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971">
  <si>
    <t xml:space="preserve">Multiplicateurs d'entrées-sorties nationaux</t>
  </si>
  <si>
    <t xml:space="preserve">2002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0</xdr:colOff>
      <xdr:row>17</xdr:row>
      <xdr:rowOff>0</xdr:rowOff>
    </xdr:from>
    <xdr:to>
      <xdr:col>0</xdr:col>
      <xdr:colOff>5404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6680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03410518</v>
      </c>
      <c r="E12" s="43" t="n">
        <v>-0.101423711</v>
      </c>
      <c r="F12" s="44" t="n">
        <v>-0.002711746</v>
      </c>
      <c r="G12" s="43" t="n">
        <v>0.0306351694</v>
      </c>
      <c r="H12" s="44" t="n">
        <v>0.0920602209</v>
      </c>
      <c r="I12" s="43" t="n">
        <v>0.0048456426</v>
      </c>
      <c r="J12" s="44" t="n">
        <v>0.0291872496</v>
      </c>
      <c r="K12" s="43" t="n">
        <v>0.2327446294</v>
      </c>
      <c r="L12" s="42" t="n">
        <v>0.0231113268</v>
      </c>
      <c r="M12" s="43" t="n">
        <v>-0.160793039</v>
      </c>
      <c r="N12" s="44" t="n">
        <v>-0.003990242</v>
      </c>
      <c r="O12" s="43" t="n">
        <v>0.0603852742</v>
      </c>
      <c r="P12" s="44" t="n">
        <v>0.3022772892</v>
      </c>
      <c r="Q12" s="43" t="n">
        <v>0.0285302082</v>
      </c>
      <c r="R12" s="44" t="n">
        <v>0.0632245113</v>
      </c>
      <c r="S12" s="90" t="n">
        <v>0.4571817813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103281064</v>
      </c>
      <c r="E13" s="43" t="n">
        <v>-0.015843206</v>
      </c>
      <c r="F13" s="44" t="n">
        <v>-0.00040679</v>
      </c>
      <c r="G13" s="43" t="n">
        <v>0.0148836582</v>
      </c>
      <c r="H13" s="44" t="n">
        <v>0.2049614876</v>
      </c>
      <c r="I13" s="43" t="n">
        <v>0.04576158</v>
      </c>
      <c r="J13" s="44" t="n">
        <v>0.0445124772</v>
      </c>
      <c r="K13" s="43" t="n">
        <v>0.1660565506</v>
      </c>
      <c r="L13" s="42" t="n">
        <v>0.0188998672</v>
      </c>
      <c r="M13" s="43" t="n">
        <v>-0.020129619</v>
      </c>
      <c r="N13" s="44" t="n">
        <v>-0.000755161</v>
      </c>
      <c r="O13" s="43" t="n">
        <v>0.0270737314</v>
      </c>
      <c r="P13" s="44" t="n">
        <v>0.3669181245</v>
      </c>
      <c r="Q13" s="43" t="n">
        <v>0.0672144349</v>
      </c>
      <c r="R13" s="44" t="n">
        <v>0.0597017254</v>
      </c>
      <c r="S13" s="90" t="n">
        <v>0.2715576473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18163069</v>
      </c>
      <c r="E14" s="43" t="n">
        <v>-0.001354124</v>
      </c>
      <c r="F14" s="44" t="n">
        <v>0</v>
      </c>
      <c r="G14" s="43" t="n">
        <v>0.0144630369</v>
      </c>
      <c r="H14" s="44" t="n">
        <v>0.1319342933</v>
      </c>
      <c r="I14" s="43" t="n">
        <v>0.0155536006</v>
      </c>
      <c r="J14" s="44" t="n">
        <v>0.2298467187</v>
      </c>
      <c r="K14" s="43" t="n">
        <v>0.1033067735</v>
      </c>
      <c r="L14" s="42" t="n">
        <v>0.022713364</v>
      </c>
      <c r="M14" s="43" t="n">
        <v>-0.004214112</v>
      </c>
      <c r="N14" s="44" t="n">
        <v>-0.000231035</v>
      </c>
      <c r="O14" s="43" t="n">
        <v>0.023365398</v>
      </c>
      <c r="P14" s="44" t="n">
        <v>0.2574921127</v>
      </c>
      <c r="Q14" s="43" t="n">
        <v>0.0321409072</v>
      </c>
      <c r="R14" s="44" t="n">
        <v>0.2414769065</v>
      </c>
      <c r="S14" s="90" t="n">
        <v>0.1905411903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25133504</v>
      </c>
      <c r="E15" s="43" t="n">
        <v>-0.007927062</v>
      </c>
      <c r="F15" s="44" t="n">
        <v>-0.001024846</v>
      </c>
      <c r="G15" s="43" t="n">
        <v>0.0101226144</v>
      </c>
      <c r="H15" s="44" t="n">
        <v>0.3398469024</v>
      </c>
      <c r="I15" s="43" t="n">
        <v>0.0352256114</v>
      </c>
      <c r="J15" s="44" t="n">
        <v>0.0585939976</v>
      </c>
      <c r="K15" s="43" t="n">
        <v>0.0905043527</v>
      </c>
      <c r="L15" s="42" t="n">
        <v>0.0351843432</v>
      </c>
      <c r="M15" s="43" t="n">
        <v>-0.01166758</v>
      </c>
      <c r="N15" s="44" t="n">
        <v>-0.0016291</v>
      </c>
      <c r="O15" s="43" t="n">
        <v>0.0224293462</v>
      </c>
      <c r="P15" s="44" t="n">
        <v>0.4389088919</v>
      </c>
      <c r="Q15" s="43" t="n">
        <v>0.0482656487</v>
      </c>
      <c r="R15" s="44" t="n">
        <v>0.0423428828</v>
      </c>
      <c r="S15" s="90" t="n">
        <v>0.2022480769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21684937</v>
      </c>
      <c r="E16" s="43" t="n">
        <v>-2.744E-005</v>
      </c>
      <c r="F16" s="44" t="n">
        <v>-6.7367E-005</v>
      </c>
      <c r="G16" s="43" t="n">
        <v>0.0125419584</v>
      </c>
      <c r="H16" s="44" t="n">
        <v>0.0586499102</v>
      </c>
      <c r="I16" s="43" t="n">
        <v>0.0099214791</v>
      </c>
      <c r="J16" s="44" t="n">
        <v>0.000739715</v>
      </c>
      <c r="K16" s="43" t="n">
        <v>0.5885739632</v>
      </c>
      <c r="L16" s="42" t="n">
        <v>0.0057183516</v>
      </c>
      <c r="M16" s="43" t="n">
        <v>-0.001401273</v>
      </c>
      <c r="N16" s="44" t="n">
        <v>-0.000254855</v>
      </c>
      <c r="O16" s="43" t="n">
        <v>0.0201352309</v>
      </c>
      <c r="P16" s="44" t="n">
        <v>0.1770699884</v>
      </c>
      <c r="Q16" s="43" t="n">
        <v>0.0233353585</v>
      </c>
      <c r="R16" s="44" t="n">
        <v>0.0096456359</v>
      </c>
      <c r="S16" s="90" t="n">
        <v>0.6544167064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95476554</v>
      </c>
      <c r="E17" s="43" t="n">
        <v>-0.006393727</v>
      </c>
      <c r="F17" s="44" t="n">
        <v>-0.000435216</v>
      </c>
      <c r="G17" s="43" t="n">
        <v>0.0144590283</v>
      </c>
      <c r="H17" s="44" t="n">
        <v>0.1891035364</v>
      </c>
      <c r="I17" s="43" t="n">
        <v>0.0443241604</v>
      </c>
      <c r="J17" s="44" t="n">
        <v>0.0002922515</v>
      </c>
      <c r="K17" s="43" t="n">
        <v>0.3044064811</v>
      </c>
      <c r="L17" s="42" t="n">
        <v>0.0138803807</v>
      </c>
      <c r="M17" s="43" t="n">
        <v>-0.00935475</v>
      </c>
      <c r="N17" s="44" t="n">
        <v>-0.000642244</v>
      </c>
      <c r="O17" s="43" t="n">
        <v>0.0237226233</v>
      </c>
      <c r="P17" s="44" t="n">
        <v>0.3194163587</v>
      </c>
      <c r="Q17" s="43" t="n">
        <v>0.0576982578</v>
      </c>
      <c r="R17" s="44" t="n">
        <v>0.0092404173</v>
      </c>
      <c r="S17" s="90" t="n">
        <v>0.4230490152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071499135</v>
      </c>
      <c r="E18" s="43" t="n">
        <v>-0.001471758</v>
      </c>
      <c r="F18" s="44" t="n">
        <v>-0.000587627</v>
      </c>
      <c r="G18" s="43" t="n">
        <v>0.0044656984</v>
      </c>
      <c r="H18" s="44" t="n">
        <v>0.3777970566</v>
      </c>
      <c r="I18" s="43" t="n">
        <v>0.0450190407</v>
      </c>
      <c r="J18" s="44" t="n">
        <v>0.012281231</v>
      </c>
      <c r="K18" s="43" t="n">
        <v>0.1198564683</v>
      </c>
      <c r="L18" s="42" t="n">
        <v>0.0120661335</v>
      </c>
      <c r="M18" s="43" t="n">
        <v>-0.003153253</v>
      </c>
      <c r="N18" s="44" t="n">
        <v>-0.000789593</v>
      </c>
      <c r="O18" s="43" t="n">
        <v>0.0146062593</v>
      </c>
      <c r="P18" s="44" t="n">
        <v>0.5019312695</v>
      </c>
      <c r="Q18" s="43" t="n">
        <v>0.0601026352</v>
      </c>
      <c r="R18" s="44" t="n">
        <v>0.0222024662</v>
      </c>
      <c r="S18" s="90" t="n">
        <v>0.2102643909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32624935</v>
      </c>
      <c r="E19" s="43" t="n">
        <v>-0.009470983</v>
      </c>
      <c r="F19" s="44" t="n">
        <v>0</v>
      </c>
      <c r="G19" s="43" t="n">
        <v>0.0368534905</v>
      </c>
      <c r="H19" s="44" t="n">
        <v>0.140582819</v>
      </c>
      <c r="I19" s="43" t="n">
        <v>0.0333422855</v>
      </c>
      <c r="J19" s="44" t="n">
        <v>1.7307E-005</v>
      </c>
      <c r="K19" s="43" t="n">
        <v>0.5140079658</v>
      </c>
      <c r="L19" s="42" t="n">
        <v>0.0061112887</v>
      </c>
      <c r="M19" s="43" t="n">
        <v>-0.010864257</v>
      </c>
      <c r="N19" s="44" t="n">
        <v>-0.000102609</v>
      </c>
      <c r="O19" s="43" t="n">
        <v>0.0423946686</v>
      </c>
      <c r="P19" s="44" t="n">
        <v>0.2148630621</v>
      </c>
      <c r="Q19" s="43" t="n">
        <v>0.0432949294</v>
      </c>
      <c r="R19" s="44" t="n">
        <v>0.0069737689</v>
      </c>
      <c r="S19" s="90" t="n">
        <v>0.5791393765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61246724</v>
      </c>
      <c r="E20" s="43" t="n">
        <v>-0.000485991</v>
      </c>
      <c r="F20" s="44" t="n">
        <v>-0.000202707</v>
      </c>
      <c r="G20" s="43" t="n">
        <v>0.0570677045</v>
      </c>
      <c r="H20" s="44" t="n">
        <v>0.152724684</v>
      </c>
      <c r="I20" s="43" t="n">
        <v>0.0149239847</v>
      </c>
      <c r="J20" s="44" t="n">
        <v>0.0021506805</v>
      </c>
      <c r="K20" s="43" t="n">
        <v>0.5524618605</v>
      </c>
      <c r="L20" s="42" t="n">
        <v>0.008099613</v>
      </c>
      <c r="M20" s="43" t="n">
        <v>-0.001324827</v>
      </c>
      <c r="N20" s="44" t="n">
        <v>-0.000319541</v>
      </c>
      <c r="O20" s="43" t="n">
        <v>0.0634533766</v>
      </c>
      <c r="P20" s="44" t="n">
        <v>0.2319283204</v>
      </c>
      <c r="Q20" s="43" t="n">
        <v>0.0238788071</v>
      </c>
      <c r="R20" s="44" t="n">
        <v>0.0088489364</v>
      </c>
      <c r="S20" s="90" t="n">
        <v>0.6027661345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200234244</v>
      </c>
      <c r="E21" s="43" t="n">
        <v>-0.00028129</v>
      </c>
      <c r="F21" s="44" t="n">
        <v>-0.00037453</v>
      </c>
      <c r="G21" s="43" t="n">
        <v>0.0199054134</v>
      </c>
      <c r="H21" s="44" t="n">
        <v>0.2548297295</v>
      </c>
      <c r="I21" s="43" t="n">
        <v>0.0316096469</v>
      </c>
      <c r="J21" s="44" t="n">
        <v>0.047061874</v>
      </c>
      <c r="K21" s="43" t="n">
        <v>0.0558719353</v>
      </c>
      <c r="L21" s="42" t="n">
        <v>0.0266366436</v>
      </c>
      <c r="M21" s="43" t="n">
        <v>-0.00318946</v>
      </c>
      <c r="N21" s="44" t="n">
        <v>-0.000767183</v>
      </c>
      <c r="O21" s="43" t="n">
        <v>0.0328819886</v>
      </c>
      <c r="P21" s="44" t="n">
        <v>0.437984329</v>
      </c>
      <c r="Q21" s="43" t="n">
        <v>0.0553170894</v>
      </c>
      <c r="R21" s="44" t="n">
        <v>0.0566276709</v>
      </c>
      <c r="S21" s="90" t="n">
        <v>0.1714666826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14556511</v>
      </c>
      <c r="E22" s="43" t="n">
        <v>-0.000387206</v>
      </c>
      <c r="F22" s="44" t="n">
        <v>-0.000355684</v>
      </c>
      <c r="G22" s="43" t="n">
        <v>0.0054228722</v>
      </c>
      <c r="H22" s="44" t="n">
        <v>0.1111136248</v>
      </c>
      <c r="I22" s="43" t="n">
        <v>0.0173525634</v>
      </c>
      <c r="J22" s="44" t="n">
        <v>0.0009427419</v>
      </c>
      <c r="K22" s="43" t="n">
        <v>0.1216085857</v>
      </c>
      <c r="L22" s="42" t="n">
        <v>0.0108323547</v>
      </c>
      <c r="M22" s="43" t="n">
        <v>-0.030200803</v>
      </c>
      <c r="N22" s="44" t="n">
        <v>-0.001574047</v>
      </c>
      <c r="O22" s="43" t="n">
        <v>0.026810664</v>
      </c>
      <c r="P22" s="44" t="n">
        <v>0.3177489699</v>
      </c>
      <c r="Q22" s="43" t="n">
        <v>0.041560794</v>
      </c>
      <c r="R22" s="44" t="n">
        <v>0.0253625679</v>
      </c>
      <c r="S22" s="90" t="n">
        <v>0.3315809043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17454071</v>
      </c>
      <c r="E23" s="43" t="n">
        <v>-0.000283111</v>
      </c>
      <c r="F23" s="44" t="n">
        <v>-0.000314245</v>
      </c>
      <c r="G23" s="43" t="n">
        <v>0.0096775736</v>
      </c>
      <c r="H23" s="44" t="n">
        <v>0.1154349232</v>
      </c>
      <c r="I23" s="43" t="n">
        <v>0.0202113658</v>
      </c>
      <c r="J23" s="44" t="n">
        <v>0.0007075871</v>
      </c>
      <c r="K23" s="43" t="n">
        <v>0.303956024</v>
      </c>
      <c r="L23" s="42" t="n">
        <v>0.0070239683</v>
      </c>
      <c r="M23" s="43" t="n">
        <v>-0.009075692</v>
      </c>
      <c r="N23" s="44" t="n">
        <v>-0.000776444</v>
      </c>
      <c r="O23" s="43" t="n">
        <v>0.022883205</v>
      </c>
      <c r="P23" s="44" t="n">
        <v>0.283513543</v>
      </c>
      <c r="Q23" s="43" t="n">
        <v>0.0408219606</v>
      </c>
      <c r="R23" s="44" t="n">
        <v>0.0117140757</v>
      </c>
      <c r="S23" s="90" t="n">
        <v>0.4427109002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14651029</v>
      </c>
      <c r="E24" s="43" t="n">
        <v>-0.00179766</v>
      </c>
      <c r="F24" s="44" t="n">
        <v>-0.000498767</v>
      </c>
      <c r="G24" s="43" t="n">
        <v>0.009032167</v>
      </c>
      <c r="H24" s="44" t="n">
        <v>0.2089166645</v>
      </c>
      <c r="I24" s="43" t="n">
        <v>0.0298709868</v>
      </c>
      <c r="J24" s="44" t="n">
        <v>0.0019058326</v>
      </c>
      <c r="K24" s="43" t="n">
        <v>0.1322313228</v>
      </c>
      <c r="L24" s="42" t="n">
        <v>0.0048647394</v>
      </c>
      <c r="M24" s="43" t="n">
        <v>-0.003179371</v>
      </c>
      <c r="N24" s="44" t="n">
        <v>-0.000705843</v>
      </c>
      <c r="O24" s="43" t="n">
        <v>0.017533872</v>
      </c>
      <c r="P24" s="44" t="n">
        <v>0.3190746963</v>
      </c>
      <c r="Q24" s="43" t="n">
        <v>0.0447206448</v>
      </c>
      <c r="R24" s="44" t="n">
        <v>0.0080766882</v>
      </c>
      <c r="S24" s="90" t="n">
        <v>0.2171426692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1257037</v>
      </c>
      <c r="E25" s="43" t="n">
        <v>-0.002906292</v>
      </c>
      <c r="F25" s="44" t="n">
        <v>-0.000623674</v>
      </c>
      <c r="G25" s="43" t="n">
        <v>0.0084966321</v>
      </c>
      <c r="H25" s="44" t="n">
        <v>0.2692389215</v>
      </c>
      <c r="I25" s="43" t="n">
        <v>0.0327662134</v>
      </c>
      <c r="J25" s="44" t="n">
        <v>0.0031158584</v>
      </c>
      <c r="K25" s="43" t="n">
        <v>0.1130568929</v>
      </c>
      <c r="L25" s="42" t="n">
        <v>0.0045783207</v>
      </c>
      <c r="M25" s="43" t="n">
        <v>-0.004928039</v>
      </c>
      <c r="N25" s="44" t="n">
        <v>-0.000884562</v>
      </c>
      <c r="O25" s="43" t="n">
        <v>0.0179904815</v>
      </c>
      <c r="P25" s="44" t="n">
        <v>0.3969726845</v>
      </c>
      <c r="Q25" s="43" t="n">
        <v>0.0485795365</v>
      </c>
      <c r="R25" s="44" t="n">
        <v>0.0097506879</v>
      </c>
      <c r="S25" s="90" t="n">
        <v>0.1952296981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6037663</v>
      </c>
      <c r="E26" s="43" t="n">
        <v>-0.000805863</v>
      </c>
      <c r="F26" s="44" t="n">
        <v>-0.000922265</v>
      </c>
      <c r="G26" s="43" t="n">
        <v>0.0092146918</v>
      </c>
      <c r="H26" s="44" t="n">
        <v>0.2442151992</v>
      </c>
      <c r="I26" s="43" t="n">
        <v>0.0364130554</v>
      </c>
      <c r="J26" s="44" t="n">
        <v>0.0038741103</v>
      </c>
      <c r="K26" s="43" t="n">
        <v>0.1038995796</v>
      </c>
      <c r="L26" s="42" t="n">
        <v>0.0054561813</v>
      </c>
      <c r="M26" s="43" t="n">
        <v>-0.003762668</v>
      </c>
      <c r="N26" s="44" t="n">
        <v>-0.001245025</v>
      </c>
      <c r="O26" s="43" t="n">
        <v>0.0187915346</v>
      </c>
      <c r="P26" s="44" t="n">
        <v>0.3773284986</v>
      </c>
      <c r="Q26" s="43" t="n">
        <v>0.0537968584</v>
      </c>
      <c r="R26" s="44" t="n">
        <v>0.0117437179</v>
      </c>
      <c r="S26" s="90" t="n">
        <v>0.1892884546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26323195</v>
      </c>
      <c r="E27" s="43" t="n">
        <v>-0.000440303</v>
      </c>
      <c r="F27" s="44" t="n">
        <v>-0.000311359</v>
      </c>
      <c r="G27" s="43" t="n">
        <v>0.0066334213</v>
      </c>
      <c r="H27" s="44" t="n">
        <v>0.1560326993</v>
      </c>
      <c r="I27" s="43" t="n">
        <v>0.0361394557</v>
      </c>
      <c r="J27" s="44" t="n">
        <v>0.0005971136</v>
      </c>
      <c r="K27" s="43" t="n">
        <v>0.160536596</v>
      </c>
      <c r="L27" s="42" t="n">
        <v>0.012162769</v>
      </c>
      <c r="M27" s="43" t="n">
        <v>-0.007637993</v>
      </c>
      <c r="N27" s="44" t="n">
        <v>-0.000701462</v>
      </c>
      <c r="O27" s="43" t="n">
        <v>0.0221788445</v>
      </c>
      <c r="P27" s="44" t="n">
        <v>0.3620004832</v>
      </c>
      <c r="Q27" s="43" t="n">
        <v>0.0711321387</v>
      </c>
      <c r="R27" s="44" t="n">
        <v>0.0249975228</v>
      </c>
      <c r="S27" s="90" t="n">
        <v>0.3234040697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3063276</v>
      </c>
      <c r="E28" s="43" t="n">
        <v>-0.000308468</v>
      </c>
      <c r="F28" s="44" t="n">
        <v>-0.000322963</v>
      </c>
      <c r="G28" s="43" t="n">
        <v>0.0123888491</v>
      </c>
      <c r="H28" s="44" t="n">
        <v>0.1506740574</v>
      </c>
      <c r="I28" s="43" t="n">
        <v>0.0358942774</v>
      </c>
      <c r="J28" s="44" t="n">
        <v>3.79438E-005</v>
      </c>
      <c r="K28" s="43" t="n">
        <v>0.1385538849</v>
      </c>
      <c r="L28" s="42" t="n">
        <v>0.0116126792</v>
      </c>
      <c r="M28" s="43" t="n">
        <v>-0.004397643</v>
      </c>
      <c r="N28" s="44" t="n">
        <v>-0.000634822</v>
      </c>
      <c r="O28" s="43" t="n">
        <v>0.0289002063</v>
      </c>
      <c r="P28" s="44" t="n">
        <v>0.3326458213</v>
      </c>
      <c r="Q28" s="43" t="n">
        <v>0.0653819461</v>
      </c>
      <c r="R28" s="44" t="n">
        <v>0.0148489524</v>
      </c>
      <c r="S28" s="90" t="n">
        <v>0.3157518317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2137881</v>
      </c>
      <c r="E29" s="43" t="n">
        <v>-0.00091128</v>
      </c>
      <c r="F29" s="44" t="n">
        <v>-0.000420435</v>
      </c>
      <c r="G29" s="43" t="n">
        <v>0.0078420734</v>
      </c>
      <c r="H29" s="44" t="n">
        <v>0.2686078184</v>
      </c>
      <c r="I29" s="43" t="n">
        <v>0.0290757616</v>
      </c>
      <c r="J29" s="44" t="n">
        <v>0.0027473154</v>
      </c>
      <c r="K29" s="43" t="n">
        <v>0.1775322046</v>
      </c>
      <c r="L29" s="42" t="n">
        <v>0.0070076168</v>
      </c>
      <c r="M29" s="43" t="n">
        <v>-0.002824705</v>
      </c>
      <c r="N29" s="44" t="n">
        <v>-0.00065455</v>
      </c>
      <c r="O29" s="43" t="n">
        <v>0.0193787889</v>
      </c>
      <c r="P29" s="44" t="n">
        <v>0.4041679231</v>
      </c>
      <c r="Q29" s="43" t="n">
        <v>0.048500804</v>
      </c>
      <c r="R29" s="44" t="n">
        <v>0.011400694</v>
      </c>
      <c r="S29" s="90" t="n">
        <v>0.2848885397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08016644</v>
      </c>
      <c r="E30" s="43" t="n">
        <v>-5.5549E-005</v>
      </c>
      <c r="F30" s="44" t="n">
        <v>-8.7801E-005</v>
      </c>
      <c r="G30" s="43" t="n">
        <v>0.002920343</v>
      </c>
      <c r="H30" s="44" t="n">
        <v>0.0259002351</v>
      </c>
      <c r="I30" s="43" t="n">
        <v>0.0076325285</v>
      </c>
      <c r="J30" s="44" t="n">
        <v>3.22523E-005</v>
      </c>
      <c r="K30" s="43" t="n">
        <v>0.0591208603</v>
      </c>
      <c r="L30" s="42" t="n">
        <v>0.0045997708</v>
      </c>
      <c r="M30" s="43" t="n">
        <v>-0.001242139</v>
      </c>
      <c r="N30" s="44" t="n">
        <v>-0.000249339</v>
      </c>
      <c r="O30" s="43" t="n">
        <v>0.0156263454</v>
      </c>
      <c r="P30" s="44" t="n">
        <v>0.135874942</v>
      </c>
      <c r="Q30" s="43" t="n">
        <v>0.0216632663</v>
      </c>
      <c r="R30" s="44" t="n">
        <v>0.0071115731</v>
      </c>
      <c r="S30" s="90" t="n">
        <v>0.3520427858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4014289</v>
      </c>
      <c r="E31" s="43" t="n">
        <v>-0.000695347</v>
      </c>
      <c r="F31" s="44" t="n">
        <v>-0.000161149</v>
      </c>
      <c r="G31" s="43" t="n">
        <v>0.006999492</v>
      </c>
      <c r="H31" s="44" t="n">
        <v>0.1031927657</v>
      </c>
      <c r="I31" s="43" t="n">
        <v>0.0174865822</v>
      </c>
      <c r="J31" s="44" t="n">
        <v>0.0001986829</v>
      </c>
      <c r="K31" s="43" t="n">
        <v>0.1989092004</v>
      </c>
      <c r="L31" s="42" t="n">
        <v>0.0076623822</v>
      </c>
      <c r="M31" s="43" t="n">
        <v>-0.003446375</v>
      </c>
      <c r="N31" s="44" t="n">
        <v>-0.000436996</v>
      </c>
      <c r="O31" s="43" t="n">
        <v>0.0195673828</v>
      </c>
      <c r="P31" s="44" t="n">
        <v>0.2514655057</v>
      </c>
      <c r="Q31" s="43" t="n">
        <v>0.0366118024</v>
      </c>
      <c r="R31" s="44" t="n">
        <v>0.0098318688</v>
      </c>
      <c r="S31" s="90" t="n">
        <v>0.3661212647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16998944</v>
      </c>
      <c r="E32" s="43" t="n">
        <v>-0.000484707</v>
      </c>
      <c r="F32" s="44" t="n">
        <v>-0.000333616</v>
      </c>
      <c r="G32" s="43" t="n">
        <v>0.00746043</v>
      </c>
      <c r="H32" s="44" t="n">
        <v>0.1940420003</v>
      </c>
      <c r="I32" s="43" t="n">
        <v>0.0296500891</v>
      </c>
      <c r="J32" s="44" t="n">
        <v>0.0001970491</v>
      </c>
      <c r="K32" s="43" t="n">
        <v>0.152428248</v>
      </c>
      <c r="L32" s="42" t="n">
        <v>0.0056378463</v>
      </c>
      <c r="M32" s="43" t="n">
        <v>-0.002215437</v>
      </c>
      <c r="N32" s="44" t="n">
        <v>-0.000542942</v>
      </c>
      <c r="O32" s="43" t="n">
        <v>0.0163741113</v>
      </c>
      <c r="P32" s="44" t="n">
        <v>0.3129237591</v>
      </c>
      <c r="Q32" s="43" t="n">
        <v>0.0456364953</v>
      </c>
      <c r="R32" s="44" t="n">
        <v>0.0077053574</v>
      </c>
      <c r="S32" s="90" t="n">
        <v>0.2498690094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40757174</v>
      </c>
      <c r="E33" s="43" t="n">
        <v>-0.000473121</v>
      </c>
      <c r="F33" s="44" t="n">
        <v>-0.000377657</v>
      </c>
      <c r="G33" s="43" t="n">
        <v>0.0112318624</v>
      </c>
      <c r="H33" s="44" t="n">
        <v>0.1941824843</v>
      </c>
      <c r="I33" s="43" t="n">
        <v>0.0333953709</v>
      </c>
      <c r="J33" s="44" t="n">
        <v>0.0015388559</v>
      </c>
      <c r="K33" s="43" t="n">
        <v>0.1793997071</v>
      </c>
      <c r="L33" s="42" t="n">
        <v>0.0083473857</v>
      </c>
      <c r="M33" s="43" t="n">
        <v>-0.002719959</v>
      </c>
      <c r="N33" s="44" t="n">
        <v>-0.000642715</v>
      </c>
      <c r="O33" s="43" t="n">
        <v>0.0224165377</v>
      </c>
      <c r="P33" s="44" t="n">
        <v>0.3346915575</v>
      </c>
      <c r="Q33" s="43" t="n">
        <v>0.0521522143</v>
      </c>
      <c r="R33" s="44" t="n">
        <v>0.0114235696</v>
      </c>
      <c r="S33" s="90" t="n">
        <v>0.3368533525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17453895</v>
      </c>
      <c r="E34" s="43" t="n">
        <v>-0.000274116</v>
      </c>
      <c r="F34" s="44" t="n">
        <v>-0.000201858</v>
      </c>
      <c r="G34" s="43" t="n">
        <v>0.0091001713</v>
      </c>
      <c r="H34" s="44" t="n">
        <v>0.1298965856</v>
      </c>
      <c r="I34" s="43" t="n">
        <v>0.0297114864</v>
      </c>
      <c r="J34" s="44" t="n">
        <v>5.27482E-005</v>
      </c>
      <c r="K34" s="43" t="n">
        <v>0.1241345456</v>
      </c>
      <c r="L34" s="42" t="n">
        <v>0.0069590345</v>
      </c>
      <c r="M34" s="43" t="n">
        <v>-0.002198244</v>
      </c>
      <c r="N34" s="44" t="n">
        <v>-0.000431785</v>
      </c>
      <c r="O34" s="43" t="n">
        <v>0.0211530956</v>
      </c>
      <c r="P34" s="44" t="n">
        <v>0.2700745571</v>
      </c>
      <c r="Q34" s="43" t="n">
        <v>0.052545043</v>
      </c>
      <c r="R34" s="44" t="n">
        <v>0.0080436356</v>
      </c>
      <c r="S34" s="90" t="n">
        <v>0.2900470782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1092462</v>
      </c>
      <c r="E35" s="43" t="n">
        <v>-0.000775066</v>
      </c>
      <c r="F35" s="44" t="n">
        <v>-0.000417777</v>
      </c>
      <c r="G35" s="43" t="n">
        <v>0.0086520937</v>
      </c>
      <c r="H35" s="44" t="n">
        <v>0.2421329808</v>
      </c>
      <c r="I35" s="43" t="n">
        <v>0.0375458243</v>
      </c>
      <c r="J35" s="44" t="n">
        <v>0.0014854581</v>
      </c>
      <c r="K35" s="43" t="n">
        <v>0.1341978971</v>
      </c>
      <c r="L35" s="42" t="n">
        <v>0.0066128121</v>
      </c>
      <c r="M35" s="43" t="n">
        <v>-0.002390898</v>
      </c>
      <c r="N35" s="44" t="n">
        <v>-0.000644339</v>
      </c>
      <c r="O35" s="43" t="n">
        <v>0.0190746498</v>
      </c>
      <c r="P35" s="44" t="n">
        <v>0.3876393614</v>
      </c>
      <c r="Q35" s="43" t="n">
        <v>0.058059291</v>
      </c>
      <c r="R35" s="44" t="n">
        <v>0.0092604971</v>
      </c>
      <c r="S35" s="90" t="n">
        <v>0.2419391211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0038102</v>
      </c>
      <c r="E36" s="43" t="n">
        <v>-0.001112828</v>
      </c>
      <c r="F36" s="44" t="n">
        <v>-0.000387759</v>
      </c>
      <c r="G36" s="43" t="n">
        <v>0.008031521</v>
      </c>
      <c r="H36" s="44" t="n">
        <v>0.236455049</v>
      </c>
      <c r="I36" s="43" t="n">
        <v>0.033907594</v>
      </c>
      <c r="J36" s="44" t="n">
        <v>0.002158718</v>
      </c>
      <c r="K36" s="43" t="n">
        <v>0.1445782779</v>
      </c>
      <c r="L36" s="42" t="n">
        <v>0.005965445</v>
      </c>
      <c r="M36" s="43" t="n">
        <v>-0.002674726</v>
      </c>
      <c r="N36" s="44" t="n">
        <v>-0.00060006</v>
      </c>
      <c r="O36" s="43" t="n">
        <v>0.0171277943</v>
      </c>
      <c r="P36" s="44" t="n">
        <v>0.3620769286</v>
      </c>
      <c r="Q36" s="43" t="n">
        <v>0.0512238695</v>
      </c>
      <c r="R36" s="44" t="n">
        <v>0.0096122716</v>
      </c>
      <c r="S36" s="90" t="n">
        <v>0.224415726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5702792</v>
      </c>
      <c r="E37" s="43" t="n">
        <v>-0.003285368</v>
      </c>
      <c r="F37" s="44" t="n">
        <v>-0.000281527</v>
      </c>
      <c r="G37" s="43" t="n">
        <v>0.005944937</v>
      </c>
      <c r="H37" s="44" t="n">
        <v>0.1888356895</v>
      </c>
      <c r="I37" s="43" t="n">
        <v>0.0295794097</v>
      </c>
      <c r="J37" s="44" t="n">
        <v>0.0005167889</v>
      </c>
      <c r="K37" s="43" t="n">
        <v>0.0220262753</v>
      </c>
      <c r="L37" s="42" t="n">
        <v>0.0050902269</v>
      </c>
      <c r="M37" s="43" t="n">
        <v>-0.004768418</v>
      </c>
      <c r="N37" s="44" t="n">
        <v>-0.000485161</v>
      </c>
      <c r="O37" s="43" t="n">
        <v>0.0138229381</v>
      </c>
      <c r="P37" s="44" t="n">
        <v>0.3149745617</v>
      </c>
      <c r="Q37" s="43" t="n">
        <v>0.0449174759</v>
      </c>
      <c r="R37" s="44" t="n">
        <v>0.0090142121</v>
      </c>
      <c r="S37" s="90" t="n">
        <v>0.0810504718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16701379</v>
      </c>
      <c r="E38" s="43" t="n">
        <v>-0.001936683</v>
      </c>
      <c r="F38" s="44" t="n">
        <v>-0.000325016</v>
      </c>
      <c r="G38" s="43" t="n">
        <v>0.0088337271</v>
      </c>
      <c r="H38" s="44" t="n">
        <v>0.2052403585</v>
      </c>
      <c r="I38" s="43" t="n">
        <v>0.0417795388</v>
      </c>
      <c r="J38" s="44" t="n">
        <v>0.0001867017</v>
      </c>
      <c r="K38" s="43" t="n">
        <v>0.1013955625</v>
      </c>
      <c r="L38" s="42" t="n">
        <v>0.0059657476</v>
      </c>
      <c r="M38" s="43" t="n">
        <v>-0.003850851</v>
      </c>
      <c r="N38" s="44" t="n">
        <v>-0.000555397</v>
      </c>
      <c r="O38" s="43" t="n">
        <v>0.0183957821</v>
      </c>
      <c r="P38" s="44" t="n">
        <v>0.3415965226</v>
      </c>
      <c r="Q38" s="43" t="n">
        <v>0.059087747</v>
      </c>
      <c r="R38" s="44" t="n">
        <v>0.0082798783</v>
      </c>
      <c r="S38" s="90" t="n">
        <v>0.1929636077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08455161</v>
      </c>
      <c r="E39" s="43" t="n">
        <v>-0.0009695</v>
      </c>
      <c r="F39" s="44" t="n">
        <v>-0.000149582</v>
      </c>
      <c r="G39" s="43" t="n">
        <v>0.0033220075</v>
      </c>
      <c r="H39" s="44" t="n">
        <v>0.0922549927</v>
      </c>
      <c r="I39" s="43" t="n">
        <v>0.0226709467</v>
      </c>
      <c r="J39" s="44" t="n">
        <v>0.0001113137</v>
      </c>
      <c r="K39" s="43" t="n">
        <v>0.1241906127</v>
      </c>
      <c r="L39" s="42" t="n">
        <v>0.0039752844</v>
      </c>
      <c r="M39" s="43" t="n">
        <v>-0.002417007</v>
      </c>
      <c r="N39" s="44" t="n">
        <v>-0.000328373</v>
      </c>
      <c r="O39" s="43" t="n">
        <v>0.0101122763</v>
      </c>
      <c r="P39" s="44" t="n">
        <v>0.204902632</v>
      </c>
      <c r="Q39" s="43" t="n">
        <v>0.038066894</v>
      </c>
      <c r="R39" s="44" t="n">
        <v>0.0071897589</v>
      </c>
      <c r="S39" s="90" t="n">
        <v>0.1984296387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16536534</v>
      </c>
      <c r="E40" s="43" t="n">
        <v>-0.000553695</v>
      </c>
      <c r="F40" s="44" t="n">
        <v>-0.000462067</v>
      </c>
      <c r="G40" s="43" t="n">
        <v>0.0080987515</v>
      </c>
      <c r="H40" s="44" t="n">
        <v>0.2418121091</v>
      </c>
      <c r="I40" s="43" t="n">
        <v>0.0280578462</v>
      </c>
      <c r="J40" s="44" t="n">
        <v>0.0031258733</v>
      </c>
      <c r="K40" s="43" t="n">
        <v>0.1468598883</v>
      </c>
      <c r="L40" s="42" t="n">
        <v>0.0072737769</v>
      </c>
      <c r="M40" s="43" t="n">
        <v>-0.002929214</v>
      </c>
      <c r="N40" s="44" t="n">
        <v>-0.000758324</v>
      </c>
      <c r="O40" s="43" t="n">
        <v>0.0207573769</v>
      </c>
      <c r="P40" s="44" t="n">
        <v>0.4051666182</v>
      </c>
      <c r="Q40" s="43" t="n">
        <v>0.0505122517</v>
      </c>
      <c r="R40" s="44" t="n">
        <v>0.0135304094</v>
      </c>
      <c r="S40" s="90" t="n">
        <v>0.2661759187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20244283</v>
      </c>
      <c r="E41" s="43" t="n">
        <v>-0.002467296</v>
      </c>
      <c r="F41" s="44" t="n">
        <v>-0.000432161</v>
      </c>
      <c r="G41" s="43" t="n">
        <v>0.0093233582</v>
      </c>
      <c r="H41" s="44" t="n">
        <v>0.2241814011</v>
      </c>
      <c r="I41" s="43" t="n">
        <v>0.024046021</v>
      </c>
      <c r="J41" s="44" t="n">
        <v>0.0057450548</v>
      </c>
      <c r="K41" s="43" t="n">
        <v>0.1524263994</v>
      </c>
      <c r="L41" s="42" t="n">
        <v>0.004615004</v>
      </c>
      <c r="M41" s="43" t="n">
        <v>-0.0038896</v>
      </c>
      <c r="N41" s="44" t="n">
        <v>-0.000533622</v>
      </c>
      <c r="O41" s="43" t="n">
        <v>0.015886801</v>
      </c>
      <c r="P41" s="44" t="n">
        <v>0.2913525369</v>
      </c>
      <c r="Q41" s="43" t="n">
        <v>0.031864386</v>
      </c>
      <c r="R41" s="44" t="n">
        <v>0.0113270984</v>
      </c>
      <c r="S41" s="90" t="n">
        <v>0.208752155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40798524</v>
      </c>
      <c r="E42" s="43" t="n">
        <v>-0.001447876</v>
      </c>
      <c r="F42" s="44" t="n">
        <v>-0.000578189</v>
      </c>
      <c r="G42" s="43" t="n">
        <v>0.02271713</v>
      </c>
      <c r="H42" s="44" t="n">
        <v>0.3552543862</v>
      </c>
      <c r="I42" s="43" t="n">
        <v>0.0374525671</v>
      </c>
      <c r="J42" s="44" t="n">
        <v>0.0091324665</v>
      </c>
      <c r="K42" s="43" t="n">
        <v>0.155549054</v>
      </c>
      <c r="L42" s="42" t="n">
        <v>0.0200127317</v>
      </c>
      <c r="M42" s="43" t="n">
        <v>-0.00438371</v>
      </c>
      <c r="N42" s="44" t="n">
        <v>-0.000897648</v>
      </c>
      <c r="O42" s="43" t="n">
        <v>0.0388318809</v>
      </c>
      <c r="P42" s="44" t="n">
        <v>0.5116285827</v>
      </c>
      <c r="Q42" s="43" t="n">
        <v>0.0558074501</v>
      </c>
      <c r="R42" s="44" t="n">
        <v>0.0259305282</v>
      </c>
      <c r="S42" s="90" t="n">
        <v>0.253062028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89981288</v>
      </c>
      <c r="E43" s="43" t="n">
        <v>-0.000882879</v>
      </c>
      <c r="F43" s="44" t="n">
        <v>-0.000802951</v>
      </c>
      <c r="G43" s="43" t="n">
        <v>0.029582936</v>
      </c>
      <c r="H43" s="44" t="n">
        <v>0.3946799952</v>
      </c>
      <c r="I43" s="43" t="n">
        <v>0.0412940279</v>
      </c>
      <c r="J43" s="44" t="n">
        <v>0.0396638851</v>
      </c>
      <c r="K43" s="43" t="n">
        <v>0.1136629501</v>
      </c>
      <c r="L43" s="42" t="n">
        <v>0.0150436801</v>
      </c>
      <c r="M43" s="43" t="n">
        <v>-0.003632882</v>
      </c>
      <c r="N43" s="44" t="n">
        <v>-0.001111367</v>
      </c>
      <c r="O43" s="43" t="n">
        <v>0.0466205761</v>
      </c>
      <c r="P43" s="44" t="n">
        <v>0.5392272333</v>
      </c>
      <c r="Q43" s="43" t="n">
        <v>0.0584620757</v>
      </c>
      <c r="R43" s="44" t="n">
        <v>0.0557905875</v>
      </c>
      <c r="S43" s="90" t="n">
        <v>0.2092526389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90736459</v>
      </c>
      <c r="E44" s="43" t="n">
        <v>-1.0826E-005</v>
      </c>
      <c r="F44" s="44" t="n">
        <v>0</v>
      </c>
      <c r="G44" s="43" t="n">
        <v>0.0144392385</v>
      </c>
      <c r="H44" s="44" t="n">
        <v>0.2534172087</v>
      </c>
      <c r="I44" s="43" t="n">
        <v>0.0307248747</v>
      </c>
      <c r="J44" s="44" t="n">
        <v>0.0668370911</v>
      </c>
      <c r="K44" s="43" t="n">
        <v>0.1244702206</v>
      </c>
      <c r="L44" s="42" t="n">
        <v>0.0626979816</v>
      </c>
      <c r="M44" s="43" t="n">
        <v>-0.00168824</v>
      </c>
      <c r="N44" s="44" t="n">
        <v>-0.000180128</v>
      </c>
      <c r="O44" s="43" t="n">
        <v>0.0267216716</v>
      </c>
      <c r="P44" s="44" t="n">
        <v>0.4003450237</v>
      </c>
      <c r="Q44" s="43" t="n">
        <v>0.0491376442</v>
      </c>
      <c r="R44" s="44" t="n">
        <v>0.0867710089</v>
      </c>
      <c r="S44" s="90" t="n">
        <v>0.2415378978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392623641</v>
      </c>
      <c r="E45" s="43" t="n">
        <v>-0.318706322</v>
      </c>
      <c r="F45" s="44" t="n">
        <v>-0.001131079</v>
      </c>
      <c r="G45" s="43" t="n">
        <v>0.0273893671</v>
      </c>
      <c r="H45" s="44" t="n">
        <v>0.53312666</v>
      </c>
      <c r="I45" s="43" t="n">
        <v>0.1301160017</v>
      </c>
      <c r="J45" s="44" t="n">
        <v>0.0434964436</v>
      </c>
      <c r="K45" s="43" t="n">
        <v>0.1158296731</v>
      </c>
      <c r="L45" s="42" t="n">
        <v>0.0493281964</v>
      </c>
      <c r="M45" s="43" t="n">
        <v>-0.519321692</v>
      </c>
      <c r="N45" s="44" t="n">
        <v>-0.001414023</v>
      </c>
      <c r="O45" s="43" t="n">
        <v>0.0433288206</v>
      </c>
      <c r="P45" s="44" t="n">
        <v>0.8230897175</v>
      </c>
      <c r="Q45" s="43" t="n">
        <v>0.2019417959</v>
      </c>
      <c r="R45" s="44" t="n">
        <v>0.0504724339</v>
      </c>
      <c r="S45" s="90" t="n">
        <v>0.2176387009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25635633</v>
      </c>
      <c r="E46" s="43" t="n">
        <v>0</v>
      </c>
      <c r="F46" s="44" t="n">
        <v>0</v>
      </c>
      <c r="G46" s="43" t="n">
        <v>0.0484641913</v>
      </c>
      <c r="H46" s="44" t="n">
        <v>0.0753381063</v>
      </c>
      <c r="I46" s="43" t="n">
        <v>0.0194383468</v>
      </c>
      <c r="J46" s="44" t="n">
        <v>0.0001337332</v>
      </c>
      <c r="K46" s="43" t="n">
        <v>0.6458795246</v>
      </c>
      <c r="L46" s="42" t="n">
        <v>0.0050795552</v>
      </c>
      <c r="M46" s="43" t="n">
        <v>-0.001107619</v>
      </c>
      <c r="N46" s="44" t="n">
        <v>-0.000115945</v>
      </c>
      <c r="O46" s="43" t="n">
        <v>0.0543028031</v>
      </c>
      <c r="P46" s="44" t="n">
        <v>0.157271532</v>
      </c>
      <c r="Q46" s="43" t="n">
        <v>0.0308116652</v>
      </c>
      <c r="R46" s="44" t="n">
        <v>0.007360577</v>
      </c>
      <c r="S46" s="90" t="n">
        <v>0.7021952554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82802849</v>
      </c>
      <c r="E47" s="43" t="n">
        <v>-0.011504564</v>
      </c>
      <c r="F47" s="44" t="n">
        <v>-0.00021254</v>
      </c>
      <c r="G47" s="43" t="n">
        <v>0.019224991</v>
      </c>
      <c r="H47" s="44" t="n">
        <v>0.2814908026</v>
      </c>
      <c r="I47" s="43" t="n">
        <v>0.038133272</v>
      </c>
      <c r="J47" s="44" t="n">
        <v>0.0052282752</v>
      </c>
      <c r="K47" s="43" t="n">
        <v>0.1143907203</v>
      </c>
      <c r="L47" s="42" t="n">
        <v>0.0276568382</v>
      </c>
      <c r="M47" s="43" t="n">
        <v>-0.017154801</v>
      </c>
      <c r="N47" s="44" t="n">
        <v>-0.000437376</v>
      </c>
      <c r="O47" s="43" t="n">
        <v>0.0334094714</v>
      </c>
      <c r="P47" s="44" t="n">
        <v>0.4565299316</v>
      </c>
      <c r="Q47" s="43" t="n">
        <v>0.0591409244</v>
      </c>
      <c r="R47" s="44" t="n">
        <v>0.0181814356</v>
      </c>
      <c r="S47" s="90" t="n">
        <v>0.2339278288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16705396</v>
      </c>
      <c r="E48" s="43" t="n">
        <v>-0.00528798</v>
      </c>
      <c r="F48" s="44" t="n">
        <v>-0.00035308</v>
      </c>
      <c r="G48" s="43" t="n">
        <v>0.020230031</v>
      </c>
      <c r="H48" s="44" t="n">
        <v>0.3996084994</v>
      </c>
      <c r="I48" s="43" t="n">
        <v>0.0898386537</v>
      </c>
      <c r="J48" s="44" t="n">
        <v>0.0199921104</v>
      </c>
      <c r="K48" s="43" t="n">
        <v>0.0414777992</v>
      </c>
      <c r="L48" s="42" t="n">
        <v>0.0189407821</v>
      </c>
      <c r="M48" s="43" t="n">
        <v>-0.011096485</v>
      </c>
      <c r="N48" s="44" t="n">
        <v>-0.000325028</v>
      </c>
      <c r="O48" s="43" t="n">
        <v>0.0400821051</v>
      </c>
      <c r="P48" s="44" t="n">
        <v>0.6018266641</v>
      </c>
      <c r="Q48" s="43" t="n">
        <v>0.1267920577</v>
      </c>
      <c r="R48" s="44" t="n">
        <v>0.0269087597</v>
      </c>
      <c r="S48" s="90" t="n">
        <v>0.115770334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77904998</v>
      </c>
      <c r="E49" s="43" t="n">
        <v>-0.00083348</v>
      </c>
      <c r="F49" s="44" t="n">
        <v>-0.000934417</v>
      </c>
      <c r="G49" s="43" t="n">
        <v>0.0617430753</v>
      </c>
      <c r="H49" s="44" t="n">
        <v>0.4260200648</v>
      </c>
      <c r="I49" s="43" t="n">
        <v>0.0696238652</v>
      </c>
      <c r="J49" s="44" t="n">
        <v>0.0050025809</v>
      </c>
      <c r="K49" s="43" t="n">
        <v>0.0947577245</v>
      </c>
      <c r="L49" s="42" t="n">
        <v>0.0157478687</v>
      </c>
      <c r="M49" s="43" t="n">
        <v>-0.003853802</v>
      </c>
      <c r="N49" s="44" t="n">
        <v>-0.000956212</v>
      </c>
      <c r="O49" s="43" t="n">
        <v>0.0669122285</v>
      </c>
      <c r="P49" s="44" t="n">
        <v>0.534411709</v>
      </c>
      <c r="Q49" s="43" t="n">
        <v>0.0800116593</v>
      </c>
      <c r="R49" s="44" t="n">
        <v>0.0164406383</v>
      </c>
      <c r="S49" s="90" t="n">
        <v>0.1869102227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080910353</v>
      </c>
      <c r="E50" s="43" t="n">
        <v>-0.091340517</v>
      </c>
      <c r="F50" s="44" t="n">
        <v>-0.01421221</v>
      </c>
      <c r="G50" s="43" t="n">
        <v>0.0236303398</v>
      </c>
      <c r="H50" s="44" t="n">
        <v>0.1416108479</v>
      </c>
      <c r="I50" s="43" t="n">
        <v>0.0191750097</v>
      </c>
      <c r="J50" s="44" t="n">
        <v>0.0148507614</v>
      </c>
      <c r="K50" s="43" t="n">
        <v>0.226312984</v>
      </c>
      <c r="L50" s="42" t="n">
        <v>0.0153462401</v>
      </c>
      <c r="M50" s="43" t="n">
        <v>-0.09833244</v>
      </c>
      <c r="N50" s="44" t="n">
        <v>-0.015123999</v>
      </c>
      <c r="O50" s="43" t="n">
        <v>0.0514570572</v>
      </c>
      <c r="P50" s="44" t="n">
        <v>0.3221256606</v>
      </c>
      <c r="Q50" s="43" t="n">
        <v>0.0405226918</v>
      </c>
      <c r="R50" s="44" t="n">
        <v>0.0341406085</v>
      </c>
      <c r="S50" s="90" t="n">
        <v>0.3529024834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81724831</v>
      </c>
      <c r="E51" s="43" t="n">
        <v>-0.001476235</v>
      </c>
      <c r="F51" s="44" t="n">
        <v>-0.00043809</v>
      </c>
      <c r="G51" s="43" t="n">
        <v>0.0253060856</v>
      </c>
      <c r="H51" s="44" t="n">
        <v>0.2174101438</v>
      </c>
      <c r="I51" s="43" t="n">
        <v>0.038683751</v>
      </c>
      <c r="J51" s="44" t="n">
        <v>0.0011100021</v>
      </c>
      <c r="K51" s="43" t="n">
        <v>0.3393571972</v>
      </c>
      <c r="L51" s="42" t="n">
        <v>0.0120743419</v>
      </c>
      <c r="M51" s="43" t="n">
        <v>-0.00549065</v>
      </c>
      <c r="N51" s="44" t="n">
        <v>-0.000946182</v>
      </c>
      <c r="O51" s="43" t="n">
        <v>0.0374075439</v>
      </c>
      <c r="P51" s="44" t="n">
        <v>0.3207947665</v>
      </c>
      <c r="Q51" s="43" t="n">
        <v>0.050660343</v>
      </c>
      <c r="R51" s="44" t="n">
        <v>0.010082051</v>
      </c>
      <c r="S51" s="90" t="n">
        <v>0.4347370908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34823915</v>
      </c>
      <c r="E52" s="43" t="n">
        <v>-0.003826629</v>
      </c>
      <c r="F52" s="44" t="n">
        <v>-0.000265529</v>
      </c>
      <c r="G52" s="43" t="n">
        <v>0.0115714767</v>
      </c>
      <c r="H52" s="44" t="n">
        <v>0.3547673627</v>
      </c>
      <c r="I52" s="43" t="n">
        <v>0.0315223786</v>
      </c>
      <c r="J52" s="44" t="n">
        <v>0.0023596201</v>
      </c>
      <c r="K52" s="43" t="n">
        <v>0.1400950964</v>
      </c>
      <c r="L52" s="42" t="n">
        <v>0.009816094</v>
      </c>
      <c r="M52" s="43" t="n">
        <v>-0.006464024</v>
      </c>
      <c r="N52" s="44" t="n">
        <v>-0.000855463</v>
      </c>
      <c r="O52" s="43" t="n">
        <v>0.0282031737</v>
      </c>
      <c r="P52" s="44" t="n">
        <v>0.585271919</v>
      </c>
      <c r="Q52" s="43" t="n">
        <v>0.0499406024</v>
      </c>
      <c r="R52" s="44" t="n">
        <v>0.0192560873</v>
      </c>
      <c r="S52" s="90" t="n">
        <v>0.170936451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20780968</v>
      </c>
      <c r="E53" s="43" t="n">
        <v>-0.003449849</v>
      </c>
      <c r="F53" s="44" t="n">
        <v>-0.000133019</v>
      </c>
      <c r="G53" s="43" t="n">
        <v>0.0986723939</v>
      </c>
      <c r="H53" s="44" t="n">
        <v>0.1588108115</v>
      </c>
      <c r="I53" s="43" t="n">
        <v>0.017025302</v>
      </c>
      <c r="J53" s="44" t="n">
        <v>0.1124892735</v>
      </c>
      <c r="K53" s="43" t="n">
        <v>0.287740132</v>
      </c>
      <c r="L53" s="42" t="n">
        <v>0.0145988709</v>
      </c>
      <c r="M53" s="43" t="n">
        <v>-0.00435518</v>
      </c>
      <c r="N53" s="44" t="n">
        <v>-0.000250926</v>
      </c>
      <c r="O53" s="43" t="n">
        <v>0.1305248014</v>
      </c>
      <c r="P53" s="44" t="n">
        <v>0.2164105572</v>
      </c>
      <c r="Q53" s="43" t="n">
        <v>0.0246328958</v>
      </c>
      <c r="R53" s="44" t="n">
        <v>0.1809300918</v>
      </c>
      <c r="S53" s="90" t="n">
        <v>0.391238811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53661474</v>
      </c>
      <c r="E54" s="43" t="n">
        <v>-0.009707197</v>
      </c>
      <c r="F54" s="44" t="n">
        <v>-0.000703562</v>
      </c>
      <c r="G54" s="43" t="n">
        <v>0.0097276602</v>
      </c>
      <c r="H54" s="44" t="n">
        <v>0.3943728911</v>
      </c>
      <c r="I54" s="43" t="n">
        <v>0.0321916469</v>
      </c>
      <c r="J54" s="44" t="n">
        <v>0.0868054915</v>
      </c>
      <c r="K54" s="43" t="n">
        <v>0.080129824</v>
      </c>
      <c r="L54" s="42" t="n">
        <v>0.0096542156</v>
      </c>
      <c r="M54" s="43" t="n">
        <v>-0.013269602</v>
      </c>
      <c r="N54" s="44" t="n">
        <v>-0.001083692</v>
      </c>
      <c r="O54" s="43" t="n">
        <v>0.025085195</v>
      </c>
      <c r="P54" s="44" t="n">
        <v>0.5624891275</v>
      </c>
      <c r="Q54" s="43" t="n">
        <v>0.050069872</v>
      </c>
      <c r="R54" s="44" t="n">
        <v>0.092862334</v>
      </c>
      <c r="S54" s="90" t="n">
        <v>0.1611994709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093676859</v>
      </c>
      <c r="E55" s="43" t="n">
        <v>-0.001795174</v>
      </c>
      <c r="F55" s="44" t="n">
        <v>-0.000856986</v>
      </c>
      <c r="G55" s="43" t="n">
        <v>0.0111090921</v>
      </c>
      <c r="H55" s="44" t="n">
        <v>0.4369346103</v>
      </c>
      <c r="I55" s="43" t="n">
        <v>0.0353274746</v>
      </c>
      <c r="J55" s="44" t="n">
        <v>0.0567648231</v>
      </c>
      <c r="K55" s="43" t="n">
        <v>0.0972704535</v>
      </c>
      <c r="L55" s="42" t="n">
        <v>0.0137058202</v>
      </c>
      <c r="M55" s="43" t="n">
        <v>-0.004310332</v>
      </c>
      <c r="N55" s="44" t="n">
        <v>-0.001107441</v>
      </c>
      <c r="O55" s="43" t="n">
        <v>0.0270863106</v>
      </c>
      <c r="P55" s="44" t="n">
        <v>0.5601387915</v>
      </c>
      <c r="Q55" s="43" t="n">
        <v>0.0491143246</v>
      </c>
      <c r="R55" s="44" t="n">
        <v>0.0693844956</v>
      </c>
      <c r="S55" s="90" t="n">
        <v>0.182699758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77783512</v>
      </c>
      <c r="E56" s="43" t="n">
        <v>-0.002216778</v>
      </c>
      <c r="F56" s="44" t="n">
        <v>-0.000608456</v>
      </c>
      <c r="G56" s="43" t="n">
        <v>0.0256564268</v>
      </c>
      <c r="H56" s="44" t="n">
        <v>0.2315255035</v>
      </c>
      <c r="I56" s="43" t="n">
        <v>0.031315264</v>
      </c>
      <c r="J56" s="44" t="n">
        <v>0.0053438684</v>
      </c>
      <c r="K56" s="43" t="n">
        <v>0.3285208295</v>
      </c>
      <c r="L56" s="42" t="n">
        <v>0.0326800321</v>
      </c>
      <c r="M56" s="43" t="n">
        <v>-0.003683637</v>
      </c>
      <c r="N56" s="44" t="n">
        <v>-0.000825777</v>
      </c>
      <c r="O56" s="43" t="n">
        <v>0.0366994862</v>
      </c>
      <c r="P56" s="44" t="n">
        <v>0.3566011605</v>
      </c>
      <c r="Q56" s="43" t="n">
        <v>0.0455227456</v>
      </c>
      <c r="R56" s="44" t="n">
        <v>0.0168095255</v>
      </c>
      <c r="S56" s="90" t="n">
        <v>0.41721427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39845324</v>
      </c>
      <c r="E57" s="43" t="n">
        <v>-0.003422315</v>
      </c>
      <c r="F57" s="44" t="n">
        <v>-0.003635755</v>
      </c>
      <c r="G57" s="43" t="n">
        <v>0.0248804814</v>
      </c>
      <c r="H57" s="44" t="n">
        <v>0.3708793007</v>
      </c>
      <c r="I57" s="43" t="n">
        <v>0.055667089</v>
      </c>
      <c r="J57" s="44" t="n">
        <v>0.2532867412</v>
      </c>
      <c r="K57" s="43" t="n">
        <v>0.0286743406</v>
      </c>
      <c r="L57" s="42" t="n">
        <v>0.0080810324</v>
      </c>
      <c r="M57" s="43" t="n">
        <v>-0.005691149</v>
      </c>
      <c r="N57" s="44" t="n">
        <v>-0.003813107</v>
      </c>
      <c r="O57" s="43" t="n">
        <v>0.0439679293</v>
      </c>
      <c r="P57" s="44" t="n">
        <v>0.4617089224</v>
      </c>
      <c r="Q57" s="43" t="n">
        <v>0.0664785788</v>
      </c>
      <c r="R57" s="44" t="n">
        <v>0.2662915353</v>
      </c>
      <c r="S57" s="90" t="n">
        <v>0.1074224008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185938406</v>
      </c>
      <c r="E58" s="43" t="n">
        <v>-0.054496598</v>
      </c>
      <c r="F58" s="44" t="n">
        <v>-0.001956114</v>
      </c>
      <c r="G58" s="43" t="n">
        <v>0.0084791556</v>
      </c>
      <c r="H58" s="44" t="n">
        <v>0.3080073055</v>
      </c>
      <c r="I58" s="43" t="n">
        <v>0.0300388404</v>
      </c>
      <c r="J58" s="44" t="n">
        <v>0.3501988793</v>
      </c>
      <c r="K58" s="43" t="n">
        <v>0.0872805886</v>
      </c>
      <c r="L58" s="42" t="n">
        <v>0.0281228333</v>
      </c>
      <c r="M58" s="43" t="n">
        <v>-0.100347712</v>
      </c>
      <c r="N58" s="44" t="n">
        <v>-0.003425992</v>
      </c>
      <c r="O58" s="43" t="n">
        <v>0.0256610237</v>
      </c>
      <c r="P58" s="44" t="n">
        <v>0.4687767969</v>
      </c>
      <c r="Q58" s="43" t="n">
        <v>0.0507766429</v>
      </c>
      <c r="R58" s="44" t="n">
        <v>0.243322671</v>
      </c>
      <c r="S58" s="90" t="n">
        <v>0.1672543665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159437094</v>
      </c>
      <c r="E59" s="43" t="n">
        <v>-0.019046987</v>
      </c>
      <c r="F59" s="44" t="n">
        <v>-0.000765414</v>
      </c>
      <c r="G59" s="43" t="n">
        <v>0.0151509762</v>
      </c>
      <c r="H59" s="44" t="n">
        <v>0.3159111102</v>
      </c>
      <c r="I59" s="43" t="n">
        <v>0.0277069751</v>
      </c>
      <c r="J59" s="44" t="n">
        <v>0.0358611688</v>
      </c>
      <c r="K59" s="43" t="n">
        <v>0.1162404389</v>
      </c>
      <c r="L59" s="42" t="n">
        <v>0.0224689381</v>
      </c>
      <c r="M59" s="43" t="n">
        <v>-0.021234408</v>
      </c>
      <c r="N59" s="44" t="n">
        <v>-0.001176788</v>
      </c>
      <c r="O59" s="43" t="n">
        <v>0.0326615603</v>
      </c>
      <c r="P59" s="44" t="n">
        <v>0.5096262143</v>
      </c>
      <c r="Q59" s="43" t="n">
        <v>0.0499677708</v>
      </c>
      <c r="R59" s="44" t="n">
        <v>0.0544258362</v>
      </c>
      <c r="S59" s="90" t="n">
        <v>0.2223323056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192405861</v>
      </c>
      <c r="E60" s="43" t="n">
        <v>-0.000635445</v>
      </c>
      <c r="F60" s="44" t="n">
        <v>-0.000671105</v>
      </c>
      <c r="G60" s="43" t="n">
        <v>0.0185448194</v>
      </c>
      <c r="H60" s="44" t="n">
        <v>0.3355323301</v>
      </c>
      <c r="I60" s="43" t="n">
        <v>0.0297896456</v>
      </c>
      <c r="J60" s="44" t="n">
        <v>0.0166807257</v>
      </c>
      <c r="K60" s="43" t="n">
        <v>0.0866947232</v>
      </c>
      <c r="L60" s="42" t="n">
        <v>0.0256390243</v>
      </c>
      <c r="M60" s="43" t="n">
        <v>-0.008750822</v>
      </c>
      <c r="N60" s="44" t="n">
        <v>-0.001143587</v>
      </c>
      <c r="O60" s="43" t="n">
        <v>0.0373809592</v>
      </c>
      <c r="P60" s="44" t="n">
        <v>0.4987078018</v>
      </c>
      <c r="Q60" s="43" t="n">
        <v>0.0491852456</v>
      </c>
      <c r="R60" s="44" t="n">
        <v>0.0343800549</v>
      </c>
      <c r="S60" s="90" t="n">
        <v>0.2158262746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26369131</v>
      </c>
      <c r="E61" s="43" t="n">
        <v>-0.000879602</v>
      </c>
      <c r="F61" s="44" t="n">
        <v>-0.001008087</v>
      </c>
      <c r="G61" s="43" t="n">
        <v>0.0133683905</v>
      </c>
      <c r="H61" s="44" t="n">
        <v>0.4003347795</v>
      </c>
      <c r="I61" s="43" t="n">
        <v>0.0350634645</v>
      </c>
      <c r="J61" s="44" t="n">
        <v>0.0468248236</v>
      </c>
      <c r="K61" s="43" t="n">
        <v>0.1393908228</v>
      </c>
      <c r="L61" s="42" t="n">
        <v>0.0170533867</v>
      </c>
      <c r="M61" s="43" t="n">
        <v>-0.003270846</v>
      </c>
      <c r="N61" s="44" t="n">
        <v>-0.00124036</v>
      </c>
      <c r="O61" s="43" t="n">
        <v>0.0323746553</v>
      </c>
      <c r="P61" s="44" t="n">
        <v>0.5300091937</v>
      </c>
      <c r="Q61" s="43" t="n">
        <v>0.0524870443</v>
      </c>
      <c r="R61" s="44" t="n">
        <v>0.0626206462</v>
      </c>
      <c r="S61" s="90" t="n">
        <v>0.2188994987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53148801</v>
      </c>
      <c r="E62" s="43" t="n">
        <v>-0.005628854</v>
      </c>
      <c r="F62" s="44" t="n">
        <v>-0.003717252</v>
      </c>
      <c r="G62" s="43" t="n">
        <v>0.0092717916</v>
      </c>
      <c r="H62" s="44" t="n">
        <v>0.5136075913</v>
      </c>
      <c r="I62" s="43" t="n">
        <v>0.0590701407</v>
      </c>
      <c r="J62" s="44" t="n">
        <v>0</v>
      </c>
      <c r="K62" s="43" t="n">
        <v>0.0574149113</v>
      </c>
      <c r="L62" s="42" t="n">
        <v>0.0095504626</v>
      </c>
      <c r="M62" s="43" t="n">
        <v>-0.008077106</v>
      </c>
      <c r="N62" s="44" t="n">
        <v>-0.003997747</v>
      </c>
      <c r="O62" s="43" t="n">
        <v>0.0205212401</v>
      </c>
      <c r="P62" s="44" t="n">
        <v>0.6463225173</v>
      </c>
      <c r="Q62" s="43" t="n">
        <v>0.0746352613</v>
      </c>
      <c r="R62" s="44" t="n">
        <v>0.0137754468</v>
      </c>
      <c r="S62" s="90" t="n">
        <v>0.1379672001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77583787</v>
      </c>
      <c r="E63" s="43" t="n">
        <v>-0.000693173</v>
      </c>
      <c r="F63" s="44" t="n">
        <v>-0.000643873</v>
      </c>
      <c r="G63" s="43" t="n">
        <v>0.0193264068</v>
      </c>
      <c r="H63" s="44" t="n">
        <v>0.4205467148</v>
      </c>
      <c r="I63" s="43" t="n">
        <v>0.0215075775</v>
      </c>
      <c r="J63" s="44" t="n">
        <v>0.0878869884</v>
      </c>
      <c r="K63" s="43" t="n">
        <v>0.1163317388</v>
      </c>
      <c r="L63" s="42" t="n">
        <v>0.0113943496</v>
      </c>
      <c r="M63" s="43" t="n">
        <v>-0.002908736</v>
      </c>
      <c r="N63" s="44" t="n">
        <v>-0.000817397</v>
      </c>
      <c r="O63" s="43" t="n">
        <v>0.0355020582</v>
      </c>
      <c r="P63" s="44" t="n">
        <v>0.5378767529</v>
      </c>
      <c r="Q63" s="43" t="n">
        <v>0.032019914</v>
      </c>
      <c r="R63" s="44" t="n">
        <v>0.1009397746</v>
      </c>
      <c r="S63" s="90" t="n">
        <v>0.1882616011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189527877</v>
      </c>
      <c r="E67" s="43" t="n">
        <v>0</v>
      </c>
      <c r="F67" s="44" t="n">
        <v>0</v>
      </c>
      <c r="G67" s="43" t="n">
        <v>0.0093774506</v>
      </c>
      <c r="H67" s="44" t="n">
        <v>0.559371332</v>
      </c>
      <c r="I67" s="43" t="n">
        <v>0.0494623261</v>
      </c>
      <c r="J67" s="44" t="n">
        <v>0</v>
      </c>
      <c r="K67" s="43" t="n">
        <v>0.029050655</v>
      </c>
      <c r="L67" s="42" t="n">
        <v>0.0234828637</v>
      </c>
      <c r="M67" s="43" t="n">
        <v>-0.002435009</v>
      </c>
      <c r="N67" s="44" t="n">
        <v>-0.00018119</v>
      </c>
      <c r="O67" s="43" t="n">
        <v>0.0273312604</v>
      </c>
      <c r="P67" s="44" t="n">
        <v>0.6692926941</v>
      </c>
      <c r="Q67" s="43" t="n">
        <v>0.063183224</v>
      </c>
      <c r="R67" s="44" t="n">
        <v>0.0137207871</v>
      </c>
      <c r="S67" s="90" t="n">
        <v>0.1223529819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74487151</v>
      </c>
      <c r="E68" s="43" t="n">
        <v>0</v>
      </c>
      <c r="F68" s="44" t="n">
        <v>0</v>
      </c>
      <c r="G68" s="43" t="n">
        <v>0.0101874173</v>
      </c>
      <c r="H68" s="44" t="n">
        <v>0.6545363605</v>
      </c>
      <c r="I68" s="43" t="n">
        <v>0.056916294</v>
      </c>
      <c r="J68" s="44" t="n">
        <v>0</v>
      </c>
      <c r="K68" s="43" t="n">
        <v>0.0318265508</v>
      </c>
      <c r="L68" s="42" t="n">
        <v>0.0101063984</v>
      </c>
      <c r="M68" s="43" t="n">
        <v>-0.001553026</v>
      </c>
      <c r="N68" s="44" t="n">
        <v>-0.00011534</v>
      </c>
      <c r="O68" s="43" t="n">
        <v>0.0165892976</v>
      </c>
      <c r="P68" s="44" t="n">
        <v>0.7263055065</v>
      </c>
      <c r="Q68" s="43" t="n">
        <v>0.0660430819</v>
      </c>
      <c r="R68" s="44" t="n">
        <v>0.0062185426</v>
      </c>
      <c r="S68" s="90" t="n">
        <v>0.089637884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59781033</v>
      </c>
      <c r="E69" s="43" t="n">
        <v>0</v>
      </c>
      <c r="F69" s="44" t="n">
        <v>0</v>
      </c>
      <c r="G69" s="43" t="n">
        <v>0.0106692111</v>
      </c>
      <c r="H69" s="44" t="n">
        <v>0.5543540063</v>
      </c>
      <c r="I69" s="43" t="n">
        <v>0.0925361783</v>
      </c>
      <c r="J69" s="44" t="n">
        <v>0</v>
      </c>
      <c r="K69" s="43" t="n">
        <v>0.0449695562</v>
      </c>
      <c r="L69" s="42" t="n">
        <v>0.0091440208</v>
      </c>
      <c r="M69" s="43" t="n">
        <v>-0.002024775</v>
      </c>
      <c r="N69" s="44" t="n">
        <v>-0.000175031</v>
      </c>
      <c r="O69" s="43" t="n">
        <v>0.0165282238</v>
      </c>
      <c r="P69" s="44" t="n">
        <v>0.6383976327</v>
      </c>
      <c r="Q69" s="43" t="n">
        <v>0.1020948737</v>
      </c>
      <c r="R69" s="44" t="n">
        <v>0.0276192418</v>
      </c>
      <c r="S69" s="90" t="n">
        <v>0.0951810474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88707262</v>
      </c>
      <c r="E70" s="43" t="n">
        <v>0</v>
      </c>
      <c r="F70" s="44" t="n">
        <v>0</v>
      </c>
      <c r="G70" s="43" t="n">
        <v>0.0118436233</v>
      </c>
      <c r="H70" s="44" t="n">
        <v>0.6180864987</v>
      </c>
      <c r="I70" s="43" t="n">
        <v>0.1070763183</v>
      </c>
      <c r="J70" s="44" t="n">
        <v>0</v>
      </c>
      <c r="K70" s="43" t="n">
        <v>0.0547045554</v>
      </c>
      <c r="L70" s="42" t="n">
        <v>0.0119009241</v>
      </c>
      <c r="M70" s="43" t="n">
        <v>-0.001431422</v>
      </c>
      <c r="N70" s="44" t="n">
        <v>-0.000147999</v>
      </c>
      <c r="O70" s="43" t="n">
        <v>0.0172712424</v>
      </c>
      <c r="P70" s="44" t="n">
        <v>0.693128263</v>
      </c>
      <c r="Q70" s="43" t="n">
        <v>0.1168508104</v>
      </c>
      <c r="R70" s="44" t="n">
        <v>0.0068516696</v>
      </c>
      <c r="S70" s="90" t="n">
        <v>0.0997683079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97223374</v>
      </c>
      <c r="E71" s="43" t="n">
        <v>0</v>
      </c>
      <c r="F71" s="44" t="n">
        <v>0</v>
      </c>
      <c r="G71" s="43" t="n">
        <v>0.006536196</v>
      </c>
      <c r="H71" s="44" t="n">
        <v>0.3336254095</v>
      </c>
      <c r="I71" s="43" t="n">
        <v>0.0601760335</v>
      </c>
      <c r="J71" s="44" t="n">
        <v>0</v>
      </c>
      <c r="K71" s="43" t="n">
        <v>0.1792639992</v>
      </c>
      <c r="L71" s="42" t="n">
        <v>0.0258319007</v>
      </c>
      <c r="M71" s="43" t="n">
        <v>-0.004881877</v>
      </c>
      <c r="N71" s="44" t="n">
        <v>-0.000296765</v>
      </c>
      <c r="O71" s="43" t="n">
        <v>0.0202544477</v>
      </c>
      <c r="P71" s="44" t="n">
        <v>0.4919468819</v>
      </c>
      <c r="Q71" s="43" t="n">
        <v>0.080467833</v>
      </c>
      <c r="R71" s="44" t="n">
        <v>0.019664746</v>
      </c>
      <c r="S71" s="90" t="n">
        <v>0.278972039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3751977</v>
      </c>
      <c r="E72" s="43" t="n">
        <v>0</v>
      </c>
      <c r="F72" s="44" t="n">
        <v>0</v>
      </c>
      <c r="G72" s="43" t="n">
        <v>0.0136282605</v>
      </c>
      <c r="H72" s="44" t="n">
        <v>0.2405380467</v>
      </c>
      <c r="I72" s="43" t="n">
        <v>0.0430920516</v>
      </c>
      <c r="J72" s="44" t="n">
        <v>0</v>
      </c>
      <c r="K72" s="43" t="n">
        <v>0.0801110968</v>
      </c>
      <c r="L72" s="42" t="n">
        <v>0.0111904195</v>
      </c>
      <c r="M72" s="43" t="n">
        <v>-0.006585395</v>
      </c>
      <c r="N72" s="44" t="n">
        <v>-0.000478773</v>
      </c>
      <c r="O72" s="43" t="n">
        <v>0.0290383492</v>
      </c>
      <c r="P72" s="44" t="n">
        <v>0.4670810234</v>
      </c>
      <c r="Q72" s="43" t="n">
        <v>0.0688751538</v>
      </c>
      <c r="R72" s="44" t="n">
        <v>0.1246225359</v>
      </c>
      <c r="S72" s="90" t="n">
        <v>0.1820342898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22158973</v>
      </c>
      <c r="E73" s="119" t="n">
        <v>0</v>
      </c>
      <c r="F73" s="120" t="n">
        <v>0</v>
      </c>
      <c r="G73" s="119" t="n">
        <v>0.0171168122</v>
      </c>
      <c r="H73" s="120" t="n">
        <v>0.4272722529</v>
      </c>
      <c r="I73" s="119" t="n">
        <v>0.0921597259</v>
      </c>
      <c r="J73" s="120" t="n">
        <v>0</v>
      </c>
      <c r="K73" s="119" t="n">
        <v>0.0815298393</v>
      </c>
      <c r="L73" s="118" t="n">
        <v>0.0069199143</v>
      </c>
      <c r="M73" s="119" t="n">
        <v>-0.002755204</v>
      </c>
      <c r="N73" s="120" t="n">
        <v>-0.000279301</v>
      </c>
      <c r="O73" s="119" t="n">
        <v>0.0282611732</v>
      </c>
      <c r="P73" s="120" t="n">
        <v>0.5675598433</v>
      </c>
      <c r="Q73" s="119" t="n">
        <v>0.108534385</v>
      </c>
      <c r="R73" s="120" t="n">
        <v>0.0185587231</v>
      </c>
      <c r="S73" s="127" t="n">
        <v>0.1535412605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82222516</v>
      </c>
      <c r="E12" s="99" t="n">
        <v>0.1265623901</v>
      </c>
      <c r="F12" s="44" t="n">
        <v>0.2305918027</v>
      </c>
      <c r="G12" s="99" t="n">
        <v>0.0138617199</v>
      </c>
      <c r="H12" s="100" t="n">
        <v>0.0114265282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203997941</v>
      </c>
      <c r="E13" s="99" t="n">
        <v>0.0811221883</v>
      </c>
      <c r="F13" s="44" t="n">
        <v>0.0575151115</v>
      </c>
      <c r="G13" s="99" t="n">
        <v>0.0043366203</v>
      </c>
      <c r="H13" s="100" t="n">
        <v>0.0036606461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505168776</v>
      </c>
      <c r="E14" s="99" t="n">
        <v>0.0770429099</v>
      </c>
      <c r="F14" s="44" t="n">
        <v>0.3306867801</v>
      </c>
      <c r="G14" s="99" t="n">
        <v>0.0058060283</v>
      </c>
      <c r="H14" s="100" t="n">
        <v>0.0033494528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180685263</v>
      </c>
      <c r="E15" s="99" t="n">
        <v>0.096447009</v>
      </c>
      <c r="F15" s="44" t="n">
        <v>0.0334756713</v>
      </c>
      <c r="G15" s="99" t="n">
        <v>0.0053234666</v>
      </c>
      <c r="H15" s="100" t="n">
        <v>0.0040784879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683564651</v>
      </c>
      <c r="E16" s="99" t="n">
        <v>0.0394819126</v>
      </c>
      <c r="F16" s="44" t="n">
        <v>0.5849587714</v>
      </c>
      <c r="G16" s="99" t="n">
        <v>0.0018552308</v>
      </c>
      <c r="H16" s="100" t="n">
        <v>0.0016412479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960474948</v>
      </c>
      <c r="E17" s="99" t="n">
        <v>0.0595488559</v>
      </c>
      <c r="F17" s="44" t="n">
        <v>0.5624420112</v>
      </c>
      <c r="G17" s="99" t="n">
        <v>0.00450447</v>
      </c>
      <c r="H17" s="100" t="n">
        <v>0.0028891203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220644149</v>
      </c>
      <c r="E18" s="99" t="n">
        <v>0.0531139609</v>
      </c>
      <c r="F18" s="44" t="n">
        <v>0.031216773</v>
      </c>
      <c r="G18" s="99" t="n">
        <v>0.0050070338</v>
      </c>
      <c r="H18" s="100" t="n">
        <v>0.0025842817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84367908</v>
      </c>
      <c r="E19" s="99" t="n">
        <v>0.028017673</v>
      </c>
      <c r="F19" s="44" t="n">
        <v>0.0567843326</v>
      </c>
      <c r="G19" s="99" t="n">
        <v>0.0046612853</v>
      </c>
      <c r="H19" s="100" t="n">
        <v>0.0011429049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375640753</v>
      </c>
      <c r="E20" s="99" t="n">
        <v>0.0228851993</v>
      </c>
      <c r="F20" s="44" t="n">
        <v>0.0041667889</v>
      </c>
      <c r="G20" s="99" t="n">
        <v>0.0013278148</v>
      </c>
      <c r="H20" s="100" t="n">
        <v>0.0008920899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137167248</v>
      </c>
      <c r="E21" s="99" t="n">
        <v>0.0929631611</v>
      </c>
      <c r="F21" s="44" t="n">
        <v>0.0008844209</v>
      </c>
      <c r="G21" s="99" t="n">
        <v>0.0110763442</v>
      </c>
      <c r="H21" s="100" t="n">
        <v>0.0052860083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313053552</v>
      </c>
      <c r="E22" s="99" t="n">
        <v>0.1183757944</v>
      </c>
      <c r="F22" s="44" t="n">
        <v>0.2518870985</v>
      </c>
      <c r="G22" s="99" t="n">
        <v>0.018041429</v>
      </c>
      <c r="H22" s="100" t="n">
        <v>0.010156017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961766412</v>
      </c>
      <c r="E23" s="99" t="n">
        <v>0.0907816787</v>
      </c>
      <c r="F23" s="44" t="n">
        <v>0.1594740772</v>
      </c>
      <c r="G23" s="99" t="n">
        <v>0.0079316606</v>
      </c>
      <c r="H23" s="100" t="n">
        <v>0.006294503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086345242</v>
      </c>
      <c r="E24" s="99" t="n">
        <v>0.0684102574</v>
      </c>
      <c r="F24" s="44" t="n">
        <v>0.4532743937</v>
      </c>
      <c r="G24" s="99" t="n">
        <v>0.0121545806</v>
      </c>
      <c r="H24" s="100" t="n">
        <v>0.0032725422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337130233</v>
      </c>
      <c r="E25" s="99" t="n">
        <v>0.0851393557</v>
      </c>
      <c r="F25" s="44" t="n">
        <v>0.4859641797</v>
      </c>
      <c r="G25" s="99" t="n">
        <v>0.0103515621</v>
      </c>
      <c r="H25" s="100" t="n">
        <v>0.0035072507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2633163821</v>
      </c>
      <c r="E26" s="99" t="n">
        <v>0.0754633359</v>
      </c>
      <c r="F26" s="44" t="n">
        <v>0.4689584095</v>
      </c>
      <c r="G26" s="99" t="n">
        <v>0.0059070108</v>
      </c>
      <c r="H26" s="100" t="n">
        <v>0.0039157195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881075827</v>
      </c>
      <c r="E27" s="99" t="n">
        <v>0.0987853854</v>
      </c>
      <c r="F27" s="44" t="n">
        <v>0.5363429978</v>
      </c>
      <c r="G27" s="99" t="n">
        <v>0.0017396014</v>
      </c>
      <c r="H27" s="100" t="n">
        <v>0.0038310581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467826662</v>
      </c>
      <c r="E28" s="99" t="n">
        <v>0.0786448454</v>
      </c>
      <c r="F28" s="44" t="n">
        <v>0.595516701</v>
      </c>
      <c r="G28" s="99" t="n">
        <v>0.0068402316</v>
      </c>
      <c r="H28" s="100" t="n">
        <v>0.0036232852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554086569</v>
      </c>
      <c r="E29" s="99" t="n">
        <v>0.0660132742</v>
      </c>
      <c r="F29" s="44" t="n">
        <v>0.1667630727</v>
      </c>
      <c r="G29" s="99" t="n">
        <v>0.0040323759</v>
      </c>
      <c r="H29" s="100" t="n">
        <v>0.0026805812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3767945603</v>
      </c>
      <c r="E30" s="99" t="n">
        <v>0.075571914</v>
      </c>
      <c r="F30" s="44" t="n">
        <v>0.204356768</v>
      </c>
      <c r="G30" s="99" t="n">
        <v>0.0098316875</v>
      </c>
      <c r="H30" s="100" t="n">
        <v>0.0023746327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024397841</v>
      </c>
      <c r="E31" s="99" t="n">
        <v>0.0942065363</v>
      </c>
      <c r="F31" s="44" t="n">
        <v>0.4061630785</v>
      </c>
      <c r="G31" s="99" t="n">
        <v>0.011257279</v>
      </c>
      <c r="H31" s="100" t="n">
        <v>0.0047195649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791030849</v>
      </c>
      <c r="E32" s="99" t="n">
        <v>0.0726088805</v>
      </c>
      <c r="F32" s="44" t="n">
        <v>0.5289250992</v>
      </c>
      <c r="G32" s="99" t="n">
        <v>0.0086766133</v>
      </c>
      <c r="H32" s="100" t="n">
        <v>0.0042232221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49708209</v>
      </c>
      <c r="E33" s="99" t="n">
        <v>0.0894700494</v>
      </c>
      <c r="F33" s="44" t="n">
        <v>0.2207062068</v>
      </c>
      <c r="G33" s="99" t="n">
        <v>0.011223068</v>
      </c>
      <c r="H33" s="100" t="n">
        <v>0.0018141184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232825439</v>
      </c>
      <c r="E34" s="99" t="n">
        <v>0.0976972007</v>
      </c>
      <c r="F34" s="44" t="n">
        <v>0.4965889909</v>
      </c>
      <c r="G34" s="99" t="n">
        <v>0.029576075</v>
      </c>
      <c r="H34" s="100" t="n">
        <v>0.0032517648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729185354</v>
      </c>
      <c r="E35" s="99" t="n">
        <v>0.0855434257</v>
      </c>
      <c r="F35" s="44" t="n">
        <v>0.3500671611</v>
      </c>
      <c r="G35" s="99" t="n">
        <v>0.0144521351</v>
      </c>
      <c r="H35" s="100" t="n">
        <v>0.0075354081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460474734</v>
      </c>
      <c r="E36" s="99" t="n">
        <v>0.0703011609</v>
      </c>
      <c r="F36" s="44" t="n">
        <v>0.5850305073</v>
      </c>
      <c r="G36" s="99" t="n">
        <v>0.011031475</v>
      </c>
      <c r="H36" s="100" t="n">
        <v>0.0054726418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315348492</v>
      </c>
      <c r="E37" s="99" t="n">
        <v>0.0868842946</v>
      </c>
      <c r="F37" s="44" t="n">
        <v>0.7055630557</v>
      </c>
      <c r="G37" s="99" t="n">
        <v>0.0146082697</v>
      </c>
      <c r="H37" s="100" t="n">
        <v>0.0033562799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793264965</v>
      </c>
      <c r="E38" s="99" t="n">
        <v>0.0826337169</v>
      </c>
      <c r="F38" s="44" t="n">
        <v>0.535888671</v>
      </c>
      <c r="G38" s="99" t="n">
        <v>0.010391025</v>
      </c>
      <c r="H38" s="100" t="n">
        <v>0.0057657243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199482647</v>
      </c>
      <c r="E39" s="99" t="n">
        <v>0.1009199382</v>
      </c>
      <c r="F39" s="44" t="n">
        <v>0.7407399997</v>
      </c>
      <c r="G39" s="99" t="n">
        <v>0.0144936347</v>
      </c>
      <c r="H39" s="100" t="n">
        <v>0.0047070583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508854753</v>
      </c>
      <c r="E40" s="99" t="n">
        <v>0.0800782294</v>
      </c>
      <c r="F40" s="44" t="n">
        <v>0.5094967662</v>
      </c>
      <c r="G40" s="99" t="n">
        <v>0.0052600425</v>
      </c>
      <c r="H40" s="100" t="n">
        <v>0.0040474396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349246762</v>
      </c>
      <c r="E41" s="99" t="n">
        <v>0.0814008252</v>
      </c>
      <c r="F41" s="44" t="n">
        <v>0.5125103306</v>
      </c>
      <c r="G41" s="99" t="n">
        <v>0.0086148479</v>
      </c>
      <c r="H41" s="100" t="n">
        <v>0.001362805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452259673</v>
      </c>
      <c r="E42" s="99" t="n">
        <v>0.0513316242</v>
      </c>
      <c r="F42" s="44" t="n">
        <v>0.1744274545</v>
      </c>
      <c r="G42" s="99" t="n">
        <v>0.0015642675</v>
      </c>
      <c r="H42" s="100" t="n">
        <v>0.0018862971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26142454</v>
      </c>
      <c r="E43" s="99" t="n">
        <v>0.0452471236</v>
      </c>
      <c r="F43" s="44" t="n">
        <v>0.0102016212</v>
      </c>
      <c r="G43" s="99" t="n">
        <v>0.0008554219</v>
      </c>
      <c r="H43" s="100" t="n">
        <v>0.0016306667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51383161</v>
      </c>
      <c r="E44" s="99" t="n">
        <v>0.0837390723</v>
      </c>
      <c r="F44" s="44" t="n">
        <v>0.3530674199</v>
      </c>
      <c r="G44" s="99" t="n">
        <v>0.0029389534</v>
      </c>
      <c r="H44" s="100" t="n">
        <v>0.0028407985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56367083</v>
      </c>
      <c r="E45" s="99" t="n">
        <v>0.0728199603</v>
      </c>
      <c r="F45" s="44" t="n">
        <v>0.0768853411</v>
      </c>
      <c r="G45" s="99" t="n">
        <v>0.002848467</v>
      </c>
      <c r="H45" s="100" t="n">
        <v>0.0029005385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202023609</v>
      </c>
      <c r="E46" s="99" t="n">
        <v>0.0223172504</v>
      </c>
      <c r="F46" s="44" t="n">
        <v>0.4910520726</v>
      </c>
      <c r="G46" s="99" t="n">
        <v>0.0007186758</v>
      </c>
      <c r="H46" s="100" t="n">
        <v>0.0009638886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994670438</v>
      </c>
      <c r="E47" s="99" t="n">
        <v>0.0795699848</v>
      </c>
      <c r="F47" s="44" t="n">
        <v>0.3026833785</v>
      </c>
      <c r="G47" s="99" t="n">
        <v>0.0059265089</v>
      </c>
      <c r="H47" s="100" t="n">
        <v>0.0037822088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394603421</v>
      </c>
      <c r="E48" s="99" t="n">
        <v>0.0391108406</v>
      </c>
      <c r="F48" s="44" t="n">
        <v>0.0976505435</v>
      </c>
      <c r="G48" s="99" t="n">
        <v>0.0009516641</v>
      </c>
      <c r="H48" s="100" t="n">
        <v>0.0015779633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487174865</v>
      </c>
      <c r="E49" s="99" t="n">
        <v>0.0519942337</v>
      </c>
      <c r="F49" s="44" t="n">
        <v>0.194725536</v>
      </c>
      <c r="G49" s="99" t="n">
        <v>0.0016615642</v>
      </c>
      <c r="H49" s="100" t="n">
        <v>0.002002403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075647391</v>
      </c>
      <c r="E50" s="99" t="n">
        <v>0.0836917362</v>
      </c>
      <c r="F50" s="44" t="n">
        <v>0.252881143</v>
      </c>
      <c r="G50" s="99" t="n">
        <v>0.0034433442</v>
      </c>
      <c r="H50" s="100" t="n">
        <v>0.002261877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916146159</v>
      </c>
      <c r="E51" s="99" t="n">
        <v>0.0453687642</v>
      </c>
      <c r="F51" s="44" t="n">
        <v>0.0515310147</v>
      </c>
      <c r="G51" s="99" t="n">
        <v>0.0021082103</v>
      </c>
      <c r="H51" s="100" t="n">
        <v>0.0015891047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780147527</v>
      </c>
      <c r="E52" s="99" t="n">
        <v>0.0632949655</v>
      </c>
      <c r="F52" s="44" t="n">
        <v>0.1298573673</v>
      </c>
      <c r="G52" s="99" t="n">
        <v>0.0010523142</v>
      </c>
      <c r="H52" s="100" t="n">
        <v>0.0015331275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261215159</v>
      </c>
      <c r="E53" s="99" t="n">
        <v>0.0187624152</v>
      </c>
      <c r="F53" s="44" t="n">
        <v>0.0337222453</v>
      </c>
      <c r="G53" s="99" t="n">
        <v>0.0004731797</v>
      </c>
      <c r="H53" s="100" t="n">
        <v>0.0009129675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682285142</v>
      </c>
      <c r="E54" s="99" t="n">
        <v>0.042079022</v>
      </c>
      <c r="F54" s="44" t="n">
        <v>0.1275221552</v>
      </c>
      <c r="G54" s="99" t="n">
        <v>0.0012211571</v>
      </c>
      <c r="H54" s="100" t="n">
        <v>0.0014643861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628641216</v>
      </c>
      <c r="E55" s="99" t="n">
        <v>0.037484842</v>
      </c>
      <c r="F55" s="44" t="n">
        <v>0.1037094271</v>
      </c>
      <c r="G55" s="99" t="n">
        <v>0.0015512429</v>
      </c>
      <c r="H55" s="100" t="n">
        <v>0.00138806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464671217</v>
      </c>
      <c r="E56" s="99" t="n">
        <v>0.0491279116</v>
      </c>
      <c r="F56" s="44" t="n">
        <v>0.044757571</v>
      </c>
      <c r="G56" s="99" t="n">
        <v>0.0018053348</v>
      </c>
      <c r="H56" s="100" t="n">
        <v>0.0015818263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256082765</v>
      </c>
      <c r="E57" s="99" t="n">
        <v>0.0280255278</v>
      </c>
      <c r="F57" s="44" t="n">
        <v>0.0953226908</v>
      </c>
      <c r="G57" s="99" t="n">
        <v>0.000922929</v>
      </c>
      <c r="H57" s="100" t="n">
        <v>0.0009971235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554006254</v>
      </c>
      <c r="E58" s="99" t="n">
        <v>0.0605295954</v>
      </c>
      <c r="F58" s="44" t="n">
        <v>0.0001939292</v>
      </c>
      <c r="G58" s="99" t="n">
        <v>0.0017026112</v>
      </c>
      <c r="H58" s="100" t="n">
        <v>0.0022265373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738689954</v>
      </c>
      <c r="E59" s="99" t="n">
        <v>0.0529631287</v>
      </c>
      <c r="F59" s="44" t="n">
        <v>0.1554254871</v>
      </c>
      <c r="G59" s="99" t="n">
        <v>0.0018853178</v>
      </c>
      <c r="H59" s="100" t="n">
        <v>0.0022111289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716583656</v>
      </c>
      <c r="E60" s="99" t="n">
        <v>0.0683273145</v>
      </c>
      <c r="F60" s="44" t="n">
        <v>0.1564602354</v>
      </c>
      <c r="G60" s="99" t="n">
        <v>0.0025155728</v>
      </c>
      <c r="H60" s="100" t="n">
        <v>0.0062737958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491641307</v>
      </c>
      <c r="E61" s="99" t="n">
        <v>0.0390177192</v>
      </c>
      <c r="F61" s="44" t="n">
        <v>0.0616186631</v>
      </c>
      <c r="G61" s="99" t="n">
        <v>0.0014470016</v>
      </c>
      <c r="H61" s="100" t="n">
        <v>0.001437929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62811688</v>
      </c>
      <c r="E62" s="99" t="n">
        <v>0.0428688478</v>
      </c>
      <c r="F62" s="44" t="n">
        <v>0.0137173852</v>
      </c>
      <c r="G62" s="99" t="n">
        <v>0.0020777914</v>
      </c>
      <c r="H62" s="100" t="n">
        <v>0.0015443978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606314009</v>
      </c>
      <c r="E63" s="99" t="n">
        <v>0.0338147819</v>
      </c>
      <c r="F63" s="44" t="n">
        <v>0.0062922837</v>
      </c>
      <c r="G63" s="99" t="n">
        <v>0.0020176201</v>
      </c>
      <c r="H63" s="100" t="n">
        <v>0.0012678792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55062866</v>
      </c>
      <c r="E67" s="99" t="n">
        <v>0.0347300252</v>
      </c>
      <c r="F67" s="44" t="n">
        <v>0.0124272459</v>
      </c>
      <c r="G67" s="99" t="n">
        <v>0.0015699143</v>
      </c>
      <c r="H67" s="100" t="n">
        <v>0.0014461611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578913951</v>
      </c>
      <c r="E68" s="99" t="n">
        <v>0.0256865687</v>
      </c>
      <c r="F68" s="44" t="n">
        <v>0.0286993851</v>
      </c>
      <c r="G68" s="99" t="n">
        <v>0.0020577036</v>
      </c>
      <c r="H68" s="100" t="n">
        <v>0.0011319868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809233063</v>
      </c>
      <c r="E69" s="99" t="n">
        <v>0.0286078199</v>
      </c>
      <c r="F69" s="44" t="n">
        <v>0.0059345547</v>
      </c>
      <c r="G69" s="99" t="n">
        <v>0.0023854741</v>
      </c>
      <c r="H69" s="100" t="n">
        <v>0.0013181657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10064955</v>
      </c>
      <c r="E70" s="99" t="n">
        <v>0.0226954595</v>
      </c>
      <c r="F70" s="44" t="n">
        <v>0.0101378388</v>
      </c>
      <c r="G70" s="99" t="n">
        <v>0.0011015713</v>
      </c>
      <c r="H70" s="100" t="n">
        <v>0.0010046774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39253938</v>
      </c>
      <c r="E71" s="99" t="n">
        <v>0.0457429548</v>
      </c>
      <c r="F71" s="44" t="n">
        <v>0.0123171964</v>
      </c>
      <c r="G71" s="99" t="n">
        <v>0.0012250017</v>
      </c>
      <c r="H71" s="100" t="n">
        <v>0.0018188992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74996215</v>
      </c>
      <c r="E72" s="99" t="n">
        <v>0.0540508361</v>
      </c>
      <c r="F72" s="44" t="n">
        <v>0.0076852001</v>
      </c>
      <c r="G72" s="99" t="n">
        <v>0.0008238489</v>
      </c>
      <c r="H72" s="100" t="n">
        <v>0.0018480898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687574713</v>
      </c>
      <c r="E73" s="131" t="n">
        <v>0.0463236348</v>
      </c>
      <c r="F73" s="120" t="n">
        <v>0.0106088294</v>
      </c>
      <c r="G73" s="131" t="n">
        <v>0.0023341909</v>
      </c>
      <c r="H73" s="132" t="n">
        <v>0.0022439077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8.44099496</v>
      </c>
      <c r="E12" s="106" t="n">
        <v>6.7188425095</v>
      </c>
      <c r="F12" s="107" t="n">
        <v>15.15983747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5.1138625918</v>
      </c>
      <c r="E13" s="106" t="n">
        <v>4.4409669518</v>
      </c>
      <c r="F13" s="107" t="n">
        <v>9.554829543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5.7363160515</v>
      </c>
      <c r="E14" s="106" t="n">
        <v>3.5334546571</v>
      </c>
      <c r="F14" s="107" t="n">
        <v>9.269770708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12.322460136</v>
      </c>
      <c r="E15" s="106" t="n">
        <v>0.6253030941</v>
      </c>
      <c r="F15" s="107" t="n">
        <v>12.94776323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0.764058049</v>
      </c>
      <c r="E16" s="106" t="n">
        <v>3.0165467302</v>
      </c>
      <c r="F16" s="107" t="n">
        <v>3.7806047793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3.092219209</v>
      </c>
      <c r="E17" s="106" t="n">
        <v>3.3144780667</v>
      </c>
      <c r="F17" s="107" t="n">
        <v>6.4066972757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6.7670622214</v>
      </c>
      <c r="E18" s="106" t="n">
        <v>3.5088551355</v>
      </c>
      <c r="F18" s="107" t="n">
        <v>10.275917357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4306212895</v>
      </c>
      <c r="E19" s="106" t="n">
        <v>1.9325972689</v>
      </c>
      <c r="F19" s="107" t="n">
        <v>4.3632185584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3.1461164559</v>
      </c>
      <c r="E20" s="106" t="n">
        <v>2.0682928281</v>
      </c>
      <c r="F20" s="107" t="n">
        <v>5.214409284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6.468796128</v>
      </c>
      <c r="E21" s="106" t="n">
        <v>4.7654117349</v>
      </c>
      <c r="F21" s="107" t="n">
        <v>11.234207863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3.2393443596</v>
      </c>
      <c r="E22" s="106" t="n">
        <v>8.053359761</v>
      </c>
      <c r="F22" s="107" t="n">
        <v>11.292704121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2.3384606065</v>
      </c>
      <c r="E23" s="106" t="n">
        <v>4.8310102421</v>
      </c>
      <c r="F23" s="107" t="n">
        <v>7.1694708486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6.4252429277</v>
      </c>
      <c r="E24" s="106" t="n">
        <v>3.0509860871</v>
      </c>
      <c r="F24" s="107" t="n">
        <v>9.4762290148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1.043830458</v>
      </c>
      <c r="E25" s="106" t="n">
        <v>3.8076854391</v>
      </c>
      <c r="F25" s="107" t="n">
        <v>14.851515898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9.6086532825</v>
      </c>
      <c r="E26" s="106" t="n">
        <v>4.1271136484</v>
      </c>
      <c r="F26" s="107" t="n">
        <v>13.735766931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4.0187554208</v>
      </c>
      <c r="E27" s="106" t="n">
        <v>5.5029146085</v>
      </c>
      <c r="F27" s="107" t="n">
        <v>9.5216700293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3.0199079042</v>
      </c>
      <c r="E28" s="106" t="n">
        <v>4.6927908629</v>
      </c>
      <c r="F28" s="107" t="n">
        <v>7.712698767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7.1218485171</v>
      </c>
      <c r="E29" s="106" t="n">
        <v>3.5481367185</v>
      </c>
      <c r="F29" s="107" t="n">
        <v>10.669985236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4227219378</v>
      </c>
      <c r="E30" s="106" t="n">
        <v>2.5813396068</v>
      </c>
      <c r="F30" s="107" t="n">
        <v>3.0040615445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0480784457</v>
      </c>
      <c r="E31" s="106" t="n">
        <v>3.9534445427</v>
      </c>
      <c r="F31" s="107" t="n">
        <v>6.0015229883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4.8830441475</v>
      </c>
      <c r="E32" s="106" t="n">
        <v>3.1452056539</v>
      </c>
      <c r="F32" s="107" t="n">
        <v>8.0282498015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4.7957920962</v>
      </c>
      <c r="E33" s="106" t="n">
        <v>3.7717133567</v>
      </c>
      <c r="F33" s="107" t="n">
        <v>8.5675054529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4694382347</v>
      </c>
      <c r="E34" s="106" t="n">
        <v>3.342983971</v>
      </c>
      <c r="F34" s="107" t="n">
        <v>5.8124222057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5.7846085323</v>
      </c>
      <c r="E35" s="106" t="n">
        <v>3.6667596369</v>
      </c>
      <c r="F35" s="107" t="n">
        <v>9.4513681693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4.8693540069</v>
      </c>
      <c r="E36" s="106" t="n">
        <v>3.2968614559</v>
      </c>
      <c r="F36" s="107" t="n">
        <v>8.1662154627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3.798583654</v>
      </c>
      <c r="E37" s="106" t="n">
        <v>3.3667886041</v>
      </c>
      <c r="F37" s="107" t="n">
        <v>7.1653722581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4.5642965426</v>
      </c>
      <c r="E38" s="106" t="n">
        <v>3.6092387343</v>
      </c>
      <c r="F38" s="107" t="n">
        <v>8.1735352769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1.7107312352</v>
      </c>
      <c r="E39" s="106" t="n">
        <v>2.9224125162</v>
      </c>
      <c r="F39" s="107" t="n">
        <v>4.633143751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7.2723608241</v>
      </c>
      <c r="E40" s="106" t="n">
        <v>4.4218783136</v>
      </c>
      <c r="F40" s="107" t="n">
        <v>11.694239138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7.567541668</v>
      </c>
      <c r="E41" s="106" t="n">
        <v>1.9806946093</v>
      </c>
      <c r="F41" s="107" t="n">
        <v>9.5482362773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8.9880859104</v>
      </c>
      <c r="E42" s="106" t="n">
        <v>4.6815670481</v>
      </c>
      <c r="F42" s="107" t="n">
        <v>13.669652959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19.538903211</v>
      </c>
      <c r="E43" s="106" t="n">
        <v>4.2929362153</v>
      </c>
      <c r="F43" s="107" t="n">
        <v>23.831839426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8.2611503435</v>
      </c>
      <c r="E44" s="106" t="n">
        <v>4.2963103046</v>
      </c>
      <c r="F44" s="107" t="n">
        <v>12.557460648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18.600648971</v>
      </c>
      <c r="E45" s="106" t="n">
        <v>4.8519451591</v>
      </c>
      <c r="F45" s="107" t="n">
        <v>23.45259413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0713169336</v>
      </c>
      <c r="E46" s="106" t="n">
        <v>2.199636612</v>
      </c>
      <c r="F46" s="107" t="n">
        <v>3.2709535456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1781612223</v>
      </c>
      <c r="E47" s="106" t="n">
        <v>4.8597357913</v>
      </c>
      <c r="F47" s="107" t="n">
        <v>11.037897014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3.035859126</v>
      </c>
      <c r="E48" s="106" t="n">
        <v>5.9900722612</v>
      </c>
      <c r="F48" s="107" t="n">
        <v>19.025931388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0.692275869</v>
      </c>
      <c r="E49" s="106" t="n">
        <v>3.0724174288</v>
      </c>
      <c r="F49" s="107" t="n">
        <v>13.764693298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6.9217722564</v>
      </c>
      <c r="E50" s="106" t="n">
        <v>6.3311372751</v>
      </c>
      <c r="F50" s="107" t="n">
        <v>13.25290953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4.7239923781</v>
      </c>
      <c r="E51" s="106" t="n">
        <v>3.0464701138</v>
      </c>
      <c r="F51" s="107" t="n">
        <v>7.7704624919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8.1302892485</v>
      </c>
      <c r="E52" s="106" t="n">
        <v>5.5950965137</v>
      </c>
      <c r="F52" s="107" t="n">
        <v>13.725385762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3186808714</v>
      </c>
      <c r="E53" s="106" t="n">
        <v>2.0829597259</v>
      </c>
      <c r="F53" s="107" t="n">
        <v>5.4016405973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0.944351384</v>
      </c>
      <c r="E54" s="106" t="n">
        <v>4.3132854127</v>
      </c>
      <c r="F54" s="107" t="n">
        <v>15.257636797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18.480910722</v>
      </c>
      <c r="E55" s="106" t="n">
        <v>3.5009308391</v>
      </c>
      <c r="F55" s="107" t="n">
        <v>21.981841561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6.8092851274</v>
      </c>
      <c r="E56" s="106" t="n">
        <v>3.9263153238</v>
      </c>
      <c r="F56" s="107" t="n">
        <v>10.73560045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27.929452423</v>
      </c>
      <c r="E57" s="106" t="n">
        <v>2.7508739769</v>
      </c>
      <c r="F57" s="107" t="n">
        <v>30.6803264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5.842118271</v>
      </c>
      <c r="E58" s="106" t="n">
        <v>6.4467829492</v>
      </c>
      <c r="F58" s="107" t="n">
        <v>22.2889012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7.31138009</v>
      </c>
      <c r="E59" s="106" t="n">
        <v>6.5000334796</v>
      </c>
      <c r="F59" s="107" t="n">
        <v>23.811413569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1.257232795</v>
      </c>
      <c r="E60" s="106" t="n">
        <v>5.5902760605</v>
      </c>
      <c r="F60" s="107" t="n">
        <v>26.847508855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17.482874646</v>
      </c>
      <c r="E61" s="106" t="n">
        <v>4.123600184</v>
      </c>
      <c r="F61" s="107" t="n">
        <v>21.6064748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14.290553436</v>
      </c>
      <c r="E62" s="106" t="n">
        <v>4.1219712274</v>
      </c>
      <c r="F62" s="107" t="n">
        <v>18.412524663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3.572450283</v>
      </c>
      <c r="E63" s="106" t="n">
        <v>5.0273009873</v>
      </c>
      <c r="F63" s="107" t="n">
        <v>38.599751271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18.646709121</v>
      </c>
      <c r="E67" s="106" t="n">
        <v>3.6648121816</v>
      </c>
      <c r="F67" s="107" t="n">
        <v>22.311521303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6.880617296</v>
      </c>
      <c r="E68" s="106" t="n">
        <v>2.1833141712</v>
      </c>
      <c r="F68" s="107" t="n">
        <v>19.063931467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4.427503776</v>
      </c>
      <c r="E69" s="106" t="n">
        <v>2.9091904533</v>
      </c>
      <c r="F69" s="107" t="n">
        <v>17.33669423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3.992680712</v>
      </c>
      <c r="E70" s="106" t="n">
        <v>2.4774120223</v>
      </c>
      <c r="F70" s="107" t="n">
        <v>16.470092734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8.420353485</v>
      </c>
      <c r="E71" s="106" t="n">
        <v>4.9530634761</v>
      </c>
      <c r="F71" s="107" t="n">
        <v>13.373416961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5.2606449896</v>
      </c>
      <c r="E72" s="106" t="n">
        <v>8.1286113815</v>
      </c>
      <c r="F72" s="107" t="n">
        <v>13.389256371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7.5999221976</v>
      </c>
      <c r="E73" s="134" t="n">
        <v>4.3888239904</v>
      </c>
      <c r="F73" s="135" t="n">
        <v>11.988746188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1.9796470791</v>
      </c>
      <c r="E12" s="144" t="n">
        <v>0.7699271103</v>
      </c>
      <c r="F12" s="145" t="n">
        <v>0.9076088225</v>
      </c>
      <c r="G12" s="144" t="n">
        <v>0.2047846417</v>
      </c>
      <c r="H12" s="146" t="n">
        <v>15.15983747</v>
      </c>
      <c r="I12" s="147" t="n">
        <v>0.3308074974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6470016686</v>
      </c>
      <c r="E13" s="144" t="n">
        <v>0.7904807512</v>
      </c>
      <c r="F13" s="145" t="n">
        <v>0.7917105026</v>
      </c>
      <c r="G13" s="144" t="n">
        <v>0.2015219824</v>
      </c>
      <c r="H13" s="146" t="n">
        <v>9.5548295436</v>
      </c>
      <c r="I13" s="147" t="n">
        <v>0.4341325595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5311851659</v>
      </c>
      <c r="E14" s="144" t="n">
        <v>0.7632847315</v>
      </c>
      <c r="F14" s="145" t="n">
        <v>0.7447854794</v>
      </c>
      <c r="G14" s="144" t="n">
        <v>0.2275597875</v>
      </c>
      <c r="H14" s="146" t="n">
        <v>9.2697707086</v>
      </c>
      <c r="I14" s="147" t="n">
        <v>0.2896330199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5276913021</v>
      </c>
      <c r="E15" s="144" t="n">
        <v>0.7760825102</v>
      </c>
      <c r="F15" s="145" t="n">
        <v>0.7525657466</v>
      </c>
      <c r="G15" s="144" t="n">
        <v>0.2145155353</v>
      </c>
      <c r="H15" s="146" t="n">
        <v>12.94776323</v>
      </c>
      <c r="I15" s="147" t="n">
        <v>0.4871745406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3945769689</v>
      </c>
      <c r="E16" s="144" t="n">
        <v>0.8886651436</v>
      </c>
      <c r="F16" s="145" t="n">
        <v>0.8843480647</v>
      </c>
      <c r="G16" s="144" t="n">
        <v>0.1078383777</v>
      </c>
      <c r="H16" s="146" t="n">
        <v>3.7806047793</v>
      </c>
      <c r="I16" s="147" t="n">
        <v>0.2004053469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4498614123</v>
      </c>
      <c r="E17" s="144" t="n">
        <v>0.847338669</v>
      </c>
      <c r="F17" s="145" t="n">
        <v>0.8597968842</v>
      </c>
      <c r="G17" s="144" t="n">
        <v>0.1479636027</v>
      </c>
      <c r="H17" s="146" t="n">
        <v>5.8155854368</v>
      </c>
      <c r="I17" s="147" t="n">
        <v>0.3965272948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6078375695</v>
      </c>
      <c r="E18" s="144" t="n">
        <v>0.8031079059</v>
      </c>
      <c r="F18" s="145" t="n">
        <v>0.7931202327</v>
      </c>
      <c r="G18" s="144" t="n">
        <v>0.1873846909</v>
      </c>
      <c r="H18" s="146" t="n">
        <v>7.2345435514</v>
      </c>
      <c r="I18" s="147" t="n">
        <v>0.445895629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4357665119</v>
      </c>
      <c r="E19" s="144" t="n">
        <v>0.8806855525</v>
      </c>
      <c r="F19" s="145" t="n">
        <v>0.8781187318</v>
      </c>
      <c r="G19" s="144" t="n">
        <v>0.1139639373</v>
      </c>
      <c r="H19" s="146" t="n">
        <v>5.4525294893</v>
      </c>
      <c r="I19" s="147" t="n">
        <v>0.275125317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881825606</v>
      </c>
      <c r="E20" s="144" t="n">
        <v>0.8172303087</v>
      </c>
      <c r="F20" s="145" t="n">
        <v>0.8083174278</v>
      </c>
      <c r="G20" s="144" t="n">
        <v>0.1751783758</v>
      </c>
      <c r="H20" s="146" t="n">
        <v>10.275917357</v>
      </c>
      <c r="I20" s="147" t="n">
        <v>0.5620339047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2956701941</v>
      </c>
      <c r="E21" s="144" t="n">
        <v>0.8818102289</v>
      </c>
      <c r="F21" s="145" t="n">
        <v>0.8865631969</v>
      </c>
      <c r="G21" s="144" t="n">
        <v>0.112385581</v>
      </c>
      <c r="H21" s="146" t="n">
        <v>4.3632185584</v>
      </c>
      <c r="I21" s="147" t="n">
        <v>0.2581579915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2678126403</v>
      </c>
      <c r="E22" s="144" t="n">
        <v>0.9373308207</v>
      </c>
      <c r="F22" s="145" t="n">
        <v>0.9305560344</v>
      </c>
      <c r="G22" s="144" t="n">
        <v>0.0604492746</v>
      </c>
      <c r="H22" s="146" t="n">
        <v>5.214409284</v>
      </c>
      <c r="I22" s="147" t="n">
        <v>0.2558071275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8005455491</v>
      </c>
      <c r="E23" s="144" t="n">
        <v>0.7752528123</v>
      </c>
      <c r="F23" s="145" t="n">
        <v>0.7473576378</v>
      </c>
      <c r="G23" s="144" t="n">
        <v>0.2055534951</v>
      </c>
      <c r="H23" s="146" t="n">
        <v>11.768319988</v>
      </c>
      <c r="I23" s="147" t="n">
        <v>0.4581996584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7028173508</v>
      </c>
      <c r="E24" s="144" t="n">
        <v>0.7868693457</v>
      </c>
      <c r="F24" s="145" t="n">
        <v>0.7645326156</v>
      </c>
      <c r="G24" s="144" t="n">
        <v>0.1977956416</v>
      </c>
      <c r="H24" s="146" t="n">
        <v>11.804044308</v>
      </c>
      <c r="I24" s="147" t="n">
        <v>0.5381954489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8063281481</v>
      </c>
      <c r="E25" s="144" t="n">
        <v>0.8165667509</v>
      </c>
      <c r="F25" s="145" t="n">
        <v>0.7767065787</v>
      </c>
      <c r="G25" s="144" t="n">
        <v>0.1707504855</v>
      </c>
      <c r="H25" s="146" t="n">
        <v>11.212313344</v>
      </c>
      <c r="I25" s="147" t="n">
        <v>0.516214855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8214960298</v>
      </c>
      <c r="E26" s="144" t="n">
        <v>0.7404573415</v>
      </c>
      <c r="F26" s="145" t="n">
        <v>0.7286409407</v>
      </c>
      <c r="G26" s="144" t="n">
        <v>0.2485005034</v>
      </c>
      <c r="H26" s="146" t="n">
        <v>10.199626013</v>
      </c>
      <c r="I26" s="147" t="n">
        <v>0.5160277463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5150184504</v>
      </c>
      <c r="E27" s="144" t="n">
        <v>0.8273314155</v>
      </c>
      <c r="F27" s="145" t="n">
        <v>0.8121456519</v>
      </c>
      <c r="G27" s="144" t="n">
        <v>0.1554497033</v>
      </c>
      <c r="H27" s="146" t="n">
        <v>8.2024300875</v>
      </c>
      <c r="I27" s="147" t="n">
        <v>0.4255176703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641966515</v>
      </c>
      <c r="E28" s="144" t="n">
        <v>0.6019043434</v>
      </c>
      <c r="F28" s="145" t="n">
        <v>0.5736468644</v>
      </c>
      <c r="G28" s="144" t="n">
        <v>0.3644321262</v>
      </c>
      <c r="H28" s="146" t="n">
        <v>8.2758068685</v>
      </c>
      <c r="I28" s="147" t="n">
        <v>0.4030801673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6959360729</v>
      </c>
      <c r="E29" s="144" t="n">
        <v>0.8325978038</v>
      </c>
      <c r="F29" s="145" t="n">
        <v>0.818582586</v>
      </c>
      <c r="G29" s="144" t="n">
        <v>0.1541130626</v>
      </c>
      <c r="H29" s="146" t="n">
        <v>11.588465152</v>
      </c>
      <c r="I29" s="147" t="n">
        <v>0.5850275084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1.5380341148</v>
      </c>
      <c r="E30" s="144" t="n">
        <v>0.8418698054</v>
      </c>
      <c r="F30" s="145" t="n">
        <v>0.8220061558</v>
      </c>
      <c r="G30" s="144" t="n">
        <v>0.1473040921</v>
      </c>
      <c r="H30" s="146" t="n">
        <v>13.697101181</v>
      </c>
      <c r="I30" s="147" t="n">
        <v>0.5542685475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4156939705</v>
      </c>
      <c r="E31" s="144" t="n">
        <v>0.8313063038</v>
      </c>
      <c r="F31" s="145" t="n">
        <v>0.8089217064</v>
      </c>
      <c r="G31" s="144" t="n">
        <v>0.1629662067</v>
      </c>
      <c r="H31" s="146" t="n">
        <v>8.5512337566</v>
      </c>
      <c r="I31" s="147" t="n">
        <v>0.2718124469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1.9596492835</v>
      </c>
      <c r="E32" s="144" t="n">
        <v>0.6108799977</v>
      </c>
      <c r="F32" s="145" t="n">
        <v>0.6439801297</v>
      </c>
      <c r="G32" s="144" t="n">
        <v>0.3390275554</v>
      </c>
      <c r="H32" s="146" t="n">
        <v>8.1798039777</v>
      </c>
      <c r="I32" s="147" t="n">
        <v>0.286742416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5486100863</v>
      </c>
      <c r="E33" s="144" t="n">
        <v>0.6511928509</v>
      </c>
      <c r="F33" s="145" t="n">
        <v>0.6504670275</v>
      </c>
      <c r="G33" s="144" t="n">
        <v>0.3333403614</v>
      </c>
      <c r="H33" s="146" t="n">
        <v>7.2772658745</v>
      </c>
      <c r="I33" s="147" t="n">
        <v>0.3209768036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7939354855</v>
      </c>
      <c r="E34" s="144" t="n">
        <v>0.715379664</v>
      </c>
      <c r="F34" s="145" t="n">
        <v>0.725382826</v>
      </c>
      <c r="G34" s="144" t="n">
        <v>0.2685279779</v>
      </c>
      <c r="H34" s="146" t="n">
        <v>8.5179951855</v>
      </c>
      <c r="I34" s="147" t="n">
        <v>0.333073265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5961491604</v>
      </c>
      <c r="E35" s="144" t="n">
        <v>0.7752992356</v>
      </c>
      <c r="F35" s="145" t="n">
        <v>0.8038694412</v>
      </c>
      <c r="G35" s="144" t="n">
        <v>0.2041968477</v>
      </c>
      <c r="H35" s="146" t="n">
        <v>13.198798011</v>
      </c>
      <c r="I35" s="147" t="n">
        <v>0.3591701222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6941821149</v>
      </c>
      <c r="E36" s="144" t="n">
        <v>0.7493933481</v>
      </c>
      <c r="F36" s="145" t="n">
        <v>0.7822652721</v>
      </c>
      <c r="G36" s="144" t="n">
        <v>0.2059787539</v>
      </c>
      <c r="H36" s="146" t="n">
        <v>14.53731973</v>
      </c>
      <c r="I36" s="147" t="n">
        <v>0.3920761631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9548941088</v>
      </c>
      <c r="E37" s="144" t="n">
        <v>0.624429991</v>
      </c>
      <c r="F37" s="145" t="n">
        <v>0.6167145248</v>
      </c>
      <c r="G37" s="144" t="n">
        <v>0.3640527563</v>
      </c>
      <c r="H37" s="146" t="n">
        <v>10.722889801</v>
      </c>
      <c r="I37" s="147" t="n">
        <v>0.3576612348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379576492</v>
      </c>
      <c r="E38" s="144" t="n">
        <v>0.7291856533</v>
      </c>
      <c r="F38" s="145" t="n">
        <v>0.7466472225</v>
      </c>
      <c r="G38" s="144" t="n">
        <v>0.2426441341</v>
      </c>
      <c r="H38" s="146" t="n">
        <v>9.8544428125</v>
      </c>
      <c r="I38" s="147" t="n">
        <v>0.3572390566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1.9954727553</v>
      </c>
      <c r="E39" s="144" t="n">
        <v>0.729853302</v>
      </c>
      <c r="F39" s="145" t="n">
        <v>0.7273268418</v>
      </c>
      <c r="G39" s="144" t="n">
        <v>0.2492934841</v>
      </c>
      <c r="H39" s="146" t="n">
        <v>8.552035137</v>
      </c>
      <c r="I39" s="147" t="n">
        <v>0.3723842389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6477342297</v>
      </c>
      <c r="E40" s="144" t="n">
        <v>0.8258858823</v>
      </c>
      <c r="F40" s="145" t="n">
        <v>0.8233805019</v>
      </c>
      <c r="G40" s="144" t="n">
        <v>0.1642168694</v>
      </c>
      <c r="H40" s="146" t="n">
        <v>6.8989004798</v>
      </c>
      <c r="I40" s="147" t="n">
        <v>0.342560921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5799732699</v>
      </c>
      <c r="E41" s="144" t="n">
        <v>0.7410888311</v>
      </c>
      <c r="F41" s="145" t="n">
        <v>0.7414698399</v>
      </c>
      <c r="G41" s="144" t="n">
        <v>0.2506406057</v>
      </c>
      <c r="H41" s="146" t="n">
        <v>8.5087154759</v>
      </c>
      <c r="I41" s="147" t="n">
        <v>0.311342888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6829227264</v>
      </c>
      <c r="E42" s="144" t="n">
        <v>0.7383565869</v>
      </c>
      <c r="F42" s="145" t="n">
        <v>0.7352139976</v>
      </c>
      <c r="G42" s="144" t="n">
        <v>0.25071433</v>
      </c>
      <c r="H42" s="146" t="n">
        <v>6.6730527238</v>
      </c>
      <c r="I42" s="147" t="n">
        <v>0.3310564027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6601741766</v>
      </c>
      <c r="E43" s="144" t="n">
        <v>0.8542321754</v>
      </c>
      <c r="F43" s="145" t="n">
        <v>0.866656847</v>
      </c>
      <c r="G43" s="144" t="n">
        <v>0.1298693643</v>
      </c>
      <c r="H43" s="146" t="n">
        <v>6.2733198641</v>
      </c>
      <c r="I43" s="147" t="n">
        <v>0.26808422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645703564</v>
      </c>
      <c r="E44" s="144" t="n">
        <v>0.6075280955</v>
      </c>
      <c r="F44" s="145" t="n">
        <v>0.6058427274</v>
      </c>
      <c r="G44" s="144" t="n">
        <v>0.3770447816</v>
      </c>
      <c r="H44" s="146" t="n">
        <v>9.4762290148</v>
      </c>
      <c r="I44" s="147" t="n">
        <v>0.3637953411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5098483366</v>
      </c>
      <c r="E45" s="144" t="n">
        <v>0.6672888082</v>
      </c>
      <c r="F45" s="145" t="n">
        <v>0.6676385265</v>
      </c>
      <c r="G45" s="144" t="n">
        <v>0.318852379</v>
      </c>
      <c r="H45" s="146" t="n">
        <v>14.851515898</v>
      </c>
      <c r="I45" s="147" t="n">
        <v>0.445552221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5183545468</v>
      </c>
      <c r="E46" s="144" t="n">
        <v>0.6513975517</v>
      </c>
      <c r="F46" s="145" t="n">
        <v>0.6497040387</v>
      </c>
      <c r="G46" s="144" t="n">
        <v>0.338779718</v>
      </c>
      <c r="H46" s="146" t="n">
        <v>13.735766931</v>
      </c>
      <c r="I46" s="147" t="n">
        <v>0.4311253569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9151426692</v>
      </c>
      <c r="E47" s="144" t="n">
        <v>0.8075363725</v>
      </c>
      <c r="F47" s="145" t="n">
        <v>0.8030115968</v>
      </c>
      <c r="G47" s="144" t="n">
        <v>0.1868929681</v>
      </c>
      <c r="H47" s="146" t="n">
        <v>9.5216700293</v>
      </c>
      <c r="I47" s="147" t="n">
        <v>0.4331326219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9052668105</v>
      </c>
      <c r="E48" s="144" t="n">
        <v>0.7799392485</v>
      </c>
      <c r="F48" s="145" t="n">
        <v>0.7720203192</v>
      </c>
      <c r="G48" s="144" t="n">
        <v>0.2097060431</v>
      </c>
      <c r="H48" s="146" t="n">
        <v>7.7129869756</v>
      </c>
      <c r="I48" s="147" t="n">
        <v>0.4034404154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6990789913</v>
      </c>
      <c r="E49" s="144" t="n">
        <v>0.6947029062</v>
      </c>
      <c r="F49" s="145" t="n">
        <v>0.6905740101</v>
      </c>
      <c r="G49" s="144" t="n">
        <v>0.2943565193</v>
      </c>
      <c r="H49" s="146" t="n">
        <v>7.711435149</v>
      </c>
      <c r="I49" s="147" t="n">
        <v>0.3742966222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5935624209</v>
      </c>
      <c r="E50" s="144" t="n">
        <v>0.7718651118</v>
      </c>
      <c r="F50" s="145" t="n">
        <v>0.7676821999</v>
      </c>
      <c r="G50" s="144" t="n">
        <v>0.2214219311</v>
      </c>
      <c r="H50" s="146" t="n">
        <v>10.669985236</v>
      </c>
      <c r="I50" s="147" t="n">
        <v>0.4526687271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7453389949</v>
      </c>
      <c r="E51" s="144" t="n">
        <v>0.5354272055</v>
      </c>
      <c r="F51" s="145" t="n">
        <v>0.5320695737</v>
      </c>
      <c r="G51" s="144" t="n">
        <v>0.4523664743</v>
      </c>
      <c r="H51" s="146" t="n">
        <v>3.0040615445</v>
      </c>
      <c r="I51" s="147" t="n">
        <v>0.1575382083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9846630086</v>
      </c>
      <c r="E52" s="144" t="n">
        <v>0.7520247552</v>
      </c>
      <c r="F52" s="145" t="n">
        <v>0.7461016329</v>
      </c>
      <c r="G52" s="144" t="n">
        <v>0.2247183493</v>
      </c>
      <c r="H52" s="146" t="n">
        <v>5.5834955092</v>
      </c>
      <c r="I52" s="147" t="n">
        <v>0.2785271107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7877207357</v>
      </c>
      <c r="E53" s="144" t="n">
        <v>0.6645535867</v>
      </c>
      <c r="F53" s="145" t="n">
        <v>0.6597981923</v>
      </c>
      <c r="G53" s="144" t="n">
        <v>0.3175419763</v>
      </c>
      <c r="H53" s="146" t="n">
        <v>4.3187603665</v>
      </c>
      <c r="I53" s="147" t="n">
        <v>0.2244821416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9202650117</v>
      </c>
      <c r="E54" s="144" t="n">
        <v>0.7593743643</v>
      </c>
      <c r="F54" s="145" t="n">
        <v>0.7515866941</v>
      </c>
      <c r="G54" s="144" t="n">
        <v>0.2103451175</v>
      </c>
      <c r="H54" s="146" t="n">
        <v>5.8443750458</v>
      </c>
      <c r="I54" s="147" t="n">
        <v>0.284772597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639451857</v>
      </c>
      <c r="E55" s="144" t="n">
        <v>0.6738302663</v>
      </c>
      <c r="F55" s="145" t="n">
        <v>0.6724693393</v>
      </c>
      <c r="G55" s="144" t="n">
        <v>0.3217348453</v>
      </c>
      <c r="H55" s="146" t="n">
        <v>6.8102638938</v>
      </c>
      <c r="I55" s="147" t="n">
        <v>0.3136032691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640023616</v>
      </c>
      <c r="E56" s="144" t="n">
        <v>0.6446852089</v>
      </c>
      <c r="F56" s="145" t="n">
        <v>0.6405925081</v>
      </c>
      <c r="G56" s="144" t="n">
        <v>0.3399635637</v>
      </c>
      <c r="H56" s="146" t="n">
        <v>7.1734540191</v>
      </c>
      <c r="I56" s="147" t="n">
        <v>0.3304155411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5235450661</v>
      </c>
      <c r="E57" s="144" t="n">
        <v>0.6488448277</v>
      </c>
      <c r="F57" s="145" t="n">
        <v>0.6453725389</v>
      </c>
      <c r="G57" s="144" t="n">
        <v>0.3424264085</v>
      </c>
      <c r="H57" s="146" t="n">
        <v>7.8939150032</v>
      </c>
      <c r="I57" s="147" t="n">
        <v>0.3470140778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5472294293</v>
      </c>
      <c r="E58" s="144" t="n">
        <v>0.6006829751</v>
      </c>
      <c r="F58" s="145" t="n">
        <v>0.5973892086</v>
      </c>
      <c r="G58" s="144" t="n">
        <v>0.3756598165</v>
      </c>
      <c r="H58" s="146" t="n">
        <v>8.3747050247</v>
      </c>
      <c r="I58" s="147" t="n">
        <v>0.3883383404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63259979</v>
      </c>
      <c r="E59" s="144" t="n">
        <v>0.8312474331</v>
      </c>
      <c r="F59" s="145" t="n">
        <v>0.8243212723</v>
      </c>
      <c r="G59" s="144" t="n">
        <v>0.1559771234</v>
      </c>
      <c r="H59" s="146" t="n">
        <v>8.1445134943</v>
      </c>
      <c r="I59" s="147" t="n">
        <v>0.3634548829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848644466</v>
      </c>
      <c r="E60" s="144" t="n">
        <v>0.7310858675</v>
      </c>
      <c r="F60" s="145" t="n">
        <v>0.7260525015</v>
      </c>
      <c r="G60" s="144" t="n">
        <v>0.255757221</v>
      </c>
      <c r="H60" s="146" t="n">
        <v>8.7609883565</v>
      </c>
      <c r="I60" s="147" t="n">
        <v>0.3975422025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7258570387</v>
      </c>
      <c r="E61" s="144" t="n">
        <v>0.6461924156</v>
      </c>
      <c r="F61" s="145" t="n">
        <v>0.6414316247</v>
      </c>
      <c r="G61" s="144" t="n">
        <v>0.3209797446</v>
      </c>
      <c r="H61" s="146" t="n">
        <v>5.8124222057</v>
      </c>
      <c r="I61" s="147" t="n">
        <v>0.3226196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6126551718</v>
      </c>
      <c r="E62" s="144" t="n">
        <v>0.7195504958</v>
      </c>
      <c r="F62" s="145" t="n">
        <v>0.7153285818</v>
      </c>
      <c r="G62" s="144" t="n">
        <v>0.2584619611</v>
      </c>
      <c r="H62" s="146" t="n">
        <v>9.4513681693</v>
      </c>
      <c r="I62" s="147" t="n">
        <v>0.4456986524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5056207415</v>
      </c>
      <c r="E63" s="144" t="n">
        <v>0.6671472489</v>
      </c>
      <c r="F63" s="145" t="n">
        <v>0.6638565297</v>
      </c>
      <c r="G63" s="144" t="n">
        <v>0.3163486343</v>
      </c>
      <c r="H63" s="146" t="n">
        <v>8.1662154627</v>
      </c>
      <c r="I63" s="147" t="n">
        <v>0.4133007981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2627743764</v>
      </c>
      <c r="E64" s="144" t="n">
        <v>0.3229718606</v>
      </c>
      <c r="F64" s="145" t="n">
        <v>0.320588753</v>
      </c>
      <c r="G64" s="144" t="n">
        <v>0.6611141547</v>
      </c>
      <c r="H64" s="146" t="n">
        <v>5.2261050198</v>
      </c>
      <c r="I64" s="147" t="n">
        <v>0.2649415301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5225513864</v>
      </c>
      <c r="E65" s="144" t="n">
        <v>0.4979918322</v>
      </c>
      <c r="F65" s="145" t="n">
        <v>0.498173835</v>
      </c>
      <c r="G65" s="144" t="n">
        <v>0.4835424306</v>
      </c>
      <c r="H65" s="146" t="n">
        <v>7.6393570671</v>
      </c>
      <c r="I65" s="147" t="n">
        <v>0.3830993074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6398156737</v>
      </c>
      <c r="E66" s="144" t="n">
        <v>0.5877847244</v>
      </c>
      <c r="F66" s="145" t="n">
        <v>0.5847294795</v>
      </c>
      <c r="G66" s="144" t="n">
        <v>0.3959155912</v>
      </c>
      <c r="H66" s="146" t="n">
        <v>7.7477626441</v>
      </c>
      <c r="I66" s="147" t="n">
        <v>0.3620161505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5437455664</v>
      </c>
      <c r="E67" s="144" t="n">
        <v>0.6329378876</v>
      </c>
      <c r="F67" s="145" t="n">
        <v>0.6311278568</v>
      </c>
      <c r="G67" s="144" t="n">
        <v>0.3509517033</v>
      </c>
      <c r="H67" s="146" t="n">
        <v>8.3115729783</v>
      </c>
      <c r="I67" s="147" t="n">
        <v>0.4132206748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464020162</v>
      </c>
      <c r="E68" s="144" t="n">
        <v>0.3961061164</v>
      </c>
      <c r="F68" s="145" t="n">
        <v>0.3942952895</v>
      </c>
      <c r="G68" s="144" t="n">
        <v>0.5928808335</v>
      </c>
      <c r="H68" s="146" t="n">
        <v>3.5719359586</v>
      </c>
      <c r="I68" s="147" t="n">
        <v>0.1871566575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6239262088</v>
      </c>
      <c r="E69" s="144" t="n">
        <v>0.5908082819</v>
      </c>
      <c r="F69" s="145" t="n">
        <v>0.5881147428</v>
      </c>
      <c r="G69" s="144" t="n">
        <v>0.3922703923</v>
      </c>
      <c r="H69" s="146" t="n">
        <v>7.9100729309</v>
      </c>
      <c r="I69" s="147" t="n">
        <v>0.3823409924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6253653348</v>
      </c>
      <c r="E70" s="144" t="n">
        <v>0.5806713038</v>
      </c>
      <c r="F70" s="145" t="n">
        <v>0.5770425137</v>
      </c>
      <c r="G70" s="144" t="n">
        <v>0.3995935445</v>
      </c>
      <c r="H70" s="146" t="n">
        <v>6.635922487</v>
      </c>
      <c r="I70" s="147" t="n">
        <v>0.3479041544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4219952423</v>
      </c>
      <c r="E71" s="144" t="n">
        <v>0.5879676648</v>
      </c>
      <c r="F71" s="145" t="n">
        <v>0.5851414977</v>
      </c>
      <c r="G71" s="144" t="n">
        <v>0.3582230464</v>
      </c>
      <c r="H71" s="146" t="n">
        <v>5.9087886771</v>
      </c>
      <c r="I71" s="147" t="n">
        <v>0.3324029324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6562108528</v>
      </c>
      <c r="E72" s="144" t="n">
        <v>0.4547902531</v>
      </c>
      <c r="F72" s="145" t="n">
        <v>0.4527446799</v>
      </c>
      <c r="G72" s="144" t="n">
        <v>0.4641222179</v>
      </c>
      <c r="H72" s="146" t="n">
        <v>5.7894892057</v>
      </c>
      <c r="I72" s="147" t="n">
        <v>0.3040245514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5590687326</v>
      </c>
      <c r="E73" s="144" t="n">
        <v>0.6541734259</v>
      </c>
      <c r="F73" s="145" t="n">
        <v>0.6899897989</v>
      </c>
      <c r="G73" s="144" t="n">
        <v>0.3263509972</v>
      </c>
      <c r="H73" s="146" t="n">
        <v>10.363433698</v>
      </c>
      <c r="I73" s="147" t="n">
        <v>0.462803526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6544050623</v>
      </c>
      <c r="E74" s="144" t="n">
        <v>0.5878934824</v>
      </c>
      <c r="F74" s="145" t="n">
        <v>0.6132431887</v>
      </c>
      <c r="G74" s="144" t="n">
        <v>0.4004437967</v>
      </c>
      <c r="H74" s="146" t="n">
        <v>7.7628434257</v>
      </c>
      <c r="I74" s="147" t="n">
        <v>0.3440449922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6813382425</v>
      </c>
      <c r="E75" s="144" t="n">
        <v>0.7597288132</v>
      </c>
      <c r="F75" s="145" t="n">
        <v>0.7553842505</v>
      </c>
      <c r="G75" s="144" t="n">
        <v>0.2309637047</v>
      </c>
      <c r="H75" s="146" t="n">
        <v>11.694239138</v>
      </c>
      <c r="I75" s="147" t="n">
        <v>0.4556788699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2943858803</v>
      </c>
      <c r="E76" s="144" t="n">
        <v>0.5593747599</v>
      </c>
      <c r="F76" s="145" t="n">
        <v>0.5586493556</v>
      </c>
      <c r="G76" s="144" t="n">
        <v>0.4306475872</v>
      </c>
      <c r="H76" s="146" t="n">
        <v>9.5482362773</v>
      </c>
      <c r="I76" s="147" t="n">
        <v>0.323216923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5658209252</v>
      </c>
      <c r="E77" s="144" t="n">
        <v>0.8999918439</v>
      </c>
      <c r="F77" s="145" t="n">
        <v>0.8843628223</v>
      </c>
      <c r="G77" s="144" t="n">
        <v>0.0965575915</v>
      </c>
      <c r="H77" s="146" t="n">
        <v>13.669652959</v>
      </c>
      <c r="I77" s="147" t="n">
        <v>0.5674360329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5354271797</v>
      </c>
      <c r="E78" s="144" t="n">
        <v>0.9196525424</v>
      </c>
      <c r="F78" s="145" t="n">
        <v>0.9082417445</v>
      </c>
      <c r="G78" s="144" t="n">
        <v>0.077861369</v>
      </c>
      <c r="H78" s="146" t="n">
        <v>23.831839426</v>
      </c>
      <c r="I78" s="147" t="n">
        <v>0.597689309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8449893017</v>
      </c>
      <c r="E79" s="144" t="n">
        <v>0.7507254942</v>
      </c>
      <c r="F79" s="145" t="n">
        <v>0.7216781109</v>
      </c>
      <c r="G79" s="144" t="n">
        <v>0.2360043144</v>
      </c>
      <c r="H79" s="146" t="n">
        <v>11.333345779</v>
      </c>
      <c r="I79" s="147" t="n">
        <v>0.5210355418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523279223</v>
      </c>
      <c r="E80" s="144" t="n">
        <v>0.8944576941</v>
      </c>
      <c r="F80" s="145" t="n">
        <v>0.8960370598</v>
      </c>
      <c r="G80" s="144" t="n">
        <v>0.098555988</v>
      </c>
      <c r="H80" s="146" t="n">
        <v>9.5317378906</v>
      </c>
      <c r="I80" s="147" t="n">
        <v>0.4785431926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8723262197</v>
      </c>
      <c r="E81" s="144" t="n">
        <v>0.7556955621</v>
      </c>
      <c r="F81" s="145" t="n">
        <v>0.7894274631</v>
      </c>
      <c r="G81" s="144" t="n">
        <v>0.2352361555</v>
      </c>
      <c r="H81" s="146" t="n">
        <v>9.94808911</v>
      </c>
      <c r="I81" s="147" t="n">
        <v>0.5347635852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6786415218</v>
      </c>
      <c r="E82" s="144" t="n">
        <v>0.8653428597</v>
      </c>
      <c r="F82" s="145" t="n">
        <v>0.8043331183</v>
      </c>
      <c r="G82" s="144" t="n">
        <v>0.1288773884</v>
      </c>
      <c r="H82" s="146" t="n">
        <v>12.557460648</v>
      </c>
      <c r="I82" s="147" t="n">
        <v>0.449482668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6382540321</v>
      </c>
      <c r="E83" s="144" t="n">
        <v>0.8650639512</v>
      </c>
      <c r="F83" s="145" t="n">
        <v>1.3350574463</v>
      </c>
      <c r="G83" s="144" t="n">
        <v>0.1291870433</v>
      </c>
      <c r="H83" s="146" t="n">
        <v>23.45259413</v>
      </c>
      <c r="I83" s="147" t="n">
        <v>1.0250315134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2761046766</v>
      </c>
      <c r="E84" s="144" t="n">
        <v>0.9557978242</v>
      </c>
      <c r="F84" s="145" t="n">
        <v>0.9518258879</v>
      </c>
      <c r="G84" s="144" t="n">
        <v>0.0425196113</v>
      </c>
      <c r="H84" s="146" t="n">
        <v>3.2709535456</v>
      </c>
      <c r="I84" s="147" t="n">
        <v>0.1880831971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725125594</v>
      </c>
      <c r="E85" s="144" t="n">
        <v>0.8488696685</v>
      </c>
      <c r="F85" s="145" t="n">
        <v>0.8360925582</v>
      </c>
      <c r="G85" s="144" t="n">
        <v>0.1440744548</v>
      </c>
      <c r="H85" s="146" t="n">
        <v>12.562080603</v>
      </c>
      <c r="I85" s="147" t="n">
        <v>0.5358569614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5287790038</v>
      </c>
      <c r="E86" s="144" t="n">
        <v>0.9188991899</v>
      </c>
      <c r="F86" s="145" t="n">
        <v>0.9110548927</v>
      </c>
      <c r="G86" s="144" t="n">
        <v>0.0785711827</v>
      </c>
      <c r="H86" s="146" t="n">
        <v>19.025931388</v>
      </c>
      <c r="I86" s="147" t="n">
        <v>0.7286187218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5393539025</v>
      </c>
      <c r="E87" s="144" t="n">
        <v>0.8956243122</v>
      </c>
      <c r="F87" s="145" t="n">
        <v>0.8837302453</v>
      </c>
      <c r="G87" s="144" t="n">
        <v>0.1007117202</v>
      </c>
      <c r="H87" s="146" t="n">
        <v>13.764693298</v>
      </c>
      <c r="I87" s="147" t="n">
        <v>0.6144233683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7693833297</v>
      </c>
      <c r="E88" s="144" t="n">
        <v>0.7030383035</v>
      </c>
      <c r="F88" s="145" t="n">
        <v>0.786024503</v>
      </c>
      <c r="G88" s="144" t="n">
        <v>0.2912564753</v>
      </c>
      <c r="H88" s="146" t="n">
        <v>13.252909531</v>
      </c>
      <c r="I88" s="147" t="n">
        <v>0.3626483525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6313512376</v>
      </c>
      <c r="E89" s="144" t="n">
        <v>0.7866798048</v>
      </c>
      <c r="F89" s="145" t="n">
        <v>0.7979665375</v>
      </c>
      <c r="G89" s="144" t="n">
        <v>0.2101846321</v>
      </c>
      <c r="H89" s="146" t="n">
        <v>11.842455088</v>
      </c>
      <c r="I89" s="147" t="n">
        <v>0.4937744407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495375553</v>
      </c>
      <c r="E90" s="144" t="n">
        <v>0.860024503</v>
      </c>
      <c r="F90" s="145" t="n">
        <v>0.8532673215</v>
      </c>
      <c r="G90" s="144" t="n">
        <v>0.1362727284</v>
      </c>
      <c r="H90" s="146" t="n">
        <v>7.7309308111</v>
      </c>
      <c r="I90" s="147" t="n">
        <v>0.3702676101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612243041</v>
      </c>
      <c r="E91" s="144" t="n">
        <v>0.8561048401</v>
      </c>
      <c r="F91" s="145" t="n">
        <v>0.8527527704</v>
      </c>
      <c r="G91" s="144" t="n">
        <v>0.1413097182</v>
      </c>
      <c r="H91" s="146" t="n">
        <v>13.725385762</v>
      </c>
      <c r="I91" s="147" t="n">
        <v>0.6352125214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124306049</v>
      </c>
      <c r="E92" s="144" t="n">
        <v>0.9465165661</v>
      </c>
      <c r="F92" s="145" t="n">
        <v>0.9298467174</v>
      </c>
      <c r="G92" s="144" t="n">
        <v>0.0520597192</v>
      </c>
      <c r="H92" s="146" t="n">
        <v>10.357250661</v>
      </c>
      <c r="I92" s="147" t="n">
        <v>0.5332630274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443892179</v>
      </c>
      <c r="E93" s="144" t="n">
        <v>0.943213657</v>
      </c>
      <c r="F93" s="145" t="n">
        <v>0.9266199462</v>
      </c>
      <c r="G93" s="144" t="n">
        <v>0.0556807675</v>
      </c>
      <c r="H93" s="146" t="n">
        <v>9.9065317024</v>
      </c>
      <c r="I93" s="147" t="n">
        <v>0.5003157245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5165488695</v>
      </c>
      <c r="E94" s="144" t="n">
        <v>0.9365621707</v>
      </c>
      <c r="F94" s="145" t="n">
        <v>0.9345387716</v>
      </c>
      <c r="G94" s="144" t="n">
        <v>0.0610166635</v>
      </c>
      <c r="H94" s="146" t="n">
        <v>6.2784142767</v>
      </c>
      <c r="I94" s="147" t="n">
        <v>0.2231313457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473256176</v>
      </c>
      <c r="E95" s="144" t="n">
        <v>0.9847529084</v>
      </c>
      <c r="F95" s="145" t="n">
        <v>0.9788790128</v>
      </c>
      <c r="G95" s="144" t="n">
        <v>0.0145812972</v>
      </c>
      <c r="H95" s="146" t="n">
        <v>1.2374162127</v>
      </c>
      <c r="I95" s="147" t="n">
        <v>0.0515023009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399003118</v>
      </c>
      <c r="E96" s="144" t="n">
        <v>0.8915087362</v>
      </c>
      <c r="F96" s="145" t="n">
        <v>0.8764728668</v>
      </c>
      <c r="G96" s="144" t="n">
        <v>0.1056575516</v>
      </c>
      <c r="H96" s="146" t="n">
        <v>9.8882167</v>
      </c>
      <c r="I96" s="147" t="n">
        <v>0.3729622462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8639022491</v>
      </c>
      <c r="E97" s="144" t="n">
        <v>0.8767624301</v>
      </c>
      <c r="F97" s="145" t="n">
        <v>0.8496471636</v>
      </c>
      <c r="G97" s="144" t="n">
        <v>0.1204051524</v>
      </c>
      <c r="H97" s="146" t="n">
        <v>12.019273269</v>
      </c>
      <c r="I97" s="147" t="n">
        <v>0.5258103496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367167514</v>
      </c>
      <c r="E98" s="144" t="n">
        <v>0.8700507566</v>
      </c>
      <c r="F98" s="145" t="n">
        <v>0.8586338291</v>
      </c>
      <c r="G98" s="144" t="n">
        <v>0.1261122812</v>
      </c>
      <c r="H98" s="146" t="n">
        <v>16.051448228</v>
      </c>
      <c r="I98" s="147" t="n">
        <v>0.5564126674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763706373</v>
      </c>
      <c r="E99" s="144" t="n">
        <v>0.9005925131</v>
      </c>
      <c r="F99" s="145" t="n">
        <v>0.8991334553</v>
      </c>
      <c r="G99" s="144" t="n">
        <v>0.0970919953</v>
      </c>
      <c r="H99" s="146" t="n">
        <v>14.673041603</v>
      </c>
      <c r="I99" s="147" t="n">
        <v>0.5592958556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5464929529</v>
      </c>
      <c r="E100" s="144" t="n">
        <v>0.8806403209</v>
      </c>
      <c r="F100" s="145" t="n">
        <v>0.8877188201</v>
      </c>
      <c r="G100" s="144" t="n">
        <v>0.1165357392</v>
      </c>
      <c r="H100" s="146" t="n">
        <v>15.528335552</v>
      </c>
      <c r="I100" s="147" t="n">
        <v>0.6437472353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4574737047</v>
      </c>
      <c r="E101" s="144" t="n">
        <v>0.8967117284</v>
      </c>
      <c r="F101" s="145" t="n">
        <v>0.8873162402</v>
      </c>
      <c r="G101" s="144" t="n">
        <v>0.1003489636</v>
      </c>
      <c r="H101" s="146" t="n">
        <v>21.981841561</v>
      </c>
      <c r="I101" s="147" t="n">
        <v>0.6092531161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4739142475</v>
      </c>
      <c r="E102" s="144" t="n">
        <v>0.9010178056</v>
      </c>
      <c r="F102" s="145" t="n">
        <v>0.872021411</v>
      </c>
      <c r="G102" s="144" t="n">
        <v>0.0955950332</v>
      </c>
      <c r="H102" s="146" t="n">
        <v>10.735600451</v>
      </c>
      <c r="I102" s="147" t="n">
        <v>0.4021239062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3719989065</v>
      </c>
      <c r="E103" s="144" t="n">
        <v>0.9444461433</v>
      </c>
      <c r="F103" s="145" t="n">
        <v>0.94205626</v>
      </c>
      <c r="G103" s="144" t="n">
        <v>0.0536338043</v>
      </c>
      <c r="H103" s="146" t="n">
        <v>30.6803264</v>
      </c>
      <c r="I103" s="147" t="n">
        <v>0.5281875012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4026884777</v>
      </c>
      <c r="E104" s="144" t="n">
        <v>0.8801406307</v>
      </c>
      <c r="F104" s="145" t="n">
        <v>0.9523655092</v>
      </c>
      <c r="G104" s="144" t="n">
        <v>0.1159302208</v>
      </c>
      <c r="H104" s="146" t="n">
        <v>22.28890122</v>
      </c>
      <c r="I104" s="147" t="n">
        <v>0.5195534398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6658137633</v>
      </c>
      <c r="E105" s="144" t="n">
        <v>0.8690714292</v>
      </c>
      <c r="F105" s="145" t="n">
        <v>0.8678368993</v>
      </c>
      <c r="G105" s="144" t="n">
        <v>0.1268321241</v>
      </c>
      <c r="H105" s="146" t="n">
        <v>23.811413569</v>
      </c>
      <c r="I105" s="147" t="n">
        <v>0.5595939851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7933154</v>
      </c>
      <c r="E106" s="144" t="n">
        <v>0.8512249513</v>
      </c>
      <c r="F106" s="145" t="n">
        <v>0.8343367489</v>
      </c>
      <c r="G106" s="144" t="n">
        <v>0.1399856801</v>
      </c>
      <c r="H106" s="146" t="n">
        <v>26.847508855</v>
      </c>
      <c r="I106" s="147" t="n">
        <v>0.5478930474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463981884</v>
      </c>
      <c r="E107" s="144" t="n">
        <v>0.9089332193</v>
      </c>
      <c r="F107" s="145" t="n">
        <v>0.8951506781</v>
      </c>
      <c r="G107" s="144" t="n">
        <v>0.0881818499</v>
      </c>
      <c r="H107" s="146" t="n">
        <v>21.60647483</v>
      </c>
      <c r="I107" s="147" t="n">
        <v>0.582496238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4635576679</v>
      </c>
      <c r="E108" s="144" t="n">
        <v>0.8906972751</v>
      </c>
      <c r="F108" s="145" t="n">
        <v>0.8892239189</v>
      </c>
      <c r="G108" s="144" t="n">
        <v>0.1056805358</v>
      </c>
      <c r="H108" s="146" t="n">
        <v>18.412524663</v>
      </c>
      <c r="I108" s="147" t="n">
        <v>0.7209577785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3955513732</v>
      </c>
      <c r="E109" s="144" t="n">
        <v>0.9022683179</v>
      </c>
      <c r="F109" s="145" t="n">
        <v>0.8937827039</v>
      </c>
      <c r="G109" s="144" t="n">
        <v>0.0944461828</v>
      </c>
      <c r="H109" s="146" t="n">
        <v>38.599751271</v>
      </c>
      <c r="I109" s="147" t="n">
        <v>0.5698966669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56539619</v>
      </c>
      <c r="E117" s="144" t="n">
        <v>0.9186947445</v>
      </c>
      <c r="F117" s="145" t="n">
        <v>0.9030369364</v>
      </c>
      <c r="G117" s="144" t="n">
        <v>0.0783248296</v>
      </c>
      <c r="H117" s="146" t="n">
        <v>24.759172414</v>
      </c>
      <c r="I117" s="147" t="n">
        <v>0.7229174505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30760817</v>
      </c>
      <c r="E118" s="144" t="n">
        <v>0.937251475</v>
      </c>
      <c r="F118" s="145" t="n">
        <v>0.9210260539</v>
      </c>
      <c r="G118" s="144" t="n">
        <v>0.0605919295</v>
      </c>
      <c r="H118" s="146" t="n">
        <v>27.972602521</v>
      </c>
      <c r="I118" s="147" t="n">
        <v>0.8175481835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7329343433</v>
      </c>
      <c r="E119" s="144" t="n">
        <v>0.8479336238</v>
      </c>
      <c r="F119" s="145" t="n">
        <v>0.7958954355</v>
      </c>
      <c r="G119" s="144" t="n">
        <v>0.1448031529</v>
      </c>
      <c r="H119" s="146" t="n">
        <v>17.589825176</v>
      </c>
      <c r="I119" s="147" t="n">
        <v>0.5549994216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4621703418</v>
      </c>
      <c r="E120" s="144" t="n">
        <v>0.9197489309</v>
      </c>
      <c r="F120" s="145" t="n">
        <v>0.8993842504</v>
      </c>
      <c r="G120" s="144" t="n">
        <v>0.0776278378</v>
      </c>
      <c r="H120" s="146" t="n">
        <v>19.573128125</v>
      </c>
      <c r="I120" s="147" t="n">
        <v>0.7352136823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752153094</v>
      </c>
      <c r="E121" s="144" t="n">
        <v>0.9132323458</v>
      </c>
      <c r="F121" s="145" t="n">
        <v>0.9046789731</v>
      </c>
      <c r="G121" s="144" t="n">
        <v>0.0835779638</v>
      </c>
      <c r="H121" s="146" t="n">
        <v>19.063931467</v>
      </c>
      <c r="I121" s="147" t="n">
        <v>0.7923485884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3202885016</v>
      </c>
      <c r="E122" s="144" t="n">
        <v>0.8780672455</v>
      </c>
      <c r="F122" s="145" t="n">
        <v>0.8705607148</v>
      </c>
      <c r="G122" s="144" t="n">
        <v>0.1180572706</v>
      </c>
      <c r="H122" s="146" t="n">
        <v>16.591004869</v>
      </c>
      <c r="I122" s="147" t="n">
        <v>0.7229851085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75929082</v>
      </c>
      <c r="E123" s="144" t="n">
        <v>0.9334165939</v>
      </c>
      <c r="F123" s="145" t="n">
        <v>0.9283745373</v>
      </c>
      <c r="G123" s="144" t="n">
        <v>0.0638014458</v>
      </c>
      <c r="H123" s="146" t="n">
        <v>21.336173286</v>
      </c>
      <c r="I123" s="147" t="n">
        <v>0.8343928288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3452324848</v>
      </c>
      <c r="E124" s="144" t="n">
        <v>0.902938892</v>
      </c>
      <c r="F124" s="145" t="n">
        <v>0.8850533009</v>
      </c>
      <c r="G124" s="144" t="n">
        <v>0.0937821606</v>
      </c>
      <c r="H124" s="146" t="n">
        <v>14.523731238</v>
      </c>
      <c r="I124" s="147" t="n">
        <v>0.7278750163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2206055201</v>
      </c>
      <c r="E125" s="144" t="n">
        <v>0.958484985</v>
      </c>
      <c r="F125" s="145" t="n">
        <v>0.9505849887</v>
      </c>
      <c r="G125" s="144" t="n">
        <v>0.0398150797</v>
      </c>
      <c r="H125" s="146" t="n">
        <v>17.144462516</v>
      </c>
      <c r="I125" s="147" t="n">
        <v>0.838426253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5520675245</v>
      </c>
      <c r="E126" s="144" t="n">
        <v>0.9119592063</v>
      </c>
      <c r="F126" s="145" t="n">
        <v>0.8910091825</v>
      </c>
      <c r="G126" s="144" t="n">
        <v>0.0849968928</v>
      </c>
      <c r="H126" s="146" t="n">
        <v>13.373416961</v>
      </c>
      <c r="I126" s="147" t="n">
        <v>0.572414715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654656745</v>
      </c>
      <c r="E127" s="144" t="n">
        <v>0.8757776038</v>
      </c>
      <c r="F127" s="145" t="n">
        <v>0.8711725792</v>
      </c>
      <c r="G127" s="144" t="n">
        <v>0.1215504576</v>
      </c>
      <c r="H127" s="146" t="n">
        <v>13.389256371</v>
      </c>
      <c r="I127" s="147" t="n">
        <v>0.5359561772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751633593</v>
      </c>
      <c r="E128" s="153" t="n">
        <v>0.8803407953</v>
      </c>
      <c r="F128" s="154" t="n">
        <v>0.8761760846</v>
      </c>
      <c r="G128" s="153" t="n">
        <v>0.1150811061</v>
      </c>
      <c r="H128" s="155" t="n">
        <v>11.988746188</v>
      </c>
      <c r="I128" s="156" t="n">
        <v>0.6760942283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7699271103</v>
      </c>
      <c r="E12" s="144" t="n">
        <v>0.2047846417</v>
      </c>
      <c r="F12" s="145" t="n">
        <v>0.0252882481</v>
      </c>
      <c r="G12" s="147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7904807512</v>
      </c>
      <c r="E13" s="144" t="n">
        <v>0.2015219824</v>
      </c>
      <c r="F13" s="145" t="n">
        <v>0.0079972664</v>
      </c>
      <c r="G13" s="147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632847315</v>
      </c>
      <c r="E14" s="144" t="n">
        <v>0.2275597875</v>
      </c>
      <c r="F14" s="145" t="n">
        <v>0.009155481</v>
      </c>
      <c r="G14" s="147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7760825102</v>
      </c>
      <c r="E15" s="144" t="n">
        <v>0.2145155353</v>
      </c>
      <c r="F15" s="145" t="n">
        <v>0.0094019545</v>
      </c>
      <c r="G15" s="147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8886651436</v>
      </c>
      <c r="E16" s="144" t="n">
        <v>0.1078383777</v>
      </c>
      <c r="F16" s="145" t="n">
        <v>0.0034964787</v>
      </c>
      <c r="G16" s="147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47338669</v>
      </c>
      <c r="E17" s="144" t="n">
        <v>0.1479636027</v>
      </c>
      <c r="F17" s="145" t="n">
        <v>0.0046977283</v>
      </c>
      <c r="G17" s="147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8031079059</v>
      </c>
      <c r="E18" s="144" t="n">
        <v>0.1873846909</v>
      </c>
      <c r="F18" s="145" t="n">
        <v>0.0095074032</v>
      </c>
      <c r="G18" s="147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806855525</v>
      </c>
      <c r="E19" s="144" t="n">
        <v>0.1139639373</v>
      </c>
      <c r="F19" s="145" t="n">
        <v>0.0053505102</v>
      </c>
      <c r="G19" s="147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8172303087</v>
      </c>
      <c r="E20" s="144" t="n">
        <v>0.1751783758</v>
      </c>
      <c r="F20" s="145" t="n">
        <v>0.0075913155</v>
      </c>
      <c r="G20" s="147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8818102289</v>
      </c>
      <c r="E21" s="144" t="n">
        <v>0.112385581</v>
      </c>
      <c r="F21" s="145" t="n">
        <v>0.0058041902</v>
      </c>
      <c r="G21" s="147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373308207</v>
      </c>
      <c r="E22" s="144" t="n">
        <v>0.0604492746</v>
      </c>
      <c r="F22" s="145" t="n">
        <v>0.0022199047</v>
      </c>
      <c r="G22" s="147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752528123</v>
      </c>
      <c r="E23" s="144" t="n">
        <v>0.2055534951</v>
      </c>
      <c r="F23" s="145" t="n">
        <v>0.0191936927</v>
      </c>
      <c r="G23" s="147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868693457</v>
      </c>
      <c r="E24" s="144" t="n">
        <v>0.1977956416</v>
      </c>
      <c r="F24" s="145" t="n">
        <v>0.0153350127</v>
      </c>
      <c r="G24" s="147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8165667509</v>
      </c>
      <c r="E25" s="144" t="n">
        <v>0.1707504855</v>
      </c>
      <c r="F25" s="145" t="n">
        <v>0.0126827637</v>
      </c>
      <c r="G25" s="147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7404573415</v>
      </c>
      <c r="E26" s="144" t="n">
        <v>0.2485005034</v>
      </c>
      <c r="F26" s="145" t="n">
        <v>0.0110421551</v>
      </c>
      <c r="G26" s="147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8273314155</v>
      </c>
      <c r="E27" s="144" t="n">
        <v>0.1554497033</v>
      </c>
      <c r="F27" s="145" t="n">
        <v>0.0172188812</v>
      </c>
      <c r="G27" s="147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6019043434</v>
      </c>
      <c r="E28" s="144" t="n">
        <v>0.3644321262</v>
      </c>
      <c r="F28" s="145" t="n">
        <v>0.0336635304</v>
      </c>
      <c r="G28" s="147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8325978038</v>
      </c>
      <c r="E29" s="144" t="n">
        <v>0.1541130626</v>
      </c>
      <c r="F29" s="145" t="n">
        <v>0.0132891337</v>
      </c>
      <c r="G29" s="147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8418698054</v>
      </c>
      <c r="E30" s="144" t="n">
        <v>0.1473040921</v>
      </c>
      <c r="F30" s="145" t="n">
        <v>0.0108261025</v>
      </c>
      <c r="G30" s="147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313063038</v>
      </c>
      <c r="E31" s="144" t="n">
        <v>0.1629662067</v>
      </c>
      <c r="F31" s="145" t="n">
        <v>0.0057274895</v>
      </c>
      <c r="G31" s="147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108799977</v>
      </c>
      <c r="E32" s="144" t="n">
        <v>0.3390275554</v>
      </c>
      <c r="F32" s="145" t="n">
        <v>0.0500924469</v>
      </c>
      <c r="G32" s="147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511928509</v>
      </c>
      <c r="E33" s="144" t="n">
        <v>0.3333403614</v>
      </c>
      <c r="F33" s="145" t="n">
        <v>0.0154667877</v>
      </c>
      <c r="G33" s="147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15379664</v>
      </c>
      <c r="E34" s="144" t="n">
        <v>0.2685279779</v>
      </c>
      <c r="F34" s="145" t="n">
        <v>0.0160923581</v>
      </c>
      <c r="G34" s="147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7752992356</v>
      </c>
      <c r="E35" s="144" t="n">
        <v>0.2041968477</v>
      </c>
      <c r="F35" s="145" t="n">
        <v>0.0205039167</v>
      </c>
      <c r="G35" s="147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493933481</v>
      </c>
      <c r="E36" s="144" t="n">
        <v>0.2059787539</v>
      </c>
      <c r="F36" s="145" t="n">
        <v>0.044627898</v>
      </c>
      <c r="G36" s="147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24429991</v>
      </c>
      <c r="E37" s="144" t="n">
        <v>0.3640527563</v>
      </c>
      <c r="F37" s="145" t="n">
        <v>0.0115172527</v>
      </c>
      <c r="G37" s="147" t="n">
        <v>1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291856533</v>
      </c>
      <c r="E38" s="144" t="n">
        <v>0.2426441341</v>
      </c>
      <c r="F38" s="145" t="n">
        <v>0.0281702126</v>
      </c>
      <c r="G38" s="147" t="n">
        <v>1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729853302</v>
      </c>
      <c r="E39" s="144" t="n">
        <v>0.2492934841</v>
      </c>
      <c r="F39" s="145" t="n">
        <v>0.0208532139</v>
      </c>
      <c r="G39" s="147" t="n">
        <v>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258858823</v>
      </c>
      <c r="E40" s="144" t="n">
        <v>0.1642168694</v>
      </c>
      <c r="F40" s="145" t="n">
        <v>0.0098972483</v>
      </c>
      <c r="G40" s="147" t="n">
        <v>1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7410888311</v>
      </c>
      <c r="E41" s="144" t="n">
        <v>0.2506406057</v>
      </c>
      <c r="F41" s="145" t="n">
        <v>0.0082705632</v>
      </c>
      <c r="G41" s="147" t="n">
        <v>1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383565869</v>
      </c>
      <c r="E42" s="144" t="n">
        <v>0.25071433</v>
      </c>
      <c r="F42" s="145" t="n">
        <v>0.0109290831</v>
      </c>
      <c r="G42" s="147" t="n">
        <v>1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542321754</v>
      </c>
      <c r="E43" s="144" t="n">
        <v>0.1298693643</v>
      </c>
      <c r="F43" s="145" t="n">
        <v>0.0158984603</v>
      </c>
      <c r="G43" s="147" t="n">
        <v>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6075280955</v>
      </c>
      <c r="E44" s="144" t="n">
        <v>0.3770447816</v>
      </c>
      <c r="F44" s="145" t="n">
        <v>0.0154271229</v>
      </c>
      <c r="G44" s="147" t="n">
        <v>1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672888082</v>
      </c>
      <c r="E45" s="144" t="n">
        <v>0.318852379</v>
      </c>
      <c r="F45" s="145" t="n">
        <v>0.0138588128</v>
      </c>
      <c r="G45" s="147" t="n">
        <v>1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513975517</v>
      </c>
      <c r="E46" s="144" t="n">
        <v>0.338779718</v>
      </c>
      <c r="F46" s="145" t="n">
        <v>0.0098227303</v>
      </c>
      <c r="G46" s="147" t="n">
        <v>1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8075363725</v>
      </c>
      <c r="E47" s="144" t="n">
        <v>0.1868929681</v>
      </c>
      <c r="F47" s="145" t="n">
        <v>0.0055706595</v>
      </c>
      <c r="G47" s="147" t="n">
        <v>1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799392485</v>
      </c>
      <c r="E48" s="144" t="n">
        <v>0.2097060431</v>
      </c>
      <c r="F48" s="145" t="n">
        <v>0.0103547085</v>
      </c>
      <c r="G48" s="147" t="n">
        <v>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947029062</v>
      </c>
      <c r="E49" s="144" t="n">
        <v>0.2943565193</v>
      </c>
      <c r="F49" s="145" t="n">
        <v>0.0109405745</v>
      </c>
      <c r="G49" s="147" t="n">
        <v>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718651118</v>
      </c>
      <c r="E50" s="144" t="n">
        <v>0.2214219311</v>
      </c>
      <c r="F50" s="145" t="n">
        <v>0.0067129571</v>
      </c>
      <c r="G50" s="147" t="n">
        <v>1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354272055</v>
      </c>
      <c r="E51" s="144" t="n">
        <v>0.4523664743</v>
      </c>
      <c r="F51" s="145" t="n">
        <v>0.0122063202</v>
      </c>
      <c r="G51" s="147" t="n">
        <v>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520247552</v>
      </c>
      <c r="E52" s="144" t="n">
        <v>0.2247183493</v>
      </c>
      <c r="F52" s="145" t="n">
        <v>0.0232568955</v>
      </c>
      <c r="G52" s="147" t="n">
        <v>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645535867</v>
      </c>
      <c r="E53" s="144" t="n">
        <v>0.3175419763</v>
      </c>
      <c r="F53" s="145" t="n">
        <v>0.017904437</v>
      </c>
      <c r="G53" s="147" t="n">
        <v>1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593743643</v>
      </c>
      <c r="E54" s="144" t="n">
        <v>0.2103451175</v>
      </c>
      <c r="F54" s="145" t="n">
        <v>0.0302805182</v>
      </c>
      <c r="G54" s="147" t="n">
        <v>1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738302663</v>
      </c>
      <c r="E55" s="144" t="n">
        <v>0.3217348453</v>
      </c>
      <c r="F55" s="145" t="n">
        <v>0.0044348883</v>
      </c>
      <c r="G55" s="147" t="n">
        <v>1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446852089</v>
      </c>
      <c r="E56" s="144" t="n">
        <v>0.3399635637</v>
      </c>
      <c r="F56" s="145" t="n">
        <v>0.0153512274</v>
      </c>
      <c r="G56" s="147" t="n">
        <v>1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488448277</v>
      </c>
      <c r="E57" s="144" t="n">
        <v>0.3424264085</v>
      </c>
      <c r="F57" s="145" t="n">
        <v>0.0087287639</v>
      </c>
      <c r="G57" s="147" t="n">
        <v>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006829751</v>
      </c>
      <c r="E58" s="144" t="n">
        <v>0.3756598165</v>
      </c>
      <c r="F58" s="145" t="n">
        <v>0.0236572084</v>
      </c>
      <c r="G58" s="147" t="n">
        <v>1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312474331</v>
      </c>
      <c r="E59" s="144" t="n">
        <v>0.1559771234</v>
      </c>
      <c r="F59" s="145" t="n">
        <v>0.0127754435</v>
      </c>
      <c r="G59" s="147" t="n">
        <v>1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310858675</v>
      </c>
      <c r="E60" s="144" t="n">
        <v>0.255757221</v>
      </c>
      <c r="F60" s="145" t="n">
        <v>0.0131569114</v>
      </c>
      <c r="G60" s="147" t="n">
        <v>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461924156</v>
      </c>
      <c r="E61" s="144" t="n">
        <v>0.3209797446</v>
      </c>
      <c r="F61" s="145" t="n">
        <v>0.0328278398</v>
      </c>
      <c r="G61" s="147" t="n">
        <v>1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195504958</v>
      </c>
      <c r="E62" s="144" t="n">
        <v>0.2584619611</v>
      </c>
      <c r="F62" s="145" t="n">
        <v>0.0219875431</v>
      </c>
      <c r="G62" s="147" t="n">
        <v>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671472489</v>
      </c>
      <c r="E63" s="144" t="n">
        <v>0.3163486343</v>
      </c>
      <c r="F63" s="145" t="n">
        <v>0.0165041168</v>
      </c>
      <c r="G63" s="147" t="n">
        <v>1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3229718606</v>
      </c>
      <c r="E64" s="144" t="n">
        <v>0.6611141547</v>
      </c>
      <c r="F64" s="145" t="n">
        <v>0.0159139847</v>
      </c>
      <c r="G64" s="147" t="n">
        <v>1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979918322</v>
      </c>
      <c r="E65" s="144" t="n">
        <v>0.4835424306</v>
      </c>
      <c r="F65" s="145" t="n">
        <v>0.0184657372</v>
      </c>
      <c r="G65" s="147" t="n">
        <v>1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5877847244</v>
      </c>
      <c r="E66" s="144" t="n">
        <v>0.3959155912</v>
      </c>
      <c r="F66" s="145" t="n">
        <v>0.0162996844</v>
      </c>
      <c r="G66" s="147" t="n">
        <v>1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329378876</v>
      </c>
      <c r="E67" s="144" t="n">
        <v>0.3509517033</v>
      </c>
      <c r="F67" s="145" t="n">
        <v>0.016110409</v>
      </c>
      <c r="G67" s="147" t="n">
        <v>1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3961061164</v>
      </c>
      <c r="E68" s="144" t="n">
        <v>0.5928808335</v>
      </c>
      <c r="F68" s="145" t="n">
        <v>0.01101305</v>
      </c>
      <c r="G68" s="147" t="n">
        <v>1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5908082819</v>
      </c>
      <c r="E69" s="144" t="n">
        <v>0.3922703923</v>
      </c>
      <c r="F69" s="145" t="n">
        <v>0.0169213258</v>
      </c>
      <c r="G69" s="147" t="n">
        <v>1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5806713038</v>
      </c>
      <c r="E70" s="144" t="n">
        <v>0.3995935445</v>
      </c>
      <c r="F70" s="145" t="n">
        <v>0.0197351518</v>
      </c>
      <c r="G70" s="147" t="n">
        <v>1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5879676648</v>
      </c>
      <c r="E71" s="144" t="n">
        <v>0.3582230464</v>
      </c>
      <c r="F71" s="145" t="n">
        <v>0.0538092888</v>
      </c>
      <c r="G71" s="147" t="n">
        <v>1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4547902531</v>
      </c>
      <c r="E72" s="144" t="n">
        <v>0.4641222179</v>
      </c>
      <c r="F72" s="145" t="n">
        <v>0.0810875291</v>
      </c>
      <c r="G72" s="147" t="n">
        <v>1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6541734259</v>
      </c>
      <c r="E73" s="144" t="n">
        <v>0.3263509972</v>
      </c>
      <c r="F73" s="145" t="n">
        <v>0.0194755769</v>
      </c>
      <c r="G73" s="147" t="n">
        <v>1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5878934824</v>
      </c>
      <c r="E74" s="144" t="n">
        <v>0.4004437967</v>
      </c>
      <c r="F74" s="145" t="n">
        <v>0.0116627209</v>
      </c>
      <c r="G74" s="147" t="n">
        <v>1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597288132</v>
      </c>
      <c r="E75" s="144" t="n">
        <v>0.2309637047</v>
      </c>
      <c r="F75" s="145" t="n">
        <v>0.0093074821</v>
      </c>
      <c r="G75" s="147" t="n">
        <v>1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5593747599</v>
      </c>
      <c r="E76" s="144" t="n">
        <v>0.4306475872</v>
      </c>
      <c r="F76" s="145" t="n">
        <v>0.0099776529</v>
      </c>
      <c r="G76" s="147" t="n">
        <v>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8999918439</v>
      </c>
      <c r="E77" s="144" t="n">
        <v>0.0965575915</v>
      </c>
      <c r="F77" s="145" t="n">
        <v>0.0034505646</v>
      </c>
      <c r="G77" s="147" t="n">
        <v>1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196525424</v>
      </c>
      <c r="E78" s="144" t="n">
        <v>0.077861369</v>
      </c>
      <c r="F78" s="145" t="n">
        <v>0.0024860886</v>
      </c>
      <c r="G78" s="147" t="n">
        <v>1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507254942</v>
      </c>
      <c r="E79" s="144" t="n">
        <v>0.2360043144</v>
      </c>
      <c r="F79" s="145" t="n">
        <v>0.0132701913</v>
      </c>
      <c r="G79" s="147" t="n">
        <v>1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944576941</v>
      </c>
      <c r="E80" s="144" t="n">
        <v>0.098555988</v>
      </c>
      <c r="F80" s="145" t="n">
        <v>0.0069863179</v>
      </c>
      <c r="G80" s="147" t="n">
        <v>1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556955621</v>
      </c>
      <c r="E81" s="144" t="n">
        <v>0.2352361555</v>
      </c>
      <c r="F81" s="145" t="n">
        <v>0.0090682825</v>
      </c>
      <c r="G81" s="147" t="n">
        <v>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653428597</v>
      </c>
      <c r="E82" s="144" t="n">
        <v>0.1288773884</v>
      </c>
      <c r="F82" s="145" t="n">
        <v>0.005779752</v>
      </c>
      <c r="G82" s="147" t="n">
        <v>1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650639512</v>
      </c>
      <c r="E83" s="144" t="n">
        <v>0.1291870433</v>
      </c>
      <c r="F83" s="145" t="n">
        <v>0.0057490055</v>
      </c>
      <c r="G83" s="147" t="n">
        <v>1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557978242</v>
      </c>
      <c r="E84" s="144" t="n">
        <v>0.0425196113</v>
      </c>
      <c r="F84" s="145" t="n">
        <v>0.0016825644</v>
      </c>
      <c r="G84" s="147" t="n">
        <v>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488696685</v>
      </c>
      <c r="E85" s="144" t="n">
        <v>0.1440744548</v>
      </c>
      <c r="F85" s="145" t="n">
        <v>0.0070558767</v>
      </c>
      <c r="G85" s="147" t="n">
        <v>1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188991899</v>
      </c>
      <c r="E86" s="144" t="n">
        <v>0.0785711827</v>
      </c>
      <c r="F86" s="145" t="n">
        <v>0.0025296274</v>
      </c>
      <c r="G86" s="147" t="n">
        <v>1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8956243122</v>
      </c>
      <c r="E87" s="144" t="n">
        <v>0.1007117202</v>
      </c>
      <c r="F87" s="145" t="n">
        <v>0.0036639677</v>
      </c>
      <c r="G87" s="147" t="n">
        <v>1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7030383035</v>
      </c>
      <c r="E88" s="144" t="n">
        <v>0.2912564753</v>
      </c>
      <c r="F88" s="145" t="n">
        <v>0.0057052212</v>
      </c>
      <c r="G88" s="147" t="n">
        <v>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866798048</v>
      </c>
      <c r="E89" s="144" t="n">
        <v>0.2101846321</v>
      </c>
      <c r="F89" s="145" t="n">
        <v>0.0031355631</v>
      </c>
      <c r="G89" s="147" t="n">
        <v>1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60024503</v>
      </c>
      <c r="E90" s="144" t="n">
        <v>0.1362727284</v>
      </c>
      <c r="F90" s="145" t="n">
        <v>0.0037027686</v>
      </c>
      <c r="G90" s="147" t="n">
        <v>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561048401</v>
      </c>
      <c r="E91" s="144" t="n">
        <v>0.1413097182</v>
      </c>
      <c r="F91" s="145" t="n">
        <v>0.0025854417</v>
      </c>
      <c r="G91" s="147" t="n">
        <v>1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465165661</v>
      </c>
      <c r="E92" s="144" t="n">
        <v>0.0520597192</v>
      </c>
      <c r="F92" s="145" t="n">
        <v>0.0014237148</v>
      </c>
      <c r="G92" s="147" t="n">
        <v>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43213657</v>
      </c>
      <c r="E93" s="144" t="n">
        <v>0.0556807675</v>
      </c>
      <c r="F93" s="145" t="n">
        <v>0.0011055756</v>
      </c>
      <c r="G93" s="147" t="n">
        <v>1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365621707</v>
      </c>
      <c r="E94" s="144" t="n">
        <v>0.0610166635</v>
      </c>
      <c r="F94" s="145" t="n">
        <v>0.0024211658</v>
      </c>
      <c r="G94" s="147" t="n">
        <v>1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47529084</v>
      </c>
      <c r="E95" s="144" t="n">
        <v>0.0145812972</v>
      </c>
      <c r="F95" s="145" t="n">
        <v>0.0006657944</v>
      </c>
      <c r="G95" s="147" t="n">
        <v>1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15087362</v>
      </c>
      <c r="E96" s="144" t="n">
        <v>0.1056575516</v>
      </c>
      <c r="F96" s="145" t="n">
        <v>0.0028337122</v>
      </c>
      <c r="G96" s="147" t="n">
        <v>1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767624301</v>
      </c>
      <c r="E97" s="144" t="n">
        <v>0.1204051524</v>
      </c>
      <c r="F97" s="145" t="n">
        <v>0.0028324175</v>
      </c>
      <c r="G97" s="147" t="n">
        <v>1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700507566</v>
      </c>
      <c r="E98" s="144" t="n">
        <v>0.1261122812</v>
      </c>
      <c r="F98" s="145" t="n">
        <v>0.0038369623</v>
      </c>
      <c r="G98" s="147" t="n">
        <v>1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9005925131</v>
      </c>
      <c r="E99" s="144" t="n">
        <v>0.0970919953</v>
      </c>
      <c r="F99" s="145" t="n">
        <v>0.0023154916</v>
      </c>
      <c r="G99" s="147" t="n">
        <v>1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806403209</v>
      </c>
      <c r="E100" s="144" t="n">
        <v>0.1165357392</v>
      </c>
      <c r="F100" s="145" t="n">
        <v>0.0028239399</v>
      </c>
      <c r="G100" s="147" t="n">
        <v>1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8967117284</v>
      </c>
      <c r="E101" s="144" t="n">
        <v>0.1003489636</v>
      </c>
      <c r="F101" s="145" t="n">
        <v>0.0029393079</v>
      </c>
      <c r="G101" s="147" t="n">
        <v>1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9010178056</v>
      </c>
      <c r="E102" s="144" t="n">
        <v>0.0955950332</v>
      </c>
      <c r="F102" s="145" t="n">
        <v>0.0033871611</v>
      </c>
      <c r="G102" s="147" t="n">
        <v>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444461433</v>
      </c>
      <c r="E103" s="144" t="n">
        <v>0.0536338043</v>
      </c>
      <c r="F103" s="145" t="n">
        <v>0.0019200525</v>
      </c>
      <c r="G103" s="147" t="n">
        <v>1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801406307</v>
      </c>
      <c r="E104" s="144" t="n">
        <v>0.1159302208</v>
      </c>
      <c r="F104" s="145" t="n">
        <v>0.0039291485</v>
      </c>
      <c r="G104" s="147" t="n">
        <v>1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690714292</v>
      </c>
      <c r="E105" s="144" t="n">
        <v>0.1268321241</v>
      </c>
      <c r="F105" s="145" t="n">
        <v>0.0040964467</v>
      </c>
      <c r="G105" s="147" t="n">
        <v>1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12249513</v>
      </c>
      <c r="E106" s="144" t="n">
        <v>0.1399856801</v>
      </c>
      <c r="F106" s="145" t="n">
        <v>0.0087893686</v>
      </c>
      <c r="G106" s="147" t="n">
        <v>1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9089332193</v>
      </c>
      <c r="E107" s="144" t="n">
        <v>0.0881818499</v>
      </c>
      <c r="F107" s="145" t="n">
        <v>0.0028849308</v>
      </c>
      <c r="G107" s="147" t="n">
        <v>1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8906972751</v>
      </c>
      <c r="E108" s="144" t="n">
        <v>0.1056805358</v>
      </c>
      <c r="F108" s="145" t="n">
        <v>0.0036221891</v>
      </c>
      <c r="G108" s="147" t="n">
        <v>1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9022683179</v>
      </c>
      <c r="E109" s="144" t="n">
        <v>0.0944461828</v>
      </c>
      <c r="F109" s="145" t="n">
        <v>0.0032854993</v>
      </c>
      <c r="G109" s="147" t="n">
        <v>1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186947445</v>
      </c>
      <c r="E117" s="144" t="n">
        <v>0.0783248296</v>
      </c>
      <c r="F117" s="145" t="n">
        <v>0.0029804259</v>
      </c>
      <c r="G117" s="147" t="n">
        <v>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37251475</v>
      </c>
      <c r="E118" s="144" t="n">
        <v>0.0605919295</v>
      </c>
      <c r="F118" s="145" t="n">
        <v>0.0021565955</v>
      </c>
      <c r="G118" s="147" t="n">
        <v>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479336238</v>
      </c>
      <c r="E119" s="144" t="n">
        <v>0.1448031529</v>
      </c>
      <c r="F119" s="145" t="n">
        <v>0.0072632232</v>
      </c>
      <c r="G119" s="147" t="n">
        <v>1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197489309</v>
      </c>
      <c r="E120" s="144" t="n">
        <v>0.0776278378</v>
      </c>
      <c r="F120" s="145" t="n">
        <v>0.0026232313</v>
      </c>
      <c r="G120" s="147" t="n">
        <v>1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132323458</v>
      </c>
      <c r="E121" s="144" t="n">
        <v>0.0835779638</v>
      </c>
      <c r="F121" s="145" t="n">
        <v>0.0031896904</v>
      </c>
      <c r="G121" s="147" t="n">
        <v>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780672455</v>
      </c>
      <c r="E122" s="144" t="n">
        <v>0.1180572706</v>
      </c>
      <c r="F122" s="145" t="n">
        <v>0.0038754839</v>
      </c>
      <c r="G122" s="147" t="n">
        <v>1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334165939</v>
      </c>
      <c r="E123" s="144" t="n">
        <v>0.0638014458</v>
      </c>
      <c r="F123" s="145" t="n">
        <v>0.0027819603</v>
      </c>
      <c r="G123" s="147" t="n">
        <v>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2938892</v>
      </c>
      <c r="E124" s="144" t="n">
        <v>0.0937821606</v>
      </c>
      <c r="F124" s="145" t="n">
        <v>0.0032789474</v>
      </c>
      <c r="G124" s="147" t="n">
        <v>1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8484985</v>
      </c>
      <c r="E125" s="159" t="n">
        <v>0.0398150797</v>
      </c>
      <c r="F125" s="145" t="n">
        <v>0.0016999354</v>
      </c>
      <c r="G125" s="160" t="n">
        <v>1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119592063</v>
      </c>
      <c r="E126" s="159" t="n">
        <v>0.0849968928</v>
      </c>
      <c r="F126" s="145" t="n">
        <v>0.0030439009</v>
      </c>
      <c r="G126" s="160" t="n">
        <v>1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57776038</v>
      </c>
      <c r="E127" s="159" t="n">
        <v>0.1215504576</v>
      </c>
      <c r="F127" s="145" t="n">
        <v>0.0026719387</v>
      </c>
      <c r="G127" s="160" t="n">
        <v>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803407953</v>
      </c>
      <c r="E128" s="161" t="n">
        <v>0.1150811061</v>
      </c>
      <c r="F128" s="154" t="n">
        <v>0.0045780986</v>
      </c>
      <c r="G128" s="162" t="n">
        <v>1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03410518</v>
      </c>
      <c r="E12" s="144" t="n">
        <v>-0.101423711</v>
      </c>
      <c r="F12" s="145" t="n">
        <v>-0.002711746</v>
      </c>
      <c r="G12" s="144" t="n">
        <v>0.0306351694</v>
      </c>
      <c r="H12" s="145" t="n">
        <v>0.0920602209</v>
      </c>
      <c r="I12" s="144" t="n">
        <v>0.0048456426</v>
      </c>
      <c r="J12" s="175" t="n">
        <v>0.0291872496</v>
      </c>
      <c r="K12" s="176" t="n">
        <v>0.2327446294</v>
      </c>
      <c r="L12" s="177" t="n">
        <v>0.0231113268</v>
      </c>
      <c r="M12" s="176" t="n">
        <v>-0.160793039</v>
      </c>
      <c r="N12" s="175" t="n">
        <v>-0.003990242</v>
      </c>
      <c r="O12" s="176" t="n">
        <v>0.0603852742</v>
      </c>
      <c r="P12" s="175" t="n">
        <v>0.3022772892</v>
      </c>
      <c r="Q12" s="176" t="n">
        <v>0.0285302082</v>
      </c>
      <c r="R12" s="175" t="n">
        <v>0.0632245113</v>
      </c>
      <c r="S12" s="178" t="n">
        <v>0.4571817813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103281064</v>
      </c>
      <c r="E13" s="144" t="n">
        <v>-0.015843206</v>
      </c>
      <c r="F13" s="145" t="n">
        <v>-0.00040679</v>
      </c>
      <c r="G13" s="144" t="n">
        <v>0.0148836582</v>
      </c>
      <c r="H13" s="145" t="n">
        <v>0.2049614876</v>
      </c>
      <c r="I13" s="144" t="n">
        <v>0.04576158</v>
      </c>
      <c r="J13" s="175" t="n">
        <v>0.0445124772</v>
      </c>
      <c r="K13" s="176" t="n">
        <v>0.1660565506</v>
      </c>
      <c r="L13" s="177" t="n">
        <v>0.0188998672</v>
      </c>
      <c r="M13" s="176" t="n">
        <v>-0.020129619</v>
      </c>
      <c r="N13" s="175" t="n">
        <v>-0.000755161</v>
      </c>
      <c r="O13" s="176" t="n">
        <v>0.0270737314</v>
      </c>
      <c r="P13" s="175" t="n">
        <v>0.3669181245</v>
      </c>
      <c r="Q13" s="176" t="n">
        <v>0.0672144349</v>
      </c>
      <c r="R13" s="175" t="n">
        <v>0.0597017254</v>
      </c>
      <c r="S13" s="178" t="n">
        <v>0.2715576473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18163069</v>
      </c>
      <c r="E14" s="144" t="n">
        <v>-0.001354124</v>
      </c>
      <c r="F14" s="145" t="n">
        <v>0</v>
      </c>
      <c r="G14" s="144" t="n">
        <v>0.0144630369</v>
      </c>
      <c r="H14" s="145" t="n">
        <v>0.1319342933</v>
      </c>
      <c r="I14" s="144" t="n">
        <v>0.0155536006</v>
      </c>
      <c r="J14" s="175" t="n">
        <v>0.2298467187</v>
      </c>
      <c r="K14" s="176" t="n">
        <v>0.1033067735</v>
      </c>
      <c r="L14" s="177" t="n">
        <v>0.022713364</v>
      </c>
      <c r="M14" s="176" t="n">
        <v>-0.004214112</v>
      </c>
      <c r="N14" s="175" t="n">
        <v>-0.000231035</v>
      </c>
      <c r="O14" s="176" t="n">
        <v>0.023365398</v>
      </c>
      <c r="P14" s="175" t="n">
        <v>0.2574921127</v>
      </c>
      <c r="Q14" s="176" t="n">
        <v>0.0321409072</v>
      </c>
      <c r="R14" s="175" t="n">
        <v>0.2414769065</v>
      </c>
      <c r="S14" s="178" t="n">
        <v>0.1905411903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25133504</v>
      </c>
      <c r="E15" s="144" t="n">
        <v>-0.007927062</v>
      </c>
      <c r="F15" s="145" t="n">
        <v>-0.001024846</v>
      </c>
      <c r="G15" s="144" t="n">
        <v>0.0101226144</v>
      </c>
      <c r="H15" s="145" t="n">
        <v>0.3398469024</v>
      </c>
      <c r="I15" s="144" t="n">
        <v>0.0352256114</v>
      </c>
      <c r="J15" s="175" t="n">
        <v>0.0585939976</v>
      </c>
      <c r="K15" s="176" t="n">
        <v>0.0905043527</v>
      </c>
      <c r="L15" s="177" t="n">
        <v>0.0351843432</v>
      </c>
      <c r="M15" s="176" t="n">
        <v>-0.01166758</v>
      </c>
      <c r="N15" s="175" t="n">
        <v>-0.0016291</v>
      </c>
      <c r="O15" s="176" t="n">
        <v>0.0224293462</v>
      </c>
      <c r="P15" s="175" t="n">
        <v>0.4389088919</v>
      </c>
      <c r="Q15" s="176" t="n">
        <v>0.0482656487</v>
      </c>
      <c r="R15" s="175" t="n">
        <v>0.0423428828</v>
      </c>
      <c r="S15" s="178" t="n">
        <v>0.2022480769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21684937</v>
      </c>
      <c r="E16" s="144" t="n">
        <v>-2.744E-005</v>
      </c>
      <c r="F16" s="145" t="n">
        <v>-6.7367E-005</v>
      </c>
      <c r="G16" s="144" t="n">
        <v>0.0125419584</v>
      </c>
      <c r="H16" s="145" t="n">
        <v>0.0586499102</v>
      </c>
      <c r="I16" s="144" t="n">
        <v>0.0099214791</v>
      </c>
      <c r="J16" s="175" t="n">
        <v>0.000739715</v>
      </c>
      <c r="K16" s="176" t="n">
        <v>0.5885739632</v>
      </c>
      <c r="L16" s="177" t="n">
        <v>0.0057183516</v>
      </c>
      <c r="M16" s="176" t="n">
        <v>-0.001401273</v>
      </c>
      <c r="N16" s="175" t="n">
        <v>-0.000254855</v>
      </c>
      <c r="O16" s="176" t="n">
        <v>0.0201352309</v>
      </c>
      <c r="P16" s="175" t="n">
        <v>0.1770699884</v>
      </c>
      <c r="Q16" s="176" t="n">
        <v>0.0233353585</v>
      </c>
      <c r="R16" s="175" t="n">
        <v>0.0096456359</v>
      </c>
      <c r="S16" s="178" t="n">
        <v>0.6544167064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67657319</v>
      </c>
      <c r="E17" s="144" t="n">
        <v>-0.031337235</v>
      </c>
      <c r="F17" s="145" t="n">
        <v>-0.000298647</v>
      </c>
      <c r="G17" s="144" t="n">
        <v>0.0276669537</v>
      </c>
      <c r="H17" s="145" t="n">
        <v>0.1927075525</v>
      </c>
      <c r="I17" s="144" t="n">
        <v>0.0763838069</v>
      </c>
      <c r="J17" s="175" t="n">
        <v>0</v>
      </c>
      <c r="K17" s="176" t="n">
        <v>0.329997055</v>
      </c>
      <c r="L17" s="177" t="n">
        <v>0.0204828039</v>
      </c>
      <c r="M17" s="176" t="n">
        <v>-0.032941019</v>
      </c>
      <c r="N17" s="175" t="n">
        <v>-0.000471229</v>
      </c>
      <c r="O17" s="176" t="n">
        <v>0.0367498134</v>
      </c>
      <c r="P17" s="175" t="n">
        <v>0.3060211348</v>
      </c>
      <c r="Q17" s="176" t="n">
        <v>0.09050616</v>
      </c>
      <c r="R17" s="175" t="n">
        <v>0.0072393965</v>
      </c>
      <c r="S17" s="178" t="n">
        <v>0.4197516085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80818918</v>
      </c>
      <c r="E18" s="144" t="n">
        <v>-0.001678698</v>
      </c>
      <c r="F18" s="145" t="n">
        <v>-0.000497182</v>
      </c>
      <c r="G18" s="144" t="n">
        <v>0.013451245</v>
      </c>
      <c r="H18" s="145" t="n">
        <v>0.2065621336</v>
      </c>
      <c r="I18" s="144" t="n">
        <v>0.049507379</v>
      </c>
      <c r="J18" s="175" t="n">
        <v>1.21558E-005</v>
      </c>
      <c r="K18" s="176" t="n">
        <v>0.2260115814</v>
      </c>
      <c r="L18" s="177" t="n">
        <v>0.0139588328</v>
      </c>
      <c r="M18" s="176" t="n">
        <v>-0.00397116</v>
      </c>
      <c r="N18" s="175" t="n">
        <v>-0.00079255</v>
      </c>
      <c r="O18" s="176" t="n">
        <v>0.0222707592</v>
      </c>
      <c r="P18" s="175" t="n">
        <v>0.3780882854</v>
      </c>
      <c r="Q18" s="176" t="n">
        <v>0.0678073443</v>
      </c>
      <c r="R18" s="175" t="n">
        <v>0.0109257948</v>
      </c>
      <c r="S18" s="178" t="n">
        <v>0.3148205992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095471972</v>
      </c>
      <c r="E19" s="144" t="n">
        <v>-0.005863458</v>
      </c>
      <c r="F19" s="145" t="n">
        <v>-0.000383545</v>
      </c>
      <c r="G19" s="144" t="n">
        <v>0.0119305898</v>
      </c>
      <c r="H19" s="145" t="n">
        <v>0.1616426405</v>
      </c>
      <c r="I19" s="144" t="n">
        <v>0.0266693605</v>
      </c>
      <c r="J19" s="175" t="n">
        <v>0.0008046993</v>
      </c>
      <c r="K19" s="176" t="n">
        <v>0.4149063604</v>
      </c>
      <c r="L19" s="177" t="n">
        <v>0.011582977</v>
      </c>
      <c r="M19" s="176" t="n">
        <v>-0.009016156</v>
      </c>
      <c r="N19" s="175" t="n">
        <v>-0.000490113</v>
      </c>
      <c r="O19" s="176" t="n">
        <v>0.0214217018</v>
      </c>
      <c r="P19" s="175" t="n">
        <v>0.2423456075</v>
      </c>
      <c r="Q19" s="176" t="n">
        <v>0.0327797095</v>
      </c>
      <c r="R19" s="175" t="n">
        <v>0.0075622368</v>
      </c>
      <c r="S19" s="178" t="n">
        <v>0.5744995888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071499135</v>
      </c>
      <c r="E20" s="144" t="n">
        <v>-0.001471758</v>
      </c>
      <c r="F20" s="145" t="n">
        <v>-0.000587627</v>
      </c>
      <c r="G20" s="144" t="n">
        <v>0.0044656984</v>
      </c>
      <c r="H20" s="145" t="n">
        <v>0.3777970566</v>
      </c>
      <c r="I20" s="144" t="n">
        <v>0.0450190407</v>
      </c>
      <c r="J20" s="175" t="n">
        <v>0.012281231</v>
      </c>
      <c r="K20" s="176" t="n">
        <v>0.1198564683</v>
      </c>
      <c r="L20" s="177" t="n">
        <v>0.0120661335</v>
      </c>
      <c r="M20" s="176" t="n">
        <v>-0.003153253</v>
      </c>
      <c r="N20" s="175" t="n">
        <v>-0.000789593</v>
      </c>
      <c r="O20" s="176" t="n">
        <v>0.0146062593</v>
      </c>
      <c r="P20" s="175" t="n">
        <v>0.5019312695</v>
      </c>
      <c r="Q20" s="176" t="n">
        <v>0.0601026352</v>
      </c>
      <c r="R20" s="175" t="n">
        <v>0.0222024662</v>
      </c>
      <c r="S20" s="178" t="n">
        <v>0.2102643909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32624935</v>
      </c>
      <c r="E21" s="144" t="n">
        <v>-0.009470983</v>
      </c>
      <c r="F21" s="145" t="n">
        <v>0</v>
      </c>
      <c r="G21" s="144" t="n">
        <v>0.0368534905</v>
      </c>
      <c r="H21" s="145" t="n">
        <v>0.140582819</v>
      </c>
      <c r="I21" s="144" t="n">
        <v>0.0333422855</v>
      </c>
      <c r="J21" s="175" t="n">
        <v>1.7307E-005</v>
      </c>
      <c r="K21" s="176" t="n">
        <v>0.5140079658</v>
      </c>
      <c r="L21" s="177" t="n">
        <v>0.0061112887</v>
      </c>
      <c r="M21" s="176" t="n">
        <v>-0.010864257</v>
      </c>
      <c r="N21" s="175" t="n">
        <v>-0.000102609</v>
      </c>
      <c r="O21" s="176" t="n">
        <v>0.0423946686</v>
      </c>
      <c r="P21" s="175" t="n">
        <v>0.2148630621</v>
      </c>
      <c r="Q21" s="176" t="n">
        <v>0.0432949294</v>
      </c>
      <c r="R21" s="175" t="n">
        <v>0.0069737689</v>
      </c>
      <c r="S21" s="178" t="n">
        <v>0.5791393765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61246724</v>
      </c>
      <c r="E22" s="144" t="n">
        <v>-0.000485991</v>
      </c>
      <c r="F22" s="145" t="n">
        <v>-0.000202707</v>
      </c>
      <c r="G22" s="144" t="n">
        <v>0.0570677045</v>
      </c>
      <c r="H22" s="145" t="n">
        <v>0.152724684</v>
      </c>
      <c r="I22" s="144" t="n">
        <v>0.0149239847</v>
      </c>
      <c r="J22" s="175" t="n">
        <v>0.0021506805</v>
      </c>
      <c r="K22" s="176" t="n">
        <v>0.5524618605</v>
      </c>
      <c r="L22" s="177" t="n">
        <v>0.008099613</v>
      </c>
      <c r="M22" s="176" t="n">
        <v>-0.001324827</v>
      </c>
      <c r="N22" s="175" t="n">
        <v>-0.000319541</v>
      </c>
      <c r="O22" s="176" t="n">
        <v>0.0634533766</v>
      </c>
      <c r="P22" s="175" t="n">
        <v>0.2319283204</v>
      </c>
      <c r="Q22" s="176" t="n">
        <v>0.0238788071</v>
      </c>
      <c r="R22" s="175" t="n">
        <v>0.0088489364</v>
      </c>
      <c r="S22" s="178" t="n">
        <v>0.6027661345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4630205</v>
      </c>
      <c r="E23" s="144" t="n">
        <v>-0.000708391</v>
      </c>
      <c r="F23" s="145" t="n">
        <v>-0.001031525</v>
      </c>
      <c r="G23" s="144" t="n">
        <v>0.0277867099</v>
      </c>
      <c r="H23" s="145" t="n">
        <v>0.2146994231</v>
      </c>
      <c r="I23" s="144" t="n">
        <v>0.0239061232</v>
      </c>
      <c r="J23" s="175" t="n">
        <v>0.0655898818</v>
      </c>
      <c r="K23" s="176" t="n">
        <v>0.0396064595</v>
      </c>
      <c r="L23" s="177" t="n">
        <v>0.0315669958</v>
      </c>
      <c r="M23" s="176" t="n">
        <v>-0.003671821</v>
      </c>
      <c r="N23" s="175" t="n">
        <v>-0.001392012</v>
      </c>
      <c r="O23" s="176" t="n">
        <v>0.0408143768</v>
      </c>
      <c r="P23" s="175" t="n">
        <v>0.4084153212</v>
      </c>
      <c r="Q23" s="176" t="n">
        <v>0.0497843372</v>
      </c>
      <c r="R23" s="175" t="n">
        <v>0.0803992942</v>
      </c>
      <c r="S23" s="178" t="n">
        <v>0.1693363199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197275876</v>
      </c>
      <c r="E24" s="144" t="n">
        <v>0</v>
      </c>
      <c r="F24" s="145" t="n">
        <v>0</v>
      </c>
      <c r="G24" s="144" t="n">
        <v>0.0171241631</v>
      </c>
      <c r="H24" s="145" t="n">
        <v>0.2841240137</v>
      </c>
      <c r="I24" s="144" t="n">
        <v>0.0386741517</v>
      </c>
      <c r="J24" s="175" t="n">
        <v>0.0385516114</v>
      </c>
      <c r="K24" s="176" t="n">
        <v>0.0372497229</v>
      </c>
      <c r="L24" s="177" t="n">
        <v>0.0251598136</v>
      </c>
      <c r="M24" s="176" t="n">
        <v>-0.002823083</v>
      </c>
      <c r="N24" s="175" t="n">
        <v>-0.000285932</v>
      </c>
      <c r="O24" s="176" t="n">
        <v>0.0287280581</v>
      </c>
      <c r="P24" s="175" t="n">
        <v>0.476173785</v>
      </c>
      <c r="Q24" s="176" t="n">
        <v>0.0620216638</v>
      </c>
      <c r="R24" s="175" t="n">
        <v>0.0526765322</v>
      </c>
      <c r="S24" s="178" t="n">
        <v>0.1452185088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358478746</v>
      </c>
      <c r="E25" s="144" t="n">
        <v>0</v>
      </c>
      <c r="F25" s="145" t="n">
        <v>0</v>
      </c>
      <c r="G25" s="144" t="n">
        <v>0.010628887</v>
      </c>
      <c r="H25" s="145" t="n">
        <v>0.2686268187</v>
      </c>
      <c r="I25" s="144" t="n">
        <v>0.0295048828</v>
      </c>
      <c r="J25" s="175" t="n">
        <v>0.0273472777</v>
      </c>
      <c r="K25" s="176" t="n">
        <v>0.0510867225</v>
      </c>
      <c r="L25" s="177" t="n">
        <v>0.0428033108</v>
      </c>
      <c r="M25" s="176" t="n">
        <v>-0.002943139</v>
      </c>
      <c r="N25" s="175" t="n">
        <v>-0.000293548</v>
      </c>
      <c r="O25" s="176" t="n">
        <v>0.0231808262</v>
      </c>
      <c r="P25" s="175" t="n">
        <v>0.4623031695</v>
      </c>
      <c r="Q25" s="176" t="n">
        <v>0.0539116855</v>
      </c>
      <c r="R25" s="175" t="n">
        <v>0.0412416837</v>
      </c>
      <c r="S25" s="178" t="n">
        <v>0.1963627622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07913529</v>
      </c>
      <c r="E26" s="144" t="n">
        <v>0</v>
      </c>
      <c r="F26" s="145" t="n">
        <v>0</v>
      </c>
      <c r="G26" s="144" t="n">
        <v>0.0167937022</v>
      </c>
      <c r="H26" s="145" t="n">
        <v>0.2094918292</v>
      </c>
      <c r="I26" s="144" t="n">
        <v>0.0311109374</v>
      </c>
      <c r="J26" s="175" t="n">
        <v>0.0192193241</v>
      </c>
      <c r="K26" s="176" t="n">
        <v>0.0251531643</v>
      </c>
      <c r="L26" s="177" t="n">
        <v>0.0147699646</v>
      </c>
      <c r="M26" s="176" t="n">
        <v>-0.002953564</v>
      </c>
      <c r="N26" s="175" t="n">
        <v>-0.000350334</v>
      </c>
      <c r="O26" s="176" t="n">
        <v>0.0290758673</v>
      </c>
      <c r="P26" s="175" t="n">
        <v>0.4559290175</v>
      </c>
      <c r="Q26" s="176" t="n">
        <v>0.0600987288</v>
      </c>
      <c r="R26" s="175" t="n">
        <v>0.0345315504</v>
      </c>
      <c r="S26" s="178" t="n">
        <v>0.1493561111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134707491</v>
      </c>
      <c r="E27" s="144" t="n">
        <v>0</v>
      </c>
      <c r="F27" s="145" t="n">
        <v>0</v>
      </c>
      <c r="G27" s="144" t="n">
        <v>0.0113552702</v>
      </c>
      <c r="H27" s="145" t="n">
        <v>0.2367308994</v>
      </c>
      <c r="I27" s="144" t="n">
        <v>0.0266506983</v>
      </c>
      <c r="J27" s="175" t="n">
        <v>0</v>
      </c>
      <c r="K27" s="176" t="n">
        <v>0.2878257163</v>
      </c>
      <c r="L27" s="177" t="n">
        <v>0.0173023172</v>
      </c>
      <c r="M27" s="176" t="n">
        <v>-0.002116554</v>
      </c>
      <c r="N27" s="175" t="n">
        <v>-0.000202594</v>
      </c>
      <c r="O27" s="176" t="n">
        <v>0.0195873004</v>
      </c>
      <c r="P27" s="175" t="n">
        <v>0.3809652373</v>
      </c>
      <c r="Q27" s="176" t="n">
        <v>0.044552433</v>
      </c>
      <c r="R27" s="175" t="n">
        <v>0.0078763593</v>
      </c>
      <c r="S27" s="178" t="n">
        <v>0.3593669155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252174266</v>
      </c>
      <c r="E28" s="144" t="n">
        <v>0</v>
      </c>
      <c r="F28" s="145" t="n">
        <v>0</v>
      </c>
      <c r="G28" s="144" t="n">
        <v>0.0176902903</v>
      </c>
      <c r="H28" s="145" t="n">
        <v>0.1773856121</v>
      </c>
      <c r="I28" s="144" t="n">
        <v>0.0253358009</v>
      </c>
      <c r="J28" s="175" t="n">
        <v>0</v>
      </c>
      <c r="K28" s="176" t="n">
        <v>0.0332171391</v>
      </c>
      <c r="L28" s="177" t="n">
        <v>0.0311269604</v>
      </c>
      <c r="M28" s="176" t="n">
        <v>-0.002869481</v>
      </c>
      <c r="N28" s="175" t="n">
        <v>-0.000258924</v>
      </c>
      <c r="O28" s="176" t="n">
        <v>0.0296796046</v>
      </c>
      <c r="P28" s="175" t="n">
        <v>0.3549479923</v>
      </c>
      <c r="Q28" s="176" t="n">
        <v>0.048132175</v>
      </c>
      <c r="R28" s="175" t="n">
        <v>0.0130990219</v>
      </c>
      <c r="S28" s="178" t="n">
        <v>0.1280469944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14110348</v>
      </c>
      <c r="E29" s="144" t="n">
        <v>0</v>
      </c>
      <c r="F29" s="145" t="n">
        <v>0</v>
      </c>
      <c r="G29" s="144" t="n">
        <v>0.0115135355</v>
      </c>
      <c r="H29" s="145" t="n">
        <v>0.3105095325</v>
      </c>
      <c r="I29" s="144" t="n">
        <v>0.046539302</v>
      </c>
      <c r="J29" s="175" t="n">
        <v>0.0131200931</v>
      </c>
      <c r="K29" s="176" t="n">
        <v>0.0813067544</v>
      </c>
      <c r="L29" s="177" t="n">
        <v>0.0169223143</v>
      </c>
      <c r="M29" s="176" t="n">
        <v>-0.002907097</v>
      </c>
      <c r="N29" s="175" t="n">
        <v>-0.000279274</v>
      </c>
      <c r="O29" s="176" t="n">
        <v>0.0224872889</v>
      </c>
      <c r="P29" s="175" t="n">
        <v>0.5144882065</v>
      </c>
      <c r="Q29" s="176" t="n">
        <v>0.0705393019</v>
      </c>
      <c r="R29" s="175" t="n">
        <v>0.0249929333</v>
      </c>
      <c r="S29" s="178" t="n">
        <v>0.1863541297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64958592</v>
      </c>
      <c r="E30" s="144" t="n">
        <v>-0.00016501</v>
      </c>
      <c r="F30" s="145" t="n">
        <v>0</v>
      </c>
      <c r="G30" s="144" t="n">
        <v>0.0150890758</v>
      </c>
      <c r="H30" s="145" t="n">
        <v>0.3613696461</v>
      </c>
      <c r="I30" s="144" t="n">
        <v>0.0402339958</v>
      </c>
      <c r="J30" s="175" t="n">
        <v>0.0696350514</v>
      </c>
      <c r="K30" s="176" t="n">
        <v>0.0729360853</v>
      </c>
      <c r="L30" s="177" t="n">
        <v>0.0216107453</v>
      </c>
      <c r="M30" s="176" t="n">
        <v>-0.001747096</v>
      </c>
      <c r="N30" s="175" t="n">
        <v>-0.000237999</v>
      </c>
      <c r="O30" s="176" t="n">
        <v>0.0246846867</v>
      </c>
      <c r="P30" s="175" t="n">
        <v>0.4967261136</v>
      </c>
      <c r="Q30" s="176" t="n">
        <v>0.0575424339</v>
      </c>
      <c r="R30" s="175" t="n">
        <v>0.0808700202</v>
      </c>
      <c r="S30" s="178" t="n">
        <v>0.1624208998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202337323</v>
      </c>
      <c r="E31" s="144" t="n">
        <v>0</v>
      </c>
      <c r="F31" s="145" t="n">
        <v>0</v>
      </c>
      <c r="G31" s="144" t="n">
        <v>0.0276092643</v>
      </c>
      <c r="H31" s="145" t="n">
        <v>0.1193973489</v>
      </c>
      <c r="I31" s="144" t="n">
        <v>0.0365142553</v>
      </c>
      <c r="J31" s="175" t="n">
        <v>0.1285891135</v>
      </c>
      <c r="K31" s="176" t="n">
        <v>0.2841049228</v>
      </c>
      <c r="L31" s="177" t="n">
        <v>0.0237258546</v>
      </c>
      <c r="M31" s="176" t="n">
        <v>-0.001341257</v>
      </c>
      <c r="N31" s="175" t="n">
        <v>-0.000178685</v>
      </c>
      <c r="O31" s="176" t="n">
        <v>0.0364163721</v>
      </c>
      <c r="P31" s="175" t="n">
        <v>0.2228909771</v>
      </c>
      <c r="Q31" s="176" t="n">
        <v>0.0489214698</v>
      </c>
      <c r="R31" s="175" t="n">
        <v>0.1382378651</v>
      </c>
      <c r="S31" s="178" t="n">
        <v>0.3626337078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1803017</v>
      </c>
      <c r="E32" s="144" t="n">
        <v>-0.000197705</v>
      </c>
      <c r="F32" s="145" t="n">
        <v>-0.000166742</v>
      </c>
      <c r="G32" s="144" t="n">
        <v>0.0044194559</v>
      </c>
      <c r="H32" s="145" t="n">
        <v>0.0722212237</v>
      </c>
      <c r="I32" s="144" t="n">
        <v>0.0113065823</v>
      </c>
      <c r="J32" s="175" t="n">
        <v>4.68016E-005</v>
      </c>
      <c r="K32" s="176" t="n">
        <v>0.1206517697</v>
      </c>
      <c r="L32" s="177" t="n">
        <v>0.0128072629</v>
      </c>
      <c r="M32" s="176" t="n">
        <v>-0.045907395</v>
      </c>
      <c r="N32" s="175" t="n">
        <v>-0.001348415</v>
      </c>
      <c r="O32" s="176" t="n">
        <v>0.0288177926</v>
      </c>
      <c r="P32" s="175" t="n">
        <v>0.2540751008</v>
      </c>
      <c r="Q32" s="176" t="n">
        <v>0.0326673151</v>
      </c>
      <c r="R32" s="175" t="n">
        <v>0.0114911685</v>
      </c>
      <c r="S32" s="178" t="n">
        <v>0.3182771677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18651256</v>
      </c>
      <c r="E33" s="144" t="n">
        <v>-0.000682145</v>
      </c>
      <c r="F33" s="145" t="n">
        <v>-0.000269931</v>
      </c>
      <c r="G33" s="144" t="n">
        <v>0.0120455349</v>
      </c>
      <c r="H33" s="145" t="n">
        <v>0.1472113093</v>
      </c>
      <c r="I33" s="144" t="n">
        <v>0.0208762892</v>
      </c>
      <c r="J33" s="175" t="n">
        <v>0.0002794165</v>
      </c>
      <c r="K33" s="176" t="n">
        <v>0.1848634301</v>
      </c>
      <c r="L33" s="177" t="n">
        <v>0.0058724489</v>
      </c>
      <c r="M33" s="176" t="n">
        <v>-0.005146626</v>
      </c>
      <c r="N33" s="175" t="n">
        <v>-0.000587789</v>
      </c>
      <c r="O33" s="176" t="n">
        <v>0.0197011559</v>
      </c>
      <c r="P33" s="175" t="n">
        <v>0.2830168951</v>
      </c>
      <c r="Q33" s="176" t="n">
        <v>0.0379599086</v>
      </c>
      <c r="R33" s="175" t="n">
        <v>0.0090847998</v>
      </c>
      <c r="S33" s="178" t="n">
        <v>0.301292057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17098992</v>
      </c>
      <c r="E34" s="144" t="n">
        <v>-0.001047287</v>
      </c>
      <c r="F34" s="145" t="n">
        <v>-0.000348335</v>
      </c>
      <c r="G34" s="144" t="n">
        <v>0.0058991977</v>
      </c>
      <c r="H34" s="145" t="n">
        <v>0.1248057624</v>
      </c>
      <c r="I34" s="144" t="n">
        <v>0.0177457915</v>
      </c>
      <c r="J34" s="175" t="n">
        <v>0.0011366892</v>
      </c>
      <c r="K34" s="176" t="n">
        <v>0.2125341113</v>
      </c>
      <c r="L34" s="177" t="n">
        <v>0.00835646</v>
      </c>
      <c r="M34" s="176" t="n">
        <v>-0.018359622</v>
      </c>
      <c r="N34" s="175" t="n">
        <v>-0.000992045</v>
      </c>
      <c r="O34" s="176" t="n">
        <v>0.021606253</v>
      </c>
      <c r="P34" s="175" t="n">
        <v>0.2940222929</v>
      </c>
      <c r="Q34" s="176" t="n">
        <v>0.0390509721</v>
      </c>
      <c r="R34" s="175" t="n">
        <v>0.0127557917</v>
      </c>
      <c r="S34" s="178" t="n">
        <v>0.3589395608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2126421</v>
      </c>
      <c r="E35" s="144" t="n">
        <v>-0.000178758</v>
      </c>
      <c r="F35" s="145" t="n">
        <v>-0.000201705</v>
      </c>
      <c r="G35" s="144" t="n">
        <v>0.0037326082</v>
      </c>
      <c r="H35" s="145" t="n">
        <v>0.0801946244</v>
      </c>
      <c r="I35" s="144" t="n">
        <v>0.0135001766</v>
      </c>
      <c r="J35" s="175" t="n">
        <v>0.0010138293</v>
      </c>
      <c r="K35" s="176" t="n">
        <v>0.1120979007</v>
      </c>
      <c r="L35" s="177" t="n">
        <v>0.0132006564</v>
      </c>
      <c r="M35" s="176" t="n">
        <v>-0.041770862</v>
      </c>
      <c r="N35" s="175" t="n">
        <v>-0.001935482</v>
      </c>
      <c r="O35" s="176" t="n">
        <v>0.0302570216</v>
      </c>
      <c r="P35" s="175" t="n">
        <v>0.319120802</v>
      </c>
      <c r="Q35" s="176" t="n">
        <v>0.0400493201</v>
      </c>
      <c r="R35" s="175" t="n">
        <v>0.0319493309</v>
      </c>
      <c r="S35" s="178" t="n">
        <v>0.3844284489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049942</v>
      </c>
      <c r="E36" s="144" t="n">
        <v>-0.000165632</v>
      </c>
      <c r="F36" s="145" t="n">
        <v>-0.00020486</v>
      </c>
      <c r="G36" s="144" t="n">
        <v>0.005099154</v>
      </c>
      <c r="H36" s="145" t="n">
        <v>0.1025194607</v>
      </c>
      <c r="I36" s="144" t="n">
        <v>0.0195031782</v>
      </c>
      <c r="J36" s="175" t="n">
        <v>0.0001674779</v>
      </c>
      <c r="K36" s="176" t="n">
        <v>0.0562206869</v>
      </c>
      <c r="L36" s="177" t="n">
        <v>0.0122682558</v>
      </c>
      <c r="M36" s="176" t="n">
        <v>-0.04514018</v>
      </c>
      <c r="N36" s="175" t="n">
        <v>-0.002086263</v>
      </c>
      <c r="O36" s="176" t="n">
        <v>0.0329122214</v>
      </c>
      <c r="P36" s="175" t="n">
        <v>0.3449820022</v>
      </c>
      <c r="Q36" s="176" t="n">
        <v>0.047094161</v>
      </c>
      <c r="R36" s="175" t="n">
        <v>0.0308356549</v>
      </c>
      <c r="S36" s="178" t="n">
        <v>0.3285274961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17723374</v>
      </c>
      <c r="E37" s="144" t="n">
        <v>-0.000907824</v>
      </c>
      <c r="F37" s="145" t="n">
        <v>-0.001839002</v>
      </c>
      <c r="G37" s="144" t="n">
        <v>0.0046393289</v>
      </c>
      <c r="H37" s="145" t="n">
        <v>0.1324837097</v>
      </c>
      <c r="I37" s="144" t="n">
        <v>0.0169853958</v>
      </c>
      <c r="J37" s="175" t="n">
        <v>0.0006080468</v>
      </c>
      <c r="K37" s="176" t="n">
        <v>0.049023983</v>
      </c>
      <c r="L37" s="177" t="n">
        <v>0.0117609173</v>
      </c>
      <c r="M37" s="176" t="n">
        <v>-0.004045451</v>
      </c>
      <c r="N37" s="175" t="n">
        <v>-0.002391359</v>
      </c>
      <c r="O37" s="176" t="n">
        <v>0.0195694692</v>
      </c>
      <c r="P37" s="175" t="n">
        <v>0.3175970984</v>
      </c>
      <c r="Q37" s="176" t="n">
        <v>0.0400641364</v>
      </c>
      <c r="R37" s="175" t="n">
        <v>0.0692425466</v>
      </c>
      <c r="S37" s="178" t="n">
        <v>0.1726326332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16785664</v>
      </c>
      <c r="E38" s="144" t="n">
        <v>-0.000367639</v>
      </c>
      <c r="F38" s="145" t="n">
        <v>-0.000295821</v>
      </c>
      <c r="G38" s="144" t="n">
        <v>0.0057511182</v>
      </c>
      <c r="H38" s="145" t="n">
        <v>0.1335447626</v>
      </c>
      <c r="I38" s="144" t="n">
        <v>0.0184147316</v>
      </c>
      <c r="J38" s="175" t="n">
        <v>0.0022410956</v>
      </c>
      <c r="K38" s="176" t="n">
        <v>0.1737212244</v>
      </c>
      <c r="L38" s="177" t="n">
        <v>0.0099375725</v>
      </c>
      <c r="M38" s="176" t="n">
        <v>-0.027399142</v>
      </c>
      <c r="N38" s="175" t="n">
        <v>-0.001146007</v>
      </c>
      <c r="O38" s="176" t="n">
        <v>0.0251885747</v>
      </c>
      <c r="P38" s="175" t="n">
        <v>0.3167286907</v>
      </c>
      <c r="Q38" s="176" t="n">
        <v>0.0405103659</v>
      </c>
      <c r="R38" s="175" t="n">
        <v>0.0136310458</v>
      </c>
      <c r="S38" s="178" t="n">
        <v>0.3517345526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16574127</v>
      </c>
      <c r="E39" s="144" t="n">
        <v>-0.000293023</v>
      </c>
      <c r="F39" s="145" t="n">
        <v>-0.000373073</v>
      </c>
      <c r="G39" s="144" t="n">
        <v>0.0016754313</v>
      </c>
      <c r="H39" s="145" t="n">
        <v>0.1327959468</v>
      </c>
      <c r="I39" s="144" t="n">
        <v>0.0191360127</v>
      </c>
      <c r="J39" s="175" t="n">
        <v>0.0006699362</v>
      </c>
      <c r="K39" s="176" t="n">
        <v>0.1649239365</v>
      </c>
      <c r="L39" s="177" t="n">
        <v>0.0069407166</v>
      </c>
      <c r="M39" s="176" t="n">
        <v>-0.004414256</v>
      </c>
      <c r="N39" s="175" t="n">
        <v>-0.000803787</v>
      </c>
      <c r="O39" s="176" t="n">
        <v>0.0138481789</v>
      </c>
      <c r="P39" s="175" t="n">
        <v>0.3271042966</v>
      </c>
      <c r="Q39" s="176" t="n">
        <v>0.0452799423</v>
      </c>
      <c r="R39" s="175" t="n">
        <v>0.0099831217</v>
      </c>
      <c r="S39" s="178" t="n">
        <v>0.3319150892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2452955</v>
      </c>
      <c r="E40" s="144" t="n">
        <v>-0.000232485</v>
      </c>
      <c r="F40" s="145" t="n">
        <v>-0.000425116</v>
      </c>
      <c r="G40" s="144" t="n">
        <v>0.0175182264</v>
      </c>
      <c r="H40" s="145" t="n">
        <v>0.1310580159</v>
      </c>
      <c r="I40" s="144" t="n">
        <v>0.0257206801</v>
      </c>
      <c r="J40" s="175" t="n">
        <v>0.0008177307</v>
      </c>
      <c r="K40" s="176" t="n">
        <v>0.3339916457</v>
      </c>
      <c r="L40" s="177" t="n">
        <v>0.0075068102</v>
      </c>
      <c r="M40" s="176" t="n">
        <v>-0.00500143</v>
      </c>
      <c r="N40" s="175" t="n">
        <v>-0.000797493</v>
      </c>
      <c r="O40" s="176" t="n">
        <v>0.0299412928</v>
      </c>
      <c r="P40" s="175" t="n">
        <v>0.2968828401</v>
      </c>
      <c r="Q40" s="176" t="n">
        <v>0.0456780809</v>
      </c>
      <c r="R40" s="175" t="n">
        <v>0.0118389899</v>
      </c>
      <c r="S40" s="178" t="n">
        <v>0.4398367911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15711437</v>
      </c>
      <c r="E41" s="144" t="n">
        <v>-0.00078689</v>
      </c>
      <c r="F41" s="145" t="n">
        <v>-0.000172668</v>
      </c>
      <c r="G41" s="144" t="n">
        <v>0.003368996</v>
      </c>
      <c r="H41" s="145" t="n">
        <v>0.1364021601</v>
      </c>
      <c r="I41" s="144" t="n">
        <v>0.01551768</v>
      </c>
      <c r="J41" s="175" t="n">
        <v>0.00422838</v>
      </c>
      <c r="K41" s="176" t="n">
        <v>0.2959852798</v>
      </c>
      <c r="L41" s="177" t="n">
        <v>0.0062253435</v>
      </c>
      <c r="M41" s="176" t="n">
        <v>-0.006606352</v>
      </c>
      <c r="N41" s="175" t="n">
        <v>-0.000512932</v>
      </c>
      <c r="O41" s="176" t="n">
        <v>0.0147844969</v>
      </c>
      <c r="P41" s="175" t="n">
        <v>0.2785790432</v>
      </c>
      <c r="Q41" s="176" t="n">
        <v>0.0327638447</v>
      </c>
      <c r="R41" s="175" t="n">
        <v>0.0125567797</v>
      </c>
      <c r="S41" s="178" t="n">
        <v>0.4032986076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2130709</v>
      </c>
      <c r="E42" s="144" t="n">
        <v>-0.000154122</v>
      </c>
      <c r="F42" s="145" t="n">
        <v>-0.000215074</v>
      </c>
      <c r="G42" s="144" t="n">
        <v>0.0116444511</v>
      </c>
      <c r="H42" s="145" t="n">
        <v>0.1155885703</v>
      </c>
      <c r="I42" s="144" t="n">
        <v>0.0208752016</v>
      </c>
      <c r="J42" s="175" t="n">
        <v>0.0002838623</v>
      </c>
      <c r="K42" s="176" t="n">
        <v>0.2458482956</v>
      </c>
      <c r="L42" s="177" t="n">
        <v>0.007183126</v>
      </c>
      <c r="M42" s="176" t="n">
        <v>-0.004040537</v>
      </c>
      <c r="N42" s="175" t="n">
        <v>-0.000595882</v>
      </c>
      <c r="O42" s="176" t="n">
        <v>0.0238779897</v>
      </c>
      <c r="P42" s="175" t="n">
        <v>0.2894858227</v>
      </c>
      <c r="Q42" s="176" t="n">
        <v>0.04157058</v>
      </c>
      <c r="R42" s="175" t="n">
        <v>0.0126282315</v>
      </c>
      <c r="S42" s="178" t="n">
        <v>0.3682472557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09052536</v>
      </c>
      <c r="E43" s="144" t="n">
        <v>-0.000267901</v>
      </c>
      <c r="F43" s="145" t="n">
        <v>-0.000189354</v>
      </c>
      <c r="G43" s="144" t="n">
        <v>0.0087145034</v>
      </c>
      <c r="H43" s="145" t="n">
        <v>0.075961071</v>
      </c>
      <c r="I43" s="144" t="n">
        <v>0.0155029235</v>
      </c>
      <c r="J43" s="175" t="n">
        <v>2.8052482E-007</v>
      </c>
      <c r="K43" s="176" t="n">
        <v>0.4208927029</v>
      </c>
      <c r="L43" s="177" t="n">
        <v>0.0066840109</v>
      </c>
      <c r="M43" s="176" t="n">
        <v>-0.019108683</v>
      </c>
      <c r="N43" s="175" t="n">
        <v>-0.000842227</v>
      </c>
      <c r="O43" s="176" t="n">
        <v>0.0237014619</v>
      </c>
      <c r="P43" s="175" t="n">
        <v>0.2345225664</v>
      </c>
      <c r="Q43" s="176" t="n">
        <v>0.0335616537</v>
      </c>
      <c r="R43" s="175" t="n">
        <v>0.0124704878</v>
      </c>
      <c r="S43" s="178" t="n">
        <v>0.563242904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14651029</v>
      </c>
      <c r="E44" s="144" t="n">
        <v>-0.00179766</v>
      </c>
      <c r="F44" s="145" t="n">
        <v>-0.000498767</v>
      </c>
      <c r="G44" s="144" t="n">
        <v>0.009032167</v>
      </c>
      <c r="H44" s="145" t="n">
        <v>0.2089166645</v>
      </c>
      <c r="I44" s="144" t="n">
        <v>0.0298709868</v>
      </c>
      <c r="J44" s="175" t="n">
        <v>0.0019058326</v>
      </c>
      <c r="K44" s="176" t="n">
        <v>0.1322313228</v>
      </c>
      <c r="L44" s="177" t="n">
        <v>0.0048647394</v>
      </c>
      <c r="M44" s="176" t="n">
        <v>-0.003179371</v>
      </c>
      <c r="N44" s="175" t="n">
        <v>-0.000705843</v>
      </c>
      <c r="O44" s="176" t="n">
        <v>0.017533872</v>
      </c>
      <c r="P44" s="175" t="n">
        <v>0.3190746963</v>
      </c>
      <c r="Q44" s="176" t="n">
        <v>0.0447206448</v>
      </c>
      <c r="R44" s="175" t="n">
        <v>0.0080766882</v>
      </c>
      <c r="S44" s="178" t="n">
        <v>0.2171426692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1257037</v>
      </c>
      <c r="E45" s="144" t="n">
        <v>-0.002906292</v>
      </c>
      <c r="F45" s="145" t="n">
        <v>-0.000623674</v>
      </c>
      <c r="G45" s="144" t="n">
        <v>0.0084966321</v>
      </c>
      <c r="H45" s="145" t="n">
        <v>0.2692389215</v>
      </c>
      <c r="I45" s="144" t="n">
        <v>0.0327662134</v>
      </c>
      <c r="J45" s="175" t="n">
        <v>0.0031158584</v>
      </c>
      <c r="K45" s="176" t="n">
        <v>0.1130568929</v>
      </c>
      <c r="L45" s="177" t="n">
        <v>0.0045783207</v>
      </c>
      <c r="M45" s="176" t="n">
        <v>-0.004928039</v>
      </c>
      <c r="N45" s="175" t="n">
        <v>-0.000884562</v>
      </c>
      <c r="O45" s="176" t="n">
        <v>0.0179904815</v>
      </c>
      <c r="P45" s="175" t="n">
        <v>0.3969726845</v>
      </c>
      <c r="Q45" s="176" t="n">
        <v>0.0485795365</v>
      </c>
      <c r="R45" s="175" t="n">
        <v>0.0097506879</v>
      </c>
      <c r="S45" s="178" t="n">
        <v>0.1952296981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6037663</v>
      </c>
      <c r="E46" s="144" t="n">
        <v>-0.000805863</v>
      </c>
      <c r="F46" s="145" t="n">
        <v>-0.000922265</v>
      </c>
      <c r="G46" s="144" t="n">
        <v>0.0092146918</v>
      </c>
      <c r="H46" s="145" t="n">
        <v>0.2442151992</v>
      </c>
      <c r="I46" s="144" t="n">
        <v>0.0364130554</v>
      </c>
      <c r="J46" s="175" t="n">
        <v>0.0038741103</v>
      </c>
      <c r="K46" s="176" t="n">
        <v>0.1038995796</v>
      </c>
      <c r="L46" s="177" t="n">
        <v>0.0054561813</v>
      </c>
      <c r="M46" s="176" t="n">
        <v>-0.003762668</v>
      </c>
      <c r="N46" s="175" t="n">
        <v>-0.001245025</v>
      </c>
      <c r="O46" s="176" t="n">
        <v>0.0187915346</v>
      </c>
      <c r="P46" s="175" t="n">
        <v>0.3773284986</v>
      </c>
      <c r="Q46" s="176" t="n">
        <v>0.0537968584</v>
      </c>
      <c r="R46" s="175" t="n">
        <v>0.0117437179</v>
      </c>
      <c r="S46" s="178" t="n">
        <v>0.1892884546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26323195</v>
      </c>
      <c r="E47" s="144" t="n">
        <v>-0.000440303</v>
      </c>
      <c r="F47" s="145" t="n">
        <v>-0.000311359</v>
      </c>
      <c r="G47" s="144" t="n">
        <v>0.0066334213</v>
      </c>
      <c r="H47" s="145" t="n">
        <v>0.1560326993</v>
      </c>
      <c r="I47" s="144" t="n">
        <v>0.0361394557</v>
      </c>
      <c r="J47" s="175" t="n">
        <v>0.0005971136</v>
      </c>
      <c r="K47" s="176" t="n">
        <v>0.160536596</v>
      </c>
      <c r="L47" s="177" t="n">
        <v>0.012162769</v>
      </c>
      <c r="M47" s="176" t="n">
        <v>-0.007637993</v>
      </c>
      <c r="N47" s="175" t="n">
        <v>-0.000701462</v>
      </c>
      <c r="O47" s="176" t="n">
        <v>0.0221788445</v>
      </c>
      <c r="P47" s="175" t="n">
        <v>0.3620004832</v>
      </c>
      <c r="Q47" s="176" t="n">
        <v>0.0711321387</v>
      </c>
      <c r="R47" s="175" t="n">
        <v>0.0249975228</v>
      </c>
      <c r="S47" s="178" t="n">
        <v>0.3234040697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36976849</v>
      </c>
      <c r="E48" s="144" t="n">
        <v>-0.000246696</v>
      </c>
      <c r="F48" s="145" t="n">
        <v>-0.000328563</v>
      </c>
      <c r="G48" s="144" t="n">
        <v>0.0137493233</v>
      </c>
      <c r="H48" s="145" t="n">
        <v>0.1409612846</v>
      </c>
      <c r="I48" s="144" t="n">
        <v>0.0362651311</v>
      </c>
      <c r="J48" s="175" t="n">
        <v>5.4713271E-006</v>
      </c>
      <c r="K48" s="176" t="n">
        <v>0.1381905235</v>
      </c>
      <c r="L48" s="177" t="n">
        <v>0.0126834524</v>
      </c>
      <c r="M48" s="176" t="n">
        <v>-0.004764523</v>
      </c>
      <c r="N48" s="175" t="n">
        <v>-0.000652252</v>
      </c>
      <c r="O48" s="176" t="n">
        <v>0.0305440227</v>
      </c>
      <c r="P48" s="175" t="n">
        <v>0.3357812672</v>
      </c>
      <c r="Q48" s="176" t="n">
        <v>0.0676591482</v>
      </c>
      <c r="R48" s="175" t="n">
        <v>0.0161427032</v>
      </c>
      <c r="S48" s="178" t="n">
        <v>0.3225454302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1573816</v>
      </c>
      <c r="E49" s="144" t="n">
        <v>-0.000453495</v>
      </c>
      <c r="F49" s="145" t="n">
        <v>-0.000309815</v>
      </c>
      <c r="G49" s="144" t="n">
        <v>0.0091947391</v>
      </c>
      <c r="H49" s="145" t="n">
        <v>0.1734776233</v>
      </c>
      <c r="I49" s="144" t="n">
        <v>0.0350235901</v>
      </c>
      <c r="J49" s="175" t="n">
        <v>0.0001141825</v>
      </c>
      <c r="K49" s="176" t="n">
        <v>0.1394069816</v>
      </c>
      <c r="L49" s="177" t="n">
        <v>0.0069179946</v>
      </c>
      <c r="M49" s="176" t="n">
        <v>-0.002789099</v>
      </c>
      <c r="N49" s="175" t="n">
        <v>-0.000558402</v>
      </c>
      <c r="O49" s="176" t="n">
        <v>0.0216930781</v>
      </c>
      <c r="P49" s="175" t="n">
        <v>0.318898812</v>
      </c>
      <c r="Q49" s="176" t="n">
        <v>0.0553978101</v>
      </c>
      <c r="R49" s="175" t="n">
        <v>0.0091766475</v>
      </c>
      <c r="S49" s="178" t="n">
        <v>0.2859660643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2137881</v>
      </c>
      <c r="E50" s="144" t="n">
        <v>-0.00091128</v>
      </c>
      <c r="F50" s="145" t="n">
        <v>-0.000420435</v>
      </c>
      <c r="G50" s="144" t="n">
        <v>0.0078420734</v>
      </c>
      <c r="H50" s="145" t="n">
        <v>0.2686078184</v>
      </c>
      <c r="I50" s="144" t="n">
        <v>0.0290757616</v>
      </c>
      <c r="J50" s="175" t="n">
        <v>0.0027473154</v>
      </c>
      <c r="K50" s="176" t="n">
        <v>0.1775322046</v>
      </c>
      <c r="L50" s="177" t="n">
        <v>0.0070076168</v>
      </c>
      <c r="M50" s="176" t="n">
        <v>-0.002824705</v>
      </c>
      <c r="N50" s="175" t="n">
        <v>-0.00065455</v>
      </c>
      <c r="O50" s="176" t="n">
        <v>0.0193787889</v>
      </c>
      <c r="P50" s="175" t="n">
        <v>0.4041679231</v>
      </c>
      <c r="Q50" s="176" t="n">
        <v>0.048500804</v>
      </c>
      <c r="R50" s="175" t="n">
        <v>0.011400694</v>
      </c>
      <c r="S50" s="178" t="n">
        <v>0.284888539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08016644</v>
      </c>
      <c r="E51" s="144" t="n">
        <v>-5.5549E-005</v>
      </c>
      <c r="F51" s="145" t="n">
        <v>-8.7801E-005</v>
      </c>
      <c r="G51" s="144" t="n">
        <v>0.002920343</v>
      </c>
      <c r="H51" s="145" t="n">
        <v>0.0259002351</v>
      </c>
      <c r="I51" s="144" t="n">
        <v>0.0076325285</v>
      </c>
      <c r="J51" s="175" t="n">
        <v>3.22523E-005</v>
      </c>
      <c r="K51" s="176" t="n">
        <v>0.0591208603</v>
      </c>
      <c r="L51" s="177" t="n">
        <v>0.0045997708</v>
      </c>
      <c r="M51" s="176" t="n">
        <v>-0.001242139</v>
      </c>
      <c r="N51" s="175" t="n">
        <v>-0.000249339</v>
      </c>
      <c r="O51" s="176" t="n">
        <v>0.0156263454</v>
      </c>
      <c r="P51" s="175" t="n">
        <v>0.135874942</v>
      </c>
      <c r="Q51" s="176" t="n">
        <v>0.0216632663</v>
      </c>
      <c r="R51" s="175" t="n">
        <v>0.0071115731</v>
      </c>
      <c r="S51" s="178" t="n">
        <v>0.3520427858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2886816</v>
      </c>
      <c r="E52" s="144" t="n">
        <v>-9.7174E-005</v>
      </c>
      <c r="F52" s="145" t="n">
        <v>-0.000101997</v>
      </c>
      <c r="G52" s="144" t="n">
        <v>0.0078312422</v>
      </c>
      <c r="H52" s="145" t="n">
        <v>0.070537508</v>
      </c>
      <c r="I52" s="144" t="n">
        <v>0.0120647982</v>
      </c>
      <c r="J52" s="175" t="n">
        <v>3.27543E-005</v>
      </c>
      <c r="K52" s="176" t="n">
        <v>0.180873243</v>
      </c>
      <c r="L52" s="177" t="n">
        <v>0.0095851392</v>
      </c>
      <c r="M52" s="176" t="n">
        <v>-0.003662017</v>
      </c>
      <c r="N52" s="175" t="n">
        <v>-0.000395656</v>
      </c>
      <c r="O52" s="176" t="n">
        <v>0.024730925</v>
      </c>
      <c r="P52" s="175" t="n">
        <v>0.2435638578</v>
      </c>
      <c r="Q52" s="176" t="n">
        <v>0.0349632529</v>
      </c>
      <c r="R52" s="175" t="n">
        <v>0.0107980145</v>
      </c>
      <c r="S52" s="178" t="n">
        <v>0.4324412389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7662806</v>
      </c>
      <c r="E53" s="144" t="n">
        <v>-0.000361265</v>
      </c>
      <c r="F53" s="145" t="n">
        <v>-0.000107354</v>
      </c>
      <c r="G53" s="144" t="n">
        <v>0.004685354</v>
      </c>
      <c r="H53" s="145" t="n">
        <v>0.0748308083</v>
      </c>
      <c r="I53" s="144" t="n">
        <v>0.012917141</v>
      </c>
      <c r="J53" s="175" t="n">
        <v>5.42803E-005</v>
      </c>
      <c r="K53" s="176" t="n">
        <v>0.2352562066</v>
      </c>
      <c r="L53" s="177" t="n">
        <v>0.0069068401</v>
      </c>
      <c r="M53" s="176" t="n">
        <v>-0.002151446</v>
      </c>
      <c r="N53" s="175" t="n">
        <v>-0.000312392</v>
      </c>
      <c r="O53" s="176" t="n">
        <v>0.0167646141</v>
      </c>
      <c r="P53" s="175" t="n">
        <v>0.1951873159</v>
      </c>
      <c r="Q53" s="176" t="n">
        <v>0.0292948257</v>
      </c>
      <c r="R53" s="175" t="n">
        <v>0.007479951</v>
      </c>
      <c r="S53" s="178" t="n">
        <v>0.4113838774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39706289</v>
      </c>
      <c r="E54" s="144" t="n">
        <v>-0.000180283</v>
      </c>
      <c r="F54" s="145" t="n">
        <v>-0.000153479</v>
      </c>
      <c r="G54" s="144" t="n">
        <v>0.00557298</v>
      </c>
      <c r="H54" s="145" t="n">
        <v>0.0849205691</v>
      </c>
      <c r="I54" s="144" t="n">
        <v>0.0130600426</v>
      </c>
      <c r="J54" s="175" t="n">
        <v>0.0002427026</v>
      </c>
      <c r="K54" s="176" t="n">
        <v>0.145781271</v>
      </c>
      <c r="L54" s="177" t="n">
        <v>0.0102093625</v>
      </c>
      <c r="M54" s="176" t="n">
        <v>-0.002421692</v>
      </c>
      <c r="N54" s="175" t="n">
        <v>-0.000425338</v>
      </c>
      <c r="O54" s="176" t="n">
        <v>0.022440353</v>
      </c>
      <c r="P54" s="175" t="n">
        <v>0.2505197333</v>
      </c>
      <c r="Q54" s="176" t="n">
        <v>0.0342528637</v>
      </c>
      <c r="R54" s="175" t="n">
        <v>0.0107777743</v>
      </c>
      <c r="S54" s="178" t="n">
        <v>0.434021308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19261636</v>
      </c>
      <c r="E55" s="144" t="n">
        <v>-0.001451404</v>
      </c>
      <c r="F55" s="145" t="n">
        <v>-0.000197112</v>
      </c>
      <c r="G55" s="144" t="n">
        <v>0.0072822706</v>
      </c>
      <c r="H55" s="145" t="n">
        <v>0.1315345106</v>
      </c>
      <c r="I55" s="144" t="n">
        <v>0.0228968577</v>
      </c>
      <c r="J55" s="175" t="n">
        <v>0.0005371782</v>
      </c>
      <c r="K55" s="176" t="n">
        <v>0.231617204</v>
      </c>
      <c r="L55" s="177" t="n">
        <v>0.0060088533</v>
      </c>
      <c r="M55" s="176" t="n">
        <v>-0.004647926</v>
      </c>
      <c r="N55" s="175" t="n">
        <v>-0.000501</v>
      </c>
      <c r="O55" s="176" t="n">
        <v>0.0164897805</v>
      </c>
      <c r="P55" s="175" t="n">
        <v>0.2739638854</v>
      </c>
      <c r="Q55" s="176" t="n">
        <v>0.0396393837</v>
      </c>
      <c r="R55" s="175" t="n">
        <v>0.011174055</v>
      </c>
      <c r="S55" s="178" t="n">
        <v>0.3317032343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3858519</v>
      </c>
      <c r="E56" s="144" t="n">
        <v>-0.001018326</v>
      </c>
      <c r="F56" s="145" t="n">
        <v>-0.000232772</v>
      </c>
      <c r="G56" s="144" t="n">
        <v>0.0077943485</v>
      </c>
      <c r="H56" s="145" t="n">
        <v>0.137363713</v>
      </c>
      <c r="I56" s="144" t="n">
        <v>0.0227466768</v>
      </c>
      <c r="J56" s="175" t="n">
        <v>0.0001650536</v>
      </c>
      <c r="K56" s="176" t="n">
        <v>0.1757186896</v>
      </c>
      <c r="L56" s="177" t="n">
        <v>0.0075342868</v>
      </c>
      <c r="M56" s="176" t="n">
        <v>-0.003441586</v>
      </c>
      <c r="N56" s="175" t="n">
        <v>-0.000530189</v>
      </c>
      <c r="O56" s="176" t="n">
        <v>0.0193064856</v>
      </c>
      <c r="P56" s="175" t="n">
        <v>0.288153757</v>
      </c>
      <c r="Q56" s="176" t="n">
        <v>0.0422617841</v>
      </c>
      <c r="R56" s="175" t="n">
        <v>0.0095684551</v>
      </c>
      <c r="S56" s="178" t="n">
        <v>0.281832214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17583355</v>
      </c>
      <c r="E57" s="144" t="n">
        <v>-0.000535569</v>
      </c>
      <c r="F57" s="145" t="n">
        <v>-0.000296932</v>
      </c>
      <c r="G57" s="144" t="n">
        <v>0.0079131726</v>
      </c>
      <c r="H57" s="145" t="n">
        <v>0.1940079093</v>
      </c>
      <c r="I57" s="144" t="n">
        <v>0.0250574534</v>
      </c>
      <c r="J57" s="175" t="n">
        <v>0.0002614858</v>
      </c>
      <c r="K57" s="176" t="n">
        <v>0.1723761398</v>
      </c>
      <c r="L57" s="177" t="n">
        <v>0.0055832241</v>
      </c>
      <c r="M57" s="176" t="n">
        <v>-0.002110935</v>
      </c>
      <c r="N57" s="175" t="n">
        <v>-0.000491379</v>
      </c>
      <c r="O57" s="176" t="n">
        <v>0.0168562601</v>
      </c>
      <c r="P57" s="175" t="n">
        <v>0.307052974</v>
      </c>
      <c r="Q57" s="176" t="n">
        <v>0.0399611038</v>
      </c>
      <c r="R57" s="175" t="n">
        <v>0.0069722337</v>
      </c>
      <c r="S57" s="178" t="n">
        <v>0.275021346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15213216</v>
      </c>
      <c r="E58" s="144" t="n">
        <v>-0.000329292</v>
      </c>
      <c r="F58" s="145" t="n">
        <v>-0.000445706</v>
      </c>
      <c r="G58" s="144" t="n">
        <v>0.006077027</v>
      </c>
      <c r="H58" s="145" t="n">
        <v>0.1941461687</v>
      </c>
      <c r="I58" s="144" t="n">
        <v>0.043683375</v>
      </c>
      <c r="J58" s="175" t="n">
        <v>1.5584118E-007</v>
      </c>
      <c r="K58" s="176" t="n">
        <v>0.0914753469</v>
      </c>
      <c r="L58" s="177" t="n">
        <v>0.0057787194</v>
      </c>
      <c r="M58" s="176" t="n">
        <v>-0.002484953</v>
      </c>
      <c r="N58" s="175" t="n">
        <v>-0.000675927</v>
      </c>
      <c r="O58" s="176" t="n">
        <v>0.0151306286</v>
      </c>
      <c r="P58" s="175" t="n">
        <v>0.3280647663</v>
      </c>
      <c r="Q58" s="176" t="n">
        <v>0.0602735741</v>
      </c>
      <c r="R58" s="175" t="n">
        <v>0.0095961151</v>
      </c>
      <c r="S58" s="178" t="n">
        <v>0.1850000512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53435595</v>
      </c>
      <c r="E59" s="144" t="n">
        <v>-0.000439908</v>
      </c>
      <c r="F59" s="145" t="n">
        <v>-0.00030231</v>
      </c>
      <c r="G59" s="144" t="n">
        <v>0.0116196045</v>
      </c>
      <c r="H59" s="145" t="n">
        <v>0.186854105</v>
      </c>
      <c r="I59" s="144" t="n">
        <v>0.0316172421</v>
      </c>
      <c r="J59" s="175" t="n">
        <v>0.000673808</v>
      </c>
      <c r="K59" s="176" t="n">
        <v>0.182222376</v>
      </c>
      <c r="L59" s="177" t="n">
        <v>0.0098747507</v>
      </c>
      <c r="M59" s="176" t="n">
        <v>-0.00294859</v>
      </c>
      <c r="N59" s="175" t="n">
        <v>-0.00049949</v>
      </c>
      <c r="O59" s="176" t="n">
        <v>0.0232309665</v>
      </c>
      <c r="P59" s="175" t="n">
        <v>0.3154868385</v>
      </c>
      <c r="Q59" s="176" t="n">
        <v>0.0479680444</v>
      </c>
      <c r="R59" s="175" t="n">
        <v>0.0109206704</v>
      </c>
      <c r="S59" s="178" t="n">
        <v>0.4272142423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26567948</v>
      </c>
      <c r="E60" s="144" t="n">
        <v>-0.000510292</v>
      </c>
      <c r="F60" s="145" t="n">
        <v>-0.000461983</v>
      </c>
      <c r="G60" s="144" t="n">
        <v>0.0107979157</v>
      </c>
      <c r="H60" s="145" t="n">
        <v>0.2023841393</v>
      </c>
      <c r="I60" s="144" t="n">
        <v>0.0353853878</v>
      </c>
      <c r="J60" s="175" t="n">
        <v>0.002506986</v>
      </c>
      <c r="K60" s="176" t="n">
        <v>0.176240679</v>
      </c>
      <c r="L60" s="177" t="n">
        <v>0.0076487459</v>
      </c>
      <c r="M60" s="176" t="n">
        <v>-0.00261538</v>
      </c>
      <c r="N60" s="175" t="n">
        <v>-0.000708228</v>
      </c>
      <c r="O60" s="176" t="n">
        <v>0.0220440056</v>
      </c>
      <c r="P60" s="175" t="n">
        <v>0.3434760857</v>
      </c>
      <c r="Q60" s="176" t="n">
        <v>0.0540661168</v>
      </c>
      <c r="R60" s="175" t="n">
        <v>0.0116536033</v>
      </c>
      <c r="S60" s="178" t="n">
        <v>0.2955209182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17453895</v>
      </c>
      <c r="E61" s="144" t="n">
        <v>-0.000274116</v>
      </c>
      <c r="F61" s="145" t="n">
        <v>-0.000201858</v>
      </c>
      <c r="G61" s="144" t="n">
        <v>0.0091001713</v>
      </c>
      <c r="H61" s="145" t="n">
        <v>0.1298965856</v>
      </c>
      <c r="I61" s="144" t="n">
        <v>0.0297114864</v>
      </c>
      <c r="J61" s="175" t="n">
        <v>5.27482E-005</v>
      </c>
      <c r="K61" s="176" t="n">
        <v>0.1241345456</v>
      </c>
      <c r="L61" s="177" t="n">
        <v>0.0069590345</v>
      </c>
      <c r="M61" s="176" t="n">
        <v>-0.002198244</v>
      </c>
      <c r="N61" s="175" t="n">
        <v>-0.000431785</v>
      </c>
      <c r="O61" s="176" t="n">
        <v>0.0211530956</v>
      </c>
      <c r="P61" s="175" t="n">
        <v>0.2700745571</v>
      </c>
      <c r="Q61" s="176" t="n">
        <v>0.052545043</v>
      </c>
      <c r="R61" s="175" t="n">
        <v>0.0080436356</v>
      </c>
      <c r="S61" s="178" t="n">
        <v>0.2900470782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1092462</v>
      </c>
      <c r="E62" s="144" t="n">
        <v>-0.000775066</v>
      </c>
      <c r="F62" s="145" t="n">
        <v>-0.000417777</v>
      </c>
      <c r="G62" s="144" t="n">
        <v>0.0086520937</v>
      </c>
      <c r="H62" s="145" t="n">
        <v>0.2421329808</v>
      </c>
      <c r="I62" s="144" t="n">
        <v>0.0375458243</v>
      </c>
      <c r="J62" s="175" t="n">
        <v>0.0014854581</v>
      </c>
      <c r="K62" s="176" t="n">
        <v>0.1341978971</v>
      </c>
      <c r="L62" s="177" t="n">
        <v>0.0066128121</v>
      </c>
      <c r="M62" s="176" t="n">
        <v>-0.002390898</v>
      </c>
      <c r="N62" s="175" t="n">
        <v>-0.000644339</v>
      </c>
      <c r="O62" s="176" t="n">
        <v>0.0190746498</v>
      </c>
      <c r="P62" s="175" t="n">
        <v>0.3876393614</v>
      </c>
      <c r="Q62" s="176" t="n">
        <v>0.058059291</v>
      </c>
      <c r="R62" s="175" t="n">
        <v>0.0092604971</v>
      </c>
      <c r="S62" s="178" t="n">
        <v>0.241939121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0038102</v>
      </c>
      <c r="E63" s="144" t="n">
        <v>-0.001112828</v>
      </c>
      <c r="F63" s="145" t="n">
        <v>-0.000387759</v>
      </c>
      <c r="G63" s="144" t="n">
        <v>0.008031521</v>
      </c>
      <c r="H63" s="145" t="n">
        <v>0.236455049</v>
      </c>
      <c r="I63" s="144" t="n">
        <v>0.033907594</v>
      </c>
      <c r="J63" s="175" t="n">
        <v>0.002158718</v>
      </c>
      <c r="K63" s="176" t="n">
        <v>0.1445782779</v>
      </c>
      <c r="L63" s="177" t="n">
        <v>0.005965445</v>
      </c>
      <c r="M63" s="176" t="n">
        <v>-0.002674726</v>
      </c>
      <c r="N63" s="175" t="n">
        <v>-0.00060006</v>
      </c>
      <c r="O63" s="176" t="n">
        <v>0.0171277943</v>
      </c>
      <c r="P63" s="175" t="n">
        <v>0.3620769286</v>
      </c>
      <c r="Q63" s="176" t="n">
        <v>0.0512238695</v>
      </c>
      <c r="R63" s="175" t="n">
        <v>0.0096122716</v>
      </c>
      <c r="S63" s="178" t="n">
        <v>0.224415726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15837385</v>
      </c>
      <c r="E64" s="144" t="n">
        <v>-0.000356133</v>
      </c>
      <c r="F64" s="145" t="n">
        <v>-0.000188082</v>
      </c>
      <c r="G64" s="144" t="n">
        <v>0.0017242146</v>
      </c>
      <c r="H64" s="145" t="n">
        <v>0.148096197</v>
      </c>
      <c r="I64" s="144" t="n">
        <v>0.0293694</v>
      </c>
      <c r="J64" s="175" t="n">
        <v>0</v>
      </c>
      <c r="K64" s="176" t="n">
        <v>0.0057772116</v>
      </c>
      <c r="L64" s="177" t="n">
        <v>0.0042261039</v>
      </c>
      <c r="M64" s="176" t="n">
        <v>-0.001842996</v>
      </c>
      <c r="N64" s="175" t="n">
        <v>-0.000317578</v>
      </c>
      <c r="O64" s="176" t="n">
        <v>0.0067705105</v>
      </c>
      <c r="P64" s="175" t="n">
        <v>0.2267391198</v>
      </c>
      <c r="Q64" s="176" t="n">
        <v>0.0382024103</v>
      </c>
      <c r="R64" s="175" t="n">
        <v>0.0070927282</v>
      </c>
      <c r="S64" s="178" t="n">
        <v>0.0421015622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5676608</v>
      </c>
      <c r="E65" s="144" t="n">
        <v>-0.003855233</v>
      </c>
      <c r="F65" s="145" t="n">
        <v>-0.000299706</v>
      </c>
      <c r="G65" s="144" t="n">
        <v>0.0067660534</v>
      </c>
      <c r="H65" s="145" t="n">
        <v>0.1967613149</v>
      </c>
      <c r="I65" s="144" t="n">
        <v>0.0296202659</v>
      </c>
      <c r="J65" s="175" t="n">
        <v>0.0006173272</v>
      </c>
      <c r="K65" s="176" t="n">
        <v>0.0251874338</v>
      </c>
      <c r="L65" s="177" t="n">
        <v>0.005301431</v>
      </c>
      <c r="M65" s="176" t="n">
        <v>-0.005483434</v>
      </c>
      <c r="N65" s="175" t="n">
        <v>-0.000526121</v>
      </c>
      <c r="O65" s="176" t="n">
        <v>0.0155466528</v>
      </c>
      <c r="P65" s="175" t="n">
        <v>0.3365405729</v>
      </c>
      <c r="Q65" s="176" t="n">
        <v>0.0465587345</v>
      </c>
      <c r="R65" s="175" t="n">
        <v>0.0094838504</v>
      </c>
      <c r="S65" s="178" t="n">
        <v>0.0905701456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13089722</v>
      </c>
      <c r="E66" s="144" t="n">
        <v>-0.000971862</v>
      </c>
      <c r="F66" s="145" t="n">
        <v>-0.00024935</v>
      </c>
      <c r="G66" s="144" t="n">
        <v>0.0067932827</v>
      </c>
      <c r="H66" s="145" t="n">
        <v>0.1576552356</v>
      </c>
      <c r="I66" s="144" t="n">
        <v>0.0268829187</v>
      </c>
      <c r="J66" s="175" t="n">
        <v>0.0004123332</v>
      </c>
      <c r="K66" s="176" t="n">
        <v>0.0923965383</v>
      </c>
      <c r="L66" s="177" t="n">
        <v>0.0059869459</v>
      </c>
      <c r="M66" s="176" t="n">
        <v>-0.002931701</v>
      </c>
      <c r="N66" s="175" t="n">
        <v>-0.000533897</v>
      </c>
      <c r="O66" s="176" t="n">
        <v>0.0174029895</v>
      </c>
      <c r="P66" s="175" t="n">
        <v>0.3134742075</v>
      </c>
      <c r="Q66" s="176" t="n">
        <v>0.048541943</v>
      </c>
      <c r="R66" s="175" t="n">
        <v>0.0086621341</v>
      </c>
      <c r="S66" s="178" t="n">
        <v>0.197182102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17600048</v>
      </c>
      <c r="E67" s="144" t="n">
        <v>-0.002176754</v>
      </c>
      <c r="F67" s="145" t="n">
        <v>-0.000343844</v>
      </c>
      <c r="G67" s="144" t="n">
        <v>0.0093414395</v>
      </c>
      <c r="H67" s="145" t="n">
        <v>0.2170807005</v>
      </c>
      <c r="I67" s="144" t="n">
        <v>0.0454861821</v>
      </c>
      <c r="J67" s="175" t="n">
        <v>0.000130559</v>
      </c>
      <c r="K67" s="176" t="n">
        <v>0.1036347398</v>
      </c>
      <c r="L67" s="177" t="n">
        <v>0.005958875</v>
      </c>
      <c r="M67" s="176" t="n">
        <v>-0.004148844</v>
      </c>
      <c r="N67" s="175" t="n">
        <v>-0.000562367</v>
      </c>
      <c r="O67" s="176" t="n">
        <v>0.0187176506</v>
      </c>
      <c r="P67" s="175" t="n">
        <v>0.3507139233</v>
      </c>
      <c r="Q67" s="176" t="n">
        <v>0.0625067515</v>
      </c>
      <c r="R67" s="175" t="n">
        <v>0.008155949</v>
      </c>
      <c r="S67" s="178" t="n">
        <v>0.1915959497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04386116</v>
      </c>
      <c r="E68" s="144" t="n">
        <v>-4.8497E-005</v>
      </c>
      <c r="F68" s="145" t="n">
        <v>-5.2981E-005</v>
      </c>
      <c r="G68" s="144" t="n">
        <v>0.0017286324</v>
      </c>
      <c r="H68" s="145" t="n">
        <v>0.0458567129</v>
      </c>
      <c r="I68" s="144" t="n">
        <v>0.0127346728</v>
      </c>
      <c r="J68" s="175" t="n">
        <v>0</v>
      </c>
      <c r="K68" s="176" t="n">
        <v>0.1257269359</v>
      </c>
      <c r="L68" s="177" t="n">
        <v>0.0033561172</v>
      </c>
      <c r="M68" s="176" t="n">
        <v>-0.00154529</v>
      </c>
      <c r="N68" s="175" t="n">
        <v>-0.000223083</v>
      </c>
      <c r="O68" s="176" t="n">
        <v>0.0080112085</v>
      </c>
      <c r="P68" s="175" t="n">
        <v>0.1590250145</v>
      </c>
      <c r="Q68" s="176" t="n">
        <v>0.028131643</v>
      </c>
      <c r="R68" s="175" t="n">
        <v>0.0068758077</v>
      </c>
      <c r="S68" s="178" t="n">
        <v>0.1924746989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16331114</v>
      </c>
      <c r="E69" s="144" t="n">
        <v>-0.001480203</v>
      </c>
      <c r="F69" s="145" t="n">
        <v>-0.00031784</v>
      </c>
      <c r="G69" s="144" t="n">
        <v>0.0055705618</v>
      </c>
      <c r="H69" s="145" t="n">
        <v>0.1829874124</v>
      </c>
      <c r="I69" s="144" t="n">
        <v>0.0426459541</v>
      </c>
      <c r="J69" s="175" t="n">
        <v>0.0009203241</v>
      </c>
      <c r="K69" s="176" t="n">
        <v>0.0888942675</v>
      </c>
      <c r="L69" s="177" t="n">
        <v>0.0057676319</v>
      </c>
      <c r="M69" s="176" t="n">
        <v>-0.003074093</v>
      </c>
      <c r="N69" s="175" t="n">
        <v>-0.000544868</v>
      </c>
      <c r="O69" s="176" t="n">
        <v>0.0150715692</v>
      </c>
      <c r="P69" s="175" t="n">
        <v>0.3193492406</v>
      </c>
      <c r="Q69" s="176" t="n">
        <v>0.0629917518</v>
      </c>
      <c r="R69" s="175" t="n">
        <v>0.0080514238</v>
      </c>
      <c r="S69" s="178" t="n">
        <v>0.1831956249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13997941</v>
      </c>
      <c r="E70" s="144" t="n">
        <v>-0.000206318</v>
      </c>
      <c r="F70" s="145" t="n">
        <v>-0.000190031</v>
      </c>
      <c r="G70" s="144" t="n">
        <v>0.005423629</v>
      </c>
      <c r="H70" s="145" t="n">
        <v>0.1452799887</v>
      </c>
      <c r="I70" s="144" t="n">
        <v>0.0320623468</v>
      </c>
      <c r="J70" s="175" t="n">
        <v>6.1225E-005</v>
      </c>
      <c r="K70" s="176" t="n">
        <v>0.1122283019</v>
      </c>
      <c r="L70" s="177" t="n">
        <v>0.0054512416</v>
      </c>
      <c r="M70" s="176" t="n">
        <v>-0.001822451</v>
      </c>
      <c r="N70" s="175" t="n">
        <v>-0.00043726</v>
      </c>
      <c r="O70" s="176" t="n">
        <v>0.0149270686</v>
      </c>
      <c r="P70" s="175" t="n">
        <v>0.2933993913</v>
      </c>
      <c r="Q70" s="176" t="n">
        <v>0.054504763</v>
      </c>
      <c r="R70" s="175" t="n">
        <v>0.0079829625</v>
      </c>
      <c r="S70" s="178" t="n">
        <v>0.2066655883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4591322</v>
      </c>
      <c r="E71" s="144" t="n">
        <v>-0.000261606</v>
      </c>
      <c r="F71" s="145" t="n">
        <v>-0.000379687</v>
      </c>
      <c r="G71" s="144" t="n">
        <v>0.0055762763</v>
      </c>
      <c r="H71" s="145" t="n">
        <v>0.1685187714</v>
      </c>
      <c r="I71" s="144" t="n">
        <v>0.0431425524</v>
      </c>
      <c r="J71" s="175" t="n">
        <v>0.000148329</v>
      </c>
      <c r="K71" s="176" t="n">
        <v>0.1694927217</v>
      </c>
      <c r="L71" s="177" t="n">
        <v>0.0043730098</v>
      </c>
      <c r="M71" s="176" t="n">
        <v>-0.001546843</v>
      </c>
      <c r="N71" s="175" t="n">
        <v>-0.000569313</v>
      </c>
      <c r="O71" s="176" t="n">
        <v>0.011939533</v>
      </c>
      <c r="P71" s="175" t="n">
        <v>0.2739328059</v>
      </c>
      <c r="Q71" s="176" t="n">
        <v>0.0584701265</v>
      </c>
      <c r="R71" s="175" t="n">
        <v>0.0063836861</v>
      </c>
      <c r="S71" s="178" t="n">
        <v>0.2349846588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06993093</v>
      </c>
      <c r="E72" s="144" t="n">
        <v>-0.000929074</v>
      </c>
      <c r="F72" s="145" t="n">
        <v>-0.000246361</v>
      </c>
      <c r="G72" s="144" t="n">
        <v>0.003054757</v>
      </c>
      <c r="H72" s="145" t="n">
        <v>0.1132786647</v>
      </c>
      <c r="I72" s="144" t="n">
        <v>0.0244546518</v>
      </c>
      <c r="J72" s="175" t="n">
        <v>7.03887E-005</v>
      </c>
      <c r="K72" s="176" t="n">
        <v>0.0453054571</v>
      </c>
      <c r="L72" s="177" t="n">
        <v>0.0045771319</v>
      </c>
      <c r="M72" s="176" t="n">
        <v>-0.002531559</v>
      </c>
      <c r="N72" s="175" t="n">
        <v>-0.000508834</v>
      </c>
      <c r="O72" s="176" t="n">
        <v>0.0119330297</v>
      </c>
      <c r="P72" s="175" t="n">
        <v>0.2585901195</v>
      </c>
      <c r="Q72" s="176" t="n">
        <v>0.0454344318</v>
      </c>
      <c r="R72" s="175" t="n">
        <v>0.0089353875</v>
      </c>
      <c r="S72" s="178" t="n">
        <v>0.1283605454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19299603</v>
      </c>
      <c r="E73" s="144" t="n">
        <v>-0.043652953</v>
      </c>
      <c r="F73" s="145" t="n">
        <v>-0.001166903</v>
      </c>
      <c r="G73" s="144" t="n">
        <v>0.0080138696</v>
      </c>
      <c r="H73" s="145" t="n">
        <v>0.2406095104</v>
      </c>
      <c r="I73" s="144" t="n">
        <v>0.0645778602</v>
      </c>
      <c r="J73" s="175" t="n">
        <v>0.0047979777</v>
      </c>
      <c r="K73" s="176" t="n">
        <v>0.1069434643</v>
      </c>
      <c r="L73" s="177" t="n">
        <v>0.0063036124</v>
      </c>
      <c r="M73" s="176" t="n">
        <v>-0.042119985</v>
      </c>
      <c r="N73" s="175" t="n">
        <v>-0.001392378</v>
      </c>
      <c r="O73" s="176" t="n">
        <v>0.0174780848</v>
      </c>
      <c r="P73" s="175" t="n">
        <v>0.3796962409</v>
      </c>
      <c r="Q73" s="176" t="n">
        <v>0.083107285</v>
      </c>
      <c r="R73" s="175" t="n">
        <v>0.0137972297</v>
      </c>
      <c r="S73" s="178" t="n">
        <v>0.197303337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08763713</v>
      </c>
      <c r="E74" s="144" t="n">
        <v>-0.028498466</v>
      </c>
      <c r="F74" s="145" t="n">
        <v>-0.000270914</v>
      </c>
      <c r="G74" s="144" t="n">
        <v>0.0072956599</v>
      </c>
      <c r="H74" s="145" t="n">
        <v>0.1342619196</v>
      </c>
      <c r="I74" s="144" t="n">
        <v>0.0277572242</v>
      </c>
      <c r="J74" s="175" t="n">
        <v>2.0335E-005</v>
      </c>
      <c r="K74" s="176" t="n">
        <v>0.1425881029</v>
      </c>
      <c r="L74" s="177" t="n">
        <v>0.0058361248</v>
      </c>
      <c r="M74" s="176" t="n">
        <v>-0.031185831</v>
      </c>
      <c r="N74" s="175" t="n">
        <v>-0.000558314</v>
      </c>
      <c r="O74" s="176" t="n">
        <v>0.0179432955</v>
      </c>
      <c r="P74" s="175" t="n">
        <v>0.2948240184</v>
      </c>
      <c r="Q74" s="176" t="n">
        <v>0.0492209738</v>
      </c>
      <c r="R74" s="175" t="n">
        <v>0.0094690261</v>
      </c>
      <c r="S74" s="178" t="n">
        <v>0.2423441887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16536534</v>
      </c>
      <c r="E75" s="144" t="n">
        <v>-0.000553695</v>
      </c>
      <c r="F75" s="145" t="n">
        <v>-0.000462067</v>
      </c>
      <c r="G75" s="144" t="n">
        <v>0.0080987515</v>
      </c>
      <c r="H75" s="145" t="n">
        <v>0.2418121091</v>
      </c>
      <c r="I75" s="144" t="n">
        <v>0.0280578462</v>
      </c>
      <c r="J75" s="175" t="n">
        <v>0.0031258733</v>
      </c>
      <c r="K75" s="176" t="n">
        <v>0.1468598883</v>
      </c>
      <c r="L75" s="177" t="n">
        <v>0.0072737769</v>
      </c>
      <c r="M75" s="176" t="n">
        <v>-0.002929214</v>
      </c>
      <c r="N75" s="175" t="n">
        <v>-0.000758324</v>
      </c>
      <c r="O75" s="176" t="n">
        <v>0.0207573769</v>
      </c>
      <c r="P75" s="175" t="n">
        <v>0.4051666182</v>
      </c>
      <c r="Q75" s="176" t="n">
        <v>0.0505122517</v>
      </c>
      <c r="R75" s="175" t="n">
        <v>0.0135304094</v>
      </c>
      <c r="S75" s="178" t="n">
        <v>0.266175918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20244283</v>
      </c>
      <c r="E76" s="144" t="n">
        <v>-0.002467296</v>
      </c>
      <c r="F76" s="145" t="n">
        <v>-0.000432161</v>
      </c>
      <c r="G76" s="144" t="n">
        <v>0.0093233582</v>
      </c>
      <c r="H76" s="145" t="n">
        <v>0.2241814011</v>
      </c>
      <c r="I76" s="144" t="n">
        <v>0.024046021</v>
      </c>
      <c r="J76" s="175" t="n">
        <v>0.0057450548</v>
      </c>
      <c r="K76" s="176" t="n">
        <v>0.1524263994</v>
      </c>
      <c r="L76" s="177" t="n">
        <v>0.004615004</v>
      </c>
      <c r="M76" s="176" t="n">
        <v>-0.0038896</v>
      </c>
      <c r="N76" s="175" t="n">
        <v>-0.000533622</v>
      </c>
      <c r="O76" s="176" t="n">
        <v>0.015886801</v>
      </c>
      <c r="P76" s="175" t="n">
        <v>0.2913525369</v>
      </c>
      <c r="Q76" s="176" t="n">
        <v>0.031864386</v>
      </c>
      <c r="R76" s="175" t="n">
        <v>0.0113270984</v>
      </c>
      <c r="S76" s="178" t="n">
        <v>0.20875215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40798524</v>
      </c>
      <c r="E77" s="144" t="n">
        <v>-0.001447876</v>
      </c>
      <c r="F77" s="145" t="n">
        <v>-0.000578189</v>
      </c>
      <c r="G77" s="144" t="n">
        <v>0.02271713</v>
      </c>
      <c r="H77" s="145" t="n">
        <v>0.3552543862</v>
      </c>
      <c r="I77" s="144" t="n">
        <v>0.0374525671</v>
      </c>
      <c r="J77" s="175" t="n">
        <v>0.0091324665</v>
      </c>
      <c r="K77" s="176" t="n">
        <v>0.155549054</v>
      </c>
      <c r="L77" s="177" t="n">
        <v>0.0200127317</v>
      </c>
      <c r="M77" s="176" t="n">
        <v>-0.00438371</v>
      </c>
      <c r="N77" s="175" t="n">
        <v>-0.000897648</v>
      </c>
      <c r="O77" s="176" t="n">
        <v>0.0388318809</v>
      </c>
      <c r="P77" s="175" t="n">
        <v>0.5116285827</v>
      </c>
      <c r="Q77" s="176" t="n">
        <v>0.0558074501</v>
      </c>
      <c r="R77" s="175" t="n">
        <v>0.0259305282</v>
      </c>
      <c r="S77" s="178" t="n">
        <v>0.253062028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89981288</v>
      </c>
      <c r="E78" s="144" t="n">
        <v>-0.000882879</v>
      </c>
      <c r="F78" s="145" t="n">
        <v>-0.000802951</v>
      </c>
      <c r="G78" s="144" t="n">
        <v>0.029582936</v>
      </c>
      <c r="H78" s="145" t="n">
        <v>0.3946799952</v>
      </c>
      <c r="I78" s="144" t="n">
        <v>0.0412940279</v>
      </c>
      <c r="J78" s="175" t="n">
        <v>0.0396638851</v>
      </c>
      <c r="K78" s="176" t="n">
        <v>0.1136629501</v>
      </c>
      <c r="L78" s="177" t="n">
        <v>0.0150436801</v>
      </c>
      <c r="M78" s="176" t="n">
        <v>-0.003632882</v>
      </c>
      <c r="N78" s="175" t="n">
        <v>-0.001111367</v>
      </c>
      <c r="O78" s="176" t="n">
        <v>0.0466205761</v>
      </c>
      <c r="P78" s="175" t="n">
        <v>0.5392272333</v>
      </c>
      <c r="Q78" s="176" t="n">
        <v>0.0584620757</v>
      </c>
      <c r="R78" s="175" t="n">
        <v>0.0557905875</v>
      </c>
      <c r="S78" s="178" t="n">
        <v>0.2092526389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24833236</v>
      </c>
      <c r="E79" s="144" t="n">
        <v>-1.612264E-006</v>
      </c>
      <c r="F79" s="145" t="n">
        <v>0</v>
      </c>
      <c r="G79" s="144" t="n">
        <v>0.0180391573</v>
      </c>
      <c r="H79" s="145" t="n">
        <v>0.2455014581</v>
      </c>
      <c r="I79" s="144" t="n">
        <v>0.0295753643</v>
      </c>
      <c r="J79" s="175" t="n">
        <v>0.0005565381</v>
      </c>
      <c r="K79" s="176" t="n">
        <v>0.0076380606</v>
      </c>
      <c r="L79" s="177" t="n">
        <v>0.0317320847</v>
      </c>
      <c r="M79" s="176" t="n">
        <v>-0.002684701</v>
      </c>
      <c r="N79" s="175" t="n">
        <v>-0.000373224</v>
      </c>
      <c r="O79" s="176" t="n">
        <v>0.0345464461</v>
      </c>
      <c r="P79" s="175" t="n">
        <v>0.4649260362</v>
      </c>
      <c r="Q79" s="176" t="n">
        <v>0.0561095056</v>
      </c>
      <c r="R79" s="175" t="n">
        <v>0.0145216169</v>
      </c>
      <c r="S79" s="178" t="n">
        <v>0.1519477299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189785974</v>
      </c>
      <c r="E80" s="144" t="n">
        <v>-0.024786425</v>
      </c>
      <c r="F80" s="145" t="n">
        <v>0</v>
      </c>
      <c r="G80" s="144" t="n">
        <v>0.0238438502</v>
      </c>
      <c r="H80" s="145" t="n">
        <v>0.2858426888</v>
      </c>
      <c r="I80" s="144" t="n">
        <v>0.046789382</v>
      </c>
      <c r="J80" s="175" t="n">
        <v>2.06192E-005</v>
      </c>
      <c r="K80" s="176" t="n">
        <v>0.2814862526</v>
      </c>
      <c r="L80" s="177" t="n">
        <v>0.0245197768</v>
      </c>
      <c r="M80" s="176" t="n">
        <v>-0.026099143</v>
      </c>
      <c r="N80" s="175" t="n">
        <v>-0.000143866</v>
      </c>
      <c r="O80" s="176" t="n">
        <v>0.0329211065</v>
      </c>
      <c r="P80" s="175" t="n">
        <v>0.4156274495</v>
      </c>
      <c r="Q80" s="176" t="n">
        <v>0.062915743</v>
      </c>
      <c r="R80" s="175" t="n">
        <v>0.0133965403</v>
      </c>
      <c r="S80" s="178" t="n">
        <v>0.3713200865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279800401</v>
      </c>
      <c r="E81" s="144" t="n">
        <v>-0.059548235</v>
      </c>
      <c r="F81" s="145" t="n">
        <v>0</v>
      </c>
      <c r="G81" s="144" t="n">
        <v>0.0088106002</v>
      </c>
      <c r="H81" s="145" t="n">
        <v>0.2669287085</v>
      </c>
      <c r="I81" s="144" t="n">
        <v>0.025176762</v>
      </c>
      <c r="J81" s="175" t="n">
        <v>0.0005208219</v>
      </c>
      <c r="K81" s="176" t="n">
        <v>0.0840046593</v>
      </c>
      <c r="L81" s="177" t="n">
        <v>0.0387564472</v>
      </c>
      <c r="M81" s="176" t="n">
        <v>-0.072488348</v>
      </c>
      <c r="N81" s="175" t="n">
        <v>-0.000310625</v>
      </c>
      <c r="O81" s="176" t="n">
        <v>0.0239446139</v>
      </c>
      <c r="P81" s="175" t="n">
        <v>0.4815741864</v>
      </c>
      <c r="Q81" s="176" t="n">
        <v>0.0531893988</v>
      </c>
      <c r="R81" s="175" t="n">
        <v>0.0126367859</v>
      </c>
      <c r="S81" s="178" t="n">
        <v>0.2183931026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90736459</v>
      </c>
      <c r="E82" s="144" t="n">
        <v>-1.0826E-005</v>
      </c>
      <c r="F82" s="145" t="n">
        <v>0</v>
      </c>
      <c r="G82" s="144" t="n">
        <v>0.0144392385</v>
      </c>
      <c r="H82" s="145" t="n">
        <v>0.2534172087</v>
      </c>
      <c r="I82" s="144" t="n">
        <v>0.0307248747</v>
      </c>
      <c r="J82" s="175" t="n">
        <v>0.0668370911</v>
      </c>
      <c r="K82" s="176" t="n">
        <v>0.1244702206</v>
      </c>
      <c r="L82" s="177" t="n">
        <v>0.0626979816</v>
      </c>
      <c r="M82" s="176" t="n">
        <v>-0.00168824</v>
      </c>
      <c r="N82" s="175" t="n">
        <v>-0.000180128</v>
      </c>
      <c r="O82" s="176" t="n">
        <v>0.0267216716</v>
      </c>
      <c r="P82" s="175" t="n">
        <v>0.4003450237</v>
      </c>
      <c r="Q82" s="176" t="n">
        <v>0.0491376442</v>
      </c>
      <c r="R82" s="175" t="n">
        <v>0.0867710089</v>
      </c>
      <c r="S82" s="178" t="n">
        <v>0.2415378978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392623641</v>
      </c>
      <c r="E83" s="144" t="n">
        <v>-0.318706322</v>
      </c>
      <c r="F83" s="145" t="n">
        <v>-0.001131079</v>
      </c>
      <c r="G83" s="144" t="n">
        <v>0.0273893671</v>
      </c>
      <c r="H83" s="145" t="n">
        <v>0.53312666</v>
      </c>
      <c r="I83" s="144" t="n">
        <v>0.1301160017</v>
      </c>
      <c r="J83" s="175" t="n">
        <v>0.0434964436</v>
      </c>
      <c r="K83" s="176" t="n">
        <v>0.1158296731</v>
      </c>
      <c r="L83" s="177" t="n">
        <v>0.0493281964</v>
      </c>
      <c r="M83" s="176" t="n">
        <v>-0.519321692</v>
      </c>
      <c r="N83" s="175" t="n">
        <v>-0.001414023</v>
      </c>
      <c r="O83" s="176" t="n">
        <v>0.0433288206</v>
      </c>
      <c r="P83" s="175" t="n">
        <v>0.8230897175</v>
      </c>
      <c r="Q83" s="176" t="n">
        <v>0.2019417959</v>
      </c>
      <c r="R83" s="175" t="n">
        <v>0.0504724339</v>
      </c>
      <c r="S83" s="178" t="n">
        <v>0.2176387009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25635633</v>
      </c>
      <c r="E84" s="144" t="n">
        <v>0</v>
      </c>
      <c r="F84" s="145" t="n">
        <v>0</v>
      </c>
      <c r="G84" s="144" t="n">
        <v>0.0484641913</v>
      </c>
      <c r="H84" s="145" t="n">
        <v>0.0753381063</v>
      </c>
      <c r="I84" s="144" t="n">
        <v>0.0194383468</v>
      </c>
      <c r="J84" s="175" t="n">
        <v>0.0001337332</v>
      </c>
      <c r="K84" s="176" t="n">
        <v>0.6458795246</v>
      </c>
      <c r="L84" s="177" t="n">
        <v>0.0050795552</v>
      </c>
      <c r="M84" s="176" t="n">
        <v>-0.001107619</v>
      </c>
      <c r="N84" s="175" t="n">
        <v>-0.000115945</v>
      </c>
      <c r="O84" s="176" t="n">
        <v>0.0543028031</v>
      </c>
      <c r="P84" s="175" t="n">
        <v>0.157271532</v>
      </c>
      <c r="Q84" s="176" t="n">
        <v>0.0308116652</v>
      </c>
      <c r="R84" s="175" t="n">
        <v>0.007360577</v>
      </c>
      <c r="S84" s="178" t="n">
        <v>0.7021952554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09805115</v>
      </c>
      <c r="E85" s="144" t="n">
        <v>-0.003706876</v>
      </c>
      <c r="F85" s="145" t="n">
        <v>-0.000632012</v>
      </c>
      <c r="G85" s="144" t="n">
        <v>0.0199464597</v>
      </c>
      <c r="H85" s="145" t="n">
        <v>0.3208723102</v>
      </c>
      <c r="I85" s="144" t="n">
        <v>0.0447470278</v>
      </c>
      <c r="J85" s="175" t="n">
        <v>0.0148095549</v>
      </c>
      <c r="K85" s="176" t="n">
        <v>0.126715586</v>
      </c>
      <c r="L85" s="177" t="n">
        <v>0.0193812177</v>
      </c>
      <c r="M85" s="176" t="n">
        <v>-0.006604107</v>
      </c>
      <c r="N85" s="175" t="n">
        <v>-0.000889985</v>
      </c>
      <c r="O85" s="176" t="n">
        <v>0.0362992092</v>
      </c>
      <c r="P85" s="175" t="n">
        <v>0.4730297673</v>
      </c>
      <c r="Q85" s="176" t="n">
        <v>0.0628271941</v>
      </c>
      <c r="R85" s="175" t="n">
        <v>0.0312657053</v>
      </c>
      <c r="S85" s="178" t="n">
        <v>0.2335606669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16705396</v>
      </c>
      <c r="E86" s="144" t="n">
        <v>-0.00528798</v>
      </c>
      <c r="F86" s="145" t="n">
        <v>-0.00035308</v>
      </c>
      <c r="G86" s="144" t="n">
        <v>0.020230031</v>
      </c>
      <c r="H86" s="145" t="n">
        <v>0.3996084994</v>
      </c>
      <c r="I86" s="144" t="n">
        <v>0.0898386537</v>
      </c>
      <c r="J86" s="175" t="n">
        <v>0.0199921104</v>
      </c>
      <c r="K86" s="176" t="n">
        <v>0.0414777992</v>
      </c>
      <c r="L86" s="177" t="n">
        <v>0.0189407821</v>
      </c>
      <c r="M86" s="176" t="n">
        <v>-0.011096485</v>
      </c>
      <c r="N86" s="175" t="n">
        <v>-0.000325028</v>
      </c>
      <c r="O86" s="176" t="n">
        <v>0.0400821051</v>
      </c>
      <c r="P86" s="175" t="n">
        <v>0.6018266641</v>
      </c>
      <c r="Q86" s="176" t="n">
        <v>0.1267920577</v>
      </c>
      <c r="R86" s="175" t="n">
        <v>0.0269087597</v>
      </c>
      <c r="S86" s="178" t="n">
        <v>0.115770334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77904998</v>
      </c>
      <c r="E87" s="144" t="n">
        <v>-0.00083348</v>
      </c>
      <c r="F87" s="145" t="n">
        <v>-0.000934417</v>
      </c>
      <c r="G87" s="144" t="n">
        <v>0.0617430753</v>
      </c>
      <c r="H87" s="145" t="n">
        <v>0.4260200648</v>
      </c>
      <c r="I87" s="144" t="n">
        <v>0.0696238652</v>
      </c>
      <c r="J87" s="175" t="n">
        <v>0.0050025809</v>
      </c>
      <c r="K87" s="176" t="n">
        <v>0.0947577245</v>
      </c>
      <c r="L87" s="177" t="n">
        <v>0.0157478687</v>
      </c>
      <c r="M87" s="176" t="n">
        <v>-0.003853802</v>
      </c>
      <c r="N87" s="175" t="n">
        <v>-0.000956212</v>
      </c>
      <c r="O87" s="176" t="n">
        <v>0.0669122285</v>
      </c>
      <c r="P87" s="175" t="n">
        <v>0.534411709</v>
      </c>
      <c r="Q87" s="176" t="n">
        <v>0.0800116593</v>
      </c>
      <c r="R87" s="175" t="n">
        <v>0.0164406383</v>
      </c>
      <c r="S87" s="178" t="n">
        <v>0.1869102227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080910353</v>
      </c>
      <c r="E88" s="144" t="n">
        <v>-0.091340517</v>
      </c>
      <c r="F88" s="145" t="n">
        <v>-0.01421221</v>
      </c>
      <c r="G88" s="144" t="n">
        <v>0.0236303398</v>
      </c>
      <c r="H88" s="145" t="n">
        <v>0.1416108479</v>
      </c>
      <c r="I88" s="144" t="n">
        <v>0.0191750097</v>
      </c>
      <c r="J88" s="175" t="n">
        <v>0.0148507614</v>
      </c>
      <c r="K88" s="176" t="n">
        <v>0.226312984</v>
      </c>
      <c r="L88" s="177" t="n">
        <v>0.0153462401</v>
      </c>
      <c r="M88" s="176" t="n">
        <v>-0.09833244</v>
      </c>
      <c r="N88" s="175" t="n">
        <v>-0.015123999</v>
      </c>
      <c r="O88" s="176" t="n">
        <v>0.0514570572</v>
      </c>
      <c r="P88" s="175" t="n">
        <v>0.3221256606</v>
      </c>
      <c r="Q88" s="176" t="n">
        <v>0.0405226918</v>
      </c>
      <c r="R88" s="175" t="n">
        <v>0.0341406085</v>
      </c>
      <c r="S88" s="178" t="n">
        <v>0.3529024834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48635303</v>
      </c>
      <c r="E89" s="144" t="n">
        <v>-0.001126493</v>
      </c>
      <c r="F89" s="145" t="n">
        <v>-0.001154191</v>
      </c>
      <c r="G89" s="144" t="n">
        <v>0.0106014385</v>
      </c>
      <c r="H89" s="145" t="n">
        <v>0.2788330675</v>
      </c>
      <c r="I89" s="144" t="n">
        <v>0.0314813812</v>
      </c>
      <c r="J89" s="175" t="n">
        <v>0.0087516477</v>
      </c>
      <c r="K89" s="176" t="n">
        <v>0.1414915288</v>
      </c>
      <c r="L89" s="177" t="n">
        <v>0.0110730246</v>
      </c>
      <c r="M89" s="176" t="n">
        <v>-0.022359757</v>
      </c>
      <c r="N89" s="175" t="n">
        <v>-0.004273253</v>
      </c>
      <c r="O89" s="176" t="n">
        <v>0.02342079</v>
      </c>
      <c r="P89" s="175" t="n">
        <v>0.4434359455</v>
      </c>
      <c r="Q89" s="176" t="n">
        <v>0.0503384952</v>
      </c>
      <c r="R89" s="175" t="n">
        <v>0.0284923265</v>
      </c>
      <c r="S89" s="178" t="n">
        <v>0.2565522332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4794797</v>
      </c>
      <c r="E90" s="144" t="n">
        <v>-0.001508683</v>
      </c>
      <c r="F90" s="145" t="n">
        <v>-0.000371652</v>
      </c>
      <c r="G90" s="144" t="n">
        <v>0.0266703473</v>
      </c>
      <c r="H90" s="145" t="n">
        <v>0.2117114734</v>
      </c>
      <c r="I90" s="144" t="n">
        <v>0.0393519695</v>
      </c>
      <c r="J90" s="175" t="n">
        <v>0.0004010287</v>
      </c>
      <c r="K90" s="176" t="n">
        <v>0.3577146956</v>
      </c>
      <c r="L90" s="177" t="n">
        <v>0.0120840629</v>
      </c>
      <c r="M90" s="176" t="n">
        <v>-0.005326881</v>
      </c>
      <c r="N90" s="175" t="n">
        <v>-0.000913882</v>
      </c>
      <c r="O90" s="176" t="n">
        <v>0.03754333</v>
      </c>
      <c r="P90" s="175" t="n">
        <v>0.3196041425</v>
      </c>
      <c r="Q90" s="176" t="n">
        <v>0.0506634676</v>
      </c>
      <c r="R90" s="175" t="n">
        <v>0.0099033205</v>
      </c>
      <c r="S90" s="178" t="n">
        <v>0.4364669433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34823915</v>
      </c>
      <c r="E91" s="144" t="n">
        <v>-0.003826629</v>
      </c>
      <c r="F91" s="145" t="n">
        <v>-0.000265529</v>
      </c>
      <c r="G91" s="144" t="n">
        <v>0.0115714767</v>
      </c>
      <c r="H91" s="145" t="n">
        <v>0.3547673627</v>
      </c>
      <c r="I91" s="144" t="n">
        <v>0.0315223786</v>
      </c>
      <c r="J91" s="175" t="n">
        <v>0.0023596201</v>
      </c>
      <c r="K91" s="176" t="n">
        <v>0.1400950964</v>
      </c>
      <c r="L91" s="177" t="n">
        <v>0.009816094</v>
      </c>
      <c r="M91" s="176" t="n">
        <v>-0.006464024</v>
      </c>
      <c r="N91" s="175" t="n">
        <v>-0.000855463</v>
      </c>
      <c r="O91" s="176" t="n">
        <v>0.0282031737</v>
      </c>
      <c r="P91" s="175" t="n">
        <v>0.585271919</v>
      </c>
      <c r="Q91" s="176" t="n">
        <v>0.0499406024</v>
      </c>
      <c r="R91" s="175" t="n">
        <v>0.0192560873</v>
      </c>
      <c r="S91" s="178" t="n">
        <v>0.170936451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45210366</v>
      </c>
      <c r="E92" s="144" t="n">
        <v>-9.0166E-005</v>
      </c>
      <c r="F92" s="145" t="n">
        <v>-7.6993E-005</v>
      </c>
      <c r="G92" s="144" t="n">
        <v>0.0235308048</v>
      </c>
      <c r="H92" s="145" t="n">
        <v>0.3424917683</v>
      </c>
      <c r="I92" s="144" t="n">
        <v>0.0498938967</v>
      </c>
      <c r="J92" s="175" t="n">
        <v>0</v>
      </c>
      <c r="K92" s="176" t="n">
        <v>0.2843457592</v>
      </c>
      <c r="L92" s="177" t="n">
        <v>0.0189845664</v>
      </c>
      <c r="M92" s="176" t="n">
        <v>-0.002314718</v>
      </c>
      <c r="N92" s="175" t="n">
        <v>-0.000366261</v>
      </c>
      <c r="O92" s="176" t="n">
        <v>0.0365450241</v>
      </c>
      <c r="P92" s="175" t="n">
        <v>0.4696462116</v>
      </c>
      <c r="Q92" s="176" t="n">
        <v>0.0636168158</v>
      </c>
      <c r="R92" s="175" t="n">
        <v>0.0131242724</v>
      </c>
      <c r="S92" s="178" t="n">
        <v>0.3472806542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089275518</v>
      </c>
      <c r="E93" s="144" t="n">
        <v>-1.0929E-005</v>
      </c>
      <c r="F93" s="145" t="n">
        <v>0</v>
      </c>
      <c r="G93" s="144" t="n">
        <v>0.0774555198</v>
      </c>
      <c r="H93" s="145" t="n">
        <v>0.2129635595</v>
      </c>
      <c r="I93" s="144" t="n">
        <v>0.0341084453</v>
      </c>
      <c r="J93" s="175" t="n">
        <v>0</v>
      </c>
      <c r="K93" s="176" t="n">
        <v>0.1912804853</v>
      </c>
      <c r="L93" s="177" t="n">
        <v>0.018277008</v>
      </c>
      <c r="M93" s="176" t="n">
        <v>-0.001683297</v>
      </c>
      <c r="N93" s="175" t="n">
        <v>-0.000459762</v>
      </c>
      <c r="O93" s="176" t="n">
        <v>0.0925339515</v>
      </c>
      <c r="P93" s="175" t="n">
        <v>0.4449322104</v>
      </c>
      <c r="Q93" s="176" t="n">
        <v>0.0553835142</v>
      </c>
      <c r="R93" s="175" t="n">
        <v>0.0339709322</v>
      </c>
      <c r="S93" s="178" t="n">
        <v>0.3002591002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4329387</v>
      </c>
      <c r="E94" s="144" t="n">
        <v>-0.017066059</v>
      </c>
      <c r="F94" s="145" t="n">
        <v>-2.2535E-005</v>
      </c>
      <c r="G94" s="144" t="n">
        <v>0.1896492392</v>
      </c>
      <c r="H94" s="145" t="n">
        <v>0.0561094105</v>
      </c>
      <c r="I94" s="144" t="n">
        <v>0.0039106153</v>
      </c>
      <c r="J94" s="175" t="n">
        <v>0.0641631987</v>
      </c>
      <c r="K94" s="176" t="n">
        <v>0.3274915892</v>
      </c>
      <c r="L94" s="177" t="n">
        <v>0.0206953156</v>
      </c>
      <c r="M94" s="176" t="n">
        <v>-0.018671917</v>
      </c>
      <c r="N94" s="175" t="n">
        <v>-0.000233552</v>
      </c>
      <c r="O94" s="176" t="n">
        <v>0.2026584438</v>
      </c>
      <c r="P94" s="175" t="n">
        <v>0.2019744952</v>
      </c>
      <c r="Q94" s="176" t="n">
        <v>0.0211568505</v>
      </c>
      <c r="R94" s="175" t="n">
        <v>0.0842030052</v>
      </c>
      <c r="S94" s="178" t="n">
        <v>0.4247795287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4799278</v>
      </c>
      <c r="E95" s="144" t="n">
        <v>-0.000732761</v>
      </c>
      <c r="F95" s="145" t="n">
        <v>0</v>
      </c>
      <c r="G95" s="144" t="n">
        <v>0.1600685738</v>
      </c>
      <c r="H95" s="145" t="n">
        <v>0</v>
      </c>
      <c r="I95" s="144" t="n">
        <v>0</v>
      </c>
      <c r="J95" s="175" t="n">
        <v>0.3096929564</v>
      </c>
      <c r="K95" s="176" t="n">
        <v>0.426026889</v>
      </c>
      <c r="L95" s="177" t="n">
        <v>0.0068173746</v>
      </c>
      <c r="M95" s="176" t="n">
        <v>-0.000943479</v>
      </c>
      <c r="N95" s="175" t="n">
        <v>-3.5457E-005</v>
      </c>
      <c r="O95" s="176" t="n">
        <v>0.1633288935</v>
      </c>
      <c r="P95" s="175" t="n">
        <v>0.0460225659</v>
      </c>
      <c r="Q95" s="176" t="n">
        <v>0.005479735</v>
      </c>
      <c r="R95" s="175" t="n">
        <v>0.3157519008</v>
      </c>
      <c r="S95" s="178" t="n">
        <v>0.4483313748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40334042</v>
      </c>
      <c r="E96" s="144" t="n">
        <v>-0.000174515</v>
      </c>
      <c r="F96" s="145" t="n">
        <v>-0.000232089</v>
      </c>
      <c r="G96" s="144" t="n">
        <v>0.0112030874</v>
      </c>
      <c r="H96" s="145" t="n">
        <v>0.2089218922</v>
      </c>
      <c r="I96" s="144" t="n">
        <v>0.0147329773</v>
      </c>
      <c r="J96" s="175" t="n">
        <v>0.0024838359</v>
      </c>
      <c r="K96" s="176" t="n">
        <v>0.4074895097</v>
      </c>
      <c r="L96" s="177" t="n">
        <v>0.0170345924</v>
      </c>
      <c r="M96" s="176" t="n">
        <v>-0.001998723</v>
      </c>
      <c r="N96" s="175" t="n">
        <v>-0.000518809</v>
      </c>
      <c r="O96" s="176" t="n">
        <v>0.0226889432</v>
      </c>
      <c r="P96" s="175" t="n">
        <v>0.3443042996</v>
      </c>
      <c r="Q96" s="176" t="n">
        <v>0.0286579466</v>
      </c>
      <c r="R96" s="175" t="n">
        <v>0.0156585359</v>
      </c>
      <c r="S96" s="178" t="n">
        <v>0.4656819507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19090049</v>
      </c>
      <c r="E97" s="144" t="n">
        <v>-0.0005616</v>
      </c>
      <c r="F97" s="145" t="n">
        <v>-0.000466284</v>
      </c>
      <c r="G97" s="144" t="n">
        <v>0.022777966</v>
      </c>
      <c r="H97" s="145" t="n">
        <v>0.2952304204</v>
      </c>
      <c r="I97" s="144" t="n">
        <v>0.0216566291</v>
      </c>
      <c r="J97" s="175" t="n">
        <v>0.0291777009</v>
      </c>
      <c r="K97" s="176" t="n">
        <v>0.0815676363</v>
      </c>
      <c r="L97" s="177" t="n">
        <v>0.0305351921</v>
      </c>
      <c r="M97" s="176" t="n">
        <v>-0.003419926</v>
      </c>
      <c r="N97" s="175" t="n">
        <v>-0.000833956</v>
      </c>
      <c r="O97" s="176" t="n">
        <v>0.0427009606</v>
      </c>
      <c r="P97" s="175" t="n">
        <v>0.4814437434</v>
      </c>
      <c r="Q97" s="176" t="n">
        <v>0.0443666062</v>
      </c>
      <c r="R97" s="175" t="n">
        <v>0.0714987536</v>
      </c>
      <c r="S97" s="178" t="n">
        <v>0.2104710554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02020298</v>
      </c>
      <c r="E98" s="144" t="n">
        <v>-0.001008465</v>
      </c>
      <c r="F98" s="145" t="n">
        <v>-0.000684695</v>
      </c>
      <c r="G98" s="144" t="n">
        <v>0.0102957313</v>
      </c>
      <c r="H98" s="145" t="n">
        <v>0.3590885846</v>
      </c>
      <c r="I98" s="144" t="n">
        <v>0.0243156372</v>
      </c>
      <c r="J98" s="175" t="n">
        <v>0.0351166216</v>
      </c>
      <c r="K98" s="176" t="n">
        <v>0.1360721114</v>
      </c>
      <c r="L98" s="177" t="n">
        <v>0.0151444341</v>
      </c>
      <c r="M98" s="176" t="n">
        <v>-0.003727507</v>
      </c>
      <c r="N98" s="175" t="n">
        <v>-0.000995128</v>
      </c>
      <c r="O98" s="176" t="n">
        <v>0.0263110392</v>
      </c>
      <c r="P98" s="175" t="n">
        <v>0.5149694641</v>
      </c>
      <c r="Q98" s="176" t="n">
        <v>0.0414432033</v>
      </c>
      <c r="R98" s="175" t="n">
        <v>0.0528157718</v>
      </c>
      <c r="S98" s="178" t="n">
        <v>0.2240894789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52669153</v>
      </c>
      <c r="E99" s="144" t="n">
        <v>-0.00560686</v>
      </c>
      <c r="F99" s="145" t="n">
        <v>-0.000394867</v>
      </c>
      <c r="G99" s="144" t="n">
        <v>0.0106843042</v>
      </c>
      <c r="H99" s="145" t="n">
        <v>0.3690328498</v>
      </c>
      <c r="I99" s="144" t="n">
        <v>0.0335580712</v>
      </c>
      <c r="J99" s="175" t="n">
        <v>0.1421642269</v>
      </c>
      <c r="K99" s="176" t="n">
        <v>0.0779587423</v>
      </c>
      <c r="L99" s="177" t="n">
        <v>0.0099183159</v>
      </c>
      <c r="M99" s="176" t="n">
        <v>-0.008459258</v>
      </c>
      <c r="N99" s="175" t="n">
        <v>-0.00065287</v>
      </c>
      <c r="O99" s="176" t="n">
        <v>0.0252427281</v>
      </c>
      <c r="P99" s="175" t="n">
        <v>0.5102213597</v>
      </c>
      <c r="Q99" s="176" t="n">
        <v>0.0490744959</v>
      </c>
      <c r="R99" s="175" t="n">
        <v>0.1582356416</v>
      </c>
      <c r="S99" s="178" t="n">
        <v>0.1570120999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48564624</v>
      </c>
      <c r="E100" s="144" t="n">
        <v>-0.014468395</v>
      </c>
      <c r="F100" s="145" t="n">
        <v>-0.00098325</v>
      </c>
      <c r="G100" s="144" t="n">
        <v>0.0087978035</v>
      </c>
      <c r="H100" s="145" t="n">
        <v>0.4215093832</v>
      </c>
      <c r="I100" s="144" t="n">
        <v>0.0319392726</v>
      </c>
      <c r="J100" s="175" t="n">
        <v>0.0434684095</v>
      </c>
      <c r="K100" s="176" t="n">
        <v>0.0751529649</v>
      </c>
      <c r="L100" s="177" t="n">
        <v>0.0092348836</v>
      </c>
      <c r="M100" s="176" t="n">
        <v>-0.016313383</v>
      </c>
      <c r="N100" s="175" t="n">
        <v>-0.001317393</v>
      </c>
      <c r="O100" s="176" t="n">
        <v>0.0249391292</v>
      </c>
      <c r="P100" s="175" t="n">
        <v>0.5927096937</v>
      </c>
      <c r="Q100" s="176" t="n">
        <v>0.0510375416</v>
      </c>
      <c r="R100" s="175" t="n">
        <v>0.0601165713</v>
      </c>
      <c r="S100" s="178" t="n">
        <v>0.1602332775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093676859</v>
      </c>
      <c r="E101" s="144" t="n">
        <v>-0.001795174</v>
      </c>
      <c r="F101" s="145" t="n">
        <v>-0.000856986</v>
      </c>
      <c r="G101" s="144" t="n">
        <v>0.0111090921</v>
      </c>
      <c r="H101" s="145" t="n">
        <v>0.4369346103</v>
      </c>
      <c r="I101" s="144" t="n">
        <v>0.0353274746</v>
      </c>
      <c r="J101" s="175" t="n">
        <v>0.0567648231</v>
      </c>
      <c r="K101" s="176" t="n">
        <v>0.0972704535</v>
      </c>
      <c r="L101" s="177" t="n">
        <v>0.0137058202</v>
      </c>
      <c r="M101" s="176" t="n">
        <v>-0.004310332</v>
      </c>
      <c r="N101" s="175" t="n">
        <v>-0.001107441</v>
      </c>
      <c r="O101" s="176" t="n">
        <v>0.0270863106</v>
      </c>
      <c r="P101" s="175" t="n">
        <v>0.5601387915</v>
      </c>
      <c r="Q101" s="176" t="n">
        <v>0.0491143246</v>
      </c>
      <c r="R101" s="175" t="n">
        <v>0.0693844956</v>
      </c>
      <c r="S101" s="178" t="n">
        <v>0.182699758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77783512</v>
      </c>
      <c r="E102" s="144" t="n">
        <v>-0.002216778</v>
      </c>
      <c r="F102" s="145" t="n">
        <v>-0.000608456</v>
      </c>
      <c r="G102" s="144" t="n">
        <v>0.0256564268</v>
      </c>
      <c r="H102" s="145" t="n">
        <v>0.2315255035</v>
      </c>
      <c r="I102" s="144" t="n">
        <v>0.031315264</v>
      </c>
      <c r="J102" s="175" t="n">
        <v>0.0053438684</v>
      </c>
      <c r="K102" s="176" t="n">
        <v>0.3285208295</v>
      </c>
      <c r="L102" s="177" t="n">
        <v>0.0326800321</v>
      </c>
      <c r="M102" s="176" t="n">
        <v>-0.003683637</v>
      </c>
      <c r="N102" s="175" t="n">
        <v>-0.000825777</v>
      </c>
      <c r="O102" s="176" t="n">
        <v>0.0366994862</v>
      </c>
      <c r="P102" s="175" t="n">
        <v>0.3566011605</v>
      </c>
      <c r="Q102" s="176" t="n">
        <v>0.0455227456</v>
      </c>
      <c r="R102" s="175" t="n">
        <v>0.0168095255</v>
      </c>
      <c r="S102" s="178" t="n">
        <v>0.41721427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39845324</v>
      </c>
      <c r="E103" s="144" t="n">
        <v>-0.003422315</v>
      </c>
      <c r="F103" s="145" t="n">
        <v>-0.003635755</v>
      </c>
      <c r="G103" s="144" t="n">
        <v>0.0248804814</v>
      </c>
      <c r="H103" s="145" t="n">
        <v>0.3708793007</v>
      </c>
      <c r="I103" s="144" t="n">
        <v>0.055667089</v>
      </c>
      <c r="J103" s="175" t="n">
        <v>0.2532867412</v>
      </c>
      <c r="K103" s="176" t="n">
        <v>0.0286743406</v>
      </c>
      <c r="L103" s="177" t="n">
        <v>0.0080810324</v>
      </c>
      <c r="M103" s="176" t="n">
        <v>-0.005691149</v>
      </c>
      <c r="N103" s="175" t="n">
        <v>-0.003813107</v>
      </c>
      <c r="O103" s="176" t="n">
        <v>0.0439679293</v>
      </c>
      <c r="P103" s="175" t="n">
        <v>0.4617089224</v>
      </c>
      <c r="Q103" s="176" t="n">
        <v>0.0664785788</v>
      </c>
      <c r="R103" s="175" t="n">
        <v>0.2662915353</v>
      </c>
      <c r="S103" s="178" t="n">
        <v>0.1074224008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185938406</v>
      </c>
      <c r="E104" s="144" t="n">
        <v>-0.054496598</v>
      </c>
      <c r="F104" s="145" t="n">
        <v>-0.001956114</v>
      </c>
      <c r="G104" s="144" t="n">
        <v>0.0084791556</v>
      </c>
      <c r="H104" s="145" t="n">
        <v>0.3080073055</v>
      </c>
      <c r="I104" s="144" t="n">
        <v>0.0300388404</v>
      </c>
      <c r="J104" s="175" t="n">
        <v>0.3501988793</v>
      </c>
      <c r="K104" s="176" t="n">
        <v>0.0872805886</v>
      </c>
      <c r="L104" s="177" t="n">
        <v>0.0281228333</v>
      </c>
      <c r="M104" s="176" t="n">
        <v>-0.100347712</v>
      </c>
      <c r="N104" s="175" t="n">
        <v>-0.003425992</v>
      </c>
      <c r="O104" s="176" t="n">
        <v>0.0256610237</v>
      </c>
      <c r="P104" s="175" t="n">
        <v>0.4687767969</v>
      </c>
      <c r="Q104" s="176" t="n">
        <v>0.0507766429</v>
      </c>
      <c r="R104" s="175" t="n">
        <v>0.243322671</v>
      </c>
      <c r="S104" s="178" t="n">
        <v>0.1672543665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159437094</v>
      </c>
      <c r="E105" s="144" t="n">
        <v>-0.019046987</v>
      </c>
      <c r="F105" s="145" t="n">
        <v>-0.000765414</v>
      </c>
      <c r="G105" s="144" t="n">
        <v>0.0151509762</v>
      </c>
      <c r="H105" s="145" t="n">
        <v>0.3159111102</v>
      </c>
      <c r="I105" s="144" t="n">
        <v>0.0277069751</v>
      </c>
      <c r="J105" s="175" t="n">
        <v>0.0358611688</v>
      </c>
      <c r="K105" s="176" t="n">
        <v>0.1162404389</v>
      </c>
      <c r="L105" s="177" t="n">
        <v>0.0224689381</v>
      </c>
      <c r="M105" s="176" t="n">
        <v>-0.021234408</v>
      </c>
      <c r="N105" s="175" t="n">
        <v>-0.001176788</v>
      </c>
      <c r="O105" s="176" t="n">
        <v>0.0326615603</v>
      </c>
      <c r="P105" s="175" t="n">
        <v>0.5096262143</v>
      </c>
      <c r="Q105" s="176" t="n">
        <v>0.0499677708</v>
      </c>
      <c r="R105" s="175" t="n">
        <v>0.0544258362</v>
      </c>
      <c r="S105" s="178" t="n">
        <v>0.2223323056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192405861</v>
      </c>
      <c r="E106" s="144" t="n">
        <v>-0.000635445</v>
      </c>
      <c r="F106" s="145" t="n">
        <v>-0.000671105</v>
      </c>
      <c r="G106" s="144" t="n">
        <v>0.0185448194</v>
      </c>
      <c r="H106" s="145" t="n">
        <v>0.3355323301</v>
      </c>
      <c r="I106" s="144" t="n">
        <v>0.0297896456</v>
      </c>
      <c r="J106" s="175" t="n">
        <v>0.0166807257</v>
      </c>
      <c r="K106" s="176" t="n">
        <v>0.0866947232</v>
      </c>
      <c r="L106" s="177" t="n">
        <v>0.0256390243</v>
      </c>
      <c r="M106" s="176" t="n">
        <v>-0.008750822</v>
      </c>
      <c r="N106" s="175" t="n">
        <v>-0.001143587</v>
      </c>
      <c r="O106" s="176" t="n">
        <v>0.0373809592</v>
      </c>
      <c r="P106" s="175" t="n">
        <v>0.4987078018</v>
      </c>
      <c r="Q106" s="176" t="n">
        <v>0.0491852456</v>
      </c>
      <c r="R106" s="175" t="n">
        <v>0.0343800549</v>
      </c>
      <c r="S106" s="178" t="n">
        <v>0.2158262746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26369131</v>
      </c>
      <c r="E107" s="144" t="n">
        <v>-0.000879602</v>
      </c>
      <c r="F107" s="145" t="n">
        <v>-0.001008087</v>
      </c>
      <c r="G107" s="144" t="n">
        <v>0.0133683905</v>
      </c>
      <c r="H107" s="145" t="n">
        <v>0.4003347795</v>
      </c>
      <c r="I107" s="144" t="n">
        <v>0.0350634645</v>
      </c>
      <c r="J107" s="175" t="n">
        <v>0.0468248236</v>
      </c>
      <c r="K107" s="176" t="n">
        <v>0.1393908228</v>
      </c>
      <c r="L107" s="177" t="n">
        <v>0.0170533867</v>
      </c>
      <c r="M107" s="176" t="n">
        <v>-0.003270846</v>
      </c>
      <c r="N107" s="175" t="n">
        <v>-0.00124036</v>
      </c>
      <c r="O107" s="176" t="n">
        <v>0.0323746553</v>
      </c>
      <c r="P107" s="175" t="n">
        <v>0.5300091937</v>
      </c>
      <c r="Q107" s="176" t="n">
        <v>0.0524870443</v>
      </c>
      <c r="R107" s="175" t="n">
        <v>0.0626206462</v>
      </c>
      <c r="S107" s="178" t="n">
        <v>0.2188994987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53148801</v>
      </c>
      <c r="E108" s="144" t="n">
        <v>-0.005628854</v>
      </c>
      <c r="F108" s="145" t="n">
        <v>-0.003717252</v>
      </c>
      <c r="G108" s="144" t="n">
        <v>0.0092717916</v>
      </c>
      <c r="H108" s="145" t="n">
        <v>0.5136075913</v>
      </c>
      <c r="I108" s="144" t="n">
        <v>0.0590701407</v>
      </c>
      <c r="J108" s="175" t="n">
        <v>0</v>
      </c>
      <c r="K108" s="176" t="n">
        <v>0.0574149113</v>
      </c>
      <c r="L108" s="177" t="n">
        <v>0.0095504626</v>
      </c>
      <c r="M108" s="176" t="n">
        <v>-0.008077106</v>
      </c>
      <c r="N108" s="175" t="n">
        <v>-0.003997747</v>
      </c>
      <c r="O108" s="176" t="n">
        <v>0.0205212401</v>
      </c>
      <c r="P108" s="175" t="n">
        <v>0.6463225173</v>
      </c>
      <c r="Q108" s="176" t="n">
        <v>0.0746352613</v>
      </c>
      <c r="R108" s="175" t="n">
        <v>0.0137754468</v>
      </c>
      <c r="S108" s="178" t="n">
        <v>0.1379672001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77583787</v>
      </c>
      <c r="E109" s="144" t="n">
        <v>-0.000693173</v>
      </c>
      <c r="F109" s="145" t="n">
        <v>-0.000643873</v>
      </c>
      <c r="G109" s="144" t="n">
        <v>0.0193264068</v>
      </c>
      <c r="H109" s="145" t="n">
        <v>0.4205467148</v>
      </c>
      <c r="I109" s="144" t="n">
        <v>0.0215075775</v>
      </c>
      <c r="J109" s="175" t="n">
        <v>0.0878869884</v>
      </c>
      <c r="K109" s="176" t="n">
        <v>0.1163317388</v>
      </c>
      <c r="L109" s="177" t="n">
        <v>0.0113943496</v>
      </c>
      <c r="M109" s="176" t="n">
        <v>-0.002908736</v>
      </c>
      <c r="N109" s="175" t="n">
        <v>-0.000817397</v>
      </c>
      <c r="O109" s="176" t="n">
        <v>0.0355020582</v>
      </c>
      <c r="P109" s="175" t="n">
        <v>0.5378767529</v>
      </c>
      <c r="Q109" s="176" t="n">
        <v>0.032019914</v>
      </c>
      <c r="R109" s="175" t="n">
        <v>0.1009397746</v>
      </c>
      <c r="S109" s="178" t="n">
        <v>0.1882616011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34091514</v>
      </c>
      <c r="E117" s="144" t="n">
        <v>0</v>
      </c>
      <c r="F117" s="145" t="n">
        <v>0</v>
      </c>
      <c r="G117" s="144" t="n">
        <v>0.0132509209</v>
      </c>
      <c r="H117" s="145" t="n">
        <v>0.5866236881</v>
      </c>
      <c r="I117" s="144" t="n">
        <v>0.0333709462</v>
      </c>
      <c r="J117" s="175" t="n">
        <v>0</v>
      </c>
      <c r="K117" s="176" t="n">
        <v>0.0663007918</v>
      </c>
      <c r="L117" s="177" t="n">
        <v>0.0171396416</v>
      </c>
      <c r="M117" s="176" t="n">
        <v>-0.001481833</v>
      </c>
      <c r="N117" s="175" t="n">
        <v>-0.000123752</v>
      </c>
      <c r="O117" s="176" t="n">
        <v>0.0249088941</v>
      </c>
      <c r="P117" s="175" t="n">
        <v>0.6777638461</v>
      </c>
      <c r="Q117" s="176" t="n">
        <v>0.0451536045</v>
      </c>
      <c r="R117" s="175" t="n">
        <v>0.009590163</v>
      </c>
      <c r="S117" s="178" t="n">
        <v>0.1457441802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44614769</v>
      </c>
      <c r="E118" s="144" t="n">
        <v>0</v>
      </c>
      <c r="F118" s="145" t="n">
        <v>0</v>
      </c>
      <c r="G118" s="144" t="n">
        <v>0.0029519543</v>
      </c>
      <c r="H118" s="145" t="n">
        <v>0.6442394427</v>
      </c>
      <c r="I118" s="144" t="n">
        <v>0.0821543843</v>
      </c>
      <c r="J118" s="175" t="n">
        <v>0</v>
      </c>
      <c r="K118" s="176" t="n">
        <v>0.0074967004</v>
      </c>
      <c r="L118" s="177" t="n">
        <v>0.0180142174</v>
      </c>
      <c r="M118" s="176" t="n">
        <v>-0.001788796</v>
      </c>
      <c r="N118" s="175" t="n">
        <v>-0.000135936</v>
      </c>
      <c r="O118" s="176" t="n">
        <v>0.0160171792</v>
      </c>
      <c r="P118" s="175" t="n">
        <v>0.7254082592</v>
      </c>
      <c r="Q118" s="176" t="n">
        <v>0.0921399242</v>
      </c>
      <c r="R118" s="175" t="n">
        <v>0.0087985168</v>
      </c>
      <c r="S118" s="178" t="n">
        <v>0.0787981105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496100112</v>
      </c>
      <c r="E119" s="144" t="n">
        <v>0</v>
      </c>
      <c r="F119" s="145" t="n">
        <v>0</v>
      </c>
      <c r="G119" s="144" t="n">
        <v>0.0041257501</v>
      </c>
      <c r="H119" s="145" t="n">
        <v>0.3269863956</v>
      </c>
      <c r="I119" s="144" t="n">
        <v>0.0303332974</v>
      </c>
      <c r="J119" s="175" t="n">
        <v>0</v>
      </c>
      <c r="K119" s="176" t="n">
        <v>0.0290132581</v>
      </c>
      <c r="L119" s="177" t="n">
        <v>0.057306691</v>
      </c>
      <c r="M119" s="176" t="n">
        <v>-0.005268503</v>
      </c>
      <c r="N119" s="175" t="n">
        <v>-0.00034708</v>
      </c>
      <c r="O119" s="176" t="n">
        <v>0.0373496308</v>
      </c>
      <c r="P119" s="175" t="n">
        <v>0.503274464</v>
      </c>
      <c r="Q119" s="176" t="n">
        <v>0.0517249577</v>
      </c>
      <c r="R119" s="175" t="n">
        <v>0.022973506</v>
      </c>
      <c r="S119" s="178" t="n">
        <v>0.1809199569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180938628</v>
      </c>
      <c r="E120" s="144" t="n">
        <v>0</v>
      </c>
      <c r="F120" s="145" t="n">
        <v>0</v>
      </c>
      <c r="G120" s="144" t="n">
        <v>0.0106011483</v>
      </c>
      <c r="H120" s="145" t="n">
        <v>0.5556508007</v>
      </c>
      <c r="I120" s="144" t="n">
        <v>0.0488307812</v>
      </c>
      <c r="J120" s="175" t="n">
        <v>0</v>
      </c>
      <c r="K120" s="176" t="n">
        <v>0.0195642333</v>
      </c>
      <c r="L120" s="177" t="n">
        <v>0.0230670316</v>
      </c>
      <c r="M120" s="176" t="n">
        <v>-0.002702351</v>
      </c>
      <c r="N120" s="175" t="n">
        <v>-0.000200683</v>
      </c>
      <c r="O120" s="176" t="n">
        <v>0.0313712202</v>
      </c>
      <c r="P120" s="175" t="n">
        <v>0.6718474737</v>
      </c>
      <c r="Q120" s="176" t="n">
        <v>0.0633662086</v>
      </c>
      <c r="R120" s="175" t="n">
        <v>0.0162646111</v>
      </c>
      <c r="S120" s="178" t="n">
        <v>0.1167354203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74487151</v>
      </c>
      <c r="E121" s="144" t="n">
        <v>0</v>
      </c>
      <c r="F121" s="145" t="n">
        <v>0</v>
      </c>
      <c r="G121" s="144" t="n">
        <v>0.0101874173</v>
      </c>
      <c r="H121" s="145" t="n">
        <v>0.6545363605</v>
      </c>
      <c r="I121" s="144" t="n">
        <v>0.056916294</v>
      </c>
      <c r="J121" s="175" t="n">
        <v>0</v>
      </c>
      <c r="K121" s="176" t="n">
        <v>0.0318265508</v>
      </c>
      <c r="L121" s="177" t="n">
        <v>0.0101063984</v>
      </c>
      <c r="M121" s="176" t="n">
        <v>-0.001553026</v>
      </c>
      <c r="N121" s="175" t="n">
        <v>-0.00011534</v>
      </c>
      <c r="O121" s="176" t="n">
        <v>0.0165892976</v>
      </c>
      <c r="P121" s="175" t="n">
        <v>0.7263055065</v>
      </c>
      <c r="Q121" s="176" t="n">
        <v>0.0660430819</v>
      </c>
      <c r="R121" s="175" t="n">
        <v>0.0062185426</v>
      </c>
      <c r="S121" s="178" t="n">
        <v>0.089637884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60053415</v>
      </c>
      <c r="E122" s="144" t="n">
        <v>0</v>
      </c>
      <c r="F122" s="145" t="n">
        <v>0</v>
      </c>
      <c r="G122" s="144" t="n">
        <v>0.0102781372</v>
      </c>
      <c r="H122" s="145" t="n">
        <v>0.5358051627</v>
      </c>
      <c r="I122" s="144" t="n">
        <v>0.0920860761</v>
      </c>
      <c r="J122" s="175" t="n">
        <v>0</v>
      </c>
      <c r="K122" s="176" t="n">
        <v>0.0496226554</v>
      </c>
      <c r="L122" s="177" t="n">
        <v>0.0091835465</v>
      </c>
      <c r="M122" s="176" t="n">
        <v>-0.001677016</v>
      </c>
      <c r="N122" s="175" t="n">
        <v>-0.00017037</v>
      </c>
      <c r="O122" s="176" t="n">
        <v>0.0160465912</v>
      </c>
      <c r="P122" s="175" t="n">
        <v>0.6212461992</v>
      </c>
      <c r="Q122" s="176" t="n">
        <v>0.1017389093</v>
      </c>
      <c r="R122" s="175" t="n">
        <v>0.0303625148</v>
      </c>
      <c r="S122" s="178" t="n">
        <v>0.1013368705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58319365</v>
      </c>
      <c r="E123" s="144" t="n">
        <v>0</v>
      </c>
      <c r="F123" s="145" t="n">
        <v>0</v>
      </c>
      <c r="G123" s="144" t="n">
        <v>0.01276781</v>
      </c>
      <c r="H123" s="145" t="n">
        <v>0.6538916736</v>
      </c>
      <c r="I123" s="144" t="n">
        <v>0.0949515376</v>
      </c>
      <c r="J123" s="175" t="n">
        <v>0</v>
      </c>
      <c r="K123" s="176" t="n">
        <v>0.0199998789</v>
      </c>
      <c r="L123" s="177" t="n">
        <v>0.0089320263</v>
      </c>
      <c r="M123" s="176" t="n">
        <v>-0.00388997</v>
      </c>
      <c r="N123" s="175" t="n">
        <v>-0.000200031</v>
      </c>
      <c r="O123" s="176" t="n">
        <v>0.0191114431</v>
      </c>
      <c r="P123" s="175" t="n">
        <v>0.7303887523</v>
      </c>
      <c r="Q123" s="176" t="n">
        <v>0.1040040764</v>
      </c>
      <c r="R123" s="175" t="n">
        <v>0.0129057921</v>
      </c>
      <c r="S123" s="178" t="n">
        <v>0.0621645039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60588817</v>
      </c>
      <c r="E124" s="144" t="n">
        <v>0</v>
      </c>
      <c r="F124" s="145" t="n">
        <v>0</v>
      </c>
      <c r="G124" s="144" t="n">
        <v>0.011220453</v>
      </c>
      <c r="H124" s="145" t="n">
        <v>0.547136178</v>
      </c>
      <c r="I124" s="144" t="n">
        <v>0.0746765379</v>
      </c>
      <c r="J124" s="175" t="n">
        <v>0</v>
      </c>
      <c r="K124" s="176" t="n">
        <v>0.0676685793</v>
      </c>
      <c r="L124" s="177" t="n">
        <v>0.0196278623</v>
      </c>
      <c r="M124" s="176" t="n">
        <v>-0.001742271</v>
      </c>
      <c r="N124" s="175" t="n">
        <v>-0.000212718</v>
      </c>
      <c r="O124" s="176" t="n">
        <v>0.0192365248</v>
      </c>
      <c r="P124" s="175" t="n">
        <v>0.6419050999</v>
      </c>
      <c r="Q124" s="176" t="n">
        <v>0.0859699164</v>
      </c>
      <c r="R124" s="175" t="n">
        <v>0.0086478871</v>
      </c>
      <c r="S124" s="178" t="n">
        <v>0.1295065903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2608826</v>
      </c>
      <c r="E125" s="144" t="n">
        <v>0</v>
      </c>
      <c r="F125" s="145" t="n">
        <v>0</v>
      </c>
      <c r="G125" s="144" t="n">
        <v>0.0120698812</v>
      </c>
      <c r="H125" s="145" t="n">
        <v>0.6438468254</v>
      </c>
      <c r="I125" s="144" t="n">
        <v>0.1188398864</v>
      </c>
      <c r="J125" s="175" t="n">
        <v>0</v>
      </c>
      <c r="K125" s="176" t="n">
        <v>0.0499976353</v>
      </c>
      <c r="L125" s="177" t="n">
        <v>0.0092237166</v>
      </c>
      <c r="M125" s="176" t="n">
        <v>-0.00132372</v>
      </c>
      <c r="N125" s="175" t="n">
        <v>-0.000125575</v>
      </c>
      <c r="O125" s="176" t="n">
        <v>0.016590317</v>
      </c>
      <c r="P125" s="175" t="n">
        <v>0.7108759186</v>
      </c>
      <c r="Q125" s="176" t="n">
        <v>0.1275503345</v>
      </c>
      <c r="R125" s="175" t="n">
        <v>0.0062293212</v>
      </c>
      <c r="S125" s="180" t="n">
        <v>0.0894646726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97223374</v>
      </c>
      <c r="E126" s="159" t="n">
        <v>0</v>
      </c>
      <c r="F126" s="145" t="n">
        <v>0</v>
      </c>
      <c r="G126" s="159" t="n">
        <v>0.006536196</v>
      </c>
      <c r="H126" s="145" t="n">
        <v>0.3336254095</v>
      </c>
      <c r="I126" s="159" t="n">
        <v>0.0601760335</v>
      </c>
      <c r="J126" s="175" t="n">
        <v>0</v>
      </c>
      <c r="K126" s="181" t="n">
        <v>0.1792639992</v>
      </c>
      <c r="L126" s="177" t="n">
        <v>0.0258319007</v>
      </c>
      <c r="M126" s="181" t="n">
        <v>-0.004881877</v>
      </c>
      <c r="N126" s="175" t="n">
        <v>-0.000296765</v>
      </c>
      <c r="O126" s="181" t="n">
        <v>0.0202544477</v>
      </c>
      <c r="P126" s="175" t="n">
        <v>0.4919468819</v>
      </c>
      <c r="Q126" s="181" t="n">
        <v>0.080467833</v>
      </c>
      <c r="R126" s="175" t="n">
        <v>0.019664746</v>
      </c>
      <c r="S126" s="178" t="n">
        <v>0.278972039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3751977</v>
      </c>
      <c r="E127" s="159" t="n">
        <v>0</v>
      </c>
      <c r="F127" s="145" t="n">
        <v>0</v>
      </c>
      <c r="G127" s="159" t="n">
        <v>0.0136282605</v>
      </c>
      <c r="H127" s="145" t="n">
        <v>0.2405380467</v>
      </c>
      <c r="I127" s="159" t="n">
        <v>0.0430920516</v>
      </c>
      <c r="J127" s="175" t="n">
        <v>0</v>
      </c>
      <c r="K127" s="181" t="n">
        <v>0.0801110968</v>
      </c>
      <c r="L127" s="177" t="n">
        <v>0.0111904195</v>
      </c>
      <c r="M127" s="181" t="n">
        <v>-0.006585395</v>
      </c>
      <c r="N127" s="175" t="n">
        <v>-0.000478773</v>
      </c>
      <c r="O127" s="181" t="n">
        <v>0.0290383492</v>
      </c>
      <c r="P127" s="175" t="n">
        <v>0.4670810234</v>
      </c>
      <c r="Q127" s="181" t="n">
        <v>0.0688751538</v>
      </c>
      <c r="R127" s="175" t="n">
        <v>0.1246225359</v>
      </c>
      <c r="S127" s="178" t="n">
        <v>0.1820342898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22158973</v>
      </c>
      <c r="E128" s="161" t="n">
        <v>0</v>
      </c>
      <c r="F128" s="154" t="n">
        <v>0</v>
      </c>
      <c r="G128" s="161" t="n">
        <v>0.0171168122</v>
      </c>
      <c r="H128" s="154" t="n">
        <v>0.4272722529</v>
      </c>
      <c r="I128" s="161" t="n">
        <v>0.0921597259</v>
      </c>
      <c r="J128" s="182" t="n">
        <v>0</v>
      </c>
      <c r="K128" s="183" t="n">
        <v>0.0815298393</v>
      </c>
      <c r="L128" s="184" t="n">
        <v>0.0069199143</v>
      </c>
      <c r="M128" s="183" t="n">
        <v>-0.002755204</v>
      </c>
      <c r="N128" s="182" t="n">
        <v>-0.000279301</v>
      </c>
      <c r="O128" s="183" t="n">
        <v>0.0282611732</v>
      </c>
      <c r="P128" s="182" t="n">
        <v>0.5675598433</v>
      </c>
      <c r="Q128" s="183" t="n">
        <v>0.108534385</v>
      </c>
      <c r="R128" s="182" t="n">
        <v>0.0185587231</v>
      </c>
      <c r="S128" s="185" t="n">
        <v>0.1535412605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82222516</v>
      </c>
      <c r="E12" s="192" t="n">
        <v>0.1265623901</v>
      </c>
      <c r="F12" s="145" t="n">
        <v>0.2305918027</v>
      </c>
      <c r="G12" s="192" t="n">
        <v>0.0138617199</v>
      </c>
      <c r="H12" s="193" t="n">
        <v>0.0114265282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203997941</v>
      </c>
      <c r="E13" s="192" t="n">
        <v>0.0811221883</v>
      </c>
      <c r="F13" s="145" t="n">
        <v>0.0575151115</v>
      </c>
      <c r="G13" s="192" t="n">
        <v>0.0043366203</v>
      </c>
      <c r="H13" s="193" t="n">
        <v>0.0036606461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505168776</v>
      </c>
      <c r="E14" s="192" t="n">
        <v>0.0770429099</v>
      </c>
      <c r="F14" s="145" t="n">
        <v>0.3306867801</v>
      </c>
      <c r="G14" s="192" t="n">
        <v>0.0058060283</v>
      </c>
      <c r="H14" s="193" t="n">
        <v>0.0033494528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180685263</v>
      </c>
      <c r="E15" s="192" t="n">
        <v>0.096447009</v>
      </c>
      <c r="F15" s="145" t="n">
        <v>0.0334756713</v>
      </c>
      <c r="G15" s="192" t="n">
        <v>0.0053234666</v>
      </c>
      <c r="H15" s="193" t="n">
        <v>0.0040784879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683564651</v>
      </c>
      <c r="E16" s="192" t="n">
        <v>0.0394819126</v>
      </c>
      <c r="F16" s="145" t="n">
        <v>0.5849587714</v>
      </c>
      <c r="G16" s="192" t="n">
        <v>0.0018552308</v>
      </c>
      <c r="H16" s="193" t="n">
        <v>0.0016412479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947687017</v>
      </c>
      <c r="E17" s="192" t="n">
        <v>0.053194901</v>
      </c>
      <c r="F17" s="145" t="n">
        <v>0.6025581316</v>
      </c>
      <c r="G17" s="192" t="n">
        <v>0.0025182368</v>
      </c>
      <c r="H17" s="193" t="n">
        <v>0.0021794915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1152642173</v>
      </c>
      <c r="E18" s="192" t="n">
        <v>0.0721204736</v>
      </c>
      <c r="F18" s="145" t="n">
        <v>0.5540825981</v>
      </c>
      <c r="G18" s="192" t="n">
        <v>0.0059219234</v>
      </c>
      <c r="H18" s="193" t="n">
        <v>0.0035854797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674296637</v>
      </c>
      <c r="E19" s="192" t="n">
        <v>0.0465342736</v>
      </c>
      <c r="F19" s="145" t="n">
        <v>0.5627611564</v>
      </c>
      <c r="G19" s="192" t="n">
        <v>0.0029736729</v>
      </c>
      <c r="H19" s="193" t="n">
        <v>0.0023768373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220644149</v>
      </c>
      <c r="E20" s="192" t="n">
        <v>0.0531139609</v>
      </c>
      <c r="F20" s="145" t="n">
        <v>0.031216773</v>
      </c>
      <c r="G20" s="192" t="n">
        <v>0.0050070338</v>
      </c>
      <c r="H20" s="193" t="n">
        <v>0.0025842817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84367908</v>
      </c>
      <c r="E21" s="192" t="n">
        <v>0.028017673</v>
      </c>
      <c r="F21" s="145" t="n">
        <v>0.0567843326</v>
      </c>
      <c r="G21" s="192" t="n">
        <v>0.0046612853</v>
      </c>
      <c r="H21" s="193" t="n">
        <v>0.0011429049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375640753</v>
      </c>
      <c r="E22" s="192" t="n">
        <v>0.0228851993</v>
      </c>
      <c r="F22" s="145" t="n">
        <v>0.0041667889</v>
      </c>
      <c r="G22" s="192" t="n">
        <v>0.0013278148</v>
      </c>
      <c r="H22" s="193" t="n">
        <v>0.0008920899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118072489</v>
      </c>
      <c r="E23" s="192" t="n">
        <v>0.0937462462</v>
      </c>
      <c r="F23" s="145" t="n">
        <v>0</v>
      </c>
      <c r="G23" s="192" t="n">
        <v>0.0145234127</v>
      </c>
      <c r="H23" s="193" t="n">
        <v>0.0046702799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186737754</v>
      </c>
      <c r="E24" s="192" t="n">
        <v>0.0791218662</v>
      </c>
      <c r="F24" s="145" t="n">
        <v>0</v>
      </c>
      <c r="G24" s="192" t="n">
        <v>0.0106867149</v>
      </c>
      <c r="H24" s="193" t="n">
        <v>0.0046482978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755568183</v>
      </c>
      <c r="E25" s="192" t="n">
        <v>0.0951936671</v>
      </c>
      <c r="F25" s="145" t="n">
        <v>0</v>
      </c>
      <c r="G25" s="192" t="n">
        <v>0.0077913504</v>
      </c>
      <c r="H25" s="193" t="n">
        <v>0.0048914133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551805136</v>
      </c>
      <c r="E26" s="192" t="n">
        <v>0.0933199898</v>
      </c>
      <c r="F26" s="145" t="n">
        <v>0</v>
      </c>
      <c r="G26" s="192" t="n">
        <v>0.006354206</v>
      </c>
      <c r="H26" s="193" t="n">
        <v>0.0046879491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939335011</v>
      </c>
      <c r="E27" s="192" t="n">
        <v>0.0615162022</v>
      </c>
      <c r="F27" s="145" t="n">
        <v>0</v>
      </c>
      <c r="G27" s="192" t="n">
        <v>0.0126917699</v>
      </c>
      <c r="H27" s="193" t="n">
        <v>0.0045271113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2861714869</v>
      </c>
      <c r="E28" s="192" t="n">
        <v>0.0782606392</v>
      </c>
      <c r="F28" s="145" t="n">
        <v>0</v>
      </c>
      <c r="G28" s="192" t="n">
        <v>0.0295761129</v>
      </c>
      <c r="H28" s="193" t="n">
        <v>0.0040874175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800001081</v>
      </c>
      <c r="E29" s="192" t="n">
        <v>0.0741129545</v>
      </c>
      <c r="F29" s="145" t="n">
        <v>0</v>
      </c>
      <c r="G29" s="192" t="n">
        <v>0.0086496463</v>
      </c>
      <c r="H29" s="193" t="n">
        <v>0.0046394873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837433354</v>
      </c>
      <c r="E30" s="192" t="n">
        <v>0.0635607567</v>
      </c>
      <c r="F30" s="145" t="n">
        <v>0</v>
      </c>
      <c r="G30" s="192" t="n">
        <v>0.0078147329</v>
      </c>
      <c r="H30" s="193" t="n">
        <v>0.0030113697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142926914</v>
      </c>
      <c r="E31" s="192" t="n">
        <v>0.0486735152</v>
      </c>
      <c r="F31" s="145" t="n">
        <v>0.0987207963</v>
      </c>
      <c r="G31" s="192" t="n">
        <v>0.0039299908</v>
      </c>
      <c r="H31" s="193" t="n">
        <v>0.0017974987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2257023665</v>
      </c>
      <c r="E32" s="192" t="n">
        <v>0.1133251889</v>
      </c>
      <c r="F32" s="145" t="n">
        <v>0.1402413928</v>
      </c>
      <c r="G32" s="192" t="n">
        <v>0.0369906373</v>
      </c>
      <c r="H32" s="193" t="n">
        <v>0.0131018096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2958807627</v>
      </c>
      <c r="E33" s="192" t="n">
        <v>0.0374595987</v>
      </c>
      <c r="F33" s="145" t="n">
        <v>0.3636425497</v>
      </c>
      <c r="G33" s="192" t="n">
        <v>0.0186404711</v>
      </c>
      <c r="H33" s="193" t="n">
        <v>-0.003173683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703961294</v>
      </c>
      <c r="E34" s="192" t="n">
        <v>0.0981318484</v>
      </c>
      <c r="F34" s="145" t="n">
        <v>0.3119552867</v>
      </c>
      <c r="G34" s="192" t="n">
        <v>0.0089231146</v>
      </c>
      <c r="H34" s="193" t="n">
        <v>0.0071692434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613963215</v>
      </c>
      <c r="E35" s="192" t="n">
        <v>0.1428005261</v>
      </c>
      <c r="F35" s="145" t="n">
        <v>0.047414787</v>
      </c>
      <c r="G35" s="192" t="n">
        <v>0.0035444814</v>
      </c>
      <c r="H35" s="193" t="n">
        <v>0.0169594353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620968203</v>
      </c>
      <c r="E36" s="192" t="n">
        <v>0.1438819336</v>
      </c>
      <c r="F36" s="145" t="n">
        <v>0.2449295795</v>
      </c>
      <c r="G36" s="192" t="n">
        <v>0.0222589342</v>
      </c>
      <c r="H36" s="193" t="n">
        <v>0.0223689639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2269815495</v>
      </c>
      <c r="E37" s="192" t="n">
        <v>0.1370712069</v>
      </c>
      <c r="F37" s="145" t="n">
        <v>0.7027579893</v>
      </c>
      <c r="G37" s="192" t="n">
        <v>0.0059555812</v>
      </c>
      <c r="H37" s="193" t="n">
        <v>0.0055616715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447338936</v>
      </c>
      <c r="E38" s="192" t="n">
        <v>0.0979102405</v>
      </c>
      <c r="F38" s="145" t="n">
        <v>0.2491142499</v>
      </c>
      <c r="G38" s="192" t="n">
        <v>0.0225117139</v>
      </c>
      <c r="H38" s="193" t="n">
        <v>0.0056584987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969981108</v>
      </c>
      <c r="E39" s="192" t="n">
        <v>0.1522953733</v>
      </c>
      <c r="F39" s="145" t="n">
        <v>0.1555368429</v>
      </c>
      <c r="G39" s="192" t="n">
        <v>0.0107179635</v>
      </c>
      <c r="H39" s="193" t="n">
        <v>0.0101352504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897292864</v>
      </c>
      <c r="E40" s="192" t="n">
        <v>0.074487583</v>
      </c>
      <c r="F40" s="145" t="n">
        <v>0.114978146</v>
      </c>
      <c r="G40" s="192" t="n">
        <v>0.0036902456</v>
      </c>
      <c r="H40" s="193" t="n">
        <v>0.0062070027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1771932315</v>
      </c>
      <c r="E41" s="192" t="n">
        <v>0.0734473742</v>
      </c>
      <c r="F41" s="145" t="n">
        <v>0.1805271131</v>
      </c>
      <c r="G41" s="192" t="n">
        <v>0.0050019286</v>
      </c>
      <c r="H41" s="193" t="n">
        <v>0.0032686346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699900913</v>
      </c>
      <c r="E42" s="192" t="n">
        <v>0.0807242387</v>
      </c>
      <c r="F42" s="145" t="n">
        <v>0.5397341134</v>
      </c>
      <c r="G42" s="192" t="n">
        <v>0.0062778977</v>
      </c>
      <c r="H42" s="193" t="n">
        <v>0.0046511854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619975437</v>
      </c>
      <c r="E43" s="192" t="n">
        <v>0.0678718206</v>
      </c>
      <c r="F43" s="145" t="n">
        <v>0.0888418362</v>
      </c>
      <c r="G43" s="192" t="n">
        <v>0.0114573496</v>
      </c>
      <c r="H43" s="193" t="n">
        <v>0.0044411107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086345242</v>
      </c>
      <c r="E44" s="192" t="n">
        <v>0.0684102574</v>
      </c>
      <c r="F44" s="145" t="n">
        <v>0.4532743937</v>
      </c>
      <c r="G44" s="192" t="n">
        <v>0.0121545806</v>
      </c>
      <c r="H44" s="193" t="n">
        <v>0.0032725422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337130233</v>
      </c>
      <c r="E45" s="192" t="n">
        <v>0.0851393557</v>
      </c>
      <c r="F45" s="145" t="n">
        <v>0.4859641797</v>
      </c>
      <c r="G45" s="192" t="n">
        <v>0.0103515621</v>
      </c>
      <c r="H45" s="193" t="n">
        <v>0.0035072507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2633163821</v>
      </c>
      <c r="E46" s="192" t="n">
        <v>0.0754633359</v>
      </c>
      <c r="F46" s="145" t="n">
        <v>0.4689584095</v>
      </c>
      <c r="G46" s="192" t="n">
        <v>0.0059070108</v>
      </c>
      <c r="H46" s="193" t="n">
        <v>0.0039157195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881075827</v>
      </c>
      <c r="E47" s="192" t="n">
        <v>0.0987853854</v>
      </c>
      <c r="F47" s="145" t="n">
        <v>0.5363429978</v>
      </c>
      <c r="G47" s="192" t="n">
        <v>0.0017396014</v>
      </c>
      <c r="H47" s="193" t="n">
        <v>0.0038310581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219871359</v>
      </c>
      <c r="E48" s="192" t="n">
        <v>0.0877189072</v>
      </c>
      <c r="F48" s="145" t="n">
        <v>0.7162526728</v>
      </c>
      <c r="G48" s="192" t="n">
        <v>0.0062410542</v>
      </c>
      <c r="H48" s="193" t="n">
        <v>0.0041136543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2049974025</v>
      </c>
      <c r="E49" s="192" t="n">
        <v>0.0893591168</v>
      </c>
      <c r="F49" s="145" t="n">
        <v>0.3120538082</v>
      </c>
      <c r="G49" s="192" t="n">
        <v>0.0082469752</v>
      </c>
      <c r="H49" s="193" t="n">
        <v>0.0026935993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554086569</v>
      </c>
      <c r="E50" s="192" t="n">
        <v>0.0660132742</v>
      </c>
      <c r="F50" s="145" t="n">
        <v>0.1667630727</v>
      </c>
      <c r="G50" s="192" t="n">
        <v>0.0040323759</v>
      </c>
      <c r="H50" s="193" t="n">
        <v>0.0026805812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3767945603</v>
      </c>
      <c r="E51" s="192" t="n">
        <v>0.075571914</v>
      </c>
      <c r="F51" s="145" t="n">
        <v>0.204356768</v>
      </c>
      <c r="G51" s="192" t="n">
        <v>0.0098316875</v>
      </c>
      <c r="H51" s="193" t="n">
        <v>0.0023746327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091001866</v>
      </c>
      <c r="E52" s="192" t="n">
        <v>0.1156181627</v>
      </c>
      <c r="F52" s="145" t="n">
        <v>0.4239572762</v>
      </c>
      <c r="G52" s="192" t="n">
        <v>0.0171413708</v>
      </c>
      <c r="H52" s="193" t="n">
        <v>0.0061155247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286255032</v>
      </c>
      <c r="E53" s="192" t="n">
        <v>0.0889164731</v>
      </c>
      <c r="F53" s="145" t="n">
        <v>0.622944576</v>
      </c>
      <c r="G53" s="192" t="n">
        <v>0.0094003781</v>
      </c>
      <c r="H53" s="193" t="n">
        <v>0.0085040588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323219764</v>
      </c>
      <c r="E54" s="192" t="n">
        <v>0.0780231411</v>
      </c>
      <c r="F54" s="145" t="n">
        <v>0.313113903</v>
      </c>
      <c r="G54" s="192" t="n">
        <v>0.0240089144</v>
      </c>
      <c r="H54" s="193" t="n">
        <v>0.0062716037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46977695</v>
      </c>
      <c r="E55" s="192" t="n">
        <v>0.0747571504</v>
      </c>
      <c r="F55" s="145" t="n">
        <v>0.2972364453</v>
      </c>
      <c r="G55" s="192" t="n">
        <v>0.002325824</v>
      </c>
      <c r="H55" s="193" t="n">
        <v>0.0021090643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617655214</v>
      </c>
      <c r="E56" s="192" t="n">
        <v>0.0781980423</v>
      </c>
      <c r="F56" s="145" t="n">
        <v>0.3542290225</v>
      </c>
      <c r="G56" s="192" t="n">
        <v>0.0112733653</v>
      </c>
      <c r="H56" s="193" t="n">
        <v>0.0040778621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713571178</v>
      </c>
      <c r="E57" s="192" t="n">
        <v>0.0710692907</v>
      </c>
      <c r="F57" s="145" t="n">
        <v>0.506831732</v>
      </c>
      <c r="G57" s="192" t="n">
        <v>0.0052386387</v>
      </c>
      <c r="H57" s="193" t="n">
        <v>0.003490125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30277171</v>
      </c>
      <c r="E58" s="192" t="n">
        <v>0.0728881065</v>
      </c>
      <c r="F58" s="145" t="n">
        <v>0.5964337284</v>
      </c>
      <c r="G58" s="192" t="n">
        <v>0.0191817097</v>
      </c>
      <c r="H58" s="193" t="n">
        <v>0.0044754987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898623405</v>
      </c>
      <c r="E59" s="192" t="n">
        <v>0.0661147829</v>
      </c>
      <c r="F59" s="145" t="n">
        <v>0.1415261668</v>
      </c>
      <c r="G59" s="192" t="n">
        <v>0.0122736809</v>
      </c>
      <c r="H59" s="193" t="n">
        <v>0.0005017626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854545875</v>
      </c>
      <c r="E60" s="192" t="n">
        <v>0.0703026335</v>
      </c>
      <c r="F60" s="145" t="n">
        <v>0.3093216207</v>
      </c>
      <c r="G60" s="192" t="n">
        <v>0.0100472603</v>
      </c>
      <c r="H60" s="193" t="n">
        <v>0.003109651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232825439</v>
      </c>
      <c r="E61" s="192" t="n">
        <v>0.0976972007</v>
      </c>
      <c r="F61" s="145" t="n">
        <v>0.4965889909</v>
      </c>
      <c r="G61" s="192" t="n">
        <v>0.029576075</v>
      </c>
      <c r="H61" s="193" t="n">
        <v>0.0032517648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729185354</v>
      </c>
      <c r="E62" s="192" t="n">
        <v>0.0855434257</v>
      </c>
      <c r="F62" s="145" t="n">
        <v>0.3500671611</v>
      </c>
      <c r="G62" s="192" t="n">
        <v>0.0144521351</v>
      </c>
      <c r="H62" s="193" t="n">
        <v>0.007535408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460474734</v>
      </c>
      <c r="E63" s="192" t="n">
        <v>0.0703011609</v>
      </c>
      <c r="F63" s="145" t="n">
        <v>0.5850305073</v>
      </c>
      <c r="G63" s="192" t="n">
        <v>0.011031475</v>
      </c>
      <c r="H63" s="193" t="n">
        <v>0.0054726418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6307193046</v>
      </c>
      <c r="E64" s="192" t="n">
        <v>0.03039485</v>
      </c>
      <c r="F64" s="145" t="n">
        <v>0.8879850193</v>
      </c>
      <c r="G64" s="192" t="n">
        <v>0.0147120001</v>
      </c>
      <c r="H64" s="193" t="n">
        <v>0.0012019846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3927847009</v>
      </c>
      <c r="E65" s="192" t="n">
        <v>0.0907577297</v>
      </c>
      <c r="F65" s="145" t="n">
        <v>0.6700739502</v>
      </c>
      <c r="G65" s="192" t="n">
        <v>0.0145880895</v>
      </c>
      <c r="H65" s="193" t="n">
        <v>0.0038776476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3052398656</v>
      </c>
      <c r="E66" s="192" t="n">
        <v>0.0906757256</v>
      </c>
      <c r="F66" s="145" t="n">
        <v>0.5415098107</v>
      </c>
      <c r="G66" s="192" t="n">
        <v>0.0093148742</v>
      </c>
      <c r="H66" s="193" t="n">
        <v>0.0069848102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728786167</v>
      </c>
      <c r="E67" s="192" t="n">
        <v>0.0780730866</v>
      </c>
      <c r="F67" s="145" t="n">
        <v>0.534489994</v>
      </c>
      <c r="G67" s="192" t="n">
        <v>0.0106587977</v>
      </c>
      <c r="H67" s="193" t="n">
        <v>0.0054516113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5123669383</v>
      </c>
      <c r="E68" s="192" t="n">
        <v>0.0805138952</v>
      </c>
      <c r="F68" s="145" t="n">
        <v>0.8186821015</v>
      </c>
      <c r="G68" s="192" t="n">
        <v>0.0070085316</v>
      </c>
      <c r="H68" s="193" t="n">
        <v>0.004004518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848007521</v>
      </c>
      <c r="E69" s="192" t="n">
        <v>0.1074696402</v>
      </c>
      <c r="F69" s="145" t="n">
        <v>0.4604844679</v>
      </c>
      <c r="G69" s="192" t="n">
        <v>0.0106267508</v>
      </c>
      <c r="H69" s="193" t="n">
        <v>0.006294575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2975540514</v>
      </c>
      <c r="E70" s="192" t="n">
        <v>0.102039493</v>
      </c>
      <c r="F70" s="145" t="n">
        <v>0.5859183437</v>
      </c>
      <c r="G70" s="192" t="n">
        <v>0.0123368577</v>
      </c>
      <c r="H70" s="193" t="n">
        <v>0.0073982941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2921215464</v>
      </c>
      <c r="E71" s="192" t="n">
        <v>0.0661015</v>
      </c>
      <c r="F71" s="145" t="n">
        <v>0.8033757174</v>
      </c>
      <c r="G71" s="192" t="n">
        <v>0.0470929665</v>
      </c>
      <c r="H71" s="193" t="n">
        <v>0.0067163223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3430739202</v>
      </c>
      <c r="E72" s="192" t="n">
        <v>0.1210482976</v>
      </c>
      <c r="F72" s="145" t="n">
        <v>0.6699906906</v>
      </c>
      <c r="G72" s="192" t="n">
        <v>0.0645247046</v>
      </c>
      <c r="H72" s="193" t="n">
        <v>0.0165628244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2509863419</v>
      </c>
      <c r="E73" s="192" t="n">
        <v>0.0753646552</v>
      </c>
      <c r="F73" s="145" t="n">
        <v>0.5274391744</v>
      </c>
      <c r="G73" s="192" t="n">
        <v>0.0161984516</v>
      </c>
      <c r="H73" s="193" t="n">
        <v>0.0032771253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995211862</v>
      </c>
      <c r="E74" s="192" t="n">
        <v>0.1009226105</v>
      </c>
      <c r="F74" s="145" t="n">
        <v>0.5536681289</v>
      </c>
      <c r="G74" s="192" t="n">
        <v>0.0067875463</v>
      </c>
      <c r="H74" s="193" t="n">
        <v>0.0048751746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508854753</v>
      </c>
      <c r="E75" s="192" t="n">
        <v>0.0800782294</v>
      </c>
      <c r="F75" s="145" t="n">
        <v>0.5094967662</v>
      </c>
      <c r="G75" s="192" t="n">
        <v>0.0052600425</v>
      </c>
      <c r="H75" s="193" t="n">
        <v>0.0040474396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349246762</v>
      </c>
      <c r="E76" s="192" t="n">
        <v>0.0814008252</v>
      </c>
      <c r="F76" s="145" t="n">
        <v>0.5125103306</v>
      </c>
      <c r="G76" s="192" t="n">
        <v>0.0086148479</v>
      </c>
      <c r="H76" s="193" t="n">
        <v>0.00136280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452259673</v>
      </c>
      <c r="E77" s="192" t="n">
        <v>0.0513316242</v>
      </c>
      <c r="F77" s="145" t="n">
        <v>0.1744274545</v>
      </c>
      <c r="G77" s="192" t="n">
        <v>0.0015642675</v>
      </c>
      <c r="H77" s="193" t="n">
        <v>0.0018862971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26142454</v>
      </c>
      <c r="E78" s="192" t="n">
        <v>0.0452471236</v>
      </c>
      <c r="F78" s="145" t="n">
        <v>0.0102016212</v>
      </c>
      <c r="G78" s="192" t="n">
        <v>0.0008554219</v>
      </c>
      <c r="H78" s="193" t="n">
        <v>0.0016306667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397728955</v>
      </c>
      <c r="E79" s="192" t="n">
        <v>0.0962314189</v>
      </c>
      <c r="F79" s="145" t="n">
        <v>0.284252998</v>
      </c>
      <c r="G79" s="192" t="n">
        <v>0.0084071436</v>
      </c>
      <c r="H79" s="193" t="n">
        <v>0.004863047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317961218</v>
      </c>
      <c r="E80" s="192" t="n">
        <v>0.0667598662</v>
      </c>
      <c r="F80" s="145" t="n">
        <v>0.3688172308</v>
      </c>
      <c r="G80" s="192" t="n">
        <v>0.0041192743</v>
      </c>
      <c r="H80" s="193" t="n">
        <v>0.0028670437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225309546</v>
      </c>
      <c r="E81" s="192" t="n">
        <v>0.1127052008</v>
      </c>
      <c r="F81" s="145" t="n">
        <v>0.4978553924</v>
      </c>
      <c r="G81" s="192" t="n">
        <v>0.0045395857</v>
      </c>
      <c r="H81" s="193" t="n">
        <v>0.0045286967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51383161</v>
      </c>
      <c r="E82" s="192" t="n">
        <v>0.0837390723</v>
      </c>
      <c r="F82" s="145" t="n">
        <v>0.3530674199</v>
      </c>
      <c r="G82" s="192" t="n">
        <v>0.0029389534</v>
      </c>
      <c r="H82" s="193" t="n">
        <v>0.0028407985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56367083</v>
      </c>
      <c r="E83" s="192" t="n">
        <v>0.0728199603</v>
      </c>
      <c r="F83" s="145" t="n">
        <v>0.0768853411</v>
      </c>
      <c r="G83" s="192" t="n">
        <v>0.002848467</v>
      </c>
      <c r="H83" s="193" t="n">
        <v>0.0029005385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202023609</v>
      </c>
      <c r="E84" s="192" t="n">
        <v>0.0223172504</v>
      </c>
      <c r="F84" s="145" t="n">
        <v>0.4910520726</v>
      </c>
      <c r="G84" s="192" t="n">
        <v>0.0007186758</v>
      </c>
      <c r="H84" s="193" t="n">
        <v>0.0009638886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950648276</v>
      </c>
      <c r="E85" s="192" t="n">
        <v>0.0490096272</v>
      </c>
      <c r="F85" s="145" t="n">
        <v>0.2325065218</v>
      </c>
      <c r="G85" s="192" t="n">
        <v>0.0047735449</v>
      </c>
      <c r="H85" s="193" t="n">
        <v>0.0022823319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394603421</v>
      </c>
      <c r="E86" s="192" t="n">
        <v>0.0391108406</v>
      </c>
      <c r="F86" s="145" t="n">
        <v>0.0976505435</v>
      </c>
      <c r="G86" s="192" t="n">
        <v>0.0009516641</v>
      </c>
      <c r="H86" s="193" t="n">
        <v>0.0015779633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487174865</v>
      </c>
      <c r="E87" s="192" t="n">
        <v>0.0519942337</v>
      </c>
      <c r="F87" s="145" t="n">
        <v>0.194725536</v>
      </c>
      <c r="G87" s="192" t="n">
        <v>0.0016615642</v>
      </c>
      <c r="H87" s="193" t="n">
        <v>0.002002403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075647391</v>
      </c>
      <c r="E88" s="192" t="n">
        <v>0.0836917362</v>
      </c>
      <c r="F88" s="145" t="n">
        <v>0.252881143</v>
      </c>
      <c r="G88" s="192" t="n">
        <v>0.0034433442</v>
      </c>
      <c r="H88" s="193" t="n">
        <v>0.002261877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350763758</v>
      </c>
      <c r="E89" s="192" t="n">
        <v>0.0751082562</v>
      </c>
      <c r="F89" s="145" t="n">
        <v>0.0283056957</v>
      </c>
      <c r="G89" s="192" t="n">
        <v>0.0010966804</v>
      </c>
      <c r="H89" s="193" t="n">
        <v>0.0020388827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75823389</v>
      </c>
      <c r="E90" s="192" t="n">
        <v>0.0486903895</v>
      </c>
      <c r="F90" s="145" t="n">
        <v>0.0536858036</v>
      </c>
      <c r="G90" s="192" t="n">
        <v>0.0022020576</v>
      </c>
      <c r="H90" s="193" t="n">
        <v>0.00150071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780147527</v>
      </c>
      <c r="E91" s="192" t="n">
        <v>0.0632949655</v>
      </c>
      <c r="F91" s="145" t="n">
        <v>0.1298573673</v>
      </c>
      <c r="G91" s="192" t="n">
        <v>0.0010523142</v>
      </c>
      <c r="H91" s="193" t="n">
        <v>0.0015331275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03842542</v>
      </c>
      <c r="E92" s="192" t="n">
        <v>0.031675465</v>
      </c>
      <c r="F92" s="145" t="n">
        <v>0.049136746</v>
      </c>
      <c r="G92" s="192" t="n">
        <v>0.0004140537</v>
      </c>
      <c r="H92" s="193" t="n">
        <v>0.001009661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235665135</v>
      </c>
      <c r="E93" s="192" t="n">
        <v>0.032114254</v>
      </c>
      <c r="F93" s="145" t="n">
        <v>0.18906697</v>
      </c>
      <c r="G93" s="192" t="n">
        <v>8.75911E-005</v>
      </c>
      <c r="H93" s="193" t="n">
        <v>0.0010179844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216476872</v>
      </c>
      <c r="E94" s="192" t="n">
        <v>0.0393689763</v>
      </c>
      <c r="F94" s="145" t="n">
        <v>0.0025521943</v>
      </c>
      <c r="G94" s="192" t="n">
        <v>0.0007288352</v>
      </c>
      <c r="H94" s="193" t="n">
        <v>0.0016923306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6432049</v>
      </c>
      <c r="E95" s="192" t="n">
        <v>0.0109380923</v>
      </c>
      <c r="F95" s="145" t="n">
        <v>0</v>
      </c>
      <c r="G95" s="192" t="n">
        <v>0</v>
      </c>
      <c r="H95" s="193" t="n">
        <v>0.0006657944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6037481</v>
      </c>
      <c r="E96" s="192" t="n">
        <v>0.0452827416</v>
      </c>
      <c r="F96" s="145" t="n">
        <v>0.0922819256</v>
      </c>
      <c r="G96" s="192" t="n">
        <v>0.001314967</v>
      </c>
      <c r="H96" s="193" t="n">
        <v>0.0015187452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574688834</v>
      </c>
      <c r="E97" s="192" t="n">
        <v>0.062936269</v>
      </c>
      <c r="F97" s="145" t="n">
        <v>0.0239465334</v>
      </c>
      <c r="G97" s="192" t="n">
        <v>0.000905631</v>
      </c>
      <c r="H97" s="193" t="n">
        <v>0.0019267865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770024735</v>
      </c>
      <c r="E98" s="192" t="n">
        <v>0.0491098077</v>
      </c>
      <c r="F98" s="145" t="n">
        <v>0.068000888</v>
      </c>
      <c r="G98" s="192" t="n">
        <v>0.0020498003</v>
      </c>
      <c r="H98" s="193" t="n">
        <v>0.001787162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578699959</v>
      </c>
      <c r="E99" s="192" t="n">
        <v>0.0392219994</v>
      </c>
      <c r="F99" s="145" t="n">
        <v>0.100650247</v>
      </c>
      <c r="G99" s="192" t="n">
        <v>0.0009283441</v>
      </c>
      <c r="H99" s="193" t="n">
        <v>0.0013871475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764487715</v>
      </c>
      <c r="E100" s="192" t="n">
        <v>0.0400869677</v>
      </c>
      <c r="F100" s="145" t="n">
        <v>0.1590363104</v>
      </c>
      <c r="G100" s="192" t="n">
        <v>0.0013816258</v>
      </c>
      <c r="H100" s="193" t="n">
        <v>0.0014423141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628641216</v>
      </c>
      <c r="E101" s="192" t="n">
        <v>0.037484842</v>
      </c>
      <c r="F101" s="145" t="n">
        <v>0.1037094271</v>
      </c>
      <c r="G101" s="192" t="n">
        <v>0.0015512429</v>
      </c>
      <c r="H101" s="193" t="n">
        <v>0.00138806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464671217</v>
      </c>
      <c r="E102" s="192" t="n">
        <v>0.0491279116</v>
      </c>
      <c r="F102" s="145" t="n">
        <v>0.044757571</v>
      </c>
      <c r="G102" s="192" t="n">
        <v>0.0018053348</v>
      </c>
      <c r="H102" s="193" t="n">
        <v>0.0015818263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256082765</v>
      </c>
      <c r="E103" s="192" t="n">
        <v>0.0280255278</v>
      </c>
      <c r="F103" s="145" t="n">
        <v>0.0953226908</v>
      </c>
      <c r="G103" s="192" t="n">
        <v>0.000922929</v>
      </c>
      <c r="H103" s="193" t="n">
        <v>0.0009971235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554006254</v>
      </c>
      <c r="E104" s="192" t="n">
        <v>0.0605295954</v>
      </c>
      <c r="F104" s="145" t="n">
        <v>0.0001939292</v>
      </c>
      <c r="G104" s="192" t="n">
        <v>0.0017026112</v>
      </c>
      <c r="H104" s="193" t="n">
        <v>0.0022265373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738689954</v>
      </c>
      <c r="E105" s="192" t="n">
        <v>0.0529631287</v>
      </c>
      <c r="F105" s="145" t="n">
        <v>0.1554254871</v>
      </c>
      <c r="G105" s="192" t="n">
        <v>0.0018853178</v>
      </c>
      <c r="H105" s="193" t="n">
        <v>0.0022111289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716583656</v>
      </c>
      <c r="E106" s="192" t="n">
        <v>0.0683273145</v>
      </c>
      <c r="F106" s="145" t="n">
        <v>0.1564602354</v>
      </c>
      <c r="G106" s="192" t="n">
        <v>0.0025155728</v>
      </c>
      <c r="H106" s="193" t="n">
        <v>0.0062737958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491641307</v>
      </c>
      <c r="E107" s="192" t="n">
        <v>0.0390177192</v>
      </c>
      <c r="F107" s="145" t="n">
        <v>0.0616186631</v>
      </c>
      <c r="G107" s="192" t="n">
        <v>0.0014470016</v>
      </c>
      <c r="H107" s="193" t="n">
        <v>0.001437929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62811688</v>
      </c>
      <c r="E108" s="192" t="n">
        <v>0.0428688478</v>
      </c>
      <c r="F108" s="145" t="n">
        <v>0.0137173852</v>
      </c>
      <c r="G108" s="192" t="n">
        <v>0.0020777914</v>
      </c>
      <c r="H108" s="193" t="n">
        <v>0.0015443978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606314009</v>
      </c>
      <c r="E109" s="192" t="n">
        <v>0.0338147819</v>
      </c>
      <c r="F109" s="145" t="n">
        <v>0.0062922837</v>
      </c>
      <c r="G109" s="192" t="n">
        <v>0.0020176201</v>
      </c>
      <c r="H109" s="193" t="n">
        <v>0.0012678792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480383102</v>
      </c>
      <c r="E117" s="192" t="n">
        <v>0.0302865194</v>
      </c>
      <c r="F117" s="145" t="n">
        <v>0</v>
      </c>
      <c r="G117" s="192" t="n">
        <v>0.0016269967</v>
      </c>
      <c r="H117" s="193" t="n">
        <v>0.001353429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331141291</v>
      </c>
      <c r="E118" s="192" t="n">
        <v>0.0274778003</v>
      </c>
      <c r="F118" s="145" t="n">
        <v>0</v>
      </c>
      <c r="G118" s="192" t="n">
        <v>0.0010452447</v>
      </c>
      <c r="H118" s="193" t="n">
        <v>0.0011113508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870785522</v>
      </c>
      <c r="E119" s="192" t="n">
        <v>0.0577246007</v>
      </c>
      <c r="F119" s="145" t="n">
        <v>0.0565088014</v>
      </c>
      <c r="G119" s="192" t="n">
        <v>0.0045742399</v>
      </c>
      <c r="H119" s="193" t="n">
        <v>0.0026889833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419418934</v>
      </c>
      <c r="E120" s="192" t="n">
        <v>0.0356859444</v>
      </c>
      <c r="F120" s="145" t="n">
        <v>0.0151572107</v>
      </c>
      <c r="G120" s="192" t="n">
        <v>0.0012457526</v>
      </c>
      <c r="H120" s="193" t="n">
        <v>0.0013774787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578913951</v>
      </c>
      <c r="E121" s="192" t="n">
        <v>0.0256865687</v>
      </c>
      <c r="F121" s="145" t="n">
        <v>0.0286993851</v>
      </c>
      <c r="G121" s="192" t="n">
        <v>0.0020577036</v>
      </c>
      <c r="H121" s="193" t="n">
        <v>0.0011319868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885444549</v>
      </c>
      <c r="E122" s="192" t="n">
        <v>0.0295128158</v>
      </c>
      <c r="F122" s="145" t="n">
        <v>0.007040459</v>
      </c>
      <c r="G122" s="192" t="n">
        <v>0.0025901722</v>
      </c>
      <c r="H122" s="193" t="n">
        <v>0.0012853117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400263443</v>
      </c>
      <c r="E123" s="192" t="n">
        <v>0.0237751015</v>
      </c>
      <c r="F123" s="145" t="n">
        <v>0</v>
      </c>
      <c r="G123" s="192" t="n">
        <v>0.0012870138</v>
      </c>
      <c r="H123" s="193" t="n">
        <v>0.001494946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6045056</v>
      </c>
      <c r="E124" s="192" t="n">
        <v>0.0333316006</v>
      </c>
      <c r="F124" s="145" t="n">
        <v>0.0315608234</v>
      </c>
      <c r="G124" s="192" t="n">
        <v>0.0018704515</v>
      </c>
      <c r="H124" s="193" t="n">
        <v>0.0014084959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03160756</v>
      </c>
      <c r="E125" s="197" t="n">
        <v>0.0194990041</v>
      </c>
      <c r="F125" s="145" t="n">
        <v>0.0023596769</v>
      </c>
      <c r="G125" s="159" t="n">
        <v>0.0008224097</v>
      </c>
      <c r="H125" s="193" t="n">
        <v>0.0008775257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39253938</v>
      </c>
      <c r="E126" s="199" t="n">
        <v>0.0457429548</v>
      </c>
      <c r="F126" s="145" t="n">
        <v>0.0123171964</v>
      </c>
      <c r="G126" s="159" t="n">
        <v>0.0012250017</v>
      </c>
      <c r="H126" s="193" t="n">
        <v>0.0018188992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674996215</v>
      </c>
      <c r="E127" s="199" t="n">
        <v>0.0540508361</v>
      </c>
      <c r="F127" s="145" t="n">
        <v>0.0076852001</v>
      </c>
      <c r="G127" s="159" t="n">
        <v>0.0008238489</v>
      </c>
      <c r="H127" s="193" t="n">
        <v>0.0018480898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687574713</v>
      </c>
      <c r="E128" s="201" t="n">
        <v>0.0463236348</v>
      </c>
      <c r="F128" s="154" t="n">
        <v>0.0106088294</v>
      </c>
      <c r="G128" s="161" t="n">
        <v>0.0023341909</v>
      </c>
      <c r="H128" s="202" t="n">
        <v>0.0022439077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8.44099496</v>
      </c>
      <c r="E12" s="209" t="n">
        <v>6.7188425095</v>
      </c>
      <c r="F12" s="210" t="n">
        <v>15.15983747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5.1138625918</v>
      </c>
      <c r="E13" s="209" t="n">
        <v>4.4409669518</v>
      </c>
      <c r="F13" s="210" t="n">
        <v>9.554829543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5.7363160515</v>
      </c>
      <c r="E14" s="209" t="n">
        <v>3.5334546571</v>
      </c>
      <c r="F14" s="210" t="n">
        <v>9.269770708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12.322460136</v>
      </c>
      <c r="E15" s="209" t="n">
        <v>0.6253030941</v>
      </c>
      <c r="F15" s="210" t="n">
        <v>12.94776323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0.764058049</v>
      </c>
      <c r="E16" s="209" t="n">
        <v>3.0165467302</v>
      </c>
      <c r="F16" s="210" t="n">
        <v>3.7806047793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2.8951848305</v>
      </c>
      <c r="E17" s="209" t="n">
        <v>2.9204006063</v>
      </c>
      <c r="F17" s="210" t="n">
        <v>5.8155854368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2.9649370391</v>
      </c>
      <c r="E18" s="209" t="n">
        <v>4.2696065123</v>
      </c>
      <c r="F18" s="210" t="n">
        <v>7.2345435514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3.3447814077</v>
      </c>
      <c r="E19" s="209" t="n">
        <v>2.1077480815</v>
      </c>
      <c r="F19" s="210" t="n">
        <v>5.4525294893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6.7670622214</v>
      </c>
      <c r="E20" s="209" t="n">
        <v>3.5088551355</v>
      </c>
      <c r="F20" s="210" t="n">
        <v>10.275917357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4306212895</v>
      </c>
      <c r="E21" s="209" t="n">
        <v>1.9325972689</v>
      </c>
      <c r="F21" s="210" t="n">
        <v>4.3632185584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3.1461164559</v>
      </c>
      <c r="E22" s="209" t="n">
        <v>2.0682928281</v>
      </c>
      <c r="F22" s="210" t="n">
        <v>5.214409284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6.3449941827</v>
      </c>
      <c r="E23" s="209" t="n">
        <v>5.4233258058</v>
      </c>
      <c r="F23" s="210" t="n">
        <v>11.768319988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6.7536776979</v>
      </c>
      <c r="E24" s="209" t="n">
        <v>5.0503666098</v>
      </c>
      <c r="F24" s="210" t="n">
        <v>11.804044308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6.1355316172</v>
      </c>
      <c r="E25" s="209" t="n">
        <v>5.0767817264</v>
      </c>
      <c r="F25" s="210" t="n">
        <v>11.212313344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3765015825</v>
      </c>
      <c r="E26" s="209" t="n">
        <v>5.8231244304</v>
      </c>
      <c r="F26" s="210" t="n">
        <v>10.199626013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6021526171</v>
      </c>
      <c r="E27" s="209" t="n">
        <v>3.6002774704</v>
      </c>
      <c r="F27" s="210" t="n">
        <v>8.2024300875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3.6269959375</v>
      </c>
      <c r="E28" s="209" t="n">
        <v>4.648810931</v>
      </c>
      <c r="F28" s="210" t="n">
        <v>8.2758068685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5794946061</v>
      </c>
      <c r="E29" s="209" t="n">
        <v>5.0089705457</v>
      </c>
      <c r="F29" s="210" t="n">
        <v>11.588465152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9.4302195977</v>
      </c>
      <c r="E30" s="209" t="n">
        <v>4.266881583</v>
      </c>
      <c r="F30" s="210" t="n">
        <v>13.697101181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5.5259323559</v>
      </c>
      <c r="E31" s="209" t="n">
        <v>3.0253014007</v>
      </c>
      <c r="F31" s="210" t="n">
        <v>8.5512337566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1.9768554077</v>
      </c>
      <c r="E32" s="209" t="n">
        <v>6.20294857</v>
      </c>
      <c r="F32" s="210" t="n">
        <v>8.1798039777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3.3371445227</v>
      </c>
      <c r="E33" s="209" t="n">
        <v>3.9401213518</v>
      </c>
      <c r="F33" s="210" t="n">
        <v>7.2772658745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3.3525488448</v>
      </c>
      <c r="E34" s="209" t="n">
        <v>5.1654463408</v>
      </c>
      <c r="F34" s="210" t="n">
        <v>8.5179951855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2450704057</v>
      </c>
      <c r="E35" s="209" t="n">
        <v>10.953727605</v>
      </c>
      <c r="F35" s="210" t="n">
        <v>13.198798011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0461450773</v>
      </c>
      <c r="E36" s="209" t="n">
        <v>11.491174653</v>
      </c>
      <c r="F36" s="210" t="n">
        <v>14.53731973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4.8400398904</v>
      </c>
      <c r="E37" s="209" t="n">
        <v>5.8828499107</v>
      </c>
      <c r="F37" s="210" t="n">
        <v>10.722889801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3.9732942456</v>
      </c>
      <c r="E38" s="209" t="n">
        <v>5.881148567</v>
      </c>
      <c r="F38" s="210" t="n">
        <v>9.8544428125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3.2783786403</v>
      </c>
      <c r="E39" s="209" t="n">
        <v>5.2736564966</v>
      </c>
      <c r="F39" s="210" t="n">
        <v>8.552035137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255568478</v>
      </c>
      <c r="E40" s="209" t="n">
        <v>4.6433320018</v>
      </c>
      <c r="F40" s="210" t="n">
        <v>6.8989004798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4.5280967707</v>
      </c>
      <c r="E41" s="209" t="n">
        <v>3.9806187052</v>
      </c>
      <c r="F41" s="210" t="n">
        <v>8.5087154759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1.7386988069</v>
      </c>
      <c r="E42" s="209" t="n">
        <v>4.9343539169</v>
      </c>
      <c r="F42" s="210" t="n">
        <v>6.6730527238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2710565502</v>
      </c>
      <c r="E43" s="209" t="n">
        <v>5.002263314</v>
      </c>
      <c r="F43" s="210" t="n">
        <v>6.273319864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6.4252429277</v>
      </c>
      <c r="E44" s="209" t="n">
        <v>3.0509860871</v>
      </c>
      <c r="F44" s="210" t="n">
        <v>9.4762290148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1.043830458</v>
      </c>
      <c r="E45" s="209" t="n">
        <v>3.8076854391</v>
      </c>
      <c r="F45" s="210" t="n">
        <v>14.851515898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9.6086532825</v>
      </c>
      <c r="E46" s="209" t="n">
        <v>4.1271136484</v>
      </c>
      <c r="F46" s="210" t="n">
        <v>13.735766931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4.0187554208</v>
      </c>
      <c r="E47" s="209" t="n">
        <v>5.5029146085</v>
      </c>
      <c r="F47" s="210" t="n">
        <v>9.5216700293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2.6488501764</v>
      </c>
      <c r="E48" s="209" t="n">
        <v>5.0641367992</v>
      </c>
      <c r="F48" s="210" t="n">
        <v>7.7129869756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3.8910740977</v>
      </c>
      <c r="E49" s="209" t="n">
        <v>3.8203610513</v>
      </c>
      <c r="F49" s="210" t="n">
        <v>7.711435149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7.1218485171</v>
      </c>
      <c r="E50" s="209" t="n">
        <v>3.5481367185</v>
      </c>
      <c r="F50" s="210" t="n">
        <v>10.669985236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4227219378</v>
      </c>
      <c r="E51" s="209" t="n">
        <v>2.5813396068</v>
      </c>
      <c r="F51" s="210" t="n">
        <v>3.0040615445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1953932671</v>
      </c>
      <c r="E52" s="209" t="n">
        <v>4.3881022421</v>
      </c>
      <c r="F52" s="210" t="n">
        <v>5.5834955092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1.2259724875</v>
      </c>
      <c r="E53" s="209" t="n">
        <v>3.092787879</v>
      </c>
      <c r="F53" s="210" t="n">
        <v>4.3187603665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1.6662730594</v>
      </c>
      <c r="E54" s="209" t="n">
        <v>4.1781019864</v>
      </c>
      <c r="F54" s="210" t="n">
        <v>5.8443750458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2.769283528</v>
      </c>
      <c r="E55" s="209" t="n">
        <v>4.0409803658</v>
      </c>
      <c r="F55" s="210" t="n">
        <v>6.8102638938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2.9927068163</v>
      </c>
      <c r="E56" s="209" t="n">
        <v>4.1807472028</v>
      </c>
      <c r="F56" s="210" t="n">
        <v>7.1734540191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4.9325848695</v>
      </c>
      <c r="E57" s="209" t="n">
        <v>2.9613301337</v>
      </c>
      <c r="F57" s="210" t="n">
        <v>7.893915003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4.7316672123</v>
      </c>
      <c r="E58" s="209" t="n">
        <v>3.6430378124</v>
      </c>
      <c r="F58" s="210" t="n">
        <v>8.3747050247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4.6208812175</v>
      </c>
      <c r="E59" s="209" t="n">
        <v>3.5236322768</v>
      </c>
      <c r="F59" s="210" t="n">
        <v>8.1445134943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4.9915459745</v>
      </c>
      <c r="E60" s="209" t="n">
        <v>3.769442382</v>
      </c>
      <c r="F60" s="210" t="n">
        <v>8.7609883565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4694382347</v>
      </c>
      <c r="E61" s="209" t="n">
        <v>3.342983971</v>
      </c>
      <c r="F61" s="210" t="n">
        <v>5.8124222057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5.7846085323</v>
      </c>
      <c r="E62" s="209" t="n">
        <v>3.6667596369</v>
      </c>
      <c r="F62" s="210" t="n">
        <v>9.4513681693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4.8693540069</v>
      </c>
      <c r="E63" s="209" t="n">
        <v>3.2968614559</v>
      </c>
      <c r="F63" s="210" t="n">
        <v>8.1662154627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3.0534408069</v>
      </c>
      <c r="E64" s="209" t="n">
        <v>2.1726642129</v>
      </c>
      <c r="F64" s="210" t="n">
        <v>5.2261050198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3.9435467528</v>
      </c>
      <c r="E65" s="209" t="n">
        <v>3.6958103143</v>
      </c>
      <c r="F65" s="210" t="n">
        <v>7.6393570671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3.6920524362</v>
      </c>
      <c r="E66" s="209" t="n">
        <v>4.055710208</v>
      </c>
      <c r="F66" s="210" t="n">
        <v>7.7477626441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4.7813322017</v>
      </c>
      <c r="E67" s="209" t="n">
        <v>3.5302407766</v>
      </c>
      <c r="F67" s="210" t="n">
        <v>8.3115729783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6839514696</v>
      </c>
      <c r="E68" s="209" t="n">
        <v>2.887984489</v>
      </c>
      <c r="F68" s="210" t="n">
        <v>3.5719359586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4.3525062255</v>
      </c>
      <c r="E69" s="209" t="n">
        <v>3.5575667054</v>
      </c>
      <c r="F69" s="210" t="n">
        <v>7.9100729309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2.8253616895</v>
      </c>
      <c r="E70" s="209" t="n">
        <v>3.8105607975</v>
      </c>
      <c r="F70" s="210" t="n">
        <v>6.635922487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3.1780606564</v>
      </c>
      <c r="E71" s="209" t="n">
        <v>2.7307280206</v>
      </c>
      <c r="F71" s="210" t="n">
        <v>5.9087886771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2.0341275725</v>
      </c>
      <c r="E72" s="209" t="n">
        <v>3.7553616332</v>
      </c>
      <c r="F72" s="210" t="n">
        <v>5.7894892057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6.5036797823</v>
      </c>
      <c r="E73" s="209" t="n">
        <v>3.8597539156</v>
      </c>
      <c r="F73" s="210" t="n">
        <v>10.363433698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3.3325121331</v>
      </c>
      <c r="E74" s="209" t="n">
        <v>4.4303312926</v>
      </c>
      <c r="F74" s="210" t="n">
        <v>7.7628434257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7.2723608241</v>
      </c>
      <c r="E75" s="209" t="n">
        <v>4.4218783136</v>
      </c>
      <c r="F75" s="210" t="n">
        <v>11.694239138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7.567541668</v>
      </c>
      <c r="E76" s="209" t="n">
        <v>1.9806946093</v>
      </c>
      <c r="F76" s="210" t="n">
        <v>9.5482362773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8.9880859104</v>
      </c>
      <c r="E77" s="209" t="n">
        <v>4.6815670481</v>
      </c>
      <c r="F77" s="210" t="n">
        <v>13.669652959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19.538903211</v>
      </c>
      <c r="E78" s="209" t="n">
        <v>4.2929362153</v>
      </c>
      <c r="F78" s="210" t="n">
        <v>23.831839426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4.9755532131</v>
      </c>
      <c r="E79" s="209" t="n">
        <v>6.3577925664</v>
      </c>
      <c r="F79" s="210" t="n">
        <v>11.333345779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6.0659769715</v>
      </c>
      <c r="E80" s="209" t="n">
        <v>3.4657609191</v>
      </c>
      <c r="F80" s="210" t="n">
        <v>9.5317378906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4.6930656356</v>
      </c>
      <c r="E81" s="209" t="n">
        <v>5.2550234744</v>
      </c>
      <c r="F81" s="210" t="n">
        <v>9.9480891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8.2611503435</v>
      </c>
      <c r="E82" s="209" t="n">
        <v>4.2963103046</v>
      </c>
      <c r="F82" s="210" t="n">
        <v>12.557460648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18.600648971</v>
      </c>
      <c r="E83" s="209" t="n">
        <v>4.8519451591</v>
      </c>
      <c r="F83" s="210" t="n">
        <v>23.45259413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0713169336</v>
      </c>
      <c r="E84" s="209" t="n">
        <v>2.199636612</v>
      </c>
      <c r="F84" s="210" t="n">
        <v>3.2709535456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7.9016131394</v>
      </c>
      <c r="E85" s="209" t="n">
        <v>4.6604674633</v>
      </c>
      <c r="F85" s="210" t="n">
        <v>12.562080603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3.035859126</v>
      </c>
      <c r="E86" s="209" t="n">
        <v>5.9900722612</v>
      </c>
      <c r="F86" s="210" t="n">
        <v>19.025931388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0.692275869</v>
      </c>
      <c r="E87" s="209" t="n">
        <v>3.0724174288</v>
      </c>
      <c r="F87" s="210" t="n">
        <v>13.764693298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6.9217722564</v>
      </c>
      <c r="E88" s="209" t="n">
        <v>6.3311372751</v>
      </c>
      <c r="F88" s="210" t="n">
        <v>13.25290953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6.3564882619</v>
      </c>
      <c r="E89" s="209" t="n">
        <v>5.4859668259</v>
      </c>
      <c r="F89" s="210" t="n">
        <v>11.842455088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4.5725333559</v>
      </c>
      <c r="E90" s="209" t="n">
        <v>3.1583974551</v>
      </c>
      <c r="F90" s="210" t="n">
        <v>7.730930811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8.1302892485</v>
      </c>
      <c r="E91" s="209" t="n">
        <v>5.5950965137</v>
      </c>
      <c r="F91" s="210" t="n">
        <v>13.725385762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6.6011507426</v>
      </c>
      <c r="E92" s="209" t="n">
        <v>3.7560999183</v>
      </c>
      <c r="F92" s="210" t="n">
        <v>10.35725066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3.7123271534</v>
      </c>
      <c r="E93" s="209" t="n">
        <v>6.194204549</v>
      </c>
      <c r="F93" s="210" t="n">
        <v>9.9065317024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8133120579</v>
      </c>
      <c r="E94" s="209" t="n">
        <v>4.4651022188</v>
      </c>
      <c r="F94" s="210" t="n">
        <v>6.2784142767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2374162127</v>
      </c>
      <c r="F95" s="210" t="n">
        <v>1.2374162127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5.6474352373</v>
      </c>
      <c r="E96" s="209" t="n">
        <v>4.2407814627</v>
      </c>
      <c r="F96" s="210" t="n">
        <v>9.8882167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6.039107126</v>
      </c>
      <c r="E97" s="209" t="n">
        <v>5.9801661425</v>
      </c>
      <c r="F97" s="210" t="n">
        <v>12.019273269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1.103996144</v>
      </c>
      <c r="E98" s="209" t="n">
        <v>4.9474520841</v>
      </c>
      <c r="F98" s="210" t="n">
        <v>16.051448228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0.521140437</v>
      </c>
      <c r="E99" s="209" t="n">
        <v>4.1519011662</v>
      </c>
      <c r="F99" s="210" t="n">
        <v>14.67304160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1.304822185</v>
      </c>
      <c r="E100" s="209" t="n">
        <v>4.2235133674</v>
      </c>
      <c r="F100" s="210" t="n">
        <v>15.528335552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18.480910722</v>
      </c>
      <c r="E101" s="209" t="n">
        <v>3.5009308391</v>
      </c>
      <c r="F101" s="210" t="n">
        <v>21.981841561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6.8092851274</v>
      </c>
      <c r="E102" s="209" t="n">
        <v>3.9263153238</v>
      </c>
      <c r="F102" s="210" t="n">
        <v>10.73560045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27.929452423</v>
      </c>
      <c r="E103" s="209" t="n">
        <v>2.7508739769</v>
      </c>
      <c r="F103" s="210" t="n">
        <v>30.6803264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5.842118271</v>
      </c>
      <c r="E104" s="209" t="n">
        <v>6.4467829492</v>
      </c>
      <c r="F104" s="210" t="n">
        <v>22.2889012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7.31138009</v>
      </c>
      <c r="E105" s="209" t="n">
        <v>6.5000334796</v>
      </c>
      <c r="F105" s="210" t="n">
        <v>23.811413569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1.257232795</v>
      </c>
      <c r="E106" s="209" t="n">
        <v>5.5902760605</v>
      </c>
      <c r="F106" s="210" t="n">
        <v>26.847508855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17.482874646</v>
      </c>
      <c r="E107" s="209" t="n">
        <v>4.123600184</v>
      </c>
      <c r="F107" s="210" t="n">
        <v>21.6064748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14.290553436</v>
      </c>
      <c r="E108" s="209" t="n">
        <v>4.1219712274</v>
      </c>
      <c r="F108" s="210" t="n">
        <v>18.412524663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3.572450283</v>
      </c>
      <c r="E109" s="209" t="n">
        <v>5.0273009873</v>
      </c>
      <c r="F109" s="210" t="n">
        <v>38.599751271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2.078178878</v>
      </c>
      <c r="E117" s="209" t="n">
        <v>2.6809935357</v>
      </c>
      <c r="F117" s="210" t="n">
        <v>24.759172414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5.459994126</v>
      </c>
      <c r="E118" s="209" t="n">
        <v>2.5126083944</v>
      </c>
      <c r="F118" s="210" t="n">
        <v>27.97260252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1.805605346</v>
      </c>
      <c r="E119" s="209" t="n">
        <v>5.7842198298</v>
      </c>
      <c r="F119" s="210" t="n">
        <v>17.589825176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5.935292609</v>
      </c>
      <c r="E120" s="209" t="n">
        <v>3.6378355163</v>
      </c>
      <c r="F120" s="210" t="n">
        <v>19.573128125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6.880617296</v>
      </c>
      <c r="E121" s="209" t="n">
        <v>2.1833141712</v>
      </c>
      <c r="F121" s="210" t="n">
        <v>19.063931467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3.62982337</v>
      </c>
      <c r="E122" s="209" t="n">
        <v>2.9611814998</v>
      </c>
      <c r="F122" s="210" t="n">
        <v>16.591004869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18.708053478</v>
      </c>
      <c r="E123" s="209" t="n">
        <v>2.6281198078</v>
      </c>
      <c r="F123" s="210" t="n">
        <v>21.33617328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1.33869487</v>
      </c>
      <c r="E124" s="209" t="n">
        <v>3.1850363677</v>
      </c>
      <c r="F124" s="210" t="n">
        <v>14.523731238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4.956278079</v>
      </c>
      <c r="E125" s="211" t="n">
        <v>2.1881844362</v>
      </c>
      <c r="F125" s="210" t="n">
        <v>17.144462516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8.420353485</v>
      </c>
      <c r="E126" s="211" t="n">
        <v>4.9530634761</v>
      </c>
      <c r="F126" s="210" t="n">
        <v>13.373416961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5.2606449896</v>
      </c>
      <c r="E127" s="211" t="n">
        <v>8.1286113815</v>
      </c>
      <c r="F127" s="210" t="n">
        <v>13.38925637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7.5999221976</v>
      </c>
      <c r="E128" s="213" t="n">
        <v>4.3888239904</v>
      </c>
      <c r="F128" s="214" t="n">
        <v>11.988746188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6042278986</v>
      </c>
      <c r="E12" s="43" t="n">
        <v>0.8491999724</v>
      </c>
      <c r="F12" s="44" t="n">
        <v>0.9024916351</v>
      </c>
      <c r="G12" s="43" t="n">
        <v>0.1382756927</v>
      </c>
      <c r="H12" s="45" t="n">
        <v>15.522604136</v>
      </c>
      <c r="I12" s="46" t="n">
        <v>0.3689288491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8482589822</v>
      </c>
      <c r="E13" s="43" t="n">
        <v>0.7477797383</v>
      </c>
      <c r="F13" s="44" t="n">
        <v>0.9599699543</v>
      </c>
      <c r="G13" s="43" t="n">
        <v>0.2268439772</v>
      </c>
      <c r="H13" s="45" t="n">
        <v>14.075108515</v>
      </c>
      <c r="I13" s="46" t="n">
        <v>0.3152571231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2240672881</v>
      </c>
      <c r="E14" s="43" t="n">
        <v>0.7698800001</v>
      </c>
      <c r="F14" s="44" t="n">
        <v>0.7749075036</v>
      </c>
      <c r="G14" s="43" t="n">
        <v>0.2019056565</v>
      </c>
      <c r="H14" s="45" t="n">
        <v>11.065142918</v>
      </c>
      <c r="I14" s="46" t="n">
        <v>0.3829417705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3607666882</v>
      </c>
      <c r="E15" s="43" t="n">
        <v>0.7700671345</v>
      </c>
      <c r="F15" s="44" t="n">
        <v>0.8385873924</v>
      </c>
      <c r="G15" s="43" t="n">
        <v>0.1989350989</v>
      </c>
      <c r="H15" s="45" t="n">
        <v>17.597527966</v>
      </c>
      <c r="I15" s="46" t="n">
        <v>0.3309782605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6470016686</v>
      </c>
      <c r="E16" s="43" t="n">
        <v>0.7904807512</v>
      </c>
      <c r="F16" s="44" t="n">
        <v>0.7917105026</v>
      </c>
      <c r="G16" s="43" t="n">
        <v>0.2015219824</v>
      </c>
      <c r="H16" s="45" t="n">
        <v>9.5548295436</v>
      </c>
      <c r="I16" s="46" t="n">
        <v>0.4341325595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5311851659</v>
      </c>
      <c r="E17" s="43" t="n">
        <v>0.7632847315</v>
      </c>
      <c r="F17" s="44" t="n">
        <v>0.7447854794</v>
      </c>
      <c r="G17" s="43" t="n">
        <v>0.2275597875</v>
      </c>
      <c r="H17" s="45" t="n">
        <v>9.2697707086</v>
      </c>
      <c r="I17" s="46" t="n">
        <v>0.2896330199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2019121821</v>
      </c>
      <c r="E18" s="43" t="n">
        <v>0.9678548047</v>
      </c>
      <c r="F18" s="44" t="n">
        <v>0.9692304338</v>
      </c>
      <c r="G18" s="43" t="n">
        <v>0.0309967133</v>
      </c>
      <c r="H18" s="45" t="n">
        <v>28.307612708</v>
      </c>
      <c r="I18" s="46" t="n">
        <v>0.75987849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6728775287</v>
      </c>
      <c r="E19" s="43" t="n">
        <v>0.8536918795</v>
      </c>
      <c r="F19" s="44" t="n">
        <v>0.8366773455</v>
      </c>
      <c r="G19" s="43" t="n">
        <v>0.1348714998</v>
      </c>
      <c r="H19" s="45" t="n">
        <v>22.092187698</v>
      </c>
      <c r="I19" s="46" t="n">
        <v>0.5108657502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5554865275</v>
      </c>
      <c r="E20" s="43" t="n">
        <v>0.758609073</v>
      </c>
      <c r="F20" s="44" t="n">
        <v>0.7328485708</v>
      </c>
      <c r="G20" s="43" t="n">
        <v>0.2312735895</v>
      </c>
      <c r="H20" s="45" t="n">
        <v>11.528281416</v>
      </c>
      <c r="I20" s="46" t="n">
        <v>0.4629177496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3945769689</v>
      </c>
      <c r="E21" s="43" t="n">
        <v>0.8886651436</v>
      </c>
      <c r="F21" s="44" t="n">
        <v>0.8843480647</v>
      </c>
      <c r="G21" s="43" t="n">
        <v>0.1078383777</v>
      </c>
      <c r="H21" s="45" t="n">
        <v>3.7806047793</v>
      </c>
      <c r="I21" s="46" t="n">
        <v>0.2004053469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4498614123</v>
      </c>
      <c r="E22" s="43" t="n">
        <v>0.847338669</v>
      </c>
      <c r="F22" s="44" t="n">
        <v>0.8597968842</v>
      </c>
      <c r="G22" s="43" t="n">
        <v>0.1479636027</v>
      </c>
      <c r="H22" s="45" t="n">
        <v>5.8155854368</v>
      </c>
      <c r="I22" s="46" t="n">
        <v>0.3965272948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6263425903</v>
      </c>
      <c r="E23" s="43" t="n">
        <v>0.7020788405</v>
      </c>
      <c r="F23" s="44" t="n">
        <v>0.6923478776</v>
      </c>
      <c r="G23" s="43" t="n">
        <v>0.2797083426</v>
      </c>
      <c r="H23" s="45" t="n">
        <v>7.2604864053</v>
      </c>
      <c r="I23" s="46" t="n">
        <v>0.4543084207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6318900595</v>
      </c>
      <c r="E24" s="43" t="n">
        <v>0.8207650744</v>
      </c>
      <c r="F24" s="44" t="n">
        <v>0.8101716499</v>
      </c>
      <c r="G24" s="43" t="n">
        <v>0.1722666707</v>
      </c>
      <c r="H24" s="45" t="n">
        <v>7.5271127622</v>
      </c>
      <c r="I24" s="46" t="n">
        <v>0.46504119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5266530185</v>
      </c>
      <c r="E25" s="43" t="n">
        <v>0.8396263322</v>
      </c>
      <c r="F25" s="44" t="n">
        <v>0.8308450751</v>
      </c>
      <c r="G25" s="43" t="n">
        <v>0.1534426958</v>
      </c>
      <c r="H25" s="45" t="n">
        <v>6.6377558339</v>
      </c>
      <c r="I25" s="46" t="n">
        <v>0.4042826292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5933199286</v>
      </c>
      <c r="E26" s="43" t="n">
        <v>0.8371629361</v>
      </c>
      <c r="F26" s="44" t="n">
        <v>0.8275993062</v>
      </c>
      <c r="G26" s="43" t="n">
        <v>0.1527166617</v>
      </c>
      <c r="H26" s="45" t="n">
        <v>6.8075217667</v>
      </c>
      <c r="I26" s="46" t="n">
        <v>0.410826415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912878169</v>
      </c>
      <c r="E27" s="43" t="n">
        <v>0.8672512108</v>
      </c>
      <c r="F27" s="44" t="n">
        <v>0.8572028808</v>
      </c>
      <c r="G27" s="43" t="n">
        <v>0.1283122422</v>
      </c>
      <c r="H27" s="45" t="n">
        <v>8.2070029993</v>
      </c>
      <c r="I27" s="46" t="n">
        <v>0.4006839728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4947177767</v>
      </c>
      <c r="E28" s="43" t="n">
        <v>0.8783336977</v>
      </c>
      <c r="F28" s="44" t="n">
        <v>0.8590925331</v>
      </c>
      <c r="G28" s="43" t="n">
        <v>0.1173007818</v>
      </c>
      <c r="H28" s="45" t="n">
        <v>8.3272937322</v>
      </c>
      <c r="I28" s="46" t="n">
        <v>0.400689038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4249291553</v>
      </c>
      <c r="E29" s="43" t="n">
        <v>0.8445595645</v>
      </c>
      <c r="F29" s="44" t="n">
        <v>0.834410478</v>
      </c>
      <c r="G29" s="43" t="n">
        <v>0.1509312279</v>
      </c>
      <c r="H29" s="45" t="n">
        <v>4.0826625576</v>
      </c>
      <c r="I29" s="46" t="n">
        <v>0.1810119227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575332493</v>
      </c>
      <c r="E30" s="43" t="n">
        <v>0.8689004862</v>
      </c>
      <c r="F30" s="44" t="n">
        <v>0.8604401984</v>
      </c>
      <c r="G30" s="43" t="n">
        <v>0.126629228</v>
      </c>
      <c r="H30" s="45" t="n">
        <v>7.375065494</v>
      </c>
      <c r="I30" s="46" t="n">
        <v>0.3935501813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3853714923</v>
      </c>
      <c r="E31" s="43" t="n">
        <v>0.9089941213</v>
      </c>
      <c r="F31" s="44" t="n">
        <v>0.9007796208</v>
      </c>
      <c r="G31" s="43" t="n">
        <v>0.0852646768</v>
      </c>
      <c r="H31" s="45" t="n">
        <v>4.1702450569</v>
      </c>
      <c r="I31" s="46" t="n">
        <v>0.2408976023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5218438273</v>
      </c>
      <c r="E32" s="43" t="n">
        <v>0.8502763992</v>
      </c>
      <c r="F32" s="44" t="n">
        <v>0.8886342077</v>
      </c>
      <c r="G32" s="43" t="n">
        <v>0.1435025521</v>
      </c>
      <c r="H32" s="45" t="n">
        <v>9.8168733513</v>
      </c>
      <c r="I32" s="46" t="n">
        <v>0.4337913786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881825606</v>
      </c>
      <c r="E33" s="43" t="n">
        <v>0.8172303087</v>
      </c>
      <c r="F33" s="44" t="n">
        <v>0.8083174278</v>
      </c>
      <c r="G33" s="43" t="n">
        <v>0.1751783758</v>
      </c>
      <c r="H33" s="45" t="n">
        <v>10.275917357</v>
      </c>
      <c r="I33" s="46" t="n">
        <v>0.5620339047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2956701941</v>
      </c>
      <c r="E34" s="43" t="n">
        <v>0.8818102289</v>
      </c>
      <c r="F34" s="44" t="n">
        <v>0.8865631969</v>
      </c>
      <c r="G34" s="43" t="n">
        <v>0.112385581</v>
      </c>
      <c r="H34" s="45" t="n">
        <v>4.3632185584</v>
      </c>
      <c r="I34" s="46" t="n">
        <v>0.2581579915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2247140803</v>
      </c>
      <c r="E35" s="43" t="n">
        <v>0.9619739766</v>
      </c>
      <c r="F35" s="44" t="n">
        <v>0.9587273234</v>
      </c>
      <c r="G35" s="43" t="n">
        <v>0.0366019652</v>
      </c>
      <c r="H35" s="45" t="n">
        <v>4.7360218991</v>
      </c>
      <c r="I35" s="46" t="n">
        <v>0.2436224369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491724012</v>
      </c>
      <c r="E36" s="43" t="n">
        <v>0.7192746249</v>
      </c>
      <c r="F36" s="44" t="n">
        <v>0.6812809764</v>
      </c>
      <c r="G36" s="43" t="n">
        <v>0.2714633827</v>
      </c>
      <c r="H36" s="45" t="n">
        <v>9.4474439496</v>
      </c>
      <c r="I36" s="46" t="n">
        <v>0.3636239709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8005455491</v>
      </c>
      <c r="E37" s="43" t="n">
        <v>0.7752528123</v>
      </c>
      <c r="F37" s="44" t="n">
        <v>0.7473576378</v>
      </c>
      <c r="G37" s="43" t="n">
        <v>0.2055534951</v>
      </c>
      <c r="H37" s="45" t="n">
        <v>11.768319988</v>
      </c>
      <c r="I37" s="46" t="n">
        <v>0.4581996584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7028173508</v>
      </c>
      <c r="E38" s="43" t="n">
        <v>0.7868693457</v>
      </c>
      <c r="F38" s="44" t="n">
        <v>0.7645326156</v>
      </c>
      <c r="G38" s="43" t="n">
        <v>0.1977956416</v>
      </c>
      <c r="H38" s="45" t="n">
        <v>11.804044308</v>
      </c>
      <c r="I38" s="46" t="n">
        <v>0.5381954489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8063281481</v>
      </c>
      <c r="E39" s="43" t="n">
        <v>0.8165667509</v>
      </c>
      <c r="F39" s="44" t="n">
        <v>0.7767065787</v>
      </c>
      <c r="G39" s="43" t="n">
        <v>0.1707504855</v>
      </c>
      <c r="H39" s="45" t="n">
        <v>11.212313344</v>
      </c>
      <c r="I39" s="46" t="n">
        <v>0.516214855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8214960298</v>
      </c>
      <c r="E40" s="43" t="n">
        <v>0.7404573415</v>
      </c>
      <c r="F40" s="44" t="n">
        <v>0.7286409407</v>
      </c>
      <c r="G40" s="43" t="n">
        <v>0.2485005034</v>
      </c>
      <c r="H40" s="45" t="n">
        <v>10.199626013</v>
      </c>
      <c r="I40" s="46" t="n">
        <v>0.5160277463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5150184504</v>
      </c>
      <c r="E41" s="43" t="n">
        <v>0.8273314155</v>
      </c>
      <c r="F41" s="44" t="n">
        <v>0.8121456519</v>
      </c>
      <c r="G41" s="43" t="n">
        <v>0.1554497033</v>
      </c>
      <c r="H41" s="45" t="n">
        <v>8.2024300875</v>
      </c>
      <c r="I41" s="46" t="n">
        <v>0.4255176703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641966515</v>
      </c>
      <c r="E42" s="43" t="n">
        <v>0.6019043434</v>
      </c>
      <c r="F42" s="44" t="n">
        <v>0.5736468644</v>
      </c>
      <c r="G42" s="43" t="n">
        <v>0.3644321262</v>
      </c>
      <c r="H42" s="45" t="n">
        <v>8.2758068685</v>
      </c>
      <c r="I42" s="46" t="n">
        <v>0.4030801673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6959360729</v>
      </c>
      <c r="E43" s="43" t="n">
        <v>0.8325978038</v>
      </c>
      <c r="F43" s="44" t="n">
        <v>0.818582586</v>
      </c>
      <c r="G43" s="43" t="n">
        <v>0.1541130626</v>
      </c>
      <c r="H43" s="45" t="n">
        <v>11.588465152</v>
      </c>
      <c r="I43" s="46" t="n">
        <v>0.5850275084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1.5380341148</v>
      </c>
      <c r="E44" s="43" t="n">
        <v>0.8418698054</v>
      </c>
      <c r="F44" s="44" t="n">
        <v>0.8220061558</v>
      </c>
      <c r="G44" s="43" t="n">
        <v>0.1473040921</v>
      </c>
      <c r="H44" s="45" t="n">
        <v>13.697101181</v>
      </c>
      <c r="I44" s="46" t="n">
        <v>0.5542685475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4156939705</v>
      </c>
      <c r="E45" s="43" t="n">
        <v>0.8313063038</v>
      </c>
      <c r="F45" s="44" t="n">
        <v>0.8089217064</v>
      </c>
      <c r="G45" s="43" t="n">
        <v>0.1629662067</v>
      </c>
      <c r="H45" s="45" t="n">
        <v>8.5512337566</v>
      </c>
      <c r="I45" s="46" t="n">
        <v>0.2718124469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1.9596492835</v>
      </c>
      <c r="E46" s="43" t="n">
        <v>0.6108799977</v>
      </c>
      <c r="F46" s="44" t="n">
        <v>0.6439801297</v>
      </c>
      <c r="G46" s="43" t="n">
        <v>0.3390275554</v>
      </c>
      <c r="H46" s="45" t="n">
        <v>8.1798039777</v>
      </c>
      <c r="I46" s="46" t="n">
        <v>0.286742416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0912409488</v>
      </c>
      <c r="E47" s="43" t="n">
        <v>0.6854660441</v>
      </c>
      <c r="F47" s="44" t="n">
        <v>0.7429263977</v>
      </c>
      <c r="G47" s="43" t="n">
        <v>0.1883466259</v>
      </c>
      <c r="H47" s="45" t="n">
        <v>10.092950449</v>
      </c>
      <c r="I47" s="46" t="n">
        <v>0.3548068657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1194325931</v>
      </c>
      <c r="E48" s="43" t="n">
        <v>0.6320689661</v>
      </c>
      <c r="F48" s="44" t="n">
        <v>0.7017117893</v>
      </c>
      <c r="G48" s="43" t="n">
        <v>0.3232425394</v>
      </c>
      <c r="H48" s="45" t="n">
        <v>8.618370482</v>
      </c>
      <c r="I48" s="46" t="n">
        <v>0.2753728263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8268048711</v>
      </c>
      <c r="E49" s="43" t="n">
        <v>0.7696514978</v>
      </c>
      <c r="F49" s="44" t="n">
        <v>0.7802730161</v>
      </c>
      <c r="G49" s="43" t="n">
        <v>0.2060025085</v>
      </c>
      <c r="H49" s="45" t="n">
        <v>8.3987516086</v>
      </c>
      <c r="I49" s="46" t="n">
        <v>0.3434614058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4150637476</v>
      </c>
      <c r="E50" s="43" t="n">
        <v>0.4484618157</v>
      </c>
      <c r="F50" s="44" t="n">
        <v>0.4454153235</v>
      </c>
      <c r="G50" s="43" t="n">
        <v>0.4934345735</v>
      </c>
      <c r="H50" s="45" t="n">
        <v>4.4382646182</v>
      </c>
      <c r="I50" s="46" t="n">
        <v>0.2199898731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5551842563</v>
      </c>
      <c r="E51" s="43" t="n">
        <v>0.6611728197</v>
      </c>
      <c r="F51" s="44" t="n">
        <v>0.6605612374</v>
      </c>
      <c r="G51" s="43" t="n">
        <v>0.3254593024</v>
      </c>
      <c r="H51" s="45" t="n">
        <v>7.4170231842</v>
      </c>
      <c r="I51" s="46" t="n">
        <v>0.3259481511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277442565</v>
      </c>
      <c r="E52" s="43" t="n">
        <v>0.748049023</v>
      </c>
      <c r="F52" s="44" t="n">
        <v>0.7666602088</v>
      </c>
      <c r="G52" s="43" t="n">
        <v>0.2370452449</v>
      </c>
      <c r="H52" s="45" t="n">
        <v>9.1315890354</v>
      </c>
      <c r="I52" s="46" t="n">
        <v>0.3369744402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766619454</v>
      </c>
      <c r="E53" s="43" t="n">
        <v>0.6889842285</v>
      </c>
      <c r="F53" s="44" t="n">
        <v>0.6920324777</v>
      </c>
      <c r="G53" s="43" t="n">
        <v>0.2939646708</v>
      </c>
      <c r="H53" s="45" t="n">
        <v>8.0222377705</v>
      </c>
      <c r="I53" s="46" t="n">
        <v>0.3299212834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5961491604</v>
      </c>
      <c r="E54" s="43" t="n">
        <v>0.7752992356</v>
      </c>
      <c r="F54" s="44" t="n">
        <v>0.8038694412</v>
      </c>
      <c r="G54" s="43" t="n">
        <v>0.2041968477</v>
      </c>
      <c r="H54" s="45" t="n">
        <v>13.198798011</v>
      </c>
      <c r="I54" s="46" t="n">
        <v>0.3591701222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7688194254</v>
      </c>
      <c r="E55" s="43" t="n">
        <v>0.7535222635</v>
      </c>
      <c r="F55" s="44" t="n">
        <v>0.7975948971</v>
      </c>
      <c r="G55" s="43" t="n">
        <v>0.1864530987</v>
      </c>
      <c r="H55" s="45" t="n">
        <v>15.297316076</v>
      </c>
      <c r="I55" s="46" t="n">
        <v>0.373069117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801037135</v>
      </c>
      <c r="E56" s="43" t="n">
        <v>0.7251119694</v>
      </c>
      <c r="F56" s="44" t="n">
        <v>0.7424070799</v>
      </c>
      <c r="G56" s="43" t="n">
        <v>0.2463487333</v>
      </c>
      <c r="H56" s="45" t="n">
        <v>12.793055069</v>
      </c>
      <c r="I56" s="46" t="n">
        <v>0.387140555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6493853359</v>
      </c>
      <c r="E57" s="43" t="n">
        <v>0.7724297844</v>
      </c>
      <c r="F57" s="44" t="n">
        <v>0.7963887154</v>
      </c>
      <c r="G57" s="43" t="n">
        <v>0.2027527779</v>
      </c>
      <c r="H57" s="45" t="n">
        <v>14.908431605</v>
      </c>
      <c r="I57" s="46" t="n">
        <v>0.4517382112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1.9548941088</v>
      </c>
      <c r="E58" s="43" t="n">
        <v>0.624429991</v>
      </c>
      <c r="F58" s="44" t="n">
        <v>0.6167145248</v>
      </c>
      <c r="G58" s="43" t="n">
        <v>0.3640527563</v>
      </c>
      <c r="H58" s="45" t="n">
        <v>10.722889801</v>
      </c>
      <c r="I58" s="46" t="n">
        <v>0.3576612348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7904699124</v>
      </c>
      <c r="E59" s="43" t="n">
        <v>0.7997579121</v>
      </c>
      <c r="F59" s="44" t="n">
        <v>0.8044899393</v>
      </c>
      <c r="G59" s="43" t="n">
        <v>0.1756096734</v>
      </c>
      <c r="H59" s="45" t="n">
        <v>13.3919482</v>
      </c>
      <c r="I59" s="46" t="n">
        <v>0.4436645547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7478523526</v>
      </c>
      <c r="E60" s="43" t="n">
        <v>0.7393385431</v>
      </c>
      <c r="F60" s="44" t="n">
        <v>0.7417057704</v>
      </c>
      <c r="G60" s="43" t="n">
        <v>0.2407568352</v>
      </c>
      <c r="H60" s="45" t="n">
        <v>9.8605592699</v>
      </c>
      <c r="I60" s="46" t="n">
        <v>0.4079154621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2.0080548338</v>
      </c>
      <c r="E61" s="43" t="n">
        <v>0.7578855552</v>
      </c>
      <c r="F61" s="44" t="n">
        <v>0.7617606688</v>
      </c>
      <c r="G61" s="43" t="n">
        <v>0.2180950241</v>
      </c>
      <c r="H61" s="45" t="n">
        <v>10.331189435</v>
      </c>
      <c r="I61" s="46" t="n">
        <v>0.4014351736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2.0204524486</v>
      </c>
      <c r="E62" s="43" t="n">
        <v>0.7914472293</v>
      </c>
      <c r="F62" s="44" t="n">
        <v>0.8037051767</v>
      </c>
      <c r="G62" s="43" t="n">
        <v>0.1653444757</v>
      </c>
      <c r="H62" s="45" t="n">
        <v>12.911641045</v>
      </c>
      <c r="I62" s="46" t="n">
        <v>0.443498393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5989280248</v>
      </c>
      <c r="E63" s="43" t="n">
        <v>0.8106594658</v>
      </c>
      <c r="F63" s="44" t="n">
        <v>0.8281577378</v>
      </c>
      <c r="G63" s="43" t="n">
        <v>0.1785235278</v>
      </c>
      <c r="H63" s="45" t="n">
        <v>7.7850200061</v>
      </c>
      <c r="I63" s="46" t="n">
        <v>0.3019576488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548600294</v>
      </c>
      <c r="E64" s="43" t="n">
        <v>0.5330671767</v>
      </c>
      <c r="F64" s="44" t="n">
        <v>0.5301252969</v>
      </c>
      <c r="G64" s="43" t="n">
        <v>0.4571796977</v>
      </c>
      <c r="H64" s="45" t="n">
        <v>5.9660887024</v>
      </c>
      <c r="I64" s="46" t="n">
        <v>0.2643093518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8801108014</v>
      </c>
      <c r="E65" s="43" t="n">
        <v>0.6876000429</v>
      </c>
      <c r="F65" s="44" t="n">
        <v>0.6931735576</v>
      </c>
      <c r="G65" s="43" t="n">
        <v>0.2949850182</v>
      </c>
      <c r="H65" s="45" t="n">
        <v>9.2624477921</v>
      </c>
      <c r="I65" s="46" t="n">
        <v>0.3420508355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1.9954727553</v>
      </c>
      <c r="E66" s="43" t="n">
        <v>0.729853302</v>
      </c>
      <c r="F66" s="44" t="n">
        <v>0.7273268418</v>
      </c>
      <c r="G66" s="43" t="n">
        <v>0.2492934841</v>
      </c>
      <c r="H66" s="45" t="n">
        <v>8.552035137</v>
      </c>
      <c r="I66" s="46" t="n">
        <v>0.3723842389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6477342297</v>
      </c>
      <c r="E67" s="43" t="n">
        <v>0.8258858823</v>
      </c>
      <c r="F67" s="44" t="n">
        <v>0.8233805019</v>
      </c>
      <c r="G67" s="43" t="n">
        <v>0.1642168694</v>
      </c>
      <c r="H67" s="45" t="n">
        <v>6.8989004798</v>
      </c>
      <c r="I67" s="46" t="n">
        <v>0.342560921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5799732699</v>
      </c>
      <c r="E68" s="43" t="n">
        <v>0.7410888311</v>
      </c>
      <c r="F68" s="44" t="n">
        <v>0.7414698399</v>
      </c>
      <c r="G68" s="43" t="n">
        <v>0.2506406057</v>
      </c>
      <c r="H68" s="45" t="n">
        <v>8.5087154759</v>
      </c>
      <c r="I68" s="46" t="n">
        <v>0.311342888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6829227264</v>
      </c>
      <c r="E69" s="43" t="n">
        <v>0.7383565869</v>
      </c>
      <c r="F69" s="44" t="n">
        <v>0.7352139976</v>
      </c>
      <c r="G69" s="43" t="n">
        <v>0.25071433</v>
      </c>
      <c r="H69" s="45" t="n">
        <v>6.6730527238</v>
      </c>
      <c r="I69" s="46" t="n">
        <v>0.3310564027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6601741766</v>
      </c>
      <c r="E70" s="43" t="n">
        <v>0.8542321754</v>
      </c>
      <c r="F70" s="44" t="n">
        <v>0.866656847</v>
      </c>
      <c r="G70" s="43" t="n">
        <v>0.1298693643</v>
      </c>
      <c r="H70" s="45" t="n">
        <v>6.2733198641</v>
      </c>
      <c r="I70" s="46" t="n">
        <v>0.26808422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3946853597</v>
      </c>
      <c r="E71" s="43" t="n">
        <v>0.5353246986</v>
      </c>
      <c r="F71" s="44" t="n">
        <v>0.5375461317</v>
      </c>
      <c r="G71" s="43" t="n">
        <v>0.4491323743</v>
      </c>
      <c r="H71" s="45" t="n">
        <v>8.2325282728</v>
      </c>
      <c r="I71" s="46" t="n">
        <v>0.3182062576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4685876646</v>
      </c>
      <c r="E72" s="43" t="n">
        <v>0.633489678</v>
      </c>
      <c r="F72" s="44" t="n">
        <v>0.6314466397</v>
      </c>
      <c r="G72" s="43" t="n">
        <v>0.3512588459</v>
      </c>
      <c r="H72" s="45" t="n">
        <v>9.2800457594</v>
      </c>
      <c r="I72" s="46" t="n">
        <v>0.3865706733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4888781923</v>
      </c>
      <c r="E73" s="43" t="n">
        <v>0.6430572753</v>
      </c>
      <c r="F73" s="44" t="n">
        <v>0.6434007209</v>
      </c>
      <c r="G73" s="43" t="n">
        <v>0.3442020983</v>
      </c>
      <c r="H73" s="45" t="n">
        <v>10.363686151</v>
      </c>
      <c r="I73" s="46" t="n">
        <v>0.3625706685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3978210981</v>
      </c>
      <c r="E74" s="43" t="n">
        <v>0.5881795847</v>
      </c>
      <c r="F74" s="44" t="n">
        <v>0.5856455204</v>
      </c>
      <c r="G74" s="43" t="n">
        <v>0.3984419997</v>
      </c>
      <c r="H74" s="45" t="n">
        <v>6.7431079892</v>
      </c>
      <c r="I74" s="46" t="n">
        <v>0.2912427078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5151808811</v>
      </c>
      <c r="E75" s="43" t="n">
        <v>0.5869176466</v>
      </c>
      <c r="F75" s="44" t="n">
        <v>0.5832615654</v>
      </c>
      <c r="G75" s="43" t="n">
        <v>0.3923996555</v>
      </c>
      <c r="H75" s="45" t="n">
        <v>10.052979541</v>
      </c>
      <c r="I75" s="46" t="n">
        <v>0.3714241205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5327652827</v>
      </c>
      <c r="E76" s="43" t="n">
        <v>0.6176392609</v>
      </c>
      <c r="F76" s="44" t="n">
        <v>0.6145285003</v>
      </c>
      <c r="G76" s="43" t="n">
        <v>0.3702070722</v>
      </c>
      <c r="H76" s="45" t="n">
        <v>11.436213978</v>
      </c>
      <c r="I76" s="46" t="n">
        <v>0.3978871636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4421263559</v>
      </c>
      <c r="E77" s="43" t="n">
        <v>0.5776346005</v>
      </c>
      <c r="F77" s="44" t="n">
        <v>0.5770015019</v>
      </c>
      <c r="G77" s="43" t="n">
        <v>0.4072164172</v>
      </c>
      <c r="H77" s="45" t="n">
        <v>11.668237171</v>
      </c>
      <c r="I77" s="46" t="n">
        <v>0.3669146197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5023678864</v>
      </c>
      <c r="E78" s="43" t="n">
        <v>0.7145389603</v>
      </c>
      <c r="F78" s="44" t="n">
        <v>0.7113679304</v>
      </c>
      <c r="G78" s="43" t="n">
        <v>0.2688059972</v>
      </c>
      <c r="H78" s="45" t="n">
        <v>14.226443901</v>
      </c>
      <c r="I78" s="46" t="n">
        <v>0.4706319597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5061968467</v>
      </c>
      <c r="E79" s="43" t="n">
        <v>0.7126235398</v>
      </c>
      <c r="F79" s="44" t="n">
        <v>0.7106858356</v>
      </c>
      <c r="G79" s="43" t="n">
        <v>0.2733363555</v>
      </c>
      <c r="H79" s="45" t="n">
        <v>15.900425112</v>
      </c>
      <c r="I79" s="46" t="n">
        <v>0.4643889442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4410778168</v>
      </c>
      <c r="E80" s="43" t="n">
        <v>0.7445756192</v>
      </c>
      <c r="F80" s="44" t="n">
        <v>0.7421558136</v>
      </c>
      <c r="G80" s="43" t="n">
        <v>0.2456239906</v>
      </c>
      <c r="H80" s="45" t="n">
        <v>23.800443613</v>
      </c>
      <c r="I80" s="46" t="n">
        <v>0.5541565699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4390613403</v>
      </c>
      <c r="E81" s="43" t="n">
        <v>0.6764305141</v>
      </c>
      <c r="F81" s="44" t="n">
        <v>0.6741710211</v>
      </c>
      <c r="G81" s="43" t="n">
        <v>0.3088227509</v>
      </c>
      <c r="H81" s="45" t="n">
        <v>14.196808731</v>
      </c>
      <c r="I81" s="46" t="n">
        <v>0.4611045139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5679865851</v>
      </c>
      <c r="E82" s="43" t="n">
        <v>0.6318435685</v>
      </c>
      <c r="F82" s="44" t="n">
        <v>0.6367845958</v>
      </c>
      <c r="G82" s="43" t="n">
        <v>0.3551214383</v>
      </c>
      <c r="H82" s="45" t="n">
        <v>12.334744127</v>
      </c>
      <c r="I82" s="46" t="n">
        <v>0.3962281607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6245872643</v>
      </c>
      <c r="E83" s="43" t="n">
        <v>0.5769800185</v>
      </c>
      <c r="F83" s="44" t="n">
        <v>0.5743793251</v>
      </c>
      <c r="G83" s="43" t="n">
        <v>0.4045216156</v>
      </c>
      <c r="H83" s="45" t="n">
        <v>14.00105701</v>
      </c>
      <c r="I83" s="46" t="n">
        <v>0.4204304395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4695723549</v>
      </c>
      <c r="E84" s="43" t="n">
        <v>0.6729527194</v>
      </c>
      <c r="F84" s="44" t="n">
        <v>0.6714137111</v>
      </c>
      <c r="G84" s="43" t="n">
        <v>0.3125971688</v>
      </c>
      <c r="H84" s="45" t="n">
        <v>17.772731399</v>
      </c>
      <c r="I84" s="46" t="n">
        <v>0.4507363709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2.0554920203</v>
      </c>
      <c r="E85" s="43" t="n">
        <v>0.6876218155</v>
      </c>
      <c r="F85" s="44" t="n">
        <v>0.6916180856</v>
      </c>
      <c r="G85" s="43" t="n">
        <v>0.2937487219</v>
      </c>
      <c r="H85" s="45" t="n">
        <v>13.007757278</v>
      </c>
      <c r="I85" s="46" t="n">
        <v>0.4349979698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4801072911</v>
      </c>
      <c r="E86" s="43" t="n">
        <v>0.642630365</v>
      </c>
      <c r="F86" s="44" t="n">
        <v>0.640812652</v>
      </c>
      <c r="G86" s="43" t="n">
        <v>0.3488214719</v>
      </c>
      <c r="H86" s="45" t="n">
        <v>13.745466346</v>
      </c>
      <c r="I86" s="46" t="n">
        <v>0.4637358017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4513190618</v>
      </c>
      <c r="E87" s="43" t="n">
        <v>0.6552493527</v>
      </c>
      <c r="F87" s="44" t="n">
        <v>0.6524656044</v>
      </c>
      <c r="G87" s="43" t="n">
        <v>0.3351509168</v>
      </c>
      <c r="H87" s="45" t="n">
        <v>13.883641227</v>
      </c>
      <c r="I87" s="46" t="n">
        <v>0.3861442175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1.9428460862</v>
      </c>
      <c r="E88" s="43" t="n">
        <v>0.8276788786</v>
      </c>
      <c r="F88" s="44" t="n">
        <v>0.8236529384</v>
      </c>
      <c r="G88" s="43" t="n">
        <v>0.1670062486</v>
      </c>
      <c r="H88" s="45" t="n">
        <v>9.2303238335</v>
      </c>
      <c r="I88" s="46" t="n">
        <v>0.4376490299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2.015297974</v>
      </c>
      <c r="E89" s="43" t="n">
        <v>0.8106590321</v>
      </c>
      <c r="F89" s="44" t="n">
        <v>0.8040680081</v>
      </c>
      <c r="G89" s="43" t="n">
        <v>0.1843446062</v>
      </c>
      <c r="H89" s="45" t="n">
        <v>12.526092199</v>
      </c>
      <c r="I89" s="46" t="n">
        <v>0.4784435792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8988357504</v>
      </c>
      <c r="E90" s="43" t="n">
        <v>0.7877512501</v>
      </c>
      <c r="F90" s="44" t="n">
        <v>0.7830829943</v>
      </c>
      <c r="G90" s="43" t="n">
        <v>0.2067916121</v>
      </c>
      <c r="H90" s="45" t="n">
        <v>9.4884528135</v>
      </c>
      <c r="I90" s="46" t="n">
        <v>0.4747107414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7073169827</v>
      </c>
      <c r="E91" s="43" t="n">
        <v>0.7344817115</v>
      </c>
      <c r="F91" s="44" t="n">
        <v>0.7297643217</v>
      </c>
      <c r="G91" s="43" t="n">
        <v>0.2587719491</v>
      </c>
      <c r="H91" s="45" t="n">
        <v>6.9955350837</v>
      </c>
      <c r="I91" s="46" t="n">
        <v>0.3379034478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8235702057</v>
      </c>
      <c r="E92" s="43" t="n">
        <v>0.7841988704</v>
      </c>
      <c r="F92" s="44" t="n">
        <v>0.7798028772</v>
      </c>
      <c r="G92" s="43" t="n">
        <v>0.2104545503</v>
      </c>
      <c r="H92" s="45" t="n">
        <v>11.28330474</v>
      </c>
      <c r="I92" s="46" t="n">
        <v>0.4473090651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2.0119674314</v>
      </c>
      <c r="E93" s="43" t="n">
        <v>0.8096036197</v>
      </c>
      <c r="F93" s="44" t="n">
        <v>0.8038134803</v>
      </c>
      <c r="G93" s="43" t="n">
        <v>0.18518714</v>
      </c>
      <c r="H93" s="45" t="n">
        <v>11.124781813</v>
      </c>
      <c r="I93" s="46" t="n">
        <v>0.4582283725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1.998762154</v>
      </c>
      <c r="E94" s="43" t="n">
        <v>0.8236581889</v>
      </c>
      <c r="F94" s="44" t="n">
        <v>0.8178202984</v>
      </c>
      <c r="G94" s="43" t="n">
        <v>0.1718210582</v>
      </c>
      <c r="H94" s="45" t="n">
        <v>13.618656809</v>
      </c>
      <c r="I94" s="46" t="n">
        <v>0.4920579428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9413532877</v>
      </c>
      <c r="E95" s="43" t="n">
        <v>0.7981002793</v>
      </c>
      <c r="F95" s="44" t="n">
        <v>0.7927327175</v>
      </c>
      <c r="G95" s="43" t="n">
        <v>0.1945885087</v>
      </c>
      <c r="H95" s="45" t="n">
        <v>12.308218438</v>
      </c>
      <c r="I95" s="46" t="n">
        <v>0.4720887822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2.0502256288</v>
      </c>
      <c r="E96" s="43" t="n">
        <v>0.7771742217</v>
      </c>
      <c r="F96" s="44" t="n">
        <v>0.7659787537</v>
      </c>
      <c r="G96" s="43" t="n">
        <v>0.2108202019</v>
      </c>
      <c r="H96" s="45" t="n">
        <v>8.483103482</v>
      </c>
      <c r="I96" s="46" t="n">
        <v>0.436922546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8650745151</v>
      </c>
      <c r="E97" s="43" t="n">
        <v>0.7518569103</v>
      </c>
      <c r="F97" s="44" t="n">
        <v>0.7457804439</v>
      </c>
      <c r="G97" s="43" t="n">
        <v>0.2373902525</v>
      </c>
      <c r="H97" s="45" t="n">
        <v>7.564862677</v>
      </c>
      <c r="I97" s="46" t="n">
        <v>0.3846107609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8479355043</v>
      </c>
      <c r="E98" s="43" t="n">
        <v>0.7960995963</v>
      </c>
      <c r="F98" s="44" t="n">
        <v>0.7895538901</v>
      </c>
      <c r="G98" s="43" t="n">
        <v>0.1948325376</v>
      </c>
      <c r="H98" s="45" t="n">
        <v>7.3300163096</v>
      </c>
      <c r="I98" s="46" t="n">
        <v>0.3962537332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7167585607</v>
      </c>
      <c r="E99" s="43" t="n">
        <v>0.7762377465</v>
      </c>
      <c r="F99" s="44" t="n">
        <v>0.7689473229</v>
      </c>
      <c r="G99" s="43" t="n">
        <v>0.2140582065</v>
      </c>
      <c r="H99" s="45" t="n">
        <v>7.0308346333</v>
      </c>
      <c r="I99" s="46" t="n">
        <v>0.350160684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7675648466</v>
      </c>
      <c r="E100" s="43" t="n">
        <v>0.6877033477</v>
      </c>
      <c r="F100" s="44" t="n">
        <v>0.6827347101</v>
      </c>
      <c r="G100" s="43" t="n">
        <v>0.2972448684</v>
      </c>
      <c r="H100" s="45" t="n">
        <v>8.2791188033</v>
      </c>
      <c r="I100" s="46" t="n">
        <v>0.4086021642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6789391166</v>
      </c>
      <c r="E101" s="43" t="n">
        <v>0.6964281091</v>
      </c>
      <c r="F101" s="44" t="n">
        <v>0.6920173577</v>
      </c>
      <c r="G101" s="43" t="n">
        <v>0.2948497868</v>
      </c>
      <c r="H101" s="45" t="n">
        <v>7.7121267496</v>
      </c>
      <c r="I101" s="46" t="n">
        <v>0.3703848089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562631653</v>
      </c>
      <c r="E102" s="43" t="n">
        <v>0.739099714</v>
      </c>
      <c r="F102" s="44" t="n">
        <v>0.7347875514</v>
      </c>
      <c r="G102" s="43" t="n">
        <v>0.2528204516</v>
      </c>
      <c r="H102" s="45" t="n">
        <v>7.8782278879</v>
      </c>
      <c r="I102" s="46" t="n">
        <v>0.388750971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6768702788</v>
      </c>
      <c r="E103" s="43" t="n">
        <v>0.6902289661</v>
      </c>
      <c r="F103" s="44" t="n">
        <v>0.6871656153</v>
      </c>
      <c r="G103" s="43" t="n">
        <v>0.2988393961</v>
      </c>
      <c r="H103" s="45" t="n">
        <v>7.2226932257</v>
      </c>
      <c r="I103" s="46" t="n">
        <v>0.3489612688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042612446</v>
      </c>
      <c r="E104" s="43" t="n">
        <v>0.7712006021</v>
      </c>
      <c r="F104" s="44" t="n">
        <v>0.76716408</v>
      </c>
      <c r="G104" s="43" t="n">
        <v>0.2221534692</v>
      </c>
      <c r="H104" s="45" t="n">
        <v>10.479024036</v>
      </c>
      <c r="I104" s="46" t="n">
        <v>0.4496269563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3807957001</v>
      </c>
      <c r="E105" s="43" t="n">
        <v>0.7850801671</v>
      </c>
      <c r="F105" s="44" t="n">
        <v>0.7779860121</v>
      </c>
      <c r="G105" s="43" t="n">
        <v>0.2068738875</v>
      </c>
      <c r="H105" s="45" t="n">
        <v>14.467616571</v>
      </c>
      <c r="I105" s="46" t="n">
        <v>0.5131601989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873290518</v>
      </c>
      <c r="E106" s="43" t="n">
        <v>0.7462154111</v>
      </c>
      <c r="F106" s="44" t="n">
        <v>0.7380862683</v>
      </c>
      <c r="G106" s="43" t="n">
        <v>0.2413612271</v>
      </c>
      <c r="H106" s="45" t="n">
        <v>6.2179454538</v>
      </c>
      <c r="I106" s="46" t="n">
        <v>0.2887338998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7420162524</v>
      </c>
      <c r="E107" s="43" t="n">
        <v>0.529953297</v>
      </c>
      <c r="F107" s="44" t="n">
        <v>0.5267195756</v>
      </c>
      <c r="G107" s="43" t="n">
        <v>0.457846019</v>
      </c>
      <c r="H107" s="45" t="n">
        <v>2.9206009633</v>
      </c>
      <c r="I107" s="46" t="n">
        <v>0.1541312188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2.1008583837</v>
      </c>
      <c r="E108" s="43" t="n">
        <v>0.7477895868</v>
      </c>
      <c r="F108" s="44" t="n">
        <v>0.7409582261</v>
      </c>
      <c r="G108" s="43" t="n">
        <v>0.2183831979</v>
      </c>
      <c r="H108" s="45" t="n">
        <v>4.446192804</v>
      </c>
      <c r="I108" s="46" t="n">
        <v>0.2169278535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696263494</v>
      </c>
      <c r="E109" s="43" t="n">
        <v>0.7627722001</v>
      </c>
      <c r="F109" s="44" t="n">
        <v>0.7569165596</v>
      </c>
      <c r="G109" s="43" t="n">
        <v>0.2257073613</v>
      </c>
      <c r="H109" s="45" t="n">
        <v>6.8866601322</v>
      </c>
      <c r="I109" s="46" t="n">
        <v>0.3228338029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7352729155</v>
      </c>
      <c r="E110" s="43" t="n">
        <v>0.6662709893</v>
      </c>
      <c r="F110" s="44" t="n">
        <v>0.6610097704</v>
      </c>
      <c r="G110" s="43" t="n">
        <v>0.3140969812</v>
      </c>
      <c r="H110" s="45" t="n">
        <v>6.1325681944</v>
      </c>
      <c r="I110" s="46" t="n">
        <v>0.3297730019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9703468747</v>
      </c>
      <c r="E111" s="43" t="n">
        <v>0.7579265974</v>
      </c>
      <c r="F111" s="44" t="n">
        <v>0.752319315</v>
      </c>
      <c r="G111" s="43" t="n">
        <v>0.2220696915</v>
      </c>
      <c r="H111" s="45" t="n">
        <v>5.9220577747</v>
      </c>
      <c r="I111" s="46" t="n">
        <v>0.2972120129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7877207357</v>
      </c>
      <c r="E112" s="43" t="n">
        <v>0.6645535867</v>
      </c>
      <c r="F112" s="44" t="n">
        <v>0.6597981923</v>
      </c>
      <c r="G112" s="43" t="n">
        <v>0.3175419763</v>
      </c>
      <c r="H112" s="45" t="n">
        <v>4.3187603665</v>
      </c>
      <c r="I112" s="46" t="n">
        <v>0.2244821416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9202650117</v>
      </c>
      <c r="E113" s="43" t="n">
        <v>0.7593743643</v>
      </c>
      <c r="F113" s="44" t="n">
        <v>0.7515866941</v>
      </c>
      <c r="G113" s="43" t="n">
        <v>0.2103451175</v>
      </c>
      <c r="H113" s="45" t="n">
        <v>5.8443750458</v>
      </c>
      <c r="I113" s="46" t="n">
        <v>0.284772597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5639451857</v>
      </c>
      <c r="E114" s="43" t="n">
        <v>0.6738302663</v>
      </c>
      <c r="F114" s="44" t="n">
        <v>0.6724693393</v>
      </c>
      <c r="G114" s="43" t="n">
        <v>0.3217348453</v>
      </c>
      <c r="H114" s="45" t="n">
        <v>6.8102638938</v>
      </c>
      <c r="I114" s="46" t="n">
        <v>0.3136032691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5651126846</v>
      </c>
      <c r="E115" s="43" t="n">
        <v>0.6576336459</v>
      </c>
      <c r="F115" s="44" t="n">
        <v>0.6537209305</v>
      </c>
      <c r="G115" s="43" t="n">
        <v>0.3279174768</v>
      </c>
      <c r="H115" s="45" t="n">
        <v>6.5964164492</v>
      </c>
      <c r="I115" s="46" t="n">
        <v>0.2992725327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5815636313</v>
      </c>
      <c r="E116" s="43" t="n">
        <v>0.7285024518</v>
      </c>
      <c r="F116" s="44" t="n">
        <v>0.7221563401</v>
      </c>
      <c r="G116" s="43" t="n">
        <v>0.2602222668</v>
      </c>
      <c r="H116" s="45" t="n">
        <v>6.5870754221</v>
      </c>
      <c r="I116" s="46" t="n">
        <v>0.3118004504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7212513144</v>
      </c>
      <c r="E117" s="43" t="n">
        <v>0.6521268799</v>
      </c>
      <c r="F117" s="44" t="n">
        <v>0.6474495521</v>
      </c>
      <c r="G117" s="43" t="n">
        <v>0.3291509986</v>
      </c>
      <c r="H117" s="45" t="n">
        <v>7.5012862493</v>
      </c>
      <c r="I117" s="46" t="n">
        <v>0.3579899482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6545177904</v>
      </c>
      <c r="E118" s="43" t="n">
        <v>0.6588563223</v>
      </c>
      <c r="F118" s="44" t="n">
        <v>0.6555096366</v>
      </c>
      <c r="G118" s="43" t="n">
        <v>0.3276452933</v>
      </c>
      <c r="H118" s="45" t="n">
        <v>9.6098355341</v>
      </c>
      <c r="I118" s="46" t="n">
        <v>0.3911100719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612320954</v>
      </c>
      <c r="E119" s="43" t="n">
        <v>0.6176906616</v>
      </c>
      <c r="F119" s="44" t="n">
        <v>0.6137285815</v>
      </c>
      <c r="G119" s="43" t="n">
        <v>0.3671983442</v>
      </c>
      <c r="H119" s="45" t="n">
        <v>5.7971267197</v>
      </c>
      <c r="I119" s="46" t="n">
        <v>0.2900077386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5922642817</v>
      </c>
      <c r="E120" s="43" t="n">
        <v>0.6444524814</v>
      </c>
      <c r="F120" s="44" t="n">
        <v>0.6416678857</v>
      </c>
      <c r="G120" s="43" t="n">
        <v>0.3471098664</v>
      </c>
      <c r="H120" s="45" t="n">
        <v>7.2335749936</v>
      </c>
      <c r="I120" s="46" t="n">
        <v>0.3299244189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6169436763</v>
      </c>
      <c r="E121" s="43" t="n">
        <v>0.6507638185</v>
      </c>
      <c r="F121" s="44" t="n">
        <v>0.646939823</v>
      </c>
      <c r="G121" s="43" t="n">
        <v>0.3394259436</v>
      </c>
      <c r="H121" s="45" t="n">
        <v>7.2845311212</v>
      </c>
      <c r="I121" s="46" t="n">
        <v>0.3221351102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5670446228</v>
      </c>
      <c r="E122" s="43" t="n">
        <v>0.6501955336</v>
      </c>
      <c r="F122" s="44" t="n">
        <v>0.6451442408</v>
      </c>
      <c r="G122" s="43" t="n">
        <v>0.3376456895</v>
      </c>
      <c r="H122" s="45" t="n">
        <v>8.0261784497</v>
      </c>
      <c r="I122" s="46" t="n">
        <v>0.3561470301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4877671772</v>
      </c>
      <c r="E123" s="43" t="n">
        <v>0.6100071538</v>
      </c>
      <c r="F123" s="44" t="n">
        <v>0.6067252054</v>
      </c>
      <c r="G123" s="43" t="n">
        <v>0.3845013891</v>
      </c>
      <c r="H123" s="45" t="n">
        <v>7.7216033185</v>
      </c>
      <c r="I123" s="46" t="n">
        <v>0.307524435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4662131205</v>
      </c>
      <c r="E124" s="43" t="n">
        <v>0.5793824267</v>
      </c>
      <c r="F124" s="44" t="n">
        <v>0.5753087326</v>
      </c>
      <c r="G124" s="43" t="n">
        <v>0.4140045094</v>
      </c>
      <c r="H124" s="45" t="n">
        <v>7.1861302489</v>
      </c>
      <c r="I124" s="46" t="n">
        <v>0.3156990733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687390821</v>
      </c>
      <c r="E125" s="43" t="n">
        <v>0.6257585054</v>
      </c>
      <c r="F125" s="44" t="n">
        <v>0.6223786928</v>
      </c>
      <c r="G125" s="43" t="n">
        <v>0.3650184697</v>
      </c>
      <c r="H125" s="45" t="n">
        <v>6.9722725415</v>
      </c>
      <c r="I125" s="46" t="n">
        <v>0.3420633757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5019965917</v>
      </c>
      <c r="E126" s="43" t="n">
        <v>0.6772264826</v>
      </c>
      <c r="F126" s="44" t="n">
        <v>0.673619728</v>
      </c>
      <c r="G126" s="43" t="n">
        <v>0.3142499319</v>
      </c>
      <c r="H126" s="45" t="n">
        <v>9.0892569434</v>
      </c>
      <c r="I126" s="46" t="n">
        <v>0.3731489681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6036041471</v>
      </c>
      <c r="E127" s="43" t="n">
        <v>0.5793821213</v>
      </c>
      <c r="F127" s="44" t="n">
        <v>0.5764787799</v>
      </c>
      <c r="G127" s="43" t="n">
        <v>0.3888805587</v>
      </c>
      <c r="H127" s="45" t="n">
        <v>8.7410868118</v>
      </c>
      <c r="I127" s="46" t="n">
        <v>0.4050594036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5058547525</v>
      </c>
      <c r="E128" s="43" t="n">
        <v>0.5692517264</v>
      </c>
      <c r="F128" s="44" t="n">
        <v>0.5634322421</v>
      </c>
      <c r="G128" s="43" t="n">
        <v>0.414949842</v>
      </c>
      <c r="H128" s="45" t="n">
        <v>8.4865405377</v>
      </c>
      <c r="I128" s="46" t="n">
        <v>0.3706076235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4827669847</v>
      </c>
      <c r="E129" s="43" t="n">
        <v>0.6410890421</v>
      </c>
      <c r="F129" s="44" t="n">
        <v>0.6381124138</v>
      </c>
      <c r="G129" s="43" t="n">
        <v>0.3438353971</v>
      </c>
      <c r="H129" s="45" t="n">
        <v>7.8259285617</v>
      </c>
      <c r="I129" s="46" t="n">
        <v>0.3710798855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4983089972</v>
      </c>
      <c r="E130" s="43" t="n">
        <v>0.766895517</v>
      </c>
      <c r="F130" s="44" t="n">
        <v>0.762026007</v>
      </c>
      <c r="G130" s="43" t="n">
        <v>0.2198384642</v>
      </c>
      <c r="H130" s="45" t="n">
        <v>10.028347505</v>
      </c>
      <c r="I130" s="46" t="n">
        <v>0.4179799221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5373956258</v>
      </c>
      <c r="E131" s="43" t="n">
        <v>0.7206122796</v>
      </c>
      <c r="F131" s="44" t="n">
        <v>0.7167040375</v>
      </c>
      <c r="G131" s="43" t="n">
        <v>0.2711838642</v>
      </c>
      <c r="H131" s="45" t="n">
        <v>8.6247272017</v>
      </c>
      <c r="I131" s="46" t="n">
        <v>0.3837413418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544083562</v>
      </c>
      <c r="E132" s="43" t="n">
        <v>0.8394826403</v>
      </c>
      <c r="F132" s="44" t="n">
        <v>0.8341995864</v>
      </c>
      <c r="G132" s="43" t="n">
        <v>0.150309581</v>
      </c>
      <c r="H132" s="45" t="n">
        <v>5.4917517496</v>
      </c>
      <c r="I132" s="46" t="n">
        <v>0.2778010525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8879611645</v>
      </c>
      <c r="E133" s="43" t="n">
        <v>0.8050134023</v>
      </c>
      <c r="F133" s="44" t="n">
        <v>0.7924527812</v>
      </c>
      <c r="G133" s="43" t="n">
        <v>0.1741870659</v>
      </c>
      <c r="H133" s="45" t="n">
        <v>9.8969644197</v>
      </c>
      <c r="I133" s="46" t="n">
        <v>0.4537164889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836452735</v>
      </c>
      <c r="E134" s="43" t="n">
        <v>0.8268993909</v>
      </c>
      <c r="F134" s="44" t="n">
        <v>0.819170511</v>
      </c>
      <c r="G134" s="43" t="n">
        <v>0.1589443085</v>
      </c>
      <c r="H134" s="45" t="n">
        <v>10.629924944</v>
      </c>
      <c r="I134" s="46" t="n">
        <v>0.4382509838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30607963</v>
      </c>
      <c r="E135" s="43" t="n">
        <v>0.7753611656</v>
      </c>
      <c r="F135" s="44" t="n">
        <v>0.7704115792</v>
      </c>
      <c r="G135" s="43" t="n">
        <v>0.2131912774</v>
      </c>
      <c r="H135" s="45" t="n">
        <v>6.8045136693</v>
      </c>
      <c r="I135" s="46" t="n">
        <v>0.3455897802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6461164948</v>
      </c>
      <c r="E136" s="43" t="n">
        <v>0.720836584</v>
      </c>
      <c r="F136" s="44" t="n">
        <v>0.7144716608</v>
      </c>
      <c r="G136" s="43" t="n">
        <v>0.2599517682</v>
      </c>
      <c r="H136" s="45" t="n">
        <v>9.1821593765</v>
      </c>
      <c r="I136" s="46" t="n">
        <v>0.4234575142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6609492513</v>
      </c>
      <c r="E137" s="43" t="n">
        <v>0.6590259226</v>
      </c>
      <c r="F137" s="44" t="n">
        <v>0.6534114096</v>
      </c>
      <c r="G137" s="43" t="n">
        <v>0.2923413353</v>
      </c>
      <c r="H137" s="45" t="n">
        <v>6.5617705398</v>
      </c>
      <c r="I137" s="46" t="n">
        <v>0.3648269387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8363570591</v>
      </c>
      <c r="E138" s="43" t="n">
        <v>0.6486215993</v>
      </c>
      <c r="F138" s="44" t="n">
        <v>0.641508452</v>
      </c>
      <c r="G138" s="43" t="n">
        <v>0.3224545365</v>
      </c>
      <c r="H138" s="45" t="n">
        <v>7.5272639957</v>
      </c>
      <c r="I138" s="46" t="n">
        <v>0.3870929248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7961193014</v>
      </c>
      <c r="E139" s="43" t="n">
        <v>0.6455232114</v>
      </c>
      <c r="F139" s="44" t="n">
        <v>0.6392229704</v>
      </c>
      <c r="G139" s="43" t="n">
        <v>0.271612864</v>
      </c>
      <c r="H139" s="45" t="n">
        <v>7.1708847893</v>
      </c>
      <c r="I139" s="46" t="n">
        <v>0.3917270985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325785509</v>
      </c>
      <c r="E140" s="43" t="n">
        <v>0.5947374231</v>
      </c>
      <c r="F140" s="44" t="n">
        <v>0.5927491724</v>
      </c>
      <c r="G140" s="43" t="n">
        <v>0.3844198973</v>
      </c>
      <c r="H140" s="45" t="n">
        <v>4.2788627439</v>
      </c>
      <c r="I140" s="46" t="n">
        <v>0.2230823545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8976297793</v>
      </c>
      <c r="E141" s="43" t="n">
        <v>0.5699105309</v>
      </c>
      <c r="F141" s="44" t="n">
        <v>0.5668739724</v>
      </c>
      <c r="G141" s="43" t="n">
        <v>0.3956020131</v>
      </c>
      <c r="H141" s="45" t="n">
        <v>5.3146828979</v>
      </c>
      <c r="I141" s="46" t="n">
        <v>0.2756512281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9668430624</v>
      </c>
      <c r="E142" s="43" t="n">
        <v>0.7251898455</v>
      </c>
      <c r="F142" s="44" t="n">
        <v>0.7189979543</v>
      </c>
      <c r="G142" s="43" t="n">
        <v>0.2498437164</v>
      </c>
      <c r="H142" s="45" t="n">
        <v>6.1138613481</v>
      </c>
      <c r="I142" s="46" t="n">
        <v>0.3627928585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7694164121</v>
      </c>
      <c r="E143" s="43" t="n">
        <v>0.4006977227</v>
      </c>
      <c r="F143" s="44" t="n">
        <v>0.3964843605</v>
      </c>
      <c r="G143" s="43" t="n">
        <v>0.5296616037</v>
      </c>
      <c r="H143" s="45" t="n">
        <v>4.9616035621</v>
      </c>
      <c r="I143" s="46" t="n">
        <v>0.256679592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5602982785</v>
      </c>
      <c r="E144" s="43" t="n">
        <v>0.7376822305</v>
      </c>
      <c r="F144" s="44" t="n">
        <v>0.7309774433</v>
      </c>
      <c r="G144" s="43" t="n">
        <v>0.2217404588</v>
      </c>
      <c r="H144" s="45" t="n">
        <v>10.120175012</v>
      </c>
      <c r="I144" s="46" t="n">
        <v>0.5359721346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5621734442</v>
      </c>
      <c r="E145" s="43" t="n">
        <v>0.6933844256</v>
      </c>
      <c r="F145" s="44" t="n">
        <v>0.6878425838</v>
      </c>
      <c r="G145" s="43" t="n">
        <v>0.2716185999</v>
      </c>
      <c r="H145" s="45" t="n">
        <v>7.6350390014</v>
      </c>
      <c r="I145" s="46" t="n">
        <v>0.4147541317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6751017728</v>
      </c>
      <c r="E146" s="43" t="n">
        <v>0.7114254609</v>
      </c>
      <c r="F146" s="44" t="n">
        <v>0.708214911</v>
      </c>
      <c r="G146" s="43" t="n">
        <v>0.2595428657</v>
      </c>
      <c r="H146" s="45" t="n">
        <v>9.6644613424</v>
      </c>
      <c r="I146" s="46" t="n">
        <v>0.4821032376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548100911</v>
      </c>
      <c r="E147" s="43" t="n">
        <v>0.7410880915</v>
      </c>
      <c r="F147" s="44" t="n">
        <v>0.7392290542</v>
      </c>
      <c r="G147" s="43" t="n">
        <v>0.2427288083</v>
      </c>
      <c r="H147" s="45" t="n">
        <v>10.950961857</v>
      </c>
      <c r="I147" s="46" t="n">
        <v>0.4903283679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7876391891</v>
      </c>
      <c r="E148" s="43" t="n">
        <v>0.6908901077</v>
      </c>
      <c r="F148" s="44" t="n">
        <v>0.6861724919</v>
      </c>
      <c r="G148" s="43" t="n">
        <v>0.285270544</v>
      </c>
      <c r="H148" s="45" t="n">
        <v>9.1091800412</v>
      </c>
      <c r="I148" s="46" t="n">
        <v>0.4335873581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7199478299</v>
      </c>
      <c r="E149" s="43" t="n">
        <v>0.7191513753</v>
      </c>
      <c r="F149" s="44" t="n">
        <v>0.7145124963</v>
      </c>
      <c r="G149" s="43" t="n">
        <v>0.2486912261</v>
      </c>
      <c r="H149" s="45" t="n">
        <v>9.8680689018</v>
      </c>
      <c r="I149" s="46" t="n">
        <v>0.4913247636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6718342457</v>
      </c>
      <c r="E150" s="43" t="n">
        <v>0.6934421197</v>
      </c>
      <c r="F150" s="44" t="n">
        <v>0.6892342533</v>
      </c>
      <c r="G150" s="43" t="n">
        <v>0.2864934305</v>
      </c>
      <c r="H150" s="45" t="n">
        <v>9.4270744946</v>
      </c>
      <c r="I150" s="46" t="n">
        <v>0.4203004594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5726912009</v>
      </c>
      <c r="E151" s="43" t="n">
        <v>0.7322914999</v>
      </c>
      <c r="F151" s="44" t="n">
        <v>0.7277839257</v>
      </c>
      <c r="G151" s="43" t="n">
        <v>0.2480844925</v>
      </c>
      <c r="H151" s="45" t="n">
        <v>7.6154925994</v>
      </c>
      <c r="I151" s="46" t="n">
        <v>0.4287505462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6069441927</v>
      </c>
      <c r="E152" s="43" t="n">
        <v>0.7331296923</v>
      </c>
      <c r="F152" s="44" t="n">
        <v>0.729204305</v>
      </c>
      <c r="G152" s="43" t="n">
        <v>0.2474332926</v>
      </c>
      <c r="H152" s="45" t="n">
        <v>10.169772197</v>
      </c>
      <c r="I152" s="46" t="n">
        <v>0.4713280353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6449288825</v>
      </c>
      <c r="E153" s="43" t="n">
        <v>0.6271322896</v>
      </c>
      <c r="F153" s="44" t="n">
        <v>0.6231683735</v>
      </c>
      <c r="G153" s="43" t="n">
        <v>0.3506072951</v>
      </c>
      <c r="H153" s="45" t="n">
        <v>6.8146197191</v>
      </c>
      <c r="I153" s="46" t="n">
        <v>0.3320804252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5535090687</v>
      </c>
      <c r="E154" s="43" t="n">
        <v>0.6890452295</v>
      </c>
      <c r="F154" s="44" t="n">
        <v>0.6847907981</v>
      </c>
      <c r="G154" s="43" t="n">
        <v>0.2925930161</v>
      </c>
      <c r="H154" s="45" t="n">
        <v>7.3067017348</v>
      </c>
      <c r="I154" s="46" t="n">
        <v>0.346743019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6482930423</v>
      </c>
      <c r="E155" s="43" t="n">
        <v>0.6958010345</v>
      </c>
      <c r="F155" s="44" t="n">
        <v>0.6912493612</v>
      </c>
      <c r="G155" s="43" t="n">
        <v>0.2621928024</v>
      </c>
      <c r="H155" s="45" t="n">
        <v>9.4690494893</v>
      </c>
      <c r="I155" s="46" t="n">
        <v>0.4478451854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5420725415</v>
      </c>
      <c r="E156" s="43" t="n">
        <v>0.7915660673</v>
      </c>
      <c r="F156" s="44" t="n">
        <v>0.7880461224</v>
      </c>
      <c r="G156" s="43" t="n">
        <v>0.1892608968</v>
      </c>
      <c r="H156" s="45" t="n">
        <v>12.705945386</v>
      </c>
      <c r="I156" s="46" t="n">
        <v>0.5679068145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6443256671</v>
      </c>
      <c r="E157" s="43" t="n">
        <v>0.7197261107</v>
      </c>
      <c r="F157" s="44" t="n">
        <v>0.7143504291</v>
      </c>
      <c r="G157" s="43" t="n">
        <v>0.2397508525</v>
      </c>
      <c r="H157" s="45" t="n">
        <v>8.5086620226</v>
      </c>
      <c r="I157" s="46" t="n">
        <v>0.4320624822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6680636055</v>
      </c>
      <c r="E158" s="43" t="n">
        <v>0.7163084771</v>
      </c>
      <c r="F158" s="44" t="n">
        <v>0.7110488939</v>
      </c>
      <c r="G158" s="43" t="n">
        <v>0.2675482387</v>
      </c>
      <c r="H158" s="45" t="n">
        <v>9.0523512734</v>
      </c>
      <c r="I158" s="46" t="n">
        <v>0.4272709511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5357458395</v>
      </c>
      <c r="E159" s="43" t="n">
        <v>0.7244908774</v>
      </c>
      <c r="F159" s="44" t="n">
        <v>0.7199599546</v>
      </c>
      <c r="G159" s="43" t="n">
        <v>0.2597814673</v>
      </c>
      <c r="H159" s="45" t="n">
        <v>8.8274336139</v>
      </c>
      <c r="I159" s="46" t="n">
        <v>0.4161107458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5261951855</v>
      </c>
      <c r="E160" s="43" t="n">
        <v>0.6394877842</v>
      </c>
      <c r="F160" s="44" t="n">
        <v>0.6355408474</v>
      </c>
      <c r="G160" s="43" t="n">
        <v>0.3447681748</v>
      </c>
      <c r="H160" s="45" t="n">
        <v>7.7419750694</v>
      </c>
      <c r="I160" s="46" t="n">
        <v>0.3545187796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645099096</v>
      </c>
      <c r="E161" s="43" t="n">
        <v>0.6641965395</v>
      </c>
      <c r="F161" s="44" t="n">
        <v>0.6593088368</v>
      </c>
      <c r="G161" s="43" t="n">
        <v>0.3215537379</v>
      </c>
      <c r="H161" s="45" t="n">
        <v>7.8953394109</v>
      </c>
      <c r="I161" s="46" t="n">
        <v>0.3942806411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5035221865</v>
      </c>
      <c r="E162" s="43" t="n">
        <v>0.699925423</v>
      </c>
      <c r="F162" s="44" t="n">
        <v>0.6966438748</v>
      </c>
      <c r="G162" s="43" t="n">
        <v>0.2746691322</v>
      </c>
      <c r="H162" s="45" t="n">
        <v>7.8150246581</v>
      </c>
      <c r="I162" s="46" t="n">
        <v>0.4264405368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481786298</v>
      </c>
      <c r="E163" s="43" t="n">
        <v>0.6626909597</v>
      </c>
      <c r="F163" s="44" t="n">
        <v>0.6592803897</v>
      </c>
      <c r="G163" s="43" t="n">
        <v>0.320359782</v>
      </c>
      <c r="H163" s="45" t="n">
        <v>8.8796530597</v>
      </c>
      <c r="I163" s="46" t="n">
        <v>0.4371499128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494240104</v>
      </c>
      <c r="E164" s="43" t="n">
        <v>0.6396861316</v>
      </c>
      <c r="F164" s="44" t="n">
        <v>0.6371853463</v>
      </c>
      <c r="G164" s="43" t="n">
        <v>0.3461654376</v>
      </c>
      <c r="H164" s="45" t="n">
        <v>8.2784807033</v>
      </c>
      <c r="I164" s="46" t="n">
        <v>0.3892698985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5489452138</v>
      </c>
      <c r="E165" s="43" t="n">
        <v>0.7697846373</v>
      </c>
      <c r="F165" s="44" t="n">
        <v>0.7650673859</v>
      </c>
      <c r="G165" s="43" t="n">
        <v>0.2140250461</v>
      </c>
      <c r="H165" s="45" t="n">
        <v>9.8217381489</v>
      </c>
      <c r="I165" s="46" t="n">
        <v>0.5322638668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4724835359</v>
      </c>
      <c r="E166" s="43" t="n">
        <v>0.6221897109</v>
      </c>
      <c r="F166" s="44" t="n">
        <v>0.6180953411</v>
      </c>
      <c r="G166" s="43" t="n">
        <v>0.3625364678</v>
      </c>
      <c r="H166" s="45" t="n">
        <v>6.3087255392</v>
      </c>
      <c r="I166" s="46" t="n">
        <v>0.3173389421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4304939967</v>
      </c>
      <c r="E167" s="43" t="n">
        <v>0.5874015616</v>
      </c>
      <c r="F167" s="44" t="n">
        <v>0.58404201</v>
      </c>
      <c r="G167" s="43" t="n">
        <v>0.3933687867</v>
      </c>
      <c r="H167" s="45" t="n">
        <v>6.6761191962</v>
      </c>
      <c r="I167" s="46" t="n">
        <v>0.3482676927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5134527728</v>
      </c>
      <c r="E168" s="43" t="n">
        <v>0.6529695562</v>
      </c>
      <c r="F168" s="44" t="n">
        <v>0.6492082548</v>
      </c>
      <c r="G168" s="43" t="n">
        <v>0.3318904646</v>
      </c>
      <c r="H168" s="45" t="n">
        <v>7.665373785</v>
      </c>
      <c r="I168" s="46" t="n">
        <v>0.3987350565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5326158643</v>
      </c>
      <c r="E169" s="43" t="n">
        <v>0.6808436253</v>
      </c>
      <c r="F169" s="44" t="n">
        <v>0.6829503616</v>
      </c>
      <c r="G169" s="43" t="n">
        <v>0.3032646701</v>
      </c>
      <c r="H169" s="45" t="n">
        <v>8.5092480917</v>
      </c>
      <c r="I169" s="46" t="n">
        <v>0.4461365266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2627743764</v>
      </c>
      <c r="E170" s="43" t="n">
        <v>0.3229718606</v>
      </c>
      <c r="F170" s="44" t="n">
        <v>0.320588753</v>
      </c>
      <c r="G170" s="43" t="n">
        <v>0.6611141547</v>
      </c>
      <c r="H170" s="45" t="n">
        <v>5.2261050198</v>
      </c>
      <c r="I170" s="46" t="n">
        <v>0.2649415301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502827293</v>
      </c>
      <c r="E171" s="43" t="n">
        <v>0.4536495967</v>
      </c>
      <c r="F171" s="44" t="n">
        <v>0.451533052</v>
      </c>
      <c r="G171" s="43" t="n">
        <v>0.5242958517</v>
      </c>
      <c r="H171" s="45" t="n">
        <v>6.4022812234</v>
      </c>
      <c r="I171" s="46" t="n">
        <v>0.3296971063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4695334038</v>
      </c>
      <c r="E172" s="43" t="n">
        <v>0.6662302313</v>
      </c>
      <c r="F172" s="44" t="n">
        <v>0.7247117735</v>
      </c>
      <c r="G172" s="43" t="n">
        <v>0.3177625528</v>
      </c>
      <c r="H172" s="45" t="n">
        <v>8.4951675509</v>
      </c>
      <c r="I172" s="46" t="n">
        <v>0.4084304666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5097980003</v>
      </c>
      <c r="E173" s="43" t="n">
        <v>0.6151182264</v>
      </c>
      <c r="F173" s="44" t="n">
        <v>0.6123226741</v>
      </c>
      <c r="G173" s="43" t="n">
        <v>0.3668544555</v>
      </c>
      <c r="H173" s="45" t="n">
        <v>7.8632307823</v>
      </c>
      <c r="I173" s="46" t="n">
        <v>0.3623050709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6903742195</v>
      </c>
      <c r="E174" s="43" t="n">
        <v>0.3927095538</v>
      </c>
      <c r="F174" s="44" t="n">
        <v>0.3919860363</v>
      </c>
      <c r="G174" s="43" t="n">
        <v>0.588304675</v>
      </c>
      <c r="H174" s="45" t="n">
        <v>8.7278698309</v>
      </c>
      <c r="I174" s="46" t="n">
        <v>0.4213359968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4019049327</v>
      </c>
      <c r="E175" s="43" t="n">
        <v>0.6219737302</v>
      </c>
      <c r="F175" s="44" t="n">
        <v>0.6200929362</v>
      </c>
      <c r="G175" s="43" t="n">
        <v>0.3639583406</v>
      </c>
      <c r="H175" s="45" t="n">
        <v>8.7026557596</v>
      </c>
      <c r="I175" s="46" t="n">
        <v>0.4473383022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4590761435</v>
      </c>
      <c r="E176" s="43" t="n">
        <v>0.682901802</v>
      </c>
      <c r="F176" s="44" t="n">
        <v>0.6778127924</v>
      </c>
      <c r="G176" s="43" t="n">
        <v>0.3105111634</v>
      </c>
      <c r="H176" s="45" t="n">
        <v>7.3899841638</v>
      </c>
      <c r="I176" s="46" t="n">
        <v>0.3478565587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5901363323</v>
      </c>
      <c r="E177" s="43" t="n">
        <v>0.6628120041</v>
      </c>
      <c r="F177" s="44" t="n">
        <v>0.6591562225</v>
      </c>
      <c r="G177" s="43" t="n">
        <v>0.3176045451</v>
      </c>
      <c r="H177" s="45" t="n">
        <v>8.6699711987</v>
      </c>
      <c r="I177" s="46" t="n">
        <v>0.4135559559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6398156737</v>
      </c>
      <c r="E178" s="43" t="n">
        <v>0.5877847244</v>
      </c>
      <c r="F178" s="44" t="n">
        <v>0.5847294795</v>
      </c>
      <c r="G178" s="43" t="n">
        <v>0.3959155912</v>
      </c>
      <c r="H178" s="45" t="n">
        <v>7.7477626441</v>
      </c>
      <c r="I178" s="46" t="n">
        <v>0.3620161505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5459396477</v>
      </c>
      <c r="E179" s="43" t="n">
        <v>0.6685582894</v>
      </c>
      <c r="F179" s="44" t="n">
        <v>0.6769668374</v>
      </c>
      <c r="G179" s="43" t="n">
        <v>0.3173463686</v>
      </c>
      <c r="H179" s="45" t="n">
        <v>8.7726425127</v>
      </c>
      <c r="I179" s="46" t="n">
        <v>0.4145472082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4765794967</v>
      </c>
      <c r="E180" s="43" t="n">
        <v>0.6498903193</v>
      </c>
      <c r="F180" s="44" t="n">
        <v>0.6466915931</v>
      </c>
      <c r="G180" s="43" t="n">
        <v>0.339807097</v>
      </c>
      <c r="H180" s="45" t="n">
        <v>7.8751091804</v>
      </c>
      <c r="I180" s="46" t="n">
        <v>0.3741028062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4813033924</v>
      </c>
      <c r="E181" s="43" t="n">
        <v>0.6319059026</v>
      </c>
      <c r="F181" s="44" t="n">
        <v>0.6286344105</v>
      </c>
      <c r="G181" s="43" t="n">
        <v>0.3590182731</v>
      </c>
      <c r="H181" s="45" t="n">
        <v>8.4090676482</v>
      </c>
      <c r="I181" s="46" t="n">
        <v>0.4294201122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7934093858</v>
      </c>
      <c r="E182" s="43" t="n">
        <v>0.4293917859</v>
      </c>
      <c r="F182" s="44" t="n">
        <v>0.4234729139</v>
      </c>
      <c r="G182" s="43" t="n">
        <v>0.5225665588</v>
      </c>
      <c r="H182" s="45" t="n">
        <v>9.66260831</v>
      </c>
      <c r="I182" s="46" t="n">
        <v>0.4310406569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6220441261</v>
      </c>
      <c r="E183" s="43" t="n">
        <v>0.5957588648</v>
      </c>
      <c r="F183" s="44" t="n">
        <v>0.5917002974</v>
      </c>
      <c r="G183" s="43" t="n">
        <v>0.3826012261</v>
      </c>
      <c r="H183" s="45" t="n">
        <v>7.0228804027</v>
      </c>
      <c r="I183" s="46" t="n">
        <v>0.4028804756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4997167854</v>
      </c>
      <c r="E184" s="43" t="n">
        <v>0.6255468241</v>
      </c>
      <c r="F184" s="44" t="n">
        <v>0.6216574083</v>
      </c>
      <c r="G184" s="43" t="n">
        <v>0.3568380139</v>
      </c>
      <c r="H184" s="45" t="n">
        <v>9.1958809614</v>
      </c>
      <c r="I184" s="46" t="n">
        <v>0.4354090442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464020162</v>
      </c>
      <c r="E185" s="43" t="n">
        <v>0.3961061164</v>
      </c>
      <c r="F185" s="44" t="n">
        <v>0.3942952895</v>
      </c>
      <c r="G185" s="43" t="n">
        <v>0.5928808335</v>
      </c>
      <c r="H185" s="45" t="n">
        <v>3.5719359586</v>
      </c>
      <c r="I185" s="46" t="n">
        <v>0.1871566575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6239262088</v>
      </c>
      <c r="E186" s="43" t="n">
        <v>0.5908082819</v>
      </c>
      <c r="F186" s="44" t="n">
        <v>0.5881147428</v>
      </c>
      <c r="G186" s="43" t="n">
        <v>0.3922703923</v>
      </c>
      <c r="H186" s="45" t="n">
        <v>7.9100729309</v>
      </c>
      <c r="I186" s="46" t="n">
        <v>0.3823409924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6253653348</v>
      </c>
      <c r="E187" s="43" t="n">
        <v>0.5806713038</v>
      </c>
      <c r="F187" s="44" t="n">
        <v>0.5770425137</v>
      </c>
      <c r="G187" s="43" t="n">
        <v>0.3995935445</v>
      </c>
      <c r="H187" s="45" t="n">
        <v>6.635922487</v>
      </c>
      <c r="I187" s="46" t="n">
        <v>0.3479041544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4219952423</v>
      </c>
      <c r="E188" s="43" t="n">
        <v>0.5879676648</v>
      </c>
      <c r="F188" s="44" t="n">
        <v>0.5851414977</v>
      </c>
      <c r="G188" s="43" t="n">
        <v>0.3582230464</v>
      </c>
      <c r="H188" s="45" t="n">
        <v>5.9087886771</v>
      </c>
      <c r="I188" s="46" t="n">
        <v>0.3324029324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6562108528</v>
      </c>
      <c r="E189" s="43" t="n">
        <v>0.4547902531</v>
      </c>
      <c r="F189" s="44" t="n">
        <v>0.4527446799</v>
      </c>
      <c r="G189" s="43" t="n">
        <v>0.4641222179</v>
      </c>
      <c r="H189" s="45" t="n">
        <v>5.7894892057</v>
      </c>
      <c r="I189" s="46" t="n">
        <v>0.3040245514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6142998823</v>
      </c>
      <c r="E190" s="43" t="n">
        <v>0.6574979749</v>
      </c>
      <c r="F190" s="44" t="n">
        <v>0.7454588645</v>
      </c>
      <c r="G190" s="43" t="n">
        <v>0.3098507628</v>
      </c>
      <c r="H190" s="45" t="n">
        <v>9.5818441598</v>
      </c>
      <c r="I190" s="46" t="n">
        <v>0.504049049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5179891687</v>
      </c>
      <c r="E191" s="43" t="n">
        <v>0.6517007085</v>
      </c>
      <c r="F191" s="44" t="n">
        <v>0.6487332791</v>
      </c>
      <c r="G191" s="43" t="n">
        <v>0.3386234637</v>
      </c>
      <c r="H191" s="45" t="n">
        <v>10.944760676</v>
      </c>
      <c r="I191" s="46" t="n">
        <v>0.4321261255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6544050623</v>
      </c>
      <c r="E192" s="43" t="n">
        <v>0.5878934824</v>
      </c>
      <c r="F192" s="44" t="n">
        <v>0.6132431887</v>
      </c>
      <c r="G192" s="43" t="n">
        <v>0.4004437967</v>
      </c>
      <c r="H192" s="45" t="n">
        <v>7.7628434257</v>
      </c>
      <c r="I192" s="46" t="n">
        <v>0.3440449922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751970923</v>
      </c>
      <c r="E193" s="43" t="n">
        <v>0.8045860645</v>
      </c>
      <c r="F193" s="44" t="n">
        <v>0.7994637359</v>
      </c>
      <c r="G193" s="43" t="n">
        <v>0.1896600143</v>
      </c>
      <c r="H193" s="45" t="n">
        <v>14.577182845</v>
      </c>
      <c r="I193" s="46" t="n">
        <v>0.525670641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7104802551</v>
      </c>
      <c r="E194" s="43" t="n">
        <v>0.7722081303</v>
      </c>
      <c r="F194" s="44" t="n">
        <v>0.767553527</v>
      </c>
      <c r="G194" s="43" t="n">
        <v>0.2162997869</v>
      </c>
      <c r="H194" s="45" t="n">
        <v>11.7044661</v>
      </c>
      <c r="I194" s="46" t="n">
        <v>0.4938207285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7024427152</v>
      </c>
      <c r="E195" s="43" t="n">
        <v>0.7587488633</v>
      </c>
      <c r="F195" s="44" t="n">
        <v>0.7546524237</v>
      </c>
      <c r="G195" s="43" t="n">
        <v>0.233838819</v>
      </c>
      <c r="H195" s="45" t="n">
        <v>12.556948785</v>
      </c>
      <c r="I195" s="46" t="n">
        <v>0.4501662919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6381234604</v>
      </c>
      <c r="E196" s="43" t="n">
        <v>0.7645228626</v>
      </c>
      <c r="F196" s="44" t="n">
        <v>0.7601000612</v>
      </c>
      <c r="G196" s="43" t="n">
        <v>0.2247793907</v>
      </c>
      <c r="H196" s="45" t="n">
        <v>10.287937922</v>
      </c>
      <c r="I196" s="46" t="n">
        <v>0.4430921939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6748184111</v>
      </c>
      <c r="E197" s="43" t="n">
        <v>0.682262054</v>
      </c>
      <c r="F197" s="44" t="n">
        <v>0.6782899425</v>
      </c>
      <c r="G197" s="43" t="n">
        <v>0.3039199258</v>
      </c>
      <c r="H197" s="45" t="n">
        <v>10.805800803</v>
      </c>
      <c r="I197" s="46" t="n">
        <v>0.4257065986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4849218515</v>
      </c>
      <c r="E198" s="43" t="n">
        <v>0.7175898275</v>
      </c>
      <c r="F198" s="44" t="n">
        <v>0.7137761237</v>
      </c>
      <c r="G198" s="43" t="n">
        <v>0.2715601376</v>
      </c>
      <c r="H198" s="45" t="n">
        <v>12.025648395</v>
      </c>
      <c r="I198" s="46" t="n">
        <v>0.4572613143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6040495908</v>
      </c>
      <c r="E199" s="43" t="n">
        <v>0.6483857802</v>
      </c>
      <c r="F199" s="44" t="n">
        <v>0.6460569402</v>
      </c>
      <c r="G199" s="43" t="n">
        <v>0.3360373071</v>
      </c>
      <c r="H199" s="45" t="n">
        <v>10.456687178</v>
      </c>
      <c r="I199" s="46" t="n">
        <v>0.3838100758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5701794997</v>
      </c>
      <c r="E200" s="43" t="n">
        <v>0.6946491842</v>
      </c>
      <c r="F200" s="44" t="n">
        <v>0.6909761041</v>
      </c>
      <c r="G200" s="43" t="n">
        <v>0.2966302211</v>
      </c>
      <c r="H200" s="45" t="n">
        <v>11.759271354</v>
      </c>
      <c r="I200" s="46" t="n">
        <v>0.3763633094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514246574</v>
      </c>
      <c r="E201" s="43" t="n">
        <v>0.7101486178</v>
      </c>
      <c r="F201" s="44" t="n">
        <v>0.7062462066</v>
      </c>
      <c r="G201" s="43" t="n">
        <v>0.2850042279</v>
      </c>
      <c r="H201" s="45" t="n">
        <v>12.859835722</v>
      </c>
      <c r="I201" s="46" t="n">
        <v>0.432501356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5683756824</v>
      </c>
      <c r="E202" s="43" t="n">
        <v>0.7270009603</v>
      </c>
      <c r="F202" s="44" t="n">
        <v>0.7225862577</v>
      </c>
      <c r="G202" s="43" t="n">
        <v>0.263651493</v>
      </c>
      <c r="H202" s="45" t="n">
        <v>13.799221875</v>
      </c>
      <c r="I202" s="46" t="n">
        <v>0.4655695038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0132300966</v>
      </c>
      <c r="E203" s="43" t="n">
        <v>0.4076937338</v>
      </c>
      <c r="F203" s="44" t="n">
        <v>0.4099647193</v>
      </c>
      <c r="G203" s="43" t="n">
        <v>0.5844471331</v>
      </c>
      <c r="H203" s="45" t="n">
        <v>7.156550819</v>
      </c>
      <c r="I203" s="46" t="n">
        <v>0.2087033846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5658209252</v>
      </c>
      <c r="E204" s="43" t="n">
        <v>0.8999918439</v>
      </c>
      <c r="F204" s="44" t="n">
        <v>0.8843628223</v>
      </c>
      <c r="G204" s="43" t="n">
        <v>0.0965575915</v>
      </c>
      <c r="H204" s="45" t="n">
        <v>13.669652959</v>
      </c>
      <c r="I204" s="46" t="n">
        <v>0.5674360329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5354271797</v>
      </c>
      <c r="E205" s="43" t="n">
        <v>0.9196525424</v>
      </c>
      <c r="F205" s="44" t="n">
        <v>0.9082417445</v>
      </c>
      <c r="G205" s="43" t="n">
        <v>0.077861369</v>
      </c>
      <c r="H205" s="45" t="n">
        <v>23.831839426</v>
      </c>
      <c r="I205" s="46" t="n">
        <v>0.597689309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8449893017</v>
      </c>
      <c r="E206" s="43" t="n">
        <v>0.7507254942</v>
      </c>
      <c r="F206" s="44" t="n">
        <v>0.7216781109</v>
      </c>
      <c r="G206" s="43" t="n">
        <v>0.2360043144</v>
      </c>
      <c r="H206" s="45" t="n">
        <v>11.333345779</v>
      </c>
      <c r="I206" s="46" t="n">
        <v>0.5210355418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523279223</v>
      </c>
      <c r="E207" s="43" t="n">
        <v>0.8944576941</v>
      </c>
      <c r="F207" s="44" t="n">
        <v>0.8960370598</v>
      </c>
      <c r="G207" s="43" t="n">
        <v>0.098555988</v>
      </c>
      <c r="H207" s="45" t="n">
        <v>9.5317378906</v>
      </c>
      <c r="I207" s="46" t="n">
        <v>0.4785431926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8723262197</v>
      </c>
      <c r="E208" s="43" t="n">
        <v>0.7556955621</v>
      </c>
      <c r="F208" s="44" t="n">
        <v>0.7894274631</v>
      </c>
      <c r="G208" s="43" t="n">
        <v>0.2352361555</v>
      </c>
      <c r="H208" s="45" t="n">
        <v>9.94808911</v>
      </c>
      <c r="I208" s="46" t="n">
        <v>0.5347635852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6786415218</v>
      </c>
      <c r="E209" s="43" t="n">
        <v>0.8653428597</v>
      </c>
      <c r="F209" s="44" t="n">
        <v>0.8043331183</v>
      </c>
      <c r="G209" s="43" t="n">
        <v>0.1288773884</v>
      </c>
      <c r="H209" s="45" t="n">
        <v>12.557460648</v>
      </c>
      <c r="I209" s="46" t="n">
        <v>0.449482668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6832875473</v>
      </c>
      <c r="E210" s="43" t="n">
        <v>0.8531375102</v>
      </c>
      <c r="F210" s="44" t="n">
        <v>1.6253025062</v>
      </c>
      <c r="G210" s="43" t="n">
        <v>0.1403728556</v>
      </c>
      <c r="H210" s="45" t="n">
        <v>24.021958965</v>
      </c>
      <c r="I210" s="46" t="n">
        <v>1.3405026501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729554652</v>
      </c>
      <c r="E211" s="43" t="n">
        <v>0.8803351258</v>
      </c>
      <c r="F211" s="44" t="n">
        <v>0.8499997531</v>
      </c>
      <c r="G211" s="43" t="n">
        <v>0.1145247047</v>
      </c>
      <c r="H211" s="45" t="n">
        <v>15.229230385</v>
      </c>
      <c r="I211" s="46" t="n">
        <v>0.5820163414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5886331282</v>
      </c>
      <c r="E212" s="43" t="n">
        <v>0.8795460101</v>
      </c>
      <c r="F212" s="44" t="n">
        <v>0.8492500488</v>
      </c>
      <c r="G212" s="43" t="n">
        <v>0.1161931043</v>
      </c>
      <c r="H212" s="45" t="n">
        <v>28.736412401</v>
      </c>
      <c r="I212" s="46" t="n">
        <v>0.3933098844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4127475697</v>
      </c>
      <c r="E213" s="43" t="n">
        <v>0.8975747765</v>
      </c>
      <c r="F213" s="44" t="n">
        <v>0.8626072849</v>
      </c>
      <c r="G213" s="43" t="n">
        <v>0.0981528629</v>
      </c>
      <c r="H213" s="45" t="n">
        <v>20.56547472</v>
      </c>
      <c r="I213" s="46" t="n">
        <v>0.5818890585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667605142</v>
      </c>
      <c r="E214" s="43" t="n">
        <v>0.9569627339</v>
      </c>
      <c r="F214" s="44" t="n">
        <v>0.9533371018</v>
      </c>
      <c r="G214" s="43" t="n">
        <v>0.041346748</v>
      </c>
      <c r="H214" s="45" t="n">
        <v>3.2486690232</v>
      </c>
      <c r="I214" s="46" t="n">
        <v>0.1887315443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368113141</v>
      </c>
      <c r="E215" s="43" t="n">
        <v>0.9482297035</v>
      </c>
      <c r="F215" s="44" t="n">
        <v>0.942007917</v>
      </c>
      <c r="G215" s="43" t="n">
        <v>0.0501394047</v>
      </c>
      <c r="H215" s="45" t="n">
        <v>3.4157303982</v>
      </c>
      <c r="I215" s="46" t="n">
        <v>0.183871051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4910123839</v>
      </c>
      <c r="E216" s="43" t="n">
        <v>0.8732527076</v>
      </c>
      <c r="F216" s="44" t="n">
        <v>0.8603628485</v>
      </c>
      <c r="G216" s="43" t="n">
        <v>0.1217734673</v>
      </c>
      <c r="H216" s="45" t="n">
        <v>16.676987126</v>
      </c>
      <c r="I216" s="46" t="n">
        <v>0.4642978263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760188256</v>
      </c>
      <c r="E217" s="43" t="n">
        <v>0.8478206717</v>
      </c>
      <c r="F217" s="44" t="n">
        <v>0.8350484121</v>
      </c>
      <c r="G217" s="43" t="n">
        <v>0.1450338784</v>
      </c>
      <c r="H217" s="45" t="n">
        <v>12.385050831</v>
      </c>
      <c r="I217" s="46" t="n">
        <v>0.5389355483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5287790038</v>
      </c>
      <c r="E218" s="43" t="n">
        <v>0.9188991899</v>
      </c>
      <c r="F218" s="44" t="n">
        <v>0.9110548927</v>
      </c>
      <c r="G218" s="43" t="n">
        <v>0.0785711827</v>
      </c>
      <c r="H218" s="45" t="n">
        <v>19.025931388</v>
      </c>
      <c r="I218" s="46" t="n">
        <v>0.7286187218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6620660443</v>
      </c>
      <c r="E219" s="43" t="n">
        <v>0.8774929067</v>
      </c>
      <c r="F219" s="44" t="n">
        <v>0.8623101496</v>
      </c>
      <c r="G219" s="43" t="n">
        <v>0.1182048116</v>
      </c>
      <c r="H219" s="45" t="n">
        <v>13.47452973</v>
      </c>
      <c r="I219" s="46" t="n">
        <v>0.5970873047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431359329</v>
      </c>
      <c r="E220" s="43" t="n">
        <v>0.9246166148</v>
      </c>
      <c r="F220" s="44" t="n">
        <v>0.9179811973</v>
      </c>
      <c r="G220" s="43" t="n">
        <v>0.0727400881</v>
      </c>
      <c r="H220" s="45" t="n">
        <v>14.228667811</v>
      </c>
      <c r="I220" s="46" t="n">
        <v>0.6421439111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17784882</v>
      </c>
      <c r="E221" s="43" t="n">
        <v>0.8619756139</v>
      </c>
      <c r="F221" s="44" t="n">
        <v>0.862166764</v>
      </c>
      <c r="G221" s="43" t="n">
        <v>0.134175439</v>
      </c>
      <c r="H221" s="45" t="n">
        <v>12.309853829</v>
      </c>
      <c r="I221" s="46" t="n">
        <v>0.5093468349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5092478784</v>
      </c>
      <c r="E222" s="43" t="n">
        <v>0.8633309841</v>
      </c>
      <c r="F222" s="44" t="n">
        <v>0.8583500451</v>
      </c>
      <c r="G222" s="43" t="n">
        <v>0.1347186779</v>
      </c>
      <c r="H222" s="45" t="n">
        <v>13.452546178</v>
      </c>
      <c r="I222" s="46" t="n">
        <v>0.7011187875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966190102</v>
      </c>
      <c r="E223" s="43" t="n">
        <v>0.7372742622</v>
      </c>
      <c r="F223" s="44" t="n">
        <v>0.7684954294</v>
      </c>
      <c r="G223" s="43" t="n">
        <v>0.2587781866</v>
      </c>
      <c r="H223" s="45" t="n">
        <v>15.4734224</v>
      </c>
      <c r="I223" s="46" t="n">
        <v>0.3578851564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233317483</v>
      </c>
      <c r="E224" s="43" t="n">
        <v>0.6743335261</v>
      </c>
      <c r="F224" s="44" t="n">
        <v>0.8155357872</v>
      </c>
      <c r="G224" s="43" t="n">
        <v>0.3188123584</v>
      </c>
      <c r="H224" s="45" t="n">
        <v>12.829875131</v>
      </c>
      <c r="I224" s="46" t="n">
        <v>0.3635039125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6914808503</v>
      </c>
      <c r="E225" s="43" t="n">
        <v>0.7262944496</v>
      </c>
      <c r="F225" s="44" t="n">
        <v>0.7339630735</v>
      </c>
      <c r="G225" s="43" t="n">
        <v>0.2683139077</v>
      </c>
      <c r="H225" s="45" t="n">
        <v>10.861584958</v>
      </c>
      <c r="I225" s="46" t="n">
        <v>0.3679185925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847</v>
      </c>
      <c r="D226" s="42" t="n">
        <v>1.6313512376</v>
      </c>
      <c r="E226" s="43" t="n">
        <v>0.7866798048</v>
      </c>
      <c r="F226" s="44" t="n">
        <v>0.7979665375</v>
      </c>
      <c r="G226" s="43" t="n">
        <v>0.2101846321</v>
      </c>
      <c r="H226" s="45" t="n">
        <v>11.842455088</v>
      </c>
      <c r="I226" s="46" t="n">
        <v>0.4937744407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215" t="s">
        <v>849</v>
      </c>
      <c r="D227" s="42" t="n">
        <v>1.7857522545</v>
      </c>
      <c r="E227" s="43" t="n">
        <v>0.6811032359</v>
      </c>
      <c r="F227" s="44" t="n">
        <v>0.705355854</v>
      </c>
      <c r="G227" s="43" t="n">
        <v>0.3136721171</v>
      </c>
      <c r="H227" s="45" t="n">
        <v>8.2567676694</v>
      </c>
      <c r="I227" s="46" t="n">
        <v>0.3377863115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215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5" t="n">
        <v>0</v>
      </c>
      <c r="I228" s="46" t="n">
        <v>0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215" t="s">
        <v>853</v>
      </c>
      <c r="D229" s="42" t="n">
        <v>1.7083231786</v>
      </c>
      <c r="E229" s="43" t="n">
        <v>0.8437773294</v>
      </c>
      <c r="F229" s="44" t="n">
        <v>0.8368656694</v>
      </c>
      <c r="G229" s="43" t="n">
        <v>0.152971562</v>
      </c>
      <c r="H229" s="45" t="n">
        <v>7.0547004583</v>
      </c>
      <c r="I229" s="46" t="n">
        <v>0.3086585585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215" t="s">
        <v>855</v>
      </c>
      <c r="D230" s="42" t="n">
        <v>1.3463211884</v>
      </c>
      <c r="E230" s="43" t="n">
        <v>0.877408359</v>
      </c>
      <c r="F230" s="44" t="n">
        <v>0.8685563798</v>
      </c>
      <c r="G230" s="43" t="n">
        <v>0.118854422</v>
      </c>
      <c r="H230" s="45" t="n">
        <v>7.9036113017</v>
      </c>
      <c r="I230" s="46" t="n">
        <v>0.3915541862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215" t="s">
        <v>857</v>
      </c>
      <c r="D231" s="42" t="n">
        <v>2.0002614546</v>
      </c>
      <c r="E231" s="43" t="n">
        <v>0.8036776954</v>
      </c>
      <c r="F231" s="44" t="n">
        <v>0.8020007184</v>
      </c>
      <c r="G231" s="43" t="n">
        <v>0.1939218727</v>
      </c>
      <c r="H231" s="45" t="n">
        <v>17.471725226</v>
      </c>
      <c r="I231" s="46" t="n">
        <v>0.6979652345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215" t="s">
        <v>859</v>
      </c>
      <c r="D232" s="42" t="n">
        <v>1.4845676622</v>
      </c>
      <c r="E232" s="43" t="n">
        <v>0.8959047236</v>
      </c>
      <c r="F232" s="44" t="n">
        <v>0.8898232376</v>
      </c>
      <c r="G232" s="43" t="n">
        <v>0.1014331497</v>
      </c>
      <c r="H232" s="45" t="n">
        <v>13.129356625</v>
      </c>
      <c r="I232" s="46" t="n">
        <v>0.5745915243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215" t="s">
        <v>861</v>
      </c>
      <c r="D233" s="42" t="n">
        <v>1.8721255183</v>
      </c>
      <c r="E233" s="43" t="n">
        <v>0.8299049034</v>
      </c>
      <c r="F233" s="44" t="n">
        <v>0.8218595628</v>
      </c>
      <c r="G233" s="43" t="n">
        <v>0.1681066042</v>
      </c>
      <c r="H233" s="45" t="n">
        <v>16.963099832</v>
      </c>
      <c r="I233" s="46" t="n">
        <v>0.6331299409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215" t="s">
        <v>863</v>
      </c>
      <c r="D234" s="42" t="n">
        <v>1.797467882</v>
      </c>
      <c r="E234" s="43" t="n">
        <v>0.8612161746</v>
      </c>
      <c r="F234" s="44" t="n">
        <v>0.8573277945</v>
      </c>
      <c r="G234" s="43" t="n">
        <v>0.1273478761</v>
      </c>
      <c r="H234" s="45" t="n">
        <v>10.822690413</v>
      </c>
      <c r="I234" s="46" t="n">
        <v>0.5754108182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215" t="s">
        <v>865</v>
      </c>
      <c r="D235" s="42" t="n">
        <v>1.5812990512</v>
      </c>
      <c r="E235" s="43" t="n">
        <v>0.9117942675</v>
      </c>
      <c r="F235" s="44" t="n">
        <v>0.8876279541</v>
      </c>
      <c r="G235" s="43" t="n">
        <v>0.0856771219</v>
      </c>
      <c r="H235" s="45" t="n">
        <v>14.891193166</v>
      </c>
      <c r="I235" s="46" t="n">
        <v>0.6508187612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215" t="s">
        <v>867</v>
      </c>
      <c r="D236" s="42" t="n">
        <v>1.3887152849</v>
      </c>
      <c r="E236" s="43" t="n">
        <v>0.9513935889</v>
      </c>
      <c r="F236" s="44" t="n">
        <v>0.9357729157</v>
      </c>
      <c r="G236" s="43" t="n">
        <v>0.0473387679</v>
      </c>
      <c r="H236" s="45" t="n">
        <v>9.7217096051</v>
      </c>
      <c r="I236" s="46" t="n">
        <v>0.516781137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215" t="s">
        <v>388</v>
      </c>
      <c r="D237" s="42" t="n">
        <v>1.6443892179</v>
      </c>
      <c r="E237" s="43" t="n">
        <v>0.943213657</v>
      </c>
      <c r="F237" s="44" t="n">
        <v>0.9266199462</v>
      </c>
      <c r="G237" s="43" t="n">
        <v>0.0556807675</v>
      </c>
      <c r="H237" s="45" t="n">
        <v>9.9065317024</v>
      </c>
      <c r="I237" s="46" t="n">
        <v>0.5003157245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215" t="s">
        <v>390</v>
      </c>
      <c r="D238" s="42" t="n">
        <v>1.5165488695</v>
      </c>
      <c r="E238" s="43" t="n">
        <v>0.9365621707</v>
      </c>
      <c r="F238" s="44" t="n">
        <v>0.9345387716</v>
      </c>
      <c r="G238" s="43" t="n">
        <v>0.0610166635</v>
      </c>
      <c r="H238" s="45" t="n">
        <v>6.2784142767</v>
      </c>
      <c r="I238" s="46" t="n">
        <v>0.2231313457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215" t="s">
        <v>392</v>
      </c>
      <c r="D239" s="42" t="n">
        <v>1.1473256176</v>
      </c>
      <c r="E239" s="43" t="n">
        <v>0.9847529084</v>
      </c>
      <c r="F239" s="44" t="n">
        <v>0.9788790128</v>
      </c>
      <c r="G239" s="43" t="n">
        <v>0.0145812972</v>
      </c>
      <c r="H239" s="45" t="n">
        <v>1.2374162127</v>
      </c>
      <c r="I239" s="46" t="n">
        <v>0.0515023009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215" t="s">
        <v>872</v>
      </c>
      <c r="D240" s="42" t="n">
        <v>1.3988446098</v>
      </c>
      <c r="E240" s="43" t="n">
        <v>0.9256605083</v>
      </c>
      <c r="F240" s="44" t="n">
        <v>0.9016431489</v>
      </c>
      <c r="G240" s="43" t="n">
        <v>0.0722540737</v>
      </c>
      <c r="H240" s="45" t="n">
        <v>7.2215408074</v>
      </c>
      <c r="I240" s="46" t="n">
        <v>0.2820050343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215" t="s">
        <v>874</v>
      </c>
      <c r="D241" s="42" t="n">
        <v>1.4504809324</v>
      </c>
      <c r="E241" s="43" t="n">
        <v>0.8827073535</v>
      </c>
      <c r="F241" s="44" t="n">
        <v>0.869986138</v>
      </c>
      <c r="G241" s="43" t="n">
        <v>0.1142660885</v>
      </c>
      <c r="H241" s="45" t="n">
        <v>10.575455854</v>
      </c>
      <c r="I241" s="46" t="n">
        <v>0.3964031741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215" t="s">
        <v>876</v>
      </c>
      <c r="D242" s="42" t="n">
        <v>1.8194554842</v>
      </c>
      <c r="E242" s="43" t="n">
        <v>0.8560750832</v>
      </c>
      <c r="F242" s="44" t="n">
        <v>0.816310125</v>
      </c>
      <c r="G242" s="43" t="n">
        <v>0.1398776875</v>
      </c>
      <c r="H242" s="45" t="n">
        <v>10.96197684</v>
      </c>
      <c r="I242" s="46" t="n">
        <v>0.4593194047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215" t="s">
        <v>878</v>
      </c>
      <c r="D243" s="42" t="n">
        <v>1.3444718619</v>
      </c>
      <c r="E243" s="43" t="n">
        <v>0.9541079658</v>
      </c>
      <c r="F243" s="44" t="n">
        <v>0.9316600724</v>
      </c>
      <c r="G243" s="43" t="n">
        <v>0.0445758947</v>
      </c>
      <c r="H243" s="45" t="n">
        <v>13.627690219</v>
      </c>
      <c r="I243" s="46" t="n">
        <v>0.5915878155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215" t="s">
        <v>880</v>
      </c>
      <c r="D244" s="42" t="n">
        <v>2.0527766887</v>
      </c>
      <c r="E244" s="43" t="n">
        <v>0.8652096388</v>
      </c>
      <c r="F244" s="44" t="n">
        <v>0.8366037933</v>
      </c>
      <c r="G244" s="43" t="n">
        <v>0.132222112</v>
      </c>
      <c r="H244" s="45" t="n">
        <v>12.421705887</v>
      </c>
      <c r="I244" s="46" t="n">
        <v>0.6536358982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215" t="s">
        <v>882</v>
      </c>
      <c r="D245" s="42" t="n">
        <v>1.6877154281</v>
      </c>
      <c r="E245" s="43" t="n">
        <v>0.8926587377</v>
      </c>
      <c r="F245" s="44" t="n">
        <v>0.8713540961</v>
      </c>
      <c r="G245" s="43" t="n">
        <v>0.1045024176</v>
      </c>
      <c r="H245" s="45" t="n">
        <v>11.768595644</v>
      </c>
      <c r="I245" s="46" t="n">
        <v>0.3854693656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215" t="s">
        <v>884</v>
      </c>
      <c r="D246" s="42" t="n">
        <v>1.6100100394</v>
      </c>
      <c r="E246" s="43" t="n">
        <v>0.8779817067</v>
      </c>
      <c r="F246" s="44" t="n">
        <v>0.863942508</v>
      </c>
      <c r="G246" s="43" t="n">
        <v>0.1191294833</v>
      </c>
      <c r="H246" s="45" t="n">
        <v>12.888427054</v>
      </c>
      <c r="I246" s="46" t="n">
        <v>0.6391102801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215" t="s">
        <v>886</v>
      </c>
      <c r="D247" s="42" t="n">
        <v>1.4537123024</v>
      </c>
      <c r="E247" s="43" t="n">
        <v>0.9172233506</v>
      </c>
      <c r="F247" s="44" t="n">
        <v>0.9102286885</v>
      </c>
      <c r="G247" s="43" t="n">
        <v>0.0807031233</v>
      </c>
      <c r="H247" s="45" t="n">
        <v>15.641121825</v>
      </c>
      <c r="I247" s="46" t="n">
        <v>0.4812600155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215" t="s">
        <v>888</v>
      </c>
      <c r="D248" s="42" t="n">
        <v>1.5005936715</v>
      </c>
      <c r="E248" s="43" t="n">
        <v>0.8828132126</v>
      </c>
      <c r="F248" s="44" t="n">
        <v>0.887272027</v>
      </c>
      <c r="G248" s="43" t="n">
        <v>0.1146126211</v>
      </c>
      <c r="H248" s="45" t="n">
        <v>13.638109404</v>
      </c>
      <c r="I248" s="46" t="n">
        <v>0.642720557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215" t="s">
        <v>890</v>
      </c>
      <c r="D249" s="42" t="n">
        <v>1.5548391074</v>
      </c>
      <c r="E249" s="43" t="n">
        <v>0.894264304</v>
      </c>
      <c r="F249" s="44" t="n">
        <v>0.8988845206</v>
      </c>
      <c r="G249" s="43" t="n">
        <v>0.1032452153</v>
      </c>
      <c r="H249" s="45" t="n">
        <v>14.306235549</v>
      </c>
      <c r="I249" s="46" t="n">
        <v>0.6575038718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215" t="s">
        <v>398</v>
      </c>
      <c r="D250" s="42" t="n">
        <v>1.5367167514</v>
      </c>
      <c r="E250" s="43" t="n">
        <v>0.8700507566</v>
      </c>
      <c r="F250" s="44" t="n">
        <v>0.8586338291</v>
      </c>
      <c r="G250" s="43" t="n">
        <v>0.1261122812</v>
      </c>
      <c r="H250" s="45" t="n">
        <v>16.051448228</v>
      </c>
      <c r="I250" s="46" t="n">
        <v>0.5564126674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215" t="s">
        <v>893</v>
      </c>
      <c r="D251" s="42" t="n">
        <v>1.5326810164</v>
      </c>
      <c r="E251" s="43" t="n">
        <v>0.8580941784</v>
      </c>
      <c r="F251" s="44" t="n">
        <v>0.8692408557</v>
      </c>
      <c r="G251" s="43" t="n">
        <v>0.1385300445</v>
      </c>
      <c r="H251" s="45" t="n">
        <v>17.550772053</v>
      </c>
      <c r="I251" s="46" t="n">
        <v>0.6209815666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215" t="s">
        <v>895</v>
      </c>
      <c r="D252" s="42" t="n">
        <v>1.5577979375</v>
      </c>
      <c r="E252" s="43" t="n">
        <v>0.9284205679</v>
      </c>
      <c r="F252" s="44" t="n">
        <v>0.9209321601</v>
      </c>
      <c r="G252" s="43" t="n">
        <v>0.0696525646</v>
      </c>
      <c r="H252" s="45" t="n">
        <v>18.965912804</v>
      </c>
      <c r="I252" s="46" t="n">
        <v>0.6179591847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215" t="s">
        <v>897</v>
      </c>
      <c r="D253" s="42" t="n">
        <v>1.3533769145</v>
      </c>
      <c r="E253" s="43" t="n">
        <v>0.9113417524</v>
      </c>
      <c r="F253" s="44" t="n">
        <v>0.904375916</v>
      </c>
      <c r="G253" s="43" t="n">
        <v>0.085017882</v>
      </c>
      <c r="H253" s="45" t="n">
        <v>28.510289666</v>
      </c>
      <c r="I253" s="46" t="n">
        <v>0.7055617058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215" t="s">
        <v>899</v>
      </c>
      <c r="D254" s="42" t="n">
        <v>1.5022058039</v>
      </c>
      <c r="E254" s="43" t="n">
        <v>0.835793512</v>
      </c>
      <c r="F254" s="44" t="n">
        <v>0.8074241413</v>
      </c>
      <c r="G254" s="43" t="n">
        <v>0.1586968115</v>
      </c>
      <c r="H254" s="45" t="n">
        <v>31.072980537</v>
      </c>
      <c r="I254" s="46" t="n">
        <v>0.5328738658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215" t="s">
        <v>901</v>
      </c>
      <c r="D255" s="42" t="n">
        <v>1.435120158</v>
      </c>
      <c r="E255" s="43" t="n">
        <v>0.904693684</v>
      </c>
      <c r="F255" s="44" t="n">
        <v>0.9001818397</v>
      </c>
      <c r="G255" s="43" t="n">
        <v>0.0930034338</v>
      </c>
      <c r="H255" s="45" t="n">
        <v>18.922386938</v>
      </c>
      <c r="I255" s="46" t="n">
        <v>0.6144742728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215" t="s">
        <v>406</v>
      </c>
      <c r="D256" s="42" t="n">
        <v>1.4739142475</v>
      </c>
      <c r="E256" s="43" t="n">
        <v>0.9010178056</v>
      </c>
      <c r="F256" s="44" t="n">
        <v>0.872021411</v>
      </c>
      <c r="G256" s="43" t="n">
        <v>0.0955950332</v>
      </c>
      <c r="H256" s="45" t="n">
        <v>10.735600451</v>
      </c>
      <c r="I256" s="46" t="n">
        <v>0.4021239062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215" t="s">
        <v>904</v>
      </c>
      <c r="D257" s="42" t="n">
        <v>1.3719989065</v>
      </c>
      <c r="E257" s="43" t="n">
        <v>0.9444461433</v>
      </c>
      <c r="F257" s="44" t="n">
        <v>0.94205626</v>
      </c>
      <c r="G257" s="43" t="n">
        <v>0.0536338043</v>
      </c>
      <c r="H257" s="45" t="n">
        <v>30.6803264</v>
      </c>
      <c r="I257" s="46" t="n">
        <v>0.5281875012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215" t="s">
        <v>906</v>
      </c>
      <c r="D258" s="42" t="n">
        <v>1.1488938756</v>
      </c>
      <c r="E258" s="43" t="n">
        <v>0.966540237</v>
      </c>
      <c r="F258" s="44" t="n">
        <v>0.9561763009</v>
      </c>
      <c r="G258" s="43" t="n">
        <v>0.0323682244</v>
      </c>
      <c r="H258" s="45" t="n">
        <v>11.545948962</v>
      </c>
      <c r="I258" s="46" t="n">
        <v>0.2700623671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215" t="s">
        <v>908</v>
      </c>
      <c r="D259" s="42" t="n">
        <v>1.4474155061</v>
      </c>
      <c r="E259" s="43" t="n">
        <v>0.8601056037</v>
      </c>
      <c r="F259" s="44" t="n">
        <v>0.8274713267</v>
      </c>
      <c r="G259" s="43" t="n">
        <v>0.1353512727</v>
      </c>
      <c r="H259" s="45" t="n">
        <v>12.911003403</v>
      </c>
      <c r="I259" s="46" t="n">
        <v>0.378418798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215" t="s">
        <v>910</v>
      </c>
      <c r="D260" s="42" t="n">
        <v>1.3700380569</v>
      </c>
      <c r="E260" s="43" t="n">
        <v>0.9091760614</v>
      </c>
      <c r="F260" s="44" t="n">
        <v>0.912835407</v>
      </c>
      <c r="G260" s="43" t="n">
        <v>0.088088706</v>
      </c>
      <c r="H260" s="45" t="n">
        <v>19.879962355</v>
      </c>
      <c r="I260" s="46" t="n">
        <v>0.4500658815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215" t="s">
        <v>912</v>
      </c>
      <c r="D261" s="42" t="n">
        <v>1.343069308</v>
      </c>
      <c r="E261" s="43" t="n">
        <v>0.9173282806</v>
      </c>
      <c r="F261" s="44" t="n">
        <v>0.9632245583</v>
      </c>
      <c r="G261" s="43" t="n">
        <v>0.0797676255</v>
      </c>
      <c r="H261" s="45" t="n">
        <v>24.120249267</v>
      </c>
      <c r="I261" s="46" t="n">
        <v>0.7505321677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215" t="s">
        <v>914</v>
      </c>
      <c r="D262" s="42" t="n">
        <v>1.3640353546</v>
      </c>
      <c r="E262" s="43" t="n">
        <v>0.8813768241</v>
      </c>
      <c r="F262" s="44" t="n">
        <v>1.2978907533</v>
      </c>
      <c r="G262" s="43" t="n">
        <v>0.1146393712</v>
      </c>
      <c r="H262" s="45" t="n">
        <v>47.533459462</v>
      </c>
      <c r="I262" s="46" t="n">
        <v>0.7533247162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215" t="s">
        <v>916</v>
      </c>
      <c r="D263" s="42" t="n">
        <v>1.574343144</v>
      </c>
      <c r="E263" s="43" t="n">
        <v>0.8657210794</v>
      </c>
      <c r="F263" s="44" t="n">
        <v>0.8982301737</v>
      </c>
      <c r="G263" s="43" t="n">
        <v>0.1309720911</v>
      </c>
      <c r="H263" s="45" t="n">
        <v>28.555891417</v>
      </c>
      <c r="I263" s="46" t="n">
        <v>0.5466846002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215" t="s">
        <v>918</v>
      </c>
      <c r="D264" s="42" t="n">
        <v>1.3687896522</v>
      </c>
      <c r="E264" s="43" t="n">
        <v>0.9120607174</v>
      </c>
      <c r="F264" s="44" t="n">
        <v>0.91556432</v>
      </c>
      <c r="G264" s="43" t="n">
        <v>0.0850820512</v>
      </c>
      <c r="H264" s="45" t="n">
        <v>29.074504651</v>
      </c>
      <c r="I264" s="46" t="n">
        <v>0.7132098985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215" t="s">
        <v>920</v>
      </c>
      <c r="D265" s="42" t="n">
        <v>1.7831716608</v>
      </c>
      <c r="E265" s="43" t="n">
        <v>0.8595780222</v>
      </c>
      <c r="F265" s="44" t="n">
        <v>0.8429935994</v>
      </c>
      <c r="G265" s="43" t="n">
        <v>0.1360825168</v>
      </c>
      <c r="H265" s="45" t="n">
        <v>20.163687725</v>
      </c>
      <c r="I265" s="46" t="n">
        <v>0.5944824656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215" t="s">
        <v>922</v>
      </c>
      <c r="D266" s="42" t="n">
        <v>1.6223189103</v>
      </c>
      <c r="E266" s="43" t="n">
        <v>0.8813531805</v>
      </c>
      <c r="F266" s="44" t="n">
        <v>0.8679408999</v>
      </c>
      <c r="G266" s="43" t="n">
        <v>0.1141075842</v>
      </c>
      <c r="H266" s="45" t="n">
        <v>23.629196888</v>
      </c>
      <c r="I266" s="46" t="n">
        <v>0.5281070666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215" t="s">
        <v>924</v>
      </c>
      <c r="D267" s="42" t="n">
        <v>1.5650301151</v>
      </c>
      <c r="E267" s="43" t="n">
        <v>0.8959652789</v>
      </c>
      <c r="F267" s="44" t="n">
        <v>0.8763413729</v>
      </c>
      <c r="G267" s="43" t="n">
        <v>0.099592509</v>
      </c>
      <c r="H267" s="45" t="n">
        <v>19.947428375</v>
      </c>
      <c r="I267" s="46" t="n">
        <v>0.513412002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215" t="s">
        <v>926</v>
      </c>
      <c r="D268" s="42" t="n">
        <v>1.3031451615</v>
      </c>
      <c r="E268" s="43" t="n">
        <v>0.943307641</v>
      </c>
      <c r="F268" s="44" t="n">
        <v>0.9338711781</v>
      </c>
      <c r="G268" s="43" t="n">
        <v>0.0546778463</v>
      </c>
      <c r="H268" s="45" t="n">
        <v>25.019084369</v>
      </c>
      <c r="I268" s="46" t="n">
        <v>0.6241803178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215" t="s">
        <v>928</v>
      </c>
      <c r="D269" s="42" t="n">
        <v>1.8612985113</v>
      </c>
      <c r="E269" s="43" t="n">
        <v>0.8345612072</v>
      </c>
      <c r="F269" s="44" t="n">
        <v>0.8178912756</v>
      </c>
      <c r="G269" s="43" t="n">
        <v>0.1551632526</v>
      </c>
      <c r="H269" s="45" t="n">
        <v>28.660226369</v>
      </c>
      <c r="I269" s="46" t="n">
        <v>0.5517234472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215" t="s">
        <v>930</v>
      </c>
      <c r="D270" s="42" t="n">
        <v>1.4434758469</v>
      </c>
      <c r="E270" s="43" t="n">
        <v>0.9190445041</v>
      </c>
      <c r="F270" s="44" t="n">
        <v>0.9062073458</v>
      </c>
      <c r="G270" s="43" t="n">
        <v>0.0785012684</v>
      </c>
      <c r="H270" s="45" t="n">
        <v>22.957791653</v>
      </c>
      <c r="I270" s="46" t="n">
        <v>0.6120689515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215" t="s">
        <v>932</v>
      </c>
      <c r="D271" s="42" t="n">
        <v>1.4985550274</v>
      </c>
      <c r="E271" s="43" t="n">
        <v>0.8918856105</v>
      </c>
      <c r="F271" s="44" t="n">
        <v>0.8765091552</v>
      </c>
      <c r="G271" s="43" t="n">
        <v>0.1045032936</v>
      </c>
      <c r="H271" s="45" t="n">
        <v>19.328156988</v>
      </c>
      <c r="I271" s="46" t="n">
        <v>0.5326366937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215" t="s">
        <v>934</v>
      </c>
      <c r="D272" s="42" t="n">
        <v>1.5445788598</v>
      </c>
      <c r="E272" s="43" t="n">
        <v>0.8480398922</v>
      </c>
      <c r="F272" s="44" t="n">
        <v>0.8349876471</v>
      </c>
      <c r="G272" s="43" t="n">
        <v>0.1474288742</v>
      </c>
      <c r="H272" s="45" t="n">
        <v>15.532237764</v>
      </c>
      <c r="I272" s="46" t="n">
        <v>0.5067730546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215" t="s">
        <v>936</v>
      </c>
      <c r="D273" s="42" t="n">
        <v>1.5294812821</v>
      </c>
      <c r="E273" s="43" t="n">
        <v>0.8690693181</v>
      </c>
      <c r="F273" s="44" t="n">
        <v>0.8541506824</v>
      </c>
      <c r="G273" s="43" t="n">
        <v>0.1257687941</v>
      </c>
      <c r="H273" s="45" t="n">
        <v>18.876020901</v>
      </c>
      <c r="I273" s="46" t="n">
        <v>0.510274489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215" t="s">
        <v>938</v>
      </c>
      <c r="D274" s="42" t="n">
        <v>1.5089647631</v>
      </c>
      <c r="E274" s="43" t="n">
        <v>0.8780455979</v>
      </c>
      <c r="F274" s="44" t="n">
        <v>0.8681609822</v>
      </c>
      <c r="G274" s="43" t="n">
        <v>0.1178867186</v>
      </c>
      <c r="H274" s="45" t="n">
        <v>27.332784276</v>
      </c>
      <c r="I274" s="46" t="n">
        <v>0.4073112914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215" t="s">
        <v>417</v>
      </c>
      <c r="D275" s="42" t="n">
        <v>1.4635576679</v>
      </c>
      <c r="E275" s="43" t="n">
        <v>0.8906972751</v>
      </c>
      <c r="F275" s="44" t="n">
        <v>0.8892239189</v>
      </c>
      <c r="G275" s="43" t="n">
        <v>0.1056805358</v>
      </c>
      <c r="H275" s="45" t="n">
        <v>18.412524663</v>
      </c>
      <c r="I275" s="46" t="n">
        <v>0.7209577785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215" t="s">
        <v>941</v>
      </c>
      <c r="D276" s="42" t="n">
        <v>1</v>
      </c>
      <c r="E276" s="43" t="n">
        <v>1</v>
      </c>
      <c r="F276" s="44" t="n">
        <v>1</v>
      </c>
      <c r="G276" s="43" t="n">
        <v>0</v>
      </c>
      <c r="H276" s="45" t="n">
        <v>85.012713483</v>
      </c>
      <c r="I276" s="46" t="n">
        <v>1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215" t="s">
        <v>421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215" t="s">
        <v>423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215" t="s">
        <v>425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215" t="s">
        <v>427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215" t="s">
        <v>429</v>
      </c>
      <c r="D281" s="52" t="n">
        <v>0</v>
      </c>
      <c r="E281" s="53" t="n">
        <v>0</v>
      </c>
      <c r="F281" s="54" t="n">
        <v>0</v>
      </c>
      <c r="G281" s="53" t="n">
        <v>0</v>
      </c>
      <c r="H281" s="54" t="n">
        <v>0</v>
      </c>
      <c r="I281" s="55" t="n">
        <v>0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215" t="s">
        <v>431</v>
      </c>
      <c r="D282" s="52" t="n">
        <v>0</v>
      </c>
      <c r="E282" s="53" t="n">
        <v>0</v>
      </c>
      <c r="F282" s="54" t="n">
        <v>0</v>
      </c>
      <c r="G282" s="53" t="n">
        <v>0</v>
      </c>
      <c r="H282" s="54" t="n">
        <v>0</v>
      </c>
      <c r="I282" s="55" t="n">
        <v>0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215" t="s">
        <v>86</v>
      </c>
      <c r="D283" s="52" t="n">
        <v>0</v>
      </c>
      <c r="E283" s="53" t="n">
        <v>0</v>
      </c>
      <c r="F283" s="54" t="n">
        <v>0</v>
      </c>
      <c r="G283" s="53" t="n">
        <v>0</v>
      </c>
      <c r="H283" s="54" t="n">
        <v>0</v>
      </c>
      <c r="I283" s="55" t="n">
        <v>0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215" t="s">
        <v>434</v>
      </c>
      <c r="D284" s="42" t="n">
        <v>1.356539619</v>
      </c>
      <c r="E284" s="43" t="n">
        <v>0.9186947445</v>
      </c>
      <c r="F284" s="44" t="n">
        <v>0.9030369364</v>
      </c>
      <c r="G284" s="43" t="n">
        <v>0.0783248296</v>
      </c>
      <c r="H284" s="45" t="n">
        <v>24.759172414</v>
      </c>
      <c r="I284" s="46" t="n">
        <v>0.7229174505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215" t="s">
        <v>436</v>
      </c>
      <c r="D285" s="42" t="n">
        <v>1.330760817</v>
      </c>
      <c r="E285" s="43" t="n">
        <v>0.937251475</v>
      </c>
      <c r="F285" s="44" t="n">
        <v>0.9210260539</v>
      </c>
      <c r="G285" s="43" t="n">
        <v>0.0605919295</v>
      </c>
      <c r="H285" s="45" t="n">
        <v>27.972602521</v>
      </c>
      <c r="I285" s="46" t="n">
        <v>0.8175481835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215" t="s">
        <v>438</v>
      </c>
      <c r="D286" s="42" t="n">
        <v>1.7329343433</v>
      </c>
      <c r="E286" s="43" t="n">
        <v>0.8479336238</v>
      </c>
      <c r="F286" s="44" t="n">
        <v>0.7958954355</v>
      </c>
      <c r="G286" s="43" t="n">
        <v>0.1448031529</v>
      </c>
      <c r="H286" s="45" t="n">
        <v>17.589825176</v>
      </c>
      <c r="I286" s="46" t="n">
        <v>0.5549994216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215" t="s">
        <v>214</v>
      </c>
      <c r="D287" s="42" t="n">
        <v>1.2752153094</v>
      </c>
      <c r="E287" s="43" t="n">
        <v>0.9132323458</v>
      </c>
      <c r="F287" s="44" t="n">
        <v>0.9046789731</v>
      </c>
      <c r="G287" s="43" t="n">
        <v>0.0835779638</v>
      </c>
      <c r="H287" s="45" t="n">
        <v>19.063931467</v>
      </c>
      <c r="I287" s="46" t="n">
        <v>0.7923485884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215" t="s">
        <v>440</v>
      </c>
      <c r="D288" s="42" t="n">
        <v>1.4621703418</v>
      </c>
      <c r="E288" s="43" t="n">
        <v>0.9197489309</v>
      </c>
      <c r="F288" s="44" t="n">
        <v>0.8993842504</v>
      </c>
      <c r="G288" s="43" t="n">
        <v>0.0776278378</v>
      </c>
      <c r="H288" s="45" t="n">
        <v>19.573128125</v>
      </c>
      <c r="I288" s="46" t="n">
        <v>0.7352136823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215" t="s">
        <v>443</v>
      </c>
      <c r="D289" s="42" t="n">
        <v>1.3202885016</v>
      </c>
      <c r="E289" s="43" t="n">
        <v>0.8780672455</v>
      </c>
      <c r="F289" s="44" t="n">
        <v>0.8705607148</v>
      </c>
      <c r="G289" s="43" t="n">
        <v>0.1180572706</v>
      </c>
      <c r="H289" s="45" t="n">
        <v>16.591004869</v>
      </c>
      <c r="I289" s="46" t="n">
        <v>0.7229851085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215" t="s">
        <v>445</v>
      </c>
      <c r="D290" s="42" t="n">
        <v>1.275929082</v>
      </c>
      <c r="E290" s="43" t="n">
        <v>0.9334165939</v>
      </c>
      <c r="F290" s="44" t="n">
        <v>0.9283745373</v>
      </c>
      <c r="G290" s="43" t="n">
        <v>0.0638014458</v>
      </c>
      <c r="H290" s="45" t="n">
        <v>21.336173286</v>
      </c>
      <c r="I290" s="46" t="n">
        <v>0.8343928288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215" t="s">
        <v>447</v>
      </c>
      <c r="D291" s="42" t="n">
        <v>1.3452324848</v>
      </c>
      <c r="E291" s="43" t="n">
        <v>0.902938892</v>
      </c>
      <c r="F291" s="44" t="n">
        <v>0.8850533009</v>
      </c>
      <c r="G291" s="43" t="n">
        <v>0.0937821606</v>
      </c>
      <c r="H291" s="45" t="n">
        <v>14.523731238</v>
      </c>
      <c r="I291" s="46" t="n">
        <v>0.7278750163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215" t="s">
        <v>958</v>
      </c>
      <c r="D292" s="42" t="n">
        <v>1.2075343113</v>
      </c>
      <c r="E292" s="43" t="n">
        <v>0.9612978314</v>
      </c>
      <c r="F292" s="44" t="n">
        <v>0.9543160398</v>
      </c>
      <c r="G292" s="43" t="n">
        <v>0.037044371</v>
      </c>
      <c r="H292" s="45" t="n">
        <v>17.07618194</v>
      </c>
      <c r="I292" s="46" t="n">
        <v>0.8462945246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215" t="s">
        <v>960</v>
      </c>
      <c r="D293" s="42" t="n">
        <v>1.2981708676</v>
      </c>
      <c r="E293" s="43" t="n">
        <v>0.9434755557</v>
      </c>
      <c r="F293" s="44" t="n">
        <v>0.9297370225</v>
      </c>
      <c r="G293" s="43" t="n">
        <v>0.0546529566</v>
      </c>
      <c r="H293" s="45" t="n">
        <v>17.839160419</v>
      </c>
      <c r="I293" s="46" t="n">
        <v>0.7896046236</v>
      </c>
      <c r="J293" s="69"/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215" t="s">
        <v>962</v>
      </c>
      <c r="D294" s="42" t="n">
        <v>1.3269584939</v>
      </c>
      <c r="E294" s="43" t="n">
        <v>0.9190340426</v>
      </c>
      <c r="F294" s="44" t="n">
        <v>0.9075020463</v>
      </c>
      <c r="G294" s="43" t="n">
        <v>0.0781502213</v>
      </c>
      <c r="H294" s="45" t="n">
        <v>14.849139747</v>
      </c>
      <c r="I294" s="46" t="n">
        <v>0.7953889528</v>
      </c>
      <c r="J294" s="69"/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215" t="s">
        <v>220</v>
      </c>
      <c r="D295" s="42" t="n">
        <v>1.5520675245</v>
      </c>
      <c r="E295" s="43" t="n">
        <v>0.9119592063</v>
      </c>
      <c r="F295" s="44" t="n">
        <v>0.8910091825</v>
      </c>
      <c r="G295" s="43" t="n">
        <v>0.0849968928</v>
      </c>
      <c r="H295" s="45" t="n">
        <v>13.373416961</v>
      </c>
      <c r="I295" s="46" t="n">
        <v>0.572414715</v>
      </c>
      <c r="J295" s="69"/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215" t="s">
        <v>222</v>
      </c>
      <c r="D296" s="42" t="n">
        <v>1.7654656745</v>
      </c>
      <c r="E296" s="43" t="n">
        <v>0.8757776038</v>
      </c>
      <c r="F296" s="44" t="n">
        <v>0.8711725792</v>
      </c>
      <c r="G296" s="43" t="n">
        <v>0.1215504576</v>
      </c>
      <c r="H296" s="45" t="n">
        <v>13.389256371</v>
      </c>
      <c r="I296" s="46" t="n">
        <v>0.5359561772</v>
      </c>
      <c r="J296" s="69"/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217" t="s">
        <v>966</v>
      </c>
      <c r="D297" s="118" t="n">
        <v>1.4751633593</v>
      </c>
      <c r="E297" s="119" t="n">
        <v>0.8803407953</v>
      </c>
      <c r="F297" s="120" t="n">
        <v>0.8761760846</v>
      </c>
      <c r="G297" s="119" t="n">
        <v>0.1150811061</v>
      </c>
      <c r="H297" s="121" t="n">
        <v>11.988746188</v>
      </c>
      <c r="I297" s="122" t="n">
        <v>0.6760942283</v>
      </c>
      <c r="J297" s="69"/>
    </row>
    <row r="298" customFormat="false" ht="13.5" hidden="false" customHeight="false" outlineLevel="0" collapsed="false">
      <c r="A298" s="57"/>
      <c r="B298" s="58"/>
      <c r="C298" s="58"/>
      <c r="D298" s="58"/>
      <c r="E298" s="58"/>
      <c r="F298" s="58"/>
      <c r="G298" s="59"/>
      <c r="H298" s="60"/>
      <c r="I298" s="61"/>
      <c r="J298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7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491999724</v>
      </c>
      <c r="E12" s="219" t="n">
        <v>0.1382756927</v>
      </c>
      <c r="F12" s="220" t="n">
        <v>0.012524335</v>
      </c>
      <c r="G12" s="221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7477797383</v>
      </c>
      <c r="E13" s="219" t="n">
        <v>0.2268439772</v>
      </c>
      <c r="F13" s="220" t="n">
        <v>0.0253762845</v>
      </c>
      <c r="G13" s="221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7698800001</v>
      </c>
      <c r="E14" s="219" t="n">
        <v>0.2019056565</v>
      </c>
      <c r="F14" s="220" t="n">
        <v>0.0282143434</v>
      </c>
      <c r="G14" s="221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7700671345</v>
      </c>
      <c r="E15" s="219" t="n">
        <v>0.1989350989</v>
      </c>
      <c r="F15" s="220" t="n">
        <v>0.0309977665</v>
      </c>
      <c r="G15" s="221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7904807512</v>
      </c>
      <c r="E16" s="219" t="n">
        <v>0.2015219824</v>
      </c>
      <c r="F16" s="220" t="n">
        <v>0.0079972664</v>
      </c>
      <c r="G16" s="221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632847315</v>
      </c>
      <c r="E17" s="219" t="n">
        <v>0.2275597875</v>
      </c>
      <c r="F17" s="220" t="n">
        <v>0.009155481</v>
      </c>
      <c r="G17" s="221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678548047</v>
      </c>
      <c r="E18" s="219" t="n">
        <v>0.0309967133</v>
      </c>
      <c r="F18" s="220" t="n">
        <v>0.001148482</v>
      </c>
      <c r="G18" s="221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536918795</v>
      </c>
      <c r="E19" s="219" t="n">
        <v>0.1348714998</v>
      </c>
      <c r="F19" s="220" t="n">
        <v>0.0114366207</v>
      </c>
      <c r="G19" s="221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758609073</v>
      </c>
      <c r="E20" s="219" t="n">
        <v>0.2312735895</v>
      </c>
      <c r="F20" s="220" t="n">
        <v>0.0101173375</v>
      </c>
      <c r="G20" s="221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8886651436</v>
      </c>
      <c r="E21" s="219" t="n">
        <v>0.1078383777</v>
      </c>
      <c r="F21" s="220" t="n">
        <v>0.0034964787</v>
      </c>
      <c r="G21" s="221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47338669</v>
      </c>
      <c r="E22" s="219" t="n">
        <v>0.1479636027</v>
      </c>
      <c r="F22" s="220" t="n">
        <v>0.0046977283</v>
      </c>
      <c r="G22" s="221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020788405</v>
      </c>
      <c r="E23" s="219" t="n">
        <v>0.2797083426</v>
      </c>
      <c r="F23" s="220" t="n">
        <v>0.0182128169</v>
      </c>
      <c r="G23" s="221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207650744</v>
      </c>
      <c r="E24" s="219" t="n">
        <v>0.1722666707</v>
      </c>
      <c r="F24" s="220" t="n">
        <v>0.0069682549</v>
      </c>
      <c r="G24" s="221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396263322</v>
      </c>
      <c r="E25" s="219" t="n">
        <v>0.1534426958</v>
      </c>
      <c r="F25" s="220" t="n">
        <v>0.006930972</v>
      </c>
      <c r="G25" s="221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371629361</v>
      </c>
      <c r="E26" s="219" t="n">
        <v>0.1527166617</v>
      </c>
      <c r="F26" s="220" t="n">
        <v>0.0101204022</v>
      </c>
      <c r="G26" s="221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672512108</v>
      </c>
      <c r="E27" s="219" t="n">
        <v>0.1283122422</v>
      </c>
      <c r="F27" s="220" t="n">
        <v>0.004436547</v>
      </c>
      <c r="G27" s="221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783336977</v>
      </c>
      <c r="E28" s="219" t="n">
        <v>0.1173007818</v>
      </c>
      <c r="F28" s="220" t="n">
        <v>0.0043655206</v>
      </c>
      <c r="G28" s="221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8445595645</v>
      </c>
      <c r="E29" s="219" t="n">
        <v>0.1509312279</v>
      </c>
      <c r="F29" s="220" t="n">
        <v>0.0045092076</v>
      </c>
      <c r="G29" s="221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689004862</v>
      </c>
      <c r="E30" s="219" t="n">
        <v>0.126629228</v>
      </c>
      <c r="F30" s="220" t="n">
        <v>0.0044702858</v>
      </c>
      <c r="G30" s="221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9089941213</v>
      </c>
      <c r="E31" s="219" t="n">
        <v>0.0852646768</v>
      </c>
      <c r="F31" s="220" t="n">
        <v>0.0057412019</v>
      </c>
      <c r="G31" s="221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502763992</v>
      </c>
      <c r="E32" s="219" t="n">
        <v>0.1435025521</v>
      </c>
      <c r="F32" s="220" t="n">
        <v>0.0062210487</v>
      </c>
      <c r="G32" s="221" t="n">
        <v>1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8172303087</v>
      </c>
      <c r="E33" s="219" t="n">
        <v>0.1751783758</v>
      </c>
      <c r="F33" s="220" t="n">
        <v>0.0075913155</v>
      </c>
      <c r="G33" s="221" t="n">
        <v>1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8818102289</v>
      </c>
      <c r="E34" s="219" t="n">
        <v>0.112385581</v>
      </c>
      <c r="F34" s="220" t="n">
        <v>0.0058041902</v>
      </c>
      <c r="G34" s="221" t="n">
        <v>1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619739766</v>
      </c>
      <c r="E35" s="219" t="n">
        <v>0.0366019652</v>
      </c>
      <c r="F35" s="220" t="n">
        <v>0.0014240582</v>
      </c>
      <c r="G35" s="221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7192746249</v>
      </c>
      <c r="E36" s="219" t="n">
        <v>0.2714633827</v>
      </c>
      <c r="F36" s="220" t="n">
        <v>0.0092619924</v>
      </c>
      <c r="G36" s="221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752528123</v>
      </c>
      <c r="E37" s="219" t="n">
        <v>0.2055534951</v>
      </c>
      <c r="F37" s="220" t="n">
        <v>0.0191936927</v>
      </c>
      <c r="G37" s="221" t="n">
        <v>1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868693457</v>
      </c>
      <c r="E38" s="219" t="n">
        <v>0.1977956416</v>
      </c>
      <c r="F38" s="220" t="n">
        <v>0.0153350127</v>
      </c>
      <c r="G38" s="221" t="n">
        <v>1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8165667509</v>
      </c>
      <c r="E39" s="219" t="n">
        <v>0.1707504855</v>
      </c>
      <c r="F39" s="220" t="n">
        <v>0.0126827637</v>
      </c>
      <c r="G39" s="221" t="n">
        <v>1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7404573415</v>
      </c>
      <c r="E40" s="219" t="n">
        <v>0.2485005034</v>
      </c>
      <c r="F40" s="220" t="n">
        <v>0.0110421551</v>
      </c>
      <c r="G40" s="221" t="n">
        <v>1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8273314155</v>
      </c>
      <c r="E41" s="219" t="n">
        <v>0.1554497033</v>
      </c>
      <c r="F41" s="220" t="n">
        <v>0.0172188812</v>
      </c>
      <c r="G41" s="221" t="n">
        <v>1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6019043434</v>
      </c>
      <c r="E42" s="219" t="n">
        <v>0.3644321262</v>
      </c>
      <c r="F42" s="220" t="n">
        <v>0.0336635304</v>
      </c>
      <c r="G42" s="221" t="n">
        <v>1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8325978038</v>
      </c>
      <c r="E43" s="219" t="n">
        <v>0.1541130626</v>
      </c>
      <c r="F43" s="220" t="n">
        <v>0.0132891337</v>
      </c>
      <c r="G43" s="221" t="n">
        <v>1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.8418698054</v>
      </c>
      <c r="E44" s="219" t="n">
        <v>0.1473040921</v>
      </c>
      <c r="F44" s="220" t="n">
        <v>0.0108261025</v>
      </c>
      <c r="G44" s="221" t="n">
        <v>1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313063038</v>
      </c>
      <c r="E45" s="219" t="n">
        <v>0.1629662067</v>
      </c>
      <c r="F45" s="220" t="n">
        <v>0.0057274895</v>
      </c>
      <c r="G45" s="221" t="n">
        <v>1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108799977</v>
      </c>
      <c r="E46" s="219" t="n">
        <v>0.3390275554</v>
      </c>
      <c r="F46" s="220" t="n">
        <v>0.0500924469</v>
      </c>
      <c r="G46" s="221" t="n">
        <v>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6854660441</v>
      </c>
      <c r="E47" s="219" t="n">
        <v>0.1883466259</v>
      </c>
      <c r="F47" s="220" t="n">
        <v>0.12618733</v>
      </c>
      <c r="G47" s="221" t="n">
        <v>1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6320689661</v>
      </c>
      <c r="E48" s="219" t="n">
        <v>0.3232425394</v>
      </c>
      <c r="F48" s="220" t="n">
        <v>0.0446884945</v>
      </c>
      <c r="G48" s="221" t="n">
        <v>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7696514978</v>
      </c>
      <c r="E49" s="219" t="n">
        <v>0.2060025085</v>
      </c>
      <c r="F49" s="220" t="n">
        <v>0.0243459937</v>
      </c>
      <c r="G49" s="221" t="n">
        <v>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4484618157</v>
      </c>
      <c r="E50" s="219" t="n">
        <v>0.4934345735</v>
      </c>
      <c r="F50" s="220" t="n">
        <v>0.0581036107</v>
      </c>
      <c r="G50" s="221" t="n">
        <v>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611728197</v>
      </c>
      <c r="E51" s="219" t="n">
        <v>0.3254593024</v>
      </c>
      <c r="F51" s="220" t="n">
        <v>0.0133678779</v>
      </c>
      <c r="G51" s="221" t="n">
        <v>1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48049023</v>
      </c>
      <c r="E52" s="219" t="n">
        <v>0.2370452449</v>
      </c>
      <c r="F52" s="220" t="n">
        <v>0.0149057321</v>
      </c>
      <c r="G52" s="221" t="n">
        <v>1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6889842285</v>
      </c>
      <c r="E53" s="219" t="n">
        <v>0.2939646708</v>
      </c>
      <c r="F53" s="220" t="n">
        <v>0.0170511007</v>
      </c>
      <c r="G53" s="221" t="n">
        <v>1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7752992356</v>
      </c>
      <c r="E54" s="219" t="n">
        <v>0.2041968477</v>
      </c>
      <c r="F54" s="220" t="n">
        <v>0.0205039167</v>
      </c>
      <c r="G54" s="221" t="n">
        <v>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535222635</v>
      </c>
      <c r="E55" s="219" t="n">
        <v>0.1864530987</v>
      </c>
      <c r="F55" s="220" t="n">
        <v>0.0600246378</v>
      </c>
      <c r="G55" s="221" t="n">
        <v>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251119694</v>
      </c>
      <c r="E56" s="219" t="n">
        <v>0.2463487333</v>
      </c>
      <c r="F56" s="220" t="n">
        <v>0.0285392972</v>
      </c>
      <c r="G56" s="221" t="n">
        <v>1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7724297844</v>
      </c>
      <c r="E57" s="219" t="n">
        <v>0.2027527779</v>
      </c>
      <c r="F57" s="220" t="n">
        <v>0.0248174377</v>
      </c>
      <c r="G57" s="221" t="n">
        <v>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24429991</v>
      </c>
      <c r="E58" s="219" t="n">
        <v>0.3640527563</v>
      </c>
      <c r="F58" s="220" t="n">
        <v>0.0115172527</v>
      </c>
      <c r="G58" s="221" t="n">
        <v>1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7997579121</v>
      </c>
      <c r="E59" s="219" t="n">
        <v>0.1756096734</v>
      </c>
      <c r="F59" s="220" t="n">
        <v>0.0246324145</v>
      </c>
      <c r="G59" s="221" t="n">
        <v>1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393385431</v>
      </c>
      <c r="E60" s="219" t="n">
        <v>0.2407568352</v>
      </c>
      <c r="F60" s="220" t="n">
        <v>0.0199046216</v>
      </c>
      <c r="G60" s="221" t="n">
        <v>1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578855552</v>
      </c>
      <c r="E61" s="219" t="n">
        <v>0.2180950241</v>
      </c>
      <c r="F61" s="220" t="n">
        <v>0.0240194207</v>
      </c>
      <c r="G61" s="221" t="n">
        <v>1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7914472293</v>
      </c>
      <c r="E62" s="219" t="n">
        <v>0.1653444757</v>
      </c>
      <c r="F62" s="220" t="n">
        <v>0.043208295</v>
      </c>
      <c r="G62" s="221" t="n">
        <v>1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106594658</v>
      </c>
      <c r="E63" s="219" t="n">
        <v>0.1785235278</v>
      </c>
      <c r="F63" s="220" t="n">
        <v>0.0108170064</v>
      </c>
      <c r="G63" s="221" t="n">
        <v>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5330671767</v>
      </c>
      <c r="E64" s="219" t="n">
        <v>0.4571796977</v>
      </c>
      <c r="F64" s="220" t="n">
        <v>0.0097531256</v>
      </c>
      <c r="G64" s="221" t="n">
        <v>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6876000429</v>
      </c>
      <c r="E65" s="219" t="n">
        <v>0.2949850182</v>
      </c>
      <c r="F65" s="220" t="n">
        <v>0.0174149389</v>
      </c>
      <c r="G65" s="221" t="n">
        <v>1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729853302</v>
      </c>
      <c r="E66" s="219" t="n">
        <v>0.2492934841</v>
      </c>
      <c r="F66" s="220" t="n">
        <v>0.0208532139</v>
      </c>
      <c r="G66" s="221" t="n">
        <v>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258858823</v>
      </c>
      <c r="E67" s="219" t="n">
        <v>0.1642168694</v>
      </c>
      <c r="F67" s="220" t="n">
        <v>0.0098972483</v>
      </c>
      <c r="G67" s="221" t="n">
        <v>1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7410888311</v>
      </c>
      <c r="E68" s="219" t="n">
        <v>0.2506406057</v>
      </c>
      <c r="F68" s="220" t="n">
        <v>0.0082705632</v>
      </c>
      <c r="G68" s="221" t="n">
        <v>1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383565869</v>
      </c>
      <c r="E69" s="219" t="n">
        <v>0.25071433</v>
      </c>
      <c r="F69" s="220" t="n">
        <v>0.0109290831</v>
      </c>
      <c r="G69" s="221" t="n">
        <v>1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542321754</v>
      </c>
      <c r="E70" s="219" t="n">
        <v>0.1298693643</v>
      </c>
      <c r="F70" s="220" t="n">
        <v>0.0158984603</v>
      </c>
      <c r="G70" s="221" t="n">
        <v>1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5353246986</v>
      </c>
      <c r="E71" s="219" t="n">
        <v>0.4491323743</v>
      </c>
      <c r="F71" s="220" t="n">
        <v>0.0155429271</v>
      </c>
      <c r="G71" s="221" t="n">
        <v>1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33489678</v>
      </c>
      <c r="E72" s="219" t="n">
        <v>0.3512588459</v>
      </c>
      <c r="F72" s="220" t="n">
        <v>0.0152514761</v>
      </c>
      <c r="G72" s="221" t="n">
        <v>1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430572753</v>
      </c>
      <c r="E73" s="219" t="n">
        <v>0.3442020983</v>
      </c>
      <c r="F73" s="220" t="n">
        <v>0.0127406263</v>
      </c>
      <c r="G73" s="221" t="n">
        <v>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5881795847</v>
      </c>
      <c r="E74" s="219" t="n">
        <v>0.3984419997</v>
      </c>
      <c r="F74" s="220" t="n">
        <v>0.0133784156</v>
      </c>
      <c r="G74" s="221" t="n">
        <v>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5869176466</v>
      </c>
      <c r="E75" s="219" t="n">
        <v>0.3923996555</v>
      </c>
      <c r="F75" s="220" t="n">
        <v>0.0206826979</v>
      </c>
      <c r="G75" s="221" t="n">
        <v>1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176392609</v>
      </c>
      <c r="E76" s="219" t="n">
        <v>0.3702070722</v>
      </c>
      <c r="F76" s="220" t="n">
        <v>0.0121536669</v>
      </c>
      <c r="G76" s="221" t="n">
        <v>1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5776346005</v>
      </c>
      <c r="E77" s="219" t="n">
        <v>0.4072164172</v>
      </c>
      <c r="F77" s="220" t="n">
        <v>0.0151489823</v>
      </c>
      <c r="G77" s="221" t="n">
        <v>1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7145389603</v>
      </c>
      <c r="E78" s="219" t="n">
        <v>0.2688059972</v>
      </c>
      <c r="F78" s="220" t="n">
        <v>0.0166550426</v>
      </c>
      <c r="G78" s="221" t="n">
        <v>1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126235398</v>
      </c>
      <c r="E79" s="219" t="n">
        <v>0.2733363555</v>
      </c>
      <c r="F79" s="220" t="n">
        <v>0.0140401047</v>
      </c>
      <c r="G79" s="221" t="n">
        <v>1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445756192</v>
      </c>
      <c r="E80" s="219" t="n">
        <v>0.2456239906</v>
      </c>
      <c r="F80" s="220" t="n">
        <v>0.0098003902</v>
      </c>
      <c r="G80" s="221" t="n">
        <v>1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764305141</v>
      </c>
      <c r="E81" s="219" t="n">
        <v>0.3088227509</v>
      </c>
      <c r="F81" s="220" t="n">
        <v>0.0147467349</v>
      </c>
      <c r="G81" s="221" t="n">
        <v>1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318435685</v>
      </c>
      <c r="E82" s="219" t="n">
        <v>0.3551214383</v>
      </c>
      <c r="F82" s="220" t="n">
        <v>0.0130349932</v>
      </c>
      <c r="G82" s="221" t="n">
        <v>1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5769800185</v>
      </c>
      <c r="E83" s="219" t="n">
        <v>0.4045216156</v>
      </c>
      <c r="F83" s="220" t="n">
        <v>0.0184983659</v>
      </c>
      <c r="G83" s="221" t="n">
        <v>1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729527194</v>
      </c>
      <c r="E84" s="219" t="n">
        <v>0.3125971688</v>
      </c>
      <c r="F84" s="220" t="n">
        <v>0.0144501118</v>
      </c>
      <c r="G84" s="221" t="n">
        <v>1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6876218155</v>
      </c>
      <c r="E85" s="219" t="n">
        <v>0.2937487219</v>
      </c>
      <c r="F85" s="220" t="n">
        <v>0.0186294626</v>
      </c>
      <c r="G85" s="221" t="n">
        <v>1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42630365</v>
      </c>
      <c r="E86" s="219" t="n">
        <v>0.3488214719</v>
      </c>
      <c r="F86" s="220" t="n">
        <v>0.0085481631</v>
      </c>
      <c r="G86" s="221" t="n">
        <v>1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552493527</v>
      </c>
      <c r="E87" s="219" t="n">
        <v>0.3351509168</v>
      </c>
      <c r="F87" s="220" t="n">
        <v>0.0095997306</v>
      </c>
      <c r="G87" s="221" t="n">
        <v>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276788786</v>
      </c>
      <c r="E88" s="219" t="n">
        <v>0.1670062486</v>
      </c>
      <c r="F88" s="220" t="n">
        <v>0.0053148728</v>
      </c>
      <c r="G88" s="221" t="n">
        <v>1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8106590321</v>
      </c>
      <c r="E89" s="219" t="n">
        <v>0.1843446062</v>
      </c>
      <c r="F89" s="220" t="n">
        <v>0.0049963617</v>
      </c>
      <c r="G89" s="221" t="n">
        <v>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877512501</v>
      </c>
      <c r="E90" s="219" t="n">
        <v>0.2067916121</v>
      </c>
      <c r="F90" s="220" t="n">
        <v>0.0054571378</v>
      </c>
      <c r="G90" s="221" t="n">
        <v>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344817115</v>
      </c>
      <c r="E91" s="219" t="n">
        <v>0.2587719491</v>
      </c>
      <c r="F91" s="220" t="n">
        <v>0.0067463394</v>
      </c>
      <c r="G91" s="221" t="n">
        <v>1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841988704</v>
      </c>
      <c r="E92" s="219" t="n">
        <v>0.2104545503</v>
      </c>
      <c r="F92" s="220" t="n">
        <v>0.0053465793</v>
      </c>
      <c r="G92" s="221" t="n">
        <v>1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096036197</v>
      </c>
      <c r="E93" s="219" t="n">
        <v>0.18518714</v>
      </c>
      <c r="F93" s="220" t="n">
        <v>0.0052092403</v>
      </c>
      <c r="G93" s="221" t="n">
        <v>1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236581889</v>
      </c>
      <c r="E94" s="219" t="n">
        <v>0.1718210582</v>
      </c>
      <c r="F94" s="220" t="n">
        <v>0.0045207529</v>
      </c>
      <c r="G94" s="221" t="n">
        <v>1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7981002793</v>
      </c>
      <c r="E95" s="219" t="n">
        <v>0.1945885087</v>
      </c>
      <c r="F95" s="220" t="n">
        <v>0.0073112121</v>
      </c>
      <c r="G95" s="221" t="n">
        <v>1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7771742217</v>
      </c>
      <c r="E96" s="219" t="n">
        <v>0.2108202019</v>
      </c>
      <c r="F96" s="220" t="n">
        <v>0.0120055764</v>
      </c>
      <c r="G96" s="221" t="n">
        <v>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518569103</v>
      </c>
      <c r="E97" s="219" t="n">
        <v>0.2373902525</v>
      </c>
      <c r="F97" s="220" t="n">
        <v>0.0107528372</v>
      </c>
      <c r="G97" s="221" t="n">
        <v>1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7960995963</v>
      </c>
      <c r="E98" s="219" t="n">
        <v>0.1948325376</v>
      </c>
      <c r="F98" s="220" t="n">
        <v>0.0090678661</v>
      </c>
      <c r="G98" s="221" t="n">
        <v>1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762377465</v>
      </c>
      <c r="E99" s="219" t="n">
        <v>0.2140582065</v>
      </c>
      <c r="F99" s="220" t="n">
        <v>0.009704047</v>
      </c>
      <c r="G99" s="221" t="n">
        <v>1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6877033477</v>
      </c>
      <c r="E100" s="219" t="n">
        <v>0.2972448684</v>
      </c>
      <c r="F100" s="220" t="n">
        <v>0.015051784</v>
      </c>
      <c r="G100" s="221" t="n">
        <v>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964281091</v>
      </c>
      <c r="E101" s="219" t="n">
        <v>0.2948497868</v>
      </c>
      <c r="F101" s="220" t="n">
        <v>0.0087221041</v>
      </c>
      <c r="G101" s="221" t="n">
        <v>1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39099714</v>
      </c>
      <c r="E102" s="219" t="n">
        <v>0.2528204516</v>
      </c>
      <c r="F102" s="220" t="n">
        <v>0.0080798344</v>
      </c>
      <c r="G102" s="221" t="n">
        <v>1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6902289661</v>
      </c>
      <c r="E103" s="219" t="n">
        <v>0.2988393961</v>
      </c>
      <c r="F103" s="220" t="n">
        <v>0.0109316378</v>
      </c>
      <c r="G103" s="221" t="n">
        <v>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712006021</v>
      </c>
      <c r="E104" s="219" t="n">
        <v>0.2221534692</v>
      </c>
      <c r="F104" s="220" t="n">
        <v>0.0066459287</v>
      </c>
      <c r="G104" s="221" t="n">
        <v>1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7850801671</v>
      </c>
      <c r="E105" s="219" t="n">
        <v>0.2068738875</v>
      </c>
      <c r="F105" s="220" t="n">
        <v>0.0080459454</v>
      </c>
      <c r="G105" s="221" t="n">
        <v>1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462154111</v>
      </c>
      <c r="E106" s="219" t="n">
        <v>0.2413612271</v>
      </c>
      <c r="F106" s="220" t="n">
        <v>0.0124233618</v>
      </c>
      <c r="G106" s="221" t="n">
        <v>1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29953297</v>
      </c>
      <c r="E107" s="219" t="n">
        <v>0.457846019</v>
      </c>
      <c r="F107" s="220" t="n">
        <v>0.0122006839</v>
      </c>
      <c r="G107" s="221" t="n">
        <v>1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477895868</v>
      </c>
      <c r="E108" s="219" t="n">
        <v>0.2183831979</v>
      </c>
      <c r="F108" s="220" t="n">
        <v>0.0338272153</v>
      </c>
      <c r="G108" s="221" t="n">
        <v>1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7627722001</v>
      </c>
      <c r="E109" s="219" t="n">
        <v>0.2257073613</v>
      </c>
      <c r="F109" s="220" t="n">
        <v>0.0115204386</v>
      </c>
      <c r="G109" s="221" t="n">
        <v>1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6662709893</v>
      </c>
      <c r="E110" s="219" t="n">
        <v>0.3140969812</v>
      </c>
      <c r="F110" s="220" t="n">
        <v>0.0196320295</v>
      </c>
      <c r="G110" s="221" t="n">
        <v>1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579265974</v>
      </c>
      <c r="E111" s="219" t="n">
        <v>0.2220696915</v>
      </c>
      <c r="F111" s="220" t="n">
        <v>0.0200037111</v>
      </c>
      <c r="G111" s="221" t="n">
        <v>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645535867</v>
      </c>
      <c r="E112" s="219" t="n">
        <v>0.3175419763</v>
      </c>
      <c r="F112" s="220" t="n">
        <v>0.017904437</v>
      </c>
      <c r="G112" s="221" t="n">
        <v>1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593743643</v>
      </c>
      <c r="E113" s="219" t="n">
        <v>0.2103451175</v>
      </c>
      <c r="F113" s="220" t="n">
        <v>0.0302805182</v>
      </c>
      <c r="G113" s="221" t="n">
        <v>1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738302663</v>
      </c>
      <c r="E114" s="219" t="n">
        <v>0.3217348453</v>
      </c>
      <c r="F114" s="220" t="n">
        <v>0.0044348883</v>
      </c>
      <c r="G114" s="221" t="n">
        <v>1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576336459</v>
      </c>
      <c r="E115" s="219" t="n">
        <v>0.3279174768</v>
      </c>
      <c r="F115" s="220" t="n">
        <v>0.0144488773</v>
      </c>
      <c r="G115" s="221" t="n">
        <v>1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7285024518</v>
      </c>
      <c r="E116" s="219" t="n">
        <v>0.2602222668</v>
      </c>
      <c r="F116" s="220" t="n">
        <v>0.0112752813</v>
      </c>
      <c r="G116" s="221" t="n">
        <v>1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6521268799</v>
      </c>
      <c r="E117" s="219" t="n">
        <v>0.3291509986</v>
      </c>
      <c r="F117" s="220" t="n">
        <v>0.0187221214</v>
      </c>
      <c r="G117" s="221" t="n">
        <v>1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588563223</v>
      </c>
      <c r="E118" s="219" t="n">
        <v>0.3276452933</v>
      </c>
      <c r="F118" s="220" t="n">
        <v>0.0134983844</v>
      </c>
      <c r="G118" s="221" t="n">
        <v>1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6176906616</v>
      </c>
      <c r="E119" s="219" t="n">
        <v>0.3671983442</v>
      </c>
      <c r="F119" s="220" t="n">
        <v>0.0151109942</v>
      </c>
      <c r="G119" s="221" t="n">
        <v>1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444524814</v>
      </c>
      <c r="E120" s="219" t="n">
        <v>0.3471098664</v>
      </c>
      <c r="F120" s="220" t="n">
        <v>0.0084376522</v>
      </c>
      <c r="G120" s="221" t="n">
        <v>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507638185</v>
      </c>
      <c r="E121" s="219" t="n">
        <v>0.3394259436</v>
      </c>
      <c r="F121" s="220" t="n">
        <v>0.0098102379</v>
      </c>
      <c r="G121" s="221" t="n">
        <v>1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501955336</v>
      </c>
      <c r="E122" s="219" t="n">
        <v>0.3376456895</v>
      </c>
      <c r="F122" s="220" t="n">
        <v>0.012158777</v>
      </c>
      <c r="G122" s="221" t="n">
        <v>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100071538</v>
      </c>
      <c r="E123" s="219" t="n">
        <v>0.3845013891</v>
      </c>
      <c r="F123" s="220" t="n">
        <v>0.0054914572</v>
      </c>
      <c r="G123" s="221" t="n">
        <v>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793824267</v>
      </c>
      <c r="E124" s="219" t="n">
        <v>0.4140045094</v>
      </c>
      <c r="F124" s="220" t="n">
        <v>0.0066130638</v>
      </c>
      <c r="G124" s="221" t="n">
        <v>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6257585054</v>
      </c>
      <c r="E125" s="219" t="n">
        <v>0.3650184697</v>
      </c>
      <c r="F125" s="220" t="n">
        <v>0.0092230248</v>
      </c>
      <c r="G125" s="221" t="n">
        <v>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772264826</v>
      </c>
      <c r="E126" s="219" t="n">
        <v>0.3142499319</v>
      </c>
      <c r="F126" s="220" t="n">
        <v>0.0085235854</v>
      </c>
      <c r="G126" s="221" t="n">
        <v>1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5793821213</v>
      </c>
      <c r="E127" s="219" t="n">
        <v>0.3888805587</v>
      </c>
      <c r="F127" s="220" t="n">
        <v>0.03173732</v>
      </c>
      <c r="G127" s="221" t="n">
        <v>1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5692517264</v>
      </c>
      <c r="E128" s="219" t="n">
        <v>0.414949842</v>
      </c>
      <c r="F128" s="220" t="n">
        <v>0.0157984316</v>
      </c>
      <c r="G128" s="221" t="n">
        <v>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6410890421</v>
      </c>
      <c r="E129" s="219" t="n">
        <v>0.3438353971</v>
      </c>
      <c r="F129" s="220" t="n">
        <v>0.0150755608</v>
      </c>
      <c r="G129" s="221" t="n">
        <v>1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66895517</v>
      </c>
      <c r="E130" s="219" t="n">
        <v>0.2198384642</v>
      </c>
      <c r="F130" s="220" t="n">
        <v>0.0132660188</v>
      </c>
      <c r="G130" s="221" t="n">
        <v>1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206122796</v>
      </c>
      <c r="E131" s="219" t="n">
        <v>0.2711838642</v>
      </c>
      <c r="F131" s="220" t="n">
        <v>0.0082038562</v>
      </c>
      <c r="G131" s="221" t="n">
        <v>1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394826403</v>
      </c>
      <c r="E132" s="219" t="n">
        <v>0.150309581</v>
      </c>
      <c r="F132" s="220" t="n">
        <v>0.0102077787</v>
      </c>
      <c r="G132" s="221" t="n">
        <v>1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8050134023</v>
      </c>
      <c r="E133" s="219" t="n">
        <v>0.1741870659</v>
      </c>
      <c r="F133" s="220" t="n">
        <v>0.0207995318</v>
      </c>
      <c r="G133" s="221" t="n">
        <v>1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268993909</v>
      </c>
      <c r="E134" s="219" t="n">
        <v>0.1589443085</v>
      </c>
      <c r="F134" s="220" t="n">
        <v>0.0141563006</v>
      </c>
      <c r="G134" s="221" t="n">
        <v>1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7753611656</v>
      </c>
      <c r="E135" s="219" t="n">
        <v>0.2131912774</v>
      </c>
      <c r="F135" s="220" t="n">
        <v>0.011447557</v>
      </c>
      <c r="G135" s="221" t="n">
        <v>1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20836584</v>
      </c>
      <c r="E136" s="219" t="n">
        <v>0.2599517682</v>
      </c>
      <c r="F136" s="220" t="n">
        <v>0.0192116478</v>
      </c>
      <c r="G136" s="221" t="n">
        <v>1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590259226</v>
      </c>
      <c r="E137" s="219" t="n">
        <v>0.2923413353</v>
      </c>
      <c r="F137" s="220" t="n">
        <v>0.0486327421</v>
      </c>
      <c r="G137" s="221" t="n">
        <v>1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486215993</v>
      </c>
      <c r="E138" s="219" t="n">
        <v>0.3224545365</v>
      </c>
      <c r="F138" s="220" t="n">
        <v>0.0289238642</v>
      </c>
      <c r="G138" s="221" t="n">
        <v>1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6455232114</v>
      </c>
      <c r="E139" s="219" t="n">
        <v>0.271612864</v>
      </c>
      <c r="F139" s="220" t="n">
        <v>0.0828639246</v>
      </c>
      <c r="G139" s="221" t="n">
        <v>1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5947374231</v>
      </c>
      <c r="E140" s="219" t="n">
        <v>0.3844198973</v>
      </c>
      <c r="F140" s="220" t="n">
        <v>0.0208426796</v>
      </c>
      <c r="G140" s="221" t="n">
        <v>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699105309</v>
      </c>
      <c r="E141" s="219" t="n">
        <v>0.3956020131</v>
      </c>
      <c r="F141" s="220" t="n">
        <v>0.034487456</v>
      </c>
      <c r="G141" s="221" t="n">
        <v>1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7251898455</v>
      </c>
      <c r="E142" s="219" t="n">
        <v>0.2498437164</v>
      </c>
      <c r="F142" s="220" t="n">
        <v>0.0249664382</v>
      </c>
      <c r="G142" s="221" t="n">
        <v>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4006977227</v>
      </c>
      <c r="E143" s="219" t="n">
        <v>0.5296616037</v>
      </c>
      <c r="F143" s="220" t="n">
        <v>0.0696406736</v>
      </c>
      <c r="G143" s="221" t="n">
        <v>1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376822305</v>
      </c>
      <c r="E144" s="219" t="n">
        <v>0.2217404588</v>
      </c>
      <c r="F144" s="220" t="n">
        <v>0.0405773107</v>
      </c>
      <c r="G144" s="221" t="n">
        <v>1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6933844256</v>
      </c>
      <c r="E145" s="219" t="n">
        <v>0.2716185999</v>
      </c>
      <c r="F145" s="220" t="n">
        <v>0.0349969746</v>
      </c>
      <c r="G145" s="221" t="n">
        <v>1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114254609</v>
      </c>
      <c r="E146" s="219" t="n">
        <v>0.2595428657</v>
      </c>
      <c r="F146" s="220" t="n">
        <v>0.0290316734</v>
      </c>
      <c r="G146" s="221" t="n">
        <v>1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410880915</v>
      </c>
      <c r="E147" s="219" t="n">
        <v>0.2427288083</v>
      </c>
      <c r="F147" s="220" t="n">
        <v>0.0161831002</v>
      </c>
      <c r="G147" s="221" t="n">
        <v>1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6908901077</v>
      </c>
      <c r="E148" s="219" t="n">
        <v>0.285270544</v>
      </c>
      <c r="F148" s="220" t="n">
        <v>0.0238393483</v>
      </c>
      <c r="G148" s="221" t="n">
        <v>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191513753</v>
      </c>
      <c r="E149" s="219" t="n">
        <v>0.2486912261</v>
      </c>
      <c r="F149" s="220" t="n">
        <v>0.0321573986</v>
      </c>
      <c r="G149" s="221" t="n">
        <v>1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934421197</v>
      </c>
      <c r="E150" s="219" t="n">
        <v>0.2864934305</v>
      </c>
      <c r="F150" s="220" t="n">
        <v>0.0200644498</v>
      </c>
      <c r="G150" s="221" t="n">
        <v>1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7322914999</v>
      </c>
      <c r="E151" s="219" t="n">
        <v>0.2480844925</v>
      </c>
      <c r="F151" s="220" t="n">
        <v>0.0196240076</v>
      </c>
      <c r="G151" s="221" t="n">
        <v>1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7331296923</v>
      </c>
      <c r="E152" s="219" t="n">
        <v>0.2474332926</v>
      </c>
      <c r="F152" s="220" t="n">
        <v>0.0194370151</v>
      </c>
      <c r="G152" s="221" t="n">
        <v>1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6271322896</v>
      </c>
      <c r="E153" s="219" t="n">
        <v>0.3506072951</v>
      </c>
      <c r="F153" s="220" t="n">
        <v>0.0222604154</v>
      </c>
      <c r="G153" s="221" t="n">
        <v>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6890452295</v>
      </c>
      <c r="E154" s="219" t="n">
        <v>0.2925930161</v>
      </c>
      <c r="F154" s="220" t="n">
        <v>0.0183617544</v>
      </c>
      <c r="G154" s="221" t="n">
        <v>1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6958010345</v>
      </c>
      <c r="E155" s="219" t="n">
        <v>0.2621928024</v>
      </c>
      <c r="F155" s="220" t="n">
        <v>0.0420061631</v>
      </c>
      <c r="G155" s="221" t="n">
        <v>1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7915660673</v>
      </c>
      <c r="E156" s="219" t="n">
        <v>0.1892608968</v>
      </c>
      <c r="F156" s="220" t="n">
        <v>0.0191730359</v>
      </c>
      <c r="G156" s="221" t="n">
        <v>1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197261107</v>
      </c>
      <c r="E157" s="219" t="n">
        <v>0.2397508525</v>
      </c>
      <c r="F157" s="220" t="n">
        <v>0.0405230369</v>
      </c>
      <c r="G157" s="221" t="n">
        <v>1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163084771</v>
      </c>
      <c r="E158" s="219" t="n">
        <v>0.2675482387</v>
      </c>
      <c r="F158" s="220" t="n">
        <v>0.0161432842</v>
      </c>
      <c r="G158" s="221" t="n">
        <v>1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7244908774</v>
      </c>
      <c r="E159" s="219" t="n">
        <v>0.2597814673</v>
      </c>
      <c r="F159" s="220" t="n">
        <v>0.0157276553</v>
      </c>
      <c r="G159" s="221" t="n">
        <v>1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394877842</v>
      </c>
      <c r="E160" s="219" t="n">
        <v>0.3447681748</v>
      </c>
      <c r="F160" s="220" t="n">
        <v>0.015744041</v>
      </c>
      <c r="G160" s="221" t="n">
        <v>1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6641965395</v>
      </c>
      <c r="E161" s="219" t="n">
        <v>0.3215537379</v>
      </c>
      <c r="F161" s="220" t="n">
        <v>0.0142497227</v>
      </c>
      <c r="G161" s="221" t="n">
        <v>1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699925423</v>
      </c>
      <c r="E162" s="219" t="n">
        <v>0.2746691322</v>
      </c>
      <c r="F162" s="220" t="n">
        <v>0.0254054448</v>
      </c>
      <c r="G162" s="221" t="n">
        <v>1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626909597</v>
      </c>
      <c r="E163" s="219" t="n">
        <v>0.320359782</v>
      </c>
      <c r="F163" s="220" t="n">
        <v>0.0169492582</v>
      </c>
      <c r="G163" s="221" t="n">
        <v>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396861316</v>
      </c>
      <c r="E164" s="219" t="n">
        <v>0.3461654376</v>
      </c>
      <c r="F164" s="220" t="n">
        <v>0.0141484309</v>
      </c>
      <c r="G164" s="221" t="n">
        <v>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697846373</v>
      </c>
      <c r="E165" s="219" t="n">
        <v>0.2140250461</v>
      </c>
      <c r="F165" s="220" t="n">
        <v>0.0161903166</v>
      </c>
      <c r="G165" s="221" t="n">
        <v>1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6221897109</v>
      </c>
      <c r="E166" s="219" t="n">
        <v>0.3625364678</v>
      </c>
      <c r="F166" s="220" t="n">
        <v>0.0152738213</v>
      </c>
      <c r="G166" s="221" t="n">
        <v>1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874015616</v>
      </c>
      <c r="E167" s="219" t="n">
        <v>0.3933687867</v>
      </c>
      <c r="F167" s="220" t="n">
        <v>0.0192296517</v>
      </c>
      <c r="G167" s="221" t="n">
        <v>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529695562</v>
      </c>
      <c r="E168" s="219" t="n">
        <v>0.3318904646</v>
      </c>
      <c r="F168" s="220" t="n">
        <v>0.0151399793</v>
      </c>
      <c r="G168" s="221" t="n">
        <v>1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6808436253</v>
      </c>
      <c r="E169" s="219" t="n">
        <v>0.3032646701</v>
      </c>
      <c r="F169" s="220" t="n">
        <v>0.0158917046</v>
      </c>
      <c r="G169" s="221" t="n">
        <v>1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3229718606</v>
      </c>
      <c r="E170" s="219" t="n">
        <v>0.6611141547</v>
      </c>
      <c r="F170" s="220" t="n">
        <v>0.0159139847</v>
      </c>
      <c r="G170" s="221" t="n">
        <v>1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4536495967</v>
      </c>
      <c r="E171" s="219" t="n">
        <v>0.5242958517</v>
      </c>
      <c r="F171" s="220" t="n">
        <v>0.0220545516</v>
      </c>
      <c r="G171" s="221" t="n">
        <v>1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662302313</v>
      </c>
      <c r="E172" s="219" t="n">
        <v>0.3177625528</v>
      </c>
      <c r="F172" s="220" t="n">
        <v>0.0160072159</v>
      </c>
      <c r="G172" s="221" t="n">
        <v>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6151182264</v>
      </c>
      <c r="E173" s="219" t="n">
        <v>0.3668544555</v>
      </c>
      <c r="F173" s="220" t="n">
        <v>0.0180273181</v>
      </c>
      <c r="G173" s="221" t="n">
        <v>1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3927095538</v>
      </c>
      <c r="E174" s="219" t="n">
        <v>0.588304675</v>
      </c>
      <c r="F174" s="220" t="n">
        <v>0.0189857712</v>
      </c>
      <c r="G174" s="221" t="n">
        <v>1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219737302</v>
      </c>
      <c r="E175" s="219" t="n">
        <v>0.3639583406</v>
      </c>
      <c r="F175" s="220" t="n">
        <v>0.0140679293</v>
      </c>
      <c r="G175" s="221" t="n">
        <v>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682901802</v>
      </c>
      <c r="E176" s="219" t="n">
        <v>0.3105111634</v>
      </c>
      <c r="F176" s="220" t="n">
        <v>0.0065870346</v>
      </c>
      <c r="G176" s="221" t="n">
        <v>1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628120041</v>
      </c>
      <c r="E177" s="219" t="n">
        <v>0.3176045451</v>
      </c>
      <c r="F177" s="220" t="n">
        <v>0.0195834508</v>
      </c>
      <c r="G177" s="221" t="n">
        <v>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5877847244</v>
      </c>
      <c r="E178" s="219" t="n">
        <v>0.3959155912</v>
      </c>
      <c r="F178" s="220" t="n">
        <v>0.0162996844</v>
      </c>
      <c r="G178" s="221" t="n">
        <v>1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685582894</v>
      </c>
      <c r="E179" s="219" t="n">
        <v>0.3173463686</v>
      </c>
      <c r="F179" s="220" t="n">
        <v>0.014095342</v>
      </c>
      <c r="G179" s="221" t="n">
        <v>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6498903193</v>
      </c>
      <c r="E180" s="219" t="n">
        <v>0.339807097</v>
      </c>
      <c r="F180" s="220" t="n">
        <v>0.0103025837</v>
      </c>
      <c r="G180" s="221" t="n">
        <v>1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319059026</v>
      </c>
      <c r="E181" s="219" t="n">
        <v>0.3590182731</v>
      </c>
      <c r="F181" s="220" t="n">
        <v>0.0090758242</v>
      </c>
      <c r="G181" s="221" t="n">
        <v>1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4293917859</v>
      </c>
      <c r="E182" s="219" t="n">
        <v>0.5225665588</v>
      </c>
      <c r="F182" s="220" t="n">
        <v>0.0480416553</v>
      </c>
      <c r="G182" s="221" t="n">
        <v>1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957588648</v>
      </c>
      <c r="E183" s="219" t="n">
        <v>0.3826012261</v>
      </c>
      <c r="F183" s="220" t="n">
        <v>0.0216399091</v>
      </c>
      <c r="G183" s="221" t="n">
        <v>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255468241</v>
      </c>
      <c r="E184" s="219" t="n">
        <v>0.3568380139</v>
      </c>
      <c r="F184" s="220" t="n">
        <v>0.017615162</v>
      </c>
      <c r="G184" s="221" t="n">
        <v>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3961061164</v>
      </c>
      <c r="E185" s="219" t="n">
        <v>0.5928808335</v>
      </c>
      <c r="F185" s="220" t="n">
        <v>0.01101305</v>
      </c>
      <c r="G185" s="221" t="n">
        <v>1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5908082819</v>
      </c>
      <c r="E186" s="219" t="n">
        <v>0.3922703923</v>
      </c>
      <c r="F186" s="220" t="n">
        <v>0.0169213258</v>
      </c>
      <c r="G186" s="221" t="n">
        <v>1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5806713038</v>
      </c>
      <c r="E187" s="219" t="n">
        <v>0.3995935445</v>
      </c>
      <c r="F187" s="220" t="n">
        <v>0.0197351518</v>
      </c>
      <c r="G187" s="221" t="n">
        <v>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5879676648</v>
      </c>
      <c r="E188" s="219" t="n">
        <v>0.3582230464</v>
      </c>
      <c r="F188" s="220" t="n">
        <v>0.0538092888</v>
      </c>
      <c r="G188" s="221" t="n">
        <v>1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4547902531</v>
      </c>
      <c r="E189" s="219" t="n">
        <v>0.4641222179</v>
      </c>
      <c r="F189" s="220" t="n">
        <v>0.0810875291</v>
      </c>
      <c r="G189" s="221" t="n">
        <v>1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6574979749</v>
      </c>
      <c r="E190" s="219" t="n">
        <v>0.3098507628</v>
      </c>
      <c r="F190" s="220" t="n">
        <v>0.0326512624</v>
      </c>
      <c r="G190" s="221" t="n">
        <v>1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517007085</v>
      </c>
      <c r="E191" s="219" t="n">
        <v>0.3386234637</v>
      </c>
      <c r="F191" s="220" t="n">
        <v>0.0096758278</v>
      </c>
      <c r="G191" s="221" t="n">
        <v>1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5878934824</v>
      </c>
      <c r="E192" s="219" t="n">
        <v>0.4004437967</v>
      </c>
      <c r="F192" s="220" t="n">
        <v>0.0116627209</v>
      </c>
      <c r="G192" s="221" t="n">
        <v>1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8045860645</v>
      </c>
      <c r="E193" s="219" t="n">
        <v>0.1896600143</v>
      </c>
      <c r="F193" s="220" t="n">
        <v>0.0057539213</v>
      </c>
      <c r="G193" s="221" t="n">
        <v>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7722081303</v>
      </c>
      <c r="E194" s="219" t="n">
        <v>0.2162997869</v>
      </c>
      <c r="F194" s="220" t="n">
        <v>0.0114920828</v>
      </c>
      <c r="G194" s="221" t="n">
        <v>1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587488633</v>
      </c>
      <c r="E195" s="219" t="n">
        <v>0.233838819</v>
      </c>
      <c r="F195" s="220" t="n">
        <v>0.0074123178</v>
      </c>
      <c r="G195" s="221" t="n">
        <v>1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645228626</v>
      </c>
      <c r="E196" s="219" t="n">
        <v>0.2247793907</v>
      </c>
      <c r="F196" s="220" t="n">
        <v>0.0106977468</v>
      </c>
      <c r="G196" s="221" t="n">
        <v>1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82262054</v>
      </c>
      <c r="E197" s="219" t="n">
        <v>0.3039199258</v>
      </c>
      <c r="F197" s="220" t="n">
        <v>0.0138180202</v>
      </c>
      <c r="G197" s="221" t="n">
        <v>1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175898275</v>
      </c>
      <c r="E198" s="219" t="n">
        <v>0.2715601376</v>
      </c>
      <c r="F198" s="220" t="n">
        <v>0.0108500349</v>
      </c>
      <c r="G198" s="221" t="n">
        <v>1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6483857802</v>
      </c>
      <c r="E199" s="219" t="n">
        <v>0.3360373071</v>
      </c>
      <c r="F199" s="220" t="n">
        <v>0.0155769127</v>
      </c>
      <c r="G199" s="221" t="n">
        <v>1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6946491842</v>
      </c>
      <c r="E200" s="219" t="n">
        <v>0.2966302211</v>
      </c>
      <c r="F200" s="220" t="n">
        <v>0.0087205947</v>
      </c>
      <c r="G200" s="221" t="n">
        <v>1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7101486178</v>
      </c>
      <c r="E201" s="219" t="n">
        <v>0.2850042279</v>
      </c>
      <c r="F201" s="220" t="n">
        <v>0.0048471543</v>
      </c>
      <c r="G201" s="221" t="n">
        <v>1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270009603</v>
      </c>
      <c r="E202" s="219" t="n">
        <v>0.263651493</v>
      </c>
      <c r="F202" s="220" t="n">
        <v>0.0093475467</v>
      </c>
      <c r="G202" s="221" t="n">
        <v>1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4076937338</v>
      </c>
      <c r="E203" s="219" t="n">
        <v>0.5844471331</v>
      </c>
      <c r="F203" s="220" t="n">
        <v>0.0078591331</v>
      </c>
      <c r="G203" s="221" t="n">
        <v>1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8999918439</v>
      </c>
      <c r="E204" s="219" t="n">
        <v>0.0965575915</v>
      </c>
      <c r="F204" s="220" t="n">
        <v>0.0034505646</v>
      </c>
      <c r="G204" s="221" t="n">
        <v>1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196525424</v>
      </c>
      <c r="E205" s="219" t="n">
        <v>0.077861369</v>
      </c>
      <c r="F205" s="220" t="n">
        <v>0.0024860886</v>
      </c>
      <c r="G205" s="221" t="n">
        <v>1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507254942</v>
      </c>
      <c r="E206" s="219" t="n">
        <v>0.2360043144</v>
      </c>
      <c r="F206" s="220" t="n">
        <v>0.0132701913</v>
      </c>
      <c r="G206" s="221" t="n">
        <v>1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944576941</v>
      </c>
      <c r="E207" s="219" t="n">
        <v>0.098555988</v>
      </c>
      <c r="F207" s="220" t="n">
        <v>0.0069863179</v>
      </c>
      <c r="G207" s="221" t="n">
        <v>1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556955621</v>
      </c>
      <c r="E208" s="219" t="n">
        <v>0.2352361555</v>
      </c>
      <c r="F208" s="220" t="n">
        <v>0.0090682825</v>
      </c>
      <c r="G208" s="221" t="n">
        <v>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653428597</v>
      </c>
      <c r="E209" s="219" t="n">
        <v>0.1288773884</v>
      </c>
      <c r="F209" s="220" t="n">
        <v>0.005779752</v>
      </c>
      <c r="G209" s="221" t="n">
        <v>1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531375102</v>
      </c>
      <c r="E210" s="219" t="n">
        <v>0.1403728556</v>
      </c>
      <c r="F210" s="220" t="n">
        <v>0.0064896342</v>
      </c>
      <c r="G210" s="221" t="n">
        <v>1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803351258</v>
      </c>
      <c r="E211" s="219" t="n">
        <v>0.1145247047</v>
      </c>
      <c r="F211" s="220" t="n">
        <v>0.0051401695</v>
      </c>
      <c r="G211" s="221" t="n">
        <v>1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795460101</v>
      </c>
      <c r="E212" s="219" t="n">
        <v>0.1161931043</v>
      </c>
      <c r="F212" s="220" t="n">
        <v>0.0042608857</v>
      </c>
      <c r="G212" s="221" t="n">
        <v>1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8975747765</v>
      </c>
      <c r="E213" s="219" t="n">
        <v>0.0981528629</v>
      </c>
      <c r="F213" s="220" t="n">
        <v>0.0042723606</v>
      </c>
      <c r="G213" s="221" t="n">
        <v>1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569627339</v>
      </c>
      <c r="E214" s="219" t="n">
        <v>0.041346748</v>
      </c>
      <c r="F214" s="220" t="n">
        <v>0.0016905181</v>
      </c>
      <c r="G214" s="221" t="n">
        <v>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482297035</v>
      </c>
      <c r="E215" s="219" t="n">
        <v>0.0501394047</v>
      </c>
      <c r="F215" s="220" t="n">
        <v>0.0016308918</v>
      </c>
      <c r="G215" s="221" t="n">
        <v>1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732527076</v>
      </c>
      <c r="E216" s="219" t="n">
        <v>0.1217734673</v>
      </c>
      <c r="F216" s="220" t="n">
        <v>0.004973825</v>
      </c>
      <c r="G216" s="221" t="n">
        <v>1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478206717</v>
      </c>
      <c r="E217" s="219" t="n">
        <v>0.1450338784</v>
      </c>
      <c r="F217" s="220" t="n">
        <v>0.0071454499</v>
      </c>
      <c r="G217" s="221" t="n">
        <v>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188991899</v>
      </c>
      <c r="E218" s="219" t="n">
        <v>0.0785711827</v>
      </c>
      <c r="F218" s="220" t="n">
        <v>0.0025296274</v>
      </c>
      <c r="G218" s="221" t="n">
        <v>1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8774929067</v>
      </c>
      <c r="E219" s="219" t="n">
        <v>0.1182048116</v>
      </c>
      <c r="F219" s="220" t="n">
        <v>0.0043022816</v>
      </c>
      <c r="G219" s="221" t="n">
        <v>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246166148</v>
      </c>
      <c r="E220" s="219" t="n">
        <v>0.0727400881</v>
      </c>
      <c r="F220" s="220" t="n">
        <v>0.0026432971</v>
      </c>
      <c r="G220" s="221" t="n">
        <v>1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619756139</v>
      </c>
      <c r="E221" s="219" t="n">
        <v>0.134175439</v>
      </c>
      <c r="F221" s="220" t="n">
        <v>0.0038489471</v>
      </c>
      <c r="G221" s="221" t="n">
        <v>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633309841</v>
      </c>
      <c r="E222" s="219" t="n">
        <v>0.1347186779</v>
      </c>
      <c r="F222" s="220" t="n">
        <v>0.001950338</v>
      </c>
      <c r="G222" s="221" t="n">
        <v>1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372742622</v>
      </c>
      <c r="E223" s="219" t="n">
        <v>0.2587781866</v>
      </c>
      <c r="F223" s="220" t="n">
        <v>0.0039475511</v>
      </c>
      <c r="G223" s="221" t="n">
        <v>1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743335261</v>
      </c>
      <c r="E224" s="219" t="n">
        <v>0.3188123584</v>
      </c>
      <c r="F224" s="220" t="n">
        <v>0.0068541155</v>
      </c>
      <c r="G224" s="221" t="n">
        <v>1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7262944496</v>
      </c>
      <c r="E225" s="219" t="n">
        <v>0.2683139077</v>
      </c>
      <c r="F225" s="220" t="n">
        <v>0.0053916427</v>
      </c>
      <c r="G225" s="221" t="n">
        <v>1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218" t="n">
        <v>0.7866798048</v>
      </c>
      <c r="E226" s="219" t="n">
        <v>0.2101846321</v>
      </c>
      <c r="F226" s="220" t="n">
        <v>0.0031355631</v>
      </c>
      <c r="G226" s="221" t="n">
        <v>1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218" t="n">
        <v>0.6811032359</v>
      </c>
      <c r="E227" s="219" t="n">
        <v>0.3136721171</v>
      </c>
      <c r="F227" s="220" t="n">
        <v>0.005224647</v>
      </c>
      <c r="G227" s="221" t="n">
        <v>1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218" t="n">
        <v>0</v>
      </c>
      <c r="E228" s="219" t="n">
        <v>0</v>
      </c>
      <c r="F228" s="220" t="n">
        <v>0</v>
      </c>
      <c r="G228" s="221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218" t="n">
        <v>0.8437773294</v>
      </c>
      <c r="E229" s="219" t="n">
        <v>0.152971562</v>
      </c>
      <c r="F229" s="220" t="n">
        <v>0.0032511086</v>
      </c>
      <c r="G229" s="221" t="n">
        <v>1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218" t="n">
        <v>0.877408359</v>
      </c>
      <c r="E230" s="219" t="n">
        <v>0.118854422</v>
      </c>
      <c r="F230" s="220" t="n">
        <v>0.003737219</v>
      </c>
      <c r="G230" s="221" t="n">
        <v>1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218" t="n">
        <v>0.8036776954</v>
      </c>
      <c r="E231" s="219" t="n">
        <v>0.1939218727</v>
      </c>
      <c r="F231" s="220" t="n">
        <v>0.002400432</v>
      </c>
      <c r="G231" s="221" t="n">
        <v>1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218" t="n">
        <v>0.8959047236</v>
      </c>
      <c r="E232" s="219" t="n">
        <v>0.1014331497</v>
      </c>
      <c r="F232" s="220" t="n">
        <v>0.0026621267</v>
      </c>
      <c r="G232" s="221" t="n">
        <v>1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218" t="n">
        <v>0.8299049034</v>
      </c>
      <c r="E233" s="219" t="n">
        <v>0.1681066042</v>
      </c>
      <c r="F233" s="220" t="n">
        <v>0.0019884924</v>
      </c>
      <c r="G233" s="221" t="n">
        <v>1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218" t="n">
        <v>0.8612161746</v>
      </c>
      <c r="E234" s="219" t="n">
        <v>0.1273478761</v>
      </c>
      <c r="F234" s="220" t="n">
        <v>0.0114359494</v>
      </c>
      <c r="G234" s="221" t="n">
        <v>1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218" t="n">
        <v>0.9117942675</v>
      </c>
      <c r="E235" s="219" t="n">
        <v>0.0856771219</v>
      </c>
      <c r="F235" s="220" t="n">
        <v>0.0025286105</v>
      </c>
      <c r="G235" s="221" t="n">
        <v>1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218" t="n">
        <v>0.9513935889</v>
      </c>
      <c r="E236" s="219" t="n">
        <v>0.0473387679</v>
      </c>
      <c r="F236" s="220" t="n">
        <v>0.0012676432</v>
      </c>
      <c r="G236" s="221" t="n">
        <v>1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218" t="n">
        <v>0.943213657</v>
      </c>
      <c r="E237" s="219" t="n">
        <v>0.0556807675</v>
      </c>
      <c r="F237" s="220" t="n">
        <v>0.0011055756</v>
      </c>
      <c r="G237" s="221" t="n">
        <v>1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218" t="n">
        <v>0.9365621707</v>
      </c>
      <c r="E238" s="219" t="n">
        <v>0.0610166635</v>
      </c>
      <c r="F238" s="220" t="n">
        <v>0.0024211658</v>
      </c>
      <c r="G238" s="221" t="n">
        <v>1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218" t="n">
        <v>0.9847529084</v>
      </c>
      <c r="E239" s="219" t="n">
        <v>0.0145812972</v>
      </c>
      <c r="F239" s="220" t="n">
        <v>0.0006657944</v>
      </c>
      <c r="G239" s="221" t="n">
        <v>1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218" t="n">
        <v>0.9256605083</v>
      </c>
      <c r="E240" s="219" t="n">
        <v>0.0722540737</v>
      </c>
      <c r="F240" s="220" t="n">
        <v>0.002085418</v>
      </c>
      <c r="G240" s="221" t="n">
        <v>1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218" t="n">
        <v>0.8827073535</v>
      </c>
      <c r="E241" s="219" t="n">
        <v>0.1142660885</v>
      </c>
      <c r="F241" s="220" t="n">
        <v>0.003026558</v>
      </c>
      <c r="G241" s="221" t="n">
        <v>1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218" t="n">
        <v>0.8560750832</v>
      </c>
      <c r="E242" s="219" t="n">
        <v>0.1398776875</v>
      </c>
      <c r="F242" s="220" t="n">
        <v>0.0040472293</v>
      </c>
      <c r="G242" s="221" t="n">
        <v>1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218" t="n">
        <v>0.9541079658</v>
      </c>
      <c r="E243" s="219" t="n">
        <v>0.0445758947</v>
      </c>
      <c r="F243" s="220" t="n">
        <v>0.0013161394</v>
      </c>
      <c r="G243" s="221" t="n">
        <v>1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218" t="n">
        <v>0.8652096388</v>
      </c>
      <c r="E244" s="219" t="n">
        <v>0.132222112</v>
      </c>
      <c r="F244" s="220" t="n">
        <v>0.0025682492</v>
      </c>
      <c r="G244" s="221" t="n">
        <v>1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218" t="n">
        <v>0.8926587377</v>
      </c>
      <c r="E245" s="219" t="n">
        <v>0.1045024176</v>
      </c>
      <c r="F245" s="220" t="n">
        <v>0.0028388448</v>
      </c>
      <c r="G245" s="221" t="n">
        <v>1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218" t="n">
        <v>0.8779817067</v>
      </c>
      <c r="E246" s="219" t="n">
        <v>0.1191294833</v>
      </c>
      <c r="F246" s="220" t="n">
        <v>0.00288881</v>
      </c>
      <c r="G246" s="221" t="n">
        <v>1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218" t="n">
        <v>0.9172233506</v>
      </c>
      <c r="E247" s="219" t="n">
        <v>0.0807031233</v>
      </c>
      <c r="F247" s="220" t="n">
        <v>0.0020735261</v>
      </c>
      <c r="G247" s="221" t="n">
        <v>1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218" t="n">
        <v>0.8828132126</v>
      </c>
      <c r="E248" s="219" t="n">
        <v>0.1146126211</v>
      </c>
      <c r="F248" s="220" t="n">
        <v>0.0025741663</v>
      </c>
      <c r="G248" s="221" t="n">
        <v>1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218" t="n">
        <v>0.894264304</v>
      </c>
      <c r="E249" s="219" t="n">
        <v>0.1032452153</v>
      </c>
      <c r="F249" s="220" t="n">
        <v>0.0024904807</v>
      </c>
      <c r="G249" s="221" t="n">
        <v>1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218" t="n">
        <v>0.8700507566</v>
      </c>
      <c r="E250" s="219" t="n">
        <v>0.1261122812</v>
      </c>
      <c r="F250" s="220" t="n">
        <v>0.0038369623</v>
      </c>
      <c r="G250" s="221" t="n">
        <v>1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218" t="n">
        <v>0.8580941784</v>
      </c>
      <c r="E251" s="219" t="n">
        <v>0.1385300445</v>
      </c>
      <c r="F251" s="220" t="n">
        <v>0.0033757771</v>
      </c>
      <c r="G251" s="221" t="n">
        <v>1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218" t="n">
        <v>0.9284205679</v>
      </c>
      <c r="E252" s="219" t="n">
        <v>0.0696525646</v>
      </c>
      <c r="F252" s="220" t="n">
        <v>0.0019268675</v>
      </c>
      <c r="G252" s="221" t="n">
        <v>1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218" t="n">
        <v>0.9113417524</v>
      </c>
      <c r="E253" s="219" t="n">
        <v>0.085017882</v>
      </c>
      <c r="F253" s="220" t="n">
        <v>0.0036403657</v>
      </c>
      <c r="G253" s="221" t="n">
        <v>1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218" t="n">
        <v>0.835793512</v>
      </c>
      <c r="E254" s="219" t="n">
        <v>0.1586968115</v>
      </c>
      <c r="F254" s="220" t="n">
        <v>0.0055096764</v>
      </c>
      <c r="G254" s="221" t="n">
        <v>1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218" t="n">
        <v>0.904693684</v>
      </c>
      <c r="E255" s="219" t="n">
        <v>0.0930034338</v>
      </c>
      <c r="F255" s="220" t="n">
        <v>0.0023028822</v>
      </c>
      <c r="G255" s="221" t="n">
        <v>1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218" t="n">
        <v>0.9010178056</v>
      </c>
      <c r="E256" s="219" t="n">
        <v>0.0955950332</v>
      </c>
      <c r="F256" s="220" t="n">
        <v>0.0033871611</v>
      </c>
      <c r="G256" s="221" t="n">
        <v>1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218" t="n">
        <v>0.9444461433</v>
      </c>
      <c r="E257" s="219" t="n">
        <v>0.0536338043</v>
      </c>
      <c r="F257" s="220" t="n">
        <v>0.0019200525</v>
      </c>
      <c r="G257" s="221" t="n">
        <v>1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218" t="n">
        <v>0.966540237</v>
      </c>
      <c r="E258" s="219" t="n">
        <v>0.0323682244</v>
      </c>
      <c r="F258" s="220" t="n">
        <v>0.0010915387</v>
      </c>
      <c r="G258" s="221" t="n">
        <v>1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218" t="n">
        <v>0.8601056037</v>
      </c>
      <c r="E259" s="219" t="n">
        <v>0.1353512727</v>
      </c>
      <c r="F259" s="220" t="n">
        <v>0.0045431236</v>
      </c>
      <c r="G259" s="221" t="n">
        <v>1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218" t="n">
        <v>0.9091760614</v>
      </c>
      <c r="E260" s="219" t="n">
        <v>0.088088706</v>
      </c>
      <c r="F260" s="220" t="n">
        <v>0.0027352326</v>
      </c>
      <c r="G260" s="221" t="n">
        <v>1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218" t="n">
        <v>0.9173282806</v>
      </c>
      <c r="E261" s="219" t="n">
        <v>0.0797676255</v>
      </c>
      <c r="F261" s="220" t="n">
        <v>0.0029040939</v>
      </c>
      <c r="G261" s="221" t="n">
        <v>1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218" t="n">
        <v>0.8813768241</v>
      </c>
      <c r="E262" s="219" t="n">
        <v>0.1146393712</v>
      </c>
      <c r="F262" s="220" t="n">
        <v>0.0039838048</v>
      </c>
      <c r="G262" s="221" t="n">
        <v>1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218" t="n">
        <v>0.8657210794</v>
      </c>
      <c r="E263" s="219" t="n">
        <v>0.1309720911</v>
      </c>
      <c r="F263" s="220" t="n">
        <v>0.0033068295</v>
      </c>
      <c r="G263" s="221" t="n">
        <v>1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218" t="n">
        <v>0.9120607174</v>
      </c>
      <c r="E264" s="219" t="n">
        <v>0.0850820512</v>
      </c>
      <c r="F264" s="220" t="n">
        <v>0.0028572314</v>
      </c>
      <c r="G264" s="221" t="n">
        <v>1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218" t="n">
        <v>0.8595780222</v>
      </c>
      <c r="E265" s="219" t="n">
        <v>0.1360825168</v>
      </c>
      <c r="F265" s="220" t="n">
        <v>0.0043394609</v>
      </c>
      <c r="G265" s="221" t="n">
        <v>1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218" t="n">
        <v>0.8813531805</v>
      </c>
      <c r="E266" s="219" t="n">
        <v>0.1141075842</v>
      </c>
      <c r="F266" s="220" t="n">
        <v>0.0045392353</v>
      </c>
      <c r="G266" s="221" t="n">
        <v>1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218" t="n">
        <v>0.8959652789</v>
      </c>
      <c r="E267" s="219" t="n">
        <v>0.099592509</v>
      </c>
      <c r="F267" s="220" t="n">
        <v>0.0044422121</v>
      </c>
      <c r="G267" s="221" t="n">
        <v>1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218" t="n">
        <v>0.943307641</v>
      </c>
      <c r="E268" s="219" t="n">
        <v>0.0546778463</v>
      </c>
      <c r="F268" s="220" t="n">
        <v>0.0020145127</v>
      </c>
      <c r="G268" s="221" t="n">
        <v>1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218" t="n">
        <v>0.8345612072</v>
      </c>
      <c r="E269" s="219" t="n">
        <v>0.1551632526</v>
      </c>
      <c r="F269" s="220" t="n">
        <v>0.0102755402</v>
      </c>
      <c r="G269" s="221" t="n">
        <v>1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218" t="n">
        <v>0.9190445041</v>
      </c>
      <c r="E270" s="219" t="n">
        <v>0.0785012684</v>
      </c>
      <c r="F270" s="220" t="n">
        <v>0.0024542276</v>
      </c>
      <c r="G270" s="221" t="n">
        <v>1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218" t="n">
        <v>0.8918856105</v>
      </c>
      <c r="E271" s="219" t="n">
        <v>0.1045032936</v>
      </c>
      <c r="F271" s="220" t="n">
        <v>0.0036110958</v>
      </c>
      <c r="G271" s="221" t="n">
        <v>1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218" t="n">
        <v>0.8480398922</v>
      </c>
      <c r="E272" s="219" t="n">
        <v>0.1474288742</v>
      </c>
      <c r="F272" s="220" t="n">
        <v>0.0045312336</v>
      </c>
      <c r="G272" s="221" t="n">
        <v>1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218" t="n">
        <v>0.8690693181</v>
      </c>
      <c r="E273" s="219" t="n">
        <v>0.1257687941</v>
      </c>
      <c r="F273" s="220" t="n">
        <v>0.0051618878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218" t="n">
        <v>0.8780455979</v>
      </c>
      <c r="E274" s="219" t="n">
        <v>0.1178867186</v>
      </c>
      <c r="F274" s="220" t="n">
        <v>0.0040676835</v>
      </c>
      <c r="G274" s="221" t="n">
        <v>1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218" t="n">
        <v>0.8906972751</v>
      </c>
      <c r="E275" s="219" t="n">
        <v>0.1056805358</v>
      </c>
      <c r="F275" s="220" t="n">
        <v>0.0036221891</v>
      </c>
      <c r="G275" s="221" t="n">
        <v>1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218" t="n">
        <v>1</v>
      </c>
      <c r="E276" s="219" t="n">
        <v>0</v>
      </c>
      <c r="F276" s="220" t="n">
        <v>0</v>
      </c>
      <c r="G276" s="221" t="n">
        <v>1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222" t="n">
        <v>0</v>
      </c>
      <c r="E281" s="223" t="n">
        <v>0</v>
      </c>
      <c r="F281" s="224" t="n">
        <v>0</v>
      </c>
      <c r="G281" s="225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222" t="n">
        <v>0</v>
      </c>
      <c r="E282" s="223" t="n">
        <v>0</v>
      </c>
      <c r="F282" s="224" t="n">
        <v>0</v>
      </c>
      <c r="G282" s="225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222" t="n">
        <v>0</v>
      </c>
      <c r="E283" s="223" t="n">
        <v>0</v>
      </c>
      <c r="F283" s="224" t="n">
        <v>0</v>
      </c>
      <c r="G283" s="225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218" t="n">
        <v>0.9186947445</v>
      </c>
      <c r="E284" s="219" t="n">
        <v>0.0783248296</v>
      </c>
      <c r="F284" s="220" t="n">
        <v>0.0029804259</v>
      </c>
      <c r="G284" s="221" t="n">
        <v>1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218" t="n">
        <v>0.937251475</v>
      </c>
      <c r="E285" s="227" t="n">
        <v>0.0605919295</v>
      </c>
      <c r="F285" s="220" t="n">
        <v>0.0021565955</v>
      </c>
      <c r="G285" s="221" t="n">
        <v>1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218" t="n">
        <v>0.8479336238</v>
      </c>
      <c r="E286" s="219" t="n">
        <v>0.1448031529</v>
      </c>
      <c r="F286" s="220" t="n">
        <v>0.0072632232</v>
      </c>
      <c r="G286" s="221" t="n">
        <v>1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218" t="n">
        <v>0.9132323458</v>
      </c>
      <c r="E287" s="219" t="n">
        <v>0.0835779638</v>
      </c>
      <c r="F287" s="220" t="n">
        <v>0.0031896904</v>
      </c>
      <c r="G287" s="221" t="n">
        <v>1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218" t="n">
        <v>0.9197489309</v>
      </c>
      <c r="E288" s="227" t="n">
        <v>0.0776278378</v>
      </c>
      <c r="F288" s="220" t="n">
        <v>0.0026232313</v>
      </c>
      <c r="G288" s="221" t="n">
        <v>1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218" t="n">
        <v>0.8780672455</v>
      </c>
      <c r="E289" s="219" t="n">
        <v>0.1180572706</v>
      </c>
      <c r="F289" s="220" t="n">
        <v>0.0038754839</v>
      </c>
      <c r="G289" s="221" t="n">
        <v>1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218" t="n">
        <v>0.9334165939</v>
      </c>
      <c r="E290" s="219" t="n">
        <v>0.0638014458</v>
      </c>
      <c r="F290" s="220" t="n">
        <v>0.0027819603</v>
      </c>
      <c r="G290" s="221" t="n">
        <v>1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218" t="n">
        <v>0.902938892</v>
      </c>
      <c r="E291" s="227" t="n">
        <v>0.0937821606</v>
      </c>
      <c r="F291" s="220" t="n">
        <v>0.0032789474</v>
      </c>
      <c r="G291" s="221" t="n">
        <v>1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218" t="n">
        <v>0.9612978314</v>
      </c>
      <c r="E292" s="219" t="n">
        <v>0.037044371</v>
      </c>
      <c r="F292" s="220" t="n">
        <v>0.0016577976</v>
      </c>
      <c r="G292" s="221" t="n">
        <v>1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218" t="n">
        <v>0.9434755557</v>
      </c>
      <c r="E293" s="219" t="n">
        <v>0.0546529566</v>
      </c>
      <c r="F293" s="220" t="n">
        <v>0.0018714877</v>
      </c>
      <c r="G293" s="221" t="n">
        <v>1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218" t="n">
        <v>0.9190340426</v>
      </c>
      <c r="E294" s="219" t="n">
        <v>0.0781502213</v>
      </c>
      <c r="F294" s="220" t="n">
        <v>0.0028157361</v>
      </c>
      <c r="G294" s="221" t="n">
        <v>1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218" t="n">
        <v>0.9119592063</v>
      </c>
      <c r="E295" s="219" t="n">
        <v>0.0849968928</v>
      </c>
      <c r="F295" s="220" t="n">
        <v>0.0030439009</v>
      </c>
      <c r="G295" s="221" t="n">
        <v>1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218" t="n">
        <v>0.8757776038</v>
      </c>
      <c r="E296" s="219" t="n">
        <v>0.1215504576</v>
      </c>
      <c r="F296" s="220" t="n">
        <v>0.0026719387</v>
      </c>
      <c r="G296" s="221" t="n">
        <v>1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228" t="n">
        <v>0.8803407953</v>
      </c>
      <c r="E297" s="229" t="n">
        <v>0.1150811061</v>
      </c>
      <c r="F297" s="230" t="n">
        <v>0.0045780986</v>
      </c>
      <c r="G297" s="231" t="n">
        <v>1</v>
      </c>
    </row>
    <row r="298" customFormat="false" ht="13.5" hidden="false" customHeight="false" outlineLevel="0" collapsed="false">
      <c r="A298" s="232"/>
      <c r="B298" s="233"/>
      <c r="C298" s="234"/>
      <c r="D298" s="58"/>
      <c r="E298" s="58"/>
      <c r="F298" s="58"/>
      <c r="G298" s="78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8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34052941</v>
      </c>
      <c r="E12" s="43" t="n">
        <v>-0.045344349</v>
      </c>
      <c r="F12" s="44" t="n">
        <v>-0.001565834</v>
      </c>
      <c r="G12" s="43" t="n">
        <v>0.0096381857</v>
      </c>
      <c r="H12" s="44" t="n">
        <v>0.2009367066</v>
      </c>
      <c r="I12" s="43" t="n">
        <v>0.0103025547</v>
      </c>
      <c r="J12" s="44" t="n">
        <v>0.2514731622</v>
      </c>
      <c r="K12" s="43" t="n">
        <v>0.1011760585</v>
      </c>
      <c r="L12" s="42" t="n">
        <v>0.0100022265</v>
      </c>
      <c r="M12" s="43" t="n">
        <v>-0.063293889</v>
      </c>
      <c r="N12" s="44" t="n">
        <v>-0.002080672</v>
      </c>
      <c r="O12" s="43" t="n">
        <v>0.0265842281</v>
      </c>
      <c r="P12" s="44" t="n">
        <v>0.3418847089</v>
      </c>
      <c r="Q12" s="43" t="n">
        <v>0.0270441402</v>
      </c>
      <c r="R12" s="44" t="n">
        <v>0.2722941849</v>
      </c>
      <c r="S12" s="90" t="n">
        <v>0.2367650455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218352929</v>
      </c>
      <c r="E13" s="43" t="n">
        <v>-0.225223839</v>
      </c>
      <c r="F13" s="44" t="n">
        <v>-0.004577464</v>
      </c>
      <c r="G13" s="43" t="n">
        <v>0.0628668773</v>
      </c>
      <c r="H13" s="44" t="n">
        <v>0.1009607078</v>
      </c>
      <c r="I13" s="43" t="n">
        <v>0.0051620485</v>
      </c>
      <c r="J13" s="44" t="n">
        <v>-0.005524151</v>
      </c>
      <c r="K13" s="43" t="n">
        <v>0.3846423208</v>
      </c>
      <c r="L13" s="42" t="n">
        <v>0.0310642179</v>
      </c>
      <c r="M13" s="43" t="n">
        <v>-0.243254434</v>
      </c>
      <c r="N13" s="44" t="n">
        <v>-0.005194868</v>
      </c>
      <c r="O13" s="43" t="n">
        <v>0.0816015072</v>
      </c>
      <c r="P13" s="44" t="n">
        <v>0.2877366004</v>
      </c>
      <c r="Q13" s="43" t="n">
        <v>0.0275205227</v>
      </c>
      <c r="R13" s="44" t="n">
        <v>0.0140826021</v>
      </c>
      <c r="S13" s="90" t="n">
        <v>0.5542235896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37610462</v>
      </c>
      <c r="E14" s="43" t="n">
        <v>-0.003466737</v>
      </c>
      <c r="F14" s="44" t="n">
        <v>0</v>
      </c>
      <c r="G14" s="43" t="n">
        <v>0.021808207</v>
      </c>
      <c r="H14" s="44" t="n">
        <v>0.1259848539</v>
      </c>
      <c r="I14" s="43" t="n">
        <v>0.012355903</v>
      </c>
      <c r="J14" s="44" t="n">
        <v>0.0021480772</v>
      </c>
      <c r="K14" s="43" t="n">
        <v>0.1260116093</v>
      </c>
      <c r="L14" s="42" t="n">
        <v>0.0147498266</v>
      </c>
      <c r="M14" s="43" t="n">
        <v>-0.01977733</v>
      </c>
      <c r="N14" s="44" t="n">
        <v>-0.000647225</v>
      </c>
      <c r="O14" s="43" t="n">
        <v>0.0425444879</v>
      </c>
      <c r="P14" s="44" t="n">
        <v>0.3442928893</v>
      </c>
      <c r="Q14" s="43" t="n">
        <v>0.0386488813</v>
      </c>
      <c r="R14" s="44" t="n">
        <v>0.0380078581</v>
      </c>
      <c r="S14" s="90" t="n">
        <v>0.3120606119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24686659</v>
      </c>
      <c r="E15" s="43" t="n">
        <v>-0.015018217</v>
      </c>
      <c r="F15" s="44" t="n">
        <v>-0.001504654</v>
      </c>
      <c r="G15" s="43" t="n">
        <v>0.0083899229</v>
      </c>
      <c r="H15" s="44" t="n">
        <v>0.0675951896</v>
      </c>
      <c r="I15" s="43" t="n">
        <v>0.0034832222</v>
      </c>
      <c r="J15" s="44" t="n">
        <v>0.0253589669</v>
      </c>
      <c r="K15" s="43" t="n">
        <v>0.1353807859</v>
      </c>
      <c r="L15" s="42" t="n">
        <v>0.0168083734</v>
      </c>
      <c r="M15" s="43" t="n">
        <v>-0.085328631</v>
      </c>
      <c r="N15" s="44" t="n">
        <v>-0.003342233</v>
      </c>
      <c r="O15" s="43" t="n">
        <v>0.0422470776</v>
      </c>
      <c r="P15" s="44" t="n">
        <v>0.3015828164</v>
      </c>
      <c r="Q15" s="43" t="n">
        <v>0.0293954442</v>
      </c>
      <c r="R15" s="44" t="n">
        <v>0.0511917732</v>
      </c>
      <c r="S15" s="90" t="n">
        <v>0.4175125138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103281064</v>
      </c>
      <c r="E16" s="43" t="n">
        <v>-0.015843206</v>
      </c>
      <c r="F16" s="44" t="n">
        <v>-0.00040679</v>
      </c>
      <c r="G16" s="43" t="n">
        <v>0.0148836582</v>
      </c>
      <c r="H16" s="44" t="n">
        <v>0.2049614876</v>
      </c>
      <c r="I16" s="43" t="n">
        <v>0.04576158</v>
      </c>
      <c r="J16" s="44" t="n">
        <v>0.0445124772</v>
      </c>
      <c r="K16" s="43" t="n">
        <v>0.1660565506</v>
      </c>
      <c r="L16" s="42" t="n">
        <v>0.0188998672</v>
      </c>
      <c r="M16" s="43" t="n">
        <v>-0.020129619</v>
      </c>
      <c r="N16" s="44" t="n">
        <v>-0.000755161</v>
      </c>
      <c r="O16" s="43" t="n">
        <v>0.0270737314</v>
      </c>
      <c r="P16" s="44" t="n">
        <v>0.3669181245</v>
      </c>
      <c r="Q16" s="43" t="n">
        <v>0.0672144349</v>
      </c>
      <c r="R16" s="44" t="n">
        <v>0.0597017254</v>
      </c>
      <c r="S16" s="90" t="n">
        <v>0.2715576473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18163069</v>
      </c>
      <c r="E17" s="43" t="n">
        <v>-0.001354124</v>
      </c>
      <c r="F17" s="44" t="n">
        <v>0</v>
      </c>
      <c r="G17" s="43" t="n">
        <v>0.0144630369</v>
      </c>
      <c r="H17" s="44" t="n">
        <v>0.1319342933</v>
      </c>
      <c r="I17" s="43" t="n">
        <v>0.0155536006</v>
      </c>
      <c r="J17" s="44" t="n">
        <v>0.2298467187</v>
      </c>
      <c r="K17" s="43" t="n">
        <v>0.1033067735</v>
      </c>
      <c r="L17" s="42" t="n">
        <v>0.022713364</v>
      </c>
      <c r="M17" s="43" t="n">
        <v>-0.004214112</v>
      </c>
      <c r="N17" s="44" t="n">
        <v>-0.000231035</v>
      </c>
      <c r="O17" s="43" t="n">
        <v>0.023365398</v>
      </c>
      <c r="P17" s="44" t="n">
        <v>0.2574921127</v>
      </c>
      <c r="Q17" s="43" t="n">
        <v>0.0321409072</v>
      </c>
      <c r="R17" s="44" t="n">
        <v>0.2414769065</v>
      </c>
      <c r="S17" s="90" t="n">
        <v>0.1905411903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3698812</v>
      </c>
      <c r="E18" s="43" t="n">
        <v>-0.00730003</v>
      </c>
      <c r="F18" s="44" t="n">
        <v>0</v>
      </c>
      <c r="G18" s="43" t="n">
        <v>0.0033702455</v>
      </c>
      <c r="H18" s="44" t="n">
        <v>0.6347805437</v>
      </c>
      <c r="I18" s="43" t="n">
        <v>0.0628700439</v>
      </c>
      <c r="J18" s="44" t="n">
        <v>0.1200471054</v>
      </c>
      <c r="K18" s="43" t="n">
        <v>0.0374533175</v>
      </c>
      <c r="L18" s="42" t="n">
        <v>0.0066416401</v>
      </c>
      <c r="M18" s="43" t="n">
        <v>-0.008017269</v>
      </c>
      <c r="N18" s="44" t="n">
        <v>-8.9095E-005</v>
      </c>
      <c r="O18" s="43" t="n">
        <v>0.0089333375</v>
      </c>
      <c r="P18" s="44" t="n">
        <v>0.6901154898</v>
      </c>
      <c r="Q18" s="43" t="n">
        <v>0.0697630072</v>
      </c>
      <c r="R18" s="44" t="n">
        <v>0.1266162485</v>
      </c>
      <c r="S18" s="90" t="n">
        <v>0.0738914454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66261111</v>
      </c>
      <c r="E19" s="43" t="n">
        <v>-0.000202356</v>
      </c>
      <c r="F19" s="44" t="n">
        <v>0</v>
      </c>
      <c r="G19" s="43" t="n">
        <v>0.0030176404</v>
      </c>
      <c r="H19" s="44" t="n">
        <v>0.3150209186</v>
      </c>
      <c r="I19" s="43" t="n">
        <v>0.0318812572</v>
      </c>
      <c r="J19" s="44" t="n">
        <v>0.1308284979</v>
      </c>
      <c r="K19" s="43" t="n">
        <v>0.0331156315</v>
      </c>
      <c r="L19" s="42" t="n">
        <v>0.023671209</v>
      </c>
      <c r="M19" s="43" t="n">
        <v>-0.006656675</v>
      </c>
      <c r="N19" s="44" t="n">
        <v>-0.00033551</v>
      </c>
      <c r="O19" s="43" t="n">
        <v>0.0218584867</v>
      </c>
      <c r="P19" s="44" t="n">
        <v>0.4611646667</v>
      </c>
      <c r="Q19" s="43" t="n">
        <v>0.0497010835</v>
      </c>
      <c r="R19" s="44" t="n">
        <v>0.1484080881</v>
      </c>
      <c r="S19" s="90" t="n">
        <v>0.1558805308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322670358</v>
      </c>
      <c r="E20" s="43" t="n">
        <v>-0.010254175</v>
      </c>
      <c r="F20" s="44" t="n">
        <v>-0.001541065</v>
      </c>
      <c r="G20" s="43" t="n">
        <v>0.0136237321</v>
      </c>
      <c r="H20" s="44" t="n">
        <v>0.2818980761</v>
      </c>
      <c r="I20" s="43" t="n">
        <v>0.0300823072</v>
      </c>
      <c r="J20" s="44" t="n">
        <v>0.0245846471</v>
      </c>
      <c r="K20" s="43" t="n">
        <v>0.1184555804</v>
      </c>
      <c r="L20" s="42" t="n">
        <v>0.0377847683</v>
      </c>
      <c r="M20" s="43" t="n">
        <v>-0.012024266</v>
      </c>
      <c r="N20" s="44" t="n">
        <v>-0.001773988</v>
      </c>
      <c r="O20" s="43" t="n">
        <v>0.0236257042</v>
      </c>
      <c r="P20" s="44" t="n">
        <v>0.4165613274</v>
      </c>
      <c r="Q20" s="43" t="n">
        <v>0.0463564222</v>
      </c>
      <c r="R20" s="44" t="n">
        <v>0.0341737635</v>
      </c>
      <c r="S20" s="90" t="n">
        <v>0.2139053412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21684937</v>
      </c>
      <c r="E21" s="43" t="n">
        <v>-2.744E-005</v>
      </c>
      <c r="F21" s="44" t="n">
        <v>-6.7367E-005</v>
      </c>
      <c r="G21" s="43" t="n">
        <v>0.0125419584</v>
      </c>
      <c r="H21" s="44" t="n">
        <v>0.0586499102</v>
      </c>
      <c r="I21" s="43" t="n">
        <v>0.0099214791</v>
      </c>
      <c r="J21" s="44" t="n">
        <v>0.000739715</v>
      </c>
      <c r="K21" s="43" t="n">
        <v>0.5885739632</v>
      </c>
      <c r="L21" s="42" t="n">
        <v>0.0057183516</v>
      </c>
      <c r="M21" s="43" t="n">
        <v>-0.001401273</v>
      </c>
      <c r="N21" s="44" t="n">
        <v>-0.000254855</v>
      </c>
      <c r="O21" s="43" t="n">
        <v>0.0201352309</v>
      </c>
      <c r="P21" s="44" t="n">
        <v>0.1770699884</v>
      </c>
      <c r="Q21" s="43" t="n">
        <v>0.0233353585</v>
      </c>
      <c r="R21" s="44" t="n">
        <v>0.0096456359</v>
      </c>
      <c r="S21" s="90" t="n">
        <v>0.6544167064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67657319</v>
      </c>
      <c r="E22" s="43" t="n">
        <v>-0.031337235</v>
      </c>
      <c r="F22" s="44" t="n">
        <v>-0.000298647</v>
      </c>
      <c r="G22" s="43" t="n">
        <v>0.0276669537</v>
      </c>
      <c r="H22" s="44" t="n">
        <v>0.1927075525</v>
      </c>
      <c r="I22" s="43" t="n">
        <v>0.0763838069</v>
      </c>
      <c r="J22" s="44" t="n">
        <v>0</v>
      </c>
      <c r="K22" s="43" t="n">
        <v>0.329997055</v>
      </c>
      <c r="L22" s="42" t="n">
        <v>0.0204828039</v>
      </c>
      <c r="M22" s="43" t="n">
        <v>-0.032941019</v>
      </c>
      <c r="N22" s="44" t="n">
        <v>-0.000471229</v>
      </c>
      <c r="O22" s="43" t="n">
        <v>0.0367498134</v>
      </c>
      <c r="P22" s="44" t="n">
        <v>0.3060211348</v>
      </c>
      <c r="Q22" s="43" t="n">
        <v>0.09050616</v>
      </c>
      <c r="R22" s="44" t="n">
        <v>0.0072393965</v>
      </c>
      <c r="S22" s="90" t="n">
        <v>0.4197516085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86773951</v>
      </c>
      <c r="E23" s="43" t="n">
        <v>-0.002455723</v>
      </c>
      <c r="F23" s="44" t="n">
        <v>-0.001513091</v>
      </c>
      <c r="G23" s="43" t="n">
        <v>0.0124669869</v>
      </c>
      <c r="H23" s="44" t="n">
        <v>0.2345268501</v>
      </c>
      <c r="I23" s="43" t="n">
        <v>0.04269678</v>
      </c>
      <c r="J23" s="44" t="n">
        <v>0</v>
      </c>
      <c r="K23" s="43" t="n">
        <v>0.0910928195</v>
      </c>
      <c r="L23" s="42" t="n">
        <v>0.0145236736</v>
      </c>
      <c r="M23" s="43" t="n">
        <v>-0.004792711</v>
      </c>
      <c r="N23" s="44" t="n">
        <v>-0.0018047</v>
      </c>
      <c r="O23" s="43" t="n">
        <v>0.0240760949</v>
      </c>
      <c r="P23" s="44" t="n">
        <v>0.3912728493</v>
      </c>
      <c r="Q23" s="43" t="n">
        <v>0.0630355715</v>
      </c>
      <c r="R23" s="44" t="n">
        <v>0.0096561827</v>
      </c>
      <c r="S23" s="90" t="n">
        <v>0.2061118794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79814717</v>
      </c>
      <c r="E24" s="43" t="n">
        <v>-0.000707298</v>
      </c>
      <c r="F24" s="44" t="n">
        <v>-0.000308639</v>
      </c>
      <c r="G24" s="43" t="n">
        <v>0.0086850359</v>
      </c>
      <c r="H24" s="44" t="n">
        <v>0.2244768174</v>
      </c>
      <c r="I24" s="43" t="n">
        <v>0.0457524176</v>
      </c>
      <c r="J24" s="44" t="n">
        <v>4.18986E-005</v>
      </c>
      <c r="K24" s="43" t="n">
        <v>0.1938298743</v>
      </c>
      <c r="L24" s="42" t="n">
        <v>0.0134751754</v>
      </c>
      <c r="M24" s="43" t="n">
        <v>-0.002881751</v>
      </c>
      <c r="N24" s="44" t="n">
        <v>-0.000583769</v>
      </c>
      <c r="O24" s="43" t="n">
        <v>0.0205505511</v>
      </c>
      <c r="P24" s="44" t="n">
        <v>0.3978506627</v>
      </c>
      <c r="Q24" s="43" t="n">
        <v>0.0671905342</v>
      </c>
      <c r="R24" s="44" t="n">
        <v>0.0119239436</v>
      </c>
      <c r="S24" s="90" t="n">
        <v>0.3132397268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65802491</v>
      </c>
      <c r="E25" s="43" t="n">
        <v>-0.00067164</v>
      </c>
      <c r="F25" s="44" t="n">
        <v>-0.000337619</v>
      </c>
      <c r="G25" s="43" t="n">
        <v>0.0193917822</v>
      </c>
      <c r="H25" s="44" t="n">
        <v>0.1909592281</v>
      </c>
      <c r="I25" s="43" t="n">
        <v>0.0532856829</v>
      </c>
      <c r="J25" s="44" t="n">
        <v>0</v>
      </c>
      <c r="K25" s="43" t="n">
        <v>0.2848087236</v>
      </c>
      <c r="L25" s="42" t="n">
        <v>0.0115519633</v>
      </c>
      <c r="M25" s="43" t="n">
        <v>-0.002770706</v>
      </c>
      <c r="N25" s="44" t="n">
        <v>-0.00054598</v>
      </c>
      <c r="O25" s="43" t="n">
        <v>0.0300127425</v>
      </c>
      <c r="P25" s="44" t="n">
        <v>0.3335437744</v>
      </c>
      <c r="Q25" s="43" t="n">
        <v>0.0707388548</v>
      </c>
      <c r="R25" s="44" t="n">
        <v>0.010185467</v>
      </c>
      <c r="S25" s="90" t="n">
        <v>0.3869102168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3102545</v>
      </c>
      <c r="E26" s="43" t="n">
        <v>-0.006775726</v>
      </c>
      <c r="F26" s="44" t="n">
        <v>-0.000187986</v>
      </c>
      <c r="G26" s="43" t="n">
        <v>0.0045281081</v>
      </c>
      <c r="H26" s="44" t="n">
        <v>0.1824515267</v>
      </c>
      <c r="I26" s="43" t="n">
        <v>0.0539541334</v>
      </c>
      <c r="J26" s="44" t="n">
        <v>0</v>
      </c>
      <c r="K26" s="43" t="n">
        <v>0.2691758905</v>
      </c>
      <c r="L26" s="42" t="n">
        <v>0.0186573417</v>
      </c>
      <c r="M26" s="43" t="n">
        <v>-0.009093712</v>
      </c>
      <c r="N26" s="44" t="n">
        <v>-0.000413767</v>
      </c>
      <c r="O26" s="43" t="n">
        <v>0.0154008696</v>
      </c>
      <c r="P26" s="44" t="n">
        <v>0.3369308758</v>
      </c>
      <c r="Q26" s="43" t="n">
        <v>0.0738955392</v>
      </c>
      <c r="R26" s="44" t="n">
        <v>0.0097688216</v>
      </c>
      <c r="S26" s="90" t="n">
        <v>0.3920169667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080758527</v>
      </c>
      <c r="E27" s="43" t="n">
        <v>-0.001047166</v>
      </c>
      <c r="F27" s="44" t="n">
        <v>-0.000671465</v>
      </c>
      <c r="G27" s="43" t="n">
        <v>0.0100993837</v>
      </c>
      <c r="H27" s="44" t="n">
        <v>0.1937656518</v>
      </c>
      <c r="I27" s="43" t="n">
        <v>0.0339649445</v>
      </c>
      <c r="J27" s="44" t="n">
        <v>0.0002809191</v>
      </c>
      <c r="K27" s="43" t="n">
        <v>0.3042125301</v>
      </c>
      <c r="L27" s="42" t="n">
        <v>0.0141686285</v>
      </c>
      <c r="M27" s="43" t="n">
        <v>-0.004120298</v>
      </c>
      <c r="N27" s="44" t="n">
        <v>-0.000885761</v>
      </c>
      <c r="O27" s="43" t="n">
        <v>0.0215385174</v>
      </c>
      <c r="P27" s="44" t="n">
        <v>0.3473096786</v>
      </c>
      <c r="Q27" s="43" t="n">
        <v>0.0533742942</v>
      </c>
      <c r="R27" s="44" t="n">
        <v>0.0093788036</v>
      </c>
      <c r="S27" s="90" t="n">
        <v>0.4264873481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73930072</v>
      </c>
      <c r="E28" s="43" t="n">
        <v>-0.00068009</v>
      </c>
      <c r="F28" s="44" t="n">
        <v>-0.000413699</v>
      </c>
      <c r="G28" s="43" t="n">
        <v>0.0108902559</v>
      </c>
      <c r="H28" s="44" t="n">
        <v>0.2226954133</v>
      </c>
      <c r="I28" s="43" t="n">
        <v>0.0416980543</v>
      </c>
      <c r="J28" s="44" t="n">
        <v>0.0036659569</v>
      </c>
      <c r="K28" s="43" t="n">
        <v>0.3250696408</v>
      </c>
      <c r="L28" s="42" t="n">
        <v>0.0224639838</v>
      </c>
      <c r="M28" s="43" t="n">
        <v>-0.003222819</v>
      </c>
      <c r="N28" s="44" t="n">
        <v>-0.000596848</v>
      </c>
      <c r="O28" s="43" t="n">
        <v>0.0206133917</v>
      </c>
      <c r="P28" s="44" t="n">
        <v>0.3440034753</v>
      </c>
      <c r="Q28" s="43" t="n">
        <v>0.0566855636</v>
      </c>
      <c r="R28" s="44" t="n">
        <v>0.0110709551</v>
      </c>
      <c r="S28" s="90" t="n">
        <v>0.4273159951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074064104</v>
      </c>
      <c r="E29" s="43" t="n">
        <v>-2.0509E-005</v>
      </c>
      <c r="F29" s="44" t="n">
        <v>0</v>
      </c>
      <c r="G29" s="43" t="n">
        <v>0</v>
      </c>
      <c r="H29" s="44" t="n">
        <v>0.0561774565</v>
      </c>
      <c r="I29" s="43" t="n">
        <v>0.0024905946</v>
      </c>
      <c r="J29" s="44" t="n">
        <v>0</v>
      </c>
      <c r="K29" s="43" t="n">
        <v>0.5624206067</v>
      </c>
      <c r="L29" s="42" t="n">
        <v>0.0113531641</v>
      </c>
      <c r="M29" s="43" t="n">
        <v>-0.001204078</v>
      </c>
      <c r="N29" s="44" t="n">
        <v>-0.000195874</v>
      </c>
      <c r="O29" s="43" t="n">
        <v>0.0076732183</v>
      </c>
      <c r="P29" s="44" t="n">
        <v>0.1657817051</v>
      </c>
      <c r="Q29" s="43" t="n">
        <v>0.0152302176</v>
      </c>
      <c r="R29" s="44" t="n">
        <v>0.0083060417</v>
      </c>
      <c r="S29" s="90" t="n">
        <v>0.6376151697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6290872</v>
      </c>
      <c r="E30" s="43" t="n">
        <v>-0.000335545</v>
      </c>
      <c r="F30" s="44" t="n">
        <v>-0.000200362</v>
      </c>
      <c r="G30" s="43" t="n">
        <v>0.0110029909</v>
      </c>
      <c r="H30" s="44" t="n">
        <v>0.1884944152</v>
      </c>
      <c r="I30" s="43" t="n">
        <v>0.0384887423</v>
      </c>
      <c r="J30" s="44" t="n">
        <v>0</v>
      </c>
      <c r="K30" s="43" t="n">
        <v>0.3180487193</v>
      </c>
      <c r="L30" s="42" t="n">
        <v>0.0110205731</v>
      </c>
      <c r="M30" s="43" t="n">
        <v>-0.002560285</v>
      </c>
      <c r="N30" s="44" t="n">
        <v>-0.000470921</v>
      </c>
      <c r="O30" s="43" t="n">
        <v>0.0221660793</v>
      </c>
      <c r="P30" s="44" t="n">
        <v>0.337187505</v>
      </c>
      <c r="Q30" s="43" t="n">
        <v>0.0563626764</v>
      </c>
      <c r="R30" s="44" t="n">
        <v>0.0114807137</v>
      </c>
      <c r="S30" s="90" t="n">
        <v>0.4337141447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65503566</v>
      </c>
      <c r="E31" s="43" t="n">
        <v>-3.3121E-005</v>
      </c>
      <c r="F31" s="44" t="n">
        <v>-0.000231264</v>
      </c>
      <c r="G31" s="43" t="n">
        <v>0.0195429916</v>
      </c>
      <c r="H31" s="44" t="n">
        <v>0.12103023</v>
      </c>
      <c r="I31" s="43" t="n">
        <v>0.0158968027</v>
      </c>
      <c r="J31" s="44" t="n">
        <v>0</v>
      </c>
      <c r="K31" s="43" t="n">
        <v>0.5180290242</v>
      </c>
      <c r="L31" s="42" t="n">
        <v>0.0095497161</v>
      </c>
      <c r="M31" s="43" t="n">
        <v>-0.001335216</v>
      </c>
      <c r="N31" s="44" t="n">
        <v>-0.000374678</v>
      </c>
      <c r="O31" s="43" t="n">
        <v>0.0278311699</v>
      </c>
      <c r="P31" s="44" t="n">
        <v>0.213628283</v>
      </c>
      <c r="Q31" s="43" t="n">
        <v>0.0272693193</v>
      </c>
      <c r="R31" s="44" t="n">
        <v>0.0058184265</v>
      </c>
      <c r="S31" s="90" t="n">
        <v>0.6266070998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105320043</v>
      </c>
      <c r="E32" s="43" t="n">
        <v>-0.052439022</v>
      </c>
      <c r="F32" s="44" t="n">
        <v>-0.000989318</v>
      </c>
      <c r="G32" s="43" t="n">
        <v>0.010849691</v>
      </c>
      <c r="H32" s="44" t="n">
        <v>0.237097863</v>
      </c>
      <c r="I32" s="43" t="n">
        <v>0.0423455637</v>
      </c>
      <c r="J32" s="44" t="n">
        <v>4.66171E-005</v>
      </c>
      <c r="K32" s="43" t="n">
        <v>0.3222776064</v>
      </c>
      <c r="L32" s="42" t="n">
        <v>0.0152969381</v>
      </c>
      <c r="M32" s="43" t="n">
        <v>-0.053654747</v>
      </c>
      <c r="N32" s="44" t="n">
        <v>-0.001213041</v>
      </c>
      <c r="O32" s="43" t="n">
        <v>0.0215836963</v>
      </c>
      <c r="P32" s="44" t="n">
        <v>0.374091658</v>
      </c>
      <c r="Q32" s="43" t="n">
        <v>0.0596997206</v>
      </c>
      <c r="R32" s="44" t="n">
        <v>0.0096070923</v>
      </c>
      <c r="S32" s="90" t="n">
        <v>0.4248650819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071499135</v>
      </c>
      <c r="E33" s="43" t="n">
        <v>-0.001471758</v>
      </c>
      <c r="F33" s="44" t="n">
        <v>-0.000587627</v>
      </c>
      <c r="G33" s="43" t="n">
        <v>0.0044656984</v>
      </c>
      <c r="H33" s="44" t="n">
        <v>0.3777970566</v>
      </c>
      <c r="I33" s="43" t="n">
        <v>0.0450190407</v>
      </c>
      <c r="J33" s="44" t="n">
        <v>0.012281231</v>
      </c>
      <c r="K33" s="43" t="n">
        <v>0.1198564683</v>
      </c>
      <c r="L33" s="42" t="n">
        <v>0.0120661335</v>
      </c>
      <c r="M33" s="43" t="n">
        <v>-0.003153253</v>
      </c>
      <c r="N33" s="44" t="n">
        <v>-0.000789593</v>
      </c>
      <c r="O33" s="43" t="n">
        <v>0.0146062593</v>
      </c>
      <c r="P33" s="44" t="n">
        <v>0.5019312695</v>
      </c>
      <c r="Q33" s="43" t="n">
        <v>0.0601026352</v>
      </c>
      <c r="R33" s="44" t="n">
        <v>0.0222024662</v>
      </c>
      <c r="S33" s="90" t="n">
        <v>0.2102643909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32624935</v>
      </c>
      <c r="E34" s="43" t="n">
        <v>-0.009470983</v>
      </c>
      <c r="F34" s="44" t="n">
        <v>0</v>
      </c>
      <c r="G34" s="43" t="n">
        <v>0.0368534905</v>
      </c>
      <c r="H34" s="44" t="n">
        <v>0.140582819</v>
      </c>
      <c r="I34" s="43" t="n">
        <v>0.0333422855</v>
      </c>
      <c r="J34" s="44" t="n">
        <v>1.7307E-005</v>
      </c>
      <c r="K34" s="43" t="n">
        <v>0.5140079658</v>
      </c>
      <c r="L34" s="42" t="n">
        <v>0.0061112887</v>
      </c>
      <c r="M34" s="43" t="n">
        <v>-0.010864257</v>
      </c>
      <c r="N34" s="44" t="n">
        <v>-0.000102609</v>
      </c>
      <c r="O34" s="43" t="n">
        <v>0.0423946686</v>
      </c>
      <c r="P34" s="44" t="n">
        <v>0.2148630621</v>
      </c>
      <c r="Q34" s="43" t="n">
        <v>0.0432949294</v>
      </c>
      <c r="R34" s="44" t="n">
        <v>0.0069737689</v>
      </c>
      <c r="S34" s="90" t="n">
        <v>0.5791393765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0817327</v>
      </c>
      <c r="E35" s="43" t="n">
        <v>-0.000226534</v>
      </c>
      <c r="F35" s="44" t="n">
        <v>-0.000229158</v>
      </c>
      <c r="G35" s="43" t="n">
        <v>0.062754583</v>
      </c>
      <c r="H35" s="44" t="n">
        <v>0.1514092114</v>
      </c>
      <c r="I35" s="43" t="n">
        <v>0.0145704596</v>
      </c>
      <c r="J35" s="44" t="n">
        <v>0.0001960119</v>
      </c>
      <c r="K35" s="43" t="n">
        <v>0.6043606219</v>
      </c>
      <c r="L35" s="42" t="n">
        <v>0.004223086</v>
      </c>
      <c r="M35" s="43" t="n">
        <v>-0.000976433</v>
      </c>
      <c r="N35" s="44" t="n">
        <v>-0.000325971</v>
      </c>
      <c r="O35" s="43" t="n">
        <v>0.0676812017</v>
      </c>
      <c r="P35" s="44" t="n">
        <v>0.2213595573</v>
      </c>
      <c r="Q35" s="43" t="n">
        <v>0.0222628796</v>
      </c>
      <c r="R35" s="44" t="n">
        <v>0.0062927565</v>
      </c>
      <c r="S35" s="90" t="n">
        <v>0.6414568994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371087147</v>
      </c>
      <c r="E36" s="43" t="n">
        <v>-0.002474402</v>
      </c>
      <c r="F36" s="44" t="n">
        <v>0</v>
      </c>
      <c r="G36" s="43" t="n">
        <v>0.0134849407</v>
      </c>
      <c r="H36" s="44" t="n">
        <v>0.162806125</v>
      </c>
      <c r="I36" s="43" t="n">
        <v>0.0176333098</v>
      </c>
      <c r="J36" s="44" t="n">
        <v>0.017130754</v>
      </c>
      <c r="K36" s="43" t="n">
        <v>0.1547232014</v>
      </c>
      <c r="L36" s="42" t="n">
        <v>0.0424012559</v>
      </c>
      <c r="M36" s="43" t="n">
        <v>-0.004407607</v>
      </c>
      <c r="N36" s="44" t="n">
        <v>-0.000262641</v>
      </c>
      <c r="O36" s="43" t="n">
        <v>0.0260432554</v>
      </c>
      <c r="P36" s="44" t="n">
        <v>0.3254465486</v>
      </c>
      <c r="Q36" s="43" t="n">
        <v>0.0381774223</v>
      </c>
      <c r="R36" s="44" t="n">
        <v>0.0314674228</v>
      </c>
      <c r="S36" s="90" t="n">
        <v>0.2604089684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4630205</v>
      </c>
      <c r="E37" s="43" t="n">
        <v>-0.000708391</v>
      </c>
      <c r="F37" s="44" t="n">
        <v>-0.001031525</v>
      </c>
      <c r="G37" s="43" t="n">
        <v>0.0277867099</v>
      </c>
      <c r="H37" s="44" t="n">
        <v>0.2146994231</v>
      </c>
      <c r="I37" s="43" t="n">
        <v>0.0239061232</v>
      </c>
      <c r="J37" s="44" t="n">
        <v>0.0655898818</v>
      </c>
      <c r="K37" s="43" t="n">
        <v>0.0396064595</v>
      </c>
      <c r="L37" s="42" t="n">
        <v>0.0315669958</v>
      </c>
      <c r="M37" s="43" t="n">
        <v>-0.003671821</v>
      </c>
      <c r="N37" s="44" t="n">
        <v>-0.001392012</v>
      </c>
      <c r="O37" s="43" t="n">
        <v>0.0408143768</v>
      </c>
      <c r="P37" s="44" t="n">
        <v>0.4084153212</v>
      </c>
      <c r="Q37" s="43" t="n">
        <v>0.0497843372</v>
      </c>
      <c r="R37" s="44" t="n">
        <v>0.0803992942</v>
      </c>
      <c r="S37" s="90" t="n">
        <v>0.1693363199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197275876</v>
      </c>
      <c r="E38" s="43" t="n">
        <v>0</v>
      </c>
      <c r="F38" s="44" t="n">
        <v>0</v>
      </c>
      <c r="G38" s="43" t="n">
        <v>0.0171241631</v>
      </c>
      <c r="H38" s="44" t="n">
        <v>0.2841240137</v>
      </c>
      <c r="I38" s="43" t="n">
        <v>0.0386741517</v>
      </c>
      <c r="J38" s="44" t="n">
        <v>0.0385516114</v>
      </c>
      <c r="K38" s="43" t="n">
        <v>0.0372497229</v>
      </c>
      <c r="L38" s="42" t="n">
        <v>0.0251598136</v>
      </c>
      <c r="M38" s="43" t="n">
        <v>-0.002823083</v>
      </c>
      <c r="N38" s="44" t="n">
        <v>-0.000285932</v>
      </c>
      <c r="O38" s="43" t="n">
        <v>0.0287280581</v>
      </c>
      <c r="P38" s="44" t="n">
        <v>0.476173785</v>
      </c>
      <c r="Q38" s="43" t="n">
        <v>0.0620216638</v>
      </c>
      <c r="R38" s="44" t="n">
        <v>0.0526765322</v>
      </c>
      <c r="S38" s="90" t="n">
        <v>0.1452185088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358478746</v>
      </c>
      <c r="E39" s="43" t="n">
        <v>0</v>
      </c>
      <c r="F39" s="44" t="n">
        <v>0</v>
      </c>
      <c r="G39" s="43" t="n">
        <v>0.010628887</v>
      </c>
      <c r="H39" s="44" t="n">
        <v>0.2686268187</v>
      </c>
      <c r="I39" s="43" t="n">
        <v>0.0295048828</v>
      </c>
      <c r="J39" s="44" t="n">
        <v>0.0273472777</v>
      </c>
      <c r="K39" s="43" t="n">
        <v>0.0510867225</v>
      </c>
      <c r="L39" s="42" t="n">
        <v>0.0428033108</v>
      </c>
      <c r="M39" s="43" t="n">
        <v>-0.002943139</v>
      </c>
      <c r="N39" s="44" t="n">
        <v>-0.000293548</v>
      </c>
      <c r="O39" s="43" t="n">
        <v>0.0231808262</v>
      </c>
      <c r="P39" s="44" t="n">
        <v>0.4623031695</v>
      </c>
      <c r="Q39" s="43" t="n">
        <v>0.0539116855</v>
      </c>
      <c r="R39" s="44" t="n">
        <v>0.0412416837</v>
      </c>
      <c r="S39" s="90" t="n">
        <v>0.1963627622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07913529</v>
      </c>
      <c r="E40" s="43" t="n">
        <v>0</v>
      </c>
      <c r="F40" s="44" t="n">
        <v>0</v>
      </c>
      <c r="G40" s="43" t="n">
        <v>0.0167937022</v>
      </c>
      <c r="H40" s="44" t="n">
        <v>0.2094918292</v>
      </c>
      <c r="I40" s="43" t="n">
        <v>0.0311109374</v>
      </c>
      <c r="J40" s="44" t="n">
        <v>0.0192193241</v>
      </c>
      <c r="K40" s="43" t="n">
        <v>0.0251531643</v>
      </c>
      <c r="L40" s="42" t="n">
        <v>0.0147699646</v>
      </c>
      <c r="M40" s="43" t="n">
        <v>-0.002953564</v>
      </c>
      <c r="N40" s="44" t="n">
        <v>-0.000350334</v>
      </c>
      <c r="O40" s="43" t="n">
        <v>0.0290758673</v>
      </c>
      <c r="P40" s="44" t="n">
        <v>0.4559290175</v>
      </c>
      <c r="Q40" s="43" t="n">
        <v>0.0600987288</v>
      </c>
      <c r="R40" s="44" t="n">
        <v>0.0345315504</v>
      </c>
      <c r="S40" s="90" t="n">
        <v>0.1493561111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134707491</v>
      </c>
      <c r="E41" s="43" t="n">
        <v>0</v>
      </c>
      <c r="F41" s="44" t="n">
        <v>0</v>
      </c>
      <c r="G41" s="43" t="n">
        <v>0.0113552702</v>
      </c>
      <c r="H41" s="44" t="n">
        <v>0.2367308994</v>
      </c>
      <c r="I41" s="43" t="n">
        <v>0.0266506983</v>
      </c>
      <c r="J41" s="44" t="n">
        <v>0</v>
      </c>
      <c r="K41" s="43" t="n">
        <v>0.2878257163</v>
      </c>
      <c r="L41" s="42" t="n">
        <v>0.0173023172</v>
      </c>
      <c r="M41" s="43" t="n">
        <v>-0.002116554</v>
      </c>
      <c r="N41" s="44" t="n">
        <v>-0.000202594</v>
      </c>
      <c r="O41" s="43" t="n">
        <v>0.0195873004</v>
      </c>
      <c r="P41" s="44" t="n">
        <v>0.3809652373</v>
      </c>
      <c r="Q41" s="43" t="n">
        <v>0.044552433</v>
      </c>
      <c r="R41" s="44" t="n">
        <v>0.0078763593</v>
      </c>
      <c r="S41" s="90" t="n">
        <v>0.3593669155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252174266</v>
      </c>
      <c r="E42" s="43" t="n">
        <v>0</v>
      </c>
      <c r="F42" s="44" t="n">
        <v>0</v>
      </c>
      <c r="G42" s="43" t="n">
        <v>0.0176902903</v>
      </c>
      <c r="H42" s="44" t="n">
        <v>0.1773856121</v>
      </c>
      <c r="I42" s="43" t="n">
        <v>0.0253358009</v>
      </c>
      <c r="J42" s="44" t="n">
        <v>0</v>
      </c>
      <c r="K42" s="43" t="n">
        <v>0.0332171391</v>
      </c>
      <c r="L42" s="42" t="n">
        <v>0.0311269604</v>
      </c>
      <c r="M42" s="43" t="n">
        <v>-0.002869481</v>
      </c>
      <c r="N42" s="44" t="n">
        <v>-0.000258924</v>
      </c>
      <c r="O42" s="43" t="n">
        <v>0.0296796046</v>
      </c>
      <c r="P42" s="44" t="n">
        <v>0.3549479923</v>
      </c>
      <c r="Q42" s="43" t="n">
        <v>0.048132175</v>
      </c>
      <c r="R42" s="44" t="n">
        <v>0.0130990219</v>
      </c>
      <c r="S42" s="90" t="n">
        <v>0.1280469944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14110348</v>
      </c>
      <c r="E43" s="43" t="n">
        <v>0</v>
      </c>
      <c r="F43" s="44" t="n">
        <v>0</v>
      </c>
      <c r="G43" s="43" t="n">
        <v>0.0115135355</v>
      </c>
      <c r="H43" s="44" t="n">
        <v>0.3105095325</v>
      </c>
      <c r="I43" s="43" t="n">
        <v>0.046539302</v>
      </c>
      <c r="J43" s="44" t="n">
        <v>0.0131200931</v>
      </c>
      <c r="K43" s="43" t="n">
        <v>0.0813067544</v>
      </c>
      <c r="L43" s="42" t="n">
        <v>0.0169223143</v>
      </c>
      <c r="M43" s="43" t="n">
        <v>-0.002907097</v>
      </c>
      <c r="N43" s="44" t="n">
        <v>-0.000279274</v>
      </c>
      <c r="O43" s="43" t="n">
        <v>0.0224872889</v>
      </c>
      <c r="P43" s="44" t="n">
        <v>0.5144882065</v>
      </c>
      <c r="Q43" s="43" t="n">
        <v>0.0705393019</v>
      </c>
      <c r="R43" s="44" t="n">
        <v>0.0249929333</v>
      </c>
      <c r="S43" s="90" t="n">
        <v>0.1863541297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64958592</v>
      </c>
      <c r="E44" s="43" t="n">
        <v>-0.00016501</v>
      </c>
      <c r="F44" s="44" t="n">
        <v>0</v>
      </c>
      <c r="G44" s="43" t="n">
        <v>0.0150890758</v>
      </c>
      <c r="H44" s="44" t="n">
        <v>0.3613696461</v>
      </c>
      <c r="I44" s="43" t="n">
        <v>0.0402339958</v>
      </c>
      <c r="J44" s="44" t="n">
        <v>0.0696350514</v>
      </c>
      <c r="K44" s="43" t="n">
        <v>0.0729360853</v>
      </c>
      <c r="L44" s="42" t="n">
        <v>0.0216107453</v>
      </c>
      <c r="M44" s="43" t="n">
        <v>-0.001747096</v>
      </c>
      <c r="N44" s="44" t="n">
        <v>-0.000237999</v>
      </c>
      <c r="O44" s="43" t="n">
        <v>0.0246846867</v>
      </c>
      <c r="P44" s="44" t="n">
        <v>0.4967261136</v>
      </c>
      <c r="Q44" s="43" t="n">
        <v>0.0575424339</v>
      </c>
      <c r="R44" s="44" t="n">
        <v>0.0808700202</v>
      </c>
      <c r="S44" s="90" t="n">
        <v>0.1624208998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202337323</v>
      </c>
      <c r="E45" s="43" t="n">
        <v>0</v>
      </c>
      <c r="F45" s="44" t="n">
        <v>0</v>
      </c>
      <c r="G45" s="43" t="n">
        <v>0.0276092643</v>
      </c>
      <c r="H45" s="44" t="n">
        <v>0.1193973489</v>
      </c>
      <c r="I45" s="43" t="n">
        <v>0.0365142553</v>
      </c>
      <c r="J45" s="44" t="n">
        <v>0.1285891135</v>
      </c>
      <c r="K45" s="43" t="n">
        <v>0.2841049228</v>
      </c>
      <c r="L45" s="42" t="n">
        <v>0.0237258546</v>
      </c>
      <c r="M45" s="43" t="n">
        <v>-0.001341257</v>
      </c>
      <c r="N45" s="44" t="n">
        <v>-0.000178685</v>
      </c>
      <c r="O45" s="43" t="n">
        <v>0.0364163721</v>
      </c>
      <c r="P45" s="44" t="n">
        <v>0.2228909771</v>
      </c>
      <c r="Q45" s="43" t="n">
        <v>0.0489214698</v>
      </c>
      <c r="R45" s="44" t="n">
        <v>0.1382378651</v>
      </c>
      <c r="S45" s="90" t="n">
        <v>0.362633707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1803017</v>
      </c>
      <c r="E46" s="43" t="n">
        <v>-0.000197705</v>
      </c>
      <c r="F46" s="44" t="n">
        <v>-0.000166742</v>
      </c>
      <c r="G46" s="43" t="n">
        <v>0.0044194559</v>
      </c>
      <c r="H46" s="44" t="n">
        <v>0.0722212237</v>
      </c>
      <c r="I46" s="43" t="n">
        <v>0.0113065823</v>
      </c>
      <c r="J46" s="44" t="n">
        <v>4.68016E-005</v>
      </c>
      <c r="K46" s="43" t="n">
        <v>0.1206517697</v>
      </c>
      <c r="L46" s="42" t="n">
        <v>0.0128072629</v>
      </c>
      <c r="M46" s="43" t="n">
        <v>-0.045907395</v>
      </c>
      <c r="N46" s="44" t="n">
        <v>-0.001348415</v>
      </c>
      <c r="O46" s="43" t="n">
        <v>0.0288177926</v>
      </c>
      <c r="P46" s="44" t="n">
        <v>0.2540751008</v>
      </c>
      <c r="Q46" s="43" t="n">
        <v>0.0326673151</v>
      </c>
      <c r="R46" s="44" t="n">
        <v>0.0114911685</v>
      </c>
      <c r="S46" s="90" t="n">
        <v>0.3182771677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10729246</v>
      </c>
      <c r="E47" s="43" t="n">
        <v>-0.000841807</v>
      </c>
      <c r="F47" s="44" t="n">
        <v>-0.000139458</v>
      </c>
      <c r="G47" s="43" t="n">
        <v>0.0034605754</v>
      </c>
      <c r="H47" s="44" t="n">
        <v>0.0855893522</v>
      </c>
      <c r="I47" s="43" t="n">
        <v>0.0112583977</v>
      </c>
      <c r="J47" s="44" t="n">
        <v>0.000138333</v>
      </c>
      <c r="K47" s="43" t="n">
        <v>0.080521077</v>
      </c>
      <c r="L47" s="42" t="n">
        <v>0.0177968184</v>
      </c>
      <c r="M47" s="43" t="n">
        <v>-0.075257172</v>
      </c>
      <c r="N47" s="44" t="n">
        <v>-0.00190159</v>
      </c>
      <c r="O47" s="43" t="n">
        <v>0.0396633466</v>
      </c>
      <c r="P47" s="44" t="n">
        <v>0.3166686175</v>
      </c>
      <c r="Q47" s="43" t="n">
        <v>0.0381382482</v>
      </c>
      <c r="R47" s="44" t="n">
        <v>0.0152653231</v>
      </c>
      <c r="S47" s="90" t="n">
        <v>0.3350924521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08139161</v>
      </c>
      <c r="E48" s="43" t="n">
        <v>-0.000161933</v>
      </c>
      <c r="F48" s="44" t="n">
        <v>-6.2156E-005</v>
      </c>
      <c r="G48" s="43" t="n">
        <v>0.0034892401</v>
      </c>
      <c r="H48" s="44" t="n">
        <v>0.0447523019</v>
      </c>
      <c r="I48" s="43" t="n">
        <v>0.0071642939</v>
      </c>
      <c r="J48" s="44" t="n">
        <v>0</v>
      </c>
      <c r="K48" s="43" t="n">
        <v>0.0992771587</v>
      </c>
      <c r="L48" s="42" t="n">
        <v>0.0153384758</v>
      </c>
      <c r="M48" s="43" t="n">
        <v>-0.084981299</v>
      </c>
      <c r="N48" s="44" t="n">
        <v>-0.002022182</v>
      </c>
      <c r="O48" s="43" t="n">
        <v>0.0400444886</v>
      </c>
      <c r="P48" s="44" t="n">
        <v>0.2459836553</v>
      </c>
      <c r="Q48" s="43" t="n">
        <v>0.029389171</v>
      </c>
      <c r="R48" s="44" t="n">
        <v>0.0116983794</v>
      </c>
      <c r="S48" s="90" t="n">
        <v>0.376618277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2159309</v>
      </c>
      <c r="E49" s="43" t="n">
        <v>-0.000132951</v>
      </c>
      <c r="F49" s="44" t="n">
        <v>-0.000147469</v>
      </c>
      <c r="G49" s="43" t="n">
        <v>0.0035025734</v>
      </c>
      <c r="H49" s="44" t="n">
        <v>0.1016036652</v>
      </c>
      <c r="I49" s="43" t="n">
        <v>0.017431874</v>
      </c>
      <c r="J49" s="44" t="n">
        <v>0.0004103146</v>
      </c>
      <c r="K49" s="43" t="n">
        <v>0.2500848136</v>
      </c>
      <c r="L49" s="42" t="n">
        <v>0.0099420847</v>
      </c>
      <c r="M49" s="43" t="n">
        <v>-0.020563603</v>
      </c>
      <c r="N49" s="44" t="n">
        <v>-0.000903179</v>
      </c>
      <c r="O49" s="43" t="n">
        <v>0.0217138585</v>
      </c>
      <c r="P49" s="44" t="n">
        <v>0.3024290108</v>
      </c>
      <c r="Q49" s="43" t="n">
        <v>0.041032395</v>
      </c>
      <c r="R49" s="44" t="n">
        <v>0.0148119941</v>
      </c>
      <c r="S49" s="90" t="n">
        <v>0.4011889362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31345717</v>
      </c>
      <c r="E50" s="43" t="n">
        <v>-0.000151912</v>
      </c>
      <c r="F50" s="44" t="n">
        <v>-0.000179083</v>
      </c>
      <c r="G50" s="43" t="n">
        <v>0.0237686493</v>
      </c>
      <c r="H50" s="44" t="n">
        <v>0.1058702203</v>
      </c>
      <c r="I50" s="43" t="n">
        <v>0.0155135362</v>
      </c>
      <c r="J50" s="44" t="n">
        <v>0</v>
      </c>
      <c r="K50" s="43" t="n">
        <v>0.0931664361</v>
      </c>
      <c r="L50" s="42" t="n">
        <v>0.0076873317</v>
      </c>
      <c r="M50" s="43" t="n">
        <v>-0.004640839</v>
      </c>
      <c r="N50" s="44" t="n">
        <v>-0.00040032</v>
      </c>
      <c r="O50" s="43" t="n">
        <v>0.0321840507</v>
      </c>
      <c r="P50" s="44" t="n">
        <v>0.1933965553</v>
      </c>
      <c r="Q50" s="43" t="n">
        <v>0.0265933179</v>
      </c>
      <c r="R50" s="44" t="n">
        <v>0.0082114131</v>
      </c>
      <c r="S50" s="90" t="n">
        <v>0.185430306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15082537</v>
      </c>
      <c r="E51" s="43" t="n">
        <v>-0.000831206</v>
      </c>
      <c r="F51" s="44" t="n">
        <v>-0.000295471</v>
      </c>
      <c r="G51" s="43" t="n">
        <v>0.0087498854</v>
      </c>
      <c r="H51" s="44" t="n">
        <v>0.1588332838</v>
      </c>
      <c r="I51" s="43" t="n">
        <v>0.0223838881</v>
      </c>
      <c r="J51" s="44" t="n">
        <v>0.0003579672</v>
      </c>
      <c r="K51" s="43" t="n">
        <v>0.2106416606</v>
      </c>
      <c r="L51" s="42" t="n">
        <v>0.0057831065</v>
      </c>
      <c r="M51" s="43" t="n">
        <v>-0.005171524</v>
      </c>
      <c r="N51" s="44" t="n">
        <v>-0.000597018</v>
      </c>
      <c r="O51" s="43" t="n">
        <v>0.0190866525</v>
      </c>
      <c r="P51" s="44" t="n">
        <v>0.2874286922</v>
      </c>
      <c r="Q51" s="43" t="n">
        <v>0.0385194589</v>
      </c>
      <c r="R51" s="44" t="n">
        <v>0.0091277945</v>
      </c>
      <c r="S51" s="90" t="n">
        <v>0.3069956567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19421667</v>
      </c>
      <c r="E52" s="43" t="n">
        <v>-0.001866179</v>
      </c>
      <c r="F52" s="44" t="n">
        <v>-0.000430019</v>
      </c>
      <c r="G52" s="43" t="n">
        <v>0.0049737153</v>
      </c>
      <c r="H52" s="44" t="n">
        <v>0.1214657263</v>
      </c>
      <c r="I52" s="43" t="n">
        <v>0.0191629652</v>
      </c>
      <c r="J52" s="44" t="n">
        <v>0</v>
      </c>
      <c r="K52" s="43" t="n">
        <v>0.235333757</v>
      </c>
      <c r="L52" s="42" t="n">
        <v>0.0095889504</v>
      </c>
      <c r="M52" s="43" t="n">
        <v>-0.028200136</v>
      </c>
      <c r="N52" s="44" t="n">
        <v>-0.001261611</v>
      </c>
      <c r="O52" s="43" t="n">
        <v>0.0233964633</v>
      </c>
      <c r="P52" s="44" t="n">
        <v>0.2963831342</v>
      </c>
      <c r="Q52" s="43" t="n">
        <v>0.0405913061</v>
      </c>
      <c r="R52" s="44" t="n">
        <v>0.0115803616</v>
      </c>
      <c r="S52" s="90" t="n">
        <v>0.395970555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15272521</v>
      </c>
      <c r="E53" s="43" t="n">
        <v>-0.000403338</v>
      </c>
      <c r="F53" s="44" t="n">
        <v>-0.000284102</v>
      </c>
      <c r="G53" s="43" t="n">
        <v>0.0066269648</v>
      </c>
      <c r="H53" s="44" t="n">
        <v>0.1274322501</v>
      </c>
      <c r="I53" s="43" t="n">
        <v>0.0166313757</v>
      </c>
      <c r="J53" s="44" t="n">
        <v>0.0020305418</v>
      </c>
      <c r="K53" s="43" t="n">
        <v>0.1946052666</v>
      </c>
      <c r="L53" s="42" t="n">
        <v>0.0073606608</v>
      </c>
      <c r="M53" s="43" t="n">
        <v>-0.01040891</v>
      </c>
      <c r="N53" s="44" t="n">
        <v>-0.000774246</v>
      </c>
      <c r="O53" s="43" t="n">
        <v>0.0201598402</v>
      </c>
      <c r="P53" s="44" t="n">
        <v>0.2921148349</v>
      </c>
      <c r="Q53" s="43" t="n">
        <v>0.0378064485</v>
      </c>
      <c r="R53" s="44" t="n">
        <v>0.0137054887</v>
      </c>
      <c r="S53" s="90" t="n">
        <v>0.3290201116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2126421</v>
      </c>
      <c r="E54" s="43" t="n">
        <v>-0.000178758</v>
      </c>
      <c r="F54" s="44" t="n">
        <v>-0.000201705</v>
      </c>
      <c r="G54" s="43" t="n">
        <v>0.0037326082</v>
      </c>
      <c r="H54" s="44" t="n">
        <v>0.0801946244</v>
      </c>
      <c r="I54" s="43" t="n">
        <v>0.0135001766</v>
      </c>
      <c r="J54" s="44" t="n">
        <v>0.0010138293</v>
      </c>
      <c r="K54" s="43" t="n">
        <v>0.1120979007</v>
      </c>
      <c r="L54" s="42" t="n">
        <v>0.0132006564</v>
      </c>
      <c r="M54" s="43" t="n">
        <v>-0.041770862</v>
      </c>
      <c r="N54" s="44" t="n">
        <v>-0.001935482</v>
      </c>
      <c r="O54" s="43" t="n">
        <v>0.0302570216</v>
      </c>
      <c r="P54" s="44" t="n">
        <v>0.319120802</v>
      </c>
      <c r="Q54" s="43" t="n">
        <v>0.0400493201</v>
      </c>
      <c r="R54" s="44" t="n">
        <v>0.0319493309</v>
      </c>
      <c r="S54" s="90" t="n">
        <v>0.3844284489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06366897</v>
      </c>
      <c r="E55" s="43" t="n">
        <v>-0.000138242</v>
      </c>
      <c r="F55" s="44" t="n">
        <v>-0.000180248</v>
      </c>
      <c r="G55" s="43" t="n">
        <v>0.0058631138</v>
      </c>
      <c r="H55" s="44" t="n">
        <v>0.0820346015</v>
      </c>
      <c r="I55" s="43" t="n">
        <v>0.0168626244</v>
      </c>
      <c r="J55" s="44" t="n">
        <v>0.0002792975</v>
      </c>
      <c r="K55" s="43" t="n">
        <v>0.0434419699</v>
      </c>
      <c r="L55" s="42" t="n">
        <v>0.0134560817</v>
      </c>
      <c r="M55" s="43" t="n">
        <v>-0.057528715</v>
      </c>
      <c r="N55" s="44" t="n">
        <v>-0.002487915</v>
      </c>
      <c r="O55" s="43" t="n">
        <v>0.0374922494</v>
      </c>
      <c r="P55" s="44" t="n">
        <v>0.3306138535</v>
      </c>
      <c r="Q55" s="43" t="n">
        <v>0.0424552635</v>
      </c>
      <c r="R55" s="44" t="n">
        <v>0.0374371349</v>
      </c>
      <c r="S55" s="90" t="n">
        <v>0.3520843108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1776757</v>
      </c>
      <c r="E56" s="43" t="n">
        <v>-0.00017986</v>
      </c>
      <c r="F56" s="44" t="n">
        <v>-0.000159445</v>
      </c>
      <c r="G56" s="43" t="n">
        <v>0.0040669627</v>
      </c>
      <c r="H56" s="44" t="n">
        <v>0.1133161844</v>
      </c>
      <c r="I56" s="43" t="n">
        <v>0.0195708671</v>
      </c>
      <c r="J56" s="44" t="n">
        <v>7.88037E-005</v>
      </c>
      <c r="K56" s="43" t="n">
        <v>0.0921351503</v>
      </c>
      <c r="L56" s="42" t="n">
        <v>0.0104882595</v>
      </c>
      <c r="M56" s="43" t="n">
        <v>-0.02778337</v>
      </c>
      <c r="N56" s="44" t="n">
        <v>-0.001432034</v>
      </c>
      <c r="O56" s="43" t="n">
        <v>0.026478931</v>
      </c>
      <c r="P56" s="44" t="n">
        <v>0.3386684638</v>
      </c>
      <c r="Q56" s="43" t="n">
        <v>0.0484720912</v>
      </c>
      <c r="R56" s="44" t="n">
        <v>0.0216839969</v>
      </c>
      <c r="S56" s="90" t="n">
        <v>0.308535631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2128553</v>
      </c>
      <c r="E57" s="43" t="n">
        <v>-0.000215143</v>
      </c>
      <c r="F57" s="44" t="n">
        <v>-0.000315729</v>
      </c>
      <c r="G57" s="43" t="n">
        <v>0.0044427897</v>
      </c>
      <c r="H57" s="44" t="n">
        <v>0.1393714853</v>
      </c>
      <c r="I57" s="43" t="n">
        <v>0.0257635703</v>
      </c>
      <c r="J57" s="44" t="n">
        <v>2.3283841E-007</v>
      </c>
      <c r="K57" s="43" t="n">
        <v>0.0459304037</v>
      </c>
      <c r="L57" s="42" t="n">
        <v>0.0115048998</v>
      </c>
      <c r="M57" s="43" t="n">
        <v>-0.035463831</v>
      </c>
      <c r="N57" s="44" t="n">
        <v>-0.001902457</v>
      </c>
      <c r="O57" s="43" t="n">
        <v>0.0293583078</v>
      </c>
      <c r="P57" s="44" t="n">
        <v>0.393749471</v>
      </c>
      <c r="Q57" s="43" t="n">
        <v>0.0579887402</v>
      </c>
      <c r="R57" s="44" t="n">
        <v>0.0255413192</v>
      </c>
      <c r="S57" s="90" t="n">
        <v>0.291653334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17723374</v>
      </c>
      <c r="E58" s="43" t="n">
        <v>-0.000907824</v>
      </c>
      <c r="F58" s="44" t="n">
        <v>-0.001839002</v>
      </c>
      <c r="G58" s="43" t="n">
        <v>0.0046393289</v>
      </c>
      <c r="H58" s="44" t="n">
        <v>0.1324837097</v>
      </c>
      <c r="I58" s="43" t="n">
        <v>0.0169853958</v>
      </c>
      <c r="J58" s="44" t="n">
        <v>0.0006080468</v>
      </c>
      <c r="K58" s="43" t="n">
        <v>0.049023983</v>
      </c>
      <c r="L58" s="42" t="n">
        <v>0.0117609173</v>
      </c>
      <c r="M58" s="43" t="n">
        <v>-0.004045451</v>
      </c>
      <c r="N58" s="44" t="n">
        <v>-0.002391359</v>
      </c>
      <c r="O58" s="43" t="n">
        <v>0.0195694692</v>
      </c>
      <c r="P58" s="44" t="n">
        <v>0.3175970984</v>
      </c>
      <c r="Q58" s="43" t="n">
        <v>0.0400641364</v>
      </c>
      <c r="R58" s="44" t="n">
        <v>0.0692425466</v>
      </c>
      <c r="S58" s="90" t="n">
        <v>0.1726326332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26803665</v>
      </c>
      <c r="E59" s="43" t="n">
        <v>-0.000581576</v>
      </c>
      <c r="F59" s="44" t="n">
        <v>-0.000550641</v>
      </c>
      <c r="G59" s="43" t="n">
        <v>0.0092219682</v>
      </c>
      <c r="H59" s="44" t="n">
        <v>0.2325948428</v>
      </c>
      <c r="I59" s="43" t="n">
        <v>0.0281091169</v>
      </c>
      <c r="J59" s="44" t="n">
        <v>0.0098443216</v>
      </c>
      <c r="K59" s="43" t="n">
        <v>0.1809265671</v>
      </c>
      <c r="L59" s="42" t="n">
        <v>0.0094218601</v>
      </c>
      <c r="M59" s="43" t="n">
        <v>-0.014153887</v>
      </c>
      <c r="N59" s="44" t="n">
        <v>-0.00106829</v>
      </c>
      <c r="O59" s="43" t="n">
        <v>0.0242462831</v>
      </c>
      <c r="P59" s="44" t="n">
        <v>0.3957346052</v>
      </c>
      <c r="Q59" s="43" t="n">
        <v>0.0479299496</v>
      </c>
      <c r="R59" s="44" t="n">
        <v>0.0204370891</v>
      </c>
      <c r="S59" s="90" t="n">
        <v>0.317210302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13981597</v>
      </c>
      <c r="E60" s="43" t="n">
        <v>-0.000256175</v>
      </c>
      <c r="F60" s="44" t="n">
        <v>-0.000353912</v>
      </c>
      <c r="G60" s="43" t="n">
        <v>0.0092264134</v>
      </c>
      <c r="H60" s="44" t="n">
        <v>0.1995520539</v>
      </c>
      <c r="I60" s="43" t="n">
        <v>0.0321237212</v>
      </c>
      <c r="J60" s="44" t="n">
        <v>0</v>
      </c>
      <c r="K60" s="43" t="n">
        <v>0.1737966979</v>
      </c>
      <c r="L60" s="42" t="n">
        <v>0.0074522991</v>
      </c>
      <c r="M60" s="43" t="n">
        <v>-0.009819526</v>
      </c>
      <c r="N60" s="44" t="n">
        <v>-0.000783422</v>
      </c>
      <c r="O60" s="43" t="n">
        <v>0.0230782885</v>
      </c>
      <c r="P60" s="44" t="n">
        <v>0.355923847</v>
      </c>
      <c r="Q60" s="43" t="n">
        <v>0.051991615</v>
      </c>
      <c r="R60" s="44" t="n">
        <v>0.0092437881</v>
      </c>
      <c r="S60" s="90" t="n">
        <v>0.3022516538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37118228</v>
      </c>
      <c r="E61" s="43" t="n">
        <v>-0.00014852</v>
      </c>
      <c r="F61" s="44" t="n">
        <v>-0.000175848</v>
      </c>
      <c r="G61" s="43" t="n">
        <v>0.0055047616</v>
      </c>
      <c r="H61" s="44" t="n">
        <v>0.1245694392</v>
      </c>
      <c r="I61" s="43" t="n">
        <v>0.0176359111</v>
      </c>
      <c r="J61" s="44" t="n">
        <v>0.0009695414</v>
      </c>
      <c r="K61" s="43" t="n">
        <v>0.1501066377</v>
      </c>
      <c r="L61" s="42" t="n">
        <v>0.0117808257</v>
      </c>
      <c r="M61" s="43" t="n">
        <v>-0.015655939</v>
      </c>
      <c r="N61" s="44" t="n">
        <v>-0.000950932</v>
      </c>
      <c r="O61" s="43" t="n">
        <v>0.0238371042</v>
      </c>
      <c r="P61" s="44" t="n">
        <v>0.357233742</v>
      </c>
      <c r="Q61" s="43" t="n">
        <v>0.0442014316</v>
      </c>
      <c r="R61" s="44" t="n">
        <v>0.0161046784</v>
      </c>
      <c r="S61" s="90" t="n">
        <v>0.3213346448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14389895</v>
      </c>
      <c r="E62" s="43" t="n">
        <v>-0.00029319</v>
      </c>
      <c r="F62" s="44" t="n">
        <v>-0.00041788</v>
      </c>
      <c r="G62" s="43" t="n">
        <v>0.0104402567</v>
      </c>
      <c r="H62" s="44" t="n">
        <v>0.1962047072</v>
      </c>
      <c r="I62" s="43" t="n">
        <v>0.0211265232</v>
      </c>
      <c r="J62" s="44" t="n">
        <v>0</v>
      </c>
      <c r="K62" s="43" t="n">
        <v>0.1439292839</v>
      </c>
      <c r="L62" s="42" t="n">
        <v>0.01082236</v>
      </c>
      <c r="M62" s="43" t="n">
        <v>-0.023080307</v>
      </c>
      <c r="N62" s="44" t="n">
        <v>-0.001153735</v>
      </c>
      <c r="O62" s="43" t="n">
        <v>0.0309916896</v>
      </c>
      <c r="P62" s="44" t="n">
        <v>0.3973824027</v>
      </c>
      <c r="Q62" s="43" t="n">
        <v>0.0461159903</v>
      </c>
      <c r="R62" s="44" t="n">
        <v>0.0126877913</v>
      </c>
      <c r="S62" s="90" t="n">
        <v>0.3176810375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13420595</v>
      </c>
      <c r="E63" s="43" t="n">
        <v>-0.000249713</v>
      </c>
      <c r="F63" s="44" t="n">
        <v>-0.000476348</v>
      </c>
      <c r="G63" s="43" t="n">
        <v>0.0040048759</v>
      </c>
      <c r="H63" s="44" t="n">
        <v>0.1441376617</v>
      </c>
      <c r="I63" s="43" t="n">
        <v>0.0188326213</v>
      </c>
      <c r="J63" s="44" t="n">
        <v>0</v>
      </c>
      <c r="K63" s="43" t="n">
        <v>0.3736688877</v>
      </c>
      <c r="L63" s="42" t="n">
        <v>0.0075897974</v>
      </c>
      <c r="M63" s="43" t="n">
        <v>-0.025088069</v>
      </c>
      <c r="N63" s="44" t="n">
        <v>-0.001165568</v>
      </c>
      <c r="O63" s="43" t="n">
        <v>0.0192971795</v>
      </c>
      <c r="P63" s="44" t="n">
        <v>0.2683929738</v>
      </c>
      <c r="Q63" s="43" t="n">
        <v>0.033564675</v>
      </c>
      <c r="R63" s="44" t="n">
        <v>0.0077029064</v>
      </c>
      <c r="S63" s="90" t="n">
        <v>0.5003655708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08686581</v>
      </c>
      <c r="E64" s="43" t="n">
        <v>-0.000158396</v>
      </c>
      <c r="F64" s="44" t="n">
        <v>-0.000177565</v>
      </c>
      <c r="G64" s="43" t="n">
        <v>0.0050031074</v>
      </c>
      <c r="H64" s="44" t="n">
        <v>0.0994931314</v>
      </c>
      <c r="I64" s="43" t="n">
        <v>0.0163118049</v>
      </c>
      <c r="J64" s="44" t="n">
        <v>0</v>
      </c>
      <c r="K64" s="43" t="n">
        <v>0.1464561575</v>
      </c>
      <c r="L64" s="42" t="n">
        <v>0.005367258</v>
      </c>
      <c r="M64" s="43" t="n">
        <v>-0.002425378</v>
      </c>
      <c r="N64" s="44" t="n">
        <v>-0.000438942</v>
      </c>
      <c r="O64" s="43" t="n">
        <v>0.0151294469</v>
      </c>
      <c r="P64" s="44" t="n">
        <v>0.2315526411</v>
      </c>
      <c r="Q64" s="43" t="n">
        <v>0.0327567107</v>
      </c>
      <c r="R64" s="44" t="n">
        <v>0.0073730492</v>
      </c>
      <c r="S64" s="90" t="n">
        <v>0.24375239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14973588</v>
      </c>
      <c r="E65" s="43" t="n">
        <v>-0.000388391</v>
      </c>
      <c r="F65" s="44" t="n">
        <v>-0.0003349</v>
      </c>
      <c r="G65" s="43" t="n">
        <v>0.0060297472</v>
      </c>
      <c r="H65" s="44" t="n">
        <v>0.1284864079</v>
      </c>
      <c r="I65" s="43" t="n">
        <v>0.019126113</v>
      </c>
      <c r="J65" s="44" t="n">
        <v>0.0006411161</v>
      </c>
      <c r="K65" s="43" t="n">
        <v>0.1681034282</v>
      </c>
      <c r="L65" s="42" t="n">
        <v>0.0082250454</v>
      </c>
      <c r="M65" s="43" t="n">
        <v>-0.01379856</v>
      </c>
      <c r="N65" s="44" t="n">
        <v>-0.000956732</v>
      </c>
      <c r="O65" s="43" t="n">
        <v>0.0215981426</v>
      </c>
      <c r="P65" s="44" t="n">
        <v>0.3013680433</v>
      </c>
      <c r="Q65" s="43" t="n">
        <v>0.0406827922</v>
      </c>
      <c r="R65" s="44" t="n">
        <v>0.0132241186</v>
      </c>
      <c r="S65" s="90" t="n">
        <v>0.3172571932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16574127</v>
      </c>
      <c r="E66" s="43" t="n">
        <v>-0.000293023</v>
      </c>
      <c r="F66" s="44" t="n">
        <v>-0.000373073</v>
      </c>
      <c r="G66" s="43" t="n">
        <v>0.0016754313</v>
      </c>
      <c r="H66" s="44" t="n">
        <v>0.1327959468</v>
      </c>
      <c r="I66" s="43" t="n">
        <v>0.0191360127</v>
      </c>
      <c r="J66" s="44" t="n">
        <v>0.0006699362</v>
      </c>
      <c r="K66" s="43" t="n">
        <v>0.1649239365</v>
      </c>
      <c r="L66" s="42" t="n">
        <v>0.0069407166</v>
      </c>
      <c r="M66" s="43" t="n">
        <v>-0.004414256</v>
      </c>
      <c r="N66" s="44" t="n">
        <v>-0.000803787</v>
      </c>
      <c r="O66" s="43" t="n">
        <v>0.0138481789</v>
      </c>
      <c r="P66" s="44" t="n">
        <v>0.3271042966</v>
      </c>
      <c r="Q66" s="43" t="n">
        <v>0.0452799423</v>
      </c>
      <c r="R66" s="44" t="n">
        <v>0.0099831217</v>
      </c>
      <c r="S66" s="90" t="n">
        <v>0.3319150892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2452955</v>
      </c>
      <c r="E67" s="43" t="n">
        <v>-0.000232485</v>
      </c>
      <c r="F67" s="44" t="n">
        <v>-0.000425116</v>
      </c>
      <c r="G67" s="43" t="n">
        <v>0.0175182264</v>
      </c>
      <c r="H67" s="44" t="n">
        <v>0.1310580159</v>
      </c>
      <c r="I67" s="43" t="n">
        <v>0.0257206801</v>
      </c>
      <c r="J67" s="44" t="n">
        <v>0.0008177307</v>
      </c>
      <c r="K67" s="43" t="n">
        <v>0.3339916457</v>
      </c>
      <c r="L67" s="42" t="n">
        <v>0.0075068102</v>
      </c>
      <c r="M67" s="43" t="n">
        <v>-0.00500143</v>
      </c>
      <c r="N67" s="44" t="n">
        <v>-0.000797493</v>
      </c>
      <c r="O67" s="43" t="n">
        <v>0.0299412928</v>
      </c>
      <c r="P67" s="44" t="n">
        <v>0.2968828401</v>
      </c>
      <c r="Q67" s="43" t="n">
        <v>0.0456780809</v>
      </c>
      <c r="R67" s="44" t="n">
        <v>0.0118389899</v>
      </c>
      <c r="S67" s="90" t="n">
        <v>0.4398367911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15711437</v>
      </c>
      <c r="E68" s="43" t="n">
        <v>-0.00078689</v>
      </c>
      <c r="F68" s="44" t="n">
        <v>-0.000172668</v>
      </c>
      <c r="G68" s="43" t="n">
        <v>0.003368996</v>
      </c>
      <c r="H68" s="44" t="n">
        <v>0.1364021601</v>
      </c>
      <c r="I68" s="43" t="n">
        <v>0.01551768</v>
      </c>
      <c r="J68" s="44" t="n">
        <v>0.00422838</v>
      </c>
      <c r="K68" s="43" t="n">
        <v>0.2959852798</v>
      </c>
      <c r="L68" s="42" t="n">
        <v>0.0062253435</v>
      </c>
      <c r="M68" s="43" t="n">
        <v>-0.006606352</v>
      </c>
      <c r="N68" s="44" t="n">
        <v>-0.000512932</v>
      </c>
      <c r="O68" s="43" t="n">
        <v>0.0147844969</v>
      </c>
      <c r="P68" s="44" t="n">
        <v>0.2785790432</v>
      </c>
      <c r="Q68" s="43" t="n">
        <v>0.0327638447</v>
      </c>
      <c r="R68" s="44" t="n">
        <v>0.0125567797</v>
      </c>
      <c r="S68" s="90" t="n">
        <v>0.4032986076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2130709</v>
      </c>
      <c r="E69" s="43" t="n">
        <v>-0.000154122</v>
      </c>
      <c r="F69" s="44" t="n">
        <v>-0.000215074</v>
      </c>
      <c r="G69" s="43" t="n">
        <v>0.0116444511</v>
      </c>
      <c r="H69" s="44" t="n">
        <v>0.1155885703</v>
      </c>
      <c r="I69" s="43" t="n">
        <v>0.0208752016</v>
      </c>
      <c r="J69" s="44" t="n">
        <v>0.0002838623</v>
      </c>
      <c r="K69" s="43" t="n">
        <v>0.2458482956</v>
      </c>
      <c r="L69" s="42" t="n">
        <v>0.007183126</v>
      </c>
      <c r="M69" s="43" t="n">
        <v>-0.004040537</v>
      </c>
      <c r="N69" s="44" t="n">
        <v>-0.000595882</v>
      </c>
      <c r="O69" s="43" t="n">
        <v>0.0238779897</v>
      </c>
      <c r="P69" s="44" t="n">
        <v>0.2894858227</v>
      </c>
      <c r="Q69" s="43" t="n">
        <v>0.04157058</v>
      </c>
      <c r="R69" s="44" t="n">
        <v>0.0126282315</v>
      </c>
      <c r="S69" s="90" t="n">
        <v>0.3682472557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09052536</v>
      </c>
      <c r="E70" s="43" t="n">
        <v>-0.000267901</v>
      </c>
      <c r="F70" s="44" t="n">
        <v>-0.000189354</v>
      </c>
      <c r="G70" s="43" t="n">
        <v>0.0087145034</v>
      </c>
      <c r="H70" s="44" t="n">
        <v>0.075961071</v>
      </c>
      <c r="I70" s="43" t="n">
        <v>0.0155029235</v>
      </c>
      <c r="J70" s="44" t="n">
        <v>2.8052482E-007</v>
      </c>
      <c r="K70" s="43" t="n">
        <v>0.4208927029</v>
      </c>
      <c r="L70" s="42" t="n">
        <v>0.0066840109</v>
      </c>
      <c r="M70" s="43" t="n">
        <v>-0.019108683</v>
      </c>
      <c r="N70" s="44" t="n">
        <v>-0.000842227</v>
      </c>
      <c r="O70" s="43" t="n">
        <v>0.0237014619</v>
      </c>
      <c r="P70" s="44" t="n">
        <v>0.2345225664</v>
      </c>
      <c r="Q70" s="43" t="n">
        <v>0.0335616537</v>
      </c>
      <c r="R70" s="44" t="n">
        <v>0.0124704878</v>
      </c>
      <c r="S70" s="90" t="n">
        <v>0.563242904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06224567</v>
      </c>
      <c r="E71" s="43" t="n">
        <v>-0.00453132</v>
      </c>
      <c r="F71" s="44" t="n">
        <v>-0.000630683</v>
      </c>
      <c r="G71" s="43" t="n">
        <v>0.0064795823</v>
      </c>
      <c r="H71" s="44" t="n">
        <v>0.1784723212</v>
      </c>
      <c r="I71" s="43" t="n">
        <v>0.0308074936</v>
      </c>
      <c r="J71" s="44" t="n">
        <v>0.0002632416</v>
      </c>
      <c r="K71" s="43" t="n">
        <v>0.1245215035</v>
      </c>
      <c r="L71" s="42" t="n">
        <v>0.0036883515</v>
      </c>
      <c r="M71" s="43" t="n">
        <v>-0.005909785</v>
      </c>
      <c r="N71" s="44" t="n">
        <v>-0.000839294</v>
      </c>
      <c r="O71" s="43" t="n">
        <v>0.0138145986</v>
      </c>
      <c r="P71" s="44" t="n">
        <v>0.275156518</v>
      </c>
      <c r="Q71" s="43" t="n">
        <v>0.0430497396</v>
      </c>
      <c r="R71" s="44" t="n">
        <v>0.0058423986</v>
      </c>
      <c r="S71" s="90" t="n">
        <v>0.2005221707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1554506</v>
      </c>
      <c r="E72" s="43" t="n">
        <v>-0.000865927</v>
      </c>
      <c r="F72" s="44" t="n">
        <v>-0.000498541</v>
      </c>
      <c r="G72" s="43" t="n">
        <v>0.0100475447</v>
      </c>
      <c r="H72" s="44" t="n">
        <v>0.2198096474</v>
      </c>
      <c r="I72" s="43" t="n">
        <v>0.0411369906</v>
      </c>
      <c r="J72" s="44" t="n">
        <v>0.0006882812</v>
      </c>
      <c r="K72" s="43" t="n">
        <v>0.1321896753</v>
      </c>
      <c r="L72" s="42" t="n">
        <v>0.0045703779</v>
      </c>
      <c r="M72" s="43" t="n">
        <v>-0.00252734</v>
      </c>
      <c r="N72" s="44" t="n">
        <v>-0.000717481</v>
      </c>
      <c r="O72" s="43" t="n">
        <v>0.0183837528</v>
      </c>
      <c r="P72" s="44" t="n">
        <v>0.3311855427</v>
      </c>
      <c r="Q72" s="43" t="n">
        <v>0.0553851306</v>
      </c>
      <c r="R72" s="44" t="n">
        <v>0.0072379413</v>
      </c>
      <c r="S72" s="90" t="n">
        <v>0.2199717533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19146512</v>
      </c>
      <c r="E73" s="43" t="n">
        <v>-0.004347094</v>
      </c>
      <c r="F73" s="44" t="n">
        <v>-0.000485631</v>
      </c>
      <c r="G73" s="43" t="n">
        <v>0.0125406435</v>
      </c>
      <c r="H73" s="44" t="n">
        <v>0.2182530791</v>
      </c>
      <c r="I73" s="43" t="n">
        <v>0.0182149148</v>
      </c>
      <c r="J73" s="44" t="n">
        <v>0.0019125071</v>
      </c>
      <c r="K73" s="43" t="n">
        <v>0.1540082782</v>
      </c>
      <c r="L73" s="42" t="n">
        <v>0.0054858764</v>
      </c>
      <c r="M73" s="43" t="n">
        <v>-0.005829322</v>
      </c>
      <c r="N73" s="44" t="n">
        <v>-0.000683637</v>
      </c>
      <c r="O73" s="43" t="n">
        <v>0.021508016</v>
      </c>
      <c r="P73" s="44" t="n">
        <v>0.3301944817</v>
      </c>
      <c r="Q73" s="43" t="n">
        <v>0.0323761868</v>
      </c>
      <c r="R73" s="44" t="n">
        <v>0.008321762</v>
      </c>
      <c r="S73" s="90" t="n">
        <v>0.2516839119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09665269</v>
      </c>
      <c r="E74" s="43" t="n">
        <v>-0.00024511</v>
      </c>
      <c r="F74" s="44" t="n">
        <v>-0.000409944</v>
      </c>
      <c r="G74" s="43" t="n">
        <v>0.0067549849</v>
      </c>
      <c r="H74" s="44" t="n">
        <v>0.1649860373</v>
      </c>
      <c r="I74" s="43" t="n">
        <v>0.0216981546</v>
      </c>
      <c r="J74" s="44" t="n">
        <v>0.0001637637</v>
      </c>
      <c r="K74" s="43" t="n">
        <v>0.1984184494</v>
      </c>
      <c r="L74" s="42" t="n">
        <v>0.0038874858</v>
      </c>
      <c r="M74" s="43" t="n">
        <v>-0.001353422</v>
      </c>
      <c r="N74" s="44" t="n">
        <v>-0.000578261</v>
      </c>
      <c r="O74" s="43" t="n">
        <v>0.0136328674</v>
      </c>
      <c r="P74" s="44" t="n">
        <v>0.2577906234</v>
      </c>
      <c r="Q74" s="43" t="n">
        <v>0.0334520843</v>
      </c>
      <c r="R74" s="44" t="n">
        <v>0.0054663395</v>
      </c>
      <c r="S74" s="90" t="n">
        <v>0.2758818672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20139358</v>
      </c>
      <c r="E75" s="43" t="n">
        <v>-0.000337852</v>
      </c>
      <c r="F75" s="44" t="n">
        <v>-0.000454064</v>
      </c>
      <c r="G75" s="43" t="n">
        <v>0.0085709083</v>
      </c>
      <c r="H75" s="44" t="n">
        <v>0.2021986764</v>
      </c>
      <c r="I75" s="43" t="n">
        <v>0.0262278898</v>
      </c>
      <c r="J75" s="44" t="n">
        <v>0.0012076427</v>
      </c>
      <c r="K75" s="43" t="n">
        <v>0.0999647771</v>
      </c>
      <c r="L75" s="42" t="n">
        <v>0.0056745583</v>
      </c>
      <c r="M75" s="43" t="n">
        <v>-0.002018477</v>
      </c>
      <c r="N75" s="44" t="n">
        <v>-0.000692164</v>
      </c>
      <c r="O75" s="43" t="n">
        <v>0.0186180759</v>
      </c>
      <c r="P75" s="44" t="n">
        <v>0.3283353644</v>
      </c>
      <c r="Q75" s="43" t="n">
        <v>0.0430887561</v>
      </c>
      <c r="R75" s="44" t="n">
        <v>0.0078375123</v>
      </c>
      <c r="S75" s="90" t="n">
        <v>0.1860740205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22856472</v>
      </c>
      <c r="E76" s="43" t="n">
        <v>-0.001237185</v>
      </c>
      <c r="F76" s="44" t="n">
        <v>-0.000532619</v>
      </c>
      <c r="G76" s="43" t="n">
        <v>0.0071526078</v>
      </c>
      <c r="H76" s="44" t="n">
        <v>0.2403913699</v>
      </c>
      <c r="I76" s="43" t="n">
        <v>0.023156332</v>
      </c>
      <c r="J76" s="44" t="n">
        <v>0.0023883965</v>
      </c>
      <c r="K76" s="43" t="n">
        <v>0.092843408</v>
      </c>
      <c r="L76" s="42" t="n">
        <v>0.0059881729</v>
      </c>
      <c r="M76" s="43" t="n">
        <v>-0.002877412</v>
      </c>
      <c r="N76" s="44" t="n">
        <v>-0.000745518</v>
      </c>
      <c r="O76" s="43" t="n">
        <v>0.016712416</v>
      </c>
      <c r="P76" s="44" t="n">
        <v>0.3593518506</v>
      </c>
      <c r="Q76" s="43" t="n">
        <v>0.038535313</v>
      </c>
      <c r="R76" s="44" t="n">
        <v>0.0091287351</v>
      </c>
      <c r="S76" s="90" t="n">
        <v>0.191545703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2267418</v>
      </c>
      <c r="E77" s="43" t="n">
        <v>-0.003106731</v>
      </c>
      <c r="F77" s="44" t="n">
        <v>-0.000525207</v>
      </c>
      <c r="G77" s="43" t="n">
        <v>0.0081566006</v>
      </c>
      <c r="H77" s="44" t="n">
        <v>0.2296666781</v>
      </c>
      <c r="I77" s="43" t="n">
        <v>0.0225737165</v>
      </c>
      <c r="J77" s="44" t="n">
        <v>0.0100361541</v>
      </c>
      <c r="K77" s="43" t="n">
        <v>0.0931892258</v>
      </c>
      <c r="L77" s="42" t="n">
        <v>0.0056702335</v>
      </c>
      <c r="M77" s="43" t="n">
        <v>-0.005037135</v>
      </c>
      <c r="N77" s="44" t="n">
        <v>-0.000716567</v>
      </c>
      <c r="O77" s="43" t="n">
        <v>0.0168660017</v>
      </c>
      <c r="P77" s="44" t="n">
        <v>0.3313982924</v>
      </c>
      <c r="Q77" s="43" t="n">
        <v>0.0355163273</v>
      </c>
      <c r="R77" s="44" t="n">
        <v>0.0162367497</v>
      </c>
      <c r="S77" s="90" t="n">
        <v>0.1777006981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19450801</v>
      </c>
      <c r="E78" s="43" t="n">
        <v>-0.000375136</v>
      </c>
      <c r="F78" s="44" t="n">
        <v>-0.00060772</v>
      </c>
      <c r="G78" s="43" t="n">
        <v>0.0115241775</v>
      </c>
      <c r="H78" s="44" t="n">
        <v>0.3052106389</v>
      </c>
      <c r="I78" s="43" t="n">
        <v>0.0312657088</v>
      </c>
      <c r="J78" s="44" t="n">
        <v>8.8157E-005</v>
      </c>
      <c r="K78" s="43" t="n">
        <v>0.1224387591</v>
      </c>
      <c r="L78" s="42" t="n">
        <v>0.0054757893</v>
      </c>
      <c r="M78" s="43" t="n">
        <v>-0.00230476</v>
      </c>
      <c r="N78" s="44" t="n">
        <v>-0.000845762</v>
      </c>
      <c r="O78" s="43" t="n">
        <v>0.021688893</v>
      </c>
      <c r="P78" s="44" t="n">
        <v>0.4239438853</v>
      </c>
      <c r="Q78" s="43" t="n">
        <v>0.0466880744</v>
      </c>
      <c r="R78" s="44" t="n">
        <v>0.0071209517</v>
      </c>
      <c r="S78" s="90" t="n">
        <v>0.2127718882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0567244</v>
      </c>
      <c r="E79" s="43" t="n">
        <v>-0.000701472</v>
      </c>
      <c r="F79" s="44" t="n">
        <v>-0.000948342</v>
      </c>
      <c r="G79" s="43" t="n">
        <v>0.0091296775</v>
      </c>
      <c r="H79" s="44" t="n">
        <v>0.2854706413</v>
      </c>
      <c r="I79" s="43" t="n">
        <v>0.0372773841</v>
      </c>
      <c r="J79" s="44" t="n">
        <v>0.0034140328</v>
      </c>
      <c r="K79" s="43" t="n">
        <v>0.1346495724</v>
      </c>
      <c r="L79" s="42" t="n">
        <v>0.0045339971</v>
      </c>
      <c r="M79" s="43" t="n">
        <v>-0.002596293</v>
      </c>
      <c r="N79" s="44" t="n">
        <v>-0.001195483</v>
      </c>
      <c r="O79" s="43" t="n">
        <v>0.0185968541</v>
      </c>
      <c r="P79" s="44" t="n">
        <v>0.4112606472</v>
      </c>
      <c r="Q79" s="43" t="n">
        <v>0.053128297</v>
      </c>
      <c r="R79" s="44" t="n">
        <v>0.0100468939</v>
      </c>
      <c r="S79" s="90" t="n">
        <v>0.2188486263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15587028</v>
      </c>
      <c r="E80" s="43" t="n">
        <v>-0.000485271</v>
      </c>
      <c r="F80" s="44" t="n">
        <v>-0.000661105</v>
      </c>
      <c r="G80" s="43" t="n">
        <v>0.0123283411</v>
      </c>
      <c r="H80" s="44" t="n">
        <v>0.3709436295</v>
      </c>
      <c r="I80" s="43" t="n">
        <v>0.0444721718</v>
      </c>
      <c r="J80" s="44" t="n">
        <v>0.005440871</v>
      </c>
      <c r="K80" s="43" t="n">
        <v>0.090208966</v>
      </c>
      <c r="L80" s="42" t="n">
        <v>0.0041706193</v>
      </c>
      <c r="M80" s="43" t="n">
        <v>-0.001750814</v>
      </c>
      <c r="N80" s="44" t="n">
        <v>-0.000892897</v>
      </c>
      <c r="O80" s="43" t="n">
        <v>0.021046011</v>
      </c>
      <c r="P80" s="44" t="n">
        <v>0.4941669994</v>
      </c>
      <c r="Q80" s="43" t="n">
        <v>0.0599895704</v>
      </c>
      <c r="R80" s="44" t="n">
        <v>0.0110159746</v>
      </c>
      <c r="S80" s="90" t="n">
        <v>0.1568301553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2398844</v>
      </c>
      <c r="E81" s="43" t="n">
        <v>-0.000508164</v>
      </c>
      <c r="F81" s="44" t="n">
        <v>-0.000684585</v>
      </c>
      <c r="G81" s="43" t="n">
        <v>0.0084044591</v>
      </c>
      <c r="H81" s="44" t="n">
        <v>0.2880522637</v>
      </c>
      <c r="I81" s="43" t="n">
        <v>0.0411258258</v>
      </c>
      <c r="J81" s="44" t="n">
        <v>0.0022773112</v>
      </c>
      <c r="K81" s="43" t="n">
        <v>0.1167524904</v>
      </c>
      <c r="L81" s="42" t="n">
        <v>0.004387514</v>
      </c>
      <c r="M81" s="43" t="n">
        <v>-0.002128021</v>
      </c>
      <c r="N81" s="44" t="n">
        <v>-0.000911851</v>
      </c>
      <c r="O81" s="43" t="n">
        <v>0.0170526107</v>
      </c>
      <c r="P81" s="44" t="n">
        <v>0.4055226178</v>
      </c>
      <c r="Q81" s="43" t="n">
        <v>0.0555818961</v>
      </c>
      <c r="R81" s="44" t="n">
        <v>0.0088416058</v>
      </c>
      <c r="S81" s="90" t="n">
        <v>0.1880841422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013665</v>
      </c>
      <c r="E82" s="43" t="n">
        <v>-0.007531563</v>
      </c>
      <c r="F82" s="44" t="n">
        <v>-0.0005138</v>
      </c>
      <c r="G82" s="43" t="n">
        <v>0.0068544764</v>
      </c>
      <c r="H82" s="44" t="n">
        <v>0.2027669446</v>
      </c>
      <c r="I82" s="43" t="n">
        <v>0.02170608</v>
      </c>
      <c r="J82" s="44" t="n">
        <v>0.0023539038</v>
      </c>
      <c r="K82" s="43" t="n">
        <v>0.1288944549</v>
      </c>
      <c r="L82" s="42" t="n">
        <v>0.0044373247</v>
      </c>
      <c r="M82" s="43" t="n">
        <v>-0.009378352</v>
      </c>
      <c r="N82" s="44" t="n">
        <v>-0.000812735</v>
      </c>
      <c r="O82" s="43" t="n">
        <v>0.0171753538</v>
      </c>
      <c r="P82" s="44" t="n">
        <v>0.3556587783</v>
      </c>
      <c r="Q82" s="43" t="n">
        <v>0.0405693824</v>
      </c>
      <c r="R82" s="44" t="n">
        <v>0.0093854499</v>
      </c>
      <c r="S82" s="90" t="n">
        <v>0.2148083661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13747018</v>
      </c>
      <c r="E83" s="43" t="n">
        <v>-0.000425356</v>
      </c>
      <c r="F83" s="44" t="n">
        <v>-0.000499331</v>
      </c>
      <c r="G83" s="43" t="n">
        <v>0.0061851306</v>
      </c>
      <c r="H83" s="44" t="n">
        <v>0.2106643159</v>
      </c>
      <c r="I83" s="43" t="n">
        <v>0.0278988433</v>
      </c>
      <c r="J83" s="44" t="n">
        <v>8.2194427E-006</v>
      </c>
      <c r="K83" s="43" t="n">
        <v>0.0325880354</v>
      </c>
      <c r="L83" s="42" t="n">
        <v>0.0057177696</v>
      </c>
      <c r="M83" s="43" t="n">
        <v>-0.003117076</v>
      </c>
      <c r="N83" s="44" t="n">
        <v>-0.00084948</v>
      </c>
      <c r="O83" s="43" t="n">
        <v>0.0179706619</v>
      </c>
      <c r="P83" s="44" t="n">
        <v>0.3724560019</v>
      </c>
      <c r="Q83" s="43" t="n">
        <v>0.0479744376</v>
      </c>
      <c r="R83" s="44" t="n">
        <v>0.0089430597</v>
      </c>
      <c r="S83" s="90" t="n">
        <v>0.1278846437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13591299</v>
      </c>
      <c r="E84" s="43" t="n">
        <v>-0.001672997</v>
      </c>
      <c r="F84" s="44" t="n">
        <v>-0.000555746</v>
      </c>
      <c r="G84" s="43" t="n">
        <v>0.0053328573</v>
      </c>
      <c r="H84" s="44" t="n">
        <v>0.2986601628</v>
      </c>
      <c r="I84" s="43" t="n">
        <v>0.0248732295</v>
      </c>
      <c r="J84" s="44" t="n">
        <v>0.0143486111</v>
      </c>
      <c r="K84" s="43" t="n">
        <v>0.104454318</v>
      </c>
      <c r="L84" s="42" t="n">
        <v>0.0050240243</v>
      </c>
      <c r="M84" s="43" t="n">
        <v>-0.003485016</v>
      </c>
      <c r="N84" s="44" t="n">
        <v>-0.000768913</v>
      </c>
      <c r="O84" s="43" t="n">
        <v>0.0151296535</v>
      </c>
      <c r="P84" s="44" t="n">
        <v>0.4115741098</v>
      </c>
      <c r="Q84" s="43" t="n">
        <v>0.0391622611</v>
      </c>
      <c r="R84" s="44" t="n">
        <v>0.0212196264</v>
      </c>
      <c r="S84" s="90" t="n">
        <v>0.1850969736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15893748</v>
      </c>
      <c r="E85" s="43" t="n">
        <v>-0.000608474</v>
      </c>
      <c r="F85" s="44" t="n">
        <v>-0.000828783</v>
      </c>
      <c r="G85" s="43" t="n">
        <v>0.0045320786</v>
      </c>
      <c r="H85" s="44" t="n">
        <v>0.1768035208</v>
      </c>
      <c r="I85" s="43" t="n">
        <v>0.0331565613</v>
      </c>
      <c r="J85" s="44" t="n">
        <v>0.0041071962</v>
      </c>
      <c r="K85" s="43" t="n">
        <v>0.0526906594</v>
      </c>
      <c r="L85" s="42" t="n">
        <v>0.0101355208</v>
      </c>
      <c r="M85" s="43" t="n">
        <v>-0.014131791</v>
      </c>
      <c r="N85" s="44" t="n">
        <v>-0.00155919</v>
      </c>
      <c r="O85" s="43" t="n">
        <v>0.0226570562</v>
      </c>
      <c r="P85" s="44" t="n">
        <v>0.3772302528</v>
      </c>
      <c r="Q85" s="43" t="n">
        <v>0.057767717</v>
      </c>
      <c r="R85" s="44" t="n">
        <v>0.0239712735</v>
      </c>
      <c r="S85" s="90" t="n">
        <v>0.2115509763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3917001</v>
      </c>
      <c r="E86" s="43" t="n">
        <v>-0.000995043</v>
      </c>
      <c r="F86" s="44" t="n">
        <v>-0.001242104</v>
      </c>
      <c r="G86" s="43" t="n">
        <v>0.0103153538</v>
      </c>
      <c r="H86" s="44" t="n">
        <v>0.2746273122</v>
      </c>
      <c r="I86" s="43" t="n">
        <v>0.0524448816</v>
      </c>
      <c r="J86" s="44" t="n">
        <v>0.0021872811</v>
      </c>
      <c r="K86" s="43" t="n">
        <v>0.0755620633</v>
      </c>
      <c r="L86" s="42" t="n">
        <v>0.0048121441</v>
      </c>
      <c r="M86" s="43" t="n">
        <v>-0.002994431</v>
      </c>
      <c r="N86" s="44" t="n">
        <v>-0.001503425</v>
      </c>
      <c r="O86" s="43" t="n">
        <v>0.0184060013</v>
      </c>
      <c r="P86" s="44" t="n">
        <v>0.395539277</v>
      </c>
      <c r="Q86" s="43" t="n">
        <v>0.0681965247</v>
      </c>
      <c r="R86" s="44" t="n">
        <v>0.0093314541</v>
      </c>
      <c r="S86" s="90" t="n">
        <v>0.1508428202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18617434</v>
      </c>
      <c r="E87" s="43" t="n">
        <v>-0.000683086</v>
      </c>
      <c r="F87" s="44" t="n">
        <v>-0.000592008</v>
      </c>
      <c r="G87" s="43" t="n">
        <v>0.0103052188</v>
      </c>
      <c r="H87" s="44" t="n">
        <v>0.242699019</v>
      </c>
      <c r="I87" s="43" t="n">
        <v>0.0191290791</v>
      </c>
      <c r="J87" s="44" t="n">
        <v>0.0057486352</v>
      </c>
      <c r="K87" s="43" t="n">
        <v>0.1635414379</v>
      </c>
      <c r="L87" s="42" t="n">
        <v>0.0052927886</v>
      </c>
      <c r="M87" s="43" t="n">
        <v>-0.00250904</v>
      </c>
      <c r="N87" s="44" t="n">
        <v>-0.000825911</v>
      </c>
      <c r="O87" s="43" t="n">
        <v>0.0184583387</v>
      </c>
      <c r="P87" s="44" t="n">
        <v>0.3527094875</v>
      </c>
      <c r="Q87" s="43" t="n">
        <v>0.03343473</v>
      </c>
      <c r="R87" s="44" t="n">
        <v>0.012303608</v>
      </c>
      <c r="S87" s="90" t="n">
        <v>0.236385351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28974192</v>
      </c>
      <c r="E88" s="43" t="n">
        <v>-0.000421637</v>
      </c>
      <c r="F88" s="44" t="n">
        <v>-0.000304801</v>
      </c>
      <c r="G88" s="43" t="n">
        <v>0.0060780029</v>
      </c>
      <c r="H88" s="44" t="n">
        <v>0.1419984771</v>
      </c>
      <c r="I88" s="43" t="n">
        <v>0.0410533892</v>
      </c>
      <c r="J88" s="44" t="n">
        <v>0.0005297637</v>
      </c>
      <c r="K88" s="43" t="n">
        <v>0.1715811349</v>
      </c>
      <c r="L88" s="42" t="n">
        <v>0.0135268614</v>
      </c>
      <c r="M88" s="43" t="n">
        <v>-0.009500921</v>
      </c>
      <c r="N88" s="44" t="n">
        <v>-0.000724165</v>
      </c>
      <c r="O88" s="43" t="n">
        <v>0.0223313549</v>
      </c>
      <c r="P88" s="44" t="n">
        <v>0.3601202904</v>
      </c>
      <c r="Q88" s="43" t="n">
        <v>0.0775287395</v>
      </c>
      <c r="R88" s="44" t="n">
        <v>0.03010356</v>
      </c>
      <c r="S88" s="90" t="n">
        <v>0.3342931582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25407669</v>
      </c>
      <c r="E89" s="43" t="n">
        <v>-0.000367093</v>
      </c>
      <c r="F89" s="44" t="n">
        <v>-0.000394112</v>
      </c>
      <c r="G89" s="43" t="n">
        <v>0.005775656</v>
      </c>
      <c r="H89" s="44" t="n">
        <v>0.1934858725</v>
      </c>
      <c r="I89" s="43" t="n">
        <v>0.0187552758</v>
      </c>
      <c r="J89" s="44" t="n">
        <v>0</v>
      </c>
      <c r="K89" s="43" t="n">
        <v>0.112581967</v>
      </c>
      <c r="L89" s="42" t="n">
        <v>0.0113031339</v>
      </c>
      <c r="M89" s="43" t="n">
        <v>-0.00471211</v>
      </c>
      <c r="N89" s="44" t="n">
        <v>-0.000822593</v>
      </c>
      <c r="O89" s="43" t="n">
        <v>0.0220708115</v>
      </c>
      <c r="P89" s="44" t="n">
        <v>0.4221313746</v>
      </c>
      <c r="Q89" s="43" t="n">
        <v>0.0563122046</v>
      </c>
      <c r="R89" s="44" t="n">
        <v>0.0180249181</v>
      </c>
      <c r="S89" s="90" t="n">
        <v>0.2863512925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28082033</v>
      </c>
      <c r="E90" s="43" t="n">
        <v>-0.000436388</v>
      </c>
      <c r="F90" s="44" t="n">
        <v>-0.000290394</v>
      </c>
      <c r="G90" s="43" t="n">
        <v>0.0046443056</v>
      </c>
      <c r="H90" s="44" t="n">
        <v>0.1834355097</v>
      </c>
      <c r="I90" s="43" t="n">
        <v>0.0499513152</v>
      </c>
      <c r="J90" s="44" t="n">
        <v>0</v>
      </c>
      <c r="K90" s="43" t="n">
        <v>0.1131315017</v>
      </c>
      <c r="L90" s="42" t="n">
        <v>0.0119441958</v>
      </c>
      <c r="M90" s="43" t="n">
        <v>-0.00727594</v>
      </c>
      <c r="N90" s="44" t="n">
        <v>-0.000673627</v>
      </c>
      <c r="O90" s="43" t="n">
        <v>0.0191840109</v>
      </c>
      <c r="P90" s="44" t="n">
        <v>0.3897797138</v>
      </c>
      <c r="Q90" s="43" t="n">
        <v>0.0849310276</v>
      </c>
      <c r="R90" s="44" t="n">
        <v>0.0232592909</v>
      </c>
      <c r="S90" s="90" t="n">
        <v>0.2666025778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26776967</v>
      </c>
      <c r="E91" s="43" t="n">
        <v>-0.000310622</v>
      </c>
      <c r="F91" s="44" t="n">
        <v>-0.000227131</v>
      </c>
      <c r="G91" s="43" t="n">
        <v>0.0110258978</v>
      </c>
      <c r="H91" s="44" t="n">
        <v>0.1211558983</v>
      </c>
      <c r="I91" s="43" t="n">
        <v>0.0325210867</v>
      </c>
      <c r="J91" s="44" t="n">
        <v>0</v>
      </c>
      <c r="K91" s="43" t="n">
        <v>0.2137821178</v>
      </c>
      <c r="L91" s="42" t="n">
        <v>0.0094730876</v>
      </c>
      <c r="M91" s="43" t="n">
        <v>-0.004755698</v>
      </c>
      <c r="N91" s="44" t="n">
        <v>-0.000508836</v>
      </c>
      <c r="O91" s="43" t="n">
        <v>0.0236523014</v>
      </c>
      <c r="P91" s="44" t="n">
        <v>0.2808170874</v>
      </c>
      <c r="Q91" s="43" t="n">
        <v>0.0570863604</v>
      </c>
      <c r="R91" s="44" t="n">
        <v>0.0158376687</v>
      </c>
      <c r="S91" s="90" t="n">
        <v>0.3528797396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18601607</v>
      </c>
      <c r="E92" s="43" t="n">
        <v>-0.0009334</v>
      </c>
      <c r="F92" s="44" t="n">
        <v>-0.000366151</v>
      </c>
      <c r="G92" s="43" t="n">
        <v>0.007764582</v>
      </c>
      <c r="H92" s="44" t="n">
        <v>0.2015025469</v>
      </c>
      <c r="I92" s="43" t="n">
        <v>0.0276595745</v>
      </c>
      <c r="J92" s="44" t="n">
        <v>0.0010306296</v>
      </c>
      <c r="K92" s="43" t="n">
        <v>0.1588108631</v>
      </c>
      <c r="L92" s="42" t="n">
        <v>0.0085334901</v>
      </c>
      <c r="M92" s="43" t="n">
        <v>-0.004137497</v>
      </c>
      <c r="N92" s="44" t="n">
        <v>-0.000710913</v>
      </c>
      <c r="O92" s="43" t="n">
        <v>0.020630505</v>
      </c>
      <c r="P92" s="44" t="n">
        <v>0.3895986276</v>
      </c>
      <c r="Q92" s="43" t="n">
        <v>0.0577104375</v>
      </c>
      <c r="R92" s="44" t="n">
        <v>0.0144489682</v>
      </c>
      <c r="S92" s="90" t="n">
        <v>0.2981252515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19157232</v>
      </c>
      <c r="E93" s="43" t="n">
        <v>-0.000257181</v>
      </c>
      <c r="F93" s="44" t="n">
        <v>-0.000300477</v>
      </c>
      <c r="G93" s="43" t="n">
        <v>0.0059982889</v>
      </c>
      <c r="H93" s="44" t="n">
        <v>0.1722739406</v>
      </c>
      <c r="I93" s="43" t="n">
        <v>0.0222367634</v>
      </c>
      <c r="J93" s="44" t="n">
        <v>0.0003071161</v>
      </c>
      <c r="K93" s="43" t="n">
        <v>0.1325070256</v>
      </c>
      <c r="L93" s="42" t="n">
        <v>0.0106427255</v>
      </c>
      <c r="M93" s="43" t="n">
        <v>-0.004852586</v>
      </c>
      <c r="N93" s="44" t="n">
        <v>-0.00072106</v>
      </c>
      <c r="O93" s="43" t="n">
        <v>0.0218576924</v>
      </c>
      <c r="P93" s="44" t="n">
        <v>0.3983536414</v>
      </c>
      <c r="Q93" s="43" t="n">
        <v>0.0598747311</v>
      </c>
      <c r="R93" s="44" t="n">
        <v>0.0182269084</v>
      </c>
      <c r="S93" s="90" t="n">
        <v>0.306221567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22428654</v>
      </c>
      <c r="E94" s="43" t="n">
        <v>-0.000689678</v>
      </c>
      <c r="F94" s="44" t="n">
        <v>-0.00039289</v>
      </c>
      <c r="G94" s="43" t="n">
        <v>0.0069928785</v>
      </c>
      <c r="H94" s="44" t="n">
        <v>0.203526966</v>
      </c>
      <c r="I94" s="43" t="n">
        <v>0.0270726719</v>
      </c>
      <c r="J94" s="44" t="n">
        <v>0.0025749848</v>
      </c>
      <c r="K94" s="43" t="n">
        <v>0.1115949218</v>
      </c>
      <c r="L94" s="42" t="n">
        <v>0.0108084741</v>
      </c>
      <c r="M94" s="43" t="n">
        <v>-0.004970584</v>
      </c>
      <c r="N94" s="44" t="n">
        <v>-0.000807953</v>
      </c>
      <c r="O94" s="43" t="n">
        <v>0.0231670675</v>
      </c>
      <c r="P94" s="44" t="n">
        <v>0.4277628822</v>
      </c>
      <c r="Q94" s="43" t="n">
        <v>0.0642950606</v>
      </c>
      <c r="R94" s="44" t="n">
        <v>0.0200114389</v>
      </c>
      <c r="S94" s="90" t="n">
        <v>0.2833918026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1007618</v>
      </c>
      <c r="E95" s="43" t="n">
        <v>-0.00059051</v>
      </c>
      <c r="F95" s="44" t="n">
        <v>-0.000433006</v>
      </c>
      <c r="G95" s="43" t="n">
        <v>0.0071909475</v>
      </c>
      <c r="H95" s="44" t="n">
        <v>0.1988938868</v>
      </c>
      <c r="I95" s="43" t="n">
        <v>0.0244126638</v>
      </c>
      <c r="J95" s="44" t="n">
        <v>0.0027407882</v>
      </c>
      <c r="K95" s="43" t="n">
        <v>0.1202770393</v>
      </c>
      <c r="L95" s="42" t="n">
        <v>0.0098636742</v>
      </c>
      <c r="M95" s="43" t="n">
        <v>-0.004496112</v>
      </c>
      <c r="N95" s="44" t="n">
        <v>-0.000828888</v>
      </c>
      <c r="O95" s="43" t="n">
        <v>0.022209461</v>
      </c>
      <c r="P95" s="44" t="n">
        <v>0.4132776982</v>
      </c>
      <c r="Q95" s="43" t="n">
        <v>0.058811084</v>
      </c>
      <c r="R95" s="44" t="n">
        <v>0.0186662264</v>
      </c>
      <c r="S95" s="90" t="n">
        <v>0.280597136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59552062</v>
      </c>
      <c r="E96" s="43" t="n">
        <v>-0.000212818</v>
      </c>
      <c r="F96" s="44" t="n">
        <v>-0.000310111</v>
      </c>
      <c r="G96" s="43" t="n">
        <v>0.017494255</v>
      </c>
      <c r="H96" s="44" t="n">
        <v>0.1362724563</v>
      </c>
      <c r="I96" s="43" t="n">
        <v>0.0386742252</v>
      </c>
      <c r="J96" s="44" t="n">
        <v>0</v>
      </c>
      <c r="K96" s="43" t="n">
        <v>0.0639564301</v>
      </c>
      <c r="L96" s="42" t="n">
        <v>0.0167664734</v>
      </c>
      <c r="M96" s="43" t="n">
        <v>-0.005571005</v>
      </c>
      <c r="N96" s="44" t="n">
        <v>-0.000682975</v>
      </c>
      <c r="O96" s="43" t="n">
        <v>0.0355052168</v>
      </c>
      <c r="P96" s="44" t="n">
        <v>0.3628474547</v>
      </c>
      <c r="Q96" s="43" t="n">
        <v>0.0740750913</v>
      </c>
      <c r="R96" s="44" t="n">
        <v>0.0204604912</v>
      </c>
      <c r="S96" s="90" t="n">
        <v>0.2737734748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21615909</v>
      </c>
      <c r="E97" s="43" t="n">
        <v>-0.000166548</v>
      </c>
      <c r="F97" s="44" t="n">
        <v>-0.000245865</v>
      </c>
      <c r="G97" s="43" t="n">
        <v>0.0099272189</v>
      </c>
      <c r="H97" s="44" t="n">
        <v>0.1444902925</v>
      </c>
      <c r="I97" s="43" t="n">
        <v>0.0275276139</v>
      </c>
      <c r="J97" s="44" t="n">
        <v>2.27341E-005</v>
      </c>
      <c r="K97" s="43" t="n">
        <v>0.1574396296</v>
      </c>
      <c r="L97" s="42" t="n">
        <v>0.0098906084</v>
      </c>
      <c r="M97" s="43" t="n">
        <v>-0.003814142</v>
      </c>
      <c r="N97" s="44" t="n">
        <v>-0.000563859</v>
      </c>
      <c r="O97" s="43" t="n">
        <v>0.0256254275</v>
      </c>
      <c r="P97" s="44" t="n">
        <v>0.3279454156</v>
      </c>
      <c r="Q97" s="43" t="n">
        <v>0.0566653453</v>
      </c>
      <c r="R97" s="44" t="n">
        <v>0.0138124135</v>
      </c>
      <c r="S97" s="90" t="n">
        <v>0.3222957005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30779903</v>
      </c>
      <c r="E98" s="43" t="n">
        <v>-0.00033665</v>
      </c>
      <c r="F98" s="44" t="n">
        <v>-0.00042517</v>
      </c>
      <c r="G98" s="43" t="n">
        <v>0.012911832</v>
      </c>
      <c r="H98" s="44" t="n">
        <v>0.1440765131</v>
      </c>
      <c r="I98" s="43" t="n">
        <v>0.039942676</v>
      </c>
      <c r="J98" s="44" t="n">
        <v>0</v>
      </c>
      <c r="K98" s="43" t="n">
        <v>0.1622660385</v>
      </c>
      <c r="L98" s="42" t="n">
        <v>0.0113754447</v>
      </c>
      <c r="M98" s="43" t="n">
        <v>-0.004829738</v>
      </c>
      <c r="N98" s="44" t="n">
        <v>-0.000703062</v>
      </c>
      <c r="O98" s="43" t="n">
        <v>0.0295562359</v>
      </c>
      <c r="P98" s="44" t="n">
        <v>0.3268002427</v>
      </c>
      <c r="Q98" s="43" t="n">
        <v>0.0694534904</v>
      </c>
      <c r="R98" s="44" t="n">
        <v>0.0147285664</v>
      </c>
      <c r="S98" s="90" t="n">
        <v>0.3497184165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33095764</v>
      </c>
      <c r="E99" s="43" t="n">
        <v>-0.000189119</v>
      </c>
      <c r="F99" s="44" t="n">
        <v>-0.000203433</v>
      </c>
      <c r="G99" s="43" t="n">
        <v>0.0156092288</v>
      </c>
      <c r="H99" s="44" t="n">
        <v>0.1334331845</v>
      </c>
      <c r="I99" s="43" t="n">
        <v>0.0364239919</v>
      </c>
      <c r="J99" s="44" t="n">
        <v>0</v>
      </c>
      <c r="K99" s="43" t="n">
        <v>0.2163816657</v>
      </c>
      <c r="L99" s="42" t="n">
        <v>0.0107907578</v>
      </c>
      <c r="M99" s="43" t="n">
        <v>-0.003500334</v>
      </c>
      <c r="N99" s="44" t="n">
        <v>-0.000446669</v>
      </c>
      <c r="O99" s="43" t="n">
        <v>0.0291929599</v>
      </c>
      <c r="P99" s="44" t="n">
        <v>0.2898849457</v>
      </c>
      <c r="Q99" s="43" t="n">
        <v>0.0602757383</v>
      </c>
      <c r="R99" s="44" t="n">
        <v>0.0122826587</v>
      </c>
      <c r="S99" s="90" t="n">
        <v>0.3777576895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16837271</v>
      </c>
      <c r="E100" s="43" t="n">
        <v>-0.000248374</v>
      </c>
      <c r="F100" s="44" t="n">
        <v>-0.00035076</v>
      </c>
      <c r="G100" s="43" t="n">
        <v>0.009416025</v>
      </c>
      <c r="H100" s="44" t="n">
        <v>0.1841791159</v>
      </c>
      <c r="I100" s="43" t="n">
        <v>0.0388479647</v>
      </c>
      <c r="J100" s="44" t="n">
        <v>1.73239E-005</v>
      </c>
      <c r="K100" s="43" t="n">
        <v>0.1025964046</v>
      </c>
      <c r="L100" s="42" t="n">
        <v>0.0071135621</v>
      </c>
      <c r="M100" s="43" t="n">
        <v>-0.002144924</v>
      </c>
      <c r="N100" s="44" t="n">
        <v>-0.000615721</v>
      </c>
      <c r="O100" s="43" t="n">
        <v>0.0226407005</v>
      </c>
      <c r="P100" s="44" t="n">
        <v>0.3442021518</v>
      </c>
      <c r="Q100" s="43" t="n">
        <v>0.0644000123</v>
      </c>
      <c r="R100" s="44" t="n">
        <v>0.0085310189</v>
      </c>
      <c r="S100" s="90" t="n">
        <v>0.2435765479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16305626</v>
      </c>
      <c r="E101" s="43" t="n">
        <v>-0.000211839</v>
      </c>
      <c r="F101" s="44" t="n">
        <v>-0.000201147</v>
      </c>
      <c r="G101" s="43" t="n">
        <v>0.0079065581</v>
      </c>
      <c r="H101" s="44" t="n">
        <v>0.1654713663</v>
      </c>
      <c r="I101" s="43" t="n">
        <v>0.0335484919</v>
      </c>
      <c r="J101" s="44" t="n">
        <v>2.73988E-005</v>
      </c>
      <c r="K101" s="43" t="n">
        <v>0.1659511794</v>
      </c>
      <c r="L101" s="42" t="n">
        <v>0.0070566373</v>
      </c>
      <c r="M101" s="43" t="n">
        <v>-0.002645886</v>
      </c>
      <c r="N101" s="44" t="n">
        <v>-0.000465157</v>
      </c>
      <c r="O101" s="43" t="n">
        <v>0.0200313905</v>
      </c>
      <c r="P101" s="44" t="n">
        <v>0.3154601133</v>
      </c>
      <c r="Q101" s="43" t="n">
        <v>0.0549246956</v>
      </c>
      <c r="R101" s="44" t="n">
        <v>0.0093642608</v>
      </c>
      <c r="S101" s="90" t="n">
        <v>0.2927020548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1408496</v>
      </c>
      <c r="E102" s="43" t="n">
        <v>-0.0002624</v>
      </c>
      <c r="F102" s="44" t="n">
        <v>-0.000347045</v>
      </c>
      <c r="G102" s="43" t="n">
        <v>0.0084966844</v>
      </c>
      <c r="H102" s="44" t="n">
        <v>0.1897372783</v>
      </c>
      <c r="I102" s="43" t="n">
        <v>0.0351226763</v>
      </c>
      <c r="J102" s="44" t="n">
        <v>0.0001134246</v>
      </c>
      <c r="K102" s="43" t="n">
        <v>0.1995476561</v>
      </c>
      <c r="L102" s="42" t="n">
        <v>0.0063983088</v>
      </c>
      <c r="M102" s="43" t="n">
        <v>-0.002086146</v>
      </c>
      <c r="N102" s="44" t="n">
        <v>-0.000596377</v>
      </c>
      <c r="O102" s="43" t="n">
        <v>0.0205439782</v>
      </c>
      <c r="P102" s="44" t="n">
        <v>0.3323091994</v>
      </c>
      <c r="Q102" s="43" t="n">
        <v>0.0564417716</v>
      </c>
      <c r="R102" s="44" t="n">
        <v>0.0078702709</v>
      </c>
      <c r="S102" s="90" t="n">
        <v>0.318218708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217751</v>
      </c>
      <c r="E103" s="43" t="n">
        <v>-0.001510168</v>
      </c>
      <c r="F103" s="44" t="n">
        <v>-0.000361747</v>
      </c>
      <c r="G103" s="43" t="n">
        <v>0.0109452219</v>
      </c>
      <c r="H103" s="44" t="n">
        <v>0.150765735</v>
      </c>
      <c r="I103" s="43" t="n">
        <v>0.026474063</v>
      </c>
      <c r="J103" s="44" t="n">
        <v>0.000537868</v>
      </c>
      <c r="K103" s="43" t="n">
        <v>0.1808617405</v>
      </c>
      <c r="L103" s="42" t="n">
        <v>0.0066784979</v>
      </c>
      <c r="M103" s="43" t="n">
        <v>-0.003615147</v>
      </c>
      <c r="N103" s="44" t="n">
        <v>-0.000622876</v>
      </c>
      <c r="O103" s="43" t="n">
        <v>0.0232284615</v>
      </c>
      <c r="P103" s="44" t="n">
        <v>0.3004171474</v>
      </c>
      <c r="Q103" s="43" t="n">
        <v>0.0485441214</v>
      </c>
      <c r="R103" s="44" t="n">
        <v>0.0096949372</v>
      </c>
      <c r="S103" s="90" t="n">
        <v>0.3059038243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1916623</v>
      </c>
      <c r="E104" s="43" t="n">
        <v>-0.000954788</v>
      </c>
      <c r="F104" s="44" t="n">
        <v>-0.000409777</v>
      </c>
      <c r="G104" s="43" t="n">
        <v>0.0079103037</v>
      </c>
      <c r="H104" s="44" t="n">
        <v>0.2596475271</v>
      </c>
      <c r="I104" s="43" t="n">
        <v>0.0288000253</v>
      </c>
      <c r="J104" s="44" t="n">
        <v>0.0023401527</v>
      </c>
      <c r="K104" s="43" t="n">
        <v>0.1780956746</v>
      </c>
      <c r="L104" s="42" t="n">
        <v>0.0069160611</v>
      </c>
      <c r="M104" s="43" t="n">
        <v>-0.002879539</v>
      </c>
      <c r="N104" s="44" t="n">
        <v>-0.000652081</v>
      </c>
      <c r="O104" s="43" t="n">
        <v>0.0196025498</v>
      </c>
      <c r="P104" s="44" t="n">
        <v>0.4009364442</v>
      </c>
      <c r="Q104" s="43" t="n">
        <v>0.0486905121</v>
      </c>
      <c r="R104" s="44" t="n">
        <v>0.0113012242</v>
      </c>
      <c r="S104" s="90" t="n">
        <v>0.2872854312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55176658</v>
      </c>
      <c r="E105" s="43" t="n">
        <v>-0.000427558</v>
      </c>
      <c r="F105" s="44" t="n">
        <v>-0.00053893</v>
      </c>
      <c r="G105" s="43" t="n">
        <v>0.0070834899</v>
      </c>
      <c r="H105" s="44" t="n">
        <v>0.368228212</v>
      </c>
      <c r="I105" s="43" t="n">
        <v>0.0321413942</v>
      </c>
      <c r="J105" s="44" t="n">
        <v>0.0072741447</v>
      </c>
      <c r="K105" s="43" t="n">
        <v>0.171267553</v>
      </c>
      <c r="L105" s="42" t="n">
        <v>0.0088283774</v>
      </c>
      <c r="M105" s="43" t="n">
        <v>-0.001734222</v>
      </c>
      <c r="N105" s="44" t="n">
        <v>-0.000703639</v>
      </c>
      <c r="O105" s="43" t="n">
        <v>0.0149288729</v>
      </c>
      <c r="P105" s="44" t="n">
        <v>0.4684321048</v>
      </c>
      <c r="Q105" s="43" t="n">
        <v>0.044728094</v>
      </c>
      <c r="R105" s="44" t="n">
        <v>0.0133788431</v>
      </c>
      <c r="S105" s="90" t="n">
        <v>0.2372217361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37802805</v>
      </c>
      <c r="E106" s="43" t="n">
        <v>-0.000385993</v>
      </c>
      <c r="F106" s="44" t="n">
        <v>-0.000232208</v>
      </c>
      <c r="G106" s="43" t="n">
        <v>0.0042606274</v>
      </c>
      <c r="H106" s="44" t="n">
        <v>0.0822361125</v>
      </c>
      <c r="I106" s="43" t="n">
        <v>0.0211511904</v>
      </c>
      <c r="J106" s="44" t="n">
        <v>0.0007156187</v>
      </c>
      <c r="K106" s="43" t="n">
        <v>0.2386870357</v>
      </c>
      <c r="L106" s="42" t="n">
        <v>0.0106277315</v>
      </c>
      <c r="M106" s="43" t="n">
        <v>-0.002498589</v>
      </c>
      <c r="N106" s="44" t="n">
        <v>-0.000517569</v>
      </c>
      <c r="O106" s="43" t="n">
        <v>0.0172302223</v>
      </c>
      <c r="P106" s="44" t="n">
        <v>0.2451189056</v>
      </c>
      <c r="Q106" s="43" t="n">
        <v>0.0436149943</v>
      </c>
      <c r="R106" s="44" t="n">
        <v>0.0125271886</v>
      </c>
      <c r="S106" s="90" t="n">
        <v>0.4201125268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6618373</v>
      </c>
      <c r="E107" s="43" t="n">
        <v>-4.0036E-005</v>
      </c>
      <c r="F107" s="44" t="n">
        <v>-8.1022E-005</v>
      </c>
      <c r="G107" s="43" t="n">
        <v>0.0028574251</v>
      </c>
      <c r="H107" s="44" t="n">
        <v>0.0232556233</v>
      </c>
      <c r="I107" s="43" t="n">
        <v>0.0069979132</v>
      </c>
      <c r="J107" s="44" t="n">
        <v>1.7257067E-007</v>
      </c>
      <c r="K107" s="43" t="n">
        <v>0.0506913684</v>
      </c>
      <c r="L107" s="42" t="n">
        <v>0.0044432321</v>
      </c>
      <c r="M107" s="43" t="n">
        <v>-0.001209511</v>
      </c>
      <c r="N107" s="44" t="n">
        <v>-0.000242373</v>
      </c>
      <c r="O107" s="43" t="n">
        <v>0.0155846947</v>
      </c>
      <c r="P107" s="44" t="n">
        <v>0.1330380117</v>
      </c>
      <c r="Q107" s="43" t="n">
        <v>0.0210932071</v>
      </c>
      <c r="R107" s="44" t="n">
        <v>0.0069709363</v>
      </c>
      <c r="S107" s="90" t="n">
        <v>0.350275099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22846499</v>
      </c>
      <c r="E108" s="43" t="n">
        <v>-1.4563E-005</v>
      </c>
      <c r="F108" s="44" t="n">
        <v>-3.4824E-005</v>
      </c>
      <c r="G108" s="43" t="n">
        <v>0.0097149854</v>
      </c>
      <c r="H108" s="44" t="n">
        <v>0.0231594903</v>
      </c>
      <c r="I108" s="43" t="n">
        <v>0.0068786428</v>
      </c>
      <c r="J108" s="44" t="n">
        <v>0</v>
      </c>
      <c r="K108" s="43" t="n">
        <v>0.1861988576</v>
      </c>
      <c r="L108" s="42" t="n">
        <v>0.0086875816</v>
      </c>
      <c r="M108" s="43" t="n">
        <v>-0.001856221</v>
      </c>
      <c r="N108" s="44" t="n">
        <v>-0.000300473</v>
      </c>
      <c r="O108" s="43" t="n">
        <v>0.0266274842</v>
      </c>
      <c r="P108" s="44" t="n">
        <v>0.1882148308</v>
      </c>
      <c r="Q108" s="43" t="n">
        <v>0.0287130228</v>
      </c>
      <c r="R108" s="44" t="n">
        <v>0.0101465889</v>
      </c>
      <c r="S108" s="90" t="n">
        <v>0.487556772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39195405</v>
      </c>
      <c r="E109" s="43" t="n">
        <v>-0.000159027</v>
      </c>
      <c r="F109" s="44" t="n">
        <v>-0.000180408</v>
      </c>
      <c r="G109" s="43" t="n">
        <v>0.0068929389</v>
      </c>
      <c r="H109" s="44" t="n">
        <v>0.1387755211</v>
      </c>
      <c r="I109" s="43" t="n">
        <v>0.0194239759</v>
      </c>
      <c r="J109" s="44" t="n">
        <v>0</v>
      </c>
      <c r="K109" s="43" t="n">
        <v>0.2178291652</v>
      </c>
      <c r="L109" s="42" t="n">
        <v>0.0090199218</v>
      </c>
      <c r="M109" s="43" t="n">
        <v>-0.003164281</v>
      </c>
      <c r="N109" s="44" t="n">
        <v>-0.000403456</v>
      </c>
      <c r="O109" s="43" t="n">
        <v>0.0221932672</v>
      </c>
      <c r="P109" s="44" t="n">
        <v>0.2834573463</v>
      </c>
      <c r="Q109" s="43" t="n">
        <v>0.0393764566</v>
      </c>
      <c r="R109" s="44" t="n">
        <v>0.009595672</v>
      </c>
      <c r="S109" s="90" t="n">
        <v>0.4026972731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17903165</v>
      </c>
      <c r="E110" s="43" t="n">
        <v>-0.000147039</v>
      </c>
      <c r="F110" s="44" t="n">
        <v>-0.000221366</v>
      </c>
      <c r="G110" s="43" t="n">
        <v>0.009300597</v>
      </c>
      <c r="H110" s="44" t="n">
        <v>0.1215847855</v>
      </c>
      <c r="I110" s="43" t="n">
        <v>0.0277531367</v>
      </c>
      <c r="J110" s="44" t="n">
        <v>0</v>
      </c>
      <c r="K110" s="43" t="n">
        <v>0.1528426121</v>
      </c>
      <c r="L110" s="42" t="n">
        <v>0.0079503367</v>
      </c>
      <c r="M110" s="43" t="n">
        <v>-0.002689118</v>
      </c>
      <c r="N110" s="44" t="n">
        <v>-0.000487289</v>
      </c>
      <c r="O110" s="43" t="n">
        <v>0.0209353269</v>
      </c>
      <c r="P110" s="44" t="n">
        <v>0.2787575928</v>
      </c>
      <c r="Q110" s="43" t="n">
        <v>0.0510154091</v>
      </c>
      <c r="R110" s="44" t="n">
        <v>0.0087384322</v>
      </c>
      <c r="S110" s="90" t="n">
        <v>0.3020502988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32956773</v>
      </c>
      <c r="E111" s="43" t="n">
        <v>-0.000143748</v>
      </c>
      <c r="F111" s="44" t="n">
        <v>-0.000129521</v>
      </c>
      <c r="G111" s="43" t="n">
        <v>0.0064778384</v>
      </c>
      <c r="H111" s="44" t="n">
        <v>0.0915556326</v>
      </c>
      <c r="I111" s="43" t="n">
        <v>0.0134513844</v>
      </c>
      <c r="J111" s="44" t="n">
        <v>6.23895E-005</v>
      </c>
      <c r="K111" s="43" t="n">
        <v>0.1756064452</v>
      </c>
      <c r="L111" s="42" t="n">
        <v>0.0100652169</v>
      </c>
      <c r="M111" s="43" t="n">
        <v>-0.004457934</v>
      </c>
      <c r="N111" s="44" t="n">
        <v>-0.000427446</v>
      </c>
      <c r="O111" s="43" t="n">
        <v>0.0243519239</v>
      </c>
      <c r="P111" s="44" t="n">
        <v>0.2609651711</v>
      </c>
      <c r="Q111" s="43" t="n">
        <v>0.0362468419</v>
      </c>
      <c r="R111" s="44" t="n">
        <v>0.0112434482</v>
      </c>
      <c r="S111" s="90" t="n">
        <v>0.4199393764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7662806</v>
      </c>
      <c r="E112" s="43" t="n">
        <v>-0.000361265</v>
      </c>
      <c r="F112" s="44" t="n">
        <v>-0.000107354</v>
      </c>
      <c r="G112" s="43" t="n">
        <v>0.004685354</v>
      </c>
      <c r="H112" s="44" t="n">
        <v>0.0748308083</v>
      </c>
      <c r="I112" s="43" t="n">
        <v>0.012917141</v>
      </c>
      <c r="J112" s="44" t="n">
        <v>5.42803E-005</v>
      </c>
      <c r="K112" s="43" t="n">
        <v>0.2352562066</v>
      </c>
      <c r="L112" s="42" t="n">
        <v>0.0069068401</v>
      </c>
      <c r="M112" s="43" t="n">
        <v>-0.002151446</v>
      </c>
      <c r="N112" s="44" t="n">
        <v>-0.000312392</v>
      </c>
      <c r="O112" s="43" t="n">
        <v>0.0167646141</v>
      </c>
      <c r="P112" s="44" t="n">
        <v>0.1951873159</v>
      </c>
      <c r="Q112" s="43" t="n">
        <v>0.0292948257</v>
      </c>
      <c r="R112" s="44" t="n">
        <v>0.007479951</v>
      </c>
      <c r="S112" s="90" t="n">
        <v>0.4113838774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39706289</v>
      </c>
      <c r="E113" s="43" t="n">
        <v>-0.000180283</v>
      </c>
      <c r="F113" s="44" t="n">
        <v>-0.000153479</v>
      </c>
      <c r="G113" s="43" t="n">
        <v>0.00557298</v>
      </c>
      <c r="H113" s="44" t="n">
        <v>0.0849205691</v>
      </c>
      <c r="I113" s="43" t="n">
        <v>0.0130600426</v>
      </c>
      <c r="J113" s="44" t="n">
        <v>0.0002427026</v>
      </c>
      <c r="K113" s="43" t="n">
        <v>0.145781271</v>
      </c>
      <c r="L113" s="42" t="n">
        <v>0.0102093625</v>
      </c>
      <c r="M113" s="43" t="n">
        <v>-0.002421692</v>
      </c>
      <c r="N113" s="44" t="n">
        <v>-0.000425338</v>
      </c>
      <c r="O113" s="43" t="n">
        <v>0.022440353</v>
      </c>
      <c r="P113" s="44" t="n">
        <v>0.2505197333</v>
      </c>
      <c r="Q113" s="43" t="n">
        <v>0.0342528637</v>
      </c>
      <c r="R113" s="44" t="n">
        <v>0.0107777743</v>
      </c>
      <c r="S113" s="90" t="n">
        <v>0.434021308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19261636</v>
      </c>
      <c r="E114" s="43" t="n">
        <v>-0.001451404</v>
      </c>
      <c r="F114" s="44" t="n">
        <v>-0.000197112</v>
      </c>
      <c r="G114" s="43" t="n">
        <v>0.0072822706</v>
      </c>
      <c r="H114" s="44" t="n">
        <v>0.1315345106</v>
      </c>
      <c r="I114" s="43" t="n">
        <v>0.0228968577</v>
      </c>
      <c r="J114" s="44" t="n">
        <v>0.0005371782</v>
      </c>
      <c r="K114" s="43" t="n">
        <v>0.231617204</v>
      </c>
      <c r="L114" s="42" t="n">
        <v>0.0060088533</v>
      </c>
      <c r="M114" s="43" t="n">
        <v>-0.004647926</v>
      </c>
      <c r="N114" s="44" t="n">
        <v>-0.000501</v>
      </c>
      <c r="O114" s="43" t="n">
        <v>0.0164897805</v>
      </c>
      <c r="P114" s="44" t="n">
        <v>0.2739638854</v>
      </c>
      <c r="Q114" s="43" t="n">
        <v>0.0396393837</v>
      </c>
      <c r="R114" s="44" t="n">
        <v>0.011174055</v>
      </c>
      <c r="S114" s="90" t="n">
        <v>0.3317032343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23261246</v>
      </c>
      <c r="E115" s="43" t="n">
        <v>-0.000861312</v>
      </c>
      <c r="F115" s="44" t="n">
        <v>-0.000225528</v>
      </c>
      <c r="G115" s="43" t="n">
        <v>0.0057153259</v>
      </c>
      <c r="H115" s="44" t="n">
        <v>0.1430306606</v>
      </c>
      <c r="I115" s="43" t="n">
        <v>0.0202419475</v>
      </c>
      <c r="J115" s="44" t="n">
        <v>0.0004030814</v>
      </c>
      <c r="K115" s="43" t="n">
        <v>0.2274818087</v>
      </c>
      <c r="L115" s="42" t="n">
        <v>0.0067619231</v>
      </c>
      <c r="M115" s="43" t="n">
        <v>-0.002849208</v>
      </c>
      <c r="N115" s="44" t="n">
        <v>-0.000441764</v>
      </c>
      <c r="O115" s="43" t="n">
        <v>0.0150826143</v>
      </c>
      <c r="P115" s="44" t="n">
        <v>0.263260449</v>
      </c>
      <c r="Q115" s="43" t="n">
        <v>0.0360120837</v>
      </c>
      <c r="R115" s="44" t="n">
        <v>0.0077585656</v>
      </c>
      <c r="S115" s="90" t="n">
        <v>0.332048982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34572562</v>
      </c>
      <c r="E116" s="43" t="n">
        <v>-0.000210047</v>
      </c>
      <c r="F116" s="44" t="n">
        <v>-0.000212885</v>
      </c>
      <c r="G116" s="43" t="n">
        <v>0.008597725</v>
      </c>
      <c r="H116" s="44" t="n">
        <v>0.1443532192</v>
      </c>
      <c r="I116" s="43" t="n">
        <v>0.0178170748</v>
      </c>
      <c r="J116" s="44" t="n">
        <v>0</v>
      </c>
      <c r="K116" s="43" t="n">
        <v>0.2723625294</v>
      </c>
      <c r="L116" s="42" t="n">
        <v>0.0086877145</v>
      </c>
      <c r="M116" s="43" t="n">
        <v>-0.002341603</v>
      </c>
      <c r="N116" s="44" t="n">
        <v>-0.000458388</v>
      </c>
      <c r="O116" s="43" t="n">
        <v>0.0190495283</v>
      </c>
      <c r="P116" s="44" t="n">
        <v>0.2768517556</v>
      </c>
      <c r="Q116" s="43" t="n">
        <v>0.0349486948</v>
      </c>
      <c r="R116" s="44" t="n">
        <v>0.0087705439</v>
      </c>
      <c r="S116" s="90" t="n">
        <v>0.382994206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30233238</v>
      </c>
      <c r="E117" s="43" t="n">
        <v>-0.000778963</v>
      </c>
      <c r="F117" s="44" t="n">
        <v>-0.000275759</v>
      </c>
      <c r="G117" s="43" t="n">
        <v>0.0148126</v>
      </c>
      <c r="H117" s="44" t="n">
        <v>0.1285635042</v>
      </c>
      <c r="I117" s="43" t="n">
        <v>0.0287938201</v>
      </c>
      <c r="J117" s="44" t="n">
        <v>0.0002406626</v>
      </c>
      <c r="K117" s="43" t="n">
        <v>0.1233810541</v>
      </c>
      <c r="L117" s="42" t="n">
        <v>0.0088070844</v>
      </c>
      <c r="M117" s="43" t="n">
        <v>-0.004129757</v>
      </c>
      <c r="N117" s="44" t="n">
        <v>-0.000658765</v>
      </c>
      <c r="O117" s="43" t="n">
        <v>0.0273302738</v>
      </c>
      <c r="P117" s="44" t="n">
        <v>0.307120928</v>
      </c>
      <c r="Q117" s="43" t="n">
        <v>0.0508690202</v>
      </c>
      <c r="R117" s="44" t="n">
        <v>0.0121713386</v>
      </c>
      <c r="S117" s="90" t="n">
        <v>0.2506167564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17050937</v>
      </c>
      <c r="E118" s="43" t="n">
        <v>-0.000616006</v>
      </c>
      <c r="F118" s="44" t="n">
        <v>-0.000346386</v>
      </c>
      <c r="G118" s="43" t="n">
        <v>0.0079113351</v>
      </c>
      <c r="H118" s="44" t="n">
        <v>0.1792769953</v>
      </c>
      <c r="I118" s="43" t="n">
        <v>0.0270343478</v>
      </c>
      <c r="J118" s="44" t="n">
        <v>0.0001279444</v>
      </c>
      <c r="K118" s="43" t="n">
        <v>0.1238801741</v>
      </c>
      <c r="L118" s="42" t="n">
        <v>0.0066315981</v>
      </c>
      <c r="M118" s="43" t="n">
        <v>-0.003284912</v>
      </c>
      <c r="N118" s="44" t="n">
        <v>-0.000672152</v>
      </c>
      <c r="O118" s="43" t="n">
        <v>0.0193169673</v>
      </c>
      <c r="P118" s="44" t="n">
        <v>0.3439431597</v>
      </c>
      <c r="Q118" s="43" t="n">
        <v>0.0471669121</v>
      </c>
      <c r="R118" s="44" t="n">
        <v>0.0097970291</v>
      </c>
      <c r="S118" s="90" t="n">
        <v>0.2359577199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22018925</v>
      </c>
      <c r="E119" s="43" t="n">
        <v>-0.001431844</v>
      </c>
      <c r="F119" s="44" t="n">
        <v>-0.000184052</v>
      </c>
      <c r="G119" s="43" t="n">
        <v>0.0055156161</v>
      </c>
      <c r="H119" s="44" t="n">
        <v>0.1244182084</v>
      </c>
      <c r="I119" s="43" t="n">
        <v>0.0205544273</v>
      </c>
      <c r="J119" s="44" t="n">
        <v>6.19443E-005</v>
      </c>
      <c r="K119" s="43" t="n">
        <v>0.1785567412</v>
      </c>
      <c r="L119" s="42" t="n">
        <v>0.0073897754</v>
      </c>
      <c r="M119" s="43" t="n">
        <v>-0.003427695</v>
      </c>
      <c r="N119" s="44" t="n">
        <v>-0.00040417</v>
      </c>
      <c r="O119" s="43" t="n">
        <v>0.0157174928</v>
      </c>
      <c r="P119" s="44" t="n">
        <v>0.2530820203</v>
      </c>
      <c r="Q119" s="43" t="n">
        <v>0.0369257183</v>
      </c>
      <c r="R119" s="44" t="n">
        <v>0.0084997815</v>
      </c>
      <c r="S119" s="90" t="n">
        <v>0.2999077382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19601516</v>
      </c>
      <c r="E120" s="43" t="n">
        <v>-0.001604546</v>
      </c>
      <c r="F120" s="44" t="n">
        <v>-0.00027277</v>
      </c>
      <c r="G120" s="43" t="n">
        <v>0.006683983</v>
      </c>
      <c r="H120" s="44" t="n">
        <v>0.1765497483</v>
      </c>
      <c r="I120" s="43" t="n">
        <v>0.0226022658</v>
      </c>
      <c r="J120" s="44" t="n">
        <v>3.93258E-005</v>
      </c>
      <c r="K120" s="43" t="n">
        <v>0.1687247607</v>
      </c>
      <c r="L120" s="42" t="n">
        <v>0.0060124084</v>
      </c>
      <c r="M120" s="43" t="n">
        <v>-0.003227813</v>
      </c>
      <c r="N120" s="44" t="n">
        <v>-0.000474739</v>
      </c>
      <c r="O120" s="43" t="n">
        <v>0.016080169</v>
      </c>
      <c r="P120" s="44" t="n">
        <v>0.2923142588</v>
      </c>
      <c r="Q120" s="43" t="n">
        <v>0.0376101601</v>
      </c>
      <c r="R120" s="44" t="n">
        <v>0.0067745055</v>
      </c>
      <c r="S120" s="90" t="n">
        <v>0.2893635317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5285923</v>
      </c>
      <c r="E121" s="43" t="n">
        <v>-0.000234505</v>
      </c>
      <c r="F121" s="44" t="n">
        <v>-0.000265306</v>
      </c>
      <c r="G121" s="43" t="n">
        <v>0.0091050219</v>
      </c>
      <c r="H121" s="44" t="n">
        <v>0.1614229626</v>
      </c>
      <c r="I121" s="43" t="n">
        <v>0.0199057875</v>
      </c>
      <c r="J121" s="44" t="n">
        <v>7.8442E-005</v>
      </c>
      <c r="K121" s="43" t="n">
        <v>0.1745342763</v>
      </c>
      <c r="L121" s="42" t="n">
        <v>0.0058178939</v>
      </c>
      <c r="M121" s="43" t="n">
        <v>-0.001993899</v>
      </c>
      <c r="N121" s="44" t="n">
        <v>-0.000480409</v>
      </c>
      <c r="O121" s="43" t="n">
        <v>0.0194912356</v>
      </c>
      <c r="P121" s="44" t="n">
        <v>0.286109321</v>
      </c>
      <c r="Q121" s="43" t="n">
        <v>0.0360257891</v>
      </c>
      <c r="R121" s="44" t="n">
        <v>0.0078758947</v>
      </c>
      <c r="S121" s="90" t="n">
        <v>0.2979179911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27913909</v>
      </c>
      <c r="E122" s="43" t="n">
        <v>-0.000357269</v>
      </c>
      <c r="F122" s="44" t="n">
        <v>-0.000440271</v>
      </c>
      <c r="G122" s="43" t="n">
        <v>0.0170190038</v>
      </c>
      <c r="H122" s="44" t="n">
        <v>0.1957618494</v>
      </c>
      <c r="I122" s="43" t="n">
        <v>0.0225314144</v>
      </c>
      <c r="J122" s="44" t="n">
        <v>0</v>
      </c>
      <c r="K122" s="43" t="n">
        <v>0.1431025399</v>
      </c>
      <c r="L122" s="42" t="n">
        <v>0.0070443712</v>
      </c>
      <c r="M122" s="43" t="n">
        <v>-0.001993078</v>
      </c>
      <c r="N122" s="44" t="n">
        <v>-0.000655089</v>
      </c>
      <c r="O122" s="43" t="n">
        <v>0.0268112555</v>
      </c>
      <c r="P122" s="44" t="n">
        <v>0.3180598132</v>
      </c>
      <c r="Q122" s="43" t="n">
        <v>0.0380872169</v>
      </c>
      <c r="R122" s="44" t="n">
        <v>0.0075908876</v>
      </c>
      <c r="S122" s="90" t="n">
        <v>0.2552501566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14966089</v>
      </c>
      <c r="E123" s="43" t="n">
        <v>-0.000265263</v>
      </c>
      <c r="F123" s="44" t="n">
        <v>-0.000237973</v>
      </c>
      <c r="G123" s="43" t="n">
        <v>0.0097470611</v>
      </c>
      <c r="H123" s="44" t="n">
        <v>0.1726591061</v>
      </c>
      <c r="I123" s="43" t="n">
        <v>0.0207745906</v>
      </c>
      <c r="J123" s="44" t="n">
        <v>0</v>
      </c>
      <c r="K123" s="43" t="n">
        <v>0.1729636677</v>
      </c>
      <c r="L123" s="42" t="n">
        <v>0.0050859515</v>
      </c>
      <c r="M123" s="43" t="n">
        <v>-0.001804003</v>
      </c>
      <c r="N123" s="44" t="n">
        <v>-0.000411722</v>
      </c>
      <c r="O123" s="43" t="n">
        <v>0.0191216206</v>
      </c>
      <c r="P123" s="44" t="n">
        <v>0.2736046851</v>
      </c>
      <c r="Q123" s="43" t="n">
        <v>0.0339197499</v>
      </c>
      <c r="R123" s="44" t="n">
        <v>0.0065168944</v>
      </c>
      <c r="S123" s="90" t="n">
        <v>0.273973977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16472762</v>
      </c>
      <c r="E124" s="43" t="n">
        <v>-0.000282815</v>
      </c>
      <c r="F124" s="44" t="n">
        <v>-0.000314239</v>
      </c>
      <c r="G124" s="43" t="n">
        <v>0.0090542303</v>
      </c>
      <c r="H124" s="44" t="n">
        <v>0.1758186144</v>
      </c>
      <c r="I124" s="43" t="n">
        <v>0.0196077134</v>
      </c>
      <c r="J124" s="44" t="n">
        <v>0</v>
      </c>
      <c r="K124" s="43" t="n">
        <v>0.1425596786</v>
      </c>
      <c r="L124" s="42" t="n">
        <v>0.0057583288</v>
      </c>
      <c r="M124" s="43" t="n">
        <v>-0.001684635</v>
      </c>
      <c r="N124" s="44" t="n">
        <v>-0.000494354</v>
      </c>
      <c r="O124" s="43" t="n">
        <v>0.0174578013</v>
      </c>
      <c r="P124" s="44" t="n">
        <v>0.2827451036</v>
      </c>
      <c r="Q124" s="43" t="n">
        <v>0.0329539697</v>
      </c>
      <c r="R124" s="44" t="n">
        <v>0.006941433</v>
      </c>
      <c r="S124" s="90" t="n">
        <v>0.235704779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15208802</v>
      </c>
      <c r="E125" s="43" t="n">
        <v>-0.000185927</v>
      </c>
      <c r="F125" s="44" t="n">
        <v>-0.00024197</v>
      </c>
      <c r="G125" s="43" t="n">
        <v>0.0070564487</v>
      </c>
      <c r="H125" s="44" t="n">
        <v>0.1907496165</v>
      </c>
      <c r="I125" s="43" t="n">
        <v>0.0311552023</v>
      </c>
      <c r="J125" s="44" t="n">
        <v>0</v>
      </c>
      <c r="K125" s="43" t="n">
        <v>0.1715184233</v>
      </c>
      <c r="L125" s="42" t="n">
        <v>0.004978808</v>
      </c>
      <c r="M125" s="43" t="n">
        <v>-0.001598995</v>
      </c>
      <c r="N125" s="44" t="n">
        <v>-0.000429459</v>
      </c>
      <c r="O125" s="43" t="n">
        <v>0.0149914991</v>
      </c>
      <c r="P125" s="44" t="n">
        <v>0.2971738692</v>
      </c>
      <c r="Q125" s="43" t="n">
        <v>0.0448895065</v>
      </c>
      <c r="R125" s="44" t="n">
        <v>0.006275998</v>
      </c>
      <c r="S125" s="90" t="n">
        <v>0.259477279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18327291</v>
      </c>
      <c r="E126" s="43" t="n">
        <v>-0.000377187</v>
      </c>
      <c r="F126" s="44" t="n">
        <v>-0.000342324</v>
      </c>
      <c r="G126" s="43" t="n">
        <v>0.0074405441</v>
      </c>
      <c r="H126" s="44" t="n">
        <v>0.2212797069</v>
      </c>
      <c r="I126" s="43" t="n">
        <v>0.0264999467</v>
      </c>
      <c r="J126" s="44" t="n">
        <v>0.0006713473</v>
      </c>
      <c r="K126" s="43" t="n">
        <v>0.1811698216</v>
      </c>
      <c r="L126" s="42" t="n">
        <v>0.005563705</v>
      </c>
      <c r="M126" s="43" t="n">
        <v>-0.00195695</v>
      </c>
      <c r="N126" s="44" t="n">
        <v>-0.00053524</v>
      </c>
      <c r="O126" s="43" t="n">
        <v>0.0163949954</v>
      </c>
      <c r="P126" s="44" t="n">
        <v>0.3323856067</v>
      </c>
      <c r="Q126" s="43" t="n">
        <v>0.0407633615</v>
      </c>
      <c r="R126" s="44" t="n">
        <v>0.007278222</v>
      </c>
      <c r="S126" s="90" t="n">
        <v>0.2773327819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0791132</v>
      </c>
      <c r="E127" s="43" t="n">
        <v>-0.000258077</v>
      </c>
      <c r="F127" s="44" t="n">
        <v>-0.000513228</v>
      </c>
      <c r="G127" s="43" t="n">
        <v>0.0046811354</v>
      </c>
      <c r="H127" s="44" t="n">
        <v>0.1899448223</v>
      </c>
      <c r="I127" s="43" t="n">
        <v>0.0402089447</v>
      </c>
      <c r="J127" s="44" t="n">
        <v>0</v>
      </c>
      <c r="K127" s="43" t="n">
        <v>0.0427273058</v>
      </c>
      <c r="L127" s="42" t="n">
        <v>0.0058023981</v>
      </c>
      <c r="M127" s="43" t="n">
        <v>-0.002899057</v>
      </c>
      <c r="N127" s="44" t="n">
        <v>-0.000759486</v>
      </c>
      <c r="O127" s="43" t="n">
        <v>0.0148410728</v>
      </c>
      <c r="P127" s="44" t="n">
        <v>0.3460252643</v>
      </c>
      <c r="Q127" s="43" t="n">
        <v>0.0590341394</v>
      </c>
      <c r="R127" s="44" t="n">
        <v>0.0117377039</v>
      </c>
      <c r="S127" s="90" t="n">
        <v>0.1456000854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40411639</v>
      </c>
      <c r="E128" s="43" t="n">
        <v>-0.000253787</v>
      </c>
      <c r="F128" s="44" t="n">
        <v>-0.000235496</v>
      </c>
      <c r="G128" s="43" t="n">
        <v>0.0065081601</v>
      </c>
      <c r="H128" s="44" t="n">
        <v>0.1939118466</v>
      </c>
      <c r="I128" s="43" t="n">
        <v>0.044873495</v>
      </c>
      <c r="J128" s="44" t="n">
        <v>0</v>
      </c>
      <c r="K128" s="43" t="n">
        <v>0.0816177916</v>
      </c>
      <c r="L128" s="42" t="n">
        <v>0.0077721475</v>
      </c>
      <c r="M128" s="43" t="n">
        <v>-0.001952663</v>
      </c>
      <c r="N128" s="44" t="n">
        <v>-0.00043659</v>
      </c>
      <c r="O128" s="43" t="n">
        <v>0.0151951449</v>
      </c>
      <c r="P128" s="44" t="n">
        <v>0.3103185847</v>
      </c>
      <c r="Q128" s="43" t="n">
        <v>0.0602890388</v>
      </c>
      <c r="R128" s="44" t="n">
        <v>0.0072703925</v>
      </c>
      <c r="S128" s="90" t="n">
        <v>0.1707956716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15384697</v>
      </c>
      <c r="E129" s="43" t="n">
        <v>-0.000444952</v>
      </c>
      <c r="F129" s="44" t="n">
        <v>-0.000436028</v>
      </c>
      <c r="G129" s="43" t="n">
        <v>0.0076659838</v>
      </c>
      <c r="H129" s="44" t="n">
        <v>0.1994721423</v>
      </c>
      <c r="I129" s="43" t="n">
        <v>0.0475968358</v>
      </c>
      <c r="J129" s="44" t="n">
        <v>4.0560761E-007</v>
      </c>
      <c r="K129" s="43" t="n">
        <v>0.1558052386</v>
      </c>
      <c r="L129" s="42" t="n">
        <v>0.005065944</v>
      </c>
      <c r="M129" s="43" t="n">
        <v>-0.002089316</v>
      </c>
      <c r="N129" s="44" t="n">
        <v>-0.000641083</v>
      </c>
      <c r="O129" s="43" t="n">
        <v>0.0155121925</v>
      </c>
      <c r="P129" s="44" t="n">
        <v>0.3090841393</v>
      </c>
      <c r="Q129" s="43" t="n">
        <v>0.0619957462</v>
      </c>
      <c r="R129" s="44" t="n">
        <v>0.0074043927</v>
      </c>
      <c r="S129" s="90" t="n">
        <v>0.2447570259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33388737</v>
      </c>
      <c r="E130" s="43" t="n">
        <v>-0.00129943</v>
      </c>
      <c r="F130" s="44" t="n">
        <v>-0.000613742</v>
      </c>
      <c r="G130" s="43" t="n">
        <v>0.0107331427</v>
      </c>
      <c r="H130" s="44" t="n">
        <v>0.2340236217</v>
      </c>
      <c r="I130" s="43" t="n">
        <v>0.0530182008</v>
      </c>
      <c r="J130" s="44" t="n">
        <v>0.0008956521</v>
      </c>
      <c r="K130" s="43" t="n">
        <v>0.1945576653</v>
      </c>
      <c r="L130" s="42" t="n">
        <v>0.0079014469</v>
      </c>
      <c r="M130" s="43" t="n">
        <v>-0.003031937</v>
      </c>
      <c r="N130" s="44" t="n">
        <v>-0.000815521</v>
      </c>
      <c r="O130" s="43" t="n">
        <v>0.0207850597</v>
      </c>
      <c r="P130" s="44" t="n">
        <v>0.3498811176</v>
      </c>
      <c r="Q130" s="43" t="n">
        <v>0.0680988045</v>
      </c>
      <c r="R130" s="44" t="n">
        <v>0.0085120317</v>
      </c>
      <c r="S130" s="90" t="n">
        <v>0.3155645145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19382758</v>
      </c>
      <c r="E131" s="43" t="n">
        <v>-0.000497719</v>
      </c>
      <c r="F131" s="44" t="n">
        <v>-0.000499929</v>
      </c>
      <c r="G131" s="43" t="n">
        <v>0.0098589059</v>
      </c>
      <c r="H131" s="44" t="n">
        <v>0.2044502988</v>
      </c>
      <c r="I131" s="43" t="n">
        <v>0.0375521588</v>
      </c>
      <c r="J131" s="44" t="n">
        <v>0.0036002864</v>
      </c>
      <c r="K131" s="43" t="n">
        <v>0.1884406273</v>
      </c>
      <c r="L131" s="42" t="n">
        <v>0.0058407353</v>
      </c>
      <c r="M131" s="43" t="n">
        <v>-0.001932493</v>
      </c>
      <c r="N131" s="44" t="n">
        <v>-0.000719965</v>
      </c>
      <c r="O131" s="43" t="n">
        <v>0.0194828971</v>
      </c>
      <c r="P131" s="44" t="n">
        <v>0.3288950051</v>
      </c>
      <c r="Q131" s="43" t="n">
        <v>0.0548463367</v>
      </c>
      <c r="R131" s="44" t="n">
        <v>0.0111237339</v>
      </c>
      <c r="S131" s="90" t="n">
        <v>0.3030760293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3689612</v>
      </c>
      <c r="E132" s="43" t="n">
        <v>-0.000275573</v>
      </c>
      <c r="F132" s="44" t="n">
        <v>-0.000140449</v>
      </c>
      <c r="G132" s="43" t="n">
        <v>0.0128840212</v>
      </c>
      <c r="H132" s="44" t="n">
        <v>0.1098962542</v>
      </c>
      <c r="I132" s="43" t="n">
        <v>0.0233584455</v>
      </c>
      <c r="J132" s="44" t="n">
        <v>0</v>
      </c>
      <c r="K132" s="43" t="n">
        <v>0.3825680977</v>
      </c>
      <c r="L132" s="42" t="n">
        <v>0.0084106091</v>
      </c>
      <c r="M132" s="43" t="n">
        <v>-0.003127555</v>
      </c>
      <c r="N132" s="44" t="n">
        <v>-0.000362553</v>
      </c>
      <c r="O132" s="43" t="n">
        <v>0.0244074846</v>
      </c>
      <c r="P132" s="44" t="n">
        <v>0.2373652717</v>
      </c>
      <c r="Q132" s="43" t="n">
        <v>0.0404357808</v>
      </c>
      <c r="R132" s="44" t="n">
        <v>0.0091021651</v>
      </c>
      <c r="S132" s="90" t="n">
        <v>0.523251436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069597876</v>
      </c>
      <c r="E133" s="43" t="n">
        <v>-0.000359617</v>
      </c>
      <c r="F133" s="44" t="n">
        <v>-0.000366124</v>
      </c>
      <c r="G133" s="43" t="n">
        <v>0.0126917401</v>
      </c>
      <c r="H133" s="44" t="n">
        <v>0.1998669075</v>
      </c>
      <c r="I133" s="43" t="n">
        <v>0.0356500317</v>
      </c>
      <c r="J133" s="44" t="n">
        <v>0.00022399</v>
      </c>
      <c r="K133" s="43" t="n">
        <v>0.0689906373</v>
      </c>
      <c r="L133" s="42" t="n">
        <v>0.0154564481</v>
      </c>
      <c r="M133" s="43" t="n">
        <v>-0.002895827</v>
      </c>
      <c r="N133" s="44" t="n">
        <v>-0.000683842</v>
      </c>
      <c r="O133" s="43" t="n">
        <v>0.0277052747</v>
      </c>
      <c r="P133" s="44" t="n">
        <v>0.3910349559</v>
      </c>
      <c r="Q133" s="43" t="n">
        <v>0.062681533</v>
      </c>
      <c r="R133" s="44" t="n">
        <v>0.0145072841</v>
      </c>
      <c r="S133" s="90" t="n">
        <v>0.297207575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42237235</v>
      </c>
      <c r="E134" s="43" t="n">
        <v>-0.000681149</v>
      </c>
      <c r="F134" s="44" t="n">
        <v>-0.000330801</v>
      </c>
      <c r="G134" s="43" t="n">
        <v>0.009098523</v>
      </c>
      <c r="H134" s="44" t="n">
        <v>0.2257589495</v>
      </c>
      <c r="I134" s="43" t="n">
        <v>0.031934297</v>
      </c>
      <c r="J134" s="44" t="n">
        <v>0.0018394524</v>
      </c>
      <c r="K134" s="43" t="n">
        <v>0.1970715116</v>
      </c>
      <c r="L134" s="42" t="n">
        <v>0.0104991921</v>
      </c>
      <c r="M134" s="43" t="n">
        <v>-0.002770312</v>
      </c>
      <c r="N134" s="44" t="n">
        <v>-0.000612582</v>
      </c>
      <c r="O134" s="43" t="n">
        <v>0.021278159</v>
      </c>
      <c r="P134" s="44" t="n">
        <v>0.3848028967</v>
      </c>
      <c r="Q134" s="43" t="n">
        <v>0.0534480871</v>
      </c>
      <c r="R134" s="44" t="n">
        <v>0.0122381466</v>
      </c>
      <c r="S134" s="90" t="n">
        <v>0.3480158041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34153998</v>
      </c>
      <c r="E135" s="43" t="n">
        <v>-0.000213164</v>
      </c>
      <c r="F135" s="44" t="n">
        <v>-0.000333606</v>
      </c>
      <c r="G135" s="43" t="n">
        <v>0.0115031965</v>
      </c>
      <c r="H135" s="44" t="n">
        <v>0.1679023156</v>
      </c>
      <c r="I135" s="43" t="n">
        <v>0.0246476584</v>
      </c>
      <c r="J135" s="44" t="n">
        <v>0</v>
      </c>
      <c r="K135" s="43" t="n">
        <v>0.2340968356</v>
      </c>
      <c r="L135" s="42" t="n">
        <v>0.0089882741</v>
      </c>
      <c r="M135" s="43" t="n">
        <v>-0.004038688</v>
      </c>
      <c r="N135" s="44" t="n">
        <v>-0.000560164</v>
      </c>
      <c r="O135" s="43" t="n">
        <v>0.0237001812</v>
      </c>
      <c r="P135" s="44" t="n">
        <v>0.3016794334</v>
      </c>
      <c r="Q135" s="43" t="n">
        <v>0.0439103469</v>
      </c>
      <c r="R135" s="44" t="n">
        <v>0.0086425593</v>
      </c>
      <c r="S135" s="90" t="n">
        <v>0.3930392228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28673876</v>
      </c>
      <c r="E136" s="43" t="n">
        <v>-0.000396688</v>
      </c>
      <c r="F136" s="44" t="n">
        <v>-0.000430509</v>
      </c>
      <c r="G136" s="43" t="n">
        <v>0.0116180218</v>
      </c>
      <c r="H136" s="44" t="n">
        <v>0.2080306344</v>
      </c>
      <c r="I136" s="43" t="n">
        <v>0.032130563</v>
      </c>
      <c r="J136" s="44" t="n">
        <v>0.003221655</v>
      </c>
      <c r="K136" s="43" t="n">
        <v>0.1185712361</v>
      </c>
      <c r="L136" s="42" t="n">
        <v>0.0092223363</v>
      </c>
      <c r="M136" s="43" t="n">
        <v>-0.002857413</v>
      </c>
      <c r="N136" s="44" t="n">
        <v>-0.000712473</v>
      </c>
      <c r="O136" s="43" t="n">
        <v>0.0247452936</v>
      </c>
      <c r="P136" s="44" t="n">
        <v>0.3707253055</v>
      </c>
      <c r="Q136" s="43" t="n">
        <v>0.0527322088</v>
      </c>
      <c r="R136" s="44" t="n">
        <v>0.0139233063</v>
      </c>
      <c r="S136" s="90" t="n">
        <v>0.2530580193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26472833</v>
      </c>
      <c r="E137" s="43" t="n">
        <v>-0.000341977</v>
      </c>
      <c r="F137" s="44" t="n">
        <v>-0.000204449</v>
      </c>
      <c r="G137" s="43" t="n">
        <v>0.0109695502</v>
      </c>
      <c r="H137" s="44" t="n">
        <v>0.1549970797</v>
      </c>
      <c r="I137" s="43" t="n">
        <v>0.0335019815</v>
      </c>
      <c r="J137" s="44" t="n">
        <v>9.9585575E-008</v>
      </c>
      <c r="K137" s="43" t="n">
        <v>0.1164243999</v>
      </c>
      <c r="L137" s="42" t="n">
        <v>0.0084370132</v>
      </c>
      <c r="M137" s="43" t="n">
        <v>-0.0028225</v>
      </c>
      <c r="N137" s="44" t="n">
        <v>-0.000480397</v>
      </c>
      <c r="O137" s="43" t="n">
        <v>0.0237835328</v>
      </c>
      <c r="P137" s="44" t="n">
        <v>0.3089782676</v>
      </c>
      <c r="Q137" s="43" t="n">
        <v>0.0558486712</v>
      </c>
      <c r="R137" s="44" t="n">
        <v>0.009373274</v>
      </c>
      <c r="S137" s="90" t="n">
        <v>0.2559080613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30417094</v>
      </c>
      <c r="E138" s="43" t="n">
        <v>-0.000163332</v>
      </c>
      <c r="F138" s="44" t="n">
        <v>-0.000168095</v>
      </c>
      <c r="G138" s="43" t="n">
        <v>0.0166506284</v>
      </c>
      <c r="H138" s="44" t="n">
        <v>0.1389124434</v>
      </c>
      <c r="I138" s="43" t="n">
        <v>0.0302837069</v>
      </c>
      <c r="J138" s="44" t="n">
        <v>0.0001946367</v>
      </c>
      <c r="K138" s="43" t="n">
        <v>0.0786836023</v>
      </c>
      <c r="L138" s="42" t="n">
        <v>0.0093187022</v>
      </c>
      <c r="M138" s="43" t="n">
        <v>-0.002205555</v>
      </c>
      <c r="N138" s="44" t="n">
        <v>-0.000462556</v>
      </c>
      <c r="O138" s="43" t="n">
        <v>0.0307291536</v>
      </c>
      <c r="P138" s="44" t="n">
        <v>0.328433049</v>
      </c>
      <c r="Q138" s="43" t="n">
        <v>0.0586598758</v>
      </c>
      <c r="R138" s="44" t="n">
        <v>0.0100162495</v>
      </c>
      <c r="S138" s="90" t="n">
        <v>0.21413268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23031445</v>
      </c>
      <c r="E139" s="43" t="n">
        <v>-0.000281485</v>
      </c>
      <c r="F139" s="44" t="n">
        <v>-0.000278788</v>
      </c>
      <c r="G139" s="43" t="n">
        <v>0.0057007549</v>
      </c>
      <c r="H139" s="44" t="n">
        <v>0.1461898741</v>
      </c>
      <c r="I139" s="43" t="n">
        <v>0.0382262639</v>
      </c>
      <c r="J139" s="44" t="n">
        <v>6.47506E-005</v>
      </c>
      <c r="K139" s="43" t="n">
        <v>0.0916851176</v>
      </c>
      <c r="L139" s="42" t="n">
        <v>0.0083826284</v>
      </c>
      <c r="M139" s="43" t="n">
        <v>-0.002082387</v>
      </c>
      <c r="N139" s="44" t="n">
        <v>-0.000561181</v>
      </c>
      <c r="O139" s="43" t="n">
        <v>0.0186784209</v>
      </c>
      <c r="P139" s="44" t="n">
        <v>0.326220331</v>
      </c>
      <c r="Q139" s="43" t="n">
        <v>0.0655067675</v>
      </c>
      <c r="R139" s="44" t="n">
        <v>0.0096958886</v>
      </c>
      <c r="S139" s="90" t="n">
        <v>0.2196827436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07040817</v>
      </c>
      <c r="E140" s="43" t="n">
        <v>-0.000143327</v>
      </c>
      <c r="F140" s="44" t="n">
        <v>-0.000167838</v>
      </c>
      <c r="G140" s="43" t="n">
        <v>0.0116858729</v>
      </c>
      <c r="H140" s="44" t="n">
        <v>0.1162861671</v>
      </c>
      <c r="I140" s="43" t="n">
        <v>0.0226974055</v>
      </c>
      <c r="J140" s="44" t="n">
        <v>0</v>
      </c>
      <c r="K140" s="43" t="n">
        <v>0.2691270418</v>
      </c>
      <c r="L140" s="42" t="n">
        <v>0.0033424197</v>
      </c>
      <c r="M140" s="43" t="n">
        <v>-0.001354169</v>
      </c>
      <c r="N140" s="44" t="n">
        <v>-0.000270918</v>
      </c>
      <c r="O140" s="43" t="n">
        <v>0.0185154788</v>
      </c>
      <c r="P140" s="44" t="n">
        <v>0.1901423395</v>
      </c>
      <c r="Q140" s="43" t="n">
        <v>0.032940015</v>
      </c>
      <c r="R140" s="44" t="n">
        <v>0.0055120712</v>
      </c>
      <c r="S140" s="90" t="n">
        <v>0.3459101858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7670974</v>
      </c>
      <c r="E141" s="43" t="n">
        <v>-0.000356703</v>
      </c>
      <c r="F141" s="44" t="n">
        <v>-0.000138512</v>
      </c>
      <c r="G141" s="43" t="n">
        <v>0.0042764395</v>
      </c>
      <c r="H141" s="44" t="n">
        <v>0.081155821</v>
      </c>
      <c r="I141" s="43" t="n">
        <v>0.0194707371</v>
      </c>
      <c r="J141" s="44" t="n">
        <v>0</v>
      </c>
      <c r="K141" s="43" t="n">
        <v>0.0612427035</v>
      </c>
      <c r="L141" s="42" t="n">
        <v>0.0047788796</v>
      </c>
      <c r="M141" s="43" t="n">
        <v>-0.001742321</v>
      </c>
      <c r="N141" s="44" t="n">
        <v>-0.000361102</v>
      </c>
      <c r="O141" s="43" t="n">
        <v>0.0175560434</v>
      </c>
      <c r="P141" s="44" t="n">
        <v>0.2321910125</v>
      </c>
      <c r="Q141" s="43" t="n">
        <v>0.0434602156</v>
      </c>
      <c r="R141" s="44" t="n">
        <v>0.0065979017</v>
      </c>
      <c r="S141" s="90" t="n">
        <v>0.2674299016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08886462</v>
      </c>
      <c r="E142" s="43" t="n">
        <v>-0.000245744</v>
      </c>
      <c r="F142" s="44" t="n">
        <v>-0.000189007</v>
      </c>
      <c r="G142" s="43" t="n">
        <v>0.0055291222</v>
      </c>
      <c r="H142" s="44" t="n">
        <v>0.0852085134</v>
      </c>
      <c r="I142" s="43" t="n">
        <v>0.0232936925</v>
      </c>
      <c r="J142" s="44" t="n">
        <v>0</v>
      </c>
      <c r="K142" s="43" t="n">
        <v>0.0986993672</v>
      </c>
      <c r="L142" s="42" t="n">
        <v>0.0089083397</v>
      </c>
      <c r="M142" s="43" t="n">
        <v>-0.002716449</v>
      </c>
      <c r="N142" s="44" t="n">
        <v>-0.000515004</v>
      </c>
      <c r="O142" s="43" t="n">
        <v>0.0230757929</v>
      </c>
      <c r="P142" s="44" t="n">
        <v>0.2996844922</v>
      </c>
      <c r="Q142" s="43" t="n">
        <v>0.0631083663</v>
      </c>
      <c r="R142" s="44" t="n">
        <v>0.0091467553</v>
      </c>
      <c r="S142" s="90" t="n">
        <v>0.3244975512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10786207</v>
      </c>
      <c r="E143" s="43" t="n">
        <v>-0.000458284</v>
      </c>
      <c r="F143" s="44" t="n">
        <v>-0.000145199</v>
      </c>
      <c r="G143" s="43" t="n">
        <v>0.0038912019</v>
      </c>
      <c r="H143" s="44" t="n">
        <v>0.0726072479</v>
      </c>
      <c r="I143" s="43" t="n">
        <v>0.0206532526</v>
      </c>
      <c r="J143" s="44" t="n">
        <v>0.0001866843</v>
      </c>
      <c r="K143" s="43" t="n">
        <v>-0.011912795</v>
      </c>
      <c r="L143" s="42" t="n">
        <v>0.0062253419</v>
      </c>
      <c r="M143" s="43" t="n">
        <v>-0.00201198</v>
      </c>
      <c r="N143" s="44" t="n">
        <v>-0.000377466</v>
      </c>
      <c r="O143" s="43" t="n">
        <v>0.0149737339</v>
      </c>
      <c r="P143" s="44" t="n">
        <v>0.2116343702</v>
      </c>
      <c r="Q143" s="43" t="n">
        <v>0.0450452218</v>
      </c>
      <c r="R143" s="44" t="n">
        <v>0.0075196001</v>
      </c>
      <c r="S143" s="90" t="n">
        <v>0.1176889009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36885888</v>
      </c>
      <c r="E144" s="43" t="n">
        <v>-0.000432806</v>
      </c>
      <c r="F144" s="44" t="n">
        <v>-0.000463422</v>
      </c>
      <c r="G144" s="43" t="n">
        <v>0.0127141848</v>
      </c>
      <c r="H144" s="44" t="n">
        <v>0.2987012354</v>
      </c>
      <c r="I144" s="43" t="n">
        <v>0.0766490274</v>
      </c>
      <c r="J144" s="44" t="n">
        <v>0.0007361869</v>
      </c>
      <c r="K144" s="43" t="n">
        <v>0.0471479715</v>
      </c>
      <c r="L144" s="42" t="n">
        <v>0.0090935136</v>
      </c>
      <c r="M144" s="43" t="n">
        <v>-0.002388726</v>
      </c>
      <c r="N144" s="44" t="n">
        <v>-0.00066673</v>
      </c>
      <c r="O144" s="43" t="n">
        <v>0.0238483527</v>
      </c>
      <c r="P144" s="44" t="n">
        <v>0.4402851704</v>
      </c>
      <c r="Q144" s="43" t="n">
        <v>0.0956869642</v>
      </c>
      <c r="R144" s="44" t="n">
        <v>0.0112157182</v>
      </c>
      <c r="S144" s="90" t="n">
        <v>0.1606079682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3012092</v>
      </c>
      <c r="E145" s="43" t="n">
        <v>-0.000251175</v>
      </c>
      <c r="F145" s="44" t="n">
        <v>-0.000331892</v>
      </c>
      <c r="G145" s="43" t="n">
        <v>0.0071090986</v>
      </c>
      <c r="H145" s="44" t="n">
        <v>0.2281659679</v>
      </c>
      <c r="I145" s="43" t="n">
        <v>0.0474635107</v>
      </c>
      <c r="J145" s="44" t="n">
        <v>3.5094281E-006</v>
      </c>
      <c r="K145" s="43" t="n">
        <v>0.1426296746</v>
      </c>
      <c r="L145" s="42" t="n">
        <v>0.0071001519</v>
      </c>
      <c r="M145" s="43" t="n">
        <v>-0.00155831</v>
      </c>
      <c r="N145" s="44" t="n">
        <v>-0.000513428</v>
      </c>
      <c r="O145" s="43" t="n">
        <v>0.016394708</v>
      </c>
      <c r="P145" s="44" t="n">
        <v>0.3497956712</v>
      </c>
      <c r="Q145" s="43" t="n">
        <v>0.0649584605</v>
      </c>
      <c r="R145" s="44" t="n">
        <v>0.0080621854</v>
      </c>
      <c r="S145" s="90" t="n">
        <v>0.2491449871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15701853</v>
      </c>
      <c r="E146" s="43" t="n">
        <v>-0.001695127</v>
      </c>
      <c r="F146" s="44" t="n">
        <v>-0.000502317</v>
      </c>
      <c r="G146" s="43" t="n">
        <v>0.0094241719</v>
      </c>
      <c r="H146" s="44" t="n">
        <v>0.2435924046</v>
      </c>
      <c r="I146" s="43" t="n">
        <v>0.0593085371</v>
      </c>
      <c r="J146" s="44" t="n">
        <v>0.0015793647</v>
      </c>
      <c r="K146" s="43" t="n">
        <v>0.0871067843</v>
      </c>
      <c r="L146" s="42" t="n">
        <v>0.0065764592</v>
      </c>
      <c r="M146" s="43" t="n">
        <v>-0.003365909</v>
      </c>
      <c r="N146" s="44" t="n">
        <v>-0.000745476</v>
      </c>
      <c r="O146" s="43" t="n">
        <v>0.0207313434</v>
      </c>
      <c r="P146" s="44" t="n">
        <v>0.3998575167</v>
      </c>
      <c r="Q146" s="43" t="n">
        <v>0.0822457209</v>
      </c>
      <c r="R146" s="44" t="n">
        <v>0.0092552511</v>
      </c>
      <c r="S146" s="90" t="n">
        <v>0.1968705552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35790407</v>
      </c>
      <c r="E147" s="43" t="n">
        <v>-0.004322878</v>
      </c>
      <c r="F147" s="44" t="n">
        <v>-0.000696096</v>
      </c>
      <c r="G147" s="43" t="n">
        <v>0.0119537497</v>
      </c>
      <c r="H147" s="44" t="n">
        <v>0.2932811364</v>
      </c>
      <c r="I147" s="43" t="n">
        <v>0.0420552688</v>
      </c>
      <c r="J147" s="44" t="n">
        <v>0.0012227876</v>
      </c>
      <c r="K147" s="43" t="n">
        <v>0.129478421</v>
      </c>
      <c r="L147" s="42" t="n">
        <v>0.0078551107</v>
      </c>
      <c r="M147" s="43" t="n">
        <v>-0.005996073</v>
      </c>
      <c r="N147" s="44" t="n">
        <v>-0.000916645</v>
      </c>
      <c r="O147" s="43" t="n">
        <v>0.0220112077</v>
      </c>
      <c r="P147" s="44" t="n">
        <v>0.4292436344</v>
      </c>
      <c r="Q147" s="43" t="n">
        <v>0.0610847335</v>
      </c>
      <c r="R147" s="44" t="n">
        <v>0.0089232973</v>
      </c>
      <c r="S147" s="90" t="n">
        <v>0.2188828266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1561888</v>
      </c>
      <c r="E148" s="43" t="n">
        <v>-0.000221553</v>
      </c>
      <c r="F148" s="44" t="n">
        <v>-0.000309685</v>
      </c>
      <c r="G148" s="43" t="n">
        <v>0.0058485116</v>
      </c>
      <c r="H148" s="44" t="n">
        <v>0.1932163141</v>
      </c>
      <c r="I148" s="43" t="n">
        <v>0.0311226988</v>
      </c>
      <c r="J148" s="44" t="n">
        <v>2.81532E-005</v>
      </c>
      <c r="K148" s="43" t="n">
        <v>0.1056514395</v>
      </c>
      <c r="L148" s="42" t="n">
        <v>0.0068622698</v>
      </c>
      <c r="M148" s="43" t="n">
        <v>-0.002144654</v>
      </c>
      <c r="N148" s="44" t="n">
        <v>-0.000606404</v>
      </c>
      <c r="O148" s="43" t="n">
        <v>0.0181345056</v>
      </c>
      <c r="P148" s="44" t="n">
        <v>0.375628955</v>
      </c>
      <c r="Q148" s="43" t="n">
        <v>0.0579584031</v>
      </c>
      <c r="R148" s="44" t="n">
        <v>0.008363055</v>
      </c>
      <c r="S148" s="90" t="n">
        <v>0.2266939775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17976837</v>
      </c>
      <c r="E149" s="43" t="n">
        <v>-0.000366684</v>
      </c>
      <c r="F149" s="44" t="n">
        <v>-0.000607061</v>
      </c>
      <c r="G149" s="43" t="n">
        <v>0.0091933017</v>
      </c>
      <c r="H149" s="44" t="n">
        <v>0.2595961527</v>
      </c>
      <c r="I149" s="43" t="n">
        <v>0.0370177445</v>
      </c>
      <c r="J149" s="44" t="n">
        <v>0.0005385218</v>
      </c>
      <c r="K149" s="43" t="n">
        <v>0.0826701968</v>
      </c>
      <c r="L149" s="42" t="n">
        <v>0.0068182104</v>
      </c>
      <c r="M149" s="43" t="n">
        <v>-0.002179331</v>
      </c>
      <c r="N149" s="44" t="n">
        <v>-0.000883813</v>
      </c>
      <c r="O149" s="43" t="n">
        <v>0.0210244551</v>
      </c>
      <c r="P149" s="44" t="n">
        <v>0.4293846481</v>
      </c>
      <c r="Q149" s="43" t="n">
        <v>0.0619401155</v>
      </c>
      <c r="R149" s="44" t="n">
        <v>0.0088123755</v>
      </c>
      <c r="S149" s="90" t="n">
        <v>0.1942347152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17289098</v>
      </c>
      <c r="E150" s="43" t="n">
        <v>-0.00054269</v>
      </c>
      <c r="F150" s="44" t="n">
        <v>-0.000356378</v>
      </c>
      <c r="G150" s="43" t="n">
        <v>0.0080707769</v>
      </c>
      <c r="H150" s="44" t="n">
        <v>0.2183876177</v>
      </c>
      <c r="I150" s="43" t="n">
        <v>0.0306847048</v>
      </c>
      <c r="J150" s="44" t="n">
        <v>0.0002497118</v>
      </c>
      <c r="K150" s="43" t="n">
        <v>0.1319442482</v>
      </c>
      <c r="L150" s="42" t="n">
        <v>0.0063930182</v>
      </c>
      <c r="M150" s="43" t="n">
        <v>-0.002185152</v>
      </c>
      <c r="N150" s="44" t="n">
        <v>-0.000598673</v>
      </c>
      <c r="O150" s="43" t="n">
        <v>0.0192625433</v>
      </c>
      <c r="P150" s="44" t="n">
        <v>0.3676005525</v>
      </c>
      <c r="Q150" s="43" t="n">
        <v>0.052699907</v>
      </c>
      <c r="R150" s="44" t="n">
        <v>0.0080189173</v>
      </c>
      <c r="S150" s="90" t="n">
        <v>0.2422510063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33104588</v>
      </c>
      <c r="E151" s="43" t="n">
        <v>-0.001373065</v>
      </c>
      <c r="F151" s="44" t="n">
        <v>-0.000287132</v>
      </c>
      <c r="G151" s="43" t="n">
        <v>0.0069378554</v>
      </c>
      <c r="H151" s="44" t="n">
        <v>0.2354578756</v>
      </c>
      <c r="I151" s="43" t="n">
        <v>0.0402202866</v>
      </c>
      <c r="J151" s="44" t="n">
        <v>0</v>
      </c>
      <c r="K151" s="43" t="n">
        <v>0.1793817629</v>
      </c>
      <c r="L151" s="42" t="n">
        <v>0.0073876882</v>
      </c>
      <c r="M151" s="43" t="n">
        <v>-0.002880114</v>
      </c>
      <c r="N151" s="44" t="n">
        <v>-0.000503103</v>
      </c>
      <c r="O151" s="43" t="n">
        <v>0.0170789829</v>
      </c>
      <c r="P151" s="44" t="n">
        <v>0.3696375534</v>
      </c>
      <c r="Q151" s="43" t="n">
        <v>0.0591129928</v>
      </c>
      <c r="R151" s="44" t="n">
        <v>0.0071113514</v>
      </c>
      <c r="S151" s="90" t="n">
        <v>0.2753461479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15790521</v>
      </c>
      <c r="E152" s="43" t="n">
        <v>-0.000355598</v>
      </c>
      <c r="F152" s="44" t="n">
        <v>-0.000585617</v>
      </c>
      <c r="G152" s="43" t="n">
        <v>0.011290844</v>
      </c>
      <c r="H152" s="44" t="n">
        <v>0.2696150594</v>
      </c>
      <c r="I152" s="43" t="n">
        <v>0.0415564231</v>
      </c>
      <c r="J152" s="44" t="n">
        <v>0.0012197245</v>
      </c>
      <c r="K152" s="43" t="n">
        <v>0.1295494107</v>
      </c>
      <c r="L152" s="42" t="n">
        <v>0.0059461802</v>
      </c>
      <c r="M152" s="43" t="n">
        <v>-0.002020793</v>
      </c>
      <c r="N152" s="44" t="n">
        <v>-0.000811603</v>
      </c>
      <c r="O152" s="43" t="n">
        <v>0.0218585956</v>
      </c>
      <c r="P152" s="44" t="n">
        <v>0.4094716309</v>
      </c>
      <c r="Q152" s="43" t="n">
        <v>0.0618564044</v>
      </c>
      <c r="R152" s="44" t="n">
        <v>0.0084039302</v>
      </c>
      <c r="S152" s="90" t="n">
        <v>0.2284253467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14196668</v>
      </c>
      <c r="E153" s="43" t="n">
        <v>-0.000292037</v>
      </c>
      <c r="F153" s="44" t="n">
        <v>-0.000284144</v>
      </c>
      <c r="G153" s="43" t="n">
        <v>0.0070225621</v>
      </c>
      <c r="H153" s="44" t="n">
        <v>0.1514712862</v>
      </c>
      <c r="I153" s="43" t="n">
        <v>0.0282859918</v>
      </c>
      <c r="J153" s="44" t="n">
        <v>0.0002920367</v>
      </c>
      <c r="K153" s="43" t="n">
        <v>0.159355225</v>
      </c>
      <c r="L153" s="42" t="n">
        <v>0.0056935932</v>
      </c>
      <c r="M153" s="43" t="n">
        <v>-0.001729677</v>
      </c>
      <c r="N153" s="44" t="n">
        <v>-0.000491819</v>
      </c>
      <c r="O153" s="43" t="n">
        <v>0.0169992777</v>
      </c>
      <c r="P153" s="44" t="n">
        <v>0.2837526568</v>
      </c>
      <c r="Q153" s="43" t="n">
        <v>0.0483277684</v>
      </c>
      <c r="R153" s="44" t="n">
        <v>0.0064947162</v>
      </c>
      <c r="S153" s="90" t="n">
        <v>0.2680857736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4197917</v>
      </c>
      <c r="E154" s="43" t="n">
        <v>-0.000219783</v>
      </c>
      <c r="F154" s="44" t="n">
        <v>-0.000245056</v>
      </c>
      <c r="G154" s="43" t="n">
        <v>0.0055085752</v>
      </c>
      <c r="H154" s="44" t="n">
        <v>0.1703172372</v>
      </c>
      <c r="I154" s="43" t="n">
        <v>0.0241685012</v>
      </c>
      <c r="J154" s="44" t="n">
        <v>0.0002780012</v>
      </c>
      <c r="K154" s="43" t="n">
        <v>0.2252689526</v>
      </c>
      <c r="L154" s="42" t="n">
        <v>0.005915984</v>
      </c>
      <c r="M154" s="43" t="n">
        <v>-0.001661553</v>
      </c>
      <c r="N154" s="44" t="n">
        <v>-0.00046224</v>
      </c>
      <c r="O154" s="43" t="n">
        <v>0.0151623907</v>
      </c>
      <c r="P154" s="44" t="n">
        <v>0.3042072334</v>
      </c>
      <c r="Q154" s="43" t="n">
        <v>0.0425357857</v>
      </c>
      <c r="R154" s="44" t="n">
        <v>0.0089314855</v>
      </c>
      <c r="S154" s="90" t="n">
        <v>0.3144161428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17872156</v>
      </c>
      <c r="E155" s="43" t="n">
        <v>-0.000619688</v>
      </c>
      <c r="F155" s="44" t="n">
        <v>-0.000340279</v>
      </c>
      <c r="G155" s="43" t="n">
        <v>0.0074447358</v>
      </c>
      <c r="H155" s="44" t="n">
        <v>0.2349899089</v>
      </c>
      <c r="I155" s="43" t="n">
        <v>0.0386267079</v>
      </c>
      <c r="J155" s="44" t="n">
        <v>0</v>
      </c>
      <c r="K155" s="43" t="n">
        <v>0.1109605411</v>
      </c>
      <c r="L155" s="42" t="n">
        <v>0.0068312668</v>
      </c>
      <c r="M155" s="43" t="n">
        <v>-0.002279594</v>
      </c>
      <c r="N155" s="44" t="n">
        <v>-0.000587601</v>
      </c>
      <c r="O155" s="43" t="n">
        <v>0.0183450499</v>
      </c>
      <c r="P155" s="44" t="n">
        <v>0.3873177071</v>
      </c>
      <c r="Q155" s="43" t="n">
        <v>0.0605274783</v>
      </c>
      <c r="R155" s="44" t="n">
        <v>0.0083287248</v>
      </c>
      <c r="S155" s="90" t="n">
        <v>0.217318002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27968348</v>
      </c>
      <c r="E156" s="43" t="n">
        <v>-0.001764355</v>
      </c>
      <c r="F156" s="44" t="n">
        <v>-0.000565208</v>
      </c>
      <c r="G156" s="43" t="n">
        <v>0.0100720294</v>
      </c>
      <c r="H156" s="44" t="n">
        <v>0.3637869179</v>
      </c>
      <c r="I156" s="43" t="n">
        <v>0.0529027012</v>
      </c>
      <c r="J156" s="44" t="n">
        <v>0.0070554055</v>
      </c>
      <c r="K156" s="43" t="n">
        <v>0.1040350051</v>
      </c>
      <c r="L156" s="42" t="n">
        <v>0.0066744299</v>
      </c>
      <c r="M156" s="43" t="n">
        <v>-0.003154485</v>
      </c>
      <c r="N156" s="44" t="n">
        <v>-0.000778434</v>
      </c>
      <c r="O156" s="43" t="n">
        <v>0.0191426968</v>
      </c>
      <c r="P156" s="44" t="n">
        <v>0.4948328942</v>
      </c>
      <c r="Q156" s="43" t="n">
        <v>0.0730739203</v>
      </c>
      <c r="R156" s="44" t="n">
        <v>0.0138343085</v>
      </c>
      <c r="S156" s="90" t="n">
        <v>0.1879407364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26353752</v>
      </c>
      <c r="E157" s="43" t="n">
        <v>-0.000265067</v>
      </c>
      <c r="F157" s="44" t="n">
        <v>-0.000359879</v>
      </c>
      <c r="G157" s="43" t="n">
        <v>0.0059670604</v>
      </c>
      <c r="H157" s="44" t="n">
        <v>0.2259959119</v>
      </c>
      <c r="I157" s="43" t="n">
        <v>0.0384938092</v>
      </c>
      <c r="J157" s="44" t="n">
        <v>0</v>
      </c>
      <c r="K157" s="43" t="n">
        <v>0.153825372</v>
      </c>
      <c r="L157" s="42" t="n">
        <v>0.0072560285</v>
      </c>
      <c r="M157" s="43" t="n">
        <v>-0.001880347</v>
      </c>
      <c r="N157" s="44" t="n">
        <v>-0.000592432</v>
      </c>
      <c r="O157" s="43" t="n">
        <v>0.0168677438</v>
      </c>
      <c r="P157" s="44" t="n">
        <v>0.3718981975</v>
      </c>
      <c r="Q157" s="43" t="n">
        <v>0.0601642848</v>
      </c>
      <c r="R157" s="44" t="n">
        <v>0.0076272358</v>
      </c>
      <c r="S157" s="90" t="n">
        <v>0.258385399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28707081</v>
      </c>
      <c r="E158" s="43" t="n">
        <v>-0.000788909</v>
      </c>
      <c r="F158" s="44" t="n">
        <v>-0.000370631</v>
      </c>
      <c r="G158" s="43" t="n">
        <v>0.0087189325</v>
      </c>
      <c r="H158" s="44" t="n">
        <v>0.2241848126</v>
      </c>
      <c r="I158" s="43" t="n">
        <v>0.0371193402</v>
      </c>
      <c r="J158" s="44" t="n">
        <v>0.0019027195</v>
      </c>
      <c r="K158" s="43" t="n">
        <v>0.128246815</v>
      </c>
      <c r="L158" s="42" t="n">
        <v>0.0077086504</v>
      </c>
      <c r="M158" s="43" t="n">
        <v>-0.002449067</v>
      </c>
      <c r="N158" s="44" t="n">
        <v>-0.00059312</v>
      </c>
      <c r="O158" s="43" t="n">
        <v>0.0198901823</v>
      </c>
      <c r="P158" s="44" t="n">
        <v>0.3691615556</v>
      </c>
      <c r="Q158" s="43" t="n">
        <v>0.0581093956</v>
      </c>
      <c r="R158" s="44" t="n">
        <v>0.0097995867</v>
      </c>
      <c r="S158" s="90" t="n">
        <v>0.2546812935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23707855</v>
      </c>
      <c r="E159" s="43" t="n">
        <v>-0.000289211</v>
      </c>
      <c r="F159" s="44" t="n">
        <v>-0.000348799</v>
      </c>
      <c r="G159" s="43" t="n">
        <v>0.0107920727</v>
      </c>
      <c r="H159" s="44" t="n">
        <v>0.2386704553</v>
      </c>
      <c r="I159" s="43" t="n">
        <v>0.0323637521</v>
      </c>
      <c r="J159" s="44" t="n">
        <v>0.0014109028</v>
      </c>
      <c r="K159" s="43" t="n">
        <v>0.1881467209</v>
      </c>
      <c r="L159" s="42" t="n">
        <v>0.0062805449</v>
      </c>
      <c r="M159" s="43" t="n">
        <v>-0.001749622</v>
      </c>
      <c r="N159" s="44" t="n">
        <v>-0.00055669</v>
      </c>
      <c r="O159" s="43" t="n">
        <v>0.0202222707</v>
      </c>
      <c r="P159" s="44" t="n">
        <v>0.3657055705</v>
      </c>
      <c r="Q159" s="43" t="n">
        <v>0.0504051753</v>
      </c>
      <c r="R159" s="44" t="n">
        <v>0.0086589933</v>
      </c>
      <c r="S159" s="90" t="n">
        <v>0.2755246349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17400255</v>
      </c>
      <c r="E160" s="43" t="n">
        <v>-0.000643455</v>
      </c>
      <c r="F160" s="44" t="n">
        <v>-0.000321929</v>
      </c>
      <c r="G160" s="43" t="n">
        <v>0.0062756009</v>
      </c>
      <c r="H160" s="44" t="n">
        <v>0.1729679548</v>
      </c>
      <c r="I160" s="43" t="n">
        <v>0.0296745983</v>
      </c>
      <c r="J160" s="44" t="n">
        <v>5.1911E-005</v>
      </c>
      <c r="K160" s="43" t="n">
        <v>0.1742761932</v>
      </c>
      <c r="L160" s="42" t="n">
        <v>0.0061691278</v>
      </c>
      <c r="M160" s="43" t="n">
        <v>-0.002222191</v>
      </c>
      <c r="N160" s="44" t="n">
        <v>-0.000549504</v>
      </c>
      <c r="O160" s="43" t="n">
        <v>0.01579057</v>
      </c>
      <c r="P160" s="44" t="n">
        <v>0.3069077964</v>
      </c>
      <c r="Q160" s="43" t="n">
        <v>0.0476109832</v>
      </c>
      <c r="R160" s="44" t="n">
        <v>0.0081762509</v>
      </c>
      <c r="S160" s="90" t="n">
        <v>0.2576047508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23808666</v>
      </c>
      <c r="E161" s="43" t="n">
        <v>-0.000239328</v>
      </c>
      <c r="F161" s="44" t="n">
        <v>-0.000271238</v>
      </c>
      <c r="G161" s="43" t="n">
        <v>0.009053084</v>
      </c>
      <c r="H161" s="44" t="n">
        <v>0.2031643247</v>
      </c>
      <c r="I161" s="43" t="n">
        <v>0.0299348615</v>
      </c>
      <c r="J161" s="44" t="n">
        <v>0.0010938158</v>
      </c>
      <c r="K161" s="43" t="n">
        <v>0.1463278576</v>
      </c>
      <c r="L161" s="42" t="n">
        <v>0.006937454</v>
      </c>
      <c r="M161" s="43" t="n">
        <v>-0.002049751</v>
      </c>
      <c r="N161" s="44" t="n">
        <v>-0.000505232</v>
      </c>
      <c r="O161" s="43" t="n">
        <v>0.0192804761</v>
      </c>
      <c r="P161" s="44" t="n">
        <v>0.3450948092</v>
      </c>
      <c r="Q161" s="43" t="n">
        <v>0.0491858319</v>
      </c>
      <c r="R161" s="44" t="n">
        <v>0.0095495363</v>
      </c>
      <c r="S161" s="90" t="n">
        <v>0.2367034154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15964401</v>
      </c>
      <c r="E162" s="43" t="n">
        <v>-0.000881304</v>
      </c>
      <c r="F162" s="44" t="n">
        <v>-0.000255879</v>
      </c>
      <c r="G162" s="43" t="n">
        <v>0.0068118856</v>
      </c>
      <c r="H162" s="44" t="n">
        <v>0.248710793</v>
      </c>
      <c r="I162" s="43" t="n">
        <v>0.0380489993</v>
      </c>
      <c r="J162" s="44" t="n">
        <v>0</v>
      </c>
      <c r="K162" s="43" t="n">
        <v>0.1664181786</v>
      </c>
      <c r="L162" s="42" t="n">
        <v>0.0056263174</v>
      </c>
      <c r="M162" s="43" t="n">
        <v>-0.002344769</v>
      </c>
      <c r="N162" s="44" t="n">
        <v>-0.00045212</v>
      </c>
      <c r="O162" s="43" t="n">
        <v>0.016514061</v>
      </c>
      <c r="P162" s="44" t="n">
        <v>0.3712269339</v>
      </c>
      <c r="Q162" s="43" t="n">
        <v>0.0552136029</v>
      </c>
      <c r="R162" s="44" t="n">
        <v>0.0068997552</v>
      </c>
      <c r="S162" s="90" t="n">
        <v>0.2472416413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20511772</v>
      </c>
      <c r="E163" s="43" t="n">
        <v>-0.000745163</v>
      </c>
      <c r="F163" s="44" t="n">
        <v>-0.000459598</v>
      </c>
      <c r="G163" s="43" t="n">
        <v>0.0088039725</v>
      </c>
      <c r="H163" s="44" t="n">
        <v>0.2638179424</v>
      </c>
      <c r="I163" s="43" t="n">
        <v>0.0363702773</v>
      </c>
      <c r="J163" s="44" t="n">
        <v>0.0082507022</v>
      </c>
      <c r="K163" s="43" t="n">
        <v>0.1134532625</v>
      </c>
      <c r="L163" s="42" t="n">
        <v>0.0057674292</v>
      </c>
      <c r="M163" s="43" t="n">
        <v>-0.002356859</v>
      </c>
      <c r="N163" s="44" t="n">
        <v>-0.000660274</v>
      </c>
      <c r="O163" s="43" t="n">
        <v>0.0174855981</v>
      </c>
      <c r="P163" s="44" t="n">
        <v>0.3844263735</v>
      </c>
      <c r="Q163" s="43" t="n">
        <v>0.0527235393</v>
      </c>
      <c r="R163" s="44" t="n">
        <v>0.0151589091</v>
      </c>
      <c r="S163" s="90" t="n">
        <v>0.1901462438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17413949</v>
      </c>
      <c r="E164" s="43" t="n">
        <v>-0.001490837</v>
      </c>
      <c r="F164" s="44" t="n">
        <v>-0.000384483</v>
      </c>
      <c r="G164" s="43" t="n">
        <v>0.0067944941</v>
      </c>
      <c r="H164" s="44" t="n">
        <v>0.2196137069</v>
      </c>
      <c r="I164" s="43" t="n">
        <v>0.0331273437</v>
      </c>
      <c r="J164" s="44" t="n">
        <v>0.000434153</v>
      </c>
      <c r="K164" s="43" t="n">
        <v>0.147085509</v>
      </c>
      <c r="L164" s="42" t="n">
        <v>0.0054782189</v>
      </c>
      <c r="M164" s="43" t="n">
        <v>-0.002977434</v>
      </c>
      <c r="N164" s="44" t="n">
        <v>-0.000585589</v>
      </c>
      <c r="O164" s="43" t="n">
        <v>0.0157735815</v>
      </c>
      <c r="P164" s="44" t="n">
        <v>0.3396915389</v>
      </c>
      <c r="Q164" s="43" t="n">
        <v>0.0495783596</v>
      </c>
      <c r="R164" s="44" t="n">
        <v>0.0070883514</v>
      </c>
      <c r="S164" s="90" t="n">
        <v>0.2256391043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26431526</v>
      </c>
      <c r="E165" s="43" t="n">
        <v>-0.000486143</v>
      </c>
      <c r="F165" s="44" t="n">
        <v>-0.000459648</v>
      </c>
      <c r="G165" s="43" t="n">
        <v>0.0093628117</v>
      </c>
      <c r="H165" s="44" t="n">
        <v>0.3324148262</v>
      </c>
      <c r="I165" s="43" t="n">
        <v>0.0411170744</v>
      </c>
      <c r="J165" s="44" t="n">
        <v>0.0011423775</v>
      </c>
      <c r="K165" s="43" t="n">
        <v>0.120116892</v>
      </c>
      <c r="L165" s="42" t="n">
        <v>0.0067641571</v>
      </c>
      <c r="M165" s="43" t="n">
        <v>-0.002046906</v>
      </c>
      <c r="N165" s="44" t="n">
        <v>-0.000686337</v>
      </c>
      <c r="O165" s="43" t="n">
        <v>0.019007077</v>
      </c>
      <c r="P165" s="44" t="n">
        <v>0.471300943</v>
      </c>
      <c r="Q165" s="43" t="n">
        <v>0.0609629237</v>
      </c>
      <c r="R165" s="44" t="n">
        <v>0.008225753</v>
      </c>
      <c r="S165" s="90" t="n">
        <v>0.2062570261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18335938</v>
      </c>
      <c r="E166" s="43" t="n">
        <v>-0.000234702</v>
      </c>
      <c r="F166" s="44" t="n">
        <v>-0.000239353</v>
      </c>
      <c r="G166" s="43" t="n">
        <v>0.0070652578</v>
      </c>
      <c r="H166" s="44" t="n">
        <v>0.1536833098</v>
      </c>
      <c r="I166" s="43" t="n">
        <v>0.0225717439</v>
      </c>
      <c r="J166" s="44" t="n">
        <v>0.0002545452</v>
      </c>
      <c r="K166" s="43" t="n">
        <v>0.2058139246</v>
      </c>
      <c r="L166" s="42" t="n">
        <v>0.0056880369</v>
      </c>
      <c r="M166" s="43" t="n">
        <v>-0.001593667</v>
      </c>
      <c r="N166" s="44" t="n">
        <v>-0.000444492</v>
      </c>
      <c r="O166" s="43" t="n">
        <v>0.0154118526</v>
      </c>
      <c r="P166" s="44" t="n">
        <v>0.2777381811</v>
      </c>
      <c r="Q166" s="43" t="n">
        <v>0.039600761</v>
      </c>
      <c r="R166" s="44" t="n">
        <v>0.0077534326</v>
      </c>
      <c r="S166" s="90" t="n">
        <v>0.2780356059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419907</v>
      </c>
      <c r="E167" s="43" t="n">
        <v>-0.000216518</v>
      </c>
      <c r="F167" s="44" t="n">
        <v>-0.000275928</v>
      </c>
      <c r="G167" s="43" t="n">
        <v>0.003984453</v>
      </c>
      <c r="H167" s="44" t="n">
        <v>0.1867959876</v>
      </c>
      <c r="I167" s="43" t="n">
        <v>0.032974715</v>
      </c>
      <c r="J167" s="44" t="n">
        <v>2.57445E-005</v>
      </c>
      <c r="K167" s="43" t="n">
        <v>0.1507662613</v>
      </c>
      <c r="L167" s="42" t="n">
        <v>0.0048632158</v>
      </c>
      <c r="M167" s="43" t="n">
        <v>-0.001503664</v>
      </c>
      <c r="N167" s="44" t="n">
        <v>-0.000461454</v>
      </c>
      <c r="O167" s="43" t="n">
        <v>0.0118372838</v>
      </c>
      <c r="P167" s="44" t="n">
        <v>0.2992590831</v>
      </c>
      <c r="Q167" s="43" t="n">
        <v>0.0490086096</v>
      </c>
      <c r="R167" s="44" t="n">
        <v>0.006666252</v>
      </c>
      <c r="S167" s="90" t="n">
        <v>0.217732235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19392365</v>
      </c>
      <c r="E168" s="43" t="n">
        <v>-0.000641365</v>
      </c>
      <c r="F168" s="44" t="n">
        <v>-0.000532659</v>
      </c>
      <c r="G168" s="43" t="n">
        <v>0.0104745946</v>
      </c>
      <c r="H168" s="44" t="n">
        <v>0.2211242059</v>
      </c>
      <c r="I168" s="43" t="n">
        <v>0.0317995959</v>
      </c>
      <c r="J168" s="44" t="n">
        <v>0.0005233415</v>
      </c>
      <c r="K168" s="43" t="n">
        <v>0.1423880989</v>
      </c>
      <c r="L168" s="42" t="n">
        <v>0.005995269</v>
      </c>
      <c r="M168" s="43" t="n">
        <v>-0.002233968</v>
      </c>
      <c r="N168" s="44" t="n">
        <v>-0.000754199</v>
      </c>
      <c r="O168" s="43" t="n">
        <v>0.0194132712</v>
      </c>
      <c r="P168" s="44" t="n">
        <v>0.3495232959</v>
      </c>
      <c r="Q168" s="43" t="n">
        <v>0.0492117606</v>
      </c>
      <c r="R168" s="44" t="n">
        <v>0.0078500283</v>
      </c>
      <c r="S168" s="90" t="n">
        <v>0.2239640978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0676348</v>
      </c>
      <c r="E169" s="43" t="n">
        <v>-0.006492723</v>
      </c>
      <c r="F169" s="44" t="n">
        <v>-0.00046336</v>
      </c>
      <c r="G169" s="43" t="n">
        <v>0.0085262616</v>
      </c>
      <c r="H169" s="44" t="n">
        <v>0.2580779826</v>
      </c>
      <c r="I169" s="43" t="n">
        <v>0.0380820742</v>
      </c>
      <c r="J169" s="44" t="n">
        <v>0.0011452861</v>
      </c>
      <c r="K169" s="43" t="n">
        <v>0.127305544</v>
      </c>
      <c r="L169" s="42" t="n">
        <v>0.0060170713</v>
      </c>
      <c r="M169" s="43" t="n">
        <v>-0.008123808</v>
      </c>
      <c r="N169" s="44" t="n">
        <v>-0.000682337</v>
      </c>
      <c r="O169" s="43" t="n">
        <v>0.0179968507</v>
      </c>
      <c r="P169" s="44" t="n">
        <v>0.3898560042</v>
      </c>
      <c r="Q169" s="43" t="n">
        <v>0.0562805225</v>
      </c>
      <c r="R169" s="44" t="n">
        <v>0.0087013857</v>
      </c>
      <c r="S169" s="90" t="n">
        <v>0.2107979358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15837385</v>
      </c>
      <c r="E170" s="43" t="n">
        <v>-0.000356133</v>
      </c>
      <c r="F170" s="44" t="n">
        <v>-0.000188082</v>
      </c>
      <c r="G170" s="43" t="n">
        <v>0.0017242146</v>
      </c>
      <c r="H170" s="44" t="n">
        <v>0.148096197</v>
      </c>
      <c r="I170" s="43" t="n">
        <v>0.0293694</v>
      </c>
      <c r="J170" s="44" t="n">
        <v>0</v>
      </c>
      <c r="K170" s="43" t="n">
        <v>0.0057772116</v>
      </c>
      <c r="L170" s="42" t="n">
        <v>0.0042261039</v>
      </c>
      <c r="M170" s="43" t="n">
        <v>-0.001842996</v>
      </c>
      <c r="N170" s="44" t="n">
        <v>-0.000317578</v>
      </c>
      <c r="O170" s="43" t="n">
        <v>0.0067705105</v>
      </c>
      <c r="P170" s="44" t="n">
        <v>0.2267391198</v>
      </c>
      <c r="Q170" s="43" t="n">
        <v>0.0382024103</v>
      </c>
      <c r="R170" s="44" t="n">
        <v>0.0070927282</v>
      </c>
      <c r="S170" s="90" t="n">
        <v>0.0421015622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11539809</v>
      </c>
      <c r="E171" s="43" t="n">
        <v>-0.000369783</v>
      </c>
      <c r="F171" s="44" t="n">
        <v>-0.000221618</v>
      </c>
      <c r="G171" s="43" t="n">
        <v>0.0059969791</v>
      </c>
      <c r="H171" s="44" t="n">
        <v>0.1510861523</v>
      </c>
      <c r="I171" s="43" t="n">
        <v>0.026539462</v>
      </c>
      <c r="J171" s="44" t="n">
        <v>0</v>
      </c>
      <c r="K171" s="43" t="n">
        <v>0.0512389625</v>
      </c>
      <c r="L171" s="42" t="n">
        <v>0.0046198599</v>
      </c>
      <c r="M171" s="43" t="n">
        <v>-0.002503315</v>
      </c>
      <c r="N171" s="44" t="n">
        <v>-0.000444021</v>
      </c>
      <c r="O171" s="43" t="n">
        <v>0.0140958175</v>
      </c>
      <c r="P171" s="44" t="n">
        <v>0.2867877597</v>
      </c>
      <c r="Q171" s="43" t="n">
        <v>0.0429093466</v>
      </c>
      <c r="R171" s="44" t="n">
        <v>0.0082997778</v>
      </c>
      <c r="S171" s="90" t="n">
        <v>0.0998843719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17423447</v>
      </c>
      <c r="E172" s="43" t="n">
        <v>-0.061472898</v>
      </c>
      <c r="F172" s="44" t="n">
        <v>-0.000281474</v>
      </c>
      <c r="G172" s="43" t="n">
        <v>0.0093432942</v>
      </c>
      <c r="H172" s="44" t="n">
        <v>0.2320144784</v>
      </c>
      <c r="I172" s="43" t="n">
        <v>0.0323020002</v>
      </c>
      <c r="J172" s="44" t="n">
        <v>0</v>
      </c>
      <c r="K172" s="43" t="n">
        <v>0.22672231</v>
      </c>
      <c r="L172" s="42" t="n">
        <v>0.0054093803</v>
      </c>
      <c r="M172" s="43" t="n">
        <v>-0.063890922</v>
      </c>
      <c r="N172" s="44" t="n">
        <v>-0.000490159</v>
      </c>
      <c r="O172" s="43" t="n">
        <v>0.0180973039</v>
      </c>
      <c r="P172" s="44" t="n">
        <v>0.3599865877</v>
      </c>
      <c r="Q172" s="43" t="n">
        <v>0.0484438789</v>
      </c>
      <c r="R172" s="44" t="n">
        <v>0.0087662187</v>
      </c>
      <c r="S172" s="90" t="n">
        <v>0.2899079437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16082318</v>
      </c>
      <c r="E173" s="43" t="n">
        <v>-0.000487681</v>
      </c>
      <c r="F173" s="44" t="n">
        <v>-0.000294098</v>
      </c>
      <c r="G173" s="43" t="n">
        <v>0.0058670677</v>
      </c>
      <c r="H173" s="44" t="n">
        <v>0.1912567289</v>
      </c>
      <c r="I173" s="43" t="n">
        <v>0.0254599468</v>
      </c>
      <c r="J173" s="44" t="n">
        <v>4.83959E-005</v>
      </c>
      <c r="K173" s="43" t="n">
        <v>0.162464913</v>
      </c>
      <c r="L173" s="42" t="n">
        <v>0.0052044186</v>
      </c>
      <c r="M173" s="43" t="n">
        <v>-0.002408866</v>
      </c>
      <c r="N173" s="44" t="n">
        <v>-0.000515542</v>
      </c>
      <c r="O173" s="43" t="n">
        <v>0.0142702179</v>
      </c>
      <c r="P173" s="44" t="n">
        <v>0.319742874</v>
      </c>
      <c r="Q173" s="43" t="n">
        <v>0.042562197</v>
      </c>
      <c r="R173" s="44" t="n">
        <v>0.0082157703</v>
      </c>
      <c r="S173" s="90" t="n">
        <v>0.2280471572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11291219</v>
      </c>
      <c r="E174" s="43" t="n">
        <v>-0.001714955</v>
      </c>
      <c r="F174" s="44" t="n">
        <v>-0.000282158</v>
      </c>
      <c r="G174" s="43" t="n">
        <v>0.0053729052</v>
      </c>
      <c r="H174" s="44" t="n">
        <v>0.182762562</v>
      </c>
      <c r="I174" s="43" t="n">
        <v>0.0272136787</v>
      </c>
      <c r="J174" s="44" t="n">
        <v>0.0002559147</v>
      </c>
      <c r="K174" s="43" t="n">
        <v>-0.114713369</v>
      </c>
      <c r="L174" s="42" t="n">
        <v>0.0056251419</v>
      </c>
      <c r="M174" s="43" t="n">
        <v>-0.004901624</v>
      </c>
      <c r="N174" s="44" t="n">
        <v>-0.000560373</v>
      </c>
      <c r="O174" s="43" t="n">
        <v>0.0161981878</v>
      </c>
      <c r="P174" s="44" t="n">
        <v>0.3718232764</v>
      </c>
      <c r="Q174" s="43" t="n">
        <v>0.0495127204</v>
      </c>
      <c r="R174" s="44" t="n">
        <v>0.0108986618</v>
      </c>
      <c r="S174" s="90" t="n">
        <v>-0.055886437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23981514</v>
      </c>
      <c r="E175" s="43" t="n">
        <v>-0.002176537</v>
      </c>
      <c r="F175" s="44" t="n">
        <v>-0.000453241</v>
      </c>
      <c r="G175" s="43" t="n">
        <v>0.0092116784</v>
      </c>
      <c r="H175" s="44" t="n">
        <v>0.2836091089</v>
      </c>
      <c r="I175" s="43" t="n">
        <v>0.0387731557</v>
      </c>
      <c r="J175" s="44" t="n">
        <v>0.0023534281</v>
      </c>
      <c r="K175" s="43" t="n">
        <v>0.090482712</v>
      </c>
      <c r="L175" s="42" t="n">
        <v>0.005745841</v>
      </c>
      <c r="M175" s="43" t="n">
        <v>-0.003865047</v>
      </c>
      <c r="N175" s="44" t="n">
        <v>-0.000646786</v>
      </c>
      <c r="O175" s="43" t="n">
        <v>0.0169404033</v>
      </c>
      <c r="P175" s="44" t="n">
        <v>0.3951722454</v>
      </c>
      <c r="Q175" s="43" t="n">
        <v>0.0521660569</v>
      </c>
      <c r="R175" s="44" t="n">
        <v>0.0104955606</v>
      </c>
      <c r="S175" s="90" t="n">
        <v>0.145965456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36200207</v>
      </c>
      <c r="E176" s="43" t="n">
        <v>-0.000290257</v>
      </c>
      <c r="F176" s="44" t="n">
        <v>-0.000291427</v>
      </c>
      <c r="G176" s="43" t="n">
        <v>0.0080277149</v>
      </c>
      <c r="H176" s="44" t="n">
        <v>0.1887911612</v>
      </c>
      <c r="I176" s="43" t="n">
        <v>0.0231362979</v>
      </c>
      <c r="J176" s="44" t="n">
        <v>4.44749E-005</v>
      </c>
      <c r="K176" s="43" t="n">
        <v>0.222359158</v>
      </c>
      <c r="L176" s="42" t="n">
        <v>0.0075775682</v>
      </c>
      <c r="M176" s="43" t="n">
        <v>-0.002488559</v>
      </c>
      <c r="N176" s="44" t="n">
        <v>-0.000538685</v>
      </c>
      <c r="O176" s="43" t="n">
        <v>0.0171594125</v>
      </c>
      <c r="P176" s="44" t="n">
        <v>0.3105099035</v>
      </c>
      <c r="Q176" s="43" t="n">
        <v>0.0373466553</v>
      </c>
      <c r="R176" s="44" t="n">
        <v>0.0089473034</v>
      </c>
      <c r="S176" s="90" t="n">
        <v>0.3043882028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19836276</v>
      </c>
      <c r="E177" s="43" t="n">
        <v>-0.001015688</v>
      </c>
      <c r="F177" s="44" t="n">
        <v>-0.000349249</v>
      </c>
      <c r="G177" s="43" t="n">
        <v>0.0102810298</v>
      </c>
      <c r="H177" s="44" t="n">
        <v>0.1919841801</v>
      </c>
      <c r="I177" s="43" t="n">
        <v>0.0524979178</v>
      </c>
      <c r="J177" s="44" t="n">
        <v>0.0004229192</v>
      </c>
      <c r="K177" s="43" t="n">
        <v>0.119534707</v>
      </c>
      <c r="L177" s="42" t="n">
        <v>0.0064958356</v>
      </c>
      <c r="M177" s="43" t="n">
        <v>-0.002840054</v>
      </c>
      <c r="N177" s="44" t="n">
        <v>-0.000605574</v>
      </c>
      <c r="O177" s="43" t="n">
        <v>0.0208326482</v>
      </c>
      <c r="P177" s="44" t="n">
        <v>0.3399349339</v>
      </c>
      <c r="Q177" s="43" t="n">
        <v>0.073621022</v>
      </c>
      <c r="R177" s="44" t="n">
        <v>0.0086925188</v>
      </c>
      <c r="S177" s="90" t="n">
        <v>0.2166806737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13089722</v>
      </c>
      <c r="E178" s="43" t="n">
        <v>-0.000971862</v>
      </c>
      <c r="F178" s="44" t="n">
        <v>-0.00024935</v>
      </c>
      <c r="G178" s="43" t="n">
        <v>0.0067932827</v>
      </c>
      <c r="H178" s="44" t="n">
        <v>0.1576552356</v>
      </c>
      <c r="I178" s="43" t="n">
        <v>0.0268829187</v>
      </c>
      <c r="J178" s="44" t="n">
        <v>0.0004123332</v>
      </c>
      <c r="K178" s="43" t="n">
        <v>0.0923965383</v>
      </c>
      <c r="L178" s="42" t="n">
        <v>0.0059869459</v>
      </c>
      <c r="M178" s="43" t="n">
        <v>-0.002931701</v>
      </c>
      <c r="N178" s="44" t="n">
        <v>-0.000533897</v>
      </c>
      <c r="O178" s="43" t="n">
        <v>0.0174029895</v>
      </c>
      <c r="P178" s="44" t="n">
        <v>0.3134742075</v>
      </c>
      <c r="Q178" s="43" t="n">
        <v>0.048541943</v>
      </c>
      <c r="R178" s="44" t="n">
        <v>0.0086621341</v>
      </c>
      <c r="S178" s="90" t="n">
        <v>0.197182102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13062237</v>
      </c>
      <c r="E179" s="43" t="n">
        <v>-0.011927538</v>
      </c>
      <c r="F179" s="44" t="n">
        <v>-0.00031666</v>
      </c>
      <c r="G179" s="43" t="n">
        <v>0.0062688842</v>
      </c>
      <c r="H179" s="44" t="n">
        <v>0.2207633492</v>
      </c>
      <c r="I179" s="43" t="n">
        <v>0.0459577984</v>
      </c>
      <c r="J179" s="44" t="n">
        <v>9.895634E-006</v>
      </c>
      <c r="K179" s="43" t="n">
        <v>0.152354831</v>
      </c>
      <c r="L179" s="42" t="n">
        <v>0.0054091518</v>
      </c>
      <c r="M179" s="43" t="n">
        <v>-0.0138177</v>
      </c>
      <c r="N179" s="44" t="n">
        <v>-0.000535972</v>
      </c>
      <c r="O179" s="43" t="n">
        <v>0.0168714784</v>
      </c>
      <c r="P179" s="44" t="n">
        <v>0.3503835791</v>
      </c>
      <c r="Q179" s="43" t="n">
        <v>0.0641636291</v>
      </c>
      <c r="R179" s="44" t="n">
        <v>0.0079591789</v>
      </c>
      <c r="S179" s="90" t="n">
        <v>0.2381249443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16498132</v>
      </c>
      <c r="E180" s="43" t="n">
        <v>-0.00065891</v>
      </c>
      <c r="F180" s="44" t="n">
        <v>-0.00026194</v>
      </c>
      <c r="G180" s="43" t="n">
        <v>0.0057301819</v>
      </c>
      <c r="H180" s="44" t="n">
        <v>0.207424667</v>
      </c>
      <c r="I180" s="43" t="n">
        <v>0.0287818795</v>
      </c>
      <c r="J180" s="44" t="n">
        <v>0.0003888483</v>
      </c>
      <c r="K180" s="43" t="n">
        <v>0.1741806774</v>
      </c>
      <c r="L180" s="42" t="n">
        <v>0.0056031099</v>
      </c>
      <c r="M180" s="43" t="n">
        <v>-0.002404384</v>
      </c>
      <c r="N180" s="44" t="n">
        <v>-0.000478152</v>
      </c>
      <c r="O180" s="43" t="n">
        <v>0.0143163732</v>
      </c>
      <c r="P180" s="44" t="n">
        <v>0.3296601984</v>
      </c>
      <c r="Q180" s="43" t="n">
        <v>0.0444426078</v>
      </c>
      <c r="R180" s="44" t="n">
        <v>0.0083669335</v>
      </c>
      <c r="S180" s="90" t="n">
        <v>0.2503836318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183625</v>
      </c>
      <c r="E181" s="43" t="n">
        <v>-0.000347986</v>
      </c>
      <c r="F181" s="44" t="n">
        <v>-0.000433119</v>
      </c>
      <c r="G181" s="43" t="n">
        <v>0.0061052982</v>
      </c>
      <c r="H181" s="44" t="n">
        <v>0.2363822333</v>
      </c>
      <c r="I181" s="43" t="n">
        <v>0.0414091463</v>
      </c>
      <c r="J181" s="44" t="n">
        <v>2.17492E-005</v>
      </c>
      <c r="K181" s="43" t="n">
        <v>0.1059873557</v>
      </c>
      <c r="L181" s="42" t="n">
        <v>0.0057321266</v>
      </c>
      <c r="M181" s="43" t="n">
        <v>-0.002460634</v>
      </c>
      <c r="N181" s="44" t="n">
        <v>-0.000636027</v>
      </c>
      <c r="O181" s="43" t="n">
        <v>0.0150753942</v>
      </c>
      <c r="P181" s="44" t="n">
        <v>0.3718016844</v>
      </c>
      <c r="Q181" s="43" t="n">
        <v>0.0576184278</v>
      </c>
      <c r="R181" s="44" t="n">
        <v>0.0089452991</v>
      </c>
      <c r="S181" s="90" t="n">
        <v>0.17582963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29411605</v>
      </c>
      <c r="E182" s="43" t="n">
        <v>-0.000592581</v>
      </c>
      <c r="F182" s="44" t="n">
        <v>-0.000636074</v>
      </c>
      <c r="G182" s="43" t="n">
        <v>0.0063824813</v>
      </c>
      <c r="H182" s="44" t="n">
        <v>0.1996292289</v>
      </c>
      <c r="I182" s="43" t="n">
        <v>0.0278676315</v>
      </c>
      <c r="J182" s="44" t="n">
        <v>0</v>
      </c>
      <c r="K182" s="43" t="n">
        <v>-0.167314519</v>
      </c>
      <c r="L182" s="42" t="n">
        <v>0.0087464063</v>
      </c>
      <c r="M182" s="43" t="n">
        <v>-0.002827534</v>
      </c>
      <c r="N182" s="44" t="n">
        <v>-0.000942111</v>
      </c>
      <c r="O182" s="43" t="n">
        <v>0.0190462718</v>
      </c>
      <c r="P182" s="44" t="n">
        <v>0.3773551474</v>
      </c>
      <c r="Q182" s="43" t="n">
        <v>0.0536855095</v>
      </c>
      <c r="R182" s="44" t="n">
        <v>0.0096028804</v>
      </c>
      <c r="S182" s="90" t="n">
        <v>-0.035274784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4294901</v>
      </c>
      <c r="E183" s="43" t="n">
        <v>-0.000275079</v>
      </c>
      <c r="F183" s="44" t="n">
        <v>-0.000311313</v>
      </c>
      <c r="G183" s="43" t="n">
        <v>0.0143265423</v>
      </c>
      <c r="H183" s="44" t="n">
        <v>0.1993452211</v>
      </c>
      <c r="I183" s="43" t="n">
        <v>0.0593526722</v>
      </c>
      <c r="J183" s="44" t="n">
        <v>3.0620994E-006</v>
      </c>
      <c r="K183" s="43" t="n">
        <v>0.0632262279</v>
      </c>
      <c r="L183" s="42" t="n">
        <v>0.0058504675</v>
      </c>
      <c r="M183" s="43" t="n">
        <v>-0.0017919</v>
      </c>
      <c r="N183" s="44" t="n">
        <v>-0.000520227</v>
      </c>
      <c r="O183" s="43" t="n">
        <v>0.0239272603</v>
      </c>
      <c r="P183" s="44" t="n">
        <v>0.3250938347</v>
      </c>
      <c r="Q183" s="43" t="n">
        <v>0.0777866409</v>
      </c>
      <c r="R183" s="44" t="n">
        <v>0.0075409139</v>
      </c>
      <c r="S183" s="90" t="n">
        <v>0.1578718746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2755268</v>
      </c>
      <c r="E184" s="43" t="n">
        <v>-0.000831427</v>
      </c>
      <c r="F184" s="44" t="n">
        <v>-0.00032127</v>
      </c>
      <c r="G184" s="43" t="n">
        <v>0.0108666698</v>
      </c>
      <c r="H184" s="44" t="n">
        <v>0.2564217643</v>
      </c>
      <c r="I184" s="43" t="n">
        <v>0.0359878725</v>
      </c>
      <c r="J184" s="44" t="n">
        <v>5.97336E-005</v>
      </c>
      <c r="K184" s="43" t="n">
        <v>0.0821272261</v>
      </c>
      <c r="L184" s="42" t="n">
        <v>0.0063482187</v>
      </c>
      <c r="M184" s="43" t="n">
        <v>-0.002458803</v>
      </c>
      <c r="N184" s="44" t="n">
        <v>-0.000523738</v>
      </c>
      <c r="O184" s="43" t="n">
        <v>0.0203402654</v>
      </c>
      <c r="P184" s="44" t="n">
        <v>0.3827093614</v>
      </c>
      <c r="Q184" s="43" t="n">
        <v>0.0526996828</v>
      </c>
      <c r="R184" s="44" t="n">
        <v>0.0071514216</v>
      </c>
      <c r="S184" s="90" t="n">
        <v>0.1592804155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04386116</v>
      </c>
      <c r="E185" s="43" t="n">
        <v>-4.8497E-005</v>
      </c>
      <c r="F185" s="44" t="n">
        <v>-5.2981E-005</v>
      </c>
      <c r="G185" s="43" t="n">
        <v>0.0017286324</v>
      </c>
      <c r="H185" s="44" t="n">
        <v>0.0458567129</v>
      </c>
      <c r="I185" s="43" t="n">
        <v>0.0127346728</v>
      </c>
      <c r="J185" s="44" t="n">
        <v>0</v>
      </c>
      <c r="K185" s="43" t="n">
        <v>0.1257269359</v>
      </c>
      <c r="L185" s="42" t="n">
        <v>0.0033561172</v>
      </c>
      <c r="M185" s="43" t="n">
        <v>-0.00154529</v>
      </c>
      <c r="N185" s="44" t="n">
        <v>-0.000223083</v>
      </c>
      <c r="O185" s="43" t="n">
        <v>0.0080112085</v>
      </c>
      <c r="P185" s="44" t="n">
        <v>0.1590250145</v>
      </c>
      <c r="Q185" s="43" t="n">
        <v>0.028131643</v>
      </c>
      <c r="R185" s="44" t="n">
        <v>0.0068758077</v>
      </c>
      <c r="S185" s="90" t="n">
        <v>0.1924746989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16331114</v>
      </c>
      <c r="E186" s="43" t="n">
        <v>-0.001480203</v>
      </c>
      <c r="F186" s="44" t="n">
        <v>-0.00031784</v>
      </c>
      <c r="G186" s="43" t="n">
        <v>0.0055705618</v>
      </c>
      <c r="H186" s="44" t="n">
        <v>0.1829874124</v>
      </c>
      <c r="I186" s="43" t="n">
        <v>0.0426459541</v>
      </c>
      <c r="J186" s="44" t="n">
        <v>0.0009203241</v>
      </c>
      <c r="K186" s="43" t="n">
        <v>0.0888942675</v>
      </c>
      <c r="L186" s="42" t="n">
        <v>0.0057676319</v>
      </c>
      <c r="M186" s="43" t="n">
        <v>-0.003074093</v>
      </c>
      <c r="N186" s="44" t="n">
        <v>-0.000544868</v>
      </c>
      <c r="O186" s="43" t="n">
        <v>0.0150715692</v>
      </c>
      <c r="P186" s="44" t="n">
        <v>0.3193492406</v>
      </c>
      <c r="Q186" s="43" t="n">
        <v>0.0629917518</v>
      </c>
      <c r="R186" s="44" t="n">
        <v>0.0080514238</v>
      </c>
      <c r="S186" s="90" t="n">
        <v>0.1831956249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13997941</v>
      </c>
      <c r="E187" s="43" t="n">
        <v>-0.000206318</v>
      </c>
      <c r="F187" s="44" t="n">
        <v>-0.000190031</v>
      </c>
      <c r="G187" s="43" t="n">
        <v>0.005423629</v>
      </c>
      <c r="H187" s="44" t="n">
        <v>0.1452799887</v>
      </c>
      <c r="I187" s="43" t="n">
        <v>0.0320623468</v>
      </c>
      <c r="J187" s="44" t="n">
        <v>6.1225E-005</v>
      </c>
      <c r="K187" s="43" t="n">
        <v>0.1122283019</v>
      </c>
      <c r="L187" s="42" t="n">
        <v>0.0054512416</v>
      </c>
      <c r="M187" s="43" t="n">
        <v>-0.001822451</v>
      </c>
      <c r="N187" s="44" t="n">
        <v>-0.00043726</v>
      </c>
      <c r="O187" s="43" t="n">
        <v>0.0149270686</v>
      </c>
      <c r="P187" s="44" t="n">
        <v>0.2933993913</v>
      </c>
      <c r="Q187" s="43" t="n">
        <v>0.054504763</v>
      </c>
      <c r="R187" s="44" t="n">
        <v>0.0079829625</v>
      </c>
      <c r="S187" s="90" t="n">
        <v>0.2066655883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4591322</v>
      </c>
      <c r="E188" s="43" t="n">
        <v>-0.000261606</v>
      </c>
      <c r="F188" s="44" t="n">
        <v>-0.000379687</v>
      </c>
      <c r="G188" s="43" t="n">
        <v>0.0055762763</v>
      </c>
      <c r="H188" s="44" t="n">
        <v>0.1685187714</v>
      </c>
      <c r="I188" s="43" t="n">
        <v>0.0431425524</v>
      </c>
      <c r="J188" s="44" t="n">
        <v>0.000148329</v>
      </c>
      <c r="K188" s="43" t="n">
        <v>0.1694927217</v>
      </c>
      <c r="L188" s="42" t="n">
        <v>0.0043730098</v>
      </c>
      <c r="M188" s="43" t="n">
        <v>-0.001546843</v>
      </c>
      <c r="N188" s="44" t="n">
        <v>-0.000569313</v>
      </c>
      <c r="O188" s="43" t="n">
        <v>0.011939533</v>
      </c>
      <c r="P188" s="44" t="n">
        <v>0.2739328059</v>
      </c>
      <c r="Q188" s="43" t="n">
        <v>0.0584701265</v>
      </c>
      <c r="R188" s="44" t="n">
        <v>0.0063836861</v>
      </c>
      <c r="S188" s="90" t="n">
        <v>0.234984658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06993093</v>
      </c>
      <c r="E189" s="43" t="n">
        <v>-0.000929074</v>
      </c>
      <c r="F189" s="44" t="n">
        <v>-0.000246361</v>
      </c>
      <c r="G189" s="43" t="n">
        <v>0.003054757</v>
      </c>
      <c r="H189" s="44" t="n">
        <v>0.1132786647</v>
      </c>
      <c r="I189" s="43" t="n">
        <v>0.0244546518</v>
      </c>
      <c r="J189" s="44" t="n">
        <v>7.03887E-005</v>
      </c>
      <c r="K189" s="43" t="n">
        <v>0.0453054571</v>
      </c>
      <c r="L189" s="42" t="n">
        <v>0.0045771319</v>
      </c>
      <c r="M189" s="43" t="n">
        <v>-0.002531559</v>
      </c>
      <c r="N189" s="44" t="n">
        <v>-0.000508834</v>
      </c>
      <c r="O189" s="43" t="n">
        <v>0.0119330297</v>
      </c>
      <c r="P189" s="44" t="n">
        <v>0.2585901195</v>
      </c>
      <c r="Q189" s="43" t="n">
        <v>0.0454344318</v>
      </c>
      <c r="R189" s="44" t="n">
        <v>0.0089353875</v>
      </c>
      <c r="S189" s="90" t="n">
        <v>0.1283605454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14773421</v>
      </c>
      <c r="E190" s="43" t="n">
        <v>-0.087223957</v>
      </c>
      <c r="F190" s="44" t="n">
        <v>-0.001494706</v>
      </c>
      <c r="G190" s="43" t="n">
        <v>0.0096367272</v>
      </c>
      <c r="H190" s="44" t="n">
        <v>0.2495492732</v>
      </c>
      <c r="I190" s="43" t="n">
        <v>0.0756251574</v>
      </c>
      <c r="J190" s="44" t="n">
        <v>0.0030458425</v>
      </c>
      <c r="K190" s="43" t="n">
        <v>0.1122794477</v>
      </c>
      <c r="L190" s="42" t="n">
        <v>0.0060965272</v>
      </c>
      <c r="M190" s="43" t="n">
        <v>-0.094057417</v>
      </c>
      <c r="N190" s="44" t="n">
        <v>-0.001814707</v>
      </c>
      <c r="O190" s="43" t="n">
        <v>0.0200504665</v>
      </c>
      <c r="P190" s="44" t="n">
        <v>0.4043975237</v>
      </c>
      <c r="Q190" s="43" t="n">
        <v>0.0996515253</v>
      </c>
      <c r="R190" s="44" t="n">
        <v>0.0129869113</v>
      </c>
      <c r="S190" s="90" t="n">
        <v>0.210187145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23642204</v>
      </c>
      <c r="E191" s="43" t="n">
        <v>-0.001849173</v>
      </c>
      <c r="F191" s="44" t="n">
        <v>-0.000852397</v>
      </c>
      <c r="G191" s="43" t="n">
        <v>0.0064568346</v>
      </c>
      <c r="H191" s="44" t="n">
        <v>0.2320323411</v>
      </c>
      <c r="I191" s="43" t="n">
        <v>0.0539786373</v>
      </c>
      <c r="J191" s="44" t="n">
        <v>0.0064790469</v>
      </c>
      <c r="K191" s="43" t="n">
        <v>0.1018239065</v>
      </c>
      <c r="L191" s="42" t="n">
        <v>0.0064576373</v>
      </c>
      <c r="M191" s="43" t="n">
        <v>-0.003490208</v>
      </c>
      <c r="N191" s="44" t="n">
        <v>-0.001078261</v>
      </c>
      <c r="O191" s="43" t="n">
        <v>0.0155648108</v>
      </c>
      <c r="P191" s="44" t="n">
        <v>0.3613240374</v>
      </c>
      <c r="Q191" s="43" t="n">
        <v>0.0708020881</v>
      </c>
      <c r="R191" s="44" t="n">
        <v>0.0143999245</v>
      </c>
      <c r="S191" s="90" t="n">
        <v>0.187720679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08763713</v>
      </c>
      <c r="E192" s="43" t="n">
        <v>-0.028498466</v>
      </c>
      <c r="F192" s="44" t="n">
        <v>-0.000270914</v>
      </c>
      <c r="G192" s="43" t="n">
        <v>0.0072956599</v>
      </c>
      <c r="H192" s="44" t="n">
        <v>0.1342619196</v>
      </c>
      <c r="I192" s="43" t="n">
        <v>0.0277572242</v>
      </c>
      <c r="J192" s="44" t="n">
        <v>2.0335E-005</v>
      </c>
      <c r="K192" s="43" t="n">
        <v>0.1425881029</v>
      </c>
      <c r="L192" s="42" t="n">
        <v>0.0058361248</v>
      </c>
      <c r="M192" s="43" t="n">
        <v>-0.031185831</v>
      </c>
      <c r="N192" s="44" t="n">
        <v>-0.000558314</v>
      </c>
      <c r="O192" s="43" t="n">
        <v>0.0179432955</v>
      </c>
      <c r="P192" s="44" t="n">
        <v>0.2948240184</v>
      </c>
      <c r="Q192" s="43" t="n">
        <v>0.0492209738</v>
      </c>
      <c r="R192" s="44" t="n">
        <v>0.0094690261</v>
      </c>
      <c r="S192" s="90" t="n">
        <v>0.2423441887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0022895</v>
      </c>
      <c r="E193" s="43" t="n">
        <v>-0.000495758</v>
      </c>
      <c r="F193" s="44" t="n">
        <v>-0.000530174</v>
      </c>
      <c r="G193" s="43" t="n">
        <v>0.008516798</v>
      </c>
      <c r="H193" s="44" t="n">
        <v>0.2851633912</v>
      </c>
      <c r="I193" s="43" t="n">
        <v>0.0351164786</v>
      </c>
      <c r="J193" s="44" t="n">
        <v>0.0068766988</v>
      </c>
      <c r="K193" s="43" t="n">
        <v>0.105391227</v>
      </c>
      <c r="L193" s="42" t="n">
        <v>0.0081935577</v>
      </c>
      <c r="M193" s="43" t="n">
        <v>-0.003071229</v>
      </c>
      <c r="N193" s="44" t="n">
        <v>-0.000850282</v>
      </c>
      <c r="O193" s="43" t="n">
        <v>0.0212600345</v>
      </c>
      <c r="P193" s="44" t="n">
        <v>0.4643906545</v>
      </c>
      <c r="Q193" s="43" t="n">
        <v>0.0612799865</v>
      </c>
      <c r="R193" s="44" t="n">
        <v>0.0185468041</v>
      </c>
      <c r="S193" s="90" t="n">
        <v>0.2348365379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15947131</v>
      </c>
      <c r="E194" s="43" t="n">
        <v>-0.000508443</v>
      </c>
      <c r="F194" s="44" t="n">
        <v>-0.000560766</v>
      </c>
      <c r="G194" s="43" t="n">
        <v>0.0108809027</v>
      </c>
      <c r="H194" s="44" t="n">
        <v>0.2617809146</v>
      </c>
      <c r="I194" s="43" t="n">
        <v>0.0338757102</v>
      </c>
      <c r="J194" s="44" t="n">
        <v>0.0025149149</v>
      </c>
      <c r="K194" s="43" t="n">
        <v>0.115968174</v>
      </c>
      <c r="L194" s="42" t="n">
        <v>0.0075852094</v>
      </c>
      <c r="M194" s="43" t="n">
        <v>-0.002930606</v>
      </c>
      <c r="N194" s="44" t="n">
        <v>-0.000864541</v>
      </c>
      <c r="O194" s="43" t="n">
        <v>0.0244706826</v>
      </c>
      <c r="P194" s="44" t="n">
        <v>0.4356883905</v>
      </c>
      <c r="Q194" s="43" t="n">
        <v>0.058132338</v>
      </c>
      <c r="R194" s="44" t="n">
        <v>0.0141394049</v>
      </c>
      <c r="S194" s="90" t="n">
        <v>0.2359872523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13923838</v>
      </c>
      <c r="E195" s="43" t="n">
        <v>-0.000677035</v>
      </c>
      <c r="F195" s="44" t="n">
        <v>-0.000526091</v>
      </c>
      <c r="G195" s="43" t="n">
        <v>0.0068198177</v>
      </c>
      <c r="H195" s="44" t="n">
        <v>0.2293749199</v>
      </c>
      <c r="I195" s="43" t="n">
        <v>0.023914729</v>
      </c>
      <c r="J195" s="44" t="n">
        <v>0.0041249423</v>
      </c>
      <c r="K195" s="43" t="n">
        <v>0.1502107207</v>
      </c>
      <c r="L195" s="42" t="n">
        <v>0.0073662146</v>
      </c>
      <c r="M195" s="43" t="n">
        <v>-0.003269775</v>
      </c>
      <c r="N195" s="44" t="n">
        <v>-0.000838852</v>
      </c>
      <c r="O195" s="43" t="n">
        <v>0.0196388677</v>
      </c>
      <c r="P195" s="44" t="n">
        <v>0.402000824</v>
      </c>
      <c r="Q195" s="43" t="n">
        <v>0.0481654679</v>
      </c>
      <c r="R195" s="44" t="n">
        <v>0.0155542651</v>
      </c>
      <c r="S195" s="90" t="n">
        <v>0.2701318512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631783</v>
      </c>
      <c r="E196" s="43" t="n">
        <v>-0.000419561</v>
      </c>
      <c r="F196" s="44" t="n">
        <v>-0.000375703</v>
      </c>
      <c r="G196" s="43" t="n">
        <v>0.0085918942</v>
      </c>
      <c r="H196" s="44" t="n">
        <v>0.2359935121</v>
      </c>
      <c r="I196" s="43" t="n">
        <v>0.0285285655</v>
      </c>
      <c r="J196" s="44" t="n">
        <v>0.0004932599</v>
      </c>
      <c r="K196" s="43" t="n">
        <v>0.1778050676</v>
      </c>
      <c r="L196" s="42" t="n">
        <v>0.0069350912</v>
      </c>
      <c r="M196" s="43" t="n">
        <v>-0.00251229</v>
      </c>
      <c r="N196" s="44" t="n">
        <v>-0.0006526</v>
      </c>
      <c r="O196" s="43" t="n">
        <v>0.0211188185</v>
      </c>
      <c r="P196" s="44" t="n">
        <v>0.3932083837</v>
      </c>
      <c r="Q196" s="43" t="n">
        <v>0.0498838102</v>
      </c>
      <c r="R196" s="44" t="n">
        <v>0.0102937109</v>
      </c>
      <c r="S196" s="90" t="n">
        <v>0.2862479378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21126262</v>
      </c>
      <c r="E197" s="43" t="n">
        <v>-0.000774435</v>
      </c>
      <c r="F197" s="44" t="n">
        <v>-0.00035724</v>
      </c>
      <c r="G197" s="43" t="n">
        <v>0.0082206724</v>
      </c>
      <c r="H197" s="44" t="n">
        <v>0.2124742375</v>
      </c>
      <c r="I197" s="43" t="n">
        <v>0.0238834183</v>
      </c>
      <c r="J197" s="44" t="n">
        <v>0.0029445196</v>
      </c>
      <c r="K197" s="43" t="n">
        <v>0.1118317893</v>
      </c>
      <c r="L197" s="42" t="n">
        <v>0.0070661847</v>
      </c>
      <c r="M197" s="43" t="n">
        <v>-0.003094073</v>
      </c>
      <c r="N197" s="44" t="n">
        <v>-0.000676891</v>
      </c>
      <c r="O197" s="43" t="n">
        <v>0.0205415393</v>
      </c>
      <c r="P197" s="44" t="n">
        <v>0.380343621</v>
      </c>
      <c r="Q197" s="43" t="n">
        <v>0.0453629776</v>
      </c>
      <c r="R197" s="44" t="n">
        <v>0.0126640856</v>
      </c>
      <c r="S197" s="90" t="n">
        <v>0.2200546101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2919945</v>
      </c>
      <c r="E198" s="43" t="n">
        <v>-0.000781486</v>
      </c>
      <c r="F198" s="44" t="n">
        <v>-0.000498606</v>
      </c>
      <c r="G198" s="43" t="n">
        <v>0.0066455668</v>
      </c>
      <c r="H198" s="44" t="n">
        <v>0.2843181159</v>
      </c>
      <c r="I198" s="43" t="n">
        <v>0.0294882863</v>
      </c>
      <c r="J198" s="44" t="n">
        <v>0.0056655619</v>
      </c>
      <c r="K198" s="43" t="n">
        <v>0.1454969507</v>
      </c>
      <c r="L198" s="42" t="n">
        <v>0.0062987748</v>
      </c>
      <c r="M198" s="43" t="n">
        <v>-0.002485071</v>
      </c>
      <c r="N198" s="44" t="n">
        <v>-0.000723677</v>
      </c>
      <c r="O198" s="43" t="n">
        <v>0.0162222201</v>
      </c>
      <c r="P198" s="44" t="n">
        <v>0.4117314774</v>
      </c>
      <c r="Q198" s="43" t="n">
        <v>0.0455298369</v>
      </c>
      <c r="R198" s="44" t="n">
        <v>0.0136367473</v>
      </c>
      <c r="S198" s="90" t="n">
        <v>0.2273795189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15381021</v>
      </c>
      <c r="E199" s="43" t="n">
        <v>-0.001531149</v>
      </c>
      <c r="F199" s="44" t="n">
        <v>-0.000475616</v>
      </c>
      <c r="G199" s="43" t="n">
        <v>0.0084929381</v>
      </c>
      <c r="H199" s="44" t="n">
        <v>0.1949314947</v>
      </c>
      <c r="I199" s="43" t="n">
        <v>0.025942609</v>
      </c>
      <c r="J199" s="44" t="n">
        <v>0.0009769591</v>
      </c>
      <c r="K199" s="43" t="n">
        <v>0.1318908643</v>
      </c>
      <c r="L199" s="42" t="n">
        <v>0.0060391801</v>
      </c>
      <c r="M199" s="43" t="n">
        <v>-0.00371034</v>
      </c>
      <c r="N199" s="44" t="n">
        <v>-0.000741195</v>
      </c>
      <c r="O199" s="43" t="n">
        <v>0.0195440779</v>
      </c>
      <c r="P199" s="44" t="n">
        <v>0.3386904965</v>
      </c>
      <c r="Q199" s="43" t="n">
        <v>0.0451195793</v>
      </c>
      <c r="R199" s="44" t="n">
        <v>0.0093245943</v>
      </c>
      <c r="S199" s="90" t="n">
        <v>0.2341193868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21119718</v>
      </c>
      <c r="E200" s="43" t="n">
        <v>-0.000304843</v>
      </c>
      <c r="F200" s="44" t="n">
        <v>-0.000296071</v>
      </c>
      <c r="G200" s="43" t="n">
        <v>0.0356206083</v>
      </c>
      <c r="H200" s="44" t="n">
        <v>0.1919876659</v>
      </c>
      <c r="I200" s="43" t="n">
        <v>0.0174177362</v>
      </c>
      <c r="J200" s="44" t="n">
        <v>0.0128385076</v>
      </c>
      <c r="K200" s="43" t="n">
        <v>0.1535006535</v>
      </c>
      <c r="L200" s="42" t="n">
        <v>0.0064242282</v>
      </c>
      <c r="M200" s="43" t="n">
        <v>-0.002751148</v>
      </c>
      <c r="N200" s="44" t="n">
        <v>-0.000576765</v>
      </c>
      <c r="O200" s="43" t="n">
        <v>0.0458890607</v>
      </c>
      <c r="P200" s="44" t="n">
        <v>0.3407470107</v>
      </c>
      <c r="Q200" s="43" t="n">
        <v>0.0356162987</v>
      </c>
      <c r="R200" s="44" t="n">
        <v>0.0228876522</v>
      </c>
      <c r="S200" s="90" t="n">
        <v>0.246412847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25888121</v>
      </c>
      <c r="E201" s="43" t="n">
        <v>-0.000886719</v>
      </c>
      <c r="F201" s="44" t="n">
        <v>-0.000529993</v>
      </c>
      <c r="G201" s="43" t="n">
        <v>0.0077358596</v>
      </c>
      <c r="H201" s="44" t="n">
        <v>0.2644512279</v>
      </c>
      <c r="I201" s="43" t="n">
        <v>0.0279112669</v>
      </c>
      <c r="J201" s="44" t="n">
        <v>0.0019059364</v>
      </c>
      <c r="K201" s="43" t="n">
        <v>0.1559861183</v>
      </c>
      <c r="L201" s="42" t="n">
        <v>0.0066769573</v>
      </c>
      <c r="M201" s="43" t="n">
        <v>-0.002774546</v>
      </c>
      <c r="N201" s="44" t="n">
        <v>-0.000745601</v>
      </c>
      <c r="O201" s="43" t="n">
        <v>0.0176483733</v>
      </c>
      <c r="P201" s="44" t="n">
        <v>0.3882747063</v>
      </c>
      <c r="Q201" s="43" t="n">
        <v>0.0442266497</v>
      </c>
      <c r="R201" s="44" t="n">
        <v>0.0093764774</v>
      </c>
      <c r="S201" s="90" t="n">
        <v>0.2474656006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29081657</v>
      </c>
      <c r="E202" s="43" t="n">
        <v>-0.000861358</v>
      </c>
      <c r="F202" s="44" t="n">
        <v>-0.000708844</v>
      </c>
      <c r="G202" s="43" t="n">
        <v>0.0109844782</v>
      </c>
      <c r="H202" s="44" t="n">
        <v>0.2831059487</v>
      </c>
      <c r="I202" s="43" t="n">
        <v>0.0294742078</v>
      </c>
      <c r="J202" s="44" t="n">
        <v>0.0117470485</v>
      </c>
      <c r="K202" s="43" t="n">
        <v>0.1250389951</v>
      </c>
      <c r="L202" s="42" t="n">
        <v>0.0070522594</v>
      </c>
      <c r="M202" s="43" t="n">
        <v>-0.002637557</v>
      </c>
      <c r="N202" s="44" t="n">
        <v>-0.000943684</v>
      </c>
      <c r="O202" s="43" t="n">
        <v>0.020928354</v>
      </c>
      <c r="P202" s="44" t="n">
        <v>0.4171481879</v>
      </c>
      <c r="Q202" s="43" t="n">
        <v>0.0484213158</v>
      </c>
      <c r="R202" s="44" t="n">
        <v>0.019465318</v>
      </c>
      <c r="S202" s="90" t="n">
        <v>0.2175667658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17181499</v>
      </c>
      <c r="E203" s="43" t="n">
        <v>-0.004819053</v>
      </c>
      <c r="F203" s="44" t="n">
        <v>-0.000294785</v>
      </c>
      <c r="G203" s="43" t="n">
        <v>0.0076597052</v>
      </c>
      <c r="H203" s="44" t="n">
        <v>0.1793034075</v>
      </c>
      <c r="I203" s="43" t="n">
        <v>0.0186048645</v>
      </c>
      <c r="J203" s="44" t="n">
        <v>0.0050928406</v>
      </c>
      <c r="K203" s="43" t="n">
        <v>0.1735502713</v>
      </c>
      <c r="L203" s="42" t="n">
        <v>0.0026964881</v>
      </c>
      <c r="M203" s="43" t="n">
        <v>-0.004967474</v>
      </c>
      <c r="N203" s="44" t="n">
        <v>-0.000308145</v>
      </c>
      <c r="O203" s="43" t="n">
        <v>0.0100634952</v>
      </c>
      <c r="P203" s="44" t="n">
        <v>0.1912074665</v>
      </c>
      <c r="Q203" s="43" t="n">
        <v>0.0174959181</v>
      </c>
      <c r="R203" s="44" t="n">
        <v>0.008816087</v>
      </c>
      <c r="S203" s="90" t="n">
        <v>0.1826898971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40798524</v>
      </c>
      <c r="E204" s="43" t="n">
        <v>-0.001447876</v>
      </c>
      <c r="F204" s="44" t="n">
        <v>-0.000578189</v>
      </c>
      <c r="G204" s="43" t="n">
        <v>0.02271713</v>
      </c>
      <c r="H204" s="44" t="n">
        <v>0.3552543862</v>
      </c>
      <c r="I204" s="43" t="n">
        <v>0.0374525671</v>
      </c>
      <c r="J204" s="44" t="n">
        <v>0.0091324665</v>
      </c>
      <c r="K204" s="43" t="n">
        <v>0.155549054</v>
      </c>
      <c r="L204" s="42" t="n">
        <v>0.0200127317</v>
      </c>
      <c r="M204" s="43" t="n">
        <v>-0.00438371</v>
      </c>
      <c r="N204" s="44" t="n">
        <v>-0.000897648</v>
      </c>
      <c r="O204" s="43" t="n">
        <v>0.0388318809</v>
      </c>
      <c r="P204" s="44" t="n">
        <v>0.5116285827</v>
      </c>
      <c r="Q204" s="43" t="n">
        <v>0.0558074501</v>
      </c>
      <c r="R204" s="44" t="n">
        <v>0.0259305282</v>
      </c>
      <c r="S204" s="90" t="n">
        <v>0.253062028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89981288</v>
      </c>
      <c r="E205" s="43" t="n">
        <v>-0.000882879</v>
      </c>
      <c r="F205" s="44" t="n">
        <v>-0.000802951</v>
      </c>
      <c r="G205" s="43" t="n">
        <v>0.029582936</v>
      </c>
      <c r="H205" s="44" t="n">
        <v>0.3946799952</v>
      </c>
      <c r="I205" s="43" t="n">
        <v>0.0412940279</v>
      </c>
      <c r="J205" s="44" t="n">
        <v>0.0396638851</v>
      </c>
      <c r="K205" s="43" t="n">
        <v>0.1136629501</v>
      </c>
      <c r="L205" s="42" t="n">
        <v>0.0150436801</v>
      </c>
      <c r="M205" s="43" t="n">
        <v>-0.003632882</v>
      </c>
      <c r="N205" s="44" t="n">
        <v>-0.001111367</v>
      </c>
      <c r="O205" s="43" t="n">
        <v>0.0466205761</v>
      </c>
      <c r="P205" s="44" t="n">
        <v>0.5392272333</v>
      </c>
      <c r="Q205" s="43" t="n">
        <v>0.0584620757</v>
      </c>
      <c r="R205" s="44" t="n">
        <v>0.0557905875</v>
      </c>
      <c r="S205" s="90" t="n">
        <v>0.2092526389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24833236</v>
      </c>
      <c r="E206" s="43" t="n">
        <v>-1.612264E-006</v>
      </c>
      <c r="F206" s="44" t="n">
        <v>0</v>
      </c>
      <c r="G206" s="43" t="n">
        <v>0.0180391573</v>
      </c>
      <c r="H206" s="44" t="n">
        <v>0.2455014581</v>
      </c>
      <c r="I206" s="43" t="n">
        <v>0.0295753643</v>
      </c>
      <c r="J206" s="44" t="n">
        <v>0.0005565381</v>
      </c>
      <c r="K206" s="43" t="n">
        <v>0.0076380606</v>
      </c>
      <c r="L206" s="42" t="n">
        <v>0.0317320847</v>
      </c>
      <c r="M206" s="43" t="n">
        <v>-0.002684701</v>
      </c>
      <c r="N206" s="44" t="n">
        <v>-0.000373224</v>
      </c>
      <c r="O206" s="43" t="n">
        <v>0.0345464461</v>
      </c>
      <c r="P206" s="44" t="n">
        <v>0.4649260362</v>
      </c>
      <c r="Q206" s="43" t="n">
        <v>0.0561095056</v>
      </c>
      <c r="R206" s="44" t="n">
        <v>0.0145216169</v>
      </c>
      <c r="S206" s="90" t="n">
        <v>0.1519477299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189785974</v>
      </c>
      <c r="E207" s="43" t="n">
        <v>-0.024786425</v>
      </c>
      <c r="F207" s="44" t="n">
        <v>0</v>
      </c>
      <c r="G207" s="43" t="n">
        <v>0.0238438502</v>
      </c>
      <c r="H207" s="44" t="n">
        <v>0.2858426888</v>
      </c>
      <c r="I207" s="43" t="n">
        <v>0.046789382</v>
      </c>
      <c r="J207" s="44" t="n">
        <v>2.06192E-005</v>
      </c>
      <c r="K207" s="43" t="n">
        <v>0.2814862526</v>
      </c>
      <c r="L207" s="42" t="n">
        <v>0.0245197768</v>
      </c>
      <c r="M207" s="43" t="n">
        <v>-0.026099143</v>
      </c>
      <c r="N207" s="44" t="n">
        <v>-0.000143866</v>
      </c>
      <c r="O207" s="43" t="n">
        <v>0.0329211065</v>
      </c>
      <c r="P207" s="44" t="n">
        <v>0.4156274495</v>
      </c>
      <c r="Q207" s="43" t="n">
        <v>0.062915743</v>
      </c>
      <c r="R207" s="44" t="n">
        <v>0.0133965403</v>
      </c>
      <c r="S207" s="90" t="n">
        <v>0.3713200865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279800401</v>
      </c>
      <c r="E208" s="43" t="n">
        <v>-0.059548235</v>
      </c>
      <c r="F208" s="44" t="n">
        <v>0</v>
      </c>
      <c r="G208" s="43" t="n">
        <v>0.0088106002</v>
      </c>
      <c r="H208" s="44" t="n">
        <v>0.2669287085</v>
      </c>
      <c r="I208" s="43" t="n">
        <v>0.025176762</v>
      </c>
      <c r="J208" s="44" t="n">
        <v>0.0005208219</v>
      </c>
      <c r="K208" s="43" t="n">
        <v>0.0840046593</v>
      </c>
      <c r="L208" s="42" t="n">
        <v>0.0387564472</v>
      </c>
      <c r="M208" s="43" t="n">
        <v>-0.072488348</v>
      </c>
      <c r="N208" s="44" t="n">
        <v>-0.000310625</v>
      </c>
      <c r="O208" s="43" t="n">
        <v>0.0239446139</v>
      </c>
      <c r="P208" s="44" t="n">
        <v>0.4815741864</v>
      </c>
      <c r="Q208" s="43" t="n">
        <v>0.0531893988</v>
      </c>
      <c r="R208" s="44" t="n">
        <v>0.0126367859</v>
      </c>
      <c r="S208" s="90" t="n">
        <v>0.2183931026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90736459</v>
      </c>
      <c r="E209" s="43" t="n">
        <v>-1.0826E-005</v>
      </c>
      <c r="F209" s="44" t="n">
        <v>0</v>
      </c>
      <c r="G209" s="43" t="n">
        <v>0.0144392385</v>
      </c>
      <c r="H209" s="44" t="n">
        <v>0.2534172087</v>
      </c>
      <c r="I209" s="43" t="n">
        <v>0.0307248747</v>
      </c>
      <c r="J209" s="44" t="n">
        <v>0.0668370911</v>
      </c>
      <c r="K209" s="43" t="n">
        <v>0.1244702206</v>
      </c>
      <c r="L209" s="42" t="n">
        <v>0.0626979816</v>
      </c>
      <c r="M209" s="43" t="n">
        <v>-0.00168824</v>
      </c>
      <c r="N209" s="44" t="n">
        <v>-0.000180128</v>
      </c>
      <c r="O209" s="43" t="n">
        <v>0.0267216716</v>
      </c>
      <c r="P209" s="44" t="n">
        <v>0.4003450237</v>
      </c>
      <c r="Q209" s="43" t="n">
        <v>0.0491376442</v>
      </c>
      <c r="R209" s="44" t="n">
        <v>0.0867710089</v>
      </c>
      <c r="S209" s="90" t="n">
        <v>0.2415378978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51510963</v>
      </c>
      <c r="E210" s="43" t="n">
        <v>-0.827082604</v>
      </c>
      <c r="F210" s="44" t="n">
        <v>-0.001299452</v>
      </c>
      <c r="G210" s="43" t="n">
        <v>0.0298144333</v>
      </c>
      <c r="H210" s="44" t="n">
        <v>0.873986541</v>
      </c>
      <c r="I210" s="43" t="n">
        <v>0.2646263954</v>
      </c>
      <c r="J210" s="44" t="n">
        <v>0.0005062568</v>
      </c>
      <c r="K210" s="43" t="n">
        <v>0.1002157152</v>
      </c>
      <c r="L210" s="42" t="n">
        <v>0.0578011459</v>
      </c>
      <c r="M210" s="43" t="n">
        <v>-0.829966142</v>
      </c>
      <c r="N210" s="44" t="n">
        <v>-0.001538771</v>
      </c>
      <c r="O210" s="43" t="n">
        <v>0.0443848494</v>
      </c>
      <c r="P210" s="44" t="n">
        <v>1.0532067237</v>
      </c>
      <c r="Q210" s="43" t="n">
        <v>0.2872959264</v>
      </c>
      <c r="R210" s="44" t="n">
        <v>0.0223040572</v>
      </c>
      <c r="S210" s="90" t="n">
        <v>0.2196497206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267693036</v>
      </c>
      <c r="E211" s="43" t="n">
        <v>-0.000333228</v>
      </c>
      <c r="F211" s="44" t="n">
        <v>-0.000662264</v>
      </c>
      <c r="G211" s="43" t="n">
        <v>0.0165209755</v>
      </c>
      <c r="H211" s="44" t="n">
        <v>0.3193412568</v>
      </c>
      <c r="I211" s="43" t="n">
        <v>0.0565355621</v>
      </c>
      <c r="J211" s="44" t="n">
        <v>0.0026260031</v>
      </c>
      <c r="K211" s="43" t="n">
        <v>0.101561141</v>
      </c>
      <c r="L211" s="42" t="n">
        <v>0.0333999745</v>
      </c>
      <c r="M211" s="43" t="n">
        <v>-0.003064602</v>
      </c>
      <c r="N211" s="44" t="n">
        <v>-0.00100326</v>
      </c>
      <c r="O211" s="43" t="n">
        <v>0.0325988606</v>
      </c>
      <c r="P211" s="44" t="n">
        <v>0.5040986682</v>
      </c>
      <c r="Q211" s="43" t="n">
        <v>0.0779176732</v>
      </c>
      <c r="R211" s="44" t="n">
        <v>0.020990243</v>
      </c>
      <c r="S211" s="90" t="n">
        <v>0.2153975679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68725808</v>
      </c>
      <c r="E212" s="43" t="n">
        <v>-0.000780798</v>
      </c>
      <c r="F212" s="44" t="n">
        <v>-0.000925361</v>
      </c>
      <c r="G212" s="43" t="n">
        <v>0.0386664904</v>
      </c>
      <c r="H212" s="44" t="n">
        <v>0.1998007033</v>
      </c>
      <c r="I212" s="43" t="n">
        <v>0.0212678453</v>
      </c>
      <c r="J212" s="44" t="n">
        <v>0.1783310876</v>
      </c>
      <c r="K212" s="43" t="n">
        <v>0.0856163933</v>
      </c>
      <c r="L212" s="42" t="n">
        <v>0.0331739232</v>
      </c>
      <c r="M212" s="43" t="n">
        <v>-0.002877962</v>
      </c>
      <c r="N212" s="44" t="n">
        <v>-0.001230109</v>
      </c>
      <c r="O212" s="43" t="n">
        <v>0.0567510731</v>
      </c>
      <c r="P212" s="44" t="n">
        <v>0.353906702</v>
      </c>
      <c r="Q212" s="43" t="n">
        <v>0.0394031823</v>
      </c>
      <c r="R212" s="44" t="n">
        <v>0.199887751</v>
      </c>
      <c r="S212" s="90" t="n">
        <v>0.2005314496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62521693</v>
      </c>
      <c r="E213" s="43" t="n">
        <v>-0.004083689</v>
      </c>
      <c r="F213" s="44" t="n">
        <v>-0.001191506</v>
      </c>
      <c r="G213" s="43" t="n">
        <v>0.0193268183</v>
      </c>
      <c r="H213" s="44" t="n">
        <v>0.4066329137</v>
      </c>
      <c r="I213" s="43" t="n">
        <v>0.0614740906</v>
      </c>
      <c r="J213" s="44" t="n">
        <v>0.0118618592</v>
      </c>
      <c r="K213" s="43" t="n">
        <v>0.1597925749</v>
      </c>
      <c r="L213" s="42" t="n">
        <v>0.0403437452</v>
      </c>
      <c r="M213" s="43" t="n">
        <v>-0.005376254</v>
      </c>
      <c r="N213" s="44" t="n">
        <v>-0.001381497</v>
      </c>
      <c r="O213" s="43" t="n">
        <v>0.0278328031</v>
      </c>
      <c r="P213" s="44" t="n">
        <v>0.5082530399</v>
      </c>
      <c r="Q213" s="43" t="n">
        <v>0.0736360186</v>
      </c>
      <c r="R213" s="44" t="n">
        <v>0.0202424602</v>
      </c>
      <c r="S213" s="90" t="n">
        <v>0.2340244599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17631724</v>
      </c>
      <c r="E214" s="43" t="n">
        <v>0</v>
      </c>
      <c r="F214" s="44" t="n">
        <v>0</v>
      </c>
      <c r="G214" s="43" t="n">
        <v>0.0456150588</v>
      </c>
      <c r="H214" s="44" t="n">
        <v>0.0755482154</v>
      </c>
      <c r="I214" s="43" t="n">
        <v>0.0234863349</v>
      </c>
      <c r="J214" s="44" t="n">
        <v>0.0001229154</v>
      </c>
      <c r="K214" s="43" t="n">
        <v>0.6595547297</v>
      </c>
      <c r="L214" s="42" t="n">
        <v>0.0046450528</v>
      </c>
      <c r="M214" s="43" t="n">
        <v>-0.001019421</v>
      </c>
      <c r="N214" s="44" t="n">
        <v>-0.000116003</v>
      </c>
      <c r="O214" s="43" t="n">
        <v>0.0525228588</v>
      </c>
      <c r="P214" s="44" t="n">
        <v>0.1561380614</v>
      </c>
      <c r="Q214" s="43" t="n">
        <v>0.0325934829</v>
      </c>
      <c r="R214" s="44" t="n">
        <v>0.007392038</v>
      </c>
      <c r="S214" s="90" t="n">
        <v>0.7048066636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48712175</v>
      </c>
      <c r="E215" s="43" t="n">
        <v>0</v>
      </c>
      <c r="F215" s="44" t="n">
        <v>0</v>
      </c>
      <c r="G215" s="43" t="n">
        <v>0.0566786925</v>
      </c>
      <c r="H215" s="44" t="n">
        <v>0.0747323284</v>
      </c>
      <c r="I215" s="43" t="n">
        <v>0.0077673549</v>
      </c>
      <c r="J215" s="44" t="n">
        <v>0.0001649229</v>
      </c>
      <c r="K215" s="43" t="n">
        <v>0.6064517381</v>
      </c>
      <c r="L215" s="42" t="n">
        <v>0.0079024061</v>
      </c>
      <c r="M215" s="43" t="n">
        <v>-0.00168062</v>
      </c>
      <c r="N215" s="44" t="n">
        <v>-0.000115567</v>
      </c>
      <c r="O215" s="43" t="n">
        <v>0.0658666471</v>
      </c>
      <c r="P215" s="44" t="n">
        <v>0.1646354005</v>
      </c>
      <c r="Q215" s="43" t="n">
        <v>0.0192356504</v>
      </c>
      <c r="R215" s="44" t="n">
        <v>0.0071561828</v>
      </c>
      <c r="S215" s="90" t="n">
        <v>0.6852296034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128476045</v>
      </c>
      <c r="E216" s="43" t="n">
        <v>-0.001114288</v>
      </c>
      <c r="F216" s="44" t="n">
        <v>-0.000825727</v>
      </c>
      <c r="G216" s="43" t="n">
        <v>0.0511506908</v>
      </c>
      <c r="H216" s="44" t="n">
        <v>0.3050085236</v>
      </c>
      <c r="I216" s="43" t="n">
        <v>0.0156266648</v>
      </c>
      <c r="J216" s="44" t="n">
        <v>0.0063350144</v>
      </c>
      <c r="K216" s="43" t="n">
        <v>0.2302269418</v>
      </c>
      <c r="L216" s="42" t="n">
        <v>0.0179002285</v>
      </c>
      <c r="M216" s="43" t="n">
        <v>-0.005010369</v>
      </c>
      <c r="N216" s="44" t="n">
        <v>-0.001098746</v>
      </c>
      <c r="O216" s="43" t="n">
        <v>0.063607731</v>
      </c>
      <c r="P216" s="44" t="n">
        <v>0.4323306808</v>
      </c>
      <c r="Q216" s="43" t="n">
        <v>0.0319671455</v>
      </c>
      <c r="R216" s="44" t="n">
        <v>0.0179482702</v>
      </c>
      <c r="S216" s="90" t="n">
        <v>0.3156077665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09450641</v>
      </c>
      <c r="E217" s="43" t="n">
        <v>-0.003756097</v>
      </c>
      <c r="F217" s="44" t="n">
        <v>-0.000628334</v>
      </c>
      <c r="G217" s="43" t="n">
        <v>0.0193540356</v>
      </c>
      <c r="H217" s="44" t="n">
        <v>0.3211734902</v>
      </c>
      <c r="I217" s="43" t="n">
        <v>0.0452998889</v>
      </c>
      <c r="J217" s="44" t="n">
        <v>0.0149704472</v>
      </c>
      <c r="K217" s="43" t="n">
        <v>0.1247503837</v>
      </c>
      <c r="L217" s="42" t="n">
        <v>0.0194449322</v>
      </c>
      <c r="M217" s="43" t="n">
        <v>-0.006672673</v>
      </c>
      <c r="N217" s="44" t="n">
        <v>-0.000881003</v>
      </c>
      <c r="O217" s="43" t="n">
        <v>0.0351243535</v>
      </c>
      <c r="P217" s="44" t="n">
        <v>0.4747807062</v>
      </c>
      <c r="Q217" s="43" t="n">
        <v>0.0641548421</v>
      </c>
      <c r="R217" s="44" t="n">
        <v>0.0318386424</v>
      </c>
      <c r="S217" s="90" t="n">
        <v>0.2300308713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16705396</v>
      </c>
      <c r="E218" s="43" t="n">
        <v>-0.00528798</v>
      </c>
      <c r="F218" s="44" t="n">
        <v>-0.00035308</v>
      </c>
      <c r="G218" s="43" t="n">
        <v>0.020230031</v>
      </c>
      <c r="H218" s="44" t="n">
        <v>0.3996084994</v>
      </c>
      <c r="I218" s="43" t="n">
        <v>0.0898386537</v>
      </c>
      <c r="J218" s="44" t="n">
        <v>0.0199921104</v>
      </c>
      <c r="K218" s="43" t="n">
        <v>0.0414777992</v>
      </c>
      <c r="L218" s="42" t="n">
        <v>0.0189407821</v>
      </c>
      <c r="M218" s="43" t="n">
        <v>-0.011096485</v>
      </c>
      <c r="N218" s="44" t="n">
        <v>-0.000325028</v>
      </c>
      <c r="O218" s="43" t="n">
        <v>0.0400821051</v>
      </c>
      <c r="P218" s="44" t="n">
        <v>0.6018266641</v>
      </c>
      <c r="Q218" s="43" t="n">
        <v>0.1267920577</v>
      </c>
      <c r="R218" s="44" t="n">
        <v>0.0269087597</v>
      </c>
      <c r="S218" s="90" t="n">
        <v>0.115770334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21738512</v>
      </c>
      <c r="E219" s="43" t="n">
        <v>-0.00047159</v>
      </c>
      <c r="F219" s="44" t="n">
        <v>-0.000463388</v>
      </c>
      <c r="G219" s="43" t="n">
        <v>0.0313518361</v>
      </c>
      <c r="H219" s="44" t="n">
        <v>0.3363419395</v>
      </c>
      <c r="I219" s="43" t="n">
        <v>0.0503999628</v>
      </c>
      <c r="J219" s="44" t="n">
        <v>0.0004346828</v>
      </c>
      <c r="K219" s="43" t="n">
        <v>0.0779038996</v>
      </c>
      <c r="L219" s="42" t="n">
        <v>0.0194695102</v>
      </c>
      <c r="M219" s="43" t="n">
        <v>-0.004286753</v>
      </c>
      <c r="N219" s="44" t="n">
        <v>-0.000754176</v>
      </c>
      <c r="O219" s="43" t="n">
        <v>0.0511596455</v>
      </c>
      <c r="P219" s="44" t="n">
        <v>0.5226414256</v>
      </c>
      <c r="Q219" s="43" t="n">
        <v>0.0744458791</v>
      </c>
      <c r="R219" s="44" t="n">
        <v>0.0162299766</v>
      </c>
      <c r="S219" s="90" t="n">
        <v>0.1985873985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58066592</v>
      </c>
      <c r="E220" s="43" t="n">
        <v>-0.000997266</v>
      </c>
      <c r="F220" s="44" t="n">
        <v>-0.001147598</v>
      </c>
      <c r="G220" s="43" t="n">
        <v>0.0754977048</v>
      </c>
      <c r="H220" s="44" t="n">
        <v>0.4666070699</v>
      </c>
      <c r="I220" s="43" t="n">
        <v>0.0783243216</v>
      </c>
      <c r="J220" s="44" t="n">
        <v>0.0070699447</v>
      </c>
      <c r="K220" s="43" t="n">
        <v>0.1023855186</v>
      </c>
      <c r="L220" s="42" t="n">
        <v>0.009796926</v>
      </c>
      <c r="M220" s="43" t="n">
        <v>-0.003161508</v>
      </c>
      <c r="N220" s="44" t="n">
        <v>-0.001279271</v>
      </c>
      <c r="O220" s="43" t="n">
        <v>0.0921007698</v>
      </c>
      <c r="P220" s="44" t="n">
        <v>0.5532325125</v>
      </c>
      <c r="Q220" s="43" t="n">
        <v>0.0889113987</v>
      </c>
      <c r="R220" s="44" t="n">
        <v>0.0167774886</v>
      </c>
      <c r="S220" s="90" t="n">
        <v>0.1682382991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21008431</v>
      </c>
      <c r="E221" s="43" t="n">
        <v>-0.005275945</v>
      </c>
      <c r="F221" s="44" t="n">
        <v>0</v>
      </c>
      <c r="G221" s="43" t="n">
        <v>0.0106224574</v>
      </c>
      <c r="H221" s="44" t="n">
        <v>0.2922139163</v>
      </c>
      <c r="I221" s="43" t="n">
        <v>0.0299852061</v>
      </c>
      <c r="J221" s="44" t="n">
        <v>0.0019156132</v>
      </c>
      <c r="K221" s="43" t="n">
        <v>0.2134352205</v>
      </c>
      <c r="L221" s="42" t="n">
        <v>0.0072388433</v>
      </c>
      <c r="M221" s="43" t="n">
        <v>-0.007429993</v>
      </c>
      <c r="N221" s="44" t="n">
        <v>-0.000290594</v>
      </c>
      <c r="O221" s="43" t="n">
        <v>0.0233126323</v>
      </c>
      <c r="P221" s="44" t="n">
        <v>0.4581500954</v>
      </c>
      <c r="Q221" s="43" t="n">
        <v>0.0511967395</v>
      </c>
      <c r="R221" s="44" t="n">
        <v>0.0132564653</v>
      </c>
      <c r="S221" s="90" t="n">
        <v>0.316541425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4695696</v>
      </c>
      <c r="E222" s="43" t="n">
        <v>-0.001640425</v>
      </c>
      <c r="F222" s="44" t="n">
        <v>-0.000437828</v>
      </c>
      <c r="G222" s="43" t="n">
        <v>0.0138826698</v>
      </c>
      <c r="H222" s="44" t="n">
        <v>0.4958773524</v>
      </c>
      <c r="I222" s="43" t="n">
        <v>0.0328082929</v>
      </c>
      <c r="J222" s="44" t="n">
        <v>0.0012984584</v>
      </c>
      <c r="K222" s="43" t="n">
        <v>0.0335241802</v>
      </c>
      <c r="L222" s="42" t="n">
        <v>0.0095086031</v>
      </c>
      <c r="M222" s="43" t="n">
        <v>-0.004527664</v>
      </c>
      <c r="N222" s="44" t="n">
        <v>-0.000762549</v>
      </c>
      <c r="O222" s="43" t="n">
        <v>0.0280341137</v>
      </c>
      <c r="P222" s="44" t="n">
        <v>0.6518460649</v>
      </c>
      <c r="Q222" s="43" t="n">
        <v>0.0492727226</v>
      </c>
      <c r="R222" s="44" t="n">
        <v>0.0184294297</v>
      </c>
      <c r="S222" s="90" t="n">
        <v>0.1115302631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37511165</v>
      </c>
      <c r="E223" s="43" t="n">
        <v>-0.000284533</v>
      </c>
      <c r="F223" s="44" t="n">
        <v>-0.000312312</v>
      </c>
      <c r="G223" s="43" t="n">
        <v>0.0475800837</v>
      </c>
      <c r="H223" s="44" t="n">
        <v>0.1348760389</v>
      </c>
      <c r="I223" s="43" t="n">
        <v>0.0122795188</v>
      </c>
      <c r="J223" s="44" t="n">
        <v>0.017580412</v>
      </c>
      <c r="K223" s="43" t="n">
        <v>0.0921548969</v>
      </c>
      <c r="L223" s="42" t="n">
        <v>0.0128265629</v>
      </c>
      <c r="M223" s="43" t="n">
        <v>-0.04404773</v>
      </c>
      <c r="N223" s="44" t="n">
        <v>-0.006742026</v>
      </c>
      <c r="O223" s="43" t="n">
        <v>0.0796226143</v>
      </c>
      <c r="P223" s="44" t="n">
        <v>0.3232604332</v>
      </c>
      <c r="Q223" s="43" t="n">
        <v>0.0346247232</v>
      </c>
      <c r="R223" s="44" t="n">
        <v>0.0414941283</v>
      </c>
      <c r="S223" s="90" t="n">
        <v>0.2962355567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087325003</v>
      </c>
      <c r="E224" s="43" t="n">
        <v>-0.131258532</v>
      </c>
      <c r="F224" s="44" t="n">
        <v>-0.020304522</v>
      </c>
      <c r="G224" s="43" t="n">
        <v>0.0102838016</v>
      </c>
      <c r="H224" s="44" t="n">
        <v>0.143154491</v>
      </c>
      <c r="I224" s="43" t="n">
        <v>0.0183324578</v>
      </c>
      <c r="J224" s="44" t="n">
        <v>0.01563577</v>
      </c>
      <c r="K224" s="43" t="n">
        <v>0.2771791412</v>
      </c>
      <c r="L224" s="42" t="n">
        <v>0.016055083</v>
      </c>
      <c r="M224" s="43" t="n">
        <v>-0.157257344</v>
      </c>
      <c r="N224" s="44" t="n">
        <v>-0.024151229</v>
      </c>
      <c r="O224" s="43" t="n">
        <v>0.0256619921</v>
      </c>
      <c r="P224" s="44" t="n">
        <v>0.3240275572</v>
      </c>
      <c r="Q224" s="43" t="n">
        <v>0.0394763554</v>
      </c>
      <c r="R224" s="44" t="n">
        <v>0.0333110208</v>
      </c>
      <c r="S224" s="90" t="n">
        <v>0.4172100905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03818908</v>
      </c>
      <c r="E225" s="43" t="n">
        <v>-0.000595727</v>
      </c>
      <c r="F225" s="44" t="n">
        <v>-0.000366433</v>
      </c>
      <c r="G225" s="43" t="n">
        <v>0.0624350652</v>
      </c>
      <c r="H225" s="44" t="n">
        <v>0.1422899403</v>
      </c>
      <c r="I225" s="43" t="n">
        <v>0.0325817808</v>
      </c>
      <c r="J225" s="44" t="n">
        <v>0.0071750571</v>
      </c>
      <c r="K225" s="43" t="n">
        <v>0.1343063179</v>
      </c>
      <c r="L225" s="42" t="n">
        <v>0.0174395389</v>
      </c>
      <c r="M225" s="43" t="n">
        <v>-0.025108163</v>
      </c>
      <c r="N225" s="44" t="n">
        <v>-0.004010665</v>
      </c>
      <c r="O225" s="43" t="n">
        <v>0.0764984234</v>
      </c>
      <c r="P225" s="44" t="n">
        <v>0.315162505</v>
      </c>
      <c r="Q225" s="43" t="n">
        <v>0.0527560875</v>
      </c>
      <c r="R225" s="44" t="n">
        <v>0.0246727827</v>
      </c>
      <c r="S225" s="90" t="n">
        <v>0.2688839401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42" t="n">
        <v>0.0048635303</v>
      </c>
      <c r="E226" s="43" t="n">
        <v>-0.001126493</v>
      </c>
      <c r="F226" s="44" t="n">
        <v>-0.001154191</v>
      </c>
      <c r="G226" s="43" t="n">
        <v>0.0106014385</v>
      </c>
      <c r="H226" s="44" t="n">
        <v>0.2788330675</v>
      </c>
      <c r="I226" s="43" t="n">
        <v>0.0314813812</v>
      </c>
      <c r="J226" s="44" t="n">
        <v>0.0087516477</v>
      </c>
      <c r="K226" s="43" t="n">
        <v>0.1414915288</v>
      </c>
      <c r="L226" s="42" t="n">
        <v>0.0110730246</v>
      </c>
      <c r="M226" s="43" t="n">
        <v>-0.022359757</v>
      </c>
      <c r="N226" s="44" t="n">
        <v>-0.004273253</v>
      </c>
      <c r="O226" s="43" t="n">
        <v>0.02342079</v>
      </c>
      <c r="P226" s="44" t="n">
        <v>0.4434359455</v>
      </c>
      <c r="Q226" s="43" t="n">
        <v>0.0503384952</v>
      </c>
      <c r="R226" s="44" t="n">
        <v>0.0284923265</v>
      </c>
      <c r="S226" s="90" t="n">
        <v>0.2565522332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42" t="n">
        <v>0.0074513388</v>
      </c>
      <c r="E227" s="43" t="n">
        <v>-7.31E-005</v>
      </c>
      <c r="F227" s="44" t="n">
        <v>-0.000130492</v>
      </c>
      <c r="G227" s="43" t="n">
        <v>0.0071655854</v>
      </c>
      <c r="H227" s="44" t="n">
        <v>0.1143853612</v>
      </c>
      <c r="I227" s="43" t="n">
        <v>0.0135391564</v>
      </c>
      <c r="J227" s="44" t="n">
        <v>0.000422891</v>
      </c>
      <c r="K227" s="43" t="n">
        <v>0.1703954574</v>
      </c>
      <c r="L227" s="42" t="n">
        <v>0.0149297932</v>
      </c>
      <c r="M227" s="43" t="n">
        <v>-0.039182411</v>
      </c>
      <c r="N227" s="44" t="n">
        <v>-0.006012924</v>
      </c>
      <c r="O227" s="43" t="n">
        <v>0.0215602853</v>
      </c>
      <c r="P227" s="44" t="n">
        <v>0.302709996</v>
      </c>
      <c r="Q227" s="43" t="n">
        <v>0.0350763155</v>
      </c>
      <c r="R227" s="44" t="n">
        <v>0.0204113323</v>
      </c>
      <c r="S227" s="90" t="n">
        <v>0.3316108492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4" t="n">
        <v>0</v>
      </c>
      <c r="I228" s="43" t="n">
        <v>0</v>
      </c>
      <c r="J228" s="44" t="n">
        <v>0</v>
      </c>
      <c r="K228" s="43" t="n">
        <v>0</v>
      </c>
      <c r="L228" s="42" t="n">
        <v>0</v>
      </c>
      <c r="M228" s="43" t="n">
        <v>0</v>
      </c>
      <c r="N228" s="44" t="n">
        <v>0</v>
      </c>
      <c r="O228" s="43" t="n">
        <v>0</v>
      </c>
      <c r="P228" s="44" t="n">
        <v>0</v>
      </c>
      <c r="Q228" s="43" t="n">
        <v>0</v>
      </c>
      <c r="R228" s="44" t="n">
        <v>0</v>
      </c>
      <c r="S228" s="90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055637114</v>
      </c>
      <c r="E229" s="43" t="n">
        <v>-0.000129467</v>
      </c>
      <c r="F229" s="44" t="n">
        <v>-0.000199267</v>
      </c>
      <c r="G229" s="43" t="n">
        <v>0.0306643955</v>
      </c>
      <c r="H229" s="44" t="n">
        <v>0.1245605621</v>
      </c>
      <c r="I229" s="43" t="n">
        <v>0.0126639542</v>
      </c>
      <c r="J229" s="44" t="n">
        <v>0.0015661776</v>
      </c>
      <c r="K229" s="43" t="n">
        <v>0.3142600031</v>
      </c>
      <c r="L229" s="42" t="n">
        <v>0.0111426013</v>
      </c>
      <c r="M229" s="43" t="n">
        <v>-0.004230941</v>
      </c>
      <c r="N229" s="44" t="n">
        <v>-0.000819353</v>
      </c>
      <c r="O229" s="43" t="n">
        <v>0.0469449302</v>
      </c>
      <c r="P229" s="44" t="n">
        <v>0.2781252637</v>
      </c>
      <c r="Q229" s="43" t="n">
        <v>0.0305332948</v>
      </c>
      <c r="R229" s="44" t="n">
        <v>0.0117474493</v>
      </c>
      <c r="S229" s="90" t="n">
        <v>0.4703340842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42" t="n">
        <v>0.0091119735</v>
      </c>
      <c r="E230" s="43" t="n">
        <v>-0.001865506</v>
      </c>
      <c r="F230" s="44" t="n">
        <v>-0.000419998</v>
      </c>
      <c r="G230" s="43" t="n">
        <v>0.0270738481</v>
      </c>
      <c r="H230" s="44" t="n">
        <v>0.2346602542</v>
      </c>
      <c r="I230" s="43" t="n">
        <v>0.0461371683</v>
      </c>
      <c r="J230" s="44" t="n">
        <v>0.0001719026</v>
      </c>
      <c r="K230" s="43" t="n">
        <v>0.3775850271</v>
      </c>
      <c r="L230" s="42" t="n">
        <v>0.0121784348</v>
      </c>
      <c r="M230" s="43" t="n">
        <v>-0.003326456</v>
      </c>
      <c r="N230" s="44" t="n">
        <v>-0.000590794</v>
      </c>
      <c r="O230" s="43" t="n">
        <v>0.0357417558</v>
      </c>
      <c r="P230" s="44" t="n">
        <v>0.3335918523</v>
      </c>
      <c r="Q230" s="43" t="n">
        <v>0.0579623339</v>
      </c>
      <c r="R230" s="44" t="n">
        <v>0.0086073053</v>
      </c>
      <c r="S230" s="90" t="n">
        <v>0.4332439269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0077844537</v>
      </c>
      <c r="E231" s="43" t="n">
        <v>-0.007597086</v>
      </c>
      <c r="F231" s="44" t="n">
        <v>-0.001992472</v>
      </c>
      <c r="G231" s="43" t="n">
        <v>0.0127332801</v>
      </c>
      <c r="H231" s="44" t="n">
        <v>0.3546600966</v>
      </c>
      <c r="I231" s="43" t="n">
        <v>0.0161609508</v>
      </c>
      <c r="J231" s="44" t="n">
        <v>0.0034759614</v>
      </c>
      <c r="K231" s="43" t="n">
        <v>-0.126267509</v>
      </c>
      <c r="L231" s="42" t="n">
        <v>0.0164646452</v>
      </c>
      <c r="M231" s="43" t="n">
        <v>-0.014787668</v>
      </c>
      <c r="N231" s="44" t="n">
        <v>-0.002987544</v>
      </c>
      <c r="O231" s="43" t="n">
        <v>0.0394999646</v>
      </c>
      <c r="P231" s="44" t="n">
        <v>0.6503973967</v>
      </c>
      <c r="Q231" s="43" t="n">
        <v>0.0475678378</v>
      </c>
      <c r="R231" s="44" t="n">
        <v>0.0305356787</v>
      </c>
      <c r="S231" s="90" t="n">
        <v>0.0369873848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048361308</v>
      </c>
      <c r="E232" s="43" t="n">
        <v>-0.000452028</v>
      </c>
      <c r="F232" s="44" t="n">
        <v>-0.000464973</v>
      </c>
      <c r="G232" s="43" t="n">
        <v>0.0096147872</v>
      </c>
      <c r="H232" s="44" t="n">
        <v>0.360814189</v>
      </c>
      <c r="I232" s="43" t="n">
        <v>0.0504578273</v>
      </c>
      <c r="J232" s="44" t="n">
        <v>0.0035685881</v>
      </c>
      <c r="K232" s="43" t="n">
        <v>0.1963836719</v>
      </c>
      <c r="L232" s="42" t="n">
        <v>0.0091155399</v>
      </c>
      <c r="M232" s="43" t="n">
        <v>-0.003034054</v>
      </c>
      <c r="N232" s="44" t="n">
        <v>-0.00076762</v>
      </c>
      <c r="O232" s="43" t="n">
        <v>0.0226016756</v>
      </c>
      <c r="P232" s="44" t="n">
        <v>0.5081517637</v>
      </c>
      <c r="Q232" s="43" t="n">
        <v>0.0664397606</v>
      </c>
      <c r="R232" s="44" t="n">
        <v>0.0185400726</v>
      </c>
      <c r="S232" s="90" t="n">
        <v>0.2748575849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42" t="n">
        <v>0.0064032845</v>
      </c>
      <c r="E233" s="43" t="n">
        <v>0</v>
      </c>
      <c r="F233" s="44" t="n">
        <v>0</v>
      </c>
      <c r="G233" s="43" t="n">
        <v>0.0142818355</v>
      </c>
      <c r="H233" s="44" t="n">
        <v>0.3320652319</v>
      </c>
      <c r="I233" s="43" t="n">
        <v>0.0151591483</v>
      </c>
      <c r="J233" s="44" t="n">
        <v>0.0121474074</v>
      </c>
      <c r="K233" s="43" t="n">
        <v>-0.028974862</v>
      </c>
      <c r="L233" s="42" t="n">
        <v>0.0141936522</v>
      </c>
      <c r="M233" s="43" t="n">
        <v>-0.006148312</v>
      </c>
      <c r="N233" s="44" t="n">
        <v>-0.000865522</v>
      </c>
      <c r="O233" s="43" t="n">
        <v>0.0379921342</v>
      </c>
      <c r="P233" s="44" t="n">
        <v>0.5902749445</v>
      </c>
      <c r="Q233" s="43" t="n">
        <v>0.0428549964</v>
      </c>
      <c r="R233" s="44" t="n">
        <v>0.0367324929</v>
      </c>
      <c r="S233" s="90" t="n">
        <v>0.1148705167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42" t="n">
        <v>7.50348E-005</v>
      </c>
      <c r="E234" s="43" t="n">
        <v>0</v>
      </c>
      <c r="F234" s="44" t="n">
        <v>0</v>
      </c>
      <c r="G234" s="43" t="n">
        <v>0.0285447997</v>
      </c>
      <c r="H234" s="44" t="n">
        <v>0.2757250727</v>
      </c>
      <c r="I234" s="43" t="n">
        <v>0.0479511563</v>
      </c>
      <c r="J234" s="44" t="n">
        <v>0</v>
      </c>
      <c r="K234" s="43" t="n">
        <v>0.0946938582</v>
      </c>
      <c r="L234" s="42" t="n">
        <v>0.0066440869</v>
      </c>
      <c r="M234" s="43" t="n">
        <v>-0.002755707</v>
      </c>
      <c r="N234" s="44" t="n">
        <v>-0.00048987</v>
      </c>
      <c r="O234" s="43" t="n">
        <v>0.0449706292</v>
      </c>
      <c r="P234" s="44" t="n">
        <v>0.5030358136</v>
      </c>
      <c r="Q234" s="43" t="n">
        <v>0.0723750046</v>
      </c>
      <c r="R234" s="44" t="n">
        <v>0.0147315765</v>
      </c>
      <c r="S234" s="90" t="n">
        <v>0.2227046407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42" t="n">
        <v>0.0212965096</v>
      </c>
      <c r="E235" s="43" t="n">
        <v>-0.00061731</v>
      </c>
      <c r="F235" s="44" t="n">
        <v>-0.000840267</v>
      </c>
      <c r="G235" s="43" t="n">
        <v>0.0490441212</v>
      </c>
      <c r="H235" s="44" t="n">
        <v>0.4172260703</v>
      </c>
      <c r="I235" s="43" t="n">
        <v>0.0412594617</v>
      </c>
      <c r="J235" s="44" t="n">
        <v>0</v>
      </c>
      <c r="K235" s="43" t="n">
        <v>0.0566532026</v>
      </c>
      <c r="L235" s="42" t="n">
        <v>0.0275027977</v>
      </c>
      <c r="M235" s="43" t="n">
        <v>-0.003336484</v>
      </c>
      <c r="N235" s="44" t="n">
        <v>-0.001183333</v>
      </c>
      <c r="O235" s="43" t="n">
        <v>0.0645649145</v>
      </c>
      <c r="P235" s="44" t="n">
        <v>0.5898394593</v>
      </c>
      <c r="Q235" s="43" t="n">
        <v>0.0609793019</v>
      </c>
      <c r="R235" s="44" t="n">
        <v>0.0181243675</v>
      </c>
      <c r="S235" s="90" t="n">
        <v>0.1553032442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39197049</v>
      </c>
      <c r="E236" s="43" t="n">
        <v>-3.7212E-005</v>
      </c>
      <c r="F236" s="44" t="n">
        <v>0</v>
      </c>
      <c r="G236" s="43" t="n">
        <v>0.0209119267</v>
      </c>
      <c r="H236" s="44" t="n">
        <v>0.3353065608</v>
      </c>
      <c r="I236" s="43" t="n">
        <v>0.050781667</v>
      </c>
      <c r="J236" s="44" t="n">
        <v>0</v>
      </c>
      <c r="K236" s="43" t="n">
        <v>0.3085825591</v>
      </c>
      <c r="L236" s="42" t="n">
        <v>0.0177921253</v>
      </c>
      <c r="M236" s="43" t="n">
        <v>-0.002171452</v>
      </c>
      <c r="N236" s="44" t="n">
        <v>-0.000251724</v>
      </c>
      <c r="O236" s="43" t="n">
        <v>0.0326166935</v>
      </c>
      <c r="P236" s="44" t="n">
        <v>0.4527956992</v>
      </c>
      <c r="Q236" s="43" t="n">
        <v>0.0639854378</v>
      </c>
      <c r="R236" s="44" t="n">
        <v>0.0124232569</v>
      </c>
      <c r="S236" s="90" t="n">
        <v>0.3742035519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42" t="n">
        <v>0.0089275518</v>
      </c>
      <c r="E237" s="43" t="n">
        <v>-1.0929E-005</v>
      </c>
      <c r="F237" s="44" t="n">
        <v>0</v>
      </c>
      <c r="G237" s="43" t="n">
        <v>0.0774555198</v>
      </c>
      <c r="H237" s="44" t="n">
        <v>0.2129635595</v>
      </c>
      <c r="I237" s="43" t="n">
        <v>0.0341084453</v>
      </c>
      <c r="J237" s="44" t="n">
        <v>0</v>
      </c>
      <c r="K237" s="43" t="n">
        <v>0.1912804853</v>
      </c>
      <c r="L237" s="42" t="n">
        <v>0.018277008</v>
      </c>
      <c r="M237" s="43" t="n">
        <v>-0.001683297</v>
      </c>
      <c r="N237" s="44" t="n">
        <v>-0.000459762</v>
      </c>
      <c r="O237" s="43" t="n">
        <v>0.0925339515</v>
      </c>
      <c r="P237" s="44" t="n">
        <v>0.4449322104</v>
      </c>
      <c r="Q237" s="43" t="n">
        <v>0.0553835142</v>
      </c>
      <c r="R237" s="44" t="n">
        <v>0.0339709322</v>
      </c>
      <c r="S237" s="90" t="n">
        <v>0.3002591002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42" t="n">
        <v>0.014329387</v>
      </c>
      <c r="E238" s="43" t="n">
        <v>-0.017066059</v>
      </c>
      <c r="F238" s="44" t="n">
        <v>-2.2535E-005</v>
      </c>
      <c r="G238" s="43" t="n">
        <v>0.1896492392</v>
      </c>
      <c r="H238" s="44" t="n">
        <v>0.0561094105</v>
      </c>
      <c r="I238" s="43" t="n">
        <v>0.0039106153</v>
      </c>
      <c r="J238" s="44" t="n">
        <v>0.0641631987</v>
      </c>
      <c r="K238" s="43" t="n">
        <v>0.3274915892</v>
      </c>
      <c r="L238" s="42" t="n">
        <v>0.0206953156</v>
      </c>
      <c r="M238" s="43" t="n">
        <v>-0.018671917</v>
      </c>
      <c r="N238" s="44" t="n">
        <v>-0.000233552</v>
      </c>
      <c r="O238" s="43" t="n">
        <v>0.2026584438</v>
      </c>
      <c r="P238" s="44" t="n">
        <v>0.2019744952</v>
      </c>
      <c r="Q238" s="43" t="n">
        <v>0.0211568505</v>
      </c>
      <c r="R238" s="44" t="n">
        <v>0.0842030052</v>
      </c>
      <c r="S238" s="90" t="n">
        <v>0.4247795287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42" t="n">
        <v>0.004799278</v>
      </c>
      <c r="E239" s="43" t="n">
        <v>-0.000732761</v>
      </c>
      <c r="F239" s="44" t="n">
        <v>0</v>
      </c>
      <c r="G239" s="43" t="n">
        <v>0.1600685738</v>
      </c>
      <c r="H239" s="44" t="n">
        <v>0</v>
      </c>
      <c r="I239" s="43" t="n">
        <v>0</v>
      </c>
      <c r="J239" s="44" t="n">
        <v>0.3096929564</v>
      </c>
      <c r="K239" s="43" t="n">
        <v>0.426026889</v>
      </c>
      <c r="L239" s="42" t="n">
        <v>0.0068173746</v>
      </c>
      <c r="M239" s="43" t="n">
        <v>-0.000943479</v>
      </c>
      <c r="N239" s="44" t="n">
        <v>-3.5457E-005</v>
      </c>
      <c r="O239" s="43" t="n">
        <v>0.1633288935</v>
      </c>
      <c r="P239" s="44" t="n">
        <v>0.0460225659</v>
      </c>
      <c r="Q239" s="43" t="n">
        <v>0.005479735</v>
      </c>
      <c r="R239" s="44" t="n">
        <v>0.3157519008</v>
      </c>
      <c r="S239" s="90" t="n">
        <v>0.4483313748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42" t="n">
        <v>0.0211847662</v>
      </c>
      <c r="E240" s="43" t="n">
        <v>-4.497523E-006</v>
      </c>
      <c r="F240" s="44" t="n">
        <v>0</v>
      </c>
      <c r="G240" s="43" t="n">
        <v>0.0124135734</v>
      </c>
      <c r="H240" s="44" t="n">
        <v>0.1432745364</v>
      </c>
      <c r="I240" s="43" t="n">
        <v>0.01412529</v>
      </c>
      <c r="J240" s="44" t="n">
        <v>0.000967172</v>
      </c>
      <c r="K240" s="43" t="n">
        <v>0.511395191</v>
      </c>
      <c r="L240" s="42" t="n">
        <v>0.0254338195</v>
      </c>
      <c r="M240" s="43" t="n">
        <v>-0.00141646</v>
      </c>
      <c r="N240" s="44" t="n">
        <v>-0.000217874</v>
      </c>
      <c r="O240" s="43" t="n">
        <v>0.0240777665</v>
      </c>
      <c r="P240" s="44" t="n">
        <v>0.2550982298</v>
      </c>
      <c r="Q240" s="43" t="n">
        <v>0.0269068044</v>
      </c>
      <c r="R240" s="44" t="n">
        <v>0.0124778084</v>
      </c>
      <c r="S240" s="90" t="n">
        <v>0.5833004137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104003634</v>
      </c>
      <c r="E241" s="43" t="n">
        <v>-0.000260887</v>
      </c>
      <c r="F241" s="44" t="n">
        <v>-0.000349995</v>
      </c>
      <c r="G241" s="43" t="n">
        <v>0.0105881353</v>
      </c>
      <c r="H241" s="44" t="n">
        <v>0.2422721152</v>
      </c>
      <c r="I241" s="43" t="n">
        <v>0.0150416951</v>
      </c>
      <c r="J241" s="44" t="n">
        <v>0.0032543327</v>
      </c>
      <c r="K241" s="43" t="n">
        <v>0.3547032611</v>
      </c>
      <c r="L241" s="42" t="n">
        <v>0.0148699958</v>
      </c>
      <c r="M241" s="43" t="n">
        <v>-0.00214878</v>
      </c>
      <c r="N241" s="44" t="n">
        <v>-0.000596364</v>
      </c>
      <c r="O241" s="43" t="n">
        <v>0.0223310244</v>
      </c>
      <c r="P241" s="44" t="n">
        <v>0.367293934</v>
      </c>
      <c r="Q241" s="43" t="n">
        <v>0.0291092401</v>
      </c>
      <c r="R241" s="44" t="n">
        <v>0.0164782533</v>
      </c>
      <c r="S241" s="90" t="n">
        <v>0.4353700507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42" t="n">
        <v>0.0354472964</v>
      </c>
      <c r="E242" s="43" t="n">
        <v>-0.0009274</v>
      </c>
      <c r="F242" s="44" t="n">
        <v>-0.000388309</v>
      </c>
      <c r="G242" s="43" t="n">
        <v>0.0313336746</v>
      </c>
      <c r="H242" s="44" t="n">
        <v>0.1833745194</v>
      </c>
      <c r="I242" s="43" t="n">
        <v>0.0128654267</v>
      </c>
      <c r="J242" s="44" t="n">
        <v>0.0022431088</v>
      </c>
      <c r="K242" s="43" t="n">
        <v>0.1416004122</v>
      </c>
      <c r="L242" s="42" t="n">
        <v>0.0441448362</v>
      </c>
      <c r="M242" s="43" t="n">
        <v>-0.004379878</v>
      </c>
      <c r="N242" s="44" t="n">
        <v>-0.000828989</v>
      </c>
      <c r="O242" s="43" t="n">
        <v>0.0542640441</v>
      </c>
      <c r="P242" s="44" t="n">
        <v>0.4196037658</v>
      </c>
      <c r="Q242" s="43" t="n">
        <v>0.0397156389</v>
      </c>
      <c r="R242" s="44" t="n">
        <v>0.033695569</v>
      </c>
      <c r="S242" s="90" t="n">
        <v>0.2698600964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207846086</v>
      </c>
      <c r="E243" s="43" t="n">
        <v>-0.000542541</v>
      </c>
      <c r="F243" s="44" t="n">
        <v>-0.000869386</v>
      </c>
      <c r="G243" s="43" t="n">
        <v>0.0154239799</v>
      </c>
      <c r="H243" s="44" t="n">
        <v>0.4481264428</v>
      </c>
      <c r="I243" s="43" t="n">
        <v>0.0307422902</v>
      </c>
      <c r="J243" s="44" t="n">
        <v>0.0608113577</v>
      </c>
      <c r="K243" s="43" t="n">
        <v>0.1789857565</v>
      </c>
      <c r="L243" s="42" t="n">
        <v>0.0242165644</v>
      </c>
      <c r="M243" s="43" t="n">
        <v>-0.001768671</v>
      </c>
      <c r="N243" s="44" t="n">
        <v>-0.001069878</v>
      </c>
      <c r="O243" s="43" t="n">
        <v>0.0237222176</v>
      </c>
      <c r="P243" s="44" t="n">
        <v>0.5481096922</v>
      </c>
      <c r="Q243" s="43" t="n">
        <v>0.0434781233</v>
      </c>
      <c r="R243" s="44" t="n">
        <v>0.0755944992</v>
      </c>
      <c r="S243" s="90" t="n">
        <v>0.2418254184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42" t="n">
        <v>0.0177576318</v>
      </c>
      <c r="E244" s="43" t="n">
        <v>-0.000400229</v>
      </c>
      <c r="F244" s="44" t="n">
        <v>-0.000409879</v>
      </c>
      <c r="G244" s="43" t="n">
        <v>0.022203362</v>
      </c>
      <c r="H244" s="44" t="n">
        <v>0.288487018</v>
      </c>
      <c r="I244" s="43" t="n">
        <v>0.0217588881</v>
      </c>
      <c r="J244" s="44" t="n">
        <v>0.0108203144</v>
      </c>
      <c r="K244" s="43" t="n">
        <v>-0.024102834</v>
      </c>
      <c r="L244" s="42" t="n">
        <v>0.0314907927</v>
      </c>
      <c r="M244" s="43" t="n">
        <v>-0.002884947</v>
      </c>
      <c r="N244" s="44" t="n">
        <v>-0.000866332</v>
      </c>
      <c r="O244" s="43" t="n">
        <v>0.0497031285</v>
      </c>
      <c r="P244" s="44" t="n">
        <v>0.5988165822</v>
      </c>
      <c r="Q244" s="43" t="n">
        <v>0.054819316</v>
      </c>
      <c r="R244" s="44" t="n">
        <v>0.0377521892</v>
      </c>
      <c r="S244" s="90" t="n">
        <v>0.0963789097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178614725</v>
      </c>
      <c r="E245" s="43" t="n">
        <v>-0.000540335</v>
      </c>
      <c r="F245" s="44" t="n">
        <v>-0.000372406</v>
      </c>
      <c r="G245" s="43" t="n">
        <v>0.0111062496</v>
      </c>
      <c r="H245" s="44" t="n">
        <v>0.1668074569</v>
      </c>
      <c r="I245" s="43" t="n">
        <v>0.0120365877</v>
      </c>
      <c r="J245" s="44" t="n">
        <v>0.0998313145</v>
      </c>
      <c r="K245" s="43" t="n">
        <v>0.205741836</v>
      </c>
      <c r="L245" s="42" t="n">
        <v>0.025166187</v>
      </c>
      <c r="M245" s="43" t="n">
        <v>-0.003861545</v>
      </c>
      <c r="N245" s="44" t="n">
        <v>-0.000778606</v>
      </c>
      <c r="O245" s="43" t="n">
        <v>0.0313085141</v>
      </c>
      <c r="P245" s="44" t="n">
        <v>0.3523672115</v>
      </c>
      <c r="Q245" s="43" t="n">
        <v>0.0331021541</v>
      </c>
      <c r="R245" s="44" t="n">
        <v>0.1267804249</v>
      </c>
      <c r="S245" s="90" t="n">
        <v>0.3285743976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42" t="n">
        <v>0.0112157546</v>
      </c>
      <c r="E246" s="43" t="n">
        <v>-0.000611749</v>
      </c>
      <c r="F246" s="44" t="n">
        <v>-0.000489305</v>
      </c>
      <c r="G246" s="43" t="n">
        <v>0.0316608024</v>
      </c>
      <c r="H246" s="44" t="n">
        <v>0.4103542878</v>
      </c>
      <c r="I246" s="43" t="n">
        <v>0.030720731</v>
      </c>
      <c r="J246" s="44" t="n">
        <v>0</v>
      </c>
      <c r="K246" s="43" t="n">
        <v>0.0576294557</v>
      </c>
      <c r="L246" s="42" t="n">
        <v>0.0174176513</v>
      </c>
      <c r="M246" s="43" t="n">
        <v>-0.003378453</v>
      </c>
      <c r="N246" s="44" t="n">
        <v>-0.000828126</v>
      </c>
      <c r="O246" s="43" t="n">
        <v>0.0471682852</v>
      </c>
      <c r="P246" s="44" t="n">
        <v>0.5880724979</v>
      </c>
      <c r="Q246" s="43" t="n">
        <v>0.0510377822</v>
      </c>
      <c r="R246" s="44" t="n">
        <v>0.0230219872</v>
      </c>
      <c r="S246" s="90" t="n">
        <v>0.1554700818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052756029</v>
      </c>
      <c r="E247" s="43" t="n">
        <v>-0.000728906</v>
      </c>
      <c r="F247" s="44" t="n">
        <v>-0.00076271</v>
      </c>
      <c r="G247" s="43" t="n">
        <v>0.012483905</v>
      </c>
      <c r="H247" s="44" t="n">
        <v>0.309084339</v>
      </c>
      <c r="I247" s="43" t="n">
        <v>0.0316347043</v>
      </c>
      <c r="J247" s="44" t="n">
        <v>0.2542052868</v>
      </c>
      <c r="K247" s="43" t="n">
        <v>0.0479399866</v>
      </c>
      <c r="L247" s="42" t="n">
        <v>0.0100714472</v>
      </c>
      <c r="M247" s="43" t="n">
        <v>-0.003076785</v>
      </c>
      <c r="N247" s="44" t="n">
        <v>-0.001006158</v>
      </c>
      <c r="O247" s="43" t="n">
        <v>0.0288434133</v>
      </c>
      <c r="P247" s="44" t="n">
        <v>0.434887092</v>
      </c>
      <c r="Q247" s="43" t="n">
        <v>0.0463729235</v>
      </c>
      <c r="R247" s="44" t="n">
        <v>0.2727335749</v>
      </c>
      <c r="S247" s="90" t="n">
        <v>0.128397843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42" t="n">
        <v>0.0052575895</v>
      </c>
      <c r="E248" s="43" t="n">
        <v>-0.010843166</v>
      </c>
      <c r="F248" s="44" t="n">
        <v>0</v>
      </c>
      <c r="G248" s="43" t="n">
        <v>0.008752498</v>
      </c>
      <c r="H248" s="44" t="n">
        <v>0.4333854017</v>
      </c>
      <c r="I248" s="43" t="n">
        <v>0.0356227359</v>
      </c>
      <c r="J248" s="44" t="n">
        <v>0.021892213</v>
      </c>
      <c r="K248" s="43" t="n">
        <v>0.1101827876</v>
      </c>
      <c r="L248" s="42" t="n">
        <v>0.0097546099</v>
      </c>
      <c r="M248" s="43" t="n">
        <v>-0.014213424</v>
      </c>
      <c r="N248" s="44" t="n">
        <v>-0.000275185</v>
      </c>
      <c r="O248" s="43" t="n">
        <v>0.0213933932</v>
      </c>
      <c r="P248" s="44" t="n">
        <v>0.5907579285</v>
      </c>
      <c r="Q248" s="43" t="n">
        <v>0.0519626286</v>
      </c>
      <c r="R248" s="44" t="n">
        <v>0.0358309118</v>
      </c>
      <c r="S248" s="90" t="n">
        <v>0.1876023498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42" t="n">
        <v>0.0034683657</v>
      </c>
      <c r="E249" s="43" t="n">
        <v>-0.009684263</v>
      </c>
      <c r="F249" s="44" t="n">
        <v>-0.000975997</v>
      </c>
      <c r="G249" s="43" t="n">
        <v>0.0104290359</v>
      </c>
      <c r="H249" s="44" t="n">
        <v>0.4256829131</v>
      </c>
      <c r="I249" s="43" t="n">
        <v>0.0354313173</v>
      </c>
      <c r="J249" s="44" t="n">
        <v>0.0409482654</v>
      </c>
      <c r="K249" s="43" t="n">
        <v>0.0750475571</v>
      </c>
      <c r="L249" s="42" t="n">
        <v>0.0082165906</v>
      </c>
      <c r="M249" s="43" t="n">
        <v>-0.012836807</v>
      </c>
      <c r="N249" s="44" t="n">
        <v>-0.001338734</v>
      </c>
      <c r="O249" s="43" t="n">
        <v>0.0260063939</v>
      </c>
      <c r="P249" s="44" t="n">
        <v>0.6034355343</v>
      </c>
      <c r="Q249" s="43" t="n">
        <v>0.0540683375</v>
      </c>
      <c r="R249" s="44" t="n">
        <v>0.0589752197</v>
      </c>
      <c r="S249" s="90" t="n">
        <v>0.1577377698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42" t="n">
        <v>0.0102020298</v>
      </c>
      <c r="E250" s="43" t="n">
        <v>-0.001008465</v>
      </c>
      <c r="F250" s="44" t="n">
        <v>-0.000684695</v>
      </c>
      <c r="G250" s="43" t="n">
        <v>0.0102957313</v>
      </c>
      <c r="H250" s="44" t="n">
        <v>0.3590885846</v>
      </c>
      <c r="I250" s="43" t="n">
        <v>0.0243156372</v>
      </c>
      <c r="J250" s="44" t="n">
        <v>0.0351166216</v>
      </c>
      <c r="K250" s="43" t="n">
        <v>0.1360721114</v>
      </c>
      <c r="L250" s="42" t="n">
        <v>0.0151444341</v>
      </c>
      <c r="M250" s="43" t="n">
        <v>-0.003727507</v>
      </c>
      <c r="N250" s="44" t="n">
        <v>-0.000995128</v>
      </c>
      <c r="O250" s="43" t="n">
        <v>0.0263110392</v>
      </c>
      <c r="P250" s="44" t="n">
        <v>0.5149694641</v>
      </c>
      <c r="Q250" s="43" t="n">
        <v>0.0414432033</v>
      </c>
      <c r="R250" s="44" t="n">
        <v>0.0528157718</v>
      </c>
      <c r="S250" s="90" t="n">
        <v>0.2240894789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060159759</v>
      </c>
      <c r="E251" s="43" t="n">
        <v>-0.018464706</v>
      </c>
      <c r="F251" s="44" t="n">
        <v>-0.000989308</v>
      </c>
      <c r="G251" s="43" t="n">
        <v>0.0074351923</v>
      </c>
      <c r="H251" s="44" t="n">
        <v>0.4180231243</v>
      </c>
      <c r="I251" s="43" t="n">
        <v>0.029022276</v>
      </c>
      <c r="J251" s="44" t="n">
        <v>0.045573552</v>
      </c>
      <c r="K251" s="43" t="n">
        <v>0.0752410148</v>
      </c>
      <c r="L251" s="42" t="n">
        <v>0.0109200427</v>
      </c>
      <c r="M251" s="43" t="n">
        <v>-0.02206672</v>
      </c>
      <c r="N251" s="44" t="n">
        <v>-0.001282076</v>
      </c>
      <c r="O251" s="43" t="n">
        <v>0.0231729275</v>
      </c>
      <c r="P251" s="44" t="n">
        <v>0.5749596476</v>
      </c>
      <c r="Q251" s="43" t="n">
        <v>0.0460219191</v>
      </c>
      <c r="R251" s="44" t="n">
        <v>0.0620053783</v>
      </c>
      <c r="S251" s="90" t="n">
        <v>0.164363059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068440025</v>
      </c>
      <c r="E252" s="43" t="n">
        <v>-0.002063431</v>
      </c>
      <c r="F252" s="44" t="n">
        <v>-0.000690062</v>
      </c>
      <c r="G252" s="43" t="n">
        <v>0.010673607</v>
      </c>
      <c r="H252" s="44" t="n">
        <v>0.4214105903</v>
      </c>
      <c r="I252" s="43" t="n">
        <v>0.0250240074</v>
      </c>
      <c r="J252" s="44" t="n">
        <v>0.0104628886</v>
      </c>
      <c r="K252" s="43" t="n">
        <v>0.1380658631</v>
      </c>
      <c r="L252" s="42" t="n">
        <v>0.0126340041</v>
      </c>
      <c r="M252" s="43" t="n">
        <v>-0.005145596</v>
      </c>
      <c r="N252" s="44" t="n">
        <v>-0.001020591</v>
      </c>
      <c r="O252" s="43" t="n">
        <v>0.0312304728</v>
      </c>
      <c r="P252" s="44" t="n">
        <v>0.5755377326</v>
      </c>
      <c r="Q252" s="43" t="n">
        <v>0.0424214521</v>
      </c>
      <c r="R252" s="44" t="n">
        <v>0.0305927037</v>
      </c>
      <c r="S252" s="90" t="n">
        <v>0.2421703902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42" t="n">
        <v>0.0063296973</v>
      </c>
      <c r="E253" s="43" t="n">
        <v>-0.001025006</v>
      </c>
      <c r="F253" s="44" t="n">
        <v>-0.001168677</v>
      </c>
      <c r="G253" s="43" t="n">
        <v>0.015808735</v>
      </c>
      <c r="H253" s="44" t="n">
        <v>0.5449125555</v>
      </c>
      <c r="I253" s="43" t="n">
        <v>0.0486738857</v>
      </c>
      <c r="J253" s="44" t="n">
        <v>0.0344306038</v>
      </c>
      <c r="K253" s="43" t="n">
        <v>0.0675336448</v>
      </c>
      <c r="L253" s="42" t="n">
        <v>0.009931571</v>
      </c>
      <c r="M253" s="43" t="n">
        <v>-0.002965735</v>
      </c>
      <c r="N253" s="44" t="n">
        <v>-0.001375122</v>
      </c>
      <c r="O253" s="43" t="n">
        <v>0.0254912279</v>
      </c>
      <c r="P253" s="44" t="n">
        <v>0.6449803793</v>
      </c>
      <c r="Q253" s="43" t="n">
        <v>0.0605813266</v>
      </c>
      <c r="R253" s="44" t="n">
        <v>0.045212856</v>
      </c>
      <c r="S253" s="90" t="n">
        <v>0.1294852483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42" t="n">
        <v>0.0271666451</v>
      </c>
      <c r="E254" s="43" t="n">
        <v>-0.00086844</v>
      </c>
      <c r="F254" s="44" t="n">
        <v>-0.001141626</v>
      </c>
      <c r="G254" s="43" t="n">
        <v>0.0122211369</v>
      </c>
      <c r="H254" s="44" t="n">
        <v>0.3671317431</v>
      </c>
      <c r="I254" s="43" t="n">
        <v>0.0263344634</v>
      </c>
      <c r="J254" s="44" t="n">
        <v>0.0913067323</v>
      </c>
      <c r="K254" s="43" t="n">
        <v>0.0543315286</v>
      </c>
      <c r="L254" s="42" t="n">
        <v>0.0314776839</v>
      </c>
      <c r="M254" s="43" t="n">
        <v>-0.003108313</v>
      </c>
      <c r="N254" s="44" t="n">
        <v>-0.001396592</v>
      </c>
      <c r="O254" s="43" t="n">
        <v>0.0265842305</v>
      </c>
      <c r="P254" s="44" t="n">
        <v>0.4917417204</v>
      </c>
      <c r="Q254" s="43" t="n">
        <v>0.0411321453</v>
      </c>
      <c r="R254" s="44" t="n">
        <v>0.1055283976</v>
      </c>
      <c r="S254" s="90" t="n">
        <v>0.1438342398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047042756</v>
      </c>
      <c r="E255" s="43" t="n">
        <v>-0.002162339</v>
      </c>
      <c r="F255" s="44" t="n">
        <v>-0.000744484</v>
      </c>
      <c r="G255" s="43" t="n">
        <v>0.0101004363</v>
      </c>
      <c r="H255" s="44" t="n">
        <v>0.4439393806</v>
      </c>
      <c r="I255" s="43" t="n">
        <v>0.0374856429</v>
      </c>
      <c r="J255" s="44" t="n">
        <v>0.0560834332</v>
      </c>
      <c r="K255" s="43" t="n">
        <v>0.1093711708</v>
      </c>
      <c r="L255" s="42" t="n">
        <v>0.0091933096</v>
      </c>
      <c r="M255" s="43" t="n">
        <v>-0.004681465</v>
      </c>
      <c r="N255" s="44" t="n">
        <v>-0.000997964</v>
      </c>
      <c r="O255" s="43" t="n">
        <v>0.0264347168</v>
      </c>
      <c r="P255" s="44" t="n">
        <v>0.5630890406</v>
      </c>
      <c r="Q255" s="43" t="n">
        <v>0.0513852323</v>
      </c>
      <c r="R255" s="44" t="n">
        <v>0.0723232562</v>
      </c>
      <c r="S255" s="90" t="n">
        <v>0.1879475582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277783512</v>
      </c>
      <c r="E256" s="43" t="n">
        <v>-0.002216778</v>
      </c>
      <c r="F256" s="44" t="n">
        <v>-0.000608456</v>
      </c>
      <c r="G256" s="43" t="n">
        <v>0.0256564268</v>
      </c>
      <c r="H256" s="44" t="n">
        <v>0.2315255035</v>
      </c>
      <c r="I256" s="43" t="n">
        <v>0.031315264</v>
      </c>
      <c r="J256" s="44" t="n">
        <v>0.0053438684</v>
      </c>
      <c r="K256" s="43" t="n">
        <v>0.3285208295</v>
      </c>
      <c r="L256" s="42" t="n">
        <v>0.0326800321</v>
      </c>
      <c r="M256" s="43" t="n">
        <v>-0.003683637</v>
      </c>
      <c r="N256" s="44" t="n">
        <v>-0.000825777</v>
      </c>
      <c r="O256" s="43" t="n">
        <v>0.0366994862</v>
      </c>
      <c r="P256" s="44" t="n">
        <v>0.3566011605</v>
      </c>
      <c r="Q256" s="43" t="n">
        <v>0.0455227456</v>
      </c>
      <c r="R256" s="44" t="n">
        <v>0.0168095255</v>
      </c>
      <c r="S256" s="90" t="n">
        <v>0.41721427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039845324</v>
      </c>
      <c r="E257" s="43" t="n">
        <v>-0.003422315</v>
      </c>
      <c r="F257" s="44" t="n">
        <v>-0.003635755</v>
      </c>
      <c r="G257" s="43" t="n">
        <v>0.0248804814</v>
      </c>
      <c r="H257" s="44" t="n">
        <v>0.3708793007</v>
      </c>
      <c r="I257" s="43" t="n">
        <v>0.055667089</v>
      </c>
      <c r="J257" s="44" t="n">
        <v>0.2532867412</v>
      </c>
      <c r="K257" s="43" t="n">
        <v>0.0286743406</v>
      </c>
      <c r="L257" s="42" t="n">
        <v>0.0080810324</v>
      </c>
      <c r="M257" s="43" t="n">
        <v>-0.005691149</v>
      </c>
      <c r="N257" s="44" t="n">
        <v>-0.003813107</v>
      </c>
      <c r="O257" s="43" t="n">
        <v>0.0439679293</v>
      </c>
      <c r="P257" s="44" t="n">
        <v>0.4617089224</v>
      </c>
      <c r="Q257" s="43" t="n">
        <v>0.0664785788</v>
      </c>
      <c r="R257" s="44" t="n">
        <v>0.2662915353</v>
      </c>
      <c r="S257" s="90" t="n">
        <v>0.1074224008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42" t="n">
        <v>0.0094524757</v>
      </c>
      <c r="E258" s="43" t="n">
        <v>-5.510107E-006</v>
      </c>
      <c r="F258" s="44" t="n">
        <v>0</v>
      </c>
      <c r="G258" s="43" t="n">
        <v>0.0050692987</v>
      </c>
      <c r="H258" s="44" t="n">
        <v>0.2088058911</v>
      </c>
      <c r="I258" s="43" t="n">
        <v>0.017128357</v>
      </c>
      <c r="J258" s="44" t="n">
        <v>0.5517342081</v>
      </c>
      <c r="K258" s="43" t="n">
        <v>0.0891397221</v>
      </c>
      <c r="L258" s="42" t="n">
        <v>0.0110529491</v>
      </c>
      <c r="M258" s="43" t="n">
        <v>-0.000689013</v>
      </c>
      <c r="N258" s="44" t="n">
        <v>-7.6865E-005</v>
      </c>
      <c r="O258" s="43" t="n">
        <v>0.0110710109</v>
      </c>
      <c r="P258" s="44" t="n">
        <v>0.2481584174</v>
      </c>
      <c r="Q258" s="43" t="n">
        <v>0.0219039497</v>
      </c>
      <c r="R258" s="44" t="n">
        <v>0.5570907473</v>
      </c>
      <c r="S258" s="90" t="n">
        <v>0.1180290403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42" t="n">
        <v>0.0303450308</v>
      </c>
      <c r="E259" s="43" t="n">
        <v>-4.704899E-006</v>
      </c>
      <c r="F259" s="44" t="n">
        <v>0</v>
      </c>
      <c r="G259" s="43" t="n">
        <v>0.0067810866</v>
      </c>
      <c r="H259" s="44" t="n">
        <v>0.231592022</v>
      </c>
      <c r="I259" s="43" t="n">
        <v>0.0195943364</v>
      </c>
      <c r="J259" s="44" t="n">
        <v>0.2163035128</v>
      </c>
      <c r="K259" s="43" t="n">
        <v>0.0969642302</v>
      </c>
      <c r="L259" s="42" t="n">
        <v>0.0348499397</v>
      </c>
      <c r="M259" s="43" t="n">
        <v>-0.002215663</v>
      </c>
      <c r="N259" s="44" t="n">
        <v>-0.000207284</v>
      </c>
      <c r="O259" s="43" t="n">
        <v>0.0257386056</v>
      </c>
      <c r="P259" s="44" t="n">
        <v>0.3448032469</v>
      </c>
      <c r="Q259" s="43" t="n">
        <v>0.0336155511</v>
      </c>
      <c r="R259" s="44" t="n">
        <v>0.2342894112</v>
      </c>
      <c r="S259" s="90" t="n">
        <v>0.1892317962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42" t="n">
        <v>0.0269470631</v>
      </c>
      <c r="E260" s="43" t="n">
        <v>-0.03260709</v>
      </c>
      <c r="F260" s="44" t="n">
        <v>-0.001987092</v>
      </c>
      <c r="G260" s="43" t="n">
        <v>0.0093741999</v>
      </c>
      <c r="H260" s="44" t="n">
        <v>0.3186801254</v>
      </c>
      <c r="I260" s="43" t="n">
        <v>0.0268405435</v>
      </c>
      <c r="J260" s="44" t="n">
        <v>0.2658695054</v>
      </c>
      <c r="K260" s="43" t="n">
        <v>0.0816134164</v>
      </c>
      <c r="L260" s="42" t="n">
        <v>0.0308338462</v>
      </c>
      <c r="M260" s="43" t="n">
        <v>-0.034493192</v>
      </c>
      <c r="N260" s="44" t="n">
        <v>-0.002153359</v>
      </c>
      <c r="O260" s="43" t="n">
        <v>0.0257322184</v>
      </c>
      <c r="P260" s="44" t="n">
        <v>0.4115776753</v>
      </c>
      <c r="Q260" s="43" t="n">
        <v>0.0384882062</v>
      </c>
      <c r="R260" s="44" t="n">
        <v>0.2803486248</v>
      </c>
      <c r="S260" s="90" t="n">
        <v>0.1588420413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146746951</v>
      </c>
      <c r="E261" s="43" t="n">
        <v>-0.062001325</v>
      </c>
      <c r="F261" s="44" t="n">
        <v>-0.004667069</v>
      </c>
      <c r="G261" s="43" t="n">
        <v>0.0143822373</v>
      </c>
      <c r="H261" s="44" t="n">
        <v>0.5638619131</v>
      </c>
      <c r="I261" s="43" t="n">
        <v>0.0807604013</v>
      </c>
      <c r="J261" s="44" t="n">
        <v>0.0095263243</v>
      </c>
      <c r="K261" s="43" t="n">
        <v>0.111449248</v>
      </c>
      <c r="L261" s="42" t="n">
        <v>0.01817889</v>
      </c>
      <c r="M261" s="43" t="n">
        <v>-0.064075168</v>
      </c>
      <c r="N261" s="44" t="n">
        <v>-0.004873423</v>
      </c>
      <c r="O261" s="43" t="n">
        <v>0.0232420825</v>
      </c>
      <c r="P261" s="44" t="n">
        <v>0.6580853584</v>
      </c>
      <c r="Q261" s="43" t="n">
        <v>0.0924468094</v>
      </c>
      <c r="R261" s="44" t="n">
        <v>0.019175494</v>
      </c>
      <c r="S261" s="90" t="n">
        <v>0.1751482369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42" t="n">
        <v>0.0142725206</v>
      </c>
      <c r="E262" s="43" t="n">
        <v>-0.432199571</v>
      </c>
      <c r="F262" s="44" t="n">
        <v>-0.011427723</v>
      </c>
      <c r="G262" s="43" t="n">
        <v>0.0180194065</v>
      </c>
      <c r="H262" s="44" t="n">
        <v>0.590977061</v>
      </c>
      <c r="I262" s="43" t="n">
        <v>0.0581583522</v>
      </c>
      <c r="J262" s="44" t="n">
        <v>0.4068508099</v>
      </c>
      <c r="K262" s="43" t="n">
        <v>0.0413733974</v>
      </c>
      <c r="L262" s="42" t="n">
        <v>0.017702454</v>
      </c>
      <c r="M262" s="43" t="n">
        <v>-0.434216383</v>
      </c>
      <c r="N262" s="44" t="n">
        <v>-0.011656697</v>
      </c>
      <c r="O262" s="43" t="n">
        <v>0.0280623376</v>
      </c>
      <c r="P262" s="44" t="n">
        <v>0.6832430515</v>
      </c>
      <c r="Q262" s="43" t="n">
        <v>0.0700816647</v>
      </c>
      <c r="R262" s="44" t="n">
        <v>0.4186907547</v>
      </c>
      <c r="S262" s="90" t="n">
        <v>0.1094696415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42" t="n">
        <v>0.0147070427</v>
      </c>
      <c r="E263" s="43" t="n">
        <v>-0.048798469</v>
      </c>
      <c r="F263" s="44" t="n">
        <v>-0.000961463</v>
      </c>
      <c r="G263" s="43" t="n">
        <v>0.0123456221</v>
      </c>
      <c r="H263" s="44" t="n">
        <v>0.3429297243</v>
      </c>
      <c r="I263" s="43" t="n">
        <v>0.0221626044</v>
      </c>
      <c r="J263" s="44" t="n">
        <v>0.0937161446</v>
      </c>
      <c r="K263" s="43" t="n">
        <v>0.1122740308</v>
      </c>
      <c r="L263" s="42" t="n">
        <v>0.0209759478</v>
      </c>
      <c r="M263" s="43" t="n">
        <v>-0.053485042</v>
      </c>
      <c r="N263" s="44" t="n">
        <v>-0.00139495</v>
      </c>
      <c r="O263" s="43" t="n">
        <v>0.0285523582</v>
      </c>
      <c r="P263" s="44" t="n">
        <v>0.506166466</v>
      </c>
      <c r="Q263" s="43" t="n">
        <v>0.0405181342</v>
      </c>
      <c r="R263" s="44" t="n">
        <v>0.1150934171</v>
      </c>
      <c r="S263" s="90" t="n">
        <v>0.2092947484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42" t="n">
        <v>0.0043925307</v>
      </c>
      <c r="E264" s="43" t="n">
        <v>-0.010446213</v>
      </c>
      <c r="F264" s="44" t="n">
        <v>-0.006381973</v>
      </c>
      <c r="G264" s="43" t="n">
        <v>0.0823550268</v>
      </c>
      <c r="H264" s="44" t="n">
        <v>0.5425727492</v>
      </c>
      <c r="I264" s="43" t="n">
        <v>0.0513249816</v>
      </c>
      <c r="J264" s="44" t="n">
        <v>0.0017793361</v>
      </c>
      <c r="K264" s="43" t="n">
        <v>0.0413449417</v>
      </c>
      <c r="L264" s="42" t="n">
        <v>0.0086949476</v>
      </c>
      <c r="M264" s="43" t="n">
        <v>-0.01219855</v>
      </c>
      <c r="N264" s="44" t="n">
        <v>-0.00660167</v>
      </c>
      <c r="O264" s="43" t="n">
        <v>0.0916579146</v>
      </c>
      <c r="P264" s="44" t="n">
        <v>0.6496286338</v>
      </c>
      <c r="Q264" s="43" t="n">
        <v>0.0635812647</v>
      </c>
      <c r="R264" s="44" t="n">
        <v>0.0120316205</v>
      </c>
      <c r="S264" s="90" t="n">
        <v>0.1052665568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42" t="n">
        <v>0.0143111421</v>
      </c>
      <c r="E265" s="43" t="n">
        <v>-0.002314049</v>
      </c>
      <c r="F265" s="44" t="n">
        <v>-0.000337833</v>
      </c>
      <c r="G265" s="43" t="n">
        <v>0.0021567985</v>
      </c>
      <c r="H265" s="44" t="n">
        <v>0.2839801637</v>
      </c>
      <c r="I265" s="43" t="n">
        <v>0.029105211</v>
      </c>
      <c r="J265" s="44" t="n">
        <v>0.0046269209</v>
      </c>
      <c r="K265" s="43" t="n">
        <v>0.0842663121</v>
      </c>
      <c r="L265" s="42" t="n">
        <v>0.0216288023</v>
      </c>
      <c r="M265" s="43" t="n">
        <v>-0.00504438</v>
      </c>
      <c r="N265" s="44" t="n">
        <v>-0.000869919</v>
      </c>
      <c r="O265" s="43" t="n">
        <v>0.0219786202</v>
      </c>
      <c r="P265" s="44" t="n">
        <v>0.5374111951</v>
      </c>
      <c r="Q265" s="43" t="n">
        <v>0.0570712705</v>
      </c>
      <c r="R265" s="44" t="n">
        <v>0.0279661826</v>
      </c>
      <c r="S265" s="90" t="n">
        <v>0.1994362497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42" t="n">
        <v>0.0187443454</v>
      </c>
      <c r="E266" s="43" t="n">
        <v>-0.007470184</v>
      </c>
      <c r="F266" s="44" t="n">
        <v>-0.000816953</v>
      </c>
      <c r="G266" s="43" t="n">
        <v>0.0271229902</v>
      </c>
      <c r="H266" s="44" t="n">
        <v>0.3138095975</v>
      </c>
      <c r="I266" s="43" t="n">
        <v>0.0307827587</v>
      </c>
      <c r="J266" s="44" t="n">
        <v>0.0126691332</v>
      </c>
      <c r="K266" s="43" t="n">
        <v>0.1493082839</v>
      </c>
      <c r="L266" s="42" t="n">
        <v>0.0250407773</v>
      </c>
      <c r="M266" s="43" t="n">
        <v>-0.011628497</v>
      </c>
      <c r="N266" s="44" t="n">
        <v>-0.001188319</v>
      </c>
      <c r="O266" s="43" t="n">
        <v>0.0464992546</v>
      </c>
      <c r="P266" s="44" t="n">
        <v>0.4782209213</v>
      </c>
      <c r="Q266" s="43" t="n">
        <v>0.0498861454</v>
      </c>
      <c r="R266" s="44" t="n">
        <v>0.0325893396</v>
      </c>
      <c r="S266" s="90" t="n">
        <v>0.2619335578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42" t="n">
        <v>0.019435475</v>
      </c>
      <c r="E267" s="43" t="n">
        <v>-0.001411249</v>
      </c>
      <c r="F267" s="44" t="n">
        <v>-0.001020882</v>
      </c>
      <c r="G267" s="43" t="n">
        <v>0.0405310079</v>
      </c>
      <c r="H267" s="44" t="n">
        <v>0.3270564648</v>
      </c>
      <c r="I267" s="43" t="n">
        <v>0.0288002942</v>
      </c>
      <c r="J267" s="44" t="n">
        <v>0.00428682</v>
      </c>
      <c r="K267" s="43" t="n">
        <v>0.1853572852</v>
      </c>
      <c r="L267" s="42" t="n">
        <v>0.0249250537</v>
      </c>
      <c r="M267" s="43" t="n">
        <v>-0.005301148</v>
      </c>
      <c r="N267" s="44" t="n">
        <v>-0.001342266</v>
      </c>
      <c r="O267" s="43" t="n">
        <v>0.0559980965</v>
      </c>
      <c r="P267" s="44" t="n">
        <v>0.4684284333</v>
      </c>
      <c r="Q267" s="43" t="n">
        <v>0.0449835687</v>
      </c>
      <c r="R267" s="44" t="n">
        <v>0.0183429581</v>
      </c>
      <c r="S267" s="90" t="n">
        <v>0.289930582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42" t="n">
        <v>0.0084950791</v>
      </c>
      <c r="E268" s="43" t="n">
        <v>-0.000380606</v>
      </c>
      <c r="F268" s="44" t="n">
        <v>-0.000454226</v>
      </c>
      <c r="G268" s="43" t="n">
        <v>0.0161856397</v>
      </c>
      <c r="H268" s="44" t="n">
        <v>0.4893993154</v>
      </c>
      <c r="I268" s="43" t="n">
        <v>0.0436282817</v>
      </c>
      <c r="J268" s="44" t="n">
        <v>0.1218547036</v>
      </c>
      <c r="K268" s="43" t="n">
        <v>0.0979347166</v>
      </c>
      <c r="L268" s="42" t="n">
        <v>0.0114623048</v>
      </c>
      <c r="M268" s="43" t="n">
        <v>-0.002025842</v>
      </c>
      <c r="N268" s="44" t="n">
        <v>-0.000616886</v>
      </c>
      <c r="O268" s="43" t="n">
        <v>0.0241120071</v>
      </c>
      <c r="P268" s="44" t="n">
        <v>0.5710047634</v>
      </c>
      <c r="Q268" s="43" t="n">
        <v>0.0531755543</v>
      </c>
      <c r="R268" s="44" t="n">
        <v>0.1301701777</v>
      </c>
      <c r="S268" s="90" t="n">
        <v>0.1560255617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42" t="n">
        <v>0.0197683241</v>
      </c>
      <c r="E269" s="43" t="n">
        <v>-0.000408769</v>
      </c>
      <c r="F269" s="44" t="n">
        <v>-0.00057449</v>
      </c>
      <c r="G269" s="43" t="n">
        <v>0.0118546838</v>
      </c>
      <c r="H269" s="44" t="n">
        <v>0.3297388835</v>
      </c>
      <c r="I269" s="43" t="n">
        <v>0.0293390084</v>
      </c>
      <c r="J269" s="44" t="n">
        <v>0.0147678512</v>
      </c>
      <c r="K269" s="43" t="n">
        <v>0.0554781314</v>
      </c>
      <c r="L269" s="42" t="n">
        <v>0.0266826504</v>
      </c>
      <c r="M269" s="43" t="n">
        <v>-0.010012719</v>
      </c>
      <c r="N269" s="44" t="n">
        <v>-0.001126849</v>
      </c>
      <c r="O269" s="43" t="n">
        <v>0.0336040641</v>
      </c>
      <c r="P269" s="44" t="n">
        <v>0.5017467349</v>
      </c>
      <c r="Q269" s="43" t="n">
        <v>0.0499767123</v>
      </c>
      <c r="R269" s="44" t="n">
        <v>0.0324705619</v>
      </c>
      <c r="S269" s="90" t="n">
        <v>0.2012200519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42" t="n">
        <v>0.0113973595</v>
      </c>
      <c r="E270" s="43" t="n">
        <v>-0.00094094</v>
      </c>
      <c r="F270" s="44" t="n">
        <v>-0.00104717</v>
      </c>
      <c r="G270" s="43" t="n">
        <v>0.0216805117</v>
      </c>
      <c r="H270" s="44" t="n">
        <v>0.4388412425</v>
      </c>
      <c r="I270" s="43" t="n">
        <v>0.0469932819</v>
      </c>
      <c r="J270" s="44" t="n">
        <v>0.0468390815</v>
      </c>
      <c r="K270" s="43" t="n">
        <v>0.1095827435</v>
      </c>
      <c r="L270" s="42" t="n">
        <v>0.016152061</v>
      </c>
      <c r="M270" s="43" t="n">
        <v>-0.003314903</v>
      </c>
      <c r="N270" s="44" t="n">
        <v>-0.001256324</v>
      </c>
      <c r="O270" s="43" t="n">
        <v>0.0385662846</v>
      </c>
      <c r="P270" s="44" t="n">
        <v>0.5514030711</v>
      </c>
      <c r="Q270" s="43" t="n">
        <v>0.0606658805</v>
      </c>
      <c r="R270" s="44" t="n">
        <v>0.0609499727</v>
      </c>
      <c r="S270" s="90" t="n">
        <v>0.195878461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138537161</v>
      </c>
      <c r="E271" s="43" t="n">
        <v>-0.00081939</v>
      </c>
      <c r="F271" s="44" t="n">
        <v>-0.00096972</v>
      </c>
      <c r="G271" s="43" t="n">
        <v>0.0052088285</v>
      </c>
      <c r="H271" s="44" t="n">
        <v>0.3625350573</v>
      </c>
      <c r="I271" s="43" t="n">
        <v>0.0233526049</v>
      </c>
      <c r="J271" s="44" t="n">
        <v>0.0468108274</v>
      </c>
      <c r="K271" s="43" t="n">
        <v>0.1686518099</v>
      </c>
      <c r="L271" s="42" t="n">
        <v>0.0185730204</v>
      </c>
      <c r="M271" s="43" t="n">
        <v>-0.003196565</v>
      </c>
      <c r="N271" s="44" t="n">
        <v>-0.001213445</v>
      </c>
      <c r="O271" s="43" t="n">
        <v>0.0219355789</v>
      </c>
      <c r="P271" s="44" t="n">
        <v>0.4939391532</v>
      </c>
      <c r="Q271" s="43" t="n">
        <v>0.0386975405</v>
      </c>
      <c r="R271" s="44" t="n">
        <v>0.0654373988</v>
      </c>
      <c r="S271" s="90" t="n">
        <v>0.2577129288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42" t="n">
        <v>0.0119980735</v>
      </c>
      <c r="E272" s="43" t="n">
        <v>-0.000472045</v>
      </c>
      <c r="F272" s="44" t="n">
        <v>-0.000716838</v>
      </c>
      <c r="G272" s="43" t="n">
        <v>0.0186409891</v>
      </c>
      <c r="H272" s="44" t="n">
        <v>0.3235158095</v>
      </c>
      <c r="I272" s="43" t="n">
        <v>0.0224811381</v>
      </c>
      <c r="J272" s="44" t="n">
        <v>0.0026783764</v>
      </c>
      <c r="K272" s="43" t="n">
        <v>0.1845057642</v>
      </c>
      <c r="L272" s="42" t="n">
        <v>0.0164638963</v>
      </c>
      <c r="M272" s="43" t="n">
        <v>-0.003411651</v>
      </c>
      <c r="N272" s="44" t="n">
        <v>-0.001027623</v>
      </c>
      <c r="O272" s="43" t="n">
        <v>0.0317523015</v>
      </c>
      <c r="P272" s="44" t="n">
        <v>0.4677328725</v>
      </c>
      <c r="Q272" s="43" t="n">
        <v>0.0390401821</v>
      </c>
      <c r="R272" s="44" t="n">
        <v>0.0195359901</v>
      </c>
      <c r="S272" s="90" t="n">
        <v>0.2779539233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42" t="n">
        <v>0.0127601254</v>
      </c>
      <c r="E273" s="43" t="n">
        <v>-0.000498608</v>
      </c>
      <c r="F273" s="44" t="n">
        <v>-0.000721872</v>
      </c>
      <c r="G273" s="43" t="n">
        <v>0.0109508039</v>
      </c>
      <c r="H273" s="44" t="n">
        <v>0.3319983851</v>
      </c>
      <c r="I273" s="43" t="n">
        <v>0.0381581736</v>
      </c>
      <c r="J273" s="44" t="n">
        <v>0.0405718054</v>
      </c>
      <c r="K273" s="43" t="n">
        <v>0.1517453069</v>
      </c>
      <c r="L273" s="42" t="n">
        <v>0.0180352531</v>
      </c>
      <c r="M273" s="43" t="n">
        <v>-0.003116617</v>
      </c>
      <c r="N273" s="44" t="n">
        <v>-0.00093869</v>
      </c>
      <c r="O273" s="43" t="n">
        <v>0.029999068</v>
      </c>
      <c r="P273" s="44" t="n">
        <v>0.4566561339</v>
      </c>
      <c r="Q273" s="43" t="n">
        <v>0.0536183551</v>
      </c>
      <c r="R273" s="44" t="n">
        <v>0.0550687513</v>
      </c>
      <c r="S273" s="90" t="n">
        <v>0.2597470637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084585591</v>
      </c>
      <c r="E274" s="43" t="n">
        <v>-0.001066645</v>
      </c>
      <c r="F274" s="44" t="n">
        <v>-0.000858268</v>
      </c>
      <c r="G274" s="43" t="n">
        <v>0.0295601823</v>
      </c>
      <c r="H274" s="44" t="n">
        <v>0.2431878176</v>
      </c>
      <c r="I274" s="43" t="n">
        <v>0.020795911</v>
      </c>
      <c r="J274" s="44" t="n">
        <v>0.1532456429</v>
      </c>
      <c r="K274" s="43" t="n">
        <v>0.1378874549</v>
      </c>
      <c r="L274" s="42" t="n">
        <v>0.013916835</v>
      </c>
      <c r="M274" s="43" t="n">
        <v>-0.004032219</v>
      </c>
      <c r="N274" s="44" t="n">
        <v>-0.001105149</v>
      </c>
      <c r="O274" s="43" t="n">
        <v>0.0530241532</v>
      </c>
      <c r="P274" s="44" t="n">
        <v>0.3716282638</v>
      </c>
      <c r="Q274" s="43" t="n">
        <v>0.0356830276</v>
      </c>
      <c r="R274" s="44" t="n">
        <v>0.1723637491</v>
      </c>
      <c r="S274" s="90" t="n">
        <v>0.2365669373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053148801</v>
      </c>
      <c r="E275" s="43" t="n">
        <v>-0.005628854</v>
      </c>
      <c r="F275" s="44" t="n">
        <v>-0.003717252</v>
      </c>
      <c r="G275" s="43" t="n">
        <v>0.0092717916</v>
      </c>
      <c r="H275" s="44" t="n">
        <v>0.5136075913</v>
      </c>
      <c r="I275" s="43" t="n">
        <v>0.0590701407</v>
      </c>
      <c r="J275" s="44" t="n">
        <v>0</v>
      </c>
      <c r="K275" s="43" t="n">
        <v>0.0574149113</v>
      </c>
      <c r="L275" s="42" t="n">
        <v>0.0095504626</v>
      </c>
      <c r="M275" s="43" t="n">
        <v>-0.008077106</v>
      </c>
      <c r="N275" s="44" t="n">
        <v>-0.003997747</v>
      </c>
      <c r="O275" s="43" t="n">
        <v>0.0205212401</v>
      </c>
      <c r="P275" s="44" t="n">
        <v>0.6463225173</v>
      </c>
      <c r="Q275" s="43" t="n">
        <v>0.0746352613</v>
      </c>
      <c r="R275" s="44" t="n">
        <v>0.0137754468</v>
      </c>
      <c r="S275" s="90" t="n">
        <v>0.1379672001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.9900001431</v>
      </c>
      <c r="I276" s="43" t="n">
        <v>0.0099998569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.9900001431</v>
      </c>
      <c r="Q276" s="43" t="n">
        <v>0.0099998569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76" t="n">
        <v>0</v>
      </c>
      <c r="G281" s="75" t="n">
        <v>0</v>
      </c>
      <c r="H281" s="76" t="n">
        <v>0</v>
      </c>
      <c r="I281" s="75" t="n">
        <v>0</v>
      </c>
      <c r="J281" s="76" t="n">
        <v>0</v>
      </c>
      <c r="K281" s="75" t="n">
        <v>0</v>
      </c>
      <c r="L281" s="74" t="n">
        <v>0</v>
      </c>
      <c r="M281" s="75" t="n">
        <v>0</v>
      </c>
      <c r="N281" s="76" t="n">
        <v>0</v>
      </c>
      <c r="O281" s="75" t="n">
        <v>0</v>
      </c>
      <c r="P281" s="76" t="n">
        <v>0</v>
      </c>
      <c r="Q281" s="75" t="n">
        <v>0</v>
      </c>
      <c r="R281" s="76" t="n">
        <v>0</v>
      </c>
      <c r="S281" s="91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76" t="n">
        <v>0</v>
      </c>
      <c r="G282" s="75" t="n">
        <v>0</v>
      </c>
      <c r="H282" s="76" t="n">
        <v>0</v>
      </c>
      <c r="I282" s="75" t="n">
        <v>0</v>
      </c>
      <c r="J282" s="76" t="n">
        <v>0</v>
      </c>
      <c r="K282" s="75" t="n">
        <v>0</v>
      </c>
      <c r="L282" s="74" t="n">
        <v>0</v>
      </c>
      <c r="M282" s="75" t="n">
        <v>0</v>
      </c>
      <c r="N282" s="76" t="n">
        <v>0</v>
      </c>
      <c r="O282" s="75" t="n">
        <v>0</v>
      </c>
      <c r="P282" s="76" t="n">
        <v>0</v>
      </c>
      <c r="Q282" s="75" t="n">
        <v>0</v>
      </c>
      <c r="R282" s="76" t="n">
        <v>0</v>
      </c>
      <c r="S282" s="91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76" t="n">
        <v>0</v>
      </c>
      <c r="G283" s="75" t="n">
        <v>0</v>
      </c>
      <c r="H283" s="76" t="n">
        <v>0</v>
      </c>
      <c r="I283" s="75" t="n">
        <v>0</v>
      </c>
      <c r="J283" s="76" t="n">
        <v>0</v>
      </c>
      <c r="K283" s="75" t="n">
        <v>0</v>
      </c>
      <c r="L283" s="74" t="n">
        <v>0</v>
      </c>
      <c r="M283" s="75" t="n">
        <v>0</v>
      </c>
      <c r="N283" s="76" t="n">
        <v>0</v>
      </c>
      <c r="O283" s="75" t="n">
        <v>0</v>
      </c>
      <c r="P283" s="76" t="n">
        <v>0</v>
      </c>
      <c r="Q283" s="75" t="n">
        <v>0</v>
      </c>
      <c r="R283" s="76" t="n">
        <v>0</v>
      </c>
      <c r="S283" s="91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42" t="n">
        <v>0.0134091514</v>
      </c>
      <c r="E284" s="75" t="n">
        <v>0</v>
      </c>
      <c r="F284" s="76" t="n">
        <v>0</v>
      </c>
      <c r="G284" s="43" t="n">
        <v>0.0132509209</v>
      </c>
      <c r="H284" s="44" t="n">
        <v>0.5866236881</v>
      </c>
      <c r="I284" s="43" t="n">
        <v>0.0333709462</v>
      </c>
      <c r="J284" s="44" t="n">
        <v>0</v>
      </c>
      <c r="K284" s="43" t="n">
        <v>0.0663007918</v>
      </c>
      <c r="L284" s="42" t="n">
        <v>0.0171396416</v>
      </c>
      <c r="M284" s="43" t="n">
        <v>-0.001481833</v>
      </c>
      <c r="N284" s="44" t="n">
        <v>-0.000123752</v>
      </c>
      <c r="O284" s="43" t="n">
        <v>0.0249088941</v>
      </c>
      <c r="P284" s="44" t="n">
        <v>0.6777638461</v>
      </c>
      <c r="Q284" s="43" t="n">
        <v>0.0451536045</v>
      </c>
      <c r="R284" s="44" t="n">
        <v>0.009590163</v>
      </c>
      <c r="S284" s="90" t="n">
        <v>0.1457441802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42" t="n">
        <v>0.0144614769</v>
      </c>
      <c r="E285" s="235" t="n">
        <v>0</v>
      </c>
      <c r="F285" s="76" t="n">
        <v>0</v>
      </c>
      <c r="G285" s="56" t="n">
        <v>0.0029519543</v>
      </c>
      <c r="H285" s="44" t="n">
        <v>0.6442394427</v>
      </c>
      <c r="I285" s="56" t="n">
        <v>0.0821543843</v>
      </c>
      <c r="J285" s="44" t="n">
        <v>0</v>
      </c>
      <c r="K285" s="56" t="n">
        <v>0.0074967004</v>
      </c>
      <c r="L285" s="42" t="n">
        <v>0.0180142174</v>
      </c>
      <c r="M285" s="56" t="n">
        <v>-0.001788796</v>
      </c>
      <c r="N285" s="44" t="n">
        <v>-0.000135936</v>
      </c>
      <c r="O285" s="56" t="n">
        <v>0.0160171792</v>
      </c>
      <c r="P285" s="44" t="n">
        <v>0.7254082592</v>
      </c>
      <c r="Q285" s="56" t="n">
        <v>0.0921399242</v>
      </c>
      <c r="R285" s="44" t="n">
        <v>0.0087985168</v>
      </c>
      <c r="S285" s="90" t="n">
        <v>0.0787981105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42" t="n">
        <v>0.0496100112</v>
      </c>
      <c r="E286" s="75" t="n">
        <v>0</v>
      </c>
      <c r="F286" s="76" t="n">
        <v>0</v>
      </c>
      <c r="G286" s="43" t="n">
        <v>0.0041257501</v>
      </c>
      <c r="H286" s="44" t="n">
        <v>0.3269863956</v>
      </c>
      <c r="I286" s="43" t="n">
        <v>0.0303332974</v>
      </c>
      <c r="J286" s="44" t="n">
        <v>0</v>
      </c>
      <c r="K286" s="43" t="n">
        <v>0.0290132581</v>
      </c>
      <c r="L286" s="42" t="n">
        <v>0.057306691</v>
      </c>
      <c r="M286" s="43" t="n">
        <v>-0.005268503</v>
      </c>
      <c r="N286" s="44" t="n">
        <v>-0.00034708</v>
      </c>
      <c r="O286" s="43" t="n">
        <v>0.0373496308</v>
      </c>
      <c r="P286" s="44" t="n">
        <v>0.503274464</v>
      </c>
      <c r="Q286" s="43" t="n">
        <v>0.0517249577</v>
      </c>
      <c r="R286" s="44" t="n">
        <v>0.022973506</v>
      </c>
      <c r="S286" s="90" t="n">
        <v>0.1809199569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42" t="n">
        <v>0.0074487151</v>
      </c>
      <c r="E287" s="75" t="n">
        <v>0</v>
      </c>
      <c r="F287" s="76" t="n">
        <v>0</v>
      </c>
      <c r="G287" s="43" t="n">
        <v>0.0101874173</v>
      </c>
      <c r="H287" s="44" t="n">
        <v>0.6545363605</v>
      </c>
      <c r="I287" s="43" t="n">
        <v>0.056916294</v>
      </c>
      <c r="J287" s="44" t="n">
        <v>0</v>
      </c>
      <c r="K287" s="43" t="n">
        <v>0.0318265508</v>
      </c>
      <c r="L287" s="42" t="n">
        <v>0.0101063984</v>
      </c>
      <c r="M287" s="43" t="n">
        <v>-0.001553026</v>
      </c>
      <c r="N287" s="44" t="n">
        <v>-0.00011534</v>
      </c>
      <c r="O287" s="43" t="n">
        <v>0.0165892976</v>
      </c>
      <c r="P287" s="44" t="n">
        <v>0.7263055065</v>
      </c>
      <c r="Q287" s="43" t="n">
        <v>0.0660430819</v>
      </c>
      <c r="R287" s="44" t="n">
        <v>0.0062185426</v>
      </c>
      <c r="S287" s="90" t="n">
        <v>0.0896378841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180938628</v>
      </c>
      <c r="E288" s="235" t="n">
        <v>0</v>
      </c>
      <c r="F288" s="76" t="n">
        <v>0</v>
      </c>
      <c r="G288" s="56" t="n">
        <v>0.0106011483</v>
      </c>
      <c r="H288" s="44" t="n">
        <v>0.5556508007</v>
      </c>
      <c r="I288" s="56" t="n">
        <v>0.0488307812</v>
      </c>
      <c r="J288" s="44" t="n">
        <v>0</v>
      </c>
      <c r="K288" s="56" t="n">
        <v>0.0195642333</v>
      </c>
      <c r="L288" s="42" t="n">
        <v>0.0230670316</v>
      </c>
      <c r="M288" s="56" t="n">
        <v>-0.002702351</v>
      </c>
      <c r="N288" s="44" t="n">
        <v>-0.000200683</v>
      </c>
      <c r="O288" s="56" t="n">
        <v>0.0313712202</v>
      </c>
      <c r="P288" s="44" t="n">
        <v>0.6718474737</v>
      </c>
      <c r="Q288" s="56" t="n">
        <v>0.0633662086</v>
      </c>
      <c r="R288" s="44" t="n">
        <v>0.0162646111</v>
      </c>
      <c r="S288" s="90" t="n">
        <v>0.1167354203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42" t="n">
        <v>0.0060053415</v>
      </c>
      <c r="E289" s="75" t="n">
        <v>0</v>
      </c>
      <c r="F289" s="76" t="n">
        <v>0</v>
      </c>
      <c r="G289" s="43" t="n">
        <v>0.0102781372</v>
      </c>
      <c r="H289" s="44" t="n">
        <v>0.5358051627</v>
      </c>
      <c r="I289" s="43" t="n">
        <v>0.0920860761</v>
      </c>
      <c r="J289" s="44" t="n">
        <v>0</v>
      </c>
      <c r="K289" s="43" t="n">
        <v>0.0496226554</v>
      </c>
      <c r="L289" s="42" t="n">
        <v>0.0091835465</v>
      </c>
      <c r="M289" s="43" t="n">
        <v>-0.001677016</v>
      </c>
      <c r="N289" s="44" t="n">
        <v>-0.00017037</v>
      </c>
      <c r="O289" s="43" t="n">
        <v>0.0160465912</v>
      </c>
      <c r="P289" s="44" t="n">
        <v>0.6212461992</v>
      </c>
      <c r="Q289" s="43" t="n">
        <v>0.1017389093</v>
      </c>
      <c r="R289" s="44" t="n">
        <v>0.0303625148</v>
      </c>
      <c r="S289" s="90" t="n">
        <v>0.1013368705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42" t="n">
        <v>0.0058319365</v>
      </c>
      <c r="E290" s="75" t="n">
        <v>0</v>
      </c>
      <c r="F290" s="76" t="n">
        <v>0</v>
      </c>
      <c r="G290" s="43" t="n">
        <v>0.01276781</v>
      </c>
      <c r="H290" s="44" t="n">
        <v>0.6538916736</v>
      </c>
      <c r="I290" s="43" t="n">
        <v>0.0949515376</v>
      </c>
      <c r="J290" s="44" t="n">
        <v>0</v>
      </c>
      <c r="K290" s="43" t="n">
        <v>0.0199998789</v>
      </c>
      <c r="L290" s="42" t="n">
        <v>0.0089320263</v>
      </c>
      <c r="M290" s="43" t="n">
        <v>-0.00388997</v>
      </c>
      <c r="N290" s="44" t="n">
        <v>-0.000200031</v>
      </c>
      <c r="O290" s="43" t="n">
        <v>0.0191114431</v>
      </c>
      <c r="P290" s="44" t="n">
        <v>0.7303887523</v>
      </c>
      <c r="Q290" s="43" t="n">
        <v>0.1040040764</v>
      </c>
      <c r="R290" s="44" t="n">
        <v>0.0129057921</v>
      </c>
      <c r="S290" s="90" t="n">
        <v>0.0621645039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42" t="n">
        <v>0.0160588817</v>
      </c>
      <c r="E291" s="235" t="n">
        <v>0</v>
      </c>
      <c r="F291" s="76" t="n">
        <v>0</v>
      </c>
      <c r="G291" s="56" t="n">
        <v>0.011220453</v>
      </c>
      <c r="H291" s="44" t="n">
        <v>0.547136178</v>
      </c>
      <c r="I291" s="56" t="n">
        <v>0.0746765379</v>
      </c>
      <c r="J291" s="44" t="n">
        <v>0</v>
      </c>
      <c r="K291" s="56" t="n">
        <v>0.0676685793</v>
      </c>
      <c r="L291" s="42" t="n">
        <v>0.0196278623</v>
      </c>
      <c r="M291" s="56" t="n">
        <v>-0.001742271</v>
      </c>
      <c r="N291" s="44" t="n">
        <v>-0.000212718</v>
      </c>
      <c r="O291" s="56" t="n">
        <v>0.0192365248</v>
      </c>
      <c r="P291" s="44" t="n">
        <v>0.6419050999</v>
      </c>
      <c r="Q291" s="56" t="n">
        <v>0.0859699164</v>
      </c>
      <c r="R291" s="44" t="n">
        <v>0.0086478871</v>
      </c>
      <c r="S291" s="90" t="n">
        <v>0.1295065903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051309213</v>
      </c>
      <c r="E292" s="75" t="n">
        <v>0</v>
      </c>
      <c r="F292" s="76" t="n">
        <v>0</v>
      </c>
      <c r="G292" s="43" t="n">
        <v>0.0118877964</v>
      </c>
      <c r="H292" s="44" t="n">
        <v>0.652960041</v>
      </c>
      <c r="I292" s="43" t="n">
        <v>0.123051889</v>
      </c>
      <c r="J292" s="44" t="n">
        <v>0</v>
      </c>
      <c r="K292" s="43" t="n">
        <v>0.0483733967</v>
      </c>
      <c r="L292" s="42" t="n">
        <v>0.008217885</v>
      </c>
      <c r="M292" s="43" t="n">
        <v>-0.001236093</v>
      </c>
      <c r="N292" s="44" t="n">
        <v>-0.000114054</v>
      </c>
      <c r="O292" s="43" t="n">
        <v>0.01614265</v>
      </c>
      <c r="P292" s="44" t="n">
        <v>0.7152444938</v>
      </c>
      <c r="Q292" s="43" t="n">
        <v>0.1310500308</v>
      </c>
      <c r="R292" s="44" t="n">
        <v>0.005781397</v>
      </c>
      <c r="S292" s="90" t="n">
        <v>0.0862115226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127826432</v>
      </c>
      <c r="E293" s="75" t="n">
        <v>0</v>
      </c>
      <c r="F293" s="76" t="n">
        <v>0</v>
      </c>
      <c r="G293" s="43" t="n">
        <v>0.0133538646</v>
      </c>
      <c r="H293" s="44" t="n">
        <v>0.5916980218</v>
      </c>
      <c r="I293" s="43" t="n">
        <v>0.0964381998</v>
      </c>
      <c r="J293" s="44" t="n">
        <v>0</v>
      </c>
      <c r="K293" s="43" t="n">
        <v>0.0629270339</v>
      </c>
      <c r="L293" s="42" t="n">
        <v>0.0156506805</v>
      </c>
      <c r="M293" s="43" t="n">
        <v>-0.001912147</v>
      </c>
      <c r="N293" s="44" t="n">
        <v>-0.000188152</v>
      </c>
      <c r="O293" s="43" t="n">
        <v>0.01945381</v>
      </c>
      <c r="P293" s="44" t="n">
        <v>0.6824697353</v>
      </c>
      <c r="Q293" s="43" t="n">
        <v>0.1071348883</v>
      </c>
      <c r="R293" s="44" t="n">
        <v>0.0081564663</v>
      </c>
      <c r="S293" s="90" t="n">
        <v>0.1127102749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42" t="n">
        <v>0.0098289331</v>
      </c>
      <c r="E294" s="75" t="n">
        <v>0</v>
      </c>
      <c r="F294" s="76" t="n">
        <v>0</v>
      </c>
      <c r="G294" s="43" t="n">
        <v>0.0100680492</v>
      </c>
      <c r="H294" s="44" t="n">
        <v>0.6100986129</v>
      </c>
      <c r="I294" s="43" t="n">
        <v>0.0844367735</v>
      </c>
      <c r="J294" s="44" t="n">
        <v>0</v>
      </c>
      <c r="K294" s="43" t="n">
        <v>0.0158212202</v>
      </c>
      <c r="L294" s="42" t="n">
        <v>0.0128947152</v>
      </c>
      <c r="M294" s="43" t="n">
        <v>-0.001362719</v>
      </c>
      <c r="N294" s="44" t="n">
        <v>-0.000276309</v>
      </c>
      <c r="O294" s="43" t="n">
        <v>0.0181942962</v>
      </c>
      <c r="P294" s="44" t="n">
        <v>0.6997794609</v>
      </c>
      <c r="Q294" s="43" t="n">
        <v>0.0956094919</v>
      </c>
      <c r="R294" s="44" t="n">
        <v>0.0170706723</v>
      </c>
      <c r="S294" s="90" t="n">
        <v>0.0771244339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42" t="n">
        <v>0.0197223374</v>
      </c>
      <c r="E295" s="75" t="n">
        <v>0</v>
      </c>
      <c r="F295" s="76" t="n">
        <v>0</v>
      </c>
      <c r="G295" s="43" t="n">
        <v>0.006536196</v>
      </c>
      <c r="H295" s="44" t="n">
        <v>0.3336254095</v>
      </c>
      <c r="I295" s="43" t="n">
        <v>0.0601760335</v>
      </c>
      <c r="J295" s="44" t="n">
        <v>0</v>
      </c>
      <c r="K295" s="43" t="n">
        <v>0.1792639992</v>
      </c>
      <c r="L295" s="42" t="n">
        <v>0.0258319007</v>
      </c>
      <c r="M295" s="43" t="n">
        <v>-0.004881877</v>
      </c>
      <c r="N295" s="44" t="n">
        <v>-0.000296765</v>
      </c>
      <c r="O295" s="43" t="n">
        <v>0.0202544477</v>
      </c>
      <c r="P295" s="44" t="n">
        <v>0.4919468819</v>
      </c>
      <c r="Q295" s="43" t="n">
        <v>0.080467833</v>
      </c>
      <c r="R295" s="44" t="n">
        <v>0.019664746</v>
      </c>
      <c r="S295" s="90" t="n">
        <v>0.278972039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023751977</v>
      </c>
      <c r="E296" s="75" t="n">
        <v>0</v>
      </c>
      <c r="F296" s="76" t="n">
        <v>0</v>
      </c>
      <c r="G296" s="43" t="n">
        <v>0.0136282605</v>
      </c>
      <c r="H296" s="44" t="n">
        <v>0.2405380467</v>
      </c>
      <c r="I296" s="43" t="n">
        <v>0.0430920516</v>
      </c>
      <c r="J296" s="44" t="n">
        <v>0</v>
      </c>
      <c r="K296" s="43" t="n">
        <v>0.0801110968</v>
      </c>
      <c r="L296" s="42" t="n">
        <v>0.0111904195</v>
      </c>
      <c r="M296" s="43" t="n">
        <v>-0.006585395</v>
      </c>
      <c r="N296" s="44" t="n">
        <v>-0.000478773</v>
      </c>
      <c r="O296" s="43" t="n">
        <v>0.0290383492</v>
      </c>
      <c r="P296" s="44" t="n">
        <v>0.4670810234</v>
      </c>
      <c r="Q296" s="43" t="n">
        <v>0.0688751538</v>
      </c>
      <c r="R296" s="44" t="n">
        <v>0.1246225359</v>
      </c>
      <c r="S296" s="90" t="n">
        <v>0.1820342898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18" t="n">
        <v>0.0022158973</v>
      </c>
      <c r="E297" s="236" t="n">
        <v>0</v>
      </c>
      <c r="F297" s="237" t="n">
        <v>0</v>
      </c>
      <c r="G297" s="238" t="n">
        <v>0.0171168122</v>
      </c>
      <c r="H297" s="120" t="n">
        <v>0.4272722529</v>
      </c>
      <c r="I297" s="238" t="n">
        <v>0.0921597259</v>
      </c>
      <c r="J297" s="120" t="n">
        <v>0</v>
      </c>
      <c r="K297" s="238" t="n">
        <v>0.0815298393</v>
      </c>
      <c r="L297" s="118" t="n">
        <v>0.0069199143</v>
      </c>
      <c r="M297" s="238" t="n">
        <v>-0.002755204</v>
      </c>
      <c r="N297" s="120" t="n">
        <v>-0.000279301</v>
      </c>
      <c r="O297" s="238" t="n">
        <v>0.0282611732</v>
      </c>
      <c r="P297" s="120" t="n">
        <v>0.5675598433</v>
      </c>
      <c r="Q297" s="238" t="n">
        <v>0.108534385</v>
      </c>
      <c r="R297" s="120" t="n">
        <v>0.0185587231</v>
      </c>
      <c r="S297" s="127" t="n">
        <v>0.1535412605</v>
      </c>
    </row>
    <row r="298" customFormat="false" ht="13.5" hidden="false" customHeight="false" outlineLevel="0" collapsed="false">
      <c r="A298" s="239"/>
      <c r="B298" s="240"/>
      <c r="C298" s="234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92"/>
      <c r="S298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9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802848054</v>
      </c>
      <c r="E12" s="99" t="n">
        <v>0.0579908873</v>
      </c>
      <c r="F12" s="44" t="n">
        <v>0.3472160999</v>
      </c>
      <c r="G12" s="99" t="n">
        <v>0.0083530249</v>
      </c>
      <c r="H12" s="100" t="n">
        <v>0.00417131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362384607</v>
      </c>
      <c r="E13" s="99" t="n">
        <v>0.0906055165</v>
      </c>
      <c r="F13" s="44" t="n">
        <v>0.2964991936</v>
      </c>
      <c r="G13" s="99" t="n">
        <v>0.0187259285</v>
      </c>
      <c r="H13" s="100" t="n">
        <v>0.0066503559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3839217</v>
      </c>
      <c r="E14" s="99" t="n">
        <v>0.1635134865</v>
      </c>
      <c r="F14" s="44" t="n">
        <v>0.6823920471</v>
      </c>
      <c r="G14" s="99" t="n">
        <v>0.0095920711</v>
      </c>
      <c r="H14" s="100" t="n">
        <v>0.0186222724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333217909</v>
      </c>
      <c r="E15" s="99" t="n">
        <v>0.165613308</v>
      </c>
      <c r="F15" s="44" t="n">
        <v>0.1423216902</v>
      </c>
      <c r="G15" s="99" t="n">
        <v>0.010969016</v>
      </c>
      <c r="H15" s="100" t="n">
        <v>0.0200287505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203997941</v>
      </c>
      <c r="E16" s="99" t="n">
        <v>0.0811221883</v>
      </c>
      <c r="F16" s="44" t="n">
        <v>0.0575151115</v>
      </c>
      <c r="G16" s="99" t="n">
        <v>0.0043366203</v>
      </c>
      <c r="H16" s="100" t="n">
        <v>0.0036606461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505168776</v>
      </c>
      <c r="E17" s="99" t="n">
        <v>0.0770429099</v>
      </c>
      <c r="F17" s="44" t="n">
        <v>0.3306867801</v>
      </c>
      <c r="G17" s="99" t="n">
        <v>0.0058060283</v>
      </c>
      <c r="H17" s="100" t="n">
        <v>0.0033494528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14501385</v>
      </c>
      <c r="E18" s="99" t="n">
        <v>0.0164953283</v>
      </c>
      <c r="F18" s="44" t="n">
        <v>0.0078950052</v>
      </c>
      <c r="G18" s="99" t="n">
        <v>0.0004798913</v>
      </c>
      <c r="H18" s="100" t="n">
        <v>0.0006685908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565183048</v>
      </c>
      <c r="E19" s="99" t="n">
        <v>0.0783531949</v>
      </c>
      <c r="F19" s="44" t="n">
        <v>0</v>
      </c>
      <c r="G19" s="99" t="n">
        <v>0.0048043845</v>
      </c>
      <c r="H19" s="100" t="n">
        <v>0.0066322362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583293983</v>
      </c>
      <c r="E20" s="99" t="n">
        <v>0.0729441912</v>
      </c>
      <c r="F20" s="44" t="n">
        <v>0.0485979876</v>
      </c>
      <c r="G20" s="99" t="n">
        <v>0.0065377618</v>
      </c>
      <c r="H20" s="100" t="n">
        <v>0.0035795757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683564651</v>
      </c>
      <c r="E21" s="99" t="n">
        <v>0.0394819126</v>
      </c>
      <c r="F21" s="44" t="n">
        <v>0.5849587714</v>
      </c>
      <c r="G21" s="99" t="n">
        <v>0.0018552308</v>
      </c>
      <c r="H21" s="100" t="n">
        <v>0.0016412479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947687017</v>
      </c>
      <c r="E22" s="99" t="n">
        <v>0.053194901</v>
      </c>
      <c r="F22" s="44" t="n">
        <v>0.6025581316</v>
      </c>
      <c r="G22" s="99" t="n">
        <v>0.0025182368</v>
      </c>
      <c r="H22" s="100" t="n">
        <v>0.0021794915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2019271005</v>
      </c>
      <c r="E23" s="99" t="n">
        <v>0.0777812421</v>
      </c>
      <c r="F23" s="44" t="n">
        <v>0.6501233989</v>
      </c>
      <c r="G23" s="99" t="n">
        <v>0.014156864</v>
      </c>
      <c r="H23" s="100" t="n">
        <v>0.0040559528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1036635491</v>
      </c>
      <c r="E24" s="99" t="n">
        <v>0.0686031216</v>
      </c>
      <c r="F24" s="44" t="n">
        <v>1.0429358344</v>
      </c>
      <c r="G24" s="99" t="n">
        <v>0.0035952677</v>
      </c>
      <c r="H24" s="100" t="n">
        <v>0.0033729872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983112243</v>
      </c>
      <c r="E25" s="99" t="n">
        <v>0.0551314715</v>
      </c>
      <c r="F25" s="44" t="n">
        <v>0.1988192096</v>
      </c>
      <c r="G25" s="99" t="n">
        <v>0.0041831761</v>
      </c>
      <c r="H25" s="100" t="n">
        <v>0.0027477958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901894522</v>
      </c>
      <c r="E26" s="99" t="n">
        <v>0.0625272095</v>
      </c>
      <c r="F26" s="44" t="n">
        <v>0.5329280865</v>
      </c>
      <c r="G26" s="99" t="n">
        <v>0.0070455147</v>
      </c>
      <c r="H26" s="100" t="n">
        <v>0.0030748875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64603317</v>
      </c>
      <c r="E27" s="99" t="n">
        <v>0.0637089251</v>
      </c>
      <c r="F27" s="44" t="n">
        <v>0.1495630652</v>
      </c>
      <c r="G27" s="99" t="n">
        <v>0.0017442045</v>
      </c>
      <c r="H27" s="100" t="n">
        <v>0.0026923425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603903273</v>
      </c>
      <c r="E28" s="99" t="n">
        <v>0.0569104545</v>
      </c>
      <c r="F28" s="44" t="n">
        <v>0.0960833238</v>
      </c>
      <c r="G28" s="99" t="n">
        <v>0.0021915201</v>
      </c>
      <c r="H28" s="100" t="n">
        <v>0.0021740004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992319958</v>
      </c>
      <c r="E29" s="99" t="n">
        <v>0.0516992321</v>
      </c>
      <c r="F29" s="44" t="n">
        <v>0.9599444095</v>
      </c>
      <c r="G29" s="99" t="n">
        <v>0.0023468221</v>
      </c>
      <c r="H29" s="100" t="n">
        <v>0.0021623855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708503186</v>
      </c>
      <c r="E30" s="99" t="n">
        <v>0.0557789094</v>
      </c>
      <c r="F30" s="44" t="n">
        <v>0.228205901</v>
      </c>
      <c r="G30" s="99" t="n">
        <v>0.0022503853</v>
      </c>
      <c r="H30" s="100" t="n">
        <v>0.0022199005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519869954</v>
      </c>
      <c r="E31" s="99" t="n">
        <v>0.0332776814</v>
      </c>
      <c r="F31" s="44" t="n">
        <v>0.918109778</v>
      </c>
      <c r="G31" s="99" t="n">
        <v>0.0042630491</v>
      </c>
      <c r="H31" s="100" t="n">
        <v>0.0014781529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860845369</v>
      </c>
      <c r="E32" s="99" t="n">
        <v>0.0574180152</v>
      </c>
      <c r="F32" s="44" t="n">
        <v>0.7493745508</v>
      </c>
      <c r="G32" s="99" t="n">
        <v>0.003893954</v>
      </c>
      <c r="H32" s="100" t="n">
        <v>0.0023270948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220644149</v>
      </c>
      <c r="E33" s="99" t="n">
        <v>0.0531139609</v>
      </c>
      <c r="F33" s="44" t="n">
        <v>0.031216773</v>
      </c>
      <c r="G33" s="99" t="n">
        <v>0.0050070338</v>
      </c>
      <c r="H33" s="100" t="n">
        <v>0.0025842817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84367908</v>
      </c>
      <c r="E34" s="99" t="n">
        <v>0.028017673</v>
      </c>
      <c r="F34" s="44" t="n">
        <v>0.0567843326</v>
      </c>
      <c r="G34" s="99" t="n">
        <v>0.0046612853</v>
      </c>
      <c r="H34" s="100" t="n">
        <v>0.0011429049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181164167</v>
      </c>
      <c r="E35" s="99" t="n">
        <v>0.0184855485</v>
      </c>
      <c r="F35" s="44" t="n">
        <v>0.0045304788</v>
      </c>
      <c r="G35" s="99" t="n">
        <v>0.0007047935</v>
      </c>
      <c r="H35" s="100" t="n">
        <v>0.0007192647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1866058917</v>
      </c>
      <c r="E36" s="99" t="n">
        <v>0.084857491</v>
      </c>
      <c r="F36" s="44" t="n">
        <v>0.0013795636</v>
      </c>
      <c r="G36" s="99" t="n">
        <v>0.0061024891</v>
      </c>
      <c r="H36" s="100" t="n">
        <v>0.0031595033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118072489</v>
      </c>
      <c r="E37" s="99" t="n">
        <v>0.0937462462</v>
      </c>
      <c r="F37" s="44" t="n">
        <v>0</v>
      </c>
      <c r="G37" s="99" t="n">
        <v>0.0145234127</v>
      </c>
      <c r="H37" s="100" t="n">
        <v>0.0046702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186737754</v>
      </c>
      <c r="E38" s="99" t="n">
        <v>0.0791218662</v>
      </c>
      <c r="F38" s="44" t="n">
        <v>0</v>
      </c>
      <c r="G38" s="99" t="n">
        <v>0.0106867149</v>
      </c>
      <c r="H38" s="100" t="n">
        <v>0.0046482978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755568183</v>
      </c>
      <c r="E39" s="99" t="n">
        <v>0.0951936671</v>
      </c>
      <c r="F39" s="44" t="n">
        <v>0</v>
      </c>
      <c r="G39" s="99" t="n">
        <v>0.0077913504</v>
      </c>
      <c r="H39" s="100" t="n">
        <v>0.0048914133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551805136</v>
      </c>
      <c r="E40" s="99" t="n">
        <v>0.0933199898</v>
      </c>
      <c r="F40" s="44" t="n">
        <v>0</v>
      </c>
      <c r="G40" s="99" t="n">
        <v>0.006354206</v>
      </c>
      <c r="H40" s="100" t="n">
        <v>0.0046879491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939335011</v>
      </c>
      <c r="E41" s="99" t="n">
        <v>0.0615162022</v>
      </c>
      <c r="F41" s="44" t="n">
        <v>0</v>
      </c>
      <c r="G41" s="99" t="n">
        <v>0.0126917699</v>
      </c>
      <c r="H41" s="100" t="n">
        <v>0.0045271113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2861714869</v>
      </c>
      <c r="E42" s="99" t="n">
        <v>0.0782606392</v>
      </c>
      <c r="F42" s="44" t="n">
        <v>0</v>
      </c>
      <c r="G42" s="99" t="n">
        <v>0.0295761129</v>
      </c>
      <c r="H42" s="100" t="n">
        <v>0.0040874175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800001081</v>
      </c>
      <c r="E43" s="99" t="n">
        <v>0.0741129545</v>
      </c>
      <c r="F43" s="44" t="n">
        <v>0</v>
      </c>
      <c r="G43" s="99" t="n">
        <v>0.0086496463</v>
      </c>
      <c r="H43" s="100" t="n">
        <v>0.0046394873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837433354</v>
      </c>
      <c r="E44" s="99" t="n">
        <v>0.0635607567</v>
      </c>
      <c r="F44" s="44" t="n">
        <v>0</v>
      </c>
      <c r="G44" s="99" t="n">
        <v>0.0078147329</v>
      </c>
      <c r="H44" s="100" t="n">
        <v>0.0030113697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142926914</v>
      </c>
      <c r="E45" s="99" t="n">
        <v>0.0486735152</v>
      </c>
      <c r="F45" s="44" t="n">
        <v>0.0987207963</v>
      </c>
      <c r="G45" s="99" t="n">
        <v>0.0039299908</v>
      </c>
      <c r="H45" s="100" t="n">
        <v>0.0017974987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2257023665</v>
      </c>
      <c r="E46" s="99" t="n">
        <v>0.1133251889</v>
      </c>
      <c r="F46" s="44" t="n">
        <v>0.1402413928</v>
      </c>
      <c r="G46" s="99" t="n">
        <v>0.0369906373</v>
      </c>
      <c r="H46" s="100" t="n">
        <v>0.0131018096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71422933</v>
      </c>
      <c r="E47" s="99" t="n">
        <v>0.1169236928</v>
      </c>
      <c r="F47" s="44" t="n">
        <v>0.2366234806</v>
      </c>
      <c r="G47" s="99" t="n">
        <v>0.1148519361</v>
      </c>
      <c r="H47" s="100" t="n">
        <v>0.0113353939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912461808</v>
      </c>
      <c r="E48" s="99" t="n">
        <v>0.1319963586</v>
      </c>
      <c r="F48" s="44" t="n">
        <v>0.3417169561</v>
      </c>
      <c r="G48" s="99" t="n">
        <v>0.0302698754</v>
      </c>
      <c r="H48" s="100" t="n">
        <v>0.014418619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058755855</v>
      </c>
      <c r="E49" s="99" t="n">
        <v>0.1001269231</v>
      </c>
      <c r="F49" s="44" t="n">
        <v>0.2308714725</v>
      </c>
      <c r="G49" s="99" t="n">
        <v>0.0160069701</v>
      </c>
      <c r="H49" s="100" t="n">
        <v>0.0083390236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4567440341</v>
      </c>
      <c r="E50" s="99" t="n">
        <v>0.0366905394</v>
      </c>
      <c r="F50" s="44" t="n">
        <v>0.0290005229</v>
      </c>
      <c r="G50" s="99" t="n">
        <v>0.0558961165</v>
      </c>
      <c r="H50" s="100" t="n">
        <v>0.0022074942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506582281</v>
      </c>
      <c r="E51" s="99" t="n">
        <v>0.0748010743</v>
      </c>
      <c r="F51" s="44" t="n">
        <v>0.4577184722</v>
      </c>
      <c r="G51" s="99" t="n">
        <v>0.0081670131</v>
      </c>
      <c r="H51" s="100" t="n">
        <v>0.0052008648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390427072</v>
      </c>
      <c r="E52" s="99" t="n">
        <v>0.0980025377</v>
      </c>
      <c r="F52" s="44" t="n">
        <v>0.3906277076</v>
      </c>
      <c r="G52" s="99" t="n">
        <v>0.0075157196</v>
      </c>
      <c r="H52" s="100" t="n">
        <v>0.0073900125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950513652</v>
      </c>
      <c r="E53" s="99" t="n">
        <v>0.0989133056</v>
      </c>
      <c r="F53" s="44" t="n">
        <v>0.2500900439</v>
      </c>
      <c r="G53" s="99" t="n">
        <v>0.0100298409</v>
      </c>
      <c r="H53" s="100" t="n">
        <v>0.0070212598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613963215</v>
      </c>
      <c r="E54" s="99" t="n">
        <v>0.1428005261</v>
      </c>
      <c r="F54" s="44" t="n">
        <v>0.047414787</v>
      </c>
      <c r="G54" s="99" t="n">
        <v>0.0035444814</v>
      </c>
      <c r="H54" s="100" t="n">
        <v>0.0169594353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351595594</v>
      </c>
      <c r="E55" s="99" t="n">
        <v>0.1512935393</v>
      </c>
      <c r="F55" s="44" t="n">
        <v>0.3298744588</v>
      </c>
      <c r="G55" s="99" t="n">
        <v>0.0378482231</v>
      </c>
      <c r="H55" s="100" t="n">
        <v>0.022176414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207243522</v>
      </c>
      <c r="E56" s="99" t="n">
        <v>0.1256243811</v>
      </c>
      <c r="F56" s="44" t="n">
        <v>0.2389231859</v>
      </c>
      <c r="G56" s="99" t="n">
        <v>0.0023898398</v>
      </c>
      <c r="H56" s="100" t="n">
        <v>0.0261494574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598841769</v>
      </c>
      <c r="E57" s="99" t="n">
        <v>0.142868601</v>
      </c>
      <c r="F57" s="44" t="n">
        <v>0.0479037322</v>
      </c>
      <c r="G57" s="99" t="n">
        <v>0.00750381</v>
      </c>
      <c r="H57" s="100" t="n">
        <v>0.0173136278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2269815495</v>
      </c>
      <c r="E58" s="99" t="n">
        <v>0.1370712069</v>
      </c>
      <c r="F58" s="44" t="n">
        <v>0.7027579893</v>
      </c>
      <c r="G58" s="99" t="n">
        <v>0.0059555812</v>
      </c>
      <c r="H58" s="100" t="n">
        <v>0.0055616715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881913836</v>
      </c>
      <c r="E59" s="99" t="n">
        <v>0.0874182898</v>
      </c>
      <c r="F59" s="44" t="n">
        <v>0.1005272664</v>
      </c>
      <c r="G59" s="99" t="n">
        <v>0.004970044</v>
      </c>
      <c r="H59" s="100" t="n">
        <v>0.0196623705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416047699</v>
      </c>
      <c r="E60" s="99" t="n">
        <v>0.0991520654</v>
      </c>
      <c r="F60" s="44" t="n">
        <v>0.5499636403</v>
      </c>
      <c r="G60" s="99" t="n">
        <v>0.0072581731</v>
      </c>
      <c r="H60" s="100" t="n">
        <v>0.0126464485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63343245</v>
      </c>
      <c r="E61" s="99" t="n">
        <v>0.1117606996</v>
      </c>
      <c r="F61" s="44" t="n">
        <v>0.1674698309</v>
      </c>
      <c r="G61" s="99" t="n">
        <v>0.0054522921</v>
      </c>
      <c r="H61" s="100" t="n">
        <v>0.0185671285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686692146</v>
      </c>
      <c r="E62" s="99" t="n">
        <v>0.0966752611</v>
      </c>
      <c r="F62" s="44" t="n">
        <v>0.2224417673</v>
      </c>
      <c r="G62" s="99" t="n">
        <v>0.0064532649</v>
      </c>
      <c r="H62" s="100" t="n">
        <v>0.0367550301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1064281865</v>
      </c>
      <c r="E63" s="99" t="n">
        <v>0.0720953413</v>
      </c>
      <c r="F63" s="44" t="n">
        <v>0.1052101725</v>
      </c>
      <c r="G63" s="99" t="n">
        <v>0.0048705577</v>
      </c>
      <c r="H63" s="100" t="n">
        <v>0.0059464487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3791152947</v>
      </c>
      <c r="E64" s="99" t="n">
        <v>0.078064403</v>
      </c>
      <c r="F64" s="44" t="n">
        <v>0.3200442174</v>
      </c>
      <c r="G64" s="99" t="n">
        <v>0.0065218165</v>
      </c>
      <c r="H64" s="100" t="n">
        <v>0.003231309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952996619</v>
      </c>
      <c r="E65" s="99" t="n">
        <v>0.0996853564</v>
      </c>
      <c r="F65" s="44" t="n">
        <v>0.3454221414</v>
      </c>
      <c r="G65" s="99" t="n">
        <v>0.0080047772</v>
      </c>
      <c r="H65" s="100" t="n">
        <v>0.0094101617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969981108</v>
      </c>
      <c r="E66" s="99" t="n">
        <v>0.1522953733</v>
      </c>
      <c r="F66" s="44" t="n">
        <v>0.1555368429</v>
      </c>
      <c r="G66" s="99" t="n">
        <v>0.0107179635</v>
      </c>
      <c r="H66" s="100" t="n">
        <v>0.0101352504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897292864</v>
      </c>
      <c r="E67" s="99" t="n">
        <v>0.074487583</v>
      </c>
      <c r="F67" s="44" t="n">
        <v>0.114978146</v>
      </c>
      <c r="G67" s="99" t="n">
        <v>0.0036902456</v>
      </c>
      <c r="H67" s="100" t="n">
        <v>0.0062070027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1771932315</v>
      </c>
      <c r="E68" s="99" t="n">
        <v>0.0734473742</v>
      </c>
      <c r="F68" s="44" t="n">
        <v>0.1805271131</v>
      </c>
      <c r="G68" s="99" t="n">
        <v>0.0050019286</v>
      </c>
      <c r="H68" s="100" t="n">
        <v>0.0032686346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699900913</v>
      </c>
      <c r="E69" s="99" t="n">
        <v>0.0807242387</v>
      </c>
      <c r="F69" s="44" t="n">
        <v>0.5397341134</v>
      </c>
      <c r="G69" s="99" t="n">
        <v>0.0062778977</v>
      </c>
      <c r="H69" s="100" t="n">
        <v>0.0046511854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619975437</v>
      </c>
      <c r="E70" s="99" t="n">
        <v>0.0678718206</v>
      </c>
      <c r="F70" s="44" t="n">
        <v>0.0888418362</v>
      </c>
      <c r="G70" s="99" t="n">
        <v>0.0114573496</v>
      </c>
      <c r="H70" s="100" t="n">
        <v>0.0044411107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3960533373</v>
      </c>
      <c r="E71" s="99" t="n">
        <v>0.053079037</v>
      </c>
      <c r="F71" s="44" t="n">
        <v>0.4227157983</v>
      </c>
      <c r="G71" s="99" t="n">
        <v>0.0132660415</v>
      </c>
      <c r="H71" s="100" t="n">
        <v>0.0022768856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2791304135</v>
      </c>
      <c r="E72" s="99" t="n">
        <v>0.0721284324</v>
      </c>
      <c r="F72" s="44" t="n">
        <v>0.5518487972</v>
      </c>
      <c r="G72" s="99" t="n">
        <v>0.0122164574</v>
      </c>
      <c r="H72" s="100" t="n">
        <v>0.0030350187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755234292</v>
      </c>
      <c r="E73" s="99" t="n">
        <v>0.0686786691</v>
      </c>
      <c r="F73" s="44" t="n">
        <v>0.3840145684</v>
      </c>
      <c r="G73" s="99" t="n">
        <v>0.0096722613</v>
      </c>
      <c r="H73" s="100" t="n">
        <v>0.003068365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3380058767</v>
      </c>
      <c r="E74" s="99" t="n">
        <v>0.0604361231</v>
      </c>
      <c r="F74" s="44" t="n">
        <v>0.3990209848</v>
      </c>
      <c r="G74" s="99" t="n">
        <v>0.0108519082</v>
      </c>
      <c r="H74" s="100" t="n">
        <v>0.0025265074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3070184695</v>
      </c>
      <c r="E75" s="99" t="n">
        <v>0.0853811861</v>
      </c>
      <c r="F75" s="44" t="n">
        <v>0.42644936</v>
      </c>
      <c r="G75" s="99" t="n">
        <v>0.017091654</v>
      </c>
      <c r="H75" s="100" t="n">
        <v>0.0035910439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908270012</v>
      </c>
      <c r="E76" s="99" t="n">
        <v>0.0793800709</v>
      </c>
      <c r="F76" s="44" t="n">
        <v>0.3746899475</v>
      </c>
      <c r="G76" s="99" t="n">
        <v>0.0085535675</v>
      </c>
      <c r="H76" s="100" t="n">
        <v>0.0036000994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3437148591</v>
      </c>
      <c r="E77" s="99" t="n">
        <v>0.0635015581</v>
      </c>
      <c r="F77" s="44" t="n">
        <v>0.3727106314</v>
      </c>
      <c r="G77" s="99" t="n">
        <v>0.0123511722</v>
      </c>
      <c r="H77" s="100" t="n">
        <v>0.0027978102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1851719906</v>
      </c>
      <c r="E78" s="99" t="n">
        <v>0.0836340066</v>
      </c>
      <c r="F78" s="44" t="n">
        <v>0.3292692541</v>
      </c>
      <c r="G78" s="99" t="n">
        <v>0.0134485433</v>
      </c>
      <c r="H78" s="100" t="n">
        <v>0.0032064993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87886352</v>
      </c>
      <c r="E79" s="99" t="n">
        <v>0.0854500035</v>
      </c>
      <c r="F79" s="44" t="n">
        <v>0.6420637821</v>
      </c>
      <c r="G79" s="99" t="n">
        <v>0.01054564</v>
      </c>
      <c r="H79" s="100" t="n">
        <v>0.0034944647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1761579251</v>
      </c>
      <c r="E80" s="99" t="n">
        <v>0.0694660655</v>
      </c>
      <c r="F80" s="44" t="n">
        <v>0.3459777477</v>
      </c>
      <c r="G80" s="99" t="n">
        <v>0.0069009254</v>
      </c>
      <c r="H80" s="100" t="n">
        <v>0.0028994647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423862867</v>
      </c>
      <c r="E81" s="99" t="n">
        <v>0.0664364643</v>
      </c>
      <c r="F81" s="44" t="n">
        <v>0.5153115814</v>
      </c>
      <c r="G81" s="99" t="n">
        <v>0.0120615729</v>
      </c>
      <c r="H81" s="100" t="n">
        <v>0.002685162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584632615</v>
      </c>
      <c r="E82" s="99" t="n">
        <v>0.0966581768</v>
      </c>
      <c r="F82" s="44" t="n">
        <v>0.4871941392</v>
      </c>
      <c r="G82" s="99" t="n">
        <v>0.0091128754</v>
      </c>
      <c r="H82" s="100" t="n">
        <v>0.003922117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314013535</v>
      </c>
      <c r="E83" s="99" t="n">
        <v>0.0905080807</v>
      </c>
      <c r="F83" s="44" t="n">
        <v>0.5702709078</v>
      </c>
      <c r="G83" s="99" t="n">
        <v>0.0144153772</v>
      </c>
      <c r="H83" s="100" t="n">
        <v>0.0040829887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441120248</v>
      </c>
      <c r="E84" s="99" t="n">
        <v>0.0684851439</v>
      </c>
      <c r="F84" s="44" t="n">
        <v>0.6365879383</v>
      </c>
      <c r="G84" s="99" t="n">
        <v>0.0114854838</v>
      </c>
      <c r="H84" s="100" t="n">
        <v>0.002964628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2034841264</v>
      </c>
      <c r="E85" s="99" t="n">
        <v>0.0902645954</v>
      </c>
      <c r="F85" s="44" t="n">
        <v>0.2975798749</v>
      </c>
      <c r="G85" s="99" t="n">
        <v>0.0050342196</v>
      </c>
      <c r="H85" s="100" t="n">
        <v>0.013595243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2819010239</v>
      </c>
      <c r="E86" s="99" t="n">
        <v>0.066920448</v>
      </c>
      <c r="F86" s="44" t="n">
        <v>0.5127313794</v>
      </c>
      <c r="G86" s="99" t="n">
        <v>0.0055719006</v>
      </c>
      <c r="H86" s="100" t="n">
        <v>0.0029762624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2719076682</v>
      </c>
      <c r="E87" s="99" t="n">
        <v>0.0632432486</v>
      </c>
      <c r="F87" s="44" t="n">
        <v>0.5047459671</v>
      </c>
      <c r="G87" s="99" t="n">
        <v>0.0067487761</v>
      </c>
      <c r="H87" s="100" t="n">
        <v>0.0028509545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611156411</v>
      </c>
      <c r="E88" s="99" t="n">
        <v>0.1058906075</v>
      </c>
      <c r="F88" s="44" t="n">
        <v>0.5721069639</v>
      </c>
      <c r="G88" s="99" t="n">
        <v>0.0010892552</v>
      </c>
      <c r="H88" s="100" t="n">
        <v>0.0042256176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935238661</v>
      </c>
      <c r="E89" s="99" t="n">
        <v>0.0908207401</v>
      </c>
      <c r="F89" s="44" t="n">
        <v>0.74064191</v>
      </c>
      <c r="G89" s="99" t="n">
        <v>0.0017751835</v>
      </c>
      <c r="H89" s="100" t="n">
        <v>0.003221178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078775521</v>
      </c>
      <c r="E90" s="99" t="n">
        <v>0.09891406</v>
      </c>
      <c r="F90" s="44" t="n">
        <v>0.4656046029</v>
      </c>
      <c r="G90" s="99" t="n">
        <v>0.0017254605</v>
      </c>
      <c r="H90" s="100" t="n">
        <v>0.0037316773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791822724</v>
      </c>
      <c r="E91" s="99" t="n">
        <v>0.0795896767</v>
      </c>
      <c r="F91" s="44" t="n">
        <v>0.7266862689</v>
      </c>
      <c r="G91" s="99" t="n">
        <v>0.0034447107</v>
      </c>
      <c r="H91" s="100" t="n">
        <v>0.0033016287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283384203</v>
      </c>
      <c r="E92" s="99" t="n">
        <v>0.08211613</v>
      </c>
      <c r="F92" s="44" t="n">
        <v>0.29935516</v>
      </c>
      <c r="G92" s="99" t="n">
        <v>0.0023670073</v>
      </c>
      <c r="H92" s="100" t="n">
        <v>0.002979572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947667587</v>
      </c>
      <c r="E93" s="99" t="n">
        <v>0.0904203812</v>
      </c>
      <c r="F93" s="44" t="n">
        <v>0.5002746774</v>
      </c>
      <c r="G93" s="99" t="n">
        <v>0.0020279687</v>
      </c>
      <c r="H93" s="100" t="n">
        <v>0.0031812716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855535346</v>
      </c>
      <c r="E94" s="99" t="n">
        <v>0.0862675236</v>
      </c>
      <c r="F94" s="44" t="n">
        <v>0.189040486</v>
      </c>
      <c r="G94" s="99" t="n">
        <v>0.001365561</v>
      </c>
      <c r="H94" s="100" t="n">
        <v>0.0031551919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105600848</v>
      </c>
      <c r="E95" s="99" t="n">
        <v>0.0889876607</v>
      </c>
      <c r="F95" s="44" t="n">
        <v>0.2893839244</v>
      </c>
      <c r="G95" s="99" t="n">
        <v>0.0039864804</v>
      </c>
      <c r="H95" s="100" t="n">
        <v>0.0033247316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1098117771</v>
      </c>
      <c r="E96" s="99" t="n">
        <v>0.1010084248</v>
      </c>
      <c r="F96" s="44" t="n">
        <v>0.7844766315</v>
      </c>
      <c r="G96" s="99" t="n">
        <v>0.0073908767</v>
      </c>
      <c r="H96" s="100" t="n">
        <v>0.0046146997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453948688</v>
      </c>
      <c r="E97" s="99" t="n">
        <v>0.0919953837</v>
      </c>
      <c r="F97" s="44" t="n">
        <v>0.5707066558</v>
      </c>
      <c r="G97" s="99" t="n">
        <v>0.0063047464</v>
      </c>
      <c r="H97" s="100" t="n">
        <v>0.0044480908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109375475</v>
      </c>
      <c r="E98" s="99" t="n">
        <v>0.08389499</v>
      </c>
      <c r="F98" s="44" t="n">
        <v>0.8148231437</v>
      </c>
      <c r="G98" s="99" t="n">
        <v>0.0052538065</v>
      </c>
      <c r="H98" s="100" t="n">
        <v>0.0038140596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438712496</v>
      </c>
      <c r="E99" s="99" t="n">
        <v>0.070186957</v>
      </c>
      <c r="F99" s="44" t="n">
        <v>0.4810528477</v>
      </c>
      <c r="G99" s="99" t="n">
        <v>0.0066055398</v>
      </c>
      <c r="H99" s="100" t="n">
        <v>0.0030985072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99227478</v>
      </c>
      <c r="E100" s="99" t="n">
        <v>0.0980173904</v>
      </c>
      <c r="F100" s="44" t="n">
        <v>0.1836958012</v>
      </c>
      <c r="G100" s="99" t="n">
        <v>0.0108138048</v>
      </c>
      <c r="H100" s="100" t="n">
        <v>0.004237979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136909224</v>
      </c>
      <c r="E101" s="99" t="n">
        <v>0.0811588644</v>
      </c>
      <c r="F101" s="44" t="n">
        <v>0.4710078457</v>
      </c>
      <c r="G101" s="99" t="n">
        <v>0.0051072341</v>
      </c>
      <c r="H101" s="100" t="n">
        <v>0.00361487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751412726</v>
      </c>
      <c r="E102" s="99" t="n">
        <v>0.077679179</v>
      </c>
      <c r="F102" s="44" t="n">
        <v>0.2554536192</v>
      </c>
      <c r="G102" s="99" t="n">
        <v>0.0047391868</v>
      </c>
      <c r="H102" s="100" t="n">
        <v>0.0033406476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2168843297</v>
      </c>
      <c r="E103" s="99" t="n">
        <v>0.0819550664</v>
      </c>
      <c r="F103" s="44" t="n">
        <v>0.4334593454</v>
      </c>
      <c r="G103" s="99" t="n">
        <v>0.0072863667</v>
      </c>
      <c r="H103" s="100" t="n">
        <v>0.003645271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546293677</v>
      </c>
      <c r="E104" s="99" t="n">
        <v>0.0675241014</v>
      </c>
      <c r="F104" s="44" t="n">
        <v>0.1773697852</v>
      </c>
      <c r="G104" s="99" t="n">
        <v>0.0038282721</v>
      </c>
      <c r="H104" s="100" t="n">
        <v>0.002817656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640727827</v>
      </c>
      <c r="E105" s="99" t="n">
        <v>0.0428011048</v>
      </c>
      <c r="F105" s="44" t="n">
        <v>0.0488377896</v>
      </c>
      <c r="G105" s="99" t="n">
        <v>0.0063015987</v>
      </c>
      <c r="H105" s="100" t="n">
        <v>0.0017443467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137428523</v>
      </c>
      <c r="E106" s="99" t="n">
        <v>0.1276183748</v>
      </c>
      <c r="F106" s="44" t="n">
        <v>0.1970998615</v>
      </c>
      <c r="G106" s="99" t="n">
        <v>0.0076622597</v>
      </c>
      <c r="H106" s="100" t="n">
        <v>0.0047611022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389143168</v>
      </c>
      <c r="E107" s="99" t="n">
        <v>0.0687028511</v>
      </c>
      <c r="F107" s="44" t="n">
        <v>0.2046974337</v>
      </c>
      <c r="G107" s="99" t="n">
        <v>0.0099335284</v>
      </c>
      <c r="H107" s="100" t="n">
        <v>0.0022671555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69326862</v>
      </c>
      <c r="E108" s="99" t="n">
        <v>0.1490563359</v>
      </c>
      <c r="F108" s="44" t="n">
        <v>0.3058496422</v>
      </c>
      <c r="G108" s="99" t="n">
        <v>0.0265203071</v>
      </c>
      <c r="H108" s="100" t="n">
        <v>0.0073069082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550493284</v>
      </c>
      <c r="E109" s="99" t="n">
        <v>0.0706580329</v>
      </c>
      <c r="F109" s="44" t="n">
        <v>0.2451977562</v>
      </c>
      <c r="G109" s="99" t="n">
        <v>0.0075986587</v>
      </c>
      <c r="H109" s="100" t="n">
        <v>0.0039217799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2218800434</v>
      </c>
      <c r="E110" s="99" t="n">
        <v>0.0922169377</v>
      </c>
      <c r="F110" s="44" t="n">
        <v>0.3461852713</v>
      </c>
      <c r="G110" s="99" t="n">
        <v>0.0145202422</v>
      </c>
      <c r="H110" s="100" t="n">
        <v>0.0051117873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21588482</v>
      </c>
      <c r="E111" s="99" t="n">
        <v>0.1004812095</v>
      </c>
      <c r="F111" s="44" t="n">
        <v>0.5338441617</v>
      </c>
      <c r="G111" s="99" t="n">
        <v>0.0118544542</v>
      </c>
      <c r="H111" s="100" t="n">
        <v>0.0081492568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286255032</v>
      </c>
      <c r="E112" s="99" t="n">
        <v>0.0889164731</v>
      </c>
      <c r="F112" s="44" t="n">
        <v>0.622944576</v>
      </c>
      <c r="G112" s="99" t="n">
        <v>0.0094003781</v>
      </c>
      <c r="H112" s="100" t="n">
        <v>0.0085040588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323219764</v>
      </c>
      <c r="E113" s="99" t="n">
        <v>0.0780231411</v>
      </c>
      <c r="F113" s="44" t="n">
        <v>0.313113903</v>
      </c>
      <c r="G113" s="99" t="n">
        <v>0.0240089144</v>
      </c>
      <c r="H113" s="100" t="n">
        <v>0.0062716037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46977695</v>
      </c>
      <c r="E114" s="99" t="n">
        <v>0.0747571504</v>
      </c>
      <c r="F114" s="44" t="n">
        <v>0.2972364453</v>
      </c>
      <c r="G114" s="99" t="n">
        <v>0.002325824</v>
      </c>
      <c r="H114" s="100" t="n">
        <v>0.0021090643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537121097</v>
      </c>
      <c r="E115" s="99" t="n">
        <v>0.0742053671</v>
      </c>
      <c r="F115" s="44" t="n">
        <v>0.2289746285</v>
      </c>
      <c r="G115" s="99" t="n">
        <v>0.0103273001</v>
      </c>
      <c r="H115" s="100" t="n">
        <v>0.0041215772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1879167236</v>
      </c>
      <c r="E116" s="99" t="n">
        <v>0.0723055433</v>
      </c>
      <c r="F116" s="44" t="n">
        <v>0.3016199429</v>
      </c>
      <c r="G116" s="99" t="n">
        <v>0.0079488338</v>
      </c>
      <c r="H116" s="100" t="n">
        <v>0.0033264475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400744158</v>
      </c>
      <c r="E117" s="99" t="n">
        <v>0.0890765829</v>
      </c>
      <c r="F117" s="44" t="n">
        <v>0.3340953914</v>
      </c>
      <c r="G117" s="99" t="n">
        <v>0.0148957066</v>
      </c>
      <c r="H117" s="100" t="n">
        <v>0.0038264148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405272165</v>
      </c>
      <c r="E118" s="99" t="n">
        <v>0.0871180768</v>
      </c>
      <c r="F118" s="44" t="n">
        <v>0.571812994</v>
      </c>
      <c r="G118" s="99" t="n">
        <v>0.0102778079</v>
      </c>
      <c r="H118" s="100" t="n">
        <v>0.0032205765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2917707507</v>
      </c>
      <c r="E119" s="99" t="n">
        <v>0.0754275935</v>
      </c>
      <c r="F119" s="44" t="n">
        <v>0.3565983932</v>
      </c>
      <c r="G119" s="99" t="n">
        <v>0.0108974323</v>
      </c>
      <c r="H119" s="100" t="n">
        <v>0.0042135619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49769755</v>
      </c>
      <c r="E120" s="99" t="n">
        <v>0.0821328909</v>
      </c>
      <c r="F120" s="44" t="n">
        <v>0.5215646751</v>
      </c>
      <c r="G120" s="99" t="n">
        <v>0.0043163781</v>
      </c>
      <c r="H120" s="100" t="n">
        <v>0.004121274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522799949</v>
      </c>
      <c r="E121" s="99" t="n">
        <v>0.0871459486</v>
      </c>
      <c r="F121" s="44" t="n">
        <v>0.3860415831</v>
      </c>
      <c r="G121" s="99" t="n">
        <v>0.005734979</v>
      </c>
      <c r="H121" s="100" t="n">
        <v>0.004075259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591739927</v>
      </c>
      <c r="E122" s="99" t="n">
        <v>0.0784716968</v>
      </c>
      <c r="F122" s="44" t="n">
        <v>0.7292692919</v>
      </c>
      <c r="G122" s="99" t="n">
        <v>0.0087545887</v>
      </c>
      <c r="H122" s="100" t="n">
        <v>0.0034041883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3202982535</v>
      </c>
      <c r="E123" s="99" t="n">
        <v>0.0642031356</v>
      </c>
      <c r="F123" s="44" t="n">
        <v>0.4804598359</v>
      </c>
      <c r="G123" s="99" t="n">
        <v>0.0024832438</v>
      </c>
      <c r="H123" s="100" t="n">
        <v>0.0030082134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544582505</v>
      </c>
      <c r="E124" s="99" t="n">
        <v>0.0595462589</v>
      </c>
      <c r="F124" s="44" t="n">
        <v>0.3083853003</v>
      </c>
      <c r="G124" s="99" t="n">
        <v>0.0041209549</v>
      </c>
      <c r="H124" s="100" t="n">
        <v>0.0024921089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2992129281</v>
      </c>
      <c r="E125" s="99" t="n">
        <v>0.0658055417</v>
      </c>
      <c r="F125" s="44" t="n">
        <v>0.6487885022</v>
      </c>
      <c r="G125" s="99" t="n">
        <v>0.0059283789</v>
      </c>
      <c r="H125" s="100" t="n">
        <v>0.0032946459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469784027</v>
      </c>
      <c r="E126" s="99" t="n">
        <v>0.0672715292</v>
      </c>
      <c r="F126" s="44" t="n">
        <v>0.4855070508</v>
      </c>
      <c r="G126" s="99" t="n">
        <v>0.0054386432</v>
      </c>
      <c r="H126" s="100" t="n">
        <v>0.0030849423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3135359274</v>
      </c>
      <c r="E127" s="99" t="n">
        <v>0.0753446313</v>
      </c>
      <c r="F127" s="44" t="n">
        <v>0.6254215661</v>
      </c>
      <c r="G127" s="99" t="n">
        <v>0.0273495964</v>
      </c>
      <c r="H127" s="100" t="n">
        <v>0.0043877236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409330055</v>
      </c>
      <c r="E128" s="99" t="n">
        <v>0.0740168365</v>
      </c>
      <c r="F128" s="44" t="n">
        <v>0.5147362103</v>
      </c>
      <c r="G128" s="99" t="n">
        <v>0.0119117557</v>
      </c>
      <c r="H128" s="100" t="n">
        <v>0.003886675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757993107</v>
      </c>
      <c r="E129" s="99" t="n">
        <v>0.0680360864</v>
      </c>
      <c r="F129" s="44" t="n">
        <v>0.5892466224</v>
      </c>
      <c r="G129" s="99" t="n">
        <v>0.0115684649</v>
      </c>
      <c r="H129" s="100" t="n">
        <v>0.0035070958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1700294022</v>
      </c>
      <c r="E130" s="99" t="n">
        <v>0.049809062</v>
      </c>
      <c r="F130" s="44" t="n">
        <v>0.2234144</v>
      </c>
      <c r="G130" s="99" t="n">
        <v>0.0108860377</v>
      </c>
      <c r="H130" s="100" t="n">
        <v>0.0023799812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2011897284</v>
      </c>
      <c r="E131" s="99" t="n">
        <v>0.0699941358</v>
      </c>
      <c r="F131" s="44" t="n">
        <v>0.3138495884</v>
      </c>
      <c r="G131" s="99" t="n">
        <v>0.0055598723</v>
      </c>
      <c r="H131" s="100" t="n">
        <v>0.0026439839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962160209</v>
      </c>
      <c r="E132" s="99" t="n">
        <v>0.0540935601</v>
      </c>
      <c r="F132" s="44" t="n">
        <v>0.3049862284</v>
      </c>
      <c r="G132" s="99" t="n">
        <v>0.0078587598</v>
      </c>
      <c r="H132" s="100" t="n">
        <v>0.002349019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87225805</v>
      </c>
      <c r="E133" s="99" t="n">
        <v>0.086961261</v>
      </c>
      <c r="F133" s="44" t="n">
        <v>0.0222172754</v>
      </c>
      <c r="G133" s="99" t="n">
        <v>0.0162152953</v>
      </c>
      <c r="H133" s="100" t="n">
        <v>0.0045842365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89364924</v>
      </c>
      <c r="E134" s="99" t="n">
        <v>0.0700078161</v>
      </c>
      <c r="F134" s="44" t="n">
        <v>0.1930431533</v>
      </c>
      <c r="G134" s="99" t="n">
        <v>0.009829781</v>
      </c>
      <c r="H134" s="100" t="n">
        <v>0.0043265195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46801544</v>
      </c>
      <c r="E135" s="99" t="n">
        <v>0.0663897334</v>
      </c>
      <c r="F135" s="44" t="n">
        <v>0.1621658036</v>
      </c>
      <c r="G135" s="99" t="n">
        <v>0.0085391707</v>
      </c>
      <c r="H135" s="100" t="n">
        <v>0.0029083862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94250695</v>
      </c>
      <c r="E136" s="99" t="n">
        <v>0.0657010732</v>
      </c>
      <c r="F136" s="44" t="n">
        <v>0.4252387877</v>
      </c>
      <c r="G136" s="99" t="n">
        <v>0.0164437487</v>
      </c>
      <c r="H136" s="100" t="n">
        <v>0.0027678991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2142320384</v>
      </c>
      <c r="E137" s="99" t="n">
        <v>0.0781092969</v>
      </c>
      <c r="F137" s="44" t="n">
        <v>0.2499592358</v>
      </c>
      <c r="G137" s="99" t="n">
        <v>0.042627528</v>
      </c>
      <c r="H137" s="100" t="n">
        <v>0.0060052141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202951916</v>
      </c>
      <c r="E138" s="99" t="n">
        <v>0.1195026205</v>
      </c>
      <c r="F138" s="44" t="n">
        <v>0.2940532976</v>
      </c>
      <c r="G138" s="99" t="n">
        <v>0.0145121246</v>
      </c>
      <c r="H138" s="100" t="n">
        <v>0.0144117397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641466529</v>
      </c>
      <c r="E139" s="99" t="n">
        <v>0.1074662111</v>
      </c>
      <c r="F139" s="44" t="n">
        <v>0.3264282592</v>
      </c>
      <c r="G139" s="99" t="n">
        <v>0.0664569862</v>
      </c>
      <c r="H139" s="100" t="n">
        <v>0.0164069384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406501716</v>
      </c>
      <c r="E140" s="99" t="n">
        <v>0.0437697257</v>
      </c>
      <c r="F140" s="44" t="n">
        <v>0.6623875579</v>
      </c>
      <c r="G140" s="99" t="n">
        <v>0.0184455715</v>
      </c>
      <c r="H140" s="100" t="n">
        <v>0.002397108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185332255</v>
      </c>
      <c r="E141" s="99" t="n">
        <v>0.2102697582</v>
      </c>
      <c r="F141" s="44" t="n">
        <v>0.4749593775</v>
      </c>
      <c r="G141" s="99" t="n">
        <v>0.0222167488</v>
      </c>
      <c r="H141" s="100" t="n">
        <v>0.0122707072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49891277</v>
      </c>
      <c r="E142" s="99" t="n">
        <v>0.0999524394</v>
      </c>
      <c r="F142" s="44" t="n">
        <v>0.8009879257</v>
      </c>
      <c r="G142" s="99" t="n">
        <v>0.0196888555</v>
      </c>
      <c r="H142" s="100" t="n">
        <v>0.0052775826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4468352987</v>
      </c>
      <c r="E143" s="99" t="n">
        <v>0.082826305</v>
      </c>
      <c r="F143" s="44" t="n">
        <v>0.722821562</v>
      </c>
      <c r="G143" s="99" t="n">
        <v>0.0609366991</v>
      </c>
      <c r="H143" s="100" t="n">
        <v>0.0087039745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632470115</v>
      </c>
      <c r="E144" s="99" t="n">
        <v>0.0584934473</v>
      </c>
      <c r="F144" s="44" t="n">
        <v>0.111195886</v>
      </c>
      <c r="G144" s="99" t="n">
        <v>0.0361425537</v>
      </c>
      <c r="H144" s="100" t="n">
        <v>0.004434757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1921517544</v>
      </c>
      <c r="E145" s="99" t="n">
        <v>0.0794668454</v>
      </c>
      <c r="F145" s="44" t="n">
        <v>0.4006741038</v>
      </c>
      <c r="G145" s="99" t="n">
        <v>0.0294974235</v>
      </c>
      <c r="H145" s="100" t="n">
        <v>0.0054995511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655361778</v>
      </c>
      <c r="E146" s="99" t="n">
        <v>0.0940066879</v>
      </c>
      <c r="F146" s="44" t="n">
        <v>0.2195023214</v>
      </c>
      <c r="G146" s="99" t="n">
        <v>0.0185084201</v>
      </c>
      <c r="H146" s="100" t="n">
        <v>0.0105232533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728267981</v>
      </c>
      <c r="E147" s="99" t="n">
        <v>0.0699020102</v>
      </c>
      <c r="F147" s="44" t="n">
        <v>0.4806018158</v>
      </c>
      <c r="G147" s="99" t="n">
        <v>0.0104116215</v>
      </c>
      <c r="H147" s="100" t="n">
        <v>0.0057714788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69844046</v>
      </c>
      <c r="E148" s="99" t="n">
        <v>0.115426498</v>
      </c>
      <c r="F148" s="44" t="n">
        <v>0.5983003686</v>
      </c>
      <c r="G148" s="99" t="n">
        <v>0.0124314996</v>
      </c>
      <c r="H148" s="100" t="n">
        <v>0.0114078487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464374507</v>
      </c>
      <c r="E149" s="99" t="n">
        <v>0.1022537754</v>
      </c>
      <c r="F149" s="44" t="n">
        <v>0.2821821646</v>
      </c>
      <c r="G149" s="99" t="n">
        <v>0.0210556018</v>
      </c>
      <c r="H149" s="100" t="n">
        <v>0.0111017968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1882033718</v>
      </c>
      <c r="E150" s="99" t="n">
        <v>0.0982900587</v>
      </c>
      <c r="F150" s="44" t="n">
        <v>0.2392757966</v>
      </c>
      <c r="G150" s="99" t="n">
        <v>0.0113183596</v>
      </c>
      <c r="H150" s="100" t="n">
        <v>0.0087460902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163490166</v>
      </c>
      <c r="E151" s="99" t="n">
        <v>0.0845943265</v>
      </c>
      <c r="F151" s="44" t="n">
        <v>0.4451093699</v>
      </c>
      <c r="G151" s="99" t="n">
        <v>0.0127251041</v>
      </c>
      <c r="H151" s="100" t="n">
        <v>0.0068989035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617543107</v>
      </c>
      <c r="E152" s="99" t="n">
        <v>0.0856789819</v>
      </c>
      <c r="F152" s="44" t="n">
        <v>0.292367544</v>
      </c>
      <c r="G152" s="99" t="n">
        <v>0.0106525496</v>
      </c>
      <c r="H152" s="100" t="n">
        <v>0.0087844655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498569177</v>
      </c>
      <c r="E153" s="99" t="n">
        <v>0.1007503774</v>
      </c>
      <c r="F153" s="44" t="n">
        <v>0.2551503162</v>
      </c>
      <c r="G153" s="99" t="n">
        <v>0.0126322435</v>
      </c>
      <c r="H153" s="100" t="n">
        <v>0.0096281718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2178356458</v>
      </c>
      <c r="E154" s="99" t="n">
        <v>0.0747573702</v>
      </c>
      <c r="F154" s="44" t="n">
        <v>0.5918959968</v>
      </c>
      <c r="G154" s="99" t="n">
        <v>0.0115181933</v>
      </c>
      <c r="H154" s="100" t="n">
        <v>0.0068435611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767942404</v>
      </c>
      <c r="E155" s="99" t="n">
        <v>0.0853985619</v>
      </c>
      <c r="F155" s="44" t="n">
        <v>0.2723840898</v>
      </c>
      <c r="G155" s="99" t="n">
        <v>0.0309819474</v>
      </c>
      <c r="H155" s="100" t="n">
        <v>0.0110242158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1151238856</v>
      </c>
      <c r="E156" s="99" t="n">
        <v>0.0741370112</v>
      </c>
      <c r="F156" s="44" t="n">
        <v>0.431360781</v>
      </c>
      <c r="G156" s="99" t="n">
        <v>0.0120889912</v>
      </c>
      <c r="H156" s="100" t="n">
        <v>0.0070840447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49194103</v>
      </c>
      <c r="E157" s="99" t="n">
        <v>0.0905567494</v>
      </c>
      <c r="F157" s="44" t="n">
        <v>0.3253905419</v>
      </c>
      <c r="G157" s="99" t="n">
        <v>0.0295491895</v>
      </c>
      <c r="H157" s="100" t="n">
        <v>0.010973847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767623264</v>
      </c>
      <c r="E158" s="99" t="n">
        <v>0.0907859122</v>
      </c>
      <c r="F158" s="44" t="n">
        <v>0.2728067908</v>
      </c>
      <c r="G158" s="99" t="n">
        <v>0.0092134448</v>
      </c>
      <c r="H158" s="100" t="n">
        <v>0.0069298395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1839996093</v>
      </c>
      <c r="E159" s="99" t="n">
        <v>0.0757818579</v>
      </c>
      <c r="F159" s="44" t="n">
        <v>0.4914420068</v>
      </c>
      <c r="G159" s="99" t="n">
        <v>0.0093841351</v>
      </c>
      <c r="H159" s="100" t="n">
        <v>0.0063435202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2759300603</v>
      </c>
      <c r="E160" s="99" t="n">
        <v>0.0688381145</v>
      </c>
      <c r="F160" s="44" t="n">
        <v>0.5633651391</v>
      </c>
      <c r="G160" s="99" t="n">
        <v>0.0102905875</v>
      </c>
      <c r="H160" s="100" t="n">
        <v>0.0054534535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2451173331</v>
      </c>
      <c r="E161" s="99" t="n">
        <v>0.0764364047</v>
      </c>
      <c r="F161" s="44" t="n">
        <v>0.5064152364</v>
      </c>
      <c r="G161" s="99" t="n">
        <v>0.0080659327</v>
      </c>
      <c r="H161" s="100" t="n">
        <v>0.00618379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2076981807</v>
      </c>
      <c r="E162" s="99" t="n">
        <v>0.0669709516</v>
      </c>
      <c r="F162" s="44" t="n">
        <v>0.3938394799</v>
      </c>
      <c r="G162" s="99" t="n">
        <v>0.0194498876</v>
      </c>
      <c r="H162" s="100" t="n">
        <v>0.0059555572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545584684</v>
      </c>
      <c r="E163" s="99" t="n">
        <v>0.0658013136</v>
      </c>
      <c r="F163" s="44" t="n">
        <v>0.6589730414</v>
      </c>
      <c r="G163" s="99" t="n">
        <v>0.0120211813</v>
      </c>
      <c r="H163" s="100" t="n">
        <v>0.0049280769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76109212</v>
      </c>
      <c r="E164" s="99" t="n">
        <v>0.0700562256</v>
      </c>
      <c r="F164" s="44" t="n">
        <v>0.5174695846</v>
      </c>
      <c r="G164" s="99" t="n">
        <v>0.0087102769</v>
      </c>
      <c r="H164" s="100" t="n">
        <v>0.005438154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421179745</v>
      </c>
      <c r="E165" s="99" t="n">
        <v>0.0719070716</v>
      </c>
      <c r="F165" s="44" t="n">
        <v>0.5191702834</v>
      </c>
      <c r="G165" s="99" t="n">
        <v>0.0097010313</v>
      </c>
      <c r="H165" s="100" t="n">
        <v>0.0064892853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300939484</v>
      </c>
      <c r="E166" s="99" t="n">
        <v>0.0615969838</v>
      </c>
      <c r="F166" s="44" t="n">
        <v>0.7624558978</v>
      </c>
      <c r="G166" s="99" t="n">
        <v>0.0103629891</v>
      </c>
      <c r="H166" s="100" t="n">
        <v>0.0049108323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347795374</v>
      </c>
      <c r="E167" s="99" t="n">
        <v>0.0585892493</v>
      </c>
      <c r="F167" s="44" t="n">
        <v>0.5900637893</v>
      </c>
      <c r="G167" s="99" t="n">
        <v>0.0144364622</v>
      </c>
      <c r="H167" s="100" t="n">
        <v>0.0047931896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608801182</v>
      </c>
      <c r="E168" s="99" t="n">
        <v>0.0710103463</v>
      </c>
      <c r="F168" s="44" t="n">
        <v>0.6076024481</v>
      </c>
      <c r="G168" s="99" t="n">
        <v>0.0093808665</v>
      </c>
      <c r="H168" s="100" t="n">
        <v>0.0057591128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285543166</v>
      </c>
      <c r="E169" s="99" t="n">
        <v>0.0747103535</v>
      </c>
      <c r="F169" s="44" t="n">
        <v>0.5618945002</v>
      </c>
      <c r="G169" s="99" t="n">
        <v>0.0100049048</v>
      </c>
      <c r="H169" s="100" t="n">
        <v>0.0058867998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6307193046</v>
      </c>
      <c r="E170" s="99" t="n">
        <v>0.03039485</v>
      </c>
      <c r="F170" s="44" t="n">
        <v>0.8879850193</v>
      </c>
      <c r="G170" s="99" t="n">
        <v>0.0147120001</v>
      </c>
      <c r="H170" s="100" t="n">
        <v>0.0012019846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4301424614</v>
      </c>
      <c r="E171" s="99" t="n">
        <v>0.0941533903</v>
      </c>
      <c r="F171" s="44" t="n">
        <v>0.7878557954</v>
      </c>
      <c r="G171" s="99" t="n">
        <v>0.018434409</v>
      </c>
      <c r="H171" s="100" t="n">
        <v>0.0036201426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485310518</v>
      </c>
      <c r="E172" s="99" t="n">
        <v>0.069231501</v>
      </c>
      <c r="F172" s="44" t="n">
        <v>0.4320670977</v>
      </c>
      <c r="G172" s="99" t="n">
        <v>0.0131901858</v>
      </c>
      <c r="H172" s="100" t="n">
        <v>0.002817030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2855315393</v>
      </c>
      <c r="E173" s="99" t="n">
        <v>0.0813229163</v>
      </c>
      <c r="F173" s="44" t="n">
        <v>0.8428059253</v>
      </c>
      <c r="G173" s="99" t="n">
        <v>0.0142556492</v>
      </c>
      <c r="H173" s="100" t="n">
        <v>0.0037716688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4551389217</v>
      </c>
      <c r="E174" s="99" t="n">
        <v>0.1331657533</v>
      </c>
      <c r="F174" s="44" t="n">
        <v>0.5620362934</v>
      </c>
      <c r="G174" s="99" t="n">
        <v>0.0139623619</v>
      </c>
      <c r="H174" s="100" t="n">
        <v>0.0050234093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3087994609</v>
      </c>
      <c r="E175" s="99" t="n">
        <v>0.0551588796</v>
      </c>
      <c r="F175" s="44" t="n">
        <v>0.6871181759</v>
      </c>
      <c r="G175" s="99" t="n">
        <v>0.0115042021</v>
      </c>
      <c r="H175" s="100" t="n">
        <v>0.0025637272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532061785</v>
      </c>
      <c r="E176" s="99" t="n">
        <v>0.0573049849</v>
      </c>
      <c r="F176" s="44" t="n">
        <v>0.5560614982</v>
      </c>
      <c r="G176" s="99" t="n">
        <v>0.0046380119</v>
      </c>
      <c r="H176" s="100" t="n">
        <v>0.0019490227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386042471</v>
      </c>
      <c r="E177" s="99" t="n">
        <v>0.079000298</v>
      </c>
      <c r="F177" s="44" t="n">
        <v>0.4044071375</v>
      </c>
      <c r="G177" s="99" t="n">
        <v>0.0147277582</v>
      </c>
      <c r="H177" s="100" t="n">
        <v>0.0048556926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3052398656</v>
      </c>
      <c r="E178" s="99" t="n">
        <v>0.0906757256</v>
      </c>
      <c r="F178" s="44" t="n">
        <v>0.5415098107</v>
      </c>
      <c r="G178" s="99" t="n">
        <v>0.0093148742</v>
      </c>
      <c r="H178" s="100" t="n">
        <v>0.0069848102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373251023</v>
      </c>
      <c r="E179" s="99" t="n">
        <v>0.0800212662</v>
      </c>
      <c r="F179" s="44" t="n">
        <v>0.5962724091</v>
      </c>
      <c r="G179" s="99" t="n">
        <v>0.0079621782</v>
      </c>
      <c r="H179" s="100" t="n">
        <v>0.0061331638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2774682664</v>
      </c>
      <c r="E180" s="99" t="n">
        <v>0.0623388306</v>
      </c>
      <c r="F180" s="44" t="n">
        <v>0.6684133047</v>
      </c>
      <c r="G180" s="99" t="n">
        <v>0.005440587</v>
      </c>
      <c r="H180" s="100" t="n">
        <v>0.0048619967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969699928</v>
      </c>
      <c r="E181" s="99" t="n">
        <v>0.0620482804</v>
      </c>
      <c r="F181" s="44" t="n">
        <v>0.5940513393</v>
      </c>
      <c r="G181" s="99" t="n">
        <v>0.0051122214</v>
      </c>
      <c r="H181" s="100" t="n">
        <v>0.0039636028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4108522075</v>
      </c>
      <c r="E182" s="99" t="n">
        <v>0.1117143513</v>
      </c>
      <c r="F182" s="44" t="n">
        <v>0.2260710533</v>
      </c>
      <c r="G182" s="99" t="n">
        <v>0.0409226019</v>
      </c>
      <c r="H182" s="100" t="n">
        <v>0.0071190534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2765381135</v>
      </c>
      <c r="E183" s="99" t="n">
        <v>0.1060631126</v>
      </c>
      <c r="F183" s="44" t="n">
        <v>0.4905028892</v>
      </c>
      <c r="G183" s="99" t="n">
        <v>0.0124117945</v>
      </c>
      <c r="H183" s="100" t="n">
        <v>0.0092281146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870217682</v>
      </c>
      <c r="E184" s="99" t="n">
        <v>0.0698162457</v>
      </c>
      <c r="F184" s="44" t="n">
        <v>0.5594675835</v>
      </c>
      <c r="G184" s="99" t="n">
        <v>0.01257102</v>
      </c>
      <c r="H184" s="100" t="n">
        <v>0.0050441419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5123669383</v>
      </c>
      <c r="E185" s="99" t="n">
        <v>0.0805138952</v>
      </c>
      <c r="F185" s="44" t="n">
        <v>0.8186821015</v>
      </c>
      <c r="G185" s="99" t="n">
        <v>0.0070085316</v>
      </c>
      <c r="H185" s="100" t="n">
        <v>0.004004518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848007521</v>
      </c>
      <c r="E186" s="99" t="n">
        <v>0.1074696402</v>
      </c>
      <c r="F186" s="44" t="n">
        <v>0.4604844679</v>
      </c>
      <c r="G186" s="99" t="n">
        <v>0.0106267508</v>
      </c>
      <c r="H186" s="100" t="n">
        <v>0.006294575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2975540514</v>
      </c>
      <c r="E187" s="99" t="n">
        <v>0.102039493</v>
      </c>
      <c r="F187" s="44" t="n">
        <v>0.5859183437</v>
      </c>
      <c r="G187" s="99" t="n">
        <v>0.0123368577</v>
      </c>
      <c r="H187" s="100" t="n">
        <v>0.007398294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2921215464</v>
      </c>
      <c r="E188" s="99" t="n">
        <v>0.0661015</v>
      </c>
      <c r="F188" s="44" t="n">
        <v>0.8033757174</v>
      </c>
      <c r="G188" s="99" t="n">
        <v>0.0470929665</v>
      </c>
      <c r="H188" s="100" t="n">
        <v>0.0067163223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3430739202</v>
      </c>
      <c r="E189" s="99" t="n">
        <v>0.1210482976</v>
      </c>
      <c r="F189" s="44" t="n">
        <v>0.6699906906</v>
      </c>
      <c r="G189" s="99" t="n">
        <v>0.0645247046</v>
      </c>
      <c r="H189" s="100" t="n">
        <v>0.0165628244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2309062565</v>
      </c>
      <c r="E190" s="99" t="n">
        <v>0.0789445062</v>
      </c>
      <c r="F190" s="44" t="n">
        <v>0.4693619652</v>
      </c>
      <c r="G190" s="99" t="n">
        <v>0.0270049706</v>
      </c>
      <c r="H190" s="100" t="n">
        <v>0.0056462918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702519864</v>
      </c>
      <c r="E191" s="99" t="n">
        <v>0.0683714773</v>
      </c>
      <c r="F191" s="44" t="n">
        <v>0.5831607929</v>
      </c>
      <c r="G191" s="99" t="n">
        <v>0.0058302411</v>
      </c>
      <c r="H191" s="100" t="n">
        <v>0.0038455867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995211862</v>
      </c>
      <c r="E192" s="99" t="n">
        <v>0.1009226105</v>
      </c>
      <c r="F192" s="44" t="n">
        <v>0.5536681289</v>
      </c>
      <c r="G192" s="99" t="n">
        <v>0.0067875463</v>
      </c>
      <c r="H192" s="100" t="n">
        <v>0.0048751746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12151224</v>
      </c>
      <c r="E193" s="99" t="n">
        <v>0.0775087903</v>
      </c>
      <c r="F193" s="44" t="n">
        <v>0.437161304</v>
      </c>
      <c r="G193" s="99" t="n">
        <v>0.0030529026</v>
      </c>
      <c r="H193" s="100" t="n">
        <v>0.0027010187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375661959</v>
      </c>
      <c r="E194" s="99" t="n">
        <v>0.078733591</v>
      </c>
      <c r="F194" s="44" t="n">
        <v>0.41452367</v>
      </c>
      <c r="G194" s="99" t="n">
        <v>0.0071374221</v>
      </c>
      <c r="H194" s="100" t="n">
        <v>0.0043546607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582858956</v>
      </c>
      <c r="E195" s="99" t="n">
        <v>0.0755529234</v>
      </c>
      <c r="F195" s="44" t="n">
        <v>0.6435185519</v>
      </c>
      <c r="G195" s="99" t="n">
        <v>0.0043640293</v>
      </c>
      <c r="H195" s="100" t="n">
        <v>0.0030482884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506571552</v>
      </c>
      <c r="E196" s="99" t="n">
        <v>0.0741222355</v>
      </c>
      <c r="F196" s="44" t="n">
        <v>0.5219260708</v>
      </c>
      <c r="G196" s="99" t="n">
        <v>0.0060709278</v>
      </c>
      <c r="H196" s="100" t="n">
        <v>0.0046268189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110380874</v>
      </c>
      <c r="E197" s="99" t="n">
        <v>0.0928818385</v>
      </c>
      <c r="F197" s="44" t="n">
        <v>0.144231258</v>
      </c>
      <c r="G197" s="99" t="n">
        <v>0.0085440192</v>
      </c>
      <c r="H197" s="100" t="n">
        <v>0.005274001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118610465</v>
      </c>
      <c r="E198" s="99" t="n">
        <v>0.0596990911</v>
      </c>
      <c r="F198" s="44" t="n">
        <v>0.3649092394</v>
      </c>
      <c r="G198" s="99" t="n">
        <v>0.0078928207</v>
      </c>
      <c r="H198" s="100" t="n">
        <v>0.0029572142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2564500111</v>
      </c>
      <c r="E199" s="99" t="n">
        <v>0.079587296</v>
      </c>
      <c r="F199" s="44" t="n">
        <v>0.4406261386</v>
      </c>
      <c r="G199" s="99" t="n">
        <v>0.010967944</v>
      </c>
      <c r="H199" s="100" t="n">
        <v>0.0046089687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2246563439</v>
      </c>
      <c r="E200" s="99" t="n">
        <v>0.0719738772</v>
      </c>
      <c r="F200" s="44" t="n">
        <v>0.7301052331</v>
      </c>
      <c r="G200" s="99" t="n">
        <v>0.0057617359</v>
      </c>
      <c r="H200" s="100" t="n">
        <v>0.0029588588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2255988108</v>
      </c>
      <c r="E201" s="99" t="n">
        <v>0.0594054171</v>
      </c>
      <c r="F201" s="44" t="n">
        <v>0.5473446584</v>
      </c>
      <c r="G201" s="99" t="n">
        <v>0.0023197158</v>
      </c>
      <c r="H201" s="100" t="n">
        <v>0.0025274385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861827327</v>
      </c>
      <c r="E202" s="99" t="n">
        <v>0.0774687603</v>
      </c>
      <c r="F202" s="44" t="n">
        <v>0.1644768401</v>
      </c>
      <c r="G202" s="99" t="n">
        <v>0.0051239394</v>
      </c>
      <c r="H202" s="100" t="n">
        <v>0.0042236073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5509388393</v>
      </c>
      <c r="E203" s="99" t="n">
        <v>0.0335082938</v>
      </c>
      <c r="F203" s="44" t="n">
        <v>0.7198914495</v>
      </c>
      <c r="G203" s="99" t="n">
        <v>0.0099688591</v>
      </c>
      <c r="H203" s="100" t="n">
        <v>-0.002109726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452259673</v>
      </c>
      <c r="E204" s="99" t="n">
        <v>0.0513316242</v>
      </c>
      <c r="F204" s="44" t="n">
        <v>0.1744274545</v>
      </c>
      <c r="G204" s="99" t="n">
        <v>0.0015642675</v>
      </c>
      <c r="H204" s="100" t="n">
        <v>0.0018862971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26142454</v>
      </c>
      <c r="E205" s="99" t="n">
        <v>0.0452471236</v>
      </c>
      <c r="F205" s="44" t="n">
        <v>0.0102016212</v>
      </c>
      <c r="G205" s="99" t="n">
        <v>0.0008554219</v>
      </c>
      <c r="H205" s="100" t="n">
        <v>0.0016306667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397728955</v>
      </c>
      <c r="E206" s="99" t="n">
        <v>0.0962314189</v>
      </c>
      <c r="F206" s="44" t="n">
        <v>0.284252998</v>
      </c>
      <c r="G206" s="99" t="n">
        <v>0.0084071436</v>
      </c>
      <c r="H206" s="100" t="n">
        <v>0.004863047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317961218</v>
      </c>
      <c r="E207" s="99" t="n">
        <v>0.0667598662</v>
      </c>
      <c r="F207" s="44" t="n">
        <v>0.3688172308</v>
      </c>
      <c r="G207" s="99" t="n">
        <v>0.0041192743</v>
      </c>
      <c r="H207" s="100" t="n">
        <v>0.0028670437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225309546</v>
      </c>
      <c r="E208" s="99" t="n">
        <v>0.1127052008</v>
      </c>
      <c r="F208" s="44" t="n">
        <v>0.4978553924</v>
      </c>
      <c r="G208" s="99" t="n">
        <v>0.0045395857</v>
      </c>
      <c r="H208" s="100" t="n">
        <v>0.0045286967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51383161</v>
      </c>
      <c r="E209" s="99" t="n">
        <v>0.0837390723</v>
      </c>
      <c r="F209" s="44" t="n">
        <v>0.3530674199</v>
      </c>
      <c r="G209" s="99" t="n">
        <v>0.0029389534</v>
      </c>
      <c r="H209" s="100" t="n">
        <v>0.0028407985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636263948</v>
      </c>
      <c r="E210" s="99" t="n">
        <v>0.0767464608</v>
      </c>
      <c r="F210" s="44" t="n">
        <v>0.0457875998</v>
      </c>
      <c r="G210" s="99" t="n">
        <v>0.0033540404</v>
      </c>
      <c r="H210" s="100" t="n">
        <v>0.0031355938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45334889</v>
      </c>
      <c r="E211" s="99" t="n">
        <v>0.0691898158</v>
      </c>
      <c r="F211" s="44" t="n">
        <v>0.4113310479</v>
      </c>
      <c r="G211" s="99" t="n">
        <v>0.0026099977</v>
      </c>
      <c r="H211" s="100" t="n">
        <v>0.0025301717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627790716</v>
      </c>
      <c r="E212" s="99" t="n">
        <v>0.0534140326</v>
      </c>
      <c r="F212" s="44" t="n">
        <v>0.0897831073</v>
      </c>
      <c r="G212" s="99" t="n">
        <v>0.0023758826</v>
      </c>
      <c r="H212" s="100" t="n">
        <v>0.0018850031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45864357</v>
      </c>
      <c r="E213" s="99" t="n">
        <v>0.052288506</v>
      </c>
      <c r="F213" s="44" t="n">
        <v>0.0191495465</v>
      </c>
      <c r="G213" s="99" t="n">
        <v>0.0026251658</v>
      </c>
      <c r="H213" s="100" t="n">
        <v>0.0016471947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199294471</v>
      </c>
      <c r="E214" s="99" t="n">
        <v>0.021417301</v>
      </c>
      <c r="F214" s="44" t="n">
        <v>0.5685305624</v>
      </c>
      <c r="G214" s="99" t="n">
        <v>0.0008193888</v>
      </c>
      <c r="H214" s="100" t="n">
        <v>0.0008711293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209892149</v>
      </c>
      <c r="E215" s="99" t="n">
        <v>0.0291501898</v>
      </c>
      <c r="F215" s="44" t="n">
        <v>0.2676692914</v>
      </c>
      <c r="G215" s="99" t="n">
        <v>0.0004283044</v>
      </c>
      <c r="H215" s="100" t="n">
        <v>0.0012025874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728700056</v>
      </c>
      <c r="E216" s="99" t="n">
        <v>0.0489034618</v>
      </c>
      <c r="F216" s="44" t="n">
        <v>0.1677846705</v>
      </c>
      <c r="G216" s="99" t="n">
        <v>0.0025246068</v>
      </c>
      <c r="H216" s="100" t="n">
        <v>0.0024492182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954862047</v>
      </c>
      <c r="E217" s="99" t="n">
        <v>0.0495476737</v>
      </c>
      <c r="F217" s="44" t="n">
        <v>0.2337352907</v>
      </c>
      <c r="G217" s="99" t="n">
        <v>0.0048162418</v>
      </c>
      <c r="H217" s="100" t="n">
        <v>0.002329208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394603421</v>
      </c>
      <c r="E218" s="99" t="n">
        <v>0.0391108406</v>
      </c>
      <c r="F218" s="44" t="n">
        <v>0.0976505435</v>
      </c>
      <c r="G218" s="99" t="n">
        <v>0.0009516641</v>
      </c>
      <c r="H218" s="100" t="n">
        <v>0.0015779633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587743421</v>
      </c>
      <c r="E219" s="99" t="n">
        <v>0.0594304695</v>
      </c>
      <c r="F219" s="44" t="n">
        <v>0.5002779378</v>
      </c>
      <c r="G219" s="99" t="n">
        <v>0.0020028268</v>
      </c>
      <c r="H219" s="100" t="n">
        <v>0.0022994548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441659011</v>
      </c>
      <c r="E220" s="99" t="n">
        <v>0.028574187</v>
      </c>
      <c r="F220" s="44" t="n">
        <v>0.0564369975</v>
      </c>
      <c r="G220" s="99" t="n">
        <v>0.0015071138</v>
      </c>
      <c r="H220" s="100" t="n">
        <v>0.0011361833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70764769</v>
      </c>
      <c r="E221" s="99" t="n">
        <v>0.06341067</v>
      </c>
      <c r="F221" s="44" t="n">
        <v>0.0649242857</v>
      </c>
      <c r="G221" s="99" t="n">
        <v>0.0014233557</v>
      </c>
      <c r="H221" s="100" t="n">
        <v>0.0024255913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918540344</v>
      </c>
      <c r="E222" s="99" t="n">
        <v>0.0428646435</v>
      </c>
      <c r="F222" s="44" t="n">
        <v>0.2546781094</v>
      </c>
      <c r="G222" s="99" t="n">
        <v>0.0004488916</v>
      </c>
      <c r="H222" s="100" t="n">
        <v>0.0015014464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444983684</v>
      </c>
      <c r="E223" s="99" t="n">
        <v>0.1142798183</v>
      </c>
      <c r="F223" s="44" t="n">
        <v>0.009602535</v>
      </c>
      <c r="G223" s="99" t="n">
        <v>0.0008616474</v>
      </c>
      <c r="H223" s="100" t="n">
        <v>0.0030859037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280664671</v>
      </c>
      <c r="E224" s="99" t="n">
        <v>0.0907458913</v>
      </c>
      <c r="F224" s="44" t="n">
        <v>0.280974235</v>
      </c>
      <c r="G224" s="99" t="n">
        <v>0.0041773998</v>
      </c>
      <c r="H224" s="100" t="n">
        <v>0.0026767157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1822022976</v>
      </c>
      <c r="E225" s="99" t="n">
        <v>0.0861116102</v>
      </c>
      <c r="F225" s="44" t="n">
        <v>0.4225575286</v>
      </c>
      <c r="G225" s="99" t="n">
        <v>0.0029570313</v>
      </c>
      <c r="H225" s="100" t="n">
        <v>0.0024346113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42" t="n">
        <v>0.1350763758</v>
      </c>
      <c r="E226" s="99" t="n">
        <v>0.0751082562</v>
      </c>
      <c r="F226" s="44" t="n">
        <v>0.0283056957</v>
      </c>
      <c r="G226" s="99" t="n">
        <v>0.0010966804</v>
      </c>
      <c r="H226" s="100" t="n">
        <v>0.0020388827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42" t="n">
        <v>0.2037121013</v>
      </c>
      <c r="E227" s="99" t="n">
        <v>0.1099600158</v>
      </c>
      <c r="F227" s="44" t="n">
        <v>0.0268708193</v>
      </c>
      <c r="G227" s="99" t="n">
        <v>0.0024798448</v>
      </c>
      <c r="H227" s="100" t="n">
        <v>0.0027448022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99" t="n">
        <v>0</v>
      </c>
      <c r="F228" s="44" t="n">
        <v>0</v>
      </c>
      <c r="G228" s="99" t="n">
        <v>0</v>
      </c>
      <c r="H228" s="100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818757701</v>
      </c>
      <c r="E229" s="99" t="n">
        <v>0.0710957919</v>
      </c>
      <c r="F229" s="44" t="n">
        <v>0.0130820197</v>
      </c>
      <c r="G229" s="99" t="n">
        <v>0.0015352666</v>
      </c>
      <c r="H229" s="100" t="n">
        <v>0.001715842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42" t="n">
        <v>0.0816463407</v>
      </c>
      <c r="E230" s="99" t="n">
        <v>0.0372080813</v>
      </c>
      <c r="F230" s="44" t="n">
        <v>0.063252532</v>
      </c>
      <c r="G230" s="99" t="n">
        <v>0.0023155541</v>
      </c>
      <c r="H230" s="100" t="n">
        <v>0.0014216649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1107222708</v>
      </c>
      <c r="E231" s="99" t="n">
        <v>0.0831996019</v>
      </c>
      <c r="F231" s="44" t="n">
        <v>0.2170104731</v>
      </c>
      <c r="G231" s="99" t="n">
        <v>0.0001673728</v>
      </c>
      <c r="H231" s="100" t="n">
        <v>0.0022330592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601113538</v>
      </c>
      <c r="E232" s="99" t="n">
        <v>0.0413217959</v>
      </c>
      <c r="F232" s="44" t="n">
        <v>0.087218102</v>
      </c>
      <c r="G232" s="99" t="n">
        <v>0.0012795743</v>
      </c>
      <c r="H232" s="100" t="n">
        <v>0.0013825524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42" t="n">
        <v>0.0972601601</v>
      </c>
      <c r="E233" s="99" t="n">
        <v>0.0708464442</v>
      </c>
      <c r="F233" s="44" t="n">
        <v>0.2733765192</v>
      </c>
      <c r="G233" s="99" t="n">
        <v>9.60923E-005</v>
      </c>
      <c r="H233" s="100" t="n">
        <v>0.0018924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42" t="n">
        <v>0.0512963263</v>
      </c>
      <c r="E234" s="99" t="n">
        <v>0.0760515498</v>
      </c>
      <c r="F234" s="44" t="n">
        <v>0.0057222626</v>
      </c>
      <c r="G234" s="99" t="n">
        <v>0.0092376744</v>
      </c>
      <c r="H234" s="100" t="n">
        <v>0.002198275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42" t="n">
        <v>0.0411846883</v>
      </c>
      <c r="E235" s="99" t="n">
        <v>0.0444924336</v>
      </c>
      <c r="F235" s="44" t="n">
        <v>0</v>
      </c>
      <c r="G235" s="99" t="n">
        <v>0.0010631437</v>
      </c>
      <c r="H235" s="100" t="n">
        <v>0.0014654669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8089066</v>
      </c>
      <c r="E236" s="99" t="n">
        <v>0.0292497019</v>
      </c>
      <c r="F236" s="44" t="n">
        <v>0.0543819626</v>
      </c>
      <c r="G236" s="99" t="n">
        <v>0.0002955319</v>
      </c>
      <c r="H236" s="100" t="n">
        <v>0.0009721113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42" t="n">
        <v>0.0235665135</v>
      </c>
      <c r="E237" s="99" t="n">
        <v>0.032114254</v>
      </c>
      <c r="F237" s="44" t="n">
        <v>0.18906697</v>
      </c>
      <c r="G237" s="99" t="n">
        <v>8.75911E-005</v>
      </c>
      <c r="H237" s="100" t="n">
        <v>0.0010179844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42" t="n">
        <v>0.0216476872</v>
      </c>
      <c r="E238" s="99" t="n">
        <v>0.0393689763</v>
      </c>
      <c r="F238" s="44" t="n">
        <v>0.0025521943</v>
      </c>
      <c r="G238" s="99" t="n">
        <v>0.0007288352</v>
      </c>
      <c r="H238" s="100" t="n">
        <v>0.0016923306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42" t="n">
        <v>0.0036432049</v>
      </c>
      <c r="E239" s="99" t="n">
        <v>0.0109380923</v>
      </c>
      <c r="F239" s="44" t="n">
        <v>0</v>
      </c>
      <c r="G239" s="99" t="n">
        <v>0</v>
      </c>
      <c r="H239" s="100" t="n">
        <v>0.0006657944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42" t="n">
        <v>0.0375629631</v>
      </c>
      <c r="E240" s="99" t="n">
        <v>0.0346911105</v>
      </c>
      <c r="F240" s="44" t="n">
        <v>0.0888829292</v>
      </c>
      <c r="G240" s="99" t="n">
        <v>0.000945596</v>
      </c>
      <c r="H240" s="100" t="n">
        <v>0.001139822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71963703</v>
      </c>
      <c r="E241" s="99" t="n">
        <v>0.0423023856</v>
      </c>
      <c r="F241" s="44" t="n">
        <v>0.0940086866</v>
      </c>
      <c r="G241" s="99" t="n">
        <v>0.0015026152</v>
      </c>
      <c r="H241" s="100" t="n">
        <v>0.0015239428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42" t="n">
        <v>0.074345831</v>
      </c>
      <c r="E242" s="99" t="n">
        <v>0.0655318565</v>
      </c>
      <c r="F242" s="44" t="n">
        <v>0.0139645318</v>
      </c>
      <c r="G242" s="99" t="n">
        <v>0.0017204933</v>
      </c>
      <c r="H242" s="100" t="n">
        <v>0.002326736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169819468</v>
      </c>
      <c r="E243" s="99" t="n">
        <v>0.027593948</v>
      </c>
      <c r="F243" s="44" t="n">
        <v>0.0826733885</v>
      </c>
      <c r="G243" s="99" t="n">
        <v>0.0003827614</v>
      </c>
      <c r="H243" s="100" t="n">
        <v>0.000933378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42" t="n">
        <v>0.0626119539</v>
      </c>
      <c r="E244" s="99" t="n">
        <v>0.0696101581</v>
      </c>
      <c r="F244" s="44" t="n">
        <v>0.0361404023</v>
      </c>
      <c r="G244" s="99" t="n">
        <v>0.0007204278</v>
      </c>
      <c r="H244" s="100" t="n">
        <v>0.0018478214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465358179</v>
      </c>
      <c r="E245" s="99" t="n">
        <v>0.0579665997</v>
      </c>
      <c r="F245" s="44" t="n">
        <v>0.0033635873</v>
      </c>
      <c r="G245" s="99" t="n">
        <v>0.0008610766</v>
      </c>
      <c r="H245" s="100" t="n">
        <v>0.0019777682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42" t="n">
        <v>0.0674543926</v>
      </c>
      <c r="E246" s="99" t="n">
        <v>0.0516750907</v>
      </c>
      <c r="F246" s="44" t="n">
        <v>0.0005468479</v>
      </c>
      <c r="G246" s="99" t="n">
        <v>0.0009730815</v>
      </c>
      <c r="H246" s="100" t="n">
        <v>0.0019157285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450042964</v>
      </c>
      <c r="E247" s="99" t="n">
        <v>0.0356988268</v>
      </c>
      <c r="F247" s="44" t="n">
        <v>0.0353249899</v>
      </c>
      <c r="G247" s="99" t="n">
        <v>0.0007574889</v>
      </c>
      <c r="H247" s="100" t="n">
        <v>0.0013160372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42" t="n">
        <v>0.0716808576</v>
      </c>
      <c r="E248" s="99" t="n">
        <v>0.0429317635</v>
      </c>
      <c r="F248" s="44" t="n">
        <v>0.1707745411</v>
      </c>
      <c r="G248" s="99" t="n">
        <v>0.0011117509</v>
      </c>
      <c r="H248" s="100" t="n">
        <v>0.0014624154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42" t="n">
        <v>0.0593833258</v>
      </c>
      <c r="E249" s="99" t="n">
        <v>0.0438618895</v>
      </c>
      <c r="F249" s="44" t="n">
        <v>0.1998808412</v>
      </c>
      <c r="G249" s="99" t="n">
        <v>0.0010491135</v>
      </c>
      <c r="H249" s="100" t="n">
        <v>0.0014413672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42" t="n">
        <v>0.0770024735</v>
      </c>
      <c r="E250" s="99" t="n">
        <v>0.0491098077</v>
      </c>
      <c r="F250" s="44" t="n">
        <v>0.068000888</v>
      </c>
      <c r="G250" s="99" t="n">
        <v>0.0020498003</v>
      </c>
      <c r="H250" s="100" t="n">
        <v>0.001787162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907039859</v>
      </c>
      <c r="E251" s="99" t="n">
        <v>0.0478260587</v>
      </c>
      <c r="F251" s="44" t="n">
        <v>0.1249178027</v>
      </c>
      <c r="G251" s="99" t="n">
        <v>0.0016593821</v>
      </c>
      <c r="H251" s="100" t="n">
        <v>0.001716395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270833416</v>
      </c>
      <c r="E252" s="99" t="n">
        <v>0.042569223</v>
      </c>
      <c r="F252" s="44" t="n">
        <v>0.0644151015</v>
      </c>
      <c r="G252" s="99" t="n">
        <v>0.000566201</v>
      </c>
      <c r="H252" s="100" t="n">
        <v>0.0013606665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42" t="n">
        <v>0.0534140294</v>
      </c>
      <c r="E253" s="99" t="n">
        <v>0.0316038526</v>
      </c>
      <c r="F253" s="44" t="n">
        <v>0.0520261991</v>
      </c>
      <c r="G253" s="99" t="n">
        <v>0.0024493098</v>
      </c>
      <c r="H253" s="100" t="n">
        <v>0.0011910558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42" t="n">
        <v>0.1011371619</v>
      </c>
      <c r="E254" s="99" t="n">
        <v>0.0575596496</v>
      </c>
      <c r="F254" s="44" t="n">
        <v>0.000747568</v>
      </c>
      <c r="G254" s="99" t="n">
        <v>0.0033687949</v>
      </c>
      <c r="H254" s="100" t="n">
        <v>0.0021408815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575586936</v>
      </c>
      <c r="E255" s="99" t="n">
        <v>0.0354447402</v>
      </c>
      <c r="F255" s="44" t="n">
        <v>0.1489827875</v>
      </c>
      <c r="G255" s="99" t="n">
        <v>0.0009904553</v>
      </c>
      <c r="H255" s="100" t="n">
        <v>0.0013124268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464671217</v>
      </c>
      <c r="E256" s="99" t="n">
        <v>0.0491279116</v>
      </c>
      <c r="F256" s="44" t="n">
        <v>0.044757571</v>
      </c>
      <c r="G256" s="99" t="n">
        <v>0.0018053348</v>
      </c>
      <c r="H256" s="100" t="n">
        <v>0.0015818263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256082765</v>
      </c>
      <c r="E257" s="99" t="n">
        <v>0.0280255278</v>
      </c>
      <c r="F257" s="44" t="n">
        <v>0.0953226908</v>
      </c>
      <c r="G257" s="99" t="n">
        <v>0.000922929</v>
      </c>
      <c r="H257" s="100" t="n">
        <v>0.0009971235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42" t="n">
        <v>0.0207173687</v>
      </c>
      <c r="E258" s="99" t="n">
        <v>0.0116508557</v>
      </c>
      <c r="F258" s="44" t="n">
        <v>6.22196E-005</v>
      </c>
      <c r="G258" s="99" t="n">
        <v>0.0006665944</v>
      </c>
      <c r="H258" s="100" t="n">
        <v>0.0004249443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42" t="n">
        <v>0.0994667958</v>
      </c>
      <c r="E259" s="99" t="n">
        <v>0.035884477</v>
      </c>
      <c r="F259" s="44" t="n">
        <v>1.48385E-005</v>
      </c>
      <c r="G259" s="99" t="n">
        <v>0.0032434339</v>
      </c>
      <c r="H259" s="100" t="n">
        <v>0.0012996897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42" t="n">
        <v>0.0591506743</v>
      </c>
      <c r="E260" s="99" t="n">
        <v>0.0289380317</v>
      </c>
      <c r="F260" s="44" t="n">
        <v>0.0009106612</v>
      </c>
      <c r="G260" s="99" t="n">
        <v>0.0016851961</v>
      </c>
      <c r="H260" s="100" t="n">
        <v>0.0010500365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500573217</v>
      </c>
      <c r="E261" s="99" t="n">
        <v>0.0297103038</v>
      </c>
      <c r="F261" s="44" t="n">
        <v>0</v>
      </c>
      <c r="G261" s="99" t="n">
        <v>0.0015377209</v>
      </c>
      <c r="H261" s="100" t="n">
        <v>0.001366373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42" t="n">
        <v>0.0818290787</v>
      </c>
      <c r="E262" s="99" t="n">
        <v>0.0328102925</v>
      </c>
      <c r="F262" s="44" t="n">
        <v>2.45879E-005</v>
      </c>
      <c r="G262" s="99" t="n">
        <v>0.0021892986</v>
      </c>
      <c r="H262" s="100" t="n">
        <v>0.0017945062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42" t="n">
        <v>0.0832125901</v>
      </c>
      <c r="E263" s="99" t="n">
        <v>0.047759501</v>
      </c>
      <c r="F263" s="44" t="n">
        <v>0.2579546854</v>
      </c>
      <c r="G263" s="99" t="n">
        <v>0.0014823333</v>
      </c>
      <c r="H263" s="100" t="n">
        <v>0.0018244962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42" t="n">
        <v>0.0530477067</v>
      </c>
      <c r="E264" s="99" t="n">
        <v>0.0320343446</v>
      </c>
      <c r="F264" s="44" t="n">
        <v>0.2340581581</v>
      </c>
      <c r="G264" s="99" t="n">
        <v>0.0016431983</v>
      </c>
      <c r="H264" s="100" t="n">
        <v>0.0012140331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42" t="n">
        <v>0.0788259047</v>
      </c>
      <c r="E265" s="99" t="n">
        <v>0.0572566121</v>
      </c>
      <c r="F265" s="44" t="n">
        <v>0.0028372595</v>
      </c>
      <c r="G265" s="99" t="n">
        <v>0.0022357271</v>
      </c>
      <c r="H265" s="100" t="n">
        <v>0.0021037338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42" t="n">
        <v>0.0618751363</v>
      </c>
      <c r="E266" s="99" t="n">
        <v>0.0522324479</v>
      </c>
      <c r="F266" s="44" t="n">
        <v>0.1947735097</v>
      </c>
      <c r="G266" s="99" t="n">
        <v>0.0019444196</v>
      </c>
      <c r="H266" s="100" t="n">
        <v>0.0025948157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42" t="n">
        <v>0.0501828549</v>
      </c>
      <c r="E267" s="99" t="n">
        <v>0.0494096541</v>
      </c>
      <c r="F267" s="44" t="n">
        <v>0.2687472041</v>
      </c>
      <c r="G267" s="99" t="n">
        <v>0.0015639602</v>
      </c>
      <c r="H267" s="100" t="n">
        <v>0.0028782519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42" t="n">
        <v>0.0284158289</v>
      </c>
      <c r="E268" s="99" t="n">
        <v>0.0262620174</v>
      </c>
      <c r="F268" s="44" t="n">
        <v>0.1344900278</v>
      </c>
      <c r="G268" s="99" t="n">
        <v>0.0008561933</v>
      </c>
      <c r="H268" s="100" t="n">
        <v>0.0011583195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42" t="n">
        <v>0.0806862444</v>
      </c>
      <c r="E269" s="99" t="n">
        <v>0.0744770081</v>
      </c>
      <c r="F269" s="44" t="n">
        <v>0.1228357277</v>
      </c>
      <c r="G269" s="99" t="n">
        <v>0.0029015572</v>
      </c>
      <c r="H269" s="100" t="n">
        <v>0.007373983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42" t="n">
        <v>0.0404045009</v>
      </c>
      <c r="E270" s="99" t="n">
        <v>0.0380967674</v>
      </c>
      <c r="F270" s="44" t="n">
        <v>0.0086225442</v>
      </c>
      <c r="G270" s="99" t="n">
        <v>0.0011163596</v>
      </c>
      <c r="H270" s="100" t="n">
        <v>0.001337868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577629878</v>
      </c>
      <c r="E271" s="99" t="n">
        <v>0.0467403059</v>
      </c>
      <c r="F271" s="44" t="n">
        <v>0.1136421007</v>
      </c>
      <c r="G271" s="99" t="n">
        <v>0.001771575</v>
      </c>
      <c r="H271" s="100" t="n">
        <v>0.0018395208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42" t="n">
        <v>0.0839276712</v>
      </c>
      <c r="E272" s="99" t="n">
        <v>0.063501203</v>
      </c>
      <c r="F272" s="44" t="n">
        <v>0.0024930904</v>
      </c>
      <c r="G272" s="99" t="n">
        <v>0.0017540881</v>
      </c>
      <c r="H272" s="100" t="n">
        <v>0.0027771455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42" t="n">
        <v>0.0719044762</v>
      </c>
      <c r="E273" s="99" t="n">
        <v>0.0538643179</v>
      </c>
      <c r="F273" s="44" t="n">
        <v>0.0100663041</v>
      </c>
      <c r="G273" s="99" t="n">
        <v>0.0030472413</v>
      </c>
      <c r="H273" s="100" t="n">
        <v>0.0021146465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764257987</v>
      </c>
      <c r="E274" s="99" t="n">
        <v>0.0414609199</v>
      </c>
      <c r="F274" s="44" t="n">
        <v>0.0083591116</v>
      </c>
      <c r="G274" s="99" t="n">
        <v>0.0025484103</v>
      </c>
      <c r="H274" s="100" t="n">
        <v>0.0015192732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62811688</v>
      </c>
      <c r="E275" s="99" t="n">
        <v>0.0428688478</v>
      </c>
      <c r="F275" s="44" t="n">
        <v>0.0137173852</v>
      </c>
      <c r="G275" s="99" t="n">
        <v>0.0020777914</v>
      </c>
      <c r="H275" s="100" t="n">
        <v>0.0015443978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101" t="n">
        <v>0</v>
      </c>
      <c r="F281" s="76" t="n">
        <v>0</v>
      </c>
      <c r="G281" s="101" t="n">
        <v>0</v>
      </c>
      <c r="H281" s="102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101" t="n">
        <v>0</v>
      </c>
      <c r="F282" s="76" t="n">
        <v>0</v>
      </c>
      <c r="G282" s="101" t="n">
        <v>0</v>
      </c>
      <c r="H282" s="102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101" t="n">
        <v>0</v>
      </c>
      <c r="F283" s="76" t="n">
        <v>0</v>
      </c>
      <c r="G283" s="101" t="n">
        <v>0</v>
      </c>
      <c r="H283" s="102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42" t="n">
        <v>0.0480383102</v>
      </c>
      <c r="E284" s="99" t="n">
        <v>0.0302865194</v>
      </c>
      <c r="F284" s="44" t="n">
        <v>0</v>
      </c>
      <c r="G284" s="99" t="n">
        <v>0.0016269967</v>
      </c>
      <c r="H284" s="100" t="n">
        <v>0.0013534291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42" t="n">
        <v>0.0331141291</v>
      </c>
      <c r="E285" s="99" t="n">
        <v>0.0274778003</v>
      </c>
      <c r="F285" s="44" t="n">
        <v>0</v>
      </c>
      <c r="G285" s="99" t="n">
        <v>0.0010452447</v>
      </c>
      <c r="H285" s="100" t="n">
        <v>0.0011113508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42" t="n">
        <v>0.0870785522</v>
      </c>
      <c r="E286" s="99" t="n">
        <v>0.0577246007</v>
      </c>
      <c r="F286" s="44" t="n">
        <v>0.0565088014</v>
      </c>
      <c r="G286" s="99" t="n">
        <v>0.0045742399</v>
      </c>
      <c r="H286" s="100" t="n">
        <v>0.0026889833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42" t="n">
        <v>0.0578913951</v>
      </c>
      <c r="E287" s="99" t="n">
        <v>0.0256865687</v>
      </c>
      <c r="F287" s="44" t="n">
        <v>0.0286993851</v>
      </c>
      <c r="G287" s="99" t="n">
        <v>0.0020577036</v>
      </c>
      <c r="H287" s="100" t="n">
        <v>0.0011319868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419418934</v>
      </c>
      <c r="E288" s="99" t="n">
        <v>0.0356859444</v>
      </c>
      <c r="F288" s="44" t="n">
        <v>0.0151572107</v>
      </c>
      <c r="G288" s="99" t="n">
        <v>0.0012457526</v>
      </c>
      <c r="H288" s="100" t="n">
        <v>0.0013774787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42" t="n">
        <v>0.0885444549</v>
      </c>
      <c r="E289" s="99" t="n">
        <v>0.0295128158</v>
      </c>
      <c r="F289" s="44" t="n">
        <v>0.007040459</v>
      </c>
      <c r="G289" s="99" t="n">
        <v>0.0025901722</v>
      </c>
      <c r="H289" s="100" t="n">
        <v>0.0012853117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42" t="n">
        <v>0.0400263443</v>
      </c>
      <c r="E290" s="99" t="n">
        <v>0.0237751015</v>
      </c>
      <c r="F290" s="44" t="n">
        <v>0</v>
      </c>
      <c r="G290" s="99" t="n">
        <v>0.0012870138</v>
      </c>
      <c r="H290" s="100" t="n">
        <v>0.0014949466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42" t="n">
        <v>0.06045056</v>
      </c>
      <c r="E291" s="99" t="n">
        <v>0.0333316006</v>
      </c>
      <c r="F291" s="44" t="n">
        <v>0.0315608234</v>
      </c>
      <c r="G291" s="99" t="n">
        <v>0.0018704515</v>
      </c>
      <c r="H291" s="100" t="n">
        <v>0.0014084959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188808237</v>
      </c>
      <c r="E292" s="99" t="n">
        <v>0.0181635473</v>
      </c>
      <c r="F292" s="44" t="n">
        <v>1.97824E-005</v>
      </c>
      <c r="G292" s="99" t="n">
        <v>0.0008130904</v>
      </c>
      <c r="H292" s="100" t="n">
        <v>0.0008447071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2637449</v>
      </c>
      <c r="E293" s="99" t="n">
        <v>0.0282784666</v>
      </c>
      <c r="F293" s="44" t="n">
        <v>0.016746423</v>
      </c>
      <c r="G293" s="99" t="n">
        <v>0.0008007095</v>
      </c>
      <c r="H293" s="100" t="n">
        <v>0.0010707783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42" t="n">
        <v>0.049453824</v>
      </c>
      <c r="E294" s="99" t="n">
        <v>0.0286963973</v>
      </c>
      <c r="F294" s="44" t="n">
        <v>0</v>
      </c>
      <c r="G294" s="99" t="n">
        <v>0.0016864906</v>
      </c>
      <c r="H294" s="100" t="n">
        <v>0.0011292455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42" t="n">
        <v>0.039253938</v>
      </c>
      <c r="E295" s="99" t="n">
        <v>0.0457429548</v>
      </c>
      <c r="F295" s="44" t="n">
        <v>0.0123171964</v>
      </c>
      <c r="G295" s="99" t="n">
        <v>0.0012250017</v>
      </c>
      <c r="H295" s="100" t="n">
        <v>0.0018188992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674996215</v>
      </c>
      <c r="E296" s="99" t="n">
        <v>0.0540508361</v>
      </c>
      <c r="F296" s="44" t="n">
        <v>0.0076852001</v>
      </c>
      <c r="G296" s="99" t="n">
        <v>0.0008238489</v>
      </c>
      <c r="H296" s="100" t="n">
        <v>0.0018480898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18" t="n">
        <v>0.0687574713</v>
      </c>
      <c r="E297" s="131" t="n">
        <v>0.0463236348</v>
      </c>
      <c r="F297" s="120" t="n">
        <v>0.0106088294</v>
      </c>
      <c r="G297" s="131" t="n">
        <v>0.0023341909</v>
      </c>
      <c r="H297" s="132" t="n">
        <v>0.0022439077</v>
      </c>
    </row>
    <row r="298" customFormat="false" ht="13.5" hidden="false" customHeight="false" outlineLevel="0" collapsed="false">
      <c r="A298" s="239"/>
      <c r="B298" s="240"/>
      <c r="C298" s="234"/>
      <c r="D298" s="233"/>
      <c r="E298" s="233"/>
      <c r="F298" s="58"/>
      <c r="G298" s="58"/>
      <c r="H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70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0.884013078</v>
      </c>
      <c r="E12" s="106" t="n">
        <v>4.6385910588</v>
      </c>
      <c r="F12" s="107" t="n">
        <v>15.522604136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8.2441771723</v>
      </c>
      <c r="E13" s="106" t="n">
        <v>5.8309313431</v>
      </c>
      <c r="F13" s="107" t="n">
        <v>14.075108515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4.2302948363</v>
      </c>
      <c r="E14" s="106" t="n">
        <v>6.8348480821</v>
      </c>
      <c r="F14" s="107" t="n">
        <v>11.065142918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8.4131168961</v>
      </c>
      <c r="E15" s="106" t="n">
        <v>9.1844110698</v>
      </c>
      <c r="F15" s="107" t="n">
        <v>17.597527966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5.1138625918</v>
      </c>
      <c r="E16" s="106" t="n">
        <v>4.4409669518</v>
      </c>
      <c r="F16" s="107" t="n">
        <v>9.5548295436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5.7363160515</v>
      </c>
      <c r="E17" s="106" t="n">
        <v>3.5334546571</v>
      </c>
      <c r="F17" s="107" t="n">
        <v>9.2697707086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26.661087874</v>
      </c>
      <c r="E18" s="106" t="n">
        <v>1.6465248343</v>
      </c>
      <c r="F18" s="107" t="n">
        <v>28.307612708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17.495851945</v>
      </c>
      <c r="E19" s="106" t="n">
        <v>4.5963357528</v>
      </c>
      <c r="F19" s="107" t="n">
        <v>22.092187698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7.6971891935</v>
      </c>
      <c r="E20" s="106" t="n">
        <v>3.8310922228</v>
      </c>
      <c r="F20" s="107" t="n">
        <v>11.528281416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0.764058049</v>
      </c>
      <c r="E21" s="106" t="n">
        <v>3.0165467302</v>
      </c>
      <c r="F21" s="107" t="n">
        <v>3.7806047793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2.8951848305</v>
      </c>
      <c r="E22" s="106" t="n">
        <v>2.9204006063</v>
      </c>
      <c r="F22" s="107" t="n">
        <v>5.8155854368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3.1946280518</v>
      </c>
      <c r="E23" s="106" t="n">
        <v>4.0658583535</v>
      </c>
      <c r="F23" s="107" t="n">
        <v>7.2604864053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2.9978500216</v>
      </c>
      <c r="E24" s="106" t="n">
        <v>4.5292627406</v>
      </c>
      <c r="F24" s="107" t="n">
        <v>7.5271127622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2.8702971335</v>
      </c>
      <c r="E25" s="106" t="n">
        <v>3.7674587004</v>
      </c>
      <c r="F25" s="107" t="n">
        <v>6.6377558339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2.925356736</v>
      </c>
      <c r="E26" s="106" t="n">
        <v>3.8821650307</v>
      </c>
      <c r="F26" s="107" t="n">
        <v>6.8075217667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4.4175714402</v>
      </c>
      <c r="E27" s="106" t="n">
        <v>3.789431559</v>
      </c>
      <c r="F27" s="107" t="n">
        <v>8.2070029993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5.215711262</v>
      </c>
      <c r="E28" s="106" t="n">
        <v>3.1115824703</v>
      </c>
      <c r="F28" s="107" t="n">
        <v>8.3272937322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0.8448454359</v>
      </c>
      <c r="E29" s="106" t="n">
        <v>3.2378171217</v>
      </c>
      <c r="F29" s="107" t="n">
        <v>4.0826625576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3.1647647902</v>
      </c>
      <c r="E30" s="106" t="n">
        <v>4.2103007038</v>
      </c>
      <c r="F30" s="107" t="n">
        <v>7.375065494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8132234803</v>
      </c>
      <c r="E31" s="106" t="n">
        <v>2.3570215766</v>
      </c>
      <c r="F31" s="107" t="n">
        <v>4.1702450569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6.1075660918</v>
      </c>
      <c r="E32" s="106" t="n">
        <v>3.7093072595</v>
      </c>
      <c r="F32" s="107" t="n">
        <v>9.8168733513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6.7670622214</v>
      </c>
      <c r="E33" s="106" t="n">
        <v>3.5088551355</v>
      </c>
      <c r="F33" s="107" t="n">
        <v>10.275917357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4306212895</v>
      </c>
      <c r="E34" s="106" t="n">
        <v>1.9325972689</v>
      </c>
      <c r="F34" s="107" t="n">
        <v>4.3632185584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2.9339454908</v>
      </c>
      <c r="E35" s="106" t="n">
        <v>1.8020764083</v>
      </c>
      <c r="F35" s="107" t="n">
        <v>4.7360218991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4.7721397542</v>
      </c>
      <c r="E36" s="106" t="n">
        <v>4.6753041955</v>
      </c>
      <c r="F36" s="107" t="n">
        <v>9.4474439496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6.3449941827</v>
      </c>
      <c r="E37" s="106" t="n">
        <v>5.4233258058</v>
      </c>
      <c r="F37" s="107" t="n">
        <v>11.768319988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6.7536776979</v>
      </c>
      <c r="E38" s="106" t="n">
        <v>5.0503666098</v>
      </c>
      <c r="F38" s="107" t="n">
        <v>11.804044308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6.1355316172</v>
      </c>
      <c r="E39" s="106" t="n">
        <v>5.0767817264</v>
      </c>
      <c r="F39" s="107" t="n">
        <v>11.212313344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3765015825</v>
      </c>
      <c r="E40" s="106" t="n">
        <v>5.8231244304</v>
      </c>
      <c r="F40" s="107" t="n">
        <v>10.199626013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6021526171</v>
      </c>
      <c r="E41" s="106" t="n">
        <v>3.6002774704</v>
      </c>
      <c r="F41" s="107" t="n">
        <v>8.2024300875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3.6269959375</v>
      </c>
      <c r="E42" s="106" t="n">
        <v>4.648810931</v>
      </c>
      <c r="F42" s="107" t="n">
        <v>8.2758068685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5794946061</v>
      </c>
      <c r="E43" s="106" t="n">
        <v>5.0089705457</v>
      </c>
      <c r="F43" s="107" t="n">
        <v>11.588465152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9.4302195977</v>
      </c>
      <c r="E44" s="106" t="n">
        <v>4.266881583</v>
      </c>
      <c r="F44" s="107" t="n">
        <v>13.697101181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5.5259323559</v>
      </c>
      <c r="E45" s="106" t="n">
        <v>3.0253014007</v>
      </c>
      <c r="F45" s="107" t="n">
        <v>8.5512337566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1.9768554077</v>
      </c>
      <c r="E46" s="106" t="n">
        <v>6.20294857</v>
      </c>
      <c r="F46" s="107" t="n">
        <v>8.1798039777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1.9257053347</v>
      </c>
      <c r="E47" s="106" t="n">
        <v>8.1672451146</v>
      </c>
      <c r="F47" s="107" t="n">
        <v>10.092950449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9480882052</v>
      </c>
      <c r="E48" s="106" t="n">
        <v>7.6702822768</v>
      </c>
      <c r="F48" s="107" t="n">
        <v>8.618370482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2.1471309284</v>
      </c>
      <c r="E49" s="106" t="n">
        <v>6.2516206802</v>
      </c>
      <c r="F49" s="107" t="n">
        <v>8.3987516086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1.902466061</v>
      </c>
      <c r="E50" s="106" t="n">
        <v>2.5357985572</v>
      </c>
      <c r="F50" s="107" t="n">
        <v>4.4382646182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3.7404671448</v>
      </c>
      <c r="E51" s="106" t="n">
        <v>3.6765560394</v>
      </c>
      <c r="F51" s="107" t="n">
        <v>7.4170231842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3.56615751</v>
      </c>
      <c r="E52" s="106" t="n">
        <v>5.5654315254</v>
      </c>
      <c r="F52" s="107" t="n">
        <v>9.1315890354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1845744543</v>
      </c>
      <c r="E53" s="106" t="n">
        <v>4.8376633162</v>
      </c>
      <c r="F53" s="107" t="n">
        <v>8.0222377705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2450704057</v>
      </c>
      <c r="E54" s="106" t="n">
        <v>10.953727605</v>
      </c>
      <c r="F54" s="107" t="n">
        <v>13.19879801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2858551448</v>
      </c>
      <c r="E55" s="106" t="n">
        <v>13.011460931</v>
      </c>
      <c r="F55" s="107" t="n">
        <v>15.29731607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6897740281</v>
      </c>
      <c r="E56" s="106" t="n">
        <v>9.1032810413</v>
      </c>
      <c r="F56" s="107" t="n">
        <v>12.793055069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4.1368570965</v>
      </c>
      <c r="E57" s="106" t="n">
        <v>10.771574509</v>
      </c>
      <c r="F57" s="107" t="n">
        <v>14.908431605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4.8400398904</v>
      </c>
      <c r="E58" s="106" t="n">
        <v>5.8828499107</v>
      </c>
      <c r="F58" s="107" t="n">
        <v>10.722889801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8.5456450651</v>
      </c>
      <c r="E59" s="106" t="n">
        <v>4.8463031352</v>
      </c>
      <c r="F59" s="107" t="n">
        <v>13.391948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5.3884495014</v>
      </c>
      <c r="E60" s="106" t="n">
        <v>4.4721097685</v>
      </c>
      <c r="F60" s="107" t="n">
        <v>9.8605592699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4701823511</v>
      </c>
      <c r="E61" s="106" t="n">
        <v>6.8610070841</v>
      </c>
      <c r="F61" s="107" t="n">
        <v>10.331189435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6.8787715498</v>
      </c>
      <c r="E62" s="106" t="n">
        <v>6.0328694948</v>
      </c>
      <c r="F62" s="107" t="n">
        <v>12.911641045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3.7218075857</v>
      </c>
      <c r="E63" s="106" t="n">
        <v>4.0632124204</v>
      </c>
      <c r="F63" s="107" t="n">
        <v>7.785020006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2.3603476398</v>
      </c>
      <c r="E64" s="106" t="n">
        <v>3.6057410626</v>
      </c>
      <c r="F64" s="107" t="n">
        <v>5.9660887024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3.6746912844</v>
      </c>
      <c r="E65" s="106" t="n">
        <v>5.5877565077</v>
      </c>
      <c r="F65" s="107" t="n">
        <v>9.2624477921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3.2783786403</v>
      </c>
      <c r="E66" s="106" t="n">
        <v>5.2736564966</v>
      </c>
      <c r="F66" s="107" t="n">
        <v>8.552035137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255568478</v>
      </c>
      <c r="E67" s="106" t="n">
        <v>4.6433320018</v>
      </c>
      <c r="F67" s="107" t="n">
        <v>6.8989004798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4.5280967707</v>
      </c>
      <c r="E68" s="106" t="n">
        <v>3.9806187052</v>
      </c>
      <c r="F68" s="107" t="n">
        <v>8.5087154759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1.7386988069</v>
      </c>
      <c r="E69" s="106" t="n">
        <v>4.9343539169</v>
      </c>
      <c r="F69" s="107" t="n">
        <v>6.6730527238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2710565502</v>
      </c>
      <c r="E70" s="106" t="n">
        <v>5.002263314</v>
      </c>
      <c r="F70" s="107" t="n">
        <v>6.2733198641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5.5643279981</v>
      </c>
      <c r="E71" s="106" t="n">
        <v>2.6682002748</v>
      </c>
      <c r="F71" s="107" t="n">
        <v>8.2325282728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6.1259635473</v>
      </c>
      <c r="E72" s="106" t="n">
        <v>3.1540822121</v>
      </c>
      <c r="F72" s="107" t="n">
        <v>9.2800457594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7.2221167187</v>
      </c>
      <c r="E73" s="106" t="n">
        <v>3.1415694325</v>
      </c>
      <c r="F73" s="107" t="n">
        <v>10.36368615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4.2047108541</v>
      </c>
      <c r="E74" s="106" t="n">
        <v>2.5383971351</v>
      </c>
      <c r="F74" s="107" t="n">
        <v>6.7431079892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6.4954103981</v>
      </c>
      <c r="E75" s="106" t="n">
        <v>3.5575691434</v>
      </c>
      <c r="F75" s="107" t="n">
        <v>10.052979541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8.163528544</v>
      </c>
      <c r="E76" s="106" t="n">
        <v>3.2726854345</v>
      </c>
      <c r="F76" s="107" t="n">
        <v>11.436213978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8.7949685098</v>
      </c>
      <c r="E77" s="106" t="n">
        <v>2.8732686611</v>
      </c>
      <c r="F77" s="107" t="n">
        <v>11.668237171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0.818115172</v>
      </c>
      <c r="E78" s="106" t="n">
        <v>3.4083287286</v>
      </c>
      <c r="F78" s="107" t="n">
        <v>14.226443901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2.109549221</v>
      </c>
      <c r="E79" s="106" t="n">
        <v>3.7908758914</v>
      </c>
      <c r="F79" s="107" t="n">
        <v>15.900425112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19.366009068</v>
      </c>
      <c r="E80" s="106" t="n">
        <v>4.4344345456</v>
      </c>
      <c r="F80" s="107" t="n">
        <v>23.800443613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0.646162902</v>
      </c>
      <c r="E81" s="106" t="n">
        <v>3.5506458282</v>
      </c>
      <c r="F81" s="107" t="n">
        <v>14.196808731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2228669899</v>
      </c>
      <c r="E82" s="106" t="n">
        <v>5.111877137</v>
      </c>
      <c r="F82" s="107" t="n">
        <v>12.334744127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8.8737310746</v>
      </c>
      <c r="E83" s="106" t="n">
        <v>5.1273259352</v>
      </c>
      <c r="F83" s="107" t="n">
        <v>14.00105701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4.52724949</v>
      </c>
      <c r="E84" s="106" t="n">
        <v>3.2454819088</v>
      </c>
      <c r="F84" s="107" t="n">
        <v>17.772731399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6.2723463704</v>
      </c>
      <c r="E85" s="106" t="n">
        <v>6.7354109077</v>
      </c>
      <c r="F85" s="107" t="n">
        <v>13.007757278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10.141919931</v>
      </c>
      <c r="E86" s="106" t="n">
        <v>3.6035464156</v>
      </c>
      <c r="F86" s="107" t="n">
        <v>13.745466346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0.682213775</v>
      </c>
      <c r="E87" s="106" t="n">
        <v>3.2014274521</v>
      </c>
      <c r="F87" s="107" t="n">
        <v>13.883641227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3655357322</v>
      </c>
      <c r="E88" s="106" t="n">
        <v>5.8647881013</v>
      </c>
      <c r="F88" s="107" t="n">
        <v>9.2303238335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6.1778683647</v>
      </c>
      <c r="E89" s="106" t="n">
        <v>6.3482238347</v>
      </c>
      <c r="F89" s="107" t="n">
        <v>12.526092199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3.9610684788</v>
      </c>
      <c r="E90" s="106" t="n">
        <v>5.5273843347</v>
      </c>
      <c r="F90" s="107" t="n">
        <v>9.4884528135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2.6785042219</v>
      </c>
      <c r="E91" s="106" t="n">
        <v>4.3170308618</v>
      </c>
      <c r="F91" s="107" t="n">
        <v>6.9955350837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6.1299130446</v>
      </c>
      <c r="E92" s="106" t="n">
        <v>5.1533916955</v>
      </c>
      <c r="F92" s="107" t="n">
        <v>11.28330474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4.9153410916</v>
      </c>
      <c r="E93" s="106" t="n">
        <v>6.2094407217</v>
      </c>
      <c r="F93" s="107" t="n">
        <v>11.12478181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7.4301802925</v>
      </c>
      <c r="E94" s="106" t="n">
        <v>6.1884765168</v>
      </c>
      <c r="F94" s="107" t="n">
        <v>13.618656809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6.3423736472</v>
      </c>
      <c r="E95" s="106" t="n">
        <v>5.9658447908</v>
      </c>
      <c r="F95" s="107" t="n">
        <v>12.308218438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2.4884528962</v>
      </c>
      <c r="E96" s="106" t="n">
        <v>5.9946505858</v>
      </c>
      <c r="F96" s="107" t="n">
        <v>8.483103482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2.8151735767</v>
      </c>
      <c r="E97" s="106" t="n">
        <v>4.7496891003</v>
      </c>
      <c r="F97" s="107" t="n">
        <v>7.564862677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2.6018867168</v>
      </c>
      <c r="E98" s="106" t="n">
        <v>4.7281295929</v>
      </c>
      <c r="F98" s="107" t="n">
        <v>7.3300163096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2.9005512377</v>
      </c>
      <c r="E99" s="106" t="n">
        <v>4.1302833957</v>
      </c>
      <c r="F99" s="107" t="n">
        <v>7.0308346333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1553423644</v>
      </c>
      <c r="E100" s="106" t="n">
        <v>4.1237764389</v>
      </c>
      <c r="F100" s="107" t="n">
        <v>8.2791188033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3.7270036384</v>
      </c>
      <c r="E101" s="106" t="n">
        <v>3.9851231112</v>
      </c>
      <c r="F101" s="107" t="n">
        <v>7.7121267496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4.2288370084</v>
      </c>
      <c r="E102" s="106" t="n">
        <v>3.6493908795</v>
      </c>
      <c r="F102" s="107" t="n">
        <v>7.8782278879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3.2949818969</v>
      </c>
      <c r="E103" s="106" t="n">
        <v>3.9277113288</v>
      </c>
      <c r="F103" s="107" t="n">
        <v>7.222693225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6.7065814944</v>
      </c>
      <c r="E104" s="106" t="n">
        <v>3.7724425417</v>
      </c>
      <c r="F104" s="107" t="n">
        <v>10.47902403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11.73878151</v>
      </c>
      <c r="E105" s="106" t="n">
        <v>2.7288350611</v>
      </c>
      <c r="F105" s="107" t="n">
        <v>14.467616571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1.8644150507</v>
      </c>
      <c r="E106" s="106" t="n">
        <v>4.3535304032</v>
      </c>
      <c r="F106" s="107" t="n">
        <v>6.2179454538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3550435991</v>
      </c>
      <c r="E107" s="106" t="n">
        <v>2.5655573642</v>
      </c>
      <c r="F107" s="107" t="n">
        <v>2.9206009633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362312864</v>
      </c>
      <c r="E108" s="106" t="n">
        <v>4.08387994</v>
      </c>
      <c r="F108" s="107" t="n">
        <v>4.446192804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3.0084172047</v>
      </c>
      <c r="E109" s="106" t="n">
        <v>3.8782429275</v>
      </c>
      <c r="F109" s="107" t="n">
        <v>6.8866601322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2.1367408349</v>
      </c>
      <c r="E110" s="106" t="n">
        <v>3.9958273595</v>
      </c>
      <c r="F110" s="107" t="n">
        <v>6.1325681944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1.4929629789</v>
      </c>
      <c r="E111" s="106" t="n">
        <v>4.4290947958</v>
      </c>
      <c r="F111" s="107" t="n">
        <v>5.9220577747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2259724875</v>
      </c>
      <c r="E112" s="106" t="n">
        <v>3.092787879</v>
      </c>
      <c r="F112" s="107" t="n">
        <v>4.3187603665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6662730594</v>
      </c>
      <c r="E113" s="106" t="n">
        <v>4.1781019864</v>
      </c>
      <c r="F113" s="107" t="n">
        <v>5.8443750458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2.769283528</v>
      </c>
      <c r="E114" s="106" t="n">
        <v>4.0409803658</v>
      </c>
      <c r="F114" s="107" t="n">
        <v>6.8102638938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4047642833</v>
      </c>
      <c r="E115" s="106" t="n">
        <v>3.1916521659</v>
      </c>
      <c r="F115" s="107" t="n">
        <v>6.5964164492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2.9811082976</v>
      </c>
      <c r="E116" s="106" t="n">
        <v>3.6059671246</v>
      </c>
      <c r="F116" s="107" t="n">
        <v>6.5870754221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2.5125674343</v>
      </c>
      <c r="E117" s="106" t="n">
        <v>4.988718815</v>
      </c>
      <c r="F117" s="107" t="n">
        <v>7.5012862493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5.0651379466</v>
      </c>
      <c r="E118" s="106" t="n">
        <v>4.5446975876</v>
      </c>
      <c r="F118" s="107" t="n">
        <v>9.6098355341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2.3637607076</v>
      </c>
      <c r="E119" s="106" t="n">
        <v>3.4333660121</v>
      </c>
      <c r="F119" s="107" t="n">
        <v>5.7971267197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4.1999315625</v>
      </c>
      <c r="E120" s="106" t="n">
        <v>3.0336434311</v>
      </c>
      <c r="F120" s="107" t="n">
        <v>7.2335749936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4.0032581401</v>
      </c>
      <c r="E121" s="106" t="n">
        <v>3.281272981</v>
      </c>
      <c r="F121" s="107" t="n">
        <v>7.2845311212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4.7137903981</v>
      </c>
      <c r="E122" s="106" t="n">
        <v>3.3123880516</v>
      </c>
      <c r="F122" s="107" t="n">
        <v>8.0261784497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5.0395786114</v>
      </c>
      <c r="E123" s="106" t="n">
        <v>2.6820247071</v>
      </c>
      <c r="F123" s="107" t="n">
        <v>7.7216033185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4.2566538352</v>
      </c>
      <c r="E124" s="106" t="n">
        <v>2.9294764137</v>
      </c>
      <c r="F124" s="107" t="n">
        <v>7.1861302489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1438605401</v>
      </c>
      <c r="E125" s="106" t="n">
        <v>2.8284120013</v>
      </c>
      <c r="F125" s="107" t="n">
        <v>6.9722725415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6.1506471238</v>
      </c>
      <c r="E126" s="106" t="n">
        <v>2.9386098196</v>
      </c>
      <c r="F126" s="107" t="n">
        <v>9.0892569434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4779743688</v>
      </c>
      <c r="E127" s="106" t="n">
        <v>4.263112443</v>
      </c>
      <c r="F127" s="107" t="n">
        <v>8.7410868118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5.3146364285</v>
      </c>
      <c r="E128" s="106" t="n">
        <v>3.1719041092</v>
      </c>
      <c r="F128" s="107" t="n">
        <v>8.4865405377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4.8414089178</v>
      </c>
      <c r="E129" s="106" t="n">
        <v>2.9845196439</v>
      </c>
      <c r="F129" s="107" t="n">
        <v>7.825928561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6.867660843</v>
      </c>
      <c r="E130" s="106" t="n">
        <v>3.1606866619</v>
      </c>
      <c r="F130" s="107" t="n">
        <v>10.028347505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5.2909833919</v>
      </c>
      <c r="E131" s="106" t="n">
        <v>3.3337438098</v>
      </c>
      <c r="F131" s="107" t="n">
        <v>8.6247272017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0155430004</v>
      </c>
      <c r="E132" s="106" t="n">
        <v>3.4762087492</v>
      </c>
      <c r="F132" s="107" t="n">
        <v>5.4917517496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4.7492715521</v>
      </c>
      <c r="E133" s="106" t="n">
        <v>5.1476928677</v>
      </c>
      <c r="F133" s="107" t="n">
        <v>9.8969644197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6.3947732782</v>
      </c>
      <c r="E134" s="106" t="n">
        <v>4.2351516655</v>
      </c>
      <c r="F134" s="107" t="n">
        <v>10.629924944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2919978025</v>
      </c>
      <c r="E135" s="106" t="n">
        <v>3.5125158668</v>
      </c>
      <c r="F135" s="107" t="n">
        <v>6.8045136693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4.889958973</v>
      </c>
      <c r="E136" s="106" t="n">
        <v>4.2922004035</v>
      </c>
      <c r="F136" s="107" t="n">
        <v>9.1821593765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2.6898404195</v>
      </c>
      <c r="E137" s="106" t="n">
        <v>3.8719301204</v>
      </c>
      <c r="F137" s="107" t="n">
        <v>6.5617705398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8756501695</v>
      </c>
      <c r="E138" s="106" t="n">
        <v>4.6516138262</v>
      </c>
      <c r="F138" s="107" t="n">
        <v>7.5272639957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2.7411450616</v>
      </c>
      <c r="E139" s="106" t="n">
        <v>4.4297397277</v>
      </c>
      <c r="F139" s="107" t="n">
        <v>7.1708847893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2.3872750597</v>
      </c>
      <c r="E140" s="106" t="n">
        <v>1.8915876842</v>
      </c>
      <c r="F140" s="107" t="n">
        <v>4.2788627439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6682408489</v>
      </c>
      <c r="E141" s="106" t="n">
        <v>3.646442049</v>
      </c>
      <c r="F141" s="107" t="n">
        <v>5.3146828979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4593469988</v>
      </c>
      <c r="E142" s="106" t="n">
        <v>4.6545143493</v>
      </c>
      <c r="F142" s="107" t="n">
        <v>6.113861348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1.6434991808</v>
      </c>
      <c r="E143" s="106" t="n">
        <v>3.3181043813</v>
      </c>
      <c r="F143" s="107" t="n">
        <v>4.9616035621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6.3417472588</v>
      </c>
      <c r="E144" s="106" t="n">
        <v>3.778427753</v>
      </c>
      <c r="F144" s="107" t="n">
        <v>10.120175012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4.505363115</v>
      </c>
      <c r="E145" s="106" t="n">
        <v>3.1296758864</v>
      </c>
      <c r="F145" s="107" t="n">
        <v>7.6350390014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5.8233243505</v>
      </c>
      <c r="E146" s="106" t="n">
        <v>3.8411369919</v>
      </c>
      <c r="F146" s="107" t="n">
        <v>9.6644613424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7.4053271259</v>
      </c>
      <c r="E147" s="106" t="n">
        <v>3.5456347307</v>
      </c>
      <c r="F147" s="107" t="n">
        <v>10.950961857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4.5643211168</v>
      </c>
      <c r="E148" s="106" t="n">
        <v>4.5448589244</v>
      </c>
      <c r="F148" s="107" t="n">
        <v>9.1091800412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65633358</v>
      </c>
      <c r="E149" s="106" t="n">
        <v>4.2117353218</v>
      </c>
      <c r="F149" s="107" t="n">
        <v>9.8680689018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5.6294233728</v>
      </c>
      <c r="E150" s="106" t="n">
        <v>3.7976511218</v>
      </c>
      <c r="F150" s="107" t="n">
        <v>9.4270744946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4.1658703234</v>
      </c>
      <c r="E151" s="106" t="n">
        <v>3.449622276</v>
      </c>
      <c r="F151" s="107" t="n">
        <v>7.6154925994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6.6486118884</v>
      </c>
      <c r="E152" s="106" t="n">
        <v>3.5211603088</v>
      </c>
      <c r="F152" s="107" t="n">
        <v>10.169772197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3.5632775195</v>
      </c>
      <c r="E153" s="106" t="n">
        <v>3.2513421995</v>
      </c>
      <c r="F153" s="107" t="n">
        <v>6.814619719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3.8558437905</v>
      </c>
      <c r="E154" s="106" t="n">
        <v>3.4508579444</v>
      </c>
      <c r="F154" s="107" t="n">
        <v>7.3067017348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5.542583708</v>
      </c>
      <c r="E155" s="106" t="n">
        <v>3.9264657813</v>
      </c>
      <c r="F155" s="107" t="n">
        <v>9.4690494893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9.3692820188</v>
      </c>
      <c r="E156" s="106" t="n">
        <v>3.3366633669</v>
      </c>
      <c r="F156" s="107" t="n">
        <v>12.705945386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4.8616116334</v>
      </c>
      <c r="E157" s="106" t="n">
        <v>3.6470503893</v>
      </c>
      <c r="F157" s="107" t="n">
        <v>8.5086620226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5.4014149805</v>
      </c>
      <c r="E158" s="106" t="n">
        <v>3.6509362929</v>
      </c>
      <c r="F158" s="107" t="n">
        <v>9.0523512734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548128853</v>
      </c>
      <c r="E159" s="106" t="n">
        <v>3.2793047609</v>
      </c>
      <c r="F159" s="107" t="n">
        <v>8.8274336139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4.1976286636</v>
      </c>
      <c r="E160" s="106" t="n">
        <v>3.5443464058</v>
      </c>
      <c r="F160" s="107" t="n">
        <v>7.7419750694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4.1866027936</v>
      </c>
      <c r="E161" s="106" t="n">
        <v>3.7087366172</v>
      </c>
      <c r="F161" s="107" t="n">
        <v>7.8953394109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4.6607957384</v>
      </c>
      <c r="E162" s="106" t="n">
        <v>3.1542289196</v>
      </c>
      <c r="F162" s="107" t="n">
        <v>7.8150246581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7072714795</v>
      </c>
      <c r="E163" s="106" t="n">
        <v>3.1723815802</v>
      </c>
      <c r="F163" s="107" t="n">
        <v>8.8796530597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5.1666335966</v>
      </c>
      <c r="E164" s="106" t="n">
        <v>3.1118471067</v>
      </c>
      <c r="F164" s="107" t="n">
        <v>8.2784807033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6.2782911382</v>
      </c>
      <c r="E165" s="106" t="n">
        <v>3.5434470107</v>
      </c>
      <c r="F165" s="107" t="n">
        <v>9.8217381489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3.0445948851</v>
      </c>
      <c r="E166" s="106" t="n">
        <v>3.2641306541</v>
      </c>
      <c r="F166" s="107" t="n">
        <v>6.3087255392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3.7328399931</v>
      </c>
      <c r="E167" s="106" t="n">
        <v>2.9432792031</v>
      </c>
      <c r="F167" s="107" t="n">
        <v>6.6761191962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4.3262809258</v>
      </c>
      <c r="E168" s="106" t="n">
        <v>3.3390928591</v>
      </c>
      <c r="F168" s="107" t="n">
        <v>7.665373785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5.0890059683</v>
      </c>
      <c r="E169" s="106" t="n">
        <v>3.4202421234</v>
      </c>
      <c r="F169" s="107" t="n">
        <v>8.5092480917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3.0534408069</v>
      </c>
      <c r="E170" s="106" t="n">
        <v>2.1726642129</v>
      </c>
      <c r="F170" s="107" t="n">
        <v>5.2261050198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2.8033160333</v>
      </c>
      <c r="E171" s="106" t="n">
        <v>3.5989651901</v>
      </c>
      <c r="F171" s="107" t="n">
        <v>6.4022812234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4.9984132209</v>
      </c>
      <c r="E172" s="106" t="n">
        <v>3.49675433</v>
      </c>
      <c r="F172" s="107" t="n">
        <v>8.4951675509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4.4557545194</v>
      </c>
      <c r="E173" s="106" t="n">
        <v>3.4074762629</v>
      </c>
      <c r="F173" s="107" t="n">
        <v>7.8632307823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3.9017848873</v>
      </c>
      <c r="E174" s="106" t="n">
        <v>4.8260849436</v>
      </c>
      <c r="F174" s="107" t="n">
        <v>8.7278698309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5.5823632796</v>
      </c>
      <c r="E175" s="106" t="n">
        <v>3.12029248</v>
      </c>
      <c r="F175" s="107" t="n">
        <v>8.702655759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3.9389569056</v>
      </c>
      <c r="E176" s="106" t="n">
        <v>3.4510272582</v>
      </c>
      <c r="F176" s="107" t="n">
        <v>7.3899841638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4.7569158781</v>
      </c>
      <c r="E177" s="106" t="n">
        <v>3.9130553206</v>
      </c>
      <c r="F177" s="107" t="n">
        <v>8.6699711987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3.6920524362</v>
      </c>
      <c r="E178" s="106" t="n">
        <v>4.055710208</v>
      </c>
      <c r="F178" s="107" t="n">
        <v>7.7477626441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5.3757480263</v>
      </c>
      <c r="E179" s="106" t="n">
        <v>3.3968944863</v>
      </c>
      <c r="F179" s="107" t="n">
        <v>8.7726425127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4.6050924734</v>
      </c>
      <c r="E180" s="106" t="n">
        <v>3.270016707</v>
      </c>
      <c r="F180" s="107" t="n">
        <v>7.8751091804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4.8498929822</v>
      </c>
      <c r="E181" s="106" t="n">
        <v>3.559174666</v>
      </c>
      <c r="F181" s="107" t="n">
        <v>8.409067648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5.0589522885</v>
      </c>
      <c r="E182" s="106" t="n">
        <v>4.6036560215</v>
      </c>
      <c r="F182" s="107" t="n">
        <v>9.66260831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3.7320304355</v>
      </c>
      <c r="E183" s="106" t="n">
        <v>3.2908499672</v>
      </c>
      <c r="F183" s="107" t="n">
        <v>7.0228804027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5.8978721687</v>
      </c>
      <c r="E184" s="106" t="n">
        <v>3.2980087927</v>
      </c>
      <c r="F184" s="107" t="n">
        <v>9.1958809614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6839514696</v>
      </c>
      <c r="E185" s="106" t="n">
        <v>2.887984489</v>
      </c>
      <c r="F185" s="107" t="n">
        <v>3.5719359586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4.3525062255</v>
      </c>
      <c r="E186" s="106" t="n">
        <v>3.5575667054</v>
      </c>
      <c r="F186" s="107" t="n">
        <v>7.9100729309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2.8253616895</v>
      </c>
      <c r="E187" s="106" t="n">
        <v>3.8105607975</v>
      </c>
      <c r="F187" s="107" t="n">
        <v>6.635922487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3.1780606564</v>
      </c>
      <c r="E188" s="106" t="n">
        <v>2.7307280206</v>
      </c>
      <c r="F188" s="107" t="n">
        <v>5.9087886771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2.0341275725</v>
      </c>
      <c r="E189" s="106" t="n">
        <v>3.7553616332</v>
      </c>
      <c r="F189" s="107" t="n">
        <v>5.7894892057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5.5007225203</v>
      </c>
      <c r="E190" s="106" t="n">
        <v>4.0811216395</v>
      </c>
      <c r="F190" s="107" t="n">
        <v>9.5818441598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7.4659574603</v>
      </c>
      <c r="E191" s="106" t="n">
        <v>3.4788032161</v>
      </c>
      <c r="F191" s="107" t="n">
        <v>10.944760676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3.3325121331</v>
      </c>
      <c r="E192" s="106" t="n">
        <v>4.4303312926</v>
      </c>
      <c r="F192" s="107" t="n">
        <v>7.7628434257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9.5798579385</v>
      </c>
      <c r="E193" s="106" t="n">
        <v>4.9973249064</v>
      </c>
      <c r="F193" s="107" t="n">
        <v>14.577182845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6.9136338382</v>
      </c>
      <c r="E194" s="106" t="n">
        <v>4.7908322617</v>
      </c>
      <c r="F194" s="107" t="n">
        <v>11.7044661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7.7557447371</v>
      </c>
      <c r="E195" s="106" t="n">
        <v>4.8012040478</v>
      </c>
      <c r="F195" s="107" t="n">
        <v>12.556948785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6.0255664312</v>
      </c>
      <c r="E196" s="106" t="n">
        <v>4.2623714905</v>
      </c>
      <c r="F196" s="107" t="n">
        <v>10.28793792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6.1173294941</v>
      </c>
      <c r="E197" s="106" t="n">
        <v>4.6884713085</v>
      </c>
      <c r="F197" s="107" t="n">
        <v>10.805800803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8.5128213727</v>
      </c>
      <c r="E198" s="106" t="n">
        <v>3.512827022</v>
      </c>
      <c r="F198" s="107" t="n">
        <v>12.025648395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6.5664281964</v>
      </c>
      <c r="E199" s="106" t="n">
        <v>3.8902589812</v>
      </c>
      <c r="F199" s="107" t="n">
        <v>10.456687178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7.5800280662</v>
      </c>
      <c r="E200" s="106" t="n">
        <v>4.1792432883</v>
      </c>
      <c r="F200" s="107" t="n">
        <v>11.759271354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9.5666226562</v>
      </c>
      <c r="E201" s="106" t="n">
        <v>3.2932130659</v>
      </c>
      <c r="F201" s="107" t="n">
        <v>12.859835722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10.226727976</v>
      </c>
      <c r="E202" s="106" t="n">
        <v>3.5724938986</v>
      </c>
      <c r="F202" s="107" t="n">
        <v>13.79922187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6.3853153628</v>
      </c>
      <c r="E203" s="106" t="n">
        <v>0.7712354563</v>
      </c>
      <c r="F203" s="107" t="n">
        <v>7.156550819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8.9880859104</v>
      </c>
      <c r="E204" s="106" t="n">
        <v>4.6815670481</v>
      </c>
      <c r="F204" s="107" t="n">
        <v>13.669652959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19.538903211</v>
      </c>
      <c r="E205" s="106" t="n">
        <v>4.2929362153</v>
      </c>
      <c r="F205" s="107" t="n">
        <v>23.831839426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4.9755532131</v>
      </c>
      <c r="E206" s="106" t="n">
        <v>6.3577925664</v>
      </c>
      <c r="F206" s="107" t="n">
        <v>11.333345779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6.0659769715</v>
      </c>
      <c r="E207" s="106" t="n">
        <v>3.4657609191</v>
      </c>
      <c r="F207" s="107" t="n">
        <v>9.5317378906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4.6930656356</v>
      </c>
      <c r="E208" s="106" t="n">
        <v>5.2550234744</v>
      </c>
      <c r="F208" s="107" t="n">
        <v>9.9480891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8.2611503435</v>
      </c>
      <c r="E209" s="106" t="n">
        <v>4.2963103046</v>
      </c>
      <c r="F209" s="107" t="n">
        <v>12.557460648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18.792179647</v>
      </c>
      <c r="E210" s="106" t="n">
        <v>5.2297793185</v>
      </c>
      <c r="F210" s="107" t="n">
        <v>24.021958965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9.5815771913</v>
      </c>
      <c r="E211" s="106" t="n">
        <v>5.6476531938</v>
      </c>
      <c r="F211" s="107" t="n">
        <v>15.229230385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3.241743846</v>
      </c>
      <c r="E212" s="106" t="n">
        <v>5.4946685553</v>
      </c>
      <c r="F212" s="107" t="n">
        <v>28.736412401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7.444122712</v>
      </c>
      <c r="E213" s="106" t="n">
        <v>3.1213520079</v>
      </c>
      <c r="F213" s="107" t="n">
        <v>20.56547472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0528245251</v>
      </c>
      <c r="E214" s="106" t="n">
        <v>2.1958444981</v>
      </c>
      <c r="F214" s="107" t="n">
        <v>3.2486690232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1246334818</v>
      </c>
      <c r="E215" s="106" t="n">
        <v>2.2910969164</v>
      </c>
      <c r="F215" s="107" t="n">
        <v>3.4157303982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2.888308642</v>
      </c>
      <c r="E216" s="106" t="n">
        <v>3.788678484</v>
      </c>
      <c r="F216" s="107" t="n">
        <v>16.676987126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7.8069388341</v>
      </c>
      <c r="E217" s="106" t="n">
        <v>4.5781119972</v>
      </c>
      <c r="F217" s="107" t="n">
        <v>12.38505083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3.035859126</v>
      </c>
      <c r="E218" s="106" t="n">
        <v>5.9900722612</v>
      </c>
      <c r="F218" s="107" t="n">
        <v>19.025931388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8.1665452564</v>
      </c>
      <c r="E219" s="106" t="n">
        <v>5.3079844734</v>
      </c>
      <c r="F219" s="107" t="n">
        <v>13.47452973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1.835384525</v>
      </c>
      <c r="E220" s="106" t="n">
        <v>2.393283286</v>
      </c>
      <c r="F220" s="107" t="n">
        <v>14.228667811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7.5312278765</v>
      </c>
      <c r="E221" s="106" t="n">
        <v>4.7786259524</v>
      </c>
      <c r="F221" s="107" t="n">
        <v>12.309853829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8.7110625012</v>
      </c>
      <c r="E222" s="106" t="n">
        <v>4.7414836766</v>
      </c>
      <c r="F222" s="107" t="n">
        <v>13.452546178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9.1065950925</v>
      </c>
      <c r="E223" s="106" t="n">
        <v>6.3668273072</v>
      </c>
      <c r="F223" s="107" t="n">
        <v>15.4734224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6.7592034394</v>
      </c>
      <c r="E224" s="106" t="n">
        <v>6.0706716917</v>
      </c>
      <c r="F224" s="107" t="n">
        <v>12.829875131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4.9272279533</v>
      </c>
      <c r="E225" s="106" t="n">
        <v>5.9343570044</v>
      </c>
      <c r="F225" s="107" t="n">
        <v>10.861584958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105" t="n">
        <v>6.3564882619</v>
      </c>
      <c r="E226" s="106" t="n">
        <v>5.4859668259</v>
      </c>
      <c r="F226" s="107" t="n">
        <v>11.842455088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105" t="n">
        <v>1.8199156456</v>
      </c>
      <c r="E227" s="106" t="n">
        <v>6.4368520237</v>
      </c>
      <c r="F227" s="107" t="n">
        <v>8.2567676694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105" t="n">
        <v>0</v>
      </c>
      <c r="E228" s="106" t="n">
        <v>0</v>
      </c>
      <c r="F228" s="107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105" t="n">
        <v>2.9032247793</v>
      </c>
      <c r="E229" s="106" t="n">
        <v>4.151475679</v>
      </c>
      <c r="F229" s="107" t="n">
        <v>7.0547004583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105" t="n">
        <v>5.0660461222</v>
      </c>
      <c r="E230" s="106" t="n">
        <v>2.8375651795</v>
      </c>
      <c r="F230" s="107" t="n">
        <v>7.9036113017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105" t="n">
        <v>9.2625343701</v>
      </c>
      <c r="E231" s="106" t="n">
        <v>8.2091908558</v>
      </c>
      <c r="F231" s="107" t="n">
        <v>17.471725226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105" t="n">
        <v>8.8438814034</v>
      </c>
      <c r="E232" s="106" t="n">
        <v>4.2854752211</v>
      </c>
      <c r="F232" s="107" t="n">
        <v>13.129356625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105" t="n">
        <v>9.7991494729</v>
      </c>
      <c r="E233" s="106" t="n">
        <v>7.1639503589</v>
      </c>
      <c r="F233" s="107" t="n">
        <v>16.963099832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105" t="n">
        <v>4.6475005699</v>
      </c>
      <c r="E234" s="106" t="n">
        <v>6.1751898432</v>
      </c>
      <c r="F234" s="107" t="n">
        <v>10.822690413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105" t="n">
        <v>9.9057480905</v>
      </c>
      <c r="E235" s="106" t="n">
        <v>4.9854450751</v>
      </c>
      <c r="F235" s="107" t="n">
        <v>14.891193166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105" t="n">
        <v>6.2774761921</v>
      </c>
      <c r="E236" s="106" t="n">
        <v>3.444233413</v>
      </c>
      <c r="F236" s="107" t="n">
        <v>9.7217096051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105" t="n">
        <v>3.7123271534</v>
      </c>
      <c r="E237" s="106" t="n">
        <v>6.194204549</v>
      </c>
      <c r="F237" s="107" t="n">
        <v>9.9065317024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105" t="n">
        <v>1.8133120579</v>
      </c>
      <c r="E238" s="106" t="n">
        <v>4.4651022188</v>
      </c>
      <c r="F238" s="107" t="n">
        <v>6.2784142767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105" t="n">
        <v>0</v>
      </c>
      <c r="E239" s="106" t="n">
        <v>1.2374162127</v>
      </c>
      <c r="F239" s="107" t="n">
        <v>1.2374162127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105" t="n">
        <v>3.4697783821</v>
      </c>
      <c r="E240" s="106" t="n">
        <v>3.7517624253</v>
      </c>
      <c r="F240" s="107" t="n">
        <v>7.2215408074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105" t="n">
        <v>6.7537302392</v>
      </c>
      <c r="E241" s="106" t="n">
        <v>3.8217256149</v>
      </c>
      <c r="F241" s="107" t="n">
        <v>10.575455854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105" t="n">
        <v>3.6888775719</v>
      </c>
      <c r="E242" s="106" t="n">
        <v>7.2730992685</v>
      </c>
      <c r="F242" s="107" t="n">
        <v>10.96197684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105" t="n">
        <v>10.581331606</v>
      </c>
      <c r="E243" s="106" t="n">
        <v>3.0463586124</v>
      </c>
      <c r="F243" s="107" t="n">
        <v>13.627690219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105" t="n">
        <v>4.8643028412</v>
      </c>
      <c r="E244" s="106" t="n">
        <v>7.5574030462</v>
      </c>
      <c r="F244" s="107" t="n">
        <v>12.421705887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105" t="n">
        <v>5.8904827197</v>
      </c>
      <c r="E245" s="106" t="n">
        <v>5.8781129244</v>
      </c>
      <c r="F245" s="107" t="n">
        <v>11.768595644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105" t="n">
        <v>7.2868447543</v>
      </c>
      <c r="E246" s="106" t="n">
        <v>5.6015823001</v>
      </c>
      <c r="F246" s="107" t="n">
        <v>12.888427054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105" t="n">
        <v>11.666209216</v>
      </c>
      <c r="E247" s="106" t="n">
        <v>3.9749126098</v>
      </c>
      <c r="F247" s="107" t="n">
        <v>15.641121825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105" t="n">
        <v>9.2919506362</v>
      </c>
      <c r="E248" s="106" t="n">
        <v>4.3461587677</v>
      </c>
      <c r="F248" s="107" t="n">
        <v>13.638109404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105" t="n">
        <v>9.3363353583</v>
      </c>
      <c r="E249" s="106" t="n">
        <v>4.9699001908</v>
      </c>
      <c r="F249" s="107" t="n">
        <v>14.306235549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105" t="n">
        <v>11.103996144</v>
      </c>
      <c r="E250" s="106" t="n">
        <v>4.9474520841</v>
      </c>
      <c r="F250" s="107" t="n">
        <v>16.051448228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105" t="n">
        <v>12.949150854</v>
      </c>
      <c r="E251" s="106" t="n">
        <v>4.6016211993</v>
      </c>
      <c r="F251" s="107" t="n">
        <v>17.550772053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105" t="n">
        <v>14.522489145</v>
      </c>
      <c r="E252" s="106" t="n">
        <v>4.4434236588</v>
      </c>
      <c r="F252" s="107" t="n">
        <v>18.965912804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105" t="n">
        <v>25.412115439</v>
      </c>
      <c r="E253" s="106" t="n">
        <v>3.0981742269</v>
      </c>
      <c r="F253" s="107" t="n">
        <v>28.510289666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105" t="n">
        <v>27.371515081</v>
      </c>
      <c r="E254" s="106" t="n">
        <v>3.7014654561</v>
      </c>
      <c r="F254" s="107" t="n">
        <v>31.072980537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105" t="n">
        <v>15.224141235</v>
      </c>
      <c r="E255" s="106" t="n">
        <v>3.6982457034</v>
      </c>
      <c r="F255" s="107" t="n">
        <v>18.922386938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105" t="n">
        <v>6.8092851274</v>
      </c>
      <c r="E256" s="106" t="n">
        <v>3.9263153238</v>
      </c>
      <c r="F256" s="107" t="n">
        <v>10.735600451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105" t="n">
        <v>27.929452423</v>
      </c>
      <c r="E257" s="106" t="n">
        <v>2.7508739769</v>
      </c>
      <c r="F257" s="107" t="n">
        <v>30.6803264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105" t="n">
        <v>10.369036084</v>
      </c>
      <c r="E258" s="106" t="n">
        <v>1.1769128782</v>
      </c>
      <c r="F258" s="107" t="n">
        <v>11.545948962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105" t="n">
        <v>9.519599328</v>
      </c>
      <c r="E259" s="106" t="n">
        <v>3.3914040747</v>
      </c>
      <c r="F259" s="107" t="n">
        <v>12.911003403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105" t="n">
        <v>17.123576394</v>
      </c>
      <c r="E260" s="106" t="n">
        <v>2.7563859604</v>
      </c>
      <c r="F260" s="107" t="n">
        <v>19.879962355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105" t="n">
        <v>21.283394908</v>
      </c>
      <c r="E261" s="106" t="n">
        <v>2.8368543591</v>
      </c>
      <c r="F261" s="107" t="n">
        <v>24.120249267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105" t="n">
        <v>44.470824432</v>
      </c>
      <c r="E262" s="106" t="n">
        <v>3.0626350306</v>
      </c>
      <c r="F262" s="107" t="n">
        <v>47.533459462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105" t="n">
        <v>22.840997317</v>
      </c>
      <c r="E263" s="106" t="n">
        <v>5.7148941003</v>
      </c>
      <c r="F263" s="107" t="n">
        <v>28.555891417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105" t="n">
        <v>25.672830182</v>
      </c>
      <c r="E264" s="106" t="n">
        <v>3.4016744697</v>
      </c>
      <c r="F264" s="107" t="n">
        <v>29.074504651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105" t="n">
        <v>10.21672209</v>
      </c>
      <c r="E265" s="106" t="n">
        <v>9.9469656347</v>
      </c>
      <c r="F265" s="107" t="n">
        <v>20.163687725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105" t="n">
        <v>18.346437625</v>
      </c>
      <c r="E266" s="106" t="n">
        <v>5.2827592632</v>
      </c>
      <c r="F266" s="107" t="n">
        <v>23.629196888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105" t="n">
        <v>15.528218556</v>
      </c>
      <c r="E267" s="106" t="n">
        <v>4.4192098196</v>
      </c>
      <c r="F267" s="107" t="n">
        <v>19.947428375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105" t="n">
        <v>22.556153555</v>
      </c>
      <c r="E268" s="106" t="n">
        <v>2.4629308146</v>
      </c>
      <c r="F268" s="107" t="n">
        <v>25.019084369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105" t="n">
        <v>22.963053097</v>
      </c>
      <c r="E269" s="106" t="n">
        <v>5.6971732712</v>
      </c>
      <c r="F269" s="107" t="n">
        <v>28.660226369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105" t="n">
        <v>19.618411675</v>
      </c>
      <c r="E270" s="106" t="n">
        <v>3.3393799779</v>
      </c>
      <c r="F270" s="107" t="n">
        <v>22.957791653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105" t="n">
        <v>15.386532887</v>
      </c>
      <c r="E271" s="106" t="n">
        <v>3.9416241012</v>
      </c>
      <c r="F271" s="107" t="n">
        <v>19.328156988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105" t="n">
        <v>11.09471913</v>
      </c>
      <c r="E272" s="106" t="n">
        <v>4.4375186344</v>
      </c>
      <c r="F272" s="107" t="n">
        <v>15.532237764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105" t="n">
        <v>15.285875153</v>
      </c>
      <c r="E273" s="106" t="n">
        <v>3.5901457477</v>
      </c>
      <c r="F273" s="107" t="n">
        <v>18.876020901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105" t="n">
        <v>23.336690746</v>
      </c>
      <c r="E274" s="106" t="n">
        <v>3.9960935301</v>
      </c>
      <c r="F274" s="107" t="n">
        <v>27.332784276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105" t="n">
        <v>14.290553436</v>
      </c>
      <c r="E275" s="106" t="n">
        <v>4.1219712274</v>
      </c>
      <c r="F275" s="107" t="n">
        <v>18.412524663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105" t="n">
        <v>85.012713483</v>
      </c>
      <c r="E276" s="106" t="n">
        <v>0</v>
      </c>
      <c r="F276" s="107" t="n">
        <v>85.012713483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102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102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102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105" t="n">
        <v>22.078178878</v>
      </c>
      <c r="E284" s="106" t="n">
        <v>2.6809935357</v>
      </c>
      <c r="F284" s="107" t="n">
        <v>24.759172414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105" t="n">
        <v>25.459994126</v>
      </c>
      <c r="E285" s="106" t="n">
        <v>2.5126083944</v>
      </c>
      <c r="F285" s="107" t="n">
        <v>27.972602521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105" t="n">
        <v>11.805605346</v>
      </c>
      <c r="E286" s="106" t="n">
        <v>5.7842198298</v>
      </c>
      <c r="F286" s="107" t="n">
        <v>17.589825176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105" t="n">
        <v>16.880617296</v>
      </c>
      <c r="E287" s="106" t="n">
        <v>2.1833141712</v>
      </c>
      <c r="F287" s="107" t="n">
        <v>19.063931467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105" t="n">
        <v>15.935292609</v>
      </c>
      <c r="E288" s="106" t="n">
        <v>3.6378355163</v>
      </c>
      <c r="F288" s="107" t="n">
        <v>19.573128125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105" t="n">
        <v>13.62982337</v>
      </c>
      <c r="E289" s="106" t="n">
        <v>2.9611814998</v>
      </c>
      <c r="F289" s="107" t="n">
        <v>16.591004869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105" t="n">
        <v>18.708053478</v>
      </c>
      <c r="E290" s="106" t="n">
        <v>2.6281198078</v>
      </c>
      <c r="F290" s="107" t="n">
        <v>21.336173286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105" t="n">
        <v>11.33869487</v>
      </c>
      <c r="E291" s="106" t="n">
        <v>3.1850363677</v>
      </c>
      <c r="F291" s="107" t="n">
        <v>14.523731238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105" t="n">
        <v>14.998864983</v>
      </c>
      <c r="E292" s="106" t="n">
        <v>2.0773169572</v>
      </c>
      <c r="F292" s="107" t="n">
        <v>17.07618194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105" t="n">
        <v>15.021643796</v>
      </c>
      <c r="E293" s="106" t="n">
        <v>2.8175166232</v>
      </c>
      <c r="F293" s="107" t="n">
        <v>17.839160419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105" t="n">
        <v>11.381321442</v>
      </c>
      <c r="E294" s="106" t="n">
        <v>3.4678183048</v>
      </c>
      <c r="F294" s="107" t="n">
        <v>14.849139747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105" t="n">
        <v>8.420353485</v>
      </c>
      <c r="E295" s="106" t="n">
        <v>4.9530634761</v>
      </c>
      <c r="F295" s="107" t="n">
        <v>13.373416961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105" t="n">
        <v>5.2606449896</v>
      </c>
      <c r="E296" s="106" t="n">
        <v>8.1286113815</v>
      </c>
      <c r="F296" s="107" t="n">
        <v>13.389256371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33" t="n">
        <v>7.5999221976</v>
      </c>
      <c r="E297" s="134" t="n">
        <v>4.3888239904</v>
      </c>
      <c r="F297" s="135" t="n">
        <v>11.988746188</v>
      </c>
    </row>
    <row r="298" customFormat="false" ht="13.5" hidden="false" customHeight="false" outlineLevel="0" collapsed="false">
      <c r="A298" s="239"/>
      <c r="B298" s="240"/>
      <c r="C298" s="234"/>
      <c r="D298" s="58"/>
      <c r="E298" s="58"/>
      <c r="F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1.9796470791</v>
      </c>
      <c r="E12" s="43" t="n">
        <v>0.7699271103</v>
      </c>
      <c r="F12" s="44" t="n">
        <v>0.9076088225</v>
      </c>
      <c r="G12" s="43" t="n">
        <v>0.2047846417</v>
      </c>
      <c r="H12" s="45" t="n">
        <v>15.15983747</v>
      </c>
      <c r="I12" s="46" t="n">
        <v>0.3308074974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6470016686</v>
      </c>
      <c r="E13" s="43" t="n">
        <v>0.7904807512</v>
      </c>
      <c r="F13" s="44" t="n">
        <v>0.7917105026</v>
      </c>
      <c r="G13" s="43" t="n">
        <v>0.2015219824</v>
      </c>
      <c r="H13" s="45" t="n">
        <v>9.5548295436</v>
      </c>
      <c r="I13" s="46" t="n">
        <v>0.4341325595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5311851659</v>
      </c>
      <c r="E14" s="43" t="n">
        <v>0.7632847315</v>
      </c>
      <c r="F14" s="44" t="n">
        <v>0.7447854794</v>
      </c>
      <c r="G14" s="43" t="n">
        <v>0.2275597875</v>
      </c>
      <c r="H14" s="45" t="n">
        <v>9.2697707086</v>
      </c>
      <c r="I14" s="46" t="n">
        <v>0.2896330199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5276913021</v>
      </c>
      <c r="E15" s="43" t="n">
        <v>0.7760825102</v>
      </c>
      <c r="F15" s="44" t="n">
        <v>0.7525657466</v>
      </c>
      <c r="G15" s="43" t="n">
        <v>0.2145155353</v>
      </c>
      <c r="H15" s="45" t="n">
        <v>12.94776323</v>
      </c>
      <c r="I15" s="46" t="n">
        <v>0.4871745406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4201335743</v>
      </c>
      <c r="E16" s="43" t="n">
        <v>0.8783116939</v>
      </c>
      <c r="F16" s="44" t="n">
        <v>0.8739205123</v>
      </c>
      <c r="G16" s="43" t="n">
        <v>0.1174204207</v>
      </c>
      <c r="H16" s="45" t="n">
        <v>4.3284385938</v>
      </c>
      <c r="I16" s="46" t="n">
        <v>0.2367032465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2915561576</v>
      </c>
      <c r="E17" s="43" t="n">
        <v>0.8900095756</v>
      </c>
      <c r="F17" s="44" t="n">
        <v>0.8930601112</v>
      </c>
      <c r="G17" s="43" t="n">
        <v>0.1047155658</v>
      </c>
      <c r="H17" s="45" t="n">
        <v>4.4889234121</v>
      </c>
      <c r="I17" s="46" t="n">
        <v>0.2578108131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7618495899</v>
      </c>
      <c r="E18" s="43" t="n">
        <v>0.7769577616</v>
      </c>
      <c r="F18" s="44" t="n">
        <v>0.7535105775</v>
      </c>
      <c r="G18" s="43" t="n">
        <v>0.2066798859</v>
      </c>
      <c r="H18" s="45" t="n">
        <v>11.234207863</v>
      </c>
      <c r="I18" s="46" t="n">
        <v>0.4933014184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6693009698</v>
      </c>
      <c r="E19" s="43" t="n">
        <v>0.6140258642</v>
      </c>
      <c r="F19" s="44" t="n">
        <v>0.6136779714</v>
      </c>
      <c r="G19" s="43" t="n">
        <v>0.3681402217</v>
      </c>
      <c r="H19" s="45" t="n">
        <v>7.3010386222</v>
      </c>
      <c r="I19" s="46" t="n">
        <v>0.3269034682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5658209252</v>
      </c>
      <c r="E20" s="43" t="n">
        <v>0.8999918439</v>
      </c>
      <c r="F20" s="44" t="n">
        <v>0.8843628223</v>
      </c>
      <c r="G20" s="43" t="n">
        <v>0.0965575915</v>
      </c>
      <c r="H20" s="45" t="n">
        <v>13.669652959</v>
      </c>
      <c r="I20" s="46" t="n">
        <v>0.5674360329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5354271797</v>
      </c>
      <c r="E21" s="43" t="n">
        <v>0.9196525424</v>
      </c>
      <c r="F21" s="44" t="n">
        <v>0.9082417445</v>
      </c>
      <c r="G21" s="43" t="n">
        <v>0.077861369</v>
      </c>
      <c r="H21" s="45" t="n">
        <v>23.831839426</v>
      </c>
      <c r="I21" s="46" t="n">
        <v>0.597689309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6346077995</v>
      </c>
      <c r="E22" s="43" t="n">
        <v>0.854554455</v>
      </c>
      <c r="F22" s="44" t="n">
        <v>0.8703007952</v>
      </c>
      <c r="G22" s="43" t="n">
        <v>0.1386049232</v>
      </c>
      <c r="H22" s="45" t="n">
        <v>12.219709665</v>
      </c>
      <c r="I22" s="46" t="n">
        <v>0.5156754048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5346282294</v>
      </c>
      <c r="E23" s="43" t="n">
        <v>0.8371051089</v>
      </c>
      <c r="F23" s="44" t="n">
        <v>0.8435961593</v>
      </c>
      <c r="G23" s="43" t="n">
        <v>0.159196903</v>
      </c>
      <c r="H23" s="45" t="n">
        <v>9.9922699269</v>
      </c>
      <c r="I23" s="46" t="n">
        <v>0.4353737509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748784721</v>
      </c>
      <c r="E24" s="43" t="n">
        <v>0.9537299217</v>
      </c>
      <c r="F24" s="44" t="n">
        <v>0.9434862312</v>
      </c>
      <c r="G24" s="43" t="n">
        <v>0.0448839311</v>
      </c>
      <c r="H24" s="45" t="n">
        <v>5.4016405973</v>
      </c>
      <c r="I24" s="46" t="n">
        <v>0.241043453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226095904</v>
      </c>
      <c r="E25" s="43" t="n">
        <v>0.8870069207</v>
      </c>
      <c r="F25" s="44" t="n">
        <v>0.8906223076</v>
      </c>
      <c r="G25" s="43" t="n">
        <v>0.1103075362</v>
      </c>
      <c r="H25" s="45" t="n">
        <v>15.257636797</v>
      </c>
      <c r="I25" s="46" t="n">
        <v>0.6125589995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597113203</v>
      </c>
      <c r="E26" s="43" t="n">
        <v>0.8972978007</v>
      </c>
      <c r="F26" s="44" t="n">
        <v>0.8852345603</v>
      </c>
      <c r="G26" s="43" t="n">
        <v>0.099701937</v>
      </c>
      <c r="H26" s="45" t="n">
        <v>20.451188692</v>
      </c>
      <c r="I26" s="46" t="n">
        <v>0.581062104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3719989065</v>
      </c>
      <c r="E27" s="43" t="n">
        <v>0.9444461433</v>
      </c>
      <c r="F27" s="44" t="n">
        <v>0.94205626</v>
      </c>
      <c r="G27" s="43" t="n">
        <v>0.0536338043</v>
      </c>
      <c r="H27" s="45" t="n">
        <v>30.6803264</v>
      </c>
      <c r="I27" s="46" t="n">
        <v>0.5281875012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4026884777</v>
      </c>
      <c r="E28" s="43" t="n">
        <v>0.8801406307</v>
      </c>
      <c r="F28" s="44" t="n">
        <v>0.9523655092</v>
      </c>
      <c r="G28" s="43" t="n">
        <v>0.1159302208</v>
      </c>
      <c r="H28" s="45" t="n">
        <v>22.28890122</v>
      </c>
      <c r="I28" s="46" t="n">
        <v>0.5195534398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6658137633</v>
      </c>
      <c r="E29" s="43" t="n">
        <v>0.8690714292</v>
      </c>
      <c r="F29" s="44" t="n">
        <v>0.8678368993</v>
      </c>
      <c r="G29" s="43" t="n">
        <v>0.1268321241</v>
      </c>
      <c r="H29" s="45" t="n">
        <v>23.811413569</v>
      </c>
      <c r="I29" s="46" t="n">
        <v>0.5595939851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7933154</v>
      </c>
      <c r="E30" s="43" t="n">
        <v>0.8512249513</v>
      </c>
      <c r="F30" s="44" t="n">
        <v>0.8343367489</v>
      </c>
      <c r="G30" s="43" t="n">
        <v>0.1399856801</v>
      </c>
      <c r="H30" s="45" t="n">
        <v>26.847508855</v>
      </c>
      <c r="I30" s="46" t="n">
        <v>0.5478930474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4238580993</v>
      </c>
      <c r="E31" s="43" t="n">
        <v>0.904440907</v>
      </c>
      <c r="F31" s="44" t="n">
        <v>0.894158487</v>
      </c>
      <c r="G31" s="43" t="n">
        <v>0.0924156913</v>
      </c>
      <c r="H31" s="45" t="n">
        <v>31.464402274</v>
      </c>
      <c r="I31" s="46" t="n">
        <v>0.5795582972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158496564</v>
      </c>
      <c r="E35" s="43" t="n">
        <v>0.9163606657</v>
      </c>
      <c r="F35" s="44" t="n">
        <v>0.8966881555</v>
      </c>
      <c r="G35" s="43" t="n">
        <v>0.080604148</v>
      </c>
      <c r="H35" s="45" t="n">
        <v>21.954039089</v>
      </c>
      <c r="I35" s="46" t="n">
        <v>0.7390664717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841425016</v>
      </c>
      <c r="E36" s="56" t="n">
        <v>0.8997043629</v>
      </c>
      <c r="F36" s="44" t="n">
        <v>0.8911375716</v>
      </c>
      <c r="G36" s="43" t="n">
        <v>0.097189655</v>
      </c>
      <c r="H36" s="45" t="n">
        <v>14.556693629</v>
      </c>
      <c r="I36" s="46" t="n">
        <v>0.66672181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7699271103</v>
      </c>
      <c r="E12" s="43" t="n">
        <v>0.2047846417</v>
      </c>
      <c r="F12" s="44" t="n">
        <v>0.0252882481</v>
      </c>
      <c r="G12" s="46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7904807512</v>
      </c>
      <c r="E13" s="43" t="n">
        <v>0.2015219824</v>
      </c>
      <c r="F13" s="44" t="n">
        <v>0.0079972664</v>
      </c>
      <c r="G13" s="46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632847315</v>
      </c>
      <c r="E14" s="43" t="n">
        <v>0.2275597875</v>
      </c>
      <c r="F14" s="44" t="n">
        <v>0.009155481</v>
      </c>
      <c r="G14" s="46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760825102</v>
      </c>
      <c r="E15" s="43" t="n">
        <v>0.2145155353</v>
      </c>
      <c r="F15" s="44" t="n">
        <v>0.0094019545</v>
      </c>
      <c r="G15" s="46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783116939</v>
      </c>
      <c r="E16" s="43" t="n">
        <v>0.1174204207</v>
      </c>
      <c r="F16" s="44" t="n">
        <v>0.0042678854</v>
      </c>
      <c r="G16" s="46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8900095756</v>
      </c>
      <c r="E17" s="43" t="n">
        <v>0.1047155658</v>
      </c>
      <c r="F17" s="44" t="n">
        <v>0.0052748587</v>
      </c>
      <c r="G17" s="46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769577616</v>
      </c>
      <c r="E18" s="43" t="n">
        <v>0.2066798859</v>
      </c>
      <c r="F18" s="44" t="n">
        <v>0.0163623525</v>
      </c>
      <c r="G18" s="46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140258642</v>
      </c>
      <c r="E19" s="43" t="n">
        <v>0.3681402217</v>
      </c>
      <c r="F19" s="44" t="n">
        <v>0.017833914</v>
      </c>
      <c r="G19" s="46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8999918439</v>
      </c>
      <c r="E20" s="43" t="n">
        <v>0.0965575915</v>
      </c>
      <c r="F20" s="44" t="n">
        <v>0.0034505646</v>
      </c>
      <c r="G20" s="46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196525424</v>
      </c>
      <c r="E21" s="43" t="n">
        <v>0.077861369</v>
      </c>
      <c r="F21" s="44" t="n">
        <v>0.0024860886</v>
      </c>
      <c r="G21" s="46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54554455</v>
      </c>
      <c r="E22" s="43" t="n">
        <v>0.1386049232</v>
      </c>
      <c r="F22" s="44" t="n">
        <v>0.0068406218</v>
      </c>
      <c r="G22" s="46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371051089</v>
      </c>
      <c r="E23" s="43" t="n">
        <v>0.159196903</v>
      </c>
      <c r="F23" s="44" t="n">
        <v>0.0036979881</v>
      </c>
      <c r="G23" s="46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537299217</v>
      </c>
      <c r="E24" s="43" t="n">
        <v>0.0448839311</v>
      </c>
      <c r="F24" s="44" t="n">
        <v>0.0013861472</v>
      </c>
      <c r="G24" s="46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870069207</v>
      </c>
      <c r="E25" s="43" t="n">
        <v>0.1103075362</v>
      </c>
      <c r="F25" s="44" t="n">
        <v>0.0026855431</v>
      </c>
      <c r="G25" s="46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8972978007</v>
      </c>
      <c r="E26" s="43" t="n">
        <v>0.099701937</v>
      </c>
      <c r="F26" s="44" t="n">
        <v>0.0030002623</v>
      </c>
      <c r="G26" s="46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444461433</v>
      </c>
      <c r="E27" s="43" t="n">
        <v>0.0536338043</v>
      </c>
      <c r="F27" s="44" t="n">
        <v>0.0019200525</v>
      </c>
      <c r="G27" s="46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801406307</v>
      </c>
      <c r="E28" s="43" t="n">
        <v>0.1159302208</v>
      </c>
      <c r="F28" s="44" t="n">
        <v>0.0039291485</v>
      </c>
      <c r="G28" s="46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690714292</v>
      </c>
      <c r="E29" s="43" t="n">
        <v>0.1268321241</v>
      </c>
      <c r="F29" s="44" t="n">
        <v>0.0040964467</v>
      </c>
      <c r="G29" s="46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12249513</v>
      </c>
      <c r="E30" s="43" t="n">
        <v>0.1399856801</v>
      </c>
      <c r="F30" s="44" t="n">
        <v>0.0087893686</v>
      </c>
      <c r="G30" s="46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904440907</v>
      </c>
      <c r="E31" s="43" t="n">
        <v>0.0924156913</v>
      </c>
      <c r="F31" s="44" t="n">
        <v>0.0031434017</v>
      </c>
      <c r="G31" s="46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163606657</v>
      </c>
      <c r="E35" s="43" t="n">
        <v>0.080604148</v>
      </c>
      <c r="F35" s="44" t="n">
        <v>0.0030351863</v>
      </c>
      <c r="G35" s="46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8997043629</v>
      </c>
      <c r="E36" s="56" t="n">
        <v>0.097189655</v>
      </c>
      <c r="F36" s="44" t="n">
        <v>0.0031059821</v>
      </c>
      <c r="G36" s="46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03410518</v>
      </c>
      <c r="E12" s="43" t="n">
        <v>-0.101423711</v>
      </c>
      <c r="F12" s="44" t="n">
        <v>-0.002711746</v>
      </c>
      <c r="G12" s="43" t="n">
        <v>0.0306351694</v>
      </c>
      <c r="H12" s="44" t="n">
        <v>0.0920602209</v>
      </c>
      <c r="I12" s="43" t="n">
        <v>0.0048456426</v>
      </c>
      <c r="J12" s="44" t="n">
        <v>0.0291872496</v>
      </c>
      <c r="K12" s="43" t="n">
        <v>0.2327446294</v>
      </c>
      <c r="L12" s="42" t="n">
        <v>0.0231113268</v>
      </c>
      <c r="M12" s="43" t="n">
        <v>-0.160793039</v>
      </c>
      <c r="N12" s="44" t="n">
        <v>-0.003990242</v>
      </c>
      <c r="O12" s="43" t="n">
        <v>0.0603852742</v>
      </c>
      <c r="P12" s="44" t="n">
        <v>0.3022772892</v>
      </c>
      <c r="Q12" s="43" t="n">
        <v>0.0285302082</v>
      </c>
      <c r="R12" s="44" t="n">
        <v>0.0632245113</v>
      </c>
      <c r="S12" s="90" t="n">
        <v>0.4571817813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103281064</v>
      </c>
      <c r="E13" s="43" t="n">
        <v>-0.015843206</v>
      </c>
      <c r="F13" s="44" t="n">
        <v>-0.00040679</v>
      </c>
      <c r="G13" s="43" t="n">
        <v>0.0148836582</v>
      </c>
      <c r="H13" s="44" t="n">
        <v>0.2049614876</v>
      </c>
      <c r="I13" s="43" t="n">
        <v>0.04576158</v>
      </c>
      <c r="J13" s="44" t="n">
        <v>0.0445124772</v>
      </c>
      <c r="K13" s="43" t="n">
        <v>0.1660565506</v>
      </c>
      <c r="L13" s="42" t="n">
        <v>0.0188998672</v>
      </c>
      <c r="M13" s="43" t="n">
        <v>-0.020129619</v>
      </c>
      <c r="N13" s="44" t="n">
        <v>-0.000755161</v>
      </c>
      <c r="O13" s="43" t="n">
        <v>0.0270737314</v>
      </c>
      <c r="P13" s="44" t="n">
        <v>0.3669181245</v>
      </c>
      <c r="Q13" s="43" t="n">
        <v>0.0672144349</v>
      </c>
      <c r="R13" s="44" t="n">
        <v>0.0597017254</v>
      </c>
      <c r="S13" s="90" t="n">
        <v>0.2715576473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18163069</v>
      </c>
      <c r="E14" s="43" t="n">
        <v>-0.001354124</v>
      </c>
      <c r="F14" s="44" t="n">
        <v>0</v>
      </c>
      <c r="G14" s="43" t="n">
        <v>0.0144630369</v>
      </c>
      <c r="H14" s="44" t="n">
        <v>0.1319342933</v>
      </c>
      <c r="I14" s="43" t="n">
        <v>0.0155536006</v>
      </c>
      <c r="J14" s="44" t="n">
        <v>0.2298467187</v>
      </c>
      <c r="K14" s="43" t="n">
        <v>0.1033067735</v>
      </c>
      <c r="L14" s="42" t="n">
        <v>0.022713364</v>
      </c>
      <c r="M14" s="43" t="n">
        <v>-0.004214112</v>
      </c>
      <c r="N14" s="44" t="n">
        <v>-0.000231035</v>
      </c>
      <c r="O14" s="43" t="n">
        <v>0.023365398</v>
      </c>
      <c r="P14" s="44" t="n">
        <v>0.2574921127</v>
      </c>
      <c r="Q14" s="43" t="n">
        <v>0.0321409072</v>
      </c>
      <c r="R14" s="44" t="n">
        <v>0.2414769065</v>
      </c>
      <c r="S14" s="90" t="n">
        <v>0.1905411903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25133504</v>
      </c>
      <c r="E15" s="43" t="n">
        <v>-0.007927062</v>
      </c>
      <c r="F15" s="44" t="n">
        <v>-0.001024846</v>
      </c>
      <c r="G15" s="43" t="n">
        <v>0.0101226144</v>
      </c>
      <c r="H15" s="44" t="n">
        <v>0.3398469024</v>
      </c>
      <c r="I15" s="43" t="n">
        <v>0.0352256114</v>
      </c>
      <c r="J15" s="44" t="n">
        <v>0.0585939976</v>
      </c>
      <c r="K15" s="43" t="n">
        <v>0.0905043527</v>
      </c>
      <c r="L15" s="42" t="n">
        <v>0.0351843432</v>
      </c>
      <c r="M15" s="43" t="n">
        <v>-0.01166758</v>
      </c>
      <c r="N15" s="44" t="n">
        <v>-0.0016291</v>
      </c>
      <c r="O15" s="43" t="n">
        <v>0.0224293462</v>
      </c>
      <c r="P15" s="44" t="n">
        <v>0.4389088919</v>
      </c>
      <c r="Q15" s="43" t="n">
        <v>0.0482656487</v>
      </c>
      <c r="R15" s="44" t="n">
        <v>0.0423428828</v>
      </c>
      <c r="S15" s="90" t="n">
        <v>0.2022480769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40591904</v>
      </c>
      <c r="E16" s="43" t="n">
        <v>-0.001355512</v>
      </c>
      <c r="F16" s="44" t="n">
        <v>-0.000190505</v>
      </c>
      <c r="G16" s="43" t="n">
        <v>0.0120377514</v>
      </c>
      <c r="H16" s="44" t="n">
        <v>0.1166223184</v>
      </c>
      <c r="I16" s="43" t="n">
        <v>0.0199974691</v>
      </c>
      <c r="J16" s="44" t="n">
        <v>0.0018831868</v>
      </c>
      <c r="K16" s="43" t="n">
        <v>0.48635122</v>
      </c>
      <c r="L16" s="42" t="n">
        <v>0.0073172589</v>
      </c>
      <c r="M16" s="43" t="n">
        <v>-0.002926077</v>
      </c>
      <c r="N16" s="44" t="n">
        <v>-0.000332494</v>
      </c>
      <c r="O16" s="43" t="n">
        <v>0.0207756009</v>
      </c>
      <c r="P16" s="44" t="n">
        <v>0.2065610298</v>
      </c>
      <c r="Q16" s="43" t="n">
        <v>0.0301422166</v>
      </c>
      <c r="R16" s="44" t="n">
        <v>0.0096627842</v>
      </c>
      <c r="S16" s="90" t="n">
        <v>0.6071113747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36259955</v>
      </c>
      <c r="E17" s="43" t="n">
        <v>-0.008329872</v>
      </c>
      <c r="F17" s="44" t="n">
        <v>-2.5744E-005</v>
      </c>
      <c r="G17" s="43" t="n">
        <v>0.0394207333</v>
      </c>
      <c r="H17" s="44" t="n">
        <v>0.1421248585</v>
      </c>
      <c r="I17" s="43" t="n">
        <v>0.031003127</v>
      </c>
      <c r="J17" s="44" t="n">
        <v>0.0002882494</v>
      </c>
      <c r="K17" s="43" t="n">
        <v>0.5188916821</v>
      </c>
      <c r="L17" s="42" t="n">
        <v>0.0064049268</v>
      </c>
      <c r="M17" s="43" t="n">
        <v>-0.009455462</v>
      </c>
      <c r="N17" s="44" t="n">
        <v>-0.000134645</v>
      </c>
      <c r="O17" s="43" t="n">
        <v>0.0455046435</v>
      </c>
      <c r="P17" s="44" t="n">
        <v>0.2173832796</v>
      </c>
      <c r="Q17" s="43" t="n">
        <v>0.0404275335</v>
      </c>
      <c r="R17" s="44" t="n">
        <v>0.0072506959</v>
      </c>
      <c r="S17" s="90" t="n">
        <v>0.5826286041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200234244</v>
      </c>
      <c r="E18" s="43" t="n">
        <v>-0.00028129</v>
      </c>
      <c r="F18" s="44" t="n">
        <v>-0.00037453</v>
      </c>
      <c r="G18" s="43" t="n">
        <v>0.0199054134</v>
      </c>
      <c r="H18" s="44" t="n">
        <v>0.2548297295</v>
      </c>
      <c r="I18" s="43" t="n">
        <v>0.0316096469</v>
      </c>
      <c r="J18" s="44" t="n">
        <v>0.047061874</v>
      </c>
      <c r="K18" s="43" t="n">
        <v>0.0558719353</v>
      </c>
      <c r="L18" s="42" t="n">
        <v>0.0266366436</v>
      </c>
      <c r="M18" s="43" t="n">
        <v>-0.00318946</v>
      </c>
      <c r="N18" s="44" t="n">
        <v>-0.000767183</v>
      </c>
      <c r="O18" s="43" t="n">
        <v>0.0328819886</v>
      </c>
      <c r="P18" s="44" t="n">
        <v>0.437984329</v>
      </c>
      <c r="Q18" s="43" t="n">
        <v>0.0553170894</v>
      </c>
      <c r="R18" s="44" t="n">
        <v>0.0566276709</v>
      </c>
      <c r="S18" s="90" t="n">
        <v>0.1714666826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17054551</v>
      </c>
      <c r="E19" s="43" t="n">
        <v>-0.000819802</v>
      </c>
      <c r="F19" s="44" t="n">
        <v>-0.000275146</v>
      </c>
      <c r="G19" s="43" t="n">
        <v>0.0066123009</v>
      </c>
      <c r="H19" s="44" t="n">
        <v>0.1429589738</v>
      </c>
      <c r="I19" s="43" t="n">
        <v>0.0257674567</v>
      </c>
      <c r="J19" s="44" t="n">
        <v>0.0007590599</v>
      </c>
      <c r="K19" s="43" t="n">
        <v>0.1341476903</v>
      </c>
      <c r="L19" s="42" t="n">
        <v>0.0066558954</v>
      </c>
      <c r="M19" s="43" t="n">
        <v>-0.006308003</v>
      </c>
      <c r="N19" s="44" t="n">
        <v>-0.000610143</v>
      </c>
      <c r="O19" s="43" t="n">
        <v>0.017587496</v>
      </c>
      <c r="P19" s="44" t="n">
        <v>0.2818831135</v>
      </c>
      <c r="Q19" s="43" t="n">
        <v>0.0450203547</v>
      </c>
      <c r="R19" s="44" t="n">
        <v>0.0116289113</v>
      </c>
      <c r="S19" s="90" t="n">
        <v>0.2581682384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40798524</v>
      </c>
      <c r="E20" s="43" t="n">
        <v>-0.001447876</v>
      </c>
      <c r="F20" s="44" t="n">
        <v>-0.000578189</v>
      </c>
      <c r="G20" s="43" t="n">
        <v>0.02271713</v>
      </c>
      <c r="H20" s="44" t="n">
        <v>0.3552543862</v>
      </c>
      <c r="I20" s="43" t="n">
        <v>0.0374525671</v>
      </c>
      <c r="J20" s="44" t="n">
        <v>0.0091324665</v>
      </c>
      <c r="K20" s="43" t="n">
        <v>0.155549054</v>
      </c>
      <c r="L20" s="42" t="n">
        <v>0.0200127317</v>
      </c>
      <c r="M20" s="43" t="n">
        <v>-0.00438371</v>
      </c>
      <c r="N20" s="44" t="n">
        <v>-0.000897648</v>
      </c>
      <c r="O20" s="43" t="n">
        <v>0.0388318809</v>
      </c>
      <c r="P20" s="44" t="n">
        <v>0.5116285827</v>
      </c>
      <c r="Q20" s="43" t="n">
        <v>0.0558074501</v>
      </c>
      <c r="R20" s="44" t="n">
        <v>0.0259305282</v>
      </c>
      <c r="S20" s="90" t="n">
        <v>0.253062028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89981288</v>
      </c>
      <c r="E21" s="43" t="n">
        <v>-0.000882879</v>
      </c>
      <c r="F21" s="44" t="n">
        <v>-0.000802951</v>
      </c>
      <c r="G21" s="43" t="n">
        <v>0.029582936</v>
      </c>
      <c r="H21" s="44" t="n">
        <v>0.3946799952</v>
      </c>
      <c r="I21" s="43" t="n">
        <v>0.0412940279</v>
      </c>
      <c r="J21" s="44" t="n">
        <v>0.0396638851</v>
      </c>
      <c r="K21" s="43" t="n">
        <v>0.1136629501</v>
      </c>
      <c r="L21" s="42" t="n">
        <v>0.0150436801</v>
      </c>
      <c r="M21" s="43" t="n">
        <v>-0.003632882</v>
      </c>
      <c r="N21" s="44" t="n">
        <v>-0.001111367</v>
      </c>
      <c r="O21" s="43" t="n">
        <v>0.0466205761</v>
      </c>
      <c r="P21" s="44" t="n">
        <v>0.5392272333</v>
      </c>
      <c r="Q21" s="43" t="n">
        <v>0.0584620757</v>
      </c>
      <c r="R21" s="44" t="n">
        <v>0.0557905875</v>
      </c>
      <c r="S21" s="90" t="n">
        <v>0.2092526389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71983551</v>
      </c>
      <c r="E22" s="43" t="n">
        <v>-0.026303647</v>
      </c>
      <c r="F22" s="44" t="n">
        <v>-0.000224164</v>
      </c>
      <c r="G22" s="43" t="n">
        <v>0.0217260591</v>
      </c>
      <c r="H22" s="44" t="n">
        <v>0.2901960394</v>
      </c>
      <c r="I22" s="43" t="n">
        <v>0.0469316488</v>
      </c>
      <c r="J22" s="44" t="n">
        <v>0.0284633891</v>
      </c>
      <c r="K22" s="43" t="n">
        <v>0.1498967077</v>
      </c>
      <c r="L22" s="42" t="n">
        <v>0.0382631251</v>
      </c>
      <c r="M22" s="43" t="n">
        <v>-0.054009465</v>
      </c>
      <c r="N22" s="44" t="n">
        <v>-0.000408575</v>
      </c>
      <c r="O22" s="43" t="n">
        <v>0.03501877</v>
      </c>
      <c r="P22" s="44" t="n">
        <v>0.4469794648</v>
      </c>
      <c r="Q22" s="43" t="n">
        <v>0.06869594</v>
      </c>
      <c r="R22" s="44" t="n">
        <v>0.0429084121</v>
      </c>
      <c r="S22" s="90" t="n">
        <v>0.2771067837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67588567</v>
      </c>
      <c r="E23" s="43" t="n">
        <v>-0.011957489</v>
      </c>
      <c r="F23" s="44" t="n">
        <v>-0.001885035</v>
      </c>
      <c r="G23" s="43" t="n">
        <v>0.0210100071</v>
      </c>
      <c r="H23" s="44" t="n">
        <v>0.2503040506</v>
      </c>
      <c r="I23" s="43" t="n">
        <v>0.0344162352</v>
      </c>
      <c r="J23" s="44" t="n">
        <v>0.0029792848</v>
      </c>
      <c r="K23" s="43" t="n">
        <v>0.2673754403</v>
      </c>
      <c r="L23" s="42" t="n">
        <v>0.0119652054</v>
      </c>
      <c r="M23" s="43" t="n">
        <v>-0.018456256</v>
      </c>
      <c r="N23" s="44" t="n">
        <v>-0.00286705</v>
      </c>
      <c r="O23" s="43" t="n">
        <v>0.0370605266</v>
      </c>
      <c r="P23" s="44" t="n">
        <v>0.3862806296</v>
      </c>
      <c r="Q23" s="43" t="n">
        <v>0.0490931213</v>
      </c>
      <c r="R23" s="44" t="n">
        <v>0.0156448221</v>
      </c>
      <c r="S23" s="90" t="n">
        <v>0.3583841099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20780968</v>
      </c>
      <c r="E24" s="43" t="n">
        <v>-0.003449849</v>
      </c>
      <c r="F24" s="44" t="n">
        <v>-0.000133019</v>
      </c>
      <c r="G24" s="43" t="n">
        <v>0.0986723939</v>
      </c>
      <c r="H24" s="44" t="n">
        <v>0.1588108115</v>
      </c>
      <c r="I24" s="43" t="n">
        <v>0.017025302</v>
      </c>
      <c r="J24" s="44" t="n">
        <v>0.1124892735</v>
      </c>
      <c r="K24" s="43" t="n">
        <v>0.287740132</v>
      </c>
      <c r="L24" s="42" t="n">
        <v>0.0145988709</v>
      </c>
      <c r="M24" s="43" t="n">
        <v>-0.00435518</v>
      </c>
      <c r="N24" s="44" t="n">
        <v>-0.000250926</v>
      </c>
      <c r="O24" s="43" t="n">
        <v>0.1305248014</v>
      </c>
      <c r="P24" s="44" t="n">
        <v>0.2164105572</v>
      </c>
      <c r="Q24" s="43" t="n">
        <v>0.0246328958</v>
      </c>
      <c r="R24" s="44" t="n">
        <v>0.1809300918</v>
      </c>
      <c r="S24" s="90" t="n">
        <v>0.3912388111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53661474</v>
      </c>
      <c r="E25" s="43" t="n">
        <v>-0.009707197</v>
      </c>
      <c r="F25" s="44" t="n">
        <v>-0.000703562</v>
      </c>
      <c r="G25" s="43" t="n">
        <v>0.0097276602</v>
      </c>
      <c r="H25" s="44" t="n">
        <v>0.3943728911</v>
      </c>
      <c r="I25" s="43" t="n">
        <v>0.0321916469</v>
      </c>
      <c r="J25" s="44" t="n">
        <v>0.0868054915</v>
      </c>
      <c r="K25" s="43" t="n">
        <v>0.080129824</v>
      </c>
      <c r="L25" s="42" t="n">
        <v>0.0096542156</v>
      </c>
      <c r="M25" s="43" t="n">
        <v>-0.013269602</v>
      </c>
      <c r="N25" s="44" t="n">
        <v>-0.001083692</v>
      </c>
      <c r="O25" s="43" t="n">
        <v>0.025085195</v>
      </c>
      <c r="P25" s="44" t="n">
        <v>0.5624891275</v>
      </c>
      <c r="Q25" s="43" t="n">
        <v>0.050069872</v>
      </c>
      <c r="R25" s="44" t="n">
        <v>0.092862334</v>
      </c>
      <c r="S25" s="90" t="n">
        <v>0.1611994709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10591788</v>
      </c>
      <c r="E26" s="43" t="n">
        <v>-0.001833909</v>
      </c>
      <c r="F26" s="44" t="n">
        <v>-0.000834152</v>
      </c>
      <c r="G26" s="43" t="n">
        <v>0.0124456388</v>
      </c>
      <c r="H26" s="44" t="n">
        <v>0.4180625035</v>
      </c>
      <c r="I26" s="43" t="n">
        <v>0.0349588499</v>
      </c>
      <c r="J26" s="44" t="n">
        <v>0.0520404865</v>
      </c>
      <c r="K26" s="43" t="n">
        <v>0.1185167452</v>
      </c>
      <c r="L26" s="42" t="n">
        <v>0.016288277</v>
      </c>
      <c r="M26" s="43" t="n">
        <v>-0.004225037</v>
      </c>
      <c r="N26" s="44" t="n">
        <v>-0.001069105</v>
      </c>
      <c r="O26" s="43" t="n">
        <v>0.0283946975</v>
      </c>
      <c r="P26" s="44" t="n">
        <v>0.5324366059</v>
      </c>
      <c r="Q26" s="43" t="n">
        <v>0.0486254981</v>
      </c>
      <c r="R26" s="44" t="n">
        <v>0.0622288577</v>
      </c>
      <c r="S26" s="90" t="n">
        <v>0.2146180063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39845324</v>
      </c>
      <c r="E27" s="43" t="n">
        <v>-0.003422315</v>
      </c>
      <c r="F27" s="44" t="n">
        <v>-0.003635755</v>
      </c>
      <c r="G27" s="43" t="n">
        <v>0.0248804814</v>
      </c>
      <c r="H27" s="44" t="n">
        <v>0.3708793007</v>
      </c>
      <c r="I27" s="43" t="n">
        <v>0.055667089</v>
      </c>
      <c r="J27" s="44" t="n">
        <v>0.2532867412</v>
      </c>
      <c r="K27" s="43" t="n">
        <v>0.0286743406</v>
      </c>
      <c r="L27" s="42" t="n">
        <v>0.0080810324</v>
      </c>
      <c r="M27" s="43" t="n">
        <v>-0.005691149</v>
      </c>
      <c r="N27" s="44" t="n">
        <v>-0.003813107</v>
      </c>
      <c r="O27" s="43" t="n">
        <v>0.0439679293</v>
      </c>
      <c r="P27" s="44" t="n">
        <v>0.4617089224</v>
      </c>
      <c r="Q27" s="43" t="n">
        <v>0.0664785788</v>
      </c>
      <c r="R27" s="44" t="n">
        <v>0.2662915353</v>
      </c>
      <c r="S27" s="90" t="n">
        <v>0.1074224008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185938406</v>
      </c>
      <c r="E28" s="43" t="n">
        <v>-0.054496598</v>
      </c>
      <c r="F28" s="44" t="n">
        <v>-0.001956114</v>
      </c>
      <c r="G28" s="43" t="n">
        <v>0.0084791556</v>
      </c>
      <c r="H28" s="44" t="n">
        <v>0.3080073055</v>
      </c>
      <c r="I28" s="43" t="n">
        <v>0.0300388404</v>
      </c>
      <c r="J28" s="44" t="n">
        <v>0.3501988793</v>
      </c>
      <c r="K28" s="43" t="n">
        <v>0.0872805886</v>
      </c>
      <c r="L28" s="42" t="n">
        <v>0.0281228333</v>
      </c>
      <c r="M28" s="43" t="n">
        <v>-0.100347712</v>
      </c>
      <c r="N28" s="44" t="n">
        <v>-0.003425992</v>
      </c>
      <c r="O28" s="43" t="n">
        <v>0.0256610237</v>
      </c>
      <c r="P28" s="44" t="n">
        <v>0.4687767969</v>
      </c>
      <c r="Q28" s="43" t="n">
        <v>0.0507766429</v>
      </c>
      <c r="R28" s="44" t="n">
        <v>0.243322671</v>
      </c>
      <c r="S28" s="90" t="n">
        <v>0.1672543665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159437094</v>
      </c>
      <c r="E29" s="43" t="n">
        <v>-0.019046987</v>
      </c>
      <c r="F29" s="44" t="n">
        <v>-0.000765414</v>
      </c>
      <c r="G29" s="43" t="n">
        <v>0.0151509762</v>
      </c>
      <c r="H29" s="44" t="n">
        <v>0.3159111102</v>
      </c>
      <c r="I29" s="43" t="n">
        <v>0.0277069751</v>
      </c>
      <c r="J29" s="44" t="n">
        <v>0.0358611688</v>
      </c>
      <c r="K29" s="43" t="n">
        <v>0.1162404389</v>
      </c>
      <c r="L29" s="42" t="n">
        <v>0.0224689381</v>
      </c>
      <c r="M29" s="43" t="n">
        <v>-0.021234408</v>
      </c>
      <c r="N29" s="44" t="n">
        <v>-0.001176788</v>
      </c>
      <c r="O29" s="43" t="n">
        <v>0.0326615603</v>
      </c>
      <c r="P29" s="44" t="n">
        <v>0.5096262143</v>
      </c>
      <c r="Q29" s="43" t="n">
        <v>0.0499677708</v>
      </c>
      <c r="R29" s="44" t="n">
        <v>0.0544258362</v>
      </c>
      <c r="S29" s="90" t="n">
        <v>0.2223323056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192405861</v>
      </c>
      <c r="E30" s="43" t="n">
        <v>-0.000635445</v>
      </c>
      <c r="F30" s="44" t="n">
        <v>-0.000671105</v>
      </c>
      <c r="G30" s="43" t="n">
        <v>0.0185448194</v>
      </c>
      <c r="H30" s="44" t="n">
        <v>0.3355323301</v>
      </c>
      <c r="I30" s="43" t="n">
        <v>0.0297896456</v>
      </c>
      <c r="J30" s="44" t="n">
        <v>0.0166807257</v>
      </c>
      <c r="K30" s="43" t="n">
        <v>0.0866947232</v>
      </c>
      <c r="L30" s="42" t="n">
        <v>0.0256390243</v>
      </c>
      <c r="M30" s="43" t="n">
        <v>-0.008750822</v>
      </c>
      <c r="N30" s="44" t="n">
        <v>-0.001143587</v>
      </c>
      <c r="O30" s="43" t="n">
        <v>0.0373809592</v>
      </c>
      <c r="P30" s="44" t="n">
        <v>0.4987078018</v>
      </c>
      <c r="Q30" s="43" t="n">
        <v>0.0491852456</v>
      </c>
      <c r="R30" s="44" t="n">
        <v>0.0343800549</v>
      </c>
      <c r="S30" s="90" t="n">
        <v>0.2158262746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097324319</v>
      </c>
      <c r="E31" s="43" t="n">
        <v>-0.001353276</v>
      </c>
      <c r="F31" s="44" t="n">
        <v>-0.00116976</v>
      </c>
      <c r="G31" s="43" t="n">
        <v>0.0153996939</v>
      </c>
      <c r="H31" s="44" t="n">
        <v>0.4220102377</v>
      </c>
      <c r="I31" s="43" t="n">
        <v>0.0321491241</v>
      </c>
      <c r="J31" s="44" t="n">
        <v>0.0586630122</v>
      </c>
      <c r="K31" s="43" t="n">
        <v>0.1201555785</v>
      </c>
      <c r="L31" s="42" t="n">
        <v>0.0134953885</v>
      </c>
      <c r="M31" s="43" t="n">
        <v>-0.003212968</v>
      </c>
      <c r="N31" s="44" t="n">
        <v>-0.001081007</v>
      </c>
      <c r="O31" s="43" t="n">
        <v>0.0338270467</v>
      </c>
      <c r="P31" s="44" t="n">
        <v>0.5383565708</v>
      </c>
      <c r="Q31" s="43" t="n">
        <v>0.0412017264</v>
      </c>
      <c r="R31" s="44" t="n">
        <v>0.0835123358</v>
      </c>
      <c r="S31" s="90" t="n">
        <v>0.198341814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76747296</v>
      </c>
      <c r="E35" s="43" t="n">
        <v>0</v>
      </c>
      <c r="F35" s="44" t="n">
        <v>0</v>
      </c>
      <c r="G35" s="43" t="n">
        <v>0.0094674348</v>
      </c>
      <c r="H35" s="44" t="n">
        <v>0.5699437997</v>
      </c>
      <c r="I35" s="43" t="n">
        <v>0.0502904332</v>
      </c>
      <c r="J35" s="44" t="n">
        <v>0</v>
      </c>
      <c r="K35" s="43" t="n">
        <v>0.0293590464</v>
      </c>
      <c r="L35" s="42" t="n">
        <v>0.0220104338</v>
      </c>
      <c r="M35" s="43" t="n">
        <v>-0.002337924</v>
      </c>
      <c r="N35" s="44" t="n">
        <v>-0.000173941</v>
      </c>
      <c r="O35" s="43" t="n">
        <v>0.0261488264</v>
      </c>
      <c r="P35" s="44" t="n">
        <v>0.6755684455</v>
      </c>
      <c r="Q35" s="43" t="n">
        <v>0.0634980262</v>
      </c>
      <c r="R35" s="44" t="n">
        <v>0.0128949689</v>
      </c>
      <c r="S35" s="90" t="n">
        <v>0.1187518296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70426197</v>
      </c>
      <c r="E36" s="56" t="n">
        <v>0</v>
      </c>
      <c r="F36" s="44" t="n">
        <v>0</v>
      </c>
      <c r="G36" s="56" t="n">
        <v>0.012275697</v>
      </c>
      <c r="H36" s="44" t="n">
        <v>0.4283027221</v>
      </c>
      <c r="I36" s="56" t="n">
        <v>0.0775819519</v>
      </c>
      <c r="J36" s="44" t="n">
        <v>0</v>
      </c>
      <c r="K36" s="56" t="n">
        <v>0.0832963854</v>
      </c>
      <c r="L36" s="42" t="n">
        <v>0.012218616</v>
      </c>
      <c r="M36" s="56" t="n">
        <v>-0.003651825</v>
      </c>
      <c r="N36" s="44" t="n">
        <v>-0.000287049</v>
      </c>
      <c r="O36" s="56" t="n">
        <v>0.0227382179</v>
      </c>
      <c r="P36" s="44" t="n">
        <v>0.5720004117</v>
      </c>
      <c r="Q36" s="56" t="n">
        <v>0.0947213982</v>
      </c>
      <c r="R36" s="44" t="n">
        <v>0.0466228256</v>
      </c>
      <c r="S36" s="90" t="n">
        <v>0.1553417672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82222516</v>
      </c>
      <c r="E12" s="99" t="n">
        <v>0.1265623901</v>
      </c>
      <c r="F12" s="44" t="n">
        <v>0.2305918027</v>
      </c>
      <c r="G12" s="99" t="n">
        <v>0.0138617199</v>
      </c>
      <c r="H12" s="100" t="n">
        <v>0.0114265282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203997941</v>
      </c>
      <c r="E13" s="99" t="n">
        <v>0.0811221883</v>
      </c>
      <c r="F13" s="44" t="n">
        <v>0.0575151115</v>
      </c>
      <c r="G13" s="99" t="n">
        <v>0.0043366203</v>
      </c>
      <c r="H13" s="100" t="n">
        <v>0.0036606461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505168776</v>
      </c>
      <c r="E14" s="99" t="n">
        <v>0.0770429099</v>
      </c>
      <c r="F14" s="44" t="n">
        <v>0.3306867801</v>
      </c>
      <c r="G14" s="99" t="n">
        <v>0.0058060283</v>
      </c>
      <c r="H14" s="100" t="n">
        <v>0.0033494528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180685263</v>
      </c>
      <c r="E15" s="99" t="n">
        <v>0.096447009</v>
      </c>
      <c r="F15" s="44" t="n">
        <v>0.0334756713</v>
      </c>
      <c r="G15" s="99" t="n">
        <v>0.0053234666</v>
      </c>
      <c r="H15" s="100" t="n">
        <v>0.0040784879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0791710336</v>
      </c>
      <c r="E16" s="99" t="n">
        <v>0.0382493871</v>
      </c>
      <c r="F16" s="44" t="n">
        <v>0.5219812419</v>
      </c>
      <c r="G16" s="99" t="n">
        <v>0.0026788523</v>
      </c>
      <c r="H16" s="100" t="n">
        <v>0.0015890331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78423734</v>
      </c>
      <c r="E17" s="99" t="n">
        <v>0.0262918317</v>
      </c>
      <c r="F17" s="44" t="n">
        <v>0.0501018065</v>
      </c>
      <c r="G17" s="99" t="n">
        <v>0.0042379283</v>
      </c>
      <c r="H17" s="100" t="n">
        <v>0.0010369304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137167248</v>
      </c>
      <c r="E18" s="99" t="n">
        <v>0.0929631611</v>
      </c>
      <c r="F18" s="44" t="n">
        <v>0.0008844209</v>
      </c>
      <c r="G18" s="99" t="n">
        <v>0.0110763442</v>
      </c>
      <c r="H18" s="100" t="n">
        <v>0.0052860083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578561808</v>
      </c>
      <c r="E19" s="99" t="n">
        <v>0.1102840409</v>
      </c>
      <c r="F19" s="44" t="n">
        <v>0.4922989947</v>
      </c>
      <c r="G19" s="99" t="n">
        <v>0.0127867992</v>
      </c>
      <c r="H19" s="100" t="n">
        <v>0.0050471148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452259673</v>
      </c>
      <c r="E20" s="99" t="n">
        <v>0.0513316242</v>
      </c>
      <c r="F20" s="44" t="n">
        <v>0.1744274545</v>
      </c>
      <c r="G20" s="99" t="n">
        <v>0.0015642675</v>
      </c>
      <c r="H20" s="100" t="n">
        <v>0.0018862971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26142454</v>
      </c>
      <c r="E21" s="99" t="n">
        <v>0.0452471236</v>
      </c>
      <c r="F21" s="44" t="n">
        <v>0.0102016212</v>
      </c>
      <c r="G21" s="99" t="n">
        <v>0.0008554219</v>
      </c>
      <c r="H21" s="100" t="n">
        <v>0.0016306667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654408058</v>
      </c>
      <c r="E22" s="99" t="n">
        <v>0.0731641174</v>
      </c>
      <c r="F22" s="44" t="n">
        <v>0.2928146165</v>
      </c>
      <c r="G22" s="99" t="n">
        <v>0.003720927</v>
      </c>
      <c r="H22" s="100" t="n">
        <v>0.0031196948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1001566381</v>
      </c>
      <c r="E23" s="99" t="n">
        <v>0.0590402648</v>
      </c>
      <c r="F23" s="44" t="n">
        <v>0.096898109</v>
      </c>
      <c r="G23" s="99" t="n">
        <v>0.0019372139</v>
      </c>
      <c r="H23" s="100" t="n">
        <v>0.0017607742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261215159</v>
      </c>
      <c r="E24" s="99" t="n">
        <v>0.0187624152</v>
      </c>
      <c r="F24" s="44" t="n">
        <v>0.0337222453</v>
      </c>
      <c r="G24" s="99" t="n">
        <v>0.0004731797</v>
      </c>
      <c r="H24" s="100" t="n">
        <v>0.0009129675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682285142</v>
      </c>
      <c r="E25" s="99" t="n">
        <v>0.042079022</v>
      </c>
      <c r="F25" s="44" t="n">
        <v>0.1275221552</v>
      </c>
      <c r="G25" s="99" t="n">
        <v>0.0012211571</v>
      </c>
      <c r="H25" s="100" t="n">
        <v>0.0014643861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613576357</v>
      </c>
      <c r="E26" s="99" t="n">
        <v>0.0383443014</v>
      </c>
      <c r="F26" s="44" t="n">
        <v>0.0982931836</v>
      </c>
      <c r="G26" s="99" t="n">
        <v>0.0015745877</v>
      </c>
      <c r="H26" s="100" t="n">
        <v>0.0014256746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256082765</v>
      </c>
      <c r="E27" s="99" t="n">
        <v>0.0280255278</v>
      </c>
      <c r="F27" s="44" t="n">
        <v>0.0953226908</v>
      </c>
      <c r="G27" s="99" t="n">
        <v>0.000922929</v>
      </c>
      <c r="H27" s="100" t="n">
        <v>0.0009971235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554006254</v>
      </c>
      <c r="E28" s="99" t="n">
        <v>0.0605295954</v>
      </c>
      <c r="F28" s="44" t="n">
        <v>0.0001939292</v>
      </c>
      <c r="G28" s="99" t="n">
        <v>0.0017026112</v>
      </c>
      <c r="H28" s="100" t="n">
        <v>0.0022265373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0738689954</v>
      </c>
      <c r="E29" s="99" t="n">
        <v>0.0529631287</v>
      </c>
      <c r="F29" s="44" t="n">
        <v>0.1554254871</v>
      </c>
      <c r="G29" s="99" t="n">
        <v>0.0018853178</v>
      </c>
      <c r="H29" s="100" t="n">
        <v>0.0022111289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716583656</v>
      </c>
      <c r="E30" s="99" t="n">
        <v>0.0683273145</v>
      </c>
      <c r="F30" s="44" t="n">
        <v>0.1564602354</v>
      </c>
      <c r="G30" s="99" t="n">
        <v>0.0025155728</v>
      </c>
      <c r="H30" s="100" t="n">
        <v>0.0062737958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555770177</v>
      </c>
      <c r="E31" s="99" t="n">
        <v>0.0368386736</v>
      </c>
      <c r="F31" s="44" t="n">
        <v>0.0327644413</v>
      </c>
      <c r="G31" s="99" t="n">
        <v>0.0017604931</v>
      </c>
      <c r="H31" s="100" t="n">
        <v>0.0013829086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68822244</v>
      </c>
      <c r="E35" s="99" t="n">
        <v>0.0337219236</v>
      </c>
      <c r="F35" s="44" t="n">
        <v>0.0142350178</v>
      </c>
      <c r="G35" s="99" t="n">
        <v>0.0016241058</v>
      </c>
      <c r="H35" s="100" t="n">
        <v>0.0014110805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74802454</v>
      </c>
      <c r="E36" s="99" t="n">
        <v>0.0397094096</v>
      </c>
      <c r="F36" s="44" t="n">
        <v>0.0091587872</v>
      </c>
      <c r="G36" s="99" t="n">
        <v>0.0014869195</v>
      </c>
      <c r="H36" s="100" t="n">
        <v>0.001619062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8.44099496</v>
      </c>
      <c r="E12" s="106" t="n">
        <v>6.7188425095</v>
      </c>
      <c r="F12" s="107" t="n">
        <v>15.15983747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5.1138625918</v>
      </c>
      <c r="E13" s="106" t="n">
        <v>4.4409669518</v>
      </c>
      <c r="F13" s="107" t="n">
        <v>9.5548295436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5.7363160515</v>
      </c>
      <c r="E14" s="106" t="n">
        <v>3.5334546571</v>
      </c>
      <c r="F14" s="107" t="n">
        <v>9.2697707086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12.322460136</v>
      </c>
      <c r="E15" s="106" t="n">
        <v>0.6253030941</v>
      </c>
      <c r="F15" s="107" t="n">
        <v>12.94776323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1.8313150523</v>
      </c>
      <c r="E16" s="106" t="n">
        <v>2.4971235415</v>
      </c>
      <c r="F16" s="107" t="n">
        <v>4.3284385938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2.5214905089</v>
      </c>
      <c r="E17" s="106" t="n">
        <v>1.9674329032</v>
      </c>
      <c r="F17" s="107" t="n">
        <v>4.4889234121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6.468796128</v>
      </c>
      <c r="E18" s="106" t="n">
        <v>4.7654117349</v>
      </c>
      <c r="F18" s="107" t="n">
        <v>11.234207863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3.3763858913</v>
      </c>
      <c r="E19" s="106" t="n">
        <v>3.9246527309</v>
      </c>
      <c r="F19" s="107" t="n">
        <v>7.3010386222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8.9880859104</v>
      </c>
      <c r="E20" s="106" t="n">
        <v>4.6815670481</v>
      </c>
      <c r="F20" s="107" t="n">
        <v>13.669652959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19.538903211</v>
      </c>
      <c r="E21" s="106" t="n">
        <v>4.2929362153</v>
      </c>
      <c r="F21" s="107" t="n">
        <v>23.831839426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8.1369680887</v>
      </c>
      <c r="E22" s="106" t="n">
        <v>4.0827415766</v>
      </c>
      <c r="F22" s="107" t="n">
        <v>12.219709665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5.9833574882</v>
      </c>
      <c r="E23" s="106" t="n">
        <v>4.0089124388</v>
      </c>
      <c r="F23" s="107" t="n">
        <v>9.9922699269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3186808714</v>
      </c>
      <c r="E24" s="106" t="n">
        <v>2.0829597259</v>
      </c>
      <c r="F24" s="107" t="n">
        <v>5.4016405973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0.944351384</v>
      </c>
      <c r="E25" s="106" t="n">
        <v>4.3132854127</v>
      </c>
      <c r="F25" s="107" t="n">
        <v>15.257636797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17.408571873</v>
      </c>
      <c r="E26" s="106" t="n">
        <v>3.0426168194</v>
      </c>
      <c r="F26" s="107" t="n">
        <v>20.451188692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27.929452423</v>
      </c>
      <c r="E27" s="106" t="n">
        <v>2.7508739769</v>
      </c>
      <c r="F27" s="107" t="n">
        <v>30.6803264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5.842118271</v>
      </c>
      <c r="E28" s="106" t="n">
        <v>6.4467829492</v>
      </c>
      <c r="F28" s="107" t="n">
        <v>22.28890122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7.31138009</v>
      </c>
      <c r="E29" s="106" t="n">
        <v>6.5000334796</v>
      </c>
      <c r="F29" s="107" t="n">
        <v>23.811413569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1.257232795</v>
      </c>
      <c r="E30" s="106" t="n">
        <v>5.5902760605</v>
      </c>
      <c r="F30" s="107" t="n">
        <v>26.84750885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3.883399397</v>
      </c>
      <c r="E31" s="106" t="n">
        <v>7.5810028769</v>
      </c>
      <c r="F31" s="107" t="n">
        <v>31.464402274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18.450503129</v>
      </c>
      <c r="E35" s="106" t="n">
        <v>3.5035359594</v>
      </c>
      <c r="F35" s="107" t="n">
        <v>21.954039089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9.7284674579</v>
      </c>
      <c r="E36" s="106" t="n">
        <v>4.8282261712</v>
      </c>
      <c r="F36" s="107" t="n">
        <v>14.556693629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1.9796470791</v>
      </c>
      <c r="E12" s="43" t="n">
        <v>0.7699271103</v>
      </c>
      <c r="F12" s="44" t="n">
        <v>0.9076088225</v>
      </c>
      <c r="G12" s="43" t="n">
        <v>0.2047846417</v>
      </c>
      <c r="H12" s="45" t="n">
        <v>15.15983747</v>
      </c>
      <c r="I12" s="46" t="n">
        <v>0.3308074974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6470016686</v>
      </c>
      <c r="E13" s="43" t="n">
        <v>0.7904807512</v>
      </c>
      <c r="F13" s="44" t="n">
        <v>0.7917105026</v>
      </c>
      <c r="G13" s="43" t="n">
        <v>0.2015219824</v>
      </c>
      <c r="H13" s="45" t="n">
        <v>9.5548295436</v>
      </c>
      <c r="I13" s="46" t="n">
        <v>0.4341325595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5311851659</v>
      </c>
      <c r="E14" s="43" t="n">
        <v>0.7632847315</v>
      </c>
      <c r="F14" s="44" t="n">
        <v>0.7447854794</v>
      </c>
      <c r="G14" s="43" t="n">
        <v>0.2275597875</v>
      </c>
      <c r="H14" s="45" t="n">
        <v>9.2697707086</v>
      </c>
      <c r="I14" s="46" t="n">
        <v>0.2896330199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5276913021</v>
      </c>
      <c r="E15" s="43" t="n">
        <v>0.7760825102</v>
      </c>
      <c r="F15" s="44" t="n">
        <v>0.7525657466</v>
      </c>
      <c r="G15" s="43" t="n">
        <v>0.2145155353</v>
      </c>
      <c r="H15" s="45" t="n">
        <v>12.94776323</v>
      </c>
      <c r="I15" s="46" t="n">
        <v>0.4871745406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3945769689</v>
      </c>
      <c r="E16" s="43" t="n">
        <v>0.8886651436</v>
      </c>
      <c r="F16" s="44" t="n">
        <v>0.8843480647</v>
      </c>
      <c r="G16" s="43" t="n">
        <v>0.1078383777</v>
      </c>
      <c r="H16" s="45" t="n">
        <v>3.7806047793</v>
      </c>
      <c r="I16" s="46" t="n">
        <v>0.2004053469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5253471365</v>
      </c>
      <c r="E17" s="43" t="n">
        <v>0.8370100591</v>
      </c>
      <c r="F17" s="44" t="n">
        <v>0.8324844286</v>
      </c>
      <c r="G17" s="43" t="n">
        <v>0.1555963506</v>
      </c>
      <c r="H17" s="45" t="n">
        <v>6.4066972757</v>
      </c>
      <c r="I17" s="46" t="n">
        <v>0.3771146165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881825606</v>
      </c>
      <c r="E18" s="43" t="n">
        <v>0.8172303087</v>
      </c>
      <c r="F18" s="44" t="n">
        <v>0.8083174278</v>
      </c>
      <c r="G18" s="43" t="n">
        <v>0.1751783758</v>
      </c>
      <c r="H18" s="45" t="n">
        <v>10.275917357</v>
      </c>
      <c r="I18" s="46" t="n">
        <v>0.562033904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2956701941</v>
      </c>
      <c r="E19" s="43" t="n">
        <v>0.8818102289</v>
      </c>
      <c r="F19" s="44" t="n">
        <v>0.8865631969</v>
      </c>
      <c r="G19" s="43" t="n">
        <v>0.112385581</v>
      </c>
      <c r="H19" s="45" t="n">
        <v>4.3632185584</v>
      </c>
      <c r="I19" s="46" t="n">
        <v>0.2581579915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2678126403</v>
      </c>
      <c r="E20" s="43" t="n">
        <v>0.9373308207</v>
      </c>
      <c r="F20" s="44" t="n">
        <v>0.9305560344</v>
      </c>
      <c r="G20" s="43" t="n">
        <v>0.0604492746</v>
      </c>
      <c r="H20" s="45" t="n">
        <v>5.214409284</v>
      </c>
      <c r="I20" s="46" t="n">
        <v>0.2558071275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7618495899</v>
      </c>
      <c r="E21" s="43" t="n">
        <v>0.7769577616</v>
      </c>
      <c r="F21" s="44" t="n">
        <v>0.7535105775</v>
      </c>
      <c r="G21" s="43" t="n">
        <v>0.2066798859</v>
      </c>
      <c r="H21" s="45" t="n">
        <v>11.234207863</v>
      </c>
      <c r="I21" s="46" t="n">
        <v>0.4933014184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1692040151</v>
      </c>
      <c r="E22" s="43" t="n">
        <v>0.7221214044</v>
      </c>
      <c r="F22" s="44" t="n">
        <v>0.7414898526</v>
      </c>
      <c r="G22" s="43" t="n">
        <v>0.2496811496</v>
      </c>
      <c r="H22" s="45" t="n">
        <v>11.292704121</v>
      </c>
      <c r="I22" s="46" t="n">
        <v>0.3593097639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7313283923</v>
      </c>
      <c r="E23" s="43" t="n">
        <v>0.7988155165</v>
      </c>
      <c r="F23" s="44" t="n">
        <v>0.8008672401</v>
      </c>
      <c r="G23" s="43" t="n">
        <v>0.1869583198</v>
      </c>
      <c r="H23" s="45" t="n">
        <v>7.1694708486</v>
      </c>
      <c r="I23" s="46" t="n">
        <v>0.3243355036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645703564</v>
      </c>
      <c r="E24" s="43" t="n">
        <v>0.6075280955</v>
      </c>
      <c r="F24" s="44" t="n">
        <v>0.6058427274</v>
      </c>
      <c r="G24" s="43" t="n">
        <v>0.3770447816</v>
      </c>
      <c r="H24" s="45" t="n">
        <v>9.4762290148</v>
      </c>
      <c r="I24" s="46" t="n">
        <v>0.3637953411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5098483366</v>
      </c>
      <c r="E25" s="43" t="n">
        <v>0.6672888082</v>
      </c>
      <c r="F25" s="44" t="n">
        <v>0.6676385265</v>
      </c>
      <c r="G25" s="43" t="n">
        <v>0.318852379</v>
      </c>
      <c r="H25" s="45" t="n">
        <v>14.851515898</v>
      </c>
      <c r="I25" s="46" t="n">
        <v>0.445552221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5183545468</v>
      </c>
      <c r="E26" s="43" t="n">
        <v>0.6513975517</v>
      </c>
      <c r="F26" s="44" t="n">
        <v>0.6497040387</v>
      </c>
      <c r="G26" s="43" t="n">
        <v>0.338779718</v>
      </c>
      <c r="H26" s="45" t="n">
        <v>13.735766931</v>
      </c>
      <c r="I26" s="46" t="n">
        <v>0.4311253569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9151426692</v>
      </c>
      <c r="E27" s="43" t="n">
        <v>0.8075363725</v>
      </c>
      <c r="F27" s="44" t="n">
        <v>0.8030115968</v>
      </c>
      <c r="G27" s="43" t="n">
        <v>0.1868929681</v>
      </c>
      <c r="H27" s="45" t="n">
        <v>9.5216700293</v>
      </c>
      <c r="I27" s="46" t="n">
        <v>0.4331326219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8669731652</v>
      </c>
      <c r="E28" s="43" t="n">
        <v>0.7641089716</v>
      </c>
      <c r="F28" s="44" t="n">
        <v>0.7568939355</v>
      </c>
      <c r="G28" s="43" t="n">
        <v>0.2254275116</v>
      </c>
      <c r="H28" s="45" t="n">
        <v>7.712698767</v>
      </c>
      <c r="I28" s="46" t="n">
        <v>0.3980277674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5935624209</v>
      </c>
      <c r="E29" s="43" t="n">
        <v>0.7718651118</v>
      </c>
      <c r="F29" s="44" t="n">
        <v>0.7676821999</v>
      </c>
      <c r="G29" s="43" t="n">
        <v>0.2214219311</v>
      </c>
      <c r="H29" s="45" t="n">
        <v>10.669985236</v>
      </c>
      <c r="I29" s="46" t="n">
        <v>0.4526687271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7453389949</v>
      </c>
      <c r="E30" s="43" t="n">
        <v>0.5354272055</v>
      </c>
      <c r="F30" s="44" t="n">
        <v>0.5320695737</v>
      </c>
      <c r="G30" s="43" t="n">
        <v>0.4523664743</v>
      </c>
      <c r="H30" s="45" t="n">
        <v>3.0040615445</v>
      </c>
      <c r="I30" s="46" t="n">
        <v>0.1575382083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7527776315</v>
      </c>
      <c r="E31" s="43" t="n">
        <v>0.6873768356</v>
      </c>
      <c r="F31" s="44" t="n">
        <v>0.6831608286</v>
      </c>
      <c r="G31" s="43" t="n">
        <v>0.2966463205</v>
      </c>
      <c r="H31" s="45" t="n">
        <v>6.0015229883</v>
      </c>
      <c r="I31" s="46" t="n">
        <v>0.288077308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5301625789</v>
      </c>
      <c r="E32" s="43" t="n">
        <v>0.6353881991</v>
      </c>
      <c r="F32" s="44" t="n">
        <v>0.6319657902</v>
      </c>
      <c r="G32" s="43" t="n">
        <v>0.3517119655</v>
      </c>
      <c r="H32" s="45" t="n">
        <v>8.0282498015</v>
      </c>
      <c r="I32" s="46" t="n">
        <v>0.3585602544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998463597</v>
      </c>
      <c r="E33" s="43" t="n">
        <v>0.7625219434</v>
      </c>
      <c r="F33" s="44" t="n">
        <v>0.7568945167</v>
      </c>
      <c r="G33" s="43" t="n">
        <v>0.2244408703</v>
      </c>
      <c r="H33" s="45" t="n">
        <v>8.5675054529</v>
      </c>
      <c r="I33" s="46" t="n">
        <v>0.3868437718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7258570387</v>
      </c>
      <c r="E34" s="43" t="n">
        <v>0.6461924156</v>
      </c>
      <c r="F34" s="44" t="n">
        <v>0.6414316247</v>
      </c>
      <c r="G34" s="43" t="n">
        <v>0.3209797446</v>
      </c>
      <c r="H34" s="45" t="n">
        <v>5.8124222057</v>
      </c>
      <c r="I34" s="46" t="n">
        <v>0.3226196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6126551718</v>
      </c>
      <c r="E35" s="43" t="n">
        <v>0.7195504958</v>
      </c>
      <c r="F35" s="44" t="n">
        <v>0.7153285818</v>
      </c>
      <c r="G35" s="43" t="n">
        <v>0.2584619611</v>
      </c>
      <c r="H35" s="45" t="n">
        <v>9.4513681693</v>
      </c>
      <c r="I35" s="46" t="n">
        <v>0.4456986524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5056207415</v>
      </c>
      <c r="E36" s="43" t="n">
        <v>0.6671472489</v>
      </c>
      <c r="F36" s="44" t="n">
        <v>0.6638565297</v>
      </c>
      <c r="G36" s="43" t="n">
        <v>0.3163486343</v>
      </c>
      <c r="H36" s="45" t="n">
        <v>8.1662154627</v>
      </c>
      <c r="I36" s="46" t="n">
        <v>0.4133007981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4715288019</v>
      </c>
      <c r="E37" s="43" t="n">
        <v>0.4636163065</v>
      </c>
      <c r="F37" s="44" t="n">
        <v>0.4632944981</v>
      </c>
      <c r="G37" s="43" t="n">
        <v>0.5184191439</v>
      </c>
      <c r="H37" s="45" t="n">
        <v>7.1653722581</v>
      </c>
      <c r="I37" s="46" t="n">
        <v>0.3598920375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672664138</v>
      </c>
      <c r="E38" s="43" t="n">
        <v>0.6218830373</v>
      </c>
      <c r="F38" s="44" t="n">
        <v>0.6197681407</v>
      </c>
      <c r="G38" s="43" t="n">
        <v>0.3619602134</v>
      </c>
      <c r="H38" s="45" t="n">
        <v>8.1735352769</v>
      </c>
      <c r="I38" s="46" t="n">
        <v>0.4006842696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4989392975</v>
      </c>
      <c r="E39" s="43" t="n">
        <v>0.4599311041</v>
      </c>
      <c r="F39" s="44" t="n">
        <v>0.4583728269</v>
      </c>
      <c r="G39" s="43" t="n">
        <v>0.5208682029</v>
      </c>
      <c r="H39" s="45" t="n">
        <v>4.6331437514</v>
      </c>
      <c r="I39" s="46" t="n">
        <v>0.242969526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6813382425</v>
      </c>
      <c r="E40" s="43" t="n">
        <v>0.7597288132</v>
      </c>
      <c r="F40" s="44" t="n">
        <v>0.7553842505</v>
      </c>
      <c r="G40" s="43" t="n">
        <v>0.2309637047</v>
      </c>
      <c r="H40" s="45" t="n">
        <v>11.694239138</v>
      </c>
      <c r="I40" s="46" t="n">
        <v>0.4556788699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2943858803</v>
      </c>
      <c r="E41" s="43" t="n">
        <v>0.5593747599</v>
      </c>
      <c r="F41" s="44" t="n">
        <v>0.5586493556</v>
      </c>
      <c r="G41" s="43" t="n">
        <v>0.4306475872</v>
      </c>
      <c r="H41" s="45" t="n">
        <v>9.5482362773</v>
      </c>
      <c r="I41" s="46" t="n">
        <v>0.323216923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5658209252</v>
      </c>
      <c r="E42" s="43" t="n">
        <v>0.8999918439</v>
      </c>
      <c r="F42" s="44" t="n">
        <v>0.8843628223</v>
      </c>
      <c r="G42" s="43" t="n">
        <v>0.0965575915</v>
      </c>
      <c r="H42" s="45" t="n">
        <v>13.669652959</v>
      </c>
      <c r="I42" s="46" t="n">
        <v>0.5674360329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5354271797</v>
      </c>
      <c r="E43" s="43" t="n">
        <v>0.9196525424</v>
      </c>
      <c r="F43" s="44" t="n">
        <v>0.9082417445</v>
      </c>
      <c r="G43" s="43" t="n">
        <v>0.077861369</v>
      </c>
      <c r="H43" s="45" t="n">
        <v>23.831839426</v>
      </c>
      <c r="I43" s="46" t="n">
        <v>0.597689309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6786415218</v>
      </c>
      <c r="E44" s="43" t="n">
        <v>0.8653428597</v>
      </c>
      <c r="F44" s="44" t="n">
        <v>0.8043331183</v>
      </c>
      <c r="G44" s="43" t="n">
        <v>0.1288773884</v>
      </c>
      <c r="H44" s="45" t="n">
        <v>12.557460648</v>
      </c>
      <c r="I44" s="46" t="n">
        <v>0.449482668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6382540321</v>
      </c>
      <c r="E45" s="43" t="n">
        <v>0.8650639512</v>
      </c>
      <c r="F45" s="44" t="n">
        <v>1.3350574463</v>
      </c>
      <c r="G45" s="43" t="n">
        <v>0.1291870433</v>
      </c>
      <c r="H45" s="45" t="n">
        <v>23.45259413</v>
      </c>
      <c r="I45" s="46" t="n">
        <v>1.0250315134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2761046766</v>
      </c>
      <c r="E46" s="43" t="n">
        <v>0.9557978242</v>
      </c>
      <c r="F46" s="44" t="n">
        <v>0.9518258879</v>
      </c>
      <c r="G46" s="43" t="n">
        <v>0.0425196113</v>
      </c>
      <c r="H46" s="45" t="n">
        <v>3.2709535456</v>
      </c>
      <c r="I46" s="46" t="n">
        <v>0.1880831971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7006690506</v>
      </c>
      <c r="E47" s="43" t="n">
        <v>0.8112542537</v>
      </c>
      <c r="F47" s="44" t="n">
        <v>0.8007522162</v>
      </c>
      <c r="G47" s="43" t="n">
        <v>0.1790370286</v>
      </c>
      <c r="H47" s="45" t="n">
        <v>11.037897014</v>
      </c>
      <c r="I47" s="46" t="n">
        <v>0.515670856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5287790038</v>
      </c>
      <c r="E48" s="43" t="n">
        <v>0.9188991899</v>
      </c>
      <c r="F48" s="44" t="n">
        <v>0.9110548927</v>
      </c>
      <c r="G48" s="43" t="n">
        <v>0.0785711827</v>
      </c>
      <c r="H48" s="45" t="n">
        <v>19.025931388</v>
      </c>
      <c r="I48" s="46" t="n">
        <v>0.7286187218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5393539025</v>
      </c>
      <c r="E49" s="43" t="n">
        <v>0.8956243122</v>
      </c>
      <c r="F49" s="44" t="n">
        <v>0.8837302453</v>
      </c>
      <c r="G49" s="43" t="n">
        <v>0.1007117202</v>
      </c>
      <c r="H49" s="45" t="n">
        <v>13.764693298</v>
      </c>
      <c r="I49" s="46" t="n">
        <v>0.6144233683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7693833297</v>
      </c>
      <c r="E50" s="43" t="n">
        <v>0.7030383035</v>
      </c>
      <c r="F50" s="44" t="n">
        <v>0.786024503</v>
      </c>
      <c r="G50" s="43" t="n">
        <v>0.2912564753</v>
      </c>
      <c r="H50" s="45" t="n">
        <v>13.252909531</v>
      </c>
      <c r="I50" s="46" t="n">
        <v>0.3626483525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4512856662</v>
      </c>
      <c r="E51" s="43" t="n">
        <v>0.8593193049</v>
      </c>
      <c r="F51" s="44" t="n">
        <v>0.8527356129</v>
      </c>
      <c r="G51" s="43" t="n">
        <v>0.1369833801</v>
      </c>
      <c r="H51" s="45" t="n">
        <v>7.7704624919</v>
      </c>
      <c r="I51" s="46" t="n">
        <v>0.3714551095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612243041</v>
      </c>
      <c r="E52" s="43" t="n">
        <v>0.8561048401</v>
      </c>
      <c r="F52" s="44" t="n">
        <v>0.8527527704</v>
      </c>
      <c r="G52" s="43" t="n">
        <v>0.1413097182</v>
      </c>
      <c r="H52" s="45" t="n">
        <v>13.725385762</v>
      </c>
      <c r="I52" s="46" t="n">
        <v>0.6352125214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748784721</v>
      </c>
      <c r="E53" s="43" t="n">
        <v>0.9537299217</v>
      </c>
      <c r="F53" s="44" t="n">
        <v>0.9434862312</v>
      </c>
      <c r="G53" s="43" t="n">
        <v>0.0448839311</v>
      </c>
      <c r="H53" s="45" t="n">
        <v>5.4016405973</v>
      </c>
      <c r="I53" s="46" t="n">
        <v>0.241043453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226095904</v>
      </c>
      <c r="E54" s="43" t="n">
        <v>0.8870069207</v>
      </c>
      <c r="F54" s="44" t="n">
        <v>0.8906223076</v>
      </c>
      <c r="G54" s="43" t="n">
        <v>0.1103075362</v>
      </c>
      <c r="H54" s="45" t="n">
        <v>15.257636797</v>
      </c>
      <c r="I54" s="46" t="n">
        <v>0.6125589995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4574737047</v>
      </c>
      <c r="E55" s="43" t="n">
        <v>0.8967117284</v>
      </c>
      <c r="F55" s="44" t="n">
        <v>0.8873162402</v>
      </c>
      <c r="G55" s="43" t="n">
        <v>0.1003489636</v>
      </c>
      <c r="H55" s="45" t="n">
        <v>21.981841561</v>
      </c>
      <c r="I55" s="46" t="n">
        <v>0.6092531161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4739142475</v>
      </c>
      <c r="E56" s="43" t="n">
        <v>0.9010178056</v>
      </c>
      <c r="F56" s="44" t="n">
        <v>0.872021411</v>
      </c>
      <c r="G56" s="43" t="n">
        <v>0.0955950332</v>
      </c>
      <c r="H56" s="45" t="n">
        <v>10.735600451</v>
      </c>
      <c r="I56" s="46" t="n">
        <v>0.4021239062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3719989065</v>
      </c>
      <c r="E57" s="43" t="n">
        <v>0.9444461433</v>
      </c>
      <c r="F57" s="44" t="n">
        <v>0.94205626</v>
      </c>
      <c r="G57" s="43" t="n">
        <v>0.0536338043</v>
      </c>
      <c r="H57" s="45" t="n">
        <v>30.6803264</v>
      </c>
      <c r="I57" s="46" t="n">
        <v>0.5281875012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4026884777</v>
      </c>
      <c r="E58" s="43" t="n">
        <v>0.8801406307</v>
      </c>
      <c r="F58" s="44" t="n">
        <v>0.9523655092</v>
      </c>
      <c r="G58" s="43" t="n">
        <v>0.1159302208</v>
      </c>
      <c r="H58" s="45" t="n">
        <v>22.28890122</v>
      </c>
      <c r="I58" s="46" t="n">
        <v>0.5195534398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6658137633</v>
      </c>
      <c r="E59" s="43" t="n">
        <v>0.8690714292</v>
      </c>
      <c r="F59" s="44" t="n">
        <v>0.8678368993</v>
      </c>
      <c r="G59" s="43" t="n">
        <v>0.1268321241</v>
      </c>
      <c r="H59" s="45" t="n">
        <v>23.811413569</v>
      </c>
      <c r="I59" s="46" t="n">
        <v>0.5595939851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7933154</v>
      </c>
      <c r="E60" s="43" t="n">
        <v>0.8512249513</v>
      </c>
      <c r="F60" s="44" t="n">
        <v>0.8343367489</v>
      </c>
      <c r="G60" s="43" t="n">
        <v>0.1399856801</v>
      </c>
      <c r="H60" s="45" t="n">
        <v>26.847508855</v>
      </c>
      <c r="I60" s="46" t="n">
        <v>0.5478930474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463981884</v>
      </c>
      <c r="E61" s="43" t="n">
        <v>0.9089332193</v>
      </c>
      <c r="F61" s="44" t="n">
        <v>0.8951506781</v>
      </c>
      <c r="G61" s="43" t="n">
        <v>0.0881818499</v>
      </c>
      <c r="H61" s="45" t="n">
        <v>21.60647483</v>
      </c>
      <c r="I61" s="46" t="n">
        <v>0.582496238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4635576679</v>
      </c>
      <c r="E62" s="43" t="n">
        <v>0.8906972751</v>
      </c>
      <c r="F62" s="44" t="n">
        <v>0.8892239189</v>
      </c>
      <c r="G62" s="43" t="n">
        <v>0.1056805358</v>
      </c>
      <c r="H62" s="45" t="n">
        <v>18.412524663</v>
      </c>
      <c r="I62" s="46" t="n">
        <v>0.7209577785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3955513732</v>
      </c>
      <c r="E63" s="43" t="n">
        <v>0.9022683179</v>
      </c>
      <c r="F63" s="44" t="n">
        <v>0.8937827039</v>
      </c>
      <c r="G63" s="43" t="n">
        <v>0.0944461828</v>
      </c>
      <c r="H63" s="45" t="n">
        <v>38.599751271</v>
      </c>
      <c r="I63" s="46" t="n">
        <v>0.5698966669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332449525</v>
      </c>
      <c r="E67" s="43" t="n">
        <v>0.9167476128</v>
      </c>
      <c r="F67" s="44" t="n">
        <v>0.895699758</v>
      </c>
      <c r="G67" s="43" t="n">
        <v>0.0802363118</v>
      </c>
      <c r="H67" s="45" t="n">
        <v>22.311521303</v>
      </c>
      <c r="I67" s="46" t="n">
        <v>0.7324759181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752153094</v>
      </c>
      <c r="E68" s="43" t="n">
        <v>0.9132323458</v>
      </c>
      <c r="F68" s="44" t="n">
        <v>0.9046789731</v>
      </c>
      <c r="G68" s="43" t="n">
        <v>0.0835779638</v>
      </c>
      <c r="H68" s="45" t="n">
        <v>19.063931467</v>
      </c>
      <c r="I68" s="46" t="n">
        <v>0.7923485884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3133175484</v>
      </c>
      <c r="E69" s="43" t="n">
        <v>0.886765234</v>
      </c>
      <c r="F69" s="44" t="n">
        <v>0.8796459882</v>
      </c>
      <c r="G69" s="43" t="n">
        <v>0.1095311262</v>
      </c>
      <c r="H69" s="45" t="n">
        <v>17.33669423</v>
      </c>
      <c r="I69" s="46" t="n">
        <v>0.7404925064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526746833</v>
      </c>
      <c r="E70" s="43" t="n">
        <v>0.9441917963</v>
      </c>
      <c r="F70" s="44" t="n">
        <v>0.9337222945</v>
      </c>
      <c r="G70" s="43" t="n">
        <v>0.053701955</v>
      </c>
      <c r="H70" s="45" t="n">
        <v>16.470092734</v>
      </c>
      <c r="I70" s="46" t="n">
        <v>0.8099790734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5520675245</v>
      </c>
      <c r="E71" s="43" t="n">
        <v>0.9119592063</v>
      </c>
      <c r="F71" s="44" t="n">
        <v>0.8910091825</v>
      </c>
      <c r="G71" s="43" t="n">
        <v>0.0849968928</v>
      </c>
      <c r="H71" s="45" t="n">
        <v>13.373416961</v>
      </c>
      <c r="I71" s="46" t="n">
        <v>0.572414715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654656745</v>
      </c>
      <c r="E72" s="43" t="n">
        <v>0.8757776038</v>
      </c>
      <c r="F72" s="44" t="n">
        <v>0.8711725792</v>
      </c>
      <c r="G72" s="43" t="n">
        <v>0.1215504576</v>
      </c>
      <c r="H72" s="45" t="n">
        <v>13.389256371</v>
      </c>
      <c r="I72" s="46" t="n">
        <v>0.5359561772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751633593</v>
      </c>
      <c r="E73" s="119" t="n">
        <v>0.8803407953</v>
      </c>
      <c r="F73" s="120" t="n">
        <v>0.8761760846</v>
      </c>
      <c r="G73" s="119" t="n">
        <v>0.1150811061</v>
      </c>
      <c r="H73" s="121" t="n">
        <v>11.988746188</v>
      </c>
      <c r="I73" s="122" t="n">
        <v>0.6760942283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2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7699271103</v>
      </c>
      <c r="E12" s="43" t="n">
        <v>0.2047846417</v>
      </c>
      <c r="F12" s="44" t="n">
        <v>0.0252882481</v>
      </c>
      <c r="G12" s="46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7904807512</v>
      </c>
      <c r="E13" s="43" t="n">
        <v>0.2015219824</v>
      </c>
      <c r="F13" s="44" t="n">
        <v>0.0079972664</v>
      </c>
      <c r="G13" s="46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632847315</v>
      </c>
      <c r="E14" s="43" t="n">
        <v>0.2275597875</v>
      </c>
      <c r="F14" s="44" t="n">
        <v>0.009155481</v>
      </c>
      <c r="G14" s="46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7760825102</v>
      </c>
      <c r="E15" s="43" t="n">
        <v>0.2145155353</v>
      </c>
      <c r="F15" s="44" t="n">
        <v>0.0094019545</v>
      </c>
      <c r="G15" s="46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8886651436</v>
      </c>
      <c r="E16" s="43" t="n">
        <v>0.1078383777</v>
      </c>
      <c r="F16" s="44" t="n">
        <v>0.0034964787</v>
      </c>
      <c r="G16" s="46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370100591</v>
      </c>
      <c r="E17" s="43" t="n">
        <v>0.1555963506</v>
      </c>
      <c r="F17" s="44" t="n">
        <v>0.0073935903</v>
      </c>
      <c r="G17" s="46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8172303087</v>
      </c>
      <c r="E18" s="43" t="n">
        <v>0.1751783758</v>
      </c>
      <c r="F18" s="44" t="n">
        <v>0.0075913155</v>
      </c>
      <c r="G18" s="46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8818102289</v>
      </c>
      <c r="E19" s="43" t="n">
        <v>0.112385581</v>
      </c>
      <c r="F19" s="44" t="n">
        <v>0.0058041902</v>
      </c>
      <c r="G19" s="46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373308207</v>
      </c>
      <c r="E20" s="43" t="n">
        <v>0.0604492746</v>
      </c>
      <c r="F20" s="44" t="n">
        <v>0.0022199047</v>
      </c>
      <c r="G20" s="46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769577616</v>
      </c>
      <c r="E21" s="43" t="n">
        <v>0.2066798859</v>
      </c>
      <c r="F21" s="44" t="n">
        <v>0.0163623525</v>
      </c>
      <c r="G21" s="46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221214044</v>
      </c>
      <c r="E22" s="43" t="n">
        <v>0.2496811496</v>
      </c>
      <c r="F22" s="44" t="n">
        <v>0.028197446</v>
      </c>
      <c r="G22" s="46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7988155165</v>
      </c>
      <c r="E23" s="43" t="n">
        <v>0.1869583198</v>
      </c>
      <c r="F23" s="44" t="n">
        <v>0.0142261636</v>
      </c>
      <c r="G23" s="46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6075280955</v>
      </c>
      <c r="E24" s="43" t="n">
        <v>0.3770447816</v>
      </c>
      <c r="F24" s="44" t="n">
        <v>0.0154271229</v>
      </c>
      <c r="G24" s="46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672888082</v>
      </c>
      <c r="E25" s="43" t="n">
        <v>0.318852379</v>
      </c>
      <c r="F25" s="44" t="n">
        <v>0.0138588128</v>
      </c>
      <c r="G25" s="46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513975517</v>
      </c>
      <c r="E26" s="43" t="n">
        <v>0.338779718</v>
      </c>
      <c r="F26" s="44" t="n">
        <v>0.0098227303</v>
      </c>
      <c r="G26" s="46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8075363725</v>
      </c>
      <c r="E27" s="43" t="n">
        <v>0.1868929681</v>
      </c>
      <c r="F27" s="44" t="n">
        <v>0.0055706595</v>
      </c>
      <c r="G27" s="46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641089716</v>
      </c>
      <c r="E28" s="43" t="n">
        <v>0.2254275116</v>
      </c>
      <c r="F28" s="44" t="n">
        <v>0.0104635168</v>
      </c>
      <c r="G28" s="46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718651118</v>
      </c>
      <c r="E29" s="43" t="n">
        <v>0.2214219311</v>
      </c>
      <c r="F29" s="44" t="n">
        <v>0.0067129571</v>
      </c>
      <c r="G29" s="46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354272055</v>
      </c>
      <c r="E30" s="43" t="n">
        <v>0.4523664743</v>
      </c>
      <c r="F30" s="44" t="n">
        <v>0.0122063202</v>
      </c>
      <c r="G30" s="46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873768356</v>
      </c>
      <c r="E31" s="43" t="n">
        <v>0.2966463205</v>
      </c>
      <c r="F31" s="44" t="n">
        <v>0.0159768439</v>
      </c>
      <c r="G31" s="46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353881991</v>
      </c>
      <c r="E32" s="43" t="n">
        <v>0.3517119655</v>
      </c>
      <c r="F32" s="44" t="n">
        <v>0.0128998354</v>
      </c>
      <c r="G32" s="46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625219434</v>
      </c>
      <c r="E33" s="43" t="n">
        <v>0.2244408703</v>
      </c>
      <c r="F33" s="44" t="n">
        <v>0.0130371863</v>
      </c>
      <c r="G33" s="46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461924156</v>
      </c>
      <c r="E34" s="43" t="n">
        <v>0.3209797446</v>
      </c>
      <c r="F34" s="44" t="n">
        <v>0.0328278398</v>
      </c>
      <c r="G34" s="46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195504958</v>
      </c>
      <c r="E35" s="43" t="n">
        <v>0.2584619611</v>
      </c>
      <c r="F35" s="44" t="n">
        <v>0.0219875431</v>
      </c>
      <c r="G35" s="46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671472489</v>
      </c>
      <c r="E36" s="43" t="n">
        <v>0.3163486343</v>
      </c>
      <c r="F36" s="44" t="n">
        <v>0.0165041168</v>
      </c>
      <c r="G36" s="46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636163065</v>
      </c>
      <c r="E37" s="43" t="n">
        <v>0.5184191439</v>
      </c>
      <c r="F37" s="44" t="n">
        <v>0.0179645496</v>
      </c>
      <c r="G37" s="46" t="n">
        <v>1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218830373</v>
      </c>
      <c r="E38" s="43" t="n">
        <v>0.3619602134</v>
      </c>
      <c r="F38" s="44" t="n">
        <v>0.0161567493</v>
      </c>
      <c r="G38" s="46" t="n">
        <v>1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599311041</v>
      </c>
      <c r="E39" s="43" t="n">
        <v>0.5208682029</v>
      </c>
      <c r="F39" s="44" t="n">
        <v>0.019200693</v>
      </c>
      <c r="G39" s="46" t="n">
        <v>1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597288132</v>
      </c>
      <c r="E40" s="43" t="n">
        <v>0.2309637047</v>
      </c>
      <c r="F40" s="44" t="n">
        <v>0.0093074821</v>
      </c>
      <c r="G40" s="46" t="n">
        <v>1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5593747599</v>
      </c>
      <c r="E41" s="43" t="n">
        <v>0.4306475872</v>
      </c>
      <c r="F41" s="44" t="n">
        <v>0.0099776529</v>
      </c>
      <c r="G41" s="46" t="n">
        <v>1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8999918439</v>
      </c>
      <c r="E42" s="43" t="n">
        <v>0.0965575915</v>
      </c>
      <c r="F42" s="44" t="n">
        <v>0.0034505646</v>
      </c>
      <c r="G42" s="46" t="n">
        <v>1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196525424</v>
      </c>
      <c r="E43" s="43" t="n">
        <v>0.077861369</v>
      </c>
      <c r="F43" s="44" t="n">
        <v>0.0024860886</v>
      </c>
      <c r="G43" s="46" t="n">
        <v>1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653428597</v>
      </c>
      <c r="E44" s="43" t="n">
        <v>0.1288773884</v>
      </c>
      <c r="F44" s="44" t="n">
        <v>0.005779752</v>
      </c>
      <c r="G44" s="46" t="n">
        <v>1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50639512</v>
      </c>
      <c r="E45" s="43" t="n">
        <v>0.1291870433</v>
      </c>
      <c r="F45" s="44" t="n">
        <v>0.0057490055</v>
      </c>
      <c r="G45" s="46" t="n">
        <v>1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557978242</v>
      </c>
      <c r="E46" s="43" t="n">
        <v>0.0425196113</v>
      </c>
      <c r="F46" s="44" t="n">
        <v>0.0016825644</v>
      </c>
      <c r="G46" s="46" t="n">
        <v>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112542537</v>
      </c>
      <c r="E47" s="43" t="n">
        <v>0.1790370286</v>
      </c>
      <c r="F47" s="44" t="n">
        <v>0.0097087177</v>
      </c>
      <c r="G47" s="46" t="n">
        <v>1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188991899</v>
      </c>
      <c r="E48" s="43" t="n">
        <v>0.0785711827</v>
      </c>
      <c r="F48" s="44" t="n">
        <v>0.0025296274</v>
      </c>
      <c r="G48" s="46" t="n">
        <v>1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8956243122</v>
      </c>
      <c r="E49" s="43" t="n">
        <v>0.1007117202</v>
      </c>
      <c r="F49" s="44" t="n">
        <v>0.0036639677</v>
      </c>
      <c r="G49" s="46" t="n">
        <v>1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7030383035</v>
      </c>
      <c r="E50" s="43" t="n">
        <v>0.2912564753</v>
      </c>
      <c r="F50" s="44" t="n">
        <v>0.0057052212</v>
      </c>
      <c r="G50" s="46" t="n">
        <v>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593193049</v>
      </c>
      <c r="E51" s="43" t="n">
        <v>0.1369833801</v>
      </c>
      <c r="F51" s="44" t="n">
        <v>0.003697315</v>
      </c>
      <c r="G51" s="46" t="n">
        <v>1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561048401</v>
      </c>
      <c r="E52" s="43" t="n">
        <v>0.1413097182</v>
      </c>
      <c r="F52" s="44" t="n">
        <v>0.0025854417</v>
      </c>
      <c r="G52" s="46" t="n">
        <v>1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537299217</v>
      </c>
      <c r="E53" s="43" t="n">
        <v>0.0448839311</v>
      </c>
      <c r="F53" s="44" t="n">
        <v>0.0013861472</v>
      </c>
      <c r="G53" s="46" t="n">
        <v>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870069207</v>
      </c>
      <c r="E54" s="43" t="n">
        <v>0.1103075362</v>
      </c>
      <c r="F54" s="44" t="n">
        <v>0.0026855431</v>
      </c>
      <c r="G54" s="46" t="n">
        <v>1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8967117284</v>
      </c>
      <c r="E55" s="43" t="n">
        <v>0.1003489636</v>
      </c>
      <c r="F55" s="44" t="n">
        <v>0.0029393079</v>
      </c>
      <c r="G55" s="46" t="n">
        <v>1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9010178056</v>
      </c>
      <c r="E56" s="43" t="n">
        <v>0.0955950332</v>
      </c>
      <c r="F56" s="44" t="n">
        <v>0.0033871611</v>
      </c>
      <c r="G56" s="46" t="n">
        <v>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444461433</v>
      </c>
      <c r="E57" s="43" t="n">
        <v>0.0536338043</v>
      </c>
      <c r="F57" s="44" t="n">
        <v>0.0019200525</v>
      </c>
      <c r="G57" s="46" t="n">
        <v>1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801406307</v>
      </c>
      <c r="E58" s="43" t="n">
        <v>0.1159302208</v>
      </c>
      <c r="F58" s="44" t="n">
        <v>0.0039291485</v>
      </c>
      <c r="G58" s="46" t="n">
        <v>1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690714292</v>
      </c>
      <c r="E59" s="43" t="n">
        <v>0.1268321241</v>
      </c>
      <c r="F59" s="44" t="n">
        <v>0.0040964467</v>
      </c>
      <c r="G59" s="46" t="n">
        <v>1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12249513</v>
      </c>
      <c r="E60" s="43" t="n">
        <v>0.1399856801</v>
      </c>
      <c r="F60" s="44" t="n">
        <v>0.0087893686</v>
      </c>
      <c r="G60" s="46" t="n">
        <v>1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9089332193</v>
      </c>
      <c r="E61" s="43" t="n">
        <v>0.0881818499</v>
      </c>
      <c r="F61" s="44" t="n">
        <v>0.0028849308</v>
      </c>
      <c r="G61" s="46" t="n">
        <v>1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8906972751</v>
      </c>
      <c r="E62" s="43" t="n">
        <v>0.1056805358</v>
      </c>
      <c r="F62" s="44" t="n">
        <v>0.0036221891</v>
      </c>
      <c r="G62" s="46" t="n">
        <v>1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9022683179</v>
      </c>
      <c r="E63" s="43" t="n">
        <v>0.0944461828</v>
      </c>
      <c r="F63" s="44" t="n">
        <v>0.0032854993</v>
      </c>
      <c r="G63" s="46" t="n">
        <v>1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167476128</v>
      </c>
      <c r="E67" s="43" t="n">
        <v>0.0802363118</v>
      </c>
      <c r="F67" s="44" t="n">
        <v>0.0030160754</v>
      </c>
      <c r="G67" s="46" t="n">
        <v>1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132323458</v>
      </c>
      <c r="E68" s="43" t="n">
        <v>0.0835779638</v>
      </c>
      <c r="F68" s="44" t="n">
        <v>0.0031896904</v>
      </c>
      <c r="G68" s="46" t="n">
        <v>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86765234</v>
      </c>
      <c r="E69" s="43" t="n">
        <v>0.1095311262</v>
      </c>
      <c r="F69" s="44" t="n">
        <v>0.0037036398</v>
      </c>
      <c r="G69" s="46" t="n">
        <v>1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41917963</v>
      </c>
      <c r="E70" s="43" t="n">
        <v>0.053701955</v>
      </c>
      <c r="F70" s="44" t="n">
        <v>0.0021062487</v>
      </c>
      <c r="G70" s="46" t="n">
        <v>1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119592063</v>
      </c>
      <c r="E71" s="43" t="n">
        <v>0.0849968928</v>
      </c>
      <c r="F71" s="44" t="n">
        <v>0.0030439009</v>
      </c>
      <c r="G71" s="46" t="n">
        <v>1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57776038</v>
      </c>
      <c r="E72" s="43" t="n">
        <v>0.1215504576</v>
      </c>
      <c r="F72" s="44" t="n">
        <v>0.0026719387</v>
      </c>
      <c r="G72" s="46" t="n">
        <v>1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803407953</v>
      </c>
      <c r="E73" s="119" t="n">
        <v>0.1150811061</v>
      </c>
      <c r="F73" s="120" t="n">
        <v>0.0045780986</v>
      </c>
      <c r="G73" s="122" t="n">
        <v>1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johnani</cp:lastModifiedBy>
  <cp:lastPrinted>2006-10-13T15:38:18Z</cp:lastPrinted>
  <dcterms:modified xsi:type="dcterms:W3CDTF">2008-01-03T14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