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5" uniqueCount="169">
  <si>
    <t xml:space="preserve">Multiplicateurs d'entrées-sorties provinciaux</t>
  </si>
  <si>
    <t xml:space="preserve">1998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747826</v>
      </c>
      <c r="E15" s="58" t="n">
        <v>-0.06144213</v>
      </c>
      <c r="F15" s="59" t="n">
        <v>-0.000673498</v>
      </c>
      <c r="G15" s="58" t="n">
        <v>0.0299101155</v>
      </c>
      <c r="H15" s="59" t="n">
        <v>0.0554678482</v>
      </c>
      <c r="I15" s="58" t="n">
        <v>0.0025841985</v>
      </c>
      <c r="J15" s="59" t="n">
        <v>0.0414248607</v>
      </c>
      <c r="K15" s="58" t="n">
        <v>0.2739923292</v>
      </c>
      <c r="L15" s="59" t="n">
        <v>0.3520115497</v>
      </c>
      <c r="M15" s="60" t="n">
        <v>1</v>
      </c>
      <c r="N15" s="61" t="n">
        <v>0.0668968012</v>
      </c>
      <c r="O15" s="62" t="n">
        <v>0.3190138567</v>
      </c>
      <c r="P15" s="63" t="n">
        <v>11.032519052</v>
      </c>
      <c r="Q15" s="58" t="n">
        <v>0.0160688889</v>
      </c>
      <c r="R15" s="59" t="n">
        <v>-0.079997626</v>
      </c>
      <c r="S15" s="58" t="n">
        <v>-0.000959492</v>
      </c>
      <c r="T15" s="59" t="n">
        <v>0.0462943059</v>
      </c>
      <c r="U15" s="64" t="n">
        <v>0.1876604868</v>
      </c>
      <c r="V15" s="65" t="n">
        <v>0.0132908413</v>
      </c>
      <c r="W15" s="64" t="n">
        <v>0.06486944</v>
      </c>
      <c r="X15" s="59" t="n">
        <v>0.4642438077</v>
      </c>
      <c r="Y15" s="64" t="n">
        <v>0.7114706535</v>
      </c>
      <c r="Z15" s="65" t="n">
        <v>1.82340995</v>
      </c>
      <c r="AA15" s="64" t="n">
        <v>0.1283222911</v>
      </c>
      <c r="AB15" s="66" t="n">
        <v>17.846846099</v>
      </c>
      <c r="AC15" s="64" t="n">
        <v>0.0191434619</v>
      </c>
      <c r="AD15" s="65" t="n">
        <v>-0.082197839</v>
      </c>
      <c r="AE15" s="64" t="n">
        <v>-0.001053371</v>
      </c>
      <c r="AF15" s="65" t="n">
        <v>0.0519534574</v>
      </c>
      <c r="AG15" s="64" t="n">
        <v>0.2421012927</v>
      </c>
      <c r="AH15" s="65" t="n">
        <v>0.0200000593</v>
      </c>
      <c r="AI15" s="64" t="n">
        <v>0.0707828731</v>
      </c>
      <c r="AJ15" s="65" t="n">
        <v>0.512583076</v>
      </c>
      <c r="AK15" s="64" t="n">
        <v>0.8333130111</v>
      </c>
      <c r="AL15" s="65" t="n">
        <v>2.092552421</v>
      </c>
      <c r="AM15" s="64" t="n">
        <v>0.1582264298</v>
      </c>
      <c r="AN15" s="65" t="n">
        <v>0.0034010531</v>
      </c>
      <c r="AO15" s="64" t="n">
        <v>0.9949404939</v>
      </c>
      <c r="AP15" s="67" t="n">
        <v>19.95985236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8979613</v>
      </c>
      <c r="E16" s="58" t="n">
        <v>0</v>
      </c>
      <c r="F16" s="59" t="n">
        <v>-0.000169463</v>
      </c>
      <c r="G16" s="58" t="n">
        <v>0.0086292989</v>
      </c>
      <c r="H16" s="59" t="n">
        <v>0.1830993021</v>
      </c>
      <c r="I16" s="58" t="n">
        <v>0.0222760185</v>
      </c>
      <c r="J16" s="59" t="n">
        <v>0.0242082238</v>
      </c>
      <c r="K16" s="58" t="n">
        <v>0.1104015291</v>
      </c>
      <c r="L16" s="59" t="n">
        <v>0.3543428712</v>
      </c>
      <c r="M16" s="60" t="n">
        <v>1</v>
      </c>
      <c r="N16" s="61" t="n">
        <v>0.1236591625</v>
      </c>
      <c r="O16" s="62" t="n">
        <v>0.0128807051</v>
      </c>
      <c r="P16" s="63" t="n">
        <v>4.8557</v>
      </c>
      <c r="Q16" s="58" t="n">
        <v>0.0113926073</v>
      </c>
      <c r="R16" s="59" t="n">
        <v>-0.000739282</v>
      </c>
      <c r="S16" s="58" t="n">
        <v>-0.000302703</v>
      </c>
      <c r="T16" s="59" t="n">
        <v>0.0170184177</v>
      </c>
      <c r="U16" s="64" t="n">
        <v>0.3600924018</v>
      </c>
      <c r="V16" s="65" t="n">
        <v>0.0388840562</v>
      </c>
      <c r="W16" s="64" t="n">
        <v>0.0450903018</v>
      </c>
      <c r="X16" s="59" t="n">
        <v>0.2060968252</v>
      </c>
      <c r="Y16" s="64" t="n">
        <v>0.6775326252</v>
      </c>
      <c r="Z16" s="65" t="n">
        <v>1.7082717384</v>
      </c>
      <c r="AA16" s="64" t="n">
        <v>0.190423557</v>
      </c>
      <c r="AB16" s="66" t="n">
        <v>10.21671058</v>
      </c>
      <c r="AC16" s="64" t="n">
        <v>0.013634078</v>
      </c>
      <c r="AD16" s="65" t="n">
        <v>-0.001442906</v>
      </c>
      <c r="AE16" s="64" t="n">
        <v>-0.000389147</v>
      </c>
      <c r="AF16" s="65" t="n">
        <v>0.020832689</v>
      </c>
      <c r="AG16" s="64" t="n">
        <v>0.4104676202</v>
      </c>
      <c r="AH16" s="65" t="n">
        <v>0.0455082712</v>
      </c>
      <c r="AI16" s="64" t="n">
        <v>0.0483338855</v>
      </c>
      <c r="AJ16" s="65" t="n">
        <v>0.2344728364</v>
      </c>
      <c r="AK16" s="64" t="n">
        <v>0.771417328</v>
      </c>
      <c r="AL16" s="65" t="n">
        <v>1.9057824372</v>
      </c>
      <c r="AM16" s="64" t="n">
        <v>0.2199709126</v>
      </c>
      <c r="AN16" s="65" t="n">
        <v>0.0040869046</v>
      </c>
      <c r="AO16" s="64" t="n">
        <v>0.9954751452</v>
      </c>
      <c r="AP16" s="67" t="n">
        <v>11.70168896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51528088</v>
      </c>
      <c r="E17" s="58" t="n">
        <v>0</v>
      </c>
      <c r="F17" s="59" t="n">
        <v>0</v>
      </c>
      <c r="G17" s="58" t="n">
        <v>0.0151030604</v>
      </c>
      <c r="H17" s="59" t="n">
        <v>0.126332658</v>
      </c>
      <c r="I17" s="58" t="n">
        <v>0.0106609838</v>
      </c>
      <c r="J17" s="59" t="n">
        <v>0.0941720235</v>
      </c>
      <c r="K17" s="58" t="n">
        <v>0.2885572947</v>
      </c>
      <c r="L17" s="59" t="n">
        <v>0.5399788292</v>
      </c>
      <c r="M17" s="60" t="n">
        <v>1</v>
      </c>
      <c r="N17" s="61" t="n">
        <v>0.189467479</v>
      </c>
      <c r="O17" s="62" t="n">
        <v>0.5042458889</v>
      </c>
      <c r="P17" s="63" t="n">
        <v>17.1026</v>
      </c>
      <c r="Q17" s="58" t="n">
        <v>0.0066529987</v>
      </c>
      <c r="R17" s="59" t="n">
        <v>-0.000508863</v>
      </c>
      <c r="S17" s="58" t="n">
        <v>-5.4695E-005</v>
      </c>
      <c r="T17" s="59" t="n">
        <v>0.0197643081</v>
      </c>
      <c r="U17" s="64" t="n">
        <v>0.2089011556</v>
      </c>
      <c r="V17" s="65" t="n">
        <v>0.0202640205</v>
      </c>
      <c r="W17" s="64" t="n">
        <v>0.0989473546</v>
      </c>
      <c r="X17" s="59" t="n">
        <v>0.3418051595</v>
      </c>
      <c r="Y17" s="64" t="n">
        <v>0.6957714392</v>
      </c>
      <c r="Z17" s="65" t="n">
        <v>1.2765883565</v>
      </c>
      <c r="AA17" s="64" t="n">
        <v>0.2094688157</v>
      </c>
      <c r="AB17" s="66" t="n">
        <v>19.610531969</v>
      </c>
      <c r="AC17" s="64" t="n">
        <v>0.0079280808</v>
      </c>
      <c r="AD17" s="65" t="n">
        <v>-0.000864901</v>
      </c>
      <c r="AE17" s="64" t="n">
        <v>-0.000115522</v>
      </c>
      <c r="AF17" s="65" t="n">
        <v>0.0225349408</v>
      </c>
      <c r="AG17" s="64" t="n">
        <v>0.2439089703</v>
      </c>
      <c r="AH17" s="65" t="n">
        <v>0.0247533422</v>
      </c>
      <c r="AI17" s="64" t="n">
        <v>0.100979806</v>
      </c>
      <c r="AJ17" s="65" t="n">
        <v>0.3628644267</v>
      </c>
      <c r="AK17" s="64" t="n">
        <v>0.761989143</v>
      </c>
      <c r="AL17" s="65" t="n">
        <v>1.4129539149</v>
      </c>
      <c r="AM17" s="64" t="n">
        <v>0.2315702575</v>
      </c>
      <c r="AN17" s="65" t="n">
        <v>0.0049408054</v>
      </c>
      <c r="AO17" s="64" t="n">
        <v>0.9985002058</v>
      </c>
      <c r="AP17" s="67" t="n">
        <v>20.62423156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60639544</v>
      </c>
      <c r="E18" s="58" t="n">
        <v>0</v>
      </c>
      <c r="F18" s="59" t="n">
        <v>-0.000380695</v>
      </c>
      <c r="G18" s="58" t="n">
        <v>0.0040326536</v>
      </c>
      <c r="H18" s="59" t="n">
        <v>0.4641423278</v>
      </c>
      <c r="I18" s="58" t="n">
        <v>0.030540491</v>
      </c>
      <c r="J18" s="59" t="n">
        <v>0.0617541813</v>
      </c>
      <c r="K18" s="58" t="n">
        <v>0.0346279671</v>
      </c>
      <c r="L18" s="59" t="n">
        <v>0.6007808797</v>
      </c>
      <c r="M18" s="60" t="n">
        <v>1</v>
      </c>
      <c r="N18" s="61" t="n">
        <v>0.1259633202</v>
      </c>
      <c r="O18" s="62" t="n">
        <v>0.037760653</v>
      </c>
      <c r="P18" s="63" t="n">
        <v>17.643140669</v>
      </c>
      <c r="Q18" s="58" t="n">
        <v>0.0084097744</v>
      </c>
      <c r="R18" s="59" t="n">
        <v>-0.000789973</v>
      </c>
      <c r="S18" s="58" t="n">
        <v>-0.000437746</v>
      </c>
      <c r="T18" s="59" t="n">
        <v>0.0091155053</v>
      </c>
      <c r="U18" s="64" t="n">
        <v>0.5465235743</v>
      </c>
      <c r="V18" s="65" t="n">
        <v>0.0378595031</v>
      </c>
      <c r="W18" s="64" t="n">
        <v>0.0697217309</v>
      </c>
      <c r="X18" s="59" t="n">
        <v>0.0880353036</v>
      </c>
      <c r="Y18" s="64" t="n">
        <v>0.758437673</v>
      </c>
      <c r="Z18" s="65" t="n">
        <v>1.2938949291</v>
      </c>
      <c r="AA18" s="64" t="n">
        <v>0.1457791313</v>
      </c>
      <c r="AB18" s="66" t="n">
        <v>20.195352635</v>
      </c>
      <c r="AC18" s="64" t="n">
        <v>0.0098577335</v>
      </c>
      <c r="AD18" s="65" t="n">
        <v>-0.001295094</v>
      </c>
      <c r="AE18" s="64" t="n">
        <v>-0.00050249</v>
      </c>
      <c r="AF18" s="65" t="n">
        <v>0.0119643851</v>
      </c>
      <c r="AG18" s="64" t="n">
        <v>0.582107613</v>
      </c>
      <c r="AH18" s="65" t="n">
        <v>0.0425716967</v>
      </c>
      <c r="AI18" s="64" t="n">
        <v>0.0719171982</v>
      </c>
      <c r="AJ18" s="65" t="n">
        <v>0.1093539752</v>
      </c>
      <c r="AK18" s="64" t="n">
        <v>0.8259750177</v>
      </c>
      <c r="AL18" s="65" t="n">
        <v>1.4355303242</v>
      </c>
      <c r="AM18" s="64" t="n">
        <v>0.1672300058</v>
      </c>
      <c r="AN18" s="65" t="n">
        <v>0.0046374167</v>
      </c>
      <c r="AO18" s="64" t="n">
        <v>0.9978424402</v>
      </c>
      <c r="AP18" s="67" t="n">
        <v>21.23150255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40378779</v>
      </c>
      <c r="E19" s="58" t="n">
        <v>-9.345738E-006</v>
      </c>
      <c r="F19" s="59" t="n">
        <v>-0.000105824</v>
      </c>
      <c r="G19" s="58" t="n">
        <v>0.0146474614</v>
      </c>
      <c r="H19" s="59" t="n">
        <v>0.1031550904</v>
      </c>
      <c r="I19" s="58" t="n">
        <v>0.0146890452</v>
      </c>
      <c r="J19" s="59" t="n">
        <v>0.0008617903</v>
      </c>
      <c r="K19" s="58" t="n">
        <v>0.4530063621</v>
      </c>
      <c r="L19" s="59" t="n">
        <v>0.5902824576</v>
      </c>
      <c r="M19" s="60" t="n">
        <v>1</v>
      </c>
      <c r="N19" s="61" t="n">
        <v>0.0757115304</v>
      </c>
      <c r="O19" s="62" t="n">
        <v>0.5845903387</v>
      </c>
      <c r="P19" s="63" t="n">
        <v>1.5153</v>
      </c>
      <c r="Q19" s="58" t="n">
        <v>0.0062432814</v>
      </c>
      <c r="R19" s="59" t="n">
        <v>-0.000477918</v>
      </c>
      <c r="S19" s="58" t="n">
        <v>-0.000191712</v>
      </c>
      <c r="T19" s="59" t="n">
        <v>0.0207309608</v>
      </c>
      <c r="U19" s="64" t="n">
        <v>0.2245312505</v>
      </c>
      <c r="V19" s="65" t="n">
        <v>0.0244036169</v>
      </c>
      <c r="W19" s="64" t="n">
        <v>0.0098398967</v>
      </c>
      <c r="X19" s="59" t="n">
        <v>0.5228886237</v>
      </c>
      <c r="Y19" s="64" t="n">
        <v>0.8079680006</v>
      </c>
      <c r="Z19" s="65" t="n">
        <v>1.3787903287</v>
      </c>
      <c r="AA19" s="64" t="n">
        <v>0.10779387</v>
      </c>
      <c r="AB19" s="66" t="n">
        <v>4.6658025056</v>
      </c>
      <c r="AC19" s="64" t="n">
        <v>0.0077297892</v>
      </c>
      <c r="AD19" s="65" t="n">
        <v>-0.000866217</v>
      </c>
      <c r="AE19" s="64" t="n">
        <v>-0.000239702</v>
      </c>
      <c r="AF19" s="65" t="n">
        <v>0.0235628917</v>
      </c>
      <c r="AG19" s="64" t="n">
        <v>0.2600755912</v>
      </c>
      <c r="AH19" s="65" t="n">
        <v>0.0284185485</v>
      </c>
      <c r="AI19" s="64" t="n">
        <v>0.0126103907</v>
      </c>
      <c r="AJ19" s="65" t="n">
        <v>0.5423381681</v>
      </c>
      <c r="AK19" s="64" t="n">
        <v>0.8736294614</v>
      </c>
      <c r="AL19" s="65" t="n">
        <v>1.5028601031</v>
      </c>
      <c r="AM19" s="64" t="n">
        <v>0.1225188308</v>
      </c>
      <c r="AN19" s="65" t="n">
        <v>0.0019209463</v>
      </c>
      <c r="AO19" s="64" t="n">
        <v>0.9980692385</v>
      </c>
      <c r="AP19" s="67" t="n">
        <v>5.708784353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79352665</v>
      </c>
      <c r="E20" s="58" t="n">
        <v>0</v>
      </c>
      <c r="F20" s="59" t="n">
        <v>-0.000313517</v>
      </c>
      <c r="G20" s="58" t="n">
        <v>0.0015048002</v>
      </c>
      <c r="H20" s="59" t="n">
        <v>0.2388136168</v>
      </c>
      <c r="I20" s="58" t="n">
        <v>0.0737859631</v>
      </c>
      <c r="J20" s="59" t="n">
        <v>7.8999E-005</v>
      </c>
      <c r="K20" s="58" t="n">
        <v>0.2890014453</v>
      </c>
      <c r="L20" s="59" t="n">
        <v>0.6108065736</v>
      </c>
      <c r="M20" s="60" t="n">
        <v>1</v>
      </c>
      <c r="N20" s="61" t="n">
        <v>0.0967999977</v>
      </c>
      <c r="O20" s="62" t="n">
        <v>0.6944346797</v>
      </c>
      <c r="P20" s="63" t="n">
        <v>4.5562703639</v>
      </c>
      <c r="Q20" s="58" t="n">
        <v>0.0096977565</v>
      </c>
      <c r="R20" s="59" t="n">
        <v>-0.000465412</v>
      </c>
      <c r="S20" s="58" t="n">
        <v>-0.000373251</v>
      </c>
      <c r="T20" s="59" t="n">
        <v>0.0076812354</v>
      </c>
      <c r="U20" s="64" t="n">
        <v>0.3237350363</v>
      </c>
      <c r="V20" s="65" t="n">
        <v>0.0816336373</v>
      </c>
      <c r="W20" s="64" t="n">
        <v>0.0050010501</v>
      </c>
      <c r="X20" s="59" t="n">
        <v>0.3596844373</v>
      </c>
      <c r="Y20" s="64" t="n">
        <v>0.7865944893</v>
      </c>
      <c r="Z20" s="65" t="n">
        <v>1.3192913373</v>
      </c>
      <c r="AA20" s="64" t="n">
        <v>0.1208643952</v>
      </c>
      <c r="AB20" s="66" t="n">
        <v>6.7959234544</v>
      </c>
      <c r="AC20" s="64" t="n">
        <v>0.0112282495</v>
      </c>
      <c r="AD20" s="65" t="n">
        <v>-0.000891117</v>
      </c>
      <c r="AE20" s="64" t="n">
        <v>-0.000431004</v>
      </c>
      <c r="AF20" s="65" t="n">
        <v>0.0109144335</v>
      </c>
      <c r="AG20" s="64" t="n">
        <v>0.3583749771</v>
      </c>
      <c r="AH20" s="65" t="n">
        <v>0.0859480797</v>
      </c>
      <c r="AI20" s="64" t="n">
        <v>0.007164503</v>
      </c>
      <c r="AJ20" s="65" t="n">
        <v>0.3820587548</v>
      </c>
      <c r="AK20" s="64" t="n">
        <v>0.8543668768</v>
      </c>
      <c r="AL20" s="65" t="n">
        <v>1.4557734624</v>
      </c>
      <c r="AM20" s="64" t="n">
        <v>0.1387383113</v>
      </c>
      <c r="AN20" s="65" t="n">
        <v>0.0049427568</v>
      </c>
      <c r="AO20" s="64" t="n">
        <v>0.998047945</v>
      </c>
      <c r="AP20" s="67" t="n">
        <v>7.777597939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974011</v>
      </c>
      <c r="E21" s="58" t="n">
        <v>-3.912E-005</v>
      </c>
      <c r="F21" s="59" t="n">
        <v>-0.000327068</v>
      </c>
      <c r="G21" s="58" t="n">
        <v>0.005127055</v>
      </c>
      <c r="H21" s="59" t="n">
        <v>0.3705239959</v>
      </c>
      <c r="I21" s="58" t="n">
        <v>0.0302687355</v>
      </c>
      <c r="J21" s="59" t="n">
        <v>0.0137875111</v>
      </c>
      <c r="K21" s="58" t="n">
        <v>0.1430476989</v>
      </c>
      <c r="L21" s="59" t="n">
        <v>0.5683628196</v>
      </c>
      <c r="M21" s="60" t="n">
        <v>1</v>
      </c>
      <c r="N21" s="61" t="n">
        <v>0.1150937385</v>
      </c>
      <c r="O21" s="62" t="n">
        <v>0.0262915957</v>
      </c>
      <c r="P21" s="63" t="n">
        <v>7.3779</v>
      </c>
      <c r="Q21" s="58" t="n">
        <v>0.0084716042</v>
      </c>
      <c r="R21" s="59" t="n">
        <v>-0.000694583</v>
      </c>
      <c r="S21" s="58" t="n">
        <v>-0.000391247</v>
      </c>
      <c r="T21" s="59" t="n">
        <v>0.0117353649</v>
      </c>
      <c r="U21" s="64" t="n">
        <v>0.4654666629</v>
      </c>
      <c r="V21" s="65" t="n">
        <v>0.0384687252</v>
      </c>
      <c r="W21" s="64" t="n">
        <v>0.0214621213</v>
      </c>
      <c r="X21" s="59" t="n">
        <v>0.2151297091</v>
      </c>
      <c r="Y21" s="64" t="n">
        <v>0.7596483571</v>
      </c>
      <c r="Z21" s="65" t="n">
        <v>1.3481008379</v>
      </c>
      <c r="AA21" s="64" t="n">
        <v>0.1404452801</v>
      </c>
      <c r="AB21" s="66" t="n">
        <v>10.16297517</v>
      </c>
      <c r="AC21" s="64" t="n">
        <v>0.0101905071</v>
      </c>
      <c r="AD21" s="65" t="n">
        <v>-0.001193451</v>
      </c>
      <c r="AE21" s="64" t="n">
        <v>-0.000445908</v>
      </c>
      <c r="AF21" s="65" t="n">
        <v>0.0149722527</v>
      </c>
      <c r="AG21" s="64" t="n">
        <v>0.5025322311</v>
      </c>
      <c r="AH21" s="65" t="n">
        <v>0.0430776051</v>
      </c>
      <c r="AI21" s="64" t="n">
        <v>0.0240179652</v>
      </c>
      <c r="AJ21" s="65" t="n">
        <v>0.2381300418</v>
      </c>
      <c r="AK21" s="64" t="n">
        <v>0.8312812439</v>
      </c>
      <c r="AL21" s="65" t="n">
        <v>1.4957518225</v>
      </c>
      <c r="AM21" s="64" t="n">
        <v>0.1592981243</v>
      </c>
      <c r="AN21" s="65" t="n">
        <v>0.0073656835</v>
      </c>
      <c r="AO21" s="64" t="n">
        <v>0.9979450517</v>
      </c>
      <c r="AP21" s="67" t="n">
        <v>11.24286903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2905749</v>
      </c>
      <c r="E22" s="58" t="n">
        <v>0</v>
      </c>
      <c r="F22" s="59" t="n">
        <v>0</v>
      </c>
      <c r="G22" s="58" t="n">
        <v>0.0606172564</v>
      </c>
      <c r="H22" s="59" t="n">
        <v>0.0765814787</v>
      </c>
      <c r="I22" s="58" t="n">
        <v>0.0201077834</v>
      </c>
      <c r="J22" s="59" t="n">
        <v>5.9225458E-006</v>
      </c>
      <c r="K22" s="58" t="n">
        <v>0.5766460823</v>
      </c>
      <c r="L22" s="59" t="n">
        <v>0.7342490982</v>
      </c>
      <c r="M22" s="60" t="n">
        <v>1</v>
      </c>
      <c r="N22" s="61" t="n">
        <v>0.0822458431</v>
      </c>
      <c r="O22" s="62" t="n">
        <v>0.001627891</v>
      </c>
      <c r="P22" s="63" t="n">
        <v>1.46</v>
      </c>
      <c r="Q22" s="58" t="n">
        <v>0.0015833248</v>
      </c>
      <c r="R22" s="59" t="n">
        <v>-0.000263604</v>
      </c>
      <c r="S22" s="58" t="n">
        <v>-4.1043E-005</v>
      </c>
      <c r="T22" s="59" t="n">
        <v>0.0635385772</v>
      </c>
      <c r="U22" s="64" t="n">
        <v>0.132100392</v>
      </c>
      <c r="V22" s="65" t="n">
        <v>0.0277087404</v>
      </c>
      <c r="W22" s="64" t="n">
        <v>0.0040884202</v>
      </c>
      <c r="X22" s="59" t="n">
        <v>0.6301034295</v>
      </c>
      <c r="Y22" s="64" t="n">
        <v>0.8588182365</v>
      </c>
      <c r="Z22" s="65" t="n">
        <v>1.2241102299</v>
      </c>
      <c r="AA22" s="64" t="n">
        <v>0.1009777748</v>
      </c>
      <c r="AB22" s="66" t="n">
        <v>2.7889714955</v>
      </c>
      <c r="AC22" s="64" t="n">
        <v>0.0024190079</v>
      </c>
      <c r="AD22" s="65" t="n">
        <v>-0.000526788</v>
      </c>
      <c r="AE22" s="64" t="n">
        <v>-6.1309E-005</v>
      </c>
      <c r="AF22" s="65" t="n">
        <v>0.0649092943</v>
      </c>
      <c r="AG22" s="64" t="n">
        <v>0.1477992436</v>
      </c>
      <c r="AH22" s="65" t="n">
        <v>0.0296442858</v>
      </c>
      <c r="AI22" s="64" t="n">
        <v>0.0053908189</v>
      </c>
      <c r="AJ22" s="65" t="n">
        <v>0.6411420242</v>
      </c>
      <c r="AK22" s="64" t="n">
        <v>0.8907165773</v>
      </c>
      <c r="AL22" s="65" t="n">
        <v>1.2875010145</v>
      </c>
      <c r="AM22" s="64" t="n">
        <v>0.1076436796</v>
      </c>
      <c r="AN22" s="65" t="n">
        <v>0.0006081117</v>
      </c>
      <c r="AO22" s="64" t="n">
        <v>0.9989683686</v>
      </c>
      <c r="AP22" s="67" t="n">
        <v>3.245742837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3743374</v>
      </c>
      <c r="E23" s="58" t="n">
        <v>0</v>
      </c>
      <c r="F23" s="59" t="n">
        <v>-0.000222761</v>
      </c>
      <c r="G23" s="58" t="n">
        <v>0.1488162774</v>
      </c>
      <c r="H23" s="59" t="n">
        <v>0.1960241465</v>
      </c>
      <c r="I23" s="58" t="n">
        <v>0.0186823591</v>
      </c>
      <c r="J23" s="59" t="n">
        <v>0.0001686952</v>
      </c>
      <c r="K23" s="58" t="n">
        <v>0.4326707018</v>
      </c>
      <c r="L23" s="59" t="n">
        <v>0.8035137561</v>
      </c>
      <c r="M23" s="60" t="n">
        <v>1</v>
      </c>
      <c r="N23" s="61" t="n">
        <v>0.0123840892</v>
      </c>
      <c r="O23" s="62" t="n">
        <v>0.0038966254</v>
      </c>
      <c r="P23" s="63" t="n">
        <v>4.0662824137</v>
      </c>
      <c r="Q23" s="58" t="n">
        <v>0.008516674</v>
      </c>
      <c r="R23" s="59" t="n">
        <v>-0.000172691</v>
      </c>
      <c r="S23" s="58" t="n">
        <v>-0.000251467</v>
      </c>
      <c r="T23" s="59" t="n">
        <v>0.1515705684</v>
      </c>
      <c r="U23" s="64" t="n">
        <v>0.2687260417</v>
      </c>
      <c r="V23" s="65" t="n">
        <v>0.0237838621</v>
      </c>
      <c r="W23" s="64" t="n">
        <v>0.0079704789</v>
      </c>
      <c r="X23" s="59" t="n">
        <v>0.4628576694</v>
      </c>
      <c r="Y23" s="64" t="n">
        <v>0.9230011364</v>
      </c>
      <c r="Z23" s="65" t="n">
        <v>1.2348571255</v>
      </c>
      <c r="AA23" s="64" t="n">
        <v>0.0331671239</v>
      </c>
      <c r="AB23" s="66" t="n">
        <v>5.9001573078</v>
      </c>
      <c r="AC23" s="64" t="n">
        <v>0.0092625298</v>
      </c>
      <c r="AD23" s="65" t="n">
        <v>-0.000335387</v>
      </c>
      <c r="AE23" s="64" t="n">
        <v>-0.000276783</v>
      </c>
      <c r="AF23" s="65" t="n">
        <v>0.1529628202</v>
      </c>
      <c r="AG23" s="64" t="n">
        <v>0.2864260925</v>
      </c>
      <c r="AH23" s="65" t="n">
        <v>0.0258805251</v>
      </c>
      <c r="AI23" s="64" t="n">
        <v>0.0091770532</v>
      </c>
      <c r="AJ23" s="65" t="n">
        <v>0.4734268143</v>
      </c>
      <c r="AK23" s="64" t="n">
        <v>0.9565236657</v>
      </c>
      <c r="AL23" s="65" t="n">
        <v>1.3008351806</v>
      </c>
      <c r="AM23" s="64" t="n">
        <v>0.0415833615</v>
      </c>
      <c r="AN23" s="65" t="n">
        <v>0.0004347572</v>
      </c>
      <c r="AO23" s="64" t="n">
        <v>0.9985417844</v>
      </c>
      <c r="AP23" s="67" t="n">
        <v>6.388742246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0814604</v>
      </c>
      <c r="E24" s="58" t="n">
        <v>0</v>
      </c>
      <c r="F24" s="59" t="n">
        <v>-0.000151973</v>
      </c>
      <c r="G24" s="58" t="n">
        <v>0.010521621</v>
      </c>
      <c r="H24" s="59" t="n">
        <v>0.2165815916</v>
      </c>
      <c r="I24" s="58" t="n">
        <v>0.0190264481</v>
      </c>
      <c r="J24" s="59" t="n">
        <v>0.0310709236</v>
      </c>
      <c r="K24" s="58" t="n">
        <v>0.0378041928</v>
      </c>
      <c r="L24" s="59" t="n">
        <v>0.3179342641</v>
      </c>
      <c r="M24" s="60" t="n">
        <v>1</v>
      </c>
      <c r="N24" s="61" t="n">
        <v>0.1569771638</v>
      </c>
      <c r="O24" s="62" t="n">
        <v>3.3069E-005</v>
      </c>
      <c r="P24" s="63" t="n">
        <v>4.8672812428</v>
      </c>
      <c r="Q24" s="58" t="n">
        <v>0.0059521972</v>
      </c>
      <c r="R24" s="59" t="n">
        <v>-0.000841604</v>
      </c>
      <c r="S24" s="58" t="n">
        <v>-0.000268543</v>
      </c>
      <c r="T24" s="59" t="n">
        <v>0.0166542896</v>
      </c>
      <c r="U24" s="64" t="n">
        <v>0.3951020846</v>
      </c>
      <c r="V24" s="65" t="n">
        <v>0.0339582191</v>
      </c>
      <c r="W24" s="64" t="n">
        <v>0.0407153663</v>
      </c>
      <c r="X24" s="59" t="n">
        <v>0.1252692981</v>
      </c>
      <c r="Y24" s="64" t="n">
        <v>0.6165413083</v>
      </c>
      <c r="Z24" s="65" t="n">
        <v>1.560526969</v>
      </c>
      <c r="AA24" s="64" t="n">
        <v>0.211052395</v>
      </c>
      <c r="AB24" s="66" t="n">
        <v>9.3277132722</v>
      </c>
      <c r="AC24" s="64" t="n">
        <v>0.0083343097</v>
      </c>
      <c r="AD24" s="65" t="n">
        <v>-0.001509546</v>
      </c>
      <c r="AE24" s="64" t="n">
        <v>-0.000360731</v>
      </c>
      <c r="AF24" s="65" t="n">
        <v>0.0210208883</v>
      </c>
      <c r="AG24" s="64" t="n">
        <v>0.4554672368</v>
      </c>
      <c r="AH24" s="65" t="n">
        <v>0.0420102249</v>
      </c>
      <c r="AI24" s="64" t="n">
        <v>0.0449641764</v>
      </c>
      <c r="AJ24" s="65" t="n">
        <v>0.1638122546</v>
      </c>
      <c r="AK24" s="64" t="n">
        <v>0.7337388136</v>
      </c>
      <c r="AL24" s="65" t="n">
        <v>1.8178587947</v>
      </c>
      <c r="AM24" s="64" t="n">
        <v>0.2492080184</v>
      </c>
      <c r="AN24" s="65" t="n">
        <v>0.0124825793</v>
      </c>
      <c r="AO24" s="64" t="n">
        <v>0.9954294113</v>
      </c>
      <c r="AP24" s="67" t="n">
        <v>11.07009108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3926856</v>
      </c>
      <c r="E25" s="58" t="n">
        <v>-0.000132788</v>
      </c>
      <c r="F25" s="59" t="n">
        <v>-7.9082E-005</v>
      </c>
      <c r="G25" s="58" t="n">
        <v>0.0009754254</v>
      </c>
      <c r="H25" s="59" t="n">
        <v>0.083061904</v>
      </c>
      <c r="I25" s="58" t="n">
        <v>0.0085512904</v>
      </c>
      <c r="J25" s="59" t="n">
        <v>0</v>
      </c>
      <c r="K25" s="58" t="n">
        <v>0.0858158361</v>
      </c>
      <c r="L25" s="59" t="n">
        <v>0.1785852714</v>
      </c>
      <c r="M25" s="60" t="n">
        <v>1</v>
      </c>
      <c r="N25" s="61" t="n">
        <v>0.0441827694</v>
      </c>
      <c r="O25" s="62" t="n">
        <v>0.2643814338</v>
      </c>
      <c r="P25" s="63" t="n">
        <v>2.714488541</v>
      </c>
      <c r="Q25" s="58" t="n">
        <v>0.0071753126</v>
      </c>
      <c r="R25" s="59" t="n">
        <v>-0.024246675</v>
      </c>
      <c r="S25" s="58" t="n">
        <v>-0.000561917</v>
      </c>
      <c r="T25" s="59" t="n">
        <v>0.0199668905</v>
      </c>
      <c r="U25" s="64" t="n">
        <v>0.2312737336</v>
      </c>
      <c r="V25" s="65" t="n">
        <v>0.0200586303</v>
      </c>
      <c r="W25" s="64" t="n">
        <v>0.0271083115</v>
      </c>
      <c r="X25" s="59" t="n">
        <v>0.3160294002</v>
      </c>
      <c r="Y25" s="64" t="n">
        <v>0.5968036861</v>
      </c>
      <c r="Z25" s="65" t="n">
        <v>2.2317970078</v>
      </c>
      <c r="AA25" s="64" t="n">
        <v>0.1137212345</v>
      </c>
      <c r="AB25" s="66" t="n">
        <v>13.903919064</v>
      </c>
      <c r="AC25" s="64" t="n">
        <v>0.0131976261</v>
      </c>
      <c r="AD25" s="65" t="n">
        <v>-0.031677127</v>
      </c>
      <c r="AE25" s="64" t="n">
        <v>-0.000748348</v>
      </c>
      <c r="AF25" s="65" t="n">
        <v>0.0307496885</v>
      </c>
      <c r="AG25" s="64" t="n">
        <v>0.320262213</v>
      </c>
      <c r="AH25" s="65" t="n">
        <v>0.0308751367</v>
      </c>
      <c r="AI25" s="64" t="n">
        <v>0.0395302367</v>
      </c>
      <c r="AJ25" s="65" t="n">
        <v>0.4095446644</v>
      </c>
      <c r="AK25" s="64" t="n">
        <v>0.8117340907</v>
      </c>
      <c r="AL25" s="65" t="n">
        <v>2.7798544702</v>
      </c>
      <c r="AM25" s="64" t="n">
        <v>0.168027667</v>
      </c>
      <c r="AN25" s="65" t="n">
        <v>0.0111462172</v>
      </c>
      <c r="AO25" s="64" t="n">
        <v>0.9909079749</v>
      </c>
      <c r="AP25" s="67" t="n">
        <v>18.74557993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9977213</v>
      </c>
      <c r="R26" s="59" t="n">
        <v>-0.001284809</v>
      </c>
      <c r="S26" s="58" t="n">
        <v>-0.000203964</v>
      </c>
      <c r="T26" s="59" t="n">
        <v>0.0078989926</v>
      </c>
      <c r="U26" s="64" t="n">
        <v>0.2212109116</v>
      </c>
      <c r="V26" s="65" t="n">
        <v>0.0226781431</v>
      </c>
      <c r="W26" s="64" t="n">
        <v>0.0059921473</v>
      </c>
      <c r="X26" s="59" t="n">
        <v>0.3388286381</v>
      </c>
      <c r="Y26" s="64" t="n">
        <v>0.5981177812</v>
      </c>
      <c r="Z26" s="65" t="n">
        <v>1.4641079696</v>
      </c>
      <c r="AA26" s="64" t="n">
        <v>0.139698672</v>
      </c>
      <c r="AB26" s="66" t="n">
        <v>5.7669567566</v>
      </c>
      <c r="AC26" s="64" t="n">
        <v>0.0065391775</v>
      </c>
      <c r="AD26" s="65" t="n">
        <v>-0.002919645</v>
      </c>
      <c r="AE26" s="64" t="n">
        <v>-0.000365188</v>
      </c>
      <c r="AF26" s="65" t="n">
        <v>0.0139226844</v>
      </c>
      <c r="AG26" s="64" t="n">
        <v>0.3128002099</v>
      </c>
      <c r="AH26" s="65" t="n">
        <v>0.035284811</v>
      </c>
      <c r="AI26" s="64" t="n">
        <v>0.0114444979</v>
      </c>
      <c r="AJ26" s="65" t="n">
        <v>0.4008971675</v>
      </c>
      <c r="AK26" s="64" t="n">
        <v>0.7776037156</v>
      </c>
      <c r="AL26" s="65" t="n">
        <v>1.9054585943</v>
      </c>
      <c r="AM26" s="64" t="n">
        <v>0.2110055584</v>
      </c>
      <c r="AN26" s="65" t="n">
        <v>0.0060574016</v>
      </c>
      <c r="AO26" s="64" t="n">
        <v>0.9946666756</v>
      </c>
      <c r="AP26" s="67" t="n">
        <v>8.50038539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9498151</v>
      </c>
      <c r="R27" s="59" t="n">
        <v>-0.00043362</v>
      </c>
      <c r="S27" s="58" t="n">
        <v>-0.000625905</v>
      </c>
      <c r="T27" s="59" t="n">
        <v>0.0057624415</v>
      </c>
      <c r="U27" s="64" t="n">
        <v>0.4069952887</v>
      </c>
      <c r="V27" s="65" t="n">
        <v>0.0365835927</v>
      </c>
      <c r="W27" s="64" t="n">
        <v>0.0041104517</v>
      </c>
      <c r="X27" s="59" t="n">
        <v>0.1652009621</v>
      </c>
      <c r="Y27" s="64" t="n">
        <v>0.6195430265</v>
      </c>
      <c r="Z27" s="65" t="n">
        <v>1.1973202297</v>
      </c>
      <c r="AA27" s="64" t="n">
        <v>0.253547877</v>
      </c>
      <c r="AB27" s="66" t="n">
        <v>15.359387276</v>
      </c>
      <c r="AC27" s="64" t="n">
        <v>0.0032066365</v>
      </c>
      <c r="AD27" s="65" t="n">
        <v>-0.000889152</v>
      </c>
      <c r="AE27" s="64" t="n">
        <v>-0.00077708</v>
      </c>
      <c r="AF27" s="65" t="n">
        <v>0.0089260389</v>
      </c>
      <c r="AG27" s="64" t="n">
        <v>0.4490843095</v>
      </c>
      <c r="AH27" s="65" t="n">
        <v>0.0415205799</v>
      </c>
      <c r="AI27" s="64" t="n">
        <v>0.0059962207</v>
      </c>
      <c r="AJ27" s="65" t="n">
        <v>0.195162986</v>
      </c>
      <c r="AK27" s="64" t="n">
        <v>0.7022305403</v>
      </c>
      <c r="AL27" s="65" t="n">
        <v>1.3685795107</v>
      </c>
      <c r="AM27" s="64" t="n">
        <v>0.2850693219</v>
      </c>
      <c r="AN27" s="65" t="n">
        <v>0.0111974203</v>
      </c>
      <c r="AO27" s="64" t="n">
        <v>0.9984972825</v>
      </c>
      <c r="AP27" s="67" t="n">
        <v>16.75134023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3887814</v>
      </c>
      <c r="E28" s="58" t="n">
        <v>0</v>
      </c>
      <c r="F28" s="59" t="n">
        <v>-0.000300341</v>
      </c>
      <c r="G28" s="58" t="n">
        <v>0.0009992934</v>
      </c>
      <c r="H28" s="59" t="n">
        <v>0.2686064461</v>
      </c>
      <c r="I28" s="58" t="n">
        <v>0.0172737415</v>
      </c>
      <c r="J28" s="59" t="n">
        <v>0</v>
      </c>
      <c r="K28" s="58" t="n">
        <v>0.1577465605</v>
      </c>
      <c r="L28" s="59" t="n">
        <v>0.444714482</v>
      </c>
      <c r="M28" s="60" t="n">
        <v>1</v>
      </c>
      <c r="N28" s="61" t="n">
        <v>0.2810878148</v>
      </c>
      <c r="O28" s="62" t="n">
        <v>0.4243127598</v>
      </c>
      <c r="P28" s="63" t="n">
        <v>10.351338366</v>
      </c>
      <c r="Q28" s="58" t="n">
        <v>0.0014542364</v>
      </c>
      <c r="R28" s="59" t="n">
        <v>-0.000448169</v>
      </c>
      <c r="S28" s="58" t="n">
        <v>-0.00035381</v>
      </c>
      <c r="T28" s="59" t="n">
        <v>0.004626558</v>
      </c>
      <c r="U28" s="64" t="n">
        <v>0.3273884909</v>
      </c>
      <c r="V28" s="65" t="n">
        <v>0.022109994</v>
      </c>
      <c r="W28" s="64" t="n">
        <v>0.0039769054</v>
      </c>
      <c r="X28" s="59" t="n">
        <v>0.194799826</v>
      </c>
      <c r="Y28" s="64" t="n">
        <v>0.5535540325</v>
      </c>
      <c r="Z28" s="65" t="n">
        <v>1.1901655656</v>
      </c>
      <c r="AA28" s="64" t="n">
        <v>0.2982487683</v>
      </c>
      <c r="AB28" s="66" t="n">
        <v>12.150954196</v>
      </c>
      <c r="AC28" s="64" t="n">
        <v>0.0028098886</v>
      </c>
      <c r="AD28" s="65" t="n">
        <v>-0.000944857</v>
      </c>
      <c r="AE28" s="64" t="n">
        <v>-0.00058016</v>
      </c>
      <c r="AF28" s="65" t="n">
        <v>0.008824841</v>
      </c>
      <c r="AG28" s="64" t="n">
        <v>0.3846134776</v>
      </c>
      <c r="AH28" s="65" t="n">
        <v>0.028593742</v>
      </c>
      <c r="AI28" s="64" t="n">
        <v>0.0060584408</v>
      </c>
      <c r="AJ28" s="65" t="n">
        <v>0.2257165353</v>
      </c>
      <c r="AK28" s="64" t="n">
        <v>0.6550919075</v>
      </c>
      <c r="AL28" s="65" t="n">
        <v>1.3989372183</v>
      </c>
      <c r="AM28" s="64" t="n">
        <v>0.3399474206</v>
      </c>
      <c r="AN28" s="65" t="n">
        <v>0.0030565348</v>
      </c>
      <c r="AO28" s="64" t="n">
        <v>0.9980958628</v>
      </c>
      <c r="AP28" s="67" t="n">
        <v>14.21415933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9806239</v>
      </c>
      <c r="R29" s="59" t="n">
        <v>-0.000652418</v>
      </c>
      <c r="S29" s="58" t="n">
        <v>-0.000323503</v>
      </c>
      <c r="T29" s="59" t="n">
        <v>0.0056268135</v>
      </c>
      <c r="U29" s="64" t="n">
        <v>0.2853317531</v>
      </c>
      <c r="V29" s="65" t="n">
        <v>0.0196566608</v>
      </c>
      <c r="W29" s="64" t="n">
        <v>0.0060311432</v>
      </c>
      <c r="X29" s="59" t="n">
        <v>0.2230118601</v>
      </c>
      <c r="Y29" s="64" t="n">
        <v>0.5406629338</v>
      </c>
      <c r="Z29" s="65" t="n">
        <v>1.2827246374</v>
      </c>
      <c r="AA29" s="64" t="n">
        <v>0.3487719126</v>
      </c>
      <c r="AB29" s="66" t="n">
        <v>9.3717111411</v>
      </c>
      <c r="AC29" s="64" t="n">
        <v>0.0038956556</v>
      </c>
      <c r="AD29" s="65" t="n">
        <v>-0.001291017</v>
      </c>
      <c r="AE29" s="64" t="n">
        <v>-0.000413898</v>
      </c>
      <c r="AF29" s="65" t="n">
        <v>0.0094164305</v>
      </c>
      <c r="AG29" s="64" t="n">
        <v>0.3306774425</v>
      </c>
      <c r="AH29" s="65" t="n">
        <v>0.024811428</v>
      </c>
      <c r="AI29" s="64" t="n">
        <v>0.0087690335</v>
      </c>
      <c r="AJ29" s="65" t="n">
        <v>0.249181567</v>
      </c>
      <c r="AK29" s="64" t="n">
        <v>0.6250466421</v>
      </c>
      <c r="AL29" s="65" t="n">
        <v>1.4550642634</v>
      </c>
      <c r="AM29" s="64" t="n">
        <v>0.3718466035</v>
      </c>
      <c r="AN29" s="65" t="n">
        <v>0.001744737</v>
      </c>
      <c r="AO29" s="64" t="n">
        <v>0.9986379826</v>
      </c>
      <c r="AP29" s="67" t="n">
        <v>10.800558563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9328135</v>
      </c>
      <c r="E30" s="58" t="n">
        <v>0</v>
      </c>
      <c r="F30" s="59" t="n">
        <v>-0.000181983</v>
      </c>
      <c r="G30" s="58" t="n">
        <v>0.0020723404</v>
      </c>
      <c r="H30" s="59" t="n">
        <v>0.182716401</v>
      </c>
      <c r="I30" s="58" t="n">
        <v>0.0186195679</v>
      </c>
      <c r="J30" s="59" t="n">
        <v>0</v>
      </c>
      <c r="K30" s="58" t="n">
        <v>0.1892784217</v>
      </c>
      <c r="L30" s="59" t="n">
        <v>0.3934375619</v>
      </c>
      <c r="M30" s="60" t="n">
        <v>1</v>
      </c>
      <c r="N30" s="61" t="n">
        <v>0.075303574</v>
      </c>
      <c r="O30" s="62" t="n">
        <v>0.6175077445</v>
      </c>
      <c r="P30" s="63" t="n">
        <v>4.3622918356</v>
      </c>
      <c r="Q30" s="58" t="n">
        <v>0.0045886748</v>
      </c>
      <c r="R30" s="59" t="n">
        <v>-0.000567772</v>
      </c>
      <c r="S30" s="58" t="n">
        <v>-0.000293247</v>
      </c>
      <c r="T30" s="59" t="n">
        <v>0.0097133477</v>
      </c>
      <c r="U30" s="64" t="n">
        <v>0.3205184235</v>
      </c>
      <c r="V30" s="65" t="n">
        <v>0.0323562599</v>
      </c>
      <c r="W30" s="64" t="n">
        <v>0.0136655108</v>
      </c>
      <c r="X30" s="59" t="n">
        <v>0.2837380828</v>
      </c>
      <c r="Y30" s="64" t="n">
        <v>0.6637192811</v>
      </c>
      <c r="Z30" s="65" t="n">
        <v>1.6087646649</v>
      </c>
      <c r="AA30" s="64" t="n">
        <v>0.1308994918</v>
      </c>
      <c r="AB30" s="66" t="n">
        <v>8.3680976571</v>
      </c>
      <c r="AC30" s="64" t="n">
        <v>0.008389566</v>
      </c>
      <c r="AD30" s="65" t="n">
        <v>-0.001331953</v>
      </c>
      <c r="AE30" s="64" t="n">
        <v>-0.000392461</v>
      </c>
      <c r="AF30" s="65" t="n">
        <v>0.0142840074</v>
      </c>
      <c r="AG30" s="64" t="n">
        <v>0.3967295433</v>
      </c>
      <c r="AH30" s="65" t="n">
        <v>0.0434540998</v>
      </c>
      <c r="AI30" s="64" t="n">
        <v>0.0209789336</v>
      </c>
      <c r="AJ30" s="65" t="n">
        <v>0.3456316823</v>
      </c>
      <c r="AK30" s="64" t="n">
        <v>0.8277434177</v>
      </c>
      <c r="AL30" s="65" t="n">
        <v>1.9488477658</v>
      </c>
      <c r="AM30" s="64" t="n">
        <v>0.1663910517</v>
      </c>
      <c r="AN30" s="65" t="n">
        <v>0.0023844089</v>
      </c>
      <c r="AO30" s="64" t="n">
        <v>0.9965188783</v>
      </c>
      <c r="AP30" s="67" t="n">
        <v>10.58982646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7133208</v>
      </c>
      <c r="E31" s="58" t="n">
        <v>0</v>
      </c>
      <c r="F31" s="65" t="n">
        <v>-0.000154905</v>
      </c>
      <c r="G31" s="64" t="n">
        <v>0.0094171446</v>
      </c>
      <c r="H31" s="59" t="n">
        <v>0.1455026253</v>
      </c>
      <c r="I31" s="64" t="n">
        <v>0.0187527348</v>
      </c>
      <c r="J31" s="65" t="n">
        <v>0</v>
      </c>
      <c r="K31" s="64" t="n">
        <v>0.1989033217</v>
      </c>
      <c r="L31" s="65" t="n">
        <v>0.3731342425</v>
      </c>
      <c r="M31" s="86" t="n">
        <v>1</v>
      </c>
      <c r="N31" s="69" t="n">
        <v>0.1156899626</v>
      </c>
      <c r="O31" s="70" t="n">
        <v>0.8585038616</v>
      </c>
      <c r="P31" s="66" t="n">
        <v>2.4283290436</v>
      </c>
      <c r="Q31" s="58" t="n">
        <v>0.0033705016</v>
      </c>
      <c r="R31" s="65" t="n">
        <v>-0.000587755</v>
      </c>
      <c r="S31" s="58" t="n">
        <v>-0.000227098</v>
      </c>
      <c r="T31" s="59" t="n">
        <v>0.0173787522</v>
      </c>
      <c r="U31" s="64" t="n">
        <v>0.251641697</v>
      </c>
      <c r="V31" s="65" t="n">
        <v>0.0288191484</v>
      </c>
      <c r="W31" s="64" t="n">
        <v>0.008903284</v>
      </c>
      <c r="X31" s="65" t="n">
        <v>0.2940500332</v>
      </c>
      <c r="Y31" s="64" t="n">
        <v>0.6033485635</v>
      </c>
      <c r="Z31" s="65" t="n">
        <v>1.4770268501</v>
      </c>
      <c r="AA31" s="64" t="n">
        <v>0.1499581838</v>
      </c>
      <c r="AB31" s="66" t="n">
        <v>5.3625043461</v>
      </c>
      <c r="AC31" s="64" t="n">
        <v>0.0088928679</v>
      </c>
      <c r="AD31" s="65" t="n">
        <v>-0.001791855</v>
      </c>
      <c r="AE31" s="64" t="n">
        <v>-0.00034484</v>
      </c>
      <c r="AF31" s="65" t="n">
        <v>0.0242610258</v>
      </c>
      <c r="AG31" s="64" t="n">
        <v>0.3372722237</v>
      </c>
      <c r="AH31" s="65" t="n">
        <v>0.0413823912</v>
      </c>
      <c r="AI31" s="64" t="n">
        <v>0.0175419335</v>
      </c>
      <c r="AJ31" s="65" t="n">
        <v>0.3690642852</v>
      </c>
      <c r="AK31" s="64" t="n">
        <v>0.7962780315</v>
      </c>
      <c r="AL31" s="65" t="n">
        <v>1.9163922413</v>
      </c>
      <c r="AM31" s="64" t="n">
        <v>0.1976544193</v>
      </c>
      <c r="AN31" s="65" t="n">
        <v>0.0030077735</v>
      </c>
      <c r="AO31" s="64" t="n">
        <v>0.9969402243</v>
      </c>
      <c r="AP31" s="67" t="n">
        <v>7.8658639993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6538322</v>
      </c>
      <c r="E32" s="64" t="n">
        <v>0</v>
      </c>
      <c r="F32" s="65" t="n">
        <v>-0.000324752</v>
      </c>
      <c r="G32" s="64" t="n">
        <v>0.0016956735</v>
      </c>
      <c r="H32" s="65" t="n">
        <v>0.3358628748</v>
      </c>
      <c r="I32" s="64" t="n">
        <v>0.0257531091</v>
      </c>
      <c r="J32" s="65" t="n">
        <v>4.7042783E-006</v>
      </c>
      <c r="K32" s="64" t="n">
        <v>0.1047082432</v>
      </c>
      <c r="L32" s="65" t="n">
        <v>0.4683536849</v>
      </c>
      <c r="M32" s="86" t="n">
        <v>1</v>
      </c>
      <c r="N32" s="69" t="n">
        <v>0.1238605085</v>
      </c>
      <c r="O32" s="70" t="n">
        <v>0.0389712816</v>
      </c>
      <c r="P32" s="66" t="n">
        <v>10.077295442</v>
      </c>
      <c r="Q32" s="64" t="n">
        <v>0.002063395</v>
      </c>
      <c r="R32" s="65" t="n">
        <v>-0.000526095</v>
      </c>
      <c r="S32" s="58" t="n">
        <v>-0.000373185</v>
      </c>
      <c r="T32" s="65" t="n">
        <v>0.0075978966</v>
      </c>
      <c r="U32" s="64" t="n">
        <v>0.4046837389</v>
      </c>
      <c r="V32" s="65" t="n">
        <v>0.0320840453</v>
      </c>
      <c r="W32" s="64" t="n">
        <v>0.0046687335</v>
      </c>
      <c r="X32" s="65" t="n">
        <v>0.165631926</v>
      </c>
      <c r="Y32" s="64" t="n">
        <v>0.6158304555</v>
      </c>
      <c r="Z32" s="65" t="n">
        <v>1.2670549763</v>
      </c>
      <c r="AA32" s="64" t="n">
        <v>0.1416841086</v>
      </c>
      <c r="AB32" s="66" t="n">
        <v>12.069957052</v>
      </c>
      <c r="AC32" s="64" t="n">
        <v>0.0056243132</v>
      </c>
      <c r="AD32" s="65" t="n">
        <v>-0.001366815</v>
      </c>
      <c r="AE32" s="64" t="n">
        <v>-0.000508328</v>
      </c>
      <c r="AF32" s="65" t="n">
        <v>0.0140921281</v>
      </c>
      <c r="AG32" s="64" t="n">
        <v>0.4884419191</v>
      </c>
      <c r="AH32" s="65" t="n">
        <v>0.0439559225</v>
      </c>
      <c r="AI32" s="64" t="n">
        <v>0.00865701</v>
      </c>
      <c r="AJ32" s="65" t="n">
        <v>0.2277979247</v>
      </c>
      <c r="AK32" s="64" t="n">
        <v>0.7866940752</v>
      </c>
      <c r="AL32" s="65" t="n">
        <v>1.6609579726</v>
      </c>
      <c r="AM32" s="64" t="n">
        <v>0.1989267315</v>
      </c>
      <c r="AN32" s="65" t="n">
        <v>0.0115685933</v>
      </c>
      <c r="AO32" s="64" t="n">
        <v>0.9971894001</v>
      </c>
      <c r="AP32" s="67" t="n">
        <v>14.30165848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2127168</v>
      </c>
      <c r="E33" s="64" t="n">
        <v>0</v>
      </c>
      <c r="F33" s="65" t="n">
        <v>-6.6281E-005</v>
      </c>
      <c r="G33" s="64" t="n">
        <v>0.0067292954</v>
      </c>
      <c r="H33" s="65" t="n">
        <v>0.0302610911</v>
      </c>
      <c r="I33" s="64" t="n">
        <v>0.0061390036</v>
      </c>
      <c r="J33" s="65" t="n">
        <v>0</v>
      </c>
      <c r="K33" s="64" t="n">
        <v>0.02452162</v>
      </c>
      <c r="L33" s="65" t="n">
        <v>0.0677974454</v>
      </c>
      <c r="M33" s="86" t="n">
        <v>1</v>
      </c>
      <c r="N33" s="69" t="n">
        <v>0.0283183935</v>
      </c>
      <c r="O33" s="70" t="n">
        <v>0.1362226567</v>
      </c>
      <c r="P33" s="66" t="n">
        <v>0.6066286458</v>
      </c>
      <c r="Q33" s="64" t="n">
        <v>0.0054014089</v>
      </c>
      <c r="R33" s="65" t="n">
        <v>-0.000542661</v>
      </c>
      <c r="S33" s="58" t="n">
        <v>-0.000222685</v>
      </c>
      <c r="T33" s="65" t="n">
        <v>0.0282549009</v>
      </c>
      <c r="U33" s="64" t="n">
        <v>0.2259668662</v>
      </c>
      <c r="V33" s="65" t="n">
        <v>0.0266870725</v>
      </c>
      <c r="W33" s="64" t="n">
        <v>0.0101939779</v>
      </c>
      <c r="X33" s="65" t="n">
        <v>0.4338811802</v>
      </c>
      <c r="Y33" s="64" t="n">
        <v>0.7296200604</v>
      </c>
      <c r="Z33" s="65" t="n">
        <v>2.1281956208</v>
      </c>
      <c r="AA33" s="64" t="n">
        <v>0.1124043847</v>
      </c>
      <c r="AB33" s="66" t="n">
        <v>4.9667006074</v>
      </c>
      <c r="AC33" s="64" t="n">
        <v>0.0079951</v>
      </c>
      <c r="AD33" s="65" t="n">
        <v>-0.001117657</v>
      </c>
      <c r="AE33" s="64" t="n">
        <v>-0.000286708</v>
      </c>
      <c r="AF33" s="65" t="n">
        <v>0.0329713936</v>
      </c>
      <c r="AG33" s="64" t="n">
        <v>0.2744830645</v>
      </c>
      <c r="AH33" s="65" t="n">
        <v>0.0324215565</v>
      </c>
      <c r="AI33" s="64" t="n">
        <v>0.0140130906</v>
      </c>
      <c r="AJ33" s="65" t="n">
        <v>0.4783216567</v>
      </c>
      <c r="AK33" s="64" t="n">
        <v>0.8388014972</v>
      </c>
      <c r="AL33" s="65" t="n">
        <v>2.3469263708</v>
      </c>
      <c r="AM33" s="64" t="n">
        <v>0.1398551765</v>
      </c>
      <c r="AN33" s="65" t="n">
        <v>0.0176787697</v>
      </c>
      <c r="AO33" s="64" t="n">
        <v>0.9963354434</v>
      </c>
      <c r="AP33" s="67" t="n">
        <v>6.361544394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5496969</v>
      </c>
      <c r="E34" s="58" t="n">
        <v>0</v>
      </c>
      <c r="F34" s="59" t="n">
        <v>-5.8023E-005</v>
      </c>
      <c r="G34" s="58" t="n">
        <v>0.0077959095</v>
      </c>
      <c r="H34" s="59" t="n">
        <v>0.0830538527</v>
      </c>
      <c r="I34" s="58" t="n">
        <v>0.0090819818</v>
      </c>
      <c r="J34" s="59" t="n">
        <v>0</v>
      </c>
      <c r="K34" s="58" t="n">
        <v>0.2827797028</v>
      </c>
      <c r="L34" s="59" t="n">
        <v>0.3842031211</v>
      </c>
      <c r="M34" s="60" t="n">
        <v>1</v>
      </c>
      <c r="N34" s="61" t="n">
        <v>0.1295273948</v>
      </c>
      <c r="O34" s="62" t="n">
        <v>0.4636481844</v>
      </c>
      <c r="P34" s="63" t="n">
        <v>1.4916741209</v>
      </c>
      <c r="Q34" s="58" t="n">
        <v>0.0049453038</v>
      </c>
      <c r="R34" s="59" t="n">
        <v>-0.000502212</v>
      </c>
      <c r="S34" s="58" t="n">
        <v>-0.000137942</v>
      </c>
      <c r="T34" s="59" t="n">
        <v>0.0207980577</v>
      </c>
      <c r="U34" s="64" t="n">
        <v>0.196562571</v>
      </c>
      <c r="V34" s="65" t="n">
        <v>0.0206425292</v>
      </c>
      <c r="W34" s="64" t="n">
        <v>0.0061385028</v>
      </c>
      <c r="X34" s="59" t="n">
        <v>0.4726695416</v>
      </c>
      <c r="Y34" s="64" t="n">
        <v>0.7211163521</v>
      </c>
      <c r="Z34" s="65" t="n">
        <v>1.6276015846</v>
      </c>
      <c r="AA34" s="64" t="n">
        <v>0.1761737049</v>
      </c>
      <c r="AB34" s="66" t="n">
        <v>4.3759785082</v>
      </c>
      <c r="AC34" s="64" t="n">
        <v>0.0068365508</v>
      </c>
      <c r="AD34" s="65" t="n">
        <v>-0.001043782</v>
      </c>
      <c r="AE34" s="64" t="n">
        <v>-0.000186627</v>
      </c>
      <c r="AF34" s="65" t="n">
        <v>0.0243154142</v>
      </c>
      <c r="AG34" s="64" t="n">
        <v>0.2326056549</v>
      </c>
      <c r="AH34" s="65" t="n">
        <v>0.0253441506</v>
      </c>
      <c r="AI34" s="64" t="n">
        <v>0.0087661492</v>
      </c>
      <c r="AJ34" s="65" t="n">
        <v>0.5011662815</v>
      </c>
      <c r="AK34" s="64" t="n">
        <v>0.7978037922</v>
      </c>
      <c r="AL34" s="65" t="n">
        <v>1.7827416119</v>
      </c>
      <c r="AM34" s="64" t="n">
        <v>0.1940593736</v>
      </c>
      <c r="AN34" s="65" t="n">
        <v>0.0047076654</v>
      </c>
      <c r="AO34" s="64" t="n">
        <v>0.9965708311</v>
      </c>
      <c r="AP34" s="67" t="n">
        <v>5.394298107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3856228</v>
      </c>
      <c r="E35" s="58" t="n">
        <v>0</v>
      </c>
      <c r="F35" s="59" t="n">
        <v>-0.000180863</v>
      </c>
      <c r="G35" s="58" t="n">
        <v>0.0018247103</v>
      </c>
      <c r="H35" s="59" t="n">
        <v>0.2094472405</v>
      </c>
      <c r="I35" s="58" t="n">
        <v>0.0265630302</v>
      </c>
      <c r="J35" s="59" t="n">
        <v>0</v>
      </c>
      <c r="K35" s="58" t="n">
        <v>0.0927602428</v>
      </c>
      <c r="L35" s="59" t="n">
        <v>0.3307999834</v>
      </c>
      <c r="M35" s="60" t="n">
        <v>1</v>
      </c>
      <c r="N35" s="61" t="n">
        <v>0.2564354078</v>
      </c>
      <c r="O35" s="62" t="n">
        <v>0.2731747362</v>
      </c>
      <c r="P35" s="63" t="n">
        <v>5.079730978</v>
      </c>
      <c r="Q35" s="58" t="n">
        <v>0.0021445858</v>
      </c>
      <c r="R35" s="59" t="n">
        <v>-0.000532111</v>
      </c>
      <c r="S35" s="58" t="n">
        <v>-0.000243557</v>
      </c>
      <c r="T35" s="59" t="n">
        <v>0.0084281792</v>
      </c>
      <c r="U35" s="64" t="n">
        <v>0.2977911449</v>
      </c>
      <c r="V35" s="65" t="n">
        <v>0.0348339755</v>
      </c>
      <c r="W35" s="64" t="n">
        <v>0.0050245313</v>
      </c>
      <c r="X35" s="59" t="n">
        <v>0.1984276389</v>
      </c>
      <c r="Y35" s="64" t="n">
        <v>0.5458743876</v>
      </c>
      <c r="Z35" s="65" t="n">
        <v>1.4488691529</v>
      </c>
      <c r="AA35" s="64" t="n">
        <v>0.2997329722</v>
      </c>
      <c r="AB35" s="66" t="n">
        <v>7.4559652543</v>
      </c>
      <c r="AC35" s="64" t="n">
        <v>0.0041522103</v>
      </c>
      <c r="AD35" s="65" t="n">
        <v>-0.001141329</v>
      </c>
      <c r="AE35" s="64" t="n">
        <v>-0.000318879</v>
      </c>
      <c r="AF35" s="65" t="n">
        <v>0.0127996099</v>
      </c>
      <c r="AG35" s="64" t="n">
        <v>0.3499048989</v>
      </c>
      <c r="AH35" s="65" t="n">
        <v>0.0417073006</v>
      </c>
      <c r="AI35" s="64" t="n">
        <v>0.0079772562</v>
      </c>
      <c r="AJ35" s="65" t="n">
        <v>0.2371559911</v>
      </c>
      <c r="AK35" s="64" t="n">
        <v>0.6522370592</v>
      </c>
      <c r="AL35" s="65" t="n">
        <v>1.684443389</v>
      </c>
      <c r="AM35" s="64" t="n">
        <v>0.3402864281</v>
      </c>
      <c r="AN35" s="65" t="n">
        <v>0.004674497</v>
      </c>
      <c r="AO35" s="64" t="n">
        <v>0.9971979843</v>
      </c>
      <c r="AP35" s="67" t="n">
        <v>8.9200676636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8646316</v>
      </c>
      <c r="E36" s="64" t="n">
        <v>0</v>
      </c>
      <c r="F36" s="65" t="n">
        <v>-0.000205674</v>
      </c>
      <c r="G36" s="64" t="n">
        <v>0.0041564238</v>
      </c>
      <c r="H36" s="65" t="n">
        <v>0.2027955043</v>
      </c>
      <c r="I36" s="64" t="n">
        <v>0.0211725073</v>
      </c>
      <c r="J36" s="65" t="n">
        <v>0.000170049</v>
      </c>
      <c r="K36" s="64" t="n">
        <v>0.2336651803</v>
      </c>
      <c r="L36" s="65" t="n">
        <v>0.4626186219</v>
      </c>
      <c r="M36" s="86" t="n">
        <v>1</v>
      </c>
      <c r="N36" s="69" t="n">
        <v>0.12710161</v>
      </c>
      <c r="O36" s="70" t="n">
        <v>0.1447185364</v>
      </c>
      <c r="P36" s="66" t="n">
        <v>4.8695907433</v>
      </c>
      <c r="Q36" s="64" t="n">
        <v>0.0031698082</v>
      </c>
      <c r="R36" s="65" t="n">
        <v>-0.000500476</v>
      </c>
      <c r="S36" s="64" t="n">
        <v>-0.000277142</v>
      </c>
      <c r="T36" s="65" t="n">
        <v>0.0124115253</v>
      </c>
      <c r="U36" s="64" t="n">
        <v>0.3020797016</v>
      </c>
      <c r="V36" s="65" t="n">
        <v>0.0306407546</v>
      </c>
      <c r="W36" s="64" t="n">
        <v>0.0066509014</v>
      </c>
      <c r="X36" s="65" t="n">
        <v>0.3301484079</v>
      </c>
      <c r="Y36" s="64" t="n">
        <v>0.6843234813</v>
      </c>
      <c r="Z36" s="65" t="n">
        <v>1.4125572984</v>
      </c>
      <c r="AA36" s="64" t="n">
        <v>0.1588893614</v>
      </c>
      <c r="AB36" s="66" t="n">
        <v>7.621293903</v>
      </c>
      <c r="AC36" s="64" t="n">
        <v>0.0060277493</v>
      </c>
      <c r="AD36" s="65" t="n">
        <v>-0.001267756</v>
      </c>
      <c r="AE36" s="64" t="n">
        <v>-0.00037194</v>
      </c>
      <c r="AF36" s="65" t="n">
        <v>0.017062029</v>
      </c>
      <c r="AG36" s="64" t="n">
        <v>0.3584613739</v>
      </c>
      <c r="AH36" s="65" t="n">
        <v>0.0382341923</v>
      </c>
      <c r="AI36" s="64" t="n">
        <v>0.0100756166</v>
      </c>
      <c r="AJ36" s="65" t="n">
        <v>0.372012452</v>
      </c>
      <c r="AK36" s="64" t="n">
        <v>0.8002337172</v>
      </c>
      <c r="AL36" s="65" t="n">
        <v>1.6605035517</v>
      </c>
      <c r="AM36" s="64" t="n">
        <v>0.1903807816</v>
      </c>
      <c r="AN36" s="65" t="n">
        <v>0.0068969342</v>
      </c>
      <c r="AO36" s="64" t="n">
        <v>0.9975114329</v>
      </c>
      <c r="AP36" s="67" t="n">
        <v>9.19164894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7.1411E-005</v>
      </c>
      <c r="E37" s="64" t="n">
        <v>0</v>
      </c>
      <c r="F37" s="65" t="n">
        <v>-0.000237563</v>
      </c>
      <c r="G37" s="64" t="n">
        <v>0.000812756</v>
      </c>
      <c r="H37" s="65" t="n">
        <v>0.0777779913</v>
      </c>
      <c r="I37" s="64" t="n">
        <v>0.0138074993</v>
      </c>
      <c r="J37" s="65" t="n">
        <v>0.0003307717</v>
      </c>
      <c r="K37" s="64" t="n">
        <v>0.1506886722</v>
      </c>
      <c r="L37" s="65" t="n">
        <v>0.2432515383</v>
      </c>
      <c r="M37" s="86" t="n">
        <v>1</v>
      </c>
      <c r="N37" s="69" t="n">
        <v>0.5826390438</v>
      </c>
      <c r="O37" s="70" t="n">
        <v>0.8028212187</v>
      </c>
      <c r="P37" s="66" t="n">
        <v>1.5431799034</v>
      </c>
      <c r="Q37" s="64" t="n">
        <v>0.0008572438</v>
      </c>
      <c r="R37" s="65" t="n">
        <v>-0.00018374</v>
      </c>
      <c r="S37" s="64" t="n">
        <v>-0.000259817</v>
      </c>
      <c r="T37" s="65" t="n">
        <v>0.0033687083</v>
      </c>
      <c r="U37" s="64" t="n">
        <v>0.1118078332</v>
      </c>
      <c r="V37" s="65" t="n">
        <v>0.0169543073</v>
      </c>
      <c r="W37" s="64" t="n">
        <v>0.0024928949</v>
      </c>
      <c r="X37" s="65" t="n">
        <v>0.1861442538</v>
      </c>
      <c r="Y37" s="64" t="n">
        <v>0.3211816847</v>
      </c>
      <c r="Z37" s="65" t="n">
        <v>1.1441576221</v>
      </c>
      <c r="AA37" s="64" t="n">
        <v>0.5932133746</v>
      </c>
      <c r="AB37" s="66" t="n">
        <v>2.475368119</v>
      </c>
      <c r="AC37" s="64" t="n">
        <v>0.0021005015</v>
      </c>
      <c r="AD37" s="65" t="n">
        <v>-0.000458125</v>
      </c>
      <c r="AE37" s="64" t="n">
        <v>-0.000295089</v>
      </c>
      <c r="AF37" s="65" t="n">
        <v>0.0052965562</v>
      </c>
      <c r="AG37" s="64" t="n">
        <v>0.1371444827</v>
      </c>
      <c r="AH37" s="65" t="n">
        <v>0.0205200793</v>
      </c>
      <c r="AI37" s="64" t="n">
        <v>0.003831755</v>
      </c>
      <c r="AJ37" s="65" t="n">
        <v>0.2051285367</v>
      </c>
      <c r="AK37" s="64" t="n">
        <v>0.3732686973</v>
      </c>
      <c r="AL37" s="65" t="n">
        <v>1.2669230203</v>
      </c>
      <c r="AM37" s="64" t="n">
        <v>0.6167028327</v>
      </c>
      <c r="AN37" s="65" t="n">
        <v>0.0084883766</v>
      </c>
      <c r="AO37" s="64" t="n">
        <v>0.9984599065</v>
      </c>
      <c r="AP37" s="67" t="n">
        <v>3.137738066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8462734</v>
      </c>
      <c r="E38" s="64" t="n">
        <v>0</v>
      </c>
      <c r="F38" s="65" t="n">
        <v>-0.000237799</v>
      </c>
      <c r="G38" s="64" t="n">
        <v>0.0007753856</v>
      </c>
      <c r="H38" s="65" t="n">
        <v>0.2517637867</v>
      </c>
      <c r="I38" s="64" t="n">
        <v>0.0308707296</v>
      </c>
      <c r="J38" s="65" t="n">
        <v>0.0156639293</v>
      </c>
      <c r="K38" s="64" t="n">
        <v>0.1553054967</v>
      </c>
      <c r="L38" s="65" t="n">
        <v>0.4549878018</v>
      </c>
      <c r="M38" s="86" t="n">
        <v>1</v>
      </c>
      <c r="N38" s="69" t="n">
        <v>0.1805164551</v>
      </c>
      <c r="O38" s="70" t="n">
        <v>0.4035719386</v>
      </c>
      <c r="P38" s="66" t="n">
        <v>6.3705057438</v>
      </c>
      <c r="Q38" s="64" t="n">
        <v>0.0019995741</v>
      </c>
      <c r="R38" s="65" t="n">
        <v>-0.00034227</v>
      </c>
      <c r="S38" s="64" t="n">
        <v>-0.000288339</v>
      </c>
      <c r="T38" s="65" t="n">
        <v>0.0041500537</v>
      </c>
      <c r="U38" s="64" t="n">
        <v>0.3170794031</v>
      </c>
      <c r="V38" s="65" t="n">
        <v>0.0376007165</v>
      </c>
      <c r="W38" s="64" t="n">
        <v>0.019343616</v>
      </c>
      <c r="X38" s="65" t="n">
        <v>0.2002096118</v>
      </c>
      <c r="Y38" s="64" t="n">
        <v>0.5797523657</v>
      </c>
      <c r="Z38" s="65" t="n">
        <v>1.2434719402</v>
      </c>
      <c r="AA38" s="64" t="n">
        <v>0.2034690923</v>
      </c>
      <c r="AB38" s="66" t="n">
        <v>8.1524399837</v>
      </c>
      <c r="AC38" s="64" t="n">
        <v>0.0046699212</v>
      </c>
      <c r="AD38" s="65" t="n">
        <v>-0.000931553</v>
      </c>
      <c r="AE38" s="64" t="n">
        <v>-0.000402082</v>
      </c>
      <c r="AF38" s="65" t="n">
        <v>0.0091316572</v>
      </c>
      <c r="AG38" s="64" t="n">
        <v>0.3852569635</v>
      </c>
      <c r="AH38" s="65" t="n">
        <v>0.0473851107</v>
      </c>
      <c r="AI38" s="64" t="n">
        <v>0.022626682</v>
      </c>
      <c r="AJ38" s="65" t="n">
        <v>0.2483354103</v>
      </c>
      <c r="AK38" s="64" t="n">
        <v>0.7160721103</v>
      </c>
      <c r="AL38" s="65" t="n">
        <v>1.5795256944</v>
      </c>
      <c r="AM38" s="64" t="n">
        <v>0.2650978934</v>
      </c>
      <c r="AN38" s="65" t="n">
        <v>0.0105672514</v>
      </c>
      <c r="AO38" s="64" t="n">
        <v>0.991737255</v>
      </c>
      <c r="AP38" s="67" t="n">
        <v>9.922930082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7943624</v>
      </c>
      <c r="E39" s="64" t="n">
        <v>-9.0547E-005</v>
      </c>
      <c r="F39" s="65" t="n">
        <v>-0.00023169</v>
      </c>
      <c r="G39" s="64" t="n">
        <v>0.0008746116</v>
      </c>
      <c r="H39" s="65" t="n">
        <v>0.2408978035</v>
      </c>
      <c r="I39" s="64" t="n">
        <v>0.029657914</v>
      </c>
      <c r="J39" s="65" t="n">
        <v>0.0001511442</v>
      </c>
      <c r="K39" s="64" t="n">
        <v>0.1358514068</v>
      </c>
      <c r="L39" s="65" t="n">
        <v>0.4079050048</v>
      </c>
      <c r="M39" s="86" t="n">
        <v>1</v>
      </c>
      <c r="N39" s="69" t="n">
        <v>0.2753543236</v>
      </c>
      <c r="O39" s="70" t="n">
        <v>0.4382380396</v>
      </c>
      <c r="P39" s="66" t="n">
        <v>5.3275874687</v>
      </c>
      <c r="Q39" s="64" t="n">
        <v>0.0019677912</v>
      </c>
      <c r="R39" s="65" t="n">
        <v>-0.000469081</v>
      </c>
      <c r="S39" s="64" t="n">
        <v>-0.000285799</v>
      </c>
      <c r="T39" s="65" t="n">
        <v>0.0041656978</v>
      </c>
      <c r="U39" s="64" t="n">
        <v>0.309962626</v>
      </c>
      <c r="V39" s="65" t="n">
        <v>0.0364460107</v>
      </c>
      <c r="W39" s="64" t="n">
        <v>0.0039345885</v>
      </c>
      <c r="X39" s="65" t="n">
        <v>0.1832856472</v>
      </c>
      <c r="Y39" s="64" t="n">
        <v>0.539007482</v>
      </c>
      <c r="Z39" s="65" t="n">
        <v>1.250201491</v>
      </c>
      <c r="AA39" s="64" t="n">
        <v>0.3057564227</v>
      </c>
      <c r="AB39" s="66" t="n">
        <v>7.2111990108</v>
      </c>
      <c r="AC39" s="64" t="n">
        <v>0.003903967</v>
      </c>
      <c r="AD39" s="65" t="n">
        <v>-0.000966517</v>
      </c>
      <c r="AE39" s="64" t="n">
        <v>-0.000368498</v>
      </c>
      <c r="AF39" s="65" t="n">
        <v>0.0078383976</v>
      </c>
      <c r="AG39" s="64" t="n">
        <v>0.3608565954</v>
      </c>
      <c r="AH39" s="65" t="n">
        <v>0.0435783494</v>
      </c>
      <c r="AI39" s="64" t="n">
        <v>0.0066632938</v>
      </c>
      <c r="AJ39" s="65" t="n">
        <v>0.217359018</v>
      </c>
      <c r="AK39" s="64" t="n">
        <v>0.6388646064</v>
      </c>
      <c r="AL39" s="65" t="n">
        <v>1.478908919</v>
      </c>
      <c r="AM39" s="64" t="n">
        <v>0.3456947551</v>
      </c>
      <c r="AN39" s="65" t="n">
        <v>0.0098219547</v>
      </c>
      <c r="AO39" s="64" t="n">
        <v>0.9943813162</v>
      </c>
      <c r="AP39" s="67" t="n">
        <v>8.5839458074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3639101</v>
      </c>
      <c r="E40" s="64" t="n">
        <v>-6.612E-005</v>
      </c>
      <c r="F40" s="65" t="n">
        <v>-0.000128642</v>
      </c>
      <c r="G40" s="64" t="n">
        <v>0.0006384292</v>
      </c>
      <c r="H40" s="65" t="n">
        <v>0.1498655552</v>
      </c>
      <c r="I40" s="64" t="n">
        <v>0.0162307227</v>
      </c>
      <c r="J40" s="65" t="n">
        <v>0</v>
      </c>
      <c r="K40" s="64" t="n">
        <v>0.124257152</v>
      </c>
      <c r="L40" s="65" t="n">
        <v>0.2911610076</v>
      </c>
      <c r="M40" s="86" t="n">
        <v>1</v>
      </c>
      <c r="N40" s="69" t="n">
        <v>0.4047459007</v>
      </c>
      <c r="O40" s="70" t="n">
        <v>0.6128455449</v>
      </c>
      <c r="P40" s="66" t="n">
        <v>3.3510556927</v>
      </c>
      <c r="Q40" s="64" t="n">
        <v>0.0014368325</v>
      </c>
      <c r="R40" s="65" t="n">
        <v>-0.000522396</v>
      </c>
      <c r="S40" s="64" t="n">
        <v>-0.000183273</v>
      </c>
      <c r="T40" s="65" t="n">
        <v>0.0038598912</v>
      </c>
      <c r="U40" s="64" t="n">
        <v>0.2221480621</v>
      </c>
      <c r="V40" s="65" t="n">
        <v>0.0222862621</v>
      </c>
      <c r="W40" s="64" t="n">
        <v>0.0054719649</v>
      </c>
      <c r="X40" s="65" t="n">
        <v>0.1616275368</v>
      </c>
      <c r="Y40" s="64" t="n">
        <v>0.4161248808</v>
      </c>
      <c r="Z40" s="65" t="n">
        <v>1.229440504</v>
      </c>
      <c r="AA40" s="64" t="n">
        <v>0.4301452843</v>
      </c>
      <c r="AB40" s="66" t="n">
        <v>5.4548511305</v>
      </c>
      <c r="AC40" s="64" t="n">
        <v>0.0029679087</v>
      </c>
      <c r="AD40" s="65" t="n">
        <v>-0.001102182</v>
      </c>
      <c r="AE40" s="64" t="n">
        <v>-0.000271277</v>
      </c>
      <c r="AF40" s="65" t="n">
        <v>0.007163454</v>
      </c>
      <c r="AG40" s="64" t="n">
        <v>0.2729671141</v>
      </c>
      <c r="AH40" s="65" t="n">
        <v>0.0285480398</v>
      </c>
      <c r="AI40" s="64" t="n">
        <v>0.008409339</v>
      </c>
      <c r="AJ40" s="65" t="n">
        <v>0.1885640216</v>
      </c>
      <c r="AK40" s="64" t="n">
        <v>0.507246418</v>
      </c>
      <c r="AL40" s="65" t="n">
        <v>1.4330655258</v>
      </c>
      <c r="AM40" s="64" t="n">
        <v>0.4770698512</v>
      </c>
      <c r="AN40" s="65" t="n">
        <v>0.0137755253</v>
      </c>
      <c r="AO40" s="64" t="n">
        <v>0.9980917944</v>
      </c>
      <c r="AP40" s="67" t="n">
        <v>6.923871747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3723172</v>
      </c>
      <c r="E41" s="64" t="n">
        <v>-3.954E-005</v>
      </c>
      <c r="F41" s="65" t="n">
        <v>-0.00029746</v>
      </c>
      <c r="G41" s="64" t="n">
        <v>0.0014648148</v>
      </c>
      <c r="H41" s="65" t="n">
        <v>0.2645077496</v>
      </c>
      <c r="I41" s="64" t="n">
        <v>0.0312774394</v>
      </c>
      <c r="J41" s="65" t="n">
        <v>0</v>
      </c>
      <c r="K41" s="64" t="n">
        <v>0.0819809563</v>
      </c>
      <c r="L41" s="65" t="n">
        <v>0.3792662774</v>
      </c>
      <c r="M41" s="86" t="n">
        <v>1</v>
      </c>
      <c r="N41" s="69" t="n">
        <v>0.3027935579</v>
      </c>
      <c r="O41" s="70" t="n">
        <v>0.5603179562</v>
      </c>
      <c r="P41" s="66" t="n">
        <v>6.1088120618</v>
      </c>
      <c r="Q41" s="64" t="n">
        <v>0.001801781</v>
      </c>
      <c r="R41" s="65" t="n">
        <v>-0.000494588</v>
      </c>
      <c r="S41" s="64" t="n">
        <v>-0.000348769</v>
      </c>
      <c r="T41" s="65" t="n">
        <v>0.0055044939</v>
      </c>
      <c r="U41" s="64" t="n">
        <v>0.3330285196</v>
      </c>
      <c r="V41" s="65" t="n">
        <v>0.0372889782</v>
      </c>
      <c r="W41" s="64" t="n">
        <v>0.0047662469</v>
      </c>
      <c r="X41" s="65" t="n">
        <v>0.1242161659</v>
      </c>
      <c r="Y41" s="64" t="n">
        <v>0.5057628281</v>
      </c>
      <c r="Z41" s="65" t="n">
        <v>1.2310403663</v>
      </c>
      <c r="AA41" s="64" t="n">
        <v>0.3241546421</v>
      </c>
      <c r="AB41" s="66" t="n">
        <v>8.0438103755</v>
      </c>
      <c r="AC41" s="64" t="n">
        <v>0.0037808939</v>
      </c>
      <c r="AD41" s="65" t="n">
        <v>-0.001051333</v>
      </c>
      <c r="AE41" s="64" t="n">
        <v>-0.000450298</v>
      </c>
      <c r="AF41" s="65" t="n">
        <v>0.0096818503</v>
      </c>
      <c r="AG41" s="64" t="n">
        <v>0.388630703</v>
      </c>
      <c r="AH41" s="65" t="n">
        <v>0.045043682</v>
      </c>
      <c r="AI41" s="64" t="n">
        <v>0.0075835947</v>
      </c>
      <c r="AJ41" s="65" t="n">
        <v>0.157236663</v>
      </c>
      <c r="AK41" s="64" t="n">
        <v>0.6104557565</v>
      </c>
      <c r="AL41" s="65" t="n">
        <v>1.4781151938</v>
      </c>
      <c r="AM41" s="64" t="n">
        <v>0.3747910315</v>
      </c>
      <c r="AN41" s="65" t="n">
        <v>0.0110300834</v>
      </c>
      <c r="AO41" s="64" t="n">
        <v>0.9962768713</v>
      </c>
      <c r="AP41" s="67" t="n">
        <v>9.5513703167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6927785</v>
      </c>
      <c r="E42" s="64" t="n">
        <v>0</v>
      </c>
      <c r="F42" s="65" t="n">
        <v>-0.000241416</v>
      </c>
      <c r="G42" s="64" t="n">
        <v>0.0013049637</v>
      </c>
      <c r="H42" s="65" t="n">
        <v>0.2702533692</v>
      </c>
      <c r="I42" s="64" t="n">
        <v>0.0398758312</v>
      </c>
      <c r="J42" s="65" t="n">
        <v>0</v>
      </c>
      <c r="K42" s="64" t="n">
        <v>0.1406599101</v>
      </c>
      <c r="L42" s="65" t="n">
        <v>0.4525454372</v>
      </c>
      <c r="M42" s="86" t="n">
        <v>1</v>
      </c>
      <c r="N42" s="69" t="n">
        <v>0.2123680089</v>
      </c>
      <c r="O42" s="70" t="n">
        <v>0.2807057715</v>
      </c>
      <c r="P42" s="66" t="n">
        <v>7.2801495951</v>
      </c>
      <c r="Q42" s="64" t="n">
        <v>0.0019514384</v>
      </c>
      <c r="R42" s="65" t="n">
        <v>-0.000560344</v>
      </c>
      <c r="S42" s="64" t="n">
        <v>-0.0002936</v>
      </c>
      <c r="T42" s="65" t="n">
        <v>0.0050229908</v>
      </c>
      <c r="U42" s="64" t="n">
        <v>0.3390041592</v>
      </c>
      <c r="V42" s="65" t="n">
        <v>0.0463082922</v>
      </c>
      <c r="W42" s="64" t="n">
        <v>0.0043664097</v>
      </c>
      <c r="X42" s="65" t="n">
        <v>0.1841993962</v>
      </c>
      <c r="Y42" s="64" t="n">
        <v>0.5799987428</v>
      </c>
      <c r="Z42" s="65" t="n">
        <v>1.2374821692</v>
      </c>
      <c r="AA42" s="64" t="n">
        <v>0.2335845642</v>
      </c>
      <c r="AB42" s="66" t="n">
        <v>9.2351378526</v>
      </c>
      <c r="AC42" s="64" t="n">
        <v>0.0042152393</v>
      </c>
      <c r="AD42" s="65" t="n">
        <v>-0.001272715</v>
      </c>
      <c r="AE42" s="64" t="n">
        <v>-0.00040746</v>
      </c>
      <c r="AF42" s="65" t="n">
        <v>0.0094175566</v>
      </c>
      <c r="AG42" s="64" t="n">
        <v>0.4014247387</v>
      </c>
      <c r="AH42" s="65" t="n">
        <v>0.0549470032</v>
      </c>
      <c r="AI42" s="64" t="n">
        <v>0.0075237336</v>
      </c>
      <c r="AJ42" s="65" t="n">
        <v>0.2267537692</v>
      </c>
      <c r="AK42" s="64" t="n">
        <v>0.702601866</v>
      </c>
      <c r="AL42" s="65" t="n">
        <v>1.5196358738</v>
      </c>
      <c r="AM42" s="64" t="n">
        <v>0.2857958805</v>
      </c>
      <c r="AN42" s="65" t="n">
        <v>0.0072256735</v>
      </c>
      <c r="AO42" s="64" t="n">
        <v>0.99562342</v>
      </c>
      <c r="AP42" s="67" t="n">
        <v>10.93970225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4457447</v>
      </c>
      <c r="E43" s="64" t="n">
        <v>0</v>
      </c>
      <c r="F43" s="65" t="n">
        <v>-0.000275518</v>
      </c>
      <c r="G43" s="64" t="n">
        <v>0.0010986127</v>
      </c>
      <c r="H43" s="65" t="n">
        <v>0.2745179307</v>
      </c>
      <c r="I43" s="64" t="n">
        <v>0.0228578555</v>
      </c>
      <c r="J43" s="65" t="n">
        <v>0</v>
      </c>
      <c r="K43" s="64" t="n">
        <v>0.1601037191</v>
      </c>
      <c r="L43" s="65" t="n">
        <v>0.4587483451</v>
      </c>
      <c r="M43" s="86" t="n">
        <v>1</v>
      </c>
      <c r="N43" s="69" t="n">
        <v>0.1534806635</v>
      </c>
      <c r="O43" s="70" t="n">
        <v>0.483106736</v>
      </c>
      <c r="P43" s="66" t="n">
        <v>9.1733567106</v>
      </c>
      <c r="Q43" s="64" t="n">
        <v>0.0021453018</v>
      </c>
      <c r="R43" s="65" t="n">
        <v>-0.000661079</v>
      </c>
      <c r="S43" s="64" t="n">
        <v>-0.00034754</v>
      </c>
      <c r="T43" s="65" t="n">
        <v>0.0065455887</v>
      </c>
      <c r="U43" s="64" t="n">
        <v>0.3644372819</v>
      </c>
      <c r="V43" s="65" t="n">
        <v>0.0309614939</v>
      </c>
      <c r="W43" s="64" t="n">
        <v>0.0055798332</v>
      </c>
      <c r="X43" s="65" t="n">
        <v>0.2225214773</v>
      </c>
      <c r="Y43" s="64" t="n">
        <v>0.6311823572</v>
      </c>
      <c r="Z43" s="65" t="n">
        <v>1.3318101611</v>
      </c>
      <c r="AA43" s="64" t="n">
        <v>0.180792447</v>
      </c>
      <c r="AB43" s="66" t="n">
        <v>11.796589213</v>
      </c>
      <c r="AC43" s="64" t="n">
        <v>0.0049412931</v>
      </c>
      <c r="AD43" s="65" t="n">
        <v>-0.001468241</v>
      </c>
      <c r="AE43" s="64" t="n">
        <v>-0.000473148</v>
      </c>
      <c r="AF43" s="65" t="n">
        <v>0.0114850008</v>
      </c>
      <c r="AG43" s="64" t="n">
        <v>0.4362188137</v>
      </c>
      <c r="AH43" s="65" t="n">
        <v>0.040602736</v>
      </c>
      <c r="AI43" s="64" t="n">
        <v>0.0097443665</v>
      </c>
      <c r="AJ43" s="65" t="n">
        <v>0.2716000211</v>
      </c>
      <c r="AK43" s="64" t="n">
        <v>0.7726508425</v>
      </c>
      <c r="AL43" s="65" t="n">
        <v>1.6335244895</v>
      </c>
      <c r="AM43" s="64" t="n">
        <v>0.2201681807</v>
      </c>
      <c r="AN43" s="65" t="n">
        <v>0.0048738033</v>
      </c>
      <c r="AO43" s="64" t="n">
        <v>0.9976928265</v>
      </c>
      <c r="AP43" s="67" t="n">
        <v>13.91546894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9723061</v>
      </c>
      <c r="E44" s="64" t="n">
        <v>0</v>
      </c>
      <c r="F44" s="65" t="n">
        <v>-0.000297765</v>
      </c>
      <c r="G44" s="64" t="n">
        <v>0.0016431832</v>
      </c>
      <c r="H44" s="65" t="n">
        <v>0.2177584079</v>
      </c>
      <c r="I44" s="64" t="n">
        <v>0.0167789286</v>
      </c>
      <c r="J44" s="65" t="n">
        <v>0</v>
      </c>
      <c r="K44" s="64" t="n">
        <v>0.2791614064</v>
      </c>
      <c r="L44" s="65" t="n">
        <v>0.5160164676</v>
      </c>
      <c r="M44" s="86" t="n">
        <v>1</v>
      </c>
      <c r="N44" s="69" t="n">
        <v>0.2198584725</v>
      </c>
      <c r="O44" s="70" t="n">
        <v>0.4829246623</v>
      </c>
      <c r="P44" s="66" t="n">
        <v>6.7431711673</v>
      </c>
      <c r="Q44" s="64" t="n">
        <v>0.0021973031</v>
      </c>
      <c r="R44" s="65" t="n">
        <v>-0.000477554</v>
      </c>
      <c r="S44" s="64" t="n">
        <v>-0.000346196</v>
      </c>
      <c r="T44" s="65" t="n">
        <v>0.0055592439</v>
      </c>
      <c r="U44" s="64" t="n">
        <v>0.2801045427</v>
      </c>
      <c r="V44" s="65" t="n">
        <v>0.0223715406</v>
      </c>
      <c r="W44" s="64" t="n">
        <v>0.0037858003</v>
      </c>
      <c r="X44" s="65" t="n">
        <v>0.3247349524</v>
      </c>
      <c r="Y44" s="64" t="n">
        <v>0.6379296332</v>
      </c>
      <c r="Z44" s="65" t="n">
        <v>1.2220622519</v>
      </c>
      <c r="AA44" s="64" t="n">
        <v>0.2382536588</v>
      </c>
      <c r="AB44" s="66" t="n">
        <v>8.5166504669</v>
      </c>
      <c r="AC44" s="64" t="n">
        <v>0.0039186305</v>
      </c>
      <c r="AD44" s="65" t="n">
        <v>-0.000950084</v>
      </c>
      <c r="AE44" s="64" t="n">
        <v>-0.000417057</v>
      </c>
      <c r="AF44" s="65" t="n">
        <v>0.0090496314</v>
      </c>
      <c r="AG44" s="64" t="n">
        <v>0.3230435775</v>
      </c>
      <c r="AH44" s="65" t="n">
        <v>0.0281740641</v>
      </c>
      <c r="AI44" s="64" t="n">
        <v>0.0060490036</v>
      </c>
      <c r="AJ44" s="65" t="n">
        <v>0.3521391209</v>
      </c>
      <c r="AK44" s="64" t="n">
        <v>0.721006887</v>
      </c>
      <c r="AL44" s="65" t="n">
        <v>1.4069700898</v>
      </c>
      <c r="AM44" s="64" t="n">
        <v>0.2670792286</v>
      </c>
      <c r="AN44" s="65" t="n">
        <v>0.0095543527</v>
      </c>
      <c r="AO44" s="64" t="n">
        <v>0.9976404682</v>
      </c>
      <c r="AP44" s="67" t="n">
        <v>9.705479157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83560458</v>
      </c>
      <c r="E45" s="64" t="n">
        <v>-0.00337719</v>
      </c>
      <c r="F45" s="65" t="n">
        <v>-0.000329126</v>
      </c>
      <c r="G45" s="64" t="n">
        <v>0.0150874965</v>
      </c>
      <c r="H45" s="65" t="n">
        <v>0.3858874998</v>
      </c>
      <c r="I45" s="64" t="n">
        <v>0.0290950091</v>
      </c>
      <c r="J45" s="65" t="n">
        <v>0.0087127755</v>
      </c>
      <c r="K45" s="64" t="n">
        <v>0.1743507857</v>
      </c>
      <c r="L45" s="65" t="n">
        <v>0.6177832964</v>
      </c>
      <c r="M45" s="86" t="n">
        <v>1</v>
      </c>
      <c r="N45" s="69" t="n">
        <v>0.0410929538</v>
      </c>
      <c r="O45" s="70" t="n">
        <v>0.1349970798</v>
      </c>
      <c r="P45" s="66" t="n">
        <v>9.8925</v>
      </c>
      <c r="Q45" s="64" t="n">
        <v>0.0108658436</v>
      </c>
      <c r="R45" s="65" t="n">
        <v>-0.004402618</v>
      </c>
      <c r="S45" s="64" t="n">
        <v>-0.000406834</v>
      </c>
      <c r="T45" s="65" t="n">
        <v>0.0256364136</v>
      </c>
      <c r="U45" s="64" t="n">
        <v>0.4896256362</v>
      </c>
      <c r="V45" s="65" t="n">
        <v>0.0381214652</v>
      </c>
      <c r="W45" s="64" t="n">
        <v>0.0204539299</v>
      </c>
      <c r="X45" s="65" t="n">
        <v>0.2553445123</v>
      </c>
      <c r="Y45" s="64" t="n">
        <v>0.8352383493</v>
      </c>
      <c r="Z45" s="65" t="n">
        <v>1.3786674709</v>
      </c>
      <c r="AA45" s="64" t="n">
        <v>0.0653874786</v>
      </c>
      <c r="AB45" s="66" t="n">
        <v>12.989896448</v>
      </c>
      <c r="AC45" s="64" t="n">
        <v>0.0127835379</v>
      </c>
      <c r="AD45" s="65" t="n">
        <v>-0.005143141</v>
      </c>
      <c r="AE45" s="64" t="n">
        <v>-0.000471199</v>
      </c>
      <c r="AF45" s="65" t="n">
        <v>0.0293756219</v>
      </c>
      <c r="AG45" s="64" t="n">
        <v>0.5321115162</v>
      </c>
      <c r="AH45" s="65" t="n">
        <v>0.0431363216</v>
      </c>
      <c r="AI45" s="64" t="n">
        <v>0.0240602034</v>
      </c>
      <c r="AJ45" s="65" t="n">
        <v>0.2794113317</v>
      </c>
      <c r="AK45" s="64" t="n">
        <v>0.9152641925</v>
      </c>
      <c r="AL45" s="65" t="n">
        <v>1.5287927544</v>
      </c>
      <c r="AM45" s="64" t="n">
        <v>0.081304006</v>
      </c>
      <c r="AN45" s="65" t="n">
        <v>0.0019667903</v>
      </c>
      <c r="AO45" s="64" t="n">
        <v>0.9985349889</v>
      </c>
      <c r="AP45" s="67" t="n">
        <v>14.27979304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6779464</v>
      </c>
      <c r="E46" s="64" t="n">
        <v>-0.007860328</v>
      </c>
      <c r="F46" s="65" t="n">
        <v>-0.000440558</v>
      </c>
      <c r="G46" s="64" t="n">
        <v>0.0211575185</v>
      </c>
      <c r="H46" s="65" t="n">
        <v>0.4439699153</v>
      </c>
      <c r="I46" s="64" t="n">
        <v>0.0343469549</v>
      </c>
      <c r="J46" s="65" t="n">
        <v>0.0328732593</v>
      </c>
      <c r="K46" s="64" t="n">
        <v>0.1031164115</v>
      </c>
      <c r="L46" s="65" t="n">
        <v>0.6318411196</v>
      </c>
      <c r="M46" s="86" t="n">
        <v>1</v>
      </c>
      <c r="N46" s="69" t="n">
        <v>0.02796535</v>
      </c>
      <c r="O46" s="70" t="n">
        <v>0.0051012839</v>
      </c>
      <c r="P46" s="66" t="n">
        <v>23.0624</v>
      </c>
      <c r="Q46" s="64" t="n">
        <v>0.0073235751</v>
      </c>
      <c r="R46" s="65" t="n">
        <v>-0.009060265</v>
      </c>
      <c r="S46" s="64" t="n">
        <v>-0.000514045</v>
      </c>
      <c r="T46" s="65" t="n">
        <v>0.034549985</v>
      </c>
      <c r="U46" s="64" t="n">
        <v>0.544555125</v>
      </c>
      <c r="V46" s="65" t="n">
        <v>0.0433273454</v>
      </c>
      <c r="W46" s="64" t="n">
        <v>0.0455559765</v>
      </c>
      <c r="X46" s="65" t="n">
        <v>0.1885075342</v>
      </c>
      <c r="Y46" s="64" t="n">
        <v>0.8542452311</v>
      </c>
      <c r="Z46" s="65" t="n">
        <v>1.3827503841</v>
      </c>
      <c r="AA46" s="64" t="n">
        <v>0.0524030915</v>
      </c>
      <c r="AB46" s="66" t="n">
        <v>26.06574909</v>
      </c>
      <c r="AC46" s="64" t="n">
        <v>0.0090800073</v>
      </c>
      <c r="AD46" s="65" t="n">
        <v>-0.009763908</v>
      </c>
      <c r="AE46" s="64" t="n">
        <v>-0.000581526</v>
      </c>
      <c r="AF46" s="65" t="n">
        <v>0.0382320874</v>
      </c>
      <c r="AG46" s="64" t="n">
        <v>0.584730141</v>
      </c>
      <c r="AH46" s="65" t="n">
        <v>0.048092886</v>
      </c>
      <c r="AI46" s="64" t="n">
        <v>0.0488694322</v>
      </c>
      <c r="AJ46" s="65" t="n">
        <v>0.21145551</v>
      </c>
      <c r="AK46" s="64" t="n">
        <v>0.9301146295</v>
      </c>
      <c r="AL46" s="65" t="n">
        <v>1.5254637124</v>
      </c>
      <c r="AM46" s="64" t="n">
        <v>0.0678521688</v>
      </c>
      <c r="AN46" s="65" t="n">
        <v>0.0007101704</v>
      </c>
      <c r="AO46" s="64" t="n">
        <v>0.9986769687</v>
      </c>
      <c r="AP46" s="67" t="n">
        <v>27.2926888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28294457</v>
      </c>
      <c r="E47" s="64" t="n">
        <v>0</v>
      </c>
      <c r="F47" s="65" t="n">
        <v>0</v>
      </c>
      <c r="G47" s="64" t="n">
        <v>0.0099226833</v>
      </c>
      <c r="H47" s="65" t="n">
        <v>0.2661380608</v>
      </c>
      <c r="I47" s="64" t="n">
        <v>0.0245178654</v>
      </c>
      <c r="J47" s="65" t="n">
        <v>0.0791008895</v>
      </c>
      <c r="K47" s="64" t="n">
        <v>0.1244144922</v>
      </c>
      <c r="L47" s="65" t="n">
        <v>0.5269234368</v>
      </c>
      <c r="M47" s="86" t="n">
        <v>1</v>
      </c>
      <c r="N47" s="69" t="n">
        <v>0.0333112688</v>
      </c>
      <c r="O47" s="70" t="n">
        <v>0.0744369731</v>
      </c>
      <c r="P47" s="66" t="n">
        <v>8.9559</v>
      </c>
      <c r="Q47" s="64" t="n">
        <v>0.029982447</v>
      </c>
      <c r="R47" s="65" t="n">
        <v>-0.001278903</v>
      </c>
      <c r="S47" s="64" t="n">
        <v>-6.6817E-005</v>
      </c>
      <c r="T47" s="65" t="n">
        <v>0.0194774623</v>
      </c>
      <c r="U47" s="64" t="n">
        <v>0.4110030943</v>
      </c>
      <c r="V47" s="65" t="n">
        <v>0.0383610794</v>
      </c>
      <c r="W47" s="64" t="n">
        <v>0.1027921359</v>
      </c>
      <c r="X47" s="65" t="n">
        <v>0.2340361857</v>
      </c>
      <c r="Y47" s="64" t="n">
        <v>0.8343066853</v>
      </c>
      <c r="Z47" s="65" t="n">
        <v>1.6260142589</v>
      </c>
      <c r="AA47" s="64" t="n">
        <v>0.0648153184</v>
      </c>
      <c r="AB47" s="66" t="n">
        <v>13.381638415</v>
      </c>
      <c r="AC47" s="64" t="n">
        <v>0.0323467968</v>
      </c>
      <c r="AD47" s="65" t="n">
        <v>-0.00231322</v>
      </c>
      <c r="AE47" s="64" t="n">
        <v>-0.000122367</v>
      </c>
      <c r="AF47" s="65" t="n">
        <v>0.0231664102</v>
      </c>
      <c r="AG47" s="64" t="n">
        <v>0.4500700524</v>
      </c>
      <c r="AH47" s="65" t="n">
        <v>0.0432612482</v>
      </c>
      <c r="AI47" s="64" t="n">
        <v>0.1063663858</v>
      </c>
      <c r="AJ47" s="65" t="n">
        <v>0.2594786536</v>
      </c>
      <c r="AK47" s="64" t="n">
        <v>0.9122539591</v>
      </c>
      <c r="AL47" s="65" t="n">
        <v>1.7793191576</v>
      </c>
      <c r="AM47" s="64" t="n">
        <v>0.0817680263</v>
      </c>
      <c r="AN47" s="65" t="n">
        <v>0.0025498944</v>
      </c>
      <c r="AO47" s="64" t="n">
        <v>0.9965718797</v>
      </c>
      <c r="AP47" s="67" t="n">
        <v>14.5168911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51698224</v>
      </c>
      <c r="R48" s="65" t="n">
        <v>-0.513161168</v>
      </c>
      <c r="S48" s="64" t="n">
        <v>-0.000813491</v>
      </c>
      <c r="T48" s="65" t="n">
        <v>0.0382751484</v>
      </c>
      <c r="U48" s="64" t="n">
        <v>0.7272455123</v>
      </c>
      <c r="V48" s="65" t="n">
        <v>0.1171213975</v>
      </c>
      <c r="W48" s="64" t="n">
        <v>0.0695418238</v>
      </c>
      <c r="X48" s="65" t="n">
        <v>0.317499443</v>
      </c>
      <c r="Y48" s="64" t="n">
        <v>0.780878488</v>
      </c>
      <c r="Z48" s="65" t="n">
        <v>1.5411577004</v>
      </c>
      <c r="AA48" s="64" t="n">
        <v>0.0965030945</v>
      </c>
      <c r="AB48" s="66" t="n">
        <v>28.517931649</v>
      </c>
      <c r="AC48" s="64" t="n">
        <v>0.0273890627</v>
      </c>
      <c r="AD48" s="65" t="n">
        <v>-0.514683276</v>
      </c>
      <c r="AE48" s="64" t="n">
        <v>-0.000892639</v>
      </c>
      <c r="AF48" s="65" t="n">
        <v>0.0425525123</v>
      </c>
      <c r="AG48" s="64" t="n">
        <v>0.776689389</v>
      </c>
      <c r="AH48" s="65" t="n">
        <v>0.1231954487</v>
      </c>
      <c r="AI48" s="64" t="n">
        <v>0.0736127146</v>
      </c>
      <c r="AJ48" s="65" t="n">
        <v>0.3472042374</v>
      </c>
      <c r="AK48" s="64" t="n">
        <v>0.8750674501</v>
      </c>
      <c r="AL48" s="65" t="n">
        <v>1.7278728263</v>
      </c>
      <c r="AM48" s="64" t="n">
        <v>0.1194541005</v>
      </c>
      <c r="AN48" s="65" t="n">
        <v>0.0023582116</v>
      </c>
      <c r="AO48" s="64" t="n">
        <v>0.9968797622</v>
      </c>
      <c r="AP48" s="67" t="n">
        <v>30.00491583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13247429</v>
      </c>
      <c r="E49" s="64" t="n">
        <v>0</v>
      </c>
      <c r="F49" s="65" t="n">
        <v>0</v>
      </c>
      <c r="G49" s="64" t="n">
        <v>0.0775140262</v>
      </c>
      <c r="H49" s="65" t="n">
        <v>0.1738163708</v>
      </c>
      <c r="I49" s="64" t="n">
        <v>0.0344966057</v>
      </c>
      <c r="J49" s="65" t="n">
        <v>0</v>
      </c>
      <c r="K49" s="64" t="n">
        <v>0.5489540289</v>
      </c>
      <c r="L49" s="65" t="n">
        <v>0.8361057746</v>
      </c>
      <c r="M49" s="86" t="n">
        <v>1</v>
      </c>
      <c r="N49" s="69" t="n">
        <v>0.0099963535</v>
      </c>
      <c r="O49" s="70" t="n">
        <v>0.7447928245</v>
      </c>
      <c r="P49" s="66" t="n">
        <v>2.7008429585</v>
      </c>
      <c r="Q49" s="64" t="n">
        <v>0.0024178475</v>
      </c>
      <c r="R49" s="65" t="n">
        <v>-0.00041493</v>
      </c>
      <c r="S49" s="64" t="n">
        <v>-3.0042E-005</v>
      </c>
      <c r="T49" s="65" t="n">
        <v>0.0817695043</v>
      </c>
      <c r="U49" s="64" t="n">
        <v>0.2242416511</v>
      </c>
      <c r="V49" s="65" t="n">
        <v>0.0388646876</v>
      </c>
      <c r="W49" s="64" t="n">
        <v>0.0032426122</v>
      </c>
      <c r="X49" s="65" t="n">
        <v>0.5898441311</v>
      </c>
      <c r="Y49" s="64" t="n">
        <v>0.9399354613</v>
      </c>
      <c r="Z49" s="65" t="n">
        <v>1.1738925692</v>
      </c>
      <c r="AA49" s="64" t="n">
        <v>0.0223840664</v>
      </c>
      <c r="AB49" s="66" t="n">
        <v>4.0191477915</v>
      </c>
      <c r="AC49" s="64" t="n">
        <v>0.003198849</v>
      </c>
      <c r="AD49" s="65" t="n">
        <v>-0.000738192</v>
      </c>
      <c r="AE49" s="64" t="n">
        <v>-5.1752E-005</v>
      </c>
      <c r="AF49" s="65" t="n">
        <v>0.0832110921</v>
      </c>
      <c r="AG49" s="64" t="n">
        <v>0.240859635</v>
      </c>
      <c r="AH49" s="65" t="n">
        <v>0.0407815258</v>
      </c>
      <c r="AI49" s="64" t="n">
        <v>0.0044413279</v>
      </c>
      <c r="AJ49" s="65" t="n">
        <v>0.5994140094</v>
      </c>
      <c r="AK49" s="64" t="n">
        <v>0.9711164948</v>
      </c>
      <c r="AL49" s="65" t="n">
        <v>1.2305487857</v>
      </c>
      <c r="AM49" s="64" t="n">
        <v>0.0281324134</v>
      </c>
      <c r="AN49" s="65" t="n">
        <v>0.0002188633</v>
      </c>
      <c r="AO49" s="64" t="n">
        <v>0.9994677716</v>
      </c>
      <c r="AP49" s="67" t="n">
        <v>4.493252245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0836465</v>
      </c>
      <c r="E50" s="64" t="n">
        <v>-0.01105188</v>
      </c>
      <c r="F50" s="65" t="n">
        <v>-4.4868E-005</v>
      </c>
      <c r="G50" s="64" t="n">
        <v>0.0107117773</v>
      </c>
      <c r="H50" s="65" t="n">
        <v>0.2347877545</v>
      </c>
      <c r="I50" s="64" t="n">
        <v>0.0215153744</v>
      </c>
      <c r="J50" s="65" t="n">
        <v>0.004455795</v>
      </c>
      <c r="K50" s="64" t="n">
        <v>0.1205082896</v>
      </c>
      <c r="L50" s="65" t="n">
        <v>0.386965889</v>
      </c>
      <c r="M50" s="86" t="n">
        <v>1</v>
      </c>
      <c r="N50" s="69" t="n">
        <v>0.1083429006</v>
      </c>
      <c r="O50" s="70" t="n">
        <v>0.1390979835</v>
      </c>
      <c r="P50" s="66" t="n">
        <v>6.3372017939</v>
      </c>
      <c r="Q50" s="64" t="n">
        <v>0.0099601182</v>
      </c>
      <c r="R50" s="65" t="n">
        <v>-0.01657699</v>
      </c>
      <c r="S50" s="64" t="n">
        <v>-0.000163734</v>
      </c>
      <c r="T50" s="65" t="n">
        <v>0.021166292</v>
      </c>
      <c r="U50" s="64" t="n">
        <v>0.3946866069</v>
      </c>
      <c r="V50" s="65" t="n">
        <v>0.036065749</v>
      </c>
      <c r="W50" s="64" t="n">
        <v>0.0154898825</v>
      </c>
      <c r="X50" s="65" t="n">
        <v>0.2375378427</v>
      </c>
      <c r="Y50" s="64" t="n">
        <v>0.698165767</v>
      </c>
      <c r="Z50" s="65" t="n">
        <v>1.6156400014</v>
      </c>
      <c r="AA50" s="64" t="n">
        <v>0.1524300481</v>
      </c>
      <c r="AB50" s="66" t="n">
        <v>11.34953946</v>
      </c>
      <c r="AC50" s="64" t="n">
        <v>0.0130402878</v>
      </c>
      <c r="AD50" s="65" t="n">
        <v>-0.018439279</v>
      </c>
      <c r="AE50" s="64" t="n">
        <v>-0.000268461</v>
      </c>
      <c r="AF50" s="65" t="n">
        <v>0.0260359813</v>
      </c>
      <c r="AG50" s="64" t="n">
        <v>0.4562824401</v>
      </c>
      <c r="AH50" s="65" t="n">
        <v>0.0435108273</v>
      </c>
      <c r="AI50" s="64" t="n">
        <v>0.01981234</v>
      </c>
      <c r="AJ50" s="65" t="n">
        <v>0.2722712594</v>
      </c>
      <c r="AK50" s="64" t="n">
        <v>0.8122453958</v>
      </c>
      <c r="AL50" s="65" t="n">
        <v>1.8418725112</v>
      </c>
      <c r="AM50" s="64" t="n">
        <v>0.1795165675</v>
      </c>
      <c r="AN50" s="65" t="n">
        <v>0.004877809</v>
      </c>
      <c r="AO50" s="64" t="n">
        <v>0.9966397722</v>
      </c>
      <c r="AP50" s="67" t="n">
        <v>13.20251924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7633863</v>
      </c>
      <c r="R51" s="65" t="n">
        <v>-0.016124696</v>
      </c>
      <c r="S51" s="64" t="n">
        <v>-0.000107226</v>
      </c>
      <c r="T51" s="65" t="n">
        <v>0.014967749</v>
      </c>
      <c r="U51" s="64" t="n">
        <v>0.6642229901</v>
      </c>
      <c r="V51" s="65" t="n">
        <v>0.0806194319</v>
      </c>
      <c r="W51" s="64" t="n">
        <v>0.0247620495</v>
      </c>
      <c r="X51" s="65" t="n">
        <v>0.1240362608</v>
      </c>
      <c r="Y51" s="64" t="n">
        <v>0.9031399458</v>
      </c>
      <c r="Z51" s="65" t="n">
        <v>1.2708972436</v>
      </c>
      <c r="AA51" s="64" t="n">
        <v>0.0362507582</v>
      </c>
      <c r="AB51" s="66" t="n">
        <v>24.873306714</v>
      </c>
      <c r="AC51" s="64" t="n">
        <v>0.0120936115</v>
      </c>
      <c r="AD51" s="65" t="n">
        <v>-0.016648359</v>
      </c>
      <c r="AE51" s="64" t="n">
        <v>-0.00013992</v>
      </c>
      <c r="AF51" s="65" t="n">
        <v>0.0171078766</v>
      </c>
      <c r="AG51" s="64" t="n">
        <v>0.6918997883</v>
      </c>
      <c r="AH51" s="65" t="n">
        <v>0.084256294</v>
      </c>
      <c r="AI51" s="64" t="n">
        <v>0.0268269757</v>
      </c>
      <c r="AJ51" s="65" t="n">
        <v>0.1371834401</v>
      </c>
      <c r="AK51" s="64" t="n">
        <v>0.9525797077</v>
      </c>
      <c r="AL51" s="65" t="n">
        <v>1.3633757419</v>
      </c>
      <c r="AM51" s="64" t="n">
        <v>0.0457375404</v>
      </c>
      <c r="AN51" s="65" t="n">
        <v>0.0004728782</v>
      </c>
      <c r="AO51" s="64" t="n">
        <v>0.9987901264</v>
      </c>
      <c r="AP51" s="67" t="n">
        <v>25.78035764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3294894</v>
      </c>
      <c r="E52" s="64" t="n">
        <v>0</v>
      </c>
      <c r="F52" s="65" t="n">
        <v>-0.000139989</v>
      </c>
      <c r="G52" s="64" t="n">
        <v>0.0281651977</v>
      </c>
      <c r="H52" s="65" t="n">
        <v>0.3872558628</v>
      </c>
      <c r="I52" s="64" t="n">
        <v>0.04451025</v>
      </c>
      <c r="J52" s="65" t="n">
        <v>0.0005551506</v>
      </c>
      <c r="K52" s="64" t="n">
        <v>0.1172721555</v>
      </c>
      <c r="L52" s="65" t="n">
        <v>0.5819481172</v>
      </c>
      <c r="M52" s="86" t="n">
        <v>1</v>
      </c>
      <c r="N52" s="69" t="n">
        <v>0.0293966882</v>
      </c>
      <c r="O52" s="70" t="n">
        <v>0.7779281325</v>
      </c>
      <c r="P52" s="66" t="n">
        <v>10.08671155</v>
      </c>
      <c r="Q52" s="64" t="n">
        <v>0.0073645717</v>
      </c>
      <c r="R52" s="65" t="n">
        <v>-0.00098352</v>
      </c>
      <c r="S52" s="64" t="n">
        <v>-0.00022036</v>
      </c>
      <c r="T52" s="65" t="n">
        <v>0.0401220108</v>
      </c>
      <c r="U52" s="64" t="n">
        <v>0.5052978089</v>
      </c>
      <c r="V52" s="65" t="n">
        <v>0.0563748601</v>
      </c>
      <c r="W52" s="64" t="n">
        <v>0.0119947461</v>
      </c>
      <c r="X52" s="65" t="n">
        <v>0.2100531589</v>
      </c>
      <c r="Y52" s="64" t="n">
        <v>0.8300032764</v>
      </c>
      <c r="Z52" s="65" t="n">
        <v>1.4331889926</v>
      </c>
      <c r="AA52" s="64" t="n">
        <v>0.057704388</v>
      </c>
      <c r="AB52" s="66" t="n">
        <v>13.504091141</v>
      </c>
      <c r="AC52" s="64" t="n">
        <v>0.0097185424</v>
      </c>
      <c r="AD52" s="65" t="n">
        <v>-0.002022421</v>
      </c>
      <c r="AE52" s="64" t="n">
        <v>-0.000287867</v>
      </c>
      <c r="AF52" s="65" t="n">
        <v>0.0442572728</v>
      </c>
      <c r="AG52" s="64" t="n">
        <v>0.5529943785</v>
      </c>
      <c r="AH52" s="65" t="n">
        <v>0.062513459</v>
      </c>
      <c r="AI52" s="64" t="n">
        <v>0.0149730238</v>
      </c>
      <c r="AJ52" s="65" t="n">
        <v>0.2372904704</v>
      </c>
      <c r="AK52" s="64" t="n">
        <v>0.9194368584</v>
      </c>
      <c r="AL52" s="65" t="n">
        <v>1.6112815129</v>
      </c>
      <c r="AM52" s="64" t="n">
        <v>0.0774426829</v>
      </c>
      <c r="AN52" s="65" t="n">
        <v>0.0011902587</v>
      </c>
      <c r="AO52" s="64" t="n">
        <v>0.9980698</v>
      </c>
      <c r="AP52" s="67" t="n">
        <v>14.86390664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8987075</v>
      </c>
      <c r="E53" s="64" t="n">
        <v>-0.010097042</v>
      </c>
      <c r="F53" s="65" t="n">
        <v>-0.000155706</v>
      </c>
      <c r="G53" s="64" t="n">
        <v>0.0247523677</v>
      </c>
      <c r="H53" s="65" t="n">
        <v>0.1292575301</v>
      </c>
      <c r="I53" s="64" t="n">
        <v>0.0174812967</v>
      </c>
      <c r="J53" s="65" t="n">
        <v>0.0469498747</v>
      </c>
      <c r="K53" s="64" t="n">
        <v>0.1312347601</v>
      </c>
      <c r="L53" s="65" t="n">
        <v>0.3413217891</v>
      </c>
      <c r="M53" s="86" t="n">
        <v>1</v>
      </c>
      <c r="N53" s="69" t="n">
        <v>0.1814415806</v>
      </c>
      <c r="O53" s="70" t="n">
        <v>0.0968775905</v>
      </c>
      <c r="P53" s="66" t="n">
        <v>9.5299329369</v>
      </c>
      <c r="Q53" s="64" t="n">
        <v>0.0044747082</v>
      </c>
      <c r="R53" s="65" t="n">
        <v>-0.015064129</v>
      </c>
      <c r="S53" s="64" t="n">
        <v>-0.00024192</v>
      </c>
      <c r="T53" s="65" t="n">
        <v>0.038140285</v>
      </c>
      <c r="U53" s="64" t="n">
        <v>0.229767193</v>
      </c>
      <c r="V53" s="65" t="n">
        <v>0.0268729719</v>
      </c>
      <c r="W53" s="64" t="n">
        <v>0.0587896029</v>
      </c>
      <c r="X53" s="65" t="n">
        <v>0.2261150337</v>
      </c>
      <c r="Y53" s="64" t="n">
        <v>0.5688537465</v>
      </c>
      <c r="Z53" s="65" t="n">
        <v>1.4363084381</v>
      </c>
      <c r="AA53" s="64" t="n">
        <v>0.2236271932</v>
      </c>
      <c r="AB53" s="66" t="n">
        <v>12.731775744</v>
      </c>
      <c r="AC53" s="64" t="n">
        <v>0.0081412511</v>
      </c>
      <c r="AD53" s="65" t="n">
        <v>-0.028803661</v>
      </c>
      <c r="AE53" s="64" t="n">
        <v>-0.000436231</v>
      </c>
      <c r="AF53" s="65" t="n">
        <v>0.0454308807</v>
      </c>
      <c r="AG53" s="64" t="n">
        <v>0.3002337442</v>
      </c>
      <c r="AH53" s="65" t="n">
        <v>0.0349749878</v>
      </c>
      <c r="AI53" s="64" t="n">
        <v>0.0654036321</v>
      </c>
      <c r="AJ53" s="65" t="n">
        <v>0.291960762</v>
      </c>
      <c r="AK53" s="64" t="n">
        <v>0.7169053665</v>
      </c>
      <c r="AL53" s="65" t="n">
        <v>1.7809584269</v>
      </c>
      <c r="AM53" s="64" t="n">
        <v>0.2797951729</v>
      </c>
      <c r="AN53" s="65" t="n">
        <v>0.0016739808</v>
      </c>
      <c r="AO53" s="64" t="n">
        <v>0.9983745202</v>
      </c>
      <c r="AP53" s="67" t="n">
        <v>15.29935351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9997105</v>
      </c>
      <c r="E54" s="64" t="n">
        <v>0</v>
      </c>
      <c r="F54" s="65" t="n">
        <v>-0.000183396</v>
      </c>
      <c r="G54" s="64" t="n">
        <v>0.0263742842</v>
      </c>
      <c r="H54" s="65" t="n">
        <v>0.1907782211</v>
      </c>
      <c r="I54" s="64" t="n">
        <v>0.034374044</v>
      </c>
      <c r="J54" s="65" t="n">
        <v>0.0009846367</v>
      </c>
      <c r="K54" s="64" t="n">
        <v>0.4212499641</v>
      </c>
      <c r="L54" s="65" t="n">
        <v>0.6755774647</v>
      </c>
      <c r="M54" s="86" t="n">
        <v>1</v>
      </c>
      <c r="N54" s="69" t="n">
        <v>0.082615328</v>
      </c>
      <c r="O54" s="70" t="n">
        <v>0.0567919955</v>
      </c>
      <c r="P54" s="66" t="n">
        <v>0</v>
      </c>
      <c r="Q54" s="64" t="n">
        <v>0.0032663462</v>
      </c>
      <c r="R54" s="65" t="n">
        <v>-0.000735718</v>
      </c>
      <c r="S54" s="64" t="n">
        <v>-0.000241334</v>
      </c>
      <c r="T54" s="65" t="n">
        <v>0.0303555667</v>
      </c>
      <c r="U54" s="64" t="n">
        <v>0.2681283288</v>
      </c>
      <c r="V54" s="65" t="n">
        <v>0.040806712</v>
      </c>
      <c r="W54" s="64" t="n">
        <v>0.0076699453</v>
      </c>
      <c r="X54" s="65" t="n">
        <v>0.4607957663</v>
      </c>
      <c r="Y54" s="64" t="n">
        <v>0.8100456127</v>
      </c>
      <c r="Z54" s="65" t="n">
        <v>1.2357114118</v>
      </c>
      <c r="AA54" s="64" t="n">
        <v>0.1023354358</v>
      </c>
      <c r="AB54" s="66" t="n">
        <v>2.3110756709</v>
      </c>
      <c r="AC54" s="64" t="n">
        <v>0.0046489888</v>
      </c>
      <c r="AD54" s="65" t="n">
        <v>-0.001835531</v>
      </c>
      <c r="AE54" s="64" t="n">
        <v>-0.000308152</v>
      </c>
      <c r="AF54" s="65" t="n">
        <v>0.0330555372</v>
      </c>
      <c r="AG54" s="64" t="n">
        <v>0.3055031678</v>
      </c>
      <c r="AH54" s="65" t="n">
        <v>0.04521444</v>
      </c>
      <c r="AI54" s="64" t="n">
        <v>0.0104953639</v>
      </c>
      <c r="AJ54" s="65" t="n">
        <v>0.4806529988</v>
      </c>
      <c r="AK54" s="64" t="n">
        <v>0.8774268133</v>
      </c>
      <c r="AL54" s="65" t="n">
        <v>1.3668317858</v>
      </c>
      <c r="AM54" s="64" t="n">
        <v>0.1202320539</v>
      </c>
      <c r="AN54" s="65" t="n">
        <v>0.0011945571</v>
      </c>
      <c r="AO54" s="64" t="n">
        <v>0.9988534244</v>
      </c>
      <c r="AP54" s="67" t="n">
        <v>3.427164877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0320732</v>
      </c>
      <c r="E55" s="64" t="n">
        <v>-0.000389375</v>
      </c>
      <c r="F55" s="65" t="n">
        <v>-0.000316612</v>
      </c>
      <c r="G55" s="64" t="n">
        <v>0.0078500271</v>
      </c>
      <c r="H55" s="65" t="n">
        <v>0.3000170271</v>
      </c>
      <c r="I55" s="64" t="n">
        <v>0.027918834</v>
      </c>
      <c r="J55" s="65" t="n">
        <v>0.0063907418</v>
      </c>
      <c r="K55" s="64" t="n">
        <v>0.2052611112</v>
      </c>
      <c r="L55" s="65" t="n">
        <v>0.5477638271</v>
      </c>
      <c r="M55" s="86" t="n">
        <v>1</v>
      </c>
      <c r="N55" s="69" t="n">
        <v>0.1202480579</v>
      </c>
      <c r="O55" s="70" t="n">
        <v>0.1079454714</v>
      </c>
      <c r="P55" s="66" t="n">
        <v>3.5047816767</v>
      </c>
      <c r="Q55" s="64" t="n">
        <v>0.0031268879</v>
      </c>
      <c r="R55" s="65" t="n">
        <v>-0.001231131</v>
      </c>
      <c r="S55" s="64" t="n">
        <v>-0.000398059</v>
      </c>
      <c r="T55" s="65" t="n">
        <v>0.0154811407</v>
      </c>
      <c r="U55" s="64" t="n">
        <v>0.3996409086</v>
      </c>
      <c r="V55" s="65" t="n">
        <v>0.0359242187</v>
      </c>
      <c r="W55" s="64" t="n">
        <v>0.0163644331</v>
      </c>
      <c r="X55" s="65" t="n">
        <v>0.2681221923</v>
      </c>
      <c r="Y55" s="64" t="n">
        <v>0.7370305911</v>
      </c>
      <c r="Z55" s="65" t="n">
        <v>1.32854458</v>
      </c>
      <c r="AA55" s="64" t="n">
        <v>0.1449560579</v>
      </c>
      <c r="AB55" s="66" t="n">
        <v>6.6679400803</v>
      </c>
      <c r="AC55" s="64" t="n">
        <v>0.0052585008</v>
      </c>
      <c r="AD55" s="65" t="n">
        <v>-0.0017997</v>
      </c>
      <c r="AE55" s="64" t="n">
        <v>-0.000471747</v>
      </c>
      <c r="AF55" s="65" t="n">
        <v>0.0191923079</v>
      </c>
      <c r="AG55" s="64" t="n">
        <v>0.4496942763</v>
      </c>
      <c r="AH55" s="65" t="n">
        <v>0.0416217174</v>
      </c>
      <c r="AI55" s="64" t="n">
        <v>0.0202735714</v>
      </c>
      <c r="AJ55" s="65" t="n">
        <v>0.2940290164</v>
      </c>
      <c r="AK55" s="64" t="n">
        <v>0.8277979431</v>
      </c>
      <c r="AL55" s="65" t="n">
        <v>1.5059479417</v>
      </c>
      <c r="AM55" s="64" t="n">
        <v>0.1675078887</v>
      </c>
      <c r="AN55" s="65" t="n">
        <v>0.0033270545</v>
      </c>
      <c r="AO55" s="64" t="n">
        <v>0.9986328863</v>
      </c>
      <c r="AP55" s="67" t="n">
        <v>8.109221386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4877092</v>
      </c>
      <c r="E56" s="64" t="n">
        <v>-0.001635572</v>
      </c>
      <c r="F56" s="65" t="n">
        <v>-2.8837E-005</v>
      </c>
      <c r="G56" s="64" t="n">
        <v>0.1058839056</v>
      </c>
      <c r="H56" s="65" t="n">
        <v>0.0830827894</v>
      </c>
      <c r="I56" s="64" t="n">
        <v>0.0061749542</v>
      </c>
      <c r="J56" s="65" t="n">
        <v>0.193265367</v>
      </c>
      <c r="K56" s="64" t="n">
        <v>0.3910651761</v>
      </c>
      <c r="L56" s="65" t="n">
        <v>0.7832954924</v>
      </c>
      <c r="M56" s="86" t="n">
        <v>1</v>
      </c>
      <c r="N56" s="69" t="n">
        <v>0.0180587748</v>
      </c>
      <c r="O56" s="70" t="n">
        <v>0.0125914592</v>
      </c>
      <c r="P56" s="66" t="n">
        <v>1.9584661765</v>
      </c>
      <c r="Q56" s="64" t="n">
        <v>0.0073491774</v>
      </c>
      <c r="R56" s="65" t="n">
        <v>-0.001999006</v>
      </c>
      <c r="S56" s="64" t="n">
        <v>-7.7821E-005</v>
      </c>
      <c r="T56" s="65" t="n">
        <v>0.1112500982</v>
      </c>
      <c r="U56" s="64" t="n">
        <v>0.154702493</v>
      </c>
      <c r="V56" s="65" t="n">
        <v>0.0118278221</v>
      </c>
      <c r="W56" s="64" t="n">
        <v>0.202211041</v>
      </c>
      <c r="X56" s="65" t="n">
        <v>0.4310832515</v>
      </c>
      <c r="Y56" s="64" t="n">
        <v>0.916347056</v>
      </c>
      <c r="Z56" s="65" t="n">
        <v>1.2331126294</v>
      </c>
      <c r="AA56" s="64" t="n">
        <v>0.0335951215</v>
      </c>
      <c r="AB56" s="66" t="n">
        <v>4.0118618017</v>
      </c>
      <c r="AC56" s="64" t="n">
        <v>0.0082990386</v>
      </c>
      <c r="AD56" s="65" t="n">
        <v>-0.002255825</v>
      </c>
      <c r="AE56" s="64" t="n">
        <v>-0.000109015</v>
      </c>
      <c r="AF56" s="65" t="n">
        <v>0.1132289678</v>
      </c>
      <c r="AG56" s="64" t="n">
        <v>0.1762515986</v>
      </c>
      <c r="AH56" s="65" t="n">
        <v>0.0142969682</v>
      </c>
      <c r="AI56" s="64" t="n">
        <v>0.2040580327</v>
      </c>
      <c r="AJ56" s="65" t="n">
        <v>0.4438273688</v>
      </c>
      <c r="AK56" s="64" t="n">
        <v>0.9575971346</v>
      </c>
      <c r="AL56" s="65" t="n">
        <v>1.3083167471</v>
      </c>
      <c r="AM56" s="64" t="n">
        <v>0.041288723</v>
      </c>
      <c r="AN56" s="65" t="n">
        <v>0.0002913755</v>
      </c>
      <c r="AO56" s="64" t="n">
        <v>0.9991772332</v>
      </c>
      <c r="AP56" s="67" t="n">
        <v>4.653405837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2502011</v>
      </c>
      <c r="E57" s="64" t="n">
        <v>-0.002264037</v>
      </c>
      <c r="F57" s="65" t="n">
        <v>-0.000234663</v>
      </c>
      <c r="G57" s="64" t="n">
        <v>0.0060488069</v>
      </c>
      <c r="H57" s="65" t="n">
        <v>0.4441743014</v>
      </c>
      <c r="I57" s="64" t="n">
        <v>0.0241614421</v>
      </c>
      <c r="J57" s="65" t="n">
        <v>0.0484597752</v>
      </c>
      <c r="K57" s="64" t="n">
        <v>0.0898015995</v>
      </c>
      <c r="L57" s="65" t="n">
        <v>0.6113974256</v>
      </c>
      <c r="M57" s="86" t="n">
        <v>1</v>
      </c>
      <c r="N57" s="69" t="n">
        <v>0.1056045439</v>
      </c>
      <c r="O57" s="70" t="n">
        <v>0.1401170127</v>
      </c>
      <c r="P57" s="66" t="n">
        <v>12.001191348</v>
      </c>
      <c r="Q57" s="64" t="n">
        <v>0.0029030085</v>
      </c>
      <c r="R57" s="65" t="n">
        <v>-0.003153492</v>
      </c>
      <c r="S57" s="64" t="n">
        <v>-0.000297052</v>
      </c>
      <c r="T57" s="65" t="n">
        <v>0.0132822786</v>
      </c>
      <c r="U57" s="64" t="n">
        <v>0.5411120025</v>
      </c>
      <c r="V57" s="65" t="n">
        <v>0.0319151483</v>
      </c>
      <c r="W57" s="64" t="n">
        <v>0.0574259078</v>
      </c>
      <c r="X57" s="65" t="n">
        <v>0.1441913451</v>
      </c>
      <c r="Y57" s="64" t="n">
        <v>0.7873791459</v>
      </c>
      <c r="Z57" s="65" t="n">
        <v>1.2969653752</v>
      </c>
      <c r="AA57" s="64" t="n">
        <v>0.1280169065</v>
      </c>
      <c r="AB57" s="66" t="n">
        <v>14.825705353</v>
      </c>
      <c r="AC57" s="64" t="n">
        <v>0.0042870382</v>
      </c>
      <c r="AD57" s="65" t="n">
        <v>-0.003621913</v>
      </c>
      <c r="AE57" s="64" t="n">
        <v>-0.000352521</v>
      </c>
      <c r="AF57" s="65" t="n">
        <v>0.015960529</v>
      </c>
      <c r="AG57" s="64" t="n">
        <v>0.5762092719</v>
      </c>
      <c r="AH57" s="65" t="n">
        <v>0.036027604</v>
      </c>
      <c r="AI57" s="64" t="n">
        <v>0.0600014172</v>
      </c>
      <c r="AJ57" s="65" t="n">
        <v>0.163252954</v>
      </c>
      <c r="AK57" s="64" t="n">
        <v>0.8517643803</v>
      </c>
      <c r="AL57" s="65" t="n">
        <v>1.4218876427</v>
      </c>
      <c r="AM57" s="64" t="n">
        <v>0.1449822087</v>
      </c>
      <c r="AN57" s="65" t="n">
        <v>0.002101003</v>
      </c>
      <c r="AO57" s="64" t="n">
        <v>0.998847592</v>
      </c>
      <c r="AP57" s="67" t="n">
        <v>15.8697765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8164814</v>
      </c>
      <c r="E58" s="64" t="n">
        <v>-0.001902846</v>
      </c>
      <c r="F58" s="65" t="n">
        <v>-0.000528588</v>
      </c>
      <c r="G58" s="64" t="n">
        <v>0.0088985307</v>
      </c>
      <c r="H58" s="65" t="n">
        <v>0.4816476944</v>
      </c>
      <c r="I58" s="64" t="n">
        <v>0.0285984542</v>
      </c>
      <c r="J58" s="65" t="n">
        <v>0.0567595762</v>
      </c>
      <c r="K58" s="64" t="n">
        <v>0.0954965785</v>
      </c>
      <c r="L58" s="65" t="n">
        <v>0.6757858814</v>
      </c>
      <c r="M58" s="86" t="n">
        <v>1</v>
      </c>
      <c r="N58" s="69" t="n">
        <v>0.0438197616</v>
      </c>
      <c r="O58" s="70" t="n">
        <v>0.0481621827</v>
      </c>
      <c r="P58" s="66" t="n">
        <v>22.245138526</v>
      </c>
      <c r="Q58" s="64" t="n">
        <v>0.0087361325</v>
      </c>
      <c r="R58" s="65" t="n">
        <v>-0.002888148</v>
      </c>
      <c r="S58" s="64" t="n">
        <v>-0.000601069</v>
      </c>
      <c r="T58" s="65" t="n">
        <v>0.0180157899</v>
      </c>
      <c r="U58" s="64" t="n">
        <v>0.5683451844</v>
      </c>
      <c r="V58" s="65" t="n">
        <v>0.0358563019</v>
      </c>
      <c r="W58" s="64" t="n">
        <v>0.0677844601</v>
      </c>
      <c r="X58" s="65" t="n">
        <v>0.1595868959</v>
      </c>
      <c r="Y58" s="64" t="n">
        <v>0.8548355469</v>
      </c>
      <c r="Z58" s="65" t="n">
        <v>1.3038739959</v>
      </c>
      <c r="AA58" s="64" t="n">
        <v>0.0636445663</v>
      </c>
      <c r="AB58" s="66" t="n">
        <v>24.917263594</v>
      </c>
      <c r="AC58" s="64" t="n">
        <v>0.0101299537</v>
      </c>
      <c r="AD58" s="65" t="n">
        <v>-0.003431002</v>
      </c>
      <c r="AE58" s="64" t="n">
        <v>-0.000661746</v>
      </c>
      <c r="AF58" s="65" t="n">
        <v>0.0208402822</v>
      </c>
      <c r="AG58" s="64" t="n">
        <v>0.6027970572</v>
      </c>
      <c r="AH58" s="65" t="n">
        <v>0.0399076664</v>
      </c>
      <c r="AI58" s="64" t="n">
        <v>0.0707288705</v>
      </c>
      <c r="AJ58" s="65" t="n">
        <v>0.1790790507</v>
      </c>
      <c r="AK58" s="64" t="n">
        <v>0.9193901332</v>
      </c>
      <c r="AL58" s="65" t="n">
        <v>1.4255602655</v>
      </c>
      <c r="AM58" s="64" t="n">
        <v>0.0784636943</v>
      </c>
      <c r="AN58" s="65" t="n">
        <v>0.0009653659</v>
      </c>
      <c r="AO58" s="64" t="n">
        <v>0.9988191934</v>
      </c>
      <c r="AP58" s="67" t="n">
        <v>25.9570507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077344726</v>
      </c>
      <c r="E59" s="64" t="n">
        <v>0</v>
      </c>
      <c r="F59" s="65" t="n">
        <v>-0.000442858</v>
      </c>
      <c r="G59" s="64" t="n">
        <v>0.0184329847</v>
      </c>
      <c r="H59" s="65" t="n">
        <v>0.2428065007</v>
      </c>
      <c r="I59" s="64" t="n">
        <v>0.0281719716</v>
      </c>
      <c r="J59" s="65" t="n">
        <v>0.0061145454</v>
      </c>
      <c r="K59" s="64" t="n">
        <v>0.3011704971</v>
      </c>
      <c r="L59" s="65" t="n">
        <v>0.6039881144</v>
      </c>
      <c r="M59" s="86" t="n">
        <v>1</v>
      </c>
      <c r="N59" s="69" t="n">
        <v>0.0788184733</v>
      </c>
      <c r="O59" s="70" t="n">
        <v>0.0047478554</v>
      </c>
      <c r="P59" s="66" t="n">
        <v>6.9412</v>
      </c>
      <c r="Q59" s="64" t="n">
        <v>0.0101291687</v>
      </c>
      <c r="R59" s="65" t="n">
        <v>-0.000891009</v>
      </c>
      <c r="S59" s="64" t="n">
        <v>-0.00051824</v>
      </c>
      <c r="T59" s="65" t="n">
        <v>0.0251885013</v>
      </c>
      <c r="U59" s="64" t="n">
        <v>0.3459944469</v>
      </c>
      <c r="V59" s="65" t="n">
        <v>0.0369660311</v>
      </c>
      <c r="W59" s="64" t="n">
        <v>0.0152044503</v>
      </c>
      <c r="X59" s="65" t="n">
        <v>0.3718575249</v>
      </c>
      <c r="Y59" s="64" t="n">
        <v>0.803930875</v>
      </c>
      <c r="Z59" s="65" t="n">
        <v>1.3584165676</v>
      </c>
      <c r="AA59" s="64" t="n">
        <v>0.1032958848</v>
      </c>
      <c r="AB59" s="66" t="n">
        <v>10.268925306</v>
      </c>
      <c r="AC59" s="64" t="n">
        <v>0.011846154</v>
      </c>
      <c r="AD59" s="65" t="n">
        <v>-0.001343334</v>
      </c>
      <c r="AE59" s="64" t="n">
        <v>-0.000572061</v>
      </c>
      <c r="AF59" s="65" t="n">
        <v>0.0284458594</v>
      </c>
      <c r="AG59" s="64" t="n">
        <v>0.3824323237</v>
      </c>
      <c r="AH59" s="65" t="n">
        <v>0.0412097803</v>
      </c>
      <c r="AI59" s="64" t="n">
        <v>0.0180715811</v>
      </c>
      <c r="AJ59" s="65" t="n">
        <v>0.3945567524</v>
      </c>
      <c r="AK59" s="64" t="n">
        <v>0.8746470551</v>
      </c>
      <c r="AL59" s="65" t="n">
        <v>1.4972104149</v>
      </c>
      <c r="AM59" s="64" t="n">
        <v>0.1215199282</v>
      </c>
      <c r="AN59" s="65" t="n">
        <v>0.0021216943</v>
      </c>
      <c r="AO59" s="64" t="n">
        <v>0.9982886776</v>
      </c>
      <c r="AP59" s="67" t="n">
        <v>11.36294333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8312874</v>
      </c>
      <c r="E60" s="64" t="n">
        <v>-0.010842178</v>
      </c>
      <c r="F60" s="65" t="n">
        <v>0</v>
      </c>
      <c r="G60" s="64" t="n">
        <v>0.0132103806</v>
      </c>
      <c r="H60" s="65" t="n">
        <v>0.3803461886</v>
      </c>
      <c r="I60" s="64" t="n">
        <v>0.0570623999</v>
      </c>
      <c r="J60" s="65" t="n">
        <v>0.28197074</v>
      </c>
      <c r="K60" s="64" t="n">
        <v>0.017415148</v>
      </c>
      <c r="L60" s="65" t="n">
        <v>0.7399939663</v>
      </c>
      <c r="M60" s="86" t="n">
        <v>1</v>
      </c>
      <c r="N60" s="69" t="n">
        <v>0.012550568</v>
      </c>
      <c r="O60" s="70" t="n">
        <v>0.0361846432</v>
      </c>
      <c r="P60" s="66" t="n">
        <v>32.2242</v>
      </c>
      <c r="Q60" s="64" t="n">
        <v>0.0030041269</v>
      </c>
      <c r="R60" s="65" t="n">
        <v>-0.011758629</v>
      </c>
      <c r="S60" s="64" t="n">
        <v>-5.0245E-005</v>
      </c>
      <c r="T60" s="65" t="n">
        <v>0.0265491285</v>
      </c>
      <c r="U60" s="64" t="n">
        <v>0.4558820716</v>
      </c>
      <c r="V60" s="65" t="n">
        <v>0.0640248046</v>
      </c>
      <c r="W60" s="64" t="n">
        <v>0.2945001053</v>
      </c>
      <c r="X60" s="65" t="n">
        <v>0.0907662129</v>
      </c>
      <c r="Y60" s="64" t="n">
        <v>0.9229175751</v>
      </c>
      <c r="Z60" s="65" t="n">
        <v>1.3048325424</v>
      </c>
      <c r="AA60" s="64" t="n">
        <v>0.0321277821</v>
      </c>
      <c r="AB60" s="66" t="n">
        <v>34.615692689</v>
      </c>
      <c r="AC60" s="64" t="n">
        <v>0.0038485651</v>
      </c>
      <c r="AD60" s="65" t="n">
        <v>-0.012035894</v>
      </c>
      <c r="AE60" s="64" t="n">
        <v>-7.9568E-005</v>
      </c>
      <c r="AF60" s="65" t="n">
        <v>0.0284013962</v>
      </c>
      <c r="AG60" s="64" t="n">
        <v>0.4748215391</v>
      </c>
      <c r="AH60" s="65" t="n">
        <v>0.0662345022</v>
      </c>
      <c r="AI60" s="64" t="n">
        <v>0.2962490761</v>
      </c>
      <c r="AJ60" s="65" t="n">
        <v>0.1020130256</v>
      </c>
      <c r="AK60" s="64" t="n">
        <v>0.9594526427</v>
      </c>
      <c r="AL60" s="65" t="n">
        <v>1.3719768038</v>
      </c>
      <c r="AM60" s="64" t="n">
        <v>0.0394339126</v>
      </c>
      <c r="AN60" s="65" t="n">
        <v>0.0002091774</v>
      </c>
      <c r="AO60" s="64" t="n">
        <v>0.9990957327</v>
      </c>
      <c r="AP60" s="67" t="n">
        <v>35.21075833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3779256</v>
      </c>
      <c r="E61" s="64" t="n">
        <v>-0.000396646</v>
      </c>
      <c r="F61" s="65" t="n">
        <v>-0.000454468</v>
      </c>
      <c r="G61" s="64" t="n">
        <v>0.0058392105</v>
      </c>
      <c r="H61" s="65" t="n">
        <v>0.3812216428</v>
      </c>
      <c r="I61" s="64" t="n">
        <v>0.0256487025</v>
      </c>
      <c r="J61" s="65" t="n">
        <v>0.1105507757</v>
      </c>
      <c r="K61" s="64" t="n">
        <v>0.15036647</v>
      </c>
      <c r="L61" s="65" t="n">
        <v>0.6871536129</v>
      </c>
      <c r="M61" s="86" t="n">
        <v>1</v>
      </c>
      <c r="N61" s="69" t="n">
        <v>0.0576504989</v>
      </c>
      <c r="O61" s="70" t="n">
        <v>4.91344E-005</v>
      </c>
      <c r="P61" s="66" t="n">
        <v>22.611076942</v>
      </c>
      <c r="Q61" s="64" t="n">
        <v>0.0160546428</v>
      </c>
      <c r="R61" s="65" t="n">
        <v>-0.001307557</v>
      </c>
      <c r="S61" s="64" t="n">
        <v>-0.000512428</v>
      </c>
      <c r="T61" s="65" t="n">
        <v>0.0153609286</v>
      </c>
      <c r="U61" s="64" t="n">
        <v>0.4552582123</v>
      </c>
      <c r="V61" s="65" t="n">
        <v>0.0329078679</v>
      </c>
      <c r="W61" s="64" t="n">
        <v>0.1217103064</v>
      </c>
      <c r="X61" s="65" t="n">
        <v>0.2181719944</v>
      </c>
      <c r="Y61" s="64" t="n">
        <v>0.8576439672</v>
      </c>
      <c r="Z61" s="65" t="n">
        <v>1.2846609372</v>
      </c>
      <c r="AA61" s="64" t="n">
        <v>0.0757469372</v>
      </c>
      <c r="AB61" s="66" t="n">
        <v>25.059430337</v>
      </c>
      <c r="AC61" s="64" t="n">
        <v>0.0171555609</v>
      </c>
      <c r="AD61" s="65" t="n">
        <v>-0.00175854</v>
      </c>
      <c r="AE61" s="64" t="n">
        <v>-0.00056328</v>
      </c>
      <c r="AF61" s="65" t="n">
        <v>0.0177153455</v>
      </c>
      <c r="AG61" s="64" t="n">
        <v>0.4811245021</v>
      </c>
      <c r="AH61" s="65" t="n">
        <v>0.0360993681</v>
      </c>
      <c r="AI61" s="64" t="n">
        <v>0.1238294068</v>
      </c>
      <c r="AJ61" s="65" t="n">
        <v>0.2349440936</v>
      </c>
      <c r="AK61" s="64" t="n">
        <v>0.9085464567</v>
      </c>
      <c r="AL61" s="65" t="n">
        <v>1.3850542485</v>
      </c>
      <c r="AM61" s="64" t="n">
        <v>0.0874854713</v>
      </c>
      <c r="AN61" s="65" t="n">
        <v>0.0029273621</v>
      </c>
      <c r="AO61" s="64" t="n">
        <v>0.99895929</v>
      </c>
      <c r="AP61" s="67" t="n">
        <v>25.84595393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69791288</v>
      </c>
      <c r="E62" s="64" t="n">
        <v>0</v>
      </c>
      <c r="F62" s="65" t="n">
        <v>-0.000463592</v>
      </c>
      <c r="G62" s="64" t="n">
        <v>0.0134222002</v>
      </c>
      <c r="H62" s="65" t="n">
        <v>0.3150629149</v>
      </c>
      <c r="I62" s="64" t="n">
        <v>0.018735102</v>
      </c>
      <c r="J62" s="65" t="n">
        <v>0.0287312688</v>
      </c>
      <c r="K62" s="64" t="n">
        <v>0.07178477</v>
      </c>
      <c r="L62" s="65" t="n">
        <v>0.4742517926</v>
      </c>
      <c r="M62" s="86" t="n">
        <v>1</v>
      </c>
      <c r="N62" s="69" t="n">
        <v>0.0751885725</v>
      </c>
      <c r="O62" s="70" t="n">
        <v>0.1328246701</v>
      </c>
      <c r="P62" s="66" t="n">
        <v>23.584188412</v>
      </c>
      <c r="Q62" s="64" t="n">
        <v>0.0303898188</v>
      </c>
      <c r="R62" s="65" t="n">
        <v>-0.002298586</v>
      </c>
      <c r="S62" s="64" t="n">
        <v>-0.000630575</v>
      </c>
      <c r="T62" s="65" t="n">
        <v>0.0265701446</v>
      </c>
      <c r="U62" s="64" t="n">
        <v>0.4832947821</v>
      </c>
      <c r="V62" s="65" t="n">
        <v>0.0331127656</v>
      </c>
      <c r="W62" s="64" t="n">
        <v>0.0440952737</v>
      </c>
      <c r="X62" s="65" t="n">
        <v>0.1648751603</v>
      </c>
      <c r="Y62" s="64" t="n">
        <v>0.7794087844</v>
      </c>
      <c r="Z62" s="65" t="n">
        <v>1.5208209822</v>
      </c>
      <c r="AA62" s="64" t="n">
        <v>0.1062831197</v>
      </c>
      <c r="AB62" s="66" t="n">
        <v>30.329626772</v>
      </c>
      <c r="AC62" s="64" t="n">
        <v>0.032344939</v>
      </c>
      <c r="AD62" s="65" t="n">
        <v>-0.003257327</v>
      </c>
      <c r="AE62" s="64" t="n">
        <v>-0.000734152</v>
      </c>
      <c r="AF62" s="65" t="n">
        <v>0.0304551523</v>
      </c>
      <c r="AG62" s="64" t="n">
        <v>0.5322515524</v>
      </c>
      <c r="AH62" s="65" t="n">
        <v>0.0388776165</v>
      </c>
      <c r="AI62" s="64" t="n">
        <v>0.0478018244</v>
      </c>
      <c r="AJ62" s="65" t="n">
        <v>0.1922709558</v>
      </c>
      <c r="AK62" s="64" t="n">
        <v>0.8700105613</v>
      </c>
      <c r="AL62" s="65" t="n">
        <v>1.6974776433</v>
      </c>
      <c r="AM62" s="64" t="n">
        <v>0.1267542289</v>
      </c>
      <c r="AN62" s="65" t="n">
        <v>0.0013901867</v>
      </c>
      <c r="AO62" s="64" t="n">
        <v>0.9981549769</v>
      </c>
      <c r="AP62" s="67" t="n">
        <v>31.94808311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79983972</v>
      </c>
      <c r="E63" s="64" t="n">
        <v>-6.6702E-005</v>
      </c>
      <c r="F63" s="65" t="n">
        <v>-0.000279209</v>
      </c>
      <c r="G63" s="64" t="n">
        <v>0.0166936206</v>
      </c>
      <c r="H63" s="65" t="n">
        <v>0.341432813</v>
      </c>
      <c r="I63" s="64" t="n">
        <v>0.0215402626</v>
      </c>
      <c r="J63" s="65" t="n">
        <v>0.0115338656</v>
      </c>
      <c r="K63" s="64" t="n">
        <v>0.1189579714</v>
      </c>
      <c r="L63" s="65" t="n">
        <v>0.5278110191</v>
      </c>
      <c r="M63" s="86" t="n">
        <v>1</v>
      </c>
      <c r="N63" s="69" t="n">
        <v>0.0578588982</v>
      </c>
      <c r="O63" s="70" t="n">
        <v>0.1392536949</v>
      </c>
      <c r="P63" s="66" t="n">
        <v>22.717157225</v>
      </c>
      <c r="Q63" s="64" t="n">
        <v>0.0207215423</v>
      </c>
      <c r="R63" s="65" t="n">
        <v>-0.002920621</v>
      </c>
      <c r="S63" s="64" t="n">
        <v>-0.000383453</v>
      </c>
      <c r="T63" s="65" t="n">
        <v>0.0281552259</v>
      </c>
      <c r="U63" s="64" t="n">
        <v>0.4390872216</v>
      </c>
      <c r="V63" s="65" t="n">
        <v>0.0300017474</v>
      </c>
      <c r="W63" s="64" t="n">
        <v>0.0228134787</v>
      </c>
      <c r="X63" s="65" t="n">
        <v>0.2115676922</v>
      </c>
      <c r="Y63" s="64" t="n">
        <v>0.7490428344</v>
      </c>
      <c r="Z63" s="65" t="n">
        <v>1.4715822932</v>
      </c>
      <c r="AA63" s="64" t="n">
        <v>0.084886122</v>
      </c>
      <c r="AB63" s="66" t="n">
        <v>26.391969824</v>
      </c>
      <c r="AC63" s="64" t="n">
        <v>0.0234933262</v>
      </c>
      <c r="AD63" s="65" t="n">
        <v>-0.005522575</v>
      </c>
      <c r="AE63" s="64" t="n">
        <v>-0.000565876</v>
      </c>
      <c r="AF63" s="65" t="n">
        <v>0.033786005</v>
      </c>
      <c r="AG63" s="64" t="n">
        <v>0.498637489</v>
      </c>
      <c r="AH63" s="65" t="n">
        <v>0.0371497098</v>
      </c>
      <c r="AI63" s="64" t="n">
        <v>0.0284833571</v>
      </c>
      <c r="AJ63" s="65" t="n">
        <v>0.2606757374</v>
      </c>
      <c r="AK63" s="64" t="n">
        <v>0.8761371738</v>
      </c>
      <c r="AL63" s="65" t="n">
        <v>1.7804306052</v>
      </c>
      <c r="AM63" s="64" t="n">
        <v>0.1187221585</v>
      </c>
      <c r="AN63" s="65" t="n">
        <v>0.0015989652</v>
      </c>
      <c r="AO63" s="64" t="n">
        <v>0.9964582975</v>
      </c>
      <c r="AP63" s="67" t="n">
        <v>28.732646599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5643846</v>
      </c>
      <c r="E64" s="64" t="n">
        <v>0</v>
      </c>
      <c r="F64" s="65" t="n">
        <v>-0.000471025</v>
      </c>
      <c r="G64" s="64" t="n">
        <v>0.0078091207</v>
      </c>
      <c r="H64" s="65" t="n">
        <v>0.4790449206</v>
      </c>
      <c r="I64" s="64" t="n">
        <v>0.0305434919</v>
      </c>
      <c r="J64" s="65" t="n">
        <v>0.0453091503</v>
      </c>
      <c r="K64" s="64" t="n">
        <v>0.1082247323</v>
      </c>
      <c r="L64" s="65" t="n">
        <v>0.676104237</v>
      </c>
      <c r="M64" s="86" t="n">
        <v>1</v>
      </c>
      <c r="N64" s="69" t="n">
        <v>0.102112664</v>
      </c>
      <c r="O64" s="70" t="n">
        <v>0.0404031117</v>
      </c>
      <c r="P64" s="66" t="n">
        <v>22.407311459</v>
      </c>
      <c r="Q64" s="64" t="n">
        <v>0.0071444543</v>
      </c>
      <c r="R64" s="65" t="n">
        <v>-0.000676906</v>
      </c>
      <c r="S64" s="64" t="n">
        <v>-0.000519552</v>
      </c>
      <c r="T64" s="65" t="n">
        <v>0.0142904785</v>
      </c>
      <c r="U64" s="64" t="n">
        <v>0.5406430028</v>
      </c>
      <c r="V64" s="65" t="n">
        <v>0.0360450224</v>
      </c>
      <c r="W64" s="64" t="n">
        <v>0.0519782847</v>
      </c>
      <c r="X64" s="65" t="n">
        <v>0.1554774576</v>
      </c>
      <c r="Y64" s="64" t="n">
        <v>0.8043822423</v>
      </c>
      <c r="Z64" s="65" t="n">
        <v>1.2265610481</v>
      </c>
      <c r="AA64" s="64" t="n">
        <v>0.1178511743</v>
      </c>
      <c r="AB64" s="66" t="n">
        <v>24.310229675</v>
      </c>
      <c r="AC64" s="64" t="n">
        <v>0.0083684428</v>
      </c>
      <c r="AD64" s="65" t="n">
        <v>-0.001074153</v>
      </c>
      <c r="AE64" s="64" t="n">
        <v>-0.000569953</v>
      </c>
      <c r="AF64" s="65" t="n">
        <v>0.0167766772</v>
      </c>
      <c r="AG64" s="64" t="n">
        <v>0.5710659704</v>
      </c>
      <c r="AH64" s="65" t="n">
        <v>0.0397966755</v>
      </c>
      <c r="AI64" s="64" t="n">
        <v>0.0541969777</v>
      </c>
      <c r="AJ64" s="65" t="n">
        <v>0.1732900203</v>
      </c>
      <c r="AK64" s="64" t="n">
        <v>0.861850658</v>
      </c>
      <c r="AL64" s="65" t="n">
        <v>1.3412288678</v>
      </c>
      <c r="AM64" s="64" t="n">
        <v>0.1342457582</v>
      </c>
      <c r="AN64" s="65" t="n">
        <v>0.0025894439</v>
      </c>
      <c r="AO64" s="64" t="n">
        <v>0.99868586</v>
      </c>
      <c r="AP64" s="67" t="n">
        <v>25.22020407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23317396</v>
      </c>
      <c r="E65" s="64" t="n">
        <v>-0.014992818</v>
      </c>
      <c r="F65" s="65" t="n">
        <v>-0.001924355</v>
      </c>
      <c r="G65" s="64" t="n">
        <v>0.0071024252</v>
      </c>
      <c r="H65" s="65" t="n">
        <v>0.7142895613</v>
      </c>
      <c r="I65" s="64" t="n">
        <v>0.059649651</v>
      </c>
      <c r="J65" s="65" t="n">
        <v>0</v>
      </c>
      <c r="K65" s="64" t="n">
        <v>0.0763470506</v>
      </c>
      <c r="L65" s="65" t="n">
        <v>0.8428032549</v>
      </c>
      <c r="M65" s="86" t="n">
        <v>1</v>
      </c>
      <c r="N65" s="69" t="n">
        <v>0.0244106641</v>
      </c>
      <c r="O65" s="70" t="n">
        <v>0.0130255795</v>
      </c>
      <c r="P65" s="66" t="n">
        <v>22.9598</v>
      </c>
      <c r="Q65" s="64" t="n">
        <v>0.0033458549</v>
      </c>
      <c r="R65" s="65" t="n">
        <v>-0.015443492</v>
      </c>
      <c r="S65" s="64" t="n">
        <v>-0.001951136</v>
      </c>
      <c r="T65" s="65" t="n">
        <v>0.011235387</v>
      </c>
      <c r="U65" s="64" t="n">
        <v>0.7539126474</v>
      </c>
      <c r="V65" s="65" t="n">
        <v>0.0629015241</v>
      </c>
      <c r="W65" s="64" t="n">
        <v>0.0057388653</v>
      </c>
      <c r="X65" s="65" t="n">
        <v>0.1036338382</v>
      </c>
      <c r="Y65" s="64" t="n">
        <v>0.9233734884</v>
      </c>
      <c r="Z65" s="65" t="n">
        <v>1.1386235418</v>
      </c>
      <c r="AA65" s="64" t="n">
        <v>0.0329401451</v>
      </c>
      <c r="AB65" s="66" t="n">
        <v>24.327081915</v>
      </c>
      <c r="AC65" s="64" t="n">
        <v>0.004168349</v>
      </c>
      <c r="AD65" s="65" t="n">
        <v>-0.01571597</v>
      </c>
      <c r="AE65" s="64" t="n">
        <v>-0.001977466</v>
      </c>
      <c r="AF65" s="65" t="n">
        <v>0.0127703056</v>
      </c>
      <c r="AG65" s="64" t="n">
        <v>0.7730799394</v>
      </c>
      <c r="AH65" s="65" t="n">
        <v>0.0651625834</v>
      </c>
      <c r="AI65" s="64" t="n">
        <v>0.0071990627</v>
      </c>
      <c r="AJ65" s="65" t="n">
        <v>0.1138402065</v>
      </c>
      <c r="AK65" s="64" t="n">
        <v>0.9585270101</v>
      </c>
      <c r="AL65" s="65" t="n">
        <v>1.2062464151</v>
      </c>
      <c r="AM65" s="64" t="n">
        <v>0.0404949148</v>
      </c>
      <c r="AN65" s="65" t="n">
        <v>0.0003659523</v>
      </c>
      <c r="AO65" s="64" t="n">
        <v>0.9993878772</v>
      </c>
      <c r="AP65" s="67" t="n">
        <v>24.91891597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9646077</v>
      </c>
      <c r="E66" s="64" t="n">
        <v>0</v>
      </c>
      <c r="F66" s="65" t="n">
        <v>-0.000228742</v>
      </c>
      <c r="G66" s="64" t="n">
        <v>0.0127913376</v>
      </c>
      <c r="H66" s="65" t="n">
        <v>0.4384930175</v>
      </c>
      <c r="I66" s="64" t="n">
        <v>0.0142595115</v>
      </c>
      <c r="J66" s="65" t="n">
        <v>0.0751380168</v>
      </c>
      <c r="K66" s="64" t="n">
        <v>0.123093923</v>
      </c>
      <c r="L66" s="65" t="n">
        <v>0.6655116725</v>
      </c>
      <c r="M66" s="86" t="n">
        <v>1</v>
      </c>
      <c r="N66" s="69" t="n">
        <v>0.0560001317</v>
      </c>
      <c r="O66" s="70" t="n">
        <v>0.0054639684</v>
      </c>
      <c r="P66" s="66" t="n">
        <v>37.038225621</v>
      </c>
      <c r="Q66" s="64" t="n">
        <v>0.0039336546</v>
      </c>
      <c r="R66" s="65" t="n">
        <v>-0.000955144</v>
      </c>
      <c r="S66" s="64" t="n">
        <v>-0.000289505</v>
      </c>
      <c r="T66" s="65" t="n">
        <v>0.0235000747</v>
      </c>
      <c r="U66" s="64" t="n">
        <v>0.5179410576</v>
      </c>
      <c r="V66" s="65" t="n">
        <v>0.021255787</v>
      </c>
      <c r="W66" s="64" t="n">
        <v>0.0864911205</v>
      </c>
      <c r="X66" s="65" t="n">
        <v>0.1904902534</v>
      </c>
      <c r="Y66" s="64" t="n">
        <v>0.8423672982</v>
      </c>
      <c r="Z66" s="65" t="n">
        <v>1.2986348067</v>
      </c>
      <c r="AA66" s="64" t="n">
        <v>0.0753433673</v>
      </c>
      <c r="AB66" s="66" t="n">
        <v>39.595994956</v>
      </c>
      <c r="AC66" s="64" t="n">
        <v>0.0051649588</v>
      </c>
      <c r="AD66" s="65" t="n">
        <v>-0.001509393</v>
      </c>
      <c r="AE66" s="64" t="n">
        <v>-0.000369558</v>
      </c>
      <c r="AF66" s="65" t="n">
        <v>0.0263073641</v>
      </c>
      <c r="AG66" s="64" t="n">
        <v>0.5510723882</v>
      </c>
      <c r="AH66" s="65" t="n">
        <v>0.0251623331</v>
      </c>
      <c r="AI66" s="64" t="n">
        <v>0.0891900709</v>
      </c>
      <c r="AJ66" s="65" t="n">
        <v>0.2098881712</v>
      </c>
      <c r="AK66" s="64" t="n">
        <v>0.9049063351</v>
      </c>
      <c r="AL66" s="65" t="n">
        <v>1.4208901537</v>
      </c>
      <c r="AM66" s="64" t="n">
        <v>0.0922528085</v>
      </c>
      <c r="AN66" s="65" t="n">
        <v>0.0017018816</v>
      </c>
      <c r="AO66" s="64" t="n">
        <v>0.9988610252</v>
      </c>
      <c r="AP66" s="67" t="n">
        <v>40.6591572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41987579</v>
      </c>
      <c r="O69" s="70" t="n">
        <v>0.4890712745</v>
      </c>
      <c r="P69" s="66" t="n">
        <v>0</v>
      </c>
      <c r="Q69" s="64" t="n">
        <v>0.021583205</v>
      </c>
      <c r="R69" s="65" t="n">
        <v>-0.004464795</v>
      </c>
      <c r="S69" s="64" t="n">
        <v>-7.3422E-005</v>
      </c>
      <c r="T69" s="65" t="n">
        <v>0.0176919699</v>
      </c>
      <c r="U69" s="64" t="n">
        <v>0.3637003645</v>
      </c>
      <c r="V69" s="65" t="n">
        <v>0.0404914473</v>
      </c>
      <c r="W69" s="64" t="n">
        <v>0.06680249</v>
      </c>
      <c r="X69" s="65" t="n">
        <v>0.2021896466</v>
      </c>
      <c r="Y69" s="64" t="n">
        <v>0.7079209056</v>
      </c>
      <c r="Z69" s="65" t="n">
        <v>2.3799123609</v>
      </c>
      <c r="AA69" s="64" t="n">
        <v>0.0916188933</v>
      </c>
      <c r="AB69" s="66" t="n">
        <v>11.129404993</v>
      </c>
      <c r="AC69" s="64" t="n">
        <v>0.0276300687</v>
      </c>
      <c r="AD69" s="65" t="n">
        <v>-0.009524498</v>
      </c>
      <c r="AE69" s="64" t="n">
        <v>-0.000172632</v>
      </c>
      <c r="AF69" s="65" t="n">
        <v>0.0249831895</v>
      </c>
      <c r="AG69" s="64" t="n">
        <v>0.4483017919</v>
      </c>
      <c r="AH69" s="65" t="n">
        <v>0.0532565145</v>
      </c>
      <c r="AI69" s="64" t="n">
        <v>0.0748604964</v>
      </c>
      <c r="AJ69" s="65" t="n">
        <v>0.2511040803</v>
      </c>
      <c r="AK69" s="64" t="n">
        <v>0.8704390118</v>
      </c>
      <c r="AL69" s="65" t="n">
        <v>2.6942207943</v>
      </c>
      <c r="AM69" s="64" t="n">
        <v>0.1238208742</v>
      </c>
      <c r="AN69" s="65" t="n">
        <v>0</v>
      </c>
      <c r="AO69" s="64" t="n">
        <v>0.994259886</v>
      </c>
      <c r="AP69" s="67" t="n">
        <v>13.55283460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22619544</v>
      </c>
      <c r="E70" s="64" t="n">
        <v>0</v>
      </c>
      <c r="F70" s="65" t="n">
        <v>0</v>
      </c>
      <c r="G70" s="64" t="n">
        <v>0.0017633758</v>
      </c>
      <c r="H70" s="65" t="n">
        <v>0.5806396397</v>
      </c>
      <c r="I70" s="64" t="n">
        <v>0.0386318919</v>
      </c>
      <c r="J70" s="65" t="n">
        <v>0</v>
      </c>
      <c r="K70" s="64" t="n">
        <v>0.0384258513</v>
      </c>
      <c r="L70" s="65" t="n">
        <v>0.6717227131</v>
      </c>
      <c r="M70" s="86" t="n">
        <v>1</v>
      </c>
      <c r="N70" s="69" t="n">
        <v>0.0256478362</v>
      </c>
      <c r="O70" s="70" t="n">
        <v>0.0137035518</v>
      </c>
      <c r="P70" s="66" t="n">
        <v>21.86229916</v>
      </c>
      <c r="Q70" s="64" t="n">
        <v>0.0146536944</v>
      </c>
      <c r="R70" s="65" t="n">
        <v>-0.000878069</v>
      </c>
      <c r="S70" s="64" t="n">
        <v>-5.4994E-005</v>
      </c>
      <c r="T70" s="65" t="n">
        <v>0.0152199449</v>
      </c>
      <c r="U70" s="64" t="n">
        <v>0.6681347734</v>
      </c>
      <c r="V70" s="65" t="n">
        <v>0.0484811129</v>
      </c>
      <c r="W70" s="64" t="n">
        <v>0.0105709482</v>
      </c>
      <c r="X70" s="65" t="n">
        <v>0.1311804188</v>
      </c>
      <c r="Y70" s="64" t="n">
        <v>0.8873078294</v>
      </c>
      <c r="Z70" s="65" t="n">
        <v>1.3524173077</v>
      </c>
      <c r="AA70" s="64" t="n">
        <v>0.0478763209</v>
      </c>
      <c r="AB70" s="66" t="n">
        <v>24.613730706</v>
      </c>
      <c r="AC70" s="64" t="n">
        <v>0.0157718169</v>
      </c>
      <c r="AD70" s="65" t="n">
        <v>-0.00129887</v>
      </c>
      <c r="AE70" s="64" t="n">
        <v>-9.8691E-005</v>
      </c>
      <c r="AF70" s="65" t="n">
        <v>0.0177145635</v>
      </c>
      <c r="AG70" s="64" t="n">
        <v>0.6946934299</v>
      </c>
      <c r="AH70" s="65" t="n">
        <v>0.0517554793</v>
      </c>
      <c r="AI70" s="64" t="n">
        <v>0.0127159953</v>
      </c>
      <c r="AJ70" s="65" t="n">
        <v>0.1481919358</v>
      </c>
      <c r="AK70" s="64" t="n">
        <v>0.9394456593</v>
      </c>
      <c r="AL70" s="65" t="n">
        <v>1.4514414366</v>
      </c>
      <c r="AM70" s="64" t="n">
        <v>0.0589220984</v>
      </c>
      <c r="AN70" s="65" t="n">
        <v>0.0004798261</v>
      </c>
      <c r="AO70" s="64" t="n">
        <v>0.9988475838</v>
      </c>
      <c r="AP70" s="67" t="n">
        <v>25.44013442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2926773</v>
      </c>
      <c r="E71" s="64" t="n">
        <v>0</v>
      </c>
      <c r="F71" s="65" t="n">
        <v>0</v>
      </c>
      <c r="G71" s="64" t="n">
        <v>0</v>
      </c>
      <c r="H71" s="65" t="n">
        <v>0.6595472722</v>
      </c>
      <c r="I71" s="64" t="n">
        <v>0.0573540417</v>
      </c>
      <c r="J71" s="65" t="n">
        <v>0</v>
      </c>
      <c r="K71" s="64" t="n">
        <v>0.0274908863</v>
      </c>
      <c r="L71" s="65" t="n">
        <v>0.7486848775</v>
      </c>
      <c r="M71" s="86" t="n">
        <v>1</v>
      </c>
      <c r="N71" s="69" t="n">
        <v>0.041909473</v>
      </c>
      <c r="O71" s="70" t="n">
        <v>0.0270857736</v>
      </c>
      <c r="P71" s="66" t="n">
        <v>20.0733</v>
      </c>
      <c r="Q71" s="64" t="n">
        <v>0.0054640791</v>
      </c>
      <c r="R71" s="65" t="n">
        <v>-0.00287887</v>
      </c>
      <c r="S71" s="64" t="n">
        <v>-4.1601E-005</v>
      </c>
      <c r="T71" s="65" t="n">
        <v>0.0077430599</v>
      </c>
      <c r="U71" s="64" t="n">
        <v>0.7141776163</v>
      </c>
      <c r="V71" s="65" t="n">
        <v>0.0633774263</v>
      </c>
      <c r="W71" s="64" t="n">
        <v>0.0044458444</v>
      </c>
      <c r="X71" s="65" t="n">
        <v>0.0890938619</v>
      </c>
      <c r="Y71" s="64" t="n">
        <v>0.8813814169</v>
      </c>
      <c r="Z71" s="65" t="n">
        <v>1.2190867495</v>
      </c>
      <c r="AA71" s="64" t="n">
        <v>0.0563693882</v>
      </c>
      <c r="AB71" s="66" t="n">
        <v>21.75574647</v>
      </c>
      <c r="AC71" s="64" t="n">
        <v>0.0063391958</v>
      </c>
      <c r="AD71" s="65" t="n">
        <v>-0.003317136</v>
      </c>
      <c r="AE71" s="64" t="n">
        <v>-7.993E-005</v>
      </c>
      <c r="AF71" s="65" t="n">
        <v>0.0096450575</v>
      </c>
      <c r="AG71" s="64" t="n">
        <v>0.7386869058</v>
      </c>
      <c r="AH71" s="65" t="n">
        <v>0.0663794481</v>
      </c>
      <c r="AI71" s="64" t="n">
        <v>0.0057969081</v>
      </c>
      <c r="AJ71" s="65" t="n">
        <v>0.1073706616</v>
      </c>
      <c r="AK71" s="64" t="n">
        <v>0.9308211109</v>
      </c>
      <c r="AL71" s="65" t="n">
        <v>1.3156680305</v>
      </c>
      <c r="AM71" s="64" t="n">
        <v>0.0673722012</v>
      </c>
      <c r="AN71" s="65" t="n">
        <v>0.0007902061</v>
      </c>
      <c r="AO71" s="64" t="n">
        <v>0.9989835181</v>
      </c>
      <c r="AP71" s="67" t="n">
        <v>22.40302117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1367437</v>
      </c>
      <c r="E72" s="64" t="n">
        <v>0</v>
      </c>
      <c r="F72" s="65" t="n">
        <v>0</v>
      </c>
      <c r="G72" s="64" t="n">
        <v>0</v>
      </c>
      <c r="H72" s="65" t="n">
        <v>0.5234950395</v>
      </c>
      <c r="I72" s="64" t="n">
        <v>0.0846461564</v>
      </c>
      <c r="J72" s="65" t="n">
        <v>0</v>
      </c>
      <c r="K72" s="64" t="n">
        <v>0.0613565083</v>
      </c>
      <c r="L72" s="65" t="n">
        <v>0.671634448</v>
      </c>
      <c r="M72" s="86" t="n">
        <v>1</v>
      </c>
      <c r="N72" s="69" t="n">
        <v>0.1192721435</v>
      </c>
      <c r="O72" s="70" t="n">
        <v>0.005141415</v>
      </c>
      <c r="P72" s="66" t="n">
        <v>18.891375213</v>
      </c>
      <c r="Q72" s="64" t="n">
        <v>0.0035346667</v>
      </c>
      <c r="R72" s="65" t="n">
        <v>-0.000472561</v>
      </c>
      <c r="S72" s="64" t="n">
        <v>-4.7676E-005</v>
      </c>
      <c r="T72" s="65" t="n">
        <v>0.0035083906</v>
      </c>
      <c r="U72" s="64" t="n">
        <v>0.5815913437</v>
      </c>
      <c r="V72" s="65" t="n">
        <v>0.0895247175</v>
      </c>
      <c r="W72" s="64" t="n">
        <v>0.0096775099</v>
      </c>
      <c r="X72" s="65" t="n">
        <v>0.1013120776</v>
      </c>
      <c r="Y72" s="64" t="n">
        <v>0.7886284692</v>
      </c>
      <c r="Z72" s="65" t="n">
        <v>1.1975828044</v>
      </c>
      <c r="AA72" s="64" t="n">
        <v>0.1327125546</v>
      </c>
      <c r="AB72" s="66" t="n">
        <v>21.158712979</v>
      </c>
      <c r="AC72" s="64" t="n">
        <v>0.0045683957</v>
      </c>
      <c r="AD72" s="65" t="n">
        <v>-0.001025202</v>
      </c>
      <c r="AE72" s="64" t="n">
        <v>-0.000110746</v>
      </c>
      <c r="AF72" s="65" t="n">
        <v>0.005769055</v>
      </c>
      <c r="AG72" s="64" t="n">
        <v>0.610496025</v>
      </c>
      <c r="AH72" s="65" t="n">
        <v>0.0929739622</v>
      </c>
      <c r="AI72" s="64" t="n">
        <v>0.0113870064</v>
      </c>
      <c r="AJ72" s="65" t="n">
        <v>0.1186813486</v>
      </c>
      <c r="AK72" s="64" t="n">
        <v>0.8427398453</v>
      </c>
      <c r="AL72" s="65" t="n">
        <v>1.3154136391</v>
      </c>
      <c r="AM72" s="64" t="n">
        <v>0.1514808074</v>
      </c>
      <c r="AN72" s="65" t="n">
        <v>0.0047059141</v>
      </c>
      <c r="AO72" s="64" t="n">
        <v>0.9989265668</v>
      </c>
      <c r="AP72" s="67" t="n">
        <v>22.05661084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52350312</v>
      </c>
      <c r="E73" s="64" t="n">
        <v>0</v>
      </c>
      <c r="F73" s="65" t="n">
        <v>0</v>
      </c>
      <c r="G73" s="64" t="n">
        <v>0</v>
      </c>
      <c r="H73" s="65" t="n">
        <v>0.5875453368</v>
      </c>
      <c r="I73" s="64" t="n">
        <v>0.1062228019</v>
      </c>
      <c r="J73" s="65" t="n">
        <v>0</v>
      </c>
      <c r="K73" s="64" t="n">
        <v>0.0631753422</v>
      </c>
      <c r="L73" s="65" t="n">
        <v>0.7621785121</v>
      </c>
      <c r="M73" s="86" t="n">
        <v>1</v>
      </c>
      <c r="N73" s="69" t="n">
        <v>0.0435555991</v>
      </c>
      <c r="O73" s="70" t="n">
        <v>0.0046470255</v>
      </c>
      <c r="P73" s="66" t="n">
        <v>16.303055735</v>
      </c>
      <c r="Q73" s="64" t="n">
        <v>0.0065570508</v>
      </c>
      <c r="R73" s="65" t="n">
        <v>-0.002251865</v>
      </c>
      <c r="S73" s="64" t="n">
        <v>-5.5707E-005</v>
      </c>
      <c r="T73" s="65" t="n">
        <v>0.0046161621</v>
      </c>
      <c r="U73" s="64" t="n">
        <v>0.6474646842</v>
      </c>
      <c r="V73" s="65" t="n">
        <v>0.112620619</v>
      </c>
      <c r="W73" s="64" t="n">
        <v>0.0051596729</v>
      </c>
      <c r="X73" s="65" t="n">
        <v>0.1069409461</v>
      </c>
      <c r="Y73" s="64" t="n">
        <v>0.8810515634</v>
      </c>
      <c r="Z73" s="65" t="n">
        <v>1.1952114123</v>
      </c>
      <c r="AA73" s="64" t="n">
        <v>0.0559410535</v>
      </c>
      <c r="AB73" s="66" t="n">
        <v>18.462398703</v>
      </c>
      <c r="AC73" s="64" t="n">
        <v>0.0075258073</v>
      </c>
      <c r="AD73" s="65" t="n">
        <v>-0.002806253</v>
      </c>
      <c r="AE73" s="64" t="n">
        <v>-9.61E-005</v>
      </c>
      <c r="AF73" s="65" t="n">
        <v>0.0064520384</v>
      </c>
      <c r="AG73" s="64" t="n">
        <v>0.6754820326</v>
      </c>
      <c r="AH73" s="65" t="n">
        <v>0.1157764046</v>
      </c>
      <c r="AI73" s="64" t="n">
        <v>0.0072127211</v>
      </c>
      <c r="AJ73" s="65" t="n">
        <v>0.1221485527</v>
      </c>
      <c r="AK73" s="64" t="n">
        <v>0.9316952044</v>
      </c>
      <c r="AL73" s="65" t="n">
        <v>1.2901345499</v>
      </c>
      <c r="AM73" s="64" t="n">
        <v>0.0667229454</v>
      </c>
      <c r="AN73" s="65" t="n">
        <v>0.0007355342</v>
      </c>
      <c r="AO73" s="64" t="n">
        <v>0.9991536839</v>
      </c>
      <c r="AP73" s="67" t="n">
        <v>19.30343584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72036143</v>
      </c>
      <c r="E74" s="64" t="n">
        <v>0</v>
      </c>
      <c r="F74" s="65" t="n">
        <v>0</v>
      </c>
      <c r="G74" s="64" t="n">
        <v>0</v>
      </c>
      <c r="H74" s="65" t="n">
        <v>0.3722975325</v>
      </c>
      <c r="I74" s="64" t="n">
        <v>0.0952974112</v>
      </c>
      <c r="J74" s="65" t="n">
        <v>0</v>
      </c>
      <c r="K74" s="64" t="n">
        <v>0.219845606</v>
      </c>
      <c r="L74" s="65" t="n">
        <v>0.694644164</v>
      </c>
      <c r="M74" s="86" t="n">
        <v>1</v>
      </c>
      <c r="N74" s="69" t="n">
        <v>0.044453342</v>
      </c>
      <c r="O74" s="70" t="n">
        <v>0.015632012</v>
      </c>
      <c r="P74" s="66" t="n">
        <v>10.4591</v>
      </c>
      <c r="Q74" s="64" t="n">
        <v>0.0088694283</v>
      </c>
      <c r="R74" s="65" t="n">
        <v>-0.000455054</v>
      </c>
      <c r="S74" s="64" t="n">
        <v>-5.2038E-005</v>
      </c>
      <c r="T74" s="65" t="n">
        <v>0.0056055512</v>
      </c>
      <c r="U74" s="64" t="n">
        <v>0.4642056896</v>
      </c>
      <c r="V74" s="65" t="n">
        <v>0.1069116636</v>
      </c>
      <c r="W74" s="64" t="n">
        <v>0.0078202571</v>
      </c>
      <c r="X74" s="65" t="n">
        <v>0.281954774</v>
      </c>
      <c r="Y74" s="64" t="n">
        <v>0.8748602716</v>
      </c>
      <c r="Z74" s="65" t="n">
        <v>1.3062645949</v>
      </c>
      <c r="AA74" s="64" t="n">
        <v>0.0654418153</v>
      </c>
      <c r="AB74" s="66" t="n">
        <v>13.298240801</v>
      </c>
      <c r="AC74" s="64" t="n">
        <v>0.0098722419</v>
      </c>
      <c r="AD74" s="65" t="n">
        <v>-0.000766084</v>
      </c>
      <c r="AE74" s="64" t="n">
        <v>-9.0004E-005</v>
      </c>
      <c r="AF74" s="65" t="n">
        <v>0.007555816</v>
      </c>
      <c r="AG74" s="64" t="n">
        <v>0.4890809842</v>
      </c>
      <c r="AH74" s="65" t="n">
        <v>0.1098778295</v>
      </c>
      <c r="AI74" s="64" t="n">
        <v>0.0095693279</v>
      </c>
      <c r="AJ74" s="65" t="n">
        <v>0.2966306042</v>
      </c>
      <c r="AK74" s="64" t="n">
        <v>0.9217307161</v>
      </c>
      <c r="AL74" s="65" t="n">
        <v>1.3956962163</v>
      </c>
      <c r="AM74" s="64" t="n">
        <v>0.0762576245</v>
      </c>
      <c r="AN74" s="65" t="n">
        <v>0.0008450331</v>
      </c>
      <c r="AO74" s="64" t="n">
        <v>0.9988333737</v>
      </c>
      <c r="AP74" s="67" t="n">
        <v>14.04814778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2289997</v>
      </c>
      <c r="E75" s="64" t="n">
        <v>0</v>
      </c>
      <c r="F75" s="65" t="n">
        <v>0</v>
      </c>
      <c r="G75" s="64" t="n">
        <v>0.0055371696</v>
      </c>
      <c r="H75" s="65" t="n">
        <v>0.1860694701</v>
      </c>
      <c r="I75" s="64" t="n">
        <v>0.0291483859</v>
      </c>
      <c r="J75" s="65" t="n">
        <v>0</v>
      </c>
      <c r="K75" s="64" t="n">
        <v>0.1003835573</v>
      </c>
      <c r="L75" s="65" t="n">
        <v>0.3213675825</v>
      </c>
      <c r="M75" s="86" t="n">
        <v>1</v>
      </c>
      <c r="N75" s="69" t="n">
        <v>0.0636170625</v>
      </c>
      <c r="O75" s="70" t="n">
        <v>0.0038250449</v>
      </c>
      <c r="P75" s="66" t="n">
        <v>4.8696</v>
      </c>
      <c r="Q75" s="64" t="n">
        <v>0.0055944856</v>
      </c>
      <c r="R75" s="65" t="n">
        <v>-0.001141799</v>
      </c>
      <c r="S75" s="64" t="n">
        <v>-0.00016191</v>
      </c>
      <c r="T75" s="65" t="n">
        <v>0.0155948511</v>
      </c>
      <c r="U75" s="64" t="n">
        <v>0.4247436297</v>
      </c>
      <c r="V75" s="65" t="n">
        <v>0.0487469413</v>
      </c>
      <c r="W75" s="64" t="n">
        <v>0.0602004965</v>
      </c>
      <c r="X75" s="65" t="n">
        <v>0.2114115304</v>
      </c>
      <c r="Y75" s="64" t="n">
        <v>0.7649882255</v>
      </c>
      <c r="Z75" s="65" t="n">
        <v>1.6943523309</v>
      </c>
      <c r="AA75" s="64" t="n">
        <v>0.1088183434</v>
      </c>
      <c r="AB75" s="66" t="n">
        <v>14.603583358</v>
      </c>
      <c r="AC75" s="64" t="n">
        <v>0.0076526231</v>
      </c>
      <c r="AD75" s="65" t="n">
        <v>-0.002011079</v>
      </c>
      <c r="AE75" s="64" t="n">
        <v>-0.000248327</v>
      </c>
      <c r="AF75" s="65" t="n">
        <v>0.0194577015</v>
      </c>
      <c r="AG75" s="64" t="n">
        <v>0.4791964141</v>
      </c>
      <c r="AH75" s="65" t="n">
        <v>0.0548466421</v>
      </c>
      <c r="AI75" s="64" t="n">
        <v>0.0653570001</v>
      </c>
      <c r="AJ75" s="65" t="n">
        <v>0.2385911267</v>
      </c>
      <c r="AK75" s="64" t="n">
        <v>0.862842101</v>
      </c>
      <c r="AL75" s="65" t="n">
        <v>1.8808193763</v>
      </c>
      <c r="AM75" s="64" t="n">
        <v>0.1329527311</v>
      </c>
      <c r="AN75" s="65" t="n">
        <v>0.0015672962</v>
      </c>
      <c r="AO75" s="64" t="n">
        <v>0.9973621283</v>
      </c>
      <c r="AP75" s="67" t="n">
        <v>16.41224945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404352</v>
      </c>
      <c r="E76" s="75" t="n">
        <v>0</v>
      </c>
      <c r="F76" s="76" t="n">
        <v>0</v>
      </c>
      <c r="G76" s="75" t="n">
        <v>0.0036663632</v>
      </c>
      <c r="H76" s="76" t="n">
        <v>0.4133840385</v>
      </c>
      <c r="I76" s="75" t="n">
        <v>0.1163067895</v>
      </c>
      <c r="J76" s="76" t="n">
        <v>0</v>
      </c>
      <c r="K76" s="75" t="n">
        <v>0.079528548</v>
      </c>
      <c r="L76" s="76" t="n">
        <v>0.6149261745</v>
      </c>
      <c r="M76" s="87" t="n">
        <v>1</v>
      </c>
      <c r="N76" s="76" t="n">
        <v>0.0827928656</v>
      </c>
      <c r="O76" s="75" t="n">
        <v>0.0056798884</v>
      </c>
      <c r="P76" s="78" t="n">
        <v>9.8783290951</v>
      </c>
      <c r="Q76" s="75" t="n">
        <v>0.0038097212</v>
      </c>
      <c r="R76" s="76" t="n">
        <v>-0.001487978</v>
      </c>
      <c r="S76" s="75" t="n">
        <v>-5.3181E-005</v>
      </c>
      <c r="T76" s="76" t="n">
        <v>0.0093052156</v>
      </c>
      <c r="U76" s="75" t="n">
        <v>0.5179525601</v>
      </c>
      <c r="V76" s="76" t="n">
        <v>0.1257478003</v>
      </c>
      <c r="W76" s="75" t="n">
        <v>0.015165559</v>
      </c>
      <c r="X76" s="76" t="n">
        <v>0.132956686</v>
      </c>
      <c r="Y76" s="75" t="n">
        <v>0.8033963832</v>
      </c>
      <c r="Z76" s="76" t="n">
        <v>1.317390409</v>
      </c>
      <c r="AA76" s="75" t="n">
        <v>0.1052680216</v>
      </c>
      <c r="AB76" s="78" t="n">
        <v>13.440355449</v>
      </c>
      <c r="AC76" s="75" t="n">
        <v>0.0052343201</v>
      </c>
      <c r="AD76" s="76" t="n">
        <v>-0.002274992</v>
      </c>
      <c r="AE76" s="75" t="n">
        <v>-0.000117569</v>
      </c>
      <c r="AF76" s="76" t="n">
        <v>0.0119261576</v>
      </c>
      <c r="AG76" s="75" t="n">
        <v>0.5537003374</v>
      </c>
      <c r="AH76" s="76" t="n">
        <v>0.1300851244</v>
      </c>
      <c r="AI76" s="75" t="n">
        <v>0.0175725952</v>
      </c>
      <c r="AJ76" s="76" t="n">
        <v>0.1524756517</v>
      </c>
      <c r="AK76" s="75" t="n">
        <v>0.8686016248</v>
      </c>
      <c r="AL76" s="76" t="n">
        <v>1.4507508034</v>
      </c>
      <c r="AM76" s="75" t="n">
        <v>0.1257019786</v>
      </c>
      <c r="AN76" s="76" t="n">
        <v>0.0041160242</v>
      </c>
      <c r="AO76" s="75" t="n">
        <v>0.9984196275</v>
      </c>
      <c r="AP76" s="79" t="n">
        <v>14.55020315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9613018</v>
      </c>
      <c r="E15" s="58" t="n">
        <v>-0.030214372</v>
      </c>
      <c r="F15" s="59" t="n">
        <v>0</v>
      </c>
      <c r="G15" s="58" t="n">
        <v>0.0155189664</v>
      </c>
      <c r="H15" s="59" t="n">
        <v>0.1846090346</v>
      </c>
      <c r="I15" s="58" t="n">
        <v>0.0148960168</v>
      </c>
      <c r="J15" s="59" t="n">
        <v>0.0698954349</v>
      </c>
      <c r="K15" s="58" t="n">
        <v>0.199004252</v>
      </c>
      <c r="L15" s="59" t="n">
        <v>0.4656706342</v>
      </c>
      <c r="M15" s="60" t="n">
        <v>1</v>
      </c>
      <c r="N15" s="61" t="n">
        <v>0.0708122671</v>
      </c>
      <c r="O15" s="62" t="n">
        <v>0.3020977302</v>
      </c>
      <c r="P15" s="63" t="n">
        <v>12.647563096</v>
      </c>
      <c r="Q15" s="58" t="n">
        <v>0.0191201968</v>
      </c>
      <c r="R15" s="59" t="n">
        <v>-0.035545216</v>
      </c>
      <c r="S15" s="58" t="n">
        <v>-8.3591E-005</v>
      </c>
      <c r="T15" s="59" t="n">
        <v>0.0261572928</v>
      </c>
      <c r="U15" s="64" t="n">
        <v>0.3301745218</v>
      </c>
      <c r="V15" s="65" t="n">
        <v>0.0318676249</v>
      </c>
      <c r="W15" s="64" t="n">
        <v>0.0907513887</v>
      </c>
      <c r="X15" s="59" t="n">
        <v>0.2825261483</v>
      </c>
      <c r="Y15" s="64" t="n">
        <v>0.744968366</v>
      </c>
      <c r="Z15" s="65" t="n">
        <v>1.5467918705</v>
      </c>
      <c r="AA15" s="64" t="n">
        <v>0.1206041642</v>
      </c>
      <c r="AB15" s="66" t="n">
        <v>19.577708228</v>
      </c>
      <c r="AC15" s="64" t="n">
        <v>0.0212803086</v>
      </c>
      <c r="AD15" s="65" t="n">
        <v>-0.038499364</v>
      </c>
      <c r="AE15" s="64" t="n">
        <v>-0.000162495</v>
      </c>
      <c r="AF15" s="65" t="n">
        <v>0.0312432147</v>
      </c>
      <c r="AG15" s="64" t="n">
        <v>0.3728436008</v>
      </c>
      <c r="AH15" s="65" t="n">
        <v>0.0365509926</v>
      </c>
      <c r="AI15" s="64" t="n">
        <v>0.0954159472</v>
      </c>
      <c r="AJ15" s="65" t="n">
        <v>0.3298183043</v>
      </c>
      <c r="AK15" s="64" t="n">
        <v>0.8484905097</v>
      </c>
      <c r="AL15" s="65" t="n">
        <v>1.7811538053</v>
      </c>
      <c r="AM15" s="64" t="n">
        <v>0.1442902674</v>
      </c>
      <c r="AN15" s="65" t="n">
        <v>0.0032869836</v>
      </c>
      <c r="AO15" s="64" t="n">
        <v>0.9960677607</v>
      </c>
      <c r="AP15" s="67" t="n">
        <v>21.15782008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5103434</v>
      </c>
      <c r="E16" s="58" t="n">
        <v>0</v>
      </c>
      <c r="F16" s="59" t="n">
        <v>-0.000138466</v>
      </c>
      <c r="G16" s="58" t="n">
        <v>0.0020248055</v>
      </c>
      <c r="H16" s="59" t="n">
        <v>0.1655795534</v>
      </c>
      <c r="I16" s="58" t="n">
        <v>0.034758892</v>
      </c>
      <c r="J16" s="59" t="n">
        <v>0.0254286619</v>
      </c>
      <c r="K16" s="58" t="n">
        <v>0.2988696631</v>
      </c>
      <c r="L16" s="59" t="n">
        <v>0.5370334531</v>
      </c>
      <c r="M16" s="60" t="n">
        <v>1</v>
      </c>
      <c r="N16" s="61" t="n">
        <v>0.0877338935</v>
      </c>
      <c r="O16" s="62" t="n">
        <v>0.03292378</v>
      </c>
      <c r="P16" s="63" t="n">
        <v>3.8552</v>
      </c>
      <c r="Q16" s="58" t="n">
        <v>0.01827352</v>
      </c>
      <c r="R16" s="59" t="n">
        <v>-0.000682959</v>
      </c>
      <c r="S16" s="58" t="n">
        <v>-0.000261698</v>
      </c>
      <c r="T16" s="59" t="n">
        <v>0.0068807699</v>
      </c>
      <c r="U16" s="64" t="n">
        <v>0.2878290446</v>
      </c>
      <c r="V16" s="65" t="n">
        <v>0.0524017813</v>
      </c>
      <c r="W16" s="64" t="n">
        <v>0.0402499796</v>
      </c>
      <c r="X16" s="59" t="n">
        <v>0.3900093342</v>
      </c>
      <c r="Y16" s="64" t="n">
        <v>0.7946997717</v>
      </c>
      <c r="Z16" s="65" t="n">
        <v>1.468853962</v>
      </c>
      <c r="AA16" s="64" t="n">
        <v>0.1259201839</v>
      </c>
      <c r="AB16" s="66" t="n">
        <v>7.4331564605</v>
      </c>
      <c r="AC16" s="64" t="n">
        <v>0.0194843026</v>
      </c>
      <c r="AD16" s="65" t="n">
        <v>-0.001027909</v>
      </c>
      <c r="AE16" s="64" t="n">
        <v>-0.000307876</v>
      </c>
      <c r="AF16" s="65" t="n">
        <v>0.0093210596</v>
      </c>
      <c r="AG16" s="64" t="n">
        <v>0.3176100817</v>
      </c>
      <c r="AH16" s="65" t="n">
        <v>0.0558501079</v>
      </c>
      <c r="AI16" s="64" t="n">
        <v>0.0424383893</v>
      </c>
      <c r="AJ16" s="65" t="n">
        <v>0.4118107585</v>
      </c>
      <c r="AK16" s="64" t="n">
        <v>0.8551789151</v>
      </c>
      <c r="AL16" s="65" t="n">
        <v>1.5974119785</v>
      </c>
      <c r="AM16" s="64" t="n">
        <v>0.1402904957</v>
      </c>
      <c r="AN16" s="65" t="n">
        <v>0.0021495948</v>
      </c>
      <c r="AO16" s="64" t="n">
        <v>0.9976190056</v>
      </c>
      <c r="AP16" s="67" t="n">
        <v>8.267123826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46070942</v>
      </c>
      <c r="E17" s="58" t="n">
        <v>-0.011621629</v>
      </c>
      <c r="F17" s="59" t="n">
        <v>0</v>
      </c>
      <c r="G17" s="58" t="n">
        <v>0.0119734833</v>
      </c>
      <c r="H17" s="59" t="n">
        <v>0.0354222804</v>
      </c>
      <c r="I17" s="58" t="n">
        <v>0.0049329218</v>
      </c>
      <c r="J17" s="59" t="n">
        <v>0.2487920514</v>
      </c>
      <c r="K17" s="58" t="n">
        <v>0.1803582123</v>
      </c>
      <c r="L17" s="59" t="n">
        <v>0.504464414</v>
      </c>
      <c r="M17" s="60" t="n">
        <v>1</v>
      </c>
      <c r="N17" s="61" t="n">
        <v>0.1929581285</v>
      </c>
      <c r="O17" s="62" t="n">
        <v>0.5299218688</v>
      </c>
      <c r="P17" s="63" t="n">
        <v>7.017</v>
      </c>
      <c r="Q17" s="58" t="n">
        <v>0.0383578804</v>
      </c>
      <c r="R17" s="59" t="n">
        <v>-0.012254801</v>
      </c>
      <c r="S17" s="58" t="n">
        <v>-8.879E-005</v>
      </c>
      <c r="T17" s="59" t="n">
        <v>0.0168549878</v>
      </c>
      <c r="U17" s="64" t="n">
        <v>0.1199743037</v>
      </c>
      <c r="V17" s="65" t="n">
        <v>0.01571536</v>
      </c>
      <c r="W17" s="64" t="n">
        <v>0.2558433565</v>
      </c>
      <c r="X17" s="59" t="n">
        <v>0.2208405092</v>
      </c>
      <c r="Y17" s="64" t="n">
        <v>0.6552428066</v>
      </c>
      <c r="Z17" s="65" t="n">
        <v>1.2760146247</v>
      </c>
      <c r="AA17" s="64" t="n">
        <v>0.2145354666</v>
      </c>
      <c r="AB17" s="66" t="n">
        <v>9.6250294555</v>
      </c>
      <c r="AC17" s="64" t="n">
        <v>0.0398547131</v>
      </c>
      <c r="AD17" s="65" t="n">
        <v>-0.012743815</v>
      </c>
      <c r="AE17" s="64" t="n">
        <v>-0.000186301</v>
      </c>
      <c r="AF17" s="65" t="n">
        <v>0.0210292873</v>
      </c>
      <c r="AG17" s="64" t="n">
        <v>0.1698010644</v>
      </c>
      <c r="AH17" s="65" t="n">
        <v>0.0218905869</v>
      </c>
      <c r="AI17" s="64" t="n">
        <v>0.2581609196</v>
      </c>
      <c r="AJ17" s="65" t="n">
        <v>0.2538933307</v>
      </c>
      <c r="AK17" s="64" t="n">
        <v>0.7516997857</v>
      </c>
      <c r="AL17" s="65" t="n">
        <v>1.4842609669</v>
      </c>
      <c r="AM17" s="64" t="n">
        <v>0.2413964399</v>
      </c>
      <c r="AN17" s="65" t="n">
        <v>0.0046694516</v>
      </c>
      <c r="AO17" s="64" t="n">
        <v>0.9977656772</v>
      </c>
      <c r="AP17" s="67" t="n">
        <v>10.99790210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69190786</v>
      </c>
      <c r="E18" s="58" t="n">
        <v>0</v>
      </c>
      <c r="F18" s="59" t="n">
        <v>-0.001500929</v>
      </c>
      <c r="G18" s="58" t="n">
        <v>0.0035106701</v>
      </c>
      <c r="H18" s="59" t="n">
        <v>0.5323440814</v>
      </c>
      <c r="I18" s="58" t="n">
        <v>0.0531300012</v>
      </c>
      <c r="J18" s="59" t="n">
        <v>0.0711407725</v>
      </c>
      <c r="K18" s="58" t="n">
        <v>0.0212027</v>
      </c>
      <c r="L18" s="59" t="n">
        <v>0.6967463748</v>
      </c>
      <c r="M18" s="60" t="n">
        <v>1</v>
      </c>
      <c r="N18" s="61" t="n">
        <v>0.084823504</v>
      </c>
      <c r="O18" s="62" t="n">
        <v>0.0260038721</v>
      </c>
      <c r="P18" s="63" t="n">
        <v>22.809173552</v>
      </c>
      <c r="Q18" s="58" t="n">
        <v>0.0208836401</v>
      </c>
      <c r="R18" s="59" t="n">
        <v>-0.000500736</v>
      </c>
      <c r="S18" s="58" t="n">
        <v>-0.001563253</v>
      </c>
      <c r="T18" s="59" t="n">
        <v>0.0082898338</v>
      </c>
      <c r="U18" s="64" t="n">
        <v>0.6060728868</v>
      </c>
      <c r="V18" s="65" t="n">
        <v>0.0618682711</v>
      </c>
      <c r="W18" s="64" t="n">
        <v>0.0780957655</v>
      </c>
      <c r="X18" s="59" t="n">
        <v>0.0554181913</v>
      </c>
      <c r="Y18" s="64" t="n">
        <v>0.8285645986</v>
      </c>
      <c r="Z18" s="65" t="n">
        <v>1.2333783484</v>
      </c>
      <c r="AA18" s="64" t="n">
        <v>0.1027425052</v>
      </c>
      <c r="AB18" s="66" t="n">
        <v>25.255825653</v>
      </c>
      <c r="AC18" s="64" t="n">
        <v>0.0218893963</v>
      </c>
      <c r="AD18" s="65" t="n">
        <v>-0.000921064</v>
      </c>
      <c r="AE18" s="64" t="n">
        <v>-0.001606854</v>
      </c>
      <c r="AF18" s="65" t="n">
        <v>0.0105151058</v>
      </c>
      <c r="AG18" s="64" t="n">
        <v>0.6321623836</v>
      </c>
      <c r="AH18" s="65" t="n">
        <v>0.0648382853</v>
      </c>
      <c r="AI18" s="64" t="n">
        <v>0.079811543</v>
      </c>
      <c r="AJ18" s="65" t="n">
        <v>0.0743087546</v>
      </c>
      <c r="AK18" s="64" t="n">
        <v>0.8809975507</v>
      </c>
      <c r="AL18" s="65" t="n">
        <v>1.3426411816</v>
      </c>
      <c r="AM18" s="64" t="n">
        <v>0.1150560025</v>
      </c>
      <c r="AN18" s="65" t="n">
        <v>0.0023496759</v>
      </c>
      <c r="AO18" s="64" t="n">
        <v>0.9984032292</v>
      </c>
      <c r="AP18" s="67" t="n">
        <v>25.99984106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154610155</v>
      </c>
      <c r="E19" s="58" t="n">
        <v>0</v>
      </c>
      <c r="F19" s="59" t="n">
        <v>-4.0679E-005</v>
      </c>
      <c r="G19" s="58" t="n">
        <v>0.0081795374</v>
      </c>
      <c r="H19" s="59" t="n">
        <v>0.0429441362</v>
      </c>
      <c r="I19" s="58" t="n">
        <v>0.0044602573</v>
      </c>
      <c r="J19" s="59" t="n">
        <v>0.0021265546</v>
      </c>
      <c r="K19" s="58" t="n">
        <v>0.4450776082</v>
      </c>
      <c r="L19" s="59" t="n">
        <v>0.5182084306</v>
      </c>
      <c r="M19" s="60" t="n">
        <v>1</v>
      </c>
      <c r="N19" s="61" t="n">
        <v>0.0955351654</v>
      </c>
      <c r="O19" s="62" t="n">
        <v>0.5590535059</v>
      </c>
      <c r="P19" s="63" t="n">
        <v>0.8972</v>
      </c>
      <c r="Q19" s="58" t="n">
        <v>0.0235326229</v>
      </c>
      <c r="R19" s="59" t="n">
        <v>-0.000548003</v>
      </c>
      <c r="S19" s="58" t="n">
        <v>-0.000157227</v>
      </c>
      <c r="T19" s="59" t="n">
        <v>0.0149359988</v>
      </c>
      <c r="U19" s="64" t="n">
        <v>0.1921897663</v>
      </c>
      <c r="V19" s="65" t="n">
        <v>0.0186297422</v>
      </c>
      <c r="W19" s="64" t="n">
        <v>0.0160660028</v>
      </c>
      <c r="X19" s="59" t="n">
        <v>0.495210164</v>
      </c>
      <c r="Y19" s="64" t="n">
        <v>0.7598590662</v>
      </c>
      <c r="Z19" s="65" t="n">
        <v>1.4352682659</v>
      </c>
      <c r="AA19" s="64" t="n">
        <v>0.1393198951</v>
      </c>
      <c r="AB19" s="66" t="n">
        <v>5.1976711468</v>
      </c>
      <c r="AC19" s="64" t="n">
        <v>0.0252810144</v>
      </c>
      <c r="AD19" s="65" t="n">
        <v>-0.000983964</v>
      </c>
      <c r="AE19" s="64" t="n">
        <v>-0.000212679</v>
      </c>
      <c r="AF19" s="65" t="n">
        <v>0.01802729</v>
      </c>
      <c r="AG19" s="64" t="n">
        <v>0.2335000426</v>
      </c>
      <c r="AH19" s="65" t="n">
        <v>0.0230530014</v>
      </c>
      <c r="AI19" s="64" t="n">
        <v>0.0187302928</v>
      </c>
      <c r="AJ19" s="65" t="n">
        <v>0.5206686536</v>
      </c>
      <c r="AK19" s="64" t="n">
        <v>0.8380636515</v>
      </c>
      <c r="AL19" s="65" t="n">
        <v>1.5914105116</v>
      </c>
      <c r="AM19" s="64" t="n">
        <v>0.1582098224</v>
      </c>
      <c r="AN19" s="65" t="n">
        <v>0.0016884522</v>
      </c>
      <c r="AO19" s="64" t="n">
        <v>0.9979619261</v>
      </c>
      <c r="AP19" s="67" t="n">
        <v>6.342950228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206150742</v>
      </c>
      <c r="E20" s="58" t="n">
        <v>0</v>
      </c>
      <c r="F20" s="59" t="n">
        <v>-0.000209807</v>
      </c>
      <c r="G20" s="58" t="n">
        <v>0.0262428947</v>
      </c>
      <c r="H20" s="59" t="n">
        <v>0.20157375</v>
      </c>
      <c r="I20" s="58" t="n">
        <v>0.049437278</v>
      </c>
      <c r="J20" s="59" t="n">
        <v>0</v>
      </c>
      <c r="K20" s="58" t="n">
        <v>0.2533022464</v>
      </c>
      <c r="L20" s="59" t="n">
        <v>0.5509614364</v>
      </c>
      <c r="M20" s="60" t="n">
        <v>1</v>
      </c>
      <c r="N20" s="61" t="n">
        <v>0.1311906386</v>
      </c>
      <c r="O20" s="62" t="n">
        <v>0.7953193927</v>
      </c>
      <c r="P20" s="63" t="n">
        <v>3.3440791924</v>
      </c>
      <c r="Q20" s="58" t="n">
        <v>0.0255744242</v>
      </c>
      <c r="R20" s="59" t="n">
        <v>-0.000519569</v>
      </c>
      <c r="S20" s="58" t="n">
        <v>-0.000277409</v>
      </c>
      <c r="T20" s="59" t="n">
        <v>0.0342003213</v>
      </c>
      <c r="U20" s="64" t="n">
        <v>0.2955176219</v>
      </c>
      <c r="V20" s="65" t="n">
        <v>0.0610125316</v>
      </c>
      <c r="W20" s="64" t="n">
        <v>0.0070125005</v>
      </c>
      <c r="X20" s="59" t="n">
        <v>0.3141384365</v>
      </c>
      <c r="Y20" s="64" t="n">
        <v>0.7366588583</v>
      </c>
      <c r="Z20" s="65" t="n">
        <v>1.3195747349</v>
      </c>
      <c r="AA20" s="64" t="n">
        <v>0.1562756374</v>
      </c>
      <c r="AB20" s="66" t="n">
        <v>6.0564465743</v>
      </c>
      <c r="AC20" s="64" t="n">
        <v>0.0270202999</v>
      </c>
      <c r="AD20" s="65" t="n">
        <v>-0.000955072</v>
      </c>
      <c r="AE20" s="64" t="n">
        <v>-0.000335065</v>
      </c>
      <c r="AF20" s="65" t="n">
        <v>0.0376380972</v>
      </c>
      <c r="AG20" s="64" t="n">
        <v>0.3354814869</v>
      </c>
      <c r="AH20" s="65" t="n">
        <v>0.0655312529</v>
      </c>
      <c r="AI20" s="64" t="n">
        <v>0.0093105747</v>
      </c>
      <c r="AJ20" s="65" t="n">
        <v>0.3447370179</v>
      </c>
      <c r="AK20" s="64" t="n">
        <v>0.8184285927</v>
      </c>
      <c r="AL20" s="65" t="n">
        <v>1.4924031552</v>
      </c>
      <c r="AM20" s="64" t="n">
        <v>0.1752137035</v>
      </c>
      <c r="AN20" s="65" t="n">
        <v>0.0042306449</v>
      </c>
      <c r="AO20" s="64" t="n">
        <v>0.9978729412</v>
      </c>
      <c r="AP20" s="67" t="n">
        <v>7.128766434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249975665</v>
      </c>
      <c r="E21" s="58" t="n">
        <v>0</v>
      </c>
      <c r="F21" s="59" t="n">
        <v>-0.000276486</v>
      </c>
      <c r="G21" s="58" t="n">
        <v>0.0041003021</v>
      </c>
      <c r="H21" s="59" t="n">
        <v>0.3331942683</v>
      </c>
      <c r="I21" s="58" t="n">
        <v>0.0203930845</v>
      </c>
      <c r="J21" s="59" t="n">
        <v>0.0277750739</v>
      </c>
      <c r="K21" s="58" t="n">
        <v>0.046400818</v>
      </c>
      <c r="L21" s="59" t="n">
        <v>0.4565846276</v>
      </c>
      <c r="M21" s="60" t="n">
        <v>1</v>
      </c>
      <c r="N21" s="61" t="n">
        <v>0.188055373</v>
      </c>
      <c r="O21" s="62" t="n">
        <v>0.0032400908</v>
      </c>
      <c r="P21" s="63" t="n">
        <v>7.657</v>
      </c>
      <c r="Q21" s="58" t="n">
        <v>0.0313688793</v>
      </c>
      <c r="R21" s="59" t="n">
        <v>-0.000760783</v>
      </c>
      <c r="S21" s="58" t="n">
        <v>-0.000364785</v>
      </c>
      <c r="T21" s="59" t="n">
        <v>0.0126772493</v>
      </c>
      <c r="U21" s="64" t="n">
        <v>0.4464118709</v>
      </c>
      <c r="V21" s="65" t="n">
        <v>0.0335562967</v>
      </c>
      <c r="W21" s="64" t="n">
        <v>0.0383655702</v>
      </c>
      <c r="X21" s="59" t="n">
        <v>0.1069712361</v>
      </c>
      <c r="Y21" s="64" t="n">
        <v>0.6682255339</v>
      </c>
      <c r="Z21" s="65" t="n">
        <v>1.3699847814</v>
      </c>
      <c r="AA21" s="64" t="n">
        <v>0.2148758492</v>
      </c>
      <c r="AB21" s="66" t="n">
        <v>11.335709709</v>
      </c>
      <c r="AC21" s="64" t="n">
        <v>0.033071253</v>
      </c>
      <c r="AD21" s="65" t="n">
        <v>-0.001338759</v>
      </c>
      <c r="AE21" s="64" t="n">
        <v>-0.000433198</v>
      </c>
      <c r="AF21" s="65" t="n">
        <v>0.0164008518</v>
      </c>
      <c r="AG21" s="64" t="n">
        <v>0.4909310522</v>
      </c>
      <c r="AH21" s="65" t="n">
        <v>0.0386444259</v>
      </c>
      <c r="AI21" s="64" t="n">
        <v>0.0411221212</v>
      </c>
      <c r="AJ21" s="65" t="n">
        <v>0.1376498918</v>
      </c>
      <c r="AK21" s="64" t="n">
        <v>0.7560476396</v>
      </c>
      <c r="AL21" s="65" t="n">
        <v>1.5500065439</v>
      </c>
      <c r="AM21" s="64" t="n">
        <v>0.2366868104</v>
      </c>
      <c r="AN21" s="65" t="n">
        <v>0.005583527</v>
      </c>
      <c r="AO21" s="64" t="n">
        <v>0.998317977</v>
      </c>
      <c r="AP21" s="67" t="n">
        <v>12.59653813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103030642</v>
      </c>
      <c r="E22" s="58" t="n">
        <v>-0.000106492</v>
      </c>
      <c r="F22" s="59" t="n">
        <v>0</v>
      </c>
      <c r="G22" s="58" t="n">
        <v>0.0769628444</v>
      </c>
      <c r="H22" s="59" t="n">
        <v>0.0906438387</v>
      </c>
      <c r="I22" s="58" t="n">
        <v>0.0269356247</v>
      </c>
      <c r="J22" s="59" t="n">
        <v>6.7550654E-006</v>
      </c>
      <c r="K22" s="58" t="n">
        <v>0.6188398874</v>
      </c>
      <c r="L22" s="59" t="n">
        <v>0.8235855229</v>
      </c>
      <c r="M22" s="60" t="n">
        <v>1</v>
      </c>
      <c r="N22" s="61" t="n">
        <v>0.0534229857</v>
      </c>
      <c r="O22" s="62" t="n">
        <v>0.1281100328</v>
      </c>
      <c r="P22" s="63" t="n">
        <v>1.7372</v>
      </c>
      <c r="Q22" s="58" t="n">
        <v>0.0129921091</v>
      </c>
      <c r="R22" s="59" t="n">
        <v>-0.000304558</v>
      </c>
      <c r="S22" s="58" t="n">
        <v>-1.8138E-005</v>
      </c>
      <c r="T22" s="59" t="n">
        <v>0.0791974063</v>
      </c>
      <c r="U22" s="64" t="n">
        <v>0.1384381718</v>
      </c>
      <c r="V22" s="65" t="n">
        <v>0.032342061</v>
      </c>
      <c r="W22" s="64" t="n">
        <v>0.0066943374</v>
      </c>
      <c r="X22" s="59" t="n">
        <v>0.6401144286</v>
      </c>
      <c r="Y22" s="64" t="n">
        <v>0.9094558187</v>
      </c>
      <c r="Z22" s="65" t="n">
        <v>1.1479585423</v>
      </c>
      <c r="AA22" s="64" t="n">
        <v>0.0653403867</v>
      </c>
      <c r="AB22" s="66" t="n">
        <v>3.2536080614</v>
      </c>
      <c r="AC22" s="64" t="n">
        <v>0.0133230646</v>
      </c>
      <c r="AD22" s="65" t="n">
        <v>-0.000418303</v>
      </c>
      <c r="AE22" s="64" t="n">
        <v>-3.0866E-005</v>
      </c>
      <c r="AF22" s="65" t="n">
        <v>0.0800075707</v>
      </c>
      <c r="AG22" s="64" t="n">
        <v>0.1479104387</v>
      </c>
      <c r="AH22" s="65" t="n">
        <v>0.0333765207</v>
      </c>
      <c r="AI22" s="64" t="n">
        <v>0.0072969161</v>
      </c>
      <c r="AJ22" s="65" t="n">
        <v>0.6475747169</v>
      </c>
      <c r="AK22" s="64" t="n">
        <v>0.9290400582</v>
      </c>
      <c r="AL22" s="65" t="n">
        <v>1.1864636801</v>
      </c>
      <c r="AM22" s="64" t="n">
        <v>0.0695776278</v>
      </c>
      <c r="AN22" s="65" t="n">
        <v>0.000846253</v>
      </c>
      <c r="AO22" s="64" t="n">
        <v>0.9994639391</v>
      </c>
      <c r="AP22" s="67" t="n">
        <v>3.51199162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4858574</v>
      </c>
      <c r="E23" s="58" t="n">
        <v>-0.000107356</v>
      </c>
      <c r="F23" s="59" t="n">
        <v>-0.00012054</v>
      </c>
      <c r="G23" s="58" t="n">
        <v>0.100435201</v>
      </c>
      <c r="H23" s="59" t="n">
        <v>0.2351787681</v>
      </c>
      <c r="I23" s="58" t="n">
        <v>0.0234133538</v>
      </c>
      <c r="J23" s="59" t="n">
        <v>0.0001162132</v>
      </c>
      <c r="K23" s="58" t="n">
        <v>0.5023182339</v>
      </c>
      <c r="L23" s="59" t="n">
        <v>0.8687197314</v>
      </c>
      <c r="M23" s="60" t="n">
        <v>1</v>
      </c>
      <c r="N23" s="61" t="n">
        <v>0.0167581415</v>
      </c>
      <c r="O23" s="62" t="n">
        <v>0.0013423727</v>
      </c>
      <c r="P23" s="63" t="n">
        <v>4.9120468866</v>
      </c>
      <c r="Q23" s="58" t="n">
        <v>0.0099274433</v>
      </c>
      <c r="R23" s="59" t="n">
        <v>-0.00028877</v>
      </c>
      <c r="S23" s="58" t="n">
        <v>-0.00015216</v>
      </c>
      <c r="T23" s="59" t="n">
        <v>0.1029150816</v>
      </c>
      <c r="U23" s="64" t="n">
        <v>0.284596315</v>
      </c>
      <c r="V23" s="65" t="n">
        <v>0.0283221933</v>
      </c>
      <c r="W23" s="64" t="n">
        <v>0.0038998532</v>
      </c>
      <c r="X23" s="59" t="n">
        <v>0.5182367398</v>
      </c>
      <c r="Y23" s="64" t="n">
        <v>0.9474566962</v>
      </c>
      <c r="Z23" s="65" t="n">
        <v>1.1347693671</v>
      </c>
      <c r="AA23" s="64" t="n">
        <v>0.0263923838</v>
      </c>
      <c r="AB23" s="66" t="n">
        <v>6.2296732908</v>
      </c>
      <c r="AC23" s="64" t="n">
        <v>0.0103271683</v>
      </c>
      <c r="AD23" s="65" t="n">
        <v>-0.000412205</v>
      </c>
      <c r="AE23" s="64" t="n">
        <v>-0.000167816</v>
      </c>
      <c r="AF23" s="65" t="n">
        <v>0.1038190195</v>
      </c>
      <c r="AG23" s="64" t="n">
        <v>0.2960514169</v>
      </c>
      <c r="AH23" s="65" t="n">
        <v>0.0295005779</v>
      </c>
      <c r="AI23" s="64" t="n">
        <v>0.0045995682</v>
      </c>
      <c r="AJ23" s="65" t="n">
        <v>0.5249804976</v>
      </c>
      <c r="AK23" s="64" t="n">
        <v>0.9686982281</v>
      </c>
      <c r="AL23" s="65" t="n">
        <v>1.1756336464</v>
      </c>
      <c r="AM23" s="64" t="n">
        <v>0.0306116313</v>
      </c>
      <c r="AN23" s="65" t="n">
        <v>0.0003262338</v>
      </c>
      <c r="AO23" s="64" t="n">
        <v>0.9996360932</v>
      </c>
      <c r="AP23" s="67" t="n">
        <v>6.529009577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13722623</v>
      </c>
      <c r="E24" s="58" t="n">
        <v>0</v>
      </c>
      <c r="F24" s="59" t="n">
        <v>-0.000269298</v>
      </c>
      <c r="G24" s="58" t="n">
        <v>0.0136096549</v>
      </c>
      <c r="H24" s="59" t="n">
        <v>0.2479782754</v>
      </c>
      <c r="I24" s="58" t="n">
        <v>0.0354163251</v>
      </c>
      <c r="J24" s="59" t="n">
        <v>0.0390684695</v>
      </c>
      <c r="K24" s="58" t="n">
        <v>0.0409231704</v>
      </c>
      <c r="L24" s="59" t="n">
        <v>0.4080988598</v>
      </c>
      <c r="M24" s="60" t="n">
        <v>1</v>
      </c>
      <c r="N24" s="61" t="n">
        <v>0.1234203817</v>
      </c>
      <c r="O24" s="62" t="n">
        <v>6.78342E-005</v>
      </c>
      <c r="P24" s="63" t="n">
        <v>7.8395248215</v>
      </c>
      <c r="Q24" s="58" t="n">
        <v>0.0377745238</v>
      </c>
      <c r="R24" s="59" t="n">
        <v>-0.001139578</v>
      </c>
      <c r="S24" s="58" t="n">
        <v>-0.000379691</v>
      </c>
      <c r="T24" s="59" t="n">
        <v>0.0203406253</v>
      </c>
      <c r="U24" s="64" t="n">
        <v>0.4011606477</v>
      </c>
      <c r="V24" s="65" t="n">
        <v>0.0536592633</v>
      </c>
      <c r="W24" s="64" t="n">
        <v>0.0510519098</v>
      </c>
      <c r="X24" s="59" t="n">
        <v>0.1017517111</v>
      </c>
      <c r="Y24" s="64" t="n">
        <v>0.6642194125</v>
      </c>
      <c r="Z24" s="65" t="n">
        <v>1.4973160177</v>
      </c>
      <c r="AA24" s="64" t="n">
        <v>0.1707684244</v>
      </c>
      <c r="AB24" s="66" t="n">
        <v>12.376256452</v>
      </c>
      <c r="AC24" s="64" t="n">
        <v>0.0397629133</v>
      </c>
      <c r="AD24" s="65" t="n">
        <v>-0.002064994</v>
      </c>
      <c r="AE24" s="64" t="n">
        <v>-0.00047721</v>
      </c>
      <c r="AF24" s="65" t="n">
        <v>0.0247448201</v>
      </c>
      <c r="AG24" s="64" t="n">
        <v>0.4648218974</v>
      </c>
      <c r="AH24" s="65" t="n">
        <v>0.0610475199</v>
      </c>
      <c r="AI24" s="64" t="n">
        <v>0.0545132278</v>
      </c>
      <c r="AJ24" s="65" t="n">
        <v>0.1422249537</v>
      </c>
      <c r="AK24" s="64" t="n">
        <v>0.7845731281</v>
      </c>
      <c r="AL24" s="65" t="n">
        <v>1.7572790716</v>
      </c>
      <c r="AM24" s="64" t="n">
        <v>0.2069225749</v>
      </c>
      <c r="AN24" s="65" t="n">
        <v>0.0050306027</v>
      </c>
      <c r="AO24" s="64" t="n">
        <v>0.9965263057</v>
      </c>
      <c r="AP24" s="67" t="n">
        <v>14.13271215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2378143</v>
      </c>
      <c r="E25" s="58" t="n">
        <v>-0.000618216</v>
      </c>
      <c r="F25" s="59" t="n">
        <v>-0.000206531</v>
      </c>
      <c r="G25" s="58" t="n">
        <v>0.0031359091</v>
      </c>
      <c r="H25" s="59" t="n">
        <v>0.1711809922</v>
      </c>
      <c r="I25" s="58" t="n">
        <v>0.0263805217</v>
      </c>
      <c r="J25" s="59" t="n">
        <v>0</v>
      </c>
      <c r="K25" s="58" t="n">
        <v>0.1242902289</v>
      </c>
      <c r="L25" s="59" t="n">
        <v>0.3274007191</v>
      </c>
      <c r="M25" s="60" t="n">
        <v>1</v>
      </c>
      <c r="N25" s="61" t="n">
        <v>0.1548885036</v>
      </c>
      <c r="O25" s="62" t="n">
        <v>0.2698469515</v>
      </c>
      <c r="P25" s="63" t="n">
        <v>6.0207816614</v>
      </c>
      <c r="Q25" s="58" t="n">
        <v>0.0106346184</v>
      </c>
      <c r="R25" s="59" t="n">
        <v>-0.005906847</v>
      </c>
      <c r="S25" s="58" t="n">
        <v>-0.000290471</v>
      </c>
      <c r="T25" s="59" t="n">
        <v>0.0114863685</v>
      </c>
      <c r="U25" s="64" t="n">
        <v>0.299218945</v>
      </c>
      <c r="V25" s="65" t="n">
        <v>0.0415388017</v>
      </c>
      <c r="W25" s="64" t="n">
        <v>0.0307475867</v>
      </c>
      <c r="X25" s="59" t="n">
        <v>0.2215883865</v>
      </c>
      <c r="Y25" s="64" t="n">
        <v>0.6090173882</v>
      </c>
      <c r="Z25" s="65" t="n">
        <v>1.6774391101</v>
      </c>
      <c r="AA25" s="64" t="n">
        <v>0.2146020911</v>
      </c>
      <c r="AB25" s="66" t="n">
        <v>11.922019484</v>
      </c>
      <c r="AC25" s="64" t="n">
        <v>0.0135686531</v>
      </c>
      <c r="AD25" s="65" t="n">
        <v>-0.010415907</v>
      </c>
      <c r="AE25" s="64" t="n">
        <v>-0.000422113</v>
      </c>
      <c r="AF25" s="65" t="n">
        <v>0.0177370726</v>
      </c>
      <c r="AG25" s="64" t="n">
        <v>0.3564895566</v>
      </c>
      <c r="AH25" s="65" t="n">
        <v>0.0478568589</v>
      </c>
      <c r="AI25" s="64" t="n">
        <v>0.0372641212</v>
      </c>
      <c r="AJ25" s="65" t="n">
        <v>0.2804290801</v>
      </c>
      <c r="AK25" s="64" t="n">
        <v>0.7425073222</v>
      </c>
      <c r="AL25" s="65" t="n">
        <v>2.0258740267</v>
      </c>
      <c r="AM25" s="64" t="n">
        <v>0.2478256079</v>
      </c>
      <c r="AN25" s="65" t="n">
        <v>0.0046253308</v>
      </c>
      <c r="AO25" s="64" t="n">
        <v>0.9949582609</v>
      </c>
      <c r="AP25" s="67" t="n">
        <v>14.3538710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7431682</v>
      </c>
      <c r="E26" s="58" t="n">
        <v>-0.000456043</v>
      </c>
      <c r="F26" s="59" t="n">
        <v>-0.000145183</v>
      </c>
      <c r="G26" s="58" t="n">
        <v>0.0059136782</v>
      </c>
      <c r="H26" s="59" t="n">
        <v>0.1499812266</v>
      </c>
      <c r="I26" s="58" t="n">
        <v>0.0275223148</v>
      </c>
      <c r="J26" s="59" t="n">
        <v>0</v>
      </c>
      <c r="K26" s="58" t="n">
        <v>0.183163386</v>
      </c>
      <c r="L26" s="59" t="n">
        <v>0.3697225476</v>
      </c>
      <c r="M26" s="60" t="n">
        <v>1</v>
      </c>
      <c r="N26" s="61" t="n">
        <v>0.1229169079</v>
      </c>
      <c r="O26" s="62" t="n">
        <v>0.1234349923</v>
      </c>
      <c r="P26" s="63" t="n">
        <v>3.8605114576</v>
      </c>
      <c r="Q26" s="58" t="n">
        <v>0.0087048326</v>
      </c>
      <c r="R26" s="59" t="n">
        <v>-0.00141534</v>
      </c>
      <c r="S26" s="58" t="n">
        <v>-0.000257893</v>
      </c>
      <c r="T26" s="59" t="n">
        <v>0.01166892</v>
      </c>
      <c r="U26" s="64" t="n">
        <v>0.2690454786</v>
      </c>
      <c r="V26" s="65" t="n">
        <v>0.0433112573</v>
      </c>
      <c r="W26" s="64" t="n">
        <v>0.0077860514</v>
      </c>
      <c r="X26" s="59" t="n">
        <v>0.2527599991</v>
      </c>
      <c r="Y26" s="64" t="n">
        <v>0.5916033069</v>
      </c>
      <c r="Z26" s="65" t="n">
        <v>1.4846132317</v>
      </c>
      <c r="AA26" s="64" t="n">
        <v>0.1884121681</v>
      </c>
      <c r="AB26" s="66" t="n">
        <v>7.3217567981</v>
      </c>
      <c r="AC26" s="64" t="n">
        <v>0.0110318683</v>
      </c>
      <c r="AD26" s="65" t="n">
        <v>-0.002854083</v>
      </c>
      <c r="AE26" s="64" t="n">
        <v>-0.000384742</v>
      </c>
      <c r="AF26" s="65" t="n">
        <v>0.0168153996</v>
      </c>
      <c r="AG26" s="64" t="n">
        <v>0.3452546515</v>
      </c>
      <c r="AH26" s="65" t="n">
        <v>0.0524665835</v>
      </c>
      <c r="AI26" s="64" t="n">
        <v>0.0114733229</v>
      </c>
      <c r="AJ26" s="65" t="n">
        <v>0.3102757208</v>
      </c>
      <c r="AK26" s="64" t="n">
        <v>0.7440787213</v>
      </c>
      <c r="AL26" s="65" t="n">
        <v>1.8692338535</v>
      </c>
      <c r="AM26" s="64" t="n">
        <v>0.2444654789</v>
      </c>
      <c r="AN26" s="65" t="n">
        <v>0.007162595</v>
      </c>
      <c r="AO26" s="64" t="n">
        <v>0.9957067952</v>
      </c>
      <c r="AP26" s="67" t="n">
        <v>9.474079770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62258253</v>
      </c>
      <c r="R27" s="59" t="n">
        <v>-0.000354177</v>
      </c>
      <c r="S27" s="58" t="n">
        <v>-0.000399561</v>
      </c>
      <c r="T27" s="59" t="n">
        <v>0.0062473857</v>
      </c>
      <c r="U27" s="64" t="n">
        <v>0.3237017274</v>
      </c>
      <c r="V27" s="65" t="n">
        <v>0.0460241717</v>
      </c>
      <c r="W27" s="64" t="n">
        <v>0.0194569355</v>
      </c>
      <c r="X27" s="59" t="n">
        <v>0.1070178237</v>
      </c>
      <c r="Y27" s="64" t="n">
        <v>0.507920131</v>
      </c>
      <c r="Z27" s="65" t="n">
        <v>1.189645587</v>
      </c>
      <c r="AA27" s="64" t="n">
        <v>0.3160865189</v>
      </c>
      <c r="AB27" s="66" t="n">
        <v>14.080694948</v>
      </c>
      <c r="AC27" s="64" t="n">
        <v>0.0075588227</v>
      </c>
      <c r="AD27" s="65" t="n">
        <v>-0.000785272</v>
      </c>
      <c r="AE27" s="64" t="n">
        <v>-0.000503934</v>
      </c>
      <c r="AF27" s="65" t="n">
        <v>0.0105111122</v>
      </c>
      <c r="AG27" s="64" t="n">
        <v>0.3720684232</v>
      </c>
      <c r="AH27" s="65" t="n">
        <v>0.0516080767</v>
      </c>
      <c r="AI27" s="64" t="n">
        <v>0.0213640082</v>
      </c>
      <c r="AJ27" s="65" t="n">
        <v>0.1611463422</v>
      </c>
      <c r="AK27" s="64" t="n">
        <v>0.6229675798</v>
      </c>
      <c r="AL27" s="65" t="n">
        <v>1.4512304064</v>
      </c>
      <c r="AM27" s="64" t="n">
        <v>0.3593985728</v>
      </c>
      <c r="AN27" s="65" t="n">
        <v>0.0159771872</v>
      </c>
      <c r="AO27" s="64" t="n">
        <v>0.9983433398</v>
      </c>
      <c r="AP27" s="67" t="n">
        <v>15.41378326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7114665</v>
      </c>
      <c r="E28" s="58" t="n">
        <v>0</v>
      </c>
      <c r="F28" s="59" t="n">
        <v>-0.00033076</v>
      </c>
      <c r="G28" s="58" t="n">
        <v>0.0011628931</v>
      </c>
      <c r="H28" s="59" t="n">
        <v>0.3263411409</v>
      </c>
      <c r="I28" s="58" t="n">
        <v>0.0335438314</v>
      </c>
      <c r="J28" s="59" t="n">
        <v>0</v>
      </c>
      <c r="K28" s="58" t="n">
        <v>0.1372915002</v>
      </c>
      <c r="L28" s="59" t="n">
        <v>0.4997200726</v>
      </c>
      <c r="M28" s="60" t="n">
        <v>1</v>
      </c>
      <c r="N28" s="61" t="n">
        <v>0.240562219</v>
      </c>
      <c r="O28" s="62" t="n">
        <v>0.6833437748</v>
      </c>
      <c r="P28" s="63" t="n">
        <v>15.162780436</v>
      </c>
      <c r="Q28" s="58" t="n">
        <v>0.0040327395</v>
      </c>
      <c r="R28" s="59" t="n">
        <v>-0.000326042</v>
      </c>
      <c r="S28" s="58" t="n">
        <v>-0.000413579</v>
      </c>
      <c r="T28" s="59" t="n">
        <v>0.0047393382</v>
      </c>
      <c r="U28" s="64" t="n">
        <v>0.3855605558</v>
      </c>
      <c r="V28" s="65" t="n">
        <v>0.0403708207</v>
      </c>
      <c r="W28" s="64" t="n">
        <v>0.0036704013</v>
      </c>
      <c r="X28" s="59" t="n">
        <v>0.1666249322</v>
      </c>
      <c r="Y28" s="64" t="n">
        <v>0.604259167</v>
      </c>
      <c r="Z28" s="65" t="n">
        <v>1.1920258257</v>
      </c>
      <c r="AA28" s="64" t="n">
        <v>0.2683606144</v>
      </c>
      <c r="AB28" s="66" t="n">
        <v>17.246009594</v>
      </c>
      <c r="AC28" s="64" t="n">
        <v>0.0049992741</v>
      </c>
      <c r="AD28" s="65" t="n">
        <v>-0.000707166</v>
      </c>
      <c r="AE28" s="64" t="n">
        <v>-0.000547284</v>
      </c>
      <c r="AF28" s="65" t="n">
        <v>0.0083719986</v>
      </c>
      <c r="AG28" s="64" t="n">
        <v>0.4285420823</v>
      </c>
      <c r="AH28" s="65" t="n">
        <v>0.0453260609</v>
      </c>
      <c r="AI28" s="64" t="n">
        <v>0.0050276769</v>
      </c>
      <c r="AJ28" s="65" t="n">
        <v>0.1952897058</v>
      </c>
      <c r="AK28" s="64" t="n">
        <v>0.6863023481</v>
      </c>
      <c r="AL28" s="65" t="n">
        <v>1.3710571427</v>
      </c>
      <c r="AM28" s="64" t="n">
        <v>0.3078757711</v>
      </c>
      <c r="AN28" s="65" t="n">
        <v>0.0043771081</v>
      </c>
      <c r="AO28" s="64" t="n">
        <v>0.9985552274</v>
      </c>
      <c r="AP28" s="67" t="n">
        <v>18.60816873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54672101</v>
      </c>
      <c r="E29" s="58" t="n">
        <v>0</v>
      </c>
      <c r="F29" s="59" t="n">
        <v>-0.000923403</v>
      </c>
      <c r="G29" s="58" t="n">
        <v>0.0056610886</v>
      </c>
      <c r="H29" s="59" t="n">
        <v>0.4503762667</v>
      </c>
      <c r="I29" s="58" t="n">
        <v>0.0459920828</v>
      </c>
      <c r="J29" s="59" t="n">
        <v>0</v>
      </c>
      <c r="K29" s="58" t="n">
        <v>-0.138096234</v>
      </c>
      <c r="L29" s="59" t="n">
        <v>0.3684770116</v>
      </c>
      <c r="M29" s="60" t="n">
        <v>1</v>
      </c>
      <c r="N29" s="61" t="n">
        <v>0.3434173983</v>
      </c>
      <c r="O29" s="62" t="n">
        <v>0.6148457404</v>
      </c>
      <c r="P29" s="63" t="n">
        <v>18.553405658</v>
      </c>
      <c r="Q29" s="58" t="n">
        <v>0.0086402349</v>
      </c>
      <c r="R29" s="59" t="n">
        <v>-0.000462255</v>
      </c>
      <c r="S29" s="58" t="n">
        <v>-0.000987839</v>
      </c>
      <c r="T29" s="59" t="n">
        <v>0.0106060801</v>
      </c>
      <c r="U29" s="64" t="n">
        <v>0.5207731601</v>
      </c>
      <c r="V29" s="65" t="n">
        <v>0.0546599722</v>
      </c>
      <c r="W29" s="64" t="n">
        <v>0.0050106984</v>
      </c>
      <c r="X29" s="59" t="n">
        <v>-0.100921888</v>
      </c>
      <c r="Y29" s="64" t="n">
        <v>0.4973181632</v>
      </c>
      <c r="Z29" s="65" t="n">
        <v>1.2259813139</v>
      </c>
      <c r="AA29" s="64" t="n">
        <v>0.3637646027</v>
      </c>
      <c r="AB29" s="66" t="n">
        <v>20.747877118</v>
      </c>
      <c r="AC29" s="64" t="n">
        <v>0.0100187842</v>
      </c>
      <c r="AD29" s="65" t="n">
        <v>-0.001082726</v>
      </c>
      <c r="AE29" s="64" t="n">
        <v>-0.001119286</v>
      </c>
      <c r="AF29" s="65" t="n">
        <v>0.0144540899</v>
      </c>
      <c r="AG29" s="64" t="n">
        <v>0.5710289829</v>
      </c>
      <c r="AH29" s="65" t="n">
        <v>0.0601476602</v>
      </c>
      <c r="AI29" s="64" t="n">
        <v>0.0071293415</v>
      </c>
      <c r="AJ29" s="65" t="n">
        <v>-0.068710309</v>
      </c>
      <c r="AK29" s="64" t="n">
        <v>0.5918665379</v>
      </c>
      <c r="AL29" s="65" t="n">
        <v>1.4296882687</v>
      </c>
      <c r="AM29" s="64" t="n">
        <v>0.400327614</v>
      </c>
      <c r="AN29" s="65" t="n">
        <v>0.0064521712</v>
      </c>
      <c r="AO29" s="64" t="n">
        <v>0.998646323</v>
      </c>
      <c r="AP29" s="67" t="n">
        <v>22.34956352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4388226</v>
      </c>
      <c r="E30" s="58" t="n">
        <v>-0.000100846</v>
      </c>
      <c r="F30" s="59" t="n">
        <v>-0.000164428</v>
      </c>
      <c r="G30" s="58" t="n">
        <v>0.0037605468</v>
      </c>
      <c r="H30" s="59" t="n">
        <v>0.1665702273</v>
      </c>
      <c r="I30" s="58" t="n">
        <v>0.0264826047</v>
      </c>
      <c r="J30" s="59" t="n">
        <v>0.001841885</v>
      </c>
      <c r="K30" s="58" t="n">
        <v>0.1110946804</v>
      </c>
      <c r="L30" s="59" t="n">
        <v>0.3139234934</v>
      </c>
      <c r="M30" s="60" t="n">
        <v>1</v>
      </c>
      <c r="N30" s="61" t="n">
        <v>0.0475301159</v>
      </c>
      <c r="O30" s="62" t="n">
        <v>0.7434332394</v>
      </c>
      <c r="P30" s="63" t="n">
        <v>3.8429302635</v>
      </c>
      <c r="Q30" s="58" t="n">
        <v>0.015445284</v>
      </c>
      <c r="R30" s="59" t="n">
        <v>-0.000691483</v>
      </c>
      <c r="S30" s="58" t="n">
        <v>-0.000331056</v>
      </c>
      <c r="T30" s="59" t="n">
        <v>0.0107959523</v>
      </c>
      <c r="U30" s="64" t="n">
        <v>0.3539624186</v>
      </c>
      <c r="V30" s="65" t="n">
        <v>0.0578107555</v>
      </c>
      <c r="W30" s="64" t="n">
        <v>0.0245527057</v>
      </c>
      <c r="X30" s="59" t="n">
        <v>0.3246008053</v>
      </c>
      <c r="Y30" s="64" t="n">
        <v>0.7861453823</v>
      </c>
      <c r="Z30" s="65" t="n">
        <v>1.8979933634</v>
      </c>
      <c r="AA30" s="64" t="n">
        <v>0.118954444</v>
      </c>
      <c r="AB30" s="66" t="n">
        <v>8.9866431141</v>
      </c>
      <c r="AC30" s="64" t="n">
        <v>0.0171043485</v>
      </c>
      <c r="AD30" s="65" t="n">
        <v>-0.001225716</v>
      </c>
      <c r="AE30" s="64" t="n">
        <v>-0.000383509</v>
      </c>
      <c r="AF30" s="65" t="n">
        <v>0.0137939589</v>
      </c>
      <c r="AG30" s="64" t="n">
        <v>0.3917749257</v>
      </c>
      <c r="AH30" s="65" t="n">
        <v>0.0622132803</v>
      </c>
      <c r="AI30" s="64" t="n">
        <v>0.0276328996</v>
      </c>
      <c r="AJ30" s="65" t="n">
        <v>0.3496570253</v>
      </c>
      <c r="AK30" s="64" t="n">
        <v>0.860567213</v>
      </c>
      <c r="AL30" s="65" t="n">
        <v>2.061828567</v>
      </c>
      <c r="AM30" s="64" t="n">
        <v>0.135482039</v>
      </c>
      <c r="AN30" s="65" t="n">
        <v>0.0011268836</v>
      </c>
      <c r="AO30" s="64" t="n">
        <v>0.9971761356</v>
      </c>
      <c r="AP30" s="67" t="n">
        <v>10.10658207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12227691</v>
      </c>
      <c r="E31" s="58" t="n">
        <v>0</v>
      </c>
      <c r="F31" s="65" t="n">
        <v>-0.000164048</v>
      </c>
      <c r="G31" s="64" t="n">
        <v>0.0099837846</v>
      </c>
      <c r="H31" s="59" t="n">
        <v>0.1729750661</v>
      </c>
      <c r="I31" s="64" t="n">
        <v>0.0354872376</v>
      </c>
      <c r="J31" s="65" t="n">
        <v>0</v>
      </c>
      <c r="K31" s="64" t="n">
        <v>0.0530404957</v>
      </c>
      <c r="L31" s="65" t="n">
        <v>0.2825453047</v>
      </c>
      <c r="M31" s="86" t="n">
        <v>1</v>
      </c>
      <c r="N31" s="69" t="n">
        <v>0.1526971087</v>
      </c>
      <c r="O31" s="70" t="n">
        <v>0.8164392949</v>
      </c>
      <c r="P31" s="66" t="n">
        <v>3.7382072747</v>
      </c>
      <c r="Q31" s="58" t="n">
        <v>0.019803528</v>
      </c>
      <c r="R31" s="65" t="n">
        <v>-0.000705441</v>
      </c>
      <c r="S31" s="58" t="n">
        <v>-0.000287306</v>
      </c>
      <c r="T31" s="59" t="n">
        <v>0.0215429266</v>
      </c>
      <c r="U31" s="64" t="n">
        <v>0.3243800933</v>
      </c>
      <c r="V31" s="65" t="n">
        <v>0.0584956777</v>
      </c>
      <c r="W31" s="64" t="n">
        <v>0.0121357172</v>
      </c>
      <c r="X31" s="65" t="n">
        <v>0.1936191663</v>
      </c>
      <c r="Y31" s="64" t="n">
        <v>0.6289843623</v>
      </c>
      <c r="Z31" s="65" t="n">
        <v>1.7131996521</v>
      </c>
      <c r="AA31" s="64" t="n">
        <v>0.2034744472</v>
      </c>
      <c r="AB31" s="66" t="n">
        <v>7.8500060842</v>
      </c>
      <c r="AC31" s="64" t="n">
        <v>0.0224712208</v>
      </c>
      <c r="AD31" s="65" t="n">
        <v>-0.001634744</v>
      </c>
      <c r="AE31" s="64" t="n">
        <v>-0.000375611</v>
      </c>
      <c r="AF31" s="65" t="n">
        <v>0.026470991</v>
      </c>
      <c r="AG31" s="64" t="n">
        <v>0.3840361939</v>
      </c>
      <c r="AH31" s="65" t="n">
        <v>0.0656991398</v>
      </c>
      <c r="AI31" s="64" t="n">
        <v>0.01682363</v>
      </c>
      <c r="AJ31" s="65" t="n">
        <v>0.2428489158</v>
      </c>
      <c r="AK31" s="64" t="n">
        <v>0.7563397368</v>
      </c>
      <c r="AL31" s="65" t="n">
        <v>2.0073506569</v>
      </c>
      <c r="AM31" s="64" t="n">
        <v>0.235134034</v>
      </c>
      <c r="AN31" s="65" t="n">
        <v>0.0059730614</v>
      </c>
      <c r="AO31" s="64" t="n">
        <v>0.9974468322</v>
      </c>
      <c r="AP31" s="67" t="n">
        <v>9.528714455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5906846</v>
      </c>
      <c r="E32" s="64" t="n">
        <v>0</v>
      </c>
      <c r="F32" s="65" t="n">
        <v>-0.000416707</v>
      </c>
      <c r="G32" s="64" t="n">
        <v>0.0017592641</v>
      </c>
      <c r="H32" s="65" t="n">
        <v>0.3292093086</v>
      </c>
      <c r="I32" s="64" t="n">
        <v>0.0412887817</v>
      </c>
      <c r="J32" s="65" t="n">
        <v>0.0026424885</v>
      </c>
      <c r="K32" s="64" t="n">
        <v>0.0818743053</v>
      </c>
      <c r="L32" s="65" t="n">
        <v>0.4599481254</v>
      </c>
      <c r="M32" s="86" t="n">
        <v>1</v>
      </c>
      <c r="N32" s="69" t="n">
        <v>0.1785800401</v>
      </c>
      <c r="O32" s="70" t="n">
        <v>0.1470557977</v>
      </c>
      <c r="P32" s="66" t="n">
        <v>10.437723913</v>
      </c>
      <c r="Q32" s="64" t="n">
        <v>0.0082411025</v>
      </c>
      <c r="R32" s="65" t="n">
        <v>-0.00050672</v>
      </c>
      <c r="S32" s="58" t="n">
        <v>-0.00049432</v>
      </c>
      <c r="T32" s="65" t="n">
        <v>0.0082922772</v>
      </c>
      <c r="U32" s="64" t="n">
        <v>0.4230658017</v>
      </c>
      <c r="V32" s="65" t="n">
        <v>0.0544668115</v>
      </c>
      <c r="W32" s="64" t="n">
        <v>0.0084407125</v>
      </c>
      <c r="X32" s="65" t="n">
        <v>0.1375661088</v>
      </c>
      <c r="Y32" s="64" t="n">
        <v>0.6390717739</v>
      </c>
      <c r="Z32" s="65" t="n">
        <v>1.3631312817</v>
      </c>
      <c r="AA32" s="64" t="n">
        <v>0.216163005</v>
      </c>
      <c r="AB32" s="66" t="n">
        <v>13.196757546</v>
      </c>
      <c r="AC32" s="64" t="n">
        <v>0.0100604194</v>
      </c>
      <c r="AD32" s="65" t="n">
        <v>-0.001117946</v>
      </c>
      <c r="AE32" s="64" t="n">
        <v>-0.000594162</v>
      </c>
      <c r="AF32" s="65" t="n">
        <v>0.0123979745</v>
      </c>
      <c r="AG32" s="64" t="n">
        <v>0.476251516</v>
      </c>
      <c r="AH32" s="65" t="n">
        <v>0.0609957858</v>
      </c>
      <c r="AI32" s="64" t="n">
        <v>0.0111319612</v>
      </c>
      <c r="AJ32" s="65" t="n">
        <v>0.175099974</v>
      </c>
      <c r="AK32" s="64" t="n">
        <v>0.7442255235</v>
      </c>
      <c r="AL32" s="65" t="n">
        <v>1.5962652484</v>
      </c>
      <c r="AM32" s="64" t="n">
        <v>0.2485764241</v>
      </c>
      <c r="AN32" s="65" t="n">
        <v>0.004571094</v>
      </c>
      <c r="AO32" s="64" t="n">
        <v>0.9973730417</v>
      </c>
      <c r="AP32" s="67" t="n">
        <v>14.64571275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26180287</v>
      </c>
      <c r="E33" s="64" t="n">
        <v>0</v>
      </c>
      <c r="F33" s="65" t="n">
        <v>-5.4696E-005</v>
      </c>
      <c r="G33" s="64" t="n">
        <v>0.0044376076</v>
      </c>
      <c r="H33" s="65" t="n">
        <v>0.0389938346</v>
      </c>
      <c r="I33" s="64" t="n">
        <v>0.0127526747</v>
      </c>
      <c r="J33" s="65" t="n">
        <v>0</v>
      </c>
      <c r="K33" s="64" t="n">
        <v>0.0741402794</v>
      </c>
      <c r="L33" s="65" t="n">
        <v>0.1328877287</v>
      </c>
      <c r="M33" s="86" t="n">
        <v>1</v>
      </c>
      <c r="N33" s="69" t="n">
        <v>0.0642448</v>
      </c>
      <c r="O33" s="70" t="n">
        <v>0.1364847307</v>
      </c>
      <c r="P33" s="66" t="n">
        <v>0.7648468322</v>
      </c>
      <c r="Q33" s="64" t="n">
        <v>0.0095151292</v>
      </c>
      <c r="R33" s="65" t="n">
        <v>-0.000475368</v>
      </c>
      <c r="S33" s="58" t="n">
        <v>-0.000116101</v>
      </c>
      <c r="T33" s="65" t="n">
        <v>0.0130329212</v>
      </c>
      <c r="U33" s="64" t="n">
        <v>0.1233971603</v>
      </c>
      <c r="V33" s="65" t="n">
        <v>0.0226659444</v>
      </c>
      <c r="W33" s="64" t="n">
        <v>0.0076538585</v>
      </c>
      <c r="X33" s="65" t="n">
        <v>0.2045087749</v>
      </c>
      <c r="Y33" s="64" t="n">
        <v>0.3801823195</v>
      </c>
      <c r="Z33" s="65" t="n">
        <v>1.4503851932</v>
      </c>
      <c r="AA33" s="64" t="n">
        <v>0.1018044418</v>
      </c>
      <c r="AB33" s="66" t="n">
        <v>3.2342156516</v>
      </c>
      <c r="AC33" s="64" t="n">
        <v>0.0138357118</v>
      </c>
      <c r="AD33" s="65" t="n">
        <v>-0.001224912</v>
      </c>
      <c r="AE33" s="64" t="n">
        <v>-0.000260128</v>
      </c>
      <c r="AF33" s="65" t="n">
        <v>0.0265500864</v>
      </c>
      <c r="AG33" s="64" t="n">
        <v>0.2588095463</v>
      </c>
      <c r="AH33" s="65" t="n">
        <v>0.037941419</v>
      </c>
      <c r="AI33" s="64" t="n">
        <v>0.0146762979</v>
      </c>
      <c r="AJ33" s="65" t="n">
        <v>0.4477324302</v>
      </c>
      <c r="AK33" s="64" t="n">
        <v>0.7980604509</v>
      </c>
      <c r="AL33" s="65" t="n">
        <v>2.2454874711</v>
      </c>
      <c r="AM33" s="64" t="n">
        <v>0.1755746566</v>
      </c>
      <c r="AN33" s="65" t="n">
        <v>0.0220713433</v>
      </c>
      <c r="AO33" s="64" t="n">
        <v>0.9957064509</v>
      </c>
      <c r="AP33" s="67" t="n">
        <v>6.3535225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17208084</v>
      </c>
      <c r="E34" s="58" t="n">
        <v>0</v>
      </c>
      <c r="F34" s="59" t="n">
        <v>-0.000176855</v>
      </c>
      <c r="G34" s="58" t="n">
        <v>0.017809674</v>
      </c>
      <c r="H34" s="59" t="n">
        <v>0.1858668518</v>
      </c>
      <c r="I34" s="58" t="n">
        <v>0.0323139517</v>
      </c>
      <c r="J34" s="59" t="n">
        <v>0</v>
      </c>
      <c r="K34" s="58" t="n">
        <v>0.1097871425</v>
      </c>
      <c r="L34" s="59" t="n">
        <v>0.3573215733</v>
      </c>
      <c r="M34" s="60" t="n">
        <v>1</v>
      </c>
      <c r="N34" s="61" t="n">
        <v>0.2069300023</v>
      </c>
      <c r="O34" s="62" t="n">
        <v>0.3595365176</v>
      </c>
      <c r="P34" s="63" t="n">
        <v>4.4206159668</v>
      </c>
      <c r="Q34" s="58" t="n">
        <v>0.0174468645</v>
      </c>
      <c r="R34" s="59" t="n">
        <v>-0.000654191</v>
      </c>
      <c r="S34" s="58" t="n">
        <v>-0.000253987</v>
      </c>
      <c r="T34" s="59" t="n">
        <v>0.0283611517</v>
      </c>
      <c r="U34" s="64" t="n">
        <v>0.289720575</v>
      </c>
      <c r="V34" s="65" t="n">
        <v>0.0459822805</v>
      </c>
      <c r="W34" s="64" t="n">
        <v>0.0074738034</v>
      </c>
      <c r="X34" s="59" t="n">
        <v>0.2095733532</v>
      </c>
      <c r="Y34" s="64" t="n">
        <v>0.5976498504</v>
      </c>
      <c r="Z34" s="65" t="n">
        <v>1.4145645313</v>
      </c>
      <c r="AA34" s="64" t="n">
        <v>0.2415792272</v>
      </c>
      <c r="AB34" s="66" t="n">
        <v>7.3906348081</v>
      </c>
      <c r="AC34" s="64" t="n">
        <v>0.0193839119</v>
      </c>
      <c r="AD34" s="65" t="n">
        <v>-0.001674742</v>
      </c>
      <c r="AE34" s="64" t="n">
        <v>-0.000355211</v>
      </c>
      <c r="AF34" s="65" t="n">
        <v>0.0330029191</v>
      </c>
      <c r="AG34" s="64" t="n">
        <v>0.3431177153</v>
      </c>
      <c r="AH34" s="65" t="n">
        <v>0.052240042</v>
      </c>
      <c r="AI34" s="64" t="n">
        <v>0.0105695635</v>
      </c>
      <c r="AJ34" s="65" t="n">
        <v>0.259260207</v>
      </c>
      <c r="AK34" s="64" t="n">
        <v>0.7155444057</v>
      </c>
      <c r="AL34" s="65" t="n">
        <v>1.6768497299</v>
      </c>
      <c r="AM34" s="64" t="n">
        <v>0.2775399295</v>
      </c>
      <c r="AN34" s="65" t="n">
        <v>0.0050530783</v>
      </c>
      <c r="AO34" s="64" t="n">
        <v>0.9981374135</v>
      </c>
      <c r="AP34" s="67" t="n">
        <v>8.830063256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7820513</v>
      </c>
      <c r="E35" s="58" t="n">
        <v>0</v>
      </c>
      <c r="F35" s="59" t="n">
        <v>-0.000311699</v>
      </c>
      <c r="G35" s="58" t="n">
        <v>0.0025035457</v>
      </c>
      <c r="H35" s="59" t="n">
        <v>0.2380995398</v>
      </c>
      <c r="I35" s="58" t="n">
        <v>0.0481485832</v>
      </c>
      <c r="J35" s="59" t="n">
        <v>9.09595E-005</v>
      </c>
      <c r="K35" s="58" t="n">
        <v>0.1364024301</v>
      </c>
      <c r="L35" s="59" t="n">
        <v>0.4287154104</v>
      </c>
      <c r="M35" s="60" t="n">
        <v>1</v>
      </c>
      <c r="N35" s="61" t="n">
        <v>0.2162299125</v>
      </c>
      <c r="O35" s="62" t="n">
        <v>0.3534108468</v>
      </c>
      <c r="P35" s="63" t="n">
        <v>7.3201244208</v>
      </c>
      <c r="Q35" s="58" t="n">
        <v>0.0069135749</v>
      </c>
      <c r="R35" s="59" t="n">
        <v>-0.000397281</v>
      </c>
      <c r="S35" s="58" t="n">
        <v>-0.000370861</v>
      </c>
      <c r="T35" s="59" t="n">
        <v>0.0074520123</v>
      </c>
      <c r="U35" s="64" t="n">
        <v>0.3075082059</v>
      </c>
      <c r="V35" s="65" t="n">
        <v>0.05727863</v>
      </c>
      <c r="W35" s="64" t="n">
        <v>0.0053511922</v>
      </c>
      <c r="X35" s="59" t="n">
        <v>0.1782843188</v>
      </c>
      <c r="Y35" s="64" t="n">
        <v>0.562019792</v>
      </c>
      <c r="Z35" s="65" t="n">
        <v>1.2558228086</v>
      </c>
      <c r="AA35" s="64" t="n">
        <v>0.2491213133</v>
      </c>
      <c r="AB35" s="66" t="n">
        <v>9.4252495792</v>
      </c>
      <c r="AC35" s="64" t="n">
        <v>0.0085383074</v>
      </c>
      <c r="AD35" s="65" t="n">
        <v>-0.000913</v>
      </c>
      <c r="AE35" s="64" t="n">
        <v>-0.000449398</v>
      </c>
      <c r="AF35" s="65" t="n">
        <v>0.0121642559</v>
      </c>
      <c r="AG35" s="64" t="n">
        <v>0.3618502661</v>
      </c>
      <c r="AH35" s="65" t="n">
        <v>0.0636642035</v>
      </c>
      <c r="AI35" s="64" t="n">
        <v>0.0077254718</v>
      </c>
      <c r="AJ35" s="65" t="n">
        <v>0.2440566702</v>
      </c>
      <c r="AK35" s="64" t="n">
        <v>0.6966367769</v>
      </c>
      <c r="AL35" s="65" t="n">
        <v>1.5674258355</v>
      </c>
      <c r="AM35" s="64" t="n">
        <v>0.2964054724</v>
      </c>
      <c r="AN35" s="65" t="n">
        <v>0.0048022009</v>
      </c>
      <c r="AO35" s="64" t="n">
        <v>0.9978444503</v>
      </c>
      <c r="AP35" s="67" t="n">
        <v>10.830375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79357621</v>
      </c>
      <c r="E36" s="64" t="n">
        <v>0</v>
      </c>
      <c r="F36" s="65" t="n">
        <v>-0.000234755</v>
      </c>
      <c r="G36" s="64" t="n">
        <v>0.0051147398</v>
      </c>
      <c r="H36" s="65" t="n">
        <v>0.2215572866</v>
      </c>
      <c r="I36" s="64" t="n">
        <v>0.0383599615</v>
      </c>
      <c r="J36" s="65" t="n">
        <v>0.0001465018</v>
      </c>
      <c r="K36" s="64" t="n">
        <v>0.1835523039</v>
      </c>
      <c r="L36" s="65" t="n">
        <v>0.4564318011</v>
      </c>
      <c r="M36" s="86" t="n">
        <v>1</v>
      </c>
      <c r="N36" s="69" t="n">
        <v>0.1714689378</v>
      </c>
      <c r="O36" s="70" t="n">
        <v>0.3535254194</v>
      </c>
      <c r="P36" s="66" t="n">
        <v>5.9897063549</v>
      </c>
      <c r="Q36" s="64" t="n">
        <v>0.0134548704</v>
      </c>
      <c r="R36" s="65" t="n">
        <v>-0.000579912</v>
      </c>
      <c r="S36" s="64" t="n">
        <v>-0.000323149</v>
      </c>
      <c r="T36" s="65" t="n">
        <v>0.0131994623</v>
      </c>
      <c r="U36" s="64" t="n">
        <v>0.3278704074</v>
      </c>
      <c r="V36" s="65" t="n">
        <v>0.0527701057</v>
      </c>
      <c r="W36" s="64" t="n">
        <v>0.0075935173</v>
      </c>
      <c r="X36" s="65" t="n">
        <v>0.2615086424</v>
      </c>
      <c r="Y36" s="64" t="n">
        <v>0.6754939436</v>
      </c>
      <c r="Z36" s="65" t="n">
        <v>1.4106750578</v>
      </c>
      <c r="AA36" s="64" t="n">
        <v>0.2127891486</v>
      </c>
      <c r="AB36" s="66" t="n">
        <v>9.1401149157</v>
      </c>
      <c r="AC36" s="64" t="n">
        <v>0.0152827342</v>
      </c>
      <c r="AD36" s="65" t="n">
        <v>-0.001190619</v>
      </c>
      <c r="AE36" s="64" t="n">
        <v>-0.000398599</v>
      </c>
      <c r="AF36" s="65" t="n">
        <v>0.0165544849</v>
      </c>
      <c r="AG36" s="64" t="n">
        <v>0.3685275721</v>
      </c>
      <c r="AH36" s="65" t="n">
        <v>0.0577806461</v>
      </c>
      <c r="AI36" s="64" t="n">
        <v>0.0103783309</v>
      </c>
      <c r="AJ36" s="65" t="n">
        <v>0.2906586586</v>
      </c>
      <c r="AK36" s="64" t="n">
        <v>0.7575932089</v>
      </c>
      <c r="AL36" s="65" t="n">
        <v>1.5893113646</v>
      </c>
      <c r="AM36" s="64" t="n">
        <v>0.2337662116</v>
      </c>
      <c r="AN36" s="65" t="n">
        <v>0.0065232794</v>
      </c>
      <c r="AO36" s="64" t="n">
        <v>0.9978826999</v>
      </c>
      <c r="AP36" s="67" t="n">
        <v>10.28409788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38587182</v>
      </c>
      <c r="R37" s="65" t="n">
        <v>-0.000428952</v>
      </c>
      <c r="S37" s="64" t="n">
        <v>-0.000270317</v>
      </c>
      <c r="T37" s="65" t="n">
        <v>0.0143792853</v>
      </c>
      <c r="U37" s="64" t="n">
        <v>0.2754296468</v>
      </c>
      <c r="V37" s="65" t="n">
        <v>0.0609343967</v>
      </c>
      <c r="W37" s="64" t="n">
        <v>0.0130915298</v>
      </c>
      <c r="X37" s="65" t="n">
        <v>0.0975630618</v>
      </c>
      <c r="Y37" s="64" t="n">
        <v>0.4745573695</v>
      </c>
      <c r="Z37" s="65" t="n">
        <v>1.464603846</v>
      </c>
      <c r="AA37" s="64" t="n">
        <v>0.3864015255</v>
      </c>
      <c r="AB37" s="66" t="n">
        <v>5.7515477974</v>
      </c>
      <c r="AC37" s="64" t="n">
        <v>0.0160491517</v>
      </c>
      <c r="AD37" s="65" t="n">
        <v>-0.001028256</v>
      </c>
      <c r="AE37" s="64" t="n">
        <v>-0.000322781</v>
      </c>
      <c r="AF37" s="65" t="n">
        <v>0.0176040045</v>
      </c>
      <c r="AG37" s="64" t="n">
        <v>0.32134801</v>
      </c>
      <c r="AH37" s="65" t="n">
        <v>0.0669351842</v>
      </c>
      <c r="AI37" s="64" t="n">
        <v>0.0159247294</v>
      </c>
      <c r="AJ37" s="65" t="n">
        <v>0.1353914487</v>
      </c>
      <c r="AK37" s="64" t="n">
        <v>0.5719014923</v>
      </c>
      <c r="AL37" s="65" t="n">
        <v>1.6726678635</v>
      </c>
      <c r="AM37" s="64" t="n">
        <v>0.4116798626</v>
      </c>
      <c r="AN37" s="65" t="n">
        <v>0.0136083473</v>
      </c>
      <c r="AO37" s="64" t="n">
        <v>0.9971897021</v>
      </c>
      <c r="AP37" s="67" t="n">
        <v>6.948611497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2933223</v>
      </c>
      <c r="E38" s="64" t="n">
        <v>0</v>
      </c>
      <c r="F38" s="65" t="n">
        <v>-0.000347671</v>
      </c>
      <c r="G38" s="64" t="n">
        <v>0.0020586049</v>
      </c>
      <c r="H38" s="65" t="n">
        <v>0.2897394512</v>
      </c>
      <c r="I38" s="64" t="n">
        <v>0.0582184921</v>
      </c>
      <c r="J38" s="65" t="n">
        <v>0.006395755</v>
      </c>
      <c r="K38" s="64" t="n">
        <v>0.0820175744</v>
      </c>
      <c r="L38" s="65" t="n">
        <v>0.4413755287</v>
      </c>
      <c r="M38" s="86" t="n">
        <v>1</v>
      </c>
      <c r="N38" s="69" t="n">
        <v>0.1653283651</v>
      </c>
      <c r="O38" s="70" t="n">
        <v>0.3108785509</v>
      </c>
      <c r="P38" s="66" t="n">
        <v>7.7310387263</v>
      </c>
      <c r="Q38" s="64" t="n">
        <v>0.0061654466</v>
      </c>
      <c r="R38" s="65" t="n">
        <v>-0.000319511</v>
      </c>
      <c r="S38" s="64" t="n">
        <v>-0.000413922</v>
      </c>
      <c r="T38" s="65" t="n">
        <v>0.0060662776</v>
      </c>
      <c r="U38" s="64" t="n">
        <v>0.361786693</v>
      </c>
      <c r="V38" s="65" t="n">
        <v>0.0694793804</v>
      </c>
      <c r="W38" s="64" t="n">
        <v>0.012063187</v>
      </c>
      <c r="X38" s="65" t="n">
        <v>0.1158448444</v>
      </c>
      <c r="Y38" s="64" t="n">
        <v>0.5706723961</v>
      </c>
      <c r="Z38" s="65" t="n">
        <v>1.259599461</v>
      </c>
      <c r="AA38" s="64" t="n">
        <v>0.1964148657</v>
      </c>
      <c r="AB38" s="66" t="n">
        <v>9.7662638367</v>
      </c>
      <c r="AC38" s="64" t="n">
        <v>0.008616795</v>
      </c>
      <c r="AD38" s="65" t="n">
        <v>-0.000922996</v>
      </c>
      <c r="AE38" s="64" t="n">
        <v>-0.000526849</v>
      </c>
      <c r="AF38" s="65" t="n">
        <v>0.0113203657</v>
      </c>
      <c r="AG38" s="64" t="n">
        <v>0.4383602373</v>
      </c>
      <c r="AH38" s="65" t="n">
        <v>0.0796236798</v>
      </c>
      <c r="AI38" s="64" t="n">
        <v>0.0151600154</v>
      </c>
      <c r="AJ38" s="65" t="n">
        <v>0.169896493</v>
      </c>
      <c r="AK38" s="64" t="n">
        <v>0.7215277407</v>
      </c>
      <c r="AL38" s="65" t="n">
        <v>1.6260992282</v>
      </c>
      <c r="AM38" s="64" t="n">
        <v>0.2582601313</v>
      </c>
      <c r="AN38" s="65" t="n">
        <v>0.010657472</v>
      </c>
      <c r="AO38" s="64" t="n">
        <v>0.990445344</v>
      </c>
      <c r="AP38" s="67" t="n">
        <v>11.7009994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1727029</v>
      </c>
      <c r="E39" s="64" t="n">
        <v>-9.784794E-006</v>
      </c>
      <c r="F39" s="65" t="n">
        <v>-0.000294128</v>
      </c>
      <c r="G39" s="64" t="n">
        <v>0.0046653312</v>
      </c>
      <c r="H39" s="65" t="n">
        <v>0.2679274842</v>
      </c>
      <c r="I39" s="64" t="n">
        <v>0.0493095869</v>
      </c>
      <c r="J39" s="65" t="n">
        <v>0.0090123269</v>
      </c>
      <c r="K39" s="64" t="n">
        <v>0.148276551</v>
      </c>
      <c r="L39" s="65" t="n">
        <v>0.4820600702</v>
      </c>
      <c r="M39" s="86" t="n">
        <v>1</v>
      </c>
      <c r="N39" s="69" t="n">
        <v>0.211336661</v>
      </c>
      <c r="O39" s="70" t="n">
        <v>0.6613542953</v>
      </c>
      <c r="P39" s="66" t="n">
        <v>6.413062444</v>
      </c>
      <c r="Q39" s="64" t="n">
        <v>0.0060665057</v>
      </c>
      <c r="R39" s="65" t="n">
        <v>-0.000390965</v>
      </c>
      <c r="S39" s="64" t="n">
        <v>-0.000358079</v>
      </c>
      <c r="T39" s="65" t="n">
        <v>0.0087154057</v>
      </c>
      <c r="U39" s="64" t="n">
        <v>0.3382891036</v>
      </c>
      <c r="V39" s="65" t="n">
        <v>0.0593186451</v>
      </c>
      <c r="W39" s="64" t="n">
        <v>0.0146744923</v>
      </c>
      <c r="X39" s="65" t="n">
        <v>0.1812082778</v>
      </c>
      <c r="Y39" s="64" t="n">
        <v>0.6075233855</v>
      </c>
      <c r="Z39" s="65" t="n">
        <v>1.2311199107</v>
      </c>
      <c r="AA39" s="64" t="n">
        <v>0.2352437745</v>
      </c>
      <c r="AB39" s="66" t="n">
        <v>8.5209125032</v>
      </c>
      <c r="AC39" s="64" t="n">
        <v>0.0076827257</v>
      </c>
      <c r="AD39" s="65" t="n">
        <v>-0.000858313</v>
      </c>
      <c r="AE39" s="64" t="n">
        <v>-0.000438422</v>
      </c>
      <c r="AF39" s="65" t="n">
        <v>0.0122905268</v>
      </c>
      <c r="AG39" s="64" t="n">
        <v>0.3896327605</v>
      </c>
      <c r="AH39" s="65" t="n">
        <v>0.0660041293</v>
      </c>
      <c r="AI39" s="64" t="n">
        <v>0.0170812477</v>
      </c>
      <c r="AJ39" s="65" t="n">
        <v>0.2164289177</v>
      </c>
      <c r="AK39" s="64" t="n">
        <v>0.707823573</v>
      </c>
      <c r="AL39" s="65" t="n">
        <v>1.4590168445</v>
      </c>
      <c r="AM39" s="64" t="n">
        <v>0.2719265175</v>
      </c>
      <c r="AN39" s="65" t="n">
        <v>0.0146211749</v>
      </c>
      <c r="AO39" s="64" t="n">
        <v>0.9943712654</v>
      </c>
      <c r="AP39" s="67" t="n">
        <v>9.86879501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5565705</v>
      </c>
      <c r="E40" s="64" t="n">
        <v>-0.000319998</v>
      </c>
      <c r="F40" s="65" t="n">
        <v>-0.00021806</v>
      </c>
      <c r="G40" s="64" t="n">
        <v>0.001573808</v>
      </c>
      <c r="H40" s="65" t="n">
        <v>0.2252125046</v>
      </c>
      <c r="I40" s="64" t="n">
        <v>0.0401632635</v>
      </c>
      <c r="J40" s="65" t="n">
        <v>0.0001914347</v>
      </c>
      <c r="K40" s="64" t="n">
        <v>0.0876778324</v>
      </c>
      <c r="L40" s="65" t="n">
        <v>0.3578373559</v>
      </c>
      <c r="M40" s="86" t="n">
        <v>1</v>
      </c>
      <c r="N40" s="69" t="n">
        <v>0.3803879318</v>
      </c>
      <c r="O40" s="70" t="n">
        <v>0.7602492534</v>
      </c>
      <c r="P40" s="66" t="n">
        <v>5.602791746</v>
      </c>
      <c r="Q40" s="64" t="n">
        <v>0.0071325701</v>
      </c>
      <c r="R40" s="65" t="n">
        <v>-0.001085202</v>
      </c>
      <c r="S40" s="64" t="n">
        <v>-0.000285064</v>
      </c>
      <c r="T40" s="65" t="n">
        <v>0.0062477776</v>
      </c>
      <c r="U40" s="64" t="n">
        <v>0.310166785</v>
      </c>
      <c r="V40" s="65" t="n">
        <v>0.0502038821</v>
      </c>
      <c r="W40" s="64" t="n">
        <v>0.0086416126</v>
      </c>
      <c r="X40" s="65" t="n">
        <v>0.1235844106</v>
      </c>
      <c r="Y40" s="64" t="n">
        <v>0.5046067721</v>
      </c>
      <c r="Z40" s="65" t="n">
        <v>1.2656878929</v>
      </c>
      <c r="AA40" s="64" t="n">
        <v>0.4067564553</v>
      </c>
      <c r="AB40" s="66" t="n">
        <v>8.3436791197</v>
      </c>
      <c r="AC40" s="64" t="n">
        <v>0.0080836319</v>
      </c>
      <c r="AD40" s="65" t="n">
        <v>-0.001572021</v>
      </c>
      <c r="AE40" s="64" t="n">
        <v>-0.000336271</v>
      </c>
      <c r="AF40" s="65" t="n">
        <v>0.0084386118</v>
      </c>
      <c r="AG40" s="64" t="n">
        <v>0.3435907476</v>
      </c>
      <c r="AH40" s="65" t="n">
        <v>0.0540499625</v>
      </c>
      <c r="AI40" s="64" t="n">
        <v>0.0105345161</v>
      </c>
      <c r="AJ40" s="65" t="n">
        <v>0.141215021</v>
      </c>
      <c r="AK40" s="64" t="n">
        <v>0.5640041987</v>
      </c>
      <c r="AL40" s="65" t="n">
        <v>1.3924931902</v>
      </c>
      <c r="AM40" s="64" t="n">
        <v>0.4314628413</v>
      </c>
      <c r="AN40" s="65" t="n">
        <v>0.0033228253</v>
      </c>
      <c r="AO40" s="64" t="n">
        <v>0.9987898654</v>
      </c>
      <c r="AP40" s="67" t="n">
        <v>9.284367332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7118333</v>
      </c>
      <c r="E41" s="64" t="n">
        <v>-0.000602757</v>
      </c>
      <c r="F41" s="65" t="n">
        <v>-0.00029137</v>
      </c>
      <c r="G41" s="64" t="n">
        <v>0.0030066661</v>
      </c>
      <c r="H41" s="65" t="n">
        <v>0.2427567436</v>
      </c>
      <c r="I41" s="64" t="n">
        <v>0.0420646916</v>
      </c>
      <c r="J41" s="65" t="n">
        <v>0</v>
      </c>
      <c r="K41" s="64" t="n">
        <v>0.0632216535</v>
      </c>
      <c r="L41" s="65" t="n">
        <v>0.3528674608</v>
      </c>
      <c r="M41" s="86" t="n">
        <v>1</v>
      </c>
      <c r="N41" s="69" t="n">
        <v>0.2987388847</v>
      </c>
      <c r="O41" s="70" t="n">
        <v>0.5703680107</v>
      </c>
      <c r="P41" s="66" t="n">
        <v>6.0093414717</v>
      </c>
      <c r="Q41" s="64" t="n">
        <v>0.0061258443</v>
      </c>
      <c r="R41" s="65" t="n">
        <v>-0.001009071</v>
      </c>
      <c r="S41" s="64" t="n">
        <v>-0.000360282</v>
      </c>
      <c r="T41" s="65" t="n">
        <v>0.0075231234</v>
      </c>
      <c r="U41" s="64" t="n">
        <v>0.3172734516</v>
      </c>
      <c r="V41" s="65" t="n">
        <v>0.0516845339</v>
      </c>
      <c r="W41" s="64" t="n">
        <v>0.0056071786</v>
      </c>
      <c r="X41" s="65" t="n">
        <v>0.0971269928</v>
      </c>
      <c r="Y41" s="64" t="n">
        <v>0.4839717714</v>
      </c>
      <c r="Z41" s="65" t="n">
        <v>1.2466938886</v>
      </c>
      <c r="AA41" s="64" t="n">
        <v>0.324207373</v>
      </c>
      <c r="AB41" s="66" t="n">
        <v>8.1879579001</v>
      </c>
      <c r="AC41" s="64" t="n">
        <v>0.0079772824</v>
      </c>
      <c r="AD41" s="65" t="n">
        <v>-0.001580845</v>
      </c>
      <c r="AE41" s="64" t="n">
        <v>-0.000465468</v>
      </c>
      <c r="AF41" s="65" t="n">
        <v>0.0121323483</v>
      </c>
      <c r="AG41" s="64" t="n">
        <v>0.3836539741</v>
      </c>
      <c r="AH41" s="65" t="n">
        <v>0.0593629077</v>
      </c>
      <c r="AI41" s="64" t="n">
        <v>0.0083333164</v>
      </c>
      <c r="AJ41" s="65" t="n">
        <v>0.1539596599</v>
      </c>
      <c r="AK41" s="64" t="n">
        <v>0.6233731756</v>
      </c>
      <c r="AL41" s="65" t="n">
        <v>1.5526090029</v>
      </c>
      <c r="AM41" s="64" t="n">
        <v>0.370650022</v>
      </c>
      <c r="AN41" s="65" t="n">
        <v>0.0033739168</v>
      </c>
      <c r="AO41" s="64" t="n">
        <v>0.9973971144</v>
      </c>
      <c r="AP41" s="67" t="n">
        <v>9.942025901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4605145</v>
      </c>
      <c r="E42" s="64" t="n">
        <v>-0.000270091</v>
      </c>
      <c r="F42" s="65" t="n">
        <v>-0.000221051</v>
      </c>
      <c r="G42" s="64" t="n">
        <v>0.0028447873</v>
      </c>
      <c r="H42" s="65" t="n">
        <v>0.2050714034</v>
      </c>
      <c r="I42" s="64" t="n">
        <v>0.05390549</v>
      </c>
      <c r="J42" s="65" t="n">
        <v>0.0001639146</v>
      </c>
      <c r="K42" s="64" t="n">
        <v>0.1060275373</v>
      </c>
      <c r="L42" s="65" t="n">
        <v>0.3699825059</v>
      </c>
      <c r="M42" s="86" t="n">
        <v>1</v>
      </c>
      <c r="N42" s="69" t="n">
        <v>0.3716964734</v>
      </c>
      <c r="O42" s="70" t="n">
        <v>0.5953145869</v>
      </c>
      <c r="P42" s="66" t="n">
        <v>5.3583754446</v>
      </c>
      <c r="Q42" s="64" t="n">
        <v>0.005073568</v>
      </c>
      <c r="R42" s="65" t="n">
        <v>-0.000848442</v>
      </c>
      <c r="S42" s="64" t="n">
        <v>-0.000270711</v>
      </c>
      <c r="T42" s="65" t="n">
        <v>0.0061738225</v>
      </c>
      <c r="U42" s="64" t="n">
        <v>0.2659967665</v>
      </c>
      <c r="V42" s="65" t="n">
        <v>0.0629381989</v>
      </c>
      <c r="W42" s="64" t="n">
        <v>0.005216031</v>
      </c>
      <c r="X42" s="65" t="n">
        <v>0.1368272065</v>
      </c>
      <c r="Y42" s="64" t="n">
        <v>0.4811064403</v>
      </c>
      <c r="Z42" s="65" t="n">
        <v>1.2119445188</v>
      </c>
      <c r="AA42" s="64" t="n">
        <v>0.3966042681</v>
      </c>
      <c r="AB42" s="66" t="n">
        <v>7.18960902</v>
      </c>
      <c r="AC42" s="64" t="n">
        <v>0.0063207418</v>
      </c>
      <c r="AD42" s="65" t="n">
        <v>-0.001365586</v>
      </c>
      <c r="AE42" s="64" t="n">
        <v>-0.000336059</v>
      </c>
      <c r="AF42" s="65" t="n">
        <v>0.0089883613</v>
      </c>
      <c r="AG42" s="64" t="n">
        <v>0.3071043112</v>
      </c>
      <c r="AH42" s="65" t="n">
        <v>0.0684290728</v>
      </c>
      <c r="AI42" s="64" t="n">
        <v>0.0074264161</v>
      </c>
      <c r="AJ42" s="65" t="n">
        <v>0.1660750283</v>
      </c>
      <c r="AK42" s="64" t="n">
        <v>0.5626422866</v>
      </c>
      <c r="AL42" s="65" t="n">
        <v>1.3968463011</v>
      </c>
      <c r="AM42" s="64" t="n">
        <v>0.4282336065</v>
      </c>
      <c r="AN42" s="65" t="n">
        <v>0.0063628269</v>
      </c>
      <c r="AO42" s="64" t="n">
        <v>0.99723872</v>
      </c>
      <c r="AP42" s="67" t="n">
        <v>8.289095004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31404561</v>
      </c>
      <c r="E43" s="64" t="n">
        <v>-0.001117132</v>
      </c>
      <c r="F43" s="65" t="n">
        <v>-0.000366884</v>
      </c>
      <c r="G43" s="64" t="n">
        <v>0.003355167</v>
      </c>
      <c r="H43" s="65" t="n">
        <v>0.3161342543</v>
      </c>
      <c r="I43" s="64" t="n">
        <v>0.0469886711</v>
      </c>
      <c r="J43" s="65" t="n">
        <v>0.0001451585</v>
      </c>
      <c r="K43" s="64" t="n">
        <v>0.0807762983</v>
      </c>
      <c r="L43" s="65" t="n">
        <v>0.4490559899</v>
      </c>
      <c r="M43" s="86" t="n">
        <v>1</v>
      </c>
      <c r="N43" s="69" t="n">
        <v>0.135801703</v>
      </c>
      <c r="O43" s="70" t="n">
        <v>0.3794451817</v>
      </c>
      <c r="P43" s="66" t="n">
        <v>13.896951986</v>
      </c>
      <c r="Q43" s="64" t="n">
        <v>0.0081971964</v>
      </c>
      <c r="R43" s="65" t="n">
        <v>-0.001664529</v>
      </c>
      <c r="S43" s="64" t="n">
        <v>-0.000467917</v>
      </c>
      <c r="T43" s="65" t="n">
        <v>0.0099275554</v>
      </c>
      <c r="U43" s="64" t="n">
        <v>0.4321274428</v>
      </c>
      <c r="V43" s="65" t="n">
        <v>0.0629303301</v>
      </c>
      <c r="W43" s="64" t="n">
        <v>0.0085844823</v>
      </c>
      <c r="X43" s="65" t="n">
        <v>0.1531698911</v>
      </c>
      <c r="Y43" s="64" t="n">
        <v>0.6728044525</v>
      </c>
      <c r="Z43" s="65" t="n">
        <v>1.4469735991</v>
      </c>
      <c r="AA43" s="64" t="n">
        <v>0.1719716259</v>
      </c>
      <c r="AB43" s="66" t="n">
        <v>17.341526372</v>
      </c>
      <c r="AC43" s="64" t="n">
        <v>0.0100800656</v>
      </c>
      <c r="AD43" s="65" t="n">
        <v>-0.002386487</v>
      </c>
      <c r="AE43" s="64" t="n">
        <v>-0.000579726</v>
      </c>
      <c r="AF43" s="65" t="n">
        <v>0.0143026082</v>
      </c>
      <c r="AG43" s="64" t="n">
        <v>0.4898094968</v>
      </c>
      <c r="AH43" s="65" t="n">
        <v>0.0696460532</v>
      </c>
      <c r="AI43" s="64" t="n">
        <v>0.0118097042</v>
      </c>
      <c r="AJ43" s="65" t="n">
        <v>0.19474448</v>
      </c>
      <c r="AK43" s="64" t="n">
        <v>0.7874261946</v>
      </c>
      <c r="AL43" s="65" t="n">
        <v>1.6923758458</v>
      </c>
      <c r="AM43" s="64" t="n">
        <v>0.2048723083</v>
      </c>
      <c r="AN43" s="65" t="n">
        <v>0.0053443882</v>
      </c>
      <c r="AO43" s="64" t="n">
        <v>0.997642891</v>
      </c>
      <c r="AP43" s="67" t="n">
        <v>19.03918146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36588335</v>
      </c>
      <c r="E44" s="64" t="n">
        <v>0</v>
      </c>
      <c r="F44" s="65" t="n">
        <v>-0.000459142</v>
      </c>
      <c r="G44" s="64" t="n">
        <v>0.0029022202</v>
      </c>
      <c r="H44" s="65" t="n">
        <v>0.3567815243</v>
      </c>
      <c r="I44" s="64" t="n">
        <v>0.0443776798</v>
      </c>
      <c r="J44" s="65" t="n">
        <v>0</v>
      </c>
      <c r="K44" s="64" t="n">
        <v>0.1421010667</v>
      </c>
      <c r="L44" s="65" t="n">
        <v>0.549362183</v>
      </c>
      <c r="M44" s="86" t="n">
        <v>1</v>
      </c>
      <c r="N44" s="69" t="n">
        <v>0.1951565267</v>
      </c>
      <c r="O44" s="70" t="n">
        <v>0.6487210188</v>
      </c>
      <c r="P44" s="66" t="n">
        <v>12.09460954</v>
      </c>
      <c r="Q44" s="64" t="n">
        <v>0.0065744414</v>
      </c>
      <c r="R44" s="65" t="n">
        <v>-0.000411652</v>
      </c>
      <c r="S44" s="64" t="n">
        <v>-0.00051624</v>
      </c>
      <c r="T44" s="65" t="n">
        <v>0.0072191865</v>
      </c>
      <c r="U44" s="64" t="n">
        <v>0.4216614945</v>
      </c>
      <c r="V44" s="65" t="n">
        <v>0.0527889838</v>
      </c>
      <c r="W44" s="64" t="n">
        <v>0.0048494258</v>
      </c>
      <c r="X44" s="65" t="n">
        <v>0.1758648628</v>
      </c>
      <c r="Y44" s="64" t="n">
        <v>0.6680305032</v>
      </c>
      <c r="Z44" s="65" t="n">
        <v>1.2132648572</v>
      </c>
      <c r="AA44" s="64" t="n">
        <v>0.2153155441</v>
      </c>
      <c r="AB44" s="66" t="n">
        <v>14.067747027</v>
      </c>
      <c r="AC44" s="64" t="n">
        <v>0.0075726212</v>
      </c>
      <c r="AD44" s="65" t="n">
        <v>-0.000828054</v>
      </c>
      <c r="AE44" s="64" t="n">
        <v>-0.000587999</v>
      </c>
      <c r="AF44" s="65" t="n">
        <v>0.009807805</v>
      </c>
      <c r="AG44" s="64" t="n">
        <v>0.4556129186</v>
      </c>
      <c r="AH44" s="65" t="n">
        <v>0.0570152258</v>
      </c>
      <c r="AI44" s="64" t="n">
        <v>0.006384459</v>
      </c>
      <c r="AJ44" s="65" t="n">
        <v>0.1986756513</v>
      </c>
      <c r="AK44" s="64" t="n">
        <v>0.7336526285</v>
      </c>
      <c r="AL44" s="65" t="n">
        <v>1.3531757301</v>
      </c>
      <c r="AM44" s="64" t="n">
        <v>0.2381076058</v>
      </c>
      <c r="AN44" s="65" t="n">
        <v>0.0268292484</v>
      </c>
      <c r="AO44" s="64" t="n">
        <v>0.9985894827</v>
      </c>
      <c r="AP44" s="67" t="n">
        <v>15.03301770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1795639</v>
      </c>
      <c r="E45" s="64" t="n">
        <v>0</v>
      </c>
      <c r="F45" s="65" t="n">
        <v>-0.000366494</v>
      </c>
      <c r="G45" s="64" t="n">
        <v>0.0171930485</v>
      </c>
      <c r="H45" s="65" t="n">
        <v>0.3931699998</v>
      </c>
      <c r="I45" s="64" t="n">
        <v>0.0404210797</v>
      </c>
      <c r="J45" s="65" t="n">
        <v>0.0151516893</v>
      </c>
      <c r="K45" s="64" t="n">
        <v>0.1347484907</v>
      </c>
      <c r="L45" s="65" t="n">
        <v>0.6174973785</v>
      </c>
      <c r="M45" s="86" t="n">
        <v>1</v>
      </c>
      <c r="N45" s="69" t="n">
        <v>0.0503984433</v>
      </c>
      <c r="O45" s="70" t="n">
        <v>0.1474937158</v>
      </c>
      <c r="P45" s="66" t="n">
        <v>10.9377</v>
      </c>
      <c r="Q45" s="64" t="n">
        <v>0.0234351419</v>
      </c>
      <c r="R45" s="65" t="n">
        <v>-0.001292011</v>
      </c>
      <c r="S45" s="64" t="n">
        <v>-0.000459017</v>
      </c>
      <c r="T45" s="65" t="n">
        <v>0.0292953115</v>
      </c>
      <c r="U45" s="64" t="n">
        <v>0.5102508311</v>
      </c>
      <c r="V45" s="65" t="n">
        <v>0.0541330532</v>
      </c>
      <c r="W45" s="64" t="n">
        <v>0.029847944</v>
      </c>
      <c r="X45" s="65" t="n">
        <v>0.1951926289</v>
      </c>
      <c r="Y45" s="64" t="n">
        <v>0.8404038822</v>
      </c>
      <c r="Z45" s="65" t="n">
        <v>1.3873875865</v>
      </c>
      <c r="AA45" s="64" t="n">
        <v>0.0772541875</v>
      </c>
      <c r="AB45" s="66" t="n">
        <v>14.70482489</v>
      </c>
      <c r="AC45" s="64" t="n">
        <v>0.0247441792</v>
      </c>
      <c r="AD45" s="65" t="n">
        <v>-0.001874232</v>
      </c>
      <c r="AE45" s="64" t="n">
        <v>-0.000515057</v>
      </c>
      <c r="AF45" s="65" t="n">
        <v>0.0325462082</v>
      </c>
      <c r="AG45" s="64" t="n">
        <v>0.5442903853</v>
      </c>
      <c r="AH45" s="65" t="n">
        <v>0.0579250776</v>
      </c>
      <c r="AI45" s="64" t="n">
        <v>0.0323433705</v>
      </c>
      <c r="AJ45" s="65" t="n">
        <v>0.2178987669</v>
      </c>
      <c r="AK45" s="64" t="n">
        <v>0.9073586993</v>
      </c>
      <c r="AL45" s="65" t="n">
        <v>1.5173136067</v>
      </c>
      <c r="AM45" s="64" t="n">
        <v>0.0903387875</v>
      </c>
      <c r="AN45" s="65" t="n">
        <v>0.0011208856</v>
      </c>
      <c r="AO45" s="64" t="n">
        <v>0.9988183724</v>
      </c>
      <c r="AP45" s="67" t="n">
        <v>15.70274870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1733173</v>
      </c>
      <c r="E46" s="64" t="n">
        <v>0</v>
      </c>
      <c r="F46" s="65" t="n">
        <v>-0.000449393</v>
      </c>
      <c r="G46" s="64" t="n">
        <v>0.0240610627</v>
      </c>
      <c r="H46" s="65" t="n">
        <v>0.4452755988</v>
      </c>
      <c r="I46" s="64" t="n">
        <v>0.0543368127</v>
      </c>
      <c r="J46" s="65" t="n">
        <v>0.0447741702</v>
      </c>
      <c r="K46" s="64" t="n">
        <v>0.0800843504</v>
      </c>
      <c r="L46" s="65" t="n">
        <v>0.6592559187</v>
      </c>
      <c r="M46" s="86" t="n">
        <v>1</v>
      </c>
      <c r="N46" s="69" t="n">
        <v>0.0299384785</v>
      </c>
      <c r="O46" s="70" t="n">
        <v>0.0070076765</v>
      </c>
      <c r="P46" s="66" t="n">
        <v>22.948</v>
      </c>
      <c r="Q46" s="64" t="n">
        <v>0.0171655832</v>
      </c>
      <c r="R46" s="65" t="n">
        <v>-0.00142118</v>
      </c>
      <c r="S46" s="64" t="n">
        <v>-0.000532814</v>
      </c>
      <c r="T46" s="65" t="n">
        <v>0.0383910849</v>
      </c>
      <c r="U46" s="64" t="n">
        <v>0.5526099803</v>
      </c>
      <c r="V46" s="65" t="n">
        <v>0.0671089961</v>
      </c>
      <c r="W46" s="64" t="n">
        <v>0.0594023549</v>
      </c>
      <c r="X46" s="65" t="n">
        <v>0.1425552502</v>
      </c>
      <c r="Y46" s="64" t="n">
        <v>0.8752792559</v>
      </c>
      <c r="Z46" s="65" t="n">
        <v>1.376220818</v>
      </c>
      <c r="AA46" s="64" t="n">
        <v>0.0557115822</v>
      </c>
      <c r="AB46" s="66" t="n">
        <v>26.371426785</v>
      </c>
      <c r="AC46" s="64" t="n">
        <v>0.0182961329</v>
      </c>
      <c r="AD46" s="65" t="n">
        <v>-0.00196994</v>
      </c>
      <c r="AE46" s="64" t="n">
        <v>-0.000581571</v>
      </c>
      <c r="AF46" s="65" t="n">
        <v>0.0413222967</v>
      </c>
      <c r="AG46" s="64" t="n">
        <v>0.5816729244</v>
      </c>
      <c r="AH46" s="65" t="n">
        <v>0.0703944164</v>
      </c>
      <c r="AI46" s="64" t="n">
        <v>0.0615540688</v>
      </c>
      <c r="AJ46" s="65" t="n">
        <v>0.1611601636</v>
      </c>
      <c r="AK46" s="64" t="n">
        <v>0.931848492</v>
      </c>
      <c r="AL46" s="65" t="n">
        <v>1.485114751</v>
      </c>
      <c r="AM46" s="64" t="n">
        <v>0.0665633878</v>
      </c>
      <c r="AN46" s="65" t="n">
        <v>0.0006699226</v>
      </c>
      <c r="AO46" s="64" t="n">
        <v>0.9990818025</v>
      </c>
      <c r="AP46" s="67" t="n">
        <v>27.21521464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42701167</v>
      </c>
      <c r="E47" s="64" t="n">
        <v>0</v>
      </c>
      <c r="F47" s="65" t="n">
        <v>0</v>
      </c>
      <c r="G47" s="64" t="n">
        <v>0.0116160986</v>
      </c>
      <c r="H47" s="65" t="n">
        <v>0.2653209666</v>
      </c>
      <c r="I47" s="64" t="n">
        <v>0.0411927959</v>
      </c>
      <c r="J47" s="65" t="n">
        <v>0.0783763492</v>
      </c>
      <c r="K47" s="64" t="n">
        <v>0.1123508927</v>
      </c>
      <c r="L47" s="65" t="n">
        <v>0.5531272197</v>
      </c>
      <c r="M47" s="86" t="n">
        <v>1</v>
      </c>
      <c r="N47" s="69" t="n">
        <v>0.0387222568</v>
      </c>
      <c r="O47" s="70" t="n">
        <v>0.0843563095</v>
      </c>
      <c r="P47" s="66" t="n">
        <v>9.2182</v>
      </c>
      <c r="Q47" s="64" t="n">
        <v>0.0563750676</v>
      </c>
      <c r="R47" s="65" t="n">
        <v>-0.001115576</v>
      </c>
      <c r="S47" s="64" t="n">
        <v>-8.0133E-005</v>
      </c>
      <c r="T47" s="65" t="n">
        <v>0.0202549958</v>
      </c>
      <c r="U47" s="64" t="n">
        <v>0.3969908028</v>
      </c>
      <c r="V47" s="65" t="n">
        <v>0.0588228552</v>
      </c>
      <c r="W47" s="64" t="n">
        <v>0.0995081165</v>
      </c>
      <c r="X47" s="65" t="n">
        <v>0.1756533505</v>
      </c>
      <c r="Y47" s="64" t="n">
        <v>0.8064094795</v>
      </c>
      <c r="Z47" s="65" t="n">
        <v>1.4559136051</v>
      </c>
      <c r="AA47" s="64" t="n">
        <v>0.0639798332</v>
      </c>
      <c r="AB47" s="66" t="n">
        <v>13.491763307</v>
      </c>
      <c r="AC47" s="64" t="n">
        <v>0.0588976256</v>
      </c>
      <c r="AD47" s="65" t="n">
        <v>-0.001663403</v>
      </c>
      <c r="AE47" s="64" t="n">
        <v>-0.000133214</v>
      </c>
      <c r="AF47" s="65" t="n">
        <v>0.0246401887</v>
      </c>
      <c r="AG47" s="64" t="n">
        <v>0.4440554863</v>
      </c>
      <c r="AH47" s="65" t="n">
        <v>0.0641248019</v>
      </c>
      <c r="AI47" s="64" t="n">
        <v>0.1044391411</v>
      </c>
      <c r="AJ47" s="65" t="n">
        <v>0.2194051758</v>
      </c>
      <c r="AK47" s="64" t="n">
        <v>0.9137658025</v>
      </c>
      <c r="AL47" s="65" t="n">
        <v>1.6867742646</v>
      </c>
      <c r="AM47" s="64" t="n">
        <v>0.0813085958</v>
      </c>
      <c r="AN47" s="65" t="n">
        <v>0.0023391508</v>
      </c>
      <c r="AO47" s="64" t="n">
        <v>0.997413549</v>
      </c>
      <c r="AP47" s="67" t="n">
        <v>14.80352114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47264203</v>
      </c>
      <c r="R48" s="65" t="n">
        <v>-1.053293599</v>
      </c>
      <c r="S48" s="64" t="n">
        <v>-0.000455072</v>
      </c>
      <c r="T48" s="65" t="n">
        <v>0.051233619</v>
      </c>
      <c r="U48" s="64" t="n">
        <v>0.9288035719</v>
      </c>
      <c r="V48" s="65" t="n">
        <v>0.2712090474</v>
      </c>
      <c r="W48" s="64" t="n">
        <v>0.0512313861</v>
      </c>
      <c r="X48" s="65" t="n">
        <v>0.4766718627</v>
      </c>
      <c r="Y48" s="64" t="n">
        <v>0.7801272361</v>
      </c>
      <c r="Z48" s="65" t="n">
        <v>1.4984525073</v>
      </c>
      <c r="AA48" s="64" t="n">
        <v>0.1057544906</v>
      </c>
      <c r="AB48" s="66" t="n">
        <v>28.898959028</v>
      </c>
      <c r="AC48" s="64" t="n">
        <v>0.0562396048</v>
      </c>
      <c r="AD48" s="65" t="n">
        <v>-1.054325912</v>
      </c>
      <c r="AE48" s="64" t="n">
        <v>-0.000522627</v>
      </c>
      <c r="AF48" s="65" t="n">
        <v>0.0552357716</v>
      </c>
      <c r="AG48" s="64" t="n">
        <v>0.9724382217</v>
      </c>
      <c r="AH48" s="65" t="n">
        <v>0.2761157717</v>
      </c>
      <c r="AI48" s="64" t="n">
        <v>0.0541113615</v>
      </c>
      <c r="AJ48" s="65" t="n">
        <v>0.5121307282</v>
      </c>
      <c r="AK48" s="64" t="n">
        <v>0.8714229204</v>
      </c>
      <c r="AL48" s="65" t="n">
        <v>1.6891574244</v>
      </c>
      <c r="AM48" s="64" t="n">
        <v>0.1241843223</v>
      </c>
      <c r="AN48" s="65" t="n">
        <v>0.002332748</v>
      </c>
      <c r="AO48" s="64" t="n">
        <v>0.9979399907</v>
      </c>
      <c r="AP48" s="67" t="n">
        <v>30.12839154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55640049</v>
      </c>
      <c r="E49" s="64" t="n">
        <v>0</v>
      </c>
      <c r="F49" s="65" t="n">
        <v>0</v>
      </c>
      <c r="G49" s="64" t="n">
        <v>0.0438392456</v>
      </c>
      <c r="H49" s="65" t="n">
        <v>0.139729988</v>
      </c>
      <c r="I49" s="64" t="n">
        <v>0.0487771115</v>
      </c>
      <c r="J49" s="65" t="n">
        <v>0</v>
      </c>
      <c r="K49" s="64" t="n">
        <v>0.5774662608</v>
      </c>
      <c r="L49" s="65" t="n">
        <v>0.8153766108</v>
      </c>
      <c r="M49" s="86" t="n">
        <v>1</v>
      </c>
      <c r="N49" s="69" t="n">
        <v>0.0159737324</v>
      </c>
      <c r="O49" s="70" t="n">
        <v>0.3241255416</v>
      </c>
      <c r="P49" s="66" t="n">
        <v>1.8238894156</v>
      </c>
      <c r="Q49" s="64" t="n">
        <v>0.0091378517</v>
      </c>
      <c r="R49" s="65" t="n">
        <v>-0.000563557</v>
      </c>
      <c r="S49" s="64" t="n">
        <v>-4.3247E-005</v>
      </c>
      <c r="T49" s="65" t="n">
        <v>0.0482932172</v>
      </c>
      <c r="U49" s="64" t="n">
        <v>0.2074507373</v>
      </c>
      <c r="V49" s="65" t="n">
        <v>0.0564028428</v>
      </c>
      <c r="W49" s="64" t="n">
        <v>0.006140322</v>
      </c>
      <c r="X49" s="65" t="n">
        <v>0.6098134549</v>
      </c>
      <c r="Y49" s="64" t="n">
        <v>0.9366316217</v>
      </c>
      <c r="Z49" s="65" t="n">
        <v>1.202857935</v>
      </c>
      <c r="AA49" s="64" t="n">
        <v>0.0304420291</v>
      </c>
      <c r="AB49" s="66" t="n">
        <v>3.7375101157</v>
      </c>
      <c r="AC49" s="64" t="n">
        <v>0.0096721074</v>
      </c>
      <c r="AD49" s="65" t="n">
        <v>-0.000814053</v>
      </c>
      <c r="AE49" s="64" t="n">
        <v>-6.3398E-005</v>
      </c>
      <c r="AF49" s="65" t="n">
        <v>0.0494840504</v>
      </c>
      <c r="AG49" s="64" t="n">
        <v>0.2216769362</v>
      </c>
      <c r="AH49" s="65" t="n">
        <v>0.0579664113</v>
      </c>
      <c r="AI49" s="64" t="n">
        <v>0.007026011</v>
      </c>
      <c r="AJ49" s="65" t="n">
        <v>0.618439826</v>
      </c>
      <c r="AK49" s="64" t="n">
        <v>0.9633878909</v>
      </c>
      <c r="AL49" s="65" t="n">
        <v>1.252655571</v>
      </c>
      <c r="AM49" s="64" t="n">
        <v>0.0356703473</v>
      </c>
      <c r="AN49" s="65" t="n">
        <v>0.0004764263</v>
      </c>
      <c r="AO49" s="64" t="n">
        <v>0.9995346645</v>
      </c>
      <c r="AP49" s="67" t="n">
        <v>4.123536071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14713887</v>
      </c>
      <c r="E50" s="64" t="n">
        <v>-0.012279743</v>
      </c>
      <c r="F50" s="65" t="n">
        <v>-6.8163E-005</v>
      </c>
      <c r="G50" s="64" t="n">
        <v>0.0132117049</v>
      </c>
      <c r="H50" s="65" t="n">
        <v>0.2812460111</v>
      </c>
      <c r="I50" s="64" t="n">
        <v>0.0322481667</v>
      </c>
      <c r="J50" s="65" t="n">
        <v>0.0061840269</v>
      </c>
      <c r="K50" s="64" t="n">
        <v>0.0763435284</v>
      </c>
      <c r="L50" s="65" t="n">
        <v>0.4283569205</v>
      </c>
      <c r="M50" s="86" t="n">
        <v>1</v>
      </c>
      <c r="N50" s="69" t="n">
        <v>0.1138003062</v>
      </c>
      <c r="O50" s="70" t="n">
        <v>0.2947515659</v>
      </c>
      <c r="P50" s="66" t="n">
        <v>6.3569096036</v>
      </c>
      <c r="Q50" s="64" t="n">
        <v>0.0408871904</v>
      </c>
      <c r="R50" s="65" t="n">
        <v>-0.016126482</v>
      </c>
      <c r="S50" s="64" t="n">
        <v>-0.000179317</v>
      </c>
      <c r="T50" s="65" t="n">
        <v>0.0233086788</v>
      </c>
      <c r="U50" s="64" t="n">
        <v>0.4394783464</v>
      </c>
      <c r="V50" s="65" t="n">
        <v>0.0511968789</v>
      </c>
      <c r="W50" s="64" t="n">
        <v>0.0185632176</v>
      </c>
      <c r="X50" s="65" t="n">
        <v>0.149577493</v>
      </c>
      <c r="Y50" s="64" t="n">
        <v>0.7067060056</v>
      </c>
      <c r="Z50" s="65" t="n">
        <v>1.5220815351</v>
      </c>
      <c r="AA50" s="64" t="n">
        <v>0.1541613831</v>
      </c>
      <c r="AB50" s="66" t="n">
        <v>11.240458736</v>
      </c>
      <c r="AC50" s="64" t="n">
        <v>0.0430602585</v>
      </c>
      <c r="AD50" s="65" t="n">
        <v>-0.018025447</v>
      </c>
      <c r="AE50" s="64" t="n">
        <v>-0.000271747</v>
      </c>
      <c r="AF50" s="65" t="n">
        <v>0.0280143866</v>
      </c>
      <c r="AG50" s="64" t="n">
        <v>0.4938685641</v>
      </c>
      <c r="AH50" s="65" t="n">
        <v>0.0575786265</v>
      </c>
      <c r="AI50" s="64" t="n">
        <v>0.0220880931</v>
      </c>
      <c r="AJ50" s="65" t="n">
        <v>0.1886987047</v>
      </c>
      <c r="AK50" s="64" t="n">
        <v>0.8150114403</v>
      </c>
      <c r="AL50" s="65" t="n">
        <v>1.7485885176</v>
      </c>
      <c r="AM50" s="64" t="n">
        <v>0.1788775355</v>
      </c>
      <c r="AN50" s="65" t="n">
        <v>0.0036178643</v>
      </c>
      <c r="AO50" s="64" t="n">
        <v>0.9975068402</v>
      </c>
      <c r="AP50" s="67" t="n">
        <v>12.80049973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80436104</v>
      </c>
      <c r="R51" s="65" t="n">
        <v>-0.015365939</v>
      </c>
      <c r="S51" s="64" t="n">
        <v>-8.1665E-005</v>
      </c>
      <c r="T51" s="65" t="n">
        <v>0.0134454198</v>
      </c>
      <c r="U51" s="64" t="n">
        <v>0.6689484422</v>
      </c>
      <c r="V51" s="65" t="n">
        <v>0.1342967108</v>
      </c>
      <c r="W51" s="64" t="n">
        <v>0.0272312412</v>
      </c>
      <c r="X51" s="65" t="n">
        <v>0.0628163713</v>
      </c>
      <c r="Y51" s="64" t="n">
        <v>0.9093341925</v>
      </c>
      <c r="Z51" s="65" t="n">
        <v>1.2534401386</v>
      </c>
      <c r="AA51" s="64" t="n">
        <v>0.0377653802</v>
      </c>
      <c r="AB51" s="66" t="n">
        <v>24.379086611</v>
      </c>
      <c r="AC51" s="64" t="n">
        <v>0.0190198641</v>
      </c>
      <c r="AD51" s="65" t="n">
        <v>-0.015826179</v>
      </c>
      <c r="AE51" s="64" t="n">
        <v>-0.000111467</v>
      </c>
      <c r="AF51" s="65" t="n">
        <v>0.0153381803</v>
      </c>
      <c r="AG51" s="64" t="n">
        <v>0.6923602896</v>
      </c>
      <c r="AH51" s="65" t="n">
        <v>0.1371762443</v>
      </c>
      <c r="AI51" s="64" t="n">
        <v>0.0289866854</v>
      </c>
      <c r="AJ51" s="65" t="n">
        <v>0.0761685041</v>
      </c>
      <c r="AK51" s="64" t="n">
        <v>0.9531121224</v>
      </c>
      <c r="AL51" s="65" t="n">
        <v>1.3379556357</v>
      </c>
      <c r="AM51" s="64" t="n">
        <v>0.0456344752</v>
      </c>
      <c r="AN51" s="65" t="n">
        <v>0.0004221717</v>
      </c>
      <c r="AO51" s="64" t="n">
        <v>0.9991687693</v>
      </c>
      <c r="AP51" s="67" t="n">
        <v>25.12245954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98670486</v>
      </c>
      <c r="E52" s="64" t="n">
        <v>0</v>
      </c>
      <c r="F52" s="65" t="n">
        <v>-0.000533034</v>
      </c>
      <c r="G52" s="64" t="n">
        <v>0.0435432624</v>
      </c>
      <c r="H52" s="65" t="n">
        <v>0.4147330629</v>
      </c>
      <c r="I52" s="64" t="n">
        <v>0.0730728581</v>
      </c>
      <c r="J52" s="65" t="n">
        <v>0.0019405353</v>
      </c>
      <c r="K52" s="64" t="n">
        <v>0.1215152648</v>
      </c>
      <c r="L52" s="65" t="n">
        <v>0.664138998</v>
      </c>
      <c r="M52" s="86" t="n">
        <v>1</v>
      </c>
      <c r="N52" s="69" t="n">
        <v>0.0352904829</v>
      </c>
      <c r="O52" s="70" t="n">
        <v>0.0330638664</v>
      </c>
      <c r="P52" s="66" t="n">
        <v>11.355166786</v>
      </c>
      <c r="Q52" s="64" t="n">
        <v>0.0158843753</v>
      </c>
      <c r="R52" s="65" t="n">
        <v>-0.001832461</v>
      </c>
      <c r="S52" s="64" t="n">
        <v>-0.00059806</v>
      </c>
      <c r="T52" s="65" t="n">
        <v>0.0592350082</v>
      </c>
      <c r="U52" s="64" t="n">
        <v>0.5175227975</v>
      </c>
      <c r="V52" s="65" t="n">
        <v>0.0873726214</v>
      </c>
      <c r="W52" s="64" t="n">
        <v>0.0145427296</v>
      </c>
      <c r="X52" s="65" t="n">
        <v>0.1878932567</v>
      </c>
      <c r="Y52" s="64" t="n">
        <v>0.8800202673</v>
      </c>
      <c r="Z52" s="65" t="n">
        <v>1.3689762798</v>
      </c>
      <c r="AA52" s="64" t="n">
        <v>0.0591759086</v>
      </c>
      <c r="AB52" s="66" t="n">
        <v>14.433081516</v>
      </c>
      <c r="AC52" s="64" t="n">
        <v>0.0168386182</v>
      </c>
      <c r="AD52" s="65" t="n">
        <v>-0.002214904</v>
      </c>
      <c r="AE52" s="64" t="n">
        <v>-0.000636447</v>
      </c>
      <c r="AF52" s="65" t="n">
        <v>0.0618547535</v>
      </c>
      <c r="AG52" s="64" t="n">
        <v>0.5420188928</v>
      </c>
      <c r="AH52" s="65" t="n">
        <v>0.0901999772</v>
      </c>
      <c r="AI52" s="64" t="n">
        <v>0.0161992628</v>
      </c>
      <c r="AJ52" s="65" t="n">
        <v>0.2049071082</v>
      </c>
      <c r="AK52" s="64" t="n">
        <v>0.9291672618</v>
      </c>
      <c r="AL52" s="65" t="n">
        <v>1.4645522017</v>
      </c>
      <c r="AM52" s="64" t="n">
        <v>0.0689771911</v>
      </c>
      <c r="AN52" s="65" t="n">
        <v>0.0009056793</v>
      </c>
      <c r="AO52" s="64" t="n">
        <v>0.9990501322</v>
      </c>
      <c r="AP52" s="67" t="n">
        <v>15.117059101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90510737</v>
      </c>
      <c r="E53" s="64" t="n">
        <v>-0.009275964</v>
      </c>
      <c r="F53" s="65" t="n">
        <v>-0.000154085</v>
      </c>
      <c r="G53" s="64" t="n">
        <v>0.0245105275</v>
      </c>
      <c r="H53" s="65" t="n">
        <v>0.1398556744</v>
      </c>
      <c r="I53" s="64" t="n">
        <v>0.0229122009</v>
      </c>
      <c r="J53" s="65" t="n">
        <v>0.0164278783</v>
      </c>
      <c r="K53" s="64" t="n">
        <v>0.1603562777</v>
      </c>
      <c r="L53" s="65" t="n">
        <v>0.3636835842</v>
      </c>
      <c r="M53" s="86" t="n">
        <v>1</v>
      </c>
      <c r="N53" s="69" t="n">
        <v>0.1343535539</v>
      </c>
      <c r="O53" s="70" t="n">
        <v>0.2140121035</v>
      </c>
      <c r="P53" s="66" t="n">
        <v>9.0160484503</v>
      </c>
      <c r="Q53" s="64" t="n">
        <v>0.0162034213</v>
      </c>
      <c r="R53" s="65" t="n">
        <v>-0.016227467</v>
      </c>
      <c r="S53" s="64" t="n">
        <v>-0.000269872</v>
      </c>
      <c r="T53" s="65" t="n">
        <v>0.03799683</v>
      </c>
      <c r="U53" s="64" t="n">
        <v>0.2678994418</v>
      </c>
      <c r="V53" s="65" t="n">
        <v>0.0375048264</v>
      </c>
      <c r="W53" s="64" t="n">
        <v>0.0342299648</v>
      </c>
      <c r="X53" s="65" t="n">
        <v>0.2693716424</v>
      </c>
      <c r="Y53" s="64" t="n">
        <v>0.6467087881</v>
      </c>
      <c r="Z53" s="65" t="n">
        <v>1.5792612315</v>
      </c>
      <c r="AA53" s="64" t="n">
        <v>0.1920057571</v>
      </c>
      <c r="AB53" s="66" t="n">
        <v>14.20541817</v>
      </c>
      <c r="AC53" s="64" t="n">
        <v>0.0188593304</v>
      </c>
      <c r="AD53" s="65" t="n">
        <v>-0.028217303</v>
      </c>
      <c r="AE53" s="64" t="n">
        <v>-0.000437334</v>
      </c>
      <c r="AF53" s="65" t="n">
        <v>0.0439490699</v>
      </c>
      <c r="AG53" s="64" t="n">
        <v>0.323185095</v>
      </c>
      <c r="AH53" s="65" t="n">
        <v>0.0436432954</v>
      </c>
      <c r="AI53" s="64" t="n">
        <v>0.0388432207</v>
      </c>
      <c r="AJ53" s="65" t="n">
        <v>0.321919519</v>
      </c>
      <c r="AK53" s="64" t="n">
        <v>0.7617448927</v>
      </c>
      <c r="AL53" s="65" t="n">
        <v>1.8485540884</v>
      </c>
      <c r="AM53" s="64" t="n">
        <v>0.2364361641</v>
      </c>
      <c r="AN53" s="65" t="n">
        <v>0.0006370197</v>
      </c>
      <c r="AO53" s="64" t="n">
        <v>0.9988180764</v>
      </c>
      <c r="AP53" s="67" t="n">
        <v>16.12124092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36943674</v>
      </c>
      <c r="E54" s="64" t="n">
        <v>0</v>
      </c>
      <c r="F54" s="65" t="n">
        <v>-0.000174575</v>
      </c>
      <c r="G54" s="64" t="n">
        <v>0.026987498</v>
      </c>
      <c r="H54" s="65" t="n">
        <v>0.1942240793</v>
      </c>
      <c r="I54" s="64" t="n">
        <v>0.0436398672</v>
      </c>
      <c r="J54" s="65" t="n">
        <v>0.0002565661</v>
      </c>
      <c r="K54" s="64" t="n">
        <v>0.376493362</v>
      </c>
      <c r="L54" s="65" t="n">
        <v>0.6551211655</v>
      </c>
      <c r="M54" s="86" t="n">
        <v>1</v>
      </c>
      <c r="N54" s="69" t="n">
        <v>0.0938219209</v>
      </c>
      <c r="O54" s="70" t="n">
        <v>0.0567789847</v>
      </c>
      <c r="P54" s="66" t="n">
        <v>0</v>
      </c>
      <c r="Q54" s="64" t="n">
        <v>0.0174325517</v>
      </c>
      <c r="R54" s="65" t="n">
        <v>-0.000625374</v>
      </c>
      <c r="S54" s="64" t="n">
        <v>-0.000238861</v>
      </c>
      <c r="T54" s="65" t="n">
        <v>0.0319411998</v>
      </c>
      <c r="U54" s="64" t="n">
        <v>0.276097128</v>
      </c>
      <c r="V54" s="65" t="n">
        <v>0.0534405271</v>
      </c>
      <c r="W54" s="64" t="n">
        <v>0.0079463682</v>
      </c>
      <c r="X54" s="65" t="n">
        <v>0.4117069508</v>
      </c>
      <c r="Y54" s="64" t="n">
        <v>0.7977004908</v>
      </c>
      <c r="Z54" s="65" t="n">
        <v>1.2521902621</v>
      </c>
      <c r="AA54" s="64" t="n">
        <v>0.1150695078</v>
      </c>
      <c r="AB54" s="66" t="n">
        <v>2.4516552436</v>
      </c>
      <c r="AC54" s="64" t="n">
        <v>0.0184245497</v>
      </c>
      <c r="AD54" s="65" t="n">
        <v>-0.001170327</v>
      </c>
      <c r="AE54" s="64" t="n">
        <v>-0.000309882</v>
      </c>
      <c r="AF54" s="65" t="n">
        <v>0.0343289</v>
      </c>
      <c r="AG54" s="64" t="n">
        <v>0.3094420992</v>
      </c>
      <c r="AH54" s="65" t="n">
        <v>0.0573275555</v>
      </c>
      <c r="AI54" s="64" t="n">
        <v>0.0096580384</v>
      </c>
      <c r="AJ54" s="65" t="n">
        <v>0.4325836981</v>
      </c>
      <c r="AK54" s="64" t="n">
        <v>0.8602846319</v>
      </c>
      <c r="AL54" s="65" t="n">
        <v>1.3840922745</v>
      </c>
      <c r="AM54" s="64" t="n">
        <v>0.1369865022</v>
      </c>
      <c r="AN54" s="65" t="n">
        <v>0.0015358647</v>
      </c>
      <c r="AO54" s="64" t="n">
        <v>0.9988069989</v>
      </c>
      <c r="AP54" s="67" t="n">
        <v>3.31114263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93042106</v>
      </c>
      <c r="E55" s="64" t="n">
        <v>-0.001111452</v>
      </c>
      <c r="F55" s="65" t="n">
        <v>-0.000315606</v>
      </c>
      <c r="G55" s="64" t="n">
        <v>0.0093369123</v>
      </c>
      <c r="H55" s="65" t="n">
        <v>0.4154977867</v>
      </c>
      <c r="I55" s="64" t="n">
        <v>0.0283821567</v>
      </c>
      <c r="J55" s="65" t="n">
        <v>0.0100664916</v>
      </c>
      <c r="K55" s="64" t="n">
        <v>0.0629907789</v>
      </c>
      <c r="L55" s="65" t="n">
        <v>0.5341512793</v>
      </c>
      <c r="M55" s="86" t="n">
        <v>1</v>
      </c>
      <c r="N55" s="69" t="n">
        <v>0.1090470506</v>
      </c>
      <c r="O55" s="70" t="n">
        <v>0.1872657642</v>
      </c>
      <c r="P55" s="66" t="n">
        <v>7.1738909145</v>
      </c>
      <c r="Q55" s="64" t="n">
        <v>0.0155786822</v>
      </c>
      <c r="R55" s="65" t="n">
        <v>-0.00226743</v>
      </c>
      <c r="S55" s="64" t="n">
        <v>-0.000437322</v>
      </c>
      <c r="T55" s="65" t="n">
        <v>0.0199472233</v>
      </c>
      <c r="U55" s="64" t="n">
        <v>0.5441236994</v>
      </c>
      <c r="V55" s="65" t="n">
        <v>0.0425780742</v>
      </c>
      <c r="W55" s="64" t="n">
        <v>0.0247988539</v>
      </c>
      <c r="X55" s="65" t="n">
        <v>0.1269224799</v>
      </c>
      <c r="Y55" s="64" t="n">
        <v>0.7712442606</v>
      </c>
      <c r="Z55" s="65" t="n">
        <v>1.4170214839</v>
      </c>
      <c r="AA55" s="64" t="n">
        <v>0.1423003884</v>
      </c>
      <c r="AB55" s="66" t="n">
        <v>11.546708975</v>
      </c>
      <c r="AC55" s="64" t="n">
        <v>0.0168757292</v>
      </c>
      <c r="AD55" s="65" t="n">
        <v>-0.00287678</v>
      </c>
      <c r="AE55" s="64" t="n">
        <v>-0.000502511</v>
      </c>
      <c r="AF55" s="65" t="n">
        <v>0.02286483</v>
      </c>
      <c r="AG55" s="64" t="n">
        <v>0.581482032</v>
      </c>
      <c r="AH55" s="65" t="n">
        <v>0.0465817699</v>
      </c>
      <c r="AI55" s="64" t="n">
        <v>0.0273321751</v>
      </c>
      <c r="AJ55" s="65" t="n">
        <v>0.148184491</v>
      </c>
      <c r="AK55" s="64" t="n">
        <v>0.8399417357</v>
      </c>
      <c r="AL55" s="65" t="n">
        <v>1.5492561776</v>
      </c>
      <c r="AM55" s="64" t="n">
        <v>0.1575501626</v>
      </c>
      <c r="AN55" s="65" t="n">
        <v>0.0013269499</v>
      </c>
      <c r="AO55" s="64" t="n">
        <v>0.9988188482</v>
      </c>
      <c r="AP55" s="67" t="n">
        <v>12.6565469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7417213</v>
      </c>
      <c r="E56" s="64" t="n">
        <v>-0.002713014</v>
      </c>
      <c r="F56" s="65" t="n">
        <v>-4.092E-005</v>
      </c>
      <c r="G56" s="64" t="n">
        <v>0.1030234861</v>
      </c>
      <c r="H56" s="65" t="n">
        <v>0.0886681474</v>
      </c>
      <c r="I56" s="64" t="n">
        <v>0.0084314484</v>
      </c>
      <c r="J56" s="65" t="n">
        <v>0.1767392325</v>
      </c>
      <c r="K56" s="64" t="n">
        <v>0.3840461913</v>
      </c>
      <c r="L56" s="65" t="n">
        <v>0.7668962933</v>
      </c>
      <c r="M56" s="86" t="n">
        <v>1</v>
      </c>
      <c r="N56" s="69" t="n">
        <v>0.0222351444</v>
      </c>
      <c r="O56" s="70" t="n">
        <v>0.0202720662</v>
      </c>
      <c r="P56" s="66" t="n">
        <v>2.2861696141</v>
      </c>
      <c r="Q56" s="64" t="n">
        <v>0.0135733235</v>
      </c>
      <c r="R56" s="65" t="n">
        <v>-0.003182291</v>
      </c>
      <c r="S56" s="64" t="n">
        <v>-0.000103591</v>
      </c>
      <c r="T56" s="65" t="n">
        <v>0.1098753948</v>
      </c>
      <c r="U56" s="64" t="n">
        <v>0.1728666196</v>
      </c>
      <c r="V56" s="65" t="n">
        <v>0.0175755117</v>
      </c>
      <c r="W56" s="64" t="n">
        <v>0.1884143923</v>
      </c>
      <c r="X56" s="65" t="n">
        <v>0.4206781328</v>
      </c>
      <c r="Y56" s="64" t="n">
        <v>0.9196974922</v>
      </c>
      <c r="Z56" s="65" t="n">
        <v>1.264382089</v>
      </c>
      <c r="AA56" s="64" t="n">
        <v>0.0398556086</v>
      </c>
      <c r="AB56" s="66" t="n">
        <v>5.051471804</v>
      </c>
      <c r="AC56" s="64" t="n">
        <v>0.014250058</v>
      </c>
      <c r="AD56" s="65" t="n">
        <v>-0.003405723</v>
      </c>
      <c r="AE56" s="64" t="n">
        <v>-0.000131651</v>
      </c>
      <c r="AF56" s="65" t="n">
        <v>0.1115271207</v>
      </c>
      <c r="AG56" s="64" t="n">
        <v>0.1904738788</v>
      </c>
      <c r="AH56" s="65" t="n">
        <v>0.0194849214</v>
      </c>
      <c r="AI56" s="64" t="n">
        <v>0.1897126375</v>
      </c>
      <c r="AJ56" s="65" t="n">
        <v>0.4313058181</v>
      </c>
      <c r="AK56" s="64" t="n">
        <v>0.9532170606</v>
      </c>
      <c r="AL56" s="65" t="n">
        <v>1.3265618061</v>
      </c>
      <c r="AM56" s="64" t="n">
        <v>0.0460026575</v>
      </c>
      <c r="AN56" s="65" t="n">
        <v>0.000206703</v>
      </c>
      <c r="AO56" s="64" t="n">
        <v>0.9994264212</v>
      </c>
      <c r="AP56" s="67" t="n">
        <v>5.55852859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11183914</v>
      </c>
      <c r="E57" s="64" t="n">
        <v>-0.003628586</v>
      </c>
      <c r="F57" s="65" t="n">
        <v>-0.000292854</v>
      </c>
      <c r="G57" s="64" t="n">
        <v>0.0071562882</v>
      </c>
      <c r="H57" s="65" t="n">
        <v>0.3992295123</v>
      </c>
      <c r="I57" s="64" t="n">
        <v>0.031556186</v>
      </c>
      <c r="J57" s="65" t="n">
        <v>0.0704182218</v>
      </c>
      <c r="K57" s="64" t="n">
        <v>0.09710067</v>
      </c>
      <c r="L57" s="65" t="n">
        <v>0.612723352</v>
      </c>
      <c r="M57" s="86" t="n">
        <v>1</v>
      </c>
      <c r="N57" s="69" t="n">
        <v>0.084222953</v>
      </c>
      <c r="O57" s="70" t="n">
        <v>0.1901687405</v>
      </c>
      <c r="P57" s="66" t="n">
        <v>14.069149014</v>
      </c>
      <c r="Q57" s="64" t="n">
        <v>0.0162115525</v>
      </c>
      <c r="R57" s="65" t="n">
        <v>-0.004809024</v>
      </c>
      <c r="S57" s="64" t="n">
        <v>-0.000385796</v>
      </c>
      <c r="T57" s="65" t="n">
        <v>0.0172515905</v>
      </c>
      <c r="U57" s="64" t="n">
        <v>0.509429592</v>
      </c>
      <c r="V57" s="65" t="n">
        <v>0.043827268</v>
      </c>
      <c r="W57" s="64" t="n">
        <v>0.0846858948</v>
      </c>
      <c r="X57" s="65" t="n">
        <v>0.1519898807</v>
      </c>
      <c r="Y57" s="64" t="n">
        <v>0.818200959</v>
      </c>
      <c r="Z57" s="65" t="n">
        <v>1.3468084432</v>
      </c>
      <c r="AA57" s="64" t="n">
        <v>0.1087749384</v>
      </c>
      <c r="AB57" s="66" t="n">
        <v>17.773503736</v>
      </c>
      <c r="AC57" s="64" t="n">
        <v>0.0172622091</v>
      </c>
      <c r="AD57" s="65" t="n">
        <v>-0.005342757</v>
      </c>
      <c r="AE57" s="64" t="n">
        <v>-0.000436946</v>
      </c>
      <c r="AF57" s="65" t="n">
        <v>0.0197573725</v>
      </c>
      <c r="AG57" s="64" t="n">
        <v>0.5413572773</v>
      </c>
      <c r="AH57" s="65" t="n">
        <v>0.0472670246</v>
      </c>
      <c r="AI57" s="64" t="n">
        <v>0.0869635993</v>
      </c>
      <c r="AJ57" s="65" t="n">
        <v>0.1696463387</v>
      </c>
      <c r="AK57" s="64" t="n">
        <v>0.8764741181</v>
      </c>
      <c r="AL57" s="65" t="n">
        <v>1.4570750969</v>
      </c>
      <c r="AM57" s="64" t="n">
        <v>0.1217754646</v>
      </c>
      <c r="AN57" s="65" t="n">
        <v>0.0008676319</v>
      </c>
      <c r="AO57" s="64" t="n">
        <v>0.9991172146</v>
      </c>
      <c r="AP57" s="67" t="n">
        <v>18.71416000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466493</v>
      </c>
      <c r="E58" s="64" t="n">
        <v>-1.359845E-006</v>
      </c>
      <c r="F58" s="65" t="n">
        <v>-0.000419004</v>
      </c>
      <c r="G58" s="64" t="n">
        <v>0.0092781139</v>
      </c>
      <c r="H58" s="65" t="n">
        <v>0.4275118097</v>
      </c>
      <c r="I58" s="64" t="n">
        <v>0.033010591</v>
      </c>
      <c r="J58" s="65" t="n">
        <v>0.0732172976</v>
      </c>
      <c r="K58" s="64" t="n">
        <v>0.1045597624</v>
      </c>
      <c r="L58" s="65" t="n">
        <v>0.6596237032</v>
      </c>
      <c r="M58" s="86" t="n">
        <v>1</v>
      </c>
      <c r="N58" s="69" t="n">
        <v>0.0418491756</v>
      </c>
      <c r="O58" s="70" t="n">
        <v>0.1081550396</v>
      </c>
      <c r="P58" s="66" t="n">
        <v>23.086622656</v>
      </c>
      <c r="Q58" s="64" t="n">
        <v>0.0177582368</v>
      </c>
      <c r="R58" s="65" t="n">
        <v>-0.0013646</v>
      </c>
      <c r="S58" s="64" t="n">
        <v>-0.000515956</v>
      </c>
      <c r="T58" s="65" t="n">
        <v>0.0220843813</v>
      </c>
      <c r="U58" s="64" t="n">
        <v>0.5310408983</v>
      </c>
      <c r="V58" s="65" t="n">
        <v>0.0447354392</v>
      </c>
      <c r="W58" s="64" t="n">
        <v>0.0885341454</v>
      </c>
      <c r="X58" s="65" t="n">
        <v>0.1663814504</v>
      </c>
      <c r="Y58" s="64" t="n">
        <v>0.8686539958</v>
      </c>
      <c r="Z58" s="65" t="n">
        <v>1.3541140381</v>
      </c>
      <c r="AA58" s="64" t="n">
        <v>0.0663512354</v>
      </c>
      <c r="AB58" s="66" t="n">
        <v>26.339034089</v>
      </c>
      <c r="AC58" s="64" t="n">
        <v>0.0187237621</v>
      </c>
      <c r="AD58" s="65" t="n">
        <v>-0.001832853</v>
      </c>
      <c r="AE58" s="64" t="n">
        <v>-0.000569964</v>
      </c>
      <c r="AF58" s="65" t="n">
        <v>0.0246009957</v>
      </c>
      <c r="AG58" s="64" t="n">
        <v>0.5583466525</v>
      </c>
      <c r="AH58" s="65" t="n">
        <v>0.0478366526</v>
      </c>
      <c r="AI58" s="64" t="n">
        <v>0.0904301434</v>
      </c>
      <c r="AJ58" s="65" t="n">
        <v>0.1836199432</v>
      </c>
      <c r="AK58" s="64" t="n">
        <v>0.9211553325</v>
      </c>
      <c r="AL58" s="65" t="n">
        <v>1.4528664582</v>
      </c>
      <c r="AM58" s="64" t="n">
        <v>0.0774538976</v>
      </c>
      <c r="AN58" s="65" t="n">
        <v>0.0005358091</v>
      </c>
      <c r="AO58" s="64" t="n">
        <v>0.9991450392</v>
      </c>
      <c r="AP58" s="67" t="n">
        <v>27.09936268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22821765</v>
      </c>
      <c r="E59" s="64" t="n">
        <v>0</v>
      </c>
      <c r="F59" s="65" t="n">
        <v>-0.000465365</v>
      </c>
      <c r="G59" s="64" t="n">
        <v>0.0214490763</v>
      </c>
      <c r="H59" s="65" t="n">
        <v>0.2621987679</v>
      </c>
      <c r="I59" s="64" t="n">
        <v>0.0425759772</v>
      </c>
      <c r="J59" s="65" t="n">
        <v>0.0040841436</v>
      </c>
      <c r="K59" s="64" t="n">
        <v>0.2541964498</v>
      </c>
      <c r="L59" s="65" t="n">
        <v>0.6063212268</v>
      </c>
      <c r="M59" s="86" t="n">
        <v>1</v>
      </c>
      <c r="N59" s="69" t="n">
        <v>0.0837432504</v>
      </c>
      <c r="O59" s="70" t="n">
        <v>0.0406176372</v>
      </c>
      <c r="P59" s="66" t="n">
        <v>7.4454</v>
      </c>
      <c r="Q59" s="64" t="n">
        <v>0.0279326817</v>
      </c>
      <c r="R59" s="65" t="n">
        <v>-0.000756672</v>
      </c>
      <c r="S59" s="64" t="n">
        <v>-0.000558554</v>
      </c>
      <c r="T59" s="65" t="n">
        <v>0.0293981528</v>
      </c>
      <c r="U59" s="64" t="n">
        <v>0.3789462479</v>
      </c>
      <c r="V59" s="65" t="n">
        <v>0.0555720965</v>
      </c>
      <c r="W59" s="64" t="n">
        <v>0.015064735</v>
      </c>
      <c r="X59" s="65" t="n">
        <v>0.3108617664</v>
      </c>
      <c r="Y59" s="64" t="n">
        <v>0.8164604548</v>
      </c>
      <c r="Z59" s="65" t="n">
        <v>1.353410855</v>
      </c>
      <c r="AA59" s="64" t="n">
        <v>0.1074326701</v>
      </c>
      <c r="AB59" s="66" t="n">
        <v>11.479387776</v>
      </c>
      <c r="AC59" s="64" t="n">
        <v>0.029049935</v>
      </c>
      <c r="AD59" s="65" t="n">
        <v>-0.001129123</v>
      </c>
      <c r="AE59" s="64" t="n">
        <v>-0.000604306</v>
      </c>
      <c r="AF59" s="65" t="n">
        <v>0.032059407</v>
      </c>
      <c r="AG59" s="64" t="n">
        <v>0.4087240173</v>
      </c>
      <c r="AH59" s="65" t="n">
        <v>0.0588429441</v>
      </c>
      <c r="AI59" s="64" t="n">
        <v>0.0169831595</v>
      </c>
      <c r="AJ59" s="65" t="n">
        <v>0.332309602</v>
      </c>
      <c r="AK59" s="64" t="n">
        <v>0.8762356357</v>
      </c>
      <c r="AL59" s="65" t="n">
        <v>1.4751806037</v>
      </c>
      <c r="AM59" s="64" t="n">
        <v>0.1212490222</v>
      </c>
      <c r="AN59" s="65" t="n">
        <v>0.0013848166</v>
      </c>
      <c r="AO59" s="64" t="n">
        <v>0.9988694745</v>
      </c>
      <c r="AP59" s="67" t="n">
        <v>12.31271832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76456331</v>
      </c>
      <c r="E60" s="64" t="n">
        <v>-0.000972358</v>
      </c>
      <c r="F60" s="65" t="n">
        <v>0</v>
      </c>
      <c r="G60" s="64" t="n">
        <v>0.0152211442</v>
      </c>
      <c r="H60" s="65" t="n">
        <v>0.3949994439</v>
      </c>
      <c r="I60" s="64" t="n">
        <v>0.0592694339</v>
      </c>
      <c r="J60" s="65" t="n">
        <v>0.1758215122</v>
      </c>
      <c r="K60" s="64" t="n">
        <v>0.0174673849</v>
      </c>
      <c r="L60" s="65" t="n">
        <v>0.669452194</v>
      </c>
      <c r="M60" s="86" t="n">
        <v>1</v>
      </c>
      <c r="N60" s="69" t="n">
        <v>0.0258766874</v>
      </c>
      <c r="O60" s="70" t="n">
        <v>0.0621655247</v>
      </c>
      <c r="P60" s="66" t="n">
        <v>35.0299</v>
      </c>
      <c r="Q60" s="64" t="n">
        <v>0.0136770999</v>
      </c>
      <c r="R60" s="65" t="n">
        <v>-0.002778239</v>
      </c>
      <c r="S60" s="64" t="n">
        <v>-7.5065E-005</v>
      </c>
      <c r="T60" s="65" t="n">
        <v>0.0326917775</v>
      </c>
      <c r="U60" s="64" t="n">
        <v>0.4957728245</v>
      </c>
      <c r="V60" s="65" t="n">
        <v>0.0714006665</v>
      </c>
      <c r="W60" s="64" t="n">
        <v>0.1923806135</v>
      </c>
      <c r="X60" s="65" t="n">
        <v>0.0887368874</v>
      </c>
      <c r="Y60" s="64" t="n">
        <v>0.8918065653</v>
      </c>
      <c r="Z60" s="65" t="n">
        <v>1.3804240583</v>
      </c>
      <c r="AA60" s="64" t="n">
        <v>0.0519354245</v>
      </c>
      <c r="AB60" s="66" t="n">
        <v>38.523444945</v>
      </c>
      <c r="AC60" s="64" t="n">
        <v>0.0145328636</v>
      </c>
      <c r="AD60" s="65" t="n">
        <v>-0.00319065</v>
      </c>
      <c r="AE60" s="64" t="n">
        <v>-0.000118566</v>
      </c>
      <c r="AF60" s="65" t="n">
        <v>0.0350995758</v>
      </c>
      <c r="AG60" s="64" t="n">
        <v>0.5187482677</v>
      </c>
      <c r="AH60" s="65" t="n">
        <v>0.073950479</v>
      </c>
      <c r="AI60" s="64" t="n">
        <v>0.1941014549</v>
      </c>
      <c r="AJ60" s="65" t="n">
        <v>0.1040810796</v>
      </c>
      <c r="AK60" s="64" t="n">
        <v>0.9372045051</v>
      </c>
      <c r="AL60" s="65" t="n">
        <v>1.4671632906</v>
      </c>
      <c r="AM60" s="64" t="n">
        <v>0.0613327892</v>
      </c>
      <c r="AN60" s="65" t="n">
        <v>0.000481407</v>
      </c>
      <c r="AO60" s="64" t="n">
        <v>0.9990187013</v>
      </c>
      <c r="AP60" s="67" t="n">
        <v>39.20857004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06399163</v>
      </c>
      <c r="E61" s="64" t="n">
        <v>-0.136837008</v>
      </c>
      <c r="F61" s="65" t="n">
        <v>-0.000621085</v>
      </c>
      <c r="G61" s="64" t="n">
        <v>0.0059813354</v>
      </c>
      <c r="H61" s="65" t="n">
        <v>0.4074615701</v>
      </c>
      <c r="I61" s="64" t="n">
        <v>0.042052356</v>
      </c>
      <c r="J61" s="65" t="n">
        <v>0.1039746556</v>
      </c>
      <c r="K61" s="64" t="n">
        <v>0.1449323262</v>
      </c>
      <c r="L61" s="65" t="n">
        <v>0.5975840666</v>
      </c>
      <c r="M61" s="86" t="n">
        <v>1</v>
      </c>
      <c r="N61" s="69" t="n">
        <v>0.0859617143</v>
      </c>
      <c r="O61" s="70" t="n">
        <v>2.04274E-005</v>
      </c>
      <c r="P61" s="66" t="n">
        <v>24.0047178</v>
      </c>
      <c r="Q61" s="64" t="n">
        <v>0.0361211337</v>
      </c>
      <c r="R61" s="65" t="n">
        <v>-0.138387223</v>
      </c>
      <c r="S61" s="64" t="n">
        <v>-0.000703813</v>
      </c>
      <c r="T61" s="65" t="n">
        <v>0.0231314409</v>
      </c>
      <c r="U61" s="64" t="n">
        <v>0.5068427427</v>
      </c>
      <c r="V61" s="65" t="n">
        <v>0.0544411002</v>
      </c>
      <c r="W61" s="64" t="n">
        <v>0.1219424805</v>
      </c>
      <c r="X61" s="65" t="n">
        <v>0.2186077748</v>
      </c>
      <c r="Y61" s="64" t="n">
        <v>0.8219956371</v>
      </c>
      <c r="Z61" s="65" t="n">
        <v>1.3729753378</v>
      </c>
      <c r="AA61" s="64" t="n">
        <v>0.1105045129</v>
      </c>
      <c r="AB61" s="66" t="n">
        <v>27.342067221</v>
      </c>
      <c r="AC61" s="64" t="n">
        <v>0.0370599174</v>
      </c>
      <c r="AD61" s="65" t="n">
        <v>-0.138868695</v>
      </c>
      <c r="AE61" s="64" t="n">
        <v>-0.000756204</v>
      </c>
      <c r="AF61" s="65" t="n">
        <v>0.0258579652</v>
      </c>
      <c r="AG61" s="64" t="n">
        <v>0.5334382026</v>
      </c>
      <c r="AH61" s="65" t="n">
        <v>0.0575327891</v>
      </c>
      <c r="AI61" s="64" t="n">
        <v>0.1237866014</v>
      </c>
      <c r="AJ61" s="65" t="n">
        <v>0.2370429712</v>
      </c>
      <c r="AK61" s="64" t="n">
        <v>0.8750935486</v>
      </c>
      <c r="AL61" s="65" t="n">
        <v>1.4771116638</v>
      </c>
      <c r="AM61" s="64" t="n">
        <v>0.1224102615</v>
      </c>
      <c r="AN61" s="65" t="n">
        <v>0.0015468121</v>
      </c>
      <c r="AO61" s="64" t="n">
        <v>0.9990506222</v>
      </c>
      <c r="AP61" s="67" t="n">
        <v>28.108879492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90173028</v>
      </c>
      <c r="E62" s="64" t="n">
        <v>-0.003782719</v>
      </c>
      <c r="F62" s="65" t="n">
        <v>-0.000380287</v>
      </c>
      <c r="G62" s="64" t="n">
        <v>0.0142145612</v>
      </c>
      <c r="H62" s="65" t="n">
        <v>0.3256112185</v>
      </c>
      <c r="I62" s="64" t="n">
        <v>0.028019683</v>
      </c>
      <c r="J62" s="65" t="n">
        <v>0.0284109208</v>
      </c>
      <c r="K62" s="64" t="n">
        <v>0.0718953811</v>
      </c>
      <c r="L62" s="65" t="n">
        <v>0.4930060613</v>
      </c>
      <c r="M62" s="86" t="n">
        <v>1</v>
      </c>
      <c r="N62" s="69" t="n">
        <v>0.1112704094</v>
      </c>
      <c r="O62" s="70" t="n">
        <v>0.2331209855</v>
      </c>
      <c r="P62" s="66" t="n">
        <v>23.673420348</v>
      </c>
      <c r="Q62" s="64" t="n">
        <v>0.0356644703</v>
      </c>
      <c r="R62" s="65" t="n">
        <v>-0.005064014</v>
      </c>
      <c r="S62" s="64" t="n">
        <v>-0.000550468</v>
      </c>
      <c r="T62" s="65" t="n">
        <v>0.0271126227</v>
      </c>
      <c r="U62" s="64" t="n">
        <v>0.4798285741</v>
      </c>
      <c r="V62" s="65" t="n">
        <v>0.0459380038</v>
      </c>
      <c r="W62" s="64" t="n">
        <v>0.0467836815</v>
      </c>
      <c r="X62" s="65" t="n">
        <v>0.1400948616</v>
      </c>
      <c r="Y62" s="64" t="n">
        <v>0.7698077321</v>
      </c>
      <c r="Z62" s="65" t="n">
        <v>1.4658686524</v>
      </c>
      <c r="AA62" s="64" t="n">
        <v>0.1427186249</v>
      </c>
      <c r="AB62" s="66" t="n">
        <v>29.704755669</v>
      </c>
      <c r="AC62" s="64" t="n">
        <v>0.036895048</v>
      </c>
      <c r="AD62" s="65" t="n">
        <v>-0.005911715</v>
      </c>
      <c r="AE62" s="64" t="n">
        <v>-0.000634143</v>
      </c>
      <c r="AF62" s="65" t="n">
        <v>0.030174595</v>
      </c>
      <c r="AG62" s="64" t="n">
        <v>0.5165339966</v>
      </c>
      <c r="AH62" s="65" t="n">
        <v>0.0500013317</v>
      </c>
      <c r="AI62" s="64" t="n">
        <v>0.0492279321</v>
      </c>
      <c r="AJ62" s="65" t="n">
        <v>0.1629395631</v>
      </c>
      <c r="AK62" s="64" t="n">
        <v>0.8392266087</v>
      </c>
      <c r="AL62" s="65" t="n">
        <v>1.6076725657</v>
      </c>
      <c r="AM62" s="64" t="n">
        <v>0.1582308016</v>
      </c>
      <c r="AN62" s="65" t="n">
        <v>0.0011939931</v>
      </c>
      <c r="AO62" s="64" t="n">
        <v>0.9986514034</v>
      </c>
      <c r="AP62" s="67" t="n">
        <v>30.86153358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4008867</v>
      </c>
      <c r="E63" s="64" t="n">
        <v>0</v>
      </c>
      <c r="F63" s="65" t="n">
        <v>-0.000300614</v>
      </c>
      <c r="G63" s="64" t="n">
        <v>0.0169111473</v>
      </c>
      <c r="H63" s="65" t="n">
        <v>0.3475162008</v>
      </c>
      <c r="I63" s="64" t="n">
        <v>0.0300060762</v>
      </c>
      <c r="J63" s="65" t="n">
        <v>0.0192163885</v>
      </c>
      <c r="K63" s="64" t="n">
        <v>0.0712185789</v>
      </c>
      <c r="L63" s="65" t="n">
        <v>0.5079686644</v>
      </c>
      <c r="M63" s="86" t="n">
        <v>1</v>
      </c>
      <c r="N63" s="69" t="n">
        <v>0.0811323969</v>
      </c>
      <c r="O63" s="70" t="n">
        <v>0.2105016465</v>
      </c>
      <c r="P63" s="66" t="n">
        <v>21.449160229</v>
      </c>
      <c r="Q63" s="64" t="n">
        <v>0.0291868441</v>
      </c>
      <c r="R63" s="65" t="n">
        <v>-0.001841547</v>
      </c>
      <c r="S63" s="64" t="n">
        <v>-0.000386959</v>
      </c>
      <c r="T63" s="65" t="n">
        <v>0.0307583073</v>
      </c>
      <c r="U63" s="64" t="n">
        <v>0.4560841464</v>
      </c>
      <c r="V63" s="65" t="n">
        <v>0.0428164822</v>
      </c>
      <c r="W63" s="64" t="n">
        <v>0.0339695756</v>
      </c>
      <c r="X63" s="65" t="n">
        <v>0.1452174133</v>
      </c>
      <c r="Y63" s="64" t="n">
        <v>0.7358042627</v>
      </c>
      <c r="Z63" s="65" t="n">
        <v>1.4377865455</v>
      </c>
      <c r="AA63" s="64" t="n">
        <v>0.1145309381</v>
      </c>
      <c r="AB63" s="66" t="n">
        <v>25.297369372</v>
      </c>
      <c r="AC63" s="64" t="n">
        <v>0.0313604077</v>
      </c>
      <c r="AD63" s="65" t="n">
        <v>-0.004774386</v>
      </c>
      <c r="AE63" s="64" t="n">
        <v>-0.000560646</v>
      </c>
      <c r="AF63" s="65" t="n">
        <v>0.0361860095</v>
      </c>
      <c r="AG63" s="64" t="n">
        <v>0.5096060594</v>
      </c>
      <c r="AH63" s="65" t="n">
        <v>0.0486644804</v>
      </c>
      <c r="AI63" s="64" t="n">
        <v>0.0388448124</v>
      </c>
      <c r="AJ63" s="65" t="n">
        <v>0.1943938247</v>
      </c>
      <c r="AK63" s="64" t="n">
        <v>0.853720562</v>
      </c>
      <c r="AL63" s="65" t="n">
        <v>1.7499379813</v>
      </c>
      <c r="AM63" s="64" t="n">
        <v>0.1416148177</v>
      </c>
      <c r="AN63" s="65" t="n">
        <v>0.0016570322</v>
      </c>
      <c r="AO63" s="64" t="n">
        <v>0.996992412</v>
      </c>
      <c r="AP63" s="67" t="n">
        <v>27.50094164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8137111</v>
      </c>
      <c r="E64" s="64" t="n">
        <v>0</v>
      </c>
      <c r="F64" s="65" t="n">
        <v>-0.000457547</v>
      </c>
      <c r="G64" s="64" t="n">
        <v>0.0114440692</v>
      </c>
      <c r="H64" s="65" t="n">
        <v>0.4633431967</v>
      </c>
      <c r="I64" s="64" t="n">
        <v>0.0408113222</v>
      </c>
      <c r="J64" s="65" t="n">
        <v>0.0536702481</v>
      </c>
      <c r="K64" s="64" t="n">
        <v>0.0983084748</v>
      </c>
      <c r="L64" s="65" t="n">
        <v>0.6829334746</v>
      </c>
      <c r="M64" s="86" t="n">
        <v>1</v>
      </c>
      <c r="N64" s="69" t="n">
        <v>0.0682639757</v>
      </c>
      <c r="O64" s="70" t="n">
        <v>0.0388464517</v>
      </c>
      <c r="P64" s="66" t="n">
        <v>22.246602917</v>
      </c>
      <c r="Q64" s="64" t="n">
        <v>0.0202686629</v>
      </c>
      <c r="R64" s="65" t="n">
        <v>-0.001180314</v>
      </c>
      <c r="S64" s="64" t="n">
        <v>-0.000523541</v>
      </c>
      <c r="T64" s="65" t="n">
        <v>0.022360074</v>
      </c>
      <c r="U64" s="64" t="n">
        <v>0.5446801628</v>
      </c>
      <c r="V64" s="65" t="n">
        <v>0.0507694335</v>
      </c>
      <c r="W64" s="64" t="n">
        <v>0.0649683589</v>
      </c>
      <c r="X64" s="65" t="n">
        <v>0.1492345316</v>
      </c>
      <c r="Y64" s="64" t="n">
        <v>0.8505773692</v>
      </c>
      <c r="Z64" s="65" t="n">
        <v>1.2899737458</v>
      </c>
      <c r="AA64" s="64" t="n">
        <v>0.0886765663</v>
      </c>
      <c r="AB64" s="66" t="n">
        <v>24.938501108</v>
      </c>
      <c r="AC64" s="64" t="n">
        <v>0.0211554325</v>
      </c>
      <c r="AD64" s="65" t="n">
        <v>-0.00155371</v>
      </c>
      <c r="AE64" s="64" t="n">
        <v>-0.000566675</v>
      </c>
      <c r="AF64" s="65" t="n">
        <v>0.0246503276</v>
      </c>
      <c r="AG64" s="64" t="n">
        <v>0.5693234341</v>
      </c>
      <c r="AH64" s="65" t="n">
        <v>0.0536093108</v>
      </c>
      <c r="AI64" s="64" t="n">
        <v>0.0666483379</v>
      </c>
      <c r="AJ64" s="65" t="n">
        <v>0.1651944845</v>
      </c>
      <c r="AK64" s="64" t="n">
        <v>0.8984609419</v>
      </c>
      <c r="AL64" s="65" t="n">
        <v>1.3842747589</v>
      </c>
      <c r="AM64" s="64" t="n">
        <v>0.0995748764</v>
      </c>
      <c r="AN64" s="65" t="n">
        <v>0.001074495</v>
      </c>
      <c r="AO64" s="64" t="n">
        <v>0.9991103133</v>
      </c>
      <c r="AP64" s="67" t="n">
        <v>25.64529874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56304662</v>
      </c>
      <c r="E65" s="64" t="n">
        <v>-0.001823896</v>
      </c>
      <c r="F65" s="65" t="n">
        <v>-0.002601495</v>
      </c>
      <c r="G65" s="64" t="n">
        <v>0.007295586</v>
      </c>
      <c r="H65" s="65" t="n">
        <v>0.7115761202</v>
      </c>
      <c r="I65" s="64" t="n">
        <v>0.0841801516</v>
      </c>
      <c r="J65" s="65" t="n">
        <v>0</v>
      </c>
      <c r="K65" s="64" t="n">
        <v>0.0610923903</v>
      </c>
      <c r="L65" s="65" t="n">
        <v>0.8653493225</v>
      </c>
      <c r="M65" s="86" t="n">
        <v>1</v>
      </c>
      <c r="N65" s="69" t="n">
        <v>0.0248080076</v>
      </c>
      <c r="O65" s="70" t="n">
        <v>0.0096284203</v>
      </c>
      <c r="P65" s="66" t="n">
        <v>22.2822</v>
      </c>
      <c r="Q65" s="64" t="n">
        <v>0.0075032004</v>
      </c>
      <c r="R65" s="65" t="n">
        <v>-0.002274385</v>
      </c>
      <c r="S65" s="64" t="n">
        <v>-0.002632028</v>
      </c>
      <c r="T65" s="65" t="n">
        <v>0.0113953438</v>
      </c>
      <c r="U65" s="64" t="n">
        <v>0.7502586848</v>
      </c>
      <c r="V65" s="65" t="n">
        <v>0.0884241794</v>
      </c>
      <c r="W65" s="64" t="n">
        <v>0.0074606491</v>
      </c>
      <c r="X65" s="65" t="n">
        <v>0.0805744491</v>
      </c>
      <c r="Y65" s="64" t="n">
        <v>0.9407100938</v>
      </c>
      <c r="Z65" s="65" t="n">
        <v>1.1262407666</v>
      </c>
      <c r="AA65" s="64" t="n">
        <v>0.033227546</v>
      </c>
      <c r="AB65" s="66" t="n">
        <v>23.666276645</v>
      </c>
      <c r="AC65" s="64" t="n">
        <v>0.0078978842</v>
      </c>
      <c r="AD65" s="65" t="n">
        <v>-0.002448671</v>
      </c>
      <c r="AE65" s="64" t="n">
        <v>-0.002647939</v>
      </c>
      <c r="AF65" s="65" t="n">
        <v>0.0123807022</v>
      </c>
      <c r="AG65" s="64" t="n">
        <v>0.7615446946</v>
      </c>
      <c r="AH65" s="65" t="n">
        <v>0.0897123703</v>
      </c>
      <c r="AI65" s="64" t="n">
        <v>0.0082126422</v>
      </c>
      <c r="AJ65" s="65" t="n">
        <v>0.0872255497</v>
      </c>
      <c r="AK65" s="64" t="n">
        <v>0.9618772329</v>
      </c>
      <c r="AL65" s="65" t="n">
        <v>1.166741929</v>
      </c>
      <c r="AM65" s="64" t="n">
        <v>0.0375496232</v>
      </c>
      <c r="AN65" s="65" t="n">
        <v>0.0002336373</v>
      </c>
      <c r="AO65" s="64" t="n">
        <v>0.9996604935</v>
      </c>
      <c r="AP65" s="67" t="n">
        <v>23.99801011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424567</v>
      </c>
      <c r="E66" s="64" t="n">
        <v>0</v>
      </c>
      <c r="F66" s="65" t="n">
        <v>-0.000234091</v>
      </c>
      <c r="G66" s="64" t="n">
        <v>0.0147406611</v>
      </c>
      <c r="H66" s="65" t="n">
        <v>0.458563676</v>
      </c>
      <c r="I66" s="64" t="n">
        <v>0.0212708907</v>
      </c>
      <c r="J66" s="65" t="n">
        <v>0.0788912378</v>
      </c>
      <c r="K66" s="64" t="n">
        <v>0.0965704819</v>
      </c>
      <c r="L66" s="65" t="n">
        <v>0.6802274236</v>
      </c>
      <c r="M66" s="86" t="n">
        <v>1</v>
      </c>
      <c r="N66" s="69" t="n">
        <v>0.0574665381</v>
      </c>
      <c r="O66" s="70" t="n">
        <v>0.0066017111</v>
      </c>
      <c r="P66" s="66" t="n">
        <v>39.414449567</v>
      </c>
      <c r="Q66" s="64" t="n">
        <v>0.0151804954</v>
      </c>
      <c r="R66" s="65" t="n">
        <v>-0.001555067</v>
      </c>
      <c r="S66" s="64" t="n">
        <v>-0.000295382</v>
      </c>
      <c r="T66" s="65" t="n">
        <v>0.0307286502</v>
      </c>
      <c r="U66" s="64" t="n">
        <v>0.5373490905</v>
      </c>
      <c r="V66" s="65" t="n">
        <v>0.0304612758</v>
      </c>
      <c r="W66" s="64" t="n">
        <v>0.0926211386</v>
      </c>
      <c r="X66" s="65" t="n">
        <v>0.1562081865</v>
      </c>
      <c r="Y66" s="64" t="n">
        <v>0.8606983884</v>
      </c>
      <c r="Z66" s="65" t="n">
        <v>1.3062543624</v>
      </c>
      <c r="AA66" s="64" t="n">
        <v>0.0770907821</v>
      </c>
      <c r="AB66" s="66" t="n">
        <v>41.969128195</v>
      </c>
      <c r="AC66" s="64" t="n">
        <v>0.0160079415</v>
      </c>
      <c r="AD66" s="65" t="n">
        <v>-0.001961166</v>
      </c>
      <c r="AE66" s="64" t="n">
        <v>-0.000356379</v>
      </c>
      <c r="AF66" s="65" t="n">
        <v>0.0332533017</v>
      </c>
      <c r="AG66" s="64" t="n">
        <v>0.561438029</v>
      </c>
      <c r="AH66" s="65" t="n">
        <v>0.033204277</v>
      </c>
      <c r="AI66" s="64" t="n">
        <v>0.0941650465</v>
      </c>
      <c r="AJ66" s="65" t="n">
        <v>0.1723468335</v>
      </c>
      <c r="AK66" s="64" t="n">
        <v>0.9080978839</v>
      </c>
      <c r="AL66" s="65" t="n">
        <v>1.4013691517</v>
      </c>
      <c r="AM66" s="64" t="n">
        <v>0.0894256646</v>
      </c>
      <c r="AN66" s="65" t="n">
        <v>0.0016899982</v>
      </c>
      <c r="AO66" s="64" t="n">
        <v>0.9992135467</v>
      </c>
      <c r="AP66" s="67" t="n">
        <v>42.69679784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27118838</v>
      </c>
      <c r="O69" s="70" t="n">
        <v>0.5622428086</v>
      </c>
      <c r="P69" s="66" t="n">
        <v>0</v>
      </c>
      <c r="Q69" s="64" t="n">
        <v>0.0353739204</v>
      </c>
      <c r="R69" s="65" t="n">
        <v>-0.009707192</v>
      </c>
      <c r="S69" s="64" t="n">
        <v>-0.000132098</v>
      </c>
      <c r="T69" s="65" t="n">
        <v>0.0184474078</v>
      </c>
      <c r="U69" s="64" t="n">
        <v>0.3324135139</v>
      </c>
      <c r="V69" s="65" t="n">
        <v>0.0546268375</v>
      </c>
      <c r="W69" s="64" t="n">
        <v>0.0491870669</v>
      </c>
      <c r="X69" s="65" t="n">
        <v>0.175750296</v>
      </c>
      <c r="Y69" s="64" t="n">
        <v>0.6559597521</v>
      </c>
      <c r="Z69" s="65" t="n">
        <v>2.2073709908</v>
      </c>
      <c r="AA69" s="64" t="n">
        <v>0.1081214212</v>
      </c>
      <c r="AB69" s="66" t="n">
        <v>9.8693028134</v>
      </c>
      <c r="AC69" s="64" t="n">
        <v>0.0418775309</v>
      </c>
      <c r="AD69" s="65" t="n">
        <v>-0.012751601</v>
      </c>
      <c r="AE69" s="64" t="n">
        <v>-0.000214233</v>
      </c>
      <c r="AF69" s="65" t="n">
        <v>0.0260294155</v>
      </c>
      <c r="AG69" s="64" t="n">
        <v>0.4292316441</v>
      </c>
      <c r="AH69" s="65" t="n">
        <v>0.0674970139</v>
      </c>
      <c r="AI69" s="64" t="n">
        <v>0.0600364244</v>
      </c>
      <c r="AJ69" s="65" t="n">
        <v>0.243168674</v>
      </c>
      <c r="AK69" s="64" t="n">
        <v>0.8548748687</v>
      </c>
      <c r="AL69" s="65" t="n">
        <v>2.6085473488</v>
      </c>
      <c r="AM69" s="64" t="n">
        <v>0.1401110132</v>
      </c>
      <c r="AN69" s="65" t="n">
        <v>0</v>
      </c>
      <c r="AO69" s="64" t="n">
        <v>0.9949858819</v>
      </c>
      <c r="AP69" s="67" t="n">
        <v>12.64956182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43827255</v>
      </c>
      <c r="E70" s="64" t="n">
        <v>0</v>
      </c>
      <c r="F70" s="65" t="n">
        <v>0</v>
      </c>
      <c r="G70" s="64" t="n">
        <v>0.0025245642</v>
      </c>
      <c r="H70" s="65" t="n">
        <v>0.5328407532</v>
      </c>
      <c r="I70" s="64" t="n">
        <v>0.0563776443</v>
      </c>
      <c r="J70" s="65" t="n">
        <v>0</v>
      </c>
      <c r="K70" s="64" t="n">
        <v>0.0251957117</v>
      </c>
      <c r="L70" s="65" t="n">
        <v>0.6413213989</v>
      </c>
      <c r="M70" s="86" t="n">
        <v>1</v>
      </c>
      <c r="N70" s="69" t="n">
        <v>0.0457519808</v>
      </c>
      <c r="O70" s="70" t="n">
        <v>0.0174588323</v>
      </c>
      <c r="P70" s="66" t="n">
        <v>19.782418852</v>
      </c>
      <c r="Q70" s="64" t="n">
        <v>0.0299499068</v>
      </c>
      <c r="R70" s="65" t="n">
        <v>-0.001372396</v>
      </c>
      <c r="S70" s="64" t="n">
        <v>-7.3399E-005</v>
      </c>
      <c r="T70" s="65" t="n">
        <v>0.0181448421</v>
      </c>
      <c r="U70" s="64" t="n">
        <v>0.633377949</v>
      </c>
      <c r="V70" s="65" t="n">
        <v>0.0698437157</v>
      </c>
      <c r="W70" s="64" t="n">
        <v>0.0143554563</v>
      </c>
      <c r="X70" s="65" t="n">
        <v>0.1023636012</v>
      </c>
      <c r="Y70" s="64" t="n">
        <v>0.8665896757</v>
      </c>
      <c r="Z70" s="65" t="n">
        <v>1.369002567</v>
      </c>
      <c r="AA70" s="64" t="n">
        <v>0.0698804127</v>
      </c>
      <c r="AB70" s="66" t="n">
        <v>23.300307956</v>
      </c>
      <c r="AC70" s="64" t="n">
        <v>0.0309125923</v>
      </c>
      <c r="AD70" s="65" t="n">
        <v>-0.001843646</v>
      </c>
      <c r="AE70" s="64" t="n">
        <v>-0.000119022</v>
      </c>
      <c r="AF70" s="65" t="n">
        <v>0.0207217743</v>
      </c>
      <c r="AG70" s="64" t="n">
        <v>0.6595753987</v>
      </c>
      <c r="AH70" s="65" t="n">
        <v>0.072854832</v>
      </c>
      <c r="AI70" s="64" t="n">
        <v>0.0161767293</v>
      </c>
      <c r="AJ70" s="65" t="n">
        <v>0.1196753391</v>
      </c>
      <c r="AK70" s="64" t="n">
        <v>0.917953998</v>
      </c>
      <c r="AL70" s="65" t="n">
        <v>1.4692345361</v>
      </c>
      <c r="AM70" s="64" t="n">
        <v>0.0805399279</v>
      </c>
      <c r="AN70" s="65" t="n">
        <v>0.0005675096</v>
      </c>
      <c r="AO70" s="64" t="n">
        <v>0.9990614356</v>
      </c>
      <c r="AP70" s="67" t="n">
        <v>24.10313049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2763486</v>
      </c>
      <c r="E71" s="64" t="n">
        <v>0</v>
      </c>
      <c r="F71" s="65" t="n">
        <v>0</v>
      </c>
      <c r="G71" s="64" t="n">
        <v>5.7176847E-006</v>
      </c>
      <c r="H71" s="65" t="n">
        <v>0.6937324016</v>
      </c>
      <c r="I71" s="64" t="n">
        <v>0.0603244324</v>
      </c>
      <c r="J71" s="65" t="n">
        <v>0</v>
      </c>
      <c r="K71" s="64" t="n">
        <v>0.0325622143</v>
      </c>
      <c r="L71" s="65" t="n">
        <v>0.7949011146</v>
      </c>
      <c r="M71" s="86" t="n">
        <v>1</v>
      </c>
      <c r="N71" s="69" t="n">
        <v>0.0638463218</v>
      </c>
      <c r="O71" s="70" t="n">
        <v>0.0344673037</v>
      </c>
      <c r="P71" s="66" t="n">
        <v>18.0621</v>
      </c>
      <c r="Q71" s="64" t="n">
        <v>0.0107167484</v>
      </c>
      <c r="R71" s="65" t="n">
        <v>-0.005225801</v>
      </c>
      <c r="S71" s="64" t="n">
        <v>-2.9564E-005</v>
      </c>
      <c r="T71" s="65" t="n">
        <v>0.0040682051</v>
      </c>
      <c r="U71" s="64" t="n">
        <v>0.7404940926</v>
      </c>
      <c r="V71" s="65" t="n">
        <v>0.0673973398</v>
      </c>
      <c r="W71" s="64" t="n">
        <v>0.005408917</v>
      </c>
      <c r="X71" s="65" t="n">
        <v>0.0624569732</v>
      </c>
      <c r="Y71" s="64" t="n">
        <v>0.8852869113</v>
      </c>
      <c r="Z71" s="65" t="n">
        <v>1.1477119782</v>
      </c>
      <c r="AA71" s="64" t="n">
        <v>0.0742385743</v>
      </c>
      <c r="AB71" s="66" t="n">
        <v>19.714890222</v>
      </c>
      <c r="AC71" s="64" t="n">
        <v>0.0112277132</v>
      </c>
      <c r="AD71" s="65" t="n">
        <v>-0.005542912</v>
      </c>
      <c r="AE71" s="64" t="n">
        <v>-5.7769E-005</v>
      </c>
      <c r="AF71" s="65" t="n">
        <v>0.0052945749</v>
      </c>
      <c r="AG71" s="64" t="n">
        <v>0.7573756914</v>
      </c>
      <c r="AH71" s="65" t="n">
        <v>0.0692648942</v>
      </c>
      <c r="AI71" s="64" t="n">
        <v>0.0063509996</v>
      </c>
      <c r="AJ71" s="65" t="n">
        <v>0.0734336363</v>
      </c>
      <c r="AK71" s="64" t="n">
        <v>0.9173468284</v>
      </c>
      <c r="AL71" s="65" t="n">
        <v>1.2123492065</v>
      </c>
      <c r="AM71" s="64" t="n">
        <v>0.0815425629</v>
      </c>
      <c r="AN71" s="65" t="n">
        <v>0.0005296046</v>
      </c>
      <c r="AO71" s="64" t="n">
        <v>0.9994189958</v>
      </c>
      <c r="AP71" s="67" t="n">
        <v>20.17204004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51239</v>
      </c>
      <c r="E72" s="64" t="n">
        <v>0</v>
      </c>
      <c r="F72" s="65" t="n">
        <v>0</v>
      </c>
      <c r="G72" s="64" t="n">
        <v>0</v>
      </c>
      <c r="H72" s="65" t="n">
        <v>0.5823955748</v>
      </c>
      <c r="I72" s="64" t="n">
        <v>0.1062518134</v>
      </c>
      <c r="J72" s="65" t="n">
        <v>0</v>
      </c>
      <c r="K72" s="64" t="n">
        <v>0.0437790004</v>
      </c>
      <c r="L72" s="65" t="n">
        <v>0.7409387786</v>
      </c>
      <c r="M72" s="86" t="n">
        <v>1</v>
      </c>
      <c r="N72" s="69" t="n">
        <v>0.07601011</v>
      </c>
      <c r="O72" s="70" t="n">
        <v>0.0040854918</v>
      </c>
      <c r="P72" s="66" t="n">
        <v>17.538421531</v>
      </c>
      <c r="Q72" s="64" t="n">
        <v>0.0117380549</v>
      </c>
      <c r="R72" s="65" t="n">
        <v>-0.000765611</v>
      </c>
      <c r="S72" s="64" t="n">
        <v>-5.0155E-005</v>
      </c>
      <c r="T72" s="65" t="n">
        <v>0.0035196386</v>
      </c>
      <c r="U72" s="64" t="n">
        <v>0.6439588586</v>
      </c>
      <c r="V72" s="65" t="n">
        <v>0.113573151</v>
      </c>
      <c r="W72" s="64" t="n">
        <v>0.0124362295</v>
      </c>
      <c r="X72" s="65" t="n">
        <v>0.0730721264</v>
      </c>
      <c r="Y72" s="64" t="n">
        <v>0.8574822938</v>
      </c>
      <c r="Z72" s="65" t="n">
        <v>1.19173049</v>
      </c>
      <c r="AA72" s="64" t="n">
        <v>0.0897016799</v>
      </c>
      <c r="AB72" s="66" t="n">
        <v>19.966797715</v>
      </c>
      <c r="AC72" s="64" t="n">
        <v>0.0123870856</v>
      </c>
      <c r="AD72" s="65" t="n">
        <v>-0.001207518</v>
      </c>
      <c r="AE72" s="64" t="n">
        <v>-9.589E-005</v>
      </c>
      <c r="AF72" s="65" t="n">
        <v>0.0051686417</v>
      </c>
      <c r="AG72" s="64" t="n">
        <v>0.6644027281</v>
      </c>
      <c r="AH72" s="65" t="n">
        <v>0.1158831555</v>
      </c>
      <c r="AI72" s="64" t="n">
        <v>0.0136679064</v>
      </c>
      <c r="AJ72" s="65" t="n">
        <v>0.0864245709</v>
      </c>
      <c r="AK72" s="64" t="n">
        <v>0.89663068</v>
      </c>
      <c r="AL72" s="65" t="n">
        <v>1.2771372108</v>
      </c>
      <c r="AM72" s="64" t="n">
        <v>0.1012754378</v>
      </c>
      <c r="AN72" s="65" t="n">
        <v>0.0013633612</v>
      </c>
      <c r="AO72" s="64" t="n">
        <v>0.999269479</v>
      </c>
      <c r="AP72" s="67" t="n">
        <v>20.60397799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2013602</v>
      </c>
      <c r="E73" s="64" t="n">
        <v>0</v>
      </c>
      <c r="F73" s="65" t="n">
        <v>0</v>
      </c>
      <c r="G73" s="64" t="n">
        <v>0</v>
      </c>
      <c r="H73" s="65" t="n">
        <v>0.6608620659</v>
      </c>
      <c r="I73" s="64" t="n">
        <v>0.112595764</v>
      </c>
      <c r="J73" s="65" t="n">
        <v>0</v>
      </c>
      <c r="K73" s="64" t="n">
        <v>0.0542334586</v>
      </c>
      <c r="L73" s="65" t="n">
        <v>0.8358926487</v>
      </c>
      <c r="M73" s="86" t="n">
        <v>1</v>
      </c>
      <c r="N73" s="69" t="n">
        <v>0.0356981318</v>
      </c>
      <c r="O73" s="70" t="n">
        <v>0.0096591679</v>
      </c>
      <c r="P73" s="66" t="n">
        <v>18.879157396</v>
      </c>
      <c r="Q73" s="64" t="n">
        <v>0.0107481061</v>
      </c>
      <c r="R73" s="65" t="n">
        <v>-0.002557156</v>
      </c>
      <c r="S73" s="64" t="n">
        <v>-3.4318E-005</v>
      </c>
      <c r="T73" s="65" t="n">
        <v>0.0030291886</v>
      </c>
      <c r="U73" s="64" t="n">
        <v>0.7110077134</v>
      </c>
      <c r="V73" s="65" t="n">
        <v>0.1191367553</v>
      </c>
      <c r="W73" s="64" t="n">
        <v>0.0063779638</v>
      </c>
      <c r="X73" s="65" t="n">
        <v>0.0766648267</v>
      </c>
      <c r="Y73" s="64" t="n">
        <v>0.9243730801</v>
      </c>
      <c r="Z73" s="65" t="n">
        <v>1.1459883275</v>
      </c>
      <c r="AA73" s="64" t="n">
        <v>0.0462749348</v>
      </c>
      <c r="AB73" s="66" t="n">
        <v>20.748213581</v>
      </c>
      <c r="AC73" s="64" t="n">
        <v>0.0111459158</v>
      </c>
      <c r="AD73" s="65" t="n">
        <v>-0.002803142</v>
      </c>
      <c r="AE73" s="64" t="n">
        <v>-5.4925E-005</v>
      </c>
      <c r="AF73" s="65" t="n">
        <v>0.0039279657</v>
      </c>
      <c r="AG73" s="64" t="n">
        <v>0.7234615724</v>
      </c>
      <c r="AH73" s="65" t="n">
        <v>0.1205036964</v>
      </c>
      <c r="AI73" s="64" t="n">
        <v>0.0072215099</v>
      </c>
      <c r="AJ73" s="65" t="n">
        <v>0.0841904749</v>
      </c>
      <c r="AK73" s="64" t="n">
        <v>0.9475930677</v>
      </c>
      <c r="AL73" s="65" t="n">
        <v>1.1918918071</v>
      </c>
      <c r="AM73" s="64" t="n">
        <v>0.0515386352</v>
      </c>
      <c r="AN73" s="65" t="n">
        <v>0.0003608689</v>
      </c>
      <c r="AO73" s="64" t="n">
        <v>0.9994925718</v>
      </c>
      <c r="AP73" s="67" t="n">
        <v>21.12344354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36461976</v>
      </c>
      <c r="E74" s="64" t="n">
        <v>0</v>
      </c>
      <c r="F74" s="65" t="n">
        <v>0</v>
      </c>
      <c r="G74" s="64" t="n">
        <v>0</v>
      </c>
      <c r="H74" s="65" t="n">
        <v>0.380777732</v>
      </c>
      <c r="I74" s="64" t="n">
        <v>0.1210654397</v>
      </c>
      <c r="J74" s="65" t="n">
        <v>0</v>
      </c>
      <c r="K74" s="64" t="n">
        <v>0.1918727667</v>
      </c>
      <c r="L74" s="65" t="n">
        <v>0.707362136</v>
      </c>
      <c r="M74" s="86" t="n">
        <v>1</v>
      </c>
      <c r="N74" s="69" t="n">
        <v>0.0393828263</v>
      </c>
      <c r="O74" s="70" t="n">
        <v>0.0250519534</v>
      </c>
      <c r="P74" s="66" t="n">
        <v>9.219</v>
      </c>
      <c r="Q74" s="64" t="n">
        <v>0.0180862675</v>
      </c>
      <c r="R74" s="65" t="n">
        <v>-0.00061737</v>
      </c>
      <c r="S74" s="64" t="n">
        <v>-6.9196E-005</v>
      </c>
      <c r="T74" s="65" t="n">
        <v>0.0054376778</v>
      </c>
      <c r="U74" s="64" t="n">
        <v>0.4820497523</v>
      </c>
      <c r="V74" s="65" t="n">
        <v>0.1360397531</v>
      </c>
      <c r="W74" s="64" t="n">
        <v>0.0118042726</v>
      </c>
      <c r="X74" s="65" t="n">
        <v>0.2412461811</v>
      </c>
      <c r="Y74" s="64" t="n">
        <v>0.8939773382</v>
      </c>
      <c r="Z74" s="65" t="n">
        <v>1.304636118</v>
      </c>
      <c r="AA74" s="64" t="n">
        <v>0.0596330846</v>
      </c>
      <c r="AB74" s="66" t="n">
        <v>12.765517395</v>
      </c>
      <c r="AC74" s="64" t="n">
        <v>0.0187508823</v>
      </c>
      <c r="AD74" s="65" t="n">
        <v>-0.000873941</v>
      </c>
      <c r="AE74" s="64" t="n">
        <v>-0.000102897</v>
      </c>
      <c r="AF74" s="65" t="n">
        <v>0.0069055327</v>
      </c>
      <c r="AG74" s="64" t="n">
        <v>0.5022642286</v>
      </c>
      <c r="AH74" s="65" t="n">
        <v>0.1382219809</v>
      </c>
      <c r="AI74" s="64" t="n">
        <v>0.0133316637</v>
      </c>
      <c r="AJ74" s="65" t="n">
        <v>0.252976339</v>
      </c>
      <c r="AK74" s="64" t="n">
        <v>0.9314737892</v>
      </c>
      <c r="AL74" s="65" t="n">
        <v>1.3757000052</v>
      </c>
      <c r="AM74" s="64" t="n">
        <v>0.0673835911</v>
      </c>
      <c r="AN74" s="65" t="n">
        <v>0.0004065154</v>
      </c>
      <c r="AO74" s="64" t="n">
        <v>0.9992638958</v>
      </c>
      <c r="AP74" s="67" t="n">
        <v>13.39233264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923338</v>
      </c>
      <c r="E75" s="64" t="n">
        <v>0</v>
      </c>
      <c r="F75" s="65" t="n">
        <v>0</v>
      </c>
      <c r="G75" s="64" t="n">
        <v>0.0023239913</v>
      </c>
      <c r="H75" s="65" t="n">
        <v>0.2155998907</v>
      </c>
      <c r="I75" s="64" t="n">
        <v>0.0422231314</v>
      </c>
      <c r="J75" s="65" t="n">
        <v>0</v>
      </c>
      <c r="K75" s="64" t="n">
        <v>0.0790459897</v>
      </c>
      <c r="L75" s="65" t="n">
        <v>0.344116341</v>
      </c>
      <c r="M75" s="86" t="n">
        <v>1</v>
      </c>
      <c r="N75" s="69" t="n">
        <v>0.0475343977</v>
      </c>
      <c r="O75" s="70" t="n">
        <v>0.0019810542</v>
      </c>
      <c r="P75" s="66" t="n">
        <v>4.7056</v>
      </c>
      <c r="Q75" s="64" t="n">
        <v>0.0182970903</v>
      </c>
      <c r="R75" s="65" t="n">
        <v>-0.012698878</v>
      </c>
      <c r="S75" s="64" t="n">
        <v>-0.000220868</v>
      </c>
      <c r="T75" s="65" t="n">
        <v>0.0168763049</v>
      </c>
      <c r="U75" s="64" t="n">
        <v>0.4653116156</v>
      </c>
      <c r="V75" s="65" t="n">
        <v>0.0718535754</v>
      </c>
      <c r="W75" s="64" t="n">
        <v>0.0733067003</v>
      </c>
      <c r="X75" s="65" t="n">
        <v>0.1907820229</v>
      </c>
      <c r="Y75" s="64" t="n">
        <v>0.8235075639</v>
      </c>
      <c r="Z75" s="65" t="n">
        <v>1.7404218387</v>
      </c>
      <c r="AA75" s="64" t="n">
        <v>0.0936569041</v>
      </c>
      <c r="AB75" s="66" t="n">
        <v>15.071086126</v>
      </c>
      <c r="AC75" s="64" t="n">
        <v>0.0194755533</v>
      </c>
      <c r="AD75" s="65" t="n">
        <v>-0.013351983</v>
      </c>
      <c r="AE75" s="64" t="n">
        <v>-0.000281466</v>
      </c>
      <c r="AF75" s="65" t="n">
        <v>0.0197073227</v>
      </c>
      <c r="AG75" s="64" t="n">
        <v>0.5007045907</v>
      </c>
      <c r="AH75" s="65" t="n">
        <v>0.0757888539</v>
      </c>
      <c r="AI75" s="64" t="n">
        <v>0.0761444072</v>
      </c>
      <c r="AJ75" s="65" t="n">
        <v>0.2103644369</v>
      </c>
      <c r="AK75" s="64" t="n">
        <v>0.8885517161</v>
      </c>
      <c r="AL75" s="65" t="n">
        <v>1.8668830253</v>
      </c>
      <c r="AM75" s="64" t="n">
        <v>0.10965848</v>
      </c>
      <c r="AN75" s="65" t="n">
        <v>0.0003658277</v>
      </c>
      <c r="AO75" s="64" t="n">
        <v>0.9985760238</v>
      </c>
      <c r="AP75" s="67" t="n">
        <v>16.15384095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5145508</v>
      </c>
      <c r="E76" s="75" t="n">
        <v>0</v>
      </c>
      <c r="F76" s="76" t="n">
        <v>0</v>
      </c>
      <c r="G76" s="75" t="n">
        <v>0.0067880903</v>
      </c>
      <c r="H76" s="76" t="n">
        <v>0.4300469475</v>
      </c>
      <c r="I76" s="75" t="n">
        <v>0.1134066975</v>
      </c>
      <c r="J76" s="76" t="n">
        <v>0</v>
      </c>
      <c r="K76" s="75" t="n">
        <v>0.0919094709</v>
      </c>
      <c r="L76" s="76" t="n">
        <v>0.6456657571</v>
      </c>
      <c r="M76" s="87" t="n">
        <v>1</v>
      </c>
      <c r="N76" s="76" t="n">
        <v>0.0941791571</v>
      </c>
      <c r="O76" s="75" t="n">
        <v>0.0150603621</v>
      </c>
      <c r="P76" s="78" t="n">
        <v>9.7084588391</v>
      </c>
      <c r="Q76" s="75" t="n">
        <v>0.0078329288</v>
      </c>
      <c r="R76" s="76" t="n">
        <v>-0.000941332</v>
      </c>
      <c r="S76" s="75" t="n">
        <v>-5.6357E-005</v>
      </c>
      <c r="T76" s="76" t="n">
        <v>0.0132416608</v>
      </c>
      <c r="U76" s="75" t="n">
        <v>0.5250697843</v>
      </c>
      <c r="V76" s="76" t="n">
        <v>0.1248162908</v>
      </c>
      <c r="W76" s="75" t="n">
        <v>0.0146704893</v>
      </c>
      <c r="X76" s="76" t="n">
        <v>0.1322487833</v>
      </c>
      <c r="Y76" s="75" t="n">
        <v>0.8168822484</v>
      </c>
      <c r="Z76" s="76" t="n">
        <v>1.2824974571</v>
      </c>
      <c r="AA76" s="75" t="n">
        <v>0.113934534</v>
      </c>
      <c r="AB76" s="78" t="n">
        <v>13.222979577</v>
      </c>
      <c r="AC76" s="75" t="n">
        <v>0.0086640903</v>
      </c>
      <c r="AD76" s="76" t="n">
        <v>-0.001523026</v>
      </c>
      <c r="AE76" s="75" t="n">
        <v>-0.000109639</v>
      </c>
      <c r="AF76" s="76" t="n">
        <v>0.0153751141</v>
      </c>
      <c r="AG76" s="75" t="n">
        <v>0.552676439</v>
      </c>
      <c r="AH76" s="76" t="n">
        <v>0.1280629873</v>
      </c>
      <c r="AI76" s="75" t="n">
        <v>0.0163098295</v>
      </c>
      <c r="AJ76" s="76" t="n">
        <v>0.1472255256</v>
      </c>
      <c r="AK76" s="75" t="n">
        <v>0.8666813208</v>
      </c>
      <c r="AL76" s="76" t="n">
        <v>1.3821602657</v>
      </c>
      <c r="AM76" s="75" t="n">
        <v>0.1269023698</v>
      </c>
      <c r="AN76" s="76" t="n">
        <v>0.0054725208</v>
      </c>
      <c r="AO76" s="75" t="n">
        <v>0.9990562114</v>
      </c>
      <c r="AP76" s="79" t="n">
        <v>14.04116508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62819771</v>
      </c>
      <c r="E15" s="58" t="n">
        <v>0</v>
      </c>
      <c r="F15" s="59" t="n">
        <v>0</v>
      </c>
      <c r="G15" s="58" t="n">
        <v>0.0166092251</v>
      </c>
      <c r="H15" s="59" t="n">
        <v>0.1616060299</v>
      </c>
      <c r="I15" s="58" t="n">
        <v>0.0105840385</v>
      </c>
      <c r="J15" s="59" t="n">
        <v>-0.123449729</v>
      </c>
      <c r="K15" s="58" t="n">
        <v>0.1011378788</v>
      </c>
      <c r="L15" s="59" t="n">
        <v>0.18276942</v>
      </c>
      <c r="M15" s="60" t="n">
        <v>1</v>
      </c>
      <c r="N15" s="61" t="n">
        <v>0.0778622627</v>
      </c>
      <c r="O15" s="62" t="n">
        <v>0.1405536481</v>
      </c>
      <c r="P15" s="63" t="n">
        <v>13.67040418</v>
      </c>
      <c r="Q15" s="58" t="n">
        <v>0.0208524289</v>
      </c>
      <c r="R15" s="59" t="n">
        <v>-0.002213308</v>
      </c>
      <c r="S15" s="58" t="n">
        <v>-5.565E-005</v>
      </c>
      <c r="T15" s="59" t="n">
        <v>0.0216716876</v>
      </c>
      <c r="U15" s="64" t="n">
        <v>0.2678911084</v>
      </c>
      <c r="V15" s="65" t="n">
        <v>0.0238704965</v>
      </c>
      <c r="W15" s="64" t="n">
        <v>-0.131234982</v>
      </c>
      <c r="X15" s="59" t="n">
        <v>0.1779012267</v>
      </c>
      <c r="Y15" s="64" t="n">
        <v>0.3786830076</v>
      </c>
      <c r="Z15" s="65" t="n">
        <v>1.41267743</v>
      </c>
      <c r="AA15" s="64" t="n">
        <v>0.1032261393</v>
      </c>
      <c r="AB15" s="66" t="n">
        <v>18.68178513</v>
      </c>
      <c r="AC15" s="64" t="n">
        <v>0.0285368069</v>
      </c>
      <c r="AD15" s="65" t="n">
        <v>-0.008909014</v>
      </c>
      <c r="AE15" s="64" t="n">
        <v>-0.000328362</v>
      </c>
      <c r="AF15" s="65" t="n">
        <v>0.0365883557</v>
      </c>
      <c r="AG15" s="64" t="n">
        <v>0.4481518931</v>
      </c>
      <c r="AH15" s="65" t="n">
        <v>0.045096553</v>
      </c>
      <c r="AI15" s="64" t="n">
        <v>-0.11530143</v>
      </c>
      <c r="AJ15" s="65" t="n">
        <v>0.3273456375</v>
      </c>
      <c r="AK15" s="64" t="n">
        <v>0.7611804392</v>
      </c>
      <c r="AL15" s="65" t="n">
        <v>2.3708915498</v>
      </c>
      <c r="AM15" s="64" t="n">
        <v>0.2175974446</v>
      </c>
      <c r="AN15" s="65" t="n">
        <v>0.0118293601</v>
      </c>
      <c r="AO15" s="64" t="n">
        <v>0.9906072439</v>
      </c>
      <c r="AP15" s="67" t="n">
        <v>24.53446800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7078277</v>
      </c>
      <c r="E16" s="58" t="n">
        <v>0</v>
      </c>
      <c r="F16" s="59" t="n">
        <v>-0.000285391</v>
      </c>
      <c r="G16" s="58" t="n">
        <v>0.0242582678</v>
      </c>
      <c r="H16" s="59" t="n">
        <v>0.1498304774</v>
      </c>
      <c r="I16" s="58" t="n">
        <v>0.0174088745</v>
      </c>
      <c r="J16" s="59" t="n">
        <v>0.1997739699</v>
      </c>
      <c r="K16" s="58" t="n">
        <v>0.3076519136</v>
      </c>
      <c r="L16" s="59" t="n">
        <v>0.7043459396</v>
      </c>
      <c r="M16" s="60" t="n">
        <v>1</v>
      </c>
      <c r="N16" s="61" t="n">
        <v>0.0812831573</v>
      </c>
      <c r="O16" s="62" t="n">
        <v>0.0822075467</v>
      </c>
      <c r="P16" s="63" t="n">
        <v>13.0692</v>
      </c>
      <c r="Q16" s="58" t="n">
        <v>0.0071162257</v>
      </c>
      <c r="R16" s="59" t="n">
        <v>-0.000488756</v>
      </c>
      <c r="S16" s="58" t="n">
        <v>-0.000305159</v>
      </c>
      <c r="T16" s="59" t="n">
        <v>0.0253428424</v>
      </c>
      <c r="U16" s="64" t="n">
        <v>0.1843477306</v>
      </c>
      <c r="V16" s="65" t="n">
        <v>0.0209950678</v>
      </c>
      <c r="W16" s="64" t="n">
        <v>0.2042179216</v>
      </c>
      <c r="X16" s="59" t="n">
        <v>0.3278792051</v>
      </c>
      <c r="Y16" s="64" t="n">
        <v>0.769105078</v>
      </c>
      <c r="Z16" s="65" t="n">
        <v>1.1167143268</v>
      </c>
      <c r="AA16" s="64" t="n">
        <v>0.0876916878</v>
      </c>
      <c r="AB16" s="66" t="n">
        <v>14.42254387</v>
      </c>
      <c r="AC16" s="64" t="n">
        <v>0.0091686225</v>
      </c>
      <c r="AD16" s="65" t="n">
        <v>-0.001052878</v>
      </c>
      <c r="AE16" s="64" t="n">
        <v>-0.000374493</v>
      </c>
      <c r="AF16" s="65" t="n">
        <v>0.0292827585</v>
      </c>
      <c r="AG16" s="64" t="n">
        <v>0.2406231995</v>
      </c>
      <c r="AH16" s="65" t="n">
        <v>0.0276128169</v>
      </c>
      <c r="AI16" s="64" t="n">
        <v>0.2080519264</v>
      </c>
      <c r="AJ16" s="65" t="n">
        <v>0.3640891993</v>
      </c>
      <c r="AK16" s="64" t="n">
        <v>0.8774011526</v>
      </c>
      <c r="AL16" s="65" t="n">
        <v>1.3477076959</v>
      </c>
      <c r="AM16" s="64" t="n">
        <v>0.1150322856</v>
      </c>
      <c r="AN16" s="65" t="n">
        <v>0.0057362734</v>
      </c>
      <c r="AO16" s="64" t="n">
        <v>0.9981697117</v>
      </c>
      <c r="AP16" s="67" t="n">
        <v>16.09209858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28212553</v>
      </c>
      <c r="E17" s="58" t="n">
        <v>-0.3012995</v>
      </c>
      <c r="F17" s="59" t="n">
        <v>0</v>
      </c>
      <c r="G17" s="58" t="n">
        <v>0.0160265691</v>
      </c>
      <c r="H17" s="59" t="n">
        <v>0.6923477872</v>
      </c>
      <c r="I17" s="58" t="n">
        <v>0.0576956489</v>
      </c>
      <c r="J17" s="59" t="n">
        <v>-0.355789835</v>
      </c>
      <c r="K17" s="58" t="n">
        <v>0.0352584521</v>
      </c>
      <c r="L17" s="59" t="n">
        <v>0.1570603777</v>
      </c>
      <c r="M17" s="60" t="n">
        <v>1</v>
      </c>
      <c r="N17" s="61" t="n">
        <v>0.3531949272</v>
      </c>
      <c r="O17" s="62" t="n">
        <v>0.7019230769</v>
      </c>
      <c r="P17" s="63" t="n">
        <v>48.2977</v>
      </c>
      <c r="Q17" s="58" t="n">
        <v>0.0152845854</v>
      </c>
      <c r="R17" s="59" t="n">
        <v>-0.301910841</v>
      </c>
      <c r="S17" s="58" t="n">
        <v>-3.2815E-005</v>
      </c>
      <c r="T17" s="59" t="n">
        <v>0.0181864615</v>
      </c>
      <c r="U17" s="64" t="n">
        <v>0.7568566949</v>
      </c>
      <c r="V17" s="65" t="n">
        <v>0.065385101</v>
      </c>
      <c r="W17" s="64" t="n">
        <v>-0.349994425</v>
      </c>
      <c r="X17" s="59" t="n">
        <v>0.0857267019</v>
      </c>
      <c r="Y17" s="64" t="n">
        <v>0.2895014644</v>
      </c>
      <c r="Z17" s="65" t="n">
        <v>1.2309278582</v>
      </c>
      <c r="AA17" s="64" t="n">
        <v>0.3674080488</v>
      </c>
      <c r="AB17" s="66" t="n">
        <v>50.723669147</v>
      </c>
      <c r="AC17" s="64" t="n">
        <v>0.0193877825</v>
      </c>
      <c r="AD17" s="65" t="n">
        <v>-0.30306763</v>
      </c>
      <c r="AE17" s="64" t="n">
        <v>-0.00021199</v>
      </c>
      <c r="AF17" s="65" t="n">
        <v>0.0266212527</v>
      </c>
      <c r="AG17" s="64" t="n">
        <v>0.8864687612</v>
      </c>
      <c r="AH17" s="65" t="n">
        <v>0.0813484796</v>
      </c>
      <c r="AI17" s="64" t="n">
        <v>-0.342804842</v>
      </c>
      <c r="AJ17" s="65" t="n">
        <v>0.1609492218</v>
      </c>
      <c r="AK17" s="64" t="n">
        <v>0.5286910356</v>
      </c>
      <c r="AL17" s="65" t="n">
        <v>1.7410849314</v>
      </c>
      <c r="AM17" s="64" t="n">
        <v>0.4492972126</v>
      </c>
      <c r="AN17" s="65" t="n">
        <v>0.0186881868</v>
      </c>
      <c r="AO17" s="64" t="n">
        <v>0.9966764349</v>
      </c>
      <c r="AP17" s="67" t="n">
        <v>54.55128032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4011898</v>
      </c>
      <c r="E19" s="58" t="n">
        <v>0</v>
      </c>
      <c r="F19" s="59" t="n">
        <v>0</v>
      </c>
      <c r="G19" s="58" t="n">
        <v>0.004437101</v>
      </c>
      <c r="H19" s="59" t="n">
        <v>0.0037656975</v>
      </c>
      <c r="I19" s="58" t="n">
        <v>0.0002919145</v>
      </c>
      <c r="J19" s="59" t="n">
        <v>0</v>
      </c>
      <c r="K19" s="58" t="n">
        <v>0.4341644931</v>
      </c>
      <c r="L19" s="59" t="n">
        <v>0.4440603959</v>
      </c>
      <c r="M19" s="60" t="n">
        <v>1</v>
      </c>
      <c r="N19" s="61" t="n">
        <v>0.0846324255</v>
      </c>
      <c r="O19" s="62" t="n">
        <v>9.2522564E-006</v>
      </c>
      <c r="P19" s="63" t="n">
        <v>0.0589</v>
      </c>
      <c r="Q19" s="58" t="n">
        <v>0.0046791432</v>
      </c>
      <c r="R19" s="59" t="n">
        <v>-0.001458822</v>
      </c>
      <c r="S19" s="58" t="n">
        <v>-5.9714E-005</v>
      </c>
      <c r="T19" s="59" t="n">
        <v>0.0072508518</v>
      </c>
      <c r="U19" s="64" t="n">
        <v>0.1122935689</v>
      </c>
      <c r="V19" s="65" t="n">
        <v>0.0107108466</v>
      </c>
      <c r="W19" s="64" t="n">
        <v>0.0119176983</v>
      </c>
      <c r="X19" s="59" t="n">
        <v>0.5081259439</v>
      </c>
      <c r="Y19" s="64" t="n">
        <v>0.6534595166</v>
      </c>
      <c r="Z19" s="65" t="n">
        <v>1.4075824223</v>
      </c>
      <c r="AA19" s="64" t="n">
        <v>0.1229059266</v>
      </c>
      <c r="AB19" s="66" t="n">
        <v>3.1641660494</v>
      </c>
      <c r="AC19" s="64" t="n">
        <v>0.0082142646</v>
      </c>
      <c r="AD19" s="65" t="n">
        <v>-0.002398498</v>
      </c>
      <c r="AE19" s="64" t="n">
        <v>-0.000171044</v>
      </c>
      <c r="AF19" s="65" t="n">
        <v>0.0136977399</v>
      </c>
      <c r="AG19" s="64" t="n">
        <v>0.2093722908</v>
      </c>
      <c r="AH19" s="65" t="n">
        <v>0.0215139068</v>
      </c>
      <c r="AI19" s="64" t="n">
        <v>0.0204095352</v>
      </c>
      <c r="AJ19" s="65" t="n">
        <v>0.559485137</v>
      </c>
      <c r="AK19" s="64" t="n">
        <v>0.830123332</v>
      </c>
      <c r="AL19" s="65" t="n">
        <v>1.7437549095</v>
      </c>
      <c r="AM19" s="64" t="n">
        <v>0.1606236924</v>
      </c>
      <c r="AN19" s="65" t="n">
        <v>0.004012488</v>
      </c>
      <c r="AO19" s="64" t="n">
        <v>0.9947595124</v>
      </c>
      <c r="AP19" s="67" t="n">
        <v>6.098263545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08990272</v>
      </c>
      <c r="E20" s="58" t="n">
        <v>0</v>
      </c>
      <c r="F20" s="59" t="n">
        <v>-0.000120647</v>
      </c>
      <c r="G20" s="58" t="n">
        <v>0.0123451213</v>
      </c>
      <c r="H20" s="59" t="n">
        <v>0.1566812725</v>
      </c>
      <c r="I20" s="58" t="n">
        <v>0.0212114458</v>
      </c>
      <c r="J20" s="59" t="n">
        <v>0.0082760555</v>
      </c>
      <c r="K20" s="58" t="n">
        <v>0.3616364197</v>
      </c>
      <c r="L20" s="59" t="n">
        <v>0.5609286953</v>
      </c>
      <c r="M20" s="60" t="n">
        <v>1</v>
      </c>
      <c r="N20" s="61" t="n">
        <v>0.1003903684</v>
      </c>
      <c r="O20" s="62" t="n">
        <v>0.9456785408</v>
      </c>
      <c r="P20" s="63" t="n">
        <v>4.6414803713</v>
      </c>
      <c r="Q20" s="58" t="n">
        <v>0.0028210708</v>
      </c>
      <c r="R20" s="59" t="n">
        <v>-0.000647389</v>
      </c>
      <c r="S20" s="58" t="n">
        <v>-0.00015067</v>
      </c>
      <c r="T20" s="59" t="n">
        <v>0.0138900561</v>
      </c>
      <c r="U20" s="64" t="n">
        <v>0.2142878262</v>
      </c>
      <c r="V20" s="65" t="n">
        <v>0.026845867</v>
      </c>
      <c r="W20" s="64" t="n">
        <v>0.0135027408</v>
      </c>
      <c r="X20" s="59" t="n">
        <v>0.4017090502</v>
      </c>
      <c r="Y20" s="64" t="n">
        <v>0.6722585524</v>
      </c>
      <c r="Z20" s="65" t="n">
        <v>1.2153222023</v>
      </c>
      <c r="AA20" s="64" t="n">
        <v>0.1186708189</v>
      </c>
      <c r="AB20" s="66" t="n">
        <v>6.2721205458</v>
      </c>
      <c r="AC20" s="64" t="n">
        <v>0.0059438808</v>
      </c>
      <c r="AD20" s="65" t="n">
        <v>-0.001419238</v>
      </c>
      <c r="AE20" s="64" t="n">
        <v>-0.000251424</v>
      </c>
      <c r="AF20" s="65" t="n">
        <v>0.0199960715</v>
      </c>
      <c r="AG20" s="64" t="n">
        <v>0.2970503326</v>
      </c>
      <c r="AH20" s="65" t="n">
        <v>0.0364453012</v>
      </c>
      <c r="AI20" s="64" t="n">
        <v>0.0189845425</v>
      </c>
      <c r="AJ20" s="65" t="n">
        <v>0.4549573166</v>
      </c>
      <c r="AK20" s="64" t="n">
        <v>0.8317067832</v>
      </c>
      <c r="AL20" s="65" t="n">
        <v>1.5403458578</v>
      </c>
      <c r="AM20" s="64" t="n">
        <v>0.156590377</v>
      </c>
      <c r="AN20" s="65" t="n">
        <v>0.0083443596</v>
      </c>
      <c r="AO20" s="64" t="n">
        <v>0.9966415198</v>
      </c>
      <c r="AP20" s="67" t="n">
        <v>8.646215487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72977794</v>
      </c>
      <c r="R22" s="59" t="n">
        <v>-0.000520346</v>
      </c>
      <c r="S22" s="58" t="n">
        <v>-1.1507E-005</v>
      </c>
      <c r="T22" s="59" t="n">
        <v>0.0122926644</v>
      </c>
      <c r="U22" s="64" t="n">
        <v>0.2060607029</v>
      </c>
      <c r="V22" s="65" t="n">
        <v>0.0483189338</v>
      </c>
      <c r="W22" s="64" t="n">
        <v>0.0042477067</v>
      </c>
      <c r="X22" s="59" t="n">
        <v>0.5094087496</v>
      </c>
      <c r="Y22" s="64" t="n">
        <v>0.8070946843</v>
      </c>
      <c r="Z22" s="65" t="n">
        <v>1.1278311436</v>
      </c>
      <c r="AA22" s="64" t="n">
        <v>0.0500148365</v>
      </c>
      <c r="AB22" s="66" t="n">
        <v>4.5459854467</v>
      </c>
      <c r="AC22" s="64" t="n">
        <v>0.0293924253</v>
      </c>
      <c r="AD22" s="65" t="n">
        <v>-0.00104553</v>
      </c>
      <c r="AE22" s="64" t="n">
        <v>-7.5536E-005</v>
      </c>
      <c r="AF22" s="65" t="n">
        <v>0.0165038883</v>
      </c>
      <c r="AG22" s="64" t="n">
        <v>0.2620090211</v>
      </c>
      <c r="AH22" s="65" t="n">
        <v>0.0547797491</v>
      </c>
      <c r="AI22" s="64" t="n">
        <v>0.0076738916</v>
      </c>
      <c r="AJ22" s="65" t="n">
        <v>0.5516435668</v>
      </c>
      <c r="AK22" s="64" t="n">
        <v>0.9208814769</v>
      </c>
      <c r="AL22" s="65" t="n">
        <v>1.3777465812</v>
      </c>
      <c r="AM22" s="64" t="n">
        <v>0.0739140534</v>
      </c>
      <c r="AN22" s="65" t="n">
        <v>0.0025321798</v>
      </c>
      <c r="AO22" s="64" t="n">
        <v>0.99732771</v>
      </c>
      <c r="AP22" s="67" t="n">
        <v>6.096579299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310795</v>
      </c>
      <c r="E24" s="58" t="n">
        <v>0</v>
      </c>
      <c r="F24" s="59" t="n">
        <v>-0.000162183</v>
      </c>
      <c r="G24" s="58" t="n">
        <v>0.0053690448</v>
      </c>
      <c r="H24" s="59" t="n">
        <v>0.2648382221</v>
      </c>
      <c r="I24" s="58" t="n">
        <v>0.0239770265</v>
      </c>
      <c r="J24" s="59" t="n">
        <v>0.0214088326</v>
      </c>
      <c r="K24" s="58" t="n">
        <v>0.0584257689</v>
      </c>
      <c r="L24" s="59" t="n">
        <v>0.3771675073</v>
      </c>
      <c r="M24" s="60" t="n">
        <v>1</v>
      </c>
      <c r="N24" s="61" t="n">
        <v>0.0979176609</v>
      </c>
      <c r="O24" s="62" t="n">
        <v>3.67167E-005</v>
      </c>
      <c r="P24" s="63" t="n">
        <v>6.504736082</v>
      </c>
      <c r="Q24" s="58" t="n">
        <v>0.0049483595</v>
      </c>
      <c r="R24" s="59" t="n">
        <v>-0.001248229</v>
      </c>
      <c r="S24" s="58" t="n">
        <v>-0.000189833</v>
      </c>
      <c r="T24" s="59" t="n">
        <v>0.0071082972</v>
      </c>
      <c r="U24" s="64" t="n">
        <v>0.3327577164</v>
      </c>
      <c r="V24" s="65" t="n">
        <v>0.0301081612</v>
      </c>
      <c r="W24" s="64" t="n">
        <v>0.0290845195</v>
      </c>
      <c r="X24" s="59" t="n">
        <v>0.0842913749</v>
      </c>
      <c r="Y24" s="64" t="n">
        <v>0.4868603675</v>
      </c>
      <c r="Z24" s="65" t="n">
        <v>1.2296239099</v>
      </c>
      <c r="AA24" s="64" t="n">
        <v>0.1199829274</v>
      </c>
      <c r="AB24" s="66" t="n">
        <v>8.6654455733</v>
      </c>
      <c r="AC24" s="64" t="n">
        <v>0.0102896419</v>
      </c>
      <c r="AD24" s="65" t="n">
        <v>-0.004213938</v>
      </c>
      <c r="AE24" s="64" t="n">
        <v>-0.000411065</v>
      </c>
      <c r="AF24" s="65" t="n">
        <v>0.0168490421</v>
      </c>
      <c r="AG24" s="64" t="n">
        <v>0.5011321148</v>
      </c>
      <c r="AH24" s="65" t="n">
        <v>0.0502634271</v>
      </c>
      <c r="AI24" s="64" t="n">
        <v>0.0391968818</v>
      </c>
      <c r="AJ24" s="65" t="n">
        <v>0.1741962305</v>
      </c>
      <c r="AK24" s="64" t="n">
        <v>0.7873023353</v>
      </c>
      <c r="AL24" s="65" t="n">
        <v>1.8561517123</v>
      </c>
      <c r="AM24" s="64" t="n">
        <v>0.1950522184</v>
      </c>
      <c r="AN24" s="65" t="n">
        <v>0.0125541089</v>
      </c>
      <c r="AO24" s="64" t="n">
        <v>0.9949086625</v>
      </c>
      <c r="AP24" s="67" t="n">
        <v>13.37159848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30527753</v>
      </c>
      <c r="R25" s="59" t="n">
        <v>-0.000484477</v>
      </c>
      <c r="S25" s="58" t="n">
        <v>-1.5017E-005</v>
      </c>
      <c r="T25" s="59" t="n">
        <v>0.0029059288</v>
      </c>
      <c r="U25" s="64" t="n">
        <v>0.311036437</v>
      </c>
      <c r="V25" s="65" t="n">
        <v>0.0358339991</v>
      </c>
      <c r="W25" s="64" t="n">
        <v>0.0022951658</v>
      </c>
      <c r="X25" s="59" t="n">
        <v>-0.131107059</v>
      </c>
      <c r="Y25" s="64" t="n">
        <v>0.2235177523</v>
      </c>
      <c r="Z25" s="65" t="n">
        <v>1.1872192579</v>
      </c>
      <c r="AA25" s="64" t="n">
        <v>0.1625998311</v>
      </c>
      <c r="AB25" s="66" t="n">
        <v>17.610425968</v>
      </c>
      <c r="AC25" s="64" t="n">
        <v>0.0197423901</v>
      </c>
      <c r="AD25" s="65" t="n">
        <v>-0.008187385</v>
      </c>
      <c r="AE25" s="64" t="n">
        <v>-0.000201915</v>
      </c>
      <c r="AF25" s="65" t="n">
        <v>0.0172741987</v>
      </c>
      <c r="AG25" s="64" t="n">
        <v>0.4774201967</v>
      </c>
      <c r="AH25" s="65" t="n">
        <v>0.0555138322</v>
      </c>
      <c r="AI25" s="64" t="n">
        <v>0.0889191091</v>
      </c>
      <c r="AJ25" s="65" t="n">
        <v>0.0416886951</v>
      </c>
      <c r="AK25" s="64" t="n">
        <v>0.6921691221</v>
      </c>
      <c r="AL25" s="65" t="n">
        <v>2.2516846744</v>
      </c>
      <c r="AM25" s="64" t="n">
        <v>0.2974636241</v>
      </c>
      <c r="AN25" s="65" t="n">
        <v>0.0042155296</v>
      </c>
      <c r="AO25" s="64" t="n">
        <v>0.9938482757</v>
      </c>
      <c r="AP25" s="67" t="n">
        <v>25.07743273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19878083</v>
      </c>
      <c r="R26" s="59" t="n">
        <v>-0.000973438</v>
      </c>
      <c r="S26" s="58" t="n">
        <v>-2.8523E-005</v>
      </c>
      <c r="T26" s="59" t="n">
        <v>0.0016934535</v>
      </c>
      <c r="U26" s="64" t="n">
        <v>0.3464407314</v>
      </c>
      <c r="V26" s="65" t="n">
        <v>0.0491772521</v>
      </c>
      <c r="W26" s="64" t="n">
        <v>0.0035498927</v>
      </c>
      <c r="X26" s="59" t="n">
        <v>0.0662539822</v>
      </c>
      <c r="Y26" s="64" t="n">
        <v>0.4681011595</v>
      </c>
      <c r="Z26" s="65" t="n">
        <v>1.1785191771</v>
      </c>
      <c r="AA26" s="64" t="n">
        <v>0.0967827677</v>
      </c>
      <c r="AB26" s="66" t="n">
        <v>8.8056954099</v>
      </c>
      <c r="AC26" s="64" t="n">
        <v>0.0075124046</v>
      </c>
      <c r="AD26" s="65" t="n">
        <v>-0.004854105</v>
      </c>
      <c r="AE26" s="64" t="n">
        <v>-0.000298428</v>
      </c>
      <c r="AF26" s="65" t="n">
        <v>0.0138116121</v>
      </c>
      <c r="AG26" s="64" t="n">
        <v>0.4974620518</v>
      </c>
      <c r="AH26" s="65" t="n">
        <v>0.0683253789</v>
      </c>
      <c r="AI26" s="64" t="n">
        <v>0.012209936</v>
      </c>
      <c r="AJ26" s="65" t="n">
        <v>0.185330831</v>
      </c>
      <c r="AK26" s="64" t="n">
        <v>0.7794996813</v>
      </c>
      <c r="AL26" s="65" t="n">
        <v>1.9240385042</v>
      </c>
      <c r="AM26" s="64" t="n">
        <v>0.2065207051</v>
      </c>
      <c r="AN26" s="65" t="n">
        <v>0.0084181981</v>
      </c>
      <c r="AO26" s="64" t="n">
        <v>0.9944385845</v>
      </c>
      <c r="AP26" s="67" t="n">
        <v>13.29898548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10451369</v>
      </c>
      <c r="R30" s="59" t="n">
        <v>-0.000574862</v>
      </c>
      <c r="S30" s="58" t="n">
        <v>-1.5534E-005</v>
      </c>
      <c r="T30" s="59" t="n">
        <v>0.0011575537</v>
      </c>
      <c r="U30" s="64" t="n">
        <v>0.5038020569</v>
      </c>
      <c r="V30" s="65" t="n">
        <v>0.0680973544</v>
      </c>
      <c r="W30" s="64" t="n">
        <v>0.0026397069</v>
      </c>
      <c r="X30" s="59" t="n">
        <v>0.1662261327</v>
      </c>
      <c r="Y30" s="64" t="n">
        <v>0.7423775454</v>
      </c>
      <c r="Z30" s="65" t="n">
        <v>1.0971244923</v>
      </c>
      <c r="AA30" s="64" t="n">
        <v>0.0193853546</v>
      </c>
      <c r="AB30" s="66" t="n">
        <v>22.860921627</v>
      </c>
      <c r="AC30" s="64" t="n">
        <v>0.0051507017</v>
      </c>
      <c r="AD30" s="65" t="n">
        <v>-0.001175813</v>
      </c>
      <c r="AE30" s="64" t="n">
        <v>-0.000110429</v>
      </c>
      <c r="AF30" s="65" t="n">
        <v>0.0056593276</v>
      </c>
      <c r="AG30" s="64" t="n">
        <v>0.6020864547</v>
      </c>
      <c r="AH30" s="65" t="n">
        <v>0.0818574645</v>
      </c>
      <c r="AI30" s="64" t="n">
        <v>0.0096597335</v>
      </c>
      <c r="AJ30" s="65" t="n">
        <v>0.2456638254</v>
      </c>
      <c r="AK30" s="64" t="n">
        <v>0.948791266</v>
      </c>
      <c r="AL30" s="65" t="n">
        <v>1.563065459</v>
      </c>
      <c r="AM30" s="64" t="n">
        <v>0.0497647644</v>
      </c>
      <c r="AN30" s="65" t="n">
        <v>0.000282949</v>
      </c>
      <c r="AO30" s="64" t="n">
        <v>0.9988389794</v>
      </c>
      <c r="AP30" s="67" t="n">
        <v>25.485772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30048331</v>
      </c>
      <c r="R32" s="65" t="n">
        <v>-0.000970355</v>
      </c>
      <c r="S32" s="58" t="n">
        <v>-0.000857696</v>
      </c>
      <c r="T32" s="65" t="n">
        <v>0.0040460573</v>
      </c>
      <c r="U32" s="64" t="n">
        <v>0.457707696</v>
      </c>
      <c r="V32" s="65" t="n">
        <v>0.0243773465</v>
      </c>
      <c r="W32" s="64" t="n">
        <v>0.0038541215</v>
      </c>
      <c r="X32" s="65" t="n">
        <v>0.1358248378</v>
      </c>
      <c r="Y32" s="64" t="n">
        <v>0.626986842</v>
      </c>
      <c r="Z32" s="65" t="n">
        <v>1.1312760636</v>
      </c>
      <c r="AA32" s="64" t="n">
        <v>0.0971135804</v>
      </c>
      <c r="AB32" s="66" t="n">
        <v>14.888455452</v>
      </c>
      <c r="AC32" s="64" t="n">
        <v>0.0069631109</v>
      </c>
      <c r="AD32" s="65" t="n">
        <v>-0.002041731</v>
      </c>
      <c r="AE32" s="64" t="n">
        <v>-0.000981844</v>
      </c>
      <c r="AF32" s="65" t="n">
        <v>0.0105826218</v>
      </c>
      <c r="AG32" s="64" t="n">
        <v>0.5543200642</v>
      </c>
      <c r="AH32" s="65" t="n">
        <v>0.0363061161</v>
      </c>
      <c r="AI32" s="64" t="n">
        <v>0.0095934275</v>
      </c>
      <c r="AJ32" s="65" t="n">
        <v>0.2112208544</v>
      </c>
      <c r="AK32" s="64" t="n">
        <v>0.82596262</v>
      </c>
      <c r="AL32" s="65" t="n">
        <v>1.5684007582</v>
      </c>
      <c r="AM32" s="64" t="n">
        <v>0.1469457759</v>
      </c>
      <c r="AN32" s="65" t="n">
        <v>0.0247546392</v>
      </c>
      <c r="AO32" s="64" t="n">
        <v>0.9976630351</v>
      </c>
      <c r="AP32" s="67" t="n">
        <v>17.53817731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5314235</v>
      </c>
      <c r="R35" s="59" t="n">
        <v>-0.000441429</v>
      </c>
      <c r="S35" s="58" t="n">
        <v>-1.3797E-005</v>
      </c>
      <c r="T35" s="59" t="n">
        <v>0.0024622743</v>
      </c>
      <c r="U35" s="64" t="n">
        <v>0.3213715082</v>
      </c>
      <c r="V35" s="65" t="n">
        <v>0.0195995284</v>
      </c>
      <c r="W35" s="64" t="n">
        <v>0.0021065711</v>
      </c>
      <c r="X35" s="59" t="n">
        <v>-0.159626099</v>
      </c>
      <c r="Y35" s="64" t="n">
        <v>0.1889899803</v>
      </c>
      <c r="Z35" s="65" t="n">
        <v>1.1186768948</v>
      </c>
      <c r="AA35" s="64" t="n">
        <v>0.669851949</v>
      </c>
      <c r="AB35" s="66" t="n">
        <v>10.079893472</v>
      </c>
      <c r="AC35" s="64" t="n">
        <v>0.0054597801</v>
      </c>
      <c r="AD35" s="65" t="n">
        <v>-0.001031648</v>
      </c>
      <c r="AE35" s="64" t="n">
        <v>-9.2802E-005</v>
      </c>
      <c r="AF35" s="65" t="n">
        <v>0.0065355755</v>
      </c>
      <c r="AG35" s="64" t="n">
        <v>0.3741721331</v>
      </c>
      <c r="AH35" s="65" t="n">
        <v>0.0256260321</v>
      </c>
      <c r="AI35" s="64" t="n">
        <v>0.0051915748</v>
      </c>
      <c r="AJ35" s="65" t="n">
        <v>-0.117940828</v>
      </c>
      <c r="AK35" s="64" t="n">
        <v>0.2979198181</v>
      </c>
      <c r="AL35" s="65" t="n">
        <v>1.3548152959</v>
      </c>
      <c r="AM35" s="64" t="n">
        <v>0.7001812893</v>
      </c>
      <c r="AN35" s="65" t="n">
        <v>0.0006058163</v>
      </c>
      <c r="AO35" s="64" t="n">
        <v>0.9987069238</v>
      </c>
      <c r="AP35" s="67" t="n">
        <v>11.53765821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12411735</v>
      </c>
      <c r="R38" s="65" t="n">
        <v>-0.000354848</v>
      </c>
      <c r="S38" s="64" t="n">
        <v>-1.3475E-005</v>
      </c>
      <c r="T38" s="65" t="n">
        <v>0.0020689819</v>
      </c>
      <c r="U38" s="64" t="n">
        <v>0.7418346098</v>
      </c>
      <c r="V38" s="65" t="n">
        <v>0.0653465418</v>
      </c>
      <c r="W38" s="64" t="n">
        <v>0.0027372022</v>
      </c>
      <c r="X38" s="65" t="n">
        <v>-0.535948809</v>
      </c>
      <c r="Y38" s="64" t="n">
        <v>0.2769113775</v>
      </c>
      <c r="Z38" s="65" t="n">
        <v>1.1163811782</v>
      </c>
      <c r="AA38" s="64" t="n">
        <v>0.2692307778</v>
      </c>
      <c r="AB38" s="66" t="n">
        <v>17.909185379</v>
      </c>
      <c r="AC38" s="64" t="n">
        <v>0.0075039927</v>
      </c>
      <c r="AD38" s="65" t="n">
        <v>-0.00201519</v>
      </c>
      <c r="AE38" s="64" t="n">
        <v>-0.000213142</v>
      </c>
      <c r="AF38" s="65" t="n">
        <v>0.0127864011</v>
      </c>
      <c r="AG38" s="64" t="n">
        <v>0.8956401797</v>
      </c>
      <c r="AH38" s="65" t="n">
        <v>0.0855148438</v>
      </c>
      <c r="AI38" s="64" t="n">
        <v>0.0116466069</v>
      </c>
      <c r="AJ38" s="65" t="n">
        <v>-0.431917996</v>
      </c>
      <c r="AK38" s="64" t="n">
        <v>0.5789456964</v>
      </c>
      <c r="AL38" s="65" t="n">
        <v>1.8557374079</v>
      </c>
      <c r="AM38" s="64" t="n">
        <v>0.3760634683</v>
      </c>
      <c r="AN38" s="65" t="n">
        <v>0.0360402448</v>
      </c>
      <c r="AO38" s="64" t="n">
        <v>0.9910494095</v>
      </c>
      <c r="AP38" s="67" t="n">
        <v>21.85655581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1554528</v>
      </c>
      <c r="R42" s="65" t="n">
        <v>-0.000497372</v>
      </c>
      <c r="S42" s="64" t="n">
        <v>-1.3737E-005</v>
      </c>
      <c r="T42" s="65" t="n">
        <v>0.0063550528</v>
      </c>
      <c r="U42" s="64" t="n">
        <v>0.4328168986</v>
      </c>
      <c r="V42" s="65" t="n">
        <v>0.0406148202</v>
      </c>
      <c r="W42" s="64" t="n">
        <v>0.0025719229</v>
      </c>
      <c r="X42" s="65" t="n">
        <v>0.0012639772</v>
      </c>
      <c r="Y42" s="64" t="n">
        <v>0.4846660908</v>
      </c>
      <c r="Z42" s="65" t="n">
        <v>1.1781540697</v>
      </c>
      <c r="AA42" s="64" t="n">
        <v>0.3194211073</v>
      </c>
      <c r="AB42" s="66" t="n">
        <v>9.2634528454</v>
      </c>
      <c r="AC42" s="64" t="n">
        <v>0.003001582</v>
      </c>
      <c r="AD42" s="65" t="n">
        <v>-0.000863723</v>
      </c>
      <c r="AE42" s="64" t="n">
        <v>-7.3513E-005</v>
      </c>
      <c r="AF42" s="65" t="n">
        <v>0.0094034766</v>
      </c>
      <c r="AG42" s="64" t="n">
        <v>0.4878731207</v>
      </c>
      <c r="AH42" s="65" t="n">
        <v>0.0484031263</v>
      </c>
      <c r="AI42" s="64" t="n">
        <v>0.0050791972</v>
      </c>
      <c r="AJ42" s="65" t="n">
        <v>0.0478656484</v>
      </c>
      <c r="AK42" s="64" t="n">
        <v>0.6006889155</v>
      </c>
      <c r="AL42" s="65" t="n">
        <v>1.417509729</v>
      </c>
      <c r="AM42" s="64" t="n">
        <v>0.3656420692</v>
      </c>
      <c r="AN42" s="65" t="n">
        <v>0.0302403224</v>
      </c>
      <c r="AO42" s="64" t="n">
        <v>0.9965713071</v>
      </c>
      <c r="AP42" s="67" t="n">
        <v>10.81686749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4380913</v>
      </c>
      <c r="R43" s="65" t="n">
        <v>-0.000958449</v>
      </c>
      <c r="S43" s="64" t="n">
        <v>-1.5518E-005</v>
      </c>
      <c r="T43" s="65" t="n">
        <v>0.0027386245</v>
      </c>
      <c r="U43" s="64" t="n">
        <v>0.4528726421</v>
      </c>
      <c r="V43" s="65" t="n">
        <v>0.0405897172</v>
      </c>
      <c r="W43" s="64" t="n">
        <v>0.0032618648</v>
      </c>
      <c r="X43" s="65" t="n">
        <v>0.1237907057</v>
      </c>
      <c r="Y43" s="64" t="n">
        <v>0.6247176779</v>
      </c>
      <c r="Z43" s="65" t="n">
        <v>1.1000628763</v>
      </c>
      <c r="AA43" s="64" t="n">
        <v>0.0377203052</v>
      </c>
      <c r="AB43" s="66" t="n">
        <v>19.245918439</v>
      </c>
      <c r="AC43" s="64" t="n">
        <v>0.0080560844</v>
      </c>
      <c r="AD43" s="65" t="n">
        <v>-0.0018184</v>
      </c>
      <c r="AE43" s="64" t="n">
        <v>-0.000172883</v>
      </c>
      <c r="AF43" s="65" t="n">
        <v>0.0093447243</v>
      </c>
      <c r="AG43" s="64" t="n">
        <v>0.5939210955</v>
      </c>
      <c r="AH43" s="65" t="n">
        <v>0.0606903827</v>
      </c>
      <c r="AI43" s="64" t="n">
        <v>0.0138681651</v>
      </c>
      <c r="AJ43" s="65" t="n">
        <v>0.2256286643</v>
      </c>
      <c r="AK43" s="64" t="n">
        <v>0.9095178336</v>
      </c>
      <c r="AL43" s="65" t="n">
        <v>1.7417453804</v>
      </c>
      <c r="AM43" s="64" t="n">
        <v>0.0849864414</v>
      </c>
      <c r="AN43" s="65" t="n">
        <v>0.003660716</v>
      </c>
      <c r="AO43" s="64" t="n">
        <v>0.998164991</v>
      </c>
      <c r="AP43" s="67" t="n">
        <v>23.32175649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1735514</v>
      </c>
      <c r="R44" s="65" t="n">
        <v>-0.001148471</v>
      </c>
      <c r="S44" s="64" t="n">
        <v>-1.8042E-005</v>
      </c>
      <c r="T44" s="65" t="n">
        <v>0.0086384772</v>
      </c>
      <c r="U44" s="64" t="n">
        <v>0.1842599766</v>
      </c>
      <c r="V44" s="65" t="n">
        <v>0.0115205583</v>
      </c>
      <c r="W44" s="64" t="n">
        <v>0.0040257621</v>
      </c>
      <c r="X44" s="65" t="n">
        <v>0.6933536924</v>
      </c>
      <c r="Y44" s="64" t="n">
        <v>0.901805505</v>
      </c>
      <c r="Z44" s="65" t="n">
        <v>1.1213247828</v>
      </c>
      <c r="AA44" s="64" t="n">
        <v>0.0211853398</v>
      </c>
      <c r="AB44" s="66" t="n">
        <v>6.4070163051</v>
      </c>
      <c r="AC44" s="64" t="n">
        <v>0.002655588</v>
      </c>
      <c r="AD44" s="65" t="n">
        <v>-0.001730575</v>
      </c>
      <c r="AE44" s="64" t="n">
        <v>-6.0139E-005</v>
      </c>
      <c r="AF44" s="65" t="n">
        <v>0.0112050642</v>
      </c>
      <c r="AG44" s="64" t="n">
        <v>0.2202112623</v>
      </c>
      <c r="AH44" s="65" t="n">
        <v>0.0154033413</v>
      </c>
      <c r="AI44" s="64" t="n">
        <v>0.0068587342</v>
      </c>
      <c r="AJ44" s="65" t="n">
        <v>0.7111995674</v>
      </c>
      <c r="AK44" s="64" t="n">
        <v>0.965742844</v>
      </c>
      <c r="AL44" s="65" t="n">
        <v>1.236641831</v>
      </c>
      <c r="AM44" s="64" t="n">
        <v>0.0321918052</v>
      </c>
      <c r="AN44" s="65" t="n">
        <v>0.0013704945</v>
      </c>
      <c r="AO44" s="64" t="n">
        <v>0.9993051437</v>
      </c>
      <c r="AP44" s="67" t="n">
        <v>7.523130261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84176993</v>
      </c>
      <c r="E45" s="64" t="n">
        <v>0</v>
      </c>
      <c r="F45" s="65" t="n">
        <v>-0.000191311</v>
      </c>
      <c r="G45" s="64" t="n">
        <v>0.005886503</v>
      </c>
      <c r="H45" s="65" t="n">
        <v>0.3238606806</v>
      </c>
      <c r="I45" s="64" t="n">
        <v>0.036393305</v>
      </c>
      <c r="J45" s="65" t="n">
        <v>0.0114492484</v>
      </c>
      <c r="K45" s="64" t="n">
        <v>0.1618199683</v>
      </c>
      <c r="L45" s="65" t="n">
        <v>0.5476360933</v>
      </c>
      <c r="M45" s="86" t="n">
        <v>1</v>
      </c>
      <c r="N45" s="69" t="n">
        <v>0.0458127608</v>
      </c>
      <c r="O45" s="70" t="n">
        <v>0.1336746167</v>
      </c>
      <c r="P45" s="66" t="n">
        <v>9.7229</v>
      </c>
      <c r="Q45" s="64" t="n">
        <v>0.0114932311</v>
      </c>
      <c r="R45" s="65" t="n">
        <v>-0.004095443</v>
      </c>
      <c r="S45" s="64" t="n">
        <v>-0.000235326</v>
      </c>
      <c r="T45" s="65" t="n">
        <v>0.011085455</v>
      </c>
      <c r="U45" s="64" t="n">
        <v>0.3991676308</v>
      </c>
      <c r="V45" s="65" t="n">
        <v>0.0465320971</v>
      </c>
      <c r="W45" s="64" t="n">
        <v>0.0246334238</v>
      </c>
      <c r="X45" s="65" t="n">
        <v>0.2252238977</v>
      </c>
      <c r="Y45" s="64" t="n">
        <v>0.713804967</v>
      </c>
      <c r="Z45" s="65" t="n">
        <v>1.2963836365</v>
      </c>
      <c r="AA45" s="64" t="n">
        <v>0.0619540877</v>
      </c>
      <c r="AB45" s="66" t="n">
        <v>12.093076768</v>
      </c>
      <c r="AC45" s="64" t="n">
        <v>0.0159414198</v>
      </c>
      <c r="AD45" s="65" t="n">
        <v>-0.005371649</v>
      </c>
      <c r="AE45" s="64" t="n">
        <v>-0.000359033</v>
      </c>
      <c r="AF45" s="65" t="n">
        <v>0.0188659672</v>
      </c>
      <c r="AG45" s="64" t="n">
        <v>0.4989198104</v>
      </c>
      <c r="AH45" s="65" t="n">
        <v>0.057658252</v>
      </c>
      <c r="AI45" s="64" t="n">
        <v>0.0330493553</v>
      </c>
      <c r="AJ45" s="65" t="n">
        <v>0.2802776619</v>
      </c>
      <c r="AK45" s="64" t="n">
        <v>0.8989817838</v>
      </c>
      <c r="AL45" s="65" t="n">
        <v>1.6490167305</v>
      </c>
      <c r="AM45" s="64" t="n">
        <v>0.0962910872</v>
      </c>
      <c r="AN45" s="65" t="n">
        <v>0.0026170927</v>
      </c>
      <c r="AO45" s="64" t="n">
        <v>0.9978899638</v>
      </c>
      <c r="AP45" s="67" t="n">
        <v>15.2318926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6657752</v>
      </c>
      <c r="E46" s="64" t="n">
        <v>0</v>
      </c>
      <c r="F46" s="65" t="n">
        <v>-0.000329645</v>
      </c>
      <c r="G46" s="64" t="n">
        <v>0.0079423867</v>
      </c>
      <c r="H46" s="65" t="n">
        <v>0.4330918587</v>
      </c>
      <c r="I46" s="64" t="n">
        <v>0.0325112484</v>
      </c>
      <c r="J46" s="65" t="n">
        <v>0.0382800377</v>
      </c>
      <c r="K46" s="64" t="n">
        <v>0.0792693462</v>
      </c>
      <c r="L46" s="65" t="n">
        <v>0.5964310079</v>
      </c>
      <c r="M46" s="86" t="n">
        <v>1</v>
      </c>
      <c r="N46" s="69" t="n">
        <v>0.0377063295</v>
      </c>
      <c r="O46" s="70" t="n">
        <v>0.0206405513</v>
      </c>
      <c r="P46" s="66" t="n">
        <v>21.7356</v>
      </c>
      <c r="Q46" s="64" t="n">
        <v>0.0088222104</v>
      </c>
      <c r="R46" s="65" t="n">
        <v>-0.004852534</v>
      </c>
      <c r="S46" s="64" t="n">
        <v>-0.000369571</v>
      </c>
      <c r="T46" s="65" t="n">
        <v>0.0134173055</v>
      </c>
      <c r="U46" s="64" t="n">
        <v>0.5025210739</v>
      </c>
      <c r="V46" s="65" t="n">
        <v>0.0416821008</v>
      </c>
      <c r="W46" s="64" t="n">
        <v>0.0521318514</v>
      </c>
      <c r="X46" s="65" t="n">
        <v>0.1416399539</v>
      </c>
      <c r="Y46" s="64" t="n">
        <v>0.7549923903</v>
      </c>
      <c r="Z46" s="65" t="n">
        <v>1.2865995257</v>
      </c>
      <c r="AA46" s="64" t="n">
        <v>0.0528571824</v>
      </c>
      <c r="AB46" s="66" t="n">
        <v>23.899819332</v>
      </c>
      <c r="AC46" s="64" t="n">
        <v>0.0126878223</v>
      </c>
      <c r="AD46" s="65" t="n">
        <v>-0.00597801</v>
      </c>
      <c r="AE46" s="64" t="n">
        <v>-0.000473622</v>
      </c>
      <c r="AF46" s="65" t="n">
        <v>0.0203129124</v>
      </c>
      <c r="AG46" s="64" t="n">
        <v>0.5882643575</v>
      </c>
      <c r="AH46" s="65" t="n">
        <v>0.0514068952</v>
      </c>
      <c r="AI46" s="64" t="n">
        <v>0.059667851</v>
      </c>
      <c r="AJ46" s="65" t="n">
        <v>0.1871253956</v>
      </c>
      <c r="AK46" s="64" t="n">
        <v>0.9130136019</v>
      </c>
      <c r="AL46" s="65" t="n">
        <v>1.5910248481</v>
      </c>
      <c r="AM46" s="64" t="n">
        <v>0.083470265</v>
      </c>
      <c r="AN46" s="65" t="n">
        <v>0.0017070035</v>
      </c>
      <c r="AO46" s="64" t="n">
        <v>0.9981908704</v>
      </c>
      <c r="AP46" s="67" t="n">
        <v>26.59554019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10892294</v>
      </c>
      <c r="E47" s="64" t="n">
        <v>0</v>
      </c>
      <c r="F47" s="65" t="n">
        <v>0</v>
      </c>
      <c r="G47" s="64" t="n">
        <v>0.0035734746</v>
      </c>
      <c r="H47" s="65" t="n">
        <v>0.2653304926</v>
      </c>
      <c r="I47" s="64" t="n">
        <v>0.0286950014</v>
      </c>
      <c r="J47" s="65" t="n">
        <v>0.0838337152</v>
      </c>
      <c r="K47" s="64" t="n">
        <v>0.1075258521</v>
      </c>
      <c r="L47" s="65" t="n">
        <v>0.5200477654</v>
      </c>
      <c r="M47" s="86" t="n">
        <v>1</v>
      </c>
      <c r="N47" s="69" t="n">
        <v>0.0281491595</v>
      </c>
      <c r="O47" s="70" t="n">
        <v>0.0001413026</v>
      </c>
      <c r="P47" s="66" t="n">
        <v>8.991</v>
      </c>
      <c r="Q47" s="64" t="n">
        <v>0.037753503</v>
      </c>
      <c r="R47" s="65" t="n">
        <v>-0.001135695</v>
      </c>
      <c r="S47" s="64" t="n">
        <v>-3.3215E-005</v>
      </c>
      <c r="T47" s="65" t="n">
        <v>0.0065429481</v>
      </c>
      <c r="U47" s="64" t="n">
        <v>0.3613371204</v>
      </c>
      <c r="V47" s="65" t="n">
        <v>0.0393782838</v>
      </c>
      <c r="W47" s="64" t="n">
        <v>0.1023784517</v>
      </c>
      <c r="X47" s="65" t="n">
        <v>0.1589281739</v>
      </c>
      <c r="Y47" s="64" t="n">
        <v>0.7051495714</v>
      </c>
      <c r="Z47" s="65" t="n">
        <v>1.3458093896</v>
      </c>
      <c r="AA47" s="64" t="n">
        <v>0.0424768724</v>
      </c>
      <c r="AB47" s="66" t="n">
        <v>12.309934967</v>
      </c>
      <c r="AC47" s="64" t="n">
        <v>0.0431471593</v>
      </c>
      <c r="AD47" s="65" t="n">
        <v>-0.002909347</v>
      </c>
      <c r="AE47" s="64" t="n">
        <v>-0.00013574</v>
      </c>
      <c r="AF47" s="65" t="n">
        <v>0.0144431289</v>
      </c>
      <c r="AG47" s="64" t="n">
        <v>0.4681921151</v>
      </c>
      <c r="AH47" s="65" t="n">
        <v>0.0513840988</v>
      </c>
      <c r="AI47" s="64" t="n">
        <v>0.1143719791</v>
      </c>
      <c r="AJ47" s="65" t="n">
        <v>0.2297655936</v>
      </c>
      <c r="AK47" s="64" t="n">
        <v>0.9182589878</v>
      </c>
      <c r="AL47" s="65" t="n">
        <v>1.7786735806</v>
      </c>
      <c r="AM47" s="64" t="n">
        <v>0.0748442312</v>
      </c>
      <c r="AN47" s="65" t="n">
        <v>0.0036045618</v>
      </c>
      <c r="AO47" s="64" t="n">
        <v>0.9967077808</v>
      </c>
      <c r="AP47" s="67" t="n">
        <v>15.55684816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10398271</v>
      </c>
      <c r="R48" s="65" t="n">
        <v>-0.504698195</v>
      </c>
      <c r="S48" s="64" t="n">
        <v>-0.000514875</v>
      </c>
      <c r="T48" s="65" t="n">
        <v>0.0174521498</v>
      </c>
      <c r="U48" s="64" t="n">
        <v>0.9115256506</v>
      </c>
      <c r="V48" s="65" t="n">
        <v>0.1688235723</v>
      </c>
      <c r="W48" s="64" t="n">
        <v>0.0325162376</v>
      </c>
      <c r="X48" s="65" t="n">
        <v>0.0446579117</v>
      </c>
      <c r="Y48" s="64" t="n">
        <v>0.7008022785</v>
      </c>
      <c r="Z48" s="65" t="n">
        <v>1.2406578767</v>
      </c>
      <c r="AA48" s="64" t="n">
        <v>0.0725139981</v>
      </c>
      <c r="AB48" s="66" t="n">
        <v>28.443762371</v>
      </c>
      <c r="AC48" s="64" t="n">
        <v>0.0347234947</v>
      </c>
      <c r="AD48" s="65" t="n">
        <v>-0.506290188</v>
      </c>
      <c r="AE48" s="64" t="n">
        <v>-0.000620102</v>
      </c>
      <c r="AF48" s="65" t="n">
        <v>0.0247705322</v>
      </c>
      <c r="AG48" s="64" t="n">
        <v>1.005057032</v>
      </c>
      <c r="AH48" s="65" t="n">
        <v>0.1794119232</v>
      </c>
      <c r="AI48" s="64" t="n">
        <v>0.0399879118</v>
      </c>
      <c r="AJ48" s="65" t="n">
        <v>0.1072686485</v>
      </c>
      <c r="AK48" s="64" t="n">
        <v>0.8843092525</v>
      </c>
      <c r="AL48" s="65" t="n">
        <v>1.6102399264</v>
      </c>
      <c r="AM48" s="64" t="n">
        <v>0.1066804654</v>
      </c>
      <c r="AN48" s="65" t="n">
        <v>0.0064651991</v>
      </c>
      <c r="AO48" s="64" t="n">
        <v>0.997454917</v>
      </c>
      <c r="AP48" s="67" t="n">
        <v>31.28046434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25065625</v>
      </c>
      <c r="E50" s="64" t="n">
        <v>0</v>
      </c>
      <c r="F50" s="65" t="n">
        <v>-1.074E-005</v>
      </c>
      <c r="G50" s="64" t="n">
        <v>0.0041996481</v>
      </c>
      <c r="H50" s="65" t="n">
        <v>0.2091407769</v>
      </c>
      <c r="I50" s="64" t="n">
        <v>0.0188726548</v>
      </c>
      <c r="J50" s="65" t="n">
        <v>0.0016666517</v>
      </c>
      <c r="K50" s="64" t="n">
        <v>0.1195372878</v>
      </c>
      <c r="L50" s="65" t="n">
        <v>0.3659128418</v>
      </c>
      <c r="M50" s="86" t="n">
        <v>1</v>
      </c>
      <c r="N50" s="69" t="n">
        <v>0.1378196391</v>
      </c>
      <c r="O50" s="70" t="n">
        <v>0.4615918928</v>
      </c>
      <c r="P50" s="66" t="n">
        <v>6.3576440322</v>
      </c>
      <c r="Q50" s="64" t="n">
        <v>0.0143411347</v>
      </c>
      <c r="R50" s="65" t="n">
        <v>-0.000732369</v>
      </c>
      <c r="S50" s="64" t="n">
        <v>-4.3881E-005</v>
      </c>
      <c r="T50" s="65" t="n">
        <v>0.0061328378</v>
      </c>
      <c r="U50" s="64" t="n">
        <v>0.2657671237</v>
      </c>
      <c r="V50" s="65" t="n">
        <v>0.0251360018</v>
      </c>
      <c r="W50" s="64" t="n">
        <v>0.0065556305</v>
      </c>
      <c r="X50" s="65" t="n">
        <v>0.1541769049</v>
      </c>
      <c r="Y50" s="64" t="n">
        <v>0.4713333836</v>
      </c>
      <c r="Z50" s="65" t="n">
        <v>1.196480235</v>
      </c>
      <c r="AA50" s="64" t="n">
        <v>0.149140087</v>
      </c>
      <c r="AB50" s="66" t="n">
        <v>8.3011055293</v>
      </c>
      <c r="AC50" s="64" t="n">
        <v>0.0222367657</v>
      </c>
      <c r="AD50" s="65" t="n">
        <v>-0.004998183</v>
      </c>
      <c r="AE50" s="64" t="n">
        <v>-0.000208324</v>
      </c>
      <c r="AF50" s="65" t="n">
        <v>0.0177899913</v>
      </c>
      <c r="AG50" s="64" t="n">
        <v>0.4157925536</v>
      </c>
      <c r="AH50" s="65" t="n">
        <v>0.042564382</v>
      </c>
      <c r="AI50" s="64" t="n">
        <v>0.0164946129</v>
      </c>
      <c r="AJ50" s="65" t="n">
        <v>0.2629453612</v>
      </c>
      <c r="AK50" s="64" t="n">
        <v>0.7726171593</v>
      </c>
      <c r="AL50" s="65" t="n">
        <v>1.8427574708</v>
      </c>
      <c r="AM50" s="64" t="n">
        <v>0.2121154621</v>
      </c>
      <c r="AN50" s="65" t="n">
        <v>0.010871297</v>
      </c>
      <c r="AO50" s="64" t="n">
        <v>0.9956039185</v>
      </c>
      <c r="AP50" s="67" t="n">
        <v>12.63865389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9289491</v>
      </c>
      <c r="R51" s="65" t="n">
        <v>-0.002976</v>
      </c>
      <c r="S51" s="64" t="n">
        <v>-0.000121452</v>
      </c>
      <c r="T51" s="65" t="n">
        <v>0.011895339</v>
      </c>
      <c r="U51" s="64" t="n">
        <v>1.6799601832</v>
      </c>
      <c r="V51" s="65" t="n">
        <v>0.2476133569</v>
      </c>
      <c r="W51" s="64" t="n">
        <v>0.0434950417</v>
      </c>
      <c r="X51" s="65" t="n">
        <v>-1.397136616</v>
      </c>
      <c r="Y51" s="64" t="n">
        <v>0.5956588018</v>
      </c>
      <c r="Z51" s="65" t="n">
        <v>1.4125615291</v>
      </c>
      <c r="AA51" s="64" t="n">
        <v>0.0795085875</v>
      </c>
      <c r="AB51" s="66" t="n">
        <v>60.878728466</v>
      </c>
      <c r="AC51" s="64" t="n">
        <v>0.019785184</v>
      </c>
      <c r="AD51" s="65" t="n">
        <v>-0.005205749</v>
      </c>
      <c r="AE51" s="64" t="n">
        <v>-0.000271438</v>
      </c>
      <c r="AF51" s="65" t="n">
        <v>0.021902959</v>
      </c>
      <c r="AG51" s="64" t="n">
        <v>1.8386870504</v>
      </c>
      <c r="AH51" s="65" t="n">
        <v>0.2683496462</v>
      </c>
      <c r="AI51" s="64" t="n">
        <v>0.0596913562</v>
      </c>
      <c r="AJ51" s="65" t="n">
        <v>-1.331690973</v>
      </c>
      <c r="AK51" s="64" t="n">
        <v>0.8712480356</v>
      </c>
      <c r="AL51" s="65" t="n">
        <v>1.9250130711</v>
      </c>
      <c r="AM51" s="64" t="n">
        <v>0.1234122776</v>
      </c>
      <c r="AN51" s="65" t="n">
        <v>0.0014331358</v>
      </c>
      <c r="AO51" s="64" t="n">
        <v>0.9960934491</v>
      </c>
      <c r="AP51" s="67" t="n">
        <v>66.57209942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9134684</v>
      </c>
      <c r="R53" s="65" t="n">
        <v>-0.006402711</v>
      </c>
      <c r="S53" s="64" t="n">
        <v>-0.000654489</v>
      </c>
      <c r="T53" s="65" t="n">
        <v>0.0205458064</v>
      </c>
      <c r="U53" s="64" t="n">
        <v>0.2133208539</v>
      </c>
      <c r="V53" s="65" t="n">
        <v>0.059655915</v>
      </c>
      <c r="W53" s="64" t="n">
        <v>0.2131240315</v>
      </c>
      <c r="X53" s="65" t="n">
        <v>0.0141999074</v>
      </c>
      <c r="Y53" s="64" t="n">
        <v>0.5177027826</v>
      </c>
      <c r="Z53" s="65" t="n">
        <v>1.3375412001</v>
      </c>
      <c r="AA53" s="64" t="n">
        <v>0.1846240608</v>
      </c>
      <c r="AB53" s="66" t="n">
        <v>20.543523365</v>
      </c>
      <c r="AC53" s="64" t="n">
        <v>0.008788607</v>
      </c>
      <c r="AD53" s="65" t="n">
        <v>-0.013283702</v>
      </c>
      <c r="AE53" s="64" t="n">
        <v>-0.0008378</v>
      </c>
      <c r="AF53" s="65" t="n">
        <v>0.0300315172</v>
      </c>
      <c r="AG53" s="64" t="n">
        <v>0.3251047843</v>
      </c>
      <c r="AH53" s="65" t="n">
        <v>0.0724041127</v>
      </c>
      <c r="AI53" s="64" t="n">
        <v>0.2221050139</v>
      </c>
      <c r="AJ53" s="65" t="n">
        <v>0.0926405018</v>
      </c>
      <c r="AK53" s="64" t="n">
        <v>0.7369530357</v>
      </c>
      <c r="AL53" s="65" t="n">
        <v>1.811414636</v>
      </c>
      <c r="AM53" s="64" t="n">
        <v>0.2548561149</v>
      </c>
      <c r="AN53" s="65" t="n">
        <v>0.005678316</v>
      </c>
      <c r="AO53" s="64" t="n">
        <v>0.9974874667</v>
      </c>
      <c r="AP53" s="67" t="n">
        <v>24.19499050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0881753</v>
      </c>
      <c r="E54" s="64" t="n">
        <v>0</v>
      </c>
      <c r="F54" s="65" t="n">
        <v>-0.000285675</v>
      </c>
      <c r="G54" s="64" t="n">
        <v>0.0280771913</v>
      </c>
      <c r="H54" s="65" t="n">
        <v>0.2728125077</v>
      </c>
      <c r="I54" s="64" t="n">
        <v>0.0956914543</v>
      </c>
      <c r="J54" s="65" t="n">
        <v>0.0004515519</v>
      </c>
      <c r="K54" s="64" t="n">
        <v>0.3798798789</v>
      </c>
      <c r="L54" s="65" t="n">
        <v>0.7775086617</v>
      </c>
      <c r="M54" s="86" t="n">
        <v>1</v>
      </c>
      <c r="N54" s="69" t="n">
        <v>0.035868573</v>
      </c>
      <c r="O54" s="70" t="n">
        <v>0.050096619</v>
      </c>
      <c r="P54" s="66" t="n">
        <v>0</v>
      </c>
      <c r="Q54" s="64" t="n">
        <v>0.0019132374</v>
      </c>
      <c r="R54" s="65" t="n">
        <v>-0.001226795</v>
      </c>
      <c r="S54" s="64" t="n">
        <v>-0.000320879</v>
      </c>
      <c r="T54" s="65" t="n">
        <v>0.0300128481</v>
      </c>
      <c r="U54" s="64" t="n">
        <v>0.3150821761</v>
      </c>
      <c r="V54" s="65" t="n">
        <v>0.1036669017</v>
      </c>
      <c r="W54" s="64" t="n">
        <v>0.0048939149</v>
      </c>
      <c r="X54" s="65" t="n">
        <v>0.3968046769</v>
      </c>
      <c r="Y54" s="64" t="n">
        <v>0.8508260811</v>
      </c>
      <c r="Z54" s="65" t="n">
        <v>1.1340843661</v>
      </c>
      <c r="AA54" s="64" t="n">
        <v>0.043969561</v>
      </c>
      <c r="AB54" s="66" t="n">
        <v>0.9310240724</v>
      </c>
      <c r="AC54" s="64" t="n">
        <v>0.0035655861</v>
      </c>
      <c r="AD54" s="65" t="n">
        <v>-0.00178776</v>
      </c>
      <c r="AE54" s="64" t="n">
        <v>-0.000395918</v>
      </c>
      <c r="AF54" s="65" t="n">
        <v>0.0332487237</v>
      </c>
      <c r="AG54" s="64" t="n">
        <v>0.3604659405</v>
      </c>
      <c r="AH54" s="65" t="n">
        <v>0.1087726823</v>
      </c>
      <c r="AI54" s="64" t="n">
        <v>0.0081452973</v>
      </c>
      <c r="AJ54" s="65" t="n">
        <v>0.4221201336</v>
      </c>
      <c r="AK54" s="64" t="n">
        <v>0.9341346856</v>
      </c>
      <c r="AL54" s="65" t="n">
        <v>1.2923769617</v>
      </c>
      <c r="AM54" s="64" t="n">
        <v>0.0632937041</v>
      </c>
      <c r="AN54" s="65" t="n">
        <v>0.0016388011</v>
      </c>
      <c r="AO54" s="64" t="n">
        <v>0.9990671908</v>
      </c>
      <c r="AP54" s="67" t="n">
        <v>2.183964226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9587425</v>
      </c>
      <c r="R55" s="65" t="n">
        <v>-0.00167811</v>
      </c>
      <c r="S55" s="64" t="n">
        <v>-0.000707622</v>
      </c>
      <c r="T55" s="65" t="n">
        <v>0.0054778614</v>
      </c>
      <c r="U55" s="64" t="n">
        <v>0.3895968039</v>
      </c>
      <c r="V55" s="65" t="n">
        <v>0.0884459987</v>
      </c>
      <c r="W55" s="64" t="n">
        <v>0.0091219316</v>
      </c>
      <c r="X55" s="65" t="n">
        <v>0.2632544712</v>
      </c>
      <c r="Y55" s="64" t="n">
        <v>0.7554700779</v>
      </c>
      <c r="Z55" s="65" t="n">
        <v>1.1998042237</v>
      </c>
      <c r="AA55" s="64" t="n">
        <v>0.0690071445</v>
      </c>
      <c r="AB55" s="66" t="n">
        <v>1.744821551</v>
      </c>
      <c r="AC55" s="64" t="n">
        <v>0.0048234868</v>
      </c>
      <c r="AD55" s="65" t="n">
        <v>-0.002783258</v>
      </c>
      <c r="AE55" s="64" t="n">
        <v>-0.000800423</v>
      </c>
      <c r="AF55" s="65" t="n">
        <v>0.0103956704</v>
      </c>
      <c r="AG55" s="64" t="n">
        <v>0.4587317797</v>
      </c>
      <c r="AH55" s="65" t="n">
        <v>0.0966185116</v>
      </c>
      <c r="AI55" s="64" t="n">
        <v>0.0139982049</v>
      </c>
      <c r="AJ55" s="65" t="n">
        <v>0.3059701042</v>
      </c>
      <c r="AK55" s="64" t="n">
        <v>0.8869540772</v>
      </c>
      <c r="AL55" s="65" t="n">
        <v>1.4658202685</v>
      </c>
      <c r="AM55" s="64" t="n">
        <v>0.1013243851</v>
      </c>
      <c r="AN55" s="65" t="n">
        <v>0.010217898</v>
      </c>
      <c r="AO55" s="64" t="n">
        <v>0.9984963603</v>
      </c>
      <c r="AP55" s="67" t="n">
        <v>3.798923031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8198303</v>
      </c>
      <c r="E56" s="64" t="n">
        <v>-0.033680735</v>
      </c>
      <c r="F56" s="65" t="n">
        <v>-9.718963E-006</v>
      </c>
      <c r="G56" s="64" t="n">
        <v>0.0757139524</v>
      </c>
      <c r="H56" s="65" t="n">
        <v>0.0510376503</v>
      </c>
      <c r="I56" s="64" t="n">
        <v>0.0052356982</v>
      </c>
      <c r="J56" s="65" t="n">
        <v>0.2428497206</v>
      </c>
      <c r="K56" s="64" t="n">
        <v>0.4207859469</v>
      </c>
      <c r="L56" s="65" t="n">
        <v>0.7677523444</v>
      </c>
      <c r="M56" s="86" t="n">
        <v>1</v>
      </c>
      <c r="N56" s="69" t="n">
        <v>0.0154757696</v>
      </c>
      <c r="O56" s="70" t="n">
        <v>0.0123322835</v>
      </c>
      <c r="P56" s="66" t="n">
        <v>1.2702634311</v>
      </c>
      <c r="Q56" s="64" t="n">
        <v>0.0080452318</v>
      </c>
      <c r="R56" s="65" t="n">
        <v>-0.035438522</v>
      </c>
      <c r="S56" s="64" t="n">
        <v>-3.9094E-005</v>
      </c>
      <c r="T56" s="65" t="n">
        <v>0.078628444</v>
      </c>
      <c r="U56" s="64" t="n">
        <v>0.0992766741</v>
      </c>
      <c r="V56" s="65" t="n">
        <v>0.0109350774</v>
      </c>
      <c r="W56" s="64" t="n">
        <v>0.2512770696</v>
      </c>
      <c r="X56" s="65" t="n">
        <v>0.4625902307</v>
      </c>
      <c r="Y56" s="64" t="n">
        <v>0.8752751116</v>
      </c>
      <c r="Z56" s="65" t="n">
        <v>1.2000829117</v>
      </c>
      <c r="AA56" s="64" t="n">
        <v>0.0274732817</v>
      </c>
      <c r="AB56" s="66" t="n">
        <v>2.8300469989</v>
      </c>
      <c r="AC56" s="64" t="n">
        <v>0.0099286885</v>
      </c>
      <c r="AD56" s="65" t="n">
        <v>-0.03586287</v>
      </c>
      <c r="AE56" s="64" t="n">
        <v>-9.0344E-005</v>
      </c>
      <c r="AF56" s="65" t="n">
        <v>0.0821062045</v>
      </c>
      <c r="AG56" s="64" t="n">
        <v>0.1431452582</v>
      </c>
      <c r="AH56" s="65" t="n">
        <v>0.0157005598</v>
      </c>
      <c r="AI56" s="64" t="n">
        <v>0.2553365667</v>
      </c>
      <c r="AJ56" s="65" t="n">
        <v>0.4857972216</v>
      </c>
      <c r="AK56" s="64" t="n">
        <v>0.9560612846</v>
      </c>
      <c r="AL56" s="65" t="n">
        <v>1.3512414167</v>
      </c>
      <c r="AM56" s="64" t="n">
        <v>0.0419893867</v>
      </c>
      <c r="AN56" s="65" t="n">
        <v>0.0006826803</v>
      </c>
      <c r="AO56" s="64" t="n">
        <v>0.9987333516</v>
      </c>
      <c r="AP56" s="67" t="n">
        <v>4.223772724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8514885</v>
      </c>
      <c r="E57" s="64" t="n">
        <v>-0.025621288</v>
      </c>
      <c r="F57" s="65" t="n">
        <v>-8.1077E-005</v>
      </c>
      <c r="G57" s="64" t="n">
        <v>0.0024120026</v>
      </c>
      <c r="H57" s="65" t="n">
        <v>0.3782033545</v>
      </c>
      <c r="I57" s="64" t="n">
        <v>0.0251012757</v>
      </c>
      <c r="J57" s="65" t="n">
        <v>0.0587540664</v>
      </c>
      <c r="K57" s="64" t="n">
        <v>0.0765550594</v>
      </c>
      <c r="L57" s="65" t="n">
        <v>0.5181748817</v>
      </c>
      <c r="M57" s="86" t="n">
        <v>1</v>
      </c>
      <c r="N57" s="69" t="n">
        <v>0.0892823753</v>
      </c>
      <c r="O57" s="70" t="n">
        <v>0.3183574599</v>
      </c>
      <c r="P57" s="66" t="n">
        <v>17.735803198</v>
      </c>
      <c r="Q57" s="64" t="n">
        <v>0.0051072342</v>
      </c>
      <c r="R57" s="65" t="n">
        <v>-0.029047243</v>
      </c>
      <c r="S57" s="64" t="n">
        <v>-0.000121004</v>
      </c>
      <c r="T57" s="65" t="n">
        <v>0.0059574278</v>
      </c>
      <c r="U57" s="64" t="n">
        <v>0.4444883541</v>
      </c>
      <c r="V57" s="65" t="n">
        <v>0.0329707688</v>
      </c>
      <c r="W57" s="64" t="n">
        <v>0.0696204063</v>
      </c>
      <c r="X57" s="65" t="n">
        <v>0.1259842445</v>
      </c>
      <c r="Y57" s="64" t="n">
        <v>0.6549601886</v>
      </c>
      <c r="Z57" s="65" t="n">
        <v>1.2449631577</v>
      </c>
      <c r="AA57" s="64" t="n">
        <v>0.1038536004</v>
      </c>
      <c r="AB57" s="66" t="n">
        <v>20.039966651</v>
      </c>
      <c r="AC57" s="64" t="n">
        <v>0.0089285556</v>
      </c>
      <c r="AD57" s="65" t="n">
        <v>-0.031364586</v>
      </c>
      <c r="AE57" s="64" t="n">
        <v>-0.000233652</v>
      </c>
      <c r="AF57" s="65" t="n">
        <v>0.0126355235</v>
      </c>
      <c r="AG57" s="64" t="n">
        <v>0.5584952162</v>
      </c>
      <c r="AH57" s="65" t="n">
        <v>0.0447173961</v>
      </c>
      <c r="AI57" s="64" t="n">
        <v>0.0782479117</v>
      </c>
      <c r="AJ57" s="65" t="n">
        <v>0.1773620312</v>
      </c>
      <c r="AK57" s="64" t="n">
        <v>0.8487883964</v>
      </c>
      <c r="AL57" s="65" t="n">
        <v>1.601653418</v>
      </c>
      <c r="AM57" s="64" t="n">
        <v>0.1451994337</v>
      </c>
      <c r="AN57" s="65" t="n">
        <v>0.0041795321</v>
      </c>
      <c r="AO57" s="64" t="n">
        <v>0.9981673622</v>
      </c>
      <c r="AP57" s="67" t="n">
        <v>23.47715642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44861846</v>
      </c>
      <c r="E58" s="64" t="n">
        <v>0</v>
      </c>
      <c r="F58" s="65" t="n">
        <v>-0.000136534</v>
      </c>
      <c r="G58" s="64" t="n">
        <v>0.0035138431</v>
      </c>
      <c r="H58" s="65" t="n">
        <v>0.2207267292</v>
      </c>
      <c r="I58" s="64" t="n">
        <v>0.0120449139</v>
      </c>
      <c r="J58" s="65" t="n">
        <v>0.1342251378</v>
      </c>
      <c r="K58" s="64" t="n">
        <v>0.15338033</v>
      </c>
      <c r="L58" s="65" t="n">
        <v>0.528240605</v>
      </c>
      <c r="M58" s="86" t="n">
        <v>1</v>
      </c>
      <c r="N58" s="69" t="n">
        <v>0.0648421242</v>
      </c>
      <c r="O58" s="70" t="n">
        <v>0.1507437633</v>
      </c>
      <c r="P58" s="66" t="n">
        <v>14.806782559</v>
      </c>
      <c r="Q58" s="64" t="n">
        <v>0.0070962673</v>
      </c>
      <c r="R58" s="65" t="n">
        <v>-0.004266523</v>
      </c>
      <c r="S58" s="64" t="n">
        <v>-0.000203194</v>
      </c>
      <c r="T58" s="65" t="n">
        <v>0.0085088513</v>
      </c>
      <c r="U58" s="64" t="n">
        <v>0.3026408696</v>
      </c>
      <c r="V58" s="65" t="n">
        <v>0.0228653872</v>
      </c>
      <c r="W58" s="64" t="n">
        <v>0.1507118153</v>
      </c>
      <c r="X58" s="65" t="n">
        <v>0.2181741961</v>
      </c>
      <c r="Y58" s="64" t="n">
        <v>0.7055276703</v>
      </c>
      <c r="Z58" s="65" t="n">
        <v>1.3116196056</v>
      </c>
      <c r="AA58" s="64" t="n">
        <v>0.0823884431</v>
      </c>
      <c r="AB58" s="66" t="n">
        <v>17.45458418</v>
      </c>
      <c r="AC58" s="64" t="n">
        <v>0.0107083299</v>
      </c>
      <c r="AD58" s="65" t="n">
        <v>-0.005401355</v>
      </c>
      <c r="AE58" s="64" t="n">
        <v>-0.000330429</v>
      </c>
      <c r="AF58" s="65" t="n">
        <v>0.0149536756</v>
      </c>
      <c r="AG58" s="64" t="n">
        <v>0.3973554469</v>
      </c>
      <c r="AH58" s="65" t="n">
        <v>0.0335140163</v>
      </c>
      <c r="AI58" s="64" t="n">
        <v>0.1598993459</v>
      </c>
      <c r="AJ58" s="65" t="n">
        <v>0.2668550205</v>
      </c>
      <c r="AK58" s="64" t="n">
        <v>0.8775540506</v>
      </c>
      <c r="AL58" s="65" t="n">
        <v>1.6339761679</v>
      </c>
      <c r="AM58" s="64" t="n">
        <v>0.1175050846</v>
      </c>
      <c r="AN58" s="65" t="n">
        <v>0.0029824715</v>
      </c>
      <c r="AO58" s="64" t="n">
        <v>0.9980416068</v>
      </c>
      <c r="AP58" s="67" t="n">
        <v>20.5194008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89755664</v>
      </c>
      <c r="E59" s="64" t="n">
        <v>0</v>
      </c>
      <c r="F59" s="65" t="n">
        <v>0</v>
      </c>
      <c r="G59" s="64" t="n">
        <v>0.0075902265</v>
      </c>
      <c r="H59" s="65" t="n">
        <v>0.3004464675</v>
      </c>
      <c r="I59" s="64" t="n">
        <v>0.0379511327</v>
      </c>
      <c r="J59" s="65" t="n">
        <v>-0.001265038</v>
      </c>
      <c r="K59" s="64" t="n">
        <v>0.1486419365</v>
      </c>
      <c r="L59" s="65" t="n">
        <v>0.5123402919</v>
      </c>
      <c r="M59" s="86" t="n">
        <v>1</v>
      </c>
      <c r="N59" s="69" t="n">
        <v>0.0525530511</v>
      </c>
      <c r="O59" s="70" t="n">
        <v>0.0015209125</v>
      </c>
      <c r="P59" s="66" t="n">
        <v>10.3736</v>
      </c>
      <c r="Q59" s="64" t="n">
        <v>0.0219279285</v>
      </c>
      <c r="R59" s="65" t="n">
        <v>-0.002669928</v>
      </c>
      <c r="S59" s="64" t="n">
        <v>-5.3111E-005</v>
      </c>
      <c r="T59" s="65" t="n">
        <v>0.0116576976</v>
      </c>
      <c r="U59" s="64" t="n">
        <v>0.3969259625</v>
      </c>
      <c r="V59" s="65" t="n">
        <v>0.0491126822</v>
      </c>
      <c r="W59" s="64" t="n">
        <v>0.0113918142</v>
      </c>
      <c r="X59" s="65" t="n">
        <v>0.2093761926</v>
      </c>
      <c r="Y59" s="64" t="n">
        <v>0.6976692377</v>
      </c>
      <c r="Z59" s="65" t="n">
        <v>1.339205263</v>
      </c>
      <c r="AA59" s="64" t="n">
        <v>0.0713265892</v>
      </c>
      <c r="AB59" s="66" t="n">
        <v>13.619387329</v>
      </c>
      <c r="AC59" s="64" t="n">
        <v>0.0258566641</v>
      </c>
      <c r="AD59" s="65" t="n">
        <v>-0.003969313</v>
      </c>
      <c r="AE59" s="64" t="n">
        <v>-0.000174198</v>
      </c>
      <c r="AF59" s="65" t="n">
        <v>0.0191856871</v>
      </c>
      <c r="AG59" s="64" t="n">
        <v>0.4986490752</v>
      </c>
      <c r="AH59" s="65" t="n">
        <v>0.0601647639</v>
      </c>
      <c r="AI59" s="64" t="n">
        <v>0.0198692242</v>
      </c>
      <c r="AJ59" s="65" t="n">
        <v>0.2673399252</v>
      </c>
      <c r="AK59" s="64" t="n">
        <v>0.8869218284</v>
      </c>
      <c r="AL59" s="65" t="n">
        <v>1.708743756</v>
      </c>
      <c r="AM59" s="64" t="n">
        <v>0.1071415732</v>
      </c>
      <c r="AN59" s="65" t="n">
        <v>0.0033550032</v>
      </c>
      <c r="AO59" s="64" t="n">
        <v>0.9974184048</v>
      </c>
      <c r="AP59" s="67" t="n">
        <v>16.80399850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5032894</v>
      </c>
      <c r="E60" s="64" t="n">
        <v>-0.097638152</v>
      </c>
      <c r="F60" s="65" t="n">
        <v>0</v>
      </c>
      <c r="G60" s="64" t="n">
        <v>0.0085559205</v>
      </c>
      <c r="H60" s="65" t="n">
        <v>0.2999605067</v>
      </c>
      <c r="I60" s="64" t="n">
        <v>0.0452960497</v>
      </c>
      <c r="J60" s="65" t="n">
        <v>0.1555164372</v>
      </c>
      <c r="K60" s="64" t="n">
        <v>0.017111841</v>
      </c>
      <c r="L60" s="65" t="n">
        <v>0.429305893</v>
      </c>
      <c r="M60" s="86" t="n">
        <v>1</v>
      </c>
      <c r="N60" s="69" t="n">
        <v>0.1961259778</v>
      </c>
      <c r="O60" s="70" t="n">
        <v>0.0714957657</v>
      </c>
      <c r="P60" s="66" t="n">
        <v>37.6226</v>
      </c>
      <c r="Q60" s="64" t="n">
        <v>0.0027643664</v>
      </c>
      <c r="R60" s="65" t="n">
        <v>-0.10038955</v>
      </c>
      <c r="S60" s="64" t="n">
        <v>-3.2265E-005</v>
      </c>
      <c r="T60" s="65" t="n">
        <v>0.0121131891</v>
      </c>
      <c r="U60" s="64" t="n">
        <v>0.3613109075</v>
      </c>
      <c r="V60" s="65" t="n">
        <v>0.051960848</v>
      </c>
      <c r="W60" s="64" t="n">
        <v>0.1662100319</v>
      </c>
      <c r="X60" s="65" t="n">
        <v>0.0629586043</v>
      </c>
      <c r="Y60" s="64" t="n">
        <v>0.5568961321</v>
      </c>
      <c r="Z60" s="65" t="n">
        <v>1.2376613956</v>
      </c>
      <c r="AA60" s="64" t="n">
        <v>0.211877543</v>
      </c>
      <c r="AB60" s="66" t="n">
        <v>39.908325833</v>
      </c>
      <c r="AC60" s="64" t="n">
        <v>0.0059321374</v>
      </c>
      <c r="AD60" s="65" t="n">
        <v>-0.101235489</v>
      </c>
      <c r="AE60" s="64" t="n">
        <v>-0.000158094</v>
      </c>
      <c r="AF60" s="65" t="n">
        <v>0.0182366743</v>
      </c>
      <c r="AG60" s="64" t="n">
        <v>0.4520486716</v>
      </c>
      <c r="AH60" s="65" t="n">
        <v>0.062830193</v>
      </c>
      <c r="AI60" s="64" t="n">
        <v>0.1722358938</v>
      </c>
      <c r="AJ60" s="65" t="n">
        <v>0.112872156</v>
      </c>
      <c r="AK60" s="64" t="n">
        <v>0.7227621429</v>
      </c>
      <c r="AL60" s="65" t="n">
        <v>1.5839598106</v>
      </c>
      <c r="AM60" s="64" t="n">
        <v>0.2642214475</v>
      </c>
      <c r="AN60" s="65" t="n">
        <v>0.0102989802</v>
      </c>
      <c r="AO60" s="64" t="n">
        <v>0.9972825705</v>
      </c>
      <c r="AP60" s="67" t="n">
        <v>42.71346122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089441044</v>
      </c>
      <c r="E61" s="64" t="n">
        <v>0</v>
      </c>
      <c r="F61" s="65" t="n">
        <v>-0.000321319</v>
      </c>
      <c r="G61" s="64" t="n">
        <v>0.0033015473</v>
      </c>
      <c r="H61" s="65" t="n">
        <v>0.3156881533</v>
      </c>
      <c r="I61" s="64" t="n">
        <v>0.023237672</v>
      </c>
      <c r="J61" s="65" t="n">
        <v>0.2384880623</v>
      </c>
      <c r="K61" s="64" t="n">
        <v>0.0668074286</v>
      </c>
      <c r="L61" s="65" t="n">
        <v>0.6561456489</v>
      </c>
      <c r="M61" s="86" t="n">
        <v>1</v>
      </c>
      <c r="N61" s="69" t="n">
        <v>0.0790694463</v>
      </c>
      <c r="O61" s="70" t="n">
        <v>3.59274E-005</v>
      </c>
      <c r="P61" s="66" t="n">
        <v>15.544762443</v>
      </c>
      <c r="Q61" s="64" t="n">
        <v>0.0108073241</v>
      </c>
      <c r="R61" s="65" t="n">
        <v>-0.002452346</v>
      </c>
      <c r="S61" s="64" t="n">
        <v>-0.000349976</v>
      </c>
      <c r="T61" s="65" t="n">
        <v>0.0060420554</v>
      </c>
      <c r="U61" s="64" t="n">
        <v>0.365629906</v>
      </c>
      <c r="V61" s="65" t="n">
        <v>0.029369886</v>
      </c>
      <c r="W61" s="64" t="n">
        <v>0.246954755</v>
      </c>
      <c r="X61" s="65" t="n">
        <v>0.1051857125</v>
      </c>
      <c r="Y61" s="64" t="n">
        <v>0.7611873161</v>
      </c>
      <c r="Z61" s="65" t="n">
        <v>1.1848576312</v>
      </c>
      <c r="AA61" s="64" t="n">
        <v>0.0902397778</v>
      </c>
      <c r="AB61" s="66" t="n">
        <v>17.497150393</v>
      </c>
      <c r="AC61" s="64" t="n">
        <v>0.0134099631</v>
      </c>
      <c r="AD61" s="65" t="n">
        <v>-0.003294146</v>
      </c>
      <c r="AE61" s="64" t="n">
        <v>-0.000438176</v>
      </c>
      <c r="AF61" s="65" t="n">
        <v>0.010607768</v>
      </c>
      <c r="AG61" s="64" t="n">
        <v>0.4263291802</v>
      </c>
      <c r="AH61" s="65" t="n">
        <v>0.0363124157</v>
      </c>
      <c r="AI61" s="64" t="n">
        <v>0.2510056963</v>
      </c>
      <c r="AJ61" s="65" t="n">
        <v>0.1407531734</v>
      </c>
      <c r="AK61" s="64" t="n">
        <v>0.8746858743</v>
      </c>
      <c r="AL61" s="65" t="n">
        <v>1.4195906597</v>
      </c>
      <c r="AM61" s="64" t="n">
        <v>0.1189437441</v>
      </c>
      <c r="AN61" s="65" t="n">
        <v>0.0047481965</v>
      </c>
      <c r="AO61" s="64" t="n">
        <v>0.998377815</v>
      </c>
      <c r="AP61" s="67" t="n">
        <v>19.48554107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092953141</v>
      </c>
      <c r="E62" s="64" t="n">
        <v>0</v>
      </c>
      <c r="F62" s="65" t="n">
        <v>-0.000312422</v>
      </c>
      <c r="G62" s="64" t="n">
        <v>0.0101811413</v>
      </c>
      <c r="H62" s="65" t="n">
        <v>0.2167262042</v>
      </c>
      <c r="I62" s="64" t="n">
        <v>0.0153324939</v>
      </c>
      <c r="J62" s="65" t="n">
        <v>0.0225016912</v>
      </c>
      <c r="K62" s="64" t="n">
        <v>0.0703079717</v>
      </c>
      <c r="L62" s="65" t="n">
        <v>0.3440323942</v>
      </c>
      <c r="M62" s="86" t="n">
        <v>1</v>
      </c>
      <c r="N62" s="69" t="n">
        <v>0.1389321091</v>
      </c>
      <c r="O62" s="70" t="n">
        <v>0.3874229448</v>
      </c>
      <c r="P62" s="66" t="n">
        <v>20.030851811</v>
      </c>
      <c r="Q62" s="64" t="n">
        <v>0.0129055247</v>
      </c>
      <c r="R62" s="65" t="n">
        <v>-0.004535019</v>
      </c>
      <c r="S62" s="64" t="n">
        <v>-0.000400989</v>
      </c>
      <c r="T62" s="65" t="n">
        <v>0.015476796</v>
      </c>
      <c r="U62" s="64" t="n">
        <v>0.3238845784</v>
      </c>
      <c r="V62" s="65" t="n">
        <v>0.0297189124</v>
      </c>
      <c r="W62" s="64" t="n">
        <v>0.0366519008</v>
      </c>
      <c r="X62" s="65" t="n">
        <v>0.1414850948</v>
      </c>
      <c r="Y62" s="64" t="n">
        <v>0.5551867992</v>
      </c>
      <c r="Z62" s="65" t="n">
        <v>1.3726980213</v>
      </c>
      <c r="AA62" s="64" t="n">
        <v>0.161196581</v>
      </c>
      <c r="AB62" s="66" t="n">
        <v>23.64087611</v>
      </c>
      <c r="AC62" s="64" t="n">
        <v>0.0171838482</v>
      </c>
      <c r="AD62" s="65" t="n">
        <v>-0.006258319</v>
      </c>
      <c r="AE62" s="64" t="n">
        <v>-0.000585189</v>
      </c>
      <c r="AF62" s="65" t="n">
        <v>0.0235554282</v>
      </c>
      <c r="AG62" s="64" t="n">
        <v>0.4454796441</v>
      </c>
      <c r="AH62" s="65" t="n">
        <v>0.0434950772</v>
      </c>
      <c r="AI62" s="64" t="n">
        <v>0.0455784726</v>
      </c>
      <c r="AJ62" s="65" t="n">
        <v>0.2076776782</v>
      </c>
      <c r="AK62" s="64" t="n">
        <v>0.7761266407</v>
      </c>
      <c r="AL62" s="65" t="n">
        <v>1.8106026649</v>
      </c>
      <c r="AM62" s="64" t="n">
        <v>0.2145682872</v>
      </c>
      <c r="AN62" s="65" t="n">
        <v>0.0061499442</v>
      </c>
      <c r="AO62" s="64" t="n">
        <v>0.9968448721</v>
      </c>
      <c r="AP62" s="67" t="n">
        <v>27.47352042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69947988</v>
      </c>
      <c r="E63" s="64" t="n">
        <v>0</v>
      </c>
      <c r="F63" s="65" t="n">
        <v>-0.000183591</v>
      </c>
      <c r="G63" s="64" t="n">
        <v>0.0202646738</v>
      </c>
      <c r="H63" s="65" t="n">
        <v>0.339225132</v>
      </c>
      <c r="I63" s="64" t="n">
        <v>0.0230556124</v>
      </c>
      <c r="J63" s="65" t="n">
        <v>0.014963194</v>
      </c>
      <c r="K63" s="64" t="n">
        <v>0.1010774879</v>
      </c>
      <c r="L63" s="65" t="n">
        <v>0.5353973083</v>
      </c>
      <c r="M63" s="86" t="n">
        <v>1</v>
      </c>
      <c r="N63" s="69" t="n">
        <v>0.0608122617</v>
      </c>
      <c r="O63" s="70" t="n">
        <v>0.4689352459</v>
      </c>
      <c r="P63" s="66" t="n">
        <v>18.584321757</v>
      </c>
      <c r="Q63" s="64" t="n">
        <v>0.0398460418</v>
      </c>
      <c r="R63" s="65" t="n">
        <v>-0.001991671</v>
      </c>
      <c r="S63" s="64" t="n">
        <v>-0.000223004</v>
      </c>
      <c r="T63" s="65" t="n">
        <v>0.0234833471</v>
      </c>
      <c r="U63" s="64" t="n">
        <v>0.4098366235</v>
      </c>
      <c r="V63" s="65" t="n">
        <v>0.0320850707</v>
      </c>
      <c r="W63" s="64" t="n">
        <v>0.0241770742</v>
      </c>
      <c r="X63" s="65" t="n">
        <v>0.1576341779</v>
      </c>
      <c r="Y63" s="64" t="n">
        <v>0.6848476597</v>
      </c>
      <c r="Z63" s="65" t="n">
        <v>1.2614268668</v>
      </c>
      <c r="AA63" s="64" t="n">
        <v>0.0757593084</v>
      </c>
      <c r="AB63" s="66" t="n">
        <v>21.011821684</v>
      </c>
      <c r="AC63" s="64" t="n">
        <v>0.0434770626</v>
      </c>
      <c r="AD63" s="65" t="n">
        <v>-0.004427072</v>
      </c>
      <c r="AE63" s="64" t="n">
        <v>-0.000402615</v>
      </c>
      <c r="AF63" s="65" t="n">
        <v>0.0305796118</v>
      </c>
      <c r="AG63" s="64" t="n">
        <v>0.5043978269</v>
      </c>
      <c r="AH63" s="65" t="n">
        <v>0.0428696488</v>
      </c>
      <c r="AI63" s="64" t="n">
        <v>0.0322142983</v>
      </c>
      <c r="AJ63" s="65" t="n">
        <v>0.2252143715</v>
      </c>
      <c r="AK63" s="64" t="n">
        <v>0.873923133</v>
      </c>
      <c r="AL63" s="65" t="n">
        <v>1.6854209244</v>
      </c>
      <c r="AM63" s="64" t="n">
        <v>0.1197774097</v>
      </c>
      <c r="AN63" s="65" t="n">
        <v>0.0032646019</v>
      </c>
      <c r="AO63" s="64" t="n">
        <v>0.9969651446</v>
      </c>
      <c r="AP63" s="67" t="n">
        <v>24.37011026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4351997</v>
      </c>
      <c r="E64" s="64" t="n">
        <v>0</v>
      </c>
      <c r="F64" s="65" t="n">
        <v>-0.0003583</v>
      </c>
      <c r="G64" s="64" t="n">
        <v>0.0037825827</v>
      </c>
      <c r="H64" s="65" t="n">
        <v>0.397678327</v>
      </c>
      <c r="I64" s="64" t="n">
        <v>0.028026363</v>
      </c>
      <c r="J64" s="65" t="n">
        <v>0.043743853</v>
      </c>
      <c r="K64" s="64" t="n">
        <v>0.0691820995</v>
      </c>
      <c r="L64" s="65" t="n">
        <v>0.5524901245</v>
      </c>
      <c r="M64" s="86" t="n">
        <v>1</v>
      </c>
      <c r="N64" s="69" t="n">
        <v>0.0885889884</v>
      </c>
      <c r="O64" s="70" t="n">
        <v>0.1164603735</v>
      </c>
      <c r="P64" s="66" t="n">
        <v>21.757711622</v>
      </c>
      <c r="Q64" s="64" t="n">
        <v>0.0134976559</v>
      </c>
      <c r="R64" s="65" t="n">
        <v>-0.004293675</v>
      </c>
      <c r="S64" s="64" t="n">
        <v>-0.00039368</v>
      </c>
      <c r="T64" s="65" t="n">
        <v>0.0084071514</v>
      </c>
      <c r="U64" s="64" t="n">
        <v>0.4615866846</v>
      </c>
      <c r="V64" s="65" t="n">
        <v>0.0367874198</v>
      </c>
      <c r="W64" s="64" t="n">
        <v>0.0554621784</v>
      </c>
      <c r="X64" s="65" t="n">
        <v>0.1296362362</v>
      </c>
      <c r="Y64" s="64" t="n">
        <v>0.7006899709</v>
      </c>
      <c r="Z64" s="65" t="n">
        <v>1.2619010649</v>
      </c>
      <c r="AA64" s="64" t="n">
        <v>0.1031561174</v>
      </c>
      <c r="AB64" s="66" t="n">
        <v>23.86940411</v>
      </c>
      <c r="AC64" s="64" t="n">
        <v>0.016931879</v>
      </c>
      <c r="AD64" s="65" t="n">
        <v>-0.005308928</v>
      </c>
      <c r="AE64" s="64" t="n">
        <v>-0.000501968</v>
      </c>
      <c r="AF64" s="65" t="n">
        <v>0.0145663932</v>
      </c>
      <c r="AG64" s="64" t="n">
        <v>0.5453679401</v>
      </c>
      <c r="AH64" s="65" t="n">
        <v>0.0465422597</v>
      </c>
      <c r="AI64" s="64" t="n">
        <v>0.0622439896</v>
      </c>
      <c r="AJ64" s="65" t="n">
        <v>0.174721234</v>
      </c>
      <c r="AK64" s="64" t="n">
        <v>0.8545627987</v>
      </c>
      <c r="AL64" s="65" t="n">
        <v>1.5675043625</v>
      </c>
      <c r="AM64" s="64" t="n">
        <v>0.1389721532</v>
      </c>
      <c r="AN64" s="65" t="n">
        <v>0.0044478022</v>
      </c>
      <c r="AO64" s="64" t="n">
        <v>0.997982754</v>
      </c>
      <c r="AP64" s="67" t="n">
        <v>26.4887186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20359936</v>
      </c>
      <c r="E65" s="64" t="n">
        <v>-0.005768648</v>
      </c>
      <c r="F65" s="65" t="n">
        <v>-0.001357329</v>
      </c>
      <c r="G65" s="64" t="n">
        <v>0.0016966613</v>
      </c>
      <c r="H65" s="65" t="n">
        <v>0.5789008424</v>
      </c>
      <c r="I65" s="64" t="n">
        <v>0.079743082</v>
      </c>
      <c r="J65" s="65" t="n">
        <v>0</v>
      </c>
      <c r="K65" s="64" t="n">
        <v>0.1201236215</v>
      </c>
      <c r="L65" s="65" t="n">
        <v>0.7753742233</v>
      </c>
      <c r="M65" s="86" t="n">
        <v>1</v>
      </c>
      <c r="N65" s="69" t="n">
        <v>0.057036951</v>
      </c>
      <c r="O65" s="70" t="n">
        <v>0.018323719</v>
      </c>
      <c r="P65" s="66" t="n">
        <v>14.7112</v>
      </c>
      <c r="Q65" s="64" t="n">
        <v>0.0031603852</v>
      </c>
      <c r="R65" s="65" t="n">
        <v>-0.007154817</v>
      </c>
      <c r="S65" s="64" t="n">
        <v>-0.001375499</v>
      </c>
      <c r="T65" s="65" t="n">
        <v>0.0034370704</v>
      </c>
      <c r="U65" s="64" t="n">
        <v>0.6081607454</v>
      </c>
      <c r="V65" s="65" t="n">
        <v>0.0829346543</v>
      </c>
      <c r="W65" s="64" t="n">
        <v>0.0069487587</v>
      </c>
      <c r="X65" s="65" t="n">
        <v>0.1426656022</v>
      </c>
      <c r="Y65" s="64" t="n">
        <v>0.8387769003</v>
      </c>
      <c r="Z65" s="65" t="n">
        <v>1.1134451432</v>
      </c>
      <c r="AA65" s="64" t="n">
        <v>0.0637605182</v>
      </c>
      <c r="AB65" s="66" t="n">
        <v>15.765902504</v>
      </c>
      <c r="AC65" s="64" t="n">
        <v>0.00480178</v>
      </c>
      <c r="AD65" s="65" t="n">
        <v>-0.007576242</v>
      </c>
      <c r="AE65" s="64" t="n">
        <v>-0.001426625</v>
      </c>
      <c r="AF65" s="65" t="n">
        <v>0.0062983715</v>
      </c>
      <c r="AG65" s="64" t="n">
        <v>0.6494452131</v>
      </c>
      <c r="AH65" s="65" t="n">
        <v>0.0876124479</v>
      </c>
      <c r="AI65" s="64" t="n">
        <v>0.0103127095</v>
      </c>
      <c r="AJ65" s="65" t="n">
        <v>0.1644516216</v>
      </c>
      <c r="AK65" s="64" t="n">
        <v>0.913919277</v>
      </c>
      <c r="AL65" s="65" t="n">
        <v>1.2627553629</v>
      </c>
      <c r="AM65" s="64" t="n">
        <v>0.0824252278</v>
      </c>
      <c r="AN65" s="65" t="n">
        <v>0.0026881251</v>
      </c>
      <c r="AO65" s="64" t="n">
        <v>0.9990326299</v>
      </c>
      <c r="AP65" s="67" t="n">
        <v>17.08837227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9423999</v>
      </c>
      <c r="E66" s="64" t="n">
        <v>0</v>
      </c>
      <c r="F66" s="65" t="n">
        <v>-0.000117696</v>
      </c>
      <c r="G66" s="64" t="n">
        <v>0.0058622885</v>
      </c>
      <c r="H66" s="65" t="n">
        <v>0.3555620195</v>
      </c>
      <c r="I66" s="64" t="n">
        <v>0.0129149482</v>
      </c>
      <c r="J66" s="65" t="n">
        <v>0.128499796</v>
      </c>
      <c r="K66" s="64" t="n">
        <v>0.066017123</v>
      </c>
      <c r="L66" s="65" t="n">
        <v>0.5716808792</v>
      </c>
      <c r="M66" s="86" t="n">
        <v>1</v>
      </c>
      <c r="N66" s="69" t="n">
        <v>0.0970351519</v>
      </c>
      <c r="O66" s="70" t="n">
        <v>0.0008149675</v>
      </c>
      <c r="P66" s="66" t="n">
        <v>18.699787742</v>
      </c>
      <c r="Q66" s="64" t="n">
        <v>0.0054574557</v>
      </c>
      <c r="R66" s="65" t="n">
        <v>-0.003951591</v>
      </c>
      <c r="S66" s="64" t="n">
        <v>-0.000156229</v>
      </c>
      <c r="T66" s="65" t="n">
        <v>0.0102674352</v>
      </c>
      <c r="U66" s="64" t="n">
        <v>0.4172277349</v>
      </c>
      <c r="V66" s="65" t="n">
        <v>0.0205235433</v>
      </c>
      <c r="W66" s="64" t="n">
        <v>0.139085292</v>
      </c>
      <c r="X66" s="65" t="n">
        <v>0.1182639338</v>
      </c>
      <c r="Y66" s="64" t="n">
        <v>0.7067175755</v>
      </c>
      <c r="Z66" s="65" t="n">
        <v>1.2406490604</v>
      </c>
      <c r="AA66" s="64" t="n">
        <v>0.1098538533</v>
      </c>
      <c r="AB66" s="66" t="n">
        <v>20.828407724</v>
      </c>
      <c r="AC66" s="64" t="n">
        <v>0.008255863</v>
      </c>
      <c r="AD66" s="65" t="n">
        <v>-0.00485143</v>
      </c>
      <c r="AE66" s="64" t="n">
        <v>-0.000286947</v>
      </c>
      <c r="AF66" s="65" t="n">
        <v>0.0159212141</v>
      </c>
      <c r="AG66" s="64" t="n">
        <v>0.4940236794</v>
      </c>
      <c r="AH66" s="65" t="n">
        <v>0.029469736</v>
      </c>
      <c r="AI66" s="64" t="n">
        <v>0.1443787992</v>
      </c>
      <c r="AJ66" s="65" t="n">
        <v>0.1594896</v>
      </c>
      <c r="AK66" s="64" t="n">
        <v>0.8464005141</v>
      </c>
      <c r="AL66" s="65" t="n">
        <v>1.5210291263</v>
      </c>
      <c r="AM66" s="64" t="n">
        <v>0.1472138042</v>
      </c>
      <c r="AN66" s="65" t="n">
        <v>0.0045971442</v>
      </c>
      <c r="AO66" s="64" t="n">
        <v>0.9982114625</v>
      </c>
      <c r="AP66" s="67" t="n">
        <v>23.31439282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4742347</v>
      </c>
      <c r="O69" s="70" t="n">
        <v>0.6201248969</v>
      </c>
      <c r="P69" s="66" t="n">
        <v>0</v>
      </c>
      <c r="Q69" s="64" t="n">
        <v>0.020668225</v>
      </c>
      <c r="R69" s="65" t="n">
        <v>-0.000672628</v>
      </c>
      <c r="S69" s="64" t="n">
        <v>-2.5803E-005</v>
      </c>
      <c r="T69" s="65" t="n">
        <v>0.0041704887</v>
      </c>
      <c r="U69" s="64" t="n">
        <v>0.2238520232</v>
      </c>
      <c r="V69" s="65" t="n">
        <v>0.0257935734</v>
      </c>
      <c r="W69" s="64" t="n">
        <v>0.0524198714</v>
      </c>
      <c r="X69" s="65" t="n">
        <v>0.0904957324</v>
      </c>
      <c r="Y69" s="64" t="n">
        <v>0.4167014827</v>
      </c>
      <c r="Z69" s="65" t="n">
        <v>1.806080241</v>
      </c>
      <c r="AA69" s="64" t="n">
        <v>0.0568028113</v>
      </c>
      <c r="AB69" s="66" t="n">
        <v>7.3625354046</v>
      </c>
      <c r="AC69" s="64" t="n">
        <v>0.0345691495</v>
      </c>
      <c r="AD69" s="65" t="n">
        <v>-0.012959208</v>
      </c>
      <c r="AE69" s="64" t="n">
        <v>-0.000230201</v>
      </c>
      <c r="AF69" s="65" t="n">
        <v>0.0191493082</v>
      </c>
      <c r="AG69" s="64" t="n">
        <v>0.4658153373</v>
      </c>
      <c r="AH69" s="65" t="n">
        <v>0.0544189348</v>
      </c>
      <c r="AI69" s="64" t="n">
        <v>0.0864042721</v>
      </c>
      <c r="AJ69" s="65" t="n">
        <v>0.2219697317</v>
      </c>
      <c r="AK69" s="64" t="n">
        <v>0.8691373241</v>
      </c>
      <c r="AL69" s="65" t="n">
        <v>2.6912899364</v>
      </c>
      <c r="AM69" s="64" t="n">
        <v>0.123497757</v>
      </c>
      <c r="AN69" s="65" t="n">
        <v>0</v>
      </c>
      <c r="AO69" s="64" t="n">
        <v>0.9926350812</v>
      </c>
      <c r="AP69" s="67" t="n">
        <v>14.6333362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63126878</v>
      </c>
      <c r="E70" s="64" t="n">
        <v>0</v>
      </c>
      <c r="F70" s="65" t="n">
        <v>0</v>
      </c>
      <c r="G70" s="64" t="n">
        <v>0.0002555833</v>
      </c>
      <c r="H70" s="65" t="n">
        <v>0.7261070693</v>
      </c>
      <c r="I70" s="64" t="n">
        <v>0.0376243413</v>
      </c>
      <c r="J70" s="65" t="n">
        <v>0</v>
      </c>
      <c r="K70" s="64" t="n">
        <v>0.017103511</v>
      </c>
      <c r="L70" s="65" t="n">
        <v>0.7874031926</v>
      </c>
      <c r="M70" s="86" t="n">
        <v>1</v>
      </c>
      <c r="N70" s="69" t="n">
        <v>0.0386421689</v>
      </c>
      <c r="O70" s="70" t="n">
        <v>0.0103570498</v>
      </c>
      <c r="P70" s="66" t="n">
        <v>19.648112304</v>
      </c>
      <c r="Q70" s="64" t="n">
        <v>0.008070772</v>
      </c>
      <c r="R70" s="65" t="n">
        <v>-0.001938215</v>
      </c>
      <c r="S70" s="64" t="n">
        <v>-1.581E-005</v>
      </c>
      <c r="T70" s="65" t="n">
        <v>0.0026917377</v>
      </c>
      <c r="U70" s="64" t="n">
        <v>0.7604915468</v>
      </c>
      <c r="V70" s="65" t="n">
        <v>0.0423188449</v>
      </c>
      <c r="W70" s="64" t="n">
        <v>0.0052308405</v>
      </c>
      <c r="X70" s="65" t="n">
        <v>0.053377523</v>
      </c>
      <c r="Y70" s="64" t="n">
        <v>0.8702272398</v>
      </c>
      <c r="Z70" s="65" t="n">
        <v>1.1433897569</v>
      </c>
      <c r="AA70" s="64" t="n">
        <v>0.0460293376</v>
      </c>
      <c r="AB70" s="66" t="n">
        <v>20.801258558</v>
      </c>
      <c r="AC70" s="64" t="n">
        <v>0.0093992771</v>
      </c>
      <c r="AD70" s="65" t="n">
        <v>-0.002321839</v>
      </c>
      <c r="AE70" s="64" t="n">
        <v>-6.1385E-005</v>
      </c>
      <c r="AF70" s="65" t="n">
        <v>0.0052687355</v>
      </c>
      <c r="AG70" s="64" t="n">
        <v>0.795663078</v>
      </c>
      <c r="AH70" s="65" t="n">
        <v>0.0464545859</v>
      </c>
      <c r="AI70" s="64" t="n">
        <v>0.0077985261</v>
      </c>
      <c r="AJ70" s="65" t="n">
        <v>0.0731732078</v>
      </c>
      <c r="AK70" s="64" t="n">
        <v>0.935374186</v>
      </c>
      <c r="AL70" s="65" t="n">
        <v>1.2726118334</v>
      </c>
      <c r="AM70" s="64" t="n">
        <v>0.0616607576</v>
      </c>
      <c r="AN70" s="65" t="n">
        <v>0.002025426</v>
      </c>
      <c r="AO70" s="64" t="n">
        <v>0.9990603695</v>
      </c>
      <c r="AP70" s="67" t="n">
        <v>21.90693152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16906264</v>
      </c>
      <c r="E72" s="64" t="n">
        <v>0</v>
      </c>
      <c r="F72" s="65" t="n">
        <v>0</v>
      </c>
      <c r="G72" s="64" t="n">
        <v>0</v>
      </c>
      <c r="H72" s="65" t="n">
        <v>0.5406026384</v>
      </c>
      <c r="I72" s="64" t="n">
        <v>0.1185427419</v>
      </c>
      <c r="J72" s="65" t="n">
        <v>0</v>
      </c>
      <c r="K72" s="64" t="n">
        <v>0.0732168274</v>
      </c>
      <c r="L72" s="65" t="n">
        <v>0.734052834</v>
      </c>
      <c r="M72" s="86" t="n">
        <v>1</v>
      </c>
      <c r="N72" s="69" t="n">
        <v>0.0264006703</v>
      </c>
      <c r="O72" s="70" t="n">
        <v>0.0160635996</v>
      </c>
      <c r="P72" s="66" t="n">
        <v>13.595317436</v>
      </c>
      <c r="Q72" s="64" t="n">
        <v>0.0034801855</v>
      </c>
      <c r="R72" s="65" t="n">
        <v>-0.000509119</v>
      </c>
      <c r="S72" s="64" t="n">
        <v>-3.1149E-005</v>
      </c>
      <c r="T72" s="65" t="n">
        <v>0.0019142643</v>
      </c>
      <c r="U72" s="64" t="n">
        <v>0.5871762015</v>
      </c>
      <c r="V72" s="65" t="n">
        <v>0.1251357868</v>
      </c>
      <c r="W72" s="64" t="n">
        <v>0.0075952481</v>
      </c>
      <c r="X72" s="65" t="n">
        <v>0.115440714</v>
      </c>
      <c r="Y72" s="64" t="n">
        <v>0.8402021314</v>
      </c>
      <c r="Z72" s="65" t="n">
        <v>1.1791055241</v>
      </c>
      <c r="AA72" s="64" t="n">
        <v>0.0381812527</v>
      </c>
      <c r="AB72" s="66" t="n">
        <v>15.398044959</v>
      </c>
      <c r="AC72" s="64" t="n">
        <v>0.0052730686</v>
      </c>
      <c r="AD72" s="65" t="n">
        <v>-0.001237502</v>
      </c>
      <c r="AE72" s="64" t="n">
        <v>-0.000115233</v>
      </c>
      <c r="AF72" s="65" t="n">
        <v>0.0053044165</v>
      </c>
      <c r="AG72" s="64" t="n">
        <v>0.6368814214</v>
      </c>
      <c r="AH72" s="65" t="n">
        <v>0.130715099</v>
      </c>
      <c r="AI72" s="64" t="n">
        <v>0.0115604188</v>
      </c>
      <c r="AJ72" s="65" t="n">
        <v>0.1452897714</v>
      </c>
      <c r="AK72" s="64" t="n">
        <v>0.9336714607</v>
      </c>
      <c r="AL72" s="65" t="n">
        <v>1.3669490672</v>
      </c>
      <c r="AM72" s="64" t="n">
        <v>0.060847038</v>
      </c>
      <c r="AN72" s="65" t="n">
        <v>0.0037915713</v>
      </c>
      <c r="AO72" s="64" t="n">
        <v>0.9983100701</v>
      </c>
      <c r="AP72" s="67" t="n">
        <v>17.16343678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3750437</v>
      </c>
      <c r="E73" s="64" t="n">
        <v>0</v>
      </c>
      <c r="F73" s="65" t="n">
        <v>0</v>
      </c>
      <c r="G73" s="64" t="n">
        <v>0</v>
      </c>
      <c r="H73" s="65" t="n">
        <v>0.6689061979</v>
      </c>
      <c r="I73" s="64" t="n">
        <v>0.0860470587</v>
      </c>
      <c r="J73" s="65" t="n">
        <v>0</v>
      </c>
      <c r="K73" s="64" t="n">
        <v>0.0832585584</v>
      </c>
      <c r="L73" s="65" t="n">
        <v>0.8415868586</v>
      </c>
      <c r="M73" s="86" t="n">
        <v>1</v>
      </c>
      <c r="N73" s="69" t="n">
        <v>0.0348194326</v>
      </c>
      <c r="O73" s="70" t="n">
        <v>0.0007491878</v>
      </c>
      <c r="P73" s="66" t="n">
        <v>13.57317081</v>
      </c>
      <c r="Q73" s="64" t="n">
        <v>0.0041161148</v>
      </c>
      <c r="R73" s="65" t="n">
        <v>-0.000802064</v>
      </c>
      <c r="S73" s="64" t="n">
        <v>-1.1198E-005</v>
      </c>
      <c r="T73" s="65" t="n">
        <v>0.0006979692</v>
      </c>
      <c r="U73" s="64" t="n">
        <v>0.6879916044</v>
      </c>
      <c r="V73" s="65" t="n">
        <v>0.0887417437</v>
      </c>
      <c r="W73" s="64" t="n">
        <v>0.002537582</v>
      </c>
      <c r="X73" s="65" t="n">
        <v>0.1011441983</v>
      </c>
      <c r="Y73" s="64" t="n">
        <v>0.8844159497</v>
      </c>
      <c r="Z73" s="65" t="n">
        <v>1.0751272193</v>
      </c>
      <c r="AA73" s="64" t="n">
        <v>0.040241855</v>
      </c>
      <c r="AB73" s="66" t="n">
        <v>14.412544884</v>
      </c>
      <c r="AC73" s="64" t="n">
        <v>0.0052540729</v>
      </c>
      <c r="AD73" s="65" t="n">
        <v>-0.001363413</v>
      </c>
      <c r="AE73" s="64" t="n">
        <v>-5.3277E-005</v>
      </c>
      <c r="AF73" s="65" t="n">
        <v>0.0026370331</v>
      </c>
      <c r="AG73" s="64" t="n">
        <v>0.7223729139</v>
      </c>
      <c r="AH73" s="65" t="n">
        <v>0.0924361571</v>
      </c>
      <c r="AI73" s="64" t="n">
        <v>0.0053914133</v>
      </c>
      <c r="AJ73" s="65" t="n">
        <v>0.1183074216</v>
      </c>
      <c r="AK73" s="64" t="n">
        <v>0.9449823226</v>
      </c>
      <c r="AL73" s="65" t="n">
        <v>1.1895308325</v>
      </c>
      <c r="AM73" s="64" t="n">
        <v>0.0528791144</v>
      </c>
      <c r="AN73" s="65" t="n">
        <v>0.0014235391</v>
      </c>
      <c r="AO73" s="64" t="n">
        <v>0.9992849761</v>
      </c>
      <c r="AP73" s="67" t="n">
        <v>15.57188603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9316096</v>
      </c>
      <c r="E74" s="64" t="n">
        <v>0</v>
      </c>
      <c r="F74" s="65" t="n">
        <v>0</v>
      </c>
      <c r="G74" s="64" t="n">
        <v>0</v>
      </c>
      <c r="H74" s="65" t="n">
        <v>0.3876152344</v>
      </c>
      <c r="I74" s="64" t="n">
        <v>0.0441062864</v>
      </c>
      <c r="J74" s="65" t="n">
        <v>0</v>
      </c>
      <c r="K74" s="64" t="n">
        <v>0.2719088175</v>
      </c>
      <c r="L74" s="65" t="n">
        <v>0.7129464342</v>
      </c>
      <c r="M74" s="86" t="n">
        <v>1</v>
      </c>
      <c r="N74" s="69" t="n">
        <v>0.0166880538</v>
      </c>
      <c r="O74" s="70" t="n">
        <v>0.0151053213</v>
      </c>
      <c r="P74" s="66" t="n">
        <v>9.3372</v>
      </c>
      <c r="Q74" s="64" t="n">
        <v>0.0115646537</v>
      </c>
      <c r="R74" s="65" t="n">
        <v>-0.000908414</v>
      </c>
      <c r="S74" s="64" t="n">
        <v>-2.3715E-005</v>
      </c>
      <c r="T74" s="65" t="n">
        <v>0.0024984701</v>
      </c>
      <c r="U74" s="64" t="n">
        <v>0.4630591763</v>
      </c>
      <c r="V74" s="65" t="n">
        <v>0.0559976302</v>
      </c>
      <c r="W74" s="64" t="n">
        <v>0.0071503775</v>
      </c>
      <c r="X74" s="65" t="n">
        <v>0.3257624287</v>
      </c>
      <c r="Y74" s="64" t="n">
        <v>0.8651006072</v>
      </c>
      <c r="Z74" s="65" t="n">
        <v>1.2684212126</v>
      </c>
      <c r="AA74" s="64" t="n">
        <v>0.0328506116</v>
      </c>
      <c r="AB74" s="66" t="n">
        <v>11.558969211</v>
      </c>
      <c r="AC74" s="64" t="n">
        <v>0.0133820809</v>
      </c>
      <c r="AD74" s="65" t="n">
        <v>-0.00144635</v>
      </c>
      <c r="AE74" s="64" t="n">
        <v>-7.7237E-005</v>
      </c>
      <c r="AF74" s="65" t="n">
        <v>0.0054689439</v>
      </c>
      <c r="AG74" s="64" t="n">
        <v>0.5070605581</v>
      </c>
      <c r="AH74" s="65" t="n">
        <v>0.0610603405</v>
      </c>
      <c r="AI74" s="64" t="n">
        <v>0.0107572862</v>
      </c>
      <c r="AJ74" s="65" t="n">
        <v>0.3525433099</v>
      </c>
      <c r="AK74" s="64" t="n">
        <v>0.9487489326</v>
      </c>
      <c r="AL74" s="65" t="n">
        <v>1.429419742</v>
      </c>
      <c r="AM74" s="64" t="n">
        <v>0.0485833196</v>
      </c>
      <c r="AN74" s="65" t="n">
        <v>0.0007913844</v>
      </c>
      <c r="AO74" s="64" t="n">
        <v>0.9981236365</v>
      </c>
      <c r="AP74" s="67" t="n">
        <v>12.90887567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1539265</v>
      </c>
      <c r="E75" s="64" t="n">
        <v>0</v>
      </c>
      <c r="F75" s="65" t="n">
        <v>0</v>
      </c>
      <c r="G75" s="64" t="n">
        <v>0.0129808372</v>
      </c>
      <c r="H75" s="65" t="n">
        <v>0.363436685</v>
      </c>
      <c r="I75" s="64" t="n">
        <v>0.054676049</v>
      </c>
      <c r="J75" s="65" t="n">
        <v>0</v>
      </c>
      <c r="K75" s="64" t="n">
        <v>0.1237209919</v>
      </c>
      <c r="L75" s="65" t="n">
        <v>0.5559684896</v>
      </c>
      <c r="M75" s="86" t="n">
        <v>1</v>
      </c>
      <c r="N75" s="69" t="n">
        <v>0.0328784249</v>
      </c>
      <c r="O75" s="70" t="n">
        <v>0.0025374798</v>
      </c>
      <c r="P75" s="66" t="n">
        <v>7.5534</v>
      </c>
      <c r="Q75" s="64" t="n">
        <v>0.0047104893</v>
      </c>
      <c r="R75" s="65" t="n">
        <v>-0.002294502</v>
      </c>
      <c r="S75" s="64" t="n">
        <v>-4.4737E-005</v>
      </c>
      <c r="T75" s="65" t="n">
        <v>0.0158290322</v>
      </c>
      <c r="U75" s="64" t="n">
        <v>0.4576851834</v>
      </c>
      <c r="V75" s="65" t="n">
        <v>0.0669444911</v>
      </c>
      <c r="W75" s="64" t="n">
        <v>0.0216586535</v>
      </c>
      <c r="X75" s="65" t="n">
        <v>0.1751774862</v>
      </c>
      <c r="Y75" s="64" t="n">
        <v>0.7396660957</v>
      </c>
      <c r="Z75" s="65" t="n">
        <v>1.3381906786</v>
      </c>
      <c r="AA75" s="64" t="n">
        <v>0.0573508927</v>
      </c>
      <c r="AB75" s="66" t="n">
        <v>10.981386199</v>
      </c>
      <c r="AC75" s="64" t="n">
        <v>0.008476681</v>
      </c>
      <c r="AD75" s="65" t="n">
        <v>-0.003690564</v>
      </c>
      <c r="AE75" s="64" t="n">
        <v>-0.000145381</v>
      </c>
      <c r="AF75" s="65" t="n">
        <v>0.0209401325</v>
      </c>
      <c r="AG75" s="64" t="n">
        <v>0.5547966384</v>
      </c>
      <c r="AH75" s="65" t="n">
        <v>0.0782182666</v>
      </c>
      <c r="AI75" s="64" t="n">
        <v>0.0300686272</v>
      </c>
      <c r="AJ75" s="65" t="n">
        <v>0.2178943464</v>
      </c>
      <c r="AK75" s="64" t="n">
        <v>0.9065587478</v>
      </c>
      <c r="AL75" s="65" t="n">
        <v>1.6467237063</v>
      </c>
      <c r="AM75" s="64" t="n">
        <v>0.0891806767</v>
      </c>
      <c r="AN75" s="65" t="n">
        <v>0.0014252635</v>
      </c>
      <c r="AO75" s="64" t="n">
        <v>0.997164688</v>
      </c>
      <c r="AP75" s="67" t="n">
        <v>14.37917732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3741237</v>
      </c>
      <c r="E76" s="75" t="n">
        <v>0</v>
      </c>
      <c r="F76" s="76" t="n">
        <v>0</v>
      </c>
      <c r="G76" s="75" t="n">
        <v>0.0095161456</v>
      </c>
      <c r="H76" s="76" t="n">
        <v>0.2649652402</v>
      </c>
      <c r="I76" s="75" t="n">
        <v>0.0654264017</v>
      </c>
      <c r="J76" s="76" t="n">
        <v>0</v>
      </c>
      <c r="K76" s="75" t="n">
        <v>0.1742699672</v>
      </c>
      <c r="L76" s="76" t="n">
        <v>0.5155518784</v>
      </c>
      <c r="M76" s="87" t="n">
        <v>1</v>
      </c>
      <c r="N76" s="76" t="n">
        <v>0.0564910678</v>
      </c>
      <c r="O76" s="75" t="n">
        <v>0.0047660295</v>
      </c>
      <c r="P76" s="78" t="n">
        <v>5.3155789477</v>
      </c>
      <c r="Q76" s="75" t="n">
        <v>0.0036026941</v>
      </c>
      <c r="R76" s="76" t="n">
        <v>-0.002234417</v>
      </c>
      <c r="S76" s="75" t="n">
        <v>-3.7405E-005</v>
      </c>
      <c r="T76" s="76" t="n">
        <v>0.0122321069</v>
      </c>
      <c r="U76" s="75" t="n">
        <v>0.3302294555</v>
      </c>
      <c r="V76" s="76" t="n">
        <v>0.0734161296</v>
      </c>
      <c r="W76" s="75" t="n">
        <v>0.0125098349</v>
      </c>
      <c r="X76" s="76" t="n">
        <v>0.2212903935</v>
      </c>
      <c r="Y76" s="75" t="n">
        <v>0.6510087926</v>
      </c>
      <c r="Z76" s="76" t="n">
        <v>1.2448420134</v>
      </c>
      <c r="AA76" s="75" t="n">
        <v>0.0728298591</v>
      </c>
      <c r="AB76" s="78" t="n">
        <v>7.7807070429</v>
      </c>
      <c r="AC76" s="75" t="n">
        <v>0.0088176316</v>
      </c>
      <c r="AD76" s="76" t="n">
        <v>-0.004416326</v>
      </c>
      <c r="AE76" s="75" t="n">
        <v>-0.00016873</v>
      </c>
      <c r="AF76" s="76" t="n">
        <v>0.020838227</v>
      </c>
      <c r="AG76" s="75" t="n">
        <v>0.4534475644</v>
      </c>
      <c r="AH76" s="76" t="n">
        <v>0.0861820986</v>
      </c>
      <c r="AI76" s="75" t="n">
        <v>0.022346642</v>
      </c>
      <c r="AJ76" s="76" t="n">
        <v>0.2926636085</v>
      </c>
      <c r="AK76" s="75" t="n">
        <v>0.8797107164</v>
      </c>
      <c r="AL76" s="76" t="n">
        <v>1.6620563984</v>
      </c>
      <c r="AM76" s="75" t="n">
        <v>0.1155395584</v>
      </c>
      <c r="AN76" s="76" t="n">
        <v>0.0026562863</v>
      </c>
      <c r="AO76" s="75" t="n">
        <v>0.9979065611</v>
      </c>
      <c r="AP76" s="79" t="n">
        <v>11.63248773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42135593</v>
      </c>
      <c r="E15" s="58" t="n">
        <v>0</v>
      </c>
      <c r="F15" s="59" t="n">
        <v>0</v>
      </c>
      <c r="G15" s="58" t="n">
        <v>0.0069328895</v>
      </c>
      <c r="H15" s="59" t="n">
        <v>0.0686813733</v>
      </c>
      <c r="I15" s="58" t="n">
        <v>0.008316772</v>
      </c>
      <c r="J15" s="59" t="n">
        <v>0.0756887822</v>
      </c>
      <c r="K15" s="58" t="n">
        <v>0.273325451</v>
      </c>
      <c r="L15" s="59" t="n">
        <v>0.4371588273</v>
      </c>
      <c r="M15" s="60" t="n">
        <v>1</v>
      </c>
      <c r="N15" s="61" t="n">
        <v>0.0255855708</v>
      </c>
      <c r="O15" s="62" t="n">
        <v>0.0220138717</v>
      </c>
      <c r="P15" s="63" t="n">
        <v>2.7345064575</v>
      </c>
      <c r="Q15" s="58" t="n">
        <v>0.0057847382</v>
      </c>
      <c r="R15" s="59" t="n">
        <v>-0.001836142</v>
      </c>
      <c r="S15" s="58" t="n">
        <v>0</v>
      </c>
      <c r="T15" s="59" t="n">
        <v>0.0098219018</v>
      </c>
      <c r="U15" s="64" t="n">
        <v>0.1424648832</v>
      </c>
      <c r="V15" s="65" t="n">
        <v>0.0159166551</v>
      </c>
      <c r="W15" s="64" t="n">
        <v>0.0764562647</v>
      </c>
      <c r="X15" s="59" t="n">
        <v>0.3317650037</v>
      </c>
      <c r="Y15" s="64" t="n">
        <v>0.5803733042</v>
      </c>
      <c r="Z15" s="65" t="n">
        <v>1.2776518649</v>
      </c>
      <c r="AA15" s="64" t="n">
        <v>0.0356555919</v>
      </c>
      <c r="AB15" s="66" t="n">
        <v>4.8453123342</v>
      </c>
      <c r="AC15" s="64" t="n">
        <v>0.0120760977</v>
      </c>
      <c r="AD15" s="65" t="n">
        <v>-0.013584546</v>
      </c>
      <c r="AE15" s="64" t="n">
        <v>-0.001353147</v>
      </c>
      <c r="AF15" s="65" t="n">
        <v>0.0253359498</v>
      </c>
      <c r="AG15" s="64" t="n">
        <v>0.2650934733</v>
      </c>
      <c r="AH15" s="65" t="n">
        <v>0.0310667992</v>
      </c>
      <c r="AI15" s="64" t="n">
        <v>0.0984754134</v>
      </c>
      <c r="AJ15" s="65" t="n">
        <v>0.4358351117</v>
      </c>
      <c r="AK15" s="64" t="n">
        <v>0.852945153</v>
      </c>
      <c r="AL15" s="65" t="n">
        <v>2.0816653197</v>
      </c>
      <c r="AM15" s="64" t="n">
        <v>0.1340942478</v>
      </c>
      <c r="AN15" s="65" t="n">
        <v>0.0022998158</v>
      </c>
      <c r="AO15" s="64" t="n">
        <v>0.9893392166</v>
      </c>
      <c r="AP15" s="67" t="n">
        <v>9.290564590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24219587</v>
      </c>
      <c r="E16" s="58" t="n">
        <v>0</v>
      </c>
      <c r="F16" s="59" t="n">
        <v>0</v>
      </c>
      <c r="G16" s="58" t="n">
        <v>0.0017491924</v>
      </c>
      <c r="H16" s="59" t="n">
        <v>0.2417922128</v>
      </c>
      <c r="I16" s="58" t="n">
        <v>0.0367330407</v>
      </c>
      <c r="J16" s="59" t="n">
        <v>0.2212055636</v>
      </c>
      <c r="K16" s="58" t="n">
        <v>-0.03094725</v>
      </c>
      <c r="L16" s="59" t="n">
        <v>0.4729547179</v>
      </c>
      <c r="M16" s="60" t="n">
        <v>1</v>
      </c>
      <c r="N16" s="61" t="n">
        <v>0.0072964799</v>
      </c>
      <c r="O16" s="62" t="n">
        <v>0.0408265046</v>
      </c>
      <c r="P16" s="63" t="n">
        <v>12.6146</v>
      </c>
      <c r="Q16" s="58" t="n">
        <v>0.0055552259</v>
      </c>
      <c r="R16" s="59" t="n">
        <v>-0.000351881</v>
      </c>
      <c r="S16" s="58" t="n">
        <v>0</v>
      </c>
      <c r="T16" s="59" t="n">
        <v>0.0034808688</v>
      </c>
      <c r="U16" s="64" t="n">
        <v>0.6013207573</v>
      </c>
      <c r="V16" s="65" t="n">
        <v>0.0692826424</v>
      </c>
      <c r="W16" s="64" t="n">
        <v>0.2229480621</v>
      </c>
      <c r="X16" s="59" t="n">
        <v>-0.009507672</v>
      </c>
      <c r="Y16" s="64" t="n">
        <v>0.8927280038</v>
      </c>
      <c r="Z16" s="65" t="n">
        <v>1.5533949992</v>
      </c>
      <c r="AA16" s="64" t="n">
        <v>0.0248981483</v>
      </c>
      <c r="AB16" s="66" t="n">
        <v>20.664750577</v>
      </c>
      <c r="AC16" s="64" t="n">
        <v>0.006882285</v>
      </c>
      <c r="AD16" s="65" t="n">
        <v>-0.001632371</v>
      </c>
      <c r="AE16" s="64" t="n">
        <v>-6.2403E-005</v>
      </c>
      <c r="AF16" s="65" t="n">
        <v>0.0062180905</v>
      </c>
      <c r="AG16" s="64" t="n">
        <v>0.6362623239</v>
      </c>
      <c r="AH16" s="65" t="n">
        <v>0.0731729639</v>
      </c>
      <c r="AI16" s="64" t="n">
        <v>0.2251794054</v>
      </c>
      <c r="AJ16" s="65" t="n">
        <v>0.0112301702</v>
      </c>
      <c r="AK16" s="64" t="n">
        <v>0.9572504653</v>
      </c>
      <c r="AL16" s="65" t="n">
        <v>1.6792560308</v>
      </c>
      <c r="AM16" s="64" t="n">
        <v>0.039765385</v>
      </c>
      <c r="AN16" s="65" t="n">
        <v>0.0010220332</v>
      </c>
      <c r="AO16" s="64" t="n">
        <v>0.9980378835</v>
      </c>
      <c r="AP16" s="67" t="n">
        <v>21.63798248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39869502</v>
      </c>
      <c r="E17" s="58" t="n">
        <v>-0.192823411</v>
      </c>
      <c r="F17" s="59" t="n">
        <v>0</v>
      </c>
      <c r="G17" s="58" t="n">
        <v>0.0141355508</v>
      </c>
      <c r="H17" s="59" t="n">
        <v>0.4983687797</v>
      </c>
      <c r="I17" s="58" t="n">
        <v>0.0710402042</v>
      </c>
      <c r="J17" s="59" t="n">
        <v>0.3573757213</v>
      </c>
      <c r="K17" s="58" t="n">
        <v>-0.521203131</v>
      </c>
      <c r="L17" s="59" t="n">
        <v>0.2308806637</v>
      </c>
      <c r="M17" s="60" t="n">
        <v>1</v>
      </c>
      <c r="N17" s="61" t="n">
        <v>0.0237353048</v>
      </c>
      <c r="O17" s="62" t="n">
        <v>0.4572153735</v>
      </c>
      <c r="P17" s="63" t="n">
        <v>67.6256</v>
      </c>
      <c r="Q17" s="58" t="n">
        <v>0.0078797027</v>
      </c>
      <c r="R17" s="59" t="n">
        <v>-0.193800427</v>
      </c>
      <c r="S17" s="58" t="n">
        <v>0</v>
      </c>
      <c r="T17" s="59" t="n">
        <v>0.0175688556</v>
      </c>
      <c r="U17" s="64" t="n">
        <v>0.78763253</v>
      </c>
      <c r="V17" s="65" t="n">
        <v>0.0949425949</v>
      </c>
      <c r="W17" s="64" t="n">
        <v>0.384202113</v>
      </c>
      <c r="X17" s="59" t="n">
        <v>-0.443082494</v>
      </c>
      <c r="Y17" s="64" t="n">
        <v>0.6553428749</v>
      </c>
      <c r="Z17" s="65" t="n">
        <v>1.8036220721</v>
      </c>
      <c r="AA17" s="64" t="n">
        <v>0.0896412822</v>
      </c>
      <c r="AB17" s="66" t="n">
        <v>72.437999522</v>
      </c>
      <c r="AC17" s="64" t="n">
        <v>0.0112317003</v>
      </c>
      <c r="AD17" s="65" t="n">
        <v>-0.194988882</v>
      </c>
      <c r="AE17" s="64" t="n">
        <v>-0.0001898</v>
      </c>
      <c r="AF17" s="65" t="n">
        <v>0.02456228</v>
      </c>
      <c r="AG17" s="64" t="n">
        <v>0.8911426987</v>
      </c>
      <c r="AH17" s="65" t="n">
        <v>0.1071216846</v>
      </c>
      <c r="AI17" s="64" t="n">
        <v>0.3910622202</v>
      </c>
      <c r="AJ17" s="65" t="n">
        <v>-0.381724194</v>
      </c>
      <c r="AK17" s="64" t="n">
        <v>0.8482177073</v>
      </c>
      <c r="AL17" s="65" t="n">
        <v>2.2039049411</v>
      </c>
      <c r="AM17" s="64" t="n">
        <v>0.1412414985</v>
      </c>
      <c r="AN17" s="65" t="n">
        <v>0.0019471153</v>
      </c>
      <c r="AO17" s="64" t="n">
        <v>0.9914063211</v>
      </c>
      <c r="AP17" s="67" t="n">
        <v>75.59792854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24394483</v>
      </c>
      <c r="E18" s="58" t="n">
        <v>0</v>
      </c>
      <c r="F18" s="59" t="n">
        <v>0</v>
      </c>
      <c r="G18" s="58" t="n">
        <v>0.0017168626</v>
      </c>
      <c r="H18" s="59" t="n">
        <v>0.6689225927</v>
      </c>
      <c r="I18" s="58" t="n">
        <v>0.0615327265</v>
      </c>
      <c r="J18" s="59" t="n">
        <v>0.0343567029</v>
      </c>
      <c r="K18" s="58" t="n">
        <v>0.005422279</v>
      </c>
      <c r="L18" s="59" t="n">
        <v>0.774390612</v>
      </c>
      <c r="M18" s="60" t="n">
        <v>1</v>
      </c>
      <c r="N18" s="61" t="n">
        <v>0.0298196221</v>
      </c>
      <c r="O18" s="62" t="n">
        <v>0</v>
      </c>
      <c r="P18" s="63" t="n">
        <v>15.01695</v>
      </c>
      <c r="Q18" s="58" t="n">
        <v>0.0038965526</v>
      </c>
      <c r="R18" s="59" t="n">
        <v>-0.000569623</v>
      </c>
      <c r="S18" s="58" t="n">
        <v>0</v>
      </c>
      <c r="T18" s="59" t="n">
        <v>0.0039780559</v>
      </c>
      <c r="U18" s="64" t="n">
        <v>0.7100562992</v>
      </c>
      <c r="V18" s="65" t="n">
        <v>0.0652314138</v>
      </c>
      <c r="W18" s="64" t="n">
        <v>0.0408470933</v>
      </c>
      <c r="X18" s="59" t="n">
        <v>0.033093517</v>
      </c>
      <c r="Y18" s="64" t="n">
        <v>0.8565333086</v>
      </c>
      <c r="Z18" s="65" t="n">
        <v>1.1421930158</v>
      </c>
      <c r="AA18" s="64" t="n">
        <v>0.0373354443</v>
      </c>
      <c r="AB18" s="66" t="n">
        <v>16.2075775</v>
      </c>
      <c r="AC18" s="64" t="n">
        <v>0.0057175835</v>
      </c>
      <c r="AD18" s="65" t="n">
        <v>-0.001715321</v>
      </c>
      <c r="AE18" s="64" t="n">
        <v>-0.000131001</v>
      </c>
      <c r="AF18" s="65" t="n">
        <v>0.0075322506</v>
      </c>
      <c r="AG18" s="64" t="n">
        <v>0.7536463733</v>
      </c>
      <c r="AH18" s="65" t="n">
        <v>0.0699230377</v>
      </c>
      <c r="AI18" s="64" t="n">
        <v>0.0452768151</v>
      </c>
      <c r="AJ18" s="65" t="n">
        <v>0.0598024318</v>
      </c>
      <c r="AK18" s="64" t="n">
        <v>0.9400521703</v>
      </c>
      <c r="AL18" s="65" t="n">
        <v>1.3131109636</v>
      </c>
      <c r="AM18" s="64" t="n">
        <v>0.0566183861</v>
      </c>
      <c r="AN18" s="65" t="n">
        <v>0.0017891308</v>
      </c>
      <c r="AO18" s="64" t="n">
        <v>0.9984596872</v>
      </c>
      <c r="AP18" s="67" t="n">
        <v>17.55425126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896512</v>
      </c>
      <c r="E19" s="58" t="n">
        <v>0</v>
      </c>
      <c r="F19" s="59" t="n">
        <v>0</v>
      </c>
      <c r="G19" s="58" t="n">
        <v>0.0073375238</v>
      </c>
      <c r="H19" s="59" t="n">
        <v>0.1277102686</v>
      </c>
      <c r="I19" s="58" t="n">
        <v>0.0097975954</v>
      </c>
      <c r="J19" s="59" t="n">
        <v>0</v>
      </c>
      <c r="K19" s="58" t="n">
        <v>0.5234029153</v>
      </c>
      <c r="L19" s="59" t="n">
        <v>0.6691448151</v>
      </c>
      <c r="M19" s="60" t="n">
        <v>1</v>
      </c>
      <c r="N19" s="61" t="n">
        <v>0.0358804816</v>
      </c>
      <c r="O19" s="62" t="n">
        <v>3.2888388E-006</v>
      </c>
      <c r="P19" s="63" t="n">
        <v>2.094</v>
      </c>
      <c r="Q19" s="58" t="n">
        <v>0.0024593456</v>
      </c>
      <c r="R19" s="59" t="n">
        <v>-0.001255461</v>
      </c>
      <c r="S19" s="58" t="n">
        <v>0</v>
      </c>
      <c r="T19" s="59" t="n">
        <v>0.0090953405</v>
      </c>
      <c r="U19" s="64" t="n">
        <v>0.196434471</v>
      </c>
      <c r="V19" s="65" t="n">
        <v>0.0144893605</v>
      </c>
      <c r="W19" s="64" t="n">
        <v>0.0055034544</v>
      </c>
      <c r="X19" s="59" t="n">
        <v>0.5569801818</v>
      </c>
      <c r="Y19" s="64" t="n">
        <v>0.7837066929</v>
      </c>
      <c r="Z19" s="65" t="n">
        <v>1.2299500086</v>
      </c>
      <c r="AA19" s="64" t="n">
        <v>0.0565195918</v>
      </c>
      <c r="AB19" s="66" t="n">
        <v>3.9228424174</v>
      </c>
      <c r="AC19" s="64" t="n">
        <v>0.0052552133</v>
      </c>
      <c r="AD19" s="65" t="n">
        <v>-0.002036</v>
      </c>
      <c r="AE19" s="64" t="n">
        <v>-0.000103017</v>
      </c>
      <c r="AF19" s="65" t="n">
        <v>0.014097637</v>
      </c>
      <c r="AG19" s="64" t="n">
        <v>0.2706609083</v>
      </c>
      <c r="AH19" s="65" t="n">
        <v>0.0220795774</v>
      </c>
      <c r="AI19" s="64" t="n">
        <v>0.0123487719</v>
      </c>
      <c r="AJ19" s="65" t="n">
        <v>0.5932290635</v>
      </c>
      <c r="AK19" s="64" t="n">
        <v>0.9155321541</v>
      </c>
      <c r="AL19" s="65" t="n">
        <v>1.4700286963</v>
      </c>
      <c r="AM19" s="64" t="n">
        <v>0.0805970124</v>
      </c>
      <c r="AN19" s="65" t="n">
        <v>0.001054277</v>
      </c>
      <c r="AO19" s="64" t="n">
        <v>0.9971834436</v>
      </c>
      <c r="AP19" s="67" t="n">
        <v>6.055499848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4199493</v>
      </c>
      <c r="E20" s="58" t="n">
        <v>0</v>
      </c>
      <c r="F20" s="59" t="n">
        <v>0</v>
      </c>
      <c r="G20" s="58" t="n">
        <v>0.0063029467</v>
      </c>
      <c r="H20" s="59" t="n">
        <v>0.2116752202</v>
      </c>
      <c r="I20" s="58" t="n">
        <v>0.0332905745</v>
      </c>
      <c r="J20" s="59" t="n">
        <v>0.001096738</v>
      </c>
      <c r="K20" s="58" t="n">
        <v>0.3587318799</v>
      </c>
      <c r="L20" s="59" t="n">
        <v>0.6252968524</v>
      </c>
      <c r="M20" s="60" t="n">
        <v>1</v>
      </c>
      <c r="N20" s="61" t="n">
        <v>0.0754872255</v>
      </c>
      <c r="O20" s="62" t="n">
        <v>0.7078960731</v>
      </c>
      <c r="P20" s="63" t="n">
        <v>3.3489969039</v>
      </c>
      <c r="Q20" s="58" t="n">
        <v>0.015505853</v>
      </c>
      <c r="R20" s="59" t="n">
        <v>-0.000835735</v>
      </c>
      <c r="S20" s="58" t="n">
        <v>0</v>
      </c>
      <c r="T20" s="59" t="n">
        <v>0.0078671103</v>
      </c>
      <c r="U20" s="64" t="n">
        <v>0.2567703196</v>
      </c>
      <c r="V20" s="65" t="n">
        <v>0.0372861163</v>
      </c>
      <c r="W20" s="64" t="n">
        <v>0.0047064126</v>
      </c>
      <c r="X20" s="59" t="n">
        <v>0.3894321492</v>
      </c>
      <c r="Y20" s="64" t="n">
        <v>0.7107322263</v>
      </c>
      <c r="Z20" s="65" t="n">
        <v>1.1603676485</v>
      </c>
      <c r="AA20" s="64" t="n">
        <v>0.0851014144</v>
      </c>
      <c r="AB20" s="66" t="n">
        <v>4.615975339</v>
      </c>
      <c r="AC20" s="64" t="n">
        <v>0.0185846231</v>
      </c>
      <c r="AD20" s="65" t="n">
        <v>-0.001655149</v>
      </c>
      <c r="AE20" s="64" t="n">
        <v>-0.000115258</v>
      </c>
      <c r="AF20" s="65" t="n">
        <v>0.0140945807</v>
      </c>
      <c r="AG20" s="64" t="n">
        <v>0.3389439102</v>
      </c>
      <c r="AH20" s="65" t="n">
        <v>0.0463965467</v>
      </c>
      <c r="AI20" s="64" t="n">
        <v>0.0107383089</v>
      </c>
      <c r="AJ20" s="65" t="n">
        <v>0.4410432426</v>
      </c>
      <c r="AK20" s="64" t="n">
        <v>0.8680308055</v>
      </c>
      <c r="AL20" s="65" t="n">
        <v>1.4757621231</v>
      </c>
      <c r="AM20" s="64" t="n">
        <v>0.1228044972</v>
      </c>
      <c r="AN20" s="65" t="n">
        <v>0.0070065376</v>
      </c>
      <c r="AO20" s="64" t="n">
        <v>0.9978418403</v>
      </c>
      <c r="AP20" s="67" t="n">
        <v>6.941923757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17666126</v>
      </c>
      <c r="E21" s="58" t="n">
        <v>0</v>
      </c>
      <c r="F21" s="59" t="n">
        <v>0</v>
      </c>
      <c r="G21" s="58" t="n">
        <v>0.0012283478</v>
      </c>
      <c r="H21" s="59" t="n">
        <v>0.2576218058</v>
      </c>
      <c r="I21" s="58" t="n">
        <v>0.0108205023</v>
      </c>
      <c r="J21" s="59" t="n">
        <v>0</v>
      </c>
      <c r="K21" s="58" t="n">
        <v>0.1409287613</v>
      </c>
      <c r="L21" s="59" t="n">
        <v>0.4123660299</v>
      </c>
      <c r="M21" s="60" t="n">
        <v>1</v>
      </c>
      <c r="N21" s="61" t="n">
        <v>0.1450433884</v>
      </c>
      <c r="O21" s="62" t="n">
        <v>0.0630607006</v>
      </c>
      <c r="P21" s="63" t="n">
        <v>5.2843</v>
      </c>
      <c r="Q21" s="58" t="n">
        <v>0.0043075393</v>
      </c>
      <c r="R21" s="59" t="n">
        <v>-0.001060843</v>
      </c>
      <c r="S21" s="58" t="n">
        <v>0</v>
      </c>
      <c r="T21" s="59" t="n">
        <v>0.0036878036</v>
      </c>
      <c r="U21" s="64" t="n">
        <v>0.312854051</v>
      </c>
      <c r="V21" s="65" t="n">
        <v>0.0155368099</v>
      </c>
      <c r="W21" s="64" t="n">
        <v>0.0068607432</v>
      </c>
      <c r="X21" s="59" t="n">
        <v>0.1804913431</v>
      </c>
      <c r="Y21" s="64" t="n">
        <v>0.5226774472</v>
      </c>
      <c r="Z21" s="65" t="n">
        <v>1.2014390852</v>
      </c>
      <c r="AA21" s="64" t="n">
        <v>0.1548999111</v>
      </c>
      <c r="AB21" s="66" t="n">
        <v>6.9087274365</v>
      </c>
      <c r="AC21" s="64" t="n">
        <v>0.0093270316</v>
      </c>
      <c r="AD21" s="65" t="n">
        <v>-0.002460409</v>
      </c>
      <c r="AE21" s="64" t="n">
        <v>-0.000186804</v>
      </c>
      <c r="AF21" s="65" t="n">
        <v>0.0134647547</v>
      </c>
      <c r="AG21" s="64" t="n">
        <v>0.4394980112</v>
      </c>
      <c r="AH21" s="65" t="n">
        <v>0.030229554</v>
      </c>
      <c r="AI21" s="64" t="n">
        <v>0.0159676852</v>
      </c>
      <c r="AJ21" s="65" t="n">
        <v>0.2622437423</v>
      </c>
      <c r="AK21" s="64" t="n">
        <v>0.7680835652</v>
      </c>
      <c r="AL21" s="65" t="n">
        <v>1.6931723175</v>
      </c>
      <c r="AM21" s="64" t="n">
        <v>0.2113841946</v>
      </c>
      <c r="AN21" s="65" t="n">
        <v>0.0173211718</v>
      </c>
      <c r="AO21" s="64" t="n">
        <v>0.9967889315</v>
      </c>
      <c r="AP21" s="67" t="n">
        <v>10.46244747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44336002</v>
      </c>
      <c r="R22" s="59" t="n">
        <v>-0.001135629</v>
      </c>
      <c r="S22" s="58" t="n">
        <v>0</v>
      </c>
      <c r="T22" s="59" t="n">
        <v>0.009284156</v>
      </c>
      <c r="U22" s="64" t="n">
        <v>0.2663705771</v>
      </c>
      <c r="V22" s="65" t="n">
        <v>0.0354392471</v>
      </c>
      <c r="W22" s="64" t="n">
        <v>0.0085408466</v>
      </c>
      <c r="X22" s="59" t="n">
        <v>0.3347183733</v>
      </c>
      <c r="Y22" s="64" t="n">
        <v>0.6576511715</v>
      </c>
      <c r="Z22" s="65" t="n">
        <v>1.2804206739</v>
      </c>
      <c r="AA22" s="64" t="n">
        <v>0.0641506126</v>
      </c>
      <c r="AB22" s="66" t="n">
        <v>5.7970218248</v>
      </c>
      <c r="AC22" s="64" t="n">
        <v>0.0080819631</v>
      </c>
      <c r="AD22" s="65" t="n">
        <v>-0.002416996</v>
      </c>
      <c r="AE22" s="64" t="n">
        <v>-0.000189039</v>
      </c>
      <c r="AF22" s="65" t="n">
        <v>0.0173192355</v>
      </c>
      <c r="AG22" s="64" t="n">
        <v>0.3735072487</v>
      </c>
      <c r="AH22" s="65" t="n">
        <v>0.0472989648</v>
      </c>
      <c r="AI22" s="64" t="n">
        <v>0.0155616318</v>
      </c>
      <c r="AJ22" s="65" t="n">
        <v>0.3969322422</v>
      </c>
      <c r="AK22" s="64" t="n">
        <v>0.8560952508</v>
      </c>
      <c r="AL22" s="65" t="n">
        <v>1.6924592778</v>
      </c>
      <c r="AM22" s="64" t="n">
        <v>0.1363933911</v>
      </c>
      <c r="AN22" s="65" t="n">
        <v>0.0041513206</v>
      </c>
      <c r="AO22" s="64" t="n">
        <v>0.9966399625</v>
      </c>
      <c r="AP22" s="67" t="n">
        <v>8.989664235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05643741</v>
      </c>
      <c r="R23" s="59" t="n">
        <v>-0.000275881</v>
      </c>
      <c r="S23" s="58" t="n">
        <v>0</v>
      </c>
      <c r="T23" s="59" t="n">
        <v>0.0145851026</v>
      </c>
      <c r="U23" s="64" t="n">
        <v>0.4995865163</v>
      </c>
      <c r="V23" s="65" t="n">
        <v>0.0028784127</v>
      </c>
      <c r="W23" s="64" t="n">
        <v>0.0018303924</v>
      </c>
      <c r="X23" s="59" t="n">
        <v>0.2972769275</v>
      </c>
      <c r="Y23" s="64" t="n">
        <v>0.8164458448</v>
      </c>
      <c r="Z23" s="65" t="n">
        <v>1.0888778509</v>
      </c>
      <c r="AA23" s="64" t="n">
        <v>0.0804963128</v>
      </c>
      <c r="AB23" s="66" t="n">
        <v>13.773626474</v>
      </c>
      <c r="AC23" s="64" t="n">
        <v>0.0018825439</v>
      </c>
      <c r="AD23" s="65" t="n">
        <v>-0.000681154</v>
      </c>
      <c r="AE23" s="64" t="n">
        <v>-7.2711E-005</v>
      </c>
      <c r="AF23" s="65" t="n">
        <v>0.0174645052</v>
      </c>
      <c r="AG23" s="64" t="n">
        <v>0.5395957491</v>
      </c>
      <c r="AH23" s="65" t="n">
        <v>0.0078350496</v>
      </c>
      <c r="AI23" s="64" t="n">
        <v>0.0042396277</v>
      </c>
      <c r="AJ23" s="65" t="n">
        <v>0.3225629319</v>
      </c>
      <c r="AK23" s="64" t="n">
        <v>0.8928265427</v>
      </c>
      <c r="AL23" s="65" t="n">
        <v>1.2370647472</v>
      </c>
      <c r="AM23" s="64" t="n">
        <v>0.1012002139</v>
      </c>
      <c r="AN23" s="65" t="n">
        <v>0.0050028218</v>
      </c>
      <c r="AO23" s="64" t="n">
        <v>0.9990295784</v>
      </c>
      <c r="AP23" s="67" t="n">
        <v>14.86571241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9476855</v>
      </c>
      <c r="E24" s="58" t="n">
        <v>0</v>
      </c>
      <c r="F24" s="59" t="n">
        <v>0</v>
      </c>
      <c r="G24" s="58" t="n">
        <v>0.0017096134</v>
      </c>
      <c r="H24" s="59" t="n">
        <v>0.2554801555</v>
      </c>
      <c r="I24" s="58" t="n">
        <v>0.028534716</v>
      </c>
      <c r="J24" s="59" t="n">
        <v>0.0225031393</v>
      </c>
      <c r="K24" s="58" t="n">
        <v>0.0713352673</v>
      </c>
      <c r="L24" s="59" t="n">
        <v>0.3825105771</v>
      </c>
      <c r="M24" s="60" t="n">
        <v>1</v>
      </c>
      <c r="N24" s="61" t="n">
        <v>0.1120481046</v>
      </c>
      <c r="O24" s="62" t="n">
        <v>0.0002023008</v>
      </c>
      <c r="P24" s="63" t="n">
        <v>2.4249605766</v>
      </c>
      <c r="Q24" s="58" t="n">
        <v>0.0045159863</v>
      </c>
      <c r="R24" s="59" t="n">
        <v>-0.002751506</v>
      </c>
      <c r="S24" s="58" t="n">
        <v>0</v>
      </c>
      <c r="T24" s="59" t="n">
        <v>0.0033780032</v>
      </c>
      <c r="U24" s="64" t="n">
        <v>0.3145384237</v>
      </c>
      <c r="V24" s="65" t="n">
        <v>0.0329636747</v>
      </c>
      <c r="W24" s="64" t="n">
        <v>0.0270398512</v>
      </c>
      <c r="X24" s="59" t="n">
        <v>0.1043017125</v>
      </c>
      <c r="Y24" s="64" t="n">
        <v>0.4839861456</v>
      </c>
      <c r="Z24" s="65" t="n">
        <v>1.2066805212</v>
      </c>
      <c r="AA24" s="64" t="n">
        <v>0.1292489159</v>
      </c>
      <c r="AB24" s="66" t="n">
        <v>4.0725421003</v>
      </c>
      <c r="AC24" s="64" t="n">
        <v>0.0092762573</v>
      </c>
      <c r="AD24" s="65" t="n">
        <v>-0.005032793</v>
      </c>
      <c r="AE24" s="64" t="n">
        <v>-0.000252459</v>
      </c>
      <c r="AF24" s="65" t="n">
        <v>0.0130652715</v>
      </c>
      <c r="AG24" s="64" t="n">
        <v>0.4796341655</v>
      </c>
      <c r="AH24" s="65" t="n">
        <v>0.0524650037</v>
      </c>
      <c r="AI24" s="64" t="n">
        <v>0.0363939333</v>
      </c>
      <c r="AJ24" s="65" t="n">
        <v>0.1944519979</v>
      </c>
      <c r="AK24" s="64" t="n">
        <v>0.7800013777</v>
      </c>
      <c r="AL24" s="65" t="n">
        <v>1.817003294</v>
      </c>
      <c r="AM24" s="64" t="n">
        <v>0.2050186953</v>
      </c>
      <c r="AN24" s="65" t="n">
        <v>0.0101191574</v>
      </c>
      <c r="AO24" s="64" t="n">
        <v>0.9951392304</v>
      </c>
      <c r="AP24" s="67" t="n">
        <v>8.646241133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13527192</v>
      </c>
      <c r="R25" s="59" t="n">
        <v>-0.009394058</v>
      </c>
      <c r="S25" s="58" t="n">
        <v>0</v>
      </c>
      <c r="T25" s="59" t="n">
        <v>0.0042147418</v>
      </c>
      <c r="U25" s="64" t="n">
        <v>0.5138841946</v>
      </c>
      <c r="V25" s="65" t="n">
        <v>0.0626799859</v>
      </c>
      <c r="W25" s="64" t="n">
        <v>0.0200319307</v>
      </c>
      <c r="X25" s="59" t="n">
        <v>-0.44905352</v>
      </c>
      <c r="Y25" s="64" t="n">
        <v>0.1437159939</v>
      </c>
      <c r="Z25" s="65" t="n">
        <v>1.3162521406</v>
      </c>
      <c r="AA25" s="64" t="n">
        <v>0.355747903</v>
      </c>
      <c r="AB25" s="66" t="n">
        <v>32.499074349</v>
      </c>
      <c r="AC25" s="64" t="n">
        <v>0.0084928211</v>
      </c>
      <c r="AD25" s="65" t="n">
        <v>-0.012170953</v>
      </c>
      <c r="AE25" s="64" t="n">
        <v>-0.000306344</v>
      </c>
      <c r="AF25" s="65" t="n">
        <v>0.0170326134</v>
      </c>
      <c r="AG25" s="64" t="n">
        <v>0.701922201</v>
      </c>
      <c r="AH25" s="65" t="n">
        <v>0.0853038176</v>
      </c>
      <c r="AI25" s="64" t="n">
        <v>0.0400383639</v>
      </c>
      <c r="AJ25" s="65" t="n">
        <v>-0.326810466</v>
      </c>
      <c r="AK25" s="64" t="n">
        <v>0.5135020539</v>
      </c>
      <c r="AL25" s="65" t="n">
        <v>2.1860320331</v>
      </c>
      <c r="AM25" s="64" t="n">
        <v>0.4717373348</v>
      </c>
      <c r="AN25" s="65" t="n">
        <v>0.0094291677</v>
      </c>
      <c r="AO25" s="64" t="n">
        <v>0.9946685564</v>
      </c>
      <c r="AP25" s="67" t="n">
        <v>38.87413941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119984719</v>
      </c>
      <c r="R28" s="59" t="n">
        <v>-0.007846784</v>
      </c>
      <c r="S28" s="58" t="n">
        <v>0</v>
      </c>
      <c r="T28" s="59" t="n">
        <v>0.0020318605</v>
      </c>
      <c r="U28" s="64" t="n">
        <v>0.4580332199</v>
      </c>
      <c r="V28" s="65" t="n">
        <v>0.0339443808</v>
      </c>
      <c r="W28" s="64" t="n">
        <v>0.0170775878</v>
      </c>
      <c r="X28" s="59" t="n">
        <v>0.048572893</v>
      </c>
      <c r="Y28" s="64" t="n">
        <v>0.5638116299</v>
      </c>
      <c r="Z28" s="65" t="n">
        <v>1.2418936965</v>
      </c>
      <c r="AA28" s="64" t="n">
        <v>0.0839002205</v>
      </c>
      <c r="AB28" s="66" t="n">
        <v>25.221592707</v>
      </c>
      <c r="AC28" s="64" t="n">
        <v>0.0136859245</v>
      </c>
      <c r="AD28" s="65" t="n">
        <v>-0.008418362</v>
      </c>
      <c r="AE28" s="64" t="n">
        <v>-8.5791E-005</v>
      </c>
      <c r="AF28" s="65" t="n">
        <v>0.0058113196</v>
      </c>
      <c r="AG28" s="64" t="n">
        <v>0.5094608389</v>
      </c>
      <c r="AH28" s="65" t="n">
        <v>0.0395262743</v>
      </c>
      <c r="AI28" s="64" t="n">
        <v>0.0200076547</v>
      </c>
      <c r="AJ28" s="65" t="n">
        <v>0.0826298336</v>
      </c>
      <c r="AK28" s="64" t="n">
        <v>0.6626176925</v>
      </c>
      <c r="AL28" s="65" t="n">
        <v>1.4489235678</v>
      </c>
      <c r="AM28" s="64" t="n">
        <v>0.1094343757</v>
      </c>
      <c r="AN28" s="65" t="n">
        <v>0.2143171859</v>
      </c>
      <c r="AO28" s="64" t="n">
        <v>0.986369254</v>
      </c>
      <c r="AP28" s="67" t="n">
        <v>26.66508655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08205717</v>
      </c>
      <c r="R30" s="59" t="n">
        <v>-0.000411065</v>
      </c>
      <c r="S30" s="58" t="n">
        <v>0</v>
      </c>
      <c r="T30" s="59" t="n">
        <v>0.0026956002</v>
      </c>
      <c r="U30" s="64" t="n">
        <v>0.3275479267</v>
      </c>
      <c r="V30" s="65" t="n">
        <v>0.033882671</v>
      </c>
      <c r="W30" s="64" t="n">
        <v>0.0030045625</v>
      </c>
      <c r="X30" s="59" t="n">
        <v>0.1032619937</v>
      </c>
      <c r="Y30" s="64" t="n">
        <v>0.470802261</v>
      </c>
      <c r="Z30" s="65" t="n">
        <v>1.2430753683</v>
      </c>
      <c r="AA30" s="64" t="n">
        <v>0.0635226559</v>
      </c>
      <c r="AB30" s="66" t="n">
        <v>18.976088244</v>
      </c>
      <c r="AC30" s="64" t="n">
        <v>0.0058973844</v>
      </c>
      <c r="AD30" s="65" t="n">
        <v>-0.002891007</v>
      </c>
      <c r="AE30" s="64" t="n">
        <v>-0.000669517</v>
      </c>
      <c r="AF30" s="65" t="n">
        <v>0.0129515831</v>
      </c>
      <c r="AG30" s="64" t="n">
        <v>0.533471115</v>
      </c>
      <c r="AH30" s="65" t="n">
        <v>0.0617183622</v>
      </c>
      <c r="AI30" s="64" t="n">
        <v>0.0120088255</v>
      </c>
      <c r="AJ30" s="65" t="n">
        <v>0.2006449997</v>
      </c>
      <c r="AK30" s="64" t="n">
        <v>0.8231317459</v>
      </c>
      <c r="AL30" s="65" t="n">
        <v>2.0847896312</v>
      </c>
      <c r="AM30" s="64" t="n">
        <v>0.1657855758</v>
      </c>
      <c r="AN30" s="65" t="n">
        <v>0.0057690624</v>
      </c>
      <c r="AO30" s="64" t="n">
        <v>0.994686384</v>
      </c>
      <c r="AP30" s="67" t="n">
        <v>25.30138113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7939767</v>
      </c>
      <c r="R32" s="65" t="n">
        <v>-0.001378199</v>
      </c>
      <c r="S32" s="58" t="n">
        <v>0</v>
      </c>
      <c r="T32" s="65" t="n">
        <v>0.0053023903</v>
      </c>
      <c r="U32" s="64" t="n">
        <v>0.4046851973</v>
      </c>
      <c r="V32" s="65" t="n">
        <v>0.0429631342</v>
      </c>
      <c r="W32" s="64" t="n">
        <v>0.0043859028</v>
      </c>
      <c r="X32" s="65" t="n">
        <v>0.1264372731</v>
      </c>
      <c r="Y32" s="64" t="n">
        <v>0.5841896752</v>
      </c>
      <c r="Z32" s="65" t="n">
        <v>1.1478836315</v>
      </c>
      <c r="AA32" s="64" t="n">
        <v>0.0697594392</v>
      </c>
      <c r="AB32" s="66" t="n">
        <v>12.697619741</v>
      </c>
      <c r="AC32" s="64" t="n">
        <v>0.0055996902</v>
      </c>
      <c r="AD32" s="65" t="n">
        <v>-0.002827434</v>
      </c>
      <c r="AE32" s="64" t="n">
        <v>-0.000219691</v>
      </c>
      <c r="AF32" s="65" t="n">
        <v>0.0125891008</v>
      </c>
      <c r="AG32" s="64" t="n">
        <v>0.5559735308</v>
      </c>
      <c r="AH32" s="65" t="n">
        <v>0.0596974912</v>
      </c>
      <c r="AI32" s="64" t="n">
        <v>0.0105918433</v>
      </c>
      <c r="AJ32" s="65" t="n">
        <v>0.2092374574</v>
      </c>
      <c r="AK32" s="64" t="n">
        <v>0.8506419891</v>
      </c>
      <c r="AL32" s="65" t="n">
        <v>1.7530853728</v>
      </c>
      <c r="AM32" s="64" t="n">
        <v>0.1426619766</v>
      </c>
      <c r="AN32" s="65" t="n">
        <v>0.0015217493</v>
      </c>
      <c r="AO32" s="64" t="n">
        <v>0.994825715</v>
      </c>
      <c r="AP32" s="67" t="n">
        <v>17.23968292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25109643</v>
      </c>
      <c r="R34" s="59" t="n">
        <v>-0.002308751</v>
      </c>
      <c r="S34" s="58" t="n">
        <v>0</v>
      </c>
      <c r="T34" s="59" t="n">
        <v>0.0034589326</v>
      </c>
      <c r="U34" s="64" t="n">
        <v>0.1909903365</v>
      </c>
      <c r="V34" s="65" t="n">
        <v>0.0258534024</v>
      </c>
      <c r="W34" s="64" t="n">
        <v>0.0063484537</v>
      </c>
      <c r="X34" s="59" t="n">
        <v>0.3795445929</v>
      </c>
      <c r="Y34" s="64" t="n">
        <v>0.6063979316</v>
      </c>
      <c r="Z34" s="65" t="n">
        <v>1.2443352206</v>
      </c>
      <c r="AA34" s="64" t="n">
        <v>0.0603919858</v>
      </c>
      <c r="AB34" s="66" t="n">
        <v>4.9181139087</v>
      </c>
      <c r="AC34" s="64" t="n">
        <v>0.0081847718</v>
      </c>
      <c r="AD34" s="65" t="n">
        <v>-0.004384735</v>
      </c>
      <c r="AE34" s="64" t="n">
        <v>-0.000223045</v>
      </c>
      <c r="AF34" s="65" t="n">
        <v>0.0135828992</v>
      </c>
      <c r="AG34" s="64" t="n">
        <v>0.3321559139</v>
      </c>
      <c r="AH34" s="65" t="n">
        <v>0.0410812282</v>
      </c>
      <c r="AI34" s="64" t="n">
        <v>0.0176066405</v>
      </c>
      <c r="AJ34" s="65" t="n">
        <v>0.4717746466</v>
      </c>
      <c r="AK34" s="64" t="n">
        <v>0.8797783207</v>
      </c>
      <c r="AL34" s="65" t="n">
        <v>1.7947878025</v>
      </c>
      <c r="AM34" s="64" t="n">
        <v>0.1093182501</v>
      </c>
      <c r="AN34" s="65" t="n">
        <v>0.0074688411</v>
      </c>
      <c r="AO34" s="64" t="n">
        <v>0.9965654119</v>
      </c>
      <c r="AP34" s="67" t="n">
        <v>9.0260329902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4837882</v>
      </c>
      <c r="R35" s="59" t="n">
        <v>-0.001508171</v>
      </c>
      <c r="S35" s="58" t="n">
        <v>0</v>
      </c>
      <c r="T35" s="59" t="n">
        <v>0.0069450293</v>
      </c>
      <c r="U35" s="64" t="n">
        <v>0.4663911349</v>
      </c>
      <c r="V35" s="65" t="n">
        <v>0.057987173</v>
      </c>
      <c r="W35" s="64" t="n">
        <v>0.0061938802</v>
      </c>
      <c r="X35" s="59" t="n">
        <v>0.1747675752</v>
      </c>
      <c r="Y35" s="64" t="n">
        <v>0.7122604102</v>
      </c>
      <c r="Z35" s="65" t="n">
        <v>2.0646718599</v>
      </c>
      <c r="AA35" s="64" t="n">
        <v>0.0835114002</v>
      </c>
      <c r="AB35" s="66" t="n">
        <v>16.971861445</v>
      </c>
      <c r="AC35" s="64" t="n">
        <v>0.00464738</v>
      </c>
      <c r="AD35" s="65" t="n">
        <v>-0.002592742</v>
      </c>
      <c r="AE35" s="64" t="n">
        <v>-0.000126961</v>
      </c>
      <c r="AF35" s="65" t="n">
        <v>0.0131733386</v>
      </c>
      <c r="AG35" s="64" t="n">
        <v>0.5558666495</v>
      </c>
      <c r="AH35" s="65" t="n">
        <v>0.0673129593</v>
      </c>
      <c r="AI35" s="64" t="n">
        <v>0.0124135242</v>
      </c>
      <c r="AJ35" s="65" t="n">
        <v>0.2314780449</v>
      </c>
      <c r="AK35" s="64" t="n">
        <v>0.8821721935</v>
      </c>
      <c r="AL35" s="65" t="n">
        <v>2.3978232519</v>
      </c>
      <c r="AM35" s="64" t="n">
        <v>0.1158291342</v>
      </c>
      <c r="AN35" s="65" t="n">
        <v>0.0001074729</v>
      </c>
      <c r="AO35" s="64" t="n">
        <v>0.9981088006</v>
      </c>
      <c r="AP35" s="67" t="n">
        <v>19.55298186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24930007</v>
      </c>
      <c r="R36" s="65" t="n">
        <v>-0.000691543</v>
      </c>
      <c r="S36" s="64" t="n">
        <v>0</v>
      </c>
      <c r="T36" s="65" t="n">
        <v>0.0108541251</v>
      </c>
      <c r="U36" s="64" t="n">
        <v>0.3743394922</v>
      </c>
      <c r="V36" s="65" t="n">
        <v>0.0448719789</v>
      </c>
      <c r="W36" s="64" t="n">
        <v>0.0110948851</v>
      </c>
      <c r="X36" s="65" t="n">
        <v>0.0150971548</v>
      </c>
      <c r="Y36" s="64" t="n">
        <v>0.4580590943</v>
      </c>
      <c r="Z36" s="65" t="n">
        <v>1.2078936289</v>
      </c>
      <c r="AA36" s="64" t="n">
        <v>0.0834348171</v>
      </c>
      <c r="AB36" s="66" t="n">
        <v>11.82580193</v>
      </c>
      <c r="AC36" s="64" t="n">
        <v>0.0076848528</v>
      </c>
      <c r="AD36" s="65" t="n">
        <v>-0.002319607</v>
      </c>
      <c r="AE36" s="64" t="n">
        <v>-0.00023973</v>
      </c>
      <c r="AF36" s="65" t="n">
        <v>0.0297367418</v>
      </c>
      <c r="AG36" s="64" t="n">
        <v>0.5301944653</v>
      </c>
      <c r="AH36" s="65" t="n">
        <v>0.0635522046</v>
      </c>
      <c r="AI36" s="64" t="n">
        <v>0.0196006453</v>
      </c>
      <c r="AJ36" s="65" t="n">
        <v>0.1291368863</v>
      </c>
      <c r="AK36" s="64" t="n">
        <v>0.77734646</v>
      </c>
      <c r="AL36" s="65" t="n">
        <v>1.9588895008</v>
      </c>
      <c r="AM36" s="64" t="n">
        <v>0.2177520838</v>
      </c>
      <c r="AN36" s="65" t="n">
        <v>0.0004705008</v>
      </c>
      <c r="AO36" s="64" t="n">
        <v>0.9955690445</v>
      </c>
      <c r="AP36" s="67" t="n">
        <v>15.99435723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1123849</v>
      </c>
      <c r="R43" s="65" t="n">
        <v>-0.001114323</v>
      </c>
      <c r="S43" s="64" t="n">
        <v>0</v>
      </c>
      <c r="T43" s="65" t="n">
        <v>0.0034325534</v>
      </c>
      <c r="U43" s="64" t="n">
        <v>0.3500044061</v>
      </c>
      <c r="V43" s="65" t="n">
        <v>0.0313962907</v>
      </c>
      <c r="W43" s="64" t="n">
        <v>0.0036799647</v>
      </c>
      <c r="X43" s="65" t="n">
        <v>0.1036798631</v>
      </c>
      <c r="Y43" s="64" t="n">
        <v>0.4921911394</v>
      </c>
      <c r="Z43" s="65" t="n">
        <v>1.1380696224</v>
      </c>
      <c r="AA43" s="64" t="n">
        <v>0.1462142215</v>
      </c>
      <c r="AB43" s="66" t="n">
        <v>16.959002182</v>
      </c>
      <c r="AC43" s="64" t="n">
        <v>0.0054407599</v>
      </c>
      <c r="AD43" s="65" t="n">
        <v>-0.003160355</v>
      </c>
      <c r="AE43" s="64" t="n">
        <v>-0.000342342</v>
      </c>
      <c r="AF43" s="65" t="n">
        <v>0.0136423841</v>
      </c>
      <c r="AG43" s="64" t="n">
        <v>0.4907458213</v>
      </c>
      <c r="AH43" s="65" t="n">
        <v>0.0490872711</v>
      </c>
      <c r="AI43" s="64" t="n">
        <v>0.0120842869</v>
      </c>
      <c r="AJ43" s="65" t="n">
        <v>0.2063459097</v>
      </c>
      <c r="AK43" s="64" t="n">
        <v>0.7738437355</v>
      </c>
      <c r="AL43" s="65" t="n">
        <v>1.7408979537</v>
      </c>
      <c r="AM43" s="64" t="n">
        <v>0.2154658286</v>
      </c>
      <c r="AN43" s="65" t="n">
        <v>0.0077142954</v>
      </c>
      <c r="AO43" s="64" t="n">
        <v>0.9970238595</v>
      </c>
      <c r="AP43" s="67" t="n">
        <v>21.04932470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0964697</v>
      </c>
      <c r="R44" s="65" t="n">
        <v>-0.0006453</v>
      </c>
      <c r="S44" s="64" t="n">
        <v>0</v>
      </c>
      <c r="T44" s="65" t="n">
        <v>0.0054517217</v>
      </c>
      <c r="U44" s="64" t="n">
        <v>0.8492278969</v>
      </c>
      <c r="V44" s="65" t="n">
        <v>0.0848877894</v>
      </c>
      <c r="W44" s="64" t="n">
        <v>0.00274553</v>
      </c>
      <c r="X44" s="65" t="n">
        <v>-0.682399063</v>
      </c>
      <c r="Y44" s="64" t="n">
        <v>0.2603650443</v>
      </c>
      <c r="Z44" s="65" t="n">
        <v>1.1253956531</v>
      </c>
      <c r="AA44" s="64" t="n">
        <v>0.4942072656</v>
      </c>
      <c r="AB44" s="66" t="n">
        <v>35.003049744</v>
      </c>
      <c r="AC44" s="64" t="n">
        <v>0.0042576693</v>
      </c>
      <c r="AD44" s="65" t="n">
        <v>-0.001645237</v>
      </c>
      <c r="AE44" s="64" t="n">
        <v>-0.000155564</v>
      </c>
      <c r="AF44" s="65" t="n">
        <v>0.0119069431</v>
      </c>
      <c r="AG44" s="64" t="n">
        <v>0.9395969538</v>
      </c>
      <c r="AH44" s="65" t="n">
        <v>0.0947529039</v>
      </c>
      <c r="AI44" s="64" t="n">
        <v>0.0083623303</v>
      </c>
      <c r="AJ44" s="65" t="n">
        <v>-0.631192939</v>
      </c>
      <c r="AK44" s="64" t="n">
        <v>0.4258830607</v>
      </c>
      <c r="AL44" s="65" t="n">
        <v>1.4539319879</v>
      </c>
      <c r="AM44" s="64" t="n">
        <v>0.5306103719</v>
      </c>
      <c r="AN44" s="65" t="n">
        <v>0.0417703217</v>
      </c>
      <c r="AO44" s="64" t="n">
        <v>0.9982637543</v>
      </c>
      <c r="AP44" s="67" t="n">
        <v>37.6114302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87681873</v>
      </c>
      <c r="E45" s="64" t="n">
        <v>0</v>
      </c>
      <c r="F45" s="65" t="n">
        <v>0</v>
      </c>
      <c r="G45" s="64" t="n">
        <v>0.0086251166</v>
      </c>
      <c r="H45" s="65" t="n">
        <v>0.2989461333</v>
      </c>
      <c r="I45" s="64" t="n">
        <v>0.0227788921</v>
      </c>
      <c r="J45" s="65" t="n">
        <v>0.0108733698</v>
      </c>
      <c r="K45" s="64" t="n">
        <v>0.2027924339</v>
      </c>
      <c r="L45" s="65" t="n">
        <v>0.552784133</v>
      </c>
      <c r="M45" s="86" t="n">
        <v>1</v>
      </c>
      <c r="N45" s="69" t="n">
        <v>0.0398054439</v>
      </c>
      <c r="O45" s="70" t="n">
        <v>0.1211927415</v>
      </c>
      <c r="P45" s="66" t="n">
        <v>10.4078</v>
      </c>
      <c r="Q45" s="64" t="n">
        <v>0.011601424</v>
      </c>
      <c r="R45" s="65" t="n">
        <v>-0.003162585</v>
      </c>
      <c r="S45" s="64" t="n">
        <v>0</v>
      </c>
      <c r="T45" s="65" t="n">
        <v>0.0137712322</v>
      </c>
      <c r="U45" s="64" t="n">
        <v>0.3794683621</v>
      </c>
      <c r="V45" s="65" t="n">
        <v>0.0299524142</v>
      </c>
      <c r="W45" s="64" t="n">
        <v>0.0230733823</v>
      </c>
      <c r="X45" s="65" t="n">
        <v>0.2523405844</v>
      </c>
      <c r="Y45" s="64" t="n">
        <v>0.707044814</v>
      </c>
      <c r="Z45" s="65" t="n">
        <v>1.2899094206</v>
      </c>
      <c r="AA45" s="64" t="n">
        <v>0.057656582</v>
      </c>
      <c r="AB45" s="66" t="n">
        <v>12.780407535</v>
      </c>
      <c r="AC45" s="64" t="n">
        <v>0.0156512969</v>
      </c>
      <c r="AD45" s="65" t="n">
        <v>-0.004762907</v>
      </c>
      <c r="AE45" s="64" t="n">
        <v>-0.000161837</v>
      </c>
      <c r="AF45" s="65" t="n">
        <v>0.0213880707</v>
      </c>
      <c r="AG45" s="64" t="n">
        <v>0.4840685605</v>
      </c>
      <c r="AH45" s="65" t="n">
        <v>0.0413885723</v>
      </c>
      <c r="AI45" s="64" t="n">
        <v>0.0326845944</v>
      </c>
      <c r="AJ45" s="65" t="n">
        <v>0.3102777111</v>
      </c>
      <c r="AK45" s="64" t="n">
        <v>0.9005340614</v>
      </c>
      <c r="AL45" s="65" t="n">
        <v>1.6555750949</v>
      </c>
      <c r="AM45" s="64" t="n">
        <v>0.0941931232</v>
      </c>
      <c r="AN45" s="65" t="n">
        <v>0.0023052961</v>
      </c>
      <c r="AO45" s="64" t="n">
        <v>0.9970324808</v>
      </c>
      <c r="AP45" s="67" t="n">
        <v>15.89734961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3796688</v>
      </c>
      <c r="E46" s="64" t="n">
        <v>-0.003742829</v>
      </c>
      <c r="F46" s="65" t="n">
        <v>0</v>
      </c>
      <c r="G46" s="64" t="n">
        <v>0.0121837469</v>
      </c>
      <c r="H46" s="65" t="n">
        <v>0.401572053</v>
      </c>
      <c r="I46" s="64" t="n">
        <v>0.032601718</v>
      </c>
      <c r="J46" s="65" t="n">
        <v>0.0284008113</v>
      </c>
      <c r="K46" s="64" t="n">
        <v>0.1086034956</v>
      </c>
      <c r="L46" s="65" t="n">
        <v>0.5839986645</v>
      </c>
      <c r="M46" s="86" t="n">
        <v>1</v>
      </c>
      <c r="N46" s="69" t="n">
        <v>0.0343503898</v>
      </c>
      <c r="O46" s="70" t="n">
        <v>0.0043785587</v>
      </c>
      <c r="P46" s="66" t="n">
        <v>17.191</v>
      </c>
      <c r="Q46" s="64" t="n">
        <v>0.0071338348</v>
      </c>
      <c r="R46" s="65" t="n">
        <v>-0.006140059</v>
      </c>
      <c r="S46" s="64" t="n">
        <v>0</v>
      </c>
      <c r="T46" s="65" t="n">
        <v>0.0182246863</v>
      </c>
      <c r="U46" s="64" t="n">
        <v>0.4823633215</v>
      </c>
      <c r="V46" s="65" t="n">
        <v>0.0395445847</v>
      </c>
      <c r="W46" s="64" t="n">
        <v>0.043232426</v>
      </c>
      <c r="X46" s="65" t="n">
        <v>0.1591972754</v>
      </c>
      <c r="Y46" s="64" t="n">
        <v>0.7435560701</v>
      </c>
      <c r="Z46" s="65" t="n">
        <v>1.2975823334</v>
      </c>
      <c r="AA46" s="64" t="n">
        <v>0.0520135711</v>
      </c>
      <c r="AB46" s="66" t="n">
        <v>19.539057437</v>
      </c>
      <c r="AC46" s="64" t="n">
        <v>0.0107937459</v>
      </c>
      <c r="AD46" s="65" t="n">
        <v>-0.007492369</v>
      </c>
      <c r="AE46" s="64" t="n">
        <v>-0.000137946</v>
      </c>
      <c r="AF46" s="65" t="n">
        <v>0.0250683267</v>
      </c>
      <c r="AG46" s="64" t="n">
        <v>0.573304589</v>
      </c>
      <c r="AH46" s="65" t="n">
        <v>0.0495388049</v>
      </c>
      <c r="AI46" s="64" t="n">
        <v>0.0518497228</v>
      </c>
      <c r="AJ46" s="65" t="n">
        <v>0.207599193</v>
      </c>
      <c r="AK46" s="64" t="n">
        <v>0.9105240673</v>
      </c>
      <c r="AL46" s="65" t="n">
        <v>1.6145742989</v>
      </c>
      <c r="AM46" s="64" t="n">
        <v>0.0850040619</v>
      </c>
      <c r="AN46" s="65" t="n">
        <v>0.0017673989</v>
      </c>
      <c r="AO46" s="64" t="n">
        <v>0.9972955281</v>
      </c>
      <c r="AP46" s="67" t="n">
        <v>22.29137011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6570431</v>
      </c>
      <c r="E47" s="64" t="n">
        <v>0</v>
      </c>
      <c r="F47" s="65" t="n">
        <v>0</v>
      </c>
      <c r="G47" s="64" t="n">
        <v>0.0056686387</v>
      </c>
      <c r="H47" s="65" t="n">
        <v>0.2653096871</v>
      </c>
      <c r="I47" s="64" t="n">
        <v>0.0335334047</v>
      </c>
      <c r="J47" s="65" t="n">
        <v>0.0794189326</v>
      </c>
      <c r="K47" s="64" t="n">
        <v>0.1201287469</v>
      </c>
      <c r="L47" s="65" t="n">
        <v>0.5597164531</v>
      </c>
      <c r="M47" s="86" t="n">
        <v>1</v>
      </c>
      <c r="N47" s="69" t="n">
        <v>0.0248246091</v>
      </c>
      <c r="O47" s="70" t="n">
        <v>0.0002943269</v>
      </c>
      <c r="P47" s="66" t="n">
        <v>8.0191</v>
      </c>
      <c r="Q47" s="64" t="n">
        <v>0.0648564951</v>
      </c>
      <c r="R47" s="65" t="n">
        <v>-0.001838617</v>
      </c>
      <c r="S47" s="64" t="n">
        <v>0</v>
      </c>
      <c r="T47" s="65" t="n">
        <v>0.0087636145</v>
      </c>
      <c r="U47" s="64" t="n">
        <v>0.3462355992</v>
      </c>
      <c r="V47" s="65" t="n">
        <v>0.0423243055</v>
      </c>
      <c r="W47" s="64" t="n">
        <v>0.0951760321</v>
      </c>
      <c r="X47" s="65" t="n">
        <v>0.1628478297</v>
      </c>
      <c r="Y47" s="64" t="n">
        <v>0.7183652595</v>
      </c>
      <c r="Z47" s="65" t="n">
        <v>1.2836431901</v>
      </c>
      <c r="AA47" s="64" t="n">
        <v>0.0365547361</v>
      </c>
      <c r="AB47" s="66" t="n">
        <v>10.500169386</v>
      </c>
      <c r="AC47" s="64" t="n">
        <v>0.0702056967</v>
      </c>
      <c r="AD47" s="65" t="n">
        <v>-0.003233821</v>
      </c>
      <c r="AE47" s="64" t="n">
        <v>-0.000122709</v>
      </c>
      <c r="AF47" s="65" t="n">
        <v>0.016384315</v>
      </c>
      <c r="AG47" s="64" t="n">
        <v>0.447538739</v>
      </c>
      <c r="AH47" s="65" t="n">
        <v>0.0532462216</v>
      </c>
      <c r="AI47" s="64" t="n">
        <v>0.1080545157</v>
      </c>
      <c r="AJ47" s="65" t="n">
        <v>0.2288094543</v>
      </c>
      <c r="AK47" s="64" t="n">
        <v>0.9208824122</v>
      </c>
      <c r="AL47" s="65" t="n">
        <v>1.6859396976</v>
      </c>
      <c r="AM47" s="64" t="n">
        <v>0.0730156091</v>
      </c>
      <c r="AN47" s="65" t="n">
        <v>0.0033896759</v>
      </c>
      <c r="AO47" s="64" t="n">
        <v>0.9972876973</v>
      </c>
      <c r="AP47" s="67" t="n">
        <v>13.5349992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46738758</v>
      </c>
      <c r="R48" s="65" t="n">
        <v>-0.001617402</v>
      </c>
      <c r="S48" s="64" t="n">
        <v>0</v>
      </c>
      <c r="T48" s="65" t="n">
        <v>0.0845245495</v>
      </c>
      <c r="U48" s="64" t="n">
        <v>0.3145194082</v>
      </c>
      <c r="V48" s="65" t="n">
        <v>0.0354861472</v>
      </c>
      <c r="W48" s="64" t="n">
        <v>0.1718975963</v>
      </c>
      <c r="X48" s="65" t="n">
        <v>0.1496443611</v>
      </c>
      <c r="Y48" s="64" t="n">
        <v>0.7691285363</v>
      </c>
      <c r="Z48" s="65" t="n">
        <v>1.2754062983</v>
      </c>
      <c r="AA48" s="64" t="n">
        <v>0.0543926314</v>
      </c>
      <c r="AB48" s="66" t="n">
        <v>20.530521943</v>
      </c>
      <c r="AC48" s="64" t="n">
        <v>0.0176727832</v>
      </c>
      <c r="AD48" s="65" t="n">
        <v>-0.002529231</v>
      </c>
      <c r="AE48" s="64" t="n">
        <v>-0.000108275</v>
      </c>
      <c r="AF48" s="65" t="n">
        <v>0.0906770548</v>
      </c>
      <c r="AG48" s="64" t="n">
        <v>0.3896737706</v>
      </c>
      <c r="AH48" s="65" t="n">
        <v>0.0436019288</v>
      </c>
      <c r="AI48" s="64" t="n">
        <v>0.1786556112</v>
      </c>
      <c r="AJ48" s="65" t="n">
        <v>0.1957238414</v>
      </c>
      <c r="AK48" s="64" t="n">
        <v>0.9133674843</v>
      </c>
      <c r="AL48" s="65" t="n">
        <v>1.5436377316</v>
      </c>
      <c r="AM48" s="64" t="n">
        <v>0.0822467408</v>
      </c>
      <c r="AN48" s="65" t="n">
        <v>0.0022861941</v>
      </c>
      <c r="AO48" s="64" t="n">
        <v>0.9979004193</v>
      </c>
      <c r="AP48" s="67" t="n">
        <v>22.87337511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15784756</v>
      </c>
      <c r="E49" s="64" t="n">
        <v>0</v>
      </c>
      <c r="F49" s="65" t="n">
        <v>0</v>
      </c>
      <c r="G49" s="64" t="n">
        <v>0.0228141734</v>
      </c>
      <c r="H49" s="65" t="n">
        <v>0.0381180371</v>
      </c>
      <c r="I49" s="64" t="n">
        <v>0.0068092033</v>
      </c>
      <c r="J49" s="65" t="n">
        <v>0</v>
      </c>
      <c r="K49" s="64" t="n">
        <v>0.6418175448</v>
      </c>
      <c r="L49" s="65" t="n">
        <v>0.7111374341</v>
      </c>
      <c r="M49" s="86" t="n">
        <v>1</v>
      </c>
      <c r="N49" s="69" t="n">
        <v>0.01932137</v>
      </c>
      <c r="O49" s="70" t="n">
        <v>0.0661899228</v>
      </c>
      <c r="P49" s="66" t="n">
        <v>0.4938916862</v>
      </c>
      <c r="Q49" s="64" t="n">
        <v>0.0032209607</v>
      </c>
      <c r="R49" s="65" t="n">
        <v>-0.001712347</v>
      </c>
      <c r="S49" s="64" t="n">
        <v>0</v>
      </c>
      <c r="T49" s="65" t="n">
        <v>0.0251692897</v>
      </c>
      <c r="U49" s="64" t="n">
        <v>0.10906863</v>
      </c>
      <c r="V49" s="65" t="n">
        <v>0.0131096062</v>
      </c>
      <c r="W49" s="64" t="n">
        <v>0.0068463754</v>
      </c>
      <c r="X49" s="65" t="n">
        <v>0.6768712256</v>
      </c>
      <c r="Y49" s="64" t="n">
        <v>0.8325737406</v>
      </c>
      <c r="Z49" s="65" t="n">
        <v>1.2253135138</v>
      </c>
      <c r="AA49" s="64" t="n">
        <v>0.0340234516</v>
      </c>
      <c r="AB49" s="66" t="n">
        <v>2.1702773349</v>
      </c>
      <c r="AC49" s="64" t="n">
        <v>0.0055721872</v>
      </c>
      <c r="AD49" s="65" t="n">
        <v>-0.002783142</v>
      </c>
      <c r="AE49" s="64" t="n">
        <v>-9.0946E-005</v>
      </c>
      <c r="AF49" s="65" t="n">
        <v>0.0296585826</v>
      </c>
      <c r="AG49" s="64" t="n">
        <v>0.1688871022</v>
      </c>
      <c r="AH49" s="65" t="n">
        <v>0.0195870533</v>
      </c>
      <c r="AI49" s="64" t="n">
        <v>0.0117586832</v>
      </c>
      <c r="AJ49" s="65" t="n">
        <v>0.7088889061</v>
      </c>
      <c r="AK49" s="64" t="n">
        <v>0.9414784267</v>
      </c>
      <c r="AL49" s="65" t="n">
        <v>1.4284871697</v>
      </c>
      <c r="AM49" s="64" t="n">
        <v>0.0557229527</v>
      </c>
      <c r="AN49" s="65" t="n">
        <v>0.0008607636</v>
      </c>
      <c r="AO49" s="64" t="n">
        <v>0.998062143</v>
      </c>
      <c r="AP49" s="67" t="n">
        <v>3.875556054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43981349</v>
      </c>
      <c r="E50" s="64" t="n">
        <v>-0.006980971</v>
      </c>
      <c r="F50" s="65" t="n">
        <v>0</v>
      </c>
      <c r="G50" s="64" t="n">
        <v>0.0058744447</v>
      </c>
      <c r="H50" s="65" t="n">
        <v>0.2776890551</v>
      </c>
      <c r="I50" s="64" t="n">
        <v>0.0252908727</v>
      </c>
      <c r="J50" s="65" t="n">
        <v>0.0025858663</v>
      </c>
      <c r="K50" s="64" t="n">
        <v>0.0666478604</v>
      </c>
      <c r="L50" s="65" t="n">
        <v>0.3855052635</v>
      </c>
      <c r="M50" s="86" t="n">
        <v>1</v>
      </c>
      <c r="N50" s="69" t="n">
        <v>0.0769262293</v>
      </c>
      <c r="O50" s="70" t="n">
        <v>0.0583621682</v>
      </c>
      <c r="P50" s="66" t="n">
        <v>7.4242654505</v>
      </c>
      <c r="Q50" s="64" t="n">
        <v>0.0182895748</v>
      </c>
      <c r="R50" s="65" t="n">
        <v>-0.009603427</v>
      </c>
      <c r="S50" s="64" t="n">
        <v>0</v>
      </c>
      <c r="T50" s="65" t="n">
        <v>0.0086384184</v>
      </c>
      <c r="U50" s="64" t="n">
        <v>0.3621446974</v>
      </c>
      <c r="V50" s="65" t="n">
        <v>0.0325461554</v>
      </c>
      <c r="W50" s="64" t="n">
        <v>0.0073785986</v>
      </c>
      <c r="X50" s="65" t="n">
        <v>0.1115835371</v>
      </c>
      <c r="Y50" s="64" t="n">
        <v>0.5309775542</v>
      </c>
      <c r="Z50" s="65" t="n">
        <v>1.2839956622</v>
      </c>
      <c r="AA50" s="64" t="n">
        <v>0.0926829545</v>
      </c>
      <c r="AB50" s="66" t="n">
        <v>9.8699821733</v>
      </c>
      <c r="AC50" s="64" t="n">
        <v>0.0241222541</v>
      </c>
      <c r="AD50" s="65" t="n">
        <v>-0.015153155</v>
      </c>
      <c r="AE50" s="64" t="n">
        <v>-0.000277449</v>
      </c>
      <c r="AF50" s="65" t="n">
        <v>0.0207288177</v>
      </c>
      <c r="AG50" s="64" t="n">
        <v>0.5086244519</v>
      </c>
      <c r="AH50" s="65" t="n">
        <v>0.0496470398</v>
      </c>
      <c r="AI50" s="64" t="n">
        <v>0.0171520436</v>
      </c>
      <c r="AJ50" s="65" t="n">
        <v>0.2135569154</v>
      </c>
      <c r="AK50" s="64" t="n">
        <v>0.8184009177</v>
      </c>
      <c r="AL50" s="65" t="n">
        <v>1.8997267926</v>
      </c>
      <c r="AM50" s="64" t="n">
        <v>0.1656515797</v>
      </c>
      <c r="AN50" s="65" t="n">
        <v>0.0112084473</v>
      </c>
      <c r="AO50" s="64" t="n">
        <v>0.9952609447</v>
      </c>
      <c r="AP50" s="67" t="n">
        <v>14.04646876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79797717</v>
      </c>
      <c r="R51" s="65" t="n">
        <v>-0.005694513</v>
      </c>
      <c r="S51" s="64" t="n">
        <v>0</v>
      </c>
      <c r="T51" s="65" t="n">
        <v>0.0165748569</v>
      </c>
      <c r="U51" s="64" t="n">
        <v>0.9069587598</v>
      </c>
      <c r="V51" s="65" t="n">
        <v>0.1474036166</v>
      </c>
      <c r="W51" s="64" t="n">
        <v>0.0346392469</v>
      </c>
      <c r="X51" s="65" t="n">
        <v>-0.617651682</v>
      </c>
      <c r="Y51" s="64" t="n">
        <v>0.5002100568</v>
      </c>
      <c r="Z51" s="65" t="n">
        <v>1.4408597947</v>
      </c>
      <c r="AA51" s="64" t="n">
        <v>0.1050454294</v>
      </c>
      <c r="AB51" s="66" t="n">
        <v>36.767609812</v>
      </c>
      <c r="AC51" s="64" t="n">
        <v>0.025575664</v>
      </c>
      <c r="AD51" s="65" t="n">
        <v>-0.008535753</v>
      </c>
      <c r="AE51" s="64" t="n">
        <v>-0.000232315</v>
      </c>
      <c r="AF51" s="65" t="n">
        <v>0.0286026284</v>
      </c>
      <c r="AG51" s="64" t="n">
        <v>1.0931736121</v>
      </c>
      <c r="AH51" s="65" t="n">
        <v>0.1701472677</v>
      </c>
      <c r="AI51" s="64" t="n">
        <v>0.052945108</v>
      </c>
      <c r="AJ51" s="65" t="n">
        <v>-0.533189085</v>
      </c>
      <c r="AK51" s="64" t="n">
        <v>0.8284871278</v>
      </c>
      <c r="AL51" s="65" t="n">
        <v>2.052701437</v>
      </c>
      <c r="AM51" s="64" t="n">
        <v>0.1627965141</v>
      </c>
      <c r="AN51" s="65" t="n">
        <v>0.0038704554</v>
      </c>
      <c r="AO51" s="64" t="n">
        <v>0.9951540973</v>
      </c>
      <c r="AP51" s="67" t="n">
        <v>43.11987487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27053883</v>
      </c>
      <c r="R52" s="65" t="n">
        <v>-0.000542185</v>
      </c>
      <c r="S52" s="64" t="n">
        <v>0</v>
      </c>
      <c r="T52" s="65" t="n">
        <v>0.0337438011</v>
      </c>
      <c r="U52" s="64" t="n">
        <v>0.5434551223</v>
      </c>
      <c r="V52" s="65" t="n">
        <v>0.0669007237</v>
      </c>
      <c r="W52" s="64" t="n">
        <v>0.0206781227</v>
      </c>
      <c r="X52" s="65" t="n">
        <v>0.1511015366</v>
      </c>
      <c r="Y52" s="64" t="n">
        <v>0.8180425097</v>
      </c>
      <c r="Z52" s="65" t="n">
        <v>1.2512701562</v>
      </c>
      <c r="AA52" s="64" t="n">
        <v>0.0348197127</v>
      </c>
      <c r="AB52" s="66" t="n">
        <v>23.310340557</v>
      </c>
      <c r="AC52" s="64" t="n">
        <v>0.0051450258</v>
      </c>
      <c r="AD52" s="65" t="n">
        <v>-0.001285532</v>
      </c>
      <c r="AE52" s="64" t="n">
        <v>-9.7016E-005</v>
      </c>
      <c r="AF52" s="65" t="n">
        <v>0.0391932256</v>
      </c>
      <c r="AG52" s="64" t="n">
        <v>0.606786456</v>
      </c>
      <c r="AH52" s="65" t="n">
        <v>0.0740563916</v>
      </c>
      <c r="AI52" s="64" t="n">
        <v>0.0249225235</v>
      </c>
      <c r="AJ52" s="65" t="n">
        <v>0.1887850658</v>
      </c>
      <c r="AK52" s="64" t="n">
        <v>0.9375061406</v>
      </c>
      <c r="AL52" s="65" t="n">
        <v>1.4783061697</v>
      </c>
      <c r="AM52" s="64" t="n">
        <v>0.0582363582</v>
      </c>
      <c r="AN52" s="65" t="n">
        <v>0.0025840299</v>
      </c>
      <c r="AO52" s="64" t="n">
        <v>0.9983265287</v>
      </c>
      <c r="AP52" s="67" t="n">
        <v>25.07907323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7308559</v>
      </c>
      <c r="R53" s="65" t="n">
        <v>-0.009869972</v>
      </c>
      <c r="S53" s="64" t="n">
        <v>0</v>
      </c>
      <c r="T53" s="65" t="n">
        <v>0.0198689133</v>
      </c>
      <c r="U53" s="64" t="n">
        <v>0.2109447958</v>
      </c>
      <c r="V53" s="65" t="n">
        <v>0.0162715067</v>
      </c>
      <c r="W53" s="64" t="n">
        <v>0.0150848114</v>
      </c>
      <c r="X53" s="65" t="n">
        <v>0.2269470541</v>
      </c>
      <c r="Y53" s="64" t="n">
        <v>0.4819779655</v>
      </c>
      <c r="Z53" s="65" t="n">
        <v>1.4302732699</v>
      </c>
      <c r="AA53" s="64" t="n">
        <v>0.2193529532</v>
      </c>
      <c r="AB53" s="66" t="n">
        <v>12.092468214</v>
      </c>
      <c r="AC53" s="64" t="n">
        <v>0.0068522658</v>
      </c>
      <c r="AD53" s="65" t="n">
        <v>-0.028887059</v>
      </c>
      <c r="AE53" s="64" t="n">
        <v>-0.000338935</v>
      </c>
      <c r="AF53" s="65" t="n">
        <v>0.0299044602</v>
      </c>
      <c r="AG53" s="64" t="n">
        <v>0.3229422113</v>
      </c>
      <c r="AH53" s="65" t="n">
        <v>0.0287492105</v>
      </c>
      <c r="AI53" s="64" t="n">
        <v>0.0236372422</v>
      </c>
      <c r="AJ53" s="65" t="n">
        <v>0.3154859422</v>
      </c>
      <c r="AK53" s="64" t="n">
        <v>0.6983453383</v>
      </c>
      <c r="AL53" s="65" t="n">
        <v>1.9182835858</v>
      </c>
      <c r="AM53" s="64" t="n">
        <v>0.2927202307</v>
      </c>
      <c r="AN53" s="65" t="n">
        <v>0.0056670701</v>
      </c>
      <c r="AO53" s="64" t="n">
        <v>0.9967326391</v>
      </c>
      <c r="AP53" s="67" t="n">
        <v>15.73423542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0968361</v>
      </c>
      <c r="E54" s="64" t="n">
        <v>-0.000196764</v>
      </c>
      <c r="F54" s="65" t="n">
        <v>0</v>
      </c>
      <c r="G54" s="64" t="n">
        <v>0.0165760054</v>
      </c>
      <c r="H54" s="65" t="n">
        <v>0.2712141644</v>
      </c>
      <c r="I54" s="64" t="n">
        <v>0.0393155408</v>
      </c>
      <c r="J54" s="65" t="n">
        <v>-1.2298E-005</v>
      </c>
      <c r="K54" s="64" t="n">
        <v>0.3919419039</v>
      </c>
      <c r="L54" s="65" t="n">
        <v>0.7199353884</v>
      </c>
      <c r="M54" s="86" t="n">
        <v>1</v>
      </c>
      <c r="N54" s="69" t="n">
        <v>0.0610106196</v>
      </c>
      <c r="O54" s="70" t="n">
        <v>0.04990386</v>
      </c>
      <c r="P54" s="66" t="n">
        <v>0</v>
      </c>
      <c r="Q54" s="64" t="n">
        <v>0.0019748204</v>
      </c>
      <c r="R54" s="65" t="n">
        <v>-0.001934139</v>
      </c>
      <c r="S54" s="64" t="n">
        <v>0</v>
      </c>
      <c r="T54" s="65" t="n">
        <v>0.0183844789</v>
      </c>
      <c r="U54" s="64" t="n">
        <v>0.3094691518</v>
      </c>
      <c r="V54" s="65" t="n">
        <v>0.0428561452</v>
      </c>
      <c r="W54" s="64" t="n">
        <v>0.0037089632</v>
      </c>
      <c r="X54" s="65" t="n">
        <v>0.4156240829</v>
      </c>
      <c r="Y54" s="64" t="n">
        <v>0.7900835032</v>
      </c>
      <c r="Z54" s="65" t="n">
        <v>1.1243396767</v>
      </c>
      <c r="AA54" s="64" t="n">
        <v>0.068714342</v>
      </c>
      <c r="AB54" s="66" t="n">
        <v>0.9224096799</v>
      </c>
      <c r="AC54" s="64" t="n">
        <v>0.0040217215</v>
      </c>
      <c r="AD54" s="65" t="n">
        <v>-0.002670347</v>
      </c>
      <c r="AE54" s="64" t="n">
        <v>-0.000104892</v>
      </c>
      <c r="AF54" s="65" t="n">
        <v>0.0224202945</v>
      </c>
      <c r="AG54" s="64" t="n">
        <v>0.3695912422</v>
      </c>
      <c r="AH54" s="65" t="n">
        <v>0.0493625655</v>
      </c>
      <c r="AI54" s="64" t="n">
        <v>0.0079435183</v>
      </c>
      <c r="AJ54" s="65" t="n">
        <v>0.448989</v>
      </c>
      <c r="AK54" s="64" t="n">
        <v>0.8995531036</v>
      </c>
      <c r="AL54" s="65" t="n">
        <v>1.3336623185</v>
      </c>
      <c r="AM54" s="64" t="n">
        <v>0.0963737116</v>
      </c>
      <c r="AN54" s="65" t="n">
        <v>0.0027941261</v>
      </c>
      <c r="AO54" s="64" t="n">
        <v>0.9987209413</v>
      </c>
      <c r="AP54" s="67" t="n">
        <v>2.52325292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7237362</v>
      </c>
      <c r="R55" s="65" t="n">
        <v>-0.006624143</v>
      </c>
      <c r="S55" s="64" t="n">
        <v>0</v>
      </c>
      <c r="T55" s="65" t="n">
        <v>0.0079506142</v>
      </c>
      <c r="U55" s="64" t="n">
        <v>0.4205313612</v>
      </c>
      <c r="V55" s="65" t="n">
        <v>0.0225630934</v>
      </c>
      <c r="W55" s="64" t="n">
        <v>0.012569914</v>
      </c>
      <c r="X55" s="65" t="n">
        <v>0.1358685345</v>
      </c>
      <c r="Y55" s="64" t="n">
        <v>0.5955831102</v>
      </c>
      <c r="Z55" s="65" t="n">
        <v>1.2413393189</v>
      </c>
      <c r="AA55" s="64" t="n">
        <v>0.0825543266</v>
      </c>
      <c r="AB55" s="66" t="n">
        <v>2.1309976428</v>
      </c>
      <c r="AC55" s="64" t="n">
        <v>0.0072203813</v>
      </c>
      <c r="AD55" s="65" t="n">
        <v>-0.008370121</v>
      </c>
      <c r="AE55" s="64" t="n">
        <v>-0.000209741</v>
      </c>
      <c r="AF55" s="65" t="n">
        <v>0.0159318868</v>
      </c>
      <c r="AG55" s="64" t="n">
        <v>0.5537309367</v>
      </c>
      <c r="AH55" s="65" t="n">
        <v>0.0366144136</v>
      </c>
      <c r="AI55" s="64" t="n">
        <v>0.0238128392</v>
      </c>
      <c r="AJ55" s="65" t="n">
        <v>0.2020170605</v>
      </c>
      <c r="AK55" s="64" t="n">
        <v>0.8307476559</v>
      </c>
      <c r="AL55" s="65" t="n">
        <v>1.684532537</v>
      </c>
      <c r="AM55" s="64" t="n">
        <v>0.1316858987</v>
      </c>
      <c r="AN55" s="65" t="n">
        <v>0.0343563312</v>
      </c>
      <c r="AO55" s="64" t="n">
        <v>0.9967898858</v>
      </c>
      <c r="AP55" s="67" t="n">
        <v>6.197566898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44605635</v>
      </c>
      <c r="E56" s="64" t="n">
        <v>-0.00076648</v>
      </c>
      <c r="F56" s="65" t="n">
        <v>0</v>
      </c>
      <c r="G56" s="64" t="n">
        <v>0.0746569165</v>
      </c>
      <c r="H56" s="65" t="n">
        <v>0.0692239276</v>
      </c>
      <c r="I56" s="64" t="n">
        <v>0.0038044589</v>
      </c>
      <c r="J56" s="65" t="n">
        <v>0.285514309</v>
      </c>
      <c r="K56" s="64" t="n">
        <v>0.3597274824</v>
      </c>
      <c r="L56" s="65" t="n">
        <v>0.7966211783</v>
      </c>
      <c r="M56" s="86" t="n">
        <v>1</v>
      </c>
      <c r="N56" s="69" t="n">
        <v>0.0105894249</v>
      </c>
      <c r="O56" s="70" t="n">
        <v>0.0060896644</v>
      </c>
      <c r="P56" s="66" t="n">
        <v>1.4639304465</v>
      </c>
      <c r="Q56" s="64" t="n">
        <v>0.0058867487</v>
      </c>
      <c r="R56" s="65" t="n">
        <v>-0.00152997</v>
      </c>
      <c r="S56" s="64" t="n">
        <v>0</v>
      </c>
      <c r="T56" s="65" t="n">
        <v>0.0770640178</v>
      </c>
      <c r="U56" s="64" t="n">
        <v>0.1162084517</v>
      </c>
      <c r="V56" s="65" t="n">
        <v>0.0072965251</v>
      </c>
      <c r="W56" s="64" t="n">
        <v>0.2918822266</v>
      </c>
      <c r="X56" s="65" t="n">
        <v>0.3880376783</v>
      </c>
      <c r="Y56" s="64" t="n">
        <v>0.8848456784</v>
      </c>
      <c r="Z56" s="65" t="n">
        <v>1.1598811689</v>
      </c>
      <c r="AA56" s="64" t="n">
        <v>0.019807245</v>
      </c>
      <c r="AB56" s="66" t="n">
        <v>2.725315525</v>
      </c>
      <c r="AC56" s="64" t="n">
        <v>0.0076163284</v>
      </c>
      <c r="AD56" s="65" t="n">
        <v>-0.001975999</v>
      </c>
      <c r="AE56" s="64" t="n">
        <v>-6.685E-005</v>
      </c>
      <c r="AF56" s="65" t="n">
        <v>0.0805187601</v>
      </c>
      <c r="AG56" s="64" t="n">
        <v>0.1595942362</v>
      </c>
      <c r="AH56" s="65" t="n">
        <v>0.0118321535</v>
      </c>
      <c r="AI56" s="64" t="n">
        <v>0.2960956341</v>
      </c>
      <c r="AJ56" s="65" t="n">
        <v>0.4112679426</v>
      </c>
      <c r="AK56" s="64" t="n">
        <v>0.9648822068</v>
      </c>
      <c r="AL56" s="65" t="n">
        <v>1.3040274367</v>
      </c>
      <c r="AM56" s="64" t="n">
        <v>0.0335852996</v>
      </c>
      <c r="AN56" s="65" t="n">
        <v>0.0004095675</v>
      </c>
      <c r="AO56" s="64" t="n">
        <v>0.9988770738</v>
      </c>
      <c r="AP56" s="67" t="n">
        <v>4.063272015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0182745</v>
      </c>
      <c r="E57" s="64" t="n">
        <v>-0.123070185</v>
      </c>
      <c r="F57" s="65" t="n">
        <v>0</v>
      </c>
      <c r="G57" s="64" t="n">
        <v>0.0035385805</v>
      </c>
      <c r="H57" s="65" t="n">
        <v>0.3915822899</v>
      </c>
      <c r="I57" s="64" t="n">
        <v>0.0271955379</v>
      </c>
      <c r="J57" s="65" t="n">
        <v>0.0897540452</v>
      </c>
      <c r="K57" s="64" t="n">
        <v>0.1042159408</v>
      </c>
      <c r="L57" s="65" t="n">
        <v>0.4952344835</v>
      </c>
      <c r="M57" s="86" t="n">
        <v>1</v>
      </c>
      <c r="N57" s="69" t="n">
        <v>0.1284557894</v>
      </c>
      <c r="O57" s="70" t="n">
        <v>0.0632652105</v>
      </c>
      <c r="P57" s="66" t="n">
        <v>17.345759344</v>
      </c>
      <c r="Q57" s="64" t="n">
        <v>0.0036678084</v>
      </c>
      <c r="R57" s="65" t="n">
        <v>-0.127358295</v>
      </c>
      <c r="S57" s="64" t="n">
        <v>0</v>
      </c>
      <c r="T57" s="65" t="n">
        <v>0.0071892922</v>
      </c>
      <c r="U57" s="64" t="n">
        <v>0.4562140661</v>
      </c>
      <c r="V57" s="65" t="n">
        <v>0.0327705113</v>
      </c>
      <c r="W57" s="64" t="n">
        <v>0.1007283986</v>
      </c>
      <c r="X57" s="65" t="n">
        <v>0.1436420826</v>
      </c>
      <c r="Y57" s="64" t="n">
        <v>0.6168538637</v>
      </c>
      <c r="Z57" s="65" t="n">
        <v>1.2170795647</v>
      </c>
      <c r="AA57" s="64" t="n">
        <v>0.1416407904</v>
      </c>
      <c r="AB57" s="66" t="n">
        <v>19.390593673</v>
      </c>
      <c r="AC57" s="64" t="n">
        <v>0.0070144762</v>
      </c>
      <c r="AD57" s="65" t="n">
        <v>-0.129091249</v>
      </c>
      <c r="AE57" s="64" t="n">
        <v>-0.000174686</v>
      </c>
      <c r="AF57" s="65" t="n">
        <v>0.0137230421</v>
      </c>
      <c r="AG57" s="64" t="n">
        <v>0.5631901164</v>
      </c>
      <c r="AH57" s="65" t="n">
        <v>0.0441369635</v>
      </c>
      <c r="AI57" s="64" t="n">
        <v>0.1096736838</v>
      </c>
      <c r="AJ57" s="65" t="n">
        <v>0.1956788369</v>
      </c>
      <c r="AK57" s="64" t="n">
        <v>0.8041511842</v>
      </c>
      <c r="AL57" s="65" t="n">
        <v>1.5700243501</v>
      </c>
      <c r="AM57" s="64" t="n">
        <v>0.1857228769</v>
      </c>
      <c r="AN57" s="65" t="n">
        <v>0.0078329895</v>
      </c>
      <c r="AO57" s="64" t="n">
        <v>0.9977070506</v>
      </c>
      <c r="AP57" s="67" t="n">
        <v>22.59661819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11245856</v>
      </c>
      <c r="E58" s="64" t="n">
        <v>0</v>
      </c>
      <c r="F58" s="65" t="n">
        <v>0</v>
      </c>
      <c r="G58" s="64" t="n">
        <v>0.0050597458</v>
      </c>
      <c r="H58" s="65" t="n">
        <v>0.4451134495</v>
      </c>
      <c r="I58" s="64" t="n">
        <v>0.0285119568</v>
      </c>
      <c r="J58" s="65" t="n">
        <v>0.0693737951</v>
      </c>
      <c r="K58" s="64" t="n">
        <v>0.0836333373</v>
      </c>
      <c r="L58" s="65" t="n">
        <v>0.6328168701</v>
      </c>
      <c r="M58" s="86" t="n">
        <v>1</v>
      </c>
      <c r="N58" s="69" t="n">
        <v>0.0964606413</v>
      </c>
      <c r="O58" s="70" t="n">
        <v>0.16372455</v>
      </c>
      <c r="P58" s="66" t="n">
        <v>26.271307672</v>
      </c>
      <c r="Q58" s="64" t="n">
        <v>0.002419169</v>
      </c>
      <c r="R58" s="65" t="n">
        <v>-0.001226817</v>
      </c>
      <c r="S58" s="64" t="n">
        <v>0</v>
      </c>
      <c r="T58" s="65" t="n">
        <v>0.0077512364</v>
      </c>
      <c r="U58" s="64" t="n">
        <v>0.4894480191</v>
      </c>
      <c r="V58" s="65" t="n">
        <v>0.032343714</v>
      </c>
      <c r="W58" s="64" t="n">
        <v>0.077017747</v>
      </c>
      <c r="X58" s="65" t="n">
        <v>0.1117043902</v>
      </c>
      <c r="Y58" s="64" t="n">
        <v>0.7194574583</v>
      </c>
      <c r="Z58" s="65" t="n">
        <v>1.1547978425</v>
      </c>
      <c r="AA58" s="64" t="n">
        <v>0.1052932964</v>
      </c>
      <c r="AB58" s="66" t="n">
        <v>27.612059269</v>
      </c>
      <c r="AC58" s="64" t="n">
        <v>0.0049646978</v>
      </c>
      <c r="AD58" s="65" t="n">
        <v>-0.002108391</v>
      </c>
      <c r="AE58" s="64" t="n">
        <v>-0.00012934</v>
      </c>
      <c r="AF58" s="65" t="n">
        <v>0.0127753498</v>
      </c>
      <c r="AG58" s="64" t="n">
        <v>0.5614571478</v>
      </c>
      <c r="AH58" s="65" t="n">
        <v>0.0404842219</v>
      </c>
      <c r="AI58" s="64" t="n">
        <v>0.0832151872</v>
      </c>
      <c r="AJ58" s="65" t="n">
        <v>0.1528291916</v>
      </c>
      <c r="AK58" s="64" t="n">
        <v>0.8534880652</v>
      </c>
      <c r="AL58" s="65" t="n">
        <v>1.414969743</v>
      </c>
      <c r="AM58" s="64" t="n">
        <v>0.1384794687</v>
      </c>
      <c r="AN58" s="65" t="n">
        <v>0.0061831611</v>
      </c>
      <c r="AO58" s="64" t="n">
        <v>0.998150695</v>
      </c>
      <c r="AP58" s="67" t="n">
        <v>29.76150259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10974063</v>
      </c>
      <c r="E59" s="64" t="n">
        <v>0</v>
      </c>
      <c r="F59" s="65" t="n">
        <v>0</v>
      </c>
      <c r="G59" s="64" t="n">
        <v>0.0106863912</v>
      </c>
      <c r="H59" s="65" t="n">
        <v>0.4344429046</v>
      </c>
      <c r="I59" s="64" t="n">
        <v>0.0517878959</v>
      </c>
      <c r="J59" s="65" t="n">
        <v>0.0448006401</v>
      </c>
      <c r="K59" s="64" t="n">
        <v>0.2079736138</v>
      </c>
      <c r="L59" s="65" t="n">
        <v>0.7607888519</v>
      </c>
      <c r="M59" s="86" t="n">
        <v>1</v>
      </c>
      <c r="N59" s="69" t="n">
        <v>0.0279787147</v>
      </c>
      <c r="O59" s="70" t="n">
        <v>0.0002699237</v>
      </c>
      <c r="P59" s="66" t="n">
        <v>19.0914</v>
      </c>
      <c r="Q59" s="64" t="n">
        <v>0.0122572187</v>
      </c>
      <c r="R59" s="65" t="n">
        <v>-0.001374863</v>
      </c>
      <c r="S59" s="64" t="n">
        <v>0</v>
      </c>
      <c r="T59" s="65" t="n">
        <v>0.012407242</v>
      </c>
      <c r="U59" s="64" t="n">
        <v>0.4871722361</v>
      </c>
      <c r="V59" s="65" t="n">
        <v>0.0559447082</v>
      </c>
      <c r="W59" s="64" t="n">
        <v>0.0498252804</v>
      </c>
      <c r="X59" s="65" t="n">
        <v>0.2282454267</v>
      </c>
      <c r="Y59" s="64" t="n">
        <v>0.8444772489</v>
      </c>
      <c r="Z59" s="65" t="n">
        <v>1.1544851986</v>
      </c>
      <c r="AA59" s="64" t="n">
        <v>0.0389766455</v>
      </c>
      <c r="AB59" s="66" t="n">
        <v>20.525149139</v>
      </c>
      <c r="AC59" s="64" t="n">
        <v>0.0140963118</v>
      </c>
      <c r="AD59" s="65" t="n">
        <v>-0.00197477</v>
      </c>
      <c r="AE59" s="64" t="n">
        <v>-7.2501E-005</v>
      </c>
      <c r="AF59" s="65" t="n">
        <v>0.0161137194</v>
      </c>
      <c r="AG59" s="64" t="n">
        <v>0.5383041768</v>
      </c>
      <c r="AH59" s="65" t="n">
        <v>0.0613282888</v>
      </c>
      <c r="AI59" s="64" t="n">
        <v>0.0538694435</v>
      </c>
      <c r="AJ59" s="65" t="n">
        <v>0.2559482339</v>
      </c>
      <c r="AK59" s="64" t="n">
        <v>0.937612903</v>
      </c>
      <c r="AL59" s="65" t="n">
        <v>1.3332008252</v>
      </c>
      <c r="AM59" s="64" t="n">
        <v>0.0588009155</v>
      </c>
      <c r="AN59" s="65" t="n">
        <v>0.0020178867</v>
      </c>
      <c r="AO59" s="64" t="n">
        <v>0.9984317052</v>
      </c>
      <c r="AP59" s="67" t="n">
        <v>22.01682925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750694</v>
      </c>
      <c r="E60" s="64" t="n">
        <v>0</v>
      </c>
      <c r="F60" s="65" t="n">
        <v>0</v>
      </c>
      <c r="G60" s="64" t="n">
        <v>0.0166315937</v>
      </c>
      <c r="H60" s="65" t="n">
        <v>0.4499283773</v>
      </c>
      <c r="I60" s="64" t="n">
        <v>0.0674017219</v>
      </c>
      <c r="J60" s="65" t="n">
        <v>0.0952377577</v>
      </c>
      <c r="K60" s="64" t="n">
        <v>0.0176820102</v>
      </c>
      <c r="L60" s="65" t="n">
        <v>0.6470565302</v>
      </c>
      <c r="M60" s="86" t="n">
        <v>1</v>
      </c>
      <c r="N60" s="69" t="n">
        <v>0.1493610571</v>
      </c>
      <c r="O60" s="70" t="n">
        <v>0.0085769071</v>
      </c>
      <c r="P60" s="66" t="n">
        <v>23.1601</v>
      </c>
      <c r="Q60" s="64" t="n">
        <v>0.0008987571</v>
      </c>
      <c r="R60" s="65" t="n">
        <v>-0.000217442</v>
      </c>
      <c r="S60" s="64" t="n">
        <v>0</v>
      </c>
      <c r="T60" s="65" t="n">
        <v>0.0176852486</v>
      </c>
      <c r="U60" s="64" t="n">
        <v>0.4789739733</v>
      </c>
      <c r="V60" s="65" t="n">
        <v>0.0696904029</v>
      </c>
      <c r="W60" s="64" t="n">
        <v>0.0978437428</v>
      </c>
      <c r="X60" s="65" t="n">
        <v>0.0316408468</v>
      </c>
      <c r="Y60" s="64" t="n">
        <v>0.6965155291</v>
      </c>
      <c r="Z60" s="65" t="n">
        <v>1.0912533153</v>
      </c>
      <c r="AA60" s="64" t="n">
        <v>0.1544972221</v>
      </c>
      <c r="AB60" s="66" t="n">
        <v>24.009010744</v>
      </c>
      <c r="AC60" s="64" t="n">
        <v>0.0025727204</v>
      </c>
      <c r="AD60" s="65" t="n">
        <v>-0.000756221</v>
      </c>
      <c r="AE60" s="64" t="n">
        <v>-0.000101394</v>
      </c>
      <c r="AF60" s="65" t="n">
        <v>0.0216127131</v>
      </c>
      <c r="AG60" s="64" t="n">
        <v>0.5348552005</v>
      </c>
      <c r="AH60" s="65" t="n">
        <v>0.0762770807</v>
      </c>
      <c r="AI60" s="64" t="n">
        <v>0.1008069995</v>
      </c>
      <c r="AJ60" s="65" t="n">
        <v>0.0634362866</v>
      </c>
      <c r="AK60" s="64" t="n">
        <v>0.7987033859</v>
      </c>
      <c r="AL60" s="65" t="n">
        <v>1.3045264351</v>
      </c>
      <c r="AM60" s="64" t="n">
        <v>0.1894263193</v>
      </c>
      <c r="AN60" s="65" t="n">
        <v>0.0104260765</v>
      </c>
      <c r="AO60" s="64" t="n">
        <v>0.9985557817</v>
      </c>
      <c r="AP60" s="67" t="n">
        <v>25.63484904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00713136</v>
      </c>
      <c r="E61" s="64" t="n">
        <v>0</v>
      </c>
      <c r="F61" s="65" t="n">
        <v>0</v>
      </c>
      <c r="G61" s="64" t="n">
        <v>0.0043338717</v>
      </c>
      <c r="H61" s="65" t="n">
        <v>0.3549722422</v>
      </c>
      <c r="I61" s="64" t="n">
        <v>0.030436296</v>
      </c>
      <c r="J61" s="65" t="n">
        <v>0.1914632934</v>
      </c>
      <c r="K61" s="64" t="n">
        <v>0.0846369529</v>
      </c>
      <c r="L61" s="65" t="n">
        <v>0.6759139698</v>
      </c>
      <c r="M61" s="86" t="n">
        <v>1</v>
      </c>
      <c r="N61" s="69" t="n">
        <v>0.0634463444</v>
      </c>
      <c r="O61" s="70" t="n">
        <v>4.5367E-005</v>
      </c>
      <c r="P61" s="66" t="n">
        <v>23.620601507</v>
      </c>
      <c r="Q61" s="64" t="n">
        <v>0.0115155017</v>
      </c>
      <c r="R61" s="65" t="n">
        <v>-0.000468424</v>
      </c>
      <c r="S61" s="64" t="n">
        <v>0</v>
      </c>
      <c r="T61" s="65" t="n">
        <v>0.0075016148</v>
      </c>
      <c r="U61" s="64" t="n">
        <v>0.4073205753</v>
      </c>
      <c r="V61" s="65" t="n">
        <v>0.035441945</v>
      </c>
      <c r="W61" s="64" t="n">
        <v>0.1995461402</v>
      </c>
      <c r="X61" s="65" t="n">
        <v>0.1172971522</v>
      </c>
      <c r="Y61" s="64" t="n">
        <v>0.7781545055</v>
      </c>
      <c r="Z61" s="65" t="n">
        <v>1.1833782784</v>
      </c>
      <c r="AA61" s="64" t="n">
        <v>0.0749794878</v>
      </c>
      <c r="AB61" s="66" t="n">
        <v>25.254408907</v>
      </c>
      <c r="AC61" s="64" t="n">
        <v>0.0136443845</v>
      </c>
      <c r="AD61" s="65" t="n">
        <v>-0.001446846</v>
      </c>
      <c r="AE61" s="64" t="n">
        <v>-0.000109366</v>
      </c>
      <c r="AF61" s="65" t="n">
        <v>0.0117987105</v>
      </c>
      <c r="AG61" s="64" t="n">
        <v>0.4661828956</v>
      </c>
      <c r="AH61" s="65" t="n">
        <v>0.0420291719</v>
      </c>
      <c r="AI61" s="64" t="n">
        <v>0.2039809135</v>
      </c>
      <c r="AJ61" s="65" t="n">
        <v>0.153546314</v>
      </c>
      <c r="AK61" s="64" t="n">
        <v>0.8896261777</v>
      </c>
      <c r="AL61" s="65" t="n">
        <v>1.4078357446</v>
      </c>
      <c r="AM61" s="64" t="n">
        <v>0.1022083741</v>
      </c>
      <c r="AN61" s="65" t="n">
        <v>0.0061657145</v>
      </c>
      <c r="AO61" s="64" t="n">
        <v>0.9980002664</v>
      </c>
      <c r="AP61" s="67" t="n">
        <v>27.04488871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08942697</v>
      </c>
      <c r="E62" s="64" t="n">
        <v>0</v>
      </c>
      <c r="F62" s="65" t="n">
        <v>0</v>
      </c>
      <c r="G62" s="64" t="n">
        <v>0.0111481533</v>
      </c>
      <c r="H62" s="65" t="n">
        <v>0.2774166301</v>
      </c>
      <c r="I62" s="64" t="n">
        <v>0.0211923115</v>
      </c>
      <c r="J62" s="65" t="n">
        <v>0.0190103271</v>
      </c>
      <c r="K62" s="64" t="n">
        <v>0.0618023007</v>
      </c>
      <c r="L62" s="65" t="n">
        <v>0.3995124197</v>
      </c>
      <c r="M62" s="86" t="n">
        <v>1</v>
      </c>
      <c r="N62" s="69" t="n">
        <v>0.1108891818</v>
      </c>
      <c r="O62" s="70" t="n">
        <v>0.3231294149</v>
      </c>
      <c r="P62" s="66" t="n">
        <v>30.109469249</v>
      </c>
      <c r="Q62" s="64" t="n">
        <v>0.0114246426</v>
      </c>
      <c r="R62" s="65" t="n">
        <v>-0.002357601</v>
      </c>
      <c r="S62" s="64" t="n">
        <v>0</v>
      </c>
      <c r="T62" s="65" t="n">
        <v>0.0160982659</v>
      </c>
      <c r="U62" s="64" t="n">
        <v>0.374283551</v>
      </c>
      <c r="V62" s="65" t="n">
        <v>0.0295550132</v>
      </c>
      <c r="W62" s="64" t="n">
        <v>0.0308276748</v>
      </c>
      <c r="X62" s="65" t="n">
        <v>0.1226444097</v>
      </c>
      <c r="Y62" s="64" t="n">
        <v>0.5824759566</v>
      </c>
      <c r="Z62" s="65" t="n">
        <v>1.325761509</v>
      </c>
      <c r="AA62" s="64" t="n">
        <v>0.1301217486</v>
      </c>
      <c r="AB62" s="66" t="n">
        <v>33.249880469</v>
      </c>
      <c r="AC62" s="64" t="n">
        <v>0.0154514381</v>
      </c>
      <c r="AD62" s="65" t="n">
        <v>-0.004368548</v>
      </c>
      <c r="AE62" s="64" t="n">
        <v>-0.000251347</v>
      </c>
      <c r="AF62" s="65" t="n">
        <v>0.0242766432</v>
      </c>
      <c r="AG62" s="64" t="n">
        <v>0.4998847611</v>
      </c>
      <c r="AH62" s="65" t="n">
        <v>0.04345552</v>
      </c>
      <c r="AI62" s="64" t="n">
        <v>0.040075716</v>
      </c>
      <c r="AJ62" s="65" t="n">
        <v>0.1907053426</v>
      </c>
      <c r="AK62" s="64" t="n">
        <v>0.809229526</v>
      </c>
      <c r="AL62" s="65" t="n">
        <v>1.7616258199</v>
      </c>
      <c r="AM62" s="64" t="n">
        <v>0.1804768028</v>
      </c>
      <c r="AN62" s="65" t="n">
        <v>0.0065233833</v>
      </c>
      <c r="AO62" s="64" t="n">
        <v>0.9962297121</v>
      </c>
      <c r="AP62" s="67" t="n">
        <v>37.2080441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443379695</v>
      </c>
      <c r="E63" s="64" t="n">
        <v>0</v>
      </c>
      <c r="F63" s="65" t="n">
        <v>0</v>
      </c>
      <c r="G63" s="64" t="n">
        <v>0.0172699202</v>
      </c>
      <c r="H63" s="65" t="n">
        <v>0.3416627363</v>
      </c>
      <c r="I63" s="64" t="n">
        <v>0.0273246453</v>
      </c>
      <c r="J63" s="65" t="n">
        <v>0.0173702607</v>
      </c>
      <c r="K63" s="64" t="n">
        <v>0.0847761747</v>
      </c>
      <c r="L63" s="65" t="n">
        <v>0.5327417068</v>
      </c>
      <c r="M63" s="86" t="n">
        <v>1</v>
      </c>
      <c r="N63" s="69" t="n">
        <v>0.0465658279</v>
      </c>
      <c r="O63" s="70" t="n">
        <v>0.1656072803</v>
      </c>
      <c r="P63" s="66" t="n">
        <v>22.001432058</v>
      </c>
      <c r="Q63" s="64" t="n">
        <v>0.0462148134</v>
      </c>
      <c r="R63" s="65" t="n">
        <v>-0.00234563</v>
      </c>
      <c r="S63" s="64" t="n">
        <v>0</v>
      </c>
      <c r="T63" s="65" t="n">
        <v>0.0214846563</v>
      </c>
      <c r="U63" s="64" t="n">
        <v>0.4103385991</v>
      </c>
      <c r="V63" s="65" t="n">
        <v>0.033257144</v>
      </c>
      <c r="W63" s="64" t="n">
        <v>0.0279124533</v>
      </c>
      <c r="X63" s="65" t="n">
        <v>0.1315240394</v>
      </c>
      <c r="Y63" s="64" t="n">
        <v>0.6683860758</v>
      </c>
      <c r="Z63" s="65" t="n">
        <v>1.2487704013</v>
      </c>
      <c r="AA63" s="64" t="n">
        <v>0.0611266942</v>
      </c>
      <c r="AB63" s="66" t="n">
        <v>24.139025616</v>
      </c>
      <c r="AC63" s="64" t="n">
        <v>0.0502078412</v>
      </c>
      <c r="AD63" s="65" t="n">
        <v>-0.005762381</v>
      </c>
      <c r="AE63" s="64" t="n">
        <v>-0.000263422</v>
      </c>
      <c r="AF63" s="65" t="n">
        <v>0.0298787322</v>
      </c>
      <c r="AG63" s="64" t="n">
        <v>0.5173658222</v>
      </c>
      <c r="AH63" s="65" t="n">
        <v>0.0448696808</v>
      </c>
      <c r="AI63" s="64" t="n">
        <v>0.0372342344</v>
      </c>
      <c r="AJ63" s="65" t="n">
        <v>0.2101811127</v>
      </c>
      <c r="AK63" s="64" t="n">
        <v>0.8837116206</v>
      </c>
      <c r="AL63" s="65" t="n">
        <v>1.7308759625</v>
      </c>
      <c r="AM63" s="64" t="n">
        <v>0.1097761419</v>
      </c>
      <c r="AN63" s="65" t="n">
        <v>0.0027747761</v>
      </c>
      <c r="AO63" s="64" t="n">
        <v>0.9962625386</v>
      </c>
      <c r="AP63" s="67" t="n">
        <v>28.05114128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52935448</v>
      </c>
      <c r="E64" s="64" t="n">
        <v>0</v>
      </c>
      <c r="F64" s="65" t="n">
        <v>0</v>
      </c>
      <c r="G64" s="64" t="n">
        <v>0.0048269415</v>
      </c>
      <c r="H64" s="65" t="n">
        <v>0.425983188</v>
      </c>
      <c r="I64" s="64" t="n">
        <v>0.0341335329</v>
      </c>
      <c r="J64" s="65" t="n">
        <v>0.0371428081</v>
      </c>
      <c r="K64" s="64" t="n">
        <v>0.079179349</v>
      </c>
      <c r="L64" s="65" t="n">
        <v>0.5865593643</v>
      </c>
      <c r="M64" s="86" t="n">
        <v>1</v>
      </c>
      <c r="N64" s="69" t="n">
        <v>0.1215063999</v>
      </c>
      <c r="O64" s="70" t="n">
        <v>0.0157605306</v>
      </c>
      <c r="P64" s="66" t="n">
        <v>15.942757077</v>
      </c>
      <c r="Q64" s="64" t="n">
        <v>0.006697482</v>
      </c>
      <c r="R64" s="65" t="n">
        <v>-0.001649988</v>
      </c>
      <c r="S64" s="64" t="n">
        <v>0</v>
      </c>
      <c r="T64" s="65" t="n">
        <v>0.0072954554</v>
      </c>
      <c r="U64" s="64" t="n">
        <v>0.4723595577</v>
      </c>
      <c r="V64" s="65" t="n">
        <v>0.0383436112</v>
      </c>
      <c r="W64" s="64" t="n">
        <v>0.042945935</v>
      </c>
      <c r="X64" s="65" t="n">
        <v>0.104990157</v>
      </c>
      <c r="Y64" s="64" t="n">
        <v>0.6709822107</v>
      </c>
      <c r="Z64" s="65" t="n">
        <v>1.161732595</v>
      </c>
      <c r="AA64" s="64" t="n">
        <v>0.1312390003</v>
      </c>
      <c r="AB64" s="66" t="n">
        <v>17.391832299</v>
      </c>
      <c r="AC64" s="64" t="n">
        <v>0.0095412481</v>
      </c>
      <c r="AD64" s="65" t="n">
        <v>-0.00269241</v>
      </c>
      <c r="AE64" s="64" t="n">
        <v>-0.000133397</v>
      </c>
      <c r="AF64" s="65" t="n">
        <v>0.0129974158</v>
      </c>
      <c r="AG64" s="64" t="n">
        <v>0.5527938078</v>
      </c>
      <c r="AH64" s="65" t="n">
        <v>0.0474888394</v>
      </c>
      <c r="AI64" s="64" t="n">
        <v>0.0487055531</v>
      </c>
      <c r="AJ64" s="65" t="n">
        <v>0.1496357399</v>
      </c>
      <c r="AK64" s="64" t="n">
        <v>0.8183367968</v>
      </c>
      <c r="AL64" s="65" t="n">
        <v>1.4550818243</v>
      </c>
      <c r="AM64" s="64" t="n">
        <v>0.171027178</v>
      </c>
      <c r="AN64" s="65" t="n">
        <v>0.0084277401</v>
      </c>
      <c r="AO64" s="64" t="n">
        <v>0.9977917149</v>
      </c>
      <c r="AP64" s="67" t="n">
        <v>19.78971051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20419541</v>
      </c>
      <c r="E65" s="64" t="n">
        <v>0</v>
      </c>
      <c r="F65" s="65" t="n">
        <v>0</v>
      </c>
      <c r="G65" s="64" t="n">
        <v>0.002970115</v>
      </c>
      <c r="H65" s="65" t="n">
        <v>0.4341936928</v>
      </c>
      <c r="I65" s="64" t="n">
        <v>0.0319287367</v>
      </c>
      <c r="J65" s="65" t="n">
        <v>0</v>
      </c>
      <c r="K65" s="64" t="n">
        <v>0.3502879428</v>
      </c>
      <c r="L65" s="65" t="n">
        <v>0.8214224415</v>
      </c>
      <c r="M65" s="86" t="n">
        <v>1</v>
      </c>
      <c r="N65" s="69" t="n">
        <v>0.0375389099</v>
      </c>
      <c r="O65" s="70" t="n">
        <v>0.0094672359</v>
      </c>
      <c r="P65" s="66" t="n">
        <v>10.7758</v>
      </c>
      <c r="Q65" s="64" t="n">
        <v>0.0028557264</v>
      </c>
      <c r="R65" s="65" t="n">
        <v>-0.000918313</v>
      </c>
      <c r="S65" s="64" t="n">
        <v>0</v>
      </c>
      <c r="T65" s="65" t="n">
        <v>0.0043816779</v>
      </c>
      <c r="U65" s="64" t="n">
        <v>0.4589112728</v>
      </c>
      <c r="V65" s="65" t="n">
        <v>0.03411921</v>
      </c>
      <c r="W65" s="64" t="n">
        <v>0.0039568986</v>
      </c>
      <c r="X65" s="65" t="n">
        <v>0.3648242319</v>
      </c>
      <c r="Y65" s="64" t="n">
        <v>0.8681307045</v>
      </c>
      <c r="Z65" s="65" t="n">
        <v>1.0876339877</v>
      </c>
      <c r="AA65" s="64" t="n">
        <v>0.0428742104</v>
      </c>
      <c r="AB65" s="66" t="n">
        <v>11.57072142</v>
      </c>
      <c r="AC65" s="64" t="n">
        <v>0.0041857904</v>
      </c>
      <c r="AD65" s="65" t="n">
        <v>-0.001428932</v>
      </c>
      <c r="AE65" s="64" t="n">
        <v>-6.0864E-005</v>
      </c>
      <c r="AF65" s="65" t="n">
        <v>0.0069210827</v>
      </c>
      <c r="AG65" s="64" t="n">
        <v>0.4984203989</v>
      </c>
      <c r="AH65" s="65" t="n">
        <v>0.0385307907</v>
      </c>
      <c r="AI65" s="64" t="n">
        <v>0.0070866356</v>
      </c>
      <c r="AJ65" s="65" t="n">
        <v>0.3855480663</v>
      </c>
      <c r="AK65" s="64" t="n">
        <v>0.9392029683</v>
      </c>
      <c r="AL65" s="65" t="n">
        <v>1.2223007358</v>
      </c>
      <c r="AM65" s="64" t="n">
        <v>0.0577358132</v>
      </c>
      <c r="AN65" s="65" t="n">
        <v>0.002030456</v>
      </c>
      <c r="AO65" s="64" t="n">
        <v>0.9989692375</v>
      </c>
      <c r="AP65" s="67" t="n">
        <v>12.75338079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3990815</v>
      </c>
      <c r="E66" s="64" t="n">
        <v>0</v>
      </c>
      <c r="F66" s="65" t="n">
        <v>0</v>
      </c>
      <c r="G66" s="64" t="n">
        <v>0.0072831266</v>
      </c>
      <c r="H66" s="65" t="n">
        <v>0.3600642779</v>
      </c>
      <c r="I66" s="64" t="n">
        <v>0.0117141132</v>
      </c>
      <c r="J66" s="65" t="n">
        <v>0.0905192744</v>
      </c>
      <c r="K66" s="64" t="n">
        <v>0.0875888575</v>
      </c>
      <c r="L66" s="65" t="n">
        <v>0.5595687311</v>
      </c>
      <c r="M66" s="86" t="n">
        <v>1</v>
      </c>
      <c r="N66" s="69" t="n">
        <v>0.11914342</v>
      </c>
      <c r="O66" s="70" t="n">
        <v>0.000921654</v>
      </c>
      <c r="P66" s="66" t="n">
        <v>16.941494796</v>
      </c>
      <c r="Q66" s="64" t="n">
        <v>0.0041146181</v>
      </c>
      <c r="R66" s="65" t="n">
        <v>-0.002013952</v>
      </c>
      <c r="S66" s="64" t="n">
        <v>0</v>
      </c>
      <c r="T66" s="65" t="n">
        <v>0.011879483</v>
      </c>
      <c r="U66" s="64" t="n">
        <v>0.415004494</v>
      </c>
      <c r="V66" s="65" t="n">
        <v>0.0164142131</v>
      </c>
      <c r="W66" s="64" t="n">
        <v>0.1024475047</v>
      </c>
      <c r="X66" s="65" t="n">
        <v>0.129151327</v>
      </c>
      <c r="Y66" s="64" t="n">
        <v>0.6769976882</v>
      </c>
      <c r="Z66" s="65" t="n">
        <v>1.210233234</v>
      </c>
      <c r="AA66" s="64" t="n">
        <v>0.1302893268</v>
      </c>
      <c r="AB66" s="66" t="n">
        <v>18.643511455</v>
      </c>
      <c r="AC66" s="64" t="n">
        <v>0.0066548624</v>
      </c>
      <c r="AD66" s="65" t="n">
        <v>-0.002981947</v>
      </c>
      <c r="AE66" s="64" t="n">
        <v>-0.00014479</v>
      </c>
      <c r="AF66" s="65" t="n">
        <v>0.0174720674</v>
      </c>
      <c r="AG66" s="64" t="n">
        <v>0.492963985</v>
      </c>
      <c r="AH66" s="65" t="n">
        <v>0.0252466864</v>
      </c>
      <c r="AI66" s="64" t="n">
        <v>0.1080623334</v>
      </c>
      <c r="AJ66" s="65" t="n">
        <v>0.1725360412</v>
      </c>
      <c r="AK66" s="64" t="n">
        <v>0.8198092387</v>
      </c>
      <c r="AL66" s="65" t="n">
        <v>1.494661097</v>
      </c>
      <c r="AM66" s="64" t="n">
        <v>0.1706988304</v>
      </c>
      <c r="AN66" s="65" t="n">
        <v>0.0075020234</v>
      </c>
      <c r="AO66" s="64" t="n">
        <v>0.9980100925</v>
      </c>
      <c r="AP66" s="67" t="n">
        <v>21.03316040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42303703</v>
      </c>
      <c r="O69" s="70" t="n">
        <v>0.1029211653</v>
      </c>
      <c r="P69" s="66" t="n">
        <v>0</v>
      </c>
      <c r="Q69" s="64" t="n">
        <v>0.0356530841</v>
      </c>
      <c r="R69" s="65" t="n">
        <v>-0.005468007</v>
      </c>
      <c r="S69" s="64" t="n">
        <v>0</v>
      </c>
      <c r="T69" s="65" t="n">
        <v>0.0058809021</v>
      </c>
      <c r="U69" s="64" t="n">
        <v>0.2430480443</v>
      </c>
      <c r="V69" s="65" t="n">
        <v>0.0275686271</v>
      </c>
      <c r="W69" s="64" t="n">
        <v>0.0482849209</v>
      </c>
      <c r="X69" s="65" t="n">
        <v>0.1020867225</v>
      </c>
      <c r="Y69" s="64" t="n">
        <v>0.4570542942</v>
      </c>
      <c r="Z69" s="65" t="n">
        <v>1.8662302149</v>
      </c>
      <c r="AA69" s="64" t="n">
        <v>0.0369958767</v>
      </c>
      <c r="AB69" s="66" t="n">
        <v>7.0619353365</v>
      </c>
      <c r="AC69" s="64" t="n">
        <v>0.0495801231</v>
      </c>
      <c r="AD69" s="65" t="n">
        <v>-0.0115265</v>
      </c>
      <c r="AE69" s="64" t="n">
        <v>-0.000258567</v>
      </c>
      <c r="AF69" s="65" t="n">
        <v>0.0203175214</v>
      </c>
      <c r="AG69" s="64" t="n">
        <v>0.4667471425</v>
      </c>
      <c r="AH69" s="65" t="n">
        <v>0.0517707763</v>
      </c>
      <c r="AI69" s="64" t="n">
        <v>0.0859518655</v>
      </c>
      <c r="AJ69" s="65" t="n">
        <v>0.2304695758</v>
      </c>
      <c r="AK69" s="64" t="n">
        <v>0.893051937</v>
      </c>
      <c r="AL69" s="65" t="n">
        <v>2.7218311598</v>
      </c>
      <c r="AM69" s="64" t="n">
        <v>0.0995949464</v>
      </c>
      <c r="AN69" s="65" t="n">
        <v>0</v>
      </c>
      <c r="AO69" s="64" t="n">
        <v>0.9926468834</v>
      </c>
      <c r="AP69" s="67" t="n">
        <v>13.98319207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60885344</v>
      </c>
      <c r="E70" s="64" t="n">
        <v>0</v>
      </c>
      <c r="F70" s="65" t="n">
        <v>0</v>
      </c>
      <c r="G70" s="64" t="n">
        <v>0.0002372926</v>
      </c>
      <c r="H70" s="65" t="n">
        <v>0.7228510291</v>
      </c>
      <c r="I70" s="64" t="n">
        <v>0.0380874976</v>
      </c>
      <c r="J70" s="65" t="n">
        <v>0</v>
      </c>
      <c r="K70" s="64" t="n">
        <v>0.0211460158</v>
      </c>
      <c r="L70" s="65" t="n">
        <v>0.7884103695</v>
      </c>
      <c r="M70" s="86" t="n">
        <v>1</v>
      </c>
      <c r="N70" s="69" t="n">
        <v>0.0306781455</v>
      </c>
      <c r="O70" s="70" t="n">
        <v>0.0138891547</v>
      </c>
      <c r="P70" s="66" t="n">
        <v>21.450888393</v>
      </c>
      <c r="Q70" s="64" t="n">
        <v>0.0071784133</v>
      </c>
      <c r="R70" s="65" t="n">
        <v>-0.000521288</v>
      </c>
      <c r="S70" s="64" t="n">
        <v>0</v>
      </c>
      <c r="T70" s="65" t="n">
        <v>0.0031087481</v>
      </c>
      <c r="U70" s="64" t="n">
        <v>0.7583132871</v>
      </c>
      <c r="V70" s="65" t="n">
        <v>0.0411908544</v>
      </c>
      <c r="W70" s="64" t="n">
        <v>0.0063478316</v>
      </c>
      <c r="X70" s="65" t="n">
        <v>0.0477955331</v>
      </c>
      <c r="Y70" s="64" t="n">
        <v>0.8634133794</v>
      </c>
      <c r="Z70" s="65" t="n">
        <v>1.1341667793</v>
      </c>
      <c r="AA70" s="64" t="n">
        <v>0.0377073667</v>
      </c>
      <c r="AB70" s="66" t="n">
        <v>22.497456363</v>
      </c>
      <c r="AC70" s="64" t="n">
        <v>0.0086937868</v>
      </c>
      <c r="AD70" s="65" t="n">
        <v>-0.001082094</v>
      </c>
      <c r="AE70" s="64" t="n">
        <v>-6.9157E-005</v>
      </c>
      <c r="AF70" s="65" t="n">
        <v>0.0063091461</v>
      </c>
      <c r="AG70" s="64" t="n">
        <v>0.7993900733</v>
      </c>
      <c r="AH70" s="65" t="n">
        <v>0.0457752911</v>
      </c>
      <c r="AI70" s="64" t="n">
        <v>0.009299476</v>
      </c>
      <c r="AJ70" s="65" t="n">
        <v>0.0727550705</v>
      </c>
      <c r="AK70" s="64" t="n">
        <v>0.9410715928</v>
      </c>
      <c r="AL70" s="65" t="n">
        <v>1.285265023</v>
      </c>
      <c r="AM70" s="64" t="n">
        <v>0.0554687786</v>
      </c>
      <c r="AN70" s="65" t="n">
        <v>0.0022751729</v>
      </c>
      <c r="AO70" s="64" t="n">
        <v>0.9988155443</v>
      </c>
      <c r="AP70" s="67" t="n">
        <v>23.75819814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30233869</v>
      </c>
      <c r="E72" s="64" t="n">
        <v>0</v>
      </c>
      <c r="F72" s="65" t="n">
        <v>0</v>
      </c>
      <c r="G72" s="64" t="n">
        <v>0</v>
      </c>
      <c r="H72" s="65" t="n">
        <v>0.5195713676</v>
      </c>
      <c r="I72" s="64" t="n">
        <v>0.0632648131</v>
      </c>
      <c r="J72" s="65" t="n">
        <v>0</v>
      </c>
      <c r="K72" s="64" t="n">
        <v>0.0383540592</v>
      </c>
      <c r="L72" s="65" t="n">
        <v>0.6242136269</v>
      </c>
      <c r="M72" s="86" t="n">
        <v>1</v>
      </c>
      <c r="N72" s="69" t="n">
        <v>0.0796407177</v>
      </c>
      <c r="O72" s="70" t="n">
        <v>0.0044734897</v>
      </c>
      <c r="P72" s="66" t="n">
        <v>11.422205188</v>
      </c>
      <c r="Q72" s="64" t="n">
        <v>0.0043675349</v>
      </c>
      <c r="R72" s="65" t="n">
        <v>-0.000859236</v>
      </c>
      <c r="S72" s="64" t="n">
        <v>0</v>
      </c>
      <c r="T72" s="65" t="n">
        <v>0.0020933265</v>
      </c>
      <c r="U72" s="64" t="n">
        <v>0.5735874693</v>
      </c>
      <c r="V72" s="65" t="n">
        <v>0.0678781877</v>
      </c>
      <c r="W72" s="64" t="n">
        <v>0.0066560725</v>
      </c>
      <c r="X72" s="65" t="n">
        <v>0.0688741412</v>
      </c>
      <c r="Y72" s="64" t="n">
        <v>0.7225974961</v>
      </c>
      <c r="Z72" s="65" t="n">
        <v>1.1718594755</v>
      </c>
      <c r="AA72" s="64" t="n">
        <v>0.091096149</v>
      </c>
      <c r="AB72" s="66" t="n">
        <v>13.343635947</v>
      </c>
      <c r="AC72" s="64" t="n">
        <v>0.006826899</v>
      </c>
      <c r="AD72" s="65" t="n">
        <v>-0.002104368</v>
      </c>
      <c r="AE72" s="64" t="n">
        <v>-0.000169756</v>
      </c>
      <c r="AF72" s="65" t="n">
        <v>0.0073709934</v>
      </c>
      <c r="AG72" s="64" t="n">
        <v>0.6506833163</v>
      </c>
      <c r="AH72" s="65" t="n">
        <v>0.0763269283</v>
      </c>
      <c r="AI72" s="64" t="n">
        <v>0.0116439457</v>
      </c>
      <c r="AJ72" s="65" t="n">
        <v>0.1142349259</v>
      </c>
      <c r="AK72" s="64" t="n">
        <v>0.8648128843</v>
      </c>
      <c r="AL72" s="65" t="n">
        <v>1.4595743316</v>
      </c>
      <c r="AM72" s="64" t="n">
        <v>0.1267825088</v>
      </c>
      <c r="AN72" s="65" t="n">
        <v>0.0061480387</v>
      </c>
      <c r="AO72" s="64" t="n">
        <v>0.9977434318</v>
      </c>
      <c r="AP72" s="67" t="n">
        <v>15.86311644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45865919</v>
      </c>
      <c r="E73" s="64" t="n">
        <v>0</v>
      </c>
      <c r="F73" s="65" t="n">
        <v>0</v>
      </c>
      <c r="G73" s="64" t="n">
        <v>0</v>
      </c>
      <c r="H73" s="65" t="n">
        <v>0.6236723246</v>
      </c>
      <c r="I73" s="64" t="n">
        <v>0.0624684085</v>
      </c>
      <c r="J73" s="65" t="n">
        <v>0</v>
      </c>
      <c r="K73" s="64" t="n">
        <v>0.0797712331</v>
      </c>
      <c r="L73" s="65" t="n">
        <v>0.770498558</v>
      </c>
      <c r="M73" s="86" t="n">
        <v>1</v>
      </c>
      <c r="N73" s="69" t="n">
        <v>0.0348053338</v>
      </c>
      <c r="O73" s="70" t="n">
        <v>1.5805591E-006</v>
      </c>
      <c r="P73" s="66" t="n">
        <v>11.832526665</v>
      </c>
      <c r="Q73" s="64" t="n">
        <v>0.0055608287</v>
      </c>
      <c r="R73" s="65" t="n">
        <v>-0.002402824</v>
      </c>
      <c r="S73" s="64" t="n">
        <v>0</v>
      </c>
      <c r="T73" s="65" t="n">
        <v>0.0012849864</v>
      </c>
      <c r="U73" s="64" t="n">
        <v>0.6613161461</v>
      </c>
      <c r="V73" s="65" t="n">
        <v>0.0659855036</v>
      </c>
      <c r="W73" s="64" t="n">
        <v>0.0031070723</v>
      </c>
      <c r="X73" s="65" t="n">
        <v>0.1035372056</v>
      </c>
      <c r="Y73" s="64" t="n">
        <v>0.8383889184</v>
      </c>
      <c r="Z73" s="65" t="n">
        <v>1.1265796649</v>
      </c>
      <c r="AA73" s="64" t="n">
        <v>0.0432728536</v>
      </c>
      <c r="AB73" s="66" t="n">
        <v>13.361384832</v>
      </c>
      <c r="AC73" s="64" t="n">
        <v>0.0072820652</v>
      </c>
      <c r="AD73" s="65" t="n">
        <v>-0.003244009</v>
      </c>
      <c r="AE73" s="64" t="n">
        <v>-0.0001061</v>
      </c>
      <c r="AF73" s="65" t="n">
        <v>0.0045887356</v>
      </c>
      <c r="AG73" s="64" t="n">
        <v>0.7147740336</v>
      </c>
      <c r="AH73" s="65" t="n">
        <v>0.0717100999</v>
      </c>
      <c r="AI73" s="64" t="n">
        <v>0.0073693101</v>
      </c>
      <c r="AJ73" s="65" t="n">
        <v>0.1310053594</v>
      </c>
      <c r="AK73" s="64" t="n">
        <v>0.9333794943</v>
      </c>
      <c r="AL73" s="65" t="n">
        <v>1.3062817996</v>
      </c>
      <c r="AM73" s="64" t="n">
        <v>0.0625556273</v>
      </c>
      <c r="AN73" s="65" t="n">
        <v>0.0026230391</v>
      </c>
      <c r="AO73" s="64" t="n">
        <v>0.9985581608</v>
      </c>
      <c r="AP73" s="67" t="n">
        <v>15.15544857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36891218</v>
      </c>
      <c r="E74" s="64" t="n">
        <v>0</v>
      </c>
      <c r="F74" s="65" t="n">
        <v>0</v>
      </c>
      <c r="G74" s="64" t="n">
        <v>0</v>
      </c>
      <c r="H74" s="65" t="n">
        <v>0.3680341615</v>
      </c>
      <c r="I74" s="64" t="n">
        <v>0.0232886942</v>
      </c>
      <c r="J74" s="65" t="n">
        <v>0</v>
      </c>
      <c r="K74" s="64" t="n">
        <v>0.059725618</v>
      </c>
      <c r="L74" s="65" t="n">
        <v>0.4647375955</v>
      </c>
      <c r="M74" s="86" t="n">
        <v>1</v>
      </c>
      <c r="N74" s="69" t="n">
        <v>0.0771829423</v>
      </c>
      <c r="O74" s="70" t="n">
        <v>0.0115265407</v>
      </c>
      <c r="P74" s="66" t="n">
        <v>10.268</v>
      </c>
      <c r="Q74" s="64" t="n">
        <v>0.0157196452</v>
      </c>
      <c r="R74" s="65" t="n">
        <v>-0.002451419</v>
      </c>
      <c r="S74" s="64" t="n">
        <v>0</v>
      </c>
      <c r="T74" s="65" t="n">
        <v>0.0038869314</v>
      </c>
      <c r="U74" s="64" t="n">
        <v>0.4699954442</v>
      </c>
      <c r="V74" s="65" t="n">
        <v>0.0332371695</v>
      </c>
      <c r="W74" s="64" t="n">
        <v>0.0122751487</v>
      </c>
      <c r="X74" s="65" t="n">
        <v>0.1244551835</v>
      </c>
      <c r="Y74" s="64" t="n">
        <v>0.6571181032</v>
      </c>
      <c r="Z74" s="65" t="n">
        <v>1.3400983861</v>
      </c>
      <c r="AA74" s="64" t="n">
        <v>0.097723241</v>
      </c>
      <c r="AB74" s="66" t="n">
        <v>13.513885187</v>
      </c>
      <c r="AC74" s="64" t="n">
        <v>0.019154652</v>
      </c>
      <c r="AD74" s="65" t="n">
        <v>-0.00386502</v>
      </c>
      <c r="AE74" s="64" t="n">
        <v>-0.000207298</v>
      </c>
      <c r="AF74" s="65" t="n">
        <v>0.0107298548</v>
      </c>
      <c r="AG74" s="64" t="n">
        <v>0.5765826887</v>
      </c>
      <c r="AH74" s="65" t="n">
        <v>0.0447146519</v>
      </c>
      <c r="AI74" s="64" t="n">
        <v>0.0212951332</v>
      </c>
      <c r="AJ74" s="65" t="n">
        <v>0.1812803226</v>
      </c>
      <c r="AK74" s="64" t="n">
        <v>0.8496849859</v>
      </c>
      <c r="AL74" s="65" t="n">
        <v>1.7048407269</v>
      </c>
      <c r="AM74" s="64" t="n">
        <v>0.1403182546</v>
      </c>
      <c r="AN74" s="65" t="n">
        <v>0.0067529234</v>
      </c>
      <c r="AO74" s="64" t="n">
        <v>0.9967561639</v>
      </c>
      <c r="AP74" s="67" t="n">
        <v>16.89323835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71981477</v>
      </c>
      <c r="E75" s="64" t="n">
        <v>0</v>
      </c>
      <c r="F75" s="65" t="n">
        <v>0</v>
      </c>
      <c r="G75" s="64" t="n">
        <v>0.0042947852</v>
      </c>
      <c r="H75" s="65" t="n">
        <v>0.2092551331</v>
      </c>
      <c r="I75" s="64" t="n">
        <v>0.0332553694</v>
      </c>
      <c r="J75" s="65" t="n">
        <v>0</v>
      </c>
      <c r="K75" s="64" t="n">
        <v>0.0780596696</v>
      </c>
      <c r="L75" s="65" t="n">
        <v>0.3320631051</v>
      </c>
      <c r="M75" s="86" t="n">
        <v>1</v>
      </c>
      <c r="N75" s="69" t="n">
        <v>0.0871503344</v>
      </c>
      <c r="O75" s="70" t="n">
        <v>0.0005748295</v>
      </c>
      <c r="P75" s="66" t="n">
        <v>3.7502</v>
      </c>
      <c r="Q75" s="64" t="n">
        <v>0.0114714462</v>
      </c>
      <c r="R75" s="65" t="n">
        <v>-0.007156266</v>
      </c>
      <c r="S75" s="64" t="n">
        <v>0</v>
      </c>
      <c r="T75" s="65" t="n">
        <v>0.0088655703</v>
      </c>
      <c r="U75" s="64" t="n">
        <v>0.3495627647</v>
      </c>
      <c r="V75" s="65" t="n">
        <v>0.0463721428</v>
      </c>
      <c r="W75" s="64" t="n">
        <v>0.0175253553</v>
      </c>
      <c r="X75" s="65" t="n">
        <v>0.1423920677</v>
      </c>
      <c r="Y75" s="64" t="n">
        <v>0.5690330808</v>
      </c>
      <c r="Z75" s="65" t="n">
        <v>1.4557566717</v>
      </c>
      <c r="AA75" s="64" t="n">
        <v>0.1179075227</v>
      </c>
      <c r="AB75" s="66" t="n">
        <v>7.9006811076</v>
      </c>
      <c r="AC75" s="64" t="n">
        <v>0.0161791147</v>
      </c>
      <c r="AD75" s="65" t="n">
        <v>-0.010290028</v>
      </c>
      <c r="AE75" s="64" t="n">
        <v>-0.000223732</v>
      </c>
      <c r="AF75" s="65" t="n">
        <v>0.0177538583</v>
      </c>
      <c r="AG75" s="64" t="n">
        <v>0.489113035</v>
      </c>
      <c r="AH75" s="65" t="n">
        <v>0.0617308762</v>
      </c>
      <c r="AI75" s="64" t="n">
        <v>0.0302794741</v>
      </c>
      <c r="AJ75" s="65" t="n">
        <v>0.2124002467</v>
      </c>
      <c r="AK75" s="64" t="n">
        <v>0.8169428451</v>
      </c>
      <c r="AL75" s="65" t="n">
        <v>1.9316348274</v>
      </c>
      <c r="AM75" s="64" t="n">
        <v>0.1731082899</v>
      </c>
      <c r="AN75" s="65" t="n">
        <v>0.0053843285</v>
      </c>
      <c r="AO75" s="64" t="n">
        <v>0.9954354635</v>
      </c>
      <c r="AP75" s="67" t="n">
        <v>12.29068313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7273575</v>
      </c>
      <c r="E76" s="75" t="n">
        <v>0</v>
      </c>
      <c r="F76" s="76" t="n">
        <v>0</v>
      </c>
      <c r="G76" s="75" t="n">
        <v>0.007797948</v>
      </c>
      <c r="H76" s="76" t="n">
        <v>0.3533132617</v>
      </c>
      <c r="I76" s="75" t="n">
        <v>0.0544067152</v>
      </c>
      <c r="J76" s="76" t="n">
        <v>0</v>
      </c>
      <c r="K76" s="75" t="n">
        <v>0.2627030617</v>
      </c>
      <c r="L76" s="76" t="n">
        <v>0.6799483442</v>
      </c>
      <c r="M76" s="87" t="n">
        <v>1</v>
      </c>
      <c r="N76" s="76" t="n">
        <v>0.0318456065</v>
      </c>
      <c r="O76" s="75" t="n">
        <v>0.002748602</v>
      </c>
      <c r="P76" s="78" t="n">
        <v>4.7957279943</v>
      </c>
      <c r="Q76" s="75" t="n">
        <v>0.0035043416</v>
      </c>
      <c r="R76" s="76" t="n">
        <v>-0.002800748</v>
      </c>
      <c r="S76" s="75" t="n">
        <v>0</v>
      </c>
      <c r="T76" s="76" t="n">
        <v>0.0094038009</v>
      </c>
      <c r="U76" s="75" t="n">
        <v>0.4141255343</v>
      </c>
      <c r="V76" s="76" t="n">
        <v>0.0596351892</v>
      </c>
      <c r="W76" s="75" t="n">
        <v>0.0135324256</v>
      </c>
      <c r="X76" s="76" t="n">
        <v>0.2876463256</v>
      </c>
      <c r="Y76" s="75" t="n">
        <v>0.7850468694</v>
      </c>
      <c r="Z76" s="76" t="n">
        <v>1.1993474243</v>
      </c>
      <c r="AA76" s="75" t="n">
        <v>0.0491114635</v>
      </c>
      <c r="AB76" s="78" t="n">
        <v>6.7620649853</v>
      </c>
      <c r="AC76" s="75" t="n">
        <v>0.0061541126</v>
      </c>
      <c r="AD76" s="76" t="n">
        <v>-0.00393009</v>
      </c>
      <c r="AE76" s="75" t="n">
        <v>-0.000108569</v>
      </c>
      <c r="AF76" s="76" t="n">
        <v>0.013934716</v>
      </c>
      <c r="AG76" s="75" t="n">
        <v>0.4906764869</v>
      </c>
      <c r="AH76" s="76" t="n">
        <v>0.0672969125</v>
      </c>
      <c r="AI76" s="75" t="n">
        <v>0.0224039588</v>
      </c>
      <c r="AJ76" s="76" t="n">
        <v>0.3249206715</v>
      </c>
      <c r="AK76" s="75" t="n">
        <v>0.9213481994</v>
      </c>
      <c r="AL76" s="76" t="n">
        <v>1.4476884109</v>
      </c>
      <c r="AM76" s="75" t="n">
        <v>0.0752285434</v>
      </c>
      <c r="AN76" s="76" t="n">
        <v>0.0012606044</v>
      </c>
      <c r="AO76" s="75" t="n">
        <v>0.9978373472</v>
      </c>
      <c r="AP76" s="79" t="n">
        <v>9.14150496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0</v>
      </c>
      <c r="N73" s="69" t="n">
        <v>0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0</v>
      </c>
      <c r="V73" s="65" t="n">
        <v>0</v>
      </c>
      <c r="W73" s="64" t="n">
        <v>0</v>
      </c>
      <c r="X73" s="65" t="n">
        <v>0</v>
      </c>
      <c r="Y73" s="64" t="n">
        <v>0</v>
      </c>
      <c r="Z73" s="65" t="n">
        <v>0</v>
      </c>
      <c r="AA73" s="64" t="n">
        <v>0</v>
      </c>
      <c r="AB73" s="66" t="n">
        <v>0</v>
      </c>
      <c r="AC73" s="64" t="n">
        <v>0</v>
      </c>
      <c r="AD73" s="65" t="n">
        <v>0</v>
      </c>
      <c r="AE73" s="64" t="n">
        <v>0</v>
      </c>
      <c r="AF73" s="65" t="n">
        <v>0</v>
      </c>
      <c r="AG73" s="64" t="n">
        <v>0</v>
      </c>
      <c r="AH73" s="65" t="n">
        <v>0</v>
      </c>
      <c r="AI73" s="64" t="n">
        <v>0</v>
      </c>
      <c r="AJ73" s="65" t="n">
        <v>0</v>
      </c>
      <c r="AK73" s="64" t="n">
        <v>0</v>
      </c>
      <c r="AL73" s="65" t="n">
        <v>0</v>
      </c>
      <c r="AM73" s="64" t="n">
        <v>0</v>
      </c>
      <c r="AN73" s="65" t="n">
        <v>0</v>
      </c>
      <c r="AO73" s="64" t="n">
        <v>0</v>
      </c>
      <c r="AP73" s="67" t="n">
        <v>0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</v>
      </c>
      <c r="I76" s="75" t="n">
        <v>0</v>
      </c>
      <c r="J76" s="76" t="n">
        <v>0</v>
      </c>
      <c r="K76" s="75" t="n">
        <v>0</v>
      </c>
      <c r="L76" s="76" t="n">
        <v>0</v>
      </c>
      <c r="M76" s="87" t="n">
        <v>0</v>
      </c>
      <c r="N76" s="76" t="n">
        <v>0</v>
      </c>
      <c r="O76" s="75" t="n">
        <v>0</v>
      </c>
      <c r="P76" s="78" t="n">
        <v>0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</v>
      </c>
      <c r="V76" s="76" t="n">
        <v>0</v>
      </c>
      <c r="W76" s="75" t="n">
        <v>0</v>
      </c>
      <c r="X76" s="76" t="n">
        <v>0</v>
      </c>
      <c r="Y76" s="75" t="n">
        <v>0</v>
      </c>
      <c r="Z76" s="76" t="n">
        <v>0</v>
      </c>
      <c r="AA76" s="75" t="n">
        <v>0</v>
      </c>
      <c r="AB76" s="78" t="n">
        <v>0</v>
      </c>
      <c r="AC76" s="75" t="n">
        <v>0</v>
      </c>
      <c r="AD76" s="76" t="n">
        <v>0</v>
      </c>
      <c r="AE76" s="75" t="n">
        <v>0</v>
      </c>
      <c r="AF76" s="76" t="n">
        <v>0</v>
      </c>
      <c r="AG76" s="75" t="n">
        <v>0</v>
      </c>
      <c r="AH76" s="76" t="n">
        <v>0</v>
      </c>
      <c r="AI76" s="75" t="n">
        <v>0</v>
      </c>
      <c r="AJ76" s="76" t="n">
        <v>0</v>
      </c>
      <c r="AK76" s="75" t="n">
        <v>0</v>
      </c>
      <c r="AL76" s="76" t="n">
        <v>0</v>
      </c>
      <c r="AM76" s="75" t="n">
        <v>0</v>
      </c>
      <c r="AN76" s="76" t="n">
        <v>0</v>
      </c>
      <c r="AO76" s="75" t="n">
        <v>0</v>
      </c>
      <c r="AP76" s="79" t="n">
        <v>0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.0153779196</v>
      </c>
      <c r="I73" s="64" t="n">
        <v>0</v>
      </c>
      <c r="J73" s="65" t="n">
        <v>0</v>
      </c>
      <c r="K73" s="64" t="n">
        <v>0</v>
      </c>
      <c r="L73" s="65" t="n">
        <v>0.0153779196</v>
      </c>
      <c r="M73" s="86" t="n">
        <v>1</v>
      </c>
      <c r="N73" s="69" t="n">
        <v>0.9174225674</v>
      </c>
      <c r="O73" s="70" t="n">
        <v>0</v>
      </c>
      <c r="P73" s="66" t="n">
        <v>0.1830684656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0.0154811997</v>
      </c>
      <c r="V73" s="65" t="n">
        <v>1.9722E-005</v>
      </c>
      <c r="W73" s="64" t="n">
        <v>0</v>
      </c>
      <c r="X73" s="65" t="n">
        <v>1.04059E-005</v>
      </c>
      <c r="Y73" s="64" t="n">
        <v>0.0155113277</v>
      </c>
      <c r="Z73" s="65" t="n">
        <v>1.0443873247</v>
      </c>
      <c r="AA73" s="64" t="n">
        <v>0.9584954029</v>
      </c>
      <c r="AB73" s="66" t="n">
        <v>0.1847308036</v>
      </c>
      <c r="AC73" s="64" t="n">
        <v>0.0001707866</v>
      </c>
      <c r="AD73" s="65" t="n">
        <v>-3.1389E-005</v>
      </c>
      <c r="AE73" s="64" t="n">
        <v>-8.144386E-006</v>
      </c>
      <c r="AF73" s="65" t="n">
        <v>0.0004742504</v>
      </c>
      <c r="AG73" s="64" t="n">
        <v>0.0234989256</v>
      </c>
      <c r="AH73" s="65" t="n">
        <v>0.001098774</v>
      </c>
      <c r="AI73" s="64" t="n">
        <v>0.0002116163</v>
      </c>
      <c r="AJ73" s="65" t="n">
        <v>0.0049101232</v>
      </c>
      <c r="AK73" s="64" t="n">
        <v>0.030324943</v>
      </c>
      <c r="AL73" s="65" t="n">
        <v>1.0768752951</v>
      </c>
      <c r="AM73" s="64" t="n">
        <v>0.9669125942</v>
      </c>
      <c r="AN73" s="65" t="n">
        <v>0.00247318</v>
      </c>
      <c r="AO73" s="64" t="n">
        <v>0.9997107172</v>
      </c>
      <c r="AP73" s="67" t="n">
        <v>0.373678146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3837777402</v>
      </c>
      <c r="I76" s="75" t="n">
        <v>0.0784413705</v>
      </c>
      <c r="J76" s="76" t="n">
        <v>0</v>
      </c>
      <c r="K76" s="75" t="n">
        <v>0.0703419522</v>
      </c>
      <c r="L76" s="76" t="n">
        <v>0.5325610628</v>
      </c>
      <c r="M76" s="87" t="n">
        <v>1</v>
      </c>
      <c r="N76" s="76" t="n">
        <v>0.4153241216</v>
      </c>
      <c r="O76" s="75" t="n">
        <v>0.0285450241</v>
      </c>
      <c r="P76" s="78" t="n">
        <v>5.4445597237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3851350227</v>
      </c>
      <c r="V76" s="76" t="n">
        <v>0.0786959427</v>
      </c>
      <c r="W76" s="75" t="n">
        <v>0</v>
      </c>
      <c r="X76" s="76" t="n">
        <v>0.0704503877</v>
      </c>
      <c r="Y76" s="75" t="n">
        <v>0.534281353</v>
      </c>
      <c r="Z76" s="76" t="n">
        <v>1.0035102456</v>
      </c>
      <c r="AA76" s="75" t="n">
        <v>0.4169343716</v>
      </c>
      <c r="AB76" s="78" t="n">
        <v>5.4670606199</v>
      </c>
      <c r="AC76" s="75" t="n">
        <v>0.0007910988</v>
      </c>
      <c r="AD76" s="76" t="n">
        <v>-0.00041278</v>
      </c>
      <c r="AE76" s="75" t="n">
        <v>-5.2798E-005</v>
      </c>
      <c r="AF76" s="76" t="n">
        <v>0.0025611798</v>
      </c>
      <c r="AG76" s="75" t="n">
        <v>0.4071840186</v>
      </c>
      <c r="AH76" s="76" t="n">
        <v>0.0813408132</v>
      </c>
      <c r="AI76" s="75" t="n">
        <v>0.0018398838</v>
      </c>
      <c r="AJ76" s="76" t="n">
        <v>0.083491356</v>
      </c>
      <c r="AK76" s="75" t="n">
        <v>0.5767427719</v>
      </c>
      <c r="AL76" s="76" t="n">
        <v>1.0739790644</v>
      </c>
      <c r="AM76" s="75" t="n">
        <v>0.4229912445</v>
      </c>
      <c r="AN76" s="76" t="n">
        <v>0.0001330961</v>
      </c>
      <c r="AO76" s="75" t="n">
        <v>0.9998671124</v>
      </c>
      <c r="AP76" s="79" t="n">
        <v>6.162454270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7703455</v>
      </c>
      <c r="E15" s="58" t="n">
        <v>-0.019920924</v>
      </c>
      <c r="F15" s="59" t="n">
        <v>0</v>
      </c>
      <c r="G15" s="58" t="n">
        <v>0.0055855783</v>
      </c>
      <c r="H15" s="59" t="n">
        <v>0.1584838938</v>
      </c>
      <c r="I15" s="58" t="n">
        <v>0.0180600594</v>
      </c>
      <c r="J15" s="59" t="n">
        <v>0.1376076893</v>
      </c>
      <c r="K15" s="58" t="n">
        <v>0.0792385407</v>
      </c>
      <c r="L15" s="59" t="n">
        <v>0.3878251829</v>
      </c>
      <c r="M15" s="60" t="n">
        <v>1</v>
      </c>
      <c r="N15" s="61" t="n">
        <v>0.0500920499</v>
      </c>
      <c r="O15" s="62" t="n">
        <v>0.0059400445</v>
      </c>
      <c r="P15" s="63" t="n">
        <v>9.9383127762</v>
      </c>
      <c r="Q15" s="58" t="n">
        <v>0.0142674805</v>
      </c>
      <c r="R15" s="59" t="n">
        <v>-0.027395526</v>
      </c>
      <c r="S15" s="58" t="n">
        <v>-0.002276076</v>
      </c>
      <c r="T15" s="59" t="n">
        <v>0.0115696994</v>
      </c>
      <c r="U15" s="64" t="n">
        <v>0.2505240644</v>
      </c>
      <c r="V15" s="65" t="n">
        <v>0.0309010472</v>
      </c>
      <c r="W15" s="64" t="n">
        <v>0.1808278937</v>
      </c>
      <c r="X15" s="59" t="n">
        <v>0.1490308619</v>
      </c>
      <c r="Y15" s="64" t="n">
        <v>0.6074494446</v>
      </c>
      <c r="Z15" s="65" t="n">
        <v>1.4296876266</v>
      </c>
      <c r="AA15" s="64" t="n">
        <v>0.0835231752</v>
      </c>
      <c r="AB15" s="66" t="n">
        <v>14.256466726</v>
      </c>
      <c r="AC15" s="64" t="n">
        <v>0.019136541</v>
      </c>
      <c r="AD15" s="65" t="n">
        <v>-0.033856483</v>
      </c>
      <c r="AE15" s="64" t="n">
        <v>-0.002788833</v>
      </c>
      <c r="AF15" s="65" t="n">
        <v>0.0210187158</v>
      </c>
      <c r="AG15" s="64" t="n">
        <v>0.3473845066</v>
      </c>
      <c r="AH15" s="65" t="n">
        <v>0.0423971207</v>
      </c>
      <c r="AI15" s="64" t="n">
        <v>0.1918030974</v>
      </c>
      <c r="AJ15" s="65" t="n">
        <v>0.2277993628</v>
      </c>
      <c r="AK15" s="64" t="n">
        <v>0.8128940283</v>
      </c>
      <c r="AL15" s="65" t="n">
        <v>1.9586665273</v>
      </c>
      <c r="AM15" s="64" t="n">
        <v>0.154057605</v>
      </c>
      <c r="AN15" s="65" t="n">
        <v>0.0247629463</v>
      </c>
      <c r="AO15" s="64" t="n">
        <v>0.9917145796</v>
      </c>
      <c r="AP15" s="67" t="n">
        <v>17.80714829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47989795</v>
      </c>
      <c r="E16" s="58" t="n">
        <v>0</v>
      </c>
      <c r="F16" s="59" t="n">
        <v>-0.010991922</v>
      </c>
      <c r="G16" s="58" t="n">
        <v>0.0071240878</v>
      </c>
      <c r="H16" s="59" t="n">
        <v>0.2157942942</v>
      </c>
      <c r="I16" s="58" t="n">
        <v>0.0605850498</v>
      </c>
      <c r="J16" s="59" t="n">
        <v>0.0190416453</v>
      </c>
      <c r="K16" s="58" t="n">
        <v>0.189110646</v>
      </c>
      <c r="L16" s="59" t="n">
        <v>0.4854627806</v>
      </c>
      <c r="M16" s="60" t="n">
        <v>1</v>
      </c>
      <c r="N16" s="61" t="n">
        <v>0.0462421438</v>
      </c>
      <c r="O16" s="62" t="n">
        <v>0.0034829008</v>
      </c>
      <c r="P16" s="63" t="n">
        <v>7.1242</v>
      </c>
      <c r="Q16" s="58" t="n">
        <v>0.0101689393</v>
      </c>
      <c r="R16" s="59" t="n">
        <v>-0.011075192</v>
      </c>
      <c r="S16" s="58" t="n">
        <v>-0.017906812</v>
      </c>
      <c r="T16" s="59" t="n">
        <v>0.0125207237</v>
      </c>
      <c r="U16" s="64" t="n">
        <v>0.3541200987</v>
      </c>
      <c r="V16" s="65" t="n">
        <v>0.0881254088</v>
      </c>
      <c r="W16" s="64" t="n">
        <v>0.0312253279</v>
      </c>
      <c r="X16" s="59" t="n">
        <v>0.2842202131</v>
      </c>
      <c r="Y16" s="64" t="n">
        <v>0.751398707</v>
      </c>
      <c r="Z16" s="65" t="n">
        <v>1.5035442532</v>
      </c>
      <c r="AA16" s="64" t="n">
        <v>0.0774007274</v>
      </c>
      <c r="AB16" s="66" t="n">
        <v>12.546046668</v>
      </c>
      <c r="AC16" s="64" t="n">
        <v>0.0129391197</v>
      </c>
      <c r="AD16" s="65" t="n">
        <v>-0.013585406</v>
      </c>
      <c r="AE16" s="64" t="n">
        <v>-0.018098502</v>
      </c>
      <c r="AF16" s="65" t="n">
        <v>0.0178136946</v>
      </c>
      <c r="AG16" s="64" t="n">
        <v>0.4223450859</v>
      </c>
      <c r="AH16" s="65" t="n">
        <v>0.0956738741</v>
      </c>
      <c r="AI16" s="64" t="n">
        <v>0.0352987298</v>
      </c>
      <c r="AJ16" s="65" t="n">
        <v>0.3210465584</v>
      </c>
      <c r="AK16" s="64" t="n">
        <v>0.8734331544</v>
      </c>
      <c r="AL16" s="65" t="n">
        <v>1.7576552241</v>
      </c>
      <c r="AM16" s="64" t="n">
        <v>0.1206727592</v>
      </c>
      <c r="AN16" s="65" t="n">
        <v>0.0031014659</v>
      </c>
      <c r="AO16" s="64" t="n">
        <v>0.9972073795</v>
      </c>
      <c r="AP16" s="67" t="n">
        <v>14.56236401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31711072</v>
      </c>
      <c r="E17" s="58" t="n">
        <v>-0.006263444</v>
      </c>
      <c r="F17" s="59" t="n">
        <v>0</v>
      </c>
      <c r="G17" s="58" t="n">
        <v>0.0128307117</v>
      </c>
      <c r="H17" s="59" t="n">
        <v>0.0479963661</v>
      </c>
      <c r="I17" s="58" t="n">
        <v>0.0104572508</v>
      </c>
      <c r="J17" s="59" t="n">
        <v>0.4102088383</v>
      </c>
      <c r="K17" s="58" t="n">
        <v>0.0243552409</v>
      </c>
      <c r="L17" s="59" t="n">
        <v>0.5227560711</v>
      </c>
      <c r="M17" s="60" t="n">
        <v>1</v>
      </c>
      <c r="N17" s="61" t="n">
        <v>0.1571273168</v>
      </c>
      <c r="O17" s="62" t="n">
        <v>0.2033936279</v>
      </c>
      <c r="P17" s="63" t="n">
        <v>9.2839</v>
      </c>
      <c r="Q17" s="58" t="n">
        <v>0.0256004173</v>
      </c>
      <c r="R17" s="59" t="n">
        <v>-0.007745317</v>
      </c>
      <c r="S17" s="58" t="n">
        <v>-0.001927962</v>
      </c>
      <c r="T17" s="59" t="n">
        <v>0.0158564015</v>
      </c>
      <c r="U17" s="64" t="n">
        <v>0.102740809</v>
      </c>
      <c r="V17" s="65" t="n">
        <v>0.0183392143</v>
      </c>
      <c r="W17" s="64" t="n">
        <v>0.4218728646</v>
      </c>
      <c r="X17" s="59" t="n">
        <v>0.052650628</v>
      </c>
      <c r="Y17" s="64" t="n">
        <v>0.6273870557</v>
      </c>
      <c r="Z17" s="65" t="n">
        <v>1.1933426116</v>
      </c>
      <c r="AA17" s="64" t="n">
        <v>0.177470049</v>
      </c>
      <c r="AB17" s="66" t="n">
        <v>11.503017832</v>
      </c>
      <c r="AC17" s="64" t="n">
        <v>0.0281307839</v>
      </c>
      <c r="AD17" s="65" t="n">
        <v>-0.008968182</v>
      </c>
      <c r="AE17" s="64" t="n">
        <v>-0.002199641</v>
      </c>
      <c r="AF17" s="65" t="n">
        <v>0.0214522289</v>
      </c>
      <c r="AG17" s="64" t="n">
        <v>0.171564477</v>
      </c>
      <c r="AH17" s="65" t="n">
        <v>0.0267809859</v>
      </c>
      <c r="AI17" s="64" t="n">
        <v>0.425978873</v>
      </c>
      <c r="AJ17" s="65" t="n">
        <v>0.0933722514</v>
      </c>
      <c r="AK17" s="64" t="n">
        <v>0.756111777</v>
      </c>
      <c r="AL17" s="65" t="n">
        <v>1.4848528015</v>
      </c>
      <c r="AM17" s="64" t="n">
        <v>0.2349942457</v>
      </c>
      <c r="AN17" s="65" t="n">
        <v>0.0065165797</v>
      </c>
      <c r="AO17" s="64" t="n">
        <v>0.9976226024</v>
      </c>
      <c r="AP17" s="67" t="n">
        <v>13.600823175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17179676</v>
      </c>
      <c r="E18" s="58" t="n">
        <v>-0.229098485</v>
      </c>
      <c r="F18" s="59" t="n">
        <v>-0.069274041</v>
      </c>
      <c r="G18" s="58" t="n">
        <v>0.0075415614</v>
      </c>
      <c r="H18" s="59" t="n">
        <v>0.5486419112</v>
      </c>
      <c r="I18" s="58" t="n">
        <v>0.0738684845</v>
      </c>
      <c r="J18" s="59" t="n">
        <v>0.0480775393</v>
      </c>
      <c r="K18" s="58" t="n">
        <v>0.3197871964</v>
      </c>
      <c r="L18" s="59" t="n">
        <v>0.7212621353</v>
      </c>
      <c r="M18" s="60" t="n">
        <v>1</v>
      </c>
      <c r="N18" s="61" t="n">
        <v>0.0474916774</v>
      </c>
      <c r="O18" s="62" t="n">
        <v>0.0171453516</v>
      </c>
      <c r="P18" s="63" t="n">
        <v>27.704581702</v>
      </c>
      <c r="Q18" s="58" t="n">
        <v>0.0247230911</v>
      </c>
      <c r="R18" s="59" t="n">
        <v>-0.230046387</v>
      </c>
      <c r="S18" s="58" t="n">
        <v>-0.07058891</v>
      </c>
      <c r="T18" s="59" t="n">
        <v>0.0104192721</v>
      </c>
      <c r="U18" s="64" t="n">
        <v>0.5920768728</v>
      </c>
      <c r="V18" s="65" t="n">
        <v>0.0809766345</v>
      </c>
      <c r="W18" s="64" t="n">
        <v>0.0534502509</v>
      </c>
      <c r="X18" s="59" t="n">
        <v>0.3490500148</v>
      </c>
      <c r="Y18" s="64" t="n">
        <v>0.8100608386</v>
      </c>
      <c r="Z18" s="65" t="n">
        <v>1.154302239</v>
      </c>
      <c r="AA18" s="64" t="n">
        <v>0.0590843424</v>
      </c>
      <c r="AB18" s="66" t="n">
        <v>29.466494347</v>
      </c>
      <c r="AC18" s="64" t="n">
        <v>0.0268860884</v>
      </c>
      <c r="AD18" s="65" t="n">
        <v>-0.230967913</v>
      </c>
      <c r="AE18" s="64" t="n">
        <v>-0.070743663</v>
      </c>
      <c r="AF18" s="65" t="n">
        <v>0.014572562</v>
      </c>
      <c r="AG18" s="64" t="n">
        <v>0.6430670502</v>
      </c>
      <c r="AH18" s="65" t="n">
        <v>0.0869072251</v>
      </c>
      <c r="AI18" s="64" t="n">
        <v>0.0567338811</v>
      </c>
      <c r="AJ18" s="65" t="n">
        <v>0.3769855951</v>
      </c>
      <c r="AK18" s="64" t="n">
        <v>0.9034408261</v>
      </c>
      <c r="AL18" s="65" t="n">
        <v>1.3476461937</v>
      </c>
      <c r="AM18" s="64" t="n">
        <v>0.0911813628</v>
      </c>
      <c r="AN18" s="65" t="n">
        <v>0.0039470487</v>
      </c>
      <c r="AO18" s="64" t="n">
        <v>0.9985692376</v>
      </c>
      <c r="AP18" s="67" t="n">
        <v>30.98152404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46180513</v>
      </c>
      <c r="R19" s="59" t="n">
        <v>-0.001051775</v>
      </c>
      <c r="S19" s="58" t="n">
        <v>-0.002286045</v>
      </c>
      <c r="T19" s="59" t="n">
        <v>0.0147611354</v>
      </c>
      <c r="U19" s="64" t="n">
        <v>0.1568637814</v>
      </c>
      <c r="V19" s="65" t="n">
        <v>0.0276192062</v>
      </c>
      <c r="W19" s="64" t="n">
        <v>0.0024746331</v>
      </c>
      <c r="X19" s="59" t="n">
        <v>0.5772584214</v>
      </c>
      <c r="Y19" s="64" t="n">
        <v>0.7802574092</v>
      </c>
      <c r="Z19" s="65" t="n">
        <v>1.1496037696</v>
      </c>
      <c r="AA19" s="64" t="n">
        <v>0.0890402819</v>
      </c>
      <c r="AB19" s="66" t="n">
        <v>3.2816347148</v>
      </c>
      <c r="AC19" s="64" t="n">
        <v>0.0066329888</v>
      </c>
      <c r="AD19" s="65" t="n">
        <v>-0.001842664</v>
      </c>
      <c r="AE19" s="64" t="n">
        <v>-0.002421862</v>
      </c>
      <c r="AF19" s="65" t="n">
        <v>0.0187343959</v>
      </c>
      <c r="AG19" s="64" t="n">
        <v>0.2149287496</v>
      </c>
      <c r="AH19" s="65" t="n">
        <v>0.0339092855</v>
      </c>
      <c r="AI19" s="64" t="n">
        <v>0.0058803652</v>
      </c>
      <c r="AJ19" s="65" t="n">
        <v>0.6058898634</v>
      </c>
      <c r="AK19" s="64" t="n">
        <v>0.8817111218</v>
      </c>
      <c r="AL19" s="65" t="n">
        <v>1.3448862283</v>
      </c>
      <c r="AM19" s="64" t="n">
        <v>0.1133642236</v>
      </c>
      <c r="AN19" s="65" t="n">
        <v>0.0035119383</v>
      </c>
      <c r="AO19" s="64" t="n">
        <v>0.9985872838</v>
      </c>
      <c r="AP19" s="67" t="n">
        <v>4.910784932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559784</v>
      </c>
      <c r="E20" s="58" t="n">
        <v>-8.1922E-005</v>
      </c>
      <c r="F20" s="59" t="n">
        <v>-0.003181561</v>
      </c>
      <c r="G20" s="58" t="n">
        <v>0.0090362129</v>
      </c>
      <c r="H20" s="59" t="n">
        <v>0.2137689824</v>
      </c>
      <c r="I20" s="58" t="n">
        <v>0.046128562</v>
      </c>
      <c r="J20" s="59" t="n">
        <v>0</v>
      </c>
      <c r="K20" s="58" t="n">
        <v>0.2023336296</v>
      </c>
      <c r="L20" s="59" t="n">
        <v>0.4765636878</v>
      </c>
      <c r="M20" s="60" t="n">
        <v>1</v>
      </c>
      <c r="N20" s="61" t="n">
        <v>0.1728386805</v>
      </c>
      <c r="O20" s="62" t="n">
        <v>0.7838914188</v>
      </c>
      <c r="P20" s="63" t="n">
        <v>2.9269287799</v>
      </c>
      <c r="Q20" s="58" t="n">
        <v>0.0106467478</v>
      </c>
      <c r="R20" s="59" t="n">
        <v>-0.00186677</v>
      </c>
      <c r="S20" s="58" t="n">
        <v>-0.004644121</v>
      </c>
      <c r="T20" s="59" t="n">
        <v>0.0120912376</v>
      </c>
      <c r="U20" s="64" t="n">
        <v>0.2674159862</v>
      </c>
      <c r="V20" s="65" t="n">
        <v>0.0533095494</v>
      </c>
      <c r="W20" s="64" t="n">
        <v>0.0030963272</v>
      </c>
      <c r="X20" s="59" t="n">
        <v>0.2463402002</v>
      </c>
      <c r="Y20" s="64" t="n">
        <v>0.5863891568</v>
      </c>
      <c r="Z20" s="65" t="n">
        <v>1.1926066469</v>
      </c>
      <c r="AA20" s="64" t="n">
        <v>0.1884710787</v>
      </c>
      <c r="AB20" s="66" t="n">
        <v>4.9086831673</v>
      </c>
      <c r="AC20" s="64" t="n">
        <v>0.0140571922</v>
      </c>
      <c r="AD20" s="65" t="n">
        <v>-0.004034736</v>
      </c>
      <c r="AE20" s="64" t="n">
        <v>-0.004912316</v>
      </c>
      <c r="AF20" s="65" t="n">
        <v>0.018997478</v>
      </c>
      <c r="AG20" s="64" t="n">
        <v>0.3592865991</v>
      </c>
      <c r="AH20" s="65" t="n">
        <v>0.0639092412</v>
      </c>
      <c r="AI20" s="64" t="n">
        <v>0.0086940687</v>
      </c>
      <c r="AJ20" s="65" t="n">
        <v>0.2945565726</v>
      </c>
      <c r="AK20" s="64" t="n">
        <v>0.7505540996</v>
      </c>
      <c r="AL20" s="65" t="n">
        <v>1.5286267361</v>
      </c>
      <c r="AM20" s="64" t="n">
        <v>0.2404359133</v>
      </c>
      <c r="AN20" s="65" t="n">
        <v>0.0066861149</v>
      </c>
      <c r="AO20" s="64" t="n">
        <v>0.9976761277</v>
      </c>
      <c r="AP20" s="67" t="n">
        <v>7.590955576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34413422</v>
      </c>
      <c r="R21" s="59" t="n">
        <v>-0.002211165</v>
      </c>
      <c r="S21" s="58" t="n">
        <v>-0.008616975</v>
      </c>
      <c r="T21" s="59" t="n">
        <v>0.0070718881</v>
      </c>
      <c r="U21" s="64" t="n">
        <v>0.3703606729</v>
      </c>
      <c r="V21" s="65" t="n">
        <v>0.0433523975</v>
      </c>
      <c r="W21" s="64" t="n">
        <v>0.0083487627</v>
      </c>
      <c r="X21" s="59" t="n">
        <v>0.2060058146</v>
      </c>
      <c r="Y21" s="64" t="n">
        <v>0.6277527376</v>
      </c>
      <c r="Z21" s="65" t="n">
        <v>1.1371820719</v>
      </c>
      <c r="AA21" s="64" t="n">
        <v>0.1870980993</v>
      </c>
      <c r="AB21" s="66" t="n">
        <v>8.2416072577</v>
      </c>
      <c r="AC21" s="64" t="n">
        <v>0.0061320009</v>
      </c>
      <c r="AD21" s="65" t="n">
        <v>-0.003553658</v>
      </c>
      <c r="AE21" s="64" t="n">
        <v>-0.008817033</v>
      </c>
      <c r="AF21" s="65" t="n">
        <v>0.0125675205</v>
      </c>
      <c r="AG21" s="64" t="n">
        <v>0.4431369487</v>
      </c>
      <c r="AH21" s="65" t="n">
        <v>0.0521444236</v>
      </c>
      <c r="AI21" s="64" t="n">
        <v>0.0124800048</v>
      </c>
      <c r="AJ21" s="65" t="n">
        <v>0.2465184903</v>
      </c>
      <c r="AK21" s="64" t="n">
        <v>0.7606086976</v>
      </c>
      <c r="AL21" s="65" t="n">
        <v>1.4149687492</v>
      </c>
      <c r="AM21" s="64" t="n">
        <v>0.227529037</v>
      </c>
      <c r="AN21" s="65" t="n">
        <v>0.0099696987</v>
      </c>
      <c r="AO21" s="64" t="n">
        <v>0.9981074333</v>
      </c>
      <c r="AP21" s="67" t="n">
        <v>10.325129595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7550296</v>
      </c>
      <c r="R22" s="59" t="n">
        <v>-0.000396379</v>
      </c>
      <c r="S22" s="58" t="n">
        <v>-0.00040865</v>
      </c>
      <c r="T22" s="59" t="n">
        <v>0.0221588227</v>
      </c>
      <c r="U22" s="64" t="n">
        <v>0.2005925794</v>
      </c>
      <c r="V22" s="65" t="n">
        <v>0.0465450525</v>
      </c>
      <c r="W22" s="64" t="n">
        <v>0.0025917941</v>
      </c>
      <c r="X22" s="59" t="n">
        <v>0.5751511584</v>
      </c>
      <c r="Y22" s="64" t="n">
        <v>0.8479894077</v>
      </c>
      <c r="Z22" s="65" t="n">
        <v>1.0910777444</v>
      </c>
      <c r="AA22" s="64" t="n">
        <v>0.0727174582</v>
      </c>
      <c r="AB22" s="66" t="n">
        <v>4.9616837077</v>
      </c>
      <c r="AC22" s="64" t="n">
        <v>0.0026767156</v>
      </c>
      <c r="AD22" s="65" t="n">
        <v>-0.000848419</v>
      </c>
      <c r="AE22" s="64" t="n">
        <v>-0.000488719</v>
      </c>
      <c r="AF22" s="65" t="n">
        <v>0.0241759283</v>
      </c>
      <c r="AG22" s="64" t="n">
        <v>0.2243931328</v>
      </c>
      <c r="AH22" s="65" t="n">
        <v>0.0493552266</v>
      </c>
      <c r="AI22" s="64" t="n">
        <v>0.0041512568</v>
      </c>
      <c r="AJ22" s="65" t="n">
        <v>0.5889243213</v>
      </c>
      <c r="AK22" s="64" t="n">
        <v>0.8923394431</v>
      </c>
      <c r="AL22" s="65" t="n">
        <v>1.2008125422</v>
      </c>
      <c r="AM22" s="64" t="n">
        <v>0.1040973453</v>
      </c>
      <c r="AN22" s="65" t="n">
        <v>0.0028094591</v>
      </c>
      <c r="AO22" s="64" t="n">
        <v>0.9992462475</v>
      </c>
      <c r="AP22" s="67" t="n">
        <v>5.654951349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15294445</v>
      </c>
      <c r="R23" s="59" t="n">
        <v>-0.001333437</v>
      </c>
      <c r="S23" s="58" t="n">
        <v>-0.001478878</v>
      </c>
      <c r="T23" s="59" t="n">
        <v>0.0554561144</v>
      </c>
      <c r="U23" s="64" t="n">
        <v>0.3447075458</v>
      </c>
      <c r="V23" s="65" t="n">
        <v>0.0095903444</v>
      </c>
      <c r="W23" s="64" t="n">
        <v>0.0092355232</v>
      </c>
      <c r="X23" s="59" t="n">
        <v>0.1384572174</v>
      </c>
      <c r="Y23" s="64" t="n">
        <v>0.5761638747</v>
      </c>
      <c r="Z23" s="65" t="n">
        <v>1.2408902427</v>
      </c>
      <c r="AA23" s="64" t="n">
        <v>0.231597913</v>
      </c>
      <c r="AB23" s="66" t="n">
        <v>11.736757872</v>
      </c>
      <c r="AC23" s="64" t="n">
        <v>0.0241136352</v>
      </c>
      <c r="AD23" s="65" t="n">
        <v>-0.00239888</v>
      </c>
      <c r="AE23" s="64" t="n">
        <v>-0.001726001</v>
      </c>
      <c r="AF23" s="65" t="n">
        <v>0.0612503036</v>
      </c>
      <c r="AG23" s="64" t="n">
        <v>0.4163058318</v>
      </c>
      <c r="AH23" s="65" t="n">
        <v>0.0184349654</v>
      </c>
      <c r="AI23" s="64" t="n">
        <v>0.0131781303</v>
      </c>
      <c r="AJ23" s="65" t="n">
        <v>0.1809604319</v>
      </c>
      <c r="AK23" s="64" t="n">
        <v>0.7101184166</v>
      </c>
      <c r="AL23" s="65" t="n">
        <v>1.5268822781</v>
      </c>
      <c r="AM23" s="64" t="n">
        <v>0.2787930431</v>
      </c>
      <c r="AN23" s="65" t="n">
        <v>0.0085583149</v>
      </c>
      <c r="AO23" s="64" t="n">
        <v>0.9974697747</v>
      </c>
      <c r="AP23" s="67" t="n">
        <v>13.94436759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0774315</v>
      </c>
      <c r="E24" s="58" t="n">
        <v>-8.8323E-005</v>
      </c>
      <c r="F24" s="59" t="n">
        <v>-0.004257292</v>
      </c>
      <c r="G24" s="58" t="n">
        <v>0.0044202714</v>
      </c>
      <c r="H24" s="59" t="n">
        <v>0.1244880909</v>
      </c>
      <c r="I24" s="58" t="n">
        <v>0.0201656852</v>
      </c>
      <c r="J24" s="59" t="n">
        <v>0.0192908852</v>
      </c>
      <c r="K24" s="58" t="n">
        <v>0.05039268</v>
      </c>
      <c r="L24" s="59" t="n">
        <v>0.2204894283</v>
      </c>
      <c r="M24" s="60" t="n">
        <v>1</v>
      </c>
      <c r="N24" s="61" t="n">
        <v>0.1662760789</v>
      </c>
      <c r="O24" s="62" t="n">
        <v>3.5081E-005</v>
      </c>
      <c r="P24" s="63" t="n">
        <v>3.5609644331</v>
      </c>
      <c r="Q24" s="58" t="n">
        <v>0.0088292914</v>
      </c>
      <c r="R24" s="59" t="n">
        <v>-0.003792107</v>
      </c>
      <c r="S24" s="58" t="n">
        <v>-0.006251882</v>
      </c>
      <c r="T24" s="59" t="n">
        <v>0.0079005243</v>
      </c>
      <c r="U24" s="64" t="n">
        <v>0.2087116307</v>
      </c>
      <c r="V24" s="65" t="n">
        <v>0.0312011302</v>
      </c>
      <c r="W24" s="64" t="n">
        <v>0.0257367055</v>
      </c>
      <c r="X24" s="59" t="n">
        <v>0.0961657919</v>
      </c>
      <c r="Y24" s="64" t="n">
        <v>0.368501085</v>
      </c>
      <c r="Z24" s="65" t="n">
        <v>1.2654008267</v>
      </c>
      <c r="AA24" s="64" t="n">
        <v>0.1910034576</v>
      </c>
      <c r="AB24" s="66" t="n">
        <v>6.3782122474</v>
      </c>
      <c r="AC24" s="64" t="n">
        <v>0.0144926375</v>
      </c>
      <c r="AD24" s="65" t="n">
        <v>-0.00988233</v>
      </c>
      <c r="AE24" s="64" t="n">
        <v>-0.006665119</v>
      </c>
      <c r="AF24" s="65" t="n">
        <v>0.01946016</v>
      </c>
      <c r="AG24" s="64" t="n">
        <v>0.4106109867</v>
      </c>
      <c r="AH24" s="65" t="n">
        <v>0.0526775048</v>
      </c>
      <c r="AI24" s="64" t="n">
        <v>0.0371479454</v>
      </c>
      <c r="AJ24" s="65" t="n">
        <v>0.1899569839</v>
      </c>
      <c r="AK24" s="64" t="n">
        <v>0.7077987694</v>
      </c>
      <c r="AL24" s="65" t="n">
        <v>1.9191770452</v>
      </c>
      <c r="AM24" s="64" t="n">
        <v>0.2738492189</v>
      </c>
      <c r="AN24" s="65" t="n">
        <v>0.0143431056</v>
      </c>
      <c r="AO24" s="64" t="n">
        <v>0.9959910939</v>
      </c>
      <c r="AP24" s="67" t="n">
        <v>11.97586449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792981</v>
      </c>
      <c r="E25" s="58" t="n">
        <v>-0.004887388</v>
      </c>
      <c r="F25" s="59" t="n">
        <v>-0.008957989</v>
      </c>
      <c r="G25" s="58" t="n">
        <v>0.0065748951</v>
      </c>
      <c r="H25" s="59" t="n">
        <v>0.1731447411</v>
      </c>
      <c r="I25" s="58" t="n">
        <v>0.023403456</v>
      </c>
      <c r="J25" s="59" t="n">
        <v>0.0004947496</v>
      </c>
      <c r="K25" s="58" t="n">
        <v>0.1191949397</v>
      </c>
      <c r="L25" s="59" t="n">
        <v>0.3109467025</v>
      </c>
      <c r="M25" s="60" t="n">
        <v>1</v>
      </c>
      <c r="N25" s="61" t="n">
        <v>0.1483530472</v>
      </c>
      <c r="O25" s="62" t="n">
        <v>0.7121201594</v>
      </c>
      <c r="P25" s="63" t="n">
        <v>7.7897220665</v>
      </c>
      <c r="Q25" s="58" t="n">
        <v>0.0112818181</v>
      </c>
      <c r="R25" s="59" t="n">
        <v>-0.009740061</v>
      </c>
      <c r="S25" s="58" t="n">
        <v>-0.010846952</v>
      </c>
      <c r="T25" s="59" t="n">
        <v>0.0137289468</v>
      </c>
      <c r="U25" s="64" t="n">
        <v>0.247321774</v>
      </c>
      <c r="V25" s="65" t="n">
        <v>0.0349469743</v>
      </c>
      <c r="W25" s="64" t="n">
        <v>0.1320639613</v>
      </c>
      <c r="X25" s="59" t="n">
        <v>0.16953119</v>
      </c>
      <c r="Y25" s="64" t="n">
        <v>0.5882876507</v>
      </c>
      <c r="Z25" s="65" t="n">
        <v>1.5601477565</v>
      </c>
      <c r="AA25" s="64" t="n">
        <v>0.2164337393</v>
      </c>
      <c r="AB25" s="66" t="n">
        <v>12.884087196</v>
      </c>
      <c r="AC25" s="64" t="n">
        <v>0.014311075</v>
      </c>
      <c r="AD25" s="65" t="n">
        <v>-0.01181503</v>
      </c>
      <c r="AE25" s="64" t="n">
        <v>-0.011152964</v>
      </c>
      <c r="AF25" s="65" t="n">
        <v>0.0199284777</v>
      </c>
      <c r="AG25" s="64" t="n">
        <v>0.3199756164</v>
      </c>
      <c r="AH25" s="65" t="n">
        <v>0.043715129</v>
      </c>
      <c r="AI25" s="64" t="n">
        <v>0.1381548741</v>
      </c>
      <c r="AJ25" s="65" t="n">
        <v>0.2156057374</v>
      </c>
      <c r="AK25" s="64" t="n">
        <v>0.7287229155</v>
      </c>
      <c r="AL25" s="65" t="n">
        <v>1.8815389238</v>
      </c>
      <c r="AM25" s="64" t="n">
        <v>0.2619992002</v>
      </c>
      <c r="AN25" s="65" t="n">
        <v>0.0028005791</v>
      </c>
      <c r="AO25" s="64" t="n">
        <v>0.9935226948</v>
      </c>
      <c r="AP25" s="67" t="n">
        <v>15.253485311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5630746</v>
      </c>
      <c r="E26" s="58" t="n">
        <v>-0.014682844</v>
      </c>
      <c r="F26" s="59" t="n">
        <v>-0.006550258</v>
      </c>
      <c r="G26" s="58" t="n">
        <v>0.0046242246</v>
      </c>
      <c r="H26" s="59" t="n">
        <v>0.1602383038</v>
      </c>
      <c r="I26" s="58" t="n">
        <v>0.0280158617</v>
      </c>
      <c r="J26" s="59" t="n">
        <v>0</v>
      </c>
      <c r="K26" s="58" t="n">
        <v>0.3008339558</v>
      </c>
      <c r="L26" s="59" t="n">
        <v>0.4730423181</v>
      </c>
      <c r="M26" s="60" t="n">
        <v>1</v>
      </c>
      <c r="N26" s="61" t="n">
        <v>0.1035961451</v>
      </c>
      <c r="O26" s="62" t="n">
        <v>0.0573198399</v>
      </c>
      <c r="P26" s="63" t="n">
        <v>3.4212122281</v>
      </c>
      <c r="Q26" s="58" t="n">
        <v>0.0025668801</v>
      </c>
      <c r="R26" s="59" t="n">
        <v>-0.017650389</v>
      </c>
      <c r="S26" s="58" t="n">
        <v>-0.009497788</v>
      </c>
      <c r="T26" s="59" t="n">
        <v>0.0076212494</v>
      </c>
      <c r="U26" s="64" t="n">
        <v>0.2250224433</v>
      </c>
      <c r="V26" s="65" t="n">
        <v>0.0367388625</v>
      </c>
      <c r="W26" s="64" t="n">
        <v>0.0028691375</v>
      </c>
      <c r="X26" s="59" t="n">
        <v>0.3448355025</v>
      </c>
      <c r="Y26" s="64" t="n">
        <v>0.5925058983</v>
      </c>
      <c r="Z26" s="65" t="n">
        <v>1.2393082941</v>
      </c>
      <c r="AA26" s="64" t="n">
        <v>0.1265750298</v>
      </c>
      <c r="AB26" s="66" t="n">
        <v>5.3202877772</v>
      </c>
      <c r="AC26" s="64" t="n">
        <v>0.0062440594</v>
      </c>
      <c r="AD26" s="65" t="n">
        <v>-0.020189405</v>
      </c>
      <c r="AE26" s="64" t="n">
        <v>-0.009861944</v>
      </c>
      <c r="AF26" s="65" t="n">
        <v>0.015888244</v>
      </c>
      <c r="AG26" s="64" t="n">
        <v>0.3274886545</v>
      </c>
      <c r="AH26" s="65" t="n">
        <v>0.0493977269</v>
      </c>
      <c r="AI26" s="64" t="n">
        <v>0.008986414</v>
      </c>
      <c r="AJ26" s="65" t="n">
        <v>0.4157208938</v>
      </c>
      <c r="AK26" s="64" t="n">
        <v>0.7936746442</v>
      </c>
      <c r="AL26" s="65" t="n">
        <v>1.7106022731</v>
      </c>
      <c r="AM26" s="64" t="n">
        <v>0.1989802666</v>
      </c>
      <c r="AN26" s="65" t="n">
        <v>0.002994866</v>
      </c>
      <c r="AO26" s="64" t="n">
        <v>0.9956497768</v>
      </c>
      <c r="AP26" s="67" t="n">
        <v>8.371750911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-0.004248129</v>
      </c>
      <c r="F27" s="59" t="n">
        <v>-0.012804724</v>
      </c>
      <c r="G27" s="58" t="n">
        <v>0.0139562613</v>
      </c>
      <c r="H27" s="59" t="n">
        <v>0.2802832627</v>
      </c>
      <c r="I27" s="58" t="n">
        <v>0.037888367</v>
      </c>
      <c r="J27" s="59" t="n">
        <v>0</v>
      </c>
      <c r="K27" s="58" t="n">
        <v>0.0301538987</v>
      </c>
      <c r="L27" s="59" t="n">
        <v>0.3452289366</v>
      </c>
      <c r="M27" s="60" t="n">
        <v>1</v>
      </c>
      <c r="N27" s="61" t="n">
        <v>0.1296721826</v>
      </c>
      <c r="O27" s="62" t="n">
        <v>0.0030319998</v>
      </c>
      <c r="P27" s="63" t="n">
        <v>15.811633858</v>
      </c>
      <c r="Q27" s="58" t="n">
        <v>0.0014653409</v>
      </c>
      <c r="R27" s="59" t="n">
        <v>-0.004918448</v>
      </c>
      <c r="S27" s="58" t="n">
        <v>-0.013832185</v>
      </c>
      <c r="T27" s="59" t="n">
        <v>0.0168245135</v>
      </c>
      <c r="U27" s="64" t="n">
        <v>0.3151658199</v>
      </c>
      <c r="V27" s="65" t="n">
        <v>0.0431703452</v>
      </c>
      <c r="W27" s="64" t="n">
        <v>0.0023361613</v>
      </c>
      <c r="X27" s="59" t="n">
        <v>0.0666419603</v>
      </c>
      <c r="Y27" s="64" t="n">
        <v>0.4268535088</v>
      </c>
      <c r="Z27" s="65" t="n">
        <v>1.1318805614</v>
      </c>
      <c r="AA27" s="64" t="n">
        <v>0.1382084774</v>
      </c>
      <c r="AB27" s="66" t="n">
        <v>16.970365931</v>
      </c>
      <c r="AC27" s="64" t="n">
        <v>0.0045735944</v>
      </c>
      <c r="AD27" s="65" t="n">
        <v>-0.006375336</v>
      </c>
      <c r="AE27" s="64" t="n">
        <v>-0.014483249</v>
      </c>
      <c r="AF27" s="65" t="n">
        <v>0.0295961077</v>
      </c>
      <c r="AG27" s="64" t="n">
        <v>0.4576311995</v>
      </c>
      <c r="AH27" s="65" t="n">
        <v>0.0604311109</v>
      </c>
      <c r="AI27" s="64" t="n">
        <v>0.0067974426</v>
      </c>
      <c r="AJ27" s="65" t="n">
        <v>0.1612427626</v>
      </c>
      <c r="AK27" s="64" t="n">
        <v>0.6994136324</v>
      </c>
      <c r="AL27" s="65" t="n">
        <v>1.7437842288</v>
      </c>
      <c r="AM27" s="64" t="n">
        <v>0.2802158355</v>
      </c>
      <c r="AN27" s="65" t="n">
        <v>0.018124921</v>
      </c>
      <c r="AO27" s="64" t="n">
        <v>0.9977543889</v>
      </c>
      <c r="AP27" s="67" t="n">
        <v>21.73315165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1758571</v>
      </c>
      <c r="R28" s="59" t="n">
        <v>-0.001465845</v>
      </c>
      <c r="S28" s="58" t="n">
        <v>-0.00400978</v>
      </c>
      <c r="T28" s="59" t="n">
        <v>0.0144922041</v>
      </c>
      <c r="U28" s="64" t="n">
        <v>0.1820735804</v>
      </c>
      <c r="V28" s="65" t="n">
        <v>0.0199782252</v>
      </c>
      <c r="W28" s="64" t="n">
        <v>0.0026206227</v>
      </c>
      <c r="X28" s="59" t="n">
        <v>0.4684072782</v>
      </c>
      <c r="Y28" s="64" t="n">
        <v>0.6842721423</v>
      </c>
      <c r="Z28" s="65" t="n">
        <v>1.1390617623</v>
      </c>
      <c r="AA28" s="64" t="n">
        <v>0.1190792128</v>
      </c>
      <c r="AB28" s="66" t="n">
        <v>8.8690453631</v>
      </c>
      <c r="AC28" s="64" t="n">
        <v>0.0042527477</v>
      </c>
      <c r="AD28" s="65" t="n">
        <v>-0.002592633</v>
      </c>
      <c r="AE28" s="64" t="n">
        <v>-0.004350094</v>
      </c>
      <c r="AF28" s="65" t="n">
        <v>0.0205183986</v>
      </c>
      <c r="AG28" s="64" t="n">
        <v>0.257901201</v>
      </c>
      <c r="AH28" s="65" t="n">
        <v>0.0287064642</v>
      </c>
      <c r="AI28" s="64" t="n">
        <v>0.0056929389</v>
      </c>
      <c r="AJ28" s="65" t="n">
        <v>0.5160976881</v>
      </c>
      <c r="AK28" s="64" t="n">
        <v>0.8262267116</v>
      </c>
      <c r="AL28" s="65" t="n">
        <v>1.4233074376</v>
      </c>
      <c r="AM28" s="64" t="n">
        <v>0.1685479778</v>
      </c>
      <c r="AN28" s="65" t="n">
        <v>0.0017437831</v>
      </c>
      <c r="AO28" s="64" t="n">
        <v>0.9965184725</v>
      </c>
      <c r="AP28" s="67" t="n">
        <v>11.4605414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9768937</v>
      </c>
      <c r="R29" s="59" t="n">
        <v>-0.009248843</v>
      </c>
      <c r="S29" s="58" t="n">
        <v>-0.014832352</v>
      </c>
      <c r="T29" s="59" t="n">
        <v>0.0051474687</v>
      </c>
      <c r="U29" s="64" t="n">
        <v>0.2093098372</v>
      </c>
      <c r="V29" s="65" t="n">
        <v>0.0237953477</v>
      </c>
      <c r="W29" s="64" t="n">
        <v>0.002517373</v>
      </c>
      <c r="X29" s="59" t="n">
        <v>0.1743037553</v>
      </c>
      <c r="Y29" s="64" t="n">
        <v>0.3929694803</v>
      </c>
      <c r="Z29" s="65" t="n">
        <v>1.1142527973</v>
      </c>
      <c r="AA29" s="64" t="n">
        <v>0.2152932776</v>
      </c>
      <c r="AB29" s="66" t="n">
        <v>8.1034818118</v>
      </c>
      <c r="AC29" s="64" t="n">
        <v>0.0058115778</v>
      </c>
      <c r="AD29" s="65" t="n">
        <v>-0.010757311</v>
      </c>
      <c r="AE29" s="64" t="n">
        <v>-0.015237728</v>
      </c>
      <c r="AF29" s="65" t="n">
        <v>0.014785087</v>
      </c>
      <c r="AG29" s="64" t="n">
        <v>0.3436295115</v>
      </c>
      <c r="AH29" s="65" t="n">
        <v>0.0394716691</v>
      </c>
      <c r="AI29" s="64" t="n">
        <v>0.0077774316</v>
      </c>
      <c r="AJ29" s="65" t="n">
        <v>0.2579515561</v>
      </c>
      <c r="AK29" s="64" t="n">
        <v>0.6434317945</v>
      </c>
      <c r="AL29" s="65" t="n">
        <v>1.7042171792</v>
      </c>
      <c r="AM29" s="64" t="n">
        <v>0.352279305</v>
      </c>
      <c r="AN29" s="65" t="n">
        <v>0.0008242418</v>
      </c>
      <c r="AO29" s="64" t="n">
        <v>0.9965353413</v>
      </c>
      <c r="AP29" s="67" t="n">
        <v>12.53831911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66687801</v>
      </c>
      <c r="E30" s="58" t="n">
        <v>-0.1037545</v>
      </c>
      <c r="F30" s="59" t="n">
        <v>-0.015428176</v>
      </c>
      <c r="G30" s="58" t="n">
        <v>0.0051889454</v>
      </c>
      <c r="H30" s="59" t="n">
        <v>0.227894174</v>
      </c>
      <c r="I30" s="58" t="n">
        <v>0.0342796672</v>
      </c>
      <c r="J30" s="59" t="n">
        <v>0</v>
      </c>
      <c r="K30" s="58" t="n">
        <v>0.2039294785</v>
      </c>
      <c r="L30" s="59" t="n">
        <v>0.3587783687</v>
      </c>
      <c r="M30" s="60" t="n">
        <v>1</v>
      </c>
      <c r="N30" s="61" t="n">
        <v>0.0901510911</v>
      </c>
      <c r="O30" s="62" t="n">
        <v>0.2702041374</v>
      </c>
      <c r="P30" s="63" t="n">
        <v>9.9572193305</v>
      </c>
      <c r="Q30" s="58" t="n">
        <v>0.0108481916</v>
      </c>
      <c r="R30" s="59" t="n">
        <v>-0.110397015</v>
      </c>
      <c r="S30" s="58" t="n">
        <v>-0.021620917</v>
      </c>
      <c r="T30" s="59" t="n">
        <v>0.0106023447</v>
      </c>
      <c r="U30" s="64" t="n">
        <v>0.3576821491</v>
      </c>
      <c r="V30" s="65" t="n">
        <v>0.0629681301</v>
      </c>
      <c r="W30" s="64" t="n">
        <v>0.0105755179</v>
      </c>
      <c r="X30" s="59" t="n">
        <v>0.3130715749</v>
      </c>
      <c r="Y30" s="64" t="n">
        <v>0.6337299761</v>
      </c>
      <c r="Z30" s="65" t="n">
        <v>1.5354372618</v>
      </c>
      <c r="AA30" s="64" t="n">
        <v>0.1204988172</v>
      </c>
      <c r="AB30" s="66" t="n">
        <v>14.74109381</v>
      </c>
      <c r="AC30" s="64" t="n">
        <v>0.0153946715</v>
      </c>
      <c r="AD30" s="65" t="n">
        <v>-0.114346191</v>
      </c>
      <c r="AE30" s="64" t="n">
        <v>-0.022089452</v>
      </c>
      <c r="AF30" s="65" t="n">
        <v>0.0186444902</v>
      </c>
      <c r="AG30" s="64" t="n">
        <v>0.4570225677</v>
      </c>
      <c r="AH30" s="65" t="n">
        <v>0.0763198533</v>
      </c>
      <c r="AI30" s="64" t="n">
        <v>0.0207755037</v>
      </c>
      <c r="AJ30" s="65" t="n">
        <v>0.3683849432</v>
      </c>
      <c r="AK30" s="64" t="n">
        <v>0.8201063862</v>
      </c>
      <c r="AL30" s="65" t="n">
        <v>1.9592767693</v>
      </c>
      <c r="AM30" s="64" t="n">
        <v>0.1749227276</v>
      </c>
      <c r="AN30" s="65" t="n">
        <v>0.0020358081</v>
      </c>
      <c r="AO30" s="64" t="n">
        <v>0.9970649218</v>
      </c>
      <c r="AP30" s="67" t="n">
        <v>17.95811719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60" t="s">
        <v>41</v>
      </c>
      <c r="N31" s="69" t="s">
        <v>41</v>
      </c>
      <c r="O31" s="70" t="s">
        <v>41</v>
      </c>
      <c r="P31" s="66" t="s">
        <v>41</v>
      </c>
      <c r="Q31" s="58" t="n">
        <v>0.0040142477</v>
      </c>
      <c r="R31" s="65" t="n">
        <v>-0.003929062</v>
      </c>
      <c r="S31" s="58" t="n">
        <v>-0.005844206</v>
      </c>
      <c r="T31" s="59" t="n">
        <v>0.0109634743</v>
      </c>
      <c r="U31" s="64" t="n">
        <v>0.2836783272</v>
      </c>
      <c r="V31" s="65" t="n">
        <v>0.056973003</v>
      </c>
      <c r="W31" s="64" t="n">
        <v>0.0068820359</v>
      </c>
      <c r="X31" s="65" t="n">
        <v>0.2897354526</v>
      </c>
      <c r="Y31" s="64" t="n">
        <v>0.6424732725</v>
      </c>
      <c r="Z31" s="65" t="n">
        <v>1.4075044707</v>
      </c>
      <c r="AA31" s="64" t="n">
        <v>0.1098416131</v>
      </c>
      <c r="AB31" s="66" t="n">
        <v>7.4787310537</v>
      </c>
      <c r="AC31" s="64" t="n">
        <v>0.0084176734</v>
      </c>
      <c r="AD31" s="65" t="n">
        <v>-0.006602989</v>
      </c>
      <c r="AE31" s="64" t="n">
        <v>-0.006247744</v>
      </c>
      <c r="AF31" s="65" t="n">
        <v>0.0186346849</v>
      </c>
      <c r="AG31" s="64" t="n">
        <v>0.3781592837</v>
      </c>
      <c r="AH31" s="65" t="n">
        <v>0.0697679324</v>
      </c>
      <c r="AI31" s="64" t="n">
        <v>0.0147335434</v>
      </c>
      <c r="AJ31" s="65" t="n">
        <v>0.345831523</v>
      </c>
      <c r="AK31" s="64" t="n">
        <v>0.8226939083</v>
      </c>
      <c r="AL31" s="65" t="n">
        <v>1.8454267205</v>
      </c>
      <c r="AM31" s="64" t="n">
        <v>0.1687804864</v>
      </c>
      <c r="AN31" s="65" t="n">
        <v>0.0055710696</v>
      </c>
      <c r="AO31" s="64" t="n">
        <v>0.9970454643</v>
      </c>
      <c r="AP31" s="67" t="n">
        <v>10.297846862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2294707</v>
      </c>
      <c r="E32" s="64" t="n">
        <v>-0.00328357</v>
      </c>
      <c r="F32" s="65" t="n">
        <v>-0.013630315</v>
      </c>
      <c r="G32" s="64" t="n">
        <v>0.0076192092</v>
      </c>
      <c r="H32" s="65" t="n">
        <v>0.255319646</v>
      </c>
      <c r="I32" s="64" t="n">
        <v>0.0299320661</v>
      </c>
      <c r="J32" s="65" t="n">
        <v>0</v>
      </c>
      <c r="K32" s="64" t="n">
        <v>0.1562684041</v>
      </c>
      <c r="L32" s="65" t="n">
        <v>0.4334549109</v>
      </c>
      <c r="M32" s="60" t="n">
        <v>1</v>
      </c>
      <c r="N32" s="69" t="n">
        <v>0.0848184836</v>
      </c>
      <c r="O32" s="70" t="n">
        <v>0.029290785</v>
      </c>
      <c r="P32" s="66" t="n">
        <v>14.881706164</v>
      </c>
      <c r="Q32" s="64" t="n">
        <v>0.0027553467</v>
      </c>
      <c r="R32" s="65" t="n">
        <v>-0.00421809</v>
      </c>
      <c r="S32" s="58" t="n">
        <v>-0.01457812</v>
      </c>
      <c r="T32" s="65" t="n">
        <v>0.0102299089</v>
      </c>
      <c r="U32" s="64" t="n">
        <v>0.2971441911</v>
      </c>
      <c r="V32" s="65" t="n">
        <v>0.0379966506</v>
      </c>
      <c r="W32" s="64" t="n">
        <v>0.0033982721</v>
      </c>
      <c r="X32" s="65" t="n">
        <v>0.1794284558</v>
      </c>
      <c r="Y32" s="64" t="n">
        <v>0.512156616</v>
      </c>
      <c r="Z32" s="65" t="n">
        <v>1.1337831218</v>
      </c>
      <c r="AA32" s="64" t="n">
        <v>0.0931532446</v>
      </c>
      <c r="AB32" s="66" t="n">
        <v>16.378353068</v>
      </c>
      <c r="AC32" s="64" t="n">
        <v>0.0077053917</v>
      </c>
      <c r="AD32" s="65" t="n">
        <v>-0.006334059</v>
      </c>
      <c r="AE32" s="64" t="n">
        <v>-0.015229676</v>
      </c>
      <c r="AF32" s="65" t="n">
        <v>0.022660791</v>
      </c>
      <c r="AG32" s="64" t="n">
        <v>0.4385343218</v>
      </c>
      <c r="AH32" s="65" t="n">
        <v>0.0575421309</v>
      </c>
      <c r="AI32" s="64" t="n">
        <v>0.010148443</v>
      </c>
      <c r="AJ32" s="65" t="n">
        <v>0.2894895635</v>
      </c>
      <c r="AK32" s="64" t="n">
        <v>0.8045169067</v>
      </c>
      <c r="AL32" s="65" t="n">
        <v>1.8150973819</v>
      </c>
      <c r="AM32" s="64" t="n">
        <v>0.1830764774</v>
      </c>
      <c r="AN32" s="65" t="n">
        <v>0.0083134275</v>
      </c>
      <c r="AO32" s="64" t="n">
        <v>0.9959068117</v>
      </c>
      <c r="AP32" s="67" t="n">
        <v>20.224370478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26278375</v>
      </c>
      <c r="R33" s="65" t="n">
        <v>-0.001425635</v>
      </c>
      <c r="S33" s="58" t="n">
        <v>-0.002946876</v>
      </c>
      <c r="T33" s="65" t="n">
        <v>0.0091342366</v>
      </c>
      <c r="U33" s="64" t="n">
        <v>0.0952429382</v>
      </c>
      <c r="V33" s="65" t="n">
        <v>0.025483589</v>
      </c>
      <c r="W33" s="64" t="n">
        <v>0.0029050043</v>
      </c>
      <c r="X33" s="65" t="n">
        <v>0.1276581368</v>
      </c>
      <c r="Y33" s="64" t="n">
        <v>0.2586792314</v>
      </c>
      <c r="Z33" s="65" t="n">
        <v>1.1133037296</v>
      </c>
      <c r="AA33" s="64" t="n">
        <v>0.6615868397</v>
      </c>
      <c r="AB33" s="66" t="n">
        <v>2.4707630681</v>
      </c>
      <c r="AC33" s="64" t="n">
        <v>0.0036777245</v>
      </c>
      <c r="AD33" s="65" t="n">
        <v>-0.002012336</v>
      </c>
      <c r="AE33" s="64" t="n">
        <v>-0.003033848</v>
      </c>
      <c r="AF33" s="65" t="n">
        <v>0.0114428342</v>
      </c>
      <c r="AG33" s="64" t="n">
        <v>0.1255204492</v>
      </c>
      <c r="AH33" s="65" t="n">
        <v>0.0288412995</v>
      </c>
      <c r="AI33" s="64" t="n">
        <v>0.0050836674</v>
      </c>
      <c r="AJ33" s="65" t="n">
        <v>0.1430233202</v>
      </c>
      <c r="AK33" s="64" t="n">
        <v>0.3125431111</v>
      </c>
      <c r="AL33" s="65" t="n">
        <v>1.2272362456</v>
      </c>
      <c r="AM33" s="64" t="n">
        <v>0.6853955404</v>
      </c>
      <c r="AN33" s="65" t="n">
        <v>0.0013403029</v>
      </c>
      <c r="AO33" s="64" t="n">
        <v>0.9992789543</v>
      </c>
      <c r="AP33" s="67" t="n">
        <v>3.407595462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29265007</v>
      </c>
      <c r="R34" s="59" t="n">
        <v>-0.002015638</v>
      </c>
      <c r="S34" s="58" t="n">
        <v>-0.004819404</v>
      </c>
      <c r="T34" s="59" t="n">
        <v>0.0370570111</v>
      </c>
      <c r="U34" s="64" t="n">
        <v>0.1940270856</v>
      </c>
      <c r="V34" s="65" t="n">
        <v>0.0324937246</v>
      </c>
      <c r="W34" s="64" t="n">
        <v>0.0030503108</v>
      </c>
      <c r="X34" s="59" t="n">
        <v>0.2445289121</v>
      </c>
      <c r="Y34" s="64" t="n">
        <v>0.507248502</v>
      </c>
      <c r="Z34" s="65" t="n">
        <v>1.1797009584</v>
      </c>
      <c r="AA34" s="64" t="n">
        <v>0.1009849522</v>
      </c>
      <c r="AB34" s="66" t="n">
        <v>7.679448867</v>
      </c>
      <c r="AC34" s="64" t="n">
        <v>0.0094568076</v>
      </c>
      <c r="AD34" s="65" t="n">
        <v>-0.004916393</v>
      </c>
      <c r="AE34" s="64" t="n">
        <v>-0.005292182</v>
      </c>
      <c r="AF34" s="65" t="n">
        <v>0.0496931789</v>
      </c>
      <c r="AG34" s="64" t="n">
        <v>0.340921502</v>
      </c>
      <c r="AH34" s="65" t="n">
        <v>0.0504595911</v>
      </c>
      <c r="AI34" s="64" t="n">
        <v>0.0122264734</v>
      </c>
      <c r="AJ34" s="65" t="n">
        <v>0.3414824973</v>
      </c>
      <c r="AK34" s="64" t="n">
        <v>0.7940314747</v>
      </c>
      <c r="AL34" s="65" t="n">
        <v>1.8276839558</v>
      </c>
      <c r="AM34" s="64" t="n">
        <v>0.1907529871</v>
      </c>
      <c r="AN34" s="65" t="n">
        <v>0.0121495765</v>
      </c>
      <c r="AO34" s="64" t="n">
        <v>0.9969340383</v>
      </c>
      <c r="AP34" s="67" t="n">
        <v>12.03429539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32179886</v>
      </c>
      <c r="R35" s="59" t="n">
        <v>-0.004266777</v>
      </c>
      <c r="S35" s="58" t="n">
        <v>-0.013925156</v>
      </c>
      <c r="T35" s="59" t="n">
        <v>0.0349208288</v>
      </c>
      <c r="U35" s="64" t="n">
        <v>0.2476997632</v>
      </c>
      <c r="V35" s="65" t="n">
        <v>0.0359713173</v>
      </c>
      <c r="W35" s="64" t="n">
        <v>0.0023288235</v>
      </c>
      <c r="X35" s="59" t="n">
        <v>0.131987061</v>
      </c>
      <c r="Y35" s="64" t="n">
        <v>0.4379338492</v>
      </c>
      <c r="Z35" s="65" t="n">
        <v>1.126701244</v>
      </c>
      <c r="AA35" s="64" t="n">
        <v>0.2908395171</v>
      </c>
      <c r="AB35" s="66" t="n">
        <v>8.5466864779</v>
      </c>
      <c r="AC35" s="64" t="n">
        <v>0.0058357408</v>
      </c>
      <c r="AD35" s="65" t="n">
        <v>-0.00510721</v>
      </c>
      <c r="AE35" s="64" t="n">
        <v>-0.014119446</v>
      </c>
      <c r="AF35" s="65" t="n">
        <v>0.0417225243</v>
      </c>
      <c r="AG35" s="64" t="n">
        <v>0.3250907597</v>
      </c>
      <c r="AH35" s="65" t="n">
        <v>0.0454135871</v>
      </c>
      <c r="AI35" s="64" t="n">
        <v>0.0059610198</v>
      </c>
      <c r="AJ35" s="65" t="n">
        <v>0.2078618994</v>
      </c>
      <c r="AK35" s="64" t="n">
        <v>0.6126588744</v>
      </c>
      <c r="AL35" s="65" t="n">
        <v>1.5248731454</v>
      </c>
      <c r="AM35" s="64" t="n">
        <v>0.3612606105</v>
      </c>
      <c r="AN35" s="65" t="n">
        <v>0.0238600292</v>
      </c>
      <c r="AO35" s="64" t="n">
        <v>0.997779514</v>
      </c>
      <c r="AP35" s="67" t="n">
        <v>10.625980255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60" t="s">
        <v>41</v>
      </c>
      <c r="N36" s="69" t="s">
        <v>41</v>
      </c>
      <c r="O36" s="70" t="s">
        <v>41</v>
      </c>
      <c r="P36" s="66" t="s">
        <v>41</v>
      </c>
      <c r="Q36" s="64" t="n">
        <v>0.0086311884</v>
      </c>
      <c r="R36" s="65" t="n">
        <v>-0.039419929</v>
      </c>
      <c r="S36" s="64" t="n">
        <v>-0.010772553</v>
      </c>
      <c r="T36" s="65" t="n">
        <v>0.0124767937</v>
      </c>
      <c r="U36" s="64" t="n">
        <v>0.3674288478</v>
      </c>
      <c r="V36" s="65" t="n">
        <v>0.0557924359</v>
      </c>
      <c r="W36" s="64" t="n">
        <v>0.0042735767</v>
      </c>
      <c r="X36" s="65" t="n">
        <v>0.3684763476</v>
      </c>
      <c r="Y36" s="64" t="n">
        <v>0.7668867085</v>
      </c>
      <c r="Z36" s="65" t="n">
        <v>1.3012782574</v>
      </c>
      <c r="AA36" s="64" t="n">
        <v>0.0702732098</v>
      </c>
      <c r="AB36" s="66" t="n">
        <v>10.950806304</v>
      </c>
      <c r="AC36" s="64" t="n">
        <v>0.01215819</v>
      </c>
      <c r="AD36" s="65" t="n">
        <v>-0.040917416</v>
      </c>
      <c r="AE36" s="64" t="n">
        <v>-0.010951244</v>
      </c>
      <c r="AF36" s="65" t="n">
        <v>0.017588331</v>
      </c>
      <c r="AG36" s="64" t="n">
        <v>0.4307433169</v>
      </c>
      <c r="AH36" s="65" t="n">
        <v>0.0633476811</v>
      </c>
      <c r="AI36" s="64" t="n">
        <v>0.0093599469</v>
      </c>
      <c r="AJ36" s="65" t="n">
        <v>0.4039661223</v>
      </c>
      <c r="AK36" s="64" t="n">
        <v>0.8852949287</v>
      </c>
      <c r="AL36" s="65" t="n">
        <v>1.5647203371</v>
      </c>
      <c r="AM36" s="64" t="n">
        <v>0.1050659306</v>
      </c>
      <c r="AN36" s="65" t="n">
        <v>0.0076945296</v>
      </c>
      <c r="AO36" s="64" t="n">
        <v>0.998055389</v>
      </c>
      <c r="AP36" s="67" t="n">
        <v>12.87407460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100011007</v>
      </c>
      <c r="R37" s="65" t="n">
        <v>-0.004229174</v>
      </c>
      <c r="S37" s="64" t="n">
        <v>-0.0127424</v>
      </c>
      <c r="T37" s="65" t="n">
        <v>0.2069245313</v>
      </c>
      <c r="U37" s="64" t="n">
        <v>0.2966561564</v>
      </c>
      <c r="V37" s="65" t="n">
        <v>0.0703385662</v>
      </c>
      <c r="W37" s="64" t="n">
        <v>0.0037563853</v>
      </c>
      <c r="X37" s="65" t="n">
        <v>0.2314984753</v>
      </c>
      <c r="Y37" s="64" t="n">
        <v>0.8022036409</v>
      </c>
      <c r="Z37" s="65" t="n">
        <v>1.1190189354</v>
      </c>
      <c r="AA37" s="64" t="n">
        <v>0.079761736</v>
      </c>
      <c r="AB37" s="66" t="n">
        <v>16.757721507</v>
      </c>
      <c r="AC37" s="64" t="n">
        <v>0.0117869519</v>
      </c>
      <c r="AD37" s="65" t="n">
        <v>-0.004933879</v>
      </c>
      <c r="AE37" s="64" t="n">
        <v>-0.012837004</v>
      </c>
      <c r="AF37" s="65" t="n">
        <v>0.2104699007</v>
      </c>
      <c r="AG37" s="64" t="n">
        <v>0.3420366101</v>
      </c>
      <c r="AH37" s="65" t="n">
        <v>0.0757022116</v>
      </c>
      <c r="AI37" s="64" t="n">
        <v>0.0064593762</v>
      </c>
      <c r="AJ37" s="65" t="n">
        <v>0.2578823524</v>
      </c>
      <c r="AK37" s="64" t="n">
        <v>0.8865665196</v>
      </c>
      <c r="AL37" s="65" t="n">
        <v>1.2986897726</v>
      </c>
      <c r="AM37" s="64" t="n">
        <v>0.1069651148</v>
      </c>
      <c r="AN37" s="65" t="n">
        <v>0.0046507038</v>
      </c>
      <c r="AO37" s="64" t="n">
        <v>0.9981823382</v>
      </c>
      <c r="AP37" s="67" t="n">
        <v>18.04377948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60" t="s">
        <v>41</v>
      </c>
      <c r="N38" s="69" t="s">
        <v>41</v>
      </c>
      <c r="O38" s="70" t="s">
        <v>41</v>
      </c>
      <c r="P38" s="66" t="s">
        <v>41</v>
      </c>
      <c r="Q38" s="64" t="n">
        <v>0.0022494492</v>
      </c>
      <c r="R38" s="65" t="n">
        <v>-0.001539567</v>
      </c>
      <c r="S38" s="64" t="n">
        <v>-0.004548852</v>
      </c>
      <c r="T38" s="65" t="n">
        <v>0.0094772806</v>
      </c>
      <c r="U38" s="64" t="n">
        <v>0.3619487374</v>
      </c>
      <c r="V38" s="65" t="n">
        <v>0.0668280324</v>
      </c>
      <c r="W38" s="64" t="n">
        <v>0.0021423193</v>
      </c>
      <c r="X38" s="65" t="n">
        <v>0.1452420275</v>
      </c>
      <c r="Y38" s="64" t="n">
        <v>0.5817994275</v>
      </c>
      <c r="Z38" s="65" t="n">
        <v>1.1110685438</v>
      </c>
      <c r="AA38" s="64" t="n">
        <v>0.1558313708</v>
      </c>
      <c r="AB38" s="66" t="n">
        <v>9.3065795769</v>
      </c>
      <c r="AC38" s="64" t="n">
        <v>0.0058673659</v>
      </c>
      <c r="AD38" s="65" t="n">
        <v>-0.002617062</v>
      </c>
      <c r="AE38" s="64" t="n">
        <v>-0.004761643</v>
      </c>
      <c r="AF38" s="65" t="n">
        <v>0.0164522076</v>
      </c>
      <c r="AG38" s="64" t="n">
        <v>0.4522735591</v>
      </c>
      <c r="AH38" s="65" t="n">
        <v>0.0790486346</v>
      </c>
      <c r="AI38" s="64" t="n">
        <v>0.006284735</v>
      </c>
      <c r="AJ38" s="65" t="n">
        <v>0.2034561012</v>
      </c>
      <c r="AK38" s="64" t="n">
        <v>0.7560038982</v>
      </c>
      <c r="AL38" s="65" t="n">
        <v>1.5334454759</v>
      </c>
      <c r="AM38" s="64" t="n">
        <v>0.2268087797</v>
      </c>
      <c r="AN38" s="65" t="n">
        <v>0.0113855673</v>
      </c>
      <c r="AO38" s="64" t="n">
        <v>0.9941982453</v>
      </c>
      <c r="AP38" s="67" t="n">
        <v>11.64610074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18878</v>
      </c>
      <c r="E39" s="64" t="n">
        <v>-0.035335103</v>
      </c>
      <c r="F39" s="65" t="n">
        <v>-0.014087207</v>
      </c>
      <c r="G39" s="64" t="n">
        <v>0.0090339819</v>
      </c>
      <c r="H39" s="65" t="n">
        <v>0.3536329907</v>
      </c>
      <c r="I39" s="64" t="n">
        <v>0.059055744</v>
      </c>
      <c r="J39" s="65" t="n">
        <v>0</v>
      </c>
      <c r="K39" s="64" t="n">
        <v>0.0602196891</v>
      </c>
      <c r="L39" s="65" t="n">
        <v>0.4347088759</v>
      </c>
      <c r="M39" s="60" t="n">
        <v>1</v>
      </c>
      <c r="N39" s="69" t="n">
        <v>0.2540883182</v>
      </c>
      <c r="O39" s="70" t="n">
        <v>0.509357433</v>
      </c>
      <c r="P39" s="66" t="n">
        <v>15.734178713</v>
      </c>
      <c r="Q39" s="64" t="n">
        <v>0.0040819585</v>
      </c>
      <c r="R39" s="65" t="n">
        <v>-0.036466819</v>
      </c>
      <c r="S39" s="64" t="n">
        <v>-0.015256102</v>
      </c>
      <c r="T39" s="65" t="n">
        <v>0.0124519185</v>
      </c>
      <c r="U39" s="64" t="n">
        <v>0.4129554821</v>
      </c>
      <c r="V39" s="65" t="n">
        <v>0.0703823072</v>
      </c>
      <c r="W39" s="64" t="n">
        <v>0.0046713196</v>
      </c>
      <c r="X39" s="65" t="n">
        <v>0.0990833925</v>
      </c>
      <c r="Y39" s="64" t="n">
        <v>0.5519034575</v>
      </c>
      <c r="Z39" s="65" t="n">
        <v>1.2028019071</v>
      </c>
      <c r="AA39" s="64" t="n">
        <v>0.270674735</v>
      </c>
      <c r="AB39" s="66" t="n">
        <v>17.766425462</v>
      </c>
      <c r="AC39" s="64" t="n">
        <v>0.0067988789</v>
      </c>
      <c r="AD39" s="65" t="n">
        <v>-0.037465978</v>
      </c>
      <c r="AE39" s="64" t="n">
        <v>-0.015430264</v>
      </c>
      <c r="AF39" s="65" t="n">
        <v>0.0177371716</v>
      </c>
      <c r="AG39" s="64" t="n">
        <v>0.4793411251</v>
      </c>
      <c r="AH39" s="65" t="n">
        <v>0.0787504484</v>
      </c>
      <c r="AI39" s="64" t="n">
        <v>0.0085431172</v>
      </c>
      <c r="AJ39" s="65" t="n">
        <v>0.1380243189</v>
      </c>
      <c r="AK39" s="64" t="n">
        <v>0.676298818</v>
      </c>
      <c r="AL39" s="65" t="n">
        <v>1.48048523</v>
      </c>
      <c r="AM39" s="64" t="n">
        <v>0.3113082254</v>
      </c>
      <c r="AN39" s="65" t="n">
        <v>0.009208903</v>
      </c>
      <c r="AO39" s="64" t="n">
        <v>0.9968159463</v>
      </c>
      <c r="AP39" s="67" t="n">
        <v>19.64371766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5624469</v>
      </c>
      <c r="E40" s="64" t="n">
        <v>-0.017010844</v>
      </c>
      <c r="F40" s="65" t="n">
        <v>-0.013949228</v>
      </c>
      <c r="G40" s="64" t="n">
        <v>0.0070398831</v>
      </c>
      <c r="H40" s="65" t="n">
        <v>0.2893502108</v>
      </c>
      <c r="I40" s="64" t="n">
        <v>0.0444981297</v>
      </c>
      <c r="J40" s="65" t="n">
        <v>0</v>
      </c>
      <c r="K40" s="64" t="n">
        <v>0.0393060241</v>
      </c>
      <c r="L40" s="65" t="n">
        <v>0.3497966224</v>
      </c>
      <c r="M40" s="60" t="n">
        <v>1</v>
      </c>
      <c r="N40" s="69" t="n">
        <v>0.2519705756</v>
      </c>
      <c r="O40" s="70" t="n">
        <v>0.4960785262</v>
      </c>
      <c r="P40" s="66" t="n">
        <v>8.7415632786</v>
      </c>
      <c r="Q40" s="64" t="n">
        <v>0.0020611977</v>
      </c>
      <c r="R40" s="65" t="n">
        <v>-0.018800098</v>
      </c>
      <c r="S40" s="64" t="n">
        <v>-0.015228042</v>
      </c>
      <c r="T40" s="65" t="n">
        <v>0.0094483264</v>
      </c>
      <c r="U40" s="64" t="n">
        <v>0.3345288087</v>
      </c>
      <c r="V40" s="65" t="n">
        <v>0.0511647897</v>
      </c>
      <c r="W40" s="64" t="n">
        <v>0.0032497237</v>
      </c>
      <c r="X40" s="65" t="n">
        <v>0.0640014105</v>
      </c>
      <c r="Y40" s="64" t="n">
        <v>0.4304261168</v>
      </c>
      <c r="Z40" s="65" t="n">
        <v>1.1456961422</v>
      </c>
      <c r="AA40" s="64" t="n">
        <v>0.2665218746</v>
      </c>
      <c r="AB40" s="66" t="n">
        <v>10.381941646</v>
      </c>
      <c r="AC40" s="64" t="n">
        <v>0.0045745223</v>
      </c>
      <c r="AD40" s="65" t="n">
        <v>-0.020357314</v>
      </c>
      <c r="AE40" s="64" t="n">
        <v>-0.015468663</v>
      </c>
      <c r="AF40" s="65" t="n">
        <v>0.0153464256</v>
      </c>
      <c r="AG40" s="64" t="n">
        <v>0.4306182377</v>
      </c>
      <c r="AH40" s="65" t="n">
        <v>0.0622995971</v>
      </c>
      <c r="AI40" s="64" t="n">
        <v>0.007969231</v>
      </c>
      <c r="AJ40" s="65" t="n">
        <v>0.116903981</v>
      </c>
      <c r="AK40" s="64" t="n">
        <v>0.6018860173</v>
      </c>
      <c r="AL40" s="65" t="n">
        <v>1.5251039498</v>
      </c>
      <c r="AM40" s="64" t="n">
        <v>0.3532964541</v>
      </c>
      <c r="AN40" s="65" t="n">
        <v>0.0417863267</v>
      </c>
      <c r="AO40" s="64" t="n">
        <v>0.9969687981</v>
      </c>
      <c r="AP40" s="67" t="n">
        <v>13.07938400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60" t="s">
        <v>41</v>
      </c>
      <c r="N41" s="69" t="s">
        <v>41</v>
      </c>
      <c r="O41" s="70" t="s">
        <v>41</v>
      </c>
      <c r="P41" s="66" t="s">
        <v>41</v>
      </c>
      <c r="Q41" s="64" t="n">
        <v>0.0022695623</v>
      </c>
      <c r="R41" s="65" t="n">
        <v>-0.002128668</v>
      </c>
      <c r="S41" s="64" t="n">
        <v>-0.00304445</v>
      </c>
      <c r="T41" s="65" t="n">
        <v>0.0114731956</v>
      </c>
      <c r="U41" s="64" t="n">
        <v>0.1916382891</v>
      </c>
      <c r="V41" s="65" t="n">
        <v>0.0331747025</v>
      </c>
      <c r="W41" s="64" t="n">
        <v>0.0025919869</v>
      </c>
      <c r="X41" s="65" t="n">
        <v>0.1189353575</v>
      </c>
      <c r="Y41" s="64" t="n">
        <v>0.3549099757</v>
      </c>
      <c r="Z41" s="65" t="n">
        <v>1.2287371058</v>
      </c>
      <c r="AA41" s="64" t="n">
        <v>0.4659872812</v>
      </c>
      <c r="AB41" s="66" t="n">
        <v>5.9727150211</v>
      </c>
      <c r="AC41" s="64" t="n">
        <v>0.0050706063</v>
      </c>
      <c r="AD41" s="65" t="n">
        <v>-0.003266246</v>
      </c>
      <c r="AE41" s="64" t="n">
        <v>-0.003221183</v>
      </c>
      <c r="AF41" s="65" t="n">
        <v>0.0163873978</v>
      </c>
      <c r="AG41" s="64" t="n">
        <v>0.2555860482</v>
      </c>
      <c r="AH41" s="65" t="n">
        <v>0.0414758192</v>
      </c>
      <c r="AI41" s="64" t="n">
        <v>0.0066114727</v>
      </c>
      <c r="AJ41" s="65" t="n">
        <v>0.1543903881</v>
      </c>
      <c r="AK41" s="64" t="n">
        <v>0.4730343038</v>
      </c>
      <c r="AL41" s="65" t="n">
        <v>1.4941373314</v>
      </c>
      <c r="AM41" s="64" t="n">
        <v>0.5034434196</v>
      </c>
      <c r="AN41" s="65" t="n">
        <v>0.0203308436</v>
      </c>
      <c r="AO41" s="64" t="n">
        <v>0.9968085671</v>
      </c>
      <c r="AP41" s="67" t="n">
        <v>7.7751448786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47082828</v>
      </c>
      <c r="R42" s="65" t="n">
        <v>-0.116101159</v>
      </c>
      <c r="S42" s="64" t="n">
        <v>-0.051138222</v>
      </c>
      <c r="T42" s="65" t="n">
        <v>0.0290205296</v>
      </c>
      <c r="U42" s="64" t="n">
        <v>0.5836535163</v>
      </c>
      <c r="V42" s="65" t="n">
        <v>0.1226666891</v>
      </c>
      <c r="W42" s="64" t="n">
        <v>0.0032318611</v>
      </c>
      <c r="X42" s="65" t="n">
        <v>-0.009943074</v>
      </c>
      <c r="Y42" s="64" t="n">
        <v>0.5660984241</v>
      </c>
      <c r="Z42" s="65" t="n">
        <v>1.3323676918</v>
      </c>
      <c r="AA42" s="64" t="n">
        <v>0.1262203643</v>
      </c>
      <c r="AB42" s="66" t="n">
        <v>16.197521063</v>
      </c>
      <c r="AC42" s="64" t="n">
        <v>0.0067607592</v>
      </c>
      <c r="AD42" s="65" t="n">
        <v>-0.117047471</v>
      </c>
      <c r="AE42" s="64" t="n">
        <v>-0.051346569</v>
      </c>
      <c r="AF42" s="65" t="n">
        <v>0.0335159088</v>
      </c>
      <c r="AG42" s="64" t="n">
        <v>0.6397673654</v>
      </c>
      <c r="AH42" s="65" t="n">
        <v>0.1294932364</v>
      </c>
      <c r="AI42" s="64" t="n">
        <v>0.0065113164</v>
      </c>
      <c r="AJ42" s="65" t="n">
        <v>0.021558414</v>
      </c>
      <c r="AK42" s="64" t="n">
        <v>0.6692129599</v>
      </c>
      <c r="AL42" s="65" t="n">
        <v>1.5467273903</v>
      </c>
      <c r="AM42" s="64" t="n">
        <v>0.1552725899</v>
      </c>
      <c r="AN42" s="65" t="n">
        <v>0.1421337848</v>
      </c>
      <c r="AO42" s="64" t="n">
        <v>0.9666193346</v>
      </c>
      <c r="AP42" s="67" t="n">
        <v>17.870775664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60" t="s">
        <v>41</v>
      </c>
      <c r="N43" s="69" t="s">
        <v>41</v>
      </c>
      <c r="O43" s="70" t="s">
        <v>41</v>
      </c>
      <c r="P43" s="66" t="s">
        <v>41</v>
      </c>
      <c r="Q43" s="64" t="n">
        <v>0.0030265492</v>
      </c>
      <c r="R43" s="65" t="n">
        <v>-0.062460697</v>
      </c>
      <c r="S43" s="64" t="n">
        <v>-0.018295599</v>
      </c>
      <c r="T43" s="65" t="n">
        <v>0.0347035976</v>
      </c>
      <c r="U43" s="64" t="n">
        <v>0.3389745967</v>
      </c>
      <c r="V43" s="65" t="n">
        <v>0.0527000512</v>
      </c>
      <c r="W43" s="64" t="n">
        <v>0.0032618595</v>
      </c>
      <c r="X43" s="65" t="n">
        <v>0.1760157835</v>
      </c>
      <c r="Y43" s="64" t="n">
        <v>0.5279261416</v>
      </c>
      <c r="Z43" s="65" t="n">
        <v>1.184145386</v>
      </c>
      <c r="AA43" s="64" t="n">
        <v>0.2399480621</v>
      </c>
      <c r="AB43" s="66" t="n">
        <v>17.76107675</v>
      </c>
      <c r="AC43" s="64" t="n">
        <v>0.0061822475</v>
      </c>
      <c r="AD43" s="65" t="n">
        <v>-0.064176158</v>
      </c>
      <c r="AE43" s="64" t="n">
        <v>-0.018717277</v>
      </c>
      <c r="AF43" s="65" t="n">
        <v>0.0415236811</v>
      </c>
      <c r="AG43" s="64" t="n">
        <v>0.4309699944</v>
      </c>
      <c r="AH43" s="65" t="n">
        <v>0.0641657817</v>
      </c>
      <c r="AI43" s="64" t="n">
        <v>0.0090579121</v>
      </c>
      <c r="AJ43" s="65" t="n">
        <v>0.2364972609</v>
      </c>
      <c r="AK43" s="64" t="n">
        <v>0.7055034425</v>
      </c>
      <c r="AL43" s="65" t="n">
        <v>1.5637063621</v>
      </c>
      <c r="AM43" s="64" t="n">
        <v>0.2869375402</v>
      </c>
      <c r="AN43" s="65" t="n">
        <v>0.0057046775</v>
      </c>
      <c r="AO43" s="64" t="n">
        <v>0.9981456601</v>
      </c>
      <c r="AP43" s="67" t="n">
        <v>20.62353938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2552132</v>
      </c>
      <c r="E44" s="64" t="n">
        <v>-0.007831793</v>
      </c>
      <c r="F44" s="65" t="n">
        <v>-0.015540592</v>
      </c>
      <c r="G44" s="64" t="n">
        <v>0.0179011509</v>
      </c>
      <c r="H44" s="65" t="n">
        <v>0.2711294433</v>
      </c>
      <c r="I44" s="64" t="n">
        <v>0.0327257733</v>
      </c>
      <c r="J44" s="65" t="n">
        <v>0</v>
      </c>
      <c r="K44" s="64" t="n">
        <v>0.1215503445</v>
      </c>
      <c r="L44" s="65" t="n">
        <v>0.4221895404</v>
      </c>
      <c r="M44" s="60" t="n">
        <v>1</v>
      </c>
      <c r="N44" s="69" t="n">
        <v>0.1241858698</v>
      </c>
      <c r="O44" s="70" t="n">
        <v>0.3193553436</v>
      </c>
      <c r="P44" s="66" t="n">
        <v>14.732987626</v>
      </c>
      <c r="Q44" s="64" t="n">
        <v>0.0038353796</v>
      </c>
      <c r="R44" s="65" t="n">
        <v>-0.009752597</v>
      </c>
      <c r="S44" s="64" t="n">
        <v>-0.016975602</v>
      </c>
      <c r="T44" s="65" t="n">
        <v>0.020691789</v>
      </c>
      <c r="U44" s="64" t="n">
        <v>0.3144687258</v>
      </c>
      <c r="V44" s="65" t="n">
        <v>0.039311515</v>
      </c>
      <c r="W44" s="64" t="n">
        <v>0.0025260035</v>
      </c>
      <c r="X44" s="65" t="n">
        <v>0.1528978215</v>
      </c>
      <c r="Y44" s="64" t="n">
        <v>0.5070030351</v>
      </c>
      <c r="Z44" s="65" t="n">
        <v>1.1584331177</v>
      </c>
      <c r="AA44" s="64" t="n">
        <v>0.1371185868</v>
      </c>
      <c r="AB44" s="66" t="n">
        <v>16.354871209</v>
      </c>
      <c r="AC44" s="64" t="n">
        <v>0.0081910796</v>
      </c>
      <c r="AD44" s="65" t="n">
        <v>-0.011385697</v>
      </c>
      <c r="AE44" s="64" t="n">
        <v>-0.017365682</v>
      </c>
      <c r="AF44" s="65" t="n">
        <v>0.0307724221</v>
      </c>
      <c r="AG44" s="64" t="n">
        <v>0.442859485</v>
      </c>
      <c r="AH44" s="65" t="n">
        <v>0.055799444</v>
      </c>
      <c r="AI44" s="64" t="n">
        <v>0.0086168283</v>
      </c>
      <c r="AJ44" s="65" t="n">
        <v>0.236176327</v>
      </c>
      <c r="AK44" s="64" t="n">
        <v>0.7536642074</v>
      </c>
      <c r="AL44" s="65" t="n">
        <v>1.7243022579</v>
      </c>
      <c r="AM44" s="64" t="n">
        <v>0.2342634926</v>
      </c>
      <c r="AN44" s="65" t="n">
        <v>0.0074886106</v>
      </c>
      <c r="AO44" s="64" t="n">
        <v>0.9954163106</v>
      </c>
      <c r="AP44" s="67" t="n">
        <v>20.09454931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0699443</v>
      </c>
      <c r="E45" s="64" t="n">
        <v>-8.3272E-005</v>
      </c>
      <c r="F45" s="65" t="n">
        <v>-0.011589921</v>
      </c>
      <c r="G45" s="64" t="n">
        <v>0.0127890352</v>
      </c>
      <c r="H45" s="65" t="n">
        <v>0.2853861015</v>
      </c>
      <c r="I45" s="64" t="n">
        <v>0.0354207977</v>
      </c>
      <c r="J45" s="65" t="n">
        <v>0.0047010719</v>
      </c>
      <c r="K45" s="64" t="n">
        <v>0.2336092073</v>
      </c>
      <c r="L45" s="65" t="n">
        <v>0.5763029648</v>
      </c>
      <c r="M45" s="60" t="n">
        <v>1</v>
      </c>
      <c r="N45" s="69" t="n">
        <v>0.0490274032</v>
      </c>
      <c r="O45" s="70" t="n">
        <v>0.3992041678</v>
      </c>
      <c r="P45" s="66" t="n">
        <v>8.9986</v>
      </c>
      <c r="Q45" s="64" t="n">
        <v>0.02033894</v>
      </c>
      <c r="R45" s="65" t="n">
        <v>-0.003227711</v>
      </c>
      <c r="S45" s="64" t="n">
        <v>-0.0142521</v>
      </c>
      <c r="T45" s="65" t="n">
        <v>0.021233605</v>
      </c>
      <c r="U45" s="64" t="n">
        <v>0.367441907</v>
      </c>
      <c r="V45" s="65" t="n">
        <v>0.0476262768</v>
      </c>
      <c r="W45" s="64" t="n">
        <v>0.0175998144</v>
      </c>
      <c r="X45" s="65" t="n">
        <v>0.2965876939</v>
      </c>
      <c r="Y45" s="64" t="n">
        <v>0.7533484261</v>
      </c>
      <c r="Z45" s="65" t="n">
        <v>1.3028189199</v>
      </c>
      <c r="AA45" s="64" t="n">
        <v>0.0695101146</v>
      </c>
      <c r="AB45" s="66" t="n">
        <v>12.013459814</v>
      </c>
      <c r="AC45" s="64" t="n">
        <v>0.0232507016</v>
      </c>
      <c r="AD45" s="65" t="n">
        <v>-0.004614988</v>
      </c>
      <c r="AE45" s="64" t="n">
        <v>-0.014533867</v>
      </c>
      <c r="AF45" s="65" t="n">
        <v>0.0274036309</v>
      </c>
      <c r="AG45" s="64" t="n">
        <v>0.4443174778</v>
      </c>
      <c r="AH45" s="65" t="n">
        <v>0.0565187938</v>
      </c>
      <c r="AI45" s="64" t="n">
        <v>0.0233375176</v>
      </c>
      <c r="AJ45" s="65" t="n">
        <v>0.3368673893</v>
      </c>
      <c r="AK45" s="64" t="n">
        <v>0.8925466557</v>
      </c>
      <c r="AL45" s="65" t="n">
        <v>1.5707039436</v>
      </c>
      <c r="AM45" s="64" t="n">
        <v>0.1040486313</v>
      </c>
      <c r="AN45" s="65" t="n">
        <v>0.0017469596</v>
      </c>
      <c r="AO45" s="64" t="n">
        <v>0.9983422466</v>
      </c>
      <c r="AP45" s="67" t="n">
        <v>14.40602335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4881978</v>
      </c>
      <c r="E46" s="64" t="n">
        <v>-0.001355312</v>
      </c>
      <c r="F46" s="65" t="n">
        <v>-0.016237794</v>
      </c>
      <c r="G46" s="64" t="n">
        <v>0.017345597</v>
      </c>
      <c r="H46" s="65" t="n">
        <v>0.3956412899</v>
      </c>
      <c r="I46" s="64" t="n">
        <v>0.0478131679</v>
      </c>
      <c r="J46" s="65" t="n">
        <v>0.0258866567</v>
      </c>
      <c r="K46" s="64" t="n">
        <v>0.1259092731</v>
      </c>
      <c r="L46" s="65" t="n">
        <v>0.6054910764</v>
      </c>
      <c r="M46" s="60" t="n">
        <v>1</v>
      </c>
      <c r="N46" s="69" t="n">
        <v>0.0352235743</v>
      </c>
      <c r="O46" s="70" t="n">
        <v>0.0020515096</v>
      </c>
      <c r="P46" s="66" t="n">
        <v>29.3743</v>
      </c>
      <c r="Q46" s="64" t="n">
        <v>0.015407283</v>
      </c>
      <c r="R46" s="65" t="n">
        <v>-0.004223233</v>
      </c>
      <c r="S46" s="64" t="n">
        <v>-0.018776021</v>
      </c>
      <c r="T46" s="65" t="n">
        <v>0.0276910561</v>
      </c>
      <c r="U46" s="64" t="n">
        <v>0.4782095615</v>
      </c>
      <c r="V46" s="65" t="n">
        <v>0.0605437009</v>
      </c>
      <c r="W46" s="64" t="n">
        <v>0.0392251073</v>
      </c>
      <c r="X46" s="65" t="n">
        <v>0.1925611073</v>
      </c>
      <c r="Y46" s="64" t="n">
        <v>0.7906385621</v>
      </c>
      <c r="Z46" s="65" t="n">
        <v>1.319168485</v>
      </c>
      <c r="AA46" s="64" t="n">
        <v>0.0563768783</v>
      </c>
      <c r="AB46" s="66" t="n">
        <v>32.395162548</v>
      </c>
      <c r="AC46" s="64" t="n">
        <v>0.0179597447</v>
      </c>
      <c r="AD46" s="65" t="n">
        <v>-0.005370048</v>
      </c>
      <c r="AE46" s="64" t="n">
        <v>-0.019031023</v>
      </c>
      <c r="AF46" s="65" t="n">
        <v>0.0330744518</v>
      </c>
      <c r="AG46" s="64" t="n">
        <v>0.5459616716</v>
      </c>
      <c r="AH46" s="65" t="n">
        <v>0.0683499445</v>
      </c>
      <c r="AI46" s="64" t="n">
        <v>0.0442766251</v>
      </c>
      <c r="AJ46" s="65" t="n">
        <v>0.2271663319</v>
      </c>
      <c r="AK46" s="64" t="n">
        <v>0.9123876984</v>
      </c>
      <c r="AL46" s="65" t="n">
        <v>1.5521526683</v>
      </c>
      <c r="AM46" s="64" t="n">
        <v>0.084681999</v>
      </c>
      <c r="AN46" s="65" t="n">
        <v>0.0013687169</v>
      </c>
      <c r="AO46" s="64" t="n">
        <v>0.9984384144</v>
      </c>
      <c r="AP46" s="67" t="n">
        <v>34.58519896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31402565</v>
      </c>
      <c r="E47" s="64" t="n">
        <v>0</v>
      </c>
      <c r="F47" s="65" t="n">
        <v>0</v>
      </c>
      <c r="G47" s="64" t="n">
        <v>0.0078417931</v>
      </c>
      <c r="H47" s="65" t="n">
        <v>0.2653203487</v>
      </c>
      <c r="I47" s="64" t="n">
        <v>0.0772315945</v>
      </c>
      <c r="J47" s="65" t="n">
        <v>0.0819878243</v>
      </c>
      <c r="K47" s="64" t="n">
        <v>0.0687258883</v>
      </c>
      <c r="L47" s="65" t="n">
        <v>0.5542477053</v>
      </c>
      <c r="M47" s="60" t="n">
        <v>1</v>
      </c>
      <c r="N47" s="69" t="n">
        <v>0.0306115398</v>
      </c>
      <c r="O47" s="70" t="n">
        <v>0.0916690976</v>
      </c>
      <c r="P47" s="66" t="n">
        <v>11.4704</v>
      </c>
      <c r="Q47" s="64" t="n">
        <v>0.0653474702</v>
      </c>
      <c r="R47" s="65" t="n">
        <v>-0.001697561</v>
      </c>
      <c r="S47" s="64" t="n">
        <v>-0.002588658</v>
      </c>
      <c r="T47" s="65" t="n">
        <v>0.0140763396</v>
      </c>
      <c r="U47" s="64" t="n">
        <v>0.3822115109</v>
      </c>
      <c r="V47" s="65" t="n">
        <v>0.1004521519</v>
      </c>
      <c r="W47" s="64" t="n">
        <v>0.1023518902</v>
      </c>
      <c r="X47" s="65" t="n">
        <v>0.1251654547</v>
      </c>
      <c r="Y47" s="64" t="n">
        <v>0.7853185986</v>
      </c>
      <c r="Z47" s="65" t="n">
        <v>1.4033660001</v>
      </c>
      <c r="AA47" s="64" t="n">
        <v>0.0552443774</v>
      </c>
      <c r="AB47" s="66" t="n">
        <v>16.802891438</v>
      </c>
      <c r="AC47" s="64" t="n">
        <v>0.0691204232</v>
      </c>
      <c r="AD47" s="65" t="n">
        <v>-0.002656512</v>
      </c>
      <c r="AE47" s="64" t="n">
        <v>-0.002784484</v>
      </c>
      <c r="AF47" s="65" t="n">
        <v>0.0192276877</v>
      </c>
      <c r="AG47" s="64" t="n">
        <v>0.4421281711</v>
      </c>
      <c r="AH47" s="65" t="n">
        <v>0.1075332307</v>
      </c>
      <c r="AI47" s="64" t="n">
        <v>0.1083389686</v>
      </c>
      <c r="AJ47" s="65" t="n">
        <v>0.1574326053</v>
      </c>
      <c r="AK47" s="64" t="n">
        <v>0.8983400905</v>
      </c>
      <c r="AL47" s="65" t="n">
        <v>1.6357447707</v>
      </c>
      <c r="AM47" s="64" t="n">
        <v>0.0975506001</v>
      </c>
      <c r="AN47" s="65" t="n">
        <v>0.002363845</v>
      </c>
      <c r="AO47" s="64" t="n">
        <v>0.9982545356</v>
      </c>
      <c r="AP47" s="67" t="n">
        <v>18.75119450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60" t="s">
        <v>41</v>
      </c>
      <c r="N48" s="69" t="s">
        <v>41</v>
      </c>
      <c r="O48" s="70" t="s">
        <v>41</v>
      </c>
      <c r="P48" s="66" t="s">
        <v>41</v>
      </c>
      <c r="Q48" s="64" t="n">
        <v>0.0460092087</v>
      </c>
      <c r="R48" s="65" t="n">
        <v>-0.142523555</v>
      </c>
      <c r="S48" s="64" t="n">
        <v>-0.015033451</v>
      </c>
      <c r="T48" s="65" t="n">
        <v>0.0695031942</v>
      </c>
      <c r="U48" s="64" t="n">
        <v>0.4887632608</v>
      </c>
      <c r="V48" s="65" t="n">
        <v>0.1651598003</v>
      </c>
      <c r="W48" s="64" t="n">
        <v>0.0717472708</v>
      </c>
      <c r="X48" s="65" t="n">
        <v>0.0472432827</v>
      </c>
      <c r="Y48" s="64" t="n">
        <v>0.7308690119</v>
      </c>
      <c r="Z48" s="65" t="n">
        <v>1.3353946965</v>
      </c>
      <c r="AA48" s="64" t="n">
        <v>0.0879809172</v>
      </c>
      <c r="AB48" s="66" t="n">
        <v>35.953801584</v>
      </c>
      <c r="AC48" s="64" t="n">
        <v>0.0488839745</v>
      </c>
      <c r="AD48" s="65" t="n">
        <v>-0.1436666</v>
      </c>
      <c r="AE48" s="64" t="n">
        <v>-0.015275634</v>
      </c>
      <c r="AF48" s="65" t="n">
        <v>0.0758767334</v>
      </c>
      <c r="AG48" s="64" t="n">
        <v>0.5594903427</v>
      </c>
      <c r="AH48" s="65" t="n">
        <v>0.1732031366</v>
      </c>
      <c r="AI48" s="64" t="n">
        <v>0.0774970797</v>
      </c>
      <c r="AJ48" s="65" t="n">
        <v>0.0876755595</v>
      </c>
      <c r="AK48" s="64" t="n">
        <v>0.8636845917</v>
      </c>
      <c r="AL48" s="65" t="n">
        <v>1.602347813</v>
      </c>
      <c r="AM48" s="64" t="n">
        <v>0.1318191884</v>
      </c>
      <c r="AN48" s="65" t="n">
        <v>0.0027176499</v>
      </c>
      <c r="AO48" s="64" t="n">
        <v>0.9982214301</v>
      </c>
      <c r="AP48" s="67" t="n">
        <v>38.26233741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7572609</v>
      </c>
      <c r="E50" s="64" t="n">
        <v>-0.031426179</v>
      </c>
      <c r="F50" s="65" t="n">
        <v>-0.00249879</v>
      </c>
      <c r="G50" s="64" t="n">
        <v>0.0082335459</v>
      </c>
      <c r="H50" s="65" t="n">
        <v>0.2502377465</v>
      </c>
      <c r="I50" s="64" t="n">
        <v>0.042780127</v>
      </c>
      <c r="J50" s="65" t="n">
        <v>0.0074256983</v>
      </c>
      <c r="K50" s="64" t="n">
        <v>0.1578472234</v>
      </c>
      <c r="L50" s="65" t="n">
        <v>0.4393566338</v>
      </c>
      <c r="M50" s="60" t="n">
        <v>1</v>
      </c>
      <c r="N50" s="69" t="n">
        <v>0.0966111352</v>
      </c>
      <c r="O50" s="70" t="n">
        <v>0.2255720369</v>
      </c>
      <c r="P50" s="66" t="n">
        <v>7.6685849577</v>
      </c>
      <c r="Q50" s="64" t="n">
        <v>0.0106553572</v>
      </c>
      <c r="R50" s="65" t="n">
        <v>-0.036830442</v>
      </c>
      <c r="S50" s="64" t="n">
        <v>-0.005135458</v>
      </c>
      <c r="T50" s="65" t="n">
        <v>0.0134127312</v>
      </c>
      <c r="U50" s="64" t="n">
        <v>0.3527033495</v>
      </c>
      <c r="V50" s="65" t="n">
        <v>0.0578440919</v>
      </c>
      <c r="W50" s="64" t="n">
        <v>0.0154620194</v>
      </c>
      <c r="X50" s="65" t="n">
        <v>0.2166865088</v>
      </c>
      <c r="Y50" s="64" t="n">
        <v>0.6247981583</v>
      </c>
      <c r="Z50" s="65" t="n">
        <v>1.3243316068</v>
      </c>
      <c r="AA50" s="64" t="n">
        <v>0.1200180479</v>
      </c>
      <c r="AB50" s="66" t="n">
        <v>11.587436152</v>
      </c>
      <c r="AC50" s="64" t="n">
        <v>0.0148478653</v>
      </c>
      <c r="AD50" s="65" t="n">
        <v>-0.041460669</v>
      </c>
      <c r="AE50" s="64" t="n">
        <v>-0.005496795</v>
      </c>
      <c r="AF50" s="65" t="n">
        <v>0.0218077311</v>
      </c>
      <c r="AG50" s="64" t="n">
        <v>0.4539484196</v>
      </c>
      <c r="AH50" s="65" t="n">
        <v>0.0690262939</v>
      </c>
      <c r="AI50" s="64" t="n">
        <v>0.0218401568</v>
      </c>
      <c r="AJ50" s="65" t="n">
        <v>0.2745111255</v>
      </c>
      <c r="AK50" s="64" t="n">
        <v>0.8090241278</v>
      </c>
      <c r="AL50" s="65" t="n">
        <v>1.7091814572</v>
      </c>
      <c r="AM50" s="64" t="n">
        <v>0.1831320373</v>
      </c>
      <c r="AN50" s="65" t="n">
        <v>0.0051996695</v>
      </c>
      <c r="AO50" s="64" t="n">
        <v>0.9973558347</v>
      </c>
      <c r="AP50" s="67" t="n">
        <v>14.76169707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63982378</v>
      </c>
      <c r="R51" s="65" t="n">
        <v>-0.042104356</v>
      </c>
      <c r="S51" s="64" t="n">
        <v>-0.004446907</v>
      </c>
      <c r="T51" s="65" t="n">
        <v>0.0509624211</v>
      </c>
      <c r="U51" s="64" t="n">
        <v>2.3163128795</v>
      </c>
      <c r="V51" s="65" t="n">
        <v>0.8872686858</v>
      </c>
      <c r="W51" s="64" t="n">
        <v>0.0416254967</v>
      </c>
      <c r="X51" s="65" t="n">
        <v>-2.606753535</v>
      </c>
      <c r="Y51" s="64" t="n">
        <v>0.6692629216</v>
      </c>
      <c r="Z51" s="65" t="n">
        <v>1.3966533849</v>
      </c>
      <c r="AA51" s="64" t="n">
        <v>0.0920424477</v>
      </c>
      <c r="AB51" s="66" t="n">
        <v>96.465523412</v>
      </c>
      <c r="AC51" s="64" t="n">
        <v>0.0308044892</v>
      </c>
      <c r="AD51" s="65" t="n">
        <v>-0.043968981</v>
      </c>
      <c r="AE51" s="64" t="n">
        <v>-0.004885126</v>
      </c>
      <c r="AF51" s="65" t="n">
        <v>0.0586662744</v>
      </c>
      <c r="AG51" s="64" t="n">
        <v>2.4284182549</v>
      </c>
      <c r="AH51" s="65" t="n">
        <v>0.9017357262</v>
      </c>
      <c r="AI51" s="64" t="n">
        <v>0.0502952619</v>
      </c>
      <c r="AJ51" s="65" t="n">
        <v>-2.560723448</v>
      </c>
      <c r="AK51" s="64" t="n">
        <v>0.8603424505</v>
      </c>
      <c r="AL51" s="65" t="n">
        <v>1.7562577624</v>
      </c>
      <c r="AM51" s="64" t="n">
        <v>0.1355012029</v>
      </c>
      <c r="AN51" s="65" t="n">
        <v>0.0019339866</v>
      </c>
      <c r="AO51" s="64" t="n">
        <v>0.99777764</v>
      </c>
      <c r="AP51" s="67" t="n">
        <v>100.51806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127245115</v>
      </c>
      <c r="R52" s="65" t="n">
        <v>-0.002754701</v>
      </c>
      <c r="S52" s="64" t="n">
        <v>-0.089367912</v>
      </c>
      <c r="T52" s="65" t="n">
        <v>0.0525124226</v>
      </c>
      <c r="U52" s="64" t="n">
        <v>0.5778795876</v>
      </c>
      <c r="V52" s="65" t="n">
        <v>0.0740505074</v>
      </c>
      <c r="W52" s="64" t="n">
        <v>0.0155536138</v>
      </c>
      <c r="X52" s="65" t="n">
        <v>0.164419125</v>
      </c>
      <c r="Y52" s="64" t="n">
        <v>0.8050171543</v>
      </c>
      <c r="Z52" s="65" t="n">
        <v>1.3514574415</v>
      </c>
      <c r="AA52" s="64" t="n">
        <v>0.0537885403</v>
      </c>
      <c r="AB52" s="66" t="n">
        <v>17.398404455</v>
      </c>
      <c r="AC52" s="64" t="n">
        <v>0.0152158473</v>
      </c>
      <c r="AD52" s="65" t="n">
        <v>-0.003863905</v>
      </c>
      <c r="AE52" s="64" t="n">
        <v>-0.089581531</v>
      </c>
      <c r="AF52" s="65" t="n">
        <v>0.0581293082</v>
      </c>
      <c r="AG52" s="64" t="n">
        <v>0.6369448552</v>
      </c>
      <c r="AH52" s="65" t="n">
        <v>0.081123806</v>
      </c>
      <c r="AI52" s="64" t="n">
        <v>0.0193730424</v>
      </c>
      <c r="AJ52" s="65" t="n">
        <v>0.1969663859</v>
      </c>
      <c r="AK52" s="64" t="n">
        <v>0.9143078098</v>
      </c>
      <c r="AL52" s="65" t="n">
        <v>1.5683338078</v>
      </c>
      <c r="AM52" s="64" t="n">
        <v>0.0821535601</v>
      </c>
      <c r="AN52" s="65" t="n">
        <v>0.001895478</v>
      </c>
      <c r="AO52" s="64" t="n">
        <v>0.9983568479</v>
      </c>
      <c r="AP52" s="67" t="n">
        <v>19.149325692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52979863</v>
      </c>
      <c r="R53" s="65" t="n">
        <v>-0.033705693</v>
      </c>
      <c r="S53" s="64" t="n">
        <v>-0.00720309</v>
      </c>
      <c r="T53" s="65" t="n">
        <v>0.0262459701</v>
      </c>
      <c r="U53" s="64" t="n">
        <v>0.2108996351</v>
      </c>
      <c r="V53" s="65" t="n">
        <v>0.0256104423</v>
      </c>
      <c r="W53" s="64" t="n">
        <v>0.010010396</v>
      </c>
      <c r="X53" s="65" t="n">
        <v>0.3024043641</v>
      </c>
      <c r="Y53" s="64" t="n">
        <v>0.5395600108</v>
      </c>
      <c r="Z53" s="65" t="n">
        <v>1.3049779665</v>
      </c>
      <c r="AA53" s="64" t="n">
        <v>0.1945015164</v>
      </c>
      <c r="AB53" s="66" t="n">
        <v>15.527847271</v>
      </c>
      <c r="AC53" s="64" t="n">
        <v>0.0096963619</v>
      </c>
      <c r="AD53" s="65" t="n">
        <v>-0.052641395</v>
      </c>
      <c r="AE53" s="64" t="n">
        <v>-0.007607693</v>
      </c>
      <c r="AF53" s="65" t="n">
        <v>0.0353684501</v>
      </c>
      <c r="AG53" s="64" t="n">
        <v>0.3032878473</v>
      </c>
      <c r="AH53" s="65" t="n">
        <v>0.036123514</v>
      </c>
      <c r="AI53" s="64" t="n">
        <v>0.0174331934</v>
      </c>
      <c r="AJ53" s="65" t="n">
        <v>0.3821941899</v>
      </c>
      <c r="AK53" s="64" t="n">
        <v>0.7238544687</v>
      </c>
      <c r="AL53" s="65" t="n">
        <v>1.7468926521</v>
      </c>
      <c r="AM53" s="64" t="n">
        <v>0.2718687831</v>
      </c>
      <c r="AN53" s="65" t="n">
        <v>0.0022107425</v>
      </c>
      <c r="AO53" s="64" t="n">
        <v>0.9979339943</v>
      </c>
      <c r="AP53" s="67" t="n">
        <v>18.82810111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9132743</v>
      </c>
      <c r="E54" s="64" t="n">
        <v>0</v>
      </c>
      <c r="F54" s="65" t="n">
        <v>-0.006630886</v>
      </c>
      <c r="G54" s="64" t="n">
        <v>0.0228850799</v>
      </c>
      <c r="H54" s="65" t="n">
        <v>0.1836451755</v>
      </c>
      <c r="I54" s="64" t="n">
        <v>0.0313040599</v>
      </c>
      <c r="J54" s="65" t="n">
        <v>9.43544E-005</v>
      </c>
      <c r="K54" s="64" t="n">
        <v>0.5268761038</v>
      </c>
      <c r="L54" s="65" t="n">
        <v>0.7600871615</v>
      </c>
      <c r="M54" s="60" t="n">
        <v>1</v>
      </c>
      <c r="N54" s="69" t="n">
        <v>0.0341082668</v>
      </c>
      <c r="O54" s="70" t="n">
        <v>0.0715426639</v>
      </c>
      <c r="P54" s="66" t="n">
        <v>0</v>
      </c>
      <c r="Q54" s="64" t="n">
        <v>0.0034337864</v>
      </c>
      <c r="R54" s="65" t="n">
        <v>-0.000823324</v>
      </c>
      <c r="S54" s="64" t="n">
        <v>-0.008991592</v>
      </c>
      <c r="T54" s="65" t="n">
        <v>0.025494235</v>
      </c>
      <c r="U54" s="64" t="n">
        <v>0.2297416635</v>
      </c>
      <c r="V54" s="65" t="n">
        <v>0.0383299782</v>
      </c>
      <c r="W54" s="64" t="n">
        <v>0.0032760984</v>
      </c>
      <c r="X54" s="65" t="n">
        <v>0.5530960235</v>
      </c>
      <c r="Y54" s="64" t="n">
        <v>0.8435568683</v>
      </c>
      <c r="Z54" s="65" t="n">
        <v>1.1436692277</v>
      </c>
      <c r="AA54" s="64" t="n">
        <v>0.0445271441</v>
      </c>
      <c r="AB54" s="66" t="n">
        <v>1.5179106318</v>
      </c>
      <c r="AC54" s="64" t="n">
        <v>0.0052442504</v>
      </c>
      <c r="AD54" s="65" t="n">
        <v>-0.00155958</v>
      </c>
      <c r="AE54" s="64" t="n">
        <v>-0.009117179</v>
      </c>
      <c r="AF54" s="65" t="n">
        <v>0.0291401276</v>
      </c>
      <c r="AG54" s="64" t="n">
        <v>0.2776800499</v>
      </c>
      <c r="AH54" s="65" t="n">
        <v>0.0437435085</v>
      </c>
      <c r="AI54" s="64" t="n">
        <v>0.0060027758</v>
      </c>
      <c r="AJ54" s="65" t="n">
        <v>0.580030062</v>
      </c>
      <c r="AK54" s="64" t="n">
        <v>0.9311640148</v>
      </c>
      <c r="AL54" s="65" t="n">
        <v>1.3113994036</v>
      </c>
      <c r="AM54" s="64" t="n">
        <v>0.06698533</v>
      </c>
      <c r="AN54" s="65" t="n">
        <v>0.0008982547</v>
      </c>
      <c r="AO54" s="64" t="n">
        <v>0.9990475995</v>
      </c>
      <c r="AP54" s="67" t="n">
        <v>2.844114010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60" t="s">
        <v>41</v>
      </c>
      <c r="N55" s="69" t="s">
        <v>41</v>
      </c>
      <c r="O55" s="70" t="s">
        <v>41</v>
      </c>
      <c r="P55" s="66" t="s">
        <v>41</v>
      </c>
      <c r="Q55" s="64" t="n">
        <v>0.0037530815</v>
      </c>
      <c r="R55" s="65" t="n">
        <v>-0.007981643</v>
      </c>
      <c r="S55" s="64" t="n">
        <v>-0.011620007</v>
      </c>
      <c r="T55" s="65" t="n">
        <v>0.0102876981</v>
      </c>
      <c r="U55" s="64" t="n">
        <v>0.4409943915</v>
      </c>
      <c r="V55" s="65" t="n">
        <v>0.0416977551</v>
      </c>
      <c r="W55" s="64" t="n">
        <v>0.0104775971</v>
      </c>
      <c r="X55" s="65" t="n">
        <v>0.257600848</v>
      </c>
      <c r="Y55" s="64" t="n">
        <v>0.7452097217</v>
      </c>
      <c r="Z55" s="65" t="n">
        <v>1.2652184025</v>
      </c>
      <c r="AA55" s="64" t="n">
        <v>0.0642076711</v>
      </c>
      <c r="AB55" s="66" t="n">
        <v>5.8847584368</v>
      </c>
      <c r="AC55" s="64" t="n">
        <v>0.0067101525</v>
      </c>
      <c r="AD55" s="65" t="n">
        <v>-0.009179001</v>
      </c>
      <c r="AE55" s="64" t="n">
        <v>-0.011864359</v>
      </c>
      <c r="AF55" s="65" t="n">
        <v>0.0159178374</v>
      </c>
      <c r="AG55" s="64" t="n">
        <v>0.5180591786</v>
      </c>
      <c r="AH55" s="65" t="n">
        <v>0.0510474652</v>
      </c>
      <c r="AI55" s="64" t="n">
        <v>0.0151622936</v>
      </c>
      <c r="AJ55" s="65" t="n">
        <v>0.306652336</v>
      </c>
      <c r="AK55" s="64" t="n">
        <v>0.8925059032</v>
      </c>
      <c r="AL55" s="65" t="n">
        <v>1.574131138</v>
      </c>
      <c r="AM55" s="64" t="n">
        <v>0.1017458137</v>
      </c>
      <c r="AN55" s="65" t="n">
        <v>0.0038518007</v>
      </c>
      <c r="AO55" s="64" t="n">
        <v>0.9981035175</v>
      </c>
      <c r="AP55" s="67" t="n">
        <v>8.111954672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42171616</v>
      </c>
      <c r="E56" s="64" t="n">
        <v>-0.004193992</v>
      </c>
      <c r="F56" s="65" t="n">
        <v>-0.00083985</v>
      </c>
      <c r="G56" s="64" t="n">
        <v>0.0739067882</v>
      </c>
      <c r="H56" s="65" t="n">
        <v>0.0575361973</v>
      </c>
      <c r="I56" s="64" t="n">
        <v>0.0066156573</v>
      </c>
      <c r="J56" s="65" t="n">
        <v>0.2136107482</v>
      </c>
      <c r="K56" s="64" t="n">
        <v>0.4198438036</v>
      </c>
      <c r="L56" s="65" t="n">
        <v>0.7806965145</v>
      </c>
      <c r="M56" s="60" t="n">
        <v>1</v>
      </c>
      <c r="N56" s="69" t="n">
        <v>0.0145658517</v>
      </c>
      <c r="O56" s="70" t="n">
        <v>0.0162359077</v>
      </c>
      <c r="P56" s="66" t="n">
        <v>1.6970497098</v>
      </c>
      <c r="Q56" s="64" t="n">
        <v>0.0172858407</v>
      </c>
      <c r="R56" s="65" t="n">
        <v>-0.005298215</v>
      </c>
      <c r="S56" s="64" t="n">
        <v>-0.002237885</v>
      </c>
      <c r="T56" s="65" t="n">
        <v>0.0779213461</v>
      </c>
      <c r="U56" s="64" t="n">
        <v>0.1176842551</v>
      </c>
      <c r="V56" s="65" t="n">
        <v>0.014412419</v>
      </c>
      <c r="W56" s="64" t="n">
        <v>0.221746258</v>
      </c>
      <c r="X56" s="65" t="n">
        <v>0.4546967087</v>
      </c>
      <c r="Y56" s="64" t="n">
        <v>0.8962107275</v>
      </c>
      <c r="Z56" s="65" t="n">
        <v>1.2081646492</v>
      </c>
      <c r="AA56" s="64" t="n">
        <v>0.0295880734</v>
      </c>
      <c r="AB56" s="66" t="n">
        <v>3.9514073477</v>
      </c>
      <c r="AC56" s="64" t="n">
        <v>0.01851445</v>
      </c>
      <c r="AD56" s="65" t="n">
        <v>-0.005729041</v>
      </c>
      <c r="AE56" s="64" t="n">
        <v>-0.00233925</v>
      </c>
      <c r="AF56" s="65" t="n">
        <v>0.0805721038</v>
      </c>
      <c r="AG56" s="64" t="n">
        <v>0.149771008</v>
      </c>
      <c r="AH56" s="65" t="n">
        <v>0.018038011</v>
      </c>
      <c r="AI56" s="64" t="n">
        <v>0.2241197827</v>
      </c>
      <c r="AJ56" s="65" t="n">
        <v>0.4719485349</v>
      </c>
      <c r="AK56" s="64" t="n">
        <v>0.9548955992</v>
      </c>
      <c r="AL56" s="65" t="n">
        <v>1.3211614717</v>
      </c>
      <c r="AM56" s="64" t="n">
        <v>0.0434684453</v>
      </c>
      <c r="AN56" s="65" t="n">
        <v>0.0004111765</v>
      </c>
      <c r="AO56" s="64" t="n">
        <v>0.998775221</v>
      </c>
      <c r="AP56" s="67" t="n">
        <v>4.9414615743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5303113</v>
      </c>
      <c r="E57" s="64" t="n">
        <v>-0.032292186</v>
      </c>
      <c r="F57" s="65" t="n">
        <v>-0.009716962</v>
      </c>
      <c r="G57" s="64" t="n">
        <v>0.0047197748</v>
      </c>
      <c r="H57" s="65" t="n">
        <v>0.3838757294</v>
      </c>
      <c r="I57" s="64" t="n">
        <v>0.037614051</v>
      </c>
      <c r="J57" s="65" t="n">
        <v>0.0655394383</v>
      </c>
      <c r="K57" s="64" t="n">
        <v>0.1264971622</v>
      </c>
      <c r="L57" s="65" t="n">
        <v>0.5787673186</v>
      </c>
      <c r="M57" s="60" t="n">
        <v>1</v>
      </c>
      <c r="N57" s="69" t="n">
        <v>0.1105460445</v>
      </c>
      <c r="O57" s="70" t="n">
        <v>0.0872535677</v>
      </c>
      <c r="P57" s="66" t="n">
        <v>15.53118342</v>
      </c>
      <c r="Q57" s="64" t="n">
        <v>0.0049160737</v>
      </c>
      <c r="R57" s="65" t="n">
        <v>-0.034608479</v>
      </c>
      <c r="S57" s="64" t="n">
        <v>-0.011892975</v>
      </c>
      <c r="T57" s="65" t="n">
        <v>0.0090996444</v>
      </c>
      <c r="U57" s="64" t="n">
        <v>0.4485708242</v>
      </c>
      <c r="V57" s="65" t="n">
        <v>0.0465711033</v>
      </c>
      <c r="W57" s="64" t="n">
        <v>0.0741180687</v>
      </c>
      <c r="X57" s="65" t="n">
        <v>0.1706689549</v>
      </c>
      <c r="Y57" s="64" t="n">
        <v>0.7074432149</v>
      </c>
      <c r="Z57" s="65" t="n">
        <v>1.2146040026</v>
      </c>
      <c r="AA57" s="64" t="n">
        <v>0.1253588643</v>
      </c>
      <c r="AB57" s="66" t="n">
        <v>18.025711724</v>
      </c>
      <c r="AC57" s="64" t="n">
        <v>0.0072764822</v>
      </c>
      <c r="AD57" s="65" t="n">
        <v>-0.036176295</v>
      </c>
      <c r="AE57" s="64" t="n">
        <v>-0.012114301</v>
      </c>
      <c r="AF57" s="65" t="n">
        <v>0.014034026</v>
      </c>
      <c r="AG57" s="64" t="n">
        <v>0.5220195796</v>
      </c>
      <c r="AH57" s="65" t="n">
        <v>0.054623128</v>
      </c>
      <c r="AI57" s="64" t="n">
        <v>0.0790178163</v>
      </c>
      <c r="AJ57" s="65" t="n">
        <v>0.2070962145</v>
      </c>
      <c r="AK57" s="64" t="n">
        <v>0.8357766512</v>
      </c>
      <c r="AL57" s="65" t="n">
        <v>1.4596021178</v>
      </c>
      <c r="AM57" s="64" t="n">
        <v>0.1587662086</v>
      </c>
      <c r="AN57" s="65" t="n">
        <v>0.0040957436</v>
      </c>
      <c r="AO57" s="64" t="n">
        <v>0.9986386034</v>
      </c>
      <c r="AP57" s="67" t="n">
        <v>20.235233542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49476876</v>
      </c>
      <c r="E58" s="64" t="n">
        <v>-0.011610181</v>
      </c>
      <c r="F58" s="65" t="n">
        <v>-0.017316043</v>
      </c>
      <c r="G58" s="64" t="n">
        <v>0.0056959231</v>
      </c>
      <c r="H58" s="65" t="n">
        <v>0.4408846054</v>
      </c>
      <c r="I58" s="64" t="n">
        <v>0.0403715418</v>
      </c>
      <c r="J58" s="65" t="n">
        <v>0.0583742255</v>
      </c>
      <c r="K58" s="64" t="n">
        <v>0.1277500437</v>
      </c>
      <c r="L58" s="65" t="n">
        <v>0.6490978022</v>
      </c>
      <c r="M58" s="60" t="n">
        <v>1</v>
      </c>
      <c r="N58" s="69" t="n">
        <v>0.0942350375</v>
      </c>
      <c r="O58" s="70" t="n">
        <v>0.1152715797</v>
      </c>
      <c r="P58" s="66" t="n">
        <v>27.486980899</v>
      </c>
      <c r="Q58" s="64" t="n">
        <v>0.0074799493</v>
      </c>
      <c r="R58" s="65" t="n">
        <v>-0.013541604</v>
      </c>
      <c r="S58" s="64" t="n">
        <v>-0.020069967</v>
      </c>
      <c r="T58" s="65" t="n">
        <v>0.0107999514</v>
      </c>
      <c r="U58" s="64" t="n">
        <v>0.4972592871</v>
      </c>
      <c r="V58" s="65" t="n">
        <v>0.0481454283</v>
      </c>
      <c r="W58" s="64" t="n">
        <v>0.0665137139</v>
      </c>
      <c r="X58" s="65" t="n">
        <v>0.1694599166</v>
      </c>
      <c r="Y58" s="64" t="n">
        <v>0.7660466761</v>
      </c>
      <c r="Z58" s="65" t="n">
        <v>1.1960482307</v>
      </c>
      <c r="AA58" s="64" t="n">
        <v>0.1067362565</v>
      </c>
      <c r="AB58" s="66" t="n">
        <v>29.681605165</v>
      </c>
      <c r="AC58" s="64" t="n">
        <v>0.0093002867</v>
      </c>
      <c r="AD58" s="65" t="n">
        <v>-0.014331623</v>
      </c>
      <c r="AE58" s="64" t="n">
        <v>-0.02026347</v>
      </c>
      <c r="AF58" s="65" t="n">
        <v>0.0147721109</v>
      </c>
      <c r="AG58" s="64" t="n">
        <v>0.5491247319</v>
      </c>
      <c r="AH58" s="65" t="n">
        <v>0.0542993949</v>
      </c>
      <c r="AI58" s="64" t="n">
        <v>0.0699282471</v>
      </c>
      <c r="AJ58" s="65" t="n">
        <v>0.1981428371</v>
      </c>
      <c r="AK58" s="64" t="n">
        <v>0.8609725161</v>
      </c>
      <c r="AL58" s="65" t="n">
        <v>1.385107104</v>
      </c>
      <c r="AM58" s="64" t="n">
        <v>0.1341597674</v>
      </c>
      <c r="AN58" s="65" t="n">
        <v>0.0036967762</v>
      </c>
      <c r="AO58" s="64" t="n">
        <v>0.9988290596</v>
      </c>
      <c r="AP58" s="67" t="n">
        <v>31.274492497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17462311</v>
      </c>
      <c r="E59" s="64" t="n">
        <v>-0.011683417</v>
      </c>
      <c r="F59" s="65" t="n">
        <v>-0.017525125</v>
      </c>
      <c r="G59" s="64" t="n">
        <v>0.0152638186</v>
      </c>
      <c r="H59" s="65" t="n">
        <v>0.4266331524</v>
      </c>
      <c r="I59" s="64" t="n">
        <v>0.0764447212</v>
      </c>
      <c r="J59" s="65" t="n">
        <v>0.0246859289</v>
      </c>
      <c r="K59" s="64" t="n">
        <v>0.2661432077</v>
      </c>
      <c r="L59" s="65" t="n">
        <v>0.797424598</v>
      </c>
      <c r="M59" s="60" t="n">
        <v>1</v>
      </c>
      <c r="N59" s="69" t="n">
        <v>0.0164850537</v>
      </c>
      <c r="O59" s="70" t="n">
        <v>0.0268492398</v>
      </c>
      <c r="P59" s="66" t="n">
        <v>17.8108</v>
      </c>
      <c r="Q59" s="64" t="n">
        <v>0.0196309077</v>
      </c>
      <c r="R59" s="65" t="n">
        <v>-0.012554238</v>
      </c>
      <c r="S59" s="64" t="n">
        <v>-0.019438058</v>
      </c>
      <c r="T59" s="65" t="n">
        <v>0.0184501984</v>
      </c>
      <c r="U59" s="64" t="n">
        <v>0.4800365835</v>
      </c>
      <c r="V59" s="65" t="n">
        <v>0.0831155879</v>
      </c>
      <c r="W59" s="64" t="n">
        <v>0.0291012701</v>
      </c>
      <c r="X59" s="65" t="n">
        <v>0.2939867595</v>
      </c>
      <c r="Y59" s="64" t="n">
        <v>0.8923290103</v>
      </c>
      <c r="Z59" s="65" t="n">
        <v>1.1616553199</v>
      </c>
      <c r="AA59" s="64" t="n">
        <v>0.0287941258</v>
      </c>
      <c r="AB59" s="66" t="n">
        <v>20.392388137</v>
      </c>
      <c r="AC59" s="64" t="n">
        <v>0.0208812451</v>
      </c>
      <c r="AD59" s="65" t="n">
        <v>-0.013083579</v>
      </c>
      <c r="AE59" s="64" t="n">
        <v>-0.019534828</v>
      </c>
      <c r="AF59" s="65" t="n">
        <v>0.0210986068</v>
      </c>
      <c r="AG59" s="64" t="n">
        <v>0.5137008222</v>
      </c>
      <c r="AH59" s="65" t="n">
        <v>0.0866592398</v>
      </c>
      <c r="AI59" s="64" t="n">
        <v>0.031485445</v>
      </c>
      <c r="AJ59" s="65" t="n">
        <v>0.310290936</v>
      </c>
      <c r="AK59" s="64" t="n">
        <v>0.9514978888</v>
      </c>
      <c r="AL59" s="65" t="n">
        <v>1.2772746856</v>
      </c>
      <c r="AM59" s="64" t="n">
        <v>0.0469060052</v>
      </c>
      <c r="AN59" s="65" t="n">
        <v>0.0008558099</v>
      </c>
      <c r="AO59" s="64" t="n">
        <v>0.9992597039</v>
      </c>
      <c r="AP59" s="67" t="n">
        <v>21.43190634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2628872</v>
      </c>
      <c r="E60" s="64" t="n">
        <v>0</v>
      </c>
      <c r="F60" s="65" t="n">
        <v>0</v>
      </c>
      <c r="G60" s="64" t="n">
        <v>0.0118711399</v>
      </c>
      <c r="H60" s="65" t="n">
        <v>0.5150283699</v>
      </c>
      <c r="I60" s="64" t="n">
        <v>0.077334621</v>
      </c>
      <c r="J60" s="65" t="n">
        <v>0.2238754617</v>
      </c>
      <c r="K60" s="64" t="n">
        <v>0.0172671125</v>
      </c>
      <c r="L60" s="65" t="n">
        <v>0.8466395923</v>
      </c>
      <c r="M60" s="60" t="n">
        <v>1</v>
      </c>
      <c r="N60" s="69" t="n">
        <v>0.0073446268</v>
      </c>
      <c r="O60" s="70" t="n">
        <v>0.0381175339</v>
      </c>
      <c r="P60" s="66" t="n">
        <v>19.9011</v>
      </c>
      <c r="Q60" s="64" t="n">
        <v>0.0032914476</v>
      </c>
      <c r="R60" s="65" t="n">
        <v>-0.000932263</v>
      </c>
      <c r="S60" s="64" t="n">
        <v>-0.000861642</v>
      </c>
      <c r="T60" s="65" t="n">
        <v>0.0167554936</v>
      </c>
      <c r="U60" s="64" t="n">
        <v>0.553466502</v>
      </c>
      <c r="V60" s="65" t="n">
        <v>0.0828545838</v>
      </c>
      <c r="W60" s="64" t="n">
        <v>0.2289862287</v>
      </c>
      <c r="X60" s="65" t="n">
        <v>0.0503611329</v>
      </c>
      <c r="Y60" s="64" t="n">
        <v>0.9339214841</v>
      </c>
      <c r="Z60" s="65" t="n">
        <v>1.1503864364</v>
      </c>
      <c r="AA60" s="64" t="n">
        <v>0.0182296509</v>
      </c>
      <c r="AB60" s="66" t="n">
        <v>21.282798104</v>
      </c>
      <c r="AC60" s="64" t="n">
        <v>0.0040406659</v>
      </c>
      <c r="AD60" s="65" t="n">
        <v>-0.001213128</v>
      </c>
      <c r="AE60" s="64" t="n">
        <v>-0.000927916</v>
      </c>
      <c r="AF60" s="65" t="n">
        <v>0.0184092682</v>
      </c>
      <c r="AG60" s="64" t="n">
        <v>0.5737726203</v>
      </c>
      <c r="AH60" s="65" t="n">
        <v>0.0851479668</v>
      </c>
      <c r="AI60" s="64" t="n">
        <v>0.2305054907</v>
      </c>
      <c r="AJ60" s="65" t="n">
        <v>0.0611417583</v>
      </c>
      <c r="AK60" s="64" t="n">
        <v>0.9708767265</v>
      </c>
      <c r="AL60" s="65" t="n">
        <v>1.2225041325</v>
      </c>
      <c r="AM60" s="64" t="n">
        <v>0.0281677315</v>
      </c>
      <c r="AN60" s="65" t="n">
        <v>0.0001783806</v>
      </c>
      <c r="AO60" s="64" t="n">
        <v>0.9992228386</v>
      </c>
      <c r="AP60" s="67" t="n">
        <v>21.92333016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8653458</v>
      </c>
      <c r="E61" s="64" t="n">
        <v>-0.008412608</v>
      </c>
      <c r="F61" s="65" t="n">
        <v>-0.058274802</v>
      </c>
      <c r="G61" s="64" t="n">
        <v>0.0057520907</v>
      </c>
      <c r="H61" s="65" t="n">
        <v>0.3806583795</v>
      </c>
      <c r="I61" s="64" t="n">
        <v>0.0484429952</v>
      </c>
      <c r="J61" s="65" t="n">
        <v>0.1776566356</v>
      </c>
      <c r="K61" s="64" t="n">
        <v>0.1213556139</v>
      </c>
      <c r="L61" s="65" t="n">
        <v>0.6890436511</v>
      </c>
      <c r="M61" s="60" t="n">
        <v>1</v>
      </c>
      <c r="N61" s="69" t="n">
        <v>0.0730453648</v>
      </c>
      <c r="O61" s="70" t="n">
        <v>3.12598E-005</v>
      </c>
      <c r="P61" s="66" t="n">
        <v>27.457810691</v>
      </c>
      <c r="Q61" s="64" t="n">
        <v>0.0242664912</v>
      </c>
      <c r="R61" s="65" t="n">
        <v>-0.010002199</v>
      </c>
      <c r="S61" s="64" t="n">
        <v>-0.060067946</v>
      </c>
      <c r="T61" s="65" t="n">
        <v>0.0111297729</v>
      </c>
      <c r="U61" s="64" t="n">
        <v>0.4340089134</v>
      </c>
      <c r="V61" s="65" t="n">
        <v>0.0561768873</v>
      </c>
      <c r="W61" s="64" t="n">
        <v>0.1865887338</v>
      </c>
      <c r="X61" s="65" t="n">
        <v>0.1689115527</v>
      </c>
      <c r="Y61" s="64" t="n">
        <v>0.8110122067</v>
      </c>
      <c r="Z61" s="65" t="n">
        <v>1.1991710878</v>
      </c>
      <c r="AA61" s="64" t="n">
        <v>0.0860376998</v>
      </c>
      <c r="AB61" s="66" t="n">
        <v>29.61105254</v>
      </c>
      <c r="AC61" s="64" t="n">
        <v>0.0257407271</v>
      </c>
      <c r="AD61" s="65" t="n">
        <v>-0.010762604</v>
      </c>
      <c r="AE61" s="64" t="n">
        <v>-0.060223952</v>
      </c>
      <c r="AF61" s="65" t="n">
        <v>0.014513508</v>
      </c>
      <c r="AG61" s="64" t="n">
        <v>0.4749149572</v>
      </c>
      <c r="AH61" s="65" t="n">
        <v>0.0610591213</v>
      </c>
      <c r="AI61" s="64" t="n">
        <v>0.1893140177</v>
      </c>
      <c r="AJ61" s="65" t="n">
        <v>0.1930929391</v>
      </c>
      <c r="AK61" s="64" t="n">
        <v>0.8876487144</v>
      </c>
      <c r="AL61" s="65" t="n">
        <v>1.3560640841</v>
      </c>
      <c r="AM61" s="64" t="n">
        <v>0.1073665262</v>
      </c>
      <c r="AN61" s="65" t="n">
        <v>0.0037612851</v>
      </c>
      <c r="AO61" s="64" t="n">
        <v>0.9987765256</v>
      </c>
      <c r="AP61" s="67" t="n">
        <v>30.90106303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975626204</v>
      </c>
      <c r="E62" s="64" t="n">
        <v>-0.018121672</v>
      </c>
      <c r="F62" s="65" t="n">
        <v>-0.009678152</v>
      </c>
      <c r="G62" s="64" t="n">
        <v>0.007737671</v>
      </c>
      <c r="H62" s="65" t="n">
        <v>0.1590881032</v>
      </c>
      <c r="I62" s="64" t="n">
        <v>0.018877246</v>
      </c>
      <c r="J62" s="65" t="n">
        <v>0.0223775432</v>
      </c>
      <c r="K62" s="64" t="n">
        <v>0.0653079978</v>
      </c>
      <c r="L62" s="65" t="n">
        <v>0.3431513577</v>
      </c>
      <c r="M62" s="60" t="n">
        <v>1</v>
      </c>
      <c r="N62" s="69" t="n">
        <v>0.0689057484</v>
      </c>
      <c r="O62" s="70" t="n">
        <v>0.0487821929</v>
      </c>
      <c r="P62" s="66" t="n">
        <v>12.551943488</v>
      </c>
      <c r="Q62" s="64" t="n">
        <v>0.1048917269</v>
      </c>
      <c r="R62" s="65" t="n">
        <v>-0.021729146</v>
      </c>
      <c r="S62" s="64" t="n">
        <v>-0.017872368</v>
      </c>
      <c r="T62" s="65" t="n">
        <v>0.0205842121</v>
      </c>
      <c r="U62" s="64" t="n">
        <v>0.3610679611</v>
      </c>
      <c r="V62" s="65" t="n">
        <v>0.0450283276</v>
      </c>
      <c r="W62" s="64" t="n">
        <v>0.0411190523</v>
      </c>
      <c r="X62" s="65" t="n">
        <v>0.1678631165</v>
      </c>
      <c r="Y62" s="64" t="n">
        <v>0.7009528823</v>
      </c>
      <c r="Z62" s="65" t="n">
        <v>1.6034989986</v>
      </c>
      <c r="AA62" s="64" t="n">
        <v>0.0997821766</v>
      </c>
      <c r="AB62" s="66" t="n">
        <v>24.24824644</v>
      </c>
      <c r="AC62" s="64" t="n">
        <v>0.1078338184</v>
      </c>
      <c r="AD62" s="65" t="n">
        <v>-0.023213173</v>
      </c>
      <c r="AE62" s="64" t="n">
        <v>-0.018192726</v>
      </c>
      <c r="AF62" s="65" t="n">
        <v>0.0270001197</v>
      </c>
      <c r="AG62" s="64" t="n">
        <v>0.4463543052</v>
      </c>
      <c r="AH62" s="65" t="n">
        <v>0.0547067803</v>
      </c>
      <c r="AI62" s="64" t="n">
        <v>0.0468503225</v>
      </c>
      <c r="AJ62" s="65" t="n">
        <v>0.2139790678</v>
      </c>
      <c r="AK62" s="64" t="n">
        <v>0.8553185156</v>
      </c>
      <c r="AL62" s="65" t="n">
        <v>1.9092960133</v>
      </c>
      <c r="AM62" s="64" t="n">
        <v>0.1389352712</v>
      </c>
      <c r="AN62" s="65" t="n">
        <v>0.0033145525</v>
      </c>
      <c r="AO62" s="64" t="n">
        <v>0.9975683393</v>
      </c>
      <c r="AP62" s="67" t="n">
        <v>26.96130428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8678341</v>
      </c>
      <c r="E63" s="64" t="n">
        <v>-0.009642469</v>
      </c>
      <c r="F63" s="65" t="n">
        <v>-0.00997357</v>
      </c>
      <c r="G63" s="64" t="n">
        <v>0.0151949576</v>
      </c>
      <c r="H63" s="65" t="n">
        <v>0.3200509668</v>
      </c>
      <c r="I63" s="64" t="n">
        <v>0.0320864712</v>
      </c>
      <c r="J63" s="65" t="n">
        <v>0.0202398137</v>
      </c>
      <c r="K63" s="64" t="n">
        <v>0.0998887345</v>
      </c>
      <c r="L63" s="65" t="n">
        <v>0.5065232459</v>
      </c>
      <c r="M63" s="60" t="n">
        <v>1</v>
      </c>
      <c r="N63" s="69" t="n">
        <v>0.0514264016</v>
      </c>
      <c r="O63" s="70" t="n">
        <v>0.0732521419</v>
      </c>
      <c r="P63" s="66" t="n">
        <v>26.133674494</v>
      </c>
      <c r="Q63" s="64" t="n">
        <v>0.0428837761</v>
      </c>
      <c r="R63" s="65" t="n">
        <v>-0.012335122</v>
      </c>
      <c r="S63" s="64" t="n">
        <v>-0.012452983</v>
      </c>
      <c r="T63" s="65" t="n">
        <v>0.0236075605</v>
      </c>
      <c r="U63" s="64" t="n">
        <v>0.3966107188</v>
      </c>
      <c r="V63" s="65" t="n">
        <v>0.0426539213</v>
      </c>
      <c r="W63" s="64" t="n">
        <v>0.0311266726</v>
      </c>
      <c r="X63" s="65" t="n">
        <v>0.1784587245</v>
      </c>
      <c r="Y63" s="64" t="n">
        <v>0.6905532689</v>
      </c>
      <c r="Z63" s="65" t="n">
        <v>1.340263963</v>
      </c>
      <c r="AA63" s="64" t="n">
        <v>0.072656815</v>
      </c>
      <c r="AB63" s="66" t="n">
        <v>29.188603771</v>
      </c>
      <c r="AC63" s="64" t="n">
        <v>0.0464987036</v>
      </c>
      <c r="AD63" s="65" t="n">
        <v>-0.016683428</v>
      </c>
      <c r="AE63" s="64" t="n">
        <v>-0.012962729</v>
      </c>
      <c r="AF63" s="65" t="n">
        <v>0.0317570309</v>
      </c>
      <c r="AG63" s="64" t="n">
        <v>0.4866850187</v>
      </c>
      <c r="AH63" s="65" t="n">
        <v>0.0530273216</v>
      </c>
      <c r="AI63" s="64" t="n">
        <v>0.0393698615</v>
      </c>
      <c r="AJ63" s="65" t="n">
        <v>0.2438662076</v>
      </c>
      <c r="AK63" s="64" t="n">
        <v>0.871557987</v>
      </c>
      <c r="AL63" s="65" t="n">
        <v>1.7895882127</v>
      </c>
      <c r="AM63" s="64" t="n">
        <v>0.1214888395</v>
      </c>
      <c r="AN63" s="65" t="n">
        <v>0.0027144183</v>
      </c>
      <c r="AO63" s="64" t="n">
        <v>0.9957612449</v>
      </c>
      <c r="AP63" s="67" t="n">
        <v>32.59507454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1097808</v>
      </c>
      <c r="E64" s="64" t="n">
        <v>-0.001561167</v>
      </c>
      <c r="F64" s="65" t="n">
        <v>-0.018516899</v>
      </c>
      <c r="G64" s="64" t="n">
        <v>0.0094460867</v>
      </c>
      <c r="H64" s="65" t="n">
        <v>0.4341902982</v>
      </c>
      <c r="I64" s="64" t="n">
        <v>0.0463284214</v>
      </c>
      <c r="J64" s="65" t="n">
        <v>0.0484018645</v>
      </c>
      <c r="K64" s="64" t="n">
        <v>0.1084998998</v>
      </c>
      <c r="L64" s="65" t="n">
        <v>0.6338982862</v>
      </c>
      <c r="M64" s="60" t="n">
        <v>1</v>
      </c>
      <c r="N64" s="69" t="n">
        <v>0.1179521654</v>
      </c>
      <c r="O64" s="70" t="n">
        <v>0.0012970023</v>
      </c>
      <c r="P64" s="66" t="n">
        <v>24.546727165</v>
      </c>
      <c r="Q64" s="64" t="n">
        <v>0.009784858</v>
      </c>
      <c r="R64" s="65" t="n">
        <v>-0.002993342</v>
      </c>
      <c r="S64" s="64" t="n">
        <v>-0.019935616</v>
      </c>
      <c r="T64" s="65" t="n">
        <v>0.0149161692</v>
      </c>
      <c r="U64" s="64" t="n">
        <v>0.4805273535</v>
      </c>
      <c r="V64" s="65" t="n">
        <v>0.0532500606</v>
      </c>
      <c r="W64" s="64" t="n">
        <v>0.0549332751</v>
      </c>
      <c r="X64" s="65" t="n">
        <v>0.1487334642</v>
      </c>
      <c r="Y64" s="64" t="n">
        <v>0.7392162235</v>
      </c>
      <c r="Z64" s="65" t="n">
        <v>1.1804083863</v>
      </c>
      <c r="AA64" s="64" t="n">
        <v>0.1297771807</v>
      </c>
      <c r="AB64" s="66" t="n">
        <v>26.34716603</v>
      </c>
      <c r="AC64" s="64" t="n">
        <v>0.0116804456</v>
      </c>
      <c r="AD64" s="65" t="n">
        <v>-0.003767633</v>
      </c>
      <c r="AE64" s="64" t="n">
        <v>-0.020121182</v>
      </c>
      <c r="AF64" s="65" t="n">
        <v>0.0190252986</v>
      </c>
      <c r="AG64" s="64" t="n">
        <v>0.5322874073</v>
      </c>
      <c r="AH64" s="65" t="n">
        <v>0.0594524819</v>
      </c>
      <c r="AI64" s="64" t="n">
        <v>0.0582748081</v>
      </c>
      <c r="AJ64" s="65" t="n">
        <v>0.1769105734</v>
      </c>
      <c r="AK64" s="64" t="n">
        <v>0.8337422001</v>
      </c>
      <c r="AL64" s="65" t="n">
        <v>1.374875964</v>
      </c>
      <c r="AM64" s="64" t="n">
        <v>0.1602132114</v>
      </c>
      <c r="AN64" s="65" t="n">
        <v>0.0048147831</v>
      </c>
      <c r="AO64" s="64" t="n">
        <v>0.9987701946</v>
      </c>
      <c r="AP64" s="67" t="n">
        <v>27.95352162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43902116</v>
      </c>
      <c r="E65" s="64" t="n">
        <v>-0.018416566</v>
      </c>
      <c r="F65" s="65" t="n">
        <v>-0.100900457</v>
      </c>
      <c r="G65" s="64" t="n">
        <v>0.0037205183</v>
      </c>
      <c r="H65" s="65" t="n">
        <v>0.6359109924</v>
      </c>
      <c r="I65" s="64" t="n">
        <v>0.0917851871</v>
      </c>
      <c r="J65" s="65" t="n">
        <v>0</v>
      </c>
      <c r="K65" s="64" t="n">
        <v>0.1202843575</v>
      </c>
      <c r="L65" s="65" t="n">
        <v>0.7367742442</v>
      </c>
      <c r="M65" s="60" t="n">
        <v>1</v>
      </c>
      <c r="N65" s="69" t="n">
        <v>0.0599386269</v>
      </c>
      <c r="O65" s="70" t="n">
        <v>0.0671155921</v>
      </c>
      <c r="P65" s="66" t="n">
        <v>26.0923</v>
      </c>
      <c r="Q65" s="64" t="n">
        <v>0.007347641</v>
      </c>
      <c r="R65" s="65" t="n">
        <v>-0.02018289</v>
      </c>
      <c r="S65" s="64" t="n">
        <v>-0.101967773</v>
      </c>
      <c r="T65" s="65" t="n">
        <v>0.0102313849</v>
      </c>
      <c r="U65" s="64" t="n">
        <v>0.680320361</v>
      </c>
      <c r="V65" s="65" t="n">
        <v>0.0986382115</v>
      </c>
      <c r="W65" s="64" t="n">
        <v>0.0082758904</v>
      </c>
      <c r="X65" s="65" t="n">
        <v>0.1576327458</v>
      </c>
      <c r="Y65" s="64" t="n">
        <v>0.8402955711</v>
      </c>
      <c r="Z65" s="65" t="n">
        <v>1.1792183206</v>
      </c>
      <c r="AA65" s="64" t="n">
        <v>0.0711423389</v>
      </c>
      <c r="AB65" s="66" t="n">
        <v>27.942898646</v>
      </c>
      <c r="AC65" s="64" t="n">
        <v>0.0087279504</v>
      </c>
      <c r="AD65" s="65" t="n">
        <v>-0.020771689</v>
      </c>
      <c r="AE65" s="64" t="n">
        <v>-0.10209718</v>
      </c>
      <c r="AF65" s="65" t="n">
        <v>0.0133153406</v>
      </c>
      <c r="AG65" s="64" t="n">
        <v>0.7173695443</v>
      </c>
      <c r="AH65" s="65" t="n">
        <v>0.1029783331</v>
      </c>
      <c r="AI65" s="64" t="n">
        <v>0.0108536005</v>
      </c>
      <c r="AJ65" s="65" t="n">
        <v>0.1770573662</v>
      </c>
      <c r="AK65" s="64" t="n">
        <v>0.9074332659</v>
      </c>
      <c r="AL65" s="65" t="n">
        <v>1.3121536686</v>
      </c>
      <c r="AM65" s="64" t="n">
        <v>0.0896408203</v>
      </c>
      <c r="AN65" s="65" t="n">
        <v>0.0020002867</v>
      </c>
      <c r="AO65" s="64" t="n">
        <v>0.9990743729</v>
      </c>
      <c r="AP65" s="67" t="n">
        <v>29.15677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383015</v>
      </c>
      <c r="E66" s="64" t="n">
        <v>0</v>
      </c>
      <c r="F66" s="65" t="n">
        <v>-0.007408671</v>
      </c>
      <c r="G66" s="64" t="n">
        <v>0.0104965263</v>
      </c>
      <c r="H66" s="65" t="n">
        <v>0.5425379817</v>
      </c>
      <c r="I66" s="64" t="n">
        <v>0.0288531672</v>
      </c>
      <c r="J66" s="65" t="n">
        <v>0.0791907948</v>
      </c>
      <c r="K66" s="64" t="n">
        <v>0.1491726359</v>
      </c>
      <c r="L66" s="65" t="n">
        <v>0.80522545</v>
      </c>
      <c r="M66" s="60" t="n">
        <v>1</v>
      </c>
      <c r="N66" s="69" t="n">
        <v>0.0387771733</v>
      </c>
      <c r="O66" s="70" t="n">
        <v>0.0012902495</v>
      </c>
      <c r="P66" s="66" t="n">
        <v>56.46860213</v>
      </c>
      <c r="Q66" s="64" t="n">
        <v>0.0040437536</v>
      </c>
      <c r="R66" s="65" t="n">
        <v>-0.0009968</v>
      </c>
      <c r="S66" s="64" t="n">
        <v>-0.008542639</v>
      </c>
      <c r="T66" s="65" t="n">
        <v>0.013877907</v>
      </c>
      <c r="U66" s="64" t="n">
        <v>0.5753592808</v>
      </c>
      <c r="V66" s="65" t="n">
        <v>0.0334389003</v>
      </c>
      <c r="W66" s="64" t="n">
        <v>0.0844470151</v>
      </c>
      <c r="X66" s="65" t="n">
        <v>0.1788649689</v>
      </c>
      <c r="Y66" s="64" t="n">
        <v>0.8804923858</v>
      </c>
      <c r="Z66" s="65" t="n">
        <v>1.1242791792</v>
      </c>
      <c r="AA66" s="64" t="n">
        <v>0.0466517888</v>
      </c>
      <c r="AB66" s="66" t="n">
        <v>57.776772261</v>
      </c>
      <c r="AC66" s="64" t="n">
        <v>0.0050934413</v>
      </c>
      <c r="AD66" s="65" t="n">
        <v>-0.001445606</v>
      </c>
      <c r="AE66" s="64" t="n">
        <v>-0.008656231</v>
      </c>
      <c r="AF66" s="65" t="n">
        <v>0.0163089962</v>
      </c>
      <c r="AG66" s="64" t="n">
        <v>0.6055301413</v>
      </c>
      <c r="AH66" s="65" t="n">
        <v>0.0369312271</v>
      </c>
      <c r="AI66" s="64" t="n">
        <v>0.0863105108</v>
      </c>
      <c r="AJ66" s="65" t="n">
        <v>0.1956513695</v>
      </c>
      <c r="AK66" s="64" t="n">
        <v>0.9357238488</v>
      </c>
      <c r="AL66" s="65" t="n">
        <v>1.2338301514</v>
      </c>
      <c r="AM66" s="64" t="n">
        <v>0.0626496132</v>
      </c>
      <c r="AN66" s="65" t="n">
        <v>0.0009859162</v>
      </c>
      <c r="AO66" s="64" t="n">
        <v>0.9993593782</v>
      </c>
      <c r="AP66" s="67" t="n">
        <v>58.74489573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203496041</v>
      </c>
      <c r="O69" s="70" t="n">
        <v>0.8156430343</v>
      </c>
      <c r="P69" s="66" t="n">
        <v>0</v>
      </c>
      <c r="Q69" s="64" t="n">
        <v>0.029782329</v>
      </c>
      <c r="R69" s="65" t="n">
        <v>-0.022030652</v>
      </c>
      <c r="S69" s="64" t="n">
        <v>-0.003230264</v>
      </c>
      <c r="T69" s="65" t="n">
        <v>0.0101291704</v>
      </c>
      <c r="U69" s="64" t="n">
        <v>0.2808338403</v>
      </c>
      <c r="V69" s="65" t="n">
        <v>0.0625908088</v>
      </c>
      <c r="W69" s="64" t="n">
        <v>0.0462680005</v>
      </c>
      <c r="X69" s="65" t="n">
        <v>0.1331355357</v>
      </c>
      <c r="Y69" s="64" t="n">
        <v>0.5374787683</v>
      </c>
      <c r="Z69" s="65" t="n">
        <v>1.9866757426</v>
      </c>
      <c r="AA69" s="64" t="n">
        <v>0.0736590343</v>
      </c>
      <c r="AB69" s="66" t="n">
        <v>10.793730973</v>
      </c>
      <c r="AC69" s="64" t="n">
        <v>0.039728735</v>
      </c>
      <c r="AD69" s="65" t="n">
        <v>-0.039624484</v>
      </c>
      <c r="AE69" s="64" t="n">
        <v>-0.003797044</v>
      </c>
      <c r="AF69" s="65" t="n">
        <v>0.0222693222</v>
      </c>
      <c r="AG69" s="64" t="n">
        <v>0.4573551948</v>
      </c>
      <c r="AH69" s="65" t="n">
        <v>0.0828217346</v>
      </c>
      <c r="AI69" s="64" t="n">
        <v>0.0610424322</v>
      </c>
      <c r="AJ69" s="65" t="n">
        <v>0.2163921609</v>
      </c>
      <c r="AK69" s="64" t="n">
        <v>0.8361880515</v>
      </c>
      <c r="AL69" s="65" t="n">
        <v>2.6043758441</v>
      </c>
      <c r="AM69" s="64" t="n">
        <v>0.157821036</v>
      </c>
      <c r="AN69" s="65" t="n">
        <v>0</v>
      </c>
      <c r="AO69" s="64" t="n">
        <v>0.9940090875</v>
      </c>
      <c r="AP69" s="67" t="n">
        <v>16.18485729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9258297</v>
      </c>
      <c r="E70" s="64" t="n">
        <v>0</v>
      </c>
      <c r="F70" s="65" t="n">
        <v>0</v>
      </c>
      <c r="G70" s="64" t="n">
        <v>0.0076556934</v>
      </c>
      <c r="H70" s="65" t="n">
        <v>0.5391018281</v>
      </c>
      <c r="I70" s="64" t="n">
        <v>0.0385698062</v>
      </c>
      <c r="J70" s="65" t="n">
        <v>0</v>
      </c>
      <c r="K70" s="64" t="n">
        <v>0.0574985306</v>
      </c>
      <c r="L70" s="65" t="n">
        <v>0.664751688</v>
      </c>
      <c r="M70" s="60" t="n">
        <v>1</v>
      </c>
      <c r="N70" s="69" t="n">
        <v>0.0683291896</v>
      </c>
      <c r="O70" s="70" t="n">
        <v>0.0077008347</v>
      </c>
      <c r="P70" s="66" t="n">
        <v>23.332707626</v>
      </c>
      <c r="Q70" s="64" t="n">
        <v>0.0252561186</v>
      </c>
      <c r="R70" s="65" t="n">
        <v>-0.00154511</v>
      </c>
      <c r="S70" s="64" t="n">
        <v>-0.001385907</v>
      </c>
      <c r="T70" s="65" t="n">
        <v>0.0153043175</v>
      </c>
      <c r="U70" s="64" t="n">
        <v>0.5979241465</v>
      </c>
      <c r="V70" s="65" t="n">
        <v>0.0476841209</v>
      </c>
      <c r="W70" s="64" t="n">
        <v>0.0083148878</v>
      </c>
      <c r="X70" s="65" t="n">
        <v>0.1128089131</v>
      </c>
      <c r="Y70" s="64" t="n">
        <v>0.8043614872</v>
      </c>
      <c r="Z70" s="65" t="n">
        <v>1.2346169269</v>
      </c>
      <c r="AA70" s="64" t="n">
        <v>0.0839404343</v>
      </c>
      <c r="AB70" s="66" t="n">
        <v>25.681944683</v>
      </c>
      <c r="AC70" s="64" t="n">
        <v>0.0269479238</v>
      </c>
      <c r="AD70" s="65" t="n">
        <v>-0.00223827</v>
      </c>
      <c r="AE70" s="64" t="n">
        <v>-0.00153982</v>
      </c>
      <c r="AF70" s="65" t="n">
        <v>0.0190849541</v>
      </c>
      <c r="AG70" s="64" t="n">
        <v>0.643257087</v>
      </c>
      <c r="AH70" s="65" t="n">
        <v>0.0530237938</v>
      </c>
      <c r="AI70" s="64" t="n">
        <v>0.0111785224</v>
      </c>
      <c r="AJ70" s="65" t="n">
        <v>0.1386401431</v>
      </c>
      <c r="AK70" s="64" t="n">
        <v>0.888354334</v>
      </c>
      <c r="AL70" s="65" t="n">
        <v>1.4036007717</v>
      </c>
      <c r="AM70" s="64" t="n">
        <v>0.1076513615</v>
      </c>
      <c r="AN70" s="65" t="n">
        <v>0.002662025</v>
      </c>
      <c r="AO70" s="64" t="n">
        <v>0.9986677205</v>
      </c>
      <c r="AP70" s="67" t="n">
        <v>27.124810345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.0071390799</v>
      </c>
      <c r="H71" s="65" t="n">
        <v>0.8947646748</v>
      </c>
      <c r="I71" s="64" t="n">
        <v>0.0777366473</v>
      </c>
      <c r="J71" s="65" t="n">
        <v>0</v>
      </c>
      <c r="K71" s="64" t="n">
        <v>0</v>
      </c>
      <c r="L71" s="65" t="n">
        <v>0.9796404019</v>
      </c>
      <c r="M71" s="60" t="n">
        <v>1</v>
      </c>
      <c r="N71" s="69" t="n">
        <v>0.006152174</v>
      </c>
      <c r="O71" s="70" t="n">
        <v>0.0600211528</v>
      </c>
      <c r="P71" s="66" t="n">
        <v>23.3391</v>
      </c>
      <c r="Q71" s="64" t="n">
        <v>3.42579E-005</v>
      </c>
      <c r="R71" s="65" t="n">
        <v>-6.1394E-005</v>
      </c>
      <c r="S71" s="64" t="n">
        <v>-5.9893E-005</v>
      </c>
      <c r="T71" s="65" t="n">
        <v>0.0071954299</v>
      </c>
      <c r="U71" s="64" t="n">
        <v>0.8969593724</v>
      </c>
      <c r="V71" s="65" t="n">
        <v>0.078039729</v>
      </c>
      <c r="W71" s="64" t="n">
        <v>0.0002559845</v>
      </c>
      <c r="X71" s="65" t="n">
        <v>0.0008378131</v>
      </c>
      <c r="Y71" s="64" t="n">
        <v>0.9832012992</v>
      </c>
      <c r="Z71" s="65" t="n">
        <v>1.0058183041</v>
      </c>
      <c r="AA71" s="64" t="n">
        <v>0.0066382358</v>
      </c>
      <c r="AB71" s="66" t="n">
        <v>23.437197932</v>
      </c>
      <c r="AC71" s="64" t="n">
        <v>0.0001466394</v>
      </c>
      <c r="AD71" s="65" t="n">
        <v>-0.000115857</v>
      </c>
      <c r="AE71" s="64" t="n">
        <v>-7.695E-005</v>
      </c>
      <c r="AF71" s="65" t="n">
        <v>0.0074499662</v>
      </c>
      <c r="AG71" s="64" t="n">
        <v>0.9018764652</v>
      </c>
      <c r="AH71" s="65" t="n">
        <v>0.0785540997</v>
      </c>
      <c r="AI71" s="64" t="n">
        <v>0.0005950219</v>
      </c>
      <c r="AJ71" s="65" t="n">
        <v>0.0032191752</v>
      </c>
      <c r="AK71" s="64" t="n">
        <v>0.9916485606</v>
      </c>
      <c r="AL71" s="65" t="n">
        <v>1.0211179922</v>
      </c>
      <c r="AM71" s="64" t="n">
        <v>0.0082714707</v>
      </c>
      <c r="AN71" s="65" t="n">
        <v>1.00512E-005</v>
      </c>
      <c r="AO71" s="64" t="n">
        <v>0.9999300825</v>
      </c>
      <c r="AP71" s="67" t="n">
        <v>23.56671855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3788425</v>
      </c>
      <c r="E72" s="64" t="n">
        <v>0</v>
      </c>
      <c r="F72" s="65" t="n">
        <v>0</v>
      </c>
      <c r="G72" s="64" t="n">
        <v>0.0120800763</v>
      </c>
      <c r="H72" s="65" t="n">
        <v>0.6020159098</v>
      </c>
      <c r="I72" s="64" t="n">
        <v>0.0864637033</v>
      </c>
      <c r="J72" s="65" t="n">
        <v>0</v>
      </c>
      <c r="K72" s="64" t="n">
        <v>0.0342627369</v>
      </c>
      <c r="L72" s="65" t="n">
        <v>0.7442012689</v>
      </c>
      <c r="M72" s="60" t="n">
        <v>1</v>
      </c>
      <c r="N72" s="69" t="n">
        <v>0.0832967872</v>
      </c>
      <c r="O72" s="70" t="n">
        <v>0.0067333242</v>
      </c>
      <c r="P72" s="66" t="n">
        <v>18.527978115</v>
      </c>
      <c r="Q72" s="64" t="n">
        <v>0.0107619145</v>
      </c>
      <c r="R72" s="65" t="n">
        <v>-0.001089119</v>
      </c>
      <c r="S72" s="64" t="n">
        <v>-0.00106524</v>
      </c>
      <c r="T72" s="65" t="n">
        <v>0.0138133043</v>
      </c>
      <c r="U72" s="64" t="n">
        <v>0.6324373062</v>
      </c>
      <c r="V72" s="65" t="n">
        <v>0.0905081428</v>
      </c>
      <c r="W72" s="64" t="n">
        <v>0.0066318815</v>
      </c>
      <c r="X72" s="65" t="n">
        <v>0.0557215734</v>
      </c>
      <c r="Y72" s="64" t="n">
        <v>0.8077197642</v>
      </c>
      <c r="Z72" s="65" t="n">
        <v>1.1075817398</v>
      </c>
      <c r="AA72" s="64" t="n">
        <v>0.0908865169</v>
      </c>
      <c r="AB72" s="66" t="n">
        <v>19.962013931</v>
      </c>
      <c r="AC72" s="64" t="n">
        <v>0.0120714233</v>
      </c>
      <c r="AD72" s="65" t="n">
        <v>-0.001864813</v>
      </c>
      <c r="AE72" s="64" t="n">
        <v>-0.001216968</v>
      </c>
      <c r="AF72" s="65" t="n">
        <v>0.0169169104</v>
      </c>
      <c r="AG72" s="64" t="n">
        <v>0.6713278048</v>
      </c>
      <c r="AH72" s="65" t="n">
        <v>0.0949463923</v>
      </c>
      <c r="AI72" s="64" t="n">
        <v>0.0089159146</v>
      </c>
      <c r="AJ72" s="65" t="n">
        <v>0.0783547255</v>
      </c>
      <c r="AK72" s="64" t="n">
        <v>0.8794513899</v>
      </c>
      <c r="AL72" s="65" t="n">
        <v>1.2603997331</v>
      </c>
      <c r="AM72" s="64" t="n">
        <v>0.1136848226</v>
      </c>
      <c r="AN72" s="65" t="n">
        <v>0.0058030768</v>
      </c>
      <c r="AO72" s="64" t="n">
        <v>0.9989392893</v>
      </c>
      <c r="AP72" s="67" t="n">
        <v>21.2387598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2276793</v>
      </c>
      <c r="E73" s="64" t="n">
        <v>0</v>
      </c>
      <c r="F73" s="65" t="n">
        <v>0</v>
      </c>
      <c r="G73" s="64" t="n">
        <v>0.0134627784</v>
      </c>
      <c r="H73" s="65" t="n">
        <v>0.6735522518</v>
      </c>
      <c r="I73" s="64" t="n">
        <v>0.0887130679</v>
      </c>
      <c r="J73" s="65" t="n">
        <v>0</v>
      </c>
      <c r="K73" s="64" t="n">
        <v>0.0541593288</v>
      </c>
      <c r="L73" s="65" t="n">
        <v>0.8401151061</v>
      </c>
      <c r="M73" s="60" t="n">
        <v>1</v>
      </c>
      <c r="N73" s="69" t="n">
        <v>0.0233267292</v>
      </c>
      <c r="O73" s="70" t="n">
        <v>0.0079798826</v>
      </c>
      <c r="P73" s="66" t="n">
        <v>17.312935686</v>
      </c>
      <c r="Q73" s="64" t="n">
        <v>0.0117305424</v>
      </c>
      <c r="R73" s="65" t="n">
        <v>-0.001349337</v>
      </c>
      <c r="S73" s="64" t="n">
        <v>-0.001040812</v>
      </c>
      <c r="T73" s="65" t="n">
        <v>0.0150381086</v>
      </c>
      <c r="U73" s="64" t="n">
        <v>0.7069927921</v>
      </c>
      <c r="V73" s="65" t="n">
        <v>0.0943297225</v>
      </c>
      <c r="W73" s="64" t="n">
        <v>0.0026700286</v>
      </c>
      <c r="X73" s="65" t="n">
        <v>0.0798086606</v>
      </c>
      <c r="Y73" s="64" t="n">
        <v>0.9081797059</v>
      </c>
      <c r="Z73" s="65" t="n">
        <v>1.1064110325</v>
      </c>
      <c r="AA73" s="64" t="n">
        <v>0.0301724188</v>
      </c>
      <c r="AB73" s="66" t="n">
        <v>18.924928364</v>
      </c>
      <c r="AC73" s="64" t="n">
        <v>0.0126678206</v>
      </c>
      <c r="AD73" s="65" t="n">
        <v>-0.002189944</v>
      </c>
      <c r="AE73" s="64" t="n">
        <v>-0.001120584</v>
      </c>
      <c r="AF73" s="65" t="n">
        <v>0.0169114009</v>
      </c>
      <c r="AG73" s="64" t="n">
        <v>0.7343700362</v>
      </c>
      <c r="AH73" s="65" t="n">
        <v>0.0973703839</v>
      </c>
      <c r="AI73" s="64" t="n">
        <v>0.004473425</v>
      </c>
      <c r="AJ73" s="65" t="n">
        <v>0.0940798823</v>
      </c>
      <c r="AK73" s="64" t="n">
        <v>0.9565624215</v>
      </c>
      <c r="AL73" s="65" t="n">
        <v>1.2005084036</v>
      </c>
      <c r="AM73" s="64" t="n">
        <v>0.0421818812</v>
      </c>
      <c r="AN73" s="65" t="n">
        <v>0.000620872</v>
      </c>
      <c r="AO73" s="64" t="n">
        <v>0.9993651747</v>
      </c>
      <c r="AP73" s="67" t="n">
        <v>19.790278011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9101075</v>
      </c>
      <c r="E74" s="64" t="n">
        <v>0</v>
      </c>
      <c r="F74" s="65" t="n">
        <v>0</v>
      </c>
      <c r="G74" s="64" t="n">
        <v>0.0053324367</v>
      </c>
      <c r="H74" s="65" t="n">
        <v>0.2520144656</v>
      </c>
      <c r="I74" s="64" t="n">
        <v>0.0449002861</v>
      </c>
      <c r="J74" s="65" t="n">
        <v>0</v>
      </c>
      <c r="K74" s="64" t="n">
        <v>0.2200165979</v>
      </c>
      <c r="L74" s="65" t="n">
        <v>0.5513648613</v>
      </c>
      <c r="M74" s="60" t="n">
        <v>1</v>
      </c>
      <c r="N74" s="69" t="n">
        <v>0.0808069984</v>
      </c>
      <c r="O74" s="70" t="n">
        <v>0.0048445756</v>
      </c>
      <c r="P74" s="66" t="n">
        <v>10.8993</v>
      </c>
      <c r="Q74" s="64" t="n">
        <v>0.0326400626</v>
      </c>
      <c r="R74" s="65" t="n">
        <v>-0.00138437</v>
      </c>
      <c r="S74" s="64" t="n">
        <v>-0.001940134</v>
      </c>
      <c r="T74" s="65" t="n">
        <v>0.0104921044</v>
      </c>
      <c r="U74" s="64" t="n">
        <v>0.3424362779</v>
      </c>
      <c r="V74" s="65" t="n">
        <v>0.0609021451</v>
      </c>
      <c r="W74" s="64" t="n">
        <v>0.0085554488</v>
      </c>
      <c r="X74" s="65" t="n">
        <v>0.3040795593</v>
      </c>
      <c r="Y74" s="64" t="n">
        <v>0.755781094</v>
      </c>
      <c r="Z74" s="65" t="n">
        <v>1.322591162</v>
      </c>
      <c r="AA74" s="64" t="n">
        <v>0.1022022358</v>
      </c>
      <c r="AB74" s="66" t="n">
        <v>14.609720062</v>
      </c>
      <c r="AC74" s="64" t="n">
        <v>0.034950763</v>
      </c>
      <c r="AD74" s="65" t="n">
        <v>-0.002169453</v>
      </c>
      <c r="AE74" s="64" t="n">
        <v>-0.002121883</v>
      </c>
      <c r="AF74" s="65" t="n">
        <v>0.0150127561</v>
      </c>
      <c r="AG74" s="64" t="n">
        <v>0.3982421419</v>
      </c>
      <c r="AH74" s="65" t="n">
        <v>0.0673959931</v>
      </c>
      <c r="AI74" s="64" t="n">
        <v>0.0124690099</v>
      </c>
      <c r="AJ74" s="65" t="n">
        <v>0.3383254878</v>
      </c>
      <c r="AK74" s="64" t="n">
        <v>0.8621048154</v>
      </c>
      <c r="AL74" s="65" t="n">
        <v>1.5344140855</v>
      </c>
      <c r="AM74" s="64" t="n">
        <v>0.1330997599</v>
      </c>
      <c r="AN74" s="65" t="n">
        <v>0.003137136</v>
      </c>
      <c r="AO74" s="64" t="n">
        <v>0.9983417113</v>
      </c>
      <c r="AP74" s="67" t="n">
        <v>16.45008024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2088747</v>
      </c>
      <c r="E75" s="64" t="n">
        <v>0</v>
      </c>
      <c r="F75" s="65" t="n">
        <v>0</v>
      </c>
      <c r="G75" s="64" t="n">
        <v>0.0082751838</v>
      </c>
      <c r="H75" s="65" t="n">
        <v>0.253044279</v>
      </c>
      <c r="I75" s="64" t="n">
        <v>0.0627430918</v>
      </c>
      <c r="J75" s="65" t="n">
        <v>0</v>
      </c>
      <c r="K75" s="64" t="n">
        <v>0.1360272288</v>
      </c>
      <c r="L75" s="65" t="n">
        <v>0.4612986582</v>
      </c>
      <c r="M75" s="60" t="n">
        <v>1</v>
      </c>
      <c r="N75" s="69" t="n">
        <v>0.0415065901</v>
      </c>
      <c r="O75" s="70" t="n">
        <v>0.0024229064</v>
      </c>
      <c r="P75" s="66" t="n">
        <v>8.5965</v>
      </c>
      <c r="Q75" s="64" t="n">
        <v>0.0080503971</v>
      </c>
      <c r="R75" s="65" t="n">
        <v>-0.006950625</v>
      </c>
      <c r="S75" s="64" t="n">
        <v>-0.003512561</v>
      </c>
      <c r="T75" s="65" t="n">
        <v>0.0142379638</v>
      </c>
      <c r="U75" s="64" t="n">
        <v>0.3890691717</v>
      </c>
      <c r="V75" s="65" t="n">
        <v>0.083106206</v>
      </c>
      <c r="W75" s="64" t="n">
        <v>0.0868522606</v>
      </c>
      <c r="X75" s="65" t="n">
        <v>0.1975557071</v>
      </c>
      <c r="Y75" s="64" t="n">
        <v>0.7684085209</v>
      </c>
      <c r="Z75" s="65" t="n">
        <v>1.4737570969</v>
      </c>
      <c r="AA75" s="64" t="n">
        <v>0.0752854336</v>
      </c>
      <c r="AB75" s="66" t="n">
        <v>15.019929055</v>
      </c>
      <c r="AC75" s="64" t="n">
        <v>0.0103990093</v>
      </c>
      <c r="AD75" s="65" t="n">
        <v>-0.008312845</v>
      </c>
      <c r="AE75" s="64" t="n">
        <v>-0.003759697</v>
      </c>
      <c r="AF75" s="65" t="n">
        <v>0.0191494587</v>
      </c>
      <c r="AG75" s="64" t="n">
        <v>0.4578037771</v>
      </c>
      <c r="AH75" s="65" t="n">
        <v>0.0909068175</v>
      </c>
      <c r="AI75" s="64" t="n">
        <v>0.0926376836</v>
      </c>
      <c r="AJ75" s="65" t="n">
        <v>0.2310912588</v>
      </c>
      <c r="AK75" s="64" t="n">
        <v>0.8899154631</v>
      </c>
      <c r="AL75" s="65" t="n">
        <v>1.7069517745</v>
      </c>
      <c r="AM75" s="64" t="n">
        <v>0.1063893578</v>
      </c>
      <c r="AN75" s="65" t="n">
        <v>0.0012779664</v>
      </c>
      <c r="AO75" s="64" t="n">
        <v>0.9975827873</v>
      </c>
      <c r="AP75" s="67" t="n">
        <v>17.28487983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49751882</v>
      </c>
      <c r="E76" s="75" t="n">
        <v>0</v>
      </c>
      <c r="F76" s="76" t="n">
        <v>0</v>
      </c>
      <c r="G76" s="75" t="n">
        <v>0.0164196739</v>
      </c>
      <c r="H76" s="76" t="n">
        <v>0.3744431906</v>
      </c>
      <c r="I76" s="75" t="n">
        <v>0.1238264101</v>
      </c>
      <c r="J76" s="76" t="n">
        <v>0</v>
      </c>
      <c r="K76" s="75" t="n">
        <v>0.1303688282</v>
      </c>
      <c r="L76" s="76" t="n">
        <v>0.650033291</v>
      </c>
      <c r="M76" s="77" t="n">
        <v>1</v>
      </c>
      <c r="N76" s="76" t="n">
        <v>0.0865517413</v>
      </c>
      <c r="O76" s="75" t="n">
        <v>0.0041498517</v>
      </c>
      <c r="P76" s="78" t="n">
        <v>9.2763034716</v>
      </c>
      <c r="Q76" s="75" t="n">
        <v>0.0068906064</v>
      </c>
      <c r="R76" s="76" t="n">
        <v>-0.001564309</v>
      </c>
      <c r="S76" s="75" t="n">
        <v>-0.001278179</v>
      </c>
      <c r="T76" s="76" t="n">
        <v>0.0197719372</v>
      </c>
      <c r="U76" s="75" t="n">
        <v>0.4345522136</v>
      </c>
      <c r="V76" s="76" t="n">
        <v>0.132438164</v>
      </c>
      <c r="W76" s="75" t="n">
        <v>0.0092127028</v>
      </c>
      <c r="X76" s="76" t="n">
        <v>0.1649753563</v>
      </c>
      <c r="Y76" s="75" t="n">
        <v>0.7649984925</v>
      </c>
      <c r="Z76" s="76" t="n">
        <v>1.1887164639</v>
      </c>
      <c r="AA76" s="75" t="n">
        <v>0.0999724137</v>
      </c>
      <c r="AB76" s="78" t="n">
        <v>11.649823907</v>
      </c>
      <c r="AC76" s="75" t="n">
        <v>0.008586644</v>
      </c>
      <c r="AD76" s="76" t="n">
        <v>-0.002801244</v>
      </c>
      <c r="AE76" s="75" t="n">
        <v>-0.0014512</v>
      </c>
      <c r="AF76" s="76" t="n">
        <v>0.0234496256</v>
      </c>
      <c r="AG76" s="75" t="n">
        <v>0.4871903697</v>
      </c>
      <c r="AH76" s="76" t="n">
        <v>0.1384077561</v>
      </c>
      <c r="AI76" s="75" t="n">
        <v>0.0126991168</v>
      </c>
      <c r="AJ76" s="76" t="n">
        <v>0.1918577631</v>
      </c>
      <c r="AK76" s="75" t="n">
        <v>0.8579388314</v>
      </c>
      <c r="AL76" s="76" t="n">
        <v>1.3822021422</v>
      </c>
      <c r="AM76" s="75" t="n">
        <v>0.1351431195</v>
      </c>
      <c r="AN76" s="76" t="n">
        <v>0.0054000496</v>
      </c>
      <c r="AO76" s="75" t="n">
        <v>0.9984820004</v>
      </c>
      <c r="AP76" s="79" t="n">
        <v>13.31158215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76572455</v>
      </c>
      <c r="E15" s="58" t="n">
        <v>-0.056361934</v>
      </c>
      <c r="F15" s="59" t="n">
        <v>-0.000116514</v>
      </c>
      <c r="G15" s="58" t="n">
        <v>0.0156565237</v>
      </c>
      <c r="H15" s="59" t="n">
        <v>0.1276348052</v>
      </c>
      <c r="I15" s="58" t="n">
        <v>0.010913678</v>
      </c>
      <c r="J15" s="59" t="n">
        <v>0.0851006132</v>
      </c>
      <c r="K15" s="58" t="n">
        <v>0.2490245835</v>
      </c>
      <c r="L15" s="59" t="n">
        <v>0.4495090013</v>
      </c>
      <c r="M15" s="60" t="n">
        <v>1</v>
      </c>
      <c r="N15" s="61" t="n">
        <v>0.0792386366</v>
      </c>
      <c r="O15" s="62" t="n">
        <v>0.2530718211</v>
      </c>
      <c r="P15" s="63" t="n">
        <v>9.6866949268</v>
      </c>
      <c r="Q15" s="58" t="n">
        <v>0.0226924865</v>
      </c>
      <c r="R15" s="59" t="n">
        <v>-0.063656978</v>
      </c>
      <c r="S15" s="58" t="n">
        <v>-0.000924987</v>
      </c>
      <c r="T15" s="59" t="n">
        <v>0.0203075027</v>
      </c>
      <c r="U15" s="64" t="n">
        <v>0.1895456301</v>
      </c>
      <c r="V15" s="65" t="n">
        <v>0.0179485382</v>
      </c>
      <c r="W15" s="64" t="n">
        <v>0.0991001797</v>
      </c>
      <c r="X15" s="59" t="n">
        <v>0.3064042265</v>
      </c>
      <c r="Y15" s="64" t="n">
        <v>0.5914165988</v>
      </c>
      <c r="Z15" s="65" t="n">
        <v>1.3145167928</v>
      </c>
      <c r="AA15" s="64" t="n">
        <v>0.0987824608</v>
      </c>
      <c r="AB15" s="66" t="n">
        <v>12.749669967</v>
      </c>
      <c r="AC15" s="64" t="n">
        <v>0.027798867</v>
      </c>
      <c r="AD15" s="65" t="n">
        <v>-0.068149853</v>
      </c>
      <c r="AE15" s="64" t="n">
        <v>-0.001637023</v>
      </c>
      <c r="AF15" s="65" t="n">
        <v>0.0291763897</v>
      </c>
      <c r="AG15" s="64" t="n">
        <v>0.2956757041</v>
      </c>
      <c r="AH15" s="65" t="n">
        <v>0.0305658678</v>
      </c>
      <c r="AI15" s="64" t="n">
        <v>0.1119271326</v>
      </c>
      <c r="AJ15" s="65" t="n">
        <v>0.3901959471</v>
      </c>
      <c r="AK15" s="64" t="n">
        <v>0.8155530324</v>
      </c>
      <c r="AL15" s="65" t="n">
        <v>1.8331709019</v>
      </c>
      <c r="AM15" s="64" t="n">
        <v>0.1691711968</v>
      </c>
      <c r="AN15" s="65" t="n">
        <v>0.0110547935</v>
      </c>
      <c r="AO15" s="64" t="n">
        <v>0.9957790228</v>
      </c>
      <c r="AP15" s="67" t="n">
        <v>16.51825050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48521969</v>
      </c>
      <c r="E16" s="58" t="n">
        <v>0</v>
      </c>
      <c r="F16" s="59" t="n">
        <v>-0.003079589</v>
      </c>
      <c r="G16" s="58" t="n">
        <v>0.0112268575</v>
      </c>
      <c r="H16" s="59" t="n">
        <v>0.1056805927</v>
      </c>
      <c r="I16" s="58" t="n">
        <v>0.0204656257</v>
      </c>
      <c r="J16" s="59" t="n">
        <v>0.0638527521</v>
      </c>
      <c r="K16" s="58" t="n">
        <v>0.4010482988</v>
      </c>
      <c r="L16" s="59" t="n">
        <v>0.6140467344</v>
      </c>
      <c r="M16" s="60" t="n">
        <v>1</v>
      </c>
      <c r="N16" s="61" t="n">
        <v>0.0823831333</v>
      </c>
      <c r="O16" s="62" t="n">
        <v>0.000457005</v>
      </c>
      <c r="P16" s="63" t="n">
        <v>5.7742</v>
      </c>
      <c r="Q16" s="58" t="n">
        <v>0.0200334185</v>
      </c>
      <c r="R16" s="59" t="n">
        <v>-0.00559031</v>
      </c>
      <c r="S16" s="58" t="n">
        <v>-0.004219896</v>
      </c>
      <c r="T16" s="59" t="n">
        <v>0.0133241155</v>
      </c>
      <c r="U16" s="64" t="n">
        <v>0.1964049618</v>
      </c>
      <c r="V16" s="65" t="n">
        <v>0.0324171841</v>
      </c>
      <c r="W16" s="64" t="n">
        <v>0.077137946</v>
      </c>
      <c r="X16" s="59" t="n">
        <v>0.4244277006</v>
      </c>
      <c r="Y16" s="64" t="n">
        <v>0.753935121</v>
      </c>
      <c r="Z16" s="65" t="n">
        <v>1.2205412761</v>
      </c>
      <c r="AA16" s="64" t="n">
        <v>0.0955128884</v>
      </c>
      <c r="AB16" s="66" t="n">
        <v>11.753124915</v>
      </c>
      <c r="AC16" s="64" t="n">
        <v>0.0221909414</v>
      </c>
      <c r="AD16" s="65" t="n">
        <v>-0.006888841</v>
      </c>
      <c r="AE16" s="64" t="n">
        <v>-0.004423997</v>
      </c>
      <c r="AF16" s="65" t="n">
        <v>0.0172885779</v>
      </c>
      <c r="AG16" s="64" t="n">
        <v>0.2498826257</v>
      </c>
      <c r="AH16" s="65" t="n">
        <v>0.0388261735</v>
      </c>
      <c r="AI16" s="64" t="n">
        <v>0.0806414762</v>
      </c>
      <c r="AJ16" s="65" t="n">
        <v>0.4537711654</v>
      </c>
      <c r="AK16" s="64" t="n">
        <v>0.8512881221</v>
      </c>
      <c r="AL16" s="65" t="n">
        <v>1.4384859496</v>
      </c>
      <c r="AM16" s="64" t="n">
        <v>0.1412319903</v>
      </c>
      <c r="AN16" s="65" t="n">
        <v>0.0052685712</v>
      </c>
      <c r="AO16" s="64" t="n">
        <v>0.9977886836</v>
      </c>
      <c r="AP16" s="67" t="n">
        <v>13.48168507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79019504</v>
      </c>
      <c r="E17" s="58" t="n">
        <v>0</v>
      </c>
      <c r="F17" s="59" t="n">
        <v>0</v>
      </c>
      <c r="G17" s="58" t="n">
        <v>0.0115908942</v>
      </c>
      <c r="H17" s="59" t="n">
        <v>0.0706838301</v>
      </c>
      <c r="I17" s="58" t="n">
        <v>0.0117393896</v>
      </c>
      <c r="J17" s="59" t="n">
        <v>0.3837039706</v>
      </c>
      <c r="K17" s="58" t="n">
        <v>0.015245532</v>
      </c>
      <c r="L17" s="59" t="n">
        <v>0.5108655669</v>
      </c>
      <c r="M17" s="60" t="n">
        <v>1</v>
      </c>
      <c r="N17" s="61" t="n">
        <v>0.1253609291</v>
      </c>
      <c r="O17" s="62" t="n">
        <v>0.1400034293</v>
      </c>
      <c r="P17" s="63" t="n">
        <v>11.1216</v>
      </c>
      <c r="Q17" s="58" t="n">
        <v>0.0213583319</v>
      </c>
      <c r="R17" s="59" t="n">
        <v>-0.001457762</v>
      </c>
      <c r="S17" s="58" t="n">
        <v>-0.001074652</v>
      </c>
      <c r="T17" s="59" t="n">
        <v>0.0142177132</v>
      </c>
      <c r="U17" s="64" t="n">
        <v>0.1217485138</v>
      </c>
      <c r="V17" s="65" t="n">
        <v>0.0186729726</v>
      </c>
      <c r="W17" s="64" t="n">
        <v>0.3956434151</v>
      </c>
      <c r="X17" s="59" t="n">
        <v>0.0382422649</v>
      </c>
      <c r="Y17" s="64" t="n">
        <v>0.6073507969</v>
      </c>
      <c r="Z17" s="65" t="n">
        <v>1.1733102138</v>
      </c>
      <c r="AA17" s="64" t="n">
        <v>0.1368298346</v>
      </c>
      <c r="AB17" s="66" t="n">
        <v>13.3999738</v>
      </c>
      <c r="AC17" s="64" t="n">
        <v>0.0242030763</v>
      </c>
      <c r="AD17" s="65" t="n">
        <v>-0.002857793</v>
      </c>
      <c r="AE17" s="64" t="n">
        <v>-0.001572935</v>
      </c>
      <c r="AF17" s="65" t="n">
        <v>0.0204261509</v>
      </c>
      <c r="AG17" s="64" t="n">
        <v>0.2069972521</v>
      </c>
      <c r="AH17" s="65" t="n">
        <v>0.0293820499</v>
      </c>
      <c r="AI17" s="64" t="n">
        <v>0.4006820688</v>
      </c>
      <c r="AJ17" s="65" t="n">
        <v>0.0855966921</v>
      </c>
      <c r="AK17" s="64" t="n">
        <v>0.7628565621</v>
      </c>
      <c r="AL17" s="65" t="n">
        <v>1.5454950549</v>
      </c>
      <c r="AM17" s="64" t="n">
        <v>0.2252603623</v>
      </c>
      <c r="AN17" s="65" t="n">
        <v>0.0086275086</v>
      </c>
      <c r="AO17" s="64" t="n">
        <v>0.996744433</v>
      </c>
      <c r="AP17" s="67" t="n">
        <v>16.1061555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83569489</v>
      </c>
      <c r="E20" s="58" t="n">
        <v>0</v>
      </c>
      <c r="F20" s="59" t="n">
        <v>-0.000363631</v>
      </c>
      <c r="G20" s="58" t="n">
        <v>0.0168257357</v>
      </c>
      <c r="H20" s="59" t="n">
        <v>0.1887284257</v>
      </c>
      <c r="I20" s="58" t="n">
        <v>0.0276258817</v>
      </c>
      <c r="J20" s="59" t="n">
        <v>0</v>
      </c>
      <c r="K20" s="58" t="n">
        <v>0.4872488693</v>
      </c>
      <c r="L20" s="59" t="n">
        <v>0.7384222299</v>
      </c>
      <c r="M20" s="60" t="n">
        <v>1</v>
      </c>
      <c r="N20" s="61" t="n">
        <v>0.061867596</v>
      </c>
      <c r="O20" s="62" t="n">
        <v>0.8978613329</v>
      </c>
      <c r="P20" s="63" t="n">
        <v>8.691262984</v>
      </c>
      <c r="Q20" s="58" t="n">
        <v>0.0212045217</v>
      </c>
      <c r="R20" s="59" t="n">
        <v>-0.00174963</v>
      </c>
      <c r="S20" s="58" t="n">
        <v>-0.000913233</v>
      </c>
      <c r="T20" s="59" t="n">
        <v>0.0195053505</v>
      </c>
      <c r="U20" s="64" t="n">
        <v>0.2270434968</v>
      </c>
      <c r="V20" s="65" t="n">
        <v>0.0319342101</v>
      </c>
      <c r="W20" s="64" t="n">
        <v>0.0038435806</v>
      </c>
      <c r="X20" s="59" t="n">
        <v>0.5112850644</v>
      </c>
      <c r="Y20" s="64" t="n">
        <v>0.8121533603</v>
      </c>
      <c r="Z20" s="65" t="n">
        <v>1.1242172882</v>
      </c>
      <c r="AA20" s="64" t="n">
        <v>0.0672981859</v>
      </c>
      <c r="AB20" s="66" t="n">
        <v>10.322964608</v>
      </c>
      <c r="AC20" s="64" t="n">
        <v>0.0231328023</v>
      </c>
      <c r="AD20" s="65" t="n">
        <v>-0.002487787</v>
      </c>
      <c r="AE20" s="64" t="n">
        <v>-0.001103805</v>
      </c>
      <c r="AF20" s="65" t="n">
        <v>0.0233057574</v>
      </c>
      <c r="AG20" s="64" t="n">
        <v>0.2746453833</v>
      </c>
      <c r="AH20" s="65" t="n">
        <v>0.0373386379</v>
      </c>
      <c r="AI20" s="64" t="n">
        <v>0.0068429034</v>
      </c>
      <c r="AJ20" s="65" t="n">
        <v>0.5394896499</v>
      </c>
      <c r="AK20" s="64" t="n">
        <v>0.9011635426</v>
      </c>
      <c r="AL20" s="65" t="n">
        <v>1.3019310996</v>
      </c>
      <c r="AM20" s="64" t="n">
        <v>0.0944124909</v>
      </c>
      <c r="AN20" s="65" t="n">
        <v>0.003320783</v>
      </c>
      <c r="AO20" s="64" t="n">
        <v>0.9988968165</v>
      </c>
      <c r="AP20" s="67" t="n">
        <v>11.88937699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.1186449258</v>
      </c>
      <c r="H21" s="59" t="n">
        <v>0.4237318777</v>
      </c>
      <c r="I21" s="58" t="n">
        <v>0.0338985502</v>
      </c>
      <c r="J21" s="59" t="n">
        <v>0</v>
      </c>
      <c r="K21" s="58" t="n">
        <v>0.1949166637</v>
      </c>
      <c r="L21" s="59" t="n">
        <v>0.7711920174</v>
      </c>
      <c r="M21" s="60" t="n">
        <v>1</v>
      </c>
      <c r="N21" s="61" t="n">
        <v>0.0664621869</v>
      </c>
      <c r="O21" s="62" t="n">
        <v>0.7881355932</v>
      </c>
      <c r="P21" s="63" t="n">
        <v>8.3321</v>
      </c>
      <c r="Q21" s="58" t="n">
        <v>0.0020509213</v>
      </c>
      <c r="R21" s="59" t="n">
        <v>-0.001754731</v>
      </c>
      <c r="S21" s="58" t="n">
        <v>-0.000316546</v>
      </c>
      <c r="T21" s="59" t="n">
        <v>0.1204410621</v>
      </c>
      <c r="U21" s="64" t="n">
        <v>0.4631175294</v>
      </c>
      <c r="V21" s="65" t="n">
        <v>0.0406235544</v>
      </c>
      <c r="W21" s="64" t="n">
        <v>0.002520028</v>
      </c>
      <c r="X21" s="59" t="n">
        <v>0.2136936425</v>
      </c>
      <c r="Y21" s="64" t="n">
        <v>0.8403754611</v>
      </c>
      <c r="Z21" s="65" t="n">
        <v>1.1136002565</v>
      </c>
      <c r="AA21" s="64" t="n">
        <v>0.0711703117</v>
      </c>
      <c r="AB21" s="66" t="n">
        <v>9.7892189124</v>
      </c>
      <c r="AC21" s="64" t="n">
        <v>0.0032699718</v>
      </c>
      <c r="AD21" s="65" t="n">
        <v>-0.002313966</v>
      </c>
      <c r="AE21" s="64" t="n">
        <v>-0.00044493</v>
      </c>
      <c r="AF21" s="65" t="n">
        <v>0.1230776688</v>
      </c>
      <c r="AG21" s="64" t="n">
        <v>0.4990108232</v>
      </c>
      <c r="AH21" s="65" t="n">
        <v>0.0448288828</v>
      </c>
      <c r="AI21" s="64" t="n">
        <v>0.0046891299</v>
      </c>
      <c r="AJ21" s="65" t="n">
        <v>0.2326792399</v>
      </c>
      <c r="AK21" s="64" t="n">
        <v>0.9047968204</v>
      </c>
      <c r="AL21" s="65" t="n">
        <v>1.2434153115</v>
      </c>
      <c r="AM21" s="64" t="n">
        <v>0.0908509558</v>
      </c>
      <c r="AN21" s="65" t="n">
        <v>0.0035009154</v>
      </c>
      <c r="AO21" s="64" t="n">
        <v>0.9991486916</v>
      </c>
      <c r="AP21" s="67" t="n">
        <v>10.94324673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18853235</v>
      </c>
      <c r="R22" s="59" t="n">
        <v>-0.002591751</v>
      </c>
      <c r="S22" s="58" t="n">
        <v>-0.000627153</v>
      </c>
      <c r="T22" s="59" t="n">
        <v>0.0274364001</v>
      </c>
      <c r="U22" s="64" t="n">
        <v>0.2110527714</v>
      </c>
      <c r="V22" s="65" t="n">
        <v>0.0286260893</v>
      </c>
      <c r="W22" s="64" t="n">
        <v>0.0150521749</v>
      </c>
      <c r="X22" s="59" t="n">
        <v>0.4482398879</v>
      </c>
      <c r="Y22" s="64" t="n">
        <v>0.749073743</v>
      </c>
      <c r="Z22" s="65" t="n">
        <v>1.1825944601</v>
      </c>
      <c r="AA22" s="64" t="n">
        <v>0.10439438</v>
      </c>
      <c r="AB22" s="66" t="n">
        <v>6.3579254939</v>
      </c>
      <c r="AC22" s="64" t="n">
        <v>0.024061963</v>
      </c>
      <c r="AD22" s="65" t="n">
        <v>-0.003823994</v>
      </c>
      <c r="AE22" s="64" t="n">
        <v>-0.000850184</v>
      </c>
      <c r="AF22" s="65" t="n">
        <v>0.0317302539</v>
      </c>
      <c r="AG22" s="64" t="n">
        <v>0.2662809629</v>
      </c>
      <c r="AH22" s="65" t="n">
        <v>0.0354482912</v>
      </c>
      <c r="AI22" s="64" t="n">
        <v>0.0196000358</v>
      </c>
      <c r="AJ22" s="65" t="n">
        <v>0.4771318422</v>
      </c>
      <c r="AK22" s="64" t="n">
        <v>0.8495791705</v>
      </c>
      <c r="AL22" s="65" t="n">
        <v>1.3969304245</v>
      </c>
      <c r="AM22" s="64" t="n">
        <v>0.1450936963</v>
      </c>
      <c r="AN22" s="65" t="n">
        <v>0.0039340517</v>
      </c>
      <c r="AO22" s="64" t="n">
        <v>0.9986069185</v>
      </c>
      <c r="AP22" s="67" t="n">
        <v>8.178874604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.9090909091</v>
      </c>
      <c r="V23" s="65" t="n">
        <v>0</v>
      </c>
      <c r="W23" s="64" t="n">
        <v>0</v>
      </c>
      <c r="X23" s="59" t="n">
        <v>0.0909090909</v>
      </c>
      <c r="Y23" s="64" t="n">
        <v>1</v>
      </c>
      <c r="Z23" s="65" t="n">
        <v>1</v>
      </c>
      <c r="AA23" s="64" t="n">
        <v>0</v>
      </c>
      <c r="AB23" s="66" t="n">
        <v>24.3921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.9090909091</v>
      </c>
      <c r="AH23" s="65" t="n">
        <v>0</v>
      </c>
      <c r="AI23" s="64" t="n">
        <v>0</v>
      </c>
      <c r="AJ23" s="65" t="n">
        <v>0.0909090909</v>
      </c>
      <c r="AK23" s="64" t="n">
        <v>1</v>
      </c>
      <c r="AL23" s="65" t="n">
        <v>1</v>
      </c>
      <c r="AM23" s="64" t="n">
        <v>0</v>
      </c>
      <c r="AN23" s="65" t="n">
        <v>0</v>
      </c>
      <c r="AO23" s="64" t="n">
        <v>1</v>
      </c>
      <c r="AP23" s="67" t="n">
        <v>24.392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536845303</v>
      </c>
      <c r="E24" s="58" t="n">
        <v>-0.000113167</v>
      </c>
      <c r="F24" s="59" t="n">
        <v>-0.005053489</v>
      </c>
      <c r="G24" s="58" t="n">
        <v>0.0042090106</v>
      </c>
      <c r="H24" s="59" t="n">
        <v>0.2732477319</v>
      </c>
      <c r="I24" s="58" t="n">
        <v>0.0355237399</v>
      </c>
      <c r="J24" s="59" t="n">
        <v>0.039901349</v>
      </c>
      <c r="K24" s="58" t="n">
        <v>0.040514712</v>
      </c>
      <c r="L24" s="59" t="n">
        <v>0.4419144176</v>
      </c>
      <c r="M24" s="60" t="n">
        <v>1</v>
      </c>
      <c r="N24" s="61" t="n">
        <v>0.0937444765</v>
      </c>
      <c r="O24" s="62" t="n">
        <v>5.55704E-005</v>
      </c>
      <c r="P24" s="63" t="n">
        <v>11.087105056</v>
      </c>
      <c r="Q24" s="58" t="n">
        <v>0.057634004</v>
      </c>
      <c r="R24" s="59" t="n">
        <v>-0.009258135</v>
      </c>
      <c r="S24" s="58" t="n">
        <v>-0.006596593</v>
      </c>
      <c r="T24" s="59" t="n">
        <v>0.0073444172</v>
      </c>
      <c r="U24" s="64" t="n">
        <v>0.341381183</v>
      </c>
      <c r="V24" s="65" t="n">
        <v>0.0436902154</v>
      </c>
      <c r="W24" s="64" t="n">
        <v>0.0473990083</v>
      </c>
      <c r="X24" s="59" t="n">
        <v>0.074524217</v>
      </c>
      <c r="Y24" s="64" t="n">
        <v>0.5561183175</v>
      </c>
      <c r="Z24" s="65" t="n">
        <v>1.2156354384</v>
      </c>
      <c r="AA24" s="64" t="n">
        <v>0.1078717676</v>
      </c>
      <c r="AB24" s="66" t="n">
        <v>13.915016532</v>
      </c>
      <c r="AC24" s="64" t="n">
        <v>0.0622057671</v>
      </c>
      <c r="AD24" s="65" t="n">
        <v>-0.011652659</v>
      </c>
      <c r="AE24" s="64" t="n">
        <v>-0.007261374</v>
      </c>
      <c r="AF24" s="65" t="n">
        <v>0.0168467925</v>
      </c>
      <c r="AG24" s="64" t="n">
        <v>0.4711618261</v>
      </c>
      <c r="AH24" s="65" t="n">
        <v>0.0601043972</v>
      </c>
      <c r="AI24" s="64" t="n">
        <v>0.0556238998</v>
      </c>
      <c r="AJ24" s="65" t="n">
        <v>0.1546341494</v>
      </c>
      <c r="AK24" s="64" t="n">
        <v>0.801662799</v>
      </c>
      <c r="AL24" s="65" t="n">
        <v>1.7442870024</v>
      </c>
      <c r="AM24" s="64" t="n">
        <v>0.1841848818</v>
      </c>
      <c r="AN24" s="65" t="n">
        <v>0.0099874975</v>
      </c>
      <c r="AO24" s="64" t="n">
        <v>0.9958351783</v>
      </c>
      <c r="AP24" s="67" t="n">
        <v>18.0402154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5760346</v>
      </c>
      <c r="E25" s="58" t="n">
        <v>-0.00559368</v>
      </c>
      <c r="F25" s="59" t="n">
        <v>-0.002638755</v>
      </c>
      <c r="G25" s="58" t="n">
        <v>0.0021185571</v>
      </c>
      <c r="H25" s="59" t="n">
        <v>0.0985149704</v>
      </c>
      <c r="I25" s="58" t="n">
        <v>0.0135327643</v>
      </c>
      <c r="J25" s="59" t="n">
        <v>0</v>
      </c>
      <c r="K25" s="58" t="n">
        <v>0.1681861372</v>
      </c>
      <c r="L25" s="59" t="n">
        <v>0.2776960281</v>
      </c>
      <c r="M25" s="60" t="n">
        <v>1</v>
      </c>
      <c r="N25" s="61" t="n">
        <v>0.0452313778</v>
      </c>
      <c r="O25" s="62" t="n">
        <v>0.6408922717</v>
      </c>
      <c r="P25" s="63" t="n">
        <v>3.5417066706</v>
      </c>
      <c r="Q25" s="58" t="n">
        <v>0.0122270493</v>
      </c>
      <c r="R25" s="59" t="n">
        <v>-0.021971279</v>
      </c>
      <c r="S25" s="58" t="n">
        <v>-0.003731017</v>
      </c>
      <c r="T25" s="59" t="n">
        <v>0.0091780305</v>
      </c>
      <c r="U25" s="64" t="n">
        <v>0.1904233515</v>
      </c>
      <c r="V25" s="65" t="n">
        <v>0.0240774971</v>
      </c>
      <c r="W25" s="64" t="n">
        <v>0.0586865513</v>
      </c>
      <c r="X25" s="59" t="n">
        <v>0.2670739729</v>
      </c>
      <c r="Y25" s="64" t="n">
        <v>0.5359641562</v>
      </c>
      <c r="Z25" s="65" t="n">
        <v>1.5858690162</v>
      </c>
      <c r="AA25" s="64" t="n">
        <v>0.0891893196</v>
      </c>
      <c r="AB25" s="66" t="n">
        <v>9.620679021</v>
      </c>
      <c r="AC25" s="64" t="n">
        <v>0.0178698024</v>
      </c>
      <c r="AD25" s="65" t="n">
        <v>-0.026737774</v>
      </c>
      <c r="AE25" s="64" t="n">
        <v>-0.004570986</v>
      </c>
      <c r="AF25" s="65" t="n">
        <v>0.0209206454</v>
      </c>
      <c r="AG25" s="64" t="n">
        <v>0.3219954796</v>
      </c>
      <c r="AH25" s="65" t="n">
        <v>0.0401907477</v>
      </c>
      <c r="AI25" s="64" t="n">
        <v>0.0732519948</v>
      </c>
      <c r="AJ25" s="65" t="n">
        <v>0.3613399443</v>
      </c>
      <c r="AK25" s="64" t="n">
        <v>0.8042598548</v>
      </c>
      <c r="AL25" s="65" t="n">
        <v>2.2263100062</v>
      </c>
      <c r="AM25" s="64" t="n">
        <v>0.1732023021</v>
      </c>
      <c r="AN25" s="65" t="n">
        <v>0.0144437363</v>
      </c>
      <c r="AO25" s="64" t="n">
        <v>0.9919058933</v>
      </c>
      <c r="AP25" s="67" t="n">
        <v>14.15673792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96284148</v>
      </c>
      <c r="R26" s="59" t="n">
        <v>-0.005627565</v>
      </c>
      <c r="S26" s="58" t="n">
        <v>-0.002236798</v>
      </c>
      <c r="T26" s="59" t="n">
        <v>0.0044167475</v>
      </c>
      <c r="U26" s="64" t="n">
        <v>0.3855503979</v>
      </c>
      <c r="V26" s="65" t="n">
        <v>0.0586402864</v>
      </c>
      <c r="W26" s="64" t="n">
        <v>0.004897121</v>
      </c>
      <c r="X26" s="59" t="n">
        <v>0.1626373182</v>
      </c>
      <c r="Y26" s="64" t="n">
        <v>0.6179059231</v>
      </c>
      <c r="Z26" s="65" t="n">
        <v>1.3482202693</v>
      </c>
      <c r="AA26" s="64" t="n">
        <v>0.0590785698</v>
      </c>
      <c r="AB26" s="66" t="n">
        <v>16.877417115</v>
      </c>
      <c r="AC26" s="64" t="n">
        <v>0.013736366</v>
      </c>
      <c r="AD26" s="65" t="n">
        <v>-0.011398661</v>
      </c>
      <c r="AE26" s="64" t="n">
        <v>-0.003259998</v>
      </c>
      <c r="AF26" s="65" t="n">
        <v>0.0140632214</v>
      </c>
      <c r="AG26" s="64" t="n">
        <v>0.4904497499</v>
      </c>
      <c r="AH26" s="65" t="n">
        <v>0.0717393899</v>
      </c>
      <c r="AI26" s="64" t="n">
        <v>0.0176720598</v>
      </c>
      <c r="AJ26" s="65" t="n">
        <v>0.236388108</v>
      </c>
      <c r="AK26" s="64" t="n">
        <v>0.8293902359</v>
      </c>
      <c r="AL26" s="65" t="n">
        <v>1.8579249643</v>
      </c>
      <c r="AM26" s="64" t="n">
        <v>0.1542020625</v>
      </c>
      <c r="AN26" s="65" t="n">
        <v>0.0077436404</v>
      </c>
      <c r="AO26" s="64" t="n">
        <v>0.9913359388</v>
      </c>
      <c r="AP26" s="67" t="n">
        <v>20.09645792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5166414</v>
      </c>
      <c r="R27" s="59" t="n">
        <v>-0.021303723</v>
      </c>
      <c r="S27" s="58" t="n">
        <v>-0.009586288</v>
      </c>
      <c r="T27" s="59" t="n">
        <v>0.0253314584</v>
      </c>
      <c r="U27" s="64" t="n">
        <v>0.3759434806</v>
      </c>
      <c r="V27" s="65" t="n">
        <v>0.050026511</v>
      </c>
      <c r="W27" s="64" t="n">
        <v>0.0037493056</v>
      </c>
      <c r="X27" s="59" t="n">
        <v>0.0509866635</v>
      </c>
      <c r="Y27" s="64" t="n">
        <v>0.4786640489</v>
      </c>
      <c r="Z27" s="65" t="n">
        <v>1.2193867731</v>
      </c>
      <c r="AA27" s="64" t="n">
        <v>0.1502311156</v>
      </c>
      <c r="AB27" s="66" t="n">
        <v>16.326965674</v>
      </c>
      <c r="AC27" s="64" t="n">
        <v>0.0066151941</v>
      </c>
      <c r="AD27" s="65" t="n">
        <v>-0.022743989</v>
      </c>
      <c r="AE27" s="64" t="n">
        <v>-0.010099435</v>
      </c>
      <c r="AF27" s="65" t="n">
        <v>0.0338579361</v>
      </c>
      <c r="AG27" s="64" t="n">
        <v>0.5027188327</v>
      </c>
      <c r="AH27" s="65" t="n">
        <v>0.0651150572</v>
      </c>
      <c r="AI27" s="64" t="n">
        <v>0.0085044177</v>
      </c>
      <c r="AJ27" s="65" t="n">
        <v>0.1256679152</v>
      </c>
      <c r="AK27" s="64" t="n">
        <v>0.7096359294</v>
      </c>
      <c r="AL27" s="65" t="n">
        <v>1.7283629174</v>
      </c>
      <c r="AM27" s="64" t="n">
        <v>0.2559511516</v>
      </c>
      <c r="AN27" s="65" t="n">
        <v>0.0287093945</v>
      </c>
      <c r="AO27" s="64" t="n">
        <v>0.9942964754</v>
      </c>
      <c r="AP27" s="67" t="n">
        <v>20.85392585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6601184</v>
      </c>
      <c r="R28" s="59" t="n">
        <v>-0.006454432</v>
      </c>
      <c r="S28" s="58" t="n">
        <v>-0.00198872</v>
      </c>
      <c r="T28" s="59" t="n">
        <v>0.0290849065</v>
      </c>
      <c r="U28" s="64" t="n">
        <v>0.3186418424</v>
      </c>
      <c r="V28" s="65" t="n">
        <v>0.0328414028</v>
      </c>
      <c r="W28" s="64" t="n">
        <v>0.0028364704</v>
      </c>
      <c r="X28" s="59" t="n">
        <v>0.109780452</v>
      </c>
      <c r="Y28" s="64" t="n">
        <v>0.4864020405</v>
      </c>
      <c r="Z28" s="65" t="n">
        <v>1.1156123591</v>
      </c>
      <c r="AA28" s="64" t="n">
        <v>0.2032322418</v>
      </c>
      <c r="AB28" s="66" t="n">
        <v>20.388517301</v>
      </c>
      <c r="AC28" s="64" t="n">
        <v>0.0039756686</v>
      </c>
      <c r="AD28" s="65" t="n">
        <v>-0.007481282</v>
      </c>
      <c r="AE28" s="64" t="n">
        <v>-0.002438696</v>
      </c>
      <c r="AF28" s="65" t="n">
        <v>0.0386264134</v>
      </c>
      <c r="AG28" s="64" t="n">
        <v>0.4246066473</v>
      </c>
      <c r="AH28" s="65" t="n">
        <v>0.0456048846</v>
      </c>
      <c r="AI28" s="64" t="n">
        <v>0.0061897029</v>
      </c>
      <c r="AJ28" s="65" t="n">
        <v>0.1804381443</v>
      </c>
      <c r="AK28" s="64" t="n">
        <v>0.6895214826</v>
      </c>
      <c r="AL28" s="65" t="n">
        <v>1.5614313228</v>
      </c>
      <c r="AM28" s="64" t="n">
        <v>0.3066304369</v>
      </c>
      <c r="AN28" s="65" t="n">
        <v>0.0023336457</v>
      </c>
      <c r="AO28" s="64" t="n">
        <v>0.9984855652</v>
      </c>
      <c r="AP28" s="67" t="n">
        <v>23.83704671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1395557</v>
      </c>
      <c r="R29" s="59" t="n">
        <v>-0.074126874</v>
      </c>
      <c r="S29" s="58" t="n">
        <v>-0.002803684</v>
      </c>
      <c r="T29" s="59" t="n">
        <v>0.0045534138</v>
      </c>
      <c r="U29" s="64" t="n">
        <v>0.2905821872</v>
      </c>
      <c r="V29" s="65" t="n">
        <v>0.0270416827</v>
      </c>
      <c r="W29" s="64" t="n">
        <v>0.0030323045</v>
      </c>
      <c r="X29" s="59" t="n">
        <v>0.1677617238</v>
      </c>
      <c r="Y29" s="64" t="n">
        <v>0.41818031</v>
      </c>
      <c r="Z29" s="65" t="n">
        <v>1.1099218069</v>
      </c>
      <c r="AA29" s="64" t="n">
        <v>0.3499162343</v>
      </c>
      <c r="AB29" s="66" t="n">
        <v>12.682253101</v>
      </c>
      <c r="AC29" s="64" t="n">
        <v>0.0041601424</v>
      </c>
      <c r="AD29" s="65" t="n">
        <v>-0.075687608</v>
      </c>
      <c r="AE29" s="64" t="n">
        <v>-0.003316018</v>
      </c>
      <c r="AF29" s="65" t="n">
        <v>0.0111569395</v>
      </c>
      <c r="AG29" s="64" t="n">
        <v>0.3842809866</v>
      </c>
      <c r="AH29" s="65" t="n">
        <v>0.0377405523</v>
      </c>
      <c r="AI29" s="64" t="n">
        <v>0.0063553165</v>
      </c>
      <c r="AJ29" s="65" t="n">
        <v>0.2246105722</v>
      </c>
      <c r="AK29" s="64" t="n">
        <v>0.5893008826</v>
      </c>
      <c r="AL29" s="65" t="n">
        <v>1.4490475695</v>
      </c>
      <c r="AM29" s="64" t="n">
        <v>0.4055603401</v>
      </c>
      <c r="AN29" s="65" t="n">
        <v>0.0031763052</v>
      </c>
      <c r="AO29" s="64" t="n">
        <v>0.9980375279</v>
      </c>
      <c r="AP29" s="67" t="n">
        <v>16.30077608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3033723</v>
      </c>
      <c r="E30" s="58" t="n">
        <v>-0.003444997</v>
      </c>
      <c r="F30" s="59" t="n">
        <v>-0.00192861</v>
      </c>
      <c r="G30" s="58" t="n">
        <v>0.0017920394</v>
      </c>
      <c r="H30" s="59" t="n">
        <v>0.1519928028</v>
      </c>
      <c r="I30" s="58" t="n">
        <v>0.0218851124</v>
      </c>
      <c r="J30" s="59" t="n">
        <v>0</v>
      </c>
      <c r="K30" s="58" t="n">
        <v>0.1081193471</v>
      </c>
      <c r="L30" s="59" t="n">
        <v>0.2807190671</v>
      </c>
      <c r="M30" s="60" t="n">
        <v>1</v>
      </c>
      <c r="N30" s="61" t="n">
        <v>0.049933882</v>
      </c>
      <c r="O30" s="62" t="n">
        <v>0.3838745784</v>
      </c>
      <c r="P30" s="63" t="n">
        <v>5.8769894522</v>
      </c>
      <c r="Q30" s="58" t="n">
        <v>0.0065215773</v>
      </c>
      <c r="R30" s="59" t="n">
        <v>-0.005197971</v>
      </c>
      <c r="S30" s="58" t="n">
        <v>-0.002855006</v>
      </c>
      <c r="T30" s="59" t="n">
        <v>0.0049025442</v>
      </c>
      <c r="U30" s="64" t="n">
        <v>0.2007312264</v>
      </c>
      <c r="V30" s="65" t="n">
        <v>0.0290735509</v>
      </c>
      <c r="W30" s="64" t="n">
        <v>0.0126601619</v>
      </c>
      <c r="X30" s="59" t="n">
        <v>0.182272854</v>
      </c>
      <c r="Y30" s="64" t="n">
        <v>0.4281089377</v>
      </c>
      <c r="Z30" s="65" t="n">
        <v>1.2553308015</v>
      </c>
      <c r="AA30" s="64" t="n">
        <v>0.0698717757</v>
      </c>
      <c r="AB30" s="66" t="n">
        <v>8.428825525</v>
      </c>
      <c r="AC30" s="64" t="n">
        <v>0.0164278378</v>
      </c>
      <c r="AD30" s="65" t="n">
        <v>-0.007767116</v>
      </c>
      <c r="AE30" s="64" t="n">
        <v>-0.00510187</v>
      </c>
      <c r="AF30" s="65" t="n">
        <v>0.0190496498</v>
      </c>
      <c r="AG30" s="64" t="n">
        <v>0.4328609961</v>
      </c>
      <c r="AH30" s="65" t="n">
        <v>0.0614816472</v>
      </c>
      <c r="AI30" s="64" t="n">
        <v>0.0569679853</v>
      </c>
      <c r="AJ30" s="65" t="n">
        <v>0.2719747667</v>
      </c>
      <c r="AK30" s="64" t="n">
        <v>0.8458938962</v>
      </c>
      <c r="AL30" s="65" t="n">
        <v>2.2949580301</v>
      </c>
      <c r="AM30" s="64" t="n">
        <v>0.1484837945</v>
      </c>
      <c r="AN30" s="65" t="n">
        <v>0.0019893426</v>
      </c>
      <c r="AO30" s="64" t="n">
        <v>0.9963670333</v>
      </c>
      <c r="AP30" s="67" t="n">
        <v>17.1656772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36901081</v>
      </c>
      <c r="R31" s="65" t="n">
        <v>-0.003831451</v>
      </c>
      <c r="S31" s="58" t="n">
        <v>-0.00178682</v>
      </c>
      <c r="T31" s="59" t="n">
        <v>0.0031466369</v>
      </c>
      <c r="U31" s="64" t="n">
        <v>0.1314669354</v>
      </c>
      <c r="V31" s="65" t="n">
        <v>0.0210287996</v>
      </c>
      <c r="W31" s="64" t="n">
        <v>0.0024708474</v>
      </c>
      <c r="X31" s="65" t="n">
        <v>0.1835325342</v>
      </c>
      <c r="Y31" s="64" t="n">
        <v>0.3397175908</v>
      </c>
      <c r="Z31" s="65" t="n">
        <v>1.0892116595</v>
      </c>
      <c r="AA31" s="64" t="n">
        <v>0.0719010764</v>
      </c>
      <c r="AB31" s="66" t="n">
        <v>4.4951148706</v>
      </c>
      <c r="AC31" s="64" t="n">
        <v>0.0091371394</v>
      </c>
      <c r="AD31" s="65" t="n">
        <v>-0.006535024</v>
      </c>
      <c r="AE31" s="64" t="n">
        <v>-0.002658527</v>
      </c>
      <c r="AF31" s="65" t="n">
        <v>0.0236324795</v>
      </c>
      <c r="AG31" s="64" t="n">
        <v>0.3245695444</v>
      </c>
      <c r="AH31" s="65" t="n">
        <v>0.0491779135</v>
      </c>
      <c r="AI31" s="64" t="n">
        <v>0.0104598225</v>
      </c>
      <c r="AJ31" s="65" t="n">
        <v>0.3485654164</v>
      </c>
      <c r="AK31" s="64" t="n">
        <v>0.7563487648</v>
      </c>
      <c r="AL31" s="65" t="n">
        <v>2.0480955062</v>
      </c>
      <c r="AM31" s="64" t="n">
        <v>0.2002493363</v>
      </c>
      <c r="AN31" s="65" t="n">
        <v>0.0389848258</v>
      </c>
      <c r="AO31" s="64" t="n">
        <v>0.9955829269</v>
      </c>
      <c r="AP31" s="67" t="n">
        <v>9.682299182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1101045</v>
      </c>
      <c r="E32" s="64" t="n">
        <v>-0.023014773</v>
      </c>
      <c r="F32" s="65" t="n">
        <v>-0.012855099</v>
      </c>
      <c r="G32" s="64" t="n">
        <v>0.0128550986</v>
      </c>
      <c r="H32" s="65" t="n">
        <v>0.2884103577</v>
      </c>
      <c r="I32" s="64" t="n">
        <v>0.0329671077</v>
      </c>
      <c r="J32" s="65" t="n">
        <v>0</v>
      </c>
      <c r="K32" s="64" t="n">
        <v>0.2311844348</v>
      </c>
      <c r="L32" s="65" t="n">
        <v>0.5326572315</v>
      </c>
      <c r="M32" s="86" t="n">
        <v>1</v>
      </c>
      <c r="N32" s="69" t="n">
        <v>0.0796945116</v>
      </c>
      <c r="O32" s="70" t="n">
        <v>0.0305118017</v>
      </c>
      <c r="P32" s="66" t="n">
        <v>13.2066</v>
      </c>
      <c r="Q32" s="64" t="n">
        <v>0.0056373927</v>
      </c>
      <c r="R32" s="65" t="n">
        <v>-0.025654358</v>
      </c>
      <c r="S32" s="58" t="n">
        <v>-0.013326125</v>
      </c>
      <c r="T32" s="65" t="n">
        <v>0.0150760544</v>
      </c>
      <c r="U32" s="64" t="n">
        <v>0.3241858219</v>
      </c>
      <c r="V32" s="65" t="n">
        <v>0.0384533805</v>
      </c>
      <c r="W32" s="64" t="n">
        <v>0.0038204344</v>
      </c>
      <c r="X32" s="65" t="n">
        <v>0.2474003584</v>
      </c>
      <c r="Y32" s="64" t="n">
        <v>0.5955929591</v>
      </c>
      <c r="Z32" s="65" t="n">
        <v>1.1130937912</v>
      </c>
      <c r="AA32" s="64" t="n">
        <v>0.0875749362</v>
      </c>
      <c r="AB32" s="66" t="n">
        <v>14.705164941</v>
      </c>
      <c r="AC32" s="64" t="n">
        <v>0.0094802066</v>
      </c>
      <c r="AD32" s="65" t="n">
        <v>-0.027456005</v>
      </c>
      <c r="AE32" s="64" t="n">
        <v>-0.013859628</v>
      </c>
      <c r="AF32" s="65" t="n">
        <v>0.0222185846</v>
      </c>
      <c r="AG32" s="64" t="n">
        <v>0.4191417363</v>
      </c>
      <c r="AH32" s="65" t="n">
        <v>0.051677993</v>
      </c>
      <c r="AI32" s="64" t="n">
        <v>0.0099575764</v>
      </c>
      <c r="AJ32" s="65" t="n">
        <v>0.3207670353</v>
      </c>
      <c r="AK32" s="64" t="n">
        <v>0.7919274991</v>
      </c>
      <c r="AL32" s="65" t="n">
        <v>1.5377807393</v>
      </c>
      <c r="AM32" s="64" t="n">
        <v>0.1335916648</v>
      </c>
      <c r="AN32" s="65" t="n">
        <v>0.0726116099</v>
      </c>
      <c r="AO32" s="64" t="n">
        <v>0.9981307739</v>
      </c>
      <c r="AP32" s="67" t="n">
        <v>17.4855622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61363101</v>
      </c>
      <c r="R33" s="65" t="n">
        <v>-0.003069166</v>
      </c>
      <c r="S33" s="58" t="n">
        <v>-0.001064011</v>
      </c>
      <c r="T33" s="65" t="n">
        <v>0.0054495537</v>
      </c>
      <c r="U33" s="64" t="n">
        <v>0.1652431666</v>
      </c>
      <c r="V33" s="65" t="n">
        <v>0.0342707847</v>
      </c>
      <c r="W33" s="64" t="n">
        <v>0.0046066003</v>
      </c>
      <c r="X33" s="65" t="n">
        <v>0.0954191867</v>
      </c>
      <c r="Y33" s="64" t="n">
        <v>0.3069924255</v>
      </c>
      <c r="Z33" s="65" t="n">
        <v>1.2363635377</v>
      </c>
      <c r="AA33" s="64" t="n">
        <v>0.1179959677</v>
      </c>
      <c r="AB33" s="66" t="n">
        <v>7.810221114</v>
      </c>
      <c r="AC33" s="64" t="n">
        <v>0.013901549</v>
      </c>
      <c r="AD33" s="65" t="n">
        <v>-0.00640574</v>
      </c>
      <c r="AE33" s="64" t="n">
        <v>-0.00225454</v>
      </c>
      <c r="AF33" s="65" t="n">
        <v>0.0217695596</v>
      </c>
      <c r="AG33" s="64" t="n">
        <v>0.3261265486</v>
      </c>
      <c r="AH33" s="65" t="n">
        <v>0.055255962</v>
      </c>
      <c r="AI33" s="64" t="n">
        <v>0.0172163939</v>
      </c>
      <c r="AJ33" s="65" t="n">
        <v>0.2591266116</v>
      </c>
      <c r="AK33" s="64" t="n">
        <v>0.6847363447</v>
      </c>
      <c r="AL33" s="65" t="n">
        <v>2.1070752589</v>
      </c>
      <c r="AM33" s="64" t="n">
        <v>0.2850096551</v>
      </c>
      <c r="AN33" s="65" t="n">
        <v>0.0233051464</v>
      </c>
      <c r="AO33" s="64" t="n">
        <v>0.9930511462</v>
      </c>
      <c r="AP33" s="67" t="n">
        <v>12.9074392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146986062</v>
      </c>
      <c r="R34" s="59" t="n">
        <v>-0.0227821</v>
      </c>
      <c r="S34" s="58" t="n">
        <v>-0.006842718</v>
      </c>
      <c r="T34" s="59" t="n">
        <v>0.004449326</v>
      </c>
      <c r="U34" s="64" t="n">
        <v>0.3137949598</v>
      </c>
      <c r="V34" s="65" t="n">
        <v>0.0403204837</v>
      </c>
      <c r="W34" s="64" t="n">
        <v>0.0057625785</v>
      </c>
      <c r="X34" s="59" t="n">
        <v>0.1268933032</v>
      </c>
      <c r="Y34" s="64" t="n">
        <v>0.476294439</v>
      </c>
      <c r="Z34" s="65" t="n">
        <v>1.2298038202</v>
      </c>
      <c r="AA34" s="64" t="n">
        <v>0.2267291564</v>
      </c>
      <c r="AB34" s="66" t="n">
        <v>10.764688229</v>
      </c>
      <c r="AC34" s="64" t="n">
        <v>0.0185130145</v>
      </c>
      <c r="AD34" s="65" t="n">
        <v>-0.02536977</v>
      </c>
      <c r="AE34" s="64" t="n">
        <v>-0.007314049</v>
      </c>
      <c r="AF34" s="65" t="n">
        <v>0.0129221389</v>
      </c>
      <c r="AG34" s="64" t="n">
        <v>0.4323084374</v>
      </c>
      <c r="AH34" s="65" t="n">
        <v>0.0538203229</v>
      </c>
      <c r="AI34" s="64" t="n">
        <v>0.0120432851</v>
      </c>
      <c r="AJ34" s="65" t="n">
        <v>0.1944349742</v>
      </c>
      <c r="AK34" s="64" t="n">
        <v>0.6913583541</v>
      </c>
      <c r="AL34" s="65" t="n">
        <v>1.6960923919</v>
      </c>
      <c r="AM34" s="64" t="n">
        <v>0.303440796</v>
      </c>
      <c r="AN34" s="65" t="n">
        <v>0.002918627</v>
      </c>
      <c r="AO34" s="64" t="n">
        <v>0.9977177772</v>
      </c>
      <c r="AP34" s="67" t="n">
        <v>14.19045893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173626</v>
      </c>
      <c r="R35" s="59" t="n">
        <v>-0.006470656</v>
      </c>
      <c r="S35" s="58" t="n">
        <v>-0.003166805</v>
      </c>
      <c r="T35" s="59" t="n">
        <v>0.0048832393</v>
      </c>
      <c r="U35" s="64" t="n">
        <v>0.3492466587</v>
      </c>
      <c r="V35" s="65" t="n">
        <v>0.0718822084</v>
      </c>
      <c r="W35" s="64" t="n">
        <v>0.0035753247</v>
      </c>
      <c r="X35" s="59" t="n">
        <v>0.2158043976</v>
      </c>
      <c r="Y35" s="64" t="n">
        <v>0.6379279933</v>
      </c>
      <c r="Z35" s="65" t="n">
        <v>1.1061915266</v>
      </c>
      <c r="AA35" s="64" t="n">
        <v>0.1130804261</v>
      </c>
      <c r="AB35" s="66" t="n">
        <v>13.284515379</v>
      </c>
      <c r="AC35" s="64" t="n">
        <v>0.0048356694</v>
      </c>
      <c r="AD35" s="65" t="n">
        <v>-0.00925282</v>
      </c>
      <c r="AE35" s="64" t="n">
        <v>-0.0036892</v>
      </c>
      <c r="AF35" s="65" t="n">
        <v>0.0119367685</v>
      </c>
      <c r="AG35" s="64" t="n">
        <v>0.4490808838</v>
      </c>
      <c r="AH35" s="65" t="n">
        <v>0.0885758555</v>
      </c>
      <c r="AI35" s="64" t="n">
        <v>0.0083568168</v>
      </c>
      <c r="AJ35" s="65" t="n">
        <v>0.2706201496</v>
      </c>
      <c r="AK35" s="64" t="n">
        <v>0.8204641235</v>
      </c>
      <c r="AL35" s="65" t="n">
        <v>1.4970883449</v>
      </c>
      <c r="AM35" s="64" t="n">
        <v>0.1751447104</v>
      </c>
      <c r="AN35" s="65" t="n">
        <v>0.0025973114</v>
      </c>
      <c r="AO35" s="64" t="n">
        <v>0.9982061452</v>
      </c>
      <c r="AP35" s="67" t="n">
        <v>16.68117476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2896326</v>
      </c>
      <c r="E36" s="64" t="n">
        <v>-0.005603349</v>
      </c>
      <c r="F36" s="65" t="n">
        <v>-0.002450227</v>
      </c>
      <c r="G36" s="64" t="n">
        <v>0.0172158375</v>
      </c>
      <c r="H36" s="65" t="n">
        <v>0.3712315174</v>
      </c>
      <c r="I36" s="64" t="n">
        <v>0.056911492</v>
      </c>
      <c r="J36" s="65" t="n">
        <v>0</v>
      </c>
      <c r="K36" s="64" t="n">
        <v>-0.098146354</v>
      </c>
      <c r="L36" s="65" t="n">
        <v>0.3424485493</v>
      </c>
      <c r="M36" s="86" t="n">
        <v>1</v>
      </c>
      <c r="N36" s="69" t="n">
        <v>0.1666919281</v>
      </c>
      <c r="O36" s="70" t="n">
        <v>0.0183833217</v>
      </c>
      <c r="P36" s="66" t="n">
        <v>16.9571336</v>
      </c>
      <c r="Q36" s="64" t="n">
        <v>0.0079425753</v>
      </c>
      <c r="R36" s="65" t="n">
        <v>-0.009532381</v>
      </c>
      <c r="S36" s="64" t="n">
        <v>-0.00373429</v>
      </c>
      <c r="T36" s="65" t="n">
        <v>0.0211040172</v>
      </c>
      <c r="U36" s="64" t="n">
        <v>0.4713388971</v>
      </c>
      <c r="V36" s="65" t="n">
        <v>0.0693103821</v>
      </c>
      <c r="W36" s="64" t="n">
        <v>0.0047782331</v>
      </c>
      <c r="X36" s="65" t="n">
        <v>-0.074124232</v>
      </c>
      <c r="Y36" s="64" t="n">
        <v>0.4870832009</v>
      </c>
      <c r="Z36" s="65" t="n">
        <v>1.3014785398</v>
      </c>
      <c r="AA36" s="64" t="n">
        <v>0.2048195204</v>
      </c>
      <c r="AB36" s="66" t="n">
        <v>21.233581292</v>
      </c>
      <c r="AC36" s="64" t="n">
        <v>0.0129663475</v>
      </c>
      <c r="AD36" s="65" t="n">
        <v>-0.011648371</v>
      </c>
      <c r="AE36" s="64" t="n">
        <v>-0.00427683</v>
      </c>
      <c r="AF36" s="65" t="n">
        <v>0.030512017</v>
      </c>
      <c r="AG36" s="64" t="n">
        <v>0.5812613527</v>
      </c>
      <c r="AH36" s="65" t="n">
        <v>0.0841918814</v>
      </c>
      <c r="AI36" s="64" t="n">
        <v>0.0121004863</v>
      </c>
      <c r="AJ36" s="65" t="n">
        <v>0.0086706074</v>
      </c>
      <c r="AK36" s="64" t="n">
        <v>0.7137774917</v>
      </c>
      <c r="AL36" s="65" t="n">
        <v>1.7611578413</v>
      </c>
      <c r="AM36" s="64" t="n">
        <v>0.2679237832</v>
      </c>
      <c r="AN36" s="65" t="n">
        <v>0.0148191582</v>
      </c>
      <c r="AO36" s="64" t="n">
        <v>0.9965204331</v>
      </c>
      <c r="AP36" s="67" t="n">
        <v>24.59142185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18612567</v>
      </c>
      <c r="R37" s="65" t="n">
        <v>-0.038872608</v>
      </c>
      <c r="S37" s="64" t="n">
        <v>-0.021406611</v>
      </c>
      <c r="T37" s="65" t="n">
        <v>0.0041787612</v>
      </c>
      <c r="U37" s="64" t="n">
        <v>0.5743097618</v>
      </c>
      <c r="V37" s="65" t="n">
        <v>0.1579502525</v>
      </c>
      <c r="W37" s="64" t="n">
        <v>0.0026679169</v>
      </c>
      <c r="X37" s="65" t="n">
        <v>-0.083290943</v>
      </c>
      <c r="Y37" s="64" t="n">
        <v>0.5973977872</v>
      </c>
      <c r="Z37" s="65" t="n">
        <v>1.0941225143</v>
      </c>
      <c r="AA37" s="64" t="n">
        <v>0.1615142661</v>
      </c>
      <c r="AB37" s="66" t="n">
        <v>12.648269873</v>
      </c>
      <c r="AC37" s="64" t="n">
        <v>0.004070682</v>
      </c>
      <c r="AD37" s="65" t="n">
        <v>-0.039762149</v>
      </c>
      <c r="AE37" s="64" t="n">
        <v>-0.021669984</v>
      </c>
      <c r="AF37" s="65" t="n">
        <v>0.011877581</v>
      </c>
      <c r="AG37" s="64" t="n">
        <v>0.6450153316</v>
      </c>
      <c r="AH37" s="65" t="n">
        <v>0.1704132477</v>
      </c>
      <c r="AI37" s="64" t="n">
        <v>0.0055765936</v>
      </c>
      <c r="AJ37" s="65" t="n">
        <v>-0.011415633</v>
      </c>
      <c r="AK37" s="64" t="n">
        <v>0.7641056695</v>
      </c>
      <c r="AL37" s="65" t="n">
        <v>1.4931003588</v>
      </c>
      <c r="AM37" s="64" t="n">
        <v>0.2312463509</v>
      </c>
      <c r="AN37" s="65" t="n">
        <v>0.0014983504</v>
      </c>
      <c r="AO37" s="64" t="n">
        <v>0.9968503708</v>
      </c>
      <c r="AP37" s="67" t="n">
        <v>14.46612443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8695212</v>
      </c>
      <c r="E38" s="64" t="n">
        <v>-0.011987964</v>
      </c>
      <c r="F38" s="65" t="n">
        <v>-0.006119895</v>
      </c>
      <c r="G38" s="64" t="n">
        <v>0.0025800643</v>
      </c>
      <c r="H38" s="65" t="n">
        <v>0.2543015047</v>
      </c>
      <c r="I38" s="64" t="n">
        <v>0.0455602473</v>
      </c>
      <c r="J38" s="65" t="n">
        <v>0</v>
      </c>
      <c r="K38" s="64" t="n">
        <v>0.240143126</v>
      </c>
      <c r="L38" s="65" t="n">
        <v>0.5273466042</v>
      </c>
      <c r="M38" s="86" t="n">
        <v>1</v>
      </c>
      <c r="N38" s="69" t="n">
        <v>0.2036228804</v>
      </c>
      <c r="O38" s="70" t="n">
        <v>0.3695548792</v>
      </c>
      <c r="P38" s="66" t="n">
        <v>8.7919841678</v>
      </c>
      <c r="Q38" s="64" t="n">
        <v>0.0044900759</v>
      </c>
      <c r="R38" s="65" t="n">
        <v>-0.013560876</v>
      </c>
      <c r="S38" s="64" t="n">
        <v>-0.006479663</v>
      </c>
      <c r="T38" s="65" t="n">
        <v>0.0042240153</v>
      </c>
      <c r="U38" s="64" t="n">
        <v>0.2783191195</v>
      </c>
      <c r="V38" s="65" t="n">
        <v>0.048749835</v>
      </c>
      <c r="W38" s="64" t="n">
        <v>0.0023286428</v>
      </c>
      <c r="X38" s="65" t="n">
        <v>0.2586821884</v>
      </c>
      <c r="Y38" s="64" t="n">
        <v>0.5767533379</v>
      </c>
      <c r="Z38" s="65" t="n">
        <v>1.1008525565</v>
      </c>
      <c r="AA38" s="64" t="n">
        <v>0.216649653</v>
      </c>
      <c r="AB38" s="66" t="n">
        <v>9.7184491858</v>
      </c>
      <c r="AC38" s="64" t="n">
        <v>0.0070384979</v>
      </c>
      <c r="AD38" s="65" t="n">
        <v>-0.014530467</v>
      </c>
      <c r="AE38" s="64" t="n">
        <v>-0.006735418</v>
      </c>
      <c r="AF38" s="65" t="n">
        <v>0.0100372768</v>
      </c>
      <c r="AG38" s="64" t="n">
        <v>0.3504823183</v>
      </c>
      <c r="AH38" s="65" t="n">
        <v>0.0584298185</v>
      </c>
      <c r="AI38" s="64" t="n">
        <v>0.005949679</v>
      </c>
      <c r="AJ38" s="65" t="n">
        <v>0.3099535699</v>
      </c>
      <c r="AK38" s="64" t="n">
        <v>0.7206252755</v>
      </c>
      <c r="AL38" s="65" t="n">
        <v>1.4277501435</v>
      </c>
      <c r="AM38" s="64" t="n">
        <v>0.2688664169</v>
      </c>
      <c r="AN38" s="65" t="n">
        <v>0.0064748597</v>
      </c>
      <c r="AO38" s="64" t="n">
        <v>0.9959665521</v>
      </c>
      <c r="AP38" s="67" t="n">
        <v>11.72872477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4075947</v>
      </c>
      <c r="E39" s="64" t="n">
        <v>-0.018368424</v>
      </c>
      <c r="F39" s="65" t="n">
        <v>-0.008462673</v>
      </c>
      <c r="G39" s="64" t="n">
        <v>0.0035624379</v>
      </c>
      <c r="H39" s="65" t="n">
        <v>0.2938205153</v>
      </c>
      <c r="I39" s="64" t="n">
        <v>0.0502507592</v>
      </c>
      <c r="J39" s="65" t="n">
        <v>0</v>
      </c>
      <c r="K39" s="64" t="n">
        <v>0.1429113493</v>
      </c>
      <c r="L39" s="65" t="n">
        <v>0.4661215593</v>
      </c>
      <c r="M39" s="86" t="n">
        <v>1</v>
      </c>
      <c r="N39" s="69" t="n">
        <v>0.2165240025</v>
      </c>
      <c r="O39" s="70" t="n">
        <v>0.3886993992</v>
      </c>
      <c r="P39" s="66" t="n">
        <v>8.9498635807</v>
      </c>
      <c r="Q39" s="64" t="n">
        <v>0.0044044377</v>
      </c>
      <c r="R39" s="65" t="n">
        <v>-0.020772893</v>
      </c>
      <c r="S39" s="64" t="n">
        <v>-0.009095675</v>
      </c>
      <c r="T39" s="65" t="n">
        <v>0.0054779676</v>
      </c>
      <c r="U39" s="64" t="n">
        <v>0.3268790834</v>
      </c>
      <c r="V39" s="65" t="n">
        <v>0.0548610263</v>
      </c>
      <c r="W39" s="64" t="n">
        <v>0.0031287937</v>
      </c>
      <c r="X39" s="65" t="n">
        <v>0.1609199902</v>
      </c>
      <c r="Y39" s="64" t="n">
        <v>0.5258027309</v>
      </c>
      <c r="Z39" s="65" t="n">
        <v>1.1122619445</v>
      </c>
      <c r="AA39" s="64" t="n">
        <v>0.227977792</v>
      </c>
      <c r="AB39" s="66" t="n">
        <v>10.247738488</v>
      </c>
      <c r="AC39" s="64" t="n">
        <v>0.0073956891</v>
      </c>
      <c r="AD39" s="65" t="n">
        <v>-0.021967536</v>
      </c>
      <c r="AE39" s="64" t="n">
        <v>-0.009416295</v>
      </c>
      <c r="AF39" s="65" t="n">
        <v>0.0123721966</v>
      </c>
      <c r="AG39" s="64" t="n">
        <v>0.4132117902</v>
      </c>
      <c r="AH39" s="65" t="n">
        <v>0.0665461892</v>
      </c>
      <c r="AI39" s="64" t="n">
        <v>0.0073908634</v>
      </c>
      <c r="AJ39" s="65" t="n">
        <v>0.225127892</v>
      </c>
      <c r="AK39" s="64" t="n">
        <v>0.7006607898</v>
      </c>
      <c r="AL39" s="65" t="n">
        <v>1.5015027341</v>
      </c>
      <c r="AM39" s="64" t="n">
        <v>0.2861857312</v>
      </c>
      <c r="AN39" s="65" t="n">
        <v>0.0082259754</v>
      </c>
      <c r="AO39" s="64" t="n">
        <v>0.9950724964</v>
      </c>
      <c r="AP39" s="67" t="n">
        <v>12.69775836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97494442</v>
      </c>
      <c r="R40" s="65" t="n">
        <v>-0.006696204</v>
      </c>
      <c r="S40" s="64" t="n">
        <v>-0.001609367</v>
      </c>
      <c r="T40" s="65" t="n">
        <v>0.0058065105</v>
      </c>
      <c r="U40" s="64" t="n">
        <v>0.126458367</v>
      </c>
      <c r="V40" s="65" t="n">
        <v>0.0202544047</v>
      </c>
      <c r="W40" s="64" t="n">
        <v>0.0059517248</v>
      </c>
      <c r="X40" s="65" t="n">
        <v>0.2605336557</v>
      </c>
      <c r="Y40" s="64" t="n">
        <v>0.4204485363</v>
      </c>
      <c r="Z40" s="65" t="n">
        <v>1.1711218644</v>
      </c>
      <c r="AA40" s="64" t="n">
        <v>0.3587615415</v>
      </c>
      <c r="AB40" s="66" t="n">
        <v>4.2273564299</v>
      </c>
      <c r="AC40" s="64" t="n">
        <v>0.0132685342</v>
      </c>
      <c r="AD40" s="65" t="n">
        <v>-0.00857498</v>
      </c>
      <c r="AE40" s="64" t="n">
        <v>-0.002066319</v>
      </c>
      <c r="AF40" s="65" t="n">
        <v>0.0136847862</v>
      </c>
      <c r="AG40" s="64" t="n">
        <v>0.2258151138</v>
      </c>
      <c r="AH40" s="65" t="n">
        <v>0.0314792228</v>
      </c>
      <c r="AI40" s="64" t="n">
        <v>0.0127423401</v>
      </c>
      <c r="AJ40" s="65" t="n">
        <v>0.3131180758</v>
      </c>
      <c r="AK40" s="64" t="n">
        <v>0.5994667739</v>
      </c>
      <c r="AL40" s="65" t="n">
        <v>1.5142589911</v>
      </c>
      <c r="AM40" s="64" t="n">
        <v>0.3971573364</v>
      </c>
      <c r="AN40" s="65" t="n">
        <v>0.0018410397</v>
      </c>
      <c r="AO40" s="64" t="n">
        <v>0.99846515</v>
      </c>
      <c r="AP40" s="67" t="n">
        <v>7.433053833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10015499</v>
      </c>
      <c r="R41" s="65" t="n">
        <v>-0.007673078</v>
      </c>
      <c r="S41" s="64" t="n">
        <v>-0.002087112</v>
      </c>
      <c r="T41" s="65" t="n">
        <v>0.0058126996</v>
      </c>
      <c r="U41" s="64" t="n">
        <v>1.0213779109</v>
      </c>
      <c r="V41" s="65" t="n">
        <v>0.1670260551</v>
      </c>
      <c r="W41" s="64" t="n">
        <v>0.0047683366</v>
      </c>
      <c r="X41" s="65" t="n">
        <v>-0.423768385</v>
      </c>
      <c r="Y41" s="64" t="n">
        <v>0.7754719258</v>
      </c>
      <c r="Z41" s="65" t="n">
        <v>1.1736931284</v>
      </c>
      <c r="AA41" s="64" t="n">
        <v>0.0480702565</v>
      </c>
      <c r="AB41" s="66" t="n">
        <v>22.40211186</v>
      </c>
      <c r="AC41" s="64" t="n">
        <v>0.0125143432</v>
      </c>
      <c r="AD41" s="65" t="n">
        <v>-0.008967371</v>
      </c>
      <c r="AE41" s="64" t="n">
        <v>-0.002438286</v>
      </c>
      <c r="AF41" s="65" t="n">
        <v>0.0118038267</v>
      </c>
      <c r="AG41" s="64" t="n">
        <v>1.0962897876</v>
      </c>
      <c r="AH41" s="65" t="n">
        <v>0.1758440909</v>
      </c>
      <c r="AI41" s="64" t="n">
        <v>0.009225596</v>
      </c>
      <c r="AJ41" s="65" t="n">
        <v>-0.382069164</v>
      </c>
      <c r="AK41" s="64" t="n">
        <v>0.9122028239</v>
      </c>
      <c r="AL41" s="65" t="n">
        <v>1.4563610631</v>
      </c>
      <c r="AM41" s="64" t="n">
        <v>0.0818913808</v>
      </c>
      <c r="AN41" s="65" t="n">
        <v>0.0031260349</v>
      </c>
      <c r="AO41" s="64" t="n">
        <v>0.9972202396</v>
      </c>
      <c r="AP41" s="67" t="n">
        <v>24.69826678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34675417</v>
      </c>
      <c r="R42" s="65" t="n">
        <v>-0.010322373</v>
      </c>
      <c r="S42" s="64" t="n">
        <v>-0.003679717</v>
      </c>
      <c r="T42" s="65" t="n">
        <v>0.0056802247</v>
      </c>
      <c r="U42" s="64" t="n">
        <v>0.167901585</v>
      </c>
      <c r="V42" s="65" t="n">
        <v>0.0330892407</v>
      </c>
      <c r="W42" s="64" t="n">
        <v>0.0019152605</v>
      </c>
      <c r="X42" s="65" t="n">
        <v>0.1340699944</v>
      </c>
      <c r="Y42" s="64" t="n">
        <v>0.3321217562</v>
      </c>
      <c r="Z42" s="65" t="n">
        <v>1.0833587027</v>
      </c>
      <c r="AA42" s="64" t="n">
        <v>0.41472624</v>
      </c>
      <c r="AB42" s="66" t="n">
        <v>4.5902289323</v>
      </c>
      <c r="AC42" s="64" t="n">
        <v>0.0072686351</v>
      </c>
      <c r="AD42" s="65" t="n">
        <v>-0.012127195</v>
      </c>
      <c r="AE42" s="64" t="n">
        <v>-0.004036247</v>
      </c>
      <c r="AF42" s="65" t="n">
        <v>0.0121735914</v>
      </c>
      <c r="AG42" s="64" t="n">
        <v>0.2540746981</v>
      </c>
      <c r="AH42" s="65" t="n">
        <v>0.0451812739</v>
      </c>
      <c r="AI42" s="64" t="n">
        <v>0.0073727306</v>
      </c>
      <c r="AJ42" s="65" t="n">
        <v>0.1946061141</v>
      </c>
      <c r="AK42" s="64" t="n">
        <v>0.5045136015</v>
      </c>
      <c r="AL42" s="65" t="n">
        <v>1.4824268967</v>
      </c>
      <c r="AM42" s="64" t="n">
        <v>0.4809128873</v>
      </c>
      <c r="AN42" s="65" t="n">
        <v>0.0116844919</v>
      </c>
      <c r="AO42" s="64" t="n">
        <v>0.9971109807</v>
      </c>
      <c r="AP42" s="67" t="n">
        <v>7.1247083926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48154304</v>
      </c>
      <c r="R43" s="65" t="n">
        <v>-0.00391658</v>
      </c>
      <c r="S43" s="64" t="n">
        <v>-0.001549838</v>
      </c>
      <c r="T43" s="65" t="n">
        <v>0.0058123356</v>
      </c>
      <c r="U43" s="64" t="n">
        <v>0.2358816378</v>
      </c>
      <c r="V43" s="65" t="n">
        <v>0.0255172963</v>
      </c>
      <c r="W43" s="64" t="n">
        <v>0.004603811</v>
      </c>
      <c r="X43" s="65" t="n">
        <v>0.3229208085</v>
      </c>
      <c r="Y43" s="64" t="n">
        <v>0.5940849008</v>
      </c>
      <c r="Z43" s="65" t="n">
        <v>1.1442067596</v>
      </c>
      <c r="AA43" s="64" t="n">
        <v>0.0677970028</v>
      </c>
      <c r="AB43" s="66" t="n">
        <v>10.41628098</v>
      </c>
      <c r="AC43" s="64" t="n">
        <v>0.0093612559</v>
      </c>
      <c r="AD43" s="65" t="n">
        <v>-0.006038509</v>
      </c>
      <c r="AE43" s="64" t="n">
        <v>-0.002938131</v>
      </c>
      <c r="AF43" s="65" t="n">
        <v>0.0143866292</v>
      </c>
      <c r="AG43" s="64" t="n">
        <v>0.3915419423</v>
      </c>
      <c r="AH43" s="65" t="n">
        <v>0.0443787436</v>
      </c>
      <c r="AI43" s="64" t="n">
        <v>0.0180969015</v>
      </c>
      <c r="AJ43" s="65" t="n">
        <v>0.39547623</v>
      </c>
      <c r="AK43" s="64" t="n">
        <v>0.8642650625</v>
      </c>
      <c r="AL43" s="65" t="n">
        <v>1.7599340183</v>
      </c>
      <c r="AM43" s="64" t="n">
        <v>0.1265406793</v>
      </c>
      <c r="AN43" s="65" t="n">
        <v>0.0051020369</v>
      </c>
      <c r="AO43" s="64" t="n">
        <v>0.9959077787</v>
      </c>
      <c r="AP43" s="67" t="n">
        <v>17.70299284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4845277</v>
      </c>
      <c r="R44" s="65" t="n">
        <v>-0.03845577</v>
      </c>
      <c r="S44" s="64" t="n">
        <v>-0.021372089</v>
      </c>
      <c r="T44" s="65" t="n">
        <v>0.006830468</v>
      </c>
      <c r="U44" s="64" t="n">
        <v>0.4140945054</v>
      </c>
      <c r="V44" s="65" t="n">
        <v>0.0476820068</v>
      </c>
      <c r="W44" s="64" t="n">
        <v>0.0034382976</v>
      </c>
      <c r="X44" s="65" t="n">
        <v>0.1409385261</v>
      </c>
      <c r="Y44" s="64" t="n">
        <v>0.558001222</v>
      </c>
      <c r="Z44" s="65" t="n">
        <v>1.1405268139</v>
      </c>
      <c r="AA44" s="64" t="n">
        <v>0.1887102029</v>
      </c>
      <c r="AB44" s="66" t="n">
        <v>15.779812375</v>
      </c>
      <c r="AC44" s="64" t="n">
        <v>0.0074733261</v>
      </c>
      <c r="AD44" s="65" t="n">
        <v>-0.039771999</v>
      </c>
      <c r="AE44" s="64" t="n">
        <v>-0.021738764</v>
      </c>
      <c r="AF44" s="65" t="n">
        <v>0.0141574512</v>
      </c>
      <c r="AG44" s="64" t="n">
        <v>0.5010716601</v>
      </c>
      <c r="AH44" s="65" t="n">
        <v>0.0587810275</v>
      </c>
      <c r="AI44" s="64" t="n">
        <v>0.0077934507</v>
      </c>
      <c r="AJ44" s="65" t="n">
        <v>0.2009199272</v>
      </c>
      <c r="AK44" s="64" t="n">
        <v>0.7286860803</v>
      </c>
      <c r="AL44" s="65" t="n">
        <v>1.5181089923</v>
      </c>
      <c r="AM44" s="64" t="n">
        <v>0.2484256574</v>
      </c>
      <c r="AN44" s="65" t="n">
        <v>0.0200963805</v>
      </c>
      <c r="AO44" s="64" t="n">
        <v>0.9972081181</v>
      </c>
      <c r="AP44" s="67" t="n">
        <v>18.39920541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61937193</v>
      </c>
      <c r="E45" s="64" t="n">
        <v>-0.000772351</v>
      </c>
      <c r="F45" s="65" t="n">
        <v>-0.009290274</v>
      </c>
      <c r="G45" s="64" t="n">
        <v>0.0156290663</v>
      </c>
      <c r="H45" s="65" t="n">
        <v>0.3458255028</v>
      </c>
      <c r="I45" s="64" t="n">
        <v>0.0403111851</v>
      </c>
      <c r="J45" s="65" t="n">
        <v>0.0107853246</v>
      </c>
      <c r="K45" s="64" t="n">
        <v>0.1565058177</v>
      </c>
      <c r="L45" s="65" t="n">
        <v>0.5851879907</v>
      </c>
      <c r="M45" s="86" t="n">
        <v>1</v>
      </c>
      <c r="N45" s="69" t="n">
        <v>0.039489763</v>
      </c>
      <c r="O45" s="70" t="n">
        <v>0.2047706125</v>
      </c>
      <c r="P45" s="66" t="n">
        <v>10.9576</v>
      </c>
      <c r="Q45" s="64" t="n">
        <v>0.0317106695</v>
      </c>
      <c r="R45" s="65" t="n">
        <v>-0.006527619</v>
      </c>
      <c r="S45" s="64" t="n">
        <v>-0.010293659</v>
      </c>
      <c r="T45" s="65" t="n">
        <v>0.0235156073</v>
      </c>
      <c r="U45" s="64" t="n">
        <v>0.4168870833</v>
      </c>
      <c r="V45" s="65" t="n">
        <v>0.0497380537</v>
      </c>
      <c r="W45" s="64" t="n">
        <v>0.0231003574</v>
      </c>
      <c r="X45" s="65" t="n">
        <v>0.2052416636</v>
      </c>
      <c r="Y45" s="64" t="n">
        <v>0.7333721574</v>
      </c>
      <c r="Z45" s="65" t="n">
        <v>1.254180016</v>
      </c>
      <c r="AA45" s="64" t="n">
        <v>0.0508707685</v>
      </c>
      <c r="AB45" s="66" t="n">
        <v>14.042249348</v>
      </c>
      <c r="AC45" s="64" t="n">
        <v>0.0353184155</v>
      </c>
      <c r="AD45" s="65" t="n">
        <v>-0.008693114</v>
      </c>
      <c r="AE45" s="64" t="n">
        <v>-0.010798846</v>
      </c>
      <c r="AF45" s="65" t="n">
        <v>0.0310593302</v>
      </c>
      <c r="AG45" s="64" t="n">
        <v>0.5091764061</v>
      </c>
      <c r="AH45" s="65" t="n">
        <v>0.0605441323</v>
      </c>
      <c r="AI45" s="64" t="n">
        <v>0.0302892445</v>
      </c>
      <c r="AJ45" s="65" t="n">
        <v>0.2546288794</v>
      </c>
      <c r="AK45" s="64" t="n">
        <v>0.9015244476</v>
      </c>
      <c r="AL45" s="65" t="n">
        <v>1.5839809243</v>
      </c>
      <c r="AM45" s="64" t="n">
        <v>0.094276102</v>
      </c>
      <c r="AN45" s="65" t="n">
        <v>0.002203632</v>
      </c>
      <c r="AO45" s="64" t="n">
        <v>0.9980041815</v>
      </c>
      <c r="AP45" s="67" t="n">
        <v>17.24866133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75316613</v>
      </c>
      <c r="E46" s="64" t="n">
        <v>-0.000507214</v>
      </c>
      <c r="F46" s="65" t="n">
        <v>-0.008332801</v>
      </c>
      <c r="G46" s="64" t="n">
        <v>0.0212753836</v>
      </c>
      <c r="H46" s="65" t="n">
        <v>0.3769186423</v>
      </c>
      <c r="I46" s="64" t="n">
        <v>0.0392107458</v>
      </c>
      <c r="J46" s="65" t="n">
        <v>0.041329313</v>
      </c>
      <c r="K46" s="64" t="n">
        <v>0.1269001064</v>
      </c>
      <c r="L46" s="65" t="n">
        <v>0.6143258374</v>
      </c>
      <c r="M46" s="86" t="n">
        <v>1</v>
      </c>
      <c r="N46" s="69" t="n">
        <v>0.0263583945</v>
      </c>
      <c r="O46" s="70" t="n">
        <v>0.0076226774</v>
      </c>
      <c r="P46" s="66" t="n">
        <v>27.8274</v>
      </c>
      <c r="Q46" s="64" t="n">
        <v>0.0234784972</v>
      </c>
      <c r="R46" s="65" t="n">
        <v>-0.006627507</v>
      </c>
      <c r="S46" s="64" t="n">
        <v>-0.009294473</v>
      </c>
      <c r="T46" s="65" t="n">
        <v>0.0319196222</v>
      </c>
      <c r="U46" s="64" t="n">
        <v>0.4475904423</v>
      </c>
      <c r="V46" s="65" t="n">
        <v>0.0490058698</v>
      </c>
      <c r="W46" s="64" t="n">
        <v>0.0549780987</v>
      </c>
      <c r="X46" s="65" t="n">
        <v>0.1781452182</v>
      </c>
      <c r="Y46" s="64" t="n">
        <v>0.769195769</v>
      </c>
      <c r="Z46" s="65" t="n">
        <v>1.2699900432</v>
      </c>
      <c r="AA46" s="64" t="n">
        <v>0.0381904789</v>
      </c>
      <c r="AB46" s="66" t="n">
        <v>30.76274609</v>
      </c>
      <c r="AC46" s="64" t="n">
        <v>0.026662958</v>
      </c>
      <c r="AD46" s="65" t="n">
        <v>-0.00841658</v>
      </c>
      <c r="AE46" s="64" t="n">
        <v>-0.009767897</v>
      </c>
      <c r="AF46" s="65" t="n">
        <v>0.0388222845</v>
      </c>
      <c r="AG46" s="64" t="n">
        <v>0.5303413154</v>
      </c>
      <c r="AH46" s="65" t="n">
        <v>0.0587826483</v>
      </c>
      <c r="AI46" s="64" t="n">
        <v>0.0615403637</v>
      </c>
      <c r="AJ46" s="65" t="n">
        <v>0.2232882666</v>
      </c>
      <c r="AK46" s="64" t="n">
        <v>0.9212533593</v>
      </c>
      <c r="AL46" s="65" t="n">
        <v>1.5644132877</v>
      </c>
      <c r="AM46" s="64" t="n">
        <v>0.0752871461</v>
      </c>
      <c r="AN46" s="65" t="n">
        <v>0.0016202716</v>
      </c>
      <c r="AO46" s="64" t="n">
        <v>0.998160777</v>
      </c>
      <c r="AP46" s="67" t="n">
        <v>33.64579745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04238852</v>
      </c>
      <c r="E47" s="64" t="n">
        <v>0</v>
      </c>
      <c r="F47" s="65" t="n">
        <v>0</v>
      </c>
      <c r="G47" s="64" t="n">
        <v>0.010527377</v>
      </c>
      <c r="H47" s="65" t="n">
        <v>0.2653224072</v>
      </c>
      <c r="I47" s="64" t="n">
        <v>0.0885574954</v>
      </c>
      <c r="J47" s="65" t="n">
        <v>0.0819685077</v>
      </c>
      <c r="K47" s="64" t="n">
        <v>0.0539121728</v>
      </c>
      <c r="L47" s="65" t="n">
        <v>0.5507118452</v>
      </c>
      <c r="M47" s="86" t="n">
        <v>1</v>
      </c>
      <c r="N47" s="69" t="n">
        <v>0.033768796</v>
      </c>
      <c r="O47" s="70" t="n">
        <v>0.2763032495</v>
      </c>
      <c r="P47" s="66" t="n">
        <v>12.9517</v>
      </c>
      <c r="Q47" s="64" t="n">
        <v>0.0625608618</v>
      </c>
      <c r="R47" s="65" t="n">
        <v>-0.001915869</v>
      </c>
      <c r="S47" s="64" t="n">
        <v>-0.00068676</v>
      </c>
      <c r="T47" s="65" t="n">
        <v>0.0158348115</v>
      </c>
      <c r="U47" s="64" t="n">
        <v>0.3523423793</v>
      </c>
      <c r="V47" s="65" t="n">
        <v>0.109238718</v>
      </c>
      <c r="W47" s="64" t="n">
        <v>0.1009734532</v>
      </c>
      <c r="X47" s="65" t="n">
        <v>0.0896944645</v>
      </c>
      <c r="Y47" s="64" t="n">
        <v>0.7280420595</v>
      </c>
      <c r="Z47" s="65" t="n">
        <v>1.3201325338</v>
      </c>
      <c r="AA47" s="64" t="n">
        <v>0.0481688073</v>
      </c>
      <c r="AB47" s="66" t="n">
        <v>17.03925858</v>
      </c>
      <c r="AC47" s="64" t="n">
        <v>0.0680708089</v>
      </c>
      <c r="AD47" s="65" t="n">
        <v>-0.003192257</v>
      </c>
      <c r="AE47" s="64" t="n">
        <v>-0.000957837</v>
      </c>
      <c r="AF47" s="65" t="n">
        <v>0.021926025</v>
      </c>
      <c r="AG47" s="64" t="n">
        <v>0.4256945312</v>
      </c>
      <c r="AH47" s="65" t="n">
        <v>0.118430021</v>
      </c>
      <c r="AI47" s="64" t="n">
        <v>0.1092030381</v>
      </c>
      <c r="AJ47" s="65" t="n">
        <v>0.1303075743</v>
      </c>
      <c r="AK47" s="64" t="n">
        <v>0.8694819048</v>
      </c>
      <c r="AL47" s="65" t="n">
        <v>1.6376135716</v>
      </c>
      <c r="AM47" s="64" t="n">
        <v>0.12380233</v>
      </c>
      <c r="AN47" s="65" t="n">
        <v>0.0043389104</v>
      </c>
      <c r="AO47" s="64" t="n">
        <v>0.9976231452</v>
      </c>
      <c r="AP47" s="67" t="n">
        <v>19.45305314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29676436</v>
      </c>
      <c r="R48" s="65" t="n">
        <v>-0.004407856</v>
      </c>
      <c r="S48" s="64" t="n">
        <v>-0.006661873</v>
      </c>
      <c r="T48" s="65" t="n">
        <v>0.1567452569</v>
      </c>
      <c r="U48" s="64" t="n">
        <v>0.2227467118</v>
      </c>
      <c r="V48" s="65" t="n">
        <v>0.0324179934</v>
      </c>
      <c r="W48" s="64" t="n">
        <v>0.1879550035</v>
      </c>
      <c r="X48" s="65" t="n">
        <v>0.1245769195</v>
      </c>
      <c r="Y48" s="64" t="n">
        <v>0.7463397998</v>
      </c>
      <c r="Z48" s="65" t="n">
        <v>1.3063178676</v>
      </c>
      <c r="AA48" s="64" t="n">
        <v>0.0648786792</v>
      </c>
      <c r="AB48" s="66" t="n">
        <v>34.055879127</v>
      </c>
      <c r="AC48" s="64" t="n">
        <v>0.0360800324</v>
      </c>
      <c r="AD48" s="65" t="n">
        <v>-0.005871405</v>
      </c>
      <c r="AE48" s="64" t="n">
        <v>-0.006992048</v>
      </c>
      <c r="AF48" s="65" t="n">
        <v>0.1636996055</v>
      </c>
      <c r="AG48" s="64" t="n">
        <v>0.296099403</v>
      </c>
      <c r="AH48" s="65" t="n">
        <v>0.0410700412</v>
      </c>
      <c r="AI48" s="64" t="n">
        <v>0.1946974679</v>
      </c>
      <c r="AJ48" s="65" t="n">
        <v>0.1702990908</v>
      </c>
      <c r="AK48" s="64" t="n">
        <v>0.8890821879</v>
      </c>
      <c r="AL48" s="65" t="n">
        <v>1.5855344137</v>
      </c>
      <c r="AM48" s="64" t="n">
        <v>0.1065932787</v>
      </c>
      <c r="AN48" s="65" t="n">
        <v>0.0024008449</v>
      </c>
      <c r="AO48" s="64" t="n">
        <v>0.9980763114</v>
      </c>
      <c r="AP48" s="67" t="n">
        <v>36.61757376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8090658</v>
      </c>
      <c r="E50" s="64" t="n">
        <v>-0.073805402</v>
      </c>
      <c r="F50" s="65" t="n">
        <v>-0.002666649</v>
      </c>
      <c r="G50" s="64" t="n">
        <v>0.0113469596</v>
      </c>
      <c r="H50" s="65" t="n">
        <v>0.1865511028</v>
      </c>
      <c r="I50" s="64" t="n">
        <v>0.0355576601</v>
      </c>
      <c r="J50" s="65" t="n">
        <v>0.008615635</v>
      </c>
      <c r="K50" s="64" t="n">
        <v>0.1949908448</v>
      </c>
      <c r="L50" s="65" t="n">
        <v>0.3886808089</v>
      </c>
      <c r="M50" s="86" t="n">
        <v>1</v>
      </c>
      <c r="N50" s="69" t="n">
        <v>0.0939854324</v>
      </c>
      <c r="O50" s="70" t="n">
        <v>0.0460330271</v>
      </c>
      <c r="P50" s="66" t="n">
        <v>8.4033528078</v>
      </c>
      <c r="Q50" s="64" t="n">
        <v>0.0367401132</v>
      </c>
      <c r="R50" s="65" t="n">
        <v>-0.079930685</v>
      </c>
      <c r="S50" s="64" t="n">
        <v>-0.003984382</v>
      </c>
      <c r="T50" s="65" t="n">
        <v>0.019015965</v>
      </c>
      <c r="U50" s="64" t="n">
        <v>0.2793582536</v>
      </c>
      <c r="V50" s="65" t="n">
        <v>0.0505484974</v>
      </c>
      <c r="W50" s="64" t="n">
        <v>0.0238556399</v>
      </c>
      <c r="X50" s="65" t="n">
        <v>0.2492056386</v>
      </c>
      <c r="Y50" s="64" t="n">
        <v>0.5748090399</v>
      </c>
      <c r="Z50" s="65" t="n">
        <v>1.3310250618</v>
      </c>
      <c r="AA50" s="64" t="n">
        <v>0.1139560858</v>
      </c>
      <c r="AB50" s="66" t="n">
        <v>12.757106375</v>
      </c>
      <c r="AC50" s="64" t="n">
        <v>0.0426367992</v>
      </c>
      <c r="AD50" s="65" t="n">
        <v>-0.083513875</v>
      </c>
      <c r="AE50" s="64" t="n">
        <v>-0.004553809</v>
      </c>
      <c r="AF50" s="65" t="n">
        <v>0.0289444523</v>
      </c>
      <c r="AG50" s="64" t="n">
        <v>0.4046008167</v>
      </c>
      <c r="AH50" s="65" t="n">
        <v>0.0660002052</v>
      </c>
      <c r="AI50" s="64" t="n">
        <v>0.0332346636</v>
      </c>
      <c r="AJ50" s="65" t="n">
        <v>0.3220585928</v>
      </c>
      <c r="AK50" s="64" t="n">
        <v>0.8094078449</v>
      </c>
      <c r="AL50" s="65" t="n">
        <v>1.8018790958</v>
      </c>
      <c r="AM50" s="64" t="n">
        <v>0.1812070627</v>
      </c>
      <c r="AN50" s="65" t="n">
        <v>0.0063056579</v>
      </c>
      <c r="AO50" s="64" t="n">
        <v>0.9969205655</v>
      </c>
      <c r="AP50" s="67" t="n">
        <v>16.91367042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82863484</v>
      </c>
      <c r="R51" s="65" t="n">
        <v>-0.003111772</v>
      </c>
      <c r="S51" s="64" t="n">
        <v>-0.001882821</v>
      </c>
      <c r="T51" s="65" t="n">
        <v>0.0223517113</v>
      </c>
      <c r="U51" s="64" t="n">
        <v>1.8610576643</v>
      </c>
      <c r="V51" s="65" t="n">
        <v>0.8125936106</v>
      </c>
      <c r="W51" s="64" t="n">
        <v>0.0312281763</v>
      </c>
      <c r="X51" s="65" t="n">
        <v>-2.061121743</v>
      </c>
      <c r="Y51" s="64" t="n">
        <v>0.6894011744</v>
      </c>
      <c r="Z51" s="65" t="n">
        <v>1.3039747855</v>
      </c>
      <c r="AA51" s="64" t="n">
        <v>0.053439708</v>
      </c>
      <c r="AB51" s="66" t="n">
        <v>75.169474743</v>
      </c>
      <c r="AC51" s="64" t="n">
        <v>0.0333591989</v>
      </c>
      <c r="AD51" s="65" t="n">
        <v>-0.005428419</v>
      </c>
      <c r="AE51" s="64" t="n">
        <v>-0.002489241</v>
      </c>
      <c r="AF51" s="65" t="n">
        <v>0.0302653388</v>
      </c>
      <c r="AG51" s="64" t="n">
        <v>1.9810115839</v>
      </c>
      <c r="AH51" s="65" t="n">
        <v>0.8289401128</v>
      </c>
      <c r="AI51" s="64" t="n">
        <v>0.0410430429</v>
      </c>
      <c r="AJ51" s="65" t="n">
        <v>-2.009663623</v>
      </c>
      <c r="AK51" s="64" t="n">
        <v>0.8970379939</v>
      </c>
      <c r="AL51" s="65" t="n">
        <v>1.6945996496</v>
      </c>
      <c r="AM51" s="64" t="n">
        <v>0.0993911332</v>
      </c>
      <c r="AN51" s="65" t="n">
        <v>0.0012185475</v>
      </c>
      <c r="AO51" s="64" t="n">
        <v>0.9976476746</v>
      </c>
      <c r="AP51" s="67" t="n">
        <v>79.77089952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1645481</v>
      </c>
      <c r="R52" s="65" t="n">
        <v>-0.00701281</v>
      </c>
      <c r="S52" s="64" t="n">
        <v>-0.011287794</v>
      </c>
      <c r="T52" s="65" t="n">
        <v>0.059712872</v>
      </c>
      <c r="U52" s="64" t="n">
        <v>0.5068096004</v>
      </c>
      <c r="V52" s="65" t="n">
        <v>0.070634144</v>
      </c>
      <c r="W52" s="64" t="n">
        <v>0.0153946792</v>
      </c>
      <c r="X52" s="65" t="n">
        <v>0.1991328936</v>
      </c>
      <c r="Y52" s="64" t="n">
        <v>0.845029066</v>
      </c>
      <c r="Z52" s="65" t="n">
        <v>1.2557978483</v>
      </c>
      <c r="AA52" s="64" t="n">
        <v>0.0282619308</v>
      </c>
      <c r="AB52" s="66" t="n">
        <v>24.501311672</v>
      </c>
      <c r="AC52" s="64" t="n">
        <v>0.0138899059</v>
      </c>
      <c r="AD52" s="65" t="n">
        <v>-0.008124</v>
      </c>
      <c r="AE52" s="64" t="n">
        <v>-0.011501274</v>
      </c>
      <c r="AF52" s="65" t="n">
        <v>0.0648520619</v>
      </c>
      <c r="AG52" s="64" t="n">
        <v>0.5588106706</v>
      </c>
      <c r="AH52" s="65" t="n">
        <v>0.077065322</v>
      </c>
      <c r="AI52" s="64" t="n">
        <v>0.0190434776</v>
      </c>
      <c r="AJ52" s="65" t="n">
        <v>0.2292436983</v>
      </c>
      <c r="AK52" s="64" t="n">
        <v>0.9432798615</v>
      </c>
      <c r="AL52" s="65" t="n">
        <v>1.4460777412</v>
      </c>
      <c r="AM52" s="64" t="n">
        <v>0.053672924</v>
      </c>
      <c r="AN52" s="65" t="n">
        <v>0.001653995</v>
      </c>
      <c r="AO52" s="64" t="n">
        <v>0.9986067806</v>
      </c>
      <c r="AP52" s="67" t="n">
        <v>26.15584748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62309863</v>
      </c>
      <c r="R53" s="65" t="n">
        <v>-0.021892375</v>
      </c>
      <c r="S53" s="64" t="n">
        <v>-0.001474232</v>
      </c>
      <c r="T53" s="65" t="n">
        <v>0.0341911748</v>
      </c>
      <c r="U53" s="64" t="n">
        <v>0.168398976</v>
      </c>
      <c r="V53" s="65" t="n">
        <v>0.0157500004</v>
      </c>
      <c r="W53" s="64" t="n">
        <v>0.0243538584</v>
      </c>
      <c r="X53" s="65" t="n">
        <v>0.2380935266</v>
      </c>
      <c r="Y53" s="64" t="n">
        <v>0.4636519151</v>
      </c>
      <c r="Z53" s="65" t="n">
        <v>1.1842734969</v>
      </c>
      <c r="AA53" s="64" t="n">
        <v>0.2074933839</v>
      </c>
      <c r="AB53" s="66" t="n">
        <v>21.094150962</v>
      </c>
      <c r="AC53" s="64" t="n">
        <v>0.0119243489</v>
      </c>
      <c r="AD53" s="65" t="n">
        <v>-0.052021357</v>
      </c>
      <c r="AE53" s="64" t="n">
        <v>-0.002014519</v>
      </c>
      <c r="AF53" s="65" t="n">
        <v>0.0454683211</v>
      </c>
      <c r="AG53" s="64" t="n">
        <v>0.277561109</v>
      </c>
      <c r="AH53" s="65" t="n">
        <v>0.028201569</v>
      </c>
      <c r="AI53" s="64" t="n">
        <v>0.0339237167</v>
      </c>
      <c r="AJ53" s="65" t="n">
        <v>0.3438066527</v>
      </c>
      <c r="AK53" s="64" t="n">
        <v>0.6868498415</v>
      </c>
      <c r="AL53" s="65" t="n">
        <v>1.7359646722</v>
      </c>
      <c r="AM53" s="64" t="n">
        <v>0.3100411267</v>
      </c>
      <c r="AN53" s="65" t="n">
        <v>0.0011953583</v>
      </c>
      <c r="AO53" s="64" t="n">
        <v>0.9980863264</v>
      </c>
      <c r="AP53" s="67" t="n">
        <v>25.20306476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5938353</v>
      </c>
      <c r="E54" s="64" t="n">
        <v>0</v>
      </c>
      <c r="F54" s="65" t="n">
        <v>-0.003857879</v>
      </c>
      <c r="G54" s="64" t="n">
        <v>0.021848945</v>
      </c>
      <c r="H54" s="65" t="n">
        <v>0.1646784956</v>
      </c>
      <c r="I54" s="64" t="n">
        <v>0.0264653915</v>
      </c>
      <c r="J54" s="65" t="n">
        <v>0</v>
      </c>
      <c r="K54" s="64" t="n">
        <v>0.5153010816</v>
      </c>
      <c r="L54" s="65" t="n">
        <v>0.7370298704</v>
      </c>
      <c r="M54" s="86" t="n">
        <v>1</v>
      </c>
      <c r="N54" s="69" t="n">
        <v>0.0426824187</v>
      </c>
      <c r="O54" s="70" t="n">
        <v>0.0640061063</v>
      </c>
      <c r="P54" s="66" t="n">
        <v>0</v>
      </c>
      <c r="Q54" s="64" t="n">
        <v>0.0159354467</v>
      </c>
      <c r="R54" s="65" t="n">
        <v>-0.002444568</v>
      </c>
      <c r="S54" s="64" t="n">
        <v>-0.004752488</v>
      </c>
      <c r="T54" s="65" t="n">
        <v>0.0240659108</v>
      </c>
      <c r="U54" s="64" t="n">
        <v>0.2194064056</v>
      </c>
      <c r="V54" s="65" t="n">
        <v>0.0350762184</v>
      </c>
      <c r="W54" s="64" t="n">
        <v>0.005008529</v>
      </c>
      <c r="X54" s="65" t="n">
        <v>0.5326945916</v>
      </c>
      <c r="Y54" s="64" t="n">
        <v>0.8249900464</v>
      </c>
      <c r="Z54" s="65" t="n">
        <v>1.1489193253</v>
      </c>
      <c r="AA54" s="64" t="n">
        <v>0.0515162543</v>
      </c>
      <c r="AB54" s="66" t="n">
        <v>2.1729134604</v>
      </c>
      <c r="AC54" s="64" t="n">
        <v>0.0179098383</v>
      </c>
      <c r="AD54" s="65" t="n">
        <v>-0.003458813</v>
      </c>
      <c r="AE54" s="64" t="n">
        <v>-0.004977663</v>
      </c>
      <c r="AF54" s="65" t="n">
        <v>0.0280188668</v>
      </c>
      <c r="AG54" s="64" t="n">
        <v>0.2752014677</v>
      </c>
      <c r="AH54" s="65" t="n">
        <v>0.0417772326</v>
      </c>
      <c r="AI54" s="64" t="n">
        <v>0.0086014657</v>
      </c>
      <c r="AJ54" s="65" t="n">
        <v>0.5599337769</v>
      </c>
      <c r="AK54" s="64" t="n">
        <v>0.9230061727</v>
      </c>
      <c r="AL54" s="65" t="n">
        <v>1.3354482163</v>
      </c>
      <c r="AM54" s="64" t="n">
        <v>0.0742968983</v>
      </c>
      <c r="AN54" s="65" t="n">
        <v>0.0014537836</v>
      </c>
      <c r="AO54" s="64" t="n">
        <v>0.9987568547</v>
      </c>
      <c r="AP54" s="67" t="n">
        <v>3.941131282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191851984</v>
      </c>
      <c r="R55" s="65" t="n">
        <v>-0.004818799</v>
      </c>
      <c r="S55" s="64" t="n">
        <v>-0.013546495</v>
      </c>
      <c r="T55" s="65" t="n">
        <v>0.0111346004</v>
      </c>
      <c r="U55" s="64" t="n">
        <v>0.375892986</v>
      </c>
      <c r="V55" s="65" t="n">
        <v>0.0338629556</v>
      </c>
      <c r="W55" s="64" t="n">
        <v>0.0124525338</v>
      </c>
      <c r="X55" s="65" t="n">
        <v>0.1979962194</v>
      </c>
      <c r="Y55" s="64" t="n">
        <v>0.6321591995</v>
      </c>
      <c r="Z55" s="65" t="n">
        <v>1.2369264994</v>
      </c>
      <c r="AA55" s="64" t="n">
        <v>0.0874166884</v>
      </c>
      <c r="AB55" s="66" t="n">
        <v>9.7171637568</v>
      </c>
      <c r="AC55" s="64" t="n">
        <v>0.0230979463</v>
      </c>
      <c r="AD55" s="65" t="n">
        <v>-0.006720605</v>
      </c>
      <c r="AE55" s="64" t="n">
        <v>-0.014126086</v>
      </c>
      <c r="AF55" s="65" t="n">
        <v>0.0193126712</v>
      </c>
      <c r="AG55" s="64" t="n">
        <v>0.4951020313</v>
      </c>
      <c r="AH55" s="65" t="n">
        <v>0.0483736987</v>
      </c>
      <c r="AI55" s="64" t="n">
        <v>0.0198054443</v>
      </c>
      <c r="AJ55" s="65" t="n">
        <v>0.2665222325</v>
      </c>
      <c r="AK55" s="64" t="n">
        <v>0.851367333</v>
      </c>
      <c r="AL55" s="65" t="n">
        <v>1.6725073507</v>
      </c>
      <c r="AM55" s="64" t="n">
        <v>0.1411135208</v>
      </c>
      <c r="AN55" s="65" t="n">
        <v>0.0051322437</v>
      </c>
      <c r="AO55" s="64" t="n">
        <v>0.9976130975</v>
      </c>
      <c r="AP55" s="67" t="n">
        <v>13.40009514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6440024</v>
      </c>
      <c r="E56" s="64" t="n">
        <v>-0.010890434</v>
      </c>
      <c r="F56" s="65" t="n">
        <v>-0.000471096</v>
      </c>
      <c r="G56" s="64" t="n">
        <v>0.0933954843</v>
      </c>
      <c r="H56" s="65" t="n">
        <v>0.0678128664</v>
      </c>
      <c r="I56" s="64" t="n">
        <v>0.0068647587</v>
      </c>
      <c r="J56" s="65" t="n">
        <v>0.2103829317</v>
      </c>
      <c r="K56" s="64" t="n">
        <v>0.4022430701</v>
      </c>
      <c r="L56" s="65" t="n">
        <v>0.7789815842</v>
      </c>
      <c r="M56" s="86" t="n">
        <v>1</v>
      </c>
      <c r="N56" s="69" t="n">
        <v>0.0111455395</v>
      </c>
      <c r="O56" s="70" t="n">
        <v>0.0231635468</v>
      </c>
      <c r="P56" s="66" t="n">
        <v>1.7529597809</v>
      </c>
      <c r="Q56" s="64" t="n">
        <v>0.0150290942</v>
      </c>
      <c r="R56" s="65" t="n">
        <v>-0.012880493</v>
      </c>
      <c r="S56" s="64" t="n">
        <v>-0.001171553</v>
      </c>
      <c r="T56" s="65" t="n">
        <v>0.0975126564</v>
      </c>
      <c r="U56" s="64" t="n">
        <v>0.1249936091</v>
      </c>
      <c r="V56" s="65" t="n">
        <v>0.0134004719</v>
      </c>
      <c r="W56" s="64" t="n">
        <v>0.2197250908</v>
      </c>
      <c r="X56" s="65" t="n">
        <v>0.4318135438</v>
      </c>
      <c r="Y56" s="64" t="n">
        <v>0.8884224202</v>
      </c>
      <c r="Z56" s="65" t="n">
        <v>1.1886830527</v>
      </c>
      <c r="AA56" s="64" t="n">
        <v>0.0200600533</v>
      </c>
      <c r="AB56" s="66" t="n">
        <v>4.0828285769</v>
      </c>
      <c r="AC56" s="64" t="n">
        <v>0.0165197821</v>
      </c>
      <c r="AD56" s="65" t="n">
        <v>-0.013515431</v>
      </c>
      <c r="AE56" s="64" t="n">
        <v>-0.00136249</v>
      </c>
      <c r="AF56" s="65" t="n">
        <v>0.1006430252</v>
      </c>
      <c r="AG56" s="64" t="n">
        <v>0.1646373953</v>
      </c>
      <c r="AH56" s="65" t="n">
        <v>0.0178594979</v>
      </c>
      <c r="AI56" s="64" t="n">
        <v>0.2230679614</v>
      </c>
      <c r="AJ56" s="65" t="n">
        <v>0.4530751706</v>
      </c>
      <c r="AK56" s="64" t="n">
        <v>0.9609249116</v>
      </c>
      <c r="AL56" s="65" t="n">
        <v>1.3261093956</v>
      </c>
      <c r="AM56" s="64" t="n">
        <v>0.0375715328</v>
      </c>
      <c r="AN56" s="65" t="n">
        <v>0.0004885438</v>
      </c>
      <c r="AO56" s="64" t="n">
        <v>0.9989849882</v>
      </c>
      <c r="AP56" s="67" t="n">
        <v>5.438504568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264440767</v>
      </c>
      <c r="E57" s="64" t="n">
        <v>-0.137922961</v>
      </c>
      <c r="F57" s="65" t="n">
        <v>-0.006540081</v>
      </c>
      <c r="G57" s="64" t="n">
        <v>0.0062383822</v>
      </c>
      <c r="H57" s="65" t="n">
        <v>0.3639207794</v>
      </c>
      <c r="I57" s="64" t="n">
        <v>0.0340338072</v>
      </c>
      <c r="J57" s="65" t="n">
        <v>0.1082454439</v>
      </c>
      <c r="K57" s="64" t="n">
        <v>0.1073634817</v>
      </c>
      <c r="L57" s="65" t="n">
        <v>0.5017829294</v>
      </c>
      <c r="M57" s="86" t="n">
        <v>1</v>
      </c>
      <c r="N57" s="69" t="n">
        <v>0.1066262825</v>
      </c>
      <c r="O57" s="70" t="n">
        <v>0.0614611543</v>
      </c>
      <c r="P57" s="66" t="n">
        <v>21.765515983</v>
      </c>
      <c r="Q57" s="64" t="n">
        <v>0.0314051263</v>
      </c>
      <c r="R57" s="65" t="n">
        <v>-0.146539895</v>
      </c>
      <c r="S57" s="64" t="n">
        <v>-0.007690383</v>
      </c>
      <c r="T57" s="65" t="n">
        <v>0.0140386915</v>
      </c>
      <c r="U57" s="64" t="n">
        <v>0.4379321755</v>
      </c>
      <c r="V57" s="65" t="n">
        <v>0.0436107955</v>
      </c>
      <c r="W57" s="64" t="n">
        <v>0.1193998416</v>
      </c>
      <c r="X57" s="65" t="n">
        <v>0.1570935397</v>
      </c>
      <c r="Y57" s="64" t="n">
        <v>0.6492498921</v>
      </c>
      <c r="Z57" s="65" t="n">
        <v>1.2467935049</v>
      </c>
      <c r="AA57" s="64" t="n">
        <v>0.1189197481</v>
      </c>
      <c r="AB57" s="66" t="n">
        <v>25.069355015</v>
      </c>
      <c r="AC57" s="64" t="n">
        <v>0.0345608222</v>
      </c>
      <c r="AD57" s="65" t="n">
        <v>-0.148721441</v>
      </c>
      <c r="AE57" s="64" t="n">
        <v>-0.008225347</v>
      </c>
      <c r="AF57" s="65" t="n">
        <v>0.0210050771</v>
      </c>
      <c r="AG57" s="64" t="n">
        <v>0.5390857719</v>
      </c>
      <c r="AH57" s="65" t="n">
        <v>0.0553140222</v>
      </c>
      <c r="AI57" s="64" t="n">
        <v>0.1270622314</v>
      </c>
      <c r="AJ57" s="65" t="n">
        <v>0.2071689821</v>
      </c>
      <c r="AK57" s="64" t="n">
        <v>0.8272501193</v>
      </c>
      <c r="AL57" s="65" t="n">
        <v>1.5896346777</v>
      </c>
      <c r="AM57" s="64" t="n">
        <v>0.1653770141</v>
      </c>
      <c r="AN57" s="65" t="n">
        <v>0.0052841704</v>
      </c>
      <c r="AO57" s="64" t="n">
        <v>0.9979113037</v>
      </c>
      <c r="AP57" s="67" t="n">
        <v>28.55531811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47664103</v>
      </c>
      <c r="E58" s="64" t="n">
        <v>0</v>
      </c>
      <c r="F58" s="65" t="n">
        <v>-0.008740528</v>
      </c>
      <c r="G58" s="64" t="n">
        <v>0.0083617355</v>
      </c>
      <c r="H58" s="65" t="n">
        <v>0.5009015489</v>
      </c>
      <c r="I58" s="64" t="n">
        <v>0.0350438031</v>
      </c>
      <c r="J58" s="65" t="n">
        <v>0.0413069967</v>
      </c>
      <c r="K58" s="64" t="n">
        <v>0.1028648864</v>
      </c>
      <c r="L58" s="65" t="n">
        <v>0.6945048531</v>
      </c>
      <c r="M58" s="86" t="n">
        <v>1</v>
      </c>
      <c r="N58" s="69" t="n">
        <v>0.0435822329</v>
      </c>
      <c r="O58" s="70" t="n">
        <v>0.0525986291</v>
      </c>
      <c r="P58" s="66" t="n">
        <v>45.909163264</v>
      </c>
      <c r="Q58" s="64" t="n">
        <v>0.0179361484</v>
      </c>
      <c r="R58" s="65" t="n">
        <v>-0.004377552</v>
      </c>
      <c r="S58" s="64" t="n">
        <v>-0.009654017</v>
      </c>
      <c r="T58" s="65" t="n">
        <v>0.0126717501</v>
      </c>
      <c r="U58" s="64" t="n">
        <v>0.5516956735</v>
      </c>
      <c r="V58" s="65" t="n">
        <v>0.0415040025</v>
      </c>
      <c r="W58" s="64" t="n">
        <v>0.0505386398</v>
      </c>
      <c r="X58" s="65" t="n">
        <v>0.1357332795</v>
      </c>
      <c r="Y58" s="64" t="n">
        <v>0.7960479249</v>
      </c>
      <c r="Z58" s="65" t="n">
        <v>1.1673488118</v>
      </c>
      <c r="AA58" s="64" t="n">
        <v>0.0513412097</v>
      </c>
      <c r="AB58" s="66" t="n">
        <v>48.161129568</v>
      </c>
      <c r="AC58" s="64" t="n">
        <v>0.0199674409</v>
      </c>
      <c r="AD58" s="65" t="n">
        <v>-0.005922426</v>
      </c>
      <c r="AE58" s="64" t="n">
        <v>-0.010084821</v>
      </c>
      <c r="AF58" s="65" t="n">
        <v>0.0172173456</v>
      </c>
      <c r="AG58" s="64" t="n">
        <v>0.6199842497</v>
      </c>
      <c r="AH58" s="65" t="n">
        <v>0.0493716161</v>
      </c>
      <c r="AI58" s="64" t="n">
        <v>0.0562710953</v>
      </c>
      <c r="AJ58" s="65" t="n">
        <v>0.1686539673</v>
      </c>
      <c r="AK58" s="64" t="n">
        <v>0.9154584682</v>
      </c>
      <c r="AL58" s="65" t="n">
        <v>1.3930129504</v>
      </c>
      <c r="AM58" s="64" t="n">
        <v>0.080880869</v>
      </c>
      <c r="AN58" s="65" t="n">
        <v>0.0023412466</v>
      </c>
      <c r="AO58" s="64" t="n">
        <v>0.9986805838</v>
      </c>
      <c r="AP58" s="67" t="n">
        <v>50.5812069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6104635</v>
      </c>
      <c r="E59" s="64" t="n">
        <v>0</v>
      </c>
      <c r="F59" s="65" t="n">
        <v>-0.009401224</v>
      </c>
      <c r="G59" s="64" t="n">
        <v>0.0194463684</v>
      </c>
      <c r="H59" s="65" t="n">
        <v>0.2752111869</v>
      </c>
      <c r="I59" s="64" t="n">
        <v>0.0405669274</v>
      </c>
      <c r="J59" s="65" t="n">
        <v>0.0334838131</v>
      </c>
      <c r="K59" s="64" t="n">
        <v>0.2176447851</v>
      </c>
      <c r="L59" s="65" t="n">
        <v>0.6230564914</v>
      </c>
      <c r="M59" s="86" t="n">
        <v>1</v>
      </c>
      <c r="N59" s="69" t="n">
        <v>0.0580769329</v>
      </c>
      <c r="O59" s="70" t="n">
        <v>0.0047652053</v>
      </c>
      <c r="P59" s="66" t="n">
        <v>12.1577</v>
      </c>
      <c r="Q59" s="64" t="n">
        <v>0.0508499222</v>
      </c>
      <c r="R59" s="65" t="n">
        <v>-0.003176746</v>
      </c>
      <c r="S59" s="64" t="n">
        <v>-0.010430603</v>
      </c>
      <c r="T59" s="65" t="n">
        <v>0.0242143898</v>
      </c>
      <c r="U59" s="64" t="n">
        <v>0.3430854518</v>
      </c>
      <c r="V59" s="65" t="n">
        <v>0.0483019598</v>
      </c>
      <c r="W59" s="64" t="n">
        <v>0.0421251091</v>
      </c>
      <c r="X59" s="65" t="n">
        <v>0.2539497119</v>
      </c>
      <c r="Y59" s="64" t="n">
        <v>0.7489191961</v>
      </c>
      <c r="Z59" s="65" t="n">
        <v>1.21087526</v>
      </c>
      <c r="AA59" s="64" t="n">
        <v>0.0675331424</v>
      </c>
      <c r="AB59" s="66" t="n">
        <v>15.344489135</v>
      </c>
      <c r="AC59" s="64" t="n">
        <v>0.0535079789</v>
      </c>
      <c r="AD59" s="65" t="n">
        <v>-0.004194071</v>
      </c>
      <c r="AE59" s="64" t="n">
        <v>-0.010706812</v>
      </c>
      <c r="AF59" s="65" t="n">
        <v>0.0296352222</v>
      </c>
      <c r="AG59" s="64" t="n">
        <v>0.4081974032</v>
      </c>
      <c r="AH59" s="65" t="n">
        <v>0.0556876045</v>
      </c>
      <c r="AI59" s="64" t="n">
        <v>0.0467539967</v>
      </c>
      <c r="AJ59" s="65" t="n">
        <v>0.2913420481</v>
      </c>
      <c r="AK59" s="64" t="n">
        <v>0.8702233702</v>
      </c>
      <c r="AL59" s="65" t="n">
        <v>1.4750082508</v>
      </c>
      <c r="AM59" s="64" t="n">
        <v>0.1240493212</v>
      </c>
      <c r="AN59" s="65" t="n">
        <v>0.0041526761</v>
      </c>
      <c r="AO59" s="64" t="n">
        <v>0.9984253675</v>
      </c>
      <c r="AP59" s="67" t="n">
        <v>17.43383858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7320664</v>
      </c>
      <c r="E60" s="64" t="n">
        <v>-0.045425423</v>
      </c>
      <c r="F60" s="65" t="n">
        <v>0</v>
      </c>
      <c r="G60" s="64" t="n">
        <v>0.0145663471</v>
      </c>
      <c r="H60" s="65" t="n">
        <v>0.4449749298</v>
      </c>
      <c r="I60" s="64" t="n">
        <v>0.066789399</v>
      </c>
      <c r="J60" s="65" t="n">
        <v>0.0347434353</v>
      </c>
      <c r="K60" s="64" t="n">
        <v>0.0170480211</v>
      </c>
      <c r="L60" s="65" t="n">
        <v>0.5454287754</v>
      </c>
      <c r="M60" s="86" t="n">
        <v>1</v>
      </c>
      <c r="N60" s="69" t="n">
        <v>0.0230989763</v>
      </c>
      <c r="O60" s="70" t="n">
        <v>0.0212092462</v>
      </c>
      <c r="P60" s="66" t="n">
        <v>25.8149</v>
      </c>
      <c r="Q60" s="64" t="n">
        <v>0.0213017239</v>
      </c>
      <c r="R60" s="65" t="n">
        <v>-0.055926983</v>
      </c>
      <c r="S60" s="64" t="n">
        <v>-0.001331191</v>
      </c>
      <c r="T60" s="65" t="n">
        <v>0.0361709971</v>
      </c>
      <c r="U60" s="64" t="n">
        <v>0.539744734</v>
      </c>
      <c r="V60" s="65" t="n">
        <v>0.0791303486</v>
      </c>
      <c r="W60" s="64" t="n">
        <v>0.0581370235</v>
      </c>
      <c r="X60" s="65" t="n">
        <v>0.1054968819</v>
      </c>
      <c r="Y60" s="64" t="n">
        <v>0.782723535</v>
      </c>
      <c r="Z60" s="65" t="n">
        <v>1.4068700855</v>
      </c>
      <c r="AA60" s="64" t="n">
        <v>0.0409787365</v>
      </c>
      <c r="AB60" s="66" t="n">
        <v>30.140069622</v>
      </c>
      <c r="AC60" s="64" t="n">
        <v>0.0238820978</v>
      </c>
      <c r="AD60" s="65" t="n">
        <v>-0.057182942</v>
      </c>
      <c r="AE60" s="64" t="n">
        <v>-0.001661763</v>
      </c>
      <c r="AF60" s="65" t="n">
        <v>0.0428187398</v>
      </c>
      <c r="AG60" s="64" t="n">
        <v>0.6088658921</v>
      </c>
      <c r="AH60" s="65" t="n">
        <v>0.0872452172</v>
      </c>
      <c r="AI60" s="64" t="n">
        <v>0.0641347165</v>
      </c>
      <c r="AJ60" s="65" t="n">
        <v>0.1487785842</v>
      </c>
      <c r="AK60" s="64" t="n">
        <v>0.9168805428</v>
      </c>
      <c r="AL60" s="65" t="n">
        <v>1.6648399566</v>
      </c>
      <c r="AM60" s="64" t="n">
        <v>0.0800295495</v>
      </c>
      <c r="AN60" s="65" t="n">
        <v>0.0010344854</v>
      </c>
      <c r="AO60" s="64" t="n">
        <v>0.9979445777</v>
      </c>
      <c r="AP60" s="67" t="n">
        <v>32.62208273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4293431</v>
      </c>
      <c r="E61" s="64" t="n">
        <v>0</v>
      </c>
      <c r="F61" s="65" t="n">
        <v>-0.027640059</v>
      </c>
      <c r="G61" s="64" t="n">
        <v>0.0083219052</v>
      </c>
      <c r="H61" s="65" t="n">
        <v>0.4550146343</v>
      </c>
      <c r="I61" s="64" t="n">
        <v>0.0577785989</v>
      </c>
      <c r="J61" s="65" t="n">
        <v>0.1414287483</v>
      </c>
      <c r="K61" s="64" t="n">
        <v>0.0955143619</v>
      </c>
      <c r="L61" s="65" t="n">
        <v>0.7518475326</v>
      </c>
      <c r="M61" s="86" t="n">
        <v>1</v>
      </c>
      <c r="N61" s="69" t="n">
        <v>0.0385243119</v>
      </c>
      <c r="O61" s="70" t="n">
        <v>3.4705538E-006</v>
      </c>
      <c r="P61" s="66" t="n">
        <v>28.773171237</v>
      </c>
      <c r="Q61" s="64" t="n">
        <v>0.0247199598</v>
      </c>
      <c r="R61" s="65" t="n">
        <v>-0.002663437</v>
      </c>
      <c r="S61" s="64" t="n">
        <v>-0.028429615</v>
      </c>
      <c r="T61" s="65" t="n">
        <v>0.0139266914</v>
      </c>
      <c r="U61" s="64" t="n">
        <v>0.5008850811</v>
      </c>
      <c r="V61" s="65" t="n">
        <v>0.0636416244</v>
      </c>
      <c r="W61" s="64" t="n">
        <v>0.1500223099</v>
      </c>
      <c r="X61" s="65" t="n">
        <v>0.1326830957</v>
      </c>
      <c r="Y61" s="64" t="n">
        <v>0.85478571</v>
      </c>
      <c r="Z61" s="65" t="n">
        <v>1.1703107928</v>
      </c>
      <c r="AA61" s="64" t="n">
        <v>0.0460438508</v>
      </c>
      <c r="AB61" s="66" t="n">
        <v>30.808711962</v>
      </c>
      <c r="AC61" s="64" t="n">
        <v>0.0261058482</v>
      </c>
      <c r="AD61" s="65" t="n">
        <v>-0.003437692</v>
      </c>
      <c r="AE61" s="64" t="n">
        <v>-0.028638575</v>
      </c>
      <c r="AF61" s="65" t="n">
        <v>0.0172960343</v>
      </c>
      <c r="AG61" s="64" t="n">
        <v>0.5403107123</v>
      </c>
      <c r="AH61" s="65" t="n">
        <v>0.0683955138</v>
      </c>
      <c r="AI61" s="64" t="n">
        <v>0.1528909765</v>
      </c>
      <c r="AJ61" s="65" t="n">
        <v>0.157401847</v>
      </c>
      <c r="AK61" s="64" t="n">
        <v>0.9303246644</v>
      </c>
      <c r="AL61" s="65" t="n">
        <v>1.3176098349</v>
      </c>
      <c r="AM61" s="64" t="n">
        <v>0.0651003739</v>
      </c>
      <c r="AN61" s="65" t="n">
        <v>0.0034856073</v>
      </c>
      <c r="AO61" s="64" t="n">
        <v>0.9989106457</v>
      </c>
      <c r="AP61" s="67" t="n">
        <v>32.12359707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502098375</v>
      </c>
      <c r="E62" s="64" t="n">
        <v>-0.013011478</v>
      </c>
      <c r="F62" s="65" t="n">
        <v>-0.005467813</v>
      </c>
      <c r="G62" s="64" t="n">
        <v>0.0130472487</v>
      </c>
      <c r="H62" s="65" t="n">
        <v>0.2176478678</v>
      </c>
      <c r="I62" s="64" t="n">
        <v>0.0197411087</v>
      </c>
      <c r="J62" s="65" t="n">
        <v>0.017622362</v>
      </c>
      <c r="K62" s="64" t="n">
        <v>0.1064288411</v>
      </c>
      <c r="L62" s="65" t="n">
        <v>0.4062179742</v>
      </c>
      <c r="M62" s="86" t="n">
        <v>1</v>
      </c>
      <c r="N62" s="69" t="n">
        <v>0.0738465125</v>
      </c>
      <c r="O62" s="70" t="n">
        <v>0.1307431483</v>
      </c>
      <c r="P62" s="66" t="n">
        <v>19.309569405</v>
      </c>
      <c r="Q62" s="64" t="n">
        <v>0.0589752877</v>
      </c>
      <c r="R62" s="65" t="n">
        <v>-0.018765335</v>
      </c>
      <c r="S62" s="64" t="n">
        <v>-0.008643231</v>
      </c>
      <c r="T62" s="65" t="n">
        <v>0.026084688</v>
      </c>
      <c r="U62" s="64" t="n">
        <v>0.3620505892</v>
      </c>
      <c r="V62" s="65" t="n">
        <v>0.0364185916</v>
      </c>
      <c r="W62" s="64" t="n">
        <v>0.0373532541</v>
      </c>
      <c r="X62" s="65" t="n">
        <v>0.1832772492</v>
      </c>
      <c r="Y62" s="64" t="n">
        <v>0.6767510946</v>
      </c>
      <c r="Z62" s="65" t="n">
        <v>1.4575372154</v>
      </c>
      <c r="AA62" s="64" t="n">
        <v>0.0920777846</v>
      </c>
      <c r="AB62" s="66" t="n">
        <v>27.763089743</v>
      </c>
      <c r="AC62" s="64" t="n">
        <v>0.0623152818</v>
      </c>
      <c r="AD62" s="65" t="n">
        <v>-0.020884144</v>
      </c>
      <c r="AE62" s="64" t="n">
        <v>-0.009231167</v>
      </c>
      <c r="AF62" s="65" t="n">
        <v>0.0337442434</v>
      </c>
      <c r="AG62" s="64" t="n">
        <v>0.4573845858</v>
      </c>
      <c r="AH62" s="65" t="n">
        <v>0.0475952582</v>
      </c>
      <c r="AI62" s="64" t="n">
        <v>0.044337062</v>
      </c>
      <c r="AJ62" s="65" t="n">
        <v>0.2400468733</v>
      </c>
      <c r="AK62" s="64" t="n">
        <v>0.8553079939</v>
      </c>
      <c r="AL62" s="65" t="n">
        <v>1.8114819778</v>
      </c>
      <c r="AM62" s="64" t="n">
        <v>0.1376221818</v>
      </c>
      <c r="AN62" s="65" t="n">
        <v>0.0042840044</v>
      </c>
      <c r="AO62" s="64" t="n">
        <v>0.9972141801</v>
      </c>
      <c r="AP62" s="67" t="n">
        <v>31.13071980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08742601</v>
      </c>
      <c r="E63" s="64" t="n">
        <v>-0.002446973</v>
      </c>
      <c r="F63" s="65" t="n">
        <v>-0.005261677</v>
      </c>
      <c r="G63" s="64" t="n">
        <v>0.0142135711</v>
      </c>
      <c r="H63" s="65" t="n">
        <v>0.3437743137</v>
      </c>
      <c r="I63" s="64" t="n">
        <v>0.029479591</v>
      </c>
      <c r="J63" s="65" t="n">
        <v>0.0452374815</v>
      </c>
      <c r="K63" s="64" t="n">
        <v>0.0982370321</v>
      </c>
      <c r="L63" s="65" t="n">
        <v>0.5541075991</v>
      </c>
      <c r="M63" s="86" t="n">
        <v>1</v>
      </c>
      <c r="N63" s="69" t="n">
        <v>0.0313340565</v>
      </c>
      <c r="O63" s="70" t="n">
        <v>0.2728308673</v>
      </c>
      <c r="P63" s="66" t="n">
        <v>29.630106952</v>
      </c>
      <c r="Q63" s="64" t="n">
        <v>0.0355718974</v>
      </c>
      <c r="R63" s="65" t="n">
        <v>-0.007463255</v>
      </c>
      <c r="S63" s="64" t="n">
        <v>-0.006181783</v>
      </c>
      <c r="T63" s="65" t="n">
        <v>0.0201805026</v>
      </c>
      <c r="U63" s="64" t="n">
        <v>0.4054173075</v>
      </c>
      <c r="V63" s="65" t="n">
        <v>0.0365817978</v>
      </c>
      <c r="W63" s="64" t="n">
        <v>0.0551608016</v>
      </c>
      <c r="X63" s="65" t="n">
        <v>0.1410627606</v>
      </c>
      <c r="Y63" s="64" t="n">
        <v>0.6803300298</v>
      </c>
      <c r="Z63" s="65" t="n">
        <v>1.2437645756</v>
      </c>
      <c r="AA63" s="64" t="n">
        <v>0.0429555211</v>
      </c>
      <c r="AB63" s="66" t="n">
        <v>32.588598967</v>
      </c>
      <c r="AC63" s="64" t="n">
        <v>0.0394538655</v>
      </c>
      <c r="AD63" s="65" t="n">
        <v>-0.012349485</v>
      </c>
      <c r="AE63" s="64" t="n">
        <v>-0.006901916</v>
      </c>
      <c r="AF63" s="65" t="n">
        <v>0.0292611813</v>
      </c>
      <c r="AG63" s="64" t="n">
        <v>0.5094627307</v>
      </c>
      <c r="AH63" s="65" t="n">
        <v>0.0486301424</v>
      </c>
      <c r="AI63" s="64" t="n">
        <v>0.0649120715</v>
      </c>
      <c r="AJ63" s="65" t="n">
        <v>0.2216944546</v>
      </c>
      <c r="AK63" s="64" t="n">
        <v>0.8941630449</v>
      </c>
      <c r="AL63" s="65" t="n">
        <v>1.7647827091</v>
      </c>
      <c r="AM63" s="64" t="n">
        <v>0.098565547</v>
      </c>
      <c r="AN63" s="65" t="n">
        <v>0.0032341482</v>
      </c>
      <c r="AO63" s="64" t="n">
        <v>0.9959627401</v>
      </c>
      <c r="AP63" s="67" t="n">
        <v>36.6580294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69754969</v>
      </c>
      <c r="E64" s="64" t="n">
        <v>-0.004385812</v>
      </c>
      <c r="F64" s="65" t="n">
        <v>-0.008627523</v>
      </c>
      <c r="G64" s="64" t="n">
        <v>0.0098752965</v>
      </c>
      <c r="H64" s="65" t="n">
        <v>0.4675630596</v>
      </c>
      <c r="I64" s="64" t="n">
        <v>0.0402182567</v>
      </c>
      <c r="J64" s="65" t="n">
        <v>0.0832276024</v>
      </c>
      <c r="K64" s="64" t="n">
        <v>0.1049639295</v>
      </c>
      <c r="L64" s="65" t="n">
        <v>0.7098103063</v>
      </c>
      <c r="M64" s="86" t="n">
        <v>1</v>
      </c>
      <c r="N64" s="69" t="n">
        <v>0.0587492958</v>
      </c>
      <c r="O64" s="70" t="n">
        <v>0.0268354177</v>
      </c>
      <c r="P64" s="66" t="n">
        <v>32.930089231</v>
      </c>
      <c r="Q64" s="64" t="n">
        <v>0.0200419223</v>
      </c>
      <c r="R64" s="65" t="n">
        <v>-0.007764789</v>
      </c>
      <c r="S64" s="64" t="n">
        <v>-0.009227609</v>
      </c>
      <c r="T64" s="65" t="n">
        <v>0.015003346</v>
      </c>
      <c r="U64" s="64" t="n">
        <v>0.5058299816</v>
      </c>
      <c r="V64" s="65" t="n">
        <v>0.0454356591</v>
      </c>
      <c r="W64" s="64" t="n">
        <v>0.090125049</v>
      </c>
      <c r="X64" s="65" t="n">
        <v>0.1336377323</v>
      </c>
      <c r="Y64" s="64" t="n">
        <v>0.7930812917</v>
      </c>
      <c r="Z64" s="65" t="n">
        <v>1.1442331965</v>
      </c>
      <c r="AA64" s="64" t="n">
        <v>0.0656772932</v>
      </c>
      <c r="AB64" s="66" t="n">
        <v>34.618884581</v>
      </c>
      <c r="AC64" s="64" t="n">
        <v>0.022165172</v>
      </c>
      <c r="AD64" s="65" t="n">
        <v>-0.008779912</v>
      </c>
      <c r="AE64" s="64" t="n">
        <v>-0.009532157</v>
      </c>
      <c r="AF64" s="65" t="n">
        <v>0.0195618033</v>
      </c>
      <c r="AG64" s="64" t="n">
        <v>0.5633779513</v>
      </c>
      <c r="AH64" s="65" t="n">
        <v>0.0524062762</v>
      </c>
      <c r="AI64" s="64" t="n">
        <v>0.0943381203</v>
      </c>
      <c r="AJ64" s="65" t="n">
        <v>0.1661265421</v>
      </c>
      <c r="AK64" s="64" t="n">
        <v>0.8996637955</v>
      </c>
      <c r="AL64" s="65" t="n">
        <v>1.3543449189</v>
      </c>
      <c r="AM64" s="64" t="n">
        <v>0.0959041927</v>
      </c>
      <c r="AN64" s="65" t="n">
        <v>0.0031956968</v>
      </c>
      <c r="AO64" s="64" t="n">
        <v>0.9987636851</v>
      </c>
      <c r="AP64" s="67" t="n">
        <v>36.56872717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6791185</v>
      </c>
      <c r="E65" s="64" t="n">
        <v>0</v>
      </c>
      <c r="F65" s="65" t="n">
        <v>-0.062489747</v>
      </c>
      <c r="G65" s="64" t="n">
        <v>0.0056037002</v>
      </c>
      <c r="H65" s="65" t="n">
        <v>0.7164245767</v>
      </c>
      <c r="I65" s="64" t="n">
        <v>0.0860932117</v>
      </c>
      <c r="J65" s="65" t="n">
        <v>0</v>
      </c>
      <c r="K65" s="64" t="n">
        <v>0.0421126558</v>
      </c>
      <c r="L65" s="65" t="n">
        <v>0.7974235155</v>
      </c>
      <c r="M65" s="86" t="n">
        <v>1</v>
      </c>
      <c r="N65" s="69" t="n">
        <v>0.045002576</v>
      </c>
      <c r="O65" s="70" t="n">
        <v>0.0234375</v>
      </c>
      <c r="P65" s="66" t="n">
        <v>30.0435</v>
      </c>
      <c r="Q65" s="64" t="n">
        <v>0.01250943</v>
      </c>
      <c r="R65" s="65" t="n">
        <v>-0.002926703</v>
      </c>
      <c r="S65" s="64" t="n">
        <v>-0.062827464</v>
      </c>
      <c r="T65" s="65" t="n">
        <v>0.0118554003</v>
      </c>
      <c r="U65" s="64" t="n">
        <v>0.746811964</v>
      </c>
      <c r="V65" s="65" t="n">
        <v>0.0900541558</v>
      </c>
      <c r="W65" s="64" t="n">
        <v>0.0077151096</v>
      </c>
      <c r="X65" s="65" t="n">
        <v>0.0671524616</v>
      </c>
      <c r="Y65" s="64" t="n">
        <v>0.8703443543</v>
      </c>
      <c r="Z65" s="65" t="n">
        <v>1.1268718761</v>
      </c>
      <c r="AA65" s="64" t="n">
        <v>0.050729977</v>
      </c>
      <c r="AB65" s="66" t="n">
        <v>31.428450492</v>
      </c>
      <c r="AC65" s="64" t="n">
        <v>0.0136435551</v>
      </c>
      <c r="AD65" s="65" t="n">
        <v>-0.003444056</v>
      </c>
      <c r="AE65" s="64" t="n">
        <v>-0.062950458</v>
      </c>
      <c r="AF65" s="65" t="n">
        <v>0.0146244148</v>
      </c>
      <c r="AG65" s="64" t="n">
        <v>0.7775720611</v>
      </c>
      <c r="AH65" s="65" t="n">
        <v>0.0937599931</v>
      </c>
      <c r="AI65" s="64" t="n">
        <v>0.0098402758</v>
      </c>
      <c r="AJ65" s="65" t="n">
        <v>0.085289391</v>
      </c>
      <c r="AK65" s="64" t="n">
        <v>0.9283351762</v>
      </c>
      <c r="AL65" s="65" t="n">
        <v>1.2444946423</v>
      </c>
      <c r="AM65" s="64" t="n">
        <v>0.0683343719</v>
      </c>
      <c r="AN65" s="65" t="n">
        <v>0.0024016564</v>
      </c>
      <c r="AO65" s="64" t="n">
        <v>0.9990712045</v>
      </c>
      <c r="AP65" s="67" t="n">
        <v>32.47064574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34365328</v>
      </c>
      <c r="E66" s="64" t="n">
        <v>0</v>
      </c>
      <c r="F66" s="65" t="n">
        <v>-0.003653258</v>
      </c>
      <c r="G66" s="64" t="n">
        <v>0.0109476178</v>
      </c>
      <c r="H66" s="65" t="n">
        <v>0.5262706325</v>
      </c>
      <c r="I66" s="64" t="n">
        <v>0.0230640181</v>
      </c>
      <c r="J66" s="65" t="n">
        <v>0.0637351301</v>
      </c>
      <c r="K66" s="64" t="n">
        <v>0.0908329117</v>
      </c>
      <c r="L66" s="65" t="n">
        <v>0.7246335845</v>
      </c>
      <c r="M66" s="86" t="n">
        <v>1</v>
      </c>
      <c r="N66" s="69" t="n">
        <v>0.0665471591</v>
      </c>
      <c r="O66" s="70" t="n">
        <v>0.0006786238</v>
      </c>
      <c r="P66" s="66" t="n">
        <v>53.995906617</v>
      </c>
      <c r="Q66" s="64" t="n">
        <v>0.0163668205</v>
      </c>
      <c r="R66" s="65" t="n">
        <v>-0.003160915</v>
      </c>
      <c r="S66" s="64" t="n">
        <v>-0.004280144</v>
      </c>
      <c r="T66" s="65" t="n">
        <v>0.0165203934</v>
      </c>
      <c r="U66" s="64" t="n">
        <v>0.5643859773</v>
      </c>
      <c r="V66" s="65" t="n">
        <v>0.0277230756</v>
      </c>
      <c r="W66" s="64" t="n">
        <v>0.0715818787</v>
      </c>
      <c r="X66" s="65" t="n">
        <v>0.1190637519</v>
      </c>
      <c r="Y66" s="64" t="n">
        <v>0.8082008384</v>
      </c>
      <c r="Z66" s="65" t="n">
        <v>1.1429321858</v>
      </c>
      <c r="AA66" s="64" t="n">
        <v>0.0728204262</v>
      </c>
      <c r="AB66" s="66" t="n">
        <v>55.73408097</v>
      </c>
      <c r="AC66" s="64" t="n">
        <v>0.0179702636</v>
      </c>
      <c r="AD66" s="65" t="n">
        <v>-0.003935187</v>
      </c>
      <c r="AE66" s="64" t="n">
        <v>-0.004474478</v>
      </c>
      <c r="AF66" s="65" t="n">
        <v>0.020467642</v>
      </c>
      <c r="AG66" s="64" t="n">
        <v>0.6106910937</v>
      </c>
      <c r="AH66" s="65" t="n">
        <v>0.0332547473</v>
      </c>
      <c r="AI66" s="64" t="n">
        <v>0.0747043629</v>
      </c>
      <c r="AJ66" s="65" t="n">
        <v>0.1465155137</v>
      </c>
      <c r="AK66" s="64" t="n">
        <v>0.895193958</v>
      </c>
      <c r="AL66" s="65" t="n">
        <v>1.3202654376</v>
      </c>
      <c r="AM66" s="64" t="n">
        <v>0.1002164478</v>
      </c>
      <c r="AN66" s="65" t="n">
        <v>0.0033954231</v>
      </c>
      <c r="AO66" s="64" t="n">
        <v>0.9988058289</v>
      </c>
      <c r="AP66" s="67" t="n">
        <v>57.26715732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38799438</v>
      </c>
      <c r="O69" s="70" t="n">
        <v>0.1969699194</v>
      </c>
      <c r="P69" s="66" t="n">
        <v>0</v>
      </c>
      <c r="Q69" s="64" t="n">
        <v>0.0277231066</v>
      </c>
      <c r="R69" s="65" t="n">
        <v>-0.058281101</v>
      </c>
      <c r="S69" s="64" t="n">
        <v>-0.000885723</v>
      </c>
      <c r="T69" s="65" t="n">
        <v>0.008956317</v>
      </c>
      <c r="U69" s="64" t="n">
        <v>0.1977741967</v>
      </c>
      <c r="V69" s="65" t="n">
        <v>0.0513154196</v>
      </c>
      <c r="W69" s="64" t="n">
        <v>0.0398253105</v>
      </c>
      <c r="X69" s="65" t="n">
        <v>0.1184394338</v>
      </c>
      <c r="Y69" s="64" t="n">
        <v>0.3848669598</v>
      </c>
      <c r="Z69" s="65" t="n">
        <v>1.7120060694</v>
      </c>
      <c r="AA69" s="64" t="n">
        <v>0.087679033</v>
      </c>
      <c r="AB69" s="66" t="n">
        <v>8.9659404161</v>
      </c>
      <c r="AC69" s="64" t="n">
        <v>0.0414553915</v>
      </c>
      <c r="AD69" s="65" t="n">
        <v>-0.080256216</v>
      </c>
      <c r="AE69" s="64" t="n">
        <v>-0.001727426</v>
      </c>
      <c r="AF69" s="65" t="n">
        <v>0.0241548517</v>
      </c>
      <c r="AG69" s="64" t="n">
        <v>0.442712006</v>
      </c>
      <c r="AH69" s="65" t="n">
        <v>0.0792919926</v>
      </c>
      <c r="AI69" s="64" t="n">
        <v>0.060777344</v>
      </c>
      <c r="AJ69" s="65" t="n">
        <v>0.2262894736</v>
      </c>
      <c r="AK69" s="64" t="n">
        <v>0.7926974172</v>
      </c>
      <c r="AL69" s="65" t="n">
        <v>2.5711037364</v>
      </c>
      <c r="AM69" s="64" t="n">
        <v>0.2003660698</v>
      </c>
      <c r="AN69" s="65" t="n">
        <v>0</v>
      </c>
      <c r="AO69" s="64" t="n">
        <v>0.9930634869</v>
      </c>
      <c r="AP69" s="67" t="n">
        <v>16.57331385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9835629</v>
      </c>
      <c r="E70" s="64" t="n">
        <v>0</v>
      </c>
      <c r="F70" s="65" t="n">
        <v>0</v>
      </c>
      <c r="G70" s="64" t="n">
        <v>0.004167872</v>
      </c>
      <c r="H70" s="65" t="n">
        <v>0.6033488805</v>
      </c>
      <c r="I70" s="64" t="n">
        <v>0.0394459827</v>
      </c>
      <c r="J70" s="65" t="n">
        <v>0</v>
      </c>
      <c r="K70" s="64" t="n">
        <v>0.0635332995</v>
      </c>
      <c r="L70" s="65" t="n">
        <v>0.7274795975</v>
      </c>
      <c r="M70" s="86" t="n">
        <v>1</v>
      </c>
      <c r="N70" s="69" t="n">
        <v>0.0200141816</v>
      </c>
      <c r="O70" s="70" t="n">
        <v>0.0244578188</v>
      </c>
      <c r="P70" s="66" t="n">
        <v>29.948860656</v>
      </c>
      <c r="Q70" s="64" t="n">
        <v>0.021708318</v>
      </c>
      <c r="R70" s="65" t="n">
        <v>-0.003633217</v>
      </c>
      <c r="S70" s="64" t="n">
        <v>-0.000631275</v>
      </c>
      <c r="T70" s="65" t="n">
        <v>0.0124292967</v>
      </c>
      <c r="U70" s="64" t="n">
        <v>0.6561437747</v>
      </c>
      <c r="V70" s="65" t="n">
        <v>0.0465358267</v>
      </c>
      <c r="W70" s="64" t="n">
        <v>0.0105937651</v>
      </c>
      <c r="X70" s="65" t="n">
        <v>0.1038025757</v>
      </c>
      <c r="Y70" s="64" t="n">
        <v>0.846949065</v>
      </c>
      <c r="Z70" s="65" t="n">
        <v>1.2069514799</v>
      </c>
      <c r="AA70" s="64" t="n">
        <v>0.0302294811</v>
      </c>
      <c r="AB70" s="66" t="n">
        <v>32.306145225</v>
      </c>
      <c r="AC70" s="64" t="n">
        <v>0.0235281209</v>
      </c>
      <c r="AD70" s="65" t="n">
        <v>-0.004467477</v>
      </c>
      <c r="AE70" s="64" t="n">
        <v>-0.000838623</v>
      </c>
      <c r="AF70" s="65" t="n">
        <v>0.0169271734</v>
      </c>
      <c r="AG70" s="64" t="n">
        <v>0.7042571709</v>
      </c>
      <c r="AH70" s="65" t="n">
        <v>0.0523473243</v>
      </c>
      <c r="AI70" s="64" t="n">
        <v>0.0140239783</v>
      </c>
      <c r="AJ70" s="65" t="n">
        <v>0.13772971</v>
      </c>
      <c r="AK70" s="64" t="n">
        <v>0.9435073775</v>
      </c>
      <c r="AL70" s="65" t="n">
        <v>1.3916869905</v>
      </c>
      <c r="AM70" s="64" t="n">
        <v>0.0541332224</v>
      </c>
      <c r="AN70" s="65" t="n">
        <v>0.0009335436</v>
      </c>
      <c r="AO70" s="64" t="n">
        <v>0.9985741435</v>
      </c>
      <c r="AP70" s="67" t="n">
        <v>33.94439067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19685039</v>
      </c>
      <c r="E71" s="64" t="n">
        <v>0</v>
      </c>
      <c r="F71" s="65" t="n">
        <v>0</v>
      </c>
      <c r="G71" s="64" t="n">
        <v>0</v>
      </c>
      <c r="H71" s="65" t="n">
        <v>0.7834645669</v>
      </c>
      <c r="I71" s="64" t="n">
        <v>0.0688976378</v>
      </c>
      <c r="J71" s="65" t="n">
        <v>0</v>
      </c>
      <c r="K71" s="64" t="n">
        <v>0</v>
      </c>
      <c r="L71" s="65" t="n">
        <v>0.8543307087</v>
      </c>
      <c r="M71" s="86" t="n">
        <v>1</v>
      </c>
      <c r="N71" s="69" t="n">
        <v>0.0343415814</v>
      </c>
      <c r="O71" s="70" t="n">
        <v>0.0039370079</v>
      </c>
      <c r="P71" s="66" t="n">
        <v>23.3968</v>
      </c>
      <c r="Q71" s="64" t="n">
        <v>0.0022818081</v>
      </c>
      <c r="R71" s="65" t="n">
        <v>-0.000312775</v>
      </c>
      <c r="S71" s="64" t="n">
        <v>-0.000200768</v>
      </c>
      <c r="T71" s="65" t="n">
        <v>0.0003004395</v>
      </c>
      <c r="U71" s="64" t="n">
        <v>0.7902820594</v>
      </c>
      <c r="V71" s="65" t="n">
        <v>0.0697177998</v>
      </c>
      <c r="W71" s="64" t="n">
        <v>0.0003319861</v>
      </c>
      <c r="X71" s="65" t="n">
        <v>0.0047271147</v>
      </c>
      <c r="Y71" s="64" t="n">
        <v>0.8671276653</v>
      </c>
      <c r="Z71" s="65" t="n">
        <v>1.0238137172</v>
      </c>
      <c r="AA71" s="64" t="n">
        <v>0.0357538939</v>
      </c>
      <c r="AB71" s="66" t="n">
        <v>23.651312529</v>
      </c>
      <c r="AC71" s="64" t="n">
        <v>0.0033415909</v>
      </c>
      <c r="AD71" s="65" t="n">
        <v>-0.000999704</v>
      </c>
      <c r="AE71" s="64" t="n">
        <v>-0.000307477</v>
      </c>
      <c r="AF71" s="65" t="n">
        <v>0.0029082442</v>
      </c>
      <c r="AG71" s="64" t="n">
        <v>0.8344450359</v>
      </c>
      <c r="AH71" s="65" t="n">
        <v>0.0745318056</v>
      </c>
      <c r="AI71" s="64" t="n">
        <v>0.0017688121</v>
      </c>
      <c r="AJ71" s="65" t="n">
        <v>0.0311380781</v>
      </c>
      <c r="AK71" s="64" t="n">
        <v>0.9468263859</v>
      </c>
      <c r="AL71" s="65" t="n">
        <v>1.1782461992</v>
      </c>
      <c r="AM71" s="64" t="n">
        <v>0.0515609056</v>
      </c>
      <c r="AN71" s="65" t="n">
        <v>0.0003791557</v>
      </c>
      <c r="AO71" s="64" t="n">
        <v>0.9987664471</v>
      </c>
      <c r="AP71" s="67" t="n">
        <v>24.55509183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19165035</v>
      </c>
      <c r="E72" s="64" t="n">
        <v>0</v>
      </c>
      <c r="F72" s="65" t="n">
        <v>0</v>
      </c>
      <c r="G72" s="64" t="n">
        <v>0</v>
      </c>
      <c r="H72" s="65" t="n">
        <v>0.6272880654</v>
      </c>
      <c r="I72" s="64" t="n">
        <v>0.0998247397</v>
      </c>
      <c r="J72" s="65" t="n">
        <v>0</v>
      </c>
      <c r="K72" s="64" t="n">
        <v>0.040841236</v>
      </c>
      <c r="L72" s="65" t="n">
        <v>0.7798705447</v>
      </c>
      <c r="M72" s="86" t="n">
        <v>1</v>
      </c>
      <c r="N72" s="69" t="n">
        <v>0.0553694621</v>
      </c>
      <c r="O72" s="70" t="n">
        <v>0.0063789505</v>
      </c>
      <c r="P72" s="66" t="n">
        <v>20.152386416</v>
      </c>
      <c r="Q72" s="64" t="n">
        <v>0.0141278489</v>
      </c>
      <c r="R72" s="65" t="n">
        <v>-0.001088857</v>
      </c>
      <c r="S72" s="64" t="n">
        <v>-0.000608833</v>
      </c>
      <c r="T72" s="65" t="n">
        <v>0.0014883558</v>
      </c>
      <c r="U72" s="64" t="n">
        <v>0.6575586527</v>
      </c>
      <c r="V72" s="65" t="n">
        <v>0.1036759202</v>
      </c>
      <c r="W72" s="64" t="n">
        <v>0.0060831724</v>
      </c>
      <c r="X72" s="65" t="n">
        <v>0.058090878</v>
      </c>
      <c r="Y72" s="64" t="n">
        <v>0.8393271378</v>
      </c>
      <c r="Z72" s="65" t="n">
        <v>1.10710722</v>
      </c>
      <c r="AA72" s="64" t="n">
        <v>0.0658224701</v>
      </c>
      <c r="AB72" s="66" t="n">
        <v>21.730436504</v>
      </c>
      <c r="AC72" s="64" t="n">
        <v>0.0153730326</v>
      </c>
      <c r="AD72" s="65" t="n">
        <v>-0.001872404</v>
      </c>
      <c r="AE72" s="64" t="n">
        <v>-0.000788264</v>
      </c>
      <c r="AF72" s="65" t="n">
        <v>0.00446756</v>
      </c>
      <c r="AG72" s="64" t="n">
        <v>0.6955454506</v>
      </c>
      <c r="AH72" s="65" t="n">
        <v>0.1081273962</v>
      </c>
      <c r="AI72" s="64" t="n">
        <v>0.0084631982</v>
      </c>
      <c r="AJ72" s="65" t="n">
        <v>0.081078956</v>
      </c>
      <c r="AK72" s="64" t="n">
        <v>0.9103949257</v>
      </c>
      <c r="AL72" s="65" t="n">
        <v>1.2540262686</v>
      </c>
      <c r="AM72" s="64" t="n">
        <v>0.086660237</v>
      </c>
      <c r="AN72" s="65" t="n">
        <v>0.0017740535</v>
      </c>
      <c r="AO72" s="64" t="n">
        <v>0.9988292163</v>
      </c>
      <c r="AP72" s="67" t="n">
        <v>23.01353815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6205534</v>
      </c>
      <c r="E73" s="64" t="n">
        <v>0</v>
      </c>
      <c r="F73" s="65" t="n">
        <v>0</v>
      </c>
      <c r="G73" s="64" t="n">
        <v>0</v>
      </c>
      <c r="H73" s="65" t="n">
        <v>0.6630534356</v>
      </c>
      <c r="I73" s="64" t="n">
        <v>0.0906385844</v>
      </c>
      <c r="J73" s="65" t="n">
        <v>0</v>
      </c>
      <c r="K73" s="64" t="n">
        <v>0.0488766147</v>
      </c>
      <c r="L73" s="65" t="n">
        <v>0.8121891882</v>
      </c>
      <c r="M73" s="86" t="n">
        <v>1</v>
      </c>
      <c r="N73" s="69" t="n">
        <v>0.0181927752</v>
      </c>
      <c r="O73" s="70" t="n">
        <v>0.0072950689</v>
      </c>
      <c r="P73" s="66" t="n">
        <v>19.486216945</v>
      </c>
      <c r="Q73" s="64" t="n">
        <v>0.0121275811</v>
      </c>
      <c r="R73" s="65" t="n">
        <v>-0.002778662</v>
      </c>
      <c r="S73" s="64" t="n">
        <v>-0.000468287</v>
      </c>
      <c r="T73" s="65" t="n">
        <v>0.00179495</v>
      </c>
      <c r="U73" s="64" t="n">
        <v>0.6953089189</v>
      </c>
      <c r="V73" s="65" t="n">
        <v>0.0948678734</v>
      </c>
      <c r="W73" s="64" t="n">
        <v>0.0039732828</v>
      </c>
      <c r="X73" s="65" t="n">
        <v>0.0682532192</v>
      </c>
      <c r="Y73" s="64" t="n">
        <v>0.8730788758</v>
      </c>
      <c r="Z73" s="65" t="n">
        <v>1.1065633244</v>
      </c>
      <c r="AA73" s="64" t="n">
        <v>0.025096306</v>
      </c>
      <c r="AB73" s="66" t="n">
        <v>21.061233613</v>
      </c>
      <c r="AC73" s="64" t="n">
        <v>0.0135196541</v>
      </c>
      <c r="AD73" s="65" t="n">
        <v>-0.003893226</v>
      </c>
      <c r="AE73" s="64" t="n">
        <v>-0.000666148</v>
      </c>
      <c r="AF73" s="65" t="n">
        <v>0.0049210276</v>
      </c>
      <c r="AG73" s="64" t="n">
        <v>0.7386483542</v>
      </c>
      <c r="AH73" s="65" t="n">
        <v>0.0999122951</v>
      </c>
      <c r="AI73" s="64" t="n">
        <v>0.0073241193</v>
      </c>
      <c r="AJ73" s="65" t="n">
        <v>0.094600489</v>
      </c>
      <c r="AK73" s="64" t="n">
        <v>0.9543665654</v>
      </c>
      <c r="AL73" s="65" t="n">
        <v>1.2585902357</v>
      </c>
      <c r="AM73" s="64" t="n">
        <v>0.0435035134</v>
      </c>
      <c r="AN73" s="65" t="n">
        <v>0.00097907</v>
      </c>
      <c r="AO73" s="64" t="n">
        <v>0.9988491488</v>
      </c>
      <c r="AP73" s="67" t="n">
        <v>22.575740721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459122363</v>
      </c>
      <c r="E74" s="64" t="n">
        <v>0</v>
      </c>
      <c r="F74" s="65" t="n">
        <v>0</v>
      </c>
      <c r="G74" s="64" t="n">
        <v>0</v>
      </c>
      <c r="H74" s="65" t="n">
        <v>0.1777153101</v>
      </c>
      <c r="I74" s="64" t="n">
        <v>0.0253207599</v>
      </c>
      <c r="J74" s="65" t="n">
        <v>0</v>
      </c>
      <c r="K74" s="64" t="n">
        <v>0.108597273</v>
      </c>
      <c r="L74" s="65" t="n">
        <v>0.3575455792</v>
      </c>
      <c r="M74" s="86" t="n">
        <v>1</v>
      </c>
      <c r="N74" s="69" t="n">
        <v>0.0785117904</v>
      </c>
      <c r="O74" s="70" t="n">
        <v>0.0147039102</v>
      </c>
      <c r="P74" s="66" t="n">
        <v>7.948</v>
      </c>
      <c r="Q74" s="64" t="n">
        <v>0.0556873537</v>
      </c>
      <c r="R74" s="65" t="n">
        <v>-0.00234888</v>
      </c>
      <c r="S74" s="64" t="n">
        <v>-0.002024899</v>
      </c>
      <c r="T74" s="65" t="n">
        <v>0.0060510417</v>
      </c>
      <c r="U74" s="64" t="n">
        <v>0.2906824564</v>
      </c>
      <c r="V74" s="65" t="n">
        <v>0.0426970456</v>
      </c>
      <c r="W74" s="64" t="n">
        <v>0.0142346325</v>
      </c>
      <c r="X74" s="65" t="n">
        <v>0.1672260676</v>
      </c>
      <c r="Y74" s="64" t="n">
        <v>0.5722048177</v>
      </c>
      <c r="Z74" s="65" t="n">
        <v>1.4089380496</v>
      </c>
      <c r="AA74" s="64" t="n">
        <v>0.1070373392</v>
      </c>
      <c r="AB74" s="66" t="n">
        <v>14.425775106</v>
      </c>
      <c r="AC74" s="64" t="n">
        <v>0.0606859896</v>
      </c>
      <c r="AD74" s="65" t="n">
        <v>-0.005536631</v>
      </c>
      <c r="AE74" s="64" t="n">
        <v>-0.002658674</v>
      </c>
      <c r="AF74" s="65" t="n">
        <v>0.0149111049</v>
      </c>
      <c r="AG74" s="64" t="n">
        <v>0.4277122773</v>
      </c>
      <c r="AH74" s="65" t="n">
        <v>0.0590112702</v>
      </c>
      <c r="AI74" s="64" t="n">
        <v>0.0272445997</v>
      </c>
      <c r="AJ74" s="65" t="n">
        <v>0.2405415971</v>
      </c>
      <c r="AK74" s="64" t="n">
        <v>0.8219115332</v>
      </c>
      <c r="AL74" s="65" t="n">
        <v>1.8867831176</v>
      </c>
      <c r="AM74" s="64" t="n">
        <v>0.1701379717</v>
      </c>
      <c r="AN74" s="65" t="n">
        <v>0.0042195658</v>
      </c>
      <c r="AO74" s="64" t="n">
        <v>0.9962690707</v>
      </c>
      <c r="AP74" s="67" t="n">
        <v>19.98190313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92802865</v>
      </c>
      <c r="E75" s="64" t="n">
        <v>0</v>
      </c>
      <c r="F75" s="65" t="n">
        <v>0</v>
      </c>
      <c r="G75" s="64" t="n">
        <v>0.0004748802</v>
      </c>
      <c r="H75" s="65" t="n">
        <v>0.2909781654</v>
      </c>
      <c r="I75" s="64" t="n">
        <v>0.0833374558</v>
      </c>
      <c r="J75" s="65" t="n">
        <v>0</v>
      </c>
      <c r="K75" s="64" t="n">
        <v>0.1189668877</v>
      </c>
      <c r="L75" s="65" t="n">
        <v>0.5030376757</v>
      </c>
      <c r="M75" s="86" t="n">
        <v>1</v>
      </c>
      <c r="N75" s="69" t="n">
        <v>0.0288347486</v>
      </c>
      <c r="O75" s="70" t="n">
        <v>0.0069147777</v>
      </c>
      <c r="P75" s="66" t="n">
        <v>10.6136</v>
      </c>
      <c r="Q75" s="64" t="n">
        <v>0.0171606411</v>
      </c>
      <c r="R75" s="65" t="n">
        <v>-0.004853278</v>
      </c>
      <c r="S75" s="64" t="n">
        <v>-0.001439948</v>
      </c>
      <c r="T75" s="65" t="n">
        <v>0.0055795384</v>
      </c>
      <c r="U75" s="64" t="n">
        <v>0.4083921337</v>
      </c>
      <c r="V75" s="65" t="n">
        <v>0.0998719846</v>
      </c>
      <c r="W75" s="64" t="n">
        <v>0.0667566725</v>
      </c>
      <c r="X75" s="65" t="n">
        <v>0.1663932825</v>
      </c>
      <c r="Y75" s="64" t="n">
        <v>0.7578610267</v>
      </c>
      <c r="Z75" s="65" t="n">
        <v>1.3884317859</v>
      </c>
      <c r="AA75" s="64" t="n">
        <v>0.0468510491</v>
      </c>
      <c r="AB75" s="66" t="n">
        <v>16.663250572</v>
      </c>
      <c r="AC75" s="64" t="n">
        <v>0.0198003086</v>
      </c>
      <c r="AD75" s="65" t="n">
        <v>-0.006887826</v>
      </c>
      <c r="AE75" s="64" t="n">
        <v>-0.001902465</v>
      </c>
      <c r="AF75" s="65" t="n">
        <v>0.0106935204</v>
      </c>
      <c r="AG75" s="64" t="n">
        <v>0.5010087767</v>
      </c>
      <c r="AH75" s="65" t="n">
        <v>0.1113648506</v>
      </c>
      <c r="AI75" s="64" t="n">
        <v>0.0758992146</v>
      </c>
      <c r="AJ75" s="65" t="n">
        <v>0.2056381661</v>
      </c>
      <c r="AK75" s="64" t="n">
        <v>0.9156145458</v>
      </c>
      <c r="AL75" s="65" t="n">
        <v>1.6701582651</v>
      </c>
      <c r="AM75" s="64" t="n">
        <v>0.0795647762</v>
      </c>
      <c r="AN75" s="65" t="n">
        <v>0.0022820058</v>
      </c>
      <c r="AO75" s="64" t="n">
        <v>0.9974613278</v>
      </c>
      <c r="AP75" s="67" t="n">
        <v>20.03269170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1254355</v>
      </c>
      <c r="E76" s="75" t="n">
        <v>0</v>
      </c>
      <c r="F76" s="76" t="n">
        <v>0</v>
      </c>
      <c r="G76" s="75" t="n">
        <v>0.0094043146</v>
      </c>
      <c r="H76" s="76" t="n">
        <v>0.4446469739</v>
      </c>
      <c r="I76" s="75" t="n">
        <v>0.1341265222</v>
      </c>
      <c r="J76" s="76" t="n">
        <v>0</v>
      </c>
      <c r="K76" s="75" t="n">
        <v>0.1243360427</v>
      </c>
      <c r="L76" s="76" t="n">
        <v>0.7156392889</v>
      </c>
      <c r="M76" s="87" t="n">
        <v>1</v>
      </c>
      <c r="N76" s="76" t="n">
        <v>0.0270149674</v>
      </c>
      <c r="O76" s="75" t="n">
        <v>0.010280937</v>
      </c>
      <c r="P76" s="78" t="n">
        <v>11.235956549</v>
      </c>
      <c r="Q76" s="75" t="n">
        <v>0.0069626839</v>
      </c>
      <c r="R76" s="76" t="n">
        <v>-0.006584038</v>
      </c>
      <c r="S76" s="75" t="n">
        <v>-0.000554061</v>
      </c>
      <c r="T76" s="76" t="n">
        <v>0.0128288333</v>
      </c>
      <c r="U76" s="75" t="n">
        <v>0.4972064112</v>
      </c>
      <c r="V76" s="76" t="n">
        <v>0.1411279856</v>
      </c>
      <c r="W76" s="75" t="n">
        <v>0.0112317456</v>
      </c>
      <c r="X76" s="76" t="n">
        <v>0.1496818067</v>
      </c>
      <c r="Y76" s="75" t="n">
        <v>0.8119013672</v>
      </c>
      <c r="Z76" s="76" t="n">
        <v>1.166280352</v>
      </c>
      <c r="AA76" s="75" t="n">
        <v>0.0371663144</v>
      </c>
      <c r="AB76" s="78" t="n">
        <v>13.854511199</v>
      </c>
      <c r="AC76" s="75" t="n">
        <v>0.0090996477</v>
      </c>
      <c r="AD76" s="76" t="n">
        <v>-0.00869647</v>
      </c>
      <c r="AE76" s="75" t="n">
        <v>-0.000967661</v>
      </c>
      <c r="AF76" s="76" t="n">
        <v>0.0173296134</v>
      </c>
      <c r="AG76" s="75" t="n">
        <v>0.568587144</v>
      </c>
      <c r="AH76" s="76" t="n">
        <v>0.1489477833</v>
      </c>
      <c r="AI76" s="75" t="n">
        <v>0.0176071624</v>
      </c>
      <c r="AJ76" s="76" t="n">
        <v>0.1809198284</v>
      </c>
      <c r="AK76" s="75" t="n">
        <v>0.9328270475</v>
      </c>
      <c r="AL76" s="76" t="n">
        <v>1.390121416</v>
      </c>
      <c r="AM76" s="75" t="n">
        <v>0.0646015474</v>
      </c>
      <c r="AN76" s="76" t="n">
        <v>0.0011533032</v>
      </c>
      <c r="AO76" s="75" t="n">
        <v>0.9985818981</v>
      </c>
      <c r="AP76" s="79" t="n">
        <v>16.5130749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0647866</v>
      </c>
      <c r="E15" s="58" t="n">
        <v>-0.03202075</v>
      </c>
      <c r="F15" s="59" t="n">
        <v>-0.0044294</v>
      </c>
      <c r="G15" s="58" t="n">
        <v>0.0160157468</v>
      </c>
      <c r="H15" s="59" t="n">
        <v>0.2002293571</v>
      </c>
      <c r="I15" s="58" t="n">
        <v>0.0152338793</v>
      </c>
      <c r="J15" s="59" t="n">
        <v>0.1013459409</v>
      </c>
      <c r="K15" s="58" t="n">
        <v>0.1751119844</v>
      </c>
      <c r="L15" s="59" t="n">
        <v>0.4835515451</v>
      </c>
      <c r="M15" s="60" t="n">
        <v>1</v>
      </c>
      <c r="N15" s="61" t="n">
        <v>0.0480994485</v>
      </c>
      <c r="O15" s="62" t="n">
        <v>0.0919199179</v>
      </c>
      <c r="P15" s="63" t="n">
        <v>17.722299</v>
      </c>
      <c r="Q15" s="58" t="n">
        <v>0.0168002637</v>
      </c>
      <c r="R15" s="59" t="n">
        <v>-0.040950545</v>
      </c>
      <c r="S15" s="58" t="n">
        <v>-0.005856731</v>
      </c>
      <c r="T15" s="59" t="n">
        <v>0.0245065699</v>
      </c>
      <c r="U15" s="64" t="n">
        <v>0.307015353</v>
      </c>
      <c r="V15" s="65" t="n">
        <v>0.0259381806</v>
      </c>
      <c r="W15" s="64" t="n">
        <v>0.1282088062</v>
      </c>
      <c r="X15" s="59" t="n">
        <v>0.2463066801</v>
      </c>
      <c r="Y15" s="64" t="n">
        <v>0.7019685767</v>
      </c>
      <c r="Z15" s="65" t="n">
        <v>1.4830586701</v>
      </c>
      <c r="AA15" s="64" t="n">
        <v>0.09426978</v>
      </c>
      <c r="AB15" s="66" t="n">
        <v>22.822112087</v>
      </c>
      <c r="AC15" s="64" t="n">
        <v>0.0205889261</v>
      </c>
      <c r="AD15" s="65" t="n">
        <v>-0.045347318</v>
      </c>
      <c r="AE15" s="64" t="n">
        <v>-0.006249375</v>
      </c>
      <c r="AF15" s="65" t="n">
        <v>0.0319238333</v>
      </c>
      <c r="AG15" s="64" t="n">
        <v>0.3752608606</v>
      </c>
      <c r="AH15" s="65" t="n">
        <v>0.0340481413</v>
      </c>
      <c r="AI15" s="64" t="n">
        <v>0.1380324066</v>
      </c>
      <c r="AJ15" s="65" t="n">
        <v>0.3051173465</v>
      </c>
      <c r="AK15" s="64" t="n">
        <v>0.8533748211</v>
      </c>
      <c r="AL15" s="65" t="n">
        <v>1.826213833</v>
      </c>
      <c r="AM15" s="64" t="n">
        <v>0.1361948609</v>
      </c>
      <c r="AN15" s="65" t="n">
        <v>0.0056787856</v>
      </c>
      <c r="AO15" s="64" t="n">
        <v>0.9952484676</v>
      </c>
      <c r="AP15" s="67" t="n">
        <v>25.30816114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1969873</v>
      </c>
      <c r="E16" s="58" t="n">
        <v>-0.000313886</v>
      </c>
      <c r="F16" s="59" t="n">
        <v>-0.003301616</v>
      </c>
      <c r="G16" s="58" t="n">
        <v>0.0063532856</v>
      </c>
      <c r="H16" s="59" t="n">
        <v>0.2327348594</v>
      </c>
      <c r="I16" s="58" t="n">
        <v>0.0389218666</v>
      </c>
      <c r="J16" s="59" t="n">
        <v>0.1713236406</v>
      </c>
      <c r="K16" s="58" t="n">
        <v>-0.108808008</v>
      </c>
      <c r="L16" s="59" t="n">
        <v>0.3401071295</v>
      </c>
      <c r="M16" s="60" t="n">
        <v>1</v>
      </c>
      <c r="N16" s="61" t="n">
        <v>0.0632142265</v>
      </c>
      <c r="O16" s="62" t="n">
        <v>0.0193837392</v>
      </c>
      <c r="P16" s="63" t="n">
        <v>14.645</v>
      </c>
      <c r="Q16" s="58" t="n">
        <v>0.0118706605</v>
      </c>
      <c r="R16" s="59" t="n">
        <v>-0.008684899</v>
      </c>
      <c r="S16" s="58" t="n">
        <v>-0.006398641</v>
      </c>
      <c r="T16" s="59" t="n">
        <v>0.0160384882</v>
      </c>
      <c r="U16" s="64" t="n">
        <v>0.4927271339</v>
      </c>
      <c r="V16" s="65" t="n">
        <v>0.0729652541</v>
      </c>
      <c r="W16" s="64" t="n">
        <v>0.2745068182</v>
      </c>
      <c r="X16" s="59" t="n">
        <v>-0.118456336</v>
      </c>
      <c r="Y16" s="64" t="n">
        <v>0.7345684795</v>
      </c>
      <c r="Z16" s="65" t="n">
        <v>1.8992955853</v>
      </c>
      <c r="AA16" s="64" t="n">
        <v>0.1371240305</v>
      </c>
      <c r="AB16" s="66" t="n">
        <v>31.56170643</v>
      </c>
      <c r="AC16" s="64" t="n">
        <v>0.0143210409</v>
      </c>
      <c r="AD16" s="65" t="n">
        <v>-0.009352383</v>
      </c>
      <c r="AE16" s="64" t="n">
        <v>-0.006548554</v>
      </c>
      <c r="AF16" s="65" t="n">
        <v>0.0198689653</v>
      </c>
      <c r="AG16" s="64" t="n">
        <v>0.5397412381</v>
      </c>
      <c r="AH16" s="65" t="n">
        <v>0.0787770637</v>
      </c>
      <c r="AI16" s="64" t="n">
        <v>0.2782788249</v>
      </c>
      <c r="AJ16" s="65" t="n">
        <v>-0.09282147</v>
      </c>
      <c r="AK16" s="64" t="n">
        <v>0.8222647261</v>
      </c>
      <c r="AL16" s="65" t="n">
        <v>2.0855775629</v>
      </c>
      <c r="AM16" s="64" t="n">
        <v>0.1702605244</v>
      </c>
      <c r="AN16" s="65" t="n">
        <v>0.0033947511</v>
      </c>
      <c r="AO16" s="64" t="n">
        <v>0.9959200016</v>
      </c>
      <c r="AP16" s="67" t="n">
        <v>32.99513682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40651666</v>
      </c>
      <c r="E17" s="58" t="n">
        <v>-6.9958E-005</v>
      </c>
      <c r="F17" s="59" t="n">
        <v>0</v>
      </c>
      <c r="G17" s="58" t="n">
        <v>0.0189806109</v>
      </c>
      <c r="H17" s="59" t="n">
        <v>0.1158590483</v>
      </c>
      <c r="I17" s="58" t="n">
        <v>0.014553029</v>
      </c>
      <c r="J17" s="59" t="n">
        <v>0.1887788367</v>
      </c>
      <c r="K17" s="58" t="n">
        <v>0.1254690182</v>
      </c>
      <c r="L17" s="59" t="n">
        <v>0.4776357522</v>
      </c>
      <c r="M17" s="60" t="n">
        <v>1</v>
      </c>
      <c r="N17" s="61" t="n">
        <v>0.1716002185</v>
      </c>
      <c r="O17" s="62" t="n">
        <v>0.2991391951</v>
      </c>
      <c r="P17" s="63" t="n">
        <v>6.7846</v>
      </c>
      <c r="Q17" s="58" t="n">
        <v>0.0164046814</v>
      </c>
      <c r="R17" s="59" t="n">
        <v>-0.001371618</v>
      </c>
      <c r="S17" s="58" t="n">
        <v>-0.000731525</v>
      </c>
      <c r="T17" s="59" t="n">
        <v>0.023177092</v>
      </c>
      <c r="U17" s="64" t="n">
        <v>0.1979200422</v>
      </c>
      <c r="V17" s="65" t="n">
        <v>0.0234909018</v>
      </c>
      <c r="W17" s="64" t="n">
        <v>0.1977233748</v>
      </c>
      <c r="X17" s="59" t="n">
        <v>0.1602091016</v>
      </c>
      <c r="Y17" s="64" t="n">
        <v>0.6168220507</v>
      </c>
      <c r="Z17" s="65" t="n">
        <v>1.2812657036</v>
      </c>
      <c r="AA17" s="64" t="n">
        <v>0.2191293443</v>
      </c>
      <c r="AB17" s="66" t="n">
        <v>9.7555198587</v>
      </c>
      <c r="AC17" s="64" t="n">
        <v>0.0186521551</v>
      </c>
      <c r="AD17" s="65" t="n">
        <v>-0.002178015</v>
      </c>
      <c r="AE17" s="64" t="n">
        <v>-0.001002148</v>
      </c>
      <c r="AF17" s="65" t="n">
        <v>0.028471803</v>
      </c>
      <c r="AG17" s="64" t="n">
        <v>0.2600291861</v>
      </c>
      <c r="AH17" s="65" t="n">
        <v>0.0316098002</v>
      </c>
      <c r="AI17" s="64" t="n">
        <v>0.2014288234</v>
      </c>
      <c r="AJ17" s="65" t="n">
        <v>0.1898025479</v>
      </c>
      <c r="AK17" s="64" t="n">
        <v>0.7268141532</v>
      </c>
      <c r="AL17" s="65" t="n">
        <v>1.5238042198</v>
      </c>
      <c r="AM17" s="64" t="n">
        <v>0.2629338424</v>
      </c>
      <c r="AN17" s="65" t="n">
        <v>0.0076865765</v>
      </c>
      <c r="AO17" s="64" t="n">
        <v>0.9974345722</v>
      </c>
      <c r="AP17" s="67" t="n">
        <v>11.6279821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22482474</v>
      </c>
      <c r="E18" s="58" t="n">
        <v>-0.071818904</v>
      </c>
      <c r="F18" s="59" t="n">
        <v>-0.007806403</v>
      </c>
      <c r="G18" s="58" t="n">
        <v>0.0076112425</v>
      </c>
      <c r="H18" s="59" t="n">
        <v>0.6001171988</v>
      </c>
      <c r="I18" s="58" t="n">
        <v>0.0526932175</v>
      </c>
      <c r="J18" s="59" t="n">
        <v>0.0267369289</v>
      </c>
      <c r="K18" s="58" t="n">
        <v>0.1165105586</v>
      </c>
      <c r="L18" s="59" t="n">
        <v>0.7462920872</v>
      </c>
      <c r="M18" s="60" t="n">
        <v>1</v>
      </c>
      <c r="N18" s="61" t="n">
        <v>0.0661635923</v>
      </c>
      <c r="O18" s="62" t="n">
        <v>0.0028259418</v>
      </c>
      <c r="P18" s="63" t="n">
        <v>64.0336</v>
      </c>
      <c r="Q18" s="58" t="n">
        <v>0.0237559701</v>
      </c>
      <c r="R18" s="59" t="n">
        <v>-0.072697058</v>
      </c>
      <c r="S18" s="58" t="n">
        <v>-0.008250771</v>
      </c>
      <c r="T18" s="59" t="n">
        <v>0.0104615971</v>
      </c>
      <c r="U18" s="64" t="n">
        <v>0.6434994234</v>
      </c>
      <c r="V18" s="65" t="n">
        <v>0.0572688606</v>
      </c>
      <c r="W18" s="64" t="n">
        <v>0.0301188143</v>
      </c>
      <c r="X18" s="59" t="n">
        <v>0.1377122598</v>
      </c>
      <c r="Y18" s="64" t="n">
        <v>0.8218690971</v>
      </c>
      <c r="Z18" s="65" t="n">
        <v>1.1400710244</v>
      </c>
      <c r="AA18" s="64" t="n">
        <v>0.083303753</v>
      </c>
      <c r="AB18" s="66" t="n">
        <v>65.688907877</v>
      </c>
      <c r="AC18" s="64" t="n">
        <v>0.0251946238</v>
      </c>
      <c r="AD18" s="65" t="n">
        <v>-0.073220688</v>
      </c>
      <c r="AE18" s="64" t="n">
        <v>-0.008376188</v>
      </c>
      <c r="AF18" s="65" t="n">
        <v>0.013484094</v>
      </c>
      <c r="AG18" s="64" t="n">
        <v>0.6793141557</v>
      </c>
      <c r="AH18" s="65" t="n">
        <v>0.0616580018</v>
      </c>
      <c r="AI18" s="64" t="n">
        <v>0.0321866868</v>
      </c>
      <c r="AJ18" s="65" t="n">
        <v>0.1580252838</v>
      </c>
      <c r="AK18" s="64" t="n">
        <v>0.8882659704</v>
      </c>
      <c r="AL18" s="65" t="n">
        <v>1.2797634629</v>
      </c>
      <c r="AM18" s="64" t="n">
        <v>0.105289067</v>
      </c>
      <c r="AN18" s="65" t="n">
        <v>0.0051499959</v>
      </c>
      <c r="AO18" s="64" t="n">
        <v>0.9987050333</v>
      </c>
      <c r="AP18" s="67" t="n">
        <v>66.73653320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11353706</v>
      </c>
      <c r="R19" s="59" t="n">
        <v>-0.0014086</v>
      </c>
      <c r="S19" s="58" t="n">
        <v>-0.001697739</v>
      </c>
      <c r="T19" s="59" t="n">
        <v>0.008312191</v>
      </c>
      <c r="U19" s="64" t="n">
        <v>0.1708762787</v>
      </c>
      <c r="V19" s="65" t="n">
        <v>0.0159063633</v>
      </c>
      <c r="W19" s="64" t="n">
        <v>0.0194747332</v>
      </c>
      <c r="X19" s="59" t="n">
        <v>0.3858517673</v>
      </c>
      <c r="Y19" s="64" t="n">
        <v>0.6086686999</v>
      </c>
      <c r="Z19" s="65" t="n">
        <v>1.3454759055</v>
      </c>
      <c r="AA19" s="64" t="n">
        <v>0.1383934478</v>
      </c>
      <c r="AB19" s="66" t="n">
        <v>4.9586108318</v>
      </c>
      <c r="AC19" s="64" t="n">
        <v>0.0162307685</v>
      </c>
      <c r="AD19" s="65" t="n">
        <v>-0.00247508</v>
      </c>
      <c r="AE19" s="64" t="n">
        <v>-0.001953077</v>
      </c>
      <c r="AF19" s="65" t="n">
        <v>0.0170657109</v>
      </c>
      <c r="AG19" s="64" t="n">
        <v>0.2820268495</v>
      </c>
      <c r="AH19" s="65" t="n">
        <v>0.0269467162</v>
      </c>
      <c r="AI19" s="64" t="n">
        <v>0.0270550041</v>
      </c>
      <c r="AJ19" s="65" t="n">
        <v>0.4457020759</v>
      </c>
      <c r="AK19" s="64" t="n">
        <v>0.8105989681</v>
      </c>
      <c r="AL19" s="65" t="n">
        <v>1.7222592354</v>
      </c>
      <c r="AM19" s="64" t="n">
        <v>0.1846300544</v>
      </c>
      <c r="AN19" s="65" t="n">
        <v>0.0025533756</v>
      </c>
      <c r="AO19" s="64" t="n">
        <v>0.9977823981</v>
      </c>
      <c r="AP19" s="67" t="n">
        <v>7.950558936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218295756</v>
      </c>
      <c r="E20" s="58" t="n">
        <v>-0.060223631</v>
      </c>
      <c r="F20" s="59" t="n">
        <v>-0.003495237</v>
      </c>
      <c r="G20" s="58" t="n">
        <v>0.0073551213</v>
      </c>
      <c r="H20" s="59" t="n">
        <v>0.2693152616</v>
      </c>
      <c r="I20" s="58" t="n">
        <v>0.0376839496</v>
      </c>
      <c r="J20" s="59" t="n">
        <v>0.0001381111</v>
      </c>
      <c r="K20" s="58" t="n">
        <v>0.3267182288</v>
      </c>
      <c r="L20" s="59" t="n">
        <v>0.5993213798</v>
      </c>
      <c r="M20" s="60" t="n">
        <v>1</v>
      </c>
      <c r="N20" s="61" t="n">
        <v>0.1090709876</v>
      </c>
      <c r="O20" s="62" t="n">
        <v>0.4586411273</v>
      </c>
      <c r="P20" s="63" t="n">
        <v>7.1004890725</v>
      </c>
      <c r="Q20" s="58" t="n">
        <v>0.0244276186</v>
      </c>
      <c r="R20" s="59" t="n">
        <v>-0.062655628</v>
      </c>
      <c r="S20" s="58" t="n">
        <v>-0.004090869</v>
      </c>
      <c r="T20" s="59" t="n">
        <v>0.0119969834</v>
      </c>
      <c r="U20" s="64" t="n">
        <v>0.3366217201</v>
      </c>
      <c r="V20" s="65" t="n">
        <v>0.0451093713</v>
      </c>
      <c r="W20" s="64" t="n">
        <v>0.0046681942</v>
      </c>
      <c r="X20" s="59" t="n">
        <v>0.3736420373</v>
      </c>
      <c r="Y20" s="64" t="n">
        <v>0.729719428</v>
      </c>
      <c r="Z20" s="65" t="n">
        <v>1.2421504927</v>
      </c>
      <c r="AA20" s="64" t="n">
        <v>0.1364694623</v>
      </c>
      <c r="AB20" s="66" t="n">
        <v>9.3518912382</v>
      </c>
      <c r="AC20" s="64" t="n">
        <v>0.0266608497</v>
      </c>
      <c r="AD20" s="65" t="n">
        <v>-0.063357943</v>
      </c>
      <c r="AE20" s="64" t="n">
        <v>-0.004279913</v>
      </c>
      <c r="AF20" s="65" t="n">
        <v>0.0164798178</v>
      </c>
      <c r="AG20" s="64" t="n">
        <v>0.3904388155</v>
      </c>
      <c r="AH20" s="65" t="n">
        <v>0.0511437717</v>
      </c>
      <c r="AI20" s="64" t="n">
        <v>0.0079649309</v>
      </c>
      <c r="AJ20" s="65" t="n">
        <v>0.402340371</v>
      </c>
      <c r="AK20" s="64" t="n">
        <v>0.8273907004</v>
      </c>
      <c r="AL20" s="65" t="n">
        <v>1.4417415878</v>
      </c>
      <c r="AM20" s="64" t="n">
        <v>0.1659474419</v>
      </c>
      <c r="AN20" s="65" t="n">
        <v>0.0049196524</v>
      </c>
      <c r="AO20" s="64" t="n">
        <v>0.9982577947</v>
      </c>
      <c r="AP20" s="67" t="n">
        <v>10.83964755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204710923</v>
      </c>
      <c r="R21" s="59" t="n">
        <v>-0.002242275</v>
      </c>
      <c r="S21" s="58" t="n">
        <v>-0.002141355</v>
      </c>
      <c r="T21" s="59" t="n">
        <v>0.0081083162</v>
      </c>
      <c r="U21" s="64" t="n">
        <v>0.3178654421</v>
      </c>
      <c r="V21" s="65" t="n">
        <v>0.0328073032</v>
      </c>
      <c r="W21" s="64" t="n">
        <v>0.0139819671</v>
      </c>
      <c r="X21" s="59" t="n">
        <v>0.1536400313</v>
      </c>
      <c r="Y21" s="64" t="n">
        <v>0.5424905223</v>
      </c>
      <c r="Z21" s="65" t="n">
        <v>1.2881251427</v>
      </c>
      <c r="AA21" s="64" t="n">
        <v>0.2424897091</v>
      </c>
      <c r="AB21" s="66" t="n">
        <v>8.4733319737</v>
      </c>
      <c r="AC21" s="64" t="n">
        <v>0.0241978987</v>
      </c>
      <c r="AD21" s="65" t="n">
        <v>-0.003358076</v>
      </c>
      <c r="AE21" s="64" t="n">
        <v>-0.002363588</v>
      </c>
      <c r="AF21" s="65" t="n">
        <v>0.0153486317</v>
      </c>
      <c r="AG21" s="64" t="n">
        <v>0.3996224412</v>
      </c>
      <c r="AH21" s="65" t="n">
        <v>0.0424569577</v>
      </c>
      <c r="AI21" s="64" t="n">
        <v>0.0191205753</v>
      </c>
      <c r="AJ21" s="65" t="n">
        <v>0.2084598729</v>
      </c>
      <c r="AK21" s="64" t="n">
        <v>0.7034847134</v>
      </c>
      <c r="AL21" s="65" t="n">
        <v>1.6103415184</v>
      </c>
      <c r="AM21" s="64" t="n">
        <v>0.2863806287</v>
      </c>
      <c r="AN21" s="65" t="n">
        <v>0.0078906832</v>
      </c>
      <c r="AO21" s="64" t="n">
        <v>0.9977560253</v>
      </c>
      <c r="AP21" s="67" t="n">
        <v>10.87020141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47746576</v>
      </c>
      <c r="R22" s="59" t="n">
        <v>-0.044176192</v>
      </c>
      <c r="S22" s="58" t="n">
        <v>-0.001242036</v>
      </c>
      <c r="T22" s="59" t="n">
        <v>0.0132844493</v>
      </c>
      <c r="U22" s="64" t="n">
        <v>0.2066456498</v>
      </c>
      <c r="V22" s="65" t="n">
        <v>0.0420021691</v>
      </c>
      <c r="W22" s="64" t="n">
        <v>0.0035678937</v>
      </c>
      <c r="X22" s="59" t="n">
        <v>0.5270618706</v>
      </c>
      <c r="Y22" s="64" t="n">
        <v>0.7519184623</v>
      </c>
      <c r="Z22" s="65" t="n">
        <v>1.300750087</v>
      </c>
      <c r="AA22" s="64" t="n">
        <v>0.1593889801</v>
      </c>
      <c r="AB22" s="66" t="n">
        <v>5.0337879741</v>
      </c>
      <c r="AC22" s="64" t="n">
        <v>0.0065920299</v>
      </c>
      <c r="AD22" s="65" t="n">
        <v>-0.044895793</v>
      </c>
      <c r="AE22" s="64" t="n">
        <v>-0.001340352</v>
      </c>
      <c r="AF22" s="65" t="n">
        <v>0.0159544297</v>
      </c>
      <c r="AG22" s="64" t="n">
        <v>0.2388364654</v>
      </c>
      <c r="AH22" s="65" t="n">
        <v>0.0459261138</v>
      </c>
      <c r="AI22" s="64" t="n">
        <v>0.00645258</v>
      </c>
      <c r="AJ22" s="65" t="n">
        <v>0.544119185</v>
      </c>
      <c r="AK22" s="64" t="n">
        <v>0.8116446578</v>
      </c>
      <c r="AL22" s="65" t="n">
        <v>1.4327530053</v>
      </c>
      <c r="AM22" s="64" t="n">
        <v>0.1763198272</v>
      </c>
      <c r="AN22" s="65" t="n">
        <v>0.0105544512</v>
      </c>
      <c r="AO22" s="64" t="n">
        <v>0.9985189362</v>
      </c>
      <c r="AP22" s="67" t="n">
        <v>5.973334072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96123902</v>
      </c>
      <c r="R23" s="59" t="n">
        <v>-0.000455103</v>
      </c>
      <c r="S23" s="58" t="n">
        <v>-0.000131317</v>
      </c>
      <c r="T23" s="59" t="n">
        <v>0.0012097453</v>
      </c>
      <c r="U23" s="64" t="n">
        <v>0.6489717025</v>
      </c>
      <c r="V23" s="65" t="n">
        <v>0.12103552</v>
      </c>
      <c r="W23" s="64" t="n">
        <v>0.0036842799</v>
      </c>
      <c r="X23" s="59" t="n">
        <v>0.1222148717</v>
      </c>
      <c r="Y23" s="64" t="n">
        <v>0.9061420893</v>
      </c>
      <c r="Z23" s="65" t="n">
        <v>1.0872555271</v>
      </c>
      <c r="AA23" s="64" t="n">
        <v>0.0576732923</v>
      </c>
      <c r="AB23" s="66" t="n">
        <v>20.94690162</v>
      </c>
      <c r="AC23" s="64" t="n">
        <v>0.0100851403</v>
      </c>
      <c r="AD23" s="65" t="n">
        <v>-0.000621986</v>
      </c>
      <c r="AE23" s="64" t="n">
        <v>-0.000175198</v>
      </c>
      <c r="AF23" s="65" t="n">
        <v>0.0022898978</v>
      </c>
      <c r="AG23" s="64" t="n">
        <v>0.6625368522</v>
      </c>
      <c r="AH23" s="65" t="n">
        <v>0.1227208031</v>
      </c>
      <c r="AI23" s="64" t="n">
        <v>0.0044094748</v>
      </c>
      <c r="AJ23" s="65" t="n">
        <v>0.130353916</v>
      </c>
      <c r="AK23" s="64" t="n">
        <v>0.9315988999</v>
      </c>
      <c r="AL23" s="65" t="n">
        <v>1.141140044</v>
      </c>
      <c r="AM23" s="64" t="n">
        <v>0.0666595143</v>
      </c>
      <c r="AN23" s="65" t="n">
        <v>0.0011782552</v>
      </c>
      <c r="AO23" s="64" t="n">
        <v>0.9994366694</v>
      </c>
      <c r="AP23" s="67" t="n">
        <v>21.34364488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4643109</v>
      </c>
      <c r="E24" s="58" t="n">
        <v>-0.000602547</v>
      </c>
      <c r="F24" s="59" t="n">
        <v>-0.001794225</v>
      </c>
      <c r="G24" s="58" t="n">
        <v>0.0041816019</v>
      </c>
      <c r="H24" s="59" t="n">
        <v>0.2287231742</v>
      </c>
      <c r="I24" s="58" t="n">
        <v>0.0257869626</v>
      </c>
      <c r="J24" s="59" t="n">
        <v>0.0264302682</v>
      </c>
      <c r="K24" s="58" t="n">
        <v>0.0392886928</v>
      </c>
      <c r="L24" s="59" t="n">
        <v>0.3264782382</v>
      </c>
      <c r="M24" s="60" t="n">
        <v>1</v>
      </c>
      <c r="N24" s="61" t="n">
        <v>0.1684869068</v>
      </c>
      <c r="O24" s="62" t="n">
        <v>0.0006806725</v>
      </c>
      <c r="P24" s="63" t="n">
        <v>6.3310515146</v>
      </c>
      <c r="Q24" s="58" t="n">
        <v>0.0079113448</v>
      </c>
      <c r="R24" s="59" t="n">
        <v>-0.002876787</v>
      </c>
      <c r="S24" s="58" t="n">
        <v>-0.002586381</v>
      </c>
      <c r="T24" s="59" t="n">
        <v>0.0094509989</v>
      </c>
      <c r="U24" s="64" t="n">
        <v>0.3263262373</v>
      </c>
      <c r="V24" s="65" t="n">
        <v>0.0358561917</v>
      </c>
      <c r="W24" s="64" t="n">
        <v>0.0349297121</v>
      </c>
      <c r="X24" s="59" t="n">
        <v>0.0934002198</v>
      </c>
      <c r="Y24" s="64" t="n">
        <v>0.5024115368</v>
      </c>
      <c r="Z24" s="65" t="n">
        <v>1.3451622248</v>
      </c>
      <c r="AA24" s="64" t="n">
        <v>0.2065840163</v>
      </c>
      <c r="AB24" s="66" t="n">
        <v>9.748012009</v>
      </c>
      <c r="AC24" s="64" t="n">
        <v>0.0120644473</v>
      </c>
      <c r="AD24" s="65" t="n">
        <v>-0.004487463</v>
      </c>
      <c r="AE24" s="64" t="n">
        <v>-0.00297959</v>
      </c>
      <c r="AF24" s="65" t="n">
        <v>0.0182111322</v>
      </c>
      <c r="AG24" s="64" t="n">
        <v>0.4408532337</v>
      </c>
      <c r="AH24" s="65" t="n">
        <v>0.0497286405</v>
      </c>
      <c r="AI24" s="64" t="n">
        <v>0.0426422631</v>
      </c>
      <c r="AJ24" s="65" t="n">
        <v>0.1569083318</v>
      </c>
      <c r="AK24" s="64" t="n">
        <v>0.7129409955</v>
      </c>
      <c r="AL24" s="65" t="n">
        <v>1.7959257021</v>
      </c>
      <c r="AM24" s="64" t="n">
        <v>0.2714561809</v>
      </c>
      <c r="AN24" s="65" t="n">
        <v>0.0114247158</v>
      </c>
      <c r="AO24" s="64" t="n">
        <v>0.9958218922</v>
      </c>
      <c r="AP24" s="67" t="n">
        <v>12.98458778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4670926</v>
      </c>
      <c r="E25" s="58" t="n">
        <v>-0.001017755</v>
      </c>
      <c r="F25" s="59" t="n">
        <v>-0.002202427</v>
      </c>
      <c r="G25" s="58" t="n">
        <v>0.0032147161</v>
      </c>
      <c r="H25" s="59" t="n">
        <v>0.1418568162</v>
      </c>
      <c r="I25" s="58" t="n">
        <v>0.0145468707</v>
      </c>
      <c r="J25" s="59" t="n">
        <v>0</v>
      </c>
      <c r="K25" s="58" t="n">
        <v>0.0983516082</v>
      </c>
      <c r="L25" s="59" t="n">
        <v>0.2562169225</v>
      </c>
      <c r="M25" s="60" t="n">
        <v>1</v>
      </c>
      <c r="N25" s="61" t="n">
        <v>0.1491454181</v>
      </c>
      <c r="O25" s="62" t="n">
        <v>0.5526061962</v>
      </c>
      <c r="P25" s="63" t="n">
        <v>5.7661713378</v>
      </c>
      <c r="Q25" s="58" t="n">
        <v>0.0069815011</v>
      </c>
      <c r="R25" s="59" t="n">
        <v>-0.008108968</v>
      </c>
      <c r="S25" s="58" t="n">
        <v>-0.003488427</v>
      </c>
      <c r="T25" s="59" t="n">
        <v>0.0116508887</v>
      </c>
      <c r="U25" s="64" t="n">
        <v>0.2514971743</v>
      </c>
      <c r="V25" s="65" t="n">
        <v>0.0262429525</v>
      </c>
      <c r="W25" s="64" t="n">
        <v>0.0454284779</v>
      </c>
      <c r="X25" s="59" t="n">
        <v>0.1747865273</v>
      </c>
      <c r="Y25" s="64" t="n">
        <v>0.5049901276</v>
      </c>
      <c r="Z25" s="65" t="n">
        <v>1.5732011296</v>
      </c>
      <c r="AA25" s="64" t="n">
        <v>0.2142285549</v>
      </c>
      <c r="AB25" s="66" t="n">
        <v>11.161694077</v>
      </c>
      <c r="AC25" s="64" t="n">
        <v>0.0115841946</v>
      </c>
      <c r="AD25" s="65" t="n">
        <v>-0.016115308</v>
      </c>
      <c r="AE25" s="64" t="n">
        <v>-0.004282293</v>
      </c>
      <c r="AF25" s="65" t="n">
        <v>0.0216100911</v>
      </c>
      <c r="AG25" s="64" t="n">
        <v>0.350489563</v>
      </c>
      <c r="AH25" s="65" t="n">
        <v>0.0382536037</v>
      </c>
      <c r="AI25" s="64" t="n">
        <v>0.0603066143</v>
      </c>
      <c r="AJ25" s="65" t="n">
        <v>0.2540810493</v>
      </c>
      <c r="AK25" s="64" t="n">
        <v>0.7159275154</v>
      </c>
      <c r="AL25" s="65" t="n">
        <v>2.0883674287</v>
      </c>
      <c r="AM25" s="64" t="n">
        <v>0.2753989186</v>
      </c>
      <c r="AN25" s="65" t="n">
        <v>0.0026583929</v>
      </c>
      <c r="AO25" s="64" t="n">
        <v>0.993984827</v>
      </c>
      <c r="AP25" s="67" t="n">
        <v>14.93227781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7641617</v>
      </c>
      <c r="E26" s="58" t="n">
        <v>-0.000169892</v>
      </c>
      <c r="F26" s="59" t="n">
        <v>-0.002090273</v>
      </c>
      <c r="G26" s="58" t="n">
        <v>0.0037755763</v>
      </c>
      <c r="H26" s="59" t="n">
        <v>0.1636682191</v>
      </c>
      <c r="I26" s="58" t="n">
        <v>0.0205599224</v>
      </c>
      <c r="J26" s="59" t="n">
        <v>0</v>
      </c>
      <c r="K26" s="58" t="n">
        <v>0.3605871397</v>
      </c>
      <c r="L26" s="59" t="n">
        <v>0.5470948541</v>
      </c>
      <c r="M26" s="60" t="n">
        <v>1</v>
      </c>
      <c r="N26" s="61" t="n">
        <v>0.0622276046</v>
      </c>
      <c r="O26" s="62" t="n">
        <v>0.054859801</v>
      </c>
      <c r="P26" s="63" t="n">
        <v>4.1006792847</v>
      </c>
      <c r="Q26" s="58" t="n">
        <v>0.002974756</v>
      </c>
      <c r="R26" s="59" t="n">
        <v>-0.001805483</v>
      </c>
      <c r="S26" s="58" t="n">
        <v>-0.002875357</v>
      </c>
      <c r="T26" s="59" t="n">
        <v>0.0077462985</v>
      </c>
      <c r="U26" s="64" t="n">
        <v>0.2439126679</v>
      </c>
      <c r="V26" s="65" t="n">
        <v>0.0289709201</v>
      </c>
      <c r="W26" s="64" t="n">
        <v>0.0044805048</v>
      </c>
      <c r="X26" s="59" t="n">
        <v>0.3963965873</v>
      </c>
      <c r="Y26" s="64" t="n">
        <v>0.6798008947</v>
      </c>
      <c r="Z26" s="65" t="n">
        <v>1.2663848285</v>
      </c>
      <c r="AA26" s="64" t="n">
        <v>0.0847007637</v>
      </c>
      <c r="AB26" s="66" t="n">
        <v>6.6668212823</v>
      </c>
      <c r="AC26" s="64" t="n">
        <v>0.0060882064</v>
      </c>
      <c r="AD26" s="65" t="n">
        <v>-0.003961704</v>
      </c>
      <c r="AE26" s="64" t="n">
        <v>-0.003187398</v>
      </c>
      <c r="AF26" s="65" t="n">
        <v>0.0147783579</v>
      </c>
      <c r="AG26" s="64" t="n">
        <v>0.3305167059</v>
      </c>
      <c r="AH26" s="65" t="n">
        <v>0.039529277</v>
      </c>
      <c r="AI26" s="64" t="n">
        <v>0.0095206964</v>
      </c>
      <c r="AJ26" s="65" t="n">
        <v>0.4580457107</v>
      </c>
      <c r="AK26" s="64" t="n">
        <v>0.8513298527</v>
      </c>
      <c r="AL26" s="65" t="n">
        <v>1.6549928591</v>
      </c>
      <c r="AM26" s="64" t="n">
        <v>0.1427080041</v>
      </c>
      <c r="AN26" s="65" t="n">
        <v>0.0025253897</v>
      </c>
      <c r="AO26" s="64" t="n">
        <v>0.9965632465</v>
      </c>
      <c r="AP26" s="67" t="n">
        <v>9.17342209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2598138</v>
      </c>
      <c r="E27" s="58" t="n">
        <v>-0.004155012</v>
      </c>
      <c r="F27" s="59" t="n">
        <v>-0.002744593</v>
      </c>
      <c r="G27" s="58" t="n">
        <v>0.0043665587</v>
      </c>
      <c r="H27" s="59" t="n">
        <v>0.2005319492</v>
      </c>
      <c r="I27" s="58" t="n">
        <v>0.0189670909</v>
      </c>
      <c r="J27" s="59" t="n">
        <v>0</v>
      </c>
      <c r="K27" s="58" t="n">
        <v>0.2297919854</v>
      </c>
      <c r="L27" s="59" t="n">
        <v>0.4470177921</v>
      </c>
      <c r="M27" s="60" t="n">
        <v>1</v>
      </c>
      <c r="N27" s="61" t="n">
        <v>0.2161112391</v>
      </c>
      <c r="O27" s="62" t="n">
        <v>0.1602270089</v>
      </c>
      <c r="P27" s="63" t="n">
        <v>7.6456867633</v>
      </c>
      <c r="Q27" s="58" t="n">
        <v>0.0017264619</v>
      </c>
      <c r="R27" s="59" t="n">
        <v>-0.005473548</v>
      </c>
      <c r="S27" s="58" t="n">
        <v>-0.003237996</v>
      </c>
      <c r="T27" s="59" t="n">
        <v>0.0075035204</v>
      </c>
      <c r="U27" s="64" t="n">
        <v>0.248086388</v>
      </c>
      <c r="V27" s="65" t="n">
        <v>0.0240450458</v>
      </c>
      <c r="W27" s="64" t="n">
        <v>0.0032768346</v>
      </c>
      <c r="X27" s="59" t="n">
        <v>0.2654171102</v>
      </c>
      <c r="Y27" s="64" t="n">
        <v>0.5413438164</v>
      </c>
      <c r="Z27" s="65" t="n">
        <v>1.1715526049</v>
      </c>
      <c r="AA27" s="64" t="n">
        <v>0.2339757037</v>
      </c>
      <c r="AB27" s="66" t="n">
        <v>9.3822749668</v>
      </c>
      <c r="AC27" s="64" t="n">
        <v>0.0039680273</v>
      </c>
      <c r="AD27" s="65" t="n">
        <v>-0.006285368</v>
      </c>
      <c r="AE27" s="64" t="n">
        <v>-0.003440281</v>
      </c>
      <c r="AF27" s="65" t="n">
        <v>0.0146278648</v>
      </c>
      <c r="AG27" s="64" t="n">
        <v>0.315746793</v>
      </c>
      <c r="AH27" s="65" t="n">
        <v>0.0325577815</v>
      </c>
      <c r="AI27" s="64" t="n">
        <v>0.0063618472</v>
      </c>
      <c r="AJ27" s="65" t="n">
        <v>0.3285085321</v>
      </c>
      <c r="AK27" s="64" t="n">
        <v>0.6920451967</v>
      </c>
      <c r="AL27" s="65" t="n">
        <v>1.5287684857</v>
      </c>
      <c r="AM27" s="64" t="n">
        <v>0.3028787943</v>
      </c>
      <c r="AN27" s="65" t="n">
        <v>0.0025735824</v>
      </c>
      <c r="AO27" s="64" t="n">
        <v>0.9974975733</v>
      </c>
      <c r="AP27" s="67" t="n">
        <v>11.24284470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4630777</v>
      </c>
      <c r="R28" s="59" t="n">
        <v>-0.002162706</v>
      </c>
      <c r="S28" s="58" t="n">
        <v>-0.000817584</v>
      </c>
      <c r="T28" s="59" t="n">
        <v>0.0057138614</v>
      </c>
      <c r="U28" s="64" t="n">
        <v>0.3496858279</v>
      </c>
      <c r="V28" s="65" t="n">
        <v>0.0266478679</v>
      </c>
      <c r="W28" s="64" t="n">
        <v>0.0031810958</v>
      </c>
      <c r="X28" s="59" t="n">
        <v>0.2853007034</v>
      </c>
      <c r="Y28" s="64" t="n">
        <v>0.6690121446</v>
      </c>
      <c r="Z28" s="65" t="n">
        <v>1.1582045485</v>
      </c>
      <c r="AA28" s="64" t="n">
        <v>0.1379094204</v>
      </c>
      <c r="AB28" s="66" t="n">
        <v>16.303004686</v>
      </c>
      <c r="AC28" s="64" t="n">
        <v>0.0033818389</v>
      </c>
      <c r="AD28" s="65" t="n">
        <v>-0.002886266</v>
      </c>
      <c r="AE28" s="64" t="n">
        <v>-0.001066976</v>
      </c>
      <c r="AF28" s="65" t="n">
        <v>0.0111127024</v>
      </c>
      <c r="AG28" s="64" t="n">
        <v>0.4178733908</v>
      </c>
      <c r="AH28" s="65" t="n">
        <v>0.0346154531</v>
      </c>
      <c r="AI28" s="64" t="n">
        <v>0.0059265944</v>
      </c>
      <c r="AJ28" s="65" t="n">
        <v>0.3236875791</v>
      </c>
      <c r="AK28" s="64" t="n">
        <v>0.7926443163</v>
      </c>
      <c r="AL28" s="65" t="n">
        <v>1.4399613081</v>
      </c>
      <c r="AM28" s="64" t="n">
        <v>0.2001507697</v>
      </c>
      <c r="AN28" s="65" t="n">
        <v>0.0056023419</v>
      </c>
      <c r="AO28" s="64" t="n">
        <v>0.998397428</v>
      </c>
      <c r="AP28" s="67" t="n">
        <v>18.56233761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1662234</v>
      </c>
      <c r="E29" s="58" t="n">
        <v>-0.003490692</v>
      </c>
      <c r="F29" s="59" t="n">
        <v>-0.002825798</v>
      </c>
      <c r="G29" s="58" t="n">
        <v>0.0061502671</v>
      </c>
      <c r="H29" s="59" t="n">
        <v>0.2014628039</v>
      </c>
      <c r="I29" s="58" t="n">
        <v>0.0132978748</v>
      </c>
      <c r="J29" s="59" t="n">
        <v>0</v>
      </c>
      <c r="K29" s="58" t="n">
        <v>0.0799534725</v>
      </c>
      <c r="L29" s="59" t="n">
        <v>0.2947141512</v>
      </c>
      <c r="M29" s="60" t="n">
        <v>1</v>
      </c>
      <c r="N29" s="61" t="n">
        <v>0.3981231013</v>
      </c>
      <c r="O29" s="62" t="n">
        <v>0.5561618621</v>
      </c>
      <c r="P29" s="63" t="n">
        <v>15.9636</v>
      </c>
      <c r="Q29" s="58" t="n">
        <v>0.001804438</v>
      </c>
      <c r="R29" s="59" t="n">
        <v>-0.00501752</v>
      </c>
      <c r="S29" s="58" t="n">
        <v>-0.00365907</v>
      </c>
      <c r="T29" s="59" t="n">
        <v>0.0102775465</v>
      </c>
      <c r="U29" s="64" t="n">
        <v>0.2695149958</v>
      </c>
      <c r="V29" s="65" t="n">
        <v>0.0198288112</v>
      </c>
      <c r="W29" s="64" t="n">
        <v>0.0039359848</v>
      </c>
      <c r="X29" s="59" t="n">
        <v>0.1174944693</v>
      </c>
      <c r="Y29" s="64" t="n">
        <v>0.4141796554</v>
      </c>
      <c r="Z29" s="65" t="n">
        <v>1.2524614011</v>
      </c>
      <c r="AA29" s="64" t="n">
        <v>0.4464476412</v>
      </c>
      <c r="AB29" s="66" t="n">
        <v>19.163436513</v>
      </c>
      <c r="AC29" s="64" t="n">
        <v>0.0037132397</v>
      </c>
      <c r="AD29" s="65" t="n">
        <v>-0.005880111</v>
      </c>
      <c r="AE29" s="64" t="n">
        <v>-0.003829238</v>
      </c>
      <c r="AF29" s="65" t="n">
        <v>0.0149604158</v>
      </c>
      <c r="AG29" s="64" t="n">
        <v>0.3257418372</v>
      </c>
      <c r="AH29" s="65" t="n">
        <v>0.0260885279</v>
      </c>
      <c r="AI29" s="64" t="n">
        <v>0.0071408866</v>
      </c>
      <c r="AJ29" s="65" t="n">
        <v>0.1471879691</v>
      </c>
      <c r="AK29" s="64" t="n">
        <v>0.5151235268</v>
      </c>
      <c r="AL29" s="65" t="n">
        <v>1.4634111811</v>
      </c>
      <c r="AM29" s="64" t="n">
        <v>0.4786086632</v>
      </c>
      <c r="AN29" s="65" t="n">
        <v>0.0044158471</v>
      </c>
      <c r="AO29" s="64" t="n">
        <v>0.9981480371</v>
      </c>
      <c r="AP29" s="67" t="n">
        <v>20.97292111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0803965</v>
      </c>
      <c r="E30" s="58" t="n">
        <v>-0.001266925</v>
      </c>
      <c r="F30" s="59" t="n">
        <v>-0.002406625</v>
      </c>
      <c r="G30" s="58" t="n">
        <v>0.0021851696</v>
      </c>
      <c r="H30" s="59" t="n">
        <v>0.1842980216</v>
      </c>
      <c r="I30" s="58" t="n">
        <v>0.0206790076</v>
      </c>
      <c r="J30" s="59" t="n">
        <v>7.30422E-005</v>
      </c>
      <c r="K30" s="58" t="n">
        <v>0.1716291868</v>
      </c>
      <c r="L30" s="59" t="n">
        <v>0.3772712738</v>
      </c>
      <c r="M30" s="60" t="n">
        <v>1</v>
      </c>
      <c r="N30" s="61" t="n">
        <v>0.0730434749</v>
      </c>
      <c r="O30" s="62" t="n">
        <v>0.4601539543</v>
      </c>
      <c r="P30" s="63" t="n">
        <v>7.950500989</v>
      </c>
      <c r="Q30" s="58" t="n">
        <v>0.0054560789</v>
      </c>
      <c r="R30" s="59" t="n">
        <v>-0.004186725</v>
      </c>
      <c r="S30" s="58" t="n">
        <v>-0.003676902</v>
      </c>
      <c r="T30" s="59" t="n">
        <v>0.0069235521</v>
      </c>
      <c r="U30" s="64" t="n">
        <v>0.2937705412</v>
      </c>
      <c r="V30" s="65" t="n">
        <v>0.0352034474</v>
      </c>
      <c r="W30" s="64" t="n">
        <v>0.0371718851</v>
      </c>
      <c r="X30" s="59" t="n">
        <v>0.1920515417</v>
      </c>
      <c r="Y30" s="64" t="n">
        <v>0.562713419</v>
      </c>
      <c r="Z30" s="65" t="n">
        <v>1.4368542863</v>
      </c>
      <c r="AA30" s="64" t="n">
        <v>0.1076373785</v>
      </c>
      <c r="AB30" s="66" t="n">
        <v>13.722644756</v>
      </c>
      <c r="AC30" s="64" t="n">
        <v>0.0123516461</v>
      </c>
      <c r="AD30" s="65" t="n">
        <v>-0.00619944</v>
      </c>
      <c r="AE30" s="64" t="n">
        <v>-0.005073049</v>
      </c>
      <c r="AF30" s="65" t="n">
        <v>0.0160462717</v>
      </c>
      <c r="AG30" s="64" t="n">
        <v>0.4326841694</v>
      </c>
      <c r="AH30" s="65" t="n">
        <v>0.0551108928</v>
      </c>
      <c r="AI30" s="64" t="n">
        <v>0.0618852393</v>
      </c>
      <c r="AJ30" s="65" t="n">
        <v>0.267323093</v>
      </c>
      <c r="AK30" s="64" t="n">
        <v>0.834128823</v>
      </c>
      <c r="AL30" s="65" t="n">
        <v>2.0750946046</v>
      </c>
      <c r="AM30" s="64" t="n">
        <v>0.1592525562</v>
      </c>
      <c r="AN30" s="65" t="n">
        <v>0.0034521116</v>
      </c>
      <c r="AO30" s="64" t="n">
        <v>0.9968334908</v>
      </c>
      <c r="AP30" s="67" t="n">
        <v>18.78605307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5156743</v>
      </c>
      <c r="E31" s="58" t="n">
        <v>-0.000137835</v>
      </c>
      <c r="F31" s="65" t="n">
        <v>-0.001464654</v>
      </c>
      <c r="G31" s="64" t="n">
        <v>0.010555382</v>
      </c>
      <c r="H31" s="59" t="n">
        <v>0.187177251</v>
      </c>
      <c r="I31" s="64" t="n">
        <v>0.0265544258</v>
      </c>
      <c r="J31" s="65" t="n">
        <v>0</v>
      </c>
      <c r="K31" s="64" t="n">
        <v>0.1821875715</v>
      </c>
      <c r="L31" s="65" t="n">
        <v>0.4053878146</v>
      </c>
      <c r="M31" s="86" t="n">
        <v>1</v>
      </c>
      <c r="N31" s="69" t="n">
        <v>0.0897051201</v>
      </c>
      <c r="O31" s="70" t="n">
        <v>0.8559884905</v>
      </c>
      <c r="P31" s="66" t="n">
        <v>3.5457258913</v>
      </c>
      <c r="Q31" s="58" t="n">
        <v>0.0039354761</v>
      </c>
      <c r="R31" s="65" t="n">
        <v>-0.006711538</v>
      </c>
      <c r="S31" s="58" t="n">
        <v>-0.002480969</v>
      </c>
      <c r="T31" s="59" t="n">
        <v>0.016454746</v>
      </c>
      <c r="U31" s="64" t="n">
        <v>0.2931713917</v>
      </c>
      <c r="V31" s="65" t="n">
        <v>0.0414794297</v>
      </c>
      <c r="W31" s="64" t="n">
        <v>0.021675854</v>
      </c>
      <c r="X31" s="65" t="n">
        <v>0.262226795</v>
      </c>
      <c r="Y31" s="64" t="n">
        <v>0.6297511858</v>
      </c>
      <c r="Z31" s="65" t="n">
        <v>1.4739480521</v>
      </c>
      <c r="AA31" s="64" t="n">
        <v>0.1360980932</v>
      </c>
      <c r="AB31" s="66" t="n">
        <v>8.0246014301</v>
      </c>
      <c r="AC31" s="64" t="n">
        <v>0.0084034604</v>
      </c>
      <c r="AD31" s="65" t="n">
        <v>-0.008805299</v>
      </c>
      <c r="AE31" s="64" t="n">
        <v>-0.003350888</v>
      </c>
      <c r="AF31" s="65" t="n">
        <v>0.023945772</v>
      </c>
      <c r="AG31" s="64" t="n">
        <v>0.3821884928</v>
      </c>
      <c r="AH31" s="65" t="n">
        <v>0.0545999734</v>
      </c>
      <c r="AI31" s="64" t="n">
        <v>0.0305072839</v>
      </c>
      <c r="AJ31" s="65" t="n">
        <v>0.3228843835</v>
      </c>
      <c r="AK31" s="64" t="n">
        <v>0.8103731781</v>
      </c>
      <c r="AL31" s="65" t="n">
        <v>1.8895007988</v>
      </c>
      <c r="AM31" s="64" t="n">
        <v>0.1810406336</v>
      </c>
      <c r="AN31" s="65" t="n">
        <v>0.0048190949</v>
      </c>
      <c r="AO31" s="64" t="n">
        <v>0.9962329066</v>
      </c>
      <c r="AP31" s="67" t="n">
        <v>10.78580077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30575681</v>
      </c>
      <c r="R32" s="65" t="n">
        <v>-0.002500112</v>
      </c>
      <c r="S32" s="58" t="n">
        <v>-0.004883652</v>
      </c>
      <c r="T32" s="65" t="n">
        <v>0.0069833946</v>
      </c>
      <c r="U32" s="64" t="n">
        <v>0.3996406523</v>
      </c>
      <c r="V32" s="65" t="n">
        <v>0.0373953072</v>
      </c>
      <c r="W32" s="64" t="n">
        <v>0.0054005577</v>
      </c>
      <c r="X32" s="65" t="n">
        <v>0.1988780723</v>
      </c>
      <c r="Y32" s="64" t="n">
        <v>0.6439717887</v>
      </c>
      <c r="Z32" s="65" t="n">
        <v>1.2917893961</v>
      </c>
      <c r="AA32" s="64" t="n">
        <v>0.1126080789</v>
      </c>
      <c r="AB32" s="66" t="n">
        <v>15.947507247</v>
      </c>
      <c r="AC32" s="64" t="n">
        <v>0.006257615</v>
      </c>
      <c r="AD32" s="65" t="n">
        <v>-0.003819352</v>
      </c>
      <c r="AE32" s="64" t="n">
        <v>-0.005286689</v>
      </c>
      <c r="AF32" s="65" t="n">
        <v>0.0139309929</v>
      </c>
      <c r="AG32" s="64" t="n">
        <v>0.4826891361</v>
      </c>
      <c r="AH32" s="65" t="n">
        <v>0.0486662029</v>
      </c>
      <c r="AI32" s="64" t="n">
        <v>0.0102973914</v>
      </c>
      <c r="AJ32" s="65" t="n">
        <v>0.269930361</v>
      </c>
      <c r="AK32" s="64" t="n">
        <v>0.8226656583</v>
      </c>
      <c r="AL32" s="65" t="n">
        <v>1.6917030705</v>
      </c>
      <c r="AM32" s="64" t="n">
        <v>0.1628476561</v>
      </c>
      <c r="AN32" s="65" t="n">
        <v>0.0114088086</v>
      </c>
      <c r="AO32" s="64" t="n">
        <v>0.996922123</v>
      </c>
      <c r="AP32" s="67" t="n">
        <v>18.24277737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10858426</v>
      </c>
      <c r="R33" s="65" t="n">
        <v>-0.000929935</v>
      </c>
      <c r="S33" s="58" t="n">
        <v>-0.000609915</v>
      </c>
      <c r="T33" s="65" t="n">
        <v>0.0075522227</v>
      </c>
      <c r="U33" s="64" t="n">
        <v>0.0575994773</v>
      </c>
      <c r="V33" s="65" t="n">
        <v>0.0089578567</v>
      </c>
      <c r="W33" s="64" t="n">
        <v>0.0042509087</v>
      </c>
      <c r="X33" s="65" t="n">
        <v>0.0150883492</v>
      </c>
      <c r="Y33" s="64" t="n">
        <v>0.0929948076</v>
      </c>
      <c r="Z33" s="65" t="n">
        <v>1.1302006053</v>
      </c>
      <c r="AA33" s="64" t="n">
        <v>0.8530376197</v>
      </c>
      <c r="AB33" s="66" t="n">
        <v>1.5760006018</v>
      </c>
      <c r="AC33" s="64" t="n">
        <v>0.0019250313</v>
      </c>
      <c r="AD33" s="65" t="n">
        <v>-0.001279591</v>
      </c>
      <c r="AE33" s="64" t="n">
        <v>-0.000668818</v>
      </c>
      <c r="AF33" s="65" t="n">
        <v>0.0091813317</v>
      </c>
      <c r="AG33" s="64" t="n">
        <v>0.0792434747</v>
      </c>
      <c r="AH33" s="65" t="n">
        <v>0.0114325069</v>
      </c>
      <c r="AI33" s="64" t="n">
        <v>0.0062022519</v>
      </c>
      <c r="AJ33" s="65" t="n">
        <v>0.0262810981</v>
      </c>
      <c r="AK33" s="64" t="n">
        <v>0.1323172855</v>
      </c>
      <c r="AL33" s="65" t="n">
        <v>1.2073401624</v>
      </c>
      <c r="AM33" s="64" t="n">
        <v>0.8627279817</v>
      </c>
      <c r="AN33" s="65" t="n">
        <v>0.0042428141</v>
      </c>
      <c r="AO33" s="64" t="n">
        <v>0.9992880813</v>
      </c>
      <c r="AP33" s="67" t="n">
        <v>2.256251132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0659708</v>
      </c>
      <c r="R34" s="59" t="n">
        <v>-0.005657283</v>
      </c>
      <c r="S34" s="58" t="n">
        <v>-0.004648285</v>
      </c>
      <c r="T34" s="59" t="n">
        <v>0.0213589104</v>
      </c>
      <c r="U34" s="64" t="n">
        <v>0.3392962997</v>
      </c>
      <c r="V34" s="65" t="n">
        <v>0.0377105932</v>
      </c>
      <c r="W34" s="64" t="n">
        <v>0.0071315561</v>
      </c>
      <c r="X34" s="59" t="n">
        <v>0.0607572699</v>
      </c>
      <c r="Y34" s="64" t="n">
        <v>0.4590150325</v>
      </c>
      <c r="Z34" s="65" t="n">
        <v>1.3009967095</v>
      </c>
      <c r="AA34" s="64" t="n">
        <v>0.3196093965</v>
      </c>
      <c r="AB34" s="66" t="n">
        <v>12.300208124</v>
      </c>
      <c r="AC34" s="64" t="n">
        <v>0.0062280824</v>
      </c>
      <c r="AD34" s="65" t="n">
        <v>-0.007141516</v>
      </c>
      <c r="AE34" s="64" t="n">
        <v>-0.004996053</v>
      </c>
      <c r="AF34" s="65" t="n">
        <v>0.0300565809</v>
      </c>
      <c r="AG34" s="64" t="n">
        <v>0.4182101174</v>
      </c>
      <c r="AH34" s="65" t="n">
        <v>0.0472839233</v>
      </c>
      <c r="AI34" s="64" t="n">
        <v>0.012886328</v>
      </c>
      <c r="AJ34" s="65" t="n">
        <v>0.11938818</v>
      </c>
      <c r="AK34" s="64" t="n">
        <v>0.6219156428</v>
      </c>
      <c r="AL34" s="65" t="n">
        <v>1.6701887073</v>
      </c>
      <c r="AM34" s="64" t="n">
        <v>0.3707758568</v>
      </c>
      <c r="AN34" s="65" t="n">
        <v>0.004115857</v>
      </c>
      <c r="AO34" s="64" t="n">
        <v>0.9968073567</v>
      </c>
      <c r="AP34" s="67" t="n">
        <v>14.61918960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8275327</v>
      </c>
      <c r="E35" s="58" t="n">
        <v>-0.000291613</v>
      </c>
      <c r="F35" s="59" t="n">
        <v>-0.002937506</v>
      </c>
      <c r="G35" s="58" t="n">
        <v>0.003858962</v>
      </c>
      <c r="H35" s="59" t="n">
        <v>0.2311099791</v>
      </c>
      <c r="I35" s="58" t="n">
        <v>0.0404917955</v>
      </c>
      <c r="J35" s="59" t="n">
        <v>0</v>
      </c>
      <c r="K35" s="58" t="n">
        <v>0.0535337615</v>
      </c>
      <c r="L35" s="59" t="n">
        <v>0.3265929114</v>
      </c>
      <c r="M35" s="60" t="n">
        <v>1</v>
      </c>
      <c r="N35" s="61" t="n">
        <v>0.27092676</v>
      </c>
      <c r="O35" s="62" t="n">
        <v>0.8026329847</v>
      </c>
      <c r="P35" s="63" t="n">
        <v>5.896187033</v>
      </c>
      <c r="Q35" s="58" t="n">
        <v>0.0029599118</v>
      </c>
      <c r="R35" s="59" t="n">
        <v>-0.00268491</v>
      </c>
      <c r="S35" s="58" t="n">
        <v>-0.003641941</v>
      </c>
      <c r="T35" s="59" t="n">
        <v>0.0080730619</v>
      </c>
      <c r="U35" s="64" t="n">
        <v>0.3011166083</v>
      </c>
      <c r="V35" s="65" t="n">
        <v>0.048460219</v>
      </c>
      <c r="W35" s="64" t="n">
        <v>0.00541956</v>
      </c>
      <c r="X35" s="59" t="n">
        <v>0.091932956</v>
      </c>
      <c r="Y35" s="64" t="n">
        <v>0.4516354659</v>
      </c>
      <c r="Z35" s="65" t="n">
        <v>1.2424681137</v>
      </c>
      <c r="AA35" s="64" t="n">
        <v>0.2970791679</v>
      </c>
      <c r="AB35" s="66" t="n">
        <v>8.4624990404</v>
      </c>
      <c r="AC35" s="64" t="n">
        <v>0.0063645776</v>
      </c>
      <c r="AD35" s="65" t="n">
        <v>-0.004333316</v>
      </c>
      <c r="AE35" s="64" t="n">
        <v>-0.003867135</v>
      </c>
      <c r="AF35" s="65" t="n">
        <v>0.0163136173</v>
      </c>
      <c r="AG35" s="64" t="n">
        <v>0.3889682398</v>
      </c>
      <c r="AH35" s="65" t="n">
        <v>0.0599025203</v>
      </c>
      <c r="AI35" s="64" t="n">
        <v>0.0109626259</v>
      </c>
      <c r="AJ35" s="65" t="n">
        <v>0.1516764281</v>
      </c>
      <c r="AK35" s="64" t="n">
        <v>0.625987558</v>
      </c>
      <c r="AL35" s="65" t="n">
        <v>1.6264255524</v>
      </c>
      <c r="AM35" s="64" t="n">
        <v>0.3576283781</v>
      </c>
      <c r="AN35" s="65" t="n">
        <v>0.0131465794</v>
      </c>
      <c r="AO35" s="64" t="n">
        <v>0.9967625156</v>
      </c>
      <c r="AP35" s="67" t="n">
        <v>10.99268767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1025683</v>
      </c>
      <c r="E36" s="64" t="n">
        <v>-0.01308016</v>
      </c>
      <c r="F36" s="65" t="n">
        <v>-0.004662005</v>
      </c>
      <c r="G36" s="64" t="n">
        <v>0.0091809093</v>
      </c>
      <c r="H36" s="65" t="n">
        <v>0.2708590876</v>
      </c>
      <c r="I36" s="64" t="n">
        <v>0.0314748223</v>
      </c>
      <c r="J36" s="65" t="n">
        <v>0</v>
      </c>
      <c r="K36" s="64" t="n">
        <v>0.1277670177</v>
      </c>
      <c r="L36" s="65" t="n">
        <v>0.42464224</v>
      </c>
      <c r="M36" s="86" t="n">
        <v>1</v>
      </c>
      <c r="N36" s="69" t="n">
        <v>0.0909928246</v>
      </c>
      <c r="O36" s="70" t="n">
        <v>0.2472645518</v>
      </c>
      <c r="P36" s="66" t="n">
        <v>7.0568543644</v>
      </c>
      <c r="Q36" s="64" t="n">
        <v>0.008394366</v>
      </c>
      <c r="R36" s="65" t="n">
        <v>-0.017297131</v>
      </c>
      <c r="S36" s="64" t="n">
        <v>-0.005706223</v>
      </c>
      <c r="T36" s="65" t="n">
        <v>0.0151374181</v>
      </c>
      <c r="U36" s="64" t="n">
        <v>0.3671552888</v>
      </c>
      <c r="V36" s="65" t="n">
        <v>0.0428866382</v>
      </c>
      <c r="W36" s="64" t="n">
        <v>0.0078469579</v>
      </c>
      <c r="X36" s="65" t="n">
        <v>0.2095199495</v>
      </c>
      <c r="Y36" s="64" t="n">
        <v>0.6279372639</v>
      </c>
      <c r="Z36" s="65" t="n">
        <v>1.3790258008</v>
      </c>
      <c r="AA36" s="64" t="n">
        <v>0.1279041791</v>
      </c>
      <c r="AB36" s="66" t="n">
        <v>10.472841684</v>
      </c>
      <c r="AC36" s="64" t="n">
        <v>0.0127510409</v>
      </c>
      <c r="AD36" s="65" t="n">
        <v>-0.022259173</v>
      </c>
      <c r="AE36" s="64" t="n">
        <v>-0.006040065</v>
      </c>
      <c r="AF36" s="65" t="n">
        <v>0.0232197762</v>
      </c>
      <c r="AG36" s="64" t="n">
        <v>0.4569261733</v>
      </c>
      <c r="AH36" s="65" t="n">
        <v>0.054229951</v>
      </c>
      <c r="AI36" s="64" t="n">
        <v>0.014133302</v>
      </c>
      <c r="AJ36" s="65" t="n">
        <v>0.2779396175</v>
      </c>
      <c r="AK36" s="64" t="n">
        <v>0.8109006223</v>
      </c>
      <c r="AL36" s="65" t="n">
        <v>1.7598651611</v>
      </c>
      <c r="AM36" s="64" t="n">
        <v>0.1743068901</v>
      </c>
      <c r="AN36" s="65" t="n">
        <v>0.0118236604</v>
      </c>
      <c r="AO36" s="64" t="n">
        <v>0.9970311728</v>
      </c>
      <c r="AP36" s="67" t="n">
        <v>13.10533642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51379368</v>
      </c>
      <c r="R37" s="65" t="n">
        <v>-0.006175838</v>
      </c>
      <c r="S37" s="64" t="n">
        <v>-0.003414014</v>
      </c>
      <c r="T37" s="65" t="n">
        <v>0.0107888474</v>
      </c>
      <c r="U37" s="64" t="n">
        <v>0.3495557698</v>
      </c>
      <c r="V37" s="65" t="n">
        <v>0.0456100168</v>
      </c>
      <c r="W37" s="64" t="n">
        <v>0.0045861095</v>
      </c>
      <c r="X37" s="65" t="n">
        <v>-0.024673272</v>
      </c>
      <c r="Y37" s="64" t="n">
        <v>0.3814155566</v>
      </c>
      <c r="Z37" s="65" t="n">
        <v>1.3919996232</v>
      </c>
      <c r="AA37" s="64" t="n">
        <v>0.3262930603</v>
      </c>
      <c r="AB37" s="66" t="n">
        <v>9.1830950427</v>
      </c>
      <c r="AC37" s="64" t="n">
        <v>0.0094295572</v>
      </c>
      <c r="AD37" s="65" t="n">
        <v>-0.007462604</v>
      </c>
      <c r="AE37" s="64" t="n">
        <v>-0.003650407</v>
      </c>
      <c r="AF37" s="65" t="n">
        <v>0.0182773602</v>
      </c>
      <c r="AG37" s="64" t="n">
        <v>0.439848995</v>
      </c>
      <c r="AH37" s="65" t="n">
        <v>0.0570483804</v>
      </c>
      <c r="AI37" s="64" t="n">
        <v>0.0103605797</v>
      </c>
      <c r="AJ37" s="65" t="n">
        <v>0.0319557633</v>
      </c>
      <c r="AK37" s="64" t="n">
        <v>0.5558076249</v>
      </c>
      <c r="AL37" s="65" t="n">
        <v>1.7618346006</v>
      </c>
      <c r="AM37" s="64" t="n">
        <v>0.3761550082</v>
      </c>
      <c r="AN37" s="65" t="n">
        <v>0.0632389966</v>
      </c>
      <c r="AO37" s="64" t="n">
        <v>0.9952016296</v>
      </c>
      <c r="AP37" s="67" t="n">
        <v>11.7482583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3176269</v>
      </c>
      <c r="E38" s="64" t="n">
        <v>-0.000894243</v>
      </c>
      <c r="F38" s="65" t="n">
        <v>-0.003986217</v>
      </c>
      <c r="G38" s="64" t="n">
        <v>0.0056110069</v>
      </c>
      <c r="H38" s="65" t="n">
        <v>0.3066942147</v>
      </c>
      <c r="I38" s="64" t="n">
        <v>0.0426164981</v>
      </c>
      <c r="J38" s="65" t="n">
        <v>0</v>
      </c>
      <c r="K38" s="64" t="n">
        <v>0.1063388936</v>
      </c>
      <c r="L38" s="65" t="n">
        <v>0.4576977806</v>
      </c>
      <c r="M38" s="86" t="n">
        <v>1</v>
      </c>
      <c r="N38" s="69" t="n">
        <v>0.1504165795</v>
      </c>
      <c r="O38" s="70" t="n">
        <v>0.3442539961</v>
      </c>
      <c r="P38" s="66" t="n">
        <v>9.2435372816</v>
      </c>
      <c r="Q38" s="64" t="n">
        <v>0.0027202974</v>
      </c>
      <c r="R38" s="65" t="n">
        <v>-0.001931995</v>
      </c>
      <c r="S38" s="64" t="n">
        <v>-0.004436569</v>
      </c>
      <c r="T38" s="65" t="n">
        <v>0.0082523099</v>
      </c>
      <c r="U38" s="64" t="n">
        <v>0.3492603861</v>
      </c>
      <c r="V38" s="65" t="n">
        <v>0.0477030389</v>
      </c>
      <c r="W38" s="64" t="n">
        <v>0.0027217626</v>
      </c>
      <c r="X38" s="65" t="n">
        <v>0.135533023</v>
      </c>
      <c r="Y38" s="64" t="n">
        <v>0.5398222547</v>
      </c>
      <c r="Z38" s="65" t="n">
        <v>1.1529859163</v>
      </c>
      <c r="AA38" s="64" t="n">
        <v>0.1667046423</v>
      </c>
      <c r="AB38" s="66" t="n">
        <v>10.730108781</v>
      </c>
      <c r="AC38" s="64" t="n">
        <v>0.0061089686</v>
      </c>
      <c r="AD38" s="65" t="n">
        <v>-0.002881974</v>
      </c>
      <c r="AE38" s="64" t="n">
        <v>-0.004683634</v>
      </c>
      <c r="AF38" s="65" t="n">
        <v>0.015970329</v>
      </c>
      <c r="AG38" s="64" t="n">
        <v>0.446751845</v>
      </c>
      <c r="AH38" s="65" t="n">
        <v>0.0614578609</v>
      </c>
      <c r="AI38" s="64" t="n">
        <v>0.0064848896</v>
      </c>
      <c r="AJ38" s="65" t="n">
        <v>0.199866099</v>
      </c>
      <c r="AK38" s="64" t="n">
        <v>0.7290743838</v>
      </c>
      <c r="AL38" s="65" t="n">
        <v>1.6082680668</v>
      </c>
      <c r="AM38" s="64" t="n">
        <v>0.2449637296</v>
      </c>
      <c r="AN38" s="65" t="n">
        <v>0.0187736329</v>
      </c>
      <c r="AO38" s="64" t="n">
        <v>0.9928117464</v>
      </c>
      <c r="AP38" s="67" t="n">
        <v>13.21201149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26238944</v>
      </c>
      <c r="R39" s="65" t="n">
        <v>-0.029900466</v>
      </c>
      <c r="S39" s="64" t="n">
        <v>-0.003451651</v>
      </c>
      <c r="T39" s="65" t="n">
        <v>0.009558566</v>
      </c>
      <c r="U39" s="64" t="n">
        <v>0.4363217248</v>
      </c>
      <c r="V39" s="65" t="n">
        <v>0.053649671</v>
      </c>
      <c r="W39" s="64" t="n">
        <v>0.0037258051</v>
      </c>
      <c r="X39" s="65" t="n">
        <v>0.0909325384</v>
      </c>
      <c r="Y39" s="64" t="n">
        <v>0.5634600826</v>
      </c>
      <c r="Z39" s="65" t="n">
        <v>1.1561808707</v>
      </c>
      <c r="AA39" s="64" t="n">
        <v>0.264131067</v>
      </c>
      <c r="AB39" s="66" t="n">
        <v>15.09857798</v>
      </c>
      <c r="AC39" s="64" t="n">
        <v>0.004816004</v>
      </c>
      <c r="AD39" s="65" t="n">
        <v>-0.030638194</v>
      </c>
      <c r="AE39" s="64" t="n">
        <v>-0.003605084</v>
      </c>
      <c r="AF39" s="65" t="n">
        <v>0.0141681989</v>
      </c>
      <c r="AG39" s="64" t="n">
        <v>0.4962748789</v>
      </c>
      <c r="AH39" s="65" t="n">
        <v>0.0615342143</v>
      </c>
      <c r="AI39" s="64" t="n">
        <v>0.0067393668</v>
      </c>
      <c r="AJ39" s="65" t="n">
        <v>0.1291717647</v>
      </c>
      <c r="AK39" s="64" t="n">
        <v>0.6784611495</v>
      </c>
      <c r="AL39" s="65" t="n">
        <v>1.4183046731</v>
      </c>
      <c r="AM39" s="64" t="n">
        <v>0.3084218537</v>
      </c>
      <c r="AN39" s="65" t="n">
        <v>0.0099041991</v>
      </c>
      <c r="AO39" s="64" t="n">
        <v>0.9967872023</v>
      </c>
      <c r="AP39" s="67" t="n">
        <v>16.71257161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9621208</v>
      </c>
      <c r="R40" s="65" t="n">
        <v>-0.004507982</v>
      </c>
      <c r="S40" s="64" t="n">
        <v>-0.004117214</v>
      </c>
      <c r="T40" s="65" t="n">
        <v>0.0093130341</v>
      </c>
      <c r="U40" s="64" t="n">
        <v>0.3602740468</v>
      </c>
      <c r="V40" s="65" t="n">
        <v>0.0406738329</v>
      </c>
      <c r="W40" s="64" t="n">
        <v>0.0040925128</v>
      </c>
      <c r="X40" s="65" t="n">
        <v>0.112114975</v>
      </c>
      <c r="Y40" s="64" t="n">
        <v>0.5208053271</v>
      </c>
      <c r="Z40" s="65" t="n">
        <v>1.181977749</v>
      </c>
      <c r="AA40" s="64" t="n">
        <v>0.2878468535</v>
      </c>
      <c r="AB40" s="66" t="n">
        <v>10.054564899</v>
      </c>
      <c r="AC40" s="64" t="n">
        <v>0.0048729085</v>
      </c>
      <c r="AD40" s="65" t="n">
        <v>-0.005614654</v>
      </c>
      <c r="AE40" s="64" t="n">
        <v>-0.00436533</v>
      </c>
      <c r="AF40" s="65" t="n">
        <v>0.0141820652</v>
      </c>
      <c r="AG40" s="64" t="n">
        <v>0.4290123294</v>
      </c>
      <c r="AH40" s="65" t="n">
        <v>0.0501507364</v>
      </c>
      <c r="AI40" s="64" t="n">
        <v>0.0074900892</v>
      </c>
      <c r="AJ40" s="65" t="n">
        <v>0.1460291107</v>
      </c>
      <c r="AK40" s="64" t="n">
        <v>0.6417572551</v>
      </c>
      <c r="AL40" s="65" t="n">
        <v>1.4523877571</v>
      </c>
      <c r="AM40" s="64" t="n">
        <v>0.3471260108</v>
      </c>
      <c r="AN40" s="65" t="n">
        <v>0.0091675126</v>
      </c>
      <c r="AO40" s="64" t="n">
        <v>0.9980507786</v>
      </c>
      <c r="AP40" s="67" t="n">
        <v>12.021078934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19119344</v>
      </c>
      <c r="R41" s="65" t="n">
        <v>-0.027879096</v>
      </c>
      <c r="S41" s="64" t="n">
        <v>-0.00363743</v>
      </c>
      <c r="T41" s="65" t="n">
        <v>0.0071373344</v>
      </c>
      <c r="U41" s="64" t="n">
        <v>0.279709329</v>
      </c>
      <c r="V41" s="65" t="n">
        <v>0.0361997106</v>
      </c>
      <c r="W41" s="64" t="n">
        <v>0.00362053</v>
      </c>
      <c r="X41" s="65" t="n">
        <v>0.100920556</v>
      </c>
      <c r="Y41" s="64" t="n">
        <v>0.3979828685</v>
      </c>
      <c r="Z41" s="65" t="n">
        <v>1.1775918146</v>
      </c>
      <c r="AA41" s="64" t="n">
        <v>0.330586034</v>
      </c>
      <c r="AB41" s="66" t="n">
        <v>9.2423805803</v>
      </c>
      <c r="AC41" s="64" t="n">
        <v>0.0049600599</v>
      </c>
      <c r="AD41" s="65" t="n">
        <v>-0.029050097</v>
      </c>
      <c r="AE41" s="64" t="n">
        <v>-0.0039605</v>
      </c>
      <c r="AF41" s="65" t="n">
        <v>0.014111801</v>
      </c>
      <c r="AG41" s="64" t="n">
        <v>0.370452456</v>
      </c>
      <c r="AH41" s="65" t="n">
        <v>0.0492410582</v>
      </c>
      <c r="AI41" s="64" t="n">
        <v>0.0077322083</v>
      </c>
      <c r="AJ41" s="65" t="n">
        <v>0.1562867749</v>
      </c>
      <c r="AK41" s="64" t="n">
        <v>0.5697737615</v>
      </c>
      <c r="AL41" s="65" t="n">
        <v>1.5859349243</v>
      </c>
      <c r="AM41" s="64" t="n">
        <v>0.4130455041</v>
      </c>
      <c r="AN41" s="65" t="n">
        <v>0.012965503</v>
      </c>
      <c r="AO41" s="64" t="n">
        <v>0.9957847686</v>
      </c>
      <c r="AP41" s="67" t="n">
        <v>11.62228463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036658</v>
      </c>
      <c r="E42" s="64" t="n">
        <v>-0.00051275</v>
      </c>
      <c r="F42" s="65" t="n">
        <v>-0.001544352</v>
      </c>
      <c r="G42" s="64" t="n">
        <v>0.0017699181</v>
      </c>
      <c r="H42" s="65" t="n">
        <v>0.1281503657</v>
      </c>
      <c r="I42" s="64" t="n">
        <v>0.0218427758</v>
      </c>
      <c r="J42" s="65" t="n">
        <v>0</v>
      </c>
      <c r="K42" s="64" t="n">
        <v>0.0571646985</v>
      </c>
      <c r="L42" s="65" t="n">
        <v>0.2073743213</v>
      </c>
      <c r="M42" s="86" t="n">
        <v>1</v>
      </c>
      <c r="N42" s="69" t="n">
        <v>0.4991479978</v>
      </c>
      <c r="O42" s="70" t="n">
        <v>0.4259428904</v>
      </c>
      <c r="P42" s="66" t="n">
        <v>3.1291932349</v>
      </c>
      <c r="Q42" s="64" t="n">
        <v>0.0015787114</v>
      </c>
      <c r="R42" s="65" t="n">
        <v>-0.001396193</v>
      </c>
      <c r="S42" s="64" t="n">
        <v>-0.00199257</v>
      </c>
      <c r="T42" s="65" t="n">
        <v>0.0040082882</v>
      </c>
      <c r="U42" s="64" t="n">
        <v>0.1682891298</v>
      </c>
      <c r="V42" s="65" t="n">
        <v>0.0264046839</v>
      </c>
      <c r="W42" s="64" t="n">
        <v>0.0028569209</v>
      </c>
      <c r="X42" s="65" t="n">
        <v>0.0775359487</v>
      </c>
      <c r="Y42" s="64" t="n">
        <v>0.2772849202</v>
      </c>
      <c r="Z42" s="65" t="n">
        <v>1.1379573675</v>
      </c>
      <c r="AA42" s="64" t="n">
        <v>0.5159316253</v>
      </c>
      <c r="AB42" s="66" t="n">
        <v>4.5249652213</v>
      </c>
      <c r="AC42" s="64" t="n">
        <v>0.003571215</v>
      </c>
      <c r="AD42" s="65" t="n">
        <v>-0.002170033</v>
      </c>
      <c r="AE42" s="64" t="n">
        <v>-0.002160974</v>
      </c>
      <c r="AF42" s="65" t="n">
        <v>0.0084101613</v>
      </c>
      <c r="AG42" s="64" t="n">
        <v>0.2314302209</v>
      </c>
      <c r="AH42" s="65" t="n">
        <v>0.0353811344</v>
      </c>
      <c r="AI42" s="64" t="n">
        <v>0.0059999401</v>
      </c>
      <c r="AJ42" s="65" t="n">
        <v>0.1174954847</v>
      </c>
      <c r="AK42" s="64" t="n">
        <v>0.3979571493</v>
      </c>
      <c r="AL42" s="65" t="n">
        <v>1.4127046354</v>
      </c>
      <c r="AM42" s="64" t="n">
        <v>0.5654696799</v>
      </c>
      <c r="AN42" s="65" t="n">
        <v>0.0329919069</v>
      </c>
      <c r="AO42" s="64" t="n">
        <v>0.9964187361</v>
      </c>
      <c r="AP42" s="67" t="n">
        <v>6.195385334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6719725</v>
      </c>
      <c r="R43" s="65" t="n">
        <v>-0.002186552</v>
      </c>
      <c r="S43" s="64" t="n">
        <v>-0.00367177</v>
      </c>
      <c r="T43" s="65" t="n">
        <v>0.0130954936</v>
      </c>
      <c r="U43" s="64" t="n">
        <v>0.29194666</v>
      </c>
      <c r="V43" s="65" t="n">
        <v>0.028789275</v>
      </c>
      <c r="W43" s="64" t="n">
        <v>0.0055651022</v>
      </c>
      <c r="X43" s="65" t="n">
        <v>0.2199679617</v>
      </c>
      <c r="Y43" s="64" t="n">
        <v>0.556178143</v>
      </c>
      <c r="Z43" s="65" t="n">
        <v>1.2453444176</v>
      </c>
      <c r="AA43" s="64" t="n">
        <v>0.1549425481</v>
      </c>
      <c r="AB43" s="66" t="n">
        <v>12.549922117</v>
      </c>
      <c r="AC43" s="64" t="n">
        <v>0.0062394558</v>
      </c>
      <c r="AD43" s="65" t="n">
        <v>-0.004085275</v>
      </c>
      <c r="AE43" s="64" t="n">
        <v>-0.004151505</v>
      </c>
      <c r="AF43" s="65" t="n">
        <v>0.0209716467</v>
      </c>
      <c r="AG43" s="64" t="n">
        <v>0.3961994847</v>
      </c>
      <c r="AH43" s="65" t="n">
        <v>0.0422605951</v>
      </c>
      <c r="AI43" s="64" t="n">
        <v>0.0116343152</v>
      </c>
      <c r="AJ43" s="65" t="n">
        <v>0.3044478058</v>
      </c>
      <c r="AK43" s="64" t="n">
        <v>0.7735165229</v>
      </c>
      <c r="AL43" s="65" t="n">
        <v>1.7080631299</v>
      </c>
      <c r="AM43" s="64" t="n">
        <v>0.2167847054</v>
      </c>
      <c r="AN43" s="65" t="n">
        <v>0.0070661604</v>
      </c>
      <c r="AO43" s="64" t="n">
        <v>0.9973673887</v>
      </c>
      <c r="AP43" s="67" t="n">
        <v>15.6431228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4624063</v>
      </c>
      <c r="R44" s="65" t="n">
        <v>-0.014044349</v>
      </c>
      <c r="S44" s="64" t="n">
        <v>-0.002526434</v>
      </c>
      <c r="T44" s="65" t="n">
        <v>0.0365926005</v>
      </c>
      <c r="U44" s="64" t="n">
        <v>0.4677417845</v>
      </c>
      <c r="V44" s="65" t="n">
        <v>0.0418816424</v>
      </c>
      <c r="W44" s="64" t="n">
        <v>0.0042335908</v>
      </c>
      <c r="X44" s="65" t="n">
        <v>0.1105511174</v>
      </c>
      <c r="Y44" s="64" t="n">
        <v>0.6468923588</v>
      </c>
      <c r="Z44" s="65" t="n">
        <v>1.1771545602</v>
      </c>
      <c r="AA44" s="64" t="n">
        <v>0.0773217032</v>
      </c>
      <c r="AB44" s="66" t="n">
        <v>24.058851418</v>
      </c>
      <c r="AC44" s="64" t="n">
        <v>0.0052982678</v>
      </c>
      <c r="AD44" s="65" t="n">
        <v>-0.015011635</v>
      </c>
      <c r="AE44" s="64" t="n">
        <v>-0.0027277</v>
      </c>
      <c r="AF44" s="65" t="n">
        <v>0.0442933554</v>
      </c>
      <c r="AG44" s="64" t="n">
        <v>0.5664405471</v>
      </c>
      <c r="AH44" s="65" t="n">
        <v>0.055018694</v>
      </c>
      <c r="AI44" s="64" t="n">
        <v>0.0081963131</v>
      </c>
      <c r="AJ44" s="65" t="n">
        <v>0.1672412343</v>
      </c>
      <c r="AK44" s="64" t="n">
        <v>0.828749077</v>
      </c>
      <c r="AL44" s="65" t="n">
        <v>1.566412016</v>
      </c>
      <c r="AM44" s="64" t="n">
        <v>0.1385348467</v>
      </c>
      <c r="AN44" s="65" t="n">
        <v>0.0303031977</v>
      </c>
      <c r="AO44" s="64" t="n">
        <v>0.9975871213</v>
      </c>
      <c r="AP44" s="67" t="n">
        <v>26.80219355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4139059</v>
      </c>
      <c r="E45" s="64" t="n">
        <v>-0.001304049</v>
      </c>
      <c r="F45" s="65" t="n">
        <v>-0.00428364</v>
      </c>
      <c r="G45" s="64" t="n">
        <v>0.0199093223</v>
      </c>
      <c r="H45" s="65" t="n">
        <v>0.3696354174</v>
      </c>
      <c r="I45" s="64" t="n">
        <v>0.0350757248</v>
      </c>
      <c r="J45" s="65" t="n">
        <v>0.0110322505</v>
      </c>
      <c r="K45" s="64" t="n">
        <v>0.1655225614</v>
      </c>
      <c r="L45" s="65" t="n">
        <v>0.6080014933</v>
      </c>
      <c r="M45" s="86" t="n">
        <v>1</v>
      </c>
      <c r="N45" s="69" t="n">
        <v>0.04276867</v>
      </c>
      <c r="O45" s="70" t="n">
        <v>0.1717478171</v>
      </c>
      <c r="P45" s="66" t="n">
        <v>10.9132</v>
      </c>
      <c r="Q45" s="64" t="n">
        <v>0.016055209</v>
      </c>
      <c r="R45" s="65" t="n">
        <v>-0.004285881</v>
      </c>
      <c r="S45" s="64" t="n">
        <v>-0.005316368</v>
      </c>
      <c r="T45" s="65" t="n">
        <v>0.0307433565</v>
      </c>
      <c r="U45" s="64" t="n">
        <v>0.4597011313</v>
      </c>
      <c r="V45" s="65" t="n">
        <v>0.0448628614</v>
      </c>
      <c r="W45" s="64" t="n">
        <v>0.024319933</v>
      </c>
      <c r="X45" s="65" t="n">
        <v>0.2262558363</v>
      </c>
      <c r="Y45" s="64" t="n">
        <v>0.7923360785</v>
      </c>
      <c r="Z45" s="65" t="n">
        <v>1.3184174859</v>
      </c>
      <c r="AA45" s="64" t="n">
        <v>0.0665386975</v>
      </c>
      <c r="AB45" s="66" t="n">
        <v>14.279755191</v>
      </c>
      <c r="AC45" s="64" t="n">
        <v>0.0185607234</v>
      </c>
      <c r="AD45" s="65" t="n">
        <v>-0.005417653</v>
      </c>
      <c r="AE45" s="64" t="n">
        <v>-0.005531987</v>
      </c>
      <c r="AF45" s="65" t="n">
        <v>0.036021531</v>
      </c>
      <c r="AG45" s="64" t="n">
        <v>0.5218468017</v>
      </c>
      <c r="AH45" s="65" t="n">
        <v>0.0520449609</v>
      </c>
      <c r="AI45" s="64" t="n">
        <v>0.0292868801</v>
      </c>
      <c r="AJ45" s="65" t="n">
        <v>0.2588799908</v>
      </c>
      <c r="AK45" s="64" t="n">
        <v>0.9056912476</v>
      </c>
      <c r="AL45" s="65" t="n">
        <v>1.5332057557</v>
      </c>
      <c r="AM45" s="64" t="n">
        <v>0.0916357816</v>
      </c>
      <c r="AN45" s="65" t="n">
        <v>0.0012473564</v>
      </c>
      <c r="AO45" s="64" t="n">
        <v>0.9985743856</v>
      </c>
      <c r="AP45" s="67" t="n">
        <v>16.16891497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79006826</v>
      </c>
      <c r="E46" s="64" t="n">
        <v>-0.001094471</v>
      </c>
      <c r="F46" s="65" t="n">
        <v>-0.004771448</v>
      </c>
      <c r="G46" s="64" t="n">
        <v>0.0271487699</v>
      </c>
      <c r="H46" s="65" t="n">
        <v>0.443202021</v>
      </c>
      <c r="I46" s="64" t="n">
        <v>0.0428796386</v>
      </c>
      <c r="J46" s="65" t="n">
        <v>0.0422613992</v>
      </c>
      <c r="K46" s="64" t="n">
        <v>0.0664792381</v>
      </c>
      <c r="L46" s="65" t="n">
        <v>0.6240058299</v>
      </c>
      <c r="M46" s="86" t="n">
        <v>1</v>
      </c>
      <c r="N46" s="69" t="n">
        <v>0.0260021697</v>
      </c>
      <c r="O46" s="70" t="n">
        <v>0.002844098</v>
      </c>
      <c r="P46" s="66" t="n">
        <v>29.6833</v>
      </c>
      <c r="Q46" s="64" t="n">
        <v>0.0122938949</v>
      </c>
      <c r="R46" s="65" t="n">
        <v>-0.004808426</v>
      </c>
      <c r="S46" s="64" t="n">
        <v>-0.0057256</v>
      </c>
      <c r="T46" s="65" t="n">
        <v>0.0412028235</v>
      </c>
      <c r="U46" s="64" t="n">
        <v>0.5355105823</v>
      </c>
      <c r="V46" s="65" t="n">
        <v>0.0531463299</v>
      </c>
      <c r="W46" s="64" t="n">
        <v>0.0567221632</v>
      </c>
      <c r="X46" s="65" t="n">
        <v>0.1361566594</v>
      </c>
      <c r="Y46" s="64" t="n">
        <v>0.8244984272</v>
      </c>
      <c r="Z46" s="65" t="n">
        <v>1.3493873403</v>
      </c>
      <c r="AA46" s="64" t="n">
        <v>0.0503833979</v>
      </c>
      <c r="AB46" s="66" t="n">
        <v>33.167293831</v>
      </c>
      <c r="AC46" s="64" t="n">
        <v>0.0144934917</v>
      </c>
      <c r="AD46" s="65" t="n">
        <v>-0.00583749</v>
      </c>
      <c r="AE46" s="64" t="n">
        <v>-0.005918417</v>
      </c>
      <c r="AF46" s="65" t="n">
        <v>0.0459794778</v>
      </c>
      <c r="AG46" s="64" t="n">
        <v>0.5908612173</v>
      </c>
      <c r="AH46" s="65" t="n">
        <v>0.0595222738</v>
      </c>
      <c r="AI46" s="64" t="n">
        <v>0.0610707607</v>
      </c>
      <c r="AJ46" s="65" t="n">
        <v>0.1649735612</v>
      </c>
      <c r="AK46" s="64" t="n">
        <v>0.925144876</v>
      </c>
      <c r="AL46" s="65" t="n">
        <v>1.5411169753</v>
      </c>
      <c r="AM46" s="64" t="n">
        <v>0.0724031978</v>
      </c>
      <c r="AN46" s="65" t="n">
        <v>0.0009727996</v>
      </c>
      <c r="AO46" s="64" t="n">
        <v>0.9985208733</v>
      </c>
      <c r="AP46" s="67" t="n">
        <v>34.88742625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8989076</v>
      </c>
      <c r="E47" s="64" t="n">
        <v>0</v>
      </c>
      <c r="F47" s="65" t="n">
        <v>0</v>
      </c>
      <c r="G47" s="64" t="n">
        <v>0.012509977</v>
      </c>
      <c r="H47" s="65" t="n">
        <v>0.2653207933</v>
      </c>
      <c r="I47" s="64" t="n">
        <v>0.0327964815</v>
      </c>
      <c r="J47" s="65" t="n">
        <v>0.0821344556</v>
      </c>
      <c r="K47" s="64" t="n">
        <v>0.1015778209</v>
      </c>
      <c r="L47" s="65" t="n">
        <v>0.5502384359</v>
      </c>
      <c r="M47" s="86" t="n">
        <v>1</v>
      </c>
      <c r="N47" s="69" t="n">
        <v>0.0450725818</v>
      </c>
      <c r="O47" s="70" t="n">
        <v>0.0750245095</v>
      </c>
      <c r="P47" s="66" t="n">
        <v>12.7991</v>
      </c>
      <c r="Q47" s="64" t="n">
        <v>0.0682623875</v>
      </c>
      <c r="R47" s="65" t="n">
        <v>-0.001751386</v>
      </c>
      <c r="S47" s="64" t="n">
        <v>-0.000555297</v>
      </c>
      <c r="T47" s="65" t="n">
        <v>0.0203022649</v>
      </c>
      <c r="U47" s="64" t="n">
        <v>0.3728875362</v>
      </c>
      <c r="V47" s="65" t="n">
        <v>0.0453629492</v>
      </c>
      <c r="W47" s="64" t="n">
        <v>0.1019365145</v>
      </c>
      <c r="X47" s="65" t="n">
        <v>0.1561061977</v>
      </c>
      <c r="Y47" s="64" t="n">
        <v>0.7625511672</v>
      </c>
      <c r="Z47" s="65" t="n">
        <v>1.3970318291</v>
      </c>
      <c r="AA47" s="64" t="n">
        <v>0.0855968618</v>
      </c>
      <c r="AB47" s="66" t="n">
        <v>17.438871352</v>
      </c>
      <c r="AC47" s="64" t="n">
        <v>0.0729936488</v>
      </c>
      <c r="AD47" s="65" t="n">
        <v>-0.002737754</v>
      </c>
      <c r="AE47" s="64" t="n">
        <v>-0.000715625</v>
      </c>
      <c r="AF47" s="65" t="n">
        <v>0.0253060307</v>
      </c>
      <c r="AG47" s="64" t="n">
        <v>0.4309273577</v>
      </c>
      <c r="AH47" s="65" t="n">
        <v>0.0526964312</v>
      </c>
      <c r="AI47" s="64" t="n">
        <v>0.1090534126</v>
      </c>
      <c r="AJ47" s="65" t="n">
        <v>0.1878060602</v>
      </c>
      <c r="AK47" s="64" t="n">
        <v>0.8753295622</v>
      </c>
      <c r="AL47" s="65" t="n">
        <v>1.6214982311</v>
      </c>
      <c r="AM47" s="64" t="n">
        <v>0.1190741492</v>
      </c>
      <c r="AN47" s="65" t="n">
        <v>0.0036684482</v>
      </c>
      <c r="AO47" s="64" t="n">
        <v>0.9980721596</v>
      </c>
      <c r="AP47" s="67" t="n">
        <v>19.25972012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86234341</v>
      </c>
      <c r="R48" s="65" t="n">
        <v>-0.194375751</v>
      </c>
      <c r="S48" s="64" t="n">
        <v>-0.00294375</v>
      </c>
      <c r="T48" s="65" t="n">
        <v>0.0507842505</v>
      </c>
      <c r="U48" s="64" t="n">
        <v>0.6083595453</v>
      </c>
      <c r="V48" s="65" t="n">
        <v>0.1369036399</v>
      </c>
      <c r="W48" s="64" t="n">
        <v>0.0762224097</v>
      </c>
      <c r="X48" s="65" t="n">
        <v>0.0950435714</v>
      </c>
      <c r="Y48" s="64" t="n">
        <v>0.8086173499</v>
      </c>
      <c r="Z48" s="65" t="n">
        <v>1.2881758203</v>
      </c>
      <c r="AA48" s="64" t="n">
        <v>0.0786430714</v>
      </c>
      <c r="AB48" s="66" t="n">
        <v>42.746283135</v>
      </c>
      <c r="AC48" s="64" t="n">
        <v>0.0404548695</v>
      </c>
      <c r="AD48" s="65" t="n">
        <v>-0.195095949</v>
      </c>
      <c r="AE48" s="64" t="n">
        <v>-0.003078374</v>
      </c>
      <c r="AF48" s="65" t="n">
        <v>0.0547445472</v>
      </c>
      <c r="AG48" s="64" t="n">
        <v>0.6515515761</v>
      </c>
      <c r="AH48" s="65" t="n">
        <v>0.1419048885</v>
      </c>
      <c r="AI48" s="64" t="n">
        <v>0.0797709109</v>
      </c>
      <c r="AJ48" s="65" t="n">
        <v>0.122317164</v>
      </c>
      <c r="AK48" s="64" t="n">
        <v>0.8925696334</v>
      </c>
      <c r="AL48" s="65" t="n">
        <v>1.4549095325</v>
      </c>
      <c r="AM48" s="64" t="n">
        <v>0.1031241181</v>
      </c>
      <c r="AN48" s="65" t="n">
        <v>0.0029658768</v>
      </c>
      <c r="AO48" s="64" t="n">
        <v>0.9986596282</v>
      </c>
      <c r="AP48" s="67" t="n">
        <v>44.06933990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4179461</v>
      </c>
      <c r="E50" s="64" t="n">
        <v>-0.018030434</v>
      </c>
      <c r="F50" s="65" t="n">
        <v>-0.00059275</v>
      </c>
      <c r="G50" s="64" t="n">
        <v>0.0130558417</v>
      </c>
      <c r="H50" s="65" t="n">
        <v>0.2574671715</v>
      </c>
      <c r="I50" s="64" t="n">
        <v>0.0266580002</v>
      </c>
      <c r="J50" s="65" t="n">
        <v>0.0059275134</v>
      </c>
      <c r="K50" s="64" t="n">
        <v>0.1125668594</v>
      </c>
      <c r="L50" s="65" t="n">
        <v>0.4034701484</v>
      </c>
      <c r="M50" s="86" t="n">
        <v>1</v>
      </c>
      <c r="N50" s="69" t="n">
        <v>0.1131370537</v>
      </c>
      <c r="O50" s="70" t="n">
        <v>0.2229286002</v>
      </c>
      <c r="P50" s="66" t="n">
        <v>7.1983749945</v>
      </c>
      <c r="Q50" s="64" t="n">
        <v>0.0102464511</v>
      </c>
      <c r="R50" s="65" t="n">
        <v>-0.022054646</v>
      </c>
      <c r="S50" s="64" t="n">
        <v>-0.001397303</v>
      </c>
      <c r="T50" s="65" t="n">
        <v>0.0200512328</v>
      </c>
      <c r="U50" s="64" t="n">
        <v>0.3579438414</v>
      </c>
      <c r="V50" s="65" t="n">
        <v>0.037700253</v>
      </c>
      <c r="W50" s="64" t="n">
        <v>0.0142618716</v>
      </c>
      <c r="X50" s="65" t="n">
        <v>0.1652883234</v>
      </c>
      <c r="Y50" s="64" t="n">
        <v>0.5820400241</v>
      </c>
      <c r="Z50" s="65" t="n">
        <v>1.3597134691</v>
      </c>
      <c r="AA50" s="64" t="n">
        <v>0.1655899268</v>
      </c>
      <c r="AB50" s="66" t="n">
        <v>11.172429239</v>
      </c>
      <c r="AC50" s="64" t="n">
        <v>0.0150433139</v>
      </c>
      <c r="AD50" s="65" t="n">
        <v>-0.025167014</v>
      </c>
      <c r="AE50" s="64" t="n">
        <v>-0.0018105</v>
      </c>
      <c r="AF50" s="65" t="n">
        <v>0.0289754198</v>
      </c>
      <c r="AG50" s="64" t="n">
        <v>0.4650044689</v>
      </c>
      <c r="AH50" s="65" t="n">
        <v>0.0502322192</v>
      </c>
      <c r="AI50" s="64" t="n">
        <v>0.021382458</v>
      </c>
      <c r="AJ50" s="65" t="n">
        <v>0.2258775206</v>
      </c>
      <c r="AK50" s="64" t="n">
        <v>0.7795378863</v>
      </c>
      <c r="AL50" s="65" t="n">
        <v>1.7426686985</v>
      </c>
      <c r="AM50" s="64" t="n">
        <v>0.2133860377</v>
      </c>
      <c r="AN50" s="65" t="n">
        <v>0.0045146319</v>
      </c>
      <c r="AO50" s="64" t="n">
        <v>0.9974385559</v>
      </c>
      <c r="AP50" s="67" t="n">
        <v>14.41857528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41893144</v>
      </c>
      <c r="R51" s="65" t="n">
        <v>-0.018697635</v>
      </c>
      <c r="S51" s="64" t="n">
        <v>-0.001193936</v>
      </c>
      <c r="T51" s="65" t="n">
        <v>0.0220109024</v>
      </c>
      <c r="U51" s="64" t="n">
        <v>0.7846673379</v>
      </c>
      <c r="V51" s="65" t="n">
        <v>0.1273912975</v>
      </c>
      <c r="W51" s="64" t="n">
        <v>0.0232605866</v>
      </c>
      <c r="X51" s="65" t="n">
        <v>-0.155292385</v>
      </c>
      <c r="Y51" s="64" t="n">
        <v>0.7963354823</v>
      </c>
      <c r="Z51" s="65" t="n">
        <v>1.3736645797</v>
      </c>
      <c r="AA51" s="64" t="n">
        <v>0.0634511602</v>
      </c>
      <c r="AB51" s="66" t="n">
        <v>33.475511065</v>
      </c>
      <c r="AC51" s="64" t="n">
        <v>0.0172019765</v>
      </c>
      <c r="AD51" s="65" t="n">
        <v>-0.019980428</v>
      </c>
      <c r="AE51" s="64" t="n">
        <v>-0.001434006</v>
      </c>
      <c r="AF51" s="65" t="n">
        <v>0.0267356323</v>
      </c>
      <c r="AG51" s="64" t="n">
        <v>0.8510237368</v>
      </c>
      <c r="AH51" s="65" t="n">
        <v>0.1362227906</v>
      </c>
      <c r="AI51" s="64" t="n">
        <v>0.0286497145</v>
      </c>
      <c r="AJ51" s="65" t="n">
        <v>-0.128048054</v>
      </c>
      <c r="AK51" s="64" t="n">
        <v>0.9103713623</v>
      </c>
      <c r="AL51" s="65" t="n">
        <v>1.5884640779</v>
      </c>
      <c r="AM51" s="64" t="n">
        <v>0.0873380291</v>
      </c>
      <c r="AN51" s="65" t="n">
        <v>0.0007361533</v>
      </c>
      <c r="AO51" s="64" t="n">
        <v>0.9984455448</v>
      </c>
      <c r="AP51" s="67" t="n">
        <v>35.77161732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48720084</v>
      </c>
      <c r="R52" s="65" t="n">
        <v>-0.002046049</v>
      </c>
      <c r="S52" s="64" t="n">
        <v>-0.010748683</v>
      </c>
      <c r="T52" s="65" t="n">
        <v>0.0664897097</v>
      </c>
      <c r="U52" s="64" t="n">
        <v>0.4302456702</v>
      </c>
      <c r="V52" s="65" t="n">
        <v>0.0516796803</v>
      </c>
      <c r="W52" s="64" t="n">
        <v>0.015518042</v>
      </c>
      <c r="X52" s="65" t="n">
        <v>0.3283253192</v>
      </c>
      <c r="Y52" s="64" t="n">
        <v>0.8843356972</v>
      </c>
      <c r="Z52" s="65" t="n">
        <v>1.3263391718</v>
      </c>
      <c r="AA52" s="64" t="n">
        <v>0.0360738378</v>
      </c>
      <c r="AB52" s="66" t="n">
        <v>12.878009207</v>
      </c>
      <c r="AC52" s="64" t="n">
        <v>0.00629293</v>
      </c>
      <c r="AD52" s="65" t="n">
        <v>-0.002530513</v>
      </c>
      <c r="AE52" s="64" t="n">
        <v>-0.010870007</v>
      </c>
      <c r="AF52" s="65" t="n">
        <v>0.0697430156</v>
      </c>
      <c r="AG52" s="64" t="n">
        <v>0.4631988147</v>
      </c>
      <c r="AH52" s="65" t="n">
        <v>0.0557194503</v>
      </c>
      <c r="AI52" s="64" t="n">
        <v>0.0177294215</v>
      </c>
      <c r="AJ52" s="65" t="n">
        <v>0.3470573613</v>
      </c>
      <c r="AK52" s="64" t="n">
        <v>0.9463404735</v>
      </c>
      <c r="AL52" s="65" t="n">
        <v>1.4484738145</v>
      </c>
      <c r="AM52" s="64" t="n">
        <v>0.0515076881</v>
      </c>
      <c r="AN52" s="65" t="n">
        <v>0.0007038336</v>
      </c>
      <c r="AO52" s="64" t="n">
        <v>0.9985519951</v>
      </c>
      <c r="AP52" s="67" t="n">
        <v>13.84379247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2875272</v>
      </c>
      <c r="E53" s="64" t="n">
        <v>-0.141169106</v>
      </c>
      <c r="F53" s="65" t="n">
        <v>-0.001612711</v>
      </c>
      <c r="G53" s="64" t="n">
        <v>0.0305965829</v>
      </c>
      <c r="H53" s="65" t="n">
        <v>0.1271635932</v>
      </c>
      <c r="I53" s="64" t="n">
        <v>0.0149454995</v>
      </c>
      <c r="J53" s="65" t="n">
        <v>0.0213379848</v>
      </c>
      <c r="K53" s="64" t="n">
        <v>0.1543692467</v>
      </c>
      <c r="L53" s="65" t="n">
        <v>0.2069186165</v>
      </c>
      <c r="M53" s="86" t="n">
        <v>1</v>
      </c>
      <c r="N53" s="69" t="n">
        <v>0.2090592644</v>
      </c>
      <c r="O53" s="70" t="n">
        <v>0.1469099577</v>
      </c>
      <c r="P53" s="66" t="n">
        <v>9.6552133318</v>
      </c>
      <c r="Q53" s="64" t="n">
        <v>0.0051707146</v>
      </c>
      <c r="R53" s="65" t="n">
        <v>-0.176703518</v>
      </c>
      <c r="S53" s="64" t="n">
        <v>-0.002677537</v>
      </c>
      <c r="T53" s="65" t="n">
        <v>0.0438006405</v>
      </c>
      <c r="U53" s="64" t="n">
        <v>0.2237853781</v>
      </c>
      <c r="V53" s="65" t="n">
        <v>0.0253278145</v>
      </c>
      <c r="W53" s="64" t="n">
        <v>0.0338593413</v>
      </c>
      <c r="X53" s="65" t="n">
        <v>0.2330401162</v>
      </c>
      <c r="Y53" s="64" t="n">
        <v>0.3856029508</v>
      </c>
      <c r="Z53" s="65" t="n">
        <v>1.4007651528</v>
      </c>
      <c r="AA53" s="64" t="n">
        <v>0.2597887671</v>
      </c>
      <c r="AB53" s="66" t="n">
        <v>13.531915743</v>
      </c>
      <c r="AC53" s="64" t="n">
        <v>0.0113405007</v>
      </c>
      <c r="AD53" s="65" t="n">
        <v>-0.196394427</v>
      </c>
      <c r="AE53" s="64" t="n">
        <v>-0.003106972</v>
      </c>
      <c r="AF53" s="65" t="n">
        <v>0.055880751</v>
      </c>
      <c r="AG53" s="64" t="n">
        <v>0.3440737868</v>
      </c>
      <c r="AH53" s="65" t="n">
        <v>0.0391444424</v>
      </c>
      <c r="AI53" s="64" t="n">
        <v>0.0438756611</v>
      </c>
      <c r="AJ53" s="65" t="n">
        <v>0.3377535652</v>
      </c>
      <c r="AK53" s="64" t="n">
        <v>0.6325673081</v>
      </c>
      <c r="AL53" s="65" t="n">
        <v>1.9756910262</v>
      </c>
      <c r="AM53" s="64" t="n">
        <v>0.3618931415</v>
      </c>
      <c r="AN53" s="65" t="n">
        <v>0.0028510521</v>
      </c>
      <c r="AO53" s="64" t="n">
        <v>0.9973115017</v>
      </c>
      <c r="AP53" s="67" t="n">
        <v>17.77332878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350509</v>
      </c>
      <c r="E54" s="64" t="n">
        <v>-0.011118874</v>
      </c>
      <c r="F54" s="65" t="n">
        <v>-0.002989572</v>
      </c>
      <c r="G54" s="64" t="n">
        <v>0.0302724909</v>
      </c>
      <c r="H54" s="65" t="n">
        <v>0.1943067712</v>
      </c>
      <c r="I54" s="64" t="n">
        <v>0.032361073</v>
      </c>
      <c r="J54" s="65" t="n">
        <v>0.0006252326</v>
      </c>
      <c r="K54" s="64" t="n">
        <v>0.4628498122</v>
      </c>
      <c r="L54" s="65" t="n">
        <v>0.7086574424</v>
      </c>
      <c r="M54" s="86" t="n">
        <v>1</v>
      </c>
      <c r="N54" s="69" t="n">
        <v>0.061362326</v>
      </c>
      <c r="O54" s="70" t="n">
        <v>0.0670439084</v>
      </c>
      <c r="P54" s="66" t="n">
        <v>0</v>
      </c>
      <c r="Q54" s="64" t="n">
        <v>0.0040702156</v>
      </c>
      <c r="R54" s="65" t="n">
        <v>-0.012505818</v>
      </c>
      <c r="S54" s="64" t="n">
        <v>-0.003558036</v>
      </c>
      <c r="T54" s="65" t="n">
        <v>0.0343429756</v>
      </c>
      <c r="U54" s="64" t="n">
        <v>0.2514638263</v>
      </c>
      <c r="V54" s="65" t="n">
        <v>0.0386577964</v>
      </c>
      <c r="W54" s="64" t="n">
        <v>0.00531944</v>
      </c>
      <c r="X54" s="65" t="n">
        <v>0.490373656</v>
      </c>
      <c r="Y54" s="64" t="n">
        <v>0.8081640564</v>
      </c>
      <c r="Z54" s="65" t="n">
        <v>1.1727728146</v>
      </c>
      <c r="AA54" s="64" t="n">
        <v>0.0735910168</v>
      </c>
      <c r="AB54" s="66" t="n">
        <v>2.1025764249</v>
      </c>
      <c r="AC54" s="64" t="n">
        <v>0.005729739</v>
      </c>
      <c r="AD54" s="65" t="n">
        <v>-0.013331213</v>
      </c>
      <c r="AE54" s="64" t="n">
        <v>-0.003706334</v>
      </c>
      <c r="AF54" s="65" t="n">
        <v>0.0378717769</v>
      </c>
      <c r="AG54" s="64" t="n">
        <v>0.3003371956</v>
      </c>
      <c r="AH54" s="65" t="n">
        <v>0.0443953307</v>
      </c>
      <c r="AI54" s="64" t="n">
        <v>0.0082479882</v>
      </c>
      <c r="AJ54" s="65" t="n">
        <v>0.5173797555</v>
      </c>
      <c r="AK54" s="64" t="n">
        <v>0.8969242391</v>
      </c>
      <c r="AL54" s="65" t="n">
        <v>1.3508087799</v>
      </c>
      <c r="AM54" s="64" t="n">
        <v>0.1007810054</v>
      </c>
      <c r="AN54" s="65" t="n">
        <v>0.0012670291</v>
      </c>
      <c r="AO54" s="64" t="n">
        <v>0.9989722735</v>
      </c>
      <c r="AP54" s="67" t="n">
        <v>3.440422414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26646611</v>
      </c>
      <c r="E55" s="64" t="n">
        <v>-0.0342087</v>
      </c>
      <c r="F55" s="65" t="n">
        <v>-0.004193752</v>
      </c>
      <c r="G55" s="64" t="n">
        <v>0.0093968861</v>
      </c>
      <c r="H55" s="65" t="n">
        <v>0.4339604184</v>
      </c>
      <c r="I55" s="64" t="n">
        <v>0.0377362239</v>
      </c>
      <c r="J55" s="65" t="n">
        <v>0.0081688321</v>
      </c>
      <c r="K55" s="64" t="n">
        <v>-0.047962282</v>
      </c>
      <c r="L55" s="65" t="n">
        <v>0.405562288</v>
      </c>
      <c r="M55" s="86" t="n">
        <v>1</v>
      </c>
      <c r="N55" s="69" t="n">
        <v>0.0843048124</v>
      </c>
      <c r="O55" s="70" t="n">
        <v>0.0705723318</v>
      </c>
      <c r="P55" s="66" t="n">
        <v>5.1975895033</v>
      </c>
      <c r="Q55" s="64" t="n">
        <v>0.0070399369</v>
      </c>
      <c r="R55" s="65" t="n">
        <v>-0.037960397</v>
      </c>
      <c r="S55" s="64" t="n">
        <v>-0.005550326</v>
      </c>
      <c r="T55" s="65" t="n">
        <v>0.0202652537</v>
      </c>
      <c r="U55" s="64" t="n">
        <v>0.5669819717</v>
      </c>
      <c r="V55" s="65" t="n">
        <v>0.0522049671</v>
      </c>
      <c r="W55" s="64" t="n">
        <v>0.0234308906</v>
      </c>
      <c r="X55" s="65" t="n">
        <v>0.0315600846</v>
      </c>
      <c r="Y55" s="64" t="n">
        <v>0.6579723814</v>
      </c>
      <c r="Z55" s="65" t="n">
        <v>1.4605442765</v>
      </c>
      <c r="AA55" s="64" t="n">
        <v>0.1190318087</v>
      </c>
      <c r="AB55" s="66" t="n">
        <v>10.656726413</v>
      </c>
      <c r="AC55" s="64" t="n">
        <v>0.0110429549</v>
      </c>
      <c r="AD55" s="65" t="n">
        <v>-0.039819128</v>
      </c>
      <c r="AE55" s="64" t="n">
        <v>-0.00593074</v>
      </c>
      <c r="AF55" s="65" t="n">
        <v>0.0278424333</v>
      </c>
      <c r="AG55" s="64" t="n">
        <v>0.6631617387</v>
      </c>
      <c r="AH55" s="65" t="n">
        <v>0.0632663427</v>
      </c>
      <c r="AI55" s="64" t="n">
        <v>0.0303696478</v>
      </c>
      <c r="AJ55" s="65" t="n">
        <v>0.0835036446</v>
      </c>
      <c r="AK55" s="64" t="n">
        <v>0.8334368943</v>
      </c>
      <c r="AL55" s="65" t="n">
        <v>1.8117997725</v>
      </c>
      <c r="AM55" s="64" t="n">
        <v>0.1606696849</v>
      </c>
      <c r="AN55" s="65" t="n">
        <v>0.0035709916</v>
      </c>
      <c r="AO55" s="64" t="n">
        <v>0.9976775708</v>
      </c>
      <c r="AP55" s="67" t="n">
        <v>13.55950229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2389351</v>
      </c>
      <c r="E56" s="64" t="n">
        <v>-0.004677355</v>
      </c>
      <c r="F56" s="65" t="n">
        <v>-0.000223096</v>
      </c>
      <c r="G56" s="64" t="n">
        <v>0.1013767095</v>
      </c>
      <c r="H56" s="65" t="n">
        <v>0.0757081524</v>
      </c>
      <c r="I56" s="64" t="n">
        <v>0.0074242773</v>
      </c>
      <c r="J56" s="65" t="n">
        <v>0.1905182143</v>
      </c>
      <c r="K56" s="64" t="n">
        <v>0.4167863074</v>
      </c>
      <c r="L56" s="65" t="n">
        <v>0.7971521453</v>
      </c>
      <c r="M56" s="86" t="n">
        <v>1</v>
      </c>
      <c r="N56" s="69" t="n">
        <v>0.0118498963</v>
      </c>
      <c r="O56" s="70" t="n">
        <v>0.0206043238</v>
      </c>
      <c r="P56" s="66" t="n">
        <v>2.3348465449</v>
      </c>
      <c r="Q56" s="64" t="n">
        <v>0.0129458247</v>
      </c>
      <c r="R56" s="65" t="n">
        <v>-0.005652039</v>
      </c>
      <c r="S56" s="64" t="n">
        <v>-0.000731871</v>
      </c>
      <c r="T56" s="65" t="n">
        <v>0.1062535397</v>
      </c>
      <c r="U56" s="64" t="n">
        <v>0.1419963614</v>
      </c>
      <c r="V56" s="65" t="n">
        <v>0.0137187625</v>
      </c>
      <c r="W56" s="64" t="n">
        <v>0.1992781555</v>
      </c>
      <c r="X56" s="65" t="n">
        <v>0.4510717573</v>
      </c>
      <c r="Y56" s="64" t="n">
        <v>0.9188804905</v>
      </c>
      <c r="Z56" s="65" t="n">
        <v>1.2026678443</v>
      </c>
      <c r="AA56" s="64" t="n">
        <v>0.0240414627</v>
      </c>
      <c r="AB56" s="66" t="n">
        <v>4.6778316472</v>
      </c>
      <c r="AC56" s="64" t="n">
        <v>0.0139785399</v>
      </c>
      <c r="AD56" s="65" t="n">
        <v>-0.005985142</v>
      </c>
      <c r="AE56" s="64" t="n">
        <v>-0.000809409</v>
      </c>
      <c r="AF56" s="65" t="n">
        <v>0.1084501414</v>
      </c>
      <c r="AG56" s="64" t="n">
        <v>0.1672886982</v>
      </c>
      <c r="AH56" s="65" t="n">
        <v>0.0165018945</v>
      </c>
      <c r="AI56" s="64" t="n">
        <v>0.2013074164</v>
      </c>
      <c r="AJ56" s="65" t="n">
        <v>0.4644382138</v>
      </c>
      <c r="AK56" s="64" t="n">
        <v>0.9651703537</v>
      </c>
      <c r="AL56" s="65" t="n">
        <v>1.2899086328</v>
      </c>
      <c r="AM56" s="64" t="n">
        <v>0.0338983575</v>
      </c>
      <c r="AN56" s="65" t="n">
        <v>0.0002185323</v>
      </c>
      <c r="AO56" s="64" t="n">
        <v>0.9992872435</v>
      </c>
      <c r="AP56" s="67" t="n">
        <v>5.424567830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1350969</v>
      </c>
      <c r="E57" s="64" t="n">
        <v>-0.014859659</v>
      </c>
      <c r="F57" s="65" t="n">
        <v>-0.003892616</v>
      </c>
      <c r="G57" s="64" t="n">
        <v>0.008155992</v>
      </c>
      <c r="H57" s="65" t="n">
        <v>0.3559491408</v>
      </c>
      <c r="I57" s="64" t="n">
        <v>0.0256539324</v>
      </c>
      <c r="J57" s="65" t="n">
        <v>0.1040387268</v>
      </c>
      <c r="K57" s="64" t="n">
        <v>0.1480197545</v>
      </c>
      <c r="L57" s="65" t="n">
        <v>0.6252003686</v>
      </c>
      <c r="M57" s="86" t="n">
        <v>1</v>
      </c>
      <c r="N57" s="69" t="n">
        <v>0.0788449562</v>
      </c>
      <c r="O57" s="70" t="n">
        <v>0.0452143525</v>
      </c>
      <c r="P57" s="66" t="n">
        <v>17.313953661</v>
      </c>
      <c r="Q57" s="64" t="n">
        <v>0.0049604718</v>
      </c>
      <c r="R57" s="65" t="n">
        <v>-0.017304342</v>
      </c>
      <c r="S57" s="64" t="n">
        <v>-0.004868441</v>
      </c>
      <c r="T57" s="65" t="n">
        <v>0.0172734889</v>
      </c>
      <c r="U57" s="64" t="n">
        <v>0.4337796845</v>
      </c>
      <c r="V57" s="65" t="n">
        <v>0.0338762914</v>
      </c>
      <c r="W57" s="64" t="n">
        <v>0.1151949866</v>
      </c>
      <c r="X57" s="65" t="n">
        <v>0.1975029861</v>
      </c>
      <c r="Y57" s="64" t="n">
        <v>0.7804151263</v>
      </c>
      <c r="Z57" s="65" t="n">
        <v>1.2622403919</v>
      </c>
      <c r="AA57" s="64" t="n">
        <v>0.0960866153</v>
      </c>
      <c r="AB57" s="66" t="n">
        <v>20.440089784</v>
      </c>
      <c r="AC57" s="64" t="n">
        <v>0.0069082527</v>
      </c>
      <c r="AD57" s="65" t="n">
        <v>-0.0182677</v>
      </c>
      <c r="AE57" s="64" t="n">
        <v>-0.005055366</v>
      </c>
      <c r="AF57" s="65" t="n">
        <v>0.0213764339</v>
      </c>
      <c r="AG57" s="64" t="n">
        <v>0.4882249378</v>
      </c>
      <c r="AH57" s="65" t="n">
        <v>0.0399712759</v>
      </c>
      <c r="AI57" s="64" t="n">
        <v>0.1193399737</v>
      </c>
      <c r="AJ57" s="65" t="n">
        <v>0.224800996</v>
      </c>
      <c r="AK57" s="64" t="n">
        <v>0.8772988033</v>
      </c>
      <c r="AL57" s="65" t="n">
        <v>1.448388641</v>
      </c>
      <c r="AM57" s="64" t="n">
        <v>0.1199494072</v>
      </c>
      <c r="AN57" s="65" t="n">
        <v>0.0015817225</v>
      </c>
      <c r="AO57" s="64" t="n">
        <v>0.998829933</v>
      </c>
      <c r="AP57" s="67" t="n">
        <v>22.10961417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4134704</v>
      </c>
      <c r="E58" s="64" t="n">
        <v>-0.000373744</v>
      </c>
      <c r="F58" s="65" t="n">
        <v>-0.017249611</v>
      </c>
      <c r="G58" s="64" t="n">
        <v>0.0074810719</v>
      </c>
      <c r="H58" s="65" t="n">
        <v>0.4941435077</v>
      </c>
      <c r="I58" s="64" t="n">
        <v>0.0343340182</v>
      </c>
      <c r="J58" s="65" t="n">
        <v>0.0556224901</v>
      </c>
      <c r="K58" s="64" t="n">
        <v>0.0834045646</v>
      </c>
      <c r="L58" s="65" t="n">
        <v>0.6627757677</v>
      </c>
      <c r="M58" s="86" t="n">
        <v>1</v>
      </c>
      <c r="N58" s="69" t="n">
        <v>0.0792109774</v>
      </c>
      <c r="O58" s="70" t="n">
        <v>0.1144935321</v>
      </c>
      <c r="P58" s="66" t="n">
        <v>28.290859326</v>
      </c>
      <c r="Q58" s="64" t="n">
        <v>0.0080234741</v>
      </c>
      <c r="R58" s="65" t="n">
        <v>-0.002452815</v>
      </c>
      <c r="S58" s="64" t="n">
        <v>-0.018080877</v>
      </c>
      <c r="T58" s="65" t="n">
        <v>0.0162733499</v>
      </c>
      <c r="U58" s="64" t="n">
        <v>0.5617081181</v>
      </c>
      <c r="V58" s="65" t="n">
        <v>0.041448069</v>
      </c>
      <c r="W58" s="64" t="n">
        <v>0.0666347555</v>
      </c>
      <c r="X58" s="65" t="n">
        <v>0.1288807322</v>
      </c>
      <c r="Y58" s="64" t="n">
        <v>0.802434806</v>
      </c>
      <c r="Z58" s="65" t="n">
        <v>1.2343381463</v>
      </c>
      <c r="AA58" s="64" t="n">
        <v>0.0944839441</v>
      </c>
      <c r="AB58" s="66" t="n">
        <v>30.960765389</v>
      </c>
      <c r="AC58" s="64" t="n">
        <v>0.0095883693</v>
      </c>
      <c r="AD58" s="65" t="n">
        <v>-0.003156608</v>
      </c>
      <c r="AE58" s="64" t="n">
        <v>-0.018243204</v>
      </c>
      <c r="AF58" s="65" t="n">
        <v>0.0197192095</v>
      </c>
      <c r="AG58" s="64" t="n">
        <v>0.6046359211</v>
      </c>
      <c r="AH58" s="65" t="n">
        <v>0.0464858441</v>
      </c>
      <c r="AI58" s="64" t="n">
        <v>0.0698061044</v>
      </c>
      <c r="AJ58" s="65" t="n">
        <v>0.1522272162</v>
      </c>
      <c r="AK58" s="64" t="n">
        <v>0.8810628532</v>
      </c>
      <c r="AL58" s="65" t="n">
        <v>1.3877056213</v>
      </c>
      <c r="AM58" s="64" t="n">
        <v>0.1155836411</v>
      </c>
      <c r="AN58" s="65" t="n">
        <v>0.0023252818</v>
      </c>
      <c r="AO58" s="64" t="n">
        <v>0.9989717762</v>
      </c>
      <c r="AP58" s="67" t="n">
        <v>32.25023422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47900297</v>
      </c>
      <c r="E59" s="64" t="n">
        <v>-0.002623371</v>
      </c>
      <c r="F59" s="65" t="n">
        <v>-0.003594225</v>
      </c>
      <c r="G59" s="64" t="n">
        <v>0.0243126605</v>
      </c>
      <c r="H59" s="65" t="n">
        <v>0.38402436</v>
      </c>
      <c r="I59" s="64" t="n">
        <v>0.0478610318</v>
      </c>
      <c r="J59" s="65" t="n">
        <v>0.0260271472</v>
      </c>
      <c r="K59" s="64" t="n">
        <v>0.218028999</v>
      </c>
      <c r="L59" s="65" t="n">
        <v>0.7088266319</v>
      </c>
      <c r="M59" s="86" t="n">
        <v>1</v>
      </c>
      <c r="N59" s="69" t="n">
        <v>0.047062987</v>
      </c>
      <c r="O59" s="70" t="n">
        <v>0.0105306314</v>
      </c>
      <c r="P59" s="66" t="n">
        <v>21.073</v>
      </c>
      <c r="Q59" s="64" t="n">
        <v>0.0176132681</v>
      </c>
      <c r="R59" s="65" t="n">
        <v>-0.003762965</v>
      </c>
      <c r="S59" s="64" t="n">
        <v>-0.004392013</v>
      </c>
      <c r="T59" s="65" t="n">
        <v>0.0301669593</v>
      </c>
      <c r="U59" s="64" t="n">
        <v>0.4635352089</v>
      </c>
      <c r="V59" s="65" t="n">
        <v>0.0556842138</v>
      </c>
      <c r="W59" s="64" t="n">
        <v>0.0338095575</v>
      </c>
      <c r="X59" s="65" t="n">
        <v>0.2543093177</v>
      </c>
      <c r="Y59" s="64" t="n">
        <v>0.8469635474</v>
      </c>
      <c r="Z59" s="65" t="n">
        <v>1.2367870247</v>
      </c>
      <c r="AA59" s="64" t="n">
        <v>0.0646858016</v>
      </c>
      <c r="AB59" s="66" t="n">
        <v>24.647373944</v>
      </c>
      <c r="AC59" s="64" t="n">
        <v>0.0190681471</v>
      </c>
      <c r="AD59" s="65" t="n">
        <v>-0.00428022</v>
      </c>
      <c r="AE59" s="64" t="n">
        <v>-0.004503965</v>
      </c>
      <c r="AF59" s="65" t="n">
        <v>0.0331855456</v>
      </c>
      <c r="AG59" s="64" t="n">
        <v>0.5010459831</v>
      </c>
      <c r="AH59" s="65" t="n">
        <v>0.0598041524</v>
      </c>
      <c r="AI59" s="64" t="n">
        <v>0.0365277625</v>
      </c>
      <c r="AJ59" s="65" t="n">
        <v>0.2731460111</v>
      </c>
      <c r="AK59" s="64" t="n">
        <v>0.9139934169</v>
      </c>
      <c r="AL59" s="65" t="n">
        <v>1.3685339646</v>
      </c>
      <c r="AM59" s="64" t="n">
        <v>0.0833939016</v>
      </c>
      <c r="AN59" s="65" t="n">
        <v>0.0017316159</v>
      </c>
      <c r="AO59" s="64" t="n">
        <v>0.9991189344</v>
      </c>
      <c r="AP59" s="67" t="n">
        <v>25.76666247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1610524</v>
      </c>
      <c r="E60" s="64" t="n">
        <v>-4.7714E-005</v>
      </c>
      <c r="F60" s="65" t="n">
        <v>0</v>
      </c>
      <c r="G60" s="64" t="n">
        <v>0.0175430251</v>
      </c>
      <c r="H60" s="65" t="n">
        <v>0.4198397406</v>
      </c>
      <c r="I60" s="64" t="n">
        <v>0.0629831183</v>
      </c>
      <c r="J60" s="65" t="n">
        <v>0.2417851929</v>
      </c>
      <c r="K60" s="64" t="n">
        <v>0.0175748348</v>
      </c>
      <c r="L60" s="65" t="n">
        <v>0.7608392496</v>
      </c>
      <c r="M60" s="86" t="n">
        <v>1</v>
      </c>
      <c r="N60" s="69" t="n">
        <v>0.010495452</v>
      </c>
      <c r="O60" s="70" t="n">
        <v>0.0544516305</v>
      </c>
      <c r="P60" s="66" t="n">
        <v>39.169</v>
      </c>
      <c r="Q60" s="64" t="n">
        <v>0.0040417686</v>
      </c>
      <c r="R60" s="65" t="n">
        <v>-0.002825736</v>
      </c>
      <c r="S60" s="64" t="n">
        <v>-0.000554579</v>
      </c>
      <c r="T60" s="65" t="n">
        <v>0.0302502168</v>
      </c>
      <c r="U60" s="64" t="n">
        <v>0.4836334016</v>
      </c>
      <c r="V60" s="65" t="n">
        <v>0.0699499102</v>
      </c>
      <c r="W60" s="64" t="n">
        <v>0.2523766498</v>
      </c>
      <c r="X60" s="65" t="n">
        <v>0.0732800577</v>
      </c>
      <c r="Y60" s="64" t="n">
        <v>0.9101516889</v>
      </c>
      <c r="Z60" s="65" t="n">
        <v>1.249803885</v>
      </c>
      <c r="AA60" s="64" t="n">
        <v>0.0280860798</v>
      </c>
      <c r="AB60" s="66" t="n">
        <v>41.646713906</v>
      </c>
      <c r="AC60" s="64" t="n">
        <v>0.0050401818</v>
      </c>
      <c r="AD60" s="65" t="n">
        <v>-0.003222126</v>
      </c>
      <c r="AE60" s="64" t="n">
        <v>-0.000643917</v>
      </c>
      <c r="AF60" s="65" t="n">
        <v>0.0326078428</v>
      </c>
      <c r="AG60" s="64" t="n">
        <v>0.5096563764</v>
      </c>
      <c r="AH60" s="65" t="n">
        <v>0.072863512</v>
      </c>
      <c r="AI60" s="64" t="n">
        <v>0.254546631</v>
      </c>
      <c r="AJ60" s="65" t="n">
        <v>0.0868531247</v>
      </c>
      <c r="AK60" s="64" t="n">
        <v>0.9577016251</v>
      </c>
      <c r="AL60" s="65" t="n">
        <v>1.3422364916</v>
      </c>
      <c r="AM60" s="64" t="n">
        <v>0.0410185223</v>
      </c>
      <c r="AN60" s="65" t="n">
        <v>0.0003346318</v>
      </c>
      <c r="AO60" s="64" t="n">
        <v>0.9990547791</v>
      </c>
      <c r="AP60" s="67" t="n">
        <v>42.46560503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07586184</v>
      </c>
      <c r="E61" s="64" t="n">
        <v>-0.026113666</v>
      </c>
      <c r="F61" s="65" t="n">
        <v>-0.011783307</v>
      </c>
      <c r="G61" s="64" t="n">
        <v>0.009653584</v>
      </c>
      <c r="H61" s="65" t="n">
        <v>0.4247496282</v>
      </c>
      <c r="I61" s="64" t="n">
        <v>0.0476998666</v>
      </c>
      <c r="J61" s="65" t="n">
        <v>0.1563116306</v>
      </c>
      <c r="K61" s="64" t="n">
        <v>0.0888892771</v>
      </c>
      <c r="L61" s="65" t="n">
        <v>0.7101656319</v>
      </c>
      <c r="M61" s="86" t="n">
        <v>1</v>
      </c>
      <c r="N61" s="69" t="n">
        <v>0.0592532972</v>
      </c>
      <c r="O61" s="70" t="n">
        <v>0.0001581616</v>
      </c>
      <c r="P61" s="66" t="n">
        <v>28.92255243</v>
      </c>
      <c r="Q61" s="64" t="n">
        <v>0.0229059325</v>
      </c>
      <c r="R61" s="65" t="n">
        <v>-0.028597804</v>
      </c>
      <c r="S61" s="64" t="n">
        <v>-0.012425936</v>
      </c>
      <c r="T61" s="65" t="n">
        <v>0.01730372</v>
      </c>
      <c r="U61" s="64" t="n">
        <v>0.4858677648</v>
      </c>
      <c r="V61" s="65" t="n">
        <v>0.0547180013</v>
      </c>
      <c r="W61" s="64" t="n">
        <v>0.1664824637</v>
      </c>
      <c r="X61" s="65" t="n">
        <v>0.1355556813</v>
      </c>
      <c r="Y61" s="64" t="n">
        <v>0.841809824</v>
      </c>
      <c r="Z61" s="65" t="n">
        <v>1.2191266543</v>
      </c>
      <c r="AA61" s="64" t="n">
        <v>0.0730483639</v>
      </c>
      <c r="AB61" s="66" t="n">
        <v>31.449092614</v>
      </c>
      <c r="AC61" s="64" t="n">
        <v>0.0242005899</v>
      </c>
      <c r="AD61" s="65" t="n">
        <v>-0.029328705</v>
      </c>
      <c r="AE61" s="64" t="n">
        <v>-0.012563347</v>
      </c>
      <c r="AF61" s="65" t="n">
        <v>0.020274662</v>
      </c>
      <c r="AG61" s="64" t="n">
        <v>0.5202537947</v>
      </c>
      <c r="AH61" s="65" t="n">
        <v>0.0587877659</v>
      </c>
      <c r="AI61" s="64" t="n">
        <v>0.1689714784</v>
      </c>
      <c r="AJ61" s="65" t="n">
        <v>0.156521581</v>
      </c>
      <c r="AK61" s="64" t="n">
        <v>0.9071178201</v>
      </c>
      <c r="AL61" s="65" t="n">
        <v>1.3530090763</v>
      </c>
      <c r="AM61" s="64" t="n">
        <v>0.0896716198</v>
      </c>
      <c r="AN61" s="65" t="n">
        <v>0.0021009099</v>
      </c>
      <c r="AO61" s="64" t="n">
        <v>0.9988903498</v>
      </c>
      <c r="AP61" s="67" t="n">
        <v>32.524433152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734779498</v>
      </c>
      <c r="E62" s="64" t="n">
        <v>-0.006261133</v>
      </c>
      <c r="F62" s="65" t="n">
        <v>-0.002755884</v>
      </c>
      <c r="G62" s="64" t="n">
        <v>0.0104875569</v>
      </c>
      <c r="H62" s="65" t="n">
        <v>0.2262269565</v>
      </c>
      <c r="I62" s="64" t="n">
        <v>0.0177937203</v>
      </c>
      <c r="J62" s="65" t="n">
        <v>0.0196211006</v>
      </c>
      <c r="K62" s="64" t="n">
        <v>0.0830212846</v>
      </c>
      <c r="L62" s="65" t="n">
        <v>0.4216115523</v>
      </c>
      <c r="M62" s="86" t="n">
        <v>1</v>
      </c>
      <c r="N62" s="69" t="n">
        <v>0.0829782559</v>
      </c>
      <c r="O62" s="70" t="n">
        <v>0.0658289425</v>
      </c>
      <c r="P62" s="66" t="n">
        <v>18.730040753</v>
      </c>
      <c r="Q62" s="64" t="n">
        <v>0.0784585078</v>
      </c>
      <c r="R62" s="65" t="n">
        <v>-0.009606551</v>
      </c>
      <c r="S62" s="64" t="n">
        <v>-0.004817784</v>
      </c>
      <c r="T62" s="65" t="n">
        <v>0.0256363904</v>
      </c>
      <c r="U62" s="64" t="n">
        <v>0.405054717</v>
      </c>
      <c r="V62" s="65" t="n">
        <v>0.0359141605</v>
      </c>
      <c r="W62" s="64" t="n">
        <v>0.0392602981</v>
      </c>
      <c r="X62" s="65" t="n">
        <v>0.1542973794</v>
      </c>
      <c r="Y62" s="64" t="n">
        <v>0.7241971188</v>
      </c>
      <c r="Z62" s="65" t="n">
        <v>1.5090349866</v>
      </c>
      <c r="AA62" s="64" t="n">
        <v>0.1092151099</v>
      </c>
      <c r="AB62" s="66" t="n">
        <v>28.337020809</v>
      </c>
      <c r="AC62" s="64" t="n">
        <v>0.0809871516</v>
      </c>
      <c r="AD62" s="65" t="n">
        <v>-0.01094758</v>
      </c>
      <c r="AE62" s="64" t="n">
        <v>-0.005148341</v>
      </c>
      <c r="AF62" s="65" t="n">
        <v>0.0315976597</v>
      </c>
      <c r="AG62" s="64" t="n">
        <v>0.477641279</v>
      </c>
      <c r="AH62" s="65" t="n">
        <v>0.0441685254</v>
      </c>
      <c r="AI62" s="64" t="n">
        <v>0.044673416</v>
      </c>
      <c r="AJ62" s="65" t="n">
        <v>0.1925511672</v>
      </c>
      <c r="AK62" s="64" t="n">
        <v>0.8555232778</v>
      </c>
      <c r="AL62" s="65" t="n">
        <v>1.7672546059</v>
      </c>
      <c r="AM62" s="64" t="n">
        <v>0.1402964965</v>
      </c>
      <c r="AN62" s="65" t="n">
        <v>0.0021784651</v>
      </c>
      <c r="AO62" s="64" t="n">
        <v>0.9979982395</v>
      </c>
      <c r="AP62" s="67" t="n">
        <v>30.77095115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65335916</v>
      </c>
      <c r="E63" s="64" t="n">
        <v>-0.000510131</v>
      </c>
      <c r="F63" s="65" t="n">
        <v>-0.003159913</v>
      </c>
      <c r="G63" s="64" t="n">
        <v>0.0183489168</v>
      </c>
      <c r="H63" s="65" t="n">
        <v>0.3366789206</v>
      </c>
      <c r="I63" s="64" t="n">
        <v>0.0255088919</v>
      </c>
      <c r="J63" s="65" t="n">
        <v>0.0224169997</v>
      </c>
      <c r="K63" s="64" t="n">
        <v>0.0911776848</v>
      </c>
      <c r="L63" s="65" t="n">
        <v>0.516994962</v>
      </c>
      <c r="M63" s="86" t="n">
        <v>1</v>
      </c>
      <c r="N63" s="69" t="n">
        <v>0.0540164118</v>
      </c>
      <c r="O63" s="70" t="n">
        <v>0.1641268372</v>
      </c>
      <c r="P63" s="66" t="n">
        <v>28.497134663</v>
      </c>
      <c r="Q63" s="64" t="n">
        <v>0.0301475288</v>
      </c>
      <c r="R63" s="65" t="n">
        <v>-0.00452269</v>
      </c>
      <c r="S63" s="64" t="n">
        <v>-0.004097071</v>
      </c>
      <c r="T63" s="65" t="n">
        <v>0.0287870649</v>
      </c>
      <c r="U63" s="64" t="n">
        <v>0.4222843103</v>
      </c>
      <c r="V63" s="65" t="n">
        <v>0.0345496617</v>
      </c>
      <c r="W63" s="64" t="n">
        <v>0.0338846455</v>
      </c>
      <c r="X63" s="65" t="n">
        <v>0.1626378695</v>
      </c>
      <c r="Y63" s="64" t="n">
        <v>0.7036713199</v>
      </c>
      <c r="Z63" s="65" t="n">
        <v>1.363802621</v>
      </c>
      <c r="AA63" s="64" t="n">
        <v>0.0776068175</v>
      </c>
      <c r="AB63" s="66" t="n">
        <v>32.103292318</v>
      </c>
      <c r="AC63" s="64" t="n">
        <v>0.0335420657</v>
      </c>
      <c r="AD63" s="65" t="n">
        <v>-0.008662934</v>
      </c>
      <c r="AE63" s="64" t="n">
        <v>-0.004574511</v>
      </c>
      <c r="AF63" s="65" t="n">
        <v>0.0364505697</v>
      </c>
      <c r="AG63" s="64" t="n">
        <v>0.5049700279</v>
      </c>
      <c r="AH63" s="65" t="n">
        <v>0.0441660599</v>
      </c>
      <c r="AI63" s="64" t="n">
        <v>0.0414570085</v>
      </c>
      <c r="AJ63" s="65" t="n">
        <v>0.2240995746</v>
      </c>
      <c r="AK63" s="64" t="n">
        <v>0.8714478616</v>
      </c>
      <c r="AL63" s="65" t="n">
        <v>1.7805768549</v>
      </c>
      <c r="AM63" s="64" t="n">
        <v>0.1219373599</v>
      </c>
      <c r="AN63" s="65" t="n">
        <v>0.0028428378</v>
      </c>
      <c r="AO63" s="64" t="n">
        <v>0.9962280593</v>
      </c>
      <c r="AP63" s="67" t="n">
        <v>35.22229096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6137119</v>
      </c>
      <c r="E64" s="64" t="n">
        <v>-0.000432561</v>
      </c>
      <c r="F64" s="65" t="n">
        <v>-0.005304885</v>
      </c>
      <c r="G64" s="64" t="n">
        <v>0.0143431553</v>
      </c>
      <c r="H64" s="65" t="n">
        <v>0.4657903315</v>
      </c>
      <c r="I64" s="64" t="n">
        <v>0.0373919484</v>
      </c>
      <c r="J64" s="65" t="n">
        <v>0.0477408438</v>
      </c>
      <c r="K64" s="64" t="n">
        <v>0.1117963007</v>
      </c>
      <c r="L64" s="65" t="n">
        <v>0.6819388463</v>
      </c>
      <c r="M64" s="86" t="n">
        <v>1</v>
      </c>
      <c r="N64" s="69" t="n">
        <v>0.02198387</v>
      </c>
      <c r="O64" s="70" t="n">
        <v>0.002863389</v>
      </c>
      <c r="P64" s="66" t="n">
        <v>27.337062148</v>
      </c>
      <c r="Q64" s="64" t="n">
        <v>0.0140360113</v>
      </c>
      <c r="R64" s="65" t="n">
        <v>-0.004202926</v>
      </c>
      <c r="S64" s="64" t="n">
        <v>-0.006053977</v>
      </c>
      <c r="T64" s="65" t="n">
        <v>0.0269198674</v>
      </c>
      <c r="U64" s="64" t="n">
        <v>0.5408956947</v>
      </c>
      <c r="V64" s="65" t="n">
        <v>0.0460935935</v>
      </c>
      <c r="W64" s="64" t="n">
        <v>0.0601097869</v>
      </c>
      <c r="X64" s="65" t="n">
        <v>0.177146374</v>
      </c>
      <c r="Y64" s="64" t="n">
        <v>0.8549444245</v>
      </c>
      <c r="Z64" s="65" t="n">
        <v>1.3005026641</v>
      </c>
      <c r="AA64" s="64" t="n">
        <v>0.0451915345</v>
      </c>
      <c r="AB64" s="66" t="n">
        <v>30.215778954</v>
      </c>
      <c r="AC64" s="64" t="n">
        <v>0.0158125758</v>
      </c>
      <c r="AD64" s="65" t="n">
        <v>-0.005012957</v>
      </c>
      <c r="AE64" s="64" t="n">
        <v>-0.006205735</v>
      </c>
      <c r="AF64" s="65" t="n">
        <v>0.0307165594</v>
      </c>
      <c r="AG64" s="64" t="n">
        <v>0.5851020024</v>
      </c>
      <c r="AH64" s="65" t="n">
        <v>0.051177971</v>
      </c>
      <c r="AI64" s="64" t="n">
        <v>0.0637049472</v>
      </c>
      <c r="AJ64" s="65" t="n">
        <v>0.1998098957</v>
      </c>
      <c r="AK64" s="64" t="n">
        <v>0.9351052596</v>
      </c>
      <c r="AL64" s="65" t="n">
        <v>1.4515668785</v>
      </c>
      <c r="AM64" s="64" t="n">
        <v>0.0628464907</v>
      </c>
      <c r="AN64" s="65" t="n">
        <v>0.0007610132</v>
      </c>
      <c r="AO64" s="64" t="n">
        <v>0.9987127635</v>
      </c>
      <c r="AP64" s="67" t="n">
        <v>31.56913292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2256436</v>
      </c>
      <c r="E65" s="64" t="n">
        <v>-0.030351529</v>
      </c>
      <c r="F65" s="65" t="n">
        <v>-0.023646254</v>
      </c>
      <c r="G65" s="64" t="n">
        <v>0.0068322688</v>
      </c>
      <c r="H65" s="65" t="n">
        <v>0.7328560741</v>
      </c>
      <c r="I65" s="64" t="n">
        <v>0.0745707851</v>
      </c>
      <c r="J65" s="65" t="n">
        <v>0</v>
      </c>
      <c r="K65" s="64" t="n">
        <v>0.0599664931</v>
      </c>
      <c r="L65" s="65" t="n">
        <v>0.8234534823</v>
      </c>
      <c r="M65" s="86" t="n">
        <v>1</v>
      </c>
      <c r="N65" s="69" t="n">
        <v>0.0393156534</v>
      </c>
      <c r="O65" s="70" t="n">
        <v>0.0182871076</v>
      </c>
      <c r="P65" s="66" t="n">
        <v>26.5674</v>
      </c>
      <c r="Q65" s="64" t="n">
        <v>0.0047456412</v>
      </c>
      <c r="R65" s="65" t="n">
        <v>-0.031405022</v>
      </c>
      <c r="S65" s="64" t="n">
        <v>-0.023953297</v>
      </c>
      <c r="T65" s="65" t="n">
        <v>0.0114258701</v>
      </c>
      <c r="U65" s="64" t="n">
        <v>0.7665811764</v>
      </c>
      <c r="V65" s="65" t="n">
        <v>0.0782190438</v>
      </c>
      <c r="W65" s="64" t="n">
        <v>0.0046293542</v>
      </c>
      <c r="X65" s="65" t="n">
        <v>0.0835450851</v>
      </c>
      <c r="Y65" s="64" t="n">
        <v>0.8937878521</v>
      </c>
      <c r="Z65" s="65" t="n">
        <v>1.1215090456</v>
      </c>
      <c r="AA65" s="64" t="n">
        <v>0.0477518192</v>
      </c>
      <c r="AB65" s="66" t="n">
        <v>27.998840261</v>
      </c>
      <c r="AC65" s="64" t="n">
        <v>0.0057135201</v>
      </c>
      <c r="AD65" s="65" t="n">
        <v>-0.031827477</v>
      </c>
      <c r="AE65" s="64" t="n">
        <v>-0.024030273</v>
      </c>
      <c r="AF65" s="65" t="n">
        <v>0.0135112362</v>
      </c>
      <c r="AG65" s="64" t="n">
        <v>0.791508974</v>
      </c>
      <c r="AH65" s="65" t="n">
        <v>0.0811135759</v>
      </c>
      <c r="AI65" s="64" t="n">
        <v>0.0061977266</v>
      </c>
      <c r="AJ65" s="65" t="n">
        <v>0.097184343</v>
      </c>
      <c r="AK65" s="64" t="n">
        <v>0.9393716254</v>
      </c>
      <c r="AL65" s="65" t="n">
        <v>1.2118891186</v>
      </c>
      <c r="AM65" s="64" t="n">
        <v>0.0591699606</v>
      </c>
      <c r="AN65" s="65" t="n">
        <v>0.0008253291</v>
      </c>
      <c r="AO65" s="64" t="n">
        <v>0.9993669151</v>
      </c>
      <c r="AP65" s="67" t="n">
        <v>28.77031357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32863474</v>
      </c>
      <c r="E66" s="64" t="n">
        <v>0</v>
      </c>
      <c r="F66" s="65" t="n">
        <v>-0.002039996</v>
      </c>
      <c r="G66" s="64" t="n">
        <v>0.0164267727</v>
      </c>
      <c r="H66" s="65" t="n">
        <v>0.4595989292</v>
      </c>
      <c r="I66" s="64" t="n">
        <v>0.0169508134</v>
      </c>
      <c r="J66" s="65" t="n">
        <v>0.071136901</v>
      </c>
      <c r="K66" s="64" t="n">
        <v>0.1004384245</v>
      </c>
      <c r="L66" s="65" t="n">
        <v>0.6657981918</v>
      </c>
      <c r="M66" s="86" t="n">
        <v>1</v>
      </c>
      <c r="N66" s="69" t="n">
        <v>0.0750661867</v>
      </c>
      <c r="O66" s="70" t="n">
        <v>0.0018028364</v>
      </c>
      <c r="P66" s="66" t="n">
        <v>53.005620002</v>
      </c>
      <c r="Q66" s="64" t="n">
        <v>0.0060097075</v>
      </c>
      <c r="R66" s="65" t="n">
        <v>-0.002469536</v>
      </c>
      <c r="S66" s="64" t="n">
        <v>-0.002668799</v>
      </c>
      <c r="T66" s="65" t="n">
        <v>0.0271683951</v>
      </c>
      <c r="U66" s="64" t="n">
        <v>0.5229405235</v>
      </c>
      <c r="V66" s="65" t="n">
        <v>0.0236295822</v>
      </c>
      <c r="W66" s="64" t="n">
        <v>0.0820781648</v>
      </c>
      <c r="X66" s="65" t="n">
        <v>0.1490385352</v>
      </c>
      <c r="Y66" s="64" t="n">
        <v>0.8057265731</v>
      </c>
      <c r="Z66" s="65" t="n">
        <v>1.2371599318</v>
      </c>
      <c r="AA66" s="64" t="n">
        <v>0.0909242653</v>
      </c>
      <c r="AB66" s="66" t="n">
        <v>55.608913497</v>
      </c>
      <c r="AC66" s="64" t="n">
        <v>0.0075210427</v>
      </c>
      <c r="AD66" s="65" t="n">
        <v>-0.003157576</v>
      </c>
      <c r="AE66" s="64" t="n">
        <v>-0.002826568</v>
      </c>
      <c r="AF66" s="65" t="n">
        <v>0.0307440667</v>
      </c>
      <c r="AG66" s="64" t="n">
        <v>0.5652844702</v>
      </c>
      <c r="AH66" s="65" t="n">
        <v>0.0285013637</v>
      </c>
      <c r="AI66" s="64" t="n">
        <v>0.08517387</v>
      </c>
      <c r="AJ66" s="65" t="n">
        <v>0.1727404672</v>
      </c>
      <c r="AK66" s="64" t="n">
        <v>0.8839811374</v>
      </c>
      <c r="AL66" s="65" t="n">
        <v>1.3926100546</v>
      </c>
      <c r="AM66" s="64" t="n">
        <v>0.1131875655</v>
      </c>
      <c r="AN66" s="65" t="n">
        <v>0.0017007456</v>
      </c>
      <c r="AO66" s="64" t="n">
        <v>0.9988694485</v>
      </c>
      <c r="AP66" s="67" t="n">
        <v>56.94080438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27762963</v>
      </c>
      <c r="O69" s="70" t="n">
        <v>0.3392927011</v>
      </c>
      <c r="P69" s="66" t="n">
        <v>0</v>
      </c>
      <c r="Q69" s="64" t="n">
        <v>0.0349715614</v>
      </c>
      <c r="R69" s="65" t="n">
        <v>-0.014862374</v>
      </c>
      <c r="S69" s="64" t="n">
        <v>-0.000850343</v>
      </c>
      <c r="T69" s="65" t="n">
        <v>0.0163782855</v>
      </c>
      <c r="U69" s="64" t="n">
        <v>0.294081467</v>
      </c>
      <c r="V69" s="65" t="n">
        <v>0.0385693794</v>
      </c>
      <c r="W69" s="64" t="n">
        <v>0.0549375203</v>
      </c>
      <c r="X69" s="65" t="n">
        <v>0.1357563247</v>
      </c>
      <c r="Y69" s="64" t="n">
        <v>0.558981821</v>
      </c>
      <c r="Z69" s="65" t="n">
        <v>2.0552680724</v>
      </c>
      <c r="AA69" s="64" t="n">
        <v>0.1317826298</v>
      </c>
      <c r="AB69" s="66" t="n">
        <v>12.30622347</v>
      </c>
      <c r="AC69" s="64" t="n">
        <v>0.0478672173</v>
      </c>
      <c r="AD69" s="65" t="n">
        <v>-0.019162915</v>
      </c>
      <c r="AE69" s="64" t="n">
        <v>-0.001136971</v>
      </c>
      <c r="AF69" s="65" t="n">
        <v>0.0266947242</v>
      </c>
      <c r="AG69" s="64" t="n">
        <v>0.4227463442</v>
      </c>
      <c r="AH69" s="65" t="n">
        <v>0.0568947023</v>
      </c>
      <c r="AI69" s="64" t="n">
        <v>0.0729585785</v>
      </c>
      <c r="AJ69" s="65" t="n">
        <v>0.2034746571</v>
      </c>
      <c r="AK69" s="64" t="n">
        <v>0.8103363378</v>
      </c>
      <c r="AL69" s="65" t="n">
        <v>2.5372597185</v>
      </c>
      <c r="AM69" s="64" t="n">
        <v>0.1839486884</v>
      </c>
      <c r="AN69" s="65" t="n">
        <v>0</v>
      </c>
      <c r="AO69" s="64" t="n">
        <v>0.9942850262</v>
      </c>
      <c r="AP69" s="67" t="n">
        <v>16.41635238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7967558</v>
      </c>
      <c r="E70" s="64" t="n">
        <v>0</v>
      </c>
      <c r="F70" s="65" t="n">
        <v>0</v>
      </c>
      <c r="G70" s="64" t="n">
        <v>0.0016078254</v>
      </c>
      <c r="H70" s="65" t="n">
        <v>0.5357500979</v>
      </c>
      <c r="I70" s="64" t="n">
        <v>0.0435642581</v>
      </c>
      <c r="J70" s="65" t="n">
        <v>0</v>
      </c>
      <c r="K70" s="64" t="n">
        <v>0.0276557796</v>
      </c>
      <c r="L70" s="65" t="n">
        <v>0.6323747169</v>
      </c>
      <c r="M70" s="86" t="n">
        <v>1</v>
      </c>
      <c r="N70" s="69" t="n">
        <v>0.0436236477</v>
      </c>
      <c r="O70" s="70" t="n">
        <v>0.0105747197</v>
      </c>
      <c r="P70" s="66" t="n">
        <v>23.680138046</v>
      </c>
      <c r="Q70" s="64" t="n">
        <v>0.0271598788</v>
      </c>
      <c r="R70" s="65" t="n">
        <v>-0.004017612</v>
      </c>
      <c r="S70" s="64" t="n">
        <v>-0.000724183</v>
      </c>
      <c r="T70" s="65" t="n">
        <v>0.0138834539</v>
      </c>
      <c r="U70" s="64" t="n">
        <v>0.621582467</v>
      </c>
      <c r="V70" s="65" t="n">
        <v>0.0535810388</v>
      </c>
      <c r="W70" s="64" t="n">
        <v>0.0122020747</v>
      </c>
      <c r="X70" s="65" t="n">
        <v>0.1022820062</v>
      </c>
      <c r="Y70" s="64" t="n">
        <v>0.825949124</v>
      </c>
      <c r="Z70" s="65" t="n">
        <v>1.3290242212</v>
      </c>
      <c r="AA70" s="64" t="n">
        <v>0.0678772285</v>
      </c>
      <c r="AB70" s="66" t="n">
        <v>27.138013223</v>
      </c>
      <c r="AC70" s="64" t="n">
        <v>0.0288686905</v>
      </c>
      <c r="AD70" s="65" t="n">
        <v>-0.004766739</v>
      </c>
      <c r="AE70" s="64" t="n">
        <v>-0.000871093</v>
      </c>
      <c r="AF70" s="65" t="n">
        <v>0.0177442173</v>
      </c>
      <c r="AG70" s="64" t="n">
        <v>0.6658934862</v>
      </c>
      <c r="AH70" s="65" t="n">
        <v>0.0587924429</v>
      </c>
      <c r="AI70" s="64" t="n">
        <v>0.0153689419</v>
      </c>
      <c r="AJ70" s="65" t="n">
        <v>0.1279085489</v>
      </c>
      <c r="AK70" s="64" t="n">
        <v>0.9089384958</v>
      </c>
      <c r="AL70" s="65" t="n">
        <v>1.4928664593</v>
      </c>
      <c r="AM70" s="64" t="n">
        <v>0.0882402386</v>
      </c>
      <c r="AN70" s="65" t="n">
        <v>0.0011328653</v>
      </c>
      <c r="AO70" s="64" t="n">
        <v>0.9983115997</v>
      </c>
      <c r="AP70" s="67" t="n">
        <v>28.51496724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4808194</v>
      </c>
      <c r="E71" s="64" t="n">
        <v>0</v>
      </c>
      <c r="F71" s="65" t="n">
        <v>0</v>
      </c>
      <c r="G71" s="64" t="n">
        <v>0.0001278773</v>
      </c>
      <c r="H71" s="65" t="n">
        <v>0.6192456058</v>
      </c>
      <c r="I71" s="64" t="n">
        <v>0.0538363242</v>
      </c>
      <c r="J71" s="65" t="n">
        <v>0</v>
      </c>
      <c r="K71" s="64" t="n">
        <v>0.0271739166</v>
      </c>
      <c r="L71" s="65" t="n">
        <v>0.7078645433</v>
      </c>
      <c r="M71" s="86" t="n">
        <v>1</v>
      </c>
      <c r="N71" s="69" t="n">
        <v>0.0638751293</v>
      </c>
      <c r="O71" s="70" t="n">
        <v>0.0510406202</v>
      </c>
      <c r="P71" s="66" t="n">
        <v>17.827</v>
      </c>
      <c r="Q71" s="64" t="n">
        <v>0.0094709746</v>
      </c>
      <c r="R71" s="65" t="n">
        <v>-0.003511664</v>
      </c>
      <c r="S71" s="64" t="n">
        <v>-0.000507259</v>
      </c>
      <c r="T71" s="65" t="n">
        <v>0.0041734177</v>
      </c>
      <c r="U71" s="64" t="n">
        <v>0.6792036723</v>
      </c>
      <c r="V71" s="65" t="n">
        <v>0.0616433569</v>
      </c>
      <c r="W71" s="64" t="n">
        <v>0.0058196663</v>
      </c>
      <c r="X71" s="65" t="n">
        <v>0.072720459</v>
      </c>
      <c r="Y71" s="64" t="n">
        <v>0.8290126237</v>
      </c>
      <c r="Z71" s="65" t="n">
        <v>1.2041395648</v>
      </c>
      <c r="AA71" s="64" t="n">
        <v>0.0809678302</v>
      </c>
      <c r="AB71" s="66" t="n">
        <v>20.187115165</v>
      </c>
      <c r="AC71" s="64" t="n">
        <v>0.0107110986</v>
      </c>
      <c r="AD71" s="65" t="n">
        <v>-0.00430826</v>
      </c>
      <c r="AE71" s="64" t="n">
        <v>-0.000615519</v>
      </c>
      <c r="AF71" s="65" t="n">
        <v>0.0068422771</v>
      </c>
      <c r="AG71" s="64" t="n">
        <v>0.7183298693</v>
      </c>
      <c r="AH71" s="65" t="n">
        <v>0.0660994612</v>
      </c>
      <c r="AI71" s="64" t="n">
        <v>0.0080507174</v>
      </c>
      <c r="AJ71" s="65" t="n">
        <v>0.0949921635</v>
      </c>
      <c r="AK71" s="64" t="n">
        <v>0.9001018082</v>
      </c>
      <c r="AL71" s="65" t="n">
        <v>1.3427838959</v>
      </c>
      <c r="AM71" s="64" t="n">
        <v>0.0977755995</v>
      </c>
      <c r="AN71" s="65" t="n">
        <v>0.00072672</v>
      </c>
      <c r="AO71" s="64" t="n">
        <v>0.9986041278</v>
      </c>
      <c r="AP71" s="67" t="n">
        <v>21.22877862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0495742</v>
      </c>
      <c r="E72" s="64" t="n">
        <v>0</v>
      </c>
      <c r="F72" s="65" t="n">
        <v>0</v>
      </c>
      <c r="G72" s="64" t="n">
        <v>0</v>
      </c>
      <c r="H72" s="65" t="n">
        <v>0.5898868013</v>
      </c>
      <c r="I72" s="64" t="n">
        <v>0.0961521241</v>
      </c>
      <c r="J72" s="65" t="n">
        <v>0</v>
      </c>
      <c r="K72" s="64" t="n">
        <v>0.0367759621</v>
      </c>
      <c r="L72" s="65" t="n">
        <v>0.7268644617</v>
      </c>
      <c r="M72" s="86" t="n">
        <v>1</v>
      </c>
      <c r="N72" s="69" t="n">
        <v>0.0701070693</v>
      </c>
      <c r="O72" s="70" t="n">
        <v>0.0070907023</v>
      </c>
      <c r="P72" s="66" t="n">
        <v>21.042933562</v>
      </c>
      <c r="Q72" s="64" t="n">
        <v>0.0062173758</v>
      </c>
      <c r="R72" s="65" t="n">
        <v>-0.007089153</v>
      </c>
      <c r="S72" s="64" t="n">
        <v>-0.000656371</v>
      </c>
      <c r="T72" s="65" t="n">
        <v>0.0031802591</v>
      </c>
      <c r="U72" s="64" t="n">
        <v>0.64211969</v>
      </c>
      <c r="V72" s="65" t="n">
        <v>0.1017830299</v>
      </c>
      <c r="W72" s="64" t="n">
        <v>0.0150528229</v>
      </c>
      <c r="X72" s="65" t="n">
        <v>0.0682686377</v>
      </c>
      <c r="Y72" s="64" t="n">
        <v>0.8288762915</v>
      </c>
      <c r="Z72" s="65" t="n">
        <v>1.1730143502</v>
      </c>
      <c r="AA72" s="64" t="n">
        <v>0.0835045113</v>
      </c>
      <c r="AB72" s="66" t="n">
        <v>23.515342541</v>
      </c>
      <c r="AC72" s="64" t="n">
        <v>0.0073906038</v>
      </c>
      <c r="AD72" s="65" t="n">
        <v>-0.007800791</v>
      </c>
      <c r="AE72" s="64" t="n">
        <v>-0.00078596</v>
      </c>
      <c r="AF72" s="65" t="n">
        <v>0.0058883783</v>
      </c>
      <c r="AG72" s="64" t="n">
        <v>0.6765751137</v>
      </c>
      <c r="AH72" s="65" t="n">
        <v>0.1058007432</v>
      </c>
      <c r="AI72" s="64" t="n">
        <v>0.0171676298</v>
      </c>
      <c r="AJ72" s="65" t="n">
        <v>0.0890759595</v>
      </c>
      <c r="AK72" s="64" t="n">
        <v>0.8933116776</v>
      </c>
      <c r="AL72" s="65" t="n">
        <v>1.3097799559</v>
      </c>
      <c r="AM72" s="64" t="n">
        <v>0.1027248148</v>
      </c>
      <c r="AN72" s="65" t="n">
        <v>0.0027611082</v>
      </c>
      <c r="AO72" s="64" t="n">
        <v>0.9987976006</v>
      </c>
      <c r="AP72" s="67" t="n">
        <v>24.58987467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5986636</v>
      </c>
      <c r="E73" s="64" t="n">
        <v>0</v>
      </c>
      <c r="F73" s="65" t="n">
        <v>0</v>
      </c>
      <c r="G73" s="64" t="n">
        <v>0</v>
      </c>
      <c r="H73" s="65" t="n">
        <v>0.6540946203</v>
      </c>
      <c r="I73" s="64" t="n">
        <v>0.1021580807</v>
      </c>
      <c r="J73" s="65" t="n">
        <v>0</v>
      </c>
      <c r="K73" s="64" t="n">
        <v>0.0500224429</v>
      </c>
      <c r="L73" s="65" t="n">
        <v>0.8138738076</v>
      </c>
      <c r="M73" s="86" t="n">
        <v>1</v>
      </c>
      <c r="N73" s="69" t="n">
        <v>0.0334943168</v>
      </c>
      <c r="O73" s="70" t="n">
        <v>0.0148885681</v>
      </c>
      <c r="P73" s="66" t="n">
        <v>18.846956001</v>
      </c>
      <c r="Q73" s="64" t="n">
        <v>0.0093424964</v>
      </c>
      <c r="R73" s="65" t="n">
        <v>-0.002215149</v>
      </c>
      <c r="S73" s="64" t="n">
        <v>-0.000410567</v>
      </c>
      <c r="T73" s="65" t="n">
        <v>0.0025486871</v>
      </c>
      <c r="U73" s="64" t="n">
        <v>0.6984483299</v>
      </c>
      <c r="V73" s="65" t="n">
        <v>0.1076352508</v>
      </c>
      <c r="W73" s="64" t="n">
        <v>0.0038738213</v>
      </c>
      <c r="X73" s="65" t="n">
        <v>0.0761979346</v>
      </c>
      <c r="Y73" s="64" t="n">
        <v>0.8954208041</v>
      </c>
      <c r="Z73" s="65" t="n">
        <v>1.1385750062</v>
      </c>
      <c r="AA73" s="64" t="n">
        <v>0.0444539636</v>
      </c>
      <c r="AB73" s="66" t="n">
        <v>20.957476671</v>
      </c>
      <c r="AC73" s="64" t="n">
        <v>0.0102849046</v>
      </c>
      <c r="AD73" s="65" t="n">
        <v>-0.002906913</v>
      </c>
      <c r="AE73" s="64" t="n">
        <v>-0.000502153</v>
      </c>
      <c r="AF73" s="65" t="n">
        <v>0.0044196745</v>
      </c>
      <c r="AG73" s="64" t="n">
        <v>0.7246784406</v>
      </c>
      <c r="AH73" s="65" t="n">
        <v>0.110592415</v>
      </c>
      <c r="AI73" s="64" t="n">
        <v>0.0057075963</v>
      </c>
      <c r="AJ73" s="65" t="n">
        <v>0.0903523597</v>
      </c>
      <c r="AK73" s="64" t="n">
        <v>0.9426263245</v>
      </c>
      <c r="AL73" s="65" t="n">
        <v>1.2317666965</v>
      </c>
      <c r="AM73" s="64" t="n">
        <v>0.0559151153</v>
      </c>
      <c r="AN73" s="65" t="n">
        <v>0.0006123993</v>
      </c>
      <c r="AO73" s="64" t="n">
        <v>0.9991538392</v>
      </c>
      <c r="AP73" s="67" t="n">
        <v>21.81379271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03348666</v>
      </c>
      <c r="E74" s="64" t="n">
        <v>0</v>
      </c>
      <c r="F74" s="65" t="n">
        <v>0</v>
      </c>
      <c r="G74" s="64" t="n">
        <v>0</v>
      </c>
      <c r="H74" s="65" t="n">
        <v>0.2671178455</v>
      </c>
      <c r="I74" s="64" t="n">
        <v>0.0424246406</v>
      </c>
      <c r="J74" s="65" t="n">
        <v>0</v>
      </c>
      <c r="K74" s="64" t="n">
        <v>0.1680652681</v>
      </c>
      <c r="L74" s="65" t="n">
        <v>0.4979426208</v>
      </c>
      <c r="M74" s="86" t="n">
        <v>1</v>
      </c>
      <c r="N74" s="69" t="n">
        <v>0.100680767</v>
      </c>
      <c r="O74" s="70" t="n">
        <v>0.0083308813</v>
      </c>
      <c r="P74" s="66" t="n">
        <v>11.3623</v>
      </c>
      <c r="Q74" s="64" t="n">
        <v>0.0239348704</v>
      </c>
      <c r="R74" s="65" t="n">
        <v>-0.002433617</v>
      </c>
      <c r="S74" s="64" t="n">
        <v>-0.001167702</v>
      </c>
      <c r="T74" s="65" t="n">
        <v>0.0057295166</v>
      </c>
      <c r="U74" s="64" t="n">
        <v>0.3855738114</v>
      </c>
      <c r="V74" s="65" t="n">
        <v>0.0580758276</v>
      </c>
      <c r="W74" s="64" t="n">
        <v>0.0151521999</v>
      </c>
      <c r="X74" s="65" t="n">
        <v>0.2239363574</v>
      </c>
      <c r="Y74" s="64" t="n">
        <v>0.7088012642</v>
      </c>
      <c r="Z74" s="65" t="n">
        <v>1.3650697754</v>
      </c>
      <c r="AA74" s="64" t="n">
        <v>0.129547281</v>
      </c>
      <c r="AB74" s="66" t="n">
        <v>16.605621281</v>
      </c>
      <c r="AC74" s="64" t="n">
        <v>0.0266681292</v>
      </c>
      <c r="AD74" s="65" t="n">
        <v>-0.003232122</v>
      </c>
      <c r="AE74" s="64" t="n">
        <v>-0.001362335</v>
      </c>
      <c r="AF74" s="65" t="n">
        <v>0.0108975701</v>
      </c>
      <c r="AG74" s="64" t="n">
        <v>0.4543822441</v>
      </c>
      <c r="AH74" s="65" t="n">
        <v>0.0656313194</v>
      </c>
      <c r="AI74" s="64" t="n">
        <v>0.0206817068</v>
      </c>
      <c r="AJ74" s="65" t="n">
        <v>0.2625549509</v>
      </c>
      <c r="AK74" s="64" t="n">
        <v>0.8362214639</v>
      </c>
      <c r="AL74" s="65" t="n">
        <v>1.6041591625</v>
      </c>
      <c r="AM74" s="64" t="n">
        <v>0.1594828323</v>
      </c>
      <c r="AN74" s="65" t="n">
        <v>0.0024120229</v>
      </c>
      <c r="AO74" s="64" t="n">
        <v>0.9981163191</v>
      </c>
      <c r="AP74" s="67" t="n">
        <v>18.91768128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544456</v>
      </c>
      <c r="E75" s="64" t="n">
        <v>0</v>
      </c>
      <c r="F75" s="65" t="n">
        <v>0</v>
      </c>
      <c r="G75" s="64" t="n">
        <v>0.0053330535</v>
      </c>
      <c r="H75" s="65" t="n">
        <v>0.2219137601</v>
      </c>
      <c r="I75" s="64" t="n">
        <v>0.0216773764</v>
      </c>
      <c r="J75" s="65" t="n">
        <v>0</v>
      </c>
      <c r="K75" s="64" t="n">
        <v>0.1040846357</v>
      </c>
      <c r="L75" s="65" t="n">
        <v>0.3545532817</v>
      </c>
      <c r="M75" s="86" t="n">
        <v>1</v>
      </c>
      <c r="N75" s="69" t="n">
        <v>0.0675673198</v>
      </c>
      <c r="O75" s="70" t="n">
        <v>0.0060573844</v>
      </c>
      <c r="P75" s="66" t="n">
        <v>6.7827</v>
      </c>
      <c r="Q75" s="64" t="n">
        <v>0.0093877273</v>
      </c>
      <c r="R75" s="65" t="n">
        <v>-0.014264795</v>
      </c>
      <c r="S75" s="64" t="n">
        <v>-0.001454259</v>
      </c>
      <c r="T75" s="65" t="n">
        <v>0.0144444905</v>
      </c>
      <c r="U75" s="64" t="n">
        <v>0.396615488</v>
      </c>
      <c r="V75" s="65" t="n">
        <v>0.0407580304</v>
      </c>
      <c r="W75" s="64" t="n">
        <v>0.1281584539</v>
      </c>
      <c r="X75" s="65" t="n">
        <v>0.1759839969</v>
      </c>
      <c r="Y75" s="64" t="n">
        <v>0.7496291339</v>
      </c>
      <c r="Z75" s="65" t="n">
        <v>1.593895926</v>
      </c>
      <c r="AA75" s="64" t="n">
        <v>0.1037513746</v>
      </c>
      <c r="AB75" s="66" t="n">
        <v>15.58230236</v>
      </c>
      <c r="AC75" s="64" t="n">
        <v>0.0117806503</v>
      </c>
      <c r="AD75" s="65" t="n">
        <v>-0.015248826</v>
      </c>
      <c r="AE75" s="64" t="n">
        <v>-0.00165611</v>
      </c>
      <c r="AF75" s="65" t="n">
        <v>0.019096782</v>
      </c>
      <c r="AG75" s="64" t="n">
        <v>0.4606189314</v>
      </c>
      <c r="AH75" s="65" t="n">
        <v>0.0479324968</v>
      </c>
      <c r="AI75" s="64" t="n">
        <v>0.1339265329</v>
      </c>
      <c r="AJ75" s="65" t="n">
        <v>0.2071297957</v>
      </c>
      <c r="AK75" s="64" t="n">
        <v>0.8635802534</v>
      </c>
      <c r="AL75" s="65" t="n">
        <v>1.8134513767</v>
      </c>
      <c r="AM75" s="64" t="n">
        <v>0.1331699542</v>
      </c>
      <c r="AN75" s="65" t="n">
        <v>0.0010927392</v>
      </c>
      <c r="AO75" s="64" t="n">
        <v>0.9978429467</v>
      </c>
      <c r="AP75" s="67" t="n">
        <v>17.70974768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3114916</v>
      </c>
      <c r="E76" s="75" t="n">
        <v>0</v>
      </c>
      <c r="F76" s="76" t="n">
        <v>0</v>
      </c>
      <c r="G76" s="75" t="n">
        <v>0.0071228623</v>
      </c>
      <c r="H76" s="76" t="n">
        <v>0.3724586201</v>
      </c>
      <c r="I76" s="75" t="n">
        <v>0.1115829714</v>
      </c>
      <c r="J76" s="76" t="n">
        <v>0</v>
      </c>
      <c r="K76" s="75" t="n">
        <v>0.0623679378</v>
      </c>
      <c r="L76" s="76" t="n">
        <v>0.5568438834</v>
      </c>
      <c r="M76" s="87" t="n">
        <v>1</v>
      </c>
      <c r="N76" s="76" t="n">
        <v>0.1360300561</v>
      </c>
      <c r="O76" s="75" t="n">
        <v>0.0041141997</v>
      </c>
      <c r="P76" s="78" t="n">
        <v>8.8427299743</v>
      </c>
      <c r="Q76" s="75" t="n">
        <v>0.0051671053</v>
      </c>
      <c r="R76" s="76" t="n">
        <v>-0.00290888</v>
      </c>
      <c r="S76" s="75" t="n">
        <v>-0.00074038</v>
      </c>
      <c r="T76" s="76" t="n">
        <v>0.0116189559</v>
      </c>
      <c r="U76" s="75" t="n">
        <v>0.4516623087</v>
      </c>
      <c r="V76" s="76" t="n">
        <v>0.1207726916</v>
      </c>
      <c r="W76" s="75" t="n">
        <v>0.0106842682</v>
      </c>
      <c r="X76" s="76" t="n">
        <v>0.1004714384</v>
      </c>
      <c r="Y76" s="75" t="n">
        <v>0.6967275083</v>
      </c>
      <c r="Z76" s="76" t="n">
        <v>1.2459159859</v>
      </c>
      <c r="AA76" s="75" t="n">
        <v>0.1623474638</v>
      </c>
      <c r="AB76" s="78" t="n">
        <v>11.945750172</v>
      </c>
      <c r="AC76" s="75" t="n">
        <v>0.0068573825</v>
      </c>
      <c r="AD76" s="76" t="n">
        <v>-0.004221981</v>
      </c>
      <c r="AE76" s="75" t="n">
        <v>-0.001005812</v>
      </c>
      <c r="AF76" s="76" t="n">
        <v>0.0154427732</v>
      </c>
      <c r="AG76" s="75" t="n">
        <v>0.504474792</v>
      </c>
      <c r="AH76" s="76" t="n">
        <v>0.1274930669</v>
      </c>
      <c r="AI76" s="75" t="n">
        <v>0.0139268039</v>
      </c>
      <c r="AJ76" s="76" t="n">
        <v>0.1234339914</v>
      </c>
      <c r="AK76" s="75" t="n">
        <v>0.7864010174</v>
      </c>
      <c r="AL76" s="76" t="n">
        <v>1.4263369503</v>
      </c>
      <c r="AM76" s="75" t="n">
        <v>0.189371791</v>
      </c>
      <c r="AN76" s="76" t="n">
        <v>0.0220623966</v>
      </c>
      <c r="AO76" s="75" t="n">
        <v>0.997835205</v>
      </c>
      <c r="AP76" s="79" t="n">
        <v>13.56983566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2674182</v>
      </c>
      <c r="E15" s="58" t="n">
        <v>-0.016139589</v>
      </c>
      <c r="F15" s="59" t="n">
        <v>-0.000661746</v>
      </c>
      <c r="G15" s="58" t="n">
        <v>0.0122629504</v>
      </c>
      <c r="H15" s="59" t="n">
        <v>0.1487394049</v>
      </c>
      <c r="I15" s="58" t="n">
        <v>0.013398671</v>
      </c>
      <c r="J15" s="59" t="n">
        <v>0.1547714752</v>
      </c>
      <c r="K15" s="58" t="n">
        <v>0.1625971667</v>
      </c>
      <c r="L15" s="59" t="n">
        <v>0.4872357514</v>
      </c>
      <c r="M15" s="60" t="n">
        <v>1</v>
      </c>
      <c r="N15" s="61" t="n">
        <v>0.0692548672</v>
      </c>
      <c r="O15" s="62" t="n">
        <v>0.2478043273</v>
      </c>
      <c r="P15" s="63" t="n">
        <v>11.220124906</v>
      </c>
      <c r="Q15" s="58" t="n">
        <v>0.015570813</v>
      </c>
      <c r="R15" s="59" t="n">
        <v>-0.018886281</v>
      </c>
      <c r="S15" s="58" t="n">
        <v>-0.001381591</v>
      </c>
      <c r="T15" s="59" t="n">
        <v>0.0178097374</v>
      </c>
      <c r="U15" s="64" t="n">
        <v>0.2302276599</v>
      </c>
      <c r="V15" s="65" t="n">
        <v>0.0225760244</v>
      </c>
      <c r="W15" s="64" t="n">
        <v>0.168071312</v>
      </c>
      <c r="X15" s="59" t="n">
        <v>0.2290567074</v>
      </c>
      <c r="Y15" s="64" t="n">
        <v>0.663044382</v>
      </c>
      <c r="Z15" s="65" t="n">
        <v>1.3839877696</v>
      </c>
      <c r="AA15" s="64" t="n">
        <v>0.1058581362</v>
      </c>
      <c r="AB15" s="66" t="n">
        <v>14.682338634</v>
      </c>
      <c r="AC15" s="64" t="n">
        <v>0.019548624</v>
      </c>
      <c r="AD15" s="65" t="n">
        <v>-0.025388427</v>
      </c>
      <c r="AE15" s="64" t="n">
        <v>-0.00198908</v>
      </c>
      <c r="AF15" s="65" t="n">
        <v>0.0264418611</v>
      </c>
      <c r="AG15" s="64" t="n">
        <v>0.3121909387</v>
      </c>
      <c r="AH15" s="65" t="n">
        <v>0.0320735201</v>
      </c>
      <c r="AI15" s="64" t="n">
        <v>0.1824805661</v>
      </c>
      <c r="AJ15" s="65" t="n">
        <v>0.2930868681</v>
      </c>
      <c r="AK15" s="64" t="n">
        <v>0.8384448711</v>
      </c>
      <c r="AL15" s="65" t="n">
        <v>1.7798303482</v>
      </c>
      <c r="AM15" s="64" t="n">
        <v>0.1540256866</v>
      </c>
      <c r="AN15" s="65" t="n">
        <v>0.0036152743</v>
      </c>
      <c r="AO15" s="64" t="n">
        <v>0.996085832</v>
      </c>
      <c r="AP15" s="67" t="n">
        <v>17.75500445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2089949</v>
      </c>
      <c r="E16" s="58" t="n">
        <v>0</v>
      </c>
      <c r="F16" s="59" t="n">
        <v>-0.002521311</v>
      </c>
      <c r="G16" s="58" t="n">
        <v>0.0111031451</v>
      </c>
      <c r="H16" s="59" t="n">
        <v>0.1919795943</v>
      </c>
      <c r="I16" s="58" t="n">
        <v>0.0307230875</v>
      </c>
      <c r="J16" s="59" t="n">
        <v>0.0534254724</v>
      </c>
      <c r="K16" s="58" t="n">
        <v>0.0488547457</v>
      </c>
      <c r="L16" s="59" t="n">
        <v>0.338773729</v>
      </c>
      <c r="M16" s="60" t="n">
        <v>1</v>
      </c>
      <c r="N16" s="61" t="n">
        <v>0.0347501538</v>
      </c>
      <c r="O16" s="62" t="n">
        <v>0.0063584299</v>
      </c>
      <c r="P16" s="63" t="n">
        <v>7.1704</v>
      </c>
      <c r="Q16" s="58" t="n">
        <v>0.0176534635</v>
      </c>
      <c r="R16" s="59" t="n">
        <v>-0.001599206</v>
      </c>
      <c r="S16" s="58" t="n">
        <v>-0.005509505</v>
      </c>
      <c r="T16" s="59" t="n">
        <v>0.0243715062</v>
      </c>
      <c r="U16" s="64" t="n">
        <v>0.4496991963</v>
      </c>
      <c r="V16" s="65" t="n">
        <v>0.0658347333</v>
      </c>
      <c r="W16" s="64" t="n">
        <v>0.108566949</v>
      </c>
      <c r="X16" s="59" t="n">
        <v>0.1303988239</v>
      </c>
      <c r="Y16" s="64" t="n">
        <v>0.7894159607</v>
      </c>
      <c r="Z16" s="65" t="n">
        <v>2.0531399342</v>
      </c>
      <c r="AA16" s="64" t="n">
        <v>0.0911966116</v>
      </c>
      <c r="AB16" s="66" t="n">
        <v>17.619960036</v>
      </c>
      <c r="AC16" s="64" t="n">
        <v>0.0203867611</v>
      </c>
      <c r="AD16" s="65" t="n">
        <v>-0.003044196</v>
      </c>
      <c r="AE16" s="64" t="n">
        <v>-0.005667837</v>
      </c>
      <c r="AF16" s="65" t="n">
        <v>0.0285347535</v>
      </c>
      <c r="AG16" s="64" t="n">
        <v>0.4998590414</v>
      </c>
      <c r="AH16" s="65" t="n">
        <v>0.0715970323</v>
      </c>
      <c r="AI16" s="64" t="n">
        <v>0.1128527766</v>
      </c>
      <c r="AJ16" s="65" t="n">
        <v>0.1573734041</v>
      </c>
      <c r="AK16" s="64" t="n">
        <v>0.8818917357</v>
      </c>
      <c r="AL16" s="65" t="n">
        <v>2.2340916645</v>
      </c>
      <c r="AM16" s="64" t="n">
        <v>0.1142152876</v>
      </c>
      <c r="AN16" s="65" t="n">
        <v>0.0013392347</v>
      </c>
      <c r="AO16" s="64" t="n">
        <v>0.9974462579</v>
      </c>
      <c r="AP16" s="67" t="n">
        <v>19.17253291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8971805</v>
      </c>
      <c r="E17" s="58" t="n">
        <v>-0.00933973</v>
      </c>
      <c r="F17" s="59" t="n">
        <v>0</v>
      </c>
      <c r="G17" s="58" t="n">
        <v>0.0215787115</v>
      </c>
      <c r="H17" s="59" t="n">
        <v>0.2997066279</v>
      </c>
      <c r="I17" s="58" t="n">
        <v>0.0365926903</v>
      </c>
      <c r="J17" s="59" t="n">
        <v>0.2034100745</v>
      </c>
      <c r="K17" s="58" t="n">
        <v>0.0028992511</v>
      </c>
      <c r="L17" s="59" t="n">
        <v>0.5777448056</v>
      </c>
      <c r="M17" s="60" t="n">
        <v>1</v>
      </c>
      <c r="N17" s="61" t="n">
        <v>0.0763166628</v>
      </c>
      <c r="O17" s="62" t="n">
        <v>0.3960114117</v>
      </c>
      <c r="P17" s="63" t="n">
        <v>16.3995</v>
      </c>
      <c r="Q17" s="58" t="n">
        <v>0.0253574098</v>
      </c>
      <c r="R17" s="59" t="n">
        <v>-0.010220101</v>
      </c>
      <c r="S17" s="58" t="n">
        <v>-0.000911396</v>
      </c>
      <c r="T17" s="59" t="n">
        <v>0.0253558616</v>
      </c>
      <c r="U17" s="64" t="n">
        <v>0.3579838285</v>
      </c>
      <c r="V17" s="65" t="n">
        <v>0.0434550232</v>
      </c>
      <c r="W17" s="64" t="n">
        <v>0.209550625</v>
      </c>
      <c r="X17" s="59" t="n">
        <v>0.0343563521</v>
      </c>
      <c r="Y17" s="64" t="n">
        <v>0.6849276025</v>
      </c>
      <c r="Z17" s="65" t="n">
        <v>1.23167143</v>
      </c>
      <c r="AA17" s="64" t="n">
        <v>0.1238824013</v>
      </c>
      <c r="AB17" s="66" t="n">
        <v>18.702434918</v>
      </c>
      <c r="AC17" s="64" t="n">
        <v>0.0281476669</v>
      </c>
      <c r="AD17" s="65" t="n">
        <v>-0.011700105</v>
      </c>
      <c r="AE17" s="64" t="n">
        <v>-0.00125907</v>
      </c>
      <c r="AF17" s="65" t="n">
        <v>0.0312735422</v>
      </c>
      <c r="AG17" s="64" t="n">
        <v>0.4272215388</v>
      </c>
      <c r="AH17" s="65" t="n">
        <v>0.0518490095</v>
      </c>
      <c r="AI17" s="64" t="n">
        <v>0.2163710683</v>
      </c>
      <c r="AJ17" s="65" t="n">
        <v>0.0747146</v>
      </c>
      <c r="AK17" s="64" t="n">
        <v>0.8166182511</v>
      </c>
      <c r="AL17" s="65" t="n">
        <v>1.5210796356</v>
      </c>
      <c r="AM17" s="64" t="n">
        <v>0.1759592059</v>
      </c>
      <c r="AN17" s="65" t="n">
        <v>0.0052737372</v>
      </c>
      <c r="AO17" s="64" t="n">
        <v>0.9978511941</v>
      </c>
      <c r="AP17" s="67" t="n">
        <v>20.89796174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42839982</v>
      </c>
      <c r="E18" s="58" t="n">
        <v>-0.007079046</v>
      </c>
      <c r="F18" s="59" t="n">
        <v>-0.008437387</v>
      </c>
      <c r="G18" s="58" t="n">
        <v>0.0010709996</v>
      </c>
      <c r="H18" s="59" t="n">
        <v>0.5662714206</v>
      </c>
      <c r="I18" s="58" t="n">
        <v>0.0511206371</v>
      </c>
      <c r="J18" s="59" t="n">
        <v>0.0596625115</v>
      </c>
      <c r="K18" s="58" t="n">
        <v>0.1019016889</v>
      </c>
      <c r="L18" s="59" t="n">
        <v>0.7687948233</v>
      </c>
      <c r="M18" s="60" t="n">
        <v>1</v>
      </c>
      <c r="N18" s="61" t="n">
        <v>0.0745329751</v>
      </c>
      <c r="O18" s="62" t="n">
        <v>0.0122492523</v>
      </c>
      <c r="P18" s="63" t="n">
        <v>27.2427</v>
      </c>
      <c r="Q18" s="58" t="n">
        <v>0.005662651</v>
      </c>
      <c r="R18" s="59" t="n">
        <v>-0.007811102</v>
      </c>
      <c r="S18" s="58" t="n">
        <v>-0.008925572</v>
      </c>
      <c r="T18" s="59" t="n">
        <v>0.0037121493</v>
      </c>
      <c r="U18" s="64" t="n">
        <v>0.6027952201</v>
      </c>
      <c r="V18" s="65" t="n">
        <v>0.0550961491</v>
      </c>
      <c r="W18" s="64" t="n">
        <v>0.0627746775</v>
      </c>
      <c r="X18" s="59" t="n">
        <v>0.1198425857</v>
      </c>
      <c r="Y18" s="64" t="n">
        <v>0.8331467591</v>
      </c>
      <c r="Z18" s="65" t="n">
        <v>1.1099676433</v>
      </c>
      <c r="AA18" s="64" t="n">
        <v>0.0825658496</v>
      </c>
      <c r="AB18" s="66" t="n">
        <v>28.792836905</v>
      </c>
      <c r="AC18" s="64" t="n">
        <v>0.0069617216</v>
      </c>
      <c r="AD18" s="65" t="n">
        <v>-0.008414841</v>
      </c>
      <c r="AE18" s="64" t="n">
        <v>-0.009056299</v>
      </c>
      <c r="AF18" s="65" t="n">
        <v>0.0066221494</v>
      </c>
      <c r="AG18" s="64" t="n">
        <v>0.6378300022</v>
      </c>
      <c r="AH18" s="65" t="n">
        <v>0.0592165564</v>
      </c>
      <c r="AI18" s="64" t="n">
        <v>0.0647383975</v>
      </c>
      <c r="AJ18" s="65" t="n">
        <v>0.1388927332</v>
      </c>
      <c r="AK18" s="64" t="n">
        <v>0.8967904203</v>
      </c>
      <c r="AL18" s="65" t="n">
        <v>1.2345816122</v>
      </c>
      <c r="AM18" s="64" t="n">
        <v>0.0992678083</v>
      </c>
      <c r="AN18" s="65" t="n">
        <v>0.0031027104</v>
      </c>
      <c r="AO18" s="64" t="n">
        <v>0.999160939</v>
      </c>
      <c r="AP18" s="67" t="n">
        <v>29.8310520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7715716</v>
      </c>
      <c r="E20" s="58" t="n">
        <v>-0.002338272</v>
      </c>
      <c r="F20" s="59" t="n">
        <v>-0.002313035</v>
      </c>
      <c r="G20" s="58" t="n">
        <v>0.0156242014</v>
      </c>
      <c r="H20" s="59" t="n">
        <v>0.1926653163</v>
      </c>
      <c r="I20" s="58" t="n">
        <v>0.032614414</v>
      </c>
      <c r="J20" s="59" t="n">
        <v>0.0001775105</v>
      </c>
      <c r="K20" s="58" t="n">
        <v>0.20703282</v>
      </c>
      <c r="L20" s="59" t="n">
        <v>0.4452345268</v>
      </c>
      <c r="M20" s="60" t="n">
        <v>1</v>
      </c>
      <c r="N20" s="61" t="n">
        <v>0.127072815</v>
      </c>
      <c r="O20" s="62" t="n">
        <v>0.6149081706</v>
      </c>
      <c r="P20" s="63" t="n">
        <v>4.2404929184</v>
      </c>
      <c r="Q20" s="58" t="n">
        <v>0.0045536547</v>
      </c>
      <c r="R20" s="59" t="n">
        <v>-0.003678641</v>
      </c>
      <c r="S20" s="58" t="n">
        <v>-0.003138737</v>
      </c>
      <c r="T20" s="59" t="n">
        <v>0.0225181194</v>
      </c>
      <c r="U20" s="64" t="n">
        <v>0.2850449503</v>
      </c>
      <c r="V20" s="65" t="n">
        <v>0.0432884615</v>
      </c>
      <c r="W20" s="64" t="n">
        <v>0.0057207557</v>
      </c>
      <c r="X20" s="59" t="n">
        <v>0.2870697194</v>
      </c>
      <c r="Y20" s="64" t="n">
        <v>0.6413782828</v>
      </c>
      <c r="Z20" s="65" t="n">
        <v>1.3724635141</v>
      </c>
      <c r="AA20" s="64" t="n">
        <v>0.1697869495</v>
      </c>
      <c r="AB20" s="66" t="n">
        <v>7.1521518208</v>
      </c>
      <c r="AC20" s="64" t="n">
        <v>0.0074981103</v>
      </c>
      <c r="AD20" s="65" t="n">
        <v>-0.005020835</v>
      </c>
      <c r="AE20" s="64" t="n">
        <v>-0.003379911</v>
      </c>
      <c r="AF20" s="65" t="n">
        <v>0.0291565326</v>
      </c>
      <c r="AG20" s="64" t="n">
        <v>0.3591673969</v>
      </c>
      <c r="AH20" s="65" t="n">
        <v>0.0520374413</v>
      </c>
      <c r="AI20" s="64" t="n">
        <v>0.0103589576</v>
      </c>
      <c r="AJ20" s="65" t="n">
        <v>0.331598747</v>
      </c>
      <c r="AK20" s="64" t="n">
        <v>0.7814164406</v>
      </c>
      <c r="AL20" s="65" t="n">
        <v>1.6467109705</v>
      </c>
      <c r="AM20" s="64" t="n">
        <v>0.2054350541</v>
      </c>
      <c r="AN20" s="65" t="n">
        <v>0.0104917258</v>
      </c>
      <c r="AO20" s="64" t="n">
        <v>0.9973432205</v>
      </c>
      <c r="AP20" s="67" t="n">
        <v>9.319058893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45301346</v>
      </c>
      <c r="E21" s="58" t="n">
        <v>-0.001545575</v>
      </c>
      <c r="F21" s="59" t="n">
        <v>-0.004490163</v>
      </c>
      <c r="G21" s="58" t="n">
        <v>0.0038905862</v>
      </c>
      <c r="H21" s="59" t="n">
        <v>0.3570545487</v>
      </c>
      <c r="I21" s="58" t="n">
        <v>0.0191464806</v>
      </c>
      <c r="J21" s="59" t="n">
        <v>0.015335838</v>
      </c>
      <c r="K21" s="58" t="n">
        <v>0.0153091901</v>
      </c>
      <c r="L21" s="59" t="n">
        <v>0.4092310399</v>
      </c>
      <c r="M21" s="60" t="n">
        <v>1</v>
      </c>
      <c r="N21" s="61" t="n">
        <v>0.2598023563</v>
      </c>
      <c r="O21" s="62" t="n">
        <v>0.001946236</v>
      </c>
      <c r="P21" s="63" t="n">
        <v>6.581</v>
      </c>
      <c r="Q21" s="58" t="n">
        <v>0.0067926494</v>
      </c>
      <c r="R21" s="59" t="n">
        <v>-0.002739601</v>
      </c>
      <c r="S21" s="58" t="n">
        <v>-0.005085181</v>
      </c>
      <c r="T21" s="59" t="n">
        <v>0.0080331325</v>
      </c>
      <c r="U21" s="64" t="n">
        <v>0.4130229235</v>
      </c>
      <c r="V21" s="65" t="n">
        <v>0.0256147275</v>
      </c>
      <c r="W21" s="64" t="n">
        <v>0.0196807026</v>
      </c>
      <c r="X21" s="59" t="n">
        <v>0.0465180147</v>
      </c>
      <c r="Y21" s="64" t="n">
        <v>0.5118373687</v>
      </c>
      <c r="Z21" s="65" t="n">
        <v>1.1856898551</v>
      </c>
      <c r="AA21" s="64" t="n">
        <v>0.2762585288</v>
      </c>
      <c r="AB21" s="66" t="n">
        <v>8.8538383222</v>
      </c>
      <c r="AC21" s="64" t="n">
        <v>0.0097160698</v>
      </c>
      <c r="AD21" s="65" t="n">
        <v>-0.004030718</v>
      </c>
      <c r="AE21" s="64" t="n">
        <v>-0.00534649</v>
      </c>
      <c r="AF21" s="65" t="n">
        <v>0.0148690688</v>
      </c>
      <c r="AG21" s="64" t="n">
        <v>0.4926734698</v>
      </c>
      <c r="AH21" s="65" t="n">
        <v>0.0351822311</v>
      </c>
      <c r="AI21" s="64" t="n">
        <v>0.0241757656</v>
      </c>
      <c r="AJ21" s="65" t="n">
        <v>0.0951193169</v>
      </c>
      <c r="AK21" s="64" t="n">
        <v>0.6623587137</v>
      </c>
      <c r="AL21" s="65" t="n">
        <v>1.4946972258</v>
      </c>
      <c r="AM21" s="64" t="n">
        <v>0.323678177</v>
      </c>
      <c r="AN21" s="65" t="n">
        <v>0.0120550444</v>
      </c>
      <c r="AO21" s="64" t="n">
        <v>0.998091935</v>
      </c>
      <c r="AP21" s="67" t="n">
        <v>11.18286000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599641</v>
      </c>
      <c r="R22" s="59" t="n">
        <v>-0.000529532</v>
      </c>
      <c r="S22" s="58" t="n">
        <v>-0.000293495</v>
      </c>
      <c r="T22" s="59" t="n">
        <v>0.0317974735</v>
      </c>
      <c r="U22" s="64" t="n">
        <v>0.1668572805</v>
      </c>
      <c r="V22" s="65" t="n">
        <v>0.0373993065</v>
      </c>
      <c r="W22" s="64" t="n">
        <v>0.0033848657</v>
      </c>
      <c r="X22" s="59" t="n">
        <v>0.4854420949</v>
      </c>
      <c r="Y22" s="64" t="n">
        <v>0.7256576352</v>
      </c>
      <c r="Z22" s="65" t="n">
        <v>1.1495330875</v>
      </c>
      <c r="AA22" s="64" t="n">
        <v>0.170987607</v>
      </c>
      <c r="AB22" s="66" t="n">
        <v>4.4697016505</v>
      </c>
      <c r="AC22" s="64" t="n">
        <v>0.0030794638</v>
      </c>
      <c r="AD22" s="65" t="n">
        <v>-0.001275047</v>
      </c>
      <c r="AE22" s="64" t="n">
        <v>-0.00040407</v>
      </c>
      <c r="AF22" s="65" t="n">
        <v>0.0346990289</v>
      </c>
      <c r="AG22" s="64" t="n">
        <v>0.1999165514</v>
      </c>
      <c r="AH22" s="65" t="n">
        <v>0.0414995694</v>
      </c>
      <c r="AI22" s="64" t="n">
        <v>0.0056799838</v>
      </c>
      <c r="AJ22" s="65" t="n">
        <v>0.5031251231</v>
      </c>
      <c r="AK22" s="64" t="n">
        <v>0.7863206034</v>
      </c>
      <c r="AL22" s="65" t="n">
        <v>1.3003675068</v>
      </c>
      <c r="AM22" s="64" t="n">
        <v>0.2062237734</v>
      </c>
      <c r="AN22" s="65" t="n">
        <v>0.0063163106</v>
      </c>
      <c r="AO22" s="64" t="n">
        <v>0.9988606874</v>
      </c>
      <c r="AP22" s="67" t="n">
        <v>5.421410076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11821175</v>
      </c>
      <c r="R23" s="59" t="n">
        <v>-0.001854117</v>
      </c>
      <c r="S23" s="58" t="n">
        <v>-0.000938753</v>
      </c>
      <c r="T23" s="59" t="n">
        <v>0.0339743124</v>
      </c>
      <c r="U23" s="64" t="n">
        <v>0.3666417383</v>
      </c>
      <c r="V23" s="65" t="n">
        <v>0.0903628379</v>
      </c>
      <c r="W23" s="64" t="n">
        <v>0.0197118946</v>
      </c>
      <c r="X23" s="59" t="n">
        <v>0.2077686011</v>
      </c>
      <c r="Y23" s="64" t="n">
        <v>0.7368486316</v>
      </c>
      <c r="Z23" s="65" t="n">
        <v>1.3940925739</v>
      </c>
      <c r="AA23" s="64" t="n">
        <v>0.102632295</v>
      </c>
      <c r="AB23" s="66" t="n">
        <v>10.523217066</v>
      </c>
      <c r="AC23" s="64" t="n">
        <v>0.0233167025</v>
      </c>
      <c r="AD23" s="65" t="n">
        <v>-0.00316536</v>
      </c>
      <c r="AE23" s="64" t="n">
        <v>-0.001214738</v>
      </c>
      <c r="AF23" s="65" t="n">
        <v>0.0395237801</v>
      </c>
      <c r="AG23" s="64" t="n">
        <v>0.4321518881</v>
      </c>
      <c r="AH23" s="65" t="n">
        <v>0.0982950762</v>
      </c>
      <c r="AI23" s="64" t="n">
        <v>0.0233206164</v>
      </c>
      <c r="AJ23" s="65" t="n">
        <v>0.2502214659</v>
      </c>
      <c r="AK23" s="64" t="n">
        <v>0.8624494309</v>
      </c>
      <c r="AL23" s="65" t="n">
        <v>1.6375792068</v>
      </c>
      <c r="AM23" s="64" t="n">
        <v>0.1332135268</v>
      </c>
      <c r="AN23" s="65" t="n">
        <v>0.0021891873</v>
      </c>
      <c r="AO23" s="64" t="n">
        <v>0.997852145</v>
      </c>
      <c r="AP23" s="67" t="n">
        <v>12.31842179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2771457</v>
      </c>
      <c r="E24" s="58" t="n">
        <v>-0.000194327</v>
      </c>
      <c r="F24" s="59" t="n">
        <v>-0.003171391</v>
      </c>
      <c r="G24" s="58" t="n">
        <v>0.0070583217</v>
      </c>
      <c r="H24" s="59" t="n">
        <v>0.2881193361</v>
      </c>
      <c r="I24" s="58" t="n">
        <v>0.0333858915</v>
      </c>
      <c r="J24" s="59" t="n">
        <v>0.0290820245</v>
      </c>
      <c r="K24" s="58" t="n">
        <v>0.0454659645</v>
      </c>
      <c r="L24" s="59" t="n">
        <v>0.4060229658</v>
      </c>
      <c r="M24" s="60" t="n">
        <v>1</v>
      </c>
      <c r="N24" s="61" t="n">
        <v>0.104907588</v>
      </c>
      <c r="O24" s="62" t="n">
        <v>1.94507E-005</v>
      </c>
      <c r="P24" s="63" t="n">
        <v>9.8792961801</v>
      </c>
      <c r="Q24" s="58" t="n">
        <v>0.0090620847</v>
      </c>
      <c r="R24" s="59" t="n">
        <v>-0.003740104</v>
      </c>
      <c r="S24" s="58" t="n">
        <v>-0.004111485</v>
      </c>
      <c r="T24" s="59" t="n">
        <v>0.0119505392</v>
      </c>
      <c r="U24" s="64" t="n">
        <v>0.3876344225</v>
      </c>
      <c r="V24" s="65" t="n">
        <v>0.0446123306</v>
      </c>
      <c r="W24" s="64" t="n">
        <v>0.0373131635</v>
      </c>
      <c r="X24" s="59" t="n">
        <v>0.0841738147</v>
      </c>
      <c r="Y24" s="64" t="n">
        <v>0.5668947663</v>
      </c>
      <c r="Z24" s="65" t="n">
        <v>1.3280030804</v>
      </c>
      <c r="AA24" s="64" t="n">
        <v>0.1416538245</v>
      </c>
      <c r="AB24" s="66" t="n">
        <v>13.288773345</v>
      </c>
      <c r="AC24" s="64" t="n">
        <v>0.0126630622</v>
      </c>
      <c r="AD24" s="65" t="n">
        <v>-0.006344997</v>
      </c>
      <c r="AE24" s="64" t="n">
        <v>-0.004494001</v>
      </c>
      <c r="AF24" s="65" t="n">
        <v>0.0211449673</v>
      </c>
      <c r="AG24" s="64" t="n">
        <v>0.4992553884</v>
      </c>
      <c r="AH24" s="65" t="n">
        <v>0.0585160127</v>
      </c>
      <c r="AI24" s="64" t="n">
        <v>0.0435734222</v>
      </c>
      <c r="AJ24" s="65" t="n">
        <v>0.1519105201</v>
      </c>
      <c r="AK24" s="64" t="n">
        <v>0.7762243759</v>
      </c>
      <c r="AL24" s="65" t="n">
        <v>1.7662696111</v>
      </c>
      <c r="AM24" s="64" t="n">
        <v>0.2032490863</v>
      </c>
      <c r="AN24" s="65" t="n">
        <v>0.0153240744</v>
      </c>
      <c r="AO24" s="64" t="n">
        <v>0.9947975366</v>
      </c>
      <c r="AP24" s="67" t="n">
        <v>16.55658807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0057957</v>
      </c>
      <c r="E25" s="58" t="n">
        <v>-0.001406861</v>
      </c>
      <c r="F25" s="59" t="n">
        <v>-0.003122373</v>
      </c>
      <c r="G25" s="58" t="n">
        <v>0.0037721238</v>
      </c>
      <c r="H25" s="59" t="n">
        <v>0.1640496786</v>
      </c>
      <c r="I25" s="58" t="n">
        <v>0.0201790688</v>
      </c>
      <c r="J25" s="59" t="n">
        <v>0</v>
      </c>
      <c r="K25" s="58" t="n">
        <v>0.0818610195</v>
      </c>
      <c r="L25" s="59" t="n">
        <v>0.2663384531</v>
      </c>
      <c r="M25" s="60" t="n">
        <v>1</v>
      </c>
      <c r="N25" s="61" t="n">
        <v>0.1297788641</v>
      </c>
      <c r="O25" s="62" t="n">
        <v>0.4833595236</v>
      </c>
      <c r="P25" s="63" t="n">
        <v>5.6249551736</v>
      </c>
      <c r="Q25" s="58" t="n">
        <v>0.0051677684</v>
      </c>
      <c r="R25" s="59" t="n">
        <v>-0.005284488</v>
      </c>
      <c r="S25" s="58" t="n">
        <v>-0.003855003</v>
      </c>
      <c r="T25" s="59" t="n">
        <v>0.0100372715</v>
      </c>
      <c r="U25" s="64" t="n">
        <v>0.2544649324</v>
      </c>
      <c r="V25" s="65" t="n">
        <v>0.0305219687</v>
      </c>
      <c r="W25" s="64" t="n">
        <v>0.0193454619</v>
      </c>
      <c r="X25" s="59" t="n">
        <v>0.1429633005</v>
      </c>
      <c r="Y25" s="64" t="n">
        <v>0.4533612131</v>
      </c>
      <c r="Z25" s="65" t="n">
        <v>1.4284898795</v>
      </c>
      <c r="AA25" s="64" t="n">
        <v>0.1676255657</v>
      </c>
      <c r="AB25" s="66" t="n">
        <v>10.259812357</v>
      </c>
      <c r="AC25" s="64" t="n">
        <v>0.0117819162</v>
      </c>
      <c r="AD25" s="65" t="n">
        <v>-0.014343135</v>
      </c>
      <c r="AE25" s="64" t="n">
        <v>-0.004790303</v>
      </c>
      <c r="AF25" s="65" t="n">
        <v>0.0229054854</v>
      </c>
      <c r="AG25" s="64" t="n">
        <v>0.3811511621</v>
      </c>
      <c r="AH25" s="65" t="n">
        <v>0.0456612245</v>
      </c>
      <c r="AI25" s="64" t="n">
        <v>0.0578501911</v>
      </c>
      <c r="AJ25" s="65" t="n">
        <v>0.2375870138</v>
      </c>
      <c r="AK25" s="64" t="n">
        <v>0.7378035545</v>
      </c>
      <c r="AL25" s="65" t="n">
        <v>2.099575121</v>
      </c>
      <c r="AM25" s="64" t="n">
        <v>0.2495419439</v>
      </c>
      <c r="AN25" s="65" t="n">
        <v>0.0065687762</v>
      </c>
      <c r="AO25" s="64" t="n">
        <v>0.9939142746</v>
      </c>
      <c r="AP25" s="67" t="n">
        <v>15.60035555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30023135</v>
      </c>
      <c r="R26" s="59" t="n">
        <v>-0.001463632</v>
      </c>
      <c r="S26" s="58" t="n">
        <v>-0.002613463</v>
      </c>
      <c r="T26" s="59" t="n">
        <v>0.0077285265</v>
      </c>
      <c r="U26" s="64" t="n">
        <v>0.249580962</v>
      </c>
      <c r="V26" s="65" t="n">
        <v>0.0344881129</v>
      </c>
      <c r="W26" s="64" t="n">
        <v>0.0032595849</v>
      </c>
      <c r="X26" s="59" t="n">
        <v>0.1536730905</v>
      </c>
      <c r="Y26" s="64" t="n">
        <v>0.4476554956</v>
      </c>
      <c r="Z26" s="65" t="n">
        <v>1.3348128052</v>
      </c>
      <c r="AA26" s="64" t="n">
        <v>0.1571538342</v>
      </c>
      <c r="AB26" s="66" t="n">
        <v>6.2235290385</v>
      </c>
      <c r="AC26" s="64" t="n">
        <v>0.0077542054</v>
      </c>
      <c r="AD26" s="65" t="n">
        <v>-0.005034544</v>
      </c>
      <c r="AE26" s="64" t="n">
        <v>-0.003271347</v>
      </c>
      <c r="AF26" s="65" t="n">
        <v>0.0197699442</v>
      </c>
      <c r="AG26" s="64" t="n">
        <v>0.394978505</v>
      </c>
      <c r="AH26" s="65" t="n">
        <v>0.0535229121</v>
      </c>
      <c r="AI26" s="64" t="n">
        <v>0.010995769</v>
      </c>
      <c r="AJ26" s="65" t="n">
        <v>0.2552389475</v>
      </c>
      <c r="AK26" s="64" t="n">
        <v>0.7339543927</v>
      </c>
      <c r="AL26" s="65" t="n">
        <v>2.0309139482</v>
      </c>
      <c r="AM26" s="64" t="n">
        <v>0.2549767561</v>
      </c>
      <c r="AN26" s="65" t="n">
        <v>0.0051033039</v>
      </c>
      <c r="AO26" s="64" t="n">
        <v>0.9940344528</v>
      </c>
      <c r="AP26" s="67" t="n">
        <v>10.50143777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9432135</v>
      </c>
      <c r="R27" s="59" t="n">
        <v>-0.003336226</v>
      </c>
      <c r="S27" s="58" t="n">
        <v>-0.002786101</v>
      </c>
      <c r="T27" s="59" t="n">
        <v>0.0102981321</v>
      </c>
      <c r="U27" s="64" t="n">
        <v>0.254896413</v>
      </c>
      <c r="V27" s="65" t="n">
        <v>0.0299668543</v>
      </c>
      <c r="W27" s="64" t="n">
        <v>0.0029952178</v>
      </c>
      <c r="X27" s="59" t="n">
        <v>0.150280543</v>
      </c>
      <c r="Y27" s="64" t="n">
        <v>0.4442580465</v>
      </c>
      <c r="Z27" s="65" t="n">
        <v>1.1702048022</v>
      </c>
      <c r="AA27" s="64" t="n">
        <v>0.319244435</v>
      </c>
      <c r="AB27" s="66" t="n">
        <v>10.816754138</v>
      </c>
      <c r="AC27" s="64" t="n">
        <v>0.0040179026</v>
      </c>
      <c r="AD27" s="65" t="n">
        <v>-0.004510032</v>
      </c>
      <c r="AE27" s="64" t="n">
        <v>-0.003131571</v>
      </c>
      <c r="AF27" s="65" t="n">
        <v>0.0154178436</v>
      </c>
      <c r="AG27" s="64" t="n">
        <v>0.3225364216</v>
      </c>
      <c r="AH27" s="65" t="n">
        <v>0.0376649143</v>
      </c>
      <c r="AI27" s="64" t="n">
        <v>0.0062440046</v>
      </c>
      <c r="AJ27" s="65" t="n">
        <v>0.200277645</v>
      </c>
      <c r="AK27" s="64" t="n">
        <v>0.5785171284</v>
      </c>
      <c r="AL27" s="65" t="n">
        <v>1.4456294772</v>
      </c>
      <c r="AM27" s="64" t="n">
        <v>0.3661945729</v>
      </c>
      <c r="AN27" s="65" t="n">
        <v>0.0513100761</v>
      </c>
      <c r="AO27" s="64" t="n">
        <v>0.9960217774</v>
      </c>
      <c r="AP27" s="67" t="n">
        <v>13.03128267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126149</v>
      </c>
      <c r="R28" s="59" t="n">
        <v>-0.001257209</v>
      </c>
      <c r="S28" s="58" t="n">
        <v>-0.02087696</v>
      </c>
      <c r="T28" s="59" t="n">
        <v>0.0087091482</v>
      </c>
      <c r="U28" s="64" t="n">
        <v>0.4463671393</v>
      </c>
      <c r="V28" s="65" t="n">
        <v>0.0376643602</v>
      </c>
      <c r="W28" s="64" t="n">
        <v>0.0029394833</v>
      </c>
      <c r="X28" s="59" t="n">
        <v>0.1189313247</v>
      </c>
      <c r="Y28" s="64" t="n">
        <v>0.5936034355</v>
      </c>
      <c r="Z28" s="65" t="n">
        <v>1.1349686057</v>
      </c>
      <c r="AA28" s="64" t="n">
        <v>0.1876966525</v>
      </c>
      <c r="AB28" s="66" t="n">
        <v>29.280126159</v>
      </c>
      <c r="AC28" s="64" t="n">
        <v>0.0027649713</v>
      </c>
      <c r="AD28" s="65" t="n">
        <v>-0.002076566</v>
      </c>
      <c r="AE28" s="64" t="n">
        <v>-0.021160175</v>
      </c>
      <c r="AF28" s="65" t="n">
        <v>0.0140759184</v>
      </c>
      <c r="AG28" s="64" t="n">
        <v>0.5123395177</v>
      </c>
      <c r="AH28" s="65" t="n">
        <v>0.0452483028</v>
      </c>
      <c r="AI28" s="64" t="n">
        <v>0.0053278483</v>
      </c>
      <c r="AJ28" s="65" t="n">
        <v>0.1661404806</v>
      </c>
      <c r="AK28" s="64" t="n">
        <v>0.7226602986</v>
      </c>
      <c r="AL28" s="65" t="n">
        <v>1.4068307043</v>
      </c>
      <c r="AM28" s="64" t="n">
        <v>0.243953812</v>
      </c>
      <c r="AN28" s="65" t="n">
        <v>0.0315352026</v>
      </c>
      <c r="AO28" s="64" t="n">
        <v>0.9981493132</v>
      </c>
      <c r="AP28" s="67" t="n">
        <v>31.37806807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4009794</v>
      </c>
      <c r="R29" s="59" t="n">
        <v>-0.011503345</v>
      </c>
      <c r="S29" s="58" t="n">
        <v>-0.00787972</v>
      </c>
      <c r="T29" s="59" t="n">
        <v>0.0051789949</v>
      </c>
      <c r="U29" s="64" t="n">
        <v>0.3964288153</v>
      </c>
      <c r="V29" s="65" t="n">
        <v>0.0390638865</v>
      </c>
      <c r="W29" s="64" t="n">
        <v>0.0028646104</v>
      </c>
      <c r="X29" s="59" t="n">
        <v>0.0532184451</v>
      </c>
      <c r="Y29" s="64" t="n">
        <v>0.4787726663</v>
      </c>
      <c r="Z29" s="65" t="n">
        <v>1.1672214642</v>
      </c>
      <c r="AA29" s="64" t="n">
        <v>0.3012396496</v>
      </c>
      <c r="AB29" s="66" t="n">
        <v>16.3183308</v>
      </c>
      <c r="AC29" s="64" t="n">
        <v>0.0037905014</v>
      </c>
      <c r="AD29" s="65" t="n">
        <v>-0.012881997</v>
      </c>
      <c r="AE29" s="64" t="n">
        <v>-0.008221561</v>
      </c>
      <c r="AF29" s="65" t="n">
        <v>0.011915949</v>
      </c>
      <c r="AG29" s="64" t="n">
        <v>0.4740722187</v>
      </c>
      <c r="AH29" s="65" t="n">
        <v>0.0476487536</v>
      </c>
      <c r="AI29" s="64" t="n">
        <v>0.0072860985</v>
      </c>
      <c r="AJ29" s="65" t="n">
        <v>0.0976619707</v>
      </c>
      <c r="AK29" s="64" t="n">
        <v>0.6212719344</v>
      </c>
      <c r="AL29" s="65" t="n">
        <v>1.4717071081</v>
      </c>
      <c r="AM29" s="64" t="n">
        <v>0.3531422443</v>
      </c>
      <c r="AN29" s="65" t="n">
        <v>0.0234743165</v>
      </c>
      <c r="AO29" s="64" t="n">
        <v>0.9978884952</v>
      </c>
      <c r="AP29" s="67" t="n">
        <v>18.96429701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5792271</v>
      </c>
      <c r="E30" s="58" t="n">
        <v>-0.001066872</v>
      </c>
      <c r="F30" s="59" t="n">
        <v>-0.002586807</v>
      </c>
      <c r="G30" s="58" t="n">
        <v>0.0033056336</v>
      </c>
      <c r="H30" s="59" t="n">
        <v>0.1626397399</v>
      </c>
      <c r="I30" s="58" t="n">
        <v>0.0211247788</v>
      </c>
      <c r="J30" s="59" t="n">
        <v>0</v>
      </c>
      <c r="K30" s="58" t="n">
        <v>0.1735310759</v>
      </c>
      <c r="L30" s="59" t="n">
        <v>0.3585267761</v>
      </c>
      <c r="M30" s="60" t="n">
        <v>1</v>
      </c>
      <c r="N30" s="61" t="n">
        <v>0.1839854139</v>
      </c>
      <c r="O30" s="62" t="n">
        <v>0.6000618977</v>
      </c>
      <c r="P30" s="63" t="n">
        <v>5.25846683</v>
      </c>
      <c r="Q30" s="58" t="n">
        <v>0.0061768607</v>
      </c>
      <c r="R30" s="59" t="n">
        <v>-0.00192384</v>
      </c>
      <c r="S30" s="58" t="n">
        <v>-0.004004365</v>
      </c>
      <c r="T30" s="59" t="n">
        <v>0.0103491188</v>
      </c>
      <c r="U30" s="64" t="n">
        <v>0.2806350242</v>
      </c>
      <c r="V30" s="65" t="n">
        <v>0.0375958798</v>
      </c>
      <c r="W30" s="64" t="n">
        <v>0.0220088914</v>
      </c>
      <c r="X30" s="59" t="n">
        <v>0.2269082364</v>
      </c>
      <c r="Y30" s="64" t="n">
        <v>0.5777458065</v>
      </c>
      <c r="Z30" s="65" t="n">
        <v>1.5294346648</v>
      </c>
      <c r="AA30" s="64" t="n">
        <v>0.2192799797</v>
      </c>
      <c r="AB30" s="66" t="n">
        <v>9.8638923934</v>
      </c>
      <c r="AC30" s="64" t="n">
        <v>0.0096768805</v>
      </c>
      <c r="AD30" s="65" t="n">
        <v>-0.00504443</v>
      </c>
      <c r="AE30" s="64" t="n">
        <v>-0.004365911</v>
      </c>
      <c r="AF30" s="65" t="n">
        <v>0.0172061633</v>
      </c>
      <c r="AG30" s="64" t="n">
        <v>0.3588759869</v>
      </c>
      <c r="AH30" s="65" t="n">
        <v>0.0483930746</v>
      </c>
      <c r="AI30" s="64" t="n">
        <v>0.0294915143</v>
      </c>
      <c r="AJ30" s="65" t="n">
        <v>0.2750551379</v>
      </c>
      <c r="AK30" s="64" t="n">
        <v>0.7292884172</v>
      </c>
      <c r="AL30" s="65" t="n">
        <v>1.8686726439</v>
      </c>
      <c r="AM30" s="64" t="n">
        <v>0.2634950118</v>
      </c>
      <c r="AN30" s="65" t="n">
        <v>0.0048510799</v>
      </c>
      <c r="AO30" s="64" t="n">
        <v>0.9976345089</v>
      </c>
      <c r="AP30" s="67" t="n">
        <v>12.30655762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2110509</v>
      </c>
      <c r="E31" s="58" t="n">
        <v>-5.9472E-005</v>
      </c>
      <c r="F31" s="65" t="n">
        <v>-0.002163616</v>
      </c>
      <c r="G31" s="64" t="n">
        <v>0.0104678348</v>
      </c>
      <c r="H31" s="59" t="n">
        <v>0.155283648</v>
      </c>
      <c r="I31" s="64" t="n">
        <v>0.0255459083</v>
      </c>
      <c r="J31" s="65" t="n">
        <v>0</v>
      </c>
      <c r="K31" s="64" t="n">
        <v>0.1681710905</v>
      </c>
      <c r="L31" s="65" t="n">
        <v>0.357456444</v>
      </c>
      <c r="M31" s="86" t="n">
        <v>1</v>
      </c>
      <c r="N31" s="69" t="n">
        <v>0.102536923</v>
      </c>
      <c r="O31" s="70" t="n">
        <v>0.7304615063</v>
      </c>
      <c r="P31" s="66" t="n">
        <v>2.8620147853</v>
      </c>
      <c r="Q31" s="58" t="n">
        <v>0.0040780852</v>
      </c>
      <c r="R31" s="65" t="n">
        <v>-0.001052549</v>
      </c>
      <c r="S31" s="58" t="n">
        <v>-0.003192569</v>
      </c>
      <c r="T31" s="59" t="n">
        <v>0.0184967548</v>
      </c>
      <c r="U31" s="64" t="n">
        <v>0.2596567834</v>
      </c>
      <c r="V31" s="65" t="n">
        <v>0.040934411</v>
      </c>
      <c r="W31" s="64" t="n">
        <v>0.011505423</v>
      </c>
      <c r="X31" s="65" t="n">
        <v>0.2598783129</v>
      </c>
      <c r="Y31" s="64" t="n">
        <v>0.5903046526</v>
      </c>
      <c r="Z31" s="65" t="n">
        <v>1.514810285</v>
      </c>
      <c r="AA31" s="64" t="n">
        <v>0.1538101968</v>
      </c>
      <c r="AB31" s="66" t="n">
        <v>6.4605932446</v>
      </c>
      <c r="AC31" s="64" t="n">
        <v>0.0087826333</v>
      </c>
      <c r="AD31" s="65" t="n">
        <v>-0.004364237</v>
      </c>
      <c r="AE31" s="64" t="n">
        <v>-0.003813297</v>
      </c>
      <c r="AF31" s="65" t="n">
        <v>0.0273866579</v>
      </c>
      <c r="AG31" s="64" t="n">
        <v>0.3565482343</v>
      </c>
      <c r="AH31" s="65" t="n">
        <v>0.0546327654</v>
      </c>
      <c r="AI31" s="64" t="n">
        <v>0.0203545075</v>
      </c>
      <c r="AJ31" s="65" t="n">
        <v>0.3262157533</v>
      </c>
      <c r="AK31" s="64" t="n">
        <v>0.7857430179</v>
      </c>
      <c r="AL31" s="65" t="n">
        <v>1.9581608904</v>
      </c>
      <c r="AM31" s="64" t="n">
        <v>0.2046320103</v>
      </c>
      <c r="AN31" s="65" t="n">
        <v>0.0062999392</v>
      </c>
      <c r="AO31" s="64" t="n">
        <v>0.9966749674</v>
      </c>
      <c r="AP31" s="67" t="n">
        <v>9.456791276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6978503</v>
      </c>
      <c r="R32" s="65" t="n">
        <v>-0.002518012</v>
      </c>
      <c r="S32" s="58" t="n">
        <v>-0.005799545</v>
      </c>
      <c r="T32" s="65" t="n">
        <v>0.0102712147</v>
      </c>
      <c r="U32" s="64" t="n">
        <v>0.4254254308</v>
      </c>
      <c r="V32" s="65" t="n">
        <v>0.0457677801</v>
      </c>
      <c r="W32" s="64" t="n">
        <v>0.0046264469</v>
      </c>
      <c r="X32" s="65" t="n">
        <v>0.1742821061</v>
      </c>
      <c r="Y32" s="64" t="n">
        <v>0.6547532716</v>
      </c>
      <c r="Z32" s="65" t="n">
        <v>1.4206462677</v>
      </c>
      <c r="AA32" s="64" t="n">
        <v>0.1274159539</v>
      </c>
      <c r="AB32" s="66" t="n">
        <v>16.214377629</v>
      </c>
      <c r="AC32" s="64" t="n">
        <v>0.0061141938</v>
      </c>
      <c r="AD32" s="65" t="n">
        <v>-0.004432691</v>
      </c>
      <c r="AE32" s="64" t="n">
        <v>-0.006121435</v>
      </c>
      <c r="AF32" s="65" t="n">
        <v>0.0175215154</v>
      </c>
      <c r="AG32" s="64" t="n">
        <v>0.5106190949</v>
      </c>
      <c r="AH32" s="65" t="n">
        <v>0.0566597702</v>
      </c>
      <c r="AI32" s="64" t="n">
        <v>0.0100759815</v>
      </c>
      <c r="AJ32" s="65" t="n">
        <v>0.2294546273</v>
      </c>
      <c r="AK32" s="64" t="n">
        <v>0.819891057</v>
      </c>
      <c r="AL32" s="65" t="n">
        <v>1.7758267811</v>
      </c>
      <c r="AM32" s="64" t="n">
        <v>0.1705502793</v>
      </c>
      <c r="AN32" s="65" t="n">
        <v>0.0053401482</v>
      </c>
      <c r="AO32" s="64" t="n">
        <v>0.9957814844</v>
      </c>
      <c r="AP32" s="67" t="n">
        <v>18.7256032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7270269</v>
      </c>
      <c r="R33" s="65" t="n">
        <v>-0.000463876</v>
      </c>
      <c r="S33" s="58" t="n">
        <v>-0.000605764</v>
      </c>
      <c r="T33" s="65" t="n">
        <v>0.0040568421</v>
      </c>
      <c r="U33" s="64" t="n">
        <v>0.0292347258</v>
      </c>
      <c r="V33" s="65" t="n">
        <v>0.0054393629</v>
      </c>
      <c r="W33" s="64" t="n">
        <v>0.0015216469</v>
      </c>
      <c r="X33" s="65" t="n">
        <v>0.0612864432</v>
      </c>
      <c r="Y33" s="64" t="n">
        <v>0.1011964074</v>
      </c>
      <c r="Z33" s="65" t="n">
        <v>1.0628859778</v>
      </c>
      <c r="AA33" s="64" t="n">
        <v>0.8183544843</v>
      </c>
      <c r="AB33" s="66" t="n">
        <v>0.865768359</v>
      </c>
      <c r="AC33" s="64" t="n">
        <v>0.0019071387</v>
      </c>
      <c r="AD33" s="65" t="n">
        <v>-0.001010572</v>
      </c>
      <c r="AE33" s="64" t="n">
        <v>-0.000700034</v>
      </c>
      <c r="AF33" s="65" t="n">
        <v>0.0064829308</v>
      </c>
      <c r="AG33" s="64" t="n">
        <v>0.0546019335</v>
      </c>
      <c r="AH33" s="65" t="n">
        <v>0.0083896359</v>
      </c>
      <c r="AI33" s="64" t="n">
        <v>0.0034794335</v>
      </c>
      <c r="AJ33" s="65" t="n">
        <v>0.0832531542</v>
      </c>
      <c r="AK33" s="64" t="n">
        <v>0.1564036203</v>
      </c>
      <c r="AL33" s="65" t="n">
        <v>1.1844410006</v>
      </c>
      <c r="AM33" s="64" t="n">
        <v>0.8374472101</v>
      </c>
      <c r="AN33" s="65" t="n">
        <v>0.0054188439</v>
      </c>
      <c r="AO33" s="64" t="n">
        <v>0.9992696743</v>
      </c>
      <c r="AP33" s="67" t="n">
        <v>1.6116142902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2089724</v>
      </c>
      <c r="R34" s="59" t="n">
        <v>-0.064389738</v>
      </c>
      <c r="S34" s="58" t="n">
        <v>-0.003634344</v>
      </c>
      <c r="T34" s="59" t="n">
        <v>0.0120984513</v>
      </c>
      <c r="U34" s="64" t="n">
        <v>0.16302997</v>
      </c>
      <c r="V34" s="65" t="n">
        <v>0.022029313</v>
      </c>
      <c r="W34" s="64" t="n">
        <v>0.0051786381</v>
      </c>
      <c r="X34" s="59" t="n">
        <v>0.4857482686</v>
      </c>
      <c r="Y34" s="64" t="n">
        <v>0.6242695315</v>
      </c>
      <c r="Z34" s="65" t="n">
        <v>1.3473661554</v>
      </c>
      <c r="AA34" s="64" t="n">
        <v>0.1414358891</v>
      </c>
      <c r="AB34" s="66" t="n">
        <v>4.9102979465</v>
      </c>
      <c r="AC34" s="64" t="n">
        <v>0.007922891</v>
      </c>
      <c r="AD34" s="65" t="n">
        <v>-0.066543656</v>
      </c>
      <c r="AE34" s="64" t="n">
        <v>-0.003926991</v>
      </c>
      <c r="AF34" s="65" t="n">
        <v>0.0198389031</v>
      </c>
      <c r="AG34" s="64" t="n">
        <v>0.2466546562</v>
      </c>
      <c r="AH34" s="65" t="n">
        <v>0.0321525919</v>
      </c>
      <c r="AI34" s="64" t="n">
        <v>0.0109580729</v>
      </c>
      <c r="AJ34" s="65" t="n">
        <v>0.5593610235</v>
      </c>
      <c r="AK34" s="64" t="n">
        <v>0.8064174916</v>
      </c>
      <c r="AL34" s="65" t="n">
        <v>1.7420750925</v>
      </c>
      <c r="AM34" s="64" t="n">
        <v>0.1844841465</v>
      </c>
      <c r="AN34" s="65" t="n">
        <v>0.0067066273</v>
      </c>
      <c r="AO34" s="64" t="n">
        <v>0.9976082654</v>
      </c>
      <c r="AP34" s="67" t="n">
        <v>7.390308851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6443783</v>
      </c>
      <c r="R35" s="59" t="n">
        <v>-0.009542506</v>
      </c>
      <c r="S35" s="58" t="n">
        <v>-0.003174099</v>
      </c>
      <c r="T35" s="59" t="n">
        <v>0.0081440493</v>
      </c>
      <c r="U35" s="64" t="n">
        <v>0.2395726066</v>
      </c>
      <c r="V35" s="65" t="n">
        <v>0.0332780397</v>
      </c>
      <c r="W35" s="64" t="n">
        <v>0.0030581013</v>
      </c>
      <c r="X35" s="59" t="n">
        <v>0.2355013739</v>
      </c>
      <c r="Y35" s="64" t="n">
        <v>0.5094819438</v>
      </c>
      <c r="Z35" s="65" t="n">
        <v>1.1832367171</v>
      </c>
      <c r="AA35" s="64" t="n">
        <v>0.2662120965</v>
      </c>
      <c r="AB35" s="66" t="n">
        <v>7.6591193605</v>
      </c>
      <c r="AC35" s="64" t="n">
        <v>0.0052131239</v>
      </c>
      <c r="AD35" s="65" t="n">
        <v>-0.010831528</v>
      </c>
      <c r="AE35" s="64" t="n">
        <v>-0.003418153</v>
      </c>
      <c r="AF35" s="65" t="n">
        <v>0.0149030639</v>
      </c>
      <c r="AG35" s="64" t="n">
        <v>0.3143771504</v>
      </c>
      <c r="AH35" s="65" t="n">
        <v>0.042428275</v>
      </c>
      <c r="AI35" s="64" t="n">
        <v>0.0069875365</v>
      </c>
      <c r="AJ35" s="65" t="n">
        <v>0.2998047863</v>
      </c>
      <c r="AK35" s="64" t="n">
        <v>0.6694642544</v>
      </c>
      <c r="AL35" s="65" t="n">
        <v>1.5289847475</v>
      </c>
      <c r="AM35" s="64" t="n">
        <v>0.3209494766</v>
      </c>
      <c r="AN35" s="65" t="n">
        <v>0.0068700127</v>
      </c>
      <c r="AO35" s="64" t="n">
        <v>0.9972837436</v>
      </c>
      <c r="AP35" s="67" t="n">
        <v>9.769220803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37337041</v>
      </c>
      <c r="R36" s="65" t="n">
        <v>-0.004870621</v>
      </c>
      <c r="S36" s="64" t="n">
        <v>-0.00411879</v>
      </c>
      <c r="T36" s="65" t="n">
        <v>0.0181208887</v>
      </c>
      <c r="U36" s="64" t="n">
        <v>0.2532031858</v>
      </c>
      <c r="V36" s="65" t="n">
        <v>0.0329445069</v>
      </c>
      <c r="W36" s="64" t="n">
        <v>0.0048018973</v>
      </c>
      <c r="X36" s="65" t="n">
        <v>0.3125158443</v>
      </c>
      <c r="Y36" s="64" t="n">
        <v>0.6163306166</v>
      </c>
      <c r="Z36" s="65" t="n">
        <v>1.2647332135</v>
      </c>
      <c r="AA36" s="64" t="n">
        <v>0.1419819873</v>
      </c>
      <c r="AB36" s="66" t="n">
        <v>8.7515450435</v>
      </c>
      <c r="AC36" s="64" t="n">
        <v>0.0072158479</v>
      </c>
      <c r="AD36" s="65" t="n">
        <v>-0.006727579</v>
      </c>
      <c r="AE36" s="64" t="n">
        <v>-0.004488304</v>
      </c>
      <c r="AF36" s="65" t="n">
        <v>0.026812997</v>
      </c>
      <c r="AG36" s="64" t="n">
        <v>0.3405742941</v>
      </c>
      <c r="AH36" s="65" t="n">
        <v>0.0442687144</v>
      </c>
      <c r="AI36" s="64" t="n">
        <v>0.0099493083</v>
      </c>
      <c r="AJ36" s="65" t="n">
        <v>0.3776899878</v>
      </c>
      <c r="AK36" s="64" t="n">
        <v>0.7952952665</v>
      </c>
      <c r="AL36" s="65" t="n">
        <v>1.6393921877</v>
      </c>
      <c r="AM36" s="64" t="n">
        <v>0.190245092</v>
      </c>
      <c r="AN36" s="65" t="n">
        <v>0.0115633079</v>
      </c>
      <c r="AO36" s="64" t="n">
        <v>0.9971036664</v>
      </c>
      <c r="AP36" s="67" t="n">
        <v>11.27754543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26455912</v>
      </c>
      <c r="R37" s="65" t="n">
        <v>-0.000590926</v>
      </c>
      <c r="S37" s="64" t="n">
        <v>-0.002343869</v>
      </c>
      <c r="T37" s="65" t="n">
        <v>0.0080227298</v>
      </c>
      <c r="U37" s="64" t="n">
        <v>0.2536297758</v>
      </c>
      <c r="V37" s="65" t="n">
        <v>0.0554159242</v>
      </c>
      <c r="W37" s="64" t="n">
        <v>0.0029220061</v>
      </c>
      <c r="X37" s="65" t="n">
        <v>0.1109865101</v>
      </c>
      <c r="Y37" s="64" t="n">
        <v>0.4306877415</v>
      </c>
      <c r="Z37" s="65" t="n">
        <v>1.1813058917</v>
      </c>
      <c r="AA37" s="64" t="n">
        <v>0.3879114166</v>
      </c>
      <c r="AB37" s="66" t="n">
        <v>5.5346671727</v>
      </c>
      <c r="AC37" s="64" t="n">
        <v>0.0053416725</v>
      </c>
      <c r="AD37" s="65" t="n">
        <v>-0.002039843</v>
      </c>
      <c r="AE37" s="64" t="n">
        <v>-0.002596665</v>
      </c>
      <c r="AF37" s="65" t="n">
        <v>0.0144411055</v>
      </c>
      <c r="AG37" s="64" t="n">
        <v>0.3201951534</v>
      </c>
      <c r="AH37" s="65" t="n">
        <v>0.065211304</v>
      </c>
      <c r="AI37" s="64" t="n">
        <v>0.0067182287</v>
      </c>
      <c r="AJ37" s="65" t="n">
        <v>0.1556105228</v>
      </c>
      <c r="AK37" s="64" t="n">
        <v>0.562881479</v>
      </c>
      <c r="AL37" s="65" t="n">
        <v>1.46819936</v>
      </c>
      <c r="AM37" s="64" t="n">
        <v>0.4290543795</v>
      </c>
      <c r="AN37" s="65" t="n">
        <v>0.0058181204</v>
      </c>
      <c r="AO37" s="64" t="n">
        <v>0.9977539789</v>
      </c>
      <c r="AP37" s="67" t="n">
        <v>7.381310663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9590382</v>
      </c>
      <c r="E38" s="64" t="n">
        <v>-0.006585716</v>
      </c>
      <c r="F38" s="65" t="n">
        <v>-0.004167899</v>
      </c>
      <c r="G38" s="64" t="n">
        <v>0.0152334083</v>
      </c>
      <c r="H38" s="65" t="n">
        <v>0.2471541171</v>
      </c>
      <c r="I38" s="64" t="n">
        <v>0.0385715817</v>
      </c>
      <c r="J38" s="65" t="n">
        <v>3.90722E-005</v>
      </c>
      <c r="K38" s="64" t="n">
        <v>0.1086089699</v>
      </c>
      <c r="L38" s="65" t="n">
        <v>0.3998125724</v>
      </c>
      <c r="M38" s="86" t="n">
        <v>1</v>
      </c>
      <c r="N38" s="69" t="n">
        <v>0.163357748</v>
      </c>
      <c r="O38" s="70" t="n">
        <v>0.2810782657</v>
      </c>
      <c r="P38" s="66" t="n">
        <v>6.5959683858</v>
      </c>
      <c r="Q38" s="64" t="n">
        <v>0.0023412211</v>
      </c>
      <c r="R38" s="65" t="n">
        <v>-0.007635468</v>
      </c>
      <c r="S38" s="64" t="n">
        <v>-0.004773511</v>
      </c>
      <c r="T38" s="65" t="n">
        <v>0.0182989103</v>
      </c>
      <c r="U38" s="64" t="n">
        <v>0.2957616059</v>
      </c>
      <c r="V38" s="65" t="n">
        <v>0.0451315377</v>
      </c>
      <c r="W38" s="64" t="n">
        <v>0.0028154921</v>
      </c>
      <c r="X38" s="65" t="n">
        <v>0.1348257485</v>
      </c>
      <c r="Y38" s="64" t="n">
        <v>0.4867655364</v>
      </c>
      <c r="Z38" s="65" t="n">
        <v>1.1714740401</v>
      </c>
      <c r="AA38" s="64" t="n">
        <v>0.1821910981</v>
      </c>
      <c r="AB38" s="66" t="n">
        <v>8.2674256704</v>
      </c>
      <c r="AC38" s="64" t="n">
        <v>0.0056612086</v>
      </c>
      <c r="AD38" s="65" t="n">
        <v>-0.009132564</v>
      </c>
      <c r="AE38" s="64" t="n">
        <v>-0.005279864</v>
      </c>
      <c r="AF38" s="65" t="n">
        <v>0.0266437541</v>
      </c>
      <c r="AG38" s="64" t="n">
        <v>0.4067036328</v>
      </c>
      <c r="AH38" s="65" t="n">
        <v>0.0608134219</v>
      </c>
      <c r="AI38" s="64" t="n">
        <v>0.0070989538</v>
      </c>
      <c r="AJ38" s="65" t="n">
        <v>0.2068681013</v>
      </c>
      <c r="AK38" s="64" t="n">
        <v>0.6993766447</v>
      </c>
      <c r="AL38" s="65" t="n">
        <v>1.6610033985</v>
      </c>
      <c r="AM38" s="64" t="n">
        <v>0.2633092349</v>
      </c>
      <c r="AN38" s="65" t="n">
        <v>0.0307169038</v>
      </c>
      <c r="AO38" s="64" t="n">
        <v>0.9934027834</v>
      </c>
      <c r="AP38" s="67" t="n">
        <v>11.31304716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20278859</v>
      </c>
      <c r="R39" s="65" t="n">
        <v>-0.030108537</v>
      </c>
      <c r="S39" s="64" t="n">
        <v>-0.003941048</v>
      </c>
      <c r="T39" s="65" t="n">
        <v>0.0078074582</v>
      </c>
      <c r="U39" s="64" t="n">
        <v>0.2732848671</v>
      </c>
      <c r="V39" s="65" t="n">
        <v>0.0405281767</v>
      </c>
      <c r="W39" s="64" t="n">
        <v>0.0103130268</v>
      </c>
      <c r="X39" s="65" t="n">
        <v>0.1980361223</v>
      </c>
      <c r="Y39" s="64" t="n">
        <v>0.4979479515</v>
      </c>
      <c r="Z39" s="65" t="n">
        <v>1.1423873532</v>
      </c>
      <c r="AA39" s="64" t="n">
        <v>0.2433673405</v>
      </c>
      <c r="AB39" s="66" t="n">
        <v>9.2797254288</v>
      </c>
      <c r="AC39" s="64" t="n">
        <v>0.0051453828</v>
      </c>
      <c r="AD39" s="65" t="n">
        <v>-0.031581924</v>
      </c>
      <c r="AE39" s="64" t="n">
        <v>-0.004238275</v>
      </c>
      <c r="AF39" s="65" t="n">
        <v>0.0150184636</v>
      </c>
      <c r="AG39" s="64" t="n">
        <v>0.3649085788</v>
      </c>
      <c r="AH39" s="65" t="n">
        <v>0.0527454397</v>
      </c>
      <c r="AI39" s="64" t="n">
        <v>0.0148024957</v>
      </c>
      <c r="AJ39" s="65" t="n">
        <v>0.2612771114</v>
      </c>
      <c r="AK39" s="64" t="n">
        <v>0.6780772733</v>
      </c>
      <c r="AL39" s="65" t="n">
        <v>1.5381012798</v>
      </c>
      <c r="AM39" s="64" t="n">
        <v>0.3055495396</v>
      </c>
      <c r="AN39" s="65" t="n">
        <v>0.0116795949</v>
      </c>
      <c r="AO39" s="64" t="n">
        <v>0.9953064078</v>
      </c>
      <c r="AP39" s="67" t="n">
        <v>11.82174762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7145062</v>
      </c>
      <c r="R40" s="65" t="n">
        <v>-0.025424088</v>
      </c>
      <c r="S40" s="64" t="n">
        <v>-0.007338601</v>
      </c>
      <c r="T40" s="65" t="n">
        <v>0.01461967</v>
      </c>
      <c r="U40" s="64" t="n">
        <v>0.4532297859</v>
      </c>
      <c r="V40" s="65" t="n">
        <v>0.061659003</v>
      </c>
      <c r="W40" s="64" t="n">
        <v>0.0044938512</v>
      </c>
      <c r="X40" s="65" t="n">
        <v>-0.076231175</v>
      </c>
      <c r="Y40" s="64" t="n">
        <v>0.4267229527</v>
      </c>
      <c r="Z40" s="65" t="n">
        <v>1.2329023827</v>
      </c>
      <c r="AA40" s="64" t="n">
        <v>0.3887839592</v>
      </c>
      <c r="AB40" s="66" t="n">
        <v>12.360876628</v>
      </c>
      <c r="AC40" s="64" t="n">
        <v>0.0036910986</v>
      </c>
      <c r="AD40" s="65" t="n">
        <v>-0.027423242</v>
      </c>
      <c r="AE40" s="64" t="n">
        <v>-0.007548211</v>
      </c>
      <c r="AF40" s="65" t="n">
        <v>0.0193106422</v>
      </c>
      <c r="AG40" s="64" t="n">
        <v>0.5200093901</v>
      </c>
      <c r="AH40" s="65" t="n">
        <v>0.0692437267</v>
      </c>
      <c r="AI40" s="64" t="n">
        <v>0.0086742218</v>
      </c>
      <c r="AJ40" s="65" t="n">
        <v>-0.043779264</v>
      </c>
      <c r="AK40" s="64" t="n">
        <v>0.5421783625</v>
      </c>
      <c r="AL40" s="65" t="n">
        <v>1.4880595544</v>
      </c>
      <c r="AM40" s="64" t="n">
        <v>0.4426752309</v>
      </c>
      <c r="AN40" s="65" t="n">
        <v>0.0120893386</v>
      </c>
      <c r="AO40" s="64" t="n">
        <v>0.9969429321</v>
      </c>
      <c r="AP40" s="67" t="n">
        <v>14.36369394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17626042</v>
      </c>
      <c r="R41" s="65" t="n">
        <v>-0.01373209</v>
      </c>
      <c r="S41" s="64" t="n">
        <v>-0.001780861</v>
      </c>
      <c r="T41" s="65" t="n">
        <v>0.0146962031</v>
      </c>
      <c r="U41" s="64" t="n">
        <v>0.4574601552</v>
      </c>
      <c r="V41" s="65" t="n">
        <v>0.0696812416</v>
      </c>
      <c r="W41" s="64" t="n">
        <v>0.0032137801</v>
      </c>
      <c r="X41" s="65" t="n">
        <v>0.0465138561</v>
      </c>
      <c r="Y41" s="64" t="n">
        <v>0.5778148898</v>
      </c>
      <c r="Z41" s="65" t="n">
        <v>1.1360681668</v>
      </c>
      <c r="AA41" s="64" t="n">
        <v>0.1710972099</v>
      </c>
      <c r="AB41" s="66" t="n">
        <v>18.498430676</v>
      </c>
      <c r="AC41" s="64" t="n">
        <v>0.0045706475</v>
      </c>
      <c r="AD41" s="65" t="n">
        <v>-0.015087526</v>
      </c>
      <c r="AE41" s="64" t="n">
        <v>-0.002088564</v>
      </c>
      <c r="AF41" s="65" t="n">
        <v>0.0221981118</v>
      </c>
      <c r="AG41" s="64" t="n">
        <v>0.543012986</v>
      </c>
      <c r="AH41" s="65" t="n">
        <v>0.0817182478</v>
      </c>
      <c r="AI41" s="64" t="n">
        <v>0.0071535374</v>
      </c>
      <c r="AJ41" s="65" t="n">
        <v>0.1034377658</v>
      </c>
      <c r="AK41" s="64" t="n">
        <v>0.7449152066</v>
      </c>
      <c r="AL41" s="65" t="n">
        <v>1.5481610921</v>
      </c>
      <c r="AM41" s="64" t="n">
        <v>0.2471164524</v>
      </c>
      <c r="AN41" s="65" t="n">
        <v>0.0026769961</v>
      </c>
      <c r="AO41" s="64" t="n">
        <v>0.9947086551</v>
      </c>
      <c r="AP41" s="67" t="n">
        <v>20.86644718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24104023</v>
      </c>
      <c r="R42" s="65" t="n">
        <v>-0.00252697</v>
      </c>
      <c r="S42" s="64" t="n">
        <v>-0.006783174</v>
      </c>
      <c r="T42" s="65" t="n">
        <v>0.0081803929</v>
      </c>
      <c r="U42" s="64" t="n">
        <v>0.3207471698</v>
      </c>
      <c r="V42" s="65" t="n">
        <v>0.0557659388</v>
      </c>
      <c r="W42" s="64" t="n">
        <v>0.0034379097</v>
      </c>
      <c r="X42" s="65" t="n">
        <v>0.2095635502</v>
      </c>
      <c r="Y42" s="64" t="n">
        <v>0.5907952204</v>
      </c>
      <c r="Z42" s="65" t="n">
        <v>1.1605808611</v>
      </c>
      <c r="AA42" s="64" t="n">
        <v>0.168378649</v>
      </c>
      <c r="AB42" s="66" t="n">
        <v>8.5953206696</v>
      </c>
      <c r="AC42" s="64" t="n">
        <v>0.0050921692</v>
      </c>
      <c r="AD42" s="65" t="n">
        <v>-0.003941562</v>
      </c>
      <c r="AE42" s="64" t="n">
        <v>-0.007120263</v>
      </c>
      <c r="AF42" s="65" t="n">
        <v>0.0147796262</v>
      </c>
      <c r="AG42" s="64" t="n">
        <v>0.4041025006</v>
      </c>
      <c r="AH42" s="65" t="n">
        <v>0.0669593985</v>
      </c>
      <c r="AI42" s="64" t="n">
        <v>0.0071339584</v>
      </c>
      <c r="AJ42" s="65" t="n">
        <v>0.2637097078</v>
      </c>
      <c r="AK42" s="64" t="n">
        <v>0.7507155356</v>
      </c>
      <c r="AL42" s="65" t="n">
        <v>1.5236167023</v>
      </c>
      <c r="AM42" s="64" t="n">
        <v>0.2320575292</v>
      </c>
      <c r="AN42" s="65" t="n">
        <v>0.0131234573</v>
      </c>
      <c r="AO42" s="64" t="n">
        <v>0.995896522</v>
      </c>
      <c r="AP42" s="67" t="n">
        <v>10.91638645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6125495</v>
      </c>
      <c r="R43" s="65" t="n">
        <v>-0.03793386</v>
      </c>
      <c r="S43" s="64" t="n">
        <v>-0.004425916</v>
      </c>
      <c r="T43" s="65" t="n">
        <v>0.0158832939</v>
      </c>
      <c r="U43" s="64" t="n">
        <v>0.3418791044</v>
      </c>
      <c r="V43" s="65" t="n">
        <v>0.0404206997</v>
      </c>
      <c r="W43" s="64" t="n">
        <v>0.0061180448</v>
      </c>
      <c r="X43" s="65" t="n">
        <v>0.2075282389</v>
      </c>
      <c r="Y43" s="64" t="n">
        <v>0.5730821552</v>
      </c>
      <c r="Z43" s="65" t="n">
        <v>1.3190971055</v>
      </c>
      <c r="AA43" s="64" t="n">
        <v>0.1420006034</v>
      </c>
      <c r="AB43" s="66" t="n">
        <v>14.396284933</v>
      </c>
      <c r="AC43" s="64" t="n">
        <v>0.0076437279</v>
      </c>
      <c r="AD43" s="65" t="n">
        <v>-0.040392425</v>
      </c>
      <c r="AE43" s="64" t="n">
        <v>-0.004911688</v>
      </c>
      <c r="AF43" s="65" t="n">
        <v>0.0250280513</v>
      </c>
      <c r="AG43" s="64" t="n">
        <v>0.4543257847</v>
      </c>
      <c r="AH43" s="65" t="n">
        <v>0.0550992605</v>
      </c>
      <c r="AI43" s="64" t="n">
        <v>0.013023279</v>
      </c>
      <c r="AJ43" s="65" t="n">
        <v>0.2785537501</v>
      </c>
      <c r="AK43" s="64" t="n">
        <v>0.7883697403</v>
      </c>
      <c r="AL43" s="65" t="n">
        <v>1.7817841699</v>
      </c>
      <c r="AM43" s="64" t="n">
        <v>0.1993239202</v>
      </c>
      <c r="AN43" s="65" t="n">
        <v>0.0093905834</v>
      </c>
      <c r="AO43" s="64" t="n">
        <v>0.9970842438</v>
      </c>
      <c r="AP43" s="67" t="n">
        <v>17.87991586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4819237</v>
      </c>
      <c r="R44" s="65" t="n">
        <v>-0.00435501</v>
      </c>
      <c r="S44" s="64" t="n">
        <v>-0.003721217</v>
      </c>
      <c r="T44" s="65" t="n">
        <v>0.0061988167</v>
      </c>
      <c r="U44" s="64" t="n">
        <v>0.3417840117</v>
      </c>
      <c r="V44" s="65" t="n">
        <v>0.0345629497</v>
      </c>
      <c r="W44" s="64" t="n">
        <v>0.0036411543</v>
      </c>
      <c r="X44" s="65" t="n">
        <v>0.2728219237</v>
      </c>
      <c r="Y44" s="64" t="n">
        <v>0.653414553</v>
      </c>
      <c r="Z44" s="65" t="n">
        <v>1.1750060506</v>
      </c>
      <c r="AA44" s="64" t="n">
        <v>0.138442645</v>
      </c>
      <c r="AB44" s="66" t="n">
        <v>12.180116483</v>
      </c>
      <c r="AC44" s="64" t="n">
        <v>0.0047902919</v>
      </c>
      <c r="AD44" s="65" t="n">
        <v>-0.005586339</v>
      </c>
      <c r="AE44" s="64" t="n">
        <v>-0.004007292</v>
      </c>
      <c r="AF44" s="65" t="n">
        <v>0.0124912223</v>
      </c>
      <c r="AG44" s="64" t="n">
        <v>0.4150034855</v>
      </c>
      <c r="AH44" s="65" t="n">
        <v>0.0443518652</v>
      </c>
      <c r="AI44" s="64" t="n">
        <v>0.007196138</v>
      </c>
      <c r="AJ44" s="65" t="n">
        <v>0.3210762185</v>
      </c>
      <c r="AK44" s="64" t="n">
        <v>0.7953155903</v>
      </c>
      <c r="AL44" s="65" t="n">
        <v>1.493905688</v>
      </c>
      <c r="AM44" s="64" t="n">
        <v>0.1852502466</v>
      </c>
      <c r="AN44" s="65" t="n">
        <v>0.0165732078</v>
      </c>
      <c r="AO44" s="64" t="n">
        <v>0.9971390447</v>
      </c>
      <c r="AP44" s="67" t="n">
        <v>14.3815005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292497</v>
      </c>
      <c r="E45" s="64" t="n">
        <v>-0.00137609</v>
      </c>
      <c r="F45" s="65" t="n">
        <v>-0.003978263</v>
      </c>
      <c r="G45" s="64" t="n">
        <v>0.0200942144</v>
      </c>
      <c r="H45" s="65" t="n">
        <v>0.3481907498</v>
      </c>
      <c r="I45" s="64" t="n">
        <v>0.0352979752</v>
      </c>
      <c r="J45" s="65" t="n">
        <v>0.0058520692</v>
      </c>
      <c r="K45" s="64" t="n">
        <v>0.200732305</v>
      </c>
      <c r="L45" s="65" t="n">
        <v>0.6151054577</v>
      </c>
      <c r="M45" s="86" t="n">
        <v>1</v>
      </c>
      <c r="N45" s="69" t="n">
        <v>0.0418534048</v>
      </c>
      <c r="O45" s="70" t="n">
        <v>0.3030107238</v>
      </c>
      <c r="P45" s="66" t="n">
        <v>12.0572</v>
      </c>
      <c r="Q45" s="64" t="n">
        <v>0.0139863413</v>
      </c>
      <c r="R45" s="65" t="n">
        <v>-0.004017979</v>
      </c>
      <c r="S45" s="64" t="n">
        <v>-0.004908538</v>
      </c>
      <c r="T45" s="65" t="n">
        <v>0.0308501472</v>
      </c>
      <c r="U45" s="64" t="n">
        <v>0.4314462143</v>
      </c>
      <c r="V45" s="65" t="n">
        <v>0.0453221589</v>
      </c>
      <c r="W45" s="64" t="n">
        <v>0.0176246324</v>
      </c>
      <c r="X45" s="65" t="n">
        <v>0.2575033684</v>
      </c>
      <c r="Y45" s="64" t="n">
        <v>0.7878063456</v>
      </c>
      <c r="Z45" s="65" t="n">
        <v>1.2978220953</v>
      </c>
      <c r="AA45" s="64" t="n">
        <v>0.0648973406</v>
      </c>
      <c r="AB45" s="66" t="n">
        <v>15.110663456</v>
      </c>
      <c r="AC45" s="64" t="n">
        <v>0.0164382348</v>
      </c>
      <c r="AD45" s="65" t="n">
        <v>-0.005640997</v>
      </c>
      <c r="AE45" s="64" t="n">
        <v>-0.005148597</v>
      </c>
      <c r="AF45" s="65" t="n">
        <v>0.0367636968</v>
      </c>
      <c r="AG45" s="64" t="n">
        <v>0.4967175413</v>
      </c>
      <c r="AH45" s="65" t="n">
        <v>0.0527499327</v>
      </c>
      <c r="AI45" s="64" t="n">
        <v>0.0226074135</v>
      </c>
      <c r="AJ45" s="65" t="n">
        <v>0.291723561</v>
      </c>
      <c r="AK45" s="64" t="n">
        <v>0.9062107855</v>
      </c>
      <c r="AL45" s="65" t="n">
        <v>1.5204698231</v>
      </c>
      <c r="AM45" s="64" t="n">
        <v>0.091047139</v>
      </c>
      <c r="AN45" s="65" t="n">
        <v>0.0013394762</v>
      </c>
      <c r="AO45" s="64" t="n">
        <v>0.9985974007</v>
      </c>
      <c r="AP45" s="67" t="n">
        <v>17.12369797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8435265</v>
      </c>
      <c r="E46" s="64" t="n">
        <v>-0.000621263</v>
      </c>
      <c r="F46" s="65" t="n">
        <v>-0.006210699</v>
      </c>
      <c r="G46" s="64" t="n">
        <v>0.0272899431</v>
      </c>
      <c r="H46" s="65" t="n">
        <v>0.4218405735</v>
      </c>
      <c r="I46" s="64" t="n">
        <v>0.0425793012</v>
      </c>
      <c r="J46" s="65" t="n">
        <v>0.0363923729</v>
      </c>
      <c r="K46" s="64" t="n">
        <v>0.0998639607</v>
      </c>
      <c r="L46" s="65" t="n">
        <v>0.6279777158</v>
      </c>
      <c r="M46" s="86" t="n">
        <v>1</v>
      </c>
      <c r="N46" s="69" t="n">
        <v>0.0292591119</v>
      </c>
      <c r="O46" s="70" t="n">
        <v>0.002511779</v>
      </c>
      <c r="P46" s="66" t="n">
        <v>28.4571</v>
      </c>
      <c r="Q46" s="64" t="n">
        <v>0.0111731394</v>
      </c>
      <c r="R46" s="65" t="n">
        <v>-0.003555853</v>
      </c>
      <c r="S46" s="64" t="n">
        <v>-0.007114106</v>
      </c>
      <c r="T46" s="65" t="n">
        <v>0.0413300003</v>
      </c>
      <c r="U46" s="64" t="n">
        <v>0.5059502334</v>
      </c>
      <c r="V46" s="65" t="n">
        <v>0.0528538293</v>
      </c>
      <c r="W46" s="64" t="n">
        <v>0.0492102405</v>
      </c>
      <c r="X46" s="65" t="n">
        <v>0.1642112006</v>
      </c>
      <c r="Y46" s="64" t="n">
        <v>0.8140586849</v>
      </c>
      <c r="Z46" s="65" t="n">
        <v>1.323243207</v>
      </c>
      <c r="AA46" s="64" t="n">
        <v>0.0536671856</v>
      </c>
      <c r="AB46" s="66" t="n">
        <v>31.597264848</v>
      </c>
      <c r="AC46" s="64" t="n">
        <v>0.0133988207</v>
      </c>
      <c r="AD46" s="65" t="n">
        <v>-0.004985985</v>
      </c>
      <c r="AE46" s="64" t="n">
        <v>-0.00732071</v>
      </c>
      <c r="AF46" s="65" t="n">
        <v>0.0470505747</v>
      </c>
      <c r="AG46" s="64" t="n">
        <v>0.5636986516</v>
      </c>
      <c r="AH46" s="65" t="n">
        <v>0.0594372793</v>
      </c>
      <c r="AI46" s="64" t="n">
        <v>0.0536667363</v>
      </c>
      <c r="AJ46" s="65" t="n">
        <v>0.195812873</v>
      </c>
      <c r="AK46" s="64" t="n">
        <v>0.9207582412</v>
      </c>
      <c r="AL46" s="65" t="n">
        <v>1.5248461513</v>
      </c>
      <c r="AM46" s="64" t="n">
        <v>0.0768690688</v>
      </c>
      <c r="AN46" s="65" t="n">
        <v>0.0009993194</v>
      </c>
      <c r="AO46" s="64" t="n">
        <v>0.9986266293</v>
      </c>
      <c r="AP46" s="67" t="n">
        <v>33.36591107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28269619</v>
      </c>
      <c r="E47" s="64" t="n">
        <v>0</v>
      </c>
      <c r="F47" s="65" t="n">
        <v>0</v>
      </c>
      <c r="G47" s="64" t="n">
        <v>0.0128646173</v>
      </c>
      <c r="H47" s="65" t="n">
        <v>0.2653208623</v>
      </c>
      <c r="I47" s="64" t="n">
        <v>0.0369039754</v>
      </c>
      <c r="J47" s="65" t="n">
        <v>0.078519588</v>
      </c>
      <c r="K47" s="64" t="n">
        <v>0.1123094175</v>
      </c>
      <c r="L47" s="65" t="n">
        <v>0.5687454223</v>
      </c>
      <c r="M47" s="86" t="n">
        <v>1</v>
      </c>
      <c r="N47" s="69" t="n">
        <v>0.0364218323</v>
      </c>
      <c r="O47" s="70" t="n">
        <v>0.15021062</v>
      </c>
      <c r="P47" s="66" t="n">
        <v>11.0058</v>
      </c>
      <c r="Q47" s="64" t="n">
        <v>0.0777608278</v>
      </c>
      <c r="R47" s="65" t="n">
        <v>-0.001062035</v>
      </c>
      <c r="S47" s="64" t="n">
        <v>-0.000577296</v>
      </c>
      <c r="T47" s="65" t="n">
        <v>0.0203702541</v>
      </c>
      <c r="U47" s="64" t="n">
        <v>0.3725992642</v>
      </c>
      <c r="V47" s="65" t="n">
        <v>0.0509319866</v>
      </c>
      <c r="W47" s="64" t="n">
        <v>0.0990197616</v>
      </c>
      <c r="X47" s="65" t="n">
        <v>0.1694922176</v>
      </c>
      <c r="Y47" s="64" t="n">
        <v>0.788534981</v>
      </c>
      <c r="Z47" s="65" t="n">
        <v>1.4015802709</v>
      </c>
      <c r="AA47" s="64" t="n">
        <v>0.0765274338</v>
      </c>
      <c r="AB47" s="66" t="n">
        <v>15.30451112</v>
      </c>
      <c r="AC47" s="64" t="n">
        <v>0.0815464287</v>
      </c>
      <c r="AD47" s="65" t="n">
        <v>-0.002287101</v>
      </c>
      <c r="AE47" s="64" t="n">
        <v>-0.000749911</v>
      </c>
      <c r="AF47" s="65" t="n">
        <v>0.0254108332</v>
      </c>
      <c r="AG47" s="64" t="n">
        <v>0.4292513619</v>
      </c>
      <c r="AH47" s="65" t="n">
        <v>0.057787012</v>
      </c>
      <c r="AI47" s="64" t="n">
        <v>0.1047604225</v>
      </c>
      <c r="AJ47" s="65" t="n">
        <v>0.2000017816</v>
      </c>
      <c r="AK47" s="64" t="n">
        <v>0.8957208287</v>
      </c>
      <c r="AL47" s="65" t="n">
        <v>1.6050361166</v>
      </c>
      <c r="AM47" s="64" t="n">
        <v>0.1000723461</v>
      </c>
      <c r="AN47" s="65" t="n">
        <v>0.0025404848</v>
      </c>
      <c r="AO47" s="64" t="n">
        <v>0.9983336597</v>
      </c>
      <c r="AP47" s="67" t="n">
        <v>17.06106231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74449373</v>
      </c>
      <c r="R48" s="65" t="n">
        <v>-0.148134237</v>
      </c>
      <c r="S48" s="64" t="n">
        <v>-0.006929876</v>
      </c>
      <c r="T48" s="65" t="n">
        <v>0.0577699142</v>
      </c>
      <c r="U48" s="64" t="n">
        <v>0.4601816509</v>
      </c>
      <c r="V48" s="65" t="n">
        <v>0.0857430715</v>
      </c>
      <c r="W48" s="64" t="n">
        <v>0.066893132</v>
      </c>
      <c r="X48" s="65" t="n">
        <v>0.1139745257</v>
      </c>
      <c r="Y48" s="64" t="n">
        <v>0.6769431192</v>
      </c>
      <c r="Z48" s="65" t="n">
        <v>1.4550722678</v>
      </c>
      <c r="AA48" s="64" t="n">
        <v>0.1282201566</v>
      </c>
      <c r="AB48" s="66" t="n">
        <v>21.596462455</v>
      </c>
      <c r="AC48" s="64" t="n">
        <v>0.05062283</v>
      </c>
      <c r="AD48" s="65" t="n">
        <v>-0.150536918</v>
      </c>
      <c r="AE48" s="64" t="n">
        <v>-0.007228078</v>
      </c>
      <c r="AF48" s="65" t="n">
        <v>0.0652369744</v>
      </c>
      <c r="AG48" s="64" t="n">
        <v>0.5407328129</v>
      </c>
      <c r="AH48" s="65" t="n">
        <v>0.0952432584</v>
      </c>
      <c r="AI48" s="64" t="n">
        <v>0.0731340837</v>
      </c>
      <c r="AJ48" s="65" t="n">
        <v>0.1599282804</v>
      </c>
      <c r="AK48" s="64" t="n">
        <v>0.8271332443</v>
      </c>
      <c r="AL48" s="65" t="n">
        <v>1.7469832655</v>
      </c>
      <c r="AM48" s="64" t="n">
        <v>0.1675068009</v>
      </c>
      <c r="AN48" s="65" t="n">
        <v>0.003082647</v>
      </c>
      <c r="AO48" s="64" t="n">
        <v>0.9977226922</v>
      </c>
      <c r="AP48" s="67" t="n">
        <v>24.10168705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0729232</v>
      </c>
      <c r="E50" s="64" t="n">
        <v>-0.019473606</v>
      </c>
      <c r="F50" s="65" t="n">
        <v>-0.002331594</v>
      </c>
      <c r="G50" s="64" t="n">
        <v>0.0156087109</v>
      </c>
      <c r="H50" s="65" t="n">
        <v>0.3227391249</v>
      </c>
      <c r="I50" s="64" t="n">
        <v>0.0463762093</v>
      </c>
      <c r="J50" s="65" t="n">
        <v>0.0146013427</v>
      </c>
      <c r="K50" s="64" t="n">
        <v>0.1260496408</v>
      </c>
      <c r="L50" s="65" t="n">
        <v>0.5116427517</v>
      </c>
      <c r="M50" s="86" t="n">
        <v>1</v>
      </c>
      <c r="N50" s="69" t="n">
        <v>0.098385177</v>
      </c>
      <c r="O50" s="70" t="n">
        <v>0.2681674711</v>
      </c>
      <c r="P50" s="66" t="n">
        <v>10.534729272</v>
      </c>
      <c r="Q50" s="64" t="n">
        <v>0.011720658</v>
      </c>
      <c r="R50" s="65" t="n">
        <v>-0.021753861</v>
      </c>
      <c r="S50" s="64" t="n">
        <v>-0.003101025</v>
      </c>
      <c r="T50" s="65" t="n">
        <v>0.0219731358</v>
      </c>
      <c r="U50" s="64" t="n">
        <v>0.4113070197</v>
      </c>
      <c r="V50" s="65" t="n">
        <v>0.057460251</v>
      </c>
      <c r="W50" s="64" t="n">
        <v>0.0231450398</v>
      </c>
      <c r="X50" s="65" t="n">
        <v>0.1724232072</v>
      </c>
      <c r="Y50" s="64" t="n">
        <v>0.6731744257</v>
      </c>
      <c r="Z50" s="65" t="n">
        <v>1.3082477673</v>
      </c>
      <c r="AA50" s="64" t="n">
        <v>0.1406377795</v>
      </c>
      <c r="AB50" s="66" t="n">
        <v>13.815846024</v>
      </c>
      <c r="AC50" s="64" t="n">
        <v>0.0150799152</v>
      </c>
      <c r="AD50" s="65" t="n">
        <v>-0.025282001</v>
      </c>
      <c r="AE50" s="64" t="n">
        <v>-0.003395679</v>
      </c>
      <c r="AF50" s="65" t="n">
        <v>0.0286445299</v>
      </c>
      <c r="AG50" s="64" t="n">
        <v>0.4919041589</v>
      </c>
      <c r="AH50" s="65" t="n">
        <v>0.0667505457</v>
      </c>
      <c r="AI50" s="64" t="n">
        <v>0.0283318882</v>
      </c>
      <c r="AJ50" s="65" t="n">
        <v>0.2172902073</v>
      </c>
      <c r="AK50" s="64" t="n">
        <v>0.8193235646</v>
      </c>
      <c r="AL50" s="65" t="n">
        <v>1.5951283594</v>
      </c>
      <c r="AM50" s="64" t="n">
        <v>0.1744370575</v>
      </c>
      <c r="AN50" s="65" t="n">
        <v>0.004227456</v>
      </c>
      <c r="AO50" s="64" t="n">
        <v>0.9979880781</v>
      </c>
      <c r="AP50" s="67" t="n">
        <v>16.26180270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13814529</v>
      </c>
      <c r="R51" s="65" t="n">
        <v>-0.022975144</v>
      </c>
      <c r="S51" s="64" t="n">
        <v>-0.00134955</v>
      </c>
      <c r="T51" s="65" t="n">
        <v>0.0241955235</v>
      </c>
      <c r="U51" s="64" t="n">
        <v>0.6940715307</v>
      </c>
      <c r="V51" s="65" t="n">
        <v>0.1374885666</v>
      </c>
      <c r="W51" s="64" t="n">
        <v>0.037006873</v>
      </c>
      <c r="X51" s="65" t="n">
        <v>-0.084842424</v>
      </c>
      <c r="Y51" s="64" t="n">
        <v>0.804976829</v>
      </c>
      <c r="Z51" s="65" t="n">
        <v>1.2717326122</v>
      </c>
      <c r="AA51" s="64" t="n">
        <v>0.074125665</v>
      </c>
      <c r="AB51" s="66" t="n">
        <v>30.43135314</v>
      </c>
      <c r="AC51" s="64" t="n">
        <v>0.0235740392</v>
      </c>
      <c r="AD51" s="65" t="n">
        <v>-0.024159261</v>
      </c>
      <c r="AE51" s="64" t="n">
        <v>-0.001519896</v>
      </c>
      <c r="AF51" s="65" t="n">
        <v>0.0285320397</v>
      </c>
      <c r="AG51" s="64" t="n">
        <v>0.7467867679</v>
      </c>
      <c r="AH51" s="65" t="n">
        <v>0.1440699161</v>
      </c>
      <c r="AI51" s="64" t="n">
        <v>0.0407222974</v>
      </c>
      <c r="AJ51" s="65" t="n">
        <v>-0.060404893</v>
      </c>
      <c r="AK51" s="64" t="n">
        <v>0.8976010098</v>
      </c>
      <c r="AL51" s="65" t="n">
        <v>1.4524959755</v>
      </c>
      <c r="AM51" s="64" t="n">
        <v>0.0992745068</v>
      </c>
      <c r="AN51" s="65" t="n">
        <v>0.0018697846</v>
      </c>
      <c r="AO51" s="64" t="n">
        <v>0.9987453012</v>
      </c>
      <c r="AP51" s="67" t="n">
        <v>32.17646879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35412547</v>
      </c>
      <c r="E52" s="64" t="n">
        <v>0</v>
      </c>
      <c r="F52" s="65" t="n">
        <v>-0.013959073</v>
      </c>
      <c r="G52" s="64" t="n">
        <v>0.0557581419</v>
      </c>
      <c r="H52" s="65" t="n">
        <v>0.4725496005</v>
      </c>
      <c r="I52" s="64" t="n">
        <v>0.0755992787</v>
      </c>
      <c r="J52" s="65" t="n">
        <v>0.0027717104</v>
      </c>
      <c r="K52" s="64" t="n">
        <v>0.0853793414</v>
      </c>
      <c r="L52" s="65" t="n">
        <v>0.6816402543</v>
      </c>
      <c r="M52" s="86" t="n">
        <v>1</v>
      </c>
      <c r="N52" s="69" t="n">
        <v>0.0279368216</v>
      </c>
      <c r="O52" s="70" t="n">
        <v>0.0366141381</v>
      </c>
      <c r="P52" s="66" t="n">
        <v>15.553081868</v>
      </c>
      <c r="Q52" s="64" t="n">
        <v>0.0079125459</v>
      </c>
      <c r="R52" s="65" t="n">
        <v>-0.002945145</v>
      </c>
      <c r="S52" s="64" t="n">
        <v>-0.014493212</v>
      </c>
      <c r="T52" s="65" t="n">
        <v>0.0716930353</v>
      </c>
      <c r="U52" s="64" t="n">
        <v>0.5343201146</v>
      </c>
      <c r="V52" s="65" t="n">
        <v>0.0835187041</v>
      </c>
      <c r="W52" s="64" t="n">
        <v>0.0129065851</v>
      </c>
      <c r="X52" s="65" t="n">
        <v>0.1452373771</v>
      </c>
      <c r="Y52" s="64" t="n">
        <v>0.8381500045</v>
      </c>
      <c r="Z52" s="65" t="n">
        <v>1.2682964192</v>
      </c>
      <c r="AA52" s="64" t="n">
        <v>0.0458653821</v>
      </c>
      <c r="AB52" s="66" t="n">
        <v>17.820706417</v>
      </c>
      <c r="AC52" s="64" t="n">
        <v>0.0101293741</v>
      </c>
      <c r="AD52" s="65" t="n">
        <v>-0.004224831</v>
      </c>
      <c r="AE52" s="64" t="n">
        <v>-0.014673135</v>
      </c>
      <c r="AF52" s="65" t="n">
        <v>0.0775978998</v>
      </c>
      <c r="AG52" s="64" t="n">
        <v>0.5847398506</v>
      </c>
      <c r="AH52" s="65" t="n">
        <v>0.0895779781</v>
      </c>
      <c r="AI52" s="64" t="n">
        <v>0.0163062542</v>
      </c>
      <c r="AJ52" s="65" t="n">
        <v>0.173165753</v>
      </c>
      <c r="AK52" s="64" t="n">
        <v>0.9326191441</v>
      </c>
      <c r="AL52" s="65" t="n">
        <v>1.4452618714</v>
      </c>
      <c r="AM52" s="64" t="n">
        <v>0.0649367568</v>
      </c>
      <c r="AN52" s="65" t="n">
        <v>0.001316928</v>
      </c>
      <c r="AO52" s="64" t="n">
        <v>0.9988728289</v>
      </c>
      <c r="AP52" s="67" t="n">
        <v>19.27149645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1414473</v>
      </c>
      <c r="R53" s="65" t="n">
        <v>-0.04220937</v>
      </c>
      <c r="S53" s="64" t="n">
        <v>-0.002355731</v>
      </c>
      <c r="T53" s="65" t="n">
        <v>0.0448029349</v>
      </c>
      <c r="U53" s="64" t="n">
        <v>0.1984156453</v>
      </c>
      <c r="V53" s="65" t="n">
        <v>0.0240269133</v>
      </c>
      <c r="W53" s="64" t="n">
        <v>0.0273377425</v>
      </c>
      <c r="X53" s="65" t="n">
        <v>0.2236322808</v>
      </c>
      <c r="Y53" s="64" t="n">
        <v>0.4777918629</v>
      </c>
      <c r="Z53" s="65" t="n">
        <v>1.2560995789</v>
      </c>
      <c r="AA53" s="64" t="n">
        <v>0.201665718</v>
      </c>
      <c r="AB53" s="66" t="n">
        <v>13.202286784</v>
      </c>
      <c r="AC53" s="64" t="n">
        <v>0.0093538492</v>
      </c>
      <c r="AD53" s="65" t="n">
        <v>-0.069849806</v>
      </c>
      <c r="AE53" s="64" t="n">
        <v>-0.002841645</v>
      </c>
      <c r="AF53" s="65" t="n">
        <v>0.0570853557</v>
      </c>
      <c r="AG53" s="64" t="n">
        <v>0.3100315561</v>
      </c>
      <c r="AH53" s="65" t="n">
        <v>0.0366788033</v>
      </c>
      <c r="AI53" s="64" t="n">
        <v>0.03634771</v>
      </c>
      <c r="AJ53" s="65" t="n">
        <v>0.326021139</v>
      </c>
      <c r="AK53" s="64" t="n">
        <v>0.7028269621</v>
      </c>
      <c r="AL53" s="65" t="n">
        <v>1.7908257305</v>
      </c>
      <c r="AM53" s="64" t="n">
        <v>0.2922373876</v>
      </c>
      <c r="AN53" s="65" t="n">
        <v>0.0029640288</v>
      </c>
      <c r="AO53" s="64" t="n">
        <v>0.9980283785</v>
      </c>
      <c r="AP53" s="67" t="n">
        <v>17.09091508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8367454</v>
      </c>
      <c r="E54" s="64" t="n">
        <v>-0.001762121</v>
      </c>
      <c r="F54" s="65" t="n">
        <v>-0.00311317</v>
      </c>
      <c r="G54" s="64" t="n">
        <v>0.0226209107</v>
      </c>
      <c r="H54" s="65" t="n">
        <v>0.2446047215</v>
      </c>
      <c r="I54" s="64" t="n">
        <v>0.0431482786</v>
      </c>
      <c r="J54" s="65" t="n">
        <v>0.0001421077</v>
      </c>
      <c r="K54" s="64" t="n">
        <v>0.4168729064</v>
      </c>
      <c r="L54" s="65" t="n">
        <v>0.72435038</v>
      </c>
      <c r="M54" s="86" t="n">
        <v>1</v>
      </c>
      <c r="N54" s="69" t="n">
        <v>0.0533795021</v>
      </c>
      <c r="O54" s="70" t="n">
        <v>0.0758148336</v>
      </c>
      <c r="P54" s="66" t="n">
        <v>0</v>
      </c>
      <c r="Q54" s="64" t="n">
        <v>0.0034281095</v>
      </c>
      <c r="R54" s="65" t="n">
        <v>-0.002999881</v>
      </c>
      <c r="S54" s="64" t="n">
        <v>-0.00369358</v>
      </c>
      <c r="T54" s="65" t="n">
        <v>0.026811501</v>
      </c>
      <c r="U54" s="64" t="n">
        <v>0.2993389557</v>
      </c>
      <c r="V54" s="65" t="n">
        <v>0.0494600065</v>
      </c>
      <c r="W54" s="64" t="n">
        <v>0.005068518</v>
      </c>
      <c r="X54" s="65" t="n">
        <v>0.4451815724</v>
      </c>
      <c r="Y54" s="64" t="n">
        <v>0.8225952027</v>
      </c>
      <c r="Z54" s="65" t="n">
        <v>1.1708726768</v>
      </c>
      <c r="AA54" s="64" t="n">
        <v>0.0665243007</v>
      </c>
      <c r="AB54" s="66" t="n">
        <v>1.9545102004</v>
      </c>
      <c r="AC54" s="64" t="n">
        <v>0.0050248765</v>
      </c>
      <c r="AD54" s="65" t="n">
        <v>-0.00394901</v>
      </c>
      <c r="AE54" s="64" t="n">
        <v>-0.003846116</v>
      </c>
      <c r="AF54" s="65" t="n">
        <v>0.0304104307</v>
      </c>
      <c r="AG54" s="64" t="n">
        <v>0.3465620508</v>
      </c>
      <c r="AH54" s="65" t="n">
        <v>0.0548135041</v>
      </c>
      <c r="AI54" s="64" t="n">
        <v>0.0079691943</v>
      </c>
      <c r="AJ54" s="65" t="n">
        <v>0.4706690331</v>
      </c>
      <c r="AK54" s="64" t="n">
        <v>0.9076539636</v>
      </c>
      <c r="AL54" s="65" t="n">
        <v>1.3371387441</v>
      </c>
      <c r="AM54" s="64" t="n">
        <v>0.0904037018</v>
      </c>
      <c r="AN54" s="65" t="n">
        <v>0.0009354897</v>
      </c>
      <c r="AO54" s="64" t="n">
        <v>0.9989931552</v>
      </c>
      <c r="AP54" s="67" t="n">
        <v>3.278980771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38722881</v>
      </c>
      <c r="R55" s="65" t="n">
        <v>-0.011242871</v>
      </c>
      <c r="S55" s="64" t="n">
        <v>-0.005721142</v>
      </c>
      <c r="T55" s="65" t="n">
        <v>0.0173906087</v>
      </c>
      <c r="U55" s="64" t="n">
        <v>0.3712070288</v>
      </c>
      <c r="V55" s="65" t="n">
        <v>0.0372552127</v>
      </c>
      <c r="W55" s="64" t="n">
        <v>0.0135477078</v>
      </c>
      <c r="X55" s="65" t="n">
        <v>0.3320428815</v>
      </c>
      <c r="Y55" s="64" t="n">
        <v>0.7583517153</v>
      </c>
      <c r="Z55" s="65" t="n">
        <v>1.3272270064</v>
      </c>
      <c r="AA55" s="64" t="n">
        <v>0.092128553</v>
      </c>
      <c r="AB55" s="66" t="n">
        <v>4.7344832277</v>
      </c>
      <c r="AC55" s="64" t="n">
        <v>0.0064464584</v>
      </c>
      <c r="AD55" s="65" t="n">
        <v>-0.012839419</v>
      </c>
      <c r="AE55" s="64" t="n">
        <v>-0.005965895</v>
      </c>
      <c r="AF55" s="65" t="n">
        <v>0.0228440881</v>
      </c>
      <c r="AG55" s="64" t="n">
        <v>0.4369282527</v>
      </c>
      <c r="AH55" s="65" t="n">
        <v>0.0446500129</v>
      </c>
      <c r="AI55" s="64" t="n">
        <v>0.0179812191</v>
      </c>
      <c r="AJ55" s="65" t="n">
        <v>0.3678980073</v>
      </c>
      <c r="AK55" s="64" t="n">
        <v>0.8779427243</v>
      </c>
      <c r="AL55" s="65" t="n">
        <v>1.5600009235</v>
      </c>
      <c r="AM55" s="64" t="n">
        <v>0.1186730064</v>
      </c>
      <c r="AN55" s="65" t="n">
        <v>0.0017319629</v>
      </c>
      <c r="AO55" s="64" t="n">
        <v>0.9983476936</v>
      </c>
      <c r="AP55" s="67" t="n">
        <v>6.765375634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11370185</v>
      </c>
      <c r="E56" s="64" t="n">
        <v>-0.004007227</v>
      </c>
      <c r="F56" s="65" t="n">
        <v>-0.000297269</v>
      </c>
      <c r="G56" s="64" t="n">
        <v>0.0900932021</v>
      </c>
      <c r="H56" s="65" t="n">
        <v>0.076766063</v>
      </c>
      <c r="I56" s="64" t="n">
        <v>0.0086179581</v>
      </c>
      <c r="J56" s="65" t="n">
        <v>0.2040255809</v>
      </c>
      <c r="K56" s="64" t="n">
        <v>0.3844904292</v>
      </c>
      <c r="L56" s="65" t="n">
        <v>0.7708257554</v>
      </c>
      <c r="M56" s="86" t="n">
        <v>1</v>
      </c>
      <c r="N56" s="69" t="n">
        <v>0.0164776679</v>
      </c>
      <c r="O56" s="70" t="n">
        <v>0.0227775615</v>
      </c>
      <c r="P56" s="66" t="n">
        <v>2.1576403178</v>
      </c>
      <c r="Q56" s="64" t="n">
        <v>0.0143008316</v>
      </c>
      <c r="R56" s="65" t="n">
        <v>-0.004998279</v>
      </c>
      <c r="S56" s="64" t="n">
        <v>-0.000940205</v>
      </c>
      <c r="T56" s="65" t="n">
        <v>0.0956499892</v>
      </c>
      <c r="U56" s="64" t="n">
        <v>0.1436761153</v>
      </c>
      <c r="V56" s="65" t="n">
        <v>0.0156827289</v>
      </c>
      <c r="W56" s="64" t="n">
        <v>0.2149034194</v>
      </c>
      <c r="X56" s="65" t="n">
        <v>0.4203952852</v>
      </c>
      <c r="Y56" s="64" t="n">
        <v>0.8986698856</v>
      </c>
      <c r="Z56" s="65" t="n">
        <v>1.2227845146</v>
      </c>
      <c r="AA56" s="64" t="n">
        <v>0.0323325221</v>
      </c>
      <c r="AB56" s="66" t="n">
        <v>4.5371421416</v>
      </c>
      <c r="AC56" s="64" t="n">
        <v>0.0155262226</v>
      </c>
      <c r="AD56" s="65" t="n">
        <v>-0.005536407</v>
      </c>
      <c r="AE56" s="64" t="n">
        <v>-0.001047451</v>
      </c>
      <c r="AF56" s="65" t="n">
        <v>0.0984181581</v>
      </c>
      <c r="AG56" s="64" t="n">
        <v>0.1742379819</v>
      </c>
      <c r="AH56" s="65" t="n">
        <v>0.019042995</v>
      </c>
      <c r="AI56" s="64" t="n">
        <v>0.2173364446</v>
      </c>
      <c r="AJ56" s="65" t="n">
        <v>0.4368901813</v>
      </c>
      <c r="AK56" s="64" t="n">
        <v>0.9548681255</v>
      </c>
      <c r="AL56" s="65" t="n">
        <v>1.3271625848</v>
      </c>
      <c r="AM56" s="64" t="n">
        <v>0.0438273598</v>
      </c>
      <c r="AN56" s="65" t="n">
        <v>0.0004207229</v>
      </c>
      <c r="AO56" s="64" t="n">
        <v>0.9991162082</v>
      </c>
      <c r="AP56" s="67" t="n">
        <v>5.45611350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228695</v>
      </c>
      <c r="E57" s="64" t="n">
        <v>-0.030696746</v>
      </c>
      <c r="F57" s="65" t="n">
        <v>-0.004535171</v>
      </c>
      <c r="G57" s="64" t="n">
        <v>0.0081913951</v>
      </c>
      <c r="H57" s="65" t="n">
        <v>0.3966694702</v>
      </c>
      <c r="I57" s="64" t="n">
        <v>0.0315210756</v>
      </c>
      <c r="J57" s="65" t="n">
        <v>0.1059779579</v>
      </c>
      <c r="K57" s="64" t="n">
        <v>0.100117388</v>
      </c>
      <c r="L57" s="65" t="n">
        <v>0.6087682396</v>
      </c>
      <c r="M57" s="86" t="n">
        <v>1</v>
      </c>
      <c r="N57" s="69" t="n">
        <v>0.0907751529</v>
      </c>
      <c r="O57" s="70" t="n">
        <v>0.0947519387</v>
      </c>
      <c r="P57" s="66" t="n">
        <v>15.51342296</v>
      </c>
      <c r="Q57" s="64" t="n">
        <v>0.0041066894</v>
      </c>
      <c r="R57" s="65" t="n">
        <v>-0.033467244</v>
      </c>
      <c r="S57" s="64" t="n">
        <v>-0.005432963</v>
      </c>
      <c r="T57" s="65" t="n">
        <v>0.016400047</v>
      </c>
      <c r="U57" s="64" t="n">
        <v>0.4718915215</v>
      </c>
      <c r="V57" s="65" t="n">
        <v>0.0401883212</v>
      </c>
      <c r="W57" s="64" t="n">
        <v>0.1154432266</v>
      </c>
      <c r="X57" s="65" t="n">
        <v>0.147339953</v>
      </c>
      <c r="Y57" s="64" t="n">
        <v>0.7564695512</v>
      </c>
      <c r="Z57" s="65" t="n">
        <v>1.2506209434</v>
      </c>
      <c r="AA57" s="64" t="n">
        <v>0.1090639436</v>
      </c>
      <c r="AB57" s="66" t="n">
        <v>18.447498051</v>
      </c>
      <c r="AC57" s="64" t="n">
        <v>0.0061092589</v>
      </c>
      <c r="AD57" s="65" t="n">
        <v>-0.034931636</v>
      </c>
      <c r="AE57" s="64" t="n">
        <v>-0.005653126</v>
      </c>
      <c r="AF57" s="65" t="n">
        <v>0.021210231</v>
      </c>
      <c r="AG57" s="64" t="n">
        <v>0.5316213517</v>
      </c>
      <c r="AH57" s="65" t="n">
        <v>0.0467397221</v>
      </c>
      <c r="AI57" s="64" t="n">
        <v>0.1198417762</v>
      </c>
      <c r="AJ57" s="65" t="n">
        <v>0.1772228482</v>
      </c>
      <c r="AK57" s="64" t="n">
        <v>0.8621604258</v>
      </c>
      <c r="AL57" s="65" t="n">
        <v>1.4497247252</v>
      </c>
      <c r="AM57" s="64" t="n">
        <v>0.1340983335</v>
      </c>
      <c r="AN57" s="65" t="n">
        <v>0.0025372668</v>
      </c>
      <c r="AO57" s="64" t="n">
        <v>0.998796026</v>
      </c>
      <c r="AP57" s="67" t="n">
        <v>20.32480379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6970491</v>
      </c>
      <c r="E58" s="64" t="n">
        <v>-0.012632893</v>
      </c>
      <c r="F58" s="65" t="n">
        <v>-0.009514844</v>
      </c>
      <c r="G58" s="64" t="n">
        <v>0.008315956</v>
      </c>
      <c r="H58" s="65" t="n">
        <v>0.4419615664</v>
      </c>
      <c r="I58" s="64" t="n">
        <v>0.0373849264</v>
      </c>
      <c r="J58" s="65" t="n">
        <v>0.0500812658</v>
      </c>
      <c r="K58" s="64" t="n">
        <v>0.0975426002</v>
      </c>
      <c r="L58" s="65" t="n">
        <v>0.6168356267</v>
      </c>
      <c r="M58" s="86" t="n">
        <v>1</v>
      </c>
      <c r="N58" s="69" t="n">
        <v>0.1235829216</v>
      </c>
      <c r="O58" s="70" t="n">
        <v>0.1723286908</v>
      </c>
      <c r="P58" s="66" t="n">
        <v>27.707908714</v>
      </c>
      <c r="Q58" s="64" t="n">
        <v>0.0059449343</v>
      </c>
      <c r="R58" s="65" t="n">
        <v>-0.014329309</v>
      </c>
      <c r="S58" s="64" t="n">
        <v>-0.010296592</v>
      </c>
      <c r="T58" s="65" t="n">
        <v>0.0154959274</v>
      </c>
      <c r="U58" s="64" t="n">
        <v>0.4994769507</v>
      </c>
      <c r="V58" s="65" t="n">
        <v>0.0439486231</v>
      </c>
      <c r="W58" s="64" t="n">
        <v>0.0573367686</v>
      </c>
      <c r="X58" s="65" t="n">
        <v>0.1357307493</v>
      </c>
      <c r="Y58" s="64" t="n">
        <v>0.7333080519</v>
      </c>
      <c r="Z58" s="65" t="n">
        <v>1.1986905303</v>
      </c>
      <c r="AA58" s="64" t="n">
        <v>0.1374507949</v>
      </c>
      <c r="AB58" s="66" t="n">
        <v>30.022564001</v>
      </c>
      <c r="AC58" s="64" t="n">
        <v>0.0077332331</v>
      </c>
      <c r="AD58" s="65" t="n">
        <v>-0.015440717</v>
      </c>
      <c r="AE58" s="64" t="n">
        <v>-0.01051556</v>
      </c>
      <c r="AF58" s="65" t="n">
        <v>0.0199899059</v>
      </c>
      <c r="AG58" s="64" t="n">
        <v>0.5525620149</v>
      </c>
      <c r="AH58" s="65" t="n">
        <v>0.0501440577</v>
      </c>
      <c r="AI58" s="64" t="n">
        <v>0.0606506755</v>
      </c>
      <c r="AJ58" s="65" t="n">
        <v>0.1650598924</v>
      </c>
      <c r="AK58" s="64" t="n">
        <v>0.8301835025</v>
      </c>
      <c r="AL58" s="65" t="n">
        <v>1.3898657402</v>
      </c>
      <c r="AM58" s="64" t="n">
        <v>0.1645477651</v>
      </c>
      <c r="AN58" s="65" t="n">
        <v>0.0041040581</v>
      </c>
      <c r="AO58" s="64" t="n">
        <v>0.9988353257</v>
      </c>
      <c r="AP58" s="67" t="n">
        <v>31.6293133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9376281</v>
      </c>
      <c r="E59" s="64" t="n">
        <v>-0.04382894</v>
      </c>
      <c r="F59" s="65" t="n">
        <v>-0.00777088</v>
      </c>
      <c r="G59" s="64" t="n">
        <v>0.024519481</v>
      </c>
      <c r="H59" s="65" t="n">
        <v>0.3986402541</v>
      </c>
      <c r="I59" s="64" t="n">
        <v>0.0609896335</v>
      </c>
      <c r="J59" s="65" t="n">
        <v>0.0162482035</v>
      </c>
      <c r="K59" s="64" t="n">
        <v>0.2090484446</v>
      </c>
      <c r="L59" s="65" t="n">
        <v>0.6872224775</v>
      </c>
      <c r="M59" s="86" t="n">
        <v>1</v>
      </c>
      <c r="N59" s="69" t="n">
        <v>0.0305722047</v>
      </c>
      <c r="O59" s="70" t="n">
        <v>0.0038144657</v>
      </c>
      <c r="P59" s="66" t="n">
        <v>13.9345</v>
      </c>
      <c r="Q59" s="64" t="n">
        <v>0.0325460255</v>
      </c>
      <c r="R59" s="65" t="n">
        <v>-0.045376252</v>
      </c>
      <c r="S59" s="64" t="n">
        <v>-0.008589938</v>
      </c>
      <c r="T59" s="65" t="n">
        <v>0.0311641395</v>
      </c>
      <c r="U59" s="64" t="n">
        <v>0.4761241494</v>
      </c>
      <c r="V59" s="65" t="n">
        <v>0.0694314472</v>
      </c>
      <c r="W59" s="64" t="n">
        <v>0.0244556256</v>
      </c>
      <c r="X59" s="65" t="n">
        <v>0.255464039</v>
      </c>
      <c r="Y59" s="64" t="n">
        <v>0.8352192362</v>
      </c>
      <c r="Z59" s="65" t="n">
        <v>1.2599541889</v>
      </c>
      <c r="AA59" s="64" t="n">
        <v>0.0554686572</v>
      </c>
      <c r="AB59" s="66" t="n">
        <v>17.145957919</v>
      </c>
      <c r="AC59" s="64" t="n">
        <v>0.0344793978</v>
      </c>
      <c r="AD59" s="65" t="n">
        <v>-0.046291665</v>
      </c>
      <c r="AE59" s="64" t="n">
        <v>-0.008747207</v>
      </c>
      <c r="AF59" s="65" t="n">
        <v>0.0353494291</v>
      </c>
      <c r="AG59" s="64" t="n">
        <v>0.5242975176</v>
      </c>
      <c r="AH59" s="65" t="n">
        <v>0.074636319</v>
      </c>
      <c r="AI59" s="64" t="n">
        <v>0.0277849282</v>
      </c>
      <c r="AJ59" s="65" t="n">
        <v>0.2807408571</v>
      </c>
      <c r="AK59" s="64" t="n">
        <v>0.9222495767</v>
      </c>
      <c r="AL59" s="65" t="n">
        <v>1.4253094475</v>
      </c>
      <c r="AM59" s="64" t="n">
        <v>0.0754411686</v>
      </c>
      <c r="AN59" s="65" t="n">
        <v>0.0012406571</v>
      </c>
      <c r="AO59" s="64" t="n">
        <v>0.9989314024</v>
      </c>
      <c r="AP59" s="67" t="n">
        <v>18.57284953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237323</v>
      </c>
      <c r="E60" s="64" t="n">
        <v>-0.008424967</v>
      </c>
      <c r="F60" s="65" t="n">
        <v>0</v>
      </c>
      <c r="G60" s="64" t="n">
        <v>0.0195000415</v>
      </c>
      <c r="H60" s="65" t="n">
        <v>0.4500040006</v>
      </c>
      <c r="I60" s="64" t="n">
        <v>0.0675579532</v>
      </c>
      <c r="J60" s="65" t="n">
        <v>0.3103789569</v>
      </c>
      <c r="K60" s="64" t="n">
        <v>0.0173641343</v>
      </c>
      <c r="L60" s="65" t="n">
        <v>0.8566174423</v>
      </c>
      <c r="M60" s="86" t="n">
        <v>1</v>
      </c>
      <c r="N60" s="69" t="n">
        <v>0.0280602524</v>
      </c>
      <c r="O60" s="70" t="n">
        <v>0.041879711</v>
      </c>
      <c r="P60" s="66" t="n">
        <v>31.998</v>
      </c>
      <c r="Q60" s="64" t="n">
        <v>0.001449602</v>
      </c>
      <c r="R60" s="65" t="n">
        <v>-0.009280389</v>
      </c>
      <c r="S60" s="64" t="n">
        <v>-0.000268798</v>
      </c>
      <c r="T60" s="65" t="n">
        <v>0.0237041143</v>
      </c>
      <c r="U60" s="64" t="n">
        <v>0.4826401422</v>
      </c>
      <c r="V60" s="65" t="n">
        <v>0.0712352453</v>
      </c>
      <c r="W60" s="64" t="n">
        <v>0.3145872272</v>
      </c>
      <c r="X60" s="65" t="n">
        <v>0.0379374332</v>
      </c>
      <c r="Y60" s="64" t="n">
        <v>0.9220045777</v>
      </c>
      <c r="Z60" s="65" t="n">
        <v>1.1124254525</v>
      </c>
      <c r="AA60" s="64" t="n">
        <v>0.0368296662</v>
      </c>
      <c r="AB60" s="66" t="n">
        <v>33.284542736</v>
      </c>
      <c r="AC60" s="64" t="n">
        <v>0.0020588114</v>
      </c>
      <c r="AD60" s="65" t="n">
        <v>-0.009560829</v>
      </c>
      <c r="AE60" s="64" t="n">
        <v>-0.000327278</v>
      </c>
      <c r="AF60" s="65" t="n">
        <v>0.0253283261</v>
      </c>
      <c r="AG60" s="64" t="n">
        <v>0.4995538197</v>
      </c>
      <c r="AH60" s="65" t="n">
        <v>0.0731948892</v>
      </c>
      <c r="AI60" s="64" t="n">
        <v>0.3157498326</v>
      </c>
      <c r="AJ60" s="65" t="n">
        <v>0.0474803874</v>
      </c>
      <c r="AK60" s="64" t="n">
        <v>0.953477959</v>
      </c>
      <c r="AL60" s="65" t="n">
        <v>1.1734205894</v>
      </c>
      <c r="AM60" s="64" t="n">
        <v>0.0450633334</v>
      </c>
      <c r="AN60" s="65" t="n">
        <v>0.0009073403</v>
      </c>
      <c r="AO60" s="64" t="n">
        <v>0.9994486328</v>
      </c>
      <c r="AP60" s="67" t="n">
        <v>33.79712256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2639384</v>
      </c>
      <c r="E61" s="64" t="n">
        <v>-2.5743E-005</v>
      </c>
      <c r="F61" s="65" t="n">
        <v>-0.015527086</v>
      </c>
      <c r="G61" s="64" t="n">
        <v>0.0087590901</v>
      </c>
      <c r="H61" s="65" t="n">
        <v>0.3413977003</v>
      </c>
      <c r="I61" s="64" t="n">
        <v>0.0318383982</v>
      </c>
      <c r="J61" s="65" t="n">
        <v>0.1746162265</v>
      </c>
      <c r="K61" s="64" t="n">
        <v>0.1199873287</v>
      </c>
      <c r="L61" s="65" t="n">
        <v>0.6853098533</v>
      </c>
      <c r="M61" s="86" t="n">
        <v>1</v>
      </c>
      <c r="N61" s="69" t="n">
        <v>0.0667825218</v>
      </c>
      <c r="O61" s="70" t="n">
        <v>2.3751E-005</v>
      </c>
      <c r="P61" s="66" t="n">
        <v>30.041591878</v>
      </c>
      <c r="Q61" s="64" t="n">
        <v>0.0264972346</v>
      </c>
      <c r="R61" s="65" t="n">
        <v>-0.001765074</v>
      </c>
      <c r="S61" s="64" t="n">
        <v>-0.016240313</v>
      </c>
      <c r="T61" s="65" t="n">
        <v>0.0173154632</v>
      </c>
      <c r="U61" s="64" t="n">
        <v>0.4028389192</v>
      </c>
      <c r="V61" s="65" t="n">
        <v>0.0394459897</v>
      </c>
      <c r="W61" s="64" t="n">
        <v>0.1850337263</v>
      </c>
      <c r="X61" s="65" t="n">
        <v>0.1676140594</v>
      </c>
      <c r="Y61" s="64" t="n">
        <v>0.8207400056</v>
      </c>
      <c r="Z61" s="65" t="n">
        <v>1.2232209877</v>
      </c>
      <c r="AA61" s="64" t="n">
        <v>0.0824329033</v>
      </c>
      <c r="AB61" s="66" t="n">
        <v>32.452763985</v>
      </c>
      <c r="AC61" s="64" t="n">
        <v>0.0278795484</v>
      </c>
      <c r="AD61" s="65" t="n">
        <v>-0.002659859</v>
      </c>
      <c r="AE61" s="64" t="n">
        <v>-0.016417216</v>
      </c>
      <c r="AF61" s="65" t="n">
        <v>0.0210965162</v>
      </c>
      <c r="AG61" s="64" t="n">
        <v>0.4418159706</v>
      </c>
      <c r="AH61" s="65" t="n">
        <v>0.0440361224</v>
      </c>
      <c r="AI61" s="64" t="n">
        <v>0.1876260982</v>
      </c>
      <c r="AJ61" s="65" t="n">
        <v>0.1917044597</v>
      </c>
      <c r="AK61" s="64" t="n">
        <v>0.8950816403</v>
      </c>
      <c r="AL61" s="65" t="n">
        <v>1.3698405319</v>
      </c>
      <c r="AM61" s="64" t="n">
        <v>0.1005540738</v>
      </c>
      <c r="AN61" s="65" t="n">
        <v>0.0032369124</v>
      </c>
      <c r="AO61" s="64" t="n">
        <v>0.9988726264</v>
      </c>
      <c r="AP61" s="67" t="n">
        <v>33.65814873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718433764</v>
      </c>
      <c r="E62" s="64" t="n">
        <v>-9.0456E-005</v>
      </c>
      <c r="F62" s="65" t="n">
        <v>-0.007139836</v>
      </c>
      <c r="G62" s="64" t="n">
        <v>0.0132599401</v>
      </c>
      <c r="H62" s="65" t="n">
        <v>0.250747921</v>
      </c>
      <c r="I62" s="64" t="n">
        <v>0.026920308</v>
      </c>
      <c r="J62" s="65" t="n">
        <v>0.014026514</v>
      </c>
      <c r="K62" s="64" t="n">
        <v>0.0660395298</v>
      </c>
      <c r="L62" s="65" t="n">
        <v>0.435607297</v>
      </c>
      <c r="M62" s="86" t="n">
        <v>1</v>
      </c>
      <c r="N62" s="69" t="n">
        <v>0.0832420088</v>
      </c>
      <c r="O62" s="70" t="n">
        <v>0.1049069442</v>
      </c>
      <c r="P62" s="66" t="n">
        <v>15.648934596</v>
      </c>
      <c r="Q62" s="64" t="n">
        <v>0.0763493542</v>
      </c>
      <c r="R62" s="65" t="n">
        <v>-0.002420596</v>
      </c>
      <c r="S62" s="64" t="n">
        <v>-0.009450209</v>
      </c>
      <c r="T62" s="65" t="n">
        <v>0.0286151297</v>
      </c>
      <c r="U62" s="64" t="n">
        <v>0.4073170549</v>
      </c>
      <c r="V62" s="65" t="n">
        <v>0.043865105</v>
      </c>
      <c r="W62" s="64" t="n">
        <v>0.030238279</v>
      </c>
      <c r="X62" s="65" t="n">
        <v>0.1389155484</v>
      </c>
      <c r="Y62" s="64" t="n">
        <v>0.7134296665</v>
      </c>
      <c r="Z62" s="65" t="n">
        <v>1.4621710308</v>
      </c>
      <c r="AA62" s="64" t="n">
        <v>0.1085310363</v>
      </c>
      <c r="AB62" s="66" t="n">
        <v>24.12153379</v>
      </c>
      <c r="AC62" s="64" t="n">
        <v>0.0789653875</v>
      </c>
      <c r="AD62" s="65" t="n">
        <v>-0.004009673</v>
      </c>
      <c r="AE62" s="64" t="n">
        <v>-0.009948222</v>
      </c>
      <c r="AF62" s="65" t="n">
        <v>0.0356893982</v>
      </c>
      <c r="AG62" s="64" t="n">
        <v>0.4854700123</v>
      </c>
      <c r="AH62" s="65" t="n">
        <v>0.0527367411</v>
      </c>
      <c r="AI62" s="64" t="n">
        <v>0.0359624324</v>
      </c>
      <c r="AJ62" s="65" t="n">
        <v>0.182169706</v>
      </c>
      <c r="AK62" s="64" t="n">
        <v>0.8570357819</v>
      </c>
      <c r="AL62" s="65" t="n">
        <v>1.7342543638</v>
      </c>
      <c r="AM62" s="64" t="n">
        <v>0.138490428</v>
      </c>
      <c r="AN62" s="65" t="n">
        <v>0.0027039963</v>
      </c>
      <c r="AO62" s="64" t="n">
        <v>0.9982302062</v>
      </c>
      <c r="AP62" s="67" t="n">
        <v>26.87245704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28975917</v>
      </c>
      <c r="E63" s="64" t="n">
        <v>-0.00504911</v>
      </c>
      <c r="F63" s="65" t="n">
        <v>-0.003888907</v>
      </c>
      <c r="G63" s="64" t="n">
        <v>0.0155998549</v>
      </c>
      <c r="H63" s="65" t="n">
        <v>0.3300634691</v>
      </c>
      <c r="I63" s="64" t="n">
        <v>0.0252052704</v>
      </c>
      <c r="J63" s="65" t="n">
        <v>0.0283191219</v>
      </c>
      <c r="K63" s="64" t="n">
        <v>0.0797501496</v>
      </c>
      <c r="L63" s="65" t="n">
        <v>0.4928974406</v>
      </c>
      <c r="M63" s="86" t="n">
        <v>1</v>
      </c>
      <c r="N63" s="69" t="n">
        <v>0.0622104492</v>
      </c>
      <c r="O63" s="70" t="n">
        <v>0.108008934</v>
      </c>
      <c r="P63" s="66" t="n">
        <v>26.290350118</v>
      </c>
      <c r="Q63" s="64" t="n">
        <v>0.0262361754</v>
      </c>
      <c r="R63" s="65" t="n">
        <v>-0.007216272</v>
      </c>
      <c r="S63" s="64" t="n">
        <v>-0.004681071</v>
      </c>
      <c r="T63" s="65" t="n">
        <v>0.0255820613</v>
      </c>
      <c r="U63" s="64" t="n">
        <v>0.4057555383</v>
      </c>
      <c r="V63" s="65" t="n">
        <v>0.0338558494</v>
      </c>
      <c r="W63" s="64" t="n">
        <v>0.0369094078</v>
      </c>
      <c r="X63" s="65" t="n">
        <v>0.1398290798</v>
      </c>
      <c r="Y63" s="64" t="n">
        <v>0.6562707694</v>
      </c>
      <c r="Z63" s="65" t="n">
        <v>1.3204729699</v>
      </c>
      <c r="AA63" s="64" t="n">
        <v>0.0865865853</v>
      </c>
      <c r="AB63" s="66" t="n">
        <v>29.429541803</v>
      </c>
      <c r="AC63" s="64" t="n">
        <v>0.0300863241</v>
      </c>
      <c r="AD63" s="65" t="n">
        <v>-0.012782982</v>
      </c>
      <c r="AE63" s="64" t="n">
        <v>-0.005361286</v>
      </c>
      <c r="AF63" s="65" t="n">
        <v>0.0351004877</v>
      </c>
      <c r="AG63" s="64" t="n">
        <v>0.5030796701</v>
      </c>
      <c r="AH63" s="65" t="n">
        <v>0.0449308624</v>
      </c>
      <c r="AI63" s="64" t="n">
        <v>0.0462051533</v>
      </c>
      <c r="AJ63" s="65" t="n">
        <v>0.2167905163</v>
      </c>
      <c r="AK63" s="64" t="n">
        <v>0.8580487459</v>
      </c>
      <c r="AL63" s="65" t="n">
        <v>1.8154275357</v>
      </c>
      <c r="AM63" s="64" t="n">
        <v>0.1354736537</v>
      </c>
      <c r="AN63" s="65" t="n">
        <v>0.0023649565</v>
      </c>
      <c r="AO63" s="64" t="n">
        <v>0.9958873561</v>
      </c>
      <c r="AP63" s="67" t="n">
        <v>33.13691916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2670727</v>
      </c>
      <c r="E64" s="64" t="n">
        <v>-0.001437364</v>
      </c>
      <c r="F64" s="65" t="n">
        <v>-0.00638719</v>
      </c>
      <c r="G64" s="64" t="n">
        <v>0.0157759453</v>
      </c>
      <c r="H64" s="65" t="n">
        <v>0.4559654171</v>
      </c>
      <c r="I64" s="64" t="n">
        <v>0.0394789273</v>
      </c>
      <c r="J64" s="65" t="n">
        <v>0.0668841235</v>
      </c>
      <c r="K64" s="64" t="n">
        <v>0.1383344952</v>
      </c>
      <c r="L64" s="65" t="n">
        <v>0.7178814277</v>
      </c>
      <c r="M64" s="86" t="n">
        <v>1</v>
      </c>
      <c r="N64" s="69" t="n">
        <v>0.020973855</v>
      </c>
      <c r="O64" s="70" t="n">
        <v>0.0016900798</v>
      </c>
      <c r="P64" s="66" t="n">
        <v>26.526661167</v>
      </c>
      <c r="Q64" s="64" t="n">
        <v>0.0123787628</v>
      </c>
      <c r="R64" s="65" t="n">
        <v>-0.003903432</v>
      </c>
      <c r="S64" s="64" t="n">
        <v>-0.00705586</v>
      </c>
      <c r="T64" s="65" t="n">
        <v>0.0274823564</v>
      </c>
      <c r="U64" s="64" t="n">
        <v>0.5177039807</v>
      </c>
      <c r="V64" s="65" t="n">
        <v>0.0471345278</v>
      </c>
      <c r="W64" s="64" t="n">
        <v>0.077812218</v>
      </c>
      <c r="X64" s="65" t="n">
        <v>0.1914599402</v>
      </c>
      <c r="Y64" s="64" t="n">
        <v>0.8630124941</v>
      </c>
      <c r="Z64" s="65" t="n">
        <v>1.2496858754</v>
      </c>
      <c r="AA64" s="64" t="n">
        <v>0.0411964266</v>
      </c>
      <c r="AB64" s="66" t="n">
        <v>28.924172342</v>
      </c>
      <c r="AC64" s="64" t="n">
        <v>0.0139796582</v>
      </c>
      <c r="AD64" s="65" t="n">
        <v>-0.004955623</v>
      </c>
      <c r="AE64" s="64" t="n">
        <v>-0.007221563</v>
      </c>
      <c r="AF64" s="65" t="n">
        <v>0.0317334709</v>
      </c>
      <c r="AG64" s="64" t="n">
        <v>0.5590203593</v>
      </c>
      <c r="AH64" s="65" t="n">
        <v>0.0518435475</v>
      </c>
      <c r="AI64" s="64" t="n">
        <v>0.0811439171</v>
      </c>
      <c r="AJ64" s="65" t="n">
        <v>0.2141884822</v>
      </c>
      <c r="AK64" s="64" t="n">
        <v>0.939732249</v>
      </c>
      <c r="AL64" s="65" t="n">
        <v>1.3933527397</v>
      </c>
      <c r="AM64" s="64" t="n">
        <v>0.0586196832</v>
      </c>
      <c r="AN64" s="65" t="n">
        <v>0.0006303887</v>
      </c>
      <c r="AO64" s="64" t="n">
        <v>0.998982321</v>
      </c>
      <c r="AP64" s="67" t="n">
        <v>30.23275120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6530339</v>
      </c>
      <c r="E65" s="64" t="n">
        <v>-0.014198585</v>
      </c>
      <c r="F65" s="65" t="n">
        <v>-0.038598094</v>
      </c>
      <c r="G65" s="64" t="n">
        <v>0.0081676324</v>
      </c>
      <c r="H65" s="65" t="n">
        <v>0.6679882662</v>
      </c>
      <c r="I65" s="64" t="n">
        <v>0.0751973584</v>
      </c>
      <c r="J65" s="65" t="n">
        <v>0</v>
      </c>
      <c r="K65" s="64" t="n">
        <v>0.0952201197</v>
      </c>
      <c r="L65" s="65" t="n">
        <v>0.7974297319</v>
      </c>
      <c r="M65" s="86" t="n">
        <v>1</v>
      </c>
      <c r="N65" s="69" t="n">
        <v>0.029785463</v>
      </c>
      <c r="O65" s="70" t="n">
        <v>0.021366785</v>
      </c>
      <c r="P65" s="66" t="n">
        <v>24.582</v>
      </c>
      <c r="Q65" s="64" t="n">
        <v>0.0055799779</v>
      </c>
      <c r="R65" s="65" t="n">
        <v>-0.015562254</v>
      </c>
      <c r="S65" s="64" t="n">
        <v>-0.039029985</v>
      </c>
      <c r="T65" s="65" t="n">
        <v>0.01440796</v>
      </c>
      <c r="U65" s="64" t="n">
        <v>0.7094098518</v>
      </c>
      <c r="V65" s="65" t="n">
        <v>0.0801858966</v>
      </c>
      <c r="W65" s="64" t="n">
        <v>0.0068114829</v>
      </c>
      <c r="X65" s="65" t="n">
        <v>0.1249009096</v>
      </c>
      <c r="Y65" s="64" t="n">
        <v>0.8867038389</v>
      </c>
      <c r="Z65" s="65" t="n">
        <v>1.1516028528</v>
      </c>
      <c r="AA65" s="64" t="n">
        <v>0.0405708834</v>
      </c>
      <c r="AB65" s="66" t="n">
        <v>26.326012828</v>
      </c>
      <c r="AC65" s="64" t="n">
        <v>0.0067264309</v>
      </c>
      <c r="AD65" s="65" t="n">
        <v>-0.016277535</v>
      </c>
      <c r="AE65" s="64" t="n">
        <v>-0.039147057</v>
      </c>
      <c r="AF65" s="65" t="n">
        <v>0.0173273923</v>
      </c>
      <c r="AG65" s="64" t="n">
        <v>0.7418425018</v>
      </c>
      <c r="AH65" s="65" t="n">
        <v>0.0838852126</v>
      </c>
      <c r="AI65" s="64" t="n">
        <v>0.0091240188</v>
      </c>
      <c r="AJ65" s="65" t="n">
        <v>0.1420665085</v>
      </c>
      <c r="AK65" s="64" t="n">
        <v>0.9455474726</v>
      </c>
      <c r="AL65" s="65" t="n">
        <v>1.2626209306</v>
      </c>
      <c r="AM65" s="64" t="n">
        <v>0.0531716756</v>
      </c>
      <c r="AN65" s="65" t="n">
        <v>0.0005855216</v>
      </c>
      <c r="AO65" s="64" t="n">
        <v>0.9993046698</v>
      </c>
      <c r="AP65" s="67" t="n">
        <v>27.37491561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8800284</v>
      </c>
      <c r="E66" s="64" t="n">
        <v>0</v>
      </c>
      <c r="F66" s="65" t="n">
        <v>-0.002158132</v>
      </c>
      <c r="G66" s="64" t="n">
        <v>0.0169737921</v>
      </c>
      <c r="H66" s="65" t="n">
        <v>0.488095648</v>
      </c>
      <c r="I66" s="64" t="n">
        <v>0.0214452137</v>
      </c>
      <c r="J66" s="65" t="n">
        <v>0.0987339446</v>
      </c>
      <c r="K66" s="64" t="n">
        <v>0.1045955503</v>
      </c>
      <c r="L66" s="65" t="n">
        <v>0.7295660452</v>
      </c>
      <c r="M66" s="86" t="n">
        <v>1</v>
      </c>
      <c r="N66" s="69" t="n">
        <v>0.0679498604</v>
      </c>
      <c r="O66" s="70" t="n">
        <v>0.0015717149</v>
      </c>
      <c r="P66" s="66" t="n">
        <v>56.607187395</v>
      </c>
      <c r="Q66" s="64" t="n">
        <v>0.0039484693</v>
      </c>
      <c r="R66" s="65" t="n">
        <v>-0.001371338</v>
      </c>
      <c r="S66" s="64" t="n">
        <v>-0.002661382</v>
      </c>
      <c r="T66" s="65" t="n">
        <v>0.024591418</v>
      </c>
      <c r="U66" s="64" t="n">
        <v>0.5326240098</v>
      </c>
      <c r="V66" s="65" t="n">
        <v>0.0267050494</v>
      </c>
      <c r="W66" s="64" t="n">
        <v>0.1057587708</v>
      </c>
      <c r="X66" s="65" t="n">
        <v>0.1415221829</v>
      </c>
      <c r="Y66" s="64" t="n">
        <v>0.8311171803</v>
      </c>
      <c r="Z66" s="65" t="n">
        <v>1.1715587876</v>
      </c>
      <c r="AA66" s="64" t="n">
        <v>0.0808099015</v>
      </c>
      <c r="AB66" s="66" t="n">
        <v>58.457116028</v>
      </c>
      <c r="AC66" s="64" t="n">
        <v>0.0052308297</v>
      </c>
      <c r="AD66" s="65" t="n">
        <v>-0.002027702</v>
      </c>
      <c r="AE66" s="64" t="n">
        <v>-0.002798255</v>
      </c>
      <c r="AF66" s="65" t="n">
        <v>0.0280291504</v>
      </c>
      <c r="AG66" s="64" t="n">
        <v>0.5684045288</v>
      </c>
      <c r="AH66" s="65" t="n">
        <v>0.030846327</v>
      </c>
      <c r="AI66" s="64" t="n">
        <v>0.1079794323</v>
      </c>
      <c r="AJ66" s="65" t="n">
        <v>0.1620784471</v>
      </c>
      <c r="AK66" s="64" t="n">
        <v>0.8977427579</v>
      </c>
      <c r="AL66" s="65" t="n">
        <v>1.3004516087</v>
      </c>
      <c r="AM66" s="64" t="n">
        <v>0.0982451345</v>
      </c>
      <c r="AN66" s="65" t="n">
        <v>0.0031007423</v>
      </c>
      <c r="AO66" s="64" t="n">
        <v>0.9990886346</v>
      </c>
      <c r="AP66" s="67" t="n">
        <v>59.56003455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80671911</v>
      </c>
      <c r="O69" s="70" t="n">
        <v>0.405707748</v>
      </c>
      <c r="P69" s="66" t="n">
        <v>0</v>
      </c>
      <c r="Q69" s="64" t="n">
        <v>0.0442859977</v>
      </c>
      <c r="R69" s="65" t="n">
        <v>-0.006324255</v>
      </c>
      <c r="S69" s="64" t="n">
        <v>-0.000808263</v>
      </c>
      <c r="T69" s="65" t="n">
        <v>0.0166689352</v>
      </c>
      <c r="U69" s="64" t="n">
        <v>0.2918297629</v>
      </c>
      <c r="V69" s="65" t="n">
        <v>0.048042775</v>
      </c>
      <c r="W69" s="64" t="n">
        <v>0.0562814112</v>
      </c>
      <c r="X69" s="65" t="n">
        <v>0.1385160491</v>
      </c>
      <c r="Y69" s="64" t="n">
        <v>0.5884924133</v>
      </c>
      <c r="Z69" s="65" t="n">
        <v>2.049070087</v>
      </c>
      <c r="AA69" s="64" t="n">
        <v>0.095221887</v>
      </c>
      <c r="AB69" s="66" t="n">
        <v>10.832378575</v>
      </c>
      <c r="AC69" s="64" t="n">
        <v>0.0553527017</v>
      </c>
      <c r="AD69" s="65" t="n">
        <v>-0.014620681</v>
      </c>
      <c r="AE69" s="64" t="n">
        <v>-0.001058892</v>
      </c>
      <c r="AF69" s="65" t="n">
        <v>0.0282771927</v>
      </c>
      <c r="AG69" s="64" t="n">
        <v>0.4299627312</v>
      </c>
      <c r="AH69" s="65" t="n">
        <v>0.0692018932</v>
      </c>
      <c r="AI69" s="64" t="n">
        <v>0.0704730608</v>
      </c>
      <c r="AJ69" s="65" t="n">
        <v>0.2139736422</v>
      </c>
      <c r="AK69" s="64" t="n">
        <v>0.8515616487</v>
      </c>
      <c r="AL69" s="65" t="n">
        <v>2.5479641306</v>
      </c>
      <c r="AM69" s="64" t="n">
        <v>0.1436472244</v>
      </c>
      <c r="AN69" s="65" t="n">
        <v>0</v>
      </c>
      <c r="AO69" s="64" t="n">
        <v>0.9952088731</v>
      </c>
      <c r="AP69" s="67" t="n">
        <v>14.9671830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1169331</v>
      </c>
      <c r="E70" s="64" t="n">
        <v>0</v>
      </c>
      <c r="F70" s="65" t="n">
        <v>0</v>
      </c>
      <c r="G70" s="64" t="n">
        <v>0.0010725551</v>
      </c>
      <c r="H70" s="65" t="n">
        <v>0.5703354815</v>
      </c>
      <c r="I70" s="64" t="n">
        <v>0.031184074</v>
      </c>
      <c r="J70" s="65" t="n">
        <v>0</v>
      </c>
      <c r="K70" s="64" t="n">
        <v>0.0301361731</v>
      </c>
      <c r="L70" s="65" t="n">
        <v>0.6528452168</v>
      </c>
      <c r="M70" s="86" t="n">
        <v>1</v>
      </c>
      <c r="N70" s="69" t="n">
        <v>0.0543589963</v>
      </c>
      <c r="O70" s="70" t="n">
        <v>0.0092358886</v>
      </c>
      <c r="P70" s="66" t="n">
        <v>24.320135754</v>
      </c>
      <c r="Q70" s="64" t="n">
        <v>0.0232459714</v>
      </c>
      <c r="R70" s="65" t="n">
        <v>-0.002213596</v>
      </c>
      <c r="S70" s="64" t="n">
        <v>-0.000657587</v>
      </c>
      <c r="T70" s="65" t="n">
        <v>0.0134284926</v>
      </c>
      <c r="U70" s="64" t="n">
        <v>0.6399517214</v>
      </c>
      <c r="V70" s="65" t="n">
        <v>0.0397805627</v>
      </c>
      <c r="W70" s="64" t="n">
        <v>0.0101897451</v>
      </c>
      <c r="X70" s="65" t="n">
        <v>0.0916285029</v>
      </c>
      <c r="Y70" s="64" t="n">
        <v>0.8153538135</v>
      </c>
      <c r="Z70" s="65" t="n">
        <v>1.2750354363</v>
      </c>
      <c r="AA70" s="64" t="n">
        <v>0.0753116014</v>
      </c>
      <c r="AB70" s="66" t="n">
        <v>27.131432485</v>
      </c>
      <c r="AC70" s="64" t="n">
        <v>0.0248839957</v>
      </c>
      <c r="AD70" s="65" t="n">
        <v>-0.003176556</v>
      </c>
      <c r="AE70" s="64" t="n">
        <v>-0.00082475</v>
      </c>
      <c r="AF70" s="65" t="n">
        <v>0.0180244921</v>
      </c>
      <c r="AG70" s="64" t="n">
        <v>0.6849635186</v>
      </c>
      <c r="AH70" s="65" t="n">
        <v>0.0450955391</v>
      </c>
      <c r="AI70" s="64" t="n">
        <v>0.0131737659</v>
      </c>
      <c r="AJ70" s="65" t="n">
        <v>0.1192163039</v>
      </c>
      <c r="AK70" s="64" t="n">
        <v>0.9013563083</v>
      </c>
      <c r="AL70" s="65" t="n">
        <v>1.4405895892</v>
      </c>
      <c r="AM70" s="64" t="n">
        <v>0.095686593</v>
      </c>
      <c r="AN70" s="65" t="n">
        <v>0.0016216155</v>
      </c>
      <c r="AO70" s="64" t="n">
        <v>0.9986645168</v>
      </c>
      <c r="AP70" s="67" t="n">
        <v>28.54799667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34770921</v>
      </c>
      <c r="E71" s="64" t="n">
        <v>0</v>
      </c>
      <c r="F71" s="65" t="n">
        <v>0</v>
      </c>
      <c r="G71" s="64" t="n">
        <v>0</v>
      </c>
      <c r="H71" s="65" t="n">
        <v>0.5640163061</v>
      </c>
      <c r="I71" s="64" t="n">
        <v>0.0489667681</v>
      </c>
      <c r="J71" s="65" t="n">
        <v>0</v>
      </c>
      <c r="K71" s="64" t="n">
        <v>0.0276280389</v>
      </c>
      <c r="L71" s="65" t="n">
        <v>0.6540882052</v>
      </c>
      <c r="M71" s="86" t="n">
        <v>1</v>
      </c>
      <c r="N71" s="69" t="n">
        <v>0.0824175132</v>
      </c>
      <c r="O71" s="70" t="n">
        <v>0.0395442016</v>
      </c>
      <c r="P71" s="66" t="n">
        <v>16.3577</v>
      </c>
      <c r="Q71" s="64" t="n">
        <v>0.0156845116</v>
      </c>
      <c r="R71" s="65" t="n">
        <v>-0.002379211</v>
      </c>
      <c r="S71" s="64" t="n">
        <v>-0.000549236</v>
      </c>
      <c r="T71" s="65" t="n">
        <v>0.0054203036</v>
      </c>
      <c r="U71" s="64" t="n">
        <v>0.6228114654</v>
      </c>
      <c r="V71" s="65" t="n">
        <v>0.0567177339</v>
      </c>
      <c r="W71" s="64" t="n">
        <v>0.0060587627</v>
      </c>
      <c r="X71" s="65" t="n">
        <v>0.0730635245</v>
      </c>
      <c r="Y71" s="64" t="n">
        <v>0.7768278547</v>
      </c>
      <c r="Z71" s="65" t="n">
        <v>1.2093026612</v>
      </c>
      <c r="AA71" s="64" t="n">
        <v>0.1019563716</v>
      </c>
      <c r="AB71" s="66" t="n">
        <v>18.719724066</v>
      </c>
      <c r="AC71" s="64" t="n">
        <v>0.0172981814</v>
      </c>
      <c r="AD71" s="65" t="n">
        <v>-0.004147259</v>
      </c>
      <c r="AE71" s="64" t="n">
        <v>-0.000701087</v>
      </c>
      <c r="AF71" s="65" t="n">
        <v>0.0094432973</v>
      </c>
      <c r="AG71" s="64" t="n">
        <v>0.6755032074</v>
      </c>
      <c r="AH71" s="65" t="n">
        <v>0.0628338806</v>
      </c>
      <c r="AI71" s="64" t="n">
        <v>0.0089987111</v>
      </c>
      <c r="AJ71" s="65" t="n">
        <v>0.1043854403</v>
      </c>
      <c r="AK71" s="64" t="n">
        <v>0.8736143715</v>
      </c>
      <c r="AL71" s="65" t="n">
        <v>1.3931618746</v>
      </c>
      <c r="AM71" s="64" t="n">
        <v>0.1237421688</v>
      </c>
      <c r="AN71" s="65" t="n">
        <v>0.0012701211</v>
      </c>
      <c r="AO71" s="64" t="n">
        <v>0.9986266615</v>
      </c>
      <c r="AP71" s="67" t="n">
        <v>20.14380435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9585125</v>
      </c>
      <c r="E72" s="64" t="n">
        <v>0</v>
      </c>
      <c r="F72" s="65" t="n">
        <v>0</v>
      </c>
      <c r="G72" s="64" t="n">
        <v>0</v>
      </c>
      <c r="H72" s="65" t="n">
        <v>0.5772314027</v>
      </c>
      <c r="I72" s="64" t="n">
        <v>0.0722097672</v>
      </c>
      <c r="J72" s="65" t="n">
        <v>0</v>
      </c>
      <c r="K72" s="64" t="n">
        <v>0.0550057006</v>
      </c>
      <c r="L72" s="65" t="n">
        <v>0.715405383</v>
      </c>
      <c r="M72" s="86" t="n">
        <v>1</v>
      </c>
      <c r="N72" s="69" t="n">
        <v>0.0716051217</v>
      </c>
      <c r="O72" s="70" t="n">
        <v>0.005561207</v>
      </c>
      <c r="P72" s="66" t="n">
        <v>20.923515922</v>
      </c>
      <c r="Q72" s="64" t="n">
        <v>0.0131335948</v>
      </c>
      <c r="R72" s="65" t="n">
        <v>-0.000777259</v>
      </c>
      <c r="S72" s="64" t="n">
        <v>-0.000507515</v>
      </c>
      <c r="T72" s="65" t="n">
        <v>0.003023216</v>
      </c>
      <c r="U72" s="64" t="n">
        <v>0.6262147619</v>
      </c>
      <c r="V72" s="65" t="n">
        <v>0.0774367768</v>
      </c>
      <c r="W72" s="64" t="n">
        <v>0.0198736376</v>
      </c>
      <c r="X72" s="65" t="n">
        <v>0.0831546198</v>
      </c>
      <c r="Y72" s="64" t="n">
        <v>0.8215518331</v>
      </c>
      <c r="Z72" s="65" t="n">
        <v>1.1701485782</v>
      </c>
      <c r="AA72" s="64" t="n">
        <v>0.0838443116</v>
      </c>
      <c r="AB72" s="66" t="n">
        <v>23.257114186</v>
      </c>
      <c r="AC72" s="64" t="n">
        <v>0.01433969</v>
      </c>
      <c r="AD72" s="65" t="n">
        <v>-0.001761639</v>
      </c>
      <c r="AE72" s="64" t="n">
        <v>-0.000678789</v>
      </c>
      <c r="AF72" s="65" t="n">
        <v>0.0061869821</v>
      </c>
      <c r="AG72" s="64" t="n">
        <v>0.6633800728</v>
      </c>
      <c r="AH72" s="65" t="n">
        <v>0.0817666667</v>
      </c>
      <c r="AI72" s="64" t="n">
        <v>0.0222201669</v>
      </c>
      <c r="AJ72" s="65" t="n">
        <v>0.105522236</v>
      </c>
      <c r="AK72" s="64" t="n">
        <v>0.8909753864</v>
      </c>
      <c r="AL72" s="65" t="n">
        <v>1.3165864174</v>
      </c>
      <c r="AM72" s="64" t="n">
        <v>0.1041643455</v>
      </c>
      <c r="AN72" s="65" t="n">
        <v>0.003667015</v>
      </c>
      <c r="AO72" s="64" t="n">
        <v>0.9988067469</v>
      </c>
      <c r="AP72" s="67" t="n">
        <v>24.46704578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38730935</v>
      </c>
      <c r="E73" s="64" t="n">
        <v>0</v>
      </c>
      <c r="F73" s="65" t="n">
        <v>0</v>
      </c>
      <c r="G73" s="64" t="n">
        <v>0</v>
      </c>
      <c r="H73" s="65" t="n">
        <v>0.6134678844</v>
      </c>
      <c r="I73" s="64" t="n">
        <v>0.0811832588</v>
      </c>
      <c r="J73" s="65" t="n">
        <v>0</v>
      </c>
      <c r="K73" s="64" t="n">
        <v>0.0665822668</v>
      </c>
      <c r="L73" s="65" t="n">
        <v>0.7751065036</v>
      </c>
      <c r="M73" s="86" t="n">
        <v>1</v>
      </c>
      <c r="N73" s="69" t="n">
        <v>0.0412025049</v>
      </c>
      <c r="O73" s="70" t="n">
        <v>0.006890112</v>
      </c>
      <c r="P73" s="66" t="n">
        <v>16.115206356</v>
      </c>
      <c r="Q73" s="64" t="n">
        <v>0.0161884464</v>
      </c>
      <c r="R73" s="65" t="n">
        <v>-0.003487949</v>
      </c>
      <c r="S73" s="64" t="n">
        <v>-0.000513919</v>
      </c>
      <c r="T73" s="65" t="n">
        <v>0.0033570048</v>
      </c>
      <c r="U73" s="64" t="n">
        <v>0.6629283335</v>
      </c>
      <c r="V73" s="65" t="n">
        <v>0.087503438</v>
      </c>
      <c r="W73" s="64" t="n">
        <v>0.0046750312</v>
      </c>
      <c r="X73" s="65" t="n">
        <v>0.096940928</v>
      </c>
      <c r="Y73" s="64" t="n">
        <v>0.8675913138</v>
      </c>
      <c r="Z73" s="65" t="n">
        <v>1.1608213664</v>
      </c>
      <c r="AA73" s="64" t="n">
        <v>0.0555725616</v>
      </c>
      <c r="AB73" s="66" t="n">
        <v>18.474346461</v>
      </c>
      <c r="AC73" s="64" t="n">
        <v>0.0175197892</v>
      </c>
      <c r="AD73" s="65" t="n">
        <v>-0.006097328</v>
      </c>
      <c r="AE73" s="64" t="n">
        <v>-0.000638194</v>
      </c>
      <c r="AF73" s="65" t="n">
        <v>0.0061241406</v>
      </c>
      <c r="AG73" s="64" t="n">
        <v>0.6969824492</v>
      </c>
      <c r="AH73" s="65" t="n">
        <v>0.0916432921</v>
      </c>
      <c r="AI73" s="64" t="n">
        <v>0.0071095047</v>
      </c>
      <c r="AJ73" s="65" t="n">
        <v>0.1164821377</v>
      </c>
      <c r="AK73" s="64" t="n">
        <v>0.9291257916</v>
      </c>
      <c r="AL73" s="65" t="n">
        <v>1.2785250089</v>
      </c>
      <c r="AM73" s="64" t="n">
        <v>0.0692013504</v>
      </c>
      <c r="AN73" s="65" t="n">
        <v>0.0007381813</v>
      </c>
      <c r="AO73" s="64" t="n">
        <v>0.9990653233</v>
      </c>
      <c r="AP73" s="67" t="n">
        <v>19.59509528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0558992</v>
      </c>
      <c r="E74" s="64" t="n">
        <v>0</v>
      </c>
      <c r="F74" s="65" t="n">
        <v>0</v>
      </c>
      <c r="G74" s="64" t="n">
        <v>0</v>
      </c>
      <c r="H74" s="65" t="n">
        <v>0.2994272349</v>
      </c>
      <c r="I74" s="64" t="n">
        <v>0.0519935287</v>
      </c>
      <c r="J74" s="65" t="n">
        <v>0</v>
      </c>
      <c r="K74" s="64" t="n">
        <v>0.1796294545</v>
      </c>
      <c r="L74" s="65" t="n">
        <v>0.5551061174</v>
      </c>
      <c r="M74" s="86" t="n">
        <v>1</v>
      </c>
      <c r="N74" s="69" t="n">
        <v>0.0570368105</v>
      </c>
      <c r="O74" s="70" t="n">
        <v>0.0075633897</v>
      </c>
      <c r="P74" s="66" t="n">
        <v>10.5635</v>
      </c>
      <c r="Q74" s="64" t="n">
        <v>0.0272282214</v>
      </c>
      <c r="R74" s="65" t="n">
        <v>-0.001769331</v>
      </c>
      <c r="S74" s="64" t="n">
        <v>-0.000837245</v>
      </c>
      <c r="T74" s="65" t="n">
        <v>0.0106658644</v>
      </c>
      <c r="U74" s="64" t="n">
        <v>0.404047602</v>
      </c>
      <c r="V74" s="65" t="n">
        <v>0.0661740964</v>
      </c>
      <c r="W74" s="64" t="n">
        <v>0.0126559678</v>
      </c>
      <c r="X74" s="65" t="n">
        <v>0.2517976356</v>
      </c>
      <c r="Y74" s="64" t="n">
        <v>0.7699628118</v>
      </c>
      <c r="Z74" s="65" t="n">
        <v>1.3674240071</v>
      </c>
      <c r="AA74" s="64" t="n">
        <v>0.0879231573</v>
      </c>
      <c r="AB74" s="66" t="n">
        <v>14.739790893</v>
      </c>
      <c r="AC74" s="64" t="n">
        <v>0.029486219</v>
      </c>
      <c r="AD74" s="65" t="n">
        <v>-0.002806216</v>
      </c>
      <c r="AE74" s="64" t="n">
        <v>-0.00102022</v>
      </c>
      <c r="AF74" s="65" t="n">
        <v>0.0160166595</v>
      </c>
      <c r="AG74" s="64" t="n">
        <v>0.4619845024</v>
      </c>
      <c r="AH74" s="65" t="n">
        <v>0.0728161531</v>
      </c>
      <c r="AI74" s="64" t="n">
        <v>0.0167365554</v>
      </c>
      <c r="AJ74" s="65" t="n">
        <v>0.2884869994</v>
      </c>
      <c r="AK74" s="64" t="n">
        <v>0.8817006531</v>
      </c>
      <c r="AL74" s="65" t="n">
        <v>1.5769302737</v>
      </c>
      <c r="AM74" s="64" t="n">
        <v>0.1134772079</v>
      </c>
      <c r="AN74" s="65" t="n">
        <v>0.0029535327</v>
      </c>
      <c r="AO74" s="64" t="n">
        <v>0.9981313937</v>
      </c>
      <c r="AP74" s="67" t="n">
        <v>16.54239257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9138765</v>
      </c>
      <c r="E75" s="64" t="n">
        <v>0</v>
      </c>
      <c r="F75" s="65" t="n">
        <v>0</v>
      </c>
      <c r="G75" s="64" t="n">
        <v>0.0209354419</v>
      </c>
      <c r="H75" s="65" t="n">
        <v>0.2596802252</v>
      </c>
      <c r="I75" s="64" t="n">
        <v>0.0577989049</v>
      </c>
      <c r="J75" s="65" t="n">
        <v>0</v>
      </c>
      <c r="K75" s="64" t="n">
        <v>0.145405362</v>
      </c>
      <c r="L75" s="65" t="n">
        <v>0.4867338105</v>
      </c>
      <c r="M75" s="86" t="n">
        <v>1</v>
      </c>
      <c r="N75" s="69" t="n">
        <v>0.0416859429</v>
      </c>
      <c r="O75" s="70" t="n">
        <v>0.0040843145</v>
      </c>
      <c r="P75" s="66" t="n">
        <v>7.1977</v>
      </c>
      <c r="Q75" s="64" t="n">
        <v>0.0095270325</v>
      </c>
      <c r="R75" s="65" t="n">
        <v>-0.002547808</v>
      </c>
      <c r="S75" s="64" t="n">
        <v>-0.001048335</v>
      </c>
      <c r="T75" s="65" t="n">
        <v>0.0319702733</v>
      </c>
      <c r="U75" s="64" t="n">
        <v>0.389884</v>
      </c>
      <c r="V75" s="65" t="n">
        <v>0.0726219306</v>
      </c>
      <c r="W75" s="64" t="n">
        <v>0.0698859615</v>
      </c>
      <c r="X75" s="65" t="n">
        <v>0.2186098707</v>
      </c>
      <c r="Y75" s="64" t="n">
        <v>0.7889029263</v>
      </c>
      <c r="Z75" s="65" t="n">
        <v>1.4584037022</v>
      </c>
      <c r="AA75" s="64" t="n">
        <v>0.0714515822</v>
      </c>
      <c r="AB75" s="66" t="n">
        <v>12.970726219</v>
      </c>
      <c r="AC75" s="64" t="n">
        <v>0.011585904</v>
      </c>
      <c r="AD75" s="65" t="n">
        <v>-0.004031401</v>
      </c>
      <c r="AE75" s="64" t="n">
        <v>-0.001244354</v>
      </c>
      <c r="AF75" s="65" t="n">
        <v>0.036848882</v>
      </c>
      <c r="AG75" s="64" t="n">
        <v>0.4529010941</v>
      </c>
      <c r="AH75" s="65" t="n">
        <v>0.0802104801</v>
      </c>
      <c r="AI75" s="64" t="n">
        <v>0.0743441171</v>
      </c>
      <c r="AJ75" s="65" t="n">
        <v>0.2489446173</v>
      </c>
      <c r="AK75" s="64" t="n">
        <v>0.8995593401</v>
      </c>
      <c r="AL75" s="65" t="n">
        <v>1.6663313242</v>
      </c>
      <c r="AM75" s="64" t="n">
        <v>0.0973592108</v>
      </c>
      <c r="AN75" s="65" t="n">
        <v>0.0011415559</v>
      </c>
      <c r="AO75" s="64" t="n">
        <v>0.9980601069</v>
      </c>
      <c r="AP75" s="67" t="n">
        <v>14.91814419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5436481</v>
      </c>
      <c r="E76" s="75" t="n">
        <v>0</v>
      </c>
      <c r="F76" s="76" t="n">
        <v>0</v>
      </c>
      <c r="G76" s="75" t="n">
        <v>0.0136342203</v>
      </c>
      <c r="H76" s="76" t="n">
        <v>0.4007714531</v>
      </c>
      <c r="I76" s="75" t="n">
        <v>0.1134217981</v>
      </c>
      <c r="J76" s="76" t="n">
        <v>0</v>
      </c>
      <c r="K76" s="75" t="n">
        <v>0.0709524249</v>
      </c>
      <c r="L76" s="76" t="n">
        <v>0.6013235445</v>
      </c>
      <c r="M76" s="87" t="n">
        <v>1</v>
      </c>
      <c r="N76" s="76" t="n">
        <v>0.0873110799</v>
      </c>
      <c r="O76" s="75" t="n">
        <v>0.0081118866</v>
      </c>
      <c r="P76" s="78" t="n">
        <v>10.349224187</v>
      </c>
      <c r="Q76" s="75" t="n">
        <v>0.0047187407</v>
      </c>
      <c r="R76" s="76" t="n">
        <v>-0.00220018</v>
      </c>
      <c r="S76" s="75" t="n">
        <v>-0.000696302</v>
      </c>
      <c r="T76" s="76" t="n">
        <v>0.0195259954</v>
      </c>
      <c r="U76" s="75" t="n">
        <v>0.4788625152</v>
      </c>
      <c r="V76" s="76" t="n">
        <v>0.1226174119</v>
      </c>
      <c r="W76" s="75" t="n">
        <v>0.0127487883</v>
      </c>
      <c r="X76" s="76" t="n">
        <v>0.1051906697</v>
      </c>
      <c r="Y76" s="75" t="n">
        <v>0.7407676389</v>
      </c>
      <c r="Z76" s="76" t="n">
        <v>1.2331104275</v>
      </c>
      <c r="AA76" s="75" t="n">
        <v>0.1058976021</v>
      </c>
      <c r="AB76" s="78" t="n">
        <v>13.736466339</v>
      </c>
      <c r="AC76" s="75" t="n">
        <v>0.0065707156</v>
      </c>
      <c r="AD76" s="76" t="n">
        <v>-0.004033846</v>
      </c>
      <c r="AE76" s="75" t="n">
        <v>-0.00092957</v>
      </c>
      <c r="AF76" s="76" t="n">
        <v>0.0244770848</v>
      </c>
      <c r="AG76" s="75" t="n">
        <v>0.5452886813</v>
      </c>
      <c r="AH76" s="76" t="n">
        <v>0.1308206492</v>
      </c>
      <c r="AI76" s="75" t="n">
        <v>0.0174823448</v>
      </c>
      <c r="AJ76" s="76" t="n">
        <v>0.1371364321</v>
      </c>
      <c r="AK76" s="75" t="n">
        <v>0.8568124919</v>
      </c>
      <c r="AL76" s="76" t="n">
        <v>1.454740813</v>
      </c>
      <c r="AM76" s="75" t="n">
        <v>0.1365251572</v>
      </c>
      <c r="AN76" s="76" t="n">
        <v>0.0050978341</v>
      </c>
      <c r="AO76" s="75" t="n">
        <v>0.9984354831</v>
      </c>
      <c r="AP76" s="79" t="n">
        <v>15.92802856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61330661</v>
      </c>
      <c r="E15" s="58" t="n">
        <v>-0.11414714</v>
      </c>
      <c r="F15" s="59" t="n">
        <v>-0.015664128</v>
      </c>
      <c r="G15" s="58" t="n">
        <v>0.0570301986</v>
      </c>
      <c r="H15" s="59" t="n">
        <v>0.1061919908</v>
      </c>
      <c r="I15" s="58" t="n">
        <v>0.0093322751</v>
      </c>
      <c r="J15" s="59" t="n">
        <v>0.1850708116</v>
      </c>
      <c r="K15" s="58" t="n">
        <v>0.2359973769</v>
      </c>
      <c r="L15" s="59" t="n">
        <v>0.4799444517</v>
      </c>
      <c r="M15" s="60" t="n">
        <v>1</v>
      </c>
      <c r="N15" s="61" t="n">
        <v>0.0823980322</v>
      </c>
      <c r="O15" s="62" t="n">
        <v>0.1329482957</v>
      </c>
      <c r="P15" s="63" t="n">
        <v>9.3620251111</v>
      </c>
      <c r="Q15" s="58" t="n">
        <v>0.0212309709</v>
      </c>
      <c r="R15" s="59" t="n">
        <v>-0.133161518</v>
      </c>
      <c r="S15" s="58" t="n">
        <v>-0.018403629</v>
      </c>
      <c r="T15" s="59" t="n">
        <v>0.0759112327</v>
      </c>
      <c r="U15" s="64" t="n">
        <v>0.2137767032</v>
      </c>
      <c r="V15" s="65" t="n">
        <v>0.0221985248</v>
      </c>
      <c r="W15" s="64" t="n">
        <v>0.2232305481</v>
      </c>
      <c r="X15" s="59" t="n">
        <v>0.3223325879</v>
      </c>
      <c r="Y15" s="64" t="n">
        <v>0.7271154198</v>
      </c>
      <c r="Z15" s="65" t="n">
        <v>1.5114646928</v>
      </c>
      <c r="AA15" s="64" t="n">
        <v>0.1328288217</v>
      </c>
      <c r="AB15" s="66" t="n">
        <v>13.753854306</v>
      </c>
      <c r="AC15" s="64" t="n">
        <v>0.0237766411</v>
      </c>
      <c r="AD15" s="65" t="n">
        <v>-0.135683638</v>
      </c>
      <c r="AE15" s="64" t="n">
        <v>-0.018465004</v>
      </c>
      <c r="AF15" s="65" t="n">
        <v>0.0809668074</v>
      </c>
      <c r="AG15" s="64" t="n">
        <v>0.2564067435</v>
      </c>
      <c r="AH15" s="65" t="n">
        <v>0.0271273186</v>
      </c>
      <c r="AI15" s="64" t="n">
        <v>0.2281418748</v>
      </c>
      <c r="AJ15" s="65" t="n">
        <v>0.368011117</v>
      </c>
      <c r="AK15" s="64" t="n">
        <v>0.8302818602</v>
      </c>
      <c r="AL15" s="65" t="n">
        <v>1.7356120745</v>
      </c>
      <c r="AM15" s="64" t="n">
        <v>0.1599798116</v>
      </c>
      <c r="AN15" s="65" t="n">
        <v>0.005610628</v>
      </c>
      <c r="AO15" s="64" t="n">
        <v>0.9958722998</v>
      </c>
      <c r="AP15" s="67" t="n">
        <v>15.24862102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63905911</v>
      </c>
      <c r="E16" s="58" t="n">
        <v>-0.026442079</v>
      </c>
      <c r="F16" s="59" t="n">
        <v>-0.001687353</v>
      </c>
      <c r="G16" s="58" t="n">
        <v>0.0175085756</v>
      </c>
      <c r="H16" s="59" t="n">
        <v>0.1753682155</v>
      </c>
      <c r="I16" s="58" t="n">
        <v>0.0409211333</v>
      </c>
      <c r="J16" s="59" t="n">
        <v>0.0435501469</v>
      </c>
      <c r="K16" s="58" t="n">
        <v>0.1015559722</v>
      </c>
      <c r="L16" s="59" t="n">
        <v>0.3571652029</v>
      </c>
      <c r="M16" s="60" t="n">
        <v>1</v>
      </c>
      <c r="N16" s="61" t="n">
        <v>0.1452767429</v>
      </c>
      <c r="O16" s="62" t="n">
        <v>0.0159422949</v>
      </c>
      <c r="P16" s="63" t="n">
        <v>5.8347</v>
      </c>
      <c r="Q16" s="58" t="n">
        <v>0.0154992046</v>
      </c>
      <c r="R16" s="59" t="n">
        <v>-0.035109414</v>
      </c>
      <c r="S16" s="58" t="n">
        <v>-0.002963006</v>
      </c>
      <c r="T16" s="59" t="n">
        <v>0.0331557768</v>
      </c>
      <c r="U16" s="64" t="n">
        <v>0.3356375437</v>
      </c>
      <c r="V16" s="65" t="n">
        <v>0.0631389784</v>
      </c>
      <c r="W16" s="64" t="n">
        <v>0.0640276085</v>
      </c>
      <c r="X16" s="59" t="n">
        <v>0.185146056</v>
      </c>
      <c r="Y16" s="64" t="n">
        <v>0.6585327479</v>
      </c>
      <c r="Z16" s="65" t="n">
        <v>1.6330415561</v>
      </c>
      <c r="AA16" s="64" t="n">
        <v>0.2341072639</v>
      </c>
      <c r="AB16" s="66" t="n">
        <v>11.367448085</v>
      </c>
      <c r="AC16" s="64" t="n">
        <v>0.017374639</v>
      </c>
      <c r="AD16" s="65" t="n">
        <v>-0.035640566</v>
      </c>
      <c r="AE16" s="64" t="n">
        <v>-0.003010399</v>
      </c>
      <c r="AF16" s="65" t="n">
        <v>0.0363339133</v>
      </c>
      <c r="AG16" s="64" t="n">
        <v>0.3760065919</v>
      </c>
      <c r="AH16" s="65" t="n">
        <v>0.0679174093</v>
      </c>
      <c r="AI16" s="64" t="n">
        <v>0.0665852304</v>
      </c>
      <c r="AJ16" s="65" t="n">
        <v>0.2092723572</v>
      </c>
      <c r="AK16" s="64" t="n">
        <v>0.7348391752</v>
      </c>
      <c r="AL16" s="65" t="n">
        <v>1.7915777778</v>
      </c>
      <c r="AM16" s="64" t="n">
        <v>0.2588146439</v>
      </c>
      <c r="AN16" s="65" t="n">
        <v>0.0032515966</v>
      </c>
      <c r="AO16" s="64" t="n">
        <v>0.9969054156</v>
      </c>
      <c r="AP16" s="67" t="n">
        <v>12.47942585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521798415</v>
      </c>
      <c r="E17" s="58" t="n">
        <v>0</v>
      </c>
      <c r="F17" s="59" t="n">
        <v>0</v>
      </c>
      <c r="G17" s="58" t="n">
        <v>0.0229814831</v>
      </c>
      <c r="H17" s="59" t="n">
        <v>0.2256236788</v>
      </c>
      <c r="I17" s="58" t="n">
        <v>0.0408026103</v>
      </c>
      <c r="J17" s="59" t="n">
        <v>0.1171601595</v>
      </c>
      <c r="K17" s="58" t="n">
        <v>0.0719219134</v>
      </c>
      <c r="L17" s="59" t="n">
        <v>0.5306696866</v>
      </c>
      <c r="M17" s="60" t="n">
        <v>1</v>
      </c>
      <c r="N17" s="61" t="n">
        <v>0.1363374912</v>
      </c>
      <c r="O17" s="62" t="n">
        <v>0.1344457068</v>
      </c>
      <c r="P17" s="63" t="n">
        <v>13.0394</v>
      </c>
      <c r="Q17" s="58" t="n">
        <v>0.0555210064</v>
      </c>
      <c r="R17" s="59" t="n">
        <v>-0.00203385</v>
      </c>
      <c r="S17" s="58" t="n">
        <v>-0.00048818</v>
      </c>
      <c r="T17" s="59" t="n">
        <v>0.031955097</v>
      </c>
      <c r="U17" s="64" t="n">
        <v>0.3094816413</v>
      </c>
      <c r="V17" s="65" t="n">
        <v>0.0513593735</v>
      </c>
      <c r="W17" s="64" t="n">
        <v>0.1254233864</v>
      </c>
      <c r="X17" s="59" t="n">
        <v>0.1181408237</v>
      </c>
      <c r="Y17" s="64" t="n">
        <v>0.6893592986</v>
      </c>
      <c r="Z17" s="65" t="n">
        <v>1.3268833483</v>
      </c>
      <c r="AA17" s="64" t="n">
        <v>0.1958579283</v>
      </c>
      <c r="AB17" s="66" t="n">
        <v>15.933233579</v>
      </c>
      <c r="AC17" s="64" t="n">
        <v>0.0572189975</v>
      </c>
      <c r="AD17" s="65" t="n">
        <v>-0.00241471</v>
      </c>
      <c r="AE17" s="64" t="n">
        <v>-0.000556561</v>
      </c>
      <c r="AF17" s="65" t="n">
        <v>0.0352125348</v>
      </c>
      <c r="AG17" s="64" t="n">
        <v>0.3482604045</v>
      </c>
      <c r="AH17" s="65" t="n">
        <v>0.0560039971</v>
      </c>
      <c r="AI17" s="64" t="n">
        <v>0.1302921473</v>
      </c>
      <c r="AJ17" s="65" t="n">
        <v>0.143249669</v>
      </c>
      <c r="AK17" s="64" t="n">
        <v>0.7672664795</v>
      </c>
      <c r="AL17" s="65" t="n">
        <v>1.4948266715</v>
      </c>
      <c r="AM17" s="64" t="n">
        <v>0.2264522867</v>
      </c>
      <c r="AN17" s="65" t="n">
        <v>0.0045503531</v>
      </c>
      <c r="AO17" s="64" t="n">
        <v>0.9982691192</v>
      </c>
      <c r="AP17" s="67" t="n">
        <v>17.094715359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95096569</v>
      </c>
      <c r="E18" s="58" t="n">
        <v>-0.008478044</v>
      </c>
      <c r="F18" s="59" t="n">
        <v>-0.003241303</v>
      </c>
      <c r="G18" s="58" t="n">
        <v>0.0107748634</v>
      </c>
      <c r="H18" s="59" t="n">
        <v>0.4352698496</v>
      </c>
      <c r="I18" s="58" t="n">
        <v>0.0474616428</v>
      </c>
      <c r="J18" s="59" t="n">
        <v>0.0885912584</v>
      </c>
      <c r="K18" s="58" t="n">
        <v>0.0720633182</v>
      </c>
      <c r="L18" s="59" t="n">
        <v>0.6519512425</v>
      </c>
      <c r="M18" s="60" t="n">
        <v>1</v>
      </c>
      <c r="N18" s="61" t="n">
        <v>0.1184412528</v>
      </c>
      <c r="O18" s="62" t="n">
        <v>0.005479707</v>
      </c>
      <c r="P18" s="63" t="n">
        <v>22.193153822</v>
      </c>
      <c r="Q18" s="58" t="n">
        <v>0.0128102443</v>
      </c>
      <c r="R18" s="59" t="n">
        <v>-0.010120976</v>
      </c>
      <c r="S18" s="58" t="n">
        <v>-0.003611521</v>
      </c>
      <c r="T18" s="59" t="n">
        <v>0.0202089522</v>
      </c>
      <c r="U18" s="64" t="n">
        <v>0.5042334016</v>
      </c>
      <c r="V18" s="65" t="n">
        <v>0.0558036116</v>
      </c>
      <c r="W18" s="64" t="n">
        <v>0.0959731156</v>
      </c>
      <c r="X18" s="59" t="n">
        <v>0.1109413233</v>
      </c>
      <c r="Y18" s="64" t="n">
        <v>0.7862381512</v>
      </c>
      <c r="Z18" s="65" t="n">
        <v>1.2494899941</v>
      </c>
      <c r="AA18" s="64" t="n">
        <v>0.1452398729</v>
      </c>
      <c r="AB18" s="66" t="n">
        <v>24.610321857</v>
      </c>
      <c r="AC18" s="64" t="n">
        <v>0.0139187223</v>
      </c>
      <c r="AD18" s="65" t="n">
        <v>-0.010403253</v>
      </c>
      <c r="AE18" s="64" t="n">
        <v>-0.003642126</v>
      </c>
      <c r="AF18" s="65" t="n">
        <v>0.0222884444</v>
      </c>
      <c r="AG18" s="64" t="n">
        <v>0.5300093927</v>
      </c>
      <c r="AH18" s="65" t="n">
        <v>0.0589371411</v>
      </c>
      <c r="AI18" s="64" t="n">
        <v>0.0976362714</v>
      </c>
      <c r="AJ18" s="65" t="n">
        <v>0.1266267932</v>
      </c>
      <c r="AK18" s="64" t="n">
        <v>0.8353713858</v>
      </c>
      <c r="AL18" s="65" t="n">
        <v>1.3513705116</v>
      </c>
      <c r="AM18" s="64" t="n">
        <v>0.1601723468</v>
      </c>
      <c r="AN18" s="65" t="n">
        <v>0.0028639652</v>
      </c>
      <c r="AO18" s="64" t="n">
        <v>0.9984076978</v>
      </c>
      <c r="AP18" s="67" t="n">
        <v>25.33033771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22000005</v>
      </c>
      <c r="E19" s="58" t="n">
        <v>-0.054000013</v>
      </c>
      <c r="F19" s="59" t="n">
        <v>-0.028800007</v>
      </c>
      <c r="G19" s="58" t="n">
        <v>0.0002</v>
      </c>
      <c r="H19" s="59" t="n">
        <v>0.0024000006</v>
      </c>
      <c r="I19" s="58" t="n">
        <v>0.0004000001</v>
      </c>
      <c r="J19" s="59" t="n">
        <v>0</v>
      </c>
      <c r="K19" s="58" t="n">
        <v>0.1344000335</v>
      </c>
      <c r="L19" s="59" t="n">
        <v>0.0568000142</v>
      </c>
      <c r="M19" s="60" t="n">
        <v>1</v>
      </c>
      <c r="N19" s="61" t="n">
        <v>0.1662658153</v>
      </c>
      <c r="O19" s="62" t="n">
        <v>0.7468851271</v>
      </c>
      <c r="P19" s="63" t="n">
        <v>0.0445</v>
      </c>
      <c r="Q19" s="58" t="n">
        <v>0.0131136064</v>
      </c>
      <c r="R19" s="59" t="n">
        <v>-0.05806062</v>
      </c>
      <c r="S19" s="58" t="n">
        <v>-0.030059028</v>
      </c>
      <c r="T19" s="59" t="n">
        <v>0.0217034028</v>
      </c>
      <c r="U19" s="64" t="n">
        <v>0.3347243494</v>
      </c>
      <c r="V19" s="65" t="n">
        <v>0.0285300117</v>
      </c>
      <c r="W19" s="64" t="n">
        <v>0.0261265758</v>
      </c>
      <c r="X19" s="59" t="n">
        <v>0.187006971</v>
      </c>
      <c r="Y19" s="64" t="n">
        <v>0.5230852691</v>
      </c>
      <c r="Z19" s="65" t="n">
        <v>1.8461585316</v>
      </c>
      <c r="AA19" s="64" t="n">
        <v>0.2553546885</v>
      </c>
      <c r="AB19" s="66" t="n">
        <v>9.6443239155</v>
      </c>
      <c r="AC19" s="64" t="n">
        <v>0.0164830713</v>
      </c>
      <c r="AD19" s="65" t="n">
        <v>-0.058595031</v>
      </c>
      <c r="AE19" s="64" t="n">
        <v>-0.030385516</v>
      </c>
      <c r="AF19" s="65" t="n">
        <v>0.0272050755</v>
      </c>
      <c r="AG19" s="64" t="n">
        <v>0.4316797382</v>
      </c>
      <c r="AH19" s="65" t="n">
        <v>0.0385909803</v>
      </c>
      <c r="AI19" s="64" t="n">
        <v>0.0310997758</v>
      </c>
      <c r="AJ19" s="65" t="n">
        <v>0.2364186382</v>
      </c>
      <c r="AK19" s="64" t="n">
        <v>0.6924967317</v>
      </c>
      <c r="AL19" s="65" t="n">
        <v>2.1785767439</v>
      </c>
      <c r="AM19" s="64" t="n">
        <v>0.3006754655</v>
      </c>
      <c r="AN19" s="65" t="n">
        <v>0.001449219</v>
      </c>
      <c r="AO19" s="64" t="n">
        <v>0.9946214162</v>
      </c>
      <c r="AP19" s="67" t="n">
        <v>11.97943751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52659328</v>
      </c>
      <c r="E20" s="58" t="n">
        <v>-0.01867996</v>
      </c>
      <c r="F20" s="59" t="n">
        <v>-0.001427968</v>
      </c>
      <c r="G20" s="58" t="n">
        <v>0.0238683662</v>
      </c>
      <c r="H20" s="59" t="n">
        <v>0.2455145733</v>
      </c>
      <c r="I20" s="58" t="n">
        <v>0.0463274494</v>
      </c>
      <c r="J20" s="59" t="n">
        <v>0.0005770447</v>
      </c>
      <c r="K20" s="58" t="n">
        <v>0.1753184527</v>
      </c>
      <c r="L20" s="59" t="n">
        <v>0.4767638906</v>
      </c>
      <c r="M20" s="60" t="n">
        <v>1</v>
      </c>
      <c r="N20" s="61" t="n">
        <v>0.122560069</v>
      </c>
      <c r="O20" s="62" t="n">
        <v>0.644050883</v>
      </c>
      <c r="P20" s="63" t="n">
        <v>4.3721897785</v>
      </c>
      <c r="Q20" s="58" t="n">
        <v>0.0087580852</v>
      </c>
      <c r="R20" s="59" t="n">
        <v>-0.022252543</v>
      </c>
      <c r="S20" s="58" t="n">
        <v>-0.001922436</v>
      </c>
      <c r="T20" s="59" t="n">
        <v>0.0379911922</v>
      </c>
      <c r="U20" s="64" t="n">
        <v>0.3582236797</v>
      </c>
      <c r="V20" s="65" t="n">
        <v>0.060105786</v>
      </c>
      <c r="W20" s="64" t="n">
        <v>0.0084029041</v>
      </c>
      <c r="X20" s="59" t="n">
        <v>0.258807464</v>
      </c>
      <c r="Y20" s="64" t="n">
        <v>0.7081141323</v>
      </c>
      <c r="Z20" s="65" t="n">
        <v>1.4101663033</v>
      </c>
      <c r="AA20" s="64" t="n">
        <v>0.1691813439</v>
      </c>
      <c r="AB20" s="66" t="n">
        <v>7.7295924973</v>
      </c>
      <c r="AC20" s="64" t="n">
        <v>0.010827215</v>
      </c>
      <c r="AD20" s="65" t="n">
        <v>-0.022770839</v>
      </c>
      <c r="AE20" s="64" t="n">
        <v>-0.00209676</v>
      </c>
      <c r="AF20" s="65" t="n">
        <v>0.0415166686</v>
      </c>
      <c r="AG20" s="64" t="n">
        <v>0.4050822053</v>
      </c>
      <c r="AH20" s="65" t="n">
        <v>0.0660681884</v>
      </c>
      <c r="AI20" s="64" t="n">
        <v>0.0111031104</v>
      </c>
      <c r="AJ20" s="65" t="n">
        <v>0.289279452</v>
      </c>
      <c r="AK20" s="64" t="n">
        <v>0.7990092409</v>
      </c>
      <c r="AL20" s="65" t="n">
        <v>1.5964569073</v>
      </c>
      <c r="AM20" s="64" t="n">
        <v>0.1952501551</v>
      </c>
      <c r="AN20" s="65" t="n">
        <v>0.003673797</v>
      </c>
      <c r="AO20" s="64" t="n">
        <v>0.997933193</v>
      </c>
      <c r="AP20" s="67" t="n">
        <v>8.934580777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7183108</v>
      </c>
      <c r="E21" s="58" t="n">
        <v>-0.003513264</v>
      </c>
      <c r="F21" s="59" t="n">
        <v>-0.001413217</v>
      </c>
      <c r="G21" s="58" t="n">
        <v>0.0188321021</v>
      </c>
      <c r="H21" s="59" t="n">
        <v>0.461057469</v>
      </c>
      <c r="I21" s="58" t="n">
        <v>0.0317560232</v>
      </c>
      <c r="J21" s="59" t="n">
        <v>0.0390342692</v>
      </c>
      <c r="K21" s="58" t="n">
        <v>-0.008626735</v>
      </c>
      <c r="L21" s="59" t="n">
        <v>0.5518449582</v>
      </c>
      <c r="M21" s="60" t="n">
        <v>1</v>
      </c>
      <c r="N21" s="61" t="n">
        <v>0.102047451</v>
      </c>
      <c r="O21" s="62" t="n">
        <v>0.1522854543</v>
      </c>
      <c r="P21" s="63" t="n">
        <v>13.0194</v>
      </c>
      <c r="Q21" s="58" t="n">
        <v>0.0185689258</v>
      </c>
      <c r="R21" s="59" t="n">
        <v>-0.006394726</v>
      </c>
      <c r="S21" s="58" t="n">
        <v>-0.00190557</v>
      </c>
      <c r="T21" s="59" t="n">
        <v>0.0318467369</v>
      </c>
      <c r="U21" s="64" t="n">
        <v>0.558022837</v>
      </c>
      <c r="V21" s="65" t="n">
        <v>0.0434993867</v>
      </c>
      <c r="W21" s="64" t="n">
        <v>0.0476503837</v>
      </c>
      <c r="X21" s="59" t="n">
        <v>0.0565117276</v>
      </c>
      <c r="Y21" s="64" t="n">
        <v>0.7477997022</v>
      </c>
      <c r="Z21" s="65" t="n">
        <v>1.3509733271</v>
      </c>
      <c r="AA21" s="64" t="n">
        <v>0.1414125924</v>
      </c>
      <c r="AB21" s="66" t="n">
        <v>16.186404518</v>
      </c>
      <c r="AC21" s="64" t="n">
        <v>0.0203620469</v>
      </c>
      <c r="AD21" s="65" t="n">
        <v>-0.00676123</v>
      </c>
      <c r="AE21" s="64" t="n">
        <v>-0.001952713</v>
      </c>
      <c r="AF21" s="65" t="n">
        <v>0.0353097104</v>
      </c>
      <c r="AG21" s="64" t="n">
        <v>0.5982424847</v>
      </c>
      <c r="AH21" s="65" t="n">
        <v>0.0485605062</v>
      </c>
      <c r="AI21" s="64" t="n">
        <v>0.0500858278</v>
      </c>
      <c r="AJ21" s="65" t="n">
        <v>0.0837251056</v>
      </c>
      <c r="AK21" s="64" t="n">
        <v>0.8275717389</v>
      </c>
      <c r="AL21" s="65" t="n">
        <v>1.5211294415</v>
      </c>
      <c r="AM21" s="64" t="n">
        <v>0.1652302177</v>
      </c>
      <c r="AN21" s="65" t="n">
        <v>0.0052137104</v>
      </c>
      <c r="AO21" s="64" t="n">
        <v>0.998015667</v>
      </c>
      <c r="AP21" s="67" t="n">
        <v>17.26181501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2711872</v>
      </c>
      <c r="E22" s="58" t="n">
        <v>-0.013131202</v>
      </c>
      <c r="F22" s="59" t="n">
        <v>0</v>
      </c>
      <c r="G22" s="58" t="n">
        <v>0.0708826728</v>
      </c>
      <c r="H22" s="59" t="n">
        <v>0.1509305139</v>
      </c>
      <c r="I22" s="58" t="n">
        <v>0.0293598625</v>
      </c>
      <c r="J22" s="59" t="n">
        <v>-1.131285E-006</v>
      </c>
      <c r="K22" s="58" t="n">
        <v>0.6440116397</v>
      </c>
      <c r="L22" s="59" t="n">
        <v>0.8833235428</v>
      </c>
      <c r="M22" s="60" t="n">
        <v>1</v>
      </c>
      <c r="N22" s="61" t="n">
        <v>0.0241907621</v>
      </c>
      <c r="O22" s="62" t="n">
        <v>0.079384475</v>
      </c>
      <c r="P22" s="63" t="n">
        <v>2.682</v>
      </c>
      <c r="Q22" s="58" t="n">
        <v>0.0021597948</v>
      </c>
      <c r="R22" s="59" t="n">
        <v>-0.013876032</v>
      </c>
      <c r="S22" s="58" t="n">
        <v>-9.5859E-005</v>
      </c>
      <c r="T22" s="59" t="n">
        <v>0.0746535402</v>
      </c>
      <c r="U22" s="64" t="n">
        <v>0.1875247189</v>
      </c>
      <c r="V22" s="65" t="n">
        <v>0.0343851328</v>
      </c>
      <c r="W22" s="64" t="n">
        <v>0.0048849947</v>
      </c>
      <c r="X22" s="59" t="n">
        <v>0.6591081213</v>
      </c>
      <c r="Y22" s="64" t="n">
        <v>0.9487444119</v>
      </c>
      <c r="Z22" s="65" t="n">
        <v>1.114954049</v>
      </c>
      <c r="AA22" s="64" t="n">
        <v>0.0346867261</v>
      </c>
      <c r="AB22" s="66" t="n">
        <v>3.7743298165</v>
      </c>
      <c r="AC22" s="64" t="n">
        <v>0.0024436239</v>
      </c>
      <c r="AD22" s="65" t="n">
        <v>-0.013943042</v>
      </c>
      <c r="AE22" s="64" t="n">
        <v>-0.000102736</v>
      </c>
      <c r="AF22" s="65" t="n">
        <v>0.0752353928</v>
      </c>
      <c r="AG22" s="64" t="n">
        <v>0.1943962874</v>
      </c>
      <c r="AH22" s="65" t="n">
        <v>0.0351514281</v>
      </c>
      <c r="AI22" s="64" t="n">
        <v>0.0053608047</v>
      </c>
      <c r="AJ22" s="65" t="n">
        <v>0.6631505235</v>
      </c>
      <c r="AK22" s="64" t="n">
        <v>0.9616922827</v>
      </c>
      <c r="AL22" s="65" t="n">
        <v>1.1401931885</v>
      </c>
      <c r="AM22" s="64" t="n">
        <v>0.037786465</v>
      </c>
      <c r="AN22" s="65" t="n">
        <v>0.0002245854</v>
      </c>
      <c r="AO22" s="64" t="n">
        <v>0.9997033331</v>
      </c>
      <c r="AP22" s="67" t="n">
        <v>3.955204717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99333033</v>
      </c>
      <c r="E23" s="58" t="n">
        <v>-0.000209451</v>
      </c>
      <c r="F23" s="59" t="n">
        <v>-0.000801379</v>
      </c>
      <c r="G23" s="58" t="n">
        <v>0.0131505344</v>
      </c>
      <c r="H23" s="59" t="n">
        <v>0.1470539788</v>
      </c>
      <c r="I23" s="58" t="n">
        <v>0.0086580426</v>
      </c>
      <c r="J23" s="59" t="n">
        <v>0.0001365642</v>
      </c>
      <c r="K23" s="58" t="n">
        <v>0.5297373073</v>
      </c>
      <c r="L23" s="59" t="n">
        <v>0.7076589008</v>
      </c>
      <c r="M23" s="60" t="n">
        <v>1</v>
      </c>
      <c r="N23" s="61" t="n">
        <v>0.0975580587</v>
      </c>
      <c r="O23" s="62" t="n">
        <v>0.0006228348</v>
      </c>
      <c r="P23" s="63" t="n">
        <v>3.2478619148</v>
      </c>
      <c r="Q23" s="58" t="n">
        <v>0.0117267914</v>
      </c>
      <c r="R23" s="59" t="n">
        <v>-0.001430925</v>
      </c>
      <c r="S23" s="58" t="n">
        <v>-0.001105087</v>
      </c>
      <c r="T23" s="59" t="n">
        <v>0.0223724348</v>
      </c>
      <c r="U23" s="64" t="n">
        <v>0.2084741815</v>
      </c>
      <c r="V23" s="65" t="n">
        <v>0.0158716461</v>
      </c>
      <c r="W23" s="64" t="n">
        <v>0.0058346579</v>
      </c>
      <c r="X23" s="59" t="n">
        <v>0.5612786175</v>
      </c>
      <c r="Y23" s="64" t="n">
        <v>0.8230223172</v>
      </c>
      <c r="Z23" s="65" t="n">
        <v>1.2040866893</v>
      </c>
      <c r="AA23" s="64" t="n">
        <v>0.117442166</v>
      </c>
      <c r="AB23" s="66" t="n">
        <v>5.1079646271</v>
      </c>
      <c r="AC23" s="64" t="n">
        <v>0.0126126872</v>
      </c>
      <c r="AD23" s="65" t="n">
        <v>-0.00158725</v>
      </c>
      <c r="AE23" s="64" t="n">
        <v>-0.001130111</v>
      </c>
      <c r="AF23" s="65" t="n">
        <v>0.0241635383</v>
      </c>
      <c r="AG23" s="64" t="n">
        <v>0.2314607736</v>
      </c>
      <c r="AH23" s="65" t="n">
        <v>0.0184478436</v>
      </c>
      <c r="AI23" s="64" t="n">
        <v>0.0071410611</v>
      </c>
      <c r="AJ23" s="65" t="n">
        <v>0.5784917416</v>
      </c>
      <c r="AK23" s="64" t="n">
        <v>0.8696002847</v>
      </c>
      <c r="AL23" s="65" t="n">
        <v>1.292183317</v>
      </c>
      <c r="AM23" s="64" t="n">
        <v>0.1284862579</v>
      </c>
      <c r="AN23" s="65" t="n">
        <v>0.0011907701</v>
      </c>
      <c r="AO23" s="64" t="n">
        <v>0.9992773127</v>
      </c>
      <c r="AP23" s="67" t="n">
        <v>5.694724984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1376561</v>
      </c>
      <c r="E24" s="58" t="n">
        <v>-0.000500501</v>
      </c>
      <c r="F24" s="59" t="n">
        <v>-0.001615523</v>
      </c>
      <c r="G24" s="58" t="n">
        <v>0.0242225286</v>
      </c>
      <c r="H24" s="59" t="n">
        <v>0.2531332305</v>
      </c>
      <c r="I24" s="58" t="n">
        <v>0.0474478748</v>
      </c>
      <c r="J24" s="59" t="n">
        <v>0.0372163093</v>
      </c>
      <c r="K24" s="58" t="n">
        <v>0.0596691711</v>
      </c>
      <c r="L24" s="59" t="n">
        <v>0.4247107468</v>
      </c>
      <c r="M24" s="60" t="n">
        <v>1</v>
      </c>
      <c r="N24" s="61" t="n">
        <v>0.1107746388</v>
      </c>
      <c r="O24" s="62" t="n">
        <v>2.84639E-005</v>
      </c>
      <c r="P24" s="63" t="n">
        <v>6.5197295022</v>
      </c>
      <c r="Q24" s="58" t="n">
        <v>0.0092529941</v>
      </c>
      <c r="R24" s="59" t="n">
        <v>-0.00471248</v>
      </c>
      <c r="S24" s="58" t="n">
        <v>-0.002320006</v>
      </c>
      <c r="T24" s="59" t="n">
        <v>0.0384975007</v>
      </c>
      <c r="U24" s="64" t="n">
        <v>0.3903373406</v>
      </c>
      <c r="V24" s="65" t="n">
        <v>0.0645113491</v>
      </c>
      <c r="W24" s="64" t="n">
        <v>0.0480166946</v>
      </c>
      <c r="X24" s="59" t="n">
        <v>0.138309335</v>
      </c>
      <c r="Y24" s="64" t="n">
        <v>0.6818927272</v>
      </c>
      <c r="Z24" s="65" t="n">
        <v>1.5197458279</v>
      </c>
      <c r="AA24" s="64" t="n">
        <v>0.1727125053</v>
      </c>
      <c r="AB24" s="66" t="n">
        <v>11.001405892</v>
      </c>
      <c r="AC24" s="64" t="n">
        <v>0.011335923</v>
      </c>
      <c r="AD24" s="65" t="n">
        <v>-0.005354173</v>
      </c>
      <c r="AE24" s="64" t="n">
        <v>-0.00239034</v>
      </c>
      <c r="AF24" s="65" t="n">
        <v>0.0424342707</v>
      </c>
      <c r="AG24" s="64" t="n">
        <v>0.4458254539</v>
      </c>
      <c r="AH24" s="65" t="n">
        <v>0.0712235714</v>
      </c>
      <c r="AI24" s="64" t="n">
        <v>0.0515530681</v>
      </c>
      <c r="AJ24" s="65" t="n">
        <v>0.1724610569</v>
      </c>
      <c r="AK24" s="64" t="n">
        <v>0.7870888307</v>
      </c>
      <c r="AL24" s="65" t="n">
        <v>1.7415332009</v>
      </c>
      <c r="AM24" s="64" t="n">
        <v>0.2041717868</v>
      </c>
      <c r="AN24" s="65" t="n">
        <v>0.005618805</v>
      </c>
      <c r="AO24" s="64" t="n">
        <v>0.9968794225</v>
      </c>
      <c r="AP24" s="67" t="n">
        <v>12.52264053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3799926</v>
      </c>
      <c r="E25" s="58" t="n">
        <v>-0.000994217</v>
      </c>
      <c r="F25" s="59" t="n">
        <v>-0.000937836</v>
      </c>
      <c r="G25" s="58" t="n">
        <v>0.011729677</v>
      </c>
      <c r="H25" s="59" t="n">
        <v>0.1410907337</v>
      </c>
      <c r="I25" s="58" t="n">
        <v>0.0203841211</v>
      </c>
      <c r="J25" s="59" t="n">
        <v>0.0002274971</v>
      </c>
      <c r="K25" s="58" t="n">
        <v>0.109209763</v>
      </c>
      <c r="L25" s="59" t="n">
        <v>0.2820897316</v>
      </c>
      <c r="M25" s="60" t="n">
        <v>1</v>
      </c>
      <c r="N25" s="61" t="n">
        <v>0.0956712443</v>
      </c>
      <c r="O25" s="62" t="n">
        <v>0.1907295114</v>
      </c>
      <c r="P25" s="63" t="n">
        <v>5.0332160641</v>
      </c>
      <c r="Q25" s="58" t="n">
        <v>0.0078392513</v>
      </c>
      <c r="R25" s="59" t="n">
        <v>-0.042827132</v>
      </c>
      <c r="S25" s="58" t="n">
        <v>-0.005461944</v>
      </c>
      <c r="T25" s="59" t="n">
        <v>0.0424319221</v>
      </c>
      <c r="U25" s="64" t="n">
        <v>0.2842380297</v>
      </c>
      <c r="V25" s="65" t="n">
        <v>0.0374658125</v>
      </c>
      <c r="W25" s="64" t="n">
        <v>0.0386598693</v>
      </c>
      <c r="X25" s="59" t="n">
        <v>0.2377161838</v>
      </c>
      <c r="Y25" s="64" t="n">
        <v>0.6000619929</v>
      </c>
      <c r="Z25" s="65" t="n">
        <v>1.8685344</v>
      </c>
      <c r="AA25" s="64" t="n">
        <v>0.1650951611</v>
      </c>
      <c r="AB25" s="66" t="n">
        <v>12.375667661</v>
      </c>
      <c r="AC25" s="64" t="n">
        <v>0.012070056</v>
      </c>
      <c r="AD25" s="65" t="n">
        <v>-0.047713276</v>
      </c>
      <c r="AE25" s="64" t="n">
        <v>-0.005589823</v>
      </c>
      <c r="AF25" s="65" t="n">
        <v>0.050352128</v>
      </c>
      <c r="AG25" s="64" t="n">
        <v>0.3560004655</v>
      </c>
      <c r="AH25" s="65" t="n">
        <v>0.0457942249</v>
      </c>
      <c r="AI25" s="64" t="n">
        <v>0.0476206105</v>
      </c>
      <c r="AJ25" s="65" t="n">
        <v>0.3099219552</v>
      </c>
      <c r="AK25" s="64" t="n">
        <v>0.7684563416</v>
      </c>
      <c r="AL25" s="65" t="n">
        <v>2.2948029354</v>
      </c>
      <c r="AM25" s="64" t="n">
        <v>0.2152755968</v>
      </c>
      <c r="AN25" s="65" t="n">
        <v>0.0074375171</v>
      </c>
      <c r="AO25" s="64" t="n">
        <v>0.9911694555</v>
      </c>
      <c r="AP25" s="67" t="n">
        <v>15.40604082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8582263</v>
      </c>
      <c r="E26" s="58" t="n">
        <v>-0.000400475</v>
      </c>
      <c r="F26" s="59" t="n">
        <v>-0.000992531</v>
      </c>
      <c r="G26" s="58" t="n">
        <v>0.0125267685</v>
      </c>
      <c r="H26" s="59" t="n">
        <v>0.1536972568</v>
      </c>
      <c r="I26" s="58" t="n">
        <v>0.0237195978</v>
      </c>
      <c r="J26" s="59" t="n">
        <v>0.0004572829</v>
      </c>
      <c r="K26" s="58" t="n">
        <v>0.3113594864</v>
      </c>
      <c r="L26" s="59" t="n">
        <v>0.5022256119</v>
      </c>
      <c r="M26" s="60" t="n">
        <v>1</v>
      </c>
      <c r="N26" s="61" t="n">
        <v>0.0731406669</v>
      </c>
      <c r="O26" s="62" t="n">
        <v>0.1211410155</v>
      </c>
      <c r="P26" s="63" t="n">
        <v>3.3656077575</v>
      </c>
      <c r="Q26" s="58" t="n">
        <v>0.0042395556</v>
      </c>
      <c r="R26" s="59" t="n">
        <v>-0.00325886</v>
      </c>
      <c r="S26" s="58" t="n">
        <v>-0.001608645</v>
      </c>
      <c r="T26" s="59" t="n">
        <v>0.0224797681</v>
      </c>
      <c r="U26" s="64" t="n">
        <v>0.2523732834</v>
      </c>
      <c r="V26" s="65" t="n">
        <v>0.0358843249</v>
      </c>
      <c r="W26" s="64" t="n">
        <v>0.006695765</v>
      </c>
      <c r="X26" s="59" t="n">
        <v>0.3697342808</v>
      </c>
      <c r="Y26" s="64" t="n">
        <v>0.6865394723</v>
      </c>
      <c r="Z26" s="65" t="n">
        <v>1.3896600448</v>
      </c>
      <c r="AA26" s="64" t="n">
        <v>0.1174246771</v>
      </c>
      <c r="AB26" s="66" t="n">
        <v>6.3580002567</v>
      </c>
      <c r="AC26" s="64" t="n">
        <v>0.0065290989</v>
      </c>
      <c r="AD26" s="65" t="n">
        <v>-0.004887136</v>
      </c>
      <c r="AE26" s="64" t="n">
        <v>-0.00168677</v>
      </c>
      <c r="AF26" s="65" t="n">
        <v>0.0269677662</v>
      </c>
      <c r="AG26" s="64" t="n">
        <v>0.3083431885</v>
      </c>
      <c r="AH26" s="65" t="n">
        <v>0.042425886</v>
      </c>
      <c r="AI26" s="64" t="n">
        <v>0.0104739454</v>
      </c>
      <c r="AJ26" s="65" t="n">
        <v>0.4392240685</v>
      </c>
      <c r="AK26" s="64" t="n">
        <v>0.8273900475</v>
      </c>
      <c r="AL26" s="65" t="n">
        <v>1.6894687033</v>
      </c>
      <c r="AM26" s="64" t="n">
        <v>0.1570605474</v>
      </c>
      <c r="AN26" s="65" t="n">
        <v>0.0122245426</v>
      </c>
      <c r="AO26" s="64" t="n">
        <v>0.9966751375</v>
      </c>
      <c r="AP26" s="67" t="n">
        <v>7.942423568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1174962</v>
      </c>
      <c r="E27" s="58" t="n">
        <v>-0.000943463</v>
      </c>
      <c r="F27" s="59" t="n">
        <v>-0.001144835</v>
      </c>
      <c r="G27" s="58" t="n">
        <v>0.0168183435</v>
      </c>
      <c r="H27" s="59" t="n">
        <v>0.193566458</v>
      </c>
      <c r="I27" s="58" t="n">
        <v>0.0256585016</v>
      </c>
      <c r="J27" s="59" t="n">
        <v>1.01339E-005</v>
      </c>
      <c r="K27" s="58" t="n">
        <v>0.1327927213</v>
      </c>
      <c r="L27" s="59" t="n">
        <v>0.367875357</v>
      </c>
      <c r="M27" s="60" t="n">
        <v>1</v>
      </c>
      <c r="N27" s="61" t="n">
        <v>0.3314429891</v>
      </c>
      <c r="O27" s="62" t="n">
        <v>0.4479518242</v>
      </c>
      <c r="P27" s="63" t="n">
        <v>7.5336034892</v>
      </c>
      <c r="Q27" s="58" t="n">
        <v>0.0030271484</v>
      </c>
      <c r="R27" s="59" t="n">
        <v>-0.002500647</v>
      </c>
      <c r="S27" s="58" t="n">
        <v>-0.001588018</v>
      </c>
      <c r="T27" s="59" t="n">
        <v>0.025618145</v>
      </c>
      <c r="U27" s="64" t="n">
        <v>0.2699181154</v>
      </c>
      <c r="V27" s="65" t="n">
        <v>0.0347217106</v>
      </c>
      <c r="W27" s="64" t="n">
        <v>0.0041735601</v>
      </c>
      <c r="X27" s="59" t="n">
        <v>0.1812792429</v>
      </c>
      <c r="Y27" s="64" t="n">
        <v>0.5146492575</v>
      </c>
      <c r="Z27" s="65" t="n">
        <v>1.2815880927</v>
      </c>
      <c r="AA27" s="64" t="n">
        <v>0.3754301391</v>
      </c>
      <c r="AB27" s="66" t="n">
        <v>10.162233682</v>
      </c>
      <c r="AC27" s="64" t="n">
        <v>0.0043005047</v>
      </c>
      <c r="AD27" s="65" t="n">
        <v>-0.002749777</v>
      </c>
      <c r="AE27" s="64" t="n">
        <v>-0.001647987</v>
      </c>
      <c r="AF27" s="65" t="n">
        <v>0.0284836292</v>
      </c>
      <c r="AG27" s="64" t="n">
        <v>0.3060998225</v>
      </c>
      <c r="AH27" s="65" t="n">
        <v>0.0388528108</v>
      </c>
      <c r="AI27" s="64" t="n">
        <v>0.0059097367</v>
      </c>
      <c r="AJ27" s="65" t="n">
        <v>0.2118302266</v>
      </c>
      <c r="AK27" s="64" t="n">
        <v>0.5910789669</v>
      </c>
      <c r="AL27" s="65" t="n">
        <v>1.446230997</v>
      </c>
      <c r="AM27" s="64" t="n">
        <v>0.4046938479</v>
      </c>
      <c r="AN27" s="65" t="n">
        <v>0.0023803109</v>
      </c>
      <c r="AO27" s="64" t="n">
        <v>0.9981531258</v>
      </c>
      <c r="AP27" s="67" t="n">
        <v>11.18128040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736801</v>
      </c>
      <c r="E28" s="58" t="n">
        <v>-0.001233993</v>
      </c>
      <c r="F28" s="59" t="n">
        <v>-0.001590813</v>
      </c>
      <c r="G28" s="58" t="n">
        <v>0.0137492778</v>
      </c>
      <c r="H28" s="59" t="n">
        <v>0.2308525996</v>
      </c>
      <c r="I28" s="58" t="n">
        <v>0.0218680812</v>
      </c>
      <c r="J28" s="59" t="n">
        <v>7.01308E-005</v>
      </c>
      <c r="K28" s="58" t="n">
        <v>0.1431181068</v>
      </c>
      <c r="L28" s="59" t="n">
        <v>0.407570191</v>
      </c>
      <c r="M28" s="60" t="n">
        <v>1</v>
      </c>
      <c r="N28" s="61" t="n">
        <v>0.2545465902</v>
      </c>
      <c r="O28" s="62" t="n">
        <v>0.3888745749</v>
      </c>
      <c r="P28" s="63" t="n">
        <v>10.390959351</v>
      </c>
      <c r="Q28" s="58" t="n">
        <v>0.0025199939</v>
      </c>
      <c r="R28" s="59" t="n">
        <v>-0.002725252</v>
      </c>
      <c r="S28" s="58" t="n">
        <v>-0.002246516</v>
      </c>
      <c r="T28" s="59" t="n">
        <v>0.0238537363</v>
      </c>
      <c r="U28" s="64" t="n">
        <v>0.33646555</v>
      </c>
      <c r="V28" s="65" t="n">
        <v>0.0338048186</v>
      </c>
      <c r="W28" s="64" t="n">
        <v>0.0037617575</v>
      </c>
      <c r="X28" s="59" t="n">
        <v>0.2007722468</v>
      </c>
      <c r="Y28" s="64" t="n">
        <v>0.5962063346</v>
      </c>
      <c r="Z28" s="65" t="n">
        <v>1.3696294693</v>
      </c>
      <c r="AA28" s="64" t="n">
        <v>0.3252689259</v>
      </c>
      <c r="AB28" s="66" t="n">
        <v>14.544216169</v>
      </c>
      <c r="AC28" s="64" t="n">
        <v>0.0035043946</v>
      </c>
      <c r="AD28" s="65" t="n">
        <v>-0.002930875</v>
      </c>
      <c r="AE28" s="64" t="n">
        <v>-0.002301118</v>
      </c>
      <c r="AF28" s="65" t="n">
        <v>0.0260448093</v>
      </c>
      <c r="AG28" s="64" t="n">
        <v>0.3648677745</v>
      </c>
      <c r="AH28" s="65" t="n">
        <v>0.0369677021</v>
      </c>
      <c r="AI28" s="64" t="n">
        <v>0.0053416312</v>
      </c>
      <c r="AJ28" s="65" t="n">
        <v>0.2189716682</v>
      </c>
      <c r="AK28" s="64" t="n">
        <v>0.6504659872</v>
      </c>
      <c r="AL28" s="65" t="n">
        <v>1.4809622737</v>
      </c>
      <c r="AM28" s="64" t="n">
        <v>0.3447144148</v>
      </c>
      <c r="AN28" s="65" t="n">
        <v>0.003070366</v>
      </c>
      <c r="AO28" s="64" t="n">
        <v>0.998250768</v>
      </c>
      <c r="AP28" s="67" t="n">
        <v>15.4038132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0601568</v>
      </c>
      <c r="E29" s="58" t="n">
        <v>-0.000965045</v>
      </c>
      <c r="F29" s="59" t="n">
        <v>-0.001779465</v>
      </c>
      <c r="G29" s="58" t="n">
        <v>0.0167966538</v>
      </c>
      <c r="H29" s="59" t="n">
        <v>0.2614523216</v>
      </c>
      <c r="I29" s="58" t="n">
        <v>0.0263600458</v>
      </c>
      <c r="J29" s="59" t="n">
        <v>0.0118470923</v>
      </c>
      <c r="K29" s="58" t="n">
        <v>0.0652524416</v>
      </c>
      <c r="L29" s="59" t="n">
        <v>0.3800242019</v>
      </c>
      <c r="M29" s="60" t="n">
        <v>1</v>
      </c>
      <c r="N29" s="61" t="n">
        <v>0.3037188275</v>
      </c>
      <c r="O29" s="62" t="n">
        <v>0.5145537791</v>
      </c>
      <c r="P29" s="63" t="n">
        <v>11.616933556</v>
      </c>
      <c r="Q29" s="58" t="n">
        <v>0.0031804713</v>
      </c>
      <c r="R29" s="59" t="n">
        <v>-0.003049427</v>
      </c>
      <c r="S29" s="58" t="n">
        <v>-0.002282097</v>
      </c>
      <c r="T29" s="59" t="n">
        <v>0.0260596197</v>
      </c>
      <c r="U29" s="64" t="n">
        <v>0.345289501</v>
      </c>
      <c r="V29" s="65" t="n">
        <v>0.0372059572</v>
      </c>
      <c r="W29" s="64" t="n">
        <v>0.0166310366</v>
      </c>
      <c r="X29" s="59" t="n">
        <v>0.1166762211</v>
      </c>
      <c r="Y29" s="64" t="n">
        <v>0.5397112832</v>
      </c>
      <c r="Z29" s="65" t="n">
        <v>1.3175388881</v>
      </c>
      <c r="AA29" s="64" t="n">
        <v>0.3508268435</v>
      </c>
      <c r="AB29" s="66" t="n">
        <v>14.464312268</v>
      </c>
      <c r="AC29" s="64" t="n">
        <v>0.0047118918</v>
      </c>
      <c r="AD29" s="65" t="n">
        <v>-0.003530621</v>
      </c>
      <c r="AE29" s="64" t="n">
        <v>-0.002335756</v>
      </c>
      <c r="AF29" s="65" t="n">
        <v>0.0293115994</v>
      </c>
      <c r="AG29" s="64" t="n">
        <v>0.3847158956</v>
      </c>
      <c r="AH29" s="65" t="n">
        <v>0.0418779815</v>
      </c>
      <c r="AI29" s="64" t="n">
        <v>0.0198232008</v>
      </c>
      <c r="AJ29" s="65" t="n">
        <v>0.1435562353</v>
      </c>
      <c r="AK29" s="64" t="n">
        <v>0.6181304275</v>
      </c>
      <c r="AL29" s="65" t="n">
        <v>1.4913172807</v>
      </c>
      <c r="AM29" s="64" t="n">
        <v>0.3776640383</v>
      </c>
      <c r="AN29" s="65" t="n">
        <v>0.0025663527</v>
      </c>
      <c r="AO29" s="64" t="n">
        <v>0.9983608186</v>
      </c>
      <c r="AP29" s="67" t="n">
        <v>15.65804811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4489484</v>
      </c>
      <c r="E30" s="58" t="n">
        <v>-0.001257801</v>
      </c>
      <c r="F30" s="59" t="n">
        <v>-0.000982848</v>
      </c>
      <c r="G30" s="58" t="n">
        <v>0.0119164344</v>
      </c>
      <c r="H30" s="59" t="n">
        <v>0.1568295036</v>
      </c>
      <c r="I30" s="58" t="n">
        <v>0.0233201073</v>
      </c>
      <c r="J30" s="59" t="n">
        <v>3.88946E-005</v>
      </c>
      <c r="K30" s="58" t="n">
        <v>0.1719078278</v>
      </c>
      <c r="L30" s="59" t="n">
        <v>0.3642210664</v>
      </c>
      <c r="M30" s="60" t="n">
        <v>1</v>
      </c>
      <c r="N30" s="61" t="n">
        <v>0.0823724862</v>
      </c>
      <c r="O30" s="62" t="n">
        <v>0.540582635</v>
      </c>
      <c r="P30" s="63" t="n">
        <v>5.2200734812</v>
      </c>
      <c r="Q30" s="58" t="n">
        <v>0.0090510396</v>
      </c>
      <c r="R30" s="59" t="n">
        <v>-0.012398979</v>
      </c>
      <c r="S30" s="58" t="n">
        <v>-0.002157535</v>
      </c>
      <c r="T30" s="59" t="n">
        <v>0.0292071529</v>
      </c>
      <c r="U30" s="64" t="n">
        <v>0.3195973285</v>
      </c>
      <c r="V30" s="65" t="n">
        <v>0.0496388081</v>
      </c>
      <c r="W30" s="64" t="n">
        <v>0.0222716711</v>
      </c>
      <c r="X30" s="59" t="n">
        <v>0.276052702</v>
      </c>
      <c r="Y30" s="64" t="n">
        <v>0.6912621879</v>
      </c>
      <c r="Z30" s="65" t="n">
        <v>1.7478765855</v>
      </c>
      <c r="AA30" s="64" t="n">
        <v>0.1728738939</v>
      </c>
      <c r="AB30" s="66" t="n">
        <v>10.691221613</v>
      </c>
      <c r="AC30" s="64" t="n">
        <v>0.0116355842</v>
      </c>
      <c r="AD30" s="65" t="n">
        <v>-0.01292651</v>
      </c>
      <c r="AE30" s="64" t="n">
        <v>-0.002227063</v>
      </c>
      <c r="AF30" s="65" t="n">
        <v>0.0327032722</v>
      </c>
      <c r="AG30" s="64" t="n">
        <v>0.3713471869</v>
      </c>
      <c r="AH30" s="65" t="n">
        <v>0.0565005529</v>
      </c>
      <c r="AI30" s="64" t="n">
        <v>0.0270639739</v>
      </c>
      <c r="AJ30" s="65" t="n">
        <v>0.30952894</v>
      </c>
      <c r="AK30" s="64" t="n">
        <v>0.7936259365</v>
      </c>
      <c r="AL30" s="65" t="n">
        <v>1.9750397202</v>
      </c>
      <c r="AM30" s="64" t="n">
        <v>0.2002855135</v>
      </c>
      <c r="AN30" s="65" t="n">
        <v>0.0030749679</v>
      </c>
      <c r="AO30" s="64" t="n">
        <v>0.9969864179</v>
      </c>
      <c r="AP30" s="67" t="n">
        <v>12.1420000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654435</v>
      </c>
      <c r="E31" s="58" t="n">
        <v>-0.001727432</v>
      </c>
      <c r="F31" s="65" t="n">
        <v>-0.000806101</v>
      </c>
      <c r="G31" s="64" t="n">
        <v>0.0165537436</v>
      </c>
      <c r="H31" s="59" t="n">
        <v>0.1599974376</v>
      </c>
      <c r="I31" s="64" t="n">
        <v>0.0291555921</v>
      </c>
      <c r="J31" s="65" t="n">
        <v>0</v>
      </c>
      <c r="K31" s="64" t="n">
        <v>0.221826715</v>
      </c>
      <c r="L31" s="65" t="n">
        <v>0.4266543901</v>
      </c>
      <c r="M31" s="86" t="n">
        <v>1</v>
      </c>
      <c r="N31" s="69" t="n">
        <v>0.1224586786</v>
      </c>
      <c r="O31" s="70" t="n">
        <v>0.6836300034</v>
      </c>
      <c r="P31" s="66" t="n">
        <v>3.2840502877</v>
      </c>
      <c r="Q31" s="58" t="n">
        <v>0.0053544602</v>
      </c>
      <c r="R31" s="65" t="n">
        <v>-0.006160103</v>
      </c>
      <c r="S31" s="58" t="n">
        <v>-0.00135339</v>
      </c>
      <c r="T31" s="59" t="n">
        <v>0.03220921</v>
      </c>
      <c r="U31" s="64" t="n">
        <v>0.2663919184</v>
      </c>
      <c r="V31" s="65" t="n">
        <v>0.0445975953</v>
      </c>
      <c r="W31" s="64" t="n">
        <v>0.008064736</v>
      </c>
      <c r="X31" s="65" t="n">
        <v>0.3301593298</v>
      </c>
      <c r="Y31" s="64" t="n">
        <v>0.6792637575</v>
      </c>
      <c r="Z31" s="65" t="n">
        <v>1.4986130024</v>
      </c>
      <c r="AA31" s="64" t="n">
        <v>0.1725869007</v>
      </c>
      <c r="AB31" s="66" t="n">
        <v>6.4897408452</v>
      </c>
      <c r="AC31" s="64" t="n">
        <v>0.0079673527</v>
      </c>
      <c r="AD31" s="65" t="n">
        <v>-0.006742771</v>
      </c>
      <c r="AE31" s="64" t="n">
        <v>-0.001458437</v>
      </c>
      <c r="AF31" s="65" t="n">
        <v>0.0363437399</v>
      </c>
      <c r="AG31" s="64" t="n">
        <v>0.3193447177</v>
      </c>
      <c r="AH31" s="65" t="n">
        <v>0.0516600601</v>
      </c>
      <c r="AI31" s="64" t="n">
        <v>0.0123779547</v>
      </c>
      <c r="AJ31" s="65" t="n">
        <v>0.3723895282</v>
      </c>
      <c r="AK31" s="64" t="n">
        <v>0.7918821444</v>
      </c>
      <c r="AL31" s="65" t="n">
        <v>1.7553272475</v>
      </c>
      <c r="AM31" s="64" t="n">
        <v>0.2025700902</v>
      </c>
      <c r="AN31" s="65" t="n">
        <v>0.0034552088</v>
      </c>
      <c r="AO31" s="64" t="n">
        <v>0.9979074435</v>
      </c>
      <c r="AP31" s="67" t="n">
        <v>7.9362300653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3525917</v>
      </c>
      <c r="E32" s="64" t="n">
        <v>-0.001893086</v>
      </c>
      <c r="F32" s="65" t="n">
        <v>-0.001572763</v>
      </c>
      <c r="G32" s="64" t="n">
        <v>0.0171518029</v>
      </c>
      <c r="H32" s="65" t="n">
        <v>0.2775538262</v>
      </c>
      <c r="I32" s="64" t="n">
        <v>0.0317019231</v>
      </c>
      <c r="J32" s="65" t="n">
        <v>0.0003793996</v>
      </c>
      <c r="K32" s="64" t="n">
        <v>0.1233352276</v>
      </c>
      <c r="L32" s="65" t="n">
        <v>0.4480089224</v>
      </c>
      <c r="M32" s="86" t="n">
        <v>1</v>
      </c>
      <c r="N32" s="69" t="n">
        <v>0.1240918301</v>
      </c>
      <c r="O32" s="70" t="n">
        <v>0.1811263136</v>
      </c>
      <c r="P32" s="66" t="n">
        <v>9.2566299443</v>
      </c>
      <c r="Q32" s="64" t="n">
        <v>0.0039418726</v>
      </c>
      <c r="R32" s="65" t="n">
        <v>-0.004184871</v>
      </c>
      <c r="S32" s="58" t="n">
        <v>-0.002102325</v>
      </c>
      <c r="T32" s="65" t="n">
        <v>0.0288609684</v>
      </c>
      <c r="U32" s="64" t="n">
        <v>0.3778395227</v>
      </c>
      <c r="V32" s="65" t="n">
        <v>0.0451341489</v>
      </c>
      <c r="W32" s="64" t="n">
        <v>0.0056677501</v>
      </c>
      <c r="X32" s="65" t="n">
        <v>0.204737645</v>
      </c>
      <c r="Y32" s="64" t="n">
        <v>0.6598947122</v>
      </c>
      <c r="Z32" s="65" t="n">
        <v>1.4106532029</v>
      </c>
      <c r="AA32" s="64" t="n">
        <v>0.1658201948</v>
      </c>
      <c r="AB32" s="66" t="n">
        <v>12.287374504</v>
      </c>
      <c r="AC32" s="64" t="n">
        <v>0.0060936894</v>
      </c>
      <c r="AD32" s="65" t="n">
        <v>-0.004713019</v>
      </c>
      <c r="AE32" s="64" t="n">
        <v>-0.002304828</v>
      </c>
      <c r="AF32" s="65" t="n">
        <v>0.0332134415</v>
      </c>
      <c r="AG32" s="64" t="n">
        <v>0.437922273</v>
      </c>
      <c r="AH32" s="65" t="n">
        <v>0.05295774</v>
      </c>
      <c r="AI32" s="64" t="n">
        <v>0.0087585333</v>
      </c>
      <c r="AJ32" s="65" t="n">
        <v>0.256239729</v>
      </c>
      <c r="AK32" s="64" t="n">
        <v>0.7881675589</v>
      </c>
      <c r="AL32" s="65" t="n">
        <v>1.7005814095</v>
      </c>
      <c r="AM32" s="64" t="n">
        <v>0.2051666146</v>
      </c>
      <c r="AN32" s="65" t="n">
        <v>0.0040591576</v>
      </c>
      <c r="AO32" s="64" t="n">
        <v>0.9973933311</v>
      </c>
      <c r="AP32" s="67" t="n">
        <v>13.85343056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0091604</v>
      </c>
      <c r="E33" s="64" t="n">
        <v>-0.000479558</v>
      </c>
      <c r="F33" s="65" t="n">
        <v>-0.000225367</v>
      </c>
      <c r="G33" s="64" t="n">
        <v>0.0076215086</v>
      </c>
      <c r="H33" s="65" t="n">
        <v>0.0415628372</v>
      </c>
      <c r="I33" s="64" t="n">
        <v>0.0126934106</v>
      </c>
      <c r="J33" s="65" t="n">
        <v>0</v>
      </c>
      <c r="K33" s="64" t="n">
        <v>0.0888498638</v>
      </c>
      <c r="L33" s="65" t="n">
        <v>0.1510318558</v>
      </c>
      <c r="M33" s="86" t="n">
        <v>1</v>
      </c>
      <c r="N33" s="69" t="n">
        <v>0.6901396483</v>
      </c>
      <c r="O33" s="70" t="n">
        <v>0.1296950757</v>
      </c>
      <c r="P33" s="66" t="n">
        <v>0.931492373</v>
      </c>
      <c r="Q33" s="64" t="n">
        <v>0.0022538395</v>
      </c>
      <c r="R33" s="65" t="n">
        <v>-0.001809095</v>
      </c>
      <c r="S33" s="58" t="n">
        <v>-0.000414734</v>
      </c>
      <c r="T33" s="65" t="n">
        <v>0.0136007352</v>
      </c>
      <c r="U33" s="64" t="n">
        <v>0.0813516663</v>
      </c>
      <c r="V33" s="65" t="n">
        <v>0.0173900902</v>
      </c>
      <c r="W33" s="64" t="n">
        <v>0.0039964754</v>
      </c>
      <c r="X33" s="65" t="n">
        <v>0.118660122</v>
      </c>
      <c r="Y33" s="64" t="n">
        <v>0.2350290992</v>
      </c>
      <c r="Z33" s="65" t="n">
        <v>1.1475588067</v>
      </c>
      <c r="AA33" s="64" t="n">
        <v>0.707187565</v>
      </c>
      <c r="AB33" s="66" t="n">
        <v>2.2660229291</v>
      </c>
      <c r="AC33" s="64" t="n">
        <v>0.003011744</v>
      </c>
      <c r="AD33" s="65" t="n">
        <v>-0.001983525</v>
      </c>
      <c r="AE33" s="64" t="n">
        <v>-0.000442647</v>
      </c>
      <c r="AF33" s="65" t="n">
        <v>0.0154059019</v>
      </c>
      <c r="AG33" s="64" t="n">
        <v>0.0968492938</v>
      </c>
      <c r="AH33" s="65" t="n">
        <v>0.0192556444</v>
      </c>
      <c r="AI33" s="64" t="n">
        <v>0.0051397838</v>
      </c>
      <c r="AJ33" s="65" t="n">
        <v>0.1403612287</v>
      </c>
      <c r="AK33" s="64" t="n">
        <v>0.2775974249</v>
      </c>
      <c r="AL33" s="65" t="n">
        <v>1.2244159661</v>
      </c>
      <c r="AM33" s="64" t="n">
        <v>0.7150843004</v>
      </c>
      <c r="AN33" s="65" t="n">
        <v>0.0067230041</v>
      </c>
      <c r="AO33" s="64" t="n">
        <v>0.9994047294</v>
      </c>
      <c r="AP33" s="67" t="n">
        <v>2.67930777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6496912</v>
      </c>
      <c r="E34" s="58" t="n">
        <v>-0.003430896</v>
      </c>
      <c r="F34" s="59" t="n">
        <v>-0.001007798</v>
      </c>
      <c r="G34" s="58" t="n">
        <v>0.024458466</v>
      </c>
      <c r="H34" s="59" t="n">
        <v>0.1677606354</v>
      </c>
      <c r="I34" s="58" t="n">
        <v>0.0254028522</v>
      </c>
      <c r="J34" s="59" t="n">
        <v>4.28306E-005</v>
      </c>
      <c r="K34" s="58" t="n">
        <v>0.1370560623</v>
      </c>
      <c r="L34" s="59" t="n">
        <v>0.3519318433</v>
      </c>
      <c r="M34" s="60" t="n">
        <v>1</v>
      </c>
      <c r="N34" s="61" t="n">
        <v>0.2386725075</v>
      </c>
      <c r="O34" s="62" t="n">
        <v>0.3733535503</v>
      </c>
      <c r="P34" s="63" t="n">
        <v>4.2431087905</v>
      </c>
      <c r="Q34" s="58" t="n">
        <v>0.0045390887</v>
      </c>
      <c r="R34" s="59" t="n">
        <v>-0.007012232</v>
      </c>
      <c r="S34" s="58" t="n">
        <v>-0.001513897</v>
      </c>
      <c r="T34" s="59" t="n">
        <v>0.0379725906</v>
      </c>
      <c r="U34" s="64" t="n">
        <v>0.2657983134</v>
      </c>
      <c r="V34" s="65" t="n">
        <v>0.0376816018</v>
      </c>
      <c r="W34" s="64" t="n">
        <v>0.0062139632</v>
      </c>
      <c r="X34" s="59" t="n">
        <v>0.2105113834</v>
      </c>
      <c r="Y34" s="64" t="n">
        <v>0.5541908119</v>
      </c>
      <c r="Z34" s="65" t="n">
        <v>1.4119366118</v>
      </c>
      <c r="AA34" s="64" t="n">
        <v>0.2963531599</v>
      </c>
      <c r="AB34" s="66" t="n">
        <v>7.2083454237</v>
      </c>
      <c r="AC34" s="64" t="n">
        <v>0.0066304404</v>
      </c>
      <c r="AD34" s="65" t="n">
        <v>-0.007511336</v>
      </c>
      <c r="AE34" s="64" t="n">
        <v>-0.001572492</v>
      </c>
      <c r="AF34" s="65" t="n">
        <v>0.0430485312</v>
      </c>
      <c r="AG34" s="64" t="n">
        <v>0.3146203216</v>
      </c>
      <c r="AH34" s="65" t="n">
        <v>0.0436288805</v>
      </c>
      <c r="AI34" s="64" t="n">
        <v>0.0089364684</v>
      </c>
      <c r="AJ34" s="65" t="n">
        <v>0.2532058015</v>
      </c>
      <c r="AK34" s="64" t="n">
        <v>0.6609866158</v>
      </c>
      <c r="AL34" s="65" t="n">
        <v>1.6507778591</v>
      </c>
      <c r="AM34" s="64" t="n">
        <v>0.3306067244</v>
      </c>
      <c r="AN34" s="65" t="n">
        <v>0.0051217488</v>
      </c>
      <c r="AO34" s="64" t="n">
        <v>0.996715089</v>
      </c>
      <c r="AP34" s="67" t="n">
        <v>8.469535576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4264209</v>
      </c>
      <c r="E35" s="58" t="n">
        <v>-0.004021766</v>
      </c>
      <c r="F35" s="59" t="n">
        <v>-0.001423732</v>
      </c>
      <c r="G35" s="58" t="n">
        <v>0.0153228692</v>
      </c>
      <c r="H35" s="59" t="n">
        <v>0.2016706178</v>
      </c>
      <c r="I35" s="58" t="n">
        <v>0.0418869124</v>
      </c>
      <c r="J35" s="59" t="n">
        <v>0.0018501577</v>
      </c>
      <c r="K35" s="58" t="n">
        <v>0.1592488811</v>
      </c>
      <c r="L35" s="59" t="n">
        <v>0.4159603618</v>
      </c>
      <c r="M35" s="60" t="n">
        <v>1</v>
      </c>
      <c r="N35" s="61" t="n">
        <v>0.2231326971</v>
      </c>
      <c r="O35" s="62" t="n">
        <v>0.4362446966</v>
      </c>
      <c r="P35" s="63" t="n">
        <v>5.8839769728</v>
      </c>
      <c r="Q35" s="58" t="n">
        <v>0.0037680932</v>
      </c>
      <c r="R35" s="59" t="n">
        <v>-0.006690877</v>
      </c>
      <c r="S35" s="58" t="n">
        <v>-0.001886443</v>
      </c>
      <c r="T35" s="59" t="n">
        <v>0.0258937543</v>
      </c>
      <c r="U35" s="64" t="n">
        <v>0.2889587047</v>
      </c>
      <c r="V35" s="65" t="n">
        <v>0.0532427582</v>
      </c>
      <c r="W35" s="64" t="n">
        <v>0.0076285258</v>
      </c>
      <c r="X35" s="59" t="n">
        <v>0.2199964122</v>
      </c>
      <c r="Y35" s="64" t="n">
        <v>0.5909109285</v>
      </c>
      <c r="Z35" s="65" t="n">
        <v>1.3385928561</v>
      </c>
      <c r="AA35" s="64" t="n">
        <v>0.2648188447</v>
      </c>
      <c r="AB35" s="66" t="n">
        <v>8.7085783821</v>
      </c>
      <c r="AC35" s="64" t="n">
        <v>0.0054239736</v>
      </c>
      <c r="AD35" s="65" t="n">
        <v>-0.007072908</v>
      </c>
      <c r="AE35" s="64" t="n">
        <v>-0.001937305</v>
      </c>
      <c r="AF35" s="65" t="n">
        <v>0.029829319</v>
      </c>
      <c r="AG35" s="64" t="n">
        <v>0.3344730059</v>
      </c>
      <c r="AH35" s="65" t="n">
        <v>0.0589246052</v>
      </c>
      <c r="AI35" s="64" t="n">
        <v>0.0099908906</v>
      </c>
      <c r="AJ35" s="65" t="n">
        <v>0.2593529603</v>
      </c>
      <c r="AK35" s="64" t="n">
        <v>0.6889845419</v>
      </c>
      <c r="AL35" s="65" t="n">
        <v>1.5572535911</v>
      </c>
      <c r="AM35" s="64" t="n">
        <v>0.3030835699</v>
      </c>
      <c r="AN35" s="65" t="n">
        <v>0.0056688597</v>
      </c>
      <c r="AO35" s="64" t="n">
        <v>0.9977369715</v>
      </c>
      <c r="AP35" s="67" t="n">
        <v>9.897358400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3875569</v>
      </c>
      <c r="E36" s="64" t="n">
        <v>-0.005230571</v>
      </c>
      <c r="F36" s="65" t="n">
        <v>-0.00134317</v>
      </c>
      <c r="G36" s="64" t="n">
        <v>0.02659625</v>
      </c>
      <c r="H36" s="65" t="n">
        <v>0.2250372368</v>
      </c>
      <c r="I36" s="64" t="n">
        <v>0.0373720372</v>
      </c>
      <c r="J36" s="65" t="n">
        <v>3.3752141E-006</v>
      </c>
      <c r="K36" s="64" t="n">
        <v>0.1767595072</v>
      </c>
      <c r="L36" s="65" t="n">
        <v>0.4615822227</v>
      </c>
      <c r="M36" s="86" t="n">
        <v>1</v>
      </c>
      <c r="N36" s="69" t="n">
        <v>0.1270380285</v>
      </c>
      <c r="O36" s="70" t="n">
        <v>0.3117826379</v>
      </c>
      <c r="P36" s="66" t="n">
        <v>6.3751927107</v>
      </c>
      <c r="Q36" s="64" t="n">
        <v>0.006487543</v>
      </c>
      <c r="R36" s="65" t="n">
        <v>-0.008243651</v>
      </c>
      <c r="S36" s="64" t="n">
        <v>-0.001954597</v>
      </c>
      <c r="T36" s="65" t="n">
        <v>0.0417595111</v>
      </c>
      <c r="U36" s="64" t="n">
        <v>0.3371997217</v>
      </c>
      <c r="V36" s="65" t="n">
        <v>0.0522959931</v>
      </c>
      <c r="W36" s="64" t="n">
        <v>0.0064188145</v>
      </c>
      <c r="X36" s="65" t="n">
        <v>0.273831688</v>
      </c>
      <c r="Y36" s="64" t="n">
        <v>0.7077950231</v>
      </c>
      <c r="Z36" s="65" t="n">
        <v>1.4465048782</v>
      </c>
      <c r="AA36" s="64" t="n">
        <v>0.1709948269</v>
      </c>
      <c r="AB36" s="66" t="n">
        <v>9.786646912</v>
      </c>
      <c r="AC36" s="64" t="n">
        <v>0.0087579384</v>
      </c>
      <c r="AD36" s="65" t="n">
        <v>-0.00868692</v>
      </c>
      <c r="AE36" s="64" t="n">
        <v>-0.002048137</v>
      </c>
      <c r="AF36" s="65" t="n">
        <v>0.04553747</v>
      </c>
      <c r="AG36" s="64" t="n">
        <v>0.3801071231</v>
      </c>
      <c r="AH36" s="65" t="n">
        <v>0.0576384052</v>
      </c>
      <c r="AI36" s="64" t="n">
        <v>0.0091093991</v>
      </c>
      <c r="AJ36" s="65" t="n">
        <v>0.3082782027</v>
      </c>
      <c r="AK36" s="64" t="n">
        <v>0.7986934815</v>
      </c>
      <c r="AL36" s="65" t="n">
        <v>1.6339626596</v>
      </c>
      <c r="AM36" s="64" t="n">
        <v>0.1942080948</v>
      </c>
      <c r="AN36" s="65" t="n">
        <v>0.0052494976</v>
      </c>
      <c r="AO36" s="64" t="n">
        <v>0.9981510739</v>
      </c>
      <c r="AP36" s="67" t="n">
        <v>10.92570400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1142022</v>
      </c>
      <c r="E37" s="64" t="n">
        <v>-0.000382158</v>
      </c>
      <c r="F37" s="65" t="n">
        <v>-0.000652069</v>
      </c>
      <c r="G37" s="64" t="n">
        <v>0.0114527784</v>
      </c>
      <c r="H37" s="65" t="n">
        <v>0.1065932784</v>
      </c>
      <c r="I37" s="64" t="n">
        <v>0.023740444</v>
      </c>
      <c r="J37" s="65" t="n">
        <v>0</v>
      </c>
      <c r="K37" s="64" t="n">
        <v>0.1636322066</v>
      </c>
      <c r="L37" s="65" t="n">
        <v>0.3054986831</v>
      </c>
      <c r="M37" s="86" t="n">
        <v>1</v>
      </c>
      <c r="N37" s="69" t="n">
        <v>0.2330752933</v>
      </c>
      <c r="O37" s="70" t="n">
        <v>0.6496546448</v>
      </c>
      <c r="P37" s="66" t="n">
        <v>2.3158353229</v>
      </c>
      <c r="Q37" s="64" t="n">
        <v>0.0034288742</v>
      </c>
      <c r="R37" s="65" t="n">
        <v>-0.003112191</v>
      </c>
      <c r="S37" s="64" t="n">
        <v>-0.001028018</v>
      </c>
      <c r="T37" s="65" t="n">
        <v>0.0257116656</v>
      </c>
      <c r="U37" s="64" t="n">
        <v>0.1957322812</v>
      </c>
      <c r="V37" s="65" t="n">
        <v>0.0379303544</v>
      </c>
      <c r="W37" s="64" t="n">
        <v>0.0043057732</v>
      </c>
      <c r="X37" s="65" t="n">
        <v>0.2807675485</v>
      </c>
      <c r="Y37" s="64" t="n">
        <v>0.5437362871</v>
      </c>
      <c r="Z37" s="65" t="n">
        <v>1.4465808126</v>
      </c>
      <c r="AA37" s="64" t="n">
        <v>0.2978087751</v>
      </c>
      <c r="AB37" s="66" t="n">
        <v>4.6538006113</v>
      </c>
      <c r="AC37" s="64" t="n">
        <v>0.0059491343</v>
      </c>
      <c r="AD37" s="65" t="n">
        <v>-0.003519182</v>
      </c>
      <c r="AE37" s="64" t="n">
        <v>-0.001134974</v>
      </c>
      <c r="AF37" s="65" t="n">
        <v>0.0304823411</v>
      </c>
      <c r="AG37" s="64" t="n">
        <v>0.2524628948</v>
      </c>
      <c r="AH37" s="65" t="n">
        <v>0.0470073447</v>
      </c>
      <c r="AI37" s="64" t="n">
        <v>0.0069081095</v>
      </c>
      <c r="AJ37" s="65" t="n">
        <v>0.31783063</v>
      </c>
      <c r="AK37" s="64" t="n">
        <v>0.6559862988</v>
      </c>
      <c r="AL37" s="65" t="n">
        <v>1.6925087563</v>
      </c>
      <c r="AM37" s="64" t="n">
        <v>0.3320600136</v>
      </c>
      <c r="AN37" s="65" t="n">
        <v>0.0090108766</v>
      </c>
      <c r="AO37" s="64" t="n">
        <v>0.997057189</v>
      </c>
      <c r="AP37" s="67" t="n">
        <v>6.041484446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4929671</v>
      </c>
      <c r="E38" s="64" t="n">
        <v>-0.011115713</v>
      </c>
      <c r="F38" s="65" t="n">
        <v>-0.001711949</v>
      </c>
      <c r="G38" s="64" t="n">
        <v>0.0225765871</v>
      </c>
      <c r="H38" s="65" t="n">
        <v>0.2373065338</v>
      </c>
      <c r="I38" s="64" t="n">
        <v>0.0433551676</v>
      </c>
      <c r="J38" s="65" t="n">
        <v>0.0085400596</v>
      </c>
      <c r="K38" s="64" t="n">
        <v>0.1427992382</v>
      </c>
      <c r="L38" s="65" t="n">
        <v>0.4432428917</v>
      </c>
      <c r="M38" s="86" t="n">
        <v>1</v>
      </c>
      <c r="N38" s="69" t="n">
        <v>0.1732592483</v>
      </c>
      <c r="O38" s="70" t="n">
        <v>0.3876512507</v>
      </c>
      <c r="P38" s="66" t="n">
        <v>7.4911094146</v>
      </c>
      <c r="Q38" s="64" t="n">
        <v>0.0036364303</v>
      </c>
      <c r="R38" s="65" t="n">
        <v>-0.012990287</v>
      </c>
      <c r="S38" s="64" t="n">
        <v>-0.002161697</v>
      </c>
      <c r="T38" s="65" t="n">
        <v>0.0318530817</v>
      </c>
      <c r="U38" s="64" t="n">
        <v>0.3172261577</v>
      </c>
      <c r="V38" s="65" t="n">
        <v>0.0551609391</v>
      </c>
      <c r="W38" s="64" t="n">
        <v>0.0127926508</v>
      </c>
      <c r="X38" s="65" t="n">
        <v>0.2034143072</v>
      </c>
      <c r="Y38" s="64" t="n">
        <v>0.6089315827</v>
      </c>
      <c r="Z38" s="65" t="n">
        <v>1.3459336992</v>
      </c>
      <c r="AA38" s="64" t="n">
        <v>0.2186159087</v>
      </c>
      <c r="AB38" s="66" t="n">
        <v>9.8652402795</v>
      </c>
      <c r="AC38" s="64" t="n">
        <v>0.0057730415</v>
      </c>
      <c r="AD38" s="65" t="n">
        <v>-0.01334082</v>
      </c>
      <c r="AE38" s="64" t="n">
        <v>-0.002232014</v>
      </c>
      <c r="AF38" s="65" t="n">
        <v>0.0360788884</v>
      </c>
      <c r="AG38" s="64" t="n">
        <v>0.3744283355</v>
      </c>
      <c r="AH38" s="65" t="n">
        <v>0.0630849638</v>
      </c>
      <c r="AI38" s="64" t="n">
        <v>0.0152412345</v>
      </c>
      <c r="AJ38" s="65" t="n">
        <v>0.2412689467</v>
      </c>
      <c r="AK38" s="64" t="n">
        <v>0.7203025757</v>
      </c>
      <c r="AL38" s="65" t="n">
        <v>1.6091867279</v>
      </c>
      <c r="AM38" s="64" t="n">
        <v>0.2643400337</v>
      </c>
      <c r="AN38" s="65" t="n">
        <v>0.0094715106</v>
      </c>
      <c r="AO38" s="64" t="n">
        <v>0.9941141201</v>
      </c>
      <c r="AP38" s="67" t="n">
        <v>11.28151584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4208898</v>
      </c>
      <c r="E39" s="64" t="n">
        <v>-0.003103785</v>
      </c>
      <c r="F39" s="65" t="n">
        <v>-0.001490377</v>
      </c>
      <c r="G39" s="64" t="n">
        <v>0.0160311238</v>
      </c>
      <c r="H39" s="65" t="n">
        <v>0.2607935054</v>
      </c>
      <c r="I39" s="64" t="n">
        <v>0.0423504433</v>
      </c>
      <c r="J39" s="65" t="n">
        <v>0.0019375123</v>
      </c>
      <c r="K39" s="64" t="n">
        <v>0.1445264528</v>
      </c>
      <c r="L39" s="65" t="n">
        <v>0.4624657647</v>
      </c>
      <c r="M39" s="86" t="n">
        <v>1</v>
      </c>
      <c r="N39" s="69" t="n">
        <v>0.2406054405</v>
      </c>
      <c r="O39" s="70" t="n">
        <v>0.6293083077</v>
      </c>
      <c r="P39" s="66" t="n">
        <v>7.0993209274</v>
      </c>
      <c r="Q39" s="64" t="n">
        <v>0.0033963308</v>
      </c>
      <c r="R39" s="65" t="n">
        <v>-0.004898162</v>
      </c>
      <c r="S39" s="64" t="n">
        <v>-0.00189724</v>
      </c>
      <c r="T39" s="65" t="n">
        <v>0.024172121</v>
      </c>
      <c r="U39" s="64" t="n">
        <v>0.3335563984</v>
      </c>
      <c r="V39" s="65" t="n">
        <v>0.0521744684</v>
      </c>
      <c r="W39" s="64" t="n">
        <v>0.0066378091</v>
      </c>
      <c r="X39" s="65" t="n">
        <v>0.1915413211</v>
      </c>
      <c r="Y39" s="64" t="n">
        <v>0.604683047</v>
      </c>
      <c r="Z39" s="65" t="n">
        <v>1.2775239808</v>
      </c>
      <c r="AA39" s="64" t="n">
        <v>0.2759836134</v>
      </c>
      <c r="AB39" s="66" t="n">
        <v>9.395493122</v>
      </c>
      <c r="AC39" s="64" t="n">
        <v>0.0049245712</v>
      </c>
      <c r="AD39" s="65" t="n">
        <v>-0.005184737</v>
      </c>
      <c r="AE39" s="64" t="n">
        <v>-0.001951918</v>
      </c>
      <c r="AF39" s="65" t="n">
        <v>0.0272512225</v>
      </c>
      <c r="AG39" s="64" t="n">
        <v>0.3763344756</v>
      </c>
      <c r="AH39" s="65" t="n">
        <v>0.0579347454</v>
      </c>
      <c r="AI39" s="64" t="n">
        <v>0.0086344884</v>
      </c>
      <c r="AJ39" s="65" t="n">
        <v>0.2180235909</v>
      </c>
      <c r="AK39" s="64" t="n">
        <v>0.6859664396</v>
      </c>
      <c r="AL39" s="65" t="n">
        <v>1.4557663706</v>
      </c>
      <c r="AM39" s="64" t="n">
        <v>0.3053697441</v>
      </c>
      <c r="AN39" s="65" t="n">
        <v>0.0053560383</v>
      </c>
      <c r="AO39" s="64" t="n">
        <v>0.9966922221</v>
      </c>
      <c r="AP39" s="67" t="n">
        <v>10.49790356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851913</v>
      </c>
      <c r="E40" s="64" t="n">
        <v>-0.002072404</v>
      </c>
      <c r="F40" s="65" t="n">
        <v>-0.000832585</v>
      </c>
      <c r="G40" s="64" t="n">
        <v>0.0104184065</v>
      </c>
      <c r="H40" s="65" t="n">
        <v>0.111090198</v>
      </c>
      <c r="I40" s="64" t="n">
        <v>0.0172705315</v>
      </c>
      <c r="J40" s="65" t="n">
        <v>0.0001627266</v>
      </c>
      <c r="K40" s="64" t="n">
        <v>0.1683029489</v>
      </c>
      <c r="L40" s="65" t="n">
        <v>0.305191735</v>
      </c>
      <c r="M40" s="86" t="n">
        <v>1</v>
      </c>
      <c r="N40" s="69" t="n">
        <v>0.437758798</v>
      </c>
      <c r="O40" s="70" t="n">
        <v>0.7302344993</v>
      </c>
      <c r="P40" s="66" t="n">
        <v>2.5759273551</v>
      </c>
      <c r="Q40" s="64" t="n">
        <v>0.0024644429</v>
      </c>
      <c r="R40" s="65" t="n">
        <v>-0.004557794</v>
      </c>
      <c r="S40" s="64" t="n">
        <v>-0.001193796</v>
      </c>
      <c r="T40" s="65" t="n">
        <v>0.0168032268</v>
      </c>
      <c r="U40" s="64" t="n">
        <v>0.1779393307</v>
      </c>
      <c r="V40" s="65" t="n">
        <v>0.0249688142</v>
      </c>
      <c r="W40" s="64" t="n">
        <v>0.0051383868</v>
      </c>
      <c r="X40" s="65" t="n">
        <v>0.2006846444</v>
      </c>
      <c r="Y40" s="64" t="n">
        <v>0.4222472562</v>
      </c>
      <c r="Z40" s="65" t="n">
        <v>1.2799783125</v>
      </c>
      <c r="AA40" s="64" t="n">
        <v>0.5172785062</v>
      </c>
      <c r="AB40" s="66" t="n">
        <v>4.7575152608</v>
      </c>
      <c r="AC40" s="64" t="n">
        <v>0.0032636491</v>
      </c>
      <c r="AD40" s="65" t="n">
        <v>-0.004839264</v>
      </c>
      <c r="AE40" s="64" t="n">
        <v>-0.001218117</v>
      </c>
      <c r="AF40" s="65" t="n">
        <v>0.0183290504</v>
      </c>
      <c r="AG40" s="64" t="n">
        <v>0.201840079</v>
      </c>
      <c r="AH40" s="65" t="n">
        <v>0.0276474829</v>
      </c>
      <c r="AI40" s="64" t="n">
        <v>0.0065672532</v>
      </c>
      <c r="AJ40" s="65" t="n">
        <v>0.2127162464</v>
      </c>
      <c r="AK40" s="64" t="n">
        <v>0.4643063801</v>
      </c>
      <c r="AL40" s="65" t="n">
        <v>1.3655545023</v>
      </c>
      <c r="AM40" s="64" t="n">
        <v>0.5324412523</v>
      </c>
      <c r="AN40" s="65" t="n">
        <v>0.0022527188</v>
      </c>
      <c r="AO40" s="64" t="n">
        <v>0.9990003512</v>
      </c>
      <c r="AP40" s="67" t="n">
        <v>5.418126887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3265752</v>
      </c>
      <c r="E41" s="64" t="n">
        <v>-0.022627478</v>
      </c>
      <c r="F41" s="65" t="n">
        <v>-0.001332079</v>
      </c>
      <c r="G41" s="64" t="n">
        <v>0.0173372743</v>
      </c>
      <c r="H41" s="65" t="n">
        <v>0.1974283699</v>
      </c>
      <c r="I41" s="64" t="n">
        <v>0.0329094896</v>
      </c>
      <c r="J41" s="65" t="n">
        <v>4.1927607E-007</v>
      </c>
      <c r="K41" s="64" t="n">
        <v>0.1259289022</v>
      </c>
      <c r="L41" s="65" t="n">
        <v>0.3509714735</v>
      </c>
      <c r="M41" s="86" t="n">
        <v>1</v>
      </c>
      <c r="N41" s="69" t="n">
        <v>0.2764848462</v>
      </c>
      <c r="O41" s="70" t="n">
        <v>0.5037586503</v>
      </c>
      <c r="P41" s="66" t="n">
        <v>5.2228708451</v>
      </c>
      <c r="Q41" s="64" t="n">
        <v>0.0037339528</v>
      </c>
      <c r="R41" s="65" t="n">
        <v>-0.025055229</v>
      </c>
      <c r="S41" s="64" t="n">
        <v>-0.001854877</v>
      </c>
      <c r="T41" s="65" t="n">
        <v>0.0276415378</v>
      </c>
      <c r="U41" s="64" t="n">
        <v>0.2881236804</v>
      </c>
      <c r="V41" s="65" t="n">
        <v>0.0452324392</v>
      </c>
      <c r="W41" s="64" t="n">
        <v>0.0053251537</v>
      </c>
      <c r="X41" s="65" t="n">
        <v>0.1847325677</v>
      </c>
      <c r="Y41" s="64" t="n">
        <v>0.5278792257</v>
      </c>
      <c r="Z41" s="65" t="n">
        <v>1.3615800427</v>
      </c>
      <c r="AA41" s="64" t="n">
        <v>0.3247473646</v>
      </c>
      <c r="AB41" s="66" t="n">
        <v>8.0283866782</v>
      </c>
      <c r="AC41" s="64" t="n">
        <v>0.0055780529</v>
      </c>
      <c r="AD41" s="65" t="n">
        <v>-0.025387013</v>
      </c>
      <c r="AE41" s="64" t="n">
        <v>-0.0019085</v>
      </c>
      <c r="AF41" s="65" t="n">
        <v>0.0315000733</v>
      </c>
      <c r="AG41" s="64" t="n">
        <v>0.3388029929</v>
      </c>
      <c r="AH41" s="65" t="n">
        <v>0.0519044482</v>
      </c>
      <c r="AI41" s="64" t="n">
        <v>0.0076417303</v>
      </c>
      <c r="AJ41" s="65" t="n">
        <v>0.2185227659</v>
      </c>
      <c r="AK41" s="64" t="n">
        <v>0.6266545498</v>
      </c>
      <c r="AL41" s="65" t="n">
        <v>1.5845313835</v>
      </c>
      <c r="AM41" s="64" t="n">
        <v>0.3644296891</v>
      </c>
      <c r="AN41" s="65" t="n">
        <v>0.005381651</v>
      </c>
      <c r="AO41" s="64" t="n">
        <v>0.9964658899</v>
      </c>
      <c r="AP41" s="67" t="n">
        <v>9.334074452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176723</v>
      </c>
      <c r="E42" s="64" t="n">
        <v>-0.004505256</v>
      </c>
      <c r="F42" s="65" t="n">
        <v>-0.001098163</v>
      </c>
      <c r="G42" s="64" t="n">
        <v>0.0121566957</v>
      </c>
      <c r="H42" s="65" t="n">
        <v>0.1648284677</v>
      </c>
      <c r="I42" s="64" t="n">
        <v>0.0347654139</v>
      </c>
      <c r="J42" s="65" t="n">
        <v>2.86034E-005</v>
      </c>
      <c r="K42" s="64" t="n">
        <v>0.1347390673</v>
      </c>
      <c r="L42" s="65" t="n">
        <v>0.3420325014</v>
      </c>
      <c r="M42" s="86" t="n">
        <v>1</v>
      </c>
      <c r="N42" s="69" t="n">
        <v>0.3748244703</v>
      </c>
      <c r="O42" s="70" t="n">
        <v>0.7255653174</v>
      </c>
      <c r="P42" s="66" t="n">
        <v>3.6514439951</v>
      </c>
      <c r="Q42" s="64" t="n">
        <v>0.0029106096</v>
      </c>
      <c r="R42" s="65" t="n">
        <v>-0.006601322</v>
      </c>
      <c r="S42" s="64" t="n">
        <v>-0.001483842</v>
      </c>
      <c r="T42" s="65" t="n">
        <v>0.0191563593</v>
      </c>
      <c r="U42" s="64" t="n">
        <v>0.2350988679</v>
      </c>
      <c r="V42" s="65" t="n">
        <v>0.0444100182</v>
      </c>
      <c r="W42" s="64" t="n">
        <v>0.0051147254</v>
      </c>
      <c r="X42" s="65" t="n">
        <v>0.1769422295</v>
      </c>
      <c r="Y42" s="64" t="n">
        <v>0.4755476459</v>
      </c>
      <c r="Z42" s="65" t="n">
        <v>1.2627825367</v>
      </c>
      <c r="AA42" s="64" t="n">
        <v>0.411334024</v>
      </c>
      <c r="AB42" s="66" t="n">
        <v>5.8565104548</v>
      </c>
      <c r="AC42" s="64" t="n">
        <v>0.0041869885</v>
      </c>
      <c r="AD42" s="65" t="n">
        <v>-0.00696399</v>
      </c>
      <c r="AE42" s="64" t="n">
        <v>-0.001532505</v>
      </c>
      <c r="AF42" s="65" t="n">
        <v>0.0217030522</v>
      </c>
      <c r="AG42" s="64" t="n">
        <v>0.2732174716</v>
      </c>
      <c r="AH42" s="65" t="n">
        <v>0.0496201502</v>
      </c>
      <c r="AI42" s="64" t="n">
        <v>0.007100534</v>
      </c>
      <c r="AJ42" s="65" t="n">
        <v>0.2003733103</v>
      </c>
      <c r="AK42" s="64" t="n">
        <v>0.547705012</v>
      </c>
      <c r="AL42" s="65" t="n">
        <v>1.4203587169</v>
      </c>
      <c r="AM42" s="64" t="n">
        <v>0.4396899404</v>
      </c>
      <c r="AN42" s="65" t="n">
        <v>0.0103496373</v>
      </c>
      <c r="AO42" s="64" t="n">
        <v>0.9977445897</v>
      </c>
      <c r="AP42" s="67" t="n">
        <v>6.845395452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1446929</v>
      </c>
      <c r="E43" s="64" t="n">
        <v>-0.001205189</v>
      </c>
      <c r="F43" s="65" t="n">
        <v>-0.001818426</v>
      </c>
      <c r="G43" s="64" t="n">
        <v>0.0202859639</v>
      </c>
      <c r="H43" s="65" t="n">
        <v>0.2487712868</v>
      </c>
      <c r="I43" s="64" t="n">
        <v>0.0322291719</v>
      </c>
      <c r="J43" s="65" t="n">
        <v>0.0001683239</v>
      </c>
      <c r="K43" s="64" t="n">
        <v>0.1442142257</v>
      </c>
      <c r="L43" s="65" t="n">
        <v>0.4447900491</v>
      </c>
      <c r="M43" s="86" t="n">
        <v>1</v>
      </c>
      <c r="N43" s="69" t="n">
        <v>0.1350933514</v>
      </c>
      <c r="O43" s="70" t="n">
        <v>0.5178472038</v>
      </c>
      <c r="P43" s="66" t="n">
        <v>11.140763178</v>
      </c>
      <c r="Q43" s="64" t="n">
        <v>0.0053244172</v>
      </c>
      <c r="R43" s="65" t="n">
        <v>-0.00427995</v>
      </c>
      <c r="S43" s="64" t="n">
        <v>-0.002459417</v>
      </c>
      <c r="T43" s="65" t="n">
        <v>0.0331778849</v>
      </c>
      <c r="U43" s="64" t="n">
        <v>0.3588338543</v>
      </c>
      <c r="V43" s="65" t="n">
        <v>0.0468050023</v>
      </c>
      <c r="W43" s="64" t="n">
        <v>0.0073212174</v>
      </c>
      <c r="X43" s="65" t="n">
        <v>0.2238963105</v>
      </c>
      <c r="Y43" s="64" t="n">
        <v>0.6686193198</v>
      </c>
      <c r="Z43" s="65" t="n">
        <v>1.4559521685</v>
      </c>
      <c r="AA43" s="64" t="n">
        <v>0.1856819122</v>
      </c>
      <c r="AB43" s="66" t="n">
        <v>14.732617103</v>
      </c>
      <c r="AC43" s="64" t="n">
        <v>0.0074028488</v>
      </c>
      <c r="AD43" s="65" t="n">
        <v>-0.004666463</v>
      </c>
      <c r="AE43" s="64" t="n">
        <v>-0.002536799</v>
      </c>
      <c r="AF43" s="65" t="n">
        <v>0.0370519515</v>
      </c>
      <c r="AG43" s="64" t="n">
        <v>0.4122266576</v>
      </c>
      <c r="AH43" s="65" t="n">
        <v>0.0534358061</v>
      </c>
      <c r="AI43" s="64" t="n">
        <v>0.0103535652</v>
      </c>
      <c r="AJ43" s="65" t="n">
        <v>0.261838326</v>
      </c>
      <c r="AK43" s="64" t="n">
        <v>0.7751058927</v>
      </c>
      <c r="AL43" s="65" t="n">
        <v>1.6830899802</v>
      </c>
      <c r="AM43" s="64" t="n">
        <v>0.2174545566</v>
      </c>
      <c r="AN43" s="65" t="n">
        <v>0.0048357954</v>
      </c>
      <c r="AO43" s="64" t="n">
        <v>0.9973962447</v>
      </c>
      <c r="AP43" s="67" t="n">
        <v>16.1769509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3453669</v>
      </c>
      <c r="E44" s="64" t="n">
        <v>-0.001731984</v>
      </c>
      <c r="F44" s="65" t="n">
        <v>-0.00159989</v>
      </c>
      <c r="G44" s="64" t="n">
        <v>0.0176425002</v>
      </c>
      <c r="H44" s="65" t="n">
        <v>0.2313423122</v>
      </c>
      <c r="I44" s="64" t="n">
        <v>0.0267487447</v>
      </c>
      <c r="J44" s="65" t="n">
        <v>0.0003882548</v>
      </c>
      <c r="K44" s="64" t="n">
        <v>0.2409353937</v>
      </c>
      <c r="L44" s="65" t="n">
        <v>0.5150706977</v>
      </c>
      <c r="M44" s="86" t="n">
        <v>1</v>
      </c>
      <c r="N44" s="69" t="n">
        <v>0.1775421497</v>
      </c>
      <c r="O44" s="70" t="n">
        <v>0.5710639432</v>
      </c>
      <c r="P44" s="66" t="n">
        <v>9.7736615692</v>
      </c>
      <c r="Q44" s="64" t="n">
        <v>0.0034898152</v>
      </c>
      <c r="R44" s="65" t="n">
        <v>-0.003885361</v>
      </c>
      <c r="S44" s="64" t="n">
        <v>-0.00205773</v>
      </c>
      <c r="T44" s="65" t="n">
        <v>0.0267165326</v>
      </c>
      <c r="U44" s="64" t="n">
        <v>0.310870178</v>
      </c>
      <c r="V44" s="65" t="n">
        <v>0.0369568568</v>
      </c>
      <c r="W44" s="64" t="n">
        <v>0.0055106747</v>
      </c>
      <c r="X44" s="65" t="n">
        <v>0.2926426854</v>
      </c>
      <c r="Y44" s="64" t="n">
        <v>0.6702436519</v>
      </c>
      <c r="Z44" s="65" t="n">
        <v>1.3084182811</v>
      </c>
      <c r="AA44" s="64" t="n">
        <v>0.2147381399</v>
      </c>
      <c r="AB44" s="66" t="n">
        <v>12.353907484</v>
      </c>
      <c r="AC44" s="64" t="n">
        <v>0.0049704434</v>
      </c>
      <c r="AD44" s="65" t="n">
        <v>-0.004189008</v>
      </c>
      <c r="AE44" s="64" t="n">
        <v>-0.002107358</v>
      </c>
      <c r="AF44" s="65" t="n">
        <v>0.0296680572</v>
      </c>
      <c r="AG44" s="64" t="n">
        <v>0.350694252</v>
      </c>
      <c r="AH44" s="65" t="n">
        <v>0.0421092224</v>
      </c>
      <c r="AI44" s="64" t="n">
        <v>0.0075885266</v>
      </c>
      <c r="AJ44" s="65" t="n">
        <v>0.319757716</v>
      </c>
      <c r="AK44" s="64" t="n">
        <v>0.748491851</v>
      </c>
      <c r="AL44" s="65" t="n">
        <v>1.4814623306</v>
      </c>
      <c r="AM44" s="64" t="n">
        <v>0.2430817957</v>
      </c>
      <c r="AN44" s="65" t="n">
        <v>0.0063105014</v>
      </c>
      <c r="AO44" s="64" t="n">
        <v>0.9978841482</v>
      </c>
      <c r="AP44" s="67" t="n">
        <v>13.41993471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3311327</v>
      </c>
      <c r="E45" s="64" t="n">
        <v>-0.002766388</v>
      </c>
      <c r="F45" s="65" t="n">
        <v>-0.002298895</v>
      </c>
      <c r="G45" s="64" t="n">
        <v>0.0302581671</v>
      </c>
      <c r="H45" s="65" t="n">
        <v>0.3797626888</v>
      </c>
      <c r="I45" s="64" t="n">
        <v>0.0381066317</v>
      </c>
      <c r="J45" s="65" t="n">
        <v>0.0128736748</v>
      </c>
      <c r="K45" s="64" t="n">
        <v>0.1511247415</v>
      </c>
      <c r="L45" s="65" t="n">
        <v>0.6203917537</v>
      </c>
      <c r="M45" s="86" t="n">
        <v>1</v>
      </c>
      <c r="N45" s="69" t="n">
        <v>0.0457744202</v>
      </c>
      <c r="O45" s="70" t="n">
        <v>0.143124971</v>
      </c>
      <c r="P45" s="66" t="n">
        <v>11.2975</v>
      </c>
      <c r="Q45" s="64" t="n">
        <v>0.0172910677</v>
      </c>
      <c r="R45" s="65" t="n">
        <v>-0.006447679</v>
      </c>
      <c r="S45" s="64" t="n">
        <v>-0.002891508</v>
      </c>
      <c r="T45" s="65" t="n">
        <v>0.0507357691</v>
      </c>
      <c r="U45" s="64" t="n">
        <v>0.4875260119</v>
      </c>
      <c r="V45" s="65" t="n">
        <v>0.0505163009</v>
      </c>
      <c r="W45" s="64" t="n">
        <v>0.0269479263</v>
      </c>
      <c r="X45" s="65" t="n">
        <v>0.219151477</v>
      </c>
      <c r="Y45" s="64" t="n">
        <v>0.8428293657</v>
      </c>
      <c r="Z45" s="65" t="n">
        <v>1.3883663458</v>
      </c>
      <c r="AA45" s="64" t="n">
        <v>0.0790681335</v>
      </c>
      <c r="AB45" s="66" t="n">
        <v>14.87933374</v>
      </c>
      <c r="AC45" s="64" t="n">
        <v>0.018755127</v>
      </c>
      <c r="AD45" s="65" t="n">
        <v>-0.006821448</v>
      </c>
      <c r="AE45" s="64" t="n">
        <v>-0.002937977</v>
      </c>
      <c r="AF45" s="65" t="n">
        <v>0.0536276549</v>
      </c>
      <c r="AG45" s="64" t="n">
        <v>0.5207924239</v>
      </c>
      <c r="AH45" s="65" t="n">
        <v>0.0543513645</v>
      </c>
      <c r="AI45" s="64" t="n">
        <v>0.0296474621</v>
      </c>
      <c r="AJ45" s="65" t="n">
        <v>0.2379991903</v>
      </c>
      <c r="AK45" s="64" t="n">
        <v>0.9054137975</v>
      </c>
      <c r="AL45" s="65" t="n">
        <v>1.5061959033</v>
      </c>
      <c r="AM45" s="64" t="n">
        <v>0.0926273772</v>
      </c>
      <c r="AN45" s="65" t="n">
        <v>0.0009098287</v>
      </c>
      <c r="AO45" s="64" t="n">
        <v>0.9989510034</v>
      </c>
      <c r="AP45" s="67" t="n">
        <v>15.81980442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112332</v>
      </c>
      <c r="E46" s="64" t="n">
        <v>-0.001068141</v>
      </c>
      <c r="F46" s="65" t="n">
        <v>-0.00254768</v>
      </c>
      <c r="G46" s="64" t="n">
        <v>0.0416339267</v>
      </c>
      <c r="H46" s="65" t="n">
        <v>0.4041522475</v>
      </c>
      <c r="I46" s="64" t="n">
        <v>0.0412666035</v>
      </c>
      <c r="J46" s="65" t="n">
        <v>0.0479271636</v>
      </c>
      <c r="K46" s="64" t="n">
        <v>0.0982462629</v>
      </c>
      <c r="L46" s="65" t="n">
        <v>0.6387227152</v>
      </c>
      <c r="M46" s="86" t="n">
        <v>1</v>
      </c>
      <c r="N46" s="69" t="n">
        <v>0.031576919</v>
      </c>
      <c r="O46" s="70" t="n">
        <v>0.0047578534</v>
      </c>
      <c r="P46" s="66" t="n">
        <v>22.5505</v>
      </c>
      <c r="Q46" s="64" t="n">
        <v>0.0131039304</v>
      </c>
      <c r="R46" s="65" t="n">
        <v>-0.004602218</v>
      </c>
      <c r="S46" s="64" t="n">
        <v>-0.003079694</v>
      </c>
      <c r="T46" s="65" t="n">
        <v>0.0661715236</v>
      </c>
      <c r="U46" s="64" t="n">
        <v>0.5084214495</v>
      </c>
      <c r="V46" s="65" t="n">
        <v>0.0532153582</v>
      </c>
      <c r="W46" s="64" t="n">
        <v>0.0612848874</v>
      </c>
      <c r="X46" s="65" t="n">
        <v>0.1735353053</v>
      </c>
      <c r="Y46" s="64" t="n">
        <v>0.8680505428</v>
      </c>
      <c r="Z46" s="65" t="n">
        <v>1.3928630862</v>
      </c>
      <c r="AA46" s="64" t="n">
        <v>0.0620809517</v>
      </c>
      <c r="AB46" s="66" t="n">
        <v>25.934920487</v>
      </c>
      <c r="AC46" s="64" t="n">
        <v>0.0144208206</v>
      </c>
      <c r="AD46" s="65" t="n">
        <v>-0.004940597</v>
      </c>
      <c r="AE46" s="64" t="n">
        <v>-0.003120587</v>
      </c>
      <c r="AF46" s="65" t="n">
        <v>0.0687798193</v>
      </c>
      <c r="AG46" s="64" t="n">
        <v>0.5378992358</v>
      </c>
      <c r="AH46" s="65" t="n">
        <v>0.0566017394</v>
      </c>
      <c r="AI46" s="64" t="n">
        <v>0.0636756541</v>
      </c>
      <c r="AJ46" s="65" t="n">
        <v>0.1912235495</v>
      </c>
      <c r="AK46" s="64" t="n">
        <v>0.9245396355</v>
      </c>
      <c r="AL46" s="65" t="n">
        <v>1.4991840305</v>
      </c>
      <c r="AM46" s="64" t="n">
        <v>0.0739035644</v>
      </c>
      <c r="AN46" s="65" t="n">
        <v>0.0006553899</v>
      </c>
      <c r="AO46" s="64" t="n">
        <v>0.9990985898</v>
      </c>
      <c r="AP46" s="67" t="n">
        <v>26.76049321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00255248</v>
      </c>
      <c r="E47" s="64" t="n">
        <v>-2.247238E-006</v>
      </c>
      <c r="F47" s="65" t="n">
        <v>0</v>
      </c>
      <c r="G47" s="64" t="n">
        <v>0.0211683078</v>
      </c>
      <c r="H47" s="65" t="n">
        <v>0.2645444081</v>
      </c>
      <c r="I47" s="64" t="n">
        <v>0.0320759516</v>
      </c>
      <c r="J47" s="65" t="n">
        <v>0.0777126362</v>
      </c>
      <c r="K47" s="64" t="n">
        <v>0.1159995042</v>
      </c>
      <c r="L47" s="65" t="n">
        <v>0.5715240856</v>
      </c>
      <c r="M47" s="86" t="n">
        <v>1</v>
      </c>
      <c r="N47" s="69" t="n">
        <v>0.0474022827</v>
      </c>
      <c r="O47" s="70" t="n">
        <v>0.1544126117</v>
      </c>
      <c r="P47" s="66" t="n">
        <v>10.6654</v>
      </c>
      <c r="Q47" s="64" t="n">
        <v>0.0744323571</v>
      </c>
      <c r="R47" s="65" t="n">
        <v>-0.002539687</v>
      </c>
      <c r="S47" s="64" t="n">
        <v>-0.000355766</v>
      </c>
      <c r="T47" s="65" t="n">
        <v>0.0348803484</v>
      </c>
      <c r="U47" s="64" t="n">
        <v>0.3858255529</v>
      </c>
      <c r="V47" s="65" t="n">
        <v>0.0468874951</v>
      </c>
      <c r="W47" s="64" t="n">
        <v>0.0989479204</v>
      </c>
      <c r="X47" s="65" t="n">
        <v>0.1814909472</v>
      </c>
      <c r="Y47" s="64" t="n">
        <v>0.8195691681</v>
      </c>
      <c r="Z47" s="65" t="n">
        <v>1.453126118</v>
      </c>
      <c r="AA47" s="64" t="n">
        <v>0.0969510858</v>
      </c>
      <c r="AB47" s="66" t="n">
        <v>15.042208551</v>
      </c>
      <c r="AC47" s="64" t="n">
        <v>0.076504265</v>
      </c>
      <c r="AD47" s="65" t="n">
        <v>-0.002859678</v>
      </c>
      <c r="AE47" s="64" t="n">
        <v>-0.000392433</v>
      </c>
      <c r="AF47" s="65" t="n">
        <v>0.037579722</v>
      </c>
      <c r="AG47" s="64" t="n">
        <v>0.4158825529</v>
      </c>
      <c r="AH47" s="65" t="n">
        <v>0.0505096857</v>
      </c>
      <c r="AI47" s="64" t="n">
        <v>0.1020358335</v>
      </c>
      <c r="AJ47" s="65" t="n">
        <v>0.2001429967</v>
      </c>
      <c r="AK47" s="64" t="n">
        <v>0.8794029447</v>
      </c>
      <c r="AL47" s="65" t="n">
        <v>1.5732364772</v>
      </c>
      <c r="AM47" s="64" t="n">
        <v>0.1162779548</v>
      </c>
      <c r="AN47" s="65" t="n">
        <v>0.0027580243</v>
      </c>
      <c r="AO47" s="64" t="n">
        <v>0.9984389238</v>
      </c>
      <c r="AP47" s="67" t="n">
        <v>15.90996039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99212736</v>
      </c>
      <c r="R48" s="65" t="n">
        <v>-1.051389873</v>
      </c>
      <c r="S48" s="64" t="n">
        <v>-0.005977696</v>
      </c>
      <c r="T48" s="65" t="n">
        <v>0.0890906511</v>
      </c>
      <c r="U48" s="64" t="n">
        <v>0.8615510619</v>
      </c>
      <c r="V48" s="65" t="n">
        <v>0.2151526204</v>
      </c>
      <c r="W48" s="64" t="n">
        <v>0.0616133323</v>
      </c>
      <c r="X48" s="65" t="n">
        <v>0.6003220851</v>
      </c>
      <c r="Y48" s="64" t="n">
        <v>0.8302834551</v>
      </c>
      <c r="Z48" s="65" t="n">
        <v>1.4461110342</v>
      </c>
      <c r="AA48" s="64" t="n">
        <v>0.0973907962</v>
      </c>
      <c r="AB48" s="66" t="n">
        <v>27.10342385</v>
      </c>
      <c r="AC48" s="64" t="n">
        <v>0.0610405589</v>
      </c>
      <c r="AD48" s="65" t="n">
        <v>-1.051657107</v>
      </c>
      <c r="AE48" s="64" t="n">
        <v>-0.006012357</v>
      </c>
      <c r="AF48" s="65" t="n">
        <v>0.0913320456</v>
      </c>
      <c r="AG48" s="64" t="n">
        <v>0.8877831097</v>
      </c>
      <c r="AH48" s="65" t="n">
        <v>0.2182799964</v>
      </c>
      <c r="AI48" s="64" t="n">
        <v>0.0636193655</v>
      </c>
      <c r="AJ48" s="65" t="n">
        <v>0.6175589042</v>
      </c>
      <c r="AK48" s="64" t="n">
        <v>0.8819445161</v>
      </c>
      <c r="AL48" s="65" t="n">
        <v>1.5511759229</v>
      </c>
      <c r="AM48" s="64" t="n">
        <v>0.1144773023</v>
      </c>
      <c r="AN48" s="65" t="n">
        <v>0.0021679748</v>
      </c>
      <c r="AO48" s="64" t="n">
        <v>0.9985897932</v>
      </c>
      <c r="AP48" s="67" t="n">
        <v>27.83911540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0495782</v>
      </c>
      <c r="E49" s="64" t="n">
        <v>0</v>
      </c>
      <c r="F49" s="65" t="n">
        <v>0</v>
      </c>
      <c r="G49" s="64" t="n">
        <v>0.0327642125</v>
      </c>
      <c r="H49" s="65" t="n">
        <v>0.0377884353</v>
      </c>
      <c r="I49" s="64" t="n">
        <v>0.0100361246</v>
      </c>
      <c r="J49" s="65" t="n">
        <v>0</v>
      </c>
      <c r="K49" s="64" t="n">
        <v>0.6825667071</v>
      </c>
      <c r="L49" s="65" t="n">
        <v>0.7662050577</v>
      </c>
      <c r="M49" s="86" t="n">
        <v>1</v>
      </c>
      <c r="N49" s="69" t="n">
        <v>0.0307259862</v>
      </c>
      <c r="O49" s="70" t="n">
        <v>0.5817169164</v>
      </c>
      <c r="P49" s="66" t="n">
        <v>0.7566692901</v>
      </c>
      <c r="Q49" s="64" t="n">
        <v>0.0050218455</v>
      </c>
      <c r="R49" s="65" t="n">
        <v>-0.001742591</v>
      </c>
      <c r="S49" s="64" t="n">
        <v>-0.000311369</v>
      </c>
      <c r="T49" s="65" t="n">
        <v>0.0416924753</v>
      </c>
      <c r="U49" s="64" t="n">
        <v>0.1079243879</v>
      </c>
      <c r="V49" s="65" t="n">
        <v>0.0182955633</v>
      </c>
      <c r="W49" s="64" t="n">
        <v>0.0085160081</v>
      </c>
      <c r="X49" s="65" t="n">
        <v>0.7214025257</v>
      </c>
      <c r="Y49" s="64" t="n">
        <v>0.9007988455</v>
      </c>
      <c r="Z49" s="65" t="n">
        <v>1.2225744715</v>
      </c>
      <c r="AA49" s="64" t="n">
        <v>0.0480154899</v>
      </c>
      <c r="AB49" s="66" t="n">
        <v>2.9215699714</v>
      </c>
      <c r="AC49" s="64" t="n">
        <v>0.005929438</v>
      </c>
      <c r="AD49" s="65" t="n">
        <v>-0.001951528</v>
      </c>
      <c r="AE49" s="64" t="n">
        <v>-0.000333844</v>
      </c>
      <c r="AF49" s="65" t="n">
        <v>0.0434027382</v>
      </c>
      <c r="AG49" s="64" t="n">
        <v>0.1290113437</v>
      </c>
      <c r="AH49" s="65" t="n">
        <v>0.0205558605</v>
      </c>
      <c r="AI49" s="64" t="n">
        <v>0.0101341796</v>
      </c>
      <c r="AJ49" s="65" t="n">
        <v>0.736328814</v>
      </c>
      <c r="AK49" s="64" t="n">
        <v>0.9430770013</v>
      </c>
      <c r="AL49" s="65" t="n">
        <v>1.2989542325</v>
      </c>
      <c r="AM49" s="64" t="n">
        <v>0.0559873953</v>
      </c>
      <c r="AN49" s="65" t="n">
        <v>0.0003906106</v>
      </c>
      <c r="AO49" s="64" t="n">
        <v>0.9994550072</v>
      </c>
      <c r="AP49" s="67" t="n">
        <v>3.475087988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33346357</v>
      </c>
      <c r="E50" s="64" t="n">
        <v>-0.025157002</v>
      </c>
      <c r="F50" s="65" t="n">
        <v>-0.000424337</v>
      </c>
      <c r="G50" s="64" t="n">
        <v>0.021189548</v>
      </c>
      <c r="H50" s="65" t="n">
        <v>0.2716922267</v>
      </c>
      <c r="I50" s="64" t="n">
        <v>0.0285665104</v>
      </c>
      <c r="J50" s="65" t="n">
        <v>0.0061131752</v>
      </c>
      <c r="K50" s="64" t="n">
        <v>0.1117293759</v>
      </c>
      <c r="L50" s="65" t="n">
        <v>0.4270441327</v>
      </c>
      <c r="M50" s="86" t="n">
        <v>1</v>
      </c>
      <c r="N50" s="69" t="n">
        <v>0.1351851785</v>
      </c>
      <c r="O50" s="70" t="n">
        <v>0.1944515919</v>
      </c>
      <c r="P50" s="66" t="n">
        <v>6.8428899922</v>
      </c>
      <c r="Q50" s="64" t="n">
        <v>0.0187566425</v>
      </c>
      <c r="R50" s="65" t="n">
        <v>-0.030595038</v>
      </c>
      <c r="S50" s="64" t="n">
        <v>-0.001098548</v>
      </c>
      <c r="T50" s="65" t="n">
        <v>0.0373207144</v>
      </c>
      <c r="U50" s="64" t="n">
        <v>0.4121713778</v>
      </c>
      <c r="V50" s="65" t="n">
        <v>0.0451185374</v>
      </c>
      <c r="W50" s="64" t="n">
        <v>0.0174857374</v>
      </c>
      <c r="X50" s="65" t="n">
        <v>0.1890173239</v>
      </c>
      <c r="Y50" s="64" t="n">
        <v>0.6881767473</v>
      </c>
      <c r="Z50" s="65" t="n">
        <v>1.4929064008</v>
      </c>
      <c r="AA50" s="64" t="n">
        <v>0.1950375606</v>
      </c>
      <c r="AB50" s="66" t="n">
        <v>11.595629692</v>
      </c>
      <c r="AC50" s="64" t="n">
        <v>0.0210963262</v>
      </c>
      <c r="AD50" s="65" t="n">
        <v>-0.032049748</v>
      </c>
      <c r="AE50" s="64" t="n">
        <v>-0.001184621</v>
      </c>
      <c r="AF50" s="65" t="n">
        <v>0.0412524991</v>
      </c>
      <c r="AG50" s="64" t="n">
        <v>0.4593202769</v>
      </c>
      <c r="AH50" s="65" t="n">
        <v>0.0507087739</v>
      </c>
      <c r="AI50" s="64" t="n">
        <v>0.0207377186</v>
      </c>
      <c r="AJ50" s="65" t="n">
        <v>0.2186014653</v>
      </c>
      <c r="AK50" s="64" t="n">
        <v>0.7784826911</v>
      </c>
      <c r="AL50" s="65" t="n">
        <v>1.6711036433</v>
      </c>
      <c r="AM50" s="64" t="n">
        <v>0.2168815961</v>
      </c>
      <c r="AN50" s="65" t="n">
        <v>0.0027806907</v>
      </c>
      <c r="AO50" s="64" t="n">
        <v>0.998144978</v>
      </c>
      <c r="AP50" s="67" t="n">
        <v>12.95021184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40445763</v>
      </c>
      <c r="R51" s="65" t="n">
        <v>-0.020669832</v>
      </c>
      <c r="S51" s="64" t="n">
        <v>-0.000472064</v>
      </c>
      <c r="T51" s="65" t="n">
        <v>0.0520756501</v>
      </c>
      <c r="U51" s="64" t="n">
        <v>0.6853373408</v>
      </c>
      <c r="V51" s="65" t="n">
        <v>0.1105042089</v>
      </c>
      <c r="W51" s="64" t="n">
        <v>0.0218999995</v>
      </c>
      <c r="X51" s="65" t="n">
        <v>0.0470922129</v>
      </c>
      <c r="Y51" s="64" t="n">
        <v>0.9098120917</v>
      </c>
      <c r="Z51" s="65" t="n">
        <v>1.2613762192</v>
      </c>
      <c r="AA51" s="64" t="n">
        <v>0.0429028447</v>
      </c>
      <c r="AB51" s="66" t="n">
        <v>25.660269549</v>
      </c>
      <c r="AC51" s="64" t="n">
        <v>0.0150716929</v>
      </c>
      <c r="AD51" s="65" t="n">
        <v>-0.021005133</v>
      </c>
      <c r="AE51" s="64" t="n">
        <v>-0.000498762</v>
      </c>
      <c r="AF51" s="65" t="n">
        <v>0.0537104692</v>
      </c>
      <c r="AG51" s="64" t="n">
        <v>0.7063329012</v>
      </c>
      <c r="AH51" s="65" t="n">
        <v>0.1132312088</v>
      </c>
      <c r="AI51" s="64" t="n">
        <v>0.023415857</v>
      </c>
      <c r="AJ51" s="65" t="n">
        <v>0.0575090957</v>
      </c>
      <c r="AK51" s="64" t="n">
        <v>0.9477673295</v>
      </c>
      <c r="AL51" s="65" t="n">
        <v>1.3334506266</v>
      </c>
      <c r="AM51" s="64" t="n">
        <v>0.0511228261</v>
      </c>
      <c r="AN51" s="65" t="n">
        <v>0.0004204165</v>
      </c>
      <c r="AO51" s="64" t="n">
        <v>0.9993105721</v>
      </c>
      <c r="AP51" s="67" t="n">
        <v>26.30766801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3346412</v>
      </c>
      <c r="E52" s="64" t="n">
        <v>-0.001652439</v>
      </c>
      <c r="F52" s="65" t="n">
        <v>-0.005349968</v>
      </c>
      <c r="G52" s="64" t="n">
        <v>0.0755264931</v>
      </c>
      <c r="H52" s="65" t="n">
        <v>0.427996449</v>
      </c>
      <c r="I52" s="64" t="n">
        <v>0.060468422</v>
      </c>
      <c r="J52" s="65" t="n">
        <v>0.002222872</v>
      </c>
      <c r="K52" s="64" t="n">
        <v>0.131228544</v>
      </c>
      <c r="L52" s="65" t="n">
        <v>0.6947750145</v>
      </c>
      <c r="M52" s="86" t="n">
        <v>1</v>
      </c>
      <c r="N52" s="69" t="n">
        <v>0.0314741067</v>
      </c>
      <c r="O52" s="70" t="n">
        <v>0.0481753979</v>
      </c>
      <c r="P52" s="66" t="n">
        <v>10.553346569</v>
      </c>
      <c r="Q52" s="64" t="n">
        <v>0.0077248511</v>
      </c>
      <c r="R52" s="65" t="n">
        <v>-0.004390435</v>
      </c>
      <c r="S52" s="64" t="n">
        <v>-0.005639518</v>
      </c>
      <c r="T52" s="65" t="n">
        <v>0.0949733189</v>
      </c>
      <c r="U52" s="64" t="n">
        <v>0.5242357081</v>
      </c>
      <c r="V52" s="65" t="n">
        <v>0.0737226857</v>
      </c>
      <c r="W52" s="64" t="n">
        <v>0.014164299</v>
      </c>
      <c r="X52" s="65" t="n">
        <v>0.185794533</v>
      </c>
      <c r="Y52" s="64" t="n">
        <v>0.8905854429</v>
      </c>
      <c r="Z52" s="65" t="n">
        <v>1.334942545</v>
      </c>
      <c r="AA52" s="64" t="n">
        <v>0.0585208528</v>
      </c>
      <c r="AB52" s="66" t="n">
        <v>13.515850524</v>
      </c>
      <c r="AC52" s="64" t="n">
        <v>0.0086540805</v>
      </c>
      <c r="AD52" s="65" t="n">
        <v>-0.004633865</v>
      </c>
      <c r="AE52" s="64" t="n">
        <v>-0.00566598</v>
      </c>
      <c r="AF52" s="65" t="n">
        <v>0.0968412757</v>
      </c>
      <c r="AG52" s="64" t="n">
        <v>0.5452427249</v>
      </c>
      <c r="AH52" s="65" t="n">
        <v>0.0761917132</v>
      </c>
      <c r="AI52" s="64" t="n">
        <v>0.015451437</v>
      </c>
      <c r="AJ52" s="65" t="n">
        <v>0.1983868001</v>
      </c>
      <c r="AK52" s="64" t="n">
        <v>0.9304681866</v>
      </c>
      <c r="AL52" s="65" t="n">
        <v>1.4122118953</v>
      </c>
      <c r="AM52" s="64" t="n">
        <v>0.0679739511</v>
      </c>
      <c r="AN52" s="65" t="n">
        <v>0.0006065712</v>
      </c>
      <c r="AO52" s="64" t="n">
        <v>0.9990487088</v>
      </c>
      <c r="AP52" s="67" t="n">
        <v>14.077018371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41699474</v>
      </c>
      <c r="E53" s="64" t="n">
        <v>-0.0820004</v>
      </c>
      <c r="F53" s="65" t="n">
        <v>-0.000986885</v>
      </c>
      <c r="G53" s="64" t="n">
        <v>0.0354122762</v>
      </c>
      <c r="H53" s="65" t="n">
        <v>0.1247011033</v>
      </c>
      <c r="I53" s="64" t="n">
        <v>0.0155362338</v>
      </c>
      <c r="J53" s="65" t="n">
        <v>0.0098284837</v>
      </c>
      <c r="K53" s="64" t="n">
        <v>0.1808140162</v>
      </c>
      <c r="L53" s="65" t="n">
        <v>0.2874747763</v>
      </c>
      <c r="M53" s="86" t="n">
        <v>1</v>
      </c>
      <c r="N53" s="69" t="n">
        <v>0.1720034116</v>
      </c>
      <c r="O53" s="70" t="n">
        <v>0.2416698711</v>
      </c>
      <c r="P53" s="66" t="n">
        <v>6.9939650189</v>
      </c>
      <c r="Q53" s="64" t="n">
        <v>0.0095394141</v>
      </c>
      <c r="R53" s="65" t="n">
        <v>-0.12910185</v>
      </c>
      <c r="S53" s="64" t="n">
        <v>-0.001995146</v>
      </c>
      <c r="T53" s="65" t="n">
        <v>0.0615089702</v>
      </c>
      <c r="U53" s="64" t="n">
        <v>0.2830570618</v>
      </c>
      <c r="V53" s="65" t="n">
        <v>0.0333227199</v>
      </c>
      <c r="W53" s="64" t="n">
        <v>0.0265412999</v>
      </c>
      <c r="X53" s="65" t="n">
        <v>0.3238392189</v>
      </c>
      <c r="Y53" s="64" t="n">
        <v>0.606711689</v>
      </c>
      <c r="Z53" s="65" t="n">
        <v>1.7044276383</v>
      </c>
      <c r="AA53" s="64" t="n">
        <v>0.2635477351</v>
      </c>
      <c r="AB53" s="66" t="n">
        <v>12.648693976</v>
      </c>
      <c r="AC53" s="64" t="n">
        <v>0.0119596937</v>
      </c>
      <c r="AD53" s="65" t="n">
        <v>-0.131119611</v>
      </c>
      <c r="AE53" s="64" t="n">
        <v>-0.002051705</v>
      </c>
      <c r="AF53" s="65" t="n">
        <v>0.0656744948</v>
      </c>
      <c r="AG53" s="64" t="n">
        <v>0.3293650771</v>
      </c>
      <c r="AH53" s="65" t="n">
        <v>0.0385610708</v>
      </c>
      <c r="AI53" s="64" t="n">
        <v>0.0304568319</v>
      </c>
      <c r="AJ53" s="65" t="n">
        <v>0.3596200469</v>
      </c>
      <c r="AK53" s="64" t="n">
        <v>0.7024658989</v>
      </c>
      <c r="AL53" s="65" t="n">
        <v>1.9047518379</v>
      </c>
      <c r="AM53" s="64" t="n">
        <v>0.2948837694</v>
      </c>
      <c r="AN53" s="65" t="n">
        <v>0.0010344604</v>
      </c>
      <c r="AO53" s="64" t="n">
        <v>0.9983841287</v>
      </c>
      <c r="AP53" s="67" t="n">
        <v>14.11488529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6456538</v>
      </c>
      <c r="E54" s="64" t="n">
        <v>-0.003151116</v>
      </c>
      <c r="F54" s="65" t="n">
        <v>-0.00119924</v>
      </c>
      <c r="G54" s="64" t="n">
        <v>0.0343015888</v>
      </c>
      <c r="H54" s="65" t="n">
        <v>0.2045939768</v>
      </c>
      <c r="I54" s="64" t="n">
        <v>0.0386716916</v>
      </c>
      <c r="J54" s="65" t="n">
        <v>0.0003133199</v>
      </c>
      <c r="K54" s="64" t="n">
        <v>0.3711152234</v>
      </c>
      <c r="L54" s="65" t="n">
        <v>0.6482910983</v>
      </c>
      <c r="M54" s="86" t="n">
        <v>1</v>
      </c>
      <c r="N54" s="69" t="n">
        <v>0.078915539</v>
      </c>
      <c r="O54" s="70" t="n">
        <v>0.0623034984</v>
      </c>
      <c r="P54" s="66" t="n">
        <v>0</v>
      </c>
      <c r="Q54" s="64" t="n">
        <v>0.0059754765</v>
      </c>
      <c r="R54" s="65" t="n">
        <v>-0.007150695</v>
      </c>
      <c r="S54" s="64" t="n">
        <v>-0.001680137</v>
      </c>
      <c r="T54" s="65" t="n">
        <v>0.0458166248</v>
      </c>
      <c r="U54" s="64" t="n">
        <v>0.2920109392</v>
      </c>
      <c r="V54" s="65" t="n">
        <v>0.0490896891</v>
      </c>
      <c r="W54" s="64" t="n">
        <v>0.0082563086</v>
      </c>
      <c r="X54" s="65" t="n">
        <v>0.4216602563</v>
      </c>
      <c r="Y54" s="64" t="n">
        <v>0.8139784619</v>
      </c>
      <c r="Z54" s="65" t="n">
        <v>1.2989223783</v>
      </c>
      <c r="AA54" s="64" t="n">
        <v>0.1085001985</v>
      </c>
      <c r="AB54" s="66" t="n">
        <v>2.6686924761</v>
      </c>
      <c r="AC54" s="64" t="n">
        <v>0.0071002984</v>
      </c>
      <c r="AD54" s="65" t="n">
        <v>-0.007498118</v>
      </c>
      <c r="AE54" s="64" t="n">
        <v>-0.001725077</v>
      </c>
      <c r="AF54" s="65" t="n">
        <v>0.0479318557</v>
      </c>
      <c r="AG54" s="64" t="n">
        <v>0.3226869962</v>
      </c>
      <c r="AH54" s="65" t="n">
        <v>0.0526343181</v>
      </c>
      <c r="AI54" s="64" t="n">
        <v>0.0101062576</v>
      </c>
      <c r="AJ54" s="65" t="n">
        <v>0.4400513146</v>
      </c>
      <c r="AK54" s="64" t="n">
        <v>0.8712878453</v>
      </c>
      <c r="AL54" s="65" t="n">
        <v>1.414002953</v>
      </c>
      <c r="AM54" s="64" t="n">
        <v>0.126850773</v>
      </c>
      <c r="AN54" s="65" t="n">
        <v>0.0009100226</v>
      </c>
      <c r="AO54" s="64" t="n">
        <v>0.999048641</v>
      </c>
      <c r="AP54" s="67" t="n">
        <v>3.446396053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23029526</v>
      </c>
      <c r="E55" s="64" t="n">
        <v>-0.041884397</v>
      </c>
      <c r="F55" s="65" t="n">
        <v>-0.001622555</v>
      </c>
      <c r="G55" s="64" t="n">
        <v>0.0152590699</v>
      </c>
      <c r="H55" s="65" t="n">
        <v>0.34219551</v>
      </c>
      <c r="I55" s="64" t="n">
        <v>0.0274404621</v>
      </c>
      <c r="J55" s="65" t="n">
        <v>0.0054431163</v>
      </c>
      <c r="K55" s="64" t="n">
        <v>0.2028804087</v>
      </c>
      <c r="L55" s="65" t="n">
        <v>0.5520145674</v>
      </c>
      <c r="M55" s="86" t="n">
        <v>1</v>
      </c>
      <c r="N55" s="69" t="n">
        <v>0.0862024493</v>
      </c>
      <c r="O55" s="70" t="n">
        <v>0.2000968021</v>
      </c>
      <c r="P55" s="66" t="n">
        <v>5.5599292306</v>
      </c>
      <c r="Q55" s="64" t="n">
        <v>0.0054349833</v>
      </c>
      <c r="R55" s="65" t="n">
        <v>-0.045026316</v>
      </c>
      <c r="S55" s="64" t="n">
        <v>-0.002349765</v>
      </c>
      <c r="T55" s="65" t="n">
        <v>0.0314543001</v>
      </c>
      <c r="U55" s="64" t="n">
        <v>0.4639251741</v>
      </c>
      <c r="V55" s="65" t="n">
        <v>0.0411281971</v>
      </c>
      <c r="W55" s="64" t="n">
        <v>0.0164005343</v>
      </c>
      <c r="X55" s="65" t="n">
        <v>0.2731899895</v>
      </c>
      <c r="Y55" s="64" t="n">
        <v>0.784157097</v>
      </c>
      <c r="Z55" s="65" t="n">
        <v>1.4139555488</v>
      </c>
      <c r="AA55" s="64" t="n">
        <v>0.1229720998</v>
      </c>
      <c r="AB55" s="66" t="n">
        <v>9.6258510809</v>
      </c>
      <c r="AC55" s="64" t="n">
        <v>0.0069072367</v>
      </c>
      <c r="AD55" s="65" t="n">
        <v>-0.045369091</v>
      </c>
      <c r="AE55" s="64" t="n">
        <v>-0.002417169</v>
      </c>
      <c r="AF55" s="65" t="n">
        <v>0.0342072774</v>
      </c>
      <c r="AG55" s="64" t="n">
        <v>0.5035058056</v>
      </c>
      <c r="AH55" s="65" t="n">
        <v>0.0455268945</v>
      </c>
      <c r="AI55" s="64" t="n">
        <v>0.018880515</v>
      </c>
      <c r="AJ55" s="65" t="n">
        <v>0.2956179673</v>
      </c>
      <c r="AK55" s="64" t="n">
        <v>0.8568594362</v>
      </c>
      <c r="AL55" s="65" t="n">
        <v>1.557252757</v>
      </c>
      <c r="AM55" s="64" t="n">
        <v>0.1409932282</v>
      </c>
      <c r="AN55" s="65" t="n">
        <v>0.0009249366</v>
      </c>
      <c r="AO55" s="64" t="n">
        <v>0.9987776009</v>
      </c>
      <c r="AP55" s="67" t="n">
        <v>10.70044492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52642</v>
      </c>
      <c r="E56" s="64" t="n">
        <v>-0.004354558</v>
      </c>
      <c r="F56" s="65" t="n">
        <v>-0.000278734</v>
      </c>
      <c r="G56" s="64" t="n">
        <v>0.1788028783</v>
      </c>
      <c r="H56" s="65" t="n">
        <v>0.1018270404</v>
      </c>
      <c r="I56" s="64" t="n">
        <v>0.0096250931</v>
      </c>
      <c r="J56" s="65" t="n">
        <v>0.1424617592</v>
      </c>
      <c r="K56" s="64" t="n">
        <v>0.3115203352</v>
      </c>
      <c r="L56" s="65" t="n">
        <v>0.7501302342</v>
      </c>
      <c r="M56" s="86" t="n">
        <v>1</v>
      </c>
      <c r="N56" s="69" t="n">
        <v>0.0234774401</v>
      </c>
      <c r="O56" s="70" t="n">
        <v>0.0238606818</v>
      </c>
      <c r="P56" s="66" t="n">
        <v>2.4962357406</v>
      </c>
      <c r="Q56" s="64" t="n">
        <v>0.0135300332</v>
      </c>
      <c r="R56" s="65" t="n">
        <v>-0.005745733</v>
      </c>
      <c r="S56" s="64" t="n">
        <v>-0.000657847</v>
      </c>
      <c r="T56" s="65" t="n">
        <v>0.1903674267</v>
      </c>
      <c r="U56" s="64" t="n">
        <v>0.1879690037</v>
      </c>
      <c r="V56" s="65" t="n">
        <v>0.0194058661</v>
      </c>
      <c r="W56" s="64" t="n">
        <v>0.1563866278</v>
      </c>
      <c r="X56" s="65" t="n">
        <v>0.3543344484</v>
      </c>
      <c r="Y56" s="64" t="n">
        <v>0.9155898259</v>
      </c>
      <c r="Z56" s="65" t="n">
        <v>1.2765452897</v>
      </c>
      <c r="AA56" s="64" t="n">
        <v>0.0431381913</v>
      </c>
      <c r="AB56" s="66" t="n">
        <v>5.260015527</v>
      </c>
      <c r="AC56" s="64" t="n">
        <v>0.0143594766</v>
      </c>
      <c r="AD56" s="65" t="n">
        <v>-0.005893251</v>
      </c>
      <c r="AE56" s="64" t="n">
        <v>-0.00068192</v>
      </c>
      <c r="AF56" s="65" t="n">
        <v>0.1919051678</v>
      </c>
      <c r="AG56" s="64" t="n">
        <v>0.2058410363</v>
      </c>
      <c r="AH56" s="65" t="n">
        <v>0.021334036</v>
      </c>
      <c r="AI56" s="64" t="n">
        <v>0.158017607</v>
      </c>
      <c r="AJ56" s="65" t="n">
        <v>0.36457349</v>
      </c>
      <c r="AK56" s="64" t="n">
        <v>0.9494556424</v>
      </c>
      <c r="AL56" s="65" t="n">
        <v>1.3399446623</v>
      </c>
      <c r="AM56" s="64" t="n">
        <v>0.0497973593</v>
      </c>
      <c r="AN56" s="65" t="n">
        <v>0.0001858719</v>
      </c>
      <c r="AO56" s="64" t="n">
        <v>0.9994388736</v>
      </c>
      <c r="AP56" s="67" t="n">
        <v>5.747557360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58258509</v>
      </c>
      <c r="E57" s="64" t="n">
        <v>-0.019305648</v>
      </c>
      <c r="F57" s="65" t="n">
        <v>-0.001925123</v>
      </c>
      <c r="G57" s="64" t="n">
        <v>0.0124377877</v>
      </c>
      <c r="H57" s="65" t="n">
        <v>0.3815721338</v>
      </c>
      <c r="I57" s="64" t="n">
        <v>0.0326931424</v>
      </c>
      <c r="J57" s="65" t="n">
        <v>0.0531453282</v>
      </c>
      <c r="K57" s="64" t="n">
        <v>0.1037593805</v>
      </c>
      <c r="L57" s="65" t="n">
        <v>0.5682028518</v>
      </c>
      <c r="M57" s="86" t="n">
        <v>1</v>
      </c>
      <c r="N57" s="69" t="n">
        <v>0.1099085365</v>
      </c>
      <c r="O57" s="70" t="n">
        <v>0.2387365232</v>
      </c>
      <c r="P57" s="66" t="n">
        <v>12.624354372</v>
      </c>
      <c r="Q57" s="64" t="n">
        <v>0.0091024061</v>
      </c>
      <c r="R57" s="65" t="n">
        <v>-0.023105843</v>
      </c>
      <c r="S57" s="64" t="n">
        <v>-0.00255712</v>
      </c>
      <c r="T57" s="65" t="n">
        <v>0.0282288257</v>
      </c>
      <c r="U57" s="64" t="n">
        <v>0.493720767</v>
      </c>
      <c r="V57" s="65" t="n">
        <v>0.0449838426</v>
      </c>
      <c r="W57" s="64" t="n">
        <v>0.0652671625</v>
      </c>
      <c r="X57" s="65" t="n">
        <v>0.1628796258</v>
      </c>
      <c r="Y57" s="64" t="n">
        <v>0.778519667</v>
      </c>
      <c r="Z57" s="65" t="n">
        <v>1.3706934822</v>
      </c>
      <c r="AA57" s="64" t="n">
        <v>0.1444572447</v>
      </c>
      <c r="AB57" s="66" t="n">
        <v>16.479952946</v>
      </c>
      <c r="AC57" s="64" t="n">
        <v>0.0103902666</v>
      </c>
      <c r="AD57" s="65" t="n">
        <v>-0.0234997</v>
      </c>
      <c r="AE57" s="64" t="n">
        <v>-0.002601906</v>
      </c>
      <c r="AF57" s="65" t="n">
        <v>0.0306420111</v>
      </c>
      <c r="AG57" s="64" t="n">
        <v>0.5264629644</v>
      </c>
      <c r="AH57" s="65" t="n">
        <v>0.0486124565</v>
      </c>
      <c r="AI57" s="64" t="n">
        <v>0.0677368474</v>
      </c>
      <c r="AJ57" s="65" t="n">
        <v>0.1810958823</v>
      </c>
      <c r="AK57" s="64" t="n">
        <v>0.8388388228</v>
      </c>
      <c r="AL57" s="65" t="n">
        <v>1.4857036658</v>
      </c>
      <c r="AM57" s="64" t="n">
        <v>0.1590960714</v>
      </c>
      <c r="AN57" s="65" t="n">
        <v>0.0010451585</v>
      </c>
      <c r="AO57" s="64" t="n">
        <v>0.9989800528</v>
      </c>
      <c r="AP57" s="67" t="n">
        <v>17.41028596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76539233</v>
      </c>
      <c r="E58" s="64" t="n">
        <v>-0.001660743</v>
      </c>
      <c r="F58" s="65" t="n">
        <v>-0.002774038</v>
      </c>
      <c r="G58" s="64" t="n">
        <v>0.0144932195</v>
      </c>
      <c r="H58" s="65" t="n">
        <v>0.4496141858</v>
      </c>
      <c r="I58" s="64" t="n">
        <v>0.0370451167</v>
      </c>
      <c r="J58" s="65" t="n">
        <v>0.0422984648</v>
      </c>
      <c r="K58" s="64" t="n">
        <v>0.0965738614</v>
      </c>
      <c r="L58" s="65" t="n">
        <v>0.6432439899</v>
      </c>
      <c r="M58" s="86" t="n">
        <v>1</v>
      </c>
      <c r="N58" s="69" t="n">
        <v>0.0663150906</v>
      </c>
      <c r="O58" s="70" t="n">
        <v>0.1165502036</v>
      </c>
      <c r="P58" s="66" t="n">
        <v>20.748056923</v>
      </c>
      <c r="Q58" s="64" t="n">
        <v>0.0107804752</v>
      </c>
      <c r="R58" s="65" t="n">
        <v>-0.004706992</v>
      </c>
      <c r="S58" s="64" t="n">
        <v>-0.003339205</v>
      </c>
      <c r="T58" s="65" t="n">
        <v>0.0338316924</v>
      </c>
      <c r="U58" s="64" t="n">
        <v>0.543518361</v>
      </c>
      <c r="V58" s="65" t="n">
        <v>0.0475849815</v>
      </c>
      <c r="W58" s="64" t="n">
        <v>0.0553282546</v>
      </c>
      <c r="X58" s="65" t="n">
        <v>0.158457894</v>
      </c>
      <c r="Y58" s="64" t="n">
        <v>0.8414554617</v>
      </c>
      <c r="Z58" s="65" t="n">
        <v>1.3379746192</v>
      </c>
      <c r="AA58" s="64" t="n">
        <v>0.0938864051</v>
      </c>
      <c r="AB58" s="66" t="n">
        <v>23.898692233</v>
      </c>
      <c r="AC58" s="64" t="n">
        <v>0.011867395</v>
      </c>
      <c r="AD58" s="65" t="n">
        <v>-0.004968061</v>
      </c>
      <c r="AE58" s="64" t="n">
        <v>-0.003381008</v>
      </c>
      <c r="AF58" s="65" t="n">
        <v>0.0359430008</v>
      </c>
      <c r="AG58" s="64" t="n">
        <v>0.5702344066</v>
      </c>
      <c r="AH58" s="65" t="n">
        <v>0.0506374789</v>
      </c>
      <c r="AI58" s="64" t="n">
        <v>0.0575817328</v>
      </c>
      <c r="AJ58" s="65" t="n">
        <v>0.1744161602</v>
      </c>
      <c r="AK58" s="64" t="n">
        <v>0.8923311048</v>
      </c>
      <c r="AL58" s="65" t="n">
        <v>1.4340607735</v>
      </c>
      <c r="AM58" s="64" t="n">
        <v>0.1060307881</v>
      </c>
      <c r="AN58" s="65" t="n">
        <v>0.0008279533</v>
      </c>
      <c r="AO58" s="64" t="n">
        <v>0.9991898462</v>
      </c>
      <c r="AP58" s="67" t="n">
        <v>24.63755907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2006065</v>
      </c>
      <c r="E59" s="64" t="n">
        <v>-0.001153366</v>
      </c>
      <c r="F59" s="65" t="n">
        <v>-0.001890181</v>
      </c>
      <c r="G59" s="64" t="n">
        <v>0.0372070585</v>
      </c>
      <c r="H59" s="65" t="n">
        <v>0.333471532</v>
      </c>
      <c r="I59" s="64" t="n">
        <v>0.0562365588</v>
      </c>
      <c r="J59" s="65" t="n">
        <v>0.0053230689</v>
      </c>
      <c r="K59" s="64" t="n">
        <v>0.1786064399</v>
      </c>
      <c r="L59" s="65" t="n">
        <v>0.6298071753</v>
      </c>
      <c r="M59" s="86" t="n">
        <v>1</v>
      </c>
      <c r="N59" s="69" t="n">
        <v>0.0777990069</v>
      </c>
      <c r="O59" s="70" t="n">
        <v>0.014653559</v>
      </c>
      <c r="P59" s="66" t="n">
        <v>13.4142</v>
      </c>
      <c r="Q59" s="64" t="n">
        <v>0.0253678536</v>
      </c>
      <c r="R59" s="65" t="n">
        <v>-0.003184928</v>
      </c>
      <c r="S59" s="64" t="n">
        <v>-0.00244674</v>
      </c>
      <c r="T59" s="65" t="n">
        <v>0.049714181</v>
      </c>
      <c r="U59" s="64" t="n">
        <v>0.4347659572</v>
      </c>
      <c r="V59" s="65" t="n">
        <v>0.0672198844</v>
      </c>
      <c r="W59" s="64" t="n">
        <v>0.0153289274</v>
      </c>
      <c r="X59" s="65" t="n">
        <v>0.2312493181</v>
      </c>
      <c r="Y59" s="64" t="n">
        <v>0.8180144539</v>
      </c>
      <c r="Z59" s="65" t="n">
        <v>1.3284229265</v>
      </c>
      <c r="AA59" s="64" t="n">
        <v>0.1099878003</v>
      </c>
      <c r="AB59" s="66" t="n">
        <v>17.247761993</v>
      </c>
      <c r="AC59" s="64" t="n">
        <v>0.0266984853</v>
      </c>
      <c r="AD59" s="65" t="n">
        <v>-0.003426603</v>
      </c>
      <c r="AE59" s="64" t="n">
        <v>-0.002479722</v>
      </c>
      <c r="AF59" s="65" t="n">
        <v>0.0522018061</v>
      </c>
      <c r="AG59" s="64" t="n">
        <v>0.4629267058</v>
      </c>
      <c r="AH59" s="65" t="n">
        <v>0.0703107043</v>
      </c>
      <c r="AI59" s="64" t="n">
        <v>0.0173446572</v>
      </c>
      <c r="AJ59" s="65" t="n">
        <v>0.2483317601</v>
      </c>
      <c r="AK59" s="64" t="n">
        <v>0.8719077932</v>
      </c>
      <c r="AL59" s="65" t="n">
        <v>1.4351862392</v>
      </c>
      <c r="AM59" s="64" t="n">
        <v>0.1255392034</v>
      </c>
      <c r="AN59" s="65" t="n">
        <v>0.0016420034</v>
      </c>
      <c r="AO59" s="64" t="n">
        <v>0.999089</v>
      </c>
      <c r="AP59" s="67" t="n">
        <v>18.02787642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34123694</v>
      </c>
      <c r="E60" s="64" t="n">
        <v>-3.2811E-005</v>
      </c>
      <c r="F60" s="65" t="n">
        <v>0</v>
      </c>
      <c r="G60" s="64" t="n">
        <v>0.0266239809</v>
      </c>
      <c r="H60" s="65" t="n">
        <v>0.381510396</v>
      </c>
      <c r="I60" s="64" t="n">
        <v>0.0572556208</v>
      </c>
      <c r="J60" s="65" t="n">
        <v>0.2504529128</v>
      </c>
      <c r="K60" s="64" t="n">
        <v>0.0260943136</v>
      </c>
      <c r="L60" s="65" t="n">
        <v>0.7453167823</v>
      </c>
      <c r="M60" s="86" t="n">
        <v>1</v>
      </c>
      <c r="N60" s="69" t="n">
        <v>0.0111830001</v>
      </c>
      <c r="O60" s="70" t="n">
        <v>0.0784432439</v>
      </c>
      <c r="P60" s="66" t="n">
        <v>31.5285</v>
      </c>
      <c r="Q60" s="64" t="n">
        <v>0.0067723428</v>
      </c>
      <c r="R60" s="65" t="n">
        <v>-0.00225938</v>
      </c>
      <c r="S60" s="64" t="n">
        <v>-0.000341805</v>
      </c>
      <c r="T60" s="65" t="n">
        <v>0.0542825157</v>
      </c>
      <c r="U60" s="64" t="n">
        <v>0.4563924123</v>
      </c>
      <c r="V60" s="65" t="n">
        <v>0.0661849161</v>
      </c>
      <c r="W60" s="64" t="n">
        <v>0.2629583044</v>
      </c>
      <c r="X60" s="65" t="n">
        <v>0.0886737936</v>
      </c>
      <c r="Y60" s="64" t="n">
        <v>0.9326630997</v>
      </c>
      <c r="Z60" s="65" t="n">
        <v>1.3066487326</v>
      </c>
      <c r="AA60" s="64" t="n">
        <v>0.0354043792</v>
      </c>
      <c r="AB60" s="66" t="n">
        <v>34.092514995</v>
      </c>
      <c r="AC60" s="64" t="n">
        <v>0.0073051754</v>
      </c>
      <c r="AD60" s="65" t="n">
        <v>-0.002373726</v>
      </c>
      <c r="AE60" s="64" t="n">
        <v>-0.000359502</v>
      </c>
      <c r="AF60" s="65" t="n">
        <v>0.0553712818</v>
      </c>
      <c r="AG60" s="64" t="n">
        <v>0.4689015544</v>
      </c>
      <c r="AH60" s="65" t="n">
        <v>0.067620588</v>
      </c>
      <c r="AI60" s="64" t="n">
        <v>0.2640874331</v>
      </c>
      <c r="AJ60" s="65" t="n">
        <v>0.0972548196</v>
      </c>
      <c r="AK60" s="64" t="n">
        <v>0.9578076242</v>
      </c>
      <c r="AL60" s="65" t="n">
        <v>1.3542209407</v>
      </c>
      <c r="AM60" s="64" t="n">
        <v>0.0414031071</v>
      </c>
      <c r="AN60" s="65" t="n">
        <v>0.0002075939</v>
      </c>
      <c r="AO60" s="64" t="n">
        <v>0.9994183251</v>
      </c>
      <c r="AP60" s="67" t="n">
        <v>34.4410738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97940297</v>
      </c>
      <c r="E61" s="64" t="n">
        <v>-0.237418242</v>
      </c>
      <c r="F61" s="65" t="n">
        <v>-0.006017565</v>
      </c>
      <c r="G61" s="64" t="n">
        <v>0.0130919308</v>
      </c>
      <c r="H61" s="65" t="n">
        <v>0.3929626268</v>
      </c>
      <c r="I61" s="64" t="n">
        <v>0.0431367909</v>
      </c>
      <c r="J61" s="65" t="n">
        <v>0.2520330055</v>
      </c>
      <c r="K61" s="64" t="n">
        <v>0.1222552581</v>
      </c>
      <c r="L61" s="65" t="n">
        <v>0.6098378346</v>
      </c>
      <c r="M61" s="86" t="n">
        <v>1</v>
      </c>
      <c r="N61" s="69" t="n">
        <v>0.0838592619</v>
      </c>
      <c r="O61" s="70" t="n">
        <v>6.55901E-005</v>
      </c>
      <c r="P61" s="66" t="n">
        <v>28.830216706</v>
      </c>
      <c r="Q61" s="64" t="n">
        <v>0.033013164</v>
      </c>
      <c r="R61" s="65" t="n">
        <v>-0.240346331</v>
      </c>
      <c r="S61" s="64" t="n">
        <v>-0.006560156</v>
      </c>
      <c r="T61" s="65" t="n">
        <v>0.0341074377</v>
      </c>
      <c r="U61" s="64" t="n">
        <v>0.486479913</v>
      </c>
      <c r="V61" s="65" t="n">
        <v>0.0543175734</v>
      </c>
      <c r="W61" s="64" t="n">
        <v>0.2686862165</v>
      </c>
      <c r="X61" s="65" t="n">
        <v>0.1933046085</v>
      </c>
      <c r="Y61" s="64" t="n">
        <v>0.8230024257</v>
      </c>
      <c r="Z61" s="65" t="n">
        <v>1.3580525311</v>
      </c>
      <c r="AA61" s="64" t="n">
        <v>0.1108943004</v>
      </c>
      <c r="AB61" s="66" t="n">
        <v>32.149888299</v>
      </c>
      <c r="AC61" s="64" t="n">
        <v>0.034081316</v>
      </c>
      <c r="AD61" s="65" t="n">
        <v>-0.240687426</v>
      </c>
      <c r="AE61" s="64" t="n">
        <v>-0.006600847</v>
      </c>
      <c r="AF61" s="65" t="n">
        <v>0.0362621618</v>
      </c>
      <c r="AG61" s="64" t="n">
        <v>0.5122007662</v>
      </c>
      <c r="AH61" s="65" t="n">
        <v>0.0573239122</v>
      </c>
      <c r="AI61" s="64" t="n">
        <v>0.2710895918</v>
      </c>
      <c r="AJ61" s="65" t="n">
        <v>0.2104166203</v>
      </c>
      <c r="AK61" s="64" t="n">
        <v>0.874086096</v>
      </c>
      <c r="AL61" s="65" t="n">
        <v>1.4589957241</v>
      </c>
      <c r="AM61" s="64" t="n">
        <v>0.1231571441</v>
      </c>
      <c r="AN61" s="65" t="n">
        <v>0.0017727658</v>
      </c>
      <c r="AO61" s="64" t="n">
        <v>0.9990160059</v>
      </c>
      <c r="AP61" s="67" t="n">
        <v>32.91223673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412783305</v>
      </c>
      <c r="E62" s="64" t="n">
        <v>-0.034779909</v>
      </c>
      <c r="F62" s="65" t="n">
        <v>-0.001701129</v>
      </c>
      <c r="G62" s="64" t="n">
        <v>0.0172685876</v>
      </c>
      <c r="H62" s="65" t="n">
        <v>0.2746380602</v>
      </c>
      <c r="I62" s="64" t="n">
        <v>0.0257954251</v>
      </c>
      <c r="J62" s="65" t="n">
        <v>0.0361305841</v>
      </c>
      <c r="K62" s="64" t="n">
        <v>0.135510415</v>
      </c>
      <c r="L62" s="65" t="n">
        <v>0.4941403639</v>
      </c>
      <c r="M62" s="86" t="n">
        <v>1</v>
      </c>
      <c r="N62" s="69" t="n">
        <v>0.1065935686</v>
      </c>
      <c r="O62" s="70" t="n">
        <v>0.1397247533</v>
      </c>
      <c r="P62" s="66" t="n">
        <v>14.809948841</v>
      </c>
      <c r="Q62" s="64" t="n">
        <v>0.0456716348</v>
      </c>
      <c r="R62" s="65" t="n">
        <v>-0.039864869</v>
      </c>
      <c r="S62" s="64" t="n">
        <v>-0.002700438</v>
      </c>
      <c r="T62" s="65" t="n">
        <v>0.039217196</v>
      </c>
      <c r="U62" s="64" t="n">
        <v>0.4271496315</v>
      </c>
      <c r="V62" s="65" t="n">
        <v>0.0426164598</v>
      </c>
      <c r="W62" s="64" t="n">
        <v>0.0535184601</v>
      </c>
      <c r="X62" s="65" t="n">
        <v>0.2134143497</v>
      </c>
      <c r="Y62" s="64" t="n">
        <v>0.7790224258</v>
      </c>
      <c r="Z62" s="65" t="n">
        <v>1.4888796368</v>
      </c>
      <c r="AA62" s="64" t="n">
        <v>0.1427166448</v>
      </c>
      <c r="AB62" s="66" t="n">
        <v>21.124664203</v>
      </c>
      <c r="AC62" s="64" t="n">
        <v>0.0469404725</v>
      </c>
      <c r="AD62" s="65" t="n">
        <v>-0.040304575</v>
      </c>
      <c r="AE62" s="64" t="n">
        <v>-0.002755099</v>
      </c>
      <c r="AF62" s="65" t="n">
        <v>0.0417571003</v>
      </c>
      <c r="AG62" s="64" t="n">
        <v>0.4592597447</v>
      </c>
      <c r="AH62" s="65" t="n">
        <v>0.0462808221</v>
      </c>
      <c r="AI62" s="64" t="n">
        <v>0.0559304848</v>
      </c>
      <c r="AJ62" s="65" t="n">
        <v>0.2330824112</v>
      </c>
      <c r="AK62" s="64" t="n">
        <v>0.8401913617</v>
      </c>
      <c r="AL62" s="65" t="n">
        <v>1.6103466709</v>
      </c>
      <c r="AM62" s="64" t="n">
        <v>0.1574257008</v>
      </c>
      <c r="AN62" s="65" t="n">
        <v>0.0011098791</v>
      </c>
      <c r="AO62" s="64" t="n">
        <v>0.9987269416</v>
      </c>
      <c r="AP62" s="67" t="n">
        <v>22.08299876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9924096</v>
      </c>
      <c r="E63" s="64" t="n">
        <v>-0.000456794</v>
      </c>
      <c r="F63" s="65" t="n">
        <v>-0.001724639</v>
      </c>
      <c r="G63" s="64" t="n">
        <v>0.0214436522</v>
      </c>
      <c r="H63" s="65" t="n">
        <v>0.34704619</v>
      </c>
      <c r="I63" s="64" t="n">
        <v>0.0307310913</v>
      </c>
      <c r="J63" s="65" t="n">
        <v>0.021422184</v>
      </c>
      <c r="K63" s="64" t="n">
        <v>0.0679362929</v>
      </c>
      <c r="L63" s="65" t="n">
        <v>0.5073903871</v>
      </c>
      <c r="M63" s="86" t="n">
        <v>1</v>
      </c>
      <c r="N63" s="69" t="n">
        <v>0.0662334818</v>
      </c>
      <c r="O63" s="70" t="n">
        <v>0.1154248462</v>
      </c>
      <c r="P63" s="66" t="n">
        <v>26.289758424</v>
      </c>
      <c r="Q63" s="64" t="n">
        <v>0.0251092356</v>
      </c>
      <c r="R63" s="65" t="n">
        <v>-0.008428186</v>
      </c>
      <c r="S63" s="64" t="n">
        <v>-0.002847164</v>
      </c>
      <c r="T63" s="65" t="n">
        <v>0.0471180585</v>
      </c>
      <c r="U63" s="64" t="n">
        <v>0.4611387092</v>
      </c>
      <c r="V63" s="65" t="n">
        <v>0.0444052071</v>
      </c>
      <c r="W63" s="64" t="n">
        <v>0.0364766625</v>
      </c>
      <c r="X63" s="65" t="n">
        <v>0.1582804153</v>
      </c>
      <c r="Y63" s="64" t="n">
        <v>0.7612529376</v>
      </c>
      <c r="Z63" s="65" t="n">
        <v>1.5206841216</v>
      </c>
      <c r="AA63" s="64" t="n">
        <v>0.1047686116</v>
      </c>
      <c r="AB63" s="66" t="n">
        <v>30.483478301</v>
      </c>
      <c r="AC63" s="64" t="n">
        <v>0.0272688211</v>
      </c>
      <c r="AD63" s="65" t="n">
        <v>-0.010205645</v>
      </c>
      <c r="AE63" s="64" t="n">
        <v>-0.002926486</v>
      </c>
      <c r="AF63" s="65" t="n">
        <v>0.05139647</v>
      </c>
      <c r="AG63" s="64" t="n">
        <v>0.5078621946</v>
      </c>
      <c r="AH63" s="65" t="n">
        <v>0.0496222972</v>
      </c>
      <c r="AI63" s="64" t="n">
        <v>0.0405759664</v>
      </c>
      <c r="AJ63" s="65" t="n">
        <v>0.1990510386</v>
      </c>
      <c r="AK63" s="64" t="n">
        <v>0.8626446566</v>
      </c>
      <c r="AL63" s="65" t="n">
        <v>1.7698726751</v>
      </c>
      <c r="AM63" s="64" t="n">
        <v>0.1317008126</v>
      </c>
      <c r="AN63" s="65" t="n">
        <v>0.0020483575</v>
      </c>
      <c r="AO63" s="64" t="n">
        <v>0.9963938267</v>
      </c>
      <c r="AP63" s="67" t="n">
        <v>32.2383063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0701341</v>
      </c>
      <c r="E64" s="64" t="n">
        <v>-0.000996696</v>
      </c>
      <c r="F64" s="65" t="n">
        <v>-0.002983157</v>
      </c>
      <c r="G64" s="64" t="n">
        <v>0.0197023461</v>
      </c>
      <c r="H64" s="65" t="n">
        <v>0.4567160861</v>
      </c>
      <c r="I64" s="64" t="n">
        <v>0.0414512759</v>
      </c>
      <c r="J64" s="65" t="n">
        <v>0.0494918938</v>
      </c>
      <c r="K64" s="64" t="n">
        <v>0.109477363</v>
      </c>
      <c r="L64" s="65" t="n">
        <v>0.6849292452</v>
      </c>
      <c r="M64" s="86" t="n">
        <v>1</v>
      </c>
      <c r="N64" s="69" t="n">
        <v>0.0397028473</v>
      </c>
      <c r="O64" s="70" t="n">
        <v>0.0473285273</v>
      </c>
      <c r="P64" s="66" t="n">
        <v>25.059268811</v>
      </c>
      <c r="Q64" s="64" t="n">
        <v>0.0153602573</v>
      </c>
      <c r="R64" s="65" t="n">
        <v>-0.004064521</v>
      </c>
      <c r="S64" s="64" t="n">
        <v>-0.003416513</v>
      </c>
      <c r="T64" s="65" t="n">
        <v>0.0416181713</v>
      </c>
      <c r="U64" s="64" t="n">
        <v>0.5401624804</v>
      </c>
      <c r="V64" s="65" t="n">
        <v>0.0511402996</v>
      </c>
      <c r="W64" s="64" t="n">
        <v>0.061074532</v>
      </c>
      <c r="X64" s="65" t="n">
        <v>0.1746025646</v>
      </c>
      <c r="Y64" s="64" t="n">
        <v>0.8764772718</v>
      </c>
      <c r="Z64" s="65" t="n">
        <v>1.3276280962</v>
      </c>
      <c r="AA64" s="64" t="n">
        <v>0.0668437022</v>
      </c>
      <c r="AB64" s="66" t="n">
        <v>27.83349987</v>
      </c>
      <c r="AC64" s="64" t="n">
        <v>0.016347729</v>
      </c>
      <c r="AD64" s="65" t="n">
        <v>-0.004297401</v>
      </c>
      <c r="AE64" s="64" t="n">
        <v>-0.003450075</v>
      </c>
      <c r="AF64" s="65" t="n">
        <v>0.0435837493</v>
      </c>
      <c r="AG64" s="64" t="n">
        <v>0.5634741808</v>
      </c>
      <c r="AH64" s="65" t="n">
        <v>0.0538430914</v>
      </c>
      <c r="AI64" s="64" t="n">
        <v>0.0629814495</v>
      </c>
      <c r="AJ64" s="65" t="n">
        <v>0.1893000099</v>
      </c>
      <c r="AK64" s="64" t="n">
        <v>0.9217827342</v>
      </c>
      <c r="AL64" s="65" t="n">
        <v>1.412582224</v>
      </c>
      <c r="AM64" s="64" t="n">
        <v>0.076864471</v>
      </c>
      <c r="AN64" s="65" t="n">
        <v>0.0006360987</v>
      </c>
      <c r="AO64" s="64" t="n">
        <v>0.9992833038</v>
      </c>
      <c r="AP64" s="67" t="n">
        <v>28.48404057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4523595</v>
      </c>
      <c r="E65" s="64" t="n">
        <v>-0.039149532</v>
      </c>
      <c r="F65" s="65" t="n">
        <v>-0.014369613</v>
      </c>
      <c r="G65" s="64" t="n">
        <v>0.0115249496</v>
      </c>
      <c r="H65" s="65" t="n">
        <v>0.7228881228</v>
      </c>
      <c r="I65" s="64" t="n">
        <v>0.0787170544</v>
      </c>
      <c r="J65" s="65" t="n">
        <v>0</v>
      </c>
      <c r="K65" s="64" t="n">
        <v>0.0564241839</v>
      </c>
      <c r="L65" s="65" t="n">
        <v>0.8205587614</v>
      </c>
      <c r="M65" s="86" t="n">
        <v>1</v>
      </c>
      <c r="N65" s="69" t="n">
        <v>0.0229961016</v>
      </c>
      <c r="O65" s="70" t="n">
        <v>0.0204467398</v>
      </c>
      <c r="P65" s="66" t="n">
        <v>23.6578</v>
      </c>
      <c r="Q65" s="64" t="n">
        <v>0.0065101889</v>
      </c>
      <c r="R65" s="65" t="n">
        <v>-0.040590979</v>
      </c>
      <c r="S65" s="64" t="n">
        <v>-0.014619578</v>
      </c>
      <c r="T65" s="65" t="n">
        <v>0.0229291927</v>
      </c>
      <c r="U65" s="64" t="n">
        <v>0.7753387118</v>
      </c>
      <c r="V65" s="65" t="n">
        <v>0.0843074827</v>
      </c>
      <c r="W65" s="64" t="n">
        <v>0.0119568083</v>
      </c>
      <c r="X65" s="65" t="n">
        <v>0.0878868048</v>
      </c>
      <c r="Y65" s="64" t="n">
        <v>0.9337186318</v>
      </c>
      <c r="Z65" s="65" t="n">
        <v>1.1905075044</v>
      </c>
      <c r="AA65" s="64" t="n">
        <v>0.0369843968</v>
      </c>
      <c r="AB65" s="66" t="n">
        <v>25.760193228</v>
      </c>
      <c r="AC65" s="64" t="n">
        <v>0.007076933</v>
      </c>
      <c r="AD65" s="65" t="n">
        <v>-0.040748347</v>
      </c>
      <c r="AE65" s="64" t="n">
        <v>-0.01463658</v>
      </c>
      <c r="AF65" s="65" t="n">
        <v>0.0240069125</v>
      </c>
      <c r="AG65" s="64" t="n">
        <v>0.7878559333</v>
      </c>
      <c r="AH65" s="65" t="n">
        <v>0.0856881976</v>
      </c>
      <c r="AI65" s="64" t="n">
        <v>0.0136579459</v>
      </c>
      <c r="AJ65" s="65" t="n">
        <v>0.0948457239</v>
      </c>
      <c r="AK65" s="64" t="n">
        <v>0.9577467199</v>
      </c>
      <c r="AL65" s="65" t="n">
        <v>1.235084588</v>
      </c>
      <c r="AM65" s="64" t="n">
        <v>0.0417180162</v>
      </c>
      <c r="AN65" s="65" t="n">
        <v>0.0001331735</v>
      </c>
      <c r="AO65" s="64" t="n">
        <v>0.9995979096</v>
      </c>
      <c r="AP65" s="67" t="n">
        <v>26.16618072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44851617</v>
      </c>
      <c r="E66" s="64" t="n">
        <v>-0.00036044</v>
      </c>
      <c r="F66" s="65" t="n">
        <v>-0.00119213</v>
      </c>
      <c r="G66" s="64" t="n">
        <v>0.0273916153</v>
      </c>
      <c r="H66" s="65" t="n">
        <v>0.3863544401</v>
      </c>
      <c r="I66" s="64" t="n">
        <v>0.0174214276</v>
      </c>
      <c r="J66" s="65" t="n">
        <v>0.0959507021</v>
      </c>
      <c r="K66" s="64" t="n">
        <v>0.1168331086</v>
      </c>
      <c r="L66" s="65" t="n">
        <v>0.6468838854</v>
      </c>
      <c r="M66" s="86" t="n">
        <v>1</v>
      </c>
      <c r="N66" s="69" t="n">
        <v>0.0774293813</v>
      </c>
      <c r="O66" s="70" t="n">
        <v>0.0022259536</v>
      </c>
      <c r="P66" s="66" t="n">
        <v>33.591276411</v>
      </c>
      <c r="Q66" s="64" t="n">
        <v>0.0076060182</v>
      </c>
      <c r="R66" s="65" t="n">
        <v>-0.002902108</v>
      </c>
      <c r="S66" s="64" t="n">
        <v>-0.001654097</v>
      </c>
      <c r="T66" s="65" t="n">
        <v>0.0488433019</v>
      </c>
      <c r="U66" s="64" t="n">
        <v>0.4684370485</v>
      </c>
      <c r="V66" s="65" t="n">
        <v>0.0267769131</v>
      </c>
      <c r="W66" s="64" t="n">
        <v>0.1078063543</v>
      </c>
      <c r="X66" s="65" t="n">
        <v>0.1774523762</v>
      </c>
      <c r="Y66" s="64" t="n">
        <v>0.8323658069</v>
      </c>
      <c r="Z66" s="65" t="n">
        <v>1.3184225207</v>
      </c>
      <c r="AA66" s="64" t="n">
        <v>0.1052096925</v>
      </c>
      <c r="AB66" s="66" t="n">
        <v>36.517427762</v>
      </c>
      <c r="AC66" s="64" t="n">
        <v>0.0086091</v>
      </c>
      <c r="AD66" s="65" t="n">
        <v>-0.003127715</v>
      </c>
      <c r="AE66" s="64" t="n">
        <v>-0.001688135</v>
      </c>
      <c r="AF66" s="65" t="n">
        <v>0.0508610615</v>
      </c>
      <c r="AG66" s="64" t="n">
        <v>0.4930500246</v>
      </c>
      <c r="AH66" s="65" t="n">
        <v>0.0295912248</v>
      </c>
      <c r="AI66" s="64" t="n">
        <v>0.1097064416</v>
      </c>
      <c r="AJ66" s="65" t="n">
        <v>0.1926570173</v>
      </c>
      <c r="AK66" s="64" t="n">
        <v>0.8796590199</v>
      </c>
      <c r="AL66" s="65" t="n">
        <v>1.4114187678</v>
      </c>
      <c r="AM66" s="64" t="n">
        <v>0.117990187</v>
      </c>
      <c r="AN66" s="65" t="n">
        <v>0.0015090071</v>
      </c>
      <c r="AO66" s="64" t="n">
        <v>0.9991582139</v>
      </c>
      <c r="AP66" s="67" t="n">
        <v>37.19402741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38338644</v>
      </c>
      <c r="O69" s="70" t="n">
        <v>0.3767879658</v>
      </c>
      <c r="P69" s="66" t="n">
        <v>0</v>
      </c>
      <c r="Q69" s="64" t="n">
        <v>0.0434732392</v>
      </c>
      <c r="R69" s="65" t="n">
        <v>-0.026203615</v>
      </c>
      <c r="S69" s="64" t="n">
        <v>-0.000530783</v>
      </c>
      <c r="T69" s="65" t="n">
        <v>0.0342307804</v>
      </c>
      <c r="U69" s="64" t="n">
        <v>0.3553409515</v>
      </c>
      <c r="V69" s="65" t="n">
        <v>0.055223036</v>
      </c>
      <c r="W69" s="64" t="n">
        <v>0.0560365942</v>
      </c>
      <c r="X69" s="65" t="n">
        <v>0.1710592099</v>
      </c>
      <c r="Y69" s="64" t="n">
        <v>0.6886294134</v>
      </c>
      <c r="Z69" s="65" t="n">
        <v>2.2482094057</v>
      </c>
      <c r="AA69" s="64" t="n">
        <v>0.150825828</v>
      </c>
      <c r="AB69" s="66" t="n">
        <v>11.644681577</v>
      </c>
      <c r="AC69" s="64" t="n">
        <v>0.0487908107</v>
      </c>
      <c r="AD69" s="65" t="n">
        <v>-0.028054165</v>
      </c>
      <c r="AE69" s="64" t="n">
        <v>-0.000591049</v>
      </c>
      <c r="AF69" s="65" t="n">
        <v>0.0393052646</v>
      </c>
      <c r="AG69" s="64" t="n">
        <v>0.4190510354</v>
      </c>
      <c r="AH69" s="65" t="n">
        <v>0.064510942</v>
      </c>
      <c r="AI69" s="64" t="n">
        <v>0.0630598212</v>
      </c>
      <c r="AJ69" s="65" t="n">
        <v>0.2094641559</v>
      </c>
      <c r="AK69" s="64" t="n">
        <v>0.8155368152</v>
      </c>
      <c r="AL69" s="65" t="n">
        <v>2.4967285609</v>
      </c>
      <c r="AM69" s="64" t="n">
        <v>0.1799109479</v>
      </c>
      <c r="AN69" s="65" t="n">
        <v>0</v>
      </c>
      <c r="AO69" s="64" t="n">
        <v>0.9954477631</v>
      </c>
      <c r="AP69" s="67" t="n">
        <v>13.49690037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6241668</v>
      </c>
      <c r="E70" s="64" t="n">
        <v>0</v>
      </c>
      <c r="F70" s="65" t="n">
        <v>0</v>
      </c>
      <c r="G70" s="64" t="n">
        <v>0.0249902649</v>
      </c>
      <c r="H70" s="65" t="n">
        <v>0.5249147388</v>
      </c>
      <c r="I70" s="64" t="n">
        <v>0.0518804035</v>
      </c>
      <c r="J70" s="65" t="n">
        <v>0</v>
      </c>
      <c r="K70" s="64" t="n">
        <v>0.0279343245</v>
      </c>
      <c r="L70" s="65" t="n">
        <v>0.6523438985</v>
      </c>
      <c r="M70" s="86" t="n">
        <v>1</v>
      </c>
      <c r="N70" s="69" t="n">
        <v>0.034663958</v>
      </c>
      <c r="O70" s="70" t="n">
        <v>0.0127254642</v>
      </c>
      <c r="P70" s="66" t="n">
        <v>21.179564916</v>
      </c>
      <c r="Q70" s="64" t="n">
        <v>0.0264210871</v>
      </c>
      <c r="R70" s="65" t="n">
        <v>-0.002817872</v>
      </c>
      <c r="S70" s="64" t="n">
        <v>-0.000421128</v>
      </c>
      <c r="T70" s="65" t="n">
        <v>0.0488507121</v>
      </c>
      <c r="U70" s="64" t="n">
        <v>0.6280133422</v>
      </c>
      <c r="V70" s="65" t="n">
        <v>0.065060476</v>
      </c>
      <c r="W70" s="64" t="n">
        <v>0.0144994036</v>
      </c>
      <c r="X70" s="65" t="n">
        <v>0.1040307018</v>
      </c>
      <c r="Y70" s="64" t="n">
        <v>0.8836367229</v>
      </c>
      <c r="Z70" s="65" t="n">
        <v>1.383777521</v>
      </c>
      <c r="AA70" s="64" t="n">
        <v>0.0627501259</v>
      </c>
      <c r="AB70" s="66" t="n">
        <v>24.74773364</v>
      </c>
      <c r="AC70" s="64" t="n">
        <v>0.0272995661</v>
      </c>
      <c r="AD70" s="65" t="n">
        <v>-0.003079279</v>
      </c>
      <c r="AE70" s="64" t="n">
        <v>-0.000450502</v>
      </c>
      <c r="AF70" s="65" t="n">
        <v>0.050643377</v>
      </c>
      <c r="AG70" s="64" t="n">
        <v>0.6491604832</v>
      </c>
      <c r="AH70" s="65" t="n">
        <v>0.0675396127</v>
      </c>
      <c r="AI70" s="64" t="n">
        <v>0.0162899244</v>
      </c>
      <c r="AJ70" s="65" t="n">
        <v>0.1187029563</v>
      </c>
      <c r="AK70" s="64" t="n">
        <v>0.9261061387</v>
      </c>
      <c r="AL70" s="65" t="n">
        <v>1.4663349996</v>
      </c>
      <c r="AM70" s="64" t="n">
        <v>0.0724414347</v>
      </c>
      <c r="AN70" s="65" t="n">
        <v>0.000479464</v>
      </c>
      <c r="AO70" s="64" t="n">
        <v>0.9990270373</v>
      </c>
      <c r="AP70" s="67" t="n">
        <v>25.37417108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4323687</v>
      </c>
      <c r="E71" s="64" t="n">
        <v>0</v>
      </c>
      <c r="F71" s="65" t="n">
        <v>0</v>
      </c>
      <c r="G71" s="64" t="n">
        <v>0.0287038886</v>
      </c>
      <c r="H71" s="65" t="n">
        <v>0.6425952294</v>
      </c>
      <c r="I71" s="64" t="n">
        <v>0.0558774411</v>
      </c>
      <c r="J71" s="65" t="n">
        <v>0</v>
      </c>
      <c r="K71" s="64" t="n">
        <v>0.0319585687</v>
      </c>
      <c r="L71" s="65" t="n">
        <v>0.7675674965</v>
      </c>
      <c r="M71" s="86" t="n">
        <v>1</v>
      </c>
      <c r="N71" s="69" t="n">
        <v>0.0438707616</v>
      </c>
      <c r="O71" s="70" t="n">
        <v>0.0318278054</v>
      </c>
      <c r="P71" s="66" t="n">
        <v>18.8545</v>
      </c>
      <c r="Q71" s="64" t="n">
        <v>0.0104658905</v>
      </c>
      <c r="R71" s="65" t="n">
        <v>-0.004006947</v>
      </c>
      <c r="S71" s="64" t="n">
        <v>-0.000298452</v>
      </c>
      <c r="T71" s="65" t="n">
        <v>0.0371200573</v>
      </c>
      <c r="U71" s="64" t="n">
        <v>0.7054257457</v>
      </c>
      <c r="V71" s="65" t="n">
        <v>0.0641523956</v>
      </c>
      <c r="W71" s="64" t="n">
        <v>0.0057935334</v>
      </c>
      <c r="X71" s="65" t="n">
        <v>0.0790601129</v>
      </c>
      <c r="Y71" s="64" t="n">
        <v>0.8977123361</v>
      </c>
      <c r="Z71" s="65" t="n">
        <v>1.2199314673</v>
      </c>
      <c r="AA71" s="64" t="n">
        <v>0.06124452</v>
      </c>
      <c r="AB71" s="66" t="n">
        <v>20.938537635</v>
      </c>
      <c r="AC71" s="64" t="n">
        <v>0.0110587959</v>
      </c>
      <c r="AD71" s="65" t="n">
        <v>-0.004229733</v>
      </c>
      <c r="AE71" s="64" t="n">
        <v>-0.000320029</v>
      </c>
      <c r="AF71" s="65" t="n">
        <v>0.0383557307</v>
      </c>
      <c r="AG71" s="64" t="n">
        <v>0.7214658022</v>
      </c>
      <c r="AH71" s="65" t="n">
        <v>0.0659769106</v>
      </c>
      <c r="AI71" s="64" t="n">
        <v>0.0068306133</v>
      </c>
      <c r="AJ71" s="65" t="n">
        <v>0.0910473368</v>
      </c>
      <c r="AK71" s="64" t="n">
        <v>0.930185427</v>
      </c>
      <c r="AL71" s="65" t="n">
        <v>1.2839371399</v>
      </c>
      <c r="AM71" s="64" t="n">
        <v>0.0685380912</v>
      </c>
      <c r="AN71" s="65" t="n">
        <v>0.0005681098</v>
      </c>
      <c r="AO71" s="64" t="n">
        <v>0.9992916281</v>
      </c>
      <c r="AP71" s="67" t="n">
        <v>21.36561407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5448131</v>
      </c>
      <c r="E72" s="64" t="n">
        <v>0</v>
      </c>
      <c r="F72" s="65" t="n">
        <v>0</v>
      </c>
      <c r="G72" s="64" t="n">
        <v>0.0270401677</v>
      </c>
      <c r="H72" s="65" t="n">
        <v>0.6360901944</v>
      </c>
      <c r="I72" s="64" t="n">
        <v>0.0864584772</v>
      </c>
      <c r="J72" s="65" t="n">
        <v>0</v>
      </c>
      <c r="K72" s="64" t="n">
        <v>0.0438298577</v>
      </c>
      <c r="L72" s="65" t="n">
        <v>0.79796351</v>
      </c>
      <c r="M72" s="86" t="n">
        <v>1</v>
      </c>
      <c r="N72" s="69" t="n">
        <v>0.0487902379</v>
      </c>
      <c r="O72" s="70" t="n">
        <v>0.005156798</v>
      </c>
      <c r="P72" s="66" t="n">
        <v>22.315710811</v>
      </c>
      <c r="Q72" s="64" t="n">
        <v>0.0064923094</v>
      </c>
      <c r="R72" s="65" t="n">
        <v>-0.003875964</v>
      </c>
      <c r="S72" s="64" t="n">
        <v>-0.000315242</v>
      </c>
      <c r="T72" s="65" t="n">
        <v>0.032636455</v>
      </c>
      <c r="U72" s="64" t="n">
        <v>0.6836422159</v>
      </c>
      <c r="V72" s="65" t="n">
        <v>0.0920611664</v>
      </c>
      <c r="W72" s="64" t="n">
        <v>0.0212988431</v>
      </c>
      <c r="X72" s="65" t="n">
        <v>0.0708417215</v>
      </c>
      <c r="Y72" s="64" t="n">
        <v>0.9027815046</v>
      </c>
      <c r="Z72" s="65" t="n">
        <v>1.1756593697</v>
      </c>
      <c r="AA72" s="64" t="n">
        <v>0.0634741546</v>
      </c>
      <c r="AB72" s="66" t="n">
        <v>24.392007334</v>
      </c>
      <c r="AC72" s="64" t="n">
        <v>0.0069854876</v>
      </c>
      <c r="AD72" s="65" t="n">
        <v>-0.004083882</v>
      </c>
      <c r="AE72" s="64" t="n">
        <v>-0.000332195</v>
      </c>
      <c r="AF72" s="65" t="n">
        <v>0.0336646754</v>
      </c>
      <c r="AG72" s="64" t="n">
        <v>0.6963835985</v>
      </c>
      <c r="AH72" s="65" t="n">
        <v>0.0935268466</v>
      </c>
      <c r="AI72" s="64" t="n">
        <v>0.0221902488</v>
      </c>
      <c r="AJ72" s="65" t="n">
        <v>0.0794425833</v>
      </c>
      <c r="AK72" s="64" t="n">
        <v>0.9277773635</v>
      </c>
      <c r="AL72" s="65" t="n">
        <v>1.2280359093</v>
      </c>
      <c r="AM72" s="64" t="n">
        <v>0.070430634</v>
      </c>
      <c r="AN72" s="65" t="n">
        <v>0.0011848522</v>
      </c>
      <c r="AO72" s="64" t="n">
        <v>0.9993928498</v>
      </c>
      <c r="AP72" s="67" t="n">
        <v>24.79469525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6815458</v>
      </c>
      <c r="E73" s="64" t="n">
        <v>0</v>
      </c>
      <c r="F73" s="65" t="n">
        <v>0</v>
      </c>
      <c r="G73" s="64" t="n">
        <v>0.0267702979</v>
      </c>
      <c r="H73" s="65" t="n">
        <v>0.6276318032</v>
      </c>
      <c r="I73" s="64" t="n">
        <v>0.0820658514</v>
      </c>
      <c r="J73" s="65" t="n">
        <v>0</v>
      </c>
      <c r="K73" s="64" t="n">
        <v>0.062896423</v>
      </c>
      <c r="L73" s="65" t="n">
        <v>0.8090459213</v>
      </c>
      <c r="M73" s="86" t="n">
        <v>1</v>
      </c>
      <c r="N73" s="69" t="n">
        <v>0.0268991074</v>
      </c>
      <c r="O73" s="70" t="n">
        <v>0.0083825538</v>
      </c>
      <c r="P73" s="66" t="n">
        <v>17.897804146</v>
      </c>
      <c r="Q73" s="64" t="n">
        <v>0.0127233016</v>
      </c>
      <c r="R73" s="65" t="n">
        <v>-0.002348333</v>
      </c>
      <c r="S73" s="64" t="n">
        <v>-0.000407697</v>
      </c>
      <c r="T73" s="65" t="n">
        <v>0.0332103922</v>
      </c>
      <c r="U73" s="64" t="n">
        <v>0.690287275</v>
      </c>
      <c r="V73" s="65" t="n">
        <v>0.0902127291</v>
      </c>
      <c r="W73" s="64" t="n">
        <v>0.0051921022</v>
      </c>
      <c r="X73" s="65" t="n">
        <v>0.0996771048</v>
      </c>
      <c r="Y73" s="64" t="n">
        <v>0.9285468756</v>
      </c>
      <c r="Z73" s="65" t="n">
        <v>1.1946344007</v>
      </c>
      <c r="AA73" s="64" t="n">
        <v>0.0417008577</v>
      </c>
      <c r="AB73" s="66" t="n">
        <v>20.57036864</v>
      </c>
      <c r="AC73" s="64" t="n">
        <v>0.01318617</v>
      </c>
      <c r="AD73" s="65" t="n">
        <v>-0.002503452</v>
      </c>
      <c r="AE73" s="64" t="n">
        <v>-0.000427308</v>
      </c>
      <c r="AF73" s="65" t="n">
        <v>0.0341201217</v>
      </c>
      <c r="AG73" s="64" t="n">
        <v>0.7026523135</v>
      </c>
      <c r="AH73" s="65" t="n">
        <v>0.091586135</v>
      </c>
      <c r="AI73" s="64" t="n">
        <v>0.0061096538</v>
      </c>
      <c r="AJ73" s="65" t="n">
        <v>0.1073300539</v>
      </c>
      <c r="AK73" s="64" t="n">
        <v>0.9520536879</v>
      </c>
      <c r="AL73" s="65" t="n">
        <v>1.2394291364</v>
      </c>
      <c r="AM73" s="64" t="n">
        <v>0.0470897253</v>
      </c>
      <c r="AN73" s="65" t="n">
        <v>0.0003426651</v>
      </c>
      <c r="AO73" s="64" t="n">
        <v>0.9994860782</v>
      </c>
      <c r="AP73" s="67" t="n">
        <v>20.93388902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73121513</v>
      </c>
      <c r="E74" s="64" t="n">
        <v>0</v>
      </c>
      <c r="F74" s="65" t="n">
        <v>0</v>
      </c>
      <c r="G74" s="64" t="n">
        <v>0.0147422335</v>
      </c>
      <c r="H74" s="65" t="n">
        <v>0.3256956756</v>
      </c>
      <c r="I74" s="64" t="n">
        <v>0.0580336684</v>
      </c>
      <c r="J74" s="65" t="n">
        <v>0</v>
      </c>
      <c r="K74" s="64" t="n">
        <v>0.1917871653</v>
      </c>
      <c r="L74" s="65" t="n">
        <v>0.6175708941</v>
      </c>
      <c r="M74" s="86" t="n">
        <v>1</v>
      </c>
      <c r="N74" s="69" t="n">
        <v>0.0367590507</v>
      </c>
      <c r="O74" s="70" t="n">
        <v>0.0077160076</v>
      </c>
      <c r="P74" s="66" t="n">
        <v>9.7591</v>
      </c>
      <c r="Q74" s="64" t="n">
        <v>0.0315290914</v>
      </c>
      <c r="R74" s="65" t="n">
        <v>-0.005983801</v>
      </c>
      <c r="S74" s="64" t="n">
        <v>-0.000527431</v>
      </c>
      <c r="T74" s="65" t="n">
        <v>0.034158315</v>
      </c>
      <c r="U74" s="64" t="n">
        <v>0.4521909978</v>
      </c>
      <c r="V74" s="65" t="n">
        <v>0.0746450481</v>
      </c>
      <c r="W74" s="64" t="n">
        <v>0.0166650194</v>
      </c>
      <c r="X74" s="65" t="n">
        <v>0.2738726498</v>
      </c>
      <c r="Y74" s="64" t="n">
        <v>0.87654989</v>
      </c>
      <c r="Z74" s="65" t="n">
        <v>1.4255500753</v>
      </c>
      <c r="AA74" s="64" t="n">
        <v>0.0684673377</v>
      </c>
      <c r="AB74" s="66" t="n">
        <v>14.295550627</v>
      </c>
      <c r="AC74" s="64" t="n">
        <v>0.0324394437</v>
      </c>
      <c r="AD74" s="65" t="n">
        <v>-0.006200805</v>
      </c>
      <c r="AE74" s="64" t="n">
        <v>-0.000554909</v>
      </c>
      <c r="AF74" s="65" t="n">
        <v>0.0358469791</v>
      </c>
      <c r="AG74" s="64" t="n">
        <v>0.4737310884</v>
      </c>
      <c r="AH74" s="65" t="n">
        <v>0.0771201888</v>
      </c>
      <c r="AI74" s="64" t="n">
        <v>0.0184731733</v>
      </c>
      <c r="AJ74" s="65" t="n">
        <v>0.2890816649</v>
      </c>
      <c r="AK74" s="64" t="n">
        <v>0.9199368241</v>
      </c>
      <c r="AL74" s="65" t="n">
        <v>1.5075869445</v>
      </c>
      <c r="AM74" s="64" t="n">
        <v>0.0782355159</v>
      </c>
      <c r="AN74" s="65" t="n">
        <v>0.0009070527</v>
      </c>
      <c r="AO74" s="64" t="n">
        <v>0.9990793926</v>
      </c>
      <c r="AP74" s="67" t="n">
        <v>14.91910686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7744959</v>
      </c>
      <c r="E75" s="64" t="n">
        <v>0</v>
      </c>
      <c r="F75" s="65" t="n">
        <v>0</v>
      </c>
      <c r="G75" s="64" t="n">
        <v>0.0389317299</v>
      </c>
      <c r="H75" s="65" t="n">
        <v>0.3219766661</v>
      </c>
      <c r="I75" s="64" t="n">
        <v>0.0384595225</v>
      </c>
      <c r="J75" s="65" t="n">
        <v>0</v>
      </c>
      <c r="K75" s="64" t="n">
        <v>0.0928050096</v>
      </c>
      <c r="L75" s="65" t="n">
        <v>0.492947424</v>
      </c>
      <c r="M75" s="86" t="n">
        <v>1</v>
      </c>
      <c r="N75" s="69" t="n">
        <v>0.0484074774</v>
      </c>
      <c r="O75" s="70" t="n">
        <v>0.0048486249</v>
      </c>
      <c r="P75" s="66" t="n">
        <v>8.7501</v>
      </c>
      <c r="Q75" s="64" t="n">
        <v>0.0065300587</v>
      </c>
      <c r="R75" s="65" t="n">
        <v>-0.013568427</v>
      </c>
      <c r="S75" s="64" t="n">
        <v>-0.000791527</v>
      </c>
      <c r="T75" s="65" t="n">
        <v>0.053700601</v>
      </c>
      <c r="U75" s="64" t="n">
        <v>0.4641968099</v>
      </c>
      <c r="V75" s="65" t="n">
        <v>0.0548998263</v>
      </c>
      <c r="W75" s="64" t="n">
        <v>0.1403253159</v>
      </c>
      <c r="X75" s="65" t="n">
        <v>0.1525937763</v>
      </c>
      <c r="Y75" s="64" t="n">
        <v>0.8578864336</v>
      </c>
      <c r="Z75" s="65" t="n">
        <v>1.5260375565</v>
      </c>
      <c r="AA75" s="64" t="n">
        <v>0.0822904552</v>
      </c>
      <c r="AB75" s="66" t="n">
        <v>15.554536617</v>
      </c>
      <c r="AC75" s="64" t="n">
        <v>0.0075163375</v>
      </c>
      <c r="AD75" s="65" t="n">
        <v>-0.013831776</v>
      </c>
      <c r="AE75" s="64" t="n">
        <v>-0.000820164</v>
      </c>
      <c r="AF75" s="65" t="n">
        <v>0.0555700542</v>
      </c>
      <c r="AG75" s="64" t="n">
        <v>0.4896959715</v>
      </c>
      <c r="AH75" s="65" t="n">
        <v>0.0577950856</v>
      </c>
      <c r="AI75" s="64" t="n">
        <v>0.1429086886</v>
      </c>
      <c r="AJ75" s="65" t="n">
        <v>0.1660064235</v>
      </c>
      <c r="AK75" s="64" t="n">
        <v>0.9048406203</v>
      </c>
      <c r="AL75" s="65" t="n">
        <v>1.6146468684</v>
      </c>
      <c r="AM75" s="64" t="n">
        <v>0.0936246067</v>
      </c>
      <c r="AN75" s="65" t="n">
        <v>0.0005672739</v>
      </c>
      <c r="AO75" s="64" t="n">
        <v>0.9990325009</v>
      </c>
      <c r="AP75" s="67" t="n">
        <v>16.29502073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2990975</v>
      </c>
      <c r="E76" s="75" t="n">
        <v>0</v>
      </c>
      <c r="F76" s="76" t="n">
        <v>0</v>
      </c>
      <c r="G76" s="75" t="n">
        <v>0.0207726865</v>
      </c>
      <c r="H76" s="76" t="n">
        <v>0.3612312635</v>
      </c>
      <c r="I76" s="75" t="n">
        <v>0.1143838098</v>
      </c>
      <c r="J76" s="76" t="n">
        <v>0</v>
      </c>
      <c r="K76" s="75" t="n">
        <v>0.0833038485</v>
      </c>
      <c r="L76" s="76" t="n">
        <v>0.5819907057</v>
      </c>
      <c r="M76" s="87" t="n">
        <v>1</v>
      </c>
      <c r="N76" s="76" t="n">
        <v>0.067007751</v>
      </c>
      <c r="O76" s="75" t="n">
        <v>0.0116571396</v>
      </c>
      <c r="P76" s="78" t="n">
        <v>8.573629928</v>
      </c>
      <c r="Q76" s="75" t="n">
        <v>0.0060661872</v>
      </c>
      <c r="R76" s="76" t="n">
        <v>-0.004465774</v>
      </c>
      <c r="S76" s="75" t="n">
        <v>-0.000540942</v>
      </c>
      <c r="T76" s="76" t="n">
        <v>0.0401851354</v>
      </c>
      <c r="U76" s="75" t="n">
        <v>0.4920897873</v>
      </c>
      <c r="V76" s="76" t="n">
        <v>0.1303583925</v>
      </c>
      <c r="W76" s="75" t="n">
        <v>0.0196218169</v>
      </c>
      <c r="X76" s="76" t="n">
        <v>0.148054203</v>
      </c>
      <c r="Y76" s="75" t="n">
        <v>0.8313688054</v>
      </c>
      <c r="Z76" s="76" t="n">
        <v>1.4197194985</v>
      </c>
      <c r="AA76" s="75" t="n">
        <v>0.1023970684</v>
      </c>
      <c r="AB76" s="78" t="n">
        <v>13.142023812</v>
      </c>
      <c r="AC76" s="75" t="n">
        <v>0.007109968</v>
      </c>
      <c r="AD76" s="76" t="n">
        <v>-0.004862417</v>
      </c>
      <c r="AE76" s="75" t="n">
        <v>-0.000572743</v>
      </c>
      <c r="AF76" s="76" t="n">
        <v>0.0421414413</v>
      </c>
      <c r="AG76" s="75" t="n">
        <v>0.5191859139</v>
      </c>
      <c r="AH76" s="76" t="n">
        <v>0.1334761845</v>
      </c>
      <c r="AI76" s="75" t="n">
        <v>0.0217122911</v>
      </c>
      <c r="AJ76" s="76" t="n">
        <v>0.1633586222</v>
      </c>
      <c r="AK76" s="75" t="n">
        <v>0.8815492616</v>
      </c>
      <c r="AL76" s="76" t="n">
        <v>1.5162868174</v>
      </c>
      <c r="AM76" s="75" t="n">
        <v>0.1153189653</v>
      </c>
      <c r="AN76" s="76" t="n">
        <v>0.0020227594</v>
      </c>
      <c r="AO76" s="75" t="n">
        <v>0.9988909863</v>
      </c>
      <c r="AP76" s="79" t="n">
        <v>13.92902764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5244452</v>
      </c>
      <c r="E15" s="58" t="n">
        <v>-0.035386627</v>
      </c>
      <c r="F15" s="59" t="n">
        <v>-0.000358799</v>
      </c>
      <c r="G15" s="58" t="n">
        <v>0.0239050777</v>
      </c>
      <c r="H15" s="59" t="n">
        <v>0.1433687537</v>
      </c>
      <c r="I15" s="58" t="n">
        <v>0.0106657404</v>
      </c>
      <c r="J15" s="59" t="n">
        <v>0.0459369392</v>
      </c>
      <c r="K15" s="58" t="n">
        <v>0.2438317251</v>
      </c>
      <c r="L15" s="59" t="n">
        <v>0.443487255</v>
      </c>
      <c r="M15" s="60" t="n">
        <v>1</v>
      </c>
      <c r="N15" s="61" t="n">
        <v>0.0896786993</v>
      </c>
      <c r="O15" s="62" t="n">
        <v>0.2391348916</v>
      </c>
      <c r="P15" s="63" t="n">
        <v>11.981479827</v>
      </c>
      <c r="Q15" s="58" t="n">
        <v>0.0187153152</v>
      </c>
      <c r="R15" s="59" t="n">
        <v>-0.044460552</v>
      </c>
      <c r="S15" s="58" t="n">
        <v>-0.000492848</v>
      </c>
      <c r="T15" s="59" t="n">
        <v>0.039882358</v>
      </c>
      <c r="U15" s="64" t="n">
        <v>0.2792164986</v>
      </c>
      <c r="V15" s="65" t="n">
        <v>0.0257119351</v>
      </c>
      <c r="W15" s="64" t="n">
        <v>0.0692284584</v>
      </c>
      <c r="X15" s="59" t="n">
        <v>0.3550994972</v>
      </c>
      <c r="Y15" s="64" t="n">
        <v>0.7429006619</v>
      </c>
      <c r="Z15" s="65" t="n">
        <v>1.6061837451</v>
      </c>
      <c r="AA15" s="64" t="n">
        <v>0.1555704702</v>
      </c>
      <c r="AB15" s="66" t="n">
        <v>17.251126524</v>
      </c>
      <c r="AC15" s="64" t="n">
        <v>0.0204671442</v>
      </c>
      <c r="AD15" s="65" t="n">
        <v>-0.047202113</v>
      </c>
      <c r="AE15" s="64" t="n">
        <v>-0.00067228</v>
      </c>
      <c r="AF15" s="65" t="n">
        <v>0.0437722838</v>
      </c>
      <c r="AG15" s="64" t="n">
        <v>0.3076386638</v>
      </c>
      <c r="AH15" s="65" t="n">
        <v>0.0290813277</v>
      </c>
      <c r="AI15" s="64" t="n">
        <v>0.0734292706</v>
      </c>
      <c r="AJ15" s="65" t="n">
        <v>0.3927310324</v>
      </c>
      <c r="AK15" s="64" t="n">
        <v>0.8192453295</v>
      </c>
      <c r="AL15" s="65" t="n">
        <v>1.7699073141</v>
      </c>
      <c r="AM15" s="64" t="n">
        <v>0.1743533894</v>
      </c>
      <c r="AN15" s="65" t="n">
        <v>0.0033468392</v>
      </c>
      <c r="AO15" s="64" t="n">
        <v>0.9969455582</v>
      </c>
      <c r="AP15" s="67" t="n">
        <v>18.35110751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6903479</v>
      </c>
      <c r="E16" s="58" t="n">
        <v>-0.000422227</v>
      </c>
      <c r="F16" s="59" t="n">
        <v>-0.000115964</v>
      </c>
      <c r="G16" s="58" t="n">
        <v>0.0052820058</v>
      </c>
      <c r="H16" s="59" t="n">
        <v>0.1889503467</v>
      </c>
      <c r="I16" s="58" t="n">
        <v>0.0376983687</v>
      </c>
      <c r="J16" s="59" t="n">
        <v>0.0527469114</v>
      </c>
      <c r="K16" s="58" t="n">
        <v>0.1638480335</v>
      </c>
      <c r="L16" s="59" t="n">
        <v>0.4596778226</v>
      </c>
      <c r="M16" s="60" t="n">
        <v>1</v>
      </c>
      <c r="N16" s="61" t="n">
        <v>0.1331093425</v>
      </c>
      <c r="O16" s="62" t="n">
        <v>0.0193255544</v>
      </c>
      <c r="P16" s="63" t="n">
        <v>5.4892</v>
      </c>
      <c r="Q16" s="58" t="n">
        <v>0.0197370241</v>
      </c>
      <c r="R16" s="59" t="n">
        <v>-0.001343335</v>
      </c>
      <c r="S16" s="58" t="n">
        <v>-0.000225895</v>
      </c>
      <c r="T16" s="59" t="n">
        <v>0.0145980813</v>
      </c>
      <c r="U16" s="64" t="n">
        <v>0.3291128042</v>
      </c>
      <c r="V16" s="65" t="n">
        <v>0.0566486191</v>
      </c>
      <c r="W16" s="64" t="n">
        <v>0.0734374603</v>
      </c>
      <c r="X16" s="59" t="n">
        <v>0.2384606206</v>
      </c>
      <c r="Y16" s="64" t="n">
        <v>0.7304253795</v>
      </c>
      <c r="Z16" s="65" t="n">
        <v>1.5363399103</v>
      </c>
      <c r="AA16" s="64" t="n">
        <v>0.2004140225</v>
      </c>
      <c r="AB16" s="66" t="n">
        <v>9.6854192778</v>
      </c>
      <c r="AC16" s="64" t="n">
        <v>0.0207028244</v>
      </c>
      <c r="AD16" s="65" t="n">
        <v>-0.00210675</v>
      </c>
      <c r="AE16" s="64" t="n">
        <v>-0.000309168</v>
      </c>
      <c r="AF16" s="65" t="n">
        <v>0.0165015088</v>
      </c>
      <c r="AG16" s="64" t="n">
        <v>0.350510691</v>
      </c>
      <c r="AH16" s="65" t="n">
        <v>0.0593458122</v>
      </c>
      <c r="AI16" s="64" t="n">
        <v>0.0748825923</v>
      </c>
      <c r="AJ16" s="65" t="n">
        <v>0.256168804</v>
      </c>
      <c r="AK16" s="64" t="n">
        <v>0.7756963149</v>
      </c>
      <c r="AL16" s="65" t="n">
        <v>1.6352889074</v>
      </c>
      <c r="AM16" s="64" t="n">
        <v>0.2183172073</v>
      </c>
      <c r="AN16" s="65" t="n">
        <v>0.0030848536</v>
      </c>
      <c r="AO16" s="64" t="n">
        <v>0.9970983758</v>
      </c>
      <c r="AP16" s="67" t="n">
        <v>10.32416729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53066782</v>
      </c>
      <c r="E17" s="58" t="n">
        <v>0</v>
      </c>
      <c r="F17" s="59" t="n">
        <v>0</v>
      </c>
      <c r="G17" s="58" t="n">
        <v>0.0152682455</v>
      </c>
      <c r="H17" s="59" t="n">
        <v>0.3128235359</v>
      </c>
      <c r="I17" s="58" t="n">
        <v>0.0443481108</v>
      </c>
      <c r="J17" s="59" t="n">
        <v>0.1332724786</v>
      </c>
      <c r="K17" s="58" t="n">
        <v>0.0172513625</v>
      </c>
      <c r="L17" s="59" t="n">
        <v>0.5482704114</v>
      </c>
      <c r="M17" s="60" t="n">
        <v>1</v>
      </c>
      <c r="N17" s="61" t="n">
        <v>0.1761430198</v>
      </c>
      <c r="O17" s="62" t="n">
        <v>0.4259808621</v>
      </c>
      <c r="P17" s="63" t="n">
        <v>14.8435</v>
      </c>
      <c r="Q17" s="58" t="n">
        <v>0.0290660011</v>
      </c>
      <c r="R17" s="59" t="n">
        <v>-0.001031167</v>
      </c>
      <c r="S17" s="58" t="n">
        <v>-6.8628E-005</v>
      </c>
      <c r="T17" s="59" t="n">
        <v>0.0236597308</v>
      </c>
      <c r="U17" s="64" t="n">
        <v>0.4103990891</v>
      </c>
      <c r="V17" s="65" t="n">
        <v>0.0561912315</v>
      </c>
      <c r="W17" s="64" t="n">
        <v>0.1418401763</v>
      </c>
      <c r="X17" s="59" t="n">
        <v>0.0614717988</v>
      </c>
      <c r="Y17" s="64" t="n">
        <v>0.7215282327</v>
      </c>
      <c r="Z17" s="65" t="n">
        <v>1.3238617183</v>
      </c>
      <c r="AA17" s="64" t="n">
        <v>0.2135753879</v>
      </c>
      <c r="AB17" s="66" t="n">
        <v>17.815883318</v>
      </c>
      <c r="AC17" s="64" t="n">
        <v>0.0298757841</v>
      </c>
      <c r="AD17" s="65" t="n">
        <v>-0.001430316</v>
      </c>
      <c r="AE17" s="64" t="n">
        <v>-0.000165558</v>
      </c>
      <c r="AF17" s="65" t="n">
        <v>0.0254486507</v>
      </c>
      <c r="AG17" s="64" t="n">
        <v>0.430100296</v>
      </c>
      <c r="AH17" s="65" t="n">
        <v>0.0586520394</v>
      </c>
      <c r="AI17" s="64" t="n">
        <v>0.1437174067</v>
      </c>
      <c r="AJ17" s="65" t="n">
        <v>0.0798444401</v>
      </c>
      <c r="AK17" s="64" t="n">
        <v>0.7660427434</v>
      </c>
      <c r="AL17" s="65" t="n">
        <v>1.4188532471</v>
      </c>
      <c r="AM17" s="64" t="n">
        <v>0.2291847534</v>
      </c>
      <c r="AN17" s="65" t="n">
        <v>0.0028578491</v>
      </c>
      <c r="AO17" s="64" t="n">
        <v>0.9980853459</v>
      </c>
      <c r="AP17" s="67" t="n">
        <v>18.41750678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9939201</v>
      </c>
      <c r="E18" s="58" t="n">
        <v>-0.00353041</v>
      </c>
      <c r="F18" s="59" t="n">
        <v>-0.000832168</v>
      </c>
      <c r="G18" s="58" t="n">
        <v>0.0069734982</v>
      </c>
      <c r="H18" s="59" t="n">
        <v>0.4857691767</v>
      </c>
      <c r="I18" s="58" t="n">
        <v>0.0517251441</v>
      </c>
      <c r="J18" s="59" t="n">
        <v>0.1135984482</v>
      </c>
      <c r="K18" s="58" t="n">
        <v>0.048132025</v>
      </c>
      <c r="L18" s="59" t="n">
        <v>0.7117749156</v>
      </c>
      <c r="M18" s="60" t="n">
        <v>1</v>
      </c>
      <c r="N18" s="61" t="n">
        <v>0.0752796126</v>
      </c>
      <c r="O18" s="62" t="n">
        <v>0.0281403234</v>
      </c>
      <c r="P18" s="63" t="n">
        <v>20.264920295</v>
      </c>
      <c r="Q18" s="58" t="n">
        <v>0.014032714</v>
      </c>
      <c r="R18" s="59" t="n">
        <v>-0.004321904</v>
      </c>
      <c r="S18" s="58" t="n">
        <v>-0.000866248</v>
      </c>
      <c r="T18" s="59" t="n">
        <v>0.0150212772</v>
      </c>
      <c r="U18" s="64" t="n">
        <v>0.5587902529</v>
      </c>
      <c r="V18" s="65" t="n">
        <v>0.0603783513</v>
      </c>
      <c r="W18" s="64" t="n">
        <v>0.1221490015</v>
      </c>
      <c r="X18" s="59" t="n">
        <v>0.0859801822</v>
      </c>
      <c r="Y18" s="64" t="n">
        <v>0.851163627</v>
      </c>
      <c r="Z18" s="65" t="n">
        <v>1.2579164721</v>
      </c>
      <c r="AA18" s="64" t="n">
        <v>0.1031319607</v>
      </c>
      <c r="AB18" s="66" t="n">
        <v>22.481128713</v>
      </c>
      <c r="AC18" s="64" t="n">
        <v>0.0146514064</v>
      </c>
      <c r="AD18" s="65" t="n">
        <v>-0.004684265</v>
      </c>
      <c r="AE18" s="64" t="n">
        <v>-0.000938857</v>
      </c>
      <c r="AF18" s="65" t="n">
        <v>0.0164266104</v>
      </c>
      <c r="AG18" s="64" t="n">
        <v>0.5742724521</v>
      </c>
      <c r="AH18" s="65" t="n">
        <v>0.0624413258</v>
      </c>
      <c r="AI18" s="64" t="n">
        <v>0.1232180496</v>
      </c>
      <c r="AJ18" s="65" t="n">
        <v>0.0973731742</v>
      </c>
      <c r="AK18" s="64" t="n">
        <v>0.8827598963</v>
      </c>
      <c r="AL18" s="65" t="n">
        <v>1.326319576</v>
      </c>
      <c r="AM18" s="64" t="n">
        <v>0.1129644205</v>
      </c>
      <c r="AN18" s="65" t="n">
        <v>0.0027734804</v>
      </c>
      <c r="AO18" s="64" t="n">
        <v>0.9984977972</v>
      </c>
      <c r="AP18" s="67" t="n">
        <v>22.95542709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4656914</v>
      </c>
      <c r="E19" s="58" t="n">
        <v>-0.000324987</v>
      </c>
      <c r="F19" s="59" t="n">
        <v>-0.000103405</v>
      </c>
      <c r="G19" s="58" t="n">
        <v>0.0290272528</v>
      </c>
      <c r="H19" s="59" t="n">
        <v>0.1349582602</v>
      </c>
      <c r="I19" s="58" t="n">
        <v>0.0123199638</v>
      </c>
      <c r="J19" s="59" t="n">
        <v>0</v>
      </c>
      <c r="K19" s="58" t="n">
        <v>0.4775980201</v>
      </c>
      <c r="L19" s="59" t="n">
        <v>0.6589407962</v>
      </c>
      <c r="M19" s="60" t="n">
        <v>1</v>
      </c>
      <c r="N19" s="61" t="n">
        <v>0.0836096331</v>
      </c>
      <c r="O19" s="62" t="n">
        <v>0.009738437</v>
      </c>
      <c r="P19" s="63" t="n">
        <v>4.0665</v>
      </c>
      <c r="Q19" s="58" t="n">
        <v>0.0096281869</v>
      </c>
      <c r="R19" s="59" t="n">
        <v>-0.000991598</v>
      </c>
      <c r="S19" s="58" t="n">
        <v>-0.000154256</v>
      </c>
      <c r="T19" s="59" t="n">
        <v>0.0368783574</v>
      </c>
      <c r="U19" s="64" t="n">
        <v>0.2466751032</v>
      </c>
      <c r="V19" s="65" t="n">
        <v>0.025808483</v>
      </c>
      <c r="W19" s="64" t="n">
        <v>0.0135872875</v>
      </c>
      <c r="X19" s="59" t="n">
        <v>0.5190527169</v>
      </c>
      <c r="Y19" s="64" t="n">
        <v>0.8504842811</v>
      </c>
      <c r="Z19" s="65" t="n">
        <v>1.3409601427</v>
      </c>
      <c r="AA19" s="64" t="n">
        <v>0.1164763957</v>
      </c>
      <c r="AB19" s="66" t="n">
        <v>7.2160981077</v>
      </c>
      <c r="AC19" s="64" t="n">
        <v>0.0101127534</v>
      </c>
      <c r="AD19" s="65" t="n">
        <v>-0.001289988</v>
      </c>
      <c r="AE19" s="64" t="n">
        <v>-0.000214999</v>
      </c>
      <c r="AF19" s="65" t="n">
        <v>0.0379037491</v>
      </c>
      <c r="AG19" s="64" t="n">
        <v>0.2613873048</v>
      </c>
      <c r="AH19" s="65" t="n">
        <v>0.0273534868</v>
      </c>
      <c r="AI19" s="64" t="n">
        <v>0.0145708615</v>
      </c>
      <c r="AJ19" s="65" t="n">
        <v>0.5267567693</v>
      </c>
      <c r="AK19" s="64" t="n">
        <v>0.8765799386</v>
      </c>
      <c r="AL19" s="65" t="n">
        <v>1.3906630205</v>
      </c>
      <c r="AM19" s="64" t="n">
        <v>0.12213358</v>
      </c>
      <c r="AN19" s="65" t="n">
        <v>0.0005108103</v>
      </c>
      <c r="AO19" s="64" t="n">
        <v>0.9992243289</v>
      </c>
      <c r="AP19" s="67" t="n">
        <v>7.6482219746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93407201</v>
      </c>
      <c r="E20" s="58" t="n">
        <v>-0.000523502</v>
      </c>
      <c r="F20" s="59" t="n">
        <v>-0.000152267</v>
      </c>
      <c r="G20" s="58" t="n">
        <v>0.0105595553</v>
      </c>
      <c r="H20" s="59" t="n">
        <v>0.2119228168</v>
      </c>
      <c r="I20" s="58" t="n">
        <v>0.0373904123</v>
      </c>
      <c r="J20" s="59" t="n">
        <v>0.0027402298</v>
      </c>
      <c r="K20" s="58" t="n">
        <v>0.2829648922</v>
      </c>
      <c r="L20" s="59" t="n">
        <v>0.5542428581</v>
      </c>
      <c r="M20" s="60" t="n">
        <v>1</v>
      </c>
      <c r="N20" s="61" t="n">
        <v>0.119491859</v>
      </c>
      <c r="O20" s="62" t="n">
        <v>0.7261141196</v>
      </c>
      <c r="P20" s="63" t="n">
        <v>3.4763553438</v>
      </c>
      <c r="Q20" s="58" t="n">
        <v>0.0140001903</v>
      </c>
      <c r="R20" s="59" t="n">
        <v>-0.001216212</v>
      </c>
      <c r="S20" s="58" t="n">
        <v>-0.000208616</v>
      </c>
      <c r="T20" s="59" t="n">
        <v>0.0203310253</v>
      </c>
      <c r="U20" s="64" t="n">
        <v>0.3251697401</v>
      </c>
      <c r="V20" s="65" t="n">
        <v>0.0501143817</v>
      </c>
      <c r="W20" s="64" t="n">
        <v>0.0106326734</v>
      </c>
      <c r="X20" s="59" t="n">
        <v>0.34739693</v>
      </c>
      <c r="Y20" s="64" t="n">
        <v>0.7662201124</v>
      </c>
      <c r="Z20" s="65" t="n">
        <v>1.3744753011</v>
      </c>
      <c r="AA20" s="64" t="n">
        <v>0.1636512062</v>
      </c>
      <c r="AB20" s="66" t="n">
        <v>6.4313945042</v>
      </c>
      <c r="AC20" s="64" t="n">
        <v>0.0149703988</v>
      </c>
      <c r="AD20" s="65" t="n">
        <v>-0.00165139</v>
      </c>
      <c r="AE20" s="64" t="n">
        <v>-0.00031377</v>
      </c>
      <c r="AF20" s="65" t="n">
        <v>0.022433115</v>
      </c>
      <c r="AG20" s="64" t="n">
        <v>0.3522926381</v>
      </c>
      <c r="AH20" s="65" t="n">
        <v>0.0533306531</v>
      </c>
      <c r="AI20" s="64" t="n">
        <v>0.0122831407</v>
      </c>
      <c r="AJ20" s="65" t="n">
        <v>0.3654118192</v>
      </c>
      <c r="AK20" s="64" t="n">
        <v>0.8187566059</v>
      </c>
      <c r="AL20" s="65" t="n">
        <v>1.4801441025</v>
      </c>
      <c r="AM20" s="64" t="n">
        <v>0.1770800386</v>
      </c>
      <c r="AN20" s="65" t="n">
        <v>0.0023020111</v>
      </c>
      <c r="AO20" s="64" t="n">
        <v>0.9981386556</v>
      </c>
      <c r="AP20" s="67" t="n">
        <v>7.185822036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2865748</v>
      </c>
      <c r="E21" s="58" t="n">
        <v>-0.000958647</v>
      </c>
      <c r="F21" s="59" t="n">
        <v>-0.000312245</v>
      </c>
      <c r="G21" s="58" t="n">
        <v>0.0181868974</v>
      </c>
      <c r="H21" s="59" t="n">
        <v>0.3826616341</v>
      </c>
      <c r="I21" s="58" t="n">
        <v>0.0196878642</v>
      </c>
      <c r="J21" s="59" t="n">
        <v>0.0229801309</v>
      </c>
      <c r="K21" s="58" t="n">
        <v>0.0092687441</v>
      </c>
      <c r="L21" s="59" t="n">
        <v>0.465800954</v>
      </c>
      <c r="M21" s="60" t="n">
        <v>1</v>
      </c>
      <c r="N21" s="61" t="n">
        <v>0.196842679</v>
      </c>
      <c r="O21" s="62" t="n">
        <v>0.0064916259</v>
      </c>
      <c r="P21" s="63" t="n">
        <v>7.0825</v>
      </c>
      <c r="Q21" s="58" t="n">
        <v>0.019411381</v>
      </c>
      <c r="R21" s="59" t="n">
        <v>-0.002017178</v>
      </c>
      <c r="S21" s="58" t="n">
        <v>-0.000376696</v>
      </c>
      <c r="T21" s="59" t="n">
        <v>0.0288579368</v>
      </c>
      <c r="U21" s="64" t="n">
        <v>0.4978084613</v>
      </c>
      <c r="V21" s="65" t="n">
        <v>0.0335291166</v>
      </c>
      <c r="W21" s="64" t="n">
        <v>0.0326202371</v>
      </c>
      <c r="X21" s="59" t="n">
        <v>0.0730889818</v>
      </c>
      <c r="Y21" s="64" t="n">
        <v>0.6829222411</v>
      </c>
      <c r="Z21" s="65" t="n">
        <v>1.4102233766</v>
      </c>
      <c r="AA21" s="64" t="n">
        <v>0.2441331135</v>
      </c>
      <c r="AB21" s="66" t="n">
        <v>10.425019629</v>
      </c>
      <c r="AC21" s="64" t="n">
        <v>0.0204095424</v>
      </c>
      <c r="AD21" s="65" t="n">
        <v>-0.002486425</v>
      </c>
      <c r="AE21" s="64" t="n">
        <v>-0.000468943</v>
      </c>
      <c r="AF21" s="65" t="n">
        <v>0.0310471967</v>
      </c>
      <c r="AG21" s="64" t="n">
        <v>0.5219190793</v>
      </c>
      <c r="AH21" s="65" t="n">
        <v>0.0365412628</v>
      </c>
      <c r="AI21" s="64" t="n">
        <v>0.0341303304</v>
      </c>
      <c r="AJ21" s="65" t="n">
        <v>0.0950293861</v>
      </c>
      <c r="AK21" s="64" t="n">
        <v>0.7361214302</v>
      </c>
      <c r="AL21" s="65" t="n">
        <v>1.5189515985</v>
      </c>
      <c r="AM21" s="64" t="n">
        <v>0.2565190153</v>
      </c>
      <c r="AN21" s="65" t="n">
        <v>0.004844373</v>
      </c>
      <c r="AO21" s="64" t="n">
        <v>0.9974848184</v>
      </c>
      <c r="AP21" s="67" t="n">
        <v>11.12303460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21168796</v>
      </c>
      <c r="E22" s="58" t="n">
        <v>-4.5468E-005</v>
      </c>
      <c r="F22" s="59" t="n">
        <v>0</v>
      </c>
      <c r="G22" s="58" t="n">
        <v>0.0323824854</v>
      </c>
      <c r="H22" s="59" t="n">
        <v>0.2081319676</v>
      </c>
      <c r="I22" s="58" t="n">
        <v>0.0515744402</v>
      </c>
      <c r="J22" s="59" t="n">
        <v>7.2666521E-007</v>
      </c>
      <c r="K22" s="58" t="n">
        <v>0.4743042423</v>
      </c>
      <c r="L22" s="59" t="n">
        <v>0.7684652733</v>
      </c>
      <c r="M22" s="60" t="n">
        <v>1</v>
      </c>
      <c r="N22" s="61" t="n">
        <v>0.0901499754</v>
      </c>
      <c r="O22" s="62" t="n">
        <v>0.0136886986</v>
      </c>
      <c r="P22" s="63" t="n">
        <v>3.7402</v>
      </c>
      <c r="Q22" s="58" t="n">
        <v>0.0041729684</v>
      </c>
      <c r="R22" s="59" t="n">
        <v>-0.000388174</v>
      </c>
      <c r="S22" s="58" t="n">
        <v>-1.5669E-005</v>
      </c>
      <c r="T22" s="59" t="n">
        <v>0.036138475</v>
      </c>
      <c r="U22" s="64" t="n">
        <v>0.2541863198</v>
      </c>
      <c r="V22" s="65" t="n">
        <v>0.0573622023</v>
      </c>
      <c r="W22" s="64" t="n">
        <v>0.0060494804</v>
      </c>
      <c r="X22" s="59" t="n">
        <v>0.4924202351</v>
      </c>
      <c r="Y22" s="64" t="n">
        <v>0.8499258382</v>
      </c>
      <c r="Z22" s="65" t="n">
        <v>1.1614709038</v>
      </c>
      <c r="AA22" s="64" t="n">
        <v>0.10631233</v>
      </c>
      <c r="AB22" s="66" t="n">
        <v>5.0294770883</v>
      </c>
      <c r="AC22" s="64" t="n">
        <v>0.0047566885</v>
      </c>
      <c r="AD22" s="65" t="n">
        <v>-0.000590125</v>
      </c>
      <c r="AE22" s="64" t="n">
        <v>-4.4539E-005</v>
      </c>
      <c r="AF22" s="65" t="n">
        <v>0.0373887679</v>
      </c>
      <c r="AG22" s="64" t="n">
        <v>0.2665807325</v>
      </c>
      <c r="AH22" s="65" t="n">
        <v>0.05887216</v>
      </c>
      <c r="AI22" s="64" t="n">
        <v>0.0068665291</v>
      </c>
      <c r="AJ22" s="65" t="n">
        <v>0.5119504519</v>
      </c>
      <c r="AK22" s="64" t="n">
        <v>0.885780666</v>
      </c>
      <c r="AL22" s="65" t="n">
        <v>1.2290008992</v>
      </c>
      <c r="AM22" s="64" t="n">
        <v>0.1119693923</v>
      </c>
      <c r="AN22" s="65" t="n">
        <v>0.0013803935</v>
      </c>
      <c r="AO22" s="64" t="n">
        <v>0.9991304518</v>
      </c>
      <c r="AP22" s="67" t="n">
        <v>5.351787563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30244357</v>
      </c>
      <c r="E23" s="58" t="n">
        <v>0</v>
      </c>
      <c r="F23" s="59" t="n">
        <v>-9.5489E-005</v>
      </c>
      <c r="G23" s="58" t="n">
        <v>0.0655737215</v>
      </c>
      <c r="H23" s="59" t="n">
        <v>0.1720693845</v>
      </c>
      <c r="I23" s="58" t="n">
        <v>0.0144994859</v>
      </c>
      <c r="J23" s="59" t="n">
        <v>4.68129E-005</v>
      </c>
      <c r="K23" s="58" t="n">
        <v>0.5900537188</v>
      </c>
      <c r="L23" s="59" t="n">
        <v>0.8451720707</v>
      </c>
      <c r="M23" s="60" t="n">
        <v>1</v>
      </c>
      <c r="N23" s="61" t="n">
        <v>0.0176483169</v>
      </c>
      <c r="O23" s="62" t="n">
        <v>0.0033553346</v>
      </c>
      <c r="P23" s="63" t="n">
        <v>3.7295970563</v>
      </c>
      <c r="Q23" s="58" t="n">
        <v>0.005623489</v>
      </c>
      <c r="R23" s="59" t="n">
        <v>-0.00035421</v>
      </c>
      <c r="S23" s="58" t="n">
        <v>-0.000116717</v>
      </c>
      <c r="T23" s="59" t="n">
        <v>0.0698730862</v>
      </c>
      <c r="U23" s="64" t="n">
        <v>0.2290453649</v>
      </c>
      <c r="V23" s="65" t="n">
        <v>0.0202620885</v>
      </c>
      <c r="W23" s="64" t="n">
        <v>0.0057033211</v>
      </c>
      <c r="X23" s="59" t="n">
        <v>0.611225263</v>
      </c>
      <c r="Y23" s="64" t="n">
        <v>0.941261686</v>
      </c>
      <c r="Z23" s="65" t="n">
        <v>1.16097642</v>
      </c>
      <c r="AA23" s="64" t="n">
        <v>0.032950492</v>
      </c>
      <c r="AB23" s="66" t="n">
        <v>5.2116549903</v>
      </c>
      <c r="AC23" s="64" t="n">
        <v>0.0059346647</v>
      </c>
      <c r="AD23" s="65" t="n">
        <v>-0.000473869</v>
      </c>
      <c r="AE23" s="64" t="n">
        <v>-0.000143112</v>
      </c>
      <c r="AF23" s="65" t="n">
        <v>0.0706324835</v>
      </c>
      <c r="AG23" s="64" t="n">
        <v>0.2374723888</v>
      </c>
      <c r="AH23" s="65" t="n">
        <v>0.0212018906</v>
      </c>
      <c r="AI23" s="64" t="n">
        <v>0.0061747293</v>
      </c>
      <c r="AJ23" s="65" t="n">
        <v>0.6217071192</v>
      </c>
      <c r="AK23" s="64" t="n">
        <v>0.9625062948</v>
      </c>
      <c r="AL23" s="65" t="n">
        <v>1.1992646447</v>
      </c>
      <c r="AM23" s="64" t="n">
        <v>0.0364691001</v>
      </c>
      <c r="AN23" s="65" t="n">
        <v>0.0006408216</v>
      </c>
      <c r="AO23" s="64" t="n">
        <v>0.9996162165</v>
      </c>
      <c r="AP23" s="67" t="n">
        <v>5.429440049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45473815</v>
      </c>
      <c r="E24" s="58" t="n">
        <v>-8.511257E-006</v>
      </c>
      <c r="F24" s="59" t="n">
        <v>-0.000172181</v>
      </c>
      <c r="G24" s="58" t="n">
        <v>0.0330832425</v>
      </c>
      <c r="H24" s="59" t="n">
        <v>0.283056476</v>
      </c>
      <c r="I24" s="58" t="n">
        <v>0.0334862168</v>
      </c>
      <c r="J24" s="59" t="n">
        <v>0.0541871017</v>
      </c>
      <c r="K24" s="58" t="n">
        <v>0.0407021536</v>
      </c>
      <c r="L24" s="59" t="n">
        <v>0.4788818799</v>
      </c>
      <c r="M24" s="60" t="n">
        <v>1</v>
      </c>
      <c r="N24" s="61" t="n">
        <v>0.1475309917</v>
      </c>
      <c r="O24" s="62" t="n">
        <v>5.6843E-005</v>
      </c>
      <c r="P24" s="63" t="n">
        <v>8.3789795223</v>
      </c>
      <c r="Q24" s="58" t="n">
        <v>0.0391442564</v>
      </c>
      <c r="R24" s="59" t="n">
        <v>-0.001424503</v>
      </c>
      <c r="S24" s="58" t="n">
        <v>-0.000242465</v>
      </c>
      <c r="T24" s="59" t="n">
        <v>0.0431133051</v>
      </c>
      <c r="U24" s="64" t="n">
        <v>0.4088550183</v>
      </c>
      <c r="V24" s="65" t="n">
        <v>0.0479102301</v>
      </c>
      <c r="W24" s="64" t="n">
        <v>0.0638064433</v>
      </c>
      <c r="X24" s="59" t="n">
        <v>0.1079329687</v>
      </c>
      <c r="Y24" s="64" t="n">
        <v>0.7090952541</v>
      </c>
      <c r="Z24" s="65" t="n">
        <v>1.4599938448</v>
      </c>
      <c r="AA24" s="64" t="n">
        <v>0.2075145173</v>
      </c>
      <c r="AB24" s="66" t="n">
        <v>11.92839668</v>
      </c>
      <c r="AC24" s="64" t="n">
        <v>0.0401887843</v>
      </c>
      <c r="AD24" s="65" t="n">
        <v>-0.002021539</v>
      </c>
      <c r="AE24" s="64" t="n">
        <v>-0.000374058</v>
      </c>
      <c r="AF24" s="65" t="n">
        <v>0.0455792921</v>
      </c>
      <c r="AG24" s="64" t="n">
        <v>0.4386553592</v>
      </c>
      <c r="AH24" s="65" t="n">
        <v>0.0518915024</v>
      </c>
      <c r="AI24" s="64" t="n">
        <v>0.0655533143</v>
      </c>
      <c r="AJ24" s="65" t="n">
        <v>0.1293942982</v>
      </c>
      <c r="AK24" s="64" t="n">
        <v>0.7688669541</v>
      </c>
      <c r="AL24" s="65" t="n">
        <v>1.5932812687</v>
      </c>
      <c r="AM24" s="64" t="n">
        <v>0.2245539755</v>
      </c>
      <c r="AN24" s="65" t="n">
        <v>0.0040092517</v>
      </c>
      <c r="AO24" s="64" t="n">
        <v>0.9974301814</v>
      </c>
      <c r="AP24" s="67" t="n">
        <v>12.82092034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6077267</v>
      </c>
      <c r="E25" s="58" t="n">
        <v>-0.000167098</v>
      </c>
      <c r="F25" s="59" t="n">
        <v>-9.2625E-005</v>
      </c>
      <c r="G25" s="58" t="n">
        <v>0.0078129634</v>
      </c>
      <c r="H25" s="59" t="n">
        <v>0.1362248241</v>
      </c>
      <c r="I25" s="58" t="n">
        <v>0.0167386247</v>
      </c>
      <c r="J25" s="59" t="n">
        <v>0.0001355277</v>
      </c>
      <c r="K25" s="58" t="n">
        <v>0.172806837</v>
      </c>
      <c r="L25" s="59" t="n">
        <v>0.3360667805</v>
      </c>
      <c r="M25" s="60" t="n">
        <v>1</v>
      </c>
      <c r="N25" s="61" t="n">
        <v>0.1567386707</v>
      </c>
      <c r="O25" s="62" t="n">
        <v>0.1900263186</v>
      </c>
      <c r="P25" s="63" t="n">
        <v>3.9302600014</v>
      </c>
      <c r="Q25" s="58" t="n">
        <v>0.0089380879</v>
      </c>
      <c r="R25" s="59" t="n">
        <v>-0.007182479</v>
      </c>
      <c r="S25" s="58" t="n">
        <v>-0.000235032</v>
      </c>
      <c r="T25" s="59" t="n">
        <v>0.0213589937</v>
      </c>
      <c r="U25" s="64" t="n">
        <v>0.2720288311</v>
      </c>
      <c r="V25" s="65" t="n">
        <v>0.0318469826</v>
      </c>
      <c r="W25" s="64" t="n">
        <v>0.0114022451</v>
      </c>
      <c r="X25" s="59" t="n">
        <v>0.2824827927</v>
      </c>
      <c r="Y25" s="64" t="n">
        <v>0.6206404222</v>
      </c>
      <c r="Z25" s="65" t="n">
        <v>1.7045833789</v>
      </c>
      <c r="AA25" s="64" t="n">
        <v>0.2351010758</v>
      </c>
      <c r="AB25" s="66" t="n">
        <v>9.8180774934</v>
      </c>
      <c r="AC25" s="64" t="n">
        <v>0.011404564</v>
      </c>
      <c r="AD25" s="65" t="n">
        <v>-0.013170751</v>
      </c>
      <c r="AE25" s="64" t="n">
        <v>-0.000692605</v>
      </c>
      <c r="AF25" s="65" t="n">
        <v>0.0275130117</v>
      </c>
      <c r="AG25" s="64" t="n">
        <v>0.3148556153</v>
      </c>
      <c r="AH25" s="65" t="n">
        <v>0.0370299362</v>
      </c>
      <c r="AI25" s="64" t="n">
        <v>0.0185499163</v>
      </c>
      <c r="AJ25" s="65" t="n">
        <v>0.3298119117</v>
      </c>
      <c r="AK25" s="64" t="n">
        <v>0.7253015985</v>
      </c>
      <c r="AL25" s="65" t="n">
        <v>1.9765503494</v>
      </c>
      <c r="AM25" s="64" t="n">
        <v>0.2623615819</v>
      </c>
      <c r="AN25" s="65" t="n">
        <v>0.0068834345</v>
      </c>
      <c r="AO25" s="64" t="n">
        <v>0.9945466149</v>
      </c>
      <c r="AP25" s="67" t="n">
        <v>11.81607834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5825888</v>
      </c>
      <c r="E26" s="58" t="n">
        <v>0</v>
      </c>
      <c r="F26" s="59" t="n">
        <v>-7.6456E-005</v>
      </c>
      <c r="G26" s="58" t="n">
        <v>0.0078924509</v>
      </c>
      <c r="H26" s="59" t="n">
        <v>0.1078286645</v>
      </c>
      <c r="I26" s="58" t="n">
        <v>0.0141712372</v>
      </c>
      <c r="J26" s="59" t="n">
        <v>1.8400113E-006</v>
      </c>
      <c r="K26" s="58" t="n">
        <v>0.3620870827</v>
      </c>
      <c r="L26" s="59" t="n">
        <v>0.4954874086</v>
      </c>
      <c r="M26" s="60" t="n">
        <v>1</v>
      </c>
      <c r="N26" s="61" t="n">
        <v>0.1003775692</v>
      </c>
      <c r="O26" s="62" t="n">
        <v>0.2196560121</v>
      </c>
      <c r="P26" s="63" t="n">
        <v>2.3450940323</v>
      </c>
      <c r="Q26" s="58" t="n">
        <v>0.0091094338</v>
      </c>
      <c r="R26" s="59" t="n">
        <v>-0.005630072</v>
      </c>
      <c r="S26" s="58" t="n">
        <v>-0.000185942</v>
      </c>
      <c r="T26" s="59" t="n">
        <v>0.0190638886</v>
      </c>
      <c r="U26" s="64" t="n">
        <v>0.233325257</v>
      </c>
      <c r="V26" s="65" t="n">
        <v>0.0279260668</v>
      </c>
      <c r="W26" s="64" t="n">
        <v>0.0120219977</v>
      </c>
      <c r="X26" s="59" t="n">
        <v>0.4615824814</v>
      </c>
      <c r="Y26" s="64" t="n">
        <v>0.7572131116</v>
      </c>
      <c r="Z26" s="65" t="n">
        <v>1.5313265969</v>
      </c>
      <c r="AA26" s="64" t="n">
        <v>0.172849773</v>
      </c>
      <c r="AB26" s="66" t="n">
        <v>6.1669331954</v>
      </c>
      <c r="AC26" s="64" t="n">
        <v>0.0100378357</v>
      </c>
      <c r="AD26" s="65" t="n">
        <v>-0.006802207</v>
      </c>
      <c r="AE26" s="64" t="n">
        <v>-0.00036372</v>
      </c>
      <c r="AF26" s="65" t="n">
        <v>0.0213389333</v>
      </c>
      <c r="AG26" s="64" t="n">
        <v>0.2566924087</v>
      </c>
      <c r="AH26" s="65" t="n">
        <v>0.0309118561</v>
      </c>
      <c r="AI26" s="64" t="n">
        <v>0.0142583613</v>
      </c>
      <c r="AJ26" s="65" t="n">
        <v>0.481364717</v>
      </c>
      <c r="AK26" s="64" t="n">
        <v>0.8074381857</v>
      </c>
      <c r="AL26" s="65" t="n">
        <v>1.6430270865</v>
      </c>
      <c r="AM26" s="64" t="n">
        <v>0.1863885473</v>
      </c>
      <c r="AN26" s="65" t="n">
        <v>0.003645541</v>
      </c>
      <c r="AO26" s="64" t="n">
        <v>0.9974722741</v>
      </c>
      <c r="AP26" s="67" t="n">
        <v>6.882807840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2988505</v>
      </c>
      <c r="E27" s="58" t="n">
        <v>-2.2871E-005</v>
      </c>
      <c r="F27" s="59" t="n">
        <v>-0.00017392</v>
      </c>
      <c r="G27" s="58" t="n">
        <v>0.0136864937</v>
      </c>
      <c r="H27" s="59" t="n">
        <v>0.2124511502</v>
      </c>
      <c r="I27" s="58" t="n">
        <v>0.0234712613</v>
      </c>
      <c r="J27" s="59" t="n">
        <v>1.24519E-005</v>
      </c>
      <c r="K27" s="58" t="n">
        <v>0.126249322</v>
      </c>
      <c r="L27" s="59" t="n">
        <v>0.377972739</v>
      </c>
      <c r="M27" s="60" t="n">
        <v>1</v>
      </c>
      <c r="N27" s="61" t="n">
        <v>0.3556107525</v>
      </c>
      <c r="O27" s="62" t="n">
        <v>0.5170956652</v>
      </c>
      <c r="P27" s="63" t="n">
        <v>6.5529752313</v>
      </c>
      <c r="Q27" s="58" t="n">
        <v>0.005073371</v>
      </c>
      <c r="R27" s="59" t="n">
        <v>-0.000573325</v>
      </c>
      <c r="S27" s="58" t="n">
        <v>-0.000217491</v>
      </c>
      <c r="T27" s="59" t="n">
        <v>0.0206328275</v>
      </c>
      <c r="U27" s="64" t="n">
        <v>0.2869314831</v>
      </c>
      <c r="V27" s="65" t="n">
        <v>0.0319890654</v>
      </c>
      <c r="W27" s="64" t="n">
        <v>0.0045776658</v>
      </c>
      <c r="X27" s="59" t="n">
        <v>0.1728810213</v>
      </c>
      <c r="Y27" s="64" t="n">
        <v>0.521294619</v>
      </c>
      <c r="Z27" s="65" t="n">
        <v>1.2730818524</v>
      </c>
      <c r="AA27" s="64" t="n">
        <v>0.3981153883</v>
      </c>
      <c r="AB27" s="66" t="n">
        <v>8.6719509869</v>
      </c>
      <c r="AC27" s="64" t="n">
        <v>0.0057636755</v>
      </c>
      <c r="AD27" s="65" t="n">
        <v>-0.000941852</v>
      </c>
      <c r="AE27" s="64" t="n">
        <v>-0.000341319</v>
      </c>
      <c r="AF27" s="65" t="n">
        <v>0.0228272087</v>
      </c>
      <c r="AG27" s="64" t="n">
        <v>0.3117841519</v>
      </c>
      <c r="AH27" s="65" t="n">
        <v>0.0350272798</v>
      </c>
      <c r="AI27" s="64" t="n">
        <v>0.0056064953</v>
      </c>
      <c r="AJ27" s="65" t="n">
        <v>0.1938085395</v>
      </c>
      <c r="AK27" s="64" t="n">
        <v>0.5735341792</v>
      </c>
      <c r="AL27" s="65" t="n">
        <v>1.3947138714</v>
      </c>
      <c r="AM27" s="64" t="n">
        <v>0.4210716048</v>
      </c>
      <c r="AN27" s="65" t="n">
        <v>0.0040100123</v>
      </c>
      <c r="AO27" s="64" t="n">
        <v>0.9986157963</v>
      </c>
      <c r="AP27" s="67" t="n">
        <v>9.439043389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7513281</v>
      </c>
      <c r="E28" s="58" t="n">
        <v>-6.5935E-005</v>
      </c>
      <c r="F28" s="59" t="n">
        <v>-0.00023295</v>
      </c>
      <c r="G28" s="58" t="n">
        <v>0.0092174292</v>
      </c>
      <c r="H28" s="59" t="n">
        <v>0.2924881779</v>
      </c>
      <c r="I28" s="58" t="n">
        <v>0.0234711665</v>
      </c>
      <c r="J28" s="59" t="n">
        <v>0</v>
      </c>
      <c r="K28" s="58" t="n">
        <v>0.1694010927</v>
      </c>
      <c r="L28" s="59" t="n">
        <v>0.4960303091</v>
      </c>
      <c r="M28" s="60" t="n">
        <v>1</v>
      </c>
      <c r="N28" s="61" t="n">
        <v>0.230359093</v>
      </c>
      <c r="O28" s="62" t="n">
        <v>0.4804068185</v>
      </c>
      <c r="P28" s="63" t="n">
        <v>10.321068772</v>
      </c>
      <c r="Q28" s="58" t="n">
        <v>0.0042113527</v>
      </c>
      <c r="R28" s="59" t="n">
        <v>-0.000752241</v>
      </c>
      <c r="S28" s="58" t="n">
        <v>-0.000285349</v>
      </c>
      <c r="T28" s="59" t="n">
        <v>0.0160625349</v>
      </c>
      <c r="U28" s="64" t="n">
        <v>0.3705150501</v>
      </c>
      <c r="V28" s="65" t="n">
        <v>0.0316944065</v>
      </c>
      <c r="W28" s="64" t="n">
        <v>0.0042889197</v>
      </c>
      <c r="X28" s="59" t="n">
        <v>0.2112518235</v>
      </c>
      <c r="Y28" s="64" t="n">
        <v>0.6369864972</v>
      </c>
      <c r="Z28" s="65" t="n">
        <v>1.2672322244</v>
      </c>
      <c r="AA28" s="64" t="n">
        <v>0.2762393252</v>
      </c>
      <c r="AB28" s="66" t="n">
        <v>12.715426049</v>
      </c>
      <c r="AC28" s="64" t="n">
        <v>0.0048191077</v>
      </c>
      <c r="AD28" s="65" t="n">
        <v>-0.001109483</v>
      </c>
      <c r="AE28" s="64" t="n">
        <v>-0.000438327</v>
      </c>
      <c r="AF28" s="65" t="n">
        <v>0.0185938063</v>
      </c>
      <c r="AG28" s="64" t="n">
        <v>0.3991881011</v>
      </c>
      <c r="AH28" s="65" t="n">
        <v>0.0351707028</v>
      </c>
      <c r="AI28" s="64" t="n">
        <v>0.0052176574</v>
      </c>
      <c r="AJ28" s="65" t="n">
        <v>0.2311650156</v>
      </c>
      <c r="AK28" s="64" t="n">
        <v>0.6926065816</v>
      </c>
      <c r="AL28" s="65" t="n">
        <v>1.3920757753</v>
      </c>
      <c r="AM28" s="64" t="n">
        <v>0.3037665041</v>
      </c>
      <c r="AN28" s="65" t="n">
        <v>0.002463002</v>
      </c>
      <c r="AO28" s="64" t="n">
        <v>0.9988360877</v>
      </c>
      <c r="AP28" s="67" t="n">
        <v>13.697878003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4231897</v>
      </c>
      <c r="E29" s="58" t="n">
        <v>0</v>
      </c>
      <c r="F29" s="59" t="n">
        <v>-0.00018828</v>
      </c>
      <c r="G29" s="58" t="n">
        <v>0.0233651992</v>
      </c>
      <c r="H29" s="59" t="n">
        <v>0.3256434812</v>
      </c>
      <c r="I29" s="58" t="n">
        <v>0.0281768241</v>
      </c>
      <c r="J29" s="59" t="n">
        <v>0</v>
      </c>
      <c r="K29" s="58" t="n">
        <v>0.0699501762</v>
      </c>
      <c r="L29" s="59" t="n">
        <v>0.4493705905</v>
      </c>
      <c r="M29" s="60" t="n">
        <v>1</v>
      </c>
      <c r="N29" s="61" t="n">
        <v>0.299389324</v>
      </c>
      <c r="O29" s="62" t="n">
        <v>0.5567555326</v>
      </c>
      <c r="P29" s="63" t="n">
        <v>12.248784574</v>
      </c>
      <c r="Q29" s="58" t="n">
        <v>0.0052101008</v>
      </c>
      <c r="R29" s="59" t="n">
        <v>-0.000676174</v>
      </c>
      <c r="S29" s="58" t="n">
        <v>-0.000231693</v>
      </c>
      <c r="T29" s="59" t="n">
        <v>0.0299738018</v>
      </c>
      <c r="U29" s="64" t="n">
        <v>0.3995034221</v>
      </c>
      <c r="V29" s="65" t="n">
        <v>0.0365062354</v>
      </c>
      <c r="W29" s="64" t="n">
        <v>0.0048756175</v>
      </c>
      <c r="X29" s="59" t="n">
        <v>0.1119217138</v>
      </c>
      <c r="Y29" s="64" t="n">
        <v>0.5870830243</v>
      </c>
      <c r="Z29" s="65" t="n">
        <v>1.2573726935</v>
      </c>
      <c r="AA29" s="64" t="n">
        <v>0.332964687</v>
      </c>
      <c r="AB29" s="66" t="n">
        <v>14.374989141</v>
      </c>
      <c r="AC29" s="64" t="n">
        <v>0.0060865607</v>
      </c>
      <c r="AD29" s="65" t="n">
        <v>-0.001525574</v>
      </c>
      <c r="AE29" s="64" t="n">
        <v>-0.000361102</v>
      </c>
      <c r="AF29" s="65" t="n">
        <v>0.0323848763</v>
      </c>
      <c r="AG29" s="64" t="n">
        <v>0.4268947824</v>
      </c>
      <c r="AH29" s="65" t="n">
        <v>0.0398427505</v>
      </c>
      <c r="AI29" s="64" t="n">
        <v>0.006591367</v>
      </c>
      <c r="AJ29" s="65" t="n">
        <v>0.1332954354</v>
      </c>
      <c r="AK29" s="64" t="n">
        <v>0.6432090963</v>
      </c>
      <c r="AL29" s="65" t="n">
        <v>1.3969323934</v>
      </c>
      <c r="AM29" s="64" t="n">
        <v>0.3530576182</v>
      </c>
      <c r="AN29" s="65" t="n">
        <v>0.0022502783</v>
      </c>
      <c r="AO29" s="64" t="n">
        <v>0.9985169928</v>
      </c>
      <c r="AP29" s="67" t="n">
        <v>15.41872903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5565225</v>
      </c>
      <c r="E30" s="58" t="n">
        <v>-0.000667145</v>
      </c>
      <c r="F30" s="59" t="n">
        <v>-0.000135237</v>
      </c>
      <c r="G30" s="58" t="n">
        <v>0.0080778854</v>
      </c>
      <c r="H30" s="59" t="n">
        <v>0.1845396081</v>
      </c>
      <c r="I30" s="58" t="n">
        <v>0.023559842</v>
      </c>
      <c r="J30" s="59" t="n">
        <v>7.3465E-005</v>
      </c>
      <c r="K30" s="58" t="n">
        <v>0.1536493001</v>
      </c>
      <c r="L30" s="59" t="n">
        <v>0.3726542411</v>
      </c>
      <c r="M30" s="60" t="n">
        <v>1</v>
      </c>
      <c r="N30" s="61" t="n">
        <v>0.1193373616</v>
      </c>
      <c r="O30" s="62" t="n">
        <v>0.5707784116</v>
      </c>
      <c r="P30" s="63" t="n">
        <v>5.3608976699</v>
      </c>
      <c r="Q30" s="58" t="n">
        <v>0.0107655976</v>
      </c>
      <c r="R30" s="59" t="n">
        <v>-0.001602668</v>
      </c>
      <c r="S30" s="58" t="n">
        <v>-0.000224046</v>
      </c>
      <c r="T30" s="59" t="n">
        <v>0.0182164498</v>
      </c>
      <c r="U30" s="64" t="n">
        <v>0.3324451442</v>
      </c>
      <c r="V30" s="65" t="n">
        <v>0.044688664</v>
      </c>
      <c r="W30" s="64" t="n">
        <v>0.0193546015</v>
      </c>
      <c r="X30" s="59" t="n">
        <v>0.2517118515</v>
      </c>
      <c r="Y30" s="64" t="n">
        <v>0.6753555952</v>
      </c>
      <c r="Z30" s="65" t="n">
        <v>1.63187269</v>
      </c>
      <c r="AA30" s="64" t="n">
        <v>0.1914544869</v>
      </c>
      <c r="AB30" s="66" t="n">
        <v>9.7183423852</v>
      </c>
      <c r="AC30" s="64" t="n">
        <v>0.0128562758</v>
      </c>
      <c r="AD30" s="65" t="n">
        <v>-0.002953983</v>
      </c>
      <c r="AE30" s="64" t="n">
        <v>-0.000437133</v>
      </c>
      <c r="AF30" s="65" t="n">
        <v>0.0219121856</v>
      </c>
      <c r="AG30" s="64" t="n">
        <v>0.3808026426</v>
      </c>
      <c r="AH30" s="65" t="n">
        <v>0.0516663057</v>
      </c>
      <c r="AI30" s="64" t="n">
        <v>0.0235216172</v>
      </c>
      <c r="AJ30" s="65" t="n">
        <v>0.2919851914</v>
      </c>
      <c r="AK30" s="64" t="n">
        <v>0.7793531016</v>
      </c>
      <c r="AL30" s="65" t="n">
        <v>1.8722500445</v>
      </c>
      <c r="AM30" s="64" t="n">
        <v>0.2157656033</v>
      </c>
      <c r="AN30" s="65" t="n">
        <v>0.0022628101</v>
      </c>
      <c r="AO30" s="64" t="n">
        <v>0.997381515</v>
      </c>
      <c r="AP30" s="67" t="n">
        <v>11.18150766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35643793</v>
      </c>
      <c r="E31" s="58" t="n">
        <v>0</v>
      </c>
      <c r="F31" s="65" t="n">
        <v>-0.000123648</v>
      </c>
      <c r="G31" s="64" t="n">
        <v>0.013378128</v>
      </c>
      <c r="H31" s="59" t="n">
        <v>0.161398466</v>
      </c>
      <c r="I31" s="64" t="n">
        <v>0.0244093536</v>
      </c>
      <c r="J31" s="65" t="n">
        <v>0</v>
      </c>
      <c r="K31" s="64" t="n">
        <v>0.185964346</v>
      </c>
      <c r="L31" s="65" t="n">
        <v>0.3885910247</v>
      </c>
      <c r="M31" s="86" t="n">
        <v>1</v>
      </c>
      <c r="N31" s="69" t="n">
        <v>0.1722971046</v>
      </c>
      <c r="O31" s="70" t="n">
        <v>0.6020686878</v>
      </c>
      <c r="P31" s="66" t="n">
        <v>3.2688819306</v>
      </c>
      <c r="Q31" s="58" t="n">
        <v>0.008885752</v>
      </c>
      <c r="R31" s="65" t="n">
        <v>-0.000899115</v>
      </c>
      <c r="S31" s="58" t="n">
        <v>-0.000185092</v>
      </c>
      <c r="T31" s="59" t="n">
        <v>0.023377045</v>
      </c>
      <c r="U31" s="64" t="n">
        <v>0.2768167802</v>
      </c>
      <c r="V31" s="65" t="n">
        <v>0.0402593934</v>
      </c>
      <c r="W31" s="64" t="n">
        <v>0.0101946631</v>
      </c>
      <c r="X31" s="65" t="n">
        <v>0.2736016167</v>
      </c>
      <c r="Y31" s="64" t="n">
        <v>0.6320510433</v>
      </c>
      <c r="Z31" s="65" t="n">
        <v>1.4997281757</v>
      </c>
      <c r="AA31" s="64" t="n">
        <v>0.2322256918</v>
      </c>
      <c r="AB31" s="66" t="n">
        <v>6.4105112352</v>
      </c>
      <c r="AC31" s="64" t="n">
        <v>0.010823151</v>
      </c>
      <c r="AD31" s="65" t="n">
        <v>-0.002026302</v>
      </c>
      <c r="AE31" s="64" t="n">
        <v>-0.000387731</v>
      </c>
      <c r="AF31" s="65" t="n">
        <v>0.0278760023</v>
      </c>
      <c r="AG31" s="64" t="n">
        <v>0.3215157111</v>
      </c>
      <c r="AH31" s="65" t="n">
        <v>0.0466355737</v>
      </c>
      <c r="AI31" s="64" t="n">
        <v>0.0134577341</v>
      </c>
      <c r="AJ31" s="65" t="n">
        <v>0.3170405382</v>
      </c>
      <c r="AK31" s="64" t="n">
        <v>0.7349346771</v>
      </c>
      <c r="AL31" s="65" t="n">
        <v>1.7388123542</v>
      </c>
      <c r="AM31" s="64" t="n">
        <v>0.2582951346</v>
      </c>
      <c r="AN31" s="65" t="n">
        <v>0.00436187</v>
      </c>
      <c r="AO31" s="64" t="n">
        <v>0.9975916817</v>
      </c>
      <c r="AP31" s="67" t="n">
        <v>7.69056891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3164892</v>
      </c>
      <c r="E32" s="64" t="n">
        <v>-2.251976E-006</v>
      </c>
      <c r="F32" s="65" t="n">
        <v>-0.000196556</v>
      </c>
      <c r="G32" s="64" t="n">
        <v>0.0109004707</v>
      </c>
      <c r="H32" s="65" t="n">
        <v>0.3011589577</v>
      </c>
      <c r="I32" s="64" t="n">
        <v>0.029010013</v>
      </c>
      <c r="J32" s="65" t="n">
        <v>0.0006418138</v>
      </c>
      <c r="K32" s="64" t="n">
        <v>0.1164530066</v>
      </c>
      <c r="L32" s="65" t="n">
        <v>0.4612819432</v>
      </c>
      <c r="M32" s="86" t="n">
        <v>1</v>
      </c>
      <c r="N32" s="69" t="n">
        <v>0.1825970189</v>
      </c>
      <c r="O32" s="70" t="n">
        <v>0.2117481016</v>
      </c>
      <c r="P32" s="66" t="n">
        <v>8.1195767418</v>
      </c>
      <c r="Q32" s="64" t="n">
        <v>0.0068529131</v>
      </c>
      <c r="R32" s="65" t="n">
        <v>-0.000737964</v>
      </c>
      <c r="S32" s="58" t="n">
        <v>-0.000247081</v>
      </c>
      <c r="T32" s="65" t="n">
        <v>0.0190821142</v>
      </c>
      <c r="U32" s="64" t="n">
        <v>0.3920132759</v>
      </c>
      <c r="V32" s="65" t="n">
        <v>0.0399727118</v>
      </c>
      <c r="W32" s="64" t="n">
        <v>0.006267329</v>
      </c>
      <c r="X32" s="65" t="n">
        <v>0.1735458808</v>
      </c>
      <c r="Y32" s="64" t="n">
        <v>0.6367491803</v>
      </c>
      <c r="Z32" s="65" t="n">
        <v>1.344518081</v>
      </c>
      <c r="AA32" s="64" t="n">
        <v>0.2273469262</v>
      </c>
      <c r="AB32" s="66" t="n">
        <v>10.604145295</v>
      </c>
      <c r="AC32" s="64" t="n">
        <v>0.0081798055</v>
      </c>
      <c r="AD32" s="65" t="n">
        <v>-0.00155163</v>
      </c>
      <c r="AE32" s="64" t="n">
        <v>-0.000508111</v>
      </c>
      <c r="AF32" s="65" t="n">
        <v>0.0230968852</v>
      </c>
      <c r="AG32" s="64" t="n">
        <v>0.4347374817</v>
      </c>
      <c r="AH32" s="65" t="n">
        <v>0.0462530202</v>
      </c>
      <c r="AI32" s="64" t="n">
        <v>0.0083947775</v>
      </c>
      <c r="AJ32" s="65" t="n">
        <v>0.2219626856</v>
      </c>
      <c r="AK32" s="64" t="n">
        <v>0.740564915</v>
      </c>
      <c r="AL32" s="65" t="n">
        <v>1.5756904932</v>
      </c>
      <c r="AM32" s="64" t="n">
        <v>0.2526373676</v>
      </c>
      <c r="AN32" s="65" t="n">
        <v>0.0046259421</v>
      </c>
      <c r="AO32" s="64" t="n">
        <v>0.9978282247</v>
      </c>
      <c r="AP32" s="67" t="n">
        <v>11.74290551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1424058</v>
      </c>
      <c r="E33" s="64" t="n">
        <v>0</v>
      </c>
      <c r="F33" s="65" t="n">
        <v>-5.7367E-005</v>
      </c>
      <c r="G33" s="64" t="n">
        <v>0.024648191</v>
      </c>
      <c r="H33" s="65" t="n">
        <v>0.0592922894</v>
      </c>
      <c r="I33" s="64" t="n">
        <v>0.0150059872</v>
      </c>
      <c r="J33" s="65" t="n">
        <v>2.80432E-005</v>
      </c>
      <c r="K33" s="64" t="n">
        <v>-0.033677503</v>
      </c>
      <c r="L33" s="65" t="n">
        <v>0.0663820461</v>
      </c>
      <c r="M33" s="86" t="n">
        <v>1</v>
      </c>
      <c r="N33" s="69" t="n">
        <v>0.2445860096</v>
      </c>
      <c r="O33" s="70" t="n">
        <v>0.1405440261</v>
      </c>
      <c r="P33" s="66" t="n">
        <v>0.9449230657</v>
      </c>
      <c r="Q33" s="64" t="n">
        <v>0.0037707136</v>
      </c>
      <c r="R33" s="65" t="n">
        <v>-0.000453997</v>
      </c>
      <c r="S33" s="58" t="n">
        <v>-8.8455E-005</v>
      </c>
      <c r="T33" s="65" t="n">
        <v>0.0325314267</v>
      </c>
      <c r="U33" s="64" t="n">
        <v>0.1224199231</v>
      </c>
      <c r="V33" s="65" t="n">
        <v>0.0230198919</v>
      </c>
      <c r="W33" s="64" t="n">
        <v>0.0049069514</v>
      </c>
      <c r="X33" s="65" t="n">
        <v>0.0054363213</v>
      </c>
      <c r="Y33" s="64" t="n">
        <v>0.1915427768</v>
      </c>
      <c r="Z33" s="65" t="n">
        <v>1.2930952765</v>
      </c>
      <c r="AA33" s="64" t="n">
        <v>0.2916365553</v>
      </c>
      <c r="AB33" s="66" t="n">
        <v>2.6418659564</v>
      </c>
      <c r="AC33" s="64" t="n">
        <v>0.0094059981</v>
      </c>
      <c r="AD33" s="65" t="n">
        <v>-0.00113662</v>
      </c>
      <c r="AE33" s="64" t="n">
        <v>-0.000217044</v>
      </c>
      <c r="AF33" s="65" t="n">
        <v>0.0468716134</v>
      </c>
      <c r="AG33" s="64" t="n">
        <v>0.2342457131</v>
      </c>
      <c r="AH33" s="65" t="n">
        <v>0.0351377095</v>
      </c>
      <c r="AI33" s="64" t="n">
        <v>0.010944428</v>
      </c>
      <c r="AJ33" s="65" t="n">
        <v>0.2779425604</v>
      </c>
      <c r="AK33" s="64" t="n">
        <v>0.6131943583</v>
      </c>
      <c r="AL33" s="65" t="n">
        <v>2.0320440426</v>
      </c>
      <c r="AM33" s="64" t="n">
        <v>0.3470075877</v>
      </c>
      <c r="AN33" s="65" t="n">
        <v>0.034644489</v>
      </c>
      <c r="AO33" s="64" t="n">
        <v>0.9948464351</v>
      </c>
      <c r="AP33" s="67" t="n">
        <v>5.247411423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9099695</v>
      </c>
      <c r="E34" s="58" t="n">
        <v>-9.9131E-005</v>
      </c>
      <c r="F34" s="59" t="n">
        <v>-9.1682E-005</v>
      </c>
      <c r="G34" s="58" t="n">
        <v>0.0170637843</v>
      </c>
      <c r="H34" s="59" t="n">
        <v>0.1393857006</v>
      </c>
      <c r="I34" s="58" t="n">
        <v>0.0188606397</v>
      </c>
      <c r="J34" s="59" t="n">
        <v>0.0002133572</v>
      </c>
      <c r="K34" s="58" t="n">
        <v>0.1783808142</v>
      </c>
      <c r="L34" s="59" t="n">
        <v>0.3566234526</v>
      </c>
      <c r="M34" s="60" t="n">
        <v>1</v>
      </c>
      <c r="N34" s="61" t="n">
        <v>0.2872923824</v>
      </c>
      <c r="O34" s="62" t="n">
        <v>0.5100489425</v>
      </c>
      <c r="P34" s="63" t="n">
        <v>2.7560625048</v>
      </c>
      <c r="Q34" s="58" t="n">
        <v>0.006766519</v>
      </c>
      <c r="R34" s="59" t="n">
        <v>-0.001046248</v>
      </c>
      <c r="S34" s="58" t="n">
        <v>-0.00014393</v>
      </c>
      <c r="T34" s="59" t="n">
        <v>0.0275841949</v>
      </c>
      <c r="U34" s="64" t="n">
        <v>0.2332703121</v>
      </c>
      <c r="V34" s="65" t="n">
        <v>0.030107099</v>
      </c>
      <c r="W34" s="64" t="n">
        <v>0.0064646401</v>
      </c>
      <c r="X34" s="59" t="n">
        <v>0.241663678</v>
      </c>
      <c r="Y34" s="64" t="n">
        <v>0.5446662658</v>
      </c>
      <c r="Z34" s="65" t="n">
        <v>1.395503318</v>
      </c>
      <c r="AA34" s="64" t="n">
        <v>0.3425449005</v>
      </c>
      <c r="AB34" s="66" t="n">
        <v>5.2765290776</v>
      </c>
      <c r="AC34" s="64" t="n">
        <v>0.008095117</v>
      </c>
      <c r="AD34" s="65" t="n">
        <v>-0.001758339</v>
      </c>
      <c r="AE34" s="64" t="n">
        <v>-0.00025953</v>
      </c>
      <c r="AF34" s="65" t="n">
        <v>0.0309765615</v>
      </c>
      <c r="AG34" s="64" t="n">
        <v>0.2656712441</v>
      </c>
      <c r="AH34" s="65" t="n">
        <v>0.0341354818</v>
      </c>
      <c r="AI34" s="64" t="n">
        <v>0.0083186859</v>
      </c>
      <c r="AJ34" s="65" t="n">
        <v>0.2835082355</v>
      </c>
      <c r="AK34" s="64" t="n">
        <v>0.6286874571</v>
      </c>
      <c r="AL34" s="65" t="n">
        <v>1.5758061041</v>
      </c>
      <c r="AM34" s="64" t="n">
        <v>0.3626959709</v>
      </c>
      <c r="AN34" s="65" t="n">
        <v>0.0052539109</v>
      </c>
      <c r="AO34" s="64" t="n">
        <v>0.9966373389</v>
      </c>
      <c r="AP34" s="67" t="n">
        <v>6.155068513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7922337</v>
      </c>
      <c r="E35" s="58" t="n">
        <v>-3.089156E-006</v>
      </c>
      <c r="F35" s="59" t="n">
        <v>-0.000158306</v>
      </c>
      <c r="G35" s="58" t="n">
        <v>0.0102343313</v>
      </c>
      <c r="H35" s="59" t="n">
        <v>0.2087951902</v>
      </c>
      <c r="I35" s="58" t="n">
        <v>0.0350208723</v>
      </c>
      <c r="J35" s="59" t="n">
        <v>0.0024979384</v>
      </c>
      <c r="K35" s="58" t="n">
        <v>0.1453736448</v>
      </c>
      <c r="L35" s="59" t="n">
        <v>0.4045528159</v>
      </c>
      <c r="M35" s="60" t="n">
        <v>1</v>
      </c>
      <c r="N35" s="61" t="n">
        <v>0.3120514342</v>
      </c>
      <c r="O35" s="62" t="n">
        <v>0.5744494182</v>
      </c>
      <c r="P35" s="63" t="n">
        <v>5.4735483004</v>
      </c>
      <c r="Q35" s="58" t="n">
        <v>0.005780282</v>
      </c>
      <c r="R35" s="59" t="n">
        <v>-0.000697067</v>
      </c>
      <c r="S35" s="58" t="n">
        <v>-0.000202487</v>
      </c>
      <c r="T35" s="59" t="n">
        <v>0.0177667741</v>
      </c>
      <c r="U35" s="64" t="n">
        <v>0.2894104192</v>
      </c>
      <c r="V35" s="65" t="n">
        <v>0.0447366293</v>
      </c>
      <c r="W35" s="64" t="n">
        <v>0.0077614002</v>
      </c>
      <c r="X35" s="59" t="n">
        <v>0.2009574181</v>
      </c>
      <c r="Y35" s="64" t="n">
        <v>0.565513369</v>
      </c>
      <c r="Z35" s="65" t="n">
        <v>1.3151904276</v>
      </c>
      <c r="AA35" s="64" t="n">
        <v>0.3617667038</v>
      </c>
      <c r="AB35" s="66" t="n">
        <v>7.7021143242</v>
      </c>
      <c r="AC35" s="64" t="n">
        <v>0.0065650312</v>
      </c>
      <c r="AD35" s="65" t="n">
        <v>-0.001134557</v>
      </c>
      <c r="AE35" s="64" t="n">
        <v>-0.000288382</v>
      </c>
      <c r="AF35" s="65" t="n">
        <v>0.0198777327</v>
      </c>
      <c r="AG35" s="64" t="n">
        <v>0.3118410923</v>
      </c>
      <c r="AH35" s="65" t="n">
        <v>0.0476161006</v>
      </c>
      <c r="AI35" s="64" t="n">
        <v>0.0089833257</v>
      </c>
      <c r="AJ35" s="65" t="n">
        <v>0.223689733</v>
      </c>
      <c r="AK35" s="64" t="n">
        <v>0.6171500769</v>
      </c>
      <c r="AL35" s="65" t="n">
        <v>1.4286783094</v>
      </c>
      <c r="AM35" s="64" t="n">
        <v>0.3757339199</v>
      </c>
      <c r="AN35" s="65" t="n">
        <v>0.0055085604</v>
      </c>
      <c r="AO35" s="64" t="n">
        <v>0.9983925573</v>
      </c>
      <c r="AP35" s="67" t="n">
        <v>8.344889479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5542987</v>
      </c>
      <c r="E36" s="64" t="n">
        <v>-9.3172E-005</v>
      </c>
      <c r="F36" s="65" t="n">
        <v>-0.000157725</v>
      </c>
      <c r="G36" s="64" t="n">
        <v>0.0144851728</v>
      </c>
      <c r="H36" s="65" t="n">
        <v>0.2107083125</v>
      </c>
      <c r="I36" s="64" t="n">
        <v>0.0282648692</v>
      </c>
      <c r="J36" s="65" t="n">
        <v>0</v>
      </c>
      <c r="K36" s="64" t="n">
        <v>0.214373329</v>
      </c>
      <c r="L36" s="65" t="n">
        <v>0.4721350849</v>
      </c>
      <c r="M36" s="86" t="n">
        <v>1</v>
      </c>
      <c r="N36" s="69" t="n">
        <v>0.1830775472</v>
      </c>
      <c r="O36" s="70" t="n">
        <v>0.3971250285</v>
      </c>
      <c r="P36" s="66" t="n">
        <v>5.114743309</v>
      </c>
      <c r="Q36" s="64" t="n">
        <v>0.0090632493</v>
      </c>
      <c r="R36" s="65" t="n">
        <v>-0.00079788</v>
      </c>
      <c r="S36" s="64" t="n">
        <v>-0.000212233</v>
      </c>
      <c r="T36" s="65" t="n">
        <v>0.0249122264</v>
      </c>
      <c r="U36" s="64" t="n">
        <v>0.3134707549</v>
      </c>
      <c r="V36" s="65" t="n">
        <v>0.0411385506</v>
      </c>
      <c r="W36" s="64" t="n">
        <v>0.0064191516</v>
      </c>
      <c r="X36" s="65" t="n">
        <v>0.2964663143</v>
      </c>
      <c r="Y36" s="64" t="n">
        <v>0.6904601334</v>
      </c>
      <c r="Z36" s="65" t="n">
        <v>1.4008139518</v>
      </c>
      <c r="AA36" s="64" t="n">
        <v>0.2330890203</v>
      </c>
      <c r="AB36" s="66" t="n">
        <v>7.8816167101</v>
      </c>
      <c r="AC36" s="64" t="n">
        <v>0.0101506419</v>
      </c>
      <c r="AD36" s="65" t="n">
        <v>-0.001282507</v>
      </c>
      <c r="AE36" s="64" t="n">
        <v>-0.000311804</v>
      </c>
      <c r="AF36" s="65" t="n">
        <v>0.027220811</v>
      </c>
      <c r="AG36" s="64" t="n">
        <v>0.3384287934</v>
      </c>
      <c r="AH36" s="65" t="n">
        <v>0.0443714707</v>
      </c>
      <c r="AI36" s="64" t="n">
        <v>0.0079281596</v>
      </c>
      <c r="AJ36" s="65" t="n">
        <v>0.3213715246</v>
      </c>
      <c r="AK36" s="64" t="n">
        <v>0.7478770907</v>
      </c>
      <c r="AL36" s="65" t="n">
        <v>1.5203079731</v>
      </c>
      <c r="AM36" s="64" t="n">
        <v>0.2457065991</v>
      </c>
      <c r="AN36" s="65" t="n">
        <v>0.0046647423</v>
      </c>
      <c r="AO36" s="64" t="n">
        <v>0.9982484321</v>
      </c>
      <c r="AP36" s="67" t="n">
        <v>8.59069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5777598</v>
      </c>
      <c r="E37" s="64" t="n">
        <v>-1.1431E-005</v>
      </c>
      <c r="F37" s="65" t="n">
        <v>-9.0562E-005</v>
      </c>
      <c r="G37" s="64" t="n">
        <v>0.0075194151</v>
      </c>
      <c r="H37" s="65" t="n">
        <v>0.1250653934</v>
      </c>
      <c r="I37" s="64" t="n">
        <v>0.0263112876</v>
      </c>
      <c r="J37" s="65" t="n">
        <v>1.1260183E-006</v>
      </c>
      <c r="K37" s="64" t="n">
        <v>0.0618087152</v>
      </c>
      <c r="L37" s="65" t="n">
        <v>0.2231817042</v>
      </c>
      <c r="M37" s="86" t="n">
        <v>1</v>
      </c>
      <c r="N37" s="69" t="n">
        <v>0.2530678629</v>
      </c>
      <c r="O37" s="70" t="n">
        <v>0.5364131192</v>
      </c>
      <c r="P37" s="66" t="n">
        <v>2.5054963423</v>
      </c>
      <c r="Q37" s="64" t="n">
        <v>0.0071940812</v>
      </c>
      <c r="R37" s="65" t="n">
        <v>-0.000686382</v>
      </c>
      <c r="S37" s="64" t="n">
        <v>-0.000167577</v>
      </c>
      <c r="T37" s="65" t="n">
        <v>0.0194900166</v>
      </c>
      <c r="U37" s="64" t="n">
        <v>0.2539863402</v>
      </c>
      <c r="V37" s="65" t="n">
        <v>0.0468509625</v>
      </c>
      <c r="W37" s="64" t="n">
        <v>0.0057930705</v>
      </c>
      <c r="X37" s="65" t="n">
        <v>0.1537124219</v>
      </c>
      <c r="Y37" s="64" t="n">
        <v>0.4861729333</v>
      </c>
      <c r="Z37" s="65" t="n">
        <v>1.5627256122</v>
      </c>
      <c r="AA37" s="64" t="n">
        <v>0.3349565355</v>
      </c>
      <c r="AB37" s="66" t="n">
        <v>5.5736482565</v>
      </c>
      <c r="AC37" s="64" t="n">
        <v>0.0088408306</v>
      </c>
      <c r="AD37" s="65" t="n">
        <v>-0.001559559</v>
      </c>
      <c r="AE37" s="64" t="n">
        <v>-0.000368416</v>
      </c>
      <c r="AF37" s="65" t="n">
        <v>0.0249614366</v>
      </c>
      <c r="AG37" s="64" t="n">
        <v>0.3026665883</v>
      </c>
      <c r="AH37" s="65" t="n">
        <v>0.0548651835</v>
      </c>
      <c r="AI37" s="64" t="n">
        <v>0.0078685721</v>
      </c>
      <c r="AJ37" s="65" t="n">
        <v>0.2064432136</v>
      </c>
      <c r="AK37" s="64" t="n">
        <v>0.60371785</v>
      </c>
      <c r="AL37" s="65" t="n">
        <v>1.8173202207</v>
      </c>
      <c r="AM37" s="64" t="n">
        <v>0.3739498321</v>
      </c>
      <c r="AN37" s="65" t="n">
        <v>0.0175372851</v>
      </c>
      <c r="AO37" s="64" t="n">
        <v>0.9952049672</v>
      </c>
      <c r="AP37" s="67" t="n">
        <v>6.770938678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4586523</v>
      </c>
      <c r="E38" s="64" t="n">
        <v>-8.4957E-005</v>
      </c>
      <c r="F38" s="65" t="n">
        <v>-0.000189313</v>
      </c>
      <c r="G38" s="64" t="n">
        <v>0.0146471115</v>
      </c>
      <c r="H38" s="65" t="n">
        <v>0.2513007317</v>
      </c>
      <c r="I38" s="64" t="n">
        <v>0.0381615183</v>
      </c>
      <c r="J38" s="65" t="n">
        <v>0.0025998978</v>
      </c>
      <c r="K38" s="64" t="n">
        <v>0.1335380995</v>
      </c>
      <c r="L38" s="65" t="n">
        <v>0.4424317408</v>
      </c>
      <c r="M38" s="86" t="n">
        <v>1</v>
      </c>
      <c r="N38" s="69" t="n">
        <v>0.1929203088</v>
      </c>
      <c r="O38" s="70" t="n">
        <v>0.4620487868</v>
      </c>
      <c r="P38" s="66" t="n">
        <v>6.3915032738</v>
      </c>
      <c r="Q38" s="64" t="n">
        <v>0.0060620009</v>
      </c>
      <c r="R38" s="65" t="n">
        <v>-0.000609691</v>
      </c>
      <c r="S38" s="64" t="n">
        <v>-0.000247314</v>
      </c>
      <c r="T38" s="65" t="n">
        <v>0.0230639554</v>
      </c>
      <c r="U38" s="64" t="n">
        <v>0.3527242027</v>
      </c>
      <c r="V38" s="65" t="n">
        <v>0.0518248503</v>
      </c>
      <c r="W38" s="64" t="n">
        <v>0.0075510363</v>
      </c>
      <c r="X38" s="65" t="n">
        <v>0.1954973159</v>
      </c>
      <c r="Y38" s="64" t="n">
        <v>0.6358663562</v>
      </c>
      <c r="Z38" s="65" t="n">
        <v>1.4220309199</v>
      </c>
      <c r="AA38" s="64" t="n">
        <v>0.2629666641</v>
      </c>
      <c r="AB38" s="66" t="n">
        <v>8.9726648078</v>
      </c>
      <c r="AC38" s="64" t="n">
        <v>0.0071198889</v>
      </c>
      <c r="AD38" s="65" t="n">
        <v>-0.001177754</v>
      </c>
      <c r="AE38" s="64" t="n">
        <v>-0.000378292</v>
      </c>
      <c r="AF38" s="65" t="n">
        <v>0.0258128435</v>
      </c>
      <c r="AG38" s="64" t="n">
        <v>0.3834284838</v>
      </c>
      <c r="AH38" s="65" t="n">
        <v>0.0563998142</v>
      </c>
      <c r="AI38" s="64" t="n">
        <v>0.009098422</v>
      </c>
      <c r="AJ38" s="65" t="n">
        <v>0.2223651672</v>
      </c>
      <c r="AK38" s="64" t="n">
        <v>0.7026685729</v>
      </c>
      <c r="AL38" s="65" t="n">
        <v>1.5764797379</v>
      </c>
      <c r="AM38" s="64" t="n">
        <v>0.2834062316</v>
      </c>
      <c r="AN38" s="65" t="n">
        <v>0.008188001</v>
      </c>
      <c r="AO38" s="64" t="n">
        <v>0.9942628054</v>
      </c>
      <c r="AP38" s="67" t="n">
        <v>9.811833291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4463062</v>
      </c>
      <c r="E39" s="64" t="n">
        <v>-0.00011292</v>
      </c>
      <c r="F39" s="65" t="n">
        <v>-0.000173706</v>
      </c>
      <c r="G39" s="64" t="n">
        <v>0.0114288092</v>
      </c>
      <c r="H39" s="65" t="n">
        <v>0.2564619897</v>
      </c>
      <c r="I39" s="64" t="n">
        <v>0.0358541421</v>
      </c>
      <c r="J39" s="65" t="n">
        <v>0.0008065057</v>
      </c>
      <c r="K39" s="64" t="n">
        <v>0.1378266162</v>
      </c>
      <c r="L39" s="65" t="n">
        <v>0.4445377433</v>
      </c>
      <c r="M39" s="86" t="n">
        <v>1</v>
      </c>
      <c r="N39" s="69" t="n">
        <v>0.249074594</v>
      </c>
      <c r="O39" s="70" t="n">
        <v>0.6714746334</v>
      </c>
      <c r="P39" s="66" t="n">
        <v>5.655938462</v>
      </c>
      <c r="Q39" s="64" t="n">
        <v>0.005584328</v>
      </c>
      <c r="R39" s="65" t="n">
        <v>-0.000651732</v>
      </c>
      <c r="S39" s="64" t="n">
        <v>-0.000229484</v>
      </c>
      <c r="T39" s="65" t="n">
        <v>0.0190449441</v>
      </c>
      <c r="U39" s="64" t="n">
        <v>0.351411948</v>
      </c>
      <c r="V39" s="65" t="n">
        <v>0.0482683061</v>
      </c>
      <c r="W39" s="64" t="n">
        <v>0.0057531751</v>
      </c>
      <c r="X39" s="65" t="n">
        <v>0.1901883247</v>
      </c>
      <c r="Y39" s="64" t="n">
        <v>0.61936981</v>
      </c>
      <c r="Z39" s="65" t="n">
        <v>1.3517900172</v>
      </c>
      <c r="AA39" s="64" t="n">
        <v>0.3041643868</v>
      </c>
      <c r="AB39" s="66" t="n">
        <v>8.1689075385</v>
      </c>
      <c r="AC39" s="64" t="n">
        <v>0.0063537191</v>
      </c>
      <c r="AD39" s="65" t="n">
        <v>-0.00107855</v>
      </c>
      <c r="AE39" s="64" t="n">
        <v>-0.000333154</v>
      </c>
      <c r="AF39" s="65" t="n">
        <v>0.0210478533</v>
      </c>
      <c r="AG39" s="64" t="n">
        <v>0.3755042288</v>
      </c>
      <c r="AH39" s="65" t="n">
        <v>0.0517011574</v>
      </c>
      <c r="AI39" s="64" t="n">
        <v>0.006923964</v>
      </c>
      <c r="AJ39" s="65" t="n">
        <v>0.2097104179</v>
      </c>
      <c r="AK39" s="64" t="n">
        <v>0.6698296364</v>
      </c>
      <c r="AL39" s="65" t="n">
        <v>1.4604488933</v>
      </c>
      <c r="AM39" s="64" t="n">
        <v>0.3187566527</v>
      </c>
      <c r="AN39" s="65" t="n">
        <v>0.0076763584</v>
      </c>
      <c r="AO39" s="64" t="n">
        <v>0.9962626475</v>
      </c>
      <c r="AP39" s="67" t="n">
        <v>8.84579652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5223215</v>
      </c>
      <c r="E40" s="64" t="n">
        <v>-7.6843E-005</v>
      </c>
      <c r="F40" s="65" t="n">
        <v>-0.0001146</v>
      </c>
      <c r="G40" s="64" t="n">
        <v>0.0079486571</v>
      </c>
      <c r="H40" s="65" t="n">
        <v>0.189202913</v>
      </c>
      <c r="I40" s="64" t="n">
        <v>0.0244424163</v>
      </c>
      <c r="J40" s="65" t="n">
        <v>0.0008838801</v>
      </c>
      <c r="K40" s="64" t="n">
        <v>0.099330995</v>
      </c>
      <c r="L40" s="65" t="n">
        <v>0.3241397392</v>
      </c>
      <c r="M40" s="86" t="n">
        <v>1</v>
      </c>
      <c r="N40" s="69" t="n">
        <v>0.4719473428</v>
      </c>
      <c r="O40" s="70" t="n">
        <v>0.7322340726</v>
      </c>
      <c r="P40" s="66" t="n">
        <v>4.1278000321</v>
      </c>
      <c r="Q40" s="64" t="n">
        <v>0.0049654947</v>
      </c>
      <c r="R40" s="65" t="n">
        <v>-0.000964544</v>
      </c>
      <c r="S40" s="64" t="n">
        <v>-0.000150647</v>
      </c>
      <c r="T40" s="65" t="n">
        <v>0.0133906799</v>
      </c>
      <c r="U40" s="64" t="n">
        <v>0.2571756107</v>
      </c>
      <c r="V40" s="65" t="n">
        <v>0.0320355673</v>
      </c>
      <c r="W40" s="64" t="n">
        <v>0.0063171577</v>
      </c>
      <c r="X40" s="65" t="n">
        <v>0.1317293385</v>
      </c>
      <c r="Y40" s="64" t="n">
        <v>0.4444986576</v>
      </c>
      <c r="Z40" s="65" t="n">
        <v>1.2288110212</v>
      </c>
      <c r="AA40" s="64" t="n">
        <v>0.509732273</v>
      </c>
      <c r="AB40" s="66" t="n">
        <v>6.0938257128</v>
      </c>
      <c r="AC40" s="64" t="n">
        <v>0.0054123378</v>
      </c>
      <c r="AD40" s="65" t="n">
        <v>-0.001316899</v>
      </c>
      <c r="AE40" s="64" t="n">
        <v>-0.000211171</v>
      </c>
      <c r="AF40" s="65" t="n">
        <v>0.014463714</v>
      </c>
      <c r="AG40" s="64" t="n">
        <v>0.2714111071</v>
      </c>
      <c r="AH40" s="65" t="n">
        <v>0.0338674646</v>
      </c>
      <c r="AI40" s="64" t="n">
        <v>0.00710983</v>
      </c>
      <c r="AJ40" s="65" t="n">
        <v>0.1406281684</v>
      </c>
      <c r="AK40" s="64" t="n">
        <v>0.4713645515</v>
      </c>
      <c r="AL40" s="65" t="n">
        <v>1.2924126106</v>
      </c>
      <c r="AM40" s="64" t="n">
        <v>0.5231755661</v>
      </c>
      <c r="AN40" s="65" t="n">
        <v>0.0043807308</v>
      </c>
      <c r="AO40" s="64" t="n">
        <v>0.9989208483</v>
      </c>
      <c r="AP40" s="67" t="n">
        <v>6.5182221984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32328556</v>
      </c>
      <c r="E41" s="64" t="n">
        <v>-0.00024898</v>
      </c>
      <c r="F41" s="65" t="n">
        <v>-0.00014188</v>
      </c>
      <c r="G41" s="64" t="n">
        <v>0.0112302663</v>
      </c>
      <c r="H41" s="65" t="n">
        <v>0.2134448615</v>
      </c>
      <c r="I41" s="64" t="n">
        <v>0.0307153592</v>
      </c>
      <c r="J41" s="65" t="n">
        <v>0.000191849</v>
      </c>
      <c r="K41" s="64" t="n">
        <v>0.1682106805</v>
      </c>
      <c r="L41" s="65" t="n">
        <v>0.4266350128</v>
      </c>
      <c r="M41" s="86" t="n">
        <v>1</v>
      </c>
      <c r="N41" s="69" t="n">
        <v>0.2657264369</v>
      </c>
      <c r="O41" s="70" t="n">
        <v>0.6219903591</v>
      </c>
      <c r="P41" s="66" t="n">
        <v>5.0791046672</v>
      </c>
      <c r="Q41" s="64" t="n">
        <v>0.0066664078</v>
      </c>
      <c r="R41" s="65" t="n">
        <v>-0.000885624</v>
      </c>
      <c r="S41" s="64" t="n">
        <v>-0.000193357</v>
      </c>
      <c r="T41" s="65" t="n">
        <v>0.0192483027</v>
      </c>
      <c r="U41" s="64" t="n">
        <v>0.3045151609</v>
      </c>
      <c r="V41" s="65" t="n">
        <v>0.042174685</v>
      </c>
      <c r="W41" s="64" t="n">
        <v>0.0058042909</v>
      </c>
      <c r="X41" s="65" t="n">
        <v>0.2196497173</v>
      </c>
      <c r="Y41" s="64" t="n">
        <v>0.5969795838</v>
      </c>
      <c r="Z41" s="65" t="n">
        <v>1.3478610168</v>
      </c>
      <c r="AA41" s="64" t="n">
        <v>0.3219074526</v>
      </c>
      <c r="AB41" s="66" t="n">
        <v>7.5474322554</v>
      </c>
      <c r="AC41" s="64" t="n">
        <v>0.0075221033</v>
      </c>
      <c r="AD41" s="65" t="n">
        <v>-0.001403869</v>
      </c>
      <c r="AE41" s="64" t="n">
        <v>-0.000313907</v>
      </c>
      <c r="AF41" s="65" t="n">
        <v>0.0217492079</v>
      </c>
      <c r="AG41" s="64" t="n">
        <v>0.3303606511</v>
      </c>
      <c r="AH41" s="65" t="n">
        <v>0.0460730934</v>
      </c>
      <c r="AI41" s="64" t="n">
        <v>0.0070702015</v>
      </c>
      <c r="AJ41" s="65" t="n">
        <v>0.2388996055</v>
      </c>
      <c r="AK41" s="64" t="n">
        <v>0.6499570859</v>
      </c>
      <c r="AL41" s="65" t="n">
        <v>1.4797548976</v>
      </c>
      <c r="AM41" s="64" t="n">
        <v>0.3423684511</v>
      </c>
      <c r="AN41" s="65" t="n">
        <v>0.0037861824</v>
      </c>
      <c r="AO41" s="64" t="n">
        <v>0.9961117193</v>
      </c>
      <c r="AP41" s="67" t="n">
        <v>8.262648394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5094589</v>
      </c>
      <c r="E42" s="64" t="n">
        <v>-0.000264061</v>
      </c>
      <c r="F42" s="65" t="n">
        <v>-5.8499E-005</v>
      </c>
      <c r="G42" s="64" t="n">
        <v>0.004253631</v>
      </c>
      <c r="H42" s="65" t="n">
        <v>0.0870667519</v>
      </c>
      <c r="I42" s="64" t="n">
        <v>0.0170142545</v>
      </c>
      <c r="J42" s="65" t="n">
        <v>0.0007277135</v>
      </c>
      <c r="K42" s="64" t="n">
        <v>0.0856679582</v>
      </c>
      <c r="L42" s="65" t="n">
        <v>0.1959172089</v>
      </c>
      <c r="M42" s="86" t="n">
        <v>1</v>
      </c>
      <c r="N42" s="69" t="n">
        <v>0.5359894829</v>
      </c>
      <c r="O42" s="70" t="n">
        <v>0.8394294834</v>
      </c>
      <c r="P42" s="66" t="n">
        <v>1.601155611</v>
      </c>
      <c r="Q42" s="64" t="n">
        <v>0.0038557695</v>
      </c>
      <c r="R42" s="65" t="n">
        <v>-0.001102556</v>
      </c>
      <c r="S42" s="64" t="n">
        <v>-0.000102038</v>
      </c>
      <c r="T42" s="65" t="n">
        <v>0.009564031</v>
      </c>
      <c r="U42" s="64" t="n">
        <v>0.1682023549</v>
      </c>
      <c r="V42" s="65" t="n">
        <v>0.0280031216</v>
      </c>
      <c r="W42" s="64" t="n">
        <v>0.005614742</v>
      </c>
      <c r="X42" s="65" t="n">
        <v>0.132511689</v>
      </c>
      <c r="Y42" s="64" t="n">
        <v>0.3465471139</v>
      </c>
      <c r="Z42" s="65" t="n">
        <v>1.3311474874</v>
      </c>
      <c r="AA42" s="64" t="n">
        <v>0.6034465921</v>
      </c>
      <c r="AB42" s="66" t="n">
        <v>3.714704454</v>
      </c>
      <c r="AC42" s="64" t="n">
        <v>0.0043793664</v>
      </c>
      <c r="AD42" s="65" t="n">
        <v>-0.001401995</v>
      </c>
      <c r="AE42" s="64" t="n">
        <v>-0.000163013</v>
      </c>
      <c r="AF42" s="65" t="n">
        <v>0.0107186205</v>
      </c>
      <c r="AG42" s="64" t="n">
        <v>0.1823607947</v>
      </c>
      <c r="AH42" s="65" t="n">
        <v>0.0300810629</v>
      </c>
      <c r="AI42" s="64" t="n">
        <v>0.0064684974</v>
      </c>
      <c r="AJ42" s="65" t="n">
        <v>0.1431827501</v>
      </c>
      <c r="AK42" s="64" t="n">
        <v>0.3756260833</v>
      </c>
      <c r="AL42" s="65" t="n">
        <v>1.3952894263</v>
      </c>
      <c r="AM42" s="64" t="n">
        <v>0.6120601906</v>
      </c>
      <c r="AN42" s="65" t="n">
        <v>0.009503015</v>
      </c>
      <c r="AO42" s="64" t="n">
        <v>0.9971892888</v>
      </c>
      <c r="AP42" s="67" t="n">
        <v>4.126567152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1508496</v>
      </c>
      <c r="E43" s="64" t="n">
        <v>-1.3442E-005</v>
      </c>
      <c r="F43" s="65" t="n">
        <v>-0.000183629</v>
      </c>
      <c r="G43" s="64" t="n">
        <v>0.0089035209</v>
      </c>
      <c r="H43" s="65" t="n">
        <v>0.2497465844</v>
      </c>
      <c r="I43" s="64" t="n">
        <v>0.0260742655</v>
      </c>
      <c r="J43" s="65" t="n">
        <v>8.3976558E-007</v>
      </c>
      <c r="K43" s="64" t="n">
        <v>0.1607903946</v>
      </c>
      <c r="L43" s="65" t="n">
        <v>0.4474693836</v>
      </c>
      <c r="M43" s="86" t="n">
        <v>1</v>
      </c>
      <c r="N43" s="69" t="n">
        <v>0.1929069142</v>
      </c>
      <c r="O43" s="70" t="n">
        <v>0.5779469966</v>
      </c>
      <c r="P43" s="66" t="n">
        <v>7.7557091359</v>
      </c>
      <c r="Q43" s="64" t="n">
        <v>0.0062557653</v>
      </c>
      <c r="R43" s="65" t="n">
        <v>-0.000766486</v>
      </c>
      <c r="S43" s="64" t="n">
        <v>-0.000244058</v>
      </c>
      <c r="T43" s="65" t="n">
        <v>0.0187969103</v>
      </c>
      <c r="U43" s="64" t="n">
        <v>0.3556356993</v>
      </c>
      <c r="V43" s="65" t="n">
        <v>0.0384923738</v>
      </c>
      <c r="W43" s="64" t="n">
        <v>0.0068658364</v>
      </c>
      <c r="X43" s="65" t="n">
        <v>0.2236838919</v>
      </c>
      <c r="Y43" s="64" t="n">
        <v>0.6487199333</v>
      </c>
      <c r="Z43" s="65" t="n">
        <v>1.3895283884</v>
      </c>
      <c r="AA43" s="64" t="n">
        <v>0.2434323566</v>
      </c>
      <c r="AB43" s="66" t="n">
        <v>10.735524235</v>
      </c>
      <c r="AC43" s="64" t="n">
        <v>0.0075414508</v>
      </c>
      <c r="AD43" s="65" t="n">
        <v>-0.001621802</v>
      </c>
      <c r="AE43" s="64" t="n">
        <v>-0.000429908</v>
      </c>
      <c r="AF43" s="65" t="n">
        <v>0.0220057198</v>
      </c>
      <c r="AG43" s="64" t="n">
        <v>0.3938637134</v>
      </c>
      <c r="AH43" s="65" t="n">
        <v>0.0436762363</v>
      </c>
      <c r="AI43" s="64" t="n">
        <v>0.0091228677</v>
      </c>
      <c r="AJ43" s="65" t="n">
        <v>0.2547579064</v>
      </c>
      <c r="AK43" s="64" t="n">
        <v>0.7289161846</v>
      </c>
      <c r="AL43" s="65" t="n">
        <v>1.564392298</v>
      </c>
      <c r="AM43" s="64" t="n">
        <v>0.2635261546</v>
      </c>
      <c r="AN43" s="65" t="n">
        <v>0.0051240755</v>
      </c>
      <c r="AO43" s="64" t="n">
        <v>0.9975664147</v>
      </c>
      <c r="AP43" s="67" t="n">
        <v>11.89946517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9989141</v>
      </c>
      <c r="E44" s="64" t="n">
        <v>0</v>
      </c>
      <c r="F44" s="65" t="n">
        <v>-0.000139617</v>
      </c>
      <c r="G44" s="64" t="n">
        <v>0.0101567105</v>
      </c>
      <c r="H44" s="65" t="n">
        <v>0.1962608369</v>
      </c>
      <c r="I44" s="64" t="n">
        <v>0.0189071996</v>
      </c>
      <c r="J44" s="65" t="n">
        <v>5.1376E-005</v>
      </c>
      <c r="K44" s="64" t="n">
        <v>0.0931023747</v>
      </c>
      <c r="L44" s="65" t="n">
        <v>0.3203377946</v>
      </c>
      <c r="M44" s="86" t="n">
        <v>1</v>
      </c>
      <c r="N44" s="69" t="n">
        <v>0.434228275</v>
      </c>
      <c r="O44" s="70" t="n">
        <v>0.659646319</v>
      </c>
      <c r="P44" s="66" t="n">
        <v>7.092865526</v>
      </c>
      <c r="Q44" s="64" t="n">
        <v>0.0046327109</v>
      </c>
      <c r="R44" s="65" t="n">
        <v>-0.000483562</v>
      </c>
      <c r="S44" s="64" t="n">
        <v>-0.00017901</v>
      </c>
      <c r="T44" s="65" t="n">
        <v>0.0161615892</v>
      </c>
      <c r="U44" s="64" t="n">
        <v>0.2660382001</v>
      </c>
      <c r="V44" s="65" t="n">
        <v>0.027542658</v>
      </c>
      <c r="W44" s="64" t="n">
        <v>0.004132012</v>
      </c>
      <c r="X44" s="65" t="n">
        <v>0.1358914278</v>
      </c>
      <c r="Y44" s="64" t="n">
        <v>0.4537360262</v>
      </c>
      <c r="Z44" s="65" t="n">
        <v>1.2730526608</v>
      </c>
      <c r="AA44" s="64" t="n">
        <v>0.4793677521</v>
      </c>
      <c r="AB44" s="66" t="n">
        <v>8.9506413286</v>
      </c>
      <c r="AC44" s="64" t="n">
        <v>0.0053181807</v>
      </c>
      <c r="AD44" s="65" t="n">
        <v>-0.000839275</v>
      </c>
      <c r="AE44" s="64" t="n">
        <v>-0.000262148</v>
      </c>
      <c r="AF44" s="65" t="n">
        <v>0.0178585757</v>
      </c>
      <c r="AG44" s="64" t="n">
        <v>0.2855418343</v>
      </c>
      <c r="AH44" s="65" t="n">
        <v>0.0302784086</v>
      </c>
      <c r="AI44" s="64" t="n">
        <v>0.0051319168</v>
      </c>
      <c r="AJ44" s="65" t="n">
        <v>0.1514226182</v>
      </c>
      <c r="AK44" s="64" t="n">
        <v>0.494450112</v>
      </c>
      <c r="AL44" s="65" t="n">
        <v>1.3617417525</v>
      </c>
      <c r="AM44" s="64" t="n">
        <v>0.4903998114</v>
      </c>
      <c r="AN44" s="65" t="n">
        <v>0.0131444675</v>
      </c>
      <c r="AO44" s="64" t="n">
        <v>0.9979943909</v>
      </c>
      <c r="AP44" s="67" t="n">
        <v>9.505267735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4747736</v>
      </c>
      <c r="E45" s="64" t="n">
        <v>-2.2211E-005</v>
      </c>
      <c r="F45" s="65" t="n">
        <v>-0.000233401</v>
      </c>
      <c r="G45" s="64" t="n">
        <v>0.0263481273</v>
      </c>
      <c r="H45" s="65" t="n">
        <v>0.3970353656</v>
      </c>
      <c r="I45" s="64" t="n">
        <v>0.0384282945</v>
      </c>
      <c r="J45" s="65" t="n">
        <v>0.0108434325</v>
      </c>
      <c r="K45" s="64" t="n">
        <v>0.1617727378</v>
      </c>
      <c r="L45" s="65" t="n">
        <v>0.6506471196</v>
      </c>
      <c r="M45" s="86" t="n">
        <v>1</v>
      </c>
      <c r="N45" s="69" t="n">
        <v>0.0576063906</v>
      </c>
      <c r="O45" s="70" t="n">
        <v>0.1752205823</v>
      </c>
      <c r="P45" s="66" t="n">
        <v>10.3302</v>
      </c>
      <c r="Q45" s="64" t="n">
        <v>0.021726071</v>
      </c>
      <c r="R45" s="65" t="n">
        <v>-0.001667892</v>
      </c>
      <c r="S45" s="64" t="n">
        <v>-0.000288507</v>
      </c>
      <c r="T45" s="65" t="n">
        <v>0.0429599503</v>
      </c>
      <c r="U45" s="64" t="n">
        <v>0.5027193496</v>
      </c>
      <c r="V45" s="65" t="n">
        <v>0.0501291407</v>
      </c>
      <c r="W45" s="64" t="n">
        <v>0.0250580614</v>
      </c>
      <c r="X45" s="65" t="n">
        <v>0.2220259899</v>
      </c>
      <c r="Y45" s="64" t="n">
        <v>0.862662164</v>
      </c>
      <c r="Z45" s="65" t="n">
        <v>1.3684642096</v>
      </c>
      <c r="AA45" s="64" t="n">
        <v>0.0918756736</v>
      </c>
      <c r="AB45" s="66" t="n">
        <v>13.433841793</v>
      </c>
      <c r="AC45" s="64" t="n">
        <v>0.0224266637</v>
      </c>
      <c r="AD45" s="65" t="n">
        <v>-0.002072378</v>
      </c>
      <c r="AE45" s="64" t="n">
        <v>-0.000361188</v>
      </c>
      <c r="AF45" s="65" t="n">
        <v>0.0445514958</v>
      </c>
      <c r="AG45" s="64" t="n">
        <v>0.5198702478</v>
      </c>
      <c r="AH45" s="65" t="n">
        <v>0.0522088609</v>
      </c>
      <c r="AI45" s="64" t="n">
        <v>0.0262237617</v>
      </c>
      <c r="AJ45" s="65" t="n">
        <v>0.2358879621</v>
      </c>
      <c r="AK45" s="64" t="n">
        <v>0.8987354263</v>
      </c>
      <c r="AL45" s="65" t="n">
        <v>1.4375234236</v>
      </c>
      <c r="AM45" s="64" t="n">
        <v>0.0993814197</v>
      </c>
      <c r="AN45" s="65" t="n">
        <v>0.0008032532</v>
      </c>
      <c r="AO45" s="64" t="n">
        <v>0.9989200991</v>
      </c>
      <c r="AP45" s="67" t="n">
        <v>13.93192143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3629754</v>
      </c>
      <c r="E46" s="64" t="n">
        <v>-0.000122466</v>
      </c>
      <c r="F46" s="65" t="n">
        <v>-0.000285887</v>
      </c>
      <c r="G46" s="64" t="n">
        <v>0.0361637982</v>
      </c>
      <c r="H46" s="65" t="n">
        <v>0.4423111477</v>
      </c>
      <c r="I46" s="64" t="n">
        <v>0.0440998936</v>
      </c>
      <c r="J46" s="65" t="n">
        <v>0.0418096134</v>
      </c>
      <c r="K46" s="64" t="n">
        <v>0.0872649509</v>
      </c>
      <c r="L46" s="65" t="n">
        <v>0.6616040254</v>
      </c>
      <c r="M46" s="86" t="n">
        <v>1</v>
      </c>
      <c r="N46" s="69" t="n">
        <v>0.0389235549</v>
      </c>
      <c r="O46" s="70" t="n">
        <v>0.0037037662</v>
      </c>
      <c r="P46" s="66" t="n">
        <v>23.3797</v>
      </c>
      <c r="Q46" s="64" t="n">
        <v>0.0159478481</v>
      </c>
      <c r="R46" s="65" t="n">
        <v>-0.002060767</v>
      </c>
      <c r="S46" s="64" t="n">
        <v>-0.000338404</v>
      </c>
      <c r="T46" s="65" t="n">
        <v>0.0562154864</v>
      </c>
      <c r="U46" s="64" t="n">
        <v>0.5499249871</v>
      </c>
      <c r="V46" s="65" t="n">
        <v>0.0561344311</v>
      </c>
      <c r="W46" s="64" t="n">
        <v>0.0563445643</v>
      </c>
      <c r="X46" s="65" t="n">
        <v>0.1566215082</v>
      </c>
      <c r="Y46" s="64" t="n">
        <v>0.888789655</v>
      </c>
      <c r="Z46" s="65" t="n">
        <v>1.3926567176</v>
      </c>
      <c r="AA46" s="64" t="n">
        <v>0.0738079645</v>
      </c>
      <c r="AB46" s="66" t="n">
        <v>26.503577375</v>
      </c>
      <c r="AC46" s="64" t="n">
        <v>0.0164902031</v>
      </c>
      <c r="AD46" s="65" t="n">
        <v>-0.002399089</v>
      </c>
      <c r="AE46" s="64" t="n">
        <v>-0.000403818</v>
      </c>
      <c r="AF46" s="65" t="n">
        <v>0.0575149403</v>
      </c>
      <c r="AG46" s="64" t="n">
        <v>0.5641116607</v>
      </c>
      <c r="AH46" s="65" t="n">
        <v>0.0578269022</v>
      </c>
      <c r="AI46" s="64" t="n">
        <v>0.0573234152</v>
      </c>
      <c r="AJ46" s="65" t="n">
        <v>0.1679684414</v>
      </c>
      <c r="AK46" s="64" t="n">
        <v>0.9184326564</v>
      </c>
      <c r="AL46" s="65" t="n">
        <v>1.4504562823</v>
      </c>
      <c r="AM46" s="64" t="n">
        <v>0.0800365806</v>
      </c>
      <c r="AN46" s="65" t="n">
        <v>0.0006366598</v>
      </c>
      <c r="AO46" s="64" t="n">
        <v>0.9991058967</v>
      </c>
      <c r="AP46" s="67" t="n">
        <v>26.92150235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3395474</v>
      </c>
      <c r="E47" s="64" t="n">
        <v>0</v>
      </c>
      <c r="F47" s="65" t="n">
        <v>0</v>
      </c>
      <c r="G47" s="64" t="n">
        <v>0.0163382655</v>
      </c>
      <c r="H47" s="65" t="n">
        <v>0.2653210157</v>
      </c>
      <c r="I47" s="64" t="n">
        <v>0.0384144396</v>
      </c>
      <c r="J47" s="65" t="n">
        <v>0.0784671792</v>
      </c>
      <c r="K47" s="64" t="n">
        <v>0.1106356737</v>
      </c>
      <c r="L47" s="65" t="n">
        <v>0.5605161211</v>
      </c>
      <c r="M47" s="86" t="n">
        <v>1</v>
      </c>
      <c r="N47" s="69" t="n">
        <v>0.0614853441</v>
      </c>
      <c r="O47" s="70" t="n">
        <v>0.1641635473</v>
      </c>
      <c r="P47" s="66" t="n">
        <v>9.4222</v>
      </c>
      <c r="Q47" s="64" t="n">
        <v>0.0645096223</v>
      </c>
      <c r="R47" s="65" t="n">
        <v>-0.001627728</v>
      </c>
      <c r="S47" s="64" t="n">
        <v>-4.0892E-005</v>
      </c>
      <c r="T47" s="65" t="n">
        <v>0.0281503811</v>
      </c>
      <c r="U47" s="64" t="n">
        <v>0.3879547119</v>
      </c>
      <c r="V47" s="65" t="n">
        <v>0.0542989644</v>
      </c>
      <c r="W47" s="64" t="n">
        <v>0.0986551408</v>
      </c>
      <c r="X47" s="65" t="n">
        <v>0.1699854653</v>
      </c>
      <c r="Y47" s="64" t="n">
        <v>0.8018856659</v>
      </c>
      <c r="Z47" s="65" t="n">
        <v>1.4634080305</v>
      </c>
      <c r="AA47" s="64" t="n">
        <v>0.1072361095</v>
      </c>
      <c r="AB47" s="66" t="n">
        <v>13.217583999</v>
      </c>
      <c r="AC47" s="64" t="n">
        <v>0.0661374462</v>
      </c>
      <c r="AD47" s="65" t="n">
        <v>-0.001996554</v>
      </c>
      <c r="AE47" s="64" t="n">
        <v>-0.000109647</v>
      </c>
      <c r="AF47" s="65" t="n">
        <v>0.03043763</v>
      </c>
      <c r="AG47" s="64" t="n">
        <v>0.4113821529</v>
      </c>
      <c r="AH47" s="65" t="n">
        <v>0.0572251512</v>
      </c>
      <c r="AI47" s="64" t="n">
        <v>0.1011500897</v>
      </c>
      <c r="AJ47" s="65" t="n">
        <v>0.1944874658</v>
      </c>
      <c r="AK47" s="64" t="n">
        <v>0.8587137347</v>
      </c>
      <c r="AL47" s="65" t="n">
        <v>1.5880460781</v>
      </c>
      <c r="AM47" s="64" t="n">
        <v>0.1344151561</v>
      </c>
      <c r="AN47" s="65" t="n">
        <v>0.0037883824</v>
      </c>
      <c r="AO47" s="64" t="n">
        <v>0.9969172733</v>
      </c>
      <c r="AP47" s="67" t="n">
        <v>13.91908720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96553659</v>
      </c>
      <c r="R48" s="65" t="n">
        <v>-0.334127111</v>
      </c>
      <c r="S48" s="64" t="n">
        <v>-0.00049246</v>
      </c>
      <c r="T48" s="65" t="n">
        <v>0.0525404996</v>
      </c>
      <c r="U48" s="64" t="n">
        <v>0.6636356618</v>
      </c>
      <c r="V48" s="65" t="n">
        <v>0.1720526179</v>
      </c>
      <c r="W48" s="64" t="n">
        <v>0.0590843939</v>
      </c>
      <c r="X48" s="65" t="n">
        <v>0.1491322908</v>
      </c>
      <c r="Y48" s="64" t="n">
        <v>0.811481259</v>
      </c>
      <c r="Z48" s="65" t="n">
        <v>1.5092186572</v>
      </c>
      <c r="AA48" s="64" t="n">
        <v>0.1239947587</v>
      </c>
      <c r="AB48" s="66" t="n">
        <v>19.773936653</v>
      </c>
      <c r="AC48" s="64" t="n">
        <v>0.0503922368</v>
      </c>
      <c r="AD48" s="65" t="n">
        <v>-0.334548202</v>
      </c>
      <c r="AE48" s="64" t="n">
        <v>-0.000567992</v>
      </c>
      <c r="AF48" s="65" t="n">
        <v>0.0543659605</v>
      </c>
      <c r="AG48" s="64" t="n">
        <v>0.6828068209</v>
      </c>
      <c r="AH48" s="65" t="n">
        <v>0.1743785408</v>
      </c>
      <c r="AI48" s="64" t="n">
        <v>0.0604210304</v>
      </c>
      <c r="AJ48" s="65" t="n">
        <v>0.1678460059</v>
      </c>
      <c r="AK48" s="64" t="n">
        <v>0.8550944014</v>
      </c>
      <c r="AL48" s="65" t="n">
        <v>1.6011316423</v>
      </c>
      <c r="AM48" s="64" t="n">
        <v>0.1402672429</v>
      </c>
      <c r="AN48" s="65" t="n">
        <v>0.0026763235</v>
      </c>
      <c r="AO48" s="64" t="n">
        <v>0.9980379678</v>
      </c>
      <c r="AP48" s="67" t="n">
        <v>20.35370706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58106347</v>
      </c>
      <c r="E49" s="64" t="n">
        <v>0</v>
      </c>
      <c r="F49" s="65" t="n">
        <v>0</v>
      </c>
      <c r="G49" s="64" t="n">
        <v>0.0398947262</v>
      </c>
      <c r="H49" s="65" t="n">
        <v>0.0318513684</v>
      </c>
      <c r="I49" s="64" t="n">
        <v>0.0093774864</v>
      </c>
      <c r="J49" s="65" t="n">
        <v>0</v>
      </c>
      <c r="K49" s="64" t="n">
        <v>0.6975326938</v>
      </c>
      <c r="L49" s="65" t="n">
        <v>0.7844669095</v>
      </c>
      <c r="M49" s="86" t="n">
        <v>1</v>
      </c>
      <c r="N49" s="69" t="n">
        <v>0.0379169337</v>
      </c>
      <c r="O49" s="70" t="n">
        <v>0.3522470188</v>
      </c>
      <c r="P49" s="66" t="n">
        <v>0.4806520943</v>
      </c>
      <c r="Q49" s="64" t="n">
        <v>0.0089477296</v>
      </c>
      <c r="R49" s="65" t="n">
        <v>-0.00093981</v>
      </c>
      <c r="S49" s="64" t="n">
        <v>-3.0812E-005</v>
      </c>
      <c r="T49" s="65" t="n">
        <v>0.0467228154</v>
      </c>
      <c r="U49" s="64" t="n">
        <v>0.0997031298</v>
      </c>
      <c r="V49" s="65" t="n">
        <v>0.0168362621</v>
      </c>
      <c r="W49" s="64" t="n">
        <v>0.006449502</v>
      </c>
      <c r="X49" s="65" t="n">
        <v>0.7324501078</v>
      </c>
      <c r="Y49" s="64" t="n">
        <v>0.9101389249</v>
      </c>
      <c r="Z49" s="65" t="n">
        <v>1.212584075</v>
      </c>
      <c r="AA49" s="64" t="n">
        <v>0.058332035</v>
      </c>
      <c r="AB49" s="66" t="n">
        <v>2.3768489827</v>
      </c>
      <c r="AC49" s="64" t="n">
        <v>0.0093760058</v>
      </c>
      <c r="AD49" s="65" t="n">
        <v>-0.001131245</v>
      </c>
      <c r="AE49" s="64" t="n">
        <v>-6.6247E-005</v>
      </c>
      <c r="AF49" s="65" t="n">
        <v>0.0476856375</v>
      </c>
      <c r="AG49" s="64" t="n">
        <v>0.1106090209</v>
      </c>
      <c r="AH49" s="65" t="n">
        <v>0.0180735766</v>
      </c>
      <c r="AI49" s="64" t="n">
        <v>0.0071012193</v>
      </c>
      <c r="AJ49" s="65" t="n">
        <v>0.7442285651</v>
      </c>
      <c r="AK49" s="64" t="n">
        <v>0.9358765329</v>
      </c>
      <c r="AL49" s="65" t="n">
        <v>1.2598031613</v>
      </c>
      <c r="AM49" s="64" t="n">
        <v>0.0628724696</v>
      </c>
      <c r="AN49" s="65" t="n">
        <v>0.0007331016</v>
      </c>
      <c r="AO49" s="64" t="n">
        <v>0.999482104</v>
      </c>
      <c r="AP49" s="67" t="n">
        <v>2.680052479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4203538</v>
      </c>
      <c r="E50" s="64" t="n">
        <v>-0.009154021</v>
      </c>
      <c r="F50" s="65" t="n">
        <v>-3.1125E-005</v>
      </c>
      <c r="G50" s="64" t="n">
        <v>0.0168020938</v>
      </c>
      <c r="H50" s="65" t="n">
        <v>0.2315423403</v>
      </c>
      <c r="I50" s="64" t="n">
        <v>0.0293355929</v>
      </c>
      <c r="J50" s="65" t="n">
        <v>0.003712416</v>
      </c>
      <c r="K50" s="64" t="n">
        <v>0.1139482765</v>
      </c>
      <c r="L50" s="65" t="n">
        <v>0.4103591116</v>
      </c>
      <c r="M50" s="86" t="n">
        <v>1</v>
      </c>
      <c r="N50" s="69" t="n">
        <v>0.1386648957</v>
      </c>
      <c r="O50" s="70" t="n">
        <v>0.2680515982</v>
      </c>
      <c r="P50" s="66" t="n">
        <v>5.0313130121</v>
      </c>
      <c r="Q50" s="64" t="n">
        <v>0.0325812863</v>
      </c>
      <c r="R50" s="65" t="n">
        <v>-0.012853022</v>
      </c>
      <c r="S50" s="64" t="n">
        <v>-0.000113059</v>
      </c>
      <c r="T50" s="65" t="n">
        <v>0.0316412616</v>
      </c>
      <c r="U50" s="64" t="n">
        <v>0.3861215963</v>
      </c>
      <c r="V50" s="65" t="n">
        <v>0.046784838</v>
      </c>
      <c r="W50" s="64" t="n">
        <v>0.0167672818</v>
      </c>
      <c r="X50" s="65" t="n">
        <v>0.1930813442</v>
      </c>
      <c r="Y50" s="64" t="n">
        <v>0.6940115272</v>
      </c>
      <c r="Z50" s="65" t="n">
        <v>1.5472411864</v>
      </c>
      <c r="AA50" s="64" t="n">
        <v>0.19740196</v>
      </c>
      <c r="AB50" s="66" t="n">
        <v>9.7567140406</v>
      </c>
      <c r="AC50" s="64" t="n">
        <v>0.0339065658</v>
      </c>
      <c r="AD50" s="65" t="n">
        <v>-0.014148728</v>
      </c>
      <c r="AE50" s="64" t="n">
        <v>-0.000271647</v>
      </c>
      <c r="AF50" s="65" t="n">
        <v>0.0346796272</v>
      </c>
      <c r="AG50" s="64" t="n">
        <v>0.4207557306</v>
      </c>
      <c r="AH50" s="65" t="n">
        <v>0.0511665883</v>
      </c>
      <c r="AI50" s="64" t="n">
        <v>0.0189765023</v>
      </c>
      <c r="AJ50" s="65" t="n">
        <v>0.2234870284</v>
      </c>
      <c r="AK50" s="64" t="n">
        <v>0.7685516679</v>
      </c>
      <c r="AL50" s="65" t="n">
        <v>1.7017679842</v>
      </c>
      <c r="AM50" s="64" t="n">
        <v>0.2217375089</v>
      </c>
      <c r="AN50" s="65" t="n">
        <v>0.0065775991</v>
      </c>
      <c r="AO50" s="64" t="n">
        <v>0.9968667758</v>
      </c>
      <c r="AP50" s="67" t="n">
        <v>10.77332371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3233455</v>
      </c>
      <c r="R51" s="65" t="n">
        <v>-0.016538343</v>
      </c>
      <c r="S51" s="64" t="n">
        <v>-7.8552E-005</v>
      </c>
      <c r="T51" s="65" t="n">
        <v>0.0497926956</v>
      </c>
      <c r="U51" s="64" t="n">
        <v>0.5310920005</v>
      </c>
      <c r="V51" s="65" t="n">
        <v>0.0935083261</v>
      </c>
      <c r="W51" s="64" t="n">
        <v>0.0238969268</v>
      </c>
      <c r="X51" s="65" t="n">
        <v>0.1498624074</v>
      </c>
      <c r="Y51" s="64" t="n">
        <v>0.8538588078</v>
      </c>
      <c r="Z51" s="65" t="n">
        <v>1.4432527049</v>
      </c>
      <c r="AA51" s="64" t="n">
        <v>0.0926895462</v>
      </c>
      <c r="AB51" s="66" t="n">
        <v>17.840401473</v>
      </c>
      <c r="AC51" s="64" t="n">
        <v>0.0233242507</v>
      </c>
      <c r="AD51" s="65" t="n">
        <v>-0.016978326</v>
      </c>
      <c r="AE51" s="64" t="n">
        <v>-0.000158316</v>
      </c>
      <c r="AF51" s="65" t="n">
        <v>0.0514433204</v>
      </c>
      <c r="AG51" s="64" t="n">
        <v>0.5522576716</v>
      </c>
      <c r="AH51" s="65" t="n">
        <v>0.0961081701</v>
      </c>
      <c r="AI51" s="64" t="n">
        <v>0.0253826061</v>
      </c>
      <c r="AJ51" s="65" t="n">
        <v>0.1639013033</v>
      </c>
      <c r="AK51" s="64" t="n">
        <v>0.8952806809</v>
      </c>
      <c r="AL51" s="65" t="n">
        <v>1.5253774719</v>
      </c>
      <c r="AM51" s="64" t="n">
        <v>0.1025418749</v>
      </c>
      <c r="AN51" s="65" t="n">
        <v>0.0006958449</v>
      </c>
      <c r="AO51" s="64" t="n">
        <v>0.9985184007</v>
      </c>
      <c r="AP51" s="67" t="n">
        <v>18.52874256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21813962</v>
      </c>
      <c r="E52" s="64" t="n">
        <v>0</v>
      </c>
      <c r="F52" s="65" t="n">
        <v>-0.000464667</v>
      </c>
      <c r="G52" s="64" t="n">
        <v>0.0571786071</v>
      </c>
      <c r="H52" s="65" t="n">
        <v>0.4614416319</v>
      </c>
      <c r="I52" s="64" t="n">
        <v>0.0812819394</v>
      </c>
      <c r="J52" s="65" t="n">
        <v>0.0016069814</v>
      </c>
      <c r="K52" s="64" t="n">
        <v>0.0428619145</v>
      </c>
      <c r="L52" s="65" t="n">
        <v>0.6560878036</v>
      </c>
      <c r="M52" s="86" t="n">
        <v>1</v>
      </c>
      <c r="N52" s="69" t="n">
        <v>0.0435810748</v>
      </c>
      <c r="O52" s="70" t="n">
        <v>0.2141831598</v>
      </c>
      <c r="P52" s="66" t="n">
        <v>11.827386537</v>
      </c>
      <c r="Q52" s="64" t="n">
        <v>0.0178302612</v>
      </c>
      <c r="R52" s="65" t="n">
        <v>-0.002188075</v>
      </c>
      <c r="S52" s="64" t="n">
        <v>-0.000511919</v>
      </c>
      <c r="T52" s="65" t="n">
        <v>0.076859931</v>
      </c>
      <c r="U52" s="64" t="n">
        <v>0.5666006383</v>
      </c>
      <c r="V52" s="65" t="n">
        <v>0.0945877639</v>
      </c>
      <c r="W52" s="64" t="n">
        <v>0.0132614692</v>
      </c>
      <c r="X52" s="65" t="n">
        <v>0.1088081757</v>
      </c>
      <c r="Y52" s="64" t="n">
        <v>0.8752482463</v>
      </c>
      <c r="Z52" s="65" t="n">
        <v>1.3841421296</v>
      </c>
      <c r="AA52" s="64" t="n">
        <v>0.0792405342</v>
      </c>
      <c r="AB52" s="66" t="n">
        <v>14.779561175</v>
      </c>
      <c r="AC52" s="64" t="n">
        <v>0.0185884231</v>
      </c>
      <c r="AD52" s="65" t="n">
        <v>-0.002738682</v>
      </c>
      <c r="AE52" s="64" t="n">
        <v>-0.000575349</v>
      </c>
      <c r="AF52" s="65" t="n">
        <v>0.0784143795</v>
      </c>
      <c r="AG52" s="64" t="n">
        <v>0.5831835403</v>
      </c>
      <c r="AH52" s="65" t="n">
        <v>0.0967499514</v>
      </c>
      <c r="AI52" s="64" t="n">
        <v>0.0142891353</v>
      </c>
      <c r="AJ52" s="65" t="n">
        <v>0.1225404031</v>
      </c>
      <c r="AK52" s="64" t="n">
        <v>0.9104518016</v>
      </c>
      <c r="AL52" s="65" t="n">
        <v>1.4523473865</v>
      </c>
      <c r="AM52" s="64" t="n">
        <v>0.0872136913</v>
      </c>
      <c r="AN52" s="65" t="n">
        <v>0.0011366401</v>
      </c>
      <c r="AO52" s="64" t="n">
        <v>0.998802133</v>
      </c>
      <c r="AP52" s="67" t="n">
        <v>15.24828281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25856387</v>
      </c>
      <c r="E53" s="64" t="n">
        <v>-0.017560279</v>
      </c>
      <c r="F53" s="65" t="n">
        <v>-7.7755E-005</v>
      </c>
      <c r="G53" s="64" t="n">
        <v>0.032063966</v>
      </c>
      <c r="H53" s="65" t="n">
        <v>0.1339640337</v>
      </c>
      <c r="I53" s="64" t="n">
        <v>0.0205959091</v>
      </c>
      <c r="J53" s="65" t="n">
        <v>0.0057990448</v>
      </c>
      <c r="K53" s="64" t="n">
        <v>0.1768441432</v>
      </c>
      <c r="L53" s="65" t="n">
        <v>0.3642147011</v>
      </c>
      <c r="M53" s="86" t="n">
        <v>1</v>
      </c>
      <c r="N53" s="69" t="n">
        <v>0.2468572734</v>
      </c>
      <c r="O53" s="70" t="n">
        <v>0.2972221587</v>
      </c>
      <c r="P53" s="66" t="n">
        <v>6.9712788122</v>
      </c>
      <c r="Q53" s="64" t="n">
        <v>0.019931165</v>
      </c>
      <c r="R53" s="65" t="n">
        <v>-0.024646168</v>
      </c>
      <c r="S53" s="64" t="n">
        <v>-0.000146249</v>
      </c>
      <c r="T53" s="65" t="n">
        <v>0.0484522978</v>
      </c>
      <c r="U53" s="64" t="n">
        <v>0.2551762644</v>
      </c>
      <c r="V53" s="65" t="n">
        <v>0.0338949701</v>
      </c>
      <c r="W53" s="64" t="n">
        <v>0.0208894898</v>
      </c>
      <c r="X53" s="65" t="n">
        <v>0.2683831783</v>
      </c>
      <c r="Y53" s="64" t="n">
        <v>0.6219349477</v>
      </c>
      <c r="Z53" s="65" t="n">
        <v>1.5188080909</v>
      </c>
      <c r="AA53" s="64" t="n">
        <v>0.3257959531</v>
      </c>
      <c r="AB53" s="66" t="n">
        <v>11.245342883</v>
      </c>
      <c r="AC53" s="64" t="n">
        <v>0.0207043958</v>
      </c>
      <c r="AD53" s="65" t="n">
        <v>-0.026350322</v>
      </c>
      <c r="AE53" s="64" t="n">
        <v>-0.000235329</v>
      </c>
      <c r="AF53" s="65" t="n">
        <v>0.0502230434</v>
      </c>
      <c r="AG53" s="64" t="n">
        <v>0.2748672836</v>
      </c>
      <c r="AH53" s="65" t="n">
        <v>0.0362045087</v>
      </c>
      <c r="AI53" s="64" t="n">
        <v>0.0221850613</v>
      </c>
      <c r="AJ53" s="65" t="n">
        <v>0.2848280495</v>
      </c>
      <c r="AK53" s="64" t="n">
        <v>0.6624266917</v>
      </c>
      <c r="AL53" s="65" t="n">
        <v>1.6031299756</v>
      </c>
      <c r="AM53" s="64" t="n">
        <v>0.3355683387</v>
      </c>
      <c r="AN53" s="65" t="n">
        <v>0.0007944348</v>
      </c>
      <c r="AO53" s="64" t="n">
        <v>0.9987894652</v>
      </c>
      <c r="AP53" s="67" t="n">
        <v>11.86243588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3616703</v>
      </c>
      <c r="E54" s="64" t="n">
        <v>-3.436869E-006</v>
      </c>
      <c r="F54" s="65" t="n">
        <v>-0.000179205</v>
      </c>
      <c r="G54" s="64" t="n">
        <v>0.0312328853</v>
      </c>
      <c r="H54" s="65" t="n">
        <v>0.2084906959</v>
      </c>
      <c r="I54" s="64" t="n">
        <v>0.04061671</v>
      </c>
      <c r="J54" s="65" t="n">
        <v>0.0005708081</v>
      </c>
      <c r="K54" s="64" t="n">
        <v>0.3422403587</v>
      </c>
      <c r="L54" s="65" t="n">
        <v>0.6365855192</v>
      </c>
      <c r="M54" s="86" t="n">
        <v>1</v>
      </c>
      <c r="N54" s="69" t="n">
        <v>0.1091985802</v>
      </c>
      <c r="O54" s="70" t="n">
        <v>0.0506603544</v>
      </c>
      <c r="P54" s="66" t="n">
        <v>0</v>
      </c>
      <c r="Q54" s="64" t="n">
        <v>0.0177410809</v>
      </c>
      <c r="R54" s="65" t="n">
        <v>-0.001730452</v>
      </c>
      <c r="S54" s="64" t="n">
        <v>-0.000229833</v>
      </c>
      <c r="T54" s="65" t="n">
        <v>0.0410940099</v>
      </c>
      <c r="U54" s="64" t="n">
        <v>0.3003042392</v>
      </c>
      <c r="V54" s="65" t="n">
        <v>0.0508534636</v>
      </c>
      <c r="W54" s="64" t="n">
        <v>0.0098116232</v>
      </c>
      <c r="X54" s="65" t="n">
        <v>0.3937022134</v>
      </c>
      <c r="Y54" s="64" t="n">
        <v>0.8115463445</v>
      </c>
      <c r="Z54" s="65" t="n">
        <v>1.3169645437</v>
      </c>
      <c r="AA54" s="64" t="n">
        <v>0.1473539419</v>
      </c>
      <c r="AB54" s="66" t="n">
        <v>2.6052133932</v>
      </c>
      <c r="AC54" s="64" t="n">
        <v>0.0182120511</v>
      </c>
      <c r="AD54" s="65" t="n">
        <v>-0.002249449</v>
      </c>
      <c r="AE54" s="64" t="n">
        <v>-0.000311212</v>
      </c>
      <c r="AF54" s="65" t="n">
        <v>0.0423403496</v>
      </c>
      <c r="AG54" s="64" t="n">
        <v>0.3158428148</v>
      </c>
      <c r="AH54" s="65" t="n">
        <v>0.0527941425</v>
      </c>
      <c r="AI54" s="64" t="n">
        <v>0.0106703554</v>
      </c>
      <c r="AJ54" s="65" t="n">
        <v>0.4053696918</v>
      </c>
      <c r="AK54" s="64" t="n">
        <v>0.8426687445</v>
      </c>
      <c r="AL54" s="65" t="n">
        <v>1.3796183333</v>
      </c>
      <c r="AM54" s="64" t="n">
        <v>0.1556971779</v>
      </c>
      <c r="AN54" s="65" t="n">
        <v>0.0007714205</v>
      </c>
      <c r="AO54" s="64" t="n">
        <v>0.999137343</v>
      </c>
      <c r="AP54" s="67" t="n">
        <v>3.009217828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103926416</v>
      </c>
      <c r="E55" s="64" t="n">
        <v>-0.002119523</v>
      </c>
      <c r="F55" s="65" t="n">
        <v>-0.000206306</v>
      </c>
      <c r="G55" s="64" t="n">
        <v>0.0133274212</v>
      </c>
      <c r="H55" s="65" t="n">
        <v>0.3339886788</v>
      </c>
      <c r="I55" s="64" t="n">
        <v>0.0270440095</v>
      </c>
      <c r="J55" s="65" t="n">
        <v>0.0084652908</v>
      </c>
      <c r="K55" s="64" t="n">
        <v>0.1291244831</v>
      </c>
      <c r="L55" s="65" t="n">
        <v>0.5200166958</v>
      </c>
      <c r="M55" s="86" t="n">
        <v>1</v>
      </c>
      <c r="N55" s="69" t="n">
        <v>0.1313892689</v>
      </c>
      <c r="O55" s="70" t="n">
        <v>0.2007725735</v>
      </c>
      <c r="P55" s="66" t="n">
        <v>3.5677139051</v>
      </c>
      <c r="Q55" s="64" t="n">
        <v>0.0159059552</v>
      </c>
      <c r="R55" s="65" t="n">
        <v>-0.003638138</v>
      </c>
      <c r="S55" s="64" t="n">
        <v>-0.000282948</v>
      </c>
      <c r="T55" s="65" t="n">
        <v>0.0280244826</v>
      </c>
      <c r="U55" s="64" t="n">
        <v>0.4617870558</v>
      </c>
      <c r="V55" s="65" t="n">
        <v>0.0404517504</v>
      </c>
      <c r="W55" s="64" t="n">
        <v>0.0219860899</v>
      </c>
      <c r="X55" s="65" t="n">
        <v>0.1927750719</v>
      </c>
      <c r="Y55" s="64" t="n">
        <v>0.7570093191</v>
      </c>
      <c r="Z55" s="65" t="n">
        <v>1.4244617597</v>
      </c>
      <c r="AA55" s="64" t="n">
        <v>0.1768499602</v>
      </c>
      <c r="AB55" s="66" t="n">
        <v>7.5613158577</v>
      </c>
      <c r="AC55" s="64" t="n">
        <v>0.0167821498</v>
      </c>
      <c r="AD55" s="65" t="n">
        <v>-0.00420525</v>
      </c>
      <c r="AE55" s="64" t="n">
        <v>-0.00040405</v>
      </c>
      <c r="AF55" s="65" t="n">
        <v>0.0301617583</v>
      </c>
      <c r="AG55" s="64" t="n">
        <v>0.4866229993</v>
      </c>
      <c r="AH55" s="65" t="n">
        <v>0.0436275714</v>
      </c>
      <c r="AI55" s="64" t="n">
        <v>0.0233727152</v>
      </c>
      <c r="AJ55" s="65" t="n">
        <v>0.2134521057</v>
      </c>
      <c r="AK55" s="64" t="n">
        <v>0.80941</v>
      </c>
      <c r="AL55" s="65" t="n">
        <v>1.5311941218</v>
      </c>
      <c r="AM55" s="64" t="n">
        <v>0.1879878749</v>
      </c>
      <c r="AN55" s="65" t="n">
        <v>0.0013522091</v>
      </c>
      <c r="AO55" s="64" t="n">
        <v>0.998750084</v>
      </c>
      <c r="AP55" s="67" t="n">
        <v>8.282239814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2211965</v>
      </c>
      <c r="E56" s="64" t="n">
        <v>-0.00360037</v>
      </c>
      <c r="F56" s="65" t="n">
        <v>-2.5297E-005</v>
      </c>
      <c r="G56" s="64" t="n">
        <v>0.1367366923</v>
      </c>
      <c r="H56" s="65" t="n">
        <v>0.1202020393</v>
      </c>
      <c r="I56" s="64" t="n">
        <v>0.0115165671</v>
      </c>
      <c r="J56" s="65" t="n">
        <v>0.1309482002</v>
      </c>
      <c r="K56" s="64" t="n">
        <v>0.3357959255</v>
      </c>
      <c r="L56" s="65" t="n">
        <v>0.7417949537</v>
      </c>
      <c r="M56" s="86" t="n">
        <v>1</v>
      </c>
      <c r="N56" s="69" t="n">
        <v>0.0297670171</v>
      </c>
      <c r="O56" s="70" t="n">
        <v>0.0357229867</v>
      </c>
      <c r="P56" s="66" t="n">
        <v>2.6109594201</v>
      </c>
      <c r="Q56" s="64" t="n">
        <v>0.0155376078</v>
      </c>
      <c r="R56" s="65" t="n">
        <v>-0.004377745</v>
      </c>
      <c r="S56" s="64" t="n">
        <v>-6.993E-005</v>
      </c>
      <c r="T56" s="65" t="n">
        <v>0.1471598624</v>
      </c>
      <c r="U56" s="64" t="n">
        <v>0.2147895038</v>
      </c>
      <c r="V56" s="65" t="n">
        <v>0.0210390339</v>
      </c>
      <c r="W56" s="64" t="n">
        <v>0.1453460709</v>
      </c>
      <c r="X56" s="65" t="n">
        <v>0.3770347592</v>
      </c>
      <c r="Y56" s="64" t="n">
        <v>0.916459163</v>
      </c>
      <c r="Z56" s="65" t="n">
        <v>1.3058084435</v>
      </c>
      <c r="AA56" s="64" t="n">
        <v>0.0560149814</v>
      </c>
      <c r="AB56" s="66" t="n">
        <v>5.3265024452</v>
      </c>
      <c r="AC56" s="64" t="n">
        <v>0.0160481152</v>
      </c>
      <c r="AD56" s="65" t="n">
        <v>-0.004571158</v>
      </c>
      <c r="AE56" s="64" t="n">
        <v>-0.000120377</v>
      </c>
      <c r="AF56" s="65" t="n">
        <v>0.1481466717</v>
      </c>
      <c r="AG56" s="64" t="n">
        <v>0.2265523198</v>
      </c>
      <c r="AH56" s="65" t="n">
        <v>0.0223291462</v>
      </c>
      <c r="AI56" s="64" t="n">
        <v>0.1464194083</v>
      </c>
      <c r="AJ56" s="65" t="n">
        <v>0.3844912183</v>
      </c>
      <c r="AK56" s="64" t="n">
        <v>0.9392953449</v>
      </c>
      <c r="AL56" s="65" t="n">
        <v>1.3486717427</v>
      </c>
      <c r="AM56" s="64" t="n">
        <v>0.0599483627</v>
      </c>
      <c r="AN56" s="65" t="n">
        <v>0.0001852053</v>
      </c>
      <c r="AO56" s="64" t="n">
        <v>0.9994289129</v>
      </c>
      <c r="AP56" s="67" t="n">
        <v>5.670858634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101984969</v>
      </c>
      <c r="E57" s="64" t="n">
        <v>-0.014533596</v>
      </c>
      <c r="F57" s="65" t="n">
        <v>-0.000159026</v>
      </c>
      <c r="G57" s="64" t="n">
        <v>0.0109521881</v>
      </c>
      <c r="H57" s="65" t="n">
        <v>0.4245544944</v>
      </c>
      <c r="I57" s="64" t="n">
        <v>0.0323333015</v>
      </c>
      <c r="J57" s="65" t="n">
        <v>0.0773005055</v>
      </c>
      <c r="K57" s="64" t="n">
        <v>0.091395742</v>
      </c>
      <c r="L57" s="65" t="n">
        <v>0.6320421056</v>
      </c>
      <c r="M57" s="86" t="n">
        <v>1</v>
      </c>
      <c r="N57" s="69" t="n">
        <v>0.1058818694</v>
      </c>
      <c r="O57" s="70" t="n">
        <v>0.2423344589</v>
      </c>
      <c r="P57" s="66" t="n">
        <v>12.271066492</v>
      </c>
      <c r="Q57" s="64" t="n">
        <v>0.0146086606</v>
      </c>
      <c r="R57" s="65" t="n">
        <v>-0.0162622</v>
      </c>
      <c r="S57" s="64" t="n">
        <v>-0.000217487</v>
      </c>
      <c r="T57" s="65" t="n">
        <v>0.0237033861</v>
      </c>
      <c r="U57" s="64" t="n">
        <v>0.5288028331</v>
      </c>
      <c r="V57" s="65" t="n">
        <v>0.0430448725</v>
      </c>
      <c r="W57" s="64" t="n">
        <v>0.0896782773</v>
      </c>
      <c r="X57" s="65" t="n">
        <v>0.1418143476</v>
      </c>
      <c r="Y57" s="64" t="n">
        <v>0.8251726897</v>
      </c>
      <c r="Z57" s="65" t="n">
        <v>1.3320507746</v>
      </c>
      <c r="AA57" s="64" t="n">
        <v>0.1398502211</v>
      </c>
      <c r="AB57" s="66" t="n">
        <v>15.466701356</v>
      </c>
      <c r="AC57" s="64" t="n">
        <v>0.01509247</v>
      </c>
      <c r="AD57" s="65" t="n">
        <v>-0.016608792</v>
      </c>
      <c r="AE57" s="64" t="n">
        <v>-0.000286314</v>
      </c>
      <c r="AF57" s="65" t="n">
        <v>0.0248567026</v>
      </c>
      <c r="AG57" s="64" t="n">
        <v>0.5431900413</v>
      </c>
      <c r="AH57" s="65" t="n">
        <v>0.0447351305</v>
      </c>
      <c r="AI57" s="64" t="n">
        <v>0.0905783507</v>
      </c>
      <c r="AJ57" s="65" t="n">
        <v>0.1513170891</v>
      </c>
      <c r="AK57" s="64" t="n">
        <v>0.8528746781</v>
      </c>
      <c r="AL57" s="65" t="n">
        <v>1.3854217154</v>
      </c>
      <c r="AM57" s="64" t="n">
        <v>0.1457643791</v>
      </c>
      <c r="AN57" s="65" t="n">
        <v>0.0005880038</v>
      </c>
      <c r="AO57" s="64" t="n">
        <v>0.999227061</v>
      </c>
      <c r="AP57" s="67" t="n">
        <v>15.90172991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2171582</v>
      </c>
      <c r="E58" s="64" t="n">
        <v>-0.000490052</v>
      </c>
      <c r="F58" s="65" t="n">
        <v>-0.000294446</v>
      </c>
      <c r="G58" s="64" t="n">
        <v>0.0112847787</v>
      </c>
      <c r="H58" s="65" t="n">
        <v>0.4561790216</v>
      </c>
      <c r="I58" s="64" t="n">
        <v>0.0351457881</v>
      </c>
      <c r="J58" s="65" t="n">
        <v>0.0646167357</v>
      </c>
      <c r="K58" s="64" t="n">
        <v>0.0919106946</v>
      </c>
      <c r="L58" s="65" t="n">
        <v>0.6705696788</v>
      </c>
      <c r="M58" s="86" t="n">
        <v>1</v>
      </c>
      <c r="N58" s="69" t="n">
        <v>0.078990609</v>
      </c>
      <c r="O58" s="70" t="n">
        <v>0.2109489009</v>
      </c>
      <c r="P58" s="66" t="n">
        <v>20.448050554</v>
      </c>
      <c r="Q58" s="64" t="n">
        <v>0.0164261842</v>
      </c>
      <c r="R58" s="65" t="n">
        <v>-0.002139988</v>
      </c>
      <c r="S58" s="64" t="n">
        <v>-0.000355667</v>
      </c>
      <c r="T58" s="65" t="n">
        <v>0.0256297987</v>
      </c>
      <c r="U58" s="64" t="n">
        <v>0.5493332108</v>
      </c>
      <c r="V58" s="65" t="n">
        <v>0.045230162</v>
      </c>
      <c r="W58" s="64" t="n">
        <v>0.0779175974</v>
      </c>
      <c r="X58" s="65" t="n">
        <v>0.1442558117</v>
      </c>
      <c r="Y58" s="64" t="n">
        <v>0.8562971093</v>
      </c>
      <c r="Z58" s="65" t="n">
        <v>1.3171668137</v>
      </c>
      <c r="AA58" s="64" t="n">
        <v>0.1096201717</v>
      </c>
      <c r="AB58" s="66" t="n">
        <v>23.277775632</v>
      </c>
      <c r="AC58" s="64" t="n">
        <v>0.0168820458</v>
      </c>
      <c r="AD58" s="65" t="n">
        <v>-0.002460079</v>
      </c>
      <c r="AE58" s="64" t="n">
        <v>-0.000426862</v>
      </c>
      <c r="AF58" s="65" t="n">
        <v>0.0267431137</v>
      </c>
      <c r="AG58" s="64" t="n">
        <v>0.5629061327</v>
      </c>
      <c r="AH58" s="65" t="n">
        <v>0.0468920827</v>
      </c>
      <c r="AI58" s="64" t="n">
        <v>0.0787753194</v>
      </c>
      <c r="AJ58" s="65" t="n">
        <v>0.153880869</v>
      </c>
      <c r="AK58" s="64" t="n">
        <v>0.8831926219</v>
      </c>
      <c r="AL58" s="65" t="n">
        <v>1.3684892056</v>
      </c>
      <c r="AM58" s="64" t="n">
        <v>0.1153160454</v>
      </c>
      <c r="AN58" s="65" t="n">
        <v>0.0007173221</v>
      </c>
      <c r="AO58" s="64" t="n">
        <v>0.9992259895</v>
      </c>
      <c r="AP58" s="67" t="n">
        <v>23.67369434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84147774</v>
      </c>
      <c r="E59" s="64" t="n">
        <v>0</v>
      </c>
      <c r="F59" s="65" t="n">
        <v>-0.000234382</v>
      </c>
      <c r="G59" s="64" t="n">
        <v>0.0320467005</v>
      </c>
      <c r="H59" s="65" t="n">
        <v>0.2069399493</v>
      </c>
      <c r="I59" s="64" t="n">
        <v>0.0317051955</v>
      </c>
      <c r="J59" s="65" t="n">
        <v>0.0027731173</v>
      </c>
      <c r="K59" s="64" t="n">
        <v>0.2555576967</v>
      </c>
      <c r="L59" s="65" t="n">
        <v>0.5772030548</v>
      </c>
      <c r="M59" s="86" t="n">
        <v>1</v>
      </c>
      <c r="N59" s="69" t="n">
        <v>0.1046976181</v>
      </c>
      <c r="O59" s="70" t="n">
        <v>0.0868357021</v>
      </c>
      <c r="P59" s="66" t="n">
        <v>5.159</v>
      </c>
      <c r="Q59" s="64" t="n">
        <v>0.0536244434</v>
      </c>
      <c r="R59" s="65" t="n">
        <v>-0.000880227</v>
      </c>
      <c r="S59" s="64" t="n">
        <v>-0.000292547</v>
      </c>
      <c r="T59" s="65" t="n">
        <v>0.0434278296</v>
      </c>
      <c r="U59" s="64" t="n">
        <v>0.3146803025</v>
      </c>
      <c r="V59" s="65" t="n">
        <v>0.0429606006</v>
      </c>
      <c r="W59" s="64" t="n">
        <v>0.0126318021</v>
      </c>
      <c r="X59" s="65" t="n">
        <v>0.3124885558</v>
      </c>
      <c r="Y59" s="64" t="n">
        <v>0.7786407602</v>
      </c>
      <c r="Z59" s="65" t="n">
        <v>1.3827027088</v>
      </c>
      <c r="AA59" s="64" t="n">
        <v>0.1510070836</v>
      </c>
      <c r="AB59" s="66" t="n">
        <v>8.5530380236</v>
      </c>
      <c r="AC59" s="64" t="n">
        <v>0.0543870108</v>
      </c>
      <c r="AD59" s="65" t="n">
        <v>-0.00121057</v>
      </c>
      <c r="AE59" s="64" t="n">
        <v>-0.000369401</v>
      </c>
      <c r="AF59" s="65" t="n">
        <v>0.0452827681</v>
      </c>
      <c r="AG59" s="64" t="n">
        <v>0.334657619</v>
      </c>
      <c r="AH59" s="65" t="n">
        <v>0.0453109781</v>
      </c>
      <c r="AI59" s="64" t="n">
        <v>0.0139437433</v>
      </c>
      <c r="AJ59" s="65" t="n">
        <v>0.3318129003</v>
      </c>
      <c r="AK59" s="64" t="n">
        <v>0.8238150492</v>
      </c>
      <c r="AL59" s="65" t="n">
        <v>1.4802584004</v>
      </c>
      <c r="AM59" s="64" t="n">
        <v>0.1706555626</v>
      </c>
      <c r="AN59" s="65" t="n">
        <v>0.0034329403</v>
      </c>
      <c r="AO59" s="64" t="n">
        <v>0.9979035521</v>
      </c>
      <c r="AP59" s="67" t="n">
        <v>9.158683014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001489</v>
      </c>
      <c r="E60" s="64" t="n">
        <v>-0.000692514</v>
      </c>
      <c r="F60" s="65" t="n">
        <v>0</v>
      </c>
      <c r="G60" s="64" t="n">
        <v>0.0230328314</v>
      </c>
      <c r="H60" s="65" t="n">
        <v>0.3465996931</v>
      </c>
      <c r="I60" s="64" t="n">
        <v>0.0520494622</v>
      </c>
      <c r="J60" s="65" t="n">
        <v>0.2656345292</v>
      </c>
      <c r="K60" s="64" t="n">
        <v>0.0112640928</v>
      </c>
      <c r="L60" s="65" t="n">
        <v>0.7028895839</v>
      </c>
      <c r="M60" s="86" t="n">
        <v>1</v>
      </c>
      <c r="N60" s="69" t="n">
        <v>0.0211555534</v>
      </c>
      <c r="O60" s="70" t="n">
        <v>0.0832360177</v>
      </c>
      <c r="P60" s="66" t="n">
        <v>32.0585</v>
      </c>
      <c r="Q60" s="64" t="n">
        <v>0.0103778483</v>
      </c>
      <c r="R60" s="65" t="n">
        <v>-0.003247587</v>
      </c>
      <c r="S60" s="64" t="n">
        <v>-4.3363E-005</v>
      </c>
      <c r="T60" s="65" t="n">
        <v>0.0488200991</v>
      </c>
      <c r="U60" s="64" t="n">
        <v>0.4400759812</v>
      </c>
      <c r="V60" s="65" t="n">
        <v>0.0624436315</v>
      </c>
      <c r="W60" s="64" t="n">
        <v>0.2804659425</v>
      </c>
      <c r="X60" s="65" t="n">
        <v>0.077881763</v>
      </c>
      <c r="Y60" s="64" t="n">
        <v>0.9167743148</v>
      </c>
      <c r="Z60" s="65" t="n">
        <v>1.3671154422</v>
      </c>
      <c r="AA60" s="64" t="n">
        <v>0.0537216617</v>
      </c>
      <c r="AB60" s="66" t="n">
        <v>34.935712624</v>
      </c>
      <c r="AC60" s="64" t="n">
        <v>0.0107572816</v>
      </c>
      <c r="AD60" s="65" t="n">
        <v>-0.003420468</v>
      </c>
      <c r="AE60" s="64" t="n">
        <v>-8.7793E-005</v>
      </c>
      <c r="AF60" s="65" t="n">
        <v>0.0497404808</v>
      </c>
      <c r="AG60" s="64" t="n">
        <v>0.4502372232</v>
      </c>
      <c r="AH60" s="65" t="n">
        <v>0.063650896</v>
      </c>
      <c r="AI60" s="64" t="n">
        <v>0.2811234443</v>
      </c>
      <c r="AJ60" s="65" t="n">
        <v>0.0882932462</v>
      </c>
      <c r="AK60" s="64" t="n">
        <v>0.940294311</v>
      </c>
      <c r="AL60" s="65" t="n">
        <v>1.4108291154</v>
      </c>
      <c r="AM60" s="64" t="n">
        <v>0.0583523054</v>
      </c>
      <c r="AN60" s="65" t="n">
        <v>0.000288729</v>
      </c>
      <c r="AO60" s="64" t="n">
        <v>0.9989353454</v>
      </c>
      <c r="AP60" s="67" t="n">
        <v>35.22362302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39927624</v>
      </c>
      <c r="E61" s="64" t="n">
        <v>-0.024112197</v>
      </c>
      <c r="F61" s="65" t="n">
        <v>-0.000396417</v>
      </c>
      <c r="G61" s="64" t="n">
        <v>0.0108676244</v>
      </c>
      <c r="H61" s="65" t="n">
        <v>0.3168072401</v>
      </c>
      <c r="I61" s="64" t="n">
        <v>0.035826063</v>
      </c>
      <c r="J61" s="65" t="n">
        <v>0.2706321461</v>
      </c>
      <c r="K61" s="64" t="n">
        <v>0.0566415489</v>
      </c>
      <c r="L61" s="65" t="n">
        <v>0.6902587712</v>
      </c>
      <c r="M61" s="86" t="n">
        <v>1</v>
      </c>
      <c r="N61" s="69" t="n">
        <v>0.0806665362</v>
      </c>
      <c r="O61" s="70" t="n">
        <v>2.27084E-005</v>
      </c>
      <c r="P61" s="66" t="n">
        <v>21.10232142</v>
      </c>
      <c r="Q61" s="64" t="n">
        <v>0.0277019792</v>
      </c>
      <c r="R61" s="65" t="n">
        <v>-0.025440039</v>
      </c>
      <c r="S61" s="64" t="n">
        <v>-0.000440831</v>
      </c>
      <c r="T61" s="65" t="n">
        <v>0.0249046454</v>
      </c>
      <c r="U61" s="64" t="n">
        <v>0.3945751944</v>
      </c>
      <c r="V61" s="65" t="n">
        <v>0.0453156109</v>
      </c>
      <c r="W61" s="64" t="n">
        <v>0.2823529431</v>
      </c>
      <c r="X61" s="65" t="n">
        <v>0.1118833582</v>
      </c>
      <c r="Y61" s="64" t="n">
        <v>0.8608528615</v>
      </c>
      <c r="Z61" s="65" t="n">
        <v>1.2866420196</v>
      </c>
      <c r="AA61" s="64" t="n">
        <v>0.1068662715</v>
      </c>
      <c r="AB61" s="66" t="n">
        <v>23.40881296</v>
      </c>
      <c r="AC61" s="64" t="n">
        <v>0.0281138964</v>
      </c>
      <c r="AD61" s="65" t="n">
        <v>-0.025721236</v>
      </c>
      <c r="AE61" s="64" t="n">
        <v>-0.000500136</v>
      </c>
      <c r="AF61" s="65" t="n">
        <v>0.0260009085</v>
      </c>
      <c r="AG61" s="64" t="n">
        <v>0.4063473154</v>
      </c>
      <c r="AH61" s="65" t="n">
        <v>0.0468316566</v>
      </c>
      <c r="AI61" s="64" t="n">
        <v>0.2830682982</v>
      </c>
      <c r="AJ61" s="65" t="n">
        <v>0.1224169606</v>
      </c>
      <c r="AK61" s="64" t="n">
        <v>0.8865576646</v>
      </c>
      <c r="AL61" s="65" t="n">
        <v>1.3359087317</v>
      </c>
      <c r="AM61" s="64" t="n">
        <v>0.1120632359</v>
      </c>
      <c r="AN61" s="65" t="n">
        <v>0.0006396346</v>
      </c>
      <c r="AO61" s="64" t="n">
        <v>0.9992605351</v>
      </c>
      <c r="AP61" s="67" t="n">
        <v>23.73350041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9462074</v>
      </c>
      <c r="E62" s="64" t="n">
        <v>-0.000598577</v>
      </c>
      <c r="F62" s="65" t="n">
        <v>-0.000271431</v>
      </c>
      <c r="G62" s="64" t="n">
        <v>0.0174987482</v>
      </c>
      <c r="H62" s="65" t="n">
        <v>0.3284450708</v>
      </c>
      <c r="I62" s="64" t="n">
        <v>0.0302025322</v>
      </c>
      <c r="J62" s="65" t="n">
        <v>0.0392217601</v>
      </c>
      <c r="K62" s="64" t="n">
        <v>0.1123741513</v>
      </c>
      <c r="L62" s="65" t="n">
        <v>0.554818462</v>
      </c>
      <c r="M62" s="86" t="n">
        <v>1</v>
      </c>
      <c r="N62" s="69" t="n">
        <v>0.0895529474</v>
      </c>
      <c r="O62" s="70" t="n">
        <v>0.1768418997</v>
      </c>
      <c r="P62" s="66" t="n">
        <v>18.719024688</v>
      </c>
      <c r="Q62" s="64" t="n">
        <v>0.0336198258</v>
      </c>
      <c r="R62" s="65" t="n">
        <v>-0.00237227</v>
      </c>
      <c r="S62" s="64" t="n">
        <v>-0.000363632</v>
      </c>
      <c r="T62" s="65" t="n">
        <v>0.0346545936</v>
      </c>
      <c r="U62" s="64" t="n">
        <v>0.4730860607</v>
      </c>
      <c r="V62" s="65" t="n">
        <v>0.0456366773</v>
      </c>
      <c r="W62" s="64" t="n">
        <v>0.0569832867</v>
      </c>
      <c r="X62" s="65" t="n">
        <v>0.184242249</v>
      </c>
      <c r="Y62" s="64" t="n">
        <v>0.8254867913</v>
      </c>
      <c r="Z62" s="65" t="n">
        <v>1.4641023197</v>
      </c>
      <c r="AA62" s="64" t="n">
        <v>0.1301353487</v>
      </c>
      <c r="AB62" s="66" t="n">
        <v>24.043519097</v>
      </c>
      <c r="AC62" s="64" t="n">
        <v>0.0342439523</v>
      </c>
      <c r="AD62" s="65" t="n">
        <v>-0.002989837</v>
      </c>
      <c r="AE62" s="64" t="n">
        <v>-0.000468201</v>
      </c>
      <c r="AF62" s="65" t="n">
        <v>0.0361920458</v>
      </c>
      <c r="AG62" s="64" t="n">
        <v>0.4906593934</v>
      </c>
      <c r="AH62" s="65" t="n">
        <v>0.0477102102</v>
      </c>
      <c r="AI62" s="64" t="n">
        <v>0.0582703886</v>
      </c>
      <c r="AJ62" s="65" t="n">
        <v>0.1966457165</v>
      </c>
      <c r="AK62" s="64" t="n">
        <v>0.8602636691</v>
      </c>
      <c r="AL62" s="65" t="n">
        <v>1.5364917411</v>
      </c>
      <c r="AM62" s="64" t="n">
        <v>0.1376146359</v>
      </c>
      <c r="AN62" s="65" t="n">
        <v>0.0009192046</v>
      </c>
      <c r="AO62" s="64" t="n">
        <v>0.9987975096</v>
      </c>
      <c r="AP62" s="67" t="n">
        <v>24.62493714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7732675</v>
      </c>
      <c r="E63" s="64" t="n">
        <v>-0.000209711</v>
      </c>
      <c r="F63" s="65" t="n">
        <v>-0.00017761</v>
      </c>
      <c r="G63" s="64" t="n">
        <v>0.0220382848</v>
      </c>
      <c r="H63" s="65" t="n">
        <v>0.3360281473</v>
      </c>
      <c r="I63" s="64" t="n">
        <v>0.0273937543</v>
      </c>
      <c r="J63" s="65" t="n">
        <v>0.0218495825</v>
      </c>
      <c r="K63" s="64" t="n">
        <v>0.07879318</v>
      </c>
      <c r="L63" s="65" t="n">
        <v>0.5074888957</v>
      </c>
      <c r="M63" s="86" t="n">
        <v>1</v>
      </c>
      <c r="N63" s="69" t="n">
        <v>0.0886691194</v>
      </c>
      <c r="O63" s="70" t="n">
        <v>0.172345456</v>
      </c>
      <c r="P63" s="66" t="n">
        <v>25.078749197</v>
      </c>
      <c r="Q63" s="64" t="n">
        <v>0.0272648578</v>
      </c>
      <c r="R63" s="65" t="n">
        <v>-0.003082074</v>
      </c>
      <c r="S63" s="64" t="n">
        <v>-0.00025551</v>
      </c>
      <c r="T63" s="65" t="n">
        <v>0.0411477757</v>
      </c>
      <c r="U63" s="64" t="n">
        <v>0.4569901373</v>
      </c>
      <c r="V63" s="65" t="n">
        <v>0.0408047418</v>
      </c>
      <c r="W63" s="64" t="n">
        <v>0.0336073791</v>
      </c>
      <c r="X63" s="65" t="n">
        <v>0.1727740964</v>
      </c>
      <c r="Y63" s="64" t="n">
        <v>0.7692514039</v>
      </c>
      <c r="Z63" s="65" t="n">
        <v>1.5487286701</v>
      </c>
      <c r="AA63" s="64" t="n">
        <v>0.1420008545</v>
      </c>
      <c r="AB63" s="66" t="n">
        <v>29.173384798</v>
      </c>
      <c r="AC63" s="64" t="n">
        <v>0.0285627451</v>
      </c>
      <c r="AD63" s="65" t="n">
        <v>-0.005985604</v>
      </c>
      <c r="AE63" s="64" t="n">
        <v>-0.00055815</v>
      </c>
      <c r="AF63" s="65" t="n">
        <v>0.0446980301</v>
      </c>
      <c r="AG63" s="64" t="n">
        <v>0.4873305031</v>
      </c>
      <c r="AH63" s="65" t="n">
        <v>0.0444450806</v>
      </c>
      <c r="AI63" s="64" t="n">
        <v>0.0373381066</v>
      </c>
      <c r="AJ63" s="65" t="n">
        <v>0.2009626269</v>
      </c>
      <c r="AK63" s="64" t="n">
        <v>0.8367933381</v>
      </c>
      <c r="AL63" s="65" t="n">
        <v>1.7282509425</v>
      </c>
      <c r="AM63" s="64" t="n">
        <v>0.1580292759</v>
      </c>
      <c r="AN63" s="65" t="n">
        <v>0.0015703964</v>
      </c>
      <c r="AO63" s="64" t="n">
        <v>0.9963930104</v>
      </c>
      <c r="AP63" s="67" t="n">
        <v>30.46427412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3470638</v>
      </c>
      <c r="E64" s="64" t="n">
        <v>-6.369135E-007</v>
      </c>
      <c r="F64" s="65" t="n">
        <v>-0.000315756</v>
      </c>
      <c r="G64" s="64" t="n">
        <v>0.0160476243</v>
      </c>
      <c r="H64" s="65" t="n">
        <v>0.4492515503</v>
      </c>
      <c r="I64" s="64" t="n">
        <v>0.0372090796</v>
      </c>
      <c r="J64" s="65" t="n">
        <v>0.0443932951</v>
      </c>
      <c r="K64" s="64" t="n">
        <v>0.0880991749</v>
      </c>
      <c r="L64" s="65" t="n">
        <v>0.6490313955</v>
      </c>
      <c r="M64" s="86" t="n">
        <v>1</v>
      </c>
      <c r="N64" s="69" t="n">
        <v>0.0525980486</v>
      </c>
      <c r="O64" s="70" t="n">
        <v>0.0055252549</v>
      </c>
      <c r="P64" s="66" t="n">
        <v>22.022836702</v>
      </c>
      <c r="Q64" s="64" t="n">
        <v>0.0194233991</v>
      </c>
      <c r="R64" s="65" t="n">
        <v>-0.001949013</v>
      </c>
      <c r="S64" s="64" t="n">
        <v>-0.000368884</v>
      </c>
      <c r="T64" s="65" t="n">
        <v>0.0356752443</v>
      </c>
      <c r="U64" s="64" t="n">
        <v>0.5515996478</v>
      </c>
      <c r="V64" s="65" t="n">
        <v>0.0490113647</v>
      </c>
      <c r="W64" s="64" t="n">
        <v>0.0583563539</v>
      </c>
      <c r="X64" s="65" t="n">
        <v>0.1588075996</v>
      </c>
      <c r="Y64" s="64" t="n">
        <v>0.8705557118</v>
      </c>
      <c r="Z64" s="65" t="n">
        <v>1.379567524</v>
      </c>
      <c r="AA64" s="64" t="n">
        <v>0.0870225821</v>
      </c>
      <c r="AB64" s="66" t="n">
        <v>25.059470011</v>
      </c>
      <c r="AC64" s="64" t="n">
        <v>0.0200011999</v>
      </c>
      <c r="AD64" s="65" t="n">
        <v>-0.002294088</v>
      </c>
      <c r="AE64" s="64" t="n">
        <v>-0.000435945</v>
      </c>
      <c r="AF64" s="65" t="n">
        <v>0.0370412439</v>
      </c>
      <c r="AG64" s="64" t="n">
        <v>0.5668446842</v>
      </c>
      <c r="AH64" s="65" t="n">
        <v>0.0508293634</v>
      </c>
      <c r="AI64" s="64" t="n">
        <v>0.0593735166</v>
      </c>
      <c r="AJ64" s="65" t="n">
        <v>0.1725568248</v>
      </c>
      <c r="AK64" s="64" t="n">
        <v>0.9039168</v>
      </c>
      <c r="AL64" s="65" t="n">
        <v>1.4435032183</v>
      </c>
      <c r="AM64" s="64" t="n">
        <v>0.0941145153</v>
      </c>
      <c r="AN64" s="65" t="n">
        <v>0.0009471889</v>
      </c>
      <c r="AO64" s="64" t="n">
        <v>0.9989785042</v>
      </c>
      <c r="AP64" s="67" t="n">
        <v>25.50073546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46747042</v>
      </c>
      <c r="E65" s="64" t="n">
        <v>-0.030885204</v>
      </c>
      <c r="F65" s="65" t="n">
        <v>-0.001874931</v>
      </c>
      <c r="G65" s="64" t="n">
        <v>0.0107552745</v>
      </c>
      <c r="H65" s="65" t="n">
        <v>0.7768287336</v>
      </c>
      <c r="I65" s="64" t="n">
        <v>0.0944866942</v>
      </c>
      <c r="J65" s="65" t="n">
        <v>0</v>
      </c>
      <c r="K65" s="64" t="n">
        <v>0.0520648832</v>
      </c>
      <c r="L65" s="65" t="n">
        <v>0.9060501541</v>
      </c>
      <c r="M65" s="86" t="n">
        <v>1</v>
      </c>
      <c r="N65" s="69" t="n">
        <v>0.0209128761</v>
      </c>
      <c r="O65" s="70" t="n">
        <v>0.0250434418</v>
      </c>
      <c r="P65" s="66" t="n">
        <v>25.0293</v>
      </c>
      <c r="Q65" s="64" t="n">
        <v>0.005966956</v>
      </c>
      <c r="R65" s="65" t="n">
        <v>-0.031232993</v>
      </c>
      <c r="S65" s="64" t="n">
        <v>-0.001887847</v>
      </c>
      <c r="T65" s="65" t="n">
        <v>0.0142823453</v>
      </c>
      <c r="U65" s="64" t="n">
        <v>0.8044011914</v>
      </c>
      <c r="V65" s="65" t="n">
        <v>0.0975500394</v>
      </c>
      <c r="W65" s="64" t="n">
        <v>0.0031674919</v>
      </c>
      <c r="X65" s="65" t="n">
        <v>0.0672440246</v>
      </c>
      <c r="Y65" s="64" t="n">
        <v>0.9594912088</v>
      </c>
      <c r="Z65" s="65" t="n">
        <v>1.0912396034</v>
      </c>
      <c r="AA65" s="64" t="n">
        <v>0.0292859013</v>
      </c>
      <c r="AB65" s="66" t="n">
        <v>25.920227402</v>
      </c>
      <c r="AC65" s="64" t="n">
        <v>0.0061486212</v>
      </c>
      <c r="AD65" s="65" t="n">
        <v>-0.031326534</v>
      </c>
      <c r="AE65" s="64" t="n">
        <v>-0.00190502</v>
      </c>
      <c r="AF65" s="65" t="n">
        <v>0.0146694728</v>
      </c>
      <c r="AG65" s="64" t="n">
        <v>0.8088266165</v>
      </c>
      <c r="AH65" s="65" t="n">
        <v>0.0980737823</v>
      </c>
      <c r="AI65" s="64" t="n">
        <v>0.0034289139</v>
      </c>
      <c r="AJ65" s="65" t="n">
        <v>0.0705399194</v>
      </c>
      <c r="AK65" s="64" t="n">
        <v>0.9684557718</v>
      </c>
      <c r="AL65" s="65" t="n">
        <v>1.108669169</v>
      </c>
      <c r="AM65" s="64" t="n">
        <v>0.0311381768</v>
      </c>
      <c r="AN65" s="65" t="n">
        <v>0.0001353691</v>
      </c>
      <c r="AO65" s="64" t="n">
        <v>0.9997293178</v>
      </c>
      <c r="AP65" s="67" t="n">
        <v>26.055099519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2806581</v>
      </c>
      <c r="E66" s="64" t="n">
        <v>0</v>
      </c>
      <c r="F66" s="65" t="n">
        <v>-0.000141812</v>
      </c>
      <c r="G66" s="64" t="n">
        <v>0.0218537205</v>
      </c>
      <c r="H66" s="65" t="n">
        <v>0.4615293953</v>
      </c>
      <c r="I66" s="64" t="n">
        <v>0.0203512145</v>
      </c>
      <c r="J66" s="65" t="n">
        <v>0.0833891899</v>
      </c>
      <c r="K66" s="64" t="n">
        <v>0.0773349113</v>
      </c>
      <c r="L66" s="65" t="n">
        <v>0.6765972779</v>
      </c>
      <c r="M66" s="86" t="n">
        <v>1</v>
      </c>
      <c r="N66" s="69" t="n">
        <v>0.0702982106</v>
      </c>
      <c r="O66" s="70" t="n">
        <v>0.0049918672</v>
      </c>
      <c r="P66" s="66" t="n">
        <v>39.275933409</v>
      </c>
      <c r="Q66" s="64" t="n">
        <v>0.0166306866</v>
      </c>
      <c r="R66" s="65" t="n">
        <v>-0.001955238</v>
      </c>
      <c r="S66" s="64" t="n">
        <v>-0.000184158</v>
      </c>
      <c r="T66" s="65" t="n">
        <v>0.0418122337</v>
      </c>
      <c r="U66" s="64" t="n">
        <v>0.5438517592</v>
      </c>
      <c r="V66" s="65" t="n">
        <v>0.0293385212</v>
      </c>
      <c r="W66" s="64" t="n">
        <v>0.0958321677</v>
      </c>
      <c r="X66" s="65" t="n">
        <v>0.1354504601</v>
      </c>
      <c r="Y66" s="64" t="n">
        <v>0.8607764325</v>
      </c>
      <c r="Z66" s="65" t="n">
        <v>1.3224520189</v>
      </c>
      <c r="AA66" s="64" t="n">
        <v>0.1014746838</v>
      </c>
      <c r="AB66" s="66" t="n">
        <v>41.801122897</v>
      </c>
      <c r="AC66" s="64" t="n">
        <v>0.0170938976</v>
      </c>
      <c r="AD66" s="65" t="n">
        <v>-0.002255375</v>
      </c>
      <c r="AE66" s="64" t="n">
        <v>-0.00025748</v>
      </c>
      <c r="AF66" s="65" t="n">
        <v>0.0430069643</v>
      </c>
      <c r="AG66" s="64" t="n">
        <v>0.5579467146</v>
      </c>
      <c r="AH66" s="65" t="n">
        <v>0.0310069411</v>
      </c>
      <c r="AI66" s="64" t="n">
        <v>0.0966402</v>
      </c>
      <c r="AJ66" s="65" t="n">
        <v>0.1462796432</v>
      </c>
      <c r="AK66" s="64" t="n">
        <v>0.889461506</v>
      </c>
      <c r="AL66" s="65" t="n">
        <v>1.3789869532</v>
      </c>
      <c r="AM66" s="64" t="n">
        <v>0.1083311112</v>
      </c>
      <c r="AN66" s="65" t="n">
        <v>0.0012578441</v>
      </c>
      <c r="AO66" s="64" t="n">
        <v>0.9990504613</v>
      </c>
      <c r="AP66" s="67" t="n">
        <v>42.25865009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103441436</v>
      </c>
      <c r="O69" s="70" t="n">
        <v>0.358154616</v>
      </c>
      <c r="P69" s="66" t="n">
        <v>0</v>
      </c>
      <c r="Q69" s="64" t="n">
        <v>0.0421173432</v>
      </c>
      <c r="R69" s="65" t="n">
        <v>-0.011708461</v>
      </c>
      <c r="S69" s="64" t="n">
        <v>-6.6826E-005</v>
      </c>
      <c r="T69" s="65" t="n">
        <v>0.0249320993</v>
      </c>
      <c r="U69" s="64" t="n">
        <v>0.3162103094</v>
      </c>
      <c r="V69" s="65" t="n">
        <v>0.0489125149</v>
      </c>
      <c r="W69" s="64" t="n">
        <v>0.0587630256</v>
      </c>
      <c r="X69" s="65" t="n">
        <v>0.1511622075</v>
      </c>
      <c r="Y69" s="64" t="n">
        <v>0.6303222125</v>
      </c>
      <c r="Z69" s="65" t="n">
        <v>2.169865754</v>
      </c>
      <c r="AA69" s="64" t="n">
        <v>0.2004535321</v>
      </c>
      <c r="AB69" s="66" t="n">
        <v>9.8409530734</v>
      </c>
      <c r="AC69" s="64" t="n">
        <v>0.047610938</v>
      </c>
      <c r="AD69" s="65" t="n">
        <v>-0.013876522</v>
      </c>
      <c r="AE69" s="64" t="n">
        <v>-0.000167509</v>
      </c>
      <c r="AF69" s="65" t="n">
        <v>0.0299038107</v>
      </c>
      <c r="AG69" s="64" t="n">
        <v>0.3778958437</v>
      </c>
      <c r="AH69" s="65" t="n">
        <v>0.0583710427</v>
      </c>
      <c r="AI69" s="64" t="n">
        <v>0.0656076464</v>
      </c>
      <c r="AJ69" s="65" t="n">
        <v>0.1967925036</v>
      </c>
      <c r="AK69" s="64" t="n">
        <v>0.7621377535</v>
      </c>
      <c r="AL69" s="65" t="n">
        <v>2.4301718324</v>
      </c>
      <c r="AM69" s="64" t="n">
        <v>0.2320128838</v>
      </c>
      <c r="AN69" s="65" t="n">
        <v>0</v>
      </c>
      <c r="AO69" s="64" t="n">
        <v>0.9941506373</v>
      </c>
      <c r="AP69" s="67" t="n">
        <v>11.69955902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9063573</v>
      </c>
      <c r="E70" s="64" t="n">
        <v>0</v>
      </c>
      <c r="F70" s="65" t="n">
        <v>0</v>
      </c>
      <c r="G70" s="64" t="n">
        <v>0.0099591817</v>
      </c>
      <c r="H70" s="65" t="n">
        <v>0.5334032165</v>
      </c>
      <c r="I70" s="64" t="n">
        <v>0.0518625663</v>
      </c>
      <c r="J70" s="65" t="n">
        <v>0</v>
      </c>
      <c r="K70" s="64" t="n">
        <v>0.0250559957</v>
      </c>
      <c r="L70" s="65" t="n">
        <v>0.6411873176</v>
      </c>
      <c r="M70" s="86" t="n">
        <v>1</v>
      </c>
      <c r="N70" s="69" t="n">
        <v>0.049793357</v>
      </c>
      <c r="O70" s="70" t="n">
        <v>0.0154088525</v>
      </c>
      <c r="P70" s="66" t="n">
        <v>19.990460532</v>
      </c>
      <c r="Q70" s="64" t="n">
        <v>0.0263914026</v>
      </c>
      <c r="R70" s="65" t="n">
        <v>-0.002243025</v>
      </c>
      <c r="S70" s="64" t="n">
        <v>-4.6721E-005</v>
      </c>
      <c r="T70" s="65" t="n">
        <v>0.0333911537</v>
      </c>
      <c r="U70" s="64" t="n">
        <v>0.6393688792</v>
      </c>
      <c r="V70" s="65" t="n">
        <v>0.0641727237</v>
      </c>
      <c r="W70" s="64" t="n">
        <v>0.015139964</v>
      </c>
      <c r="X70" s="65" t="n">
        <v>0.1021836622</v>
      </c>
      <c r="Y70" s="64" t="n">
        <v>0.8783580394</v>
      </c>
      <c r="Z70" s="65" t="n">
        <v>1.4006390767</v>
      </c>
      <c r="AA70" s="64" t="n">
        <v>0.0852383948</v>
      </c>
      <c r="AB70" s="66" t="n">
        <v>23.324378613</v>
      </c>
      <c r="AC70" s="64" t="n">
        <v>0.0268844189</v>
      </c>
      <c r="AD70" s="65" t="n">
        <v>-0.002534158</v>
      </c>
      <c r="AE70" s="64" t="n">
        <v>-0.000106672</v>
      </c>
      <c r="AF70" s="65" t="n">
        <v>0.0345903875</v>
      </c>
      <c r="AG70" s="64" t="n">
        <v>0.6527386949</v>
      </c>
      <c r="AH70" s="65" t="n">
        <v>0.0657974568</v>
      </c>
      <c r="AI70" s="64" t="n">
        <v>0.0160022599</v>
      </c>
      <c r="AJ70" s="65" t="n">
        <v>0.1138337174</v>
      </c>
      <c r="AK70" s="64" t="n">
        <v>0.9072061051</v>
      </c>
      <c r="AL70" s="65" t="n">
        <v>1.4570497434</v>
      </c>
      <c r="AM70" s="64" t="n">
        <v>0.0911462378</v>
      </c>
      <c r="AN70" s="65" t="n">
        <v>0.0006612312</v>
      </c>
      <c r="AO70" s="64" t="n">
        <v>0.9990135741</v>
      </c>
      <c r="AP70" s="67" t="n">
        <v>23.728274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8029637</v>
      </c>
      <c r="E71" s="64" t="n">
        <v>0</v>
      </c>
      <c r="F71" s="65" t="n">
        <v>0</v>
      </c>
      <c r="G71" s="64" t="n">
        <v>0.0092049109</v>
      </c>
      <c r="H71" s="65" t="n">
        <v>0.6295642286</v>
      </c>
      <c r="I71" s="64" t="n">
        <v>0.0547445768</v>
      </c>
      <c r="J71" s="65" t="n">
        <v>0</v>
      </c>
      <c r="K71" s="64" t="n">
        <v>0.0317602125</v>
      </c>
      <c r="L71" s="65" t="n">
        <v>0.7340768926</v>
      </c>
      <c r="M71" s="86" t="n">
        <v>1</v>
      </c>
      <c r="N71" s="69" t="n">
        <v>0.0845529433</v>
      </c>
      <c r="O71" s="70" t="n">
        <v>0.0617400001</v>
      </c>
      <c r="P71" s="66" t="n">
        <v>16.1171</v>
      </c>
      <c r="Q71" s="64" t="n">
        <v>0.0117170616</v>
      </c>
      <c r="R71" s="65" t="n">
        <v>-0.001304457</v>
      </c>
      <c r="S71" s="64" t="n">
        <v>-3.0775E-005</v>
      </c>
      <c r="T71" s="65" t="n">
        <v>0.0157841782</v>
      </c>
      <c r="U71" s="64" t="n">
        <v>0.6955182428</v>
      </c>
      <c r="V71" s="65" t="n">
        <v>0.0630055805</v>
      </c>
      <c r="W71" s="64" t="n">
        <v>0.00647816</v>
      </c>
      <c r="X71" s="65" t="n">
        <v>0.0725034471</v>
      </c>
      <c r="Y71" s="64" t="n">
        <v>0.8636714387</v>
      </c>
      <c r="Z71" s="65" t="n">
        <v>1.2191341738</v>
      </c>
      <c r="AA71" s="64" t="n">
        <v>0.1056175817</v>
      </c>
      <c r="AB71" s="66" t="n">
        <v>18.171954191</v>
      </c>
      <c r="AC71" s="64" t="n">
        <v>0.0121012609</v>
      </c>
      <c r="AD71" s="65" t="n">
        <v>-0.001625851</v>
      </c>
      <c r="AE71" s="64" t="n">
        <v>-8.3217E-005</v>
      </c>
      <c r="AF71" s="65" t="n">
        <v>0.0167814407</v>
      </c>
      <c r="AG71" s="64" t="n">
        <v>0.7067337798</v>
      </c>
      <c r="AH71" s="65" t="n">
        <v>0.0643549693</v>
      </c>
      <c r="AI71" s="64" t="n">
        <v>0.0071570976</v>
      </c>
      <c r="AJ71" s="65" t="n">
        <v>0.0826615464</v>
      </c>
      <c r="AK71" s="64" t="n">
        <v>0.8880810265</v>
      </c>
      <c r="AL71" s="65" t="n">
        <v>1.2682046055</v>
      </c>
      <c r="AM71" s="64" t="n">
        <v>0.1105630924</v>
      </c>
      <c r="AN71" s="65" t="n">
        <v>0.0005647249</v>
      </c>
      <c r="AO71" s="64" t="n">
        <v>0.9992088438</v>
      </c>
      <c r="AP71" s="67" t="n">
        <v>18.50035517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074549</v>
      </c>
      <c r="E72" s="64" t="n">
        <v>0</v>
      </c>
      <c r="F72" s="65" t="n">
        <v>0</v>
      </c>
      <c r="G72" s="64" t="n">
        <v>0.0107284474</v>
      </c>
      <c r="H72" s="65" t="n">
        <v>0.5532564193</v>
      </c>
      <c r="I72" s="64" t="n">
        <v>0.1058924748</v>
      </c>
      <c r="J72" s="65" t="n">
        <v>0</v>
      </c>
      <c r="K72" s="64" t="n">
        <v>0.0516990698</v>
      </c>
      <c r="L72" s="65" t="n">
        <v>0.7266509603</v>
      </c>
      <c r="M72" s="86" t="n">
        <v>1</v>
      </c>
      <c r="N72" s="69" t="n">
        <v>0.07951959</v>
      </c>
      <c r="O72" s="70" t="n">
        <v>0.0125482851</v>
      </c>
      <c r="P72" s="66" t="n">
        <v>15.582928376</v>
      </c>
      <c r="Q72" s="64" t="n">
        <v>0.0082779518</v>
      </c>
      <c r="R72" s="65" t="n">
        <v>-0.000546171</v>
      </c>
      <c r="S72" s="64" t="n">
        <v>-3.9987E-005</v>
      </c>
      <c r="T72" s="65" t="n">
        <v>0.0161683189</v>
      </c>
      <c r="U72" s="64" t="n">
        <v>0.6204849764</v>
      </c>
      <c r="V72" s="65" t="n">
        <v>0.1132976767</v>
      </c>
      <c r="W72" s="64" t="n">
        <v>0.0257098221</v>
      </c>
      <c r="X72" s="65" t="n">
        <v>0.0839389024</v>
      </c>
      <c r="Y72" s="64" t="n">
        <v>0.8672914904</v>
      </c>
      <c r="Z72" s="65" t="n">
        <v>1.2347800272</v>
      </c>
      <c r="AA72" s="64" t="n">
        <v>0.1030677193</v>
      </c>
      <c r="AB72" s="66" t="n">
        <v>18.165385599</v>
      </c>
      <c r="AC72" s="64" t="n">
        <v>0.0086300064</v>
      </c>
      <c r="AD72" s="65" t="n">
        <v>-0.000935101</v>
      </c>
      <c r="AE72" s="64" t="n">
        <v>-0.000100649</v>
      </c>
      <c r="AF72" s="65" t="n">
        <v>0.0171597112</v>
      </c>
      <c r="AG72" s="64" t="n">
        <v>0.6316200304</v>
      </c>
      <c r="AH72" s="65" t="n">
        <v>0.1146167944</v>
      </c>
      <c r="AI72" s="64" t="n">
        <v>0.0264425636</v>
      </c>
      <c r="AJ72" s="65" t="n">
        <v>0.0918544015</v>
      </c>
      <c r="AK72" s="64" t="n">
        <v>0.8892877574</v>
      </c>
      <c r="AL72" s="65" t="n">
        <v>1.2825532065</v>
      </c>
      <c r="AM72" s="64" t="n">
        <v>0.1092073891</v>
      </c>
      <c r="AN72" s="65" t="n">
        <v>0.0007739632</v>
      </c>
      <c r="AO72" s="64" t="n">
        <v>0.9992691097</v>
      </c>
      <c r="AP72" s="67" t="n">
        <v>18.529452917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1416786</v>
      </c>
      <c r="E73" s="64" t="n">
        <v>0</v>
      </c>
      <c r="F73" s="65" t="n">
        <v>0</v>
      </c>
      <c r="G73" s="64" t="n">
        <v>0.013534121</v>
      </c>
      <c r="H73" s="65" t="n">
        <v>0.630640108</v>
      </c>
      <c r="I73" s="64" t="n">
        <v>0.1361539293</v>
      </c>
      <c r="J73" s="65" t="n">
        <v>0</v>
      </c>
      <c r="K73" s="64" t="n">
        <v>0.0412487003</v>
      </c>
      <c r="L73" s="65" t="n">
        <v>0.8297185372</v>
      </c>
      <c r="M73" s="86" t="n">
        <v>1</v>
      </c>
      <c r="N73" s="69" t="n">
        <v>0.0346817683</v>
      </c>
      <c r="O73" s="70" t="n">
        <v>0.0046147716</v>
      </c>
      <c r="P73" s="66" t="n">
        <v>15.24486855</v>
      </c>
      <c r="Q73" s="64" t="n">
        <v>0.0109367634</v>
      </c>
      <c r="R73" s="65" t="n">
        <v>-0.000535038</v>
      </c>
      <c r="S73" s="64" t="n">
        <v>-3.5434E-005</v>
      </c>
      <c r="T73" s="65" t="n">
        <v>0.0177619974</v>
      </c>
      <c r="U73" s="64" t="n">
        <v>0.6833669049</v>
      </c>
      <c r="V73" s="65" t="n">
        <v>0.1430776228</v>
      </c>
      <c r="W73" s="64" t="n">
        <v>0.004441881</v>
      </c>
      <c r="X73" s="65" t="n">
        <v>0.0721961248</v>
      </c>
      <c r="Y73" s="64" t="n">
        <v>0.9312108222</v>
      </c>
      <c r="Z73" s="65" t="n">
        <v>1.1635824712</v>
      </c>
      <c r="AA73" s="64" t="n">
        <v>0.0484330609</v>
      </c>
      <c r="AB73" s="66" t="n">
        <v>17.144940741</v>
      </c>
      <c r="AC73" s="64" t="n">
        <v>0.0112037407</v>
      </c>
      <c r="AD73" s="65" t="n">
        <v>-0.000713342</v>
      </c>
      <c r="AE73" s="64" t="n">
        <v>-6.8725E-005</v>
      </c>
      <c r="AF73" s="65" t="n">
        <v>0.0184030026</v>
      </c>
      <c r="AG73" s="64" t="n">
        <v>0.6906953377</v>
      </c>
      <c r="AH73" s="65" t="n">
        <v>0.143941095</v>
      </c>
      <c r="AI73" s="64" t="n">
        <v>0.0049016877</v>
      </c>
      <c r="AJ73" s="65" t="n">
        <v>0.0788955208</v>
      </c>
      <c r="AK73" s="64" t="n">
        <v>0.9472583176</v>
      </c>
      <c r="AL73" s="65" t="n">
        <v>1.1949433009</v>
      </c>
      <c r="AM73" s="64" t="n">
        <v>0.0518453326</v>
      </c>
      <c r="AN73" s="65" t="n">
        <v>0.0003579346</v>
      </c>
      <c r="AO73" s="64" t="n">
        <v>0.9994615849</v>
      </c>
      <c r="AP73" s="67" t="n">
        <v>17.368672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28029675</v>
      </c>
      <c r="E74" s="64" t="n">
        <v>0</v>
      </c>
      <c r="F74" s="65" t="n">
        <v>0</v>
      </c>
      <c r="G74" s="64" t="n">
        <v>0.0076073064</v>
      </c>
      <c r="H74" s="65" t="n">
        <v>0.3743990983</v>
      </c>
      <c r="I74" s="64" t="n">
        <v>0.0523136533</v>
      </c>
      <c r="J74" s="65" t="n">
        <v>0</v>
      </c>
      <c r="K74" s="64" t="n">
        <v>0.1668571557</v>
      </c>
      <c r="L74" s="65" t="n">
        <v>0.6139801813</v>
      </c>
      <c r="M74" s="86" t="n">
        <v>1</v>
      </c>
      <c r="N74" s="69" t="n">
        <v>0.0360858097</v>
      </c>
      <c r="O74" s="70" t="n">
        <v>0.015895329</v>
      </c>
      <c r="P74" s="66" t="n">
        <v>10.2783</v>
      </c>
      <c r="Q74" s="64" t="n">
        <v>0.019111564</v>
      </c>
      <c r="R74" s="65" t="n">
        <v>-0.001475875</v>
      </c>
      <c r="S74" s="64" t="n">
        <v>-4.6236E-005</v>
      </c>
      <c r="T74" s="65" t="n">
        <v>0.0210749706</v>
      </c>
      <c r="U74" s="64" t="n">
        <v>0.5192166601</v>
      </c>
      <c r="V74" s="65" t="n">
        <v>0.0748533764</v>
      </c>
      <c r="W74" s="64" t="n">
        <v>0.0269464626</v>
      </c>
      <c r="X74" s="65" t="n">
        <v>0.2344696469</v>
      </c>
      <c r="Y74" s="64" t="n">
        <v>0.8941505702</v>
      </c>
      <c r="Z74" s="65" t="n">
        <v>1.5072811179</v>
      </c>
      <c r="AA74" s="64" t="n">
        <v>0.0772388926</v>
      </c>
      <c r="AB74" s="66" t="n">
        <v>14.888867814</v>
      </c>
      <c r="AC74" s="64" t="n">
        <v>0.0194975765</v>
      </c>
      <c r="AD74" s="65" t="n">
        <v>-0.001713199</v>
      </c>
      <c r="AE74" s="64" t="n">
        <v>-8.8984E-005</v>
      </c>
      <c r="AF74" s="65" t="n">
        <v>0.0219841702</v>
      </c>
      <c r="AG74" s="64" t="n">
        <v>0.5292967857</v>
      </c>
      <c r="AH74" s="65" t="n">
        <v>0.0760667962</v>
      </c>
      <c r="AI74" s="64" t="n">
        <v>0.0276447921</v>
      </c>
      <c r="AJ74" s="65" t="n">
        <v>0.2430601676</v>
      </c>
      <c r="AK74" s="64" t="n">
        <v>0.9157481057</v>
      </c>
      <c r="AL74" s="65" t="n">
        <v>1.5506223604</v>
      </c>
      <c r="AM74" s="64" t="n">
        <v>0.0827014283</v>
      </c>
      <c r="AN74" s="65" t="n">
        <v>0.0006233807</v>
      </c>
      <c r="AO74" s="64" t="n">
        <v>0.9990729147</v>
      </c>
      <c r="AP74" s="67" t="n">
        <v>15.19697940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6829021</v>
      </c>
      <c r="E75" s="64" t="n">
        <v>0</v>
      </c>
      <c r="F75" s="65" t="n">
        <v>0</v>
      </c>
      <c r="G75" s="64" t="n">
        <v>0.0131832756</v>
      </c>
      <c r="H75" s="65" t="n">
        <v>0.1859107151</v>
      </c>
      <c r="I75" s="64" t="n">
        <v>0.0452258922</v>
      </c>
      <c r="J75" s="65" t="n">
        <v>0</v>
      </c>
      <c r="K75" s="64" t="n">
        <v>0.0667757783</v>
      </c>
      <c r="L75" s="65" t="n">
        <v>0.3157785634</v>
      </c>
      <c r="M75" s="86" t="n">
        <v>1</v>
      </c>
      <c r="N75" s="69" t="n">
        <v>0.068674319</v>
      </c>
      <c r="O75" s="70" t="n">
        <v>0.0177624307</v>
      </c>
      <c r="P75" s="66" t="n">
        <v>4.442</v>
      </c>
      <c r="Q75" s="64" t="n">
        <v>0.0164230002</v>
      </c>
      <c r="R75" s="65" t="n">
        <v>-0.002035712</v>
      </c>
      <c r="S75" s="64" t="n">
        <v>-0.000118297</v>
      </c>
      <c r="T75" s="65" t="n">
        <v>0.0327025049</v>
      </c>
      <c r="U75" s="64" t="n">
        <v>0.39635333</v>
      </c>
      <c r="V75" s="65" t="n">
        <v>0.0700601831</v>
      </c>
      <c r="W75" s="64" t="n">
        <v>0.1692521246</v>
      </c>
      <c r="X75" s="65" t="n">
        <v>0.1454809275</v>
      </c>
      <c r="Y75" s="64" t="n">
        <v>0.8281180608</v>
      </c>
      <c r="Z75" s="65" t="n">
        <v>1.7596981397</v>
      </c>
      <c r="AA75" s="64" t="n">
        <v>0.1276297354</v>
      </c>
      <c r="AB75" s="66" t="n">
        <v>13.340046012</v>
      </c>
      <c r="AC75" s="64" t="n">
        <v>0.0170074919</v>
      </c>
      <c r="AD75" s="65" t="n">
        <v>-0.002643648</v>
      </c>
      <c r="AE75" s="64" t="n">
        <v>-0.000202126</v>
      </c>
      <c r="AF75" s="65" t="n">
        <v>0.0341721678</v>
      </c>
      <c r="AG75" s="64" t="n">
        <v>0.4136703674</v>
      </c>
      <c r="AH75" s="65" t="n">
        <v>0.0721011429</v>
      </c>
      <c r="AI75" s="64" t="n">
        <v>0.1707650987</v>
      </c>
      <c r="AJ75" s="65" t="n">
        <v>0.1569942456</v>
      </c>
      <c r="AK75" s="64" t="n">
        <v>0.8618647395</v>
      </c>
      <c r="AL75" s="65" t="n">
        <v>1.8280971386</v>
      </c>
      <c r="AM75" s="64" t="n">
        <v>0.1365901611</v>
      </c>
      <c r="AN75" s="65" t="n">
        <v>0.0004631999</v>
      </c>
      <c r="AO75" s="64" t="n">
        <v>0.9989181005</v>
      </c>
      <c r="AP75" s="67" t="n">
        <v>13.87054399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9949281</v>
      </c>
      <c r="E76" s="75" t="n">
        <v>0</v>
      </c>
      <c r="F76" s="76" t="n">
        <v>0</v>
      </c>
      <c r="G76" s="75" t="n">
        <v>0.0241035433</v>
      </c>
      <c r="H76" s="76" t="n">
        <v>0.3908550965</v>
      </c>
      <c r="I76" s="75" t="n">
        <v>0.1138459481</v>
      </c>
      <c r="J76" s="76" t="n">
        <v>0</v>
      </c>
      <c r="K76" s="75" t="n">
        <v>0.103861629</v>
      </c>
      <c r="L76" s="76" t="n">
        <v>0.6346611449</v>
      </c>
      <c r="M76" s="87" t="n">
        <v>1</v>
      </c>
      <c r="N76" s="76" t="n">
        <v>0.0795710426</v>
      </c>
      <c r="O76" s="75" t="n">
        <v>0.0153945445</v>
      </c>
      <c r="P76" s="78" t="n">
        <v>8.8174878622</v>
      </c>
      <c r="Q76" s="75" t="n">
        <v>0.0065147528</v>
      </c>
      <c r="R76" s="76" t="n">
        <v>-0.001335194</v>
      </c>
      <c r="S76" s="75" t="n">
        <v>-5.4833E-005</v>
      </c>
      <c r="T76" s="76" t="n">
        <v>0.0344810984</v>
      </c>
      <c r="U76" s="75" t="n">
        <v>0.5122113997</v>
      </c>
      <c r="V76" s="76" t="n">
        <v>0.1271161901</v>
      </c>
      <c r="W76" s="75" t="n">
        <v>0.0187358892</v>
      </c>
      <c r="X76" s="76" t="n">
        <v>0.1496192224</v>
      </c>
      <c r="Y76" s="75" t="n">
        <v>0.8472885264</v>
      </c>
      <c r="Z76" s="76" t="n">
        <v>1.3588197737</v>
      </c>
      <c r="AA76" s="75" t="n">
        <v>0.1155872112</v>
      </c>
      <c r="AB76" s="78" t="n">
        <v>12.882336945</v>
      </c>
      <c r="AC76" s="75" t="n">
        <v>0.0069914108</v>
      </c>
      <c r="AD76" s="76" t="n">
        <v>-0.001749957</v>
      </c>
      <c r="AE76" s="75" t="n">
        <v>-0.000125354</v>
      </c>
      <c r="AF76" s="76" t="n">
        <v>0.0356299459</v>
      </c>
      <c r="AG76" s="75" t="n">
        <v>0.5267668668</v>
      </c>
      <c r="AH76" s="76" t="n">
        <v>0.1288481218</v>
      </c>
      <c r="AI76" s="75" t="n">
        <v>0.0196857335</v>
      </c>
      <c r="AJ76" s="76" t="n">
        <v>0.1592006207</v>
      </c>
      <c r="AK76" s="75" t="n">
        <v>0.8752473884</v>
      </c>
      <c r="AL76" s="76" t="n">
        <v>1.4136405854</v>
      </c>
      <c r="AM76" s="75" t="n">
        <v>0.1222049297</v>
      </c>
      <c r="AN76" s="76" t="n">
        <v>0.0016042929</v>
      </c>
      <c r="AO76" s="75" t="n">
        <v>0.999056611</v>
      </c>
      <c r="AP76" s="79" t="n">
        <v>13.34168149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54067245</v>
      </c>
      <c r="E15" s="58" t="n">
        <v>-0.047478548</v>
      </c>
      <c r="F15" s="59" t="n">
        <v>0</v>
      </c>
      <c r="G15" s="58" t="n">
        <v>0.0334059505</v>
      </c>
      <c r="H15" s="59" t="n">
        <v>0.053047297</v>
      </c>
      <c r="I15" s="58" t="n">
        <v>0.0038058043</v>
      </c>
      <c r="J15" s="59" t="n">
        <v>0.0565240757</v>
      </c>
      <c r="K15" s="58" t="n">
        <v>0.2456505355</v>
      </c>
      <c r="L15" s="59" t="n">
        <v>0.36036184</v>
      </c>
      <c r="M15" s="60" t="n">
        <v>1</v>
      </c>
      <c r="N15" s="61" t="n">
        <v>0.1092119841</v>
      </c>
      <c r="O15" s="62" t="n">
        <v>0.3632934558</v>
      </c>
      <c r="P15" s="63" t="n">
        <v>11.488869098</v>
      </c>
      <c r="Q15" s="58" t="n">
        <v>0.0223129861</v>
      </c>
      <c r="R15" s="59" t="n">
        <v>-0.057959468</v>
      </c>
      <c r="S15" s="58" t="n">
        <v>-7.6649E-005</v>
      </c>
      <c r="T15" s="59" t="n">
        <v>0.0476937015</v>
      </c>
      <c r="U15" s="64" t="n">
        <v>0.1437726188</v>
      </c>
      <c r="V15" s="65" t="n">
        <v>0.0146333928</v>
      </c>
      <c r="W15" s="64" t="n">
        <v>0.0798365195</v>
      </c>
      <c r="X15" s="59" t="n">
        <v>0.3500396124</v>
      </c>
      <c r="Y15" s="64" t="n">
        <v>0.6002527142</v>
      </c>
      <c r="Z15" s="65" t="n">
        <v>1.502190705</v>
      </c>
      <c r="AA15" s="64" t="n">
        <v>0.161262137</v>
      </c>
      <c r="AB15" s="66" t="n">
        <v>16.339103604</v>
      </c>
      <c r="AC15" s="64" t="n">
        <v>0.0259355783</v>
      </c>
      <c r="AD15" s="65" t="n">
        <v>-0.061429397</v>
      </c>
      <c r="AE15" s="64" t="n">
        <v>-0.000198019</v>
      </c>
      <c r="AF15" s="65" t="n">
        <v>0.0556851481</v>
      </c>
      <c r="AG15" s="64" t="n">
        <v>0.217615975</v>
      </c>
      <c r="AH15" s="65" t="n">
        <v>0.0228325697</v>
      </c>
      <c r="AI15" s="64" t="n">
        <v>0.0871459186</v>
      </c>
      <c r="AJ15" s="65" t="n">
        <v>0.4406701513</v>
      </c>
      <c r="AK15" s="64" t="n">
        <v>0.7882579252</v>
      </c>
      <c r="AL15" s="65" t="n">
        <v>1.9157534062</v>
      </c>
      <c r="AM15" s="64" t="n">
        <v>0.2031504067</v>
      </c>
      <c r="AN15" s="65" t="n">
        <v>0.0044346266</v>
      </c>
      <c r="AO15" s="64" t="n">
        <v>0.9958429585</v>
      </c>
      <c r="AP15" s="67" t="n">
        <v>18.9268029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7432187</v>
      </c>
      <c r="E16" s="58" t="n">
        <v>0</v>
      </c>
      <c r="F16" s="59" t="n">
        <v>-0.000274048</v>
      </c>
      <c r="G16" s="58" t="n">
        <v>0.0135126604</v>
      </c>
      <c r="H16" s="59" t="n">
        <v>0.2050193111</v>
      </c>
      <c r="I16" s="58" t="n">
        <v>0.0412231004</v>
      </c>
      <c r="J16" s="59" t="n">
        <v>0.0580770348</v>
      </c>
      <c r="K16" s="58" t="n">
        <v>-0.041971461</v>
      </c>
      <c r="L16" s="59" t="n">
        <v>0.2883298162</v>
      </c>
      <c r="M16" s="60" t="n">
        <v>1</v>
      </c>
      <c r="N16" s="61" t="n">
        <v>0.0834443756</v>
      </c>
      <c r="O16" s="62" t="n">
        <v>0.0022282785</v>
      </c>
      <c r="P16" s="63" t="n">
        <v>7.6198</v>
      </c>
      <c r="Q16" s="58" t="n">
        <v>0.0254320891</v>
      </c>
      <c r="R16" s="59" t="n">
        <v>-0.003578958</v>
      </c>
      <c r="S16" s="58" t="n">
        <v>-0.000549617</v>
      </c>
      <c r="T16" s="59" t="n">
        <v>0.0311871082</v>
      </c>
      <c r="U16" s="64" t="n">
        <v>0.4414967477</v>
      </c>
      <c r="V16" s="65" t="n">
        <v>0.0827927631</v>
      </c>
      <c r="W16" s="64" t="n">
        <v>0.1071567741</v>
      </c>
      <c r="X16" s="59" t="n">
        <v>-0.014608323</v>
      </c>
      <c r="Y16" s="64" t="n">
        <v>0.6693285837</v>
      </c>
      <c r="Z16" s="65" t="n">
        <v>1.9406889515</v>
      </c>
      <c r="AA16" s="64" t="n">
        <v>0.1556744484</v>
      </c>
      <c r="AB16" s="66" t="n">
        <v>16.290753223</v>
      </c>
      <c r="AC16" s="64" t="n">
        <v>0.0282030988</v>
      </c>
      <c r="AD16" s="65" t="n">
        <v>-0.00453984</v>
      </c>
      <c r="AE16" s="64" t="n">
        <v>-0.000641106</v>
      </c>
      <c r="AF16" s="65" t="n">
        <v>0.0364663218</v>
      </c>
      <c r="AG16" s="64" t="n">
        <v>0.5088223952</v>
      </c>
      <c r="AH16" s="65" t="n">
        <v>0.0905691123</v>
      </c>
      <c r="AI16" s="64" t="n">
        <v>0.1116744191</v>
      </c>
      <c r="AJ16" s="65" t="n">
        <v>0.0312249401</v>
      </c>
      <c r="AK16" s="64" t="n">
        <v>0.8017793414</v>
      </c>
      <c r="AL16" s="65" t="n">
        <v>2.2232239178</v>
      </c>
      <c r="AM16" s="64" t="n">
        <v>0.1884963716</v>
      </c>
      <c r="AN16" s="65" t="n">
        <v>0.0043193832</v>
      </c>
      <c r="AO16" s="64" t="n">
        <v>0.9945950962</v>
      </c>
      <c r="AP16" s="67" t="n">
        <v>18.21534978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11635788</v>
      </c>
      <c r="E17" s="58" t="n">
        <v>0</v>
      </c>
      <c r="F17" s="59" t="n">
        <v>0</v>
      </c>
      <c r="G17" s="58" t="n">
        <v>0.0211217535</v>
      </c>
      <c r="H17" s="59" t="n">
        <v>0.0738633994</v>
      </c>
      <c r="I17" s="58" t="n">
        <v>0.0100380611</v>
      </c>
      <c r="J17" s="59" t="n">
        <v>0.0132167804</v>
      </c>
      <c r="K17" s="58" t="n">
        <v>0.3876782836</v>
      </c>
      <c r="L17" s="59" t="n">
        <v>0.5270818567</v>
      </c>
      <c r="M17" s="60" t="n">
        <v>1</v>
      </c>
      <c r="N17" s="61" t="n">
        <v>0.156967584</v>
      </c>
      <c r="O17" s="62" t="n">
        <v>0.4791997011</v>
      </c>
      <c r="P17" s="63" t="n">
        <v>39.6975</v>
      </c>
      <c r="Q17" s="58" t="n">
        <v>0.0244395584</v>
      </c>
      <c r="R17" s="59" t="n">
        <v>-0.000609045</v>
      </c>
      <c r="S17" s="58" t="n">
        <v>-7.5154E-005</v>
      </c>
      <c r="T17" s="59" t="n">
        <v>0.0270147482</v>
      </c>
      <c r="U17" s="64" t="n">
        <v>0.1420307839</v>
      </c>
      <c r="V17" s="65" t="n">
        <v>0.0182412807</v>
      </c>
      <c r="W17" s="64" t="n">
        <v>0.0209943561</v>
      </c>
      <c r="X17" s="59" t="n">
        <v>0.4265143471</v>
      </c>
      <c r="Y17" s="64" t="n">
        <v>0.6585508758</v>
      </c>
      <c r="Z17" s="65" t="n">
        <v>1.2232632239</v>
      </c>
      <c r="AA17" s="64" t="n">
        <v>0.1746185081</v>
      </c>
      <c r="AB17" s="66" t="n">
        <v>42.625436748</v>
      </c>
      <c r="AC17" s="64" t="n">
        <v>0.0267439083</v>
      </c>
      <c r="AD17" s="65" t="n">
        <v>-0.001460701</v>
      </c>
      <c r="AE17" s="64" t="n">
        <v>-0.000164946</v>
      </c>
      <c r="AF17" s="65" t="n">
        <v>0.0322123381</v>
      </c>
      <c r="AG17" s="64" t="n">
        <v>0.2028479473</v>
      </c>
      <c r="AH17" s="65" t="n">
        <v>0.0253624126</v>
      </c>
      <c r="AI17" s="64" t="n">
        <v>0.0258253069</v>
      </c>
      <c r="AJ17" s="65" t="n">
        <v>0.4758284819</v>
      </c>
      <c r="AK17" s="64" t="n">
        <v>0.7871947485</v>
      </c>
      <c r="AL17" s="65" t="n">
        <v>1.5053545914</v>
      </c>
      <c r="AM17" s="64" t="n">
        <v>0.2040397312</v>
      </c>
      <c r="AN17" s="65" t="n">
        <v>0.0064490689</v>
      </c>
      <c r="AO17" s="64" t="n">
        <v>0.9976835486</v>
      </c>
      <c r="AP17" s="67" t="n">
        <v>44.38643237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53615051</v>
      </c>
      <c r="E18" s="58" t="n">
        <v>-0.056288419</v>
      </c>
      <c r="F18" s="59" t="n">
        <v>-0.000991866</v>
      </c>
      <c r="G18" s="58" t="n">
        <v>0.0094618007</v>
      </c>
      <c r="H18" s="59" t="n">
        <v>0.5726142078</v>
      </c>
      <c r="I18" s="58" t="n">
        <v>0.0501588264</v>
      </c>
      <c r="J18" s="59" t="n">
        <v>0.1339843445</v>
      </c>
      <c r="K18" s="58" t="n">
        <v>0.0761359728</v>
      </c>
      <c r="L18" s="59" t="n">
        <v>0.7904363719</v>
      </c>
      <c r="M18" s="60" t="n">
        <v>1</v>
      </c>
      <c r="N18" s="61" t="n">
        <v>0.0251178192</v>
      </c>
      <c r="O18" s="62" t="n">
        <v>0.0122477949</v>
      </c>
      <c r="P18" s="63" t="n">
        <v>26.067068631</v>
      </c>
      <c r="Q18" s="58" t="n">
        <v>0.0086233847</v>
      </c>
      <c r="R18" s="59" t="n">
        <v>-0.057096095</v>
      </c>
      <c r="S18" s="58" t="n">
        <v>-0.001032833</v>
      </c>
      <c r="T18" s="59" t="n">
        <v>0.0157162268</v>
      </c>
      <c r="U18" s="64" t="n">
        <v>0.6314077975</v>
      </c>
      <c r="V18" s="65" t="n">
        <v>0.0576506454</v>
      </c>
      <c r="W18" s="64" t="n">
        <v>0.1426969841</v>
      </c>
      <c r="X18" s="59" t="n">
        <v>0.1045583545</v>
      </c>
      <c r="Y18" s="64" t="n">
        <v>0.9025244652</v>
      </c>
      <c r="Z18" s="65" t="n">
        <v>1.184564443</v>
      </c>
      <c r="AA18" s="64" t="n">
        <v>0.0371829135</v>
      </c>
      <c r="AB18" s="66" t="n">
        <v>28.275976898</v>
      </c>
      <c r="AC18" s="64" t="n">
        <v>0.0096220035</v>
      </c>
      <c r="AD18" s="65" t="n">
        <v>-0.05743841</v>
      </c>
      <c r="AE18" s="64" t="n">
        <v>-0.001062862</v>
      </c>
      <c r="AF18" s="65" t="n">
        <v>0.0178491167</v>
      </c>
      <c r="AG18" s="64" t="n">
        <v>0.6549132356</v>
      </c>
      <c r="AH18" s="65" t="n">
        <v>0.0602326089</v>
      </c>
      <c r="AI18" s="64" t="n">
        <v>0.1444620391</v>
      </c>
      <c r="AJ18" s="65" t="n">
        <v>0.122651654</v>
      </c>
      <c r="AK18" s="64" t="n">
        <v>0.9512293856</v>
      </c>
      <c r="AL18" s="65" t="n">
        <v>1.2834428364</v>
      </c>
      <c r="AM18" s="64" t="n">
        <v>0.0463430152</v>
      </c>
      <c r="AN18" s="65" t="n">
        <v>0.0013751326</v>
      </c>
      <c r="AO18" s="64" t="n">
        <v>0.9989475334</v>
      </c>
      <c r="AP18" s="67" t="n">
        <v>28.9399456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184854709</v>
      </c>
      <c r="E19" s="58" t="n">
        <v>0</v>
      </c>
      <c r="F19" s="59" t="n">
        <v>-7.9908E-005</v>
      </c>
      <c r="G19" s="58" t="n">
        <v>0.0636203852</v>
      </c>
      <c r="H19" s="59" t="n">
        <v>0.0610766352</v>
      </c>
      <c r="I19" s="58" t="n">
        <v>0.0044881871</v>
      </c>
      <c r="J19" s="59" t="n">
        <v>6.65903E-005</v>
      </c>
      <c r="K19" s="58" t="n">
        <v>0.5041019885</v>
      </c>
      <c r="L19" s="59" t="n">
        <v>0.6517593488</v>
      </c>
      <c r="M19" s="60" t="n">
        <v>1</v>
      </c>
      <c r="N19" s="61" t="n">
        <v>0.0404934427</v>
      </c>
      <c r="O19" s="62" t="n">
        <v>0.6590404614</v>
      </c>
      <c r="P19" s="63" t="n">
        <v>1.2052</v>
      </c>
      <c r="Q19" s="58" t="n">
        <v>0.0230037152</v>
      </c>
      <c r="R19" s="59" t="n">
        <v>-0.000928673</v>
      </c>
      <c r="S19" s="58" t="n">
        <v>-0.000175479</v>
      </c>
      <c r="T19" s="59" t="n">
        <v>0.0716728397</v>
      </c>
      <c r="U19" s="64" t="n">
        <v>0.1619341833</v>
      </c>
      <c r="V19" s="65" t="n">
        <v>0.0156792981</v>
      </c>
      <c r="W19" s="64" t="n">
        <v>0.008896</v>
      </c>
      <c r="X19" s="59" t="n">
        <v>0.5515806949</v>
      </c>
      <c r="Y19" s="64" t="n">
        <v>0.831662579</v>
      </c>
      <c r="Z19" s="65" t="n">
        <v>1.2877602617</v>
      </c>
      <c r="AA19" s="64" t="n">
        <v>0.0599874723</v>
      </c>
      <c r="AB19" s="66" t="n">
        <v>4.6699602349</v>
      </c>
      <c r="AC19" s="64" t="n">
        <v>0.0250754521</v>
      </c>
      <c r="AD19" s="65" t="n">
        <v>-0.001447172</v>
      </c>
      <c r="AE19" s="64" t="n">
        <v>-0.000232649</v>
      </c>
      <c r="AF19" s="65" t="n">
        <v>0.0753557799</v>
      </c>
      <c r="AG19" s="64" t="n">
        <v>0.2079213589</v>
      </c>
      <c r="AH19" s="65" t="n">
        <v>0.0204378592</v>
      </c>
      <c r="AI19" s="64" t="n">
        <v>0.0123905447</v>
      </c>
      <c r="AJ19" s="65" t="n">
        <v>0.5802996182</v>
      </c>
      <c r="AK19" s="64" t="n">
        <v>0.919800792</v>
      </c>
      <c r="AL19" s="65" t="n">
        <v>1.4556297293</v>
      </c>
      <c r="AM19" s="64" t="n">
        <v>0.0771414362</v>
      </c>
      <c r="AN19" s="65" t="n">
        <v>0.001640256</v>
      </c>
      <c r="AO19" s="64" t="n">
        <v>0.9985824843</v>
      </c>
      <c r="AP19" s="67" t="n">
        <v>5.979134989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51726714</v>
      </c>
      <c r="E20" s="58" t="n">
        <v>0</v>
      </c>
      <c r="F20" s="59" t="n">
        <v>-0.000929478</v>
      </c>
      <c r="G20" s="58" t="n">
        <v>0.0114096447</v>
      </c>
      <c r="H20" s="59" t="n">
        <v>0.2845730766</v>
      </c>
      <c r="I20" s="58" t="n">
        <v>0.0445022491</v>
      </c>
      <c r="J20" s="59" t="n">
        <v>0.0014267171</v>
      </c>
      <c r="K20" s="58" t="n">
        <v>0.1930984339</v>
      </c>
      <c r="L20" s="59" t="n">
        <v>0.5492533145</v>
      </c>
      <c r="M20" s="60" t="n">
        <v>1</v>
      </c>
      <c r="N20" s="61" t="n">
        <v>0.1144107462</v>
      </c>
      <c r="O20" s="62" t="n">
        <v>0.8620254631</v>
      </c>
      <c r="P20" s="63" t="n">
        <v>5.0862515549</v>
      </c>
      <c r="Q20" s="58" t="n">
        <v>0.0198133068</v>
      </c>
      <c r="R20" s="59" t="n">
        <v>-0.0006186</v>
      </c>
      <c r="S20" s="58" t="n">
        <v>-0.000987908</v>
      </c>
      <c r="T20" s="59" t="n">
        <v>0.0188046053</v>
      </c>
      <c r="U20" s="64" t="n">
        <v>0.3815430328</v>
      </c>
      <c r="V20" s="65" t="n">
        <v>0.0554674252</v>
      </c>
      <c r="W20" s="64" t="n">
        <v>0.011329982</v>
      </c>
      <c r="X20" s="59" t="n">
        <v>0.2426562591</v>
      </c>
      <c r="Y20" s="64" t="n">
        <v>0.7280081038</v>
      </c>
      <c r="Z20" s="65" t="n">
        <v>1.293244993</v>
      </c>
      <c r="AA20" s="64" t="n">
        <v>0.1365556928</v>
      </c>
      <c r="AB20" s="66" t="n">
        <v>8.3475554229</v>
      </c>
      <c r="AC20" s="64" t="n">
        <v>0.0220067318</v>
      </c>
      <c r="AD20" s="65" t="n">
        <v>-0.001206789</v>
      </c>
      <c r="AE20" s="64" t="n">
        <v>-0.001066595</v>
      </c>
      <c r="AF20" s="65" t="n">
        <v>0.0228864212</v>
      </c>
      <c r="AG20" s="64" t="n">
        <v>0.4349649907</v>
      </c>
      <c r="AH20" s="65" t="n">
        <v>0.0614969186</v>
      </c>
      <c r="AI20" s="64" t="n">
        <v>0.0148926084</v>
      </c>
      <c r="AJ20" s="65" t="n">
        <v>0.2795193877</v>
      </c>
      <c r="AK20" s="64" t="n">
        <v>0.8334936742</v>
      </c>
      <c r="AL20" s="65" t="n">
        <v>1.4997721899</v>
      </c>
      <c r="AM20" s="64" t="n">
        <v>0.1593798626</v>
      </c>
      <c r="AN20" s="65" t="n">
        <v>0.0049323451</v>
      </c>
      <c r="AO20" s="64" t="n">
        <v>0.9978058819</v>
      </c>
      <c r="AP20" s="67" t="n">
        <v>9.865019714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200683886</v>
      </c>
      <c r="E21" s="58" t="n">
        <v>0</v>
      </c>
      <c r="F21" s="59" t="n">
        <v>-0.000130995</v>
      </c>
      <c r="G21" s="58" t="n">
        <v>0.0239589314</v>
      </c>
      <c r="H21" s="59" t="n">
        <v>0.5059277456</v>
      </c>
      <c r="I21" s="58" t="n">
        <v>0.0206447653</v>
      </c>
      <c r="J21" s="59" t="n">
        <v>0.0059471596</v>
      </c>
      <c r="K21" s="58" t="n">
        <v>0.0878974464</v>
      </c>
      <c r="L21" s="59" t="n">
        <v>0.6643134421</v>
      </c>
      <c r="M21" s="60" t="n">
        <v>1</v>
      </c>
      <c r="N21" s="61" t="n">
        <v>0.083255537</v>
      </c>
      <c r="O21" s="62" t="n">
        <v>0.0011792276</v>
      </c>
      <c r="P21" s="63" t="n">
        <v>12.4486</v>
      </c>
      <c r="Q21" s="58" t="n">
        <v>0.0230054359</v>
      </c>
      <c r="R21" s="59" t="n">
        <v>-0.000751467</v>
      </c>
      <c r="S21" s="58" t="n">
        <v>-0.000182784</v>
      </c>
      <c r="T21" s="59" t="n">
        <v>0.0303842819</v>
      </c>
      <c r="U21" s="64" t="n">
        <v>0.5647346153</v>
      </c>
      <c r="V21" s="65" t="n">
        <v>0.0282271816</v>
      </c>
      <c r="W21" s="64" t="n">
        <v>0.0116365404</v>
      </c>
      <c r="X21" s="59" t="n">
        <v>0.1278799936</v>
      </c>
      <c r="Y21" s="64" t="n">
        <v>0.7849337975</v>
      </c>
      <c r="Z21" s="65" t="n">
        <v>1.1997994244</v>
      </c>
      <c r="AA21" s="64" t="n">
        <v>0.0963502652</v>
      </c>
      <c r="AB21" s="66" t="n">
        <v>14.466559369</v>
      </c>
      <c r="AC21" s="64" t="n">
        <v>0.0248099656</v>
      </c>
      <c r="AD21" s="65" t="n">
        <v>-0.001335376</v>
      </c>
      <c r="AE21" s="64" t="n">
        <v>-0.000235331</v>
      </c>
      <c r="AF21" s="65" t="n">
        <v>0.0342371634</v>
      </c>
      <c r="AG21" s="64" t="n">
        <v>0.6098850361</v>
      </c>
      <c r="AH21" s="65" t="n">
        <v>0.0332720619</v>
      </c>
      <c r="AI21" s="64" t="n">
        <v>0.0145828137</v>
      </c>
      <c r="AJ21" s="65" t="n">
        <v>0.1615331907</v>
      </c>
      <c r="AK21" s="64" t="n">
        <v>0.8767495246</v>
      </c>
      <c r="AL21" s="65" t="n">
        <v>1.385224023</v>
      </c>
      <c r="AM21" s="64" t="n">
        <v>0.115455069</v>
      </c>
      <c r="AN21" s="65" t="n">
        <v>0.0061336414</v>
      </c>
      <c r="AO21" s="64" t="n">
        <v>0.9983382351</v>
      </c>
      <c r="AP21" s="67" t="n">
        <v>15.70843061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9665115</v>
      </c>
      <c r="E22" s="58" t="n">
        <v>0</v>
      </c>
      <c r="F22" s="59" t="n">
        <v>0</v>
      </c>
      <c r="G22" s="58" t="n">
        <v>0.0381518134</v>
      </c>
      <c r="H22" s="59" t="n">
        <v>0.1506810014</v>
      </c>
      <c r="I22" s="58" t="n">
        <v>0.0363795936</v>
      </c>
      <c r="J22" s="59" t="n">
        <v>0</v>
      </c>
      <c r="K22" s="58" t="n">
        <v>0.6558508227</v>
      </c>
      <c r="L22" s="59" t="n">
        <v>0.8820297426</v>
      </c>
      <c r="M22" s="60" t="n">
        <v>1</v>
      </c>
      <c r="N22" s="61" t="n">
        <v>0.0177234967</v>
      </c>
      <c r="O22" s="62" t="n">
        <v>0.30175062</v>
      </c>
      <c r="P22" s="63" t="n">
        <v>3.2522</v>
      </c>
      <c r="Q22" s="58" t="n">
        <v>0.0025886251</v>
      </c>
      <c r="R22" s="59" t="n">
        <v>-0.000178939</v>
      </c>
      <c r="S22" s="58" t="n">
        <v>-1.127E-005</v>
      </c>
      <c r="T22" s="59" t="n">
        <v>0.040693677</v>
      </c>
      <c r="U22" s="64" t="n">
        <v>0.189625242</v>
      </c>
      <c r="V22" s="65" t="n">
        <v>0.0422475974</v>
      </c>
      <c r="W22" s="64" t="n">
        <v>0.0050186511</v>
      </c>
      <c r="X22" s="59" t="n">
        <v>0.6687600693</v>
      </c>
      <c r="Y22" s="64" t="n">
        <v>0.9487436527</v>
      </c>
      <c r="Z22" s="65" t="n">
        <v>1.1080924993</v>
      </c>
      <c r="AA22" s="64" t="n">
        <v>0.0248913428</v>
      </c>
      <c r="AB22" s="66" t="n">
        <v>4.5299063068</v>
      </c>
      <c r="AC22" s="64" t="n">
        <v>0.0030416508</v>
      </c>
      <c r="AD22" s="65" t="n">
        <v>-0.000318928</v>
      </c>
      <c r="AE22" s="64" t="n">
        <v>-2.2767E-005</v>
      </c>
      <c r="AF22" s="65" t="n">
        <v>0.0415794389</v>
      </c>
      <c r="AG22" s="64" t="n">
        <v>0.2000390488</v>
      </c>
      <c r="AH22" s="65" t="n">
        <v>0.0433951393</v>
      </c>
      <c r="AI22" s="64" t="n">
        <v>0.005740296</v>
      </c>
      <c r="AJ22" s="65" t="n">
        <v>0.6758196855</v>
      </c>
      <c r="AK22" s="64" t="n">
        <v>0.9692735649</v>
      </c>
      <c r="AL22" s="65" t="n">
        <v>1.1469583582</v>
      </c>
      <c r="AM22" s="64" t="n">
        <v>0.0286020754</v>
      </c>
      <c r="AN22" s="65" t="n">
        <v>0.0017044772</v>
      </c>
      <c r="AO22" s="64" t="n">
        <v>0.9995801175</v>
      </c>
      <c r="AP22" s="67" t="n">
        <v>4.812746470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50987758</v>
      </c>
      <c r="E23" s="58" t="n">
        <v>0</v>
      </c>
      <c r="F23" s="59" t="n">
        <v>-0.000149684</v>
      </c>
      <c r="G23" s="58" t="n">
        <v>0.1243339198</v>
      </c>
      <c r="H23" s="59" t="n">
        <v>0.2166307332</v>
      </c>
      <c r="I23" s="58" t="n">
        <v>0.0180678191</v>
      </c>
      <c r="J23" s="59" t="n">
        <v>0.000239723</v>
      </c>
      <c r="K23" s="58" t="n">
        <v>0.3110884175</v>
      </c>
      <c r="L23" s="59" t="n">
        <v>0.6853097042</v>
      </c>
      <c r="M23" s="60" t="n">
        <v>1</v>
      </c>
      <c r="N23" s="61" t="n">
        <v>0.0776192779</v>
      </c>
      <c r="O23" s="62" t="n">
        <v>0.0005492616</v>
      </c>
      <c r="P23" s="63" t="n">
        <v>5.2037497243</v>
      </c>
      <c r="Q23" s="58" t="n">
        <v>0.0184677676</v>
      </c>
      <c r="R23" s="59" t="n">
        <v>-0.001214127</v>
      </c>
      <c r="S23" s="58" t="n">
        <v>-0.000195008</v>
      </c>
      <c r="T23" s="59" t="n">
        <v>0.1331400435</v>
      </c>
      <c r="U23" s="64" t="n">
        <v>0.2826362466</v>
      </c>
      <c r="V23" s="65" t="n">
        <v>0.0255947162</v>
      </c>
      <c r="W23" s="64" t="n">
        <v>0.0086524863</v>
      </c>
      <c r="X23" s="59" t="n">
        <v>0.3451003006</v>
      </c>
      <c r="Y23" s="64" t="n">
        <v>0.8121824254</v>
      </c>
      <c r="Z23" s="65" t="n">
        <v>1.2098375912</v>
      </c>
      <c r="AA23" s="64" t="n">
        <v>0.0934448584</v>
      </c>
      <c r="AB23" s="66" t="n">
        <v>7.4084290432</v>
      </c>
      <c r="AC23" s="64" t="n">
        <v>0.0197493715</v>
      </c>
      <c r="AD23" s="65" t="n">
        <v>-0.001585137</v>
      </c>
      <c r="AE23" s="64" t="n">
        <v>-0.000244606</v>
      </c>
      <c r="AF23" s="65" t="n">
        <v>0.1360364399</v>
      </c>
      <c r="AG23" s="64" t="n">
        <v>0.3192783694</v>
      </c>
      <c r="AH23" s="65" t="n">
        <v>0.02958991</v>
      </c>
      <c r="AI23" s="64" t="n">
        <v>0.0109766872</v>
      </c>
      <c r="AJ23" s="65" t="n">
        <v>0.3726577849</v>
      </c>
      <c r="AK23" s="64" t="n">
        <v>0.8864588198</v>
      </c>
      <c r="AL23" s="65" t="n">
        <v>1.3530122718</v>
      </c>
      <c r="AM23" s="64" t="n">
        <v>0.1098713795</v>
      </c>
      <c r="AN23" s="65" t="n">
        <v>0.0025063976</v>
      </c>
      <c r="AO23" s="64" t="n">
        <v>0.998836597</v>
      </c>
      <c r="AP23" s="67" t="n">
        <v>8.387130297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39721325</v>
      </c>
      <c r="E24" s="58" t="n">
        <v>0</v>
      </c>
      <c r="F24" s="59" t="n">
        <v>-0.000291614</v>
      </c>
      <c r="G24" s="58" t="n">
        <v>0.0088189286</v>
      </c>
      <c r="H24" s="59" t="n">
        <v>0.2097347861</v>
      </c>
      <c r="I24" s="58" t="n">
        <v>0.0265265183</v>
      </c>
      <c r="J24" s="59" t="n">
        <v>0.0372543091</v>
      </c>
      <c r="K24" s="58" t="n">
        <v>0.0480432843</v>
      </c>
      <c r="L24" s="59" t="n">
        <v>0.3640583448</v>
      </c>
      <c r="M24" s="60" t="n">
        <v>1</v>
      </c>
      <c r="N24" s="61" t="n">
        <v>0.1286742079</v>
      </c>
      <c r="O24" s="62" t="n">
        <v>5.8528E-005</v>
      </c>
      <c r="P24" s="63" t="n">
        <v>7.2203117762</v>
      </c>
      <c r="Q24" s="58" t="n">
        <v>0.0382605418</v>
      </c>
      <c r="R24" s="59" t="n">
        <v>-0.001338076</v>
      </c>
      <c r="S24" s="58" t="n">
        <v>-0.000380653</v>
      </c>
      <c r="T24" s="59" t="n">
        <v>0.0166153595</v>
      </c>
      <c r="U24" s="64" t="n">
        <v>0.3169202275</v>
      </c>
      <c r="V24" s="65" t="n">
        <v>0.0399083792</v>
      </c>
      <c r="W24" s="64" t="n">
        <v>0.0460249887</v>
      </c>
      <c r="X24" s="59" t="n">
        <v>0.0952374417</v>
      </c>
      <c r="Y24" s="64" t="n">
        <v>0.5512482089</v>
      </c>
      <c r="Z24" s="65" t="n">
        <v>1.3438433276</v>
      </c>
      <c r="AA24" s="64" t="n">
        <v>0.1586935128</v>
      </c>
      <c r="AB24" s="66" t="n">
        <v>10.843571893</v>
      </c>
      <c r="AC24" s="64" t="n">
        <v>0.0419776483</v>
      </c>
      <c r="AD24" s="65" t="n">
        <v>-0.00321677</v>
      </c>
      <c r="AE24" s="64" t="n">
        <v>-0.000535838</v>
      </c>
      <c r="AF24" s="65" t="n">
        <v>0.0237191348</v>
      </c>
      <c r="AG24" s="64" t="n">
        <v>0.429224292</v>
      </c>
      <c r="AH24" s="65" t="n">
        <v>0.0530484733</v>
      </c>
      <c r="AI24" s="64" t="n">
        <v>0.0526272062</v>
      </c>
      <c r="AJ24" s="65" t="n">
        <v>0.165738099</v>
      </c>
      <c r="AK24" s="64" t="n">
        <v>0.7625822461</v>
      </c>
      <c r="AL24" s="65" t="n">
        <v>1.7876398319</v>
      </c>
      <c r="AM24" s="64" t="n">
        <v>0.2194007797</v>
      </c>
      <c r="AN24" s="65" t="n">
        <v>0.0135391573</v>
      </c>
      <c r="AO24" s="64" t="n">
        <v>0.995522183</v>
      </c>
      <c r="AP24" s="67" t="n">
        <v>13.92229105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7408878</v>
      </c>
      <c r="E25" s="58" t="n">
        <v>-0.000227001</v>
      </c>
      <c r="F25" s="59" t="n">
        <v>-0.000168327</v>
      </c>
      <c r="G25" s="58" t="n">
        <v>0.0065238195</v>
      </c>
      <c r="H25" s="59" t="n">
        <v>0.101831081</v>
      </c>
      <c r="I25" s="58" t="n">
        <v>0.0137893306</v>
      </c>
      <c r="J25" s="59" t="n">
        <v>0.0024244817</v>
      </c>
      <c r="K25" s="58" t="n">
        <v>0.1314299583</v>
      </c>
      <c r="L25" s="59" t="n">
        <v>0.2593442311</v>
      </c>
      <c r="M25" s="60" t="n">
        <v>1</v>
      </c>
      <c r="N25" s="61" t="n">
        <v>0.0877748707</v>
      </c>
      <c r="O25" s="62" t="n">
        <v>0.295829743</v>
      </c>
      <c r="P25" s="63" t="n">
        <v>3.3135361571</v>
      </c>
      <c r="Q25" s="58" t="n">
        <v>0.0122338336</v>
      </c>
      <c r="R25" s="59" t="n">
        <v>-0.015362477</v>
      </c>
      <c r="S25" s="58" t="n">
        <v>-0.00024658</v>
      </c>
      <c r="T25" s="59" t="n">
        <v>0.0239131853</v>
      </c>
      <c r="U25" s="64" t="n">
        <v>0.1951060743</v>
      </c>
      <c r="V25" s="65" t="n">
        <v>0.0246428663</v>
      </c>
      <c r="W25" s="64" t="n">
        <v>0.0281597162</v>
      </c>
      <c r="X25" s="59" t="n">
        <v>0.2699221406</v>
      </c>
      <c r="Y25" s="64" t="n">
        <v>0.5383687591</v>
      </c>
      <c r="Z25" s="65" t="n">
        <v>1.6948079842</v>
      </c>
      <c r="AA25" s="64" t="n">
        <v>0.1521104368</v>
      </c>
      <c r="AB25" s="66" t="n">
        <v>10.731586778</v>
      </c>
      <c r="AC25" s="64" t="n">
        <v>0.0179713455</v>
      </c>
      <c r="AD25" s="65" t="n">
        <v>-0.023880922</v>
      </c>
      <c r="AE25" s="64" t="n">
        <v>-0.000562108</v>
      </c>
      <c r="AF25" s="65" t="n">
        <v>0.0358664378</v>
      </c>
      <c r="AG25" s="64" t="n">
        <v>0.2946849212</v>
      </c>
      <c r="AH25" s="65" t="n">
        <v>0.0359637464</v>
      </c>
      <c r="AI25" s="64" t="n">
        <v>0.0396963032</v>
      </c>
      <c r="AJ25" s="65" t="n">
        <v>0.3772198851</v>
      </c>
      <c r="AK25" s="64" t="n">
        <v>0.776959609</v>
      </c>
      <c r="AL25" s="65" t="n">
        <v>2.2890637203</v>
      </c>
      <c r="AM25" s="64" t="n">
        <v>0.2075627327</v>
      </c>
      <c r="AN25" s="65" t="n">
        <v>0.0091345891</v>
      </c>
      <c r="AO25" s="64" t="n">
        <v>0.9936569308</v>
      </c>
      <c r="AP25" s="67" t="n">
        <v>15.06641356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81461589</v>
      </c>
      <c r="R26" s="59" t="n">
        <v>-0.000931534</v>
      </c>
      <c r="S26" s="58" t="n">
        <v>-0.000297143</v>
      </c>
      <c r="T26" s="59" t="n">
        <v>0.0169301175</v>
      </c>
      <c r="U26" s="64" t="n">
        <v>0.212238625</v>
      </c>
      <c r="V26" s="65" t="n">
        <v>0.0298098554</v>
      </c>
      <c r="W26" s="64" t="n">
        <v>0.0042765666</v>
      </c>
      <c r="X26" s="59" t="n">
        <v>0.1654397207</v>
      </c>
      <c r="Y26" s="64" t="n">
        <v>0.435612367</v>
      </c>
      <c r="Z26" s="65" t="n">
        <v>1.3877941631</v>
      </c>
      <c r="AA26" s="64" t="n">
        <v>0.1819474143</v>
      </c>
      <c r="AB26" s="66" t="n">
        <v>5.7956397741</v>
      </c>
      <c r="AC26" s="64" t="n">
        <v>0.0123187305</v>
      </c>
      <c r="AD26" s="65" t="n">
        <v>-0.00310455</v>
      </c>
      <c r="AE26" s="64" t="n">
        <v>-0.000554368</v>
      </c>
      <c r="AF26" s="65" t="n">
        <v>0.0253306021</v>
      </c>
      <c r="AG26" s="64" t="n">
        <v>0.346410534</v>
      </c>
      <c r="AH26" s="65" t="n">
        <v>0.0465625986</v>
      </c>
      <c r="AI26" s="64" t="n">
        <v>0.0105630319</v>
      </c>
      <c r="AJ26" s="65" t="n">
        <v>0.2606021477</v>
      </c>
      <c r="AK26" s="64" t="n">
        <v>0.6981287269</v>
      </c>
      <c r="AL26" s="65" t="n">
        <v>2.0553864291</v>
      </c>
      <c r="AM26" s="64" t="n">
        <v>0.2881584815</v>
      </c>
      <c r="AN26" s="65" t="n">
        <v>0.0074318566</v>
      </c>
      <c r="AO26" s="64" t="n">
        <v>0.993719065</v>
      </c>
      <c r="AP26" s="67" t="n">
        <v>9.633092955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45379357</v>
      </c>
      <c r="E27" s="58" t="n">
        <v>0</v>
      </c>
      <c r="F27" s="59" t="n">
        <v>-0.000449546</v>
      </c>
      <c r="G27" s="58" t="n">
        <v>0.0181482588</v>
      </c>
      <c r="H27" s="59" t="n">
        <v>0.2908139371</v>
      </c>
      <c r="I27" s="58" t="n">
        <v>0.0354929043</v>
      </c>
      <c r="J27" s="59" t="n">
        <v>0</v>
      </c>
      <c r="K27" s="58" t="n">
        <v>0.0407969856</v>
      </c>
      <c r="L27" s="59" t="n">
        <v>0.3893404759</v>
      </c>
      <c r="M27" s="60" t="n">
        <v>1</v>
      </c>
      <c r="N27" s="61" t="n">
        <v>0.2906859357</v>
      </c>
      <c r="O27" s="62" t="n">
        <v>0.4792100654</v>
      </c>
      <c r="P27" s="63" t="n">
        <v>14.294732731</v>
      </c>
      <c r="Q27" s="58" t="n">
        <v>0.0069167034</v>
      </c>
      <c r="R27" s="59" t="n">
        <v>-0.000687467</v>
      </c>
      <c r="S27" s="58" t="n">
        <v>-0.000533654</v>
      </c>
      <c r="T27" s="59" t="n">
        <v>0.02436675</v>
      </c>
      <c r="U27" s="64" t="n">
        <v>0.3514043928</v>
      </c>
      <c r="V27" s="65" t="n">
        <v>0.0429553802</v>
      </c>
      <c r="W27" s="64" t="n">
        <v>0.0041543867</v>
      </c>
      <c r="X27" s="59" t="n">
        <v>0.0785836444</v>
      </c>
      <c r="Y27" s="64" t="n">
        <v>0.5071601366</v>
      </c>
      <c r="Z27" s="65" t="n">
        <v>1.2230918657</v>
      </c>
      <c r="AA27" s="64" t="n">
        <v>0.3204406676</v>
      </c>
      <c r="AB27" s="66" t="n">
        <v>16.734177157</v>
      </c>
      <c r="AC27" s="64" t="n">
        <v>0.0085317546</v>
      </c>
      <c r="AD27" s="65" t="n">
        <v>-0.001369787</v>
      </c>
      <c r="AE27" s="64" t="n">
        <v>-0.000715454</v>
      </c>
      <c r="AF27" s="65" t="n">
        <v>0.0288021774</v>
      </c>
      <c r="AG27" s="64" t="n">
        <v>0.4095472436</v>
      </c>
      <c r="AH27" s="65" t="n">
        <v>0.0494855741</v>
      </c>
      <c r="AI27" s="64" t="n">
        <v>0.0066961164</v>
      </c>
      <c r="AJ27" s="65" t="n">
        <v>0.1211190255</v>
      </c>
      <c r="AK27" s="64" t="n">
        <v>0.62209665</v>
      </c>
      <c r="AL27" s="65" t="n">
        <v>1.4664215066</v>
      </c>
      <c r="AM27" s="64" t="n">
        <v>0.3634320727</v>
      </c>
      <c r="AN27" s="65" t="n">
        <v>0.012369052</v>
      </c>
      <c r="AO27" s="64" t="n">
        <v>0.9978977746</v>
      </c>
      <c r="AP27" s="67" t="n">
        <v>18.60108084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9517285</v>
      </c>
      <c r="E28" s="58" t="n">
        <v>0</v>
      </c>
      <c r="F28" s="59" t="n">
        <v>-0.000288044</v>
      </c>
      <c r="G28" s="58" t="n">
        <v>0.006901575</v>
      </c>
      <c r="H28" s="59" t="n">
        <v>0.2054213914</v>
      </c>
      <c r="I28" s="58" t="n">
        <v>0.0176028591</v>
      </c>
      <c r="J28" s="59" t="n">
        <v>0.0465905636</v>
      </c>
      <c r="K28" s="58" t="n">
        <v>0.2391352436</v>
      </c>
      <c r="L28" s="59" t="n">
        <v>0.5173153174</v>
      </c>
      <c r="M28" s="60" t="n">
        <v>1</v>
      </c>
      <c r="N28" s="61" t="n">
        <v>0.2323380323</v>
      </c>
      <c r="O28" s="62" t="n">
        <v>0.4448162461</v>
      </c>
      <c r="P28" s="63" t="n">
        <v>10.544765189</v>
      </c>
      <c r="Q28" s="58" t="n">
        <v>0.0038196837</v>
      </c>
      <c r="R28" s="59" t="n">
        <v>-0.000627415</v>
      </c>
      <c r="S28" s="58" t="n">
        <v>-0.000342539</v>
      </c>
      <c r="T28" s="59" t="n">
        <v>0.0118498073</v>
      </c>
      <c r="U28" s="64" t="n">
        <v>0.2552046652</v>
      </c>
      <c r="V28" s="65" t="n">
        <v>0.0232383461</v>
      </c>
      <c r="W28" s="64" t="n">
        <v>0.0511271446</v>
      </c>
      <c r="X28" s="59" t="n">
        <v>0.2742012452</v>
      </c>
      <c r="Y28" s="64" t="n">
        <v>0.6184709376</v>
      </c>
      <c r="Z28" s="65" t="n">
        <v>1.1809438162</v>
      </c>
      <c r="AA28" s="64" t="n">
        <v>0.2552478686</v>
      </c>
      <c r="AB28" s="66" t="n">
        <v>12.545965002</v>
      </c>
      <c r="AC28" s="64" t="n">
        <v>0.0049416219</v>
      </c>
      <c r="AD28" s="65" t="n">
        <v>-0.001120693</v>
      </c>
      <c r="AE28" s="64" t="n">
        <v>-0.000478855</v>
      </c>
      <c r="AF28" s="65" t="n">
        <v>0.015401836</v>
      </c>
      <c r="AG28" s="64" t="n">
        <v>0.2985885395</v>
      </c>
      <c r="AH28" s="65" t="n">
        <v>0.0281559631</v>
      </c>
      <c r="AI28" s="64" t="n">
        <v>0.0529234122</v>
      </c>
      <c r="AJ28" s="65" t="n">
        <v>0.3036845099</v>
      </c>
      <c r="AK28" s="64" t="n">
        <v>0.702096334</v>
      </c>
      <c r="AL28" s="65" t="n">
        <v>1.3535664476</v>
      </c>
      <c r="AM28" s="64" t="n">
        <v>0.2878381616</v>
      </c>
      <c r="AN28" s="65" t="n">
        <v>0.008834842</v>
      </c>
      <c r="AO28" s="64" t="n">
        <v>0.9987693376</v>
      </c>
      <c r="AP28" s="67" t="n">
        <v>13.93070975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53802955</v>
      </c>
      <c r="R29" s="59" t="n">
        <v>-0.000614465</v>
      </c>
      <c r="S29" s="58" t="n">
        <v>-0.000444566</v>
      </c>
      <c r="T29" s="59" t="n">
        <v>0.0103004687</v>
      </c>
      <c r="U29" s="64" t="n">
        <v>0.259083818</v>
      </c>
      <c r="V29" s="65" t="n">
        <v>0.023620567</v>
      </c>
      <c r="W29" s="64" t="n">
        <v>0.0040770664</v>
      </c>
      <c r="X29" s="59" t="n">
        <v>0.1602300252</v>
      </c>
      <c r="Y29" s="64" t="n">
        <v>0.4616332103</v>
      </c>
      <c r="Z29" s="65" t="n">
        <v>1.1869491291</v>
      </c>
      <c r="AA29" s="64" t="n">
        <v>0.3918440036</v>
      </c>
      <c r="AB29" s="66" t="n">
        <v>9.539484325</v>
      </c>
      <c r="AC29" s="64" t="n">
        <v>0.0074624178</v>
      </c>
      <c r="AD29" s="65" t="n">
        <v>-0.001348626</v>
      </c>
      <c r="AE29" s="64" t="n">
        <v>-0.000543625</v>
      </c>
      <c r="AF29" s="65" t="n">
        <v>0.0147661125</v>
      </c>
      <c r="AG29" s="64" t="n">
        <v>0.3138496778</v>
      </c>
      <c r="AH29" s="65" t="n">
        <v>0.0296981193</v>
      </c>
      <c r="AI29" s="64" t="n">
        <v>0.0072769091</v>
      </c>
      <c r="AJ29" s="65" t="n">
        <v>0.1971985194</v>
      </c>
      <c r="AK29" s="64" t="n">
        <v>0.5683595055</v>
      </c>
      <c r="AL29" s="65" t="n">
        <v>1.4102523062</v>
      </c>
      <c r="AM29" s="64" t="n">
        <v>0.4228015863</v>
      </c>
      <c r="AN29" s="65" t="n">
        <v>0.0074528966</v>
      </c>
      <c r="AO29" s="64" t="n">
        <v>0.9986139884</v>
      </c>
      <c r="AP29" s="67" t="n">
        <v>11.147656293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9906559</v>
      </c>
      <c r="E30" s="58" t="n">
        <v>0</v>
      </c>
      <c r="F30" s="59" t="n">
        <v>-0.000200052</v>
      </c>
      <c r="G30" s="58" t="n">
        <v>0.0032845491</v>
      </c>
      <c r="H30" s="59" t="n">
        <v>0.1721591268</v>
      </c>
      <c r="I30" s="58" t="n">
        <v>0.0241562694</v>
      </c>
      <c r="J30" s="59" t="n">
        <v>0.0013442519</v>
      </c>
      <c r="K30" s="58" t="n">
        <v>0.1611885363</v>
      </c>
      <c r="L30" s="59" t="n">
        <v>0.3669233371</v>
      </c>
      <c r="M30" s="60" t="n">
        <v>1</v>
      </c>
      <c r="N30" s="61" t="n">
        <v>0.1138929257</v>
      </c>
      <c r="O30" s="62" t="n">
        <v>0.46078189</v>
      </c>
      <c r="P30" s="63" t="n">
        <v>6.238516934</v>
      </c>
      <c r="Q30" s="58" t="n">
        <v>0.009682895</v>
      </c>
      <c r="R30" s="59" t="n">
        <v>-0.000828243</v>
      </c>
      <c r="S30" s="58" t="n">
        <v>-0.00030248</v>
      </c>
      <c r="T30" s="59" t="n">
        <v>0.0114394904</v>
      </c>
      <c r="U30" s="64" t="n">
        <v>0.2658902309</v>
      </c>
      <c r="V30" s="65" t="n">
        <v>0.0391328601</v>
      </c>
      <c r="W30" s="64" t="n">
        <v>0.0156843213</v>
      </c>
      <c r="X30" s="59" t="n">
        <v>0.202530166</v>
      </c>
      <c r="Y30" s="64" t="n">
        <v>0.5432292407</v>
      </c>
      <c r="Z30" s="65" t="n">
        <v>1.3907883014</v>
      </c>
      <c r="AA30" s="64" t="n">
        <v>0.1437040111</v>
      </c>
      <c r="AB30" s="66" t="n">
        <v>9.6650222709</v>
      </c>
      <c r="AC30" s="64" t="n">
        <v>0.0159603476</v>
      </c>
      <c r="AD30" s="65" t="n">
        <v>-0.001846784</v>
      </c>
      <c r="AE30" s="64" t="n">
        <v>-0.000433452</v>
      </c>
      <c r="AF30" s="65" t="n">
        <v>0.020715413</v>
      </c>
      <c r="AG30" s="64" t="n">
        <v>0.3667894461</v>
      </c>
      <c r="AH30" s="65" t="n">
        <v>0.0518734501</v>
      </c>
      <c r="AI30" s="64" t="n">
        <v>0.0263131518</v>
      </c>
      <c r="AJ30" s="65" t="n">
        <v>0.2995897887</v>
      </c>
      <c r="AK30" s="64" t="n">
        <v>0.778961361</v>
      </c>
      <c r="AL30" s="65" t="n">
        <v>1.9478499395</v>
      </c>
      <c r="AM30" s="64" t="n">
        <v>0.2110185952</v>
      </c>
      <c r="AN30" s="65" t="n">
        <v>0.0053867</v>
      </c>
      <c r="AO30" s="64" t="n">
        <v>0.9953666563</v>
      </c>
      <c r="AP30" s="67" t="n">
        <v>12.78196538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89632369</v>
      </c>
      <c r="R31" s="65" t="n">
        <v>-0.000918027</v>
      </c>
      <c r="S31" s="58" t="n">
        <v>-0.000187534</v>
      </c>
      <c r="T31" s="59" t="n">
        <v>0.0209753557</v>
      </c>
      <c r="U31" s="64" t="n">
        <v>0.2664600733</v>
      </c>
      <c r="V31" s="65" t="n">
        <v>0.0430745294</v>
      </c>
      <c r="W31" s="64" t="n">
        <v>0.0101856265</v>
      </c>
      <c r="X31" s="65" t="n">
        <v>0.2826481388</v>
      </c>
      <c r="Y31" s="64" t="n">
        <v>0.6312013996</v>
      </c>
      <c r="Z31" s="65" t="n">
        <v>1.3498128422</v>
      </c>
      <c r="AA31" s="64" t="n">
        <v>0.1264401173</v>
      </c>
      <c r="AB31" s="66" t="n">
        <v>7.4533138719</v>
      </c>
      <c r="AC31" s="64" t="n">
        <v>0.0135060636</v>
      </c>
      <c r="AD31" s="65" t="n">
        <v>-0.002047669</v>
      </c>
      <c r="AE31" s="64" t="n">
        <v>-0.000299455</v>
      </c>
      <c r="AF31" s="65" t="n">
        <v>0.0271725803</v>
      </c>
      <c r="AG31" s="64" t="n">
        <v>0.3529349829</v>
      </c>
      <c r="AH31" s="65" t="n">
        <v>0.055162503</v>
      </c>
      <c r="AI31" s="64" t="n">
        <v>0.0201603457</v>
      </c>
      <c r="AJ31" s="65" t="n">
        <v>0.3475118663</v>
      </c>
      <c r="AK31" s="64" t="n">
        <v>0.8141012176</v>
      </c>
      <c r="AL31" s="65" t="n">
        <v>1.7565897037</v>
      </c>
      <c r="AM31" s="64" t="n">
        <v>0.1739990719</v>
      </c>
      <c r="AN31" s="65" t="n">
        <v>0.0093168844</v>
      </c>
      <c r="AO31" s="64" t="n">
        <v>0.997417174</v>
      </c>
      <c r="AP31" s="67" t="n">
        <v>9.895670182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984972</v>
      </c>
      <c r="E32" s="64" t="n">
        <v>0</v>
      </c>
      <c r="F32" s="65" t="n">
        <v>-0.00053568</v>
      </c>
      <c r="G32" s="64" t="n">
        <v>0.0088720327</v>
      </c>
      <c r="H32" s="65" t="n">
        <v>0.3209191118</v>
      </c>
      <c r="I32" s="64" t="n">
        <v>0.0332814802</v>
      </c>
      <c r="J32" s="65" t="n">
        <v>0</v>
      </c>
      <c r="K32" s="64" t="n">
        <v>0.1284960749</v>
      </c>
      <c r="L32" s="65" t="n">
        <v>0.4950179921</v>
      </c>
      <c r="M32" s="86" t="n">
        <v>1</v>
      </c>
      <c r="N32" s="69" t="n">
        <v>0.1916145216</v>
      </c>
      <c r="O32" s="70" t="n">
        <v>0.1532369584</v>
      </c>
      <c r="P32" s="66" t="n">
        <v>9.8667420373</v>
      </c>
      <c r="Q32" s="64" t="n">
        <v>0.0063811962</v>
      </c>
      <c r="R32" s="65" t="n">
        <v>-0.000746656</v>
      </c>
      <c r="S32" s="58" t="n">
        <v>-0.000585726</v>
      </c>
      <c r="T32" s="65" t="n">
        <v>0.0142334508</v>
      </c>
      <c r="U32" s="64" t="n">
        <v>0.372529297</v>
      </c>
      <c r="V32" s="65" t="n">
        <v>0.0401089403</v>
      </c>
      <c r="W32" s="64" t="n">
        <v>0.004255339</v>
      </c>
      <c r="X32" s="65" t="n">
        <v>0.1627729142</v>
      </c>
      <c r="Y32" s="64" t="n">
        <v>0.5989487553</v>
      </c>
      <c r="Z32" s="65" t="n">
        <v>1.1830992672</v>
      </c>
      <c r="AA32" s="64" t="n">
        <v>0.206007683</v>
      </c>
      <c r="AB32" s="66" t="n">
        <v>11.681193315</v>
      </c>
      <c r="AC32" s="64" t="n">
        <v>0.0090768449</v>
      </c>
      <c r="AD32" s="65" t="n">
        <v>-0.001519777</v>
      </c>
      <c r="AE32" s="64" t="n">
        <v>-0.000695531</v>
      </c>
      <c r="AF32" s="65" t="n">
        <v>0.0196651831</v>
      </c>
      <c r="AG32" s="64" t="n">
        <v>0.4412532845</v>
      </c>
      <c r="AH32" s="65" t="n">
        <v>0.0491787927</v>
      </c>
      <c r="AI32" s="64" t="n">
        <v>0.0079540975</v>
      </c>
      <c r="AJ32" s="65" t="n">
        <v>0.2154345435</v>
      </c>
      <c r="AK32" s="64" t="n">
        <v>0.7403474376</v>
      </c>
      <c r="AL32" s="65" t="n">
        <v>1.4999132995</v>
      </c>
      <c r="AM32" s="64" t="n">
        <v>0.2499070181</v>
      </c>
      <c r="AN32" s="65" t="n">
        <v>0.0075382443</v>
      </c>
      <c r="AO32" s="64" t="n">
        <v>0.9977927</v>
      </c>
      <c r="AP32" s="67" t="n">
        <v>13.51286777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26200111</v>
      </c>
      <c r="R33" s="65" t="n">
        <v>-0.001382206</v>
      </c>
      <c r="S33" s="58" t="n">
        <v>-0.000136947</v>
      </c>
      <c r="T33" s="65" t="n">
        <v>0.0166022748</v>
      </c>
      <c r="U33" s="64" t="n">
        <v>0.1822390694</v>
      </c>
      <c r="V33" s="65" t="n">
        <v>0.0342988506</v>
      </c>
      <c r="W33" s="64" t="n">
        <v>0.0098112528</v>
      </c>
      <c r="X33" s="65" t="n">
        <v>0.375295103</v>
      </c>
      <c r="Y33" s="64" t="n">
        <v>0.6293474081</v>
      </c>
      <c r="Z33" s="65" t="n">
        <v>1.3416011242</v>
      </c>
      <c r="AA33" s="64" t="n">
        <v>0.0841995652</v>
      </c>
      <c r="AB33" s="66" t="n">
        <v>6.0716691927</v>
      </c>
      <c r="AC33" s="64" t="n">
        <v>0.0164698984</v>
      </c>
      <c r="AD33" s="65" t="n">
        <v>-0.002444243</v>
      </c>
      <c r="AE33" s="64" t="n">
        <v>-0.000274626</v>
      </c>
      <c r="AF33" s="65" t="n">
        <v>0.0261322622</v>
      </c>
      <c r="AG33" s="64" t="n">
        <v>0.2709167657</v>
      </c>
      <c r="AH33" s="65" t="n">
        <v>0.0449759282</v>
      </c>
      <c r="AI33" s="64" t="n">
        <v>0.0158544315</v>
      </c>
      <c r="AJ33" s="65" t="n">
        <v>0.4735791233</v>
      </c>
      <c r="AK33" s="64" t="n">
        <v>0.8452095398</v>
      </c>
      <c r="AL33" s="65" t="n">
        <v>1.8469172407</v>
      </c>
      <c r="AM33" s="64" t="n">
        <v>0.1355840517</v>
      </c>
      <c r="AN33" s="65" t="n">
        <v>0.0144140917</v>
      </c>
      <c r="AO33" s="64" t="n">
        <v>0.9952076832</v>
      </c>
      <c r="AP33" s="67" t="n">
        <v>8.518470081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5958217</v>
      </c>
      <c r="E34" s="58" t="n">
        <v>0</v>
      </c>
      <c r="F34" s="59" t="n">
        <v>-0.000111922</v>
      </c>
      <c r="G34" s="58" t="n">
        <v>0.0179339222</v>
      </c>
      <c r="H34" s="59" t="n">
        <v>0.125125085</v>
      </c>
      <c r="I34" s="58" t="n">
        <v>0.0161712603</v>
      </c>
      <c r="J34" s="59" t="n">
        <v>0</v>
      </c>
      <c r="K34" s="58" t="n">
        <v>0.1897864985</v>
      </c>
      <c r="L34" s="59" t="n">
        <v>0.354863061</v>
      </c>
      <c r="M34" s="60" t="n">
        <v>1</v>
      </c>
      <c r="N34" s="61" t="n">
        <v>0.2117189898</v>
      </c>
      <c r="O34" s="62" t="n">
        <v>0.3787691536</v>
      </c>
      <c r="P34" s="63" t="n">
        <v>3.6051516773</v>
      </c>
      <c r="Q34" s="58" t="n">
        <v>0.0099660327</v>
      </c>
      <c r="R34" s="59" t="n">
        <v>-0.002319455</v>
      </c>
      <c r="S34" s="58" t="n">
        <v>-0.000183512</v>
      </c>
      <c r="T34" s="59" t="n">
        <v>0.0264177079</v>
      </c>
      <c r="U34" s="64" t="n">
        <v>0.2066707574</v>
      </c>
      <c r="V34" s="65" t="n">
        <v>0.0264927741</v>
      </c>
      <c r="W34" s="64" t="n">
        <v>0.0084873737</v>
      </c>
      <c r="X34" s="59" t="n">
        <v>0.2603706136</v>
      </c>
      <c r="Y34" s="64" t="n">
        <v>0.5359022929</v>
      </c>
      <c r="Z34" s="65" t="n">
        <v>1.3380786555</v>
      </c>
      <c r="AA34" s="64" t="n">
        <v>0.2390674302</v>
      </c>
      <c r="AB34" s="66" t="n">
        <v>7.1201520747</v>
      </c>
      <c r="AC34" s="64" t="n">
        <v>0.0132000565</v>
      </c>
      <c r="AD34" s="65" t="n">
        <v>-0.005232458</v>
      </c>
      <c r="AE34" s="64" t="n">
        <v>-0.000338044</v>
      </c>
      <c r="AF34" s="65" t="n">
        <v>0.0334431037</v>
      </c>
      <c r="AG34" s="64" t="n">
        <v>0.2879536045</v>
      </c>
      <c r="AH34" s="65" t="n">
        <v>0.0353152905</v>
      </c>
      <c r="AI34" s="64" t="n">
        <v>0.0144156941</v>
      </c>
      <c r="AJ34" s="65" t="n">
        <v>0.3288723321</v>
      </c>
      <c r="AK34" s="64" t="n">
        <v>0.7076295794</v>
      </c>
      <c r="AL34" s="65" t="n">
        <v>1.7189578119</v>
      </c>
      <c r="AM34" s="64" t="n">
        <v>0.2857273543</v>
      </c>
      <c r="AN34" s="65" t="n">
        <v>0.0041371397</v>
      </c>
      <c r="AO34" s="64" t="n">
        <v>0.9974940734</v>
      </c>
      <c r="AP34" s="67" t="n">
        <v>9.932466099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5283218</v>
      </c>
      <c r="E35" s="58" t="n">
        <v>0</v>
      </c>
      <c r="F35" s="59" t="n">
        <v>-0.000247168</v>
      </c>
      <c r="G35" s="58" t="n">
        <v>0.0077383412</v>
      </c>
      <c r="H35" s="59" t="n">
        <v>0.2041821164</v>
      </c>
      <c r="I35" s="58" t="n">
        <v>0.0325845297</v>
      </c>
      <c r="J35" s="59" t="n">
        <v>0</v>
      </c>
      <c r="K35" s="58" t="n">
        <v>0.1955610937</v>
      </c>
      <c r="L35" s="59" t="n">
        <v>0.4433472343</v>
      </c>
      <c r="M35" s="60" t="n">
        <v>1</v>
      </c>
      <c r="N35" s="61" t="n">
        <v>0.2765335268</v>
      </c>
      <c r="O35" s="62" t="n">
        <v>0.5197837453</v>
      </c>
      <c r="P35" s="63" t="n">
        <v>6.6149801903</v>
      </c>
      <c r="Q35" s="58" t="n">
        <v>0.0056260058</v>
      </c>
      <c r="R35" s="59" t="n">
        <v>-0.000649356</v>
      </c>
      <c r="S35" s="58" t="n">
        <v>-0.000296628</v>
      </c>
      <c r="T35" s="59" t="n">
        <v>0.012764233</v>
      </c>
      <c r="U35" s="64" t="n">
        <v>0.2500356499</v>
      </c>
      <c r="V35" s="65" t="n">
        <v>0.0384655092</v>
      </c>
      <c r="W35" s="64" t="n">
        <v>0.0040276055</v>
      </c>
      <c r="X35" s="59" t="n">
        <v>0.2295934095</v>
      </c>
      <c r="Y35" s="64" t="n">
        <v>0.5395664292</v>
      </c>
      <c r="Z35" s="65" t="n">
        <v>1.1648623254</v>
      </c>
      <c r="AA35" s="64" t="n">
        <v>0.2908196651</v>
      </c>
      <c r="AB35" s="66" t="n">
        <v>8.2656276742</v>
      </c>
      <c r="AC35" s="64" t="n">
        <v>0.0073901753</v>
      </c>
      <c r="AD35" s="65" t="n">
        <v>-0.001287069</v>
      </c>
      <c r="AE35" s="64" t="n">
        <v>-0.000401822</v>
      </c>
      <c r="AF35" s="65" t="n">
        <v>0.0173376656</v>
      </c>
      <c r="AG35" s="64" t="n">
        <v>0.3078025873</v>
      </c>
      <c r="AH35" s="65" t="n">
        <v>0.0454170719</v>
      </c>
      <c r="AI35" s="64" t="n">
        <v>0.0068262566</v>
      </c>
      <c r="AJ35" s="65" t="n">
        <v>0.2768058943</v>
      </c>
      <c r="AK35" s="64" t="n">
        <v>0.6598907598</v>
      </c>
      <c r="AL35" s="65" t="n">
        <v>1.4237898732</v>
      </c>
      <c r="AM35" s="64" t="n">
        <v>0.3296652667</v>
      </c>
      <c r="AN35" s="65" t="n">
        <v>0.0088203097</v>
      </c>
      <c r="AO35" s="64" t="n">
        <v>0.9983763363</v>
      </c>
      <c r="AP35" s="67" t="n">
        <v>9.846515149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45835996</v>
      </c>
      <c r="R36" s="65" t="n">
        <v>-0.000695334</v>
      </c>
      <c r="S36" s="64" t="n">
        <v>-0.000462596</v>
      </c>
      <c r="T36" s="65" t="n">
        <v>0.0213558915</v>
      </c>
      <c r="U36" s="64" t="n">
        <v>0.3023391798</v>
      </c>
      <c r="V36" s="65" t="n">
        <v>0.0410619784</v>
      </c>
      <c r="W36" s="64" t="n">
        <v>0.0059071973</v>
      </c>
      <c r="X36" s="65" t="n">
        <v>0.2407730283</v>
      </c>
      <c r="Y36" s="64" t="n">
        <v>0.6248629451</v>
      </c>
      <c r="Z36" s="65" t="n">
        <v>1.3010819866</v>
      </c>
      <c r="AA36" s="64" t="n">
        <v>0.1480858369</v>
      </c>
      <c r="AB36" s="66" t="n">
        <v>9.261669072</v>
      </c>
      <c r="AC36" s="64" t="n">
        <v>0.0175857229</v>
      </c>
      <c r="AD36" s="65" t="n">
        <v>-0.0016002</v>
      </c>
      <c r="AE36" s="64" t="n">
        <v>-0.000585134</v>
      </c>
      <c r="AF36" s="65" t="n">
        <v>0.0282292926</v>
      </c>
      <c r="AG36" s="64" t="n">
        <v>0.3767816684</v>
      </c>
      <c r="AH36" s="65" t="n">
        <v>0.05029109</v>
      </c>
      <c r="AI36" s="64" t="n">
        <v>0.0103790678</v>
      </c>
      <c r="AJ36" s="65" t="n">
        <v>0.318120852</v>
      </c>
      <c r="AK36" s="64" t="n">
        <v>0.7992023594</v>
      </c>
      <c r="AL36" s="65" t="n">
        <v>1.6577366411</v>
      </c>
      <c r="AM36" s="64" t="n">
        <v>0.1873889884</v>
      </c>
      <c r="AN36" s="65" t="n">
        <v>0.0103937493</v>
      </c>
      <c r="AO36" s="64" t="n">
        <v>0.996985097</v>
      </c>
      <c r="AP36" s="67" t="n">
        <v>11.24412092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28484276</v>
      </c>
      <c r="R37" s="65" t="n">
        <v>-0.000708312</v>
      </c>
      <c r="S37" s="64" t="n">
        <v>-0.000346084</v>
      </c>
      <c r="T37" s="65" t="n">
        <v>0.0311245423</v>
      </c>
      <c r="U37" s="64" t="n">
        <v>0.3201048131</v>
      </c>
      <c r="V37" s="65" t="n">
        <v>0.059484488</v>
      </c>
      <c r="W37" s="64" t="n">
        <v>0.0054241307</v>
      </c>
      <c r="X37" s="65" t="n">
        <v>0.1624644007</v>
      </c>
      <c r="Y37" s="64" t="n">
        <v>0.5903964061</v>
      </c>
      <c r="Z37" s="65" t="n">
        <v>1.7633835054</v>
      </c>
      <c r="AA37" s="64" t="n">
        <v>0.1827894457</v>
      </c>
      <c r="AB37" s="66" t="n">
        <v>6.6649939859</v>
      </c>
      <c r="AC37" s="64" t="n">
        <v>0.0161450574</v>
      </c>
      <c r="AD37" s="65" t="n">
        <v>-0.001601161</v>
      </c>
      <c r="AE37" s="64" t="n">
        <v>-0.000476349</v>
      </c>
      <c r="AF37" s="65" t="n">
        <v>0.0379795629</v>
      </c>
      <c r="AG37" s="64" t="n">
        <v>0.399607175</v>
      </c>
      <c r="AH37" s="65" t="n">
        <v>0.0703694899</v>
      </c>
      <c r="AI37" s="64" t="n">
        <v>0.0104080142</v>
      </c>
      <c r="AJ37" s="65" t="n">
        <v>0.215407457</v>
      </c>
      <c r="AK37" s="64" t="n">
        <v>0.7478392465</v>
      </c>
      <c r="AL37" s="65" t="n">
        <v>2.0750344911</v>
      </c>
      <c r="AM37" s="64" t="n">
        <v>0.2188488218</v>
      </c>
      <c r="AN37" s="65" t="n">
        <v>0.0290878998</v>
      </c>
      <c r="AO37" s="64" t="n">
        <v>0.9957759682</v>
      </c>
      <c r="AP37" s="67" t="n">
        <v>8.752919442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43180919</v>
      </c>
      <c r="E38" s="64" t="n">
        <v>0</v>
      </c>
      <c r="F38" s="65" t="n">
        <v>-0.000282022</v>
      </c>
      <c r="G38" s="64" t="n">
        <v>0.0155792452</v>
      </c>
      <c r="H38" s="65" t="n">
        <v>0.256149872</v>
      </c>
      <c r="I38" s="64" t="n">
        <v>0.043296882</v>
      </c>
      <c r="J38" s="65" t="n">
        <v>0.0110656629</v>
      </c>
      <c r="K38" s="64" t="n">
        <v>0.1269414586</v>
      </c>
      <c r="L38" s="65" t="n">
        <v>0.4570691904</v>
      </c>
      <c r="M38" s="86" t="n">
        <v>1</v>
      </c>
      <c r="N38" s="69" t="n">
        <v>0.1795265543</v>
      </c>
      <c r="O38" s="70" t="n">
        <v>0.4300792798</v>
      </c>
      <c r="P38" s="66" t="n">
        <v>8.2755384793</v>
      </c>
      <c r="Q38" s="64" t="n">
        <v>0.0064449208</v>
      </c>
      <c r="R38" s="65" t="n">
        <v>-0.000488645</v>
      </c>
      <c r="S38" s="64" t="n">
        <v>-0.000324563</v>
      </c>
      <c r="T38" s="65" t="n">
        <v>0.0207896859</v>
      </c>
      <c r="U38" s="64" t="n">
        <v>0.3030565833</v>
      </c>
      <c r="V38" s="65" t="n">
        <v>0.0501257178</v>
      </c>
      <c r="W38" s="64" t="n">
        <v>0.0148063909</v>
      </c>
      <c r="X38" s="65" t="n">
        <v>0.169575059</v>
      </c>
      <c r="Y38" s="64" t="n">
        <v>0.5639851498</v>
      </c>
      <c r="Z38" s="65" t="n">
        <v>1.1893060881</v>
      </c>
      <c r="AA38" s="64" t="n">
        <v>0.1949752766</v>
      </c>
      <c r="AB38" s="66" t="n">
        <v>9.7868677739</v>
      </c>
      <c r="AC38" s="64" t="n">
        <v>0.0091332448</v>
      </c>
      <c r="AD38" s="65" t="n">
        <v>-0.001203183</v>
      </c>
      <c r="AE38" s="64" t="n">
        <v>-0.000452578</v>
      </c>
      <c r="AF38" s="65" t="n">
        <v>0.0264623556</v>
      </c>
      <c r="AG38" s="64" t="n">
        <v>0.3820178667</v>
      </c>
      <c r="AH38" s="65" t="n">
        <v>0.0606801572</v>
      </c>
      <c r="AI38" s="64" t="n">
        <v>0.0184485974</v>
      </c>
      <c r="AJ38" s="65" t="n">
        <v>0.2270901642</v>
      </c>
      <c r="AK38" s="64" t="n">
        <v>0.7221766249</v>
      </c>
      <c r="AL38" s="65" t="n">
        <v>1.5559415439</v>
      </c>
      <c r="AM38" s="64" t="n">
        <v>0.2548214214</v>
      </c>
      <c r="AN38" s="65" t="n">
        <v>0.0157979502</v>
      </c>
      <c r="AO38" s="64" t="n">
        <v>0.9927959965</v>
      </c>
      <c r="AP38" s="67" t="n">
        <v>11.82728251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2264797</v>
      </c>
      <c r="E39" s="64" t="n">
        <v>0</v>
      </c>
      <c r="F39" s="65" t="n">
        <v>-0.000146178</v>
      </c>
      <c r="G39" s="64" t="n">
        <v>0.0047543244</v>
      </c>
      <c r="H39" s="65" t="n">
        <v>0.1218612571</v>
      </c>
      <c r="I39" s="64" t="n">
        <v>0.0186944357</v>
      </c>
      <c r="J39" s="65" t="n">
        <v>4.86695E-005</v>
      </c>
      <c r="K39" s="64" t="n">
        <v>0.1798168657</v>
      </c>
      <c r="L39" s="65" t="n">
        <v>0.3272558539</v>
      </c>
      <c r="M39" s="86" t="n">
        <v>1</v>
      </c>
      <c r="N39" s="69" t="n">
        <v>0.3405126733</v>
      </c>
      <c r="O39" s="70" t="n">
        <v>0.559956028</v>
      </c>
      <c r="P39" s="66" t="n">
        <v>3.6884955279</v>
      </c>
      <c r="Q39" s="64" t="n">
        <v>0.0048312459</v>
      </c>
      <c r="R39" s="65" t="n">
        <v>-0.000552545</v>
      </c>
      <c r="S39" s="64" t="n">
        <v>-0.000211785</v>
      </c>
      <c r="T39" s="65" t="n">
        <v>0.0101740099</v>
      </c>
      <c r="U39" s="64" t="n">
        <v>0.1794452304</v>
      </c>
      <c r="V39" s="65" t="n">
        <v>0.0265376241</v>
      </c>
      <c r="W39" s="64" t="n">
        <v>0.0044460261</v>
      </c>
      <c r="X39" s="65" t="n">
        <v>0.2168667999</v>
      </c>
      <c r="Y39" s="64" t="n">
        <v>0.4415366071</v>
      </c>
      <c r="Z39" s="65" t="n">
        <v>1.2107000577</v>
      </c>
      <c r="AA39" s="64" t="n">
        <v>0.3607435422</v>
      </c>
      <c r="AB39" s="66" t="n">
        <v>5.6720962506</v>
      </c>
      <c r="AC39" s="64" t="n">
        <v>0.0072493007</v>
      </c>
      <c r="AD39" s="65" t="n">
        <v>-0.001235026</v>
      </c>
      <c r="AE39" s="64" t="n">
        <v>-0.00032316</v>
      </c>
      <c r="AF39" s="65" t="n">
        <v>0.0151341517</v>
      </c>
      <c r="AG39" s="64" t="n">
        <v>0.2529037453</v>
      </c>
      <c r="AH39" s="65" t="n">
        <v>0.0360463557</v>
      </c>
      <c r="AI39" s="64" t="n">
        <v>0.0081966883</v>
      </c>
      <c r="AJ39" s="65" t="n">
        <v>0.2641542991</v>
      </c>
      <c r="AK39" s="64" t="n">
        <v>0.5821263541</v>
      </c>
      <c r="AL39" s="65" t="n">
        <v>1.5116532189</v>
      </c>
      <c r="AM39" s="64" t="n">
        <v>0.4062359028</v>
      </c>
      <c r="AN39" s="65" t="n">
        <v>0.0067185511</v>
      </c>
      <c r="AO39" s="64" t="n">
        <v>0.995080808</v>
      </c>
      <c r="AP39" s="67" t="n">
        <v>7.660656555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38529506</v>
      </c>
      <c r="R40" s="65" t="n">
        <v>-0.00064796</v>
      </c>
      <c r="S40" s="64" t="n">
        <v>-0.00038251</v>
      </c>
      <c r="T40" s="65" t="n">
        <v>0.0075046355</v>
      </c>
      <c r="U40" s="64" t="n">
        <v>0.2151044739</v>
      </c>
      <c r="V40" s="65" t="n">
        <v>0.0311420976</v>
      </c>
      <c r="W40" s="64" t="n">
        <v>0.0035512887</v>
      </c>
      <c r="X40" s="65" t="n">
        <v>0.0511246839</v>
      </c>
      <c r="Y40" s="64" t="n">
        <v>0.3112496598</v>
      </c>
      <c r="Z40" s="65" t="n">
        <v>1.1624787901</v>
      </c>
      <c r="AA40" s="64" t="n">
        <v>0.5401610503</v>
      </c>
      <c r="AB40" s="66" t="n">
        <v>6.8674947647</v>
      </c>
      <c r="AC40" s="64" t="n">
        <v>0.0052295711</v>
      </c>
      <c r="AD40" s="65" t="n">
        <v>-0.001340276</v>
      </c>
      <c r="AE40" s="64" t="n">
        <v>-0.000466745</v>
      </c>
      <c r="AF40" s="65" t="n">
        <v>0.010657556</v>
      </c>
      <c r="AG40" s="64" t="n">
        <v>0.2639561034</v>
      </c>
      <c r="AH40" s="65" t="n">
        <v>0.0367964306</v>
      </c>
      <c r="AI40" s="64" t="n">
        <v>0.0060720513</v>
      </c>
      <c r="AJ40" s="65" t="n">
        <v>0.0793071784</v>
      </c>
      <c r="AK40" s="64" t="n">
        <v>0.4002118697</v>
      </c>
      <c r="AL40" s="65" t="n">
        <v>1.3598824397</v>
      </c>
      <c r="AM40" s="64" t="n">
        <v>0.5860908939</v>
      </c>
      <c r="AN40" s="65" t="n">
        <v>0.0119195821</v>
      </c>
      <c r="AO40" s="64" t="n">
        <v>0.9982223457</v>
      </c>
      <c r="AP40" s="67" t="n">
        <v>8.214130083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7053621</v>
      </c>
      <c r="E41" s="64" t="n">
        <v>0</v>
      </c>
      <c r="F41" s="65" t="n">
        <v>-0.000293037</v>
      </c>
      <c r="G41" s="64" t="n">
        <v>0.0115922011</v>
      </c>
      <c r="H41" s="65" t="n">
        <v>0.2282940493</v>
      </c>
      <c r="I41" s="64" t="n">
        <v>0.0359794323</v>
      </c>
      <c r="J41" s="65" t="n">
        <v>0</v>
      </c>
      <c r="K41" s="64" t="n">
        <v>0.0803871239</v>
      </c>
      <c r="L41" s="65" t="n">
        <v>0.3586651316</v>
      </c>
      <c r="M41" s="86" t="n">
        <v>1</v>
      </c>
      <c r="N41" s="69" t="n">
        <v>0.2557726297</v>
      </c>
      <c r="O41" s="70" t="n">
        <v>0.5758369804</v>
      </c>
      <c r="P41" s="66" t="n">
        <v>5.7066741602</v>
      </c>
      <c r="Q41" s="64" t="n">
        <v>0.0051363687</v>
      </c>
      <c r="R41" s="65" t="n">
        <v>-0.000607409</v>
      </c>
      <c r="S41" s="64" t="n">
        <v>-0.000343049</v>
      </c>
      <c r="T41" s="65" t="n">
        <v>0.0167175607</v>
      </c>
      <c r="U41" s="64" t="n">
        <v>0.2774792839</v>
      </c>
      <c r="V41" s="65" t="n">
        <v>0.0422341086</v>
      </c>
      <c r="W41" s="64" t="n">
        <v>0.0054036431</v>
      </c>
      <c r="X41" s="65" t="n">
        <v>0.1115237286</v>
      </c>
      <c r="Y41" s="64" t="n">
        <v>0.4575442353</v>
      </c>
      <c r="Z41" s="65" t="n">
        <v>1.1757732311</v>
      </c>
      <c r="AA41" s="64" t="n">
        <v>0.2697778666</v>
      </c>
      <c r="AB41" s="66" t="n">
        <v>7.3812963938</v>
      </c>
      <c r="AC41" s="64" t="n">
        <v>0.0079095111</v>
      </c>
      <c r="AD41" s="65" t="n">
        <v>-0.001556805</v>
      </c>
      <c r="AE41" s="64" t="n">
        <v>-0.000539338</v>
      </c>
      <c r="AF41" s="65" t="n">
        <v>0.0242487351</v>
      </c>
      <c r="AG41" s="64" t="n">
        <v>0.3624586331</v>
      </c>
      <c r="AH41" s="65" t="n">
        <v>0.0546789584</v>
      </c>
      <c r="AI41" s="64" t="n">
        <v>0.0095106144</v>
      </c>
      <c r="AJ41" s="65" t="n">
        <v>0.1682819892</v>
      </c>
      <c r="AK41" s="64" t="n">
        <v>0.6249922976</v>
      </c>
      <c r="AL41" s="65" t="n">
        <v>1.6283608322</v>
      </c>
      <c r="AM41" s="64" t="n">
        <v>0.3585029694</v>
      </c>
      <c r="AN41" s="65" t="n">
        <v>0.008275844</v>
      </c>
      <c r="AO41" s="64" t="n">
        <v>0.991771111</v>
      </c>
      <c r="AP41" s="67" t="n">
        <v>9.599913852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1509949</v>
      </c>
      <c r="E42" s="64" t="n">
        <v>-0.001663577</v>
      </c>
      <c r="F42" s="65" t="n">
        <v>-0.000255461</v>
      </c>
      <c r="G42" s="64" t="n">
        <v>0.0058528755</v>
      </c>
      <c r="H42" s="65" t="n">
        <v>0.2316987562</v>
      </c>
      <c r="I42" s="64" t="n">
        <v>0.0489776558</v>
      </c>
      <c r="J42" s="65" t="n">
        <v>3.8245883E-006</v>
      </c>
      <c r="K42" s="64" t="n">
        <v>0.1141049596</v>
      </c>
      <c r="L42" s="65" t="n">
        <v>0.4008700286</v>
      </c>
      <c r="M42" s="86" t="n">
        <v>1</v>
      </c>
      <c r="N42" s="69" t="n">
        <v>0.3559834942</v>
      </c>
      <c r="O42" s="70" t="n">
        <v>0.750302724</v>
      </c>
      <c r="P42" s="66" t="n">
        <v>6.7903052038</v>
      </c>
      <c r="Q42" s="64" t="n">
        <v>0.0038480146</v>
      </c>
      <c r="R42" s="65" t="n">
        <v>-0.002221986</v>
      </c>
      <c r="S42" s="64" t="n">
        <v>-0.000291961</v>
      </c>
      <c r="T42" s="65" t="n">
        <v>0.0093849453</v>
      </c>
      <c r="U42" s="64" t="n">
        <v>0.2703699675</v>
      </c>
      <c r="V42" s="65" t="n">
        <v>0.0544848622</v>
      </c>
      <c r="W42" s="64" t="n">
        <v>0.0037022129</v>
      </c>
      <c r="X42" s="65" t="n">
        <v>0.1367081048</v>
      </c>
      <c r="Y42" s="64" t="n">
        <v>0.4759841607</v>
      </c>
      <c r="Z42" s="65" t="n">
        <v>1.1365461144</v>
      </c>
      <c r="AA42" s="64" t="n">
        <v>0.3698018637</v>
      </c>
      <c r="AB42" s="66" t="n">
        <v>8.139254864</v>
      </c>
      <c r="AC42" s="64" t="n">
        <v>0.0054808096</v>
      </c>
      <c r="AD42" s="65" t="n">
        <v>-0.002906209</v>
      </c>
      <c r="AE42" s="64" t="n">
        <v>-0.000372742</v>
      </c>
      <c r="AF42" s="65" t="n">
        <v>0.0128895296</v>
      </c>
      <c r="AG42" s="64" t="n">
        <v>0.324363557</v>
      </c>
      <c r="AH42" s="65" t="n">
        <v>0.0617026692</v>
      </c>
      <c r="AI42" s="64" t="n">
        <v>0.006645905</v>
      </c>
      <c r="AJ42" s="65" t="n">
        <v>0.1718281223</v>
      </c>
      <c r="AK42" s="64" t="n">
        <v>0.5796316416</v>
      </c>
      <c r="AL42" s="65" t="n">
        <v>1.3664484073</v>
      </c>
      <c r="AM42" s="64" t="n">
        <v>0.4095911735</v>
      </c>
      <c r="AN42" s="65" t="n">
        <v>0.0083983447</v>
      </c>
      <c r="AO42" s="64" t="n">
        <v>0.9976211598</v>
      </c>
      <c r="AP42" s="67" t="n">
        <v>9.576250916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4590393</v>
      </c>
      <c r="E43" s="64" t="n">
        <v>0</v>
      </c>
      <c r="F43" s="65" t="n">
        <v>-0.000405783</v>
      </c>
      <c r="G43" s="64" t="n">
        <v>0.0082178317</v>
      </c>
      <c r="H43" s="65" t="n">
        <v>0.2452341093</v>
      </c>
      <c r="I43" s="64" t="n">
        <v>0.0307739105</v>
      </c>
      <c r="J43" s="65" t="n">
        <v>0.0007343985</v>
      </c>
      <c r="K43" s="64" t="n">
        <v>0.1100621863</v>
      </c>
      <c r="L43" s="65" t="n">
        <v>0.3970756928</v>
      </c>
      <c r="M43" s="86" t="n">
        <v>1</v>
      </c>
      <c r="N43" s="69" t="n">
        <v>0.1945908283</v>
      </c>
      <c r="O43" s="70" t="n">
        <v>0.6336696505</v>
      </c>
      <c r="P43" s="66" t="n">
        <v>10.885113533</v>
      </c>
      <c r="Q43" s="64" t="n">
        <v>0.0058146656</v>
      </c>
      <c r="R43" s="65" t="n">
        <v>-0.000824032</v>
      </c>
      <c r="S43" s="64" t="n">
        <v>-0.000489795</v>
      </c>
      <c r="T43" s="65" t="n">
        <v>0.0153850512</v>
      </c>
      <c r="U43" s="64" t="n">
        <v>0.3213590392</v>
      </c>
      <c r="V43" s="65" t="n">
        <v>0.0404560504</v>
      </c>
      <c r="W43" s="64" t="n">
        <v>0.0068986688</v>
      </c>
      <c r="X43" s="65" t="n">
        <v>0.1600462898</v>
      </c>
      <c r="Y43" s="64" t="n">
        <v>0.548645938</v>
      </c>
      <c r="Z43" s="65" t="n">
        <v>1.2921158666</v>
      </c>
      <c r="AA43" s="64" t="n">
        <v>0.2213479885</v>
      </c>
      <c r="AB43" s="66" t="n">
        <v>13.605075027</v>
      </c>
      <c r="AC43" s="64" t="n">
        <v>0.0089207734</v>
      </c>
      <c r="AD43" s="65" t="n">
        <v>-0.001748758</v>
      </c>
      <c r="AE43" s="64" t="n">
        <v>-0.000637904</v>
      </c>
      <c r="AF43" s="65" t="n">
        <v>0.0212194948</v>
      </c>
      <c r="AG43" s="64" t="n">
        <v>0.406747091</v>
      </c>
      <c r="AH43" s="65" t="n">
        <v>0.0507051887</v>
      </c>
      <c r="AI43" s="64" t="n">
        <v>0.0123519866</v>
      </c>
      <c r="AJ43" s="65" t="n">
        <v>0.2281742725</v>
      </c>
      <c r="AK43" s="64" t="n">
        <v>0.725732145</v>
      </c>
      <c r="AL43" s="65" t="n">
        <v>1.6656661142</v>
      </c>
      <c r="AM43" s="64" t="n">
        <v>0.2651801196</v>
      </c>
      <c r="AN43" s="65" t="n">
        <v>0.0066021509</v>
      </c>
      <c r="AO43" s="64" t="n">
        <v>0.9975144155</v>
      </c>
      <c r="AP43" s="67" t="n">
        <v>16.02719566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0949508</v>
      </c>
      <c r="E44" s="64" t="n">
        <v>0</v>
      </c>
      <c r="F44" s="65" t="n">
        <v>-0.000104659</v>
      </c>
      <c r="G44" s="64" t="n">
        <v>0.0074788628</v>
      </c>
      <c r="H44" s="65" t="n">
        <v>0.1252333986</v>
      </c>
      <c r="I44" s="64" t="n">
        <v>0.013007861</v>
      </c>
      <c r="J44" s="65" t="n">
        <v>0</v>
      </c>
      <c r="K44" s="64" t="n">
        <v>0.1378942355</v>
      </c>
      <c r="L44" s="65" t="n">
        <v>0.2856046499</v>
      </c>
      <c r="M44" s="86" t="n">
        <v>1</v>
      </c>
      <c r="N44" s="69" t="n">
        <v>0.3881713781</v>
      </c>
      <c r="O44" s="70" t="n">
        <v>0.7670860915</v>
      </c>
      <c r="P44" s="66" t="n">
        <v>4.4602776846</v>
      </c>
      <c r="Q44" s="64" t="n">
        <v>0.0043170337</v>
      </c>
      <c r="R44" s="65" t="n">
        <v>-0.00050415</v>
      </c>
      <c r="S44" s="64" t="n">
        <v>-0.00015545</v>
      </c>
      <c r="T44" s="65" t="n">
        <v>0.0123161607</v>
      </c>
      <c r="U44" s="64" t="n">
        <v>0.174580618</v>
      </c>
      <c r="V44" s="65" t="n">
        <v>0.0198810008</v>
      </c>
      <c r="W44" s="64" t="n">
        <v>0.003126865</v>
      </c>
      <c r="X44" s="65" t="n">
        <v>0.1663751093</v>
      </c>
      <c r="Y44" s="64" t="n">
        <v>0.3799371883</v>
      </c>
      <c r="Z44" s="65" t="n">
        <v>1.1936411891</v>
      </c>
      <c r="AA44" s="64" t="n">
        <v>0.4049779533</v>
      </c>
      <c r="AB44" s="66" t="n">
        <v>6.0110656788</v>
      </c>
      <c r="AC44" s="64" t="n">
        <v>0.0065289707</v>
      </c>
      <c r="AD44" s="65" t="n">
        <v>-0.001132673</v>
      </c>
      <c r="AE44" s="64" t="n">
        <v>-0.000284545</v>
      </c>
      <c r="AF44" s="65" t="n">
        <v>0.0178377197</v>
      </c>
      <c r="AG44" s="64" t="n">
        <v>0.2479812541</v>
      </c>
      <c r="AH44" s="65" t="n">
        <v>0.0302917653</v>
      </c>
      <c r="AI44" s="64" t="n">
        <v>0.0061170854</v>
      </c>
      <c r="AJ44" s="65" t="n">
        <v>0.2126732132</v>
      </c>
      <c r="AK44" s="64" t="n">
        <v>0.5200127904</v>
      </c>
      <c r="AL44" s="65" t="n">
        <v>1.5256713701</v>
      </c>
      <c r="AM44" s="64" t="n">
        <v>0.4694761392</v>
      </c>
      <c r="AN44" s="65" t="n">
        <v>0.0054695494</v>
      </c>
      <c r="AO44" s="64" t="n">
        <v>0.9949584791</v>
      </c>
      <c r="AP44" s="67" t="n">
        <v>7.934470204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6451672</v>
      </c>
      <c r="E45" s="64" t="n">
        <v>0</v>
      </c>
      <c r="F45" s="65" t="n">
        <v>-0.000373028</v>
      </c>
      <c r="G45" s="64" t="n">
        <v>0.0268794783</v>
      </c>
      <c r="H45" s="65" t="n">
        <v>0.2821758704</v>
      </c>
      <c r="I45" s="64" t="n">
        <v>0.0301251251</v>
      </c>
      <c r="J45" s="65" t="n">
        <v>0.011759269</v>
      </c>
      <c r="K45" s="64" t="n">
        <v>0.213640574</v>
      </c>
      <c r="L45" s="65" t="n">
        <v>0.580852456</v>
      </c>
      <c r="M45" s="86" t="n">
        <v>1</v>
      </c>
      <c r="N45" s="69" t="n">
        <v>0.0608258912</v>
      </c>
      <c r="O45" s="70" t="n">
        <v>0.1540305378</v>
      </c>
      <c r="P45" s="66" t="n">
        <v>8.6697</v>
      </c>
      <c r="Q45" s="64" t="n">
        <v>0.0217953435</v>
      </c>
      <c r="R45" s="65" t="n">
        <v>-0.00268851</v>
      </c>
      <c r="S45" s="64" t="n">
        <v>-0.000464357</v>
      </c>
      <c r="T45" s="65" t="n">
        <v>0.0427463074</v>
      </c>
      <c r="U45" s="64" t="n">
        <v>0.378487458</v>
      </c>
      <c r="V45" s="65" t="n">
        <v>0.0418306507</v>
      </c>
      <c r="W45" s="64" t="n">
        <v>0.0261950805</v>
      </c>
      <c r="X45" s="65" t="n">
        <v>0.2716212825</v>
      </c>
      <c r="Y45" s="64" t="n">
        <v>0.7795232557</v>
      </c>
      <c r="Z45" s="65" t="n">
        <v>1.3330754707</v>
      </c>
      <c r="AA45" s="64" t="n">
        <v>0.0836647621</v>
      </c>
      <c r="AB45" s="66" t="n">
        <v>12.267024818</v>
      </c>
      <c r="AC45" s="64" t="n">
        <v>0.0242059178</v>
      </c>
      <c r="AD45" s="65" t="n">
        <v>-0.00363334</v>
      </c>
      <c r="AE45" s="64" t="n">
        <v>-0.000547446</v>
      </c>
      <c r="AF45" s="65" t="n">
        <v>0.0478426895</v>
      </c>
      <c r="AG45" s="64" t="n">
        <v>0.4366701606</v>
      </c>
      <c r="AH45" s="65" t="n">
        <v>0.0481863694</v>
      </c>
      <c r="AI45" s="64" t="n">
        <v>0.0311515291</v>
      </c>
      <c r="AJ45" s="65" t="n">
        <v>0.3082582325</v>
      </c>
      <c r="AK45" s="64" t="n">
        <v>0.8921341128</v>
      </c>
      <c r="AL45" s="65" t="n">
        <v>1.5499174491</v>
      </c>
      <c r="AM45" s="64" t="n">
        <v>0.1044879948</v>
      </c>
      <c r="AN45" s="65" t="n">
        <v>0.0017753503</v>
      </c>
      <c r="AO45" s="64" t="n">
        <v>0.998397458</v>
      </c>
      <c r="AP45" s="67" t="n">
        <v>14.016401091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840454</v>
      </c>
      <c r="E46" s="64" t="n">
        <v>0</v>
      </c>
      <c r="F46" s="65" t="n">
        <v>-0.000531433</v>
      </c>
      <c r="G46" s="64" t="n">
        <v>0.0371344277</v>
      </c>
      <c r="H46" s="65" t="n">
        <v>0.3991867218</v>
      </c>
      <c r="I46" s="64" t="n">
        <v>0.0415476285</v>
      </c>
      <c r="J46" s="65" t="n">
        <v>0.0382596784</v>
      </c>
      <c r="K46" s="64" t="n">
        <v>0.0907247801</v>
      </c>
      <c r="L46" s="65" t="n">
        <v>0.6171622579</v>
      </c>
      <c r="M46" s="86" t="n">
        <v>1</v>
      </c>
      <c r="N46" s="69" t="n">
        <v>0.0424417936</v>
      </c>
      <c r="O46" s="70" t="n">
        <v>0.0030220039</v>
      </c>
      <c r="P46" s="66" t="n">
        <v>24.1652</v>
      </c>
      <c r="Q46" s="64" t="n">
        <v>0.0158720516</v>
      </c>
      <c r="R46" s="65" t="n">
        <v>-0.003376015</v>
      </c>
      <c r="S46" s="64" t="n">
        <v>-0.000615415</v>
      </c>
      <c r="T46" s="65" t="n">
        <v>0.0566866249</v>
      </c>
      <c r="U46" s="64" t="n">
        <v>0.4901809753</v>
      </c>
      <c r="V46" s="65" t="n">
        <v>0.0524841015</v>
      </c>
      <c r="W46" s="64" t="n">
        <v>0.0530639299</v>
      </c>
      <c r="X46" s="65" t="n">
        <v>0.1547904195</v>
      </c>
      <c r="Y46" s="64" t="n">
        <v>0.8190866727</v>
      </c>
      <c r="Z46" s="65" t="n">
        <v>1.3353067268</v>
      </c>
      <c r="AA46" s="64" t="n">
        <v>0.0647602321</v>
      </c>
      <c r="AB46" s="66" t="n">
        <v>27.519122175</v>
      </c>
      <c r="AC46" s="64" t="n">
        <v>0.0179304931</v>
      </c>
      <c r="AD46" s="65" t="n">
        <v>-0.004155998</v>
      </c>
      <c r="AE46" s="64" t="n">
        <v>-0.000688048</v>
      </c>
      <c r="AF46" s="65" t="n">
        <v>0.0612279634</v>
      </c>
      <c r="AG46" s="64" t="n">
        <v>0.539326698</v>
      </c>
      <c r="AH46" s="65" t="n">
        <v>0.0578281079</v>
      </c>
      <c r="AI46" s="64" t="n">
        <v>0.0573454723</v>
      </c>
      <c r="AJ46" s="65" t="n">
        <v>0.1861139225</v>
      </c>
      <c r="AK46" s="64" t="n">
        <v>0.914928611</v>
      </c>
      <c r="AL46" s="65" t="n">
        <v>1.5188268269</v>
      </c>
      <c r="AM46" s="64" t="n">
        <v>0.0826769718</v>
      </c>
      <c r="AN46" s="65" t="n">
        <v>0.0010848697</v>
      </c>
      <c r="AO46" s="64" t="n">
        <v>0.9986904525</v>
      </c>
      <c r="AP46" s="67" t="n">
        <v>28.96561903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89511131</v>
      </c>
      <c r="E47" s="64" t="n">
        <v>0</v>
      </c>
      <c r="F47" s="65" t="n">
        <v>0</v>
      </c>
      <c r="G47" s="64" t="n">
        <v>0.0180033602</v>
      </c>
      <c r="H47" s="65" t="n">
        <v>0.2653209443</v>
      </c>
      <c r="I47" s="64" t="n">
        <v>0.0369738503</v>
      </c>
      <c r="J47" s="65" t="n">
        <v>0.0781927163</v>
      </c>
      <c r="K47" s="64" t="n">
        <v>0.1115990683</v>
      </c>
      <c r="L47" s="65" t="n">
        <v>0.5490410524</v>
      </c>
      <c r="M47" s="86" t="n">
        <v>1</v>
      </c>
      <c r="N47" s="69" t="n">
        <v>0.0330387709</v>
      </c>
      <c r="O47" s="70" t="n">
        <v>0.1525452167</v>
      </c>
      <c r="P47" s="66" t="n">
        <v>9.8799</v>
      </c>
      <c r="Q47" s="64" t="n">
        <v>0.0496435561</v>
      </c>
      <c r="R47" s="65" t="n">
        <v>-0.001324248</v>
      </c>
      <c r="S47" s="64" t="n">
        <v>-5.3123E-005</v>
      </c>
      <c r="T47" s="65" t="n">
        <v>0.0283000134</v>
      </c>
      <c r="U47" s="64" t="n">
        <v>0.3735527318</v>
      </c>
      <c r="V47" s="65" t="n">
        <v>0.0513089369</v>
      </c>
      <c r="W47" s="64" t="n">
        <v>0.0992637126</v>
      </c>
      <c r="X47" s="65" t="n">
        <v>0.1679445584</v>
      </c>
      <c r="Y47" s="64" t="n">
        <v>0.7686361383</v>
      </c>
      <c r="Z47" s="65" t="n">
        <v>1.3832099317</v>
      </c>
      <c r="AA47" s="64" t="n">
        <v>0.0515874729</v>
      </c>
      <c r="AB47" s="66" t="n">
        <v>13.887476066</v>
      </c>
      <c r="AC47" s="64" t="n">
        <v>0.0530287507</v>
      </c>
      <c r="AD47" s="65" t="n">
        <v>-0.002546165</v>
      </c>
      <c r="AE47" s="64" t="n">
        <v>-0.000128759</v>
      </c>
      <c r="AF47" s="65" t="n">
        <v>0.0345177318</v>
      </c>
      <c r="AG47" s="64" t="n">
        <v>0.4380998569</v>
      </c>
      <c r="AH47" s="65" t="n">
        <v>0.0587460858</v>
      </c>
      <c r="AI47" s="64" t="n">
        <v>0.1049513536</v>
      </c>
      <c r="AJ47" s="65" t="n">
        <v>0.2283073478</v>
      </c>
      <c r="AK47" s="64" t="n">
        <v>0.9149762026</v>
      </c>
      <c r="AL47" s="65" t="n">
        <v>1.7088004389</v>
      </c>
      <c r="AM47" s="64" t="n">
        <v>0.0767598667</v>
      </c>
      <c r="AN47" s="65" t="n">
        <v>0.0049534649</v>
      </c>
      <c r="AO47" s="64" t="n">
        <v>0.9966895342</v>
      </c>
      <c r="AP47" s="67" t="n">
        <v>15.66249802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25648638</v>
      </c>
      <c r="R48" s="65" t="n">
        <v>-0.407804895</v>
      </c>
      <c r="S48" s="64" t="n">
        <v>-0.000689641</v>
      </c>
      <c r="T48" s="65" t="n">
        <v>0.0411824767</v>
      </c>
      <c r="U48" s="64" t="n">
        <v>0.7495799038</v>
      </c>
      <c r="V48" s="65" t="n">
        <v>0.1860747914</v>
      </c>
      <c r="W48" s="64" t="n">
        <v>0.0542587566</v>
      </c>
      <c r="X48" s="65" t="n">
        <v>0.1069238423</v>
      </c>
      <c r="Y48" s="64" t="n">
        <v>0.7720900984</v>
      </c>
      <c r="Z48" s="65" t="n">
        <v>1.2791742666</v>
      </c>
      <c r="AA48" s="64" t="n">
        <v>0.0739191089</v>
      </c>
      <c r="AB48" s="66" t="n">
        <v>28.565074693</v>
      </c>
      <c r="AC48" s="64" t="n">
        <v>0.0448307094</v>
      </c>
      <c r="AD48" s="65" t="n">
        <v>-0.40928605</v>
      </c>
      <c r="AE48" s="64" t="n">
        <v>-0.000770358</v>
      </c>
      <c r="AF48" s="65" t="n">
        <v>0.0465542264</v>
      </c>
      <c r="AG48" s="64" t="n">
        <v>0.8073438198</v>
      </c>
      <c r="AH48" s="65" t="n">
        <v>0.1926257682</v>
      </c>
      <c r="AI48" s="64" t="n">
        <v>0.0586766234</v>
      </c>
      <c r="AJ48" s="65" t="n">
        <v>0.1556069352</v>
      </c>
      <c r="AK48" s="64" t="n">
        <v>0.8955816749</v>
      </c>
      <c r="AL48" s="65" t="n">
        <v>1.5440777241</v>
      </c>
      <c r="AM48" s="64" t="n">
        <v>0.0975653718</v>
      </c>
      <c r="AN48" s="65" t="n">
        <v>0.0047530502</v>
      </c>
      <c r="AO48" s="64" t="n">
        <v>0.9979000969</v>
      </c>
      <c r="AP48" s="67" t="n">
        <v>30.18119219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7608638</v>
      </c>
      <c r="E49" s="64" t="n">
        <v>0</v>
      </c>
      <c r="F49" s="65" t="n">
        <v>0</v>
      </c>
      <c r="G49" s="64" t="n">
        <v>0.056763997</v>
      </c>
      <c r="H49" s="65" t="n">
        <v>0.0317022055</v>
      </c>
      <c r="I49" s="64" t="n">
        <v>0.0085671564</v>
      </c>
      <c r="J49" s="65" t="n">
        <v>0</v>
      </c>
      <c r="K49" s="64" t="n">
        <v>0.6773318091</v>
      </c>
      <c r="L49" s="65" t="n">
        <v>0.781973806</v>
      </c>
      <c r="M49" s="86" t="n">
        <v>1</v>
      </c>
      <c r="N49" s="69" t="n">
        <v>0.0240218224</v>
      </c>
      <c r="O49" s="70" t="n">
        <v>0.4804767977</v>
      </c>
      <c r="P49" s="66" t="n">
        <v>0.5304496131</v>
      </c>
      <c r="Q49" s="64" t="n">
        <v>0.0102922111</v>
      </c>
      <c r="R49" s="65" t="n">
        <v>-0.000899289</v>
      </c>
      <c r="S49" s="64" t="n">
        <v>-4.2845E-005</v>
      </c>
      <c r="T49" s="65" t="n">
        <v>0.0626606497</v>
      </c>
      <c r="U49" s="64" t="n">
        <v>0.0902404452</v>
      </c>
      <c r="V49" s="65" t="n">
        <v>0.0156316583</v>
      </c>
      <c r="W49" s="64" t="n">
        <v>0.0048630917</v>
      </c>
      <c r="X49" s="65" t="n">
        <v>0.714672921</v>
      </c>
      <c r="Y49" s="64" t="n">
        <v>0.8974188434</v>
      </c>
      <c r="Z49" s="65" t="n">
        <v>1.1808084333</v>
      </c>
      <c r="AA49" s="64" t="n">
        <v>0.0359617845</v>
      </c>
      <c r="AB49" s="66" t="n">
        <v>2.4387794229</v>
      </c>
      <c r="AC49" s="64" t="n">
        <v>0.0114474282</v>
      </c>
      <c r="AD49" s="65" t="n">
        <v>-0.001442057</v>
      </c>
      <c r="AE49" s="64" t="n">
        <v>-8.0079E-005</v>
      </c>
      <c r="AF49" s="65" t="n">
        <v>0.0649526702</v>
      </c>
      <c r="AG49" s="64" t="n">
        <v>0.118985436</v>
      </c>
      <c r="AH49" s="65" t="n">
        <v>0.0186493032</v>
      </c>
      <c r="AI49" s="64" t="n">
        <v>0.0068464309</v>
      </c>
      <c r="AJ49" s="65" t="n">
        <v>0.7334487994</v>
      </c>
      <c r="AK49" s="64" t="n">
        <v>0.9528079318</v>
      </c>
      <c r="AL49" s="65" t="n">
        <v>1.2819065909</v>
      </c>
      <c r="AM49" s="64" t="n">
        <v>0.0458807446</v>
      </c>
      <c r="AN49" s="65" t="n">
        <v>0.0006200767</v>
      </c>
      <c r="AO49" s="64" t="n">
        <v>0.9993087532</v>
      </c>
      <c r="AP49" s="67" t="n">
        <v>3.227808382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74521669</v>
      </c>
      <c r="E50" s="64" t="n">
        <v>-0.005580063</v>
      </c>
      <c r="F50" s="65" t="n">
        <v>-3.2232E-005</v>
      </c>
      <c r="G50" s="64" t="n">
        <v>0.021339726</v>
      </c>
      <c r="H50" s="65" t="n">
        <v>0.2513112835</v>
      </c>
      <c r="I50" s="64" t="n">
        <v>0.0316288713</v>
      </c>
      <c r="J50" s="65" t="n">
        <v>0.0029503865</v>
      </c>
      <c r="K50" s="64" t="n">
        <v>0.0905999656</v>
      </c>
      <c r="L50" s="65" t="n">
        <v>0.4096701053</v>
      </c>
      <c r="M50" s="86" t="n">
        <v>1</v>
      </c>
      <c r="N50" s="69" t="n">
        <v>0.1408808662</v>
      </c>
      <c r="O50" s="70" t="n">
        <v>0.0723991855</v>
      </c>
      <c r="P50" s="66" t="n">
        <v>6.6085707134</v>
      </c>
      <c r="Q50" s="64" t="n">
        <v>0.0228207745</v>
      </c>
      <c r="R50" s="65" t="n">
        <v>-0.009255033</v>
      </c>
      <c r="S50" s="64" t="n">
        <v>-0.000131708</v>
      </c>
      <c r="T50" s="65" t="n">
        <v>0.030447827</v>
      </c>
      <c r="U50" s="64" t="n">
        <v>0.357426669</v>
      </c>
      <c r="V50" s="65" t="n">
        <v>0.0441333429</v>
      </c>
      <c r="W50" s="64" t="n">
        <v>0.0128781259</v>
      </c>
      <c r="X50" s="65" t="n">
        <v>0.1453268541</v>
      </c>
      <c r="Y50" s="64" t="n">
        <v>0.603646852</v>
      </c>
      <c r="Z50" s="65" t="n">
        <v>1.3417248995</v>
      </c>
      <c r="AA50" s="64" t="n">
        <v>0.1693818242</v>
      </c>
      <c r="AB50" s="66" t="n">
        <v>10.62041583</v>
      </c>
      <c r="AC50" s="64" t="n">
        <v>0.0264337082</v>
      </c>
      <c r="AD50" s="65" t="n">
        <v>-0.011514513</v>
      </c>
      <c r="AE50" s="64" t="n">
        <v>-0.000274506</v>
      </c>
      <c r="AF50" s="65" t="n">
        <v>0.0379302519</v>
      </c>
      <c r="AG50" s="64" t="n">
        <v>0.4430532562</v>
      </c>
      <c r="AH50" s="65" t="n">
        <v>0.0535575311</v>
      </c>
      <c r="AI50" s="64" t="n">
        <v>0.0184271405</v>
      </c>
      <c r="AJ50" s="65" t="n">
        <v>0.211064184</v>
      </c>
      <c r="AK50" s="64" t="n">
        <v>0.7786770527</v>
      </c>
      <c r="AL50" s="65" t="n">
        <v>1.7234062616</v>
      </c>
      <c r="AM50" s="64" t="n">
        <v>0.2083365689</v>
      </c>
      <c r="AN50" s="65" t="n">
        <v>0.0096871947</v>
      </c>
      <c r="AO50" s="64" t="n">
        <v>0.9967008163</v>
      </c>
      <c r="AP50" s="67" t="n">
        <v>13.11334957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62840814</v>
      </c>
      <c r="R51" s="65" t="n">
        <v>-0.018277826</v>
      </c>
      <c r="S51" s="64" t="n">
        <v>-9.769E-005</v>
      </c>
      <c r="T51" s="65" t="n">
        <v>0.026043748</v>
      </c>
      <c r="U51" s="64" t="n">
        <v>0.6323941534</v>
      </c>
      <c r="V51" s="65" t="n">
        <v>0.1148451849</v>
      </c>
      <c r="W51" s="64" t="n">
        <v>0.0241906825</v>
      </c>
      <c r="X51" s="65" t="n">
        <v>0.0547120411</v>
      </c>
      <c r="Y51" s="64" t="n">
        <v>0.8500943752</v>
      </c>
      <c r="Z51" s="65" t="n">
        <v>1.2936236622</v>
      </c>
      <c r="AA51" s="64" t="n">
        <v>0.0503472749</v>
      </c>
      <c r="AB51" s="66" t="n">
        <v>24.17626924</v>
      </c>
      <c r="AC51" s="64" t="n">
        <v>0.0182361514</v>
      </c>
      <c r="AD51" s="65" t="n">
        <v>-0.019020542</v>
      </c>
      <c r="AE51" s="64" t="n">
        <v>-0.000147934</v>
      </c>
      <c r="AF51" s="65" t="n">
        <v>0.0294183154</v>
      </c>
      <c r="AG51" s="64" t="n">
        <v>0.6765572708</v>
      </c>
      <c r="AH51" s="65" t="n">
        <v>0.1201227013</v>
      </c>
      <c r="AI51" s="64" t="n">
        <v>0.0276937897</v>
      </c>
      <c r="AJ51" s="65" t="n">
        <v>0.0799047929</v>
      </c>
      <c r="AK51" s="64" t="n">
        <v>0.9327645462</v>
      </c>
      <c r="AL51" s="65" t="n">
        <v>1.4531841194</v>
      </c>
      <c r="AM51" s="64" t="n">
        <v>0.06481422</v>
      </c>
      <c r="AN51" s="65" t="n">
        <v>0.0009241727</v>
      </c>
      <c r="AO51" s="64" t="n">
        <v>0.9985029389</v>
      </c>
      <c r="AP51" s="67" t="n">
        <v>25.61815640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5975998</v>
      </c>
      <c r="R52" s="65" t="n">
        <v>-0.001918424</v>
      </c>
      <c r="S52" s="64" t="n">
        <v>-0.000450247</v>
      </c>
      <c r="T52" s="65" t="n">
        <v>0.0550827344</v>
      </c>
      <c r="U52" s="64" t="n">
        <v>0.4967431957</v>
      </c>
      <c r="V52" s="65" t="n">
        <v>0.0940435847</v>
      </c>
      <c r="W52" s="64" t="n">
        <v>0.012798915</v>
      </c>
      <c r="X52" s="65" t="n">
        <v>0.1667042043</v>
      </c>
      <c r="Y52" s="64" t="n">
        <v>0.8389799613</v>
      </c>
      <c r="Z52" s="65" t="n">
        <v>1.383274202</v>
      </c>
      <c r="AA52" s="64" t="n">
        <v>0.0509975978</v>
      </c>
      <c r="AB52" s="66" t="n">
        <v>14.154871294</v>
      </c>
      <c r="AC52" s="64" t="n">
        <v>0.0180653725</v>
      </c>
      <c r="AD52" s="65" t="n">
        <v>-0.002788858</v>
      </c>
      <c r="AE52" s="64" t="n">
        <v>-0.00051484</v>
      </c>
      <c r="AF52" s="65" t="n">
        <v>0.0593118843</v>
      </c>
      <c r="AG52" s="64" t="n">
        <v>0.5442791465</v>
      </c>
      <c r="AH52" s="65" t="n">
        <v>0.0995929731</v>
      </c>
      <c r="AI52" s="64" t="n">
        <v>0.0160620118</v>
      </c>
      <c r="AJ52" s="65" t="n">
        <v>0.1959397496</v>
      </c>
      <c r="AK52" s="64" t="n">
        <v>0.9299474396</v>
      </c>
      <c r="AL52" s="65" t="n">
        <v>1.5568611257</v>
      </c>
      <c r="AM52" s="64" t="n">
        <v>0.0673318154</v>
      </c>
      <c r="AN52" s="65" t="n">
        <v>0.0013059205</v>
      </c>
      <c r="AO52" s="64" t="n">
        <v>0.9985851755</v>
      </c>
      <c r="AP52" s="67" t="n">
        <v>15.488639361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98178131</v>
      </c>
      <c r="E53" s="64" t="n">
        <v>-0.015327242</v>
      </c>
      <c r="F53" s="65" t="n">
        <v>-0.000289909</v>
      </c>
      <c r="G53" s="64" t="n">
        <v>0.0447295551</v>
      </c>
      <c r="H53" s="65" t="n">
        <v>0.1291823885</v>
      </c>
      <c r="I53" s="64" t="n">
        <v>0.0208860826</v>
      </c>
      <c r="J53" s="65" t="n">
        <v>0.0912034978</v>
      </c>
      <c r="K53" s="64" t="n">
        <v>0.0909759249</v>
      </c>
      <c r="L53" s="65" t="n">
        <v>0.3711781112</v>
      </c>
      <c r="M53" s="86" t="n">
        <v>1</v>
      </c>
      <c r="N53" s="69" t="n">
        <v>0.1683027847</v>
      </c>
      <c r="O53" s="70" t="n">
        <v>0.1157861774</v>
      </c>
      <c r="P53" s="66" t="n">
        <v>10.336371805</v>
      </c>
      <c r="Q53" s="64" t="n">
        <v>0.0143483134</v>
      </c>
      <c r="R53" s="65" t="n">
        <v>-0.02173235</v>
      </c>
      <c r="S53" s="64" t="n">
        <v>-0.000366337</v>
      </c>
      <c r="T53" s="65" t="n">
        <v>0.0641645952</v>
      </c>
      <c r="U53" s="64" t="n">
        <v>0.20489244</v>
      </c>
      <c r="V53" s="65" t="n">
        <v>0.0298992132</v>
      </c>
      <c r="W53" s="64" t="n">
        <v>0.1027850222</v>
      </c>
      <c r="X53" s="65" t="n">
        <v>0.1586007425</v>
      </c>
      <c r="Y53" s="64" t="n">
        <v>0.5525916397</v>
      </c>
      <c r="Z53" s="65" t="n">
        <v>1.3293825616</v>
      </c>
      <c r="AA53" s="64" t="n">
        <v>0.198365753</v>
      </c>
      <c r="AB53" s="66" t="n">
        <v>13.086837815</v>
      </c>
      <c r="AC53" s="64" t="n">
        <v>0.0187175277</v>
      </c>
      <c r="AD53" s="65" t="n">
        <v>-0.035617171</v>
      </c>
      <c r="AE53" s="64" t="n">
        <v>-0.000564675</v>
      </c>
      <c r="AF53" s="65" t="n">
        <v>0.072531225</v>
      </c>
      <c r="AG53" s="64" t="n">
        <v>0.2881171345</v>
      </c>
      <c r="AH53" s="65" t="n">
        <v>0.0390906427</v>
      </c>
      <c r="AI53" s="64" t="n">
        <v>0.1106237496</v>
      </c>
      <c r="AJ53" s="65" t="n">
        <v>0.2373244965</v>
      </c>
      <c r="AK53" s="64" t="n">
        <v>0.7302229298</v>
      </c>
      <c r="AL53" s="65" t="n">
        <v>1.7405934404</v>
      </c>
      <c r="AM53" s="64" t="n">
        <v>0.266369633</v>
      </c>
      <c r="AN53" s="65" t="n">
        <v>0.0017883674</v>
      </c>
      <c r="AO53" s="64" t="n">
        <v>0.9983809302</v>
      </c>
      <c r="AP53" s="67" t="n">
        <v>16.10035792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2496853</v>
      </c>
      <c r="E54" s="64" t="n">
        <v>0</v>
      </c>
      <c r="F54" s="65" t="n">
        <v>-0.000307841</v>
      </c>
      <c r="G54" s="64" t="n">
        <v>0.0194642351</v>
      </c>
      <c r="H54" s="65" t="n">
        <v>0.2186330589</v>
      </c>
      <c r="I54" s="64" t="n">
        <v>0.0513554361</v>
      </c>
      <c r="J54" s="65" t="n">
        <v>0.0003035229</v>
      </c>
      <c r="K54" s="64" t="n">
        <v>0.3442450688</v>
      </c>
      <c r="L54" s="65" t="n">
        <v>0.6459431656</v>
      </c>
      <c r="M54" s="86" t="n">
        <v>1</v>
      </c>
      <c r="N54" s="69" t="n">
        <v>0.0884437307</v>
      </c>
      <c r="O54" s="70" t="n">
        <v>0.045766762</v>
      </c>
      <c r="P54" s="66" t="n">
        <v>0</v>
      </c>
      <c r="Q54" s="64" t="n">
        <v>0.0153664689</v>
      </c>
      <c r="R54" s="65" t="n">
        <v>-0.001194809</v>
      </c>
      <c r="S54" s="64" t="n">
        <v>-0.000387917</v>
      </c>
      <c r="T54" s="65" t="n">
        <v>0.0261769483</v>
      </c>
      <c r="U54" s="64" t="n">
        <v>0.2888803509</v>
      </c>
      <c r="V54" s="65" t="n">
        <v>0.0601637741</v>
      </c>
      <c r="W54" s="64" t="n">
        <v>0.006725335</v>
      </c>
      <c r="X54" s="65" t="n">
        <v>0.3776748358</v>
      </c>
      <c r="Y54" s="64" t="n">
        <v>0.7734049869</v>
      </c>
      <c r="Z54" s="65" t="n">
        <v>1.2191748314</v>
      </c>
      <c r="AA54" s="64" t="n">
        <v>0.1077280802</v>
      </c>
      <c r="AB54" s="66" t="n">
        <v>2.4206007962</v>
      </c>
      <c r="AC54" s="64" t="n">
        <v>0.0169541807</v>
      </c>
      <c r="AD54" s="65" t="n">
        <v>-0.002518987</v>
      </c>
      <c r="AE54" s="64" t="n">
        <v>-0.000477145</v>
      </c>
      <c r="AF54" s="65" t="n">
        <v>0.0295655862</v>
      </c>
      <c r="AG54" s="64" t="n">
        <v>0.3346987858</v>
      </c>
      <c r="AH54" s="65" t="n">
        <v>0.0654123797</v>
      </c>
      <c r="AI54" s="64" t="n">
        <v>0.0096194244</v>
      </c>
      <c r="AJ54" s="65" t="n">
        <v>0.407063514</v>
      </c>
      <c r="AK54" s="64" t="n">
        <v>0.8603177381</v>
      </c>
      <c r="AL54" s="65" t="n">
        <v>1.3972292628</v>
      </c>
      <c r="AM54" s="64" t="n">
        <v>0.1343243136</v>
      </c>
      <c r="AN54" s="65" t="n">
        <v>0.003853097</v>
      </c>
      <c r="AO54" s="64" t="n">
        <v>0.9984951487</v>
      </c>
      <c r="AP54" s="67" t="n">
        <v>3.676304353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121878549</v>
      </c>
      <c r="E55" s="64" t="n">
        <v>-0.003350442</v>
      </c>
      <c r="F55" s="65" t="n">
        <v>-0.000648226</v>
      </c>
      <c r="G55" s="64" t="n">
        <v>0.0114011791</v>
      </c>
      <c r="H55" s="65" t="n">
        <v>0.3135214382</v>
      </c>
      <c r="I55" s="64" t="n">
        <v>0.0266159627</v>
      </c>
      <c r="J55" s="65" t="n">
        <v>0.0017355265</v>
      </c>
      <c r="K55" s="64" t="n">
        <v>0.1451682911</v>
      </c>
      <c r="L55" s="65" t="n">
        <v>0.5066315842</v>
      </c>
      <c r="M55" s="86" t="n">
        <v>1</v>
      </c>
      <c r="N55" s="69" t="n">
        <v>0.1320662441</v>
      </c>
      <c r="O55" s="70" t="n">
        <v>0.0471710268</v>
      </c>
      <c r="P55" s="66" t="n">
        <v>2.139179184</v>
      </c>
      <c r="Q55" s="64" t="n">
        <v>0.0168690728</v>
      </c>
      <c r="R55" s="65" t="n">
        <v>-0.00509795</v>
      </c>
      <c r="S55" s="64" t="n">
        <v>-0.000775786</v>
      </c>
      <c r="T55" s="65" t="n">
        <v>0.0234109709</v>
      </c>
      <c r="U55" s="64" t="n">
        <v>0.4109157055</v>
      </c>
      <c r="V55" s="65" t="n">
        <v>0.0383969522</v>
      </c>
      <c r="W55" s="64" t="n">
        <v>0.0117247491</v>
      </c>
      <c r="X55" s="65" t="n">
        <v>0.2024501817</v>
      </c>
      <c r="Y55" s="64" t="n">
        <v>0.6978938964</v>
      </c>
      <c r="Z55" s="65" t="n">
        <v>1.3270086373</v>
      </c>
      <c r="AA55" s="64" t="n">
        <v>0.1584086865</v>
      </c>
      <c r="AB55" s="66" t="n">
        <v>5.6682484736</v>
      </c>
      <c r="AC55" s="64" t="n">
        <v>0.019101262</v>
      </c>
      <c r="AD55" s="65" t="n">
        <v>-0.005832803</v>
      </c>
      <c r="AE55" s="64" t="n">
        <v>-0.00086207</v>
      </c>
      <c r="AF55" s="65" t="n">
        <v>0.0278716386</v>
      </c>
      <c r="AG55" s="64" t="n">
        <v>0.4683278533</v>
      </c>
      <c r="AH55" s="65" t="n">
        <v>0.0449521459</v>
      </c>
      <c r="AI55" s="64" t="n">
        <v>0.0155834219</v>
      </c>
      <c r="AJ55" s="65" t="n">
        <v>0.2389344961</v>
      </c>
      <c r="AK55" s="64" t="n">
        <v>0.8080759446</v>
      </c>
      <c r="AL55" s="65" t="n">
        <v>1.5498356214</v>
      </c>
      <c r="AM55" s="64" t="n">
        <v>0.1855516606</v>
      </c>
      <c r="AN55" s="65" t="n">
        <v>0.0043322859</v>
      </c>
      <c r="AO55" s="64" t="n">
        <v>0.9979598911</v>
      </c>
      <c r="AP55" s="67" t="n">
        <v>7.313486459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1896997</v>
      </c>
      <c r="E56" s="64" t="n">
        <v>-0.028873418</v>
      </c>
      <c r="F56" s="65" t="n">
        <v>-4.922E-005</v>
      </c>
      <c r="G56" s="64" t="n">
        <v>0.1279649943</v>
      </c>
      <c r="H56" s="65" t="n">
        <v>0.0941211362</v>
      </c>
      <c r="I56" s="64" t="n">
        <v>0.0111753392</v>
      </c>
      <c r="J56" s="65" t="n">
        <v>0.1771130561</v>
      </c>
      <c r="K56" s="64" t="n">
        <v>0.3651924177</v>
      </c>
      <c r="L56" s="65" t="n">
        <v>0.7548340045</v>
      </c>
      <c r="M56" s="86" t="n">
        <v>1</v>
      </c>
      <c r="N56" s="69" t="n">
        <v>0.0182221354</v>
      </c>
      <c r="O56" s="70" t="n">
        <v>0.0202053342</v>
      </c>
      <c r="P56" s="66" t="n">
        <v>2.3927152337</v>
      </c>
      <c r="Q56" s="64" t="n">
        <v>0.0126950173</v>
      </c>
      <c r="R56" s="65" t="n">
        <v>-0.02983188</v>
      </c>
      <c r="S56" s="64" t="n">
        <v>-0.000109474</v>
      </c>
      <c r="T56" s="65" t="n">
        <v>0.1359149067</v>
      </c>
      <c r="U56" s="64" t="n">
        <v>0.1659910618</v>
      </c>
      <c r="V56" s="65" t="n">
        <v>0.0192173899</v>
      </c>
      <c r="W56" s="64" t="n">
        <v>0.1889168896</v>
      </c>
      <c r="X56" s="65" t="n">
        <v>0.3976203878</v>
      </c>
      <c r="Y56" s="64" t="n">
        <v>0.8904142999</v>
      </c>
      <c r="Z56" s="65" t="n">
        <v>1.2416311417</v>
      </c>
      <c r="AA56" s="64" t="n">
        <v>0.0340670195</v>
      </c>
      <c r="AB56" s="66" t="n">
        <v>4.9568833548</v>
      </c>
      <c r="AC56" s="64" t="n">
        <v>0.014237145</v>
      </c>
      <c r="AD56" s="65" t="n">
        <v>-0.030145985</v>
      </c>
      <c r="AE56" s="64" t="n">
        <v>-0.000152816</v>
      </c>
      <c r="AF56" s="65" t="n">
        <v>0.1390449795</v>
      </c>
      <c r="AG56" s="64" t="n">
        <v>0.2003726484</v>
      </c>
      <c r="AH56" s="65" t="n">
        <v>0.0227172177</v>
      </c>
      <c r="AI56" s="64" t="n">
        <v>0.1920281606</v>
      </c>
      <c r="AJ56" s="65" t="n">
        <v>0.4164182258</v>
      </c>
      <c r="AK56" s="64" t="n">
        <v>0.9545195763</v>
      </c>
      <c r="AL56" s="65" t="n">
        <v>1.3601684733</v>
      </c>
      <c r="AM56" s="64" t="n">
        <v>0.0443942418</v>
      </c>
      <c r="AN56" s="65" t="n">
        <v>0.0003040273</v>
      </c>
      <c r="AO56" s="64" t="n">
        <v>0.9992178453</v>
      </c>
      <c r="AP56" s="67" t="n">
        <v>5.907177905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4842125</v>
      </c>
      <c r="E57" s="64" t="n">
        <v>-0.007821416</v>
      </c>
      <c r="F57" s="65" t="n">
        <v>-0.000438048</v>
      </c>
      <c r="G57" s="64" t="n">
        <v>0.0107295222</v>
      </c>
      <c r="H57" s="65" t="n">
        <v>0.4052810026</v>
      </c>
      <c r="I57" s="64" t="n">
        <v>0.0552672585</v>
      </c>
      <c r="J57" s="65" t="n">
        <v>0.0741284006</v>
      </c>
      <c r="K57" s="64" t="n">
        <v>0.1138840929</v>
      </c>
      <c r="L57" s="65" t="n">
        <v>0.660515026</v>
      </c>
      <c r="M57" s="86" t="n">
        <v>1</v>
      </c>
      <c r="N57" s="69" t="n">
        <v>0.0699339461</v>
      </c>
      <c r="O57" s="70" t="n">
        <v>0.144485271</v>
      </c>
      <c r="P57" s="66" t="n">
        <v>16.478056475</v>
      </c>
      <c r="Q57" s="64" t="n">
        <v>0.0129954945</v>
      </c>
      <c r="R57" s="65" t="n">
        <v>-0.010156374</v>
      </c>
      <c r="S57" s="64" t="n">
        <v>-0.000522411</v>
      </c>
      <c r="T57" s="65" t="n">
        <v>0.0236659578</v>
      </c>
      <c r="U57" s="64" t="n">
        <v>0.4806115894</v>
      </c>
      <c r="V57" s="65" t="n">
        <v>0.0648030966</v>
      </c>
      <c r="W57" s="64" t="n">
        <v>0.0851804149</v>
      </c>
      <c r="X57" s="65" t="n">
        <v>0.1597025331</v>
      </c>
      <c r="Y57" s="64" t="n">
        <v>0.816280301</v>
      </c>
      <c r="Z57" s="65" t="n">
        <v>1.2520510019</v>
      </c>
      <c r="AA57" s="64" t="n">
        <v>0.0871018861</v>
      </c>
      <c r="AB57" s="66" t="n">
        <v>19.334106809</v>
      </c>
      <c r="AC57" s="64" t="n">
        <v>0.0144994213</v>
      </c>
      <c r="AD57" s="65" t="n">
        <v>-0.010874595</v>
      </c>
      <c r="AE57" s="64" t="n">
        <v>-0.000580071</v>
      </c>
      <c r="AF57" s="65" t="n">
        <v>0.0268372683</v>
      </c>
      <c r="AG57" s="64" t="n">
        <v>0.5237779674</v>
      </c>
      <c r="AH57" s="65" t="n">
        <v>0.0693275417</v>
      </c>
      <c r="AI57" s="64" t="n">
        <v>0.0888710345</v>
      </c>
      <c r="AJ57" s="65" t="n">
        <v>0.1828608208</v>
      </c>
      <c r="AK57" s="64" t="n">
        <v>0.8947193879</v>
      </c>
      <c r="AL57" s="65" t="n">
        <v>1.3958312685</v>
      </c>
      <c r="AM57" s="64" t="n">
        <v>0.1030070801</v>
      </c>
      <c r="AN57" s="65" t="n">
        <v>0.0012415895</v>
      </c>
      <c r="AO57" s="64" t="n">
        <v>0.9989680575</v>
      </c>
      <c r="AP57" s="67" t="n">
        <v>20.62447514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05853569</v>
      </c>
      <c r="E58" s="64" t="n">
        <v>0</v>
      </c>
      <c r="F58" s="65" t="n">
        <v>-0.000651902</v>
      </c>
      <c r="G58" s="64" t="n">
        <v>0.0107992203</v>
      </c>
      <c r="H58" s="65" t="n">
        <v>0.5166086874</v>
      </c>
      <c r="I58" s="64" t="n">
        <v>0.042441255</v>
      </c>
      <c r="J58" s="65" t="n">
        <v>0.0599698388</v>
      </c>
      <c r="K58" s="64" t="n">
        <v>0.0722430829</v>
      </c>
      <c r="L58" s="65" t="n">
        <v>0.7119955389</v>
      </c>
      <c r="M58" s="86" t="n">
        <v>1</v>
      </c>
      <c r="N58" s="69" t="n">
        <v>0.05487456</v>
      </c>
      <c r="O58" s="70" t="n">
        <v>0.1622189522</v>
      </c>
      <c r="P58" s="66" t="n">
        <v>29.163453598</v>
      </c>
      <c r="Q58" s="64" t="n">
        <v>0.0137953203</v>
      </c>
      <c r="R58" s="65" t="n">
        <v>-0.002281903</v>
      </c>
      <c r="S58" s="64" t="n">
        <v>-0.000738495</v>
      </c>
      <c r="T58" s="65" t="n">
        <v>0.0236143991</v>
      </c>
      <c r="U58" s="64" t="n">
        <v>0.5814287045</v>
      </c>
      <c r="V58" s="65" t="n">
        <v>0.0501929138</v>
      </c>
      <c r="W58" s="64" t="n">
        <v>0.0718596972</v>
      </c>
      <c r="X58" s="65" t="n">
        <v>0.1136573216</v>
      </c>
      <c r="Y58" s="64" t="n">
        <v>0.8515279588</v>
      </c>
      <c r="Z58" s="65" t="n">
        <v>1.2264267619</v>
      </c>
      <c r="AA58" s="64" t="n">
        <v>0.0696775515</v>
      </c>
      <c r="AB58" s="66" t="n">
        <v>31.638906674</v>
      </c>
      <c r="AC58" s="64" t="n">
        <v>0.015031671</v>
      </c>
      <c r="AD58" s="65" t="n">
        <v>-0.002745034</v>
      </c>
      <c r="AE58" s="64" t="n">
        <v>-0.000790925</v>
      </c>
      <c r="AF58" s="65" t="n">
        <v>0.0263508759</v>
      </c>
      <c r="AG58" s="64" t="n">
        <v>0.6143899336</v>
      </c>
      <c r="AH58" s="65" t="n">
        <v>0.0538313885</v>
      </c>
      <c r="AI58" s="64" t="n">
        <v>0.0749375709</v>
      </c>
      <c r="AJ58" s="65" t="n">
        <v>0.1337470087</v>
      </c>
      <c r="AK58" s="64" t="n">
        <v>0.9147524896</v>
      </c>
      <c r="AL58" s="65" t="n">
        <v>1.3451870488</v>
      </c>
      <c r="AM58" s="64" t="n">
        <v>0.0829414654</v>
      </c>
      <c r="AN58" s="65" t="n">
        <v>0.0013827473</v>
      </c>
      <c r="AO58" s="64" t="n">
        <v>0.9990767023</v>
      </c>
      <c r="AP58" s="67" t="n">
        <v>32.60903710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32186535</v>
      </c>
      <c r="E59" s="64" t="n">
        <v>-0.027250262</v>
      </c>
      <c r="F59" s="65" t="n">
        <v>-0.000341441</v>
      </c>
      <c r="G59" s="64" t="n">
        <v>0.0332498726</v>
      </c>
      <c r="H59" s="65" t="n">
        <v>0.1727042285</v>
      </c>
      <c r="I59" s="64" t="n">
        <v>0.0282420679</v>
      </c>
      <c r="J59" s="65" t="n">
        <v>0.0212181339</v>
      </c>
      <c r="K59" s="64" t="n">
        <v>0.5269738984</v>
      </c>
      <c r="L59" s="65" t="n">
        <v>0.7680151512</v>
      </c>
      <c r="M59" s="86" t="n">
        <v>1</v>
      </c>
      <c r="N59" s="69" t="n">
        <v>0.0189604407</v>
      </c>
      <c r="O59" s="70" t="n">
        <v>0.0007757232</v>
      </c>
      <c r="P59" s="66" t="n">
        <v>10.5127</v>
      </c>
      <c r="Q59" s="64" t="n">
        <v>0.0164481203</v>
      </c>
      <c r="R59" s="65" t="n">
        <v>-0.028181257</v>
      </c>
      <c r="S59" s="64" t="n">
        <v>-0.000408189</v>
      </c>
      <c r="T59" s="65" t="n">
        <v>0.0404433193</v>
      </c>
      <c r="U59" s="64" t="n">
        <v>0.2414742601</v>
      </c>
      <c r="V59" s="65" t="n">
        <v>0.0357707032</v>
      </c>
      <c r="W59" s="64" t="n">
        <v>0.0283483581</v>
      </c>
      <c r="X59" s="65" t="n">
        <v>0.5588059743</v>
      </c>
      <c r="Y59" s="64" t="n">
        <v>0.8927012891</v>
      </c>
      <c r="Z59" s="65" t="n">
        <v>1.2042869989</v>
      </c>
      <c r="AA59" s="64" t="n">
        <v>0.0332118693</v>
      </c>
      <c r="AB59" s="66" t="n">
        <v>13.214043965</v>
      </c>
      <c r="AC59" s="64" t="n">
        <v>0.0177455779</v>
      </c>
      <c r="AD59" s="65" t="n">
        <v>-0.028563758</v>
      </c>
      <c r="AE59" s="64" t="n">
        <v>-0.000446255</v>
      </c>
      <c r="AF59" s="65" t="n">
        <v>0.0431376231</v>
      </c>
      <c r="AG59" s="64" t="n">
        <v>0.2722299183</v>
      </c>
      <c r="AH59" s="65" t="n">
        <v>0.0389141379</v>
      </c>
      <c r="AI59" s="64" t="n">
        <v>0.0308013162</v>
      </c>
      <c r="AJ59" s="65" t="n">
        <v>0.579848157</v>
      </c>
      <c r="AK59" s="64" t="n">
        <v>0.9536667172</v>
      </c>
      <c r="AL59" s="65" t="n">
        <v>1.3238868107</v>
      </c>
      <c r="AM59" s="64" t="n">
        <v>0.0444267463</v>
      </c>
      <c r="AN59" s="65" t="n">
        <v>0.0010316157</v>
      </c>
      <c r="AO59" s="64" t="n">
        <v>0.9991250791</v>
      </c>
      <c r="AP59" s="67" t="n">
        <v>14.08253317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10081654</v>
      </c>
      <c r="E60" s="64" t="n">
        <v>-0.005395174</v>
      </c>
      <c r="F60" s="65" t="n">
        <v>0</v>
      </c>
      <c r="G60" s="64" t="n">
        <v>0.0239264234</v>
      </c>
      <c r="H60" s="65" t="n">
        <v>0.3113618524</v>
      </c>
      <c r="I60" s="64" t="n">
        <v>0.0467302484</v>
      </c>
      <c r="J60" s="65" t="n">
        <v>0.1968400711</v>
      </c>
      <c r="K60" s="64" t="n">
        <v>0.017559448</v>
      </c>
      <c r="L60" s="65" t="n">
        <v>0.6020310347</v>
      </c>
      <c r="M60" s="86" t="n">
        <v>1</v>
      </c>
      <c r="N60" s="69" t="n">
        <v>0.0361182906</v>
      </c>
      <c r="O60" s="70" t="n">
        <v>0.0651961322</v>
      </c>
      <c r="P60" s="66" t="n">
        <v>41.3315</v>
      </c>
      <c r="Q60" s="64" t="n">
        <v>0.0168843205</v>
      </c>
      <c r="R60" s="65" t="n">
        <v>-0.010694404</v>
      </c>
      <c r="S60" s="64" t="n">
        <v>-8.3178E-005</v>
      </c>
      <c r="T60" s="65" t="n">
        <v>0.0533951768</v>
      </c>
      <c r="U60" s="64" t="n">
        <v>0.4049504997</v>
      </c>
      <c r="V60" s="65" t="n">
        <v>0.0580515134</v>
      </c>
      <c r="W60" s="64" t="n">
        <v>0.2156967391</v>
      </c>
      <c r="X60" s="65" t="n">
        <v>0.0991759304</v>
      </c>
      <c r="Y60" s="64" t="n">
        <v>0.8373765983</v>
      </c>
      <c r="Z60" s="65" t="n">
        <v>1.3775445618</v>
      </c>
      <c r="AA60" s="64" t="n">
        <v>0.0595773005</v>
      </c>
      <c r="AB60" s="66" t="n">
        <v>45.159152722</v>
      </c>
      <c r="AC60" s="64" t="n">
        <v>0.0185546719</v>
      </c>
      <c r="AD60" s="65" t="n">
        <v>-0.011262109</v>
      </c>
      <c r="AE60" s="64" t="n">
        <v>-0.000142003</v>
      </c>
      <c r="AF60" s="65" t="n">
        <v>0.0573223758</v>
      </c>
      <c r="AG60" s="64" t="n">
        <v>0.4460137277</v>
      </c>
      <c r="AH60" s="65" t="n">
        <v>0.0624213216</v>
      </c>
      <c r="AI60" s="64" t="n">
        <v>0.2191532911</v>
      </c>
      <c r="AJ60" s="65" t="n">
        <v>0.1309486203</v>
      </c>
      <c r="AK60" s="64" t="n">
        <v>0.9230098969</v>
      </c>
      <c r="AL60" s="65" t="n">
        <v>1.5361501472</v>
      </c>
      <c r="AM60" s="64" t="n">
        <v>0.0749061331</v>
      </c>
      <c r="AN60" s="65" t="n">
        <v>0.000716689</v>
      </c>
      <c r="AO60" s="64" t="n">
        <v>0.9986327189</v>
      </c>
      <c r="AP60" s="67" t="n">
        <v>46.41664934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9307627</v>
      </c>
      <c r="E61" s="64" t="n">
        <v>-0.094530378</v>
      </c>
      <c r="F61" s="65" t="n">
        <v>-0.001672021</v>
      </c>
      <c r="G61" s="64" t="n">
        <v>0.0124565056</v>
      </c>
      <c r="H61" s="65" t="n">
        <v>0.3513004989</v>
      </c>
      <c r="I61" s="64" t="n">
        <v>0.043452221</v>
      </c>
      <c r="J61" s="65" t="n">
        <v>0.2437683883</v>
      </c>
      <c r="K61" s="64" t="n">
        <v>0.092250886</v>
      </c>
      <c r="L61" s="65" t="n">
        <v>0.6719568638</v>
      </c>
      <c r="M61" s="86" t="n">
        <v>1</v>
      </c>
      <c r="N61" s="69" t="n">
        <v>0.072546277</v>
      </c>
      <c r="O61" s="70" t="n">
        <v>2.73021E-005</v>
      </c>
      <c r="P61" s="66" t="n">
        <v>24.577231563</v>
      </c>
      <c r="Q61" s="64" t="n">
        <v>0.0283454443</v>
      </c>
      <c r="R61" s="65" t="n">
        <v>-0.096737512</v>
      </c>
      <c r="S61" s="64" t="n">
        <v>-0.001746041</v>
      </c>
      <c r="T61" s="65" t="n">
        <v>0.0256435917</v>
      </c>
      <c r="U61" s="64" t="n">
        <v>0.416228245</v>
      </c>
      <c r="V61" s="65" t="n">
        <v>0.0518769141</v>
      </c>
      <c r="W61" s="64" t="n">
        <v>0.256669312</v>
      </c>
      <c r="X61" s="65" t="n">
        <v>0.1432791871</v>
      </c>
      <c r="Y61" s="64" t="n">
        <v>0.8235591418</v>
      </c>
      <c r="Z61" s="65" t="n">
        <v>1.246315626</v>
      </c>
      <c r="AA61" s="64" t="n">
        <v>0.0884132661</v>
      </c>
      <c r="AB61" s="66" t="n">
        <v>27.197174867</v>
      </c>
      <c r="AC61" s="64" t="n">
        <v>0.0296564782</v>
      </c>
      <c r="AD61" s="65" t="n">
        <v>-0.097284777</v>
      </c>
      <c r="AE61" s="64" t="n">
        <v>-0.001806075</v>
      </c>
      <c r="AF61" s="65" t="n">
        <v>0.0286921413</v>
      </c>
      <c r="AG61" s="64" t="n">
        <v>0.4507906511</v>
      </c>
      <c r="AH61" s="65" t="n">
        <v>0.0557661454</v>
      </c>
      <c r="AI61" s="64" t="n">
        <v>0.2596897017</v>
      </c>
      <c r="AJ61" s="65" t="n">
        <v>0.1668060847</v>
      </c>
      <c r="AK61" s="64" t="n">
        <v>0.8923103502</v>
      </c>
      <c r="AL61" s="65" t="n">
        <v>1.3823913205</v>
      </c>
      <c r="AM61" s="64" t="n">
        <v>0.1036207109</v>
      </c>
      <c r="AN61" s="65" t="n">
        <v>0.0028919958</v>
      </c>
      <c r="AO61" s="64" t="n">
        <v>0.998823057</v>
      </c>
      <c r="AP61" s="67" t="n">
        <v>28.25029262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91675329</v>
      </c>
      <c r="E62" s="64" t="n">
        <v>-0.006672299</v>
      </c>
      <c r="F62" s="65" t="n">
        <v>-0.00036167</v>
      </c>
      <c r="G62" s="64" t="n">
        <v>0.0121811821</v>
      </c>
      <c r="H62" s="65" t="n">
        <v>0.2852789177</v>
      </c>
      <c r="I62" s="64" t="n">
        <v>0.0284991277</v>
      </c>
      <c r="J62" s="65" t="n">
        <v>0.0280123163</v>
      </c>
      <c r="K62" s="64" t="n">
        <v>0.1282120002</v>
      </c>
      <c r="L62" s="65" t="n">
        <v>0.5143171089</v>
      </c>
      <c r="M62" s="86" t="n">
        <v>1</v>
      </c>
      <c r="N62" s="69" t="n">
        <v>0.0760912296</v>
      </c>
      <c r="O62" s="70" t="n">
        <v>0.0773213722</v>
      </c>
      <c r="P62" s="66" t="n">
        <v>18.876497751</v>
      </c>
      <c r="Q62" s="64" t="n">
        <v>0.0449022988</v>
      </c>
      <c r="R62" s="65" t="n">
        <v>-0.008792419</v>
      </c>
      <c r="S62" s="64" t="n">
        <v>-0.0005626</v>
      </c>
      <c r="T62" s="65" t="n">
        <v>0.0291377746</v>
      </c>
      <c r="U62" s="64" t="n">
        <v>0.43219821</v>
      </c>
      <c r="V62" s="65" t="n">
        <v>0.0448795576</v>
      </c>
      <c r="W62" s="64" t="n">
        <v>0.045209957</v>
      </c>
      <c r="X62" s="65" t="n">
        <v>0.1932053048</v>
      </c>
      <c r="Y62" s="64" t="n">
        <v>0.7801780839</v>
      </c>
      <c r="Z62" s="65" t="n">
        <v>1.4363726964</v>
      </c>
      <c r="AA62" s="64" t="n">
        <v>0.1038795208</v>
      </c>
      <c r="AB62" s="66" t="n">
        <v>26.015859625</v>
      </c>
      <c r="AC62" s="64" t="n">
        <v>0.0466533902</v>
      </c>
      <c r="AD62" s="65" t="n">
        <v>-0.00966884</v>
      </c>
      <c r="AE62" s="64" t="n">
        <v>-0.000649136</v>
      </c>
      <c r="AF62" s="65" t="n">
        <v>0.0330177919</v>
      </c>
      <c r="AG62" s="64" t="n">
        <v>0.4810891402</v>
      </c>
      <c r="AH62" s="65" t="n">
        <v>0.050202241</v>
      </c>
      <c r="AI62" s="64" t="n">
        <v>0.049049605</v>
      </c>
      <c r="AJ62" s="65" t="n">
        <v>0.2232477508</v>
      </c>
      <c r="AK62" s="64" t="n">
        <v>0.872941943</v>
      </c>
      <c r="AL62" s="65" t="n">
        <v>1.6191912201</v>
      </c>
      <c r="AM62" s="64" t="n">
        <v>0.1236986972</v>
      </c>
      <c r="AN62" s="65" t="n">
        <v>0.0017296377</v>
      </c>
      <c r="AO62" s="64" t="n">
        <v>0.9983702779</v>
      </c>
      <c r="AP62" s="67" t="n">
        <v>27.54843642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2833266</v>
      </c>
      <c r="E63" s="64" t="n">
        <v>0</v>
      </c>
      <c r="F63" s="65" t="n">
        <v>-0.000428642</v>
      </c>
      <c r="G63" s="64" t="n">
        <v>0.0201041994</v>
      </c>
      <c r="H63" s="65" t="n">
        <v>0.3372762913</v>
      </c>
      <c r="I63" s="64" t="n">
        <v>0.0283074974</v>
      </c>
      <c r="J63" s="65" t="n">
        <v>0.046594318</v>
      </c>
      <c r="K63" s="64" t="n">
        <v>0.0780947771</v>
      </c>
      <c r="L63" s="65" t="n">
        <v>0.5332317676</v>
      </c>
      <c r="M63" s="86" t="n">
        <v>1</v>
      </c>
      <c r="N63" s="69" t="n">
        <v>0.0676600243</v>
      </c>
      <c r="O63" s="70" t="n">
        <v>0.0827909084</v>
      </c>
      <c r="P63" s="66" t="n">
        <v>25.73530416</v>
      </c>
      <c r="Q63" s="64" t="n">
        <v>0.0274595593</v>
      </c>
      <c r="R63" s="65" t="n">
        <v>-0.002536148</v>
      </c>
      <c r="S63" s="64" t="n">
        <v>-0.000506098</v>
      </c>
      <c r="T63" s="65" t="n">
        <v>0.0327967827</v>
      </c>
      <c r="U63" s="64" t="n">
        <v>0.4135751108</v>
      </c>
      <c r="V63" s="65" t="n">
        <v>0.0374923897</v>
      </c>
      <c r="W63" s="64" t="n">
        <v>0.0564516035</v>
      </c>
      <c r="X63" s="65" t="n">
        <v>0.1393719006</v>
      </c>
      <c r="Y63" s="64" t="n">
        <v>0.7041051009</v>
      </c>
      <c r="Z63" s="65" t="n">
        <v>1.3300269619</v>
      </c>
      <c r="AA63" s="64" t="n">
        <v>0.0910366367</v>
      </c>
      <c r="AB63" s="66" t="n">
        <v>28.935545337</v>
      </c>
      <c r="AC63" s="64" t="n">
        <v>0.0305398538</v>
      </c>
      <c r="AD63" s="65" t="n">
        <v>-0.006199228</v>
      </c>
      <c r="AE63" s="64" t="n">
        <v>-0.000739947</v>
      </c>
      <c r="AF63" s="65" t="n">
        <v>0.0396946273</v>
      </c>
      <c r="AG63" s="64" t="n">
        <v>0.4879660908</v>
      </c>
      <c r="AH63" s="65" t="n">
        <v>0.0457384674</v>
      </c>
      <c r="AI63" s="64" t="n">
        <v>0.0631008208</v>
      </c>
      <c r="AJ63" s="65" t="n">
        <v>0.2045780634</v>
      </c>
      <c r="AK63" s="64" t="n">
        <v>0.8646787483</v>
      </c>
      <c r="AL63" s="65" t="n">
        <v>1.7398682205</v>
      </c>
      <c r="AM63" s="64" t="n">
        <v>0.1297190568</v>
      </c>
      <c r="AN63" s="65" t="n">
        <v>0.0019322984</v>
      </c>
      <c r="AO63" s="64" t="n">
        <v>0.9963301036</v>
      </c>
      <c r="AP63" s="67" t="n">
        <v>31.84677387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6123465</v>
      </c>
      <c r="E64" s="64" t="n">
        <v>0</v>
      </c>
      <c r="F64" s="65" t="n">
        <v>-0.000651424</v>
      </c>
      <c r="G64" s="64" t="n">
        <v>0.0193894677</v>
      </c>
      <c r="H64" s="65" t="n">
        <v>0.4611895135</v>
      </c>
      <c r="I64" s="64" t="n">
        <v>0.0405463051</v>
      </c>
      <c r="J64" s="65" t="n">
        <v>0.0381329742</v>
      </c>
      <c r="K64" s="64" t="n">
        <v>0.1178200952</v>
      </c>
      <c r="L64" s="65" t="n">
        <v>0.6910392778</v>
      </c>
      <c r="M64" s="86" t="n">
        <v>1</v>
      </c>
      <c r="N64" s="69" t="n">
        <v>0.0992608904</v>
      </c>
      <c r="O64" s="70" t="n">
        <v>0.0047201686</v>
      </c>
      <c r="P64" s="66" t="n">
        <v>25.782623298</v>
      </c>
      <c r="Q64" s="64" t="n">
        <v>0.0174074668</v>
      </c>
      <c r="R64" s="65" t="n">
        <v>-0.001529294</v>
      </c>
      <c r="S64" s="64" t="n">
        <v>-0.000702309</v>
      </c>
      <c r="T64" s="65" t="n">
        <v>0.0286393958</v>
      </c>
      <c r="U64" s="64" t="n">
        <v>0.511925074</v>
      </c>
      <c r="V64" s="65" t="n">
        <v>0.0469096634</v>
      </c>
      <c r="W64" s="64" t="n">
        <v>0.0452449748</v>
      </c>
      <c r="X64" s="65" t="n">
        <v>0.1526551172</v>
      </c>
      <c r="Y64" s="64" t="n">
        <v>0.8005500886</v>
      </c>
      <c r="Z64" s="65" t="n">
        <v>1.1863752331</v>
      </c>
      <c r="AA64" s="64" t="n">
        <v>0.1135098547</v>
      </c>
      <c r="AB64" s="66" t="n">
        <v>27.781709406</v>
      </c>
      <c r="AC64" s="64" t="n">
        <v>0.0186929238</v>
      </c>
      <c r="AD64" s="65" t="n">
        <v>-0.001935565</v>
      </c>
      <c r="AE64" s="64" t="n">
        <v>-0.000751795</v>
      </c>
      <c r="AF64" s="65" t="n">
        <v>0.0314446344</v>
      </c>
      <c r="AG64" s="64" t="n">
        <v>0.546040047</v>
      </c>
      <c r="AH64" s="65" t="n">
        <v>0.0507600577</v>
      </c>
      <c r="AI64" s="64" t="n">
        <v>0.0477038157</v>
      </c>
      <c r="AJ64" s="65" t="n">
        <v>0.1743824475</v>
      </c>
      <c r="AK64" s="64" t="n">
        <v>0.8663365659</v>
      </c>
      <c r="AL64" s="65" t="n">
        <v>1.3177660562</v>
      </c>
      <c r="AM64" s="64" t="n">
        <v>0.1298257416</v>
      </c>
      <c r="AN64" s="65" t="n">
        <v>0.0027513205</v>
      </c>
      <c r="AO64" s="64" t="n">
        <v>0.998913628</v>
      </c>
      <c r="AP64" s="67" t="n">
        <v>28.77863850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5522021</v>
      </c>
      <c r="E65" s="64" t="n">
        <v>-0.014765733</v>
      </c>
      <c r="F65" s="65" t="n">
        <v>-0.003555274</v>
      </c>
      <c r="G65" s="64" t="n">
        <v>0.008804976</v>
      </c>
      <c r="H65" s="65" t="n">
        <v>0.7146705508</v>
      </c>
      <c r="I65" s="64" t="n">
        <v>0.0858560803</v>
      </c>
      <c r="J65" s="65" t="n">
        <v>0</v>
      </c>
      <c r="K65" s="64" t="n">
        <v>0.070258262</v>
      </c>
      <c r="L65" s="65" t="n">
        <v>0.8667908834</v>
      </c>
      <c r="M65" s="86" t="n">
        <v>1</v>
      </c>
      <c r="N65" s="69" t="n">
        <v>0.0283481865</v>
      </c>
      <c r="O65" s="70" t="n">
        <v>0.0164901664</v>
      </c>
      <c r="P65" s="66" t="n">
        <v>30.2219</v>
      </c>
      <c r="Q65" s="64" t="n">
        <v>0.0070828109</v>
      </c>
      <c r="R65" s="65" t="n">
        <v>-0.015640299</v>
      </c>
      <c r="S65" s="64" t="n">
        <v>-0.003580212</v>
      </c>
      <c r="T65" s="65" t="n">
        <v>0.0139508452</v>
      </c>
      <c r="U65" s="64" t="n">
        <v>0.7431497509</v>
      </c>
      <c r="V65" s="65" t="n">
        <v>0.0892293443</v>
      </c>
      <c r="W65" s="64" t="n">
        <v>0.0056582355</v>
      </c>
      <c r="X65" s="65" t="n">
        <v>0.0881198432</v>
      </c>
      <c r="Y65" s="64" t="n">
        <v>0.9279703191</v>
      </c>
      <c r="Z65" s="65" t="n">
        <v>1.10103088</v>
      </c>
      <c r="AA65" s="64" t="n">
        <v>0.0349296862</v>
      </c>
      <c r="AB65" s="66" t="n">
        <v>31.431026977</v>
      </c>
      <c r="AC65" s="64" t="n">
        <v>0.0077490285</v>
      </c>
      <c r="AD65" s="65" t="n">
        <v>-0.015861327</v>
      </c>
      <c r="AE65" s="64" t="n">
        <v>-0.003601177</v>
      </c>
      <c r="AF65" s="65" t="n">
        <v>0.0153244323</v>
      </c>
      <c r="AG65" s="64" t="n">
        <v>0.7589694188</v>
      </c>
      <c r="AH65" s="65" t="n">
        <v>0.0909280621</v>
      </c>
      <c r="AI65" s="64" t="n">
        <v>0.0071491472</v>
      </c>
      <c r="AJ65" s="65" t="n">
        <v>0.0977655135</v>
      </c>
      <c r="AK65" s="64" t="n">
        <v>0.9584230983</v>
      </c>
      <c r="AL65" s="65" t="n">
        <v>1.1588296553</v>
      </c>
      <c r="AM65" s="64" t="n">
        <v>0.040624704</v>
      </c>
      <c r="AN65" s="65" t="n">
        <v>0.0004865234</v>
      </c>
      <c r="AO65" s="64" t="n">
        <v>0.9995343257</v>
      </c>
      <c r="AP65" s="67" t="n">
        <v>31.9423209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77945984</v>
      </c>
      <c r="E66" s="64" t="n">
        <v>0</v>
      </c>
      <c r="F66" s="65" t="n">
        <v>-0.000461739</v>
      </c>
      <c r="G66" s="64" t="n">
        <v>0.0230365345</v>
      </c>
      <c r="H66" s="65" t="n">
        <v>0.4576080193</v>
      </c>
      <c r="I66" s="64" t="n">
        <v>0.0221197836</v>
      </c>
      <c r="J66" s="65" t="n">
        <v>0.0964057245</v>
      </c>
      <c r="K66" s="64" t="n">
        <v>0.1564011157</v>
      </c>
      <c r="L66" s="65" t="n">
        <v>0.762904037</v>
      </c>
      <c r="M66" s="86" t="n">
        <v>1</v>
      </c>
      <c r="N66" s="69" t="n">
        <v>0.0401114082</v>
      </c>
      <c r="O66" s="70" t="n">
        <v>0.0038011525</v>
      </c>
      <c r="P66" s="66" t="n">
        <v>32.920210183</v>
      </c>
      <c r="Q66" s="64" t="n">
        <v>0.0104060948</v>
      </c>
      <c r="R66" s="65" t="n">
        <v>-0.001656868</v>
      </c>
      <c r="S66" s="64" t="n">
        <v>-0.000507719</v>
      </c>
      <c r="T66" s="65" t="n">
        <v>0.0333357808</v>
      </c>
      <c r="U66" s="64" t="n">
        <v>0.5075599558</v>
      </c>
      <c r="V66" s="65" t="n">
        <v>0.0280129346</v>
      </c>
      <c r="W66" s="64" t="n">
        <v>0.1061850616</v>
      </c>
      <c r="X66" s="65" t="n">
        <v>0.1948569397</v>
      </c>
      <c r="Y66" s="64" t="n">
        <v>0.8781921804</v>
      </c>
      <c r="Z66" s="65" t="n">
        <v>1.1836178794</v>
      </c>
      <c r="AA66" s="64" t="n">
        <v>0.0515087928</v>
      </c>
      <c r="AB66" s="66" t="n">
        <v>34.820237515</v>
      </c>
      <c r="AC66" s="64" t="n">
        <v>0.0113818324</v>
      </c>
      <c r="AD66" s="65" t="n">
        <v>-0.002011951</v>
      </c>
      <c r="AE66" s="64" t="n">
        <v>-0.00056274</v>
      </c>
      <c r="AF66" s="65" t="n">
        <v>0.0357153435</v>
      </c>
      <c r="AG66" s="64" t="n">
        <v>0.5352250388</v>
      </c>
      <c r="AH66" s="65" t="n">
        <v>0.0310268752</v>
      </c>
      <c r="AI66" s="64" t="n">
        <v>0.1086813928</v>
      </c>
      <c r="AJ66" s="65" t="n">
        <v>0.2129369477</v>
      </c>
      <c r="AK66" s="64" t="n">
        <v>0.9323927399</v>
      </c>
      <c r="AL66" s="65" t="n">
        <v>1.2908044357</v>
      </c>
      <c r="AM66" s="64" t="n">
        <v>0.0651974945</v>
      </c>
      <c r="AN66" s="65" t="n">
        <v>0.0016423431</v>
      </c>
      <c r="AO66" s="64" t="n">
        <v>0.9992325775</v>
      </c>
      <c r="AP66" s="67" t="n">
        <v>35.66259663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6210038</v>
      </c>
      <c r="O69" s="70" t="n">
        <v>0.2247190026</v>
      </c>
      <c r="P69" s="66" t="n">
        <v>0</v>
      </c>
      <c r="Q69" s="64" t="n">
        <v>0.0301327289</v>
      </c>
      <c r="R69" s="65" t="n">
        <v>-0.010124828</v>
      </c>
      <c r="S69" s="64" t="n">
        <v>-5.6849E-005</v>
      </c>
      <c r="T69" s="65" t="n">
        <v>0.0252533299</v>
      </c>
      <c r="U69" s="64" t="n">
        <v>0.3100613984</v>
      </c>
      <c r="V69" s="65" t="n">
        <v>0.0592836753</v>
      </c>
      <c r="W69" s="64" t="n">
        <v>0.0434852348</v>
      </c>
      <c r="X69" s="65" t="n">
        <v>0.138815952</v>
      </c>
      <c r="Y69" s="64" t="n">
        <v>0.5968506426</v>
      </c>
      <c r="Z69" s="65" t="n">
        <v>2.0645010417</v>
      </c>
      <c r="AA69" s="64" t="n">
        <v>0.0755845491</v>
      </c>
      <c r="AB69" s="66" t="n">
        <v>9.9233210569</v>
      </c>
      <c r="AC69" s="64" t="n">
        <v>0.0386343649</v>
      </c>
      <c r="AD69" s="65" t="n">
        <v>-0.017920176</v>
      </c>
      <c r="AE69" s="64" t="n">
        <v>-0.000192955</v>
      </c>
      <c r="AF69" s="65" t="n">
        <v>0.0365838646</v>
      </c>
      <c r="AG69" s="64" t="n">
        <v>0.4457597602</v>
      </c>
      <c r="AH69" s="65" t="n">
        <v>0.0796826062</v>
      </c>
      <c r="AI69" s="64" t="n">
        <v>0.0548242066</v>
      </c>
      <c r="AJ69" s="65" t="n">
        <v>0.2328384885</v>
      </c>
      <c r="AK69" s="64" t="n">
        <v>0.8702101606</v>
      </c>
      <c r="AL69" s="65" t="n">
        <v>2.6152814009</v>
      </c>
      <c r="AM69" s="64" t="n">
        <v>0.1226231643</v>
      </c>
      <c r="AN69" s="65" t="n">
        <v>0</v>
      </c>
      <c r="AO69" s="64" t="n">
        <v>0.9928333249</v>
      </c>
      <c r="AP69" s="67" t="n">
        <v>13.6561357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35362</v>
      </c>
      <c r="E70" s="64" t="n">
        <v>0</v>
      </c>
      <c r="F70" s="65" t="n">
        <v>0</v>
      </c>
      <c r="G70" s="64" t="n">
        <v>0.0077702348</v>
      </c>
      <c r="H70" s="65" t="n">
        <v>0.5778476062</v>
      </c>
      <c r="I70" s="64" t="n">
        <v>0.0459134763</v>
      </c>
      <c r="J70" s="65" t="n">
        <v>0</v>
      </c>
      <c r="K70" s="64" t="n">
        <v>0.0267997951</v>
      </c>
      <c r="L70" s="65" t="n">
        <v>0.6796847323</v>
      </c>
      <c r="M70" s="86" t="n">
        <v>1</v>
      </c>
      <c r="N70" s="69" t="n">
        <v>0.0583519148</v>
      </c>
      <c r="O70" s="70" t="n">
        <v>0.0108178929</v>
      </c>
      <c r="P70" s="66" t="n">
        <v>25.800653966</v>
      </c>
      <c r="Q70" s="64" t="n">
        <v>0.0252375264</v>
      </c>
      <c r="R70" s="65" t="n">
        <v>-0.002991689</v>
      </c>
      <c r="S70" s="64" t="n">
        <v>-5.5677E-005</v>
      </c>
      <c r="T70" s="65" t="n">
        <v>0.0257059858</v>
      </c>
      <c r="U70" s="64" t="n">
        <v>0.6435602156</v>
      </c>
      <c r="V70" s="65" t="n">
        <v>0.0543741676</v>
      </c>
      <c r="W70" s="64" t="n">
        <v>0.0110966276</v>
      </c>
      <c r="X70" s="65" t="n">
        <v>0.0881197128</v>
      </c>
      <c r="Y70" s="64" t="n">
        <v>0.8450468695</v>
      </c>
      <c r="Z70" s="65" t="n">
        <v>1.2660656173</v>
      </c>
      <c r="AA70" s="64" t="n">
        <v>0.0755674775</v>
      </c>
      <c r="AB70" s="66" t="n">
        <v>28.3699322</v>
      </c>
      <c r="AC70" s="64" t="n">
        <v>0.0264550301</v>
      </c>
      <c r="AD70" s="65" t="n">
        <v>-0.003472225</v>
      </c>
      <c r="AE70" s="64" t="n">
        <v>-0.000104009</v>
      </c>
      <c r="AF70" s="65" t="n">
        <v>0.02864437</v>
      </c>
      <c r="AG70" s="64" t="n">
        <v>0.6749785121</v>
      </c>
      <c r="AH70" s="65" t="n">
        <v>0.0578845798</v>
      </c>
      <c r="AI70" s="64" t="n">
        <v>0.013558977</v>
      </c>
      <c r="AJ70" s="65" t="n">
        <v>0.1103378861</v>
      </c>
      <c r="AK70" s="64" t="n">
        <v>0.9082831211</v>
      </c>
      <c r="AL70" s="65" t="n">
        <v>1.3892981763</v>
      </c>
      <c r="AM70" s="64" t="n">
        <v>0.0891059578</v>
      </c>
      <c r="AN70" s="65" t="n">
        <v>0.0014974249</v>
      </c>
      <c r="AO70" s="64" t="n">
        <v>0.9988865038</v>
      </c>
      <c r="AP70" s="67" t="n">
        <v>29.31880577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882862</v>
      </c>
      <c r="E71" s="64" t="n">
        <v>0</v>
      </c>
      <c r="F71" s="65" t="n">
        <v>0</v>
      </c>
      <c r="G71" s="64" t="n">
        <v>0.0076602664</v>
      </c>
      <c r="H71" s="65" t="n">
        <v>0.6568958025</v>
      </c>
      <c r="I71" s="64" t="n">
        <v>0.057116512</v>
      </c>
      <c r="J71" s="65" t="n">
        <v>0</v>
      </c>
      <c r="K71" s="64" t="n">
        <v>0.0337722695</v>
      </c>
      <c r="L71" s="65" t="n">
        <v>0.7653277123</v>
      </c>
      <c r="M71" s="86" t="n">
        <v>1</v>
      </c>
      <c r="N71" s="69" t="n">
        <v>0.0607818858</v>
      </c>
      <c r="O71" s="70" t="n">
        <v>0.0207857031</v>
      </c>
      <c r="P71" s="66" t="n">
        <v>19.3834</v>
      </c>
      <c r="Q71" s="64" t="n">
        <v>0.0122075885</v>
      </c>
      <c r="R71" s="65" t="n">
        <v>-0.002124349</v>
      </c>
      <c r="S71" s="64" t="n">
        <v>-3.4801E-005</v>
      </c>
      <c r="T71" s="65" t="n">
        <v>0.012824346</v>
      </c>
      <c r="U71" s="64" t="n">
        <v>0.7027878183</v>
      </c>
      <c r="V71" s="65" t="n">
        <v>0.0634020382</v>
      </c>
      <c r="W71" s="64" t="n">
        <v>0.0054766814</v>
      </c>
      <c r="X71" s="65" t="n">
        <v>0.0679761514</v>
      </c>
      <c r="Y71" s="64" t="n">
        <v>0.8625154741</v>
      </c>
      <c r="Z71" s="65" t="n">
        <v>1.1540604987</v>
      </c>
      <c r="AA71" s="64" t="n">
        <v>0.0718266149</v>
      </c>
      <c r="AB71" s="66" t="n">
        <v>21.210929137</v>
      </c>
      <c r="AC71" s="64" t="n">
        <v>0.0130832436</v>
      </c>
      <c r="AD71" s="65" t="n">
        <v>-0.00258922</v>
      </c>
      <c r="AE71" s="64" t="n">
        <v>-7.5079E-005</v>
      </c>
      <c r="AF71" s="65" t="n">
        <v>0.0147296546</v>
      </c>
      <c r="AG71" s="64" t="n">
        <v>0.7299680077</v>
      </c>
      <c r="AH71" s="65" t="n">
        <v>0.0663759991</v>
      </c>
      <c r="AI71" s="64" t="n">
        <v>0.0072131226</v>
      </c>
      <c r="AJ71" s="65" t="n">
        <v>0.0864796898</v>
      </c>
      <c r="AK71" s="64" t="n">
        <v>0.9151854186</v>
      </c>
      <c r="AL71" s="65" t="n">
        <v>1.257587239</v>
      </c>
      <c r="AM71" s="64" t="n">
        <v>0.0829911269</v>
      </c>
      <c r="AN71" s="65" t="n">
        <v>0.0009376007</v>
      </c>
      <c r="AO71" s="64" t="n">
        <v>0.9991141462</v>
      </c>
      <c r="AP71" s="67" t="n">
        <v>21.94478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8064519</v>
      </c>
      <c r="E72" s="64" t="n">
        <v>0</v>
      </c>
      <c r="F72" s="65" t="n">
        <v>0</v>
      </c>
      <c r="G72" s="64" t="n">
        <v>0.0135106962</v>
      </c>
      <c r="H72" s="65" t="n">
        <v>0.6017333229</v>
      </c>
      <c r="I72" s="64" t="n">
        <v>0.0821115795</v>
      </c>
      <c r="J72" s="65" t="n">
        <v>0</v>
      </c>
      <c r="K72" s="64" t="n">
        <v>0.0504310413</v>
      </c>
      <c r="L72" s="65" t="n">
        <v>0.7555930917</v>
      </c>
      <c r="M72" s="86" t="n">
        <v>1</v>
      </c>
      <c r="N72" s="69" t="n">
        <v>0.0570239198</v>
      </c>
      <c r="O72" s="70" t="n">
        <v>0.0051255248</v>
      </c>
      <c r="P72" s="66" t="n">
        <v>22.090167308</v>
      </c>
      <c r="Q72" s="64" t="n">
        <v>0.0104259659</v>
      </c>
      <c r="R72" s="65" t="n">
        <v>-0.001400614</v>
      </c>
      <c r="S72" s="64" t="n">
        <v>-9.7795E-005</v>
      </c>
      <c r="T72" s="65" t="n">
        <v>0.0177035991</v>
      </c>
      <c r="U72" s="64" t="n">
        <v>0.6485836853</v>
      </c>
      <c r="V72" s="65" t="n">
        <v>0.0878216032</v>
      </c>
      <c r="W72" s="64" t="n">
        <v>0.018327994</v>
      </c>
      <c r="X72" s="65" t="n">
        <v>0.0774012537</v>
      </c>
      <c r="Y72" s="64" t="n">
        <v>0.8587656922</v>
      </c>
      <c r="Z72" s="65" t="n">
        <v>1.1662654724</v>
      </c>
      <c r="AA72" s="64" t="n">
        <v>0.0695470676</v>
      </c>
      <c r="AB72" s="66" t="n">
        <v>24.344966298</v>
      </c>
      <c r="AC72" s="64" t="n">
        <v>0.0113692029</v>
      </c>
      <c r="AD72" s="65" t="n">
        <v>-0.001971625</v>
      </c>
      <c r="AE72" s="64" t="n">
        <v>-0.00015546</v>
      </c>
      <c r="AF72" s="65" t="n">
        <v>0.0198412125</v>
      </c>
      <c r="AG72" s="64" t="n">
        <v>0.6762532664</v>
      </c>
      <c r="AH72" s="65" t="n">
        <v>0.0909254875</v>
      </c>
      <c r="AI72" s="64" t="n">
        <v>0.0203881781</v>
      </c>
      <c r="AJ72" s="65" t="n">
        <v>0.0950488032</v>
      </c>
      <c r="AK72" s="64" t="n">
        <v>0.9116990656</v>
      </c>
      <c r="AL72" s="65" t="n">
        <v>1.2789396881</v>
      </c>
      <c r="AM72" s="64" t="n">
        <v>0.0847036881</v>
      </c>
      <c r="AN72" s="65" t="n">
        <v>0.0026175895</v>
      </c>
      <c r="AO72" s="64" t="n">
        <v>0.9990203432</v>
      </c>
      <c r="AP72" s="67" t="n">
        <v>25.24436907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1401854</v>
      </c>
      <c r="E73" s="64" t="n">
        <v>0</v>
      </c>
      <c r="F73" s="65" t="n">
        <v>0</v>
      </c>
      <c r="G73" s="64" t="n">
        <v>0.014612354</v>
      </c>
      <c r="H73" s="65" t="n">
        <v>0.6501698397</v>
      </c>
      <c r="I73" s="64" t="n">
        <v>0.0800421294</v>
      </c>
      <c r="J73" s="65" t="n">
        <v>0</v>
      </c>
      <c r="K73" s="64" t="n">
        <v>0.0494239244</v>
      </c>
      <c r="L73" s="65" t="n">
        <v>0.8043884329</v>
      </c>
      <c r="M73" s="86" t="n">
        <v>1</v>
      </c>
      <c r="N73" s="69" t="n">
        <v>0.0462962369</v>
      </c>
      <c r="O73" s="70" t="n">
        <v>0.0058013277</v>
      </c>
      <c r="P73" s="66" t="n">
        <v>19.885352847</v>
      </c>
      <c r="Q73" s="64" t="n">
        <v>0.0123819263</v>
      </c>
      <c r="R73" s="65" t="n">
        <v>-0.001676498</v>
      </c>
      <c r="S73" s="64" t="n">
        <v>-3.2169E-005</v>
      </c>
      <c r="T73" s="65" t="n">
        <v>0.0181218903</v>
      </c>
      <c r="U73" s="64" t="n">
        <v>0.6966151636</v>
      </c>
      <c r="V73" s="65" t="n">
        <v>0.0859961368</v>
      </c>
      <c r="W73" s="64" t="n">
        <v>0.0061630235</v>
      </c>
      <c r="X73" s="65" t="n">
        <v>0.0732978937</v>
      </c>
      <c r="Y73" s="64" t="n">
        <v>0.8908673672</v>
      </c>
      <c r="Z73" s="65" t="n">
        <v>1.1376456113</v>
      </c>
      <c r="AA73" s="64" t="n">
        <v>0.0564368071</v>
      </c>
      <c r="AB73" s="66" t="n">
        <v>21.761715633</v>
      </c>
      <c r="AC73" s="64" t="n">
        <v>0.0131052208</v>
      </c>
      <c r="AD73" s="65" t="n">
        <v>-0.002047177</v>
      </c>
      <c r="AE73" s="64" t="n">
        <v>-6.31E-005</v>
      </c>
      <c r="AF73" s="65" t="n">
        <v>0.0196110078</v>
      </c>
      <c r="AG73" s="64" t="n">
        <v>0.7181124612</v>
      </c>
      <c r="AH73" s="65" t="n">
        <v>0.0883441832</v>
      </c>
      <c r="AI73" s="64" t="n">
        <v>0.0076199153</v>
      </c>
      <c r="AJ73" s="65" t="n">
        <v>0.0878389016</v>
      </c>
      <c r="AK73" s="64" t="n">
        <v>0.9325214132</v>
      </c>
      <c r="AL73" s="65" t="n">
        <v>1.2193845503</v>
      </c>
      <c r="AM73" s="64" t="n">
        <v>0.0656099719</v>
      </c>
      <c r="AN73" s="65" t="n">
        <v>0.0010526094</v>
      </c>
      <c r="AO73" s="64" t="n">
        <v>0.9991839945</v>
      </c>
      <c r="AP73" s="67" t="n">
        <v>22.39895315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24101909</v>
      </c>
      <c r="E74" s="64" t="n">
        <v>0</v>
      </c>
      <c r="F74" s="65" t="n">
        <v>0</v>
      </c>
      <c r="G74" s="64" t="n">
        <v>0.0085668398</v>
      </c>
      <c r="H74" s="65" t="n">
        <v>0.3683493794</v>
      </c>
      <c r="I74" s="64" t="n">
        <v>0.063048935</v>
      </c>
      <c r="J74" s="65" t="n">
        <v>0</v>
      </c>
      <c r="K74" s="64" t="n">
        <v>0.1812125379</v>
      </c>
      <c r="L74" s="65" t="n">
        <v>0.643587883</v>
      </c>
      <c r="M74" s="86" t="n">
        <v>1</v>
      </c>
      <c r="N74" s="69" t="n">
        <v>0.0591952135</v>
      </c>
      <c r="O74" s="70" t="n">
        <v>0.0048896833</v>
      </c>
      <c r="P74" s="66" t="n">
        <v>10.8031</v>
      </c>
      <c r="Q74" s="64" t="n">
        <v>0.0262023441</v>
      </c>
      <c r="R74" s="65" t="n">
        <v>-0.003501092</v>
      </c>
      <c r="S74" s="64" t="n">
        <v>-7.2558E-005</v>
      </c>
      <c r="T74" s="65" t="n">
        <v>0.0173909438</v>
      </c>
      <c r="U74" s="64" t="n">
        <v>0.4569073793</v>
      </c>
      <c r="V74" s="65" t="n">
        <v>0.0757831354</v>
      </c>
      <c r="W74" s="64" t="n">
        <v>0.0114018898</v>
      </c>
      <c r="X74" s="65" t="n">
        <v>0.2583674904</v>
      </c>
      <c r="Y74" s="64" t="n">
        <v>0.8424795329</v>
      </c>
      <c r="Z74" s="65" t="n">
        <v>1.299098</v>
      </c>
      <c r="AA74" s="64" t="n">
        <v>0.0776951697</v>
      </c>
      <c r="AB74" s="66" t="n">
        <v>14.475380725</v>
      </c>
      <c r="AC74" s="64" t="n">
        <v>0.0274188034</v>
      </c>
      <c r="AD74" s="65" t="n">
        <v>-0.004000545</v>
      </c>
      <c r="AE74" s="64" t="n">
        <v>-0.000118414</v>
      </c>
      <c r="AF74" s="65" t="n">
        <v>0.0198984049</v>
      </c>
      <c r="AG74" s="64" t="n">
        <v>0.4893303619</v>
      </c>
      <c r="AH74" s="65" t="n">
        <v>0.0793808335</v>
      </c>
      <c r="AI74" s="64" t="n">
        <v>0.0137495757</v>
      </c>
      <c r="AJ74" s="65" t="n">
        <v>0.2805787134</v>
      </c>
      <c r="AK74" s="64" t="n">
        <v>0.9062377336</v>
      </c>
      <c r="AL74" s="65" t="n">
        <v>1.4205490549</v>
      </c>
      <c r="AM74" s="64" t="n">
        <v>0.0909847875</v>
      </c>
      <c r="AN74" s="65" t="n">
        <v>0.0016164082</v>
      </c>
      <c r="AO74" s="64" t="n">
        <v>0.9988389293</v>
      </c>
      <c r="AP74" s="67" t="n">
        <v>15.42411002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58902892</v>
      </c>
      <c r="E75" s="64" t="n">
        <v>0</v>
      </c>
      <c r="F75" s="65" t="n">
        <v>0</v>
      </c>
      <c r="G75" s="64" t="n">
        <v>0.0272704661</v>
      </c>
      <c r="H75" s="65" t="n">
        <v>0.2982556983</v>
      </c>
      <c r="I75" s="64" t="n">
        <v>0.0481172538</v>
      </c>
      <c r="J75" s="65" t="n">
        <v>0</v>
      </c>
      <c r="K75" s="64" t="n">
        <v>0.1027267378</v>
      </c>
      <c r="L75" s="65" t="n">
        <v>0.4822604452</v>
      </c>
      <c r="M75" s="86" t="n">
        <v>1</v>
      </c>
      <c r="N75" s="69" t="n">
        <v>0.0476302993</v>
      </c>
      <c r="O75" s="70" t="n">
        <v>0.001603376</v>
      </c>
      <c r="P75" s="66" t="n">
        <v>10.5224</v>
      </c>
      <c r="Q75" s="64" t="n">
        <v>0.0129774936</v>
      </c>
      <c r="R75" s="65" t="n">
        <v>-0.002643603</v>
      </c>
      <c r="S75" s="64" t="n">
        <v>-0.000186219</v>
      </c>
      <c r="T75" s="65" t="n">
        <v>0.0399038377</v>
      </c>
      <c r="U75" s="64" t="n">
        <v>0.4230810851</v>
      </c>
      <c r="V75" s="65" t="n">
        <v>0.0638691454</v>
      </c>
      <c r="W75" s="64" t="n">
        <v>0.1104654016</v>
      </c>
      <c r="X75" s="65" t="n">
        <v>0.1711577998</v>
      </c>
      <c r="Y75" s="64" t="n">
        <v>0.818624941</v>
      </c>
      <c r="Z75" s="65" t="n">
        <v>1.4816618756</v>
      </c>
      <c r="AA75" s="64" t="n">
        <v>0.0768022492</v>
      </c>
      <c r="AB75" s="66" t="n">
        <v>16.660686454</v>
      </c>
      <c r="AC75" s="64" t="n">
        <v>0.0146186614</v>
      </c>
      <c r="AD75" s="65" t="n">
        <v>-0.003309433</v>
      </c>
      <c r="AE75" s="64" t="n">
        <v>-0.00024987</v>
      </c>
      <c r="AF75" s="65" t="n">
        <v>0.0432381315</v>
      </c>
      <c r="AG75" s="64" t="n">
        <v>0.4677136312</v>
      </c>
      <c r="AH75" s="65" t="n">
        <v>0.0687056663</v>
      </c>
      <c r="AI75" s="64" t="n">
        <v>0.1164220735</v>
      </c>
      <c r="AJ75" s="65" t="n">
        <v>0.1955692437</v>
      </c>
      <c r="AK75" s="64" t="n">
        <v>0.9027081049</v>
      </c>
      <c r="AL75" s="65" t="n">
        <v>1.638507552</v>
      </c>
      <c r="AM75" s="64" t="n">
        <v>0.0947035255</v>
      </c>
      <c r="AN75" s="65" t="n">
        <v>0.0009791502</v>
      </c>
      <c r="AO75" s="64" t="n">
        <v>0.9983907806</v>
      </c>
      <c r="AP75" s="67" t="n">
        <v>18.08915249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1255232</v>
      </c>
      <c r="E76" s="75" t="n">
        <v>0</v>
      </c>
      <c r="F76" s="76" t="n">
        <v>0</v>
      </c>
      <c r="G76" s="75" t="n">
        <v>0.0229802456</v>
      </c>
      <c r="H76" s="76" t="n">
        <v>0.4231715658</v>
      </c>
      <c r="I76" s="75" t="n">
        <v>0.1181736801</v>
      </c>
      <c r="J76" s="76" t="n">
        <v>0</v>
      </c>
      <c r="K76" s="75" t="n">
        <v>0.1222496831</v>
      </c>
      <c r="L76" s="76" t="n">
        <v>0.6887006979</v>
      </c>
      <c r="M76" s="87" t="n">
        <v>1</v>
      </c>
      <c r="N76" s="76" t="n">
        <v>0.0718589663</v>
      </c>
      <c r="O76" s="75" t="n">
        <v>0.0069518972</v>
      </c>
      <c r="P76" s="78" t="n">
        <v>10.006840596</v>
      </c>
      <c r="Q76" s="75" t="n">
        <v>0.005070864</v>
      </c>
      <c r="R76" s="76" t="n">
        <v>-0.001254399</v>
      </c>
      <c r="S76" s="75" t="n">
        <v>-5.3177E-005</v>
      </c>
      <c r="T76" s="76" t="n">
        <v>0.029740575</v>
      </c>
      <c r="U76" s="75" t="n">
        <v>0.4928926345</v>
      </c>
      <c r="V76" s="76" t="n">
        <v>0.1271557766</v>
      </c>
      <c r="W76" s="75" t="n">
        <v>0.0134040512</v>
      </c>
      <c r="X76" s="76" t="n">
        <v>0.1551857446</v>
      </c>
      <c r="Y76" s="75" t="n">
        <v>0.8221420698</v>
      </c>
      <c r="Z76" s="76" t="n">
        <v>1.2147833028</v>
      </c>
      <c r="AA76" s="75" t="n">
        <v>0.0897370643</v>
      </c>
      <c r="AB76" s="78" t="n">
        <v>12.924863891</v>
      </c>
      <c r="AC76" s="75" t="n">
        <v>0.0062619371</v>
      </c>
      <c r="AD76" s="76" t="n">
        <v>-0.002076145</v>
      </c>
      <c r="AE76" s="75" t="n">
        <v>-0.000103198</v>
      </c>
      <c r="AF76" s="76" t="n">
        <v>0.0322575398</v>
      </c>
      <c r="AG76" s="75" t="n">
        <v>0.5292376084</v>
      </c>
      <c r="AH76" s="76" t="n">
        <v>0.1310907952</v>
      </c>
      <c r="AI76" s="75" t="n">
        <v>0.0159713545</v>
      </c>
      <c r="AJ76" s="76" t="n">
        <v>0.1761626407</v>
      </c>
      <c r="AK76" s="75" t="n">
        <v>0.8888025325</v>
      </c>
      <c r="AL76" s="76" t="n">
        <v>1.3460154977</v>
      </c>
      <c r="AM76" s="75" t="n">
        <v>0.1065882759</v>
      </c>
      <c r="AN76" s="76" t="n">
        <v>0.0034120713</v>
      </c>
      <c r="AO76" s="75" t="n">
        <v>0.9988028797</v>
      </c>
      <c r="AP76" s="79" t="n">
        <v>14.03037688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8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8920264</v>
      </c>
      <c r="E15" s="58" t="n">
        <v>-0.073527808</v>
      </c>
      <c r="F15" s="59" t="n">
        <v>0</v>
      </c>
      <c r="G15" s="58" t="n">
        <v>0.0533116288</v>
      </c>
      <c r="H15" s="59" t="n">
        <v>0.0414228166</v>
      </c>
      <c r="I15" s="58" t="n">
        <v>0.0027543679</v>
      </c>
      <c r="J15" s="59" t="n">
        <v>0.0326614516</v>
      </c>
      <c r="K15" s="58" t="n">
        <v>0.3315763537</v>
      </c>
      <c r="L15" s="59" t="n">
        <v>0.4171190742</v>
      </c>
      <c r="M15" s="60" t="n">
        <v>1</v>
      </c>
      <c r="N15" s="61" t="n">
        <v>0.1049550678</v>
      </c>
      <c r="O15" s="62" t="n">
        <v>0.508145156</v>
      </c>
      <c r="P15" s="63" t="n">
        <v>12.531979079</v>
      </c>
      <c r="Q15" s="58" t="n">
        <v>0.0357971288</v>
      </c>
      <c r="R15" s="59" t="n">
        <v>-0.083458929</v>
      </c>
      <c r="S15" s="58" t="n">
        <v>-6.0187E-005</v>
      </c>
      <c r="T15" s="59" t="n">
        <v>0.0651869796</v>
      </c>
      <c r="U15" s="64" t="n">
        <v>0.1105423446</v>
      </c>
      <c r="V15" s="65" t="n">
        <v>0.0098516311</v>
      </c>
      <c r="W15" s="64" t="n">
        <v>0.0456107784</v>
      </c>
      <c r="X15" s="59" t="n">
        <v>0.4275736508</v>
      </c>
      <c r="Y15" s="64" t="n">
        <v>0.6110433967</v>
      </c>
      <c r="Z15" s="65" t="n">
        <v>1.391898283</v>
      </c>
      <c r="AA15" s="64" t="n">
        <v>0.1384904138</v>
      </c>
      <c r="AB15" s="66" t="n">
        <v>16.487062263</v>
      </c>
      <c r="AC15" s="64" t="n">
        <v>0.0390229266</v>
      </c>
      <c r="AD15" s="65" t="n">
        <v>-0.085112342</v>
      </c>
      <c r="AE15" s="64" t="n">
        <v>-0.000168453</v>
      </c>
      <c r="AF15" s="65" t="n">
        <v>0.0726587815</v>
      </c>
      <c r="AG15" s="64" t="n">
        <v>0.192406201</v>
      </c>
      <c r="AH15" s="65" t="n">
        <v>0.0188485918</v>
      </c>
      <c r="AI15" s="64" t="n">
        <v>0.053208391</v>
      </c>
      <c r="AJ15" s="65" t="n">
        <v>0.5227499382</v>
      </c>
      <c r="AK15" s="64" t="n">
        <v>0.8136140357</v>
      </c>
      <c r="AL15" s="65" t="n">
        <v>1.8057241104</v>
      </c>
      <c r="AM15" s="64" t="n">
        <v>0.1798850743</v>
      </c>
      <c r="AN15" s="65" t="n">
        <v>0.0035790912</v>
      </c>
      <c r="AO15" s="64" t="n">
        <v>0.9970782012</v>
      </c>
      <c r="AP15" s="67" t="n">
        <v>18.9512411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4539169</v>
      </c>
      <c r="E16" s="58" t="n">
        <v>0</v>
      </c>
      <c r="F16" s="59" t="n">
        <v>-0.000118907</v>
      </c>
      <c r="G16" s="58" t="n">
        <v>0.0197885856</v>
      </c>
      <c r="H16" s="59" t="n">
        <v>0.0802902146</v>
      </c>
      <c r="I16" s="58" t="n">
        <v>0.0132017778</v>
      </c>
      <c r="J16" s="59" t="n">
        <v>0.0195351265</v>
      </c>
      <c r="K16" s="58" t="n">
        <v>0.1954482675</v>
      </c>
      <c r="L16" s="59" t="n">
        <v>0.3405989821</v>
      </c>
      <c r="M16" s="60" t="n">
        <v>1</v>
      </c>
      <c r="N16" s="61" t="n">
        <v>0.1768022354</v>
      </c>
      <c r="O16" s="62" t="n">
        <v>0.0069544481</v>
      </c>
      <c r="P16" s="63" t="n">
        <v>3.1228</v>
      </c>
      <c r="Q16" s="58" t="n">
        <v>0.0226785965</v>
      </c>
      <c r="R16" s="59" t="n">
        <v>-0.000878918</v>
      </c>
      <c r="S16" s="58" t="n">
        <v>-0.000238752</v>
      </c>
      <c r="T16" s="59" t="n">
        <v>0.0289100971</v>
      </c>
      <c r="U16" s="64" t="n">
        <v>0.1751539968</v>
      </c>
      <c r="V16" s="65" t="n">
        <v>0.0236792383</v>
      </c>
      <c r="W16" s="64" t="n">
        <v>0.0355815825</v>
      </c>
      <c r="X16" s="59" t="n">
        <v>0.2835855479</v>
      </c>
      <c r="Y16" s="64" t="n">
        <v>0.5684713899</v>
      </c>
      <c r="Z16" s="65" t="n">
        <v>1.4981511864</v>
      </c>
      <c r="AA16" s="64" t="n">
        <v>0.2318225442</v>
      </c>
      <c r="AB16" s="66" t="n">
        <v>7.0510033285</v>
      </c>
      <c r="AC16" s="64" t="n">
        <v>0.0255309098</v>
      </c>
      <c r="AD16" s="65" t="n">
        <v>-0.001764604</v>
      </c>
      <c r="AE16" s="64" t="n">
        <v>-0.000348628</v>
      </c>
      <c r="AF16" s="65" t="n">
        <v>0.0344691813</v>
      </c>
      <c r="AG16" s="64" t="n">
        <v>0.2520692858</v>
      </c>
      <c r="AH16" s="65" t="n">
        <v>0.0327253556</v>
      </c>
      <c r="AI16" s="64" t="n">
        <v>0.0411264321</v>
      </c>
      <c r="AJ16" s="65" t="n">
        <v>0.3311443018</v>
      </c>
      <c r="AK16" s="64" t="n">
        <v>0.7149522341</v>
      </c>
      <c r="AL16" s="65" t="n">
        <v>1.8024775739</v>
      </c>
      <c r="AM16" s="64" t="n">
        <v>0.2705293807</v>
      </c>
      <c r="AN16" s="65" t="n">
        <v>0.0094879484</v>
      </c>
      <c r="AO16" s="64" t="n">
        <v>0.9949695633</v>
      </c>
      <c r="AP16" s="67" t="n">
        <v>9.315416064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66984646</v>
      </c>
      <c r="E17" s="58" t="n">
        <v>0</v>
      </c>
      <c r="F17" s="59" t="n">
        <v>0</v>
      </c>
      <c r="G17" s="58" t="n">
        <v>0.0184478276</v>
      </c>
      <c r="H17" s="59" t="n">
        <v>0.0287849724</v>
      </c>
      <c r="I17" s="58" t="n">
        <v>0.0044529239</v>
      </c>
      <c r="J17" s="59" t="n">
        <v>0.1200699124</v>
      </c>
      <c r="K17" s="58" t="n">
        <v>0.3301525009</v>
      </c>
      <c r="L17" s="59" t="n">
        <v>0.5186066018</v>
      </c>
      <c r="M17" s="60" t="n">
        <v>1</v>
      </c>
      <c r="N17" s="61" t="n">
        <v>0.1935222418</v>
      </c>
      <c r="O17" s="62" t="n">
        <v>0.322621699</v>
      </c>
      <c r="P17" s="63" t="n">
        <v>17.5345</v>
      </c>
      <c r="Q17" s="58" t="n">
        <v>0.0199724658</v>
      </c>
      <c r="R17" s="59" t="n">
        <v>-0.000610146</v>
      </c>
      <c r="S17" s="58" t="n">
        <v>-4.8575E-005</v>
      </c>
      <c r="T17" s="59" t="n">
        <v>0.0223614885</v>
      </c>
      <c r="U17" s="64" t="n">
        <v>0.0823745192</v>
      </c>
      <c r="V17" s="65" t="n">
        <v>0.0104619263</v>
      </c>
      <c r="W17" s="64" t="n">
        <v>0.1265073135</v>
      </c>
      <c r="X17" s="59" t="n">
        <v>0.3695443474</v>
      </c>
      <c r="Y17" s="64" t="n">
        <v>0.6305633394</v>
      </c>
      <c r="Z17" s="65" t="n">
        <v>1.2011728415</v>
      </c>
      <c r="AA17" s="64" t="n">
        <v>0.2081318764</v>
      </c>
      <c r="AB17" s="66" t="n">
        <v>19.588579302</v>
      </c>
      <c r="AC17" s="64" t="n">
        <v>0.0219882127</v>
      </c>
      <c r="AD17" s="65" t="n">
        <v>-0.001252413</v>
      </c>
      <c r="AE17" s="64" t="n">
        <v>-0.000143044</v>
      </c>
      <c r="AF17" s="65" t="n">
        <v>0.0270377335</v>
      </c>
      <c r="AG17" s="64" t="n">
        <v>0.1461969424</v>
      </c>
      <c r="AH17" s="65" t="n">
        <v>0.0179507396</v>
      </c>
      <c r="AI17" s="64" t="n">
        <v>0.1303720093</v>
      </c>
      <c r="AJ17" s="65" t="n">
        <v>0.4092406971</v>
      </c>
      <c r="AK17" s="64" t="n">
        <v>0.7513908784</v>
      </c>
      <c r="AL17" s="65" t="n">
        <v>1.4450902697</v>
      </c>
      <c r="AM17" s="64" t="n">
        <v>0.2390884585</v>
      </c>
      <c r="AN17" s="65" t="n">
        <v>0.0075189706</v>
      </c>
      <c r="AO17" s="64" t="n">
        <v>0.9979983075</v>
      </c>
      <c r="AP17" s="67" t="n">
        <v>21.43826305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57702813</v>
      </c>
      <c r="E18" s="58" t="n">
        <v>0</v>
      </c>
      <c r="F18" s="59" t="n">
        <v>-0.00106224</v>
      </c>
      <c r="G18" s="58" t="n">
        <v>0.0081421366</v>
      </c>
      <c r="H18" s="59" t="n">
        <v>0.5342832042</v>
      </c>
      <c r="I18" s="58" t="n">
        <v>0.047084888</v>
      </c>
      <c r="J18" s="59" t="n">
        <v>0.0993177126</v>
      </c>
      <c r="K18" s="58" t="n">
        <v>0.0492415092</v>
      </c>
      <c r="L18" s="59" t="n">
        <v>0.7427774914</v>
      </c>
      <c r="M18" s="60" t="n">
        <v>1</v>
      </c>
      <c r="N18" s="61" t="n">
        <v>0.040205572</v>
      </c>
      <c r="O18" s="62" t="n">
        <v>0.0290178844</v>
      </c>
      <c r="P18" s="63" t="n">
        <v>26.477956001</v>
      </c>
      <c r="Q18" s="58" t="n">
        <v>0.0099783578</v>
      </c>
      <c r="R18" s="59" t="n">
        <v>-0.001196207</v>
      </c>
      <c r="S18" s="58" t="n">
        <v>-0.001094604</v>
      </c>
      <c r="T18" s="59" t="n">
        <v>0.0123730916</v>
      </c>
      <c r="U18" s="64" t="n">
        <v>0.5935264975</v>
      </c>
      <c r="V18" s="65" t="n">
        <v>0.054633133</v>
      </c>
      <c r="W18" s="64" t="n">
        <v>0.1080651022</v>
      </c>
      <c r="X18" s="59" t="n">
        <v>0.083798019</v>
      </c>
      <c r="Y18" s="64" t="n">
        <v>0.8600833906</v>
      </c>
      <c r="Z18" s="65" t="n">
        <v>1.2058057607</v>
      </c>
      <c r="AA18" s="64" t="n">
        <v>0.0547732353</v>
      </c>
      <c r="AB18" s="66" t="n">
        <v>28.591194046</v>
      </c>
      <c r="AC18" s="64" t="n">
        <v>0.01130929</v>
      </c>
      <c r="AD18" s="65" t="n">
        <v>-0.00178909</v>
      </c>
      <c r="AE18" s="64" t="n">
        <v>-0.001140941</v>
      </c>
      <c r="AF18" s="65" t="n">
        <v>0.0150501395</v>
      </c>
      <c r="AG18" s="64" t="n">
        <v>0.6288914659</v>
      </c>
      <c r="AH18" s="65" t="n">
        <v>0.0586275561</v>
      </c>
      <c r="AI18" s="64" t="n">
        <v>0.1108260923</v>
      </c>
      <c r="AJ18" s="65" t="n">
        <v>0.1052883523</v>
      </c>
      <c r="AK18" s="64" t="n">
        <v>0.9270628654</v>
      </c>
      <c r="AL18" s="65" t="n">
        <v>1.3331273445</v>
      </c>
      <c r="AM18" s="64" t="n">
        <v>0.0686329574</v>
      </c>
      <c r="AN18" s="65" t="n">
        <v>0.0029626891</v>
      </c>
      <c r="AO18" s="64" t="n">
        <v>0.9986585119</v>
      </c>
      <c r="AP18" s="67" t="n">
        <v>29.65697352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134728988</v>
      </c>
      <c r="E19" s="58" t="n">
        <v>-1.0639E-005</v>
      </c>
      <c r="F19" s="59" t="n">
        <v>-4.6104E-005</v>
      </c>
      <c r="G19" s="58" t="n">
        <v>0.0342450659</v>
      </c>
      <c r="H19" s="59" t="n">
        <v>0.0458170766</v>
      </c>
      <c r="I19" s="58" t="n">
        <v>0.0049696165</v>
      </c>
      <c r="J19" s="59" t="n">
        <v>0.0019516021</v>
      </c>
      <c r="K19" s="58" t="n">
        <v>0.4614196535</v>
      </c>
      <c r="L19" s="59" t="n">
        <v>0.5618191705</v>
      </c>
      <c r="M19" s="60" t="n">
        <v>1</v>
      </c>
      <c r="N19" s="61" t="n">
        <v>0.0462939394</v>
      </c>
      <c r="O19" s="62" t="n">
        <v>0.4473353842</v>
      </c>
      <c r="P19" s="63" t="n">
        <v>0.8424</v>
      </c>
      <c r="Q19" s="58" t="n">
        <v>0.0204722947</v>
      </c>
      <c r="R19" s="59" t="n">
        <v>-0.001102316</v>
      </c>
      <c r="S19" s="58" t="n">
        <v>-0.000115587</v>
      </c>
      <c r="T19" s="59" t="n">
        <v>0.0430425706</v>
      </c>
      <c r="U19" s="64" t="n">
        <v>0.1285820975</v>
      </c>
      <c r="V19" s="65" t="n">
        <v>0.0137942866</v>
      </c>
      <c r="W19" s="64" t="n">
        <v>0.0097572816</v>
      </c>
      <c r="X19" s="59" t="n">
        <v>0.5580992174</v>
      </c>
      <c r="Y19" s="64" t="n">
        <v>0.7725298455</v>
      </c>
      <c r="Z19" s="65" t="n">
        <v>1.3811238771</v>
      </c>
      <c r="AA19" s="64" t="n">
        <v>0.0798617556</v>
      </c>
      <c r="AB19" s="66" t="n">
        <v>3.4766738255</v>
      </c>
      <c r="AC19" s="64" t="n">
        <v>0.0225084462</v>
      </c>
      <c r="AD19" s="65" t="n">
        <v>-0.001662033</v>
      </c>
      <c r="AE19" s="64" t="n">
        <v>-0.000179486</v>
      </c>
      <c r="AF19" s="65" t="n">
        <v>0.0475020308</v>
      </c>
      <c r="AG19" s="64" t="n">
        <v>0.187872516</v>
      </c>
      <c r="AH19" s="65" t="n">
        <v>0.0200008778</v>
      </c>
      <c r="AI19" s="64" t="n">
        <v>0.0140871574</v>
      </c>
      <c r="AJ19" s="65" t="n">
        <v>0.6036514901</v>
      </c>
      <c r="AK19" s="64" t="n">
        <v>0.893781</v>
      </c>
      <c r="AL19" s="65" t="n">
        <v>1.6009126615</v>
      </c>
      <c r="AM19" s="64" t="n">
        <v>0.1007197795</v>
      </c>
      <c r="AN19" s="65" t="n">
        <v>0.0030704604</v>
      </c>
      <c r="AO19" s="64" t="n">
        <v>0.99757124</v>
      </c>
      <c r="AP19" s="67" t="n">
        <v>5.1425789878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7697836</v>
      </c>
      <c r="E20" s="58" t="n">
        <v>0</v>
      </c>
      <c r="F20" s="59" t="n">
        <v>-0.000114088</v>
      </c>
      <c r="G20" s="58" t="n">
        <v>0.0291233969</v>
      </c>
      <c r="H20" s="59" t="n">
        <v>0.1157548373</v>
      </c>
      <c r="I20" s="58" t="n">
        <v>0.017500763</v>
      </c>
      <c r="J20" s="59" t="n">
        <v>1.4824E-005</v>
      </c>
      <c r="K20" s="58" t="n">
        <v>0.5164186486</v>
      </c>
      <c r="L20" s="59" t="n">
        <v>0.6894681651</v>
      </c>
      <c r="M20" s="60" t="n">
        <v>1</v>
      </c>
      <c r="N20" s="61" t="n">
        <v>0.0695972561</v>
      </c>
      <c r="O20" s="62" t="n">
        <v>0.8330235467</v>
      </c>
      <c r="P20" s="63" t="n">
        <v>1.8596138664</v>
      </c>
      <c r="Q20" s="58" t="n">
        <v>0.0142790954</v>
      </c>
      <c r="R20" s="59" t="n">
        <v>-0.000665661</v>
      </c>
      <c r="S20" s="58" t="n">
        <v>-0.000158711</v>
      </c>
      <c r="T20" s="59" t="n">
        <v>0.0338478201</v>
      </c>
      <c r="U20" s="64" t="n">
        <v>0.1654807987</v>
      </c>
      <c r="V20" s="65" t="n">
        <v>0.022948685</v>
      </c>
      <c r="W20" s="64" t="n">
        <v>0.0040941825</v>
      </c>
      <c r="X20" s="59" t="n">
        <v>0.5696969657</v>
      </c>
      <c r="Y20" s="64" t="n">
        <v>0.8095231756</v>
      </c>
      <c r="Z20" s="65" t="n">
        <v>1.2087694899</v>
      </c>
      <c r="AA20" s="64" t="n">
        <v>0.0868324144</v>
      </c>
      <c r="AB20" s="66" t="n">
        <v>3.5475505139</v>
      </c>
      <c r="AC20" s="64" t="n">
        <v>0.0157977108</v>
      </c>
      <c r="AD20" s="65" t="n">
        <v>-0.001110394</v>
      </c>
      <c r="AE20" s="64" t="n">
        <v>-0.000206517</v>
      </c>
      <c r="AF20" s="65" t="n">
        <v>0.0370924032</v>
      </c>
      <c r="AG20" s="64" t="n">
        <v>0.2081889302</v>
      </c>
      <c r="AH20" s="65" t="n">
        <v>0.0275267351</v>
      </c>
      <c r="AI20" s="64" t="n">
        <v>0.0071661387</v>
      </c>
      <c r="AJ20" s="65" t="n">
        <v>0.5996220033</v>
      </c>
      <c r="AK20" s="64" t="n">
        <v>0.8940770098</v>
      </c>
      <c r="AL20" s="65" t="n">
        <v>1.3642109326</v>
      </c>
      <c r="AM20" s="64" t="n">
        <v>0.1019342131</v>
      </c>
      <c r="AN20" s="65" t="n">
        <v>0.0026083217</v>
      </c>
      <c r="AO20" s="64" t="n">
        <v>0.9986195446</v>
      </c>
      <c r="AP20" s="67" t="n">
        <v>4.784284790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326684638</v>
      </c>
      <c r="E21" s="58" t="n">
        <v>0</v>
      </c>
      <c r="F21" s="59" t="n">
        <v>-0.000207092</v>
      </c>
      <c r="G21" s="58" t="n">
        <v>0.0129404144</v>
      </c>
      <c r="H21" s="59" t="n">
        <v>0.1995403981</v>
      </c>
      <c r="I21" s="58" t="n">
        <v>0.0257257928</v>
      </c>
      <c r="J21" s="59" t="n">
        <v>0.0209966287</v>
      </c>
      <c r="K21" s="58" t="n">
        <v>0.1150242713</v>
      </c>
      <c r="L21" s="59" t="n">
        <v>0.4066888773</v>
      </c>
      <c r="M21" s="60" t="n">
        <v>1</v>
      </c>
      <c r="N21" s="61" t="n">
        <v>0.1915721857</v>
      </c>
      <c r="O21" s="62" t="n">
        <v>0.0304330595</v>
      </c>
      <c r="P21" s="63" t="n">
        <v>4.9999</v>
      </c>
      <c r="Q21" s="58" t="n">
        <v>0.0379053918</v>
      </c>
      <c r="R21" s="59" t="n">
        <v>-0.001754542</v>
      </c>
      <c r="S21" s="58" t="n">
        <v>-0.000273041</v>
      </c>
      <c r="T21" s="59" t="n">
        <v>0.0197572243</v>
      </c>
      <c r="U21" s="64" t="n">
        <v>0.2714255749</v>
      </c>
      <c r="V21" s="65" t="n">
        <v>0.0330847131</v>
      </c>
      <c r="W21" s="64" t="n">
        <v>0.0296823358</v>
      </c>
      <c r="X21" s="59" t="n">
        <v>0.1762248984</v>
      </c>
      <c r="Y21" s="64" t="n">
        <v>0.5660525553</v>
      </c>
      <c r="Z21" s="65" t="n">
        <v>1.2814058645</v>
      </c>
      <c r="AA21" s="64" t="n">
        <v>0.2100279986</v>
      </c>
      <c r="AB21" s="66" t="n">
        <v>7.9081439454</v>
      </c>
      <c r="AC21" s="64" t="n">
        <v>0.0413014276</v>
      </c>
      <c r="AD21" s="65" t="n">
        <v>-0.002749684</v>
      </c>
      <c r="AE21" s="64" t="n">
        <v>-0.000379429</v>
      </c>
      <c r="AF21" s="65" t="n">
        <v>0.0264460831</v>
      </c>
      <c r="AG21" s="64" t="n">
        <v>0.3610937768</v>
      </c>
      <c r="AH21" s="65" t="n">
        <v>0.042848685</v>
      </c>
      <c r="AI21" s="64" t="n">
        <v>0.0358546277</v>
      </c>
      <c r="AJ21" s="65" t="n">
        <v>0.2349257859</v>
      </c>
      <c r="AK21" s="64" t="n">
        <v>0.7393412737</v>
      </c>
      <c r="AL21" s="65" t="n">
        <v>1.6192433741</v>
      </c>
      <c r="AM21" s="64" t="n">
        <v>0.2476003055</v>
      </c>
      <c r="AN21" s="65" t="n">
        <v>0.0106203497</v>
      </c>
      <c r="AO21" s="64" t="n">
        <v>0.9975619289</v>
      </c>
      <c r="AP21" s="67" t="n">
        <v>10.53954436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9534064</v>
      </c>
      <c r="R22" s="59" t="n">
        <v>-0.000379892</v>
      </c>
      <c r="S22" s="58" t="n">
        <v>-3.6364E-005</v>
      </c>
      <c r="T22" s="59" t="n">
        <v>0.0273874721</v>
      </c>
      <c r="U22" s="64" t="n">
        <v>0.1584667412</v>
      </c>
      <c r="V22" s="65" t="n">
        <v>0.0294833429</v>
      </c>
      <c r="W22" s="64" t="n">
        <v>0.0037766035</v>
      </c>
      <c r="X22" s="59" t="n">
        <v>0.5980940445</v>
      </c>
      <c r="Y22" s="64" t="n">
        <v>0.8263260122</v>
      </c>
      <c r="Z22" s="65" t="n">
        <v>1.2286522656</v>
      </c>
      <c r="AA22" s="64" t="n">
        <v>0.0774721952</v>
      </c>
      <c r="AB22" s="66" t="n">
        <v>3.6562686548</v>
      </c>
      <c r="AC22" s="64" t="n">
        <v>0.0109143192</v>
      </c>
      <c r="AD22" s="65" t="n">
        <v>-0.000802249</v>
      </c>
      <c r="AE22" s="64" t="n">
        <v>-7.1605E-005</v>
      </c>
      <c r="AF22" s="65" t="n">
        <v>0.0301758871</v>
      </c>
      <c r="AG22" s="64" t="n">
        <v>0.1934333043</v>
      </c>
      <c r="AH22" s="65" t="n">
        <v>0.0334635405</v>
      </c>
      <c r="AI22" s="64" t="n">
        <v>0.0063109448</v>
      </c>
      <c r="AJ22" s="65" t="n">
        <v>0.6317155114</v>
      </c>
      <c r="AK22" s="64" t="n">
        <v>0.9051396537</v>
      </c>
      <c r="AL22" s="65" t="n">
        <v>1.3808722942</v>
      </c>
      <c r="AM22" s="64" t="n">
        <v>0.0913033317</v>
      </c>
      <c r="AN22" s="65" t="n">
        <v>0.0020709081</v>
      </c>
      <c r="AO22" s="64" t="n">
        <v>0.9985138935</v>
      </c>
      <c r="AP22" s="67" t="n">
        <v>4.605874691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28384111</v>
      </c>
      <c r="R23" s="59" t="n">
        <v>-0.000929991</v>
      </c>
      <c r="S23" s="58" t="n">
        <v>-0.000489997</v>
      </c>
      <c r="T23" s="59" t="n">
        <v>0.0514798425</v>
      </c>
      <c r="U23" s="64" t="n">
        <v>0.254468866</v>
      </c>
      <c r="V23" s="65" t="n">
        <v>0.0200125174</v>
      </c>
      <c r="W23" s="64" t="n">
        <v>0.008007306</v>
      </c>
      <c r="X23" s="59" t="n">
        <v>0.4717193178</v>
      </c>
      <c r="Y23" s="64" t="n">
        <v>0.8171062728</v>
      </c>
      <c r="Z23" s="65" t="n">
        <v>1.2564704549</v>
      </c>
      <c r="AA23" s="64" t="n">
        <v>0.0530264262</v>
      </c>
      <c r="AB23" s="66" t="n">
        <v>6.0255314538</v>
      </c>
      <c r="AC23" s="64" t="n">
        <v>0.0144748238</v>
      </c>
      <c r="AD23" s="65" t="n">
        <v>-0.001401953</v>
      </c>
      <c r="AE23" s="64" t="n">
        <v>-0.000551046</v>
      </c>
      <c r="AF23" s="65" t="n">
        <v>0.0552379743</v>
      </c>
      <c r="AG23" s="64" t="n">
        <v>0.3043569301</v>
      </c>
      <c r="AH23" s="65" t="n">
        <v>0.025472737</v>
      </c>
      <c r="AI23" s="64" t="n">
        <v>0.01183072</v>
      </c>
      <c r="AJ23" s="65" t="n">
        <v>0.514864213</v>
      </c>
      <c r="AK23" s="64" t="n">
        <v>0.9242843993</v>
      </c>
      <c r="AL23" s="65" t="n">
        <v>1.4508322556</v>
      </c>
      <c r="AM23" s="64" t="n">
        <v>0.0723663304</v>
      </c>
      <c r="AN23" s="65" t="n">
        <v>0.0016784046</v>
      </c>
      <c r="AO23" s="64" t="n">
        <v>0.9983291343</v>
      </c>
      <c r="AP23" s="67" t="n">
        <v>7.374449439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0648351</v>
      </c>
      <c r="E24" s="58" t="n">
        <v>0</v>
      </c>
      <c r="F24" s="59" t="n">
        <v>-0.000169169</v>
      </c>
      <c r="G24" s="58" t="n">
        <v>0.014312749</v>
      </c>
      <c r="H24" s="59" t="n">
        <v>0.1665689101</v>
      </c>
      <c r="I24" s="58" t="n">
        <v>0.018723238</v>
      </c>
      <c r="J24" s="59" t="n">
        <v>0.0345262043</v>
      </c>
      <c r="K24" s="58" t="n">
        <v>0.0507687086</v>
      </c>
      <c r="L24" s="59" t="n">
        <v>0.3153789922</v>
      </c>
      <c r="M24" s="60" t="n">
        <v>1</v>
      </c>
      <c r="N24" s="61" t="n">
        <v>0.1578660424</v>
      </c>
      <c r="O24" s="62" t="n">
        <v>3.06837E-005</v>
      </c>
      <c r="P24" s="63" t="n">
        <v>5.3043986688</v>
      </c>
      <c r="Q24" s="58" t="n">
        <v>0.0377883057</v>
      </c>
      <c r="R24" s="59" t="n">
        <v>-0.001597992</v>
      </c>
      <c r="S24" s="58" t="n">
        <v>-0.000252763</v>
      </c>
      <c r="T24" s="59" t="n">
        <v>0.0200137109</v>
      </c>
      <c r="U24" s="64" t="n">
        <v>0.2601303715</v>
      </c>
      <c r="V24" s="65" t="n">
        <v>0.0291309248</v>
      </c>
      <c r="W24" s="64" t="n">
        <v>0.0439862661</v>
      </c>
      <c r="X24" s="59" t="n">
        <v>0.1113652294</v>
      </c>
      <c r="Y24" s="64" t="n">
        <v>0.5005640525</v>
      </c>
      <c r="Z24" s="65" t="n">
        <v>1.371403091</v>
      </c>
      <c r="AA24" s="64" t="n">
        <v>0.204425297</v>
      </c>
      <c r="AB24" s="66" t="n">
        <v>8.3879630179</v>
      </c>
      <c r="AC24" s="64" t="n">
        <v>0.0412848773</v>
      </c>
      <c r="AD24" s="65" t="n">
        <v>-0.003292285</v>
      </c>
      <c r="AE24" s="64" t="n">
        <v>-0.000383288</v>
      </c>
      <c r="AF24" s="65" t="n">
        <v>0.027069709</v>
      </c>
      <c r="AG24" s="64" t="n">
        <v>0.3890742206</v>
      </c>
      <c r="AH24" s="65" t="n">
        <v>0.0429230428</v>
      </c>
      <c r="AI24" s="64" t="n">
        <v>0.0516695939</v>
      </c>
      <c r="AJ24" s="65" t="n">
        <v>0.1795209916</v>
      </c>
      <c r="AK24" s="64" t="n">
        <v>0.7278668622</v>
      </c>
      <c r="AL24" s="65" t="n">
        <v>1.8231537222</v>
      </c>
      <c r="AM24" s="64" t="n">
        <v>0.2585527023</v>
      </c>
      <c r="AN24" s="65" t="n">
        <v>0.008903203</v>
      </c>
      <c r="AO24" s="64" t="n">
        <v>0.9953227676</v>
      </c>
      <c r="AP24" s="67" t="n">
        <v>11.96765055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87952</v>
      </c>
      <c r="E25" s="58" t="n">
        <v>-0.000376309</v>
      </c>
      <c r="F25" s="59" t="n">
        <v>-0.000114359</v>
      </c>
      <c r="G25" s="58" t="n">
        <v>0.0012553837</v>
      </c>
      <c r="H25" s="59" t="n">
        <v>0.0666126873</v>
      </c>
      <c r="I25" s="58" t="n">
        <v>0.0079168901</v>
      </c>
      <c r="J25" s="59" t="n">
        <v>0.0002607234</v>
      </c>
      <c r="K25" s="58" t="n">
        <v>0.22290231</v>
      </c>
      <c r="L25" s="59" t="n">
        <v>0.3004452791</v>
      </c>
      <c r="M25" s="60" t="n">
        <v>1</v>
      </c>
      <c r="N25" s="61" t="n">
        <v>0.0319592296</v>
      </c>
      <c r="O25" s="62" t="n">
        <v>0.4133971317</v>
      </c>
      <c r="P25" s="63" t="n">
        <v>2.2975705411</v>
      </c>
      <c r="Q25" s="58" t="n">
        <v>0.0167208518</v>
      </c>
      <c r="R25" s="59" t="n">
        <v>-0.029924142</v>
      </c>
      <c r="S25" s="58" t="n">
        <v>-0.00017965</v>
      </c>
      <c r="T25" s="59" t="n">
        <v>0.0269913746</v>
      </c>
      <c r="U25" s="64" t="n">
        <v>0.1513475388</v>
      </c>
      <c r="V25" s="65" t="n">
        <v>0.0160037077</v>
      </c>
      <c r="W25" s="64" t="n">
        <v>0.0196156801</v>
      </c>
      <c r="X25" s="59" t="n">
        <v>0.4220471298</v>
      </c>
      <c r="Y25" s="64" t="n">
        <v>0.6226224907</v>
      </c>
      <c r="Z25" s="65" t="n">
        <v>1.7830933251</v>
      </c>
      <c r="AA25" s="64" t="n">
        <v>0.0952538775</v>
      </c>
      <c r="AB25" s="66" t="n">
        <v>11.203477526</v>
      </c>
      <c r="AC25" s="64" t="n">
        <v>0.0213871218</v>
      </c>
      <c r="AD25" s="65" t="n">
        <v>-0.033523891</v>
      </c>
      <c r="AE25" s="64" t="n">
        <v>-0.000338131</v>
      </c>
      <c r="AF25" s="65" t="n">
        <v>0.0358751734</v>
      </c>
      <c r="AG25" s="64" t="n">
        <v>0.253246183</v>
      </c>
      <c r="AH25" s="65" t="n">
        <v>0.0282220614</v>
      </c>
      <c r="AI25" s="64" t="n">
        <v>0.03052767</v>
      </c>
      <c r="AJ25" s="65" t="n">
        <v>0.5078051159</v>
      </c>
      <c r="AK25" s="64" t="n">
        <v>0.8432013032</v>
      </c>
      <c r="AL25" s="65" t="n">
        <v>2.285864446</v>
      </c>
      <c r="AM25" s="64" t="n">
        <v>0.141137989</v>
      </c>
      <c r="AN25" s="65" t="n">
        <v>0.0103423989</v>
      </c>
      <c r="AO25" s="64" t="n">
        <v>0.994681691</v>
      </c>
      <c r="AP25" s="67" t="n">
        <v>14.87131679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47645291</v>
      </c>
      <c r="E26" s="58" t="n">
        <v>0</v>
      </c>
      <c r="F26" s="59" t="n">
        <v>-0.000255869</v>
      </c>
      <c r="G26" s="58" t="n">
        <v>0.0018798568</v>
      </c>
      <c r="H26" s="59" t="n">
        <v>0.2159327775</v>
      </c>
      <c r="I26" s="58" t="n">
        <v>0.0271733508</v>
      </c>
      <c r="J26" s="59" t="n">
        <v>0</v>
      </c>
      <c r="K26" s="58" t="n">
        <v>0.1961013975</v>
      </c>
      <c r="L26" s="59" t="n">
        <v>0.4455960429</v>
      </c>
      <c r="M26" s="60" t="n">
        <v>1</v>
      </c>
      <c r="N26" s="61" t="n">
        <v>0.079723762</v>
      </c>
      <c r="O26" s="62" t="n">
        <v>0.0175931514</v>
      </c>
      <c r="P26" s="63" t="n">
        <v>5.7063189297</v>
      </c>
      <c r="Q26" s="58" t="n">
        <v>0.0077898476</v>
      </c>
      <c r="R26" s="59" t="n">
        <v>-0.00211691</v>
      </c>
      <c r="S26" s="58" t="n">
        <v>-0.000319429</v>
      </c>
      <c r="T26" s="59" t="n">
        <v>0.0058914085</v>
      </c>
      <c r="U26" s="64" t="n">
        <v>0.2793517065</v>
      </c>
      <c r="V26" s="65" t="n">
        <v>0.0335472204</v>
      </c>
      <c r="W26" s="64" t="n">
        <v>0.0043210059</v>
      </c>
      <c r="X26" s="59" t="n">
        <v>0.245814336</v>
      </c>
      <c r="Y26" s="64" t="n">
        <v>0.5742791864</v>
      </c>
      <c r="Z26" s="65" t="n">
        <v>1.2533139732</v>
      </c>
      <c r="AA26" s="64" t="n">
        <v>0.1017112542</v>
      </c>
      <c r="AB26" s="66" t="n">
        <v>7.9101377133</v>
      </c>
      <c r="AC26" s="64" t="n">
        <v>0.0116413902</v>
      </c>
      <c r="AD26" s="65" t="n">
        <v>-0.004208312</v>
      </c>
      <c r="AE26" s="64" t="n">
        <v>-0.000517208</v>
      </c>
      <c r="AF26" s="65" t="n">
        <v>0.0134274548</v>
      </c>
      <c r="AG26" s="64" t="n">
        <v>0.3970563972</v>
      </c>
      <c r="AH26" s="65" t="n">
        <v>0.0481434803</v>
      </c>
      <c r="AI26" s="64" t="n">
        <v>0.0107169244</v>
      </c>
      <c r="AJ26" s="65" t="n">
        <v>0.3332437975</v>
      </c>
      <c r="AK26" s="64" t="n">
        <v>0.809503924</v>
      </c>
      <c r="AL26" s="65" t="n">
        <v>1.831963326</v>
      </c>
      <c r="AM26" s="64" t="n">
        <v>0.1799638461</v>
      </c>
      <c r="AN26" s="65" t="n">
        <v>0.0060777612</v>
      </c>
      <c r="AO26" s="64" t="n">
        <v>0.9955455314</v>
      </c>
      <c r="AP26" s="67" t="n">
        <v>11.33669413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2727363</v>
      </c>
      <c r="E27" s="58" t="n">
        <v>0</v>
      </c>
      <c r="F27" s="59" t="n">
        <v>-0.000285512</v>
      </c>
      <c r="G27" s="58" t="n">
        <v>0.0003771634</v>
      </c>
      <c r="H27" s="59" t="n">
        <v>0.2378797915</v>
      </c>
      <c r="I27" s="58" t="n">
        <v>0.0241019096</v>
      </c>
      <c r="J27" s="59" t="n">
        <v>0</v>
      </c>
      <c r="K27" s="58" t="n">
        <v>0.1816929501</v>
      </c>
      <c r="L27" s="59" t="n">
        <v>0.4450390386</v>
      </c>
      <c r="M27" s="60" t="n">
        <v>1</v>
      </c>
      <c r="N27" s="61" t="n">
        <v>0.2283570046</v>
      </c>
      <c r="O27" s="62" t="n">
        <v>0.3058822161</v>
      </c>
      <c r="P27" s="63" t="n">
        <v>12.094597631</v>
      </c>
      <c r="Q27" s="58" t="n">
        <v>0.0034811426</v>
      </c>
      <c r="R27" s="59" t="n">
        <v>-0.000945408</v>
      </c>
      <c r="S27" s="58" t="n">
        <v>-0.000323239</v>
      </c>
      <c r="T27" s="59" t="n">
        <v>0.0037062624</v>
      </c>
      <c r="U27" s="64" t="n">
        <v>0.2758348277</v>
      </c>
      <c r="V27" s="65" t="n">
        <v>0.0278804566</v>
      </c>
      <c r="W27" s="64" t="n">
        <v>0.0039208975</v>
      </c>
      <c r="X27" s="59" t="n">
        <v>0.2131631491</v>
      </c>
      <c r="Y27" s="64" t="n">
        <v>0.526718089</v>
      </c>
      <c r="Z27" s="65" t="n">
        <v>1.1417159351</v>
      </c>
      <c r="AA27" s="64" t="n">
        <v>0.2382442475</v>
      </c>
      <c r="AB27" s="66" t="n">
        <v>13.517508772</v>
      </c>
      <c r="AC27" s="64" t="n">
        <v>0.0055871797</v>
      </c>
      <c r="AD27" s="65" t="n">
        <v>-0.001814354</v>
      </c>
      <c r="AE27" s="64" t="n">
        <v>-0.00058082</v>
      </c>
      <c r="AF27" s="65" t="n">
        <v>0.0097120355</v>
      </c>
      <c r="AG27" s="64" t="n">
        <v>0.3551829948</v>
      </c>
      <c r="AH27" s="65" t="n">
        <v>0.0368222899</v>
      </c>
      <c r="AI27" s="64" t="n">
        <v>0.0075025949</v>
      </c>
      <c r="AJ27" s="65" t="n">
        <v>0.2664752827</v>
      </c>
      <c r="AK27" s="64" t="n">
        <v>0.6788872035</v>
      </c>
      <c r="AL27" s="65" t="n">
        <v>1.4713037194</v>
      </c>
      <c r="AM27" s="64" t="n">
        <v>0.3047948552</v>
      </c>
      <c r="AN27" s="65" t="n">
        <v>0.0148808953</v>
      </c>
      <c r="AO27" s="64" t="n">
        <v>0.998562954</v>
      </c>
      <c r="AP27" s="67" t="n">
        <v>16.04694036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7250451</v>
      </c>
      <c r="E28" s="58" t="n">
        <v>0</v>
      </c>
      <c r="F28" s="59" t="n">
        <v>-0.000232356</v>
      </c>
      <c r="G28" s="58" t="n">
        <v>0.0006129091</v>
      </c>
      <c r="H28" s="59" t="n">
        <v>0.3096340036</v>
      </c>
      <c r="I28" s="58" t="n">
        <v>0.0220930951</v>
      </c>
      <c r="J28" s="59" t="n">
        <v>0</v>
      </c>
      <c r="K28" s="58" t="n">
        <v>0.1712377434</v>
      </c>
      <c r="L28" s="59" t="n">
        <v>0.5040704406</v>
      </c>
      <c r="M28" s="60" t="n">
        <v>1</v>
      </c>
      <c r="N28" s="61" t="n">
        <v>0.2959637978</v>
      </c>
      <c r="O28" s="62" t="n">
        <v>0.4797620415</v>
      </c>
      <c r="P28" s="63" t="n">
        <v>17.399074781</v>
      </c>
      <c r="Q28" s="58" t="n">
        <v>0.0021720694</v>
      </c>
      <c r="R28" s="59" t="n">
        <v>-0.000765201</v>
      </c>
      <c r="S28" s="58" t="n">
        <v>-0.000260927</v>
      </c>
      <c r="T28" s="59" t="n">
        <v>0.0030248666</v>
      </c>
      <c r="U28" s="64" t="n">
        <v>0.3383153166</v>
      </c>
      <c r="V28" s="65" t="n">
        <v>0.0249471382</v>
      </c>
      <c r="W28" s="64" t="n">
        <v>0.0025029153</v>
      </c>
      <c r="X28" s="59" t="n">
        <v>0.1932898611</v>
      </c>
      <c r="Y28" s="64" t="n">
        <v>0.5632260389</v>
      </c>
      <c r="Z28" s="65" t="n">
        <v>1.1053725177</v>
      </c>
      <c r="AA28" s="64" t="n">
        <v>0.3051526186</v>
      </c>
      <c r="AB28" s="66" t="n">
        <v>18.513289798</v>
      </c>
      <c r="AC28" s="64" t="n">
        <v>0.0034794212</v>
      </c>
      <c r="AD28" s="65" t="n">
        <v>-0.001183808</v>
      </c>
      <c r="AE28" s="64" t="n">
        <v>-0.000375054</v>
      </c>
      <c r="AF28" s="65" t="n">
        <v>0.0064411009</v>
      </c>
      <c r="AG28" s="64" t="n">
        <v>0.3876420794</v>
      </c>
      <c r="AH28" s="65" t="n">
        <v>0.0302765419</v>
      </c>
      <c r="AI28" s="64" t="n">
        <v>0.0047039226</v>
      </c>
      <c r="AJ28" s="65" t="n">
        <v>0.2264523012</v>
      </c>
      <c r="AK28" s="64" t="n">
        <v>0.6574365049</v>
      </c>
      <c r="AL28" s="65" t="n">
        <v>1.2952795399</v>
      </c>
      <c r="AM28" s="64" t="n">
        <v>0.3396826546</v>
      </c>
      <c r="AN28" s="65" t="n">
        <v>0.0015371533</v>
      </c>
      <c r="AO28" s="64" t="n">
        <v>0.9986563128</v>
      </c>
      <c r="AP28" s="67" t="n">
        <v>20.05360015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5727248</v>
      </c>
      <c r="R29" s="59" t="n">
        <v>-0.001164834</v>
      </c>
      <c r="S29" s="58" t="n">
        <v>-0.000474644</v>
      </c>
      <c r="T29" s="59" t="n">
        <v>0.0039725785</v>
      </c>
      <c r="U29" s="64" t="n">
        <v>0.2964861879</v>
      </c>
      <c r="V29" s="65" t="n">
        <v>0.0229929319</v>
      </c>
      <c r="W29" s="64" t="n">
        <v>0.0038354106</v>
      </c>
      <c r="X29" s="59" t="n">
        <v>0.3122789342</v>
      </c>
      <c r="Y29" s="64" t="n">
        <v>0.6414992901</v>
      </c>
      <c r="Z29" s="65" t="n">
        <v>1.1664372134</v>
      </c>
      <c r="AA29" s="64" t="n">
        <v>0.2013421513</v>
      </c>
      <c r="AB29" s="66" t="n">
        <v>13.948231873</v>
      </c>
      <c r="AC29" s="64" t="n">
        <v>0.0056068275</v>
      </c>
      <c r="AD29" s="65" t="n">
        <v>-0.0020276</v>
      </c>
      <c r="AE29" s="64" t="n">
        <v>-0.00060207</v>
      </c>
      <c r="AF29" s="65" t="n">
        <v>0.0084033355</v>
      </c>
      <c r="AG29" s="64" t="n">
        <v>0.35844784</v>
      </c>
      <c r="AH29" s="65" t="n">
        <v>0.0294777908</v>
      </c>
      <c r="AI29" s="64" t="n">
        <v>0.0077279827</v>
      </c>
      <c r="AJ29" s="65" t="n">
        <v>0.3515868194</v>
      </c>
      <c r="AK29" s="64" t="n">
        <v>0.7586209265</v>
      </c>
      <c r="AL29" s="65" t="n">
        <v>1.4093486071</v>
      </c>
      <c r="AM29" s="64" t="n">
        <v>0.2355444728</v>
      </c>
      <c r="AN29" s="65" t="n">
        <v>0.0042870108</v>
      </c>
      <c r="AO29" s="64" t="n">
        <v>0.9984524101</v>
      </c>
      <c r="AP29" s="67" t="n">
        <v>15.97071292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3105851</v>
      </c>
      <c r="E30" s="58" t="n">
        <v>0</v>
      </c>
      <c r="F30" s="59" t="n">
        <v>-0.000333994</v>
      </c>
      <c r="G30" s="58" t="n">
        <v>0.0008459316</v>
      </c>
      <c r="H30" s="59" t="n">
        <v>0.1807876497</v>
      </c>
      <c r="I30" s="58" t="n">
        <v>0.0205468877</v>
      </c>
      <c r="J30" s="59" t="n">
        <v>4.44686E-005</v>
      </c>
      <c r="K30" s="58" t="n">
        <v>0.20667439</v>
      </c>
      <c r="L30" s="59" t="n">
        <v>0.4128759191</v>
      </c>
      <c r="M30" s="60" t="n">
        <v>1</v>
      </c>
      <c r="N30" s="61" t="n">
        <v>0.0997628431</v>
      </c>
      <c r="O30" s="62" t="n">
        <v>0.6395065763</v>
      </c>
      <c r="P30" s="63" t="n">
        <v>4.725306976</v>
      </c>
      <c r="Q30" s="58" t="n">
        <v>0.0119579031</v>
      </c>
      <c r="R30" s="59" t="n">
        <v>-0.000773392</v>
      </c>
      <c r="S30" s="58" t="n">
        <v>-0.000431535</v>
      </c>
      <c r="T30" s="59" t="n">
        <v>0.0109117448</v>
      </c>
      <c r="U30" s="64" t="n">
        <v>0.2585815681</v>
      </c>
      <c r="V30" s="65" t="n">
        <v>0.0300378991</v>
      </c>
      <c r="W30" s="64" t="n">
        <v>0.0123998845</v>
      </c>
      <c r="X30" s="59" t="n">
        <v>0.3097691099</v>
      </c>
      <c r="Y30" s="64" t="n">
        <v>0.6324531825</v>
      </c>
      <c r="Z30" s="65" t="n">
        <v>1.5174432922</v>
      </c>
      <c r="AA30" s="64" t="n">
        <v>0.1684353457</v>
      </c>
      <c r="AB30" s="66" t="n">
        <v>7.8356207202</v>
      </c>
      <c r="AC30" s="64" t="n">
        <v>0.0150315168</v>
      </c>
      <c r="AD30" s="65" t="n">
        <v>-0.001721912</v>
      </c>
      <c r="AE30" s="64" t="n">
        <v>-0.000540103</v>
      </c>
      <c r="AF30" s="65" t="n">
        <v>0.0163907394</v>
      </c>
      <c r="AG30" s="64" t="n">
        <v>0.337418519</v>
      </c>
      <c r="AH30" s="65" t="n">
        <v>0.03950871</v>
      </c>
      <c r="AI30" s="64" t="n">
        <v>0.0185725788</v>
      </c>
      <c r="AJ30" s="65" t="n">
        <v>0.3627658465</v>
      </c>
      <c r="AK30" s="64" t="n">
        <v>0.787425896</v>
      </c>
      <c r="AL30" s="65" t="n">
        <v>1.8526233516</v>
      </c>
      <c r="AM30" s="64" t="n">
        <v>0.2041204095</v>
      </c>
      <c r="AN30" s="65" t="n">
        <v>0.0032968213</v>
      </c>
      <c r="AO30" s="64" t="n">
        <v>0.9948431268</v>
      </c>
      <c r="AP30" s="67" t="n">
        <v>10.18244152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134756839</v>
      </c>
      <c r="R31" s="65" t="n">
        <v>-0.000766324</v>
      </c>
      <c r="S31" s="58" t="n">
        <v>-0.000295949</v>
      </c>
      <c r="T31" s="59" t="n">
        <v>0.0107859947</v>
      </c>
      <c r="U31" s="64" t="n">
        <v>0.2230931068</v>
      </c>
      <c r="V31" s="65" t="n">
        <v>0.0295882437</v>
      </c>
      <c r="W31" s="64" t="n">
        <v>0.0087738278</v>
      </c>
      <c r="X31" s="65" t="n">
        <v>0.3198533773</v>
      </c>
      <c r="Y31" s="64" t="n">
        <v>0.6045079617</v>
      </c>
      <c r="Z31" s="65" t="n">
        <v>1.4901129209</v>
      </c>
      <c r="AA31" s="64" t="n">
        <v>0.1657347857</v>
      </c>
      <c r="AB31" s="66" t="n">
        <v>5.1061303125</v>
      </c>
      <c r="AC31" s="64" t="n">
        <v>0.0169503186</v>
      </c>
      <c r="AD31" s="65" t="n">
        <v>-0.001904178</v>
      </c>
      <c r="AE31" s="64" t="n">
        <v>-0.000409516</v>
      </c>
      <c r="AF31" s="65" t="n">
        <v>0.0174856002</v>
      </c>
      <c r="AG31" s="64" t="n">
        <v>0.307657282</v>
      </c>
      <c r="AH31" s="65" t="n">
        <v>0.0399932139</v>
      </c>
      <c r="AI31" s="64" t="n">
        <v>0.0149525736</v>
      </c>
      <c r="AJ31" s="65" t="n">
        <v>0.3868849251</v>
      </c>
      <c r="AK31" s="64" t="n">
        <v>0.78161022</v>
      </c>
      <c r="AL31" s="65" t="n">
        <v>1.8766792031</v>
      </c>
      <c r="AM31" s="64" t="n">
        <v>0.2072608059</v>
      </c>
      <c r="AN31" s="65" t="n">
        <v>0.0068659126</v>
      </c>
      <c r="AO31" s="64" t="n">
        <v>0.9957369385</v>
      </c>
      <c r="AP31" s="67" t="n">
        <v>7.517300432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5157824</v>
      </c>
      <c r="E32" s="64" t="n">
        <v>0</v>
      </c>
      <c r="F32" s="65" t="n">
        <v>-0.000427783</v>
      </c>
      <c r="G32" s="64" t="n">
        <v>0.0007814413</v>
      </c>
      <c r="H32" s="65" t="n">
        <v>0.3178245949</v>
      </c>
      <c r="I32" s="64" t="n">
        <v>0.0274417071</v>
      </c>
      <c r="J32" s="65" t="n">
        <v>0</v>
      </c>
      <c r="K32" s="64" t="n">
        <v>0.1441019191</v>
      </c>
      <c r="L32" s="65" t="n">
        <v>0.4922376621</v>
      </c>
      <c r="M32" s="86" t="n">
        <v>1</v>
      </c>
      <c r="N32" s="69" t="n">
        <v>0.0955879922</v>
      </c>
      <c r="O32" s="70" t="n">
        <v>0.136137247</v>
      </c>
      <c r="P32" s="66" t="n">
        <v>10.832492069</v>
      </c>
      <c r="Q32" s="64" t="n">
        <v>0.0047388853</v>
      </c>
      <c r="R32" s="65" t="n">
        <v>-0.000976551</v>
      </c>
      <c r="S32" s="58" t="n">
        <v>-0.000471793</v>
      </c>
      <c r="T32" s="65" t="n">
        <v>0.0039540932</v>
      </c>
      <c r="U32" s="64" t="n">
        <v>0.3671131421</v>
      </c>
      <c r="V32" s="65" t="n">
        <v>0.0326925447</v>
      </c>
      <c r="W32" s="64" t="n">
        <v>0.0035419401</v>
      </c>
      <c r="X32" s="65" t="n">
        <v>0.181348766</v>
      </c>
      <c r="Y32" s="64" t="n">
        <v>0.5919410282</v>
      </c>
      <c r="Z32" s="65" t="n">
        <v>1.1811045115</v>
      </c>
      <c r="AA32" s="64" t="n">
        <v>0.1091466894</v>
      </c>
      <c r="AB32" s="66" t="n">
        <v>12.616425326</v>
      </c>
      <c r="AC32" s="64" t="n">
        <v>0.0086219788</v>
      </c>
      <c r="AD32" s="65" t="n">
        <v>-0.00194591</v>
      </c>
      <c r="AE32" s="64" t="n">
        <v>-0.000608754</v>
      </c>
      <c r="AF32" s="65" t="n">
        <v>0.0124810644</v>
      </c>
      <c r="AG32" s="64" t="n">
        <v>0.4717941026</v>
      </c>
      <c r="AH32" s="65" t="n">
        <v>0.0466990293</v>
      </c>
      <c r="AI32" s="64" t="n">
        <v>0.0087491278</v>
      </c>
      <c r="AJ32" s="65" t="n">
        <v>0.2636976515</v>
      </c>
      <c r="AK32" s="64" t="n">
        <v>0.80948829</v>
      </c>
      <c r="AL32" s="65" t="n">
        <v>1.6664882047</v>
      </c>
      <c r="AM32" s="64" t="n">
        <v>0.1745615622</v>
      </c>
      <c r="AN32" s="65" t="n">
        <v>0.012730878</v>
      </c>
      <c r="AO32" s="64" t="n">
        <v>0.9967807301</v>
      </c>
      <c r="AP32" s="67" t="n">
        <v>15.41777860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39911329</v>
      </c>
      <c r="R33" s="65" t="n">
        <v>-0.001157874</v>
      </c>
      <c r="S33" s="58" t="n">
        <v>-0.000283479</v>
      </c>
      <c r="T33" s="65" t="n">
        <v>0.0335090663</v>
      </c>
      <c r="U33" s="64" t="n">
        <v>0.1413367608</v>
      </c>
      <c r="V33" s="65" t="n">
        <v>0.0216935298</v>
      </c>
      <c r="W33" s="64" t="n">
        <v>0.007111936</v>
      </c>
      <c r="X33" s="65" t="n">
        <v>0.3759950599</v>
      </c>
      <c r="Y33" s="64" t="n">
        <v>0.5921961326</v>
      </c>
      <c r="Z33" s="65" t="n">
        <v>1.8329907975</v>
      </c>
      <c r="AA33" s="64" t="n">
        <v>0.06708643</v>
      </c>
      <c r="AB33" s="66" t="n">
        <v>3.6371914126</v>
      </c>
      <c r="AC33" s="64" t="n">
        <v>0.0173918195</v>
      </c>
      <c r="AD33" s="65" t="n">
        <v>-0.001924158</v>
      </c>
      <c r="AE33" s="64" t="n">
        <v>-0.000387798</v>
      </c>
      <c r="AF33" s="65" t="n">
        <v>0.0424775689</v>
      </c>
      <c r="AG33" s="64" t="n">
        <v>0.2464841076</v>
      </c>
      <c r="AH33" s="65" t="n">
        <v>0.0329900918</v>
      </c>
      <c r="AI33" s="64" t="n">
        <v>0.0136170543</v>
      </c>
      <c r="AJ33" s="65" t="n">
        <v>0.5255405579</v>
      </c>
      <c r="AK33" s="64" t="n">
        <v>0.876189244</v>
      </c>
      <c r="AL33" s="65" t="n">
        <v>2.3325535743</v>
      </c>
      <c r="AM33" s="64" t="n">
        <v>0.1099181246</v>
      </c>
      <c r="AN33" s="65" t="n">
        <v>0.0098207144</v>
      </c>
      <c r="AO33" s="64" t="n">
        <v>0.995928083</v>
      </c>
      <c r="AP33" s="67" t="n">
        <v>6.285068217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40800941</v>
      </c>
      <c r="E34" s="58" t="n">
        <v>0</v>
      </c>
      <c r="F34" s="59" t="n">
        <v>-0.000133536</v>
      </c>
      <c r="G34" s="58" t="n">
        <v>0.0023216876</v>
      </c>
      <c r="H34" s="59" t="n">
        <v>0.102401377</v>
      </c>
      <c r="I34" s="58" t="n">
        <v>0.0115404091</v>
      </c>
      <c r="J34" s="59" t="n">
        <v>0</v>
      </c>
      <c r="K34" s="58" t="n">
        <v>0.2539673009</v>
      </c>
      <c r="L34" s="59" t="n">
        <v>0.374177333</v>
      </c>
      <c r="M34" s="60" t="n">
        <v>1</v>
      </c>
      <c r="N34" s="61" t="n">
        <v>0.2138542724</v>
      </c>
      <c r="O34" s="62" t="n">
        <v>0.3444741564</v>
      </c>
      <c r="P34" s="63" t="n">
        <v>2.3129373178</v>
      </c>
      <c r="Q34" s="58" t="n">
        <v>0.0069877174</v>
      </c>
      <c r="R34" s="59" t="n">
        <v>-0.000926903</v>
      </c>
      <c r="S34" s="58" t="n">
        <v>-0.000186041</v>
      </c>
      <c r="T34" s="59" t="n">
        <v>0.0080815761</v>
      </c>
      <c r="U34" s="64" t="n">
        <v>0.1541368261</v>
      </c>
      <c r="V34" s="65" t="n">
        <v>0.0170473488</v>
      </c>
      <c r="W34" s="64" t="n">
        <v>0.0038580374</v>
      </c>
      <c r="X34" s="59" t="n">
        <v>0.3213163643</v>
      </c>
      <c r="Y34" s="64" t="n">
        <v>0.5103149253</v>
      </c>
      <c r="Z34" s="65" t="n">
        <v>1.2489351046</v>
      </c>
      <c r="AA34" s="64" t="n">
        <v>0.2413801826</v>
      </c>
      <c r="AB34" s="66" t="n">
        <v>4.1149786595</v>
      </c>
      <c r="AC34" s="64" t="n">
        <v>0.0094715515</v>
      </c>
      <c r="AD34" s="65" t="n">
        <v>-0.001711294</v>
      </c>
      <c r="AE34" s="64" t="n">
        <v>-0.000269918</v>
      </c>
      <c r="AF34" s="65" t="n">
        <v>0.0140384413</v>
      </c>
      <c r="AG34" s="64" t="n">
        <v>0.2283441969</v>
      </c>
      <c r="AH34" s="65" t="n">
        <v>0.0252246787</v>
      </c>
      <c r="AI34" s="64" t="n">
        <v>0.0084378114</v>
      </c>
      <c r="AJ34" s="65" t="n">
        <v>0.4153021448</v>
      </c>
      <c r="AK34" s="64" t="n">
        <v>0.6988376128</v>
      </c>
      <c r="AL34" s="65" t="n">
        <v>1.6357858728</v>
      </c>
      <c r="AM34" s="64" t="n">
        <v>0.2928273315</v>
      </c>
      <c r="AN34" s="65" t="n">
        <v>0.0059084775</v>
      </c>
      <c r="AO34" s="64" t="n">
        <v>0.9975734218</v>
      </c>
      <c r="AP34" s="67" t="n">
        <v>6.14833630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5506852</v>
      </c>
      <c r="E35" s="58" t="n">
        <v>0</v>
      </c>
      <c r="F35" s="59" t="n">
        <v>-0.000385211</v>
      </c>
      <c r="G35" s="58" t="n">
        <v>0.0014863819</v>
      </c>
      <c r="H35" s="59" t="n">
        <v>0.2075806115</v>
      </c>
      <c r="I35" s="58" t="n">
        <v>0.0260960639</v>
      </c>
      <c r="J35" s="59" t="n">
        <v>0</v>
      </c>
      <c r="K35" s="58" t="n">
        <v>0.1705650319</v>
      </c>
      <c r="L35" s="59" t="n">
        <v>0.407893563</v>
      </c>
      <c r="M35" s="60" t="n">
        <v>1</v>
      </c>
      <c r="N35" s="61" t="n">
        <v>0.2864835252</v>
      </c>
      <c r="O35" s="62" t="n">
        <v>0.3632369946</v>
      </c>
      <c r="P35" s="63" t="n">
        <v>7.3440554841</v>
      </c>
      <c r="Q35" s="58" t="n">
        <v>0.0045796275</v>
      </c>
      <c r="R35" s="59" t="n">
        <v>-0.000795765</v>
      </c>
      <c r="S35" s="58" t="n">
        <v>-0.000426188</v>
      </c>
      <c r="T35" s="59" t="n">
        <v>0.0045660742</v>
      </c>
      <c r="U35" s="64" t="n">
        <v>0.2467491535</v>
      </c>
      <c r="V35" s="65" t="n">
        <v>0.0303203226</v>
      </c>
      <c r="W35" s="64" t="n">
        <v>0.0031841621</v>
      </c>
      <c r="X35" s="59" t="n">
        <v>0.2114584194</v>
      </c>
      <c r="Y35" s="64" t="n">
        <v>0.4996358057</v>
      </c>
      <c r="Z35" s="65" t="n">
        <v>1.1573608955</v>
      </c>
      <c r="AA35" s="64" t="n">
        <v>0.2985595723</v>
      </c>
      <c r="AB35" s="66" t="n">
        <v>8.715911386</v>
      </c>
      <c r="AC35" s="64" t="n">
        <v>0.006597594</v>
      </c>
      <c r="AD35" s="65" t="n">
        <v>-0.001435311</v>
      </c>
      <c r="AE35" s="64" t="n">
        <v>-0.0005234</v>
      </c>
      <c r="AF35" s="65" t="n">
        <v>0.0101418447</v>
      </c>
      <c r="AG35" s="64" t="n">
        <v>0.3114899633</v>
      </c>
      <c r="AH35" s="65" t="n">
        <v>0.0379747377</v>
      </c>
      <c r="AI35" s="64" t="n">
        <v>0.0066509968</v>
      </c>
      <c r="AJ35" s="65" t="n">
        <v>0.2714412915</v>
      </c>
      <c r="AK35" s="64" t="n">
        <v>0.6423377171</v>
      </c>
      <c r="AL35" s="65" t="n">
        <v>1.4717681535</v>
      </c>
      <c r="AM35" s="64" t="n">
        <v>0.3454589703</v>
      </c>
      <c r="AN35" s="65" t="n">
        <v>0.0103506627</v>
      </c>
      <c r="AO35" s="64" t="n">
        <v>0.9981473501</v>
      </c>
      <c r="AP35" s="67" t="n">
        <v>10.51093629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860981</v>
      </c>
      <c r="E36" s="64" t="n">
        <v>0</v>
      </c>
      <c r="F36" s="65" t="n">
        <v>-0.00031286</v>
      </c>
      <c r="G36" s="64" t="n">
        <v>0.0035400094</v>
      </c>
      <c r="H36" s="65" t="n">
        <v>0.2124473423</v>
      </c>
      <c r="I36" s="64" t="n">
        <v>0.0247362483</v>
      </c>
      <c r="J36" s="65" t="n">
        <v>0</v>
      </c>
      <c r="K36" s="64" t="n">
        <v>0.2642815241</v>
      </c>
      <c r="L36" s="65" t="n">
        <v>0.5095532451</v>
      </c>
      <c r="M36" s="86" t="n">
        <v>1</v>
      </c>
      <c r="N36" s="69" t="n">
        <v>0.1091104719</v>
      </c>
      <c r="O36" s="70" t="n">
        <v>0.1446222559</v>
      </c>
      <c r="P36" s="66" t="n">
        <v>6.0670168586</v>
      </c>
      <c r="Q36" s="64" t="n">
        <v>0.0081589727</v>
      </c>
      <c r="R36" s="65" t="n">
        <v>-0.000813199</v>
      </c>
      <c r="S36" s="64" t="n">
        <v>-0.000371047</v>
      </c>
      <c r="T36" s="65" t="n">
        <v>0.0076322768</v>
      </c>
      <c r="U36" s="64" t="n">
        <v>0.2635570273</v>
      </c>
      <c r="V36" s="65" t="n">
        <v>0.0300479467</v>
      </c>
      <c r="W36" s="64" t="n">
        <v>0.0042705678</v>
      </c>
      <c r="X36" s="65" t="n">
        <v>0.3115693944</v>
      </c>
      <c r="Y36" s="64" t="n">
        <v>0.6240519391</v>
      </c>
      <c r="Z36" s="65" t="n">
        <v>1.201183066</v>
      </c>
      <c r="AA36" s="64" t="n">
        <v>0.1248509935</v>
      </c>
      <c r="AB36" s="66" t="n">
        <v>7.9830756667</v>
      </c>
      <c r="AC36" s="64" t="n">
        <v>0.0115312889</v>
      </c>
      <c r="AD36" s="65" t="n">
        <v>-0.001682415</v>
      </c>
      <c r="AE36" s="64" t="n">
        <v>-0.000504304</v>
      </c>
      <c r="AF36" s="65" t="n">
        <v>0.0146257496</v>
      </c>
      <c r="AG36" s="64" t="n">
        <v>0.3490958381</v>
      </c>
      <c r="AH36" s="65" t="n">
        <v>0.0404819028</v>
      </c>
      <c r="AI36" s="64" t="n">
        <v>0.0094127098</v>
      </c>
      <c r="AJ36" s="65" t="n">
        <v>0.4064885642</v>
      </c>
      <c r="AK36" s="64" t="n">
        <v>0.8294493351</v>
      </c>
      <c r="AL36" s="65" t="n">
        <v>1.5942145122</v>
      </c>
      <c r="AM36" s="64" t="n">
        <v>0.1623267189</v>
      </c>
      <c r="AN36" s="65" t="n">
        <v>0.0054533027</v>
      </c>
      <c r="AO36" s="64" t="n">
        <v>0.9972293567</v>
      </c>
      <c r="AP36" s="67" t="n">
        <v>10.39010652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69655988</v>
      </c>
      <c r="R37" s="65" t="n">
        <v>-0.000683105</v>
      </c>
      <c r="S37" s="64" t="n">
        <v>-0.000166049</v>
      </c>
      <c r="T37" s="65" t="n">
        <v>0.0058171362</v>
      </c>
      <c r="U37" s="64" t="n">
        <v>0.1280364686</v>
      </c>
      <c r="V37" s="65" t="n">
        <v>0.0187565751</v>
      </c>
      <c r="W37" s="64" t="n">
        <v>0.0036768565</v>
      </c>
      <c r="X37" s="65" t="n">
        <v>0.2066629365</v>
      </c>
      <c r="Y37" s="64" t="n">
        <v>0.3690664179</v>
      </c>
      <c r="Z37" s="65" t="n">
        <v>1.2240887792</v>
      </c>
      <c r="AA37" s="64" t="n">
        <v>0.358496989</v>
      </c>
      <c r="AB37" s="66" t="n">
        <v>3.5919419826</v>
      </c>
      <c r="AC37" s="64" t="n">
        <v>0.0105251841</v>
      </c>
      <c r="AD37" s="65" t="n">
        <v>-0.001648885</v>
      </c>
      <c r="AE37" s="64" t="n">
        <v>-0.000291676</v>
      </c>
      <c r="AF37" s="65" t="n">
        <v>0.0129902221</v>
      </c>
      <c r="AG37" s="64" t="n">
        <v>0.2207769035</v>
      </c>
      <c r="AH37" s="65" t="n">
        <v>0.0296673653</v>
      </c>
      <c r="AI37" s="64" t="n">
        <v>0.0091423458</v>
      </c>
      <c r="AJ37" s="65" t="n">
        <v>0.2664769607</v>
      </c>
      <c r="AK37" s="64" t="n">
        <v>0.5476384202</v>
      </c>
      <c r="AL37" s="65" t="n">
        <v>1.589956908</v>
      </c>
      <c r="AM37" s="64" t="n">
        <v>0.4022090412</v>
      </c>
      <c r="AN37" s="65" t="n">
        <v>0.0469369269</v>
      </c>
      <c r="AO37" s="64" t="n">
        <v>0.9967843882</v>
      </c>
      <c r="AP37" s="67" t="n">
        <v>6.1566503193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0041092</v>
      </c>
      <c r="E38" s="64" t="n">
        <v>0</v>
      </c>
      <c r="F38" s="65" t="n">
        <v>-0.000341304</v>
      </c>
      <c r="G38" s="64" t="n">
        <v>0.0009135631</v>
      </c>
      <c r="H38" s="65" t="n">
        <v>0.2515040363</v>
      </c>
      <c r="I38" s="64" t="n">
        <v>0.0344762151</v>
      </c>
      <c r="J38" s="65" t="n">
        <v>0.0222710697</v>
      </c>
      <c r="K38" s="64" t="n">
        <v>0.1521602606</v>
      </c>
      <c r="L38" s="65" t="n">
        <v>0.4639879502</v>
      </c>
      <c r="M38" s="86" t="n">
        <v>1</v>
      </c>
      <c r="N38" s="69" t="n">
        <v>0.1659418138</v>
      </c>
      <c r="O38" s="70" t="n">
        <v>0.2717836987</v>
      </c>
      <c r="P38" s="66" t="n">
        <v>7.9382719279</v>
      </c>
      <c r="Q38" s="64" t="n">
        <v>0.0055623945</v>
      </c>
      <c r="R38" s="65" t="n">
        <v>-0.000615376</v>
      </c>
      <c r="S38" s="64" t="n">
        <v>-0.000398869</v>
      </c>
      <c r="T38" s="65" t="n">
        <v>0.0038981099</v>
      </c>
      <c r="U38" s="64" t="n">
        <v>0.2980140508</v>
      </c>
      <c r="V38" s="65" t="n">
        <v>0.0398550124</v>
      </c>
      <c r="W38" s="64" t="n">
        <v>0.0254060849</v>
      </c>
      <c r="X38" s="65" t="n">
        <v>0.2135338332</v>
      </c>
      <c r="Y38" s="64" t="n">
        <v>0.5852552403</v>
      </c>
      <c r="Z38" s="65" t="n">
        <v>1.2671523055</v>
      </c>
      <c r="AA38" s="64" t="n">
        <v>0.2132707228</v>
      </c>
      <c r="AB38" s="66" t="n">
        <v>9.4209320045</v>
      </c>
      <c r="AC38" s="64" t="n">
        <v>0.0080398269</v>
      </c>
      <c r="AD38" s="65" t="n">
        <v>-0.001292724</v>
      </c>
      <c r="AE38" s="64" t="n">
        <v>-0.000491464</v>
      </c>
      <c r="AF38" s="65" t="n">
        <v>0.0090176041</v>
      </c>
      <c r="AG38" s="64" t="n">
        <v>0.3684008811</v>
      </c>
      <c r="AH38" s="65" t="n">
        <v>0.0487322247</v>
      </c>
      <c r="AI38" s="64" t="n">
        <v>0.0295856322</v>
      </c>
      <c r="AJ38" s="65" t="n">
        <v>0.2604323281</v>
      </c>
      <c r="AK38" s="64" t="n">
        <v>0.7224243094</v>
      </c>
      <c r="AL38" s="65" t="n">
        <v>1.5680943089</v>
      </c>
      <c r="AM38" s="64" t="n">
        <v>0.2548297548</v>
      </c>
      <c r="AN38" s="65" t="n">
        <v>0.0130833602</v>
      </c>
      <c r="AO38" s="64" t="n">
        <v>0.9903374244</v>
      </c>
      <c r="AP38" s="67" t="n">
        <v>11.34349492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0425499</v>
      </c>
      <c r="E39" s="64" t="n">
        <v>0</v>
      </c>
      <c r="F39" s="65" t="n">
        <v>-0.000326372</v>
      </c>
      <c r="G39" s="64" t="n">
        <v>0.001409434</v>
      </c>
      <c r="H39" s="65" t="n">
        <v>0.27063096</v>
      </c>
      <c r="I39" s="64" t="n">
        <v>0.0337456457</v>
      </c>
      <c r="J39" s="65" t="n">
        <v>0.0048163914</v>
      </c>
      <c r="K39" s="64" t="n">
        <v>0.1235815026</v>
      </c>
      <c r="L39" s="65" t="n">
        <v>0.4369001112</v>
      </c>
      <c r="M39" s="86" t="n">
        <v>1</v>
      </c>
      <c r="N39" s="69" t="n">
        <v>0.2609192666</v>
      </c>
      <c r="O39" s="70" t="n">
        <v>0.4201661974</v>
      </c>
      <c r="P39" s="66" t="n">
        <v>8.3145346754</v>
      </c>
      <c r="Q39" s="64" t="n">
        <v>0.0052975338</v>
      </c>
      <c r="R39" s="65" t="n">
        <v>-0.000790311</v>
      </c>
      <c r="S39" s="64" t="n">
        <v>-0.000379583</v>
      </c>
      <c r="T39" s="65" t="n">
        <v>0.0043445465</v>
      </c>
      <c r="U39" s="64" t="n">
        <v>0.3177360911</v>
      </c>
      <c r="V39" s="65" t="n">
        <v>0.0389702549</v>
      </c>
      <c r="W39" s="64" t="n">
        <v>0.0089941993</v>
      </c>
      <c r="X39" s="65" t="n">
        <v>0.1664556486</v>
      </c>
      <c r="Y39" s="64" t="n">
        <v>0.5406283798</v>
      </c>
      <c r="Z39" s="65" t="n">
        <v>1.2117000047</v>
      </c>
      <c r="AA39" s="64" t="n">
        <v>0.2907581746</v>
      </c>
      <c r="AB39" s="66" t="n">
        <v>9.9325092058</v>
      </c>
      <c r="AC39" s="64" t="n">
        <v>0.007427811</v>
      </c>
      <c r="AD39" s="65" t="n">
        <v>-0.001450527</v>
      </c>
      <c r="AE39" s="64" t="n">
        <v>-0.000463451</v>
      </c>
      <c r="AF39" s="65" t="n">
        <v>0.0086660482</v>
      </c>
      <c r="AG39" s="64" t="n">
        <v>0.3806388998</v>
      </c>
      <c r="AH39" s="65" t="n">
        <v>0.0468483249</v>
      </c>
      <c r="AI39" s="64" t="n">
        <v>0.0131125511</v>
      </c>
      <c r="AJ39" s="65" t="n">
        <v>0.2046713956</v>
      </c>
      <c r="AK39" s="64" t="n">
        <v>0.6594510525</v>
      </c>
      <c r="AL39" s="65" t="n">
        <v>1.4624534744</v>
      </c>
      <c r="AM39" s="64" t="n">
        <v>0.3239270932</v>
      </c>
      <c r="AN39" s="65" t="n">
        <v>0.0110924158</v>
      </c>
      <c r="AO39" s="64" t="n">
        <v>0.9944705615</v>
      </c>
      <c r="AP39" s="67" t="n">
        <v>11.72532041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0507852</v>
      </c>
      <c r="E40" s="64" t="n">
        <v>0</v>
      </c>
      <c r="F40" s="65" t="n">
        <v>-0.000693874</v>
      </c>
      <c r="G40" s="64" t="n">
        <v>0.0011768508</v>
      </c>
      <c r="H40" s="65" t="n">
        <v>0.3403707061</v>
      </c>
      <c r="I40" s="64" t="n">
        <v>0.0394240019</v>
      </c>
      <c r="J40" s="65" t="n">
        <v>0</v>
      </c>
      <c r="K40" s="64" t="n">
        <v>-0.033336553</v>
      </c>
      <c r="L40" s="65" t="n">
        <v>0.3489919165</v>
      </c>
      <c r="M40" s="86" t="n">
        <v>1</v>
      </c>
      <c r="N40" s="69" t="n">
        <v>0.3450451491</v>
      </c>
      <c r="O40" s="70" t="n">
        <v>0.4456595072</v>
      </c>
      <c r="P40" s="66" t="n">
        <v>8.74625861</v>
      </c>
      <c r="Q40" s="64" t="n">
        <v>0.0039538151</v>
      </c>
      <c r="R40" s="65" t="n">
        <v>-0.00101249</v>
      </c>
      <c r="S40" s="64" t="n">
        <v>-0.000737</v>
      </c>
      <c r="T40" s="65" t="n">
        <v>0.0037075657</v>
      </c>
      <c r="U40" s="64" t="n">
        <v>0.3801818619</v>
      </c>
      <c r="V40" s="65" t="n">
        <v>0.0437045928</v>
      </c>
      <c r="W40" s="64" t="n">
        <v>0.003302507</v>
      </c>
      <c r="X40" s="65" t="n">
        <v>-0.007506698</v>
      </c>
      <c r="Y40" s="64" t="n">
        <v>0.4255941544</v>
      </c>
      <c r="Z40" s="65" t="n">
        <v>1.1397355358</v>
      </c>
      <c r="AA40" s="64" t="n">
        <v>0.3586139761</v>
      </c>
      <c r="AB40" s="66" t="n">
        <v>10.199673141</v>
      </c>
      <c r="AC40" s="64" t="n">
        <v>0.0059318297</v>
      </c>
      <c r="AD40" s="65" t="n">
        <v>-0.001843762</v>
      </c>
      <c r="AE40" s="64" t="n">
        <v>-0.000855726</v>
      </c>
      <c r="AF40" s="65" t="n">
        <v>0.0081255476</v>
      </c>
      <c r="AG40" s="64" t="n">
        <v>0.4484227756</v>
      </c>
      <c r="AH40" s="65" t="n">
        <v>0.051902008</v>
      </c>
      <c r="AI40" s="64" t="n">
        <v>0.0072398567</v>
      </c>
      <c r="AJ40" s="65" t="n">
        <v>0.0296240189</v>
      </c>
      <c r="AK40" s="64" t="n">
        <v>0.5485465492</v>
      </c>
      <c r="AL40" s="65" t="n">
        <v>1.4198950839</v>
      </c>
      <c r="AM40" s="64" t="n">
        <v>0.4277601575</v>
      </c>
      <c r="AN40" s="65" t="n">
        <v>0.0214956021</v>
      </c>
      <c r="AO40" s="64" t="n">
        <v>0.9978023088</v>
      </c>
      <c r="AP40" s="67" t="n">
        <v>12.16417546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7451501</v>
      </c>
      <c r="E41" s="64" t="n">
        <v>0</v>
      </c>
      <c r="F41" s="65" t="n">
        <v>-8.5895E-005</v>
      </c>
      <c r="G41" s="64" t="n">
        <v>0.0012203824</v>
      </c>
      <c r="H41" s="65" t="n">
        <v>0.0708898383</v>
      </c>
      <c r="I41" s="64" t="n">
        <v>0.008661822</v>
      </c>
      <c r="J41" s="65" t="n">
        <v>0</v>
      </c>
      <c r="K41" s="64" t="n">
        <v>0.0983434357</v>
      </c>
      <c r="L41" s="65" t="n">
        <v>0.1797747337</v>
      </c>
      <c r="M41" s="86" t="n">
        <v>1</v>
      </c>
      <c r="N41" s="69" t="n">
        <v>0.4211638971</v>
      </c>
      <c r="O41" s="70" t="n">
        <v>0.5832293002</v>
      </c>
      <c r="P41" s="66" t="n">
        <v>1.881734494</v>
      </c>
      <c r="Q41" s="64" t="n">
        <v>0.0023775905</v>
      </c>
      <c r="R41" s="65" t="n">
        <v>-0.000438152</v>
      </c>
      <c r="S41" s="64" t="n">
        <v>-0.00011991</v>
      </c>
      <c r="T41" s="65" t="n">
        <v>0.0032761611</v>
      </c>
      <c r="U41" s="64" t="n">
        <v>0.1058695119</v>
      </c>
      <c r="V41" s="65" t="n">
        <v>0.0124288736</v>
      </c>
      <c r="W41" s="64" t="n">
        <v>0.0021312597</v>
      </c>
      <c r="X41" s="65" t="n">
        <v>0.1343408634</v>
      </c>
      <c r="Y41" s="64" t="n">
        <v>0.259866198</v>
      </c>
      <c r="Z41" s="65" t="n">
        <v>1.2478145627</v>
      </c>
      <c r="AA41" s="64" t="n">
        <v>0.491201957</v>
      </c>
      <c r="AB41" s="66" t="n">
        <v>3.0235746123</v>
      </c>
      <c r="AC41" s="64" t="n">
        <v>0.0046016221</v>
      </c>
      <c r="AD41" s="65" t="n">
        <v>-0.001153861</v>
      </c>
      <c r="AE41" s="64" t="n">
        <v>-0.00020404</v>
      </c>
      <c r="AF41" s="65" t="n">
        <v>0.0077124455</v>
      </c>
      <c r="AG41" s="64" t="n">
        <v>0.1658089387</v>
      </c>
      <c r="AH41" s="65" t="n">
        <v>0.0200370542</v>
      </c>
      <c r="AI41" s="64" t="n">
        <v>0.0060154227</v>
      </c>
      <c r="AJ41" s="65" t="n">
        <v>0.1769571767</v>
      </c>
      <c r="AK41" s="64" t="n">
        <v>0.3797747591</v>
      </c>
      <c r="AL41" s="65" t="n">
        <v>1.5266192254</v>
      </c>
      <c r="AM41" s="64" t="n">
        <v>0.5283303018</v>
      </c>
      <c r="AN41" s="65" t="n">
        <v>0.0779066074</v>
      </c>
      <c r="AO41" s="64" t="n">
        <v>0.9860116683</v>
      </c>
      <c r="AP41" s="67" t="n">
        <v>4.673927669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3695427</v>
      </c>
      <c r="E42" s="64" t="n">
        <v>0</v>
      </c>
      <c r="F42" s="65" t="n">
        <v>-0.000250666</v>
      </c>
      <c r="G42" s="64" t="n">
        <v>0.0002616719</v>
      </c>
      <c r="H42" s="65" t="n">
        <v>0.2076536481</v>
      </c>
      <c r="I42" s="64" t="n">
        <v>0.0366933065</v>
      </c>
      <c r="J42" s="65" t="n">
        <v>1.70871E-005</v>
      </c>
      <c r="K42" s="64" t="n">
        <v>0.070361093</v>
      </c>
      <c r="L42" s="65" t="n">
        <v>0.3171056828</v>
      </c>
      <c r="M42" s="86" t="n">
        <v>1</v>
      </c>
      <c r="N42" s="69" t="n">
        <v>0.3031025478</v>
      </c>
      <c r="O42" s="70" t="n">
        <v>0.2262020817</v>
      </c>
      <c r="P42" s="66" t="n">
        <v>6.5370784213</v>
      </c>
      <c r="Q42" s="64" t="n">
        <v>0.0048010885</v>
      </c>
      <c r="R42" s="65" t="n">
        <v>-0.000650976</v>
      </c>
      <c r="S42" s="64" t="n">
        <v>-0.000304961</v>
      </c>
      <c r="T42" s="65" t="n">
        <v>0.0031912907</v>
      </c>
      <c r="U42" s="64" t="n">
        <v>0.2554490697</v>
      </c>
      <c r="V42" s="65" t="n">
        <v>0.0420947041</v>
      </c>
      <c r="W42" s="64" t="n">
        <v>0.003328191</v>
      </c>
      <c r="X42" s="65" t="n">
        <v>0.1101970406</v>
      </c>
      <c r="Y42" s="64" t="n">
        <v>0.4181054481</v>
      </c>
      <c r="Z42" s="65" t="n">
        <v>1.2076649349</v>
      </c>
      <c r="AA42" s="64" t="n">
        <v>0.3302133042</v>
      </c>
      <c r="AB42" s="66" t="n">
        <v>8.2323535396</v>
      </c>
      <c r="AC42" s="64" t="n">
        <v>0.0075781272</v>
      </c>
      <c r="AD42" s="65" t="n">
        <v>-0.001518955</v>
      </c>
      <c r="AE42" s="64" t="n">
        <v>-0.000429757</v>
      </c>
      <c r="AF42" s="65" t="n">
        <v>0.0088570239</v>
      </c>
      <c r="AG42" s="64" t="n">
        <v>0.3497752066</v>
      </c>
      <c r="AH42" s="65" t="n">
        <v>0.0542760723</v>
      </c>
      <c r="AI42" s="64" t="n">
        <v>0.0089239955</v>
      </c>
      <c r="AJ42" s="65" t="n">
        <v>0.1667912047</v>
      </c>
      <c r="AK42" s="64" t="n">
        <v>0.5942529188</v>
      </c>
      <c r="AL42" s="65" t="n">
        <v>1.5909961968</v>
      </c>
      <c r="AM42" s="64" t="n">
        <v>0.3880918356</v>
      </c>
      <c r="AN42" s="65" t="n">
        <v>0.0128137721</v>
      </c>
      <c r="AO42" s="64" t="n">
        <v>0.9951585265</v>
      </c>
      <c r="AP42" s="67" t="n">
        <v>10.87184306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4023011</v>
      </c>
      <c r="E43" s="64" t="n">
        <v>0</v>
      </c>
      <c r="F43" s="65" t="n">
        <v>-0.000595109</v>
      </c>
      <c r="G43" s="64" t="n">
        <v>0.0029749025</v>
      </c>
      <c r="H43" s="65" t="n">
        <v>0.3388956189</v>
      </c>
      <c r="I43" s="64" t="n">
        <v>0.0332038169</v>
      </c>
      <c r="J43" s="65" t="n">
        <v>0</v>
      </c>
      <c r="K43" s="64" t="n">
        <v>0.0733047149</v>
      </c>
      <c r="L43" s="65" t="n">
        <v>0.4491862457</v>
      </c>
      <c r="M43" s="86" t="n">
        <v>1</v>
      </c>
      <c r="N43" s="69" t="n">
        <v>0.1571981425</v>
      </c>
      <c r="O43" s="70" t="n">
        <v>0.1873680714</v>
      </c>
      <c r="P43" s="66" t="n">
        <v>14.355172658</v>
      </c>
      <c r="Q43" s="64" t="n">
        <v>0.0042928643</v>
      </c>
      <c r="R43" s="65" t="n">
        <v>-0.001078228</v>
      </c>
      <c r="S43" s="64" t="n">
        <v>-0.000652445</v>
      </c>
      <c r="T43" s="65" t="n">
        <v>0.0072303803</v>
      </c>
      <c r="U43" s="64" t="n">
        <v>0.3907146483</v>
      </c>
      <c r="V43" s="65" t="n">
        <v>0.0385690518</v>
      </c>
      <c r="W43" s="64" t="n">
        <v>0.0048417886</v>
      </c>
      <c r="X43" s="65" t="n">
        <v>0.1179358046</v>
      </c>
      <c r="Y43" s="64" t="n">
        <v>0.5618538648</v>
      </c>
      <c r="Z43" s="65" t="n">
        <v>1.2059308382</v>
      </c>
      <c r="AA43" s="64" t="n">
        <v>0.1720745892</v>
      </c>
      <c r="AB43" s="66" t="n">
        <v>16.314526613</v>
      </c>
      <c r="AC43" s="64" t="n">
        <v>0.0078004167</v>
      </c>
      <c r="AD43" s="65" t="n">
        <v>-0.002138016</v>
      </c>
      <c r="AE43" s="64" t="n">
        <v>-0.000839167</v>
      </c>
      <c r="AF43" s="65" t="n">
        <v>0.0137885523</v>
      </c>
      <c r="AG43" s="64" t="n">
        <v>0.4944104817</v>
      </c>
      <c r="AH43" s="65" t="n">
        <v>0.0510124919</v>
      </c>
      <c r="AI43" s="64" t="n">
        <v>0.0113128601</v>
      </c>
      <c r="AJ43" s="65" t="n">
        <v>0.196453536</v>
      </c>
      <c r="AK43" s="64" t="n">
        <v>0.7718011557</v>
      </c>
      <c r="AL43" s="65" t="n">
        <v>1.6505968155</v>
      </c>
      <c r="AM43" s="64" t="n">
        <v>0.2205717179</v>
      </c>
      <c r="AN43" s="65" t="n">
        <v>0.0053666879</v>
      </c>
      <c r="AO43" s="64" t="n">
        <v>0.9977395615</v>
      </c>
      <c r="AP43" s="67" t="n">
        <v>19.40510195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6322347</v>
      </c>
      <c r="E44" s="64" t="n">
        <v>0</v>
      </c>
      <c r="F44" s="65" t="n">
        <v>-0.000600509</v>
      </c>
      <c r="G44" s="64" t="n">
        <v>0.0046810785</v>
      </c>
      <c r="H44" s="65" t="n">
        <v>0.3232840885</v>
      </c>
      <c r="I44" s="64" t="n">
        <v>0.0278598312</v>
      </c>
      <c r="J44" s="65" t="n">
        <v>0</v>
      </c>
      <c r="K44" s="64" t="n">
        <v>0.1533393678</v>
      </c>
      <c r="L44" s="65" t="n">
        <v>0.5111960918</v>
      </c>
      <c r="M44" s="86" t="n">
        <v>1</v>
      </c>
      <c r="N44" s="69" t="n">
        <v>0.1870331626</v>
      </c>
      <c r="O44" s="70" t="n">
        <v>0.095295223</v>
      </c>
      <c r="P44" s="66" t="n">
        <v>12.456183941</v>
      </c>
      <c r="Q44" s="64" t="n">
        <v>0.0048789201</v>
      </c>
      <c r="R44" s="65" t="n">
        <v>-0.000830399</v>
      </c>
      <c r="S44" s="64" t="n">
        <v>-0.000672188</v>
      </c>
      <c r="T44" s="65" t="n">
        <v>0.0076711927</v>
      </c>
      <c r="U44" s="64" t="n">
        <v>0.3801029574</v>
      </c>
      <c r="V44" s="65" t="n">
        <v>0.0337275975</v>
      </c>
      <c r="W44" s="64" t="n">
        <v>0.0037128935</v>
      </c>
      <c r="X44" s="65" t="n">
        <v>0.2003722646</v>
      </c>
      <c r="Y44" s="64" t="n">
        <v>0.6289632387</v>
      </c>
      <c r="Z44" s="65" t="n">
        <v>1.2147372178</v>
      </c>
      <c r="AA44" s="64" t="n">
        <v>0.2118430679</v>
      </c>
      <c r="AB44" s="66" t="n">
        <v>14.435286966</v>
      </c>
      <c r="AC44" s="64" t="n">
        <v>0.0068808058</v>
      </c>
      <c r="AD44" s="65" t="n">
        <v>-0.001453401</v>
      </c>
      <c r="AE44" s="64" t="n">
        <v>-0.000760053</v>
      </c>
      <c r="AF44" s="65" t="n">
        <v>0.011935201</v>
      </c>
      <c r="AG44" s="64" t="n">
        <v>0.4398130745</v>
      </c>
      <c r="AH44" s="65" t="n">
        <v>0.0409570796</v>
      </c>
      <c r="AI44" s="64" t="n">
        <v>0.0073160454</v>
      </c>
      <c r="AJ44" s="65" t="n">
        <v>0.2393103098</v>
      </c>
      <c r="AK44" s="64" t="n">
        <v>0.7439990622</v>
      </c>
      <c r="AL44" s="65" t="n">
        <v>1.4552457947</v>
      </c>
      <c r="AM44" s="64" t="n">
        <v>0.2436055784</v>
      </c>
      <c r="AN44" s="65" t="n">
        <v>0.0096838552</v>
      </c>
      <c r="AO44" s="64" t="n">
        <v>0.9972884958</v>
      </c>
      <c r="AP44" s="67" t="n">
        <v>16.17315042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5539802</v>
      </c>
      <c r="E45" s="64" t="n">
        <v>-0.000124428</v>
      </c>
      <c r="F45" s="65" t="n">
        <v>-0.000321279</v>
      </c>
      <c r="G45" s="64" t="n">
        <v>0.0160138917</v>
      </c>
      <c r="H45" s="65" t="n">
        <v>0.2601411831</v>
      </c>
      <c r="I45" s="64" t="n">
        <v>0.0236984025</v>
      </c>
      <c r="J45" s="65" t="n">
        <v>0.0088833376</v>
      </c>
      <c r="K45" s="64" t="n">
        <v>0.2570836354</v>
      </c>
      <c r="L45" s="65" t="n">
        <v>0.5819287225</v>
      </c>
      <c r="M45" s="86" t="n">
        <v>1</v>
      </c>
      <c r="N45" s="69" t="n">
        <v>0.051888551</v>
      </c>
      <c r="O45" s="70" t="n">
        <v>0.3369186695</v>
      </c>
      <c r="P45" s="66" t="n">
        <v>8.2795</v>
      </c>
      <c r="Q45" s="64" t="n">
        <v>0.0217213782</v>
      </c>
      <c r="R45" s="65" t="n">
        <v>-0.004123252</v>
      </c>
      <c r="S45" s="64" t="n">
        <v>-0.000398201</v>
      </c>
      <c r="T45" s="65" t="n">
        <v>0.0259027635</v>
      </c>
      <c r="U45" s="64" t="n">
        <v>0.3430150745</v>
      </c>
      <c r="V45" s="65" t="n">
        <v>0.032512474</v>
      </c>
      <c r="W45" s="64" t="n">
        <v>0.0221353331</v>
      </c>
      <c r="X45" s="65" t="n">
        <v>0.3163127951</v>
      </c>
      <c r="Y45" s="64" t="n">
        <v>0.7570783651</v>
      </c>
      <c r="Z45" s="65" t="n">
        <v>1.3104708111</v>
      </c>
      <c r="AA45" s="64" t="n">
        <v>0.0726505674</v>
      </c>
      <c r="AB45" s="66" t="n">
        <v>11.501774057</v>
      </c>
      <c r="AC45" s="64" t="n">
        <v>0.0245906912</v>
      </c>
      <c r="AD45" s="65" t="n">
        <v>-0.005260011</v>
      </c>
      <c r="AE45" s="64" t="n">
        <v>-0.000499722</v>
      </c>
      <c r="AF45" s="65" t="n">
        <v>0.0317356971</v>
      </c>
      <c r="AG45" s="64" t="n">
        <v>0.4189882802</v>
      </c>
      <c r="AH45" s="65" t="n">
        <v>0.040690768</v>
      </c>
      <c r="AI45" s="64" t="n">
        <v>0.0293865646</v>
      </c>
      <c r="AJ45" s="65" t="n">
        <v>0.3590510866</v>
      </c>
      <c r="AK45" s="64" t="n">
        <v>0.8986833547</v>
      </c>
      <c r="AL45" s="65" t="n">
        <v>1.5722345326</v>
      </c>
      <c r="AM45" s="64" t="n">
        <v>0.0974905076</v>
      </c>
      <c r="AN45" s="65" t="n">
        <v>0.0019649002</v>
      </c>
      <c r="AO45" s="64" t="n">
        <v>0.9981387624</v>
      </c>
      <c r="AP45" s="67" t="n">
        <v>13.89012598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878916</v>
      </c>
      <c r="E46" s="64" t="n">
        <v>-0.005939225</v>
      </c>
      <c r="F46" s="65" t="n">
        <v>-0.000541243</v>
      </c>
      <c r="G46" s="64" t="n">
        <v>0.0218730372</v>
      </c>
      <c r="H46" s="65" t="n">
        <v>0.3913800044</v>
      </c>
      <c r="I46" s="64" t="n">
        <v>0.0356362819</v>
      </c>
      <c r="J46" s="65" t="n">
        <v>0.0381522942</v>
      </c>
      <c r="K46" s="64" t="n">
        <v>0.1206534429</v>
      </c>
      <c r="L46" s="65" t="n">
        <v>0.6130935084</v>
      </c>
      <c r="M46" s="86" t="n">
        <v>1</v>
      </c>
      <c r="N46" s="69" t="n">
        <v>0.0336176122</v>
      </c>
      <c r="O46" s="70" t="n">
        <v>0.0023423973</v>
      </c>
      <c r="P46" s="66" t="n">
        <v>26.0745</v>
      </c>
      <c r="Q46" s="64" t="n">
        <v>0.017278278</v>
      </c>
      <c r="R46" s="65" t="n">
        <v>-0.011345208</v>
      </c>
      <c r="S46" s="64" t="n">
        <v>-0.0006167</v>
      </c>
      <c r="T46" s="65" t="n">
        <v>0.0346622326</v>
      </c>
      <c r="U46" s="64" t="n">
        <v>0.4735859329</v>
      </c>
      <c r="V46" s="65" t="n">
        <v>0.0444358053</v>
      </c>
      <c r="W46" s="64" t="n">
        <v>0.0520940375</v>
      </c>
      <c r="X46" s="65" t="n">
        <v>0.1905360199</v>
      </c>
      <c r="Y46" s="64" t="n">
        <v>0.8006303989</v>
      </c>
      <c r="Z46" s="65" t="n">
        <v>1.3344673922</v>
      </c>
      <c r="AA46" s="64" t="n">
        <v>0.0554115665</v>
      </c>
      <c r="AB46" s="66" t="n">
        <v>29.250460882</v>
      </c>
      <c r="AC46" s="64" t="n">
        <v>0.0196189774</v>
      </c>
      <c r="AD46" s="65" t="n">
        <v>-0.01226662</v>
      </c>
      <c r="AE46" s="64" t="n">
        <v>-0.000704178</v>
      </c>
      <c r="AF46" s="65" t="n">
        <v>0.0396613886</v>
      </c>
      <c r="AG46" s="64" t="n">
        <v>0.5371721399</v>
      </c>
      <c r="AH46" s="65" t="n">
        <v>0.0513131628</v>
      </c>
      <c r="AI46" s="64" t="n">
        <v>0.0582661537</v>
      </c>
      <c r="AJ46" s="65" t="n">
        <v>0.2271043293</v>
      </c>
      <c r="AK46" s="64" t="n">
        <v>0.9201653531</v>
      </c>
      <c r="AL46" s="65" t="n">
        <v>1.555695576</v>
      </c>
      <c r="AM46" s="64" t="n">
        <v>0.0767949897</v>
      </c>
      <c r="AN46" s="65" t="n">
        <v>0.0013498206</v>
      </c>
      <c r="AO46" s="64" t="n">
        <v>0.9983101635</v>
      </c>
      <c r="AP46" s="67" t="n">
        <v>31.24663078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34214573</v>
      </c>
      <c r="E47" s="64" t="n">
        <v>0</v>
      </c>
      <c r="F47" s="65" t="n">
        <v>0</v>
      </c>
      <c r="G47" s="64" t="n">
        <v>0.0102369197</v>
      </c>
      <c r="H47" s="65" t="n">
        <v>0.2653215587</v>
      </c>
      <c r="I47" s="64" t="n">
        <v>0.0256956834</v>
      </c>
      <c r="J47" s="65" t="n">
        <v>0.077719887</v>
      </c>
      <c r="K47" s="64" t="n">
        <v>0.1309746763</v>
      </c>
      <c r="L47" s="65" t="n">
        <v>0.5633701823</v>
      </c>
      <c r="M47" s="86" t="n">
        <v>1</v>
      </c>
      <c r="N47" s="69" t="n">
        <v>0.0303282557</v>
      </c>
      <c r="O47" s="70" t="n">
        <v>0.1404096841</v>
      </c>
      <c r="P47" s="66" t="n">
        <v>10.5553</v>
      </c>
      <c r="Q47" s="64" t="n">
        <v>0.0666153926</v>
      </c>
      <c r="R47" s="65" t="n">
        <v>-0.001797601</v>
      </c>
      <c r="S47" s="64" t="n">
        <v>-5.7814E-005</v>
      </c>
      <c r="T47" s="65" t="n">
        <v>0.0173775731</v>
      </c>
      <c r="U47" s="64" t="n">
        <v>0.3658829519</v>
      </c>
      <c r="V47" s="65" t="n">
        <v>0.0359867527</v>
      </c>
      <c r="W47" s="64" t="n">
        <v>0.0978614283</v>
      </c>
      <c r="X47" s="65" t="n">
        <v>0.1968948382</v>
      </c>
      <c r="Y47" s="64" t="n">
        <v>0.7787635226</v>
      </c>
      <c r="Z47" s="65" t="n">
        <v>1.3959291389</v>
      </c>
      <c r="AA47" s="64" t="n">
        <v>0.0490112192</v>
      </c>
      <c r="AB47" s="66" t="n">
        <v>14.531117083</v>
      </c>
      <c r="AC47" s="64" t="n">
        <v>0.0701560709</v>
      </c>
      <c r="AD47" s="65" t="n">
        <v>-0.003180454</v>
      </c>
      <c r="AE47" s="64" t="n">
        <v>-0.00013179</v>
      </c>
      <c r="AF47" s="65" t="n">
        <v>0.0231968927</v>
      </c>
      <c r="AG47" s="64" t="n">
        <v>0.436924954</v>
      </c>
      <c r="AH47" s="65" t="n">
        <v>0.0440302801</v>
      </c>
      <c r="AI47" s="64" t="n">
        <v>0.1050006091</v>
      </c>
      <c r="AJ47" s="65" t="n">
        <v>0.2467749465</v>
      </c>
      <c r="AK47" s="64" t="n">
        <v>0.9227715097</v>
      </c>
      <c r="AL47" s="65" t="n">
        <v>1.6803781548</v>
      </c>
      <c r="AM47" s="64" t="n">
        <v>0.071924149</v>
      </c>
      <c r="AN47" s="65" t="n">
        <v>0.0027782653</v>
      </c>
      <c r="AO47" s="64" t="n">
        <v>0.997473924</v>
      </c>
      <c r="AP47" s="67" t="n">
        <v>16.63572702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20631744</v>
      </c>
      <c r="R48" s="65" t="n">
        <v>-0.205427915</v>
      </c>
      <c r="S48" s="64" t="n">
        <v>-0.000641607</v>
      </c>
      <c r="T48" s="65" t="n">
        <v>0.026444735</v>
      </c>
      <c r="U48" s="64" t="n">
        <v>0.6117738214</v>
      </c>
      <c r="V48" s="65" t="n">
        <v>0.1059226155</v>
      </c>
      <c r="W48" s="64" t="n">
        <v>0.0583284828</v>
      </c>
      <c r="X48" s="65" t="n">
        <v>0.1179295742</v>
      </c>
      <c r="Y48" s="64" t="n">
        <v>0.766392881</v>
      </c>
      <c r="Z48" s="65" t="n">
        <v>1.2688046619</v>
      </c>
      <c r="AA48" s="64" t="n">
        <v>0.0646675777</v>
      </c>
      <c r="AB48" s="66" t="n">
        <v>33.925353883</v>
      </c>
      <c r="AC48" s="64" t="n">
        <v>0.0546657078</v>
      </c>
      <c r="AD48" s="65" t="n">
        <v>-0.207100997</v>
      </c>
      <c r="AE48" s="64" t="n">
        <v>-0.00073037</v>
      </c>
      <c r="AF48" s="65" t="n">
        <v>0.0320636055</v>
      </c>
      <c r="AG48" s="64" t="n">
        <v>0.6816797799</v>
      </c>
      <c r="AH48" s="65" t="n">
        <v>0.1136267494</v>
      </c>
      <c r="AI48" s="64" t="n">
        <v>0.0641562103</v>
      </c>
      <c r="AJ48" s="65" t="n">
        <v>0.166323435</v>
      </c>
      <c r="AK48" s="64" t="n">
        <v>0.9046841203</v>
      </c>
      <c r="AL48" s="65" t="n">
        <v>1.5381083748</v>
      </c>
      <c r="AM48" s="64" t="n">
        <v>0.0895903495</v>
      </c>
      <c r="AN48" s="65" t="n">
        <v>0.003630743</v>
      </c>
      <c r="AO48" s="64" t="n">
        <v>0.9979052127</v>
      </c>
      <c r="AP48" s="67" t="n">
        <v>36.01327901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60273735</v>
      </c>
      <c r="E49" s="64" t="n">
        <v>0</v>
      </c>
      <c r="F49" s="65" t="n">
        <v>0</v>
      </c>
      <c r="G49" s="64" t="n">
        <v>0.0979480673</v>
      </c>
      <c r="H49" s="65" t="n">
        <v>0.0593644421</v>
      </c>
      <c r="I49" s="64" t="n">
        <v>0.0119256909</v>
      </c>
      <c r="J49" s="65" t="n">
        <v>0</v>
      </c>
      <c r="K49" s="64" t="n">
        <v>0.6308086618</v>
      </c>
      <c r="L49" s="65" t="n">
        <v>0.8060742356</v>
      </c>
      <c r="M49" s="86" t="n">
        <v>1</v>
      </c>
      <c r="N49" s="69" t="n">
        <v>0.0377632031</v>
      </c>
      <c r="O49" s="70" t="n">
        <v>0.7274453001</v>
      </c>
      <c r="P49" s="66" t="n">
        <v>1.0121572631</v>
      </c>
      <c r="Q49" s="64" t="n">
        <v>0.0081317944</v>
      </c>
      <c r="R49" s="65" t="n">
        <v>-0.000641123</v>
      </c>
      <c r="S49" s="64" t="n">
        <v>-3.0871E-005</v>
      </c>
      <c r="T49" s="65" t="n">
        <v>0.1008451204</v>
      </c>
      <c r="U49" s="64" t="n">
        <v>0.0987903779</v>
      </c>
      <c r="V49" s="65" t="n">
        <v>0.0159639504</v>
      </c>
      <c r="W49" s="64" t="n">
        <v>0.0028031665</v>
      </c>
      <c r="X49" s="65" t="n">
        <v>0.6602767961</v>
      </c>
      <c r="Y49" s="64" t="n">
        <v>0.8861392118</v>
      </c>
      <c r="Z49" s="65" t="n">
        <v>1.1359240386</v>
      </c>
      <c r="AA49" s="64" t="n">
        <v>0.0474456737</v>
      </c>
      <c r="AB49" s="66" t="n">
        <v>2.3506813104</v>
      </c>
      <c r="AC49" s="64" t="n">
        <v>0.0092008176</v>
      </c>
      <c r="AD49" s="65" t="n">
        <v>-0.001064476</v>
      </c>
      <c r="AE49" s="64" t="n">
        <v>-6.4635E-005</v>
      </c>
      <c r="AF49" s="65" t="n">
        <v>0.1030177676</v>
      </c>
      <c r="AG49" s="64" t="n">
        <v>0.1279307389</v>
      </c>
      <c r="AH49" s="65" t="n">
        <v>0.0190654605</v>
      </c>
      <c r="AI49" s="64" t="n">
        <v>0.0046966086</v>
      </c>
      <c r="AJ49" s="65" t="n">
        <v>0.6768734452</v>
      </c>
      <c r="AK49" s="64" t="n">
        <v>0.9396557274</v>
      </c>
      <c r="AL49" s="65" t="n">
        <v>1.2347107939</v>
      </c>
      <c r="AM49" s="64" t="n">
        <v>0.0582291764</v>
      </c>
      <c r="AN49" s="65" t="n">
        <v>0.0013609136</v>
      </c>
      <c r="AO49" s="64" t="n">
        <v>0.9992458174</v>
      </c>
      <c r="AP49" s="67" t="n">
        <v>3.177467172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475521439</v>
      </c>
      <c r="E50" s="64" t="n">
        <v>-0.009228437</v>
      </c>
      <c r="F50" s="65" t="n">
        <v>-3.2046E-005</v>
      </c>
      <c r="G50" s="64" t="n">
        <v>0.0114907405</v>
      </c>
      <c r="H50" s="65" t="n">
        <v>0.1763912108</v>
      </c>
      <c r="I50" s="64" t="n">
        <v>0.0201377759</v>
      </c>
      <c r="J50" s="65" t="n">
        <v>0.0022554283</v>
      </c>
      <c r="K50" s="64" t="n">
        <v>0.196262466</v>
      </c>
      <c r="L50" s="65" t="n">
        <v>0.4448292822</v>
      </c>
      <c r="M50" s="86" t="n">
        <v>1</v>
      </c>
      <c r="N50" s="69" t="n">
        <v>0.0930314075</v>
      </c>
      <c r="O50" s="70" t="n">
        <v>0.0375742145</v>
      </c>
      <c r="P50" s="66" t="n">
        <v>4.9089659385</v>
      </c>
      <c r="Q50" s="64" t="n">
        <v>0.0534107143</v>
      </c>
      <c r="R50" s="65" t="n">
        <v>-0.011870357</v>
      </c>
      <c r="S50" s="64" t="n">
        <v>-9.8698E-005</v>
      </c>
      <c r="T50" s="65" t="n">
        <v>0.0170881313</v>
      </c>
      <c r="U50" s="64" t="n">
        <v>0.2550308552</v>
      </c>
      <c r="V50" s="65" t="n">
        <v>0.0284099807</v>
      </c>
      <c r="W50" s="64" t="n">
        <v>0.0108495718</v>
      </c>
      <c r="X50" s="65" t="n">
        <v>0.2491585619</v>
      </c>
      <c r="Y50" s="64" t="n">
        <v>0.6019787606</v>
      </c>
      <c r="Z50" s="65" t="n">
        <v>1.2920602428</v>
      </c>
      <c r="AA50" s="64" t="n">
        <v>0.1146699199</v>
      </c>
      <c r="AB50" s="66" t="n">
        <v>8.073803553</v>
      </c>
      <c r="AC50" s="64" t="n">
        <v>0.0582488622</v>
      </c>
      <c r="AD50" s="65" t="n">
        <v>-0.016330038</v>
      </c>
      <c r="AE50" s="64" t="n">
        <v>-0.000265958</v>
      </c>
      <c r="AF50" s="65" t="n">
        <v>0.025867768</v>
      </c>
      <c r="AG50" s="64" t="n">
        <v>0.3747788602</v>
      </c>
      <c r="AH50" s="65" t="n">
        <v>0.041614851</v>
      </c>
      <c r="AI50" s="64" t="n">
        <v>0.018965339</v>
      </c>
      <c r="AJ50" s="65" t="n">
        <v>0.3225326767</v>
      </c>
      <c r="AK50" s="64" t="n">
        <v>0.8254123613</v>
      </c>
      <c r="AL50" s="65" t="n">
        <v>1.7440500571</v>
      </c>
      <c r="AM50" s="64" t="n">
        <v>0.1626941309</v>
      </c>
      <c r="AN50" s="65" t="n">
        <v>0.0086387557</v>
      </c>
      <c r="AO50" s="64" t="n">
        <v>0.9967452479</v>
      </c>
      <c r="AP50" s="67" t="n">
        <v>11.67982695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3179886</v>
      </c>
      <c r="R51" s="65" t="n">
        <v>-0.02428357</v>
      </c>
      <c r="S51" s="64" t="n">
        <v>-4.6794E-005</v>
      </c>
      <c r="T51" s="65" t="n">
        <v>0.013229258</v>
      </c>
      <c r="U51" s="64" t="n">
        <v>0.7255743562</v>
      </c>
      <c r="V51" s="65" t="n">
        <v>0.0955590584</v>
      </c>
      <c r="W51" s="64" t="n">
        <v>0.0201911128</v>
      </c>
      <c r="X51" s="65" t="n">
        <v>0.0670212793</v>
      </c>
      <c r="Y51" s="64" t="n">
        <v>0.9085626895</v>
      </c>
      <c r="Z51" s="65" t="n">
        <v>1.1443675839</v>
      </c>
      <c r="AA51" s="64" t="n">
        <v>0.02100422</v>
      </c>
      <c r="AB51" s="66" t="n">
        <v>38.052519464</v>
      </c>
      <c r="AC51" s="64" t="n">
        <v>0.0125886748</v>
      </c>
      <c r="AD51" s="65" t="n">
        <v>-0.024828587</v>
      </c>
      <c r="AE51" s="64" t="n">
        <v>-8.1463E-005</v>
      </c>
      <c r="AF51" s="65" t="n">
        <v>0.0154740556</v>
      </c>
      <c r="AG51" s="64" t="n">
        <v>0.7587456692</v>
      </c>
      <c r="AH51" s="65" t="n">
        <v>0.0993738251</v>
      </c>
      <c r="AI51" s="64" t="n">
        <v>0.0229392293</v>
      </c>
      <c r="AJ51" s="65" t="n">
        <v>0.0839543026</v>
      </c>
      <c r="AK51" s="64" t="n">
        <v>0.9681657062</v>
      </c>
      <c r="AL51" s="65" t="n">
        <v>1.2537699422</v>
      </c>
      <c r="AM51" s="64" t="n">
        <v>0.0304311496</v>
      </c>
      <c r="AN51" s="65" t="n">
        <v>0.0004885026</v>
      </c>
      <c r="AO51" s="64" t="n">
        <v>0.9990853584</v>
      </c>
      <c r="AP51" s="67" t="n">
        <v>39.19685527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51069592</v>
      </c>
      <c r="E52" s="64" t="n">
        <v>0</v>
      </c>
      <c r="F52" s="65" t="n">
        <v>-0.000366932</v>
      </c>
      <c r="G52" s="64" t="n">
        <v>0.0265082358</v>
      </c>
      <c r="H52" s="65" t="n">
        <v>0.3644160824</v>
      </c>
      <c r="I52" s="64" t="n">
        <v>0.0498417356</v>
      </c>
      <c r="J52" s="65" t="n">
        <v>0.0002944573</v>
      </c>
      <c r="K52" s="64" t="n">
        <v>0.1248650374</v>
      </c>
      <c r="L52" s="65" t="n">
        <v>0.5806655753</v>
      </c>
      <c r="M52" s="86" t="n">
        <v>1</v>
      </c>
      <c r="N52" s="69" t="n">
        <v>0.0343840958</v>
      </c>
      <c r="O52" s="70" t="n">
        <v>0.8812469938</v>
      </c>
      <c r="P52" s="66" t="n">
        <v>11.124209109</v>
      </c>
      <c r="Q52" s="64" t="n">
        <v>0.0206797457</v>
      </c>
      <c r="R52" s="65" t="n">
        <v>-0.002787735</v>
      </c>
      <c r="S52" s="64" t="n">
        <v>-0.000434187</v>
      </c>
      <c r="T52" s="65" t="n">
        <v>0.0348637975</v>
      </c>
      <c r="U52" s="64" t="n">
        <v>0.4405084025</v>
      </c>
      <c r="V52" s="65" t="n">
        <v>0.0586205561</v>
      </c>
      <c r="W52" s="64" t="n">
        <v>0.0096417723</v>
      </c>
      <c r="X52" s="65" t="n">
        <v>0.1902411945</v>
      </c>
      <c r="Y52" s="64" t="n">
        <v>0.7513335469</v>
      </c>
      <c r="Z52" s="65" t="n">
        <v>1.2945920841</v>
      </c>
      <c r="AA52" s="64" t="n">
        <v>0.0523753936</v>
      </c>
      <c r="AB52" s="66" t="n">
        <v>13.862770985</v>
      </c>
      <c r="AC52" s="64" t="n">
        <v>0.024363255</v>
      </c>
      <c r="AD52" s="65" t="n">
        <v>-0.004266902</v>
      </c>
      <c r="AE52" s="64" t="n">
        <v>-0.000548575</v>
      </c>
      <c r="AF52" s="65" t="n">
        <v>0.0422972016</v>
      </c>
      <c r="AG52" s="64" t="n">
        <v>0.5289750172</v>
      </c>
      <c r="AH52" s="65" t="n">
        <v>0.0691159964</v>
      </c>
      <c r="AI52" s="64" t="n">
        <v>0.0159444863</v>
      </c>
      <c r="AJ52" s="65" t="n">
        <v>0.2392634109</v>
      </c>
      <c r="AK52" s="64" t="n">
        <v>0.9151438904</v>
      </c>
      <c r="AL52" s="65" t="n">
        <v>1.5990871068</v>
      </c>
      <c r="AM52" s="64" t="n">
        <v>0.0800945183</v>
      </c>
      <c r="AN52" s="65" t="n">
        <v>0.0027824859</v>
      </c>
      <c r="AO52" s="64" t="n">
        <v>0.9980208946</v>
      </c>
      <c r="AP52" s="67" t="n">
        <v>16.43148020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40618793</v>
      </c>
      <c r="R53" s="65" t="n">
        <v>-0.05381262</v>
      </c>
      <c r="S53" s="64" t="n">
        <v>-0.00021905</v>
      </c>
      <c r="T53" s="65" t="n">
        <v>0.0394952632</v>
      </c>
      <c r="U53" s="64" t="n">
        <v>0.2144121398</v>
      </c>
      <c r="V53" s="65" t="n">
        <v>0.0253046788</v>
      </c>
      <c r="W53" s="64" t="n">
        <v>0.1381131973</v>
      </c>
      <c r="X53" s="65" t="n">
        <v>0.1622191581</v>
      </c>
      <c r="Y53" s="64" t="n">
        <v>0.5395746455</v>
      </c>
      <c r="Z53" s="65" t="n">
        <v>1.3677789765</v>
      </c>
      <c r="AA53" s="64" t="n">
        <v>0.1570405845</v>
      </c>
      <c r="AB53" s="66" t="n">
        <v>17.184029526</v>
      </c>
      <c r="AC53" s="64" t="n">
        <v>0.0192136971</v>
      </c>
      <c r="AD53" s="65" t="n">
        <v>-0.069752393</v>
      </c>
      <c r="AE53" s="64" t="n">
        <v>-0.000448855</v>
      </c>
      <c r="AF53" s="65" t="n">
        <v>0.0494088621</v>
      </c>
      <c r="AG53" s="64" t="n">
        <v>0.3174935732</v>
      </c>
      <c r="AH53" s="65" t="n">
        <v>0.036630552</v>
      </c>
      <c r="AI53" s="64" t="n">
        <v>0.1479658168</v>
      </c>
      <c r="AJ53" s="65" t="n">
        <v>0.259520484</v>
      </c>
      <c r="AK53" s="64" t="n">
        <v>0.7600317367</v>
      </c>
      <c r="AL53" s="65" t="n">
        <v>1.8690938891</v>
      </c>
      <c r="AM53" s="64" t="n">
        <v>0.2357398419</v>
      </c>
      <c r="AN53" s="65" t="n">
        <v>0.002022629</v>
      </c>
      <c r="AO53" s="64" t="n">
        <v>0.9977942076</v>
      </c>
      <c r="AP53" s="67" t="n">
        <v>20.94193333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99170622</v>
      </c>
      <c r="E54" s="64" t="n">
        <v>0</v>
      </c>
      <c r="F54" s="65" t="n">
        <v>-0.000339312</v>
      </c>
      <c r="G54" s="64" t="n">
        <v>0.0142036087</v>
      </c>
      <c r="H54" s="65" t="n">
        <v>0.2710653912</v>
      </c>
      <c r="I54" s="64" t="n">
        <v>0.0521167517</v>
      </c>
      <c r="J54" s="65" t="n">
        <v>0.0011397572</v>
      </c>
      <c r="K54" s="64" t="n">
        <v>0.3225731641</v>
      </c>
      <c r="L54" s="65" t="n">
        <v>0.6706764232</v>
      </c>
      <c r="M54" s="86" t="n">
        <v>1</v>
      </c>
      <c r="N54" s="69" t="n">
        <v>0.06780199</v>
      </c>
      <c r="O54" s="70" t="n">
        <v>0.0623084808</v>
      </c>
      <c r="P54" s="66" t="n">
        <v>0</v>
      </c>
      <c r="Q54" s="64" t="n">
        <v>0.0130348714</v>
      </c>
      <c r="R54" s="65" t="n">
        <v>-0.002317465</v>
      </c>
      <c r="S54" s="64" t="n">
        <v>-0.000389242</v>
      </c>
      <c r="T54" s="65" t="n">
        <v>0.019703792</v>
      </c>
      <c r="U54" s="64" t="n">
        <v>0.3283459055</v>
      </c>
      <c r="V54" s="65" t="n">
        <v>0.0580236375</v>
      </c>
      <c r="W54" s="64" t="n">
        <v>0.0081302919</v>
      </c>
      <c r="X54" s="65" t="n">
        <v>0.3569027863</v>
      </c>
      <c r="Y54" s="64" t="n">
        <v>0.7814345779</v>
      </c>
      <c r="Z54" s="65" t="n">
        <v>1.1988180684</v>
      </c>
      <c r="AA54" s="64" t="n">
        <v>0.0841024032</v>
      </c>
      <c r="AB54" s="66" t="n">
        <v>2.1194888808</v>
      </c>
      <c r="AC54" s="64" t="n">
        <v>0.0147288687</v>
      </c>
      <c r="AD54" s="65" t="n">
        <v>-0.003085156</v>
      </c>
      <c r="AE54" s="64" t="n">
        <v>-0.000471035</v>
      </c>
      <c r="AF54" s="65" t="n">
        <v>0.0233539427</v>
      </c>
      <c r="AG54" s="64" t="n">
        <v>0.3835994913</v>
      </c>
      <c r="AH54" s="65" t="n">
        <v>0.0641124309</v>
      </c>
      <c r="AI54" s="64" t="n">
        <v>0.0119033447</v>
      </c>
      <c r="AJ54" s="65" t="n">
        <v>0.3878285365</v>
      </c>
      <c r="AK54" s="64" t="n">
        <v>0.8819704241</v>
      </c>
      <c r="AL54" s="65" t="n">
        <v>1.3954054622</v>
      </c>
      <c r="AM54" s="64" t="n">
        <v>0.1114881688</v>
      </c>
      <c r="AN54" s="65" t="n">
        <v>0.0047851156</v>
      </c>
      <c r="AO54" s="64" t="n">
        <v>0.9982437086</v>
      </c>
      <c r="AP54" s="67" t="n">
        <v>3.740530381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112557642</v>
      </c>
      <c r="R55" s="65" t="n">
        <v>-0.002628232</v>
      </c>
      <c r="S55" s="64" t="n">
        <v>-0.000789293</v>
      </c>
      <c r="T55" s="65" t="n">
        <v>0.0134037146</v>
      </c>
      <c r="U55" s="64" t="n">
        <v>0.4045005337</v>
      </c>
      <c r="V55" s="65" t="n">
        <v>0.0368229565</v>
      </c>
      <c r="W55" s="64" t="n">
        <v>0.0161154595</v>
      </c>
      <c r="X55" s="65" t="n">
        <v>0.2585746</v>
      </c>
      <c r="Y55" s="64" t="n">
        <v>0.7372555035</v>
      </c>
      <c r="Z55" s="65" t="n">
        <v>1.2421978298</v>
      </c>
      <c r="AA55" s="64" t="n">
        <v>0.0862345677</v>
      </c>
      <c r="AB55" s="66" t="n">
        <v>4.9571006931</v>
      </c>
      <c r="AC55" s="64" t="n">
        <v>0.0137905159</v>
      </c>
      <c r="AD55" s="65" t="n">
        <v>-0.003447108</v>
      </c>
      <c r="AE55" s="64" t="n">
        <v>-0.000875595</v>
      </c>
      <c r="AF55" s="65" t="n">
        <v>0.0190645421</v>
      </c>
      <c r="AG55" s="64" t="n">
        <v>0.4714532082</v>
      </c>
      <c r="AH55" s="65" t="n">
        <v>0.0448507673</v>
      </c>
      <c r="AI55" s="64" t="n">
        <v>0.0207251225</v>
      </c>
      <c r="AJ55" s="65" t="n">
        <v>0.3075693895</v>
      </c>
      <c r="AK55" s="64" t="n">
        <v>0.8731308428</v>
      </c>
      <c r="AL55" s="65" t="n">
        <v>1.5117702585</v>
      </c>
      <c r="AM55" s="64" t="n">
        <v>0.1165193463</v>
      </c>
      <c r="AN55" s="65" t="n">
        <v>0.0083599347</v>
      </c>
      <c r="AO55" s="64" t="n">
        <v>0.9980101238</v>
      </c>
      <c r="AP55" s="67" t="n">
        <v>6.922402604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4946891</v>
      </c>
      <c r="E56" s="64" t="n">
        <v>-0.010990775</v>
      </c>
      <c r="F56" s="65" t="n">
        <v>-5.0279E-005</v>
      </c>
      <c r="G56" s="64" t="n">
        <v>0.1553963794</v>
      </c>
      <c r="H56" s="65" t="n">
        <v>0.0796983082</v>
      </c>
      <c r="I56" s="64" t="n">
        <v>0.0086673258</v>
      </c>
      <c r="J56" s="65" t="n">
        <v>0.1784191289</v>
      </c>
      <c r="K56" s="64" t="n">
        <v>0.3436120408</v>
      </c>
      <c r="L56" s="65" t="n">
        <v>0.7632468186</v>
      </c>
      <c r="M56" s="86" t="n">
        <v>1</v>
      </c>
      <c r="N56" s="69" t="n">
        <v>0.0210381949</v>
      </c>
      <c r="O56" s="70" t="n">
        <v>0.0070870519</v>
      </c>
      <c r="P56" s="66" t="n">
        <v>2.205524387</v>
      </c>
      <c r="Q56" s="64" t="n">
        <v>0.012705532</v>
      </c>
      <c r="R56" s="65" t="n">
        <v>-0.012249271</v>
      </c>
      <c r="S56" s="64" t="n">
        <v>-0.000101771</v>
      </c>
      <c r="T56" s="65" t="n">
        <v>0.1606116443</v>
      </c>
      <c r="U56" s="64" t="n">
        <v>0.1381105728</v>
      </c>
      <c r="V56" s="65" t="n">
        <v>0.0144449232</v>
      </c>
      <c r="W56" s="64" t="n">
        <v>0.1879259315</v>
      </c>
      <c r="X56" s="65" t="n">
        <v>0.3790038902</v>
      </c>
      <c r="Y56" s="64" t="n">
        <v>0.8804514516</v>
      </c>
      <c r="Z56" s="65" t="n">
        <v>1.2100915704</v>
      </c>
      <c r="AA56" s="64" t="n">
        <v>0.0357742958</v>
      </c>
      <c r="AB56" s="66" t="n">
        <v>4.4410440861</v>
      </c>
      <c r="AC56" s="64" t="n">
        <v>0.0141516528</v>
      </c>
      <c r="AD56" s="65" t="n">
        <v>-0.012612275</v>
      </c>
      <c r="AE56" s="64" t="n">
        <v>-0.000147236</v>
      </c>
      <c r="AF56" s="65" t="n">
        <v>0.1636055023</v>
      </c>
      <c r="AG56" s="64" t="n">
        <v>0.1752968223</v>
      </c>
      <c r="AH56" s="65" t="n">
        <v>0.0183429433</v>
      </c>
      <c r="AI56" s="64" t="n">
        <v>0.1915165462</v>
      </c>
      <c r="AJ56" s="65" t="n">
        <v>0.4005797589</v>
      </c>
      <c r="AK56" s="64" t="n">
        <v>0.9507337141</v>
      </c>
      <c r="AL56" s="65" t="n">
        <v>1.3352136682</v>
      </c>
      <c r="AM56" s="64" t="n">
        <v>0.0475035766</v>
      </c>
      <c r="AN56" s="65" t="n">
        <v>0.0006685789</v>
      </c>
      <c r="AO56" s="64" t="n">
        <v>0.9989058696</v>
      </c>
      <c r="AP56" s="67" t="n">
        <v>5.60486872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0234479</v>
      </c>
      <c r="E57" s="64" t="n">
        <v>-0.016852339</v>
      </c>
      <c r="F57" s="65" t="n">
        <v>-0.000260945</v>
      </c>
      <c r="G57" s="64" t="n">
        <v>0.0065788915</v>
      </c>
      <c r="H57" s="65" t="n">
        <v>0.391388619</v>
      </c>
      <c r="I57" s="64" t="n">
        <v>0.030100595</v>
      </c>
      <c r="J57" s="65" t="n">
        <v>0.0870843518</v>
      </c>
      <c r="K57" s="64" t="n">
        <v>0.0781779017</v>
      </c>
      <c r="L57" s="65" t="n">
        <v>0.5852405231</v>
      </c>
      <c r="M57" s="86" t="n">
        <v>1</v>
      </c>
      <c r="N57" s="69" t="n">
        <v>0.1016880677</v>
      </c>
      <c r="O57" s="70" t="n">
        <v>0.1051156876</v>
      </c>
      <c r="P57" s="66" t="n">
        <v>15.928690372</v>
      </c>
      <c r="Q57" s="64" t="n">
        <v>0.0129446678</v>
      </c>
      <c r="R57" s="65" t="n">
        <v>-0.020649967</v>
      </c>
      <c r="S57" s="64" t="n">
        <v>-0.000328141</v>
      </c>
      <c r="T57" s="65" t="n">
        <v>0.0152256861</v>
      </c>
      <c r="U57" s="64" t="n">
        <v>0.4600899048</v>
      </c>
      <c r="V57" s="65" t="n">
        <v>0.0373636827</v>
      </c>
      <c r="W57" s="64" t="n">
        <v>0.0980413399</v>
      </c>
      <c r="X57" s="65" t="n">
        <v>0.1282635845</v>
      </c>
      <c r="Y57" s="64" t="n">
        <v>0.7309507586</v>
      </c>
      <c r="Z57" s="65" t="n">
        <v>1.2558687162</v>
      </c>
      <c r="AA57" s="64" t="n">
        <v>0.120221524</v>
      </c>
      <c r="AB57" s="66" t="n">
        <v>18.66445742</v>
      </c>
      <c r="AC57" s="64" t="n">
        <v>0.0150852271</v>
      </c>
      <c r="AD57" s="65" t="n">
        <v>-0.021485226</v>
      </c>
      <c r="AE57" s="64" t="n">
        <v>-0.000414663</v>
      </c>
      <c r="AF57" s="65" t="n">
        <v>0.0196136892</v>
      </c>
      <c r="AG57" s="64" t="n">
        <v>0.5257376592</v>
      </c>
      <c r="AH57" s="65" t="n">
        <v>0.0442641284</v>
      </c>
      <c r="AI57" s="64" t="n">
        <v>0.1035143544</v>
      </c>
      <c r="AJ57" s="65" t="n">
        <v>0.1626096314</v>
      </c>
      <c r="AK57" s="64" t="n">
        <v>0.8489248006</v>
      </c>
      <c r="AL57" s="65" t="n">
        <v>1.4761833383</v>
      </c>
      <c r="AM57" s="64" t="n">
        <v>0.146012014</v>
      </c>
      <c r="AN57" s="65" t="n">
        <v>0.0034026833</v>
      </c>
      <c r="AO57" s="64" t="n">
        <v>0.9983394979</v>
      </c>
      <c r="AP57" s="67" t="n">
        <v>20.69039907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6441828</v>
      </c>
      <c r="E58" s="64" t="n">
        <v>-0.005665841</v>
      </c>
      <c r="F58" s="65" t="n">
        <v>-0.000528121</v>
      </c>
      <c r="G58" s="64" t="n">
        <v>0.0093744752</v>
      </c>
      <c r="H58" s="65" t="n">
        <v>0.4771637742</v>
      </c>
      <c r="I58" s="64" t="n">
        <v>0.0337646445</v>
      </c>
      <c r="J58" s="65" t="n">
        <v>0.0622415828</v>
      </c>
      <c r="K58" s="64" t="n">
        <v>0.0795586142</v>
      </c>
      <c r="L58" s="65" t="n">
        <v>0.6685533117</v>
      </c>
      <c r="M58" s="86" t="n">
        <v>1</v>
      </c>
      <c r="N58" s="69" t="n">
        <v>0.0558239017</v>
      </c>
      <c r="O58" s="70" t="n">
        <v>0.050267281</v>
      </c>
      <c r="P58" s="66" t="n">
        <v>32.529787405</v>
      </c>
      <c r="Q58" s="64" t="n">
        <v>0.0162144572</v>
      </c>
      <c r="R58" s="65" t="n">
        <v>-0.00916829</v>
      </c>
      <c r="S58" s="64" t="n">
        <v>-0.000593084</v>
      </c>
      <c r="T58" s="65" t="n">
        <v>0.0175198759</v>
      </c>
      <c r="U58" s="64" t="n">
        <v>0.5380036939</v>
      </c>
      <c r="V58" s="65" t="n">
        <v>0.0402283195</v>
      </c>
      <c r="W58" s="64" t="n">
        <v>0.0737257117</v>
      </c>
      <c r="X58" s="65" t="n">
        <v>0.125421537</v>
      </c>
      <c r="Y58" s="64" t="n">
        <v>0.8013522217</v>
      </c>
      <c r="Z58" s="65" t="n">
        <v>1.2329169883</v>
      </c>
      <c r="AA58" s="64" t="n">
        <v>0.071316953</v>
      </c>
      <c r="AB58" s="66" t="n">
        <v>34.892478035</v>
      </c>
      <c r="AC58" s="64" t="n">
        <v>0.0180873002</v>
      </c>
      <c r="AD58" s="65" t="n">
        <v>-0.009881157</v>
      </c>
      <c r="AE58" s="64" t="n">
        <v>-0.000675388</v>
      </c>
      <c r="AF58" s="65" t="n">
        <v>0.021499033</v>
      </c>
      <c r="AG58" s="64" t="n">
        <v>0.5922067933</v>
      </c>
      <c r="AH58" s="65" t="n">
        <v>0.0461059316</v>
      </c>
      <c r="AI58" s="64" t="n">
        <v>0.079060699</v>
      </c>
      <c r="AJ58" s="65" t="n">
        <v>0.1566655823</v>
      </c>
      <c r="AK58" s="64" t="n">
        <v>0.9030687946</v>
      </c>
      <c r="AL58" s="65" t="n">
        <v>1.4233875653</v>
      </c>
      <c r="AM58" s="64" t="n">
        <v>0.0927657289</v>
      </c>
      <c r="AN58" s="65" t="n">
        <v>0.0027013249</v>
      </c>
      <c r="AO58" s="64" t="n">
        <v>0.9985358484</v>
      </c>
      <c r="AP58" s="67" t="n">
        <v>36.57996568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45843849</v>
      </c>
      <c r="E59" s="64" t="n">
        <v>-0.000453401</v>
      </c>
      <c r="F59" s="65" t="n">
        <v>-0.000554156</v>
      </c>
      <c r="G59" s="64" t="n">
        <v>0.0192443352</v>
      </c>
      <c r="H59" s="65" t="n">
        <v>0.2350630052</v>
      </c>
      <c r="I59" s="64" t="n">
        <v>0.0356675113</v>
      </c>
      <c r="J59" s="65" t="n">
        <v>0.0153652414</v>
      </c>
      <c r="K59" s="64" t="n">
        <v>0.3425441285</v>
      </c>
      <c r="L59" s="65" t="n">
        <v>0.6614610497</v>
      </c>
      <c r="M59" s="86" t="n">
        <v>1</v>
      </c>
      <c r="N59" s="69" t="n">
        <v>0.0150654061</v>
      </c>
      <c r="O59" s="70" t="n">
        <v>0.0005947302</v>
      </c>
      <c r="P59" s="66" t="n">
        <v>9.2049</v>
      </c>
      <c r="Q59" s="64" t="n">
        <v>0.01844249</v>
      </c>
      <c r="R59" s="65" t="n">
        <v>-0.002318359</v>
      </c>
      <c r="S59" s="64" t="n">
        <v>-0.00066027</v>
      </c>
      <c r="T59" s="65" t="n">
        <v>0.0250571123</v>
      </c>
      <c r="U59" s="64" t="n">
        <v>0.3287496739</v>
      </c>
      <c r="V59" s="65" t="n">
        <v>0.0444197342</v>
      </c>
      <c r="W59" s="64" t="n">
        <v>0.0272483057</v>
      </c>
      <c r="X59" s="65" t="n">
        <v>0.3850262171</v>
      </c>
      <c r="Y59" s="64" t="n">
        <v>0.8259649041</v>
      </c>
      <c r="Z59" s="65" t="n">
        <v>1.2776553954</v>
      </c>
      <c r="AA59" s="64" t="n">
        <v>0.0374267307</v>
      </c>
      <c r="AB59" s="66" t="n">
        <v>13.758477802</v>
      </c>
      <c r="AC59" s="64" t="n">
        <v>0.0206149402</v>
      </c>
      <c r="AD59" s="65" t="n">
        <v>-0.003033249</v>
      </c>
      <c r="AE59" s="64" t="n">
        <v>-0.000729386</v>
      </c>
      <c r="AF59" s="65" t="n">
        <v>0.0295708096</v>
      </c>
      <c r="AG59" s="64" t="n">
        <v>0.392616222</v>
      </c>
      <c r="AH59" s="65" t="n">
        <v>0.0507406436</v>
      </c>
      <c r="AI59" s="64" t="n">
        <v>0.0327699674</v>
      </c>
      <c r="AJ59" s="65" t="n">
        <v>0.4185571958</v>
      </c>
      <c r="AK59" s="64" t="n">
        <v>0.9411071439</v>
      </c>
      <c r="AL59" s="65" t="n">
        <v>1.4835753419</v>
      </c>
      <c r="AM59" s="64" t="n">
        <v>0.0565059524</v>
      </c>
      <c r="AN59" s="65" t="n">
        <v>0.0008245268</v>
      </c>
      <c r="AO59" s="64" t="n">
        <v>0.9984376231</v>
      </c>
      <c r="AP59" s="67" t="n">
        <v>15.99139712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03053365</v>
      </c>
      <c r="E60" s="64" t="n">
        <v>-0.108259154</v>
      </c>
      <c r="F60" s="65" t="n">
        <v>0</v>
      </c>
      <c r="G60" s="64" t="n">
        <v>0.016403546</v>
      </c>
      <c r="H60" s="65" t="n">
        <v>0.2500053389</v>
      </c>
      <c r="I60" s="64" t="n">
        <v>0.0376304144</v>
      </c>
      <c r="J60" s="65" t="n">
        <v>0.3004483676</v>
      </c>
      <c r="K60" s="64" t="n">
        <v>0.0173809593</v>
      </c>
      <c r="L60" s="65" t="n">
        <v>0.523914809</v>
      </c>
      <c r="M60" s="86" t="n">
        <v>1</v>
      </c>
      <c r="N60" s="69" t="n">
        <v>0.1247497764</v>
      </c>
      <c r="O60" s="70" t="n">
        <v>0.0558259538</v>
      </c>
      <c r="P60" s="66" t="n">
        <v>42.0215</v>
      </c>
      <c r="Q60" s="64" t="n">
        <v>0.015602239</v>
      </c>
      <c r="R60" s="65" t="n">
        <v>-0.113551668</v>
      </c>
      <c r="S60" s="64" t="n">
        <v>-6.3607E-005</v>
      </c>
      <c r="T60" s="65" t="n">
        <v>0.0289919537</v>
      </c>
      <c r="U60" s="64" t="n">
        <v>0.3243302085</v>
      </c>
      <c r="V60" s="65" t="n">
        <v>0.0455541998</v>
      </c>
      <c r="W60" s="64" t="n">
        <v>0.3137398102</v>
      </c>
      <c r="X60" s="65" t="n">
        <v>0.0898989971</v>
      </c>
      <c r="Y60" s="64" t="n">
        <v>0.7045021329</v>
      </c>
      <c r="Z60" s="65" t="n">
        <v>1.3178084958</v>
      </c>
      <c r="AA60" s="64" t="n">
        <v>0.1472655448</v>
      </c>
      <c r="AB60" s="66" t="n">
        <v>45.105587891</v>
      </c>
      <c r="AC60" s="64" t="n">
        <v>0.0176876415</v>
      </c>
      <c r="AD60" s="65" t="n">
        <v>-0.114216888</v>
      </c>
      <c r="AE60" s="64" t="n">
        <v>-0.000151736</v>
      </c>
      <c r="AF60" s="65" t="n">
        <v>0.0334388339</v>
      </c>
      <c r="AG60" s="64" t="n">
        <v>0.3850312727</v>
      </c>
      <c r="AH60" s="65" t="n">
        <v>0.0522274139</v>
      </c>
      <c r="AI60" s="64" t="n">
        <v>0.318713628</v>
      </c>
      <c r="AJ60" s="65" t="n">
        <v>0.1263295218</v>
      </c>
      <c r="AK60" s="64" t="n">
        <v>0.8190596874</v>
      </c>
      <c r="AL60" s="65" t="n">
        <v>1.5369111973</v>
      </c>
      <c r="AM60" s="64" t="n">
        <v>0.1743911955</v>
      </c>
      <c r="AN60" s="65" t="n">
        <v>0.0045627081</v>
      </c>
      <c r="AO60" s="64" t="n">
        <v>0.998013591</v>
      </c>
      <c r="AP60" s="67" t="n">
        <v>47.05936215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88710541</v>
      </c>
      <c r="E61" s="64" t="n">
        <v>-0.03549266</v>
      </c>
      <c r="F61" s="65" t="n">
        <v>-0.001709055</v>
      </c>
      <c r="G61" s="64" t="n">
        <v>0.0067006533</v>
      </c>
      <c r="H61" s="65" t="n">
        <v>0.3186917603</v>
      </c>
      <c r="I61" s="64" t="n">
        <v>0.037146108</v>
      </c>
      <c r="J61" s="65" t="n">
        <v>0.2799899492</v>
      </c>
      <c r="K61" s="64" t="n">
        <v>0.0689054415</v>
      </c>
      <c r="L61" s="65" t="n">
        <v>0.693103252</v>
      </c>
      <c r="M61" s="86" t="n">
        <v>1</v>
      </c>
      <c r="N61" s="69" t="n">
        <v>0.0732150619</v>
      </c>
      <c r="O61" s="70" t="n">
        <v>2.37522E-005</v>
      </c>
      <c r="P61" s="66" t="n">
        <v>32.775783433</v>
      </c>
      <c r="Q61" s="64" t="n">
        <v>0.0218227818</v>
      </c>
      <c r="R61" s="65" t="n">
        <v>-0.038804663</v>
      </c>
      <c r="S61" s="64" t="n">
        <v>-0.001763025</v>
      </c>
      <c r="T61" s="65" t="n">
        <v>0.0134965077</v>
      </c>
      <c r="U61" s="64" t="n">
        <v>0.3698682315</v>
      </c>
      <c r="V61" s="65" t="n">
        <v>0.0430855528</v>
      </c>
      <c r="W61" s="64" t="n">
        <v>0.2907801694</v>
      </c>
      <c r="X61" s="65" t="n">
        <v>0.1132370074</v>
      </c>
      <c r="Y61" s="64" t="n">
        <v>0.8117225625</v>
      </c>
      <c r="Z61" s="65" t="n">
        <v>1.2058343669</v>
      </c>
      <c r="AA61" s="64" t="n">
        <v>0.087539416</v>
      </c>
      <c r="AB61" s="66" t="n">
        <v>35.02110711</v>
      </c>
      <c r="AC61" s="64" t="n">
        <v>0.0232165055</v>
      </c>
      <c r="AD61" s="65" t="n">
        <v>-0.03935668</v>
      </c>
      <c r="AE61" s="64" t="n">
        <v>-0.001831125</v>
      </c>
      <c r="AF61" s="65" t="n">
        <v>0.0166081434</v>
      </c>
      <c r="AG61" s="64" t="n">
        <v>0.4108633863</v>
      </c>
      <c r="AH61" s="65" t="n">
        <v>0.047606617</v>
      </c>
      <c r="AI61" s="64" t="n">
        <v>0.2946477547</v>
      </c>
      <c r="AJ61" s="65" t="n">
        <v>0.1380787041</v>
      </c>
      <c r="AK61" s="64" t="n">
        <v>0.8898333062</v>
      </c>
      <c r="AL61" s="65" t="n">
        <v>1.3563564264</v>
      </c>
      <c r="AM61" s="64" t="n">
        <v>0.1047208692</v>
      </c>
      <c r="AN61" s="65" t="n">
        <v>0.0041083412</v>
      </c>
      <c r="AO61" s="64" t="n">
        <v>0.9986625165</v>
      </c>
      <c r="AP61" s="67" t="n">
        <v>36.31645786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63059272</v>
      </c>
      <c r="E62" s="64" t="n">
        <v>-0.010218892</v>
      </c>
      <c r="F62" s="65" t="n">
        <v>-0.000706561</v>
      </c>
      <c r="G62" s="64" t="n">
        <v>0.0102758189</v>
      </c>
      <c r="H62" s="65" t="n">
        <v>0.2284603186</v>
      </c>
      <c r="I62" s="64" t="n">
        <v>0.0248065786</v>
      </c>
      <c r="J62" s="65" t="n">
        <v>0.0294679271</v>
      </c>
      <c r="K62" s="64" t="n">
        <v>0.1053704249</v>
      </c>
      <c r="L62" s="65" t="n">
        <v>0.4237615426</v>
      </c>
      <c r="M62" s="86" t="n">
        <v>1</v>
      </c>
      <c r="N62" s="69" t="n">
        <v>0.1259841545</v>
      </c>
      <c r="O62" s="70" t="n">
        <v>0.0676470197</v>
      </c>
      <c r="P62" s="66" t="n">
        <v>20.180247531</v>
      </c>
      <c r="Q62" s="64" t="n">
        <v>0.0421240244</v>
      </c>
      <c r="R62" s="65" t="n">
        <v>-0.014184411</v>
      </c>
      <c r="S62" s="64" t="n">
        <v>-0.000841529</v>
      </c>
      <c r="T62" s="65" t="n">
        <v>0.0202875349</v>
      </c>
      <c r="U62" s="64" t="n">
        <v>0.3399184261</v>
      </c>
      <c r="V62" s="65" t="n">
        <v>0.0358302394</v>
      </c>
      <c r="W62" s="64" t="n">
        <v>0.044335685</v>
      </c>
      <c r="X62" s="65" t="n">
        <v>0.175797802</v>
      </c>
      <c r="Y62" s="64" t="n">
        <v>0.643267772</v>
      </c>
      <c r="Z62" s="65" t="n">
        <v>1.3860523485</v>
      </c>
      <c r="AA62" s="64" t="n">
        <v>0.1522337821</v>
      </c>
      <c r="AB62" s="66" t="n">
        <v>25.537706407</v>
      </c>
      <c r="AC62" s="64" t="n">
        <v>0.0450815853</v>
      </c>
      <c r="AD62" s="65" t="n">
        <v>-0.0155361</v>
      </c>
      <c r="AE62" s="64" t="n">
        <v>-0.000984785</v>
      </c>
      <c r="AF62" s="65" t="n">
        <v>0.0263934375</v>
      </c>
      <c r="AG62" s="64" t="n">
        <v>0.4288442644</v>
      </c>
      <c r="AH62" s="65" t="n">
        <v>0.0453856735</v>
      </c>
      <c r="AI62" s="64" t="n">
        <v>0.0515868704</v>
      </c>
      <c r="AJ62" s="65" t="n">
        <v>0.2245437711</v>
      </c>
      <c r="AK62" s="64" t="n">
        <v>0.8053147173</v>
      </c>
      <c r="AL62" s="65" t="n">
        <v>1.6985498229</v>
      </c>
      <c r="AM62" s="64" t="n">
        <v>0.1875484087</v>
      </c>
      <c r="AN62" s="65" t="n">
        <v>0.0045731484</v>
      </c>
      <c r="AO62" s="64" t="n">
        <v>0.9974362744</v>
      </c>
      <c r="AP62" s="67" t="n">
        <v>28.47049142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757712</v>
      </c>
      <c r="E63" s="64" t="n">
        <v>-2.2187E-005</v>
      </c>
      <c r="F63" s="65" t="n">
        <v>-0.000339459</v>
      </c>
      <c r="G63" s="64" t="n">
        <v>0.0138799025</v>
      </c>
      <c r="H63" s="65" t="n">
        <v>0.3210255619</v>
      </c>
      <c r="I63" s="64" t="n">
        <v>0.0238091665</v>
      </c>
      <c r="J63" s="65" t="n">
        <v>0.0395853592</v>
      </c>
      <c r="K63" s="64" t="n">
        <v>0.0846059433</v>
      </c>
      <c r="L63" s="65" t="n">
        <v>0.5113019994</v>
      </c>
      <c r="M63" s="86" t="n">
        <v>1</v>
      </c>
      <c r="N63" s="69" t="n">
        <v>0.0684073279</v>
      </c>
      <c r="O63" s="70" t="n">
        <v>0.0500521544</v>
      </c>
      <c r="P63" s="66" t="n">
        <v>25.693993276</v>
      </c>
      <c r="Q63" s="64" t="n">
        <v>0.033814773</v>
      </c>
      <c r="R63" s="65" t="n">
        <v>-0.005594885</v>
      </c>
      <c r="S63" s="64" t="n">
        <v>-0.000408771</v>
      </c>
      <c r="T63" s="65" t="n">
        <v>0.0249996893</v>
      </c>
      <c r="U63" s="64" t="n">
        <v>0.3910067536</v>
      </c>
      <c r="V63" s="65" t="n">
        <v>0.0310341617</v>
      </c>
      <c r="W63" s="64" t="n">
        <v>0.0500881095</v>
      </c>
      <c r="X63" s="65" t="n">
        <v>0.1624434444</v>
      </c>
      <c r="Y63" s="64" t="n">
        <v>0.6873832758</v>
      </c>
      <c r="Z63" s="65" t="n">
        <v>1.3536422572</v>
      </c>
      <c r="AA63" s="64" t="n">
        <v>0.0907039345</v>
      </c>
      <c r="AB63" s="66" t="n">
        <v>28.893166284</v>
      </c>
      <c r="AC63" s="64" t="n">
        <v>0.0369924883</v>
      </c>
      <c r="AD63" s="65" t="n">
        <v>-0.008632561</v>
      </c>
      <c r="AE63" s="64" t="n">
        <v>-0.000631002</v>
      </c>
      <c r="AF63" s="65" t="n">
        <v>0.0320305187</v>
      </c>
      <c r="AG63" s="64" t="n">
        <v>0.4755638553</v>
      </c>
      <c r="AH63" s="65" t="n">
        <v>0.0404412321</v>
      </c>
      <c r="AI63" s="64" t="n">
        <v>0.0577747057</v>
      </c>
      <c r="AJ63" s="65" t="n">
        <v>0.2292093871</v>
      </c>
      <c r="AK63" s="64" t="n">
        <v>0.8627486246</v>
      </c>
      <c r="AL63" s="65" t="n">
        <v>1.7749257206</v>
      </c>
      <c r="AM63" s="64" t="n">
        <v>0.1312872877</v>
      </c>
      <c r="AN63" s="65" t="n">
        <v>0.0020069098</v>
      </c>
      <c r="AO63" s="64" t="n">
        <v>0.996042822</v>
      </c>
      <c r="AP63" s="67" t="n">
        <v>32.05124245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3021468</v>
      </c>
      <c r="E64" s="64" t="n">
        <v>0</v>
      </c>
      <c r="F64" s="65" t="n">
        <v>-0.000611711</v>
      </c>
      <c r="G64" s="64" t="n">
        <v>0.0095381626</v>
      </c>
      <c r="H64" s="65" t="n">
        <v>0.4571214528</v>
      </c>
      <c r="I64" s="64" t="n">
        <v>0.0371370928</v>
      </c>
      <c r="J64" s="65" t="n">
        <v>0.0731683107</v>
      </c>
      <c r="K64" s="64" t="n">
        <v>0.1047582112</v>
      </c>
      <c r="L64" s="65" t="n">
        <v>0.6904136664</v>
      </c>
      <c r="M64" s="86" t="n">
        <v>1</v>
      </c>
      <c r="N64" s="69" t="n">
        <v>0.1393247905</v>
      </c>
      <c r="O64" s="70" t="n">
        <v>0.0010407031</v>
      </c>
      <c r="P64" s="66" t="n">
        <v>25.589581459</v>
      </c>
      <c r="Q64" s="64" t="n">
        <v>0.0110514386</v>
      </c>
      <c r="R64" s="65" t="n">
        <v>-0.00097142</v>
      </c>
      <c r="S64" s="64" t="n">
        <v>-0.000644078</v>
      </c>
      <c r="T64" s="65" t="n">
        <v>0.0124673831</v>
      </c>
      <c r="U64" s="64" t="n">
        <v>0.4867750542</v>
      </c>
      <c r="V64" s="65" t="n">
        <v>0.0401932239</v>
      </c>
      <c r="W64" s="64" t="n">
        <v>0.0766022411</v>
      </c>
      <c r="X64" s="65" t="n">
        <v>0.1260105301</v>
      </c>
      <c r="Y64" s="64" t="n">
        <v>0.7514843729</v>
      </c>
      <c r="Z64" s="65" t="n">
        <v>1.1113627056</v>
      </c>
      <c r="AA64" s="64" t="n">
        <v>0.1475081801</v>
      </c>
      <c r="AB64" s="66" t="n">
        <v>26.84278204</v>
      </c>
      <c r="AC64" s="64" t="n">
        <v>0.01237454</v>
      </c>
      <c r="AD64" s="65" t="n">
        <v>-0.001373236</v>
      </c>
      <c r="AE64" s="64" t="n">
        <v>-0.000702336</v>
      </c>
      <c r="AF64" s="65" t="n">
        <v>0.0153183786</v>
      </c>
      <c r="AG64" s="64" t="n">
        <v>0.5259790573</v>
      </c>
      <c r="AH64" s="65" t="n">
        <v>0.0447047545</v>
      </c>
      <c r="AI64" s="64" t="n">
        <v>0.0792755467</v>
      </c>
      <c r="AJ64" s="65" t="n">
        <v>0.1488650388</v>
      </c>
      <c r="AK64" s="64" t="n">
        <v>0.8244417444</v>
      </c>
      <c r="AL64" s="65" t="n">
        <v>1.2593567092</v>
      </c>
      <c r="AM64" s="64" t="n">
        <v>0.1689895201</v>
      </c>
      <c r="AN64" s="65" t="n">
        <v>0.0054369801</v>
      </c>
      <c r="AO64" s="64" t="n">
        <v>0.9988682446</v>
      </c>
      <c r="AP64" s="67" t="n">
        <v>28.02427346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39098473</v>
      </c>
      <c r="E65" s="64" t="n">
        <v>-0.000482422</v>
      </c>
      <c r="F65" s="65" t="n">
        <v>-0.002211103</v>
      </c>
      <c r="G65" s="64" t="n">
        <v>0.0078996676</v>
      </c>
      <c r="H65" s="65" t="n">
        <v>0.4027423414</v>
      </c>
      <c r="I65" s="64" t="n">
        <v>0.0430763045</v>
      </c>
      <c r="J65" s="65" t="n">
        <v>0</v>
      </c>
      <c r="K65" s="64" t="n">
        <v>0.082755551</v>
      </c>
      <c r="L65" s="65" t="n">
        <v>0.5476901865</v>
      </c>
      <c r="M65" s="86" t="n">
        <v>1</v>
      </c>
      <c r="N65" s="69" t="n">
        <v>0.0949451457</v>
      </c>
      <c r="O65" s="70" t="n">
        <v>0.0142198134</v>
      </c>
      <c r="P65" s="66" t="n">
        <v>15.4339</v>
      </c>
      <c r="Q65" s="64" t="n">
        <v>0.0186240716</v>
      </c>
      <c r="R65" s="65" t="n">
        <v>-0.004889814</v>
      </c>
      <c r="S65" s="64" t="n">
        <v>-0.00227797</v>
      </c>
      <c r="T65" s="65" t="n">
        <v>0.0182321589</v>
      </c>
      <c r="U65" s="64" t="n">
        <v>0.4732828189</v>
      </c>
      <c r="V65" s="65" t="n">
        <v>0.0500963283</v>
      </c>
      <c r="W65" s="64" t="n">
        <v>0.0155843368</v>
      </c>
      <c r="X65" s="65" t="n">
        <v>0.1387228987</v>
      </c>
      <c r="Y65" s="64" t="n">
        <v>0.7073748294</v>
      </c>
      <c r="Z65" s="65" t="n">
        <v>1.2813439599</v>
      </c>
      <c r="AA65" s="64" t="n">
        <v>0.1125888879</v>
      </c>
      <c r="AB65" s="66" t="n">
        <v>18.601535377</v>
      </c>
      <c r="AC65" s="64" t="n">
        <v>0.021411655</v>
      </c>
      <c r="AD65" s="65" t="n">
        <v>-0.005786699</v>
      </c>
      <c r="AE65" s="64" t="n">
        <v>-0.002384644</v>
      </c>
      <c r="AF65" s="65" t="n">
        <v>0.023740949</v>
      </c>
      <c r="AG65" s="64" t="n">
        <v>0.5519699871</v>
      </c>
      <c r="AH65" s="65" t="n">
        <v>0.0583942802</v>
      </c>
      <c r="AI65" s="64" t="n">
        <v>0.0228916262</v>
      </c>
      <c r="AJ65" s="65" t="n">
        <v>0.181436296</v>
      </c>
      <c r="AK65" s="64" t="n">
        <v>0.8516734508</v>
      </c>
      <c r="AL65" s="65" t="n">
        <v>1.5580619183</v>
      </c>
      <c r="AM65" s="64" t="n">
        <v>0.1427632944</v>
      </c>
      <c r="AN65" s="65" t="n">
        <v>0.0035611027</v>
      </c>
      <c r="AO65" s="64" t="n">
        <v>0.9979978479</v>
      </c>
      <c r="AP65" s="67" t="n">
        <v>21.07371705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1393978</v>
      </c>
      <c r="E66" s="64" t="n">
        <v>0</v>
      </c>
      <c r="F66" s="65" t="n">
        <v>-0.000281044</v>
      </c>
      <c r="G66" s="64" t="n">
        <v>0.0143176779</v>
      </c>
      <c r="H66" s="65" t="n">
        <v>0.3639407509</v>
      </c>
      <c r="I66" s="64" t="n">
        <v>0.0137765534</v>
      </c>
      <c r="J66" s="65" t="n">
        <v>0.1041777187</v>
      </c>
      <c r="K66" s="64" t="n">
        <v>0.2102877061</v>
      </c>
      <c r="L66" s="65" t="n">
        <v>0.7153587605</v>
      </c>
      <c r="M66" s="86" t="n">
        <v>1</v>
      </c>
      <c r="N66" s="69" t="n">
        <v>0.0721544888</v>
      </c>
      <c r="O66" s="70" t="n">
        <v>0.0026422526</v>
      </c>
      <c r="P66" s="66" t="n">
        <v>32.028005778</v>
      </c>
      <c r="Q66" s="64" t="n">
        <v>0.0119764359</v>
      </c>
      <c r="R66" s="65" t="n">
        <v>-0.003144328</v>
      </c>
      <c r="S66" s="64" t="n">
        <v>-0.000320824</v>
      </c>
      <c r="T66" s="65" t="n">
        <v>0.0218836428</v>
      </c>
      <c r="U66" s="64" t="n">
        <v>0.4058962317</v>
      </c>
      <c r="V66" s="65" t="n">
        <v>0.0181979046</v>
      </c>
      <c r="W66" s="64" t="n">
        <v>0.111963342</v>
      </c>
      <c r="X66" s="65" t="n">
        <v>0.2503808878</v>
      </c>
      <c r="Y66" s="64" t="n">
        <v>0.8168332929</v>
      </c>
      <c r="Z66" s="65" t="n">
        <v>1.1778003358</v>
      </c>
      <c r="AA66" s="64" t="n">
        <v>0.0833105374</v>
      </c>
      <c r="AB66" s="66" t="n">
        <v>33.698557439</v>
      </c>
      <c r="AC66" s="64" t="n">
        <v>0.0133283471</v>
      </c>
      <c r="AD66" s="65" t="n">
        <v>-0.00363463</v>
      </c>
      <c r="AE66" s="64" t="n">
        <v>-0.000394867</v>
      </c>
      <c r="AF66" s="65" t="n">
        <v>0.0250493164</v>
      </c>
      <c r="AG66" s="64" t="n">
        <v>0.4464521683</v>
      </c>
      <c r="AH66" s="65" t="n">
        <v>0.0226546961</v>
      </c>
      <c r="AI66" s="64" t="n">
        <v>0.1152600635</v>
      </c>
      <c r="AJ66" s="65" t="n">
        <v>0.2747562002</v>
      </c>
      <c r="AK66" s="64" t="n">
        <v>0.8934712944</v>
      </c>
      <c r="AL66" s="65" t="n">
        <v>1.3277049881</v>
      </c>
      <c r="AM66" s="64" t="n">
        <v>0.1024572666</v>
      </c>
      <c r="AN66" s="65" t="n">
        <v>0.0029870676</v>
      </c>
      <c r="AO66" s="64" t="n">
        <v>0.9989156286</v>
      </c>
      <c r="AP66" s="67" t="n">
        <v>34.98360807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08748084</v>
      </c>
      <c r="O69" s="70" t="n">
        <v>0.7614958716</v>
      </c>
      <c r="P69" s="66" t="n">
        <v>0</v>
      </c>
      <c r="Q69" s="64" t="n">
        <v>0.045138304</v>
      </c>
      <c r="R69" s="65" t="n">
        <v>-0.005254638</v>
      </c>
      <c r="S69" s="64" t="n">
        <v>-5.9135E-005</v>
      </c>
      <c r="T69" s="65" t="n">
        <v>0.0134232867</v>
      </c>
      <c r="U69" s="64" t="n">
        <v>0.2491258037</v>
      </c>
      <c r="V69" s="65" t="n">
        <v>0.0285478694</v>
      </c>
      <c r="W69" s="64" t="n">
        <v>0.0530166897</v>
      </c>
      <c r="X69" s="65" t="n">
        <v>0.1703126563</v>
      </c>
      <c r="Y69" s="64" t="n">
        <v>0.5542508372</v>
      </c>
      <c r="Z69" s="65" t="n">
        <v>1.996907667</v>
      </c>
      <c r="AA69" s="64" t="n">
        <v>0.086980749</v>
      </c>
      <c r="AB69" s="66" t="n">
        <v>9.1239177912</v>
      </c>
      <c r="AC69" s="64" t="n">
        <v>0.0549993198</v>
      </c>
      <c r="AD69" s="65" t="n">
        <v>-0.012662401</v>
      </c>
      <c r="AE69" s="64" t="n">
        <v>-0.000179197</v>
      </c>
      <c r="AF69" s="65" t="n">
        <v>0.0254480538</v>
      </c>
      <c r="AG69" s="64" t="n">
        <v>0.406108523</v>
      </c>
      <c r="AH69" s="65" t="n">
        <v>0.0515138815</v>
      </c>
      <c r="AI69" s="64" t="n">
        <v>0.0694404829</v>
      </c>
      <c r="AJ69" s="65" t="n">
        <v>0.265227603</v>
      </c>
      <c r="AK69" s="64" t="n">
        <v>0.8598962664</v>
      </c>
      <c r="AL69" s="65" t="n">
        <v>2.5862143027</v>
      </c>
      <c r="AM69" s="64" t="n">
        <v>0.1343843979</v>
      </c>
      <c r="AN69" s="65" t="n">
        <v>0</v>
      </c>
      <c r="AO69" s="64" t="n">
        <v>0.9942806643</v>
      </c>
      <c r="AP69" s="67" t="n">
        <v>13.63584043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47881228</v>
      </c>
      <c r="E70" s="64" t="n">
        <v>0</v>
      </c>
      <c r="F70" s="65" t="n">
        <v>0</v>
      </c>
      <c r="G70" s="64" t="n">
        <v>0.002142846</v>
      </c>
      <c r="H70" s="65" t="n">
        <v>0.6382885155</v>
      </c>
      <c r="I70" s="64" t="n">
        <v>0.0388139963</v>
      </c>
      <c r="J70" s="65" t="n">
        <v>0</v>
      </c>
      <c r="K70" s="64" t="n">
        <v>0.0289890315</v>
      </c>
      <c r="L70" s="65" t="n">
        <v>0.723022512</v>
      </c>
      <c r="M70" s="86" t="n">
        <v>1</v>
      </c>
      <c r="N70" s="69" t="n">
        <v>0.0411958934</v>
      </c>
      <c r="O70" s="70" t="n">
        <v>0.0068820762</v>
      </c>
      <c r="P70" s="66" t="n">
        <v>27.540109611</v>
      </c>
      <c r="Q70" s="64" t="n">
        <v>0.0186452117</v>
      </c>
      <c r="R70" s="65" t="n">
        <v>-0.00490508</v>
      </c>
      <c r="S70" s="64" t="n">
        <v>-3.9914E-005</v>
      </c>
      <c r="T70" s="65" t="n">
        <v>0.0138292207</v>
      </c>
      <c r="U70" s="64" t="n">
        <v>0.6892277197</v>
      </c>
      <c r="V70" s="65" t="n">
        <v>0.0446468062</v>
      </c>
      <c r="W70" s="64" t="n">
        <v>0.0098087534</v>
      </c>
      <c r="X70" s="65" t="n">
        <v>0.0915814213</v>
      </c>
      <c r="Y70" s="64" t="n">
        <v>0.8627941395</v>
      </c>
      <c r="Z70" s="65" t="n">
        <v>1.2414846249</v>
      </c>
      <c r="AA70" s="64" t="n">
        <v>0.0560598328</v>
      </c>
      <c r="AB70" s="66" t="n">
        <v>29.561950495</v>
      </c>
      <c r="AC70" s="64" t="n">
        <v>0.0198390323</v>
      </c>
      <c r="AD70" s="65" t="n">
        <v>-0.005311474</v>
      </c>
      <c r="AE70" s="64" t="n">
        <v>-8.5566E-005</v>
      </c>
      <c r="AF70" s="65" t="n">
        <v>0.0166073754</v>
      </c>
      <c r="AG70" s="64" t="n">
        <v>0.7226756033</v>
      </c>
      <c r="AH70" s="65" t="n">
        <v>0.0483395116</v>
      </c>
      <c r="AI70" s="64" t="n">
        <v>0.0125819442</v>
      </c>
      <c r="AJ70" s="65" t="n">
        <v>0.1132552668</v>
      </c>
      <c r="AK70" s="64" t="n">
        <v>0.9279016941</v>
      </c>
      <c r="AL70" s="65" t="n">
        <v>1.3636123487</v>
      </c>
      <c r="AM70" s="64" t="n">
        <v>0.0693013803</v>
      </c>
      <c r="AN70" s="65" t="n">
        <v>0.0016464756</v>
      </c>
      <c r="AO70" s="64" t="n">
        <v>0.99884955</v>
      </c>
      <c r="AP70" s="67" t="n">
        <v>30.61684952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18264345</v>
      </c>
      <c r="E71" s="64" t="n">
        <v>0</v>
      </c>
      <c r="F71" s="65" t="n">
        <v>0</v>
      </c>
      <c r="G71" s="64" t="n">
        <v>0.0002580313</v>
      </c>
      <c r="H71" s="65" t="n">
        <v>0.5680989068</v>
      </c>
      <c r="I71" s="64" t="n">
        <v>0.0494129935</v>
      </c>
      <c r="J71" s="65" t="n">
        <v>0</v>
      </c>
      <c r="K71" s="64" t="n">
        <v>0.0289425105</v>
      </c>
      <c r="L71" s="65" t="n">
        <v>0.6585388765</v>
      </c>
      <c r="M71" s="86" t="n">
        <v>1</v>
      </c>
      <c r="N71" s="69" t="n">
        <v>0.0845793521</v>
      </c>
      <c r="O71" s="70" t="n">
        <v>0.0233141184</v>
      </c>
      <c r="P71" s="66" t="n">
        <v>16.7671</v>
      </c>
      <c r="Q71" s="64" t="n">
        <v>0.014980294</v>
      </c>
      <c r="R71" s="65" t="n">
        <v>-0.002592022</v>
      </c>
      <c r="S71" s="64" t="n">
        <v>-4.5052E-005</v>
      </c>
      <c r="T71" s="65" t="n">
        <v>0.0043778067</v>
      </c>
      <c r="U71" s="64" t="n">
        <v>0.6200198918</v>
      </c>
      <c r="V71" s="65" t="n">
        <v>0.0556125009</v>
      </c>
      <c r="W71" s="64" t="n">
        <v>0.0059369006</v>
      </c>
      <c r="X71" s="65" t="n">
        <v>0.074473418</v>
      </c>
      <c r="Y71" s="64" t="n">
        <v>0.7727637373</v>
      </c>
      <c r="Z71" s="65" t="n">
        <v>1.1940478465</v>
      </c>
      <c r="AA71" s="64" t="n">
        <v>0.0975928279</v>
      </c>
      <c r="AB71" s="66" t="n">
        <v>18.940267546</v>
      </c>
      <c r="AC71" s="64" t="n">
        <v>0.0166022104</v>
      </c>
      <c r="AD71" s="65" t="n">
        <v>-0.003662071</v>
      </c>
      <c r="AE71" s="64" t="n">
        <v>-0.000120089</v>
      </c>
      <c r="AF71" s="65" t="n">
        <v>0.0078548148</v>
      </c>
      <c r="AG71" s="64" t="n">
        <v>0.674437718</v>
      </c>
      <c r="AH71" s="65" t="n">
        <v>0.0616132257</v>
      </c>
      <c r="AI71" s="64" t="n">
        <v>0.009423304</v>
      </c>
      <c r="AJ71" s="65" t="n">
        <v>0.1083781432</v>
      </c>
      <c r="AK71" s="64" t="n">
        <v>0.8745272569</v>
      </c>
      <c r="AL71" s="65" t="n">
        <v>1.3926046501</v>
      </c>
      <c r="AM71" s="64" t="n">
        <v>0.1204320485</v>
      </c>
      <c r="AN71" s="65" t="n">
        <v>0.0034756491</v>
      </c>
      <c r="AO71" s="64" t="n">
        <v>0.9984349545</v>
      </c>
      <c r="AP71" s="67" t="n">
        <v>20.44843863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3170012</v>
      </c>
      <c r="E72" s="64" t="n">
        <v>0</v>
      </c>
      <c r="F72" s="65" t="n">
        <v>0</v>
      </c>
      <c r="G72" s="64" t="n">
        <v>0</v>
      </c>
      <c r="H72" s="65" t="n">
        <v>0.5910204185</v>
      </c>
      <c r="I72" s="64" t="n">
        <v>0.0815287058</v>
      </c>
      <c r="J72" s="65" t="n">
        <v>0</v>
      </c>
      <c r="K72" s="64" t="n">
        <v>0.0627717923</v>
      </c>
      <c r="L72" s="65" t="n">
        <v>0.7436379178</v>
      </c>
      <c r="M72" s="86" t="n">
        <v>1</v>
      </c>
      <c r="N72" s="69" t="n">
        <v>0.0541472917</v>
      </c>
      <c r="O72" s="70" t="n">
        <v>0.0015864414</v>
      </c>
      <c r="P72" s="66" t="n">
        <v>24.365486184</v>
      </c>
      <c r="Q72" s="64" t="n">
        <v>0.0107478338</v>
      </c>
      <c r="R72" s="65" t="n">
        <v>-0.001327005</v>
      </c>
      <c r="S72" s="64" t="n">
        <v>-5.5971E-005</v>
      </c>
      <c r="T72" s="65" t="n">
        <v>0.002851797</v>
      </c>
      <c r="U72" s="64" t="n">
        <v>0.6375972041</v>
      </c>
      <c r="V72" s="65" t="n">
        <v>0.0865420321</v>
      </c>
      <c r="W72" s="64" t="n">
        <v>0.0146552565</v>
      </c>
      <c r="X72" s="65" t="n">
        <v>0.0956547872</v>
      </c>
      <c r="Y72" s="64" t="n">
        <v>0.8466659355</v>
      </c>
      <c r="Z72" s="65" t="n">
        <v>1.1687903653</v>
      </c>
      <c r="AA72" s="64" t="n">
        <v>0.0656425027</v>
      </c>
      <c r="AB72" s="66" t="n">
        <v>26.568439206</v>
      </c>
      <c r="AC72" s="64" t="n">
        <v>0.0118195821</v>
      </c>
      <c r="AD72" s="65" t="n">
        <v>-0.001927339</v>
      </c>
      <c r="AE72" s="64" t="n">
        <v>-0.000123727</v>
      </c>
      <c r="AF72" s="65" t="n">
        <v>0.0053402254</v>
      </c>
      <c r="AG72" s="64" t="n">
        <v>0.6722100437</v>
      </c>
      <c r="AH72" s="65" t="n">
        <v>0.0904357017</v>
      </c>
      <c r="AI72" s="64" t="n">
        <v>0.0170822495</v>
      </c>
      <c r="AJ72" s="65" t="n">
        <v>0.1174037869</v>
      </c>
      <c r="AK72" s="64" t="n">
        <v>0.9122405235</v>
      </c>
      <c r="AL72" s="65" t="n">
        <v>1.3044398542</v>
      </c>
      <c r="AM72" s="64" t="n">
        <v>0.0831530448</v>
      </c>
      <c r="AN72" s="65" t="n">
        <v>0.0033549341</v>
      </c>
      <c r="AO72" s="64" t="n">
        <v>0.9987485024</v>
      </c>
      <c r="AP72" s="67" t="n">
        <v>27.67916360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0204857</v>
      </c>
      <c r="E73" s="64" t="n">
        <v>0</v>
      </c>
      <c r="F73" s="65" t="n">
        <v>0</v>
      </c>
      <c r="G73" s="64" t="n">
        <v>0</v>
      </c>
      <c r="H73" s="65" t="n">
        <v>0.6071002415</v>
      </c>
      <c r="I73" s="64" t="n">
        <v>0.1178387924</v>
      </c>
      <c r="J73" s="65" t="n">
        <v>0</v>
      </c>
      <c r="K73" s="64" t="n">
        <v>0.054584659</v>
      </c>
      <c r="L73" s="65" t="n">
        <v>0.7895441786</v>
      </c>
      <c r="M73" s="86" t="n">
        <v>1</v>
      </c>
      <c r="N73" s="69" t="n">
        <v>0.0354396814</v>
      </c>
      <c r="O73" s="70" t="n">
        <v>0.0069915931</v>
      </c>
      <c r="P73" s="66" t="n">
        <v>16.938372589</v>
      </c>
      <c r="Q73" s="64" t="n">
        <v>0.0127234927</v>
      </c>
      <c r="R73" s="65" t="n">
        <v>-0.004470073</v>
      </c>
      <c r="S73" s="64" t="n">
        <v>-4.7835E-005</v>
      </c>
      <c r="T73" s="65" t="n">
        <v>0.0030929349</v>
      </c>
      <c r="U73" s="64" t="n">
        <v>0.6483183821</v>
      </c>
      <c r="V73" s="65" t="n">
        <v>0.1232026487</v>
      </c>
      <c r="W73" s="64" t="n">
        <v>0.004537619</v>
      </c>
      <c r="X73" s="65" t="n">
        <v>0.0872390582</v>
      </c>
      <c r="Y73" s="64" t="n">
        <v>0.8745962272</v>
      </c>
      <c r="Z73" s="65" t="n">
        <v>1.1424317602</v>
      </c>
      <c r="AA73" s="64" t="n">
        <v>0.0443762532</v>
      </c>
      <c r="AB73" s="66" t="n">
        <v>18.897492676</v>
      </c>
      <c r="AC73" s="64" t="n">
        <v>0.0138915371</v>
      </c>
      <c r="AD73" s="65" t="n">
        <v>-0.005764789</v>
      </c>
      <c r="AE73" s="64" t="n">
        <v>-9.5149E-005</v>
      </c>
      <c r="AF73" s="65" t="n">
        <v>0.0053968456</v>
      </c>
      <c r="AG73" s="64" t="n">
        <v>0.6840780377</v>
      </c>
      <c r="AH73" s="65" t="n">
        <v>0.1271885013</v>
      </c>
      <c r="AI73" s="64" t="n">
        <v>0.0069455734</v>
      </c>
      <c r="AJ73" s="65" t="n">
        <v>0.1084139637</v>
      </c>
      <c r="AK73" s="64" t="n">
        <v>0.9400545206</v>
      </c>
      <c r="AL73" s="65" t="n">
        <v>1.2663216042</v>
      </c>
      <c r="AM73" s="64" t="n">
        <v>0.0573387589</v>
      </c>
      <c r="AN73" s="65" t="n">
        <v>0.0016380568</v>
      </c>
      <c r="AO73" s="64" t="n">
        <v>0.9990313363</v>
      </c>
      <c r="AP73" s="67" t="n">
        <v>19.97604640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00903795</v>
      </c>
      <c r="E74" s="64" t="n">
        <v>0</v>
      </c>
      <c r="F74" s="65" t="n">
        <v>0</v>
      </c>
      <c r="G74" s="64" t="n">
        <v>0</v>
      </c>
      <c r="H74" s="65" t="n">
        <v>0.3774835445</v>
      </c>
      <c r="I74" s="64" t="n">
        <v>0.0595225926</v>
      </c>
      <c r="J74" s="65" t="n">
        <v>0</v>
      </c>
      <c r="K74" s="64" t="n">
        <v>0.2283708877</v>
      </c>
      <c r="L74" s="65" t="n">
        <v>0.6854674042</v>
      </c>
      <c r="M74" s="86" t="n">
        <v>1</v>
      </c>
      <c r="N74" s="69" t="n">
        <v>0.0254168045</v>
      </c>
      <c r="O74" s="70" t="n">
        <v>0.0049578088</v>
      </c>
      <c r="P74" s="66" t="n">
        <v>12.3836</v>
      </c>
      <c r="Q74" s="64" t="n">
        <v>0.0239800969</v>
      </c>
      <c r="R74" s="65" t="n">
        <v>-0.002314535</v>
      </c>
      <c r="S74" s="64" t="n">
        <v>-5.755E-005</v>
      </c>
      <c r="T74" s="65" t="n">
        <v>0.0049732361</v>
      </c>
      <c r="U74" s="64" t="n">
        <v>0.4557102983</v>
      </c>
      <c r="V74" s="65" t="n">
        <v>0.0687889562</v>
      </c>
      <c r="W74" s="64" t="n">
        <v>0.0101175093</v>
      </c>
      <c r="X74" s="65" t="n">
        <v>0.2924234546</v>
      </c>
      <c r="Y74" s="64" t="n">
        <v>0.8536214661</v>
      </c>
      <c r="Z74" s="65" t="n">
        <v>1.2754798327</v>
      </c>
      <c r="AA74" s="64" t="n">
        <v>0.0445296462</v>
      </c>
      <c r="AB74" s="66" t="n">
        <v>16.015840284</v>
      </c>
      <c r="AC74" s="64" t="n">
        <v>0.0255658511</v>
      </c>
      <c r="AD74" s="65" t="n">
        <v>-0.00273852</v>
      </c>
      <c r="AE74" s="64" t="n">
        <v>-0.000112383</v>
      </c>
      <c r="AF74" s="65" t="n">
        <v>0.0079301414</v>
      </c>
      <c r="AG74" s="64" t="n">
        <v>0.5006658952</v>
      </c>
      <c r="AH74" s="65" t="n">
        <v>0.073557209</v>
      </c>
      <c r="AI74" s="64" t="n">
        <v>0.0140796347</v>
      </c>
      <c r="AJ74" s="65" t="n">
        <v>0.3197690991</v>
      </c>
      <c r="AK74" s="64" t="n">
        <v>0.9387169276</v>
      </c>
      <c r="AL74" s="65" t="n">
        <v>1.4267802406</v>
      </c>
      <c r="AM74" s="64" t="n">
        <v>0.0590899858</v>
      </c>
      <c r="AN74" s="65" t="n">
        <v>0.0007663807</v>
      </c>
      <c r="AO74" s="64" t="n">
        <v>0.9985732941</v>
      </c>
      <c r="AP74" s="67" t="n">
        <v>17.63128877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4212013</v>
      </c>
      <c r="E75" s="64" t="n">
        <v>0</v>
      </c>
      <c r="F75" s="65" t="n">
        <v>0</v>
      </c>
      <c r="G75" s="64" t="n">
        <v>0.0048151458</v>
      </c>
      <c r="H75" s="65" t="n">
        <v>0.2403508143</v>
      </c>
      <c r="I75" s="64" t="n">
        <v>0.0364434779</v>
      </c>
      <c r="J75" s="65" t="n">
        <v>0</v>
      </c>
      <c r="K75" s="64" t="n">
        <v>0.079121316</v>
      </c>
      <c r="L75" s="65" t="n">
        <v>0.3671519552</v>
      </c>
      <c r="M75" s="86" t="n">
        <v>1</v>
      </c>
      <c r="N75" s="69" t="n">
        <v>0.0624845035</v>
      </c>
      <c r="O75" s="70" t="n">
        <v>0.003448159</v>
      </c>
      <c r="P75" s="66" t="n">
        <v>6.6534</v>
      </c>
      <c r="Q75" s="64" t="n">
        <v>0.0156032448</v>
      </c>
      <c r="R75" s="65" t="n">
        <v>-0.007086306</v>
      </c>
      <c r="S75" s="64" t="n">
        <v>-0.000160259</v>
      </c>
      <c r="T75" s="65" t="n">
        <v>0.0184021978</v>
      </c>
      <c r="U75" s="64" t="n">
        <v>0.3911571792</v>
      </c>
      <c r="V75" s="65" t="n">
        <v>0.0534382259</v>
      </c>
      <c r="W75" s="64" t="n">
        <v>0.0928861251</v>
      </c>
      <c r="X75" s="65" t="n">
        <v>0.1635369242</v>
      </c>
      <c r="Y75" s="64" t="n">
        <v>0.7277773318</v>
      </c>
      <c r="Z75" s="65" t="n">
        <v>1.5667977799</v>
      </c>
      <c r="AA75" s="64" t="n">
        <v>0.101253036</v>
      </c>
      <c r="AB75" s="66" t="n">
        <v>14.138409915</v>
      </c>
      <c r="AC75" s="64" t="n">
        <v>0.0182042371</v>
      </c>
      <c r="AD75" s="65" t="n">
        <v>-0.008261534</v>
      </c>
      <c r="AE75" s="64" t="n">
        <v>-0.000265756</v>
      </c>
      <c r="AF75" s="65" t="n">
        <v>0.0236374155</v>
      </c>
      <c r="AG75" s="64" t="n">
        <v>0.4665530563</v>
      </c>
      <c r="AH75" s="65" t="n">
        <v>0.0615132011</v>
      </c>
      <c r="AI75" s="64" t="n">
        <v>0.0999798496</v>
      </c>
      <c r="AJ75" s="65" t="n">
        <v>0.2023175124</v>
      </c>
      <c r="AK75" s="64" t="n">
        <v>0.8636779825</v>
      </c>
      <c r="AL75" s="65" t="n">
        <v>1.8215104455</v>
      </c>
      <c r="AM75" s="64" t="n">
        <v>0.1303315739</v>
      </c>
      <c r="AN75" s="65" t="n">
        <v>0.0030927307</v>
      </c>
      <c r="AO75" s="64" t="n">
        <v>0.9971022871</v>
      </c>
      <c r="AP75" s="67" t="n">
        <v>16.61019383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48321354</v>
      </c>
      <c r="E76" s="75" t="n">
        <v>0</v>
      </c>
      <c r="F76" s="76" t="n">
        <v>0</v>
      </c>
      <c r="G76" s="75" t="n">
        <v>0.0180343815</v>
      </c>
      <c r="H76" s="76" t="n">
        <v>0.4188156135</v>
      </c>
      <c r="I76" s="75" t="n">
        <v>0.1134107066</v>
      </c>
      <c r="J76" s="76" t="n">
        <v>0</v>
      </c>
      <c r="K76" s="75" t="n">
        <v>0.1256975507</v>
      </c>
      <c r="L76" s="76" t="n">
        <v>0.6807903876</v>
      </c>
      <c r="M76" s="87" t="n">
        <v>1</v>
      </c>
      <c r="N76" s="76" t="n">
        <v>0.0635091565</v>
      </c>
      <c r="O76" s="75" t="n">
        <v>0.0037705221</v>
      </c>
      <c r="P76" s="78" t="n">
        <v>10.089114944</v>
      </c>
      <c r="Q76" s="75" t="n">
        <v>0.0079349358</v>
      </c>
      <c r="R76" s="76" t="n">
        <v>-0.002334733</v>
      </c>
      <c r="S76" s="75" t="n">
        <v>-4.1404E-005</v>
      </c>
      <c r="T76" s="76" t="n">
        <v>0.0220374585</v>
      </c>
      <c r="U76" s="75" t="n">
        <v>0.4765404134</v>
      </c>
      <c r="V76" s="76" t="n">
        <v>0.1199222316</v>
      </c>
      <c r="W76" s="75" t="n">
        <v>0.0115507588</v>
      </c>
      <c r="X76" s="76" t="n">
        <v>0.1586931916</v>
      </c>
      <c r="Y76" s="75" t="n">
        <v>0.7943028525</v>
      </c>
      <c r="Z76" s="76" t="n">
        <v>1.1910591497</v>
      </c>
      <c r="AA76" s="75" t="n">
        <v>0.0769531994</v>
      </c>
      <c r="AB76" s="78" t="n">
        <v>12.60056928</v>
      </c>
      <c r="AC76" s="75" t="n">
        <v>0.0097260048</v>
      </c>
      <c r="AD76" s="76" t="n">
        <v>-0.003766531</v>
      </c>
      <c r="AE76" s="75" t="n">
        <v>-0.000116737</v>
      </c>
      <c r="AF76" s="76" t="n">
        <v>0.0256227013</v>
      </c>
      <c r="AG76" s="75" t="n">
        <v>0.5334596774</v>
      </c>
      <c r="AH76" s="76" t="n">
        <v>0.1260663371</v>
      </c>
      <c r="AI76" s="75" t="n">
        <v>0.0154440699</v>
      </c>
      <c r="AJ76" s="76" t="n">
        <v>0.188455786</v>
      </c>
      <c r="AK76" s="75" t="n">
        <v>0.8948913088</v>
      </c>
      <c r="AL76" s="76" t="n">
        <v>1.3868342244</v>
      </c>
      <c r="AM76" s="75" t="n">
        <v>0.1013864163</v>
      </c>
      <c r="AN76" s="76" t="n">
        <v>0.0022670213</v>
      </c>
      <c r="AO76" s="75" t="n">
        <v>0.9985447463</v>
      </c>
      <c r="AP76" s="79" t="n">
        <v>14.38346221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7:34:22Z</dcterms:modified>
  <cp:revision>0</cp:revision>
  <dc:subject/>
  <dc:title/>
</cp:coreProperties>
</file>