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169">
  <si>
    <t xml:space="preserve">Multiplicateurs d'entrées-sorties provinciaux</t>
  </si>
  <si>
    <t xml:space="preserve">2000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1834948</v>
      </c>
      <c r="E15" s="58" t="n">
        <v>-0.102351479</v>
      </c>
      <c r="F15" s="59" t="n">
        <v>-0.001135687</v>
      </c>
      <c r="G15" s="58" t="n">
        <v>0.0283054717</v>
      </c>
      <c r="H15" s="59" t="n">
        <v>0.0582311972</v>
      </c>
      <c r="I15" s="58" t="n">
        <v>0.0029444971</v>
      </c>
      <c r="J15" s="59" t="n">
        <v>0.0079101895</v>
      </c>
      <c r="K15" s="58" t="n">
        <v>0.2802914635</v>
      </c>
      <c r="L15" s="59" t="n">
        <v>0.2843791475</v>
      </c>
      <c r="M15" s="60" t="n">
        <v>1</v>
      </c>
      <c r="N15" s="61" t="n">
        <v>0.0814063445</v>
      </c>
      <c r="O15" s="62" t="n">
        <v>0.2816938908</v>
      </c>
      <c r="P15" s="63" t="n">
        <v>8.2509002023</v>
      </c>
      <c r="Q15" s="58" t="n">
        <v>0.0153365007</v>
      </c>
      <c r="R15" s="59" t="n">
        <v>-0.129507653</v>
      </c>
      <c r="S15" s="58" t="n">
        <v>-0.001569178</v>
      </c>
      <c r="T15" s="59" t="n">
        <v>0.0426979239</v>
      </c>
      <c r="U15" s="64" t="n">
        <v>0.1930266233</v>
      </c>
      <c r="V15" s="65" t="n">
        <v>0.0138377</v>
      </c>
      <c r="W15" s="64" t="n">
        <v>0.0205327045</v>
      </c>
      <c r="X15" s="59" t="n">
        <v>0.4884486929</v>
      </c>
      <c r="Y15" s="64" t="n">
        <v>0.6428033136</v>
      </c>
      <c r="Z15" s="65" t="n">
        <v>1.8755566415</v>
      </c>
      <c r="AA15" s="64" t="n">
        <v>0.1456653763</v>
      </c>
      <c r="AB15" s="66" t="n">
        <v>13.73882927</v>
      </c>
      <c r="AC15" s="64" t="n">
        <v>0.0190413048</v>
      </c>
      <c r="AD15" s="65" t="n">
        <v>-0.133721855</v>
      </c>
      <c r="AE15" s="64" t="n">
        <v>-0.001790952</v>
      </c>
      <c r="AF15" s="65" t="n">
        <v>0.0488935637</v>
      </c>
      <c r="AG15" s="64" t="n">
        <v>0.2599531271</v>
      </c>
      <c r="AH15" s="65" t="n">
        <v>0.0213397025</v>
      </c>
      <c r="AI15" s="64" t="n">
        <v>0.0292844497</v>
      </c>
      <c r="AJ15" s="65" t="n">
        <v>0.5490223587</v>
      </c>
      <c r="AK15" s="64" t="n">
        <v>0.7920216994</v>
      </c>
      <c r="AL15" s="65" t="n">
        <v>2.2094115403</v>
      </c>
      <c r="AM15" s="64" t="n">
        <v>0.1831943682</v>
      </c>
      <c r="AN15" s="65" t="n">
        <v>0.0141736842</v>
      </c>
      <c r="AO15" s="64" t="n">
        <v>0.9893897517</v>
      </c>
      <c r="AP15" s="67" t="n">
        <v>16.1447570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2540847</v>
      </c>
      <c r="E16" s="58" t="n">
        <v>0</v>
      </c>
      <c r="F16" s="59" t="n">
        <v>-0.000264422</v>
      </c>
      <c r="G16" s="58" t="n">
        <v>0.0045086231</v>
      </c>
      <c r="H16" s="59" t="n">
        <v>0.1717399988</v>
      </c>
      <c r="I16" s="58" t="n">
        <v>0.0192191639</v>
      </c>
      <c r="J16" s="59" t="n">
        <v>0.0284231491</v>
      </c>
      <c r="K16" s="58" t="n">
        <v>0.2426275657</v>
      </c>
      <c r="L16" s="59" t="n">
        <v>0.4715081631</v>
      </c>
      <c r="M16" s="60" t="n">
        <v>1</v>
      </c>
      <c r="N16" s="61" t="n">
        <v>0.108805409</v>
      </c>
      <c r="O16" s="62" t="n">
        <v>0.0607473636</v>
      </c>
      <c r="P16" s="63" t="n">
        <v>4.2506</v>
      </c>
      <c r="Q16" s="58" t="n">
        <v>0.0088597115</v>
      </c>
      <c r="R16" s="59" t="n">
        <v>-0.000474354</v>
      </c>
      <c r="S16" s="58" t="n">
        <v>-0.000391962</v>
      </c>
      <c r="T16" s="59" t="n">
        <v>0.010397826</v>
      </c>
      <c r="U16" s="64" t="n">
        <v>0.2892679477</v>
      </c>
      <c r="V16" s="65" t="n">
        <v>0.0298708492</v>
      </c>
      <c r="W16" s="64" t="n">
        <v>0.0404927028</v>
      </c>
      <c r="X16" s="59" t="n">
        <v>0.3452940694</v>
      </c>
      <c r="Y16" s="64" t="n">
        <v>0.7233167898</v>
      </c>
      <c r="Z16" s="65" t="n">
        <v>1.5078458314</v>
      </c>
      <c r="AA16" s="64" t="n">
        <v>0.1480175504</v>
      </c>
      <c r="AB16" s="66" t="n">
        <v>7.6161293257</v>
      </c>
      <c r="AC16" s="64" t="n">
        <v>0.0113153216</v>
      </c>
      <c r="AD16" s="65" t="n">
        <v>-0.001443899</v>
      </c>
      <c r="AE16" s="64" t="n">
        <v>-0.000463678</v>
      </c>
      <c r="AF16" s="65" t="n">
        <v>0.0139568672</v>
      </c>
      <c r="AG16" s="64" t="n">
        <v>0.3405563608</v>
      </c>
      <c r="AH16" s="65" t="n">
        <v>0.0359766586</v>
      </c>
      <c r="AI16" s="64" t="n">
        <v>0.0438619412</v>
      </c>
      <c r="AJ16" s="65" t="n">
        <v>0.3760446455</v>
      </c>
      <c r="AK16" s="64" t="n">
        <v>0.8198042181</v>
      </c>
      <c r="AL16" s="65" t="n">
        <v>1.7115400332</v>
      </c>
      <c r="AM16" s="64" t="n">
        <v>0.1754557522</v>
      </c>
      <c r="AN16" s="65" t="n">
        <v>0.0025997205</v>
      </c>
      <c r="AO16" s="64" t="n">
        <v>0.9978596908</v>
      </c>
      <c r="AP16" s="67" t="n">
        <v>8.967899831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29606015</v>
      </c>
      <c r="E17" s="58" t="n">
        <v>0</v>
      </c>
      <c r="F17" s="59" t="n">
        <v>0</v>
      </c>
      <c r="G17" s="58" t="n">
        <v>0.0209519492</v>
      </c>
      <c r="H17" s="59" t="n">
        <v>0.158733789</v>
      </c>
      <c r="I17" s="58" t="n">
        <v>0.0097927589</v>
      </c>
      <c r="J17" s="59" t="n">
        <v>0.2962878903</v>
      </c>
      <c r="K17" s="58" t="n">
        <v>0.1022546216</v>
      </c>
      <c r="L17" s="59" t="n">
        <v>0.5909816106</v>
      </c>
      <c r="M17" s="60" t="n">
        <v>1</v>
      </c>
      <c r="N17" s="61" t="n">
        <v>0.155460198</v>
      </c>
      <c r="O17" s="62" t="n">
        <v>0.3602540961</v>
      </c>
      <c r="P17" s="63" t="n">
        <v>13.6818</v>
      </c>
      <c r="Q17" s="58" t="n">
        <v>0.0042815269</v>
      </c>
      <c r="R17" s="59" t="n">
        <v>-0.000289931</v>
      </c>
      <c r="S17" s="58" t="n">
        <v>-7.5553E-005</v>
      </c>
      <c r="T17" s="59" t="n">
        <v>0.0244659033</v>
      </c>
      <c r="U17" s="64" t="n">
        <v>0.2398506698</v>
      </c>
      <c r="V17" s="65" t="n">
        <v>0.0188419709</v>
      </c>
      <c r="W17" s="64" t="n">
        <v>0.3006959017</v>
      </c>
      <c r="X17" s="59" t="n">
        <v>0.1550330341</v>
      </c>
      <c r="Y17" s="64" t="n">
        <v>0.7428035229</v>
      </c>
      <c r="Z17" s="65" t="n">
        <v>1.2825135751</v>
      </c>
      <c r="AA17" s="64" t="n">
        <v>0.175328719</v>
      </c>
      <c r="AB17" s="66" t="n">
        <v>15.920628249</v>
      </c>
      <c r="AC17" s="64" t="n">
        <v>0.0054640154</v>
      </c>
      <c r="AD17" s="65" t="n">
        <v>-0.000589221</v>
      </c>
      <c r="AE17" s="64" t="n">
        <v>-0.000124183</v>
      </c>
      <c r="AF17" s="65" t="n">
        <v>0.0267193874</v>
      </c>
      <c r="AG17" s="64" t="n">
        <v>0.2708469314</v>
      </c>
      <c r="AH17" s="65" t="n">
        <v>0.0225272345</v>
      </c>
      <c r="AI17" s="64" t="n">
        <v>0.3024440046</v>
      </c>
      <c r="AJ17" s="65" t="n">
        <v>0.1752818436</v>
      </c>
      <c r="AK17" s="64" t="n">
        <v>0.8025700122</v>
      </c>
      <c r="AL17" s="65" t="n">
        <v>1.4073965948</v>
      </c>
      <c r="AM17" s="64" t="n">
        <v>0.1938059822</v>
      </c>
      <c r="AN17" s="65" t="n">
        <v>0.0025265258</v>
      </c>
      <c r="AO17" s="64" t="n">
        <v>0.9989025202</v>
      </c>
      <c r="AP17" s="67" t="n">
        <v>16.74815915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20514169</v>
      </c>
      <c r="E18" s="58" t="n">
        <v>-8.5185E-005</v>
      </c>
      <c r="F18" s="59" t="n">
        <v>-0.000315896</v>
      </c>
      <c r="G18" s="58" t="n">
        <v>0.0035889051</v>
      </c>
      <c r="H18" s="59" t="n">
        <v>0.3580199572</v>
      </c>
      <c r="I18" s="58" t="n">
        <v>0.0231626174</v>
      </c>
      <c r="J18" s="59" t="n">
        <v>0.0379765118</v>
      </c>
      <c r="K18" s="58" t="n">
        <v>0.1169889894</v>
      </c>
      <c r="L18" s="59" t="n">
        <v>0.551387317</v>
      </c>
      <c r="M18" s="60" t="n">
        <v>1</v>
      </c>
      <c r="N18" s="61" t="n">
        <v>0.1121327365</v>
      </c>
      <c r="O18" s="62" t="n">
        <v>0.0327118336</v>
      </c>
      <c r="P18" s="63" t="n">
        <v>12.909900934</v>
      </c>
      <c r="Q18" s="58" t="n">
        <v>0.0142091389</v>
      </c>
      <c r="R18" s="59" t="n">
        <v>-0.000590102</v>
      </c>
      <c r="S18" s="58" t="n">
        <v>-0.000405442</v>
      </c>
      <c r="T18" s="59" t="n">
        <v>0.0084981893</v>
      </c>
      <c r="U18" s="64" t="n">
        <v>0.4433613775</v>
      </c>
      <c r="V18" s="65" t="n">
        <v>0.0305058659</v>
      </c>
      <c r="W18" s="64" t="n">
        <v>0.0442507186</v>
      </c>
      <c r="X18" s="59" t="n">
        <v>0.2023216521</v>
      </c>
      <c r="Y18" s="64" t="n">
        <v>0.7421513982</v>
      </c>
      <c r="Z18" s="65" t="n">
        <v>1.3931466156</v>
      </c>
      <c r="AA18" s="64" t="n">
        <v>0.1371097572</v>
      </c>
      <c r="AB18" s="66" t="n">
        <v>15.33526242</v>
      </c>
      <c r="AC18" s="64" t="n">
        <v>0.0160715428</v>
      </c>
      <c r="AD18" s="65" t="n">
        <v>-0.001122082</v>
      </c>
      <c r="AE18" s="64" t="n">
        <v>-0.000479855</v>
      </c>
      <c r="AF18" s="65" t="n">
        <v>0.0117629837</v>
      </c>
      <c r="AG18" s="64" t="n">
        <v>0.4874158712</v>
      </c>
      <c r="AH18" s="65" t="n">
        <v>0.0359826642</v>
      </c>
      <c r="AI18" s="64" t="n">
        <v>0.0469046032</v>
      </c>
      <c r="AJ18" s="65" t="n">
        <v>0.23342062</v>
      </c>
      <c r="AK18" s="64" t="n">
        <v>0.8299563482</v>
      </c>
      <c r="AL18" s="65" t="n">
        <v>1.5850056425</v>
      </c>
      <c r="AM18" s="64" t="n">
        <v>0.1651951224</v>
      </c>
      <c r="AN18" s="65" t="n">
        <v>0.0023893288</v>
      </c>
      <c r="AO18" s="64" t="n">
        <v>0.9975407994</v>
      </c>
      <c r="AP18" s="67" t="n">
        <v>16.52478242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2304101</v>
      </c>
      <c r="E19" s="58" t="n">
        <v>-9.824155E-006</v>
      </c>
      <c r="F19" s="59" t="n">
        <v>-3.7468E-005</v>
      </c>
      <c r="G19" s="58" t="n">
        <v>0.0090522453</v>
      </c>
      <c r="H19" s="59" t="n">
        <v>0.045818491</v>
      </c>
      <c r="I19" s="58" t="n">
        <v>0.007006129</v>
      </c>
      <c r="J19" s="59" t="n">
        <v>0.0007812513</v>
      </c>
      <c r="K19" s="58" t="n">
        <v>0.6621901702</v>
      </c>
      <c r="L19" s="59" t="n">
        <v>0.7260314043</v>
      </c>
      <c r="M19" s="60" t="n">
        <v>1</v>
      </c>
      <c r="N19" s="61" t="n">
        <v>0.0569356644</v>
      </c>
      <c r="O19" s="62" t="n">
        <v>0.5988759085</v>
      </c>
      <c r="P19" s="63" t="n">
        <v>0.62</v>
      </c>
      <c r="Q19" s="58" t="n">
        <v>0.0024513347</v>
      </c>
      <c r="R19" s="59" t="n">
        <v>-0.000280793</v>
      </c>
      <c r="S19" s="58" t="n">
        <v>-0.000111468</v>
      </c>
      <c r="T19" s="59" t="n">
        <v>0.0119708654</v>
      </c>
      <c r="U19" s="64" t="n">
        <v>0.1220134597</v>
      </c>
      <c r="V19" s="65" t="n">
        <v>0.0131457284</v>
      </c>
      <c r="W19" s="64" t="n">
        <v>0.0052974243</v>
      </c>
      <c r="X19" s="59" t="n">
        <v>0.7069569203</v>
      </c>
      <c r="Y19" s="64" t="n">
        <v>0.8614434718</v>
      </c>
      <c r="Z19" s="65" t="n">
        <v>1.2512387796</v>
      </c>
      <c r="AA19" s="64" t="n">
        <v>0.0779458201</v>
      </c>
      <c r="AB19" s="66" t="n">
        <v>2.4476028476</v>
      </c>
      <c r="AC19" s="64" t="n">
        <v>0.0034807505</v>
      </c>
      <c r="AD19" s="65" t="n">
        <v>-0.000521448</v>
      </c>
      <c r="AE19" s="64" t="n">
        <v>-0.000146633</v>
      </c>
      <c r="AF19" s="65" t="n">
        <v>0.0137195426</v>
      </c>
      <c r="AG19" s="64" t="n">
        <v>0.1475255961</v>
      </c>
      <c r="AH19" s="65" t="n">
        <v>0.0158809161</v>
      </c>
      <c r="AI19" s="64" t="n">
        <v>0.0071645129</v>
      </c>
      <c r="AJ19" s="65" t="n">
        <v>0.7217387941</v>
      </c>
      <c r="AK19" s="64" t="n">
        <v>0.9088420311</v>
      </c>
      <c r="AL19" s="65" t="n">
        <v>1.3447710294</v>
      </c>
      <c r="AM19" s="64" t="n">
        <v>0.0895439084</v>
      </c>
      <c r="AN19" s="65" t="n">
        <v>0.0007366829</v>
      </c>
      <c r="AO19" s="64" t="n">
        <v>0.9991226225</v>
      </c>
      <c r="AP19" s="67" t="n">
        <v>3.124217847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44910726</v>
      </c>
      <c r="E20" s="58" t="n">
        <v>0</v>
      </c>
      <c r="F20" s="59" t="n">
        <v>-0.000395713</v>
      </c>
      <c r="G20" s="58" t="n">
        <v>0.0053534902</v>
      </c>
      <c r="H20" s="59" t="n">
        <v>0.2111939501</v>
      </c>
      <c r="I20" s="58" t="n">
        <v>0.0674438871</v>
      </c>
      <c r="J20" s="59" t="n">
        <v>0.0003852912</v>
      </c>
      <c r="K20" s="58" t="n">
        <v>0.3686547257</v>
      </c>
      <c r="L20" s="59" t="n">
        <v>0.657126704</v>
      </c>
      <c r="M20" s="60" t="n">
        <v>1</v>
      </c>
      <c r="N20" s="61" t="n">
        <v>0.0661515105</v>
      </c>
      <c r="O20" s="62" t="n">
        <v>0.5343496417</v>
      </c>
      <c r="P20" s="63" t="n">
        <v>3.9106282928</v>
      </c>
      <c r="Q20" s="58" t="n">
        <v>0.0060090645</v>
      </c>
      <c r="R20" s="59" t="n">
        <v>-0.000325142</v>
      </c>
      <c r="S20" s="58" t="n">
        <v>-0.000464264</v>
      </c>
      <c r="T20" s="59" t="n">
        <v>0.0099195769</v>
      </c>
      <c r="U20" s="64" t="n">
        <v>0.2884323795</v>
      </c>
      <c r="V20" s="65" t="n">
        <v>0.0740077471</v>
      </c>
      <c r="W20" s="64" t="n">
        <v>0.0055215191</v>
      </c>
      <c r="X20" s="59" t="n">
        <v>0.4442170304</v>
      </c>
      <c r="Y20" s="64" t="n">
        <v>0.8273179113</v>
      </c>
      <c r="Z20" s="65" t="n">
        <v>1.3237292291</v>
      </c>
      <c r="AA20" s="64" t="n">
        <v>0.089081893</v>
      </c>
      <c r="AB20" s="66" t="n">
        <v>5.8470415193</v>
      </c>
      <c r="AC20" s="64" t="n">
        <v>0.0074907772</v>
      </c>
      <c r="AD20" s="65" t="n">
        <v>-0.000726304</v>
      </c>
      <c r="AE20" s="64" t="n">
        <v>-0.000508642</v>
      </c>
      <c r="AF20" s="65" t="n">
        <v>0.0124240766</v>
      </c>
      <c r="AG20" s="64" t="n">
        <v>0.3205951261</v>
      </c>
      <c r="AH20" s="65" t="n">
        <v>0.0776806206</v>
      </c>
      <c r="AI20" s="64" t="n">
        <v>0.0076829778</v>
      </c>
      <c r="AJ20" s="65" t="n">
        <v>0.4673865111</v>
      </c>
      <c r="AK20" s="64" t="n">
        <v>0.8920251425</v>
      </c>
      <c r="AL20" s="65" t="n">
        <v>1.4549606756</v>
      </c>
      <c r="AM20" s="64" t="n">
        <v>0.1054850825</v>
      </c>
      <c r="AN20" s="65" t="n">
        <v>0.0012359039</v>
      </c>
      <c r="AO20" s="64" t="n">
        <v>0.9987461289</v>
      </c>
      <c r="AP20" s="67" t="n">
        <v>6.700307476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1655584</v>
      </c>
      <c r="E21" s="58" t="n">
        <v>-0.000762001</v>
      </c>
      <c r="F21" s="59" t="n">
        <v>-0.000245807</v>
      </c>
      <c r="G21" s="58" t="n">
        <v>0.0018238506</v>
      </c>
      <c r="H21" s="59" t="n">
        <v>0.4035765128</v>
      </c>
      <c r="I21" s="58" t="n">
        <v>0.0345864682</v>
      </c>
      <c r="J21" s="59" t="n">
        <v>0.0094286804</v>
      </c>
      <c r="K21" s="58" t="n">
        <v>0.1077512353</v>
      </c>
      <c r="L21" s="59" t="n">
        <v>0.5613244977</v>
      </c>
      <c r="M21" s="60" t="n">
        <v>1</v>
      </c>
      <c r="N21" s="61" t="n">
        <v>0.1236344181</v>
      </c>
      <c r="O21" s="62" t="n">
        <v>0.0111244284</v>
      </c>
      <c r="P21" s="63" t="n">
        <v>7.5478</v>
      </c>
      <c r="Q21" s="58" t="n">
        <v>0.0071971167</v>
      </c>
      <c r="R21" s="59" t="n">
        <v>-0.00123704</v>
      </c>
      <c r="S21" s="58" t="n">
        <v>-0.000327775</v>
      </c>
      <c r="T21" s="59" t="n">
        <v>0.0071368142</v>
      </c>
      <c r="U21" s="64" t="n">
        <v>0.4839081895</v>
      </c>
      <c r="V21" s="65" t="n">
        <v>0.0414589225</v>
      </c>
      <c r="W21" s="64" t="n">
        <v>0.0153191739</v>
      </c>
      <c r="X21" s="59" t="n">
        <v>0.1958509895</v>
      </c>
      <c r="Y21" s="64" t="n">
        <v>0.7493063914</v>
      </c>
      <c r="Z21" s="65" t="n">
        <v>1.367260991</v>
      </c>
      <c r="AA21" s="64" t="n">
        <v>0.151450642</v>
      </c>
      <c r="AB21" s="66" t="n">
        <v>9.7475577831</v>
      </c>
      <c r="AC21" s="64" t="n">
        <v>0.0089290012</v>
      </c>
      <c r="AD21" s="65" t="n">
        <v>-0.001683799</v>
      </c>
      <c r="AE21" s="64" t="n">
        <v>-0.000381914</v>
      </c>
      <c r="AF21" s="65" t="n">
        <v>0.0099167201</v>
      </c>
      <c r="AG21" s="64" t="n">
        <v>0.5207422744</v>
      </c>
      <c r="AH21" s="65" t="n">
        <v>0.045799798</v>
      </c>
      <c r="AI21" s="64" t="n">
        <v>0.0178344534</v>
      </c>
      <c r="AJ21" s="65" t="n">
        <v>0.2216318668</v>
      </c>
      <c r="AK21" s="64" t="n">
        <v>0.8227884018</v>
      </c>
      <c r="AL21" s="65" t="n">
        <v>1.5264994529</v>
      </c>
      <c r="AM21" s="64" t="n">
        <v>0.1724367157</v>
      </c>
      <c r="AN21" s="65" t="n">
        <v>0.0033282208</v>
      </c>
      <c r="AO21" s="64" t="n">
        <v>0.9985533383</v>
      </c>
      <c r="AP21" s="67" t="n">
        <v>10.73542649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4487152</v>
      </c>
      <c r="E22" s="58" t="n">
        <v>0</v>
      </c>
      <c r="F22" s="59" t="n">
        <v>0</v>
      </c>
      <c r="G22" s="58" t="n">
        <v>0.0354816438</v>
      </c>
      <c r="H22" s="59" t="n">
        <v>0.0700336695</v>
      </c>
      <c r="I22" s="58" t="n">
        <v>0.0114639083</v>
      </c>
      <c r="J22" s="59" t="n">
        <v>1.17915E-005</v>
      </c>
      <c r="K22" s="58" t="n">
        <v>0.4099985267</v>
      </c>
      <c r="L22" s="59" t="n">
        <v>0.5274382549</v>
      </c>
      <c r="M22" s="60" t="n">
        <v>1</v>
      </c>
      <c r="N22" s="61" t="n">
        <v>0.0949810794</v>
      </c>
      <c r="O22" s="62" t="n">
        <v>0.0098358161</v>
      </c>
      <c r="P22" s="63" t="n">
        <v>1.2961</v>
      </c>
      <c r="Q22" s="58" t="n">
        <v>0.0020041451</v>
      </c>
      <c r="R22" s="59" t="n">
        <v>-0.000290059</v>
      </c>
      <c r="S22" s="58" t="n">
        <v>-7.8468E-005</v>
      </c>
      <c r="T22" s="59" t="n">
        <v>0.0396806911</v>
      </c>
      <c r="U22" s="64" t="n">
        <v>0.1520256938</v>
      </c>
      <c r="V22" s="65" t="n">
        <v>0.0218809664</v>
      </c>
      <c r="W22" s="64" t="n">
        <v>0.0059534129</v>
      </c>
      <c r="X22" s="59" t="n">
        <v>0.5487135349</v>
      </c>
      <c r="Y22" s="64" t="n">
        <v>0.7698899172</v>
      </c>
      <c r="Z22" s="65" t="n">
        <v>1.4084966619</v>
      </c>
      <c r="AA22" s="64" t="n">
        <v>0.1241980965</v>
      </c>
      <c r="AB22" s="66" t="n">
        <v>3.1723762308</v>
      </c>
      <c r="AC22" s="64" t="n">
        <v>0.0036276909</v>
      </c>
      <c r="AD22" s="65" t="n">
        <v>-0.000670668</v>
      </c>
      <c r="AE22" s="64" t="n">
        <v>-0.000117661</v>
      </c>
      <c r="AF22" s="65" t="n">
        <v>0.0418940563</v>
      </c>
      <c r="AG22" s="64" t="n">
        <v>0.1813878222</v>
      </c>
      <c r="AH22" s="65" t="n">
        <v>0.0251911219</v>
      </c>
      <c r="AI22" s="64" t="n">
        <v>0.0081523534</v>
      </c>
      <c r="AJ22" s="65" t="n">
        <v>0.5869925516</v>
      </c>
      <c r="AK22" s="64" t="n">
        <v>0.8464572674</v>
      </c>
      <c r="AL22" s="65" t="n">
        <v>1.5554443417</v>
      </c>
      <c r="AM22" s="64" t="n">
        <v>0.1403520786</v>
      </c>
      <c r="AN22" s="65" t="n">
        <v>0.0122018681</v>
      </c>
      <c r="AO22" s="64" t="n">
        <v>0.9990112141</v>
      </c>
      <c r="AP22" s="67" t="n">
        <v>3.951135424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44137167</v>
      </c>
      <c r="E23" s="58" t="n">
        <v>-3.8465E-005</v>
      </c>
      <c r="F23" s="59" t="n">
        <v>-0.000210431</v>
      </c>
      <c r="G23" s="58" t="n">
        <v>0.1269897014</v>
      </c>
      <c r="H23" s="59" t="n">
        <v>0.1411047229</v>
      </c>
      <c r="I23" s="58" t="n">
        <v>0.0057331449</v>
      </c>
      <c r="J23" s="59" t="n">
        <v>0.0017288449</v>
      </c>
      <c r="K23" s="58" t="n">
        <v>0.4476560336</v>
      </c>
      <c r="L23" s="59" t="n">
        <v>0.727377268</v>
      </c>
      <c r="M23" s="60" t="n">
        <v>1</v>
      </c>
      <c r="N23" s="61" t="n">
        <v>0.0225924846</v>
      </c>
      <c r="O23" s="62" t="n">
        <v>0.007214025</v>
      </c>
      <c r="P23" s="63" t="n">
        <v>3.1461845789</v>
      </c>
      <c r="Q23" s="58" t="n">
        <v>0.0056848253</v>
      </c>
      <c r="R23" s="59" t="n">
        <v>-0.00022018</v>
      </c>
      <c r="S23" s="58" t="n">
        <v>-0.00027312</v>
      </c>
      <c r="T23" s="59" t="n">
        <v>0.1302075268</v>
      </c>
      <c r="U23" s="64" t="n">
        <v>0.2359631827</v>
      </c>
      <c r="V23" s="65" t="n">
        <v>0.0127307172</v>
      </c>
      <c r="W23" s="64" t="n">
        <v>0.0105230848</v>
      </c>
      <c r="X23" s="59" t="n">
        <v>0.4970892313</v>
      </c>
      <c r="Y23" s="64" t="n">
        <v>0.8917052685</v>
      </c>
      <c r="Z23" s="65" t="n">
        <v>1.3160801806</v>
      </c>
      <c r="AA23" s="64" t="n">
        <v>0.0476256017</v>
      </c>
      <c r="AB23" s="66" t="n">
        <v>5.360669094</v>
      </c>
      <c r="AC23" s="64" t="n">
        <v>0.0066828055</v>
      </c>
      <c r="AD23" s="65" t="n">
        <v>-0.000421896</v>
      </c>
      <c r="AE23" s="64" t="n">
        <v>-0.000307003</v>
      </c>
      <c r="AF23" s="65" t="n">
        <v>0.1319397995</v>
      </c>
      <c r="AG23" s="64" t="n">
        <v>0.2615083256</v>
      </c>
      <c r="AH23" s="65" t="n">
        <v>0.0155325711</v>
      </c>
      <c r="AI23" s="64" t="n">
        <v>0.0122640215</v>
      </c>
      <c r="AJ23" s="65" t="n">
        <v>0.5124418712</v>
      </c>
      <c r="AK23" s="64" t="n">
        <v>0.9396404948</v>
      </c>
      <c r="AL23" s="65" t="n">
        <v>1.4111072761</v>
      </c>
      <c r="AM23" s="64" t="n">
        <v>0.0591191003</v>
      </c>
      <c r="AN23" s="65" t="n">
        <v>0.0002915341</v>
      </c>
      <c r="AO23" s="64" t="n">
        <v>0.9990511292</v>
      </c>
      <c r="AP23" s="67" t="n">
        <v>5.994073878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0858099</v>
      </c>
      <c r="E24" s="58" t="n">
        <v>-1.0567E-005</v>
      </c>
      <c r="F24" s="59" t="n">
        <v>-0.000214699</v>
      </c>
      <c r="G24" s="58" t="n">
        <v>0.0120921185</v>
      </c>
      <c r="H24" s="59" t="n">
        <v>0.2319188456</v>
      </c>
      <c r="I24" s="58" t="n">
        <v>0.0195554563</v>
      </c>
      <c r="J24" s="59" t="n">
        <v>0.0281205027</v>
      </c>
      <c r="K24" s="58" t="n">
        <v>0.0369458644</v>
      </c>
      <c r="L24" s="59" t="n">
        <v>0.3314933314</v>
      </c>
      <c r="M24" s="60" t="n">
        <v>1</v>
      </c>
      <c r="N24" s="61" t="n">
        <v>0.1462045432</v>
      </c>
      <c r="O24" s="62" t="n">
        <v>3.47616E-005</v>
      </c>
      <c r="P24" s="63" t="n">
        <v>5.0542527854</v>
      </c>
      <c r="Q24" s="58" t="n">
        <v>0.0058029781</v>
      </c>
      <c r="R24" s="59" t="n">
        <v>-0.000596078</v>
      </c>
      <c r="S24" s="58" t="n">
        <v>-0.000361681</v>
      </c>
      <c r="T24" s="59" t="n">
        <v>0.0174399213</v>
      </c>
      <c r="U24" s="64" t="n">
        <v>0.4019230061</v>
      </c>
      <c r="V24" s="65" t="n">
        <v>0.033532065</v>
      </c>
      <c r="W24" s="64" t="n">
        <v>0.0366849256</v>
      </c>
      <c r="X24" s="59" t="n">
        <v>0.1422893186</v>
      </c>
      <c r="Y24" s="64" t="n">
        <v>0.6367144558</v>
      </c>
      <c r="Z24" s="65" t="n">
        <v>1.6026683286</v>
      </c>
      <c r="AA24" s="64" t="n">
        <v>0.2031714286</v>
      </c>
      <c r="AB24" s="66" t="n">
        <v>9.0845495916</v>
      </c>
      <c r="AC24" s="64" t="n">
        <v>0.008290732</v>
      </c>
      <c r="AD24" s="65" t="n">
        <v>-0.001200504</v>
      </c>
      <c r="AE24" s="64" t="n">
        <v>-0.00044746</v>
      </c>
      <c r="AF24" s="65" t="n">
        <v>0.0215804502</v>
      </c>
      <c r="AG24" s="64" t="n">
        <v>0.4620733394</v>
      </c>
      <c r="AH24" s="65" t="n">
        <v>0.0407794971</v>
      </c>
      <c r="AI24" s="64" t="n">
        <v>0.0406766163</v>
      </c>
      <c r="AJ24" s="65" t="n">
        <v>0.1820602033</v>
      </c>
      <c r="AK24" s="64" t="n">
        <v>0.7538128741</v>
      </c>
      <c r="AL24" s="65" t="n">
        <v>1.8619721101</v>
      </c>
      <c r="AM24" s="64" t="n">
        <v>0.2391934206</v>
      </c>
      <c r="AN24" s="65" t="n">
        <v>0.0042127447</v>
      </c>
      <c r="AO24" s="64" t="n">
        <v>0.9972190394</v>
      </c>
      <c r="AP24" s="67" t="n">
        <v>10.68334449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1852257</v>
      </c>
      <c r="E25" s="58" t="n">
        <v>-8.8363E-005</v>
      </c>
      <c r="F25" s="59" t="n">
        <v>-0.000130531</v>
      </c>
      <c r="G25" s="58" t="n">
        <v>0.0006335193</v>
      </c>
      <c r="H25" s="59" t="n">
        <v>0.079626524</v>
      </c>
      <c r="I25" s="58" t="n">
        <v>0.0081161595</v>
      </c>
      <c r="J25" s="59" t="n">
        <v>0.0009703316</v>
      </c>
      <c r="K25" s="58" t="n">
        <v>0.1077836829</v>
      </c>
      <c r="L25" s="59" t="n">
        <v>0.1970965494</v>
      </c>
      <c r="M25" s="60" t="n">
        <v>1</v>
      </c>
      <c r="N25" s="61" t="n">
        <v>0.0564449091</v>
      </c>
      <c r="O25" s="62" t="n">
        <v>0.2775795396</v>
      </c>
      <c r="P25" s="63" t="n">
        <v>2.4280387533</v>
      </c>
      <c r="Q25" s="58" t="n">
        <v>0.0051838572</v>
      </c>
      <c r="R25" s="59" t="n">
        <v>-0.026964811</v>
      </c>
      <c r="S25" s="58" t="n">
        <v>-0.000805281</v>
      </c>
      <c r="T25" s="59" t="n">
        <v>0.0140091527</v>
      </c>
      <c r="U25" s="64" t="n">
        <v>0.2031867293</v>
      </c>
      <c r="V25" s="65" t="n">
        <v>0.017832755</v>
      </c>
      <c r="W25" s="64" t="n">
        <v>0.0237726214</v>
      </c>
      <c r="X25" s="59" t="n">
        <v>0.3149689285</v>
      </c>
      <c r="Y25" s="64" t="n">
        <v>0.5511839526</v>
      </c>
      <c r="Z25" s="65" t="n">
        <v>2.10382738</v>
      </c>
      <c r="AA25" s="64" t="n">
        <v>0.1239547544</v>
      </c>
      <c r="AB25" s="66" t="n">
        <v>10.04896173</v>
      </c>
      <c r="AC25" s="64" t="n">
        <v>0.0111739621</v>
      </c>
      <c r="AD25" s="65" t="n">
        <v>-0.03832455</v>
      </c>
      <c r="AE25" s="64" t="n">
        <v>-0.001398382</v>
      </c>
      <c r="AF25" s="65" t="n">
        <v>0.0243756201</v>
      </c>
      <c r="AG25" s="64" t="n">
        <v>0.2969341068</v>
      </c>
      <c r="AH25" s="65" t="n">
        <v>0.028162225</v>
      </c>
      <c r="AI25" s="64" t="n">
        <v>0.0463299669</v>
      </c>
      <c r="AJ25" s="65" t="n">
        <v>0.4237280058</v>
      </c>
      <c r="AK25" s="64" t="n">
        <v>0.790980955</v>
      </c>
      <c r="AL25" s="65" t="n">
        <v>2.7162405174</v>
      </c>
      <c r="AM25" s="64" t="n">
        <v>0.1840753632</v>
      </c>
      <c r="AN25" s="65" t="n">
        <v>0.0113288712</v>
      </c>
      <c r="AO25" s="64" t="n">
        <v>0.9863851894</v>
      </c>
      <c r="AP25" s="67" t="n">
        <v>14.68323427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1960593</v>
      </c>
      <c r="R26" s="59" t="n">
        <v>-0.000999966</v>
      </c>
      <c r="S26" s="58" t="n">
        <v>-0.000551003</v>
      </c>
      <c r="T26" s="59" t="n">
        <v>0.0077422786</v>
      </c>
      <c r="U26" s="64" t="n">
        <v>0.223027374</v>
      </c>
      <c r="V26" s="65" t="n">
        <v>0.0211622369</v>
      </c>
      <c r="W26" s="64" t="n">
        <v>0.0069188948</v>
      </c>
      <c r="X26" s="59" t="n">
        <v>0.3220266316</v>
      </c>
      <c r="Y26" s="64" t="n">
        <v>0.5815225053</v>
      </c>
      <c r="Z26" s="65" t="n">
        <v>1.529186912</v>
      </c>
      <c r="AA26" s="64" t="n">
        <v>0.1511815903</v>
      </c>
      <c r="AB26" s="66" t="n">
        <v>5.3497527764</v>
      </c>
      <c r="AC26" s="64" t="n">
        <v>0.0059688333</v>
      </c>
      <c r="AD26" s="65" t="n">
        <v>-0.003308312</v>
      </c>
      <c r="AE26" s="64" t="n">
        <v>-0.000765927</v>
      </c>
      <c r="AF26" s="65" t="n">
        <v>0.0138505661</v>
      </c>
      <c r="AG26" s="64" t="n">
        <v>0.3234119909</v>
      </c>
      <c r="AH26" s="65" t="n">
        <v>0.0329189866</v>
      </c>
      <c r="AI26" s="64" t="n">
        <v>0.0125405467</v>
      </c>
      <c r="AJ26" s="65" t="n">
        <v>0.3900925269</v>
      </c>
      <c r="AK26" s="64" t="n">
        <v>0.7747092115</v>
      </c>
      <c r="AL26" s="65" t="n">
        <v>2.0004082692</v>
      </c>
      <c r="AM26" s="64" t="n">
        <v>0.2185705655</v>
      </c>
      <c r="AN26" s="65" t="n">
        <v>0.0022748246</v>
      </c>
      <c r="AO26" s="64" t="n">
        <v>0.9955546016</v>
      </c>
      <c r="AP26" s="67" t="n">
        <v>8.186183235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7798244</v>
      </c>
      <c r="E27" s="58" t="n">
        <v>-0.000500695</v>
      </c>
      <c r="F27" s="59" t="n">
        <v>-0.000967267</v>
      </c>
      <c r="G27" s="58" t="n">
        <v>0.0016256418</v>
      </c>
      <c r="H27" s="59" t="n">
        <v>0.3201109639</v>
      </c>
      <c r="I27" s="58" t="n">
        <v>0.0243264144</v>
      </c>
      <c r="J27" s="59" t="n">
        <v>0.0211602109</v>
      </c>
      <c r="K27" s="58" t="n">
        <v>0.1356825788</v>
      </c>
      <c r="L27" s="59" t="n">
        <v>0.5022176723</v>
      </c>
      <c r="M27" s="60" t="n">
        <v>1</v>
      </c>
      <c r="N27" s="61" t="n">
        <v>0.1775231077</v>
      </c>
      <c r="O27" s="62" t="n">
        <v>0.1313743147</v>
      </c>
      <c r="P27" s="63" t="n">
        <v>13.12014601</v>
      </c>
      <c r="Q27" s="58" t="n">
        <v>0.0018636075</v>
      </c>
      <c r="R27" s="59" t="n">
        <v>-0.000813067</v>
      </c>
      <c r="S27" s="58" t="n">
        <v>-0.001058672</v>
      </c>
      <c r="T27" s="59" t="n">
        <v>0.0048798576</v>
      </c>
      <c r="U27" s="64" t="n">
        <v>0.3798875932</v>
      </c>
      <c r="V27" s="65" t="n">
        <v>0.0294052892</v>
      </c>
      <c r="W27" s="64" t="n">
        <v>0.0255671818</v>
      </c>
      <c r="X27" s="59" t="n">
        <v>0.1915362262</v>
      </c>
      <c r="Y27" s="64" t="n">
        <v>0.6312680164</v>
      </c>
      <c r="Z27" s="65" t="n">
        <v>1.2546935625</v>
      </c>
      <c r="AA27" s="64" t="n">
        <v>0.200375922</v>
      </c>
      <c r="AB27" s="66" t="n">
        <v>14.929858227</v>
      </c>
      <c r="AC27" s="64" t="n">
        <v>0.0034003868</v>
      </c>
      <c r="AD27" s="65" t="n">
        <v>-0.001366053</v>
      </c>
      <c r="AE27" s="64" t="n">
        <v>-0.001196339</v>
      </c>
      <c r="AF27" s="65" t="n">
        <v>0.0081228871</v>
      </c>
      <c r="AG27" s="64" t="n">
        <v>0.4289208643</v>
      </c>
      <c r="AH27" s="65" t="n">
        <v>0.035168245</v>
      </c>
      <c r="AI27" s="64" t="n">
        <v>0.0278170529</v>
      </c>
      <c r="AJ27" s="65" t="n">
        <v>0.2282783851</v>
      </c>
      <c r="AK27" s="64" t="n">
        <v>0.7291454282</v>
      </c>
      <c r="AL27" s="65" t="n">
        <v>1.4699397129</v>
      </c>
      <c r="AM27" s="64" t="n">
        <v>0.2412914844</v>
      </c>
      <c r="AN27" s="65" t="n">
        <v>0.026205007</v>
      </c>
      <c r="AO27" s="64" t="n">
        <v>0.9966419197</v>
      </c>
      <c r="AP27" s="67" t="n">
        <v>16.36297454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1126611</v>
      </c>
      <c r="R28" s="59" t="n">
        <v>-0.000430157</v>
      </c>
      <c r="S28" s="58" t="n">
        <v>-0.001805305</v>
      </c>
      <c r="T28" s="59" t="n">
        <v>0.0036826754</v>
      </c>
      <c r="U28" s="64" t="n">
        <v>0.3716015695</v>
      </c>
      <c r="V28" s="65" t="n">
        <v>0.0282778754</v>
      </c>
      <c r="W28" s="64" t="n">
        <v>0.0097039844</v>
      </c>
      <c r="X28" s="59" t="n">
        <v>0.2225543309</v>
      </c>
      <c r="Y28" s="64" t="n">
        <v>0.634697634</v>
      </c>
      <c r="Z28" s="65" t="n">
        <v>1.1929558569</v>
      </c>
      <c r="AA28" s="64" t="n">
        <v>0.2151559515</v>
      </c>
      <c r="AB28" s="66" t="n">
        <v>15.177180735</v>
      </c>
      <c r="AC28" s="64" t="n">
        <v>0.0025263693</v>
      </c>
      <c r="AD28" s="65" t="n">
        <v>-0.001029505</v>
      </c>
      <c r="AE28" s="64" t="n">
        <v>-0.001928914</v>
      </c>
      <c r="AF28" s="65" t="n">
        <v>0.0067168717</v>
      </c>
      <c r="AG28" s="64" t="n">
        <v>0.418096718</v>
      </c>
      <c r="AH28" s="65" t="n">
        <v>0.0336015824</v>
      </c>
      <c r="AI28" s="64" t="n">
        <v>0.0118065045</v>
      </c>
      <c r="AJ28" s="65" t="n">
        <v>0.2544493772</v>
      </c>
      <c r="AK28" s="64" t="n">
        <v>0.7242390039</v>
      </c>
      <c r="AL28" s="65" t="n">
        <v>1.3843539968</v>
      </c>
      <c r="AM28" s="64" t="n">
        <v>0.2484824529</v>
      </c>
      <c r="AN28" s="65" t="n">
        <v>0.0244569248</v>
      </c>
      <c r="AO28" s="64" t="n">
        <v>0.9971783816</v>
      </c>
      <c r="AP28" s="67" t="n">
        <v>16.62206592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8141999</v>
      </c>
      <c r="R29" s="59" t="n">
        <v>-0.002392198</v>
      </c>
      <c r="S29" s="58" t="n">
        <v>-0.001362462</v>
      </c>
      <c r="T29" s="59" t="n">
        <v>0.0051002365</v>
      </c>
      <c r="U29" s="64" t="n">
        <v>0.2736686862</v>
      </c>
      <c r="V29" s="65" t="n">
        <v>0.0217475012</v>
      </c>
      <c r="W29" s="64" t="n">
        <v>0.0445066929</v>
      </c>
      <c r="X29" s="59" t="n">
        <v>0.2111058483</v>
      </c>
      <c r="Y29" s="64" t="n">
        <v>0.554188505</v>
      </c>
      <c r="Z29" s="65" t="n">
        <v>1.3925249556</v>
      </c>
      <c r="AA29" s="64" t="n">
        <v>0.2357856377</v>
      </c>
      <c r="AB29" s="66" t="n">
        <v>13.577134307</v>
      </c>
      <c r="AC29" s="64" t="n">
        <v>0.0044417109</v>
      </c>
      <c r="AD29" s="65" t="n">
        <v>-0.004115042</v>
      </c>
      <c r="AE29" s="64" t="n">
        <v>-0.001561577</v>
      </c>
      <c r="AF29" s="65" t="n">
        <v>0.0098636108</v>
      </c>
      <c r="AG29" s="64" t="n">
        <v>0.3438879186</v>
      </c>
      <c r="AH29" s="65" t="n">
        <v>0.0295997997</v>
      </c>
      <c r="AI29" s="64" t="n">
        <v>0.049953876</v>
      </c>
      <c r="AJ29" s="65" t="n">
        <v>0.2622637123</v>
      </c>
      <c r="AK29" s="64" t="n">
        <v>0.6943340094</v>
      </c>
      <c r="AL29" s="65" t="n">
        <v>1.7015730258</v>
      </c>
      <c r="AM29" s="64" t="n">
        <v>0.2816640169</v>
      </c>
      <c r="AN29" s="65" t="n">
        <v>0.0202190296</v>
      </c>
      <c r="AO29" s="64" t="n">
        <v>0.9962170559</v>
      </c>
      <c r="AP29" s="67" t="n">
        <v>15.788584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9536875</v>
      </c>
      <c r="E30" s="58" t="n">
        <v>-6.654284E-007</v>
      </c>
      <c r="F30" s="59" t="n">
        <v>-0.000397178</v>
      </c>
      <c r="G30" s="58" t="n">
        <v>0.0030554455</v>
      </c>
      <c r="H30" s="59" t="n">
        <v>0.1504925687</v>
      </c>
      <c r="I30" s="58" t="n">
        <v>0.0220490124</v>
      </c>
      <c r="J30" s="59" t="n">
        <v>0.0006516112</v>
      </c>
      <c r="K30" s="58" t="n">
        <v>0.2443791674</v>
      </c>
      <c r="L30" s="59" t="n">
        <v>0.4211836494</v>
      </c>
      <c r="M30" s="60" t="n">
        <v>1</v>
      </c>
      <c r="N30" s="61" t="n">
        <v>0.069765296</v>
      </c>
      <c r="O30" s="62" t="n">
        <v>0.5872318279</v>
      </c>
      <c r="P30" s="63" t="n">
        <v>3.6289077136</v>
      </c>
      <c r="Q30" s="58" t="n">
        <v>0.0040520799</v>
      </c>
      <c r="R30" s="59" t="n">
        <v>-0.000374419</v>
      </c>
      <c r="S30" s="58" t="n">
        <v>-0.00056183</v>
      </c>
      <c r="T30" s="59" t="n">
        <v>0.0086732334</v>
      </c>
      <c r="U30" s="64" t="n">
        <v>0.272351971</v>
      </c>
      <c r="V30" s="65" t="n">
        <v>0.0334274809</v>
      </c>
      <c r="W30" s="64" t="n">
        <v>0.0129019947</v>
      </c>
      <c r="X30" s="59" t="n">
        <v>0.3765514461</v>
      </c>
      <c r="Y30" s="64" t="n">
        <v>0.707021957</v>
      </c>
      <c r="Z30" s="65" t="n">
        <v>1.5868876603</v>
      </c>
      <c r="AA30" s="64" t="n">
        <v>0.1177474391</v>
      </c>
      <c r="AB30" s="66" t="n">
        <v>7.0351635895</v>
      </c>
      <c r="AC30" s="64" t="n">
        <v>0.0077599753</v>
      </c>
      <c r="AD30" s="65" t="n">
        <v>-0.001060124</v>
      </c>
      <c r="AE30" s="64" t="n">
        <v>-0.000653923</v>
      </c>
      <c r="AF30" s="65" t="n">
        <v>0.0129792356</v>
      </c>
      <c r="AG30" s="64" t="n">
        <v>0.339426475</v>
      </c>
      <c r="AH30" s="65" t="n">
        <v>0.0425083949</v>
      </c>
      <c r="AI30" s="64" t="n">
        <v>0.0181686864</v>
      </c>
      <c r="AJ30" s="65" t="n">
        <v>0.4224489308</v>
      </c>
      <c r="AK30" s="64" t="n">
        <v>0.8415776508</v>
      </c>
      <c r="AL30" s="65" t="n">
        <v>1.8877095615</v>
      </c>
      <c r="AM30" s="64" t="n">
        <v>0.1542679467</v>
      </c>
      <c r="AN30" s="65" t="n">
        <v>0.0015671458</v>
      </c>
      <c r="AO30" s="64" t="n">
        <v>0.9974127432</v>
      </c>
      <c r="AP30" s="67" t="n">
        <v>8.792623100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241954</v>
      </c>
      <c r="E31" s="58" t="n">
        <v>-4.992529E-006</v>
      </c>
      <c r="F31" s="65" t="n">
        <v>-0.000143451</v>
      </c>
      <c r="G31" s="64" t="n">
        <v>0.0077568058</v>
      </c>
      <c r="H31" s="59" t="n">
        <v>0.1019755082</v>
      </c>
      <c r="I31" s="64" t="n">
        <v>0.0161466395</v>
      </c>
      <c r="J31" s="65" t="n">
        <v>7.06791E-005</v>
      </c>
      <c r="K31" s="64" t="n">
        <v>0.3266326473</v>
      </c>
      <c r="L31" s="65" t="n">
        <v>0.4527580317</v>
      </c>
      <c r="M31" s="86" t="n">
        <v>1</v>
      </c>
      <c r="N31" s="69" t="n">
        <v>0.0717009651</v>
      </c>
      <c r="O31" s="70" t="n">
        <v>0.8699968187</v>
      </c>
      <c r="P31" s="66" t="n">
        <v>1.6608883559</v>
      </c>
      <c r="Q31" s="58" t="n">
        <v>0.0025591484</v>
      </c>
      <c r="R31" s="65" t="n">
        <v>-0.000334379</v>
      </c>
      <c r="S31" s="58" t="n">
        <v>-0.000255543</v>
      </c>
      <c r="T31" s="59" t="n">
        <v>0.0135886526</v>
      </c>
      <c r="U31" s="64" t="n">
        <v>0.1950495429</v>
      </c>
      <c r="V31" s="65" t="n">
        <v>0.0248369147</v>
      </c>
      <c r="W31" s="64" t="n">
        <v>0.0072157219</v>
      </c>
      <c r="X31" s="65" t="n">
        <v>0.4401207501</v>
      </c>
      <c r="Y31" s="64" t="n">
        <v>0.682780808</v>
      </c>
      <c r="Z31" s="65" t="n">
        <v>1.4783325768</v>
      </c>
      <c r="AA31" s="64" t="n">
        <v>0.1044305851</v>
      </c>
      <c r="AB31" s="66" t="n">
        <v>4.1430612452</v>
      </c>
      <c r="AC31" s="64" t="n">
        <v>0.0073510961</v>
      </c>
      <c r="AD31" s="65" t="n">
        <v>-0.001220667</v>
      </c>
      <c r="AE31" s="64" t="n">
        <v>-0.000359741</v>
      </c>
      <c r="AF31" s="65" t="n">
        <v>0.0210950641</v>
      </c>
      <c r="AG31" s="64" t="n">
        <v>0.2688374768</v>
      </c>
      <c r="AH31" s="65" t="n">
        <v>0.034839902</v>
      </c>
      <c r="AI31" s="64" t="n">
        <v>0.0144256148</v>
      </c>
      <c r="AJ31" s="65" t="n">
        <v>0.4989588368</v>
      </c>
      <c r="AK31" s="64" t="n">
        <v>0.8439275826</v>
      </c>
      <c r="AL31" s="65" t="n">
        <v>1.8608520665</v>
      </c>
      <c r="AM31" s="64" t="n">
        <v>0.1512264994</v>
      </c>
      <c r="AN31" s="65" t="n">
        <v>0.0020627178</v>
      </c>
      <c r="AO31" s="64" t="n">
        <v>0.9972167998</v>
      </c>
      <c r="AP31" s="67" t="n">
        <v>6.123399127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4104919</v>
      </c>
      <c r="E32" s="64" t="n">
        <v>0</v>
      </c>
      <c r="F32" s="65" t="n">
        <v>-0.000503253</v>
      </c>
      <c r="G32" s="64" t="n">
        <v>0.0011320403</v>
      </c>
      <c r="H32" s="65" t="n">
        <v>0.2866827666</v>
      </c>
      <c r="I32" s="64" t="n">
        <v>0.0179228305</v>
      </c>
      <c r="J32" s="65" t="n">
        <v>0.0024866598</v>
      </c>
      <c r="K32" s="64" t="n">
        <v>0.171105491</v>
      </c>
      <c r="L32" s="65" t="n">
        <v>0.479237027</v>
      </c>
      <c r="M32" s="86" t="n">
        <v>1</v>
      </c>
      <c r="N32" s="69" t="n">
        <v>0.1065678712</v>
      </c>
      <c r="O32" s="70" t="n">
        <v>0.0677136566</v>
      </c>
      <c r="P32" s="66" t="n">
        <v>8.1222714712</v>
      </c>
      <c r="Q32" s="64" t="n">
        <v>0.001821785</v>
      </c>
      <c r="R32" s="65" t="n">
        <v>-0.000425188</v>
      </c>
      <c r="S32" s="58" t="n">
        <v>-0.000588956</v>
      </c>
      <c r="T32" s="65" t="n">
        <v>0.0055020014</v>
      </c>
      <c r="U32" s="64" t="n">
        <v>0.3555693011</v>
      </c>
      <c r="V32" s="65" t="n">
        <v>0.0238122505</v>
      </c>
      <c r="W32" s="64" t="n">
        <v>0.0070592709</v>
      </c>
      <c r="X32" s="65" t="n">
        <v>0.2330654314</v>
      </c>
      <c r="Y32" s="64" t="n">
        <v>0.6258158967</v>
      </c>
      <c r="Z32" s="65" t="n">
        <v>1.290733656</v>
      </c>
      <c r="AA32" s="64" t="n">
        <v>0.1283300196</v>
      </c>
      <c r="AB32" s="66" t="n">
        <v>10.017634976</v>
      </c>
      <c r="AC32" s="64" t="n">
        <v>0.0057024613</v>
      </c>
      <c r="AD32" s="65" t="n">
        <v>-0.001088703</v>
      </c>
      <c r="AE32" s="64" t="n">
        <v>-0.000698271</v>
      </c>
      <c r="AF32" s="65" t="n">
        <v>0.0109450723</v>
      </c>
      <c r="AG32" s="64" t="n">
        <v>0.4367781727</v>
      </c>
      <c r="AH32" s="65" t="n">
        <v>0.0344272039</v>
      </c>
      <c r="AI32" s="64" t="n">
        <v>0.011091919</v>
      </c>
      <c r="AJ32" s="65" t="n">
        <v>0.3160963155</v>
      </c>
      <c r="AK32" s="64" t="n">
        <v>0.8132541712</v>
      </c>
      <c r="AL32" s="65" t="n">
        <v>1.7059436419</v>
      </c>
      <c r="AM32" s="64" t="n">
        <v>0.1823720596</v>
      </c>
      <c r="AN32" s="65" t="n">
        <v>0.0023278226</v>
      </c>
      <c r="AO32" s="64" t="n">
        <v>0.9979540533</v>
      </c>
      <c r="AP32" s="67" t="n">
        <v>12.07273724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109187</v>
      </c>
      <c r="E33" s="64" t="n">
        <v>0</v>
      </c>
      <c r="F33" s="65" t="n">
        <v>-5.3642E-005</v>
      </c>
      <c r="G33" s="64" t="n">
        <v>0.0021367139</v>
      </c>
      <c r="H33" s="65" t="n">
        <v>0.0259641616</v>
      </c>
      <c r="I33" s="64" t="n">
        <v>0.0053442239</v>
      </c>
      <c r="J33" s="65" t="n">
        <v>9.61008E-005</v>
      </c>
      <c r="K33" s="64" t="n">
        <v>0.0605503393</v>
      </c>
      <c r="L33" s="65" t="n">
        <v>0.0941470842</v>
      </c>
      <c r="M33" s="86" t="n">
        <v>1</v>
      </c>
      <c r="N33" s="69" t="n">
        <v>0.0170523449</v>
      </c>
      <c r="O33" s="70" t="n">
        <v>0.0686706347</v>
      </c>
      <c r="P33" s="66" t="n">
        <v>0.5074975458</v>
      </c>
      <c r="Q33" s="64" t="n">
        <v>0.0024519728</v>
      </c>
      <c r="R33" s="65" t="n">
        <v>-0.000301914</v>
      </c>
      <c r="S33" s="58" t="n">
        <v>-0.00015843</v>
      </c>
      <c r="T33" s="65" t="n">
        <v>0.0137167745</v>
      </c>
      <c r="U33" s="64" t="n">
        <v>0.1385944031</v>
      </c>
      <c r="V33" s="65" t="n">
        <v>0.0170367639</v>
      </c>
      <c r="W33" s="64" t="n">
        <v>0.0055061694</v>
      </c>
      <c r="X33" s="65" t="n">
        <v>0.6070240939</v>
      </c>
      <c r="Y33" s="64" t="n">
        <v>0.7838698333</v>
      </c>
      <c r="Z33" s="65" t="n">
        <v>2.0312478052</v>
      </c>
      <c r="AA33" s="64" t="n">
        <v>0.080341384</v>
      </c>
      <c r="AB33" s="66" t="n">
        <v>2.8818954507</v>
      </c>
      <c r="AC33" s="64" t="n">
        <v>0.0044947877</v>
      </c>
      <c r="AD33" s="65" t="n">
        <v>-0.000652185</v>
      </c>
      <c r="AE33" s="64" t="n">
        <v>-0.00020567</v>
      </c>
      <c r="AF33" s="65" t="n">
        <v>0.0169296203</v>
      </c>
      <c r="AG33" s="64" t="n">
        <v>0.1760211424</v>
      </c>
      <c r="AH33" s="65" t="n">
        <v>0.0210687484</v>
      </c>
      <c r="AI33" s="64" t="n">
        <v>0.0083136536</v>
      </c>
      <c r="AJ33" s="65" t="n">
        <v>0.6694009913</v>
      </c>
      <c r="AK33" s="64" t="n">
        <v>0.8953710887</v>
      </c>
      <c r="AL33" s="65" t="n">
        <v>2.2312883541</v>
      </c>
      <c r="AM33" s="64" t="n">
        <v>0.1014756573</v>
      </c>
      <c r="AN33" s="65" t="n">
        <v>0.0015301874</v>
      </c>
      <c r="AO33" s="64" t="n">
        <v>0.9983769333</v>
      </c>
      <c r="AP33" s="67" t="n">
        <v>3.861299864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08315619</v>
      </c>
      <c r="E34" s="58" t="n">
        <v>-1.1681E-005</v>
      </c>
      <c r="F34" s="59" t="n">
        <v>-7.343E-005</v>
      </c>
      <c r="G34" s="58" t="n">
        <v>0.0024070286</v>
      </c>
      <c r="H34" s="59" t="n">
        <v>0.0613693854</v>
      </c>
      <c r="I34" s="58" t="n">
        <v>0.0062959637</v>
      </c>
      <c r="J34" s="59" t="n">
        <v>5.55942E-005</v>
      </c>
      <c r="K34" s="58" t="n">
        <v>0.2431650606</v>
      </c>
      <c r="L34" s="59" t="n">
        <v>0.3140394841</v>
      </c>
      <c r="M34" s="60" t="n">
        <v>1</v>
      </c>
      <c r="N34" s="61" t="n">
        <v>0.0987348787</v>
      </c>
      <c r="O34" s="62" t="n">
        <v>0.4615849367</v>
      </c>
      <c r="P34" s="63" t="n">
        <v>1.0602740803</v>
      </c>
      <c r="Q34" s="58" t="n">
        <v>0.003370927</v>
      </c>
      <c r="R34" s="59" t="n">
        <v>-0.000381827</v>
      </c>
      <c r="S34" s="58" t="n">
        <v>-0.000177192</v>
      </c>
      <c r="T34" s="59" t="n">
        <v>0.0126714752</v>
      </c>
      <c r="U34" s="64" t="n">
        <v>0.1631234946</v>
      </c>
      <c r="V34" s="65" t="n">
        <v>0.0164774638</v>
      </c>
      <c r="W34" s="64" t="n">
        <v>0.0058065049</v>
      </c>
      <c r="X34" s="59" t="n">
        <v>0.5295986332</v>
      </c>
      <c r="Y34" s="64" t="n">
        <v>0.7304894796</v>
      </c>
      <c r="Z34" s="65" t="n">
        <v>1.7906630507</v>
      </c>
      <c r="AA34" s="64" t="n">
        <v>0.1438309179</v>
      </c>
      <c r="AB34" s="66" t="n">
        <v>3.5161776048</v>
      </c>
      <c r="AC34" s="64" t="n">
        <v>0.0053989117</v>
      </c>
      <c r="AD34" s="65" t="n">
        <v>-0.000871588</v>
      </c>
      <c r="AE34" s="64" t="n">
        <v>-0.000232818</v>
      </c>
      <c r="AF34" s="65" t="n">
        <v>0.0158784773</v>
      </c>
      <c r="AG34" s="64" t="n">
        <v>0.2031359202</v>
      </c>
      <c r="AH34" s="65" t="n">
        <v>0.021115059</v>
      </c>
      <c r="AI34" s="64" t="n">
        <v>0.0086652233</v>
      </c>
      <c r="AJ34" s="65" t="n">
        <v>0.5705885434</v>
      </c>
      <c r="AK34" s="64" t="n">
        <v>0.8236777287</v>
      </c>
      <c r="AL34" s="65" t="n">
        <v>1.9738189915</v>
      </c>
      <c r="AM34" s="64" t="n">
        <v>0.1644691703</v>
      </c>
      <c r="AN34" s="65" t="n">
        <v>0.0094562726</v>
      </c>
      <c r="AO34" s="64" t="n">
        <v>0.9976031716</v>
      </c>
      <c r="AP34" s="67" t="n">
        <v>4.583112216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315138</v>
      </c>
      <c r="E35" s="58" t="n">
        <v>-6.7783E-005</v>
      </c>
      <c r="F35" s="59" t="n">
        <v>-0.000327493</v>
      </c>
      <c r="G35" s="58" t="n">
        <v>0.0028096057</v>
      </c>
      <c r="H35" s="59" t="n">
        <v>0.1849609144</v>
      </c>
      <c r="I35" s="58" t="n">
        <v>0.0176347223</v>
      </c>
      <c r="J35" s="59" t="n">
        <v>0.0003451855</v>
      </c>
      <c r="K35" s="58" t="n">
        <v>0.1584355769</v>
      </c>
      <c r="L35" s="59" t="n">
        <v>0.3641058663</v>
      </c>
      <c r="M35" s="60" t="n">
        <v>1</v>
      </c>
      <c r="N35" s="61" t="n">
        <v>0.1834867544</v>
      </c>
      <c r="O35" s="62" t="n">
        <v>0.2234401437</v>
      </c>
      <c r="P35" s="63" t="n">
        <v>5.3508991034</v>
      </c>
      <c r="Q35" s="58" t="n">
        <v>0.002048441</v>
      </c>
      <c r="R35" s="59" t="n">
        <v>-0.000477519</v>
      </c>
      <c r="S35" s="58" t="n">
        <v>-0.00041954</v>
      </c>
      <c r="T35" s="59" t="n">
        <v>0.0082171268</v>
      </c>
      <c r="U35" s="64" t="n">
        <v>0.2720393355</v>
      </c>
      <c r="V35" s="65" t="n">
        <v>0.0255797881</v>
      </c>
      <c r="W35" s="64" t="n">
        <v>0.0052497742</v>
      </c>
      <c r="X35" s="59" t="n">
        <v>0.3087621561</v>
      </c>
      <c r="Y35" s="64" t="n">
        <v>0.6209995623</v>
      </c>
      <c r="Z35" s="65" t="n">
        <v>1.5948337819</v>
      </c>
      <c r="AA35" s="64" t="n">
        <v>0.2363494156</v>
      </c>
      <c r="AB35" s="66" t="n">
        <v>7.5512609035</v>
      </c>
      <c r="AC35" s="64" t="n">
        <v>0.0040941707</v>
      </c>
      <c r="AD35" s="65" t="n">
        <v>-0.001047933</v>
      </c>
      <c r="AE35" s="64" t="n">
        <v>-0.000492866</v>
      </c>
      <c r="AF35" s="65" t="n">
        <v>0.0116893304</v>
      </c>
      <c r="AG35" s="64" t="n">
        <v>0.3198206774</v>
      </c>
      <c r="AH35" s="65" t="n">
        <v>0.0313082158</v>
      </c>
      <c r="AI35" s="64" t="n">
        <v>0.0081866847</v>
      </c>
      <c r="AJ35" s="65" t="n">
        <v>0.3458510921</v>
      </c>
      <c r="AK35" s="64" t="n">
        <v>0.7194093713</v>
      </c>
      <c r="AL35" s="65" t="n">
        <v>1.8165303304</v>
      </c>
      <c r="AM35" s="64" t="n">
        <v>0.2699389791</v>
      </c>
      <c r="AN35" s="65" t="n">
        <v>0.0049477275</v>
      </c>
      <c r="AO35" s="64" t="n">
        <v>0.9942960779</v>
      </c>
      <c r="AP35" s="67" t="n">
        <v>8.822881202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7185603</v>
      </c>
      <c r="E36" s="64" t="n">
        <v>-0.000266151</v>
      </c>
      <c r="F36" s="65" t="n">
        <v>-0.000320998</v>
      </c>
      <c r="G36" s="64" t="n">
        <v>0.0031252925</v>
      </c>
      <c r="H36" s="65" t="n">
        <v>0.1777144428</v>
      </c>
      <c r="I36" s="64" t="n">
        <v>0.0198258784</v>
      </c>
      <c r="J36" s="65" t="n">
        <v>0.0016594589</v>
      </c>
      <c r="K36" s="64" t="n">
        <v>0.2931193906</v>
      </c>
      <c r="L36" s="65" t="n">
        <v>0.495575874</v>
      </c>
      <c r="M36" s="86" t="n">
        <v>1</v>
      </c>
      <c r="N36" s="69" t="n">
        <v>0.1020407388</v>
      </c>
      <c r="O36" s="70" t="n">
        <v>0.1943616728</v>
      </c>
      <c r="P36" s="66" t="n">
        <v>5.1534767009</v>
      </c>
      <c r="Q36" s="64" t="n">
        <v>0.0024703687</v>
      </c>
      <c r="R36" s="65" t="n">
        <v>-0.000593204</v>
      </c>
      <c r="S36" s="64" t="n">
        <v>-0.000416909</v>
      </c>
      <c r="T36" s="65" t="n">
        <v>0.0091852281</v>
      </c>
      <c r="U36" s="64" t="n">
        <v>0.2643704626</v>
      </c>
      <c r="V36" s="65" t="n">
        <v>0.0281185632</v>
      </c>
      <c r="W36" s="64" t="n">
        <v>0.0069495537</v>
      </c>
      <c r="X36" s="65" t="n">
        <v>0.4116764356</v>
      </c>
      <c r="Y36" s="64" t="n">
        <v>0.7217604997</v>
      </c>
      <c r="Z36" s="65" t="n">
        <v>1.4310142488</v>
      </c>
      <c r="AA36" s="64" t="n">
        <v>0.1342516861</v>
      </c>
      <c r="AB36" s="66" t="n">
        <v>7.4692730012</v>
      </c>
      <c r="AC36" s="64" t="n">
        <v>0.0047745425</v>
      </c>
      <c r="AD36" s="65" t="n">
        <v>-0.001210886</v>
      </c>
      <c r="AE36" s="64" t="n">
        <v>-0.000494207</v>
      </c>
      <c r="AF36" s="65" t="n">
        <v>0.0128465815</v>
      </c>
      <c r="AG36" s="64" t="n">
        <v>0.3140363748</v>
      </c>
      <c r="AH36" s="65" t="n">
        <v>0.0342652298</v>
      </c>
      <c r="AI36" s="64" t="n">
        <v>0.0099874915</v>
      </c>
      <c r="AJ36" s="65" t="n">
        <v>0.453061901</v>
      </c>
      <c r="AK36" s="64" t="n">
        <v>0.8272670287</v>
      </c>
      <c r="AL36" s="65" t="n">
        <v>1.6538790857</v>
      </c>
      <c r="AM36" s="64" t="n">
        <v>0.1624056521</v>
      </c>
      <c r="AN36" s="65" t="n">
        <v>0.0078863648</v>
      </c>
      <c r="AO36" s="64" t="n">
        <v>0.9975590456</v>
      </c>
      <c r="AP36" s="67" t="n">
        <v>8.787358576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5.3152E-005</v>
      </c>
      <c r="E37" s="64" t="n">
        <v>-7.42446E-006</v>
      </c>
      <c r="F37" s="65" t="n">
        <v>-0.000612165</v>
      </c>
      <c r="G37" s="64" t="n">
        <v>0.0007174271</v>
      </c>
      <c r="H37" s="65" t="n">
        <v>0.1503273998</v>
      </c>
      <c r="I37" s="64" t="n">
        <v>0.0223841628</v>
      </c>
      <c r="J37" s="65" t="n">
        <v>0.0001350901</v>
      </c>
      <c r="K37" s="64" t="n">
        <v>0.0911967865</v>
      </c>
      <c r="L37" s="65" t="n">
        <v>0.2641944286</v>
      </c>
      <c r="M37" s="86" t="n">
        <v>1</v>
      </c>
      <c r="N37" s="69" t="n">
        <v>0.1323029095</v>
      </c>
      <c r="O37" s="70" t="n">
        <v>0.7718510328</v>
      </c>
      <c r="P37" s="66" t="n">
        <v>2.5653687862</v>
      </c>
      <c r="Q37" s="64" t="n">
        <v>0.000898456</v>
      </c>
      <c r="R37" s="65" t="n">
        <v>-0.00014901</v>
      </c>
      <c r="S37" s="64" t="n">
        <v>-0.000657923</v>
      </c>
      <c r="T37" s="65" t="n">
        <v>0.0046817075</v>
      </c>
      <c r="U37" s="64" t="n">
        <v>0.1939460698</v>
      </c>
      <c r="V37" s="65" t="n">
        <v>0.0267984613</v>
      </c>
      <c r="W37" s="64" t="n">
        <v>0.0024638861</v>
      </c>
      <c r="X37" s="65" t="n">
        <v>0.1699158936</v>
      </c>
      <c r="Y37" s="64" t="n">
        <v>0.3978975407</v>
      </c>
      <c r="Z37" s="65" t="n">
        <v>1.261626168</v>
      </c>
      <c r="AA37" s="64" t="n">
        <v>0.1522053253</v>
      </c>
      <c r="AB37" s="66" t="n">
        <v>3.6317506405</v>
      </c>
      <c r="AC37" s="64" t="n">
        <v>0.004594035</v>
      </c>
      <c r="AD37" s="65" t="n">
        <v>-0.000818267</v>
      </c>
      <c r="AE37" s="64" t="n">
        <v>-0.000804869</v>
      </c>
      <c r="AF37" s="65" t="n">
        <v>0.0145514966</v>
      </c>
      <c r="AG37" s="64" t="n">
        <v>0.3121774697</v>
      </c>
      <c r="AH37" s="65" t="n">
        <v>0.047840512</v>
      </c>
      <c r="AI37" s="64" t="n">
        <v>0.0063661549</v>
      </c>
      <c r="AJ37" s="65" t="n">
        <v>0.3682054887</v>
      </c>
      <c r="AK37" s="64" t="n">
        <v>0.7521120202</v>
      </c>
      <c r="AL37" s="65" t="n">
        <v>2.141224243</v>
      </c>
      <c r="AM37" s="64" t="n">
        <v>0.2282251243</v>
      </c>
      <c r="AN37" s="65" t="n">
        <v>0.0148372572</v>
      </c>
      <c r="AO37" s="64" t="n">
        <v>0.9951744016</v>
      </c>
      <c r="AP37" s="67" t="n">
        <v>6.024277863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506503</v>
      </c>
      <c r="E38" s="64" t="n">
        <v>-0.000145038</v>
      </c>
      <c r="F38" s="65" t="n">
        <v>-0.00044542</v>
      </c>
      <c r="G38" s="64" t="n">
        <v>0.0008641526</v>
      </c>
      <c r="H38" s="65" t="n">
        <v>0.2633129357</v>
      </c>
      <c r="I38" s="64" t="n">
        <v>0.0267002013</v>
      </c>
      <c r="J38" s="65" t="n">
        <v>0.0018838323</v>
      </c>
      <c r="K38" s="64" t="n">
        <v>0.1602476491</v>
      </c>
      <c r="L38" s="65" t="n">
        <v>0.4530689631</v>
      </c>
      <c r="M38" s="86" t="n">
        <v>1</v>
      </c>
      <c r="N38" s="69" t="n">
        <v>0.1908976767</v>
      </c>
      <c r="O38" s="70" t="n">
        <v>0.3151784619</v>
      </c>
      <c r="P38" s="66" t="n">
        <v>6.4800479442</v>
      </c>
      <c r="Q38" s="64" t="n">
        <v>0.0018516864</v>
      </c>
      <c r="R38" s="65" t="n">
        <v>-0.000436504</v>
      </c>
      <c r="S38" s="64" t="n">
        <v>-0.000534221</v>
      </c>
      <c r="T38" s="65" t="n">
        <v>0.003993968</v>
      </c>
      <c r="U38" s="64" t="n">
        <v>0.3292886224</v>
      </c>
      <c r="V38" s="65" t="n">
        <v>0.0328818537</v>
      </c>
      <c r="W38" s="64" t="n">
        <v>0.0056592159</v>
      </c>
      <c r="X38" s="65" t="n">
        <v>0.2169339456</v>
      </c>
      <c r="Y38" s="64" t="n">
        <v>0.5896385666</v>
      </c>
      <c r="Z38" s="65" t="n">
        <v>1.2768227581</v>
      </c>
      <c r="AA38" s="64" t="n">
        <v>0.2182445365</v>
      </c>
      <c r="AB38" s="66" t="n">
        <v>8.2396165752</v>
      </c>
      <c r="AC38" s="64" t="n">
        <v>0.004331176</v>
      </c>
      <c r="AD38" s="65" t="n">
        <v>-0.000941242</v>
      </c>
      <c r="AE38" s="64" t="n">
        <v>-0.000620667</v>
      </c>
      <c r="AF38" s="65" t="n">
        <v>0.0084649962</v>
      </c>
      <c r="AG38" s="64" t="n">
        <v>0.3933043239</v>
      </c>
      <c r="AH38" s="65" t="n">
        <v>0.0415901772</v>
      </c>
      <c r="AI38" s="64" t="n">
        <v>0.0086553763</v>
      </c>
      <c r="AJ38" s="65" t="n">
        <v>0.2623666731</v>
      </c>
      <c r="AK38" s="64" t="n">
        <v>0.7171508136</v>
      </c>
      <c r="AL38" s="65" t="n">
        <v>1.5898394289</v>
      </c>
      <c r="AM38" s="64" t="n">
        <v>0.2683971278</v>
      </c>
      <c r="AN38" s="65" t="n">
        <v>0.0080238543</v>
      </c>
      <c r="AO38" s="64" t="n">
        <v>0.9935717957</v>
      </c>
      <c r="AP38" s="67" t="n">
        <v>9.810176155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4720886</v>
      </c>
      <c r="E39" s="64" t="n">
        <v>-0.000363357</v>
      </c>
      <c r="F39" s="65" t="n">
        <v>-0.000231178</v>
      </c>
      <c r="G39" s="64" t="n">
        <v>0.0010167919</v>
      </c>
      <c r="H39" s="65" t="n">
        <v>0.2255862308</v>
      </c>
      <c r="I39" s="64" t="n">
        <v>0.0220786894</v>
      </c>
      <c r="J39" s="65" t="n">
        <v>0.0018942925</v>
      </c>
      <c r="K39" s="64" t="n">
        <v>0.1620565894</v>
      </c>
      <c r="L39" s="65" t="n">
        <v>0.4125101469</v>
      </c>
      <c r="M39" s="86" t="n">
        <v>1</v>
      </c>
      <c r="N39" s="69" t="n">
        <v>0.2852909566</v>
      </c>
      <c r="O39" s="70" t="n">
        <v>0.4326740136</v>
      </c>
      <c r="P39" s="66" t="n">
        <v>4.8413384101</v>
      </c>
      <c r="Q39" s="64" t="n">
        <v>0.0015676149</v>
      </c>
      <c r="R39" s="65" t="n">
        <v>-0.000678876</v>
      </c>
      <c r="S39" s="64" t="n">
        <v>-0.000307444</v>
      </c>
      <c r="T39" s="65" t="n">
        <v>0.003896838</v>
      </c>
      <c r="U39" s="64" t="n">
        <v>0.2883332596</v>
      </c>
      <c r="V39" s="65" t="n">
        <v>0.0277957284</v>
      </c>
      <c r="W39" s="64" t="n">
        <v>0.0054637612</v>
      </c>
      <c r="X39" s="65" t="n">
        <v>0.2144619557</v>
      </c>
      <c r="Y39" s="64" t="n">
        <v>0.5405328372</v>
      </c>
      <c r="Z39" s="65" t="n">
        <v>1.2574265309</v>
      </c>
      <c r="AA39" s="64" t="n">
        <v>0.315759697</v>
      </c>
      <c r="AB39" s="66" t="n">
        <v>6.4936883026</v>
      </c>
      <c r="AC39" s="64" t="n">
        <v>0.0035130889</v>
      </c>
      <c r="AD39" s="65" t="n">
        <v>-0.001109672</v>
      </c>
      <c r="AE39" s="64" t="n">
        <v>-0.000375073</v>
      </c>
      <c r="AF39" s="65" t="n">
        <v>0.007248218</v>
      </c>
      <c r="AG39" s="64" t="n">
        <v>0.3373850638</v>
      </c>
      <c r="AH39" s="65" t="n">
        <v>0.034206658</v>
      </c>
      <c r="AI39" s="64" t="n">
        <v>0.0080151145</v>
      </c>
      <c r="AJ39" s="65" t="n">
        <v>0.2469695118</v>
      </c>
      <c r="AK39" s="64" t="n">
        <v>0.6358529101</v>
      </c>
      <c r="AL39" s="65" t="n">
        <v>1.4823427994</v>
      </c>
      <c r="AM39" s="64" t="n">
        <v>0.350406759</v>
      </c>
      <c r="AN39" s="65" t="n">
        <v>0.0089022136</v>
      </c>
      <c r="AO39" s="64" t="n">
        <v>0.9951618826</v>
      </c>
      <c r="AP39" s="67" t="n">
        <v>7.723454565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6.03972E-005</v>
      </c>
      <c r="E40" s="64" t="n">
        <v>-0.000186146</v>
      </c>
      <c r="F40" s="65" t="n">
        <v>-0.00016535</v>
      </c>
      <c r="G40" s="64" t="n">
        <v>0.0005453993</v>
      </c>
      <c r="H40" s="65" t="n">
        <v>0.0723315888</v>
      </c>
      <c r="I40" s="64" t="n">
        <v>0.0076935241</v>
      </c>
      <c r="J40" s="65" t="n">
        <v>0.0001415694</v>
      </c>
      <c r="K40" s="64" t="n">
        <v>0.2317008575</v>
      </c>
      <c r="L40" s="65" t="n">
        <v>0.3121218406</v>
      </c>
      <c r="M40" s="86" t="n">
        <v>1</v>
      </c>
      <c r="N40" s="69" t="n">
        <v>0.4856538877</v>
      </c>
      <c r="O40" s="70" t="n">
        <v>0.8251051057</v>
      </c>
      <c r="P40" s="66" t="n">
        <v>1.5907499099</v>
      </c>
      <c r="Q40" s="64" t="n">
        <v>0.0009260598</v>
      </c>
      <c r="R40" s="65" t="n">
        <v>-0.000469651</v>
      </c>
      <c r="S40" s="64" t="n">
        <v>-0.000225889</v>
      </c>
      <c r="T40" s="65" t="n">
        <v>0.0026016466</v>
      </c>
      <c r="U40" s="64" t="n">
        <v>0.1227402085</v>
      </c>
      <c r="V40" s="65" t="n">
        <v>0.0117688638</v>
      </c>
      <c r="W40" s="64" t="n">
        <v>0.0030097686</v>
      </c>
      <c r="X40" s="65" t="n">
        <v>0.261675595</v>
      </c>
      <c r="Y40" s="64" t="n">
        <v>0.4020266022</v>
      </c>
      <c r="Z40" s="65" t="n">
        <v>1.1808404191</v>
      </c>
      <c r="AA40" s="64" t="n">
        <v>0.5066437226</v>
      </c>
      <c r="AB40" s="66" t="n">
        <v>2.9328735417</v>
      </c>
      <c r="AC40" s="64" t="n">
        <v>0.0020249525</v>
      </c>
      <c r="AD40" s="65" t="n">
        <v>-0.000818642</v>
      </c>
      <c r="AE40" s="64" t="n">
        <v>-0.000276716</v>
      </c>
      <c r="AF40" s="65" t="n">
        <v>0.0049343897</v>
      </c>
      <c r="AG40" s="64" t="n">
        <v>0.1543164182</v>
      </c>
      <c r="AH40" s="65" t="n">
        <v>0.0153503406</v>
      </c>
      <c r="AI40" s="64" t="n">
        <v>0.0047936652</v>
      </c>
      <c r="AJ40" s="65" t="n">
        <v>0.2797830476</v>
      </c>
      <c r="AK40" s="64" t="n">
        <v>0.4601074551</v>
      </c>
      <c r="AL40" s="65" t="n">
        <v>1.3103923955</v>
      </c>
      <c r="AM40" s="64" t="n">
        <v>0.532496053</v>
      </c>
      <c r="AN40" s="65" t="n">
        <v>0.0065058907</v>
      </c>
      <c r="AO40" s="64" t="n">
        <v>0.9991093988</v>
      </c>
      <c r="AP40" s="67" t="n">
        <v>3.749334865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4524926</v>
      </c>
      <c r="E41" s="64" t="n">
        <v>-0.001424102</v>
      </c>
      <c r="F41" s="65" t="n">
        <v>-0.000685948</v>
      </c>
      <c r="G41" s="64" t="n">
        <v>0.001024763</v>
      </c>
      <c r="H41" s="65" t="n">
        <v>0.2546729243</v>
      </c>
      <c r="I41" s="64" t="n">
        <v>0.0260589603</v>
      </c>
      <c r="J41" s="65" t="n">
        <v>0.0014773636</v>
      </c>
      <c r="K41" s="64" t="n">
        <v>0.0821234832</v>
      </c>
      <c r="L41" s="65" t="n">
        <v>0.3636999374</v>
      </c>
      <c r="M41" s="86" t="n">
        <v>1</v>
      </c>
      <c r="N41" s="69" t="n">
        <v>0.3144034046</v>
      </c>
      <c r="O41" s="70" t="n">
        <v>0.4216520732</v>
      </c>
      <c r="P41" s="66" t="n">
        <v>6.3679789778</v>
      </c>
      <c r="Q41" s="64" t="n">
        <v>0.0017975419</v>
      </c>
      <c r="R41" s="65" t="n">
        <v>-0.001824983</v>
      </c>
      <c r="S41" s="64" t="n">
        <v>-0.000775356</v>
      </c>
      <c r="T41" s="65" t="n">
        <v>0.0043532629</v>
      </c>
      <c r="U41" s="64" t="n">
        <v>0.3307438143</v>
      </c>
      <c r="V41" s="65" t="n">
        <v>0.0324707871</v>
      </c>
      <c r="W41" s="64" t="n">
        <v>0.0059205264</v>
      </c>
      <c r="X41" s="65" t="n">
        <v>0.1328667791</v>
      </c>
      <c r="Y41" s="64" t="n">
        <v>0.5055523727</v>
      </c>
      <c r="Z41" s="65" t="n">
        <v>1.2785340813</v>
      </c>
      <c r="AA41" s="64" t="n">
        <v>0.3419890105</v>
      </c>
      <c r="AB41" s="66" t="n">
        <v>8.3928608717</v>
      </c>
      <c r="AC41" s="64" t="n">
        <v>0.0038729638</v>
      </c>
      <c r="AD41" s="65" t="n">
        <v>-0.002337428</v>
      </c>
      <c r="AE41" s="64" t="n">
        <v>-0.000854656</v>
      </c>
      <c r="AF41" s="65" t="n">
        <v>0.0081148871</v>
      </c>
      <c r="AG41" s="64" t="n">
        <v>0.3848093899</v>
      </c>
      <c r="AH41" s="65" t="n">
        <v>0.0393900298</v>
      </c>
      <c r="AI41" s="64" t="n">
        <v>0.0087296192</v>
      </c>
      <c r="AJ41" s="65" t="n">
        <v>0.1678322461</v>
      </c>
      <c r="AK41" s="64" t="n">
        <v>0.6095570518</v>
      </c>
      <c r="AL41" s="65" t="n">
        <v>1.5211500906</v>
      </c>
      <c r="AM41" s="64" t="n">
        <v>0.3819867657</v>
      </c>
      <c r="AN41" s="65" t="n">
        <v>0.0049717996</v>
      </c>
      <c r="AO41" s="64" t="n">
        <v>0.996515617</v>
      </c>
      <c r="AP41" s="67" t="n">
        <v>9.765903795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7312182</v>
      </c>
      <c r="E42" s="64" t="n">
        <v>-0.000252062</v>
      </c>
      <c r="F42" s="65" t="n">
        <v>-0.000712922</v>
      </c>
      <c r="G42" s="64" t="n">
        <v>0.0023824432</v>
      </c>
      <c r="H42" s="65" t="n">
        <v>0.2844270137</v>
      </c>
      <c r="I42" s="64" t="n">
        <v>0.0407519913</v>
      </c>
      <c r="J42" s="65" t="n">
        <v>0.0015881634</v>
      </c>
      <c r="K42" s="64" t="n">
        <v>0.078229427</v>
      </c>
      <c r="L42" s="65" t="n">
        <v>0.4071452727</v>
      </c>
      <c r="M42" s="86" t="n">
        <v>1</v>
      </c>
      <c r="N42" s="69" t="n">
        <v>0.2483348848</v>
      </c>
      <c r="O42" s="70" t="n">
        <v>0.3939597276</v>
      </c>
      <c r="P42" s="66" t="n">
        <v>7.3224009458</v>
      </c>
      <c r="Q42" s="64" t="n">
        <v>0.0019604794</v>
      </c>
      <c r="R42" s="65" t="n">
        <v>-0.000603629</v>
      </c>
      <c r="S42" s="64" t="n">
        <v>-0.000816233</v>
      </c>
      <c r="T42" s="65" t="n">
        <v>0.0055455042</v>
      </c>
      <c r="U42" s="64" t="n">
        <v>0.357516467</v>
      </c>
      <c r="V42" s="65" t="n">
        <v>0.047564547</v>
      </c>
      <c r="W42" s="64" t="n">
        <v>0.0057695386</v>
      </c>
      <c r="X42" s="65" t="n">
        <v>0.1267410898</v>
      </c>
      <c r="Y42" s="64" t="n">
        <v>0.5436777641</v>
      </c>
      <c r="Z42" s="65" t="n">
        <v>1.2720159515</v>
      </c>
      <c r="AA42" s="64" t="n">
        <v>0.2769053986</v>
      </c>
      <c r="AB42" s="66" t="n">
        <v>9.3041070409</v>
      </c>
      <c r="AC42" s="64" t="n">
        <v>0.0041027323</v>
      </c>
      <c r="AD42" s="65" t="n">
        <v>-0.001154046</v>
      </c>
      <c r="AE42" s="64" t="n">
        <v>-0.00091858</v>
      </c>
      <c r="AF42" s="65" t="n">
        <v>0.0094817758</v>
      </c>
      <c r="AG42" s="64" t="n">
        <v>0.4180114409</v>
      </c>
      <c r="AH42" s="65" t="n">
        <v>0.0557037965</v>
      </c>
      <c r="AI42" s="64" t="n">
        <v>0.0086951171</v>
      </c>
      <c r="AJ42" s="65" t="n">
        <v>0.1690466487</v>
      </c>
      <c r="AK42" s="64" t="n">
        <v>0.6629688853</v>
      </c>
      <c r="AL42" s="65" t="n">
        <v>1.5508613518</v>
      </c>
      <c r="AM42" s="64" t="n">
        <v>0.3272767277</v>
      </c>
      <c r="AN42" s="65" t="n">
        <v>0.0061693911</v>
      </c>
      <c r="AO42" s="64" t="n">
        <v>0.996415004</v>
      </c>
      <c r="AP42" s="67" t="n">
        <v>10.85522423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3434994</v>
      </c>
      <c r="E43" s="64" t="n">
        <v>-2.3762E-005</v>
      </c>
      <c r="F43" s="65" t="n">
        <v>-0.000581159</v>
      </c>
      <c r="G43" s="64" t="n">
        <v>0.0010077114</v>
      </c>
      <c r="H43" s="65" t="n">
        <v>0.2392840667</v>
      </c>
      <c r="I43" s="64" t="n">
        <v>0.0178277599</v>
      </c>
      <c r="J43" s="65" t="n">
        <v>0.0054565535</v>
      </c>
      <c r="K43" s="64" t="n">
        <v>0.1858215633</v>
      </c>
      <c r="L43" s="65" t="n">
        <v>0.4491362334</v>
      </c>
      <c r="M43" s="86" t="n">
        <v>1</v>
      </c>
      <c r="N43" s="69" t="n">
        <v>0.1393015166</v>
      </c>
      <c r="O43" s="70" t="n">
        <v>0.4584055344</v>
      </c>
      <c r="P43" s="66" t="n">
        <v>8.2878178241</v>
      </c>
      <c r="Q43" s="64" t="n">
        <v>0.0019667472</v>
      </c>
      <c r="R43" s="65" t="n">
        <v>-0.000536475</v>
      </c>
      <c r="S43" s="64" t="n">
        <v>-0.000695504</v>
      </c>
      <c r="T43" s="65" t="n">
        <v>0.0056272896</v>
      </c>
      <c r="U43" s="64" t="n">
        <v>0.3244011112</v>
      </c>
      <c r="V43" s="65" t="n">
        <v>0.0255308933</v>
      </c>
      <c r="W43" s="64" t="n">
        <v>0.0108372046</v>
      </c>
      <c r="X43" s="65" t="n">
        <v>0.2611677278</v>
      </c>
      <c r="Y43" s="64" t="n">
        <v>0.6282989948</v>
      </c>
      <c r="Z43" s="65" t="n">
        <v>1.3571953034</v>
      </c>
      <c r="AA43" s="64" t="n">
        <v>0.1672423151</v>
      </c>
      <c r="AB43" s="66" t="n">
        <v>10.702888665</v>
      </c>
      <c r="AC43" s="64" t="n">
        <v>0.0050109223</v>
      </c>
      <c r="AD43" s="65" t="n">
        <v>-0.001226607</v>
      </c>
      <c r="AE43" s="64" t="n">
        <v>-0.000828701</v>
      </c>
      <c r="AF43" s="65" t="n">
        <v>0.0106657544</v>
      </c>
      <c r="AG43" s="64" t="n">
        <v>0.4021628342</v>
      </c>
      <c r="AH43" s="65" t="n">
        <v>0.0355329392</v>
      </c>
      <c r="AI43" s="64" t="n">
        <v>0.01534902</v>
      </c>
      <c r="AJ43" s="65" t="n">
        <v>0.313082632</v>
      </c>
      <c r="AK43" s="64" t="n">
        <v>0.7797487935</v>
      </c>
      <c r="AL43" s="65" t="n">
        <v>1.6911480501</v>
      </c>
      <c r="AM43" s="64" t="n">
        <v>0.2112516731</v>
      </c>
      <c r="AN43" s="65" t="n">
        <v>0.0064442871</v>
      </c>
      <c r="AO43" s="64" t="n">
        <v>0.9974447536</v>
      </c>
      <c r="AP43" s="67" t="n">
        <v>12.86753892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6722017</v>
      </c>
      <c r="E44" s="64" t="n">
        <v>-0.000203764</v>
      </c>
      <c r="F44" s="65" t="n">
        <v>-0.000471056</v>
      </c>
      <c r="G44" s="64" t="n">
        <v>0.0015908527</v>
      </c>
      <c r="H44" s="65" t="n">
        <v>0.2337150813</v>
      </c>
      <c r="I44" s="64" t="n">
        <v>0.0169014236</v>
      </c>
      <c r="J44" s="65" t="n">
        <v>0.0081568216</v>
      </c>
      <c r="K44" s="64" t="n">
        <v>0.2597995422</v>
      </c>
      <c r="L44" s="65" t="n">
        <v>0.5201611031</v>
      </c>
      <c r="M44" s="86" t="n">
        <v>1</v>
      </c>
      <c r="N44" s="69" t="n">
        <v>0.198265772</v>
      </c>
      <c r="O44" s="70" t="n">
        <v>0.4101283765</v>
      </c>
      <c r="P44" s="66" t="n">
        <v>10.218922564</v>
      </c>
      <c r="Q44" s="64" t="n">
        <v>0.0017511469</v>
      </c>
      <c r="R44" s="65" t="n">
        <v>-0.000563763</v>
      </c>
      <c r="S44" s="64" t="n">
        <v>-0.000540308</v>
      </c>
      <c r="T44" s="65" t="n">
        <v>0.004577613</v>
      </c>
      <c r="U44" s="64" t="n">
        <v>0.2889036927</v>
      </c>
      <c r="V44" s="65" t="n">
        <v>0.0218310987</v>
      </c>
      <c r="W44" s="64" t="n">
        <v>0.0116306735</v>
      </c>
      <c r="X44" s="65" t="n">
        <v>0.3089733707</v>
      </c>
      <c r="Y44" s="64" t="n">
        <v>0.636563524</v>
      </c>
      <c r="Z44" s="65" t="n">
        <v>1.2328571585</v>
      </c>
      <c r="AA44" s="64" t="n">
        <v>0.2169261664</v>
      </c>
      <c r="AB44" s="66" t="n">
        <v>11.719559965</v>
      </c>
      <c r="AC44" s="64" t="n">
        <v>0.0035975834</v>
      </c>
      <c r="AD44" s="65" t="n">
        <v>-0.001056113</v>
      </c>
      <c r="AE44" s="64" t="n">
        <v>-0.000613545</v>
      </c>
      <c r="AF44" s="65" t="n">
        <v>0.0080134594</v>
      </c>
      <c r="AG44" s="64" t="n">
        <v>0.3369499719</v>
      </c>
      <c r="AH44" s="65" t="n">
        <v>0.0282759226</v>
      </c>
      <c r="AI44" s="64" t="n">
        <v>0.0141504177</v>
      </c>
      <c r="AJ44" s="65" t="n">
        <v>0.3493290537</v>
      </c>
      <c r="AK44" s="64" t="n">
        <v>0.738646751</v>
      </c>
      <c r="AL44" s="65" t="n">
        <v>1.4667346508</v>
      </c>
      <c r="AM44" s="64" t="n">
        <v>0.2478769727</v>
      </c>
      <c r="AN44" s="65" t="n">
        <v>0.0115612912</v>
      </c>
      <c r="AO44" s="64" t="n">
        <v>0.9980850149</v>
      </c>
      <c r="AP44" s="67" t="n">
        <v>12.94662333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71970964</v>
      </c>
      <c r="E45" s="64" t="n">
        <v>-0.002376865</v>
      </c>
      <c r="F45" s="65" t="n">
        <v>-0.000430569</v>
      </c>
      <c r="G45" s="64" t="n">
        <v>0.0114240285</v>
      </c>
      <c r="H45" s="65" t="n">
        <v>0.340637695</v>
      </c>
      <c r="I45" s="64" t="n">
        <v>0.0249690514</v>
      </c>
      <c r="J45" s="65" t="n">
        <v>0.0084565666</v>
      </c>
      <c r="K45" s="64" t="n">
        <v>0.2094088961</v>
      </c>
      <c r="L45" s="65" t="n">
        <v>0.5992858999</v>
      </c>
      <c r="M45" s="86" t="n">
        <v>1</v>
      </c>
      <c r="N45" s="69" t="n">
        <v>0.0413155098</v>
      </c>
      <c r="O45" s="70" t="n">
        <v>0.1293626291</v>
      </c>
      <c r="P45" s="66" t="n">
        <v>8.7476</v>
      </c>
      <c r="Q45" s="64" t="n">
        <v>0.0096844754</v>
      </c>
      <c r="R45" s="65" t="n">
        <v>-0.003175583</v>
      </c>
      <c r="S45" s="64" t="n">
        <v>-0.000548655</v>
      </c>
      <c r="T45" s="65" t="n">
        <v>0.0206164001</v>
      </c>
      <c r="U45" s="64" t="n">
        <v>0.4420423122</v>
      </c>
      <c r="V45" s="65" t="n">
        <v>0.034048477</v>
      </c>
      <c r="W45" s="64" t="n">
        <v>0.0196924661</v>
      </c>
      <c r="X45" s="65" t="n">
        <v>0.2980431286</v>
      </c>
      <c r="Y45" s="64" t="n">
        <v>0.8204030222</v>
      </c>
      <c r="Z45" s="65" t="n">
        <v>1.4096772064</v>
      </c>
      <c r="AA45" s="64" t="n">
        <v>0.0669422936</v>
      </c>
      <c r="AB45" s="66" t="n">
        <v>11.610220234</v>
      </c>
      <c r="AC45" s="64" t="n">
        <v>0.0118539728</v>
      </c>
      <c r="AD45" s="65" t="n">
        <v>-0.003946727</v>
      </c>
      <c r="AE45" s="64" t="n">
        <v>-0.000623545</v>
      </c>
      <c r="AF45" s="65" t="n">
        <v>0.0243944736</v>
      </c>
      <c r="AG45" s="64" t="n">
        <v>0.4898053415</v>
      </c>
      <c r="AH45" s="65" t="n">
        <v>0.039472727</v>
      </c>
      <c r="AI45" s="64" t="n">
        <v>0.02370553</v>
      </c>
      <c r="AJ45" s="65" t="n">
        <v>0.3266002063</v>
      </c>
      <c r="AK45" s="64" t="n">
        <v>0.9112619796</v>
      </c>
      <c r="AL45" s="65" t="n">
        <v>1.5862036368</v>
      </c>
      <c r="AM45" s="64" t="n">
        <v>0.08625174</v>
      </c>
      <c r="AN45" s="65" t="n">
        <v>0.0014328324</v>
      </c>
      <c r="AO45" s="64" t="n">
        <v>0.998946552</v>
      </c>
      <c r="AP45" s="67" t="n">
        <v>12.93049996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571467</v>
      </c>
      <c r="E46" s="64" t="n">
        <v>-0.00152106</v>
      </c>
      <c r="F46" s="65" t="n">
        <v>-0.000603702</v>
      </c>
      <c r="G46" s="64" t="n">
        <v>0.0176234764</v>
      </c>
      <c r="H46" s="65" t="n">
        <v>0.4115632605</v>
      </c>
      <c r="I46" s="64" t="n">
        <v>0.0301484106</v>
      </c>
      <c r="J46" s="65" t="n">
        <v>0.0322904272</v>
      </c>
      <c r="K46" s="64" t="n">
        <v>0.1137793525</v>
      </c>
      <c r="L46" s="65" t="n">
        <v>0.6078516328</v>
      </c>
      <c r="M46" s="86" t="n">
        <v>1</v>
      </c>
      <c r="N46" s="69" t="n">
        <v>0.0273677427</v>
      </c>
      <c r="O46" s="70" t="n">
        <v>0.006037737</v>
      </c>
      <c r="P46" s="66" t="n">
        <v>19.7015</v>
      </c>
      <c r="Q46" s="64" t="n">
        <v>0.0075349649</v>
      </c>
      <c r="R46" s="65" t="n">
        <v>-0.002516887</v>
      </c>
      <c r="S46" s="64" t="n">
        <v>-0.000728964</v>
      </c>
      <c r="T46" s="65" t="n">
        <v>0.0285584413</v>
      </c>
      <c r="U46" s="64" t="n">
        <v>0.5161994109</v>
      </c>
      <c r="V46" s="65" t="n">
        <v>0.0395053309</v>
      </c>
      <c r="W46" s="64" t="n">
        <v>0.0458160998</v>
      </c>
      <c r="X46" s="65" t="n">
        <v>0.201507676</v>
      </c>
      <c r="Y46" s="64" t="n">
        <v>0.8358760732</v>
      </c>
      <c r="Z46" s="65" t="n">
        <v>1.4250635324</v>
      </c>
      <c r="AA46" s="64" t="n">
        <v>0.0545174608</v>
      </c>
      <c r="AB46" s="66" t="n">
        <v>22.668093985</v>
      </c>
      <c r="AC46" s="64" t="n">
        <v>0.0097028868</v>
      </c>
      <c r="AD46" s="65" t="n">
        <v>-0.003324786</v>
      </c>
      <c r="AE46" s="64" t="n">
        <v>-0.000808739</v>
      </c>
      <c r="AF46" s="65" t="n">
        <v>0.0323791021</v>
      </c>
      <c r="AG46" s="64" t="n">
        <v>0.5629121206</v>
      </c>
      <c r="AH46" s="65" t="n">
        <v>0.0448757693</v>
      </c>
      <c r="AI46" s="64" t="n">
        <v>0.0500293646</v>
      </c>
      <c r="AJ46" s="65" t="n">
        <v>0.2296745973</v>
      </c>
      <c r="AK46" s="64" t="n">
        <v>0.9254403155</v>
      </c>
      <c r="AL46" s="65" t="n">
        <v>1.5987357725</v>
      </c>
      <c r="AM46" s="64" t="n">
        <v>0.0729252657</v>
      </c>
      <c r="AN46" s="65" t="n">
        <v>0.0004662509</v>
      </c>
      <c r="AO46" s="64" t="n">
        <v>0.9988318321</v>
      </c>
      <c r="AP46" s="67" t="n">
        <v>23.97034148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2425544</v>
      </c>
      <c r="E47" s="64" t="n">
        <v>0</v>
      </c>
      <c r="F47" s="65" t="n">
        <v>0</v>
      </c>
      <c r="G47" s="64" t="n">
        <v>0.0137747332</v>
      </c>
      <c r="H47" s="65" t="n">
        <v>0.2443548942</v>
      </c>
      <c r="I47" s="64" t="n">
        <v>0.027203872</v>
      </c>
      <c r="J47" s="65" t="n">
        <v>0.0584332921</v>
      </c>
      <c r="K47" s="64" t="n">
        <v>0.1127087294</v>
      </c>
      <c r="L47" s="65" t="n">
        <v>0.4789010651</v>
      </c>
      <c r="M47" s="86" t="n">
        <v>1</v>
      </c>
      <c r="N47" s="69" t="n">
        <v>0.0364673135</v>
      </c>
      <c r="O47" s="70" t="n">
        <v>0.0713099822</v>
      </c>
      <c r="P47" s="66" t="n">
        <v>7.6208</v>
      </c>
      <c r="Q47" s="64" t="n">
        <v>0.0290575933</v>
      </c>
      <c r="R47" s="65" t="n">
        <v>-0.000779296</v>
      </c>
      <c r="S47" s="64" t="n">
        <v>-9.819E-005</v>
      </c>
      <c r="T47" s="65" t="n">
        <v>0.0233703273</v>
      </c>
      <c r="U47" s="64" t="n">
        <v>0.3769421679</v>
      </c>
      <c r="V47" s="65" t="n">
        <v>0.0409166027</v>
      </c>
      <c r="W47" s="64" t="n">
        <v>0.0760489552</v>
      </c>
      <c r="X47" s="65" t="n">
        <v>0.2696182089</v>
      </c>
      <c r="Y47" s="64" t="n">
        <v>0.8150763688</v>
      </c>
      <c r="Z47" s="65" t="n">
        <v>1.7209738355</v>
      </c>
      <c r="AA47" s="64" t="n">
        <v>0.0702369179</v>
      </c>
      <c r="AB47" s="66" t="n">
        <v>11.457470321</v>
      </c>
      <c r="AC47" s="64" t="n">
        <v>0.0317377452</v>
      </c>
      <c r="AD47" s="65" t="n">
        <v>-0.001347729</v>
      </c>
      <c r="AE47" s="64" t="n">
        <v>-0.000152591</v>
      </c>
      <c r="AF47" s="65" t="n">
        <v>0.027021322</v>
      </c>
      <c r="AG47" s="64" t="n">
        <v>0.419455269</v>
      </c>
      <c r="AH47" s="65" t="n">
        <v>0.0460115173</v>
      </c>
      <c r="AI47" s="64" t="n">
        <v>0.0797004928</v>
      </c>
      <c r="AJ47" s="65" t="n">
        <v>0.3018158901</v>
      </c>
      <c r="AK47" s="64" t="n">
        <v>0.9042419171</v>
      </c>
      <c r="AL47" s="65" t="n">
        <v>1.9023375163</v>
      </c>
      <c r="AM47" s="64" t="n">
        <v>0.0940373913</v>
      </c>
      <c r="AN47" s="65" t="n">
        <v>0.0004532586</v>
      </c>
      <c r="AO47" s="64" t="n">
        <v>0.9987325669</v>
      </c>
      <c r="AP47" s="67" t="n">
        <v>12.6047673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40312479</v>
      </c>
      <c r="R48" s="65" t="n">
        <v>-0.396431517</v>
      </c>
      <c r="S48" s="64" t="n">
        <v>-0.001421945</v>
      </c>
      <c r="T48" s="65" t="n">
        <v>0.0360859583</v>
      </c>
      <c r="U48" s="64" t="n">
        <v>0.7365119699</v>
      </c>
      <c r="V48" s="65" t="n">
        <v>0.1211252642</v>
      </c>
      <c r="W48" s="64" t="n">
        <v>0.0798490694</v>
      </c>
      <c r="X48" s="65" t="n">
        <v>0.1873541534</v>
      </c>
      <c r="Y48" s="64" t="n">
        <v>0.7871042012</v>
      </c>
      <c r="Z48" s="65" t="n">
        <v>1.5932226882</v>
      </c>
      <c r="AA48" s="64" t="n">
        <v>0.0919468219</v>
      </c>
      <c r="AB48" s="66" t="n">
        <v>25.792786308</v>
      </c>
      <c r="AC48" s="64" t="n">
        <v>0.026324165</v>
      </c>
      <c r="AD48" s="65" t="n">
        <v>-0.396979494</v>
      </c>
      <c r="AE48" s="64" t="n">
        <v>-0.001491643</v>
      </c>
      <c r="AF48" s="65" t="n">
        <v>0.0398732643</v>
      </c>
      <c r="AG48" s="64" t="n">
        <v>0.7831532118</v>
      </c>
      <c r="AH48" s="65" t="n">
        <v>0.1267240529</v>
      </c>
      <c r="AI48" s="64" t="n">
        <v>0.0837662924</v>
      </c>
      <c r="AJ48" s="65" t="n">
        <v>0.2198827784</v>
      </c>
      <c r="AK48" s="64" t="n">
        <v>0.8812526281</v>
      </c>
      <c r="AL48" s="65" t="n">
        <v>1.7831273063</v>
      </c>
      <c r="AM48" s="64" t="n">
        <v>0.1165969841</v>
      </c>
      <c r="AN48" s="65" t="n">
        <v>0.0005309181</v>
      </c>
      <c r="AO48" s="64" t="n">
        <v>0.9983805302</v>
      </c>
      <c r="AP48" s="67" t="n">
        <v>27.07853983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8258526</v>
      </c>
      <c r="E49" s="64" t="n">
        <v>0</v>
      </c>
      <c r="F49" s="65" t="n">
        <v>0</v>
      </c>
      <c r="G49" s="64" t="n">
        <v>0.0677812929</v>
      </c>
      <c r="H49" s="65" t="n">
        <v>0.1462996765</v>
      </c>
      <c r="I49" s="64" t="n">
        <v>0.0330926244</v>
      </c>
      <c r="J49" s="65" t="n">
        <v>0</v>
      </c>
      <c r="K49" s="64" t="n">
        <v>0.5066321579</v>
      </c>
      <c r="L49" s="65" t="n">
        <v>0.7546316044</v>
      </c>
      <c r="M49" s="86" t="n">
        <v>1</v>
      </c>
      <c r="N49" s="69" t="n">
        <v>0.0324705359</v>
      </c>
      <c r="O49" s="70" t="n">
        <v>0.8267222214</v>
      </c>
      <c r="P49" s="66" t="n">
        <v>2.1663164602</v>
      </c>
      <c r="Q49" s="64" t="n">
        <v>0.0020811584</v>
      </c>
      <c r="R49" s="65" t="n">
        <v>-0.000324685</v>
      </c>
      <c r="S49" s="64" t="n">
        <v>-5.933E-005</v>
      </c>
      <c r="T49" s="65" t="n">
        <v>0.0723689802</v>
      </c>
      <c r="U49" s="64" t="n">
        <v>0.2077175112</v>
      </c>
      <c r="V49" s="65" t="n">
        <v>0.0387176305</v>
      </c>
      <c r="W49" s="64" t="n">
        <v>0.004187072</v>
      </c>
      <c r="X49" s="65" t="n">
        <v>0.5613867487</v>
      </c>
      <c r="Y49" s="64" t="n">
        <v>0.8860750862</v>
      </c>
      <c r="Z49" s="65" t="n">
        <v>1.2341827948</v>
      </c>
      <c r="AA49" s="64" t="n">
        <v>0.0487205552</v>
      </c>
      <c r="AB49" s="66" t="n">
        <v>3.7843668515</v>
      </c>
      <c r="AC49" s="64" t="n">
        <v>0.0033391762</v>
      </c>
      <c r="AD49" s="65" t="n">
        <v>-0.000608376</v>
      </c>
      <c r="AE49" s="64" t="n">
        <v>-9.4573E-005</v>
      </c>
      <c r="AF49" s="65" t="n">
        <v>0.0744427943</v>
      </c>
      <c r="AG49" s="64" t="n">
        <v>0.2348248335</v>
      </c>
      <c r="AH49" s="65" t="n">
        <v>0.0419125992</v>
      </c>
      <c r="AI49" s="64" t="n">
        <v>0.0061604831</v>
      </c>
      <c r="AJ49" s="65" t="n">
        <v>0.5791761313</v>
      </c>
      <c r="AK49" s="64" t="n">
        <v>0.9391530689</v>
      </c>
      <c r="AL49" s="65" t="n">
        <v>1.334505366</v>
      </c>
      <c r="AM49" s="64" t="n">
        <v>0.0596750873</v>
      </c>
      <c r="AN49" s="65" t="n">
        <v>0.0004275388</v>
      </c>
      <c r="AO49" s="64" t="n">
        <v>0.999255695</v>
      </c>
      <c r="AP49" s="67" t="n">
        <v>4.49775447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99374073</v>
      </c>
      <c r="E50" s="64" t="n">
        <v>-0.000276654</v>
      </c>
      <c r="F50" s="65" t="n">
        <v>-8.9823E-005</v>
      </c>
      <c r="G50" s="64" t="n">
        <v>0.0163227404</v>
      </c>
      <c r="H50" s="65" t="n">
        <v>0.2552823799</v>
      </c>
      <c r="I50" s="64" t="n">
        <v>0.0240404203</v>
      </c>
      <c r="J50" s="65" t="n">
        <v>0.0033180663</v>
      </c>
      <c r="K50" s="64" t="n">
        <v>0.0882351533</v>
      </c>
      <c r="L50" s="65" t="n">
        <v>0.4067696908</v>
      </c>
      <c r="M50" s="86" t="n">
        <v>1</v>
      </c>
      <c r="N50" s="69" t="n">
        <v>0.1150825041</v>
      </c>
      <c r="O50" s="70" t="n">
        <v>0.1525036134</v>
      </c>
      <c r="P50" s="66" t="n">
        <v>6.2250843731</v>
      </c>
      <c r="Q50" s="64" t="n">
        <v>0.0235714536</v>
      </c>
      <c r="R50" s="65" t="n">
        <v>-0.000982477</v>
      </c>
      <c r="S50" s="64" t="n">
        <v>-0.000240934</v>
      </c>
      <c r="T50" s="65" t="n">
        <v>0.0255299679</v>
      </c>
      <c r="U50" s="64" t="n">
        <v>0.3955326001</v>
      </c>
      <c r="V50" s="65" t="n">
        <v>0.0369732774</v>
      </c>
      <c r="W50" s="64" t="n">
        <v>0.0121121437</v>
      </c>
      <c r="X50" s="65" t="n">
        <v>0.2066292815</v>
      </c>
      <c r="Y50" s="64" t="n">
        <v>0.6991253132</v>
      </c>
      <c r="Z50" s="65" t="n">
        <v>1.5828393154</v>
      </c>
      <c r="AA50" s="64" t="n">
        <v>0.1540154695</v>
      </c>
      <c r="AB50" s="66" t="n">
        <v>10.272344069</v>
      </c>
      <c r="AC50" s="64" t="n">
        <v>0.0267121243</v>
      </c>
      <c r="AD50" s="65" t="n">
        <v>-0.001749095</v>
      </c>
      <c r="AE50" s="64" t="n">
        <v>-0.000341761</v>
      </c>
      <c r="AF50" s="65" t="n">
        <v>0.0299510894</v>
      </c>
      <c r="AG50" s="64" t="n">
        <v>0.4578424556</v>
      </c>
      <c r="AH50" s="65" t="n">
        <v>0.0444827385</v>
      </c>
      <c r="AI50" s="64" t="n">
        <v>0.0163362674</v>
      </c>
      <c r="AJ50" s="65" t="n">
        <v>0.2421157904</v>
      </c>
      <c r="AK50" s="64" t="n">
        <v>0.8153496099</v>
      </c>
      <c r="AL50" s="65" t="n">
        <v>1.8163851632</v>
      </c>
      <c r="AM50" s="64" t="n">
        <v>0.1825969402</v>
      </c>
      <c r="AN50" s="65" t="n">
        <v>0.0006179223</v>
      </c>
      <c r="AO50" s="64" t="n">
        <v>0.9985644723</v>
      </c>
      <c r="AP50" s="67" t="n">
        <v>11.97728619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2303483</v>
      </c>
      <c r="R51" s="65" t="n">
        <v>-0.008237909</v>
      </c>
      <c r="S51" s="64" t="n">
        <v>-0.000153583</v>
      </c>
      <c r="T51" s="65" t="n">
        <v>0.0129692185</v>
      </c>
      <c r="U51" s="64" t="n">
        <v>0.7053422075</v>
      </c>
      <c r="V51" s="65" t="n">
        <v>0.0869060433</v>
      </c>
      <c r="W51" s="64" t="n">
        <v>0.0187667927</v>
      </c>
      <c r="X51" s="65" t="n">
        <v>0.0767927084</v>
      </c>
      <c r="Y51" s="64" t="n">
        <v>0.9016158266</v>
      </c>
      <c r="Z51" s="65" t="n">
        <v>1.2633961295</v>
      </c>
      <c r="AA51" s="64" t="n">
        <v>0.0349174353</v>
      </c>
      <c r="AB51" s="66" t="n">
        <v>22.835341485</v>
      </c>
      <c r="AC51" s="64" t="n">
        <v>0.0106821701</v>
      </c>
      <c r="AD51" s="65" t="n">
        <v>-0.008625843</v>
      </c>
      <c r="AE51" s="64" t="n">
        <v>-0.000187216</v>
      </c>
      <c r="AF51" s="65" t="n">
        <v>0.0150008618</v>
      </c>
      <c r="AG51" s="64" t="n">
        <v>0.7345521036</v>
      </c>
      <c r="AH51" s="65" t="n">
        <v>0.0907026714</v>
      </c>
      <c r="AI51" s="64" t="n">
        <v>0.0208923965</v>
      </c>
      <c r="AJ51" s="65" t="n">
        <v>0.0910733594</v>
      </c>
      <c r="AK51" s="64" t="n">
        <v>0.9540905042</v>
      </c>
      <c r="AL51" s="65" t="n">
        <v>1.3645586706</v>
      </c>
      <c r="AM51" s="64" t="n">
        <v>0.0451776405</v>
      </c>
      <c r="AN51" s="65" t="n">
        <v>0.0002167679</v>
      </c>
      <c r="AO51" s="64" t="n">
        <v>0.9994849127</v>
      </c>
      <c r="AP51" s="67" t="n">
        <v>23.69310368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2409412</v>
      </c>
      <c r="E52" s="64" t="n">
        <v>0</v>
      </c>
      <c r="F52" s="65" t="n">
        <v>-0.000229411</v>
      </c>
      <c r="G52" s="64" t="n">
        <v>0.0423272019</v>
      </c>
      <c r="H52" s="65" t="n">
        <v>0.3661004363</v>
      </c>
      <c r="I52" s="64" t="n">
        <v>0.0680830231</v>
      </c>
      <c r="J52" s="65" t="n">
        <v>0.002982918</v>
      </c>
      <c r="K52" s="64" t="n">
        <v>0.1382651869</v>
      </c>
      <c r="L52" s="65" t="n">
        <v>0.6197702964</v>
      </c>
      <c r="M52" s="86" t="n">
        <v>1</v>
      </c>
      <c r="N52" s="69" t="n">
        <v>0.0302072839</v>
      </c>
      <c r="O52" s="70" t="n">
        <v>0.6953789199</v>
      </c>
      <c r="P52" s="66" t="n">
        <v>9.2238718097</v>
      </c>
      <c r="Q52" s="64" t="n">
        <v>0.0046416435</v>
      </c>
      <c r="R52" s="65" t="n">
        <v>-0.000709368</v>
      </c>
      <c r="S52" s="64" t="n">
        <v>-0.000324932</v>
      </c>
      <c r="T52" s="65" t="n">
        <v>0.0530780811</v>
      </c>
      <c r="U52" s="64" t="n">
        <v>0.4677779306</v>
      </c>
      <c r="V52" s="65" t="n">
        <v>0.0794878914</v>
      </c>
      <c r="W52" s="64" t="n">
        <v>0.0116761697</v>
      </c>
      <c r="X52" s="65" t="n">
        <v>0.227278812</v>
      </c>
      <c r="Y52" s="64" t="n">
        <v>0.8429062282</v>
      </c>
      <c r="Z52" s="65" t="n">
        <v>1.4007103459</v>
      </c>
      <c r="AA52" s="64" t="n">
        <v>0.0544610844</v>
      </c>
      <c r="AB52" s="66" t="n">
        <v>11.959450799</v>
      </c>
      <c r="AC52" s="64" t="n">
        <v>0.006688068</v>
      </c>
      <c r="AD52" s="65" t="n">
        <v>-0.001843655</v>
      </c>
      <c r="AE52" s="64" t="n">
        <v>-0.000378568</v>
      </c>
      <c r="AF52" s="65" t="n">
        <v>0.0566922469</v>
      </c>
      <c r="AG52" s="64" t="n">
        <v>0.5102473168</v>
      </c>
      <c r="AH52" s="65" t="n">
        <v>0.0846011304</v>
      </c>
      <c r="AI52" s="64" t="n">
        <v>0.0142750032</v>
      </c>
      <c r="AJ52" s="65" t="n">
        <v>0.2534649504</v>
      </c>
      <c r="AK52" s="64" t="n">
        <v>0.9237464924</v>
      </c>
      <c r="AL52" s="65" t="n">
        <v>1.5626709911</v>
      </c>
      <c r="AM52" s="64" t="n">
        <v>0.0739754446</v>
      </c>
      <c r="AN52" s="65" t="n">
        <v>0.0010566877</v>
      </c>
      <c r="AO52" s="64" t="n">
        <v>0.9987786246</v>
      </c>
      <c r="AP52" s="67" t="n">
        <v>13.07879785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2665628</v>
      </c>
      <c r="E53" s="64" t="n">
        <v>-0.018111098</v>
      </c>
      <c r="F53" s="65" t="n">
        <v>-0.000420535</v>
      </c>
      <c r="G53" s="64" t="n">
        <v>0.0234006476</v>
      </c>
      <c r="H53" s="65" t="n">
        <v>0.1418366052</v>
      </c>
      <c r="I53" s="64" t="n">
        <v>0.0207841204</v>
      </c>
      <c r="J53" s="65" t="n">
        <v>0.0381268455</v>
      </c>
      <c r="K53" s="64" t="n">
        <v>0.1556819127</v>
      </c>
      <c r="L53" s="65" t="n">
        <v>0.3625650618</v>
      </c>
      <c r="M53" s="86" t="n">
        <v>1</v>
      </c>
      <c r="N53" s="69" t="n">
        <v>0.1471142683</v>
      </c>
      <c r="O53" s="70" t="n">
        <v>0.167046399</v>
      </c>
      <c r="P53" s="66" t="n">
        <v>9.4105456216</v>
      </c>
      <c r="Q53" s="64" t="n">
        <v>0.0039438654</v>
      </c>
      <c r="R53" s="65" t="n">
        <v>-0.024962541</v>
      </c>
      <c r="S53" s="64" t="n">
        <v>-0.000591375</v>
      </c>
      <c r="T53" s="65" t="n">
        <v>0.0354787341</v>
      </c>
      <c r="U53" s="64" t="n">
        <v>0.2371687967</v>
      </c>
      <c r="V53" s="65" t="n">
        <v>0.0298138936</v>
      </c>
      <c r="W53" s="64" t="n">
        <v>0.0492811246</v>
      </c>
      <c r="X53" s="65" t="n">
        <v>0.2667302099</v>
      </c>
      <c r="Y53" s="64" t="n">
        <v>0.5968627086</v>
      </c>
      <c r="Z53" s="65" t="n">
        <v>1.4606754947</v>
      </c>
      <c r="AA53" s="64" t="n">
        <v>0.1879311767</v>
      </c>
      <c r="AB53" s="66" t="n">
        <v>12.190336397</v>
      </c>
      <c r="AC53" s="64" t="n">
        <v>0.0077929369</v>
      </c>
      <c r="AD53" s="65" t="n">
        <v>-0.049055199</v>
      </c>
      <c r="AE53" s="64" t="n">
        <v>-0.001571337</v>
      </c>
      <c r="AF53" s="65" t="n">
        <v>0.0421880607</v>
      </c>
      <c r="AG53" s="64" t="n">
        <v>0.3113179493</v>
      </c>
      <c r="AH53" s="65" t="n">
        <v>0.0378286193</v>
      </c>
      <c r="AI53" s="64" t="n">
        <v>0.0566748161</v>
      </c>
      <c r="AJ53" s="65" t="n">
        <v>0.3417775454</v>
      </c>
      <c r="AK53" s="64" t="n">
        <v>0.7469533926</v>
      </c>
      <c r="AL53" s="65" t="n">
        <v>1.8278934908</v>
      </c>
      <c r="AM53" s="64" t="n">
        <v>0.2510384742</v>
      </c>
      <c r="AN53" s="65" t="n">
        <v>0.0005758366</v>
      </c>
      <c r="AO53" s="64" t="n">
        <v>0.9985677034</v>
      </c>
      <c r="AP53" s="67" t="n">
        <v>14.6569179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0944616</v>
      </c>
      <c r="E54" s="64" t="n">
        <v>0</v>
      </c>
      <c r="F54" s="65" t="n">
        <v>-0.000220728</v>
      </c>
      <c r="G54" s="64" t="n">
        <v>0.0229164867</v>
      </c>
      <c r="H54" s="65" t="n">
        <v>0.2013770707</v>
      </c>
      <c r="I54" s="64" t="n">
        <v>0.0366604682</v>
      </c>
      <c r="J54" s="65" t="n">
        <v>0.0003240655</v>
      </c>
      <c r="K54" s="64" t="n">
        <v>0.4399808684</v>
      </c>
      <c r="L54" s="65" t="n">
        <v>0.7021326932</v>
      </c>
      <c r="M54" s="86" t="n">
        <v>1</v>
      </c>
      <c r="N54" s="69" t="n">
        <v>0.0634484175</v>
      </c>
      <c r="O54" s="70" t="n">
        <v>0.0376279479</v>
      </c>
      <c r="P54" s="66" t="n">
        <v>0</v>
      </c>
      <c r="Q54" s="64" t="n">
        <v>0.0021762013</v>
      </c>
      <c r="R54" s="65" t="n">
        <v>-0.000712923</v>
      </c>
      <c r="S54" s="64" t="n">
        <v>-0.000302691</v>
      </c>
      <c r="T54" s="65" t="n">
        <v>0.0269213016</v>
      </c>
      <c r="U54" s="64" t="n">
        <v>0.2638703964</v>
      </c>
      <c r="V54" s="65" t="n">
        <v>0.0422751214</v>
      </c>
      <c r="W54" s="64" t="n">
        <v>0.004826602</v>
      </c>
      <c r="X54" s="65" t="n">
        <v>0.4911229565</v>
      </c>
      <c r="Y54" s="64" t="n">
        <v>0.8301769652</v>
      </c>
      <c r="Z54" s="65" t="n">
        <v>1.237391319</v>
      </c>
      <c r="AA54" s="64" t="n">
        <v>0.0816721245</v>
      </c>
      <c r="AB54" s="66" t="n">
        <v>1.5647826011</v>
      </c>
      <c r="AC54" s="64" t="n">
        <v>0.0036346978</v>
      </c>
      <c r="AD54" s="65" t="n">
        <v>-0.002818696</v>
      </c>
      <c r="AE54" s="64" t="n">
        <v>-0.000427837</v>
      </c>
      <c r="AF54" s="65" t="n">
        <v>0.0297867784</v>
      </c>
      <c r="AG54" s="64" t="n">
        <v>0.301158008</v>
      </c>
      <c r="AH54" s="65" t="n">
        <v>0.0465400933</v>
      </c>
      <c r="AI54" s="64" t="n">
        <v>0.0075003565</v>
      </c>
      <c r="AJ54" s="65" t="n">
        <v>0.513653733</v>
      </c>
      <c r="AK54" s="64" t="n">
        <v>0.8990271338</v>
      </c>
      <c r="AL54" s="65" t="n">
        <v>1.3786587874</v>
      </c>
      <c r="AM54" s="64" t="n">
        <v>0.0997616199</v>
      </c>
      <c r="AN54" s="65" t="n">
        <v>0.0006265836</v>
      </c>
      <c r="AO54" s="64" t="n">
        <v>0.9994153372</v>
      </c>
      <c r="AP54" s="67" t="n">
        <v>2.490677681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7.148E-005</v>
      </c>
      <c r="E55" s="64" t="n">
        <v>-0.004735652</v>
      </c>
      <c r="F55" s="65" t="n">
        <v>-0.000633439</v>
      </c>
      <c r="G55" s="64" t="n">
        <v>0.0084770196</v>
      </c>
      <c r="H55" s="65" t="n">
        <v>0.3727166685</v>
      </c>
      <c r="I55" s="64" t="n">
        <v>0.0347140758</v>
      </c>
      <c r="J55" s="65" t="n">
        <v>0.0009454973</v>
      </c>
      <c r="K55" s="64" t="n">
        <v>0.111976821</v>
      </c>
      <c r="L55" s="65" t="n">
        <v>0.5235324712</v>
      </c>
      <c r="M55" s="86" t="n">
        <v>1</v>
      </c>
      <c r="N55" s="69" t="n">
        <v>0.0947789858</v>
      </c>
      <c r="O55" s="70" t="n">
        <v>0.1075136735</v>
      </c>
      <c r="P55" s="66" t="n">
        <v>4.4299905805</v>
      </c>
      <c r="Q55" s="64" t="n">
        <v>0.0018780199</v>
      </c>
      <c r="R55" s="65" t="n">
        <v>-0.005411013</v>
      </c>
      <c r="S55" s="64" t="n">
        <v>-0.000797903</v>
      </c>
      <c r="T55" s="65" t="n">
        <v>0.0158600912</v>
      </c>
      <c r="U55" s="64" t="n">
        <v>0.4928632556</v>
      </c>
      <c r="V55" s="65" t="n">
        <v>0.0442737937</v>
      </c>
      <c r="W55" s="64" t="n">
        <v>0.0119794166</v>
      </c>
      <c r="X55" s="65" t="n">
        <v>0.1742682265</v>
      </c>
      <c r="Y55" s="64" t="n">
        <v>0.7349138873</v>
      </c>
      <c r="Z55" s="65" t="n">
        <v>1.3897867255</v>
      </c>
      <c r="AA55" s="64" t="n">
        <v>0.1247762965</v>
      </c>
      <c r="AB55" s="66" t="n">
        <v>7.5988666022</v>
      </c>
      <c r="AC55" s="64" t="n">
        <v>0.0043411096</v>
      </c>
      <c r="AD55" s="65" t="n">
        <v>-0.006035923</v>
      </c>
      <c r="AE55" s="64" t="n">
        <v>-0.000888653</v>
      </c>
      <c r="AF55" s="65" t="n">
        <v>0.0198665271</v>
      </c>
      <c r="AG55" s="64" t="n">
        <v>0.5555944001</v>
      </c>
      <c r="AH55" s="65" t="n">
        <v>0.0509594194</v>
      </c>
      <c r="AI55" s="64" t="n">
        <v>0.0168341865</v>
      </c>
      <c r="AJ55" s="65" t="n">
        <v>0.2069864719</v>
      </c>
      <c r="AK55" s="64" t="n">
        <v>0.8476575386</v>
      </c>
      <c r="AL55" s="65" t="n">
        <v>1.6161738411</v>
      </c>
      <c r="AM55" s="64" t="n">
        <v>0.1500647605</v>
      </c>
      <c r="AN55" s="65" t="n">
        <v>0.0011694349</v>
      </c>
      <c r="AO55" s="64" t="n">
        <v>0.9988917339</v>
      </c>
      <c r="AP55" s="67" t="n">
        <v>9.170999410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2741862</v>
      </c>
      <c r="E56" s="64" t="n">
        <v>-0.001794865</v>
      </c>
      <c r="F56" s="65" t="n">
        <v>-5.1664E-005</v>
      </c>
      <c r="G56" s="64" t="n">
        <v>0.0974251951</v>
      </c>
      <c r="H56" s="65" t="n">
        <v>0.0835170199</v>
      </c>
      <c r="I56" s="64" t="n">
        <v>0.0062252709</v>
      </c>
      <c r="J56" s="65" t="n">
        <v>0.2180006828</v>
      </c>
      <c r="K56" s="64" t="n">
        <v>0.356591156</v>
      </c>
      <c r="L56" s="65" t="n">
        <v>0.7661869815</v>
      </c>
      <c r="M56" s="86" t="n">
        <v>1</v>
      </c>
      <c r="N56" s="69" t="n">
        <v>0.0170854618</v>
      </c>
      <c r="O56" s="70" t="n">
        <v>0.0093813705</v>
      </c>
      <c r="P56" s="66" t="n">
        <v>1.8587981081</v>
      </c>
      <c r="Q56" s="64" t="n">
        <v>0.0082749218</v>
      </c>
      <c r="R56" s="65" t="n">
        <v>-0.002110666</v>
      </c>
      <c r="S56" s="64" t="n">
        <v>-0.000128003</v>
      </c>
      <c r="T56" s="65" t="n">
        <v>0.1024076712</v>
      </c>
      <c r="U56" s="64" t="n">
        <v>0.1579762989</v>
      </c>
      <c r="V56" s="65" t="n">
        <v>0.0120667731</v>
      </c>
      <c r="W56" s="64" t="n">
        <v>0.2277279208</v>
      </c>
      <c r="X56" s="65" t="n">
        <v>0.4010469586</v>
      </c>
      <c r="Y56" s="64" t="n">
        <v>0.9072618761</v>
      </c>
      <c r="Z56" s="65" t="n">
        <v>1.2589814775</v>
      </c>
      <c r="AA56" s="64" t="n">
        <v>0.0343028183</v>
      </c>
      <c r="AB56" s="66" t="n">
        <v>3.866897823</v>
      </c>
      <c r="AC56" s="64" t="n">
        <v>0.0094490646</v>
      </c>
      <c r="AD56" s="65" t="n">
        <v>-0.002377127</v>
      </c>
      <c r="AE56" s="64" t="n">
        <v>-0.000163165</v>
      </c>
      <c r="AF56" s="65" t="n">
        <v>0.1044204853</v>
      </c>
      <c r="AG56" s="64" t="n">
        <v>0.1834122818</v>
      </c>
      <c r="AH56" s="65" t="n">
        <v>0.0149111999</v>
      </c>
      <c r="AI56" s="64" t="n">
        <v>0.229917868</v>
      </c>
      <c r="AJ56" s="65" t="n">
        <v>0.4163096719</v>
      </c>
      <c r="AK56" s="64" t="n">
        <v>0.95588028</v>
      </c>
      <c r="AL56" s="65" t="n">
        <v>1.3505260967</v>
      </c>
      <c r="AM56" s="64" t="n">
        <v>0.0433727116</v>
      </c>
      <c r="AN56" s="65" t="n">
        <v>0.0001449281</v>
      </c>
      <c r="AO56" s="64" t="n">
        <v>0.9993979196</v>
      </c>
      <c r="AP56" s="67" t="n">
        <v>4.556460876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2787377</v>
      </c>
      <c r="E57" s="64" t="n">
        <v>-0.001370138</v>
      </c>
      <c r="F57" s="65" t="n">
        <v>-0.00050596</v>
      </c>
      <c r="G57" s="64" t="n">
        <v>0.0067092341</v>
      </c>
      <c r="H57" s="65" t="n">
        <v>0.3964629831</v>
      </c>
      <c r="I57" s="64" t="n">
        <v>0.0210944229</v>
      </c>
      <c r="J57" s="65" t="n">
        <v>0.0468040772</v>
      </c>
      <c r="K57" s="64" t="n">
        <v>0.0584886226</v>
      </c>
      <c r="L57" s="65" t="n">
        <v>0.5289619802</v>
      </c>
      <c r="M57" s="86" t="n">
        <v>1</v>
      </c>
      <c r="N57" s="69" t="n">
        <v>0.1017943519</v>
      </c>
      <c r="O57" s="70" t="n">
        <v>0.1061609656</v>
      </c>
      <c r="P57" s="66" t="n">
        <v>9.9744680935</v>
      </c>
      <c r="Q57" s="64" t="n">
        <v>0.0035633991</v>
      </c>
      <c r="R57" s="65" t="n">
        <v>-0.00231052</v>
      </c>
      <c r="S57" s="64" t="n">
        <v>-0.000642566</v>
      </c>
      <c r="T57" s="65" t="n">
        <v>0.0156070895</v>
      </c>
      <c r="U57" s="64" t="n">
        <v>0.5155685672</v>
      </c>
      <c r="V57" s="65" t="n">
        <v>0.0303851834</v>
      </c>
      <c r="W57" s="64" t="n">
        <v>0.0586877302</v>
      </c>
      <c r="X57" s="65" t="n">
        <v>0.1310414258</v>
      </c>
      <c r="Y57" s="64" t="n">
        <v>0.7519003095</v>
      </c>
      <c r="Z57" s="65" t="n">
        <v>1.4092201748</v>
      </c>
      <c r="AA57" s="64" t="n">
        <v>0.1314772798</v>
      </c>
      <c r="AB57" s="66" t="n">
        <v>13.269927973</v>
      </c>
      <c r="AC57" s="64" t="n">
        <v>0.0055791153</v>
      </c>
      <c r="AD57" s="65" t="n">
        <v>-0.002893124</v>
      </c>
      <c r="AE57" s="64" t="n">
        <v>-0.00072055</v>
      </c>
      <c r="AF57" s="65" t="n">
        <v>0.0190631066</v>
      </c>
      <c r="AG57" s="64" t="n">
        <v>0.5669692449</v>
      </c>
      <c r="AH57" s="65" t="n">
        <v>0.0358574243</v>
      </c>
      <c r="AI57" s="64" t="n">
        <v>0.0627165293</v>
      </c>
      <c r="AJ57" s="65" t="n">
        <v>0.1577149973</v>
      </c>
      <c r="AK57" s="64" t="n">
        <v>0.8442867435</v>
      </c>
      <c r="AL57" s="65" t="n">
        <v>1.5907506018</v>
      </c>
      <c r="AM57" s="64" t="n">
        <v>0.1532834917</v>
      </c>
      <c r="AN57" s="65" t="n">
        <v>0.0013619906</v>
      </c>
      <c r="AO57" s="64" t="n">
        <v>0.9989322258</v>
      </c>
      <c r="AP57" s="67" t="n">
        <v>14.64100350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9233013</v>
      </c>
      <c r="E58" s="64" t="n">
        <v>-0.000813842</v>
      </c>
      <c r="F58" s="65" t="n">
        <v>-0.000772689</v>
      </c>
      <c r="G58" s="64" t="n">
        <v>0.0103787874</v>
      </c>
      <c r="H58" s="65" t="n">
        <v>0.4478454278</v>
      </c>
      <c r="I58" s="64" t="n">
        <v>0.0252293094</v>
      </c>
      <c r="J58" s="65" t="n">
        <v>0.0426532237</v>
      </c>
      <c r="K58" s="64" t="n">
        <v>0.0737852879</v>
      </c>
      <c r="L58" s="65" t="n">
        <v>0.604228806</v>
      </c>
      <c r="M58" s="86" t="n">
        <v>1</v>
      </c>
      <c r="N58" s="69" t="n">
        <v>0.056544439</v>
      </c>
      <c r="O58" s="70" t="n">
        <v>0.0381572479</v>
      </c>
      <c r="P58" s="66" t="n">
        <v>19.05754203</v>
      </c>
      <c r="Q58" s="64" t="n">
        <v>0.0083107829</v>
      </c>
      <c r="R58" s="65" t="n">
        <v>-0.001876559</v>
      </c>
      <c r="S58" s="64" t="n">
        <v>-0.000893604</v>
      </c>
      <c r="T58" s="65" t="n">
        <v>0.0203999058</v>
      </c>
      <c r="U58" s="64" t="n">
        <v>0.5424281454</v>
      </c>
      <c r="V58" s="65" t="n">
        <v>0.0334087747</v>
      </c>
      <c r="W58" s="64" t="n">
        <v>0.055460352</v>
      </c>
      <c r="X58" s="65" t="n">
        <v>0.1532285335</v>
      </c>
      <c r="Y58" s="64" t="n">
        <v>0.8104663321</v>
      </c>
      <c r="Z58" s="65" t="n">
        <v>1.3765467991</v>
      </c>
      <c r="AA58" s="64" t="n">
        <v>0.0811615563</v>
      </c>
      <c r="AB58" s="66" t="n">
        <v>21.783218572</v>
      </c>
      <c r="AC58" s="64" t="n">
        <v>0.0102250466</v>
      </c>
      <c r="AD58" s="65" t="n">
        <v>-0.002572112</v>
      </c>
      <c r="AE58" s="64" t="n">
        <v>-0.000971153</v>
      </c>
      <c r="AF58" s="65" t="n">
        <v>0.0237107131</v>
      </c>
      <c r="AG58" s="64" t="n">
        <v>0.5876957008</v>
      </c>
      <c r="AH58" s="65" t="n">
        <v>0.038478921</v>
      </c>
      <c r="AI58" s="64" t="n">
        <v>0.0592701432</v>
      </c>
      <c r="AJ58" s="65" t="n">
        <v>0.1799428627</v>
      </c>
      <c r="AK58" s="64" t="n">
        <v>0.895780122</v>
      </c>
      <c r="AL58" s="65" t="n">
        <v>1.54517553</v>
      </c>
      <c r="AM58" s="64" t="n">
        <v>0.1018876477</v>
      </c>
      <c r="AN58" s="65" t="n">
        <v>0.0013857433</v>
      </c>
      <c r="AO58" s="64" t="n">
        <v>0.9990535131</v>
      </c>
      <c r="AP58" s="67" t="n">
        <v>23.00930838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0077262</v>
      </c>
      <c r="E59" s="64" t="n">
        <v>-6.7263E-005</v>
      </c>
      <c r="F59" s="65" t="n">
        <v>-0.000397465</v>
      </c>
      <c r="G59" s="64" t="n">
        <v>0.0150883762</v>
      </c>
      <c r="H59" s="65" t="n">
        <v>0.2208039389</v>
      </c>
      <c r="I59" s="64" t="n">
        <v>0.0277736189</v>
      </c>
      <c r="J59" s="65" t="n">
        <v>0.00458919</v>
      </c>
      <c r="K59" s="64" t="n">
        <v>0.2655798799</v>
      </c>
      <c r="L59" s="65" t="n">
        <v>0.5434475377</v>
      </c>
      <c r="M59" s="86" t="n">
        <v>1</v>
      </c>
      <c r="N59" s="69" t="n">
        <v>0.0648001851</v>
      </c>
      <c r="O59" s="70" t="n">
        <v>0.0043316432</v>
      </c>
      <c r="P59" s="66" t="n">
        <v>6.7125</v>
      </c>
      <c r="Q59" s="64" t="n">
        <v>0.0128341963</v>
      </c>
      <c r="R59" s="65" t="n">
        <v>-0.000718513</v>
      </c>
      <c r="S59" s="64" t="n">
        <v>-0.000530347</v>
      </c>
      <c r="T59" s="65" t="n">
        <v>0.0224094769</v>
      </c>
      <c r="U59" s="64" t="n">
        <v>0.3350251609</v>
      </c>
      <c r="V59" s="65" t="n">
        <v>0.0378316143</v>
      </c>
      <c r="W59" s="64" t="n">
        <v>0.014323468</v>
      </c>
      <c r="X59" s="65" t="n">
        <v>0.3699502146</v>
      </c>
      <c r="Y59" s="64" t="n">
        <v>0.791125271</v>
      </c>
      <c r="Z59" s="65" t="n">
        <v>1.4733442746</v>
      </c>
      <c r="AA59" s="64" t="n">
        <v>0.094870331</v>
      </c>
      <c r="AB59" s="66" t="n">
        <v>10.311807735</v>
      </c>
      <c r="AC59" s="64" t="n">
        <v>0.0151488028</v>
      </c>
      <c r="AD59" s="65" t="n">
        <v>-0.001265342</v>
      </c>
      <c r="AE59" s="64" t="n">
        <v>-0.000595201</v>
      </c>
      <c r="AF59" s="65" t="n">
        <v>0.0259343211</v>
      </c>
      <c r="AG59" s="64" t="n">
        <v>0.3793899756</v>
      </c>
      <c r="AH59" s="65" t="n">
        <v>0.0427742647</v>
      </c>
      <c r="AI59" s="64" t="n">
        <v>0.0178088015</v>
      </c>
      <c r="AJ59" s="65" t="n">
        <v>0.4007110779</v>
      </c>
      <c r="AK59" s="64" t="n">
        <v>0.8799067011</v>
      </c>
      <c r="AL59" s="65" t="n">
        <v>1.6515048277</v>
      </c>
      <c r="AM59" s="64" t="n">
        <v>0.1180703789</v>
      </c>
      <c r="AN59" s="65" t="n">
        <v>0.0009583041</v>
      </c>
      <c r="AO59" s="64" t="n">
        <v>0.9989353841</v>
      </c>
      <c r="AP59" s="67" t="n">
        <v>11.54495123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4103373</v>
      </c>
      <c r="E60" s="64" t="n">
        <v>-0.000474704</v>
      </c>
      <c r="F60" s="65" t="n">
        <v>-0.001182737</v>
      </c>
      <c r="G60" s="64" t="n">
        <v>0.0154721297</v>
      </c>
      <c r="H60" s="65" t="n">
        <v>0.3669810022</v>
      </c>
      <c r="I60" s="64" t="n">
        <v>0.0551970709</v>
      </c>
      <c r="J60" s="65" t="n">
        <v>0.276492242</v>
      </c>
      <c r="K60" s="64" t="n">
        <v>0.0160702031</v>
      </c>
      <c r="L60" s="65" t="n">
        <v>0.7289655443</v>
      </c>
      <c r="M60" s="86" t="n">
        <v>1</v>
      </c>
      <c r="N60" s="69" t="n">
        <v>0.0312873908</v>
      </c>
      <c r="O60" s="70" t="n">
        <v>0.0466547885</v>
      </c>
      <c r="P60" s="66" t="n">
        <v>26.276</v>
      </c>
      <c r="Q60" s="64" t="n">
        <v>0.0025370839</v>
      </c>
      <c r="R60" s="65" t="n">
        <v>-0.001396067</v>
      </c>
      <c r="S60" s="64" t="n">
        <v>-0.001259215</v>
      </c>
      <c r="T60" s="65" t="n">
        <v>0.0261512387</v>
      </c>
      <c r="U60" s="64" t="n">
        <v>0.4355420873</v>
      </c>
      <c r="V60" s="65" t="n">
        <v>0.0613419031</v>
      </c>
      <c r="W60" s="64" t="n">
        <v>0.2871614372</v>
      </c>
      <c r="X60" s="65" t="n">
        <v>0.0847652305</v>
      </c>
      <c r="Y60" s="64" t="n">
        <v>0.8948436988</v>
      </c>
      <c r="Z60" s="65" t="n">
        <v>1.2928530205</v>
      </c>
      <c r="AA60" s="64" t="n">
        <v>0.0494663613</v>
      </c>
      <c r="AB60" s="66" t="n">
        <v>28.250071947</v>
      </c>
      <c r="AC60" s="64" t="n">
        <v>0.0035230542</v>
      </c>
      <c r="AD60" s="65" t="n">
        <v>-0.001673807</v>
      </c>
      <c r="AE60" s="64" t="n">
        <v>-0.001294305</v>
      </c>
      <c r="AF60" s="65" t="n">
        <v>0.028020682</v>
      </c>
      <c r="AG60" s="64" t="n">
        <v>0.4584119969</v>
      </c>
      <c r="AH60" s="65" t="n">
        <v>0.0639382657</v>
      </c>
      <c r="AI60" s="64" t="n">
        <v>0.2890841517</v>
      </c>
      <c r="AJ60" s="65" t="n">
        <v>0.0998369474</v>
      </c>
      <c r="AK60" s="64" t="n">
        <v>0.9398469864</v>
      </c>
      <c r="AL60" s="65" t="n">
        <v>1.3783341584</v>
      </c>
      <c r="AM60" s="64" t="n">
        <v>0.0590494882</v>
      </c>
      <c r="AN60" s="65" t="n">
        <v>0.0004304861</v>
      </c>
      <c r="AO60" s="64" t="n">
        <v>0.9993269607</v>
      </c>
      <c r="AP60" s="67" t="n">
        <v>28.88441182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51450112</v>
      </c>
      <c r="E61" s="64" t="n">
        <v>-0.005865831</v>
      </c>
      <c r="F61" s="65" t="n">
        <v>-0.000694281</v>
      </c>
      <c r="G61" s="64" t="n">
        <v>0.0054744298</v>
      </c>
      <c r="H61" s="65" t="n">
        <v>0.3761731518</v>
      </c>
      <c r="I61" s="64" t="n">
        <v>0.0255123995</v>
      </c>
      <c r="J61" s="65" t="n">
        <v>0.1311773805</v>
      </c>
      <c r="K61" s="64" t="n">
        <v>0.1414270358</v>
      </c>
      <c r="L61" s="65" t="n">
        <v>0.6883492956</v>
      </c>
      <c r="M61" s="86" t="n">
        <v>1</v>
      </c>
      <c r="N61" s="69" t="n">
        <v>0.0667716559</v>
      </c>
      <c r="O61" s="70" t="n">
        <v>3.45718E-005</v>
      </c>
      <c r="P61" s="66" t="n">
        <v>19.249271615</v>
      </c>
      <c r="Q61" s="64" t="n">
        <v>0.0168318535</v>
      </c>
      <c r="R61" s="65" t="n">
        <v>-0.006577286</v>
      </c>
      <c r="S61" s="64" t="n">
        <v>-0.00077763</v>
      </c>
      <c r="T61" s="65" t="n">
        <v>0.0133965337</v>
      </c>
      <c r="U61" s="64" t="n">
        <v>0.4444230527</v>
      </c>
      <c r="V61" s="65" t="n">
        <v>0.0321997422</v>
      </c>
      <c r="W61" s="64" t="n">
        <v>0.1412791751</v>
      </c>
      <c r="X61" s="65" t="n">
        <v>0.2080891122</v>
      </c>
      <c r="Y61" s="64" t="n">
        <v>0.848864553</v>
      </c>
      <c r="Z61" s="65" t="n">
        <v>1.2806866655</v>
      </c>
      <c r="AA61" s="64" t="n">
        <v>0.0840873019</v>
      </c>
      <c r="AB61" s="66" t="n">
        <v>21.234732035</v>
      </c>
      <c r="AC61" s="64" t="n">
        <v>0.0179923973</v>
      </c>
      <c r="AD61" s="65" t="n">
        <v>-0.006940446</v>
      </c>
      <c r="AE61" s="64" t="n">
        <v>-0.000822418</v>
      </c>
      <c r="AF61" s="65" t="n">
        <v>0.0155587848</v>
      </c>
      <c r="AG61" s="64" t="n">
        <v>0.4713992367</v>
      </c>
      <c r="AH61" s="65" t="n">
        <v>0.0353924712</v>
      </c>
      <c r="AI61" s="64" t="n">
        <v>0.1435252261</v>
      </c>
      <c r="AJ61" s="65" t="n">
        <v>0.226207049</v>
      </c>
      <c r="AK61" s="64" t="n">
        <v>0.9023123008</v>
      </c>
      <c r="AL61" s="65" t="n">
        <v>1.3854982695</v>
      </c>
      <c r="AM61" s="64" t="n">
        <v>0.0963511054</v>
      </c>
      <c r="AN61" s="65" t="n">
        <v>0.0005965222</v>
      </c>
      <c r="AO61" s="64" t="n">
        <v>0.9992599284</v>
      </c>
      <c r="AP61" s="67" t="n">
        <v>21.96798291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80510842</v>
      </c>
      <c r="E62" s="64" t="n">
        <v>-0.03598479</v>
      </c>
      <c r="F62" s="65" t="n">
        <v>-0.000843699</v>
      </c>
      <c r="G62" s="64" t="n">
        <v>0.0101566951</v>
      </c>
      <c r="H62" s="65" t="n">
        <v>0.3126177524</v>
      </c>
      <c r="I62" s="64" t="n">
        <v>0.0160697394</v>
      </c>
      <c r="J62" s="65" t="n">
        <v>0.0276746606</v>
      </c>
      <c r="K62" s="64" t="n">
        <v>0.0624661455</v>
      </c>
      <c r="L62" s="65" t="n">
        <v>0.4202075884</v>
      </c>
      <c r="M62" s="86" t="n">
        <v>1</v>
      </c>
      <c r="N62" s="69" t="n">
        <v>0.0879406326</v>
      </c>
      <c r="O62" s="70" t="n">
        <v>0.1205607233</v>
      </c>
      <c r="P62" s="66" t="n">
        <v>19.201975133</v>
      </c>
      <c r="Q62" s="64" t="n">
        <v>0.0318833589</v>
      </c>
      <c r="R62" s="65" t="n">
        <v>-0.037529851</v>
      </c>
      <c r="S62" s="64" t="n">
        <v>-0.001088268</v>
      </c>
      <c r="T62" s="65" t="n">
        <v>0.02162004</v>
      </c>
      <c r="U62" s="64" t="n">
        <v>0.48154648</v>
      </c>
      <c r="V62" s="65" t="n">
        <v>0.0302373611</v>
      </c>
      <c r="W62" s="64" t="n">
        <v>0.0433329245</v>
      </c>
      <c r="X62" s="65" t="n">
        <v>0.1647618515</v>
      </c>
      <c r="Y62" s="64" t="n">
        <v>0.734763897</v>
      </c>
      <c r="Z62" s="65" t="n">
        <v>1.5828925818</v>
      </c>
      <c r="AA62" s="64" t="n">
        <v>0.1236070047</v>
      </c>
      <c r="AB62" s="66" t="n">
        <v>25.560102855</v>
      </c>
      <c r="AC62" s="64" t="n">
        <v>0.0344293867</v>
      </c>
      <c r="AD62" s="65" t="n">
        <v>-0.038875385</v>
      </c>
      <c r="AE62" s="64" t="n">
        <v>-0.001212168</v>
      </c>
      <c r="AF62" s="65" t="n">
        <v>0.0259426395</v>
      </c>
      <c r="AG62" s="64" t="n">
        <v>0.540324235</v>
      </c>
      <c r="AH62" s="65" t="n">
        <v>0.0367328124</v>
      </c>
      <c r="AI62" s="64" t="n">
        <v>0.0483434966</v>
      </c>
      <c r="AJ62" s="65" t="n">
        <v>0.2014559534</v>
      </c>
      <c r="AK62" s="64" t="n">
        <v>0.8471409699</v>
      </c>
      <c r="AL62" s="65" t="n">
        <v>1.8127579781</v>
      </c>
      <c r="AM62" s="64" t="n">
        <v>0.1500434964</v>
      </c>
      <c r="AN62" s="65" t="n">
        <v>0.0011072786</v>
      </c>
      <c r="AO62" s="64" t="n">
        <v>0.998291745</v>
      </c>
      <c r="AP62" s="67" t="n">
        <v>27.32843296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54502608</v>
      </c>
      <c r="E63" s="64" t="n">
        <v>-2.290296E-006</v>
      </c>
      <c r="F63" s="65" t="n">
        <v>-0.000355985</v>
      </c>
      <c r="G63" s="64" t="n">
        <v>0.0160110693</v>
      </c>
      <c r="H63" s="65" t="n">
        <v>0.3357418556</v>
      </c>
      <c r="I63" s="64" t="n">
        <v>0.0202077487</v>
      </c>
      <c r="J63" s="65" t="n">
        <v>0.0093093605</v>
      </c>
      <c r="K63" s="64" t="n">
        <v>0.0999026096</v>
      </c>
      <c r="L63" s="65" t="n">
        <v>0.4962646295</v>
      </c>
      <c r="M63" s="86" t="n">
        <v>1</v>
      </c>
      <c r="N63" s="69" t="n">
        <v>0.057308237</v>
      </c>
      <c r="O63" s="70" t="n">
        <v>0.1447658195</v>
      </c>
      <c r="P63" s="66" t="n">
        <v>21.798957201</v>
      </c>
      <c r="Q63" s="64" t="n">
        <v>0.018170791</v>
      </c>
      <c r="R63" s="65" t="n">
        <v>-0.003492006</v>
      </c>
      <c r="S63" s="64" t="n">
        <v>-0.000525208</v>
      </c>
      <c r="T63" s="65" t="n">
        <v>0.0260538203</v>
      </c>
      <c r="U63" s="64" t="n">
        <v>0.431571714</v>
      </c>
      <c r="V63" s="65" t="n">
        <v>0.0286048926</v>
      </c>
      <c r="W63" s="64" t="n">
        <v>0.0207569122</v>
      </c>
      <c r="X63" s="65" t="n">
        <v>0.1981144249</v>
      </c>
      <c r="Y63" s="64" t="n">
        <v>0.7192553408</v>
      </c>
      <c r="Z63" s="65" t="n">
        <v>1.505030494</v>
      </c>
      <c r="AA63" s="64" t="n">
        <v>0.0887377896</v>
      </c>
      <c r="AB63" s="66" t="n">
        <v>24.982986317</v>
      </c>
      <c r="AC63" s="64" t="n">
        <v>0.0214042288</v>
      </c>
      <c r="AD63" s="65" t="n">
        <v>-0.006988168</v>
      </c>
      <c r="AE63" s="64" t="n">
        <v>-0.000784693</v>
      </c>
      <c r="AF63" s="65" t="n">
        <v>0.0318377133</v>
      </c>
      <c r="AG63" s="64" t="n">
        <v>0.4995971931</v>
      </c>
      <c r="AH63" s="65" t="n">
        <v>0.0362272106</v>
      </c>
      <c r="AI63" s="64" t="n">
        <v>0.0289380627</v>
      </c>
      <c r="AJ63" s="65" t="n">
        <v>0.2576738755</v>
      </c>
      <c r="AK63" s="64" t="n">
        <v>0.8679054225</v>
      </c>
      <c r="AL63" s="65" t="n">
        <v>1.8673715094</v>
      </c>
      <c r="AM63" s="64" t="n">
        <v>0.1273020845</v>
      </c>
      <c r="AN63" s="65" t="n">
        <v>0.0010502746</v>
      </c>
      <c r="AO63" s="64" t="n">
        <v>0.9962577817</v>
      </c>
      <c r="AP63" s="67" t="n">
        <v>27.37838146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0451407</v>
      </c>
      <c r="E64" s="64" t="n">
        <v>-2.323192E-006</v>
      </c>
      <c r="F64" s="65" t="n">
        <v>-0.000646796</v>
      </c>
      <c r="G64" s="64" t="n">
        <v>0.0058770817</v>
      </c>
      <c r="H64" s="65" t="n">
        <v>0.4252168222</v>
      </c>
      <c r="I64" s="64" t="n">
        <v>0.026521137</v>
      </c>
      <c r="J64" s="65" t="n">
        <v>0.0376924932</v>
      </c>
      <c r="K64" s="64" t="n">
        <v>0.1452123891</v>
      </c>
      <c r="L64" s="65" t="n">
        <v>0.6469159451</v>
      </c>
      <c r="M64" s="86" t="n">
        <v>1</v>
      </c>
      <c r="N64" s="69" t="n">
        <v>0.0613665046</v>
      </c>
      <c r="O64" s="70" t="n">
        <v>0.0791633532</v>
      </c>
      <c r="P64" s="66" t="n">
        <v>18.723930863</v>
      </c>
      <c r="Q64" s="64" t="n">
        <v>0.0092128043</v>
      </c>
      <c r="R64" s="65" t="n">
        <v>-0.000854266</v>
      </c>
      <c r="S64" s="64" t="n">
        <v>-0.000741734</v>
      </c>
      <c r="T64" s="65" t="n">
        <v>0.0146946525</v>
      </c>
      <c r="U64" s="64" t="n">
        <v>0.5045470581</v>
      </c>
      <c r="V64" s="65" t="n">
        <v>0.0332292913</v>
      </c>
      <c r="W64" s="64" t="n">
        <v>0.048440698</v>
      </c>
      <c r="X64" s="65" t="n">
        <v>0.2155354476</v>
      </c>
      <c r="Y64" s="64" t="n">
        <v>0.8240639515</v>
      </c>
      <c r="Z64" s="65" t="n">
        <v>1.3340133577</v>
      </c>
      <c r="AA64" s="64" t="n">
        <v>0.0830011055</v>
      </c>
      <c r="AB64" s="66" t="n">
        <v>21.033300843</v>
      </c>
      <c r="AC64" s="64" t="n">
        <v>0.0108816092</v>
      </c>
      <c r="AD64" s="65" t="n">
        <v>-0.001369484</v>
      </c>
      <c r="AE64" s="64" t="n">
        <v>-0.000802132</v>
      </c>
      <c r="AF64" s="65" t="n">
        <v>0.0176476808</v>
      </c>
      <c r="AG64" s="64" t="n">
        <v>0.5426994704</v>
      </c>
      <c r="AH64" s="65" t="n">
        <v>0.0375228658</v>
      </c>
      <c r="AI64" s="64" t="n">
        <v>0.0517052355</v>
      </c>
      <c r="AJ64" s="65" t="n">
        <v>0.2389830077</v>
      </c>
      <c r="AK64" s="64" t="n">
        <v>0.8972682529</v>
      </c>
      <c r="AL64" s="65" t="n">
        <v>1.4808201664</v>
      </c>
      <c r="AM64" s="64" t="n">
        <v>0.1005795847</v>
      </c>
      <c r="AN64" s="65" t="n">
        <v>0.0008760053</v>
      </c>
      <c r="AO64" s="64" t="n">
        <v>0.998723843</v>
      </c>
      <c r="AP64" s="67" t="n">
        <v>22.087037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0333622</v>
      </c>
      <c r="E65" s="64" t="n">
        <v>-0.000647059</v>
      </c>
      <c r="F65" s="65" t="n">
        <v>-0.003863036</v>
      </c>
      <c r="G65" s="64" t="n">
        <v>0.0066685667</v>
      </c>
      <c r="H65" s="65" t="n">
        <v>0.5265511818</v>
      </c>
      <c r="I65" s="64" t="n">
        <v>0.0420684668</v>
      </c>
      <c r="J65" s="65" t="n">
        <v>0</v>
      </c>
      <c r="K65" s="64" t="n">
        <v>0.0636628405</v>
      </c>
      <c r="L65" s="65" t="n">
        <v>0.6354743229</v>
      </c>
      <c r="M65" s="86" t="n">
        <v>1</v>
      </c>
      <c r="N65" s="69" t="n">
        <v>0.0593125007</v>
      </c>
      <c r="O65" s="70" t="n">
        <v>0.0137475796</v>
      </c>
      <c r="P65" s="66" t="n">
        <v>16.4195</v>
      </c>
      <c r="Q65" s="64" t="n">
        <v>0.0028240547</v>
      </c>
      <c r="R65" s="65" t="n">
        <v>-0.001406977</v>
      </c>
      <c r="S65" s="64" t="n">
        <v>-0.003981998</v>
      </c>
      <c r="T65" s="65" t="n">
        <v>0.0127409808</v>
      </c>
      <c r="U65" s="64" t="n">
        <v>0.6143873656</v>
      </c>
      <c r="V65" s="65" t="n">
        <v>0.0502489792</v>
      </c>
      <c r="W65" s="64" t="n">
        <v>0.0101943527</v>
      </c>
      <c r="X65" s="65" t="n">
        <v>0.1294101251</v>
      </c>
      <c r="Y65" s="64" t="n">
        <v>0.8144168833</v>
      </c>
      <c r="Z65" s="65" t="n">
        <v>1.324028484</v>
      </c>
      <c r="AA65" s="64" t="n">
        <v>0.0821339401</v>
      </c>
      <c r="AB65" s="66" t="n">
        <v>19.094623746</v>
      </c>
      <c r="AC65" s="64" t="n">
        <v>0.0045903993</v>
      </c>
      <c r="AD65" s="65" t="n">
        <v>-0.002059385</v>
      </c>
      <c r="AE65" s="64" t="n">
        <v>-0.004053707</v>
      </c>
      <c r="AF65" s="65" t="n">
        <v>0.0157047653</v>
      </c>
      <c r="AG65" s="64" t="n">
        <v>0.6591432835</v>
      </c>
      <c r="AH65" s="65" t="n">
        <v>0.0553346754</v>
      </c>
      <c r="AI65" s="64" t="n">
        <v>0.0135702161</v>
      </c>
      <c r="AJ65" s="65" t="n">
        <v>0.1550439113</v>
      </c>
      <c r="AK65" s="64" t="n">
        <v>0.8972741589</v>
      </c>
      <c r="AL65" s="65" t="n">
        <v>1.4859642077</v>
      </c>
      <c r="AM65" s="64" t="n">
        <v>0.1008616284</v>
      </c>
      <c r="AN65" s="65" t="n">
        <v>0.0008645265</v>
      </c>
      <c r="AO65" s="64" t="n">
        <v>0.9990003138</v>
      </c>
      <c r="AP65" s="67" t="n">
        <v>20.31297666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2610271</v>
      </c>
      <c r="E66" s="64" t="n">
        <v>0</v>
      </c>
      <c r="F66" s="65" t="n">
        <v>-0.000422364</v>
      </c>
      <c r="G66" s="64" t="n">
        <v>0.011584893</v>
      </c>
      <c r="H66" s="65" t="n">
        <v>0.4489840363</v>
      </c>
      <c r="I66" s="64" t="n">
        <v>0.0155524189</v>
      </c>
      <c r="J66" s="65" t="n">
        <v>0.0716182093</v>
      </c>
      <c r="K66" s="64" t="n">
        <v>0.1411507586</v>
      </c>
      <c r="L66" s="65" t="n">
        <v>0.6897289798</v>
      </c>
      <c r="M66" s="86" t="n">
        <v>1</v>
      </c>
      <c r="N66" s="69" t="n">
        <v>0.0621089135</v>
      </c>
      <c r="O66" s="70" t="n">
        <v>0.004508245</v>
      </c>
      <c r="P66" s="66" t="n">
        <v>32.951113655</v>
      </c>
      <c r="Q66" s="64" t="n">
        <v>0.0031248567</v>
      </c>
      <c r="R66" s="65" t="n">
        <v>-0.000759746</v>
      </c>
      <c r="S66" s="64" t="n">
        <v>-0.00050267</v>
      </c>
      <c r="T66" s="65" t="n">
        <v>0.0196672149</v>
      </c>
      <c r="U66" s="64" t="n">
        <v>0.5147357178</v>
      </c>
      <c r="V66" s="65" t="n">
        <v>0.0214506236</v>
      </c>
      <c r="W66" s="64" t="n">
        <v>0.0806745992</v>
      </c>
      <c r="X66" s="65" t="n">
        <v>0.2019576888</v>
      </c>
      <c r="Y66" s="64" t="n">
        <v>0.8403482851</v>
      </c>
      <c r="Z66" s="65" t="n">
        <v>1.2739749722</v>
      </c>
      <c r="AA66" s="64" t="n">
        <v>0.0795558702</v>
      </c>
      <c r="AB66" s="66" t="n">
        <v>34.973637365</v>
      </c>
      <c r="AC66" s="64" t="n">
        <v>0.0043968001</v>
      </c>
      <c r="AD66" s="65" t="n">
        <v>-0.001347161</v>
      </c>
      <c r="AE66" s="64" t="n">
        <v>-0.000562622</v>
      </c>
      <c r="AF66" s="65" t="n">
        <v>0.022077893</v>
      </c>
      <c r="AG66" s="64" t="n">
        <v>0.5463385089</v>
      </c>
      <c r="AH66" s="65" t="n">
        <v>0.0249933299</v>
      </c>
      <c r="AI66" s="64" t="n">
        <v>0.0830447595</v>
      </c>
      <c r="AJ66" s="65" t="n">
        <v>0.2219846149</v>
      </c>
      <c r="AK66" s="64" t="n">
        <v>0.9009261233</v>
      </c>
      <c r="AL66" s="65" t="n">
        <v>1.3982722629</v>
      </c>
      <c r="AM66" s="64" t="n">
        <v>0.0965986715</v>
      </c>
      <c r="AN66" s="65" t="n">
        <v>0.001607066</v>
      </c>
      <c r="AO66" s="64" t="n">
        <v>0.9991318608</v>
      </c>
      <c r="AP66" s="67" t="n">
        <v>35.88119332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90496593</v>
      </c>
      <c r="O69" s="70" t="n">
        <v>0.4704363733</v>
      </c>
      <c r="P69" s="66" t="n">
        <v>0</v>
      </c>
      <c r="Q69" s="64" t="n">
        <v>0.0203057564</v>
      </c>
      <c r="R69" s="65" t="n">
        <v>-0.002254904</v>
      </c>
      <c r="S69" s="64" t="n">
        <v>-0.000114249</v>
      </c>
      <c r="T69" s="65" t="n">
        <v>0.0217475332</v>
      </c>
      <c r="U69" s="64" t="n">
        <v>0.3318254903</v>
      </c>
      <c r="V69" s="65" t="n">
        <v>0.0318496622</v>
      </c>
      <c r="W69" s="64" t="n">
        <v>0.0488492764</v>
      </c>
      <c r="X69" s="65" t="n">
        <v>0.2373316199</v>
      </c>
      <c r="Y69" s="64" t="n">
        <v>0.6895401856</v>
      </c>
      <c r="Z69" s="65" t="n">
        <v>2.4018278428</v>
      </c>
      <c r="AA69" s="64" t="n">
        <v>0.0930838612</v>
      </c>
      <c r="AB69" s="66" t="n">
        <v>9.4641323665</v>
      </c>
      <c r="AC69" s="64" t="n">
        <v>0.0266544896</v>
      </c>
      <c r="AD69" s="65" t="n">
        <v>-0.005596858</v>
      </c>
      <c r="AE69" s="64" t="n">
        <v>-0.000198291</v>
      </c>
      <c r="AF69" s="65" t="n">
        <v>0.0290602637</v>
      </c>
      <c r="AG69" s="64" t="n">
        <v>0.4206057954</v>
      </c>
      <c r="AH69" s="65" t="n">
        <v>0.042235392</v>
      </c>
      <c r="AI69" s="64" t="n">
        <v>0.0565091403</v>
      </c>
      <c r="AJ69" s="65" t="n">
        <v>0.29898763</v>
      </c>
      <c r="AK69" s="64" t="n">
        <v>0.8682575621</v>
      </c>
      <c r="AL69" s="65" t="n">
        <v>2.7506406288</v>
      </c>
      <c r="AM69" s="64" t="n">
        <v>0.1297420121</v>
      </c>
      <c r="AN69" s="65" t="n">
        <v>0</v>
      </c>
      <c r="AO69" s="64" t="n">
        <v>0.9979995742</v>
      </c>
      <c r="AP69" s="67" t="n">
        <v>11.83436143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09748557</v>
      </c>
      <c r="E70" s="64" t="n">
        <v>0</v>
      </c>
      <c r="F70" s="65" t="n">
        <v>0</v>
      </c>
      <c r="G70" s="64" t="n">
        <v>0.0003987105</v>
      </c>
      <c r="H70" s="65" t="n">
        <v>0.6347554728</v>
      </c>
      <c r="I70" s="64" t="n">
        <v>0.0416901945</v>
      </c>
      <c r="J70" s="65" t="n">
        <v>0</v>
      </c>
      <c r="K70" s="64" t="n">
        <v>0.033120695</v>
      </c>
      <c r="L70" s="65" t="n">
        <v>0.7209399286</v>
      </c>
      <c r="M70" s="86" t="n">
        <v>1</v>
      </c>
      <c r="N70" s="69" t="n">
        <v>0.0367421127</v>
      </c>
      <c r="O70" s="70" t="n">
        <v>0.0121889454</v>
      </c>
      <c r="P70" s="66" t="n">
        <v>22.195926247</v>
      </c>
      <c r="Q70" s="64" t="n">
        <v>0.0128618261</v>
      </c>
      <c r="R70" s="65" t="n">
        <v>-0.000648597</v>
      </c>
      <c r="S70" s="64" t="n">
        <v>-6.6922E-005</v>
      </c>
      <c r="T70" s="65" t="n">
        <v>0.0081002482</v>
      </c>
      <c r="U70" s="64" t="n">
        <v>0.7018876657</v>
      </c>
      <c r="V70" s="65" t="n">
        <v>0.0486714114</v>
      </c>
      <c r="W70" s="64" t="n">
        <v>0.0074971391</v>
      </c>
      <c r="X70" s="65" t="n">
        <v>0.1033431646</v>
      </c>
      <c r="Y70" s="64" t="n">
        <v>0.8816459357</v>
      </c>
      <c r="Z70" s="65" t="n">
        <v>1.2854233685</v>
      </c>
      <c r="AA70" s="64" t="n">
        <v>0.0553306244</v>
      </c>
      <c r="AB70" s="66" t="n">
        <v>24.18127239</v>
      </c>
      <c r="AC70" s="64" t="n">
        <v>0.0139526358</v>
      </c>
      <c r="AD70" s="65" t="n">
        <v>-0.000996433</v>
      </c>
      <c r="AE70" s="64" t="n">
        <v>-0.000104528</v>
      </c>
      <c r="AF70" s="65" t="n">
        <v>0.0101026878</v>
      </c>
      <c r="AG70" s="64" t="n">
        <v>0.726308918</v>
      </c>
      <c r="AH70" s="65" t="n">
        <v>0.0515943893</v>
      </c>
      <c r="AI70" s="64" t="n">
        <v>0.0093943509</v>
      </c>
      <c r="AJ70" s="65" t="n">
        <v>0.1215977083</v>
      </c>
      <c r="AK70" s="64" t="n">
        <v>0.9318497285</v>
      </c>
      <c r="AL70" s="65" t="n">
        <v>1.3837450051</v>
      </c>
      <c r="AM70" s="64" t="n">
        <v>0.0666442394</v>
      </c>
      <c r="AN70" s="65" t="n">
        <v>0.0005855424</v>
      </c>
      <c r="AO70" s="64" t="n">
        <v>0.9990795102</v>
      </c>
      <c r="AP70" s="67" t="n">
        <v>24.87472659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9722954</v>
      </c>
      <c r="E71" s="64" t="n">
        <v>0</v>
      </c>
      <c r="F71" s="65" t="n">
        <v>0</v>
      </c>
      <c r="G71" s="64" t="n">
        <v>0</v>
      </c>
      <c r="H71" s="65" t="n">
        <v>0.6595366303</v>
      </c>
      <c r="I71" s="64" t="n">
        <v>0.0573533112</v>
      </c>
      <c r="J71" s="65" t="n">
        <v>0</v>
      </c>
      <c r="K71" s="64" t="n">
        <v>0.0274930906</v>
      </c>
      <c r="L71" s="65" t="n">
        <v>0.7493553274</v>
      </c>
      <c r="M71" s="86" t="n">
        <v>1</v>
      </c>
      <c r="N71" s="69" t="n">
        <v>0.0375970837</v>
      </c>
      <c r="O71" s="70" t="n">
        <v>0.0090309752</v>
      </c>
      <c r="P71" s="66" t="n">
        <v>20.4831</v>
      </c>
      <c r="Q71" s="64" t="n">
        <v>0.006006459</v>
      </c>
      <c r="R71" s="65" t="n">
        <v>-0.002336543</v>
      </c>
      <c r="S71" s="64" t="n">
        <v>-5.6742E-005</v>
      </c>
      <c r="T71" s="65" t="n">
        <v>0.0054238111</v>
      </c>
      <c r="U71" s="64" t="n">
        <v>0.7061228479</v>
      </c>
      <c r="V71" s="65" t="n">
        <v>0.0623974024</v>
      </c>
      <c r="W71" s="64" t="n">
        <v>0.0035102425</v>
      </c>
      <c r="X71" s="65" t="n">
        <v>0.103175639</v>
      </c>
      <c r="Y71" s="64" t="n">
        <v>0.884243117</v>
      </c>
      <c r="Z71" s="65" t="n">
        <v>1.2294758135</v>
      </c>
      <c r="AA71" s="64" t="n">
        <v>0.0526906124</v>
      </c>
      <c r="AB71" s="66" t="n">
        <v>21.829188026</v>
      </c>
      <c r="AC71" s="64" t="n">
        <v>0.0069442795</v>
      </c>
      <c r="AD71" s="65" t="n">
        <v>-0.002721004</v>
      </c>
      <c r="AE71" s="64" t="n">
        <v>-9.3728E-005</v>
      </c>
      <c r="AF71" s="65" t="n">
        <v>0.0070658247</v>
      </c>
      <c r="AG71" s="64" t="n">
        <v>0.7272920733</v>
      </c>
      <c r="AH71" s="65" t="n">
        <v>0.0648600744</v>
      </c>
      <c r="AI71" s="64" t="n">
        <v>0.0049785557</v>
      </c>
      <c r="AJ71" s="65" t="n">
        <v>0.1270001056</v>
      </c>
      <c r="AK71" s="64" t="n">
        <v>0.9353261811</v>
      </c>
      <c r="AL71" s="65" t="n">
        <v>1.3280555352</v>
      </c>
      <c r="AM71" s="64" t="n">
        <v>0.0633362498</v>
      </c>
      <c r="AN71" s="65" t="n">
        <v>0.0004743191</v>
      </c>
      <c r="AO71" s="64" t="n">
        <v>0.9991367499</v>
      </c>
      <c r="AP71" s="67" t="n">
        <v>22.40682059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30233225</v>
      </c>
      <c r="E72" s="64" t="n">
        <v>0</v>
      </c>
      <c r="F72" s="65" t="n">
        <v>0</v>
      </c>
      <c r="G72" s="64" t="n">
        <v>0</v>
      </c>
      <c r="H72" s="65" t="n">
        <v>0.5430081238</v>
      </c>
      <c r="I72" s="64" t="n">
        <v>0.0910624564</v>
      </c>
      <c r="J72" s="65" t="n">
        <v>0</v>
      </c>
      <c r="K72" s="64" t="n">
        <v>0.0608001849</v>
      </c>
      <c r="L72" s="65" t="n">
        <v>0.6978940875</v>
      </c>
      <c r="M72" s="86" t="n">
        <v>1</v>
      </c>
      <c r="N72" s="69" t="n">
        <v>0.1065714767</v>
      </c>
      <c r="O72" s="70" t="n">
        <v>0.0032493821</v>
      </c>
      <c r="P72" s="66" t="n">
        <v>16.865369505</v>
      </c>
      <c r="Q72" s="64" t="n">
        <v>0.0042321727</v>
      </c>
      <c r="R72" s="65" t="n">
        <v>-0.000414762</v>
      </c>
      <c r="S72" s="64" t="n">
        <v>-6.7342E-005</v>
      </c>
      <c r="T72" s="65" t="n">
        <v>0.0026179345</v>
      </c>
      <c r="U72" s="64" t="n">
        <v>0.5977676502</v>
      </c>
      <c r="V72" s="65" t="n">
        <v>0.0953755865</v>
      </c>
      <c r="W72" s="64" t="n">
        <v>0.009292492</v>
      </c>
      <c r="X72" s="65" t="n">
        <v>0.1000474147</v>
      </c>
      <c r="Y72" s="64" t="n">
        <v>0.8088511469</v>
      </c>
      <c r="Z72" s="65" t="n">
        <v>1.1956239616</v>
      </c>
      <c r="AA72" s="64" t="n">
        <v>0.1201310337</v>
      </c>
      <c r="AB72" s="66" t="n">
        <v>18.79364089</v>
      </c>
      <c r="AC72" s="64" t="n">
        <v>0.0052414724</v>
      </c>
      <c r="AD72" s="65" t="n">
        <v>-0.000878429</v>
      </c>
      <c r="AE72" s="64" t="n">
        <v>-0.000120885</v>
      </c>
      <c r="AF72" s="65" t="n">
        <v>0.0044459881</v>
      </c>
      <c r="AG72" s="64" t="n">
        <v>0.6240958819</v>
      </c>
      <c r="AH72" s="65" t="n">
        <v>0.0984231966</v>
      </c>
      <c r="AI72" s="64" t="n">
        <v>0.0111158989</v>
      </c>
      <c r="AJ72" s="65" t="n">
        <v>0.1185289725</v>
      </c>
      <c r="AK72" s="64" t="n">
        <v>0.860852097</v>
      </c>
      <c r="AL72" s="65" t="n">
        <v>1.3098524473</v>
      </c>
      <c r="AM72" s="64" t="n">
        <v>0.1368388608</v>
      </c>
      <c r="AN72" s="65" t="n">
        <v>0.001427801</v>
      </c>
      <c r="AO72" s="64" t="n">
        <v>0.9991187589</v>
      </c>
      <c r="AP72" s="67" t="n">
        <v>19.54665666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58242384</v>
      </c>
      <c r="E73" s="64" t="n">
        <v>0</v>
      </c>
      <c r="F73" s="65" t="n">
        <v>0</v>
      </c>
      <c r="G73" s="64" t="n">
        <v>0</v>
      </c>
      <c r="H73" s="65" t="n">
        <v>0.5789364993</v>
      </c>
      <c r="I73" s="64" t="n">
        <v>0.1231363676</v>
      </c>
      <c r="J73" s="65" t="n">
        <v>0</v>
      </c>
      <c r="K73" s="64" t="n">
        <v>0.0596394919</v>
      </c>
      <c r="L73" s="65" t="n">
        <v>0.7675365972</v>
      </c>
      <c r="M73" s="86" t="n">
        <v>1</v>
      </c>
      <c r="N73" s="69" t="n">
        <v>0.0389348814</v>
      </c>
      <c r="O73" s="70" t="n">
        <v>0.0077497162</v>
      </c>
      <c r="P73" s="66" t="n">
        <v>14.282162745</v>
      </c>
      <c r="Q73" s="64" t="n">
        <v>0.0071017872</v>
      </c>
      <c r="R73" s="65" t="n">
        <v>-0.001654772</v>
      </c>
      <c r="S73" s="64" t="n">
        <v>-8.6634E-005</v>
      </c>
      <c r="T73" s="65" t="n">
        <v>0.0034251101</v>
      </c>
      <c r="U73" s="64" t="n">
        <v>0.6387966265</v>
      </c>
      <c r="V73" s="65" t="n">
        <v>0.1292829316</v>
      </c>
      <c r="W73" s="64" t="n">
        <v>0.0053330625</v>
      </c>
      <c r="X73" s="65" t="n">
        <v>0.1073396555</v>
      </c>
      <c r="Y73" s="64" t="n">
        <v>0.8895377676</v>
      </c>
      <c r="Z73" s="65" t="n">
        <v>1.2192597099</v>
      </c>
      <c r="AA73" s="64" t="n">
        <v>0.0541955063</v>
      </c>
      <c r="AB73" s="66" t="n">
        <v>16.242843906</v>
      </c>
      <c r="AC73" s="64" t="n">
        <v>0.008045493</v>
      </c>
      <c r="AD73" s="65" t="n">
        <v>-0.002097384</v>
      </c>
      <c r="AE73" s="64" t="n">
        <v>-0.000128022</v>
      </c>
      <c r="AF73" s="65" t="n">
        <v>0.0049649226</v>
      </c>
      <c r="AG73" s="64" t="n">
        <v>0.6619939736</v>
      </c>
      <c r="AH73" s="65" t="n">
        <v>0.1318563251</v>
      </c>
      <c r="AI73" s="64" t="n">
        <v>0.0071093186</v>
      </c>
      <c r="AJ73" s="65" t="n">
        <v>0.1225582992</v>
      </c>
      <c r="AK73" s="64" t="n">
        <v>0.9343029258</v>
      </c>
      <c r="AL73" s="65" t="n">
        <v>1.3075720147</v>
      </c>
      <c r="AM73" s="64" t="n">
        <v>0.0645887023</v>
      </c>
      <c r="AN73" s="65" t="n">
        <v>0.0004200887</v>
      </c>
      <c r="AO73" s="64" t="n">
        <v>0.9993117168</v>
      </c>
      <c r="AP73" s="67" t="n">
        <v>16.8955260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89238774</v>
      </c>
      <c r="E74" s="64" t="n">
        <v>0</v>
      </c>
      <c r="F74" s="65" t="n">
        <v>0</v>
      </c>
      <c r="G74" s="64" t="n">
        <v>0</v>
      </c>
      <c r="H74" s="65" t="n">
        <v>0.3488346956</v>
      </c>
      <c r="I74" s="64" t="n">
        <v>0.0943042542</v>
      </c>
      <c r="J74" s="65" t="n">
        <v>0</v>
      </c>
      <c r="K74" s="64" t="n">
        <v>0.21383214</v>
      </c>
      <c r="L74" s="65" t="n">
        <v>0.6658949672</v>
      </c>
      <c r="M74" s="86" t="n">
        <v>1</v>
      </c>
      <c r="N74" s="69" t="n">
        <v>0.0481343568</v>
      </c>
      <c r="O74" s="70" t="n">
        <v>0.0141495735</v>
      </c>
      <c r="P74" s="66" t="n">
        <v>9.2686</v>
      </c>
      <c r="Q74" s="64" t="n">
        <v>0.0106772554</v>
      </c>
      <c r="R74" s="65" t="n">
        <v>-0.000352174</v>
      </c>
      <c r="S74" s="64" t="n">
        <v>-9.6926E-005</v>
      </c>
      <c r="T74" s="65" t="n">
        <v>0.0045865641</v>
      </c>
      <c r="U74" s="64" t="n">
        <v>0.4443369757</v>
      </c>
      <c r="V74" s="65" t="n">
        <v>0.1041552031</v>
      </c>
      <c r="W74" s="64" t="n">
        <v>0.0077853312</v>
      </c>
      <c r="X74" s="65" t="n">
        <v>0.2795395639</v>
      </c>
      <c r="Y74" s="64" t="n">
        <v>0.8506317925</v>
      </c>
      <c r="Z74" s="65" t="n">
        <v>1.336473504</v>
      </c>
      <c r="AA74" s="64" t="n">
        <v>0.0719522846</v>
      </c>
      <c r="AB74" s="66" t="n">
        <v>11.976965174</v>
      </c>
      <c r="AC74" s="64" t="n">
        <v>0.0120152001</v>
      </c>
      <c r="AD74" s="65" t="n">
        <v>-0.000715331</v>
      </c>
      <c r="AE74" s="64" t="n">
        <v>-0.00014923</v>
      </c>
      <c r="AF74" s="65" t="n">
        <v>0.0068143918</v>
      </c>
      <c r="AG74" s="64" t="n">
        <v>0.4768857338</v>
      </c>
      <c r="AH74" s="65" t="n">
        <v>0.1077686522</v>
      </c>
      <c r="AI74" s="64" t="n">
        <v>0.0102014508</v>
      </c>
      <c r="AJ74" s="65" t="n">
        <v>0.2993640463</v>
      </c>
      <c r="AK74" s="64" t="n">
        <v>0.9121849136</v>
      </c>
      <c r="AL74" s="65" t="n">
        <v>1.456745667</v>
      </c>
      <c r="AM74" s="64" t="n">
        <v>0.0861162612</v>
      </c>
      <c r="AN74" s="65" t="n">
        <v>0.0006501943</v>
      </c>
      <c r="AO74" s="64" t="n">
        <v>0.9989513692</v>
      </c>
      <c r="AP74" s="67" t="n">
        <v>12.90207520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.0036964312</v>
      </c>
      <c r="H75" s="65" t="n">
        <v>0.1933726106</v>
      </c>
      <c r="I75" s="64" t="n">
        <v>0.0297487674</v>
      </c>
      <c r="J75" s="65" t="n">
        <v>0</v>
      </c>
      <c r="K75" s="64" t="n">
        <v>0.0954629554</v>
      </c>
      <c r="L75" s="65" t="n">
        <v>0.3222807646</v>
      </c>
      <c r="M75" s="86" t="n">
        <v>1</v>
      </c>
      <c r="N75" s="69" t="n">
        <v>0.0726508222</v>
      </c>
      <c r="O75" s="70" t="n">
        <v>0.0026579804</v>
      </c>
      <c r="P75" s="66" t="n">
        <v>4.7252</v>
      </c>
      <c r="Q75" s="64" t="n">
        <v>0.005245681</v>
      </c>
      <c r="R75" s="65" t="n">
        <v>-0.001643942</v>
      </c>
      <c r="S75" s="64" t="n">
        <v>-0.000278023</v>
      </c>
      <c r="T75" s="65" t="n">
        <v>0.0128284474</v>
      </c>
      <c r="U75" s="64" t="n">
        <v>0.4310722813</v>
      </c>
      <c r="V75" s="65" t="n">
        <v>0.0486966242</v>
      </c>
      <c r="W75" s="64" t="n">
        <v>0.0574163121</v>
      </c>
      <c r="X75" s="65" t="n">
        <v>0.2097426278</v>
      </c>
      <c r="Y75" s="64" t="n">
        <v>0.7630800079</v>
      </c>
      <c r="Z75" s="65" t="n">
        <v>1.6995716712</v>
      </c>
      <c r="AA75" s="64" t="n">
        <v>0.1188038628</v>
      </c>
      <c r="AB75" s="66" t="n">
        <v>13.555864021</v>
      </c>
      <c r="AC75" s="64" t="n">
        <v>0.007286783</v>
      </c>
      <c r="AD75" s="65" t="n">
        <v>-0.00224876</v>
      </c>
      <c r="AE75" s="64" t="n">
        <v>-0.000357697</v>
      </c>
      <c r="AF75" s="65" t="n">
        <v>0.0160910923</v>
      </c>
      <c r="AG75" s="64" t="n">
        <v>0.4805737927</v>
      </c>
      <c r="AH75" s="65" t="n">
        <v>0.0541350619</v>
      </c>
      <c r="AI75" s="64" t="n">
        <v>0.0622422266</v>
      </c>
      <c r="AJ75" s="65" t="n">
        <v>0.2372120253</v>
      </c>
      <c r="AK75" s="64" t="n">
        <v>0.8549345245</v>
      </c>
      <c r="AL75" s="65" t="n">
        <v>1.8830783171</v>
      </c>
      <c r="AM75" s="64" t="n">
        <v>0.1424768883</v>
      </c>
      <c r="AN75" s="65" t="n">
        <v>0.0010722259</v>
      </c>
      <c r="AO75" s="64" t="n">
        <v>0.9984836387</v>
      </c>
      <c r="AP75" s="67" t="n">
        <v>15.04668128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0715365</v>
      </c>
      <c r="E76" s="75" t="n">
        <v>0</v>
      </c>
      <c r="F76" s="76" t="n">
        <v>0</v>
      </c>
      <c r="G76" s="75" t="n">
        <v>0.0046252435</v>
      </c>
      <c r="H76" s="76" t="n">
        <v>0.438223385</v>
      </c>
      <c r="I76" s="75" t="n">
        <v>0.0881353251</v>
      </c>
      <c r="J76" s="76" t="n">
        <v>0</v>
      </c>
      <c r="K76" s="75" t="n">
        <v>0.0675939963</v>
      </c>
      <c r="L76" s="76" t="n">
        <v>0.5996494864</v>
      </c>
      <c r="M76" s="87" t="n">
        <v>1</v>
      </c>
      <c r="N76" s="76" t="n">
        <v>0.0985988558</v>
      </c>
      <c r="O76" s="75" t="n">
        <v>0.0044295287</v>
      </c>
      <c r="P76" s="78" t="n">
        <v>8.2024258064</v>
      </c>
      <c r="Q76" s="75" t="n">
        <v>0.0029097953</v>
      </c>
      <c r="R76" s="76" t="n">
        <v>-0.00053709</v>
      </c>
      <c r="S76" s="75" t="n">
        <v>-8.4938E-005</v>
      </c>
      <c r="T76" s="76" t="n">
        <v>0.0094646756</v>
      </c>
      <c r="U76" s="75" t="n">
        <v>0.5335758373</v>
      </c>
      <c r="V76" s="76" t="n">
        <v>0.0961216216</v>
      </c>
      <c r="W76" s="75" t="n">
        <v>0.0115043302</v>
      </c>
      <c r="X76" s="76" t="n">
        <v>0.1238494714</v>
      </c>
      <c r="Y76" s="75" t="n">
        <v>0.7768037026</v>
      </c>
      <c r="Z76" s="76" t="n">
        <v>1.3220188314</v>
      </c>
      <c r="AA76" s="75" t="n">
        <v>0.1220694008</v>
      </c>
      <c r="AB76" s="78" t="n">
        <v>11.024473297</v>
      </c>
      <c r="AC76" s="75" t="n">
        <v>0.0044711945</v>
      </c>
      <c r="AD76" s="76" t="n">
        <v>-0.001085158</v>
      </c>
      <c r="AE76" s="75" t="n">
        <v>-0.000151196</v>
      </c>
      <c r="AF76" s="76" t="n">
        <v>0.011992322</v>
      </c>
      <c r="AG76" s="75" t="n">
        <v>0.5711737074</v>
      </c>
      <c r="AH76" s="76" t="n">
        <v>0.1005672526</v>
      </c>
      <c r="AI76" s="75" t="n">
        <v>0.0140070382</v>
      </c>
      <c r="AJ76" s="76" t="n">
        <v>0.146494586</v>
      </c>
      <c r="AK76" s="75" t="n">
        <v>0.8474697471</v>
      </c>
      <c r="AL76" s="76" t="n">
        <v>1.4699035596</v>
      </c>
      <c r="AM76" s="75" t="n">
        <v>0.143317784</v>
      </c>
      <c r="AN76" s="76" t="n">
        <v>0.0081838102</v>
      </c>
      <c r="AO76" s="75" t="n">
        <v>0.9989713412</v>
      </c>
      <c r="AP76" s="79" t="n">
        <v>12.06160940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0905134</v>
      </c>
      <c r="E15" s="58" t="n">
        <v>-0.016626953</v>
      </c>
      <c r="F15" s="59" t="n">
        <v>0</v>
      </c>
      <c r="G15" s="58" t="n">
        <v>0.0189985909</v>
      </c>
      <c r="H15" s="59" t="n">
        <v>0.1683792307</v>
      </c>
      <c r="I15" s="58" t="n">
        <v>0.0101788616</v>
      </c>
      <c r="J15" s="59" t="n">
        <v>0.0199307083</v>
      </c>
      <c r="K15" s="58" t="n">
        <v>0.223868995</v>
      </c>
      <c r="L15" s="59" t="n">
        <v>0.4338199473</v>
      </c>
      <c r="M15" s="60" t="n">
        <v>1</v>
      </c>
      <c r="N15" s="61" t="n">
        <v>0.0661535446</v>
      </c>
      <c r="O15" s="62" t="n">
        <v>0.4405551689</v>
      </c>
      <c r="P15" s="63" t="n">
        <v>10.768011715</v>
      </c>
      <c r="Q15" s="58" t="n">
        <v>0.016891693</v>
      </c>
      <c r="R15" s="59" t="n">
        <v>-0.019553653</v>
      </c>
      <c r="S15" s="58" t="n">
        <v>-9.904E-005</v>
      </c>
      <c r="T15" s="59" t="n">
        <v>0.0283121342</v>
      </c>
      <c r="U15" s="64" t="n">
        <v>0.3133566069</v>
      </c>
      <c r="V15" s="65" t="n">
        <v>0.025525188</v>
      </c>
      <c r="W15" s="64" t="n">
        <v>0.0356190117</v>
      </c>
      <c r="X15" s="59" t="n">
        <v>0.3212781667</v>
      </c>
      <c r="Y15" s="64" t="n">
        <v>0.7213301073</v>
      </c>
      <c r="Z15" s="65" t="n">
        <v>1.591965873</v>
      </c>
      <c r="AA15" s="64" t="n">
        <v>0.1329773</v>
      </c>
      <c r="AB15" s="66" t="n">
        <v>15.872446115</v>
      </c>
      <c r="AC15" s="64" t="n">
        <v>0.0188952882</v>
      </c>
      <c r="AD15" s="65" t="n">
        <v>-0.023301789</v>
      </c>
      <c r="AE15" s="64" t="n">
        <v>-0.000231952</v>
      </c>
      <c r="AF15" s="65" t="n">
        <v>0.0328539181</v>
      </c>
      <c r="AG15" s="64" t="n">
        <v>0.3574245724</v>
      </c>
      <c r="AH15" s="65" t="n">
        <v>0.0302156684</v>
      </c>
      <c r="AI15" s="64" t="n">
        <v>0.0389002019</v>
      </c>
      <c r="AJ15" s="65" t="n">
        <v>0.37894118</v>
      </c>
      <c r="AK15" s="64" t="n">
        <v>0.8336970883</v>
      </c>
      <c r="AL15" s="65" t="n">
        <v>1.84991643</v>
      </c>
      <c r="AM15" s="64" t="n">
        <v>0.1567856049</v>
      </c>
      <c r="AN15" s="65" t="n">
        <v>0.0039379773</v>
      </c>
      <c r="AO15" s="64" t="n">
        <v>0.9944206704</v>
      </c>
      <c r="AP15" s="67" t="n">
        <v>17.23645382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6962957</v>
      </c>
      <c r="E16" s="58" t="n">
        <v>-0.00024089</v>
      </c>
      <c r="F16" s="59" t="n">
        <v>-0.000177925</v>
      </c>
      <c r="G16" s="58" t="n">
        <v>0.009375952</v>
      </c>
      <c r="H16" s="59" t="n">
        <v>0.1964470794</v>
      </c>
      <c r="I16" s="58" t="n">
        <v>0.0373578429</v>
      </c>
      <c r="J16" s="59" t="n">
        <v>0.0259110309</v>
      </c>
      <c r="K16" s="58" t="n">
        <v>0.1398787668</v>
      </c>
      <c r="L16" s="59" t="n">
        <v>0.4255148142</v>
      </c>
      <c r="M16" s="60" t="n">
        <v>1</v>
      </c>
      <c r="N16" s="61" t="n">
        <v>0.165901627</v>
      </c>
      <c r="O16" s="62" t="n">
        <v>0.0528976877</v>
      </c>
      <c r="P16" s="63" t="n">
        <v>3.9794</v>
      </c>
      <c r="Q16" s="58" t="n">
        <v>0.0248642925</v>
      </c>
      <c r="R16" s="59" t="n">
        <v>-0.001358876</v>
      </c>
      <c r="S16" s="58" t="n">
        <v>-0.000346185</v>
      </c>
      <c r="T16" s="59" t="n">
        <v>0.0163526251</v>
      </c>
      <c r="U16" s="64" t="n">
        <v>0.326042644</v>
      </c>
      <c r="V16" s="65" t="n">
        <v>0.0526241846</v>
      </c>
      <c r="W16" s="64" t="n">
        <v>0.0378324373</v>
      </c>
      <c r="X16" s="59" t="n">
        <v>0.2018075532</v>
      </c>
      <c r="Y16" s="64" t="n">
        <v>0.6578186754</v>
      </c>
      <c r="Z16" s="65" t="n">
        <v>1.4424583988</v>
      </c>
      <c r="AA16" s="64" t="n">
        <v>0.2087760125</v>
      </c>
      <c r="AB16" s="66" t="n">
        <v>7.6536072434</v>
      </c>
      <c r="AC16" s="64" t="n">
        <v>0.0263937072</v>
      </c>
      <c r="AD16" s="65" t="n">
        <v>-0.001776307</v>
      </c>
      <c r="AE16" s="64" t="n">
        <v>-0.000413625</v>
      </c>
      <c r="AF16" s="65" t="n">
        <v>0.0197336442</v>
      </c>
      <c r="AG16" s="64" t="n">
        <v>0.3715025369</v>
      </c>
      <c r="AH16" s="65" t="n">
        <v>0.0577107408</v>
      </c>
      <c r="AI16" s="64" t="n">
        <v>0.0405186742</v>
      </c>
      <c r="AJ16" s="65" t="n">
        <v>0.2478342283</v>
      </c>
      <c r="AK16" s="64" t="n">
        <v>0.7615035991</v>
      </c>
      <c r="AL16" s="65" t="n">
        <v>1.6677755507</v>
      </c>
      <c r="AM16" s="64" t="n">
        <v>0.2329909925</v>
      </c>
      <c r="AN16" s="65" t="n">
        <v>0.00352676</v>
      </c>
      <c r="AO16" s="64" t="n">
        <v>0.9980213517</v>
      </c>
      <c r="AP16" s="67" t="n">
        <v>8.822901917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428779379</v>
      </c>
      <c r="E17" s="58" t="n">
        <v>-0.010368002</v>
      </c>
      <c r="F17" s="59" t="n">
        <v>0</v>
      </c>
      <c r="G17" s="58" t="n">
        <v>0.0108684667</v>
      </c>
      <c r="H17" s="59" t="n">
        <v>0.0286074705</v>
      </c>
      <c r="I17" s="58" t="n">
        <v>0.0029102149</v>
      </c>
      <c r="J17" s="59" t="n">
        <v>0.2419615169</v>
      </c>
      <c r="K17" s="58" t="n">
        <v>0.1196688475</v>
      </c>
      <c r="L17" s="59" t="n">
        <v>0.4365264521</v>
      </c>
      <c r="M17" s="60" t="n">
        <v>1</v>
      </c>
      <c r="N17" s="61" t="n">
        <v>0.1937150706</v>
      </c>
      <c r="O17" s="62" t="n">
        <v>0.4138744898</v>
      </c>
      <c r="P17" s="63" t="n">
        <v>3.5892</v>
      </c>
      <c r="Q17" s="58" t="n">
        <v>0.0467997022</v>
      </c>
      <c r="R17" s="59" t="n">
        <v>-0.010846565</v>
      </c>
      <c r="S17" s="58" t="n">
        <v>-8.7853E-005</v>
      </c>
      <c r="T17" s="59" t="n">
        <v>0.0157956002</v>
      </c>
      <c r="U17" s="64" t="n">
        <v>0.1144229227</v>
      </c>
      <c r="V17" s="65" t="n">
        <v>0.0136940706</v>
      </c>
      <c r="W17" s="64" t="n">
        <v>0.248504964</v>
      </c>
      <c r="X17" s="59" t="n">
        <v>0.1676072231</v>
      </c>
      <c r="Y17" s="64" t="n">
        <v>0.5958900648</v>
      </c>
      <c r="Z17" s="65" t="n">
        <v>1.3124833927</v>
      </c>
      <c r="AA17" s="64" t="n">
        <v>0.2200829706</v>
      </c>
      <c r="AB17" s="66" t="n">
        <v>6.011265474</v>
      </c>
      <c r="AC17" s="64" t="n">
        <v>0.0484320327</v>
      </c>
      <c r="AD17" s="65" t="n">
        <v>-0.011235963</v>
      </c>
      <c r="AE17" s="64" t="n">
        <v>-0.000162754</v>
      </c>
      <c r="AF17" s="65" t="n">
        <v>0.0204033306</v>
      </c>
      <c r="AG17" s="64" t="n">
        <v>0.1694577323</v>
      </c>
      <c r="AH17" s="65" t="n">
        <v>0.0203813244</v>
      </c>
      <c r="AI17" s="64" t="n">
        <v>0.2513501036</v>
      </c>
      <c r="AJ17" s="65" t="n">
        <v>0.2458139281</v>
      </c>
      <c r="AK17" s="64" t="n">
        <v>0.7444397352</v>
      </c>
      <c r="AL17" s="65" t="n">
        <v>1.6451243254</v>
      </c>
      <c r="AM17" s="64" t="n">
        <v>0.2495457156</v>
      </c>
      <c r="AN17" s="65" t="n">
        <v>0.0044254424</v>
      </c>
      <c r="AO17" s="64" t="n">
        <v>0.9984108932</v>
      </c>
      <c r="AP17" s="67" t="n">
        <v>7.392604807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47156271</v>
      </c>
      <c r="E18" s="58" t="n">
        <v>-0.001813557</v>
      </c>
      <c r="F18" s="59" t="n">
        <v>-0.001120719</v>
      </c>
      <c r="G18" s="58" t="n">
        <v>0.0084369949</v>
      </c>
      <c r="H18" s="59" t="n">
        <v>0.3932251115</v>
      </c>
      <c r="I18" s="58" t="n">
        <v>0.0398006805</v>
      </c>
      <c r="J18" s="59" t="n">
        <v>0.0497330783</v>
      </c>
      <c r="K18" s="58" t="n">
        <v>0.1231143842</v>
      </c>
      <c r="L18" s="59" t="n">
        <v>0.6360916004</v>
      </c>
      <c r="M18" s="60" t="n">
        <v>1</v>
      </c>
      <c r="N18" s="61" t="n">
        <v>0.0987498726</v>
      </c>
      <c r="O18" s="62" t="n">
        <v>0.0123423026</v>
      </c>
      <c r="P18" s="63" t="n">
        <v>12.183082118</v>
      </c>
      <c r="Q18" s="58" t="n">
        <v>0.0287314371</v>
      </c>
      <c r="R18" s="59" t="n">
        <v>-0.002258767</v>
      </c>
      <c r="S18" s="58" t="n">
        <v>-0.001191994</v>
      </c>
      <c r="T18" s="59" t="n">
        <v>0.0129742107</v>
      </c>
      <c r="U18" s="64" t="n">
        <v>0.4679672041</v>
      </c>
      <c r="V18" s="65" t="n">
        <v>0.0483266485</v>
      </c>
      <c r="W18" s="64" t="n">
        <v>0.056214308</v>
      </c>
      <c r="X18" s="59" t="n">
        <v>0.1627098191</v>
      </c>
      <c r="Y18" s="64" t="n">
        <v>0.7734728667</v>
      </c>
      <c r="Z18" s="65" t="n">
        <v>1.2596879705</v>
      </c>
      <c r="AA18" s="64" t="n">
        <v>0.119955287</v>
      </c>
      <c r="AB18" s="66" t="n">
        <v>14.46673713</v>
      </c>
      <c r="AC18" s="64" t="n">
        <v>0.0299240658</v>
      </c>
      <c r="AD18" s="65" t="n">
        <v>-0.002658577</v>
      </c>
      <c r="AE18" s="64" t="n">
        <v>-0.001245792</v>
      </c>
      <c r="AF18" s="65" t="n">
        <v>0.015644658</v>
      </c>
      <c r="AG18" s="64" t="n">
        <v>0.5019124846</v>
      </c>
      <c r="AH18" s="65" t="n">
        <v>0.0521514475</v>
      </c>
      <c r="AI18" s="64" t="n">
        <v>0.0582278568</v>
      </c>
      <c r="AJ18" s="65" t="n">
        <v>0.2046771019</v>
      </c>
      <c r="AK18" s="64" t="n">
        <v>0.8586332452</v>
      </c>
      <c r="AL18" s="65" t="n">
        <v>1.4502568966</v>
      </c>
      <c r="AM18" s="64" t="n">
        <v>0.1377159584</v>
      </c>
      <c r="AN18" s="65" t="n">
        <v>0.0019244581</v>
      </c>
      <c r="AO18" s="64" t="n">
        <v>0.9982736617</v>
      </c>
      <c r="AP18" s="67" t="n">
        <v>15.34277640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75645763</v>
      </c>
      <c r="E19" s="58" t="n">
        <v>-2.0312E-005</v>
      </c>
      <c r="F19" s="59" t="n">
        <v>-8.085394E-006</v>
      </c>
      <c r="G19" s="58" t="n">
        <v>0.0054162279</v>
      </c>
      <c r="H19" s="59" t="n">
        <v>0.0168996566</v>
      </c>
      <c r="I19" s="58" t="n">
        <v>0.0018941514</v>
      </c>
      <c r="J19" s="59" t="n">
        <v>0.0008535021</v>
      </c>
      <c r="K19" s="58" t="n">
        <v>0.6415235545</v>
      </c>
      <c r="L19" s="59" t="n">
        <v>0.6741232713</v>
      </c>
      <c r="M19" s="60" t="n">
        <v>1</v>
      </c>
      <c r="N19" s="61" t="n">
        <v>0.0864577491</v>
      </c>
      <c r="O19" s="62" t="n">
        <v>0.4511731529</v>
      </c>
      <c r="P19" s="63" t="n">
        <v>0.2795</v>
      </c>
      <c r="Q19" s="58" t="n">
        <v>0.0114472756</v>
      </c>
      <c r="R19" s="59" t="n">
        <v>-0.000410043</v>
      </c>
      <c r="S19" s="58" t="n">
        <v>-8.9221E-005</v>
      </c>
      <c r="T19" s="59" t="n">
        <v>0.0090206492</v>
      </c>
      <c r="U19" s="64" t="n">
        <v>0.1075513938</v>
      </c>
      <c r="V19" s="65" t="n">
        <v>0.0101707537</v>
      </c>
      <c r="W19" s="64" t="n">
        <v>0.0079611192</v>
      </c>
      <c r="X19" s="59" t="n">
        <v>0.6702644087</v>
      </c>
      <c r="Y19" s="64" t="n">
        <v>0.8159163364</v>
      </c>
      <c r="Z19" s="65" t="n">
        <v>1.2610360259</v>
      </c>
      <c r="AA19" s="64" t="n">
        <v>0.1125577488</v>
      </c>
      <c r="AB19" s="66" t="n">
        <v>2.6522079952</v>
      </c>
      <c r="AC19" s="64" t="n">
        <v>0.0123416244</v>
      </c>
      <c r="AD19" s="65" t="n">
        <v>-0.000662235</v>
      </c>
      <c r="AE19" s="64" t="n">
        <v>-0.000128133</v>
      </c>
      <c r="AF19" s="65" t="n">
        <v>0.010812217</v>
      </c>
      <c r="AG19" s="64" t="n">
        <v>0.136827834</v>
      </c>
      <c r="AH19" s="65" t="n">
        <v>0.0131271708</v>
      </c>
      <c r="AI19" s="64" t="n">
        <v>0.0097598443</v>
      </c>
      <c r="AJ19" s="65" t="n">
        <v>0.6900931221</v>
      </c>
      <c r="AK19" s="64" t="n">
        <v>0.8721714453</v>
      </c>
      <c r="AL19" s="65" t="n">
        <v>1.3738326469</v>
      </c>
      <c r="AM19" s="64" t="n">
        <v>0.125857668</v>
      </c>
      <c r="AN19" s="65" t="n">
        <v>0.001192334</v>
      </c>
      <c r="AO19" s="64" t="n">
        <v>0.9992214473</v>
      </c>
      <c r="AP19" s="67" t="n">
        <v>3.392668173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96244088</v>
      </c>
      <c r="E20" s="58" t="n">
        <v>-0.00029512</v>
      </c>
      <c r="F20" s="59" t="n">
        <v>-0.000153614</v>
      </c>
      <c r="G20" s="58" t="n">
        <v>0.0365039709</v>
      </c>
      <c r="H20" s="59" t="n">
        <v>0.2117131002</v>
      </c>
      <c r="I20" s="58" t="n">
        <v>0.0564793297</v>
      </c>
      <c r="J20" s="59" t="n">
        <v>0.0002073394</v>
      </c>
      <c r="K20" s="58" t="n">
        <v>0.2027176152</v>
      </c>
      <c r="L20" s="59" t="n">
        <v>0.5267970294</v>
      </c>
      <c r="M20" s="60" t="n">
        <v>1</v>
      </c>
      <c r="N20" s="61" t="n">
        <v>0.115265499</v>
      </c>
      <c r="O20" s="62" t="n">
        <v>0.8298885338</v>
      </c>
      <c r="P20" s="63" t="n">
        <v>3.1664058594</v>
      </c>
      <c r="Q20" s="58" t="n">
        <v>0.0246052489</v>
      </c>
      <c r="R20" s="59" t="n">
        <v>-0.000885312</v>
      </c>
      <c r="S20" s="58" t="n">
        <v>-0.00022989</v>
      </c>
      <c r="T20" s="59" t="n">
        <v>0.0430874298</v>
      </c>
      <c r="U20" s="64" t="n">
        <v>0.3069599441</v>
      </c>
      <c r="V20" s="65" t="n">
        <v>0.0673794145</v>
      </c>
      <c r="W20" s="64" t="n">
        <v>0.0077389798</v>
      </c>
      <c r="X20" s="59" t="n">
        <v>0.2712775457</v>
      </c>
      <c r="Y20" s="64" t="n">
        <v>0.7199333611</v>
      </c>
      <c r="Z20" s="65" t="n">
        <v>1.3459393536</v>
      </c>
      <c r="AA20" s="64" t="n">
        <v>0.1436122071</v>
      </c>
      <c r="AB20" s="66" t="n">
        <v>5.7736002</v>
      </c>
      <c r="AC20" s="64" t="n">
        <v>0.0260470366</v>
      </c>
      <c r="AD20" s="65" t="n">
        <v>-0.001265536</v>
      </c>
      <c r="AE20" s="64" t="n">
        <v>-0.000289516</v>
      </c>
      <c r="AF20" s="65" t="n">
        <v>0.0463731358</v>
      </c>
      <c r="AG20" s="64" t="n">
        <v>0.3512902286</v>
      </c>
      <c r="AH20" s="65" t="n">
        <v>0.0721453035</v>
      </c>
      <c r="AI20" s="64" t="n">
        <v>0.0103455855</v>
      </c>
      <c r="AJ20" s="65" t="n">
        <v>0.3258415611</v>
      </c>
      <c r="AK20" s="64" t="n">
        <v>0.8304877993</v>
      </c>
      <c r="AL20" s="65" t="n">
        <v>1.5772284578</v>
      </c>
      <c r="AM20" s="64" t="n">
        <v>0.1662184683</v>
      </c>
      <c r="AN20" s="65" t="n">
        <v>0.0014410647</v>
      </c>
      <c r="AO20" s="64" t="n">
        <v>0.9981473323</v>
      </c>
      <c r="AP20" s="67" t="n">
        <v>6.886747508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90343858</v>
      </c>
      <c r="E21" s="58" t="n">
        <v>-0.000373282</v>
      </c>
      <c r="F21" s="59" t="n">
        <v>-0.000152022</v>
      </c>
      <c r="G21" s="58" t="n">
        <v>0.0014133551</v>
      </c>
      <c r="H21" s="59" t="n">
        <v>0.2847466449</v>
      </c>
      <c r="I21" s="58" t="n">
        <v>0.0184232866</v>
      </c>
      <c r="J21" s="59" t="n">
        <v>0.0223833901</v>
      </c>
      <c r="K21" s="58" t="n">
        <v>0.085009018</v>
      </c>
      <c r="L21" s="59" t="n">
        <v>0.430484776</v>
      </c>
      <c r="M21" s="60" t="n">
        <v>1</v>
      </c>
      <c r="N21" s="61" t="n">
        <v>0.2031805646</v>
      </c>
      <c r="O21" s="62" t="n">
        <v>0.0056245105</v>
      </c>
      <c r="P21" s="63" t="n">
        <v>5.8083</v>
      </c>
      <c r="Q21" s="58" t="n">
        <v>0.0244302285</v>
      </c>
      <c r="R21" s="59" t="n">
        <v>-0.001135317</v>
      </c>
      <c r="S21" s="58" t="n">
        <v>-0.000266146</v>
      </c>
      <c r="T21" s="59" t="n">
        <v>0.0085254475</v>
      </c>
      <c r="U21" s="64" t="n">
        <v>0.4004484715</v>
      </c>
      <c r="V21" s="65" t="n">
        <v>0.0308484573</v>
      </c>
      <c r="W21" s="64" t="n">
        <v>0.0330640194</v>
      </c>
      <c r="X21" s="59" t="n">
        <v>0.1375741188</v>
      </c>
      <c r="Y21" s="64" t="n">
        <v>0.6334892796</v>
      </c>
      <c r="Z21" s="65" t="n">
        <v>1.3719635495</v>
      </c>
      <c r="AA21" s="64" t="n">
        <v>0.2319159011</v>
      </c>
      <c r="AB21" s="66" t="n">
        <v>9.3641898899</v>
      </c>
      <c r="AC21" s="64" t="n">
        <v>0.0261226383</v>
      </c>
      <c r="AD21" s="65" t="n">
        <v>-0.001640827</v>
      </c>
      <c r="AE21" s="64" t="n">
        <v>-0.000346164</v>
      </c>
      <c r="AF21" s="65" t="n">
        <v>0.0121339514</v>
      </c>
      <c r="AG21" s="64" t="n">
        <v>0.4524457666</v>
      </c>
      <c r="AH21" s="65" t="n">
        <v>0.0363217635</v>
      </c>
      <c r="AI21" s="64" t="n">
        <v>0.0365867985</v>
      </c>
      <c r="AJ21" s="65" t="n">
        <v>0.1758299776</v>
      </c>
      <c r="AK21" s="64" t="n">
        <v>0.7374539051</v>
      </c>
      <c r="AL21" s="65" t="n">
        <v>1.5855657443</v>
      </c>
      <c r="AM21" s="64" t="n">
        <v>0.2581171677</v>
      </c>
      <c r="AN21" s="65" t="n">
        <v>0.0032460863</v>
      </c>
      <c r="AO21" s="64" t="n">
        <v>0.998817159</v>
      </c>
      <c r="AP21" s="67" t="n">
        <v>10.78827386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113300346</v>
      </c>
      <c r="E22" s="58" t="n">
        <v>-9.9226E-005</v>
      </c>
      <c r="F22" s="59" t="n">
        <v>0</v>
      </c>
      <c r="G22" s="58" t="n">
        <v>0.0457863256</v>
      </c>
      <c r="H22" s="59" t="n">
        <v>0.0899996401</v>
      </c>
      <c r="I22" s="58" t="n">
        <v>0.0191060094</v>
      </c>
      <c r="J22" s="59" t="n">
        <v>2.969346E-006</v>
      </c>
      <c r="K22" s="58" t="n">
        <v>0.6212440962</v>
      </c>
      <c r="L22" s="59" t="n">
        <v>0.7873698496</v>
      </c>
      <c r="M22" s="60" t="n">
        <v>1</v>
      </c>
      <c r="N22" s="61" t="n">
        <v>0.0450475304</v>
      </c>
      <c r="O22" s="62" t="n">
        <v>0.4952572491</v>
      </c>
      <c r="P22" s="63" t="n">
        <v>1.6904</v>
      </c>
      <c r="Q22" s="58" t="n">
        <v>0.013915652</v>
      </c>
      <c r="R22" s="59" t="n">
        <v>-0.000362356</v>
      </c>
      <c r="S22" s="58" t="n">
        <v>-3.1495E-005</v>
      </c>
      <c r="T22" s="59" t="n">
        <v>0.048230635</v>
      </c>
      <c r="U22" s="64" t="n">
        <v>0.1343928607</v>
      </c>
      <c r="V22" s="65" t="n">
        <v>0.0236403669</v>
      </c>
      <c r="W22" s="64" t="n">
        <v>0.0049472426</v>
      </c>
      <c r="X22" s="59" t="n">
        <v>0.6686437472</v>
      </c>
      <c r="Y22" s="64" t="n">
        <v>0.8933766533</v>
      </c>
      <c r="Z22" s="65" t="n">
        <v>1.1841575702</v>
      </c>
      <c r="AA22" s="64" t="n">
        <v>0.0607979662</v>
      </c>
      <c r="AB22" s="66" t="n">
        <v>2.9658635275</v>
      </c>
      <c r="AC22" s="64" t="n">
        <v>0.0143950176</v>
      </c>
      <c r="AD22" s="65" t="n">
        <v>-0.000524592</v>
      </c>
      <c r="AE22" s="64" t="n">
        <v>-5.3797E-005</v>
      </c>
      <c r="AF22" s="65" t="n">
        <v>0.0493289617</v>
      </c>
      <c r="AG22" s="64" t="n">
        <v>0.1496668388</v>
      </c>
      <c r="AH22" s="65" t="n">
        <v>0.0251980747</v>
      </c>
      <c r="AI22" s="64" t="n">
        <v>0.0059438343</v>
      </c>
      <c r="AJ22" s="65" t="n">
        <v>0.6859920194</v>
      </c>
      <c r="AK22" s="64" t="n">
        <v>0.9299463575</v>
      </c>
      <c r="AL22" s="65" t="n">
        <v>1.2525783961</v>
      </c>
      <c r="AM22" s="64" t="n">
        <v>0.0675103368</v>
      </c>
      <c r="AN22" s="65" t="n">
        <v>0.0021112378</v>
      </c>
      <c r="AO22" s="64" t="n">
        <v>0.9995679321</v>
      </c>
      <c r="AP22" s="67" t="n">
        <v>3.348785463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53261591</v>
      </c>
      <c r="E23" s="58" t="n">
        <v>-0.000265127</v>
      </c>
      <c r="F23" s="59" t="n">
        <v>-9.7995E-005</v>
      </c>
      <c r="G23" s="58" t="n">
        <v>0.0949174684</v>
      </c>
      <c r="H23" s="59" t="n">
        <v>0.1706761527</v>
      </c>
      <c r="I23" s="58" t="n">
        <v>0.016668313</v>
      </c>
      <c r="J23" s="59" t="n">
        <v>0.0006705841</v>
      </c>
      <c r="K23" s="58" t="n">
        <v>0.510192998</v>
      </c>
      <c r="L23" s="59" t="n">
        <v>0.7980885527</v>
      </c>
      <c r="M23" s="60" t="n">
        <v>1</v>
      </c>
      <c r="N23" s="61" t="n">
        <v>0.0413478259</v>
      </c>
      <c r="O23" s="62" t="n">
        <v>0.0022809906</v>
      </c>
      <c r="P23" s="63" t="n">
        <v>3.0622950384</v>
      </c>
      <c r="Q23" s="58" t="n">
        <v>0.0077266877</v>
      </c>
      <c r="R23" s="59" t="n">
        <v>-0.000539967</v>
      </c>
      <c r="S23" s="58" t="n">
        <v>-0.000154119</v>
      </c>
      <c r="T23" s="59" t="n">
        <v>0.0980416574</v>
      </c>
      <c r="U23" s="64" t="n">
        <v>0.2318493359</v>
      </c>
      <c r="V23" s="65" t="n">
        <v>0.022677633</v>
      </c>
      <c r="W23" s="64" t="n">
        <v>0.0059707322</v>
      </c>
      <c r="X23" s="59" t="n">
        <v>0.5316265921</v>
      </c>
      <c r="Y23" s="64" t="n">
        <v>0.8971985529</v>
      </c>
      <c r="Z23" s="65" t="n">
        <v>1.1751236605</v>
      </c>
      <c r="AA23" s="64" t="n">
        <v>0.0537661599</v>
      </c>
      <c r="AB23" s="66" t="n">
        <v>4.7195520393</v>
      </c>
      <c r="AC23" s="64" t="n">
        <v>0.0083473987</v>
      </c>
      <c r="AD23" s="65" t="n">
        <v>-0.000719717</v>
      </c>
      <c r="AE23" s="64" t="n">
        <v>-0.000185364</v>
      </c>
      <c r="AF23" s="65" t="n">
        <v>0.0994255375</v>
      </c>
      <c r="AG23" s="64" t="n">
        <v>0.2531555726</v>
      </c>
      <c r="AH23" s="65" t="n">
        <v>0.0248293543</v>
      </c>
      <c r="AI23" s="64" t="n">
        <v>0.0075891924</v>
      </c>
      <c r="AJ23" s="65" t="n">
        <v>0.5444647841</v>
      </c>
      <c r="AK23" s="64" t="n">
        <v>0.9369067588</v>
      </c>
      <c r="AL23" s="65" t="n">
        <v>1.2517407867</v>
      </c>
      <c r="AM23" s="64" t="n">
        <v>0.0621661864</v>
      </c>
      <c r="AN23" s="65" t="n">
        <v>0.0005444423</v>
      </c>
      <c r="AO23" s="64" t="n">
        <v>0.9996173875</v>
      </c>
      <c r="AP23" s="67" t="n">
        <v>5.284325532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14930715</v>
      </c>
      <c r="E24" s="58" t="n">
        <v>-0.000425757</v>
      </c>
      <c r="F24" s="59" t="n">
        <v>-0.000265966</v>
      </c>
      <c r="G24" s="58" t="n">
        <v>0.0132529193</v>
      </c>
      <c r="H24" s="59" t="n">
        <v>0.226837991</v>
      </c>
      <c r="I24" s="58" t="n">
        <v>0.0289634447</v>
      </c>
      <c r="J24" s="59" t="n">
        <v>0.0418720683</v>
      </c>
      <c r="K24" s="58" t="n">
        <v>0.0441597176</v>
      </c>
      <c r="L24" s="59" t="n">
        <v>0.3858874891</v>
      </c>
      <c r="M24" s="60" t="n">
        <v>1</v>
      </c>
      <c r="N24" s="61" t="n">
        <v>0.1181318313</v>
      </c>
      <c r="O24" s="62" t="n">
        <v>4.87768E-005</v>
      </c>
      <c r="P24" s="63" t="n">
        <v>7.0790715089</v>
      </c>
      <c r="Q24" s="58" t="n">
        <v>0.0379176536</v>
      </c>
      <c r="R24" s="59" t="n">
        <v>-0.001283411</v>
      </c>
      <c r="S24" s="58" t="n">
        <v>-0.000402615</v>
      </c>
      <c r="T24" s="59" t="n">
        <v>0.0196397131</v>
      </c>
      <c r="U24" s="64" t="n">
        <v>0.3816430008</v>
      </c>
      <c r="V24" s="65" t="n">
        <v>0.0456039409</v>
      </c>
      <c r="W24" s="64" t="n">
        <v>0.0535669968</v>
      </c>
      <c r="X24" s="59" t="n">
        <v>0.1148780696</v>
      </c>
      <c r="Y24" s="64" t="n">
        <v>0.6515633484</v>
      </c>
      <c r="Z24" s="65" t="n">
        <v>1.5319657342</v>
      </c>
      <c r="AA24" s="64" t="n">
        <v>0.1699624399</v>
      </c>
      <c r="AB24" s="66" t="n">
        <v>11.33428694</v>
      </c>
      <c r="AC24" s="64" t="n">
        <v>0.0398785838</v>
      </c>
      <c r="AD24" s="65" t="n">
        <v>-0.001931391</v>
      </c>
      <c r="AE24" s="64" t="n">
        <v>-0.000494268</v>
      </c>
      <c r="AF24" s="65" t="n">
        <v>0.0238627696</v>
      </c>
      <c r="AG24" s="64" t="n">
        <v>0.4482801668</v>
      </c>
      <c r="AH24" s="65" t="n">
        <v>0.0527433399</v>
      </c>
      <c r="AI24" s="64" t="n">
        <v>0.0573002901</v>
      </c>
      <c r="AJ24" s="65" t="n">
        <v>0.166259092</v>
      </c>
      <c r="AK24" s="64" t="n">
        <v>0.7858985831</v>
      </c>
      <c r="AL24" s="65" t="n">
        <v>1.8251111199</v>
      </c>
      <c r="AM24" s="64" t="n">
        <v>0.2061838933</v>
      </c>
      <c r="AN24" s="65" t="n">
        <v>0.0055551336</v>
      </c>
      <c r="AO24" s="64" t="n">
        <v>0.9976376101</v>
      </c>
      <c r="AP24" s="67" t="n">
        <v>13.04056276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4392838</v>
      </c>
      <c r="E25" s="58" t="n">
        <v>-0.000448882</v>
      </c>
      <c r="F25" s="59" t="n">
        <v>-0.000187326</v>
      </c>
      <c r="G25" s="58" t="n">
        <v>0.0021431726</v>
      </c>
      <c r="H25" s="59" t="n">
        <v>0.1642987718</v>
      </c>
      <c r="I25" s="58" t="n">
        <v>0.0190070059</v>
      </c>
      <c r="J25" s="59" t="n">
        <v>0.00112534</v>
      </c>
      <c r="K25" s="58" t="n">
        <v>0.1465735395</v>
      </c>
      <c r="L25" s="59" t="n">
        <v>0.3359509054</v>
      </c>
      <c r="M25" s="60" t="n">
        <v>1</v>
      </c>
      <c r="N25" s="61" t="n">
        <v>0.1630815884</v>
      </c>
      <c r="O25" s="62" t="n">
        <v>0.2496450622</v>
      </c>
      <c r="P25" s="63" t="n">
        <v>5.8062270777</v>
      </c>
      <c r="Q25" s="58" t="n">
        <v>0.0107870179</v>
      </c>
      <c r="R25" s="59" t="n">
        <v>-0.003510079</v>
      </c>
      <c r="S25" s="58" t="n">
        <v>-0.000279692</v>
      </c>
      <c r="T25" s="59" t="n">
        <v>0.0092949084</v>
      </c>
      <c r="U25" s="64" t="n">
        <v>0.2788373061</v>
      </c>
      <c r="V25" s="65" t="n">
        <v>0.0309135035</v>
      </c>
      <c r="W25" s="64" t="n">
        <v>0.0216586843</v>
      </c>
      <c r="X25" s="59" t="n">
        <v>0.2439454374</v>
      </c>
      <c r="Y25" s="64" t="n">
        <v>0.5916470862</v>
      </c>
      <c r="Z25" s="65" t="n">
        <v>1.6102514543</v>
      </c>
      <c r="AA25" s="64" t="n">
        <v>0.2245241125</v>
      </c>
      <c r="AB25" s="66" t="n">
        <v>10.799673108</v>
      </c>
      <c r="AC25" s="64" t="n">
        <v>0.0133825645</v>
      </c>
      <c r="AD25" s="65" t="n">
        <v>-0.00872337</v>
      </c>
      <c r="AE25" s="64" t="n">
        <v>-0.000527452</v>
      </c>
      <c r="AF25" s="65" t="n">
        <v>0.014836341</v>
      </c>
      <c r="AG25" s="64" t="n">
        <v>0.3375279048</v>
      </c>
      <c r="AH25" s="65" t="n">
        <v>0.0371745598</v>
      </c>
      <c r="AI25" s="64" t="n">
        <v>0.0279935931</v>
      </c>
      <c r="AJ25" s="65" t="n">
        <v>0.3102034727</v>
      </c>
      <c r="AK25" s="64" t="n">
        <v>0.7318676141</v>
      </c>
      <c r="AL25" s="65" t="n">
        <v>1.9847548672</v>
      </c>
      <c r="AM25" s="64" t="n">
        <v>0.2592201146</v>
      </c>
      <c r="AN25" s="65" t="n">
        <v>0.0036626284</v>
      </c>
      <c r="AO25" s="64" t="n">
        <v>0.9947503571</v>
      </c>
      <c r="AP25" s="67" t="n">
        <v>12.91370754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6463037</v>
      </c>
      <c r="E26" s="58" t="n">
        <v>-0.000189069</v>
      </c>
      <c r="F26" s="59" t="n">
        <v>-0.000249017</v>
      </c>
      <c r="G26" s="58" t="n">
        <v>0.0049140956</v>
      </c>
      <c r="H26" s="59" t="n">
        <v>0.1104089072</v>
      </c>
      <c r="I26" s="58" t="n">
        <v>0.0134405426</v>
      </c>
      <c r="J26" s="59" t="n">
        <v>0.0016630857</v>
      </c>
      <c r="K26" s="58" t="n">
        <v>0.2431994026</v>
      </c>
      <c r="L26" s="59" t="n">
        <v>0.3768342504</v>
      </c>
      <c r="M26" s="60" t="n">
        <v>1</v>
      </c>
      <c r="N26" s="61" t="n">
        <v>0.1321985067</v>
      </c>
      <c r="O26" s="62" t="n">
        <v>0.1462343245</v>
      </c>
      <c r="P26" s="63" t="n">
        <v>2.9604538803</v>
      </c>
      <c r="Q26" s="58" t="n">
        <v>0.0081611938</v>
      </c>
      <c r="R26" s="59" t="n">
        <v>-0.001226075</v>
      </c>
      <c r="S26" s="58" t="n">
        <v>-0.000389387</v>
      </c>
      <c r="T26" s="59" t="n">
        <v>0.0101866051</v>
      </c>
      <c r="U26" s="64" t="n">
        <v>0.2347767908</v>
      </c>
      <c r="V26" s="65" t="n">
        <v>0.0274480616</v>
      </c>
      <c r="W26" s="64" t="n">
        <v>0.0087382497</v>
      </c>
      <c r="X26" s="59" t="n">
        <v>0.3140045739</v>
      </c>
      <c r="Y26" s="64" t="n">
        <v>0.6017000136</v>
      </c>
      <c r="Z26" s="65" t="n">
        <v>1.4750534383</v>
      </c>
      <c r="AA26" s="64" t="n">
        <v>0.1926966563</v>
      </c>
      <c r="AB26" s="66" t="n">
        <v>6.3879526792</v>
      </c>
      <c r="AC26" s="64" t="n">
        <v>0.0103061241</v>
      </c>
      <c r="AD26" s="65" t="n">
        <v>-0.002567572</v>
      </c>
      <c r="AE26" s="64" t="n">
        <v>-0.000542897</v>
      </c>
      <c r="AF26" s="65" t="n">
        <v>0.0146339565</v>
      </c>
      <c r="AG26" s="64" t="n">
        <v>0.307965453</v>
      </c>
      <c r="AH26" s="65" t="n">
        <v>0.0354325794</v>
      </c>
      <c r="AI26" s="64" t="n">
        <v>0.0123610942</v>
      </c>
      <c r="AJ26" s="65" t="n">
        <v>0.3706954052</v>
      </c>
      <c r="AK26" s="64" t="n">
        <v>0.748284143</v>
      </c>
      <c r="AL26" s="65" t="n">
        <v>1.8408629549</v>
      </c>
      <c r="AM26" s="64" t="n">
        <v>0.2448994345</v>
      </c>
      <c r="AN26" s="65" t="n">
        <v>0.0038137711</v>
      </c>
      <c r="AO26" s="64" t="n">
        <v>0.9969973486</v>
      </c>
      <c r="AP26" s="67" t="n">
        <v>8.329263167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60161021</v>
      </c>
      <c r="R27" s="59" t="n">
        <v>-0.000773416</v>
      </c>
      <c r="S27" s="58" t="n">
        <v>-0.000501589</v>
      </c>
      <c r="T27" s="59" t="n">
        <v>0.0054950503</v>
      </c>
      <c r="U27" s="64" t="n">
        <v>0.2816015622</v>
      </c>
      <c r="V27" s="65" t="n">
        <v>0.025336947</v>
      </c>
      <c r="W27" s="64" t="n">
        <v>0.0172947853</v>
      </c>
      <c r="X27" s="59" t="n">
        <v>0.225888862</v>
      </c>
      <c r="Y27" s="64" t="n">
        <v>0.560358304</v>
      </c>
      <c r="Z27" s="65" t="n">
        <v>1.1985134718</v>
      </c>
      <c r="AA27" s="64" t="n">
        <v>0.2697957837</v>
      </c>
      <c r="AB27" s="66" t="n">
        <v>10.545239979</v>
      </c>
      <c r="AC27" s="64" t="n">
        <v>0.0073427236</v>
      </c>
      <c r="AD27" s="65" t="n">
        <v>-0.001236244</v>
      </c>
      <c r="AE27" s="64" t="n">
        <v>-0.000601239</v>
      </c>
      <c r="AF27" s="65" t="n">
        <v>0.008807442</v>
      </c>
      <c r="AG27" s="64" t="n">
        <v>0.3281562391</v>
      </c>
      <c r="AH27" s="65" t="n">
        <v>0.0305168918</v>
      </c>
      <c r="AI27" s="64" t="n">
        <v>0.0195635815</v>
      </c>
      <c r="AJ27" s="65" t="n">
        <v>0.2811900403</v>
      </c>
      <c r="AK27" s="64" t="n">
        <v>0.6737394352</v>
      </c>
      <c r="AL27" s="65" t="n">
        <v>1.4649252608</v>
      </c>
      <c r="AM27" s="64" t="n">
        <v>0.3100184268</v>
      </c>
      <c r="AN27" s="65" t="n">
        <v>0.0133579341</v>
      </c>
      <c r="AO27" s="64" t="n">
        <v>0.9971157961</v>
      </c>
      <c r="AP27" s="67" t="n">
        <v>11.81781046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7947541</v>
      </c>
      <c r="E28" s="58" t="n">
        <v>-0.000458603</v>
      </c>
      <c r="F28" s="59" t="n">
        <v>-0.001091882</v>
      </c>
      <c r="G28" s="58" t="n">
        <v>0.0007639503</v>
      </c>
      <c r="H28" s="59" t="n">
        <v>0.2830124618</v>
      </c>
      <c r="I28" s="58" t="n">
        <v>0.0238722772</v>
      </c>
      <c r="J28" s="59" t="n">
        <v>0.0036686551</v>
      </c>
      <c r="K28" s="58" t="n">
        <v>0.132969304</v>
      </c>
      <c r="L28" s="59" t="n">
        <v>0.4445309176</v>
      </c>
      <c r="M28" s="60" t="n">
        <v>1</v>
      </c>
      <c r="N28" s="61" t="n">
        <v>0.282417416</v>
      </c>
      <c r="O28" s="62" t="n">
        <v>0.6437649417</v>
      </c>
      <c r="P28" s="63" t="n">
        <v>13.07926809</v>
      </c>
      <c r="Q28" s="58" t="n">
        <v>0.003965063</v>
      </c>
      <c r="R28" s="59" t="n">
        <v>-0.000878653</v>
      </c>
      <c r="S28" s="58" t="n">
        <v>-0.001218921</v>
      </c>
      <c r="T28" s="59" t="n">
        <v>0.0041408975</v>
      </c>
      <c r="U28" s="64" t="n">
        <v>0.3399899826</v>
      </c>
      <c r="V28" s="65" t="n">
        <v>0.0298269508</v>
      </c>
      <c r="W28" s="64" t="n">
        <v>0.0081963867</v>
      </c>
      <c r="X28" s="59" t="n">
        <v>0.1625284886</v>
      </c>
      <c r="Y28" s="64" t="n">
        <v>0.546550195</v>
      </c>
      <c r="Z28" s="65" t="n">
        <v>1.1925156692</v>
      </c>
      <c r="AA28" s="64" t="n">
        <v>0.3081122213</v>
      </c>
      <c r="AB28" s="66" t="n">
        <v>15.041493144</v>
      </c>
      <c r="AC28" s="64" t="n">
        <v>0.0051140668</v>
      </c>
      <c r="AD28" s="65" t="n">
        <v>-0.001554042</v>
      </c>
      <c r="AE28" s="64" t="n">
        <v>-0.001339963</v>
      </c>
      <c r="AF28" s="65" t="n">
        <v>0.0072425592</v>
      </c>
      <c r="AG28" s="64" t="n">
        <v>0.3840755923</v>
      </c>
      <c r="AH28" s="65" t="n">
        <v>0.0348111314</v>
      </c>
      <c r="AI28" s="64" t="n">
        <v>0.0100010884</v>
      </c>
      <c r="AJ28" s="65" t="n">
        <v>0.1939120531</v>
      </c>
      <c r="AK28" s="64" t="n">
        <v>0.6322624863</v>
      </c>
      <c r="AL28" s="65" t="n">
        <v>1.3813938762</v>
      </c>
      <c r="AM28" s="64" t="n">
        <v>0.3426711389</v>
      </c>
      <c r="AN28" s="65" t="n">
        <v>0.0220953044</v>
      </c>
      <c r="AO28" s="64" t="n">
        <v>0.9970289296</v>
      </c>
      <c r="AP28" s="67" t="n">
        <v>16.39634800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51156778</v>
      </c>
      <c r="R29" s="59" t="n">
        <v>-0.002768261</v>
      </c>
      <c r="S29" s="58" t="n">
        <v>-0.001231798</v>
      </c>
      <c r="T29" s="59" t="n">
        <v>0.0067204731</v>
      </c>
      <c r="U29" s="64" t="n">
        <v>0.4156285115</v>
      </c>
      <c r="V29" s="65" t="n">
        <v>0.0416133559</v>
      </c>
      <c r="W29" s="64" t="n">
        <v>0.0473793549</v>
      </c>
      <c r="X29" s="59" t="n">
        <v>0.1069387144</v>
      </c>
      <c r="Y29" s="64" t="n">
        <v>0.619396028</v>
      </c>
      <c r="Z29" s="65" t="n">
        <v>1.2154824583</v>
      </c>
      <c r="AA29" s="64" t="n">
        <v>0.2170989275</v>
      </c>
      <c r="AB29" s="66" t="n">
        <v>18.336834644</v>
      </c>
      <c r="AC29" s="64" t="n">
        <v>0.0067937673</v>
      </c>
      <c r="AD29" s="65" t="n">
        <v>-0.004827677</v>
      </c>
      <c r="AE29" s="64" t="n">
        <v>-0.001403583</v>
      </c>
      <c r="AF29" s="65" t="n">
        <v>0.0105731638</v>
      </c>
      <c r="AG29" s="64" t="n">
        <v>0.4706779418</v>
      </c>
      <c r="AH29" s="65" t="n">
        <v>0.047523226</v>
      </c>
      <c r="AI29" s="64" t="n">
        <v>0.0521263105</v>
      </c>
      <c r="AJ29" s="65" t="n">
        <v>0.1533815245</v>
      </c>
      <c r="AK29" s="64" t="n">
        <v>0.7348446736</v>
      </c>
      <c r="AL29" s="65" t="n">
        <v>1.5133546894</v>
      </c>
      <c r="AM29" s="64" t="n">
        <v>0.2563577736</v>
      </c>
      <c r="AN29" s="65" t="n">
        <v>0.0058579597</v>
      </c>
      <c r="AO29" s="64" t="n">
        <v>0.9970604069</v>
      </c>
      <c r="AP29" s="67" t="n">
        <v>20.257154343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8875126</v>
      </c>
      <c r="E30" s="58" t="n">
        <v>-0.000236993</v>
      </c>
      <c r="F30" s="59" t="n">
        <v>-0.000352979</v>
      </c>
      <c r="G30" s="58" t="n">
        <v>0.003810305</v>
      </c>
      <c r="H30" s="59" t="n">
        <v>0.1475023576</v>
      </c>
      <c r="I30" s="58" t="n">
        <v>0.0299648896</v>
      </c>
      <c r="J30" s="59" t="n">
        <v>0.0005609312</v>
      </c>
      <c r="K30" s="58" t="n">
        <v>0.1565027996</v>
      </c>
      <c r="L30" s="59" t="n">
        <v>0.3426388237</v>
      </c>
      <c r="M30" s="60" t="n">
        <v>1</v>
      </c>
      <c r="N30" s="61" t="n">
        <v>0.0521553569</v>
      </c>
      <c r="O30" s="62" t="n">
        <v>0.6714845903</v>
      </c>
      <c r="P30" s="63" t="n">
        <v>3.2543730867</v>
      </c>
      <c r="Q30" s="58" t="n">
        <v>0.0177831119</v>
      </c>
      <c r="R30" s="59" t="n">
        <v>-0.001120255</v>
      </c>
      <c r="S30" s="58" t="n">
        <v>-0.000569235</v>
      </c>
      <c r="T30" s="59" t="n">
        <v>0.0139199228</v>
      </c>
      <c r="U30" s="64" t="n">
        <v>0.3380654858</v>
      </c>
      <c r="V30" s="65" t="n">
        <v>0.0589948147</v>
      </c>
      <c r="W30" s="64" t="n">
        <v>0.0199911508</v>
      </c>
      <c r="X30" s="59" t="n">
        <v>0.2813726072</v>
      </c>
      <c r="Y30" s="64" t="n">
        <v>0.7284376033</v>
      </c>
      <c r="Z30" s="65" t="n">
        <v>1.839442949</v>
      </c>
      <c r="AA30" s="64" t="n">
        <v>0.1520892748</v>
      </c>
      <c r="AB30" s="66" t="n">
        <v>8.0482099605</v>
      </c>
      <c r="AC30" s="64" t="n">
        <v>0.0194847603</v>
      </c>
      <c r="AD30" s="65" t="n">
        <v>-0.001577239</v>
      </c>
      <c r="AE30" s="64" t="n">
        <v>-0.000631886</v>
      </c>
      <c r="AF30" s="65" t="n">
        <v>0.0171295803</v>
      </c>
      <c r="AG30" s="64" t="n">
        <v>0.3820720407</v>
      </c>
      <c r="AH30" s="65" t="n">
        <v>0.0638279252</v>
      </c>
      <c r="AI30" s="64" t="n">
        <v>0.0230604098</v>
      </c>
      <c r="AJ30" s="65" t="n">
        <v>0.3196758413</v>
      </c>
      <c r="AK30" s="64" t="n">
        <v>0.8230414332</v>
      </c>
      <c r="AL30" s="65" t="n">
        <v>2.0483981052</v>
      </c>
      <c r="AM30" s="64" t="n">
        <v>0.1732329614</v>
      </c>
      <c r="AN30" s="65" t="n">
        <v>0.0008663744</v>
      </c>
      <c r="AO30" s="64" t="n">
        <v>0.997140769</v>
      </c>
      <c r="AP30" s="67" t="n">
        <v>9.251290286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03252751</v>
      </c>
      <c r="E31" s="58" t="n">
        <v>-0.000170022</v>
      </c>
      <c r="F31" s="65" t="n">
        <v>-0.000139202</v>
      </c>
      <c r="G31" s="64" t="n">
        <v>0.0084288695</v>
      </c>
      <c r="H31" s="59" t="n">
        <v>0.1199357907</v>
      </c>
      <c r="I31" s="64" t="n">
        <v>0.0233352376</v>
      </c>
      <c r="J31" s="65" t="n">
        <v>8.5676E-005</v>
      </c>
      <c r="K31" s="64" t="n">
        <v>0.1748909426</v>
      </c>
      <c r="L31" s="65" t="n">
        <v>0.336692568</v>
      </c>
      <c r="M31" s="86" t="n">
        <v>1</v>
      </c>
      <c r="N31" s="69" t="n">
        <v>0.1176576232</v>
      </c>
      <c r="O31" s="70" t="n">
        <v>0.8373217751</v>
      </c>
      <c r="P31" s="66" t="n">
        <v>2.4834048847</v>
      </c>
      <c r="Q31" s="58" t="n">
        <v>0.0191920135</v>
      </c>
      <c r="R31" s="65" t="n">
        <v>-0.000964984</v>
      </c>
      <c r="S31" s="58" t="n">
        <v>-0.000317822</v>
      </c>
      <c r="T31" s="59" t="n">
        <v>0.0178048662</v>
      </c>
      <c r="U31" s="64" t="n">
        <v>0.2667016969</v>
      </c>
      <c r="V31" s="65" t="n">
        <v>0.0445427179</v>
      </c>
      <c r="W31" s="64" t="n">
        <v>0.0113038739</v>
      </c>
      <c r="X31" s="65" t="n">
        <v>0.3068538076</v>
      </c>
      <c r="Y31" s="64" t="n">
        <v>0.6651161707</v>
      </c>
      <c r="Z31" s="65" t="n">
        <v>1.7057797557</v>
      </c>
      <c r="AA31" s="64" t="n">
        <v>0.1757668747</v>
      </c>
      <c r="AB31" s="66" t="n">
        <v>6.3570350995</v>
      </c>
      <c r="AC31" s="64" t="n">
        <v>0.0214220783</v>
      </c>
      <c r="AD31" s="65" t="n">
        <v>-0.001577708</v>
      </c>
      <c r="AE31" s="64" t="n">
        <v>-0.000392898</v>
      </c>
      <c r="AF31" s="65" t="n">
        <v>0.0218053431</v>
      </c>
      <c r="AG31" s="64" t="n">
        <v>0.3198255079</v>
      </c>
      <c r="AH31" s="65" t="n">
        <v>0.0505104869</v>
      </c>
      <c r="AI31" s="64" t="n">
        <v>0.0151279658</v>
      </c>
      <c r="AJ31" s="65" t="n">
        <v>0.3643063275</v>
      </c>
      <c r="AK31" s="64" t="n">
        <v>0.7910271031</v>
      </c>
      <c r="AL31" s="65" t="n">
        <v>1.9952673646</v>
      </c>
      <c r="AM31" s="64" t="n">
        <v>0.2044363275</v>
      </c>
      <c r="AN31" s="65" t="n">
        <v>0.0023527374</v>
      </c>
      <c r="AO31" s="64" t="n">
        <v>0.9978161681</v>
      </c>
      <c r="AP31" s="67" t="n">
        <v>7.751864683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6546</v>
      </c>
      <c r="E32" s="64" t="n">
        <v>-0.000496049</v>
      </c>
      <c r="F32" s="65" t="n">
        <v>-0.000418865</v>
      </c>
      <c r="G32" s="64" t="n">
        <v>0.0018476573</v>
      </c>
      <c r="H32" s="65" t="n">
        <v>0.296238198</v>
      </c>
      <c r="I32" s="64" t="n">
        <v>0.023468603</v>
      </c>
      <c r="J32" s="65" t="n">
        <v>0.0060521272</v>
      </c>
      <c r="K32" s="64" t="n">
        <v>0.1575953022</v>
      </c>
      <c r="L32" s="65" t="n">
        <v>0.4879415743</v>
      </c>
      <c r="M32" s="86" t="n">
        <v>1</v>
      </c>
      <c r="N32" s="69" t="n">
        <v>0.1534738206</v>
      </c>
      <c r="O32" s="70" t="n">
        <v>0.1117741836</v>
      </c>
      <c r="P32" s="66" t="n">
        <v>8.6417938903</v>
      </c>
      <c r="Q32" s="64" t="n">
        <v>0.0080474012</v>
      </c>
      <c r="R32" s="65" t="n">
        <v>-0.001102141</v>
      </c>
      <c r="S32" s="58" t="n">
        <v>-0.000519795</v>
      </c>
      <c r="T32" s="65" t="n">
        <v>0.0075403152</v>
      </c>
      <c r="U32" s="64" t="n">
        <v>0.3837740712</v>
      </c>
      <c r="V32" s="65" t="n">
        <v>0.0341424152</v>
      </c>
      <c r="W32" s="64" t="n">
        <v>0.0119707912</v>
      </c>
      <c r="X32" s="65" t="n">
        <v>0.2208081507</v>
      </c>
      <c r="Y32" s="64" t="n">
        <v>0.6646612087</v>
      </c>
      <c r="Z32" s="65" t="n">
        <v>1.3604945991</v>
      </c>
      <c r="AA32" s="64" t="n">
        <v>0.1876215963</v>
      </c>
      <c r="AB32" s="66" t="n">
        <v>11.108316572</v>
      </c>
      <c r="AC32" s="64" t="n">
        <v>0.0096916802</v>
      </c>
      <c r="AD32" s="65" t="n">
        <v>-0.001612312</v>
      </c>
      <c r="AE32" s="64" t="n">
        <v>-0.000633369</v>
      </c>
      <c r="AF32" s="65" t="n">
        <v>0.0110309712</v>
      </c>
      <c r="AG32" s="64" t="n">
        <v>0.4361383223</v>
      </c>
      <c r="AH32" s="65" t="n">
        <v>0.0400624676</v>
      </c>
      <c r="AI32" s="64" t="n">
        <v>0.0146904163</v>
      </c>
      <c r="AJ32" s="65" t="n">
        <v>0.2683195661</v>
      </c>
      <c r="AK32" s="64" t="n">
        <v>0.777687742</v>
      </c>
      <c r="AL32" s="65" t="n">
        <v>1.6077806611</v>
      </c>
      <c r="AM32" s="64" t="n">
        <v>0.2182546158</v>
      </c>
      <c r="AN32" s="65" t="n">
        <v>0.0026021393</v>
      </c>
      <c r="AO32" s="64" t="n">
        <v>0.9985444972</v>
      </c>
      <c r="AP32" s="67" t="n">
        <v>12.47550787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8933922</v>
      </c>
      <c r="R33" s="65" t="n">
        <v>-0.000451616</v>
      </c>
      <c r="S33" s="58" t="n">
        <v>-9.0476E-005</v>
      </c>
      <c r="T33" s="65" t="n">
        <v>0.016376695</v>
      </c>
      <c r="U33" s="64" t="n">
        <v>0.1362613382</v>
      </c>
      <c r="V33" s="65" t="n">
        <v>0.0228340993</v>
      </c>
      <c r="W33" s="64" t="n">
        <v>0.0080183011</v>
      </c>
      <c r="X33" s="65" t="n">
        <v>0.171558181</v>
      </c>
      <c r="Y33" s="64" t="n">
        <v>0.3634404449</v>
      </c>
      <c r="Z33" s="65" t="n">
        <v>1.520674689</v>
      </c>
      <c r="AA33" s="64" t="n">
        <v>0.0899242573</v>
      </c>
      <c r="AB33" s="66" t="n">
        <v>3.3209997834</v>
      </c>
      <c r="AC33" s="64" t="n">
        <v>0.0114257044</v>
      </c>
      <c r="AD33" s="65" t="n">
        <v>-0.000960038</v>
      </c>
      <c r="AE33" s="64" t="n">
        <v>-0.000199858</v>
      </c>
      <c r="AF33" s="65" t="n">
        <v>0.0249155876</v>
      </c>
      <c r="AG33" s="64" t="n">
        <v>0.2325236397</v>
      </c>
      <c r="AH33" s="65" t="n">
        <v>0.0331766214</v>
      </c>
      <c r="AI33" s="64" t="n">
        <v>0.0132945246</v>
      </c>
      <c r="AJ33" s="65" t="n">
        <v>0.5349691404</v>
      </c>
      <c r="AK33" s="64" t="n">
        <v>0.8491453221</v>
      </c>
      <c r="AL33" s="65" t="n">
        <v>2.276457562</v>
      </c>
      <c r="AM33" s="64" t="n">
        <v>0.1473751033</v>
      </c>
      <c r="AN33" s="65" t="n">
        <v>0.0017219394</v>
      </c>
      <c r="AO33" s="64" t="n">
        <v>0.9982423647</v>
      </c>
      <c r="AP33" s="67" t="n">
        <v>5.507463916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16718063</v>
      </c>
      <c r="E34" s="58" t="n">
        <v>-0.000419631</v>
      </c>
      <c r="F34" s="59" t="n">
        <v>-0.000198162</v>
      </c>
      <c r="G34" s="58" t="n">
        <v>0.0041970236</v>
      </c>
      <c r="H34" s="59" t="n">
        <v>0.1509687314</v>
      </c>
      <c r="I34" s="58" t="n">
        <v>0.0192011263</v>
      </c>
      <c r="J34" s="59" t="n">
        <v>0.000952364</v>
      </c>
      <c r="K34" s="58" t="n">
        <v>0.2120339632</v>
      </c>
      <c r="L34" s="59" t="n">
        <v>0.3984072213</v>
      </c>
      <c r="M34" s="60" t="n">
        <v>1</v>
      </c>
      <c r="N34" s="61" t="n">
        <v>0.1796349676</v>
      </c>
      <c r="O34" s="62" t="n">
        <v>0.3950806178</v>
      </c>
      <c r="P34" s="63" t="n">
        <v>4.0032984578</v>
      </c>
      <c r="Q34" s="58" t="n">
        <v>0.0163478691</v>
      </c>
      <c r="R34" s="59" t="n">
        <v>-0.001123885</v>
      </c>
      <c r="S34" s="58" t="n">
        <v>-0.000278383</v>
      </c>
      <c r="T34" s="59" t="n">
        <v>0.0112918309</v>
      </c>
      <c r="U34" s="64" t="n">
        <v>0.2340781024</v>
      </c>
      <c r="V34" s="65" t="n">
        <v>0.0289618307</v>
      </c>
      <c r="W34" s="64" t="n">
        <v>0.0068722798</v>
      </c>
      <c r="X34" s="59" t="n">
        <v>0.319463784</v>
      </c>
      <c r="Y34" s="64" t="n">
        <v>0.6156134294</v>
      </c>
      <c r="Z34" s="65" t="n">
        <v>1.3810672746</v>
      </c>
      <c r="AA34" s="64" t="n">
        <v>0.2124743687</v>
      </c>
      <c r="AB34" s="66" t="n">
        <v>6.2844336415</v>
      </c>
      <c r="AC34" s="64" t="n">
        <v>0.0181330599</v>
      </c>
      <c r="AD34" s="65" t="n">
        <v>-0.001789511</v>
      </c>
      <c r="AE34" s="64" t="n">
        <v>-0.000358861</v>
      </c>
      <c r="AF34" s="65" t="n">
        <v>0.0151761598</v>
      </c>
      <c r="AG34" s="64" t="n">
        <v>0.2856585195</v>
      </c>
      <c r="AH34" s="65" t="n">
        <v>0.0347770557</v>
      </c>
      <c r="AI34" s="64" t="n">
        <v>0.0098334994</v>
      </c>
      <c r="AJ34" s="65" t="n">
        <v>0.3840029396</v>
      </c>
      <c r="AK34" s="64" t="n">
        <v>0.7454328613</v>
      </c>
      <c r="AL34" s="65" t="n">
        <v>1.6681286766</v>
      </c>
      <c r="AM34" s="64" t="n">
        <v>0.2454829886</v>
      </c>
      <c r="AN34" s="65" t="n">
        <v>0.0072618624</v>
      </c>
      <c r="AO34" s="64" t="n">
        <v>0.9981777124</v>
      </c>
      <c r="AP34" s="67" t="n">
        <v>7.586220462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7409148</v>
      </c>
      <c r="E35" s="58" t="n">
        <v>-0.000374947</v>
      </c>
      <c r="F35" s="59" t="n">
        <v>-0.000340627</v>
      </c>
      <c r="G35" s="58" t="n">
        <v>0.0035983381</v>
      </c>
      <c r="H35" s="59" t="n">
        <v>0.2187905269</v>
      </c>
      <c r="I35" s="58" t="n">
        <v>0.0256939942</v>
      </c>
      <c r="J35" s="59" t="n">
        <v>0.0008184503</v>
      </c>
      <c r="K35" s="58" t="n">
        <v>0.163038691</v>
      </c>
      <c r="L35" s="59" t="n">
        <v>0.4149653418</v>
      </c>
      <c r="M35" s="60" t="n">
        <v>1</v>
      </c>
      <c r="N35" s="61" t="n">
        <v>0.2170342754</v>
      </c>
      <c r="O35" s="62" t="n">
        <v>0.4181690841</v>
      </c>
      <c r="P35" s="63" t="n">
        <v>6.3672634346</v>
      </c>
      <c r="Q35" s="58" t="n">
        <v>0.0067274857</v>
      </c>
      <c r="R35" s="59" t="n">
        <v>-0.000888437</v>
      </c>
      <c r="S35" s="58" t="n">
        <v>-0.000410378</v>
      </c>
      <c r="T35" s="59" t="n">
        <v>0.0076992854</v>
      </c>
      <c r="U35" s="64" t="n">
        <v>0.2833772105</v>
      </c>
      <c r="V35" s="65" t="n">
        <v>0.0331142541</v>
      </c>
      <c r="W35" s="64" t="n">
        <v>0.0056857869</v>
      </c>
      <c r="X35" s="59" t="n">
        <v>0.2101353249</v>
      </c>
      <c r="Y35" s="64" t="n">
        <v>0.5454405332</v>
      </c>
      <c r="Z35" s="65" t="n">
        <v>1.2526672049</v>
      </c>
      <c r="AA35" s="64" t="n">
        <v>0.2475518875</v>
      </c>
      <c r="AB35" s="66" t="n">
        <v>8.2300523146</v>
      </c>
      <c r="AC35" s="64" t="n">
        <v>0.0083687439</v>
      </c>
      <c r="AD35" s="65" t="n">
        <v>-0.001342873</v>
      </c>
      <c r="AE35" s="64" t="n">
        <v>-0.000486635</v>
      </c>
      <c r="AF35" s="65" t="n">
        <v>0.011587408</v>
      </c>
      <c r="AG35" s="64" t="n">
        <v>0.3371609737</v>
      </c>
      <c r="AH35" s="65" t="n">
        <v>0.0390712141</v>
      </c>
      <c r="AI35" s="64" t="n">
        <v>0.0082833736</v>
      </c>
      <c r="AJ35" s="65" t="n">
        <v>0.2936671602</v>
      </c>
      <c r="AK35" s="64" t="n">
        <v>0.6963093649</v>
      </c>
      <c r="AL35" s="65" t="n">
        <v>1.621570382</v>
      </c>
      <c r="AM35" s="64" t="n">
        <v>0.2954961751</v>
      </c>
      <c r="AN35" s="65" t="n">
        <v>0.0042324987</v>
      </c>
      <c r="AO35" s="64" t="n">
        <v>0.9960380387</v>
      </c>
      <c r="AP35" s="67" t="n">
        <v>9.554274341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78459952</v>
      </c>
      <c r="E36" s="64" t="n">
        <v>-0.000317935</v>
      </c>
      <c r="F36" s="65" t="n">
        <v>-0.00026731</v>
      </c>
      <c r="G36" s="64" t="n">
        <v>0.0032665072</v>
      </c>
      <c r="H36" s="65" t="n">
        <v>0.2003386704</v>
      </c>
      <c r="I36" s="64" t="n">
        <v>0.0319006438</v>
      </c>
      <c r="J36" s="65" t="n">
        <v>0.0032968356</v>
      </c>
      <c r="K36" s="64" t="n">
        <v>0.2151533787</v>
      </c>
      <c r="L36" s="65" t="n">
        <v>0.4612167865</v>
      </c>
      <c r="M36" s="86" t="n">
        <v>1</v>
      </c>
      <c r="N36" s="69" t="n">
        <v>0.1577939304</v>
      </c>
      <c r="O36" s="70" t="n">
        <v>0.3557732002</v>
      </c>
      <c r="P36" s="66" t="n">
        <v>6.4193718412</v>
      </c>
      <c r="Q36" s="64" t="n">
        <v>0.0127353798</v>
      </c>
      <c r="R36" s="65" t="n">
        <v>-0.001047608</v>
      </c>
      <c r="S36" s="64" t="n">
        <v>-0.000383833</v>
      </c>
      <c r="T36" s="65" t="n">
        <v>0.009346252</v>
      </c>
      <c r="U36" s="64" t="n">
        <v>0.3026691052</v>
      </c>
      <c r="V36" s="65" t="n">
        <v>0.0446868029</v>
      </c>
      <c r="W36" s="64" t="n">
        <v>0.009880779</v>
      </c>
      <c r="X36" s="65" t="n">
        <v>0.293755986</v>
      </c>
      <c r="Y36" s="64" t="n">
        <v>0.6716428631</v>
      </c>
      <c r="Z36" s="65" t="n">
        <v>1.4044524574</v>
      </c>
      <c r="AA36" s="64" t="n">
        <v>0.1970006398</v>
      </c>
      <c r="AB36" s="66" t="n">
        <v>9.3890811497</v>
      </c>
      <c r="AC36" s="64" t="n">
        <v>0.014493403</v>
      </c>
      <c r="AD36" s="65" t="n">
        <v>-0.001575311</v>
      </c>
      <c r="AE36" s="64" t="n">
        <v>-0.000463075</v>
      </c>
      <c r="AF36" s="65" t="n">
        <v>0.0128598749</v>
      </c>
      <c r="AG36" s="64" t="n">
        <v>0.3483444992</v>
      </c>
      <c r="AH36" s="65" t="n">
        <v>0.0500413228</v>
      </c>
      <c r="AI36" s="64" t="n">
        <v>0.0126931522</v>
      </c>
      <c r="AJ36" s="65" t="n">
        <v>0.3350183414</v>
      </c>
      <c r="AK36" s="64" t="n">
        <v>0.771412208</v>
      </c>
      <c r="AL36" s="65" t="n">
        <v>1.6214796497</v>
      </c>
      <c r="AM36" s="64" t="n">
        <v>0.2219594866</v>
      </c>
      <c r="AN36" s="65" t="n">
        <v>0.0049952341</v>
      </c>
      <c r="AO36" s="64" t="n">
        <v>0.9983669287</v>
      </c>
      <c r="AP36" s="67" t="n">
        <v>10.60346865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01868958</v>
      </c>
      <c r="R37" s="65" t="n">
        <v>-0.000692135</v>
      </c>
      <c r="S37" s="64" t="n">
        <v>-0.000750226</v>
      </c>
      <c r="T37" s="65" t="n">
        <v>0.0213822844</v>
      </c>
      <c r="U37" s="64" t="n">
        <v>0.2459164978</v>
      </c>
      <c r="V37" s="65" t="n">
        <v>0.041289286</v>
      </c>
      <c r="W37" s="64" t="n">
        <v>0.0067567206</v>
      </c>
      <c r="X37" s="65" t="n">
        <v>0.2510688139</v>
      </c>
      <c r="Y37" s="64" t="n">
        <v>0.5751581381</v>
      </c>
      <c r="Z37" s="65" t="n">
        <v>1.3448333205</v>
      </c>
      <c r="AA37" s="64" t="n">
        <v>0.3233322462</v>
      </c>
      <c r="AB37" s="66" t="n">
        <v>5.0995770957</v>
      </c>
      <c r="AC37" s="64" t="n">
        <v>0.0114307941</v>
      </c>
      <c r="AD37" s="65" t="n">
        <v>-0.001031144</v>
      </c>
      <c r="AE37" s="64" t="n">
        <v>-0.000798651</v>
      </c>
      <c r="AF37" s="65" t="n">
        <v>0.023782188</v>
      </c>
      <c r="AG37" s="64" t="n">
        <v>0.2803772655</v>
      </c>
      <c r="AH37" s="65" t="n">
        <v>0.0451716986</v>
      </c>
      <c r="AI37" s="64" t="n">
        <v>0.0090770913</v>
      </c>
      <c r="AJ37" s="65" t="n">
        <v>0.2784210309</v>
      </c>
      <c r="AK37" s="64" t="n">
        <v>0.6464302736</v>
      </c>
      <c r="AL37" s="65" t="n">
        <v>1.5015277274</v>
      </c>
      <c r="AM37" s="64" t="n">
        <v>0.3436217377</v>
      </c>
      <c r="AN37" s="65" t="n">
        <v>0.0086401678</v>
      </c>
      <c r="AO37" s="64" t="n">
        <v>0.9986921791</v>
      </c>
      <c r="AP37" s="67" t="n">
        <v>6.01115525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4099425</v>
      </c>
      <c r="E38" s="64" t="n">
        <v>-0.000548856</v>
      </c>
      <c r="F38" s="65" t="n">
        <v>-0.000307439</v>
      </c>
      <c r="G38" s="64" t="n">
        <v>0.0018410063</v>
      </c>
      <c r="H38" s="65" t="n">
        <v>0.2768898187</v>
      </c>
      <c r="I38" s="64" t="n">
        <v>0.0385693784</v>
      </c>
      <c r="J38" s="65" t="n">
        <v>0.0043809639</v>
      </c>
      <c r="K38" s="64" t="n">
        <v>0.1324601149</v>
      </c>
      <c r="L38" s="65" t="n">
        <v>0.4566949306</v>
      </c>
      <c r="M38" s="86" t="n">
        <v>1</v>
      </c>
      <c r="N38" s="69" t="n">
        <v>0.1769371841</v>
      </c>
      <c r="O38" s="70" t="n">
        <v>0.2983180921</v>
      </c>
      <c r="P38" s="66" t="n">
        <v>6.8379274059</v>
      </c>
      <c r="Q38" s="64" t="n">
        <v>0.0065722899</v>
      </c>
      <c r="R38" s="65" t="n">
        <v>-0.001011704</v>
      </c>
      <c r="S38" s="64" t="n">
        <v>-0.000395288</v>
      </c>
      <c r="T38" s="65" t="n">
        <v>0.0056901329</v>
      </c>
      <c r="U38" s="64" t="n">
        <v>0.3517812774</v>
      </c>
      <c r="V38" s="65" t="n">
        <v>0.0479914564</v>
      </c>
      <c r="W38" s="64" t="n">
        <v>0.0091480141</v>
      </c>
      <c r="X38" s="65" t="n">
        <v>0.1759485298</v>
      </c>
      <c r="Y38" s="64" t="n">
        <v>0.5957247082</v>
      </c>
      <c r="Z38" s="65" t="n">
        <v>1.2792996793</v>
      </c>
      <c r="AA38" s="64" t="n">
        <v>0.2086820252</v>
      </c>
      <c r="AB38" s="66" t="n">
        <v>8.8879552062</v>
      </c>
      <c r="AC38" s="64" t="n">
        <v>0.0087360766</v>
      </c>
      <c r="AD38" s="65" t="n">
        <v>-0.001447289</v>
      </c>
      <c r="AE38" s="64" t="n">
        <v>-0.000484895</v>
      </c>
      <c r="AF38" s="65" t="n">
        <v>0.0101337706</v>
      </c>
      <c r="AG38" s="64" t="n">
        <v>0.4194430838</v>
      </c>
      <c r="AH38" s="65" t="n">
        <v>0.0567299831</v>
      </c>
      <c r="AI38" s="64" t="n">
        <v>0.0119911718</v>
      </c>
      <c r="AJ38" s="65" t="n">
        <v>0.2279117751</v>
      </c>
      <c r="AK38" s="64" t="n">
        <v>0.7330136772</v>
      </c>
      <c r="AL38" s="65" t="n">
        <v>1.6057777509</v>
      </c>
      <c r="AM38" s="64" t="n">
        <v>0.257047039</v>
      </c>
      <c r="AN38" s="65" t="n">
        <v>0.0040183131</v>
      </c>
      <c r="AO38" s="64" t="n">
        <v>0.9940790293</v>
      </c>
      <c r="AP38" s="67" t="n">
        <v>10.51410297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5263059</v>
      </c>
      <c r="E39" s="64" t="n">
        <v>-0.000643788</v>
      </c>
      <c r="F39" s="65" t="n">
        <v>-0.00035776</v>
      </c>
      <c r="G39" s="64" t="n">
        <v>0.0046441439</v>
      </c>
      <c r="H39" s="65" t="n">
        <v>0.2530011861</v>
      </c>
      <c r="I39" s="64" t="n">
        <v>0.0292956558</v>
      </c>
      <c r="J39" s="65" t="n">
        <v>0.0030366929</v>
      </c>
      <c r="K39" s="64" t="n">
        <v>0.1684115689</v>
      </c>
      <c r="L39" s="65" t="n">
        <v>0.4609140053</v>
      </c>
      <c r="M39" s="86" t="n">
        <v>1</v>
      </c>
      <c r="N39" s="69" t="n">
        <v>0.2115326613</v>
      </c>
      <c r="O39" s="70" t="n">
        <v>0.6278714586</v>
      </c>
      <c r="P39" s="66" t="n">
        <v>5.8737554822</v>
      </c>
      <c r="Q39" s="64" t="n">
        <v>0.0067776545</v>
      </c>
      <c r="R39" s="65" t="n">
        <v>-0.001152751</v>
      </c>
      <c r="S39" s="64" t="n">
        <v>-0.000449632</v>
      </c>
      <c r="T39" s="65" t="n">
        <v>0.0087152925</v>
      </c>
      <c r="U39" s="64" t="n">
        <v>0.3325933085</v>
      </c>
      <c r="V39" s="65" t="n">
        <v>0.0388501729</v>
      </c>
      <c r="W39" s="64" t="n">
        <v>0.0085308749</v>
      </c>
      <c r="X39" s="65" t="n">
        <v>0.2085569496</v>
      </c>
      <c r="Y39" s="64" t="n">
        <v>0.6024218694</v>
      </c>
      <c r="Z39" s="65" t="n">
        <v>1.2759080642</v>
      </c>
      <c r="AA39" s="64" t="n">
        <v>0.2416482868</v>
      </c>
      <c r="AB39" s="66" t="n">
        <v>8.0998334959</v>
      </c>
      <c r="AC39" s="64" t="n">
        <v>0.0084589986</v>
      </c>
      <c r="AD39" s="65" t="n">
        <v>-0.001559977</v>
      </c>
      <c r="AE39" s="64" t="n">
        <v>-0.000528325</v>
      </c>
      <c r="AF39" s="65" t="n">
        <v>0.0122015689</v>
      </c>
      <c r="AG39" s="64" t="n">
        <v>0.387335122</v>
      </c>
      <c r="AH39" s="65" t="n">
        <v>0.0455142792</v>
      </c>
      <c r="AI39" s="64" t="n">
        <v>0.0111010165</v>
      </c>
      <c r="AJ39" s="65" t="n">
        <v>0.2497217808</v>
      </c>
      <c r="AK39" s="64" t="n">
        <v>0.7122444637</v>
      </c>
      <c r="AL39" s="65" t="n">
        <v>1.5249472162</v>
      </c>
      <c r="AM39" s="64" t="n">
        <v>0.2769465401</v>
      </c>
      <c r="AN39" s="65" t="n">
        <v>0.0062989425</v>
      </c>
      <c r="AO39" s="64" t="n">
        <v>0.9954899462</v>
      </c>
      <c r="AP39" s="67" t="n">
        <v>9.460399655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6940493</v>
      </c>
      <c r="E40" s="64" t="n">
        <v>-0.000844927</v>
      </c>
      <c r="F40" s="65" t="n">
        <v>-0.000331335</v>
      </c>
      <c r="G40" s="64" t="n">
        <v>0.002041212</v>
      </c>
      <c r="H40" s="65" t="n">
        <v>0.197957755</v>
      </c>
      <c r="I40" s="64" t="n">
        <v>0.0206012307</v>
      </c>
      <c r="J40" s="65" t="n">
        <v>0.0009665663</v>
      </c>
      <c r="K40" s="64" t="n">
        <v>0.1953142527</v>
      </c>
      <c r="L40" s="65" t="n">
        <v>0.4193988039</v>
      </c>
      <c r="M40" s="86" t="n">
        <v>1</v>
      </c>
      <c r="N40" s="69" t="n">
        <v>0.286346672</v>
      </c>
      <c r="O40" s="70" t="n">
        <v>0.5877781551</v>
      </c>
      <c r="P40" s="66" t="n">
        <v>4.4846842655</v>
      </c>
      <c r="Q40" s="64" t="n">
        <v>0.0078867989</v>
      </c>
      <c r="R40" s="65" t="n">
        <v>-0.001572367</v>
      </c>
      <c r="S40" s="64" t="n">
        <v>-0.000431468</v>
      </c>
      <c r="T40" s="65" t="n">
        <v>0.0068491594</v>
      </c>
      <c r="U40" s="64" t="n">
        <v>0.3002780747</v>
      </c>
      <c r="V40" s="65" t="n">
        <v>0.0309233311</v>
      </c>
      <c r="W40" s="64" t="n">
        <v>0.0093790737</v>
      </c>
      <c r="X40" s="65" t="n">
        <v>0.2359351523</v>
      </c>
      <c r="Y40" s="64" t="n">
        <v>0.5892477546</v>
      </c>
      <c r="Z40" s="65" t="n">
        <v>1.3153354795</v>
      </c>
      <c r="AA40" s="64" t="n">
        <v>0.3175080218</v>
      </c>
      <c r="AB40" s="66" t="n">
        <v>7.4921685467</v>
      </c>
      <c r="AC40" s="64" t="n">
        <v>0.00900674</v>
      </c>
      <c r="AD40" s="65" t="n">
        <v>-0.002010189</v>
      </c>
      <c r="AE40" s="64" t="n">
        <v>-0.00048738</v>
      </c>
      <c r="AF40" s="65" t="n">
        <v>0.0092748042</v>
      </c>
      <c r="AG40" s="64" t="n">
        <v>0.3392131079</v>
      </c>
      <c r="AH40" s="65" t="n">
        <v>0.0348214337</v>
      </c>
      <c r="AI40" s="64" t="n">
        <v>0.0118893486</v>
      </c>
      <c r="AJ40" s="65" t="n">
        <v>0.2590373496</v>
      </c>
      <c r="AK40" s="64" t="n">
        <v>0.6607452155</v>
      </c>
      <c r="AL40" s="65" t="n">
        <v>1.4610724278</v>
      </c>
      <c r="AM40" s="64" t="n">
        <v>0.3366819335</v>
      </c>
      <c r="AN40" s="65" t="n">
        <v>0.0016812256</v>
      </c>
      <c r="AO40" s="64" t="n">
        <v>0.9991083746</v>
      </c>
      <c r="AP40" s="67" t="n">
        <v>8.494070854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66510879</v>
      </c>
      <c r="E41" s="64" t="n">
        <v>-0.000567705</v>
      </c>
      <c r="F41" s="65" t="n">
        <v>-0.000399752</v>
      </c>
      <c r="G41" s="64" t="n">
        <v>0.0025422868</v>
      </c>
      <c r="H41" s="65" t="n">
        <v>0.1680889658</v>
      </c>
      <c r="I41" s="64" t="n">
        <v>0.0217631699</v>
      </c>
      <c r="J41" s="65" t="n">
        <v>0.0014274118</v>
      </c>
      <c r="K41" s="64" t="n">
        <v>0.1465175657</v>
      </c>
      <c r="L41" s="65" t="n">
        <v>0.3460230314</v>
      </c>
      <c r="M41" s="86" t="n">
        <v>1</v>
      </c>
      <c r="N41" s="69" t="n">
        <v>0.2813973438</v>
      </c>
      <c r="O41" s="70" t="n">
        <v>0.5960074308</v>
      </c>
      <c r="P41" s="66" t="n">
        <v>3.8455449392</v>
      </c>
      <c r="Q41" s="64" t="n">
        <v>0.010207891</v>
      </c>
      <c r="R41" s="65" t="n">
        <v>-0.001055992</v>
      </c>
      <c r="S41" s="64" t="n">
        <v>-0.000491352</v>
      </c>
      <c r="T41" s="65" t="n">
        <v>0.0070569372</v>
      </c>
      <c r="U41" s="64" t="n">
        <v>0.2498143134</v>
      </c>
      <c r="V41" s="65" t="n">
        <v>0.0310882327</v>
      </c>
      <c r="W41" s="64" t="n">
        <v>0.0071278939</v>
      </c>
      <c r="X41" s="65" t="n">
        <v>0.192035895</v>
      </c>
      <c r="Y41" s="64" t="n">
        <v>0.4957838196</v>
      </c>
      <c r="Z41" s="65" t="n">
        <v>1.2832074852</v>
      </c>
      <c r="AA41" s="64" t="n">
        <v>0.3092953061</v>
      </c>
      <c r="AB41" s="66" t="n">
        <v>6.2149290206</v>
      </c>
      <c r="AC41" s="64" t="n">
        <v>0.0119662701</v>
      </c>
      <c r="AD41" s="65" t="n">
        <v>-0.001548245</v>
      </c>
      <c r="AE41" s="64" t="n">
        <v>-0.000595436</v>
      </c>
      <c r="AF41" s="65" t="n">
        <v>0.0111065222</v>
      </c>
      <c r="AG41" s="64" t="n">
        <v>0.3139976265</v>
      </c>
      <c r="AH41" s="65" t="n">
        <v>0.0383820016</v>
      </c>
      <c r="AI41" s="64" t="n">
        <v>0.0100864941</v>
      </c>
      <c r="AJ41" s="65" t="n">
        <v>0.2551566597</v>
      </c>
      <c r="AK41" s="64" t="n">
        <v>0.6385518926</v>
      </c>
      <c r="AL41" s="65" t="n">
        <v>1.6007991617</v>
      </c>
      <c r="AM41" s="64" t="n">
        <v>0.353400382</v>
      </c>
      <c r="AN41" s="65" t="n">
        <v>0.0054777928</v>
      </c>
      <c r="AO41" s="64" t="n">
        <v>0.9974300674</v>
      </c>
      <c r="AP41" s="67" t="n">
        <v>7.86620211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1504806</v>
      </c>
      <c r="E42" s="64" t="n">
        <v>-0.000236474</v>
      </c>
      <c r="F42" s="65" t="n">
        <v>-0.000178553</v>
      </c>
      <c r="G42" s="64" t="n">
        <v>0.0075044717</v>
      </c>
      <c r="H42" s="65" t="n">
        <v>0.1247397597</v>
      </c>
      <c r="I42" s="64" t="n">
        <v>0.024397082</v>
      </c>
      <c r="J42" s="65" t="n">
        <v>0.0012407876</v>
      </c>
      <c r="K42" s="64" t="n">
        <v>0.2210649749</v>
      </c>
      <c r="L42" s="65" t="n">
        <v>0.3816825292</v>
      </c>
      <c r="M42" s="86" t="n">
        <v>1</v>
      </c>
      <c r="N42" s="69" t="n">
        <v>0.3499295897</v>
      </c>
      <c r="O42" s="70" t="n">
        <v>0.4968616702</v>
      </c>
      <c r="P42" s="66" t="n">
        <v>3.2879620292</v>
      </c>
      <c r="Q42" s="64" t="n">
        <v>0.006012668</v>
      </c>
      <c r="R42" s="65" t="n">
        <v>-0.000947898</v>
      </c>
      <c r="S42" s="64" t="n">
        <v>-0.000252193</v>
      </c>
      <c r="T42" s="65" t="n">
        <v>0.0110444959</v>
      </c>
      <c r="U42" s="64" t="n">
        <v>0.1962035983</v>
      </c>
      <c r="V42" s="65" t="n">
        <v>0.0331187996</v>
      </c>
      <c r="W42" s="64" t="n">
        <v>0.0065201102</v>
      </c>
      <c r="X42" s="65" t="n">
        <v>0.2606879131</v>
      </c>
      <c r="Y42" s="64" t="n">
        <v>0.5123874943</v>
      </c>
      <c r="Z42" s="65" t="n">
        <v>1.2612048041</v>
      </c>
      <c r="AA42" s="64" t="n">
        <v>0.381731268</v>
      </c>
      <c r="AB42" s="66" t="n">
        <v>5.3170106099</v>
      </c>
      <c r="AC42" s="64" t="n">
        <v>0.0071524682</v>
      </c>
      <c r="AD42" s="65" t="n">
        <v>-0.001308117</v>
      </c>
      <c r="AE42" s="64" t="n">
        <v>-0.000306391</v>
      </c>
      <c r="AF42" s="65" t="n">
        <v>0.013393705</v>
      </c>
      <c r="AG42" s="64" t="n">
        <v>0.2330495813</v>
      </c>
      <c r="AH42" s="65" t="n">
        <v>0.0375050935</v>
      </c>
      <c r="AI42" s="64" t="n">
        <v>0.0084279851</v>
      </c>
      <c r="AJ42" s="65" t="n">
        <v>0.2884864122</v>
      </c>
      <c r="AK42" s="64" t="n">
        <v>0.5864007379</v>
      </c>
      <c r="AL42" s="65" t="n">
        <v>1.4292381696</v>
      </c>
      <c r="AM42" s="64" t="n">
        <v>0.4065465173</v>
      </c>
      <c r="AN42" s="65" t="n">
        <v>0.0048366758</v>
      </c>
      <c r="AO42" s="64" t="n">
        <v>0.997783931</v>
      </c>
      <c r="AP42" s="67" t="n">
        <v>6.257501311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8715296</v>
      </c>
      <c r="E43" s="64" t="n">
        <v>-0.000442491</v>
      </c>
      <c r="F43" s="65" t="n">
        <v>-0.00065412</v>
      </c>
      <c r="G43" s="64" t="n">
        <v>0.0025914642</v>
      </c>
      <c r="H43" s="65" t="n">
        <v>0.2921599314</v>
      </c>
      <c r="I43" s="64" t="n">
        <v>0.0270780328</v>
      </c>
      <c r="J43" s="65" t="n">
        <v>0.0108672121</v>
      </c>
      <c r="K43" s="64" t="n">
        <v>0.1328258426</v>
      </c>
      <c r="L43" s="65" t="n">
        <v>0.4672974025</v>
      </c>
      <c r="M43" s="86" t="n">
        <v>1</v>
      </c>
      <c r="N43" s="69" t="n">
        <v>0.1269865986</v>
      </c>
      <c r="O43" s="70" t="n">
        <v>0.3328403619</v>
      </c>
      <c r="P43" s="66" t="n">
        <v>10.506639803</v>
      </c>
      <c r="Q43" s="64" t="n">
        <v>0.0080181892</v>
      </c>
      <c r="R43" s="65" t="n">
        <v>-0.001124291</v>
      </c>
      <c r="S43" s="64" t="n">
        <v>-0.000790196</v>
      </c>
      <c r="T43" s="65" t="n">
        <v>0.0085709915</v>
      </c>
      <c r="U43" s="64" t="n">
        <v>0.4021515722</v>
      </c>
      <c r="V43" s="65" t="n">
        <v>0.0415656199</v>
      </c>
      <c r="W43" s="64" t="n">
        <v>0.0186046741</v>
      </c>
      <c r="X43" s="65" t="n">
        <v>0.2017664292</v>
      </c>
      <c r="Y43" s="64" t="n">
        <v>0.6787629886</v>
      </c>
      <c r="Z43" s="65" t="n">
        <v>1.4455559853</v>
      </c>
      <c r="AA43" s="64" t="n">
        <v>0.1666512956</v>
      </c>
      <c r="AB43" s="66" t="n">
        <v>13.565872047</v>
      </c>
      <c r="AC43" s="64" t="n">
        <v>0.0098780318</v>
      </c>
      <c r="AD43" s="65" t="n">
        <v>-0.001640287</v>
      </c>
      <c r="AE43" s="64" t="n">
        <v>-0.000886015</v>
      </c>
      <c r="AF43" s="65" t="n">
        <v>0.0124724708</v>
      </c>
      <c r="AG43" s="64" t="n">
        <v>0.4586442666</v>
      </c>
      <c r="AH43" s="65" t="n">
        <v>0.0480519581</v>
      </c>
      <c r="AI43" s="64" t="n">
        <v>0.0217841998</v>
      </c>
      <c r="AJ43" s="65" t="n">
        <v>0.2468144489</v>
      </c>
      <c r="AK43" s="64" t="n">
        <v>0.7951190735</v>
      </c>
      <c r="AL43" s="65" t="n">
        <v>1.6992860796</v>
      </c>
      <c r="AM43" s="64" t="n">
        <v>0.1985135173</v>
      </c>
      <c r="AN43" s="65" t="n">
        <v>0.0041282241</v>
      </c>
      <c r="AO43" s="64" t="n">
        <v>0.997760815</v>
      </c>
      <c r="AP43" s="67" t="n">
        <v>15.10705187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544711</v>
      </c>
      <c r="R44" s="65" t="n">
        <v>-0.001553018</v>
      </c>
      <c r="S44" s="64" t="n">
        <v>-0.000474049</v>
      </c>
      <c r="T44" s="65" t="n">
        <v>0.0055253815</v>
      </c>
      <c r="U44" s="64" t="n">
        <v>0.3604262264</v>
      </c>
      <c r="V44" s="65" t="n">
        <v>0.0356664881</v>
      </c>
      <c r="W44" s="64" t="n">
        <v>0.0244049088</v>
      </c>
      <c r="X44" s="65" t="n">
        <v>0.1790438715</v>
      </c>
      <c r="Y44" s="64" t="n">
        <v>0.6095845203</v>
      </c>
      <c r="Z44" s="65" t="n">
        <v>1.2624316553</v>
      </c>
      <c r="AA44" s="64" t="n">
        <v>0.2507834287</v>
      </c>
      <c r="AB44" s="66" t="n">
        <v>14.350389484</v>
      </c>
      <c r="AC44" s="64" t="n">
        <v>0.0079304447</v>
      </c>
      <c r="AD44" s="65" t="n">
        <v>-0.001998761</v>
      </c>
      <c r="AE44" s="64" t="n">
        <v>-0.000543948</v>
      </c>
      <c r="AF44" s="65" t="n">
        <v>0.0085380088</v>
      </c>
      <c r="AG44" s="64" t="n">
        <v>0.4032365272</v>
      </c>
      <c r="AH44" s="65" t="n">
        <v>0.0404684056</v>
      </c>
      <c r="AI44" s="64" t="n">
        <v>0.0265683279</v>
      </c>
      <c r="AJ44" s="65" t="n">
        <v>0.2220878247</v>
      </c>
      <c r="AK44" s="64" t="n">
        <v>0.7062868303</v>
      </c>
      <c r="AL44" s="65" t="n">
        <v>1.4757422185</v>
      </c>
      <c r="AM44" s="64" t="n">
        <v>0.2801940174</v>
      </c>
      <c r="AN44" s="65" t="n">
        <v>0.0114137466</v>
      </c>
      <c r="AO44" s="64" t="n">
        <v>0.9978945943</v>
      </c>
      <c r="AP44" s="67" t="n">
        <v>15.4582610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4039942</v>
      </c>
      <c r="E45" s="64" t="n">
        <v>-0.000607991</v>
      </c>
      <c r="F45" s="65" t="n">
        <v>-0.000409792</v>
      </c>
      <c r="G45" s="64" t="n">
        <v>0.016205142</v>
      </c>
      <c r="H45" s="65" t="n">
        <v>0.3905112859</v>
      </c>
      <c r="I45" s="64" t="n">
        <v>0.0400890692</v>
      </c>
      <c r="J45" s="65" t="n">
        <v>0.0153393839</v>
      </c>
      <c r="K45" s="64" t="n">
        <v>0.1240811175</v>
      </c>
      <c r="L45" s="65" t="n">
        <v>0.6016122095</v>
      </c>
      <c r="M45" s="86" t="n">
        <v>1</v>
      </c>
      <c r="N45" s="69" t="n">
        <v>0.0463116461</v>
      </c>
      <c r="O45" s="70" t="n">
        <v>0.1545083997</v>
      </c>
      <c r="P45" s="66" t="n">
        <v>10.1708</v>
      </c>
      <c r="Q45" s="64" t="n">
        <v>0.0224953761</v>
      </c>
      <c r="R45" s="65" t="n">
        <v>-0.00201078</v>
      </c>
      <c r="S45" s="64" t="n">
        <v>-0.000527872</v>
      </c>
      <c r="T45" s="65" t="n">
        <v>0.0270352142</v>
      </c>
      <c r="U45" s="64" t="n">
        <v>0.5066868831</v>
      </c>
      <c r="V45" s="65" t="n">
        <v>0.053452889</v>
      </c>
      <c r="W45" s="64" t="n">
        <v>0.0293208563</v>
      </c>
      <c r="X45" s="65" t="n">
        <v>0.182069031</v>
      </c>
      <c r="Y45" s="64" t="n">
        <v>0.8185215974</v>
      </c>
      <c r="Z45" s="65" t="n">
        <v>1.3927072935</v>
      </c>
      <c r="AA45" s="64" t="n">
        <v>0.074431869</v>
      </c>
      <c r="AB45" s="66" t="n">
        <v>13.63925636</v>
      </c>
      <c r="AC45" s="64" t="n">
        <v>0.0239664574</v>
      </c>
      <c r="AD45" s="65" t="n">
        <v>-0.002604891</v>
      </c>
      <c r="AE45" s="64" t="n">
        <v>-0.000597222</v>
      </c>
      <c r="AF45" s="65" t="n">
        <v>0.0305078025</v>
      </c>
      <c r="AG45" s="64" t="n">
        <v>0.5481449886</v>
      </c>
      <c r="AH45" s="65" t="n">
        <v>0.0579553664</v>
      </c>
      <c r="AI45" s="64" t="n">
        <v>0.0325650901</v>
      </c>
      <c r="AJ45" s="65" t="n">
        <v>0.2174444068</v>
      </c>
      <c r="AK45" s="64" t="n">
        <v>0.9073819985</v>
      </c>
      <c r="AL45" s="65" t="n">
        <v>1.5711029301</v>
      </c>
      <c r="AM45" s="64" t="n">
        <v>0.0907878341</v>
      </c>
      <c r="AN45" s="65" t="n">
        <v>0.0010313186</v>
      </c>
      <c r="AO45" s="64" t="n">
        <v>0.9992011511</v>
      </c>
      <c r="AP45" s="67" t="n">
        <v>14.74603680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2949393</v>
      </c>
      <c r="E46" s="64" t="n">
        <v>-0.000652298</v>
      </c>
      <c r="F46" s="65" t="n">
        <v>-0.000420621</v>
      </c>
      <c r="G46" s="64" t="n">
        <v>0.0221210592</v>
      </c>
      <c r="H46" s="65" t="n">
        <v>0.4226890166</v>
      </c>
      <c r="I46" s="64" t="n">
        <v>0.0439131474</v>
      </c>
      <c r="J46" s="65" t="n">
        <v>0.044357957</v>
      </c>
      <c r="K46" s="64" t="n">
        <v>0.0891237234</v>
      </c>
      <c r="L46" s="65" t="n">
        <v>0.6324269244</v>
      </c>
      <c r="M46" s="86" t="n">
        <v>1</v>
      </c>
      <c r="N46" s="69" t="n">
        <v>0.030700493</v>
      </c>
      <c r="O46" s="70" t="n">
        <v>0.008950536</v>
      </c>
      <c r="P46" s="66" t="n">
        <v>20.1739</v>
      </c>
      <c r="Q46" s="64" t="n">
        <v>0.0175232413</v>
      </c>
      <c r="R46" s="65" t="n">
        <v>-0.002214258</v>
      </c>
      <c r="S46" s="64" t="n">
        <v>-0.000536424</v>
      </c>
      <c r="T46" s="65" t="n">
        <v>0.0345080918</v>
      </c>
      <c r="U46" s="64" t="n">
        <v>0.5340114423</v>
      </c>
      <c r="V46" s="65" t="n">
        <v>0.056819122</v>
      </c>
      <c r="W46" s="64" t="n">
        <v>0.0598124669</v>
      </c>
      <c r="X46" s="65" t="n">
        <v>0.149268546</v>
      </c>
      <c r="Y46" s="64" t="n">
        <v>0.8491922275</v>
      </c>
      <c r="Z46" s="65" t="n">
        <v>1.3933999168</v>
      </c>
      <c r="AA46" s="64" t="n">
        <v>0.0576108358</v>
      </c>
      <c r="AB46" s="66" t="n">
        <v>23.551802269</v>
      </c>
      <c r="AC46" s="64" t="n">
        <v>0.0189549758</v>
      </c>
      <c r="AD46" s="65" t="n">
        <v>-0.002820753</v>
      </c>
      <c r="AE46" s="64" t="n">
        <v>-0.000603051</v>
      </c>
      <c r="AF46" s="65" t="n">
        <v>0.0377452689</v>
      </c>
      <c r="AG46" s="64" t="n">
        <v>0.5714618317</v>
      </c>
      <c r="AH46" s="65" t="n">
        <v>0.0608763132</v>
      </c>
      <c r="AI46" s="64" t="n">
        <v>0.0628793037</v>
      </c>
      <c r="AJ46" s="65" t="n">
        <v>0.1783209236</v>
      </c>
      <c r="AK46" s="64" t="n">
        <v>0.9268148129</v>
      </c>
      <c r="AL46" s="65" t="n">
        <v>1.5482219308</v>
      </c>
      <c r="AM46" s="64" t="n">
        <v>0.0720379869</v>
      </c>
      <c r="AN46" s="65" t="n">
        <v>0.0003624473</v>
      </c>
      <c r="AO46" s="64" t="n">
        <v>0.9992152471</v>
      </c>
      <c r="AP46" s="67" t="n">
        <v>24.57301543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66158302</v>
      </c>
      <c r="E47" s="64" t="n">
        <v>-1.761414E-006</v>
      </c>
      <c r="F47" s="65" t="n">
        <v>0</v>
      </c>
      <c r="G47" s="64" t="n">
        <v>0.0139289122</v>
      </c>
      <c r="H47" s="65" t="n">
        <v>0.2444663423</v>
      </c>
      <c r="I47" s="64" t="n">
        <v>0.0332276722</v>
      </c>
      <c r="J47" s="65" t="n">
        <v>0.0582894275</v>
      </c>
      <c r="K47" s="64" t="n">
        <v>0.1118152861</v>
      </c>
      <c r="L47" s="65" t="n">
        <v>0.5083417091</v>
      </c>
      <c r="M47" s="86" t="n">
        <v>1</v>
      </c>
      <c r="N47" s="69" t="n">
        <v>0.0407742127</v>
      </c>
      <c r="O47" s="70" t="n">
        <v>0.0869187974</v>
      </c>
      <c r="P47" s="66" t="n">
        <v>8.5243</v>
      </c>
      <c r="Q47" s="64" t="n">
        <v>0.0593699735</v>
      </c>
      <c r="R47" s="65" t="n">
        <v>-0.000723337</v>
      </c>
      <c r="S47" s="64" t="n">
        <v>-8.0349E-005</v>
      </c>
      <c r="T47" s="65" t="n">
        <v>0.0230700499</v>
      </c>
      <c r="U47" s="64" t="n">
        <v>0.3682105537</v>
      </c>
      <c r="V47" s="65" t="n">
        <v>0.0484155511</v>
      </c>
      <c r="W47" s="64" t="n">
        <v>0.0751407071</v>
      </c>
      <c r="X47" s="65" t="n">
        <v>0.1806265905</v>
      </c>
      <c r="Y47" s="64" t="n">
        <v>0.7540297396</v>
      </c>
      <c r="Z47" s="65" t="n">
        <v>1.4729006704</v>
      </c>
      <c r="AA47" s="64" t="n">
        <v>0.0677817504</v>
      </c>
      <c r="AB47" s="66" t="n">
        <v>12.390485981</v>
      </c>
      <c r="AC47" s="64" t="n">
        <v>0.0615240787</v>
      </c>
      <c r="AD47" s="65" t="n">
        <v>-0.001072556</v>
      </c>
      <c r="AE47" s="64" t="n">
        <v>-0.000137586</v>
      </c>
      <c r="AF47" s="65" t="n">
        <v>0.0273427522</v>
      </c>
      <c r="AG47" s="64" t="n">
        <v>0.41630286</v>
      </c>
      <c r="AH47" s="65" t="n">
        <v>0.0538854651</v>
      </c>
      <c r="AI47" s="64" t="n">
        <v>0.0789203635</v>
      </c>
      <c r="AJ47" s="65" t="n">
        <v>0.2720932543</v>
      </c>
      <c r="AK47" s="64" t="n">
        <v>0.9088586322</v>
      </c>
      <c r="AL47" s="65" t="n">
        <v>1.8202678807</v>
      </c>
      <c r="AM47" s="64" t="n">
        <v>0.0891119085</v>
      </c>
      <c r="AN47" s="65" t="n">
        <v>0.0009607152</v>
      </c>
      <c r="AO47" s="64" t="n">
        <v>0.998931256</v>
      </c>
      <c r="AP47" s="67" t="n">
        <v>13.60515753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08273544</v>
      </c>
      <c r="R48" s="65" t="n">
        <v>-0.819192167</v>
      </c>
      <c r="S48" s="64" t="n">
        <v>-0.000546148</v>
      </c>
      <c r="T48" s="65" t="n">
        <v>0.0373304601</v>
      </c>
      <c r="U48" s="64" t="n">
        <v>0.8148325987</v>
      </c>
      <c r="V48" s="65" t="n">
        <v>0.2846406879</v>
      </c>
      <c r="W48" s="64" t="n">
        <v>0.0498031136</v>
      </c>
      <c r="X48" s="65" t="n">
        <v>0.3505120801</v>
      </c>
      <c r="Y48" s="64" t="n">
        <v>0.7682079799</v>
      </c>
      <c r="Z48" s="65" t="n">
        <v>1.4788892648</v>
      </c>
      <c r="AA48" s="64" t="n">
        <v>0.1026223682</v>
      </c>
      <c r="AB48" s="66" t="n">
        <v>23.600480152</v>
      </c>
      <c r="AC48" s="64" t="n">
        <v>0.0522592618</v>
      </c>
      <c r="AD48" s="65" t="n">
        <v>-0.819831134</v>
      </c>
      <c r="AE48" s="64" t="n">
        <v>-0.000608623</v>
      </c>
      <c r="AF48" s="65" t="n">
        <v>0.0408064597</v>
      </c>
      <c r="AG48" s="64" t="n">
        <v>0.8561342668</v>
      </c>
      <c r="AH48" s="65" t="n">
        <v>0.2891783176</v>
      </c>
      <c r="AI48" s="64" t="n">
        <v>0.0527863871</v>
      </c>
      <c r="AJ48" s="65" t="n">
        <v>0.4058292288</v>
      </c>
      <c r="AK48" s="64" t="n">
        <v>0.8765541639</v>
      </c>
      <c r="AL48" s="65" t="n">
        <v>1.7113044502</v>
      </c>
      <c r="AM48" s="64" t="n">
        <v>0.1214396789</v>
      </c>
      <c r="AN48" s="65" t="n">
        <v>0.0009438347</v>
      </c>
      <c r="AO48" s="64" t="n">
        <v>0.9989376774</v>
      </c>
      <c r="AP48" s="67" t="n">
        <v>24.69726141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2684024</v>
      </c>
      <c r="E49" s="64" t="n">
        <v>0</v>
      </c>
      <c r="F49" s="65" t="n">
        <v>0</v>
      </c>
      <c r="G49" s="64" t="n">
        <v>0.0429725482</v>
      </c>
      <c r="H49" s="65" t="n">
        <v>0.1064468297</v>
      </c>
      <c r="I49" s="64" t="n">
        <v>0.0428037037</v>
      </c>
      <c r="J49" s="65" t="n">
        <v>0</v>
      </c>
      <c r="K49" s="64" t="n">
        <v>0.5880334409</v>
      </c>
      <c r="L49" s="65" t="n">
        <v>0.7845249249</v>
      </c>
      <c r="M49" s="86" t="n">
        <v>1</v>
      </c>
      <c r="N49" s="69" t="n">
        <v>0.0209700252</v>
      </c>
      <c r="O49" s="70" t="n">
        <v>0.6246844387</v>
      </c>
      <c r="P49" s="66" t="n">
        <v>1.1318762617</v>
      </c>
      <c r="Q49" s="64" t="n">
        <v>0.0081484334</v>
      </c>
      <c r="R49" s="65" t="n">
        <v>-0.000472303</v>
      </c>
      <c r="S49" s="64" t="n">
        <v>-5.7561E-005</v>
      </c>
      <c r="T49" s="65" t="n">
        <v>0.0478186347</v>
      </c>
      <c r="U49" s="64" t="n">
        <v>0.18692535</v>
      </c>
      <c r="V49" s="65" t="n">
        <v>0.0514745561</v>
      </c>
      <c r="W49" s="64" t="n">
        <v>0.0085444017</v>
      </c>
      <c r="X49" s="65" t="n">
        <v>0.6184378383</v>
      </c>
      <c r="Y49" s="64" t="n">
        <v>0.9208193494</v>
      </c>
      <c r="Z49" s="65" t="n">
        <v>1.235655078</v>
      </c>
      <c r="AA49" s="64" t="n">
        <v>0.0381930554</v>
      </c>
      <c r="AB49" s="66" t="n">
        <v>3.3497248651</v>
      </c>
      <c r="AC49" s="64" t="n">
        <v>0.0087617149</v>
      </c>
      <c r="AD49" s="65" t="n">
        <v>-0.000649315</v>
      </c>
      <c r="AE49" s="64" t="n">
        <v>-8.1382E-005</v>
      </c>
      <c r="AF49" s="65" t="n">
        <v>0.0491080182</v>
      </c>
      <c r="AG49" s="64" t="n">
        <v>0.2046613236</v>
      </c>
      <c r="AH49" s="65" t="n">
        <v>0.0533711941</v>
      </c>
      <c r="AI49" s="64" t="n">
        <v>0.0097921579</v>
      </c>
      <c r="AJ49" s="65" t="n">
        <v>0.6294765894</v>
      </c>
      <c r="AK49" s="64" t="n">
        <v>0.9544403006</v>
      </c>
      <c r="AL49" s="65" t="n">
        <v>1.300897513</v>
      </c>
      <c r="AM49" s="64" t="n">
        <v>0.0448654805</v>
      </c>
      <c r="AN49" s="65" t="n">
        <v>0.0002607535</v>
      </c>
      <c r="AO49" s="64" t="n">
        <v>0.9995665346</v>
      </c>
      <c r="AP49" s="67" t="n">
        <v>3.808561226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19647153</v>
      </c>
      <c r="E50" s="64" t="n">
        <v>-0.013418414</v>
      </c>
      <c r="F50" s="65" t="n">
        <v>-6.6949E-005</v>
      </c>
      <c r="G50" s="64" t="n">
        <v>0.0143031506</v>
      </c>
      <c r="H50" s="65" t="n">
        <v>0.2840375657</v>
      </c>
      <c r="I50" s="64" t="n">
        <v>0.0315407365</v>
      </c>
      <c r="J50" s="65" t="n">
        <v>0.0041101342</v>
      </c>
      <c r="K50" s="64" t="n">
        <v>0.0670845158</v>
      </c>
      <c r="L50" s="65" t="n">
        <v>0.4195554552</v>
      </c>
      <c r="M50" s="86" t="n">
        <v>1</v>
      </c>
      <c r="N50" s="69" t="n">
        <v>0.1143209053</v>
      </c>
      <c r="O50" s="70" t="n">
        <v>0.3280691958</v>
      </c>
      <c r="P50" s="66" t="n">
        <v>6.0508433104</v>
      </c>
      <c r="Q50" s="64" t="n">
        <v>0.0413291316</v>
      </c>
      <c r="R50" s="65" t="n">
        <v>-0.016639188</v>
      </c>
      <c r="S50" s="64" t="n">
        <v>-0.000186524</v>
      </c>
      <c r="T50" s="65" t="n">
        <v>0.0237884772</v>
      </c>
      <c r="U50" s="64" t="n">
        <v>0.4380300433</v>
      </c>
      <c r="V50" s="65" t="n">
        <v>0.0497166454</v>
      </c>
      <c r="W50" s="64" t="n">
        <v>0.0147146088</v>
      </c>
      <c r="X50" s="65" t="n">
        <v>0.1375374853</v>
      </c>
      <c r="Y50" s="64" t="n">
        <v>0.6882906797</v>
      </c>
      <c r="Z50" s="65" t="n">
        <v>1.5132237067</v>
      </c>
      <c r="AA50" s="64" t="n">
        <v>0.1545033372</v>
      </c>
      <c r="AB50" s="66" t="n">
        <v>10.365278565</v>
      </c>
      <c r="AC50" s="64" t="n">
        <v>0.0435994796</v>
      </c>
      <c r="AD50" s="65" t="n">
        <v>-0.017208905</v>
      </c>
      <c r="AE50" s="64" t="n">
        <v>-0.000275449</v>
      </c>
      <c r="AF50" s="65" t="n">
        <v>0.0282230138</v>
      </c>
      <c r="AG50" s="64" t="n">
        <v>0.4931235427</v>
      </c>
      <c r="AH50" s="65" t="n">
        <v>0.0562730741</v>
      </c>
      <c r="AI50" s="64" t="n">
        <v>0.0183342273</v>
      </c>
      <c r="AJ50" s="65" t="n">
        <v>0.1947333575</v>
      </c>
      <c r="AK50" s="64" t="n">
        <v>0.8168023403</v>
      </c>
      <c r="AL50" s="65" t="n">
        <v>1.7901157621</v>
      </c>
      <c r="AM50" s="64" t="n">
        <v>0.18120532</v>
      </c>
      <c r="AN50" s="65" t="n">
        <v>0.0008019581</v>
      </c>
      <c r="AO50" s="64" t="n">
        <v>0.9988096184</v>
      </c>
      <c r="AP50" s="67" t="n">
        <v>11.82004198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82113078</v>
      </c>
      <c r="R51" s="65" t="n">
        <v>-0.008404963</v>
      </c>
      <c r="S51" s="64" t="n">
        <v>-0.000117175</v>
      </c>
      <c r="T51" s="65" t="n">
        <v>0.01520563</v>
      </c>
      <c r="U51" s="64" t="n">
        <v>0.6569501685</v>
      </c>
      <c r="V51" s="65" t="n">
        <v>0.148450641</v>
      </c>
      <c r="W51" s="64" t="n">
        <v>0.0215520539</v>
      </c>
      <c r="X51" s="65" t="n">
        <v>0.0350714875</v>
      </c>
      <c r="Y51" s="64" t="n">
        <v>0.8869191508</v>
      </c>
      <c r="Z51" s="65" t="n">
        <v>1.2739022249</v>
      </c>
      <c r="AA51" s="64" t="n">
        <v>0.0401292723</v>
      </c>
      <c r="AB51" s="66" t="n">
        <v>20.904871716</v>
      </c>
      <c r="AC51" s="64" t="n">
        <v>0.0194157319</v>
      </c>
      <c r="AD51" s="65" t="n">
        <v>-0.008728857</v>
      </c>
      <c r="AE51" s="64" t="n">
        <v>-0.000155786</v>
      </c>
      <c r="AF51" s="65" t="n">
        <v>0.0173373018</v>
      </c>
      <c r="AG51" s="64" t="n">
        <v>0.6862722383</v>
      </c>
      <c r="AH51" s="65" t="n">
        <v>0.1519153016</v>
      </c>
      <c r="AI51" s="64" t="n">
        <v>0.0237244072</v>
      </c>
      <c r="AJ51" s="65" t="n">
        <v>0.0589259998</v>
      </c>
      <c r="AK51" s="64" t="n">
        <v>0.9487063374</v>
      </c>
      <c r="AL51" s="65" t="n">
        <v>1.4000841143</v>
      </c>
      <c r="AM51" s="64" t="n">
        <v>0.0505779091</v>
      </c>
      <c r="AN51" s="65" t="n">
        <v>0.0002449274</v>
      </c>
      <c r="AO51" s="64" t="n">
        <v>0.9995291739</v>
      </c>
      <c r="AP51" s="67" t="n">
        <v>21.74074330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06600404</v>
      </c>
      <c r="E52" s="64" t="n">
        <v>-0.000646311</v>
      </c>
      <c r="F52" s="65" t="n">
        <v>-0.000387753</v>
      </c>
      <c r="G52" s="64" t="n">
        <v>0.0743604929</v>
      </c>
      <c r="H52" s="65" t="n">
        <v>0.3757162112</v>
      </c>
      <c r="I52" s="64" t="n">
        <v>0.0604570675</v>
      </c>
      <c r="J52" s="65" t="n">
        <v>0.012126935</v>
      </c>
      <c r="K52" s="64" t="n">
        <v>0.1041913197</v>
      </c>
      <c r="L52" s="65" t="n">
        <v>0.6364780028</v>
      </c>
      <c r="M52" s="86" t="n">
        <v>1</v>
      </c>
      <c r="N52" s="69" t="n">
        <v>0.0805883817</v>
      </c>
      <c r="O52" s="70" t="n">
        <v>0.0541286085</v>
      </c>
      <c r="P52" s="66" t="n">
        <v>10.363475558</v>
      </c>
      <c r="Q52" s="64" t="n">
        <v>0.0157273759</v>
      </c>
      <c r="R52" s="65" t="n">
        <v>-0.002520307</v>
      </c>
      <c r="S52" s="64" t="n">
        <v>-0.000471512</v>
      </c>
      <c r="T52" s="65" t="n">
        <v>0.0875798312</v>
      </c>
      <c r="U52" s="64" t="n">
        <v>0.4668615593</v>
      </c>
      <c r="V52" s="65" t="n">
        <v>0.0711584485</v>
      </c>
      <c r="W52" s="64" t="n">
        <v>0.0236215951</v>
      </c>
      <c r="X52" s="65" t="n">
        <v>0.1606063747</v>
      </c>
      <c r="Y52" s="64" t="n">
        <v>0.8225633651</v>
      </c>
      <c r="Z52" s="65" t="n">
        <v>1.3307912495</v>
      </c>
      <c r="AA52" s="64" t="n">
        <v>0.1025788057</v>
      </c>
      <c r="AB52" s="66" t="n">
        <v>12.998151629</v>
      </c>
      <c r="AC52" s="64" t="n">
        <v>0.0167018499</v>
      </c>
      <c r="AD52" s="65" t="n">
        <v>-0.002802842</v>
      </c>
      <c r="AE52" s="64" t="n">
        <v>-0.000512338</v>
      </c>
      <c r="AF52" s="65" t="n">
        <v>0.0902943556</v>
      </c>
      <c r="AG52" s="64" t="n">
        <v>0.4944238534</v>
      </c>
      <c r="AH52" s="65" t="n">
        <v>0.0742140749</v>
      </c>
      <c r="AI52" s="64" t="n">
        <v>0.0254863125</v>
      </c>
      <c r="AJ52" s="65" t="n">
        <v>0.1843333884</v>
      </c>
      <c r="AK52" s="64" t="n">
        <v>0.8821386545</v>
      </c>
      <c r="AL52" s="65" t="n">
        <v>1.4521478235</v>
      </c>
      <c r="AM52" s="64" t="n">
        <v>0.1157762865</v>
      </c>
      <c r="AN52" s="65" t="n">
        <v>0.0013809013</v>
      </c>
      <c r="AO52" s="64" t="n">
        <v>0.9992958423</v>
      </c>
      <c r="AP52" s="67" t="n">
        <v>13.72504084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90696914</v>
      </c>
      <c r="E53" s="64" t="n">
        <v>-0.050551939</v>
      </c>
      <c r="F53" s="65" t="n">
        <v>-0.000363399</v>
      </c>
      <c r="G53" s="64" t="n">
        <v>0.0213469806</v>
      </c>
      <c r="H53" s="65" t="n">
        <v>0.1411229707</v>
      </c>
      <c r="I53" s="64" t="n">
        <v>0.0175850578</v>
      </c>
      <c r="J53" s="65" t="n">
        <v>0.0180804964</v>
      </c>
      <c r="K53" s="64" t="n">
        <v>0.1724162679</v>
      </c>
      <c r="L53" s="65" t="n">
        <v>0.3287061266</v>
      </c>
      <c r="M53" s="86" t="n">
        <v>1</v>
      </c>
      <c r="N53" s="69" t="n">
        <v>0.1444664322</v>
      </c>
      <c r="O53" s="70" t="n">
        <v>0.2418572283</v>
      </c>
      <c r="P53" s="66" t="n">
        <v>7.5314078828</v>
      </c>
      <c r="Q53" s="64" t="n">
        <v>0.0164378121</v>
      </c>
      <c r="R53" s="65" t="n">
        <v>-0.077941162</v>
      </c>
      <c r="S53" s="64" t="n">
        <v>-0.000581444</v>
      </c>
      <c r="T53" s="65" t="n">
        <v>0.0332726488</v>
      </c>
      <c r="U53" s="64" t="n">
        <v>0.2730449247</v>
      </c>
      <c r="V53" s="65" t="n">
        <v>0.0322667399</v>
      </c>
      <c r="W53" s="64" t="n">
        <v>0.0357220372</v>
      </c>
      <c r="X53" s="65" t="n">
        <v>0.2949484913</v>
      </c>
      <c r="Y53" s="64" t="n">
        <v>0.6071700489</v>
      </c>
      <c r="Z53" s="65" t="n">
        <v>1.6042336734</v>
      </c>
      <c r="AA53" s="64" t="n">
        <v>0.2139241019</v>
      </c>
      <c r="AB53" s="66" t="n">
        <v>11.893749425</v>
      </c>
      <c r="AC53" s="64" t="n">
        <v>0.019218697</v>
      </c>
      <c r="AD53" s="65" t="n">
        <v>-0.096680231</v>
      </c>
      <c r="AE53" s="64" t="n">
        <v>-0.00140892</v>
      </c>
      <c r="AF53" s="65" t="n">
        <v>0.0389821718</v>
      </c>
      <c r="AG53" s="64" t="n">
        <v>0.3343519627</v>
      </c>
      <c r="AH53" s="65" t="n">
        <v>0.0387005906</v>
      </c>
      <c r="AI53" s="64" t="n">
        <v>0.0411947545</v>
      </c>
      <c r="AJ53" s="65" t="n">
        <v>0.3576070172</v>
      </c>
      <c r="AK53" s="64" t="n">
        <v>0.7319660428</v>
      </c>
      <c r="AL53" s="65" t="n">
        <v>1.9080759165</v>
      </c>
      <c r="AM53" s="64" t="n">
        <v>0.2658396395</v>
      </c>
      <c r="AN53" s="65" t="n">
        <v>0.0008643782</v>
      </c>
      <c r="AO53" s="64" t="n">
        <v>0.9986700605</v>
      </c>
      <c r="AP53" s="67" t="n">
        <v>13.87768547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19492096</v>
      </c>
      <c r="E54" s="64" t="n">
        <v>-0.000235925</v>
      </c>
      <c r="F54" s="65" t="n">
        <v>-0.000143756</v>
      </c>
      <c r="G54" s="64" t="n">
        <v>0.0357740507</v>
      </c>
      <c r="H54" s="65" t="n">
        <v>0.2215755605</v>
      </c>
      <c r="I54" s="64" t="n">
        <v>0.0430511165</v>
      </c>
      <c r="J54" s="65" t="n">
        <v>0.0005920891</v>
      </c>
      <c r="K54" s="64" t="n">
        <v>0.3344096415</v>
      </c>
      <c r="L54" s="65" t="n">
        <v>0.6469719871</v>
      </c>
      <c r="M54" s="86" t="n">
        <v>1</v>
      </c>
      <c r="N54" s="69" t="n">
        <v>0.0858421526</v>
      </c>
      <c r="O54" s="70" t="n">
        <v>0.0450491366</v>
      </c>
      <c r="P54" s="66" t="n">
        <v>0</v>
      </c>
      <c r="Q54" s="64" t="n">
        <v>0.0155195726</v>
      </c>
      <c r="R54" s="65" t="n">
        <v>-0.001144716</v>
      </c>
      <c r="S54" s="64" t="n">
        <v>-0.000224657</v>
      </c>
      <c r="T54" s="65" t="n">
        <v>0.0414693331</v>
      </c>
      <c r="U54" s="64" t="n">
        <v>0.3018126747</v>
      </c>
      <c r="V54" s="65" t="n">
        <v>0.0519194349</v>
      </c>
      <c r="W54" s="64" t="n">
        <v>0.0078010674</v>
      </c>
      <c r="X54" s="65" t="n">
        <v>0.3798443807</v>
      </c>
      <c r="Y54" s="64" t="n">
        <v>0.7969970909</v>
      </c>
      <c r="Z54" s="65" t="n">
        <v>1.2744918616</v>
      </c>
      <c r="AA54" s="64" t="n">
        <v>0.1077802354</v>
      </c>
      <c r="AB54" s="66" t="n">
        <v>2.0966510186</v>
      </c>
      <c r="AC54" s="64" t="n">
        <v>0.0166274719</v>
      </c>
      <c r="AD54" s="65" t="n">
        <v>-0.001929032</v>
      </c>
      <c r="AE54" s="64" t="n">
        <v>-0.000311463</v>
      </c>
      <c r="AF54" s="65" t="n">
        <v>0.044199789</v>
      </c>
      <c r="AG54" s="64" t="n">
        <v>0.338628318</v>
      </c>
      <c r="AH54" s="65" t="n">
        <v>0.0558619234</v>
      </c>
      <c r="AI54" s="64" t="n">
        <v>0.0100919823</v>
      </c>
      <c r="AJ54" s="65" t="n">
        <v>0.4065630807</v>
      </c>
      <c r="AK54" s="64" t="n">
        <v>0.8697320703</v>
      </c>
      <c r="AL54" s="65" t="n">
        <v>1.4262754053</v>
      </c>
      <c r="AM54" s="64" t="n">
        <v>0.1289169244</v>
      </c>
      <c r="AN54" s="65" t="n">
        <v>0.0007359838</v>
      </c>
      <c r="AO54" s="64" t="n">
        <v>0.9993849785</v>
      </c>
      <c r="AP54" s="67" t="n">
        <v>2.941135614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78805508</v>
      </c>
      <c r="E55" s="64" t="n">
        <v>-0.004454347</v>
      </c>
      <c r="F55" s="65" t="n">
        <v>-0.000535179</v>
      </c>
      <c r="G55" s="64" t="n">
        <v>0.0069173619</v>
      </c>
      <c r="H55" s="65" t="n">
        <v>0.5327485942</v>
      </c>
      <c r="I55" s="64" t="n">
        <v>0.0279329151</v>
      </c>
      <c r="J55" s="65" t="n">
        <v>0.0059791768</v>
      </c>
      <c r="K55" s="64" t="n">
        <v>-0.031604866</v>
      </c>
      <c r="L55" s="65" t="n">
        <v>0.5448642071</v>
      </c>
      <c r="M55" s="86" t="n">
        <v>1</v>
      </c>
      <c r="N55" s="69" t="n">
        <v>0.082958574</v>
      </c>
      <c r="O55" s="70" t="n">
        <v>0.2448822659</v>
      </c>
      <c r="P55" s="66" t="n">
        <v>8.0516670302</v>
      </c>
      <c r="Q55" s="64" t="n">
        <v>0.013926428</v>
      </c>
      <c r="R55" s="65" t="n">
        <v>-0.005935685</v>
      </c>
      <c r="S55" s="64" t="n">
        <v>-0.000693727</v>
      </c>
      <c r="T55" s="65" t="n">
        <v>0.016060419</v>
      </c>
      <c r="U55" s="64" t="n">
        <v>0.6647674765</v>
      </c>
      <c r="V55" s="65" t="n">
        <v>0.0414450306</v>
      </c>
      <c r="W55" s="64" t="n">
        <v>0.0206520256</v>
      </c>
      <c r="X55" s="65" t="n">
        <v>0.0245669769</v>
      </c>
      <c r="Y55" s="64" t="n">
        <v>0.7747889445</v>
      </c>
      <c r="Z55" s="65" t="n">
        <v>1.4259429154</v>
      </c>
      <c r="AA55" s="64" t="n">
        <v>0.1170969432</v>
      </c>
      <c r="AB55" s="66" t="n">
        <v>12.089662385</v>
      </c>
      <c r="AC55" s="64" t="n">
        <v>0.0154940254</v>
      </c>
      <c r="AD55" s="65" t="n">
        <v>-0.006686704</v>
      </c>
      <c r="AE55" s="64" t="n">
        <v>-0.000781892</v>
      </c>
      <c r="AF55" s="65" t="n">
        <v>0.019255406</v>
      </c>
      <c r="AG55" s="64" t="n">
        <v>0.7132498273</v>
      </c>
      <c r="AH55" s="65" t="n">
        <v>0.0462893119</v>
      </c>
      <c r="AI55" s="64" t="n">
        <v>0.0243911859</v>
      </c>
      <c r="AJ55" s="65" t="n">
        <v>0.051777127</v>
      </c>
      <c r="AK55" s="64" t="n">
        <v>0.8629882871</v>
      </c>
      <c r="AL55" s="65" t="n">
        <v>1.5998723074</v>
      </c>
      <c r="AM55" s="64" t="n">
        <v>0.1353680393</v>
      </c>
      <c r="AN55" s="65" t="n">
        <v>0.0008157535</v>
      </c>
      <c r="AO55" s="64" t="n">
        <v>0.9991720799</v>
      </c>
      <c r="AP55" s="67" t="n">
        <v>13.35121697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6675488</v>
      </c>
      <c r="E56" s="64" t="n">
        <v>-0.003406629</v>
      </c>
      <c r="F56" s="65" t="n">
        <v>-5.1779E-005</v>
      </c>
      <c r="G56" s="64" t="n">
        <v>0.0996219877</v>
      </c>
      <c r="H56" s="65" t="n">
        <v>0.0922029843</v>
      </c>
      <c r="I56" s="64" t="n">
        <v>0.0089496645</v>
      </c>
      <c r="J56" s="65" t="n">
        <v>0.1792833711</v>
      </c>
      <c r="K56" s="64" t="n">
        <v>0.368565121</v>
      </c>
      <c r="L56" s="65" t="n">
        <v>0.7548322684</v>
      </c>
      <c r="M56" s="86" t="n">
        <v>1</v>
      </c>
      <c r="N56" s="69" t="n">
        <v>0.0191119044</v>
      </c>
      <c r="O56" s="70" t="n">
        <v>0.0158402869</v>
      </c>
      <c r="P56" s="66" t="n">
        <v>2.1011193257</v>
      </c>
      <c r="Q56" s="64" t="n">
        <v>0.0148994937</v>
      </c>
      <c r="R56" s="65" t="n">
        <v>-0.004027847</v>
      </c>
      <c r="S56" s="64" t="n">
        <v>-0.000128406</v>
      </c>
      <c r="T56" s="65" t="n">
        <v>0.1063307202</v>
      </c>
      <c r="U56" s="64" t="n">
        <v>0.1784304326</v>
      </c>
      <c r="V56" s="65" t="n">
        <v>0.0180293597</v>
      </c>
      <c r="W56" s="64" t="n">
        <v>0.1919146132</v>
      </c>
      <c r="X56" s="65" t="n">
        <v>0.4051110644</v>
      </c>
      <c r="Y56" s="64" t="n">
        <v>0.9105594316</v>
      </c>
      <c r="Z56" s="65" t="n">
        <v>1.2827206733</v>
      </c>
      <c r="AA56" s="64" t="n">
        <v>0.038394704</v>
      </c>
      <c r="AB56" s="66" t="n">
        <v>4.6840649514</v>
      </c>
      <c r="AC56" s="64" t="n">
        <v>0.0157561227</v>
      </c>
      <c r="AD56" s="65" t="n">
        <v>-0.004249981</v>
      </c>
      <c r="AE56" s="64" t="n">
        <v>-0.000161977</v>
      </c>
      <c r="AF56" s="65" t="n">
        <v>0.1080853444</v>
      </c>
      <c r="AG56" s="64" t="n">
        <v>0.2003841541</v>
      </c>
      <c r="AH56" s="65" t="n">
        <v>0.020325746</v>
      </c>
      <c r="AI56" s="64" t="n">
        <v>0.1937545751</v>
      </c>
      <c r="AJ56" s="65" t="n">
        <v>0.4194622786</v>
      </c>
      <c r="AK56" s="64" t="n">
        <v>0.9533562628</v>
      </c>
      <c r="AL56" s="65" t="n">
        <v>1.3648491187</v>
      </c>
      <c r="AM56" s="64" t="n">
        <v>0.0460492192</v>
      </c>
      <c r="AN56" s="65" t="n">
        <v>0.0001482295</v>
      </c>
      <c r="AO56" s="64" t="n">
        <v>0.9995537114</v>
      </c>
      <c r="AP56" s="67" t="n">
        <v>5.2734149828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110580614</v>
      </c>
      <c r="E57" s="64" t="n">
        <v>-0.003245447</v>
      </c>
      <c r="F57" s="65" t="n">
        <v>-0.000678128</v>
      </c>
      <c r="G57" s="64" t="n">
        <v>0.00733189</v>
      </c>
      <c r="H57" s="65" t="n">
        <v>0.3923899303</v>
      </c>
      <c r="I57" s="64" t="n">
        <v>0.0265195049</v>
      </c>
      <c r="J57" s="65" t="n">
        <v>0.0779246797</v>
      </c>
      <c r="K57" s="64" t="n">
        <v>0.0396064559</v>
      </c>
      <c r="L57" s="65" t="n">
        <v>0.5509069477</v>
      </c>
      <c r="M57" s="86" t="n">
        <v>1</v>
      </c>
      <c r="N57" s="69" t="n">
        <v>0.0955163489</v>
      </c>
      <c r="O57" s="70" t="n">
        <v>0.2058891581</v>
      </c>
      <c r="P57" s="66" t="n">
        <v>13.062453647</v>
      </c>
      <c r="Q57" s="64" t="n">
        <v>0.0166477048</v>
      </c>
      <c r="R57" s="65" t="n">
        <v>-0.004553034</v>
      </c>
      <c r="S57" s="64" t="n">
        <v>-0.000816576</v>
      </c>
      <c r="T57" s="65" t="n">
        <v>0.0170008139</v>
      </c>
      <c r="U57" s="64" t="n">
        <v>0.5158922649</v>
      </c>
      <c r="V57" s="65" t="n">
        <v>0.0392903236</v>
      </c>
      <c r="W57" s="64" t="n">
        <v>0.0928267665</v>
      </c>
      <c r="X57" s="65" t="n">
        <v>0.0930716205</v>
      </c>
      <c r="Y57" s="64" t="n">
        <v>0.7693598842</v>
      </c>
      <c r="Z57" s="65" t="n">
        <v>1.3930722652</v>
      </c>
      <c r="AA57" s="64" t="n">
        <v>0.1253306884</v>
      </c>
      <c r="AB57" s="66" t="n">
        <v>16.897864521</v>
      </c>
      <c r="AC57" s="64" t="n">
        <v>0.0181016011</v>
      </c>
      <c r="AD57" s="65" t="n">
        <v>-0.005061168</v>
      </c>
      <c r="AE57" s="64" t="n">
        <v>-0.000889658</v>
      </c>
      <c r="AF57" s="65" t="n">
        <v>0.0201230232</v>
      </c>
      <c r="AG57" s="64" t="n">
        <v>0.5619669987</v>
      </c>
      <c r="AH57" s="65" t="n">
        <v>0.0439201147</v>
      </c>
      <c r="AI57" s="64" t="n">
        <v>0.0963462098</v>
      </c>
      <c r="AJ57" s="65" t="n">
        <v>0.1198135657</v>
      </c>
      <c r="AK57" s="64" t="n">
        <v>0.8543206872</v>
      </c>
      <c r="AL57" s="65" t="n">
        <v>1.5599531093</v>
      </c>
      <c r="AM57" s="64" t="n">
        <v>0.143567975</v>
      </c>
      <c r="AN57" s="65" t="n">
        <v>0.0013029759</v>
      </c>
      <c r="AO57" s="64" t="n">
        <v>0.9991916382</v>
      </c>
      <c r="AP57" s="67" t="n">
        <v>18.10709518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5550115</v>
      </c>
      <c r="E58" s="64" t="n">
        <v>-0.000806392</v>
      </c>
      <c r="F58" s="65" t="n">
        <v>-0.000532221</v>
      </c>
      <c r="G58" s="64" t="n">
        <v>0.008143755</v>
      </c>
      <c r="H58" s="65" t="n">
        <v>0.4236373565</v>
      </c>
      <c r="I58" s="64" t="n">
        <v>0.0304097251</v>
      </c>
      <c r="J58" s="65" t="n">
        <v>0.0572647257</v>
      </c>
      <c r="K58" s="64" t="n">
        <v>0.0818889566</v>
      </c>
      <c r="L58" s="65" t="n">
        <v>0.6125609173</v>
      </c>
      <c r="M58" s="86" t="n">
        <v>1</v>
      </c>
      <c r="N58" s="69" t="n">
        <v>0.0544349869</v>
      </c>
      <c r="O58" s="70" t="n">
        <v>0.0940483362</v>
      </c>
      <c r="P58" s="66" t="n">
        <v>20.872149107</v>
      </c>
      <c r="Q58" s="64" t="n">
        <v>0.0182821533</v>
      </c>
      <c r="R58" s="65" t="n">
        <v>-0.002640204</v>
      </c>
      <c r="S58" s="64" t="n">
        <v>-0.000654429</v>
      </c>
      <c r="T58" s="65" t="n">
        <v>0.0209189396</v>
      </c>
      <c r="U58" s="64" t="n">
        <v>0.5353863642</v>
      </c>
      <c r="V58" s="65" t="n">
        <v>0.0428401259</v>
      </c>
      <c r="W58" s="64" t="n">
        <v>0.0741439423</v>
      </c>
      <c r="X58" s="65" t="n">
        <v>0.1453911144</v>
      </c>
      <c r="Y58" s="64" t="n">
        <v>0.8336680067</v>
      </c>
      <c r="Z58" s="65" t="n">
        <v>1.3910983165</v>
      </c>
      <c r="AA58" s="64" t="n">
        <v>0.0813646694</v>
      </c>
      <c r="AB58" s="66" t="n">
        <v>24.21438259</v>
      </c>
      <c r="AC58" s="64" t="n">
        <v>0.0194654865</v>
      </c>
      <c r="AD58" s="65" t="n">
        <v>-0.003149795</v>
      </c>
      <c r="AE58" s="64" t="n">
        <v>-0.000718819</v>
      </c>
      <c r="AF58" s="65" t="n">
        <v>0.02370266</v>
      </c>
      <c r="AG58" s="64" t="n">
        <v>0.5696702838</v>
      </c>
      <c r="AH58" s="65" t="n">
        <v>0.0465093978</v>
      </c>
      <c r="AI58" s="64" t="n">
        <v>0.0768242792</v>
      </c>
      <c r="AJ58" s="65" t="n">
        <v>0.1702499755</v>
      </c>
      <c r="AK58" s="64" t="n">
        <v>0.9025534688</v>
      </c>
      <c r="AL58" s="65" t="n">
        <v>1.5278927365</v>
      </c>
      <c r="AM58" s="64" t="n">
        <v>0.0960139455</v>
      </c>
      <c r="AN58" s="65" t="n">
        <v>0.0007588115</v>
      </c>
      <c r="AO58" s="64" t="n">
        <v>0.9993262257</v>
      </c>
      <c r="AP58" s="67" t="n">
        <v>25.09828162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70400097</v>
      </c>
      <c r="E59" s="64" t="n">
        <v>-0.000928972</v>
      </c>
      <c r="F59" s="65" t="n">
        <v>-0.000442368</v>
      </c>
      <c r="G59" s="64" t="n">
        <v>0.0180651955</v>
      </c>
      <c r="H59" s="65" t="n">
        <v>0.2703143803</v>
      </c>
      <c r="I59" s="64" t="n">
        <v>0.0377947998</v>
      </c>
      <c r="J59" s="65" t="n">
        <v>0.0116287438</v>
      </c>
      <c r="K59" s="64" t="n">
        <v>0.1164450318</v>
      </c>
      <c r="L59" s="65" t="n">
        <v>0.4899168207</v>
      </c>
      <c r="M59" s="86" t="n">
        <v>1</v>
      </c>
      <c r="N59" s="69" t="n">
        <v>0.0765805005</v>
      </c>
      <c r="O59" s="70" t="n">
        <v>0.0377257939</v>
      </c>
      <c r="P59" s="66" t="n">
        <v>7.1584</v>
      </c>
      <c r="Q59" s="64" t="n">
        <v>0.0446010544</v>
      </c>
      <c r="R59" s="65" t="n">
        <v>-0.001949979</v>
      </c>
      <c r="S59" s="64" t="n">
        <v>-0.000569658</v>
      </c>
      <c r="T59" s="65" t="n">
        <v>0.028448338</v>
      </c>
      <c r="U59" s="64" t="n">
        <v>0.410114001</v>
      </c>
      <c r="V59" s="65" t="n">
        <v>0.0528688054</v>
      </c>
      <c r="W59" s="64" t="n">
        <v>0.0251205809</v>
      </c>
      <c r="X59" s="65" t="n">
        <v>0.2051805713</v>
      </c>
      <c r="Y59" s="64" t="n">
        <v>0.7638137149</v>
      </c>
      <c r="Z59" s="65" t="n">
        <v>1.4788848497</v>
      </c>
      <c r="AA59" s="64" t="n">
        <v>0.107459495</v>
      </c>
      <c r="AB59" s="66" t="n">
        <v>11.774631099</v>
      </c>
      <c r="AC59" s="64" t="n">
        <v>0.0461227186</v>
      </c>
      <c r="AD59" s="65" t="n">
        <v>-0.002368006</v>
      </c>
      <c r="AE59" s="64" t="n">
        <v>-0.000631088</v>
      </c>
      <c r="AF59" s="65" t="n">
        <v>0.031905151</v>
      </c>
      <c r="AG59" s="64" t="n">
        <v>0.4517511737</v>
      </c>
      <c r="AH59" s="65" t="n">
        <v>0.0573894953</v>
      </c>
      <c r="AI59" s="64" t="n">
        <v>0.0279225448</v>
      </c>
      <c r="AJ59" s="65" t="n">
        <v>0.2584364973</v>
      </c>
      <c r="AK59" s="64" t="n">
        <v>0.8705284872</v>
      </c>
      <c r="AL59" s="65" t="n">
        <v>1.7086467247</v>
      </c>
      <c r="AM59" s="64" t="n">
        <v>0.1273294666</v>
      </c>
      <c r="AN59" s="65" t="n">
        <v>0.0012296774</v>
      </c>
      <c r="AO59" s="64" t="n">
        <v>0.9990876312</v>
      </c>
      <c r="AP59" s="67" t="n">
        <v>12.84334303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76871405</v>
      </c>
      <c r="E60" s="64" t="n">
        <v>-0.001906208</v>
      </c>
      <c r="F60" s="65" t="n">
        <v>-0.000924871</v>
      </c>
      <c r="G60" s="64" t="n">
        <v>0.0170215254</v>
      </c>
      <c r="H60" s="65" t="n">
        <v>0.349924555</v>
      </c>
      <c r="I60" s="64" t="n">
        <v>0.0525210051</v>
      </c>
      <c r="J60" s="65" t="n">
        <v>0.2344168964</v>
      </c>
      <c r="K60" s="64" t="n">
        <v>0.0171033035</v>
      </c>
      <c r="L60" s="65" t="n">
        <v>0.6758433462</v>
      </c>
      <c r="M60" s="86" t="n">
        <v>1</v>
      </c>
      <c r="N60" s="69" t="n">
        <v>0.0366011635</v>
      </c>
      <c r="O60" s="70" t="n">
        <v>0.0799331372</v>
      </c>
      <c r="P60" s="66" t="n">
        <v>28.7098</v>
      </c>
      <c r="Q60" s="64" t="n">
        <v>0.0130953532</v>
      </c>
      <c r="R60" s="65" t="n">
        <v>-0.003806863</v>
      </c>
      <c r="S60" s="64" t="n">
        <v>-0.001016668</v>
      </c>
      <c r="T60" s="65" t="n">
        <v>0.0323462533</v>
      </c>
      <c r="U60" s="64" t="n">
        <v>0.439068365</v>
      </c>
      <c r="V60" s="65" t="n">
        <v>0.0627769544</v>
      </c>
      <c r="W60" s="64" t="n">
        <v>0.2489170187</v>
      </c>
      <c r="X60" s="65" t="n">
        <v>0.0856260936</v>
      </c>
      <c r="Y60" s="64" t="n">
        <v>0.8770065071</v>
      </c>
      <c r="Z60" s="65" t="n">
        <v>1.3504225358</v>
      </c>
      <c r="AA60" s="64" t="n">
        <v>0.0590668909</v>
      </c>
      <c r="AB60" s="66" t="n">
        <v>31.550893441</v>
      </c>
      <c r="AC60" s="64" t="n">
        <v>0.0140414226</v>
      </c>
      <c r="AD60" s="65" t="n">
        <v>-0.004134781</v>
      </c>
      <c r="AE60" s="64" t="n">
        <v>-0.001060347</v>
      </c>
      <c r="AF60" s="65" t="n">
        <v>0.0346976131</v>
      </c>
      <c r="AG60" s="64" t="n">
        <v>0.4642148107</v>
      </c>
      <c r="AH60" s="65" t="n">
        <v>0.0654317625</v>
      </c>
      <c r="AI60" s="64" t="n">
        <v>0.250991652</v>
      </c>
      <c r="AJ60" s="65" t="n">
        <v>0.1045177981</v>
      </c>
      <c r="AK60" s="64" t="n">
        <v>0.9286999304</v>
      </c>
      <c r="AL60" s="65" t="n">
        <v>1.4523568488</v>
      </c>
      <c r="AM60" s="64" t="n">
        <v>0.0702972079</v>
      </c>
      <c r="AN60" s="65" t="n">
        <v>0.0004571017</v>
      </c>
      <c r="AO60" s="64" t="n">
        <v>0.99945424</v>
      </c>
      <c r="AP60" s="67" t="n">
        <v>32.25010695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85675556</v>
      </c>
      <c r="E61" s="64" t="n">
        <v>-0.100082953</v>
      </c>
      <c r="F61" s="65" t="n">
        <v>-0.013125257</v>
      </c>
      <c r="G61" s="64" t="n">
        <v>0.0044261539</v>
      </c>
      <c r="H61" s="65" t="n">
        <v>0.4277480515</v>
      </c>
      <c r="I61" s="64" t="n">
        <v>0.0434631689</v>
      </c>
      <c r="J61" s="65" t="n">
        <v>0.1153880842</v>
      </c>
      <c r="K61" s="64" t="n">
        <v>0.1296267747</v>
      </c>
      <c r="L61" s="65" t="n">
        <v>0.6360115786</v>
      </c>
      <c r="M61" s="86" t="n">
        <v>1</v>
      </c>
      <c r="N61" s="69" t="n">
        <v>0.0778295254</v>
      </c>
      <c r="O61" s="70" t="n">
        <v>2.31904E-005</v>
      </c>
      <c r="P61" s="66" t="n">
        <v>22.740837615</v>
      </c>
      <c r="Q61" s="64" t="n">
        <v>0.0334356742</v>
      </c>
      <c r="R61" s="65" t="n">
        <v>-0.101584272</v>
      </c>
      <c r="S61" s="64" t="n">
        <v>-0.013218376</v>
      </c>
      <c r="T61" s="65" t="n">
        <v>0.0175780015</v>
      </c>
      <c r="U61" s="64" t="n">
        <v>0.5172686501</v>
      </c>
      <c r="V61" s="65" t="n">
        <v>0.054157381</v>
      </c>
      <c r="W61" s="64" t="n">
        <v>0.1307153411</v>
      </c>
      <c r="X61" s="65" t="n">
        <v>0.1911013875</v>
      </c>
      <c r="Y61" s="64" t="n">
        <v>0.8294537875</v>
      </c>
      <c r="Z61" s="65" t="n">
        <v>1.3350093615</v>
      </c>
      <c r="AA61" s="64" t="n">
        <v>0.1000085554</v>
      </c>
      <c r="AB61" s="66" t="n">
        <v>25.484975085</v>
      </c>
      <c r="AC61" s="64" t="n">
        <v>0.0343863141</v>
      </c>
      <c r="AD61" s="65" t="n">
        <v>-0.101993082</v>
      </c>
      <c r="AE61" s="64" t="n">
        <v>-0.013266659</v>
      </c>
      <c r="AF61" s="65" t="n">
        <v>0.0200377884</v>
      </c>
      <c r="AG61" s="64" t="n">
        <v>0.5440802334</v>
      </c>
      <c r="AH61" s="65" t="n">
        <v>0.0571217659</v>
      </c>
      <c r="AI61" s="64" t="n">
        <v>0.1328160593</v>
      </c>
      <c r="AJ61" s="65" t="n">
        <v>0.2128526474</v>
      </c>
      <c r="AK61" s="64" t="n">
        <v>0.8860350673</v>
      </c>
      <c r="AL61" s="65" t="n">
        <v>1.4500426408</v>
      </c>
      <c r="AM61" s="64" t="n">
        <v>0.112396973</v>
      </c>
      <c r="AN61" s="65" t="n">
        <v>0.0009048508</v>
      </c>
      <c r="AO61" s="64" t="n">
        <v>0.999336891</v>
      </c>
      <c r="AP61" s="67" t="n">
        <v>26.20595598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34232205</v>
      </c>
      <c r="E62" s="64" t="n">
        <v>-0.005883979</v>
      </c>
      <c r="F62" s="65" t="n">
        <v>-0.000525499</v>
      </c>
      <c r="G62" s="64" t="n">
        <v>0.0106351108</v>
      </c>
      <c r="H62" s="65" t="n">
        <v>0.3348198652</v>
      </c>
      <c r="I62" s="64" t="n">
        <v>0.0269546435</v>
      </c>
      <c r="J62" s="65" t="n">
        <v>0.0270994397</v>
      </c>
      <c r="K62" s="64" t="n">
        <v>0.0906402588</v>
      </c>
      <c r="L62" s="65" t="n">
        <v>0.5171630604</v>
      </c>
      <c r="M62" s="86" t="n">
        <v>1</v>
      </c>
      <c r="N62" s="69" t="n">
        <v>0.0854452253</v>
      </c>
      <c r="O62" s="70" t="n">
        <v>0.2374244279</v>
      </c>
      <c r="P62" s="66" t="n">
        <v>18.718183541</v>
      </c>
      <c r="Q62" s="64" t="n">
        <v>0.0404124705</v>
      </c>
      <c r="R62" s="65" t="n">
        <v>-0.007606828</v>
      </c>
      <c r="S62" s="64" t="n">
        <v>-0.000692077</v>
      </c>
      <c r="T62" s="65" t="n">
        <v>0.0224296145</v>
      </c>
      <c r="U62" s="64" t="n">
        <v>0.4866234117</v>
      </c>
      <c r="V62" s="65" t="n">
        <v>0.0435425404</v>
      </c>
      <c r="W62" s="64" t="n">
        <v>0.0462740269</v>
      </c>
      <c r="X62" s="65" t="n">
        <v>0.1592492898</v>
      </c>
      <c r="Y62" s="64" t="n">
        <v>0.7902324484</v>
      </c>
      <c r="Z62" s="65" t="n">
        <v>1.4833579183</v>
      </c>
      <c r="AA62" s="64" t="n">
        <v>0.1179541626</v>
      </c>
      <c r="AB62" s="66" t="n">
        <v>24.370852849</v>
      </c>
      <c r="AC62" s="64" t="n">
        <v>0.0417234894</v>
      </c>
      <c r="AD62" s="65" t="n">
        <v>-0.008465479</v>
      </c>
      <c r="AE62" s="64" t="n">
        <v>-0.000772343</v>
      </c>
      <c r="AF62" s="65" t="n">
        <v>0.0253146223</v>
      </c>
      <c r="AG62" s="64" t="n">
        <v>0.5230890008</v>
      </c>
      <c r="AH62" s="65" t="n">
        <v>0.047375117</v>
      </c>
      <c r="AI62" s="64" t="n">
        <v>0.0492856279</v>
      </c>
      <c r="AJ62" s="65" t="n">
        <v>0.1863832467</v>
      </c>
      <c r="AK62" s="64" t="n">
        <v>0.8639332822</v>
      </c>
      <c r="AL62" s="65" t="n">
        <v>1.638425904</v>
      </c>
      <c r="AM62" s="64" t="n">
        <v>0.134124335</v>
      </c>
      <c r="AN62" s="65" t="n">
        <v>0.0009377029</v>
      </c>
      <c r="AO62" s="64" t="n">
        <v>0.99899532</v>
      </c>
      <c r="AP62" s="67" t="n">
        <v>25.419359501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27335259</v>
      </c>
      <c r="E63" s="64" t="n">
        <v>-0.000438734</v>
      </c>
      <c r="F63" s="65" t="n">
        <v>-0.000307847</v>
      </c>
      <c r="G63" s="64" t="n">
        <v>0.0148260152</v>
      </c>
      <c r="H63" s="65" t="n">
        <v>0.3501142948</v>
      </c>
      <c r="I63" s="64" t="n">
        <v>0.0291753303</v>
      </c>
      <c r="J63" s="65" t="n">
        <v>0.0167811059</v>
      </c>
      <c r="K63" s="64" t="n">
        <v>0.083581524</v>
      </c>
      <c r="L63" s="65" t="n">
        <v>0.5164652157</v>
      </c>
      <c r="M63" s="86" t="n">
        <v>1</v>
      </c>
      <c r="N63" s="69" t="n">
        <v>0.0763093494</v>
      </c>
      <c r="O63" s="70" t="n">
        <v>0.221134951</v>
      </c>
      <c r="P63" s="66" t="n">
        <v>22.187446189</v>
      </c>
      <c r="Q63" s="64" t="n">
        <v>0.0283622649</v>
      </c>
      <c r="R63" s="65" t="n">
        <v>-0.002109597</v>
      </c>
      <c r="S63" s="64" t="n">
        <v>-0.000417824</v>
      </c>
      <c r="T63" s="65" t="n">
        <v>0.0260571946</v>
      </c>
      <c r="U63" s="64" t="n">
        <v>0.4573816148</v>
      </c>
      <c r="V63" s="65" t="n">
        <v>0.0408852099</v>
      </c>
      <c r="W63" s="64" t="n">
        <v>0.0295581002</v>
      </c>
      <c r="X63" s="65" t="n">
        <v>0.1572334498</v>
      </c>
      <c r="Y63" s="64" t="n">
        <v>0.7369504129</v>
      </c>
      <c r="Z63" s="65" t="n">
        <v>1.4318913812</v>
      </c>
      <c r="AA63" s="64" t="n">
        <v>0.1087186216</v>
      </c>
      <c r="AB63" s="66" t="n">
        <v>25.729748919</v>
      </c>
      <c r="AC63" s="64" t="n">
        <v>0.0305329059</v>
      </c>
      <c r="AD63" s="65" t="n">
        <v>-0.005587452</v>
      </c>
      <c r="AE63" s="64" t="n">
        <v>-0.000627743</v>
      </c>
      <c r="AF63" s="65" t="n">
        <v>0.0309331603</v>
      </c>
      <c r="AG63" s="64" t="n">
        <v>0.5114750392</v>
      </c>
      <c r="AH63" s="65" t="n">
        <v>0.0465327278</v>
      </c>
      <c r="AI63" s="64" t="n">
        <v>0.0355577573</v>
      </c>
      <c r="AJ63" s="65" t="n">
        <v>0.2104038214</v>
      </c>
      <c r="AK63" s="64" t="n">
        <v>0.8592202166</v>
      </c>
      <c r="AL63" s="65" t="n">
        <v>1.7550594947</v>
      </c>
      <c r="AM63" s="64" t="n">
        <v>0.1374106723</v>
      </c>
      <c r="AN63" s="65" t="n">
        <v>0.000751252</v>
      </c>
      <c r="AO63" s="64" t="n">
        <v>0.9973821408</v>
      </c>
      <c r="AP63" s="67" t="n">
        <v>27.65580835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7520126</v>
      </c>
      <c r="E64" s="64" t="n">
        <v>-0.000925655</v>
      </c>
      <c r="F64" s="65" t="n">
        <v>-0.000567554</v>
      </c>
      <c r="G64" s="64" t="n">
        <v>0.0095997926</v>
      </c>
      <c r="H64" s="65" t="n">
        <v>0.4446759274</v>
      </c>
      <c r="I64" s="64" t="n">
        <v>0.0378292399</v>
      </c>
      <c r="J64" s="65" t="n">
        <v>0.0510353017</v>
      </c>
      <c r="K64" s="64" t="n">
        <v>0.112288197</v>
      </c>
      <c r="L64" s="65" t="n">
        <v>0.6676872628</v>
      </c>
      <c r="M64" s="86" t="n">
        <v>1</v>
      </c>
      <c r="N64" s="69" t="n">
        <v>0.0421229252</v>
      </c>
      <c r="O64" s="70" t="n">
        <v>0.0484978618</v>
      </c>
      <c r="P64" s="66" t="n">
        <v>20.976353953</v>
      </c>
      <c r="Q64" s="64" t="n">
        <v>0.0189011314</v>
      </c>
      <c r="R64" s="65" t="n">
        <v>-0.002504339</v>
      </c>
      <c r="S64" s="64" t="n">
        <v>-0.000662409</v>
      </c>
      <c r="T64" s="65" t="n">
        <v>0.0215045845</v>
      </c>
      <c r="U64" s="64" t="n">
        <v>0.5358336635</v>
      </c>
      <c r="V64" s="65" t="n">
        <v>0.0483665229</v>
      </c>
      <c r="W64" s="64" t="n">
        <v>0.0643426194</v>
      </c>
      <c r="X64" s="65" t="n">
        <v>0.1713590285</v>
      </c>
      <c r="Y64" s="64" t="n">
        <v>0.8571408028</v>
      </c>
      <c r="Z64" s="65" t="n">
        <v>1.3391593699</v>
      </c>
      <c r="AA64" s="64" t="n">
        <v>0.0651866928</v>
      </c>
      <c r="AB64" s="66" t="n">
        <v>23.748451191</v>
      </c>
      <c r="AC64" s="64" t="n">
        <v>0.0199697068</v>
      </c>
      <c r="AD64" s="65" t="n">
        <v>-0.002883717</v>
      </c>
      <c r="AE64" s="64" t="n">
        <v>-0.000712568</v>
      </c>
      <c r="AF64" s="65" t="n">
        <v>0.0241475589</v>
      </c>
      <c r="AG64" s="64" t="n">
        <v>0.5655792215</v>
      </c>
      <c r="AH64" s="65" t="n">
        <v>0.0515996106</v>
      </c>
      <c r="AI64" s="64" t="n">
        <v>0.066704422</v>
      </c>
      <c r="AJ64" s="65" t="n">
        <v>0.1969879517</v>
      </c>
      <c r="AK64" s="64" t="n">
        <v>0.9213921869</v>
      </c>
      <c r="AL64" s="65" t="n">
        <v>1.4681169691</v>
      </c>
      <c r="AM64" s="64" t="n">
        <v>0.0774481814</v>
      </c>
      <c r="AN64" s="65" t="n">
        <v>0.0005149807</v>
      </c>
      <c r="AO64" s="64" t="n">
        <v>0.999355349</v>
      </c>
      <c r="AP64" s="67" t="n">
        <v>24.54145104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3122655</v>
      </c>
      <c r="E65" s="64" t="n">
        <v>-0.003182577</v>
      </c>
      <c r="F65" s="65" t="n">
        <v>-0.002268567</v>
      </c>
      <c r="G65" s="64" t="n">
        <v>0.0045042198</v>
      </c>
      <c r="H65" s="65" t="n">
        <v>0.5134000357</v>
      </c>
      <c r="I65" s="64" t="n">
        <v>0.0674620215</v>
      </c>
      <c r="J65" s="65" t="n">
        <v>0</v>
      </c>
      <c r="K65" s="64" t="n">
        <v>0.0491109338</v>
      </c>
      <c r="L65" s="65" t="n">
        <v>0.6383383323</v>
      </c>
      <c r="M65" s="86" t="n">
        <v>1</v>
      </c>
      <c r="N65" s="69" t="n">
        <v>0.0696273552</v>
      </c>
      <c r="O65" s="70" t="n">
        <v>0.0115782997</v>
      </c>
      <c r="P65" s="66" t="n">
        <v>14.6971</v>
      </c>
      <c r="Q65" s="64" t="n">
        <v>0.0138267055</v>
      </c>
      <c r="R65" s="65" t="n">
        <v>-0.004395784</v>
      </c>
      <c r="S65" s="64" t="n">
        <v>-0.002383854</v>
      </c>
      <c r="T65" s="65" t="n">
        <v>0.0116168539</v>
      </c>
      <c r="U65" s="64" t="n">
        <v>0.610302676</v>
      </c>
      <c r="V65" s="65" t="n">
        <v>0.079050395</v>
      </c>
      <c r="W65" s="64" t="n">
        <v>0.0116377223</v>
      </c>
      <c r="X65" s="65" t="n">
        <v>0.1019398902</v>
      </c>
      <c r="Y65" s="64" t="n">
        <v>0.8215946051</v>
      </c>
      <c r="Z65" s="65" t="n">
        <v>1.3274649482</v>
      </c>
      <c r="AA65" s="64" t="n">
        <v>0.095667781</v>
      </c>
      <c r="AB65" s="66" t="n">
        <v>17.77078271</v>
      </c>
      <c r="AC65" s="64" t="n">
        <v>0.0149288819</v>
      </c>
      <c r="AD65" s="65" t="n">
        <v>-0.004882794</v>
      </c>
      <c r="AE65" s="64" t="n">
        <v>-0.002447087</v>
      </c>
      <c r="AF65" s="65" t="n">
        <v>0.0139734357</v>
      </c>
      <c r="AG65" s="64" t="n">
        <v>0.6451205974</v>
      </c>
      <c r="AH65" s="65" t="n">
        <v>0.0827457529</v>
      </c>
      <c r="AI65" s="64" t="n">
        <v>0.0141763964</v>
      </c>
      <c r="AJ65" s="65" t="n">
        <v>0.1242861787</v>
      </c>
      <c r="AK65" s="64" t="n">
        <v>0.8879013613</v>
      </c>
      <c r="AL65" s="65" t="n">
        <v>1.4583428128</v>
      </c>
      <c r="AM65" s="64" t="n">
        <v>0.1102449965</v>
      </c>
      <c r="AN65" s="65" t="n">
        <v>0.0011281483</v>
      </c>
      <c r="AO65" s="64" t="n">
        <v>0.9992745061</v>
      </c>
      <c r="AP65" s="67" t="n">
        <v>18.69195013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8013034</v>
      </c>
      <c r="E66" s="64" t="n">
        <v>-0.000516467</v>
      </c>
      <c r="F66" s="65" t="n">
        <v>-0.0003296</v>
      </c>
      <c r="G66" s="64" t="n">
        <v>0.0135860295</v>
      </c>
      <c r="H66" s="65" t="n">
        <v>0.4749720767</v>
      </c>
      <c r="I66" s="64" t="n">
        <v>0.0236072196</v>
      </c>
      <c r="J66" s="65" t="n">
        <v>0.0817338914</v>
      </c>
      <c r="K66" s="64" t="n">
        <v>0.0947441307</v>
      </c>
      <c r="L66" s="65" t="n">
        <v>0.6975985843</v>
      </c>
      <c r="M66" s="86" t="n">
        <v>1</v>
      </c>
      <c r="N66" s="69" t="n">
        <v>0.040984197</v>
      </c>
      <c r="O66" s="70" t="n">
        <v>0.0099861962</v>
      </c>
      <c r="P66" s="66" t="n">
        <v>34.995415365</v>
      </c>
      <c r="Q66" s="64" t="n">
        <v>0.0144959626</v>
      </c>
      <c r="R66" s="65" t="n">
        <v>-0.002281223</v>
      </c>
      <c r="S66" s="64" t="n">
        <v>-0.000410417</v>
      </c>
      <c r="T66" s="65" t="n">
        <v>0.0277322739</v>
      </c>
      <c r="U66" s="64" t="n">
        <v>0.5543157475</v>
      </c>
      <c r="V66" s="65" t="n">
        <v>0.0324457393</v>
      </c>
      <c r="W66" s="64" t="n">
        <v>0.0966619523</v>
      </c>
      <c r="X66" s="65" t="n">
        <v>0.1516543916</v>
      </c>
      <c r="Y66" s="64" t="n">
        <v>0.8746144274</v>
      </c>
      <c r="Z66" s="65" t="n">
        <v>1.3075248316</v>
      </c>
      <c r="AA66" s="64" t="n">
        <v>0.0594909224</v>
      </c>
      <c r="AB66" s="66" t="n">
        <v>37.483274794</v>
      </c>
      <c r="AC66" s="64" t="n">
        <v>0.0153456674</v>
      </c>
      <c r="AD66" s="65" t="n">
        <v>-0.002726854</v>
      </c>
      <c r="AE66" s="64" t="n">
        <v>-0.000458041</v>
      </c>
      <c r="AF66" s="65" t="n">
        <v>0.0300225985</v>
      </c>
      <c r="AG66" s="64" t="n">
        <v>0.5786938075</v>
      </c>
      <c r="AH66" s="65" t="n">
        <v>0.0350507479</v>
      </c>
      <c r="AI66" s="64" t="n">
        <v>0.0985101612</v>
      </c>
      <c r="AJ66" s="65" t="n">
        <v>0.1711629532</v>
      </c>
      <c r="AK66" s="64" t="n">
        <v>0.92560104</v>
      </c>
      <c r="AL66" s="65" t="n">
        <v>1.4126188416</v>
      </c>
      <c r="AM66" s="64" t="n">
        <v>0.0718495811</v>
      </c>
      <c r="AN66" s="65" t="n">
        <v>0.0019983458</v>
      </c>
      <c r="AO66" s="64" t="n">
        <v>0.9994489669</v>
      </c>
      <c r="AP66" s="67" t="n">
        <v>38.16599097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79095228</v>
      </c>
      <c r="O69" s="70" t="n">
        <v>0.5402416859</v>
      </c>
      <c r="P69" s="66" t="n">
        <v>0</v>
      </c>
      <c r="Q69" s="64" t="n">
        <v>0.037526437</v>
      </c>
      <c r="R69" s="65" t="n">
        <v>-0.007759041</v>
      </c>
      <c r="S69" s="64" t="n">
        <v>-0.000128232</v>
      </c>
      <c r="T69" s="65" t="n">
        <v>0.0221286512</v>
      </c>
      <c r="U69" s="64" t="n">
        <v>0.3355757014</v>
      </c>
      <c r="V69" s="65" t="n">
        <v>0.0407565417</v>
      </c>
      <c r="W69" s="64" t="n">
        <v>0.0420866309</v>
      </c>
      <c r="X69" s="65" t="n">
        <v>0.1989192</v>
      </c>
      <c r="Y69" s="64" t="n">
        <v>0.66910589</v>
      </c>
      <c r="Z69" s="65" t="n">
        <v>2.2668801987</v>
      </c>
      <c r="AA69" s="64" t="n">
        <v>0.1016904598</v>
      </c>
      <c r="AB69" s="66" t="n">
        <v>9.7432859476</v>
      </c>
      <c r="AC69" s="64" t="n">
        <v>0.0422765522</v>
      </c>
      <c r="AD69" s="65" t="n">
        <v>-0.009062891</v>
      </c>
      <c r="AE69" s="64" t="n">
        <v>-0.000199844</v>
      </c>
      <c r="AF69" s="65" t="n">
        <v>0.0284978038</v>
      </c>
      <c r="AG69" s="64" t="n">
        <v>0.4162052781</v>
      </c>
      <c r="AH69" s="65" t="n">
        <v>0.0492287492</v>
      </c>
      <c r="AI69" s="64" t="n">
        <v>0.0492862664</v>
      </c>
      <c r="AJ69" s="65" t="n">
        <v>0.2904911613</v>
      </c>
      <c r="AK69" s="64" t="n">
        <v>0.8667230763</v>
      </c>
      <c r="AL69" s="65" t="n">
        <v>2.6817299261</v>
      </c>
      <c r="AM69" s="64" t="n">
        <v>0.1312669179</v>
      </c>
      <c r="AN69" s="65" t="n">
        <v>0</v>
      </c>
      <c r="AO69" s="64" t="n">
        <v>0.9979899943</v>
      </c>
      <c r="AP69" s="67" t="n">
        <v>11.88097209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1788454</v>
      </c>
      <c r="E70" s="64" t="n">
        <v>0</v>
      </c>
      <c r="F70" s="65" t="n">
        <v>0</v>
      </c>
      <c r="G70" s="64" t="n">
        <v>0.0004206514</v>
      </c>
      <c r="H70" s="65" t="n">
        <v>0.5671018206</v>
      </c>
      <c r="I70" s="64" t="n">
        <v>0.0559036289</v>
      </c>
      <c r="J70" s="65" t="n">
        <v>0</v>
      </c>
      <c r="K70" s="64" t="n">
        <v>0.0260174974</v>
      </c>
      <c r="L70" s="65" t="n">
        <v>0.6726224436</v>
      </c>
      <c r="M70" s="86" t="n">
        <v>1</v>
      </c>
      <c r="N70" s="69" t="n">
        <v>0.048516156</v>
      </c>
      <c r="O70" s="70" t="n">
        <v>0.0168143156</v>
      </c>
      <c r="P70" s="66" t="n">
        <v>19.302634568</v>
      </c>
      <c r="Q70" s="64" t="n">
        <v>0.0281427788</v>
      </c>
      <c r="R70" s="65" t="n">
        <v>-0.00142358</v>
      </c>
      <c r="S70" s="64" t="n">
        <v>-7.9251E-005</v>
      </c>
      <c r="T70" s="65" t="n">
        <v>0.0124207259</v>
      </c>
      <c r="U70" s="64" t="n">
        <v>0.6544080698</v>
      </c>
      <c r="V70" s="65" t="n">
        <v>0.0669105018</v>
      </c>
      <c r="W70" s="64" t="n">
        <v>0.0125205301</v>
      </c>
      <c r="X70" s="65" t="n">
        <v>0.090938338</v>
      </c>
      <c r="Y70" s="64" t="n">
        <v>0.8638381132</v>
      </c>
      <c r="Z70" s="65" t="n">
        <v>1.3289053329</v>
      </c>
      <c r="AA70" s="64" t="n">
        <v>0.0705111442</v>
      </c>
      <c r="AB70" s="66" t="n">
        <v>22.114114215</v>
      </c>
      <c r="AC70" s="64" t="n">
        <v>0.0290835011</v>
      </c>
      <c r="AD70" s="65" t="n">
        <v>-0.001810464</v>
      </c>
      <c r="AE70" s="64" t="n">
        <v>-0.000122126</v>
      </c>
      <c r="AF70" s="65" t="n">
        <v>0.0146990023</v>
      </c>
      <c r="AG70" s="64" t="n">
        <v>0.6797511875</v>
      </c>
      <c r="AH70" s="65" t="n">
        <v>0.0696964475</v>
      </c>
      <c r="AI70" s="64" t="n">
        <v>0.0144354338</v>
      </c>
      <c r="AJ70" s="65" t="n">
        <v>0.1114585308</v>
      </c>
      <c r="AK70" s="64" t="n">
        <v>0.917191513</v>
      </c>
      <c r="AL70" s="65" t="n">
        <v>1.436829464</v>
      </c>
      <c r="AM70" s="64" t="n">
        <v>0.0815398536</v>
      </c>
      <c r="AN70" s="65" t="n">
        <v>0.0006403845</v>
      </c>
      <c r="AO70" s="64" t="n">
        <v>0.9993717512</v>
      </c>
      <c r="AP70" s="67" t="n">
        <v>22.82608898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4988172</v>
      </c>
      <c r="E71" s="64" t="n">
        <v>0</v>
      </c>
      <c r="F71" s="65" t="n">
        <v>0</v>
      </c>
      <c r="G71" s="64" t="n">
        <v>5.095932E-006</v>
      </c>
      <c r="H71" s="65" t="n">
        <v>0.6937397963</v>
      </c>
      <c r="I71" s="64" t="n">
        <v>0.0603256428</v>
      </c>
      <c r="J71" s="65" t="n">
        <v>0</v>
      </c>
      <c r="K71" s="64" t="n">
        <v>0.0325630054</v>
      </c>
      <c r="L71" s="65" t="n">
        <v>0.7961323577</v>
      </c>
      <c r="M71" s="86" t="n">
        <v>1</v>
      </c>
      <c r="N71" s="69" t="n">
        <v>0.0637025242</v>
      </c>
      <c r="O71" s="70" t="n">
        <v>0.0151961541</v>
      </c>
      <c r="P71" s="66" t="n">
        <v>17.6004</v>
      </c>
      <c r="Q71" s="64" t="n">
        <v>0.0116917583</v>
      </c>
      <c r="R71" s="65" t="n">
        <v>-0.004401502</v>
      </c>
      <c r="S71" s="64" t="n">
        <v>-3.979E-005</v>
      </c>
      <c r="T71" s="65" t="n">
        <v>0.0033478923</v>
      </c>
      <c r="U71" s="64" t="n">
        <v>0.7356198838</v>
      </c>
      <c r="V71" s="65" t="n">
        <v>0.0666736469</v>
      </c>
      <c r="W71" s="64" t="n">
        <v>0.0038676057</v>
      </c>
      <c r="X71" s="65" t="n">
        <v>0.064578548</v>
      </c>
      <c r="Y71" s="64" t="n">
        <v>0.881338043</v>
      </c>
      <c r="Z71" s="65" t="n">
        <v>1.1464419935</v>
      </c>
      <c r="AA71" s="64" t="n">
        <v>0.0748416367</v>
      </c>
      <c r="AB71" s="66" t="n">
        <v>18.938539489</v>
      </c>
      <c r="AC71" s="64" t="n">
        <v>0.0122683013</v>
      </c>
      <c r="AD71" s="65" t="n">
        <v>-0.004689715</v>
      </c>
      <c r="AE71" s="64" t="n">
        <v>-6.9703E-005</v>
      </c>
      <c r="AF71" s="65" t="n">
        <v>0.0045718121</v>
      </c>
      <c r="AG71" s="64" t="n">
        <v>0.7525459857</v>
      </c>
      <c r="AH71" s="65" t="n">
        <v>0.068465341</v>
      </c>
      <c r="AI71" s="64" t="n">
        <v>0.0049878477</v>
      </c>
      <c r="AJ71" s="65" t="n">
        <v>0.0779688675</v>
      </c>
      <c r="AK71" s="64" t="n">
        <v>0.9160487375</v>
      </c>
      <c r="AL71" s="65" t="n">
        <v>1.2185698565</v>
      </c>
      <c r="AM71" s="64" t="n">
        <v>0.0829708082</v>
      </c>
      <c r="AN71" s="65" t="n">
        <v>0.000556935</v>
      </c>
      <c r="AO71" s="64" t="n">
        <v>0.9995764807</v>
      </c>
      <c r="AP71" s="67" t="n">
        <v>19.40352900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3860457</v>
      </c>
      <c r="E72" s="64" t="n">
        <v>0</v>
      </c>
      <c r="F72" s="65" t="n">
        <v>0</v>
      </c>
      <c r="G72" s="64" t="n">
        <v>0</v>
      </c>
      <c r="H72" s="65" t="n">
        <v>0.5594519105</v>
      </c>
      <c r="I72" s="64" t="n">
        <v>0.1090616214</v>
      </c>
      <c r="J72" s="65" t="n">
        <v>0</v>
      </c>
      <c r="K72" s="64" t="n">
        <v>0.0415780404</v>
      </c>
      <c r="L72" s="65" t="n">
        <v>0.718477618</v>
      </c>
      <c r="M72" s="86" t="n">
        <v>1</v>
      </c>
      <c r="N72" s="69" t="n">
        <v>0.0688894063</v>
      </c>
      <c r="O72" s="70" t="n">
        <v>0.0064864985</v>
      </c>
      <c r="P72" s="66" t="n">
        <v>15.708334009</v>
      </c>
      <c r="Q72" s="64" t="n">
        <v>0.0122059427</v>
      </c>
      <c r="R72" s="65" t="n">
        <v>-0.000594334</v>
      </c>
      <c r="S72" s="64" t="n">
        <v>-8.9408E-005</v>
      </c>
      <c r="T72" s="65" t="n">
        <v>0.0033693209</v>
      </c>
      <c r="U72" s="64" t="n">
        <v>0.6336844165</v>
      </c>
      <c r="V72" s="65" t="n">
        <v>0.1167600565</v>
      </c>
      <c r="W72" s="64" t="n">
        <v>0.0216212191</v>
      </c>
      <c r="X72" s="65" t="n">
        <v>0.0776483881</v>
      </c>
      <c r="Y72" s="64" t="n">
        <v>0.8646056019</v>
      </c>
      <c r="Z72" s="65" t="n">
        <v>1.2317486526</v>
      </c>
      <c r="AA72" s="64" t="n">
        <v>0.0832794237</v>
      </c>
      <c r="AB72" s="66" t="n">
        <v>18.591787985</v>
      </c>
      <c r="AC72" s="64" t="n">
        <v>0.0128614194</v>
      </c>
      <c r="AD72" s="65" t="n">
        <v>-0.001003303</v>
      </c>
      <c r="AE72" s="64" t="n">
        <v>-0.000131366</v>
      </c>
      <c r="AF72" s="65" t="n">
        <v>0.0047910198</v>
      </c>
      <c r="AG72" s="64" t="n">
        <v>0.6534787099</v>
      </c>
      <c r="AH72" s="65" t="n">
        <v>0.1189132527</v>
      </c>
      <c r="AI72" s="64" t="n">
        <v>0.0230685418</v>
      </c>
      <c r="AJ72" s="65" t="n">
        <v>0.0921273486</v>
      </c>
      <c r="AK72" s="64" t="n">
        <v>0.9041056229</v>
      </c>
      <c r="AL72" s="65" t="n">
        <v>1.3193957183</v>
      </c>
      <c r="AM72" s="64" t="n">
        <v>0.0943747328</v>
      </c>
      <c r="AN72" s="65" t="n">
        <v>0.0009486163</v>
      </c>
      <c r="AO72" s="64" t="n">
        <v>0.9994289719</v>
      </c>
      <c r="AP72" s="67" t="n">
        <v>19.15598810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291847</v>
      </c>
      <c r="E73" s="64" t="n">
        <v>0</v>
      </c>
      <c r="F73" s="65" t="n">
        <v>0</v>
      </c>
      <c r="G73" s="64" t="n">
        <v>0</v>
      </c>
      <c r="H73" s="65" t="n">
        <v>0.6588089406</v>
      </c>
      <c r="I73" s="64" t="n">
        <v>0.1141403725</v>
      </c>
      <c r="J73" s="65" t="n">
        <v>0</v>
      </c>
      <c r="K73" s="64" t="n">
        <v>0.057118325</v>
      </c>
      <c r="L73" s="65" t="n">
        <v>0.8383594852</v>
      </c>
      <c r="M73" s="86" t="n">
        <v>1</v>
      </c>
      <c r="N73" s="69" t="n">
        <v>0.031411563</v>
      </c>
      <c r="O73" s="70" t="n">
        <v>0.0110421065</v>
      </c>
      <c r="P73" s="66" t="n">
        <v>18.646771906</v>
      </c>
      <c r="Q73" s="64" t="n">
        <v>0.0110588545</v>
      </c>
      <c r="R73" s="65" t="n">
        <v>-0.000826042</v>
      </c>
      <c r="S73" s="64" t="n">
        <v>-3.9325E-005</v>
      </c>
      <c r="T73" s="65" t="n">
        <v>0.002326029</v>
      </c>
      <c r="U73" s="64" t="n">
        <v>0.7072124292</v>
      </c>
      <c r="V73" s="65" t="n">
        <v>0.1199845048</v>
      </c>
      <c r="W73" s="64" t="n">
        <v>0.0068566143</v>
      </c>
      <c r="X73" s="65" t="n">
        <v>0.0779804942</v>
      </c>
      <c r="Y73" s="64" t="n">
        <v>0.924553559</v>
      </c>
      <c r="Z73" s="65" t="n">
        <v>1.1511744553</v>
      </c>
      <c r="AA73" s="64" t="n">
        <v>0.0438831296</v>
      </c>
      <c r="AB73" s="66" t="n">
        <v>20.313863139</v>
      </c>
      <c r="AC73" s="64" t="n">
        <v>0.0114750251</v>
      </c>
      <c r="AD73" s="65" t="n">
        <v>-0.000996499</v>
      </c>
      <c r="AE73" s="64" t="n">
        <v>-5.9675E-005</v>
      </c>
      <c r="AF73" s="65" t="n">
        <v>0.0031589366</v>
      </c>
      <c r="AG73" s="64" t="n">
        <v>0.719113493</v>
      </c>
      <c r="AH73" s="65" t="n">
        <v>0.1212410609</v>
      </c>
      <c r="AI73" s="64" t="n">
        <v>0.0077001463</v>
      </c>
      <c r="AJ73" s="65" t="n">
        <v>0.0879669036</v>
      </c>
      <c r="AK73" s="64" t="n">
        <v>0.9495993918</v>
      </c>
      <c r="AL73" s="65" t="n">
        <v>1.2039390993</v>
      </c>
      <c r="AM73" s="64" t="n">
        <v>0.0495967161</v>
      </c>
      <c r="AN73" s="65" t="n">
        <v>0.0003949868</v>
      </c>
      <c r="AO73" s="64" t="n">
        <v>0.9995910947</v>
      </c>
      <c r="AP73" s="67" t="n">
        <v>20.64881537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66210523</v>
      </c>
      <c r="E74" s="64" t="n">
        <v>0</v>
      </c>
      <c r="F74" s="65" t="n">
        <v>0</v>
      </c>
      <c r="G74" s="64" t="n">
        <v>0</v>
      </c>
      <c r="H74" s="65" t="n">
        <v>0.340669671</v>
      </c>
      <c r="I74" s="64" t="n">
        <v>0.1163141746</v>
      </c>
      <c r="J74" s="65" t="n">
        <v>0</v>
      </c>
      <c r="K74" s="64" t="n">
        <v>0.1931494435</v>
      </c>
      <c r="L74" s="65" t="n">
        <v>0.6667543415</v>
      </c>
      <c r="M74" s="86" t="n">
        <v>1</v>
      </c>
      <c r="N74" s="69" t="n">
        <v>0.0554716631</v>
      </c>
      <c r="O74" s="70" t="n">
        <v>0.0234469777</v>
      </c>
      <c r="P74" s="66" t="n">
        <v>7.6488</v>
      </c>
      <c r="Q74" s="64" t="n">
        <v>0.0217467557</v>
      </c>
      <c r="R74" s="65" t="n">
        <v>-0.000723941</v>
      </c>
      <c r="S74" s="64" t="n">
        <v>-0.000114847</v>
      </c>
      <c r="T74" s="65" t="n">
        <v>0.0048598024</v>
      </c>
      <c r="U74" s="64" t="n">
        <v>0.4417084931</v>
      </c>
      <c r="V74" s="65" t="n">
        <v>0.1295004868</v>
      </c>
      <c r="W74" s="64" t="n">
        <v>0.0116253001</v>
      </c>
      <c r="X74" s="65" t="n">
        <v>0.238953504</v>
      </c>
      <c r="Y74" s="64" t="n">
        <v>0.8475555539</v>
      </c>
      <c r="Z74" s="65" t="n">
        <v>1.3189074713</v>
      </c>
      <c r="AA74" s="64" t="n">
        <v>0.0795918796</v>
      </c>
      <c r="AB74" s="66" t="n">
        <v>11.099545279</v>
      </c>
      <c r="AC74" s="64" t="n">
        <v>0.0228488156</v>
      </c>
      <c r="AD74" s="65" t="n">
        <v>-0.001021384</v>
      </c>
      <c r="AE74" s="64" t="n">
        <v>-0.000165541</v>
      </c>
      <c r="AF74" s="65" t="n">
        <v>0.0068557655</v>
      </c>
      <c r="AG74" s="64" t="n">
        <v>0.4721849803</v>
      </c>
      <c r="AH74" s="65" t="n">
        <v>0.1326876234</v>
      </c>
      <c r="AI74" s="64" t="n">
        <v>0.0140680154</v>
      </c>
      <c r="AJ74" s="65" t="n">
        <v>0.2590033781</v>
      </c>
      <c r="AK74" s="64" t="n">
        <v>0.9064616526</v>
      </c>
      <c r="AL74" s="65" t="n">
        <v>1.4360568837</v>
      </c>
      <c r="AM74" s="64" t="n">
        <v>0.0922214109</v>
      </c>
      <c r="AN74" s="65" t="n">
        <v>0.0006139394</v>
      </c>
      <c r="AO74" s="64" t="n">
        <v>0.9992970029</v>
      </c>
      <c r="AP74" s="67" t="n">
        <v>12.01379740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1110179</v>
      </c>
      <c r="E75" s="64" t="n">
        <v>0</v>
      </c>
      <c r="F75" s="65" t="n">
        <v>0</v>
      </c>
      <c r="G75" s="64" t="n">
        <v>0.0023369593</v>
      </c>
      <c r="H75" s="65" t="n">
        <v>0.2264243484</v>
      </c>
      <c r="I75" s="64" t="n">
        <v>0.043034474</v>
      </c>
      <c r="J75" s="65" t="n">
        <v>0</v>
      </c>
      <c r="K75" s="64" t="n">
        <v>0.0838568981</v>
      </c>
      <c r="L75" s="65" t="n">
        <v>0.3597636978</v>
      </c>
      <c r="M75" s="86" t="n">
        <v>1</v>
      </c>
      <c r="N75" s="69" t="n">
        <v>0.0541095436</v>
      </c>
      <c r="O75" s="70" t="n">
        <v>0.0018862616</v>
      </c>
      <c r="P75" s="66" t="n">
        <v>4.7922</v>
      </c>
      <c r="Q75" s="64" t="n">
        <v>0.0162002605</v>
      </c>
      <c r="R75" s="65" t="n">
        <v>-0.011678246</v>
      </c>
      <c r="S75" s="64" t="n">
        <v>-0.001712095</v>
      </c>
      <c r="T75" s="65" t="n">
        <v>0.0125441744</v>
      </c>
      <c r="U75" s="64" t="n">
        <v>0.4823134101</v>
      </c>
      <c r="V75" s="65" t="n">
        <v>0.0721767567</v>
      </c>
      <c r="W75" s="64" t="n">
        <v>0.0672986902</v>
      </c>
      <c r="X75" s="65" t="n">
        <v>0.179493464</v>
      </c>
      <c r="Y75" s="64" t="n">
        <v>0.8166364157</v>
      </c>
      <c r="Z75" s="65" t="n">
        <v>1.702696523</v>
      </c>
      <c r="AA75" s="64" t="n">
        <v>0.0941522224</v>
      </c>
      <c r="AB75" s="66" t="n">
        <v>14.713107627</v>
      </c>
      <c r="AC75" s="64" t="n">
        <v>0.017511618</v>
      </c>
      <c r="AD75" s="65" t="n">
        <v>-0.012090765</v>
      </c>
      <c r="AE75" s="64" t="n">
        <v>-0.001771798</v>
      </c>
      <c r="AF75" s="65" t="n">
        <v>0.0152031258</v>
      </c>
      <c r="AG75" s="64" t="n">
        <v>0.5192045603</v>
      </c>
      <c r="AH75" s="65" t="n">
        <v>0.0761248436</v>
      </c>
      <c r="AI75" s="64" t="n">
        <v>0.0705064357</v>
      </c>
      <c r="AJ75" s="65" t="n">
        <v>0.2024242451</v>
      </c>
      <c r="AK75" s="64" t="n">
        <v>0.8871122655</v>
      </c>
      <c r="AL75" s="65" t="n">
        <v>1.8453692302</v>
      </c>
      <c r="AM75" s="64" t="n">
        <v>0.1111093162</v>
      </c>
      <c r="AN75" s="65" t="n">
        <v>0.0008266876</v>
      </c>
      <c r="AO75" s="64" t="n">
        <v>0.9990482693</v>
      </c>
      <c r="AP75" s="67" t="n">
        <v>15.74926684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439456</v>
      </c>
      <c r="E76" s="75" t="n">
        <v>0</v>
      </c>
      <c r="F76" s="76" t="n">
        <v>0</v>
      </c>
      <c r="G76" s="75" t="n">
        <v>0.0045517068</v>
      </c>
      <c r="H76" s="76" t="n">
        <v>0.4696182163</v>
      </c>
      <c r="I76" s="75" t="n">
        <v>0.0864023027</v>
      </c>
      <c r="J76" s="76" t="n">
        <v>0</v>
      </c>
      <c r="K76" s="75" t="n">
        <v>0.0766226051</v>
      </c>
      <c r="L76" s="76" t="n">
        <v>0.6396342869</v>
      </c>
      <c r="M76" s="87" t="n">
        <v>1</v>
      </c>
      <c r="N76" s="76" t="n">
        <v>0.0932444946</v>
      </c>
      <c r="O76" s="75" t="n">
        <v>0.0124797623</v>
      </c>
      <c r="P76" s="78" t="n">
        <v>8.1730379571</v>
      </c>
      <c r="Q76" s="75" t="n">
        <v>0.0070080624</v>
      </c>
      <c r="R76" s="76" t="n">
        <v>-0.000726654</v>
      </c>
      <c r="S76" s="75" t="n">
        <v>-8.1229E-005</v>
      </c>
      <c r="T76" s="76" t="n">
        <v>0.0095765139</v>
      </c>
      <c r="U76" s="75" t="n">
        <v>0.5639020509</v>
      </c>
      <c r="V76" s="76" t="n">
        <v>0.0971596216</v>
      </c>
      <c r="W76" s="75" t="n">
        <v>0.0134349171</v>
      </c>
      <c r="X76" s="76" t="n">
        <v>0.1150203561</v>
      </c>
      <c r="Y76" s="75" t="n">
        <v>0.8052936389</v>
      </c>
      <c r="Z76" s="76" t="n">
        <v>1.2908697912</v>
      </c>
      <c r="AA76" s="75" t="n">
        <v>0.1164777738</v>
      </c>
      <c r="AB76" s="78" t="n">
        <v>11.347285276</v>
      </c>
      <c r="AC76" s="75" t="n">
        <v>0.0079520684</v>
      </c>
      <c r="AD76" s="76" t="n">
        <v>-0.001157507</v>
      </c>
      <c r="AE76" s="75" t="n">
        <v>-0.000134695</v>
      </c>
      <c r="AF76" s="76" t="n">
        <v>0.0117130065</v>
      </c>
      <c r="AG76" s="75" t="n">
        <v>0.5944634483</v>
      </c>
      <c r="AH76" s="76" t="n">
        <v>0.1005487985</v>
      </c>
      <c r="AI76" s="75" t="n">
        <v>0.0154725019</v>
      </c>
      <c r="AJ76" s="76" t="n">
        <v>0.1367793924</v>
      </c>
      <c r="AK76" s="75" t="n">
        <v>0.8656370137</v>
      </c>
      <c r="AL76" s="76" t="n">
        <v>1.4167933569</v>
      </c>
      <c r="AM76" s="75" t="n">
        <v>0.1317514456</v>
      </c>
      <c r="AN76" s="76" t="n">
        <v>0.0018163296</v>
      </c>
      <c r="AO76" s="75" t="n">
        <v>0.9992047889</v>
      </c>
      <c r="AP76" s="79" t="n">
        <v>12.19076390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704759</v>
      </c>
      <c r="E15" s="58" t="n">
        <v>-0.031621248</v>
      </c>
      <c r="F15" s="59" t="n">
        <v>0</v>
      </c>
      <c r="G15" s="58" t="n">
        <v>0.0132853818</v>
      </c>
      <c r="H15" s="59" t="n">
        <v>0.1312781459</v>
      </c>
      <c r="I15" s="58" t="n">
        <v>0.0084904948</v>
      </c>
      <c r="J15" s="59" t="n">
        <v>0.0005804678</v>
      </c>
      <c r="K15" s="58" t="n">
        <v>0.1403698867</v>
      </c>
      <c r="L15" s="59" t="n">
        <v>0.2710878874</v>
      </c>
      <c r="M15" s="60" t="n">
        <v>1</v>
      </c>
      <c r="N15" s="61" t="n">
        <v>0.1063544752</v>
      </c>
      <c r="O15" s="62" t="n">
        <v>0.3429526894</v>
      </c>
      <c r="P15" s="63" t="n">
        <v>8.1957183868</v>
      </c>
      <c r="Q15" s="58" t="n">
        <v>0.0118017766</v>
      </c>
      <c r="R15" s="59" t="n">
        <v>-0.038178636</v>
      </c>
      <c r="S15" s="58" t="n">
        <v>0</v>
      </c>
      <c r="T15" s="59" t="n">
        <v>0.0173622349</v>
      </c>
      <c r="U15" s="64" t="n">
        <v>0.2158780699</v>
      </c>
      <c r="V15" s="65" t="n">
        <v>0.0185413225</v>
      </c>
      <c r="W15" s="64" t="n">
        <v>0.0116465668</v>
      </c>
      <c r="X15" s="59" t="n">
        <v>0.1933189855</v>
      </c>
      <c r="Y15" s="64" t="n">
        <v>0.4303703199</v>
      </c>
      <c r="Z15" s="65" t="n">
        <v>1.3142831265</v>
      </c>
      <c r="AA15" s="64" t="n">
        <v>0.1259597098</v>
      </c>
      <c r="AB15" s="66" t="n">
        <v>11.581015651</v>
      </c>
      <c r="AC15" s="64" t="n">
        <v>0.0199200425</v>
      </c>
      <c r="AD15" s="65" t="n">
        <v>-0.043838663</v>
      </c>
      <c r="AE15" s="64" t="n">
        <v>-0.000227716</v>
      </c>
      <c r="AF15" s="65" t="n">
        <v>0.0279808181</v>
      </c>
      <c r="AG15" s="64" t="n">
        <v>0.3534367617</v>
      </c>
      <c r="AH15" s="65" t="n">
        <v>0.033474538</v>
      </c>
      <c r="AI15" s="64" t="n">
        <v>0.0322098153</v>
      </c>
      <c r="AJ15" s="65" t="n">
        <v>0.3343537871</v>
      </c>
      <c r="AK15" s="64" t="n">
        <v>0.7573093836</v>
      </c>
      <c r="AL15" s="65" t="n">
        <v>2.109826641</v>
      </c>
      <c r="AM15" s="64" t="n">
        <v>0.2307482863</v>
      </c>
      <c r="AN15" s="65" t="n">
        <v>0.0030632344</v>
      </c>
      <c r="AO15" s="64" t="n">
        <v>0.9911209043</v>
      </c>
      <c r="AP15" s="67" t="n">
        <v>15.73672847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6430012</v>
      </c>
      <c r="E16" s="58" t="n">
        <v>-0.003238223</v>
      </c>
      <c r="F16" s="59" t="n">
        <v>0</v>
      </c>
      <c r="G16" s="58" t="n">
        <v>0.0008095558</v>
      </c>
      <c r="H16" s="59" t="n">
        <v>0.215139461</v>
      </c>
      <c r="I16" s="58" t="n">
        <v>0.0257033975</v>
      </c>
      <c r="J16" s="59" t="n">
        <v>0.1339814894</v>
      </c>
      <c r="K16" s="58" t="n">
        <v>0.093503698</v>
      </c>
      <c r="L16" s="59" t="n">
        <v>0.4695423796</v>
      </c>
      <c r="M16" s="60" t="n">
        <v>1</v>
      </c>
      <c r="N16" s="61" t="n">
        <v>0.1278085189</v>
      </c>
      <c r="O16" s="62" t="n">
        <v>0.1009186624</v>
      </c>
      <c r="P16" s="63" t="n">
        <v>10.6657</v>
      </c>
      <c r="Q16" s="58" t="n">
        <v>0.0063940411</v>
      </c>
      <c r="R16" s="59" t="n">
        <v>-0.004637379</v>
      </c>
      <c r="S16" s="58" t="n">
        <v>0</v>
      </c>
      <c r="T16" s="59" t="n">
        <v>0.0028258261</v>
      </c>
      <c r="U16" s="64" t="n">
        <v>0.2825594911</v>
      </c>
      <c r="V16" s="65" t="n">
        <v>0.033026324</v>
      </c>
      <c r="W16" s="64" t="n">
        <v>0.16625284</v>
      </c>
      <c r="X16" s="59" t="n">
        <v>0.1251183303</v>
      </c>
      <c r="Y16" s="64" t="n">
        <v>0.6115394738</v>
      </c>
      <c r="Z16" s="65" t="n">
        <v>1.2868502627</v>
      </c>
      <c r="AA16" s="64" t="n">
        <v>0.1532366456</v>
      </c>
      <c r="AB16" s="66" t="n">
        <v>13.308724525</v>
      </c>
      <c r="AC16" s="64" t="n">
        <v>0.0094603733</v>
      </c>
      <c r="AD16" s="65" t="n">
        <v>-0.005335218</v>
      </c>
      <c r="AE16" s="64" t="n">
        <v>-0.000113257</v>
      </c>
      <c r="AF16" s="65" t="n">
        <v>0.0084291728</v>
      </c>
      <c r="AG16" s="64" t="n">
        <v>0.3694091763</v>
      </c>
      <c r="AH16" s="65" t="n">
        <v>0.0425927171</v>
      </c>
      <c r="AI16" s="64" t="n">
        <v>0.1711936075</v>
      </c>
      <c r="AJ16" s="65" t="n">
        <v>0.1934983692</v>
      </c>
      <c r="AK16" s="64" t="n">
        <v>0.7891349412</v>
      </c>
      <c r="AL16" s="65" t="n">
        <v>1.6691073787</v>
      </c>
      <c r="AM16" s="64" t="n">
        <v>0.1983107121</v>
      </c>
      <c r="AN16" s="65" t="n">
        <v>0.0097577803</v>
      </c>
      <c r="AO16" s="64" t="n">
        <v>0.9972034336</v>
      </c>
      <c r="AP16" s="67" t="n">
        <v>15.58657226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96846632</v>
      </c>
      <c r="E17" s="58" t="n">
        <v>-0.152133899</v>
      </c>
      <c r="F17" s="59" t="n">
        <v>0</v>
      </c>
      <c r="G17" s="58" t="n">
        <v>0.0092764573</v>
      </c>
      <c r="H17" s="59" t="n">
        <v>0.1614103563</v>
      </c>
      <c r="I17" s="58" t="n">
        <v>0.0166976231</v>
      </c>
      <c r="J17" s="59" t="n">
        <v>-0.053803452</v>
      </c>
      <c r="K17" s="58" t="n">
        <v>0.23005614</v>
      </c>
      <c r="L17" s="59" t="n">
        <v>0.2411878887</v>
      </c>
      <c r="M17" s="60" t="n">
        <v>1</v>
      </c>
      <c r="N17" s="61" t="n">
        <v>0.1928048984</v>
      </c>
      <c r="O17" s="62" t="n">
        <v>0.417113188</v>
      </c>
      <c r="P17" s="63" t="n">
        <v>24.6784</v>
      </c>
      <c r="Q17" s="58" t="n">
        <v>0.0313303576</v>
      </c>
      <c r="R17" s="59" t="n">
        <v>-0.15347998</v>
      </c>
      <c r="S17" s="58" t="n">
        <v>0</v>
      </c>
      <c r="T17" s="59" t="n">
        <v>0.0115943139</v>
      </c>
      <c r="U17" s="64" t="n">
        <v>0.2402840718</v>
      </c>
      <c r="V17" s="65" t="n">
        <v>0.0258064842</v>
      </c>
      <c r="W17" s="64" t="n">
        <v>-0.042378444</v>
      </c>
      <c r="X17" s="59" t="n">
        <v>0.2598753933</v>
      </c>
      <c r="Y17" s="64" t="n">
        <v>0.373032196</v>
      </c>
      <c r="Z17" s="65" t="n">
        <v>1.2576694839</v>
      </c>
      <c r="AA17" s="64" t="n">
        <v>0.2113409803</v>
      </c>
      <c r="AB17" s="66" t="n">
        <v>27.024892682</v>
      </c>
      <c r="AC17" s="64" t="n">
        <v>0.0361844966</v>
      </c>
      <c r="AD17" s="65" t="n">
        <v>-0.15446261</v>
      </c>
      <c r="AE17" s="64" t="n">
        <v>-0.000168021</v>
      </c>
      <c r="AF17" s="65" t="n">
        <v>0.0206586374</v>
      </c>
      <c r="AG17" s="64" t="n">
        <v>0.3735339497</v>
      </c>
      <c r="AH17" s="65" t="n">
        <v>0.0406275973</v>
      </c>
      <c r="AI17" s="64" t="n">
        <v>-0.033503633</v>
      </c>
      <c r="AJ17" s="65" t="n">
        <v>0.421124648</v>
      </c>
      <c r="AK17" s="64" t="n">
        <v>0.7039950647</v>
      </c>
      <c r="AL17" s="65" t="n">
        <v>2.0033486183</v>
      </c>
      <c r="AM17" s="64" t="n">
        <v>0.2786538343</v>
      </c>
      <c r="AN17" s="65" t="n">
        <v>0.0143455756</v>
      </c>
      <c r="AO17" s="64" t="n">
        <v>0.9969944746</v>
      </c>
      <c r="AP17" s="67" t="n">
        <v>30.56559501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45344206</v>
      </c>
      <c r="E18" s="58" t="n">
        <v>-0.002906884</v>
      </c>
      <c r="F18" s="59" t="n">
        <v>0</v>
      </c>
      <c r="G18" s="58" t="n">
        <v>0</v>
      </c>
      <c r="H18" s="59" t="n">
        <v>0.1075547124</v>
      </c>
      <c r="I18" s="58" t="n">
        <v>0.0087206524</v>
      </c>
      <c r="J18" s="59" t="n">
        <v>0.2877815279</v>
      </c>
      <c r="K18" s="58" t="n">
        <v>0.0087206524</v>
      </c>
      <c r="L18" s="59" t="n">
        <v>0.4244050816</v>
      </c>
      <c r="M18" s="60" t="n">
        <v>1</v>
      </c>
      <c r="N18" s="61" t="n">
        <v>0.1368142912</v>
      </c>
      <c r="O18" s="62" t="n">
        <v>6.8331122E-006</v>
      </c>
      <c r="P18" s="63" t="n">
        <v>6.7947</v>
      </c>
      <c r="Q18" s="58" t="n">
        <v>0.0164703692</v>
      </c>
      <c r="R18" s="59" t="n">
        <v>-0.003992223</v>
      </c>
      <c r="S18" s="58" t="n">
        <v>0</v>
      </c>
      <c r="T18" s="59" t="n">
        <v>0.0017530111</v>
      </c>
      <c r="U18" s="64" t="n">
        <v>0.1726395797</v>
      </c>
      <c r="V18" s="65" t="n">
        <v>0.0152590092</v>
      </c>
      <c r="W18" s="64" t="n">
        <v>0.2933108079</v>
      </c>
      <c r="X18" s="59" t="n">
        <v>0.0408481616</v>
      </c>
      <c r="Y18" s="64" t="n">
        <v>0.5362887154</v>
      </c>
      <c r="Z18" s="65" t="n">
        <v>1.2116287134</v>
      </c>
      <c r="AA18" s="64" t="n">
        <v>0.1483117269</v>
      </c>
      <c r="AB18" s="66" t="n">
        <v>8.8965277892</v>
      </c>
      <c r="AC18" s="64" t="n">
        <v>0.0207798287</v>
      </c>
      <c r="AD18" s="65" t="n">
        <v>-0.005011761</v>
      </c>
      <c r="AE18" s="64" t="n">
        <v>-0.000149108</v>
      </c>
      <c r="AF18" s="65" t="n">
        <v>0.0092089285</v>
      </c>
      <c r="AG18" s="64" t="n">
        <v>0.28600475</v>
      </c>
      <c r="AH18" s="65" t="n">
        <v>0.0275692446</v>
      </c>
      <c r="AI18" s="64" t="n">
        <v>0.3001842528</v>
      </c>
      <c r="AJ18" s="65" t="n">
        <v>0.1466625262</v>
      </c>
      <c r="AK18" s="64" t="n">
        <v>0.7852486613</v>
      </c>
      <c r="AL18" s="65" t="n">
        <v>1.7604642027</v>
      </c>
      <c r="AM18" s="64" t="n">
        <v>0.2033339013</v>
      </c>
      <c r="AN18" s="65" t="n">
        <v>0.0091273688</v>
      </c>
      <c r="AO18" s="64" t="n">
        <v>0.9977099315</v>
      </c>
      <c r="AP18" s="67" t="n">
        <v>11.91028478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3721987</v>
      </c>
      <c r="E19" s="58" t="n">
        <v>0</v>
      </c>
      <c r="F19" s="59" t="n">
        <v>0</v>
      </c>
      <c r="G19" s="58" t="n">
        <v>0.0124120162</v>
      </c>
      <c r="H19" s="59" t="n">
        <v>0.0111335947</v>
      </c>
      <c r="I19" s="58" t="n">
        <v>0.0009871356</v>
      </c>
      <c r="J19" s="59" t="n">
        <v>0.0001941906</v>
      </c>
      <c r="K19" s="58" t="n">
        <v>0.7271790868</v>
      </c>
      <c r="L19" s="59" t="n">
        <v>0.7522782226</v>
      </c>
      <c r="M19" s="60" t="n">
        <v>1</v>
      </c>
      <c r="N19" s="61" t="n">
        <v>0.0310581004</v>
      </c>
      <c r="O19" s="62" t="n">
        <v>8.2468965E-006</v>
      </c>
      <c r="P19" s="63" t="n">
        <v>0.1892</v>
      </c>
      <c r="Q19" s="58" t="n">
        <v>0.0014303165</v>
      </c>
      <c r="R19" s="59" t="n">
        <v>-0.000583308</v>
      </c>
      <c r="S19" s="58" t="n">
        <v>0</v>
      </c>
      <c r="T19" s="59" t="n">
        <v>0.0138265102</v>
      </c>
      <c r="U19" s="64" t="n">
        <v>0.0630836</v>
      </c>
      <c r="V19" s="65" t="n">
        <v>0.0057643282</v>
      </c>
      <c r="W19" s="64" t="n">
        <v>0.0035842855</v>
      </c>
      <c r="X19" s="59" t="n">
        <v>0.7484000619</v>
      </c>
      <c r="Y19" s="64" t="n">
        <v>0.8355057939</v>
      </c>
      <c r="Z19" s="65" t="n">
        <v>1.1398413256</v>
      </c>
      <c r="AA19" s="64" t="n">
        <v>0.0386856858</v>
      </c>
      <c r="AB19" s="66" t="n">
        <v>1.6948679713</v>
      </c>
      <c r="AC19" s="64" t="n">
        <v>0.0032272182</v>
      </c>
      <c r="AD19" s="65" t="n">
        <v>-0.001125945</v>
      </c>
      <c r="AE19" s="64" t="n">
        <v>-5.8089E-005</v>
      </c>
      <c r="AF19" s="65" t="n">
        <v>0.0167555976</v>
      </c>
      <c r="AG19" s="64" t="n">
        <v>0.1241478203</v>
      </c>
      <c r="AH19" s="65" t="n">
        <v>0.0114236064</v>
      </c>
      <c r="AI19" s="64" t="n">
        <v>0.0075844158</v>
      </c>
      <c r="AJ19" s="65" t="n">
        <v>0.7773508124</v>
      </c>
      <c r="AK19" s="64" t="n">
        <v>0.9393054366</v>
      </c>
      <c r="AL19" s="65" t="n">
        <v>1.3376605271</v>
      </c>
      <c r="AM19" s="64" t="n">
        <v>0.0582799383</v>
      </c>
      <c r="AN19" s="65" t="n">
        <v>0.0016397005</v>
      </c>
      <c r="AO19" s="64" t="n">
        <v>0.9992250754</v>
      </c>
      <c r="AP19" s="67" t="n">
        <v>3.228659900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60476885</v>
      </c>
      <c r="R20" s="59" t="n">
        <v>-0.003707128</v>
      </c>
      <c r="S20" s="58" t="n">
        <v>0</v>
      </c>
      <c r="T20" s="59" t="n">
        <v>0.0043132618</v>
      </c>
      <c r="U20" s="64" t="n">
        <v>0.2794435658</v>
      </c>
      <c r="V20" s="65" t="n">
        <v>0.0363390895</v>
      </c>
      <c r="W20" s="64" t="n">
        <v>0.0134590492</v>
      </c>
      <c r="X20" s="59" t="n">
        <v>0.2000650573</v>
      </c>
      <c r="Y20" s="64" t="n">
        <v>0.5359605838</v>
      </c>
      <c r="Z20" s="65" t="n">
        <v>1.204459503</v>
      </c>
      <c r="AA20" s="64" t="n">
        <v>0.1717296224</v>
      </c>
      <c r="AB20" s="66" t="n">
        <v>8.578229507</v>
      </c>
      <c r="AC20" s="64" t="n">
        <v>0.0099785551</v>
      </c>
      <c r="AD20" s="65" t="n">
        <v>-0.004457618</v>
      </c>
      <c r="AE20" s="64" t="n">
        <v>-0.000129819</v>
      </c>
      <c r="AF20" s="65" t="n">
        <v>0.0112280793</v>
      </c>
      <c r="AG20" s="64" t="n">
        <v>0.383751564</v>
      </c>
      <c r="AH20" s="65" t="n">
        <v>0.047835795</v>
      </c>
      <c r="AI20" s="64" t="n">
        <v>0.0195526419</v>
      </c>
      <c r="AJ20" s="65" t="n">
        <v>0.2958301051</v>
      </c>
      <c r="AK20" s="64" t="n">
        <v>0.7635893036</v>
      </c>
      <c r="AL20" s="65" t="n">
        <v>1.6967148379</v>
      </c>
      <c r="AM20" s="64" t="n">
        <v>0.2249932239</v>
      </c>
      <c r="AN20" s="65" t="n">
        <v>0.0095577715</v>
      </c>
      <c r="AO20" s="64" t="n">
        <v>0.998140299</v>
      </c>
      <c r="AP20" s="67" t="n">
        <v>11.2875869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18844212</v>
      </c>
      <c r="R22" s="59" t="n">
        <v>-0.00046381</v>
      </c>
      <c r="S22" s="58" t="n">
        <v>0</v>
      </c>
      <c r="T22" s="59" t="n">
        <v>0.0127280311</v>
      </c>
      <c r="U22" s="64" t="n">
        <v>0.1934103946</v>
      </c>
      <c r="V22" s="65" t="n">
        <v>0.0426519225</v>
      </c>
      <c r="W22" s="64" t="n">
        <v>0.0036119721</v>
      </c>
      <c r="X22" s="59" t="n">
        <v>0.5283670643</v>
      </c>
      <c r="Y22" s="64" t="n">
        <v>0.8021899962</v>
      </c>
      <c r="Z22" s="65" t="n">
        <v>1.1178288192</v>
      </c>
      <c r="AA22" s="64" t="n">
        <v>0.0328891135</v>
      </c>
      <c r="AB22" s="66" t="n">
        <v>4.0064151338</v>
      </c>
      <c r="AC22" s="64" t="n">
        <v>0.0236544672</v>
      </c>
      <c r="AD22" s="65" t="n">
        <v>-0.000806716</v>
      </c>
      <c r="AE22" s="64" t="n">
        <v>-6.0884E-005</v>
      </c>
      <c r="AF22" s="65" t="n">
        <v>0.0164860219</v>
      </c>
      <c r="AG22" s="64" t="n">
        <v>0.2443991565</v>
      </c>
      <c r="AH22" s="65" t="n">
        <v>0.048204812</v>
      </c>
      <c r="AI22" s="64" t="n">
        <v>0.0067847945</v>
      </c>
      <c r="AJ22" s="65" t="n">
        <v>0.6005483521</v>
      </c>
      <c r="AK22" s="64" t="n">
        <v>0.9392100044</v>
      </c>
      <c r="AL22" s="65" t="n">
        <v>1.4269673767</v>
      </c>
      <c r="AM22" s="64" t="n">
        <v>0.0548019136</v>
      </c>
      <c r="AN22" s="65" t="n">
        <v>0.0047801191</v>
      </c>
      <c r="AO22" s="64" t="n">
        <v>0.9987920372</v>
      </c>
      <c r="AP22" s="67" t="n">
        <v>5.263545214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4156431</v>
      </c>
      <c r="E24" s="58" t="n">
        <v>-0.001116525</v>
      </c>
      <c r="F24" s="59" t="n">
        <v>0</v>
      </c>
      <c r="G24" s="58" t="n">
        <v>0.0047451782</v>
      </c>
      <c r="H24" s="59" t="n">
        <v>0.239256623</v>
      </c>
      <c r="I24" s="58" t="n">
        <v>0.0239781231</v>
      </c>
      <c r="J24" s="59" t="n">
        <v>0.0194248131</v>
      </c>
      <c r="K24" s="58" t="n">
        <v>0.0715195558</v>
      </c>
      <c r="L24" s="59" t="n">
        <v>0.361223411</v>
      </c>
      <c r="M24" s="60" t="n">
        <v>1</v>
      </c>
      <c r="N24" s="61" t="n">
        <v>0.1071775632</v>
      </c>
      <c r="O24" s="62" t="n">
        <v>1.91577E-005</v>
      </c>
      <c r="P24" s="63" t="n">
        <v>6.5591992434</v>
      </c>
      <c r="Q24" s="58" t="n">
        <v>0.0049331563</v>
      </c>
      <c r="R24" s="59" t="n">
        <v>-0.002285413</v>
      </c>
      <c r="S24" s="58" t="n">
        <v>0</v>
      </c>
      <c r="T24" s="59" t="n">
        <v>0.0066114629</v>
      </c>
      <c r="U24" s="64" t="n">
        <v>0.3029043115</v>
      </c>
      <c r="V24" s="65" t="n">
        <v>0.0295284807</v>
      </c>
      <c r="W24" s="64" t="n">
        <v>0.0268932584</v>
      </c>
      <c r="X24" s="59" t="n">
        <v>0.1030460436</v>
      </c>
      <c r="Y24" s="64" t="n">
        <v>0.4716313001</v>
      </c>
      <c r="Z24" s="65" t="n">
        <v>1.2145337301</v>
      </c>
      <c r="AA24" s="64" t="n">
        <v>0.1202209939</v>
      </c>
      <c r="AB24" s="66" t="n">
        <v>8.7817813815</v>
      </c>
      <c r="AC24" s="64" t="n">
        <v>0.0102220012</v>
      </c>
      <c r="AD24" s="65" t="n">
        <v>-0.003682015</v>
      </c>
      <c r="AE24" s="64" t="n">
        <v>-0.000222049</v>
      </c>
      <c r="AF24" s="65" t="n">
        <v>0.0152220153</v>
      </c>
      <c r="AG24" s="64" t="n">
        <v>0.4677333094</v>
      </c>
      <c r="AH24" s="65" t="n">
        <v>0.0475357256</v>
      </c>
      <c r="AI24" s="64" t="n">
        <v>0.036154324</v>
      </c>
      <c r="AJ24" s="65" t="n">
        <v>0.2141724485</v>
      </c>
      <c r="AK24" s="64" t="n">
        <v>0.7871357595</v>
      </c>
      <c r="AL24" s="65" t="n">
        <v>1.9023430893</v>
      </c>
      <c r="AM24" s="64" t="n">
        <v>0.2000518294</v>
      </c>
      <c r="AN24" s="65" t="n">
        <v>0.0096742266</v>
      </c>
      <c r="AO24" s="64" t="n">
        <v>0.9968618155</v>
      </c>
      <c r="AP24" s="67" t="n">
        <v>13.07559478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33289218</v>
      </c>
      <c r="R25" s="59" t="n">
        <v>-0.001340563</v>
      </c>
      <c r="S25" s="58" t="n">
        <v>0</v>
      </c>
      <c r="T25" s="59" t="n">
        <v>0.0083812446</v>
      </c>
      <c r="U25" s="64" t="n">
        <v>0.2847371922</v>
      </c>
      <c r="V25" s="65" t="n">
        <v>0.0204576714</v>
      </c>
      <c r="W25" s="64" t="n">
        <v>0.0369003263</v>
      </c>
      <c r="X25" s="59" t="n">
        <v>0.2798918397</v>
      </c>
      <c r="Y25" s="64" t="n">
        <v>0.6323566333</v>
      </c>
      <c r="Z25" s="65" t="n">
        <v>1.2096474445</v>
      </c>
      <c r="AA25" s="64" t="n">
        <v>0.1310076565</v>
      </c>
      <c r="AB25" s="66" t="n">
        <v>18.301917442</v>
      </c>
      <c r="AC25" s="64" t="n">
        <v>0.0074304915</v>
      </c>
      <c r="AD25" s="65" t="n">
        <v>-0.007868043</v>
      </c>
      <c r="AE25" s="64" t="n">
        <v>-0.000284987</v>
      </c>
      <c r="AF25" s="65" t="n">
        <v>0.0166972397</v>
      </c>
      <c r="AG25" s="64" t="n">
        <v>0.367364463</v>
      </c>
      <c r="AH25" s="65" t="n">
        <v>0.0298372261</v>
      </c>
      <c r="AI25" s="64" t="n">
        <v>0.0420791815</v>
      </c>
      <c r="AJ25" s="65" t="n">
        <v>0.3629499031</v>
      </c>
      <c r="AK25" s="64" t="n">
        <v>0.8182054751</v>
      </c>
      <c r="AL25" s="65" t="n">
        <v>1.6770240276</v>
      </c>
      <c r="AM25" s="64" t="n">
        <v>0.1738438987</v>
      </c>
      <c r="AN25" s="65" t="n">
        <v>0.0018857932</v>
      </c>
      <c r="AO25" s="64" t="n">
        <v>0.993935167</v>
      </c>
      <c r="AP25" s="67" t="n">
        <v>20.83238848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13773915</v>
      </c>
      <c r="R26" s="59" t="n">
        <v>-0.00055757</v>
      </c>
      <c r="S26" s="58" t="n">
        <v>0</v>
      </c>
      <c r="T26" s="59" t="n">
        <v>0.016010523</v>
      </c>
      <c r="U26" s="64" t="n">
        <v>0.2109945204</v>
      </c>
      <c r="V26" s="65" t="n">
        <v>0.0221446798</v>
      </c>
      <c r="W26" s="64" t="n">
        <v>0.0030195631</v>
      </c>
      <c r="X26" s="59" t="n">
        <v>0.3897303023</v>
      </c>
      <c r="Y26" s="64" t="n">
        <v>0.6427194101</v>
      </c>
      <c r="Z26" s="65" t="n">
        <v>1.1706549135</v>
      </c>
      <c r="AA26" s="64" t="n">
        <v>0.091253736</v>
      </c>
      <c r="AB26" s="66" t="n">
        <v>5.4695506363</v>
      </c>
      <c r="AC26" s="64" t="n">
        <v>0.0063019746</v>
      </c>
      <c r="AD26" s="65" t="n">
        <v>-0.009831142</v>
      </c>
      <c r="AE26" s="64" t="n">
        <v>-0.000476795</v>
      </c>
      <c r="AF26" s="65" t="n">
        <v>0.0268396757</v>
      </c>
      <c r="AG26" s="64" t="n">
        <v>0.3082526767</v>
      </c>
      <c r="AH26" s="65" t="n">
        <v>0.032817527</v>
      </c>
      <c r="AI26" s="64" t="n">
        <v>0.0091812745</v>
      </c>
      <c r="AJ26" s="65" t="n">
        <v>0.4742468738</v>
      </c>
      <c r="AK26" s="64" t="n">
        <v>0.8473320651</v>
      </c>
      <c r="AL26" s="65" t="n">
        <v>1.7200746809</v>
      </c>
      <c r="AM26" s="64" t="n">
        <v>0.1441274646</v>
      </c>
      <c r="AN26" s="65" t="n">
        <v>0.0010683066</v>
      </c>
      <c r="AO26" s="64" t="n">
        <v>0.9925278363</v>
      </c>
      <c r="AP26" s="67" t="n">
        <v>8.566427263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4420223</v>
      </c>
      <c r="R27" s="59" t="n">
        <v>-0.000931341</v>
      </c>
      <c r="S27" s="58" t="n">
        <v>0</v>
      </c>
      <c r="T27" s="59" t="n">
        <v>0.007487631</v>
      </c>
      <c r="U27" s="64" t="n">
        <v>0.2709452796</v>
      </c>
      <c r="V27" s="65" t="n">
        <v>0.0159516159</v>
      </c>
      <c r="W27" s="64" t="n">
        <v>0.3435524579</v>
      </c>
      <c r="X27" s="59" t="n">
        <v>-0.117913096</v>
      </c>
      <c r="Y27" s="64" t="n">
        <v>0.5205345694</v>
      </c>
      <c r="Z27" s="65" t="n">
        <v>1.1376113818</v>
      </c>
      <c r="AA27" s="64" t="n">
        <v>0.3010663179</v>
      </c>
      <c r="AB27" s="66" t="n">
        <v>12.454279074</v>
      </c>
      <c r="AC27" s="64" t="n">
        <v>0.0031939021</v>
      </c>
      <c r="AD27" s="65" t="n">
        <v>-0.001490395</v>
      </c>
      <c r="AE27" s="64" t="n">
        <v>-0.000117203</v>
      </c>
      <c r="AF27" s="65" t="n">
        <v>0.0113024738</v>
      </c>
      <c r="AG27" s="64" t="n">
        <v>0.3285719952</v>
      </c>
      <c r="AH27" s="65" t="n">
        <v>0.0224519186</v>
      </c>
      <c r="AI27" s="64" t="n">
        <v>0.3462605853</v>
      </c>
      <c r="AJ27" s="65" t="n">
        <v>-0.079070977</v>
      </c>
      <c r="AK27" s="64" t="n">
        <v>0.6311023003</v>
      </c>
      <c r="AL27" s="65" t="n">
        <v>1.3827365892</v>
      </c>
      <c r="AM27" s="64" t="n">
        <v>0.3439828802</v>
      </c>
      <c r="AN27" s="65" t="n">
        <v>0.0224815014</v>
      </c>
      <c r="AO27" s="64" t="n">
        <v>0.9975666819</v>
      </c>
      <c r="AP27" s="67" t="n">
        <v>14.12516854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060406</v>
      </c>
      <c r="R28" s="59" t="n">
        <v>-0.001311975</v>
      </c>
      <c r="S28" s="58" t="n">
        <v>0</v>
      </c>
      <c r="T28" s="59" t="n">
        <v>0.0062241473</v>
      </c>
      <c r="U28" s="64" t="n">
        <v>0.0942000273</v>
      </c>
      <c r="V28" s="65" t="n">
        <v>0.0068901023</v>
      </c>
      <c r="W28" s="64" t="n">
        <v>0.0084507074</v>
      </c>
      <c r="X28" s="59" t="n">
        <v>0.0910653304</v>
      </c>
      <c r="Y28" s="64" t="n">
        <v>0.2065787454</v>
      </c>
      <c r="Z28" s="65" t="n">
        <v>1.0991476463</v>
      </c>
      <c r="AA28" s="64" t="n">
        <v>0.2477902125</v>
      </c>
      <c r="AB28" s="66" t="n">
        <v>3.8331390984</v>
      </c>
      <c r="AC28" s="64" t="n">
        <v>0.0064362297</v>
      </c>
      <c r="AD28" s="65" t="n">
        <v>-0.004196361</v>
      </c>
      <c r="AE28" s="64" t="n">
        <v>-0.000438795</v>
      </c>
      <c r="AF28" s="65" t="n">
        <v>0.0197014942</v>
      </c>
      <c r="AG28" s="64" t="n">
        <v>0.2641516385</v>
      </c>
      <c r="AH28" s="65" t="n">
        <v>0.0245354568</v>
      </c>
      <c r="AI28" s="64" t="n">
        <v>0.0141090622</v>
      </c>
      <c r="AJ28" s="65" t="n">
        <v>0.217698179</v>
      </c>
      <c r="AK28" s="64" t="n">
        <v>0.5419969046</v>
      </c>
      <c r="AL28" s="65" t="n">
        <v>1.8892890472</v>
      </c>
      <c r="AM28" s="64" t="n">
        <v>0.4100909155</v>
      </c>
      <c r="AN28" s="65" t="n">
        <v>0.0362534643</v>
      </c>
      <c r="AO28" s="64" t="n">
        <v>0.9883412844</v>
      </c>
      <c r="AP28" s="67" t="n">
        <v>9.360480568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4477564</v>
      </c>
      <c r="R29" s="59" t="n">
        <v>-0.000516519</v>
      </c>
      <c r="S29" s="58" t="n">
        <v>0</v>
      </c>
      <c r="T29" s="59" t="n">
        <v>0.0011938384</v>
      </c>
      <c r="U29" s="64" t="n">
        <v>0.2092400202</v>
      </c>
      <c r="V29" s="65" t="n">
        <v>0.026187778</v>
      </c>
      <c r="W29" s="64" t="n">
        <v>0.0032933633</v>
      </c>
      <c r="X29" s="59" t="n">
        <v>0.2773576347</v>
      </c>
      <c r="Y29" s="64" t="n">
        <v>0.5182038715</v>
      </c>
      <c r="Z29" s="65" t="n">
        <v>1.1988788264</v>
      </c>
      <c r="AA29" s="64" t="n">
        <v>0.0416654777</v>
      </c>
      <c r="AB29" s="66" t="n">
        <v>7.5365863343</v>
      </c>
      <c r="AC29" s="64" t="n">
        <v>0.0071487429</v>
      </c>
      <c r="AD29" s="65" t="n">
        <v>-0.011908613</v>
      </c>
      <c r="AE29" s="64" t="n">
        <v>-0.000504788</v>
      </c>
      <c r="AF29" s="65" t="n">
        <v>0.0121011153</v>
      </c>
      <c r="AG29" s="64" t="n">
        <v>0.3453898095</v>
      </c>
      <c r="AH29" s="65" t="n">
        <v>0.0395515607</v>
      </c>
      <c r="AI29" s="64" t="n">
        <v>0.0234262405</v>
      </c>
      <c r="AJ29" s="65" t="n">
        <v>0.4226282051</v>
      </c>
      <c r="AK29" s="64" t="n">
        <v>0.837832273</v>
      </c>
      <c r="AL29" s="65" t="n">
        <v>2.1850680497</v>
      </c>
      <c r="AM29" s="64" t="n">
        <v>0.113163744</v>
      </c>
      <c r="AN29" s="65" t="n">
        <v>0.040373736</v>
      </c>
      <c r="AO29" s="64" t="n">
        <v>0.9913697531</v>
      </c>
      <c r="AP29" s="67" t="n">
        <v>13.45640260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44933908</v>
      </c>
      <c r="R30" s="59" t="n">
        <v>-0.017090057</v>
      </c>
      <c r="S30" s="58" t="n">
        <v>0</v>
      </c>
      <c r="T30" s="59" t="n">
        <v>0.0071107619</v>
      </c>
      <c r="U30" s="64" t="n">
        <v>0.2984510414</v>
      </c>
      <c r="V30" s="65" t="n">
        <v>0.0361159372</v>
      </c>
      <c r="W30" s="64" t="n">
        <v>0.1047844215</v>
      </c>
      <c r="X30" s="59" t="n">
        <v>0.1827733731</v>
      </c>
      <c r="Y30" s="64" t="n">
        <v>0.6166388688</v>
      </c>
      <c r="Z30" s="65" t="n">
        <v>1.6011100139</v>
      </c>
      <c r="AA30" s="64" t="n">
        <v>0.0980348635</v>
      </c>
      <c r="AB30" s="66" t="n">
        <v>27.835977282</v>
      </c>
      <c r="AC30" s="64" t="n">
        <v>0.0101920428</v>
      </c>
      <c r="AD30" s="65" t="n">
        <v>-0.018218564</v>
      </c>
      <c r="AE30" s="64" t="n">
        <v>-0.0001236</v>
      </c>
      <c r="AF30" s="65" t="n">
        <v>0.0141997808</v>
      </c>
      <c r="AG30" s="64" t="n">
        <v>0.4104423608</v>
      </c>
      <c r="AH30" s="65" t="n">
        <v>0.0490864941</v>
      </c>
      <c r="AI30" s="64" t="n">
        <v>0.1138456749</v>
      </c>
      <c r="AJ30" s="65" t="n">
        <v>0.2679530002</v>
      </c>
      <c r="AK30" s="64" t="n">
        <v>0.8473771895</v>
      </c>
      <c r="AL30" s="65" t="n">
        <v>2.1664190078</v>
      </c>
      <c r="AM30" s="64" t="n">
        <v>0.145108463</v>
      </c>
      <c r="AN30" s="65" t="n">
        <v>0.0019321385</v>
      </c>
      <c r="AO30" s="64" t="n">
        <v>0.9944177909</v>
      </c>
      <c r="AP30" s="67" t="n">
        <v>30.83880727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9871917</v>
      </c>
      <c r="R32" s="65" t="n">
        <v>-0.004363019</v>
      </c>
      <c r="S32" s="58" t="n">
        <v>0</v>
      </c>
      <c r="T32" s="65" t="n">
        <v>0.0065387373</v>
      </c>
      <c r="U32" s="64" t="n">
        <v>0.423657057</v>
      </c>
      <c r="V32" s="65" t="n">
        <v>0.0175796638</v>
      </c>
      <c r="W32" s="64" t="n">
        <v>0.0042418759</v>
      </c>
      <c r="X32" s="65" t="n">
        <v>0.060742169</v>
      </c>
      <c r="Y32" s="64" t="n">
        <v>0.5113836761</v>
      </c>
      <c r="Z32" s="65" t="n">
        <v>1.1992413592</v>
      </c>
      <c r="AA32" s="64" t="n">
        <v>0.1772486614</v>
      </c>
      <c r="AB32" s="66" t="n">
        <v>11.804271708</v>
      </c>
      <c r="AC32" s="64" t="n">
        <v>0.0080790433</v>
      </c>
      <c r="AD32" s="65" t="n">
        <v>-0.005409437</v>
      </c>
      <c r="AE32" s="64" t="n">
        <v>-0.000144601</v>
      </c>
      <c r="AF32" s="65" t="n">
        <v>0.0146372133</v>
      </c>
      <c r="AG32" s="64" t="n">
        <v>0.5466544476</v>
      </c>
      <c r="AH32" s="65" t="n">
        <v>0.0337666599</v>
      </c>
      <c r="AI32" s="64" t="n">
        <v>0.0119484964</v>
      </c>
      <c r="AJ32" s="65" t="n">
        <v>0.1484962824</v>
      </c>
      <c r="AK32" s="64" t="n">
        <v>0.7580281043</v>
      </c>
      <c r="AL32" s="65" t="n">
        <v>1.7716623886</v>
      </c>
      <c r="AM32" s="64" t="n">
        <v>0.2356413402</v>
      </c>
      <c r="AN32" s="65" t="n">
        <v>0.004672681</v>
      </c>
      <c r="AO32" s="64" t="n">
        <v>0.9983421255</v>
      </c>
      <c r="AP32" s="67" t="n">
        <v>15.08499405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33072621</v>
      </c>
      <c r="R33" s="65" t="n">
        <v>-0.001314309</v>
      </c>
      <c r="S33" s="58" t="n">
        <v>0</v>
      </c>
      <c r="T33" s="65" t="n">
        <v>0.0029684108</v>
      </c>
      <c r="U33" s="64" t="n">
        <v>0.0880247329</v>
      </c>
      <c r="V33" s="65" t="n">
        <v>0.0106748579</v>
      </c>
      <c r="W33" s="64" t="n">
        <v>0.0133260444</v>
      </c>
      <c r="X33" s="65" t="n">
        <v>0.2617482514</v>
      </c>
      <c r="Y33" s="64" t="n">
        <v>0.3787352507</v>
      </c>
      <c r="Z33" s="65" t="n">
        <v>1.6632387681</v>
      </c>
      <c r="AA33" s="64" t="n">
        <v>0.1231462638</v>
      </c>
      <c r="AB33" s="66" t="n">
        <v>2.7595823689</v>
      </c>
      <c r="AC33" s="64" t="n">
        <v>0.0121072586</v>
      </c>
      <c r="AD33" s="65" t="n">
        <v>-0.003085692</v>
      </c>
      <c r="AE33" s="64" t="n">
        <v>-0.00022096</v>
      </c>
      <c r="AF33" s="65" t="n">
        <v>0.015233029</v>
      </c>
      <c r="AG33" s="64" t="n">
        <v>0.2875328729</v>
      </c>
      <c r="AH33" s="65" t="n">
        <v>0.0317591424</v>
      </c>
      <c r="AI33" s="64" t="n">
        <v>0.0341625302</v>
      </c>
      <c r="AJ33" s="65" t="n">
        <v>0.4287683251</v>
      </c>
      <c r="AK33" s="64" t="n">
        <v>0.8062565068</v>
      </c>
      <c r="AL33" s="65" t="n">
        <v>2.6362073742</v>
      </c>
      <c r="AM33" s="64" t="n">
        <v>0.1904736319</v>
      </c>
      <c r="AN33" s="65" t="n">
        <v>0.0005819525</v>
      </c>
      <c r="AO33" s="64" t="n">
        <v>0.9973120912</v>
      </c>
      <c r="AP33" s="67" t="n">
        <v>8.647073064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4755927</v>
      </c>
      <c r="R35" s="59" t="n">
        <v>-0.004638727</v>
      </c>
      <c r="S35" s="58" t="n">
        <v>0</v>
      </c>
      <c r="T35" s="59" t="n">
        <v>0.0046934974</v>
      </c>
      <c r="U35" s="64" t="n">
        <v>0.2662478843</v>
      </c>
      <c r="V35" s="65" t="n">
        <v>0.0157025793</v>
      </c>
      <c r="W35" s="64" t="n">
        <v>0.0831570372</v>
      </c>
      <c r="X35" s="59" t="n">
        <v>0.0353722368</v>
      </c>
      <c r="Y35" s="64" t="n">
        <v>0.4040101009</v>
      </c>
      <c r="Z35" s="65" t="n">
        <v>1.3379412823</v>
      </c>
      <c r="AA35" s="64" t="n">
        <v>0.1526898514</v>
      </c>
      <c r="AB35" s="66" t="n">
        <v>11.299796688</v>
      </c>
      <c r="AC35" s="64" t="n">
        <v>0.0084648929</v>
      </c>
      <c r="AD35" s="65" t="n">
        <v>-0.005646346</v>
      </c>
      <c r="AE35" s="64" t="n">
        <v>-0.00024065</v>
      </c>
      <c r="AF35" s="65" t="n">
        <v>0.0124653907</v>
      </c>
      <c r="AG35" s="64" t="n">
        <v>0.428134489</v>
      </c>
      <c r="AH35" s="65" t="n">
        <v>0.0330923947</v>
      </c>
      <c r="AI35" s="64" t="n">
        <v>0.0906643315</v>
      </c>
      <c r="AJ35" s="65" t="n">
        <v>0.177432715</v>
      </c>
      <c r="AK35" s="64" t="n">
        <v>0.7443672178</v>
      </c>
      <c r="AL35" s="65" t="n">
        <v>2.0657287754</v>
      </c>
      <c r="AM35" s="64" t="n">
        <v>0.2510308806</v>
      </c>
      <c r="AN35" s="65" t="n">
        <v>0.0006283061</v>
      </c>
      <c r="AO35" s="64" t="n">
        <v>0.9960264044</v>
      </c>
      <c r="AP35" s="67" t="n">
        <v>15.77453381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08209891</v>
      </c>
      <c r="R36" s="65" t="n">
        <v>-8.9631E-005</v>
      </c>
      <c r="S36" s="64" t="n">
        <v>0</v>
      </c>
      <c r="T36" s="65" t="n">
        <v>0.0005458989</v>
      </c>
      <c r="U36" s="64" t="n">
        <v>0.3662583608</v>
      </c>
      <c r="V36" s="65" t="n">
        <v>0.0019159478</v>
      </c>
      <c r="W36" s="64" t="n">
        <v>0.4844294929</v>
      </c>
      <c r="X36" s="65" t="n">
        <v>-0.110226598</v>
      </c>
      <c r="Y36" s="64" t="n">
        <v>0.7436544608</v>
      </c>
      <c r="Z36" s="65" t="n">
        <v>1.0517222282</v>
      </c>
      <c r="AA36" s="64" t="n">
        <v>0.1411851091</v>
      </c>
      <c r="AB36" s="66" t="n">
        <v>164.95324201</v>
      </c>
      <c r="AC36" s="64" t="n">
        <v>0.0021630738</v>
      </c>
      <c r="AD36" s="65" t="n">
        <v>-0.000565336</v>
      </c>
      <c r="AE36" s="64" t="n">
        <v>-6.8614E-005</v>
      </c>
      <c r="AF36" s="65" t="n">
        <v>0.0029360432</v>
      </c>
      <c r="AG36" s="64" t="n">
        <v>0.4119776155</v>
      </c>
      <c r="AH36" s="65" t="n">
        <v>0.0079559661</v>
      </c>
      <c r="AI36" s="64" t="n">
        <v>0.4857421366</v>
      </c>
      <c r="AJ36" s="65" t="n">
        <v>-0.082403359</v>
      </c>
      <c r="AK36" s="64" t="n">
        <v>0.8277375264</v>
      </c>
      <c r="AL36" s="65" t="n">
        <v>1.2374612436</v>
      </c>
      <c r="AM36" s="64" t="n">
        <v>0.1647050146</v>
      </c>
      <c r="AN36" s="65" t="n">
        <v>0.006623117</v>
      </c>
      <c r="AO36" s="64" t="n">
        <v>0.9990656579</v>
      </c>
      <c r="AP36" s="67" t="n">
        <v>166.0200513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15483911</v>
      </c>
      <c r="R38" s="65" t="n">
        <v>-0.001655347</v>
      </c>
      <c r="S38" s="64" t="n">
        <v>0</v>
      </c>
      <c r="T38" s="65" t="n">
        <v>0.0067233745</v>
      </c>
      <c r="U38" s="64" t="n">
        <v>0.425978476</v>
      </c>
      <c r="V38" s="65" t="n">
        <v>0.0455851641</v>
      </c>
      <c r="W38" s="64" t="n">
        <v>0.004172937</v>
      </c>
      <c r="X38" s="65" t="n">
        <v>-0.070879566</v>
      </c>
      <c r="Y38" s="64" t="n">
        <v>0.4114734298</v>
      </c>
      <c r="Z38" s="65" t="n">
        <v>1.1225733152</v>
      </c>
      <c r="AA38" s="64" t="n">
        <v>0.0776873625</v>
      </c>
      <c r="AB38" s="66" t="n">
        <v>9.155176849</v>
      </c>
      <c r="AC38" s="64" t="n">
        <v>0.0077597575</v>
      </c>
      <c r="AD38" s="65" t="n">
        <v>-0.002600174</v>
      </c>
      <c r="AE38" s="64" t="n">
        <v>-0.00021538</v>
      </c>
      <c r="AF38" s="65" t="n">
        <v>0.0187439114</v>
      </c>
      <c r="AG38" s="64" t="n">
        <v>0.6123212223</v>
      </c>
      <c r="AH38" s="65" t="n">
        <v>0.0701365548</v>
      </c>
      <c r="AI38" s="64" t="n">
        <v>0.0119334488</v>
      </c>
      <c r="AJ38" s="65" t="n">
        <v>0.0670430657</v>
      </c>
      <c r="AK38" s="64" t="n">
        <v>0.7851224065</v>
      </c>
      <c r="AL38" s="65" t="n">
        <v>2.0024853574</v>
      </c>
      <c r="AM38" s="64" t="n">
        <v>0.2044113956</v>
      </c>
      <c r="AN38" s="65" t="n">
        <v>0.0018164638</v>
      </c>
      <c r="AO38" s="64" t="n">
        <v>0.9913502659</v>
      </c>
      <c r="AP38" s="67" t="n">
        <v>13.46416311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0168996</v>
      </c>
      <c r="R39" s="65" t="n">
        <v>-0.000371914</v>
      </c>
      <c r="S39" s="64" t="n">
        <v>0</v>
      </c>
      <c r="T39" s="65" t="n">
        <v>0.0190815521</v>
      </c>
      <c r="U39" s="64" t="n">
        <v>0.2580722098</v>
      </c>
      <c r="V39" s="65" t="n">
        <v>0.0112681825</v>
      </c>
      <c r="W39" s="64" t="n">
        <v>0.2656700539</v>
      </c>
      <c r="X39" s="65" t="n">
        <v>-0.05630032</v>
      </c>
      <c r="Y39" s="64" t="n">
        <v>0.4984366639</v>
      </c>
      <c r="Z39" s="65" t="n">
        <v>1.1094911937</v>
      </c>
      <c r="AA39" s="64" t="n">
        <v>0.1960188194</v>
      </c>
      <c r="AB39" s="66" t="n">
        <v>7.3308293627</v>
      </c>
      <c r="AC39" s="64" t="n">
        <v>0.0046841664</v>
      </c>
      <c r="AD39" s="65" t="n">
        <v>-0.001080046</v>
      </c>
      <c r="AE39" s="64" t="n">
        <v>-0.000135129</v>
      </c>
      <c r="AF39" s="65" t="n">
        <v>0.0256933577</v>
      </c>
      <c r="AG39" s="64" t="n">
        <v>0.3696527313</v>
      </c>
      <c r="AH39" s="65" t="n">
        <v>0.0248734349</v>
      </c>
      <c r="AI39" s="64" t="n">
        <v>0.2708334067</v>
      </c>
      <c r="AJ39" s="65" t="n">
        <v>0.0177694023</v>
      </c>
      <c r="AK39" s="64" t="n">
        <v>0.712291324</v>
      </c>
      <c r="AL39" s="65" t="n">
        <v>1.6068838792</v>
      </c>
      <c r="AM39" s="64" t="n">
        <v>0.2696004683</v>
      </c>
      <c r="AN39" s="65" t="n">
        <v>0.0137164007</v>
      </c>
      <c r="AO39" s="64" t="n">
        <v>0.995608193</v>
      </c>
      <c r="AP39" s="67" t="n">
        <v>10.10066279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34424417</v>
      </c>
      <c r="R40" s="65" t="n">
        <v>-0.001681185</v>
      </c>
      <c r="S40" s="64" t="n">
        <v>0</v>
      </c>
      <c r="T40" s="65" t="n">
        <v>0.0036450453</v>
      </c>
      <c r="U40" s="64" t="n">
        <v>0.3623188958</v>
      </c>
      <c r="V40" s="65" t="n">
        <v>0.0283848891</v>
      </c>
      <c r="W40" s="64" t="n">
        <v>0.0058113201</v>
      </c>
      <c r="X40" s="65" t="n">
        <v>-0.140304392</v>
      </c>
      <c r="Y40" s="64" t="n">
        <v>0.2616170153</v>
      </c>
      <c r="Z40" s="65" t="n">
        <v>1.2751801955</v>
      </c>
      <c r="AA40" s="64" t="n">
        <v>0.1853572601</v>
      </c>
      <c r="AB40" s="66" t="n">
        <v>9.8979389172</v>
      </c>
      <c r="AC40" s="64" t="n">
        <v>0.0106924941</v>
      </c>
      <c r="AD40" s="65" t="n">
        <v>-0.00480902</v>
      </c>
      <c r="AE40" s="64" t="n">
        <v>-0.000373413</v>
      </c>
      <c r="AF40" s="65" t="n">
        <v>0.0184743832</v>
      </c>
      <c r="AG40" s="64" t="n">
        <v>0.5740874304</v>
      </c>
      <c r="AH40" s="65" t="n">
        <v>0.0507742715</v>
      </c>
      <c r="AI40" s="64" t="n">
        <v>0.0179948321</v>
      </c>
      <c r="AJ40" s="65" t="n">
        <v>0.0076108933</v>
      </c>
      <c r="AK40" s="64" t="n">
        <v>0.6744518715</v>
      </c>
      <c r="AL40" s="65" t="n">
        <v>2.1676489352</v>
      </c>
      <c r="AM40" s="64" t="n">
        <v>0.310622054</v>
      </c>
      <c r="AN40" s="65" t="n">
        <v>0.012103998</v>
      </c>
      <c r="AO40" s="64" t="n">
        <v>0.9971779235</v>
      </c>
      <c r="AP40" s="67" t="n">
        <v>15.64301347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05216611</v>
      </c>
      <c r="R42" s="65" t="n">
        <v>-0.000454707</v>
      </c>
      <c r="S42" s="64" t="n">
        <v>0</v>
      </c>
      <c r="T42" s="65" t="n">
        <v>0.0005601603</v>
      </c>
      <c r="U42" s="64" t="n">
        <v>0.3372455748</v>
      </c>
      <c r="V42" s="65" t="n">
        <v>0.0304542022</v>
      </c>
      <c r="W42" s="64" t="n">
        <v>0.1041890356</v>
      </c>
      <c r="X42" s="65" t="n">
        <v>0.0924527772</v>
      </c>
      <c r="Y42" s="64" t="n">
        <v>0.5649687041</v>
      </c>
      <c r="Z42" s="65" t="n">
        <v>1.1049332142</v>
      </c>
      <c r="AA42" s="64" t="n">
        <v>0.2673212993</v>
      </c>
      <c r="AB42" s="66" t="n">
        <v>20.201924401</v>
      </c>
      <c r="AC42" s="64" t="n">
        <v>0.0025041564</v>
      </c>
      <c r="AD42" s="65" t="n">
        <v>-0.00092858</v>
      </c>
      <c r="AE42" s="64" t="n">
        <v>-0.000106421</v>
      </c>
      <c r="AF42" s="65" t="n">
        <v>0.0045523724</v>
      </c>
      <c r="AG42" s="64" t="n">
        <v>0.3997223673</v>
      </c>
      <c r="AH42" s="65" t="n">
        <v>0.0386772867</v>
      </c>
      <c r="AI42" s="64" t="n">
        <v>0.1069984345</v>
      </c>
      <c r="AJ42" s="65" t="n">
        <v>0.1325057176</v>
      </c>
      <c r="AK42" s="64" t="n">
        <v>0.6839253339</v>
      </c>
      <c r="AL42" s="65" t="n">
        <v>1.3718018563</v>
      </c>
      <c r="AM42" s="64" t="n">
        <v>0.3106581645</v>
      </c>
      <c r="AN42" s="65" t="n">
        <v>0.0027970173</v>
      </c>
      <c r="AO42" s="64" t="n">
        <v>0.9973805157</v>
      </c>
      <c r="AP42" s="67" t="n">
        <v>21.75584590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6646182</v>
      </c>
      <c r="R43" s="65" t="n">
        <v>-0.004694625</v>
      </c>
      <c r="S43" s="64" t="n">
        <v>0</v>
      </c>
      <c r="T43" s="65" t="n">
        <v>0.001568065</v>
      </c>
      <c r="U43" s="64" t="n">
        <v>0.3309891773</v>
      </c>
      <c r="V43" s="65" t="n">
        <v>0.0112400986</v>
      </c>
      <c r="W43" s="64" t="n">
        <v>0.0161020078</v>
      </c>
      <c r="X43" s="65" t="n">
        <v>0.2470967643</v>
      </c>
      <c r="Y43" s="64" t="n">
        <v>0.6039661058</v>
      </c>
      <c r="Z43" s="65" t="n">
        <v>1.1247692516</v>
      </c>
      <c r="AA43" s="64" t="n">
        <v>0.0968449334</v>
      </c>
      <c r="AB43" s="66" t="n">
        <v>17.346133112</v>
      </c>
      <c r="AC43" s="64" t="n">
        <v>0.0067252027</v>
      </c>
      <c r="AD43" s="65" t="n">
        <v>-0.005541172</v>
      </c>
      <c r="AE43" s="64" t="n">
        <v>-0.000173988</v>
      </c>
      <c r="AF43" s="65" t="n">
        <v>0.008353019</v>
      </c>
      <c r="AG43" s="64" t="n">
        <v>0.450857066</v>
      </c>
      <c r="AH43" s="65" t="n">
        <v>0.0269239914</v>
      </c>
      <c r="AI43" s="64" t="n">
        <v>0.0236174411</v>
      </c>
      <c r="AJ43" s="65" t="n">
        <v>0.3351234484</v>
      </c>
      <c r="AK43" s="64" t="n">
        <v>0.845885009</v>
      </c>
      <c r="AL43" s="65" t="n">
        <v>1.6819641273</v>
      </c>
      <c r="AM43" s="64" t="n">
        <v>0.149423286</v>
      </c>
      <c r="AN43" s="65" t="n">
        <v>0.0024739571</v>
      </c>
      <c r="AO43" s="64" t="n">
        <v>0.9977822522</v>
      </c>
      <c r="AP43" s="67" t="n">
        <v>20.55227696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86269313</v>
      </c>
      <c r="R44" s="65" t="n">
        <v>-0.005635996</v>
      </c>
      <c r="S44" s="64" t="n">
        <v>0</v>
      </c>
      <c r="T44" s="65" t="n">
        <v>0.0032131329</v>
      </c>
      <c r="U44" s="64" t="n">
        <v>0.323827169</v>
      </c>
      <c r="V44" s="65" t="n">
        <v>0.02431442</v>
      </c>
      <c r="W44" s="64" t="n">
        <v>0.0174364072</v>
      </c>
      <c r="X44" s="65" t="n">
        <v>0.4846318962</v>
      </c>
      <c r="Y44" s="64" t="n">
        <v>0.8564139602</v>
      </c>
      <c r="Z44" s="65" t="n">
        <v>1.3761897544</v>
      </c>
      <c r="AA44" s="64" t="n">
        <v>-0.075948248</v>
      </c>
      <c r="AB44" s="66" t="n">
        <v>58.20678279</v>
      </c>
      <c r="AC44" s="64" t="n">
        <v>0.0113610923</v>
      </c>
      <c r="AD44" s="65" t="n">
        <v>-0.006320561</v>
      </c>
      <c r="AE44" s="64" t="n">
        <v>-9.9591E-005</v>
      </c>
      <c r="AF44" s="65" t="n">
        <v>0.0081238298</v>
      </c>
      <c r="AG44" s="64" t="n">
        <v>0.3989274895</v>
      </c>
      <c r="AH44" s="65" t="n">
        <v>0.0324136978</v>
      </c>
      <c r="AI44" s="64" t="n">
        <v>0.021994613</v>
      </c>
      <c r="AJ44" s="65" t="n">
        <v>0.540478844</v>
      </c>
      <c r="AK44" s="64" t="n">
        <v>1.0068794142</v>
      </c>
      <c r="AL44" s="65" t="n">
        <v>1.6879657342</v>
      </c>
      <c r="AM44" s="64" t="n">
        <v>-0.044435517</v>
      </c>
      <c r="AN44" s="65" t="n">
        <v>0.0347956282</v>
      </c>
      <c r="AO44" s="64" t="n">
        <v>0.9972395252</v>
      </c>
      <c r="AP44" s="67" t="n">
        <v>60.16453312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83318814</v>
      </c>
      <c r="E45" s="64" t="n">
        <v>-0.00188856</v>
      </c>
      <c r="F45" s="65" t="n">
        <v>0</v>
      </c>
      <c r="G45" s="64" t="n">
        <v>0.0056656793</v>
      </c>
      <c r="H45" s="65" t="n">
        <v>0.3204441574</v>
      </c>
      <c r="I45" s="64" t="n">
        <v>0.0421176603</v>
      </c>
      <c r="J45" s="65" t="n">
        <v>0.012081228</v>
      </c>
      <c r="K45" s="64" t="n">
        <v>0.1569032126</v>
      </c>
      <c r="L45" s="65" t="n">
        <v>0.5436552592</v>
      </c>
      <c r="M45" s="86" t="n">
        <v>1</v>
      </c>
      <c r="N45" s="69" t="n">
        <v>0.0479856775</v>
      </c>
      <c r="O45" s="70" t="n">
        <v>0.1239572597</v>
      </c>
      <c r="P45" s="66" t="n">
        <v>8.4178</v>
      </c>
      <c r="Q45" s="64" t="n">
        <v>0.0108880108</v>
      </c>
      <c r="R45" s="65" t="n">
        <v>-0.006025151</v>
      </c>
      <c r="S45" s="64" t="n">
        <v>0</v>
      </c>
      <c r="T45" s="65" t="n">
        <v>0.0109764627</v>
      </c>
      <c r="U45" s="64" t="n">
        <v>0.3942266906</v>
      </c>
      <c r="V45" s="65" t="n">
        <v>0.0522868096</v>
      </c>
      <c r="W45" s="64" t="n">
        <v>0.0251098589</v>
      </c>
      <c r="X45" s="65" t="n">
        <v>0.2105824396</v>
      </c>
      <c r="Y45" s="64" t="n">
        <v>0.6980451211</v>
      </c>
      <c r="Z45" s="65" t="n">
        <v>1.2742484039</v>
      </c>
      <c r="AA45" s="64" t="n">
        <v>0.0630921248</v>
      </c>
      <c r="AB45" s="66" t="n">
        <v>10.622422854</v>
      </c>
      <c r="AC45" s="64" t="n">
        <v>0.0151648737</v>
      </c>
      <c r="AD45" s="65" t="n">
        <v>-0.007153869</v>
      </c>
      <c r="AE45" s="64" t="n">
        <v>-0.000141597</v>
      </c>
      <c r="AF45" s="65" t="n">
        <v>0.0184548971</v>
      </c>
      <c r="AG45" s="64" t="n">
        <v>0.4964039079</v>
      </c>
      <c r="AH45" s="65" t="n">
        <v>0.0633718952</v>
      </c>
      <c r="AI45" s="64" t="n">
        <v>0.0341000115</v>
      </c>
      <c r="AJ45" s="65" t="n">
        <v>0.2785100296</v>
      </c>
      <c r="AK45" s="64" t="n">
        <v>0.8987101494</v>
      </c>
      <c r="AL45" s="65" t="n">
        <v>1.6726592055</v>
      </c>
      <c r="AM45" s="64" t="n">
        <v>0.0985068008</v>
      </c>
      <c r="AN45" s="65" t="n">
        <v>0.0014506179</v>
      </c>
      <c r="AO45" s="64" t="n">
        <v>0.9986675682</v>
      </c>
      <c r="AP45" s="67" t="n">
        <v>13.48750284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6531822</v>
      </c>
      <c r="E46" s="64" t="n">
        <v>-0.002764727</v>
      </c>
      <c r="F46" s="65" t="n">
        <v>0</v>
      </c>
      <c r="G46" s="64" t="n">
        <v>0.0071793722</v>
      </c>
      <c r="H46" s="65" t="n">
        <v>0.3625449198</v>
      </c>
      <c r="I46" s="64" t="n">
        <v>0.0284677716</v>
      </c>
      <c r="J46" s="65" t="n">
        <v>0.0366281761</v>
      </c>
      <c r="K46" s="64" t="n">
        <v>0.1230303601</v>
      </c>
      <c r="L46" s="65" t="n">
        <v>0.5617390549</v>
      </c>
      <c r="M46" s="86" t="n">
        <v>1</v>
      </c>
      <c r="N46" s="69" t="n">
        <v>0.0348766071</v>
      </c>
      <c r="O46" s="70" t="n">
        <v>0.0046238852</v>
      </c>
      <c r="P46" s="66" t="n">
        <v>18.0333</v>
      </c>
      <c r="Q46" s="64" t="n">
        <v>0.0097052215</v>
      </c>
      <c r="R46" s="65" t="n">
        <v>-0.008275679</v>
      </c>
      <c r="S46" s="64" t="n">
        <v>0</v>
      </c>
      <c r="T46" s="65" t="n">
        <v>0.0132795903</v>
      </c>
      <c r="U46" s="64" t="n">
        <v>0.4390483317</v>
      </c>
      <c r="V46" s="65" t="n">
        <v>0.0387520842</v>
      </c>
      <c r="W46" s="64" t="n">
        <v>0.0526235227</v>
      </c>
      <c r="X46" s="65" t="n">
        <v>0.1859134909</v>
      </c>
      <c r="Y46" s="64" t="n">
        <v>0.7310465623</v>
      </c>
      <c r="Z46" s="65" t="n">
        <v>1.3029858046</v>
      </c>
      <c r="AA46" s="64" t="n">
        <v>0.0513919018</v>
      </c>
      <c r="AB46" s="66" t="n">
        <v>20.439540759</v>
      </c>
      <c r="AC46" s="64" t="n">
        <v>0.0137964194</v>
      </c>
      <c r="AD46" s="65" t="n">
        <v>-0.009404815</v>
      </c>
      <c r="AE46" s="64" t="n">
        <v>-0.000138885</v>
      </c>
      <c r="AF46" s="65" t="n">
        <v>0.0200819742</v>
      </c>
      <c r="AG46" s="64" t="n">
        <v>0.5336150051</v>
      </c>
      <c r="AH46" s="65" t="n">
        <v>0.0490840153</v>
      </c>
      <c r="AI46" s="64" t="n">
        <v>0.0614516155</v>
      </c>
      <c r="AJ46" s="65" t="n">
        <v>0.2449449236</v>
      </c>
      <c r="AK46" s="64" t="n">
        <v>0.9134302524</v>
      </c>
      <c r="AL46" s="65" t="n">
        <v>1.6675617743</v>
      </c>
      <c r="AM46" s="64" t="n">
        <v>0.0843329093</v>
      </c>
      <c r="AN46" s="65" t="n">
        <v>0.00079818</v>
      </c>
      <c r="AO46" s="64" t="n">
        <v>0.9985613417</v>
      </c>
      <c r="AP46" s="67" t="n">
        <v>23.18014561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92840864</v>
      </c>
      <c r="E47" s="64" t="n">
        <v>0</v>
      </c>
      <c r="F47" s="65" t="n">
        <v>0</v>
      </c>
      <c r="G47" s="64" t="n">
        <v>0.014025845</v>
      </c>
      <c r="H47" s="65" t="n">
        <v>0.2428407806</v>
      </c>
      <c r="I47" s="64" t="n">
        <v>0.0198943994</v>
      </c>
      <c r="J47" s="65" t="n">
        <v>0.0579813174</v>
      </c>
      <c r="K47" s="64" t="n">
        <v>0.1119720177</v>
      </c>
      <c r="L47" s="65" t="n">
        <v>0.4759984465</v>
      </c>
      <c r="M47" s="86" t="n">
        <v>1</v>
      </c>
      <c r="N47" s="69" t="n">
        <v>0.0261242066</v>
      </c>
      <c r="O47" s="70" t="n">
        <v>0.0002668461</v>
      </c>
      <c r="P47" s="66" t="n">
        <v>9.7675</v>
      </c>
      <c r="Q47" s="64" t="n">
        <v>0.0359540374</v>
      </c>
      <c r="R47" s="65" t="n">
        <v>-0.001485752</v>
      </c>
      <c r="S47" s="64" t="n">
        <v>0</v>
      </c>
      <c r="T47" s="65" t="n">
        <v>0.0186982875</v>
      </c>
      <c r="U47" s="64" t="n">
        <v>0.3259253093</v>
      </c>
      <c r="V47" s="65" t="n">
        <v>0.0284121931</v>
      </c>
      <c r="W47" s="64" t="n">
        <v>0.0719210831</v>
      </c>
      <c r="X47" s="65" t="n">
        <v>0.1627567925</v>
      </c>
      <c r="Y47" s="64" t="n">
        <v>0.6421819509</v>
      </c>
      <c r="Z47" s="65" t="n">
        <v>1.3297910245</v>
      </c>
      <c r="AA47" s="64" t="n">
        <v>0.0389171294</v>
      </c>
      <c r="AB47" s="66" t="n">
        <v>12.726933261</v>
      </c>
      <c r="AC47" s="64" t="n">
        <v>0.0416023926</v>
      </c>
      <c r="AD47" s="65" t="n">
        <v>-0.002298906</v>
      </c>
      <c r="AE47" s="64" t="n">
        <v>-0.000109124</v>
      </c>
      <c r="AF47" s="65" t="n">
        <v>0.0269741389</v>
      </c>
      <c r="AG47" s="64" t="n">
        <v>0.4338638464</v>
      </c>
      <c r="AH47" s="65" t="n">
        <v>0.0407663545</v>
      </c>
      <c r="AI47" s="64" t="n">
        <v>0.0817693979</v>
      </c>
      <c r="AJ47" s="65" t="n">
        <v>0.2958373651</v>
      </c>
      <c r="AK47" s="64" t="n">
        <v>0.9184054658</v>
      </c>
      <c r="AL47" s="65" t="n">
        <v>1.9343505038</v>
      </c>
      <c r="AM47" s="64" t="n">
        <v>0.0777533553</v>
      </c>
      <c r="AN47" s="65" t="n">
        <v>0.0022135307</v>
      </c>
      <c r="AO47" s="64" t="n">
        <v>0.9983723518</v>
      </c>
      <c r="AP47" s="67" t="n">
        <v>15.6296639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70142921</v>
      </c>
      <c r="R48" s="65" t="n">
        <v>-0.54049372</v>
      </c>
      <c r="S48" s="64" t="n">
        <v>0</v>
      </c>
      <c r="T48" s="65" t="n">
        <v>0.0180545787</v>
      </c>
      <c r="U48" s="64" t="n">
        <v>0.8222097524</v>
      </c>
      <c r="V48" s="65" t="n">
        <v>0.1955661468</v>
      </c>
      <c r="W48" s="64" t="n">
        <v>0.0463182756</v>
      </c>
      <c r="X48" s="65" t="n">
        <v>0.1975289576</v>
      </c>
      <c r="Y48" s="64" t="n">
        <v>0.7561982832</v>
      </c>
      <c r="Z48" s="65" t="n">
        <v>1.2611876385</v>
      </c>
      <c r="AA48" s="64" t="n">
        <v>0.043450139</v>
      </c>
      <c r="AB48" s="66" t="n">
        <v>23.940008927</v>
      </c>
      <c r="AC48" s="64" t="n">
        <v>0.0201238918</v>
      </c>
      <c r="AD48" s="65" t="n">
        <v>-0.5410514</v>
      </c>
      <c r="AE48" s="64" t="n">
        <v>-9.3347E-005</v>
      </c>
      <c r="AF48" s="65" t="n">
        <v>0.0236639875</v>
      </c>
      <c r="AG48" s="64" t="n">
        <v>0.8972744698</v>
      </c>
      <c r="AH48" s="65" t="n">
        <v>0.2039465702</v>
      </c>
      <c r="AI48" s="64" t="n">
        <v>0.0527049472</v>
      </c>
      <c r="AJ48" s="65" t="n">
        <v>0.2689361534</v>
      </c>
      <c r="AK48" s="64" t="n">
        <v>0.9255052734</v>
      </c>
      <c r="AL48" s="65" t="n">
        <v>1.6130812624</v>
      </c>
      <c r="AM48" s="64" t="n">
        <v>0.0717076836</v>
      </c>
      <c r="AN48" s="65" t="n">
        <v>0.001163042</v>
      </c>
      <c r="AO48" s="64" t="n">
        <v>0.998375999</v>
      </c>
      <c r="AP48" s="67" t="n">
        <v>26.08215179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.0495645195</v>
      </c>
      <c r="H49" s="65" t="n">
        <v>0.0201526068</v>
      </c>
      <c r="I49" s="64" t="n">
        <v>0.0038126553</v>
      </c>
      <c r="J49" s="65" t="n">
        <v>0</v>
      </c>
      <c r="K49" s="64" t="n">
        <v>0.7058859047</v>
      </c>
      <c r="L49" s="65" t="n">
        <v>0.7794156864</v>
      </c>
      <c r="M49" s="86" t="n">
        <v>1</v>
      </c>
      <c r="N49" s="69" t="n">
        <v>0.0248781609</v>
      </c>
      <c r="O49" s="70" t="n">
        <v>1</v>
      </c>
      <c r="P49" s="66" t="n">
        <v>0.1882</v>
      </c>
      <c r="Q49" s="64" t="n">
        <v>0.0013003397</v>
      </c>
      <c r="R49" s="65" t="n">
        <v>-0.00151836</v>
      </c>
      <c r="S49" s="64" t="n">
        <v>0</v>
      </c>
      <c r="T49" s="65" t="n">
        <v>0.051938951</v>
      </c>
      <c r="U49" s="64" t="n">
        <v>0.0657474136</v>
      </c>
      <c r="V49" s="65" t="n">
        <v>0.0093487577</v>
      </c>
      <c r="W49" s="64" t="n">
        <v>0.0041797527</v>
      </c>
      <c r="X49" s="65" t="n">
        <v>0.7301799037</v>
      </c>
      <c r="Y49" s="64" t="n">
        <v>0.8611767582</v>
      </c>
      <c r="Z49" s="65" t="n">
        <v>1.1414500384</v>
      </c>
      <c r="AA49" s="64" t="n">
        <v>0.0317769521</v>
      </c>
      <c r="AB49" s="66" t="n">
        <v>1.4583176985</v>
      </c>
      <c r="AC49" s="64" t="n">
        <v>0.0035198217</v>
      </c>
      <c r="AD49" s="65" t="n">
        <v>-0.001910216</v>
      </c>
      <c r="AE49" s="64" t="n">
        <v>-5.6533E-005</v>
      </c>
      <c r="AF49" s="65" t="n">
        <v>0.0552604836</v>
      </c>
      <c r="AG49" s="64" t="n">
        <v>0.1161211493</v>
      </c>
      <c r="AH49" s="65" t="n">
        <v>0.0148964906</v>
      </c>
      <c r="AI49" s="64" t="n">
        <v>0.0078223721</v>
      </c>
      <c r="AJ49" s="65" t="n">
        <v>0.7550118122</v>
      </c>
      <c r="AK49" s="64" t="n">
        <v>0.950665381</v>
      </c>
      <c r="AL49" s="65" t="n">
        <v>1.3122239313</v>
      </c>
      <c r="AM49" s="64" t="n">
        <v>0.0480193609</v>
      </c>
      <c r="AN49" s="65" t="n">
        <v>0.0007961239</v>
      </c>
      <c r="AO49" s="64" t="n">
        <v>0.9994808658</v>
      </c>
      <c r="AP49" s="67" t="n">
        <v>2.8145620825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2220546</v>
      </c>
      <c r="E50" s="64" t="n">
        <v>-0.000223461</v>
      </c>
      <c r="F50" s="65" t="n">
        <v>0</v>
      </c>
      <c r="G50" s="64" t="n">
        <v>0.0137147482</v>
      </c>
      <c r="H50" s="65" t="n">
        <v>0.2151117234</v>
      </c>
      <c r="I50" s="64" t="n">
        <v>0.01903024</v>
      </c>
      <c r="J50" s="65" t="n">
        <v>0.0023784615</v>
      </c>
      <c r="K50" s="64" t="n">
        <v>0.0827138255</v>
      </c>
      <c r="L50" s="65" t="n">
        <v>0.3409475925</v>
      </c>
      <c r="M50" s="86" t="n">
        <v>1</v>
      </c>
      <c r="N50" s="69" t="n">
        <v>0.1156355457</v>
      </c>
      <c r="O50" s="70" t="n">
        <v>0.4070915982</v>
      </c>
      <c r="P50" s="66" t="n">
        <v>5.3769777344</v>
      </c>
      <c r="Q50" s="64" t="n">
        <v>0.010878675</v>
      </c>
      <c r="R50" s="65" t="n">
        <v>-0.001778728</v>
      </c>
      <c r="S50" s="64" t="n">
        <v>0</v>
      </c>
      <c r="T50" s="65" t="n">
        <v>0.0168805664</v>
      </c>
      <c r="U50" s="64" t="n">
        <v>0.2985483914</v>
      </c>
      <c r="V50" s="65" t="n">
        <v>0.0275342421</v>
      </c>
      <c r="W50" s="64" t="n">
        <v>0.0107083709</v>
      </c>
      <c r="X50" s="65" t="n">
        <v>0.1298064711</v>
      </c>
      <c r="Y50" s="64" t="n">
        <v>0.4925779893</v>
      </c>
      <c r="Z50" s="65" t="n">
        <v>1.2869904351</v>
      </c>
      <c r="AA50" s="64" t="n">
        <v>0.1353397178</v>
      </c>
      <c r="AB50" s="66" t="n">
        <v>8.2085694816</v>
      </c>
      <c r="AC50" s="64" t="n">
        <v>0.0184307772</v>
      </c>
      <c r="AD50" s="65" t="n">
        <v>-0.002845057</v>
      </c>
      <c r="AE50" s="64" t="n">
        <v>-0.000186248</v>
      </c>
      <c r="AF50" s="65" t="n">
        <v>0.0269877118</v>
      </c>
      <c r="AG50" s="64" t="n">
        <v>0.4461307354</v>
      </c>
      <c r="AH50" s="65" t="n">
        <v>0.0442263218</v>
      </c>
      <c r="AI50" s="64" t="n">
        <v>0.0196247014</v>
      </c>
      <c r="AJ50" s="65" t="n">
        <v>0.237782429</v>
      </c>
      <c r="AK50" s="64" t="n">
        <v>0.7901513716</v>
      </c>
      <c r="AL50" s="65" t="n">
        <v>1.9169511788</v>
      </c>
      <c r="AM50" s="64" t="n">
        <v>0.2065616693</v>
      </c>
      <c r="AN50" s="65" t="n">
        <v>0.0009406997</v>
      </c>
      <c r="AO50" s="64" t="n">
        <v>0.9976537406</v>
      </c>
      <c r="AP50" s="67" t="n">
        <v>12.2537745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87505987</v>
      </c>
      <c r="R51" s="65" t="n">
        <v>-0.002487335</v>
      </c>
      <c r="S51" s="64" t="n">
        <v>0</v>
      </c>
      <c r="T51" s="65" t="n">
        <v>0.021717131</v>
      </c>
      <c r="U51" s="64" t="n">
        <v>1.4840931705</v>
      </c>
      <c r="V51" s="65" t="n">
        <v>0.2901179022</v>
      </c>
      <c r="W51" s="64" t="n">
        <v>0.0311243264</v>
      </c>
      <c r="X51" s="65" t="n">
        <v>-1.18817268</v>
      </c>
      <c r="Y51" s="64" t="n">
        <v>0.6451431132</v>
      </c>
      <c r="Z51" s="65" t="n">
        <v>1.2854209667</v>
      </c>
      <c r="AA51" s="64" t="n">
        <v>0.0788821562</v>
      </c>
      <c r="AB51" s="66" t="n">
        <v>48.561552871</v>
      </c>
      <c r="AC51" s="64" t="n">
        <v>0.0146553381</v>
      </c>
      <c r="AD51" s="65" t="n">
        <v>-0.003659886</v>
      </c>
      <c r="AE51" s="64" t="n">
        <v>-0.000158663</v>
      </c>
      <c r="AF51" s="65" t="n">
        <v>0.0289896158</v>
      </c>
      <c r="AG51" s="64" t="n">
        <v>1.612733587</v>
      </c>
      <c r="AH51" s="65" t="n">
        <v>0.3068259467</v>
      </c>
      <c r="AI51" s="64" t="n">
        <v>0.0444324092</v>
      </c>
      <c r="AJ51" s="65" t="n">
        <v>-1.121280177</v>
      </c>
      <c r="AK51" s="64" t="n">
        <v>0.8825381708</v>
      </c>
      <c r="AL51" s="65" t="n">
        <v>1.749604359</v>
      </c>
      <c r="AM51" s="64" t="n">
        <v>0.1150823179</v>
      </c>
      <c r="AN51" s="65" t="n">
        <v>0.0010443286</v>
      </c>
      <c r="AO51" s="64" t="n">
        <v>0.9986648173</v>
      </c>
      <c r="AP51" s="67" t="n">
        <v>52.74227598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.05281103</v>
      </c>
      <c r="H52" s="65" t="n">
        <v>0.5502568611</v>
      </c>
      <c r="I52" s="64" t="n">
        <v>0.0783647542</v>
      </c>
      <c r="J52" s="65" t="n">
        <v>0</v>
      </c>
      <c r="K52" s="64" t="n">
        <v>0</v>
      </c>
      <c r="L52" s="65" t="n">
        <v>0.6814326453</v>
      </c>
      <c r="M52" s="86" t="n">
        <v>1</v>
      </c>
      <c r="N52" s="69" t="n">
        <v>0.0664830772</v>
      </c>
      <c r="O52" s="70" t="n">
        <v>0.0036595943</v>
      </c>
      <c r="P52" s="66" t="n">
        <v>22.3068</v>
      </c>
      <c r="Q52" s="64" t="n">
        <v>0.0020681535</v>
      </c>
      <c r="R52" s="65" t="n">
        <v>-0.004115891</v>
      </c>
      <c r="S52" s="64" t="n">
        <v>0</v>
      </c>
      <c r="T52" s="65" t="n">
        <v>0.0573440459</v>
      </c>
      <c r="U52" s="64" t="n">
        <v>0.5912445353</v>
      </c>
      <c r="V52" s="65" t="n">
        <v>0.0830432305</v>
      </c>
      <c r="W52" s="64" t="n">
        <v>0.0085387024</v>
      </c>
      <c r="X52" s="65" t="n">
        <v>0.039327932</v>
      </c>
      <c r="Y52" s="64" t="n">
        <v>0.777450709</v>
      </c>
      <c r="Z52" s="65" t="n">
        <v>1.1762943106</v>
      </c>
      <c r="AA52" s="64" t="n">
        <v>0.0749413719</v>
      </c>
      <c r="AB52" s="66" t="n">
        <v>23.600217466</v>
      </c>
      <c r="AC52" s="64" t="n">
        <v>0.0043773113</v>
      </c>
      <c r="AD52" s="65" t="n">
        <v>-0.004874096</v>
      </c>
      <c r="AE52" s="64" t="n">
        <v>-7.3969E-005</v>
      </c>
      <c r="AF52" s="65" t="n">
        <v>0.0621525446</v>
      </c>
      <c r="AG52" s="64" t="n">
        <v>0.6496079797</v>
      </c>
      <c r="AH52" s="65" t="n">
        <v>0.0896165821</v>
      </c>
      <c r="AI52" s="64" t="n">
        <v>0.0122116474</v>
      </c>
      <c r="AJ52" s="65" t="n">
        <v>0.0798536765</v>
      </c>
      <c r="AK52" s="64" t="n">
        <v>0.8928716766</v>
      </c>
      <c r="AL52" s="65" t="n">
        <v>1.4140041215</v>
      </c>
      <c r="AM52" s="64" t="n">
        <v>0.1015392191</v>
      </c>
      <c r="AN52" s="65" t="n">
        <v>0.0045767672</v>
      </c>
      <c r="AO52" s="64" t="n">
        <v>0.9989876629</v>
      </c>
      <c r="AP52" s="67" t="n">
        <v>25.16181177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0618538</v>
      </c>
      <c r="R53" s="65" t="n">
        <v>-0.007319294</v>
      </c>
      <c r="S53" s="64" t="n">
        <v>0</v>
      </c>
      <c r="T53" s="65" t="n">
        <v>0.0173893898</v>
      </c>
      <c r="U53" s="64" t="n">
        <v>0.2419117937</v>
      </c>
      <c r="V53" s="65" t="n">
        <v>0.0418011525</v>
      </c>
      <c r="W53" s="64" t="n">
        <v>0.160541181</v>
      </c>
      <c r="X53" s="65" t="n">
        <v>0.1392893811</v>
      </c>
      <c r="Y53" s="64" t="n">
        <v>0.5966754584</v>
      </c>
      <c r="Z53" s="65" t="n">
        <v>1.2834868595</v>
      </c>
      <c r="AA53" s="64" t="n">
        <v>0.1408583278</v>
      </c>
      <c r="AB53" s="66" t="n">
        <v>17.406695426</v>
      </c>
      <c r="AC53" s="64" t="n">
        <v>0.0074942417</v>
      </c>
      <c r="AD53" s="65" t="n">
        <v>-0.021420834</v>
      </c>
      <c r="AE53" s="64" t="n">
        <v>-0.000810694</v>
      </c>
      <c r="AF53" s="65" t="n">
        <v>0.0249452016</v>
      </c>
      <c r="AG53" s="64" t="n">
        <v>0.3374799092</v>
      </c>
      <c r="AH53" s="65" t="n">
        <v>0.0520687674</v>
      </c>
      <c r="AI53" s="64" t="n">
        <v>0.1687000637</v>
      </c>
      <c r="AJ53" s="65" t="n">
        <v>0.2217500082</v>
      </c>
      <c r="AK53" s="64" t="n">
        <v>0.790206663</v>
      </c>
      <c r="AL53" s="65" t="n">
        <v>1.7219504327</v>
      </c>
      <c r="AM53" s="64" t="n">
        <v>0.2048684031</v>
      </c>
      <c r="AN53" s="65" t="n">
        <v>0.003324286</v>
      </c>
      <c r="AO53" s="64" t="n">
        <v>0.9983993521</v>
      </c>
      <c r="AP53" s="67" t="n">
        <v>20.31761158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05993091</v>
      </c>
      <c r="E54" s="64" t="n">
        <v>-0.002510107</v>
      </c>
      <c r="F54" s="65" t="n">
        <v>0</v>
      </c>
      <c r="G54" s="64" t="n">
        <v>0.0233625679</v>
      </c>
      <c r="H54" s="65" t="n">
        <v>0.2711501346</v>
      </c>
      <c r="I54" s="64" t="n">
        <v>0.105652846</v>
      </c>
      <c r="J54" s="65" t="n">
        <v>0.0003647835</v>
      </c>
      <c r="K54" s="64" t="n">
        <v>0.3653170761</v>
      </c>
      <c r="L54" s="65" t="n">
        <v>0.7639366098</v>
      </c>
      <c r="M54" s="86" t="n">
        <v>1</v>
      </c>
      <c r="N54" s="69" t="n">
        <v>0.0407345181</v>
      </c>
      <c r="O54" s="70" t="n">
        <v>0.0420421247</v>
      </c>
      <c r="P54" s="66" t="n">
        <v>0</v>
      </c>
      <c r="Q54" s="64" t="n">
        <v>0.0015056131</v>
      </c>
      <c r="R54" s="65" t="n">
        <v>-0.003979868</v>
      </c>
      <c r="S54" s="64" t="n">
        <v>0</v>
      </c>
      <c r="T54" s="65" t="n">
        <v>0.0255168021</v>
      </c>
      <c r="U54" s="64" t="n">
        <v>0.3110100868</v>
      </c>
      <c r="V54" s="65" t="n">
        <v>0.1132300476</v>
      </c>
      <c r="W54" s="64" t="n">
        <v>0.0048485041</v>
      </c>
      <c r="X54" s="65" t="n">
        <v>0.3883245003</v>
      </c>
      <c r="Y54" s="64" t="n">
        <v>0.8404556858</v>
      </c>
      <c r="Z54" s="65" t="n">
        <v>1.1382203031</v>
      </c>
      <c r="AA54" s="64" t="n">
        <v>0.0489502658</v>
      </c>
      <c r="AB54" s="66" t="n">
        <v>0.8288652518</v>
      </c>
      <c r="AC54" s="64" t="n">
        <v>0.0033023304</v>
      </c>
      <c r="AD54" s="65" t="n">
        <v>-0.004493136</v>
      </c>
      <c r="AE54" s="64" t="n">
        <v>-7.5142E-005</v>
      </c>
      <c r="AF54" s="65" t="n">
        <v>0.0288303393</v>
      </c>
      <c r="AG54" s="64" t="n">
        <v>0.359614244</v>
      </c>
      <c r="AH54" s="65" t="n">
        <v>0.1183295276</v>
      </c>
      <c r="AI54" s="64" t="n">
        <v>0.0083825807</v>
      </c>
      <c r="AJ54" s="65" t="n">
        <v>0.4156615003</v>
      </c>
      <c r="AK54" s="64" t="n">
        <v>0.9295522442</v>
      </c>
      <c r="AL54" s="65" t="n">
        <v>1.3164280711</v>
      </c>
      <c r="AM54" s="64" t="n">
        <v>0.0690306161</v>
      </c>
      <c r="AN54" s="65" t="n">
        <v>0.0008277317</v>
      </c>
      <c r="AO54" s="64" t="n">
        <v>0.999410592</v>
      </c>
      <c r="AP54" s="67" t="n">
        <v>2.034261242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7312918</v>
      </c>
      <c r="R55" s="65" t="n">
        <v>-0.012179578</v>
      </c>
      <c r="S55" s="64" t="n">
        <v>0</v>
      </c>
      <c r="T55" s="65" t="n">
        <v>0.007551312</v>
      </c>
      <c r="U55" s="64" t="n">
        <v>0.4021539146</v>
      </c>
      <c r="V55" s="65" t="n">
        <v>0.0929551652</v>
      </c>
      <c r="W55" s="64" t="n">
        <v>0.0091953092</v>
      </c>
      <c r="X55" s="65" t="n">
        <v>0.2069624309</v>
      </c>
      <c r="Y55" s="64" t="n">
        <v>0.7083698452</v>
      </c>
      <c r="Z55" s="65" t="n">
        <v>1.2461172252</v>
      </c>
      <c r="AA55" s="64" t="n">
        <v>0.0803642477</v>
      </c>
      <c r="AB55" s="66" t="n">
        <v>1.5790912422</v>
      </c>
      <c r="AC55" s="64" t="n">
        <v>0.005379785</v>
      </c>
      <c r="AD55" s="65" t="n">
        <v>-0.013617015</v>
      </c>
      <c r="AE55" s="64" t="n">
        <v>-0.000166937</v>
      </c>
      <c r="AF55" s="65" t="n">
        <v>0.0138998311</v>
      </c>
      <c r="AG55" s="64" t="n">
        <v>0.5021631474</v>
      </c>
      <c r="AH55" s="65" t="n">
        <v>0.1040113764</v>
      </c>
      <c r="AI55" s="64" t="n">
        <v>0.017169247</v>
      </c>
      <c r="AJ55" s="65" t="n">
        <v>0.2569879894</v>
      </c>
      <c r="AK55" s="64" t="n">
        <v>0.8858274239</v>
      </c>
      <c r="AL55" s="65" t="n">
        <v>1.5963554152</v>
      </c>
      <c r="AM55" s="64" t="n">
        <v>0.1129009522</v>
      </c>
      <c r="AN55" s="65" t="n">
        <v>0.0003916872</v>
      </c>
      <c r="AO55" s="64" t="n">
        <v>0.9991200633</v>
      </c>
      <c r="AP55" s="67" t="n">
        <v>4.004146947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1387248</v>
      </c>
      <c r="E56" s="64" t="n">
        <v>-0.033656772</v>
      </c>
      <c r="F56" s="65" t="n">
        <v>0</v>
      </c>
      <c r="G56" s="64" t="n">
        <v>0.0749351203</v>
      </c>
      <c r="H56" s="65" t="n">
        <v>0.0531995213</v>
      </c>
      <c r="I56" s="64" t="n">
        <v>0.0037938145</v>
      </c>
      <c r="J56" s="65" t="n">
        <v>0.2727718873</v>
      </c>
      <c r="K56" s="64" t="n">
        <v>0.3933441979</v>
      </c>
      <c r="L56" s="65" t="n">
        <v>0.770526494</v>
      </c>
      <c r="M56" s="86" t="n">
        <v>1</v>
      </c>
      <c r="N56" s="69" t="n">
        <v>0.0153163978</v>
      </c>
      <c r="O56" s="70" t="n">
        <v>0.0110124327</v>
      </c>
      <c r="P56" s="66" t="n">
        <v>1.241476968</v>
      </c>
      <c r="Q56" s="64" t="n">
        <v>0.0080912397</v>
      </c>
      <c r="R56" s="65" t="n">
        <v>-0.035082765</v>
      </c>
      <c r="S56" s="64" t="n">
        <v>0</v>
      </c>
      <c r="T56" s="65" t="n">
        <v>0.0778207674</v>
      </c>
      <c r="U56" s="64" t="n">
        <v>0.0994144098</v>
      </c>
      <c r="V56" s="65" t="n">
        <v>0.0094438828</v>
      </c>
      <c r="W56" s="64" t="n">
        <v>0.2808231279</v>
      </c>
      <c r="X56" s="65" t="n">
        <v>0.4288342239</v>
      </c>
      <c r="Y56" s="64" t="n">
        <v>0.8693448865</v>
      </c>
      <c r="Z56" s="65" t="n">
        <v>1.1866718183</v>
      </c>
      <c r="AA56" s="64" t="n">
        <v>0.0261539569</v>
      </c>
      <c r="AB56" s="66" t="n">
        <v>2.7231736533</v>
      </c>
      <c r="AC56" s="64" t="n">
        <v>0.0101449465</v>
      </c>
      <c r="AD56" s="65" t="n">
        <v>-0.035453876</v>
      </c>
      <c r="AE56" s="64" t="n">
        <v>-5.8106E-005</v>
      </c>
      <c r="AF56" s="65" t="n">
        <v>0.0810800547</v>
      </c>
      <c r="AG56" s="64" t="n">
        <v>0.1462859724</v>
      </c>
      <c r="AH56" s="65" t="n">
        <v>0.0143963456</v>
      </c>
      <c r="AI56" s="64" t="n">
        <v>0.2849552696</v>
      </c>
      <c r="AJ56" s="65" t="n">
        <v>0.4557326139</v>
      </c>
      <c r="AK56" s="64" t="n">
        <v>0.9570832207</v>
      </c>
      <c r="AL56" s="65" t="n">
        <v>1.3592280929</v>
      </c>
      <c r="AM56" s="64" t="n">
        <v>0.0415570542</v>
      </c>
      <c r="AN56" s="65" t="n">
        <v>0.0004856815</v>
      </c>
      <c r="AO56" s="64" t="n">
        <v>0.9991259564</v>
      </c>
      <c r="AP56" s="67" t="n">
        <v>4.04806896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9119944</v>
      </c>
      <c r="E57" s="64" t="n">
        <v>-0.002882138</v>
      </c>
      <c r="F57" s="65" t="n">
        <v>0</v>
      </c>
      <c r="G57" s="64" t="n">
        <v>0.0023944907</v>
      </c>
      <c r="H57" s="65" t="n">
        <v>0.4169006076</v>
      </c>
      <c r="I57" s="64" t="n">
        <v>0.0203674063</v>
      </c>
      <c r="J57" s="65" t="n">
        <v>0.0741877791</v>
      </c>
      <c r="K57" s="64" t="n">
        <v>0.0925436668</v>
      </c>
      <c r="L57" s="65" t="n">
        <v>0.6054238067</v>
      </c>
      <c r="M57" s="86" t="n">
        <v>1</v>
      </c>
      <c r="N57" s="69" t="n">
        <v>0.0684549011</v>
      </c>
      <c r="O57" s="70" t="n">
        <v>0.232332393</v>
      </c>
      <c r="P57" s="66" t="n">
        <v>16.616184393</v>
      </c>
      <c r="Q57" s="64" t="n">
        <v>0.0036774894</v>
      </c>
      <c r="R57" s="65" t="n">
        <v>-0.005504721</v>
      </c>
      <c r="S57" s="64" t="n">
        <v>0</v>
      </c>
      <c r="T57" s="65" t="n">
        <v>0.0051854871</v>
      </c>
      <c r="U57" s="64" t="n">
        <v>0.4759969949</v>
      </c>
      <c r="V57" s="65" t="n">
        <v>0.0266497741</v>
      </c>
      <c r="W57" s="64" t="n">
        <v>0.0833896229</v>
      </c>
      <c r="X57" s="65" t="n">
        <v>0.1283144755</v>
      </c>
      <c r="Y57" s="64" t="n">
        <v>0.7177091228</v>
      </c>
      <c r="Z57" s="65" t="n">
        <v>1.2017312189</v>
      </c>
      <c r="AA57" s="64" t="n">
        <v>0.0794142429</v>
      </c>
      <c r="AB57" s="66" t="n">
        <v>18.602071408</v>
      </c>
      <c r="AC57" s="64" t="n">
        <v>0.0069302075</v>
      </c>
      <c r="AD57" s="65" t="n">
        <v>-0.006456912</v>
      </c>
      <c r="AE57" s="64" t="n">
        <v>-0.00012196</v>
      </c>
      <c r="AF57" s="65" t="n">
        <v>0.0104997333</v>
      </c>
      <c r="AG57" s="64" t="n">
        <v>0.5706688419</v>
      </c>
      <c r="AH57" s="65" t="n">
        <v>0.0360460396</v>
      </c>
      <c r="AI57" s="64" t="n">
        <v>0.0908347834</v>
      </c>
      <c r="AJ57" s="65" t="n">
        <v>0.1743637213</v>
      </c>
      <c r="AK57" s="64" t="n">
        <v>0.8827644549</v>
      </c>
      <c r="AL57" s="65" t="n">
        <v>1.5245451513</v>
      </c>
      <c r="AM57" s="64" t="n">
        <v>0.1127206892</v>
      </c>
      <c r="AN57" s="65" t="n">
        <v>0.003423565</v>
      </c>
      <c r="AO57" s="64" t="n">
        <v>0.9989087092</v>
      </c>
      <c r="AP57" s="67" t="n">
        <v>21.11828417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32096319</v>
      </c>
      <c r="R58" s="65" t="n">
        <v>-0.007295103</v>
      </c>
      <c r="S58" s="64" t="n">
        <v>0</v>
      </c>
      <c r="T58" s="65" t="n">
        <v>0.0065123813</v>
      </c>
      <c r="U58" s="64" t="n">
        <v>0.3594142021</v>
      </c>
      <c r="V58" s="65" t="n">
        <v>0.0203442049</v>
      </c>
      <c r="W58" s="64" t="n">
        <v>0.1357786439</v>
      </c>
      <c r="X58" s="65" t="n">
        <v>0.1013019089</v>
      </c>
      <c r="Y58" s="64" t="n">
        <v>0.6192658702</v>
      </c>
      <c r="Z58" s="65" t="n">
        <v>1.2690904508</v>
      </c>
      <c r="AA58" s="64" t="n">
        <v>0.1418540147</v>
      </c>
      <c r="AB58" s="66" t="n">
        <v>21.226410405</v>
      </c>
      <c r="AC58" s="64" t="n">
        <v>0.0070206485</v>
      </c>
      <c r="AD58" s="65" t="n">
        <v>-0.008245407</v>
      </c>
      <c r="AE58" s="64" t="n">
        <v>-0.000142031</v>
      </c>
      <c r="AF58" s="65" t="n">
        <v>0.0126675961</v>
      </c>
      <c r="AG58" s="64" t="n">
        <v>0.4591584053</v>
      </c>
      <c r="AH58" s="65" t="n">
        <v>0.0310700638</v>
      </c>
      <c r="AI58" s="64" t="n">
        <v>0.1441646419</v>
      </c>
      <c r="AJ58" s="65" t="n">
        <v>0.159162002</v>
      </c>
      <c r="AK58" s="64" t="n">
        <v>0.8048559201</v>
      </c>
      <c r="AL58" s="65" t="n">
        <v>1.6453038586</v>
      </c>
      <c r="AM58" s="64" t="n">
        <v>0.1862838006</v>
      </c>
      <c r="AN58" s="65" t="n">
        <v>0.0072433576</v>
      </c>
      <c r="AO58" s="64" t="n">
        <v>0.9983830784</v>
      </c>
      <c r="AP58" s="67" t="n">
        <v>24.0831163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254048213</v>
      </c>
      <c r="R59" s="65" t="n">
        <v>-0.004301088</v>
      </c>
      <c r="S59" s="64" t="n">
        <v>0</v>
      </c>
      <c r="T59" s="65" t="n">
        <v>0.0074853436</v>
      </c>
      <c r="U59" s="64" t="n">
        <v>0.3207807561</v>
      </c>
      <c r="V59" s="65" t="n">
        <v>0.0545266791</v>
      </c>
      <c r="W59" s="64" t="n">
        <v>0.0237550075</v>
      </c>
      <c r="X59" s="65" t="n">
        <v>0.1430079613</v>
      </c>
      <c r="Y59" s="64" t="n">
        <v>0.5706594813</v>
      </c>
      <c r="Z59" s="65" t="n">
        <v>1.3709645164</v>
      </c>
      <c r="AA59" s="64" t="n">
        <v>0.0920741669</v>
      </c>
      <c r="AB59" s="66" t="n">
        <v>10.839112991</v>
      </c>
      <c r="AC59" s="64" t="n">
        <v>0.0300728376</v>
      </c>
      <c r="AD59" s="65" t="n">
        <v>-0.005448189</v>
      </c>
      <c r="AE59" s="64" t="n">
        <v>-0.000166108</v>
      </c>
      <c r="AF59" s="65" t="n">
        <v>0.016003141</v>
      </c>
      <c r="AG59" s="64" t="n">
        <v>0.4490259195</v>
      </c>
      <c r="AH59" s="65" t="n">
        <v>0.0681021402</v>
      </c>
      <c r="AI59" s="64" t="n">
        <v>0.0328859325</v>
      </c>
      <c r="AJ59" s="65" t="n">
        <v>0.2603779988</v>
      </c>
      <c r="AK59" s="64" t="n">
        <v>0.8508536724</v>
      </c>
      <c r="AL59" s="65" t="n">
        <v>1.9611037269</v>
      </c>
      <c r="AM59" s="64" t="n">
        <v>0.1431204291</v>
      </c>
      <c r="AN59" s="65" t="n">
        <v>0.0042590308</v>
      </c>
      <c r="AO59" s="64" t="n">
        <v>0.9982331324</v>
      </c>
      <c r="AP59" s="67" t="n">
        <v>14.3512041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73305129</v>
      </c>
      <c r="F60" s="65" t="n">
        <v>0</v>
      </c>
      <c r="G60" s="64" t="n">
        <v>0.0090161388</v>
      </c>
      <c r="H60" s="65" t="n">
        <v>0.3386932156</v>
      </c>
      <c r="I60" s="64" t="n">
        <v>0.0509607848</v>
      </c>
      <c r="J60" s="65" t="n">
        <v>0.1575864267</v>
      </c>
      <c r="K60" s="64" t="n">
        <v>0.0246963803</v>
      </c>
      <c r="L60" s="65" t="n">
        <v>0.5076478173</v>
      </c>
      <c r="M60" s="86" t="n">
        <v>1</v>
      </c>
      <c r="N60" s="69" t="n">
        <v>0.1591430552</v>
      </c>
      <c r="O60" s="70" t="n">
        <v>0.1367181748</v>
      </c>
      <c r="P60" s="66" t="n">
        <v>41.1467</v>
      </c>
      <c r="Q60" s="64" t="n">
        <v>0.0017883785</v>
      </c>
      <c r="R60" s="65" t="n">
        <v>-0.075109718</v>
      </c>
      <c r="S60" s="64" t="n">
        <v>0</v>
      </c>
      <c r="T60" s="65" t="n">
        <v>0.011671011</v>
      </c>
      <c r="U60" s="64" t="n">
        <v>0.3989311127</v>
      </c>
      <c r="V60" s="65" t="n">
        <v>0.0572410572</v>
      </c>
      <c r="W60" s="64" t="n">
        <v>0.1656411262</v>
      </c>
      <c r="X60" s="65" t="n">
        <v>0.0556767961</v>
      </c>
      <c r="Y60" s="64" t="n">
        <v>0.6158397635</v>
      </c>
      <c r="Z60" s="65" t="n">
        <v>1.2136518259</v>
      </c>
      <c r="AA60" s="64" t="n">
        <v>0.17262824</v>
      </c>
      <c r="AB60" s="66" t="n">
        <v>43.204296607</v>
      </c>
      <c r="AC60" s="64" t="n">
        <v>0.0046226845</v>
      </c>
      <c r="AD60" s="65" t="n">
        <v>-0.075700214</v>
      </c>
      <c r="AE60" s="64" t="n">
        <v>-0.000109133</v>
      </c>
      <c r="AF60" s="65" t="n">
        <v>0.0167213818</v>
      </c>
      <c r="AG60" s="64" t="n">
        <v>0.4795374348</v>
      </c>
      <c r="AH60" s="65" t="n">
        <v>0.0661030818</v>
      </c>
      <c r="AI60" s="64" t="n">
        <v>0.1705380224</v>
      </c>
      <c r="AJ60" s="65" t="n">
        <v>0.1088407828</v>
      </c>
      <c r="AK60" s="64" t="n">
        <v>0.7705540413</v>
      </c>
      <c r="AL60" s="65" t="n">
        <v>1.5429785907</v>
      </c>
      <c r="AM60" s="64" t="n">
        <v>0.2170345006</v>
      </c>
      <c r="AN60" s="65" t="n">
        <v>0.0106184461</v>
      </c>
      <c r="AO60" s="64" t="n">
        <v>0.998206988</v>
      </c>
      <c r="AP60" s="67" t="n">
        <v>45.42977211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09382891</v>
      </c>
      <c r="E61" s="64" t="n">
        <v>-0.004179956</v>
      </c>
      <c r="F61" s="65" t="n">
        <v>0</v>
      </c>
      <c r="G61" s="64" t="n">
        <v>0.0056439202</v>
      </c>
      <c r="H61" s="65" t="n">
        <v>0.3533113941</v>
      </c>
      <c r="I61" s="64" t="n">
        <v>0.0268891052</v>
      </c>
      <c r="J61" s="65" t="n">
        <v>0.2478431086</v>
      </c>
      <c r="K61" s="64" t="n">
        <v>0.0472921782</v>
      </c>
      <c r="L61" s="65" t="n">
        <v>0.6877380396</v>
      </c>
      <c r="M61" s="86" t="n">
        <v>1</v>
      </c>
      <c r="N61" s="69" t="n">
        <v>0.0550133106</v>
      </c>
      <c r="O61" s="70" t="n">
        <v>3.39418E-005</v>
      </c>
      <c r="P61" s="66" t="n">
        <v>17.089762893</v>
      </c>
      <c r="Q61" s="64" t="n">
        <v>0.0129095859</v>
      </c>
      <c r="R61" s="65" t="n">
        <v>-0.00650364</v>
      </c>
      <c r="S61" s="64" t="n">
        <v>0</v>
      </c>
      <c r="T61" s="65" t="n">
        <v>0.0085630484</v>
      </c>
      <c r="U61" s="64" t="n">
        <v>0.401958176</v>
      </c>
      <c r="V61" s="65" t="n">
        <v>0.0330874888</v>
      </c>
      <c r="W61" s="64" t="n">
        <v>0.2557092941</v>
      </c>
      <c r="X61" s="65" t="n">
        <v>0.0842485748</v>
      </c>
      <c r="Y61" s="64" t="n">
        <v>0.7899725277</v>
      </c>
      <c r="Z61" s="65" t="n">
        <v>1.1860613043</v>
      </c>
      <c r="AA61" s="64" t="n">
        <v>0.0653382805</v>
      </c>
      <c r="AB61" s="66" t="n">
        <v>18.785351278</v>
      </c>
      <c r="AC61" s="64" t="n">
        <v>0.0157380779</v>
      </c>
      <c r="AD61" s="65" t="n">
        <v>-0.007068124</v>
      </c>
      <c r="AE61" s="64" t="n">
        <v>-8.078E-005</v>
      </c>
      <c r="AF61" s="65" t="n">
        <v>0.0126640606</v>
      </c>
      <c r="AG61" s="64" t="n">
        <v>0.4612553482</v>
      </c>
      <c r="AH61" s="65" t="n">
        <v>0.0395360257</v>
      </c>
      <c r="AI61" s="64" t="n">
        <v>0.259745109</v>
      </c>
      <c r="AJ61" s="65" t="n">
        <v>0.1215087222</v>
      </c>
      <c r="AK61" s="64" t="n">
        <v>0.90329844</v>
      </c>
      <c r="AL61" s="65" t="n">
        <v>1.4225071948</v>
      </c>
      <c r="AM61" s="64" t="n">
        <v>0.09141757</v>
      </c>
      <c r="AN61" s="65" t="n">
        <v>0.0042957075</v>
      </c>
      <c r="AO61" s="64" t="n">
        <v>0.9990117174</v>
      </c>
      <c r="AP61" s="67" t="n">
        <v>20.498676612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96437607</v>
      </c>
      <c r="E62" s="64" t="n">
        <v>-0.005856036</v>
      </c>
      <c r="F62" s="65" t="n">
        <v>0</v>
      </c>
      <c r="G62" s="64" t="n">
        <v>0.0112583152</v>
      </c>
      <c r="H62" s="65" t="n">
        <v>0.2798498456</v>
      </c>
      <c r="I62" s="64" t="n">
        <v>0.0347813935</v>
      </c>
      <c r="J62" s="65" t="n">
        <v>0.0220958016</v>
      </c>
      <c r="K62" s="64" t="n">
        <v>0.0721438371</v>
      </c>
      <c r="L62" s="65" t="n">
        <v>0.433916918</v>
      </c>
      <c r="M62" s="86" t="n">
        <v>1</v>
      </c>
      <c r="N62" s="69" t="n">
        <v>0.1021747902</v>
      </c>
      <c r="O62" s="70" t="n">
        <v>0.4638089118</v>
      </c>
      <c r="P62" s="66" t="n">
        <v>33.605030912</v>
      </c>
      <c r="Q62" s="64" t="n">
        <v>0.023626252</v>
      </c>
      <c r="R62" s="65" t="n">
        <v>-0.010157331</v>
      </c>
      <c r="S62" s="64" t="n">
        <v>0</v>
      </c>
      <c r="T62" s="65" t="n">
        <v>0.016472558</v>
      </c>
      <c r="U62" s="64" t="n">
        <v>0.3759679636</v>
      </c>
      <c r="V62" s="65" t="n">
        <v>0.0479119205</v>
      </c>
      <c r="W62" s="64" t="n">
        <v>0.0347197803</v>
      </c>
      <c r="X62" s="65" t="n">
        <v>0.1418320884</v>
      </c>
      <c r="Y62" s="64" t="n">
        <v>0.6303732321</v>
      </c>
      <c r="Z62" s="65" t="n">
        <v>1.3476053998</v>
      </c>
      <c r="AA62" s="64" t="n">
        <v>0.1219347412</v>
      </c>
      <c r="AB62" s="66" t="n">
        <v>37.306263222</v>
      </c>
      <c r="AC62" s="64" t="n">
        <v>0.027953586</v>
      </c>
      <c r="AD62" s="65" t="n">
        <v>-0.012259879</v>
      </c>
      <c r="AE62" s="64" t="n">
        <v>-0.000189073</v>
      </c>
      <c r="AF62" s="65" t="n">
        <v>0.023489844</v>
      </c>
      <c r="AG62" s="64" t="n">
        <v>0.4817052447</v>
      </c>
      <c r="AH62" s="65" t="n">
        <v>0.0590042306</v>
      </c>
      <c r="AI62" s="64" t="n">
        <v>0.0433703403</v>
      </c>
      <c r="AJ62" s="65" t="n">
        <v>0.2085804493</v>
      </c>
      <c r="AK62" s="64" t="n">
        <v>0.8316547426</v>
      </c>
      <c r="AL62" s="65" t="n">
        <v>1.7626168201</v>
      </c>
      <c r="AM62" s="64" t="n">
        <v>0.1643741164</v>
      </c>
      <c r="AN62" s="65" t="n">
        <v>0.0021716148</v>
      </c>
      <c r="AO62" s="64" t="n">
        <v>0.9982004739</v>
      </c>
      <c r="AP62" s="67" t="n">
        <v>40.51487984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01982432</v>
      </c>
      <c r="E63" s="64" t="n">
        <v>-0.001726822</v>
      </c>
      <c r="F63" s="65" t="n">
        <v>0</v>
      </c>
      <c r="G63" s="64" t="n">
        <v>0.01435339</v>
      </c>
      <c r="H63" s="65" t="n">
        <v>0.352495627</v>
      </c>
      <c r="I63" s="64" t="n">
        <v>0.024980559</v>
      </c>
      <c r="J63" s="65" t="n">
        <v>0.0137491083</v>
      </c>
      <c r="K63" s="64" t="n">
        <v>0.1165642002</v>
      </c>
      <c r="L63" s="65" t="n">
        <v>0.5506143053</v>
      </c>
      <c r="M63" s="86" t="n">
        <v>1</v>
      </c>
      <c r="N63" s="69" t="n">
        <v>0.0582213554</v>
      </c>
      <c r="O63" s="70" t="n">
        <v>0.4634144187</v>
      </c>
      <c r="P63" s="66" t="n">
        <v>19.088554072</v>
      </c>
      <c r="Q63" s="64" t="n">
        <v>0.0327341432</v>
      </c>
      <c r="R63" s="65" t="n">
        <v>-0.003789905</v>
      </c>
      <c r="S63" s="64" t="n">
        <v>0</v>
      </c>
      <c r="T63" s="65" t="n">
        <v>0.0175527342</v>
      </c>
      <c r="U63" s="64" t="n">
        <v>0.4136043594</v>
      </c>
      <c r="V63" s="65" t="n">
        <v>0.0326750569</v>
      </c>
      <c r="W63" s="64" t="n">
        <v>0.022121542</v>
      </c>
      <c r="X63" s="65" t="n">
        <v>0.170103789</v>
      </c>
      <c r="Y63" s="64" t="n">
        <v>0.6850017198</v>
      </c>
      <c r="Z63" s="65" t="n">
        <v>1.2340055114</v>
      </c>
      <c r="AA63" s="64" t="n">
        <v>0.0703872735</v>
      </c>
      <c r="AB63" s="66" t="n">
        <v>21.189326071</v>
      </c>
      <c r="AC63" s="64" t="n">
        <v>0.0365766517</v>
      </c>
      <c r="AD63" s="65" t="n">
        <v>-0.007936675</v>
      </c>
      <c r="AE63" s="64" t="n">
        <v>-0.000250572</v>
      </c>
      <c r="AF63" s="65" t="n">
        <v>0.0244035741</v>
      </c>
      <c r="AG63" s="64" t="n">
        <v>0.5054927249</v>
      </c>
      <c r="AH63" s="65" t="n">
        <v>0.0423651334</v>
      </c>
      <c r="AI63" s="64" t="n">
        <v>0.0306724716</v>
      </c>
      <c r="AJ63" s="65" t="n">
        <v>0.2499560628</v>
      </c>
      <c r="AK63" s="64" t="n">
        <v>0.8812793725</v>
      </c>
      <c r="AL63" s="65" t="n">
        <v>1.7154807636</v>
      </c>
      <c r="AM63" s="64" t="n">
        <v>0.1147007093</v>
      </c>
      <c r="AN63" s="65" t="n">
        <v>0.0011753202</v>
      </c>
      <c r="AO63" s="64" t="n">
        <v>0.9971554019</v>
      </c>
      <c r="AP63" s="67" t="n">
        <v>24.35491292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004697</v>
      </c>
      <c r="E64" s="64" t="n">
        <v>-0.005087989</v>
      </c>
      <c r="F64" s="65" t="n">
        <v>0</v>
      </c>
      <c r="G64" s="64" t="n">
        <v>0.0025645831</v>
      </c>
      <c r="H64" s="65" t="n">
        <v>0.3593624218</v>
      </c>
      <c r="I64" s="64" t="n">
        <v>0.0262180665</v>
      </c>
      <c r="J64" s="65" t="n">
        <v>0.0501320758</v>
      </c>
      <c r="K64" s="64" t="n">
        <v>0.1263634386</v>
      </c>
      <c r="L64" s="65" t="n">
        <v>0.5715572939</v>
      </c>
      <c r="M64" s="86" t="n">
        <v>1</v>
      </c>
      <c r="N64" s="69" t="n">
        <v>0.0596334521</v>
      </c>
      <c r="O64" s="70" t="n">
        <v>0.0058957097</v>
      </c>
      <c r="P64" s="66" t="n">
        <v>20.134987908</v>
      </c>
      <c r="Q64" s="64" t="n">
        <v>0.0151970994</v>
      </c>
      <c r="R64" s="65" t="n">
        <v>-0.009829306</v>
      </c>
      <c r="S64" s="64" t="n">
        <v>0</v>
      </c>
      <c r="T64" s="65" t="n">
        <v>0.0080924277</v>
      </c>
      <c r="U64" s="64" t="n">
        <v>0.4247526599</v>
      </c>
      <c r="V64" s="65" t="n">
        <v>0.0351101353</v>
      </c>
      <c r="W64" s="64" t="n">
        <v>0.0626030019</v>
      </c>
      <c r="X64" s="65" t="n">
        <v>0.1951836203</v>
      </c>
      <c r="Y64" s="64" t="n">
        <v>0.7311096389</v>
      </c>
      <c r="Z64" s="65" t="n">
        <v>1.2737757777</v>
      </c>
      <c r="AA64" s="64" t="n">
        <v>0.0724981049</v>
      </c>
      <c r="AB64" s="66" t="n">
        <v>22.129294362</v>
      </c>
      <c r="AC64" s="64" t="n">
        <v>0.0184105102</v>
      </c>
      <c r="AD64" s="65" t="n">
        <v>-0.010560081</v>
      </c>
      <c r="AE64" s="64" t="n">
        <v>-0.000103805</v>
      </c>
      <c r="AF64" s="65" t="n">
        <v>0.0137249692</v>
      </c>
      <c r="AG64" s="64" t="n">
        <v>0.5029140898</v>
      </c>
      <c r="AH64" s="65" t="n">
        <v>0.0437660296</v>
      </c>
      <c r="AI64" s="64" t="n">
        <v>0.0690178635</v>
      </c>
      <c r="AJ64" s="65" t="n">
        <v>0.2548620845</v>
      </c>
      <c r="AK64" s="64" t="n">
        <v>0.8920316615</v>
      </c>
      <c r="AL64" s="65" t="n">
        <v>1.6075500673</v>
      </c>
      <c r="AM64" s="64" t="n">
        <v>0.1036971967</v>
      </c>
      <c r="AN64" s="65" t="n">
        <v>0.0029158011</v>
      </c>
      <c r="AO64" s="64" t="n">
        <v>0.9986446593</v>
      </c>
      <c r="AP64" s="67" t="n">
        <v>24.3135666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3140731</v>
      </c>
      <c r="E65" s="64" t="n">
        <v>-0.157036552</v>
      </c>
      <c r="F65" s="65" t="n">
        <v>0</v>
      </c>
      <c r="G65" s="64" t="n">
        <v>0.0015703655</v>
      </c>
      <c r="H65" s="65" t="n">
        <v>0.525444302</v>
      </c>
      <c r="I65" s="64" t="n">
        <v>0.0810308607</v>
      </c>
      <c r="J65" s="65" t="n">
        <v>0</v>
      </c>
      <c r="K65" s="64" t="n">
        <v>0.0537065007</v>
      </c>
      <c r="L65" s="65" t="n">
        <v>0.5050295503</v>
      </c>
      <c r="M65" s="86" t="n">
        <v>1</v>
      </c>
      <c r="N65" s="69" t="n">
        <v>0.0884779597</v>
      </c>
      <c r="O65" s="70" t="n">
        <v>0.0009422111</v>
      </c>
      <c r="P65" s="66" t="n">
        <v>13.1023</v>
      </c>
      <c r="Q65" s="64" t="n">
        <v>0.0024452488</v>
      </c>
      <c r="R65" s="65" t="n">
        <v>-0.160152993</v>
      </c>
      <c r="S65" s="64" t="n">
        <v>0</v>
      </c>
      <c r="T65" s="65" t="n">
        <v>0.0049198337</v>
      </c>
      <c r="U65" s="64" t="n">
        <v>0.5949293371</v>
      </c>
      <c r="V65" s="65" t="n">
        <v>0.0916057592</v>
      </c>
      <c r="W65" s="64" t="n">
        <v>0.011181252</v>
      </c>
      <c r="X65" s="65" t="n">
        <v>0.1009601674</v>
      </c>
      <c r="Y65" s="64" t="n">
        <v>0.6458886052</v>
      </c>
      <c r="Z65" s="65" t="n">
        <v>1.2451159117</v>
      </c>
      <c r="AA65" s="64" t="n">
        <v>0.1035294146</v>
      </c>
      <c r="AB65" s="66" t="n">
        <v>15.43323659</v>
      </c>
      <c r="AC65" s="64" t="n">
        <v>0.0065347866</v>
      </c>
      <c r="AD65" s="65" t="n">
        <v>-0.161356556</v>
      </c>
      <c r="AE65" s="64" t="n">
        <v>-0.000165992</v>
      </c>
      <c r="AF65" s="65" t="n">
        <v>0.0112101378</v>
      </c>
      <c r="AG65" s="64" t="n">
        <v>0.7053573722</v>
      </c>
      <c r="AH65" s="65" t="n">
        <v>0.1031925234</v>
      </c>
      <c r="AI65" s="64" t="n">
        <v>0.0202343968</v>
      </c>
      <c r="AJ65" s="65" t="n">
        <v>0.161651798</v>
      </c>
      <c r="AK65" s="64" t="n">
        <v>0.8466584672</v>
      </c>
      <c r="AL65" s="65" t="n">
        <v>1.6465440367</v>
      </c>
      <c r="AM65" s="64" t="n">
        <v>0.1476623983</v>
      </c>
      <c r="AN65" s="65" t="n">
        <v>0.0041088929</v>
      </c>
      <c r="AO65" s="64" t="n">
        <v>0.9984297584</v>
      </c>
      <c r="AP65" s="67" t="n">
        <v>18.68264120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-0.001694137</v>
      </c>
      <c r="F66" s="65" t="n">
        <v>0</v>
      </c>
      <c r="G66" s="64" t="n">
        <v>0.0059288537</v>
      </c>
      <c r="H66" s="65" t="n">
        <v>0.3195007352</v>
      </c>
      <c r="I66" s="64" t="n">
        <v>0.0127540424</v>
      </c>
      <c r="J66" s="65" t="n">
        <v>0.1306544765</v>
      </c>
      <c r="K66" s="64" t="n">
        <v>0.0695463172</v>
      </c>
      <c r="L66" s="65" t="n">
        <v>0.5366902885</v>
      </c>
      <c r="M66" s="86" t="n">
        <v>1</v>
      </c>
      <c r="N66" s="69" t="n">
        <v>0.0933350837</v>
      </c>
      <c r="O66" s="70" t="n">
        <v>0.0038153809</v>
      </c>
      <c r="P66" s="66" t="n">
        <v>14.857796643</v>
      </c>
      <c r="Q66" s="64" t="n">
        <v>0.0028116645</v>
      </c>
      <c r="R66" s="65" t="n">
        <v>-0.00845431</v>
      </c>
      <c r="S66" s="64" t="n">
        <v>0</v>
      </c>
      <c r="T66" s="65" t="n">
        <v>0.0124150494</v>
      </c>
      <c r="U66" s="64" t="n">
        <v>0.387877242</v>
      </c>
      <c r="V66" s="65" t="n">
        <v>0.0222048158</v>
      </c>
      <c r="W66" s="64" t="n">
        <v>0.1452010667</v>
      </c>
      <c r="X66" s="65" t="n">
        <v>0.1297742266</v>
      </c>
      <c r="Y66" s="64" t="n">
        <v>0.6918297545</v>
      </c>
      <c r="Z66" s="65" t="n">
        <v>1.2751661277</v>
      </c>
      <c r="AA66" s="64" t="n">
        <v>0.1066713526</v>
      </c>
      <c r="AB66" s="66" t="n">
        <v>16.853216291</v>
      </c>
      <c r="AC66" s="64" t="n">
        <v>0.006094001</v>
      </c>
      <c r="AD66" s="65" t="n">
        <v>-0.009460165</v>
      </c>
      <c r="AE66" s="64" t="n">
        <v>-0.000123676</v>
      </c>
      <c r="AF66" s="65" t="n">
        <v>0.0181067982</v>
      </c>
      <c r="AG66" s="64" t="n">
        <v>0.470915982</v>
      </c>
      <c r="AH66" s="65" t="n">
        <v>0.0311668706</v>
      </c>
      <c r="AI66" s="64" t="n">
        <v>0.1510749508</v>
      </c>
      <c r="AJ66" s="65" t="n">
        <v>0.1783612503</v>
      </c>
      <c r="AK66" s="64" t="n">
        <v>0.8461360115</v>
      </c>
      <c r="AL66" s="65" t="n">
        <v>1.5945113707</v>
      </c>
      <c r="AM66" s="64" t="n">
        <v>0.1455713494</v>
      </c>
      <c r="AN66" s="65" t="n">
        <v>0.0069991441</v>
      </c>
      <c r="AO66" s="64" t="n">
        <v>0.9987065051</v>
      </c>
      <c r="AP66" s="67" t="n">
        <v>19.19341578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73612295</v>
      </c>
      <c r="O69" s="70" t="n">
        <v>0.6089045647</v>
      </c>
      <c r="P69" s="66" t="n">
        <v>0</v>
      </c>
      <c r="Q69" s="64" t="n">
        <v>0.0214880612</v>
      </c>
      <c r="R69" s="65" t="n">
        <v>-0.001067551</v>
      </c>
      <c r="S69" s="64" t="n">
        <v>0</v>
      </c>
      <c r="T69" s="65" t="n">
        <v>0.0138673104</v>
      </c>
      <c r="U69" s="64" t="n">
        <v>0.2344392016</v>
      </c>
      <c r="V69" s="65" t="n">
        <v>0.0205766213</v>
      </c>
      <c r="W69" s="64" t="n">
        <v>0.038385468</v>
      </c>
      <c r="X69" s="65" t="n">
        <v>0.0964119953</v>
      </c>
      <c r="Y69" s="64" t="n">
        <v>0.4241011063</v>
      </c>
      <c r="Z69" s="65" t="n">
        <v>1.8631794199</v>
      </c>
      <c r="AA69" s="64" t="n">
        <v>0.0517545418</v>
      </c>
      <c r="AB69" s="66" t="n">
        <v>8.1863775659</v>
      </c>
      <c r="AC69" s="64" t="n">
        <v>0.036018713</v>
      </c>
      <c r="AD69" s="65" t="n">
        <v>-0.003507502</v>
      </c>
      <c r="AE69" s="64" t="n">
        <v>-0.000162869</v>
      </c>
      <c r="AF69" s="65" t="n">
        <v>0.0287822342</v>
      </c>
      <c r="AG69" s="64" t="n">
        <v>0.4436355369</v>
      </c>
      <c r="AH69" s="65" t="n">
        <v>0.0451826693</v>
      </c>
      <c r="AI69" s="64" t="n">
        <v>0.0624705216</v>
      </c>
      <c r="AJ69" s="65" t="n">
        <v>0.2690236241</v>
      </c>
      <c r="AK69" s="64" t="n">
        <v>0.8814429284</v>
      </c>
      <c r="AL69" s="65" t="n">
        <v>2.8075653013</v>
      </c>
      <c r="AM69" s="64" t="n">
        <v>0.1153273654</v>
      </c>
      <c r="AN69" s="65" t="n">
        <v>0</v>
      </c>
      <c r="AO69" s="64" t="n">
        <v>0.9967702938</v>
      </c>
      <c r="AP69" s="67" t="n">
        <v>14.02336132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5758211</v>
      </c>
      <c r="E70" s="64" t="n">
        <v>0</v>
      </c>
      <c r="F70" s="65" t="n">
        <v>0</v>
      </c>
      <c r="G70" s="64" t="n">
        <v>0.000144943</v>
      </c>
      <c r="H70" s="65" t="n">
        <v>0.710078045</v>
      </c>
      <c r="I70" s="64" t="n">
        <v>0.035404819</v>
      </c>
      <c r="J70" s="65" t="n">
        <v>0</v>
      </c>
      <c r="K70" s="64" t="n">
        <v>0.0141840779</v>
      </c>
      <c r="L70" s="65" t="n">
        <v>0.768387706</v>
      </c>
      <c r="M70" s="86" t="n">
        <v>1</v>
      </c>
      <c r="N70" s="69" t="n">
        <v>0.0265106477</v>
      </c>
      <c r="O70" s="70" t="n">
        <v>0.0090598831</v>
      </c>
      <c r="P70" s="66" t="n">
        <v>19.156639598</v>
      </c>
      <c r="Q70" s="64" t="n">
        <v>0.0111504328</v>
      </c>
      <c r="R70" s="65" t="n">
        <v>-0.001808563</v>
      </c>
      <c r="S70" s="64" t="n">
        <v>0</v>
      </c>
      <c r="T70" s="65" t="n">
        <v>0.0030195017</v>
      </c>
      <c r="U70" s="64" t="n">
        <v>0.7506606336</v>
      </c>
      <c r="V70" s="65" t="n">
        <v>0.04144791</v>
      </c>
      <c r="W70" s="64" t="n">
        <v>0.0050035301</v>
      </c>
      <c r="X70" s="65" t="n">
        <v>0.0705243101</v>
      </c>
      <c r="Y70" s="64" t="n">
        <v>0.8799977554</v>
      </c>
      <c r="Z70" s="65" t="n">
        <v>1.1833535317</v>
      </c>
      <c r="AA70" s="64" t="n">
        <v>0.0346408493</v>
      </c>
      <c r="AB70" s="66" t="n">
        <v>20.350416536</v>
      </c>
      <c r="AC70" s="64" t="n">
        <v>0.0124521046</v>
      </c>
      <c r="AD70" s="65" t="n">
        <v>-0.002117032</v>
      </c>
      <c r="AE70" s="64" t="n">
        <v>-4.544E-005</v>
      </c>
      <c r="AF70" s="65" t="n">
        <v>0.005335605</v>
      </c>
      <c r="AG70" s="64" t="n">
        <v>0.7845218901</v>
      </c>
      <c r="AH70" s="65" t="n">
        <v>0.0451149543</v>
      </c>
      <c r="AI70" s="64" t="n">
        <v>0.007475891</v>
      </c>
      <c r="AJ70" s="65" t="n">
        <v>0.0962177109</v>
      </c>
      <c r="AK70" s="64" t="n">
        <v>0.9489556842</v>
      </c>
      <c r="AL70" s="65" t="n">
        <v>1.3260241629</v>
      </c>
      <c r="AM70" s="64" t="n">
        <v>0.0487159652</v>
      </c>
      <c r="AN70" s="65" t="n">
        <v>0.0014070377</v>
      </c>
      <c r="AO70" s="64" t="n">
        <v>0.9990786871</v>
      </c>
      <c r="AP70" s="67" t="n">
        <v>21.28847623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2151642</v>
      </c>
      <c r="R72" s="65" t="n">
        <v>-0.000878291</v>
      </c>
      <c r="S72" s="64" t="n">
        <v>0</v>
      </c>
      <c r="T72" s="65" t="n">
        <v>0.0016426791</v>
      </c>
      <c r="U72" s="64" t="n">
        <v>0.554860773</v>
      </c>
      <c r="V72" s="65" t="n">
        <v>0.1216651827</v>
      </c>
      <c r="W72" s="64" t="n">
        <v>0.0062711609</v>
      </c>
      <c r="X72" s="65" t="n">
        <v>0.1177059326</v>
      </c>
      <c r="Y72" s="64" t="n">
        <v>0.8054826012</v>
      </c>
      <c r="Z72" s="65" t="n">
        <v>1.1506242415</v>
      </c>
      <c r="AA72" s="64" t="n">
        <v>0.0642300342</v>
      </c>
      <c r="AB72" s="66" t="n">
        <v>14.212530146</v>
      </c>
      <c r="AC72" s="64" t="n">
        <v>0.0061470371</v>
      </c>
      <c r="AD72" s="65" t="n">
        <v>-0.001608735</v>
      </c>
      <c r="AE72" s="64" t="n">
        <v>-9.1942E-005</v>
      </c>
      <c r="AF72" s="65" t="n">
        <v>0.0048255016</v>
      </c>
      <c r="AG72" s="64" t="n">
        <v>0.6079111861</v>
      </c>
      <c r="AH72" s="65" t="n">
        <v>0.1272338719</v>
      </c>
      <c r="AI72" s="64" t="n">
        <v>0.0106594295</v>
      </c>
      <c r="AJ72" s="65" t="n">
        <v>0.1528573453</v>
      </c>
      <c r="AK72" s="64" t="n">
        <v>0.9079336941</v>
      </c>
      <c r="AL72" s="65" t="n">
        <v>1.3640457892</v>
      </c>
      <c r="AM72" s="64" t="n">
        <v>0.0886206003</v>
      </c>
      <c r="AN72" s="65" t="n">
        <v>0.0023428627</v>
      </c>
      <c r="AO72" s="64" t="n">
        <v>0.9988971571</v>
      </c>
      <c r="AP72" s="67" t="n">
        <v>15.99224991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50965652</v>
      </c>
      <c r="R73" s="65" t="n">
        <v>-0.000582587</v>
      </c>
      <c r="S73" s="64" t="n">
        <v>0</v>
      </c>
      <c r="T73" s="65" t="n">
        <v>0.0008822409</v>
      </c>
      <c r="U73" s="64" t="n">
        <v>0.6806025964</v>
      </c>
      <c r="V73" s="65" t="n">
        <v>0.1226151202</v>
      </c>
      <c r="W73" s="64" t="n">
        <v>0.00430366</v>
      </c>
      <c r="X73" s="65" t="n">
        <v>0.1034269137</v>
      </c>
      <c r="Y73" s="64" t="n">
        <v>0.9163445099</v>
      </c>
      <c r="Z73" s="65" t="n">
        <v>1.1300026023</v>
      </c>
      <c r="AA73" s="64" t="n">
        <v>0.0213269296</v>
      </c>
      <c r="AB73" s="66" t="n">
        <v>12.581111342</v>
      </c>
      <c r="AC73" s="64" t="n">
        <v>0.0060771825</v>
      </c>
      <c r="AD73" s="65" t="n">
        <v>-0.00098451</v>
      </c>
      <c r="AE73" s="64" t="n">
        <v>-4.5595E-005</v>
      </c>
      <c r="AF73" s="65" t="n">
        <v>0.0023165205</v>
      </c>
      <c r="AG73" s="64" t="n">
        <v>0.7065433943</v>
      </c>
      <c r="AH73" s="65" t="n">
        <v>0.125330489</v>
      </c>
      <c r="AI73" s="64" t="n">
        <v>0.0065967937</v>
      </c>
      <c r="AJ73" s="65" t="n">
        <v>0.12078531</v>
      </c>
      <c r="AK73" s="64" t="n">
        <v>0.9666195852</v>
      </c>
      <c r="AL73" s="65" t="n">
        <v>1.2344872118</v>
      </c>
      <c r="AM73" s="64" t="n">
        <v>0.0321279986</v>
      </c>
      <c r="AN73" s="65" t="n">
        <v>0.0002535962</v>
      </c>
      <c r="AO73" s="64" t="n">
        <v>0.99900118</v>
      </c>
      <c r="AP73" s="67" t="n">
        <v>13.42755475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01378639</v>
      </c>
      <c r="E74" s="64" t="n">
        <v>0</v>
      </c>
      <c r="F74" s="65" t="n">
        <v>0</v>
      </c>
      <c r="G74" s="64" t="n">
        <v>0</v>
      </c>
      <c r="H74" s="65" t="n">
        <v>0.3850324003</v>
      </c>
      <c r="I74" s="64" t="n">
        <v>0.0422028723</v>
      </c>
      <c r="J74" s="65" t="n">
        <v>0</v>
      </c>
      <c r="K74" s="64" t="n">
        <v>0.2784242752</v>
      </c>
      <c r="L74" s="65" t="n">
        <v>0.7157974116</v>
      </c>
      <c r="M74" s="86" t="n">
        <v>1</v>
      </c>
      <c r="N74" s="69" t="n">
        <v>0.0397685835</v>
      </c>
      <c r="O74" s="70" t="n">
        <v>0.0171691934</v>
      </c>
      <c r="P74" s="66" t="n">
        <v>10.1455</v>
      </c>
      <c r="Q74" s="64" t="n">
        <v>0.012435571</v>
      </c>
      <c r="R74" s="65" t="n">
        <v>-0.001096767</v>
      </c>
      <c r="S74" s="64" t="n">
        <v>0</v>
      </c>
      <c r="T74" s="65" t="n">
        <v>0.0018860095</v>
      </c>
      <c r="U74" s="64" t="n">
        <v>0.4419441643</v>
      </c>
      <c r="V74" s="65" t="n">
        <v>0.0503068037</v>
      </c>
      <c r="W74" s="64" t="n">
        <v>0.0057093259</v>
      </c>
      <c r="X74" s="65" t="n">
        <v>0.3265817212</v>
      </c>
      <c r="Y74" s="64" t="n">
        <v>0.8377668288</v>
      </c>
      <c r="Z74" s="65" t="n">
        <v>1.2173834316</v>
      </c>
      <c r="AA74" s="64" t="n">
        <v>0.0535218419</v>
      </c>
      <c r="AB74" s="66" t="n">
        <v>11.897506958</v>
      </c>
      <c r="AC74" s="64" t="n">
        <v>0.014080236</v>
      </c>
      <c r="AD74" s="65" t="n">
        <v>-0.001457542</v>
      </c>
      <c r="AE74" s="64" t="n">
        <v>-5.664E-005</v>
      </c>
      <c r="AF74" s="65" t="n">
        <v>0.0045325198</v>
      </c>
      <c r="AG74" s="64" t="n">
        <v>0.4838247546</v>
      </c>
      <c r="AH74" s="65" t="n">
        <v>0.0549575464</v>
      </c>
      <c r="AI74" s="64" t="n">
        <v>0.0088018591</v>
      </c>
      <c r="AJ74" s="65" t="n">
        <v>0.3598865365</v>
      </c>
      <c r="AK74" s="64" t="n">
        <v>0.9245692703</v>
      </c>
      <c r="AL74" s="65" t="n">
        <v>1.3999272123</v>
      </c>
      <c r="AM74" s="64" t="n">
        <v>0.0721476739</v>
      </c>
      <c r="AN74" s="65" t="n">
        <v>0.0018865357</v>
      </c>
      <c r="AO74" s="64" t="n">
        <v>0.9986034798</v>
      </c>
      <c r="AP74" s="67" t="n">
        <v>13.07277417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4005627</v>
      </c>
      <c r="E75" s="64" t="n">
        <v>0</v>
      </c>
      <c r="F75" s="65" t="n">
        <v>0</v>
      </c>
      <c r="G75" s="64" t="n">
        <v>0.0110792666</v>
      </c>
      <c r="H75" s="65" t="n">
        <v>0.375689206</v>
      </c>
      <c r="I75" s="64" t="n">
        <v>0.0756855736</v>
      </c>
      <c r="J75" s="65" t="n">
        <v>0</v>
      </c>
      <c r="K75" s="64" t="n">
        <v>0.1188751301</v>
      </c>
      <c r="L75" s="65" t="n">
        <v>0.5817297389</v>
      </c>
      <c r="M75" s="86" t="n">
        <v>1</v>
      </c>
      <c r="N75" s="69" t="n">
        <v>0.0434214206</v>
      </c>
      <c r="O75" s="70" t="n">
        <v>0.0035384746</v>
      </c>
      <c r="P75" s="66" t="n">
        <v>6.5762</v>
      </c>
      <c r="Q75" s="64" t="n">
        <v>0.0032753704</v>
      </c>
      <c r="R75" s="65" t="n">
        <v>-0.001606031</v>
      </c>
      <c r="S75" s="64" t="n">
        <v>0</v>
      </c>
      <c r="T75" s="65" t="n">
        <v>0.0137730508</v>
      </c>
      <c r="U75" s="64" t="n">
        <v>0.4671895345</v>
      </c>
      <c r="V75" s="65" t="n">
        <v>0.0875589839</v>
      </c>
      <c r="W75" s="64" t="n">
        <v>0.0188270958</v>
      </c>
      <c r="X75" s="65" t="n">
        <v>0.163102264</v>
      </c>
      <c r="Y75" s="64" t="n">
        <v>0.7521202681</v>
      </c>
      <c r="Z75" s="65" t="n">
        <v>1.3118062137</v>
      </c>
      <c r="AA75" s="64" t="n">
        <v>0.0648170037</v>
      </c>
      <c r="AB75" s="66" t="n">
        <v>9.4038372585</v>
      </c>
      <c r="AC75" s="64" t="n">
        <v>0.0065411535</v>
      </c>
      <c r="AD75" s="65" t="n">
        <v>-0.00232692</v>
      </c>
      <c r="AE75" s="64" t="n">
        <v>-0.000100829</v>
      </c>
      <c r="AF75" s="65" t="n">
        <v>0.0180037586</v>
      </c>
      <c r="AG75" s="64" t="n">
        <v>0.5507704261</v>
      </c>
      <c r="AH75" s="65" t="n">
        <v>0.0972998489</v>
      </c>
      <c r="AI75" s="64" t="n">
        <v>0.0251127066</v>
      </c>
      <c r="AJ75" s="65" t="n">
        <v>0.205099048</v>
      </c>
      <c r="AK75" s="64" t="n">
        <v>0.9003991924</v>
      </c>
      <c r="AL75" s="65" t="n">
        <v>1.6022234276</v>
      </c>
      <c r="AM75" s="64" t="n">
        <v>0.0959714775</v>
      </c>
      <c r="AN75" s="65" t="n">
        <v>0.0019749488</v>
      </c>
      <c r="AO75" s="64" t="n">
        <v>0.9983456187</v>
      </c>
      <c r="AP75" s="67" t="n">
        <v>11.93340564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508278</v>
      </c>
      <c r="E76" s="75" t="n">
        <v>0</v>
      </c>
      <c r="F76" s="76" t="n">
        <v>0</v>
      </c>
      <c r="G76" s="75" t="n">
        <v>0.001582839</v>
      </c>
      <c r="H76" s="76" t="n">
        <v>0.3555695529</v>
      </c>
      <c r="I76" s="75" t="n">
        <v>0.0590721989</v>
      </c>
      <c r="J76" s="76" t="n">
        <v>0</v>
      </c>
      <c r="K76" s="75" t="n">
        <v>0.1731667316</v>
      </c>
      <c r="L76" s="76" t="n">
        <v>0.5898996003</v>
      </c>
      <c r="M76" s="87" t="n">
        <v>1</v>
      </c>
      <c r="N76" s="76" t="n">
        <v>0.0561135647</v>
      </c>
      <c r="O76" s="75" t="n">
        <v>0.0014877358</v>
      </c>
      <c r="P76" s="78" t="n">
        <v>5.0341806346</v>
      </c>
      <c r="Q76" s="75" t="n">
        <v>0.0022213532</v>
      </c>
      <c r="R76" s="76" t="n">
        <v>-0.002214488</v>
      </c>
      <c r="S76" s="75" t="n">
        <v>0</v>
      </c>
      <c r="T76" s="76" t="n">
        <v>0.0037790936</v>
      </c>
      <c r="U76" s="75" t="n">
        <v>0.4205901611</v>
      </c>
      <c r="V76" s="76" t="n">
        <v>0.0673020338</v>
      </c>
      <c r="W76" s="75" t="n">
        <v>0.0099291349</v>
      </c>
      <c r="X76" s="76" t="n">
        <v>0.2094163846</v>
      </c>
      <c r="Y76" s="75" t="n">
        <v>0.7110236736</v>
      </c>
      <c r="Z76" s="76" t="n">
        <v>1.2281604896</v>
      </c>
      <c r="AA76" s="75" t="n">
        <v>0.0725019374</v>
      </c>
      <c r="AB76" s="78" t="n">
        <v>7.0752771068</v>
      </c>
      <c r="AC76" s="75" t="n">
        <v>0.0057697728</v>
      </c>
      <c r="AD76" s="76" t="n">
        <v>-0.003144759</v>
      </c>
      <c r="AE76" s="75" t="n">
        <v>-0.00013702</v>
      </c>
      <c r="AF76" s="76" t="n">
        <v>0.0091647342</v>
      </c>
      <c r="AG76" s="75" t="n">
        <v>0.5202478256</v>
      </c>
      <c r="AH76" s="76" t="n">
        <v>0.0772522397</v>
      </c>
      <c r="AI76" s="75" t="n">
        <v>0.0185826606</v>
      </c>
      <c r="AJ76" s="76" t="n">
        <v>0.2610916341</v>
      </c>
      <c r="AK76" s="75" t="n">
        <v>0.8888270881</v>
      </c>
      <c r="AL76" s="76" t="n">
        <v>1.5732181375</v>
      </c>
      <c r="AM76" s="75" t="n">
        <v>0.1084229593</v>
      </c>
      <c r="AN76" s="76" t="n">
        <v>0.0012384389</v>
      </c>
      <c r="AO76" s="75" t="n">
        <v>0.9984884863</v>
      </c>
      <c r="AP76" s="79" t="n">
        <v>9.899720932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25230867</v>
      </c>
      <c r="E15" s="58" t="n">
        <v>-0.038910075</v>
      </c>
      <c r="F15" s="59" t="n">
        <v>0</v>
      </c>
      <c r="G15" s="58" t="n">
        <v>0.0125765106</v>
      </c>
      <c r="H15" s="59" t="n">
        <v>0.0927606552</v>
      </c>
      <c r="I15" s="58" t="n">
        <v>0.0050161284</v>
      </c>
      <c r="J15" s="59" t="n">
        <v>0</v>
      </c>
      <c r="K15" s="58" t="n">
        <v>0.4551566238</v>
      </c>
      <c r="L15" s="59" t="n">
        <v>0.5291229302</v>
      </c>
      <c r="M15" s="60" t="n">
        <v>1</v>
      </c>
      <c r="N15" s="61" t="n">
        <v>0.0118865529</v>
      </c>
      <c r="O15" s="62" t="n">
        <v>0.0072955762</v>
      </c>
      <c r="P15" s="63" t="n">
        <v>3.1448188362</v>
      </c>
      <c r="Q15" s="58" t="n">
        <v>0.0044437952</v>
      </c>
      <c r="R15" s="59" t="n">
        <v>-0.043795718</v>
      </c>
      <c r="S15" s="58" t="n">
        <v>0</v>
      </c>
      <c r="T15" s="59" t="n">
        <v>0.0158114094</v>
      </c>
      <c r="U15" s="64" t="n">
        <v>0.1615708282</v>
      </c>
      <c r="V15" s="65" t="n">
        <v>0.0111563251</v>
      </c>
      <c r="W15" s="64" t="n">
        <v>0.0107624029</v>
      </c>
      <c r="X15" s="59" t="n">
        <v>0.5036991316</v>
      </c>
      <c r="Y15" s="64" t="n">
        <v>0.6636481749</v>
      </c>
      <c r="Z15" s="65" t="n">
        <v>1.3108756263</v>
      </c>
      <c r="AA15" s="64" t="n">
        <v>0.0246273642</v>
      </c>
      <c r="AB15" s="66" t="n">
        <v>4.7054218057</v>
      </c>
      <c r="AC15" s="64" t="n">
        <v>0.0092614816</v>
      </c>
      <c r="AD15" s="65" t="n">
        <v>-0.053435006</v>
      </c>
      <c r="AE15" s="64" t="n">
        <v>-0.000940434</v>
      </c>
      <c r="AF15" s="65" t="n">
        <v>0.0293501227</v>
      </c>
      <c r="AG15" s="64" t="n">
        <v>0.2677321361</v>
      </c>
      <c r="AH15" s="65" t="n">
        <v>0.022889037</v>
      </c>
      <c r="AI15" s="64" t="n">
        <v>0.0172781071</v>
      </c>
      <c r="AJ15" s="65" t="n">
        <v>0.5783034004</v>
      </c>
      <c r="AK15" s="64" t="n">
        <v>0.8704388443</v>
      </c>
      <c r="AL15" s="65" t="n">
        <v>1.9431581622</v>
      </c>
      <c r="AM15" s="64" t="n">
        <v>0.1072886276</v>
      </c>
      <c r="AN15" s="65" t="n">
        <v>0.0022626215</v>
      </c>
      <c r="AO15" s="64" t="n">
        <v>0.9799900935</v>
      </c>
      <c r="AP15" s="67" t="n">
        <v>8.202351827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9606615</v>
      </c>
      <c r="E16" s="58" t="n">
        <v>-0.00020251</v>
      </c>
      <c r="F16" s="59" t="n">
        <v>0</v>
      </c>
      <c r="G16" s="58" t="n">
        <v>0</v>
      </c>
      <c r="H16" s="59" t="n">
        <v>0.2733889546</v>
      </c>
      <c r="I16" s="58" t="n">
        <v>0.0330091849</v>
      </c>
      <c r="J16" s="59" t="n">
        <v>0</v>
      </c>
      <c r="K16" s="58" t="n">
        <v>-0.101052658</v>
      </c>
      <c r="L16" s="59" t="n">
        <v>0.2181036326</v>
      </c>
      <c r="M16" s="60" t="n">
        <v>1</v>
      </c>
      <c r="N16" s="61" t="n">
        <v>0.1343312235</v>
      </c>
      <c r="O16" s="62" t="n">
        <v>0.0016204173</v>
      </c>
      <c r="P16" s="63" t="n">
        <v>9.6797</v>
      </c>
      <c r="Q16" s="58" t="n">
        <v>0.0190013982</v>
      </c>
      <c r="R16" s="59" t="n">
        <v>-0.001110137</v>
      </c>
      <c r="S16" s="58" t="n">
        <v>0</v>
      </c>
      <c r="T16" s="59" t="n">
        <v>0.0029350871</v>
      </c>
      <c r="U16" s="64" t="n">
        <v>0.4646728669</v>
      </c>
      <c r="V16" s="65" t="n">
        <v>0.0533665803</v>
      </c>
      <c r="W16" s="64" t="n">
        <v>0.0053822192</v>
      </c>
      <c r="X16" s="59" t="n">
        <v>-0.047222318</v>
      </c>
      <c r="Y16" s="64" t="n">
        <v>0.4970256967</v>
      </c>
      <c r="Z16" s="65" t="n">
        <v>1.5358125755</v>
      </c>
      <c r="AA16" s="64" t="n">
        <v>0.1821204396</v>
      </c>
      <c r="AB16" s="66" t="n">
        <v>14.218386248</v>
      </c>
      <c r="AC16" s="64" t="n">
        <v>0.0226757597</v>
      </c>
      <c r="AD16" s="65" t="n">
        <v>-0.002070408</v>
      </c>
      <c r="AE16" s="64" t="n">
        <v>-0.00016483</v>
      </c>
      <c r="AF16" s="65" t="n">
        <v>0.0101708394</v>
      </c>
      <c r="AG16" s="64" t="n">
        <v>0.5688139584</v>
      </c>
      <c r="AH16" s="65" t="n">
        <v>0.0648673784</v>
      </c>
      <c r="AI16" s="64" t="n">
        <v>0.0117544862</v>
      </c>
      <c r="AJ16" s="65" t="n">
        <v>0.0479163828</v>
      </c>
      <c r="AK16" s="64" t="n">
        <v>0.7239635671</v>
      </c>
      <c r="AL16" s="65" t="n">
        <v>2.0473375319</v>
      </c>
      <c r="AM16" s="64" t="n">
        <v>0.2610596821</v>
      </c>
      <c r="AN16" s="65" t="n">
        <v>0.0099343234</v>
      </c>
      <c r="AO16" s="64" t="n">
        <v>0.9949575726</v>
      </c>
      <c r="AP16" s="67" t="n">
        <v>17.00897927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2806834</v>
      </c>
      <c r="E17" s="58" t="n">
        <v>0</v>
      </c>
      <c r="F17" s="59" t="n">
        <v>0</v>
      </c>
      <c r="G17" s="58" t="n">
        <v>0.0176093967</v>
      </c>
      <c r="H17" s="59" t="n">
        <v>0.5736394388</v>
      </c>
      <c r="I17" s="58" t="n">
        <v>0.0448239189</v>
      </c>
      <c r="J17" s="59" t="n">
        <v>0.0037353266</v>
      </c>
      <c r="K17" s="58" t="n">
        <v>0.0570971348</v>
      </c>
      <c r="L17" s="59" t="n">
        <v>0.7097120498</v>
      </c>
      <c r="M17" s="60" t="n">
        <v>1</v>
      </c>
      <c r="N17" s="61" t="n">
        <v>0.0511794878</v>
      </c>
      <c r="O17" s="62" t="n">
        <v>0.2304812834</v>
      </c>
      <c r="P17" s="63" t="n">
        <v>39.2803</v>
      </c>
      <c r="Q17" s="58" t="n">
        <v>0.0134497701</v>
      </c>
      <c r="R17" s="59" t="n">
        <v>-0.000347208</v>
      </c>
      <c r="S17" s="58" t="n">
        <v>0</v>
      </c>
      <c r="T17" s="59" t="n">
        <v>0.018872134</v>
      </c>
      <c r="U17" s="64" t="n">
        <v>0.5975855688</v>
      </c>
      <c r="V17" s="65" t="n">
        <v>0.0471000976</v>
      </c>
      <c r="W17" s="64" t="n">
        <v>0.0053961434</v>
      </c>
      <c r="X17" s="59" t="n">
        <v>0.0736619549</v>
      </c>
      <c r="Y17" s="64" t="n">
        <v>0.7557184603</v>
      </c>
      <c r="Z17" s="65" t="n">
        <v>1.0866809596</v>
      </c>
      <c r="AA17" s="64" t="n">
        <v>0.0556680922</v>
      </c>
      <c r="AB17" s="66" t="n">
        <v>39.863766705</v>
      </c>
      <c r="AC17" s="64" t="n">
        <v>0.0154761924</v>
      </c>
      <c r="AD17" s="65" t="n">
        <v>-0.000872553</v>
      </c>
      <c r="AE17" s="64" t="n">
        <v>-0.00012014</v>
      </c>
      <c r="AF17" s="65" t="n">
        <v>0.0239807671</v>
      </c>
      <c r="AG17" s="64" t="n">
        <v>0.6664948837</v>
      </c>
      <c r="AH17" s="65" t="n">
        <v>0.0556088035</v>
      </c>
      <c r="AI17" s="64" t="n">
        <v>0.0089768795</v>
      </c>
      <c r="AJ17" s="65" t="n">
        <v>0.1289021001</v>
      </c>
      <c r="AK17" s="64" t="n">
        <v>0.8984469328</v>
      </c>
      <c r="AL17" s="65" t="n">
        <v>1.3889093105</v>
      </c>
      <c r="AM17" s="64" t="n">
        <v>0.0950170837</v>
      </c>
      <c r="AN17" s="65" t="n">
        <v>0.0054598766</v>
      </c>
      <c r="AO17" s="64" t="n">
        <v>0.9989238931</v>
      </c>
      <c r="AP17" s="67" t="n">
        <v>41.68682146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739896</v>
      </c>
      <c r="E18" s="58" t="n">
        <v>-0.001676197</v>
      </c>
      <c r="F18" s="59" t="n">
        <v>0</v>
      </c>
      <c r="G18" s="58" t="n">
        <v>0.0023313102</v>
      </c>
      <c r="H18" s="59" t="n">
        <v>0.405676399</v>
      </c>
      <c r="I18" s="58" t="n">
        <v>0.0459450188</v>
      </c>
      <c r="J18" s="59" t="n">
        <v>0.0107020406</v>
      </c>
      <c r="K18" s="58" t="n">
        <v>0.0802139319</v>
      </c>
      <c r="L18" s="59" t="n">
        <v>0.5549323997</v>
      </c>
      <c r="M18" s="60" t="n">
        <v>1</v>
      </c>
      <c r="N18" s="61" t="n">
        <v>0.0968653907</v>
      </c>
      <c r="O18" s="62" t="n">
        <v>0.0001903576</v>
      </c>
      <c r="P18" s="63" t="n">
        <v>8.8557661626</v>
      </c>
      <c r="Q18" s="58" t="n">
        <v>0.0130181947</v>
      </c>
      <c r="R18" s="59" t="n">
        <v>-0.002014544</v>
      </c>
      <c r="S18" s="58" t="n">
        <v>0</v>
      </c>
      <c r="T18" s="59" t="n">
        <v>0.004077397</v>
      </c>
      <c r="U18" s="64" t="n">
        <v>0.4384819023</v>
      </c>
      <c r="V18" s="65" t="n">
        <v>0.0484478898</v>
      </c>
      <c r="W18" s="64" t="n">
        <v>0.0144679198</v>
      </c>
      <c r="X18" s="59" t="n">
        <v>0.1015853769</v>
      </c>
      <c r="Y18" s="64" t="n">
        <v>0.6180641367</v>
      </c>
      <c r="Z18" s="65" t="n">
        <v>1.1314545712</v>
      </c>
      <c r="AA18" s="64" t="n">
        <v>0.1051678013</v>
      </c>
      <c r="AB18" s="66" t="n">
        <v>9.7889761822</v>
      </c>
      <c r="AC18" s="64" t="n">
        <v>0.0167823993</v>
      </c>
      <c r="AD18" s="65" t="n">
        <v>-0.003109777</v>
      </c>
      <c r="AE18" s="64" t="n">
        <v>-0.000168995</v>
      </c>
      <c r="AF18" s="65" t="n">
        <v>0.0108640637</v>
      </c>
      <c r="AG18" s="64" t="n">
        <v>0.538503139</v>
      </c>
      <c r="AH18" s="65" t="n">
        <v>0.0593180706</v>
      </c>
      <c r="AI18" s="64" t="n">
        <v>0.0211316955</v>
      </c>
      <c r="AJ18" s="65" t="n">
        <v>0.1793560892</v>
      </c>
      <c r="AK18" s="64" t="n">
        <v>0.8226766857</v>
      </c>
      <c r="AL18" s="65" t="n">
        <v>1.5810856701</v>
      </c>
      <c r="AM18" s="64" t="n">
        <v>0.1671156266</v>
      </c>
      <c r="AN18" s="65" t="n">
        <v>0.0076023768</v>
      </c>
      <c r="AO18" s="64" t="n">
        <v>0.9973946891</v>
      </c>
      <c r="AP18" s="67" t="n">
        <v>12.53189281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400201</v>
      </c>
      <c r="E19" s="58" t="n">
        <v>-1.2309E-005</v>
      </c>
      <c r="F19" s="59" t="n">
        <v>0</v>
      </c>
      <c r="G19" s="58" t="n">
        <v>0.0030238428</v>
      </c>
      <c r="H19" s="59" t="n">
        <v>0.0267858313</v>
      </c>
      <c r="I19" s="58" t="n">
        <v>0.0016268028</v>
      </c>
      <c r="J19" s="59" t="n">
        <v>0.0001374474</v>
      </c>
      <c r="K19" s="58" t="n">
        <v>0.7251950478</v>
      </c>
      <c r="L19" s="59" t="n">
        <v>0.7569966836</v>
      </c>
      <c r="M19" s="60" t="n">
        <v>1</v>
      </c>
      <c r="N19" s="61" t="n">
        <v>0.0163655222</v>
      </c>
      <c r="O19" s="62" t="n">
        <v>8.0526386E-007</v>
      </c>
      <c r="P19" s="63" t="n">
        <v>0.3892</v>
      </c>
      <c r="Q19" s="58" t="n">
        <v>0.0008904114</v>
      </c>
      <c r="R19" s="59" t="n">
        <v>-0.000782112</v>
      </c>
      <c r="S19" s="58" t="n">
        <v>0</v>
      </c>
      <c r="T19" s="59" t="n">
        <v>0.0041109687</v>
      </c>
      <c r="U19" s="64" t="n">
        <v>0.0623003733</v>
      </c>
      <c r="V19" s="65" t="n">
        <v>0.0037251114</v>
      </c>
      <c r="W19" s="64" t="n">
        <v>0.0020265224</v>
      </c>
      <c r="X19" s="59" t="n">
        <v>0.744547775</v>
      </c>
      <c r="Y19" s="64" t="n">
        <v>0.81681905</v>
      </c>
      <c r="Z19" s="65" t="n">
        <v>1.124500091</v>
      </c>
      <c r="AA19" s="64" t="n">
        <v>0.0312423354</v>
      </c>
      <c r="AB19" s="66" t="n">
        <v>1.076347024</v>
      </c>
      <c r="AC19" s="64" t="n">
        <v>0.0033874024</v>
      </c>
      <c r="AD19" s="65" t="n">
        <v>-0.001389615</v>
      </c>
      <c r="AE19" s="64" t="n">
        <v>-8.4375E-005</v>
      </c>
      <c r="AF19" s="65" t="n">
        <v>0.008148079</v>
      </c>
      <c r="AG19" s="64" t="n">
        <v>0.134092243</v>
      </c>
      <c r="AH19" s="65" t="n">
        <v>0.0101670837</v>
      </c>
      <c r="AI19" s="64" t="n">
        <v>0.0070740689</v>
      </c>
      <c r="AJ19" s="65" t="n">
        <v>0.7778354988</v>
      </c>
      <c r="AK19" s="64" t="n">
        <v>0.9392303863</v>
      </c>
      <c r="AL19" s="65" t="n">
        <v>1.3573509987</v>
      </c>
      <c r="AM19" s="64" t="n">
        <v>0.0589219048</v>
      </c>
      <c r="AN19" s="65" t="n">
        <v>0.0005768524</v>
      </c>
      <c r="AO19" s="64" t="n">
        <v>0.9987291436</v>
      </c>
      <c r="AP19" s="67" t="n">
        <v>2.7915021996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57263839</v>
      </c>
      <c r="R20" s="59" t="n">
        <v>-0.000460617</v>
      </c>
      <c r="S20" s="58" t="n">
        <v>0</v>
      </c>
      <c r="T20" s="59" t="n">
        <v>0.0042195343</v>
      </c>
      <c r="U20" s="64" t="n">
        <v>0.0928186848</v>
      </c>
      <c r="V20" s="65" t="n">
        <v>0.0087587803</v>
      </c>
      <c r="W20" s="64" t="n">
        <v>0.0037243149</v>
      </c>
      <c r="X20" s="59" t="n">
        <v>0.4767536803</v>
      </c>
      <c r="Y20" s="64" t="n">
        <v>0.5915407615</v>
      </c>
      <c r="Z20" s="65" t="n">
        <v>1.1458214303</v>
      </c>
      <c r="AA20" s="64" t="n">
        <v>0.1343736847</v>
      </c>
      <c r="AB20" s="66" t="n">
        <v>1.9272923254</v>
      </c>
      <c r="AC20" s="64" t="n">
        <v>0.0092181253</v>
      </c>
      <c r="AD20" s="65" t="n">
        <v>-0.001225032</v>
      </c>
      <c r="AE20" s="64" t="n">
        <v>-0.000148087</v>
      </c>
      <c r="AF20" s="65" t="n">
        <v>0.0102353156</v>
      </c>
      <c r="AG20" s="64" t="n">
        <v>0.1964937734</v>
      </c>
      <c r="AH20" s="65" t="n">
        <v>0.0191472446</v>
      </c>
      <c r="AI20" s="64" t="n">
        <v>0.0115353536</v>
      </c>
      <c r="AJ20" s="65" t="n">
        <v>0.5585351288</v>
      </c>
      <c r="AK20" s="64" t="n">
        <v>0.8037918224</v>
      </c>
      <c r="AL20" s="65" t="n">
        <v>1.5751054528</v>
      </c>
      <c r="AM20" s="64" t="n">
        <v>0.1907080927</v>
      </c>
      <c r="AN20" s="65" t="n">
        <v>0.0038639205</v>
      </c>
      <c r="AO20" s="64" t="n">
        <v>0.9983638356</v>
      </c>
      <c r="AP20" s="67" t="n">
        <v>4.863764313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11869561</v>
      </c>
      <c r="R21" s="59" t="n">
        <v>-0.012462923</v>
      </c>
      <c r="S21" s="58" t="n">
        <v>0</v>
      </c>
      <c r="T21" s="59" t="n">
        <v>0.0024991175</v>
      </c>
      <c r="U21" s="64" t="n">
        <v>0.2719435799</v>
      </c>
      <c r="V21" s="65" t="n">
        <v>0.0089471727</v>
      </c>
      <c r="W21" s="64" t="n">
        <v>0.0041749493</v>
      </c>
      <c r="X21" s="59" t="n">
        <v>0.2816324099</v>
      </c>
      <c r="Y21" s="64" t="n">
        <v>0.5579212625</v>
      </c>
      <c r="Z21" s="65" t="n">
        <v>1.1372125631</v>
      </c>
      <c r="AA21" s="64" t="n">
        <v>0.2178406719</v>
      </c>
      <c r="AB21" s="66" t="n">
        <v>3.8699792275</v>
      </c>
      <c r="AC21" s="64" t="n">
        <v>0.0041336324</v>
      </c>
      <c r="AD21" s="65" t="n">
        <v>-0.013160825</v>
      </c>
      <c r="AE21" s="64" t="n">
        <v>-0.000138134</v>
      </c>
      <c r="AF21" s="65" t="n">
        <v>0.0082659988</v>
      </c>
      <c r="AG21" s="64" t="n">
        <v>0.3574794452</v>
      </c>
      <c r="AH21" s="65" t="n">
        <v>0.0182224248</v>
      </c>
      <c r="AI21" s="64" t="n">
        <v>0.010431396</v>
      </c>
      <c r="AJ21" s="65" t="n">
        <v>0.3378828733</v>
      </c>
      <c r="AK21" s="64" t="n">
        <v>0.7231168109</v>
      </c>
      <c r="AL21" s="65" t="n">
        <v>1.4782623968</v>
      </c>
      <c r="AM21" s="64" t="n">
        <v>0.2624792951</v>
      </c>
      <c r="AN21" s="65" t="n">
        <v>0.0130396269</v>
      </c>
      <c r="AO21" s="64" t="n">
        <v>0.9986357329</v>
      </c>
      <c r="AP21" s="67" t="n">
        <v>6.177884531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20804744</v>
      </c>
      <c r="R22" s="59" t="n">
        <v>-0.001251242</v>
      </c>
      <c r="S22" s="58" t="n">
        <v>0</v>
      </c>
      <c r="T22" s="59" t="n">
        <v>0.0128677502</v>
      </c>
      <c r="U22" s="64" t="n">
        <v>0.1337045964</v>
      </c>
      <c r="V22" s="65" t="n">
        <v>0.0195725322</v>
      </c>
      <c r="W22" s="64" t="n">
        <v>0.0026775063</v>
      </c>
      <c r="X22" s="59" t="n">
        <v>0.3833934865</v>
      </c>
      <c r="Y22" s="64" t="n">
        <v>0.5830451042</v>
      </c>
      <c r="Z22" s="65" t="n">
        <v>1.1273723271</v>
      </c>
      <c r="AA22" s="64" t="n">
        <v>0.1126388281</v>
      </c>
      <c r="AB22" s="66" t="n">
        <v>2.4806406844</v>
      </c>
      <c r="AC22" s="64" t="n">
        <v>0.034553537</v>
      </c>
      <c r="AD22" s="65" t="n">
        <v>-0.001959528</v>
      </c>
      <c r="AE22" s="64" t="n">
        <v>-0.000125027</v>
      </c>
      <c r="AF22" s="65" t="n">
        <v>0.0187446137</v>
      </c>
      <c r="AG22" s="64" t="n">
        <v>0.2102665167</v>
      </c>
      <c r="AH22" s="65" t="n">
        <v>0.0281440088</v>
      </c>
      <c r="AI22" s="64" t="n">
        <v>0.0075825741</v>
      </c>
      <c r="AJ22" s="65" t="n">
        <v>0.4753188658</v>
      </c>
      <c r="AK22" s="64" t="n">
        <v>0.7725255604</v>
      </c>
      <c r="AL22" s="65" t="n">
        <v>1.593159713</v>
      </c>
      <c r="AM22" s="64" t="n">
        <v>0.2071448019</v>
      </c>
      <c r="AN22" s="65" t="n">
        <v>0.0191426098</v>
      </c>
      <c r="AO22" s="64" t="n">
        <v>0.998812972</v>
      </c>
      <c r="AP22" s="67" t="n">
        <v>4.473349652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59606543</v>
      </c>
      <c r="R23" s="59" t="n">
        <v>-0.00063525</v>
      </c>
      <c r="S23" s="58" t="n">
        <v>0</v>
      </c>
      <c r="T23" s="59" t="n">
        <v>0.0106987899</v>
      </c>
      <c r="U23" s="64" t="n">
        <v>0.3198929122</v>
      </c>
      <c r="V23" s="65" t="n">
        <v>0.012020213</v>
      </c>
      <c r="W23" s="64" t="n">
        <v>0.0072482572</v>
      </c>
      <c r="X23" s="59" t="n">
        <v>0.180640095</v>
      </c>
      <c r="Y23" s="64" t="n">
        <v>0.555825672</v>
      </c>
      <c r="Z23" s="65" t="n">
        <v>1.2204832187</v>
      </c>
      <c r="AA23" s="64" t="n">
        <v>0.0873348813</v>
      </c>
      <c r="AB23" s="66" t="n">
        <v>7.6129649077</v>
      </c>
      <c r="AC23" s="64" t="n">
        <v>0.031269403</v>
      </c>
      <c r="AD23" s="65" t="n">
        <v>-0.001680409</v>
      </c>
      <c r="AE23" s="64" t="n">
        <v>-0.000250708</v>
      </c>
      <c r="AF23" s="65" t="n">
        <v>0.018473202</v>
      </c>
      <c r="AG23" s="64" t="n">
        <v>0.4816732582</v>
      </c>
      <c r="AH23" s="65" t="n">
        <v>0.0263848501</v>
      </c>
      <c r="AI23" s="64" t="n">
        <v>0.0231812712</v>
      </c>
      <c r="AJ23" s="65" t="n">
        <v>0.2746944252</v>
      </c>
      <c r="AK23" s="64" t="n">
        <v>0.8537452926</v>
      </c>
      <c r="AL23" s="65" t="n">
        <v>1.7716313268</v>
      </c>
      <c r="AM23" s="64" t="n">
        <v>0.1404940979</v>
      </c>
      <c r="AN23" s="65" t="n">
        <v>0.0036351462</v>
      </c>
      <c r="AO23" s="64" t="n">
        <v>0.9978745367</v>
      </c>
      <c r="AP23" s="67" t="n">
        <v>12.99952163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2466609</v>
      </c>
      <c r="E24" s="58" t="n">
        <v>-0.000428841</v>
      </c>
      <c r="F24" s="59" t="n">
        <v>0</v>
      </c>
      <c r="G24" s="58" t="n">
        <v>0.0019828554</v>
      </c>
      <c r="H24" s="59" t="n">
        <v>0.1956520555</v>
      </c>
      <c r="I24" s="58" t="n">
        <v>0.0179832178</v>
      </c>
      <c r="J24" s="59" t="n">
        <v>0.0130365937</v>
      </c>
      <c r="K24" s="58" t="n">
        <v>0.0616289248</v>
      </c>
      <c r="L24" s="59" t="n">
        <v>0.292101467</v>
      </c>
      <c r="M24" s="60" t="n">
        <v>1</v>
      </c>
      <c r="N24" s="61" t="n">
        <v>0.1230876929</v>
      </c>
      <c r="O24" s="62" t="n">
        <v>0.0002413069</v>
      </c>
      <c r="P24" s="63" t="n">
        <v>2.7245617537</v>
      </c>
      <c r="Q24" s="58" t="n">
        <v>0.0034403211</v>
      </c>
      <c r="R24" s="59" t="n">
        <v>-0.001805276</v>
      </c>
      <c r="S24" s="58" t="n">
        <v>0</v>
      </c>
      <c r="T24" s="59" t="n">
        <v>0.0038235797</v>
      </c>
      <c r="U24" s="64" t="n">
        <v>0.24142416</v>
      </c>
      <c r="V24" s="65" t="n">
        <v>0.0208748146</v>
      </c>
      <c r="W24" s="64" t="n">
        <v>0.0172233293</v>
      </c>
      <c r="X24" s="59" t="n">
        <v>0.0963774613</v>
      </c>
      <c r="Y24" s="64" t="n">
        <v>0.3813583903</v>
      </c>
      <c r="Z24" s="65" t="n">
        <v>1.1919023283</v>
      </c>
      <c r="AA24" s="64" t="n">
        <v>0.1419208965</v>
      </c>
      <c r="AB24" s="66" t="n">
        <v>3.8347719793</v>
      </c>
      <c r="AC24" s="64" t="n">
        <v>0.0097115859</v>
      </c>
      <c r="AD24" s="65" t="n">
        <v>-0.003595673</v>
      </c>
      <c r="AE24" s="64" t="n">
        <v>-0.000258717</v>
      </c>
      <c r="AF24" s="65" t="n">
        <v>0.0146529735</v>
      </c>
      <c r="AG24" s="64" t="n">
        <v>0.446317812</v>
      </c>
      <c r="AH24" s="65" t="n">
        <v>0.0410393397</v>
      </c>
      <c r="AI24" s="64" t="n">
        <v>0.029058732</v>
      </c>
      <c r="AJ24" s="65" t="n">
        <v>0.2171009489</v>
      </c>
      <c r="AK24" s="64" t="n">
        <v>0.7540270026</v>
      </c>
      <c r="AL24" s="65" t="n">
        <v>1.9544879906</v>
      </c>
      <c r="AM24" s="64" t="n">
        <v>0.2346663601</v>
      </c>
      <c r="AN24" s="65" t="n">
        <v>0.0079754658</v>
      </c>
      <c r="AO24" s="64" t="n">
        <v>0.9966688285</v>
      </c>
      <c r="AP24" s="67" t="n">
        <v>8.97846878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.0050996613</v>
      </c>
      <c r="H25" s="59" t="n">
        <v>0.7347487654</v>
      </c>
      <c r="I25" s="58" t="n">
        <v>0.0917939026</v>
      </c>
      <c r="J25" s="59" t="n">
        <v>0.0105968673</v>
      </c>
      <c r="K25" s="58" t="n">
        <v>0</v>
      </c>
      <c r="L25" s="59" t="n">
        <v>0.8422391966</v>
      </c>
      <c r="M25" s="60" t="n">
        <v>1</v>
      </c>
      <c r="N25" s="61" t="n">
        <v>0.0059180043</v>
      </c>
      <c r="O25" s="62" t="n">
        <v>0.2104215057</v>
      </c>
      <c r="P25" s="63" t="n">
        <v>43.911350077</v>
      </c>
      <c r="Q25" s="58" t="n">
        <v>0.0004003815</v>
      </c>
      <c r="R25" s="59" t="n">
        <v>-0.001830254</v>
      </c>
      <c r="S25" s="58" t="n">
        <v>0</v>
      </c>
      <c r="T25" s="59" t="n">
        <v>0.0058254061</v>
      </c>
      <c r="U25" s="64" t="n">
        <v>0.748909617</v>
      </c>
      <c r="V25" s="65" t="n">
        <v>0.0928558702</v>
      </c>
      <c r="W25" s="64" t="n">
        <v>0.0120807332</v>
      </c>
      <c r="X25" s="59" t="n">
        <v>0.0118351631</v>
      </c>
      <c r="Y25" s="64" t="n">
        <v>0.8700769175</v>
      </c>
      <c r="Z25" s="65" t="n">
        <v>1.0738271861</v>
      </c>
      <c r="AA25" s="64" t="n">
        <v>0.0082236016</v>
      </c>
      <c r="AB25" s="66" t="n">
        <v>44.259311115</v>
      </c>
      <c r="AC25" s="64" t="n">
        <v>0.0009484091</v>
      </c>
      <c r="AD25" s="65" t="n">
        <v>-0.002620285</v>
      </c>
      <c r="AE25" s="64" t="n">
        <v>-7.4789E-005</v>
      </c>
      <c r="AF25" s="65" t="n">
        <v>0.007113475</v>
      </c>
      <c r="AG25" s="64" t="n">
        <v>0.7638743548</v>
      </c>
      <c r="AH25" s="65" t="n">
        <v>0.0943822458</v>
      </c>
      <c r="AI25" s="64" t="n">
        <v>0.013053033</v>
      </c>
      <c r="AJ25" s="65" t="n">
        <v>0.0206628194</v>
      </c>
      <c r="AK25" s="64" t="n">
        <v>0.8973392635</v>
      </c>
      <c r="AL25" s="65" t="n">
        <v>1.1417669364</v>
      </c>
      <c r="AM25" s="64" t="n">
        <v>0.0162641821</v>
      </c>
      <c r="AN25" s="65" t="n">
        <v>0.0848324965</v>
      </c>
      <c r="AO25" s="64" t="n">
        <v>0.998435942</v>
      </c>
      <c r="AP25" s="67" t="n">
        <v>44.69119358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5246638</v>
      </c>
      <c r="R27" s="59" t="n">
        <v>-0.003179571</v>
      </c>
      <c r="S27" s="58" t="n">
        <v>0</v>
      </c>
      <c r="T27" s="59" t="n">
        <v>0.0110816624</v>
      </c>
      <c r="U27" s="64" t="n">
        <v>0.7306477447</v>
      </c>
      <c r="V27" s="65" t="n">
        <v>0.047436458</v>
      </c>
      <c r="W27" s="64" t="n">
        <v>0.0018477978</v>
      </c>
      <c r="X27" s="59" t="n">
        <v>-0.390303131</v>
      </c>
      <c r="Y27" s="64" t="n">
        <v>0.4000556246</v>
      </c>
      <c r="Z27" s="65" t="n">
        <v>1.1736107811</v>
      </c>
      <c r="AA27" s="64" t="n">
        <v>0.0866496777</v>
      </c>
      <c r="AB27" s="66" t="n">
        <v>22.1276325</v>
      </c>
      <c r="AC27" s="64" t="n">
        <v>0.0069789051</v>
      </c>
      <c r="AD27" s="65" t="n">
        <v>-0.004181524</v>
      </c>
      <c r="AE27" s="64" t="n">
        <v>-0.000262248</v>
      </c>
      <c r="AF27" s="65" t="n">
        <v>0.0176257318</v>
      </c>
      <c r="AG27" s="64" t="n">
        <v>0.9042740045</v>
      </c>
      <c r="AH27" s="65" t="n">
        <v>0.0638372188</v>
      </c>
      <c r="AI27" s="64" t="n">
        <v>0.0118746009</v>
      </c>
      <c r="AJ27" s="65" t="n">
        <v>-0.243136309</v>
      </c>
      <c r="AK27" s="64" t="n">
        <v>0.7570103804</v>
      </c>
      <c r="AL27" s="65" t="n">
        <v>1.9149592661</v>
      </c>
      <c r="AM27" s="64" t="n">
        <v>0.205553203</v>
      </c>
      <c r="AN27" s="65" t="n">
        <v>0.0301883474</v>
      </c>
      <c r="AO27" s="64" t="n">
        <v>0.9927519308</v>
      </c>
      <c r="AP27" s="67" t="n">
        <v>27.74838207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86205705</v>
      </c>
      <c r="R28" s="59" t="n">
        <v>-0.000184637</v>
      </c>
      <c r="S28" s="58" t="n">
        <v>0</v>
      </c>
      <c r="T28" s="59" t="n">
        <v>0.0010961964</v>
      </c>
      <c r="U28" s="64" t="n">
        <v>0.9789375526</v>
      </c>
      <c r="V28" s="65" t="n">
        <v>0.0999587263</v>
      </c>
      <c r="W28" s="64" t="n">
        <v>0.001922403</v>
      </c>
      <c r="X28" s="59" t="n">
        <v>-0.501685835</v>
      </c>
      <c r="Y28" s="64" t="n">
        <v>0.5886649762</v>
      </c>
      <c r="Z28" s="65" t="n">
        <v>1.098167432</v>
      </c>
      <c r="AA28" s="64" t="n">
        <v>0.1577711424</v>
      </c>
      <c r="AB28" s="66" t="n">
        <v>43.56459515</v>
      </c>
      <c r="AC28" s="64" t="n">
        <v>0.0104289433</v>
      </c>
      <c r="AD28" s="65" t="n">
        <v>-0.000825806</v>
      </c>
      <c r="AE28" s="64" t="n">
        <v>-0.000266941</v>
      </c>
      <c r="AF28" s="65" t="n">
        <v>0.0057546356</v>
      </c>
      <c r="AG28" s="64" t="n">
        <v>1.0650910768</v>
      </c>
      <c r="AH28" s="65" t="n">
        <v>0.1093377751</v>
      </c>
      <c r="AI28" s="64" t="n">
        <v>0.0063059486</v>
      </c>
      <c r="AJ28" s="65" t="n">
        <v>-0.442391996</v>
      </c>
      <c r="AK28" s="64" t="n">
        <v>0.753433636</v>
      </c>
      <c r="AL28" s="65" t="n">
        <v>1.4452061052</v>
      </c>
      <c r="AM28" s="64" t="n">
        <v>0.2202750781</v>
      </c>
      <c r="AN28" s="65" t="n">
        <v>0.022662173</v>
      </c>
      <c r="AO28" s="64" t="n">
        <v>0.9963708871</v>
      </c>
      <c r="AP28" s="67" t="n">
        <v>46.56095111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52069983</v>
      </c>
      <c r="R30" s="59" t="n">
        <v>-0.020560321</v>
      </c>
      <c r="S30" s="58" t="n">
        <v>0</v>
      </c>
      <c r="T30" s="59" t="n">
        <v>0.0023267464</v>
      </c>
      <c r="U30" s="64" t="n">
        <v>0.2544474028</v>
      </c>
      <c r="V30" s="65" t="n">
        <v>0.0438110391</v>
      </c>
      <c r="W30" s="64" t="n">
        <v>0.280396654</v>
      </c>
      <c r="X30" s="59" t="n">
        <v>-0.075803265</v>
      </c>
      <c r="Y30" s="64" t="n">
        <v>0.4898252548</v>
      </c>
      <c r="Z30" s="65" t="n">
        <v>1.4880628183</v>
      </c>
      <c r="AA30" s="64" t="n">
        <v>0.0633421024</v>
      </c>
      <c r="AB30" s="66" t="n">
        <v>57.645260538</v>
      </c>
      <c r="AC30" s="64" t="n">
        <v>0.0151072264</v>
      </c>
      <c r="AD30" s="65" t="n">
        <v>-0.022824149</v>
      </c>
      <c r="AE30" s="64" t="n">
        <v>-0.000198611</v>
      </c>
      <c r="AF30" s="65" t="n">
        <v>0.0137097496</v>
      </c>
      <c r="AG30" s="64" t="n">
        <v>0.4293909615</v>
      </c>
      <c r="AH30" s="65" t="n">
        <v>0.0655044642</v>
      </c>
      <c r="AI30" s="64" t="n">
        <v>0.2984307773</v>
      </c>
      <c r="AJ30" s="65" t="n">
        <v>0.0490815061</v>
      </c>
      <c r="AK30" s="64" t="n">
        <v>0.8482019256</v>
      </c>
      <c r="AL30" s="65" t="n">
        <v>2.4179355916</v>
      </c>
      <c r="AM30" s="64" t="n">
        <v>0.1460694203</v>
      </c>
      <c r="AN30" s="65" t="n">
        <v>0.0014668007</v>
      </c>
      <c r="AO30" s="64" t="n">
        <v>0.9957381466</v>
      </c>
      <c r="AP30" s="67" t="n">
        <v>62.56368657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3269645</v>
      </c>
      <c r="R32" s="65" t="n">
        <v>-0.001649331</v>
      </c>
      <c r="S32" s="58" t="n">
        <v>0</v>
      </c>
      <c r="T32" s="65" t="n">
        <v>0.0023243014</v>
      </c>
      <c r="U32" s="64" t="n">
        <v>0.2669656991</v>
      </c>
      <c r="V32" s="65" t="n">
        <v>0.0181227084</v>
      </c>
      <c r="W32" s="64" t="n">
        <v>0.0061662791</v>
      </c>
      <c r="X32" s="65" t="n">
        <v>0.2740664877</v>
      </c>
      <c r="Y32" s="64" t="n">
        <v>0.5673231092</v>
      </c>
      <c r="Z32" s="65" t="n">
        <v>1.1524950622</v>
      </c>
      <c r="AA32" s="64" t="n">
        <v>0.1109670244</v>
      </c>
      <c r="AB32" s="66" t="n">
        <v>5.4275671522</v>
      </c>
      <c r="AC32" s="64" t="n">
        <v>0.0055900209</v>
      </c>
      <c r="AD32" s="65" t="n">
        <v>-0.002798942</v>
      </c>
      <c r="AE32" s="64" t="n">
        <v>-0.000190165</v>
      </c>
      <c r="AF32" s="65" t="n">
        <v>0.0117496212</v>
      </c>
      <c r="AG32" s="64" t="n">
        <v>0.3818587542</v>
      </c>
      <c r="AH32" s="65" t="n">
        <v>0.0327218765</v>
      </c>
      <c r="AI32" s="64" t="n">
        <v>0.0132016818</v>
      </c>
      <c r="AJ32" s="65" t="n">
        <v>0.3800583165</v>
      </c>
      <c r="AK32" s="64" t="n">
        <v>0.8221911645</v>
      </c>
      <c r="AL32" s="65" t="n">
        <v>1.7112737018</v>
      </c>
      <c r="AM32" s="64" t="n">
        <v>0.1712285457</v>
      </c>
      <c r="AN32" s="65" t="n">
        <v>0.0046021812</v>
      </c>
      <c r="AO32" s="64" t="n">
        <v>0.9980218913</v>
      </c>
      <c r="AP32" s="67" t="n">
        <v>8.456837456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0288646</v>
      </c>
      <c r="R34" s="59" t="n">
        <v>-0.000614691</v>
      </c>
      <c r="S34" s="58" t="n">
        <v>0</v>
      </c>
      <c r="T34" s="59" t="n">
        <v>0.0040054766</v>
      </c>
      <c r="U34" s="64" t="n">
        <v>0.1288951427</v>
      </c>
      <c r="V34" s="65" t="n">
        <v>0.0117342034</v>
      </c>
      <c r="W34" s="64" t="n">
        <v>0.0109300903</v>
      </c>
      <c r="X34" s="59" t="n">
        <v>0.3137632502</v>
      </c>
      <c r="Y34" s="64" t="n">
        <v>0.4717423365</v>
      </c>
      <c r="Z34" s="65" t="n">
        <v>1.2913454795</v>
      </c>
      <c r="AA34" s="64" t="n">
        <v>0.0880967864</v>
      </c>
      <c r="AB34" s="66" t="n">
        <v>2.7155678611</v>
      </c>
      <c r="AC34" s="64" t="n">
        <v>0.0105580046</v>
      </c>
      <c r="AD34" s="65" t="n">
        <v>-0.002645297</v>
      </c>
      <c r="AE34" s="64" t="n">
        <v>-0.000268517</v>
      </c>
      <c r="AF34" s="65" t="n">
        <v>0.0166460972</v>
      </c>
      <c r="AG34" s="64" t="n">
        <v>0.3180460852</v>
      </c>
      <c r="AH34" s="65" t="n">
        <v>0.0311309196</v>
      </c>
      <c r="AI34" s="64" t="n">
        <v>0.025040046</v>
      </c>
      <c r="AJ34" s="65" t="n">
        <v>0.4407033985</v>
      </c>
      <c r="AK34" s="64" t="n">
        <v>0.839210737</v>
      </c>
      <c r="AL34" s="65" t="n">
        <v>2.0547930816</v>
      </c>
      <c r="AM34" s="64" t="n">
        <v>0.1543948098</v>
      </c>
      <c r="AN34" s="65" t="n">
        <v>0.0036846103</v>
      </c>
      <c r="AO34" s="64" t="n">
        <v>0.9972901571</v>
      </c>
      <c r="AP34" s="67" t="n">
        <v>7.9393181697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6354984</v>
      </c>
      <c r="R35" s="59" t="n">
        <v>-0.000928664</v>
      </c>
      <c r="S35" s="58" t="n">
        <v>0</v>
      </c>
      <c r="T35" s="59" t="n">
        <v>0.0032641496</v>
      </c>
      <c r="U35" s="64" t="n">
        <v>0.3048782861</v>
      </c>
      <c r="V35" s="65" t="n">
        <v>0.0194448305</v>
      </c>
      <c r="W35" s="64" t="n">
        <v>0.0030720355</v>
      </c>
      <c r="X35" s="59" t="n">
        <v>0.1872841899</v>
      </c>
      <c r="Y35" s="64" t="n">
        <v>0.5186503256</v>
      </c>
      <c r="Z35" s="65" t="n">
        <v>1.4280198971</v>
      </c>
      <c r="AA35" s="64" t="n">
        <v>0.0572615491</v>
      </c>
      <c r="AB35" s="66" t="n">
        <v>10.296898024</v>
      </c>
      <c r="AC35" s="64" t="n">
        <v>0.0055863562</v>
      </c>
      <c r="AD35" s="65" t="n">
        <v>-0.002005172</v>
      </c>
      <c r="AE35" s="64" t="n">
        <v>-0.000844286</v>
      </c>
      <c r="AF35" s="65" t="n">
        <v>0.0117905634</v>
      </c>
      <c r="AG35" s="64" t="n">
        <v>0.4606942537</v>
      </c>
      <c r="AH35" s="65" t="n">
        <v>0.036079873</v>
      </c>
      <c r="AI35" s="64" t="n">
        <v>0.0111193674</v>
      </c>
      <c r="AJ35" s="65" t="n">
        <v>0.3058188567</v>
      </c>
      <c r="AK35" s="64" t="n">
        <v>0.8282398127</v>
      </c>
      <c r="AL35" s="65" t="n">
        <v>2.0990447146</v>
      </c>
      <c r="AM35" s="64" t="n">
        <v>0.166326428</v>
      </c>
      <c r="AN35" s="65" t="n">
        <v>0.0018596588</v>
      </c>
      <c r="AO35" s="64" t="n">
        <v>0.9964258994</v>
      </c>
      <c r="AP35" s="67" t="n">
        <v>14.90118977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3044511</v>
      </c>
      <c r="R36" s="65" t="n">
        <v>-0.001163337</v>
      </c>
      <c r="S36" s="64" t="n">
        <v>0</v>
      </c>
      <c r="T36" s="65" t="n">
        <v>0.0029619064</v>
      </c>
      <c r="U36" s="64" t="n">
        <v>0.2353540579</v>
      </c>
      <c r="V36" s="65" t="n">
        <v>0.0284127578</v>
      </c>
      <c r="W36" s="64" t="n">
        <v>0.0030067224</v>
      </c>
      <c r="X36" s="65" t="n">
        <v>0.2472272768</v>
      </c>
      <c r="Y36" s="64" t="n">
        <v>0.5171038351</v>
      </c>
      <c r="Z36" s="65" t="n">
        <v>1.1338851625</v>
      </c>
      <c r="AA36" s="64" t="n">
        <v>0.0870680573</v>
      </c>
      <c r="AB36" s="66" t="n">
        <v>6.7717456359</v>
      </c>
      <c r="AC36" s="64" t="n">
        <v>0.005700279</v>
      </c>
      <c r="AD36" s="65" t="n">
        <v>-0.002188296</v>
      </c>
      <c r="AE36" s="64" t="n">
        <v>-0.000132791</v>
      </c>
      <c r="AF36" s="65" t="n">
        <v>0.0120089279</v>
      </c>
      <c r="AG36" s="64" t="n">
        <v>0.3572976579</v>
      </c>
      <c r="AH36" s="65" t="n">
        <v>0.0417676492</v>
      </c>
      <c r="AI36" s="64" t="n">
        <v>0.0119964048</v>
      </c>
      <c r="AJ36" s="65" t="n">
        <v>0.4236546272</v>
      </c>
      <c r="AK36" s="64" t="n">
        <v>0.8501044591</v>
      </c>
      <c r="AL36" s="65" t="n">
        <v>1.8275187878</v>
      </c>
      <c r="AM36" s="64" t="n">
        <v>0.1421538572</v>
      </c>
      <c r="AN36" s="65" t="n">
        <v>0.0053235259</v>
      </c>
      <c r="AO36" s="64" t="n">
        <v>0.9975818422</v>
      </c>
      <c r="AP36" s="67" t="n">
        <v>10.00001313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2.133635E-007</v>
      </c>
      <c r="R39" s="65" t="n">
        <v>-3.139949E-008</v>
      </c>
      <c r="S39" s="64" t="n">
        <v>0</v>
      </c>
      <c r="T39" s="65" t="n">
        <v>3.590675E-007</v>
      </c>
      <c r="U39" s="64" t="n">
        <v>0.1429905567</v>
      </c>
      <c r="V39" s="65" t="n">
        <v>3.5405355E-007</v>
      </c>
      <c r="W39" s="64" t="n">
        <v>0.4289578663</v>
      </c>
      <c r="X39" s="65" t="n">
        <v>-0.214456579</v>
      </c>
      <c r="Y39" s="64" t="n">
        <v>0.3574927394</v>
      </c>
      <c r="Z39" s="65" t="n">
        <v>1.0009520255</v>
      </c>
      <c r="AA39" s="64" t="n">
        <v>0.5382602527</v>
      </c>
      <c r="AB39" s="66" t="n">
        <v>8.3143946579</v>
      </c>
      <c r="AC39" s="64" t="n">
        <v>0.0009350191</v>
      </c>
      <c r="AD39" s="65" t="n">
        <v>-0.000106777</v>
      </c>
      <c r="AE39" s="64" t="n">
        <v>-3.3131E-005</v>
      </c>
      <c r="AF39" s="65" t="n">
        <v>0.0021388709</v>
      </c>
      <c r="AG39" s="64" t="n">
        <v>0.1763883287</v>
      </c>
      <c r="AH39" s="65" t="n">
        <v>0.0047262872</v>
      </c>
      <c r="AI39" s="64" t="n">
        <v>0.429832774</v>
      </c>
      <c r="AJ39" s="65" t="n">
        <v>-0.190304384</v>
      </c>
      <c r="AK39" s="64" t="n">
        <v>0.4235769881</v>
      </c>
      <c r="AL39" s="65" t="n">
        <v>1.1687571185</v>
      </c>
      <c r="AM39" s="64" t="n">
        <v>0.5695422059</v>
      </c>
      <c r="AN39" s="65" t="n">
        <v>0.0042034623</v>
      </c>
      <c r="AO39" s="64" t="n">
        <v>0.9973226563</v>
      </c>
      <c r="AP39" s="67" t="n">
        <v>9.020793474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12258918</v>
      </c>
      <c r="R42" s="65" t="n">
        <v>-0.000625213</v>
      </c>
      <c r="S42" s="64" t="n">
        <v>0</v>
      </c>
      <c r="T42" s="65" t="n">
        <v>0.0019288747</v>
      </c>
      <c r="U42" s="64" t="n">
        <v>0.2242336704</v>
      </c>
      <c r="V42" s="65" t="n">
        <v>0.036746223</v>
      </c>
      <c r="W42" s="64" t="n">
        <v>0.268536133</v>
      </c>
      <c r="X42" s="65" t="n">
        <v>-0.066763195</v>
      </c>
      <c r="Y42" s="64" t="n">
        <v>0.4652823852</v>
      </c>
      <c r="Z42" s="65" t="n">
        <v>1.1465243746</v>
      </c>
      <c r="AA42" s="64" t="n">
        <v>0.1981763674</v>
      </c>
      <c r="AB42" s="66" t="n">
        <v>14.159592874</v>
      </c>
      <c r="AC42" s="64" t="n">
        <v>0.0051537501</v>
      </c>
      <c r="AD42" s="65" t="n">
        <v>-0.001655666</v>
      </c>
      <c r="AE42" s="64" t="n">
        <v>-0.000198758</v>
      </c>
      <c r="AF42" s="65" t="n">
        <v>0.0087122052</v>
      </c>
      <c r="AG42" s="64" t="n">
        <v>0.3490264907</v>
      </c>
      <c r="AH42" s="65" t="n">
        <v>0.0506871957</v>
      </c>
      <c r="AI42" s="64" t="n">
        <v>0.2768872536</v>
      </c>
      <c r="AJ42" s="65" t="n">
        <v>0.0176386985</v>
      </c>
      <c r="AK42" s="64" t="n">
        <v>0.70625117</v>
      </c>
      <c r="AL42" s="65" t="n">
        <v>1.6523026993</v>
      </c>
      <c r="AM42" s="64" t="n">
        <v>0.2648233036</v>
      </c>
      <c r="AN42" s="65" t="n">
        <v>0.0262584077</v>
      </c>
      <c r="AO42" s="64" t="n">
        <v>0.9973328814</v>
      </c>
      <c r="AP42" s="67" t="n">
        <v>17.54265878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40157888</v>
      </c>
      <c r="R44" s="65" t="n">
        <v>-0.00064326</v>
      </c>
      <c r="S44" s="64" t="n">
        <v>0</v>
      </c>
      <c r="T44" s="65" t="n">
        <v>0.007495179</v>
      </c>
      <c r="U44" s="64" t="n">
        <v>0.1818985051</v>
      </c>
      <c r="V44" s="65" t="n">
        <v>0.0199261959</v>
      </c>
      <c r="W44" s="64" t="n">
        <v>0.0041676934</v>
      </c>
      <c r="X44" s="65" t="n">
        <v>0.4856616645</v>
      </c>
      <c r="Y44" s="64" t="n">
        <v>0.7025217664</v>
      </c>
      <c r="Z44" s="65" t="n">
        <v>1.7037866302</v>
      </c>
      <c r="AA44" s="64" t="n">
        <v>0.0335920319</v>
      </c>
      <c r="AB44" s="66" t="n">
        <v>5.0106428263</v>
      </c>
      <c r="AC44" s="64" t="n">
        <v>0.0083190167</v>
      </c>
      <c r="AD44" s="65" t="n">
        <v>-0.00170623</v>
      </c>
      <c r="AE44" s="64" t="n">
        <v>-0.000130902</v>
      </c>
      <c r="AF44" s="65" t="n">
        <v>0.0139838064</v>
      </c>
      <c r="AG44" s="64" t="n">
        <v>0.2863087725</v>
      </c>
      <c r="AH44" s="65" t="n">
        <v>0.0308892518</v>
      </c>
      <c r="AI44" s="64" t="n">
        <v>0.0129344171</v>
      </c>
      <c r="AJ44" s="65" t="n">
        <v>0.5586842139</v>
      </c>
      <c r="AK44" s="64" t="n">
        <v>0.9092823464</v>
      </c>
      <c r="AL44" s="65" t="n">
        <v>2.1577199974</v>
      </c>
      <c r="AM44" s="64" t="n">
        <v>0.0801078604</v>
      </c>
      <c r="AN44" s="65" t="n">
        <v>0.0069477606</v>
      </c>
      <c r="AO44" s="64" t="n">
        <v>0.9963379675</v>
      </c>
      <c r="AP44" s="67" t="n">
        <v>7.966178207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71713442</v>
      </c>
      <c r="E45" s="64" t="n">
        <v>-0.000760597</v>
      </c>
      <c r="F45" s="65" t="n">
        <v>0</v>
      </c>
      <c r="G45" s="64" t="n">
        <v>0.0076820308</v>
      </c>
      <c r="H45" s="65" t="n">
        <v>0.2926886348</v>
      </c>
      <c r="I45" s="64" t="n">
        <v>0.0174285396</v>
      </c>
      <c r="J45" s="65" t="n">
        <v>0.0116480015</v>
      </c>
      <c r="K45" s="64" t="n">
        <v>0.2139559679</v>
      </c>
      <c r="L45" s="65" t="n">
        <v>0.5498139217</v>
      </c>
      <c r="M45" s="86" t="n">
        <v>1</v>
      </c>
      <c r="N45" s="69" t="n">
        <v>0.0354897851</v>
      </c>
      <c r="O45" s="70" t="n">
        <v>0.0837262021</v>
      </c>
      <c r="P45" s="66" t="n">
        <v>8.0551</v>
      </c>
      <c r="Q45" s="64" t="n">
        <v>0.0096409378</v>
      </c>
      <c r="R45" s="65" t="n">
        <v>-0.001874667</v>
      </c>
      <c r="S45" s="64" t="n">
        <v>0</v>
      </c>
      <c r="T45" s="65" t="n">
        <v>0.0138433572</v>
      </c>
      <c r="U45" s="64" t="n">
        <v>0.3538991386</v>
      </c>
      <c r="V45" s="65" t="n">
        <v>0.0228611724</v>
      </c>
      <c r="W45" s="64" t="n">
        <v>0.0236112316</v>
      </c>
      <c r="X45" s="65" t="n">
        <v>0.2652270642</v>
      </c>
      <c r="Y45" s="64" t="n">
        <v>0.6872082349</v>
      </c>
      <c r="Z45" s="65" t="n">
        <v>1.2712190075</v>
      </c>
      <c r="AA45" s="64" t="n">
        <v>0.0554971021</v>
      </c>
      <c r="AB45" s="66" t="n">
        <v>9.6905168199</v>
      </c>
      <c r="AC45" s="64" t="n">
        <v>0.0136118372</v>
      </c>
      <c r="AD45" s="65" t="n">
        <v>-0.002920605</v>
      </c>
      <c r="AE45" s="64" t="n">
        <v>-0.000188489</v>
      </c>
      <c r="AF45" s="65" t="n">
        <v>0.0218300579</v>
      </c>
      <c r="AG45" s="64" t="n">
        <v>0.4633635775</v>
      </c>
      <c r="AH45" s="65" t="n">
        <v>0.0346626802</v>
      </c>
      <c r="AI45" s="64" t="n">
        <v>0.0343058051</v>
      </c>
      <c r="AJ45" s="65" t="n">
        <v>0.3356986577</v>
      </c>
      <c r="AK45" s="64" t="n">
        <v>0.9003635217</v>
      </c>
      <c r="AL45" s="65" t="n">
        <v>1.6879594271</v>
      </c>
      <c r="AM45" s="64" t="n">
        <v>0.0960700681</v>
      </c>
      <c r="AN45" s="65" t="n">
        <v>0.0019912279</v>
      </c>
      <c r="AO45" s="64" t="n">
        <v>0.9984248177</v>
      </c>
      <c r="AP45" s="67" t="n">
        <v>12.71859117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28807572</v>
      </c>
      <c r="E46" s="64" t="n">
        <v>-0.001304494</v>
      </c>
      <c r="F46" s="65" t="n">
        <v>0</v>
      </c>
      <c r="G46" s="64" t="n">
        <v>0.0122432181</v>
      </c>
      <c r="H46" s="65" t="n">
        <v>0.3575400154</v>
      </c>
      <c r="I46" s="64" t="n">
        <v>0.0267828888</v>
      </c>
      <c r="J46" s="65" t="n">
        <v>0.0311991439</v>
      </c>
      <c r="K46" s="64" t="n">
        <v>0.1322430613</v>
      </c>
      <c r="L46" s="65" t="n">
        <v>0.5615845909</v>
      </c>
      <c r="M46" s="86" t="n">
        <v>1</v>
      </c>
      <c r="N46" s="69" t="n">
        <v>0.033834949</v>
      </c>
      <c r="O46" s="70" t="n">
        <v>0.0065449706</v>
      </c>
      <c r="P46" s="66" t="n">
        <v>13.7396</v>
      </c>
      <c r="Q46" s="64" t="n">
        <v>0.0058158735</v>
      </c>
      <c r="R46" s="65" t="n">
        <v>-0.002407734</v>
      </c>
      <c r="S46" s="64" t="n">
        <v>0</v>
      </c>
      <c r="T46" s="65" t="n">
        <v>0.0187670951</v>
      </c>
      <c r="U46" s="64" t="n">
        <v>0.4189960818</v>
      </c>
      <c r="V46" s="65" t="n">
        <v>0.0321444115</v>
      </c>
      <c r="W46" s="64" t="n">
        <v>0.045063834</v>
      </c>
      <c r="X46" s="65" t="n">
        <v>0.1829599948</v>
      </c>
      <c r="Y46" s="64" t="n">
        <v>0.7013395566</v>
      </c>
      <c r="Z46" s="65" t="n">
        <v>1.2811297854</v>
      </c>
      <c r="AA46" s="64" t="n">
        <v>0.0551811745</v>
      </c>
      <c r="AB46" s="66" t="n">
        <v>15.439931006</v>
      </c>
      <c r="AC46" s="64" t="n">
        <v>0.0097942421</v>
      </c>
      <c r="AD46" s="65" t="n">
        <v>-0.003526218</v>
      </c>
      <c r="AE46" s="64" t="n">
        <v>-0.000180266</v>
      </c>
      <c r="AF46" s="65" t="n">
        <v>0.0260279261</v>
      </c>
      <c r="AG46" s="64" t="n">
        <v>0.5268870645</v>
      </c>
      <c r="AH46" s="65" t="n">
        <v>0.0435642708</v>
      </c>
      <c r="AI46" s="64" t="n">
        <v>0.0557978203</v>
      </c>
      <c r="AJ46" s="65" t="n">
        <v>0.2452673055</v>
      </c>
      <c r="AK46" s="64" t="n">
        <v>0.9036321445</v>
      </c>
      <c r="AL46" s="65" t="n">
        <v>1.6761245399</v>
      </c>
      <c r="AM46" s="64" t="n">
        <v>0.093455395</v>
      </c>
      <c r="AN46" s="65" t="n">
        <v>0.0010297117</v>
      </c>
      <c r="AO46" s="64" t="n">
        <v>0.9981172512</v>
      </c>
      <c r="AP46" s="67" t="n">
        <v>18.51582932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2863131</v>
      </c>
      <c r="R47" s="65" t="n">
        <v>-0.000239572</v>
      </c>
      <c r="S47" s="64" t="n">
        <v>0</v>
      </c>
      <c r="T47" s="65" t="n">
        <v>0.015631643</v>
      </c>
      <c r="U47" s="64" t="n">
        <v>0.3076170798</v>
      </c>
      <c r="V47" s="65" t="n">
        <v>0.0234017409</v>
      </c>
      <c r="W47" s="64" t="n">
        <v>0.0692464609</v>
      </c>
      <c r="X47" s="65" t="n">
        <v>0.1511440582</v>
      </c>
      <c r="Y47" s="64" t="n">
        <v>0.5954327205</v>
      </c>
      <c r="Z47" s="65" t="n">
        <v>1.2530279071</v>
      </c>
      <c r="AA47" s="64" t="n">
        <v>0.0455126538</v>
      </c>
      <c r="AB47" s="66" t="n">
        <v>9.1881659278</v>
      </c>
      <c r="AC47" s="64" t="n">
        <v>0.0344112242</v>
      </c>
      <c r="AD47" s="65" t="n">
        <v>-0.001287347</v>
      </c>
      <c r="AE47" s="64" t="n">
        <v>-0.000142281</v>
      </c>
      <c r="AF47" s="65" t="n">
        <v>0.0242747086</v>
      </c>
      <c r="AG47" s="64" t="n">
        <v>0.421410627</v>
      </c>
      <c r="AH47" s="65" t="n">
        <v>0.0361212302</v>
      </c>
      <c r="AI47" s="64" t="n">
        <v>0.0809631656</v>
      </c>
      <c r="AJ47" s="65" t="n">
        <v>0.2609325129</v>
      </c>
      <c r="AK47" s="64" t="n">
        <v>0.8566838407</v>
      </c>
      <c r="AL47" s="65" t="n">
        <v>1.8414724952</v>
      </c>
      <c r="AM47" s="64" t="n">
        <v>0.1324374459</v>
      </c>
      <c r="AN47" s="65" t="n">
        <v>0.0084833924</v>
      </c>
      <c r="AO47" s="64" t="n">
        <v>0.9976046791</v>
      </c>
      <c r="AP47" s="67" t="n">
        <v>12.41679219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89622186</v>
      </c>
      <c r="R48" s="65" t="n">
        <v>-0.032698072</v>
      </c>
      <c r="S48" s="64" t="n">
        <v>0</v>
      </c>
      <c r="T48" s="65" t="n">
        <v>0.0548001913</v>
      </c>
      <c r="U48" s="64" t="n">
        <v>0.2188334337</v>
      </c>
      <c r="V48" s="65" t="n">
        <v>0.0346297436</v>
      </c>
      <c r="W48" s="64" t="n">
        <v>0.1989993103</v>
      </c>
      <c r="X48" s="65" t="n">
        <v>0.1144653991</v>
      </c>
      <c r="Y48" s="64" t="n">
        <v>0.6079922252</v>
      </c>
      <c r="Z48" s="65" t="n">
        <v>1.3018062218</v>
      </c>
      <c r="AA48" s="64" t="n">
        <v>0.0874543739</v>
      </c>
      <c r="AB48" s="66" t="n">
        <v>14.619527975</v>
      </c>
      <c r="AC48" s="64" t="n">
        <v>0.0232288022</v>
      </c>
      <c r="AD48" s="65" t="n">
        <v>-0.033604566</v>
      </c>
      <c r="AE48" s="64" t="n">
        <v>-0.000184459</v>
      </c>
      <c r="AF48" s="65" t="n">
        <v>0.0633406164</v>
      </c>
      <c r="AG48" s="64" t="n">
        <v>0.3340844551</v>
      </c>
      <c r="AH48" s="65" t="n">
        <v>0.0467842187</v>
      </c>
      <c r="AI48" s="64" t="n">
        <v>0.2094531672</v>
      </c>
      <c r="AJ48" s="65" t="n">
        <v>0.2101287953</v>
      </c>
      <c r="AK48" s="64" t="n">
        <v>0.8532310306</v>
      </c>
      <c r="AL48" s="65" t="n">
        <v>1.7892661666</v>
      </c>
      <c r="AM48" s="64" t="n">
        <v>0.140882302</v>
      </c>
      <c r="AN48" s="65" t="n">
        <v>0.0040049771</v>
      </c>
      <c r="AO48" s="64" t="n">
        <v>0.9981183098</v>
      </c>
      <c r="AP48" s="67" t="n">
        <v>18.06499865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1309265</v>
      </c>
      <c r="E49" s="64" t="n">
        <v>0</v>
      </c>
      <c r="F49" s="65" t="n">
        <v>0</v>
      </c>
      <c r="G49" s="64" t="n">
        <v>0.0167822802</v>
      </c>
      <c r="H49" s="65" t="n">
        <v>0.0275950417</v>
      </c>
      <c r="I49" s="64" t="n">
        <v>0.0010627436</v>
      </c>
      <c r="J49" s="65" t="n">
        <v>0</v>
      </c>
      <c r="K49" s="64" t="n">
        <v>0.6554172322</v>
      </c>
      <c r="L49" s="65" t="n">
        <v>0.7009882243</v>
      </c>
      <c r="M49" s="86" t="n">
        <v>1</v>
      </c>
      <c r="N49" s="69" t="n">
        <v>0.0325226303</v>
      </c>
      <c r="O49" s="70" t="n">
        <v>0.0104163544</v>
      </c>
      <c r="P49" s="66" t="n">
        <v>0.2750588198</v>
      </c>
      <c r="Q49" s="64" t="n">
        <v>0.0012575645</v>
      </c>
      <c r="R49" s="65" t="n">
        <v>-0.000553001</v>
      </c>
      <c r="S49" s="64" t="n">
        <v>0</v>
      </c>
      <c r="T49" s="65" t="n">
        <v>0.0194618676</v>
      </c>
      <c r="U49" s="64" t="n">
        <v>0.076858297</v>
      </c>
      <c r="V49" s="65" t="n">
        <v>0.0047341363</v>
      </c>
      <c r="W49" s="64" t="n">
        <v>0.0063821928</v>
      </c>
      <c r="X49" s="65" t="n">
        <v>0.6822193408</v>
      </c>
      <c r="Y49" s="64" t="n">
        <v>0.7903603981</v>
      </c>
      <c r="Z49" s="65" t="n">
        <v>1.1931106554</v>
      </c>
      <c r="AA49" s="64" t="n">
        <v>0.0503346982</v>
      </c>
      <c r="AB49" s="66" t="n">
        <v>1.4124842957</v>
      </c>
      <c r="AC49" s="64" t="n">
        <v>0.0039851543</v>
      </c>
      <c r="AD49" s="65" t="n">
        <v>-0.001273698</v>
      </c>
      <c r="AE49" s="64" t="n">
        <v>-0.000113428</v>
      </c>
      <c r="AF49" s="65" t="n">
        <v>0.0241008705</v>
      </c>
      <c r="AG49" s="64" t="n">
        <v>0.1494260828</v>
      </c>
      <c r="AH49" s="65" t="n">
        <v>0.0125140495</v>
      </c>
      <c r="AI49" s="64" t="n">
        <v>0.0127050563</v>
      </c>
      <c r="AJ49" s="65" t="n">
        <v>0.7205969697</v>
      </c>
      <c r="AK49" s="64" t="n">
        <v>0.9219410575</v>
      </c>
      <c r="AL49" s="65" t="n">
        <v>1.4462738338</v>
      </c>
      <c r="AM49" s="64" t="n">
        <v>0.0759379161</v>
      </c>
      <c r="AN49" s="65" t="n">
        <v>0.0009774623</v>
      </c>
      <c r="AO49" s="64" t="n">
        <v>0.998856436</v>
      </c>
      <c r="AP49" s="67" t="n">
        <v>3.382492174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9490598</v>
      </c>
      <c r="E50" s="64" t="n">
        <v>-0.000167727</v>
      </c>
      <c r="F50" s="65" t="n">
        <v>0</v>
      </c>
      <c r="G50" s="64" t="n">
        <v>0.0108361969</v>
      </c>
      <c r="H50" s="65" t="n">
        <v>0.2477958223</v>
      </c>
      <c r="I50" s="64" t="n">
        <v>0.0199215474</v>
      </c>
      <c r="J50" s="65" t="n">
        <v>0.0022686932</v>
      </c>
      <c r="K50" s="64" t="n">
        <v>0.0703678613</v>
      </c>
      <c r="L50" s="65" t="n">
        <v>0.3579714539</v>
      </c>
      <c r="M50" s="86" t="n">
        <v>1</v>
      </c>
      <c r="N50" s="69" t="n">
        <v>0.111065522</v>
      </c>
      <c r="O50" s="70" t="n">
        <v>0.0647233468</v>
      </c>
      <c r="P50" s="66" t="n">
        <v>5.4377031358</v>
      </c>
      <c r="Q50" s="64" t="n">
        <v>0.0098384226</v>
      </c>
      <c r="R50" s="65" t="n">
        <v>-0.000562076</v>
      </c>
      <c r="S50" s="64" t="n">
        <v>0</v>
      </c>
      <c r="T50" s="65" t="n">
        <v>0.0140693978</v>
      </c>
      <c r="U50" s="64" t="n">
        <v>0.3192122751</v>
      </c>
      <c r="V50" s="65" t="n">
        <v>0.0261379192</v>
      </c>
      <c r="W50" s="64" t="n">
        <v>0.0069729461</v>
      </c>
      <c r="X50" s="65" t="n">
        <v>0.109872745</v>
      </c>
      <c r="Y50" s="64" t="n">
        <v>0.4855416299</v>
      </c>
      <c r="Z50" s="65" t="n">
        <v>1.2744485464</v>
      </c>
      <c r="AA50" s="64" t="n">
        <v>0.1332570146</v>
      </c>
      <c r="AB50" s="66" t="n">
        <v>7.4021459321</v>
      </c>
      <c r="AC50" s="64" t="n">
        <v>0.0159833829</v>
      </c>
      <c r="AD50" s="65" t="n">
        <v>-0.00258215</v>
      </c>
      <c r="AE50" s="64" t="n">
        <v>-0.000229957</v>
      </c>
      <c r="AF50" s="65" t="n">
        <v>0.0250180978</v>
      </c>
      <c r="AG50" s="64" t="n">
        <v>0.465785621</v>
      </c>
      <c r="AH50" s="65" t="n">
        <v>0.0432923269</v>
      </c>
      <c r="AI50" s="64" t="n">
        <v>0.0161068874</v>
      </c>
      <c r="AJ50" s="65" t="n">
        <v>0.2154502409</v>
      </c>
      <c r="AK50" s="64" t="n">
        <v>0.7788244501</v>
      </c>
      <c r="AL50" s="65" t="n">
        <v>1.8907720573</v>
      </c>
      <c r="AM50" s="64" t="n">
        <v>0.2157008011</v>
      </c>
      <c r="AN50" s="65" t="n">
        <v>0.0029512856</v>
      </c>
      <c r="AO50" s="64" t="n">
        <v>0.9974765368</v>
      </c>
      <c r="AP50" s="67" t="n">
        <v>11.36715610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49251787</v>
      </c>
      <c r="R51" s="65" t="n">
        <v>-0.003099758</v>
      </c>
      <c r="S51" s="64" t="n">
        <v>0</v>
      </c>
      <c r="T51" s="65" t="n">
        <v>0.0285887987</v>
      </c>
      <c r="U51" s="64" t="n">
        <v>0.8612806255</v>
      </c>
      <c r="V51" s="65" t="n">
        <v>0.1053845352</v>
      </c>
      <c r="W51" s="64" t="n">
        <v>0.0371617841</v>
      </c>
      <c r="X51" s="65" t="n">
        <v>-0.750660315</v>
      </c>
      <c r="Y51" s="64" t="n">
        <v>0.2935808493</v>
      </c>
      <c r="Z51" s="65" t="n">
        <v>1.4716443814</v>
      </c>
      <c r="AA51" s="64" t="n">
        <v>0.137928672</v>
      </c>
      <c r="AB51" s="66" t="n">
        <v>22.480285876</v>
      </c>
      <c r="AC51" s="64" t="n">
        <v>0.0252191524</v>
      </c>
      <c r="AD51" s="65" t="n">
        <v>-0.005911492</v>
      </c>
      <c r="AE51" s="64" t="n">
        <v>-0.000372666</v>
      </c>
      <c r="AF51" s="65" t="n">
        <v>0.044665802</v>
      </c>
      <c r="AG51" s="64" t="n">
        <v>1.1240693208</v>
      </c>
      <c r="AH51" s="65" t="n">
        <v>0.1368075959</v>
      </c>
      <c r="AI51" s="64" t="n">
        <v>0.0603878867</v>
      </c>
      <c r="AJ51" s="65" t="n">
        <v>-0.61583181</v>
      </c>
      <c r="AK51" s="64" t="n">
        <v>0.7690337907</v>
      </c>
      <c r="AL51" s="65" t="n">
        <v>2.3966834066</v>
      </c>
      <c r="AM51" s="64" t="n">
        <v>0.2232897374</v>
      </c>
      <c r="AN51" s="65" t="n">
        <v>0.0044770462</v>
      </c>
      <c r="AO51" s="64" t="n">
        <v>0.9968005743</v>
      </c>
      <c r="AP51" s="67" t="n">
        <v>30.42909124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19636416</v>
      </c>
      <c r="R52" s="65" t="n">
        <v>-0.001730949</v>
      </c>
      <c r="S52" s="64" t="n">
        <v>0</v>
      </c>
      <c r="T52" s="65" t="n">
        <v>0.0649120392</v>
      </c>
      <c r="U52" s="64" t="n">
        <v>0.5378116943</v>
      </c>
      <c r="V52" s="65" t="n">
        <v>0.103764354</v>
      </c>
      <c r="W52" s="64" t="n">
        <v>0.0107268683</v>
      </c>
      <c r="X52" s="65" t="n">
        <v>0.0725085553</v>
      </c>
      <c r="Y52" s="64" t="n">
        <v>0.7899562032</v>
      </c>
      <c r="Z52" s="65" t="n">
        <v>1.1882639951</v>
      </c>
      <c r="AA52" s="64" t="n">
        <v>0.0663975872</v>
      </c>
      <c r="AB52" s="66" t="n">
        <v>22.124862218</v>
      </c>
      <c r="AC52" s="64" t="n">
        <v>0.0039842884</v>
      </c>
      <c r="AD52" s="65" t="n">
        <v>-0.002198573</v>
      </c>
      <c r="AE52" s="64" t="n">
        <v>-9.1357E-005</v>
      </c>
      <c r="AF52" s="65" t="n">
        <v>0.069731318</v>
      </c>
      <c r="AG52" s="64" t="n">
        <v>0.5964554434</v>
      </c>
      <c r="AH52" s="65" t="n">
        <v>0.1102246927</v>
      </c>
      <c r="AI52" s="64" t="n">
        <v>0.0147486634</v>
      </c>
      <c r="AJ52" s="65" t="n">
        <v>0.1107315606</v>
      </c>
      <c r="AK52" s="64" t="n">
        <v>0.9035860369</v>
      </c>
      <c r="AL52" s="65" t="n">
        <v>1.4121919236</v>
      </c>
      <c r="AM52" s="64" t="n">
        <v>0.0918743545</v>
      </c>
      <c r="AN52" s="65" t="n">
        <v>0.0034450116</v>
      </c>
      <c r="AO52" s="64" t="n">
        <v>0.998905403</v>
      </c>
      <c r="AP52" s="67" t="n">
        <v>23.700231538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5943282</v>
      </c>
      <c r="R53" s="65" t="n">
        <v>-0.001437873</v>
      </c>
      <c r="S53" s="64" t="n">
        <v>0</v>
      </c>
      <c r="T53" s="65" t="n">
        <v>0.0366390422</v>
      </c>
      <c r="U53" s="64" t="n">
        <v>0.2123217472</v>
      </c>
      <c r="V53" s="65" t="n">
        <v>0.012634563</v>
      </c>
      <c r="W53" s="64" t="n">
        <v>0.0147311421</v>
      </c>
      <c r="X53" s="65" t="n">
        <v>0.2140019367</v>
      </c>
      <c r="Y53" s="64" t="n">
        <v>0.4914848866</v>
      </c>
      <c r="Z53" s="65" t="n">
        <v>1.3141185686</v>
      </c>
      <c r="AA53" s="64" t="n">
        <v>0.2031066335</v>
      </c>
      <c r="AB53" s="66" t="n">
        <v>13.069230962</v>
      </c>
      <c r="AC53" s="64" t="n">
        <v>0.0065600669</v>
      </c>
      <c r="AD53" s="65" t="n">
        <v>-0.018264648</v>
      </c>
      <c r="AE53" s="64" t="n">
        <v>-0.000395392</v>
      </c>
      <c r="AF53" s="65" t="n">
        <v>0.0448581412</v>
      </c>
      <c r="AG53" s="64" t="n">
        <v>0.3271399129</v>
      </c>
      <c r="AH53" s="65" t="n">
        <v>0.0246203244</v>
      </c>
      <c r="AI53" s="64" t="n">
        <v>0.0234069933</v>
      </c>
      <c r="AJ53" s="65" t="n">
        <v>0.3201068059</v>
      </c>
      <c r="AK53" s="64" t="n">
        <v>0.7280322043</v>
      </c>
      <c r="AL53" s="65" t="n">
        <v>1.857705992</v>
      </c>
      <c r="AM53" s="64" t="n">
        <v>0.2670589004</v>
      </c>
      <c r="AN53" s="65" t="n">
        <v>0.0028700253</v>
      </c>
      <c r="AO53" s="64" t="n">
        <v>0.99796113</v>
      </c>
      <c r="AP53" s="67" t="n">
        <v>17.16458045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6260612</v>
      </c>
      <c r="R54" s="65" t="n">
        <v>-0.000889612</v>
      </c>
      <c r="S54" s="64" t="n">
        <v>0</v>
      </c>
      <c r="T54" s="65" t="n">
        <v>0.0253819267</v>
      </c>
      <c r="U54" s="64" t="n">
        <v>0.175163656</v>
      </c>
      <c r="V54" s="65" t="n">
        <v>0.0226745799</v>
      </c>
      <c r="W54" s="64" t="n">
        <v>0.0038878784</v>
      </c>
      <c r="X54" s="65" t="n">
        <v>0.557196556</v>
      </c>
      <c r="Y54" s="64" t="n">
        <v>0.7850410461</v>
      </c>
      <c r="Z54" s="65" t="n">
        <v>1.1324659373</v>
      </c>
      <c r="AA54" s="64" t="n">
        <v>0.0714982447</v>
      </c>
      <c r="AB54" s="66" t="n">
        <v>0.6036720905</v>
      </c>
      <c r="AC54" s="64" t="n">
        <v>0.0037880721</v>
      </c>
      <c r="AD54" s="65" t="n">
        <v>-0.001566671</v>
      </c>
      <c r="AE54" s="64" t="n">
        <v>-0.0001096</v>
      </c>
      <c r="AF54" s="65" t="n">
        <v>0.0295702142</v>
      </c>
      <c r="AG54" s="64" t="n">
        <v>0.2378426693</v>
      </c>
      <c r="AH54" s="65" t="n">
        <v>0.0291321384</v>
      </c>
      <c r="AI54" s="64" t="n">
        <v>0.0084439308</v>
      </c>
      <c r="AJ54" s="65" t="n">
        <v>0.5934939634</v>
      </c>
      <c r="AK54" s="64" t="n">
        <v>0.9005947173</v>
      </c>
      <c r="AL54" s="65" t="n">
        <v>1.3605574235</v>
      </c>
      <c r="AM54" s="64" t="n">
        <v>0.0972278324</v>
      </c>
      <c r="AN54" s="65" t="n">
        <v>0.0014537561</v>
      </c>
      <c r="AO54" s="64" t="n">
        <v>0.9992763059</v>
      </c>
      <c r="AP54" s="67" t="n">
        <v>2.144746150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8159781</v>
      </c>
      <c r="R55" s="65" t="n">
        <v>-0.004639928</v>
      </c>
      <c r="S55" s="64" t="n">
        <v>0</v>
      </c>
      <c r="T55" s="65" t="n">
        <v>0.0111338914</v>
      </c>
      <c r="U55" s="64" t="n">
        <v>0.1795312141</v>
      </c>
      <c r="V55" s="65" t="n">
        <v>0.0285882106</v>
      </c>
      <c r="W55" s="64" t="n">
        <v>0.0137754389</v>
      </c>
      <c r="X55" s="65" t="n">
        <v>0.0709967324</v>
      </c>
      <c r="Y55" s="64" t="n">
        <v>0.3012015379</v>
      </c>
      <c r="Z55" s="65" t="n">
        <v>1.2760211422</v>
      </c>
      <c r="AA55" s="64" t="n">
        <v>0.1825034335</v>
      </c>
      <c r="AB55" s="66" t="n">
        <v>1.7984536136</v>
      </c>
      <c r="AC55" s="64" t="n">
        <v>0.0094838801</v>
      </c>
      <c r="AD55" s="65" t="n">
        <v>-0.006726975</v>
      </c>
      <c r="AE55" s="64" t="n">
        <v>-0.000455244</v>
      </c>
      <c r="AF55" s="65" t="n">
        <v>0.0257599789</v>
      </c>
      <c r="AG55" s="64" t="n">
        <v>0.399428275</v>
      </c>
      <c r="AH55" s="65" t="n">
        <v>0.0521763825</v>
      </c>
      <c r="AI55" s="64" t="n">
        <v>0.0324971214</v>
      </c>
      <c r="AJ55" s="65" t="n">
        <v>0.2123138435</v>
      </c>
      <c r="AK55" s="64" t="n">
        <v>0.7244772631</v>
      </c>
      <c r="AL55" s="65" t="n">
        <v>2.1384154383</v>
      </c>
      <c r="AM55" s="64" t="n">
        <v>0.2671653044</v>
      </c>
      <c r="AN55" s="65" t="n">
        <v>0.005905533</v>
      </c>
      <c r="AO55" s="64" t="n">
        <v>0.9975481005</v>
      </c>
      <c r="AP55" s="67" t="n">
        <v>7.62424973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2743767</v>
      </c>
      <c r="E56" s="64" t="n">
        <v>-0.003603173</v>
      </c>
      <c r="F56" s="65" t="n">
        <v>0</v>
      </c>
      <c r="G56" s="64" t="n">
        <v>0.08145827</v>
      </c>
      <c r="H56" s="65" t="n">
        <v>0.056713668</v>
      </c>
      <c r="I56" s="64" t="n">
        <v>0.0033022771</v>
      </c>
      <c r="J56" s="65" t="n">
        <v>0.295673631</v>
      </c>
      <c r="K56" s="64" t="n">
        <v>0.3396384534</v>
      </c>
      <c r="L56" s="65" t="n">
        <v>0.7784575033</v>
      </c>
      <c r="M56" s="86" t="n">
        <v>1</v>
      </c>
      <c r="N56" s="69" t="n">
        <v>0.0123097301</v>
      </c>
      <c r="O56" s="70" t="n">
        <v>0.0066075692</v>
      </c>
      <c r="P56" s="66" t="n">
        <v>1.1214952747</v>
      </c>
      <c r="Q56" s="64" t="n">
        <v>0.0070873759</v>
      </c>
      <c r="R56" s="65" t="n">
        <v>-0.004030374</v>
      </c>
      <c r="S56" s="64" t="n">
        <v>0</v>
      </c>
      <c r="T56" s="65" t="n">
        <v>0.0845189265</v>
      </c>
      <c r="U56" s="64" t="n">
        <v>0.0948859345</v>
      </c>
      <c r="V56" s="65" t="n">
        <v>0.0065253358</v>
      </c>
      <c r="W56" s="64" t="n">
        <v>0.3018777788</v>
      </c>
      <c r="X56" s="65" t="n">
        <v>0.3708296778</v>
      </c>
      <c r="Y56" s="64" t="n">
        <v>0.8616946552</v>
      </c>
      <c r="Z56" s="65" t="n">
        <v>1.1715099868</v>
      </c>
      <c r="AA56" s="64" t="n">
        <v>0.0249086166</v>
      </c>
      <c r="AB56" s="66" t="n">
        <v>2.0788864315</v>
      </c>
      <c r="AC56" s="64" t="n">
        <v>0.0091028022</v>
      </c>
      <c r="AD56" s="65" t="n">
        <v>-0.00443509</v>
      </c>
      <c r="AE56" s="64" t="n">
        <v>-7.8234E-005</v>
      </c>
      <c r="AF56" s="65" t="n">
        <v>0.0880381124</v>
      </c>
      <c r="AG56" s="64" t="n">
        <v>0.1459735506</v>
      </c>
      <c r="AH56" s="65" t="n">
        <v>0.0119378534</v>
      </c>
      <c r="AI56" s="64" t="n">
        <v>0.3065105518</v>
      </c>
      <c r="AJ56" s="65" t="n">
        <v>0.3997082931</v>
      </c>
      <c r="AK56" s="64" t="n">
        <v>0.9567578398</v>
      </c>
      <c r="AL56" s="65" t="n">
        <v>1.3523464989</v>
      </c>
      <c r="AM56" s="64" t="n">
        <v>0.0416885326</v>
      </c>
      <c r="AN56" s="65" t="n">
        <v>0.0005498901</v>
      </c>
      <c r="AO56" s="64" t="n">
        <v>0.9989962625</v>
      </c>
      <c r="AP56" s="67" t="n">
        <v>3.44701593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372629</v>
      </c>
      <c r="E57" s="64" t="n">
        <v>-0.043261234</v>
      </c>
      <c r="F57" s="65" t="n">
        <v>0</v>
      </c>
      <c r="G57" s="64" t="n">
        <v>0.0036913208</v>
      </c>
      <c r="H57" s="65" t="n">
        <v>0.3133765308</v>
      </c>
      <c r="I57" s="64" t="n">
        <v>0.0163676307</v>
      </c>
      <c r="J57" s="65" t="n">
        <v>0.0651272093</v>
      </c>
      <c r="K57" s="64" t="n">
        <v>0.0883830684</v>
      </c>
      <c r="L57" s="65" t="n">
        <v>0.4450571545</v>
      </c>
      <c r="M57" s="86" t="n">
        <v>1</v>
      </c>
      <c r="N57" s="69" t="n">
        <v>0.1062848466</v>
      </c>
      <c r="O57" s="70" t="n">
        <v>0.1177559554</v>
      </c>
      <c r="P57" s="66" t="n">
        <v>11.167136191</v>
      </c>
      <c r="Q57" s="64" t="n">
        <v>0.003219704</v>
      </c>
      <c r="R57" s="65" t="n">
        <v>-0.045531373</v>
      </c>
      <c r="S57" s="64" t="n">
        <v>0</v>
      </c>
      <c r="T57" s="65" t="n">
        <v>0.008625814</v>
      </c>
      <c r="U57" s="64" t="n">
        <v>0.3766367119</v>
      </c>
      <c r="V57" s="65" t="n">
        <v>0.0213584518</v>
      </c>
      <c r="W57" s="64" t="n">
        <v>0.0760734953</v>
      </c>
      <c r="X57" s="65" t="n">
        <v>0.1322163481</v>
      </c>
      <c r="Y57" s="64" t="n">
        <v>0.5725991522</v>
      </c>
      <c r="Z57" s="65" t="n">
        <v>1.259010583</v>
      </c>
      <c r="AA57" s="64" t="n">
        <v>0.1259040663</v>
      </c>
      <c r="AB57" s="66" t="n">
        <v>12.952898281</v>
      </c>
      <c r="AC57" s="64" t="n">
        <v>0.0077156599</v>
      </c>
      <c r="AD57" s="65" t="n">
        <v>-0.04694581</v>
      </c>
      <c r="AE57" s="64" t="n">
        <v>-0.000221609</v>
      </c>
      <c r="AF57" s="65" t="n">
        <v>0.0161490051</v>
      </c>
      <c r="AG57" s="64" t="n">
        <v>0.5203866215</v>
      </c>
      <c r="AH57" s="65" t="n">
        <v>0.0350177452</v>
      </c>
      <c r="AI57" s="64" t="n">
        <v>0.0867364047</v>
      </c>
      <c r="AJ57" s="65" t="n">
        <v>0.1997943355</v>
      </c>
      <c r="AK57" s="64" t="n">
        <v>0.8186323525</v>
      </c>
      <c r="AL57" s="65" t="n">
        <v>1.730730826</v>
      </c>
      <c r="AM57" s="64" t="n">
        <v>0.1750242752</v>
      </c>
      <c r="AN57" s="65" t="n">
        <v>0.0048271252</v>
      </c>
      <c r="AO57" s="64" t="n">
        <v>0.9984837529</v>
      </c>
      <c r="AP57" s="67" t="n">
        <v>16.75533627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27214185</v>
      </c>
      <c r="R58" s="65" t="n">
        <v>-0.002354867</v>
      </c>
      <c r="S58" s="64" t="n">
        <v>0</v>
      </c>
      <c r="T58" s="65" t="n">
        <v>0.0088071028</v>
      </c>
      <c r="U58" s="64" t="n">
        <v>0.4150306302</v>
      </c>
      <c r="V58" s="65" t="n">
        <v>0.0163966226</v>
      </c>
      <c r="W58" s="64" t="n">
        <v>0.0896454805</v>
      </c>
      <c r="X58" s="65" t="n">
        <v>0.0843191523</v>
      </c>
      <c r="Y58" s="64" t="n">
        <v>0.6145655402</v>
      </c>
      <c r="Z58" s="65" t="n">
        <v>1.2059068166</v>
      </c>
      <c r="AA58" s="64" t="n">
        <v>0.1492863837</v>
      </c>
      <c r="AB58" s="66" t="n">
        <v>19.117984809</v>
      </c>
      <c r="AC58" s="64" t="n">
        <v>0.0061722285</v>
      </c>
      <c r="AD58" s="65" t="n">
        <v>-0.003192699</v>
      </c>
      <c r="AE58" s="64" t="n">
        <v>-0.000182911</v>
      </c>
      <c r="AF58" s="65" t="n">
        <v>0.0150005554</v>
      </c>
      <c r="AG58" s="64" t="n">
        <v>0.5131678537</v>
      </c>
      <c r="AH58" s="65" t="n">
        <v>0.0268891224</v>
      </c>
      <c r="AI58" s="64" t="n">
        <v>0.0988888308</v>
      </c>
      <c r="AJ58" s="65" t="n">
        <v>0.1433084421</v>
      </c>
      <c r="AK58" s="64" t="n">
        <v>0.8000514231</v>
      </c>
      <c r="AL58" s="65" t="n">
        <v>1.5712785769</v>
      </c>
      <c r="AM58" s="64" t="n">
        <v>0.1919451946</v>
      </c>
      <c r="AN58" s="65" t="n">
        <v>0.0065295412</v>
      </c>
      <c r="AO58" s="64" t="n">
        <v>0.9985261589</v>
      </c>
      <c r="AP58" s="67" t="n">
        <v>21.88686788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3978427</v>
      </c>
      <c r="R59" s="65" t="n">
        <v>-0.001600389</v>
      </c>
      <c r="S59" s="64" t="n">
        <v>0</v>
      </c>
      <c r="T59" s="65" t="n">
        <v>0.0068359307</v>
      </c>
      <c r="U59" s="64" t="n">
        <v>0.3327217284</v>
      </c>
      <c r="V59" s="65" t="n">
        <v>0.0609407287</v>
      </c>
      <c r="W59" s="64" t="n">
        <v>0.0053751347</v>
      </c>
      <c r="X59" s="65" t="n">
        <v>0.249986519</v>
      </c>
      <c r="Y59" s="64" t="n">
        <v>0.6682380796</v>
      </c>
      <c r="Z59" s="65" t="n">
        <v>1.1871147574</v>
      </c>
      <c r="AA59" s="64" t="n">
        <v>0.0672310415</v>
      </c>
      <c r="AB59" s="66" t="n">
        <v>11.43557382</v>
      </c>
      <c r="AC59" s="64" t="n">
        <v>0.0176423556</v>
      </c>
      <c r="AD59" s="65" t="n">
        <v>-0.002424672</v>
      </c>
      <c r="AE59" s="64" t="n">
        <v>-0.000149108</v>
      </c>
      <c r="AF59" s="65" t="n">
        <v>0.0135374962</v>
      </c>
      <c r="AG59" s="64" t="n">
        <v>0.4306272317</v>
      </c>
      <c r="AH59" s="65" t="n">
        <v>0.0710331234</v>
      </c>
      <c r="AI59" s="64" t="n">
        <v>0.0135949649</v>
      </c>
      <c r="AJ59" s="65" t="n">
        <v>0.324985033</v>
      </c>
      <c r="AK59" s="64" t="n">
        <v>0.8688464252</v>
      </c>
      <c r="AL59" s="65" t="n">
        <v>1.6033604467</v>
      </c>
      <c r="AM59" s="64" t="n">
        <v>0.1233713294</v>
      </c>
      <c r="AN59" s="65" t="n">
        <v>0.0065199172</v>
      </c>
      <c r="AO59" s="64" t="n">
        <v>0.9987376717</v>
      </c>
      <c r="AP59" s="67" t="n">
        <v>14.26378449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10783975</v>
      </c>
      <c r="F60" s="65" t="n">
        <v>0</v>
      </c>
      <c r="G60" s="64" t="n">
        <v>0.0326433852</v>
      </c>
      <c r="H60" s="65" t="n">
        <v>0.4800326372</v>
      </c>
      <c r="I60" s="64" t="n">
        <v>0.0719903226</v>
      </c>
      <c r="J60" s="65" t="n">
        <v>0.0926838972</v>
      </c>
      <c r="K60" s="64" t="n">
        <v>0.0148643986</v>
      </c>
      <c r="L60" s="65" t="n">
        <v>0.6814306653</v>
      </c>
      <c r="M60" s="86" t="n">
        <v>1</v>
      </c>
      <c r="N60" s="69" t="n">
        <v>0.1367982447</v>
      </c>
      <c r="O60" s="70" t="n">
        <v>0.0201637621</v>
      </c>
      <c r="P60" s="66" t="n">
        <v>24.6897</v>
      </c>
      <c r="Q60" s="64" t="n">
        <v>0.0006481413</v>
      </c>
      <c r="R60" s="65" t="n">
        <v>-0.010991691</v>
      </c>
      <c r="S60" s="64" t="n">
        <v>0</v>
      </c>
      <c r="T60" s="65" t="n">
        <v>0.034212028</v>
      </c>
      <c r="U60" s="64" t="n">
        <v>0.503983005</v>
      </c>
      <c r="V60" s="65" t="n">
        <v>0.0738130915</v>
      </c>
      <c r="W60" s="64" t="n">
        <v>0.0952644</v>
      </c>
      <c r="X60" s="65" t="n">
        <v>0.029723774</v>
      </c>
      <c r="Y60" s="64" t="n">
        <v>0.7266527488</v>
      </c>
      <c r="Z60" s="65" t="n">
        <v>1.0888264952</v>
      </c>
      <c r="AA60" s="64" t="n">
        <v>0.1416565987</v>
      </c>
      <c r="AB60" s="66" t="n">
        <v>25.383936027</v>
      </c>
      <c r="AC60" s="64" t="n">
        <v>0.002254206</v>
      </c>
      <c r="AD60" s="65" t="n">
        <v>-0.011419535</v>
      </c>
      <c r="AE60" s="64" t="n">
        <v>-8.7402E-005</v>
      </c>
      <c r="AF60" s="65" t="n">
        <v>0.0375497565</v>
      </c>
      <c r="AG60" s="64" t="n">
        <v>0.5557660566</v>
      </c>
      <c r="AH60" s="65" t="n">
        <v>0.0794162428</v>
      </c>
      <c r="AI60" s="64" t="n">
        <v>0.0982525439</v>
      </c>
      <c r="AJ60" s="65" t="n">
        <v>0.0614911198</v>
      </c>
      <c r="AK60" s="64" t="n">
        <v>0.8232229889</v>
      </c>
      <c r="AL60" s="65" t="n">
        <v>1.2866068476</v>
      </c>
      <c r="AM60" s="64" t="n">
        <v>0.1689104885</v>
      </c>
      <c r="AN60" s="65" t="n">
        <v>0.0070625026</v>
      </c>
      <c r="AO60" s="64" t="n">
        <v>0.9991959801</v>
      </c>
      <c r="AP60" s="67" t="n">
        <v>26.8222878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6748745</v>
      </c>
      <c r="E61" s="64" t="n">
        <v>-0.021110966</v>
      </c>
      <c r="F61" s="65" t="n">
        <v>0</v>
      </c>
      <c r="G61" s="64" t="n">
        <v>0.02059812</v>
      </c>
      <c r="H61" s="65" t="n">
        <v>0.2627093928</v>
      </c>
      <c r="I61" s="64" t="n">
        <v>0.0240429097</v>
      </c>
      <c r="J61" s="65" t="n">
        <v>0.2368722508</v>
      </c>
      <c r="K61" s="64" t="n">
        <v>0.0506071511</v>
      </c>
      <c r="L61" s="65" t="n">
        <v>0.5883937328</v>
      </c>
      <c r="M61" s="86" t="n">
        <v>1</v>
      </c>
      <c r="N61" s="69" t="n">
        <v>0.0696550198</v>
      </c>
      <c r="O61" s="70" t="n">
        <v>7.55506E-005</v>
      </c>
      <c r="P61" s="66" t="n">
        <v>15.538140724</v>
      </c>
      <c r="Q61" s="64" t="n">
        <v>0.0165170259</v>
      </c>
      <c r="R61" s="65" t="n">
        <v>-0.021933003</v>
      </c>
      <c r="S61" s="64" t="n">
        <v>0</v>
      </c>
      <c r="T61" s="65" t="n">
        <v>0.0253058929</v>
      </c>
      <c r="U61" s="64" t="n">
        <v>0.3197223388</v>
      </c>
      <c r="V61" s="65" t="n">
        <v>0.0291957372</v>
      </c>
      <c r="W61" s="64" t="n">
        <v>0.2466504381</v>
      </c>
      <c r="X61" s="65" t="n">
        <v>0.0938722689</v>
      </c>
      <c r="Y61" s="64" t="n">
        <v>0.7093306992</v>
      </c>
      <c r="Z61" s="65" t="n">
        <v>1.2352118893</v>
      </c>
      <c r="AA61" s="64" t="n">
        <v>0.0887869322</v>
      </c>
      <c r="AB61" s="66" t="n">
        <v>17.241727639</v>
      </c>
      <c r="AC61" s="64" t="n">
        <v>0.01961749</v>
      </c>
      <c r="AD61" s="65" t="n">
        <v>-0.02321682</v>
      </c>
      <c r="AE61" s="64" t="n">
        <v>-0.000151553</v>
      </c>
      <c r="AF61" s="65" t="n">
        <v>0.0308507661</v>
      </c>
      <c r="AG61" s="64" t="n">
        <v>0.4018762797</v>
      </c>
      <c r="AH61" s="65" t="n">
        <v>0.0380210709</v>
      </c>
      <c r="AI61" s="64" t="n">
        <v>0.2532137435</v>
      </c>
      <c r="AJ61" s="65" t="n">
        <v>0.1501039985</v>
      </c>
      <c r="AK61" s="64" t="n">
        <v>0.8703149762</v>
      </c>
      <c r="AL61" s="65" t="n">
        <v>1.5670029357</v>
      </c>
      <c r="AM61" s="64" t="n">
        <v>0.124589366</v>
      </c>
      <c r="AN61" s="65" t="n">
        <v>0.0034983651</v>
      </c>
      <c r="AO61" s="64" t="n">
        <v>0.9984027073</v>
      </c>
      <c r="AP61" s="67" t="n">
        <v>19.614454767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22020091</v>
      </c>
      <c r="E62" s="64" t="n">
        <v>-0.000845539</v>
      </c>
      <c r="F62" s="65" t="n">
        <v>0</v>
      </c>
      <c r="G62" s="64" t="n">
        <v>0.0061619839</v>
      </c>
      <c r="H62" s="65" t="n">
        <v>0.2718717348</v>
      </c>
      <c r="I62" s="64" t="n">
        <v>0.0178713705</v>
      </c>
      <c r="J62" s="65" t="n">
        <v>0.0136335807</v>
      </c>
      <c r="K62" s="64" t="n">
        <v>0.0564188416</v>
      </c>
      <c r="L62" s="65" t="n">
        <v>0.3973139813</v>
      </c>
      <c r="M62" s="86" t="n">
        <v>1</v>
      </c>
      <c r="N62" s="69" t="n">
        <v>0.0877442596</v>
      </c>
      <c r="O62" s="70" t="n">
        <v>0.3258864094</v>
      </c>
      <c r="P62" s="66" t="n">
        <v>17.566841734</v>
      </c>
      <c r="Q62" s="64" t="n">
        <v>0.0369967769</v>
      </c>
      <c r="R62" s="65" t="n">
        <v>-0.002020918</v>
      </c>
      <c r="S62" s="64" t="n">
        <v>0</v>
      </c>
      <c r="T62" s="65" t="n">
        <v>0.0114721466</v>
      </c>
      <c r="U62" s="64" t="n">
        <v>0.3546284284</v>
      </c>
      <c r="V62" s="65" t="n">
        <v>0.0251874466</v>
      </c>
      <c r="W62" s="64" t="n">
        <v>0.0238804644</v>
      </c>
      <c r="X62" s="65" t="n">
        <v>0.1139278853</v>
      </c>
      <c r="Y62" s="64" t="n">
        <v>0.56407223</v>
      </c>
      <c r="Z62" s="65" t="n">
        <v>1.3524255903</v>
      </c>
      <c r="AA62" s="64" t="n">
        <v>0.1174477277</v>
      </c>
      <c r="AB62" s="66" t="n">
        <v>20.397011254</v>
      </c>
      <c r="AC62" s="64" t="n">
        <v>0.0419192675</v>
      </c>
      <c r="AD62" s="65" t="n">
        <v>-0.0041452</v>
      </c>
      <c r="AE62" s="64" t="n">
        <v>-0.000258172</v>
      </c>
      <c r="AF62" s="65" t="n">
        <v>0.0199245775</v>
      </c>
      <c r="AG62" s="64" t="n">
        <v>0.4904234574</v>
      </c>
      <c r="AH62" s="65" t="n">
        <v>0.0394442954</v>
      </c>
      <c r="AI62" s="64" t="n">
        <v>0.0351501695</v>
      </c>
      <c r="AJ62" s="65" t="n">
        <v>0.1979171493</v>
      </c>
      <c r="AK62" s="64" t="n">
        <v>0.8203755448</v>
      </c>
      <c r="AL62" s="65" t="n">
        <v>1.8682677178</v>
      </c>
      <c r="AM62" s="64" t="n">
        <v>0.1728275589</v>
      </c>
      <c r="AN62" s="65" t="n">
        <v>0.003986035</v>
      </c>
      <c r="AO62" s="64" t="n">
        <v>0.9971891387</v>
      </c>
      <c r="AP62" s="67" t="n">
        <v>24.45716379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5648042</v>
      </c>
      <c r="E63" s="64" t="n">
        <v>-0.000672942</v>
      </c>
      <c r="F63" s="65" t="n">
        <v>0</v>
      </c>
      <c r="G63" s="64" t="n">
        <v>0.0127352681</v>
      </c>
      <c r="H63" s="65" t="n">
        <v>0.3323366139</v>
      </c>
      <c r="I63" s="64" t="n">
        <v>0.0261631299</v>
      </c>
      <c r="J63" s="65" t="n">
        <v>0.0115396477</v>
      </c>
      <c r="K63" s="64" t="n">
        <v>0.1010259548</v>
      </c>
      <c r="L63" s="65" t="n">
        <v>0.518775714</v>
      </c>
      <c r="M63" s="86" t="n">
        <v>1</v>
      </c>
      <c r="N63" s="69" t="n">
        <v>0.0627405768</v>
      </c>
      <c r="O63" s="70" t="n">
        <v>0.1874418665</v>
      </c>
      <c r="P63" s="66" t="n">
        <v>18.086928037</v>
      </c>
      <c r="Q63" s="64" t="n">
        <v>0.0385846168</v>
      </c>
      <c r="R63" s="65" t="n">
        <v>-0.00140768</v>
      </c>
      <c r="S63" s="64" t="n">
        <v>0</v>
      </c>
      <c r="T63" s="65" t="n">
        <v>0.0166060296</v>
      </c>
      <c r="U63" s="64" t="n">
        <v>0.3812472686</v>
      </c>
      <c r="V63" s="65" t="n">
        <v>0.0304906536</v>
      </c>
      <c r="W63" s="64" t="n">
        <v>0.0195661627</v>
      </c>
      <c r="X63" s="65" t="n">
        <v>0.1479504451</v>
      </c>
      <c r="Y63" s="64" t="n">
        <v>0.6330374965</v>
      </c>
      <c r="Z63" s="65" t="n">
        <v>1.226344089</v>
      </c>
      <c r="AA63" s="64" t="n">
        <v>0.0800131547</v>
      </c>
      <c r="AB63" s="66" t="n">
        <v>19.521282474</v>
      </c>
      <c r="AC63" s="64" t="n">
        <v>0.04279195</v>
      </c>
      <c r="AD63" s="65" t="n">
        <v>-0.006576638</v>
      </c>
      <c r="AE63" s="64" t="n">
        <v>-0.00034694</v>
      </c>
      <c r="AF63" s="65" t="n">
        <v>0.0246572571</v>
      </c>
      <c r="AG63" s="64" t="n">
        <v>0.4900524128</v>
      </c>
      <c r="AH63" s="65" t="n">
        <v>0.0417549423</v>
      </c>
      <c r="AI63" s="64" t="n">
        <v>0.0308102628</v>
      </c>
      <c r="AJ63" s="65" t="n">
        <v>0.2388910497</v>
      </c>
      <c r="AK63" s="64" t="n">
        <v>0.8620342975</v>
      </c>
      <c r="AL63" s="65" t="n">
        <v>1.7829604594</v>
      </c>
      <c r="AM63" s="64" t="n">
        <v>0.1328415819</v>
      </c>
      <c r="AN63" s="65" t="n">
        <v>0.0013933867</v>
      </c>
      <c r="AO63" s="64" t="n">
        <v>0.9962692661</v>
      </c>
      <c r="AP63" s="67" t="n">
        <v>23.25494184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75236989</v>
      </c>
      <c r="R64" s="65" t="n">
        <v>-0.002951254</v>
      </c>
      <c r="S64" s="64" t="n">
        <v>0</v>
      </c>
      <c r="T64" s="65" t="n">
        <v>0.0118936047</v>
      </c>
      <c r="U64" s="64" t="n">
        <v>0.4493752639</v>
      </c>
      <c r="V64" s="65" t="n">
        <v>0.0313476105</v>
      </c>
      <c r="W64" s="64" t="n">
        <v>0.0357639599</v>
      </c>
      <c r="X64" s="65" t="n">
        <v>0.1221856022</v>
      </c>
      <c r="Y64" s="64" t="n">
        <v>0.6551384865</v>
      </c>
      <c r="Z64" s="65" t="n">
        <v>1.2386325524</v>
      </c>
      <c r="AA64" s="64" t="n">
        <v>0.1138987283</v>
      </c>
      <c r="AB64" s="66" t="n">
        <v>15.008869284</v>
      </c>
      <c r="AC64" s="64" t="n">
        <v>0.0109560022</v>
      </c>
      <c r="AD64" s="65" t="n">
        <v>-0.003888945</v>
      </c>
      <c r="AE64" s="64" t="n">
        <v>-0.000161999</v>
      </c>
      <c r="AF64" s="65" t="n">
        <v>0.0184781573</v>
      </c>
      <c r="AG64" s="64" t="n">
        <v>0.5443152064</v>
      </c>
      <c r="AH64" s="65" t="n">
        <v>0.0416241906</v>
      </c>
      <c r="AI64" s="64" t="n">
        <v>0.0438588465</v>
      </c>
      <c r="AJ64" s="65" t="n">
        <v>0.1840121021</v>
      </c>
      <c r="AK64" s="64" t="n">
        <v>0.8391935617</v>
      </c>
      <c r="AL64" s="65" t="n">
        <v>1.6072983823</v>
      </c>
      <c r="AM64" s="64" t="n">
        <v>0.153971061</v>
      </c>
      <c r="AN64" s="65" t="n">
        <v>0.0052320013</v>
      </c>
      <c r="AO64" s="64" t="n">
        <v>0.998396624</v>
      </c>
      <c r="AP64" s="67" t="n">
        <v>17.65648135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-0.057875942</v>
      </c>
      <c r="F65" s="65" t="n">
        <v>0</v>
      </c>
      <c r="G65" s="64" t="n">
        <v>0.010256496</v>
      </c>
      <c r="H65" s="65" t="n">
        <v>0.5201508677</v>
      </c>
      <c r="I65" s="64" t="n">
        <v>0.0505498731</v>
      </c>
      <c r="J65" s="65" t="n">
        <v>0</v>
      </c>
      <c r="K65" s="64" t="n">
        <v>0.1003671393</v>
      </c>
      <c r="L65" s="65" t="n">
        <v>0.6234484344</v>
      </c>
      <c r="M65" s="86" t="n">
        <v>1</v>
      </c>
      <c r="N65" s="69" t="n">
        <v>0.0709252511</v>
      </c>
      <c r="O65" s="70" t="n">
        <v>0.0036630037</v>
      </c>
      <c r="P65" s="66" t="n">
        <v>13.6389</v>
      </c>
      <c r="Q65" s="64" t="n">
        <v>0.0013407125</v>
      </c>
      <c r="R65" s="65" t="n">
        <v>-0.059360292</v>
      </c>
      <c r="S65" s="64" t="n">
        <v>0</v>
      </c>
      <c r="T65" s="65" t="n">
        <v>0.0129587269</v>
      </c>
      <c r="U65" s="64" t="n">
        <v>0.5593317756</v>
      </c>
      <c r="V65" s="65" t="n">
        <v>0.0542256868</v>
      </c>
      <c r="W65" s="64" t="n">
        <v>0.0065184178</v>
      </c>
      <c r="X65" s="65" t="n">
        <v>0.1332479676</v>
      </c>
      <c r="Y65" s="64" t="n">
        <v>0.7082629956</v>
      </c>
      <c r="Z65" s="65" t="n">
        <v>1.1678266692</v>
      </c>
      <c r="AA65" s="64" t="n">
        <v>0.0850777086</v>
      </c>
      <c r="AB65" s="66" t="n">
        <v>14.830578331</v>
      </c>
      <c r="AC65" s="64" t="n">
        <v>0.004283971</v>
      </c>
      <c r="AD65" s="65" t="n">
        <v>-0.060381528</v>
      </c>
      <c r="AE65" s="64" t="n">
        <v>-0.000182496</v>
      </c>
      <c r="AF65" s="65" t="n">
        <v>0.0181863589</v>
      </c>
      <c r="AG65" s="64" t="n">
        <v>0.6495911669</v>
      </c>
      <c r="AH65" s="65" t="n">
        <v>0.0635977332</v>
      </c>
      <c r="AI65" s="64" t="n">
        <v>0.0138757988</v>
      </c>
      <c r="AJ65" s="65" t="n">
        <v>0.1840687027</v>
      </c>
      <c r="AK65" s="64" t="n">
        <v>0.8730397083</v>
      </c>
      <c r="AL65" s="65" t="n">
        <v>1.4918397769</v>
      </c>
      <c r="AM65" s="64" t="n">
        <v>0.1195762997</v>
      </c>
      <c r="AN65" s="65" t="n">
        <v>0.0059610271</v>
      </c>
      <c r="AO65" s="64" t="n">
        <v>0.9985770352</v>
      </c>
      <c r="AP65" s="67" t="n">
        <v>17.38886797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28746765</v>
      </c>
      <c r="R66" s="65" t="n">
        <v>-0.001105604</v>
      </c>
      <c r="S66" s="64" t="n">
        <v>0</v>
      </c>
      <c r="T66" s="65" t="n">
        <v>0.012333838</v>
      </c>
      <c r="U66" s="64" t="n">
        <v>0.3664355133</v>
      </c>
      <c r="V66" s="65" t="n">
        <v>0.0142586971</v>
      </c>
      <c r="W66" s="64" t="n">
        <v>0.1358594073</v>
      </c>
      <c r="X66" s="65" t="n">
        <v>0.1433490644</v>
      </c>
      <c r="Y66" s="64" t="n">
        <v>0.6740055928</v>
      </c>
      <c r="Z66" s="65" t="n">
        <v>1.2152632475</v>
      </c>
      <c r="AA66" s="64" t="n">
        <v>0.128615725</v>
      </c>
      <c r="AB66" s="66" t="n">
        <v>14.345874921</v>
      </c>
      <c r="AC66" s="64" t="n">
        <v>0.0055317268</v>
      </c>
      <c r="AD66" s="65" t="n">
        <v>-0.001884059</v>
      </c>
      <c r="AE66" s="64" t="n">
        <v>-0.000145755</v>
      </c>
      <c r="AF66" s="65" t="n">
        <v>0.0176578625</v>
      </c>
      <c r="AG66" s="64" t="n">
        <v>0.4498964371</v>
      </c>
      <c r="AH66" s="65" t="n">
        <v>0.0230002141</v>
      </c>
      <c r="AI66" s="64" t="n">
        <v>0.1423792415</v>
      </c>
      <c r="AJ66" s="65" t="n">
        <v>0.192207555</v>
      </c>
      <c r="AK66" s="64" t="n">
        <v>0.8286432224</v>
      </c>
      <c r="AL66" s="65" t="n">
        <v>1.5248858732</v>
      </c>
      <c r="AM66" s="64" t="n">
        <v>0.1656514009</v>
      </c>
      <c r="AN66" s="65" t="n">
        <v>0.0043245794</v>
      </c>
      <c r="AO66" s="64" t="n">
        <v>0.9986192027</v>
      </c>
      <c r="AP66" s="67" t="n">
        <v>16.88463209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4993481</v>
      </c>
      <c r="O69" s="70" t="n">
        <v>0.0832769501</v>
      </c>
      <c r="P69" s="66" t="n">
        <v>0</v>
      </c>
      <c r="Q69" s="64" t="n">
        <v>0.0163990706</v>
      </c>
      <c r="R69" s="65" t="n">
        <v>-0.000293773</v>
      </c>
      <c r="S69" s="64" t="n">
        <v>0</v>
      </c>
      <c r="T69" s="65" t="n">
        <v>0.010024946</v>
      </c>
      <c r="U69" s="64" t="n">
        <v>0.2202516324</v>
      </c>
      <c r="V69" s="65" t="n">
        <v>0.0177211015</v>
      </c>
      <c r="W69" s="64" t="n">
        <v>0.0341439241</v>
      </c>
      <c r="X69" s="65" t="n">
        <v>0.092411879</v>
      </c>
      <c r="Y69" s="64" t="n">
        <v>0.390658781</v>
      </c>
      <c r="Z69" s="65" t="n">
        <v>1.8527309172</v>
      </c>
      <c r="AA69" s="64" t="n">
        <v>0.0458242457</v>
      </c>
      <c r="AB69" s="66" t="n">
        <v>5.9173481212</v>
      </c>
      <c r="AC69" s="64" t="n">
        <v>0.0305982702</v>
      </c>
      <c r="AD69" s="65" t="n">
        <v>-0.002573912</v>
      </c>
      <c r="AE69" s="64" t="n">
        <v>-0.000193459</v>
      </c>
      <c r="AF69" s="65" t="n">
        <v>0.0252996192</v>
      </c>
      <c r="AG69" s="64" t="n">
        <v>0.437642776</v>
      </c>
      <c r="AH69" s="65" t="n">
        <v>0.0424341341</v>
      </c>
      <c r="AI69" s="64" t="n">
        <v>0.0643928861</v>
      </c>
      <c r="AJ69" s="65" t="n">
        <v>0.2556313282</v>
      </c>
      <c r="AK69" s="64" t="n">
        <v>0.853231643</v>
      </c>
      <c r="AL69" s="65" t="n">
        <v>2.8439552172</v>
      </c>
      <c r="AM69" s="64" t="n">
        <v>0.1392516819</v>
      </c>
      <c r="AN69" s="65" t="n">
        <v>0</v>
      </c>
      <c r="AO69" s="64" t="n">
        <v>0.9924833249</v>
      </c>
      <c r="AP69" s="67" t="n">
        <v>12.3409920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4858989</v>
      </c>
      <c r="E70" s="64" t="n">
        <v>0</v>
      </c>
      <c r="F70" s="65" t="n">
        <v>0</v>
      </c>
      <c r="G70" s="64" t="n">
        <v>0.0002660247</v>
      </c>
      <c r="H70" s="65" t="n">
        <v>0.7195435277</v>
      </c>
      <c r="I70" s="64" t="n">
        <v>0.0308725522</v>
      </c>
      <c r="J70" s="65" t="n">
        <v>0</v>
      </c>
      <c r="K70" s="64" t="n">
        <v>0.021260095</v>
      </c>
      <c r="L70" s="65" t="n">
        <v>0.7804280985</v>
      </c>
      <c r="M70" s="86" t="n">
        <v>1</v>
      </c>
      <c r="N70" s="69" t="n">
        <v>0.018266028</v>
      </c>
      <c r="O70" s="70" t="n">
        <v>0.0059239138</v>
      </c>
      <c r="P70" s="66" t="n">
        <v>20.47885467</v>
      </c>
      <c r="Q70" s="64" t="n">
        <v>0.0115911401</v>
      </c>
      <c r="R70" s="65" t="n">
        <v>-0.00031116</v>
      </c>
      <c r="S70" s="64" t="n">
        <v>0</v>
      </c>
      <c r="T70" s="65" t="n">
        <v>0.0029256906</v>
      </c>
      <c r="U70" s="64" t="n">
        <v>0.7483972331</v>
      </c>
      <c r="V70" s="65" t="n">
        <v>0.0339637986</v>
      </c>
      <c r="W70" s="64" t="n">
        <v>0.0034815234</v>
      </c>
      <c r="X70" s="65" t="n">
        <v>0.0652398494</v>
      </c>
      <c r="Y70" s="64" t="n">
        <v>0.8652880749</v>
      </c>
      <c r="Z70" s="65" t="n">
        <v>1.1654944717</v>
      </c>
      <c r="AA70" s="64" t="n">
        <v>0.0324486737</v>
      </c>
      <c r="AB70" s="66" t="n">
        <v>21.232309104</v>
      </c>
      <c r="AC70" s="64" t="n">
        <v>0.0130438676</v>
      </c>
      <c r="AD70" s="65" t="n">
        <v>-0.000764807</v>
      </c>
      <c r="AE70" s="64" t="n">
        <v>-6.1841E-005</v>
      </c>
      <c r="AF70" s="65" t="n">
        <v>0.0056583098</v>
      </c>
      <c r="AG70" s="64" t="n">
        <v>0.7873854643</v>
      </c>
      <c r="AH70" s="65" t="n">
        <v>0.038206083</v>
      </c>
      <c r="AI70" s="64" t="n">
        <v>0.0065338797</v>
      </c>
      <c r="AJ70" s="65" t="n">
        <v>0.0945596345</v>
      </c>
      <c r="AK70" s="64" t="n">
        <v>0.9445605902</v>
      </c>
      <c r="AL70" s="65" t="n">
        <v>1.3282042547</v>
      </c>
      <c r="AM70" s="64" t="n">
        <v>0.0523076815</v>
      </c>
      <c r="AN70" s="65" t="n">
        <v>0.0010867679</v>
      </c>
      <c r="AO70" s="64" t="n">
        <v>0.9979550396</v>
      </c>
      <c r="AP70" s="67" t="n">
        <v>22.32057483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55867068</v>
      </c>
      <c r="R72" s="65" t="n">
        <v>-0.000754213</v>
      </c>
      <c r="S72" s="64" t="n">
        <v>0</v>
      </c>
      <c r="T72" s="65" t="n">
        <v>0.0021895885</v>
      </c>
      <c r="U72" s="64" t="n">
        <v>0.5679728604</v>
      </c>
      <c r="V72" s="65" t="n">
        <v>0.0670266281</v>
      </c>
      <c r="W72" s="64" t="n">
        <v>0.006981452</v>
      </c>
      <c r="X72" s="65" t="n">
        <v>0.0625004732</v>
      </c>
      <c r="Y72" s="64" t="n">
        <v>0.7115034959</v>
      </c>
      <c r="Z72" s="65" t="n">
        <v>1.1486671529</v>
      </c>
      <c r="AA72" s="64" t="n">
        <v>0.0952414823</v>
      </c>
      <c r="AB72" s="66" t="n">
        <v>8.3674688994</v>
      </c>
      <c r="AC72" s="64" t="n">
        <v>0.0081170039</v>
      </c>
      <c r="AD72" s="65" t="n">
        <v>-0.001917463</v>
      </c>
      <c r="AE72" s="64" t="n">
        <v>-0.00015406</v>
      </c>
      <c r="AF72" s="65" t="n">
        <v>0.0071307034</v>
      </c>
      <c r="AG72" s="64" t="n">
        <v>0.6445078104</v>
      </c>
      <c r="AH72" s="65" t="n">
        <v>0.0749296388</v>
      </c>
      <c r="AI72" s="64" t="n">
        <v>0.0124203604</v>
      </c>
      <c r="AJ72" s="65" t="n">
        <v>0.1134009192</v>
      </c>
      <c r="AK72" s="64" t="n">
        <v>0.8584349133</v>
      </c>
      <c r="AL72" s="65" t="n">
        <v>1.4573818605</v>
      </c>
      <c r="AM72" s="64" t="n">
        <v>0.1333678475</v>
      </c>
      <c r="AN72" s="65" t="n">
        <v>0.0067118703</v>
      </c>
      <c r="AO72" s="64" t="n">
        <v>0.9985146311</v>
      </c>
      <c r="AP72" s="67" t="n">
        <v>10.68134134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2252694</v>
      </c>
      <c r="R73" s="65" t="n">
        <v>-0.000744195</v>
      </c>
      <c r="S73" s="64" t="n">
        <v>0</v>
      </c>
      <c r="T73" s="65" t="n">
        <v>0.0014028952</v>
      </c>
      <c r="U73" s="64" t="n">
        <v>0.6197535349</v>
      </c>
      <c r="V73" s="65" t="n">
        <v>0.0792146326</v>
      </c>
      <c r="W73" s="64" t="n">
        <v>0.0032428579</v>
      </c>
      <c r="X73" s="65" t="n">
        <v>0.1298352686</v>
      </c>
      <c r="Y73" s="64" t="n">
        <v>0.8389302636</v>
      </c>
      <c r="Z73" s="65" t="n">
        <v>1.1234704422</v>
      </c>
      <c r="AA73" s="64" t="n">
        <v>0.0446451523</v>
      </c>
      <c r="AB73" s="66" t="n">
        <v>10.849920938</v>
      </c>
      <c r="AC73" s="64" t="n">
        <v>0.0079478868</v>
      </c>
      <c r="AD73" s="65" t="n">
        <v>-0.001341451</v>
      </c>
      <c r="AE73" s="64" t="n">
        <v>-0.000101843</v>
      </c>
      <c r="AF73" s="65" t="n">
        <v>0.0044739259</v>
      </c>
      <c r="AG73" s="64" t="n">
        <v>0.6695702691</v>
      </c>
      <c r="AH73" s="65" t="n">
        <v>0.0844289628</v>
      </c>
      <c r="AI73" s="64" t="n">
        <v>0.0070873197</v>
      </c>
      <c r="AJ73" s="65" t="n">
        <v>0.1600210006</v>
      </c>
      <c r="AK73" s="64" t="n">
        <v>0.9320860713</v>
      </c>
      <c r="AL73" s="65" t="n">
        <v>1.3092439233</v>
      </c>
      <c r="AM73" s="64" t="n">
        <v>0.0643889219</v>
      </c>
      <c r="AN73" s="65" t="n">
        <v>0.0026332347</v>
      </c>
      <c r="AO73" s="64" t="n">
        <v>0.9991082278</v>
      </c>
      <c r="AP73" s="67" t="n">
        <v>12.28134180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61653619</v>
      </c>
      <c r="E74" s="64" t="n">
        <v>0</v>
      </c>
      <c r="F74" s="65" t="n">
        <v>0</v>
      </c>
      <c r="G74" s="64" t="n">
        <v>0</v>
      </c>
      <c r="H74" s="65" t="n">
        <v>0.3285551565</v>
      </c>
      <c r="I74" s="64" t="n">
        <v>0.0415839235</v>
      </c>
      <c r="J74" s="65" t="n">
        <v>0</v>
      </c>
      <c r="K74" s="64" t="n">
        <v>0.0964041386</v>
      </c>
      <c r="L74" s="65" t="n">
        <v>0.4827085805</v>
      </c>
      <c r="M74" s="86" t="n">
        <v>1</v>
      </c>
      <c r="N74" s="69" t="n">
        <v>0.0608441412</v>
      </c>
      <c r="O74" s="70" t="n">
        <v>0.0131344514</v>
      </c>
      <c r="P74" s="66" t="n">
        <v>11.2414</v>
      </c>
      <c r="Q74" s="64" t="n">
        <v>0.0193568662</v>
      </c>
      <c r="R74" s="65" t="n">
        <v>-0.000966419</v>
      </c>
      <c r="S74" s="64" t="n">
        <v>0</v>
      </c>
      <c r="T74" s="65" t="n">
        <v>0.0042102696</v>
      </c>
      <c r="U74" s="64" t="n">
        <v>0.3975578026</v>
      </c>
      <c r="V74" s="65" t="n">
        <v>0.0479790726</v>
      </c>
      <c r="W74" s="64" t="n">
        <v>0.0115329505</v>
      </c>
      <c r="X74" s="65" t="n">
        <v>0.1584632656</v>
      </c>
      <c r="Y74" s="64" t="n">
        <v>0.6381338081</v>
      </c>
      <c r="Z74" s="65" t="n">
        <v>1.3021196784</v>
      </c>
      <c r="AA74" s="64" t="n">
        <v>0.0866083736</v>
      </c>
      <c r="AB74" s="66" t="n">
        <v>13.275376051</v>
      </c>
      <c r="AC74" s="64" t="n">
        <v>0.0231446178</v>
      </c>
      <c r="AD74" s="65" t="n">
        <v>-0.002132943</v>
      </c>
      <c r="AE74" s="64" t="n">
        <v>-0.000189341</v>
      </c>
      <c r="AF74" s="65" t="n">
        <v>0.011281702</v>
      </c>
      <c r="AG74" s="64" t="n">
        <v>0.5115362937</v>
      </c>
      <c r="AH74" s="65" t="n">
        <v>0.0598334495</v>
      </c>
      <c r="AI74" s="64" t="n">
        <v>0.0218779098</v>
      </c>
      <c r="AJ74" s="65" t="n">
        <v>0.2338918936</v>
      </c>
      <c r="AK74" s="64" t="n">
        <v>0.859243582</v>
      </c>
      <c r="AL74" s="65" t="n">
        <v>1.7447137506</v>
      </c>
      <c r="AM74" s="64" t="n">
        <v>0.1345363786</v>
      </c>
      <c r="AN74" s="65" t="n">
        <v>0.0033350316</v>
      </c>
      <c r="AO74" s="64" t="n">
        <v>0.9971149921</v>
      </c>
      <c r="AP74" s="67" t="n">
        <v>16.5554182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1991313</v>
      </c>
      <c r="E75" s="64" t="n">
        <v>0</v>
      </c>
      <c r="F75" s="65" t="n">
        <v>0</v>
      </c>
      <c r="G75" s="64" t="n">
        <v>0.0057073643</v>
      </c>
      <c r="H75" s="65" t="n">
        <v>0.3462813548</v>
      </c>
      <c r="I75" s="64" t="n">
        <v>0.0616475163</v>
      </c>
      <c r="J75" s="65" t="n">
        <v>0</v>
      </c>
      <c r="K75" s="64" t="n">
        <v>0.0933473348</v>
      </c>
      <c r="L75" s="65" t="n">
        <v>0.5091827014</v>
      </c>
      <c r="M75" s="86" t="n">
        <v>1</v>
      </c>
      <c r="N75" s="69" t="n">
        <v>0.0286945453</v>
      </c>
      <c r="O75" s="70" t="n">
        <v>0.0008030662</v>
      </c>
      <c r="P75" s="66" t="n">
        <v>5.4019</v>
      </c>
      <c r="Q75" s="64" t="n">
        <v>0.0062484537</v>
      </c>
      <c r="R75" s="65" t="n">
        <v>-0.00140598</v>
      </c>
      <c r="S75" s="64" t="n">
        <v>0</v>
      </c>
      <c r="T75" s="65" t="n">
        <v>0.0111538362</v>
      </c>
      <c r="U75" s="64" t="n">
        <v>0.4516050586</v>
      </c>
      <c r="V75" s="65" t="n">
        <v>0.0714658758</v>
      </c>
      <c r="W75" s="64" t="n">
        <v>0.0214304281</v>
      </c>
      <c r="X75" s="65" t="n">
        <v>0.1485092463</v>
      </c>
      <c r="Y75" s="64" t="n">
        <v>0.7090069186</v>
      </c>
      <c r="Z75" s="65" t="n">
        <v>1.4141363316</v>
      </c>
      <c r="AA75" s="64" t="n">
        <v>0.0634644938</v>
      </c>
      <c r="AB75" s="66" t="n">
        <v>8.1527438598</v>
      </c>
      <c r="AC75" s="64" t="n">
        <v>0.0098071398</v>
      </c>
      <c r="AD75" s="65" t="n">
        <v>-0.002374115</v>
      </c>
      <c r="AE75" s="64" t="n">
        <v>-0.000156622</v>
      </c>
      <c r="AF75" s="65" t="n">
        <v>0.0171437787</v>
      </c>
      <c r="AG75" s="64" t="n">
        <v>0.5518023022</v>
      </c>
      <c r="AH75" s="65" t="n">
        <v>0.0825588011</v>
      </c>
      <c r="AI75" s="64" t="n">
        <v>0.0312276581</v>
      </c>
      <c r="AJ75" s="65" t="n">
        <v>0.2048351347</v>
      </c>
      <c r="AK75" s="64" t="n">
        <v>0.894844078</v>
      </c>
      <c r="AL75" s="65" t="n">
        <v>1.7773929244</v>
      </c>
      <c r="AM75" s="64" t="n">
        <v>0.1020575296</v>
      </c>
      <c r="AN75" s="65" t="n">
        <v>0.0008194285</v>
      </c>
      <c r="AO75" s="64" t="n">
        <v>0.9977210361</v>
      </c>
      <c r="AP75" s="67" t="n">
        <v>11.07700759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0011676</v>
      </c>
      <c r="E76" s="75" t="n">
        <v>0</v>
      </c>
      <c r="F76" s="76" t="n">
        <v>0</v>
      </c>
      <c r="G76" s="75" t="n">
        <v>0.0054570415</v>
      </c>
      <c r="H76" s="76" t="n">
        <v>0.4398195998</v>
      </c>
      <c r="I76" s="75" t="n">
        <v>0.0595512713</v>
      </c>
      <c r="J76" s="76" t="n">
        <v>0</v>
      </c>
      <c r="K76" s="75" t="n">
        <v>0.1940090592</v>
      </c>
      <c r="L76" s="76" t="n">
        <v>0.6998381395</v>
      </c>
      <c r="M76" s="87" t="n">
        <v>1</v>
      </c>
      <c r="N76" s="76" t="n">
        <v>0.0394375772</v>
      </c>
      <c r="O76" s="75" t="n">
        <v>0.0015272272</v>
      </c>
      <c r="P76" s="78" t="n">
        <v>5.4900983267</v>
      </c>
      <c r="Q76" s="75" t="n">
        <v>0.002731457</v>
      </c>
      <c r="R76" s="76" t="n">
        <v>-0.001133221</v>
      </c>
      <c r="S76" s="75" t="n">
        <v>0</v>
      </c>
      <c r="T76" s="76" t="n">
        <v>0.0078208805</v>
      </c>
      <c r="U76" s="75" t="n">
        <v>0.4876628024</v>
      </c>
      <c r="V76" s="76" t="n">
        <v>0.0638273031</v>
      </c>
      <c r="W76" s="75" t="n">
        <v>0.0113899974</v>
      </c>
      <c r="X76" s="76" t="n">
        <v>0.223445971</v>
      </c>
      <c r="Y76" s="75" t="n">
        <v>0.7957451903</v>
      </c>
      <c r="Z76" s="76" t="n">
        <v>1.1887017452</v>
      </c>
      <c r="AA76" s="75" t="n">
        <v>0.0552669296</v>
      </c>
      <c r="AB76" s="78" t="n">
        <v>6.835017911</v>
      </c>
      <c r="AC76" s="75" t="n">
        <v>0.004897379</v>
      </c>
      <c r="AD76" s="76" t="n">
        <v>-0.002108289</v>
      </c>
      <c r="AE76" s="75" t="n">
        <v>-0.000125302</v>
      </c>
      <c r="AF76" s="76" t="n">
        <v>0.0114108927</v>
      </c>
      <c r="AG76" s="75" t="n">
        <v>0.5549819152</v>
      </c>
      <c r="AH76" s="76" t="n">
        <v>0.0703552856</v>
      </c>
      <c r="AI76" s="75" t="n">
        <v>0.017717349</v>
      </c>
      <c r="AJ76" s="76" t="n">
        <v>0.2591948159</v>
      </c>
      <c r="AK76" s="75" t="n">
        <v>0.9163240473</v>
      </c>
      <c r="AL76" s="76" t="n">
        <v>1.4239661125</v>
      </c>
      <c r="AM76" s="75" t="n">
        <v>0.0809302928</v>
      </c>
      <c r="AN76" s="76" t="n">
        <v>0.0015694048</v>
      </c>
      <c r="AO76" s="75" t="n">
        <v>0.9988237449</v>
      </c>
      <c r="AP76" s="79" t="n">
        <v>8.735134868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.2531934641</v>
      </c>
      <c r="I16" s="58" t="n">
        <v>0.0491814642</v>
      </c>
      <c r="J16" s="59" t="n">
        <v>0</v>
      </c>
      <c r="K16" s="58" t="n">
        <v>0.1420797856</v>
      </c>
      <c r="L16" s="59" t="n">
        <v>0.4444547139</v>
      </c>
      <c r="M16" s="60" t="n">
        <v>1</v>
      </c>
      <c r="N16" s="61" t="n">
        <v>0.0953993426</v>
      </c>
      <c r="O16" s="62" t="n">
        <v>0</v>
      </c>
      <c r="P16" s="63" t="n">
        <v>12.9097</v>
      </c>
      <c r="Q16" s="58" t="n">
        <v>0.001718414</v>
      </c>
      <c r="R16" s="59" t="n">
        <v>-0.000314849</v>
      </c>
      <c r="S16" s="58" t="n">
        <v>-8.6397E-005</v>
      </c>
      <c r="T16" s="59" t="n">
        <v>0.002948489</v>
      </c>
      <c r="U16" s="64" t="n">
        <v>0.3435510764</v>
      </c>
      <c r="V16" s="65" t="n">
        <v>0.0646231142</v>
      </c>
      <c r="W16" s="64" t="n">
        <v>0.0022877126</v>
      </c>
      <c r="X16" s="59" t="n">
        <v>0.1867967108</v>
      </c>
      <c r="Y16" s="64" t="n">
        <v>0.6015242709</v>
      </c>
      <c r="Z16" s="65" t="n">
        <v>1.3517021144</v>
      </c>
      <c r="AA16" s="64" t="n">
        <v>0.1290142468</v>
      </c>
      <c r="AB16" s="66" t="n">
        <v>17.033846815</v>
      </c>
      <c r="AC16" s="64" t="n">
        <v>0.0067707262</v>
      </c>
      <c r="AD16" s="65" t="n">
        <v>-0.001782259</v>
      </c>
      <c r="AE16" s="64" t="n">
        <v>-0.000228804</v>
      </c>
      <c r="AF16" s="65" t="n">
        <v>0.0102627239</v>
      </c>
      <c r="AG16" s="64" t="n">
        <v>0.4550072171</v>
      </c>
      <c r="AH16" s="65" t="n">
        <v>0.0764921722</v>
      </c>
      <c r="AI16" s="64" t="n">
        <v>0.009339127</v>
      </c>
      <c r="AJ16" s="65" t="n">
        <v>0.2541408749</v>
      </c>
      <c r="AK16" s="64" t="n">
        <v>0.8100017783</v>
      </c>
      <c r="AL16" s="65" t="n">
        <v>1.7956605347</v>
      </c>
      <c r="AM16" s="64" t="n">
        <v>0.1834348178</v>
      </c>
      <c r="AN16" s="65" t="n">
        <v>0.0045495889</v>
      </c>
      <c r="AO16" s="64" t="n">
        <v>0.997986185</v>
      </c>
      <c r="AP16" s="67" t="n">
        <v>20.07356711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46792244</v>
      </c>
      <c r="E17" s="58" t="n">
        <v>0</v>
      </c>
      <c r="F17" s="59" t="n">
        <v>-0.162882881</v>
      </c>
      <c r="G17" s="58" t="n">
        <v>0.0029615069</v>
      </c>
      <c r="H17" s="59" t="n">
        <v>0.1372164878</v>
      </c>
      <c r="I17" s="58" t="n">
        <v>0.0266535624</v>
      </c>
      <c r="J17" s="59" t="n">
        <v>0.1618957122</v>
      </c>
      <c r="K17" s="58" t="n">
        <v>0.1796647538</v>
      </c>
      <c r="L17" s="59" t="n">
        <v>0.3701883663</v>
      </c>
      <c r="M17" s="60" t="n">
        <v>1</v>
      </c>
      <c r="N17" s="61" t="n">
        <v>0.1790851683</v>
      </c>
      <c r="O17" s="62" t="n">
        <v>0.3422354105</v>
      </c>
      <c r="P17" s="63" t="n">
        <v>57.1714</v>
      </c>
      <c r="Q17" s="58" t="n">
        <v>0.0255223508</v>
      </c>
      <c r="R17" s="59" t="n">
        <v>-0.000430372</v>
      </c>
      <c r="S17" s="58" t="n">
        <v>-0.163778808</v>
      </c>
      <c r="T17" s="59" t="n">
        <v>0.0049947167</v>
      </c>
      <c r="U17" s="64" t="n">
        <v>0.1820301628</v>
      </c>
      <c r="V17" s="65" t="n">
        <v>0.0329452906</v>
      </c>
      <c r="W17" s="64" t="n">
        <v>0.1647638155</v>
      </c>
      <c r="X17" s="59" t="n">
        <v>0.2029612508</v>
      </c>
      <c r="Y17" s="64" t="n">
        <v>0.4490084073</v>
      </c>
      <c r="Z17" s="65" t="n">
        <v>1.155019814</v>
      </c>
      <c r="AA17" s="64" t="n">
        <v>0.1948866938</v>
      </c>
      <c r="AB17" s="66" t="n">
        <v>59.118967504</v>
      </c>
      <c r="AC17" s="64" t="n">
        <v>0.0296171406</v>
      </c>
      <c r="AD17" s="65" t="n">
        <v>-0.00198194</v>
      </c>
      <c r="AE17" s="64" t="n">
        <v>-0.164033304</v>
      </c>
      <c r="AF17" s="65" t="n">
        <v>0.0138300014</v>
      </c>
      <c r="AG17" s="64" t="n">
        <v>0.3130383921</v>
      </c>
      <c r="AH17" s="65" t="n">
        <v>0.0482416412</v>
      </c>
      <c r="AI17" s="64" t="n">
        <v>0.1725758216</v>
      </c>
      <c r="AJ17" s="65" t="n">
        <v>0.294430186</v>
      </c>
      <c r="AK17" s="64" t="n">
        <v>0.7057179397</v>
      </c>
      <c r="AL17" s="65" t="n">
        <v>1.7266427102</v>
      </c>
      <c r="AM17" s="64" t="n">
        <v>0.2807590609</v>
      </c>
      <c r="AN17" s="65" t="n">
        <v>0.0101931625</v>
      </c>
      <c r="AO17" s="64" t="n">
        <v>0.9966701631</v>
      </c>
      <c r="AP17" s="67" t="n">
        <v>62.658409279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47159226</v>
      </c>
      <c r="E20" s="58" t="n">
        <v>0</v>
      </c>
      <c r="F20" s="59" t="n">
        <v>0</v>
      </c>
      <c r="G20" s="58" t="n">
        <v>0.0013249402</v>
      </c>
      <c r="H20" s="59" t="n">
        <v>0.1737972121</v>
      </c>
      <c r="I20" s="58" t="n">
        <v>0.029327746</v>
      </c>
      <c r="J20" s="59" t="n">
        <v>0</v>
      </c>
      <c r="K20" s="58" t="n">
        <v>0.3523845621</v>
      </c>
      <c r="L20" s="59" t="n">
        <v>0.561550383</v>
      </c>
      <c r="M20" s="60" t="n">
        <v>1</v>
      </c>
      <c r="N20" s="61" t="n">
        <v>0.0772401004</v>
      </c>
      <c r="O20" s="62" t="n">
        <v>0.9203486679</v>
      </c>
      <c r="P20" s="63" t="n">
        <v>3.9127067174</v>
      </c>
      <c r="Q20" s="58" t="n">
        <v>0.0058878882</v>
      </c>
      <c r="R20" s="59" t="n">
        <v>-0.000737474</v>
      </c>
      <c r="S20" s="58" t="n">
        <v>-0.00023785</v>
      </c>
      <c r="T20" s="59" t="n">
        <v>0.0026179587</v>
      </c>
      <c r="U20" s="64" t="n">
        <v>0.2176770363</v>
      </c>
      <c r="V20" s="65" t="n">
        <v>0.0336688428</v>
      </c>
      <c r="W20" s="64" t="n">
        <v>0.0038907036</v>
      </c>
      <c r="X20" s="59" t="n">
        <v>0.3694039745</v>
      </c>
      <c r="Y20" s="64" t="n">
        <v>0.6321710803</v>
      </c>
      <c r="Z20" s="65" t="n">
        <v>1.150509043</v>
      </c>
      <c r="AA20" s="64" t="n">
        <v>0.0901435443</v>
      </c>
      <c r="AB20" s="66" t="n">
        <v>5.490529677</v>
      </c>
      <c r="AC20" s="64" t="n">
        <v>0.0094670538</v>
      </c>
      <c r="AD20" s="65" t="n">
        <v>-0.002013784</v>
      </c>
      <c r="AE20" s="64" t="n">
        <v>-0.000380856</v>
      </c>
      <c r="AF20" s="65" t="n">
        <v>0.0090596866</v>
      </c>
      <c r="AG20" s="64" t="n">
        <v>0.3257291025</v>
      </c>
      <c r="AH20" s="65" t="n">
        <v>0.0444352471</v>
      </c>
      <c r="AI20" s="64" t="n">
        <v>0.0124073867</v>
      </c>
      <c r="AJ20" s="65" t="n">
        <v>0.4411475795</v>
      </c>
      <c r="AK20" s="64" t="n">
        <v>0.8398514164</v>
      </c>
      <c r="AL20" s="65" t="n">
        <v>1.5965917895</v>
      </c>
      <c r="AM20" s="64" t="n">
        <v>0.1558864037</v>
      </c>
      <c r="AN20" s="65" t="n">
        <v>0.002653595</v>
      </c>
      <c r="AO20" s="64" t="n">
        <v>0.9983914151</v>
      </c>
      <c r="AP20" s="67" t="n">
        <v>8.488838516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03940101</v>
      </c>
      <c r="E21" s="58" t="n">
        <v>0</v>
      </c>
      <c r="F21" s="59" t="n">
        <v>0</v>
      </c>
      <c r="G21" s="58" t="n">
        <v>0.0386129933</v>
      </c>
      <c r="H21" s="59" t="n">
        <v>0.2161145594</v>
      </c>
      <c r="I21" s="58" t="n">
        <v>0.0045311166</v>
      </c>
      <c r="J21" s="59" t="n">
        <v>0</v>
      </c>
      <c r="K21" s="58" t="n">
        <v>0.2854603433</v>
      </c>
      <c r="L21" s="59" t="n">
        <v>0.5451130227</v>
      </c>
      <c r="M21" s="60" t="n">
        <v>1</v>
      </c>
      <c r="N21" s="61" t="n">
        <v>0.0609561782</v>
      </c>
      <c r="O21" s="62" t="n">
        <v>0.0098502758</v>
      </c>
      <c r="P21" s="63" t="n">
        <v>3.3845</v>
      </c>
      <c r="Q21" s="58" t="n">
        <v>0.0022355809</v>
      </c>
      <c r="R21" s="59" t="n">
        <v>-0.00135533</v>
      </c>
      <c r="S21" s="58" t="n">
        <v>-9.7601E-005</v>
      </c>
      <c r="T21" s="59" t="n">
        <v>0.0401490521</v>
      </c>
      <c r="U21" s="64" t="n">
        <v>0.2653585895</v>
      </c>
      <c r="V21" s="65" t="n">
        <v>0.0097069622</v>
      </c>
      <c r="W21" s="64" t="n">
        <v>0.0058094553</v>
      </c>
      <c r="X21" s="59" t="n">
        <v>0.3153177752</v>
      </c>
      <c r="Y21" s="64" t="n">
        <v>0.6371244846</v>
      </c>
      <c r="Z21" s="65" t="n">
        <v>1.1801960313</v>
      </c>
      <c r="AA21" s="64" t="n">
        <v>0.0742616501</v>
      </c>
      <c r="AB21" s="66" t="n">
        <v>4.8224695181</v>
      </c>
      <c r="AC21" s="64" t="n">
        <v>0.0069445867</v>
      </c>
      <c r="AD21" s="65" t="n">
        <v>-0.00247459</v>
      </c>
      <c r="AE21" s="64" t="n">
        <v>-0.000240784</v>
      </c>
      <c r="AF21" s="65" t="n">
        <v>0.0478724827</v>
      </c>
      <c r="AG21" s="64" t="n">
        <v>0.3822645607</v>
      </c>
      <c r="AH21" s="65" t="n">
        <v>0.0216512765</v>
      </c>
      <c r="AI21" s="64" t="n">
        <v>0.0159560179</v>
      </c>
      <c r="AJ21" s="65" t="n">
        <v>0.3998188113</v>
      </c>
      <c r="AK21" s="64" t="n">
        <v>0.8717923613</v>
      </c>
      <c r="AL21" s="65" t="n">
        <v>1.6540231473</v>
      </c>
      <c r="AM21" s="64" t="n">
        <v>0.1216351882</v>
      </c>
      <c r="AN21" s="65" t="n">
        <v>0.0046976479</v>
      </c>
      <c r="AO21" s="64" t="n">
        <v>0.9981251973</v>
      </c>
      <c r="AP21" s="67" t="n">
        <v>7.917108124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50102061</v>
      </c>
      <c r="R22" s="59" t="n">
        <v>-0.051252681</v>
      </c>
      <c r="S22" s="58" t="n">
        <v>-3.997E-005</v>
      </c>
      <c r="T22" s="59" t="n">
        <v>0.0007992684</v>
      </c>
      <c r="U22" s="64" t="n">
        <v>0.225589496</v>
      </c>
      <c r="V22" s="65" t="n">
        <v>0.0647624571</v>
      </c>
      <c r="W22" s="64" t="n">
        <v>0.0020636205</v>
      </c>
      <c r="X22" s="59" t="n">
        <v>0.2221734179</v>
      </c>
      <c r="Y22" s="64" t="n">
        <v>0.4991058147</v>
      </c>
      <c r="Z22" s="65" t="n">
        <v>1.0707846447</v>
      </c>
      <c r="AA22" s="64" t="n">
        <v>0.056902849</v>
      </c>
      <c r="AB22" s="66" t="n">
        <v>5.2333909372</v>
      </c>
      <c r="AC22" s="64" t="n">
        <v>0.037970529</v>
      </c>
      <c r="AD22" s="65" t="n">
        <v>-0.052247804</v>
      </c>
      <c r="AE22" s="64" t="n">
        <v>-0.000202799</v>
      </c>
      <c r="AF22" s="65" t="n">
        <v>0.0077793974</v>
      </c>
      <c r="AG22" s="64" t="n">
        <v>0.3154745361</v>
      </c>
      <c r="AH22" s="65" t="n">
        <v>0.0750680682</v>
      </c>
      <c r="AI22" s="64" t="n">
        <v>0.0077821424</v>
      </c>
      <c r="AJ22" s="65" t="n">
        <v>0.3400453437</v>
      </c>
      <c r="AK22" s="64" t="n">
        <v>0.7316694143</v>
      </c>
      <c r="AL22" s="65" t="n">
        <v>1.7391229191</v>
      </c>
      <c r="AM22" s="64" t="n">
        <v>0.2614681231</v>
      </c>
      <c r="AN22" s="65" t="n">
        <v>0.0056632597</v>
      </c>
      <c r="AO22" s="64" t="n">
        <v>0.9988007971</v>
      </c>
      <c r="AP22" s="67" t="n">
        <v>7.574836075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73298116</v>
      </c>
      <c r="R23" s="59" t="n">
        <v>-0.000625996</v>
      </c>
      <c r="S23" s="58" t="n">
        <v>-0.00025264</v>
      </c>
      <c r="T23" s="59" t="n">
        <v>0.0029156711</v>
      </c>
      <c r="U23" s="64" t="n">
        <v>0.3822153379</v>
      </c>
      <c r="V23" s="65" t="n">
        <v>0.0163418095</v>
      </c>
      <c r="W23" s="64" t="n">
        <v>0.0037675659</v>
      </c>
      <c r="X23" s="59" t="n">
        <v>-0.076120658</v>
      </c>
      <c r="Y23" s="64" t="n">
        <v>0.3455709015</v>
      </c>
      <c r="Z23" s="65" t="n">
        <v>1.1744357794</v>
      </c>
      <c r="AA23" s="64" t="n">
        <v>0.3040548817</v>
      </c>
      <c r="AB23" s="66" t="n">
        <v>13.591822728</v>
      </c>
      <c r="AC23" s="64" t="n">
        <v>0.0217008818</v>
      </c>
      <c r="AD23" s="65" t="n">
        <v>-0.002016125</v>
      </c>
      <c r="AE23" s="64" t="n">
        <v>-0.000458824</v>
      </c>
      <c r="AF23" s="65" t="n">
        <v>0.0114242804</v>
      </c>
      <c r="AG23" s="64" t="n">
        <v>0.5142824415</v>
      </c>
      <c r="AH23" s="65" t="n">
        <v>0.0306558317</v>
      </c>
      <c r="AI23" s="64" t="n">
        <v>0.0119964101</v>
      </c>
      <c r="AJ23" s="65" t="n">
        <v>0.008375467</v>
      </c>
      <c r="AK23" s="64" t="n">
        <v>0.5959603633</v>
      </c>
      <c r="AL23" s="65" t="n">
        <v>1.7222820646</v>
      </c>
      <c r="AM23" s="64" t="n">
        <v>0.3858117266</v>
      </c>
      <c r="AN23" s="65" t="n">
        <v>0.0160287962</v>
      </c>
      <c r="AO23" s="64" t="n">
        <v>0.9978008861</v>
      </c>
      <c r="AP23" s="67" t="n">
        <v>17.31384953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2414191</v>
      </c>
      <c r="E24" s="58" t="n">
        <v>0</v>
      </c>
      <c r="F24" s="59" t="n">
        <v>0</v>
      </c>
      <c r="G24" s="58" t="n">
        <v>0.0024856147</v>
      </c>
      <c r="H24" s="59" t="n">
        <v>0.1650529665</v>
      </c>
      <c r="I24" s="58" t="n">
        <v>0.0206685467</v>
      </c>
      <c r="J24" s="59" t="n">
        <v>0.0421717682</v>
      </c>
      <c r="K24" s="58" t="n">
        <v>0.0764554309</v>
      </c>
      <c r="L24" s="59" t="n">
        <v>0.3090757461</v>
      </c>
      <c r="M24" s="60" t="n">
        <v>1</v>
      </c>
      <c r="N24" s="61" t="n">
        <v>0.0974786229</v>
      </c>
      <c r="O24" s="62" t="n">
        <v>7.2155237E-006</v>
      </c>
      <c r="P24" s="63" t="n">
        <v>2.4158922192</v>
      </c>
      <c r="Q24" s="58" t="n">
        <v>0.0030983863</v>
      </c>
      <c r="R24" s="59" t="n">
        <v>-0.000359878</v>
      </c>
      <c r="S24" s="58" t="n">
        <v>-9.7133E-005</v>
      </c>
      <c r="T24" s="59" t="n">
        <v>0.0044738497</v>
      </c>
      <c r="U24" s="64" t="n">
        <v>0.1947001397</v>
      </c>
      <c r="V24" s="65" t="n">
        <v>0.0238769006</v>
      </c>
      <c r="W24" s="64" t="n">
        <v>0.0471771851</v>
      </c>
      <c r="X24" s="59" t="n">
        <v>0.0982351644</v>
      </c>
      <c r="Y24" s="64" t="n">
        <v>0.3711046145</v>
      </c>
      <c r="Z24" s="65" t="n">
        <v>1.1198699439</v>
      </c>
      <c r="AA24" s="64" t="n">
        <v>0.1060000315</v>
      </c>
      <c r="AB24" s="66" t="n">
        <v>3.413183044</v>
      </c>
      <c r="AC24" s="64" t="n">
        <v>0.0090312297</v>
      </c>
      <c r="AD24" s="65" t="n">
        <v>-0.002585543</v>
      </c>
      <c r="AE24" s="64" t="n">
        <v>-0.000444288</v>
      </c>
      <c r="AF24" s="65" t="n">
        <v>0.0163959503</v>
      </c>
      <c r="AG24" s="64" t="n">
        <v>0.4051530305</v>
      </c>
      <c r="AH24" s="65" t="n">
        <v>0.0467975854</v>
      </c>
      <c r="AI24" s="64" t="n">
        <v>0.0620832963</v>
      </c>
      <c r="AJ24" s="65" t="n">
        <v>0.2354850932</v>
      </c>
      <c r="AK24" s="64" t="n">
        <v>0.7719163544</v>
      </c>
      <c r="AL24" s="65" t="n">
        <v>1.9994869246</v>
      </c>
      <c r="AM24" s="64" t="n">
        <v>0.2104119364</v>
      </c>
      <c r="AN24" s="65" t="n">
        <v>0.0143473794</v>
      </c>
      <c r="AO24" s="64" t="n">
        <v>0.9966756702</v>
      </c>
      <c r="AP24" s="67" t="n">
        <v>9.028055978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40454457</v>
      </c>
      <c r="R25" s="59" t="n">
        <v>-0.005289561</v>
      </c>
      <c r="S25" s="58" t="n">
        <v>-5.581E-005</v>
      </c>
      <c r="T25" s="59" t="n">
        <v>0.0053601916</v>
      </c>
      <c r="U25" s="64" t="n">
        <v>0.2947547541</v>
      </c>
      <c r="V25" s="65" t="n">
        <v>0.0988421084</v>
      </c>
      <c r="W25" s="64" t="n">
        <v>0.0012775386</v>
      </c>
      <c r="X25" s="59" t="n">
        <v>0.0516624566</v>
      </c>
      <c r="Y25" s="64" t="n">
        <v>0.4505971243</v>
      </c>
      <c r="Z25" s="65" t="n">
        <v>1.1730946285</v>
      </c>
      <c r="AA25" s="64" t="n">
        <v>0.1492653907</v>
      </c>
      <c r="AB25" s="66" t="n">
        <v>17.644381558</v>
      </c>
      <c r="AC25" s="64" t="n">
        <v>0.009430289</v>
      </c>
      <c r="AD25" s="65" t="n">
        <v>-0.017776939</v>
      </c>
      <c r="AE25" s="64" t="n">
        <v>-0.00151704</v>
      </c>
      <c r="AF25" s="65" t="n">
        <v>0.0207778707</v>
      </c>
      <c r="AG25" s="64" t="n">
        <v>0.4362018378</v>
      </c>
      <c r="AH25" s="65" t="n">
        <v>0.1153347886</v>
      </c>
      <c r="AI25" s="64" t="n">
        <v>0.0225900148</v>
      </c>
      <c r="AJ25" s="65" t="n">
        <v>0.167211387</v>
      </c>
      <c r="AK25" s="64" t="n">
        <v>0.7522522086</v>
      </c>
      <c r="AL25" s="65" t="n">
        <v>2.0878645762</v>
      </c>
      <c r="AM25" s="64" t="n">
        <v>0.2387616205</v>
      </c>
      <c r="AN25" s="65" t="n">
        <v>0.002241503</v>
      </c>
      <c r="AO25" s="64" t="n">
        <v>0.9932553321</v>
      </c>
      <c r="AP25" s="67" t="n">
        <v>22.92605961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4371213</v>
      </c>
      <c r="R27" s="59" t="n">
        <v>-0.001143401</v>
      </c>
      <c r="S27" s="58" t="n">
        <v>-2.4783E-005</v>
      </c>
      <c r="T27" s="59" t="n">
        <v>0.0100360351</v>
      </c>
      <c r="U27" s="64" t="n">
        <v>0.2768047029</v>
      </c>
      <c r="V27" s="65" t="n">
        <v>0.0742942575</v>
      </c>
      <c r="W27" s="64" t="n">
        <v>0.0027681823</v>
      </c>
      <c r="X27" s="59" t="n">
        <v>0.1193372826</v>
      </c>
      <c r="Y27" s="64" t="n">
        <v>0.4835093978</v>
      </c>
      <c r="Z27" s="65" t="n">
        <v>1.1266934965</v>
      </c>
      <c r="AA27" s="64" t="n">
        <v>0.2161914154</v>
      </c>
      <c r="AB27" s="66" t="n">
        <v>15.492727998</v>
      </c>
      <c r="AC27" s="64" t="n">
        <v>0.0039506562</v>
      </c>
      <c r="AD27" s="65" t="n">
        <v>-0.002164126</v>
      </c>
      <c r="AE27" s="64" t="n">
        <v>-0.000213772</v>
      </c>
      <c r="AF27" s="65" t="n">
        <v>0.0165020512</v>
      </c>
      <c r="AG27" s="64" t="n">
        <v>0.3663572249</v>
      </c>
      <c r="AH27" s="65" t="n">
        <v>0.085148069</v>
      </c>
      <c r="AI27" s="64" t="n">
        <v>0.007485216</v>
      </c>
      <c r="AJ27" s="65" t="n">
        <v>0.1878593906</v>
      </c>
      <c r="AK27" s="64" t="n">
        <v>0.6649247097</v>
      </c>
      <c r="AL27" s="65" t="n">
        <v>1.5728703147</v>
      </c>
      <c r="AM27" s="64" t="n">
        <v>0.2988044047</v>
      </c>
      <c r="AN27" s="65" t="n">
        <v>0.0314061108</v>
      </c>
      <c r="AO27" s="64" t="n">
        <v>0.9951352252</v>
      </c>
      <c r="AP27" s="67" t="n">
        <v>17.94745709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31253316</v>
      </c>
      <c r="R28" s="59" t="n">
        <v>-0.004710487</v>
      </c>
      <c r="S28" s="58" t="n">
        <v>-6.96E-005</v>
      </c>
      <c r="T28" s="59" t="n">
        <v>0.0008674835</v>
      </c>
      <c r="U28" s="64" t="n">
        <v>2.500436497</v>
      </c>
      <c r="V28" s="65" t="n">
        <v>0.4442154457</v>
      </c>
      <c r="W28" s="64" t="n">
        <v>0.0034010227</v>
      </c>
      <c r="X28" s="59" t="n">
        <v>-2.378813915</v>
      </c>
      <c r="Y28" s="64" t="n">
        <v>0.5684517783</v>
      </c>
      <c r="Z28" s="65" t="n">
        <v>1.1428513664</v>
      </c>
      <c r="AA28" s="64" t="n">
        <v>0.1207806037</v>
      </c>
      <c r="AB28" s="66" t="n">
        <v>264.72525798</v>
      </c>
      <c r="AC28" s="64" t="n">
        <v>0.0054902255</v>
      </c>
      <c r="AD28" s="65" t="n">
        <v>-0.005448795</v>
      </c>
      <c r="AE28" s="64" t="n">
        <v>-0.000190399</v>
      </c>
      <c r="AF28" s="65" t="n">
        <v>0.0064132925</v>
      </c>
      <c r="AG28" s="64" t="n">
        <v>2.5727719251</v>
      </c>
      <c r="AH28" s="65" t="n">
        <v>0.4525767749</v>
      </c>
      <c r="AI28" s="64" t="n">
        <v>0.007700031</v>
      </c>
      <c r="AJ28" s="65" t="n">
        <v>-2.318258358</v>
      </c>
      <c r="AK28" s="64" t="n">
        <v>0.7210546979</v>
      </c>
      <c r="AL28" s="65" t="n">
        <v>1.5819711626</v>
      </c>
      <c r="AM28" s="64" t="n">
        <v>0.268235729</v>
      </c>
      <c r="AN28" s="65" t="n">
        <v>0.0091935024</v>
      </c>
      <c r="AO28" s="64" t="n">
        <v>0.9984839292</v>
      </c>
      <c r="AP28" s="67" t="n">
        <v>266.6619770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4619164</v>
      </c>
      <c r="R32" s="65" t="n">
        <v>-0.003311498</v>
      </c>
      <c r="S32" s="58" t="n">
        <v>-0.000134302</v>
      </c>
      <c r="T32" s="65" t="n">
        <v>0.0097242777</v>
      </c>
      <c r="U32" s="64" t="n">
        <v>1.0557693118</v>
      </c>
      <c r="V32" s="65" t="n">
        <v>0.1906173126</v>
      </c>
      <c r="W32" s="64" t="n">
        <v>0.0042373003</v>
      </c>
      <c r="X32" s="65" t="n">
        <v>-1.0547388</v>
      </c>
      <c r="Y32" s="64" t="n">
        <v>0.2046255188</v>
      </c>
      <c r="Z32" s="65" t="n">
        <v>1.1722270445</v>
      </c>
      <c r="AA32" s="64" t="n">
        <v>0.018541894</v>
      </c>
      <c r="AB32" s="66" t="n">
        <v>58.99616339</v>
      </c>
      <c r="AC32" s="64" t="n">
        <v>0.0145041511</v>
      </c>
      <c r="AD32" s="65" t="n">
        <v>-0.005817781</v>
      </c>
      <c r="AE32" s="64" t="n">
        <v>-0.000484243</v>
      </c>
      <c r="AF32" s="65" t="n">
        <v>0.0294027677</v>
      </c>
      <c r="AG32" s="64" t="n">
        <v>1.3245567383</v>
      </c>
      <c r="AH32" s="65" t="n">
        <v>0.2247291135</v>
      </c>
      <c r="AI32" s="64" t="n">
        <v>0.0233072839</v>
      </c>
      <c r="AJ32" s="65" t="n">
        <v>-0.791866243</v>
      </c>
      <c r="AK32" s="64" t="n">
        <v>0.818331787</v>
      </c>
      <c r="AL32" s="65" t="n">
        <v>2.6402154749</v>
      </c>
      <c r="AM32" s="64" t="n">
        <v>0.1736155394</v>
      </c>
      <c r="AN32" s="65" t="n">
        <v>0.0039950369</v>
      </c>
      <c r="AO32" s="64" t="n">
        <v>0.9959423633</v>
      </c>
      <c r="AP32" s="67" t="n">
        <v>65.86591941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167005</v>
      </c>
      <c r="R36" s="65" t="n">
        <v>-0.001670595</v>
      </c>
      <c r="S36" s="64" t="n">
        <v>-1.9603E-005</v>
      </c>
      <c r="T36" s="65" t="n">
        <v>0.0001781251</v>
      </c>
      <c r="U36" s="64" t="n">
        <v>0.3644377761</v>
      </c>
      <c r="V36" s="65" t="n">
        <v>0.1959369379</v>
      </c>
      <c r="W36" s="64" t="n">
        <v>0.0002489864</v>
      </c>
      <c r="X36" s="65" t="n">
        <v>0.1701371412</v>
      </c>
      <c r="Y36" s="64" t="n">
        <v>0.7304157733</v>
      </c>
      <c r="Z36" s="65" t="n">
        <v>1.0439275983</v>
      </c>
      <c r="AA36" s="64" t="n">
        <v>0.1368802849</v>
      </c>
      <c r="AB36" s="66" t="n">
        <v>15.278538728</v>
      </c>
      <c r="AC36" s="64" t="n">
        <v>0.0024084318</v>
      </c>
      <c r="AD36" s="65" t="n">
        <v>-0.002088154</v>
      </c>
      <c r="AE36" s="64" t="n">
        <v>-9.4849E-005</v>
      </c>
      <c r="AF36" s="65" t="n">
        <v>0.0027767496</v>
      </c>
      <c r="AG36" s="64" t="n">
        <v>0.4101142869</v>
      </c>
      <c r="AH36" s="65" t="n">
        <v>0.2019743807</v>
      </c>
      <c r="AI36" s="64" t="n">
        <v>0.0017870097</v>
      </c>
      <c r="AJ36" s="65" t="n">
        <v>0.2057919305</v>
      </c>
      <c r="AK36" s="64" t="n">
        <v>0.8226697866</v>
      </c>
      <c r="AL36" s="65" t="n">
        <v>1.2538097158</v>
      </c>
      <c r="AM36" s="64" t="n">
        <v>0.1683375515</v>
      </c>
      <c r="AN36" s="65" t="n">
        <v>0.0078491862</v>
      </c>
      <c r="AO36" s="64" t="n">
        <v>0.9988565243</v>
      </c>
      <c r="AP36" s="67" t="n">
        <v>16.39902718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8531315</v>
      </c>
      <c r="R44" s="65" t="n">
        <v>-0.003202394</v>
      </c>
      <c r="S44" s="64" t="n">
        <v>-5.0483E-005</v>
      </c>
      <c r="T44" s="65" t="n">
        <v>0.0075906201</v>
      </c>
      <c r="U44" s="64" t="n">
        <v>0.5929323286</v>
      </c>
      <c r="V44" s="65" t="n">
        <v>0.1747656088</v>
      </c>
      <c r="W44" s="64" t="n">
        <v>0.0045935751</v>
      </c>
      <c r="X44" s="65" t="n">
        <v>-0.408230041</v>
      </c>
      <c r="Y44" s="64" t="n">
        <v>0.3722523469</v>
      </c>
      <c r="Z44" s="65" t="n">
        <v>1.2213595479</v>
      </c>
      <c r="AA44" s="64" t="n">
        <v>0.1738680087</v>
      </c>
      <c r="AB44" s="66" t="n">
        <v>28.216150029</v>
      </c>
      <c r="AC44" s="64" t="n">
        <v>0.0086537316</v>
      </c>
      <c r="AD44" s="65" t="n">
        <v>-0.005328184</v>
      </c>
      <c r="AE44" s="64" t="n">
        <v>-0.000363265</v>
      </c>
      <c r="AF44" s="65" t="n">
        <v>0.0192043037</v>
      </c>
      <c r="AG44" s="64" t="n">
        <v>0.7544291717</v>
      </c>
      <c r="AH44" s="65" t="n">
        <v>0.1934851741</v>
      </c>
      <c r="AI44" s="64" t="n">
        <v>0.012578569</v>
      </c>
      <c r="AJ44" s="65" t="n">
        <v>-0.295761111</v>
      </c>
      <c r="AK44" s="64" t="n">
        <v>0.6868983899</v>
      </c>
      <c r="AL44" s="65" t="n">
        <v>1.9447381738</v>
      </c>
      <c r="AM44" s="64" t="n">
        <v>0.2833674514</v>
      </c>
      <c r="AN44" s="65" t="n">
        <v>0.0259415323</v>
      </c>
      <c r="AO44" s="64" t="n">
        <v>0.9962073736</v>
      </c>
      <c r="AP44" s="67" t="n">
        <v>32.53079278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59635395</v>
      </c>
      <c r="E45" s="64" t="n">
        <v>0</v>
      </c>
      <c r="F45" s="65" t="n">
        <v>0</v>
      </c>
      <c r="G45" s="64" t="n">
        <v>0.0201018186</v>
      </c>
      <c r="H45" s="65" t="n">
        <v>0.3980830143</v>
      </c>
      <c r="I45" s="64" t="n">
        <v>0.0430848979</v>
      </c>
      <c r="J45" s="65" t="n">
        <v>0.0079737214</v>
      </c>
      <c r="K45" s="64" t="n">
        <v>0.061578571</v>
      </c>
      <c r="L45" s="65" t="n">
        <v>0.5367855626</v>
      </c>
      <c r="M45" s="86" t="n">
        <v>1</v>
      </c>
      <c r="N45" s="69" t="n">
        <v>0.0309975886</v>
      </c>
      <c r="O45" s="70" t="n">
        <v>0.0233552594</v>
      </c>
      <c r="P45" s="66" t="n">
        <v>18.033</v>
      </c>
      <c r="Q45" s="64" t="n">
        <v>0.0085225889</v>
      </c>
      <c r="R45" s="65" t="n">
        <v>-0.002303164</v>
      </c>
      <c r="S45" s="64" t="n">
        <v>-0.000260362</v>
      </c>
      <c r="T45" s="65" t="n">
        <v>0.0226493168</v>
      </c>
      <c r="U45" s="64" t="n">
        <v>0.4603691144</v>
      </c>
      <c r="V45" s="65" t="n">
        <v>0.0511947102</v>
      </c>
      <c r="W45" s="64" t="n">
        <v>0.0189580919</v>
      </c>
      <c r="X45" s="65" t="n">
        <v>0.1075369096</v>
      </c>
      <c r="Y45" s="64" t="n">
        <v>0.6666672055</v>
      </c>
      <c r="Z45" s="65" t="n">
        <v>1.2792873055</v>
      </c>
      <c r="AA45" s="64" t="n">
        <v>0.0512913877</v>
      </c>
      <c r="AB45" s="66" t="n">
        <v>20.345939242</v>
      </c>
      <c r="AC45" s="64" t="n">
        <v>0.0125775259</v>
      </c>
      <c r="AD45" s="65" t="n">
        <v>-0.004179262</v>
      </c>
      <c r="AE45" s="64" t="n">
        <v>-0.000457972</v>
      </c>
      <c r="AF45" s="65" t="n">
        <v>0.0313974048</v>
      </c>
      <c r="AG45" s="64" t="n">
        <v>0.5818456793</v>
      </c>
      <c r="AH45" s="65" t="n">
        <v>0.0641023379</v>
      </c>
      <c r="AI45" s="64" t="n">
        <v>0.0313954906</v>
      </c>
      <c r="AJ45" s="65" t="n">
        <v>0.1792939124</v>
      </c>
      <c r="AK45" s="64" t="n">
        <v>0.8959751172</v>
      </c>
      <c r="AL45" s="65" t="n">
        <v>1.7347948325</v>
      </c>
      <c r="AM45" s="64" t="n">
        <v>0.1014349261</v>
      </c>
      <c r="AN45" s="65" t="n">
        <v>0.0007631114</v>
      </c>
      <c r="AO45" s="64" t="n">
        <v>0.9981731546</v>
      </c>
      <c r="AP45" s="67" t="n">
        <v>23.65960025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16899159</v>
      </c>
      <c r="E46" s="64" t="n">
        <v>0</v>
      </c>
      <c r="F46" s="65" t="n">
        <v>-0.003454607</v>
      </c>
      <c r="G46" s="64" t="n">
        <v>0.0231952171</v>
      </c>
      <c r="H46" s="65" t="n">
        <v>0.218642214</v>
      </c>
      <c r="I46" s="64" t="n">
        <v>0.0234344972</v>
      </c>
      <c r="J46" s="65" t="n">
        <v>0.017168349</v>
      </c>
      <c r="K46" s="64" t="n">
        <v>0.2801820711</v>
      </c>
      <c r="L46" s="65" t="n">
        <v>0.5608576575</v>
      </c>
      <c r="M46" s="86" t="n">
        <v>1</v>
      </c>
      <c r="N46" s="69" t="n">
        <v>0.044417955</v>
      </c>
      <c r="O46" s="70" t="n">
        <v>0.009965643</v>
      </c>
      <c r="P46" s="66" t="n">
        <v>12.5435</v>
      </c>
      <c r="Q46" s="64" t="n">
        <v>0.0046133088</v>
      </c>
      <c r="R46" s="65" t="n">
        <v>-0.003029297</v>
      </c>
      <c r="S46" s="64" t="n">
        <v>-0.003648103</v>
      </c>
      <c r="T46" s="65" t="n">
        <v>0.0249817644</v>
      </c>
      <c r="U46" s="64" t="n">
        <v>0.2786570153</v>
      </c>
      <c r="V46" s="65" t="n">
        <v>0.0305775097</v>
      </c>
      <c r="W46" s="64" t="n">
        <v>0.030199077</v>
      </c>
      <c r="X46" s="65" t="n">
        <v>0.3165412999</v>
      </c>
      <c r="Y46" s="64" t="n">
        <v>0.6788925755</v>
      </c>
      <c r="Z46" s="65" t="n">
        <v>1.2601922771</v>
      </c>
      <c r="AA46" s="64" t="n">
        <v>0.0641731923</v>
      </c>
      <c r="AB46" s="66" t="n">
        <v>14.600420268</v>
      </c>
      <c r="AC46" s="64" t="n">
        <v>0.0084160719</v>
      </c>
      <c r="AD46" s="65" t="n">
        <v>-0.004322444</v>
      </c>
      <c r="AE46" s="64" t="n">
        <v>-0.00382535</v>
      </c>
      <c r="AF46" s="65" t="n">
        <v>0.0335765525</v>
      </c>
      <c r="AG46" s="64" t="n">
        <v>0.3959129985</v>
      </c>
      <c r="AH46" s="65" t="n">
        <v>0.042754194</v>
      </c>
      <c r="AI46" s="64" t="n">
        <v>0.0421085666</v>
      </c>
      <c r="AJ46" s="65" t="n">
        <v>0.3783285781</v>
      </c>
      <c r="AK46" s="64" t="n">
        <v>0.8929491671</v>
      </c>
      <c r="AL46" s="65" t="n">
        <v>1.6724824764</v>
      </c>
      <c r="AM46" s="64" t="n">
        <v>0.1047462922</v>
      </c>
      <c r="AN46" s="65" t="n">
        <v>0.0004715957</v>
      </c>
      <c r="AO46" s="64" t="n">
        <v>0.998167055</v>
      </c>
      <c r="AP46" s="67" t="n">
        <v>18.01488585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159410217</v>
      </c>
      <c r="R47" s="65" t="n">
        <v>-0.000517079</v>
      </c>
      <c r="S47" s="64" t="n">
        <v>-4.2454E-005</v>
      </c>
      <c r="T47" s="65" t="n">
        <v>0.013823403</v>
      </c>
      <c r="U47" s="64" t="n">
        <v>0.2844666782</v>
      </c>
      <c r="V47" s="65" t="n">
        <v>0.0286721485</v>
      </c>
      <c r="W47" s="64" t="n">
        <v>0.0624043465</v>
      </c>
      <c r="X47" s="65" t="n">
        <v>0.1303190822</v>
      </c>
      <c r="Y47" s="64" t="n">
        <v>0.5350671467</v>
      </c>
      <c r="Z47" s="65" t="n">
        <v>1.1361800156</v>
      </c>
      <c r="AA47" s="64" t="n">
        <v>0.0494231198</v>
      </c>
      <c r="AB47" s="66" t="n">
        <v>12.423005343</v>
      </c>
      <c r="AC47" s="64" t="n">
        <v>0.0236023949</v>
      </c>
      <c r="AD47" s="65" t="n">
        <v>-0.001896469</v>
      </c>
      <c r="AE47" s="64" t="n">
        <v>-0.00019304</v>
      </c>
      <c r="AF47" s="65" t="n">
        <v>0.0235522922</v>
      </c>
      <c r="AG47" s="64" t="n">
        <v>0.4233482077</v>
      </c>
      <c r="AH47" s="65" t="n">
        <v>0.0436482298</v>
      </c>
      <c r="AI47" s="64" t="n">
        <v>0.0795043198</v>
      </c>
      <c r="AJ47" s="65" t="n">
        <v>0.2435792301</v>
      </c>
      <c r="AK47" s="64" t="n">
        <v>0.8351451657</v>
      </c>
      <c r="AL47" s="65" t="n">
        <v>1.8282432184</v>
      </c>
      <c r="AM47" s="64" t="n">
        <v>0.1619278216</v>
      </c>
      <c r="AN47" s="65" t="n">
        <v>0.0012563121</v>
      </c>
      <c r="AO47" s="64" t="n">
        <v>0.9983292995</v>
      </c>
      <c r="AP47" s="67" t="n">
        <v>16.44123941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38787545</v>
      </c>
      <c r="R48" s="65" t="n">
        <v>-0.003168881</v>
      </c>
      <c r="S48" s="64" t="n">
        <v>-0.000291181</v>
      </c>
      <c r="T48" s="65" t="n">
        <v>0.0468236098</v>
      </c>
      <c r="U48" s="64" t="n">
        <v>0.2289982833</v>
      </c>
      <c r="V48" s="65" t="n">
        <v>0.0325451839</v>
      </c>
      <c r="W48" s="64" t="n">
        <v>0.1218243667</v>
      </c>
      <c r="X48" s="65" t="n">
        <v>0.1263501108</v>
      </c>
      <c r="Y48" s="64" t="n">
        <v>0.5669602464</v>
      </c>
      <c r="Z48" s="65" t="n">
        <v>1.3003377892</v>
      </c>
      <c r="AA48" s="64" t="n">
        <v>0.1128069875</v>
      </c>
      <c r="AB48" s="66" t="n">
        <v>20.31924993</v>
      </c>
      <c r="AC48" s="64" t="n">
        <v>0.0185436987</v>
      </c>
      <c r="AD48" s="65" t="n">
        <v>-0.004636286</v>
      </c>
      <c r="AE48" s="64" t="n">
        <v>-0.000509158</v>
      </c>
      <c r="AF48" s="65" t="n">
        <v>0.05611262</v>
      </c>
      <c r="AG48" s="64" t="n">
        <v>0.3677372619</v>
      </c>
      <c r="AH48" s="65" t="n">
        <v>0.046334825</v>
      </c>
      <c r="AI48" s="64" t="n">
        <v>0.1358936366</v>
      </c>
      <c r="AJ48" s="65" t="n">
        <v>0.2155686133</v>
      </c>
      <c r="AK48" s="64" t="n">
        <v>0.8350452115</v>
      </c>
      <c r="AL48" s="65" t="n">
        <v>1.8100460293</v>
      </c>
      <c r="AM48" s="64" t="n">
        <v>0.1614299322</v>
      </c>
      <c r="AN48" s="65" t="n">
        <v>0.0013945779</v>
      </c>
      <c r="AO48" s="64" t="n">
        <v>0.9978697215</v>
      </c>
      <c r="AP48" s="67" t="n">
        <v>24.97717958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35658228</v>
      </c>
      <c r="E50" s="64" t="n">
        <v>0</v>
      </c>
      <c r="F50" s="65" t="n">
        <v>0</v>
      </c>
      <c r="G50" s="64" t="n">
        <v>0.0121458472</v>
      </c>
      <c r="H50" s="65" t="n">
        <v>0.2834005621</v>
      </c>
      <c r="I50" s="64" t="n">
        <v>0.055073212</v>
      </c>
      <c r="J50" s="65" t="n">
        <v>8.24548E-005</v>
      </c>
      <c r="K50" s="64" t="n">
        <v>0.0267263915</v>
      </c>
      <c r="L50" s="65" t="n">
        <v>0.3809942904</v>
      </c>
      <c r="M50" s="86" t="n">
        <v>1</v>
      </c>
      <c r="N50" s="69" t="n">
        <v>0.1341966652</v>
      </c>
      <c r="O50" s="70" t="n">
        <v>0.0574138358</v>
      </c>
      <c r="P50" s="66" t="n">
        <v>11.709177779</v>
      </c>
      <c r="Q50" s="64" t="n">
        <v>0.0063323823</v>
      </c>
      <c r="R50" s="65" t="n">
        <v>-0.00099878</v>
      </c>
      <c r="S50" s="64" t="n">
        <v>-7.6666E-005</v>
      </c>
      <c r="T50" s="65" t="n">
        <v>0.0139711873</v>
      </c>
      <c r="U50" s="64" t="n">
        <v>0.3743368278</v>
      </c>
      <c r="V50" s="65" t="n">
        <v>0.0659709645</v>
      </c>
      <c r="W50" s="64" t="n">
        <v>0.0044528642</v>
      </c>
      <c r="X50" s="65" t="n">
        <v>0.0569776831</v>
      </c>
      <c r="Y50" s="64" t="n">
        <v>0.520966463</v>
      </c>
      <c r="Z50" s="65" t="n">
        <v>1.2768910302</v>
      </c>
      <c r="AA50" s="64" t="n">
        <v>0.155876929</v>
      </c>
      <c r="AB50" s="66" t="n">
        <v>15.80938209</v>
      </c>
      <c r="AC50" s="64" t="n">
        <v>0.0113463331</v>
      </c>
      <c r="AD50" s="65" t="n">
        <v>-0.002502551</v>
      </c>
      <c r="AE50" s="64" t="n">
        <v>-0.000268356</v>
      </c>
      <c r="AF50" s="65" t="n">
        <v>0.0225914951</v>
      </c>
      <c r="AG50" s="64" t="n">
        <v>0.5045667852</v>
      </c>
      <c r="AH50" s="65" t="n">
        <v>0.079615292</v>
      </c>
      <c r="AI50" s="64" t="n">
        <v>0.0137679644</v>
      </c>
      <c r="AJ50" s="65" t="n">
        <v>0.1426609718</v>
      </c>
      <c r="AK50" s="64" t="n">
        <v>0.7717779347</v>
      </c>
      <c r="AL50" s="65" t="n">
        <v>1.8000575017</v>
      </c>
      <c r="AM50" s="64" t="n">
        <v>0.2245818733</v>
      </c>
      <c r="AN50" s="65" t="n">
        <v>0.0011361715</v>
      </c>
      <c r="AO50" s="64" t="n">
        <v>0.9974959795</v>
      </c>
      <c r="AP50" s="67" t="n">
        <v>19.50628715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9724213</v>
      </c>
      <c r="R51" s="65" t="n">
        <v>-0.002218177</v>
      </c>
      <c r="S51" s="64" t="n">
        <v>-0.000409048</v>
      </c>
      <c r="T51" s="65" t="n">
        <v>0.0124292756</v>
      </c>
      <c r="U51" s="64" t="n">
        <v>0.7233668969</v>
      </c>
      <c r="V51" s="65" t="n">
        <v>0.3230671504</v>
      </c>
      <c r="W51" s="64" t="n">
        <v>0.0281867313</v>
      </c>
      <c r="X51" s="65" t="n">
        <v>-0.647588751</v>
      </c>
      <c r="Y51" s="64" t="n">
        <v>0.4478064992</v>
      </c>
      <c r="Z51" s="65" t="n">
        <v>1.2908575906</v>
      </c>
      <c r="AA51" s="64" t="n">
        <v>0.1003326637</v>
      </c>
      <c r="AB51" s="66" t="n">
        <v>29.132136114</v>
      </c>
      <c r="AC51" s="64" t="n">
        <v>0.019538551</v>
      </c>
      <c r="AD51" s="65" t="n">
        <v>-0.004985646</v>
      </c>
      <c r="AE51" s="64" t="n">
        <v>-0.000683667</v>
      </c>
      <c r="AF51" s="65" t="n">
        <v>0.0252384945</v>
      </c>
      <c r="AG51" s="64" t="n">
        <v>0.9320468746</v>
      </c>
      <c r="AH51" s="65" t="n">
        <v>0.3468581222</v>
      </c>
      <c r="AI51" s="64" t="n">
        <v>0.0489612158</v>
      </c>
      <c r="AJ51" s="65" t="n">
        <v>-0.545280374</v>
      </c>
      <c r="AK51" s="64" t="n">
        <v>0.8216935719</v>
      </c>
      <c r="AL51" s="65" t="n">
        <v>2.0312097792</v>
      </c>
      <c r="AM51" s="64" t="n">
        <v>0.1739842226</v>
      </c>
      <c r="AN51" s="65" t="n">
        <v>0.002144616</v>
      </c>
      <c r="AO51" s="64" t="n">
        <v>0.9978224105</v>
      </c>
      <c r="AP51" s="67" t="n">
        <v>35.68181593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.0450453282</v>
      </c>
      <c r="H52" s="65" t="n">
        <v>0.5225258069</v>
      </c>
      <c r="I52" s="64" t="n">
        <v>0.1081087876</v>
      </c>
      <c r="J52" s="65" t="n">
        <v>0</v>
      </c>
      <c r="K52" s="64" t="n">
        <v>0</v>
      </c>
      <c r="L52" s="65" t="n">
        <v>0.6756799227</v>
      </c>
      <c r="M52" s="86" t="n">
        <v>1</v>
      </c>
      <c r="N52" s="69" t="n">
        <v>0.1079078546</v>
      </c>
      <c r="O52" s="70" t="n">
        <v>0.0007610615</v>
      </c>
      <c r="P52" s="66" t="n">
        <v>34.08</v>
      </c>
      <c r="Q52" s="64" t="n">
        <v>0.0009996761</v>
      </c>
      <c r="R52" s="65" t="n">
        <v>-0.002068873</v>
      </c>
      <c r="S52" s="64" t="n">
        <v>-8.877E-005</v>
      </c>
      <c r="T52" s="65" t="n">
        <v>0.0463866029</v>
      </c>
      <c r="U52" s="64" t="n">
        <v>0.5448259028</v>
      </c>
      <c r="V52" s="65" t="n">
        <v>0.1104671706</v>
      </c>
      <c r="W52" s="64" t="n">
        <v>0.009237872</v>
      </c>
      <c r="X52" s="65" t="n">
        <v>0.021265402</v>
      </c>
      <c r="Y52" s="64" t="n">
        <v>0.7310249834</v>
      </c>
      <c r="Z52" s="65" t="n">
        <v>1.1117968578</v>
      </c>
      <c r="AA52" s="64" t="n">
        <v>0.1148435495</v>
      </c>
      <c r="AB52" s="66" t="n">
        <v>34.915843755</v>
      </c>
      <c r="AC52" s="64" t="n">
        <v>0.0028970144</v>
      </c>
      <c r="AD52" s="65" t="n">
        <v>-0.002631238</v>
      </c>
      <c r="AE52" s="64" t="n">
        <v>-0.000183214</v>
      </c>
      <c r="AF52" s="65" t="n">
        <v>0.0509844699</v>
      </c>
      <c r="AG52" s="64" t="n">
        <v>0.6035947047</v>
      </c>
      <c r="AH52" s="65" t="n">
        <v>0.1170257187</v>
      </c>
      <c r="AI52" s="64" t="n">
        <v>0.0133963455</v>
      </c>
      <c r="AJ52" s="65" t="n">
        <v>0.0592265221</v>
      </c>
      <c r="AK52" s="64" t="n">
        <v>0.8443103227</v>
      </c>
      <c r="AL52" s="65" t="n">
        <v>1.3516099134</v>
      </c>
      <c r="AM52" s="64" t="n">
        <v>0.1484699926</v>
      </c>
      <c r="AN52" s="65" t="n">
        <v>0.006115402</v>
      </c>
      <c r="AO52" s="64" t="n">
        <v>0.9988957174</v>
      </c>
      <c r="AP52" s="67" t="n">
        <v>36.57625560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1177644</v>
      </c>
      <c r="R53" s="65" t="n">
        <v>-0.000374459</v>
      </c>
      <c r="S53" s="64" t="n">
        <v>-0.000108051</v>
      </c>
      <c r="T53" s="65" t="n">
        <v>0.0072451945</v>
      </c>
      <c r="U53" s="64" t="n">
        <v>0.2668897637</v>
      </c>
      <c r="V53" s="65" t="n">
        <v>0.0265391859</v>
      </c>
      <c r="W53" s="64" t="n">
        <v>0.0026559458</v>
      </c>
      <c r="X53" s="65" t="n">
        <v>0.4691780146</v>
      </c>
      <c r="Y53" s="64" t="n">
        <v>0.7732032393</v>
      </c>
      <c r="Z53" s="65" t="n">
        <v>2.0635073119</v>
      </c>
      <c r="AA53" s="64" t="n">
        <v>0.064100671</v>
      </c>
      <c r="AB53" s="66" t="n">
        <v>22.242744611</v>
      </c>
      <c r="AC53" s="64" t="n">
        <v>0.003526756</v>
      </c>
      <c r="AD53" s="65" t="n">
        <v>-0.00162373</v>
      </c>
      <c r="AE53" s="64" t="n">
        <v>-0.000224353</v>
      </c>
      <c r="AF53" s="65" t="n">
        <v>0.0119025062</v>
      </c>
      <c r="AG53" s="64" t="n">
        <v>0.3360609982</v>
      </c>
      <c r="AH53" s="65" t="n">
        <v>0.0335798307</v>
      </c>
      <c r="AI53" s="64" t="n">
        <v>0.0080652012</v>
      </c>
      <c r="AJ53" s="65" t="n">
        <v>0.5087209661</v>
      </c>
      <c r="AK53" s="64" t="n">
        <v>0.9000081763</v>
      </c>
      <c r="AL53" s="65" t="n">
        <v>2.3197532003</v>
      </c>
      <c r="AM53" s="64" t="n">
        <v>0.096453471</v>
      </c>
      <c r="AN53" s="65" t="n">
        <v>0.0013942975</v>
      </c>
      <c r="AO53" s="64" t="n">
        <v>0.9978559448</v>
      </c>
      <c r="AP53" s="67" t="n">
        <v>24.15042624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505006</v>
      </c>
      <c r="R54" s="65" t="n">
        <v>-0.00090622</v>
      </c>
      <c r="S54" s="64" t="n">
        <v>-0.000288015</v>
      </c>
      <c r="T54" s="65" t="n">
        <v>0.0227831528</v>
      </c>
      <c r="U54" s="64" t="n">
        <v>0.1499749872</v>
      </c>
      <c r="V54" s="65" t="n">
        <v>0.0486386884</v>
      </c>
      <c r="W54" s="64" t="n">
        <v>0.0039957071</v>
      </c>
      <c r="X54" s="65" t="n">
        <v>0.4804030274</v>
      </c>
      <c r="Y54" s="64" t="n">
        <v>0.7061063338</v>
      </c>
      <c r="Z54" s="65" t="n">
        <v>1.1265939592</v>
      </c>
      <c r="AA54" s="64" t="n">
        <v>0.093722159</v>
      </c>
      <c r="AB54" s="66" t="n">
        <v>0.9016016909</v>
      </c>
      <c r="AC54" s="64" t="n">
        <v>0.0042626243</v>
      </c>
      <c r="AD54" s="65" t="n">
        <v>-0.002828524</v>
      </c>
      <c r="AE54" s="64" t="n">
        <v>-0.000471387</v>
      </c>
      <c r="AF54" s="65" t="n">
        <v>0.0280261469</v>
      </c>
      <c r="AG54" s="64" t="n">
        <v>0.2414887705</v>
      </c>
      <c r="AH54" s="65" t="n">
        <v>0.0576930037</v>
      </c>
      <c r="AI54" s="64" t="n">
        <v>0.0106547063</v>
      </c>
      <c r="AJ54" s="65" t="n">
        <v>0.5266275015</v>
      </c>
      <c r="AK54" s="64" t="n">
        <v>0.8654528427</v>
      </c>
      <c r="AL54" s="65" t="n">
        <v>1.4473245619</v>
      </c>
      <c r="AM54" s="64" t="n">
        <v>0.1315323631</v>
      </c>
      <c r="AN54" s="65" t="n">
        <v>0.0020827064</v>
      </c>
      <c r="AO54" s="64" t="n">
        <v>0.9990679121</v>
      </c>
      <c r="AP54" s="67" t="n">
        <v>2.978652073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46167347</v>
      </c>
      <c r="R55" s="65" t="n">
        <v>-0.013317984</v>
      </c>
      <c r="S55" s="64" t="n">
        <v>-0.001352721</v>
      </c>
      <c r="T55" s="65" t="n">
        <v>0.0129431569</v>
      </c>
      <c r="U55" s="64" t="n">
        <v>0.5586996932</v>
      </c>
      <c r="V55" s="65" t="n">
        <v>0.0230572964</v>
      </c>
      <c r="W55" s="64" t="n">
        <v>0.0566831549</v>
      </c>
      <c r="X55" s="65" t="n">
        <v>-0.047890803</v>
      </c>
      <c r="Y55" s="64" t="n">
        <v>0.5934385277</v>
      </c>
      <c r="Z55" s="65" t="n">
        <v>1.5220373442</v>
      </c>
      <c r="AA55" s="64" t="n">
        <v>0.0943480715</v>
      </c>
      <c r="AB55" s="66" t="n">
        <v>2.6823227106</v>
      </c>
      <c r="AC55" s="64" t="n">
        <v>0.0092984179</v>
      </c>
      <c r="AD55" s="65" t="n">
        <v>-0.017023571</v>
      </c>
      <c r="AE55" s="64" t="n">
        <v>-0.00157499</v>
      </c>
      <c r="AF55" s="65" t="n">
        <v>0.0217173269</v>
      </c>
      <c r="AG55" s="64" t="n">
        <v>0.7070327857</v>
      </c>
      <c r="AH55" s="65" t="n">
        <v>0.0377122983</v>
      </c>
      <c r="AI55" s="64" t="n">
        <v>0.0725141881</v>
      </c>
      <c r="AJ55" s="65" t="n">
        <v>0.0192561331</v>
      </c>
      <c r="AK55" s="64" t="n">
        <v>0.8489325886</v>
      </c>
      <c r="AL55" s="65" t="n">
        <v>2.0165109676</v>
      </c>
      <c r="AM55" s="64" t="n">
        <v>0.1465243663</v>
      </c>
      <c r="AN55" s="65" t="n">
        <v>0.0018769949</v>
      </c>
      <c r="AO55" s="64" t="n">
        <v>0.9973339498</v>
      </c>
      <c r="AP55" s="67" t="n">
        <v>6.570322482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8973757</v>
      </c>
      <c r="E56" s="64" t="n">
        <v>-0.030894684</v>
      </c>
      <c r="F56" s="65" t="n">
        <v>0</v>
      </c>
      <c r="G56" s="64" t="n">
        <v>0.0347098377</v>
      </c>
      <c r="H56" s="65" t="n">
        <v>0.029781193</v>
      </c>
      <c r="I56" s="64" t="n">
        <v>0.0015412394</v>
      </c>
      <c r="J56" s="65" t="n">
        <v>0.3438432691</v>
      </c>
      <c r="K56" s="64" t="n">
        <v>0.3779465571</v>
      </c>
      <c r="L56" s="65" t="n">
        <v>0.7628247883</v>
      </c>
      <c r="M56" s="86" t="n">
        <v>1</v>
      </c>
      <c r="N56" s="69" t="n">
        <v>0.0164201397</v>
      </c>
      <c r="O56" s="70" t="n">
        <v>0.0074309803</v>
      </c>
      <c r="P56" s="66" t="n">
        <v>0.9368910947</v>
      </c>
      <c r="Q56" s="64" t="n">
        <v>0.0076254146</v>
      </c>
      <c r="R56" s="65" t="n">
        <v>-0.032275931</v>
      </c>
      <c r="S56" s="64" t="n">
        <v>-0.000146617</v>
      </c>
      <c r="T56" s="65" t="n">
        <v>0.0360906733</v>
      </c>
      <c r="U56" s="64" t="n">
        <v>0.0663865935</v>
      </c>
      <c r="V56" s="65" t="n">
        <v>0.0063935314</v>
      </c>
      <c r="W56" s="64" t="n">
        <v>0.3497359097</v>
      </c>
      <c r="X56" s="65" t="n">
        <v>0.4011256522</v>
      </c>
      <c r="Y56" s="64" t="n">
        <v>0.8349352262</v>
      </c>
      <c r="Z56" s="65" t="n">
        <v>1.1540369098</v>
      </c>
      <c r="AA56" s="64" t="n">
        <v>0.0280513418</v>
      </c>
      <c r="AB56" s="66" t="n">
        <v>2.0706703366</v>
      </c>
      <c r="AC56" s="64" t="n">
        <v>0.0098947167</v>
      </c>
      <c r="AD56" s="65" t="n">
        <v>-0.032992442</v>
      </c>
      <c r="AE56" s="64" t="n">
        <v>-0.000244328</v>
      </c>
      <c r="AF56" s="65" t="n">
        <v>0.0401683904</v>
      </c>
      <c r="AG56" s="64" t="n">
        <v>0.1258997205</v>
      </c>
      <c r="AH56" s="65" t="n">
        <v>0.0125440784</v>
      </c>
      <c r="AI56" s="64" t="n">
        <v>0.3567393171</v>
      </c>
      <c r="AJ56" s="65" t="n">
        <v>0.4339664031</v>
      </c>
      <c r="AK56" s="64" t="n">
        <v>0.9459758564</v>
      </c>
      <c r="AL56" s="65" t="n">
        <v>1.3731667084</v>
      </c>
      <c r="AM56" s="64" t="n">
        <v>0.0524609238</v>
      </c>
      <c r="AN56" s="65" t="n">
        <v>0.0005508596</v>
      </c>
      <c r="AO56" s="64" t="n">
        <v>0.9989876398</v>
      </c>
      <c r="AP56" s="67" t="n">
        <v>3.84540535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4.76987E-005</v>
      </c>
      <c r="E57" s="64" t="n">
        <v>0</v>
      </c>
      <c r="F57" s="65" t="n">
        <v>-0.014713648</v>
      </c>
      <c r="G57" s="64" t="n">
        <v>0.0412239071</v>
      </c>
      <c r="H57" s="65" t="n">
        <v>0.3141347563</v>
      </c>
      <c r="I57" s="64" t="n">
        <v>0.0092075519</v>
      </c>
      <c r="J57" s="65" t="n">
        <v>0.0826617863</v>
      </c>
      <c r="K57" s="64" t="n">
        <v>-0.332403644</v>
      </c>
      <c r="L57" s="65" t="n">
        <v>0.1001584084</v>
      </c>
      <c r="M57" s="86" t="n">
        <v>1</v>
      </c>
      <c r="N57" s="69" t="n">
        <v>0.1899172587</v>
      </c>
      <c r="O57" s="70" t="n">
        <v>0.0071805516</v>
      </c>
      <c r="P57" s="66" t="n">
        <v>28.790689388</v>
      </c>
      <c r="Q57" s="64" t="n">
        <v>0.0009206191</v>
      </c>
      <c r="R57" s="65" t="n">
        <v>-0.000995507</v>
      </c>
      <c r="S57" s="64" t="n">
        <v>-0.014998988</v>
      </c>
      <c r="T57" s="65" t="n">
        <v>0.0466624447</v>
      </c>
      <c r="U57" s="64" t="n">
        <v>0.3811310096</v>
      </c>
      <c r="V57" s="65" t="n">
        <v>0.0147887292</v>
      </c>
      <c r="W57" s="64" t="n">
        <v>0.0896547745</v>
      </c>
      <c r="X57" s="65" t="n">
        <v>-0.341653627</v>
      </c>
      <c r="Y57" s="64" t="n">
        <v>0.1755094543</v>
      </c>
      <c r="Z57" s="65" t="n">
        <v>1.2185490559</v>
      </c>
      <c r="AA57" s="64" t="n">
        <v>0.2143913278</v>
      </c>
      <c r="AB57" s="66" t="n">
        <v>32.589096145</v>
      </c>
      <c r="AC57" s="64" t="n">
        <v>0.009490915</v>
      </c>
      <c r="AD57" s="65" t="n">
        <v>-0.003482057</v>
      </c>
      <c r="AE57" s="64" t="n">
        <v>-0.015419701</v>
      </c>
      <c r="AF57" s="65" t="n">
        <v>0.0628810408</v>
      </c>
      <c r="AG57" s="64" t="n">
        <v>0.6873355904</v>
      </c>
      <c r="AH57" s="65" t="n">
        <v>0.0436672541</v>
      </c>
      <c r="AI57" s="64" t="n">
        <v>0.1145417657</v>
      </c>
      <c r="AJ57" s="65" t="n">
        <v>-0.23165128</v>
      </c>
      <c r="AK57" s="64" t="n">
        <v>0.6673635277</v>
      </c>
      <c r="AL57" s="65" t="n">
        <v>2.1756418009</v>
      </c>
      <c r="AM57" s="64" t="n">
        <v>0.3196991556</v>
      </c>
      <c r="AN57" s="65" t="n">
        <v>0.0099593587</v>
      </c>
      <c r="AO57" s="64" t="n">
        <v>0.997022042</v>
      </c>
      <c r="AP57" s="67" t="n">
        <v>39.44980425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2113829</v>
      </c>
      <c r="E58" s="64" t="n">
        <v>0</v>
      </c>
      <c r="F58" s="65" t="n">
        <v>0</v>
      </c>
      <c r="G58" s="64" t="n">
        <v>0.0058524801</v>
      </c>
      <c r="H58" s="65" t="n">
        <v>0.3586254675</v>
      </c>
      <c r="I58" s="64" t="n">
        <v>0.0155950426</v>
      </c>
      <c r="J58" s="65" t="n">
        <v>0.0335090747</v>
      </c>
      <c r="K58" s="64" t="n">
        <v>0.0308985258</v>
      </c>
      <c r="L58" s="65" t="n">
        <v>0.4506919735</v>
      </c>
      <c r="M58" s="86" t="n">
        <v>1</v>
      </c>
      <c r="N58" s="69" t="n">
        <v>0.1174211468</v>
      </c>
      <c r="O58" s="70" t="n">
        <v>0.0083786599</v>
      </c>
      <c r="P58" s="66" t="n">
        <v>26.229108757</v>
      </c>
      <c r="Q58" s="64" t="n">
        <v>0.0077294648</v>
      </c>
      <c r="R58" s="65" t="n">
        <v>-0.002050766</v>
      </c>
      <c r="S58" s="64" t="n">
        <v>-0.00021881</v>
      </c>
      <c r="T58" s="65" t="n">
        <v>0.0080448477</v>
      </c>
      <c r="U58" s="64" t="n">
        <v>0.4024432238</v>
      </c>
      <c r="V58" s="65" t="n">
        <v>0.0217062448</v>
      </c>
      <c r="W58" s="64" t="n">
        <v>0.044815414</v>
      </c>
      <c r="X58" s="65" t="n">
        <v>0.0686289742</v>
      </c>
      <c r="Y58" s="64" t="n">
        <v>0.5510985928</v>
      </c>
      <c r="Z58" s="65" t="n">
        <v>1.1966862557</v>
      </c>
      <c r="AA58" s="64" t="n">
        <v>0.1319152163</v>
      </c>
      <c r="AB58" s="66" t="n">
        <v>27.716562826</v>
      </c>
      <c r="AC58" s="64" t="n">
        <v>0.0115892267</v>
      </c>
      <c r="AD58" s="65" t="n">
        <v>-0.003872049</v>
      </c>
      <c r="AE58" s="64" t="n">
        <v>-0.000450308</v>
      </c>
      <c r="AF58" s="65" t="n">
        <v>0.0161678639</v>
      </c>
      <c r="AG58" s="64" t="n">
        <v>0.5294427784</v>
      </c>
      <c r="AH58" s="65" t="n">
        <v>0.0353587403</v>
      </c>
      <c r="AI58" s="64" t="n">
        <v>0.0565604813</v>
      </c>
      <c r="AJ58" s="65" t="n">
        <v>0.1484222937</v>
      </c>
      <c r="AK58" s="64" t="n">
        <v>0.7932190273</v>
      </c>
      <c r="AL58" s="65" t="n">
        <v>1.7038081803</v>
      </c>
      <c r="AM58" s="64" t="n">
        <v>0.1970059013</v>
      </c>
      <c r="AN58" s="65" t="n">
        <v>0.0077269723</v>
      </c>
      <c r="AO58" s="64" t="n">
        <v>0.9979519009</v>
      </c>
      <c r="AP58" s="67" t="n">
        <v>31.14147777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36652444</v>
      </c>
      <c r="H60" s="65" t="n">
        <v>0.605376201</v>
      </c>
      <c r="I60" s="64" t="n">
        <v>0.0910202361</v>
      </c>
      <c r="J60" s="65" t="n">
        <v>0.1405010355</v>
      </c>
      <c r="K60" s="64" t="n">
        <v>0.0323763256</v>
      </c>
      <c r="L60" s="65" t="n">
        <v>0.8729390426</v>
      </c>
      <c r="M60" s="86" t="n">
        <v>1</v>
      </c>
      <c r="N60" s="69" t="n">
        <v>0.0194903888</v>
      </c>
      <c r="O60" s="70" t="n">
        <v>0.0458574389</v>
      </c>
      <c r="P60" s="66" t="n">
        <v>24.226</v>
      </c>
      <c r="Q60" s="64" t="n">
        <v>0.0007422133</v>
      </c>
      <c r="R60" s="65" t="n">
        <v>-0.001011771</v>
      </c>
      <c r="S60" s="64" t="n">
        <v>-3.0109E-005</v>
      </c>
      <c r="T60" s="65" t="n">
        <v>0.0044504389</v>
      </c>
      <c r="U60" s="64" t="n">
        <v>0.6218848165</v>
      </c>
      <c r="V60" s="65" t="n">
        <v>0.0926531278</v>
      </c>
      <c r="W60" s="64" t="n">
        <v>0.1445567926</v>
      </c>
      <c r="X60" s="65" t="n">
        <v>0.0443431889</v>
      </c>
      <c r="Y60" s="64" t="n">
        <v>0.9075886986</v>
      </c>
      <c r="Z60" s="65" t="n">
        <v>1.0713590252</v>
      </c>
      <c r="AA60" s="64" t="n">
        <v>0.0244442309</v>
      </c>
      <c r="AB60" s="66" t="n">
        <v>24.72844767</v>
      </c>
      <c r="AC60" s="64" t="n">
        <v>0.0016708873</v>
      </c>
      <c r="AD60" s="65" t="n">
        <v>-0.00128465</v>
      </c>
      <c r="AE60" s="64" t="n">
        <v>-7.4657E-005</v>
      </c>
      <c r="AF60" s="65" t="n">
        <v>0.0063723274</v>
      </c>
      <c r="AG60" s="64" t="n">
        <v>0.6506863611</v>
      </c>
      <c r="AH60" s="65" t="n">
        <v>0.0956529913</v>
      </c>
      <c r="AI60" s="64" t="n">
        <v>0.1466254809</v>
      </c>
      <c r="AJ60" s="65" t="n">
        <v>0.060047411</v>
      </c>
      <c r="AK60" s="64" t="n">
        <v>0.9596961521</v>
      </c>
      <c r="AL60" s="65" t="n">
        <v>1.176865708</v>
      </c>
      <c r="AM60" s="64" t="n">
        <v>0.0387466287</v>
      </c>
      <c r="AN60" s="65" t="n">
        <v>0.0010716275</v>
      </c>
      <c r="AO60" s="64" t="n">
        <v>0.9995144083</v>
      </c>
      <c r="AP60" s="67" t="n">
        <v>25.50433243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3557827</v>
      </c>
      <c r="E61" s="64" t="n">
        <v>-0.227958225</v>
      </c>
      <c r="F61" s="65" t="n">
        <v>0</v>
      </c>
      <c r="G61" s="64" t="n">
        <v>0.0072391854</v>
      </c>
      <c r="H61" s="65" t="n">
        <v>0.2413821311</v>
      </c>
      <c r="I61" s="64" t="n">
        <v>0.0229889048</v>
      </c>
      <c r="J61" s="65" t="n">
        <v>0.0380837586</v>
      </c>
      <c r="K61" s="64" t="n">
        <v>0.0229634687</v>
      </c>
      <c r="L61" s="65" t="n">
        <v>0.1300550061</v>
      </c>
      <c r="M61" s="86" t="n">
        <v>1</v>
      </c>
      <c r="N61" s="69" t="n">
        <v>0.0343890491</v>
      </c>
      <c r="O61" s="70" t="n">
        <v>0</v>
      </c>
      <c r="P61" s="66" t="n">
        <v>16.384507926</v>
      </c>
      <c r="Q61" s="64" t="n">
        <v>0.0299315264</v>
      </c>
      <c r="R61" s="65" t="n">
        <v>-0.230660787</v>
      </c>
      <c r="S61" s="64" t="n">
        <v>-0.000259585</v>
      </c>
      <c r="T61" s="65" t="n">
        <v>0.0108860922</v>
      </c>
      <c r="U61" s="64" t="n">
        <v>0.3610409464</v>
      </c>
      <c r="V61" s="65" t="n">
        <v>0.0421077749</v>
      </c>
      <c r="W61" s="64" t="n">
        <v>0.0507463959</v>
      </c>
      <c r="X61" s="65" t="n">
        <v>0.0891062698</v>
      </c>
      <c r="Y61" s="64" t="n">
        <v>0.352898634</v>
      </c>
      <c r="Z61" s="65" t="n">
        <v>1.511113984</v>
      </c>
      <c r="AA61" s="64" t="n">
        <v>0.090996012</v>
      </c>
      <c r="AB61" s="66" t="n">
        <v>20.56826174</v>
      </c>
      <c r="AC61" s="64" t="n">
        <v>0.0364935885</v>
      </c>
      <c r="AD61" s="65" t="n">
        <v>-0.233079421</v>
      </c>
      <c r="AE61" s="64" t="n">
        <v>-0.00060776</v>
      </c>
      <c r="AF61" s="65" t="n">
        <v>0.0239660771</v>
      </c>
      <c r="AG61" s="64" t="n">
        <v>0.5646846428</v>
      </c>
      <c r="AH61" s="65" t="n">
        <v>0.0637010107</v>
      </c>
      <c r="AI61" s="64" t="n">
        <v>0.0666638618</v>
      </c>
      <c r="AJ61" s="65" t="n">
        <v>0.2237251315</v>
      </c>
      <c r="AK61" s="64" t="n">
        <v>0.7455471313</v>
      </c>
      <c r="AL61" s="65" t="n">
        <v>2.3546908824</v>
      </c>
      <c r="AM61" s="64" t="n">
        <v>0.2093741575</v>
      </c>
      <c r="AN61" s="65" t="n">
        <v>0.0404135526</v>
      </c>
      <c r="AO61" s="64" t="n">
        <v>0.9953348414</v>
      </c>
      <c r="AP61" s="67" t="n">
        <v>26.3321574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6368734</v>
      </c>
      <c r="E62" s="64" t="n">
        <v>0</v>
      </c>
      <c r="F62" s="65" t="n">
        <v>0</v>
      </c>
      <c r="G62" s="64" t="n">
        <v>0.012496238</v>
      </c>
      <c r="H62" s="65" t="n">
        <v>0.2644456801</v>
      </c>
      <c r="I62" s="64" t="n">
        <v>0.015866656</v>
      </c>
      <c r="J62" s="65" t="n">
        <v>0.0160518402</v>
      </c>
      <c r="K62" s="64" t="n">
        <v>0.1080896949</v>
      </c>
      <c r="L62" s="65" t="n">
        <v>0.4445869825</v>
      </c>
      <c r="M62" s="86" t="n">
        <v>1</v>
      </c>
      <c r="N62" s="69" t="n">
        <v>0.1041853511</v>
      </c>
      <c r="O62" s="70" t="n">
        <v>0.2377934472</v>
      </c>
      <c r="P62" s="66" t="n">
        <v>80.892762555</v>
      </c>
      <c r="Q62" s="64" t="n">
        <v>0.0310210301</v>
      </c>
      <c r="R62" s="65" t="n">
        <v>-0.003500441</v>
      </c>
      <c r="S62" s="64" t="n">
        <v>-0.000569204</v>
      </c>
      <c r="T62" s="65" t="n">
        <v>0.0151540485</v>
      </c>
      <c r="U62" s="64" t="n">
        <v>0.329189776</v>
      </c>
      <c r="V62" s="65" t="n">
        <v>0.0247872555</v>
      </c>
      <c r="W62" s="64" t="n">
        <v>0.0250710542</v>
      </c>
      <c r="X62" s="65" t="n">
        <v>0.152276145</v>
      </c>
      <c r="Y62" s="64" t="n">
        <v>0.5734296639</v>
      </c>
      <c r="Z62" s="65" t="n">
        <v>1.2720404899</v>
      </c>
      <c r="AA62" s="64" t="n">
        <v>0.1247071343</v>
      </c>
      <c r="AB62" s="66" t="n">
        <v>84.112615583</v>
      </c>
      <c r="AC62" s="64" t="n">
        <v>0.0352559526</v>
      </c>
      <c r="AD62" s="65" t="n">
        <v>-0.006204381</v>
      </c>
      <c r="AE62" s="64" t="n">
        <v>-0.000802592</v>
      </c>
      <c r="AF62" s="65" t="n">
        <v>0.0230417967</v>
      </c>
      <c r="AG62" s="64" t="n">
        <v>0.4555359445</v>
      </c>
      <c r="AH62" s="65" t="n">
        <v>0.037750254</v>
      </c>
      <c r="AI62" s="64" t="n">
        <v>0.0365904497</v>
      </c>
      <c r="AJ62" s="65" t="n">
        <v>0.2286300477</v>
      </c>
      <c r="AK62" s="64" t="n">
        <v>0.8097974722</v>
      </c>
      <c r="AL62" s="65" t="n">
        <v>1.7682672537</v>
      </c>
      <c r="AM62" s="64" t="n">
        <v>0.1842442958</v>
      </c>
      <c r="AN62" s="65" t="n">
        <v>0.0036567664</v>
      </c>
      <c r="AO62" s="64" t="n">
        <v>0.9976985345</v>
      </c>
      <c r="AP62" s="67" t="n">
        <v>87.87688794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12376786</v>
      </c>
      <c r="E63" s="64" t="n">
        <v>0</v>
      </c>
      <c r="F63" s="65" t="n">
        <v>0</v>
      </c>
      <c r="G63" s="64" t="n">
        <v>0.006096747</v>
      </c>
      <c r="H63" s="65" t="n">
        <v>0.3292102388</v>
      </c>
      <c r="I63" s="64" t="n">
        <v>0.0239936346</v>
      </c>
      <c r="J63" s="65" t="n">
        <v>0.011148275</v>
      </c>
      <c r="K63" s="64" t="n">
        <v>0.1409324411</v>
      </c>
      <c r="L63" s="65" t="n">
        <v>0.542619015</v>
      </c>
      <c r="M63" s="86" t="n">
        <v>1</v>
      </c>
      <c r="N63" s="69" t="n">
        <v>0.0428930543</v>
      </c>
      <c r="O63" s="70" t="n">
        <v>0.3138833433</v>
      </c>
      <c r="P63" s="66" t="n">
        <v>23.988047443</v>
      </c>
      <c r="Q63" s="64" t="n">
        <v>0.034802661</v>
      </c>
      <c r="R63" s="65" t="n">
        <v>-0.004837572</v>
      </c>
      <c r="S63" s="64" t="n">
        <v>-0.000254323</v>
      </c>
      <c r="T63" s="65" t="n">
        <v>0.0077264674</v>
      </c>
      <c r="U63" s="64" t="n">
        <v>0.3825446994</v>
      </c>
      <c r="V63" s="65" t="n">
        <v>0.0323794418</v>
      </c>
      <c r="W63" s="64" t="n">
        <v>0.0202315068</v>
      </c>
      <c r="X63" s="65" t="n">
        <v>0.1824321241</v>
      </c>
      <c r="Y63" s="64" t="n">
        <v>0.6550250054</v>
      </c>
      <c r="Z63" s="65" t="n">
        <v>1.2384079078</v>
      </c>
      <c r="AA63" s="64" t="n">
        <v>0.0597674394</v>
      </c>
      <c r="AB63" s="66" t="n">
        <v>25.631792348</v>
      </c>
      <c r="AC63" s="64" t="n">
        <v>0.0386948781</v>
      </c>
      <c r="AD63" s="65" t="n">
        <v>-0.009682542</v>
      </c>
      <c r="AE63" s="64" t="n">
        <v>-0.000634123</v>
      </c>
      <c r="AF63" s="65" t="n">
        <v>0.0158039803</v>
      </c>
      <c r="AG63" s="64" t="n">
        <v>0.4896859221</v>
      </c>
      <c r="AH63" s="65" t="n">
        <v>0.0435430964</v>
      </c>
      <c r="AI63" s="64" t="n">
        <v>0.0308641225</v>
      </c>
      <c r="AJ63" s="65" t="n">
        <v>0.2668994383</v>
      </c>
      <c r="AK63" s="64" t="n">
        <v>0.8751747729</v>
      </c>
      <c r="AL63" s="65" t="n">
        <v>1.7722437746</v>
      </c>
      <c r="AM63" s="64" t="n">
        <v>0.1205153512</v>
      </c>
      <c r="AN63" s="65" t="n">
        <v>0.0011394396</v>
      </c>
      <c r="AO63" s="64" t="n">
        <v>0.9968295636</v>
      </c>
      <c r="AP63" s="67" t="n">
        <v>29.13028038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63617395</v>
      </c>
      <c r="R64" s="65" t="n">
        <v>-0.004668975</v>
      </c>
      <c r="S64" s="64" t="n">
        <v>-0.000382467</v>
      </c>
      <c r="T64" s="65" t="n">
        <v>0.0049724143</v>
      </c>
      <c r="U64" s="64" t="n">
        <v>0.4356043805</v>
      </c>
      <c r="V64" s="65" t="n">
        <v>0.0328424721</v>
      </c>
      <c r="W64" s="64" t="n">
        <v>0.0554139777</v>
      </c>
      <c r="X64" s="65" t="n">
        <v>0.1409131519</v>
      </c>
      <c r="Y64" s="64" t="n">
        <v>0.6710566944</v>
      </c>
      <c r="Z64" s="65" t="n">
        <v>1.2824967273</v>
      </c>
      <c r="AA64" s="64" t="n">
        <v>0.0688895134</v>
      </c>
      <c r="AB64" s="66" t="n">
        <v>19.477358627</v>
      </c>
      <c r="AC64" s="64" t="n">
        <v>0.0101020156</v>
      </c>
      <c r="AD64" s="65" t="n">
        <v>-0.006321386</v>
      </c>
      <c r="AE64" s="64" t="n">
        <v>-0.000608332</v>
      </c>
      <c r="AF64" s="65" t="n">
        <v>0.0120582188</v>
      </c>
      <c r="AG64" s="64" t="n">
        <v>0.5523696133</v>
      </c>
      <c r="AH64" s="65" t="n">
        <v>0.0447277079</v>
      </c>
      <c r="AI64" s="64" t="n">
        <v>0.0748422366</v>
      </c>
      <c r="AJ64" s="65" t="n">
        <v>0.1995860417</v>
      </c>
      <c r="AK64" s="64" t="n">
        <v>0.8867561155</v>
      </c>
      <c r="AL64" s="65" t="n">
        <v>1.6964039975</v>
      </c>
      <c r="AM64" s="64" t="n">
        <v>0.110012525</v>
      </c>
      <c r="AN64" s="65" t="n">
        <v>0.0014334395</v>
      </c>
      <c r="AO64" s="64" t="n">
        <v>0.99820208</v>
      </c>
      <c r="AP64" s="67" t="n">
        <v>23.03454682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.0302759997</v>
      </c>
      <c r="H65" s="65" t="n">
        <v>0.5209252881</v>
      </c>
      <c r="I65" s="64" t="n">
        <v>0.033837882</v>
      </c>
      <c r="J65" s="65" t="n">
        <v>0</v>
      </c>
      <c r="K65" s="64" t="n">
        <v>0.0792518814</v>
      </c>
      <c r="L65" s="65" t="n">
        <v>0.6642910512</v>
      </c>
      <c r="M65" s="86" t="n">
        <v>1</v>
      </c>
      <c r="N65" s="69" t="n">
        <v>0.0688886372</v>
      </c>
      <c r="O65" s="70" t="n">
        <v>0.0017809439</v>
      </c>
      <c r="P65" s="66" t="n">
        <v>12.2716</v>
      </c>
      <c r="Q65" s="64" t="n">
        <v>0.0010085206</v>
      </c>
      <c r="R65" s="65" t="n">
        <v>-0.00121828</v>
      </c>
      <c r="S65" s="64" t="n">
        <v>-0.000496711</v>
      </c>
      <c r="T65" s="65" t="n">
        <v>0.0314960885</v>
      </c>
      <c r="U65" s="64" t="n">
        <v>0.5525181202</v>
      </c>
      <c r="V65" s="65" t="n">
        <v>0.038740412</v>
      </c>
      <c r="W65" s="64" t="n">
        <v>0.0053057934</v>
      </c>
      <c r="X65" s="65" t="n">
        <v>0.100289562</v>
      </c>
      <c r="Y65" s="64" t="n">
        <v>0.7276435059</v>
      </c>
      <c r="Z65" s="65" t="n">
        <v>1.1230887879</v>
      </c>
      <c r="AA65" s="64" t="n">
        <v>0.0780979893</v>
      </c>
      <c r="AB65" s="66" t="n">
        <v>13.523115776</v>
      </c>
      <c r="AC65" s="64" t="n">
        <v>0.0035770512</v>
      </c>
      <c r="AD65" s="65" t="n">
        <v>-0.003042339</v>
      </c>
      <c r="AE65" s="64" t="n">
        <v>-0.000640912</v>
      </c>
      <c r="AF65" s="65" t="n">
        <v>0.0365175019</v>
      </c>
      <c r="AG65" s="64" t="n">
        <v>0.6374605271</v>
      </c>
      <c r="AH65" s="65" t="n">
        <v>0.0475721753</v>
      </c>
      <c r="AI65" s="64" t="n">
        <v>0.012671221</v>
      </c>
      <c r="AJ65" s="65" t="n">
        <v>0.1473787214</v>
      </c>
      <c r="AK65" s="64" t="n">
        <v>0.8814939469</v>
      </c>
      <c r="AL65" s="65" t="n">
        <v>1.4354570965</v>
      </c>
      <c r="AM65" s="64" t="n">
        <v>0.1140478581</v>
      </c>
      <c r="AN65" s="65" t="n">
        <v>0.0033046104</v>
      </c>
      <c r="AO65" s="64" t="n">
        <v>0.9988464154</v>
      </c>
      <c r="AP65" s="67" t="n">
        <v>15.97898913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11791679</v>
      </c>
      <c r="R66" s="65" t="n">
        <v>-0.00213656</v>
      </c>
      <c r="S66" s="64" t="n">
        <v>-0.000414168</v>
      </c>
      <c r="T66" s="65" t="n">
        <v>0.0062846355</v>
      </c>
      <c r="U66" s="64" t="n">
        <v>0.6385035648</v>
      </c>
      <c r="V66" s="65" t="n">
        <v>0.0140794995</v>
      </c>
      <c r="W66" s="64" t="n">
        <v>0.0424857004</v>
      </c>
      <c r="X66" s="65" t="n">
        <v>0.0919444098</v>
      </c>
      <c r="Y66" s="64" t="n">
        <v>0.7919262489</v>
      </c>
      <c r="Z66" s="65" t="n">
        <v>1.1266233435</v>
      </c>
      <c r="AA66" s="64" t="n">
        <v>0.0734527634</v>
      </c>
      <c r="AB66" s="66" t="n">
        <v>22.566678878</v>
      </c>
      <c r="AC66" s="64" t="n">
        <v>0.0028359586</v>
      </c>
      <c r="AD66" s="65" t="n">
        <v>-0.003704537</v>
      </c>
      <c r="AE66" s="64" t="n">
        <v>-0.000530854</v>
      </c>
      <c r="AF66" s="65" t="n">
        <v>0.0097711706</v>
      </c>
      <c r="AG66" s="64" t="n">
        <v>0.6957967841</v>
      </c>
      <c r="AH66" s="65" t="n">
        <v>0.0198624552</v>
      </c>
      <c r="AI66" s="64" t="n">
        <v>0.0492314576</v>
      </c>
      <c r="AJ66" s="65" t="n">
        <v>0.1231541249</v>
      </c>
      <c r="AK66" s="64" t="n">
        <v>0.8964165609</v>
      </c>
      <c r="AL66" s="65" t="n">
        <v>1.340141826</v>
      </c>
      <c r="AM66" s="64" t="n">
        <v>0.100696323</v>
      </c>
      <c r="AN66" s="65" t="n">
        <v>0.0019225902</v>
      </c>
      <c r="AO66" s="64" t="n">
        <v>0.9990354741</v>
      </c>
      <c r="AP66" s="67" t="n">
        <v>24.27206965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21348622</v>
      </c>
      <c r="O69" s="70" t="n">
        <v>0.0471400067</v>
      </c>
      <c r="P69" s="66" t="n">
        <v>0</v>
      </c>
      <c r="Q69" s="64" t="n">
        <v>0.003292783</v>
      </c>
      <c r="R69" s="65" t="n">
        <v>-0.00061961</v>
      </c>
      <c r="S69" s="64" t="n">
        <v>-4.8089E-005</v>
      </c>
      <c r="T69" s="65" t="n">
        <v>0.0039128858</v>
      </c>
      <c r="U69" s="64" t="n">
        <v>0.1841813053</v>
      </c>
      <c r="V69" s="65" t="n">
        <v>0.0303585706</v>
      </c>
      <c r="W69" s="64" t="n">
        <v>0.0056844415</v>
      </c>
      <c r="X69" s="65" t="n">
        <v>0.0261170766</v>
      </c>
      <c r="Y69" s="64" t="n">
        <v>0.2528793634</v>
      </c>
      <c r="Z69" s="65" t="n">
        <v>1.5101715045</v>
      </c>
      <c r="AA69" s="64" t="n">
        <v>0.0472717611</v>
      </c>
      <c r="AB69" s="66" t="n">
        <v>9.9917536453</v>
      </c>
      <c r="AC69" s="64" t="n">
        <v>0.0208808625</v>
      </c>
      <c r="AD69" s="65" t="n">
        <v>-0.00784597</v>
      </c>
      <c r="AE69" s="64" t="n">
        <v>-0.000430879</v>
      </c>
      <c r="AF69" s="65" t="n">
        <v>0.0251564707</v>
      </c>
      <c r="AG69" s="64" t="n">
        <v>0.4968198831</v>
      </c>
      <c r="AH69" s="65" t="n">
        <v>0.0673147589</v>
      </c>
      <c r="AI69" s="64" t="n">
        <v>0.0397091707</v>
      </c>
      <c r="AJ69" s="65" t="n">
        <v>0.196745355</v>
      </c>
      <c r="AK69" s="64" t="n">
        <v>0.8383496516</v>
      </c>
      <c r="AL69" s="65" t="n">
        <v>2.7201995155</v>
      </c>
      <c r="AM69" s="64" t="n">
        <v>0.1573654266</v>
      </c>
      <c r="AN69" s="65" t="n">
        <v>0</v>
      </c>
      <c r="AO69" s="64" t="n">
        <v>0.9957150783</v>
      </c>
      <c r="AP69" s="67" t="n">
        <v>18.80476371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79176108</v>
      </c>
      <c r="E70" s="64" t="n">
        <v>0</v>
      </c>
      <c r="F70" s="65" t="n">
        <v>0</v>
      </c>
      <c r="G70" s="64" t="n">
        <v>0.0004156842</v>
      </c>
      <c r="H70" s="65" t="n">
        <v>0.5987656764</v>
      </c>
      <c r="I70" s="64" t="n">
        <v>0.0389733819</v>
      </c>
      <c r="J70" s="65" t="n">
        <v>0</v>
      </c>
      <c r="K70" s="64" t="n">
        <v>0.0086521016</v>
      </c>
      <c r="L70" s="65" t="n">
        <v>0.6547244548</v>
      </c>
      <c r="M70" s="86" t="n">
        <v>1</v>
      </c>
      <c r="N70" s="69" t="n">
        <v>0.0733960816</v>
      </c>
      <c r="O70" s="70" t="n">
        <v>0.0009077269</v>
      </c>
      <c r="P70" s="66" t="n">
        <v>21.704432281</v>
      </c>
      <c r="Q70" s="64" t="n">
        <v>0.0114237388</v>
      </c>
      <c r="R70" s="65" t="n">
        <v>-0.004980742</v>
      </c>
      <c r="S70" s="64" t="n">
        <v>-8.3875E-005</v>
      </c>
      <c r="T70" s="65" t="n">
        <v>0.0015643782</v>
      </c>
      <c r="U70" s="64" t="n">
        <v>0.6401032818</v>
      </c>
      <c r="V70" s="65" t="n">
        <v>0.0470196232</v>
      </c>
      <c r="W70" s="64" t="n">
        <v>0.005000716</v>
      </c>
      <c r="X70" s="65" t="n">
        <v>0.0426154563</v>
      </c>
      <c r="Y70" s="64" t="n">
        <v>0.742662577</v>
      </c>
      <c r="Z70" s="65" t="n">
        <v>1.1844935602</v>
      </c>
      <c r="AA70" s="64" t="n">
        <v>0.0858914547</v>
      </c>
      <c r="AB70" s="66" t="n">
        <v>22.991781999</v>
      </c>
      <c r="AC70" s="64" t="n">
        <v>0.0134834561</v>
      </c>
      <c r="AD70" s="65" t="n">
        <v>-0.005627604</v>
      </c>
      <c r="AE70" s="64" t="n">
        <v>-0.000184091</v>
      </c>
      <c r="AF70" s="65" t="n">
        <v>0.0055935947</v>
      </c>
      <c r="AG70" s="64" t="n">
        <v>0.7019558823</v>
      </c>
      <c r="AH70" s="65" t="n">
        <v>0.0536467707</v>
      </c>
      <c r="AI70" s="64" t="n">
        <v>0.0096604227</v>
      </c>
      <c r="AJ70" s="65" t="n">
        <v>0.0854087949</v>
      </c>
      <c r="AK70" s="64" t="n">
        <v>0.8639372267</v>
      </c>
      <c r="AL70" s="65" t="n">
        <v>1.4537304267</v>
      </c>
      <c r="AM70" s="64" t="n">
        <v>0.1305867394</v>
      </c>
      <c r="AN70" s="65" t="n">
        <v>0.0039714251</v>
      </c>
      <c r="AO70" s="64" t="n">
        <v>0.9984953912</v>
      </c>
      <c r="AP70" s="67" t="n">
        <v>24.75640352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55117891</v>
      </c>
      <c r="R72" s="65" t="n">
        <v>-0.000794397</v>
      </c>
      <c r="S72" s="64" t="n">
        <v>-0.00014359</v>
      </c>
      <c r="T72" s="65" t="n">
        <v>0.0015092227</v>
      </c>
      <c r="U72" s="64" t="n">
        <v>0.5297099</v>
      </c>
      <c r="V72" s="65" t="n">
        <v>0.0792735065</v>
      </c>
      <c r="W72" s="64" t="n">
        <v>0.0042905438</v>
      </c>
      <c r="X72" s="65" t="n">
        <v>0.0851331788</v>
      </c>
      <c r="Y72" s="64" t="n">
        <v>0.7044901541</v>
      </c>
      <c r="Z72" s="65" t="n">
        <v>1.1242564631</v>
      </c>
      <c r="AA72" s="64" t="n">
        <v>0.0796873765</v>
      </c>
      <c r="AB72" s="66" t="n">
        <v>7.7519538136</v>
      </c>
      <c r="AC72" s="64" t="n">
        <v>0.0084651817</v>
      </c>
      <c r="AD72" s="65" t="n">
        <v>-0.002250517</v>
      </c>
      <c r="AE72" s="64" t="n">
        <v>-0.000330967</v>
      </c>
      <c r="AF72" s="65" t="n">
        <v>0.0073952815</v>
      </c>
      <c r="AG72" s="64" t="n">
        <v>0.6179675325</v>
      </c>
      <c r="AH72" s="65" t="n">
        <v>0.0884267686</v>
      </c>
      <c r="AI72" s="64" t="n">
        <v>0.0108577948</v>
      </c>
      <c r="AJ72" s="65" t="n">
        <v>0.1405375422</v>
      </c>
      <c r="AK72" s="64" t="n">
        <v>0.8710686171</v>
      </c>
      <c r="AL72" s="65" t="n">
        <v>1.4749582931</v>
      </c>
      <c r="AM72" s="64" t="n">
        <v>0.1238228322</v>
      </c>
      <c r="AN72" s="65" t="n">
        <v>0.0036649767</v>
      </c>
      <c r="AO72" s="64" t="n">
        <v>0.998556426</v>
      </c>
      <c r="AP72" s="67" t="n">
        <v>10.48459435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72229443</v>
      </c>
      <c r="R73" s="65" t="n">
        <v>-0.000864277</v>
      </c>
      <c r="S73" s="64" t="n">
        <v>-0.000285503</v>
      </c>
      <c r="T73" s="65" t="n">
        <v>0.0007349868</v>
      </c>
      <c r="U73" s="64" t="n">
        <v>0.6374807087</v>
      </c>
      <c r="V73" s="65" t="n">
        <v>0.0909817605</v>
      </c>
      <c r="W73" s="64" t="n">
        <v>0.0022544113</v>
      </c>
      <c r="X73" s="65" t="n">
        <v>0.0673239077</v>
      </c>
      <c r="Y73" s="64" t="n">
        <v>0.8048489394</v>
      </c>
      <c r="Z73" s="65" t="n">
        <v>1.0983787841</v>
      </c>
      <c r="AA73" s="64" t="n">
        <v>0.056253678</v>
      </c>
      <c r="AB73" s="66" t="n">
        <v>10.688138451</v>
      </c>
      <c r="AC73" s="64" t="n">
        <v>0.0091397649</v>
      </c>
      <c r="AD73" s="65" t="n">
        <v>-0.002029867</v>
      </c>
      <c r="AE73" s="64" t="n">
        <v>-0.000393392</v>
      </c>
      <c r="AF73" s="65" t="n">
        <v>0.0042159468</v>
      </c>
      <c r="AG73" s="64" t="n">
        <v>0.6969164539</v>
      </c>
      <c r="AH73" s="65" t="n">
        <v>0.0970441082</v>
      </c>
      <c r="AI73" s="64" t="n">
        <v>0.0072760175</v>
      </c>
      <c r="AJ73" s="65" t="n">
        <v>0.10162822</v>
      </c>
      <c r="AK73" s="64" t="n">
        <v>0.9137972526</v>
      </c>
      <c r="AL73" s="65" t="n">
        <v>1.32411067</v>
      </c>
      <c r="AM73" s="64" t="n">
        <v>0.0835075616</v>
      </c>
      <c r="AN73" s="65" t="n">
        <v>0.0017816125</v>
      </c>
      <c r="AO73" s="64" t="n">
        <v>0.9990864267</v>
      </c>
      <c r="AP73" s="67" t="n">
        <v>12.49622664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53791951</v>
      </c>
      <c r="E74" s="64" t="n">
        <v>0</v>
      </c>
      <c r="F74" s="65" t="n">
        <v>0</v>
      </c>
      <c r="G74" s="64" t="n">
        <v>0</v>
      </c>
      <c r="H74" s="65" t="n">
        <v>0.3841097899</v>
      </c>
      <c r="I74" s="64" t="n">
        <v>0.0092192929</v>
      </c>
      <c r="J74" s="65" t="n">
        <v>0</v>
      </c>
      <c r="K74" s="64" t="n">
        <v>0.0426258653</v>
      </c>
      <c r="L74" s="65" t="n">
        <v>0.4513341432</v>
      </c>
      <c r="M74" s="86" t="n">
        <v>1</v>
      </c>
      <c r="N74" s="69" t="n">
        <v>0.0910879473</v>
      </c>
      <c r="O74" s="70" t="n">
        <v>0.0045529589</v>
      </c>
      <c r="P74" s="66" t="n">
        <v>9.8685</v>
      </c>
      <c r="Q74" s="64" t="n">
        <v>0.0177282561</v>
      </c>
      <c r="R74" s="65" t="n">
        <v>-0.002418262</v>
      </c>
      <c r="S74" s="64" t="n">
        <v>-9.9325E-005</v>
      </c>
      <c r="T74" s="65" t="n">
        <v>0.0015452301</v>
      </c>
      <c r="U74" s="64" t="n">
        <v>0.4452823338</v>
      </c>
      <c r="V74" s="65" t="n">
        <v>0.0173584889</v>
      </c>
      <c r="W74" s="64" t="n">
        <v>0.0091101661</v>
      </c>
      <c r="X74" s="65" t="n">
        <v>0.0777641429</v>
      </c>
      <c r="Y74" s="64" t="n">
        <v>0.566271031</v>
      </c>
      <c r="Z74" s="65" t="n">
        <v>1.2470693553</v>
      </c>
      <c r="AA74" s="64" t="n">
        <v>0.111387723</v>
      </c>
      <c r="AB74" s="66" t="n">
        <v>11.613830815</v>
      </c>
      <c r="AC74" s="64" t="n">
        <v>0.0217384332</v>
      </c>
      <c r="AD74" s="65" t="n">
        <v>-0.003814444</v>
      </c>
      <c r="AE74" s="64" t="n">
        <v>-0.000304338</v>
      </c>
      <c r="AF74" s="65" t="n">
        <v>0.0093030153</v>
      </c>
      <c r="AG74" s="64" t="n">
        <v>0.5728201914</v>
      </c>
      <c r="AH74" s="65" t="n">
        <v>0.0311561533</v>
      </c>
      <c r="AI74" s="64" t="n">
        <v>0.0199911923</v>
      </c>
      <c r="AJ74" s="65" t="n">
        <v>0.1572830089</v>
      </c>
      <c r="AK74" s="64" t="n">
        <v>0.8081732117</v>
      </c>
      <c r="AL74" s="65" t="n">
        <v>1.7647143343</v>
      </c>
      <c r="AM74" s="64" t="n">
        <v>0.177969592</v>
      </c>
      <c r="AN74" s="65" t="n">
        <v>0.0110823704</v>
      </c>
      <c r="AO74" s="64" t="n">
        <v>0.9972251741</v>
      </c>
      <c r="AP74" s="67" t="n">
        <v>15.25461311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1724712</v>
      </c>
      <c r="E75" s="64" t="n">
        <v>0</v>
      </c>
      <c r="F75" s="65" t="n">
        <v>0</v>
      </c>
      <c r="G75" s="64" t="n">
        <v>0.0019589778</v>
      </c>
      <c r="H75" s="65" t="n">
        <v>0.1521785596</v>
      </c>
      <c r="I75" s="64" t="n">
        <v>0.036012347</v>
      </c>
      <c r="J75" s="65" t="n">
        <v>0</v>
      </c>
      <c r="K75" s="64" t="n">
        <v>0.0524184931</v>
      </c>
      <c r="L75" s="65" t="n">
        <v>0.2447408488</v>
      </c>
      <c r="M75" s="86" t="n">
        <v>1</v>
      </c>
      <c r="N75" s="69" t="n">
        <v>0.1374675082</v>
      </c>
      <c r="O75" s="70" t="n">
        <v>2.75115E-005</v>
      </c>
      <c r="P75" s="66" t="n">
        <v>2.0008</v>
      </c>
      <c r="Q75" s="64" t="n">
        <v>0.0068598179</v>
      </c>
      <c r="R75" s="65" t="n">
        <v>-0.005289607</v>
      </c>
      <c r="S75" s="64" t="n">
        <v>-0.001120535</v>
      </c>
      <c r="T75" s="65" t="n">
        <v>0.0047631826</v>
      </c>
      <c r="U75" s="64" t="n">
        <v>0.2513713661</v>
      </c>
      <c r="V75" s="65" t="n">
        <v>0.0479252625</v>
      </c>
      <c r="W75" s="64" t="n">
        <v>0.0143214931</v>
      </c>
      <c r="X75" s="65" t="n">
        <v>0.1032216097</v>
      </c>
      <c r="Y75" s="64" t="n">
        <v>0.42205259</v>
      </c>
      <c r="Z75" s="65" t="n">
        <v>1.3747550653</v>
      </c>
      <c r="AA75" s="64" t="n">
        <v>0.1681081887</v>
      </c>
      <c r="AB75" s="66" t="n">
        <v>5.7304210136</v>
      </c>
      <c r="AC75" s="64" t="n">
        <v>0.0131083415</v>
      </c>
      <c r="AD75" s="65" t="n">
        <v>-0.009985822</v>
      </c>
      <c r="AE75" s="64" t="n">
        <v>-0.001393393</v>
      </c>
      <c r="AF75" s="65" t="n">
        <v>0.0151991894</v>
      </c>
      <c r="AG75" s="64" t="n">
        <v>0.4307193438</v>
      </c>
      <c r="AH75" s="65" t="n">
        <v>0.0660019063</v>
      </c>
      <c r="AI75" s="64" t="n">
        <v>0.0325185696</v>
      </c>
      <c r="AJ75" s="65" t="n">
        <v>0.1961023341</v>
      </c>
      <c r="AK75" s="64" t="n">
        <v>0.7422704697</v>
      </c>
      <c r="AL75" s="65" t="n">
        <v>2.0369881815</v>
      </c>
      <c r="AM75" s="64" t="n">
        <v>0.2492406327</v>
      </c>
      <c r="AN75" s="65" t="n">
        <v>0.0052649557</v>
      </c>
      <c r="AO75" s="64" t="n">
        <v>0.9967760581</v>
      </c>
      <c r="AP75" s="67" t="n">
        <v>11.13583586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488755</v>
      </c>
      <c r="E76" s="75" t="n">
        <v>0</v>
      </c>
      <c r="F76" s="76" t="n">
        <v>0</v>
      </c>
      <c r="G76" s="75" t="n">
        <v>0.0040211205</v>
      </c>
      <c r="H76" s="76" t="n">
        <v>0.3903597173</v>
      </c>
      <c r="I76" s="75" t="n">
        <v>0.0118634164</v>
      </c>
      <c r="J76" s="76" t="n">
        <v>0</v>
      </c>
      <c r="K76" s="75" t="n">
        <v>0.4948504678</v>
      </c>
      <c r="L76" s="76" t="n">
        <v>0.901583477</v>
      </c>
      <c r="M76" s="87" t="n">
        <v>1</v>
      </c>
      <c r="N76" s="76" t="n">
        <v>0.0128910279</v>
      </c>
      <c r="O76" s="75" t="n">
        <v>0.0001070057</v>
      </c>
      <c r="P76" s="78" t="n">
        <v>4.167914271</v>
      </c>
      <c r="Q76" s="75" t="n">
        <v>0.0008205086</v>
      </c>
      <c r="R76" s="76" t="n">
        <v>-0.000389249</v>
      </c>
      <c r="S76" s="75" t="n">
        <v>-0.000335521</v>
      </c>
      <c r="T76" s="76" t="n">
        <v>0.0045089205</v>
      </c>
      <c r="U76" s="75" t="n">
        <v>0.4045159108</v>
      </c>
      <c r="V76" s="76" t="n">
        <v>0.0137256647</v>
      </c>
      <c r="W76" s="75" t="n">
        <v>0.0027441896</v>
      </c>
      <c r="X76" s="76" t="n">
        <v>0.5014684787</v>
      </c>
      <c r="Y76" s="75" t="n">
        <v>0.9270589028</v>
      </c>
      <c r="Z76" s="76" t="n">
        <v>1.0532955662</v>
      </c>
      <c r="AA76" s="75" t="n">
        <v>0.017526482</v>
      </c>
      <c r="AB76" s="78" t="n">
        <v>4.7055272797</v>
      </c>
      <c r="AC76" s="75" t="n">
        <v>0.0015921728</v>
      </c>
      <c r="AD76" s="76" t="n">
        <v>-0.00125017</v>
      </c>
      <c r="AE76" s="75" t="n">
        <v>-0.000378227</v>
      </c>
      <c r="AF76" s="76" t="n">
        <v>0.005903952</v>
      </c>
      <c r="AG76" s="75" t="n">
        <v>0.4302992459</v>
      </c>
      <c r="AH76" s="76" t="n">
        <v>0.0162147822</v>
      </c>
      <c r="AI76" s="75" t="n">
        <v>0.0053836802</v>
      </c>
      <c r="AJ76" s="76" t="n">
        <v>0.5140205525</v>
      </c>
      <c r="AK76" s="75" t="n">
        <v>0.9717859877</v>
      </c>
      <c r="AL76" s="76" t="n">
        <v>1.1433039684</v>
      </c>
      <c r="AM76" s="75" t="n">
        <v>0.0275925595</v>
      </c>
      <c r="AN76" s="76" t="n">
        <v>0.0002337331</v>
      </c>
      <c r="AO76" s="75" t="n">
        <v>0.9996122803</v>
      </c>
      <c r="AP76" s="79" t="n">
        <v>5.473856254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725287732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2.53835E-005</v>
      </c>
      <c r="V73" s="65" t="n">
        <v>3.7214964E-006</v>
      </c>
      <c r="W73" s="64" t="n">
        <v>0</v>
      </c>
      <c r="X73" s="65" t="n">
        <v>3.2588014E-007</v>
      </c>
      <c r="Y73" s="64" t="n">
        <v>2.94308E-005</v>
      </c>
      <c r="Z73" s="65" t="n">
        <v>1.011466839</v>
      </c>
      <c r="AA73" s="64" t="n">
        <v>0.9830865346</v>
      </c>
      <c r="AB73" s="66" t="n">
        <v>0.0003544363</v>
      </c>
      <c r="AC73" s="64" t="n">
        <v>8.22079E-005</v>
      </c>
      <c r="AD73" s="65" t="n">
        <v>-5.135E-005</v>
      </c>
      <c r="AE73" s="64" t="n">
        <v>-8.031554E-006</v>
      </c>
      <c r="AF73" s="65" t="n">
        <v>0.0003093194</v>
      </c>
      <c r="AG73" s="64" t="n">
        <v>0.0038411243</v>
      </c>
      <c r="AH73" s="65" t="n">
        <v>0.0004682284</v>
      </c>
      <c r="AI73" s="64" t="n">
        <v>0.0001206005</v>
      </c>
      <c r="AJ73" s="65" t="n">
        <v>0.0025171924</v>
      </c>
      <c r="AK73" s="64" t="n">
        <v>0.0072792919</v>
      </c>
      <c r="AL73" s="65" t="n">
        <v>1.0346693976</v>
      </c>
      <c r="AM73" s="64" t="n">
        <v>0.9914700344</v>
      </c>
      <c r="AN73" s="65" t="n">
        <v>0.0011665828</v>
      </c>
      <c r="AO73" s="64" t="n">
        <v>0.9999159091</v>
      </c>
      <c r="AP73" s="67" t="n">
        <v>0.099636670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4095304076</v>
      </c>
      <c r="I76" s="75" t="n">
        <v>0.067608854</v>
      </c>
      <c r="J76" s="76" t="n">
        <v>0</v>
      </c>
      <c r="K76" s="75" t="n">
        <v>0.0552510547</v>
      </c>
      <c r="L76" s="76" t="n">
        <v>0.5323903163</v>
      </c>
      <c r="M76" s="87" t="n">
        <v>1</v>
      </c>
      <c r="N76" s="76" t="n">
        <v>0.2996335253</v>
      </c>
      <c r="O76" s="75" t="n">
        <v>0.0054006819</v>
      </c>
      <c r="P76" s="78" t="n">
        <v>5.135161909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410659612</v>
      </c>
      <c r="V76" s="76" t="n">
        <v>0.0677918953</v>
      </c>
      <c r="W76" s="75" t="n">
        <v>0</v>
      </c>
      <c r="X76" s="76" t="n">
        <v>0.0553810849</v>
      </c>
      <c r="Y76" s="75" t="n">
        <v>0.5338325922</v>
      </c>
      <c r="Z76" s="76" t="n">
        <v>1.0030852083</v>
      </c>
      <c r="AA76" s="75" t="n">
        <v>0.3007751802</v>
      </c>
      <c r="AB76" s="78" t="n">
        <v>5.1495814901</v>
      </c>
      <c r="AC76" s="75" t="n">
        <v>0.002336305</v>
      </c>
      <c r="AD76" s="76" t="n">
        <v>-0.000382696</v>
      </c>
      <c r="AE76" s="75" t="n">
        <v>-0.000100399</v>
      </c>
      <c r="AF76" s="76" t="n">
        <v>0.0046549464</v>
      </c>
      <c r="AG76" s="75" t="n">
        <v>0.4828492799</v>
      </c>
      <c r="AH76" s="76" t="n">
        <v>0.0761962609</v>
      </c>
      <c r="AI76" s="75" t="n">
        <v>0.0057031257</v>
      </c>
      <c r="AJ76" s="76" t="n">
        <v>0.0921765071</v>
      </c>
      <c r="AK76" s="75" t="n">
        <v>0.6634333295</v>
      </c>
      <c r="AL76" s="76" t="n">
        <v>1.2478168858</v>
      </c>
      <c r="AM76" s="75" t="n">
        <v>0.3306894464</v>
      </c>
      <c r="AN76" s="76" t="n">
        <v>0.004830981</v>
      </c>
      <c r="AO76" s="75" t="n">
        <v>0.9989537569</v>
      </c>
      <c r="AP76" s="79" t="n">
        <v>7.082035649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8790414</v>
      </c>
      <c r="E15" s="58" t="n">
        <v>-0.014522854</v>
      </c>
      <c r="F15" s="59" t="n">
        <v>0</v>
      </c>
      <c r="G15" s="58" t="n">
        <v>0.0122605062</v>
      </c>
      <c r="H15" s="59" t="n">
        <v>0.2037070695</v>
      </c>
      <c r="I15" s="58" t="n">
        <v>0.0132638629</v>
      </c>
      <c r="J15" s="59" t="n">
        <v>0.0085594178</v>
      </c>
      <c r="K15" s="58" t="n">
        <v>0.1042316052</v>
      </c>
      <c r="L15" s="59" t="n">
        <v>0.3393786484</v>
      </c>
      <c r="M15" s="60" t="n">
        <v>1</v>
      </c>
      <c r="N15" s="61" t="n">
        <v>0.0543003942</v>
      </c>
      <c r="O15" s="62" t="n">
        <v>0.2668145156</v>
      </c>
      <c r="P15" s="63" t="n">
        <v>13.295751404</v>
      </c>
      <c r="Q15" s="58" t="n">
        <v>0.0164843624</v>
      </c>
      <c r="R15" s="59" t="n">
        <v>-0.017053995</v>
      </c>
      <c r="S15" s="58" t="n">
        <v>-0.001751352</v>
      </c>
      <c r="T15" s="59" t="n">
        <v>0.0183585495</v>
      </c>
      <c r="U15" s="64" t="n">
        <v>0.3049232346</v>
      </c>
      <c r="V15" s="65" t="n">
        <v>0.0258332529</v>
      </c>
      <c r="W15" s="64" t="n">
        <v>0.0133566335</v>
      </c>
      <c r="X15" s="59" t="n">
        <v>0.164078721</v>
      </c>
      <c r="Y15" s="64" t="n">
        <v>0.5242294065</v>
      </c>
      <c r="Z15" s="65" t="n">
        <v>1.438005255</v>
      </c>
      <c r="AA15" s="64" t="n">
        <v>0.0978225578</v>
      </c>
      <c r="AB15" s="66" t="n">
        <v>16.777584779</v>
      </c>
      <c r="AC15" s="64" t="n">
        <v>0.0223202279</v>
      </c>
      <c r="AD15" s="65" t="n">
        <v>-0.026776676</v>
      </c>
      <c r="AE15" s="64" t="n">
        <v>-0.002282912</v>
      </c>
      <c r="AF15" s="65" t="n">
        <v>0.0293916612</v>
      </c>
      <c r="AG15" s="64" t="n">
        <v>0.4243059155</v>
      </c>
      <c r="AH15" s="65" t="n">
        <v>0.0388770815</v>
      </c>
      <c r="AI15" s="64" t="n">
        <v>0.0193230597</v>
      </c>
      <c r="AJ15" s="65" t="n">
        <v>0.2754388406</v>
      </c>
      <c r="AK15" s="64" t="n">
        <v>0.7805971982</v>
      </c>
      <c r="AL15" s="65" t="n">
        <v>2.11743692</v>
      </c>
      <c r="AM15" s="64" t="n">
        <v>0.192039563</v>
      </c>
      <c r="AN15" s="65" t="n">
        <v>0.0080829272</v>
      </c>
      <c r="AO15" s="64" t="n">
        <v>0.9807196884</v>
      </c>
      <c r="AP15" s="67" t="n">
        <v>20.79455967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48365142</v>
      </c>
      <c r="E16" s="58" t="n">
        <v>-0.000354038</v>
      </c>
      <c r="F16" s="59" t="n">
        <v>-0.005970635</v>
      </c>
      <c r="G16" s="58" t="n">
        <v>0.0009421002</v>
      </c>
      <c r="H16" s="59" t="n">
        <v>0.2483844057</v>
      </c>
      <c r="I16" s="58" t="n">
        <v>0.0706275084</v>
      </c>
      <c r="J16" s="59" t="n">
        <v>0.0076628146</v>
      </c>
      <c r="K16" s="58" t="n">
        <v>0.1548224591</v>
      </c>
      <c r="L16" s="59" t="n">
        <v>0.4809511298</v>
      </c>
      <c r="M16" s="60" t="n">
        <v>1</v>
      </c>
      <c r="N16" s="61" t="n">
        <v>0.0850693638</v>
      </c>
      <c r="O16" s="62" t="n">
        <v>0.013974651</v>
      </c>
      <c r="P16" s="63" t="n">
        <v>6.1055</v>
      </c>
      <c r="Q16" s="58" t="n">
        <v>0.009716935</v>
      </c>
      <c r="R16" s="59" t="n">
        <v>-0.0073237</v>
      </c>
      <c r="S16" s="58" t="n">
        <v>-0.009342496</v>
      </c>
      <c r="T16" s="59" t="n">
        <v>0.0055934795</v>
      </c>
      <c r="U16" s="64" t="n">
        <v>0.3443939654</v>
      </c>
      <c r="V16" s="65" t="n">
        <v>0.0863104599</v>
      </c>
      <c r="W16" s="64" t="n">
        <v>0.0143041023</v>
      </c>
      <c r="X16" s="59" t="n">
        <v>0.224158971</v>
      </c>
      <c r="Y16" s="64" t="n">
        <v>0.6678117168</v>
      </c>
      <c r="Z16" s="65" t="n">
        <v>1.3531968729</v>
      </c>
      <c r="AA16" s="64" t="n">
        <v>0.115193015</v>
      </c>
      <c r="AB16" s="66" t="n">
        <v>9.7400838945</v>
      </c>
      <c r="AC16" s="64" t="n">
        <v>0.0134301211</v>
      </c>
      <c r="AD16" s="65" t="n">
        <v>-0.008370286</v>
      </c>
      <c r="AE16" s="64" t="n">
        <v>-0.009495453</v>
      </c>
      <c r="AF16" s="65" t="n">
        <v>0.0115600217</v>
      </c>
      <c r="AG16" s="64" t="n">
        <v>0.4254146121</v>
      </c>
      <c r="AH16" s="65" t="n">
        <v>0.0949240487</v>
      </c>
      <c r="AI16" s="64" t="n">
        <v>0.0190608642</v>
      </c>
      <c r="AJ16" s="65" t="n">
        <v>0.2767717754</v>
      </c>
      <c r="AK16" s="64" t="n">
        <v>0.8232957044</v>
      </c>
      <c r="AL16" s="65" t="n">
        <v>1.6823492996</v>
      </c>
      <c r="AM16" s="64" t="n">
        <v>0.171861253</v>
      </c>
      <c r="AN16" s="65" t="n">
        <v>0.0025234971</v>
      </c>
      <c r="AO16" s="64" t="n">
        <v>0.9976804544</v>
      </c>
      <c r="AP16" s="67" t="n">
        <v>11.95270243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39579055</v>
      </c>
      <c r="E17" s="58" t="n">
        <v>-0.002681173</v>
      </c>
      <c r="F17" s="59" t="n">
        <v>0</v>
      </c>
      <c r="G17" s="58" t="n">
        <v>0.0097886511</v>
      </c>
      <c r="H17" s="59" t="n">
        <v>0.0288361508</v>
      </c>
      <c r="I17" s="58" t="n">
        <v>0.0054672909</v>
      </c>
      <c r="J17" s="59" t="n">
        <v>0.3332474583</v>
      </c>
      <c r="K17" s="58" t="n">
        <v>0.069573392</v>
      </c>
      <c r="L17" s="59" t="n">
        <v>0.4681896757</v>
      </c>
      <c r="M17" s="60" t="n">
        <v>1</v>
      </c>
      <c r="N17" s="61" t="n">
        <v>0.1456406169</v>
      </c>
      <c r="O17" s="62" t="n">
        <v>0.2332397394</v>
      </c>
      <c r="P17" s="63" t="n">
        <v>5.2631</v>
      </c>
      <c r="Q17" s="58" t="n">
        <v>0.0267410587</v>
      </c>
      <c r="R17" s="59" t="n">
        <v>-0.003670941</v>
      </c>
      <c r="S17" s="58" t="n">
        <v>-0.000989487</v>
      </c>
      <c r="T17" s="59" t="n">
        <v>0.0125418274</v>
      </c>
      <c r="U17" s="64" t="n">
        <v>0.0840727813</v>
      </c>
      <c r="V17" s="65" t="n">
        <v>0.013321402</v>
      </c>
      <c r="W17" s="64" t="n">
        <v>0.3439913681</v>
      </c>
      <c r="X17" s="59" t="n">
        <v>0.1032506824</v>
      </c>
      <c r="Y17" s="64" t="n">
        <v>0.5792586916</v>
      </c>
      <c r="Z17" s="65" t="n">
        <v>1.2218703843</v>
      </c>
      <c r="AA17" s="64" t="n">
        <v>0.1746204701</v>
      </c>
      <c r="AB17" s="66" t="n">
        <v>7.4038382406</v>
      </c>
      <c r="AC17" s="64" t="n">
        <v>0.0294213485</v>
      </c>
      <c r="AD17" s="65" t="n">
        <v>-0.004621415</v>
      </c>
      <c r="AE17" s="64" t="n">
        <v>-0.001160626</v>
      </c>
      <c r="AF17" s="65" t="n">
        <v>0.0175105145</v>
      </c>
      <c r="AG17" s="64" t="n">
        <v>0.1533612584</v>
      </c>
      <c r="AH17" s="65" t="n">
        <v>0.0214579994</v>
      </c>
      <c r="AI17" s="64" t="n">
        <v>0.3479501446</v>
      </c>
      <c r="AJ17" s="65" t="n">
        <v>0.1511730491</v>
      </c>
      <c r="AK17" s="64" t="n">
        <v>0.7150922736</v>
      </c>
      <c r="AL17" s="65" t="n">
        <v>1.5790902776</v>
      </c>
      <c r="AM17" s="64" t="n">
        <v>0.2719223632</v>
      </c>
      <c r="AN17" s="65" t="n">
        <v>0.0098925515</v>
      </c>
      <c r="AO17" s="64" t="n">
        <v>0.9969071883</v>
      </c>
      <c r="AP17" s="67" t="n">
        <v>9.3387695014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39485744</v>
      </c>
      <c r="E18" s="58" t="n">
        <v>-0.133130773</v>
      </c>
      <c r="F18" s="59" t="n">
        <v>-0.032879087</v>
      </c>
      <c r="G18" s="58" t="n">
        <v>0.0213063121</v>
      </c>
      <c r="H18" s="59" t="n">
        <v>0.307241277</v>
      </c>
      <c r="I18" s="58" t="n">
        <v>0.043483622</v>
      </c>
      <c r="J18" s="59" t="n">
        <v>0.0218048692</v>
      </c>
      <c r="K18" s="58" t="n">
        <v>0.345578081</v>
      </c>
      <c r="L18" s="59" t="n">
        <v>0.597352876</v>
      </c>
      <c r="M18" s="60" t="n">
        <v>1</v>
      </c>
      <c r="N18" s="61" t="n">
        <v>0.1039218209</v>
      </c>
      <c r="O18" s="62" t="n">
        <v>0.0192963519</v>
      </c>
      <c r="P18" s="63" t="n">
        <v>14.333360913</v>
      </c>
      <c r="Q18" s="58" t="n">
        <v>0.0266500678</v>
      </c>
      <c r="R18" s="59" t="n">
        <v>-0.133691861</v>
      </c>
      <c r="S18" s="58" t="n">
        <v>-0.033789813</v>
      </c>
      <c r="T18" s="59" t="n">
        <v>0.0238983053</v>
      </c>
      <c r="U18" s="64" t="n">
        <v>0.3482674024</v>
      </c>
      <c r="V18" s="65" t="n">
        <v>0.0486623644</v>
      </c>
      <c r="W18" s="64" t="n">
        <v>0.0254783349</v>
      </c>
      <c r="X18" s="59" t="n">
        <v>0.3740644507</v>
      </c>
      <c r="Y18" s="64" t="n">
        <v>0.679539251</v>
      </c>
      <c r="Z18" s="65" t="n">
        <v>1.1536606521</v>
      </c>
      <c r="AA18" s="64" t="n">
        <v>0.1157799065</v>
      </c>
      <c r="AB18" s="66" t="n">
        <v>15.975763076</v>
      </c>
      <c r="AC18" s="64" t="n">
        <v>0.0297371515</v>
      </c>
      <c r="AD18" s="65" t="n">
        <v>-0.134680237</v>
      </c>
      <c r="AE18" s="64" t="n">
        <v>-0.033946644</v>
      </c>
      <c r="AF18" s="65" t="n">
        <v>0.0290964566</v>
      </c>
      <c r="AG18" s="64" t="n">
        <v>0.4193068325</v>
      </c>
      <c r="AH18" s="65" t="n">
        <v>0.0566671808</v>
      </c>
      <c r="AI18" s="64" t="n">
        <v>0.0296516531</v>
      </c>
      <c r="AJ18" s="65" t="n">
        <v>0.4198991603</v>
      </c>
      <c r="AK18" s="64" t="n">
        <v>0.8157315536</v>
      </c>
      <c r="AL18" s="65" t="n">
        <v>1.4679902918</v>
      </c>
      <c r="AM18" s="64" t="n">
        <v>0.1777026551</v>
      </c>
      <c r="AN18" s="65" t="n">
        <v>0.004150471</v>
      </c>
      <c r="AO18" s="64" t="n">
        <v>0.9975846797</v>
      </c>
      <c r="AP18" s="67" t="n">
        <v>17.91673004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2526114</v>
      </c>
      <c r="R19" s="59" t="n">
        <v>-0.000557035</v>
      </c>
      <c r="S19" s="58" t="n">
        <v>-0.000721785</v>
      </c>
      <c r="T19" s="59" t="n">
        <v>0.0040210072</v>
      </c>
      <c r="U19" s="64" t="n">
        <v>0.0447238165</v>
      </c>
      <c r="V19" s="65" t="n">
        <v>0.0070122065</v>
      </c>
      <c r="W19" s="64" t="n">
        <v>0.0012855735</v>
      </c>
      <c r="X19" s="59" t="n">
        <v>0.8439898715</v>
      </c>
      <c r="Y19" s="64" t="n">
        <v>0.9010062665</v>
      </c>
      <c r="Z19" s="65" t="n">
        <v>1.0853874679</v>
      </c>
      <c r="AA19" s="64" t="n">
        <v>0.0440016369</v>
      </c>
      <c r="AB19" s="66" t="n">
        <v>0.9843367851</v>
      </c>
      <c r="AC19" s="64" t="n">
        <v>0.0020838223</v>
      </c>
      <c r="AD19" s="65" t="n">
        <v>-0.000845747</v>
      </c>
      <c r="AE19" s="64" t="n">
        <v>-0.000765403</v>
      </c>
      <c r="AF19" s="65" t="n">
        <v>0.0055942135</v>
      </c>
      <c r="AG19" s="64" t="n">
        <v>0.070280906</v>
      </c>
      <c r="AH19" s="65" t="n">
        <v>0.0095817824</v>
      </c>
      <c r="AI19" s="64" t="n">
        <v>0.0026522595</v>
      </c>
      <c r="AJ19" s="65" t="n">
        <v>0.8556225401</v>
      </c>
      <c r="AK19" s="64" t="n">
        <v>0.9442043739</v>
      </c>
      <c r="AL19" s="65" t="n">
        <v>1.1701165542</v>
      </c>
      <c r="AM19" s="64" t="n">
        <v>0.0544946437</v>
      </c>
      <c r="AN19" s="65" t="n">
        <v>0.0009285986</v>
      </c>
      <c r="AO19" s="64" t="n">
        <v>0.9996276162</v>
      </c>
      <c r="AP19" s="67" t="n">
        <v>1.626987805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0337374</v>
      </c>
      <c r="E20" s="58" t="n">
        <v>-0.00014365</v>
      </c>
      <c r="F20" s="59" t="n">
        <v>-0.001874354</v>
      </c>
      <c r="G20" s="58" t="n">
        <v>0.0097482707</v>
      </c>
      <c r="H20" s="59" t="n">
        <v>0.2238655487</v>
      </c>
      <c r="I20" s="58" t="n">
        <v>0.0517948469</v>
      </c>
      <c r="J20" s="59" t="n">
        <v>-0.00047556</v>
      </c>
      <c r="K20" s="58" t="n">
        <v>0.2128991933</v>
      </c>
      <c r="L20" s="59" t="n">
        <v>0.5058480333</v>
      </c>
      <c r="M20" s="60" t="n">
        <v>1</v>
      </c>
      <c r="N20" s="61" t="n">
        <v>0.1739392935</v>
      </c>
      <c r="O20" s="62" t="n">
        <v>0.7212988697</v>
      </c>
      <c r="P20" s="63" t="n">
        <v>2.8436700201</v>
      </c>
      <c r="Q20" s="58" t="n">
        <v>0.0119527453</v>
      </c>
      <c r="R20" s="59" t="n">
        <v>-0.00114384</v>
      </c>
      <c r="S20" s="58" t="n">
        <v>-0.002768924</v>
      </c>
      <c r="T20" s="59" t="n">
        <v>0.0124439193</v>
      </c>
      <c r="U20" s="64" t="n">
        <v>0.2717902427</v>
      </c>
      <c r="V20" s="65" t="n">
        <v>0.0578295799</v>
      </c>
      <c r="W20" s="64" t="n">
        <v>0.0024790526</v>
      </c>
      <c r="X20" s="59" t="n">
        <v>0.249346998</v>
      </c>
      <c r="Y20" s="64" t="n">
        <v>0.601929774</v>
      </c>
      <c r="Z20" s="65" t="n">
        <v>1.1805770801</v>
      </c>
      <c r="AA20" s="64" t="n">
        <v>0.1889666054</v>
      </c>
      <c r="AB20" s="66" t="n">
        <v>4.5009494715</v>
      </c>
      <c r="AC20" s="64" t="n">
        <v>0.0149443609</v>
      </c>
      <c r="AD20" s="65" t="n">
        <v>-0.002375681</v>
      </c>
      <c r="AE20" s="64" t="n">
        <v>-0.002931308</v>
      </c>
      <c r="AF20" s="65" t="n">
        <v>0.0177659524</v>
      </c>
      <c r="AG20" s="64" t="n">
        <v>0.3483708206</v>
      </c>
      <c r="AH20" s="65" t="n">
        <v>0.0663182906</v>
      </c>
      <c r="AI20" s="64" t="n">
        <v>0.007192827</v>
      </c>
      <c r="AJ20" s="65" t="n">
        <v>0.2980864006</v>
      </c>
      <c r="AK20" s="64" t="n">
        <v>0.7473716626</v>
      </c>
      <c r="AL20" s="65" t="n">
        <v>1.5058266541</v>
      </c>
      <c r="AM20" s="64" t="n">
        <v>0.2473816965</v>
      </c>
      <c r="AN20" s="65" t="n">
        <v>0.0034839214</v>
      </c>
      <c r="AO20" s="64" t="n">
        <v>0.9982372805</v>
      </c>
      <c r="AP20" s="67" t="n">
        <v>6.589294007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31259141</v>
      </c>
      <c r="R21" s="59" t="n">
        <v>-0.00772419</v>
      </c>
      <c r="S21" s="58" t="n">
        <v>-0.003491145</v>
      </c>
      <c r="T21" s="59" t="n">
        <v>0.003948246</v>
      </c>
      <c r="U21" s="64" t="n">
        <v>0.4005671338</v>
      </c>
      <c r="V21" s="65" t="n">
        <v>0.0499376808</v>
      </c>
      <c r="W21" s="64" t="n">
        <v>0.0059507628</v>
      </c>
      <c r="X21" s="59" t="n">
        <v>0.3118372348</v>
      </c>
      <c r="Y21" s="64" t="n">
        <v>0.7641516373</v>
      </c>
      <c r="Z21" s="65" t="n">
        <v>1.0747095819</v>
      </c>
      <c r="AA21" s="64" t="n">
        <v>0.1135895313</v>
      </c>
      <c r="AB21" s="66" t="n">
        <v>7.5229693065</v>
      </c>
      <c r="AC21" s="64" t="n">
        <v>0.0049138565</v>
      </c>
      <c r="AD21" s="65" t="n">
        <v>-0.008459432</v>
      </c>
      <c r="AE21" s="64" t="n">
        <v>-0.003575445</v>
      </c>
      <c r="AF21" s="65" t="n">
        <v>0.0072740375</v>
      </c>
      <c r="AG21" s="64" t="n">
        <v>0.4456651036</v>
      </c>
      <c r="AH21" s="65" t="n">
        <v>0.0549920402</v>
      </c>
      <c r="AI21" s="64" t="n">
        <v>0.0084189211</v>
      </c>
      <c r="AJ21" s="65" t="n">
        <v>0.3461033601</v>
      </c>
      <c r="AK21" s="64" t="n">
        <v>0.8553324421</v>
      </c>
      <c r="AL21" s="65" t="n">
        <v>1.2697066189</v>
      </c>
      <c r="AM21" s="64" t="n">
        <v>0.1397972663</v>
      </c>
      <c r="AN21" s="65" t="n">
        <v>0.0041465738</v>
      </c>
      <c r="AO21" s="64" t="n">
        <v>0.9992762823</v>
      </c>
      <c r="AP21" s="67" t="n">
        <v>8.693413212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20972097</v>
      </c>
      <c r="R22" s="59" t="n">
        <v>-0.000322786</v>
      </c>
      <c r="S22" s="58" t="n">
        <v>-0.000367086</v>
      </c>
      <c r="T22" s="59" t="n">
        <v>0.0237611868</v>
      </c>
      <c r="U22" s="64" t="n">
        <v>0.2110710459</v>
      </c>
      <c r="V22" s="65" t="n">
        <v>0.0426813073</v>
      </c>
      <c r="W22" s="64" t="n">
        <v>0.0031923312</v>
      </c>
      <c r="X22" s="59" t="n">
        <v>0.5261971596</v>
      </c>
      <c r="Y22" s="64" t="n">
        <v>0.8083103686</v>
      </c>
      <c r="Z22" s="65" t="n">
        <v>1.1166262463</v>
      </c>
      <c r="AA22" s="64" t="n">
        <v>0.0871975565</v>
      </c>
      <c r="AB22" s="66" t="n">
        <v>5.0971446622</v>
      </c>
      <c r="AC22" s="64" t="n">
        <v>0.0032728651</v>
      </c>
      <c r="AD22" s="65" t="n">
        <v>-0.000760418</v>
      </c>
      <c r="AE22" s="64" t="n">
        <v>-0.000431059</v>
      </c>
      <c r="AF22" s="65" t="n">
        <v>0.0259478509</v>
      </c>
      <c r="AG22" s="64" t="n">
        <v>0.2407538277</v>
      </c>
      <c r="AH22" s="65" t="n">
        <v>0.0459930732</v>
      </c>
      <c r="AI22" s="64" t="n">
        <v>0.005021335</v>
      </c>
      <c r="AJ22" s="65" t="n">
        <v>0.5449060741</v>
      </c>
      <c r="AK22" s="64" t="n">
        <v>0.864703549</v>
      </c>
      <c r="AL22" s="65" t="n">
        <v>1.2659326657</v>
      </c>
      <c r="AM22" s="64" t="n">
        <v>0.1307702205</v>
      </c>
      <c r="AN22" s="65" t="n">
        <v>0.0036107148</v>
      </c>
      <c r="AO22" s="64" t="n">
        <v>0.9990844842</v>
      </c>
      <c r="AP22" s="67" t="n">
        <v>5.890558105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05883835</v>
      </c>
      <c r="R23" s="59" t="n">
        <v>-0.000673011</v>
      </c>
      <c r="S23" s="58" t="n">
        <v>-0.001381406</v>
      </c>
      <c r="T23" s="59" t="n">
        <v>0.0064213202</v>
      </c>
      <c r="U23" s="64" t="n">
        <v>0.1205251692</v>
      </c>
      <c r="V23" s="65" t="n">
        <v>0.0256725015</v>
      </c>
      <c r="W23" s="64" t="n">
        <v>0.0047436914</v>
      </c>
      <c r="X23" s="59" t="n">
        <v>0.0344879017</v>
      </c>
      <c r="Y23" s="64" t="n">
        <v>0.21038455</v>
      </c>
      <c r="Z23" s="65" t="n">
        <v>1.202174438</v>
      </c>
      <c r="AA23" s="64" t="n">
        <v>0.4725671845</v>
      </c>
      <c r="AB23" s="66" t="n">
        <v>4.4032348232</v>
      </c>
      <c r="AC23" s="64" t="n">
        <v>0.0245286294</v>
      </c>
      <c r="AD23" s="65" t="n">
        <v>-0.002061646</v>
      </c>
      <c r="AE23" s="64" t="n">
        <v>-0.001646046</v>
      </c>
      <c r="AF23" s="65" t="n">
        <v>0.014661785</v>
      </c>
      <c r="AG23" s="64" t="n">
        <v>0.230714601</v>
      </c>
      <c r="AH23" s="65" t="n">
        <v>0.0382527056</v>
      </c>
      <c r="AI23" s="64" t="n">
        <v>0.0101978933</v>
      </c>
      <c r="AJ23" s="65" t="n">
        <v>0.1035118626</v>
      </c>
      <c r="AK23" s="64" t="n">
        <v>0.4181597852</v>
      </c>
      <c r="AL23" s="65" t="n">
        <v>1.6866824421</v>
      </c>
      <c r="AM23" s="64" t="n">
        <v>0.569599151</v>
      </c>
      <c r="AN23" s="65" t="n">
        <v>0.0097828244</v>
      </c>
      <c r="AO23" s="64" t="n">
        <v>0.9975417606</v>
      </c>
      <c r="AP23" s="67" t="n">
        <v>7.420559333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5020304</v>
      </c>
      <c r="E24" s="58" t="n">
        <v>-0.000313215</v>
      </c>
      <c r="F24" s="59" t="n">
        <v>-0.002375764</v>
      </c>
      <c r="G24" s="58" t="n">
        <v>0.0031829325</v>
      </c>
      <c r="H24" s="59" t="n">
        <v>0.1409517144</v>
      </c>
      <c r="I24" s="58" t="n">
        <v>0.0218066676</v>
      </c>
      <c r="J24" s="59" t="n">
        <v>0.0198941914</v>
      </c>
      <c r="K24" s="58" t="n">
        <v>0.0456095122</v>
      </c>
      <c r="L24" s="59" t="n">
        <v>0.2342580689</v>
      </c>
      <c r="M24" s="60" t="n">
        <v>1</v>
      </c>
      <c r="N24" s="61" t="n">
        <v>0.1360429661</v>
      </c>
      <c r="O24" s="62" t="n">
        <v>2.28366E-005</v>
      </c>
      <c r="P24" s="63" t="n">
        <v>4.2574479909</v>
      </c>
      <c r="Q24" s="58" t="n">
        <v>0.0091279955</v>
      </c>
      <c r="R24" s="59" t="n">
        <v>-0.002185008</v>
      </c>
      <c r="S24" s="58" t="n">
        <v>-0.003762005</v>
      </c>
      <c r="T24" s="59" t="n">
        <v>0.0068285903</v>
      </c>
      <c r="U24" s="64" t="n">
        <v>0.2439886078</v>
      </c>
      <c r="V24" s="65" t="n">
        <v>0.0342820378</v>
      </c>
      <c r="W24" s="64" t="n">
        <v>0.0288438298</v>
      </c>
      <c r="X24" s="59" t="n">
        <v>0.0935504635</v>
      </c>
      <c r="Y24" s="64" t="n">
        <v>0.4106745121</v>
      </c>
      <c r="Z24" s="65" t="n">
        <v>1.3234997646</v>
      </c>
      <c r="AA24" s="64" t="n">
        <v>0.1680468103</v>
      </c>
      <c r="AB24" s="66" t="n">
        <v>7.4343273754</v>
      </c>
      <c r="AC24" s="64" t="n">
        <v>0.014597379</v>
      </c>
      <c r="AD24" s="65" t="n">
        <v>-0.005891688</v>
      </c>
      <c r="AE24" s="64" t="n">
        <v>-0.004072066</v>
      </c>
      <c r="AF24" s="65" t="n">
        <v>0.0172654313</v>
      </c>
      <c r="AG24" s="64" t="n">
        <v>0.4289110962</v>
      </c>
      <c r="AH24" s="65" t="n">
        <v>0.0530880786</v>
      </c>
      <c r="AI24" s="64" t="n">
        <v>0.0396855033</v>
      </c>
      <c r="AJ24" s="65" t="n">
        <v>0.1899479681</v>
      </c>
      <c r="AK24" s="64" t="n">
        <v>0.7335317023</v>
      </c>
      <c r="AL24" s="65" t="n">
        <v>1.9916149375</v>
      </c>
      <c r="AM24" s="64" t="n">
        <v>0.2565821007</v>
      </c>
      <c r="AN24" s="65" t="n">
        <v>0.0070214035</v>
      </c>
      <c r="AO24" s="64" t="n">
        <v>0.9971352065</v>
      </c>
      <c r="AP24" s="67" t="n">
        <v>12.25478050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9371513</v>
      </c>
      <c r="E25" s="58" t="n">
        <v>-0.001253544</v>
      </c>
      <c r="F25" s="59" t="n">
        <v>-0.004595325</v>
      </c>
      <c r="G25" s="58" t="n">
        <v>0.0115500607</v>
      </c>
      <c r="H25" s="59" t="n">
        <v>0.1578994339</v>
      </c>
      <c r="I25" s="58" t="n">
        <v>0.0181898697</v>
      </c>
      <c r="J25" s="59" t="n">
        <v>0.0004790544</v>
      </c>
      <c r="K25" s="58" t="n">
        <v>0.0290221057</v>
      </c>
      <c r="L25" s="59" t="n">
        <v>0.2152288069</v>
      </c>
      <c r="M25" s="60" t="n">
        <v>1</v>
      </c>
      <c r="N25" s="61" t="n">
        <v>0.1645253971</v>
      </c>
      <c r="O25" s="62" t="n">
        <v>0.5582349214</v>
      </c>
      <c r="P25" s="63" t="n">
        <v>6.4566763671</v>
      </c>
      <c r="Q25" s="58" t="n">
        <v>0.0137934238</v>
      </c>
      <c r="R25" s="59" t="n">
        <v>-0.003047133</v>
      </c>
      <c r="S25" s="58" t="n">
        <v>-0.00621421</v>
      </c>
      <c r="T25" s="59" t="n">
        <v>0.0193352831</v>
      </c>
      <c r="U25" s="64" t="n">
        <v>0.2423753586</v>
      </c>
      <c r="V25" s="65" t="n">
        <v>0.02943578</v>
      </c>
      <c r="W25" s="64" t="n">
        <v>0.0977324016</v>
      </c>
      <c r="X25" s="59" t="n">
        <v>0.0997093101</v>
      </c>
      <c r="Y25" s="64" t="n">
        <v>0.4931202152</v>
      </c>
      <c r="Z25" s="65" t="n">
        <v>1.6462176961</v>
      </c>
      <c r="AA25" s="64" t="n">
        <v>0.246948979</v>
      </c>
      <c r="AB25" s="66" t="n">
        <v>10.781134113</v>
      </c>
      <c r="AC25" s="64" t="n">
        <v>0.017370301</v>
      </c>
      <c r="AD25" s="65" t="n">
        <v>-0.005463126</v>
      </c>
      <c r="AE25" s="64" t="n">
        <v>-0.006505247</v>
      </c>
      <c r="AF25" s="65" t="n">
        <v>0.0263617658</v>
      </c>
      <c r="AG25" s="64" t="n">
        <v>0.3334224152</v>
      </c>
      <c r="AH25" s="65" t="n">
        <v>0.0400371944</v>
      </c>
      <c r="AI25" s="64" t="n">
        <v>0.1044513606</v>
      </c>
      <c r="AJ25" s="65" t="n">
        <v>0.161520259</v>
      </c>
      <c r="AK25" s="64" t="n">
        <v>0.6711949233</v>
      </c>
      <c r="AL25" s="65" t="n">
        <v>2.083076782</v>
      </c>
      <c r="AM25" s="64" t="n">
        <v>0.3190824101</v>
      </c>
      <c r="AN25" s="65" t="n">
        <v>0.0026584254</v>
      </c>
      <c r="AO25" s="64" t="n">
        <v>0.9929357588</v>
      </c>
      <c r="AP25" s="67" t="n">
        <v>13.516573149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2639301</v>
      </c>
      <c r="E26" s="58" t="n">
        <v>-0.000218439</v>
      </c>
      <c r="F26" s="59" t="n">
        <v>-0.007236302</v>
      </c>
      <c r="G26" s="58" t="n">
        <v>0.0066615876</v>
      </c>
      <c r="H26" s="59" t="n">
        <v>0.1456421745</v>
      </c>
      <c r="I26" s="58" t="n">
        <v>0.0222582858</v>
      </c>
      <c r="J26" s="59" t="n">
        <v>0</v>
      </c>
      <c r="K26" s="58" t="n">
        <v>0.2320767248</v>
      </c>
      <c r="L26" s="59" t="n">
        <v>0.4004479613</v>
      </c>
      <c r="M26" s="60" t="n">
        <v>1</v>
      </c>
      <c r="N26" s="61" t="n">
        <v>0.0894267452</v>
      </c>
      <c r="O26" s="62" t="n">
        <v>0.0258616772</v>
      </c>
      <c r="P26" s="63" t="n">
        <v>3.3338814491</v>
      </c>
      <c r="Q26" s="58" t="n">
        <v>0.003310174</v>
      </c>
      <c r="R26" s="59" t="n">
        <v>-0.001289138</v>
      </c>
      <c r="S26" s="58" t="n">
        <v>-0.010009663</v>
      </c>
      <c r="T26" s="59" t="n">
        <v>0.0096786324</v>
      </c>
      <c r="U26" s="64" t="n">
        <v>0.2273754575</v>
      </c>
      <c r="V26" s="65" t="n">
        <v>0.0323724721</v>
      </c>
      <c r="W26" s="64" t="n">
        <v>0.0043757143</v>
      </c>
      <c r="X26" s="59" t="n">
        <v>0.268796521</v>
      </c>
      <c r="Y26" s="64" t="n">
        <v>0.5346101699</v>
      </c>
      <c r="Z26" s="65" t="n">
        <v>1.3175675783</v>
      </c>
      <c r="AA26" s="64" t="n">
        <v>0.1150592678</v>
      </c>
      <c r="AB26" s="66" t="n">
        <v>5.7722971176</v>
      </c>
      <c r="AC26" s="64" t="n">
        <v>0.007439245</v>
      </c>
      <c r="AD26" s="65" t="n">
        <v>-0.004253397</v>
      </c>
      <c r="AE26" s="64" t="n">
        <v>-0.010370067</v>
      </c>
      <c r="AF26" s="65" t="n">
        <v>0.0194488165</v>
      </c>
      <c r="AG26" s="64" t="n">
        <v>0.3573882656</v>
      </c>
      <c r="AH26" s="65" t="n">
        <v>0.0471937414</v>
      </c>
      <c r="AI26" s="64" t="n">
        <v>0.0118292021</v>
      </c>
      <c r="AJ26" s="65" t="n">
        <v>0.3552225838</v>
      </c>
      <c r="AK26" s="64" t="n">
        <v>0.7838983901</v>
      </c>
      <c r="AL26" s="65" t="n">
        <v>1.9000704258</v>
      </c>
      <c r="AM26" s="64" t="n">
        <v>0.2104179313</v>
      </c>
      <c r="AN26" s="65" t="n">
        <v>0.002650668</v>
      </c>
      <c r="AO26" s="64" t="n">
        <v>0.9969669895</v>
      </c>
      <c r="AP26" s="67" t="n">
        <v>9.328361863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6031632</v>
      </c>
      <c r="E27" s="58" t="n">
        <v>-0.004958764</v>
      </c>
      <c r="F27" s="59" t="n">
        <v>-0.006511561</v>
      </c>
      <c r="G27" s="58" t="n">
        <v>0.0266320582</v>
      </c>
      <c r="H27" s="59" t="n">
        <v>0.3115475635</v>
      </c>
      <c r="I27" s="58" t="n">
        <v>0.0274356559</v>
      </c>
      <c r="J27" s="59" t="n">
        <v>0.0046993083</v>
      </c>
      <c r="K27" s="58" t="n">
        <v>0.205484706</v>
      </c>
      <c r="L27" s="59" t="n">
        <v>0.56493213</v>
      </c>
      <c r="M27" s="60" t="n">
        <v>1</v>
      </c>
      <c r="N27" s="61" t="n">
        <v>0.2082111609</v>
      </c>
      <c r="O27" s="62" t="n">
        <v>0.0046449611</v>
      </c>
      <c r="P27" s="63" t="n">
        <v>24.689691078</v>
      </c>
      <c r="Q27" s="58" t="n">
        <v>0.0028833762</v>
      </c>
      <c r="R27" s="59" t="n">
        <v>-0.0054797</v>
      </c>
      <c r="S27" s="58" t="n">
        <v>-0.010241307</v>
      </c>
      <c r="T27" s="59" t="n">
        <v>0.0304085402</v>
      </c>
      <c r="U27" s="64" t="n">
        <v>0.3515652009</v>
      </c>
      <c r="V27" s="65" t="n">
        <v>0.0330174197</v>
      </c>
      <c r="W27" s="64" t="n">
        <v>0.008126654</v>
      </c>
      <c r="X27" s="59" t="n">
        <v>0.2535298963</v>
      </c>
      <c r="Y27" s="64" t="n">
        <v>0.6638100813</v>
      </c>
      <c r="Z27" s="65" t="n">
        <v>1.1659086745</v>
      </c>
      <c r="AA27" s="64" t="n">
        <v>0.2197639375</v>
      </c>
      <c r="AB27" s="66" t="n">
        <v>26.122930037</v>
      </c>
      <c r="AC27" s="64" t="n">
        <v>0.0044166459</v>
      </c>
      <c r="AD27" s="65" t="n">
        <v>-0.00601216</v>
      </c>
      <c r="AE27" s="64" t="n">
        <v>-0.010328625</v>
      </c>
      <c r="AF27" s="65" t="n">
        <v>0.033222925</v>
      </c>
      <c r="AG27" s="64" t="n">
        <v>0.3904424031</v>
      </c>
      <c r="AH27" s="65" t="n">
        <v>0.0372774028</v>
      </c>
      <c r="AI27" s="64" t="n">
        <v>0.0103519041</v>
      </c>
      <c r="AJ27" s="65" t="n">
        <v>0.2758421644</v>
      </c>
      <c r="AK27" s="64" t="n">
        <v>0.7352126607</v>
      </c>
      <c r="AL27" s="65" t="n">
        <v>1.3159617372</v>
      </c>
      <c r="AM27" s="64" t="n">
        <v>0.2406832371</v>
      </c>
      <c r="AN27" s="65" t="n">
        <v>0.0232595002</v>
      </c>
      <c r="AO27" s="64" t="n">
        <v>0.999155398</v>
      </c>
      <c r="AP27" s="67" t="n">
        <v>27.19516238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39738891</v>
      </c>
      <c r="R28" s="59" t="n">
        <v>-0.000810405</v>
      </c>
      <c r="S28" s="58" t="n">
        <v>-0.029277833</v>
      </c>
      <c r="T28" s="59" t="n">
        <v>0.0226129694</v>
      </c>
      <c r="U28" s="64" t="n">
        <v>0.4682041831</v>
      </c>
      <c r="V28" s="65" t="n">
        <v>0.0433172129</v>
      </c>
      <c r="W28" s="64" t="n">
        <v>0.007762969</v>
      </c>
      <c r="X28" s="59" t="n">
        <v>0.2538926614</v>
      </c>
      <c r="Y28" s="64" t="n">
        <v>0.7696756465</v>
      </c>
      <c r="Z28" s="65" t="n">
        <v>1.1480169658</v>
      </c>
      <c r="AA28" s="64" t="n">
        <v>0.1364968989</v>
      </c>
      <c r="AB28" s="66" t="n">
        <v>57.524320877</v>
      </c>
      <c r="AC28" s="64" t="n">
        <v>0.0052165205</v>
      </c>
      <c r="AD28" s="65" t="n">
        <v>-0.001297203</v>
      </c>
      <c r="AE28" s="64" t="n">
        <v>-0.029378342</v>
      </c>
      <c r="AF28" s="65" t="n">
        <v>0.0250373734</v>
      </c>
      <c r="AG28" s="64" t="n">
        <v>0.5044791499</v>
      </c>
      <c r="AH28" s="65" t="n">
        <v>0.0472396552</v>
      </c>
      <c r="AI28" s="64" t="n">
        <v>0.0096464305</v>
      </c>
      <c r="AJ28" s="65" t="n">
        <v>0.2737112914</v>
      </c>
      <c r="AK28" s="64" t="n">
        <v>0.8346548757</v>
      </c>
      <c r="AL28" s="65" t="n">
        <v>1.2832243468</v>
      </c>
      <c r="AM28" s="64" t="n">
        <v>0.1563862098</v>
      </c>
      <c r="AN28" s="65" t="n">
        <v>0.0078638183</v>
      </c>
      <c r="AO28" s="64" t="n">
        <v>0.9989049038</v>
      </c>
      <c r="AP28" s="67" t="n">
        <v>58.57146206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1600636</v>
      </c>
      <c r="R29" s="59" t="n">
        <v>-0.001171272</v>
      </c>
      <c r="S29" s="58" t="n">
        <v>-0.012275424</v>
      </c>
      <c r="T29" s="59" t="n">
        <v>0.0033533676</v>
      </c>
      <c r="U29" s="64" t="n">
        <v>0.2096995613</v>
      </c>
      <c r="V29" s="65" t="n">
        <v>0.0269988544</v>
      </c>
      <c r="W29" s="64" t="n">
        <v>0.0044112528</v>
      </c>
      <c r="X29" s="59" t="n">
        <v>0.2869300289</v>
      </c>
      <c r="Y29" s="64" t="n">
        <v>0.5201064327</v>
      </c>
      <c r="Z29" s="65" t="n">
        <v>1.1581321638</v>
      </c>
      <c r="AA29" s="64" t="n">
        <v>0.1505366833</v>
      </c>
      <c r="AB29" s="66" t="n">
        <v>9.6673969187</v>
      </c>
      <c r="AC29" s="64" t="n">
        <v>0.0055326611</v>
      </c>
      <c r="AD29" s="65" t="n">
        <v>-0.003117825</v>
      </c>
      <c r="AE29" s="64" t="n">
        <v>-0.012582547</v>
      </c>
      <c r="AF29" s="65" t="n">
        <v>0.0095213856</v>
      </c>
      <c r="AG29" s="64" t="n">
        <v>0.3239989737</v>
      </c>
      <c r="AH29" s="65" t="n">
        <v>0.0400082721</v>
      </c>
      <c r="AI29" s="64" t="n">
        <v>0.0111291868</v>
      </c>
      <c r="AJ29" s="65" t="n">
        <v>0.3640670733</v>
      </c>
      <c r="AK29" s="64" t="n">
        <v>0.7385571801</v>
      </c>
      <c r="AL29" s="65" t="n">
        <v>1.7144396643</v>
      </c>
      <c r="AM29" s="64" t="n">
        <v>0.247886276</v>
      </c>
      <c r="AN29" s="65" t="n">
        <v>0.0060065559</v>
      </c>
      <c r="AO29" s="64" t="n">
        <v>0.992450012</v>
      </c>
      <c r="AP29" s="67" t="n">
        <v>13.16697441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61227295</v>
      </c>
      <c r="E30" s="58" t="n">
        <v>-0.005516175</v>
      </c>
      <c r="F30" s="59" t="n">
        <v>-0.015466678</v>
      </c>
      <c r="G30" s="58" t="n">
        <v>0.0037484862</v>
      </c>
      <c r="H30" s="59" t="n">
        <v>0.202979573</v>
      </c>
      <c r="I30" s="58" t="n">
        <v>0.0421962441</v>
      </c>
      <c r="J30" s="59" t="n">
        <v>0.0051053634</v>
      </c>
      <c r="K30" s="58" t="n">
        <v>0.1353529851</v>
      </c>
      <c r="L30" s="59" t="n">
        <v>0.3745225285</v>
      </c>
      <c r="M30" s="60" t="n">
        <v>1</v>
      </c>
      <c r="N30" s="61" t="n">
        <v>0.106151022</v>
      </c>
      <c r="O30" s="62" t="n">
        <v>0.318948351</v>
      </c>
      <c r="P30" s="63" t="n">
        <v>7.8964204174</v>
      </c>
      <c r="Q30" s="58" t="n">
        <v>0.0091921632</v>
      </c>
      <c r="R30" s="59" t="n">
        <v>-0.007026585</v>
      </c>
      <c r="S30" s="58" t="n">
        <v>-0.017930357</v>
      </c>
      <c r="T30" s="59" t="n">
        <v>0.0070275504</v>
      </c>
      <c r="U30" s="64" t="n">
        <v>0.2875802405</v>
      </c>
      <c r="V30" s="65" t="n">
        <v>0.0584997232</v>
      </c>
      <c r="W30" s="64" t="n">
        <v>0.0098944704</v>
      </c>
      <c r="X30" s="59" t="n">
        <v>0.2026301345</v>
      </c>
      <c r="Y30" s="64" t="n">
        <v>0.5498673409</v>
      </c>
      <c r="Z30" s="65" t="n">
        <v>1.3383884351</v>
      </c>
      <c r="AA30" s="64" t="n">
        <v>0.1335406651</v>
      </c>
      <c r="AB30" s="66" t="n">
        <v>10.760300264</v>
      </c>
      <c r="AC30" s="64" t="n">
        <v>0.0149851576</v>
      </c>
      <c r="AD30" s="65" t="n">
        <v>-0.011350664</v>
      </c>
      <c r="AE30" s="64" t="n">
        <v>-0.018269141</v>
      </c>
      <c r="AF30" s="65" t="n">
        <v>0.0157866474</v>
      </c>
      <c r="AG30" s="64" t="n">
        <v>0.4017805841</v>
      </c>
      <c r="AH30" s="65" t="n">
        <v>0.0743593602</v>
      </c>
      <c r="AI30" s="64" t="n">
        <v>0.0203260615</v>
      </c>
      <c r="AJ30" s="65" t="n">
        <v>0.2847341732</v>
      </c>
      <c r="AK30" s="64" t="n">
        <v>0.7823521789</v>
      </c>
      <c r="AL30" s="65" t="n">
        <v>1.8852767062</v>
      </c>
      <c r="AM30" s="64" t="n">
        <v>0.2075598784</v>
      </c>
      <c r="AN30" s="65" t="n">
        <v>0.0075783502</v>
      </c>
      <c r="AO30" s="64" t="n">
        <v>0.9974904075</v>
      </c>
      <c r="AP30" s="67" t="n">
        <v>14.12696194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60" t="s">
        <v>41</v>
      </c>
      <c r="N31" s="69" t="s">
        <v>41</v>
      </c>
      <c r="O31" s="70" t="s">
        <v>41</v>
      </c>
      <c r="P31" s="66" t="s">
        <v>41</v>
      </c>
      <c r="Q31" s="58" t="n">
        <v>0.0046104865</v>
      </c>
      <c r="R31" s="65" t="n">
        <v>-0.002233145</v>
      </c>
      <c r="S31" s="58" t="n">
        <v>-0.003358088</v>
      </c>
      <c r="T31" s="59" t="n">
        <v>0.0080358596</v>
      </c>
      <c r="U31" s="64" t="n">
        <v>0.2582605486</v>
      </c>
      <c r="V31" s="65" t="n">
        <v>0.0562898917</v>
      </c>
      <c r="W31" s="64" t="n">
        <v>0.0046395042</v>
      </c>
      <c r="X31" s="65" t="n">
        <v>0.3383832171</v>
      </c>
      <c r="Y31" s="64" t="n">
        <v>0.6646282745</v>
      </c>
      <c r="Z31" s="65" t="n">
        <v>1.3639233661</v>
      </c>
      <c r="AA31" s="64" t="n">
        <v>0.1035562592</v>
      </c>
      <c r="AB31" s="66" t="n">
        <v>6.344656075</v>
      </c>
      <c r="AC31" s="64" t="n">
        <v>0.0088226962</v>
      </c>
      <c r="AD31" s="65" t="n">
        <v>-0.004357271</v>
      </c>
      <c r="AE31" s="64" t="n">
        <v>-0.003592151</v>
      </c>
      <c r="AF31" s="65" t="n">
        <v>0.0143904608</v>
      </c>
      <c r="AG31" s="64" t="n">
        <v>0.3450074512</v>
      </c>
      <c r="AH31" s="65" t="n">
        <v>0.0671348306</v>
      </c>
      <c r="AI31" s="64" t="n">
        <v>0.0114426877</v>
      </c>
      <c r="AJ31" s="65" t="n">
        <v>0.3974053334</v>
      </c>
      <c r="AK31" s="64" t="n">
        <v>0.8362540385</v>
      </c>
      <c r="AL31" s="65" t="n">
        <v>1.7749464341</v>
      </c>
      <c r="AM31" s="64" t="n">
        <v>0.1592112298</v>
      </c>
      <c r="AN31" s="65" t="n">
        <v>0.0022090645</v>
      </c>
      <c r="AO31" s="64" t="n">
        <v>0.9976743328</v>
      </c>
      <c r="AP31" s="67" t="n">
        <v>8.8289423408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8545227</v>
      </c>
      <c r="E32" s="64" t="n">
        <v>-0.003529035</v>
      </c>
      <c r="F32" s="65" t="n">
        <v>-0.005743298</v>
      </c>
      <c r="G32" s="64" t="n">
        <v>0.0091504939</v>
      </c>
      <c r="H32" s="65" t="n">
        <v>0.2760221009</v>
      </c>
      <c r="I32" s="64" t="n">
        <v>0.0249772221</v>
      </c>
      <c r="J32" s="65" t="n">
        <v>0.0179992592</v>
      </c>
      <c r="K32" s="64" t="n">
        <v>0.0921718016</v>
      </c>
      <c r="L32" s="65" t="n">
        <v>0.4139030677</v>
      </c>
      <c r="M32" s="60" t="n">
        <v>1</v>
      </c>
      <c r="N32" s="69" t="n">
        <v>0.0835254761</v>
      </c>
      <c r="O32" s="70" t="n">
        <v>0.1138837951</v>
      </c>
      <c r="P32" s="66" t="n">
        <v>14.671458656</v>
      </c>
      <c r="Q32" s="64" t="n">
        <v>0.0045462369</v>
      </c>
      <c r="R32" s="65" t="n">
        <v>-0.004364273</v>
      </c>
      <c r="S32" s="58" t="n">
        <v>-0.007033142</v>
      </c>
      <c r="T32" s="65" t="n">
        <v>0.0119700161</v>
      </c>
      <c r="U32" s="64" t="n">
        <v>0.3160641267</v>
      </c>
      <c r="V32" s="65" t="n">
        <v>0.0305580336</v>
      </c>
      <c r="W32" s="64" t="n">
        <v>0.021080006</v>
      </c>
      <c r="X32" s="65" t="n">
        <v>0.1240778042</v>
      </c>
      <c r="Y32" s="64" t="n">
        <v>0.4968988086</v>
      </c>
      <c r="Z32" s="65" t="n">
        <v>1.1559329904</v>
      </c>
      <c r="AA32" s="64" t="n">
        <v>0.0947926891</v>
      </c>
      <c r="AB32" s="66" t="n">
        <v>16.131029443</v>
      </c>
      <c r="AC32" s="64" t="n">
        <v>0.0090139846</v>
      </c>
      <c r="AD32" s="65" t="n">
        <v>-0.006347102</v>
      </c>
      <c r="AE32" s="64" t="n">
        <v>-0.007422356</v>
      </c>
      <c r="AF32" s="65" t="n">
        <v>0.0237126308</v>
      </c>
      <c r="AG32" s="64" t="n">
        <v>0.4565988156</v>
      </c>
      <c r="AH32" s="65" t="n">
        <v>0.049621534</v>
      </c>
      <c r="AI32" s="64" t="n">
        <v>0.027331768</v>
      </c>
      <c r="AJ32" s="65" t="n">
        <v>0.2484981164</v>
      </c>
      <c r="AK32" s="64" t="n">
        <v>0.8010073921</v>
      </c>
      <c r="AL32" s="65" t="n">
        <v>1.8640531273</v>
      </c>
      <c r="AM32" s="64" t="n">
        <v>0.1906152341</v>
      </c>
      <c r="AN32" s="65" t="n">
        <v>0.0057728221</v>
      </c>
      <c r="AO32" s="64" t="n">
        <v>0.9973954483</v>
      </c>
      <c r="AP32" s="67" t="n">
        <v>19.854435394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6771006</v>
      </c>
      <c r="R33" s="65" t="n">
        <v>-0.000251752</v>
      </c>
      <c r="S33" s="58" t="n">
        <v>-0.000824942</v>
      </c>
      <c r="T33" s="65" t="n">
        <v>0.0016880613</v>
      </c>
      <c r="U33" s="64" t="n">
        <v>0.0498792828</v>
      </c>
      <c r="V33" s="65" t="n">
        <v>0.0127332329</v>
      </c>
      <c r="W33" s="64" t="n">
        <v>0.0009687995</v>
      </c>
      <c r="X33" s="65" t="n">
        <v>0.0020779034</v>
      </c>
      <c r="Y33" s="64" t="n">
        <v>0.0679476864</v>
      </c>
      <c r="Z33" s="65" t="n">
        <v>1.0417953972</v>
      </c>
      <c r="AA33" s="64" t="n">
        <v>0.8968417593</v>
      </c>
      <c r="AB33" s="66" t="n">
        <v>1.1664696962</v>
      </c>
      <c r="AC33" s="64" t="n">
        <v>0.0022018888</v>
      </c>
      <c r="AD33" s="65" t="n">
        <v>-0.000432329</v>
      </c>
      <c r="AE33" s="64" t="n">
        <v>-0.000852266</v>
      </c>
      <c r="AF33" s="65" t="n">
        <v>0.0026833511</v>
      </c>
      <c r="AG33" s="64" t="n">
        <v>0.0636439012</v>
      </c>
      <c r="AH33" s="65" t="n">
        <v>0.0142010525</v>
      </c>
      <c r="AI33" s="64" t="n">
        <v>0.0019504913</v>
      </c>
      <c r="AJ33" s="65" t="n">
        <v>0.0109590412</v>
      </c>
      <c r="AK33" s="64" t="n">
        <v>0.0943551312</v>
      </c>
      <c r="AL33" s="65" t="n">
        <v>1.0991311159</v>
      </c>
      <c r="AM33" s="64" t="n">
        <v>0.9051916381</v>
      </c>
      <c r="AN33" s="65" t="n">
        <v>0.0002559306</v>
      </c>
      <c r="AO33" s="64" t="n">
        <v>0.9998026998</v>
      </c>
      <c r="AP33" s="67" t="n">
        <v>1.537790642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3285301</v>
      </c>
      <c r="R34" s="59" t="n">
        <v>-0.001009789</v>
      </c>
      <c r="S34" s="58" t="n">
        <v>-0.003448685</v>
      </c>
      <c r="T34" s="59" t="n">
        <v>0.0116572895</v>
      </c>
      <c r="U34" s="64" t="n">
        <v>0.2450971104</v>
      </c>
      <c r="V34" s="65" t="n">
        <v>0.0313214534</v>
      </c>
      <c r="W34" s="64" t="n">
        <v>0.0053095674</v>
      </c>
      <c r="X34" s="59" t="n">
        <v>0.0474964047</v>
      </c>
      <c r="Y34" s="64" t="n">
        <v>0.3397518819</v>
      </c>
      <c r="Z34" s="65" t="n">
        <v>1.1955008858</v>
      </c>
      <c r="AA34" s="64" t="n">
        <v>0.2921050726</v>
      </c>
      <c r="AB34" s="66" t="n">
        <v>9.3266603027</v>
      </c>
      <c r="AC34" s="64" t="n">
        <v>0.0092703464</v>
      </c>
      <c r="AD34" s="65" t="n">
        <v>-0.00331895</v>
      </c>
      <c r="AE34" s="64" t="n">
        <v>-0.003733523</v>
      </c>
      <c r="AF34" s="65" t="n">
        <v>0.0213625046</v>
      </c>
      <c r="AG34" s="64" t="n">
        <v>0.3760455835</v>
      </c>
      <c r="AH34" s="65" t="n">
        <v>0.0474519345</v>
      </c>
      <c r="AI34" s="64" t="n">
        <v>0.0126669617</v>
      </c>
      <c r="AJ34" s="65" t="n">
        <v>0.1471463256</v>
      </c>
      <c r="AK34" s="64" t="n">
        <v>0.6068911836</v>
      </c>
      <c r="AL34" s="65" t="n">
        <v>1.8470341921</v>
      </c>
      <c r="AM34" s="64" t="n">
        <v>0.3798044085</v>
      </c>
      <c r="AN34" s="65" t="n">
        <v>0.0102842294</v>
      </c>
      <c r="AO34" s="64" t="n">
        <v>0.9969798215</v>
      </c>
      <c r="AP34" s="67" t="n">
        <v>12.732745449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278423</v>
      </c>
      <c r="R35" s="59" t="n">
        <v>-0.001548336</v>
      </c>
      <c r="S35" s="58" t="n">
        <v>-0.012307666</v>
      </c>
      <c r="T35" s="59" t="n">
        <v>0.0591360295</v>
      </c>
      <c r="U35" s="64" t="n">
        <v>0.2660108456</v>
      </c>
      <c r="V35" s="65" t="n">
        <v>0.0321288118</v>
      </c>
      <c r="W35" s="64" t="n">
        <v>0.0062152114</v>
      </c>
      <c r="X35" s="59" t="n">
        <v>0.0904344111</v>
      </c>
      <c r="Y35" s="64" t="n">
        <v>0.443347731</v>
      </c>
      <c r="Z35" s="65" t="n">
        <v>1.1552130304</v>
      </c>
      <c r="AA35" s="64" t="n">
        <v>0.3589673239</v>
      </c>
      <c r="AB35" s="66" t="n">
        <v>9.4759233983</v>
      </c>
      <c r="AC35" s="64" t="n">
        <v>0.005623641</v>
      </c>
      <c r="AD35" s="65" t="n">
        <v>-0.002422068</v>
      </c>
      <c r="AE35" s="64" t="n">
        <v>-0.012459738</v>
      </c>
      <c r="AF35" s="65" t="n">
        <v>0.0642844348</v>
      </c>
      <c r="AG35" s="64" t="n">
        <v>0.3331272457</v>
      </c>
      <c r="AH35" s="65" t="n">
        <v>0.0399390382</v>
      </c>
      <c r="AI35" s="64" t="n">
        <v>0.0095499389</v>
      </c>
      <c r="AJ35" s="65" t="n">
        <v>0.1464357068</v>
      </c>
      <c r="AK35" s="64" t="n">
        <v>0.5840781998</v>
      </c>
      <c r="AL35" s="65" t="n">
        <v>1.494619743</v>
      </c>
      <c r="AM35" s="64" t="n">
        <v>0.4107011315</v>
      </c>
      <c r="AN35" s="65" t="n">
        <v>0.0024824525</v>
      </c>
      <c r="AO35" s="64" t="n">
        <v>0.9972617839</v>
      </c>
      <c r="AP35" s="67" t="n">
        <v>11.229989945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9452128</v>
      </c>
      <c r="E36" s="64" t="n">
        <v>-0.001005898</v>
      </c>
      <c r="F36" s="65" t="n">
        <v>-0.011865711</v>
      </c>
      <c r="G36" s="64" t="n">
        <v>0.0099049463</v>
      </c>
      <c r="H36" s="65" t="n">
        <v>0.1879644808</v>
      </c>
      <c r="I36" s="64" t="n">
        <v>0.0299153005</v>
      </c>
      <c r="J36" s="65" t="n">
        <v>0.0245812438</v>
      </c>
      <c r="K36" s="64" t="n">
        <v>0.260531998</v>
      </c>
      <c r="L36" s="65" t="n">
        <v>0.5049715727</v>
      </c>
      <c r="M36" s="60" t="n">
        <v>1</v>
      </c>
      <c r="N36" s="69" t="n">
        <v>0.0513309062</v>
      </c>
      <c r="O36" s="70" t="n">
        <v>0.0928742435</v>
      </c>
      <c r="P36" s="66" t="n">
        <v>9.6031415143</v>
      </c>
      <c r="Q36" s="64" t="n">
        <v>0.0115335844</v>
      </c>
      <c r="R36" s="65" t="n">
        <v>-0.003675243</v>
      </c>
      <c r="S36" s="64" t="n">
        <v>-0.01336717</v>
      </c>
      <c r="T36" s="65" t="n">
        <v>0.0155499199</v>
      </c>
      <c r="U36" s="64" t="n">
        <v>0.2589978951</v>
      </c>
      <c r="V36" s="65" t="n">
        <v>0.0431063026</v>
      </c>
      <c r="W36" s="64" t="n">
        <v>0.0289789769</v>
      </c>
      <c r="X36" s="65" t="n">
        <v>0.3259463005</v>
      </c>
      <c r="Y36" s="64" t="n">
        <v>0.6670705665</v>
      </c>
      <c r="Z36" s="65" t="n">
        <v>1.3063220742</v>
      </c>
      <c r="AA36" s="64" t="n">
        <v>0.0763688235</v>
      </c>
      <c r="AB36" s="66" t="n">
        <v>11.926191458</v>
      </c>
      <c r="AC36" s="64" t="n">
        <v>0.0161700893</v>
      </c>
      <c r="AD36" s="65" t="n">
        <v>-0.0056396</v>
      </c>
      <c r="AE36" s="64" t="n">
        <v>-0.013522776</v>
      </c>
      <c r="AF36" s="65" t="n">
        <v>0.021844521</v>
      </c>
      <c r="AG36" s="64" t="n">
        <v>0.3396122663</v>
      </c>
      <c r="AH36" s="65" t="n">
        <v>0.0524390722</v>
      </c>
      <c r="AI36" s="64" t="n">
        <v>0.0348425956</v>
      </c>
      <c r="AJ36" s="65" t="n">
        <v>0.3864006736</v>
      </c>
      <c r="AK36" s="64" t="n">
        <v>0.8321468421</v>
      </c>
      <c r="AL36" s="65" t="n">
        <v>1.6908705888</v>
      </c>
      <c r="AM36" s="64" t="n">
        <v>0.1251870588</v>
      </c>
      <c r="AN36" s="65" t="n">
        <v>0.0410410051</v>
      </c>
      <c r="AO36" s="64" t="n">
        <v>0.998374906</v>
      </c>
      <c r="AP36" s="67" t="n">
        <v>14.18287970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080945863</v>
      </c>
      <c r="R37" s="65" t="n">
        <v>-0.000299111</v>
      </c>
      <c r="S37" s="64" t="n">
        <v>-0.010195576</v>
      </c>
      <c r="T37" s="65" t="n">
        <v>0.0077634876</v>
      </c>
      <c r="U37" s="64" t="n">
        <v>0.3373618492</v>
      </c>
      <c r="V37" s="65" t="n">
        <v>0.0619333642</v>
      </c>
      <c r="W37" s="64" t="n">
        <v>0.0033979944</v>
      </c>
      <c r="X37" s="65" t="n">
        <v>0.1381562805</v>
      </c>
      <c r="Y37" s="64" t="n">
        <v>0.5462128755</v>
      </c>
      <c r="Z37" s="65" t="n">
        <v>1.1742728347</v>
      </c>
      <c r="AA37" s="64" t="n">
        <v>0.3281107555</v>
      </c>
      <c r="AB37" s="66" t="n">
        <v>17.923010907</v>
      </c>
      <c r="AC37" s="64" t="n">
        <v>0.0100084815</v>
      </c>
      <c r="AD37" s="65" t="n">
        <v>-0.000829346</v>
      </c>
      <c r="AE37" s="64" t="n">
        <v>-0.010304744</v>
      </c>
      <c r="AF37" s="65" t="n">
        <v>0.0115253497</v>
      </c>
      <c r="AG37" s="64" t="n">
        <v>0.3865634963</v>
      </c>
      <c r="AH37" s="65" t="n">
        <v>0.0674580095</v>
      </c>
      <c r="AI37" s="64" t="n">
        <v>0.0060330955</v>
      </c>
      <c r="AJ37" s="65" t="n">
        <v>0.1669801734</v>
      </c>
      <c r="AK37" s="64" t="n">
        <v>0.6374345159</v>
      </c>
      <c r="AL37" s="65" t="n">
        <v>1.3684509149</v>
      </c>
      <c r="AM37" s="64" t="n">
        <v>0.3588516159</v>
      </c>
      <c r="AN37" s="65" t="n">
        <v>0.0022345121</v>
      </c>
      <c r="AO37" s="64" t="n">
        <v>0.9985206439</v>
      </c>
      <c r="AP37" s="67" t="n">
        <v>19.22664462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725899</v>
      </c>
      <c r="E38" s="64" t="n">
        <v>-0.00182805</v>
      </c>
      <c r="F38" s="65" t="n">
        <v>-0.01144534</v>
      </c>
      <c r="G38" s="64" t="n">
        <v>0.0133087996</v>
      </c>
      <c r="H38" s="65" t="n">
        <v>0.254882291</v>
      </c>
      <c r="I38" s="64" t="n">
        <v>0.0351433049</v>
      </c>
      <c r="J38" s="65" t="n">
        <v>0.0022768031</v>
      </c>
      <c r="K38" s="64" t="n">
        <v>0.1922801042</v>
      </c>
      <c r="L38" s="65" t="n">
        <v>0.4873438118</v>
      </c>
      <c r="M38" s="60" t="n">
        <v>1</v>
      </c>
      <c r="N38" s="69" t="n">
        <v>0.1619453456</v>
      </c>
      <c r="O38" s="70" t="n">
        <v>0.0981574724</v>
      </c>
      <c r="P38" s="66" t="n">
        <v>10.815394898</v>
      </c>
      <c r="Q38" s="64" t="n">
        <v>0.0044378512</v>
      </c>
      <c r="R38" s="65" t="n">
        <v>-0.002535279</v>
      </c>
      <c r="S38" s="64" t="n">
        <v>-0.012192512</v>
      </c>
      <c r="T38" s="65" t="n">
        <v>0.0159879183</v>
      </c>
      <c r="U38" s="64" t="n">
        <v>0.2931731815</v>
      </c>
      <c r="V38" s="65" t="n">
        <v>0.0402229048</v>
      </c>
      <c r="W38" s="64" t="n">
        <v>0.0057359193</v>
      </c>
      <c r="X38" s="65" t="n">
        <v>0.2185080615</v>
      </c>
      <c r="Y38" s="64" t="n">
        <v>0.5633380458</v>
      </c>
      <c r="Z38" s="65" t="n">
        <v>1.1462942009</v>
      </c>
      <c r="AA38" s="64" t="n">
        <v>0.1772670122</v>
      </c>
      <c r="AB38" s="66" t="n">
        <v>12.189236168</v>
      </c>
      <c r="AC38" s="64" t="n">
        <v>0.0079732972</v>
      </c>
      <c r="AD38" s="65" t="n">
        <v>-0.003866852</v>
      </c>
      <c r="AE38" s="64" t="n">
        <v>-0.012352594</v>
      </c>
      <c r="AF38" s="65" t="n">
        <v>0.0227689407</v>
      </c>
      <c r="AG38" s="64" t="n">
        <v>0.3875532346</v>
      </c>
      <c r="AH38" s="65" t="n">
        <v>0.0523616294</v>
      </c>
      <c r="AI38" s="64" t="n">
        <v>0.0101205046</v>
      </c>
      <c r="AJ38" s="65" t="n">
        <v>0.2804674877</v>
      </c>
      <c r="AK38" s="64" t="n">
        <v>0.7450256487</v>
      </c>
      <c r="AL38" s="65" t="n">
        <v>1.5805653723</v>
      </c>
      <c r="AM38" s="64" t="n">
        <v>0.2454488145</v>
      </c>
      <c r="AN38" s="65" t="n">
        <v>0.0054400708</v>
      </c>
      <c r="AO38" s="64" t="n">
        <v>0.995914534</v>
      </c>
      <c r="AP38" s="67" t="n">
        <v>14.52699089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60" t="s">
        <v>41</v>
      </c>
      <c r="N39" s="69" t="s">
        <v>41</v>
      </c>
      <c r="O39" s="70" t="s">
        <v>41</v>
      </c>
      <c r="P39" s="66" t="s">
        <v>41</v>
      </c>
      <c r="Q39" s="64" t="n">
        <v>0.0026476089</v>
      </c>
      <c r="R39" s="65" t="n">
        <v>-0.000688065</v>
      </c>
      <c r="S39" s="64" t="n">
        <v>-0.004410764</v>
      </c>
      <c r="T39" s="65" t="n">
        <v>0.0164070613</v>
      </c>
      <c r="U39" s="64" t="n">
        <v>0.327592039</v>
      </c>
      <c r="V39" s="65" t="n">
        <v>0.0421271866</v>
      </c>
      <c r="W39" s="64" t="n">
        <v>0.0193593876</v>
      </c>
      <c r="X39" s="65" t="n">
        <v>0.2067933586</v>
      </c>
      <c r="Y39" s="64" t="n">
        <v>0.6098278128</v>
      </c>
      <c r="Z39" s="65" t="n">
        <v>1.1540410917</v>
      </c>
      <c r="AA39" s="64" t="n">
        <v>0.1869484104</v>
      </c>
      <c r="AB39" s="66" t="n">
        <v>8.8323108102</v>
      </c>
      <c r="AC39" s="64" t="n">
        <v>0.0054348425</v>
      </c>
      <c r="AD39" s="65" t="n">
        <v>-0.001685683</v>
      </c>
      <c r="AE39" s="64" t="n">
        <v>-0.004566372</v>
      </c>
      <c r="AF39" s="65" t="n">
        <v>0.021907586</v>
      </c>
      <c r="AG39" s="64" t="n">
        <v>0.4022692862</v>
      </c>
      <c r="AH39" s="65" t="n">
        <v>0.0517112106</v>
      </c>
      <c r="AI39" s="64" t="n">
        <v>0.0230435916</v>
      </c>
      <c r="AJ39" s="65" t="n">
        <v>0.257035683</v>
      </c>
      <c r="AK39" s="64" t="n">
        <v>0.755150145</v>
      </c>
      <c r="AL39" s="65" t="n">
        <v>1.5101255211</v>
      </c>
      <c r="AM39" s="64" t="n">
        <v>0.2401463515</v>
      </c>
      <c r="AN39" s="65" t="n">
        <v>0.0025153153</v>
      </c>
      <c r="AO39" s="64" t="n">
        <v>0.9978118118</v>
      </c>
      <c r="AP39" s="67" t="n">
        <v>10.76279977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60" t="s">
        <v>41</v>
      </c>
      <c r="N40" s="69" t="s">
        <v>41</v>
      </c>
      <c r="O40" s="70" t="s">
        <v>41</v>
      </c>
      <c r="P40" s="66" t="s">
        <v>41</v>
      </c>
      <c r="Q40" s="64" t="n">
        <v>0.0019409483</v>
      </c>
      <c r="R40" s="65" t="n">
        <v>-0.019787436</v>
      </c>
      <c r="S40" s="64" t="n">
        <v>-0.005283129</v>
      </c>
      <c r="T40" s="65" t="n">
        <v>0.0065500679</v>
      </c>
      <c r="U40" s="64" t="n">
        <v>0.1326147987</v>
      </c>
      <c r="V40" s="65" t="n">
        <v>0.0163199883</v>
      </c>
      <c r="W40" s="64" t="n">
        <v>0.0028654031</v>
      </c>
      <c r="X40" s="65" t="n">
        <v>0.270920965</v>
      </c>
      <c r="Y40" s="64" t="n">
        <v>0.4061416057</v>
      </c>
      <c r="Z40" s="65" t="n">
        <v>1.1283118288</v>
      </c>
      <c r="AA40" s="64" t="n">
        <v>0.4407601524</v>
      </c>
      <c r="AB40" s="66" t="n">
        <v>3.9667548253</v>
      </c>
      <c r="AC40" s="64" t="n">
        <v>0.0035159161</v>
      </c>
      <c r="AD40" s="65" t="n">
        <v>-0.020504867</v>
      </c>
      <c r="AE40" s="64" t="n">
        <v>-0.005374107</v>
      </c>
      <c r="AF40" s="65" t="n">
        <v>0.0097431207</v>
      </c>
      <c r="AG40" s="64" t="n">
        <v>0.1820303616</v>
      </c>
      <c r="AH40" s="65" t="n">
        <v>0.0216824229</v>
      </c>
      <c r="AI40" s="64" t="n">
        <v>0.0055252781</v>
      </c>
      <c r="AJ40" s="65" t="n">
        <v>0.3042830462</v>
      </c>
      <c r="AK40" s="64" t="n">
        <v>0.5009011721</v>
      </c>
      <c r="AL40" s="65" t="n">
        <v>1.3515811762</v>
      </c>
      <c r="AM40" s="64" t="n">
        <v>0.4938729272</v>
      </c>
      <c r="AN40" s="65" t="n">
        <v>0.0043033728</v>
      </c>
      <c r="AO40" s="64" t="n">
        <v>0.9990774721</v>
      </c>
      <c r="AP40" s="67" t="n">
        <v>5.247404211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7275592</v>
      </c>
      <c r="E41" s="64" t="n">
        <v>-0.024958569</v>
      </c>
      <c r="F41" s="65" t="n">
        <v>-0.005433838</v>
      </c>
      <c r="G41" s="64" t="n">
        <v>0.0033909357</v>
      </c>
      <c r="H41" s="65" t="n">
        <v>0.173253614</v>
      </c>
      <c r="I41" s="64" t="n">
        <v>0.02443797</v>
      </c>
      <c r="J41" s="65" t="n">
        <v>0.0101913446</v>
      </c>
      <c r="K41" s="64" t="n">
        <v>0.2082524307</v>
      </c>
      <c r="L41" s="65" t="n">
        <v>0.3898614463</v>
      </c>
      <c r="M41" s="60" t="n">
        <v>1</v>
      </c>
      <c r="N41" s="69" t="n">
        <v>0.326737165</v>
      </c>
      <c r="O41" s="70" t="n">
        <v>0.5399485589</v>
      </c>
      <c r="P41" s="66" t="n">
        <v>7.62916258</v>
      </c>
      <c r="Q41" s="64" t="n">
        <v>0.0026024479</v>
      </c>
      <c r="R41" s="65" t="n">
        <v>-0.025886025</v>
      </c>
      <c r="S41" s="64" t="n">
        <v>-0.006956487</v>
      </c>
      <c r="T41" s="65" t="n">
        <v>0.0064004376</v>
      </c>
      <c r="U41" s="64" t="n">
        <v>0.2189756732</v>
      </c>
      <c r="V41" s="65" t="n">
        <v>0.030531681</v>
      </c>
      <c r="W41" s="64" t="n">
        <v>0.0136307581</v>
      </c>
      <c r="X41" s="65" t="n">
        <v>0.2447667485</v>
      </c>
      <c r="Y41" s="64" t="n">
        <v>0.4840652343</v>
      </c>
      <c r="Z41" s="65" t="n">
        <v>1.167997527</v>
      </c>
      <c r="AA41" s="64" t="n">
        <v>0.3426816043</v>
      </c>
      <c r="AB41" s="66" t="n">
        <v>9.2660314666</v>
      </c>
      <c r="AC41" s="64" t="n">
        <v>0.0048796435</v>
      </c>
      <c r="AD41" s="65" t="n">
        <v>-0.026818497</v>
      </c>
      <c r="AE41" s="64" t="n">
        <v>-0.007112668</v>
      </c>
      <c r="AF41" s="65" t="n">
        <v>0.0107582094</v>
      </c>
      <c r="AG41" s="64" t="n">
        <v>0.2875957378</v>
      </c>
      <c r="AH41" s="65" t="n">
        <v>0.0382851516</v>
      </c>
      <c r="AI41" s="64" t="n">
        <v>0.0171656124</v>
      </c>
      <c r="AJ41" s="65" t="n">
        <v>0.2827699694</v>
      </c>
      <c r="AK41" s="64" t="n">
        <v>0.6075231597</v>
      </c>
      <c r="AL41" s="65" t="n">
        <v>1.4345720804</v>
      </c>
      <c r="AM41" s="64" t="n">
        <v>0.3829473802</v>
      </c>
      <c r="AN41" s="65" t="n">
        <v>0.0072196769</v>
      </c>
      <c r="AO41" s="64" t="n">
        <v>0.9976902167</v>
      </c>
      <c r="AP41" s="67" t="n">
        <v>11.0723344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66027281</v>
      </c>
      <c r="R42" s="65" t="n">
        <v>-0.016736589</v>
      </c>
      <c r="S42" s="64" t="n">
        <v>-0.00427111</v>
      </c>
      <c r="T42" s="65" t="n">
        <v>0.009812643</v>
      </c>
      <c r="U42" s="64" t="n">
        <v>0.2613692041</v>
      </c>
      <c r="V42" s="65" t="n">
        <v>0.0580261821</v>
      </c>
      <c r="W42" s="64" t="n">
        <v>0.0056438811</v>
      </c>
      <c r="X42" s="65" t="n">
        <v>0.170716873</v>
      </c>
      <c r="Y42" s="64" t="n">
        <v>0.4911638127</v>
      </c>
      <c r="Z42" s="65" t="n">
        <v>1.1697222323</v>
      </c>
      <c r="AA42" s="64" t="n">
        <v>0.3045547326</v>
      </c>
      <c r="AB42" s="66" t="n">
        <v>8.4920510213</v>
      </c>
      <c r="AC42" s="64" t="n">
        <v>0.0094203812</v>
      </c>
      <c r="AD42" s="65" t="n">
        <v>-0.017465094</v>
      </c>
      <c r="AE42" s="64" t="n">
        <v>-0.004401753</v>
      </c>
      <c r="AF42" s="65" t="n">
        <v>0.0153600815</v>
      </c>
      <c r="AG42" s="64" t="n">
        <v>0.337793556</v>
      </c>
      <c r="AH42" s="65" t="n">
        <v>0.0673969118</v>
      </c>
      <c r="AI42" s="64" t="n">
        <v>0.0094171754</v>
      </c>
      <c r="AJ42" s="65" t="n">
        <v>0.221383926</v>
      </c>
      <c r="AK42" s="64" t="n">
        <v>0.6389051846</v>
      </c>
      <c r="AL42" s="65" t="n">
        <v>1.50082086</v>
      </c>
      <c r="AM42" s="64" t="n">
        <v>0.3561360265</v>
      </c>
      <c r="AN42" s="65" t="n">
        <v>0.0021582142</v>
      </c>
      <c r="AO42" s="64" t="n">
        <v>0.9971994253</v>
      </c>
      <c r="AP42" s="67" t="n">
        <v>10.403200581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60" t="s">
        <v>41</v>
      </c>
      <c r="N43" s="69" t="s">
        <v>41</v>
      </c>
      <c r="O43" s="70" t="s">
        <v>41</v>
      </c>
      <c r="P43" s="66" t="s">
        <v>41</v>
      </c>
      <c r="Q43" s="64" t="n">
        <v>0.0054896703</v>
      </c>
      <c r="R43" s="65" t="n">
        <v>-0.005291779</v>
      </c>
      <c r="S43" s="64" t="n">
        <v>-0.010652322</v>
      </c>
      <c r="T43" s="65" t="n">
        <v>0.0221581047</v>
      </c>
      <c r="U43" s="64" t="n">
        <v>0.4148276509</v>
      </c>
      <c r="V43" s="65" t="n">
        <v>0.0513348746</v>
      </c>
      <c r="W43" s="64" t="n">
        <v>0.0308677632</v>
      </c>
      <c r="X43" s="65" t="n">
        <v>-0.114052058</v>
      </c>
      <c r="Y43" s="64" t="n">
        <v>0.3946819052</v>
      </c>
      <c r="Z43" s="65" t="n">
        <v>1.3074853886</v>
      </c>
      <c r="AA43" s="64" t="n">
        <v>0.1659348215</v>
      </c>
      <c r="AB43" s="66" t="n">
        <v>26.377502072</v>
      </c>
      <c r="AC43" s="64" t="n">
        <v>0.0120424073</v>
      </c>
      <c r="AD43" s="65" t="n">
        <v>-0.007798982</v>
      </c>
      <c r="AE43" s="64" t="n">
        <v>-0.011171831</v>
      </c>
      <c r="AF43" s="65" t="n">
        <v>0.0348690591</v>
      </c>
      <c r="AG43" s="64" t="n">
        <v>0.5923924019</v>
      </c>
      <c r="AH43" s="65" t="n">
        <v>0.0736472782</v>
      </c>
      <c r="AI43" s="64" t="n">
        <v>0.0425549702</v>
      </c>
      <c r="AJ43" s="65" t="n">
        <v>-0.003539063</v>
      </c>
      <c r="AK43" s="64" t="n">
        <v>0.7329962405</v>
      </c>
      <c r="AL43" s="65" t="n">
        <v>2.0429090178</v>
      </c>
      <c r="AM43" s="64" t="n">
        <v>0.2530981114</v>
      </c>
      <c r="AN43" s="65" t="n">
        <v>0.0104235374</v>
      </c>
      <c r="AO43" s="64" t="n">
        <v>0.9965178893</v>
      </c>
      <c r="AP43" s="67" t="n">
        <v>31.71479991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36094369</v>
      </c>
      <c r="E44" s="64" t="n">
        <v>-0.007441125</v>
      </c>
      <c r="F44" s="65" t="n">
        <v>-0.014356705</v>
      </c>
      <c r="G44" s="64" t="n">
        <v>0.0116604481</v>
      </c>
      <c r="H44" s="65" t="n">
        <v>0.2658248804</v>
      </c>
      <c r="I44" s="64" t="n">
        <v>0.0263229816</v>
      </c>
      <c r="J44" s="65" t="n">
        <v>0.0329619455</v>
      </c>
      <c r="K44" s="64" t="n">
        <v>0.1816672728</v>
      </c>
      <c r="L44" s="65" t="n">
        <v>0.5002491354</v>
      </c>
      <c r="M44" s="60" t="n">
        <v>1</v>
      </c>
      <c r="N44" s="69" t="n">
        <v>0.1715867528</v>
      </c>
      <c r="O44" s="70" t="n">
        <v>0.0829029985</v>
      </c>
      <c r="P44" s="66" t="n">
        <v>19.688278558</v>
      </c>
      <c r="Q44" s="64" t="n">
        <v>0.0054474508</v>
      </c>
      <c r="R44" s="65" t="n">
        <v>-0.008220209</v>
      </c>
      <c r="S44" s="64" t="n">
        <v>-0.015363201</v>
      </c>
      <c r="T44" s="65" t="n">
        <v>0.0143594698</v>
      </c>
      <c r="U44" s="64" t="n">
        <v>0.3085691678</v>
      </c>
      <c r="V44" s="65" t="n">
        <v>0.0322452443</v>
      </c>
      <c r="W44" s="64" t="n">
        <v>0.0360761341</v>
      </c>
      <c r="X44" s="65" t="n">
        <v>0.210706492</v>
      </c>
      <c r="Y44" s="64" t="n">
        <v>0.5838205482</v>
      </c>
      <c r="Z44" s="65" t="n">
        <v>1.1594013278</v>
      </c>
      <c r="AA44" s="64" t="n">
        <v>0.1867746572</v>
      </c>
      <c r="AB44" s="66" t="n">
        <v>21.279532291</v>
      </c>
      <c r="AC44" s="64" t="n">
        <v>0.0083642634</v>
      </c>
      <c r="AD44" s="65" t="n">
        <v>-0.009376984</v>
      </c>
      <c r="AE44" s="64" t="n">
        <v>-0.015571698</v>
      </c>
      <c r="AF44" s="65" t="n">
        <v>0.0207485555</v>
      </c>
      <c r="AG44" s="64" t="n">
        <v>0.392870887</v>
      </c>
      <c r="AH44" s="65" t="n">
        <v>0.0427107632</v>
      </c>
      <c r="AI44" s="64" t="n">
        <v>0.0403674017</v>
      </c>
      <c r="AJ44" s="65" t="n">
        <v>0.271635915</v>
      </c>
      <c r="AK44" s="64" t="n">
        <v>0.7517491042</v>
      </c>
      <c r="AL44" s="65" t="n">
        <v>1.5402599771</v>
      </c>
      <c r="AM44" s="64" t="n">
        <v>0.2415857847</v>
      </c>
      <c r="AN44" s="65" t="n">
        <v>0.0046283909</v>
      </c>
      <c r="AO44" s="64" t="n">
        <v>0.9979632798</v>
      </c>
      <c r="AP44" s="67" t="n">
        <v>23.58571229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9609427</v>
      </c>
      <c r="E45" s="64" t="n">
        <v>-0.000885483</v>
      </c>
      <c r="F45" s="65" t="n">
        <v>-0.007272659</v>
      </c>
      <c r="G45" s="64" t="n">
        <v>0.012497806</v>
      </c>
      <c r="H45" s="65" t="n">
        <v>0.2714071422</v>
      </c>
      <c r="I45" s="64" t="n">
        <v>0.0338238495</v>
      </c>
      <c r="J45" s="65" t="n">
        <v>0.0046201996</v>
      </c>
      <c r="K45" s="64" t="n">
        <v>0.2414150668</v>
      </c>
      <c r="L45" s="65" t="n">
        <v>0.5735668645</v>
      </c>
      <c r="M45" s="60" t="n">
        <v>1</v>
      </c>
      <c r="N45" s="69" t="n">
        <v>0.0363871556</v>
      </c>
      <c r="O45" s="70" t="n">
        <v>0.4014752281</v>
      </c>
      <c r="P45" s="66" t="n">
        <v>8.75</v>
      </c>
      <c r="Q45" s="64" t="n">
        <v>0.0220884922</v>
      </c>
      <c r="R45" s="65" t="n">
        <v>-0.002788342</v>
      </c>
      <c r="S45" s="64" t="n">
        <v>-0.00916846</v>
      </c>
      <c r="T45" s="65" t="n">
        <v>0.0209331296</v>
      </c>
      <c r="U45" s="64" t="n">
        <v>0.3547824251</v>
      </c>
      <c r="V45" s="65" t="n">
        <v>0.0449464419</v>
      </c>
      <c r="W45" s="64" t="n">
        <v>0.0185774019</v>
      </c>
      <c r="X45" s="65" t="n">
        <v>0.299179776</v>
      </c>
      <c r="Y45" s="64" t="n">
        <v>0.7485508646</v>
      </c>
      <c r="Z45" s="65" t="n">
        <v>1.3043784955</v>
      </c>
      <c r="AA45" s="64" t="n">
        <v>0.0576963398</v>
      </c>
      <c r="AB45" s="66" t="n">
        <v>11.570464261</v>
      </c>
      <c r="AC45" s="64" t="n">
        <v>0.025044634</v>
      </c>
      <c r="AD45" s="65" t="n">
        <v>-0.004084168</v>
      </c>
      <c r="AE45" s="64" t="n">
        <v>-0.00936902</v>
      </c>
      <c r="AF45" s="65" t="n">
        <v>0.026891676</v>
      </c>
      <c r="AG45" s="64" t="n">
        <v>0.4352284698</v>
      </c>
      <c r="AH45" s="65" t="n">
        <v>0.0539152097</v>
      </c>
      <c r="AI45" s="64" t="n">
        <v>0.0241141713</v>
      </c>
      <c r="AJ45" s="65" t="n">
        <v>0.343515979</v>
      </c>
      <c r="AK45" s="64" t="n">
        <v>0.8952569511</v>
      </c>
      <c r="AL45" s="65" t="n">
        <v>1.6041319795</v>
      </c>
      <c r="AM45" s="64" t="n">
        <v>0.1024369318</v>
      </c>
      <c r="AN45" s="65" t="n">
        <v>0.000982602</v>
      </c>
      <c r="AO45" s="64" t="n">
        <v>0.998676485</v>
      </c>
      <c r="AP45" s="67" t="n">
        <v>13.814198001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2222426</v>
      </c>
      <c r="E46" s="64" t="n">
        <v>-0.001892683</v>
      </c>
      <c r="F46" s="65" t="n">
        <v>-0.010102688</v>
      </c>
      <c r="G46" s="64" t="n">
        <v>0.0125835356</v>
      </c>
      <c r="H46" s="65" t="n">
        <v>0.3785542058</v>
      </c>
      <c r="I46" s="64" t="n">
        <v>0.0452744198</v>
      </c>
      <c r="J46" s="65" t="n">
        <v>0.0246903395</v>
      </c>
      <c r="K46" s="64" t="n">
        <v>0.1367122087</v>
      </c>
      <c r="L46" s="65" t="n">
        <v>0.5980417643</v>
      </c>
      <c r="M46" s="60" t="n">
        <v>1</v>
      </c>
      <c r="N46" s="69" t="n">
        <v>0.0253601772</v>
      </c>
      <c r="O46" s="70" t="n">
        <v>0.0021139942</v>
      </c>
      <c r="P46" s="66" t="n">
        <v>26.8293</v>
      </c>
      <c r="Q46" s="64" t="n">
        <v>0.0171239104</v>
      </c>
      <c r="R46" s="65" t="n">
        <v>-0.003675193</v>
      </c>
      <c r="S46" s="64" t="n">
        <v>-0.011960941</v>
      </c>
      <c r="T46" s="65" t="n">
        <v>0.0222516159</v>
      </c>
      <c r="U46" s="64" t="n">
        <v>0.4612716409</v>
      </c>
      <c r="V46" s="65" t="n">
        <v>0.0564952197</v>
      </c>
      <c r="W46" s="64" t="n">
        <v>0.0387732587</v>
      </c>
      <c r="X46" s="65" t="n">
        <v>0.1963890211</v>
      </c>
      <c r="Y46" s="64" t="n">
        <v>0.7766685327</v>
      </c>
      <c r="Z46" s="65" t="n">
        <v>1.3156027465</v>
      </c>
      <c r="AA46" s="64" t="n">
        <v>0.0470435666</v>
      </c>
      <c r="AB46" s="66" t="n">
        <v>29.662672397</v>
      </c>
      <c r="AC46" s="64" t="n">
        <v>0.0200532551</v>
      </c>
      <c r="AD46" s="65" t="n">
        <v>-0.004929638</v>
      </c>
      <c r="AE46" s="64" t="n">
        <v>-0.012164133</v>
      </c>
      <c r="AF46" s="65" t="n">
        <v>0.0278205339</v>
      </c>
      <c r="AG46" s="64" t="n">
        <v>0.5374025384</v>
      </c>
      <c r="AH46" s="65" t="n">
        <v>0.064992705</v>
      </c>
      <c r="AI46" s="64" t="n">
        <v>0.0441395228</v>
      </c>
      <c r="AJ46" s="65" t="n">
        <v>0.235904887</v>
      </c>
      <c r="AK46" s="64" t="n">
        <v>0.9132196714</v>
      </c>
      <c r="AL46" s="65" t="n">
        <v>1.594380271</v>
      </c>
      <c r="AM46" s="64" t="n">
        <v>0.084830809</v>
      </c>
      <c r="AN46" s="65" t="n">
        <v>0.000646695</v>
      </c>
      <c r="AO46" s="64" t="n">
        <v>0.9986971754</v>
      </c>
      <c r="AP46" s="67" t="n">
        <v>31.85851868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12839521</v>
      </c>
      <c r="E47" s="64" t="n">
        <v>-4.7974E-005</v>
      </c>
      <c r="F47" s="65" t="n">
        <v>0</v>
      </c>
      <c r="G47" s="64" t="n">
        <v>0.013679576</v>
      </c>
      <c r="H47" s="65" t="n">
        <v>0.244395631</v>
      </c>
      <c r="I47" s="64" t="n">
        <v>0.0323964708</v>
      </c>
      <c r="J47" s="65" t="n">
        <v>0.0583300958</v>
      </c>
      <c r="K47" s="64" t="n">
        <v>0.1120752034</v>
      </c>
      <c r="L47" s="65" t="n">
        <v>0.5221129547</v>
      </c>
      <c r="M47" s="60" t="n">
        <v>1</v>
      </c>
      <c r="N47" s="69" t="n">
        <v>0.0350063169</v>
      </c>
      <c r="O47" s="70" t="n">
        <v>0.0900985783</v>
      </c>
      <c r="P47" s="66" t="n">
        <v>9.7938</v>
      </c>
      <c r="Q47" s="64" t="n">
        <v>0.0737040034</v>
      </c>
      <c r="R47" s="65" t="n">
        <v>-0.001173268</v>
      </c>
      <c r="S47" s="64" t="n">
        <v>-0.001149819</v>
      </c>
      <c r="T47" s="65" t="n">
        <v>0.0199828004</v>
      </c>
      <c r="U47" s="64" t="n">
        <v>0.3320954668</v>
      </c>
      <c r="V47" s="65" t="n">
        <v>0.0440006111</v>
      </c>
      <c r="W47" s="64" t="n">
        <v>0.0710193251</v>
      </c>
      <c r="X47" s="65" t="n">
        <v>0.1691586311</v>
      </c>
      <c r="Y47" s="64" t="n">
        <v>0.7076377515</v>
      </c>
      <c r="Z47" s="65" t="n">
        <v>1.3423358515</v>
      </c>
      <c r="AA47" s="64" t="n">
        <v>0.0568564429</v>
      </c>
      <c r="AB47" s="66" t="n">
        <v>13.142861043</v>
      </c>
      <c r="AC47" s="64" t="n">
        <v>0.0788028626</v>
      </c>
      <c r="AD47" s="65" t="n">
        <v>-0.001970887</v>
      </c>
      <c r="AE47" s="64" t="n">
        <v>-0.001282712</v>
      </c>
      <c r="AF47" s="65" t="n">
        <v>0.0251795278</v>
      </c>
      <c r="AG47" s="64" t="n">
        <v>0.399692093</v>
      </c>
      <c r="AH47" s="65" t="n">
        <v>0.0516341317</v>
      </c>
      <c r="AI47" s="64" t="n">
        <v>0.0776013779</v>
      </c>
      <c r="AJ47" s="65" t="n">
        <v>0.2128677239</v>
      </c>
      <c r="AK47" s="64" t="n">
        <v>0.8425241188</v>
      </c>
      <c r="AL47" s="65" t="n">
        <v>1.6850018295</v>
      </c>
      <c r="AM47" s="64" t="n">
        <v>0.153679761</v>
      </c>
      <c r="AN47" s="65" t="n">
        <v>0.0009194189</v>
      </c>
      <c r="AO47" s="64" t="n">
        <v>0.9971232987</v>
      </c>
      <c r="AP47" s="67" t="n">
        <v>15.1181210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60" t="s">
        <v>41</v>
      </c>
      <c r="N48" s="69" t="s">
        <v>41</v>
      </c>
      <c r="O48" s="70" t="s">
        <v>41</v>
      </c>
      <c r="P48" s="66" t="s">
        <v>41</v>
      </c>
      <c r="Q48" s="64" t="n">
        <v>0.0516866388</v>
      </c>
      <c r="R48" s="65" t="n">
        <v>-0.153855528</v>
      </c>
      <c r="S48" s="64" t="n">
        <v>-0.017782371</v>
      </c>
      <c r="T48" s="65" t="n">
        <v>0.0506026208</v>
      </c>
      <c r="U48" s="64" t="n">
        <v>0.4237259307</v>
      </c>
      <c r="V48" s="65" t="n">
        <v>0.1475747733</v>
      </c>
      <c r="W48" s="64" t="n">
        <v>0.0855277117</v>
      </c>
      <c r="X48" s="65" t="n">
        <v>0.1124418495</v>
      </c>
      <c r="Y48" s="64" t="n">
        <v>0.6999216252</v>
      </c>
      <c r="Z48" s="65" t="n">
        <v>1.374607571</v>
      </c>
      <c r="AA48" s="64" t="n">
        <v>0.0897119986</v>
      </c>
      <c r="AB48" s="66" t="n">
        <v>32.663856686</v>
      </c>
      <c r="AC48" s="64" t="n">
        <v>0.0547782789</v>
      </c>
      <c r="AD48" s="65" t="n">
        <v>-0.154743996</v>
      </c>
      <c r="AE48" s="64" t="n">
        <v>-0.017940855</v>
      </c>
      <c r="AF48" s="65" t="n">
        <v>0.0561881838</v>
      </c>
      <c r="AG48" s="64" t="n">
        <v>0.4927647536</v>
      </c>
      <c r="AH48" s="65" t="n">
        <v>0.1551972765</v>
      </c>
      <c r="AI48" s="64" t="n">
        <v>0.0907608543</v>
      </c>
      <c r="AJ48" s="65" t="n">
        <v>0.1614389136</v>
      </c>
      <c r="AK48" s="64" t="n">
        <v>0.8384434095</v>
      </c>
      <c r="AL48" s="65" t="n">
        <v>1.6876551852</v>
      </c>
      <c r="AM48" s="64" t="n">
        <v>0.1581473525</v>
      </c>
      <c r="AN48" s="65" t="n">
        <v>0.0012615043</v>
      </c>
      <c r="AO48" s="64" t="n">
        <v>0.9978522663</v>
      </c>
      <c r="AP48" s="67" t="n">
        <v>34.69552649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8658894</v>
      </c>
      <c r="E50" s="64" t="n">
        <v>-0.021152919</v>
      </c>
      <c r="F50" s="65" t="n">
        <v>-0.000950189</v>
      </c>
      <c r="G50" s="64" t="n">
        <v>0.0122465472</v>
      </c>
      <c r="H50" s="65" t="n">
        <v>0.2509755486</v>
      </c>
      <c r="I50" s="64" t="n">
        <v>0.0287130251</v>
      </c>
      <c r="J50" s="65" t="n">
        <v>0.0030250825</v>
      </c>
      <c r="K50" s="64" t="n">
        <v>0.1243132695</v>
      </c>
      <c r="L50" s="65" t="n">
        <v>0.4060362541</v>
      </c>
      <c r="M50" s="60" t="n">
        <v>1</v>
      </c>
      <c r="N50" s="69" t="n">
        <v>0.1035697904</v>
      </c>
      <c r="O50" s="70" t="n">
        <v>0.1534978998</v>
      </c>
      <c r="P50" s="66" t="n">
        <v>6.8658055725</v>
      </c>
      <c r="Q50" s="64" t="n">
        <v>0.0135487398</v>
      </c>
      <c r="R50" s="65" t="n">
        <v>-0.025102088</v>
      </c>
      <c r="S50" s="64" t="n">
        <v>-0.002426622</v>
      </c>
      <c r="T50" s="65" t="n">
        <v>0.01806238</v>
      </c>
      <c r="U50" s="64" t="n">
        <v>0.3571460671</v>
      </c>
      <c r="V50" s="65" t="n">
        <v>0.0422087882</v>
      </c>
      <c r="W50" s="64" t="n">
        <v>0.0090190115</v>
      </c>
      <c r="X50" s="65" t="n">
        <v>0.1846292097</v>
      </c>
      <c r="Y50" s="64" t="n">
        <v>0.5970854857</v>
      </c>
      <c r="Z50" s="65" t="n">
        <v>1.3421566344</v>
      </c>
      <c r="AA50" s="64" t="n">
        <v>0.1288052061</v>
      </c>
      <c r="AB50" s="66" t="n">
        <v>10.407520403</v>
      </c>
      <c r="AC50" s="64" t="n">
        <v>0.0178832568</v>
      </c>
      <c r="AD50" s="65" t="n">
        <v>-0.02903015</v>
      </c>
      <c r="AE50" s="64" t="n">
        <v>-0.002641919</v>
      </c>
      <c r="AF50" s="65" t="n">
        <v>0.0249722594</v>
      </c>
      <c r="AG50" s="64" t="n">
        <v>0.4569331895</v>
      </c>
      <c r="AH50" s="65" t="n">
        <v>0.05353139</v>
      </c>
      <c r="AI50" s="64" t="n">
        <v>0.0147182345</v>
      </c>
      <c r="AJ50" s="65" t="n">
        <v>0.2485707247</v>
      </c>
      <c r="AK50" s="64" t="n">
        <v>0.7849369863</v>
      </c>
      <c r="AL50" s="65" t="n">
        <v>1.7594290385</v>
      </c>
      <c r="AM50" s="64" t="n">
        <v>0.2115189284</v>
      </c>
      <c r="AN50" s="65" t="n">
        <v>0.0012106696</v>
      </c>
      <c r="AO50" s="64" t="n">
        <v>0.9976665843</v>
      </c>
      <c r="AP50" s="67" t="n">
        <v>13.23994614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49032564</v>
      </c>
      <c r="R51" s="65" t="n">
        <v>-0.056006817</v>
      </c>
      <c r="S51" s="64" t="n">
        <v>-0.002736315</v>
      </c>
      <c r="T51" s="65" t="n">
        <v>0.0531645218</v>
      </c>
      <c r="U51" s="64" t="n">
        <v>2.1570184558</v>
      </c>
      <c r="V51" s="65" t="n">
        <v>0.7264972283</v>
      </c>
      <c r="W51" s="64" t="n">
        <v>0.0517865168</v>
      </c>
      <c r="X51" s="65" t="n">
        <v>-2.276155341</v>
      </c>
      <c r="Y51" s="64" t="n">
        <v>0.6784715059</v>
      </c>
      <c r="Z51" s="65" t="n">
        <v>1.3483906876</v>
      </c>
      <c r="AA51" s="64" t="n">
        <v>0.0826014633</v>
      </c>
      <c r="AB51" s="66" t="n">
        <v>80.511824044</v>
      </c>
      <c r="AC51" s="64" t="n">
        <v>0.0293228399</v>
      </c>
      <c r="AD51" s="65" t="n">
        <v>-0.057400261</v>
      </c>
      <c r="AE51" s="64" t="n">
        <v>-0.002982381</v>
      </c>
      <c r="AF51" s="65" t="n">
        <v>0.0597427515</v>
      </c>
      <c r="AG51" s="64" t="n">
        <v>2.2639467038</v>
      </c>
      <c r="AH51" s="65" t="n">
        <v>0.7399600689</v>
      </c>
      <c r="AI51" s="64" t="n">
        <v>0.0594782904</v>
      </c>
      <c r="AJ51" s="65" t="n">
        <v>-2.2319655</v>
      </c>
      <c r="AK51" s="64" t="n">
        <v>0.8601025125</v>
      </c>
      <c r="AL51" s="65" t="n">
        <v>1.7203430459</v>
      </c>
      <c r="AM51" s="64" t="n">
        <v>0.1372728822</v>
      </c>
      <c r="AN51" s="65" t="n">
        <v>0.0009456824</v>
      </c>
      <c r="AO51" s="64" t="n">
        <v>0.9983210771</v>
      </c>
      <c r="AP51" s="67" t="n">
        <v>83.80302736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075842172</v>
      </c>
      <c r="R52" s="65" t="n">
        <v>-0.001874802</v>
      </c>
      <c r="S52" s="64" t="n">
        <v>-0.01728193</v>
      </c>
      <c r="T52" s="65" t="n">
        <v>0.068557944</v>
      </c>
      <c r="U52" s="64" t="n">
        <v>0.5427224808</v>
      </c>
      <c r="V52" s="65" t="n">
        <v>0.096606699</v>
      </c>
      <c r="W52" s="64" t="n">
        <v>0.0113923882</v>
      </c>
      <c r="X52" s="65" t="n">
        <v>0.0919267801</v>
      </c>
      <c r="Y52" s="64" t="n">
        <v>0.7996337775</v>
      </c>
      <c r="Z52" s="65" t="n">
        <v>1.2054251014</v>
      </c>
      <c r="AA52" s="64" t="n">
        <v>0.0864928724</v>
      </c>
      <c r="AB52" s="66" t="n">
        <v>14.630268156</v>
      </c>
      <c r="AC52" s="64" t="n">
        <v>0.0093093247</v>
      </c>
      <c r="AD52" s="65" t="n">
        <v>-0.002610945</v>
      </c>
      <c r="AE52" s="64" t="n">
        <v>-0.017388822</v>
      </c>
      <c r="AF52" s="65" t="n">
        <v>0.0723972275</v>
      </c>
      <c r="AG52" s="64" t="n">
        <v>0.5881910821</v>
      </c>
      <c r="AH52" s="65" t="n">
        <v>0.1019783123</v>
      </c>
      <c r="AI52" s="64" t="n">
        <v>0.0138561469</v>
      </c>
      <c r="AJ52" s="65" t="n">
        <v>0.1182803334</v>
      </c>
      <c r="AK52" s="64" t="n">
        <v>0.8840126602</v>
      </c>
      <c r="AL52" s="65" t="n">
        <v>1.3837133463</v>
      </c>
      <c r="AM52" s="64" t="n">
        <v>0.1131855054</v>
      </c>
      <c r="AN52" s="65" t="n">
        <v>0.0018753448</v>
      </c>
      <c r="AO52" s="64" t="n">
        <v>0.9990735104</v>
      </c>
      <c r="AP52" s="67" t="n">
        <v>15.873475783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5718652</v>
      </c>
      <c r="R53" s="65" t="n">
        <v>-0.160234453</v>
      </c>
      <c r="S53" s="64" t="n">
        <v>-0.009020393</v>
      </c>
      <c r="T53" s="65" t="n">
        <v>0.027274775</v>
      </c>
      <c r="U53" s="64" t="n">
        <v>0.2127032892</v>
      </c>
      <c r="V53" s="65" t="n">
        <v>0.0286238656</v>
      </c>
      <c r="W53" s="64" t="n">
        <v>0.0105512778</v>
      </c>
      <c r="X53" s="65" t="n">
        <v>0.3017890658</v>
      </c>
      <c r="Y53" s="64" t="n">
        <v>0.4174060794</v>
      </c>
      <c r="Z53" s="65" t="n">
        <v>1.3097342862</v>
      </c>
      <c r="AA53" s="64" t="n">
        <v>0.2614915442</v>
      </c>
      <c r="AB53" s="66" t="n">
        <v>14.072635271</v>
      </c>
      <c r="AC53" s="64" t="n">
        <v>0.0108863036</v>
      </c>
      <c r="AD53" s="65" t="n">
        <v>-0.194538139</v>
      </c>
      <c r="AE53" s="64" t="n">
        <v>-0.010447509</v>
      </c>
      <c r="AF53" s="65" t="n">
        <v>0.0370621522</v>
      </c>
      <c r="AG53" s="64" t="n">
        <v>0.3288167409</v>
      </c>
      <c r="AH53" s="65" t="n">
        <v>0.0411131959</v>
      </c>
      <c r="AI53" s="64" t="n">
        <v>0.0199075049</v>
      </c>
      <c r="AJ53" s="65" t="n">
        <v>0.4030086436</v>
      </c>
      <c r="AK53" s="64" t="n">
        <v>0.6358088932</v>
      </c>
      <c r="AL53" s="65" t="n">
        <v>1.8484539412</v>
      </c>
      <c r="AM53" s="64" t="n">
        <v>0.3602140961</v>
      </c>
      <c r="AN53" s="65" t="n">
        <v>0.0020209246</v>
      </c>
      <c r="AO53" s="64" t="n">
        <v>0.9980439139</v>
      </c>
      <c r="AP53" s="67" t="n">
        <v>17.74910975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2757239</v>
      </c>
      <c r="E54" s="64" t="n">
        <v>-0.000190366</v>
      </c>
      <c r="F54" s="65" t="n">
        <v>-0.004135223</v>
      </c>
      <c r="G54" s="64" t="n">
        <v>0.0350064716</v>
      </c>
      <c r="H54" s="65" t="n">
        <v>0.1921082616</v>
      </c>
      <c r="I54" s="64" t="n">
        <v>0.0368201874</v>
      </c>
      <c r="J54" s="65" t="n">
        <v>0.0001800808</v>
      </c>
      <c r="K54" s="64" t="n">
        <v>0.4633694884</v>
      </c>
      <c r="L54" s="65" t="n">
        <v>0.725434624</v>
      </c>
      <c r="M54" s="60" t="n">
        <v>1</v>
      </c>
      <c r="N54" s="69" t="n">
        <v>0.0624603027</v>
      </c>
      <c r="O54" s="70" t="n">
        <v>0.0719655232</v>
      </c>
      <c r="P54" s="66" t="n">
        <v>0</v>
      </c>
      <c r="Q54" s="64" t="n">
        <v>0.0037186822</v>
      </c>
      <c r="R54" s="65" t="n">
        <v>-0.000924405</v>
      </c>
      <c r="S54" s="64" t="n">
        <v>-0.00541557</v>
      </c>
      <c r="T54" s="65" t="n">
        <v>0.0380994852</v>
      </c>
      <c r="U54" s="64" t="n">
        <v>0.2358242872</v>
      </c>
      <c r="V54" s="65" t="n">
        <v>0.0427105293</v>
      </c>
      <c r="W54" s="64" t="n">
        <v>0.0035057624</v>
      </c>
      <c r="X54" s="65" t="n">
        <v>0.4957328118</v>
      </c>
      <c r="Y54" s="64" t="n">
        <v>0.8132515832</v>
      </c>
      <c r="Z54" s="65" t="n">
        <v>1.1528725518</v>
      </c>
      <c r="AA54" s="64" t="n">
        <v>0.0742276036</v>
      </c>
      <c r="AB54" s="66" t="n">
        <v>1.2656536307</v>
      </c>
      <c r="AC54" s="64" t="n">
        <v>0.0053414377</v>
      </c>
      <c r="AD54" s="65" t="n">
        <v>-0.001691301</v>
      </c>
      <c r="AE54" s="64" t="n">
        <v>-0.005516717</v>
      </c>
      <c r="AF54" s="65" t="n">
        <v>0.0413204405</v>
      </c>
      <c r="AG54" s="64" t="n">
        <v>0.283374239</v>
      </c>
      <c r="AH54" s="65" t="n">
        <v>0.0478005572</v>
      </c>
      <c r="AI54" s="64" t="n">
        <v>0.0064047289</v>
      </c>
      <c r="AJ54" s="65" t="n">
        <v>0.5228164387</v>
      </c>
      <c r="AK54" s="64" t="n">
        <v>0.8998498241</v>
      </c>
      <c r="AL54" s="65" t="n">
        <v>1.3279498859</v>
      </c>
      <c r="AM54" s="64" t="n">
        <v>0.0991301253</v>
      </c>
      <c r="AN54" s="65" t="n">
        <v>0.0004120397</v>
      </c>
      <c r="AO54" s="64" t="n">
        <v>0.9993919891</v>
      </c>
      <c r="AP54" s="67" t="n">
        <v>2.453050622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60" t="s">
        <v>41</v>
      </c>
      <c r="N55" s="69" t="s">
        <v>41</v>
      </c>
      <c r="O55" s="70" t="s">
        <v>41</v>
      </c>
      <c r="P55" s="66" t="s">
        <v>41</v>
      </c>
      <c r="Q55" s="64" t="n">
        <v>0.002681322</v>
      </c>
      <c r="R55" s="65" t="n">
        <v>-0.032629644</v>
      </c>
      <c r="S55" s="64" t="n">
        <v>-0.011024539</v>
      </c>
      <c r="T55" s="65" t="n">
        <v>0.0092687282</v>
      </c>
      <c r="U55" s="64" t="n">
        <v>0.4625012651</v>
      </c>
      <c r="V55" s="65" t="n">
        <v>0.0471745594</v>
      </c>
      <c r="W55" s="64" t="n">
        <v>0.0073101935</v>
      </c>
      <c r="X55" s="65" t="n">
        <v>0.2474409887</v>
      </c>
      <c r="Y55" s="64" t="n">
        <v>0.7327228744</v>
      </c>
      <c r="Z55" s="65" t="n">
        <v>1.2207071445</v>
      </c>
      <c r="AA55" s="64" t="n">
        <v>0.0607336515</v>
      </c>
      <c r="AB55" s="66" t="n">
        <v>4.3474890793</v>
      </c>
      <c r="AC55" s="64" t="n">
        <v>0.0056566682</v>
      </c>
      <c r="AD55" s="65" t="n">
        <v>-0.034074512</v>
      </c>
      <c r="AE55" s="64" t="n">
        <v>-0.011233719</v>
      </c>
      <c r="AF55" s="65" t="n">
        <v>0.0151724448</v>
      </c>
      <c r="AG55" s="64" t="n">
        <v>0.5444298332</v>
      </c>
      <c r="AH55" s="65" t="n">
        <v>0.0571765073</v>
      </c>
      <c r="AI55" s="64" t="n">
        <v>0.0118484201</v>
      </c>
      <c r="AJ55" s="65" t="n">
        <v>0.3057222587</v>
      </c>
      <c r="AK55" s="64" t="n">
        <v>0.894697901</v>
      </c>
      <c r="AL55" s="65" t="n">
        <v>1.5768449395</v>
      </c>
      <c r="AM55" s="64" t="n">
        <v>0.1024792505</v>
      </c>
      <c r="AN55" s="65" t="n">
        <v>0.0015136067</v>
      </c>
      <c r="AO55" s="64" t="n">
        <v>0.9986907582</v>
      </c>
      <c r="AP55" s="67" t="n">
        <v>6.513943991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60225618</v>
      </c>
      <c r="E56" s="64" t="n">
        <v>-0.002237532</v>
      </c>
      <c r="F56" s="65" t="n">
        <v>-0.000492526</v>
      </c>
      <c r="G56" s="64" t="n">
        <v>0.0727402927</v>
      </c>
      <c r="H56" s="65" t="n">
        <v>0.0592322693</v>
      </c>
      <c r="I56" s="64" t="n">
        <v>0.0069612779</v>
      </c>
      <c r="J56" s="65" t="n">
        <v>0.2193515243</v>
      </c>
      <c r="K56" s="64" t="n">
        <v>0.3985765675</v>
      </c>
      <c r="L56" s="65" t="n">
        <v>0.7701544357</v>
      </c>
      <c r="M56" s="60" t="n">
        <v>1</v>
      </c>
      <c r="N56" s="69" t="n">
        <v>0.0119736955</v>
      </c>
      <c r="O56" s="70" t="n">
        <v>0.0126983598</v>
      </c>
      <c r="P56" s="66" t="n">
        <v>1.6106726216</v>
      </c>
      <c r="Q56" s="64" t="n">
        <v>0.0193867376</v>
      </c>
      <c r="R56" s="65" t="n">
        <v>-0.002870128</v>
      </c>
      <c r="S56" s="64" t="n">
        <v>-0.001438134</v>
      </c>
      <c r="T56" s="65" t="n">
        <v>0.0769033118</v>
      </c>
      <c r="U56" s="64" t="n">
        <v>0.1209022663</v>
      </c>
      <c r="V56" s="65" t="n">
        <v>0.0145670594</v>
      </c>
      <c r="W56" s="64" t="n">
        <v>0.2283212684</v>
      </c>
      <c r="X56" s="65" t="n">
        <v>0.4322924127</v>
      </c>
      <c r="Y56" s="64" t="n">
        <v>0.888064795</v>
      </c>
      <c r="Z56" s="65" t="n">
        <v>1.2201170999</v>
      </c>
      <c r="AA56" s="64" t="n">
        <v>0.0288771782</v>
      </c>
      <c r="AB56" s="66" t="n">
        <v>3.7074103014</v>
      </c>
      <c r="AC56" s="64" t="n">
        <v>0.0208209655</v>
      </c>
      <c r="AD56" s="65" t="n">
        <v>-0.00327154</v>
      </c>
      <c r="AE56" s="64" t="n">
        <v>-0.00151385</v>
      </c>
      <c r="AF56" s="65" t="n">
        <v>0.0795742743</v>
      </c>
      <c r="AG56" s="64" t="n">
        <v>0.1570138535</v>
      </c>
      <c r="AH56" s="65" t="n">
        <v>0.0185280405</v>
      </c>
      <c r="AI56" s="64" t="n">
        <v>0.2307261571</v>
      </c>
      <c r="AJ56" s="65" t="n">
        <v>0.4518358438</v>
      </c>
      <c r="AK56" s="64" t="n">
        <v>0.953713745</v>
      </c>
      <c r="AL56" s="65" t="n">
        <v>1.3523649411</v>
      </c>
      <c r="AM56" s="64" t="n">
        <v>0.0451752782</v>
      </c>
      <c r="AN56" s="65" t="n">
        <v>0.0001448191</v>
      </c>
      <c r="AO56" s="64" t="n">
        <v>0.9990338422</v>
      </c>
      <c r="AP56" s="67" t="n">
        <v>4.6927468379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3788625</v>
      </c>
      <c r="E57" s="64" t="n">
        <v>-0.031073109</v>
      </c>
      <c r="F57" s="65" t="n">
        <v>-0.013405471</v>
      </c>
      <c r="G57" s="64" t="n">
        <v>0.0061093537</v>
      </c>
      <c r="H57" s="65" t="n">
        <v>0.3617790688</v>
      </c>
      <c r="I57" s="64" t="n">
        <v>0.0277326315</v>
      </c>
      <c r="J57" s="65" t="n">
        <v>0.0788134244</v>
      </c>
      <c r="K57" s="64" t="n">
        <v>0.0471601706</v>
      </c>
      <c r="L57" s="65" t="n">
        <v>0.4809046941</v>
      </c>
      <c r="M57" s="60" t="n">
        <v>1</v>
      </c>
      <c r="N57" s="69" t="n">
        <v>0.1536843204</v>
      </c>
      <c r="O57" s="70" t="n">
        <v>0.0691519091</v>
      </c>
      <c r="P57" s="66" t="n">
        <v>14.943549901</v>
      </c>
      <c r="Q57" s="64" t="n">
        <v>0.0069204442</v>
      </c>
      <c r="R57" s="65" t="n">
        <v>-0.0329318</v>
      </c>
      <c r="S57" s="64" t="n">
        <v>-0.015242023</v>
      </c>
      <c r="T57" s="65" t="n">
        <v>0.0119205344</v>
      </c>
      <c r="U57" s="64" t="n">
        <v>0.4339485274</v>
      </c>
      <c r="V57" s="65" t="n">
        <v>0.0370799319</v>
      </c>
      <c r="W57" s="64" t="n">
        <v>0.0878840135</v>
      </c>
      <c r="X57" s="65" t="n">
        <v>0.094405963</v>
      </c>
      <c r="Y57" s="64" t="n">
        <v>0.6239855915</v>
      </c>
      <c r="Z57" s="65" t="n">
        <v>1.2532518902</v>
      </c>
      <c r="AA57" s="64" t="n">
        <v>0.1737228042</v>
      </c>
      <c r="AB57" s="66" t="n">
        <v>17.672282902</v>
      </c>
      <c r="AC57" s="64" t="n">
        <v>0.0098537715</v>
      </c>
      <c r="AD57" s="65" t="n">
        <v>-0.034229923</v>
      </c>
      <c r="AE57" s="64" t="n">
        <v>-0.015436962</v>
      </c>
      <c r="AF57" s="65" t="n">
        <v>0.0175772017</v>
      </c>
      <c r="AG57" s="64" t="n">
        <v>0.5196867773</v>
      </c>
      <c r="AH57" s="65" t="n">
        <v>0.0462677551</v>
      </c>
      <c r="AI57" s="64" t="n">
        <v>0.093338855</v>
      </c>
      <c r="AJ57" s="65" t="n">
        <v>0.1397181891</v>
      </c>
      <c r="AK57" s="64" t="n">
        <v>0.7767756652</v>
      </c>
      <c r="AL57" s="65" t="n">
        <v>1.5679568867</v>
      </c>
      <c r="AM57" s="64" t="n">
        <v>0.2189693229</v>
      </c>
      <c r="AN57" s="65" t="n">
        <v>0.0030025459</v>
      </c>
      <c r="AO57" s="64" t="n">
        <v>0.998747534</v>
      </c>
      <c r="AP57" s="67" t="n">
        <v>20.000619399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3807978</v>
      </c>
      <c r="E58" s="64" t="n">
        <v>-0.003509339</v>
      </c>
      <c r="F58" s="65" t="n">
        <v>-0.014421234</v>
      </c>
      <c r="G58" s="64" t="n">
        <v>0.0038029483</v>
      </c>
      <c r="H58" s="65" t="n">
        <v>0.4151891019</v>
      </c>
      <c r="I58" s="64" t="n">
        <v>0.0425242225</v>
      </c>
      <c r="J58" s="65" t="n">
        <v>0.0369127651</v>
      </c>
      <c r="K58" s="64" t="n">
        <v>0.1075984983</v>
      </c>
      <c r="L58" s="65" t="n">
        <v>0.5914777614</v>
      </c>
      <c r="M58" s="60" t="n">
        <v>1</v>
      </c>
      <c r="N58" s="69" t="n">
        <v>0.0850039158</v>
      </c>
      <c r="O58" s="70" t="n">
        <v>0.1118152662</v>
      </c>
      <c r="P58" s="66" t="n">
        <v>21.085719961</v>
      </c>
      <c r="Q58" s="64" t="n">
        <v>0.0071017208</v>
      </c>
      <c r="R58" s="65" t="n">
        <v>-0.005003852</v>
      </c>
      <c r="S58" s="64" t="n">
        <v>-0.0161968</v>
      </c>
      <c r="T58" s="65" t="n">
        <v>0.0124795041</v>
      </c>
      <c r="U58" s="64" t="n">
        <v>0.4873557569</v>
      </c>
      <c r="V58" s="65" t="n">
        <v>0.0519175845</v>
      </c>
      <c r="W58" s="64" t="n">
        <v>0.0490608041</v>
      </c>
      <c r="X58" s="65" t="n">
        <v>0.1654703862</v>
      </c>
      <c r="Y58" s="64" t="n">
        <v>0.7521851049</v>
      </c>
      <c r="Z58" s="65" t="n">
        <v>1.273994463</v>
      </c>
      <c r="AA58" s="64" t="n">
        <v>0.1027951932</v>
      </c>
      <c r="AB58" s="66" t="n">
        <v>23.683181933</v>
      </c>
      <c r="AC58" s="64" t="n">
        <v>0.0092734826</v>
      </c>
      <c r="AD58" s="65" t="n">
        <v>-0.005880712</v>
      </c>
      <c r="AE58" s="64" t="n">
        <v>-0.016344146</v>
      </c>
      <c r="AF58" s="65" t="n">
        <v>0.0167897613</v>
      </c>
      <c r="AG58" s="64" t="n">
        <v>0.5478257231</v>
      </c>
      <c r="AH58" s="65" t="n">
        <v>0.0586163684</v>
      </c>
      <c r="AI58" s="64" t="n">
        <v>0.0528875016</v>
      </c>
      <c r="AJ58" s="65" t="n">
        <v>0.1994778514</v>
      </c>
      <c r="AK58" s="64" t="n">
        <v>0.8626458302</v>
      </c>
      <c r="AL58" s="65" t="n">
        <v>1.5004358403</v>
      </c>
      <c r="AM58" s="64" t="n">
        <v>0.1343796021</v>
      </c>
      <c r="AN58" s="65" t="n">
        <v>0.0020205074</v>
      </c>
      <c r="AO58" s="64" t="n">
        <v>0.9990459396</v>
      </c>
      <c r="AP58" s="67" t="n">
        <v>25.328294248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317289402</v>
      </c>
      <c r="E59" s="64" t="n">
        <v>-0.098712258</v>
      </c>
      <c r="F59" s="65" t="n">
        <v>-0.012977699</v>
      </c>
      <c r="G59" s="64" t="n">
        <v>0.0135397249</v>
      </c>
      <c r="H59" s="65" t="n">
        <v>0.3169828423</v>
      </c>
      <c r="I59" s="64" t="n">
        <v>0.0285611555</v>
      </c>
      <c r="J59" s="65" t="n">
        <v>0.0234007321</v>
      </c>
      <c r="K59" s="64" t="n">
        <v>0.1875635097</v>
      </c>
      <c r="L59" s="65" t="n">
        <v>0.4900869477</v>
      </c>
      <c r="M59" s="60" t="n">
        <v>1</v>
      </c>
      <c r="N59" s="69" t="n">
        <v>0.111019445</v>
      </c>
      <c r="O59" s="70" t="n">
        <v>0.0371420719</v>
      </c>
      <c r="P59" s="66" t="n">
        <v>12.689</v>
      </c>
      <c r="Q59" s="64" t="n">
        <v>0.035622272</v>
      </c>
      <c r="R59" s="65" t="n">
        <v>-0.099708739</v>
      </c>
      <c r="S59" s="64" t="n">
        <v>-0.015082935</v>
      </c>
      <c r="T59" s="65" t="n">
        <v>0.0183841711</v>
      </c>
      <c r="U59" s="64" t="n">
        <v>0.3997973307</v>
      </c>
      <c r="V59" s="65" t="n">
        <v>0.0389533268</v>
      </c>
      <c r="W59" s="64" t="n">
        <v>0.0305567925</v>
      </c>
      <c r="X59" s="65" t="n">
        <v>0.2375792371</v>
      </c>
      <c r="Y59" s="64" t="n">
        <v>0.6461014558</v>
      </c>
      <c r="Z59" s="65" t="n">
        <v>1.2809177958</v>
      </c>
      <c r="AA59" s="64" t="n">
        <v>0.1333435845</v>
      </c>
      <c r="AB59" s="66" t="n">
        <v>16.625565669</v>
      </c>
      <c r="AC59" s="64" t="n">
        <v>0.0384856854</v>
      </c>
      <c r="AD59" s="65" t="n">
        <v>-0.100674826</v>
      </c>
      <c r="AE59" s="64" t="n">
        <v>-0.015258929</v>
      </c>
      <c r="AF59" s="65" t="n">
        <v>0.02386039</v>
      </c>
      <c r="AG59" s="64" t="n">
        <v>0.4768375084</v>
      </c>
      <c r="AH59" s="65" t="n">
        <v>0.0473220706</v>
      </c>
      <c r="AI59" s="64" t="n">
        <v>0.0352076776</v>
      </c>
      <c r="AJ59" s="65" t="n">
        <v>0.2854629996</v>
      </c>
      <c r="AK59" s="64" t="n">
        <v>0.7912425771</v>
      </c>
      <c r="AL59" s="65" t="n">
        <v>1.6142093184</v>
      </c>
      <c r="AM59" s="64" t="n">
        <v>0.2041555994</v>
      </c>
      <c r="AN59" s="65" t="n">
        <v>0.0025738862</v>
      </c>
      <c r="AO59" s="64" t="n">
        <v>0.9979720626</v>
      </c>
      <c r="AP59" s="67" t="n">
        <v>18.728361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607098</v>
      </c>
      <c r="E60" s="64" t="n">
        <v>-0.029570603</v>
      </c>
      <c r="F60" s="65" t="n">
        <v>-0.021813677</v>
      </c>
      <c r="G60" s="64" t="n">
        <v>0.0162852598</v>
      </c>
      <c r="H60" s="65" t="n">
        <v>0.4860721489</v>
      </c>
      <c r="I60" s="64" t="n">
        <v>0.0729193935</v>
      </c>
      <c r="J60" s="65" t="n">
        <v>0.2131226236</v>
      </c>
      <c r="K60" s="64" t="n">
        <v>0.0253707205</v>
      </c>
      <c r="L60" s="65" t="n">
        <v>0.7639929641</v>
      </c>
      <c r="M60" s="60" t="n">
        <v>1</v>
      </c>
      <c r="N60" s="69" t="n">
        <v>0.0312326395</v>
      </c>
      <c r="O60" s="70" t="n">
        <v>0.0697402429</v>
      </c>
      <c r="P60" s="66" t="n">
        <v>20.3729</v>
      </c>
      <c r="Q60" s="64" t="n">
        <v>0.0045218051</v>
      </c>
      <c r="R60" s="65" t="n">
        <v>-0.03057016</v>
      </c>
      <c r="S60" s="64" t="n">
        <v>-0.022922751</v>
      </c>
      <c r="T60" s="65" t="n">
        <v>0.0233338377</v>
      </c>
      <c r="U60" s="64" t="n">
        <v>0.5312668128</v>
      </c>
      <c r="V60" s="65" t="n">
        <v>0.0787582444</v>
      </c>
      <c r="W60" s="64" t="n">
        <v>0.2202056214</v>
      </c>
      <c r="X60" s="65" t="n">
        <v>0.0675458904</v>
      </c>
      <c r="Y60" s="64" t="n">
        <v>0.8721393012</v>
      </c>
      <c r="Z60" s="65" t="n">
        <v>1.1936631031</v>
      </c>
      <c r="AA60" s="64" t="n">
        <v>0.0492585817</v>
      </c>
      <c r="AB60" s="66" t="n">
        <v>22.019047909</v>
      </c>
      <c r="AC60" s="64" t="n">
        <v>0.0057683392</v>
      </c>
      <c r="AD60" s="65" t="n">
        <v>-0.031001302</v>
      </c>
      <c r="AE60" s="64" t="n">
        <v>-0.023002552</v>
      </c>
      <c r="AF60" s="65" t="n">
        <v>0.025780234</v>
      </c>
      <c r="AG60" s="64" t="n">
        <v>0.5650823071</v>
      </c>
      <c r="AH60" s="65" t="n">
        <v>0.0824393088</v>
      </c>
      <c r="AI60" s="64" t="n">
        <v>0.2224581763</v>
      </c>
      <c r="AJ60" s="65" t="n">
        <v>0.0854344138</v>
      </c>
      <c r="AK60" s="64" t="n">
        <v>0.9329589252</v>
      </c>
      <c r="AL60" s="65" t="n">
        <v>1.3166423477</v>
      </c>
      <c r="AM60" s="64" t="n">
        <v>0.0658150523</v>
      </c>
      <c r="AN60" s="65" t="n">
        <v>0.0006010094</v>
      </c>
      <c r="AO60" s="64" t="n">
        <v>0.9993749869</v>
      </c>
      <c r="AP60" s="67" t="n">
        <v>22.95775705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7868924</v>
      </c>
      <c r="E61" s="64" t="n">
        <v>-0.005677307</v>
      </c>
      <c r="F61" s="65" t="n">
        <v>-0.030214072</v>
      </c>
      <c r="G61" s="64" t="n">
        <v>0.0052155959</v>
      </c>
      <c r="H61" s="65" t="n">
        <v>0.3954906602</v>
      </c>
      <c r="I61" s="64" t="n">
        <v>0.0468204722</v>
      </c>
      <c r="J61" s="65" t="n">
        <v>0.1877132611</v>
      </c>
      <c r="K61" s="64" t="n">
        <v>0.1008141737</v>
      </c>
      <c r="L61" s="65" t="n">
        <v>0.7249496764</v>
      </c>
      <c r="M61" s="60" t="n">
        <v>1</v>
      </c>
      <c r="N61" s="69" t="n">
        <v>0.0562917602</v>
      </c>
      <c r="O61" s="70" t="n">
        <v>2.27809E-005</v>
      </c>
      <c r="P61" s="66" t="n">
        <v>23.094205188</v>
      </c>
      <c r="Q61" s="64" t="n">
        <v>0.0270794754</v>
      </c>
      <c r="R61" s="65" t="n">
        <v>-0.006561014</v>
      </c>
      <c r="S61" s="64" t="n">
        <v>-0.031473831</v>
      </c>
      <c r="T61" s="65" t="n">
        <v>0.0106088456</v>
      </c>
      <c r="U61" s="64" t="n">
        <v>0.4453754726</v>
      </c>
      <c r="V61" s="65" t="n">
        <v>0.0536725164</v>
      </c>
      <c r="W61" s="64" t="n">
        <v>0.195701038</v>
      </c>
      <c r="X61" s="65" t="n">
        <v>0.1429544014</v>
      </c>
      <c r="Y61" s="64" t="n">
        <v>0.8373569045</v>
      </c>
      <c r="Z61" s="65" t="n">
        <v>1.1879851125</v>
      </c>
      <c r="AA61" s="64" t="n">
        <v>0.0685482409</v>
      </c>
      <c r="AB61" s="66" t="n">
        <v>24.907889434</v>
      </c>
      <c r="AC61" s="64" t="n">
        <v>0.028467197</v>
      </c>
      <c r="AD61" s="65" t="n">
        <v>-0.007138803</v>
      </c>
      <c r="AE61" s="64" t="n">
        <v>-0.031572631</v>
      </c>
      <c r="AF61" s="65" t="n">
        <v>0.0134573843</v>
      </c>
      <c r="AG61" s="64" t="n">
        <v>0.4839867351</v>
      </c>
      <c r="AH61" s="65" t="n">
        <v>0.0580860559</v>
      </c>
      <c r="AI61" s="64" t="n">
        <v>0.1980405852</v>
      </c>
      <c r="AJ61" s="65" t="n">
        <v>0.1661296869</v>
      </c>
      <c r="AK61" s="64" t="n">
        <v>0.9094562103</v>
      </c>
      <c r="AL61" s="65" t="n">
        <v>1.3367777439</v>
      </c>
      <c r="AM61" s="64" t="n">
        <v>0.0888072309</v>
      </c>
      <c r="AN61" s="65" t="n">
        <v>0.0009751581</v>
      </c>
      <c r="AO61" s="64" t="n">
        <v>0.9992385993</v>
      </c>
      <c r="AP61" s="67" t="n">
        <v>25.993826782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913543895</v>
      </c>
      <c r="E62" s="64" t="n">
        <v>-0.001362852</v>
      </c>
      <c r="F62" s="65" t="n">
        <v>-0.008682534</v>
      </c>
      <c r="G62" s="64" t="n">
        <v>0.0051615988</v>
      </c>
      <c r="H62" s="65" t="n">
        <v>0.1428050487</v>
      </c>
      <c r="I62" s="64" t="n">
        <v>0.0161750844</v>
      </c>
      <c r="J62" s="65" t="n">
        <v>0.0180384098</v>
      </c>
      <c r="K62" s="64" t="n">
        <v>0.0770625959</v>
      </c>
      <c r="L62" s="65" t="n">
        <v>0.3405517412</v>
      </c>
      <c r="M62" s="60" t="n">
        <v>1</v>
      </c>
      <c r="N62" s="69" t="n">
        <v>0.0802964133</v>
      </c>
      <c r="O62" s="70" t="n">
        <v>0.0438340567</v>
      </c>
      <c r="P62" s="66" t="n">
        <v>12.840422091</v>
      </c>
      <c r="Q62" s="64" t="n">
        <v>0.0996652779</v>
      </c>
      <c r="R62" s="65" t="n">
        <v>-0.00380753</v>
      </c>
      <c r="S62" s="64" t="n">
        <v>-0.013726417</v>
      </c>
      <c r="T62" s="65" t="n">
        <v>0.0162351369</v>
      </c>
      <c r="U62" s="64" t="n">
        <v>0.3388362963</v>
      </c>
      <c r="V62" s="65" t="n">
        <v>0.0401709621</v>
      </c>
      <c r="W62" s="64" t="n">
        <v>0.0367684986</v>
      </c>
      <c r="X62" s="65" t="n">
        <v>0.1730605261</v>
      </c>
      <c r="Y62" s="64" t="n">
        <v>0.6872027505</v>
      </c>
      <c r="Z62" s="65" t="n">
        <v>1.6024135688</v>
      </c>
      <c r="AA62" s="64" t="n">
        <v>0.1105200914</v>
      </c>
      <c r="AB62" s="66" t="n">
        <v>23.972365438</v>
      </c>
      <c r="AC62" s="64" t="n">
        <v>0.1027415327</v>
      </c>
      <c r="AD62" s="65" t="n">
        <v>-0.005213332</v>
      </c>
      <c r="AE62" s="64" t="n">
        <v>-0.013961837</v>
      </c>
      <c r="AF62" s="65" t="n">
        <v>0.0222722914</v>
      </c>
      <c r="AG62" s="64" t="n">
        <v>0.4239476077</v>
      </c>
      <c r="AH62" s="65" t="n">
        <v>0.0494280697</v>
      </c>
      <c r="AI62" s="64" t="n">
        <v>0.0422788982</v>
      </c>
      <c r="AJ62" s="65" t="n">
        <v>0.221047558</v>
      </c>
      <c r="AK62" s="64" t="n">
        <v>0.8425407884</v>
      </c>
      <c r="AL62" s="65" t="n">
        <v>1.9257727733</v>
      </c>
      <c r="AM62" s="64" t="n">
        <v>0.1538059869</v>
      </c>
      <c r="AN62" s="65" t="n">
        <v>0.0019615907</v>
      </c>
      <c r="AO62" s="64" t="n">
        <v>0.998308366</v>
      </c>
      <c r="AP62" s="67" t="n">
        <v>26.43503415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7316707</v>
      </c>
      <c r="E63" s="64" t="n">
        <v>-0.004823513</v>
      </c>
      <c r="F63" s="65" t="n">
        <v>-0.006215282</v>
      </c>
      <c r="G63" s="64" t="n">
        <v>0.013278634</v>
      </c>
      <c r="H63" s="65" t="n">
        <v>0.3213380636</v>
      </c>
      <c r="I63" s="64" t="n">
        <v>0.0315735519</v>
      </c>
      <c r="J63" s="65" t="n">
        <v>0.0153371568</v>
      </c>
      <c r="K63" s="64" t="n">
        <v>0.0868680699</v>
      </c>
      <c r="L63" s="65" t="n">
        <v>0.4946733879</v>
      </c>
      <c r="M63" s="60" t="n">
        <v>1</v>
      </c>
      <c r="N63" s="69" t="n">
        <v>0.0655316119</v>
      </c>
      <c r="O63" s="70" t="n">
        <v>0.0809724941</v>
      </c>
      <c r="P63" s="66" t="n">
        <v>23.492628734</v>
      </c>
      <c r="Q63" s="64" t="n">
        <v>0.0412152161</v>
      </c>
      <c r="R63" s="65" t="n">
        <v>-0.005960429</v>
      </c>
      <c r="S63" s="64" t="n">
        <v>-0.007941818</v>
      </c>
      <c r="T63" s="65" t="n">
        <v>0.0200840378</v>
      </c>
      <c r="U63" s="64" t="n">
        <v>0.3937266534</v>
      </c>
      <c r="V63" s="65" t="n">
        <v>0.0405381828</v>
      </c>
      <c r="W63" s="64" t="n">
        <v>0.0230891397</v>
      </c>
      <c r="X63" s="65" t="n">
        <v>0.1506041271</v>
      </c>
      <c r="Y63" s="64" t="n">
        <v>0.6553551104</v>
      </c>
      <c r="Z63" s="65" t="n">
        <v>1.3126156077</v>
      </c>
      <c r="AA63" s="64" t="n">
        <v>0.0868980175</v>
      </c>
      <c r="AB63" s="66" t="n">
        <v>26.171792505</v>
      </c>
      <c r="AC63" s="64" t="n">
        <v>0.0451011339</v>
      </c>
      <c r="AD63" s="65" t="n">
        <v>-0.010388201</v>
      </c>
      <c r="AE63" s="64" t="n">
        <v>-0.008356581</v>
      </c>
      <c r="AF63" s="65" t="n">
        <v>0.0279938808</v>
      </c>
      <c r="AG63" s="64" t="n">
        <v>0.4902803603</v>
      </c>
      <c r="AH63" s="65" t="n">
        <v>0.0510229557</v>
      </c>
      <c r="AI63" s="64" t="n">
        <v>0.0313438284</v>
      </c>
      <c r="AJ63" s="65" t="n">
        <v>0.226063991</v>
      </c>
      <c r="AK63" s="64" t="n">
        <v>0.8530613686</v>
      </c>
      <c r="AL63" s="65" t="n">
        <v>1.8061759746</v>
      </c>
      <c r="AM63" s="64" t="n">
        <v>0.141805254</v>
      </c>
      <c r="AN63" s="65" t="n">
        <v>0.001459929</v>
      </c>
      <c r="AO63" s="64" t="n">
        <v>0.9963265517</v>
      </c>
      <c r="AP63" s="67" t="n">
        <v>29.3905553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1749826</v>
      </c>
      <c r="E64" s="64" t="n">
        <v>-0.00062609</v>
      </c>
      <c r="F64" s="65" t="n">
        <v>-0.012694018</v>
      </c>
      <c r="G64" s="64" t="n">
        <v>0.0070295063</v>
      </c>
      <c r="H64" s="65" t="n">
        <v>0.3416605718</v>
      </c>
      <c r="I64" s="64" t="n">
        <v>0.0369494544</v>
      </c>
      <c r="J64" s="65" t="n">
        <v>0.0360410661</v>
      </c>
      <c r="K64" s="64" t="n">
        <v>0.1318328119</v>
      </c>
      <c r="L64" s="65" t="n">
        <v>0.5493682853</v>
      </c>
      <c r="M64" s="60" t="n">
        <v>1</v>
      </c>
      <c r="N64" s="69" t="n">
        <v>0.1460231291</v>
      </c>
      <c r="O64" s="70" t="n">
        <v>0.0015763858</v>
      </c>
      <c r="P64" s="66" t="n">
        <v>19.391926485</v>
      </c>
      <c r="Q64" s="64" t="n">
        <v>0.0121558537</v>
      </c>
      <c r="R64" s="65" t="n">
        <v>-0.001609046</v>
      </c>
      <c r="S64" s="64" t="n">
        <v>-0.013980875</v>
      </c>
      <c r="T64" s="65" t="n">
        <v>0.0131494046</v>
      </c>
      <c r="U64" s="64" t="n">
        <v>0.3990189223</v>
      </c>
      <c r="V64" s="65" t="n">
        <v>0.0445878083</v>
      </c>
      <c r="W64" s="64" t="n">
        <v>0.0449614156</v>
      </c>
      <c r="X64" s="65" t="n">
        <v>0.1766672189</v>
      </c>
      <c r="Y64" s="64" t="n">
        <v>0.6749507028</v>
      </c>
      <c r="Z64" s="65" t="n">
        <v>1.2174918207</v>
      </c>
      <c r="AA64" s="64" t="n">
        <v>0.1603750318</v>
      </c>
      <c r="AB64" s="66" t="n">
        <v>21.505179555</v>
      </c>
      <c r="AC64" s="64" t="n">
        <v>0.0145519537</v>
      </c>
      <c r="AD64" s="65" t="n">
        <v>-0.002452567</v>
      </c>
      <c r="AE64" s="64" t="n">
        <v>-0.014134162</v>
      </c>
      <c r="AF64" s="65" t="n">
        <v>0.0178835772</v>
      </c>
      <c r="AG64" s="64" t="n">
        <v>0.4636445055</v>
      </c>
      <c r="AH64" s="65" t="n">
        <v>0.0518392478</v>
      </c>
      <c r="AI64" s="64" t="n">
        <v>0.0488499056</v>
      </c>
      <c r="AJ64" s="65" t="n">
        <v>0.2135438741</v>
      </c>
      <c r="AK64" s="64" t="n">
        <v>0.7937263351</v>
      </c>
      <c r="AL64" s="65" t="n">
        <v>1.474088455</v>
      </c>
      <c r="AM64" s="64" t="n">
        <v>0.2019630912</v>
      </c>
      <c r="AN64" s="65" t="n">
        <v>0.0031410299</v>
      </c>
      <c r="AO64" s="64" t="n">
        <v>0.9988304563</v>
      </c>
      <c r="AP64" s="67" t="n">
        <v>23.29168762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8490901</v>
      </c>
      <c r="E65" s="64" t="n">
        <v>-0.007187592</v>
      </c>
      <c r="F65" s="65" t="n">
        <v>-0.060781379</v>
      </c>
      <c r="G65" s="64" t="n">
        <v>0.0032209956</v>
      </c>
      <c r="H65" s="65" t="n">
        <v>0.5351624497</v>
      </c>
      <c r="I65" s="64" t="n">
        <v>0.066746186</v>
      </c>
      <c r="J65" s="65" t="n">
        <v>0</v>
      </c>
      <c r="K65" s="64" t="n">
        <v>0.0682373877</v>
      </c>
      <c r="L65" s="65" t="n">
        <v>0.6072471376</v>
      </c>
      <c r="M65" s="60" t="n">
        <v>1</v>
      </c>
      <c r="N65" s="69" t="n">
        <v>0.0612852132</v>
      </c>
      <c r="O65" s="70" t="n">
        <v>0.0063226961</v>
      </c>
      <c r="P65" s="66" t="n">
        <v>23.0492</v>
      </c>
      <c r="Q65" s="64" t="n">
        <v>0.0046340765</v>
      </c>
      <c r="R65" s="65" t="n">
        <v>-0.009171785</v>
      </c>
      <c r="S65" s="64" t="n">
        <v>-0.062626793</v>
      </c>
      <c r="T65" s="65" t="n">
        <v>0.0083297898</v>
      </c>
      <c r="U65" s="64" t="n">
        <v>0.6074282287</v>
      </c>
      <c r="V65" s="65" t="n">
        <v>0.0759957051</v>
      </c>
      <c r="W65" s="64" t="n">
        <v>0.0085832748</v>
      </c>
      <c r="X65" s="65" t="n">
        <v>0.1176135616</v>
      </c>
      <c r="Y65" s="64" t="n">
        <v>0.7507860584</v>
      </c>
      <c r="Z65" s="65" t="n">
        <v>1.2486261108</v>
      </c>
      <c r="AA65" s="64" t="n">
        <v>0.0802736349</v>
      </c>
      <c r="AB65" s="66" t="n">
        <v>25.72240046</v>
      </c>
      <c r="AC65" s="64" t="n">
        <v>0.0071652532</v>
      </c>
      <c r="AD65" s="65" t="n">
        <v>-0.010154043</v>
      </c>
      <c r="AE65" s="64" t="n">
        <v>-0.062802615</v>
      </c>
      <c r="AF65" s="65" t="n">
        <v>0.0130835449</v>
      </c>
      <c r="AG65" s="64" t="n">
        <v>0.6809402937</v>
      </c>
      <c r="AH65" s="65" t="n">
        <v>0.0838893522</v>
      </c>
      <c r="AI65" s="64" t="n">
        <v>0.0132726672</v>
      </c>
      <c r="AJ65" s="65" t="n">
        <v>0.1576245712</v>
      </c>
      <c r="AK65" s="64" t="n">
        <v>0.8830190235</v>
      </c>
      <c r="AL65" s="65" t="n">
        <v>1.5168589962</v>
      </c>
      <c r="AM65" s="64" t="n">
        <v>0.114613949</v>
      </c>
      <c r="AN65" s="65" t="n">
        <v>0.0013118669</v>
      </c>
      <c r="AO65" s="64" t="n">
        <v>0.9989448394</v>
      </c>
      <c r="AP65" s="67" t="n">
        <v>27.75616370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44101643</v>
      </c>
      <c r="E66" s="64" t="n">
        <v>-0.000377999</v>
      </c>
      <c r="F66" s="65" t="n">
        <v>-0.007484185</v>
      </c>
      <c r="G66" s="64" t="n">
        <v>0.016957218</v>
      </c>
      <c r="H66" s="65" t="n">
        <v>0.4619205026</v>
      </c>
      <c r="I66" s="64" t="n">
        <v>0.0221777887</v>
      </c>
      <c r="J66" s="65" t="n">
        <v>0.0747078424</v>
      </c>
      <c r="K66" s="64" t="n">
        <v>0.1222337635</v>
      </c>
      <c r="L66" s="65" t="n">
        <v>0.6945450947</v>
      </c>
      <c r="M66" s="60" t="n">
        <v>1</v>
      </c>
      <c r="N66" s="69" t="n">
        <v>0.0858140167</v>
      </c>
      <c r="O66" s="70" t="n">
        <v>0.0042318587</v>
      </c>
      <c r="P66" s="66" t="n">
        <v>49.51951274</v>
      </c>
      <c r="Q66" s="64" t="n">
        <v>0.0067032411</v>
      </c>
      <c r="R66" s="65" t="n">
        <v>-0.001037358</v>
      </c>
      <c r="S66" s="64" t="n">
        <v>-0.008640201</v>
      </c>
      <c r="T66" s="65" t="n">
        <v>0.0210501893</v>
      </c>
      <c r="U66" s="64" t="n">
        <v>0.5073356586</v>
      </c>
      <c r="V66" s="65" t="n">
        <v>0.0282103569</v>
      </c>
      <c r="W66" s="64" t="n">
        <v>0.0798354143</v>
      </c>
      <c r="X66" s="65" t="n">
        <v>0.155987384</v>
      </c>
      <c r="Y66" s="64" t="n">
        <v>0.7894446847</v>
      </c>
      <c r="Z66" s="65" t="n">
        <v>1.1627539555</v>
      </c>
      <c r="AA66" s="64" t="n">
        <v>0.0972016935</v>
      </c>
      <c r="AB66" s="66" t="n">
        <v>51.459322695</v>
      </c>
      <c r="AC66" s="64" t="n">
        <v>0.0083498292</v>
      </c>
      <c r="AD66" s="65" t="n">
        <v>-0.001721061</v>
      </c>
      <c r="AE66" s="64" t="n">
        <v>-0.008742716</v>
      </c>
      <c r="AF66" s="65" t="n">
        <v>0.0241936521</v>
      </c>
      <c r="AG66" s="64" t="n">
        <v>0.5514373108</v>
      </c>
      <c r="AH66" s="65" t="n">
        <v>0.0331504611</v>
      </c>
      <c r="AI66" s="64" t="n">
        <v>0.0823206181</v>
      </c>
      <c r="AJ66" s="65" t="n">
        <v>0.1818618546</v>
      </c>
      <c r="AK66" s="64" t="n">
        <v>0.8708499487</v>
      </c>
      <c r="AL66" s="65" t="n">
        <v>1.3371308636</v>
      </c>
      <c r="AM66" s="64" t="n">
        <v>0.1242151033</v>
      </c>
      <c r="AN66" s="65" t="n">
        <v>0.0040682048</v>
      </c>
      <c r="AO66" s="64" t="n">
        <v>0.9991332568</v>
      </c>
      <c r="AP66" s="67" t="n">
        <v>52.7069323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195915818</v>
      </c>
      <c r="O69" s="70" t="n">
        <v>0.6906655636</v>
      </c>
      <c r="P69" s="66" t="n">
        <v>0</v>
      </c>
      <c r="Q69" s="64" t="n">
        <v>0.0277477232</v>
      </c>
      <c r="R69" s="65" t="n">
        <v>-0.029623016</v>
      </c>
      <c r="S69" s="64" t="n">
        <v>-0.001430956</v>
      </c>
      <c r="T69" s="65" t="n">
        <v>0.014057196</v>
      </c>
      <c r="U69" s="64" t="n">
        <v>0.2878779551</v>
      </c>
      <c r="V69" s="65" t="n">
        <v>0.0330237566</v>
      </c>
      <c r="W69" s="64" t="n">
        <v>0.0241021261</v>
      </c>
      <c r="X69" s="65" t="n">
        <v>0.1520410883</v>
      </c>
      <c r="Y69" s="64" t="n">
        <v>0.5077958731</v>
      </c>
      <c r="Z69" s="65" t="n">
        <v>2.004597002</v>
      </c>
      <c r="AA69" s="64" t="n">
        <v>0.0729238032</v>
      </c>
      <c r="AB69" s="66" t="n">
        <v>9.2121274202</v>
      </c>
      <c r="AC69" s="64" t="n">
        <v>0.038411407</v>
      </c>
      <c r="AD69" s="65" t="n">
        <v>-0.046389917</v>
      </c>
      <c r="AE69" s="64" t="n">
        <v>-0.001711086</v>
      </c>
      <c r="AF69" s="65" t="n">
        <v>0.0244416511</v>
      </c>
      <c r="AG69" s="64" t="n">
        <v>0.4620013381</v>
      </c>
      <c r="AH69" s="65" t="n">
        <v>0.0540191164</v>
      </c>
      <c r="AI69" s="64" t="n">
        <v>0.0375934624</v>
      </c>
      <c r="AJ69" s="65" t="n">
        <v>0.2437166911</v>
      </c>
      <c r="AK69" s="64" t="n">
        <v>0.8120826627</v>
      </c>
      <c r="AL69" s="65" t="n">
        <v>2.6659181695</v>
      </c>
      <c r="AM69" s="64" t="n">
        <v>0.184182826</v>
      </c>
      <c r="AN69" s="65" t="n">
        <v>0</v>
      </c>
      <c r="AO69" s="64" t="n">
        <v>0.9962654887</v>
      </c>
      <c r="AP69" s="67" t="n">
        <v>14.2628969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1281258</v>
      </c>
      <c r="E70" s="64" t="n">
        <v>0</v>
      </c>
      <c r="F70" s="65" t="n">
        <v>0</v>
      </c>
      <c r="G70" s="64" t="n">
        <v>0.0078843812</v>
      </c>
      <c r="H70" s="65" t="n">
        <v>0.5826833753</v>
      </c>
      <c r="I70" s="64" t="n">
        <v>0.0409805363</v>
      </c>
      <c r="J70" s="65" t="n">
        <v>0</v>
      </c>
      <c r="K70" s="64" t="n">
        <v>0.0352644782</v>
      </c>
      <c r="L70" s="65" t="n">
        <v>0.6889408968</v>
      </c>
      <c r="M70" s="60" t="n">
        <v>1</v>
      </c>
      <c r="N70" s="69" t="n">
        <v>0.0873329285</v>
      </c>
      <c r="O70" s="70" t="n">
        <v>0.0116041316</v>
      </c>
      <c r="P70" s="66" t="n">
        <v>28.580504129</v>
      </c>
      <c r="Q70" s="64" t="n">
        <v>0.0244508901</v>
      </c>
      <c r="R70" s="65" t="n">
        <v>-0.000770544</v>
      </c>
      <c r="S70" s="64" t="n">
        <v>-0.000859706</v>
      </c>
      <c r="T70" s="65" t="n">
        <v>0.0128077514</v>
      </c>
      <c r="U70" s="64" t="n">
        <v>0.6283698262</v>
      </c>
      <c r="V70" s="65" t="n">
        <v>0.0474706024</v>
      </c>
      <c r="W70" s="64" t="n">
        <v>0.0057919686</v>
      </c>
      <c r="X70" s="65" t="n">
        <v>0.0760924126</v>
      </c>
      <c r="Y70" s="64" t="n">
        <v>0.7933532009</v>
      </c>
      <c r="Z70" s="65" t="n">
        <v>1.1775303775</v>
      </c>
      <c r="AA70" s="64" t="n">
        <v>0.1002577299</v>
      </c>
      <c r="AB70" s="66" t="n">
        <v>30.32616231</v>
      </c>
      <c r="AC70" s="64" t="n">
        <v>0.026056551</v>
      </c>
      <c r="AD70" s="65" t="n">
        <v>-0.001353234</v>
      </c>
      <c r="AE70" s="64" t="n">
        <v>-0.00095538</v>
      </c>
      <c r="AF70" s="65" t="n">
        <v>0.0159741447</v>
      </c>
      <c r="AG70" s="64" t="n">
        <v>0.6704855919</v>
      </c>
      <c r="AH70" s="65" t="n">
        <v>0.0522572727</v>
      </c>
      <c r="AI70" s="64" t="n">
        <v>0.00820404</v>
      </c>
      <c r="AJ70" s="65" t="n">
        <v>0.1017117097</v>
      </c>
      <c r="AK70" s="64" t="n">
        <v>0.8723806962</v>
      </c>
      <c r="AL70" s="65" t="n">
        <v>1.3443678223</v>
      </c>
      <c r="AM70" s="64" t="n">
        <v>0.1248496649</v>
      </c>
      <c r="AN70" s="65" t="n">
        <v>0.0018904707</v>
      </c>
      <c r="AO70" s="64" t="n">
        <v>0.9991208318</v>
      </c>
      <c r="AP70" s="67" t="n">
        <v>31.516289019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01805054</v>
      </c>
      <c r="E71" s="64" t="n">
        <v>0</v>
      </c>
      <c r="F71" s="65" t="n">
        <v>0</v>
      </c>
      <c r="G71" s="64" t="n">
        <v>0.0048736462</v>
      </c>
      <c r="H71" s="65" t="n">
        <v>0.8947653324</v>
      </c>
      <c r="I71" s="64" t="n">
        <v>0.077797833</v>
      </c>
      <c r="J71" s="65" t="n">
        <v>0</v>
      </c>
      <c r="K71" s="64" t="n">
        <v>0</v>
      </c>
      <c r="L71" s="65" t="n">
        <v>0.977617317</v>
      </c>
      <c r="M71" s="60" t="n">
        <v>1</v>
      </c>
      <c r="N71" s="69" t="n">
        <v>0.0080000009</v>
      </c>
      <c r="O71" s="70" t="n">
        <v>0.0030685921</v>
      </c>
      <c r="P71" s="66" t="n">
        <v>23.2793</v>
      </c>
      <c r="Q71" s="64" t="n">
        <v>0.0002280998</v>
      </c>
      <c r="R71" s="65" t="n">
        <v>-1.4239E-005</v>
      </c>
      <c r="S71" s="64" t="n">
        <v>-4.9161E-005</v>
      </c>
      <c r="T71" s="65" t="n">
        <v>0.0049462321</v>
      </c>
      <c r="U71" s="64" t="n">
        <v>0.8967340787</v>
      </c>
      <c r="V71" s="65" t="n">
        <v>0.0780605362</v>
      </c>
      <c r="W71" s="64" t="n">
        <v>0.0001975279</v>
      </c>
      <c r="X71" s="65" t="n">
        <v>0.0008211751</v>
      </c>
      <c r="Y71" s="64" t="n">
        <v>0.9809242499</v>
      </c>
      <c r="Z71" s="65" t="n">
        <v>1.0061889369</v>
      </c>
      <c r="AA71" s="64" t="n">
        <v>0.0085468882</v>
      </c>
      <c r="AB71" s="66" t="n">
        <v>23.35817866</v>
      </c>
      <c r="AC71" s="64" t="n">
        <v>0.0003521837</v>
      </c>
      <c r="AD71" s="65" t="n">
        <v>-7.4145E-005</v>
      </c>
      <c r="AE71" s="64" t="n">
        <v>-6.1972E-005</v>
      </c>
      <c r="AF71" s="65" t="n">
        <v>0.005228055</v>
      </c>
      <c r="AG71" s="64" t="n">
        <v>0.9014884273</v>
      </c>
      <c r="AH71" s="65" t="n">
        <v>0.0785558068</v>
      </c>
      <c r="AI71" s="64" t="n">
        <v>0.0005212368</v>
      </c>
      <c r="AJ71" s="65" t="n">
        <v>0.0032740754</v>
      </c>
      <c r="AK71" s="64" t="n">
        <v>0.9892836677</v>
      </c>
      <c r="AL71" s="65" t="n">
        <v>1.0228045603</v>
      </c>
      <c r="AM71" s="64" t="n">
        <v>0.0106066201</v>
      </c>
      <c r="AN71" s="65" t="n">
        <v>5.80398E-005</v>
      </c>
      <c r="AO71" s="64" t="n">
        <v>0.9999483275</v>
      </c>
      <c r="AP71" s="67" t="n">
        <v>23.48784314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14894922</v>
      </c>
      <c r="E72" s="64" t="n">
        <v>0</v>
      </c>
      <c r="F72" s="65" t="n">
        <v>0</v>
      </c>
      <c r="G72" s="64" t="n">
        <v>0.0119103963</v>
      </c>
      <c r="H72" s="65" t="n">
        <v>0.5901890807</v>
      </c>
      <c r="I72" s="64" t="n">
        <v>0.091631652</v>
      </c>
      <c r="J72" s="65" t="n">
        <v>0</v>
      </c>
      <c r="K72" s="64" t="n">
        <v>0.0370923321</v>
      </c>
      <c r="L72" s="65" t="n">
        <v>0.7423129533</v>
      </c>
      <c r="M72" s="60" t="n">
        <v>1</v>
      </c>
      <c r="N72" s="69" t="n">
        <v>0.07735562</v>
      </c>
      <c r="O72" s="70" t="n">
        <v>0.0040160676</v>
      </c>
      <c r="P72" s="66" t="n">
        <v>14.85353377</v>
      </c>
      <c r="Q72" s="64" t="n">
        <v>0.0129595556</v>
      </c>
      <c r="R72" s="65" t="n">
        <v>-0.000736757</v>
      </c>
      <c r="S72" s="64" t="n">
        <v>-0.000768809</v>
      </c>
      <c r="T72" s="65" t="n">
        <v>0.0136057615</v>
      </c>
      <c r="U72" s="64" t="n">
        <v>0.6223746307</v>
      </c>
      <c r="V72" s="65" t="n">
        <v>0.0956656804</v>
      </c>
      <c r="W72" s="64" t="n">
        <v>0.0063866922</v>
      </c>
      <c r="X72" s="65" t="n">
        <v>0.0584153442</v>
      </c>
      <c r="Y72" s="64" t="n">
        <v>0.8079020988</v>
      </c>
      <c r="Z72" s="65" t="n">
        <v>1.1176001684</v>
      </c>
      <c r="AA72" s="64" t="n">
        <v>0.0871447738</v>
      </c>
      <c r="AB72" s="66" t="n">
        <v>16.212025754</v>
      </c>
      <c r="AC72" s="64" t="n">
        <v>0.0143641927</v>
      </c>
      <c r="AD72" s="65" t="n">
        <v>-0.001435873</v>
      </c>
      <c r="AE72" s="64" t="n">
        <v>-0.000878662</v>
      </c>
      <c r="AF72" s="65" t="n">
        <v>0.016422034</v>
      </c>
      <c r="AG72" s="64" t="n">
        <v>0.6632326907</v>
      </c>
      <c r="AH72" s="65" t="n">
        <v>0.1001867491</v>
      </c>
      <c r="AI72" s="64" t="n">
        <v>0.0087091762</v>
      </c>
      <c r="AJ72" s="65" t="n">
        <v>0.0838614829</v>
      </c>
      <c r="AK72" s="64" t="n">
        <v>0.8844617907</v>
      </c>
      <c r="AL72" s="65" t="n">
        <v>1.2866374667</v>
      </c>
      <c r="AM72" s="64" t="n">
        <v>0.1129996255</v>
      </c>
      <c r="AN72" s="65" t="n">
        <v>0.0016505486</v>
      </c>
      <c r="AO72" s="64" t="n">
        <v>0.9991119648</v>
      </c>
      <c r="AP72" s="67" t="n">
        <v>17.39873068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15699047</v>
      </c>
      <c r="E73" s="64" t="n">
        <v>0</v>
      </c>
      <c r="F73" s="65" t="n">
        <v>0</v>
      </c>
      <c r="G73" s="64" t="n">
        <v>0.0122406944</v>
      </c>
      <c r="H73" s="65" t="n">
        <v>0.610286261</v>
      </c>
      <c r="I73" s="64" t="n">
        <v>0.1658313558</v>
      </c>
      <c r="J73" s="65" t="n">
        <v>0</v>
      </c>
      <c r="K73" s="64" t="n">
        <v>0.055191688</v>
      </c>
      <c r="L73" s="65" t="n">
        <v>0.8551199039</v>
      </c>
      <c r="M73" s="60" t="n">
        <v>1</v>
      </c>
      <c r="N73" s="69" t="n">
        <v>0.0213223662</v>
      </c>
      <c r="O73" s="70" t="n">
        <v>0.0086915301</v>
      </c>
      <c r="P73" s="66" t="n">
        <v>15.268022336</v>
      </c>
      <c r="Q73" s="64" t="n">
        <v>0.0130493454</v>
      </c>
      <c r="R73" s="65" t="n">
        <v>-0.001146841</v>
      </c>
      <c r="S73" s="64" t="n">
        <v>-0.000828779</v>
      </c>
      <c r="T73" s="65" t="n">
        <v>0.0136890751</v>
      </c>
      <c r="U73" s="64" t="n">
        <v>0.6408214966</v>
      </c>
      <c r="V73" s="65" t="n">
        <v>0.1705159596</v>
      </c>
      <c r="W73" s="64" t="n">
        <v>0.0024092194</v>
      </c>
      <c r="X73" s="65" t="n">
        <v>0.0777724831</v>
      </c>
      <c r="Y73" s="64" t="n">
        <v>0.9162819595</v>
      </c>
      <c r="Z73" s="65" t="n">
        <v>1.1014084165</v>
      </c>
      <c r="AA73" s="64" t="n">
        <v>0.0297651995</v>
      </c>
      <c r="AB73" s="66" t="n">
        <v>16.614072732</v>
      </c>
      <c r="AC73" s="64" t="n">
        <v>0.0139108963</v>
      </c>
      <c r="AD73" s="65" t="n">
        <v>-0.001774251</v>
      </c>
      <c r="AE73" s="64" t="n">
        <v>-0.000885337</v>
      </c>
      <c r="AF73" s="65" t="n">
        <v>0.0151787375</v>
      </c>
      <c r="AG73" s="64" t="n">
        <v>0.6635222028</v>
      </c>
      <c r="AH73" s="65" t="n">
        <v>0.1729606082</v>
      </c>
      <c r="AI73" s="64" t="n">
        <v>0.0038153574</v>
      </c>
      <c r="AJ73" s="65" t="n">
        <v>0.0903419551</v>
      </c>
      <c r="AK73" s="64" t="n">
        <v>0.9570701699</v>
      </c>
      <c r="AL73" s="65" t="n">
        <v>1.1873481943</v>
      </c>
      <c r="AM73" s="64" t="n">
        <v>0.0421122025</v>
      </c>
      <c r="AN73" s="65" t="n">
        <v>0.0003372561</v>
      </c>
      <c r="AO73" s="64" t="n">
        <v>0.9995196285</v>
      </c>
      <c r="AP73" s="67" t="n">
        <v>17.26011543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17147441</v>
      </c>
      <c r="E74" s="64" t="n">
        <v>0</v>
      </c>
      <c r="F74" s="65" t="n">
        <v>0</v>
      </c>
      <c r="G74" s="64" t="n">
        <v>0.0059424285</v>
      </c>
      <c r="H74" s="65" t="n">
        <v>0.275743132</v>
      </c>
      <c r="I74" s="64" t="n">
        <v>0.0409225834</v>
      </c>
      <c r="J74" s="65" t="n">
        <v>0</v>
      </c>
      <c r="K74" s="64" t="n">
        <v>0.2572070219</v>
      </c>
      <c r="L74" s="65" t="n">
        <v>0.6115299099</v>
      </c>
      <c r="M74" s="60" t="n">
        <v>1</v>
      </c>
      <c r="N74" s="69" t="n">
        <v>0.023845959</v>
      </c>
      <c r="O74" s="70" t="n">
        <v>0.0042899425</v>
      </c>
      <c r="P74" s="66" t="n">
        <v>11.0621</v>
      </c>
      <c r="Q74" s="64" t="n">
        <v>0.0361082611</v>
      </c>
      <c r="R74" s="65" t="n">
        <v>-0.001223165</v>
      </c>
      <c r="S74" s="64" t="n">
        <v>-0.001550619</v>
      </c>
      <c r="T74" s="65" t="n">
        <v>0.0114587671</v>
      </c>
      <c r="U74" s="64" t="n">
        <v>0.3819269326</v>
      </c>
      <c r="V74" s="65" t="n">
        <v>0.057035389</v>
      </c>
      <c r="W74" s="64" t="n">
        <v>0.0090750316</v>
      </c>
      <c r="X74" s="65" t="n">
        <v>0.3358866637</v>
      </c>
      <c r="Y74" s="64" t="n">
        <v>0.8287172617</v>
      </c>
      <c r="Z74" s="65" t="n">
        <v>1.363138658</v>
      </c>
      <c r="AA74" s="64" t="n">
        <v>0.0503853869</v>
      </c>
      <c r="AB74" s="66" t="n">
        <v>14.742880094</v>
      </c>
      <c r="AC74" s="64" t="n">
        <v>0.038328796</v>
      </c>
      <c r="AD74" s="65" t="n">
        <v>-0.00184703</v>
      </c>
      <c r="AE74" s="64" t="n">
        <v>-0.001655525</v>
      </c>
      <c r="AF74" s="65" t="n">
        <v>0.0150587011</v>
      </c>
      <c r="AG74" s="64" t="n">
        <v>0.4272332875</v>
      </c>
      <c r="AH74" s="65" t="n">
        <v>0.0622773303</v>
      </c>
      <c r="AI74" s="64" t="n">
        <v>0.012163461</v>
      </c>
      <c r="AJ74" s="65" t="n">
        <v>0.3658890134</v>
      </c>
      <c r="AK74" s="64" t="n">
        <v>0.9174480346</v>
      </c>
      <c r="AL74" s="65" t="n">
        <v>1.5470624161</v>
      </c>
      <c r="AM74" s="64" t="n">
        <v>0.0774990677</v>
      </c>
      <c r="AN74" s="65" t="n">
        <v>0.0036235826</v>
      </c>
      <c r="AO74" s="64" t="n">
        <v>0.9985706849</v>
      </c>
      <c r="AP74" s="67" t="n">
        <v>16.08095423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8665225</v>
      </c>
      <c r="E75" s="64" t="n">
        <v>0</v>
      </c>
      <c r="F75" s="65" t="n">
        <v>0</v>
      </c>
      <c r="G75" s="64" t="n">
        <v>0.008419</v>
      </c>
      <c r="H75" s="65" t="n">
        <v>0.2493264584</v>
      </c>
      <c r="I75" s="64" t="n">
        <v>0.0789597483</v>
      </c>
      <c r="J75" s="65" t="n">
        <v>0</v>
      </c>
      <c r="K75" s="64" t="n">
        <v>0.1258561351</v>
      </c>
      <c r="L75" s="65" t="n">
        <v>0.4634278642</v>
      </c>
      <c r="M75" s="60" t="n">
        <v>1</v>
      </c>
      <c r="N75" s="69" t="n">
        <v>0.0615831556</v>
      </c>
      <c r="O75" s="70" t="n">
        <v>0.0020327145</v>
      </c>
      <c r="P75" s="66" t="n">
        <v>7.0012</v>
      </c>
      <c r="Q75" s="64" t="n">
        <v>0.0081297402</v>
      </c>
      <c r="R75" s="65" t="n">
        <v>-0.004477432</v>
      </c>
      <c r="S75" s="64" t="n">
        <v>-0.002696608</v>
      </c>
      <c r="T75" s="65" t="n">
        <v>0.0135979621</v>
      </c>
      <c r="U75" s="64" t="n">
        <v>0.3756249921</v>
      </c>
      <c r="V75" s="65" t="n">
        <v>0.096011398</v>
      </c>
      <c r="W75" s="64" t="n">
        <v>0.0799940948</v>
      </c>
      <c r="X75" s="65" t="n">
        <v>0.180682346</v>
      </c>
      <c r="Y75" s="64" t="n">
        <v>0.7468664927</v>
      </c>
      <c r="Z75" s="65" t="n">
        <v>1.4362426556</v>
      </c>
      <c r="AA75" s="64" t="n">
        <v>0.0903852092</v>
      </c>
      <c r="AB75" s="66" t="n">
        <v>12.492458308</v>
      </c>
      <c r="AC75" s="64" t="n">
        <v>0.0105052928</v>
      </c>
      <c r="AD75" s="65" t="n">
        <v>-0.00544989</v>
      </c>
      <c r="AE75" s="64" t="n">
        <v>-0.002850839</v>
      </c>
      <c r="AF75" s="65" t="n">
        <v>0.0181422549</v>
      </c>
      <c r="AG75" s="64" t="n">
        <v>0.4450565414</v>
      </c>
      <c r="AH75" s="65" t="n">
        <v>0.1038750326</v>
      </c>
      <c r="AI75" s="64" t="n">
        <v>0.0850182986</v>
      </c>
      <c r="AJ75" s="65" t="n">
        <v>0.2157708785</v>
      </c>
      <c r="AK75" s="64" t="n">
        <v>0.8700675702</v>
      </c>
      <c r="AL75" s="65" t="n">
        <v>1.6865938472</v>
      </c>
      <c r="AM75" s="64" t="n">
        <v>0.1253564841</v>
      </c>
      <c r="AN75" s="65" t="n">
        <v>0.0032915356</v>
      </c>
      <c r="AO75" s="64" t="n">
        <v>0.9987155899</v>
      </c>
      <c r="AP75" s="67" t="n">
        <v>14.4736121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62103823</v>
      </c>
      <c r="E76" s="75" t="n">
        <v>0</v>
      </c>
      <c r="F76" s="76" t="n">
        <v>0</v>
      </c>
      <c r="G76" s="75" t="n">
        <v>0.0070286819</v>
      </c>
      <c r="H76" s="76" t="n">
        <v>0.4534846977</v>
      </c>
      <c r="I76" s="75" t="n">
        <v>0.0908401591</v>
      </c>
      <c r="J76" s="76" t="n">
        <v>0</v>
      </c>
      <c r="K76" s="75" t="n">
        <v>0.1186500329</v>
      </c>
      <c r="L76" s="76" t="n">
        <v>0.676213954</v>
      </c>
      <c r="M76" s="77" t="n">
        <v>1</v>
      </c>
      <c r="N76" s="76" t="n">
        <v>0.0694787432</v>
      </c>
      <c r="O76" s="75" t="n">
        <v>0.0043881994</v>
      </c>
      <c r="P76" s="78" t="n">
        <v>8.0972506731</v>
      </c>
      <c r="Q76" s="75" t="n">
        <v>0.0082701719</v>
      </c>
      <c r="R76" s="76" t="n">
        <v>-0.001290212</v>
      </c>
      <c r="S76" s="75" t="n">
        <v>-0.001020004</v>
      </c>
      <c r="T76" s="76" t="n">
        <v>0.010251907</v>
      </c>
      <c r="U76" s="75" t="n">
        <v>0.5119298714</v>
      </c>
      <c r="V76" s="76" t="n">
        <v>0.0988765963</v>
      </c>
      <c r="W76" s="75" t="n">
        <v>0.0085261601</v>
      </c>
      <c r="X76" s="76" t="n">
        <v>0.1492794142</v>
      </c>
      <c r="Y76" s="75" t="n">
        <v>0.784823904</v>
      </c>
      <c r="Z76" s="76" t="n">
        <v>1.1925504476</v>
      </c>
      <c r="AA76" s="75" t="n">
        <v>0.0873885087</v>
      </c>
      <c r="AB76" s="78" t="n">
        <v>10.218011885</v>
      </c>
      <c r="AC76" s="75" t="n">
        <v>0.0098295614</v>
      </c>
      <c r="AD76" s="76" t="n">
        <v>-0.002211916</v>
      </c>
      <c r="AE76" s="75" t="n">
        <v>-0.001131916</v>
      </c>
      <c r="AF76" s="76" t="n">
        <v>0.0132052587</v>
      </c>
      <c r="AG76" s="75" t="n">
        <v>0.5567258633</v>
      </c>
      <c r="AH76" s="76" t="n">
        <v>0.103763999</v>
      </c>
      <c r="AI76" s="75" t="n">
        <v>0.0113878403</v>
      </c>
      <c r="AJ76" s="76" t="n">
        <v>0.1760234555</v>
      </c>
      <c r="AK76" s="75" t="n">
        <v>0.8675921462</v>
      </c>
      <c r="AL76" s="76" t="n">
        <v>1.3848108478</v>
      </c>
      <c r="AM76" s="75" t="n">
        <v>0.1291992546</v>
      </c>
      <c r="AN76" s="76" t="n">
        <v>0.0018251466</v>
      </c>
      <c r="AO76" s="75" t="n">
        <v>0.9986165474</v>
      </c>
      <c r="AP76" s="79" t="n">
        <v>11.50199279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54977753</v>
      </c>
      <c r="E15" s="58" t="n">
        <v>-0.050280434</v>
      </c>
      <c r="F15" s="59" t="n">
        <v>-2.5791E-005</v>
      </c>
      <c r="G15" s="58" t="n">
        <v>0.0148934475</v>
      </c>
      <c r="H15" s="59" t="n">
        <v>0.1777416149</v>
      </c>
      <c r="I15" s="58" t="n">
        <v>0.0123023151</v>
      </c>
      <c r="J15" s="59" t="n">
        <v>0.0056912307</v>
      </c>
      <c r="K15" s="58" t="n">
        <v>0.2829448164</v>
      </c>
      <c r="L15" s="59" t="n">
        <v>0.4587649745</v>
      </c>
      <c r="M15" s="60" t="n">
        <v>1</v>
      </c>
      <c r="N15" s="61" t="n">
        <v>0.0967789527</v>
      </c>
      <c r="O15" s="62" t="n">
        <v>0.3126962371</v>
      </c>
      <c r="P15" s="63" t="n">
        <v>11.278635375</v>
      </c>
      <c r="Q15" s="58" t="n">
        <v>0.0205719594</v>
      </c>
      <c r="R15" s="59" t="n">
        <v>-0.055429875</v>
      </c>
      <c r="S15" s="58" t="n">
        <v>-0.001097003</v>
      </c>
      <c r="T15" s="59" t="n">
        <v>0.0187733842</v>
      </c>
      <c r="U15" s="64" t="n">
        <v>0.23727673</v>
      </c>
      <c r="V15" s="65" t="n">
        <v>0.0189200447</v>
      </c>
      <c r="W15" s="64" t="n">
        <v>0.015070172</v>
      </c>
      <c r="X15" s="59" t="n">
        <v>0.3254890368</v>
      </c>
      <c r="Y15" s="64" t="n">
        <v>0.5795744493</v>
      </c>
      <c r="Z15" s="65" t="n">
        <v>1.2786270228</v>
      </c>
      <c r="AA15" s="64" t="n">
        <v>0.1171941963</v>
      </c>
      <c r="AB15" s="66" t="n">
        <v>13.785455556</v>
      </c>
      <c r="AC15" s="64" t="n">
        <v>0.025719036</v>
      </c>
      <c r="AD15" s="65" t="n">
        <v>-0.060262269</v>
      </c>
      <c r="AE15" s="64" t="n">
        <v>-0.001462708</v>
      </c>
      <c r="AF15" s="65" t="n">
        <v>0.027379789</v>
      </c>
      <c r="AG15" s="64" t="n">
        <v>0.3414404217</v>
      </c>
      <c r="AH15" s="65" t="n">
        <v>0.0305924752</v>
      </c>
      <c r="AI15" s="64" t="n">
        <v>0.0239543536</v>
      </c>
      <c r="AJ15" s="65" t="n">
        <v>0.4084067708</v>
      </c>
      <c r="AK15" s="64" t="n">
        <v>0.7957678695</v>
      </c>
      <c r="AL15" s="65" t="n">
        <v>1.7935459784</v>
      </c>
      <c r="AM15" s="64" t="n">
        <v>0.1889412172</v>
      </c>
      <c r="AN15" s="65" t="n">
        <v>0.0089703883</v>
      </c>
      <c r="AO15" s="64" t="n">
        <v>0.993679475</v>
      </c>
      <c r="AP15" s="67" t="n">
        <v>17.17814591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253404477</v>
      </c>
      <c r="E16" s="58" t="n">
        <v>-0.000664232</v>
      </c>
      <c r="F16" s="59" t="n">
        <v>-0.003620064</v>
      </c>
      <c r="G16" s="58" t="n">
        <v>0.0052474322</v>
      </c>
      <c r="H16" s="59" t="n">
        <v>0.0667553078</v>
      </c>
      <c r="I16" s="58" t="n">
        <v>0.0131850036</v>
      </c>
      <c r="J16" s="59" t="n">
        <v>0.0351710801</v>
      </c>
      <c r="K16" s="58" t="n">
        <v>0.1515113006</v>
      </c>
      <c r="L16" s="59" t="n">
        <v>0.2929262761</v>
      </c>
      <c r="M16" s="60" t="n">
        <v>1</v>
      </c>
      <c r="N16" s="61" t="n">
        <v>0.0999038726</v>
      </c>
      <c r="O16" s="62" t="n">
        <v>0.0099199605</v>
      </c>
      <c r="P16" s="63" t="n">
        <v>3.6723</v>
      </c>
      <c r="Q16" s="58" t="n">
        <v>0.0487049188</v>
      </c>
      <c r="R16" s="59" t="n">
        <v>-0.003025686</v>
      </c>
      <c r="S16" s="58" t="n">
        <v>-0.005769625</v>
      </c>
      <c r="T16" s="59" t="n">
        <v>0.0109771695</v>
      </c>
      <c r="U16" s="64" t="n">
        <v>0.1551827094</v>
      </c>
      <c r="V16" s="65" t="n">
        <v>0.0244309067</v>
      </c>
      <c r="W16" s="64" t="n">
        <v>0.0456809285</v>
      </c>
      <c r="X16" s="59" t="n">
        <v>0.2368815348</v>
      </c>
      <c r="Y16" s="64" t="n">
        <v>0.513062857</v>
      </c>
      <c r="Z16" s="65" t="n">
        <v>1.5714950855</v>
      </c>
      <c r="AA16" s="64" t="n">
        <v>0.1645161243</v>
      </c>
      <c r="AB16" s="66" t="n">
        <v>8.5033642488</v>
      </c>
      <c r="AC16" s="64" t="n">
        <v>0.0526400868</v>
      </c>
      <c r="AD16" s="65" t="n">
        <v>-0.004489583</v>
      </c>
      <c r="AE16" s="64" t="n">
        <v>-0.006042202</v>
      </c>
      <c r="AF16" s="65" t="n">
        <v>0.0183985772</v>
      </c>
      <c r="AG16" s="64" t="n">
        <v>0.2551086409</v>
      </c>
      <c r="AH16" s="65" t="n">
        <v>0.0362464179</v>
      </c>
      <c r="AI16" s="64" t="n">
        <v>0.0516941717</v>
      </c>
      <c r="AJ16" s="65" t="n">
        <v>0.3053921831</v>
      </c>
      <c r="AK16" s="64" t="n">
        <v>0.7089482928</v>
      </c>
      <c r="AL16" s="65" t="n">
        <v>2.0537506671</v>
      </c>
      <c r="AM16" s="64" t="n">
        <v>0.2818004975</v>
      </c>
      <c r="AN16" s="65" t="n">
        <v>0.0028774085</v>
      </c>
      <c r="AO16" s="64" t="n">
        <v>0.9936261988</v>
      </c>
      <c r="AP16" s="67" t="n">
        <v>11.35425083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58291857</v>
      </c>
      <c r="E17" s="58" t="n">
        <v>-0.000199611</v>
      </c>
      <c r="F17" s="59" t="n">
        <v>0</v>
      </c>
      <c r="G17" s="58" t="n">
        <v>0.0096944614</v>
      </c>
      <c r="H17" s="59" t="n">
        <v>0.0658651153</v>
      </c>
      <c r="I17" s="58" t="n">
        <v>0.0098208819</v>
      </c>
      <c r="J17" s="59" t="n">
        <v>0.3283807491</v>
      </c>
      <c r="K17" s="58" t="n">
        <v>0.1098128965</v>
      </c>
      <c r="L17" s="59" t="n">
        <v>0.5392036785</v>
      </c>
      <c r="M17" s="60" t="n">
        <v>1</v>
      </c>
      <c r="N17" s="61" t="n">
        <v>0.1171701499</v>
      </c>
      <c r="O17" s="62" t="n">
        <v>0.3012717938</v>
      </c>
      <c r="P17" s="63" t="n">
        <v>7.9522</v>
      </c>
      <c r="Q17" s="58" t="n">
        <v>0.0189387294</v>
      </c>
      <c r="R17" s="59" t="n">
        <v>-0.001250232</v>
      </c>
      <c r="S17" s="58" t="n">
        <v>-0.000671126</v>
      </c>
      <c r="T17" s="59" t="n">
        <v>0.0117919418</v>
      </c>
      <c r="U17" s="64" t="n">
        <v>0.1015194726</v>
      </c>
      <c r="V17" s="65" t="n">
        <v>0.0140264065</v>
      </c>
      <c r="W17" s="64" t="n">
        <v>0.3368052664</v>
      </c>
      <c r="X17" s="59" t="n">
        <v>0.1271167736</v>
      </c>
      <c r="Y17" s="64" t="n">
        <v>0.6082772326</v>
      </c>
      <c r="Z17" s="65" t="n">
        <v>1.1296068667</v>
      </c>
      <c r="AA17" s="64" t="n">
        <v>0.1276829748</v>
      </c>
      <c r="AB17" s="66" t="n">
        <v>9.4783532377</v>
      </c>
      <c r="AC17" s="64" t="n">
        <v>0.0217206142</v>
      </c>
      <c r="AD17" s="65" t="n">
        <v>-0.00248266</v>
      </c>
      <c r="AE17" s="64" t="n">
        <v>-0.000944696</v>
      </c>
      <c r="AF17" s="65" t="n">
        <v>0.0168700389</v>
      </c>
      <c r="AG17" s="64" t="n">
        <v>0.1815030152</v>
      </c>
      <c r="AH17" s="65" t="n">
        <v>0.0246155941</v>
      </c>
      <c r="AI17" s="64" t="n">
        <v>0.3421034493</v>
      </c>
      <c r="AJ17" s="65" t="n">
        <v>0.1796415758</v>
      </c>
      <c r="AK17" s="64" t="n">
        <v>0.7630269314</v>
      </c>
      <c r="AL17" s="65" t="n">
        <v>1.5196080851</v>
      </c>
      <c r="AM17" s="64" t="n">
        <v>0.2264796156</v>
      </c>
      <c r="AN17" s="65" t="n">
        <v>0.0076350607</v>
      </c>
      <c r="AO17" s="64" t="n">
        <v>0.9971416076</v>
      </c>
      <c r="AP17" s="67" t="n">
        <v>11.82075208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226690134</v>
      </c>
      <c r="E20" s="58" t="n">
        <v>0</v>
      </c>
      <c r="F20" s="59" t="n">
        <v>0</v>
      </c>
      <c r="G20" s="58" t="n">
        <v>0.0195361163</v>
      </c>
      <c r="H20" s="59" t="n">
        <v>0.1389651438</v>
      </c>
      <c r="I20" s="58" t="n">
        <v>0.020231669</v>
      </c>
      <c r="J20" s="59" t="n">
        <v>0</v>
      </c>
      <c r="K20" s="58" t="n">
        <v>0.4933227502</v>
      </c>
      <c r="L20" s="59" t="n">
        <v>0.6947246925</v>
      </c>
      <c r="M20" s="60" t="n">
        <v>1</v>
      </c>
      <c r="N20" s="61" t="n">
        <v>0.0441066149</v>
      </c>
      <c r="O20" s="62" t="n">
        <v>0.9640116104</v>
      </c>
      <c r="P20" s="63" t="n">
        <v>6.63584748</v>
      </c>
      <c r="Q20" s="58" t="n">
        <v>0.0265233894</v>
      </c>
      <c r="R20" s="59" t="n">
        <v>-0.002177243</v>
      </c>
      <c r="S20" s="58" t="n">
        <v>-0.001069474</v>
      </c>
      <c r="T20" s="59" t="n">
        <v>0.0229361908</v>
      </c>
      <c r="U20" s="64" t="n">
        <v>0.1858238219</v>
      </c>
      <c r="V20" s="65" t="n">
        <v>0.0253765699</v>
      </c>
      <c r="W20" s="64" t="n">
        <v>0.0044661095</v>
      </c>
      <c r="X20" s="59" t="n">
        <v>0.5224673641</v>
      </c>
      <c r="Y20" s="64" t="n">
        <v>0.7843467285</v>
      </c>
      <c r="Z20" s="65" t="n">
        <v>1.1624949137</v>
      </c>
      <c r="AA20" s="64" t="n">
        <v>0.0557115446</v>
      </c>
      <c r="AB20" s="66" t="n">
        <v>8.6433856096</v>
      </c>
      <c r="AC20" s="64" t="n">
        <v>0.0290874088</v>
      </c>
      <c r="AD20" s="65" t="n">
        <v>-0.002741848</v>
      </c>
      <c r="AE20" s="64" t="n">
        <v>-0.001197833</v>
      </c>
      <c r="AF20" s="65" t="n">
        <v>0.0270114265</v>
      </c>
      <c r="AG20" s="64" t="n">
        <v>0.2397978231</v>
      </c>
      <c r="AH20" s="65" t="n">
        <v>0.0310873251</v>
      </c>
      <c r="AI20" s="64" t="n">
        <v>0.0080848619</v>
      </c>
      <c r="AJ20" s="65" t="n">
        <v>0.5590613004</v>
      </c>
      <c r="AK20" s="64" t="n">
        <v>0.8901904647</v>
      </c>
      <c r="AL20" s="65" t="n">
        <v>1.3968065785</v>
      </c>
      <c r="AM20" s="64" t="n">
        <v>0.1066484998</v>
      </c>
      <c r="AN20" s="65" t="n">
        <v>0.0015758591</v>
      </c>
      <c r="AO20" s="64" t="n">
        <v>0.9984148237</v>
      </c>
      <c r="AP20" s="67" t="n">
        <v>10.23694323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.805448354</v>
      </c>
      <c r="I21" s="58" t="n">
        <v>0.0661479325</v>
      </c>
      <c r="J21" s="59" t="n">
        <v>0</v>
      </c>
      <c r="K21" s="58" t="n">
        <v>-0.163424304</v>
      </c>
      <c r="L21" s="59" t="n">
        <v>0.7081719827</v>
      </c>
      <c r="M21" s="60" t="n">
        <v>1</v>
      </c>
      <c r="N21" s="61" t="n">
        <v>0.0919171766</v>
      </c>
      <c r="O21" s="62" t="n">
        <v>1</v>
      </c>
      <c r="P21" s="63" t="n">
        <v>14.1284</v>
      </c>
      <c r="Q21" s="58" t="n">
        <v>0.0028868939</v>
      </c>
      <c r="R21" s="59" t="n">
        <v>-0.001299576</v>
      </c>
      <c r="S21" s="58" t="n">
        <v>-0.001061552</v>
      </c>
      <c r="T21" s="59" t="n">
        <v>0.0023130527</v>
      </c>
      <c r="U21" s="64" t="n">
        <v>0.8598014914</v>
      </c>
      <c r="V21" s="65" t="n">
        <v>0.0732771356</v>
      </c>
      <c r="W21" s="64" t="n">
        <v>0.0027677006</v>
      </c>
      <c r="X21" s="59" t="n">
        <v>-0.145402828</v>
      </c>
      <c r="Y21" s="64" t="n">
        <v>0.7932823174</v>
      </c>
      <c r="Z21" s="65" t="n">
        <v>1.1436097105</v>
      </c>
      <c r="AA21" s="64" t="n">
        <v>0.09852941</v>
      </c>
      <c r="AB21" s="66" t="n">
        <v>15.881304183</v>
      </c>
      <c r="AC21" s="64" t="n">
        <v>0.0044588005</v>
      </c>
      <c r="AD21" s="65" t="n">
        <v>-0.001799543</v>
      </c>
      <c r="AE21" s="64" t="n">
        <v>-0.00117349</v>
      </c>
      <c r="AF21" s="65" t="n">
        <v>0.0054574701</v>
      </c>
      <c r="AG21" s="64" t="n">
        <v>0.9076868475</v>
      </c>
      <c r="AH21" s="65" t="n">
        <v>0.0783426953</v>
      </c>
      <c r="AI21" s="64" t="n">
        <v>0.0052519467</v>
      </c>
      <c r="AJ21" s="65" t="n">
        <v>-0.122158947</v>
      </c>
      <c r="AK21" s="64" t="n">
        <v>0.8760657804</v>
      </c>
      <c r="AL21" s="65" t="n">
        <v>1.3122522583</v>
      </c>
      <c r="AM21" s="64" t="n">
        <v>0.1217883003</v>
      </c>
      <c r="AN21" s="65" t="n">
        <v>0.001446926</v>
      </c>
      <c r="AO21" s="64" t="n">
        <v>0.9993010067</v>
      </c>
      <c r="AP21" s="67" t="n">
        <v>17.15955072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20080463</v>
      </c>
      <c r="R22" s="59" t="n">
        <v>-0.00329253</v>
      </c>
      <c r="S22" s="58" t="n">
        <v>-0.001182055</v>
      </c>
      <c r="T22" s="59" t="n">
        <v>0.028174839</v>
      </c>
      <c r="U22" s="64" t="n">
        <v>0.2790251761</v>
      </c>
      <c r="V22" s="65" t="n">
        <v>0.0340723883</v>
      </c>
      <c r="W22" s="64" t="n">
        <v>0.0160161803</v>
      </c>
      <c r="X22" s="59" t="n">
        <v>0.2867076621</v>
      </c>
      <c r="Y22" s="64" t="n">
        <v>0.6715297075</v>
      </c>
      <c r="Z22" s="65" t="n">
        <v>1.1752753483</v>
      </c>
      <c r="AA22" s="64" t="n">
        <v>0.0971919256</v>
      </c>
      <c r="AB22" s="66" t="n">
        <v>5.6323380136</v>
      </c>
      <c r="AC22" s="64" t="n">
        <v>0.0347213485</v>
      </c>
      <c r="AD22" s="65" t="n">
        <v>-0.004510759</v>
      </c>
      <c r="AE22" s="64" t="n">
        <v>-0.001367938</v>
      </c>
      <c r="AF22" s="65" t="n">
        <v>0.0331620952</v>
      </c>
      <c r="AG22" s="64" t="n">
        <v>0.3478567898</v>
      </c>
      <c r="AH22" s="65" t="n">
        <v>0.0420772825</v>
      </c>
      <c r="AI22" s="64" t="n">
        <v>0.0220881113</v>
      </c>
      <c r="AJ22" s="65" t="n">
        <v>0.331646137</v>
      </c>
      <c r="AK22" s="64" t="n">
        <v>0.8056730677</v>
      </c>
      <c r="AL22" s="65" t="n">
        <v>1.5132027242</v>
      </c>
      <c r="AM22" s="64" t="n">
        <v>0.1906477607</v>
      </c>
      <c r="AN22" s="65" t="n">
        <v>0.0022274816</v>
      </c>
      <c r="AO22" s="64" t="n">
        <v>0.99854831</v>
      </c>
      <c r="AP22" s="67" t="n">
        <v>7.614817445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540531221</v>
      </c>
      <c r="R23" s="59" t="n">
        <v>-0.007915517</v>
      </c>
      <c r="S23" s="58" t="n">
        <v>-0.002652586</v>
      </c>
      <c r="T23" s="59" t="n">
        <v>0.0117162229</v>
      </c>
      <c r="U23" s="64" t="n">
        <v>0.1570259262</v>
      </c>
      <c r="V23" s="65" t="n">
        <v>0.0223648423</v>
      </c>
      <c r="W23" s="64" t="n">
        <v>0.018836838</v>
      </c>
      <c r="X23" s="59" t="n">
        <v>0.3137333367</v>
      </c>
      <c r="Y23" s="64" t="n">
        <v>0.5671621848</v>
      </c>
      <c r="Z23" s="65" t="n">
        <v>1.3216483395</v>
      </c>
      <c r="AA23" s="64" t="n">
        <v>0.1270340667</v>
      </c>
      <c r="AB23" s="66" t="n">
        <v>6.3084426781</v>
      </c>
      <c r="AC23" s="64" t="n">
        <v>0.0579434786</v>
      </c>
      <c r="AD23" s="65" t="n">
        <v>-0.009092141</v>
      </c>
      <c r="AE23" s="64" t="n">
        <v>-0.00293204</v>
      </c>
      <c r="AF23" s="65" t="n">
        <v>0.0199436841</v>
      </c>
      <c r="AG23" s="64" t="n">
        <v>0.2639790983</v>
      </c>
      <c r="AH23" s="65" t="n">
        <v>0.0342899678</v>
      </c>
      <c r="AI23" s="64" t="n">
        <v>0.0275513315</v>
      </c>
      <c r="AJ23" s="65" t="n">
        <v>0.3878576348</v>
      </c>
      <c r="AK23" s="64" t="n">
        <v>0.7795410135</v>
      </c>
      <c r="AL23" s="65" t="n">
        <v>1.7729280027</v>
      </c>
      <c r="AM23" s="64" t="n">
        <v>0.2156111809</v>
      </c>
      <c r="AN23" s="65" t="n">
        <v>0.0022540497</v>
      </c>
      <c r="AO23" s="64" t="n">
        <v>0.9974062441</v>
      </c>
      <c r="AP23" s="67" t="n">
        <v>9.586794355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592078907</v>
      </c>
      <c r="E24" s="58" t="n">
        <v>-0.001464248</v>
      </c>
      <c r="F24" s="59" t="n">
        <v>-0.006832139</v>
      </c>
      <c r="G24" s="58" t="n">
        <v>0.0037921244</v>
      </c>
      <c r="H24" s="59" t="n">
        <v>0.2332651279</v>
      </c>
      <c r="I24" s="58" t="n">
        <v>0.0322991253</v>
      </c>
      <c r="J24" s="59" t="n">
        <v>0.0395856655</v>
      </c>
      <c r="K24" s="58" t="n">
        <v>0.0397217712</v>
      </c>
      <c r="L24" s="59" t="n">
        <v>0.399575318</v>
      </c>
      <c r="M24" s="60" t="n">
        <v>1</v>
      </c>
      <c r="N24" s="61" t="n">
        <v>0.0993455429</v>
      </c>
      <c r="O24" s="62" t="n">
        <v>6.35525E-005</v>
      </c>
      <c r="P24" s="63" t="n">
        <v>7.9805412238</v>
      </c>
      <c r="Q24" s="58" t="n">
        <v>0.063640096</v>
      </c>
      <c r="R24" s="59" t="n">
        <v>-0.005229703</v>
      </c>
      <c r="S24" s="58" t="n">
        <v>-0.008349115</v>
      </c>
      <c r="T24" s="59" t="n">
        <v>0.0065799021</v>
      </c>
      <c r="U24" s="64" t="n">
        <v>0.2887754237</v>
      </c>
      <c r="V24" s="65" t="n">
        <v>0.038370099</v>
      </c>
      <c r="W24" s="64" t="n">
        <v>0.0458230012</v>
      </c>
      <c r="X24" s="59" t="n">
        <v>0.0754175248</v>
      </c>
      <c r="Y24" s="64" t="n">
        <v>0.5050272288</v>
      </c>
      <c r="Z24" s="65" t="n">
        <v>1.2053726378</v>
      </c>
      <c r="AA24" s="64" t="n">
        <v>0.1170046532</v>
      </c>
      <c r="AB24" s="66" t="n">
        <v>10.136722167</v>
      </c>
      <c r="AC24" s="64" t="n">
        <v>0.0686565162</v>
      </c>
      <c r="AD24" s="65" t="n">
        <v>-0.007456565</v>
      </c>
      <c r="AE24" s="64" t="n">
        <v>-0.008781747</v>
      </c>
      <c r="AF24" s="65" t="n">
        <v>0.0166682508</v>
      </c>
      <c r="AG24" s="64" t="n">
        <v>0.4321284592</v>
      </c>
      <c r="AH24" s="65" t="n">
        <v>0.0557210716</v>
      </c>
      <c r="AI24" s="64" t="n">
        <v>0.0539511329</v>
      </c>
      <c r="AJ24" s="65" t="n">
        <v>0.1674177085</v>
      </c>
      <c r="AK24" s="64" t="n">
        <v>0.778304827</v>
      </c>
      <c r="AL24" s="65" t="n">
        <v>1.823627219</v>
      </c>
      <c r="AM24" s="64" t="n">
        <v>0.2076090662</v>
      </c>
      <c r="AN24" s="65" t="n">
        <v>0.0102302554</v>
      </c>
      <c r="AO24" s="64" t="n">
        <v>0.9961441487</v>
      </c>
      <c r="AP24" s="67" t="n">
        <v>14.36743143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61445831</v>
      </c>
      <c r="E25" s="58" t="n">
        <v>-0.001563201</v>
      </c>
      <c r="F25" s="59" t="n">
        <v>-0.002031311</v>
      </c>
      <c r="G25" s="58" t="n">
        <v>0.0026597905</v>
      </c>
      <c r="H25" s="59" t="n">
        <v>0.0969018217</v>
      </c>
      <c r="I25" s="58" t="n">
        <v>0.0134823643</v>
      </c>
      <c r="J25" s="59" t="n">
        <v>0.0003103459</v>
      </c>
      <c r="K25" s="58" t="n">
        <v>0.1749024998</v>
      </c>
      <c r="L25" s="59" t="n">
        <v>0.290806893</v>
      </c>
      <c r="M25" s="60" t="n">
        <v>1</v>
      </c>
      <c r="N25" s="61" t="n">
        <v>0.0448204723</v>
      </c>
      <c r="O25" s="62" t="n">
        <v>0.643745217</v>
      </c>
      <c r="P25" s="63" t="n">
        <v>3.4405298171</v>
      </c>
      <c r="Q25" s="58" t="n">
        <v>0.0138126823</v>
      </c>
      <c r="R25" s="59" t="n">
        <v>-0.013548064</v>
      </c>
      <c r="S25" s="58" t="n">
        <v>-0.003283988</v>
      </c>
      <c r="T25" s="59" t="n">
        <v>0.0087156229</v>
      </c>
      <c r="U25" s="64" t="n">
        <v>0.1748436212</v>
      </c>
      <c r="V25" s="65" t="n">
        <v>0.0211192838</v>
      </c>
      <c r="W25" s="64" t="n">
        <v>0.0346179558</v>
      </c>
      <c r="X25" s="59" t="n">
        <v>0.2607215638</v>
      </c>
      <c r="Y25" s="64" t="n">
        <v>0.4969986782</v>
      </c>
      <c r="Z25" s="65" t="n">
        <v>1.5008269935</v>
      </c>
      <c r="AA25" s="64" t="n">
        <v>0.0856125899</v>
      </c>
      <c r="AB25" s="66" t="n">
        <v>8.1656534577</v>
      </c>
      <c r="AC25" s="64" t="n">
        <v>0.0198496942</v>
      </c>
      <c r="AD25" s="65" t="n">
        <v>-0.017999749</v>
      </c>
      <c r="AE25" s="64" t="n">
        <v>-0.003853061</v>
      </c>
      <c r="AF25" s="65" t="n">
        <v>0.0201047574</v>
      </c>
      <c r="AG25" s="64" t="n">
        <v>0.3151072731</v>
      </c>
      <c r="AH25" s="65" t="n">
        <v>0.0375907696</v>
      </c>
      <c r="AI25" s="64" t="n">
        <v>0.0543781851</v>
      </c>
      <c r="AJ25" s="65" t="n">
        <v>0.3618086126</v>
      </c>
      <c r="AK25" s="64" t="n">
        <v>0.7869864823</v>
      </c>
      <c r="AL25" s="65" t="n">
        <v>2.2316180445</v>
      </c>
      <c r="AM25" s="64" t="n">
        <v>0.197315071</v>
      </c>
      <c r="AN25" s="65" t="n">
        <v>0.0070457885</v>
      </c>
      <c r="AO25" s="64" t="n">
        <v>0.9913473417</v>
      </c>
      <c r="AP25" s="67" t="n">
        <v>12.6760866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04289542</v>
      </c>
      <c r="R26" s="59" t="n">
        <v>-0.00546547</v>
      </c>
      <c r="S26" s="58" t="n">
        <v>-0.006404524</v>
      </c>
      <c r="T26" s="59" t="n">
        <v>0.0030782314</v>
      </c>
      <c r="U26" s="64" t="n">
        <v>0.3182873091</v>
      </c>
      <c r="V26" s="65" t="n">
        <v>0.0411949399</v>
      </c>
      <c r="W26" s="64" t="n">
        <v>0.0032845854</v>
      </c>
      <c r="X26" s="59" t="n">
        <v>0.2545839992</v>
      </c>
      <c r="Y26" s="64" t="n">
        <v>0.6189880253</v>
      </c>
      <c r="Z26" s="65" t="n">
        <v>1.2261196185</v>
      </c>
      <c r="AA26" s="64" t="n">
        <v>0.0498120722</v>
      </c>
      <c r="AB26" s="66" t="n">
        <v>11.349089224</v>
      </c>
      <c r="AC26" s="64" t="n">
        <v>0.0142928903</v>
      </c>
      <c r="AD26" s="65" t="n">
        <v>-0.008790019</v>
      </c>
      <c r="AE26" s="64" t="n">
        <v>-0.006881138</v>
      </c>
      <c r="AF26" s="65" t="n">
        <v>0.0124795015</v>
      </c>
      <c r="AG26" s="64" t="n">
        <v>0.4342507849</v>
      </c>
      <c r="AH26" s="65" t="n">
        <v>0.0543994439</v>
      </c>
      <c r="AI26" s="64" t="n">
        <v>0.0087757281</v>
      </c>
      <c r="AJ26" s="65" t="n">
        <v>0.3403579937</v>
      </c>
      <c r="AK26" s="64" t="n">
        <v>0.8488851857</v>
      </c>
      <c r="AL26" s="65" t="n">
        <v>1.8132419411</v>
      </c>
      <c r="AM26" s="64" t="n">
        <v>0.1437533262</v>
      </c>
      <c r="AN26" s="65" t="n">
        <v>0.0043495556</v>
      </c>
      <c r="AO26" s="64" t="n">
        <v>0.9969880675</v>
      </c>
      <c r="AP26" s="67" t="n">
        <v>14.47592255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485972</v>
      </c>
      <c r="E27" s="58" t="n">
        <v>-0.005769602</v>
      </c>
      <c r="F27" s="59" t="n">
        <v>-0.018630659</v>
      </c>
      <c r="G27" s="58" t="n">
        <v>0.0135352173</v>
      </c>
      <c r="H27" s="59" t="n">
        <v>0.2023488261</v>
      </c>
      <c r="I27" s="58" t="n">
        <v>0.0183176863</v>
      </c>
      <c r="J27" s="59" t="n">
        <v>0.0185187264</v>
      </c>
      <c r="K27" s="58" t="n">
        <v>0.2544176938</v>
      </c>
      <c r="L27" s="59" t="n">
        <v>0.4842238613</v>
      </c>
      <c r="M27" s="60" t="n">
        <v>1</v>
      </c>
      <c r="N27" s="61" t="n">
        <v>0.116244314</v>
      </c>
      <c r="O27" s="62" t="n">
        <v>0.1255753717</v>
      </c>
      <c r="P27" s="63" t="n">
        <v>16.089860068</v>
      </c>
      <c r="Q27" s="58" t="n">
        <v>0.0043913939</v>
      </c>
      <c r="R27" s="59" t="n">
        <v>-0.008009867</v>
      </c>
      <c r="S27" s="58" t="n">
        <v>-0.020045332</v>
      </c>
      <c r="T27" s="59" t="n">
        <v>0.0177405523</v>
      </c>
      <c r="U27" s="64" t="n">
        <v>0.2520364225</v>
      </c>
      <c r="V27" s="65" t="n">
        <v>0.0237693074</v>
      </c>
      <c r="W27" s="64" t="n">
        <v>0.0224148657</v>
      </c>
      <c r="X27" s="59" t="n">
        <v>0.289558783</v>
      </c>
      <c r="Y27" s="64" t="n">
        <v>0.5818561261</v>
      </c>
      <c r="Z27" s="65" t="n">
        <v>1.2061383001</v>
      </c>
      <c r="AA27" s="64" t="n">
        <v>0.1398538351</v>
      </c>
      <c r="AB27" s="66" t="n">
        <v>18.270402994</v>
      </c>
      <c r="AC27" s="64" t="n">
        <v>0.0068519416</v>
      </c>
      <c r="AD27" s="65" t="n">
        <v>-0.009235165</v>
      </c>
      <c r="AE27" s="64" t="n">
        <v>-0.020288307</v>
      </c>
      <c r="AF27" s="65" t="n">
        <v>0.024602949</v>
      </c>
      <c r="AG27" s="64" t="n">
        <v>0.3399954042</v>
      </c>
      <c r="AH27" s="65" t="n">
        <v>0.0342531981</v>
      </c>
      <c r="AI27" s="64" t="n">
        <v>0.0265727673</v>
      </c>
      <c r="AJ27" s="65" t="n">
        <v>0.3554347804</v>
      </c>
      <c r="AK27" s="64" t="n">
        <v>0.7581875692</v>
      </c>
      <c r="AL27" s="65" t="n">
        <v>1.6038635209</v>
      </c>
      <c r="AM27" s="64" t="n">
        <v>0.2201107779</v>
      </c>
      <c r="AN27" s="65" t="n">
        <v>0.0174122993</v>
      </c>
      <c r="AO27" s="64" t="n">
        <v>0.9957106464</v>
      </c>
      <c r="AP27" s="67" t="n">
        <v>20.88081163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3127653</v>
      </c>
      <c r="R28" s="59" t="n">
        <v>-0.004378936</v>
      </c>
      <c r="S28" s="58" t="n">
        <v>-0.016279861</v>
      </c>
      <c r="T28" s="59" t="n">
        <v>0.0292185046</v>
      </c>
      <c r="U28" s="64" t="n">
        <v>0.3274511069</v>
      </c>
      <c r="V28" s="65" t="n">
        <v>0.0370443157</v>
      </c>
      <c r="W28" s="64" t="n">
        <v>0.0089971624</v>
      </c>
      <c r="X28" s="59" t="n">
        <v>0.1383887564</v>
      </c>
      <c r="Y28" s="64" t="n">
        <v>0.5227538138</v>
      </c>
      <c r="Z28" s="65" t="n">
        <v>1.2620148552</v>
      </c>
      <c r="AA28" s="64" t="n">
        <v>0.2699909977</v>
      </c>
      <c r="AB28" s="66" t="n">
        <v>28.448479465</v>
      </c>
      <c r="AC28" s="64" t="n">
        <v>0.0042576531</v>
      </c>
      <c r="AD28" s="65" t="n">
        <v>-0.005158802</v>
      </c>
      <c r="AE28" s="64" t="n">
        <v>-0.016552099</v>
      </c>
      <c r="AF28" s="65" t="n">
        <v>0.0333801463</v>
      </c>
      <c r="AG28" s="64" t="n">
        <v>0.3902792045</v>
      </c>
      <c r="AH28" s="65" t="n">
        <v>0.0438110711</v>
      </c>
      <c r="AI28" s="64" t="n">
        <v>0.0125051131</v>
      </c>
      <c r="AJ28" s="65" t="n">
        <v>0.1719264848</v>
      </c>
      <c r="AK28" s="64" t="n">
        <v>0.634448772</v>
      </c>
      <c r="AL28" s="65" t="n">
        <v>1.4843301803</v>
      </c>
      <c r="AM28" s="64" t="n">
        <v>0.300018448</v>
      </c>
      <c r="AN28" s="65" t="n">
        <v>0.0631128782</v>
      </c>
      <c r="AO28" s="64" t="n">
        <v>0.9975800982</v>
      </c>
      <c r="AP28" s="67" t="n">
        <v>30.6467059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.0148072894</v>
      </c>
      <c r="H29" s="59" t="n">
        <v>0.3943710457</v>
      </c>
      <c r="I29" s="58" t="n">
        <v>0.0592291574</v>
      </c>
      <c r="J29" s="59" t="n">
        <v>0.1036510255</v>
      </c>
      <c r="K29" s="58" t="n">
        <v>0.1036510255</v>
      </c>
      <c r="L29" s="59" t="n">
        <v>0.6757095434</v>
      </c>
      <c r="M29" s="60" t="n">
        <v>1</v>
      </c>
      <c r="N29" s="61" t="n">
        <v>0.1875135304</v>
      </c>
      <c r="O29" s="62" t="n">
        <v>0.1505408148</v>
      </c>
      <c r="P29" s="63" t="n">
        <v>41.994836732</v>
      </c>
      <c r="Q29" s="58" t="n">
        <v>0.0005333893</v>
      </c>
      <c r="R29" s="59" t="n">
        <v>-0.000717832</v>
      </c>
      <c r="S29" s="58" t="n">
        <v>-0.000282567</v>
      </c>
      <c r="T29" s="59" t="n">
        <v>0.0152073884</v>
      </c>
      <c r="U29" s="64" t="n">
        <v>0.4025858552</v>
      </c>
      <c r="V29" s="65" t="n">
        <v>0.0601190646</v>
      </c>
      <c r="W29" s="64" t="n">
        <v>0.1042770704</v>
      </c>
      <c r="X29" s="59" t="n">
        <v>0.1089880375</v>
      </c>
      <c r="Y29" s="64" t="n">
        <v>0.6907104065</v>
      </c>
      <c r="Z29" s="65" t="n">
        <v>1.0329069503</v>
      </c>
      <c r="AA29" s="64" t="n">
        <v>0.1901400534</v>
      </c>
      <c r="AB29" s="66" t="n">
        <v>42.319578497</v>
      </c>
      <c r="AC29" s="64" t="n">
        <v>0.0016834264</v>
      </c>
      <c r="AD29" s="65" t="n">
        <v>-0.001294576</v>
      </c>
      <c r="AE29" s="64" t="n">
        <v>-0.000633128</v>
      </c>
      <c r="AF29" s="65" t="n">
        <v>0.0178418813</v>
      </c>
      <c r="AG29" s="64" t="n">
        <v>0.4571072408</v>
      </c>
      <c r="AH29" s="65" t="n">
        <v>0.0655114948</v>
      </c>
      <c r="AI29" s="64" t="n">
        <v>0.1066029786</v>
      </c>
      <c r="AJ29" s="65" t="n">
        <v>0.1348069382</v>
      </c>
      <c r="AK29" s="64" t="n">
        <v>0.7816262561</v>
      </c>
      <c r="AL29" s="65" t="n">
        <v>1.2200025452</v>
      </c>
      <c r="AM29" s="64" t="n">
        <v>0.2157526076</v>
      </c>
      <c r="AN29" s="65" t="n">
        <v>0.0010217989</v>
      </c>
      <c r="AO29" s="64" t="n">
        <v>0.9984006626</v>
      </c>
      <c r="AP29" s="67" t="n">
        <v>44.64982371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134967489</v>
      </c>
      <c r="R30" s="59" t="n">
        <v>-0.005233427</v>
      </c>
      <c r="S30" s="58" t="n">
        <v>-0.01480633</v>
      </c>
      <c r="T30" s="59" t="n">
        <v>0.0048240024</v>
      </c>
      <c r="U30" s="64" t="n">
        <v>0.2278078387</v>
      </c>
      <c r="V30" s="65" t="n">
        <v>0.0442849783</v>
      </c>
      <c r="W30" s="64" t="n">
        <v>0.0143771189</v>
      </c>
      <c r="X30" s="59" t="n">
        <v>0.160832003</v>
      </c>
      <c r="Y30" s="64" t="n">
        <v>0.4455829331</v>
      </c>
      <c r="Z30" s="65" t="n">
        <v>1.2243203981</v>
      </c>
      <c r="AA30" s="64" t="n">
        <v>0.1271872209</v>
      </c>
      <c r="AB30" s="66" t="n">
        <v>10.893722642</v>
      </c>
      <c r="AC30" s="64" t="n">
        <v>0.0209954797</v>
      </c>
      <c r="AD30" s="65" t="n">
        <v>-0.007979926</v>
      </c>
      <c r="AE30" s="64" t="n">
        <v>-0.015597641</v>
      </c>
      <c r="AF30" s="65" t="n">
        <v>0.0183071577</v>
      </c>
      <c r="AG30" s="64" t="n">
        <v>0.3920299804</v>
      </c>
      <c r="AH30" s="65" t="n">
        <v>0.0666734403</v>
      </c>
      <c r="AI30" s="64" t="n">
        <v>0.0365808612</v>
      </c>
      <c r="AJ30" s="65" t="n">
        <v>0.2649416534</v>
      </c>
      <c r="AK30" s="64" t="n">
        <v>0.7759510057</v>
      </c>
      <c r="AL30" s="65" t="n">
        <v>1.9874610193</v>
      </c>
      <c r="AM30" s="64" t="n">
        <v>0.2189160458</v>
      </c>
      <c r="AN30" s="65" t="n">
        <v>0.001854965</v>
      </c>
      <c r="AO30" s="64" t="n">
        <v>0.9967220165</v>
      </c>
      <c r="AP30" s="67" t="n">
        <v>16.39830406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47349324</v>
      </c>
      <c r="R31" s="65" t="n">
        <v>-0.002105147</v>
      </c>
      <c r="S31" s="58" t="n">
        <v>-0.001745922</v>
      </c>
      <c r="T31" s="59" t="n">
        <v>0.0038223878</v>
      </c>
      <c r="U31" s="64" t="n">
        <v>0.1237233596</v>
      </c>
      <c r="V31" s="65" t="n">
        <v>0.0234717648</v>
      </c>
      <c r="W31" s="64" t="n">
        <v>0.0022538989</v>
      </c>
      <c r="X31" s="65" t="n">
        <v>0.1418563839</v>
      </c>
      <c r="Y31" s="64" t="n">
        <v>0.2960116583</v>
      </c>
      <c r="Z31" s="65" t="n">
        <v>1.0760027519</v>
      </c>
      <c r="AA31" s="64" t="n">
        <v>0.08159997</v>
      </c>
      <c r="AB31" s="66" t="n">
        <v>3.9548896305</v>
      </c>
      <c r="AC31" s="64" t="n">
        <v>0.0104126502</v>
      </c>
      <c r="AD31" s="65" t="n">
        <v>-0.004143111</v>
      </c>
      <c r="AE31" s="64" t="n">
        <v>-0.00223981</v>
      </c>
      <c r="AF31" s="65" t="n">
        <v>0.022827086</v>
      </c>
      <c r="AG31" s="64" t="n">
        <v>0.3273557908</v>
      </c>
      <c r="AH31" s="65" t="n">
        <v>0.0545529098</v>
      </c>
      <c r="AI31" s="64" t="n">
        <v>0.0097714533</v>
      </c>
      <c r="AJ31" s="65" t="n">
        <v>0.3093085161</v>
      </c>
      <c r="AK31" s="64" t="n">
        <v>0.7278454849</v>
      </c>
      <c r="AL31" s="65" t="n">
        <v>2.1516142486</v>
      </c>
      <c r="AM31" s="64" t="n">
        <v>0.2360425252</v>
      </c>
      <c r="AN31" s="65" t="n">
        <v>0.0296180883</v>
      </c>
      <c r="AO31" s="64" t="n">
        <v>0.9935060984</v>
      </c>
      <c r="AP31" s="67" t="n">
        <v>9.086775152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41265495</v>
      </c>
      <c r="E32" s="64" t="n">
        <v>-0.001375517</v>
      </c>
      <c r="F32" s="65" t="n">
        <v>-0.002751033</v>
      </c>
      <c r="G32" s="64" t="n">
        <v>0.0163227959</v>
      </c>
      <c r="H32" s="65" t="n">
        <v>0.2795049541</v>
      </c>
      <c r="I32" s="64" t="n">
        <v>0.0266850202</v>
      </c>
      <c r="J32" s="65" t="n">
        <v>0.0015589187</v>
      </c>
      <c r="K32" s="64" t="n">
        <v>0.1712976556</v>
      </c>
      <c r="L32" s="65" t="n">
        <v>0.4953693445</v>
      </c>
      <c r="M32" s="86" t="n">
        <v>1</v>
      </c>
      <c r="N32" s="69" t="n">
        <v>0.1326329071</v>
      </c>
      <c r="O32" s="70" t="n">
        <v>0.0251945977</v>
      </c>
      <c r="P32" s="66" t="n">
        <v>13.8403</v>
      </c>
      <c r="Q32" s="64" t="n">
        <v>0.0064565793</v>
      </c>
      <c r="R32" s="65" t="n">
        <v>-0.005219906</v>
      </c>
      <c r="S32" s="58" t="n">
        <v>-0.003498012</v>
      </c>
      <c r="T32" s="65" t="n">
        <v>0.0189758321</v>
      </c>
      <c r="U32" s="64" t="n">
        <v>0.3093276992</v>
      </c>
      <c r="V32" s="65" t="n">
        <v>0.030148638</v>
      </c>
      <c r="W32" s="64" t="n">
        <v>0.0046560322</v>
      </c>
      <c r="X32" s="65" t="n">
        <v>0.1885606511</v>
      </c>
      <c r="Y32" s="64" t="n">
        <v>0.549407514</v>
      </c>
      <c r="Z32" s="65" t="n">
        <v>1.1048322418</v>
      </c>
      <c r="AA32" s="64" t="n">
        <v>0.1410748191</v>
      </c>
      <c r="AB32" s="66" t="n">
        <v>15.058470027</v>
      </c>
      <c r="AC32" s="64" t="n">
        <v>0.0106659421</v>
      </c>
      <c r="AD32" s="65" t="n">
        <v>-0.006847433</v>
      </c>
      <c r="AE32" s="64" t="n">
        <v>-0.003779447</v>
      </c>
      <c r="AF32" s="65" t="n">
        <v>0.0271791631</v>
      </c>
      <c r="AG32" s="64" t="n">
        <v>0.4225882782</v>
      </c>
      <c r="AH32" s="65" t="n">
        <v>0.0446583215</v>
      </c>
      <c r="AI32" s="64" t="n">
        <v>0.0107733968</v>
      </c>
      <c r="AJ32" s="65" t="n">
        <v>0.2862172497</v>
      </c>
      <c r="AK32" s="64" t="n">
        <v>0.7914554719</v>
      </c>
      <c r="AL32" s="65" t="n">
        <v>1.6559040081</v>
      </c>
      <c r="AM32" s="64" t="n">
        <v>0.2045259497</v>
      </c>
      <c r="AN32" s="65" t="n">
        <v>0.0019623707</v>
      </c>
      <c r="AO32" s="64" t="n">
        <v>0.9979437924</v>
      </c>
      <c r="AP32" s="67" t="n">
        <v>18.11914453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94021868</v>
      </c>
      <c r="R33" s="65" t="n">
        <v>-0.005909337</v>
      </c>
      <c r="S33" s="58" t="n">
        <v>-0.000828049</v>
      </c>
      <c r="T33" s="65" t="n">
        <v>0.0018570633</v>
      </c>
      <c r="U33" s="64" t="n">
        <v>0.0902013703</v>
      </c>
      <c r="V33" s="65" t="n">
        <v>0.0163988914</v>
      </c>
      <c r="W33" s="64" t="n">
        <v>0.0034836668</v>
      </c>
      <c r="X33" s="65" t="n">
        <v>0.2037074251</v>
      </c>
      <c r="Y33" s="64" t="n">
        <v>0.328313217</v>
      </c>
      <c r="Z33" s="65" t="n">
        <v>1.1587586719</v>
      </c>
      <c r="AA33" s="64" t="n">
        <v>0.0613894261</v>
      </c>
      <c r="AB33" s="66" t="n">
        <v>4.083793909</v>
      </c>
      <c r="AC33" s="64" t="n">
        <v>0.0302378812</v>
      </c>
      <c r="AD33" s="65" t="n">
        <v>-0.009264698</v>
      </c>
      <c r="AE33" s="64" t="n">
        <v>-0.001355553</v>
      </c>
      <c r="AF33" s="65" t="n">
        <v>0.0244371223</v>
      </c>
      <c r="AG33" s="64" t="n">
        <v>0.2332046885</v>
      </c>
      <c r="AH33" s="65" t="n">
        <v>0.0376618196</v>
      </c>
      <c r="AI33" s="64" t="n">
        <v>0.0208897906</v>
      </c>
      <c r="AJ33" s="65" t="n">
        <v>0.3445550878</v>
      </c>
      <c r="AK33" s="64" t="n">
        <v>0.6803661386</v>
      </c>
      <c r="AL33" s="65" t="n">
        <v>2.0189315319</v>
      </c>
      <c r="AM33" s="64" t="n">
        <v>0.2567829248</v>
      </c>
      <c r="AN33" s="65" t="n">
        <v>0.0584847112</v>
      </c>
      <c r="AO33" s="64" t="n">
        <v>0.9956337746</v>
      </c>
      <c r="AP33" s="67" t="n">
        <v>8.557003672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65632914</v>
      </c>
      <c r="E34" s="58" t="n">
        <v>-0.016391439</v>
      </c>
      <c r="F34" s="59" t="n">
        <v>-0.009499146</v>
      </c>
      <c r="G34" s="58" t="n">
        <v>0.0250115645</v>
      </c>
      <c r="H34" s="59" t="n">
        <v>0.3157475925</v>
      </c>
      <c r="I34" s="58" t="n">
        <v>0.0508219255</v>
      </c>
      <c r="J34" s="59" t="n">
        <v>0.0008090463</v>
      </c>
      <c r="K34" s="58" t="n">
        <v>0.1088409378</v>
      </c>
      <c r="L34" s="59" t="n">
        <v>0.4819037728</v>
      </c>
      <c r="M34" s="60" t="n">
        <v>1</v>
      </c>
      <c r="N34" s="61" t="n">
        <v>0.120374803</v>
      </c>
      <c r="O34" s="62" t="n">
        <v>0.5650969031</v>
      </c>
      <c r="P34" s="63" t="n">
        <v>10.121015788</v>
      </c>
      <c r="Q34" s="58" t="n">
        <v>0.0103946256</v>
      </c>
      <c r="R34" s="59" t="n">
        <v>-0.024818762</v>
      </c>
      <c r="S34" s="58" t="n">
        <v>-0.010662005</v>
      </c>
      <c r="T34" s="59" t="n">
        <v>0.0272224563</v>
      </c>
      <c r="U34" s="64" t="n">
        <v>0.359096521</v>
      </c>
      <c r="V34" s="65" t="n">
        <v>0.0554021438</v>
      </c>
      <c r="W34" s="64" t="n">
        <v>0.0049860915</v>
      </c>
      <c r="X34" s="59" t="n">
        <v>0.1351173487</v>
      </c>
      <c r="Y34" s="64" t="n">
        <v>0.5567384196</v>
      </c>
      <c r="Z34" s="65" t="n">
        <v>1.1683478517</v>
      </c>
      <c r="AA34" s="64" t="n">
        <v>0.1354256948</v>
      </c>
      <c r="AB34" s="66" t="n">
        <v>11.612426802</v>
      </c>
      <c r="AC34" s="64" t="n">
        <v>0.0140886295</v>
      </c>
      <c r="AD34" s="65" t="n">
        <v>-0.026740669</v>
      </c>
      <c r="AE34" s="64" t="n">
        <v>-0.01097128</v>
      </c>
      <c r="AF34" s="65" t="n">
        <v>0.0343572792</v>
      </c>
      <c r="AG34" s="64" t="n">
        <v>0.468127887</v>
      </c>
      <c r="AH34" s="65" t="n">
        <v>0.0679111157</v>
      </c>
      <c r="AI34" s="64" t="n">
        <v>0.0118988455</v>
      </c>
      <c r="AJ34" s="65" t="n">
        <v>0.2198759543</v>
      </c>
      <c r="AK34" s="64" t="n">
        <v>0.7785477625</v>
      </c>
      <c r="AL34" s="65" t="n">
        <v>1.6603063088</v>
      </c>
      <c r="AM34" s="64" t="n">
        <v>0.20902205</v>
      </c>
      <c r="AN34" s="65" t="n">
        <v>0.0096138787</v>
      </c>
      <c r="AO34" s="64" t="n">
        <v>0.9971836912</v>
      </c>
      <c r="AP34" s="67" t="n">
        <v>14.60858185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2454775</v>
      </c>
      <c r="R35" s="59" t="n">
        <v>-0.002769487</v>
      </c>
      <c r="S35" s="58" t="n">
        <v>-0.00085872</v>
      </c>
      <c r="T35" s="59" t="n">
        <v>0.0092014664</v>
      </c>
      <c r="U35" s="64" t="n">
        <v>0.2720109754</v>
      </c>
      <c r="V35" s="65" t="n">
        <v>0.0415076592</v>
      </c>
      <c r="W35" s="64" t="n">
        <v>0.0057004721</v>
      </c>
      <c r="X35" s="59" t="n">
        <v>0.1538714972</v>
      </c>
      <c r="Y35" s="64" t="n">
        <v>0.4819093404</v>
      </c>
      <c r="Z35" s="65" t="n">
        <v>1.113101581</v>
      </c>
      <c r="AA35" s="64" t="n">
        <v>0.283775476</v>
      </c>
      <c r="AB35" s="66" t="n">
        <v>10.808086235</v>
      </c>
      <c r="AC35" s="64" t="n">
        <v>0.0056445368</v>
      </c>
      <c r="AD35" s="65" t="n">
        <v>-0.003649446</v>
      </c>
      <c r="AE35" s="64" t="n">
        <v>-0.001045201</v>
      </c>
      <c r="AF35" s="65" t="n">
        <v>0.0150393328</v>
      </c>
      <c r="AG35" s="64" t="n">
        <v>0.3439487132</v>
      </c>
      <c r="AH35" s="65" t="n">
        <v>0.0499698644</v>
      </c>
      <c r="AI35" s="64" t="n">
        <v>0.0092611091</v>
      </c>
      <c r="AJ35" s="65" t="n">
        <v>0.217257828</v>
      </c>
      <c r="AK35" s="64" t="n">
        <v>0.6364267377</v>
      </c>
      <c r="AL35" s="65" t="n">
        <v>1.4718428383</v>
      </c>
      <c r="AM35" s="64" t="n">
        <v>0.3454068777</v>
      </c>
      <c r="AN35" s="65" t="n">
        <v>0.0154982858</v>
      </c>
      <c r="AO35" s="64" t="n">
        <v>0.9973319012</v>
      </c>
      <c r="AP35" s="67" t="n">
        <v>12.74951234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82469277</v>
      </c>
      <c r="E36" s="64" t="n">
        <v>-0.004632365</v>
      </c>
      <c r="F36" s="65" t="n">
        <v>-0.007177187</v>
      </c>
      <c r="G36" s="64" t="n">
        <v>0.0226125085</v>
      </c>
      <c r="H36" s="65" t="n">
        <v>0.2231454571</v>
      </c>
      <c r="I36" s="64" t="n">
        <v>0.0337227579</v>
      </c>
      <c r="J36" s="65" t="n">
        <v>0.0180419411</v>
      </c>
      <c r="K36" s="64" t="n">
        <v>0.1502574458</v>
      </c>
      <c r="L36" s="65" t="n">
        <v>0.4442174861</v>
      </c>
      <c r="M36" s="86" t="n">
        <v>1</v>
      </c>
      <c r="N36" s="69" t="n">
        <v>0.0621686278</v>
      </c>
      <c r="O36" s="70" t="n">
        <v>0.0055602054</v>
      </c>
      <c r="P36" s="66" t="n">
        <v>11.803850374</v>
      </c>
      <c r="Q36" s="64" t="n">
        <v>0.0118957224</v>
      </c>
      <c r="R36" s="65" t="n">
        <v>-0.006718431</v>
      </c>
      <c r="S36" s="64" t="n">
        <v>-0.008177937</v>
      </c>
      <c r="T36" s="65" t="n">
        <v>0.0251394767</v>
      </c>
      <c r="U36" s="64" t="n">
        <v>0.2676131828</v>
      </c>
      <c r="V36" s="65" t="n">
        <v>0.0386435854</v>
      </c>
      <c r="W36" s="64" t="n">
        <v>0.022431745</v>
      </c>
      <c r="X36" s="65" t="n">
        <v>0.1762614146</v>
      </c>
      <c r="Y36" s="64" t="n">
        <v>0.5270887587</v>
      </c>
      <c r="Z36" s="65" t="n">
        <v>1.1480312717</v>
      </c>
      <c r="AA36" s="64" t="n">
        <v>0.072907901</v>
      </c>
      <c r="AB36" s="66" t="n">
        <v>13.801888517</v>
      </c>
      <c r="AC36" s="64" t="n">
        <v>0.018046486</v>
      </c>
      <c r="AD36" s="65" t="n">
        <v>-0.011285345</v>
      </c>
      <c r="AE36" s="64" t="n">
        <v>-0.008533046</v>
      </c>
      <c r="AF36" s="65" t="n">
        <v>0.0361425579</v>
      </c>
      <c r="AG36" s="64" t="n">
        <v>0.3948379457</v>
      </c>
      <c r="AH36" s="65" t="n">
        <v>0.0565093125</v>
      </c>
      <c r="AI36" s="64" t="n">
        <v>0.0313508374</v>
      </c>
      <c r="AJ36" s="65" t="n">
        <v>0.3006112877</v>
      </c>
      <c r="AK36" s="64" t="n">
        <v>0.8176800364</v>
      </c>
      <c r="AL36" s="65" t="n">
        <v>1.7486016267</v>
      </c>
      <c r="AM36" s="64" t="n">
        <v>0.1463527589</v>
      </c>
      <c r="AN36" s="65" t="n">
        <v>0.0323474772</v>
      </c>
      <c r="AO36" s="64" t="n">
        <v>0.9963802724</v>
      </c>
      <c r="AP36" s="67" t="n">
        <v>17.50112245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0493036</v>
      </c>
      <c r="E37" s="64" t="n">
        <v>0</v>
      </c>
      <c r="F37" s="65" t="n">
        <v>0</v>
      </c>
      <c r="G37" s="64" t="n">
        <v>0.0055466545</v>
      </c>
      <c r="H37" s="65" t="n">
        <v>0.2105263532</v>
      </c>
      <c r="I37" s="64" t="n">
        <v>0.0435104231</v>
      </c>
      <c r="J37" s="65" t="n">
        <v>0</v>
      </c>
      <c r="K37" s="64" t="n">
        <v>0.1724393256</v>
      </c>
      <c r="L37" s="65" t="n">
        <v>0.4325157923</v>
      </c>
      <c r="M37" s="86" t="n">
        <v>1</v>
      </c>
      <c r="N37" s="69" t="n">
        <v>0.0131770707</v>
      </c>
      <c r="O37" s="70" t="n">
        <v>0.1853849821</v>
      </c>
      <c r="P37" s="66" t="n">
        <v>5.3744</v>
      </c>
      <c r="Q37" s="64" t="n">
        <v>0.0041553175</v>
      </c>
      <c r="R37" s="65" t="n">
        <v>-0.002838416</v>
      </c>
      <c r="S37" s="64" t="n">
        <v>-0.003110658</v>
      </c>
      <c r="T37" s="65" t="n">
        <v>0.008446003</v>
      </c>
      <c r="U37" s="64" t="n">
        <v>0.3096510761</v>
      </c>
      <c r="V37" s="65" t="n">
        <v>0.058091887</v>
      </c>
      <c r="W37" s="64" t="n">
        <v>0.004953131</v>
      </c>
      <c r="X37" s="65" t="n">
        <v>0.2188727213</v>
      </c>
      <c r="Y37" s="64" t="n">
        <v>0.598221062</v>
      </c>
      <c r="Z37" s="65" t="n">
        <v>1.3239889298</v>
      </c>
      <c r="AA37" s="64" t="n">
        <v>0.0698462267</v>
      </c>
      <c r="AB37" s="66" t="n">
        <v>9.1659424718</v>
      </c>
      <c r="AC37" s="64" t="n">
        <v>0.0101591411</v>
      </c>
      <c r="AD37" s="65" t="n">
        <v>-0.004651141</v>
      </c>
      <c r="AE37" s="64" t="n">
        <v>-0.003519668</v>
      </c>
      <c r="AF37" s="65" t="n">
        <v>0.0230017738</v>
      </c>
      <c r="AG37" s="64" t="n">
        <v>0.4113118107</v>
      </c>
      <c r="AH37" s="65" t="n">
        <v>0.0732723247</v>
      </c>
      <c r="AI37" s="64" t="n">
        <v>0.0146200718</v>
      </c>
      <c r="AJ37" s="65" t="n">
        <v>0.3068975841</v>
      </c>
      <c r="AK37" s="64" t="n">
        <v>0.8310918972</v>
      </c>
      <c r="AL37" s="65" t="n">
        <v>1.8258274933</v>
      </c>
      <c r="AM37" s="64" t="n">
        <v>0.1344723372</v>
      </c>
      <c r="AN37" s="65" t="n">
        <v>0.0307570349</v>
      </c>
      <c r="AO37" s="64" t="n">
        <v>0.9963212694</v>
      </c>
      <c r="AP37" s="67" t="n">
        <v>12.21852419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71237623</v>
      </c>
      <c r="R38" s="65" t="n">
        <v>-0.004567374</v>
      </c>
      <c r="S38" s="64" t="n">
        <v>-0.0082481</v>
      </c>
      <c r="T38" s="65" t="n">
        <v>0.0052403488</v>
      </c>
      <c r="U38" s="64" t="n">
        <v>0.3002469478</v>
      </c>
      <c r="V38" s="65" t="n">
        <v>0.0412395874</v>
      </c>
      <c r="W38" s="64" t="n">
        <v>0.0040470325</v>
      </c>
      <c r="X38" s="65" t="n">
        <v>0.1795846441</v>
      </c>
      <c r="Y38" s="64" t="n">
        <v>0.5246668487</v>
      </c>
      <c r="Z38" s="65" t="n">
        <v>1.0901311724</v>
      </c>
      <c r="AA38" s="64" t="n">
        <v>0.2031047196</v>
      </c>
      <c r="AB38" s="66" t="n">
        <v>11.318487677</v>
      </c>
      <c r="AC38" s="64" t="n">
        <v>0.0103259145</v>
      </c>
      <c r="AD38" s="65" t="n">
        <v>-0.0054487</v>
      </c>
      <c r="AE38" s="64" t="n">
        <v>-0.008446755</v>
      </c>
      <c r="AF38" s="65" t="n">
        <v>0.0126312305</v>
      </c>
      <c r="AG38" s="64" t="n">
        <v>0.3975500853</v>
      </c>
      <c r="AH38" s="65" t="n">
        <v>0.0541354773</v>
      </c>
      <c r="AI38" s="64" t="n">
        <v>0.0080706296</v>
      </c>
      <c r="AJ38" s="65" t="n">
        <v>0.2493719851</v>
      </c>
      <c r="AK38" s="64" t="n">
        <v>0.7181898678</v>
      </c>
      <c r="AL38" s="65" t="n">
        <v>1.5358006709</v>
      </c>
      <c r="AM38" s="64" t="n">
        <v>0.2693225343</v>
      </c>
      <c r="AN38" s="65" t="n">
        <v>0.0086741429</v>
      </c>
      <c r="AO38" s="64" t="n">
        <v>0.996186545</v>
      </c>
      <c r="AP38" s="67" t="n">
        <v>13.72891895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67942596</v>
      </c>
      <c r="E39" s="64" t="n">
        <v>-0.010418522</v>
      </c>
      <c r="F39" s="65" t="n">
        <v>-0.013370686</v>
      </c>
      <c r="G39" s="64" t="n">
        <v>0.0054777468</v>
      </c>
      <c r="H39" s="65" t="n">
        <v>0.2743324</v>
      </c>
      <c r="I39" s="64" t="n">
        <v>0.0376861702</v>
      </c>
      <c r="J39" s="65" t="n">
        <v>0.0020206773</v>
      </c>
      <c r="K39" s="64" t="n">
        <v>0.0818929313</v>
      </c>
      <c r="L39" s="65" t="n">
        <v>0.3844149779</v>
      </c>
      <c r="M39" s="86" t="n">
        <v>1</v>
      </c>
      <c r="N39" s="69" t="n">
        <v>0.2841990037</v>
      </c>
      <c r="O39" s="70" t="n">
        <v>0.3704071527</v>
      </c>
      <c r="P39" s="66" t="n">
        <v>6.9007969344</v>
      </c>
      <c r="Q39" s="64" t="n">
        <v>0.0092146487</v>
      </c>
      <c r="R39" s="65" t="n">
        <v>-0.013524233</v>
      </c>
      <c r="S39" s="64" t="n">
        <v>-0.014286498</v>
      </c>
      <c r="T39" s="65" t="n">
        <v>0.0074706897</v>
      </c>
      <c r="U39" s="64" t="n">
        <v>0.3092041671</v>
      </c>
      <c r="V39" s="65" t="n">
        <v>0.0419122246</v>
      </c>
      <c r="W39" s="64" t="n">
        <v>0.0050674613</v>
      </c>
      <c r="X39" s="65" t="n">
        <v>0.0979337383</v>
      </c>
      <c r="Y39" s="64" t="n">
        <v>0.4429921993</v>
      </c>
      <c r="Z39" s="65" t="n">
        <v>1.1227189624</v>
      </c>
      <c r="AA39" s="64" t="n">
        <v>0.3011740108</v>
      </c>
      <c r="AB39" s="66" t="n">
        <v>8.1804778558</v>
      </c>
      <c r="AC39" s="64" t="n">
        <v>0.0124298791</v>
      </c>
      <c r="AD39" s="65" t="n">
        <v>-0.014530136</v>
      </c>
      <c r="AE39" s="64" t="n">
        <v>-0.01448504</v>
      </c>
      <c r="AF39" s="65" t="n">
        <v>0.0142757264</v>
      </c>
      <c r="AG39" s="64" t="n">
        <v>0.4008365784</v>
      </c>
      <c r="AH39" s="65" t="n">
        <v>0.053360784</v>
      </c>
      <c r="AI39" s="64" t="n">
        <v>0.0096281205</v>
      </c>
      <c r="AJ39" s="65" t="n">
        <v>0.1659885128</v>
      </c>
      <c r="AK39" s="64" t="n">
        <v>0.627504425</v>
      </c>
      <c r="AL39" s="65" t="n">
        <v>1.5277431393</v>
      </c>
      <c r="AM39" s="64" t="n">
        <v>0.3603380681</v>
      </c>
      <c r="AN39" s="65" t="n">
        <v>0.0088578149</v>
      </c>
      <c r="AO39" s="64" t="n">
        <v>0.996700308</v>
      </c>
      <c r="AP39" s="67" t="n">
        <v>10.57646589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50488121</v>
      </c>
      <c r="E40" s="64" t="n">
        <v>-0.022269235</v>
      </c>
      <c r="F40" s="65" t="n">
        <v>-0.002147239</v>
      </c>
      <c r="G40" s="64" t="n">
        <v>0.0129055522</v>
      </c>
      <c r="H40" s="65" t="n">
        <v>0.1916523498</v>
      </c>
      <c r="I40" s="64" t="n">
        <v>0.0243603178</v>
      </c>
      <c r="J40" s="65" t="n">
        <v>0</v>
      </c>
      <c r="K40" s="64" t="n">
        <v>-0.009135455</v>
      </c>
      <c r="L40" s="65" t="n">
        <v>0.2004151019</v>
      </c>
      <c r="M40" s="86" t="n">
        <v>1</v>
      </c>
      <c r="N40" s="69" t="n">
        <v>0.4645751117</v>
      </c>
      <c r="O40" s="70" t="n">
        <v>0.2228052695</v>
      </c>
      <c r="P40" s="66" t="n">
        <v>4.4497621369</v>
      </c>
      <c r="Q40" s="64" t="n">
        <v>0.0086641637</v>
      </c>
      <c r="R40" s="65" t="n">
        <v>-0.028921305</v>
      </c>
      <c r="S40" s="64" t="n">
        <v>-0.003090109</v>
      </c>
      <c r="T40" s="65" t="n">
        <v>0.0151772876</v>
      </c>
      <c r="U40" s="64" t="n">
        <v>0.2322648309</v>
      </c>
      <c r="V40" s="65" t="n">
        <v>0.0289082929</v>
      </c>
      <c r="W40" s="64" t="n">
        <v>0.0055356155</v>
      </c>
      <c r="X40" s="65" t="n">
        <v>0.0111817333</v>
      </c>
      <c r="Y40" s="64" t="n">
        <v>0.2697205099</v>
      </c>
      <c r="Z40" s="65" t="n">
        <v>1.1433371843</v>
      </c>
      <c r="AA40" s="64" t="n">
        <v>0.480534825</v>
      </c>
      <c r="AB40" s="66" t="n">
        <v>6.027782909</v>
      </c>
      <c r="AC40" s="64" t="n">
        <v>0.0114406635</v>
      </c>
      <c r="AD40" s="65" t="n">
        <v>-0.030360982</v>
      </c>
      <c r="AE40" s="64" t="n">
        <v>-0.00335943</v>
      </c>
      <c r="AF40" s="65" t="n">
        <v>0.021327509</v>
      </c>
      <c r="AG40" s="64" t="n">
        <v>0.3230301614</v>
      </c>
      <c r="AH40" s="65" t="n">
        <v>0.0387358936</v>
      </c>
      <c r="AI40" s="64" t="n">
        <v>0.0119871129</v>
      </c>
      <c r="AJ40" s="65" t="n">
        <v>0.0556938132</v>
      </c>
      <c r="AK40" s="64" t="n">
        <v>0.4284947424</v>
      </c>
      <c r="AL40" s="65" t="n">
        <v>1.5154328772</v>
      </c>
      <c r="AM40" s="64" t="n">
        <v>0.5667489898</v>
      </c>
      <c r="AN40" s="65" t="n">
        <v>0.0034617106</v>
      </c>
      <c r="AO40" s="64" t="n">
        <v>0.9987054427</v>
      </c>
      <c r="AP40" s="67" t="n">
        <v>8.671788024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118825096</v>
      </c>
      <c r="R41" s="65" t="n">
        <v>-0.005478622</v>
      </c>
      <c r="S41" s="64" t="n">
        <v>-0.001107553</v>
      </c>
      <c r="T41" s="65" t="n">
        <v>0.006877944</v>
      </c>
      <c r="U41" s="64" t="n">
        <v>0.32305304</v>
      </c>
      <c r="V41" s="65" t="n">
        <v>0.0484089289</v>
      </c>
      <c r="W41" s="64" t="n">
        <v>0.0188311232</v>
      </c>
      <c r="X41" s="65" t="n">
        <v>0.0984027993</v>
      </c>
      <c r="Y41" s="64" t="n">
        <v>0.50087017</v>
      </c>
      <c r="Z41" s="65" t="n">
        <v>1.2293925011</v>
      </c>
      <c r="AA41" s="64" t="n">
        <v>0.2410641267</v>
      </c>
      <c r="AB41" s="66" t="n">
        <v>8.8107486763</v>
      </c>
      <c r="AC41" s="64" t="n">
        <v>0.0155712603</v>
      </c>
      <c r="AD41" s="65" t="n">
        <v>-0.00682136</v>
      </c>
      <c r="AE41" s="64" t="n">
        <v>-0.001358979</v>
      </c>
      <c r="AF41" s="65" t="n">
        <v>0.0135387831</v>
      </c>
      <c r="AG41" s="64" t="n">
        <v>0.4285297835</v>
      </c>
      <c r="AH41" s="65" t="n">
        <v>0.060593926</v>
      </c>
      <c r="AI41" s="64" t="n">
        <v>0.0246978477</v>
      </c>
      <c r="AJ41" s="65" t="n">
        <v>0.1583895317</v>
      </c>
      <c r="AK41" s="64" t="n">
        <v>0.693140793</v>
      </c>
      <c r="AL41" s="65" t="n">
        <v>1.6344920494</v>
      </c>
      <c r="AM41" s="64" t="n">
        <v>0.2991214107</v>
      </c>
      <c r="AN41" s="65" t="n">
        <v>0.0051544067</v>
      </c>
      <c r="AO41" s="64" t="n">
        <v>0.9974166104</v>
      </c>
      <c r="AP41" s="67" t="n">
        <v>11.68057103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8318215</v>
      </c>
      <c r="E42" s="64" t="n">
        <v>-0.001483401</v>
      </c>
      <c r="F42" s="65" t="n">
        <v>-0.006373184</v>
      </c>
      <c r="G42" s="64" t="n">
        <v>0.0026550092</v>
      </c>
      <c r="H42" s="65" t="n">
        <v>0.1349158861</v>
      </c>
      <c r="I42" s="64" t="n">
        <v>0.0289790586</v>
      </c>
      <c r="J42" s="65" t="n">
        <v>0.000166746</v>
      </c>
      <c r="K42" s="64" t="n">
        <v>0.2023824311</v>
      </c>
      <c r="L42" s="65" t="n">
        <v>0.365074367</v>
      </c>
      <c r="M42" s="86" t="n">
        <v>1</v>
      </c>
      <c r="N42" s="69" t="n">
        <v>0.2415927904</v>
      </c>
      <c r="O42" s="70" t="n">
        <v>0.6414104391</v>
      </c>
      <c r="P42" s="66" t="n">
        <v>3.578469853</v>
      </c>
      <c r="Q42" s="64" t="n">
        <v>0.0053789173</v>
      </c>
      <c r="R42" s="65" t="n">
        <v>-0.002828264</v>
      </c>
      <c r="S42" s="64" t="n">
        <v>-0.006859031</v>
      </c>
      <c r="T42" s="65" t="n">
        <v>0.0039118592</v>
      </c>
      <c r="U42" s="64" t="n">
        <v>0.1534098812</v>
      </c>
      <c r="V42" s="65" t="n">
        <v>0.0310605631</v>
      </c>
      <c r="W42" s="64" t="n">
        <v>0.0021537387</v>
      </c>
      <c r="X42" s="65" t="n">
        <v>0.2123116589</v>
      </c>
      <c r="Y42" s="64" t="n">
        <v>0.3985393235</v>
      </c>
      <c r="Z42" s="65" t="n">
        <v>1.0663824312</v>
      </c>
      <c r="AA42" s="64" t="n">
        <v>0.2472982206</v>
      </c>
      <c r="AB42" s="66" t="n">
        <v>4.2968228613</v>
      </c>
      <c r="AC42" s="64" t="n">
        <v>0.0096756069</v>
      </c>
      <c r="AD42" s="65" t="n">
        <v>-0.00434876</v>
      </c>
      <c r="AE42" s="64" t="n">
        <v>-0.007156025</v>
      </c>
      <c r="AF42" s="65" t="n">
        <v>0.0114937974</v>
      </c>
      <c r="AG42" s="64" t="n">
        <v>0.2648841338</v>
      </c>
      <c r="AH42" s="65" t="n">
        <v>0.0461284016</v>
      </c>
      <c r="AI42" s="64" t="n">
        <v>0.0079865842</v>
      </c>
      <c r="AJ42" s="65" t="n">
        <v>0.3087682663</v>
      </c>
      <c r="AK42" s="64" t="n">
        <v>0.6374320061</v>
      </c>
      <c r="AL42" s="65" t="n">
        <v>1.6364132724</v>
      </c>
      <c r="AM42" s="64" t="n">
        <v>0.3568985945</v>
      </c>
      <c r="AN42" s="65" t="n">
        <v>0.0033987425</v>
      </c>
      <c r="AO42" s="64" t="n">
        <v>0.9977293432</v>
      </c>
      <c r="AP42" s="67" t="n">
        <v>7.153478842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220622301</v>
      </c>
      <c r="R43" s="65" t="n">
        <v>-0.008115102</v>
      </c>
      <c r="S43" s="64" t="n">
        <v>-0.007128473</v>
      </c>
      <c r="T43" s="65" t="n">
        <v>0.0132715191</v>
      </c>
      <c r="U43" s="64" t="n">
        <v>0.2818555905</v>
      </c>
      <c r="V43" s="65" t="n">
        <v>0.0286972706</v>
      </c>
      <c r="W43" s="64" t="n">
        <v>0.0140228218</v>
      </c>
      <c r="X43" s="65" t="n">
        <v>0.2747680683</v>
      </c>
      <c r="Y43" s="64" t="n">
        <v>0.6194339259</v>
      </c>
      <c r="Z43" s="65" t="n">
        <v>1.2271391739</v>
      </c>
      <c r="AA43" s="64" t="n">
        <v>0.1007657997</v>
      </c>
      <c r="AB43" s="66" t="n">
        <v>13.835606993</v>
      </c>
      <c r="AC43" s="64" t="n">
        <v>0.026072526</v>
      </c>
      <c r="AD43" s="65" t="n">
        <v>-0.010094974</v>
      </c>
      <c r="AE43" s="64" t="n">
        <v>-0.007554762</v>
      </c>
      <c r="AF43" s="65" t="n">
        <v>0.0208790115</v>
      </c>
      <c r="AG43" s="64" t="n">
        <v>0.4023962502</v>
      </c>
      <c r="AH43" s="65" t="n">
        <v>0.0433890506</v>
      </c>
      <c r="AI43" s="64" t="n">
        <v>0.0232313382</v>
      </c>
      <c r="AJ43" s="65" t="n">
        <v>0.3397541612</v>
      </c>
      <c r="AK43" s="64" t="n">
        <v>0.8380726022</v>
      </c>
      <c r="AL43" s="65" t="n">
        <v>1.6976312323</v>
      </c>
      <c r="AM43" s="64" t="n">
        <v>0.1554132605</v>
      </c>
      <c r="AN43" s="65" t="n">
        <v>0.0047383029</v>
      </c>
      <c r="AO43" s="64" t="n">
        <v>0.9982241656</v>
      </c>
      <c r="AP43" s="67" t="n">
        <v>17.59910022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6119503</v>
      </c>
      <c r="R44" s="65" t="n">
        <v>-0.024390706</v>
      </c>
      <c r="S44" s="64" t="n">
        <v>-0.0133479</v>
      </c>
      <c r="T44" s="65" t="n">
        <v>0.0047932976</v>
      </c>
      <c r="U44" s="64" t="n">
        <v>0.3309880888</v>
      </c>
      <c r="V44" s="65" t="n">
        <v>0.0349979389</v>
      </c>
      <c r="W44" s="64" t="n">
        <v>0.0197751563</v>
      </c>
      <c r="X44" s="65" t="n">
        <v>0.2007150629</v>
      </c>
      <c r="Y44" s="64" t="n">
        <v>0.5601428888</v>
      </c>
      <c r="Z44" s="65" t="n">
        <v>1.2072201086</v>
      </c>
      <c r="AA44" s="64" t="n">
        <v>0.2116125365</v>
      </c>
      <c r="AB44" s="66" t="n">
        <v>33.774099622</v>
      </c>
      <c r="AC44" s="64" t="n">
        <v>0.0094204868</v>
      </c>
      <c r="AD44" s="65" t="n">
        <v>-0.025485658</v>
      </c>
      <c r="AE44" s="64" t="n">
        <v>-0.013585206</v>
      </c>
      <c r="AF44" s="65" t="n">
        <v>0.0110478119</v>
      </c>
      <c r="AG44" s="64" t="n">
        <v>0.4205867345</v>
      </c>
      <c r="AH44" s="65" t="n">
        <v>0.0453598581</v>
      </c>
      <c r="AI44" s="64" t="n">
        <v>0.0245933542</v>
      </c>
      <c r="AJ44" s="65" t="n">
        <v>0.2557823979</v>
      </c>
      <c r="AK44" s="64" t="n">
        <v>0.7277197791</v>
      </c>
      <c r="AL44" s="65" t="n">
        <v>1.56162403</v>
      </c>
      <c r="AM44" s="64" t="n">
        <v>0.2644325769</v>
      </c>
      <c r="AN44" s="65" t="n">
        <v>0.006075311</v>
      </c>
      <c r="AO44" s="64" t="n">
        <v>0.998227667</v>
      </c>
      <c r="AP44" s="67" t="n">
        <v>36.333502391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58652075</v>
      </c>
      <c r="E45" s="64" t="n">
        <v>-0.003295209</v>
      </c>
      <c r="F45" s="65" t="n">
        <v>-0.012122441</v>
      </c>
      <c r="G45" s="64" t="n">
        <v>0.0170216088</v>
      </c>
      <c r="H45" s="65" t="n">
        <v>0.369914475</v>
      </c>
      <c r="I45" s="64" t="n">
        <v>0.0391333333</v>
      </c>
      <c r="J45" s="65" t="n">
        <v>0.0119369487</v>
      </c>
      <c r="K45" s="64" t="n">
        <v>0.1458675494</v>
      </c>
      <c r="L45" s="65" t="n">
        <v>0.5943214731</v>
      </c>
      <c r="M45" s="86" t="n">
        <v>1</v>
      </c>
      <c r="N45" s="69" t="n">
        <v>0.0366211972</v>
      </c>
      <c r="O45" s="70" t="n">
        <v>0.2005771186</v>
      </c>
      <c r="P45" s="66" t="n">
        <v>11.7863</v>
      </c>
      <c r="Q45" s="64" t="n">
        <v>0.0317480286</v>
      </c>
      <c r="R45" s="65" t="n">
        <v>-0.010428706</v>
      </c>
      <c r="S45" s="64" t="n">
        <v>-0.013741449</v>
      </c>
      <c r="T45" s="65" t="n">
        <v>0.0243327788</v>
      </c>
      <c r="U45" s="64" t="n">
        <v>0.4359743782</v>
      </c>
      <c r="V45" s="65" t="n">
        <v>0.0470028397</v>
      </c>
      <c r="W45" s="64" t="n">
        <v>0.0241326249</v>
      </c>
      <c r="X45" s="65" t="n">
        <v>0.1885014013</v>
      </c>
      <c r="Y45" s="64" t="n">
        <v>0.7275218971</v>
      </c>
      <c r="Z45" s="65" t="n">
        <v>1.2406490101</v>
      </c>
      <c r="AA45" s="64" t="n">
        <v>0.0504300582</v>
      </c>
      <c r="AB45" s="66" t="n">
        <v>14.325655095</v>
      </c>
      <c r="AC45" s="64" t="n">
        <v>0.0350340377</v>
      </c>
      <c r="AD45" s="65" t="n">
        <v>-0.012302167</v>
      </c>
      <c r="AE45" s="64" t="n">
        <v>-0.014033579</v>
      </c>
      <c r="AF45" s="65" t="n">
        <v>0.0309336761</v>
      </c>
      <c r="AG45" s="64" t="n">
        <v>0.5249081593</v>
      </c>
      <c r="AH45" s="65" t="n">
        <v>0.0569199816</v>
      </c>
      <c r="AI45" s="64" t="n">
        <v>0.0311034829</v>
      </c>
      <c r="AJ45" s="65" t="n">
        <v>0.2402049454</v>
      </c>
      <c r="AK45" s="64" t="n">
        <v>0.8927685375</v>
      </c>
      <c r="AL45" s="65" t="n">
        <v>1.586480601</v>
      </c>
      <c r="AM45" s="64" t="n">
        <v>0.104151695</v>
      </c>
      <c r="AN45" s="65" t="n">
        <v>0.0015609793</v>
      </c>
      <c r="AO45" s="64" t="n">
        <v>0.9984812119</v>
      </c>
      <c r="AP45" s="67" t="n">
        <v>17.05679801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84535051</v>
      </c>
      <c r="E46" s="64" t="n">
        <v>-0.003278116</v>
      </c>
      <c r="F46" s="65" t="n">
        <v>-0.008341401</v>
      </c>
      <c r="G46" s="64" t="n">
        <v>0.0201952753</v>
      </c>
      <c r="H46" s="65" t="n">
        <v>0.3658353866</v>
      </c>
      <c r="I46" s="64" t="n">
        <v>0.0379457071</v>
      </c>
      <c r="J46" s="65" t="n">
        <v>0.0391059228</v>
      </c>
      <c r="K46" s="64" t="n">
        <v>0.1401401653</v>
      </c>
      <c r="L46" s="65" t="n">
        <v>0.6100564456</v>
      </c>
      <c r="M46" s="86" t="n">
        <v>1</v>
      </c>
      <c r="N46" s="69" t="n">
        <v>0.026856313</v>
      </c>
      <c r="O46" s="70" t="n">
        <v>0.0094809144</v>
      </c>
      <c r="P46" s="66" t="n">
        <v>23.9259</v>
      </c>
      <c r="Q46" s="64" t="n">
        <v>0.0247967798</v>
      </c>
      <c r="R46" s="65" t="n">
        <v>-0.010994124</v>
      </c>
      <c r="S46" s="64" t="n">
        <v>-0.009980915</v>
      </c>
      <c r="T46" s="65" t="n">
        <v>0.0290462093</v>
      </c>
      <c r="U46" s="64" t="n">
        <v>0.4330328798</v>
      </c>
      <c r="V46" s="65" t="n">
        <v>0.0459953008</v>
      </c>
      <c r="W46" s="64" t="n">
        <v>0.0523296425</v>
      </c>
      <c r="X46" s="65" t="n">
        <v>0.1847094237</v>
      </c>
      <c r="Y46" s="64" t="n">
        <v>0.7489351972</v>
      </c>
      <c r="Z46" s="65" t="n">
        <v>1.2570735909</v>
      </c>
      <c r="AA46" s="64" t="n">
        <v>0.0410965684</v>
      </c>
      <c r="AB46" s="66" t="n">
        <v>26.42738787</v>
      </c>
      <c r="AC46" s="64" t="n">
        <v>0.0280230482</v>
      </c>
      <c r="AD46" s="65" t="n">
        <v>-0.012687611</v>
      </c>
      <c r="AE46" s="64" t="n">
        <v>-0.010293006</v>
      </c>
      <c r="AF46" s="65" t="n">
        <v>0.0356194292</v>
      </c>
      <c r="AG46" s="64" t="n">
        <v>0.5196708361</v>
      </c>
      <c r="AH46" s="65" t="n">
        <v>0.0557744869</v>
      </c>
      <c r="AI46" s="64" t="n">
        <v>0.0593231375</v>
      </c>
      <c r="AJ46" s="65" t="n">
        <v>0.2329175465</v>
      </c>
      <c r="AK46" s="64" t="n">
        <v>0.9083478679</v>
      </c>
      <c r="AL46" s="65" t="n">
        <v>1.5876518333</v>
      </c>
      <c r="AM46" s="64" t="n">
        <v>0.0891166756</v>
      </c>
      <c r="AN46" s="65" t="n">
        <v>0.0009781138</v>
      </c>
      <c r="AO46" s="64" t="n">
        <v>0.9984426574</v>
      </c>
      <c r="AP46" s="67" t="n">
        <v>29.12749758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24708075</v>
      </c>
      <c r="E47" s="64" t="n">
        <v>-0.000451533</v>
      </c>
      <c r="F47" s="65" t="n">
        <v>0</v>
      </c>
      <c r="G47" s="64" t="n">
        <v>0.0137452001</v>
      </c>
      <c r="H47" s="65" t="n">
        <v>0.2455941896</v>
      </c>
      <c r="I47" s="64" t="n">
        <v>0.027410718</v>
      </c>
      <c r="J47" s="65" t="n">
        <v>0.0584071403</v>
      </c>
      <c r="K47" s="64" t="n">
        <v>0.1125645569</v>
      </c>
      <c r="L47" s="65" t="n">
        <v>0.5097410793</v>
      </c>
      <c r="M47" s="86" t="n">
        <v>1</v>
      </c>
      <c r="N47" s="69" t="n">
        <v>0.0406316445</v>
      </c>
      <c r="O47" s="70" t="n">
        <v>0.2765057392</v>
      </c>
      <c r="P47" s="66" t="n">
        <v>12.0358</v>
      </c>
      <c r="Q47" s="64" t="n">
        <v>0.0635545886</v>
      </c>
      <c r="R47" s="65" t="n">
        <v>-0.002531431</v>
      </c>
      <c r="S47" s="64" t="n">
        <v>-0.000877197</v>
      </c>
      <c r="T47" s="65" t="n">
        <v>0.019402234</v>
      </c>
      <c r="U47" s="64" t="n">
        <v>0.3176127502</v>
      </c>
      <c r="V47" s="65" t="n">
        <v>0.0355606229</v>
      </c>
      <c r="W47" s="64" t="n">
        <v>0.0710354068</v>
      </c>
      <c r="X47" s="65" t="n">
        <v>0.152636414</v>
      </c>
      <c r="Y47" s="64" t="n">
        <v>0.6563933885</v>
      </c>
      <c r="Z47" s="65" t="n">
        <v>1.2805134426</v>
      </c>
      <c r="AA47" s="64" t="n">
        <v>0.0542407665</v>
      </c>
      <c r="AB47" s="66" t="n">
        <v>15.308654517</v>
      </c>
      <c r="AC47" s="64" t="n">
        <v>0.0693383307</v>
      </c>
      <c r="AD47" s="65" t="n">
        <v>-0.003585537</v>
      </c>
      <c r="AE47" s="64" t="n">
        <v>-0.001054766</v>
      </c>
      <c r="AF47" s="65" t="n">
        <v>0.0257350658</v>
      </c>
      <c r="AG47" s="64" t="n">
        <v>0.3971725815</v>
      </c>
      <c r="AH47" s="65" t="n">
        <v>0.0447517878</v>
      </c>
      <c r="AI47" s="64" t="n">
        <v>0.0787321306</v>
      </c>
      <c r="AJ47" s="65" t="n">
        <v>0.2081343953</v>
      </c>
      <c r="AK47" s="64" t="n">
        <v>0.8192239888</v>
      </c>
      <c r="AL47" s="65" t="n">
        <v>1.6942772362</v>
      </c>
      <c r="AM47" s="64" t="n">
        <v>0.1756823296</v>
      </c>
      <c r="AN47" s="65" t="n">
        <v>0.0019508079</v>
      </c>
      <c r="AO47" s="64" t="n">
        <v>0.9968571263</v>
      </c>
      <c r="AP47" s="67" t="n">
        <v>17.71461360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22469277</v>
      </c>
      <c r="R48" s="65" t="n">
        <v>-0.009029521</v>
      </c>
      <c r="S48" s="64" t="n">
        <v>-0.019496539</v>
      </c>
      <c r="T48" s="65" t="n">
        <v>0.0899277321</v>
      </c>
      <c r="U48" s="64" t="n">
        <v>0.2675442522</v>
      </c>
      <c r="V48" s="65" t="n">
        <v>0.0314389352</v>
      </c>
      <c r="W48" s="64" t="n">
        <v>0.1433409459</v>
      </c>
      <c r="X48" s="65" t="n">
        <v>0.1275046592</v>
      </c>
      <c r="Y48" s="64" t="n">
        <v>0.6734773922</v>
      </c>
      <c r="Z48" s="65" t="n">
        <v>1.3427569452</v>
      </c>
      <c r="AA48" s="64" t="n">
        <v>0.0781295828</v>
      </c>
      <c r="AB48" s="66" t="n">
        <v>55.077380828</v>
      </c>
      <c r="AC48" s="64" t="n">
        <v>0.0462338956</v>
      </c>
      <c r="AD48" s="65" t="n">
        <v>-0.010220518</v>
      </c>
      <c r="AE48" s="64" t="n">
        <v>-0.019736735</v>
      </c>
      <c r="AF48" s="65" t="n">
        <v>0.0974561031</v>
      </c>
      <c r="AG48" s="64" t="n">
        <v>0.3576468141</v>
      </c>
      <c r="AH48" s="65" t="n">
        <v>0.0419073798</v>
      </c>
      <c r="AI48" s="64" t="n">
        <v>0.1513873531</v>
      </c>
      <c r="AJ48" s="65" t="n">
        <v>0.1882200087</v>
      </c>
      <c r="AK48" s="64" t="n">
        <v>0.8528943014</v>
      </c>
      <c r="AL48" s="65" t="n">
        <v>1.7158706863</v>
      </c>
      <c r="AM48" s="64" t="n">
        <v>0.1438318896</v>
      </c>
      <c r="AN48" s="65" t="n">
        <v>0.0013548944</v>
      </c>
      <c r="AO48" s="64" t="n">
        <v>0.9980810854</v>
      </c>
      <c r="AP48" s="67" t="n">
        <v>57.99849149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16362225</v>
      </c>
      <c r="E50" s="64" t="n">
        <v>-0.041991204</v>
      </c>
      <c r="F50" s="65" t="n">
        <v>-0.00372322</v>
      </c>
      <c r="G50" s="64" t="n">
        <v>0.0217209322</v>
      </c>
      <c r="H50" s="65" t="n">
        <v>0.2063474528</v>
      </c>
      <c r="I50" s="64" t="n">
        <v>0.0206285205</v>
      </c>
      <c r="J50" s="65" t="n">
        <v>0.0176876116</v>
      </c>
      <c r="K50" s="64" t="n">
        <v>0.1387407059</v>
      </c>
      <c r="L50" s="65" t="n">
        <v>0.3910470214</v>
      </c>
      <c r="M50" s="86" t="n">
        <v>1</v>
      </c>
      <c r="N50" s="69" t="n">
        <v>0.0812077649</v>
      </c>
      <c r="O50" s="70" t="n">
        <v>0.1041851751</v>
      </c>
      <c r="P50" s="66" t="n">
        <v>8.6480335151</v>
      </c>
      <c r="Q50" s="64" t="n">
        <v>0.039901281</v>
      </c>
      <c r="R50" s="65" t="n">
        <v>-0.049050691</v>
      </c>
      <c r="S50" s="64" t="n">
        <v>-0.005414171</v>
      </c>
      <c r="T50" s="65" t="n">
        <v>0.0290937793</v>
      </c>
      <c r="U50" s="64" t="n">
        <v>0.2891853402</v>
      </c>
      <c r="V50" s="65" t="n">
        <v>0.0304002362</v>
      </c>
      <c r="W50" s="64" t="n">
        <v>0.0304674504</v>
      </c>
      <c r="X50" s="65" t="n">
        <v>0.1959957409</v>
      </c>
      <c r="Y50" s="64" t="n">
        <v>0.5605789661</v>
      </c>
      <c r="Z50" s="65" t="n">
        <v>1.3113433931</v>
      </c>
      <c r="AA50" s="64" t="n">
        <v>0.1005492449</v>
      </c>
      <c r="AB50" s="66" t="n">
        <v>12.058480206</v>
      </c>
      <c r="AC50" s="64" t="n">
        <v>0.0454616046</v>
      </c>
      <c r="AD50" s="65" t="n">
        <v>-0.05368593</v>
      </c>
      <c r="AE50" s="64" t="n">
        <v>-0.005762378</v>
      </c>
      <c r="AF50" s="65" t="n">
        <v>0.0381804396</v>
      </c>
      <c r="AG50" s="64" t="n">
        <v>0.4176494163</v>
      </c>
      <c r="AH50" s="65" t="n">
        <v>0.0456903576</v>
      </c>
      <c r="AI50" s="64" t="n">
        <v>0.0389081739</v>
      </c>
      <c r="AJ50" s="65" t="n">
        <v>0.2779730942</v>
      </c>
      <c r="AK50" s="64" t="n">
        <v>0.8044147785</v>
      </c>
      <c r="AL50" s="65" t="n">
        <v>1.8359436261</v>
      </c>
      <c r="AM50" s="64" t="n">
        <v>0.1912133576</v>
      </c>
      <c r="AN50" s="65" t="n">
        <v>0.0019997677</v>
      </c>
      <c r="AO50" s="64" t="n">
        <v>0.9976279037</v>
      </c>
      <c r="AP50" s="67" t="n">
        <v>15.86773342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4700798</v>
      </c>
      <c r="R51" s="65" t="n">
        <v>-0.004809466</v>
      </c>
      <c r="S51" s="64" t="n">
        <v>-0.001833474</v>
      </c>
      <c r="T51" s="65" t="n">
        <v>0.0363929605</v>
      </c>
      <c r="U51" s="64" t="n">
        <v>1.4385724428</v>
      </c>
      <c r="V51" s="65" t="n">
        <v>0.3715990208</v>
      </c>
      <c r="W51" s="64" t="n">
        <v>0.1189210038</v>
      </c>
      <c r="X51" s="65" t="n">
        <v>-1.264698085</v>
      </c>
      <c r="Y51" s="64" t="n">
        <v>0.7166144834</v>
      </c>
      <c r="Z51" s="65" t="n">
        <v>1.2121017687</v>
      </c>
      <c r="AA51" s="64" t="n">
        <v>0.0456832589</v>
      </c>
      <c r="AB51" s="66" t="n">
        <v>53.044528679</v>
      </c>
      <c r="AC51" s="64" t="n">
        <v>0.0271214904</v>
      </c>
      <c r="AD51" s="65" t="n">
        <v>-0.006633133</v>
      </c>
      <c r="AE51" s="64" t="n">
        <v>-0.002150663</v>
      </c>
      <c r="AF51" s="65" t="n">
        <v>0.0431643342</v>
      </c>
      <c r="AG51" s="64" t="n">
        <v>1.5502092403</v>
      </c>
      <c r="AH51" s="65" t="n">
        <v>0.3861091628</v>
      </c>
      <c r="AI51" s="64" t="n">
        <v>0.1270072285</v>
      </c>
      <c r="AJ51" s="65" t="n">
        <v>-1.221316747</v>
      </c>
      <c r="AK51" s="64" t="n">
        <v>0.9035109126</v>
      </c>
      <c r="AL51" s="65" t="n">
        <v>1.5877657057</v>
      </c>
      <c r="AM51" s="64" t="n">
        <v>0.0947446302</v>
      </c>
      <c r="AN51" s="65" t="n">
        <v>0.0004836616</v>
      </c>
      <c r="AO51" s="64" t="n">
        <v>0.9987392044</v>
      </c>
      <c r="AP51" s="67" t="n">
        <v>56.63645401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00792806</v>
      </c>
      <c r="R52" s="65" t="n">
        <v>-0.010257151</v>
      </c>
      <c r="S52" s="64" t="n">
        <v>-0.012320713</v>
      </c>
      <c r="T52" s="65" t="n">
        <v>0.1048307973</v>
      </c>
      <c r="U52" s="64" t="n">
        <v>0.4269249788</v>
      </c>
      <c r="V52" s="65" t="n">
        <v>0.0698291557</v>
      </c>
      <c r="W52" s="64" t="n">
        <v>0.0311983356</v>
      </c>
      <c r="X52" s="65" t="n">
        <v>0.2176176666</v>
      </c>
      <c r="Y52" s="64" t="n">
        <v>0.8379023505</v>
      </c>
      <c r="Z52" s="65" t="n">
        <v>1.2152520093</v>
      </c>
      <c r="AA52" s="64" t="n">
        <v>0.0330170204</v>
      </c>
      <c r="AB52" s="66" t="n">
        <v>20.804753309</v>
      </c>
      <c r="AC52" s="64" t="n">
        <v>0.0121019322</v>
      </c>
      <c r="AD52" s="65" t="n">
        <v>-0.011197298</v>
      </c>
      <c r="AE52" s="64" t="n">
        <v>-0.012449798</v>
      </c>
      <c r="AF52" s="65" t="n">
        <v>0.1099983376</v>
      </c>
      <c r="AG52" s="64" t="n">
        <v>0.478819766</v>
      </c>
      <c r="AH52" s="65" t="n">
        <v>0.0759634718</v>
      </c>
      <c r="AI52" s="64" t="n">
        <v>0.0344819539</v>
      </c>
      <c r="AJ52" s="65" t="n">
        <v>0.2486156422</v>
      </c>
      <c r="AK52" s="64" t="n">
        <v>0.9363340076</v>
      </c>
      <c r="AL52" s="65" t="n">
        <v>1.4121492077</v>
      </c>
      <c r="AM52" s="64" t="n">
        <v>0.0612920266</v>
      </c>
      <c r="AN52" s="65" t="n">
        <v>0.0014833332</v>
      </c>
      <c r="AO52" s="64" t="n">
        <v>0.9991093673</v>
      </c>
      <c r="AP52" s="67" t="n">
        <v>22.27954908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86345306</v>
      </c>
      <c r="R53" s="65" t="n">
        <v>-0.002593841</v>
      </c>
      <c r="S53" s="64" t="n">
        <v>-0.002585162</v>
      </c>
      <c r="T53" s="65" t="n">
        <v>0.0268021418</v>
      </c>
      <c r="U53" s="64" t="n">
        <v>0.1513381711</v>
      </c>
      <c r="V53" s="65" t="n">
        <v>0.0147020176</v>
      </c>
      <c r="W53" s="64" t="n">
        <v>0.0180507905</v>
      </c>
      <c r="X53" s="65" t="n">
        <v>0.3069068642</v>
      </c>
      <c r="Y53" s="64" t="n">
        <v>0.521255512</v>
      </c>
      <c r="Z53" s="65" t="n">
        <v>1.1136208613</v>
      </c>
      <c r="AA53" s="64" t="n">
        <v>0.1968594357</v>
      </c>
      <c r="AB53" s="66" t="n">
        <v>17.630989871</v>
      </c>
      <c r="AC53" s="64" t="n">
        <v>0.0133761133</v>
      </c>
      <c r="AD53" s="65" t="n">
        <v>-0.046817037</v>
      </c>
      <c r="AE53" s="64" t="n">
        <v>-0.004277256</v>
      </c>
      <c r="AF53" s="65" t="n">
        <v>0.0353784257</v>
      </c>
      <c r="AG53" s="64" t="n">
        <v>0.2505989992</v>
      </c>
      <c r="AH53" s="65" t="n">
        <v>0.0254199042</v>
      </c>
      <c r="AI53" s="64" t="n">
        <v>0.0274165103</v>
      </c>
      <c r="AJ53" s="65" t="n">
        <v>0.4029099013</v>
      </c>
      <c r="AK53" s="64" t="n">
        <v>0.704005561</v>
      </c>
      <c r="AL53" s="65" t="n">
        <v>1.6015552138</v>
      </c>
      <c r="AM53" s="64" t="n">
        <v>0.2937813861</v>
      </c>
      <c r="AN53" s="65" t="n">
        <v>0.0008217567</v>
      </c>
      <c r="AO53" s="64" t="n">
        <v>0.9986087038</v>
      </c>
      <c r="AP53" s="67" t="n">
        <v>21.01633358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1991776</v>
      </c>
      <c r="E54" s="64" t="n">
        <v>-0.000764058</v>
      </c>
      <c r="F54" s="65" t="n">
        <v>-0.003436599</v>
      </c>
      <c r="G54" s="64" t="n">
        <v>0.0375130642</v>
      </c>
      <c r="H54" s="65" t="n">
        <v>0.1830396459</v>
      </c>
      <c r="I54" s="64" t="n">
        <v>0.0320221544</v>
      </c>
      <c r="J54" s="65" t="n">
        <v>-6.2057E-005</v>
      </c>
      <c r="K54" s="64" t="n">
        <v>0.4817393955</v>
      </c>
      <c r="L54" s="65" t="n">
        <v>0.7402507234</v>
      </c>
      <c r="M54" s="86" t="n">
        <v>1</v>
      </c>
      <c r="N54" s="69" t="n">
        <v>0.037304141</v>
      </c>
      <c r="O54" s="70" t="n">
        <v>0.0465678481</v>
      </c>
      <c r="P54" s="66" t="n">
        <v>0</v>
      </c>
      <c r="Q54" s="64" t="n">
        <v>0.0137205913</v>
      </c>
      <c r="R54" s="65" t="n">
        <v>-0.004497352</v>
      </c>
      <c r="S54" s="64" t="n">
        <v>-0.005095803</v>
      </c>
      <c r="T54" s="65" t="n">
        <v>0.0404715368</v>
      </c>
      <c r="U54" s="64" t="n">
        <v>0.2282893021</v>
      </c>
      <c r="V54" s="65" t="n">
        <v>0.0368808763</v>
      </c>
      <c r="W54" s="64" t="n">
        <v>0.0040010084</v>
      </c>
      <c r="X54" s="65" t="n">
        <v>0.5177338929</v>
      </c>
      <c r="Y54" s="64" t="n">
        <v>0.8315040524</v>
      </c>
      <c r="Z54" s="65" t="n">
        <v>1.169932322</v>
      </c>
      <c r="AA54" s="64" t="n">
        <v>0.0492975217</v>
      </c>
      <c r="AB54" s="66" t="n">
        <v>1.2472653346</v>
      </c>
      <c r="AC54" s="64" t="n">
        <v>0.0154436326</v>
      </c>
      <c r="AD54" s="65" t="n">
        <v>-0.005418767</v>
      </c>
      <c r="AE54" s="64" t="n">
        <v>-0.005256259</v>
      </c>
      <c r="AF54" s="65" t="n">
        <v>0.0442571887</v>
      </c>
      <c r="AG54" s="64" t="n">
        <v>0.2798070774</v>
      </c>
      <c r="AH54" s="65" t="n">
        <v>0.0422873806</v>
      </c>
      <c r="AI54" s="64" t="n">
        <v>0.0076638752</v>
      </c>
      <c r="AJ54" s="65" t="n">
        <v>0.5459555854</v>
      </c>
      <c r="AK54" s="64" t="n">
        <v>0.9247397141</v>
      </c>
      <c r="AL54" s="65" t="n">
        <v>1.360535896</v>
      </c>
      <c r="AM54" s="64" t="n">
        <v>0.0739840804</v>
      </c>
      <c r="AN54" s="65" t="n">
        <v>0.0005910784</v>
      </c>
      <c r="AO54" s="64" t="n">
        <v>0.9993148729</v>
      </c>
      <c r="AP54" s="67" t="n">
        <v>2.640206806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194501023</v>
      </c>
      <c r="R55" s="65" t="n">
        <v>-0.007864002</v>
      </c>
      <c r="S55" s="64" t="n">
        <v>-0.016076321</v>
      </c>
      <c r="T55" s="65" t="n">
        <v>0.0091707546</v>
      </c>
      <c r="U55" s="64" t="n">
        <v>0.3083691938</v>
      </c>
      <c r="V55" s="65" t="n">
        <v>0.0274539462</v>
      </c>
      <c r="W55" s="64" t="n">
        <v>0.011001685</v>
      </c>
      <c r="X55" s="65" t="n">
        <v>0.2063893779</v>
      </c>
      <c r="Y55" s="64" t="n">
        <v>0.5578947362</v>
      </c>
      <c r="Z55" s="65" t="n">
        <v>1.2303430018</v>
      </c>
      <c r="AA55" s="64" t="n">
        <v>0.1043950076</v>
      </c>
      <c r="AB55" s="66" t="n">
        <v>4.1912115685</v>
      </c>
      <c r="AC55" s="64" t="n">
        <v>0.0245890845</v>
      </c>
      <c r="AD55" s="65" t="n">
        <v>-0.010953201</v>
      </c>
      <c r="AE55" s="64" t="n">
        <v>-0.016645641</v>
      </c>
      <c r="AF55" s="65" t="n">
        <v>0.0175207665</v>
      </c>
      <c r="AG55" s="64" t="n">
        <v>0.4453524406</v>
      </c>
      <c r="AH55" s="65" t="n">
        <v>0.0455853294</v>
      </c>
      <c r="AI55" s="64" t="n">
        <v>0.0194416333</v>
      </c>
      <c r="AJ55" s="65" t="n">
        <v>0.298920208</v>
      </c>
      <c r="AK55" s="64" t="n">
        <v>0.8238106204</v>
      </c>
      <c r="AL55" s="65" t="n">
        <v>1.8239989725</v>
      </c>
      <c r="AM55" s="64" t="n">
        <v>0.1714700567</v>
      </c>
      <c r="AN55" s="65" t="n">
        <v>0.0028440428</v>
      </c>
      <c r="AO55" s="64" t="n">
        <v>0.9981247199</v>
      </c>
      <c r="AP55" s="67" t="n">
        <v>8.066878887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19022974</v>
      </c>
      <c r="E56" s="64" t="n">
        <v>-0.012880037</v>
      </c>
      <c r="F56" s="65" t="n">
        <v>-0.00088102</v>
      </c>
      <c r="G56" s="64" t="n">
        <v>0.0919917095</v>
      </c>
      <c r="H56" s="65" t="n">
        <v>0.0641639321</v>
      </c>
      <c r="I56" s="64" t="n">
        <v>0.0066692509</v>
      </c>
      <c r="J56" s="65" t="n">
        <v>0.2156427314</v>
      </c>
      <c r="K56" s="64" t="n">
        <v>0.3753416224</v>
      </c>
      <c r="L56" s="65" t="n">
        <v>0.7519504867</v>
      </c>
      <c r="M56" s="86" t="n">
        <v>1</v>
      </c>
      <c r="N56" s="69" t="n">
        <v>0.0116247351</v>
      </c>
      <c r="O56" s="70" t="n">
        <v>0.0171754393</v>
      </c>
      <c r="P56" s="66" t="n">
        <v>1.6343788576</v>
      </c>
      <c r="Q56" s="64" t="n">
        <v>0.0182737196</v>
      </c>
      <c r="R56" s="65" t="n">
        <v>-0.01577703</v>
      </c>
      <c r="S56" s="64" t="n">
        <v>-0.001935022</v>
      </c>
      <c r="T56" s="65" t="n">
        <v>0.0964161637</v>
      </c>
      <c r="U56" s="64" t="n">
        <v>0.1246768314</v>
      </c>
      <c r="V56" s="65" t="n">
        <v>0.0133961987</v>
      </c>
      <c r="W56" s="64" t="n">
        <v>0.2270691986</v>
      </c>
      <c r="X56" s="65" t="n">
        <v>0.4022453794</v>
      </c>
      <c r="Y56" s="64" t="n">
        <v>0.8643654399</v>
      </c>
      <c r="Z56" s="65" t="n">
        <v>1.2072584656</v>
      </c>
      <c r="AA56" s="64" t="n">
        <v>0.0239972992</v>
      </c>
      <c r="AB56" s="66" t="n">
        <v>3.9102288623</v>
      </c>
      <c r="AC56" s="64" t="n">
        <v>0.0201020678</v>
      </c>
      <c r="AD56" s="65" t="n">
        <v>-0.016414091</v>
      </c>
      <c r="AE56" s="64" t="n">
        <v>-0.00207348</v>
      </c>
      <c r="AF56" s="65" t="n">
        <v>0.0999696612</v>
      </c>
      <c r="AG56" s="64" t="n">
        <v>0.1727941886</v>
      </c>
      <c r="AH56" s="65" t="n">
        <v>0.0186195887</v>
      </c>
      <c r="AI56" s="64" t="n">
        <v>0.2310142031</v>
      </c>
      <c r="AJ56" s="65" t="n">
        <v>0.4282223999</v>
      </c>
      <c r="AK56" s="64" t="n">
        <v>0.9522345387</v>
      </c>
      <c r="AL56" s="65" t="n">
        <v>1.3827204229</v>
      </c>
      <c r="AM56" s="64" t="n">
        <v>0.0466725717</v>
      </c>
      <c r="AN56" s="65" t="n">
        <v>0.0001863096</v>
      </c>
      <c r="AO56" s="64" t="n">
        <v>0.9990934199</v>
      </c>
      <c r="AP56" s="67" t="n">
        <v>5.323411787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416159524</v>
      </c>
      <c r="E57" s="64" t="n">
        <v>-0.188203464</v>
      </c>
      <c r="F57" s="65" t="n">
        <v>-0.014489089</v>
      </c>
      <c r="G57" s="64" t="n">
        <v>0.0087661335</v>
      </c>
      <c r="H57" s="65" t="n">
        <v>0.3630816203</v>
      </c>
      <c r="I57" s="64" t="n">
        <v>0.0265780884</v>
      </c>
      <c r="J57" s="65" t="n">
        <v>0.1328093814</v>
      </c>
      <c r="K57" s="64" t="n">
        <v>0.0117244417</v>
      </c>
      <c r="L57" s="65" t="n">
        <v>0.3818830652</v>
      </c>
      <c r="M57" s="86" t="n">
        <v>1</v>
      </c>
      <c r="N57" s="69" t="n">
        <v>0.1976217185</v>
      </c>
      <c r="O57" s="70" t="n">
        <v>0.0473174281</v>
      </c>
      <c r="P57" s="66" t="n">
        <v>13.164554745</v>
      </c>
      <c r="Q57" s="64" t="n">
        <v>0.0473033416</v>
      </c>
      <c r="R57" s="65" t="n">
        <v>-0.196789712</v>
      </c>
      <c r="S57" s="64" t="n">
        <v>-0.016349669</v>
      </c>
      <c r="T57" s="65" t="n">
        <v>0.0155279995</v>
      </c>
      <c r="U57" s="64" t="n">
        <v>0.4346525261</v>
      </c>
      <c r="V57" s="65" t="n">
        <v>0.0346794973</v>
      </c>
      <c r="W57" s="64" t="n">
        <v>0.1431822915</v>
      </c>
      <c r="X57" s="65" t="n">
        <v>0.0545180489</v>
      </c>
      <c r="Y57" s="64" t="n">
        <v>0.5167243235</v>
      </c>
      <c r="Z57" s="65" t="n">
        <v>1.2447546977</v>
      </c>
      <c r="AA57" s="64" t="n">
        <v>0.2142397519</v>
      </c>
      <c r="AB57" s="66" t="n">
        <v>16.082310847</v>
      </c>
      <c r="AC57" s="64" t="n">
        <v>0.051220654</v>
      </c>
      <c r="AD57" s="65" t="n">
        <v>-0.198392011</v>
      </c>
      <c r="AE57" s="64" t="n">
        <v>-0.016681707</v>
      </c>
      <c r="AF57" s="65" t="n">
        <v>0.0233430211</v>
      </c>
      <c r="AG57" s="64" t="n">
        <v>0.5485817214</v>
      </c>
      <c r="AH57" s="65" t="n">
        <v>0.0472327932</v>
      </c>
      <c r="AI57" s="64" t="n">
        <v>0.1508574346</v>
      </c>
      <c r="AJ57" s="65" t="n">
        <v>0.1151551895</v>
      </c>
      <c r="AK57" s="64" t="n">
        <v>0.7213170952</v>
      </c>
      <c r="AL57" s="65" t="n">
        <v>1.6698571522</v>
      </c>
      <c r="AM57" s="64" t="n">
        <v>0.2734322952</v>
      </c>
      <c r="AN57" s="65" t="n">
        <v>0.0034780021</v>
      </c>
      <c r="AO57" s="64" t="n">
        <v>0.9982273925</v>
      </c>
      <c r="AP57" s="67" t="n">
        <v>19.39391207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210984137</v>
      </c>
      <c r="E58" s="64" t="n">
        <v>-0.003770511</v>
      </c>
      <c r="F58" s="65" t="n">
        <v>-0.019921019</v>
      </c>
      <c r="G58" s="64" t="n">
        <v>0.0052095872</v>
      </c>
      <c r="H58" s="65" t="n">
        <v>0.4189585064</v>
      </c>
      <c r="I58" s="64" t="n">
        <v>0.0330897198</v>
      </c>
      <c r="J58" s="65" t="n">
        <v>0.0973705443</v>
      </c>
      <c r="K58" s="64" t="n">
        <v>0.1093306115</v>
      </c>
      <c r="L58" s="65" t="n">
        <v>0.6613658522</v>
      </c>
      <c r="M58" s="86" t="n">
        <v>1</v>
      </c>
      <c r="N58" s="69" t="n">
        <v>0.0677928832</v>
      </c>
      <c r="O58" s="70" t="n">
        <v>0.0858415721</v>
      </c>
      <c r="P58" s="66" t="n">
        <v>24.049385767</v>
      </c>
      <c r="Q58" s="64" t="n">
        <v>0.0253435642</v>
      </c>
      <c r="R58" s="65" t="n">
        <v>-0.009831021</v>
      </c>
      <c r="S58" s="64" t="n">
        <v>-0.021523744</v>
      </c>
      <c r="T58" s="65" t="n">
        <v>0.0092644545</v>
      </c>
      <c r="U58" s="64" t="n">
        <v>0.4770827192</v>
      </c>
      <c r="V58" s="65" t="n">
        <v>0.0395427059</v>
      </c>
      <c r="W58" s="64" t="n">
        <v>0.1066591493</v>
      </c>
      <c r="X58" s="65" t="n">
        <v>0.1384434458</v>
      </c>
      <c r="Y58" s="64" t="n">
        <v>0.7649812736</v>
      </c>
      <c r="Z58" s="65" t="n">
        <v>1.1841971334</v>
      </c>
      <c r="AA58" s="64" t="n">
        <v>0.0794381297</v>
      </c>
      <c r="AB58" s="66" t="n">
        <v>26.637874729</v>
      </c>
      <c r="AC58" s="64" t="n">
        <v>0.0275367396</v>
      </c>
      <c r="AD58" s="65" t="n">
        <v>-0.010923421</v>
      </c>
      <c r="AE58" s="64" t="n">
        <v>-0.021757834</v>
      </c>
      <c r="AF58" s="65" t="n">
        <v>0.0138225903</v>
      </c>
      <c r="AG58" s="64" t="n">
        <v>0.5452235959</v>
      </c>
      <c r="AH58" s="65" t="n">
        <v>0.0469408969</v>
      </c>
      <c r="AI58" s="64" t="n">
        <v>0.1122446323</v>
      </c>
      <c r="AJ58" s="65" t="n">
        <v>0.1724656592</v>
      </c>
      <c r="AK58" s="64" t="n">
        <v>0.8855528587</v>
      </c>
      <c r="AL58" s="65" t="n">
        <v>1.4275351269</v>
      </c>
      <c r="AM58" s="64" t="n">
        <v>0.1122558621</v>
      </c>
      <c r="AN58" s="65" t="n">
        <v>0.0011569595</v>
      </c>
      <c r="AO58" s="64" t="n">
        <v>0.9989656803</v>
      </c>
      <c r="AP58" s="67" t="n">
        <v>28.82805956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546808835</v>
      </c>
      <c r="E59" s="64" t="n">
        <v>-0.002811356</v>
      </c>
      <c r="F59" s="65" t="n">
        <v>-0.009839748</v>
      </c>
      <c r="G59" s="64" t="n">
        <v>0.0213663092</v>
      </c>
      <c r="H59" s="65" t="n">
        <v>0.2575202535</v>
      </c>
      <c r="I59" s="64" t="n">
        <v>0.0496204419</v>
      </c>
      <c r="J59" s="65" t="n">
        <v>0.0275512935</v>
      </c>
      <c r="K59" s="64" t="n">
        <v>0.1636209471</v>
      </c>
      <c r="L59" s="65" t="n">
        <v>0.5617090246</v>
      </c>
      <c r="M59" s="86" t="n">
        <v>1</v>
      </c>
      <c r="N59" s="69" t="n">
        <v>0.0776280223</v>
      </c>
      <c r="O59" s="70" t="n">
        <v>0.0105924259</v>
      </c>
      <c r="P59" s="66" t="n">
        <v>9.8807</v>
      </c>
      <c r="Q59" s="64" t="n">
        <v>0.059312278</v>
      </c>
      <c r="R59" s="65" t="n">
        <v>-0.005718003</v>
      </c>
      <c r="S59" s="64" t="n">
        <v>-0.011443856</v>
      </c>
      <c r="T59" s="65" t="n">
        <v>0.0256474889</v>
      </c>
      <c r="U59" s="64" t="n">
        <v>0.3224720004</v>
      </c>
      <c r="V59" s="65" t="n">
        <v>0.0567808505</v>
      </c>
      <c r="W59" s="64" t="n">
        <v>0.0361328665</v>
      </c>
      <c r="X59" s="65" t="n">
        <v>0.1942306299</v>
      </c>
      <c r="Y59" s="64" t="n">
        <v>0.6774142552</v>
      </c>
      <c r="Z59" s="65" t="n">
        <v>1.1986473856</v>
      </c>
      <c r="AA59" s="64" t="n">
        <v>0.0880161954</v>
      </c>
      <c r="AB59" s="66" t="n">
        <v>12.86024907</v>
      </c>
      <c r="AC59" s="64" t="n">
        <v>0.0622892682</v>
      </c>
      <c r="AD59" s="65" t="n">
        <v>-0.006656064</v>
      </c>
      <c r="AE59" s="64" t="n">
        <v>-0.011641954</v>
      </c>
      <c r="AF59" s="65" t="n">
        <v>0.0312202594</v>
      </c>
      <c r="AG59" s="64" t="n">
        <v>0.3957025584</v>
      </c>
      <c r="AH59" s="65" t="n">
        <v>0.0649202018</v>
      </c>
      <c r="AI59" s="64" t="n">
        <v>0.0412878844</v>
      </c>
      <c r="AJ59" s="65" t="n">
        <v>0.2423235811</v>
      </c>
      <c r="AK59" s="64" t="n">
        <v>0.8194457354</v>
      </c>
      <c r="AL59" s="65" t="n">
        <v>1.5402211946</v>
      </c>
      <c r="AM59" s="64" t="n">
        <v>0.1761763792</v>
      </c>
      <c r="AN59" s="65" t="n">
        <v>0.0023179931</v>
      </c>
      <c r="AO59" s="64" t="n">
        <v>0.9979401078</v>
      </c>
      <c r="AP59" s="67" t="n">
        <v>15.05600519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6139121</v>
      </c>
      <c r="E60" s="64" t="n">
        <v>-0.011885399</v>
      </c>
      <c r="F60" s="65" t="n">
        <v>-0.02802452</v>
      </c>
      <c r="G60" s="64" t="n">
        <v>0.0228950322</v>
      </c>
      <c r="H60" s="65" t="n">
        <v>0.4512698416</v>
      </c>
      <c r="I60" s="64" t="n">
        <v>0.0676842208</v>
      </c>
      <c r="J60" s="65" t="n">
        <v>0.0421618898</v>
      </c>
      <c r="K60" s="64" t="n">
        <v>0.0128862749</v>
      </c>
      <c r="L60" s="65" t="n">
        <v>0.5731264608</v>
      </c>
      <c r="M60" s="86" t="n">
        <v>1</v>
      </c>
      <c r="N60" s="69" t="n">
        <v>0.052924817</v>
      </c>
      <c r="O60" s="70" t="n">
        <v>0.0365368304</v>
      </c>
      <c r="P60" s="66" t="n">
        <v>30.1609</v>
      </c>
      <c r="Q60" s="64" t="n">
        <v>0.0236182594</v>
      </c>
      <c r="R60" s="65" t="n">
        <v>-0.021215044</v>
      </c>
      <c r="S60" s="64" t="n">
        <v>-0.029797611</v>
      </c>
      <c r="T60" s="65" t="n">
        <v>0.0368294401</v>
      </c>
      <c r="U60" s="64" t="n">
        <v>0.52809619</v>
      </c>
      <c r="V60" s="65" t="n">
        <v>0.0765851697</v>
      </c>
      <c r="W60" s="64" t="n">
        <v>0.0588185709</v>
      </c>
      <c r="X60" s="65" t="n">
        <v>0.0766022191</v>
      </c>
      <c r="Y60" s="64" t="n">
        <v>0.7495371941</v>
      </c>
      <c r="Z60" s="65" t="n">
        <v>1.3152887591</v>
      </c>
      <c r="AA60" s="64" t="n">
        <v>0.0686212544</v>
      </c>
      <c r="AB60" s="66" t="n">
        <v>33.223836473</v>
      </c>
      <c r="AC60" s="64" t="n">
        <v>0.0261856415</v>
      </c>
      <c r="AD60" s="65" t="n">
        <v>-0.022218644</v>
      </c>
      <c r="AE60" s="64" t="n">
        <v>-0.029989774</v>
      </c>
      <c r="AF60" s="65" t="n">
        <v>0.0429015421</v>
      </c>
      <c r="AG60" s="64" t="n">
        <v>0.5954371152</v>
      </c>
      <c r="AH60" s="65" t="n">
        <v>0.08431537</v>
      </c>
      <c r="AI60" s="64" t="n">
        <v>0.0639206935</v>
      </c>
      <c r="AJ60" s="65" t="n">
        <v>0.1225653427</v>
      </c>
      <c r="AK60" s="64" t="n">
        <v>0.8831172875</v>
      </c>
      <c r="AL60" s="65" t="n">
        <v>1.5940132848</v>
      </c>
      <c r="AM60" s="64" t="n">
        <v>0.1145937259</v>
      </c>
      <c r="AN60" s="65" t="n">
        <v>0.0010052399</v>
      </c>
      <c r="AO60" s="64" t="n">
        <v>0.9987162534</v>
      </c>
      <c r="AP60" s="67" t="n">
        <v>35.23859067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0641445</v>
      </c>
      <c r="E61" s="64" t="n">
        <v>-0.031467006</v>
      </c>
      <c r="F61" s="65" t="n">
        <v>-0.041602235</v>
      </c>
      <c r="G61" s="64" t="n">
        <v>0.0066854688</v>
      </c>
      <c r="H61" s="65" t="n">
        <v>0.4788239314</v>
      </c>
      <c r="I61" s="64" t="n">
        <v>0.0625854749</v>
      </c>
      <c r="J61" s="65" t="n">
        <v>0.1440735793</v>
      </c>
      <c r="K61" s="64" t="n">
        <v>0.0927551589</v>
      </c>
      <c r="L61" s="65" t="n">
        <v>0.7369185169</v>
      </c>
      <c r="M61" s="86" t="n">
        <v>1</v>
      </c>
      <c r="N61" s="69" t="n">
        <v>0.0597842811</v>
      </c>
      <c r="O61" s="70" t="n">
        <v>8.2389056E-007</v>
      </c>
      <c r="P61" s="66" t="n">
        <v>26.007505176</v>
      </c>
      <c r="Q61" s="64" t="n">
        <v>0.0281580215</v>
      </c>
      <c r="R61" s="65" t="n">
        <v>-0.033850935</v>
      </c>
      <c r="S61" s="64" t="n">
        <v>-0.042567908</v>
      </c>
      <c r="T61" s="65" t="n">
        <v>0.0113124408</v>
      </c>
      <c r="U61" s="64" t="n">
        <v>0.5188438858</v>
      </c>
      <c r="V61" s="65" t="n">
        <v>0.0674951567</v>
      </c>
      <c r="W61" s="64" t="n">
        <v>0.1507336793</v>
      </c>
      <c r="X61" s="65" t="n">
        <v>0.1213043391</v>
      </c>
      <c r="Y61" s="64" t="n">
        <v>0.8214286796</v>
      </c>
      <c r="Z61" s="65" t="n">
        <v>1.1457286354</v>
      </c>
      <c r="AA61" s="64" t="n">
        <v>0.0675827428</v>
      </c>
      <c r="AB61" s="66" t="n">
        <v>27.626808791</v>
      </c>
      <c r="AC61" s="64" t="n">
        <v>0.0297263925</v>
      </c>
      <c r="AD61" s="65" t="n">
        <v>-0.034515267</v>
      </c>
      <c r="AE61" s="64" t="n">
        <v>-0.042692523</v>
      </c>
      <c r="AF61" s="65" t="n">
        <v>0.0147619274</v>
      </c>
      <c r="AG61" s="64" t="n">
        <v>0.5623263525</v>
      </c>
      <c r="AH61" s="65" t="n">
        <v>0.0725134627</v>
      </c>
      <c r="AI61" s="64" t="n">
        <v>0.1537197991</v>
      </c>
      <c r="AJ61" s="65" t="n">
        <v>0.1502886943</v>
      </c>
      <c r="AK61" s="64" t="n">
        <v>0.9061288384</v>
      </c>
      <c r="AL61" s="65" t="n">
        <v>1.32148166</v>
      </c>
      <c r="AM61" s="64" t="n">
        <v>0.0920273587</v>
      </c>
      <c r="AN61" s="65" t="n">
        <v>0.0010435745</v>
      </c>
      <c r="AO61" s="64" t="n">
        <v>0.9991997717</v>
      </c>
      <c r="AP61" s="67" t="n">
        <v>28.90021527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538722007</v>
      </c>
      <c r="E62" s="64" t="n">
        <v>-0.024892664</v>
      </c>
      <c r="F62" s="65" t="n">
        <v>-0.010231249</v>
      </c>
      <c r="G62" s="64" t="n">
        <v>0.0144666034</v>
      </c>
      <c r="H62" s="65" t="n">
        <v>0.2307337917</v>
      </c>
      <c r="I62" s="64" t="n">
        <v>0.0184734503</v>
      </c>
      <c r="J62" s="65" t="n">
        <v>0.0147469066</v>
      </c>
      <c r="K62" s="64" t="n">
        <v>0.1150693982</v>
      </c>
      <c r="L62" s="65" t="n">
        <v>0.4122384381</v>
      </c>
      <c r="M62" s="86" t="n">
        <v>1</v>
      </c>
      <c r="N62" s="69" t="n">
        <v>0.0670883245</v>
      </c>
      <c r="O62" s="70" t="n">
        <v>0.1222442243</v>
      </c>
      <c r="P62" s="66" t="n">
        <v>17.981160515</v>
      </c>
      <c r="Q62" s="64" t="n">
        <v>0.0639538739</v>
      </c>
      <c r="R62" s="65" t="n">
        <v>-0.033100532</v>
      </c>
      <c r="S62" s="64" t="n">
        <v>-0.01367936</v>
      </c>
      <c r="T62" s="65" t="n">
        <v>0.0254324559</v>
      </c>
      <c r="U62" s="64" t="n">
        <v>0.3732615453</v>
      </c>
      <c r="V62" s="65" t="n">
        <v>0.0341356691</v>
      </c>
      <c r="W62" s="64" t="n">
        <v>0.0345119494</v>
      </c>
      <c r="X62" s="65" t="n">
        <v>0.1865577306</v>
      </c>
      <c r="Y62" s="64" t="n">
        <v>0.6710733325</v>
      </c>
      <c r="Z62" s="65" t="n">
        <v>1.4565252109</v>
      </c>
      <c r="AA62" s="64" t="n">
        <v>0.0888098267</v>
      </c>
      <c r="AB62" s="66" t="n">
        <v>25.544133511</v>
      </c>
      <c r="AC62" s="64" t="n">
        <v>0.0675283062</v>
      </c>
      <c r="AD62" s="65" t="n">
        <v>-0.035117789</v>
      </c>
      <c r="AE62" s="64" t="n">
        <v>-0.01405639</v>
      </c>
      <c r="AF62" s="65" t="n">
        <v>0.0328149408</v>
      </c>
      <c r="AG62" s="64" t="n">
        <v>0.4719578879</v>
      </c>
      <c r="AH62" s="65" t="n">
        <v>0.0450722852</v>
      </c>
      <c r="AI62" s="64" t="n">
        <v>0.042042093</v>
      </c>
      <c r="AJ62" s="65" t="n">
        <v>0.2461906166</v>
      </c>
      <c r="AK62" s="64" t="n">
        <v>0.8564319503</v>
      </c>
      <c r="AL62" s="65" t="n">
        <v>1.8418948685</v>
      </c>
      <c r="AM62" s="64" t="n">
        <v>0.1400180195</v>
      </c>
      <c r="AN62" s="65" t="n">
        <v>0.0015919878</v>
      </c>
      <c r="AO62" s="64" t="n">
        <v>0.9980419576</v>
      </c>
      <c r="AP62" s="67" t="n">
        <v>28.67164690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0450715</v>
      </c>
      <c r="E63" s="64" t="n">
        <v>-0.003118592</v>
      </c>
      <c r="F63" s="65" t="n">
        <v>-0.00861913</v>
      </c>
      <c r="G63" s="64" t="n">
        <v>0.0162043358</v>
      </c>
      <c r="H63" s="65" t="n">
        <v>0.3143683012</v>
      </c>
      <c r="I63" s="64" t="n">
        <v>0.0268743279</v>
      </c>
      <c r="J63" s="65" t="n">
        <v>0.0364973283</v>
      </c>
      <c r="K63" s="64" t="n">
        <v>0.1109625039</v>
      </c>
      <c r="L63" s="65" t="n">
        <v>0.5236197902</v>
      </c>
      <c r="M63" s="86" t="n">
        <v>1</v>
      </c>
      <c r="N63" s="69" t="n">
        <v>0.0373837188</v>
      </c>
      <c r="O63" s="70" t="n">
        <v>0.2371143122</v>
      </c>
      <c r="P63" s="66" t="n">
        <v>25.944091259</v>
      </c>
      <c r="Q63" s="64" t="n">
        <v>0.035795879</v>
      </c>
      <c r="R63" s="65" t="n">
        <v>-0.008351144</v>
      </c>
      <c r="S63" s="64" t="n">
        <v>-0.010085635</v>
      </c>
      <c r="T63" s="65" t="n">
        <v>0.0221086854</v>
      </c>
      <c r="U63" s="64" t="n">
        <v>0.3768365033</v>
      </c>
      <c r="V63" s="65" t="n">
        <v>0.0337249757</v>
      </c>
      <c r="W63" s="64" t="n">
        <v>0.0467697841</v>
      </c>
      <c r="X63" s="65" t="n">
        <v>0.1553359963</v>
      </c>
      <c r="Y63" s="64" t="n">
        <v>0.6521350446</v>
      </c>
      <c r="Z63" s="65" t="n">
        <v>1.2538297553</v>
      </c>
      <c r="AA63" s="64" t="n">
        <v>0.0505432088</v>
      </c>
      <c r="AB63" s="66" t="n">
        <v>28.651830148</v>
      </c>
      <c r="AC63" s="64" t="n">
        <v>0.0401496946</v>
      </c>
      <c r="AD63" s="65" t="n">
        <v>-0.013179499</v>
      </c>
      <c r="AE63" s="64" t="n">
        <v>-0.010566083</v>
      </c>
      <c r="AF63" s="65" t="n">
        <v>0.0312510866</v>
      </c>
      <c r="AG63" s="64" t="n">
        <v>0.4855444785</v>
      </c>
      <c r="AH63" s="65" t="n">
        <v>0.0456750828</v>
      </c>
      <c r="AI63" s="64" t="n">
        <v>0.056469957</v>
      </c>
      <c r="AJ63" s="65" t="n">
        <v>0.2446833423</v>
      </c>
      <c r="AK63" s="64" t="n">
        <v>0.88002806</v>
      </c>
      <c r="AL63" s="65" t="n">
        <v>1.8231991565</v>
      </c>
      <c r="AM63" s="64" t="n">
        <v>0.1148737233</v>
      </c>
      <c r="AN63" s="65" t="n">
        <v>0.0012855335</v>
      </c>
      <c r="AO63" s="64" t="n">
        <v>0.9961873167</v>
      </c>
      <c r="AP63" s="67" t="n">
        <v>32.35680622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228707828</v>
      </c>
      <c r="E64" s="64" t="n">
        <v>-0.007837967</v>
      </c>
      <c r="F64" s="65" t="n">
        <v>-0.01429326</v>
      </c>
      <c r="G64" s="64" t="n">
        <v>0.0074337583</v>
      </c>
      <c r="H64" s="65" t="n">
        <v>0.418174515</v>
      </c>
      <c r="I64" s="64" t="n">
        <v>0.0368272551</v>
      </c>
      <c r="J64" s="65" t="n">
        <v>0.0672538307</v>
      </c>
      <c r="K64" s="64" t="n">
        <v>0.1352104417</v>
      </c>
      <c r="L64" s="65" t="n">
        <v>0.6656393568</v>
      </c>
      <c r="M64" s="86" t="n">
        <v>1</v>
      </c>
      <c r="N64" s="69" t="n">
        <v>0.0751559214</v>
      </c>
      <c r="O64" s="70" t="n">
        <v>0.0660211041</v>
      </c>
      <c r="P64" s="66" t="n">
        <v>26.199003005</v>
      </c>
      <c r="Q64" s="64" t="n">
        <v>0.0265649423</v>
      </c>
      <c r="R64" s="65" t="n">
        <v>-0.012003919</v>
      </c>
      <c r="S64" s="64" t="n">
        <v>-0.015364172</v>
      </c>
      <c r="T64" s="65" t="n">
        <v>0.0120043945</v>
      </c>
      <c r="U64" s="64" t="n">
        <v>0.4615563762</v>
      </c>
      <c r="V64" s="65" t="n">
        <v>0.0419991458</v>
      </c>
      <c r="W64" s="64" t="n">
        <v>0.0752728513</v>
      </c>
      <c r="X64" s="65" t="n">
        <v>0.1621557822</v>
      </c>
      <c r="Y64" s="64" t="n">
        <v>0.7521854014</v>
      </c>
      <c r="Z64" s="65" t="n">
        <v>1.1574737</v>
      </c>
      <c r="AA64" s="64" t="n">
        <v>0.0843279999</v>
      </c>
      <c r="AB64" s="66" t="n">
        <v>27.904972676</v>
      </c>
      <c r="AC64" s="64" t="n">
        <v>0.0289070842</v>
      </c>
      <c r="AD64" s="65" t="n">
        <v>-0.01295024</v>
      </c>
      <c r="AE64" s="64" t="n">
        <v>-0.015578136</v>
      </c>
      <c r="AF64" s="65" t="n">
        <v>0.0168070965</v>
      </c>
      <c r="AG64" s="64" t="n">
        <v>0.5270511325</v>
      </c>
      <c r="AH64" s="65" t="n">
        <v>0.0494529868</v>
      </c>
      <c r="AI64" s="64" t="n">
        <v>0.0801403923</v>
      </c>
      <c r="AJ64" s="65" t="n">
        <v>0.1995635127</v>
      </c>
      <c r="AK64" s="64" t="n">
        <v>0.8733938288</v>
      </c>
      <c r="AL64" s="65" t="n">
        <v>1.41185961</v>
      </c>
      <c r="AM64" s="64" t="n">
        <v>0.1241382855</v>
      </c>
      <c r="AN64" s="65" t="n">
        <v>0.0013780337</v>
      </c>
      <c r="AO64" s="64" t="n">
        <v>0.998910148</v>
      </c>
      <c r="AP64" s="67" t="n">
        <v>29.87148715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92785057</v>
      </c>
      <c r="E65" s="64" t="n">
        <v>-0.011806932</v>
      </c>
      <c r="F65" s="65" t="n">
        <v>-0.063277775</v>
      </c>
      <c r="G65" s="64" t="n">
        <v>0.0030439746</v>
      </c>
      <c r="H65" s="65" t="n">
        <v>0.5266076033</v>
      </c>
      <c r="I65" s="64" t="n">
        <v>0.0725941818</v>
      </c>
      <c r="J65" s="65" t="n">
        <v>0</v>
      </c>
      <c r="K65" s="64" t="n">
        <v>0.078682131</v>
      </c>
      <c r="L65" s="65" t="n">
        <v>0.6251216899</v>
      </c>
      <c r="M65" s="86" t="n">
        <v>1</v>
      </c>
      <c r="N65" s="69" t="n">
        <v>0.0557587272</v>
      </c>
      <c r="O65" s="70" t="n">
        <v>0.0059957568</v>
      </c>
      <c r="P65" s="66" t="n">
        <v>22.0752</v>
      </c>
      <c r="Q65" s="64" t="n">
        <v>0.0243239974</v>
      </c>
      <c r="R65" s="65" t="n">
        <v>-0.021211094</v>
      </c>
      <c r="S65" s="64" t="n">
        <v>-0.064912717</v>
      </c>
      <c r="T65" s="65" t="n">
        <v>0.0075196438</v>
      </c>
      <c r="U65" s="64" t="n">
        <v>0.5850941551</v>
      </c>
      <c r="V65" s="65" t="n">
        <v>0.0792410361</v>
      </c>
      <c r="W65" s="64" t="n">
        <v>0.0093602985</v>
      </c>
      <c r="X65" s="65" t="n">
        <v>0.1143000473</v>
      </c>
      <c r="Y65" s="64" t="n">
        <v>0.7337153668</v>
      </c>
      <c r="Z65" s="65" t="n">
        <v>1.204298334</v>
      </c>
      <c r="AA65" s="64" t="n">
        <v>0.0721388131</v>
      </c>
      <c r="AB65" s="66" t="n">
        <v>24.422951009</v>
      </c>
      <c r="AC65" s="64" t="n">
        <v>0.0270854889</v>
      </c>
      <c r="AD65" s="65" t="n">
        <v>-0.022569374</v>
      </c>
      <c r="AE65" s="64" t="n">
        <v>-0.065190589</v>
      </c>
      <c r="AF65" s="65" t="n">
        <v>0.0129846085</v>
      </c>
      <c r="AG65" s="64" t="n">
        <v>0.6687696743</v>
      </c>
      <c r="AH65" s="65" t="n">
        <v>0.0883623059</v>
      </c>
      <c r="AI65" s="64" t="n">
        <v>0.0156734231</v>
      </c>
      <c r="AJ65" s="65" t="n">
        <v>0.1597146986</v>
      </c>
      <c r="AK65" s="64" t="n">
        <v>0.8848302358</v>
      </c>
      <c r="AL65" s="65" t="n">
        <v>1.5110766926</v>
      </c>
      <c r="AM65" s="64" t="n">
        <v>0.1120506674</v>
      </c>
      <c r="AN65" s="65" t="n">
        <v>0.001820435</v>
      </c>
      <c r="AO65" s="64" t="n">
        <v>0.9987013382</v>
      </c>
      <c r="AP65" s="67" t="n">
        <v>26.94491939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92064102</v>
      </c>
      <c r="E66" s="64" t="n">
        <v>-0.001190247</v>
      </c>
      <c r="F66" s="65" t="n">
        <v>-0.005400464</v>
      </c>
      <c r="G66" s="64" t="n">
        <v>0.0102465029</v>
      </c>
      <c r="H66" s="65" t="n">
        <v>0.4763177636</v>
      </c>
      <c r="I66" s="64" t="n">
        <v>0.0186226415</v>
      </c>
      <c r="J66" s="65" t="n">
        <v>0.070370046</v>
      </c>
      <c r="K66" s="64" t="n">
        <v>0.0902507837</v>
      </c>
      <c r="L66" s="65" t="n">
        <v>0.678423437</v>
      </c>
      <c r="M66" s="86" t="n">
        <v>1</v>
      </c>
      <c r="N66" s="69" t="n">
        <v>0.0768970525</v>
      </c>
      <c r="O66" s="70" t="n">
        <v>0.0007766352</v>
      </c>
      <c r="P66" s="66" t="n">
        <v>69.673338344</v>
      </c>
      <c r="Q66" s="64" t="n">
        <v>0.0229459502</v>
      </c>
      <c r="R66" s="65" t="n">
        <v>-0.005586901</v>
      </c>
      <c r="S66" s="64" t="n">
        <v>-0.006623624</v>
      </c>
      <c r="T66" s="65" t="n">
        <v>0.0152576091</v>
      </c>
      <c r="U66" s="64" t="n">
        <v>0.5223844539</v>
      </c>
      <c r="V66" s="65" t="n">
        <v>0.0239677157</v>
      </c>
      <c r="W66" s="64" t="n">
        <v>0.079737344</v>
      </c>
      <c r="X66" s="65" t="n">
        <v>0.1187011299</v>
      </c>
      <c r="Y66" s="64" t="n">
        <v>0.7707836778</v>
      </c>
      <c r="Z66" s="65" t="n">
        <v>1.1628418738</v>
      </c>
      <c r="AA66" s="64" t="n">
        <v>0.0860881496</v>
      </c>
      <c r="AB66" s="66" t="n">
        <v>71.676165446</v>
      </c>
      <c r="AC66" s="64" t="n">
        <v>0.0249362178</v>
      </c>
      <c r="AD66" s="65" t="n">
        <v>-0.006437932</v>
      </c>
      <c r="AE66" s="64" t="n">
        <v>-0.006779184</v>
      </c>
      <c r="AF66" s="65" t="n">
        <v>0.0197604921</v>
      </c>
      <c r="AG66" s="64" t="n">
        <v>0.5784370467</v>
      </c>
      <c r="AH66" s="65" t="n">
        <v>0.0302530647</v>
      </c>
      <c r="AI66" s="64" t="n">
        <v>0.0837302186</v>
      </c>
      <c r="AJ66" s="65" t="n">
        <v>0.1525699438</v>
      </c>
      <c r="AK66" s="64" t="n">
        <v>0.8764698678</v>
      </c>
      <c r="AL66" s="65" t="n">
        <v>1.3838995451</v>
      </c>
      <c r="AM66" s="64" t="n">
        <v>0.1191622586</v>
      </c>
      <c r="AN66" s="65" t="n">
        <v>0.0033222384</v>
      </c>
      <c r="AO66" s="64" t="n">
        <v>0.9989543648</v>
      </c>
      <c r="AP66" s="67" t="n">
        <v>73.36628980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602428578</v>
      </c>
      <c r="O69" s="70" t="n">
        <v>0.1807134071</v>
      </c>
      <c r="P69" s="66" t="n">
        <v>0</v>
      </c>
      <c r="Q69" s="64" t="n">
        <v>0.0315186864</v>
      </c>
      <c r="R69" s="65" t="n">
        <v>-0.025361502</v>
      </c>
      <c r="S69" s="64" t="n">
        <v>-0.000903207</v>
      </c>
      <c r="T69" s="65" t="n">
        <v>0.0111897259</v>
      </c>
      <c r="U69" s="64" t="n">
        <v>0.1923431536</v>
      </c>
      <c r="V69" s="65" t="n">
        <v>0.0204229758</v>
      </c>
      <c r="W69" s="64" t="n">
        <v>0.0325546882</v>
      </c>
      <c r="X69" s="65" t="n">
        <v>0.1138139378</v>
      </c>
      <c r="Y69" s="64" t="n">
        <v>0.375578459</v>
      </c>
      <c r="Z69" s="65" t="n">
        <v>1.7409731261</v>
      </c>
      <c r="AA69" s="64" t="n">
        <v>0.0952270691</v>
      </c>
      <c r="AB69" s="66" t="n">
        <v>8.4345192536</v>
      </c>
      <c r="AC69" s="64" t="n">
        <v>0.046789941</v>
      </c>
      <c r="AD69" s="65" t="n">
        <v>-0.046412148</v>
      </c>
      <c r="AE69" s="64" t="n">
        <v>-0.001248636</v>
      </c>
      <c r="AF69" s="65" t="n">
        <v>0.0243327805</v>
      </c>
      <c r="AG69" s="64" t="n">
        <v>0.4170021762</v>
      </c>
      <c r="AH69" s="65" t="n">
        <v>0.0471430512</v>
      </c>
      <c r="AI69" s="64" t="n">
        <v>0.0518326124</v>
      </c>
      <c r="AJ69" s="65" t="n">
        <v>0.2316193398</v>
      </c>
      <c r="AK69" s="64" t="n">
        <v>0.7710591176</v>
      </c>
      <c r="AL69" s="65" t="n">
        <v>2.5927002091</v>
      </c>
      <c r="AM69" s="64" t="n">
        <v>0.2249064704</v>
      </c>
      <c r="AN69" s="65" t="n">
        <v>0</v>
      </c>
      <c r="AO69" s="64" t="n">
        <v>0.995965588</v>
      </c>
      <c r="AP69" s="67" t="n">
        <v>15.12733419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40896505</v>
      </c>
      <c r="E70" s="64" t="n">
        <v>0</v>
      </c>
      <c r="F70" s="65" t="n">
        <v>0</v>
      </c>
      <c r="G70" s="64" t="n">
        <v>0.0033006691</v>
      </c>
      <c r="H70" s="65" t="n">
        <v>0.5962716149</v>
      </c>
      <c r="I70" s="64" t="n">
        <v>0.0416432505</v>
      </c>
      <c r="J70" s="65" t="n">
        <v>0</v>
      </c>
      <c r="K70" s="64" t="n">
        <v>0.0385368308</v>
      </c>
      <c r="L70" s="65" t="n">
        <v>0.7038420159</v>
      </c>
      <c r="M70" s="86" t="n">
        <v>1</v>
      </c>
      <c r="N70" s="69" t="n">
        <v>0.0606866765</v>
      </c>
      <c r="O70" s="70" t="n">
        <v>0.0070734333</v>
      </c>
      <c r="P70" s="66" t="n">
        <v>29.444911372</v>
      </c>
      <c r="Q70" s="64" t="n">
        <v>0.0279951314</v>
      </c>
      <c r="R70" s="65" t="n">
        <v>-0.003508159</v>
      </c>
      <c r="S70" s="64" t="n">
        <v>-0.000800062</v>
      </c>
      <c r="T70" s="65" t="n">
        <v>0.0091598792</v>
      </c>
      <c r="U70" s="64" t="n">
        <v>0.6394243306</v>
      </c>
      <c r="V70" s="65" t="n">
        <v>0.0467783062</v>
      </c>
      <c r="W70" s="64" t="n">
        <v>0.0076247521</v>
      </c>
      <c r="X70" s="65" t="n">
        <v>0.0688852144</v>
      </c>
      <c r="Y70" s="64" t="n">
        <v>0.7955593931</v>
      </c>
      <c r="Z70" s="65" t="n">
        <v>1.1637682758</v>
      </c>
      <c r="AA70" s="64" t="n">
        <v>0.0697341481</v>
      </c>
      <c r="AB70" s="66" t="n">
        <v>31.209240682</v>
      </c>
      <c r="AC70" s="64" t="n">
        <v>0.0298609433</v>
      </c>
      <c r="AD70" s="65" t="n">
        <v>-0.004195823</v>
      </c>
      <c r="AE70" s="64" t="n">
        <v>-0.000938423</v>
      </c>
      <c r="AF70" s="65" t="n">
        <v>0.0135381011</v>
      </c>
      <c r="AG70" s="64" t="n">
        <v>0.6893837457</v>
      </c>
      <c r="AH70" s="65" t="n">
        <v>0.0527559433</v>
      </c>
      <c r="AI70" s="64" t="n">
        <v>0.0108571739</v>
      </c>
      <c r="AJ70" s="65" t="n">
        <v>0.1051074989</v>
      </c>
      <c r="AK70" s="64" t="n">
        <v>0.8963691599</v>
      </c>
      <c r="AL70" s="65" t="n">
        <v>1.3727363655</v>
      </c>
      <c r="AM70" s="64" t="n">
        <v>0.1014758291</v>
      </c>
      <c r="AN70" s="65" t="n">
        <v>0.0011531546</v>
      </c>
      <c r="AO70" s="64" t="n">
        <v>0.9989981437</v>
      </c>
      <c r="AP70" s="67" t="n">
        <v>32.68631673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32154341</v>
      </c>
      <c r="E71" s="64" t="n">
        <v>0</v>
      </c>
      <c r="F71" s="65" t="n">
        <v>0</v>
      </c>
      <c r="G71" s="64" t="n">
        <v>0</v>
      </c>
      <c r="H71" s="65" t="n">
        <v>0.7829581994</v>
      </c>
      <c r="I71" s="64" t="n">
        <v>0.0675241158</v>
      </c>
      <c r="J71" s="65" t="n">
        <v>0</v>
      </c>
      <c r="K71" s="64" t="n">
        <v>0</v>
      </c>
      <c r="L71" s="65" t="n">
        <v>0.8536977492</v>
      </c>
      <c r="M71" s="86" t="n">
        <v>1</v>
      </c>
      <c r="N71" s="69" t="n">
        <v>0.0325655795</v>
      </c>
      <c r="O71" s="70" t="n">
        <v>0.0032154341</v>
      </c>
      <c r="P71" s="66" t="n">
        <v>21.0615</v>
      </c>
      <c r="Q71" s="64" t="n">
        <v>0.0036369087</v>
      </c>
      <c r="R71" s="65" t="n">
        <v>-0.000231078</v>
      </c>
      <c r="S71" s="64" t="n">
        <v>-0.000190116</v>
      </c>
      <c r="T71" s="65" t="n">
        <v>0.00071814</v>
      </c>
      <c r="U71" s="64" t="n">
        <v>0.7957503001</v>
      </c>
      <c r="V71" s="65" t="n">
        <v>0.0688251515</v>
      </c>
      <c r="W71" s="64" t="n">
        <v>0.0002948697</v>
      </c>
      <c r="X71" s="65" t="n">
        <v>0.0075877313</v>
      </c>
      <c r="Y71" s="64" t="n">
        <v>0.8763919074</v>
      </c>
      <c r="Z71" s="65" t="n">
        <v>1.0449924665</v>
      </c>
      <c r="AA71" s="64" t="n">
        <v>0.0375229657</v>
      </c>
      <c r="AB71" s="66" t="n">
        <v>21.618365335</v>
      </c>
      <c r="AC71" s="64" t="n">
        <v>0.0046316519</v>
      </c>
      <c r="AD71" s="65" t="n">
        <v>-0.000729206</v>
      </c>
      <c r="AE71" s="64" t="n">
        <v>-0.000270169</v>
      </c>
      <c r="AF71" s="65" t="n">
        <v>0.0029567346</v>
      </c>
      <c r="AG71" s="64" t="n">
        <v>0.8328490438</v>
      </c>
      <c r="AH71" s="65" t="n">
        <v>0.0728238353</v>
      </c>
      <c r="AI71" s="64" t="n">
        <v>0.0017423485</v>
      </c>
      <c r="AJ71" s="65" t="n">
        <v>0.0300108689</v>
      </c>
      <c r="AK71" s="64" t="n">
        <v>0.9440151075</v>
      </c>
      <c r="AL71" s="65" t="n">
        <v>1.184838909</v>
      </c>
      <c r="AM71" s="64" t="n">
        <v>0.0524160323</v>
      </c>
      <c r="AN71" s="65" t="n">
        <v>0.0031713016</v>
      </c>
      <c r="AO71" s="64" t="n">
        <v>0.9996024414</v>
      </c>
      <c r="AP71" s="67" t="n">
        <v>22.4356676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4994707</v>
      </c>
      <c r="E72" s="64" t="n">
        <v>0</v>
      </c>
      <c r="F72" s="65" t="n">
        <v>0</v>
      </c>
      <c r="G72" s="64" t="n">
        <v>0</v>
      </c>
      <c r="H72" s="65" t="n">
        <v>0.6526133432</v>
      </c>
      <c r="I72" s="64" t="n">
        <v>0.1111217171</v>
      </c>
      <c r="J72" s="65" t="n">
        <v>0</v>
      </c>
      <c r="K72" s="64" t="n">
        <v>0.0438231903</v>
      </c>
      <c r="L72" s="65" t="n">
        <v>0.8180577213</v>
      </c>
      <c r="M72" s="86" t="n">
        <v>1</v>
      </c>
      <c r="N72" s="69" t="n">
        <v>0.0342497269</v>
      </c>
      <c r="O72" s="70" t="n">
        <v>0.0039149012</v>
      </c>
      <c r="P72" s="66" t="n">
        <v>21.106481953</v>
      </c>
      <c r="Q72" s="64" t="n">
        <v>0.0127013479</v>
      </c>
      <c r="R72" s="65" t="n">
        <v>-0.001245884</v>
      </c>
      <c r="S72" s="64" t="n">
        <v>-0.000720648</v>
      </c>
      <c r="T72" s="65" t="n">
        <v>0.0015713966</v>
      </c>
      <c r="U72" s="64" t="n">
        <v>0.68059861</v>
      </c>
      <c r="V72" s="65" t="n">
        <v>0.1144919786</v>
      </c>
      <c r="W72" s="64" t="n">
        <v>0.00529985</v>
      </c>
      <c r="X72" s="65" t="n">
        <v>0.0583276845</v>
      </c>
      <c r="Y72" s="64" t="n">
        <v>0.8710243353</v>
      </c>
      <c r="Z72" s="65" t="n">
        <v>1.0900624674</v>
      </c>
      <c r="AA72" s="64" t="n">
        <v>0.0400948436</v>
      </c>
      <c r="AB72" s="66" t="n">
        <v>22.40682597</v>
      </c>
      <c r="AC72" s="64" t="n">
        <v>0.0138837033</v>
      </c>
      <c r="AD72" s="65" t="n">
        <v>-0.001938716</v>
      </c>
      <c r="AE72" s="64" t="n">
        <v>-0.000831026</v>
      </c>
      <c r="AF72" s="65" t="n">
        <v>0.0040097934</v>
      </c>
      <c r="AG72" s="64" t="n">
        <v>0.7149828702</v>
      </c>
      <c r="AH72" s="65" t="n">
        <v>0.1183902273</v>
      </c>
      <c r="AI72" s="64" t="n">
        <v>0.0075768675</v>
      </c>
      <c r="AJ72" s="65" t="n">
        <v>0.0816580862</v>
      </c>
      <c r="AK72" s="64" t="n">
        <v>0.9377318056</v>
      </c>
      <c r="AL72" s="65" t="n">
        <v>1.2350709044</v>
      </c>
      <c r="AM72" s="64" t="n">
        <v>0.0605667123</v>
      </c>
      <c r="AN72" s="65" t="n">
        <v>0.0009799254</v>
      </c>
      <c r="AO72" s="64" t="n">
        <v>0.9992784434</v>
      </c>
      <c r="AP72" s="67" t="n">
        <v>23.45776434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5893755</v>
      </c>
      <c r="E73" s="64" t="n">
        <v>0</v>
      </c>
      <c r="F73" s="65" t="n">
        <v>0</v>
      </c>
      <c r="G73" s="64" t="n">
        <v>0</v>
      </c>
      <c r="H73" s="65" t="n">
        <v>0.6283918964</v>
      </c>
      <c r="I73" s="64" t="n">
        <v>0.1407568099</v>
      </c>
      <c r="J73" s="65" t="n">
        <v>0</v>
      </c>
      <c r="K73" s="64" t="n">
        <v>0.0497983898</v>
      </c>
      <c r="L73" s="65" t="n">
        <v>0.8285364715</v>
      </c>
      <c r="M73" s="86" t="n">
        <v>1</v>
      </c>
      <c r="N73" s="69" t="n">
        <v>0.0173137507</v>
      </c>
      <c r="O73" s="70" t="n">
        <v>0.0041370417</v>
      </c>
      <c r="P73" s="66" t="n">
        <v>17.679991935</v>
      </c>
      <c r="Q73" s="64" t="n">
        <v>0.0126445199</v>
      </c>
      <c r="R73" s="65" t="n">
        <v>-0.003586322</v>
      </c>
      <c r="S73" s="64" t="n">
        <v>-0.000618357</v>
      </c>
      <c r="T73" s="65" t="n">
        <v>0.0016386429</v>
      </c>
      <c r="U73" s="64" t="n">
        <v>0.6609917796</v>
      </c>
      <c r="V73" s="65" t="n">
        <v>0.1445536358</v>
      </c>
      <c r="W73" s="64" t="n">
        <v>0.0045569666</v>
      </c>
      <c r="X73" s="65" t="n">
        <v>0.0646216613</v>
      </c>
      <c r="Y73" s="64" t="n">
        <v>0.8848025272</v>
      </c>
      <c r="Z73" s="65" t="n">
        <v>1.1050809235</v>
      </c>
      <c r="AA73" s="64" t="n">
        <v>0.0261479167</v>
      </c>
      <c r="AB73" s="66" t="n">
        <v>19.043845911</v>
      </c>
      <c r="AC73" s="64" t="n">
        <v>0.0138630714</v>
      </c>
      <c r="AD73" s="65" t="n">
        <v>-0.004169278</v>
      </c>
      <c r="AE73" s="64" t="n">
        <v>-0.000722363</v>
      </c>
      <c r="AF73" s="65" t="n">
        <v>0.004203183</v>
      </c>
      <c r="AG73" s="64" t="n">
        <v>0.6952946078</v>
      </c>
      <c r="AH73" s="65" t="n">
        <v>0.1485288564</v>
      </c>
      <c r="AI73" s="64" t="n">
        <v>0.0070153337</v>
      </c>
      <c r="AJ73" s="65" t="n">
        <v>0.0877182697</v>
      </c>
      <c r="AK73" s="64" t="n">
        <v>0.9517316807</v>
      </c>
      <c r="AL73" s="65" t="n">
        <v>1.244382201</v>
      </c>
      <c r="AM73" s="64" t="n">
        <v>0.0467283996</v>
      </c>
      <c r="AN73" s="65" t="n">
        <v>0.0007690485</v>
      </c>
      <c r="AO73" s="64" t="n">
        <v>0.9992291289</v>
      </c>
      <c r="AP73" s="67" t="n">
        <v>20.0790660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98442302</v>
      </c>
      <c r="E74" s="64" t="n">
        <v>0</v>
      </c>
      <c r="F74" s="65" t="n">
        <v>0</v>
      </c>
      <c r="G74" s="64" t="n">
        <v>0</v>
      </c>
      <c r="H74" s="65" t="n">
        <v>0.2823586871</v>
      </c>
      <c r="I74" s="64" t="n">
        <v>0.0389131914</v>
      </c>
      <c r="J74" s="65" t="n">
        <v>0</v>
      </c>
      <c r="K74" s="64" t="n">
        <v>0.1695337081</v>
      </c>
      <c r="L74" s="65" t="n">
        <v>0.5306498167</v>
      </c>
      <c r="M74" s="86" t="n">
        <v>1</v>
      </c>
      <c r="N74" s="69" t="n">
        <v>0.0611469736</v>
      </c>
      <c r="O74" s="70" t="n">
        <v>0.0114751223</v>
      </c>
      <c r="P74" s="66" t="n">
        <v>11.9531</v>
      </c>
      <c r="Q74" s="64" t="n">
        <v>0.0465346678</v>
      </c>
      <c r="R74" s="65" t="n">
        <v>-0.002387022</v>
      </c>
      <c r="S74" s="64" t="n">
        <v>-0.001893663</v>
      </c>
      <c r="T74" s="65" t="n">
        <v>0.0047365503</v>
      </c>
      <c r="U74" s="64" t="n">
        <v>0.3686711293</v>
      </c>
      <c r="V74" s="65" t="n">
        <v>0.050457806</v>
      </c>
      <c r="W74" s="64" t="n">
        <v>0.0111702061</v>
      </c>
      <c r="X74" s="65" t="n">
        <v>0.2163208449</v>
      </c>
      <c r="Y74" s="64" t="n">
        <v>0.6936105191</v>
      </c>
      <c r="Z74" s="65" t="n">
        <v>1.2826796026</v>
      </c>
      <c r="AA74" s="64" t="n">
        <v>0.078079911</v>
      </c>
      <c r="AB74" s="66" t="n">
        <v>15.62803815</v>
      </c>
      <c r="AC74" s="64" t="n">
        <v>0.0496568535</v>
      </c>
      <c r="AD74" s="65" t="n">
        <v>-0.003711279</v>
      </c>
      <c r="AE74" s="64" t="n">
        <v>-0.002172858</v>
      </c>
      <c r="AF74" s="65" t="n">
        <v>0.011421246</v>
      </c>
      <c r="AG74" s="64" t="n">
        <v>0.449967368</v>
      </c>
      <c r="AH74" s="65" t="n">
        <v>0.0601898224</v>
      </c>
      <c r="AI74" s="64" t="n">
        <v>0.0171884588</v>
      </c>
      <c r="AJ74" s="65" t="n">
        <v>0.2756164716</v>
      </c>
      <c r="AK74" s="64" t="n">
        <v>0.8581560833</v>
      </c>
      <c r="AL74" s="65" t="n">
        <v>1.6291968692</v>
      </c>
      <c r="AM74" s="64" t="n">
        <v>0.1359808256</v>
      </c>
      <c r="AN74" s="65" t="n">
        <v>0.0040790838</v>
      </c>
      <c r="AO74" s="64" t="n">
        <v>0.9982159927</v>
      </c>
      <c r="AP74" s="67" t="n">
        <v>18.2159751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76895111</v>
      </c>
      <c r="E75" s="64" t="n">
        <v>0</v>
      </c>
      <c r="F75" s="65" t="n">
        <v>0</v>
      </c>
      <c r="G75" s="64" t="n">
        <v>0.00041862</v>
      </c>
      <c r="H75" s="65" t="n">
        <v>0.3200782367</v>
      </c>
      <c r="I75" s="64" t="n">
        <v>0.0726293965</v>
      </c>
      <c r="J75" s="65" t="n">
        <v>0</v>
      </c>
      <c r="K75" s="64" t="n">
        <v>0.1132682754</v>
      </c>
      <c r="L75" s="65" t="n">
        <v>0.5140840396</v>
      </c>
      <c r="M75" s="86" t="n">
        <v>1</v>
      </c>
      <c r="N75" s="69" t="n">
        <v>0.0169241458</v>
      </c>
      <c r="O75" s="70" t="n">
        <v>0.0080077621</v>
      </c>
      <c r="P75" s="66" t="n">
        <v>8.8103</v>
      </c>
      <c r="Q75" s="64" t="n">
        <v>0.0170593424</v>
      </c>
      <c r="R75" s="65" t="n">
        <v>-0.009490256</v>
      </c>
      <c r="S75" s="64" t="n">
        <v>-0.00232595</v>
      </c>
      <c r="T75" s="65" t="n">
        <v>0.0054960251</v>
      </c>
      <c r="U75" s="64" t="n">
        <v>0.4490814586</v>
      </c>
      <c r="V75" s="65" t="n">
        <v>0.0889453059</v>
      </c>
      <c r="W75" s="64" t="n">
        <v>0.0603884422</v>
      </c>
      <c r="X75" s="65" t="n">
        <v>0.1592353448</v>
      </c>
      <c r="Y75" s="64" t="n">
        <v>0.7683897125</v>
      </c>
      <c r="Z75" s="65" t="n">
        <v>1.4002131879</v>
      </c>
      <c r="AA75" s="64" t="n">
        <v>0.0415364325</v>
      </c>
      <c r="AB75" s="66" t="n">
        <v>14.46593259</v>
      </c>
      <c r="AC75" s="64" t="n">
        <v>0.0197483949</v>
      </c>
      <c r="AD75" s="65" t="n">
        <v>-0.010856651</v>
      </c>
      <c r="AE75" s="64" t="n">
        <v>-0.002574331</v>
      </c>
      <c r="AF75" s="65" t="n">
        <v>0.0103988014</v>
      </c>
      <c r="AG75" s="64" t="n">
        <v>0.5366376704</v>
      </c>
      <c r="AH75" s="65" t="n">
        <v>0.0994104169</v>
      </c>
      <c r="AI75" s="64" t="n">
        <v>0.0688248428</v>
      </c>
      <c r="AJ75" s="65" t="n">
        <v>0.1987696816</v>
      </c>
      <c r="AK75" s="64" t="n">
        <v>0.9203588257</v>
      </c>
      <c r="AL75" s="65" t="n">
        <v>1.6886532832</v>
      </c>
      <c r="AM75" s="64" t="n">
        <v>0.0769216892</v>
      </c>
      <c r="AN75" s="65" t="n">
        <v>0.0013537548</v>
      </c>
      <c r="AO75" s="64" t="n">
        <v>0.9986342697</v>
      </c>
      <c r="AP75" s="67" t="n">
        <v>17.2508596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2098882</v>
      </c>
      <c r="E76" s="75" t="n">
        <v>0</v>
      </c>
      <c r="F76" s="76" t="n">
        <v>0</v>
      </c>
      <c r="G76" s="75" t="n">
        <v>0.0053217946</v>
      </c>
      <c r="H76" s="76" t="n">
        <v>0.5219019236</v>
      </c>
      <c r="I76" s="75" t="n">
        <v>0.1031212705</v>
      </c>
      <c r="J76" s="76" t="n">
        <v>0</v>
      </c>
      <c r="K76" s="75" t="n">
        <v>0.1103829206</v>
      </c>
      <c r="L76" s="76" t="n">
        <v>0.7429377976</v>
      </c>
      <c r="M76" s="87" t="n">
        <v>1</v>
      </c>
      <c r="N76" s="76" t="n">
        <v>0.0296929978</v>
      </c>
      <c r="O76" s="75" t="n">
        <v>0.0021317473</v>
      </c>
      <c r="P76" s="78" t="n">
        <v>9.5794901136</v>
      </c>
      <c r="Q76" s="75" t="n">
        <v>0.0067431911</v>
      </c>
      <c r="R76" s="76" t="n">
        <v>-0.007162275</v>
      </c>
      <c r="S76" s="75" t="n">
        <v>-0.001076791</v>
      </c>
      <c r="T76" s="76" t="n">
        <v>0.0082070307</v>
      </c>
      <c r="U76" s="75" t="n">
        <v>0.5726355958</v>
      </c>
      <c r="V76" s="76" t="n">
        <v>0.1091498864</v>
      </c>
      <c r="W76" s="75" t="n">
        <v>0.0098497105</v>
      </c>
      <c r="X76" s="76" t="n">
        <v>0.1314889762</v>
      </c>
      <c r="Y76" s="75" t="n">
        <v>0.8298353247</v>
      </c>
      <c r="Z76" s="76" t="n">
        <v>1.1608743206</v>
      </c>
      <c r="AA76" s="75" t="n">
        <v>0.0429125159</v>
      </c>
      <c r="AB76" s="78" t="n">
        <v>11.67443614</v>
      </c>
      <c r="AC76" s="75" t="n">
        <v>0.0086055535</v>
      </c>
      <c r="AD76" s="76" t="n">
        <v>-0.008584707</v>
      </c>
      <c r="AE76" s="75" t="n">
        <v>-0.001276234</v>
      </c>
      <c r="AF76" s="76" t="n">
        <v>0.0117160427</v>
      </c>
      <c r="AG76" s="75" t="n">
        <v>0.6289353055</v>
      </c>
      <c r="AH76" s="76" t="n">
        <v>0.1152936081</v>
      </c>
      <c r="AI76" s="75" t="n">
        <v>0.0144122036</v>
      </c>
      <c r="AJ76" s="76" t="n">
        <v>0.1589482064</v>
      </c>
      <c r="AK76" s="75" t="n">
        <v>0.9280499789</v>
      </c>
      <c r="AL76" s="76" t="n">
        <v>1.3612004643</v>
      </c>
      <c r="AM76" s="75" t="n">
        <v>0.0701982449</v>
      </c>
      <c r="AN76" s="76" t="n">
        <v>0.0007537916</v>
      </c>
      <c r="AO76" s="75" t="n">
        <v>0.9990020155</v>
      </c>
      <c r="AP76" s="79" t="n">
        <v>13.44947286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8559848</v>
      </c>
      <c r="E15" s="58" t="n">
        <v>-0.028306032</v>
      </c>
      <c r="F15" s="59" t="n">
        <v>0</v>
      </c>
      <c r="G15" s="58" t="n">
        <v>0.0153741913</v>
      </c>
      <c r="H15" s="59" t="n">
        <v>0.1835666601</v>
      </c>
      <c r="I15" s="58" t="n">
        <v>0.0118734473</v>
      </c>
      <c r="J15" s="59" t="n">
        <v>0.0225260371</v>
      </c>
      <c r="K15" s="58" t="n">
        <v>0.2374369344</v>
      </c>
      <c r="L15" s="59" t="n">
        <v>0.4523272227</v>
      </c>
      <c r="M15" s="60" t="n">
        <v>1</v>
      </c>
      <c r="N15" s="61" t="n">
        <v>0.0512995893</v>
      </c>
      <c r="O15" s="62" t="n">
        <v>0.2741893884</v>
      </c>
      <c r="P15" s="63" t="n">
        <v>12.327104416</v>
      </c>
      <c r="Q15" s="58" t="n">
        <v>0.0140203382</v>
      </c>
      <c r="R15" s="59" t="n">
        <v>-0.033822991</v>
      </c>
      <c r="S15" s="58" t="n">
        <v>-0.000253003</v>
      </c>
      <c r="T15" s="59" t="n">
        <v>0.022204457</v>
      </c>
      <c r="U15" s="64" t="n">
        <v>0.2849932513</v>
      </c>
      <c r="V15" s="65" t="n">
        <v>0.0227915696</v>
      </c>
      <c r="W15" s="64" t="n">
        <v>0.0387718919</v>
      </c>
      <c r="X15" s="59" t="n">
        <v>0.3114719286</v>
      </c>
      <c r="Y15" s="64" t="n">
        <v>0.6601774428</v>
      </c>
      <c r="Z15" s="65" t="n">
        <v>1.4684862929</v>
      </c>
      <c r="AA15" s="64" t="n">
        <v>0.1016914739</v>
      </c>
      <c r="AB15" s="66" t="n">
        <v>16.158203005</v>
      </c>
      <c r="AC15" s="64" t="n">
        <v>0.0184584158</v>
      </c>
      <c r="AD15" s="65" t="n">
        <v>-0.040398523</v>
      </c>
      <c r="AE15" s="64" t="n">
        <v>-0.000657711</v>
      </c>
      <c r="AF15" s="65" t="n">
        <v>0.0300213852</v>
      </c>
      <c r="AG15" s="64" t="n">
        <v>0.363142101</v>
      </c>
      <c r="AH15" s="65" t="n">
        <v>0.0312074175</v>
      </c>
      <c r="AI15" s="64" t="n">
        <v>0.0433101257</v>
      </c>
      <c r="AJ15" s="65" t="n">
        <v>0.3844555428</v>
      </c>
      <c r="AK15" s="64" t="n">
        <v>0.8295387537</v>
      </c>
      <c r="AL15" s="65" t="n">
        <v>1.8814314382</v>
      </c>
      <c r="AM15" s="64" t="n">
        <v>0.1556353495</v>
      </c>
      <c r="AN15" s="65" t="n">
        <v>0.0041611254</v>
      </c>
      <c r="AO15" s="64" t="n">
        <v>0.9893352286</v>
      </c>
      <c r="AP15" s="67" t="n">
        <v>18.7548680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17037429</v>
      </c>
      <c r="E16" s="58" t="n">
        <v>-0.001564576</v>
      </c>
      <c r="F16" s="59" t="n">
        <v>-0.001353716</v>
      </c>
      <c r="G16" s="58" t="n">
        <v>0.015316817</v>
      </c>
      <c r="H16" s="59" t="n">
        <v>0.212103334</v>
      </c>
      <c r="I16" s="58" t="n">
        <v>0.0435677412</v>
      </c>
      <c r="J16" s="59" t="n">
        <v>0.1033969488</v>
      </c>
      <c r="K16" s="58" t="n">
        <v>0.1865134536</v>
      </c>
      <c r="L16" s="59" t="n">
        <v>0.5596837452</v>
      </c>
      <c r="M16" s="60" t="n">
        <v>1</v>
      </c>
      <c r="N16" s="61" t="n">
        <v>0.0534496866</v>
      </c>
      <c r="O16" s="62" t="n">
        <v>0.0338628943</v>
      </c>
      <c r="P16" s="63" t="n">
        <v>11.7547</v>
      </c>
      <c r="Q16" s="58" t="n">
        <v>0.0083941391</v>
      </c>
      <c r="R16" s="59" t="n">
        <v>-0.021148533</v>
      </c>
      <c r="S16" s="58" t="n">
        <v>-0.002007695</v>
      </c>
      <c r="T16" s="59" t="n">
        <v>0.021920517</v>
      </c>
      <c r="U16" s="64" t="n">
        <v>0.3222431498</v>
      </c>
      <c r="V16" s="65" t="n">
        <v>0.0585715259</v>
      </c>
      <c r="W16" s="64" t="n">
        <v>0.1284630505</v>
      </c>
      <c r="X16" s="59" t="n">
        <v>0.27595296</v>
      </c>
      <c r="Y16" s="64" t="n">
        <v>0.7923891139</v>
      </c>
      <c r="Z16" s="65" t="n">
        <v>1.4592935909</v>
      </c>
      <c r="AA16" s="64" t="n">
        <v>0.1076183419</v>
      </c>
      <c r="AB16" s="66" t="n">
        <v>17.259941263</v>
      </c>
      <c r="AC16" s="64" t="n">
        <v>0.0098747094</v>
      </c>
      <c r="AD16" s="65" t="n">
        <v>-0.021563642</v>
      </c>
      <c r="AE16" s="64" t="n">
        <v>-0.002100418</v>
      </c>
      <c r="AF16" s="65" t="n">
        <v>0.0245383129</v>
      </c>
      <c r="AG16" s="64" t="n">
        <v>0.3580931066</v>
      </c>
      <c r="AH16" s="65" t="n">
        <v>0.0626281083</v>
      </c>
      <c r="AI16" s="64" t="n">
        <v>0.1306432991</v>
      </c>
      <c r="AJ16" s="65" t="n">
        <v>0.2995977667</v>
      </c>
      <c r="AK16" s="64" t="n">
        <v>0.8617112435</v>
      </c>
      <c r="AL16" s="65" t="n">
        <v>1.6114571262</v>
      </c>
      <c r="AM16" s="64" t="n">
        <v>0.1346071129</v>
      </c>
      <c r="AN16" s="65" t="n">
        <v>0.0013782686</v>
      </c>
      <c r="AO16" s="64" t="n">
        <v>0.9976966251</v>
      </c>
      <c r="AP16" s="67" t="n">
        <v>18.24312823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24335073</v>
      </c>
      <c r="E17" s="58" t="n">
        <v>0</v>
      </c>
      <c r="F17" s="59" t="n">
        <v>0</v>
      </c>
      <c r="G17" s="58" t="n">
        <v>0.0153216557</v>
      </c>
      <c r="H17" s="59" t="n">
        <v>0.1217150285</v>
      </c>
      <c r="I17" s="58" t="n">
        <v>0.0155557149</v>
      </c>
      <c r="J17" s="59" t="n">
        <v>0.1781119422</v>
      </c>
      <c r="K17" s="58" t="n">
        <v>0.1067281484</v>
      </c>
      <c r="L17" s="59" t="n">
        <v>0.449865997</v>
      </c>
      <c r="M17" s="60" t="n">
        <v>1</v>
      </c>
      <c r="N17" s="61" t="n">
        <v>0.1917597069</v>
      </c>
      <c r="O17" s="62" t="n">
        <v>0.2714432832</v>
      </c>
      <c r="P17" s="63" t="n">
        <v>5.5861</v>
      </c>
      <c r="Q17" s="58" t="n">
        <v>0.0145892396</v>
      </c>
      <c r="R17" s="59" t="n">
        <v>-0.001166778</v>
      </c>
      <c r="S17" s="58" t="n">
        <v>-0.000264154</v>
      </c>
      <c r="T17" s="59" t="n">
        <v>0.0191325107</v>
      </c>
      <c r="U17" s="64" t="n">
        <v>0.1995407832</v>
      </c>
      <c r="V17" s="65" t="n">
        <v>0.0255101156</v>
      </c>
      <c r="W17" s="64" t="n">
        <v>0.1860208294</v>
      </c>
      <c r="X17" s="59" t="n">
        <v>0.1416006372</v>
      </c>
      <c r="Y17" s="64" t="n">
        <v>0.5849631835</v>
      </c>
      <c r="Z17" s="65" t="n">
        <v>1.2867479818</v>
      </c>
      <c r="AA17" s="64" t="n">
        <v>0.246873669</v>
      </c>
      <c r="AB17" s="66" t="n">
        <v>8.2102089588</v>
      </c>
      <c r="AC17" s="64" t="n">
        <v>0.0167209871</v>
      </c>
      <c r="AD17" s="65" t="n">
        <v>-0.001759765</v>
      </c>
      <c r="AE17" s="64" t="n">
        <v>-0.000427615</v>
      </c>
      <c r="AF17" s="65" t="n">
        <v>0.0232208124</v>
      </c>
      <c r="AG17" s="64" t="n">
        <v>0.2554599501</v>
      </c>
      <c r="AH17" s="65" t="n">
        <v>0.0320122578</v>
      </c>
      <c r="AI17" s="64" t="n">
        <v>0.1894339363</v>
      </c>
      <c r="AJ17" s="65" t="n">
        <v>0.1803554301</v>
      </c>
      <c r="AK17" s="64" t="n">
        <v>0.6950159936</v>
      </c>
      <c r="AL17" s="65" t="n">
        <v>1.5410914907</v>
      </c>
      <c r="AM17" s="64" t="n">
        <v>0.2978174778</v>
      </c>
      <c r="AN17" s="65" t="n">
        <v>0.0050537899</v>
      </c>
      <c r="AO17" s="64" t="n">
        <v>0.9978872613</v>
      </c>
      <c r="AP17" s="67" t="n">
        <v>9.753429625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75516428</v>
      </c>
      <c r="E18" s="58" t="n">
        <v>-0.108347765</v>
      </c>
      <c r="F18" s="59" t="n">
        <v>-0.001799065</v>
      </c>
      <c r="G18" s="58" t="n">
        <v>0.009462296</v>
      </c>
      <c r="H18" s="59" t="n">
        <v>0.234086751</v>
      </c>
      <c r="I18" s="58" t="n">
        <v>0.0241965577</v>
      </c>
      <c r="J18" s="59" t="n">
        <v>0.0395186931</v>
      </c>
      <c r="K18" s="58" t="n">
        <v>0.2357078703</v>
      </c>
      <c r="L18" s="59" t="n">
        <v>0.4603769806</v>
      </c>
      <c r="M18" s="60" t="n">
        <v>1</v>
      </c>
      <c r="N18" s="61" t="n">
        <v>0.1594346966</v>
      </c>
      <c r="O18" s="62" t="n">
        <v>0.0022236339</v>
      </c>
      <c r="P18" s="63" t="n">
        <v>13.852310495</v>
      </c>
      <c r="Q18" s="58" t="n">
        <v>0.03066663</v>
      </c>
      <c r="R18" s="59" t="n">
        <v>-0.109864148</v>
      </c>
      <c r="S18" s="58" t="n">
        <v>-0.002044644</v>
      </c>
      <c r="T18" s="59" t="n">
        <v>0.0138048361</v>
      </c>
      <c r="U18" s="64" t="n">
        <v>0.3008453396</v>
      </c>
      <c r="V18" s="65" t="n">
        <v>0.0316606534</v>
      </c>
      <c r="W18" s="64" t="n">
        <v>0.0454814676</v>
      </c>
      <c r="X18" s="59" t="n">
        <v>0.2712145321</v>
      </c>
      <c r="Y18" s="64" t="n">
        <v>0.5817646667</v>
      </c>
      <c r="Z18" s="65" t="n">
        <v>1.2526283589</v>
      </c>
      <c r="AA18" s="64" t="n">
        <v>0.1977013365</v>
      </c>
      <c r="AB18" s="66" t="n">
        <v>16.30324674</v>
      </c>
      <c r="AC18" s="64" t="n">
        <v>0.0341345803</v>
      </c>
      <c r="AD18" s="65" t="n">
        <v>-0.110790771</v>
      </c>
      <c r="AE18" s="64" t="n">
        <v>-0.002247167</v>
      </c>
      <c r="AF18" s="65" t="n">
        <v>0.0196354094</v>
      </c>
      <c r="AG18" s="64" t="n">
        <v>0.3785607867</v>
      </c>
      <c r="AH18" s="65" t="n">
        <v>0.040557331</v>
      </c>
      <c r="AI18" s="64" t="n">
        <v>0.050073457</v>
      </c>
      <c r="AJ18" s="65" t="n">
        <v>0.324489247</v>
      </c>
      <c r="AK18" s="64" t="n">
        <v>0.7344128739</v>
      </c>
      <c r="AL18" s="65" t="n">
        <v>1.5912702137</v>
      </c>
      <c r="AM18" s="64" t="n">
        <v>0.2568562225</v>
      </c>
      <c r="AN18" s="65" t="n">
        <v>0.0060271709</v>
      </c>
      <c r="AO18" s="64" t="n">
        <v>0.9972962673</v>
      </c>
      <c r="AP18" s="67" t="n">
        <v>18.42456245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31013503</v>
      </c>
      <c r="R19" s="59" t="n">
        <v>-0.001303536</v>
      </c>
      <c r="S19" s="58" t="n">
        <v>-0.00025377</v>
      </c>
      <c r="T19" s="59" t="n">
        <v>0.0042679277</v>
      </c>
      <c r="U19" s="64" t="n">
        <v>0.0718381244</v>
      </c>
      <c r="V19" s="65" t="n">
        <v>0.0134671226</v>
      </c>
      <c r="W19" s="64" t="n">
        <v>0.0055904462</v>
      </c>
      <c r="X19" s="59" t="n">
        <v>0.7555706678</v>
      </c>
      <c r="Y19" s="64" t="n">
        <v>0.8522783332</v>
      </c>
      <c r="Z19" s="65" t="n">
        <v>1.2251192141</v>
      </c>
      <c r="AA19" s="64" t="n">
        <v>0.0679950117</v>
      </c>
      <c r="AB19" s="66" t="n">
        <v>1.9342993815</v>
      </c>
      <c r="AC19" s="64" t="n">
        <v>0.0044548027</v>
      </c>
      <c r="AD19" s="65" t="n">
        <v>-0.00180781</v>
      </c>
      <c r="AE19" s="64" t="n">
        <v>-0.000332392</v>
      </c>
      <c r="AF19" s="65" t="n">
        <v>0.0065832714</v>
      </c>
      <c r="AG19" s="64" t="n">
        <v>0.1055215237</v>
      </c>
      <c r="AH19" s="65" t="n">
        <v>0.0169027424</v>
      </c>
      <c r="AI19" s="64" t="n">
        <v>0.0080445141</v>
      </c>
      <c r="AJ19" s="65" t="n">
        <v>0.7752945192</v>
      </c>
      <c r="AK19" s="64" t="n">
        <v>0.9146611712</v>
      </c>
      <c r="AL19" s="65" t="n">
        <v>1.3479635465</v>
      </c>
      <c r="AM19" s="64" t="n">
        <v>0.083837821</v>
      </c>
      <c r="AN19" s="65" t="n">
        <v>0.0007213114</v>
      </c>
      <c r="AO19" s="64" t="n">
        <v>0.9992203036</v>
      </c>
      <c r="AP19" s="67" t="n">
        <v>2.840252935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65373464</v>
      </c>
      <c r="E20" s="58" t="n">
        <v>-0.050375562</v>
      </c>
      <c r="F20" s="59" t="n">
        <v>-0.001475018</v>
      </c>
      <c r="G20" s="58" t="n">
        <v>0.0053959268</v>
      </c>
      <c r="H20" s="59" t="n">
        <v>0.2430237709</v>
      </c>
      <c r="I20" s="58" t="n">
        <v>0.0823589502</v>
      </c>
      <c r="J20" s="59" t="n">
        <v>7.6969511E-006</v>
      </c>
      <c r="K20" s="58" t="n">
        <v>0.3230215552</v>
      </c>
      <c r="L20" s="59" t="n">
        <v>0.6184946661</v>
      </c>
      <c r="M20" s="60" t="n">
        <v>1</v>
      </c>
      <c r="N20" s="61" t="n">
        <v>0.0613576674</v>
      </c>
      <c r="O20" s="62" t="n">
        <v>0.671036124</v>
      </c>
      <c r="P20" s="63" t="n">
        <v>5.7838776245</v>
      </c>
      <c r="Q20" s="58" t="n">
        <v>0.0192932159</v>
      </c>
      <c r="R20" s="59" t="n">
        <v>-0.054846333</v>
      </c>
      <c r="S20" s="58" t="n">
        <v>-0.001777704</v>
      </c>
      <c r="T20" s="59" t="n">
        <v>0.0099689315</v>
      </c>
      <c r="U20" s="64" t="n">
        <v>0.3128637118</v>
      </c>
      <c r="V20" s="65" t="n">
        <v>0.0910847399</v>
      </c>
      <c r="W20" s="64" t="n">
        <v>0.0058407017</v>
      </c>
      <c r="X20" s="59" t="n">
        <v>0.3732640328</v>
      </c>
      <c r="Y20" s="64" t="n">
        <v>0.7556912962</v>
      </c>
      <c r="Z20" s="65" t="n">
        <v>1.262408523</v>
      </c>
      <c r="AA20" s="64" t="n">
        <v>0.0937690752</v>
      </c>
      <c r="AB20" s="66" t="n">
        <v>8.0071924063</v>
      </c>
      <c r="AC20" s="64" t="n">
        <v>0.0213937655</v>
      </c>
      <c r="AD20" s="65" t="n">
        <v>-0.055446777</v>
      </c>
      <c r="AE20" s="64" t="n">
        <v>-0.001924993</v>
      </c>
      <c r="AF20" s="65" t="n">
        <v>0.0138480488</v>
      </c>
      <c r="AG20" s="64" t="n">
        <v>0.3670094473</v>
      </c>
      <c r="AH20" s="65" t="n">
        <v>0.0970143308</v>
      </c>
      <c r="AI20" s="64" t="n">
        <v>0.0091269933</v>
      </c>
      <c r="AJ20" s="65" t="n">
        <v>0.4121034116</v>
      </c>
      <c r="AK20" s="64" t="n">
        <v>0.8631242275</v>
      </c>
      <c r="AL20" s="65" t="n">
        <v>1.4932496172</v>
      </c>
      <c r="AM20" s="64" t="n">
        <v>0.1341895456</v>
      </c>
      <c r="AN20" s="65" t="n">
        <v>0.0011862361</v>
      </c>
      <c r="AO20" s="64" t="n">
        <v>0.9985000092</v>
      </c>
      <c r="AP20" s="67" t="n">
        <v>9.446007421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215249594</v>
      </c>
      <c r="R21" s="59" t="n">
        <v>-0.005887286</v>
      </c>
      <c r="S21" s="58" t="n">
        <v>-0.000509005</v>
      </c>
      <c r="T21" s="59" t="n">
        <v>0.0087920294</v>
      </c>
      <c r="U21" s="64" t="n">
        <v>0.2541481911</v>
      </c>
      <c r="V21" s="65" t="n">
        <v>0.0619679664</v>
      </c>
      <c r="W21" s="64" t="n">
        <v>0.0107716071</v>
      </c>
      <c r="X21" s="59" t="n">
        <v>0.3003545646</v>
      </c>
      <c r="Y21" s="64" t="n">
        <v>0.6511630275</v>
      </c>
      <c r="Z21" s="65" t="n">
        <v>1.3401009752</v>
      </c>
      <c r="AA21" s="64" t="n">
        <v>0.1382913191</v>
      </c>
      <c r="AB21" s="66" t="n">
        <v>5.708911973</v>
      </c>
      <c r="AC21" s="64" t="n">
        <v>0.0252702487</v>
      </c>
      <c r="AD21" s="65" t="n">
        <v>-0.006769746</v>
      </c>
      <c r="AE21" s="64" t="n">
        <v>-0.000663788</v>
      </c>
      <c r="AF21" s="65" t="n">
        <v>0.0150229808</v>
      </c>
      <c r="AG21" s="64" t="n">
        <v>0.3305935497</v>
      </c>
      <c r="AH21" s="65" t="n">
        <v>0.0700985381</v>
      </c>
      <c r="AI21" s="64" t="n">
        <v>0.0155939523</v>
      </c>
      <c r="AJ21" s="65" t="n">
        <v>0.3630690303</v>
      </c>
      <c r="AK21" s="64" t="n">
        <v>0.8122147658</v>
      </c>
      <c r="AL21" s="65" t="n">
        <v>1.6649863957</v>
      </c>
      <c r="AM21" s="64" t="n">
        <v>0.1836214947</v>
      </c>
      <c r="AN21" s="65" t="n">
        <v>0.002467761</v>
      </c>
      <c r="AO21" s="64" t="n">
        <v>0.9983040215</v>
      </c>
      <c r="AP21" s="67" t="n">
        <v>7.71941388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34722708</v>
      </c>
      <c r="R22" s="59" t="n">
        <v>-0.103154709</v>
      </c>
      <c r="S22" s="58" t="n">
        <v>-0.000172283</v>
      </c>
      <c r="T22" s="59" t="n">
        <v>0.0257413519</v>
      </c>
      <c r="U22" s="64" t="n">
        <v>0.176944767</v>
      </c>
      <c r="V22" s="65" t="n">
        <v>0.0458055733</v>
      </c>
      <c r="W22" s="64" t="n">
        <v>0.004476907</v>
      </c>
      <c r="X22" s="59" t="n">
        <v>0.5425478024</v>
      </c>
      <c r="Y22" s="64" t="n">
        <v>0.6956616803</v>
      </c>
      <c r="Z22" s="65" t="n">
        <v>1.2389928424</v>
      </c>
      <c r="AA22" s="64" t="n">
        <v>0.2023078039</v>
      </c>
      <c r="AB22" s="66" t="n">
        <v>4.2798044292</v>
      </c>
      <c r="AC22" s="64" t="n">
        <v>0.0056273639</v>
      </c>
      <c r="AD22" s="65" t="n">
        <v>-0.103816439</v>
      </c>
      <c r="AE22" s="64" t="n">
        <v>-0.000245495</v>
      </c>
      <c r="AF22" s="65" t="n">
        <v>0.028236872</v>
      </c>
      <c r="AG22" s="64" t="n">
        <v>0.2100968467</v>
      </c>
      <c r="AH22" s="65" t="n">
        <v>0.0494328703</v>
      </c>
      <c r="AI22" s="64" t="n">
        <v>0.007362724</v>
      </c>
      <c r="AJ22" s="65" t="n">
        <v>0.5652835823</v>
      </c>
      <c r="AK22" s="64" t="n">
        <v>0.7619783244</v>
      </c>
      <c r="AL22" s="65" t="n">
        <v>1.4058987969</v>
      </c>
      <c r="AM22" s="64" t="n">
        <v>0.228400781</v>
      </c>
      <c r="AN22" s="65" t="n">
        <v>0.0088356463</v>
      </c>
      <c r="AO22" s="64" t="n">
        <v>0.9992147517</v>
      </c>
      <c r="AP22" s="67" t="n">
        <v>5.18270281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00473453</v>
      </c>
      <c r="R23" s="59" t="n">
        <v>-0.000438133</v>
      </c>
      <c r="S23" s="58" t="n">
        <v>-6.1891E-005</v>
      </c>
      <c r="T23" s="59" t="n">
        <v>0.0456086231</v>
      </c>
      <c r="U23" s="64" t="n">
        <v>0.5232319241</v>
      </c>
      <c r="V23" s="65" t="n">
        <v>0.2206649009</v>
      </c>
      <c r="W23" s="64" t="n">
        <v>0.0017751595</v>
      </c>
      <c r="X23" s="59" t="n">
        <v>0.1364954806</v>
      </c>
      <c r="Y23" s="64" t="n">
        <v>0.9373234098</v>
      </c>
      <c r="Z23" s="65" t="n">
        <v>1.064534286</v>
      </c>
      <c r="AA23" s="64" t="n">
        <v>0.0237757613</v>
      </c>
      <c r="AB23" s="66" t="n">
        <v>16.009630063</v>
      </c>
      <c r="AC23" s="64" t="n">
        <v>0.0105361202</v>
      </c>
      <c r="AD23" s="65" t="n">
        <v>-0.000625181</v>
      </c>
      <c r="AE23" s="64" t="n">
        <v>-0.000101492</v>
      </c>
      <c r="AF23" s="65" t="n">
        <v>0.04660986</v>
      </c>
      <c r="AG23" s="64" t="n">
        <v>0.5380906219</v>
      </c>
      <c r="AH23" s="65" t="n">
        <v>0.2222330766</v>
      </c>
      <c r="AI23" s="64" t="n">
        <v>0.0025527215</v>
      </c>
      <c r="AJ23" s="65" t="n">
        <v>0.145673125</v>
      </c>
      <c r="AK23" s="64" t="n">
        <v>0.9649688529</v>
      </c>
      <c r="AL23" s="65" t="n">
        <v>1.1242169347</v>
      </c>
      <c r="AM23" s="64" t="n">
        <v>0.0341981099</v>
      </c>
      <c r="AN23" s="65" t="n">
        <v>0.0005001883</v>
      </c>
      <c r="AO23" s="64" t="n">
        <v>0.9996671511</v>
      </c>
      <c r="AP23" s="67" t="n">
        <v>16.38014388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1923906</v>
      </c>
      <c r="E24" s="58" t="n">
        <v>-0.000813371</v>
      </c>
      <c r="F24" s="59" t="n">
        <v>-0.000690455</v>
      </c>
      <c r="G24" s="58" t="n">
        <v>0.0032621925</v>
      </c>
      <c r="H24" s="59" t="n">
        <v>0.231226859</v>
      </c>
      <c r="I24" s="58" t="n">
        <v>0.0300234241</v>
      </c>
      <c r="J24" s="59" t="n">
        <v>0.0288815135</v>
      </c>
      <c r="K24" s="58" t="n">
        <v>0.0388775415</v>
      </c>
      <c r="L24" s="59" t="n">
        <v>0.3339600957</v>
      </c>
      <c r="M24" s="60" t="n">
        <v>1</v>
      </c>
      <c r="N24" s="61" t="n">
        <v>0.1387068137</v>
      </c>
      <c r="O24" s="62" t="n">
        <v>0.000461369</v>
      </c>
      <c r="P24" s="63" t="n">
        <v>6.9687400919</v>
      </c>
      <c r="Q24" s="58" t="n">
        <v>0.0069307239</v>
      </c>
      <c r="R24" s="59" t="n">
        <v>-0.002908667</v>
      </c>
      <c r="S24" s="58" t="n">
        <v>-0.001036889</v>
      </c>
      <c r="T24" s="59" t="n">
        <v>0.0088117531</v>
      </c>
      <c r="U24" s="64" t="n">
        <v>0.3379073155</v>
      </c>
      <c r="V24" s="65" t="n">
        <v>0.0435101546</v>
      </c>
      <c r="W24" s="64" t="n">
        <v>0.0376971322</v>
      </c>
      <c r="X24" s="59" t="n">
        <v>0.0963056308</v>
      </c>
      <c r="Y24" s="64" t="n">
        <v>0.5272171539</v>
      </c>
      <c r="Z24" s="65" t="n">
        <v>1.4019355636</v>
      </c>
      <c r="AA24" s="64" t="n">
        <v>0.1862650951</v>
      </c>
      <c r="AB24" s="66" t="n">
        <v>10.300412075</v>
      </c>
      <c r="AC24" s="64" t="n">
        <v>0.0107907735</v>
      </c>
      <c r="AD24" s="65" t="n">
        <v>-0.004289368</v>
      </c>
      <c r="AE24" s="64" t="n">
        <v>-0.001373213</v>
      </c>
      <c r="AF24" s="65" t="n">
        <v>0.0163125757</v>
      </c>
      <c r="AG24" s="64" t="n">
        <v>0.4467781618</v>
      </c>
      <c r="AH24" s="65" t="n">
        <v>0.0561208161</v>
      </c>
      <c r="AI24" s="64" t="n">
        <v>0.0444289991</v>
      </c>
      <c r="AJ24" s="65" t="n">
        <v>0.1672987902</v>
      </c>
      <c r="AK24" s="64" t="n">
        <v>0.7360675351</v>
      </c>
      <c r="AL24" s="65" t="n">
        <v>1.8703493456</v>
      </c>
      <c r="AM24" s="64" t="n">
        <v>0.2536835218</v>
      </c>
      <c r="AN24" s="65" t="n">
        <v>0.0072028312</v>
      </c>
      <c r="AO24" s="64" t="n">
        <v>0.9969538881</v>
      </c>
      <c r="AP24" s="67" t="n">
        <v>13.28756036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9767742</v>
      </c>
      <c r="E25" s="58" t="n">
        <v>-0.000850878</v>
      </c>
      <c r="F25" s="59" t="n">
        <v>-0.000552859</v>
      </c>
      <c r="G25" s="58" t="n">
        <v>0.0032005574</v>
      </c>
      <c r="H25" s="59" t="n">
        <v>0.1330402966</v>
      </c>
      <c r="I25" s="58" t="n">
        <v>0.0147759809</v>
      </c>
      <c r="J25" s="59" t="n">
        <v>0.002080833</v>
      </c>
      <c r="K25" s="58" t="n">
        <v>0.1017161175</v>
      </c>
      <c r="L25" s="59" t="n">
        <v>0.2543868227</v>
      </c>
      <c r="M25" s="60" t="n">
        <v>1</v>
      </c>
      <c r="N25" s="61" t="n">
        <v>0.116190773</v>
      </c>
      <c r="O25" s="62" t="n">
        <v>0.4924305458</v>
      </c>
      <c r="P25" s="63" t="n">
        <v>5.5083324722</v>
      </c>
      <c r="Q25" s="58" t="n">
        <v>0.0061481638</v>
      </c>
      <c r="R25" s="59" t="n">
        <v>-0.006169421</v>
      </c>
      <c r="S25" s="58" t="n">
        <v>-0.000904575</v>
      </c>
      <c r="T25" s="59" t="n">
        <v>0.0113118504</v>
      </c>
      <c r="U25" s="64" t="n">
        <v>0.2423743125</v>
      </c>
      <c r="V25" s="65" t="n">
        <v>0.027693798</v>
      </c>
      <c r="W25" s="64" t="n">
        <v>0.0437232528</v>
      </c>
      <c r="X25" s="59" t="n">
        <v>0.1830209529</v>
      </c>
      <c r="Y25" s="64" t="n">
        <v>0.5071983342</v>
      </c>
      <c r="Z25" s="65" t="n">
        <v>1.5838965457</v>
      </c>
      <c r="AA25" s="64" t="n">
        <v>0.1891601721</v>
      </c>
      <c r="AB25" s="66" t="n">
        <v>10.115518847</v>
      </c>
      <c r="AC25" s="64" t="n">
        <v>0.0113798806</v>
      </c>
      <c r="AD25" s="65" t="n">
        <v>-0.013421114</v>
      </c>
      <c r="AE25" s="64" t="n">
        <v>-0.001789744</v>
      </c>
      <c r="AF25" s="65" t="n">
        <v>0.0216454664</v>
      </c>
      <c r="AG25" s="64" t="n">
        <v>0.3471007561</v>
      </c>
      <c r="AH25" s="65" t="n">
        <v>0.0393762068</v>
      </c>
      <c r="AI25" s="64" t="n">
        <v>0.0583522586</v>
      </c>
      <c r="AJ25" s="65" t="n">
        <v>0.2664502274</v>
      </c>
      <c r="AK25" s="64" t="n">
        <v>0.7290939378</v>
      </c>
      <c r="AL25" s="65" t="n">
        <v>2.1451766776</v>
      </c>
      <c r="AM25" s="64" t="n">
        <v>0.2612728659</v>
      </c>
      <c r="AN25" s="65" t="n">
        <v>0.0032626385</v>
      </c>
      <c r="AO25" s="64" t="n">
        <v>0.9936294422</v>
      </c>
      <c r="AP25" s="67" t="n">
        <v>13.74251784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5419411</v>
      </c>
      <c r="E26" s="58" t="n">
        <v>-0.001032054</v>
      </c>
      <c r="F26" s="59" t="n">
        <v>-0.002149608</v>
      </c>
      <c r="G26" s="58" t="n">
        <v>0.003531431</v>
      </c>
      <c r="H26" s="59" t="n">
        <v>0.1905800199</v>
      </c>
      <c r="I26" s="58" t="n">
        <v>0.0236911411</v>
      </c>
      <c r="J26" s="59" t="n">
        <v>0.0002466889</v>
      </c>
      <c r="K26" s="58" t="n">
        <v>0.1184003789</v>
      </c>
      <c r="L26" s="59" t="n">
        <v>0.3338099392</v>
      </c>
      <c r="M26" s="60" t="n">
        <v>1</v>
      </c>
      <c r="N26" s="61" t="n">
        <v>0.0807059747</v>
      </c>
      <c r="O26" s="62" t="n">
        <v>0.0646535137</v>
      </c>
      <c r="P26" s="63" t="n">
        <v>4.5499627696</v>
      </c>
      <c r="Q26" s="58" t="n">
        <v>0.0031305771</v>
      </c>
      <c r="R26" s="59" t="n">
        <v>-0.003968062</v>
      </c>
      <c r="S26" s="58" t="n">
        <v>-0.002925276</v>
      </c>
      <c r="T26" s="59" t="n">
        <v>0.0085087412</v>
      </c>
      <c r="U26" s="64" t="n">
        <v>0.2959952446</v>
      </c>
      <c r="V26" s="65" t="n">
        <v>0.035557589</v>
      </c>
      <c r="W26" s="64" t="n">
        <v>0.0078357653</v>
      </c>
      <c r="X26" s="59" t="n">
        <v>0.1624654737</v>
      </c>
      <c r="Y26" s="64" t="n">
        <v>0.5066000536</v>
      </c>
      <c r="Z26" s="65" t="n">
        <v>1.3334678053</v>
      </c>
      <c r="AA26" s="64" t="n">
        <v>0.109498427</v>
      </c>
      <c r="AB26" s="66" t="n">
        <v>7.8334313128</v>
      </c>
      <c r="AC26" s="64" t="n">
        <v>0.0077069125</v>
      </c>
      <c r="AD26" s="65" t="n">
        <v>-0.006787434</v>
      </c>
      <c r="AE26" s="64" t="n">
        <v>-0.003341732</v>
      </c>
      <c r="AF26" s="65" t="n">
        <v>0.0193519885</v>
      </c>
      <c r="AG26" s="64" t="n">
        <v>0.4396263616</v>
      </c>
      <c r="AH26" s="65" t="n">
        <v>0.0520516184</v>
      </c>
      <c r="AI26" s="64" t="n">
        <v>0.0156217798</v>
      </c>
      <c r="AJ26" s="65" t="n">
        <v>0.2589383836</v>
      </c>
      <c r="AK26" s="64" t="n">
        <v>0.783167878</v>
      </c>
      <c r="AL26" s="65" t="n">
        <v>1.9839566258</v>
      </c>
      <c r="AM26" s="64" t="n">
        <v>0.2102948975</v>
      </c>
      <c r="AN26" s="65" t="n">
        <v>0.0027127943</v>
      </c>
      <c r="AO26" s="64" t="n">
        <v>0.9961755699</v>
      </c>
      <c r="AP26" s="67" t="n">
        <v>11.7484666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2400075</v>
      </c>
      <c r="E27" s="58" t="n">
        <v>-0.000816739</v>
      </c>
      <c r="F27" s="59" t="n">
        <v>-0.001803024</v>
      </c>
      <c r="G27" s="58" t="n">
        <v>0.002535332</v>
      </c>
      <c r="H27" s="59" t="n">
        <v>0.1845128724</v>
      </c>
      <c r="I27" s="58" t="n">
        <v>0.0209913166</v>
      </c>
      <c r="J27" s="59" t="n">
        <v>0.0022571469</v>
      </c>
      <c r="K27" s="58" t="n">
        <v>0.275493226</v>
      </c>
      <c r="L27" s="59" t="n">
        <v>0.4834101388</v>
      </c>
      <c r="M27" s="60" t="n">
        <v>1</v>
      </c>
      <c r="N27" s="61" t="n">
        <v>0.1867609381</v>
      </c>
      <c r="O27" s="62" t="n">
        <v>0.2290005419</v>
      </c>
      <c r="P27" s="63" t="n">
        <v>6.2346287994</v>
      </c>
      <c r="Q27" s="58" t="n">
        <v>0.0017634574</v>
      </c>
      <c r="R27" s="59" t="n">
        <v>-0.003214508</v>
      </c>
      <c r="S27" s="58" t="n">
        <v>-0.002004273</v>
      </c>
      <c r="T27" s="59" t="n">
        <v>0.005663331</v>
      </c>
      <c r="U27" s="64" t="n">
        <v>0.2276752372</v>
      </c>
      <c r="V27" s="65" t="n">
        <v>0.0264685817</v>
      </c>
      <c r="W27" s="64" t="n">
        <v>0.0055146359</v>
      </c>
      <c r="X27" s="59" t="n">
        <v>0.3120849155</v>
      </c>
      <c r="Y27" s="64" t="n">
        <v>0.573951378</v>
      </c>
      <c r="Z27" s="65" t="n">
        <v>1.1748136608</v>
      </c>
      <c r="AA27" s="64" t="n">
        <v>0.2064624713</v>
      </c>
      <c r="AB27" s="66" t="n">
        <v>7.6303001052</v>
      </c>
      <c r="AC27" s="64" t="n">
        <v>0.0040463767</v>
      </c>
      <c r="AD27" s="65" t="n">
        <v>-0.003927709</v>
      </c>
      <c r="AE27" s="64" t="n">
        <v>-0.002170833</v>
      </c>
      <c r="AF27" s="65" t="n">
        <v>0.0104609058</v>
      </c>
      <c r="AG27" s="64" t="n">
        <v>0.2881174406</v>
      </c>
      <c r="AH27" s="65" t="n">
        <v>0.0337002533</v>
      </c>
      <c r="AI27" s="64" t="n">
        <v>0.0085309431</v>
      </c>
      <c r="AJ27" s="65" t="n">
        <v>0.3767205967</v>
      </c>
      <c r="AK27" s="64" t="n">
        <v>0.7154779742</v>
      </c>
      <c r="AL27" s="65" t="n">
        <v>1.5423235428</v>
      </c>
      <c r="AM27" s="64" t="n">
        <v>0.2685357787</v>
      </c>
      <c r="AN27" s="65" t="n">
        <v>0.0117440392</v>
      </c>
      <c r="AO27" s="64" t="n">
        <v>0.9957577921</v>
      </c>
      <c r="AP27" s="67" t="n">
        <v>9.154543391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8385594</v>
      </c>
      <c r="R28" s="59" t="n">
        <v>-0.003962393</v>
      </c>
      <c r="S28" s="58" t="n">
        <v>-0.003658516</v>
      </c>
      <c r="T28" s="59" t="n">
        <v>0.006551196</v>
      </c>
      <c r="U28" s="64" t="n">
        <v>0.3712198589</v>
      </c>
      <c r="V28" s="65" t="n">
        <v>0.0410855268</v>
      </c>
      <c r="W28" s="64" t="n">
        <v>0.0091436077</v>
      </c>
      <c r="X28" s="59" t="n">
        <v>0.1995325516</v>
      </c>
      <c r="Y28" s="64" t="n">
        <v>0.6217503913</v>
      </c>
      <c r="Z28" s="65" t="n">
        <v>1.1838418319</v>
      </c>
      <c r="AA28" s="64" t="n">
        <v>0.1826213786</v>
      </c>
      <c r="AB28" s="66" t="n">
        <v>14.017275616</v>
      </c>
      <c r="AC28" s="64" t="n">
        <v>0.0039324945</v>
      </c>
      <c r="AD28" s="65" t="n">
        <v>-0.004724005</v>
      </c>
      <c r="AE28" s="64" t="n">
        <v>-0.003892861</v>
      </c>
      <c r="AF28" s="65" t="n">
        <v>0.0111731514</v>
      </c>
      <c r="AG28" s="64" t="n">
        <v>0.4373157268</v>
      </c>
      <c r="AH28" s="65" t="n">
        <v>0.0485944883</v>
      </c>
      <c r="AI28" s="64" t="n">
        <v>0.0123365629</v>
      </c>
      <c r="AJ28" s="65" t="n">
        <v>0.2446439935</v>
      </c>
      <c r="AK28" s="64" t="n">
        <v>0.749379552</v>
      </c>
      <c r="AL28" s="65" t="n">
        <v>1.4760071148</v>
      </c>
      <c r="AM28" s="64" t="n">
        <v>0.2375995759</v>
      </c>
      <c r="AN28" s="65" t="n">
        <v>0.0105117177</v>
      </c>
      <c r="AO28" s="64" t="n">
        <v>0.9974908457</v>
      </c>
      <c r="AP28" s="67" t="n">
        <v>15.93766703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8158546</v>
      </c>
      <c r="R29" s="59" t="n">
        <v>-0.006952505</v>
      </c>
      <c r="S29" s="58" t="n">
        <v>-0.003524943</v>
      </c>
      <c r="T29" s="59" t="n">
        <v>0.0097859482</v>
      </c>
      <c r="U29" s="64" t="n">
        <v>0.3197620697</v>
      </c>
      <c r="V29" s="65" t="n">
        <v>0.0327166079</v>
      </c>
      <c r="W29" s="64" t="n">
        <v>0.0183067577</v>
      </c>
      <c r="X29" s="59" t="n">
        <v>-0.129383201</v>
      </c>
      <c r="Y29" s="64" t="n">
        <v>0.243526589</v>
      </c>
      <c r="Z29" s="65" t="n">
        <v>1.4630730478</v>
      </c>
      <c r="AA29" s="64" t="n">
        <v>0.343403639</v>
      </c>
      <c r="AB29" s="66" t="n">
        <v>19.214120438</v>
      </c>
      <c r="AC29" s="64" t="n">
        <v>0.0076199682</v>
      </c>
      <c r="AD29" s="65" t="n">
        <v>-0.008957532</v>
      </c>
      <c r="AE29" s="64" t="n">
        <v>-0.003982215</v>
      </c>
      <c r="AF29" s="65" t="n">
        <v>0.0210263466</v>
      </c>
      <c r="AG29" s="64" t="n">
        <v>0.4818400098</v>
      </c>
      <c r="AH29" s="65" t="n">
        <v>0.0502417956</v>
      </c>
      <c r="AI29" s="64" t="n">
        <v>0.0303765545</v>
      </c>
      <c r="AJ29" s="65" t="n">
        <v>-0.029532575</v>
      </c>
      <c r="AK29" s="64" t="n">
        <v>0.5486323538</v>
      </c>
      <c r="AL29" s="65" t="n">
        <v>2.1202586364</v>
      </c>
      <c r="AM29" s="64" t="n">
        <v>0.4404369759</v>
      </c>
      <c r="AN29" s="65" t="n">
        <v>0.0065110735</v>
      </c>
      <c r="AO29" s="64" t="n">
        <v>0.9955804032</v>
      </c>
      <c r="AP29" s="67" t="n">
        <v>24.08971761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9613076</v>
      </c>
      <c r="E30" s="58" t="n">
        <v>-0.000594274</v>
      </c>
      <c r="F30" s="59" t="n">
        <v>-0.001273134</v>
      </c>
      <c r="G30" s="58" t="n">
        <v>0.0049470806</v>
      </c>
      <c r="H30" s="59" t="n">
        <v>0.1668519817</v>
      </c>
      <c r="I30" s="58" t="n">
        <v>0.0336485377</v>
      </c>
      <c r="J30" s="59" t="n">
        <v>0.0025349862</v>
      </c>
      <c r="K30" s="58" t="n">
        <v>0.1044206855</v>
      </c>
      <c r="L30" s="59" t="n">
        <v>0.3124971712</v>
      </c>
      <c r="M30" s="60" t="n">
        <v>1</v>
      </c>
      <c r="N30" s="61" t="n">
        <v>0.1109443971</v>
      </c>
      <c r="O30" s="62" t="n">
        <v>0.573480539</v>
      </c>
      <c r="P30" s="63" t="n">
        <v>5.8506875221</v>
      </c>
      <c r="Q30" s="58" t="n">
        <v>0.0056216136</v>
      </c>
      <c r="R30" s="59" t="n">
        <v>-0.007667099</v>
      </c>
      <c r="S30" s="58" t="n">
        <v>-0.001899515</v>
      </c>
      <c r="T30" s="59" t="n">
        <v>0.012284155</v>
      </c>
      <c r="U30" s="64" t="n">
        <v>0.2820933773</v>
      </c>
      <c r="V30" s="65" t="n">
        <v>0.0519395009</v>
      </c>
      <c r="W30" s="64" t="n">
        <v>0.030797193</v>
      </c>
      <c r="X30" s="59" t="n">
        <v>0.1931184642</v>
      </c>
      <c r="Y30" s="64" t="n">
        <v>0.5662876904</v>
      </c>
      <c r="Z30" s="65" t="n">
        <v>1.5116840455</v>
      </c>
      <c r="AA30" s="64" t="n">
        <v>0.156167551</v>
      </c>
      <c r="AB30" s="66" t="n">
        <v>11.104218735</v>
      </c>
      <c r="AC30" s="64" t="n">
        <v>0.0114975204</v>
      </c>
      <c r="AD30" s="65" t="n">
        <v>-0.009269151</v>
      </c>
      <c r="AE30" s="64" t="n">
        <v>-0.002575642</v>
      </c>
      <c r="AF30" s="65" t="n">
        <v>0.0203830408</v>
      </c>
      <c r="AG30" s="64" t="n">
        <v>0.3862859048</v>
      </c>
      <c r="AH30" s="65" t="n">
        <v>0.0656165024</v>
      </c>
      <c r="AI30" s="64" t="n">
        <v>0.0425523283</v>
      </c>
      <c r="AJ30" s="65" t="n">
        <v>0.265534</v>
      </c>
      <c r="AK30" s="64" t="n">
        <v>0.7800245037</v>
      </c>
      <c r="AL30" s="65" t="n">
        <v>2.0149331564</v>
      </c>
      <c r="AM30" s="64" t="n">
        <v>0.2137360056</v>
      </c>
      <c r="AN30" s="65" t="n">
        <v>0.003478157</v>
      </c>
      <c r="AO30" s="64" t="n">
        <v>0.9972386663</v>
      </c>
      <c r="AP30" s="67" t="n">
        <v>14.37150688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2457225</v>
      </c>
      <c r="E31" s="58" t="n">
        <v>-0.002431486</v>
      </c>
      <c r="F31" s="65" t="n">
        <v>-0.000790232</v>
      </c>
      <c r="G31" s="64" t="n">
        <v>0.0184594217</v>
      </c>
      <c r="H31" s="59" t="n">
        <v>0.1419627746</v>
      </c>
      <c r="I31" s="64" t="n">
        <v>0.0275707413</v>
      </c>
      <c r="J31" s="65" t="n">
        <v>1.44685E-005</v>
      </c>
      <c r="K31" s="64" t="n">
        <v>0.1372837945</v>
      </c>
      <c r="L31" s="65" t="n">
        <v>0.3223152056</v>
      </c>
      <c r="M31" s="86" t="n">
        <v>1</v>
      </c>
      <c r="N31" s="69" t="n">
        <v>0.0974407169</v>
      </c>
      <c r="O31" s="70" t="n">
        <v>0.7367138915</v>
      </c>
      <c r="P31" s="66" t="n">
        <v>2.5302935844</v>
      </c>
      <c r="Q31" s="58" t="n">
        <v>0.0037355409</v>
      </c>
      <c r="R31" s="65" t="n">
        <v>-0.021531074</v>
      </c>
      <c r="S31" s="58" t="n">
        <v>-0.001211729</v>
      </c>
      <c r="T31" s="59" t="n">
        <v>0.0269873764</v>
      </c>
      <c r="U31" s="64" t="n">
        <v>0.2511073753</v>
      </c>
      <c r="V31" s="65" t="n">
        <v>0.0456282474</v>
      </c>
      <c r="W31" s="64" t="n">
        <v>0.0123440046</v>
      </c>
      <c r="X31" s="65" t="n">
        <v>0.2707656175</v>
      </c>
      <c r="Y31" s="64" t="n">
        <v>0.587825359</v>
      </c>
      <c r="Z31" s="65" t="n">
        <v>1.5325270095</v>
      </c>
      <c r="AA31" s="64" t="n">
        <v>0.1652316638</v>
      </c>
      <c r="AB31" s="66" t="n">
        <v>6.5065765488</v>
      </c>
      <c r="AC31" s="64" t="n">
        <v>0.0082543417</v>
      </c>
      <c r="AD31" s="65" t="n">
        <v>-0.023076881</v>
      </c>
      <c r="AE31" s="64" t="n">
        <v>-0.001726378</v>
      </c>
      <c r="AF31" s="65" t="n">
        <v>0.033645672</v>
      </c>
      <c r="AG31" s="64" t="n">
        <v>0.3395306648</v>
      </c>
      <c r="AH31" s="65" t="n">
        <v>0.0572550522</v>
      </c>
      <c r="AI31" s="64" t="n">
        <v>0.0190379015</v>
      </c>
      <c r="AJ31" s="65" t="n">
        <v>0.3385029958</v>
      </c>
      <c r="AK31" s="64" t="n">
        <v>0.7714233687</v>
      </c>
      <c r="AL31" s="65" t="n">
        <v>1.9632890595</v>
      </c>
      <c r="AM31" s="64" t="n">
        <v>0.2198164079</v>
      </c>
      <c r="AN31" s="65" t="n">
        <v>0.0051993405</v>
      </c>
      <c r="AO31" s="64" t="n">
        <v>0.9964391172</v>
      </c>
      <c r="AP31" s="67" t="n">
        <v>8.997760951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9635471</v>
      </c>
      <c r="R32" s="65" t="n">
        <v>-0.006467328</v>
      </c>
      <c r="S32" s="58" t="n">
        <v>-0.001536126</v>
      </c>
      <c r="T32" s="65" t="n">
        <v>0.0071507885</v>
      </c>
      <c r="U32" s="64" t="n">
        <v>0.3839663003</v>
      </c>
      <c r="V32" s="65" t="n">
        <v>0.0351936853</v>
      </c>
      <c r="W32" s="64" t="n">
        <v>0.0094052565</v>
      </c>
      <c r="X32" s="65" t="n">
        <v>0.2024021337</v>
      </c>
      <c r="Y32" s="64" t="n">
        <v>0.633078257</v>
      </c>
      <c r="Z32" s="65" t="n">
        <v>1.3405919472</v>
      </c>
      <c r="AA32" s="64" t="n">
        <v>0.1413592799</v>
      </c>
      <c r="AB32" s="66" t="n">
        <v>14.05753165</v>
      </c>
      <c r="AC32" s="64" t="n">
        <v>0.0062878259</v>
      </c>
      <c r="AD32" s="65" t="n">
        <v>-0.007433841</v>
      </c>
      <c r="AE32" s="64" t="n">
        <v>-0.00176291</v>
      </c>
      <c r="AF32" s="65" t="n">
        <v>0.0130467957</v>
      </c>
      <c r="AG32" s="64" t="n">
        <v>0.4634038547</v>
      </c>
      <c r="AH32" s="65" t="n">
        <v>0.0452072622</v>
      </c>
      <c r="AI32" s="64" t="n">
        <v>0.0140464673</v>
      </c>
      <c r="AJ32" s="65" t="n">
        <v>0.2710655748</v>
      </c>
      <c r="AK32" s="64" t="n">
        <v>0.8038610287</v>
      </c>
      <c r="AL32" s="65" t="n">
        <v>1.7314553153</v>
      </c>
      <c r="AM32" s="64" t="n">
        <v>0.19138738</v>
      </c>
      <c r="AN32" s="65" t="n">
        <v>0.0026433083</v>
      </c>
      <c r="AO32" s="64" t="n">
        <v>0.9978917171</v>
      </c>
      <c r="AP32" s="67" t="n">
        <v>16.12770031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778894</v>
      </c>
      <c r="R33" s="65" t="n">
        <v>-0.000938112</v>
      </c>
      <c r="S33" s="58" t="n">
        <v>-0.000200946</v>
      </c>
      <c r="T33" s="65" t="n">
        <v>0.0040028312</v>
      </c>
      <c r="U33" s="64" t="n">
        <v>0.0350499543</v>
      </c>
      <c r="V33" s="65" t="n">
        <v>0.0056536385</v>
      </c>
      <c r="W33" s="64" t="n">
        <v>0.0023513026</v>
      </c>
      <c r="X33" s="65" t="n">
        <v>0.1124216503</v>
      </c>
      <c r="Y33" s="64" t="n">
        <v>0.1591192131</v>
      </c>
      <c r="Z33" s="65" t="n">
        <v>1.0795817032</v>
      </c>
      <c r="AA33" s="64" t="n">
        <v>0.7184571982</v>
      </c>
      <c r="AB33" s="66" t="n">
        <v>0.9516483026</v>
      </c>
      <c r="AC33" s="64" t="n">
        <v>0.0016365656</v>
      </c>
      <c r="AD33" s="65" t="n">
        <v>-0.001297628</v>
      </c>
      <c r="AE33" s="64" t="n">
        <v>-0.000303593</v>
      </c>
      <c r="AF33" s="65" t="n">
        <v>0.005705492</v>
      </c>
      <c r="AG33" s="64" t="n">
        <v>0.0591399958</v>
      </c>
      <c r="AH33" s="65" t="n">
        <v>0.0082908408</v>
      </c>
      <c r="AI33" s="64" t="n">
        <v>0.0041347818</v>
      </c>
      <c r="AJ33" s="65" t="n">
        <v>0.1906137544</v>
      </c>
      <c r="AK33" s="64" t="n">
        <v>0.2679202098</v>
      </c>
      <c r="AL33" s="65" t="n">
        <v>1.2408326515</v>
      </c>
      <c r="AM33" s="64" t="n">
        <v>0.7314738567</v>
      </c>
      <c r="AN33" s="65" t="n">
        <v>0.0001913215</v>
      </c>
      <c r="AO33" s="64" t="n">
        <v>0.999585388</v>
      </c>
      <c r="AP33" s="67" t="n">
        <v>1.601790533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0557946</v>
      </c>
      <c r="R34" s="59" t="n">
        <v>-0.004659418</v>
      </c>
      <c r="S34" s="58" t="n">
        <v>-0.001891831</v>
      </c>
      <c r="T34" s="59" t="n">
        <v>0.0104582139</v>
      </c>
      <c r="U34" s="64" t="n">
        <v>0.2642914593</v>
      </c>
      <c r="V34" s="65" t="n">
        <v>0.0347828959</v>
      </c>
      <c r="W34" s="64" t="n">
        <v>0.006003378</v>
      </c>
      <c r="X34" s="59" t="n">
        <v>0.1100016082</v>
      </c>
      <c r="Y34" s="64" t="n">
        <v>0.4220421004</v>
      </c>
      <c r="Z34" s="65" t="n">
        <v>1.4023056694</v>
      </c>
      <c r="AA34" s="64" t="n">
        <v>0.2002193444</v>
      </c>
      <c r="AB34" s="66" t="n">
        <v>7.8826216549</v>
      </c>
      <c r="AC34" s="64" t="n">
        <v>0.0074186093</v>
      </c>
      <c r="AD34" s="65" t="n">
        <v>-0.005955745</v>
      </c>
      <c r="AE34" s="64" t="n">
        <v>-0.002147718</v>
      </c>
      <c r="AF34" s="65" t="n">
        <v>0.0204046574</v>
      </c>
      <c r="AG34" s="64" t="n">
        <v>0.3594533462</v>
      </c>
      <c r="AH34" s="65" t="n">
        <v>0.0452675327</v>
      </c>
      <c r="AI34" s="64" t="n">
        <v>0.0126985739</v>
      </c>
      <c r="AJ34" s="65" t="n">
        <v>0.2728443734</v>
      </c>
      <c r="AK34" s="64" t="n">
        <v>0.7099836294</v>
      </c>
      <c r="AL34" s="65" t="n">
        <v>1.9709478496</v>
      </c>
      <c r="AM34" s="64" t="n">
        <v>0.283519531</v>
      </c>
      <c r="AN34" s="65" t="n">
        <v>0.0036802023</v>
      </c>
      <c r="AO34" s="64" t="n">
        <v>0.9971833628</v>
      </c>
      <c r="AP34" s="67" t="n">
        <v>10.411141827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4899649</v>
      </c>
      <c r="E35" s="58" t="n">
        <v>-0.004562805</v>
      </c>
      <c r="F35" s="59" t="n">
        <v>-0.000966407</v>
      </c>
      <c r="G35" s="58" t="n">
        <v>0.0025285846</v>
      </c>
      <c r="H35" s="59" t="n">
        <v>0.2220046184</v>
      </c>
      <c r="I35" s="58" t="n">
        <v>0.0423559745</v>
      </c>
      <c r="J35" s="59" t="n">
        <v>5.9262353E-006</v>
      </c>
      <c r="K35" s="58" t="n">
        <v>0.0432324122</v>
      </c>
      <c r="L35" s="59" t="n">
        <v>0.3050882696</v>
      </c>
      <c r="M35" s="60" t="n">
        <v>1</v>
      </c>
      <c r="N35" s="61" t="n">
        <v>0.3046014948</v>
      </c>
      <c r="O35" s="62" t="n">
        <v>0.8242536617</v>
      </c>
      <c r="P35" s="63" t="n">
        <v>5.6322476336</v>
      </c>
      <c r="Q35" s="58" t="n">
        <v>0.0023701668</v>
      </c>
      <c r="R35" s="59" t="n">
        <v>-0.007478978</v>
      </c>
      <c r="S35" s="58" t="n">
        <v>-0.001317835</v>
      </c>
      <c r="T35" s="59" t="n">
        <v>0.0061630583</v>
      </c>
      <c r="U35" s="64" t="n">
        <v>0.2932668112</v>
      </c>
      <c r="V35" s="65" t="n">
        <v>0.0505967657</v>
      </c>
      <c r="W35" s="64" t="n">
        <v>0.0059437363</v>
      </c>
      <c r="X35" s="59" t="n">
        <v>0.0762534115</v>
      </c>
      <c r="Y35" s="64" t="n">
        <v>0.4257971367</v>
      </c>
      <c r="Z35" s="65" t="n">
        <v>1.2480890917</v>
      </c>
      <c r="AA35" s="64" t="n">
        <v>0.3354740821</v>
      </c>
      <c r="AB35" s="66" t="n">
        <v>7.9968526978</v>
      </c>
      <c r="AC35" s="64" t="n">
        <v>0.0056796978</v>
      </c>
      <c r="AD35" s="65" t="n">
        <v>-0.008808087</v>
      </c>
      <c r="AE35" s="64" t="n">
        <v>-0.001503622</v>
      </c>
      <c r="AF35" s="65" t="n">
        <v>0.0122100975</v>
      </c>
      <c r="AG35" s="64" t="n">
        <v>0.3789301656</v>
      </c>
      <c r="AH35" s="65" t="n">
        <v>0.0602145502</v>
      </c>
      <c r="AI35" s="64" t="n">
        <v>0.0114511497</v>
      </c>
      <c r="AJ35" s="65" t="n">
        <v>0.1367259759</v>
      </c>
      <c r="AK35" s="64" t="n">
        <v>0.5948999281</v>
      </c>
      <c r="AL35" s="65" t="n">
        <v>1.6455538972</v>
      </c>
      <c r="AM35" s="64" t="n">
        <v>0.3956107635</v>
      </c>
      <c r="AN35" s="65" t="n">
        <v>0.0061819609</v>
      </c>
      <c r="AO35" s="64" t="n">
        <v>0.9966926525</v>
      </c>
      <c r="AP35" s="67" t="n">
        <v>10.274520346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66438821</v>
      </c>
      <c r="R36" s="65" t="n">
        <v>-0.010025916</v>
      </c>
      <c r="S36" s="64" t="n">
        <v>-0.001904922</v>
      </c>
      <c r="T36" s="65" t="n">
        <v>0.0153401089</v>
      </c>
      <c r="U36" s="64" t="n">
        <v>0.3218738575</v>
      </c>
      <c r="V36" s="65" t="n">
        <v>0.0465403019</v>
      </c>
      <c r="W36" s="64" t="n">
        <v>0.0102118093</v>
      </c>
      <c r="X36" s="65" t="n">
        <v>0.2559402979</v>
      </c>
      <c r="Y36" s="64" t="n">
        <v>0.6446194197</v>
      </c>
      <c r="Z36" s="65" t="n">
        <v>1.3512918748</v>
      </c>
      <c r="AA36" s="64" t="n">
        <v>0.1384235382</v>
      </c>
      <c r="AB36" s="66" t="n">
        <v>9.7691655999</v>
      </c>
      <c r="AC36" s="64" t="n">
        <v>0.0101019381</v>
      </c>
      <c r="AD36" s="65" t="n">
        <v>-0.013831013</v>
      </c>
      <c r="AE36" s="64" t="n">
        <v>-0.002102125</v>
      </c>
      <c r="AF36" s="65" t="n">
        <v>0.0215468401</v>
      </c>
      <c r="AG36" s="64" t="n">
        <v>0.3997448194</v>
      </c>
      <c r="AH36" s="65" t="n">
        <v>0.0553608657</v>
      </c>
      <c r="AI36" s="64" t="n">
        <v>0.0149302141</v>
      </c>
      <c r="AJ36" s="65" t="n">
        <v>0.318525771</v>
      </c>
      <c r="AK36" s="64" t="n">
        <v>0.8042773108</v>
      </c>
      <c r="AL36" s="65" t="n">
        <v>1.7036409613</v>
      </c>
      <c r="AM36" s="64" t="n">
        <v>0.1885787051</v>
      </c>
      <c r="AN36" s="65" t="n">
        <v>0.0047397679</v>
      </c>
      <c r="AO36" s="64" t="n">
        <v>0.9975957838</v>
      </c>
      <c r="AP36" s="67" t="n">
        <v>11.86700601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12199031</v>
      </c>
      <c r="R37" s="65" t="n">
        <v>-0.048409836</v>
      </c>
      <c r="S37" s="64" t="n">
        <v>-0.050448551</v>
      </c>
      <c r="T37" s="65" t="n">
        <v>0.0066519531</v>
      </c>
      <c r="U37" s="64" t="n">
        <v>0.6412677594</v>
      </c>
      <c r="V37" s="65" t="n">
        <v>0.1380727958</v>
      </c>
      <c r="W37" s="64" t="n">
        <v>0.0175726421</v>
      </c>
      <c r="X37" s="65" t="n">
        <v>0.1263594785</v>
      </c>
      <c r="Y37" s="64" t="n">
        <v>0.842286145</v>
      </c>
      <c r="Z37" s="65" t="n">
        <v>1.1499522349</v>
      </c>
      <c r="AA37" s="64" t="n">
        <v>0.0686995249</v>
      </c>
      <c r="AB37" s="66" t="n">
        <v>26.838081853</v>
      </c>
      <c r="AC37" s="64" t="n">
        <v>0.0122932392</v>
      </c>
      <c r="AD37" s="65" t="n">
        <v>-0.048698718</v>
      </c>
      <c r="AE37" s="64" t="n">
        <v>-0.050512727</v>
      </c>
      <c r="AF37" s="65" t="n">
        <v>0.0087616552</v>
      </c>
      <c r="AG37" s="64" t="n">
        <v>0.670068789</v>
      </c>
      <c r="AH37" s="65" t="n">
        <v>0.1413577088</v>
      </c>
      <c r="AI37" s="64" t="n">
        <v>0.0191465546</v>
      </c>
      <c r="AJ37" s="65" t="n">
        <v>0.1477786675</v>
      </c>
      <c r="AK37" s="64" t="n">
        <v>0.9001951691</v>
      </c>
      <c r="AL37" s="65" t="n">
        <v>1.28110006</v>
      </c>
      <c r="AM37" s="64" t="n">
        <v>0.0932437639</v>
      </c>
      <c r="AN37" s="65" t="n">
        <v>0.0052768842</v>
      </c>
      <c r="AO37" s="64" t="n">
        <v>0.9987158172</v>
      </c>
      <c r="AP37" s="67" t="n">
        <v>27.57444558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8478646</v>
      </c>
      <c r="E38" s="64" t="n">
        <v>-0.00143103</v>
      </c>
      <c r="F38" s="65" t="n">
        <v>-0.001492127</v>
      </c>
      <c r="G38" s="64" t="n">
        <v>0.0088223079</v>
      </c>
      <c r="H38" s="65" t="n">
        <v>0.3028538097</v>
      </c>
      <c r="I38" s="64" t="n">
        <v>0.039172529</v>
      </c>
      <c r="J38" s="65" t="n">
        <v>0.0025303275</v>
      </c>
      <c r="K38" s="64" t="n">
        <v>0.1369468469</v>
      </c>
      <c r="L38" s="65" t="n">
        <v>0.4882505287</v>
      </c>
      <c r="M38" s="86" t="n">
        <v>1</v>
      </c>
      <c r="N38" s="69" t="n">
        <v>0.183257795</v>
      </c>
      <c r="O38" s="70" t="n">
        <v>0.2403156807</v>
      </c>
      <c r="P38" s="66" t="n">
        <v>8.1646933559</v>
      </c>
      <c r="Q38" s="64" t="n">
        <v>0.0023531828</v>
      </c>
      <c r="R38" s="65" t="n">
        <v>-0.002945785</v>
      </c>
      <c r="S38" s="64" t="n">
        <v>-0.001650984</v>
      </c>
      <c r="T38" s="65" t="n">
        <v>0.0116007232</v>
      </c>
      <c r="U38" s="64" t="n">
        <v>0.3542157983</v>
      </c>
      <c r="V38" s="65" t="n">
        <v>0.0458006671</v>
      </c>
      <c r="W38" s="64" t="n">
        <v>0.0056907944</v>
      </c>
      <c r="X38" s="65" t="n">
        <v>0.1581416131</v>
      </c>
      <c r="Y38" s="64" t="n">
        <v>0.5732060099</v>
      </c>
      <c r="Z38" s="65" t="n">
        <v>1.1615095369</v>
      </c>
      <c r="AA38" s="64" t="n">
        <v>0.1989638914</v>
      </c>
      <c r="AB38" s="66" t="n">
        <v>9.7998739878</v>
      </c>
      <c r="AC38" s="64" t="n">
        <v>0.0051027511</v>
      </c>
      <c r="AD38" s="65" t="n">
        <v>-0.003718249</v>
      </c>
      <c r="AE38" s="64" t="n">
        <v>-0.001872635</v>
      </c>
      <c r="AF38" s="65" t="n">
        <v>0.0179848914</v>
      </c>
      <c r="AG38" s="64" t="n">
        <v>0.4357586562</v>
      </c>
      <c r="AH38" s="65" t="n">
        <v>0.0568381273</v>
      </c>
      <c r="AI38" s="64" t="n">
        <v>0.0089004754</v>
      </c>
      <c r="AJ38" s="65" t="n">
        <v>0.2150463744</v>
      </c>
      <c r="AK38" s="64" t="n">
        <v>0.7340403916</v>
      </c>
      <c r="AL38" s="65" t="n">
        <v>1.5415862115</v>
      </c>
      <c r="AM38" s="64" t="n">
        <v>0.2568026091</v>
      </c>
      <c r="AN38" s="65" t="n">
        <v>0.0051093206</v>
      </c>
      <c r="AO38" s="64" t="n">
        <v>0.9959523213</v>
      </c>
      <c r="AP38" s="67" t="n">
        <v>11.85136394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1600368</v>
      </c>
      <c r="E39" s="64" t="n">
        <v>-0.002683329</v>
      </c>
      <c r="F39" s="65" t="n">
        <v>-0.001259886</v>
      </c>
      <c r="G39" s="64" t="n">
        <v>0.0082021561</v>
      </c>
      <c r="H39" s="65" t="n">
        <v>0.3346518879</v>
      </c>
      <c r="I39" s="64" t="n">
        <v>0.0383909981</v>
      </c>
      <c r="J39" s="65" t="n">
        <v>0.003197162</v>
      </c>
      <c r="K39" s="64" t="n">
        <v>0.0732447793</v>
      </c>
      <c r="L39" s="65" t="n">
        <v>0.4549038052</v>
      </c>
      <c r="M39" s="86" t="n">
        <v>1</v>
      </c>
      <c r="N39" s="69" t="n">
        <v>0.2491055606</v>
      </c>
      <c r="O39" s="70" t="n">
        <v>0.620754868</v>
      </c>
      <c r="P39" s="66" t="n">
        <v>9.4088747933</v>
      </c>
      <c r="Q39" s="64" t="n">
        <v>0.0026835406</v>
      </c>
      <c r="R39" s="65" t="n">
        <v>-0.004325058</v>
      </c>
      <c r="S39" s="64" t="n">
        <v>-0.001436237</v>
      </c>
      <c r="T39" s="65" t="n">
        <v>0.0113483048</v>
      </c>
      <c r="U39" s="64" t="n">
        <v>0.3822027576</v>
      </c>
      <c r="V39" s="65" t="n">
        <v>0.0441004367</v>
      </c>
      <c r="W39" s="64" t="n">
        <v>0.0068742816</v>
      </c>
      <c r="X39" s="65" t="n">
        <v>0.0990855353</v>
      </c>
      <c r="Y39" s="64" t="n">
        <v>0.5405335614</v>
      </c>
      <c r="Z39" s="65" t="n">
        <v>1.1674340968</v>
      </c>
      <c r="AA39" s="64" t="n">
        <v>0.266099991</v>
      </c>
      <c r="AB39" s="66" t="n">
        <v>10.991509472</v>
      </c>
      <c r="AC39" s="64" t="n">
        <v>0.0050252082</v>
      </c>
      <c r="AD39" s="65" t="n">
        <v>-0.004992883</v>
      </c>
      <c r="AE39" s="64" t="n">
        <v>-0.001622841</v>
      </c>
      <c r="AF39" s="65" t="n">
        <v>0.016221167</v>
      </c>
      <c r="AG39" s="64" t="n">
        <v>0.4507140749</v>
      </c>
      <c r="AH39" s="65" t="n">
        <v>0.0527154393</v>
      </c>
      <c r="AI39" s="64" t="n">
        <v>0.0099307138</v>
      </c>
      <c r="AJ39" s="65" t="n">
        <v>0.1442673278</v>
      </c>
      <c r="AK39" s="64" t="n">
        <v>0.6722582072</v>
      </c>
      <c r="AL39" s="65" t="n">
        <v>1.4731170765</v>
      </c>
      <c r="AM39" s="64" t="n">
        <v>0.3151398624</v>
      </c>
      <c r="AN39" s="65" t="n">
        <v>0.0098895566</v>
      </c>
      <c r="AO39" s="64" t="n">
        <v>0.9972876262</v>
      </c>
      <c r="AP39" s="67" t="n">
        <v>12.72000481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375714</v>
      </c>
      <c r="R40" s="65" t="n">
        <v>-0.005165612</v>
      </c>
      <c r="S40" s="64" t="n">
        <v>-0.00142887</v>
      </c>
      <c r="T40" s="65" t="n">
        <v>0.0100186898</v>
      </c>
      <c r="U40" s="64" t="n">
        <v>0.3453049729</v>
      </c>
      <c r="V40" s="65" t="n">
        <v>0.0396090538</v>
      </c>
      <c r="W40" s="64" t="n">
        <v>0.0041992003</v>
      </c>
      <c r="X40" s="65" t="n">
        <v>0.1293860845</v>
      </c>
      <c r="Y40" s="64" t="n">
        <v>0.5242992327</v>
      </c>
      <c r="Z40" s="65" t="n">
        <v>1.1988161789</v>
      </c>
      <c r="AA40" s="64" t="n">
        <v>0.2689437606</v>
      </c>
      <c r="AB40" s="66" t="n">
        <v>8.6777298982</v>
      </c>
      <c r="AC40" s="64" t="n">
        <v>0.004441102</v>
      </c>
      <c r="AD40" s="65" t="n">
        <v>-0.006014477</v>
      </c>
      <c r="AE40" s="64" t="n">
        <v>-0.001633282</v>
      </c>
      <c r="AF40" s="65" t="n">
        <v>0.0146433986</v>
      </c>
      <c r="AG40" s="64" t="n">
        <v>0.4248406142</v>
      </c>
      <c r="AH40" s="65" t="n">
        <v>0.0493999673</v>
      </c>
      <c r="AI40" s="64" t="n">
        <v>0.0074963222</v>
      </c>
      <c r="AJ40" s="65" t="n">
        <v>0.1695856295</v>
      </c>
      <c r="AK40" s="64" t="n">
        <v>0.6627592751</v>
      </c>
      <c r="AL40" s="65" t="n">
        <v>1.5235102882</v>
      </c>
      <c r="AM40" s="64" t="n">
        <v>0.3334949149</v>
      </c>
      <c r="AN40" s="65" t="n">
        <v>0.002192616</v>
      </c>
      <c r="AO40" s="64" t="n">
        <v>0.998446806</v>
      </c>
      <c r="AP40" s="67" t="n">
        <v>10.70496207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1529423</v>
      </c>
      <c r="R41" s="65" t="n">
        <v>-0.008449101</v>
      </c>
      <c r="S41" s="64" t="n">
        <v>-0.002823123</v>
      </c>
      <c r="T41" s="65" t="n">
        <v>0.0067199886</v>
      </c>
      <c r="U41" s="64" t="n">
        <v>0.3010355752</v>
      </c>
      <c r="V41" s="65" t="n">
        <v>0.0404297641</v>
      </c>
      <c r="W41" s="64" t="n">
        <v>0.0072121652</v>
      </c>
      <c r="X41" s="65" t="n">
        <v>0.0890928225</v>
      </c>
      <c r="Y41" s="64" t="n">
        <v>0.435371034</v>
      </c>
      <c r="Z41" s="65" t="n">
        <v>1.2602293541</v>
      </c>
      <c r="AA41" s="64" t="n">
        <v>0.2884500473</v>
      </c>
      <c r="AB41" s="66" t="n">
        <v>10.124110277</v>
      </c>
      <c r="AC41" s="64" t="n">
        <v>0.0054738117</v>
      </c>
      <c r="AD41" s="65" t="n">
        <v>-0.009628846</v>
      </c>
      <c r="AE41" s="64" t="n">
        <v>-0.003102667</v>
      </c>
      <c r="AF41" s="65" t="n">
        <v>0.0134770982</v>
      </c>
      <c r="AG41" s="64" t="n">
        <v>0.3991249521</v>
      </c>
      <c r="AH41" s="65" t="n">
        <v>0.0521867296</v>
      </c>
      <c r="AI41" s="64" t="n">
        <v>0.0117206413</v>
      </c>
      <c r="AJ41" s="65" t="n">
        <v>0.1569767446</v>
      </c>
      <c r="AK41" s="64" t="n">
        <v>0.6262284648</v>
      </c>
      <c r="AL41" s="65" t="n">
        <v>1.7011211402</v>
      </c>
      <c r="AM41" s="64" t="n">
        <v>0.3626139778</v>
      </c>
      <c r="AN41" s="65" t="n">
        <v>0.0074477931</v>
      </c>
      <c r="AO41" s="64" t="n">
        <v>0.9962902357</v>
      </c>
      <c r="AP41" s="67" t="n">
        <v>12.73760668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4743803</v>
      </c>
      <c r="E42" s="64" t="n">
        <v>-0.000593771</v>
      </c>
      <c r="F42" s="65" t="n">
        <v>-0.000939259</v>
      </c>
      <c r="G42" s="64" t="n">
        <v>0.0015550627</v>
      </c>
      <c r="H42" s="65" t="n">
        <v>0.1850332259</v>
      </c>
      <c r="I42" s="64" t="n">
        <v>0.0345130471</v>
      </c>
      <c r="J42" s="65" t="n">
        <v>0.0005087862</v>
      </c>
      <c r="K42" s="64" t="n">
        <v>0.1017074892</v>
      </c>
      <c r="L42" s="65" t="n">
        <v>0.3222589619</v>
      </c>
      <c r="M42" s="86" t="n">
        <v>1</v>
      </c>
      <c r="N42" s="69" t="n">
        <v>0.3233334925</v>
      </c>
      <c r="O42" s="70" t="n">
        <v>0.6787058815</v>
      </c>
      <c r="P42" s="66" t="n">
        <v>3.7574411559</v>
      </c>
      <c r="Q42" s="64" t="n">
        <v>0.0017331365</v>
      </c>
      <c r="R42" s="65" t="n">
        <v>-0.001932718</v>
      </c>
      <c r="S42" s="64" t="n">
        <v>-0.001114217</v>
      </c>
      <c r="T42" s="65" t="n">
        <v>0.0039950877</v>
      </c>
      <c r="U42" s="64" t="n">
        <v>0.2256612182</v>
      </c>
      <c r="V42" s="65" t="n">
        <v>0.0393771574</v>
      </c>
      <c r="W42" s="64" t="n">
        <v>0.0042859204</v>
      </c>
      <c r="X42" s="65" t="n">
        <v>0.1253397772</v>
      </c>
      <c r="Y42" s="64" t="n">
        <v>0.3973453628</v>
      </c>
      <c r="Z42" s="65" t="n">
        <v>1.1445696011</v>
      </c>
      <c r="AA42" s="64" t="n">
        <v>0.3391493969</v>
      </c>
      <c r="AB42" s="66" t="n">
        <v>5.0797933775</v>
      </c>
      <c r="AC42" s="64" t="n">
        <v>0.004545773</v>
      </c>
      <c r="AD42" s="65" t="n">
        <v>-0.002810281</v>
      </c>
      <c r="AE42" s="64" t="n">
        <v>-0.001335435</v>
      </c>
      <c r="AF42" s="65" t="n">
        <v>0.0107680873</v>
      </c>
      <c r="AG42" s="64" t="n">
        <v>0.309863935</v>
      </c>
      <c r="AH42" s="65" t="n">
        <v>0.0512753963</v>
      </c>
      <c r="AI42" s="64" t="n">
        <v>0.0080752098</v>
      </c>
      <c r="AJ42" s="65" t="n">
        <v>0.2062084294</v>
      </c>
      <c r="AK42" s="64" t="n">
        <v>0.5865911149</v>
      </c>
      <c r="AL42" s="65" t="n">
        <v>1.5726748564</v>
      </c>
      <c r="AM42" s="64" t="n">
        <v>0.4008475121</v>
      </c>
      <c r="AN42" s="65" t="n">
        <v>0.0092515521</v>
      </c>
      <c r="AO42" s="64" t="n">
        <v>0.9966901791</v>
      </c>
      <c r="AP42" s="67" t="n">
        <v>7.137869016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1923164</v>
      </c>
      <c r="R43" s="65" t="n">
        <v>-0.003698805</v>
      </c>
      <c r="S43" s="64" t="n">
        <v>-0.001725583</v>
      </c>
      <c r="T43" s="65" t="n">
        <v>0.0116394578</v>
      </c>
      <c r="U43" s="64" t="n">
        <v>0.3342955237</v>
      </c>
      <c r="V43" s="65" t="n">
        <v>0.0323124108</v>
      </c>
      <c r="W43" s="64" t="n">
        <v>0.0119816482</v>
      </c>
      <c r="X43" s="65" t="n">
        <v>0.1462182614</v>
      </c>
      <c r="Y43" s="64" t="n">
        <v>0.5342152306</v>
      </c>
      <c r="Z43" s="65" t="n">
        <v>1.2766479936</v>
      </c>
      <c r="AA43" s="64" t="n">
        <v>0.1623080212</v>
      </c>
      <c r="AB43" s="66" t="n">
        <v>14.17074654</v>
      </c>
      <c r="AC43" s="64" t="n">
        <v>0.0072195747</v>
      </c>
      <c r="AD43" s="65" t="n">
        <v>-0.004888887</v>
      </c>
      <c r="AE43" s="64" t="n">
        <v>-0.00215743</v>
      </c>
      <c r="AF43" s="65" t="n">
        <v>0.0195838932</v>
      </c>
      <c r="AG43" s="64" t="n">
        <v>0.4419294862</v>
      </c>
      <c r="AH43" s="65" t="n">
        <v>0.0464105254</v>
      </c>
      <c r="AI43" s="64" t="n">
        <v>0.0179618807</v>
      </c>
      <c r="AJ43" s="65" t="n">
        <v>0.2338551456</v>
      </c>
      <c r="AK43" s="64" t="n">
        <v>0.7599141889</v>
      </c>
      <c r="AL43" s="65" t="n">
        <v>1.7826457656</v>
      </c>
      <c r="AM43" s="64" t="n">
        <v>0.2286473564</v>
      </c>
      <c r="AN43" s="65" t="n">
        <v>0.0088493914</v>
      </c>
      <c r="AO43" s="64" t="n">
        <v>0.9974109368</v>
      </c>
      <c r="AP43" s="67" t="n">
        <v>17.11782811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0965152</v>
      </c>
      <c r="R44" s="65" t="n">
        <v>-0.005929362</v>
      </c>
      <c r="S44" s="64" t="n">
        <v>-0.001073394</v>
      </c>
      <c r="T44" s="65" t="n">
        <v>0.0649301728</v>
      </c>
      <c r="U44" s="64" t="n">
        <v>0.3803042497</v>
      </c>
      <c r="V44" s="65" t="n">
        <v>0.0358551255</v>
      </c>
      <c r="W44" s="64" t="n">
        <v>0.0183155255</v>
      </c>
      <c r="X44" s="65" t="n">
        <v>0.1852868041</v>
      </c>
      <c r="Y44" s="64" t="n">
        <v>0.6807856368</v>
      </c>
      <c r="Z44" s="65" t="n">
        <v>1.2054988893</v>
      </c>
      <c r="AA44" s="64" t="n">
        <v>0.1417626763</v>
      </c>
      <c r="AB44" s="66" t="n">
        <v>19.677905734</v>
      </c>
      <c r="AC44" s="64" t="n">
        <v>0.0054217013</v>
      </c>
      <c r="AD44" s="65" t="n">
        <v>-0.006733808</v>
      </c>
      <c r="AE44" s="64" t="n">
        <v>-0.00125384</v>
      </c>
      <c r="AF44" s="65" t="n">
        <v>0.0695181615</v>
      </c>
      <c r="AG44" s="64" t="n">
        <v>0.4449186815</v>
      </c>
      <c r="AH44" s="65" t="n">
        <v>0.0435941159</v>
      </c>
      <c r="AI44" s="64" t="n">
        <v>0.0218057081</v>
      </c>
      <c r="AJ44" s="65" t="n">
        <v>0.2304671306</v>
      </c>
      <c r="AK44" s="64" t="n">
        <v>0.8077378509</v>
      </c>
      <c r="AL44" s="65" t="n">
        <v>1.4872170034</v>
      </c>
      <c r="AM44" s="64" t="n">
        <v>0.1804841919</v>
      </c>
      <c r="AN44" s="65" t="n">
        <v>0.0103504623</v>
      </c>
      <c r="AO44" s="64" t="n">
        <v>0.9985725051</v>
      </c>
      <c r="AP44" s="67" t="n">
        <v>21.40959764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0902933</v>
      </c>
      <c r="E45" s="64" t="n">
        <v>-0.001618363</v>
      </c>
      <c r="F45" s="65" t="n">
        <v>-0.00150021</v>
      </c>
      <c r="G45" s="64" t="n">
        <v>0.0192959581</v>
      </c>
      <c r="H45" s="65" t="n">
        <v>0.3500078562</v>
      </c>
      <c r="I45" s="64" t="n">
        <v>0.0367792812</v>
      </c>
      <c r="J45" s="65" t="n">
        <v>0.0110263429</v>
      </c>
      <c r="K45" s="64" t="n">
        <v>0.1767339125</v>
      </c>
      <c r="L45" s="65" t="n">
        <v>0.6028150712</v>
      </c>
      <c r="M45" s="86" t="n">
        <v>1</v>
      </c>
      <c r="N45" s="69" t="n">
        <v>0.0348489988</v>
      </c>
      <c r="O45" s="70" t="n">
        <v>0.173454202</v>
      </c>
      <c r="P45" s="66" t="n">
        <v>9.8525</v>
      </c>
      <c r="Q45" s="64" t="n">
        <v>0.0158662847</v>
      </c>
      <c r="R45" s="65" t="n">
        <v>-0.005557274</v>
      </c>
      <c r="S45" s="64" t="n">
        <v>-0.001980473</v>
      </c>
      <c r="T45" s="65" t="n">
        <v>0.0290368334</v>
      </c>
      <c r="U45" s="64" t="n">
        <v>0.4416845864</v>
      </c>
      <c r="V45" s="65" t="n">
        <v>0.0476832388</v>
      </c>
      <c r="W45" s="64" t="n">
        <v>0.0235372509</v>
      </c>
      <c r="X45" s="65" t="n">
        <v>0.2350839903</v>
      </c>
      <c r="Y45" s="64" t="n">
        <v>0.7853544375</v>
      </c>
      <c r="Z45" s="65" t="n">
        <v>1.3337085474</v>
      </c>
      <c r="AA45" s="64" t="n">
        <v>0.0662470854</v>
      </c>
      <c r="AB45" s="66" t="n">
        <v>12.931281575</v>
      </c>
      <c r="AC45" s="64" t="n">
        <v>0.0182693822</v>
      </c>
      <c r="AD45" s="65" t="n">
        <v>-0.006615336</v>
      </c>
      <c r="AE45" s="64" t="n">
        <v>-0.002168254</v>
      </c>
      <c r="AF45" s="65" t="n">
        <v>0.0338873867</v>
      </c>
      <c r="AG45" s="64" t="n">
        <v>0.505128874</v>
      </c>
      <c r="AH45" s="65" t="n">
        <v>0.0545330289</v>
      </c>
      <c r="AI45" s="64" t="n">
        <v>0.0281873995</v>
      </c>
      <c r="AJ45" s="65" t="n">
        <v>0.2705302753</v>
      </c>
      <c r="AK45" s="64" t="n">
        <v>0.901752757</v>
      </c>
      <c r="AL45" s="65" t="n">
        <v>1.5646489341</v>
      </c>
      <c r="AM45" s="64" t="n">
        <v>0.0957585027</v>
      </c>
      <c r="AN45" s="65" t="n">
        <v>0.0014137297</v>
      </c>
      <c r="AO45" s="64" t="n">
        <v>0.9989249893</v>
      </c>
      <c r="AP45" s="67" t="n">
        <v>14.67201641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6816598</v>
      </c>
      <c r="E46" s="64" t="n">
        <v>-0.001761215</v>
      </c>
      <c r="F46" s="65" t="n">
        <v>-0.001606568</v>
      </c>
      <c r="G46" s="64" t="n">
        <v>0.0257497084</v>
      </c>
      <c r="H46" s="65" t="n">
        <v>0.4491019204</v>
      </c>
      <c r="I46" s="64" t="n">
        <v>0.0477220388</v>
      </c>
      <c r="J46" s="65" t="n">
        <v>0.0406038309</v>
      </c>
      <c r="K46" s="64" t="n">
        <v>0.0614357458</v>
      </c>
      <c r="L46" s="65" t="n">
        <v>0.6279271213</v>
      </c>
      <c r="M46" s="86" t="n">
        <v>1</v>
      </c>
      <c r="N46" s="69" t="n">
        <v>0.0223629894</v>
      </c>
      <c r="O46" s="70" t="n">
        <v>0.0026873109</v>
      </c>
      <c r="P46" s="66" t="n">
        <v>27.681</v>
      </c>
      <c r="Q46" s="64" t="n">
        <v>0.0110557554</v>
      </c>
      <c r="R46" s="65" t="n">
        <v>-0.007456567</v>
      </c>
      <c r="S46" s="64" t="n">
        <v>-0.002036531</v>
      </c>
      <c r="T46" s="65" t="n">
        <v>0.0380419373</v>
      </c>
      <c r="U46" s="64" t="n">
        <v>0.5407436106</v>
      </c>
      <c r="V46" s="65" t="n">
        <v>0.0589149644</v>
      </c>
      <c r="W46" s="64" t="n">
        <v>0.054240235</v>
      </c>
      <c r="X46" s="65" t="n">
        <v>0.126449831</v>
      </c>
      <c r="Y46" s="64" t="n">
        <v>0.8199532356</v>
      </c>
      <c r="Z46" s="65" t="n">
        <v>1.3473375263</v>
      </c>
      <c r="AA46" s="64" t="n">
        <v>0.0511435385</v>
      </c>
      <c r="AB46" s="66" t="n">
        <v>30.856597279</v>
      </c>
      <c r="AC46" s="64" t="n">
        <v>0.0132546213</v>
      </c>
      <c r="AD46" s="65" t="n">
        <v>-0.008466125</v>
      </c>
      <c r="AE46" s="64" t="n">
        <v>-0.002210172</v>
      </c>
      <c r="AF46" s="65" t="n">
        <v>0.0423822633</v>
      </c>
      <c r="AG46" s="64" t="n">
        <v>0.596676404</v>
      </c>
      <c r="AH46" s="65" t="n">
        <v>0.0649232984</v>
      </c>
      <c r="AI46" s="64" t="n">
        <v>0.0584520291</v>
      </c>
      <c r="AJ46" s="65" t="n">
        <v>0.157176511</v>
      </c>
      <c r="AK46" s="64" t="n">
        <v>0.9221888302</v>
      </c>
      <c r="AL46" s="65" t="n">
        <v>1.5517369699</v>
      </c>
      <c r="AM46" s="64" t="n">
        <v>0.0760413015</v>
      </c>
      <c r="AN46" s="65" t="n">
        <v>0.0006250636</v>
      </c>
      <c r="AO46" s="64" t="n">
        <v>0.9988551953</v>
      </c>
      <c r="AP46" s="67" t="n">
        <v>32.41700448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99281933</v>
      </c>
      <c r="E47" s="64" t="n">
        <v>0</v>
      </c>
      <c r="F47" s="65" t="n">
        <v>0</v>
      </c>
      <c r="G47" s="64" t="n">
        <v>0.0137927789</v>
      </c>
      <c r="H47" s="65" t="n">
        <v>0.2445175723</v>
      </c>
      <c r="I47" s="64" t="n">
        <v>0.0242641349</v>
      </c>
      <c r="J47" s="65" t="n">
        <v>0.0586989953</v>
      </c>
      <c r="K47" s="64" t="n">
        <v>0.1129772746</v>
      </c>
      <c r="L47" s="65" t="n">
        <v>0.5041789493</v>
      </c>
      <c r="M47" s="86" t="n">
        <v>1</v>
      </c>
      <c r="N47" s="69" t="n">
        <v>0.0403990308</v>
      </c>
      <c r="O47" s="70" t="n">
        <v>0.0832993393</v>
      </c>
      <c r="P47" s="66" t="n">
        <v>9.7726</v>
      </c>
      <c r="Q47" s="64" t="n">
        <v>0.0610441787</v>
      </c>
      <c r="R47" s="65" t="n">
        <v>-0.001974818</v>
      </c>
      <c r="S47" s="64" t="n">
        <v>-0.000224533</v>
      </c>
      <c r="T47" s="65" t="n">
        <v>0.0213715072</v>
      </c>
      <c r="U47" s="64" t="n">
        <v>0.347060468</v>
      </c>
      <c r="V47" s="65" t="n">
        <v>0.0358979734</v>
      </c>
      <c r="W47" s="64" t="n">
        <v>0.073512817</v>
      </c>
      <c r="X47" s="65" t="n">
        <v>0.1760247812</v>
      </c>
      <c r="Y47" s="64" t="n">
        <v>0.7127123745</v>
      </c>
      <c r="Z47" s="65" t="n">
        <v>1.4294008495</v>
      </c>
      <c r="AA47" s="64" t="n">
        <v>0.0987935211</v>
      </c>
      <c r="AB47" s="66" t="n">
        <v>13.630687215</v>
      </c>
      <c r="AC47" s="64" t="n">
        <v>0.0654915122</v>
      </c>
      <c r="AD47" s="65" t="n">
        <v>-0.002625166</v>
      </c>
      <c r="AE47" s="64" t="n">
        <v>-0.000363395</v>
      </c>
      <c r="AF47" s="65" t="n">
        <v>0.0260734908</v>
      </c>
      <c r="AG47" s="64" t="n">
        <v>0.4068994815</v>
      </c>
      <c r="AH47" s="65" t="n">
        <v>0.0427466305</v>
      </c>
      <c r="AI47" s="64" t="n">
        <v>0.0794504472</v>
      </c>
      <c r="AJ47" s="65" t="n">
        <v>0.2159587838</v>
      </c>
      <c r="AK47" s="64" t="n">
        <v>0.8336317844</v>
      </c>
      <c r="AL47" s="65" t="n">
        <v>1.7098906948</v>
      </c>
      <c r="AM47" s="64" t="n">
        <v>0.1633959447</v>
      </c>
      <c r="AN47" s="65" t="n">
        <v>0.0009531997</v>
      </c>
      <c r="AO47" s="64" t="n">
        <v>0.9979809287</v>
      </c>
      <c r="AP47" s="67" t="n">
        <v>15.36953172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32883707</v>
      </c>
      <c r="R48" s="65" t="n">
        <v>-0.199314667</v>
      </c>
      <c r="S48" s="64" t="n">
        <v>-0.001342533</v>
      </c>
      <c r="T48" s="65" t="n">
        <v>0.0292217867</v>
      </c>
      <c r="U48" s="64" t="n">
        <v>0.5440632458</v>
      </c>
      <c r="V48" s="65" t="n">
        <v>0.1548446087</v>
      </c>
      <c r="W48" s="64" t="n">
        <v>0.0708561775</v>
      </c>
      <c r="X48" s="65" t="n">
        <v>0.1167362308</v>
      </c>
      <c r="Y48" s="64" t="n">
        <v>0.7583532198</v>
      </c>
      <c r="Z48" s="65" t="n">
        <v>1.33188962</v>
      </c>
      <c r="AA48" s="64" t="n">
        <v>0.0977078447</v>
      </c>
      <c r="AB48" s="66" t="n">
        <v>27.799698756</v>
      </c>
      <c r="AC48" s="64" t="n">
        <v>0.0454958253</v>
      </c>
      <c r="AD48" s="65" t="n">
        <v>-0.199955768</v>
      </c>
      <c r="AE48" s="64" t="n">
        <v>-0.001482111</v>
      </c>
      <c r="AF48" s="65" t="n">
        <v>0.0333292066</v>
      </c>
      <c r="AG48" s="64" t="n">
        <v>0.5941748773</v>
      </c>
      <c r="AH48" s="65" t="n">
        <v>0.1604164925</v>
      </c>
      <c r="AI48" s="64" t="n">
        <v>0.0746839844</v>
      </c>
      <c r="AJ48" s="65" t="n">
        <v>0.1518948804</v>
      </c>
      <c r="AK48" s="64" t="n">
        <v>0.8585573876</v>
      </c>
      <c r="AL48" s="65" t="n">
        <v>1.5485037947</v>
      </c>
      <c r="AM48" s="64" t="n">
        <v>0.1388097697</v>
      </c>
      <c r="AN48" s="65" t="n">
        <v>0.0011997877</v>
      </c>
      <c r="AO48" s="64" t="n">
        <v>0.998566945</v>
      </c>
      <c r="AP48" s="67" t="n">
        <v>29.22566219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40441473</v>
      </c>
      <c r="R49" s="65" t="n">
        <v>-0.002263879</v>
      </c>
      <c r="S49" s="64" t="n">
        <v>-0.000301609</v>
      </c>
      <c r="T49" s="65" t="n">
        <v>0.0066486958</v>
      </c>
      <c r="U49" s="64" t="n">
        <v>0.2095214043</v>
      </c>
      <c r="V49" s="65" t="n">
        <v>0.0465722249</v>
      </c>
      <c r="W49" s="64" t="n">
        <v>0.0099071781</v>
      </c>
      <c r="X49" s="65" t="n">
        <v>0.5168141884</v>
      </c>
      <c r="Y49" s="64" t="n">
        <v>0.7909423503</v>
      </c>
      <c r="Z49" s="65" t="n">
        <v>1.287663295</v>
      </c>
      <c r="AA49" s="64" t="n">
        <v>0.0934100358</v>
      </c>
      <c r="AB49" s="66" t="n">
        <v>6.2611595732</v>
      </c>
      <c r="AC49" s="64" t="n">
        <v>0.0059268791</v>
      </c>
      <c r="AD49" s="65" t="n">
        <v>-0.002945957</v>
      </c>
      <c r="AE49" s="64" t="n">
        <v>-0.000424766</v>
      </c>
      <c r="AF49" s="65" t="n">
        <v>0.0101852835</v>
      </c>
      <c r="AG49" s="64" t="n">
        <v>0.2599524893</v>
      </c>
      <c r="AH49" s="65" t="n">
        <v>0.0521075642</v>
      </c>
      <c r="AI49" s="64" t="n">
        <v>0.0134799355</v>
      </c>
      <c r="AJ49" s="65" t="n">
        <v>0.5429065876</v>
      </c>
      <c r="AK49" s="64" t="n">
        <v>0.8811880163</v>
      </c>
      <c r="AL49" s="65" t="n">
        <v>1.469132246</v>
      </c>
      <c r="AM49" s="64" t="n">
        <v>0.1166231281</v>
      </c>
      <c r="AN49" s="65" t="n">
        <v>0.0012137433</v>
      </c>
      <c r="AO49" s="64" t="n">
        <v>0.9990248877</v>
      </c>
      <c r="AP49" s="67" t="n">
        <v>7.615812771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8853669</v>
      </c>
      <c r="E50" s="64" t="n">
        <v>-0.022587878</v>
      </c>
      <c r="F50" s="65" t="n">
        <v>-0.000117221</v>
      </c>
      <c r="G50" s="64" t="n">
        <v>0.0132318753</v>
      </c>
      <c r="H50" s="65" t="n">
        <v>0.2741834481</v>
      </c>
      <c r="I50" s="64" t="n">
        <v>0.0314881198</v>
      </c>
      <c r="J50" s="65" t="n">
        <v>0.0029253301</v>
      </c>
      <c r="K50" s="64" t="n">
        <v>0.0888039535</v>
      </c>
      <c r="L50" s="65" t="n">
        <v>0.3948129947</v>
      </c>
      <c r="M50" s="86" t="n">
        <v>1</v>
      </c>
      <c r="N50" s="69" t="n">
        <v>0.1073662452</v>
      </c>
      <c r="O50" s="70" t="n">
        <v>0.2294938543</v>
      </c>
      <c r="P50" s="66" t="n">
        <v>6.3190992647</v>
      </c>
      <c r="Q50" s="64" t="n">
        <v>0.0104500996</v>
      </c>
      <c r="R50" s="65" t="n">
        <v>-0.027726405</v>
      </c>
      <c r="S50" s="64" t="n">
        <v>-0.000392537</v>
      </c>
      <c r="T50" s="65" t="n">
        <v>0.0188679465</v>
      </c>
      <c r="U50" s="64" t="n">
        <v>0.3676237452</v>
      </c>
      <c r="V50" s="65" t="n">
        <v>0.0425951105</v>
      </c>
      <c r="W50" s="64" t="n">
        <v>0.0091855418</v>
      </c>
      <c r="X50" s="65" t="n">
        <v>0.1420018869</v>
      </c>
      <c r="Y50" s="64" t="n">
        <v>0.5626053891</v>
      </c>
      <c r="Z50" s="65" t="n">
        <v>1.3532204753</v>
      </c>
      <c r="AA50" s="64" t="n">
        <v>0.1672421893</v>
      </c>
      <c r="AB50" s="66" t="n">
        <v>9.6677620549</v>
      </c>
      <c r="AC50" s="64" t="n">
        <v>0.0154421305</v>
      </c>
      <c r="AD50" s="65" t="n">
        <v>-0.028956965</v>
      </c>
      <c r="AE50" s="64" t="n">
        <v>-0.000747911</v>
      </c>
      <c r="AF50" s="65" t="n">
        <v>0.0265092922</v>
      </c>
      <c r="AG50" s="64" t="n">
        <v>0.4757093554</v>
      </c>
      <c r="AH50" s="65" t="n">
        <v>0.0556574881</v>
      </c>
      <c r="AI50" s="64" t="n">
        <v>0.0157515174</v>
      </c>
      <c r="AJ50" s="65" t="n">
        <v>0.2085493114</v>
      </c>
      <c r="AK50" s="64" t="n">
        <v>0.7679142185</v>
      </c>
      <c r="AL50" s="65" t="n">
        <v>1.7700460358</v>
      </c>
      <c r="AM50" s="64" t="n">
        <v>0.2291546805</v>
      </c>
      <c r="AN50" s="65" t="n">
        <v>0.0009726797</v>
      </c>
      <c r="AO50" s="64" t="n">
        <v>0.9980415787</v>
      </c>
      <c r="AP50" s="67" t="n">
        <v>12.63637878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9621913</v>
      </c>
      <c r="R51" s="65" t="n">
        <v>-0.010583528</v>
      </c>
      <c r="S51" s="64" t="n">
        <v>-0.000441346</v>
      </c>
      <c r="T51" s="65" t="n">
        <v>0.0226152557</v>
      </c>
      <c r="U51" s="64" t="n">
        <v>0.7158571033</v>
      </c>
      <c r="V51" s="65" t="n">
        <v>0.1165034157</v>
      </c>
      <c r="W51" s="64" t="n">
        <v>0.0328360655</v>
      </c>
      <c r="X51" s="65" t="n">
        <v>-0.095392892</v>
      </c>
      <c r="Y51" s="64" t="n">
        <v>0.7923562658</v>
      </c>
      <c r="Z51" s="65" t="n">
        <v>1.3606262636</v>
      </c>
      <c r="AA51" s="64" t="n">
        <v>0.0675860545</v>
      </c>
      <c r="AB51" s="66" t="n">
        <v>23.559877064</v>
      </c>
      <c r="AC51" s="64" t="n">
        <v>0.0138113076</v>
      </c>
      <c r="AD51" s="65" t="n">
        <v>-0.011514408</v>
      </c>
      <c r="AE51" s="64" t="n">
        <v>-0.0006245</v>
      </c>
      <c r="AF51" s="65" t="n">
        <v>0.0267772441</v>
      </c>
      <c r="AG51" s="64" t="n">
        <v>0.7800930229</v>
      </c>
      <c r="AH51" s="65" t="n">
        <v>0.1240419216</v>
      </c>
      <c r="AI51" s="64" t="n">
        <v>0.0375585962</v>
      </c>
      <c r="AJ51" s="65" t="n">
        <v>-0.066647777</v>
      </c>
      <c r="AK51" s="64" t="n">
        <v>0.9034954074</v>
      </c>
      <c r="AL51" s="65" t="n">
        <v>1.5839349693</v>
      </c>
      <c r="AM51" s="64" t="n">
        <v>0.0949807008</v>
      </c>
      <c r="AN51" s="65" t="n">
        <v>0.0005293161</v>
      </c>
      <c r="AO51" s="64" t="n">
        <v>0.9990054243</v>
      </c>
      <c r="AP51" s="67" t="n">
        <v>25.44517392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64424849</v>
      </c>
      <c r="R52" s="65" t="n">
        <v>-0.007839033</v>
      </c>
      <c r="S52" s="64" t="n">
        <v>-0.002026718</v>
      </c>
      <c r="T52" s="65" t="n">
        <v>0.103577078</v>
      </c>
      <c r="U52" s="64" t="n">
        <v>0.4514282724</v>
      </c>
      <c r="V52" s="65" t="n">
        <v>0.0750850687</v>
      </c>
      <c r="W52" s="64" t="n">
        <v>0.0177593799</v>
      </c>
      <c r="X52" s="65" t="n">
        <v>0.2245519391</v>
      </c>
      <c r="Y52" s="64" t="n">
        <v>0.8689784725</v>
      </c>
      <c r="Z52" s="65" t="n">
        <v>1.2709587179</v>
      </c>
      <c r="AA52" s="64" t="n">
        <v>0.0430787403</v>
      </c>
      <c r="AB52" s="66" t="n">
        <v>12.791058467</v>
      </c>
      <c r="AC52" s="64" t="n">
        <v>0.0079215536</v>
      </c>
      <c r="AD52" s="65" t="n">
        <v>-0.008277594</v>
      </c>
      <c r="AE52" s="64" t="n">
        <v>-0.002125677</v>
      </c>
      <c r="AF52" s="65" t="n">
        <v>0.1072028606</v>
      </c>
      <c r="AG52" s="64" t="n">
        <v>0.4879742744</v>
      </c>
      <c r="AH52" s="65" t="n">
        <v>0.0793549942</v>
      </c>
      <c r="AI52" s="64" t="n">
        <v>0.0200234487</v>
      </c>
      <c r="AJ52" s="65" t="n">
        <v>0.2456439141</v>
      </c>
      <c r="AK52" s="64" t="n">
        <v>0.937717774</v>
      </c>
      <c r="AL52" s="65" t="n">
        <v>1.407778784</v>
      </c>
      <c r="AM52" s="64" t="n">
        <v>0.0604796385</v>
      </c>
      <c r="AN52" s="65" t="n">
        <v>0.0010714014</v>
      </c>
      <c r="AO52" s="64" t="n">
        <v>0.9992688139</v>
      </c>
      <c r="AP52" s="67" t="n">
        <v>13.77573986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22530387</v>
      </c>
      <c r="E53" s="64" t="n">
        <v>-0.327629703</v>
      </c>
      <c r="F53" s="65" t="n">
        <v>-0.000877113</v>
      </c>
      <c r="G53" s="64" t="n">
        <v>0.0254201795</v>
      </c>
      <c r="H53" s="65" t="n">
        <v>0.1319509517</v>
      </c>
      <c r="I53" s="64" t="n">
        <v>0.0160564367</v>
      </c>
      <c r="J53" s="65" t="n">
        <v>0.0213772502</v>
      </c>
      <c r="K53" s="64" t="n">
        <v>0.2079960187</v>
      </c>
      <c r="L53" s="65" t="n">
        <v>0.0765470592</v>
      </c>
      <c r="M53" s="86" t="n">
        <v>1</v>
      </c>
      <c r="N53" s="69" t="n">
        <v>0.2464716234</v>
      </c>
      <c r="O53" s="70" t="n">
        <v>0.1889483123</v>
      </c>
      <c r="P53" s="66" t="n">
        <v>7.4055782202</v>
      </c>
      <c r="Q53" s="64" t="n">
        <v>0.0070135711</v>
      </c>
      <c r="R53" s="65" t="n">
        <v>-0.39214791</v>
      </c>
      <c r="S53" s="64" t="n">
        <v>-0.001419127</v>
      </c>
      <c r="T53" s="65" t="n">
        <v>0.0388322488</v>
      </c>
      <c r="U53" s="64" t="n">
        <v>0.250196911</v>
      </c>
      <c r="V53" s="65" t="n">
        <v>0.0296451276</v>
      </c>
      <c r="W53" s="64" t="n">
        <v>0.0366377325</v>
      </c>
      <c r="X53" s="65" t="n">
        <v>0.2976618089</v>
      </c>
      <c r="Y53" s="64" t="n">
        <v>0.266420363</v>
      </c>
      <c r="Z53" s="65" t="n">
        <v>1.4779966997</v>
      </c>
      <c r="AA53" s="64" t="n">
        <v>0.3119024512</v>
      </c>
      <c r="AB53" s="66" t="n">
        <v>11.881828439</v>
      </c>
      <c r="AC53" s="64" t="n">
        <v>0.0140207425</v>
      </c>
      <c r="AD53" s="65" t="n">
        <v>-0.426195822</v>
      </c>
      <c r="AE53" s="64" t="n">
        <v>-0.003621966</v>
      </c>
      <c r="AF53" s="65" t="n">
        <v>0.0514847111</v>
      </c>
      <c r="AG53" s="64" t="n">
        <v>0.399723098</v>
      </c>
      <c r="AH53" s="65" t="n">
        <v>0.0454266139</v>
      </c>
      <c r="AI53" s="64" t="n">
        <v>0.048915154</v>
      </c>
      <c r="AJ53" s="65" t="n">
        <v>0.4281021162</v>
      </c>
      <c r="AK53" s="64" t="n">
        <v>0.5578546469</v>
      </c>
      <c r="AL53" s="65" t="n">
        <v>2.1744189079</v>
      </c>
      <c r="AM53" s="64" t="n">
        <v>0.4361057667</v>
      </c>
      <c r="AN53" s="65" t="n">
        <v>0.0032402737</v>
      </c>
      <c r="AO53" s="64" t="n">
        <v>0.9972006873</v>
      </c>
      <c r="AP53" s="67" t="n">
        <v>16.60108693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5751663</v>
      </c>
      <c r="E54" s="64" t="n">
        <v>-0.001096312</v>
      </c>
      <c r="F54" s="65" t="n">
        <v>-0.000898289</v>
      </c>
      <c r="G54" s="64" t="n">
        <v>0.0209506397</v>
      </c>
      <c r="H54" s="65" t="n">
        <v>0.1990276149</v>
      </c>
      <c r="I54" s="64" t="n">
        <v>0.0322998803</v>
      </c>
      <c r="J54" s="65" t="n">
        <v>0.0001089596</v>
      </c>
      <c r="K54" s="64" t="n">
        <v>0.4536960953</v>
      </c>
      <c r="L54" s="65" t="n">
        <v>0.7056637549</v>
      </c>
      <c r="M54" s="86" t="n">
        <v>1</v>
      </c>
      <c r="N54" s="69" t="n">
        <v>0.0647017802</v>
      </c>
      <c r="O54" s="70" t="n">
        <v>0.0418869928</v>
      </c>
      <c r="P54" s="66" t="n">
        <v>0</v>
      </c>
      <c r="Q54" s="64" t="n">
        <v>0.0031386867</v>
      </c>
      <c r="R54" s="65" t="n">
        <v>-0.002960528</v>
      </c>
      <c r="S54" s="64" t="n">
        <v>-0.001164815</v>
      </c>
      <c r="T54" s="65" t="n">
        <v>0.0249920375</v>
      </c>
      <c r="U54" s="64" t="n">
        <v>0.2521758196</v>
      </c>
      <c r="V54" s="65" t="n">
        <v>0.0381116929</v>
      </c>
      <c r="W54" s="64" t="n">
        <v>0.0047591617</v>
      </c>
      <c r="X54" s="65" t="n">
        <v>0.4935513353</v>
      </c>
      <c r="Y54" s="64" t="n">
        <v>0.8126033905</v>
      </c>
      <c r="Z54" s="65" t="n">
        <v>1.193951126</v>
      </c>
      <c r="AA54" s="64" t="n">
        <v>0.0800938649</v>
      </c>
      <c r="AB54" s="66" t="n">
        <v>1.4939239434</v>
      </c>
      <c r="AC54" s="64" t="n">
        <v>0.0047157281</v>
      </c>
      <c r="AD54" s="65" t="n">
        <v>-0.004023342</v>
      </c>
      <c r="AE54" s="64" t="n">
        <v>-0.001305153</v>
      </c>
      <c r="AF54" s="65" t="n">
        <v>0.0282577082</v>
      </c>
      <c r="AG54" s="64" t="n">
        <v>0.2970912295</v>
      </c>
      <c r="AH54" s="65" t="n">
        <v>0.0427329559</v>
      </c>
      <c r="AI54" s="64" t="n">
        <v>0.0076728545</v>
      </c>
      <c r="AJ54" s="65" t="n">
        <v>0.519833418</v>
      </c>
      <c r="AK54" s="64" t="n">
        <v>0.8949753985</v>
      </c>
      <c r="AL54" s="65" t="n">
        <v>1.364354384</v>
      </c>
      <c r="AM54" s="64" t="n">
        <v>0.1035057149</v>
      </c>
      <c r="AN54" s="65" t="n">
        <v>0.0008816512</v>
      </c>
      <c r="AO54" s="64" t="n">
        <v>0.9993627646</v>
      </c>
      <c r="AP54" s="67" t="n">
        <v>2.551603528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4864721</v>
      </c>
      <c r="E55" s="64" t="n">
        <v>-0.005867634</v>
      </c>
      <c r="F55" s="65" t="n">
        <v>-0.002327266</v>
      </c>
      <c r="G55" s="64" t="n">
        <v>0.0071913225</v>
      </c>
      <c r="H55" s="65" t="n">
        <v>0.4084915179</v>
      </c>
      <c r="I55" s="64" t="n">
        <v>0.0345476729</v>
      </c>
      <c r="J55" s="65" t="n">
        <v>0.0030699468</v>
      </c>
      <c r="K55" s="64" t="n">
        <v>0.0971894442</v>
      </c>
      <c r="L55" s="65" t="n">
        <v>0.5427814769</v>
      </c>
      <c r="M55" s="86" t="n">
        <v>1</v>
      </c>
      <c r="N55" s="69" t="n">
        <v>0.0773299619</v>
      </c>
      <c r="O55" s="70" t="n">
        <v>0.0883210615</v>
      </c>
      <c r="P55" s="66" t="n">
        <v>3.8015774212</v>
      </c>
      <c r="Q55" s="64" t="n">
        <v>0.0032585501</v>
      </c>
      <c r="R55" s="65" t="n">
        <v>-0.010824471</v>
      </c>
      <c r="S55" s="64" t="n">
        <v>-0.002773993</v>
      </c>
      <c r="T55" s="65" t="n">
        <v>0.0149242684</v>
      </c>
      <c r="U55" s="64" t="n">
        <v>0.5076851309</v>
      </c>
      <c r="V55" s="65" t="n">
        <v>0.0469837042</v>
      </c>
      <c r="W55" s="64" t="n">
        <v>0.0132535939</v>
      </c>
      <c r="X55" s="65" t="n">
        <v>0.1593986786</v>
      </c>
      <c r="Y55" s="64" t="n">
        <v>0.7319054625</v>
      </c>
      <c r="Z55" s="65" t="n">
        <v>1.3643721769</v>
      </c>
      <c r="AA55" s="64" t="n">
        <v>0.1077759897</v>
      </c>
      <c r="AB55" s="66" t="n">
        <v>7.0971066794</v>
      </c>
      <c r="AC55" s="64" t="n">
        <v>0.0059159755</v>
      </c>
      <c r="AD55" s="65" t="n">
        <v>-0.012316927</v>
      </c>
      <c r="AE55" s="64" t="n">
        <v>-0.00299655</v>
      </c>
      <c r="AF55" s="65" t="n">
        <v>0.0197168881</v>
      </c>
      <c r="AG55" s="64" t="n">
        <v>0.577974037</v>
      </c>
      <c r="AH55" s="65" t="n">
        <v>0.0545978409</v>
      </c>
      <c r="AI55" s="64" t="n">
        <v>0.0180917719</v>
      </c>
      <c r="AJ55" s="65" t="n">
        <v>0.1973933213</v>
      </c>
      <c r="AK55" s="64" t="n">
        <v>0.8583763574</v>
      </c>
      <c r="AL55" s="65" t="n">
        <v>1.6246268987</v>
      </c>
      <c r="AM55" s="64" t="n">
        <v>0.1388863597</v>
      </c>
      <c r="AN55" s="65" t="n">
        <v>0.0015130603</v>
      </c>
      <c r="AO55" s="64" t="n">
        <v>0.9987757774</v>
      </c>
      <c r="AP55" s="67" t="n">
        <v>8.906832296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2011701</v>
      </c>
      <c r="E56" s="64" t="n">
        <v>-0.007556696</v>
      </c>
      <c r="F56" s="65" t="n">
        <v>-0.000119687</v>
      </c>
      <c r="G56" s="64" t="n">
        <v>0.0982816479</v>
      </c>
      <c r="H56" s="65" t="n">
        <v>0.076314458</v>
      </c>
      <c r="I56" s="64" t="n">
        <v>0.0089449676</v>
      </c>
      <c r="J56" s="65" t="n">
        <v>0.1847324436</v>
      </c>
      <c r="K56" s="64" t="n">
        <v>0.3926781526</v>
      </c>
      <c r="L56" s="65" t="n">
        <v>0.766476457</v>
      </c>
      <c r="M56" s="86" t="n">
        <v>1</v>
      </c>
      <c r="N56" s="69" t="n">
        <v>0.0108556787</v>
      </c>
      <c r="O56" s="70" t="n">
        <v>0.0153534386</v>
      </c>
      <c r="P56" s="66" t="n">
        <v>2.0410098623</v>
      </c>
      <c r="Q56" s="64" t="n">
        <v>0.016532484</v>
      </c>
      <c r="R56" s="65" t="n">
        <v>-0.009131292</v>
      </c>
      <c r="S56" s="64" t="n">
        <v>-0.000353774</v>
      </c>
      <c r="T56" s="65" t="n">
        <v>0.1033824872</v>
      </c>
      <c r="U56" s="64" t="n">
        <v>0.1507433996</v>
      </c>
      <c r="V56" s="65" t="n">
        <v>0.0171496054</v>
      </c>
      <c r="W56" s="64" t="n">
        <v>0.1963383578</v>
      </c>
      <c r="X56" s="65" t="n">
        <v>0.4318881763</v>
      </c>
      <c r="Y56" s="64" t="n">
        <v>0.9065494445</v>
      </c>
      <c r="Z56" s="65" t="n">
        <v>1.2418206089</v>
      </c>
      <c r="AA56" s="64" t="n">
        <v>0.0271297517</v>
      </c>
      <c r="AB56" s="66" t="n">
        <v>4.4984619873</v>
      </c>
      <c r="AC56" s="64" t="n">
        <v>0.0177378926</v>
      </c>
      <c r="AD56" s="65" t="n">
        <v>-0.009492876</v>
      </c>
      <c r="AE56" s="64" t="n">
        <v>-0.000429901</v>
      </c>
      <c r="AF56" s="65" t="n">
        <v>0.105624899</v>
      </c>
      <c r="AG56" s="64" t="n">
        <v>0.1806647624</v>
      </c>
      <c r="AH56" s="65" t="n">
        <v>0.0202892254</v>
      </c>
      <c r="AI56" s="64" t="n">
        <v>0.1985253428</v>
      </c>
      <c r="AJ56" s="65" t="n">
        <v>0.4476444847</v>
      </c>
      <c r="AK56" s="64" t="n">
        <v>0.9605638297</v>
      </c>
      <c r="AL56" s="65" t="n">
        <v>1.3472787555</v>
      </c>
      <c r="AM56" s="64" t="n">
        <v>0.0386848968</v>
      </c>
      <c r="AN56" s="65" t="n">
        <v>0.0001222378</v>
      </c>
      <c r="AO56" s="64" t="n">
        <v>0.9993709643</v>
      </c>
      <c r="AP56" s="67" t="n">
        <v>5.287480058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7587737</v>
      </c>
      <c r="E57" s="64" t="n">
        <v>-0.013588249</v>
      </c>
      <c r="F57" s="65" t="n">
        <v>-0.002359222</v>
      </c>
      <c r="G57" s="64" t="n">
        <v>0.0105199101</v>
      </c>
      <c r="H57" s="65" t="n">
        <v>0.3398671748</v>
      </c>
      <c r="I57" s="64" t="n">
        <v>0.0261175829</v>
      </c>
      <c r="J57" s="65" t="n">
        <v>0.0973180502</v>
      </c>
      <c r="K57" s="64" t="n">
        <v>0.0567899327</v>
      </c>
      <c r="L57" s="65" t="n">
        <v>0.5164239526</v>
      </c>
      <c r="M57" s="86" t="n">
        <v>1</v>
      </c>
      <c r="N57" s="69" t="n">
        <v>0.110497329</v>
      </c>
      <c r="O57" s="70" t="n">
        <v>0.0795554525</v>
      </c>
      <c r="P57" s="66" t="n">
        <v>13.099550406</v>
      </c>
      <c r="Q57" s="64" t="n">
        <v>0.0052612011</v>
      </c>
      <c r="R57" s="65" t="n">
        <v>-0.017133162</v>
      </c>
      <c r="S57" s="64" t="n">
        <v>-0.002860208</v>
      </c>
      <c r="T57" s="65" t="n">
        <v>0.0201457484</v>
      </c>
      <c r="U57" s="64" t="n">
        <v>0.4356732423</v>
      </c>
      <c r="V57" s="65" t="n">
        <v>0.036929007</v>
      </c>
      <c r="W57" s="64" t="n">
        <v>0.1092739352</v>
      </c>
      <c r="X57" s="65" t="n">
        <v>0.1120318662</v>
      </c>
      <c r="Y57" s="64" t="n">
        <v>0.6993216301</v>
      </c>
      <c r="Z57" s="65" t="n">
        <v>1.3285291458</v>
      </c>
      <c r="AA57" s="64" t="n">
        <v>0.1366537492</v>
      </c>
      <c r="AB57" s="66" t="n">
        <v>16.557907638</v>
      </c>
      <c r="AC57" s="64" t="n">
        <v>0.0077692639</v>
      </c>
      <c r="AD57" s="65" t="n">
        <v>-0.018215191</v>
      </c>
      <c r="AE57" s="64" t="n">
        <v>-0.003058689</v>
      </c>
      <c r="AF57" s="65" t="n">
        <v>0.02499499</v>
      </c>
      <c r="AG57" s="64" t="n">
        <v>0.5080699307</v>
      </c>
      <c r="AH57" s="65" t="n">
        <v>0.0444281046</v>
      </c>
      <c r="AI57" s="64" t="n">
        <v>0.1142851292</v>
      </c>
      <c r="AJ57" s="65" t="n">
        <v>0.1493898015</v>
      </c>
      <c r="AK57" s="64" t="n">
        <v>0.8276633396</v>
      </c>
      <c r="AL57" s="65" t="n">
        <v>1.5859431508</v>
      </c>
      <c r="AM57" s="64" t="n">
        <v>0.1692689077</v>
      </c>
      <c r="AN57" s="65" t="n">
        <v>0.0019122218</v>
      </c>
      <c r="AO57" s="64" t="n">
        <v>0.998844469</v>
      </c>
      <c r="AP57" s="67" t="n">
        <v>18.51415211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5373245</v>
      </c>
      <c r="E58" s="64" t="n">
        <v>-0.009072261</v>
      </c>
      <c r="F58" s="65" t="n">
        <v>-0.010296534</v>
      </c>
      <c r="G58" s="64" t="n">
        <v>0.0061677618</v>
      </c>
      <c r="H58" s="65" t="n">
        <v>0.4476002945</v>
      </c>
      <c r="I58" s="64" t="n">
        <v>0.0388802822</v>
      </c>
      <c r="J58" s="65" t="n">
        <v>0.0564283699</v>
      </c>
      <c r="K58" s="64" t="n">
        <v>0.0789126988</v>
      </c>
      <c r="L58" s="65" t="n">
        <v>0.6121579368</v>
      </c>
      <c r="M58" s="86" t="n">
        <v>1</v>
      </c>
      <c r="N58" s="69" t="n">
        <v>0.1006697831</v>
      </c>
      <c r="O58" s="70" t="n">
        <v>0.165511313</v>
      </c>
      <c r="P58" s="66" t="n">
        <v>19.753695281</v>
      </c>
      <c r="Q58" s="64" t="n">
        <v>0.006788727</v>
      </c>
      <c r="R58" s="65" t="n">
        <v>-0.012621776</v>
      </c>
      <c r="S58" s="64" t="n">
        <v>-0.010634806</v>
      </c>
      <c r="T58" s="65" t="n">
        <v>0.0169347629</v>
      </c>
      <c r="U58" s="64" t="n">
        <v>0.5187009987</v>
      </c>
      <c r="V58" s="65" t="n">
        <v>0.0470176428</v>
      </c>
      <c r="W58" s="64" t="n">
        <v>0.0682886482</v>
      </c>
      <c r="X58" s="65" t="n">
        <v>0.1292426281</v>
      </c>
      <c r="Y58" s="64" t="n">
        <v>0.7637168252</v>
      </c>
      <c r="Z58" s="65" t="n">
        <v>1.2685227363</v>
      </c>
      <c r="AA58" s="64" t="n">
        <v>0.1203292464</v>
      </c>
      <c r="AB58" s="66" t="n">
        <v>22.361056816</v>
      </c>
      <c r="AC58" s="64" t="n">
        <v>0.0085354494</v>
      </c>
      <c r="AD58" s="65" t="n">
        <v>-0.013329574</v>
      </c>
      <c r="AE58" s="64" t="n">
        <v>-0.010770038</v>
      </c>
      <c r="AF58" s="65" t="n">
        <v>0.0205113585</v>
      </c>
      <c r="AG58" s="64" t="n">
        <v>0.5666355672</v>
      </c>
      <c r="AH58" s="65" t="n">
        <v>0.0521730242</v>
      </c>
      <c r="AI58" s="64" t="n">
        <v>0.0716238735</v>
      </c>
      <c r="AJ58" s="65" t="n">
        <v>0.1566998846</v>
      </c>
      <c r="AK58" s="64" t="n">
        <v>0.852079545</v>
      </c>
      <c r="AL58" s="65" t="n">
        <v>1.4488000487</v>
      </c>
      <c r="AM58" s="64" t="n">
        <v>0.144978288</v>
      </c>
      <c r="AN58" s="65" t="n">
        <v>0.0020569166</v>
      </c>
      <c r="AO58" s="64" t="n">
        <v>0.9991147496</v>
      </c>
      <c r="AP58" s="67" t="n">
        <v>23.66813190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1921445</v>
      </c>
      <c r="E59" s="64" t="n">
        <v>-0.009746812</v>
      </c>
      <c r="F59" s="65" t="n">
        <v>-0.001263476</v>
      </c>
      <c r="G59" s="64" t="n">
        <v>0.0201827922</v>
      </c>
      <c r="H59" s="65" t="n">
        <v>0.2943405909</v>
      </c>
      <c r="I59" s="64" t="n">
        <v>0.0347866012</v>
      </c>
      <c r="J59" s="65" t="n">
        <v>0.0369361506</v>
      </c>
      <c r="K59" s="64" t="n">
        <v>0.1451848338</v>
      </c>
      <c r="L59" s="65" t="n">
        <v>0.5506128258</v>
      </c>
      <c r="M59" s="86" t="n">
        <v>1</v>
      </c>
      <c r="N59" s="69" t="n">
        <v>0.0574849509</v>
      </c>
      <c r="O59" s="70" t="n">
        <v>0.0082248122</v>
      </c>
      <c r="P59" s="66" t="n">
        <v>13.8796</v>
      </c>
      <c r="Q59" s="64" t="n">
        <v>0.0342302911</v>
      </c>
      <c r="R59" s="65" t="n">
        <v>-0.011867264</v>
      </c>
      <c r="S59" s="64" t="n">
        <v>-0.001708547</v>
      </c>
      <c r="T59" s="65" t="n">
        <v>0.0274653863</v>
      </c>
      <c r="U59" s="64" t="n">
        <v>0.3998578722</v>
      </c>
      <c r="V59" s="65" t="n">
        <v>0.0468573097</v>
      </c>
      <c r="W59" s="64" t="n">
        <v>0.0474107878</v>
      </c>
      <c r="X59" s="65" t="n">
        <v>0.1974367662</v>
      </c>
      <c r="Y59" s="64" t="n">
        <v>0.7396826025</v>
      </c>
      <c r="Z59" s="65" t="n">
        <v>1.3519110877</v>
      </c>
      <c r="AA59" s="64" t="n">
        <v>0.0984684064</v>
      </c>
      <c r="AB59" s="66" t="n">
        <v>18.295069762</v>
      </c>
      <c r="AC59" s="64" t="n">
        <v>0.0364848844</v>
      </c>
      <c r="AD59" s="65" t="n">
        <v>-0.012606902</v>
      </c>
      <c r="AE59" s="64" t="n">
        <v>-0.001880972</v>
      </c>
      <c r="AF59" s="65" t="n">
        <v>0.0318133881</v>
      </c>
      <c r="AG59" s="64" t="n">
        <v>0.4602911585</v>
      </c>
      <c r="AH59" s="65" t="n">
        <v>0.0532291927</v>
      </c>
      <c r="AI59" s="64" t="n">
        <v>0.0517364292</v>
      </c>
      <c r="AJ59" s="65" t="n">
        <v>0.2331427627</v>
      </c>
      <c r="AK59" s="64" t="n">
        <v>0.8522099413</v>
      </c>
      <c r="AL59" s="65" t="n">
        <v>1.5958878718</v>
      </c>
      <c r="AM59" s="64" t="n">
        <v>0.1448907129</v>
      </c>
      <c r="AN59" s="65" t="n">
        <v>0.0014244294</v>
      </c>
      <c r="AO59" s="64" t="n">
        <v>0.9985250836</v>
      </c>
      <c r="AP59" s="67" t="n">
        <v>20.06073299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0206034</v>
      </c>
      <c r="E60" s="64" t="n">
        <v>-0.003332908</v>
      </c>
      <c r="F60" s="65" t="n">
        <v>-0.00368374</v>
      </c>
      <c r="G60" s="64" t="n">
        <v>0.0248931545</v>
      </c>
      <c r="H60" s="65" t="n">
        <v>0.4074918494</v>
      </c>
      <c r="I60" s="64" t="n">
        <v>0.0611564686</v>
      </c>
      <c r="J60" s="65" t="n">
        <v>0.2474644276</v>
      </c>
      <c r="K60" s="64" t="n">
        <v>0.0192798359</v>
      </c>
      <c r="L60" s="65" t="n">
        <v>0.7542896911</v>
      </c>
      <c r="M60" s="86" t="n">
        <v>1</v>
      </c>
      <c r="N60" s="69" t="n">
        <v>0.0144470464</v>
      </c>
      <c r="O60" s="70" t="n">
        <v>0.0944054319</v>
      </c>
      <c r="P60" s="66" t="n">
        <v>33.3285</v>
      </c>
      <c r="Q60" s="64" t="n">
        <v>0.0041956014</v>
      </c>
      <c r="R60" s="65" t="n">
        <v>-0.008298822</v>
      </c>
      <c r="S60" s="64" t="n">
        <v>-0.003945947</v>
      </c>
      <c r="T60" s="65" t="n">
        <v>0.0363275882</v>
      </c>
      <c r="U60" s="64" t="n">
        <v>0.4682817149</v>
      </c>
      <c r="V60" s="65" t="n">
        <v>0.0685716992</v>
      </c>
      <c r="W60" s="64" t="n">
        <v>0.2576250143</v>
      </c>
      <c r="X60" s="65" t="n">
        <v>0.0743195356</v>
      </c>
      <c r="Y60" s="64" t="n">
        <v>0.8970763846</v>
      </c>
      <c r="Z60" s="65" t="n">
        <v>1.2535726882</v>
      </c>
      <c r="AA60" s="64" t="n">
        <v>0.0379467188</v>
      </c>
      <c r="AB60" s="66" t="n">
        <v>35.55262096</v>
      </c>
      <c r="AC60" s="64" t="n">
        <v>0.0052498059</v>
      </c>
      <c r="AD60" s="65" t="n">
        <v>-0.008670791</v>
      </c>
      <c r="AE60" s="64" t="n">
        <v>-0.004025149</v>
      </c>
      <c r="AF60" s="65" t="n">
        <v>0.038605814</v>
      </c>
      <c r="AG60" s="64" t="n">
        <v>0.4968090922</v>
      </c>
      <c r="AH60" s="65" t="n">
        <v>0.0715682583</v>
      </c>
      <c r="AI60" s="64" t="n">
        <v>0.2598042663</v>
      </c>
      <c r="AJ60" s="65" t="n">
        <v>0.0899791293</v>
      </c>
      <c r="AK60" s="64" t="n">
        <v>0.9493204257</v>
      </c>
      <c r="AL60" s="65" t="n">
        <v>1.3550520584</v>
      </c>
      <c r="AM60" s="64" t="n">
        <v>0.0497652849</v>
      </c>
      <c r="AN60" s="65" t="n">
        <v>0.0002832955</v>
      </c>
      <c r="AO60" s="64" t="n">
        <v>0.9993690061</v>
      </c>
      <c r="AP60" s="67" t="n">
        <v>36.32715608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5827613</v>
      </c>
      <c r="E61" s="64" t="n">
        <v>-0.035054571</v>
      </c>
      <c r="F61" s="65" t="n">
        <v>-0.003787359</v>
      </c>
      <c r="G61" s="64" t="n">
        <v>0.0057458957</v>
      </c>
      <c r="H61" s="65" t="n">
        <v>0.427680813</v>
      </c>
      <c r="I61" s="64" t="n">
        <v>0.0478400388</v>
      </c>
      <c r="J61" s="65" t="n">
        <v>0.1444927165</v>
      </c>
      <c r="K61" s="64" t="n">
        <v>0.0961593038</v>
      </c>
      <c r="L61" s="65" t="n">
        <v>0.7056595995</v>
      </c>
      <c r="M61" s="86" t="n">
        <v>1</v>
      </c>
      <c r="N61" s="69" t="n">
        <v>0.0710148373</v>
      </c>
      <c r="O61" s="70" t="n">
        <v>7.59156E-005</v>
      </c>
      <c r="P61" s="66" t="n">
        <v>23.256470189</v>
      </c>
      <c r="Q61" s="64" t="n">
        <v>0.024813004</v>
      </c>
      <c r="R61" s="65" t="n">
        <v>-0.037896319</v>
      </c>
      <c r="S61" s="64" t="n">
        <v>-0.004031673</v>
      </c>
      <c r="T61" s="65" t="n">
        <v>0.0127734754</v>
      </c>
      <c r="U61" s="64" t="n">
        <v>0.4843445978</v>
      </c>
      <c r="V61" s="65" t="n">
        <v>0.0548880688</v>
      </c>
      <c r="W61" s="64" t="n">
        <v>0.1530203642</v>
      </c>
      <c r="X61" s="65" t="n">
        <v>0.1391843871</v>
      </c>
      <c r="Y61" s="64" t="n">
        <v>0.8270959049</v>
      </c>
      <c r="Z61" s="65" t="n">
        <v>1.210516087</v>
      </c>
      <c r="AA61" s="64" t="n">
        <v>0.0863456113</v>
      </c>
      <c r="AB61" s="66" t="n">
        <v>25.320635124</v>
      </c>
      <c r="AC61" s="64" t="n">
        <v>0.0261102486</v>
      </c>
      <c r="AD61" s="65" t="n">
        <v>-0.038508404</v>
      </c>
      <c r="AE61" s="64" t="n">
        <v>-0.004141637</v>
      </c>
      <c r="AF61" s="65" t="n">
        <v>0.0155055288</v>
      </c>
      <c r="AG61" s="64" t="n">
        <v>0.5191624884</v>
      </c>
      <c r="AH61" s="65" t="n">
        <v>0.0587552855</v>
      </c>
      <c r="AI61" s="64" t="n">
        <v>0.1553407747</v>
      </c>
      <c r="AJ61" s="65" t="n">
        <v>0.1613810161</v>
      </c>
      <c r="AK61" s="64" t="n">
        <v>0.8936053017</v>
      </c>
      <c r="AL61" s="65" t="n">
        <v>1.3501365932</v>
      </c>
      <c r="AM61" s="64" t="n">
        <v>0.1043465964</v>
      </c>
      <c r="AN61" s="65" t="n">
        <v>0.001239635</v>
      </c>
      <c r="AO61" s="64" t="n">
        <v>0.9991915331</v>
      </c>
      <c r="AP61" s="67" t="n">
        <v>26.29053044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878443874</v>
      </c>
      <c r="E62" s="64" t="n">
        <v>-0.001147112</v>
      </c>
      <c r="F62" s="65" t="n">
        <v>-0.001298873</v>
      </c>
      <c r="G62" s="64" t="n">
        <v>0.0085539066</v>
      </c>
      <c r="H62" s="65" t="n">
        <v>0.2347442646</v>
      </c>
      <c r="I62" s="64" t="n">
        <v>0.0193693394</v>
      </c>
      <c r="J62" s="65" t="n">
        <v>0.0154249874</v>
      </c>
      <c r="K62" s="64" t="n">
        <v>0.1206251313</v>
      </c>
      <c r="L62" s="65" t="n">
        <v>0.4841160315</v>
      </c>
      <c r="M62" s="86" t="n">
        <v>1</v>
      </c>
      <c r="N62" s="69" t="n">
        <v>0.077462262</v>
      </c>
      <c r="O62" s="70" t="n">
        <v>0.0572457316</v>
      </c>
      <c r="P62" s="66" t="n">
        <v>16.795431317</v>
      </c>
      <c r="Q62" s="64" t="n">
        <v>0.0923284109</v>
      </c>
      <c r="R62" s="65" t="n">
        <v>-0.005166959</v>
      </c>
      <c r="S62" s="64" t="n">
        <v>-0.001918495</v>
      </c>
      <c r="T62" s="65" t="n">
        <v>0.0205218243</v>
      </c>
      <c r="U62" s="64" t="n">
        <v>0.385704769</v>
      </c>
      <c r="V62" s="65" t="n">
        <v>0.0361356274</v>
      </c>
      <c r="W62" s="64" t="n">
        <v>0.0318439587</v>
      </c>
      <c r="X62" s="65" t="n">
        <v>0.1798917832</v>
      </c>
      <c r="Y62" s="64" t="n">
        <v>0.7393409195</v>
      </c>
      <c r="Z62" s="65" t="n">
        <v>1.4474980534</v>
      </c>
      <c r="AA62" s="64" t="n">
        <v>0.1041510312</v>
      </c>
      <c r="AB62" s="66" t="n">
        <v>24.242034982</v>
      </c>
      <c r="AC62" s="64" t="n">
        <v>0.0948049147</v>
      </c>
      <c r="AD62" s="65" t="n">
        <v>-0.006452317</v>
      </c>
      <c r="AE62" s="64" t="n">
        <v>-0.002161061</v>
      </c>
      <c r="AF62" s="65" t="n">
        <v>0.025643072</v>
      </c>
      <c r="AG62" s="64" t="n">
        <v>0.4527028127</v>
      </c>
      <c r="AH62" s="65" t="n">
        <v>0.04325124</v>
      </c>
      <c r="AI62" s="64" t="n">
        <v>0.0368147486</v>
      </c>
      <c r="AJ62" s="65" t="n">
        <v>0.2181521438</v>
      </c>
      <c r="AK62" s="64" t="n">
        <v>0.8627555547</v>
      </c>
      <c r="AL62" s="65" t="n">
        <v>1.7005129546</v>
      </c>
      <c r="AM62" s="64" t="n">
        <v>0.1342607139</v>
      </c>
      <c r="AN62" s="65" t="n">
        <v>0.0015764404</v>
      </c>
      <c r="AO62" s="64" t="n">
        <v>0.998592709</v>
      </c>
      <c r="AP62" s="67" t="n">
        <v>26.30722631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2552345</v>
      </c>
      <c r="E63" s="64" t="n">
        <v>-0.001032545</v>
      </c>
      <c r="F63" s="65" t="n">
        <v>-0.001072021</v>
      </c>
      <c r="G63" s="64" t="n">
        <v>0.0158457003</v>
      </c>
      <c r="H63" s="65" t="n">
        <v>0.3264782121</v>
      </c>
      <c r="I63" s="64" t="n">
        <v>0.0258848186</v>
      </c>
      <c r="J63" s="65" t="n">
        <v>0.0181039941</v>
      </c>
      <c r="K63" s="64" t="n">
        <v>0.0866312074</v>
      </c>
      <c r="L63" s="65" t="n">
        <v>0.4940946016</v>
      </c>
      <c r="M63" s="86" t="n">
        <v>1</v>
      </c>
      <c r="N63" s="69" t="n">
        <v>0.0569593873</v>
      </c>
      <c r="O63" s="70" t="n">
        <v>0.1605055199</v>
      </c>
      <c r="P63" s="66" t="n">
        <v>26.176504294</v>
      </c>
      <c r="Q63" s="64" t="n">
        <v>0.0269728916</v>
      </c>
      <c r="R63" s="65" t="n">
        <v>-0.005930438</v>
      </c>
      <c r="S63" s="64" t="n">
        <v>-0.001411534</v>
      </c>
      <c r="T63" s="65" t="n">
        <v>0.0257689376</v>
      </c>
      <c r="U63" s="64" t="n">
        <v>0.4121253571</v>
      </c>
      <c r="V63" s="65" t="n">
        <v>0.0357175446</v>
      </c>
      <c r="W63" s="64" t="n">
        <v>0.028957947</v>
      </c>
      <c r="X63" s="65" t="n">
        <v>0.1507758886</v>
      </c>
      <c r="Y63" s="64" t="n">
        <v>0.6729765951</v>
      </c>
      <c r="Z63" s="65" t="n">
        <v>1.3661857629</v>
      </c>
      <c r="AA63" s="64" t="n">
        <v>0.0823965636</v>
      </c>
      <c r="AB63" s="66" t="n">
        <v>29.421331559</v>
      </c>
      <c r="AC63" s="64" t="n">
        <v>0.0306889365</v>
      </c>
      <c r="AD63" s="65" t="n">
        <v>-0.011014397</v>
      </c>
      <c r="AE63" s="64" t="n">
        <v>-0.001940891</v>
      </c>
      <c r="AF63" s="65" t="n">
        <v>0.0337409607</v>
      </c>
      <c r="AG63" s="64" t="n">
        <v>0.5025897909</v>
      </c>
      <c r="AH63" s="65" t="n">
        <v>0.045477888</v>
      </c>
      <c r="AI63" s="64" t="n">
        <v>0.0372143623</v>
      </c>
      <c r="AJ63" s="65" t="n">
        <v>0.2247943636</v>
      </c>
      <c r="AK63" s="64" t="n">
        <v>0.8615510136</v>
      </c>
      <c r="AL63" s="65" t="n">
        <v>1.8486842442</v>
      </c>
      <c r="AM63" s="64" t="n">
        <v>0.1330502705</v>
      </c>
      <c r="AN63" s="65" t="n">
        <v>0.0014101758</v>
      </c>
      <c r="AO63" s="64" t="n">
        <v>0.9960114599</v>
      </c>
      <c r="AP63" s="67" t="n">
        <v>32.52028378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935809</v>
      </c>
      <c r="E64" s="64" t="n">
        <v>-0.002706834</v>
      </c>
      <c r="F64" s="65" t="n">
        <v>-0.002292508</v>
      </c>
      <c r="G64" s="64" t="n">
        <v>0.0095948963</v>
      </c>
      <c r="H64" s="65" t="n">
        <v>0.41402316</v>
      </c>
      <c r="I64" s="64" t="n">
        <v>0.0364985749</v>
      </c>
      <c r="J64" s="65" t="n">
        <v>0.0559328805</v>
      </c>
      <c r="K64" s="64" t="n">
        <v>0.1037472208</v>
      </c>
      <c r="L64" s="65" t="n">
        <v>0.6247331989</v>
      </c>
      <c r="M64" s="86" t="n">
        <v>1</v>
      </c>
      <c r="N64" s="69" t="n">
        <v>0.0632711587</v>
      </c>
      <c r="O64" s="70" t="n">
        <v>0.0015942584</v>
      </c>
      <c r="P64" s="66" t="n">
        <v>23.991602149</v>
      </c>
      <c r="Q64" s="64" t="n">
        <v>0.0131327955</v>
      </c>
      <c r="R64" s="65" t="n">
        <v>-0.0075385</v>
      </c>
      <c r="S64" s="64" t="n">
        <v>-0.002696676</v>
      </c>
      <c r="T64" s="65" t="n">
        <v>0.01970184</v>
      </c>
      <c r="U64" s="64" t="n">
        <v>0.4898252495</v>
      </c>
      <c r="V64" s="65" t="n">
        <v>0.0456862445</v>
      </c>
      <c r="W64" s="64" t="n">
        <v>0.0689058573</v>
      </c>
      <c r="X64" s="65" t="n">
        <v>0.1586253628</v>
      </c>
      <c r="Y64" s="64" t="n">
        <v>0.7856421734</v>
      </c>
      <c r="Z64" s="65" t="n">
        <v>1.2945264083</v>
      </c>
      <c r="AA64" s="64" t="n">
        <v>0.0912776997</v>
      </c>
      <c r="AB64" s="66" t="n">
        <v>26.666233112</v>
      </c>
      <c r="AC64" s="64" t="n">
        <v>0.0150785029</v>
      </c>
      <c r="AD64" s="65" t="n">
        <v>-0.00824576</v>
      </c>
      <c r="AE64" s="64" t="n">
        <v>-0.002841936</v>
      </c>
      <c r="AF64" s="65" t="n">
        <v>0.0235489987</v>
      </c>
      <c r="AG64" s="64" t="n">
        <v>0.54214751</v>
      </c>
      <c r="AH64" s="65" t="n">
        <v>0.0512093109</v>
      </c>
      <c r="AI64" s="64" t="n">
        <v>0.0729185388</v>
      </c>
      <c r="AJ64" s="65" t="n">
        <v>0.1872252214</v>
      </c>
      <c r="AK64" s="64" t="n">
        <v>0.8810403862</v>
      </c>
      <c r="AL64" s="65" t="n">
        <v>1.4859894326</v>
      </c>
      <c r="AM64" s="64" t="n">
        <v>0.1165946831</v>
      </c>
      <c r="AN64" s="65" t="n">
        <v>0.0013264185</v>
      </c>
      <c r="AO64" s="64" t="n">
        <v>0.9989614878</v>
      </c>
      <c r="AP64" s="67" t="n">
        <v>28.1053968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2344699</v>
      </c>
      <c r="E65" s="64" t="n">
        <v>-0.008941993</v>
      </c>
      <c r="F65" s="65" t="n">
        <v>-0.006029911</v>
      </c>
      <c r="G65" s="64" t="n">
        <v>0.00447891</v>
      </c>
      <c r="H65" s="65" t="n">
        <v>0.5325629746</v>
      </c>
      <c r="I65" s="64" t="n">
        <v>0.0616601887</v>
      </c>
      <c r="J65" s="65" t="n">
        <v>0</v>
      </c>
      <c r="K65" s="64" t="n">
        <v>0.0521484399</v>
      </c>
      <c r="L65" s="65" t="n">
        <v>0.6371130789</v>
      </c>
      <c r="M65" s="86" t="n">
        <v>1</v>
      </c>
      <c r="N65" s="69" t="n">
        <v>0.0617503282</v>
      </c>
      <c r="O65" s="70" t="n">
        <v>0.0080240563</v>
      </c>
      <c r="P65" s="66" t="n">
        <v>17.2844</v>
      </c>
      <c r="Q65" s="64" t="n">
        <v>0.0036048239</v>
      </c>
      <c r="R65" s="65" t="n">
        <v>-0.012504918</v>
      </c>
      <c r="S65" s="64" t="n">
        <v>-0.006445449</v>
      </c>
      <c r="T65" s="65" t="n">
        <v>0.0104539723</v>
      </c>
      <c r="U65" s="64" t="n">
        <v>0.6087745729</v>
      </c>
      <c r="V65" s="65" t="n">
        <v>0.0707176267</v>
      </c>
      <c r="W65" s="64" t="n">
        <v>0.0097257056</v>
      </c>
      <c r="X65" s="65" t="n">
        <v>0.0992753744</v>
      </c>
      <c r="Y65" s="64" t="n">
        <v>0.7836017088</v>
      </c>
      <c r="Z65" s="65" t="n">
        <v>1.2628447009</v>
      </c>
      <c r="AA65" s="64" t="n">
        <v>0.0841041816</v>
      </c>
      <c r="AB65" s="66" t="n">
        <v>20.14138584</v>
      </c>
      <c r="AC65" s="64" t="n">
        <v>0.0056144755</v>
      </c>
      <c r="AD65" s="65" t="n">
        <v>-0.013519628</v>
      </c>
      <c r="AE65" s="64" t="n">
        <v>-0.006620104</v>
      </c>
      <c r="AF65" s="65" t="n">
        <v>0.0142428467</v>
      </c>
      <c r="AG65" s="64" t="n">
        <v>0.6673580943</v>
      </c>
      <c r="AH65" s="65" t="n">
        <v>0.0767679315</v>
      </c>
      <c r="AI65" s="64" t="n">
        <v>0.0138858922</v>
      </c>
      <c r="AJ65" s="65" t="n">
        <v>0.1305344718</v>
      </c>
      <c r="AK65" s="64" t="n">
        <v>0.8882639806</v>
      </c>
      <c r="AL65" s="65" t="n">
        <v>1.472209173</v>
      </c>
      <c r="AM65" s="64" t="n">
        <v>0.1095524009</v>
      </c>
      <c r="AN65" s="65" t="n">
        <v>0.0012017966</v>
      </c>
      <c r="AO65" s="64" t="n">
        <v>0.9990181781</v>
      </c>
      <c r="AP65" s="67" t="n">
        <v>21.71079423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883874</v>
      </c>
      <c r="E66" s="64" t="n">
        <v>-0.001392822</v>
      </c>
      <c r="F66" s="65" t="n">
        <v>-0.001344664</v>
      </c>
      <c r="G66" s="64" t="n">
        <v>0.0157425497</v>
      </c>
      <c r="H66" s="65" t="n">
        <v>0.4470341645</v>
      </c>
      <c r="I66" s="64" t="n">
        <v>0.0181974925</v>
      </c>
      <c r="J66" s="65" t="n">
        <v>0.0699870484</v>
      </c>
      <c r="K66" s="64" t="n">
        <v>0.1033368234</v>
      </c>
      <c r="L66" s="65" t="n">
        <v>0.6544444661</v>
      </c>
      <c r="M66" s="86" t="n">
        <v>1</v>
      </c>
      <c r="N66" s="69" t="n">
        <v>0.0841400025</v>
      </c>
      <c r="O66" s="70" t="n">
        <v>0.0026815886</v>
      </c>
      <c r="P66" s="66" t="n">
        <v>50.053004507</v>
      </c>
      <c r="Q66" s="64" t="n">
        <v>0.0056147643</v>
      </c>
      <c r="R66" s="65" t="n">
        <v>-0.004877778</v>
      </c>
      <c r="S66" s="64" t="n">
        <v>-0.0016084</v>
      </c>
      <c r="T66" s="65" t="n">
        <v>0.0246139942</v>
      </c>
      <c r="U66" s="64" t="n">
        <v>0.5110833658</v>
      </c>
      <c r="V66" s="65" t="n">
        <v>0.0255688416</v>
      </c>
      <c r="W66" s="64" t="n">
        <v>0.0795072303</v>
      </c>
      <c r="X66" s="65" t="n">
        <v>0.1472330189</v>
      </c>
      <c r="Y66" s="64" t="n">
        <v>0.7871350368</v>
      </c>
      <c r="Z66" s="65" t="n">
        <v>1.2355199535</v>
      </c>
      <c r="AA66" s="64" t="n">
        <v>0.1025641895</v>
      </c>
      <c r="AB66" s="66" t="n">
        <v>52.598831558</v>
      </c>
      <c r="AC66" s="64" t="n">
        <v>0.0072594709</v>
      </c>
      <c r="AD66" s="65" t="n">
        <v>-0.005614586</v>
      </c>
      <c r="AE66" s="64" t="n">
        <v>-0.001734528</v>
      </c>
      <c r="AF66" s="65" t="n">
        <v>0.0278979226</v>
      </c>
      <c r="AG66" s="64" t="n">
        <v>0.5562292922</v>
      </c>
      <c r="AH66" s="65" t="n">
        <v>0.0303250329</v>
      </c>
      <c r="AI66" s="64" t="n">
        <v>0.0825664017</v>
      </c>
      <c r="AJ66" s="65" t="n">
        <v>0.1737616004</v>
      </c>
      <c r="AK66" s="64" t="n">
        <v>0.8706906064</v>
      </c>
      <c r="AL66" s="65" t="n">
        <v>1.4057512439</v>
      </c>
      <c r="AM66" s="64" t="n">
        <v>0.1261003164</v>
      </c>
      <c r="AN66" s="65" t="n">
        <v>0.002337161</v>
      </c>
      <c r="AO66" s="64" t="n">
        <v>0.9991280838</v>
      </c>
      <c r="AP66" s="67" t="n">
        <v>53.88259883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77241762</v>
      </c>
      <c r="O69" s="70" t="n">
        <v>0.3259464794</v>
      </c>
      <c r="P69" s="66" t="n">
        <v>0</v>
      </c>
      <c r="Q69" s="64" t="n">
        <v>0.0327395149</v>
      </c>
      <c r="R69" s="65" t="n">
        <v>-0.017999564</v>
      </c>
      <c r="S69" s="64" t="n">
        <v>-0.000259976</v>
      </c>
      <c r="T69" s="65" t="n">
        <v>0.017811349</v>
      </c>
      <c r="U69" s="64" t="n">
        <v>0.2889370122</v>
      </c>
      <c r="V69" s="65" t="n">
        <v>0.0324785808</v>
      </c>
      <c r="W69" s="64" t="n">
        <v>0.0400053521</v>
      </c>
      <c r="X69" s="65" t="n">
        <v>0.1583774836</v>
      </c>
      <c r="Y69" s="64" t="n">
        <v>0.5520897526</v>
      </c>
      <c r="Z69" s="65" t="n">
        <v>2.0885603469</v>
      </c>
      <c r="AA69" s="64" t="n">
        <v>0.13208413</v>
      </c>
      <c r="AB69" s="66" t="n">
        <v>10.322211668</v>
      </c>
      <c r="AC69" s="64" t="n">
        <v>0.0445082725</v>
      </c>
      <c r="AD69" s="65" t="n">
        <v>-0.020134744</v>
      </c>
      <c r="AE69" s="64" t="n">
        <v>-0.000468656</v>
      </c>
      <c r="AF69" s="65" t="n">
        <v>0.0267275694</v>
      </c>
      <c r="AG69" s="64" t="n">
        <v>0.4089252918</v>
      </c>
      <c r="AH69" s="65" t="n">
        <v>0.0462998322</v>
      </c>
      <c r="AI69" s="64" t="n">
        <v>0.0544144703</v>
      </c>
      <c r="AJ69" s="65" t="n">
        <v>0.2319163068</v>
      </c>
      <c r="AK69" s="64" t="n">
        <v>0.7921883428</v>
      </c>
      <c r="AL69" s="65" t="n">
        <v>2.5949609876</v>
      </c>
      <c r="AM69" s="64" t="n">
        <v>0.2049765543</v>
      </c>
      <c r="AN69" s="65" t="n">
        <v>0</v>
      </c>
      <c r="AO69" s="64" t="n">
        <v>0.997164897</v>
      </c>
      <c r="AP69" s="67" t="n">
        <v>13.90744608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2609628</v>
      </c>
      <c r="E70" s="64" t="n">
        <v>0</v>
      </c>
      <c r="F70" s="65" t="n">
        <v>0</v>
      </c>
      <c r="G70" s="64" t="n">
        <v>0.0001916882</v>
      </c>
      <c r="H70" s="65" t="n">
        <v>0.5677991231</v>
      </c>
      <c r="I70" s="64" t="n">
        <v>0.0479641642</v>
      </c>
      <c r="J70" s="65" t="n">
        <v>0</v>
      </c>
      <c r="K70" s="64" t="n">
        <v>0.031078857</v>
      </c>
      <c r="L70" s="65" t="n">
        <v>0.6702947953</v>
      </c>
      <c r="M70" s="86" t="n">
        <v>1</v>
      </c>
      <c r="N70" s="69" t="n">
        <v>0.0573852373</v>
      </c>
      <c r="O70" s="70" t="n">
        <v>0.0110181147</v>
      </c>
      <c r="P70" s="66" t="n">
        <v>23.885538979</v>
      </c>
      <c r="Q70" s="64" t="n">
        <v>0.0262984428</v>
      </c>
      <c r="R70" s="65" t="n">
        <v>-0.004891305</v>
      </c>
      <c r="S70" s="64" t="n">
        <v>-0.00023141</v>
      </c>
      <c r="T70" s="65" t="n">
        <v>0.0099999549</v>
      </c>
      <c r="U70" s="64" t="n">
        <v>0.6388726126</v>
      </c>
      <c r="V70" s="65" t="n">
        <v>0.0570564977</v>
      </c>
      <c r="W70" s="64" t="n">
        <v>0.0101533425</v>
      </c>
      <c r="X70" s="65" t="n">
        <v>0.0870388636</v>
      </c>
      <c r="Y70" s="64" t="n">
        <v>0.8242969997</v>
      </c>
      <c r="Z70" s="65" t="n">
        <v>1.2727426995</v>
      </c>
      <c r="AA70" s="64" t="n">
        <v>0.079913873</v>
      </c>
      <c r="AB70" s="66" t="n">
        <v>26.559034869</v>
      </c>
      <c r="AC70" s="64" t="n">
        <v>0.0277976574</v>
      </c>
      <c r="AD70" s="65" t="n">
        <v>-0.005475792</v>
      </c>
      <c r="AE70" s="64" t="n">
        <v>-0.000344477</v>
      </c>
      <c r="AF70" s="65" t="n">
        <v>0.0130428743</v>
      </c>
      <c r="AG70" s="64" t="n">
        <v>0.6775300778</v>
      </c>
      <c r="AH70" s="65" t="n">
        <v>0.0613263669</v>
      </c>
      <c r="AI70" s="64" t="n">
        <v>0.0126815619</v>
      </c>
      <c r="AJ70" s="65" t="n">
        <v>0.111289918</v>
      </c>
      <c r="AK70" s="64" t="n">
        <v>0.8978481874</v>
      </c>
      <c r="AL70" s="65" t="n">
        <v>1.4248851015</v>
      </c>
      <c r="AM70" s="64" t="n">
        <v>0.0997393256</v>
      </c>
      <c r="AN70" s="65" t="n">
        <v>0.0013963747</v>
      </c>
      <c r="AO70" s="64" t="n">
        <v>0.9989838877</v>
      </c>
      <c r="AP70" s="67" t="n">
        <v>27.64305012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9451474</v>
      </c>
      <c r="E71" s="64" t="n">
        <v>0</v>
      </c>
      <c r="F71" s="65" t="n">
        <v>0</v>
      </c>
      <c r="G71" s="64" t="n">
        <v>0.0001125176</v>
      </c>
      <c r="H71" s="65" t="n">
        <v>0.619296748</v>
      </c>
      <c r="I71" s="64" t="n">
        <v>0.053839661</v>
      </c>
      <c r="J71" s="65" t="n">
        <v>0</v>
      </c>
      <c r="K71" s="64" t="n">
        <v>0.027172995</v>
      </c>
      <c r="L71" s="65" t="n">
        <v>0.709367069</v>
      </c>
      <c r="M71" s="86" t="n">
        <v>1</v>
      </c>
      <c r="N71" s="69" t="n">
        <v>0.0859394206</v>
      </c>
      <c r="O71" s="70" t="n">
        <v>0.0599554958</v>
      </c>
      <c r="P71" s="66" t="n">
        <v>18.5164</v>
      </c>
      <c r="Q71" s="64" t="n">
        <v>0.0109300975</v>
      </c>
      <c r="R71" s="65" t="n">
        <v>-0.005195891</v>
      </c>
      <c r="S71" s="64" t="n">
        <v>-0.000193981</v>
      </c>
      <c r="T71" s="65" t="n">
        <v>0.0041306765</v>
      </c>
      <c r="U71" s="64" t="n">
        <v>0.6724135506</v>
      </c>
      <c r="V71" s="65" t="n">
        <v>0.0616911342</v>
      </c>
      <c r="W71" s="64" t="n">
        <v>0.0055876009</v>
      </c>
      <c r="X71" s="65" t="n">
        <v>0.0676586039</v>
      </c>
      <c r="Y71" s="64" t="n">
        <v>0.8170217913</v>
      </c>
      <c r="Z71" s="65" t="n">
        <v>1.1889768718</v>
      </c>
      <c r="AA71" s="64" t="n">
        <v>0.1041950717</v>
      </c>
      <c r="AB71" s="66" t="n">
        <v>20.486031062</v>
      </c>
      <c r="AC71" s="64" t="n">
        <v>0.0120875006</v>
      </c>
      <c r="AD71" s="65" t="n">
        <v>-0.00582831</v>
      </c>
      <c r="AE71" s="64" t="n">
        <v>-0.000288867</v>
      </c>
      <c r="AF71" s="65" t="n">
        <v>0.0064584505</v>
      </c>
      <c r="AG71" s="64" t="n">
        <v>0.7048843704</v>
      </c>
      <c r="AH71" s="65" t="n">
        <v>0.0652925452</v>
      </c>
      <c r="AI71" s="64" t="n">
        <v>0.0075527187</v>
      </c>
      <c r="AJ71" s="65" t="n">
        <v>0.0873334847</v>
      </c>
      <c r="AK71" s="64" t="n">
        <v>0.8774918931</v>
      </c>
      <c r="AL71" s="65" t="n">
        <v>1.3147728894</v>
      </c>
      <c r="AM71" s="64" t="n">
        <v>0.1201633585</v>
      </c>
      <c r="AN71" s="65" t="n">
        <v>0.0014415915</v>
      </c>
      <c r="AO71" s="64" t="n">
        <v>0.9990968431</v>
      </c>
      <c r="AP71" s="67" t="n">
        <v>21.37074423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5650364</v>
      </c>
      <c r="E72" s="64" t="n">
        <v>0</v>
      </c>
      <c r="F72" s="65" t="n">
        <v>0</v>
      </c>
      <c r="G72" s="64" t="n">
        <v>0</v>
      </c>
      <c r="H72" s="65" t="n">
        <v>0.5974583295</v>
      </c>
      <c r="I72" s="64" t="n">
        <v>0.0904679027</v>
      </c>
      <c r="J72" s="65" t="n">
        <v>0</v>
      </c>
      <c r="K72" s="64" t="n">
        <v>0.0324415854</v>
      </c>
      <c r="L72" s="65" t="n">
        <v>0.725932854</v>
      </c>
      <c r="M72" s="86" t="n">
        <v>1</v>
      </c>
      <c r="N72" s="69" t="n">
        <v>0.0672879562</v>
      </c>
      <c r="O72" s="70" t="n">
        <v>0.0060241193</v>
      </c>
      <c r="P72" s="66" t="n">
        <v>19.482888633</v>
      </c>
      <c r="Q72" s="64" t="n">
        <v>0.0073757696</v>
      </c>
      <c r="R72" s="65" t="n">
        <v>-0.004200143</v>
      </c>
      <c r="S72" s="64" t="n">
        <v>-0.000245967</v>
      </c>
      <c r="T72" s="65" t="n">
        <v>0.0028196059</v>
      </c>
      <c r="U72" s="64" t="n">
        <v>0.6504847516</v>
      </c>
      <c r="V72" s="65" t="n">
        <v>0.0965651861</v>
      </c>
      <c r="W72" s="64" t="n">
        <v>0.0128967868</v>
      </c>
      <c r="X72" s="65" t="n">
        <v>0.0634167246</v>
      </c>
      <c r="Y72" s="64" t="n">
        <v>0.8291127143</v>
      </c>
      <c r="Z72" s="65" t="n">
        <v>1.1720878102</v>
      </c>
      <c r="AA72" s="64" t="n">
        <v>0.0806159807</v>
      </c>
      <c r="AB72" s="66" t="n">
        <v>21.830136502</v>
      </c>
      <c r="AC72" s="64" t="n">
        <v>0.0085919387</v>
      </c>
      <c r="AD72" s="65" t="n">
        <v>-0.004898875</v>
      </c>
      <c r="AE72" s="64" t="n">
        <v>-0.000359353</v>
      </c>
      <c r="AF72" s="65" t="n">
        <v>0.0052774715</v>
      </c>
      <c r="AG72" s="64" t="n">
        <v>0.6855639382</v>
      </c>
      <c r="AH72" s="65" t="n">
        <v>0.1004618706</v>
      </c>
      <c r="AI72" s="64" t="n">
        <v>0.0150838822</v>
      </c>
      <c r="AJ72" s="65" t="n">
        <v>0.086564173</v>
      </c>
      <c r="AK72" s="64" t="n">
        <v>0.8962850465</v>
      </c>
      <c r="AL72" s="65" t="n">
        <v>1.3197727947</v>
      </c>
      <c r="AM72" s="64" t="n">
        <v>0.1012765652</v>
      </c>
      <c r="AN72" s="65" t="n">
        <v>0.0015400169</v>
      </c>
      <c r="AO72" s="64" t="n">
        <v>0.9991016285</v>
      </c>
      <c r="AP72" s="67" t="n">
        <v>22.82041728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1508907</v>
      </c>
      <c r="E73" s="64" t="n">
        <v>0</v>
      </c>
      <c r="F73" s="65" t="n">
        <v>0</v>
      </c>
      <c r="G73" s="64" t="n">
        <v>0</v>
      </c>
      <c r="H73" s="65" t="n">
        <v>0.6443040254</v>
      </c>
      <c r="I73" s="64" t="n">
        <v>0.0970775976</v>
      </c>
      <c r="J73" s="65" t="n">
        <v>0</v>
      </c>
      <c r="K73" s="64" t="n">
        <v>0.0490251453</v>
      </c>
      <c r="L73" s="65" t="n">
        <v>0.800557659</v>
      </c>
      <c r="M73" s="86" t="n">
        <v>1</v>
      </c>
      <c r="N73" s="69" t="n">
        <v>0.0387747229</v>
      </c>
      <c r="O73" s="70" t="n">
        <v>0.0120217793</v>
      </c>
      <c r="P73" s="66" t="n">
        <v>16.152443284</v>
      </c>
      <c r="Q73" s="64" t="n">
        <v>0.0120997729</v>
      </c>
      <c r="R73" s="65" t="n">
        <v>-0.002921598</v>
      </c>
      <c r="S73" s="64" t="n">
        <v>-0.00016115</v>
      </c>
      <c r="T73" s="65" t="n">
        <v>0.0027201334</v>
      </c>
      <c r="U73" s="64" t="n">
        <v>0.6921870087</v>
      </c>
      <c r="V73" s="65" t="n">
        <v>0.1033912131</v>
      </c>
      <c r="W73" s="64" t="n">
        <v>0.0045692781</v>
      </c>
      <c r="X73" s="65" t="n">
        <v>0.0765781138</v>
      </c>
      <c r="Y73" s="64" t="n">
        <v>0.8884627715</v>
      </c>
      <c r="Z73" s="65" t="n">
        <v>1.1567902438</v>
      </c>
      <c r="AA73" s="64" t="n">
        <v>0.0540005416</v>
      </c>
      <c r="AB73" s="66" t="n">
        <v>18.235760373</v>
      </c>
      <c r="AC73" s="64" t="n">
        <v>0.0130073025</v>
      </c>
      <c r="AD73" s="65" t="n">
        <v>-0.003568879</v>
      </c>
      <c r="AE73" s="64" t="n">
        <v>-0.000248396</v>
      </c>
      <c r="AF73" s="65" t="n">
        <v>0.0043870006</v>
      </c>
      <c r="AG73" s="64" t="n">
        <v>0.7157896453</v>
      </c>
      <c r="AH73" s="65" t="n">
        <v>0.1059570927</v>
      </c>
      <c r="AI73" s="64" t="n">
        <v>0.0060916062</v>
      </c>
      <c r="AJ73" s="65" t="n">
        <v>0.0908316633</v>
      </c>
      <c r="AK73" s="64" t="n">
        <v>0.9322470363</v>
      </c>
      <c r="AL73" s="65" t="n">
        <v>1.2498387841</v>
      </c>
      <c r="AM73" s="64" t="n">
        <v>0.0663249583</v>
      </c>
      <c r="AN73" s="65" t="n">
        <v>0.0007742159</v>
      </c>
      <c r="AO73" s="64" t="n">
        <v>0.9993462105</v>
      </c>
      <c r="AP73" s="67" t="n">
        <v>18.92547178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05101075</v>
      </c>
      <c r="E74" s="64" t="n">
        <v>0</v>
      </c>
      <c r="F74" s="65" t="n">
        <v>0</v>
      </c>
      <c r="G74" s="64" t="n">
        <v>0</v>
      </c>
      <c r="H74" s="65" t="n">
        <v>0.2823609431</v>
      </c>
      <c r="I74" s="64" t="n">
        <v>0.0493446833</v>
      </c>
      <c r="J74" s="65" t="n">
        <v>0</v>
      </c>
      <c r="K74" s="64" t="n">
        <v>0.1732666662</v>
      </c>
      <c r="L74" s="65" t="n">
        <v>0.5254824001</v>
      </c>
      <c r="M74" s="86" t="n">
        <v>1</v>
      </c>
      <c r="N74" s="69" t="n">
        <v>0.0902312127</v>
      </c>
      <c r="O74" s="70" t="n">
        <v>0.0058976647</v>
      </c>
      <c r="P74" s="66" t="n">
        <v>12.1623</v>
      </c>
      <c r="Q74" s="64" t="n">
        <v>0.0236702027</v>
      </c>
      <c r="R74" s="65" t="n">
        <v>-0.004785067</v>
      </c>
      <c r="S74" s="64" t="n">
        <v>-0.00044612</v>
      </c>
      <c r="T74" s="65" t="n">
        <v>0.0054152429</v>
      </c>
      <c r="U74" s="64" t="n">
        <v>0.3971631653</v>
      </c>
      <c r="V74" s="65" t="n">
        <v>0.0653786273</v>
      </c>
      <c r="W74" s="64" t="n">
        <v>0.0148895028</v>
      </c>
      <c r="X74" s="65" t="n">
        <v>0.2329962014</v>
      </c>
      <c r="Y74" s="64" t="n">
        <v>0.7342817548</v>
      </c>
      <c r="Z74" s="65" t="n">
        <v>1.3712971946</v>
      </c>
      <c r="AA74" s="64" t="n">
        <v>0.1222402232</v>
      </c>
      <c r="AB74" s="66" t="n">
        <v>16.303746015</v>
      </c>
      <c r="AC74" s="64" t="n">
        <v>0.0261703776</v>
      </c>
      <c r="AD74" s="65" t="n">
        <v>-0.005451981</v>
      </c>
      <c r="AE74" s="64" t="n">
        <v>-0.000592867</v>
      </c>
      <c r="AF74" s="65" t="n">
        <v>0.0095939326</v>
      </c>
      <c r="AG74" s="64" t="n">
        <v>0.455661412</v>
      </c>
      <c r="AH74" s="65" t="n">
        <v>0.0715245312</v>
      </c>
      <c r="AI74" s="64" t="n">
        <v>0.0189322558</v>
      </c>
      <c r="AJ74" s="65" t="n">
        <v>0.2698234124</v>
      </c>
      <c r="AK74" s="64" t="n">
        <v>0.8456610736</v>
      </c>
      <c r="AL74" s="65" t="n">
        <v>1.594942393</v>
      </c>
      <c r="AM74" s="64" t="n">
        <v>0.1512014213</v>
      </c>
      <c r="AN74" s="65" t="n">
        <v>0.0016899933</v>
      </c>
      <c r="AO74" s="64" t="n">
        <v>0.9985524882</v>
      </c>
      <c r="AP74" s="67" t="n">
        <v>17.97730381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3723845</v>
      </c>
      <c r="E75" s="64" t="n">
        <v>0</v>
      </c>
      <c r="F75" s="65" t="n">
        <v>0</v>
      </c>
      <c r="G75" s="64" t="n">
        <v>0.0047906958</v>
      </c>
      <c r="H75" s="65" t="n">
        <v>0.2299629555</v>
      </c>
      <c r="I75" s="64" t="n">
        <v>0.0394944263</v>
      </c>
      <c r="J75" s="65" t="n">
        <v>0</v>
      </c>
      <c r="K75" s="64" t="n">
        <v>0.1017279316</v>
      </c>
      <c r="L75" s="65" t="n">
        <v>0.3773483937</v>
      </c>
      <c r="M75" s="86" t="n">
        <v>1</v>
      </c>
      <c r="N75" s="69" t="n">
        <v>0.0435134133</v>
      </c>
      <c r="O75" s="70" t="n">
        <v>0.008621029</v>
      </c>
      <c r="P75" s="66" t="n">
        <v>6.6933</v>
      </c>
      <c r="Q75" s="64" t="n">
        <v>0.0088711646</v>
      </c>
      <c r="R75" s="65" t="n">
        <v>-0.007581335</v>
      </c>
      <c r="S75" s="64" t="n">
        <v>-0.000597308</v>
      </c>
      <c r="T75" s="65" t="n">
        <v>0.0135460033</v>
      </c>
      <c r="U75" s="64" t="n">
        <v>0.4081774722</v>
      </c>
      <c r="V75" s="65" t="n">
        <v>0.0601205262</v>
      </c>
      <c r="W75" s="64" t="n">
        <v>0.1231677619</v>
      </c>
      <c r="X75" s="65" t="n">
        <v>0.1785856709</v>
      </c>
      <c r="Y75" s="64" t="n">
        <v>0.7842899566</v>
      </c>
      <c r="Z75" s="65" t="n">
        <v>1.6085946385</v>
      </c>
      <c r="AA75" s="64" t="n">
        <v>0.080495137</v>
      </c>
      <c r="AB75" s="66" t="n">
        <v>15.522890451</v>
      </c>
      <c r="AC75" s="64" t="n">
        <v>0.010965251</v>
      </c>
      <c r="AD75" s="65" t="n">
        <v>-0.008412352</v>
      </c>
      <c r="AE75" s="64" t="n">
        <v>-0.000744971</v>
      </c>
      <c r="AF75" s="65" t="n">
        <v>0.0172799533</v>
      </c>
      <c r="AG75" s="64" t="n">
        <v>0.4647707074</v>
      </c>
      <c r="AH75" s="65" t="n">
        <v>0.0663447213</v>
      </c>
      <c r="AI75" s="64" t="n">
        <v>0.1278172493</v>
      </c>
      <c r="AJ75" s="65" t="n">
        <v>0.2096973927</v>
      </c>
      <c r="AK75" s="64" t="n">
        <v>0.887717952</v>
      </c>
      <c r="AL75" s="65" t="n">
        <v>1.8198801821</v>
      </c>
      <c r="AM75" s="64" t="n">
        <v>0.1097164745</v>
      </c>
      <c r="AN75" s="65" t="n">
        <v>0.0012306377</v>
      </c>
      <c r="AO75" s="64" t="n">
        <v>0.9986650643</v>
      </c>
      <c r="AP75" s="67" t="n">
        <v>17.11781855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6908645</v>
      </c>
      <c r="E76" s="75" t="n">
        <v>0</v>
      </c>
      <c r="F76" s="76" t="n">
        <v>0</v>
      </c>
      <c r="G76" s="75" t="n">
        <v>0.0056352197</v>
      </c>
      <c r="H76" s="76" t="n">
        <v>0.3972081612</v>
      </c>
      <c r="I76" s="75" t="n">
        <v>0.0865383307</v>
      </c>
      <c r="J76" s="76" t="n">
        <v>0</v>
      </c>
      <c r="K76" s="75" t="n">
        <v>0.0523624162</v>
      </c>
      <c r="L76" s="76" t="n">
        <v>0.5444349922</v>
      </c>
      <c r="M76" s="87" t="n">
        <v>1</v>
      </c>
      <c r="N76" s="76" t="n">
        <v>0.1534338346</v>
      </c>
      <c r="O76" s="75" t="n">
        <v>0.0039644227</v>
      </c>
      <c r="P76" s="78" t="n">
        <v>7.3183122711</v>
      </c>
      <c r="Q76" s="75" t="n">
        <v>0.0047804476</v>
      </c>
      <c r="R76" s="76" t="n">
        <v>-0.003025951</v>
      </c>
      <c r="S76" s="75" t="n">
        <v>-0.000323447</v>
      </c>
      <c r="T76" s="76" t="n">
        <v>0.0103185791</v>
      </c>
      <c r="U76" s="75" t="n">
        <v>0.4809089179</v>
      </c>
      <c r="V76" s="76" t="n">
        <v>0.0967564196</v>
      </c>
      <c r="W76" s="75" t="n">
        <v>0.0093500557</v>
      </c>
      <c r="X76" s="76" t="n">
        <v>0.087379035</v>
      </c>
      <c r="Y76" s="75" t="n">
        <v>0.686144057</v>
      </c>
      <c r="Z76" s="76" t="n">
        <v>1.2654063244</v>
      </c>
      <c r="AA76" s="75" t="n">
        <v>0.185554584</v>
      </c>
      <c r="AB76" s="78" t="n">
        <v>10.282376093</v>
      </c>
      <c r="AC76" s="75" t="n">
        <v>0.0065077837</v>
      </c>
      <c r="AD76" s="76" t="n">
        <v>-0.003886981</v>
      </c>
      <c r="AE76" s="75" t="n">
        <v>-0.000469382</v>
      </c>
      <c r="AF76" s="76" t="n">
        <v>0.0137589686</v>
      </c>
      <c r="AG76" s="75" t="n">
        <v>0.5330015171</v>
      </c>
      <c r="AH76" s="76" t="n">
        <v>0.1028513176</v>
      </c>
      <c r="AI76" s="75" t="n">
        <v>0.0124434329</v>
      </c>
      <c r="AJ76" s="76" t="n">
        <v>0.1159262719</v>
      </c>
      <c r="AK76" s="75" t="n">
        <v>0.7801329288</v>
      </c>
      <c r="AL76" s="76" t="n">
        <v>1.463796843</v>
      </c>
      <c r="AM76" s="75" t="n">
        <v>0.2157937789</v>
      </c>
      <c r="AN76" s="76" t="n">
        <v>0.0026631485</v>
      </c>
      <c r="AO76" s="75" t="n">
        <v>0.9985898562</v>
      </c>
      <c r="AP76" s="79" t="n">
        <v>11.71606653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57531939</v>
      </c>
      <c r="E15" s="58" t="n">
        <v>-0.00651104</v>
      </c>
      <c r="F15" s="59" t="n">
        <v>-0.000239896</v>
      </c>
      <c r="G15" s="58" t="n">
        <v>0.0144102949</v>
      </c>
      <c r="H15" s="59" t="n">
        <v>0.1111527338</v>
      </c>
      <c r="I15" s="58" t="n">
        <v>0.0086122442</v>
      </c>
      <c r="J15" s="59" t="n">
        <v>0.0154207474</v>
      </c>
      <c r="K15" s="58" t="n">
        <v>0.2318960739</v>
      </c>
      <c r="L15" s="59" t="n">
        <v>0.3804943517</v>
      </c>
      <c r="M15" s="60" t="n">
        <v>1</v>
      </c>
      <c r="N15" s="61" t="n">
        <v>0.0465353887</v>
      </c>
      <c r="O15" s="62" t="n">
        <v>0.5431788007</v>
      </c>
      <c r="P15" s="63" t="n">
        <v>5.0893179763</v>
      </c>
      <c r="Q15" s="58" t="n">
        <v>0.00913254</v>
      </c>
      <c r="R15" s="59" t="n">
        <v>-0.007652892</v>
      </c>
      <c r="S15" s="58" t="n">
        <v>-0.000595869</v>
      </c>
      <c r="T15" s="59" t="n">
        <v>0.0202522124</v>
      </c>
      <c r="U15" s="64" t="n">
        <v>0.1895960249</v>
      </c>
      <c r="V15" s="65" t="n">
        <v>0.0168824979</v>
      </c>
      <c r="W15" s="64" t="n">
        <v>0.0256103458</v>
      </c>
      <c r="X15" s="59" t="n">
        <v>0.3009583489</v>
      </c>
      <c r="Y15" s="64" t="n">
        <v>0.5541832095</v>
      </c>
      <c r="Z15" s="65" t="n">
        <v>1.4057336964</v>
      </c>
      <c r="AA15" s="64" t="n">
        <v>0.0873709381</v>
      </c>
      <c r="AB15" s="66" t="n">
        <v>7.8986714355</v>
      </c>
      <c r="AC15" s="64" t="n">
        <v>0.0153421558</v>
      </c>
      <c r="AD15" s="65" t="n">
        <v>-0.015575212</v>
      </c>
      <c r="AE15" s="64" t="n">
        <v>-0.001343604</v>
      </c>
      <c r="AF15" s="65" t="n">
        <v>0.0314843062</v>
      </c>
      <c r="AG15" s="64" t="n">
        <v>0.3041156276</v>
      </c>
      <c r="AH15" s="65" t="n">
        <v>0.0297209424</v>
      </c>
      <c r="AI15" s="64" t="n">
        <v>0.0532364333</v>
      </c>
      <c r="AJ15" s="65" t="n">
        <v>0.3881765301</v>
      </c>
      <c r="AK15" s="64" t="n">
        <v>0.8051571795</v>
      </c>
      <c r="AL15" s="65" t="n">
        <v>2.0436728478</v>
      </c>
      <c r="AM15" s="64" t="n">
        <v>0.1746568813</v>
      </c>
      <c r="AN15" s="65" t="n">
        <v>0.0052980166</v>
      </c>
      <c r="AO15" s="64" t="n">
        <v>0.9851120774</v>
      </c>
      <c r="AP15" s="67" t="n">
        <v>11.8554899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68804501</v>
      </c>
      <c r="E16" s="58" t="n">
        <v>-0.001158125</v>
      </c>
      <c r="F16" s="59" t="n">
        <v>-0.001466958</v>
      </c>
      <c r="G16" s="58" t="n">
        <v>0.0218202621</v>
      </c>
      <c r="H16" s="59" t="n">
        <v>0.1900200956</v>
      </c>
      <c r="I16" s="58" t="n">
        <v>0.0319790967</v>
      </c>
      <c r="J16" s="59" t="n">
        <v>0.0489010842</v>
      </c>
      <c r="K16" s="58" t="n">
        <v>0.1182415891</v>
      </c>
      <c r="L16" s="59" t="n">
        <v>0.4152174946</v>
      </c>
      <c r="M16" s="60" t="n">
        <v>1</v>
      </c>
      <c r="N16" s="61" t="n">
        <v>0.0713291779</v>
      </c>
      <c r="O16" s="62" t="n">
        <v>0.0520798871</v>
      </c>
      <c r="P16" s="63" t="n">
        <v>7.1904</v>
      </c>
      <c r="Q16" s="58" t="n">
        <v>0.0156795218</v>
      </c>
      <c r="R16" s="59" t="n">
        <v>-0.00359909</v>
      </c>
      <c r="S16" s="58" t="n">
        <v>-0.002442122</v>
      </c>
      <c r="T16" s="59" t="n">
        <v>0.0325578335</v>
      </c>
      <c r="U16" s="64" t="n">
        <v>0.3273637286</v>
      </c>
      <c r="V16" s="65" t="n">
        <v>0.0493784779</v>
      </c>
      <c r="W16" s="64" t="n">
        <v>0.068429468</v>
      </c>
      <c r="X16" s="59" t="n">
        <v>0.1967090415</v>
      </c>
      <c r="Y16" s="64" t="n">
        <v>0.6840768583</v>
      </c>
      <c r="Z16" s="65" t="n">
        <v>1.5736990084</v>
      </c>
      <c r="AA16" s="64" t="n">
        <v>0.1396827583</v>
      </c>
      <c r="AB16" s="66" t="n">
        <v>12.423601816</v>
      </c>
      <c r="AC16" s="64" t="n">
        <v>0.0187591891</v>
      </c>
      <c r="AD16" s="65" t="n">
        <v>-0.005434733</v>
      </c>
      <c r="AE16" s="64" t="n">
        <v>-0.002599559</v>
      </c>
      <c r="AF16" s="65" t="n">
        <v>0.0378513617</v>
      </c>
      <c r="AG16" s="64" t="n">
        <v>0.3974034139</v>
      </c>
      <c r="AH16" s="65" t="n">
        <v>0.0570904801</v>
      </c>
      <c r="AI16" s="64" t="n">
        <v>0.0733826483</v>
      </c>
      <c r="AJ16" s="65" t="n">
        <v>0.2393098677</v>
      </c>
      <c r="AK16" s="64" t="n">
        <v>0.8157626691</v>
      </c>
      <c r="AL16" s="65" t="n">
        <v>1.8456857514</v>
      </c>
      <c r="AM16" s="64" t="n">
        <v>0.1776990103</v>
      </c>
      <c r="AN16" s="65" t="n">
        <v>0.0032811261</v>
      </c>
      <c r="AO16" s="64" t="n">
        <v>0.9967428054</v>
      </c>
      <c r="AP16" s="67" t="n">
        <v>14.36179196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99703537</v>
      </c>
      <c r="E17" s="58" t="n">
        <v>-9.4374E-005</v>
      </c>
      <c r="F17" s="59" t="n">
        <v>0</v>
      </c>
      <c r="G17" s="58" t="n">
        <v>0.0185250948</v>
      </c>
      <c r="H17" s="59" t="n">
        <v>0.2946139588</v>
      </c>
      <c r="I17" s="58" t="n">
        <v>0.0323425838</v>
      </c>
      <c r="J17" s="59" t="n">
        <v>0.1950825161</v>
      </c>
      <c r="K17" s="58" t="n">
        <v>0.1629897462</v>
      </c>
      <c r="L17" s="59" t="n">
        <v>0.7134298793</v>
      </c>
      <c r="M17" s="60" t="n">
        <v>1</v>
      </c>
      <c r="N17" s="61" t="n">
        <v>0.0518101702</v>
      </c>
      <c r="O17" s="62" t="n">
        <v>0.551334175</v>
      </c>
      <c r="P17" s="63" t="n">
        <v>12.6212</v>
      </c>
      <c r="Q17" s="58" t="n">
        <v>0.0116637594</v>
      </c>
      <c r="R17" s="59" t="n">
        <v>-0.000616922</v>
      </c>
      <c r="S17" s="58" t="n">
        <v>-0.000271944</v>
      </c>
      <c r="T17" s="59" t="n">
        <v>0.0209278052</v>
      </c>
      <c r="U17" s="64" t="n">
        <v>0.3322254638</v>
      </c>
      <c r="V17" s="65" t="n">
        <v>0.0368999208</v>
      </c>
      <c r="W17" s="64" t="n">
        <v>0.1988210235</v>
      </c>
      <c r="X17" s="59" t="n">
        <v>0.1847176039</v>
      </c>
      <c r="Y17" s="64" t="n">
        <v>0.7843667102</v>
      </c>
      <c r="Z17" s="65" t="n">
        <v>1.174235086</v>
      </c>
      <c r="AA17" s="64" t="n">
        <v>0.0961728473</v>
      </c>
      <c r="AB17" s="66" t="n">
        <v>13.959461388</v>
      </c>
      <c r="AC17" s="64" t="n">
        <v>0.0133705838</v>
      </c>
      <c r="AD17" s="65" t="n">
        <v>-0.001220177</v>
      </c>
      <c r="AE17" s="64" t="n">
        <v>-0.00038191</v>
      </c>
      <c r="AF17" s="65" t="n">
        <v>0.0239501648</v>
      </c>
      <c r="AG17" s="64" t="n">
        <v>0.3734220723</v>
      </c>
      <c r="AH17" s="65" t="n">
        <v>0.0417321301</v>
      </c>
      <c r="AI17" s="64" t="n">
        <v>0.2028397475</v>
      </c>
      <c r="AJ17" s="65" t="n">
        <v>0.2117878808</v>
      </c>
      <c r="AK17" s="64" t="n">
        <v>0.8655004915</v>
      </c>
      <c r="AL17" s="65" t="n">
        <v>1.3553605918</v>
      </c>
      <c r="AM17" s="64" t="n">
        <v>0.1290619645</v>
      </c>
      <c r="AN17" s="65" t="n">
        <v>0.0031871662</v>
      </c>
      <c r="AO17" s="64" t="n">
        <v>0.9977496222</v>
      </c>
      <c r="AP17" s="67" t="n">
        <v>15.1257407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6241376</v>
      </c>
      <c r="E18" s="58" t="n">
        <v>-0.013317196</v>
      </c>
      <c r="F18" s="59" t="n">
        <v>-0.003688304</v>
      </c>
      <c r="G18" s="58" t="n">
        <v>0.001012772</v>
      </c>
      <c r="H18" s="59" t="n">
        <v>0.316105792</v>
      </c>
      <c r="I18" s="58" t="n">
        <v>0.030292464</v>
      </c>
      <c r="J18" s="59" t="n">
        <v>0.018804304</v>
      </c>
      <c r="K18" s="58" t="n">
        <v>0.14035206</v>
      </c>
      <c r="L18" s="59" t="n">
        <v>0.5158032679</v>
      </c>
      <c r="M18" s="60" t="n">
        <v>1</v>
      </c>
      <c r="N18" s="61" t="n">
        <v>0.144124677</v>
      </c>
      <c r="O18" s="62" t="n">
        <v>0.0145708785</v>
      </c>
      <c r="P18" s="63" t="n">
        <v>12.7878</v>
      </c>
      <c r="Q18" s="58" t="n">
        <v>0.0291196674</v>
      </c>
      <c r="R18" s="59" t="n">
        <v>-0.0140608</v>
      </c>
      <c r="S18" s="58" t="n">
        <v>-0.004057767</v>
      </c>
      <c r="T18" s="59" t="n">
        <v>0.0049743552</v>
      </c>
      <c r="U18" s="64" t="n">
        <v>0.3720080124</v>
      </c>
      <c r="V18" s="65" t="n">
        <v>0.0365858228</v>
      </c>
      <c r="W18" s="64" t="n">
        <v>0.0236986929</v>
      </c>
      <c r="X18" s="59" t="n">
        <v>0.170339345</v>
      </c>
      <c r="Y18" s="64" t="n">
        <v>0.6186073293</v>
      </c>
      <c r="Z18" s="65" t="n">
        <v>1.2247546474</v>
      </c>
      <c r="AA18" s="64" t="n">
        <v>0.1853539425</v>
      </c>
      <c r="AB18" s="66" t="n">
        <v>14.898843496</v>
      </c>
      <c r="AC18" s="64" t="n">
        <v>0.032220642</v>
      </c>
      <c r="AD18" s="65" t="n">
        <v>-0.015170369</v>
      </c>
      <c r="AE18" s="64" t="n">
        <v>-0.004231369</v>
      </c>
      <c r="AF18" s="65" t="n">
        <v>0.0107137695</v>
      </c>
      <c r="AG18" s="64" t="n">
        <v>0.4461968478</v>
      </c>
      <c r="AH18" s="65" t="n">
        <v>0.0451565399</v>
      </c>
      <c r="AI18" s="64" t="n">
        <v>0.0280072778</v>
      </c>
      <c r="AJ18" s="65" t="n">
        <v>0.217785596</v>
      </c>
      <c r="AK18" s="64" t="n">
        <v>0.7606789356</v>
      </c>
      <c r="AL18" s="65" t="n">
        <v>1.5306431301</v>
      </c>
      <c r="AM18" s="64" t="n">
        <v>0.2315737635</v>
      </c>
      <c r="AN18" s="65" t="n">
        <v>0.0047160532</v>
      </c>
      <c r="AO18" s="64" t="n">
        <v>0.9969687522</v>
      </c>
      <c r="AP18" s="67" t="n">
        <v>16.92501861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4353897</v>
      </c>
      <c r="E20" s="58" t="n">
        <v>-0.001464638</v>
      </c>
      <c r="F20" s="59" t="n">
        <v>-0.002338884</v>
      </c>
      <c r="G20" s="58" t="n">
        <v>0.0198145595</v>
      </c>
      <c r="H20" s="59" t="n">
        <v>0.1743748438</v>
      </c>
      <c r="I20" s="58" t="n">
        <v>0.031540049</v>
      </c>
      <c r="J20" s="59" t="n">
        <v>0.0002589035</v>
      </c>
      <c r="K20" s="58" t="n">
        <v>0.2375625275</v>
      </c>
      <c r="L20" s="59" t="n">
        <v>0.4611827515</v>
      </c>
      <c r="M20" s="60" t="n">
        <v>1</v>
      </c>
      <c r="N20" s="61" t="n">
        <v>0.100567247</v>
      </c>
      <c r="O20" s="62" t="n">
        <v>0.6553470951</v>
      </c>
      <c r="P20" s="63" t="n">
        <v>3.9293246261</v>
      </c>
      <c r="Q20" s="58" t="n">
        <v>0.0040024849</v>
      </c>
      <c r="R20" s="59" t="n">
        <v>-0.002362612</v>
      </c>
      <c r="S20" s="58" t="n">
        <v>-0.002877908</v>
      </c>
      <c r="T20" s="59" t="n">
        <v>0.0261356892</v>
      </c>
      <c r="U20" s="64" t="n">
        <v>0.2674424722</v>
      </c>
      <c r="V20" s="65" t="n">
        <v>0.0418611527</v>
      </c>
      <c r="W20" s="64" t="n">
        <v>0.0061491827</v>
      </c>
      <c r="X20" s="59" t="n">
        <v>0.3074996653</v>
      </c>
      <c r="Y20" s="64" t="n">
        <v>0.6478501269</v>
      </c>
      <c r="Z20" s="65" t="n">
        <v>1.3576985403</v>
      </c>
      <c r="AA20" s="64" t="n">
        <v>0.1410397292</v>
      </c>
      <c r="AB20" s="66" t="n">
        <v>6.6448544687</v>
      </c>
      <c r="AC20" s="64" t="n">
        <v>0.0071972086</v>
      </c>
      <c r="AD20" s="65" t="n">
        <v>-0.00347202</v>
      </c>
      <c r="AE20" s="64" t="n">
        <v>-0.003040405</v>
      </c>
      <c r="AF20" s="65" t="n">
        <v>0.0325148508</v>
      </c>
      <c r="AG20" s="64" t="n">
        <v>0.3436015962</v>
      </c>
      <c r="AH20" s="65" t="n">
        <v>0.0502029524</v>
      </c>
      <c r="AI20" s="64" t="n">
        <v>0.0104122037</v>
      </c>
      <c r="AJ20" s="65" t="n">
        <v>0.3667287079</v>
      </c>
      <c r="AK20" s="64" t="n">
        <v>0.8041450945</v>
      </c>
      <c r="AL20" s="65" t="n">
        <v>1.6693938752</v>
      </c>
      <c r="AM20" s="64" t="n">
        <v>0.1827308668</v>
      </c>
      <c r="AN20" s="65" t="n">
        <v>0.0101762137</v>
      </c>
      <c r="AO20" s="64" t="n">
        <v>0.997052175</v>
      </c>
      <c r="AP20" s="67" t="n">
        <v>8.635994978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49203153</v>
      </c>
      <c r="E21" s="58" t="n">
        <v>-0.0022053</v>
      </c>
      <c r="F21" s="59" t="n">
        <v>-0.001601963</v>
      </c>
      <c r="G21" s="58" t="n">
        <v>0.0010714429</v>
      </c>
      <c r="H21" s="59" t="n">
        <v>0.3797588784</v>
      </c>
      <c r="I21" s="58" t="n">
        <v>0.0254025579</v>
      </c>
      <c r="J21" s="59" t="n">
        <v>0.0182353333</v>
      </c>
      <c r="K21" s="58" t="n">
        <v>0.1718989636</v>
      </c>
      <c r="L21" s="59" t="n">
        <v>0.5974802284</v>
      </c>
      <c r="M21" s="60" t="n">
        <v>1</v>
      </c>
      <c r="N21" s="61" t="n">
        <v>0.1270663567</v>
      </c>
      <c r="O21" s="62" t="n">
        <v>0.0177363059</v>
      </c>
      <c r="P21" s="63" t="n">
        <v>7.0084</v>
      </c>
      <c r="Q21" s="58" t="n">
        <v>0.0071585851</v>
      </c>
      <c r="R21" s="59" t="n">
        <v>-0.003035001</v>
      </c>
      <c r="S21" s="58" t="n">
        <v>-0.001958341</v>
      </c>
      <c r="T21" s="59" t="n">
        <v>0.0049229602</v>
      </c>
      <c r="U21" s="64" t="n">
        <v>0.4321780732</v>
      </c>
      <c r="V21" s="65" t="n">
        <v>0.0311213535</v>
      </c>
      <c r="W21" s="64" t="n">
        <v>0.0222968545</v>
      </c>
      <c r="X21" s="59" t="n">
        <v>0.1999599894</v>
      </c>
      <c r="Y21" s="64" t="n">
        <v>0.692644474</v>
      </c>
      <c r="Z21" s="65" t="n">
        <v>1.1920516958</v>
      </c>
      <c r="AA21" s="64" t="n">
        <v>0.1520704521</v>
      </c>
      <c r="AB21" s="66" t="n">
        <v>8.9031751088</v>
      </c>
      <c r="AC21" s="64" t="n">
        <v>0.0094917708</v>
      </c>
      <c r="AD21" s="65" t="n">
        <v>-0.003914963</v>
      </c>
      <c r="AE21" s="64" t="n">
        <v>-0.002088511</v>
      </c>
      <c r="AF21" s="65" t="n">
        <v>0.0097415843</v>
      </c>
      <c r="AG21" s="64" t="n">
        <v>0.4904732758</v>
      </c>
      <c r="AH21" s="65" t="n">
        <v>0.037513898</v>
      </c>
      <c r="AI21" s="64" t="n">
        <v>0.0257572326</v>
      </c>
      <c r="AJ21" s="65" t="n">
        <v>0.2428572299</v>
      </c>
      <c r="AK21" s="64" t="n">
        <v>0.8098315179</v>
      </c>
      <c r="AL21" s="65" t="n">
        <v>1.4314924482</v>
      </c>
      <c r="AM21" s="64" t="n">
        <v>0.1852179968</v>
      </c>
      <c r="AN21" s="65" t="n">
        <v>0.0035771601</v>
      </c>
      <c r="AO21" s="64" t="n">
        <v>0.9986266748</v>
      </c>
      <c r="AP21" s="67" t="n">
        <v>10.47335979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990321</v>
      </c>
      <c r="R22" s="59" t="n">
        <v>-0.000586808</v>
      </c>
      <c r="S22" s="58" t="n">
        <v>-0.000235354</v>
      </c>
      <c r="T22" s="59" t="n">
        <v>0.0334326867</v>
      </c>
      <c r="U22" s="64" t="n">
        <v>0.1534738898</v>
      </c>
      <c r="V22" s="65" t="n">
        <v>0.0307789378</v>
      </c>
      <c r="W22" s="64" t="n">
        <v>0.0035529514</v>
      </c>
      <c r="X22" s="59" t="n">
        <v>0.39568301</v>
      </c>
      <c r="Y22" s="64" t="n">
        <v>0.6180896348</v>
      </c>
      <c r="Z22" s="65" t="n">
        <v>1.1649679881</v>
      </c>
      <c r="AA22" s="64" t="n">
        <v>0.241001462</v>
      </c>
      <c r="AB22" s="66" t="n">
        <v>3.6992372348</v>
      </c>
      <c r="AC22" s="64" t="n">
        <v>0.0039754853</v>
      </c>
      <c r="AD22" s="65" t="n">
        <v>-0.001408571</v>
      </c>
      <c r="AE22" s="64" t="n">
        <v>-0.000333011</v>
      </c>
      <c r="AF22" s="65" t="n">
        <v>0.0368620638</v>
      </c>
      <c r="AG22" s="64" t="n">
        <v>0.197991454</v>
      </c>
      <c r="AH22" s="65" t="n">
        <v>0.0357708415</v>
      </c>
      <c r="AI22" s="64" t="n">
        <v>0.0065239999</v>
      </c>
      <c r="AJ22" s="65" t="n">
        <v>0.4248391898</v>
      </c>
      <c r="AK22" s="64" t="n">
        <v>0.7042214527</v>
      </c>
      <c r="AL22" s="65" t="n">
        <v>1.3756603411</v>
      </c>
      <c r="AM22" s="64" t="n">
        <v>0.2875436315</v>
      </c>
      <c r="AN22" s="65" t="n">
        <v>0.007209749</v>
      </c>
      <c r="AO22" s="64" t="n">
        <v>0.9989748331</v>
      </c>
      <c r="AP22" s="67" t="n">
        <v>4.878255878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621244541</v>
      </c>
      <c r="R23" s="59" t="n">
        <v>-0.001556148</v>
      </c>
      <c r="S23" s="58" t="n">
        <v>-0.000758464</v>
      </c>
      <c r="T23" s="59" t="n">
        <v>0.0106159075</v>
      </c>
      <c r="U23" s="64" t="n">
        <v>0.1947776204</v>
      </c>
      <c r="V23" s="65" t="n">
        <v>0.0336920043</v>
      </c>
      <c r="W23" s="64" t="n">
        <v>0.0092508599</v>
      </c>
      <c r="X23" s="59" t="n">
        <v>0.100788441</v>
      </c>
      <c r="Y23" s="64" t="n">
        <v>0.4089346747</v>
      </c>
      <c r="Z23" s="65" t="n">
        <v>1.3036265478</v>
      </c>
      <c r="AA23" s="64" t="n">
        <v>0.3309222022</v>
      </c>
      <c r="AB23" s="66" t="n">
        <v>6.8730916009</v>
      </c>
      <c r="AC23" s="64" t="n">
        <v>0.0659758586</v>
      </c>
      <c r="AD23" s="65" t="n">
        <v>-0.004943646</v>
      </c>
      <c r="AE23" s="64" t="n">
        <v>-0.001091372</v>
      </c>
      <c r="AF23" s="65" t="n">
        <v>0.0181907283</v>
      </c>
      <c r="AG23" s="64" t="n">
        <v>0.3033790445</v>
      </c>
      <c r="AH23" s="65" t="n">
        <v>0.0450755509</v>
      </c>
      <c r="AI23" s="64" t="n">
        <v>0.0172860164</v>
      </c>
      <c r="AJ23" s="65" t="n">
        <v>0.1592355298</v>
      </c>
      <c r="AK23" s="64" t="n">
        <v>0.6031077099</v>
      </c>
      <c r="AL23" s="65" t="n">
        <v>1.7066509362</v>
      </c>
      <c r="AM23" s="64" t="n">
        <v>0.3878570093</v>
      </c>
      <c r="AN23" s="65" t="n">
        <v>0.0065518923</v>
      </c>
      <c r="AO23" s="64" t="n">
        <v>0.9975166115</v>
      </c>
      <c r="AP23" s="67" t="n">
        <v>10.03480786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6798695</v>
      </c>
      <c r="E24" s="58" t="n">
        <v>-0.001269154</v>
      </c>
      <c r="F24" s="59" t="n">
        <v>-0.001469614</v>
      </c>
      <c r="G24" s="58" t="n">
        <v>0.0056152372</v>
      </c>
      <c r="H24" s="59" t="n">
        <v>0.270453037</v>
      </c>
      <c r="I24" s="58" t="n">
        <v>0.0348268577</v>
      </c>
      <c r="J24" s="59" t="n">
        <v>0.0219139558</v>
      </c>
      <c r="K24" s="58" t="n">
        <v>0.049644203</v>
      </c>
      <c r="L24" s="59" t="n">
        <v>0.3863943918</v>
      </c>
      <c r="M24" s="60" t="n">
        <v>1</v>
      </c>
      <c r="N24" s="61" t="n">
        <v>0.1352804143</v>
      </c>
      <c r="O24" s="62" t="n">
        <v>2.50521E-005</v>
      </c>
      <c r="P24" s="63" t="n">
        <v>6.8235291036</v>
      </c>
      <c r="Q24" s="58" t="n">
        <v>0.0093665867</v>
      </c>
      <c r="R24" s="59" t="n">
        <v>-0.002329746</v>
      </c>
      <c r="S24" s="58" t="n">
        <v>-0.002024029</v>
      </c>
      <c r="T24" s="59" t="n">
        <v>0.010238362</v>
      </c>
      <c r="U24" s="64" t="n">
        <v>0.3631646627</v>
      </c>
      <c r="V24" s="65" t="n">
        <v>0.0446247095</v>
      </c>
      <c r="W24" s="64" t="n">
        <v>0.0287693956</v>
      </c>
      <c r="X24" s="59" t="n">
        <v>0.0956860312</v>
      </c>
      <c r="Y24" s="64" t="n">
        <v>0.5474959731</v>
      </c>
      <c r="Z24" s="65" t="n">
        <v>1.3388068077</v>
      </c>
      <c r="AA24" s="64" t="n">
        <v>0.1762980294</v>
      </c>
      <c r="AB24" s="66" t="n">
        <v>9.720876856</v>
      </c>
      <c r="AC24" s="64" t="n">
        <v>0.0131671758</v>
      </c>
      <c r="AD24" s="65" t="n">
        <v>-0.004149039</v>
      </c>
      <c r="AE24" s="64" t="n">
        <v>-0.002273876</v>
      </c>
      <c r="AF24" s="65" t="n">
        <v>0.0181390467</v>
      </c>
      <c r="AG24" s="64" t="n">
        <v>0.466634452</v>
      </c>
      <c r="AH24" s="65" t="n">
        <v>0.0569533877</v>
      </c>
      <c r="AI24" s="64" t="n">
        <v>0.0346305335</v>
      </c>
      <c r="AJ24" s="65" t="n">
        <v>0.1665154185</v>
      </c>
      <c r="AK24" s="64" t="n">
        <v>0.7496170987</v>
      </c>
      <c r="AL24" s="65" t="n">
        <v>1.7824239986</v>
      </c>
      <c r="AM24" s="64" t="n">
        <v>0.24049474</v>
      </c>
      <c r="AN24" s="65" t="n">
        <v>0.0066584663</v>
      </c>
      <c r="AO24" s="64" t="n">
        <v>0.9967703051</v>
      </c>
      <c r="AP24" s="67" t="n">
        <v>12.497842955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9015415</v>
      </c>
      <c r="E25" s="58" t="n">
        <v>-0.002435143</v>
      </c>
      <c r="F25" s="59" t="n">
        <v>-0.001251297</v>
      </c>
      <c r="G25" s="58" t="n">
        <v>0.0039334363</v>
      </c>
      <c r="H25" s="59" t="n">
        <v>0.1342854539</v>
      </c>
      <c r="I25" s="58" t="n">
        <v>0.0144788326</v>
      </c>
      <c r="J25" s="59" t="n">
        <v>0.0008739336</v>
      </c>
      <c r="K25" s="58" t="n">
        <v>0.1295914219</v>
      </c>
      <c r="L25" s="59" t="n">
        <v>0.2803781799</v>
      </c>
      <c r="M25" s="60" t="n">
        <v>1</v>
      </c>
      <c r="N25" s="61" t="n">
        <v>0.1541678029</v>
      </c>
      <c r="O25" s="62" t="n">
        <v>0.4580698005</v>
      </c>
      <c r="P25" s="63" t="n">
        <v>4.9627524873</v>
      </c>
      <c r="Q25" s="58" t="n">
        <v>0.0039317266</v>
      </c>
      <c r="R25" s="59" t="n">
        <v>-0.004150816</v>
      </c>
      <c r="S25" s="58" t="n">
        <v>-0.001694268</v>
      </c>
      <c r="T25" s="59" t="n">
        <v>0.0092511279</v>
      </c>
      <c r="U25" s="64" t="n">
        <v>0.2102267675</v>
      </c>
      <c r="V25" s="65" t="n">
        <v>0.0224192586</v>
      </c>
      <c r="W25" s="64" t="n">
        <v>0.0092758472</v>
      </c>
      <c r="X25" s="59" t="n">
        <v>0.1857097685</v>
      </c>
      <c r="Y25" s="64" t="n">
        <v>0.434969413</v>
      </c>
      <c r="Z25" s="65" t="n">
        <v>1.3791527337</v>
      </c>
      <c r="AA25" s="64" t="n">
        <v>0.2041041916</v>
      </c>
      <c r="AB25" s="66" t="n">
        <v>8.0333146341</v>
      </c>
      <c r="AC25" s="64" t="n">
        <v>0.0103198807</v>
      </c>
      <c r="AD25" s="65" t="n">
        <v>-0.011357876</v>
      </c>
      <c r="AE25" s="64" t="n">
        <v>-0.002406945</v>
      </c>
      <c r="AF25" s="65" t="n">
        <v>0.0205230101</v>
      </c>
      <c r="AG25" s="64" t="n">
        <v>0.323530497</v>
      </c>
      <c r="AH25" s="65" t="n">
        <v>0.0354638447</v>
      </c>
      <c r="AI25" s="64" t="n">
        <v>0.0456685043</v>
      </c>
      <c r="AJ25" s="65" t="n">
        <v>0.2775394692</v>
      </c>
      <c r="AK25" s="64" t="n">
        <v>0.6992803853</v>
      </c>
      <c r="AL25" s="65" t="n">
        <v>2.0209472822</v>
      </c>
      <c r="AM25" s="64" t="n">
        <v>0.2870157563</v>
      </c>
      <c r="AN25" s="65" t="n">
        <v>0.006457808</v>
      </c>
      <c r="AO25" s="64" t="n">
        <v>0.9927539496</v>
      </c>
      <c r="AP25" s="67" t="n">
        <v>12.2344578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3202006</v>
      </c>
      <c r="E26" s="58" t="n">
        <v>-0.000995075</v>
      </c>
      <c r="F26" s="59" t="n">
        <v>-0.001862776</v>
      </c>
      <c r="G26" s="58" t="n">
        <v>0.0047468654</v>
      </c>
      <c r="H26" s="59" t="n">
        <v>0.1823773807</v>
      </c>
      <c r="I26" s="58" t="n">
        <v>0.0218900366</v>
      </c>
      <c r="J26" s="59" t="n">
        <v>0.0002874857</v>
      </c>
      <c r="K26" s="58" t="n">
        <v>0.1426987165</v>
      </c>
      <c r="L26" s="59" t="n">
        <v>0.3504628354</v>
      </c>
      <c r="M26" s="60" t="n">
        <v>1</v>
      </c>
      <c r="N26" s="61" t="n">
        <v>0.092183325</v>
      </c>
      <c r="O26" s="62" t="n">
        <v>0.229218769</v>
      </c>
      <c r="P26" s="63" t="n">
        <v>3.9306894015</v>
      </c>
      <c r="Q26" s="58" t="n">
        <v>0.0033318687</v>
      </c>
      <c r="R26" s="59" t="n">
        <v>-0.00216218</v>
      </c>
      <c r="S26" s="58" t="n">
        <v>-0.002541306</v>
      </c>
      <c r="T26" s="59" t="n">
        <v>0.009150091</v>
      </c>
      <c r="U26" s="64" t="n">
        <v>0.2643897713</v>
      </c>
      <c r="V26" s="65" t="n">
        <v>0.0311062099</v>
      </c>
      <c r="W26" s="64" t="n">
        <v>0.0040132582</v>
      </c>
      <c r="X26" s="59" t="n">
        <v>0.1881820129</v>
      </c>
      <c r="Y26" s="64" t="n">
        <v>0.4954697257</v>
      </c>
      <c r="Z26" s="65" t="n">
        <v>1.3681232583</v>
      </c>
      <c r="AA26" s="64" t="n">
        <v>0.1437306876</v>
      </c>
      <c r="AB26" s="66" t="n">
        <v>6.4969559424</v>
      </c>
      <c r="AC26" s="64" t="n">
        <v>0.0074689439</v>
      </c>
      <c r="AD26" s="65" t="n">
        <v>-0.005261367</v>
      </c>
      <c r="AE26" s="64" t="n">
        <v>-0.002954396</v>
      </c>
      <c r="AF26" s="65" t="n">
        <v>0.0194827169</v>
      </c>
      <c r="AG26" s="64" t="n">
        <v>0.4010072934</v>
      </c>
      <c r="AH26" s="65" t="n">
        <v>0.0479490797</v>
      </c>
      <c r="AI26" s="64" t="n">
        <v>0.0101138041</v>
      </c>
      <c r="AJ26" s="65" t="n">
        <v>0.2765896337</v>
      </c>
      <c r="AK26" s="64" t="n">
        <v>0.7543957082</v>
      </c>
      <c r="AL26" s="65" t="n">
        <v>2.0101628646</v>
      </c>
      <c r="AM26" s="64" t="n">
        <v>0.2341951335</v>
      </c>
      <c r="AN26" s="65" t="n">
        <v>0.0059088344</v>
      </c>
      <c r="AO26" s="64" t="n">
        <v>0.9944996761</v>
      </c>
      <c r="AP26" s="67" t="n">
        <v>10.15481097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0924624</v>
      </c>
      <c r="R27" s="59" t="n">
        <v>-0.002303972</v>
      </c>
      <c r="S27" s="58" t="n">
        <v>-0.00305166</v>
      </c>
      <c r="T27" s="59" t="n">
        <v>0.0122163198</v>
      </c>
      <c r="U27" s="64" t="n">
        <v>0.2551416173</v>
      </c>
      <c r="V27" s="65" t="n">
        <v>0.0241915256</v>
      </c>
      <c r="W27" s="64" t="n">
        <v>0.0103521828</v>
      </c>
      <c r="X27" s="59" t="n">
        <v>0.1522608393</v>
      </c>
      <c r="Y27" s="64" t="n">
        <v>0.4508993151</v>
      </c>
      <c r="Z27" s="65" t="n">
        <v>1.1879753378</v>
      </c>
      <c r="AA27" s="64" t="n">
        <v>0.3476448683</v>
      </c>
      <c r="AB27" s="66" t="n">
        <v>9.8767238857</v>
      </c>
      <c r="AC27" s="64" t="n">
        <v>0.0045129991</v>
      </c>
      <c r="AD27" s="65" t="n">
        <v>-0.003299682</v>
      </c>
      <c r="AE27" s="64" t="n">
        <v>-0.003297279</v>
      </c>
      <c r="AF27" s="65" t="n">
        <v>0.017014763</v>
      </c>
      <c r="AG27" s="64" t="n">
        <v>0.3227756603</v>
      </c>
      <c r="AH27" s="65" t="n">
        <v>0.0318180725</v>
      </c>
      <c r="AI27" s="64" t="n">
        <v>0.0141968375</v>
      </c>
      <c r="AJ27" s="65" t="n">
        <v>0.210781812</v>
      </c>
      <c r="AK27" s="64" t="n">
        <v>0.5945031834</v>
      </c>
      <c r="AL27" s="65" t="n">
        <v>1.4919180276</v>
      </c>
      <c r="AM27" s="64" t="n">
        <v>0.3932967054</v>
      </c>
      <c r="AN27" s="65" t="n">
        <v>0.0098552225</v>
      </c>
      <c r="AO27" s="64" t="n">
        <v>0.9976551113</v>
      </c>
      <c r="AP27" s="67" t="n">
        <v>11.82559876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5027334</v>
      </c>
      <c r="R28" s="59" t="n">
        <v>-0.00475429</v>
      </c>
      <c r="S28" s="58" t="n">
        <v>-0.012106818</v>
      </c>
      <c r="T28" s="59" t="n">
        <v>0.0068128912</v>
      </c>
      <c r="U28" s="64" t="n">
        <v>0.565238188</v>
      </c>
      <c r="V28" s="65" t="n">
        <v>0.0434099233</v>
      </c>
      <c r="W28" s="64" t="n">
        <v>0.0152024162</v>
      </c>
      <c r="X28" s="59" t="n">
        <v>0.1477872859</v>
      </c>
      <c r="Y28" s="64" t="n">
        <v>0.7640923304</v>
      </c>
      <c r="Z28" s="65" t="n">
        <v>1.1760502734</v>
      </c>
      <c r="AA28" s="64" t="n">
        <v>0.1196106826</v>
      </c>
      <c r="AB28" s="66" t="n">
        <v>39.658577571</v>
      </c>
      <c r="AC28" s="64" t="n">
        <v>0.0037683969</v>
      </c>
      <c r="AD28" s="65" t="n">
        <v>-0.005448329</v>
      </c>
      <c r="AE28" s="64" t="n">
        <v>-0.012245531</v>
      </c>
      <c r="AF28" s="65" t="n">
        <v>0.0095723086</v>
      </c>
      <c r="AG28" s="64" t="n">
        <v>0.6045261297</v>
      </c>
      <c r="AH28" s="65" t="n">
        <v>0.0478522412</v>
      </c>
      <c r="AI28" s="64" t="n">
        <v>0.0172099119</v>
      </c>
      <c r="AJ28" s="65" t="n">
        <v>0.1747724163</v>
      </c>
      <c r="AK28" s="64" t="n">
        <v>0.8400075445</v>
      </c>
      <c r="AL28" s="65" t="n">
        <v>1.3332532453</v>
      </c>
      <c r="AM28" s="64" t="n">
        <v>0.1432777592</v>
      </c>
      <c r="AN28" s="65" t="n">
        <v>0.0148989165</v>
      </c>
      <c r="AO28" s="64" t="n">
        <v>0.9981842201</v>
      </c>
      <c r="AP28" s="67" t="n">
        <v>40.76563093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6091174</v>
      </c>
      <c r="E29" s="58" t="n">
        <v>-0.038723542</v>
      </c>
      <c r="F29" s="59" t="n">
        <v>-0.007200419</v>
      </c>
      <c r="G29" s="58" t="n">
        <v>0.0039676379</v>
      </c>
      <c r="H29" s="59" t="n">
        <v>0.3351006746</v>
      </c>
      <c r="I29" s="58" t="n">
        <v>0.0333896359</v>
      </c>
      <c r="J29" s="59" t="n">
        <v>0.0052389523</v>
      </c>
      <c r="K29" s="58" t="n">
        <v>-0.067184797</v>
      </c>
      <c r="L29" s="59" t="n">
        <v>0.2651972604</v>
      </c>
      <c r="M29" s="60" t="n">
        <v>1</v>
      </c>
      <c r="N29" s="61" t="n">
        <v>0.284256812</v>
      </c>
      <c r="O29" s="62" t="n">
        <v>0.4898846684</v>
      </c>
      <c r="P29" s="63" t="n">
        <v>14.085988836</v>
      </c>
      <c r="Q29" s="58" t="n">
        <v>0.0026839996</v>
      </c>
      <c r="R29" s="59" t="n">
        <v>-0.039921661</v>
      </c>
      <c r="S29" s="58" t="n">
        <v>-0.007764541</v>
      </c>
      <c r="T29" s="59" t="n">
        <v>0.0086060106</v>
      </c>
      <c r="U29" s="64" t="n">
        <v>0.4075493835</v>
      </c>
      <c r="V29" s="65" t="n">
        <v>0.0413042645</v>
      </c>
      <c r="W29" s="64" t="n">
        <v>0.008552277</v>
      </c>
      <c r="X29" s="59" t="n">
        <v>-0.025602212</v>
      </c>
      <c r="Y29" s="64" t="n">
        <v>0.3954075207</v>
      </c>
      <c r="Z29" s="65" t="n">
        <v>1.2958350297</v>
      </c>
      <c r="AA29" s="64" t="n">
        <v>0.3380116352</v>
      </c>
      <c r="AB29" s="66" t="n">
        <v>16.995698873</v>
      </c>
      <c r="AC29" s="64" t="n">
        <v>0.0057237085</v>
      </c>
      <c r="AD29" s="65" t="n">
        <v>-0.041412495</v>
      </c>
      <c r="AE29" s="64" t="n">
        <v>-0.008012808</v>
      </c>
      <c r="AF29" s="65" t="n">
        <v>0.0155291111</v>
      </c>
      <c r="AG29" s="64" t="n">
        <v>0.5051407435</v>
      </c>
      <c r="AH29" s="65" t="n">
        <v>0.0521870836</v>
      </c>
      <c r="AI29" s="64" t="n">
        <v>0.0136984816</v>
      </c>
      <c r="AJ29" s="65" t="n">
        <v>0.0428087887</v>
      </c>
      <c r="AK29" s="64" t="n">
        <v>0.5856626149</v>
      </c>
      <c r="AL29" s="65" t="n">
        <v>1.7144356232</v>
      </c>
      <c r="AM29" s="64" t="n">
        <v>0.4050112322</v>
      </c>
      <c r="AN29" s="65" t="n">
        <v>0.0058349352</v>
      </c>
      <c r="AO29" s="64" t="n">
        <v>0.9965087823</v>
      </c>
      <c r="AP29" s="67" t="n">
        <v>19.77837236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6514917</v>
      </c>
      <c r="E30" s="58" t="n">
        <v>-0.001277937</v>
      </c>
      <c r="F30" s="59" t="n">
        <v>-0.002139597</v>
      </c>
      <c r="G30" s="58" t="n">
        <v>0.0033217737</v>
      </c>
      <c r="H30" s="59" t="n">
        <v>0.1466471792</v>
      </c>
      <c r="I30" s="58" t="n">
        <v>0.0269225242</v>
      </c>
      <c r="J30" s="59" t="n">
        <v>0.0011125914</v>
      </c>
      <c r="K30" s="58" t="n">
        <v>0.2183746862</v>
      </c>
      <c r="L30" s="59" t="n">
        <v>0.3946127118</v>
      </c>
      <c r="M30" s="60" t="n">
        <v>1</v>
      </c>
      <c r="N30" s="61" t="n">
        <v>0.1144256559</v>
      </c>
      <c r="O30" s="62" t="n">
        <v>0.6135395424</v>
      </c>
      <c r="P30" s="63" t="n">
        <v>4.4195846548</v>
      </c>
      <c r="Q30" s="58" t="n">
        <v>0.0066770662</v>
      </c>
      <c r="R30" s="59" t="n">
        <v>-0.002626989</v>
      </c>
      <c r="S30" s="58" t="n">
        <v>-0.003017886</v>
      </c>
      <c r="T30" s="59" t="n">
        <v>0.0131713297</v>
      </c>
      <c r="U30" s="64" t="n">
        <v>0.2585794905</v>
      </c>
      <c r="V30" s="65" t="n">
        <v>0.0429011316</v>
      </c>
      <c r="W30" s="64" t="n">
        <v>0.0191189569</v>
      </c>
      <c r="X30" s="59" t="n">
        <v>0.2938715093</v>
      </c>
      <c r="Y30" s="64" t="n">
        <v>0.6286746088</v>
      </c>
      <c r="Z30" s="65" t="n">
        <v>1.5276459424</v>
      </c>
      <c r="AA30" s="64" t="n">
        <v>0.1643183339</v>
      </c>
      <c r="AB30" s="66" t="n">
        <v>8.5941865778</v>
      </c>
      <c r="AC30" s="64" t="n">
        <v>0.0103984212</v>
      </c>
      <c r="AD30" s="65" t="n">
        <v>-0.004849342</v>
      </c>
      <c r="AE30" s="64" t="n">
        <v>-0.003238618</v>
      </c>
      <c r="AF30" s="65" t="n">
        <v>0.0193977181</v>
      </c>
      <c r="AG30" s="64" t="n">
        <v>0.3392387333</v>
      </c>
      <c r="AH30" s="65" t="n">
        <v>0.0531600568</v>
      </c>
      <c r="AI30" s="64" t="n">
        <v>0.0253378022</v>
      </c>
      <c r="AJ30" s="65" t="n">
        <v>0.3469309226</v>
      </c>
      <c r="AK30" s="64" t="n">
        <v>0.7863756946</v>
      </c>
      <c r="AL30" s="65" t="n">
        <v>1.8848298418</v>
      </c>
      <c r="AM30" s="64" t="n">
        <v>0.2090573626</v>
      </c>
      <c r="AN30" s="65" t="n">
        <v>0.0017729146</v>
      </c>
      <c r="AO30" s="64" t="n">
        <v>0.9972059719</v>
      </c>
      <c r="AP30" s="67" t="n">
        <v>10.93975287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21104</v>
      </c>
      <c r="E31" s="58" t="n">
        <v>-0.000930099</v>
      </c>
      <c r="F31" s="65" t="n">
        <v>-0.001499072</v>
      </c>
      <c r="G31" s="64" t="n">
        <v>0.009302922</v>
      </c>
      <c r="H31" s="59" t="n">
        <v>0.1294604669</v>
      </c>
      <c r="I31" s="64" t="n">
        <v>0.0240078705</v>
      </c>
      <c r="J31" s="65" t="n">
        <v>4.9749122E-006</v>
      </c>
      <c r="K31" s="64" t="n">
        <v>0.1825534072</v>
      </c>
      <c r="L31" s="65" t="n">
        <v>0.3431115114</v>
      </c>
      <c r="M31" s="86" t="n">
        <v>1</v>
      </c>
      <c r="N31" s="69" t="n">
        <v>0.1069059021</v>
      </c>
      <c r="O31" s="70" t="n">
        <v>0.6518194316</v>
      </c>
      <c r="P31" s="66" t="n">
        <v>2.7431888101</v>
      </c>
      <c r="Q31" s="58" t="n">
        <v>0.004123596</v>
      </c>
      <c r="R31" s="65" t="n">
        <v>-0.002077141</v>
      </c>
      <c r="S31" s="58" t="n">
        <v>-0.002257999</v>
      </c>
      <c r="T31" s="59" t="n">
        <v>0.017971173</v>
      </c>
      <c r="U31" s="64" t="n">
        <v>0.2326990816</v>
      </c>
      <c r="V31" s="65" t="n">
        <v>0.038896074</v>
      </c>
      <c r="W31" s="64" t="n">
        <v>0.0097047935</v>
      </c>
      <c r="X31" s="65" t="n">
        <v>0.2794060724</v>
      </c>
      <c r="Y31" s="64" t="n">
        <v>0.5784656503</v>
      </c>
      <c r="Z31" s="65" t="n">
        <v>1.5355935039</v>
      </c>
      <c r="AA31" s="64" t="n">
        <v>0.1682549277</v>
      </c>
      <c r="AB31" s="66" t="n">
        <v>6.1795360517</v>
      </c>
      <c r="AC31" s="64" t="n">
        <v>0.0087354551</v>
      </c>
      <c r="AD31" s="65" t="n">
        <v>-0.004602404</v>
      </c>
      <c r="AE31" s="64" t="n">
        <v>-0.002635453</v>
      </c>
      <c r="AF31" s="65" t="n">
        <v>0.0254350866</v>
      </c>
      <c r="AG31" s="64" t="n">
        <v>0.3257874476</v>
      </c>
      <c r="AH31" s="65" t="n">
        <v>0.0510710969</v>
      </c>
      <c r="AI31" s="64" t="n">
        <v>0.0167269301</v>
      </c>
      <c r="AJ31" s="65" t="n">
        <v>0.3486073471</v>
      </c>
      <c r="AK31" s="64" t="n">
        <v>0.7691255068</v>
      </c>
      <c r="AL31" s="65" t="n">
        <v>1.9779499927</v>
      </c>
      <c r="AM31" s="64" t="n">
        <v>0.2232511028</v>
      </c>
      <c r="AN31" s="65" t="n">
        <v>0.0044270624</v>
      </c>
      <c r="AO31" s="64" t="n">
        <v>0.996803672</v>
      </c>
      <c r="AP31" s="67" t="n">
        <v>8.837304430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7309257</v>
      </c>
      <c r="R32" s="65" t="n">
        <v>-0.003009987</v>
      </c>
      <c r="S32" s="58" t="n">
        <v>-0.003417398</v>
      </c>
      <c r="T32" s="65" t="n">
        <v>0.0106226936</v>
      </c>
      <c r="U32" s="64" t="n">
        <v>0.3822460844</v>
      </c>
      <c r="V32" s="65" t="n">
        <v>0.0331253232</v>
      </c>
      <c r="W32" s="64" t="n">
        <v>0.0109137876</v>
      </c>
      <c r="X32" s="65" t="n">
        <v>0.2102068319</v>
      </c>
      <c r="Y32" s="64" t="n">
        <v>0.643418262</v>
      </c>
      <c r="Z32" s="65" t="n">
        <v>1.3854014209</v>
      </c>
      <c r="AA32" s="64" t="n">
        <v>0.1396595441</v>
      </c>
      <c r="AB32" s="66" t="n">
        <v>15.165665576</v>
      </c>
      <c r="AC32" s="64" t="n">
        <v>0.0060797384</v>
      </c>
      <c r="AD32" s="65" t="n">
        <v>-0.004730546</v>
      </c>
      <c r="AE32" s="64" t="n">
        <v>-0.003672933</v>
      </c>
      <c r="AF32" s="65" t="n">
        <v>0.0171986623</v>
      </c>
      <c r="AG32" s="64" t="n">
        <v>0.4658128707</v>
      </c>
      <c r="AH32" s="65" t="n">
        <v>0.0435450652</v>
      </c>
      <c r="AI32" s="64" t="n">
        <v>0.0163211639</v>
      </c>
      <c r="AJ32" s="65" t="n">
        <v>0.2691145718</v>
      </c>
      <c r="AK32" s="64" t="n">
        <v>0.8096685932</v>
      </c>
      <c r="AL32" s="65" t="n">
        <v>1.7623157441</v>
      </c>
      <c r="AM32" s="64" t="n">
        <v>0.1861503502</v>
      </c>
      <c r="AN32" s="65" t="n">
        <v>0.0019349278</v>
      </c>
      <c r="AO32" s="64" t="n">
        <v>0.9977538711</v>
      </c>
      <c r="AP32" s="67" t="n">
        <v>17.5453233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5153212</v>
      </c>
      <c r="R33" s="65" t="n">
        <v>-0.000242851</v>
      </c>
      <c r="S33" s="58" t="n">
        <v>-0.000200132</v>
      </c>
      <c r="T33" s="65" t="n">
        <v>0.0009022653</v>
      </c>
      <c r="U33" s="64" t="n">
        <v>0.0178883096</v>
      </c>
      <c r="V33" s="65" t="n">
        <v>0.0031178571</v>
      </c>
      <c r="W33" s="64" t="n">
        <v>0.0006959686</v>
      </c>
      <c r="X33" s="65" t="n">
        <v>0.0667753923</v>
      </c>
      <c r="Y33" s="64" t="n">
        <v>0.0894521307</v>
      </c>
      <c r="Z33" s="65" t="n">
        <v>1.039404183</v>
      </c>
      <c r="AA33" s="64" t="n">
        <v>0.8185234957</v>
      </c>
      <c r="AB33" s="66" t="n">
        <v>0.4739469276</v>
      </c>
      <c r="AC33" s="64" t="n">
        <v>0.0011731821</v>
      </c>
      <c r="AD33" s="65" t="n">
        <v>-0.000492646</v>
      </c>
      <c r="AE33" s="64" t="n">
        <v>-0.000241634</v>
      </c>
      <c r="AF33" s="65" t="n">
        <v>0.0021830964</v>
      </c>
      <c r="AG33" s="64" t="n">
        <v>0.0325076351</v>
      </c>
      <c r="AH33" s="65" t="n">
        <v>0.0047741573</v>
      </c>
      <c r="AI33" s="64" t="n">
        <v>0.0016461057</v>
      </c>
      <c r="AJ33" s="65" t="n">
        <v>0.0954343467</v>
      </c>
      <c r="AK33" s="64" t="n">
        <v>0.1369842429</v>
      </c>
      <c r="AL33" s="65" t="n">
        <v>1.1287270467</v>
      </c>
      <c r="AM33" s="64" t="n">
        <v>0.8324121058</v>
      </c>
      <c r="AN33" s="65" t="n">
        <v>0.0303004517</v>
      </c>
      <c r="AO33" s="64" t="n">
        <v>0.9996968005</v>
      </c>
      <c r="AP33" s="67" t="n">
        <v>0.851837156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69435</v>
      </c>
      <c r="R34" s="59" t="n">
        <v>-0.003057718</v>
      </c>
      <c r="S34" s="58" t="n">
        <v>-0.002525268</v>
      </c>
      <c r="T34" s="59" t="n">
        <v>0.0119644537</v>
      </c>
      <c r="U34" s="64" t="n">
        <v>0.2183229547</v>
      </c>
      <c r="V34" s="65" t="n">
        <v>0.0274912202</v>
      </c>
      <c r="W34" s="64" t="n">
        <v>0.0051230351</v>
      </c>
      <c r="X34" s="59" t="n">
        <v>0.1739428665</v>
      </c>
      <c r="Y34" s="64" t="n">
        <v>0.4349558948</v>
      </c>
      <c r="Z34" s="65" t="n">
        <v>1.3741078467</v>
      </c>
      <c r="AA34" s="64" t="n">
        <v>0.1950060266</v>
      </c>
      <c r="AB34" s="66" t="n">
        <v>6.1020535555</v>
      </c>
      <c r="AC34" s="64" t="n">
        <v>0.0089615506</v>
      </c>
      <c r="AD34" s="65" t="n">
        <v>-0.0054607</v>
      </c>
      <c r="AE34" s="64" t="n">
        <v>-0.002882094</v>
      </c>
      <c r="AF34" s="65" t="n">
        <v>0.0218831365</v>
      </c>
      <c r="AG34" s="64" t="n">
        <v>0.3356211644</v>
      </c>
      <c r="AH34" s="65" t="n">
        <v>0.0413029312</v>
      </c>
      <c r="AI34" s="64" t="n">
        <v>0.0120771651</v>
      </c>
      <c r="AJ34" s="65" t="n">
        <v>0.2915080703</v>
      </c>
      <c r="AK34" s="64" t="n">
        <v>0.7030112244</v>
      </c>
      <c r="AL34" s="65" t="n">
        <v>2.0409428905</v>
      </c>
      <c r="AM34" s="64" t="n">
        <v>0.2756353521</v>
      </c>
      <c r="AN34" s="65" t="n">
        <v>0.01482375</v>
      </c>
      <c r="AO34" s="64" t="n">
        <v>0.9934703266</v>
      </c>
      <c r="AP34" s="67" t="n">
        <v>9.183555673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7874544</v>
      </c>
      <c r="R35" s="59" t="n">
        <v>-0.002405859</v>
      </c>
      <c r="S35" s="58" t="n">
        <v>-0.001683364</v>
      </c>
      <c r="T35" s="59" t="n">
        <v>0.0101406167</v>
      </c>
      <c r="U35" s="64" t="n">
        <v>0.2202273439</v>
      </c>
      <c r="V35" s="65" t="n">
        <v>0.0238526679</v>
      </c>
      <c r="W35" s="64" t="n">
        <v>0.0034817843</v>
      </c>
      <c r="X35" s="59" t="n">
        <v>0.1664959369</v>
      </c>
      <c r="Y35" s="64" t="n">
        <v>0.4228965804</v>
      </c>
      <c r="Z35" s="65" t="n">
        <v>1.1869842078</v>
      </c>
      <c r="AA35" s="64" t="n">
        <v>0.3141796701</v>
      </c>
      <c r="AB35" s="66" t="n">
        <v>7.1344622534</v>
      </c>
      <c r="AC35" s="64" t="n">
        <v>0.0058424317</v>
      </c>
      <c r="AD35" s="65" t="n">
        <v>-0.003900177</v>
      </c>
      <c r="AE35" s="64" t="n">
        <v>-0.001860078</v>
      </c>
      <c r="AF35" s="65" t="n">
        <v>0.0166635004</v>
      </c>
      <c r="AG35" s="64" t="n">
        <v>0.3035751357</v>
      </c>
      <c r="AH35" s="65" t="n">
        <v>0.0334971789</v>
      </c>
      <c r="AI35" s="64" t="n">
        <v>0.0073633338</v>
      </c>
      <c r="AJ35" s="65" t="n">
        <v>0.2402752801</v>
      </c>
      <c r="AK35" s="64" t="n">
        <v>0.6014566052</v>
      </c>
      <c r="AL35" s="65" t="n">
        <v>1.6127570463</v>
      </c>
      <c r="AM35" s="64" t="n">
        <v>0.3838337188</v>
      </c>
      <c r="AN35" s="65" t="n">
        <v>0.0109128289</v>
      </c>
      <c r="AO35" s="64" t="n">
        <v>0.996203153</v>
      </c>
      <c r="AP35" s="67" t="n">
        <v>9.316521621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36896785</v>
      </c>
      <c r="R36" s="65" t="n">
        <v>-0.004569645</v>
      </c>
      <c r="S36" s="64" t="n">
        <v>-0.0027694</v>
      </c>
      <c r="T36" s="65" t="n">
        <v>0.0159624297</v>
      </c>
      <c r="U36" s="64" t="n">
        <v>0.2672352659</v>
      </c>
      <c r="V36" s="65" t="n">
        <v>0.0352863834</v>
      </c>
      <c r="W36" s="64" t="n">
        <v>0.0095773968</v>
      </c>
      <c r="X36" s="65" t="n">
        <v>0.2139354519</v>
      </c>
      <c r="Y36" s="64" t="n">
        <v>0.5383475606</v>
      </c>
      <c r="Z36" s="65" t="n">
        <v>1.2778288085</v>
      </c>
      <c r="AA36" s="64" t="n">
        <v>0.1660015071</v>
      </c>
      <c r="AB36" s="66" t="n">
        <v>10.261675938</v>
      </c>
      <c r="AC36" s="64" t="n">
        <v>0.0079603273</v>
      </c>
      <c r="AD36" s="65" t="n">
        <v>-0.006718802</v>
      </c>
      <c r="AE36" s="64" t="n">
        <v>-0.003015086</v>
      </c>
      <c r="AF36" s="65" t="n">
        <v>0.0246772508</v>
      </c>
      <c r="AG36" s="64" t="n">
        <v>0.364459374</v>
      </c>
      <c r="AH36" s="65" t="n">
        <v>0.0484307751</v>
      </c>
      <c r="AI36" s="64" t="n">
        <v>0.0151190387</v>
      </c>
      <c r="AJ36" s="65" t="n">
        <v>0.3053385985</v>
      </c>
      <c r="AK36" s="64" t="n">
        <v>0.7562514761</v>
      </c>
      <c r="AL36" s="65" t="n">
        <v>1.7444767074</v>
      </c>
      <c r="AM36" s="64" t="n">
        <v>0.2253814704</v>
      </c>
      <c r="AN36" s="65" t="n">
        <v>0.014824834</v>
      </c>
      <c r="AO36" s="64" t="n">
        <v>0.9964577805</v>
      </c>
      <c r="AP36" s="67" t="n">
        <v>12.85992994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1336549</v>
      </c>
      <c r="R37" s="65" t="n">
        <v>-0.001776127</v>
      </c>
      <c r="S37" s="64" t="n">
        <v>-0.002030233</v>
      </c>
      <c r="T37" s="65" t="n">
        <v>0.0080338266</v>
      </c>
      <c r="U37" s="64" t="n">
        <v>0.2511469481</v>
      </c>
      <c r="V37" s="65" t="n">
        <v>0.0418145513</v>
      </c>
      <c r="W37" s="64" t="n">
        <v>0.0036348744</v>
      </c>
      <c r="X37" s="65" t="n">
        <v>0.0469424742</v>
      </c>
      <c r="Y37" s="64" t="n">
        <v>0.3508999702</v>
      </c>
      <c r="Z37" s="65" t="n">
        <v>1.2118768638</v>
      </c>
      <c r="AA37" s="64" t="n">
        <v>0.405072419</v>
      </c>
      <c r="AB37" s="66" t="n">
        <v>5.5182457878</v>
      </c>
      <c r="AC37" s="64" t="n">
        <v>0.0064508283</v>
      </c>
      <c r="AD37" s="65" t="n">
        <v>-0.00308039</v>
      </c>
      <c r="AE37" s="64" t="n">
        <v>-0.002239619</v>
      </c>
      <c r="AF37" s="65" t="n">
        <v>0.0154233056</v>
      </c>
      <c r="AG37" s="64" t="n">
        <v>0.3388012869</v>
      </c>
      <c r="AH37" s="65" t="n">
        <v>0.0543477686</v>
      </c>
      <c r="AI37" s="64" t="n">
        <v>0.0081473312</v>
      </c>
      <c r="AJ37" s="65" t="n">
        <v>0.1171448623</v>
      </c>
      <c r="AK37" s="64" t="n">
        <v>0.5349953744</v>
      </c>
      <c r="AL37" s="65" t="n">
        <v>1.6028826918</v>
      </c>
      <c r="AM37" s="64" t="n">
        <v>0.4586358972</v>
      </c>
      <c r="AN37" s="65" t="n">
        <v>0.0044384297</v>
      </c>
      <c r="AO37" s="64" t="n">
        <v>0.9980697013</v>
      </c>
      <c r="AP37" s="67" t="n">
        <v>7.792775898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5153733</v>
      </c>
      <c r="E38" s="64" t="n">
        <v>-0.001880691</v>
      </c>
      <c r="F38" s="65" t="n">
        <v>-0.002299454</v>
      </c>
      <c r="G38" s="64" t="n">
        <v>0.0135865733</v>
      </c>
      <c r="H38" s="65" t="n">
        <v>0.2322531301</v>
      </c>
      <c r="I38" s="64" t="n">
        <v>0.026402271</v>
      </c>
      <c r="J38" s="65" t="n">
        <v>0.0007797952</v>
      </c>
      <c r="K38" s="64" t="n">
        <v>0.1116805189</v>
      </c>
      <c r="L38" s="65" t="n">
        <v>0.3810375163</v>
      </c>
      <c r="M38" s="86" t="n">
        <v>1</v>
      </c>
      <c r="N38" s="69" t="n">
        <v>0.1805022439</v>
      </c>
      <c r="O38" s="70" t="n">
        <v>0.320196666</v>
      </c>
      <c r="P38" s="66" t="n">
        <v>7.5250051275</v>
      </c>
      <c r="Q38" s="64" t="n">
        <v>0.0023580169</v>
      </c>
      <c r="R38" s="65" t="n">
        <v>-0.002639688</v>
      </c>
      <c r="S38" s="64" t="n">
        <v>-0.002679441</v>
      </c>
      <c r="T38" s="65" t="n">
        <v>0.0175422302</v>
      </c>
      <c r="U38" s="64" t="n">
        <v>0.283475213</v>
      </c>
      <c r="V38" s="65" t="n">
        <v>0.0324304444</v>
      </c>
      <c r="W38" s="64" t="n">
        <v>0.0044140177</v>
      </c>
      <c r="X38" s="65" t="n">
        <v>0.1414164616</v>
      </c>
      <c r="Y38" s="64" t="n">
        <v>0.4763172546</v>
      </c>
      <c r="Z38" s="65" t="n">
        <v>1.2022292477</v>
      </c>
      <c r="AA38" s="64" t="n">
        <v>0.2033191748</v>
      </c>
      <c r="AB38" s="66" t="n">
        <v>9.2620678086</v>
      </c>
      <c r="AC38" s="64" t="n">
        <v>0.0063211005</v>
      </c>
      <c r="AD38" s="65" t="n">
        <v>-0.00405053</v>
      </c>
      <c r="AE38" s="64" t="n">
        <v>-0.00296847</v>
      </c>
      <c r="AF38" s="65" t="n">
        <v>0.0262355394</v>
      </c>
      <c r="AG38" s="64" t="n">
        <v>0.406975817</v>
      </c>
      <c r="AH38" s="65" t="n">
        <v>0.0492212489</v>
      </c>
      <c r="AI38" s="64" t="n">
        <v>0.0095491404</v>
      </c>
      <c r="AJ38" s="65" t="n">
        <v>0.2170905446</v>
      </c>
      <c r="AK38" s="64" t="n">
        <v>0.7083743899</v>
      </c>
      <c r="AL38" s="65" t="n">
        <v>1.7390443871</v>
      </c>
      <c r="AM38" s="64" t="n">
        <v>0.2827311664</v>
      </c>
      <c r="AN38" s="65" t="n">
        <v>0.0041418821</v>
      </c>
      <c r="AO38" s="64" t="n">
        <v>0.9952474384</v>
      </c>
      <c r="AP38" s="67" t="n">
        <v>12.47180371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631476</v>
      </c>
      <c r="E39" s="64" t="n">
        <v>-0.002454912</v>
      </c>
      <c r="F39" s="65" t="n">
        <v>-0.003151865</v>
      </c>
      <c r="G39" s="64" t="n">
        <v>0.0120874184</v>
      </c>
      <c r="H39" s="65" t="n">
        <v>0.2406104468</v>
      </c>
      <c r="I39" s="64" t="n">
        <v>0.0248963132</v>
      </c>
      <c r="J39" s="65" t="n">
        <v>0.0018819213</v>
      </c>
      <c r="K39" s="64" t="n">
        <v>0.1941711991</v>
      </c>
      <c r="L39" s="65" t="n">
        <v>0.4686719988</v>
      </c>
      <c r="M39" s="86" t="n">
        <v>1</v>
      </c>
      <c r="N39" s="69" t="n">
        <v>0.2546262606</v>
      </c>
      <c r="O39" s="70" t="n">
        <v>0.531535261</v>
      </c>
      <c r="P39" s="66" t="n">
        <v>6.9944069583</v>
      </c>
      <c r="Q39" s="64" t="n">
        <v>0.0020533948</v>
      </c>
      <c r="R39" s="65" t="n">
        <v>-0.003104995</v>
      </c>
      <c r="S39" s="64" t="n">
        <v>-0.003444871</v>
      </c>
      <c r="T39" s="65" t="n">
        <v>0.0147236297</v>
      </c>
      <c r="U39" s="64" t="n">
        <v>0.2810818955</v>
      </c>
      <c r="V39" s="65" t="n">
        <v>0.0296421679</v>
      </c>
      <c r="W39" s="64" t="n">
        <v>0.0049573431</v>
      </c>
      <c r="X39" s="65" t="n">
        <v>0.2159466371</v>
      </c>
      <c r="Y39" s="64" t="n">
        <v>0.5418552024</v>
      </c>
      <c r="Z39" s="65" t="n">
        <v>1.1424125795</v>
      </c>
      <c r="AA39" s="64" t="n">
        <v>0.2705611132</v>
      </c>
      <c r="AB39" s="66" t="n">
        <v>8.4275858063</v>
      </c>
      <c r="AC39" s="64" t="n">
        <v>0.0044856048</v>
      </c>
      <c r="AD39" s="65" t="n">
        <v>-0.004114431</v>
      </c>
      <c r="AE39" s="64" t="n">
        <v>-0.003601051</v>
      </c>
      <c r="AF39" s="65" t="n">
        <v>0.0197723508</v>
      </c>
      <c r="AG39" s="64" t="n">
        <v>0.3535013576</v>
      </c>
      <c r="AH39" s="65" t="n">
        <v>0.0385576556</v>
      </c>
      <c r="AI39" s="64" t="n">
        <v>0.0085224798</v>
      </c>
      <c r="AJ39" s="65" t="n">
        <v>0.2604959918</v>
      </c>
      <c r="AK39" s="64" t="n">
        <v>0.6776199588</v>
      </c>
      <c r="AL39" s="65" t="n">
        <v>1.4435274663</v>
      </c>
      <c r="AM39" s="64" t="n">
        <v>0.3166929539</v>
      </c>
      <c r="AN39" s="65" t="n">
        <v>0.0031596488</v>
      </c>
      <c r="AO39" s="64" t="n">
        <v>0.9974725616</v>
      </c>
      <c r="AP39" s="67" t="n">
        <v>10.30445951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9.67393E-005</v>
      </c>
      <c r="E40" s="64" t="n">
        <v>-0.005622312</v>
      </c>
      <c r="F40" s="65" t="n">
        <v>-0.003104039</v>
      </c>
      <c r="G40" s="64" t="n">
        <v>0.0098413378</v>
      </c>
      <c r="H40" s="65" t="n">
        <v>0.2004115897</v>
      </c>
      <c r="I40" s="64" t="n">
        <v>0.0215977513</v>
      </c>
      <c r="J40" s="65" t="n">
        <v>0.0009552071</v>
      </c>
      <c r="K40" s="64" t="n">
        <v>-0.043455188</v>
      </c>
      <c r="L40" s="65" t="n">
        <v>0.1807210866</v>
      </c>
      <c r="M40" s="86" t="n">
        <v>1</v>
      </c>
      <c r="N40" s="69" t="n">
        <v>0.6327340188</v>
      </c>
      <c r="O40" s="70" t="n">
        <v>0.8914081332</v>
      </c>
      <c r="P40" s="66" t="n">
        <v>4.0572440484</v>
      </c>
      <c r="Q40" s="64" t="n">
        <v>0.0014692159</v>
      </c>
      <c r="R40" s="65" t="n">
        <v>-0.006226997</v>
      </c>
      <c r="S40" s="64" t="n">
        <v>-0.003308625</v>
      </c>
      <c r="T40" s="65" t="n">
        <v>0.0123756498</v>
      </c>
      <c r="U40" s="64" t="n">
        <v>0.2419140276</v>
      </c>
      <c r="V40" s="65" t="n">
        <v>0.0261238291</v>
      </c>
      <c r="W40" s="64" t="n">
        <v>0.0037076995</v>
      </c>
      <c r="X40" s="65" t="n">
        <v>-0.024721769</v>
      </c>
      <c r="Y40" s="64" t="n">
        <v>0.2513330301</v>
      </c>
      <c r="Z40" s="65" t="n">
        <v>1.1347625744</v>
      </c>
      <c r="AA40" s="64" t="n">
        <v>0.6446679612</v>
      </c>
      <c r="AB40" s="66" t="n">
        <v>5.3896584086</v>
      </c>
      <c r="AC40" s="64" t="n">
        <v>0.0031003799</v>
      </c>
      <c r="AD40" s="65" t="n">
        <v>-0.007283379</v>
      </c>
      <c r="AE40" s="64" t="n">
        <v>-0.003396643</v>
      </c>
      <c r="AF40" s="65" t="n">
        <v>0.0153897363</v>
      </c>
      <c r="AG40" s="64" t="n">
        <v>0.2866025223</v>
      </c>
      <c r="AH40" s="65" t="n">
        <v>0.0307637757</v>
      </c>
      <c r="AI40" s="64" t="n">
        <v>0.0066108935</v>
      </c>
      <c r="AJ40" s="65" t="n">
        <v>-0.003744667</v>
      </c>
      <c r="AK40" s="64" t="n">
        <v>0.3280426186</v>
      </c>
      <c r="AL40" s="65" t="n">
        <v>1.2874897809</v>
      </c>
      <c r="AM40" s="64" t="n">
        <v>0.6628380141</v>
      </c>
      <c r="AN40" s="65" t="n">
        <v>0.0084916215</v>
      </c>
      <c r="AO40" s="64" t="n">
        <v>0.9993722542</v>
      </c>
      <c r="AP40" s="67" t="n">
        <v>6.568923026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16667455</v>
      </c>
      <c r="R41" s="65" t="n">
        <v>-0.002586981</v>
      </c>
      <c r="S41" s="64" t="n">
        <v>-0.001109846</v>
      </c>
      <c r="T41" s="65" t="n">
        <v>0.0086620926</v>
      </c>
      <c r="U41" s="64" t="n">
        <v>0.2240599333</v>
      </c>
      <c r="V41" s="65" t="n">
        <v>0.0296104519</v>
      </c>
      <c r="W41" s="64" t="n">
        <v>0.0139198789</v>
      </c>
      <c r="X41" s="65" t="n">
        <v>0.0698608185</v>
      </c>
      <c r="Y41" s="64" t="n">
        <v>0.3440830944</v>
      </c>
      <c r="Z41" s="65" t="n">
        <v>1.1525960521</v>
      </c>
      <c r="AA41" s="64" t="n">
        <v>0.3134227527</v>
      </c>
      <c r="AB41" s="66" t="n">
        <v>10.168326988</v>
      </c>
      <c r="AC41" s="64" t="n">
        <v>0.0057099707</v>
      </c>
      <c r="AD41" s="65" t="n">
        <v>-0.004055711</v>
      </c>
      <c r="AE41" s="64" t="n">
        <v>-0.00138738</v>
      </c>
      <c r="AF41" s="65" t="n">
        <v>0.0190183554</v>
      </c>
      <c r="AG41" s="64" t="n">
        <v>0.3440135963</v>
      </c>
      <c r="AH41" s="65" t="n">
        <v>0.0458857148</v>
      </c>
      <c r="AI41" s="64" t="n">
        <v>0.0194298546</v>
      </c>
      <c r="AJ41" s="65" t="n">
        <v>0.153044492</v>
      </c>
      <c r="AK41" s="64" t="n">
        <v>0.5816588928</v>
      </c>
      <c r="AL41" s="65" t="n">
        <v>1.7800069497</v>
      </c>
      <c r="AM41" s="64" t="n">
        <v>0.4098106314</v>
      </c>
      <c r="AN41" s="65" t="n">
        <v>0.0053059597</v>
      </c>
      <c r="AO41" s="64" t="n">
        <v>0.996775484</v>
      </c>
      <c r="AP41" s="67" t="n">
        <v>13.22050328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16643705</v>
      </c>
      <c r="R42" s="65" t="n">
        <v>-0.003499655</v>
      </c>
      <c r="S42" s="64" t="n">
        <v>-0.001439337</v>
      </c>
      <c r="T42" s="65" t="n">
        <v>0.0122305746</v>
      </c>
      <c r="U42" s="64" t="n">
        <v>0.3676704407</v>
      </c>
      <c r="V42" s="65" t="n">
        <v>0.0680323871</v>
      </c>
      <c r="W42" s="64" t="n">
        <v>0.0067224331</v>
      </c>
      <c r="X42" s="65" t="n">
        <v>0.0932090179</v>
      </c>
      <c r="Y42" s="64" t="n">
        <v>0.5445902319</v>
      </c>
      <c r="Z42" s="65" t="n">
        <v>1.1520936323</v>
      </c>
      <c r="AA42" s="64" t="n">
        <v>0.2411807617</v>
      </c>
      <c r="AB42" s="66" t="n">
        <v>11.617273265</v>
      </c>
      <c r="AC42" s="64" t="n">
        <v>0.0042351651</v>
      </c>
      <c r="AD42" s="65" t="n">
        <v>-0.004343558</v>
      </c>
      <c r="AE42" s="64" t="n">
        <v>-0.001601709</v>
      </c>
      <c r="AF42" s="65" t="n">
        <v>0.0176017899</v>
      </c>
      <c r="AG42" s="64" t="n">
        <v>0.4418895587</v>
      </c>
      <c r="AH42" s="65" t="n">
        <v>0.0772428205</v>
      </c>
      <c r="AI42" s="64" t="n">
        <v>0.0101441213</v>
      </c>
      <c r="AJ42" s="65" t="n">
        <v>0.1431729333</v>
      </c>
      <c r="AK42" s="64" t="n">
        <v>0.6883411217</v>
      </c>
      <c r="AL42" s="65" t="n">
        <v>1.4820512241</v>
      </c>
      <c r="AM42" s="64" t="n">
        <v>0.2942454426</v>
      </c>
      <c r="AN42" s="65" t="n">
        <v>0.0151775457</v>
      </c>
      <c r="AO42" s="64" t="n">
        <v>0.99776411</v>
      </c>
      <c r="AP42" s="67" t="n">
        <v>13.53826031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7399787</v>
      </c>
      <c r="R43" s="65" t="n">
        <v>-0.00303285</v>
      </c>
      <c r="S43" s="64" t="n">
        <v>-0.003257844</v>
      </c>
      <c r="T43" s="65" t="n">
        <v>0.0129245813</v>
      </c>
      <c r="U43" s="64" t="n">
        <v>0.3458201611</v>
      </c>
      <c r="V43" s="65" t="n">
        <v>0.0338021068</v>
      </c>
      <c r="W43" s="64" t="n">
        <v>0.0095135031</v>
      </c>
      <c r="X43" s="65" t="n">
        <v>0.1612016056</v>
      </c>
      <c r="Y43" s="64" t="n">
        <v>0.5607112429</v>
      </c>
      <c r="Z43" s="65" t="n">
        <v>1.3748583539</v>
      </c>
      <c r="AA43" s="64" t="n">
        <v>0.1443535516</v>
      </c>
      <c r="AB43" s="66" t="n">
        <v>13.217082369</v>
      </c>
      <c r="AC43" s="64" t="n">
        <v>0.0084059542</v>
      </c>
      <c r="AD43" s="65" t="n">
        <v>-0.005212487</v>
      </c>
      <c r="AE43" s="64" t="n">
        <v>-0.003583987</v>
      </c>
      <c r="AF43" s="65" t="n">
        <v>0.0218685252</v>
      </c>
      <c r="AG43" s="64" t="n">
        <v>0.4651375798</v>
      </c>
      <c r="AH43" s="65" t="n">
        <v>0.0489505722</v>
      </c>
      <c r="AI43" s="64" t="n">
        <v>0.0167447395</v>
      </c>
      <c r="AJ43" s="65" t="n">
        <v>0.2371637864</v>
      </c>
      <c r="AK43" s="64" t="n">
        <v>0.7894746828</v>
      </c>
      <c r="AL43" s="65" t="n">
        <v>1.8803288808</v>
      </c>
      <c r="AM43" s="64" t="n">
        <v>0.2029291555</v>
      </c>
      <c r="AN43" s="65" t="n">
        <v>0.0050381236</v>
      </c>
      <c r="AO43" s="64" t="n">
        <v>0.9974419619</v>
      </c>
      <c r="AP43" s="67" t="n">
        <v>16.60902867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3423934</v>
      </c>
      <c r="R44" s="65" t="n">
        <v>-0.003564284</v>
      </c>
      <c r="S44" s="64" t="n">
        <v>-0.002793371</v>
      </c>
      <c r="T44" s="65" t="n">
        <v>0.0065278817</v>
      </c>
      <c r="U44" s="64" t="n">
        <v>0.3466896276</v>
      </c>
      <c r="V44" s="65" t="n">
        <v>0.0295762827</v>
      </c>
      <c r="W44" s="64" t="n">
        <v>0.0098719266</v>
      </c>
      <c r="X44" s="65" t="n">
        <v>0.1752917234</v>
      </c>
      <c r="Y44" s="64" t="n">
        <v>0.5649421799</v>
      </c>
      <c r="Z44" s="65" t="n">
        <v>1.2506668116</v>
      </c>
      <c r="AA44" s="64" t="n">
        <v>0.1814725256</v>
      </c>
      <c r="AB44" s="66" t="n">
        <v>12.61385205</v>
      </c>
      <c r="AC44" s="64" t="n">
        <v>0.0065649315</v>
      </c>
      <c r="AD44" s="65" t="n">
        <v>-0.005158149</v>
      </c>
      <c r="AE44" s="64" t="n">
        <v>-0.003044583</v>
      </c>
      <c r="AF44" s="65" t="n">
        <v>0.0137874035</v>
      </c>
      <c r="AG44" s="64" t="n">
        <v>0.4393013001</v>
      </c>
      <c r="AH44" s="65" t="n">
        <v>0.0413482074</v>
      </c>
      <c r="AI44" s="64" t="n">
        <v>0.0148096752</v>
      </c>
      <c r="AJ44" s="65" t="n">
        <v>0.2454696832</v>
      </c>
      <c r="AK44" s="64" t="n">
        <v>0.7530784695</v>
      </c>
      <c r="AL44" s="65" t="n">
        <v>1.6801585593</v>
      </c>
      <c r="AM44" s="64" t="n">
        <v>0.2384085278</v>
      </c>
      <c r="AN44" s="65" t="n">
        <v>0.0061186099</v>
      </c>
      <c r="AO44" s="64" t="n">
        <v>0.9976056071</v>
      </c>
      <c r="AP44" s="67" t="n">
        <v>15.13698781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9638969</v>
      </c>
      <c r="E45" s="64" t="n">
        <v>-0.001824651</v>
      </c>
      <c r="F45" s="65" t="n">
        <v>-0.002355781</v>
      </c>
      <c r="G45" s="64" t="n">
        <v>0.0181994898</v>
      </c>
      <c r="H45" s="65" t="n">
        <v>0.3391523371</v>
      </c>
      <c r="I45" s="64" t="n">
        <v>0.0338766902</v>
      </c>
      <c r="J45" s="65" t="n">
        <v>0.0058231584</v>
      </c>
      <c r="K45" s="64" t="n">
        <v>0.1861475791</v>
      </c>
      <c r="L45" s="65" t="n">
        <v>0.5886577909</v>
      </c>
      <c r="M45" s="86" t="n">
        <v>1</v>
      </c>
      <c r="N45" s="69" t="n">
        <v>0.0352792908</v>
      </c>
      <c r="O45" s="70" t="n">
        <v>0.3112200796</v>
      </c>
      <c r="P45" s="66" t="n">
        <v>10.7951</v>
      </c>
      <c r="Q45" s="64" t="n">
        <v>0.0134804658</v>
      </c>
      <c r="R45" s="65" t="n">
        <v>-0.00423637</v>
      </c>
      <c r="S45" s="64" t="n">
        <v>-0.003051647</v>
      </c>
      <c r="T45" s="65" t="n">
        <v>0.0281571797</v>
      </c>
      <c r="U45" s="64" t="n">
        <v>0.4334973461</v>
      </c>
      <c r="V45" s="65" t="n">
        <v>0.0457140536</v>
      </c>
      <c r="W45" s="64" t="n">
        <v>0.0187508781</v>
      </c>
      <c r="X45" s="65" t="n">
        <v>0.2407153084</v>
      </c>
      <c r="Y45" s="64" t="n">
        <v>0.773027215</v>
      </c>
      <c r="Z45" s="65" t="n">
        <v>1.3425904213</v>
      </c>
      <c r="AA45" s="64" t="n">
        <v>0.0717726236</v>
      </c>
      <c r="AB45" s="66" t="n">
        <v>14.104998374</v>
      </c>
      <c r="AC45" s="64" t="n">
        <v>0.0160533053</v>
      </c>
      <c r="AD45" s="65" t="n">
        <v>-0.005852657</v>
      </c>
      <c r="AE45" s="64" t="n">
        <v>-0.003244957</v>
      </c>
      <c r="AF45" s="65" t="n">
        <v>0.0336459466</v>
      </c>
      <c r="AG45" s="64" t="n">
        <v>0.5019038899</v>
      </c>
      <c r="AH45" s="65" t="n">
        <v>0.053090765</v>
      </c>
      <c r="AI45" s="64" t="n">
        <v>0.0237823958</v>
      </c>
      <c r="AJ45" s="65" t="n">
        <v>0.2775618314</v>
      </c>
      <c r="AK45" s="64" t="n">
        <v>0.8969405197</v>
      </c>
      <c r="AL45" s="65" t="n">
        <v>1.5860327553</v>
      </c>
      <c r="AM45" s="64" t="n">
        <v>0.1007430345</v>
      </c>
      <c r="AN45" s="65" t="n">
        <v>0.0007247831</v>
      </c>
      <c r="AO45" s="64" t="n">
        <v>0.9984083373</v>
      </c>
      <c r="AP45" s="67" t="n">
        <v>16.01057171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4826658</v>
      </c>
      <c r="E46" s="64" t="n">
        <v>-0.003196386</v>
      </c>
      <c r="F46" s="65" t="n">
        <v>-0.003633322</v>
      </c>
      <c r="G46" s="64" t="n">
        <v>0.0178980197</v>
      </c>
      <c r="H46" s="65" t="n">
        <v>0.400217308</v>
      </c>
      <c r="I46" s="64" t="n">
        <v>0.038510271</v>
      </c>
      <c r="J46" s="65" t="n">
        <v>0.0342035668</v>
      </c>
      <c r="K46" s="64" t="n">
        <v>0.1249794115</v>
      </c>
      <c r="L46" s="65" t="n">
        <v>0.6154615347</v>
      </c>
      <c r="M46" s="86" t="n">
        <v>1</v>
      </c>
      <c r="N46" s="69" t="n">
        <v>0.0259241844</v>
      </c>
      <c r="O46" s="70" t="n">
        <v>0.0022939581</v>
      </c>
      <c r="P46" s="66" t="n">
        <v>24.3261</v>
      </c>
      <c r="Q46" s="64" t="n">
        <v>0.0108657926</v>
      </c>
      <c r="R46" s="65" t="n">
        <v>-0.005837258</v>
      </c>
      <c r="S46" s="64" t="n">
        <v>-0.004280462</v>
      </c>
      <c r="T46" s="65" t="n">
        <v>0.0305147616</v>
      </c>
      <c r="U46" s="64" t="n">
        <v>0.4911588298</v>
      </c>
      <c r="V46" s="65" t="n">
        <v>0.0498318979</v>
      </c>
      <c r="W46" s="64" t="n">
        <v>0.0476618932</v>
      </c>
      <c r="X46" s="65" t="n">
        <v>0.1837948114</v>
      </c>
      <c r="Y46" s="64" t="n">
        <v>0.8037102668</v>
      </c>
      <c r="Z46" s="65" t="n">
        <v>1.3458708326</v>
      </c>
      <c r="AA46" s="64" t="n">
        <v>0.0595513209</v>
      </c>
      <c r="AB46" s="66" t="n">
        <v>27.520555501</v>
      </c>
      <c r="AC46" s="64" t="n">
        <v>0.0133355157</v>
      </c>
      <c r="AD46" s="65" t="n">
        <v>-0.007201039</v>
      </c>
      <c r="AE46" s="64" t="n">
        <v>-0.004443914</v>
      </c>
      <c r="AF46" s="65" t="n">
        <v>0.0358338521</v>
      </c>
      <c r="AG46" s="64" t="n">
        <v>0.5506219641</v>
      </c>
      <c r="AH46" s="65" t="n">
        <v>0.0563388906</v>
      </c>
      <c r="AI46" s="64" t="n">
        <v>0.0520819516</v>
      </c>
      <c r="AJ46" s="65" t="n">
        <v>0.2167616845</v>
      </c>
      <c r="AK46" s="64" t="n">
        <v>0.9133289053</v>
      </c>
      <c r="AL46" s="65" t="n">
        <v>1.5626069712</v>
      </c>
      <c r="AM46" s="64" t="n">
        <v>0.084501689</v>
      </c>
      <c r="AN46" s="65" t="n">
        <v>0.0006732934</v>
      </c>
      <c r="AO46" s="64" t="n">
        <v>0.9985038877</v>
      </c>
      <c r="AP46" s="67" t="n">
        <v>29.15103395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9425161</v>
      </c>
      <c r="E47" s="64" t="n">
        <v>0</v>
      </c>
      <c r="F47" s="65" t="n">
        <v>0</v>
      </c>
      <c r="G47" s="64" t="n">
        <v>0.013871577</v>
      </c>
      <c r="H47" s="65" t="n">
        <v>0.2445428072</v>
      </c>
      <c r="I47" s="64" t="n">
        <v>0.0231545968</v>
      </c>
      <c r="J47" s="65" t="n">
        <v>0.0584190743</v>
      </c>
      <c r="K47" s="64" t="n">
        <v>0.1126233155</v>
      </c>
      <c r="L47" s="65" t="n">
        <v>0.5085538869</v>
      </c>
      <c r="M47" s="86" t="n">
        <v>1</v>
      </c>
      <c r="N47" s="69" t="n">
        <v>0.0311723346</v>
      </c>
      <c r="O47" s="70" t="n">
        <v>0.1486004057</v>
      </c>
      <c r="P47" s="66" t="n">
        <v>10.1561</v>
      </c>
      <c r="Q47" s="64" t="n">
        <v>0.0699036031</v>
      </c>
      <c r="R47" s="65" t="n">
        <v>-0.000976268</v>
      </c>
      <c r="S47" s="64" t="n">
        <v>-0.000388079</v>
      </c>
      <c r="T47" s="65" t="n">
        <v>0.0213601003</v>
      </c>
      <c r="U47" s="64" t="n">
        <v>0.3457051901</v>
      </c>
      <c r="V47" s="65" t="n">
        <v>0.0343916346</v>
      </c>
      <c r="W47" s="64" t="n">
        <v>0.0746894918</v>
      </c>
      <c r="X47" s="65" t="n">
        <v>0.1722890053</v>
      </c>
      <c r="Y47" s="64" t="n">
        <v>0.716974678</v>
      </c>
      <c r="Z47" s="65" t="n">
        <v>1.4592834128</v>
      </c>
      <c r="AA47" s="64" t="n">
        <v>0.1135375948</v>
      </c>
      <c r="AB47" s="66" t="n">
        <v>14.061015746</v>
      </c>
      <c r="AC47" s="64" t="n">
        <v>0.073874687</v>
      </c>
      <c r="AD47" s="65" t="n">
        <v>-0.002046971</v>
      </c>
      <c r="AE47" s="64" t="n">
        <v>-0.000510719</v>
      </c>
      <c r="AF47" s="65" t="n">
        <v>0.0265492697</v>
      </c>
      <c r="AG47" s="64" t="n">
        <v>0.4086334666</v>
      </c>
      <c r="AH47" s="65" t="n">
        <v>0.0416711732</v>
      </c>
      <c r="AI47" s="64" t="n">
        <v>0.0800375434</v>
      </c>
      <c r="AJ47" s="65" t="n">
        <v>0.211335147</v>
      </c>
      <c r="AK47" s="64" t="n">
        <v>0.8395435969</v>
      </c>
      <c r="AL47" s="65" t="n">
        <v>1.7174847247</v>
      </c>
      <c r="AM47" s="64" t="n">
        <v>0.156367499</v>
      </c>
      <c r="AN47" s="65" t="n">
        <v>0.0007610122</v>
      </c>
      <c r="AO47" s="64" t="n">
        <v>0.9966721082</v>
      </c>
      <c r="AP47" s="67" t="n">
        <v>15.83258739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37766432</v>
      </c>
      <c r="R48" s="65" t="n">
        <v>-0.155434124</v>
      </c>
      <c r="S48" s="64" t="n">
        <v>-0.005002209</v>
      </c>
      <c r="T48" s="65" t="n">
        <v>0.0375920013</v>
      </c>
      <c r="U48" s="64" t="n">
        <v>0.4994754314</v>
      </c>
      <c r="V48" s="65" t="n">
        <v>0.1270501574</v>
      </c>
      <c r="W48" s="64" t="n">
        <v>0.0528667278</v>
      </c>
      <c r="X48" s="65" t="n">
        <v>0.1015894652</v>
      </c>
      <c r="Y48" s="64" t="n">
        <v>0.7019140931</v>
      </c>
      <c r="Z48" s="65" t="n">
        <v>1.3831084334</v>
      </c>
      <c r="AA48" s="64" t="n">
        <v>0.1238998187</v>
      </c>
      <c r="AB48" s="66" t="n">
        <v>28.13709992</v>
      </c>
      <c r="AC48" s="64" t="n">
        <v>0.0468319494</v>
      </c>
      <c r="AD48" s="65" t="n">
        <v>-0.156550126</v>
      </c>
      <c r="AE48" s="64" t="n">
        <v>-0.005165735</v>
      </c>
      <c r="AF48" s="65" t="n">
        <v>0.0433692976</v>
      </c>
      <c r="AG48" s="64" t="n">
        <v>0.5681653591</v>
      </c>
      <c r="AH48" s="65" t="n">
        <v>0.1350527307</v>
      </c>
      <c r="AI48" s="64" t="n">
        <v>0.0581915299</v>
      </c>
      <c r="AJ48" s="65" t="n">
        <v>0.1428301942</v>
      </c>
      <c r="AK48" s="64" t="n">
        <v>0.8327252005</v>
      </c>
      <c r="AL48" s="65" t="n">
        <v>1.6495955725</v>
      </c>
      <c r="AM48" s="64" t="n">
        <v>0.1637081811</v>
      </c>
      <c r="AN48" s="65" t="n">
        <v>0.0009564212</v>
      </c>
      <c r="AO48" s="64" t="n">
        <v>0.9973898029</v>
      </c>
      <c r="AP48" s="67" t="n">
        <v>30.09117185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32613574</v>
      </c>
      <c r="R49" s="65" t="n">
        <v>-0.001534427</v>
      </c>
      <c r="S49" s="64" t="n">
        <v>-0.000454523</v>
      </c>
      <c r="T49" s="65" t="n">
        <v>0.0064263035</v>
      </c>
      <c r="U49" s="64" t="n">
        <v>0.2045828146</v>
      </c>
      <c r="V49" s="65" t="n">
        <v>0.0579693728</v>
      </c>
      <c r="W49" s="64" t="n">
        <v>0.0085929746</v>
      </c>
      <c r="X49" s="65" t="n">
        <v>0.5119535389</v>
      </c>
      <c r="Y49" s="64" t="n">
        <v>0.7907974115</v>
      </c>
      <c r="Z49" s="65" t="n">
        <v>1.253883293</v>
      </c>
      <c r="AA49" s="64" t="n">
        <v>0.0878715774</v>
      </c>
      <c r="AB49" s="66" t="n">
        <v>4.6547115651</v>
      </c>
      <c r="AC49" s="64" t="n">
        <v>0.0052840994</v>
      </c>
      <c r="AD49" s="65" t="n">
        <v>-0.002505098</v>
      </c>
      <c r="AE49" s="64" t="n">
        <v>-0.00057778</v>
      </c>
      <c r="AF49" s="65" t="n">
        <v>0.0105186781</v>
      </c>
      <c r="AG49" s="64" t="n">
        <v>0.2590360735</v>
      </c>
      <c r="AH49" s="65" t="n">
        <v>0.0641524531</v>
      </c>
      <c r="AI49" s="64" t="n">
        <v>0.0123643989</v>
      </c>
      <c r="AJ49" s="65" t="n">
        <v>0.5388250432</v>
      </c>
      <c r="AK49" s="64" t="n">
        <v>0.8870978681</v>
      </c>
      <c r="AL49" s="65" t="n">
        <v>1.4429084335</v>
      </c>
      <c r="AM49" s="64" t="n">
        <v>0.1103930719</v>
      </c>
      <c r="AN49" s="65" t="n">
        <v>0.0014829382</v>
      </c>
      <c r="AO49" s="64" t="n">
        <v>0.9989738782</v>
      </c>
      <c r="AP49" s="67" t="n">
        <v>6.152532183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3350323</v>
      </c>
      <c r="E50" s="64" t="n">
        <v>-0.006168431</v>
      </c>
      <c r="F50" s="65" t="n">
        <v>-0.001633963</v>
      </c>
      <c r="G50" s="64" t="n">
        <v>0.0148229067</v>
      </c>
      <c r="H50" s="65" t="n">
        <v>0.3115707464</v>
      </c>
      <c r="I50" s="64" t="n">
        <v>0.0461028385</v>
      </c>
      <c r="J50" s="65" t="n">
        <v>0.008931547</v>
      </c>
      <c r="K50" s="64" t="n">
        <v>0.0847205305</v>
      </c>
      <c r="L50" s="65" t="n">
        <v>0.4676812072</v>
      </c>
      <c r="M50" s="86" t="n">
        <v>1</v>
      </c>
      <c r="N50" s="69" t="n">
        <v>0.0998281742</v>
      </c>
      <c r="O50" s="70" t="n">
        <v>0.1960631733</v>
      </c>
      <c r="P50" s="66" t="n">
        <v>8.8234448274</v>
      </c>
      <c r="Q50" s="64" t="n">
        <v>0.0130732398</v>
      </c>
      <c r="R50" s="65" t="n">
        <v>-0.007564889</v>
      </c>
      <c r="S50" s="64" t="n">
        <v>-0.002206461</v>
      </c>
      <c r="T50" s="65" t="n">
        <v>0.0212323192</v>
      </c>
      <c r="U50" s="64" t="n">
        <v>0.4021807886</v>
      </c>
      <c r="V50" s="65" t="n">
        <v>0.0587941805</v>
      </c>
      <c r="W50" s="64" t="n">
        <v>0.0162713745</v>
      </c>
      <c r="X50" s="65" t="n">
        <v>0.1280400205</v>
      </c>
      <c r="Y50" s="64" t="n">
        <v>0.6298205735</v>
      </c>
      <c r="Z50" s="65" t="n">
        <v>1.3423792234</v>
      </c>
      <c r="AA50" s="64" t="n">
        <v>0.1650005434</v>
      </c>
      <c r="AB50" s="66" t="n">
        <v>11.857377352</v>
      </c>
      <c r="AC50" s="64" t="n">
        <v>0.0165602226</v>
      </c>
      <c r="AD50" s="65" t="n">
        <v>-0.010868856</v>
      </c>
      <c r="AE50" s="64" t="n">
        <v>-0.002402872</v>
      </c>
      <c r="AF50" s="65" t="n">
        <v>0.0272069911</v>
      </c>
      <c r="AG50" s="64" t="n">
        <v>0.4864435685</v>
      </c>
      <c r="AH50" s="65" t="n">
        <v>0.0683472026</v>
      </c>
      <c r="AI50" s="64" t="n">
        <v>0.0210952136</v>
      </c>
      <c r="AJ50" s="65" t="n">
        <v>0.1782484985</v>
      </c>
      <c r="AK50" s="64" t="n">
        <v>0.7846299688</v>
      </c>
      <c r="AL50" s="65" t="n">
        <v>1.6612899906</v>
      </c>
      <c r="AM50" s="64" t="n">
        <v>0.2108668087</v>
      </c>
      <c r="AN50" s="65" t="n">
        <v>0.0016082167</v>
      </c>
      <c r="AO50" s="64" t="n">
        <v>0.9971049942</v>
      </c>
      <c r="AP50" s="67" t="n">
        <v>14.16996872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78241199</v>
      </c>
      <c r="R51" s="65" t="n">
        <v>-0.014719466</v>
      </c>
      <c r="S51" s="64" t="n">
        <v>-0.000845923</v>
      </c>
      <c r="T51" s="65" t="n">
        <v>0.0212329922</v>
      </c>
      <c r="U51" s="64" t="n">
        <v>0.8595294963</v>
      </c>
      <c r="V51" s="65" t="n">
        <v>0.187411601</v>
      </c>
      <c r="W51" s="64" t="n">
        <v>0.0345958485</v>
      </c>
      <c r="X51" s="65" t="n">
        <v>-0.250533471</v>
      </c>
      <c r="Y51" s="64" t="n">
        <v>0.8444951982</v>
      </c>
      <c r="Z51" s="65" t="n">
        <v>1.2447363366</v>
      </c>
      <c r="AA51" s="64" t="n">
        <v>0.0601720786</v>
      </c>
      <c r="AB51" s="66" t="n">
        <v>30.712491861</v>
      </c>
      <c r="AC51" s="64" t="n">
        <v>0.0098094801</v>
      </c>
      <c r="AD51" s="65" t="n">
        <v>-0.015406336</v>
      </c>
      <c r="AE51" s="64" t="n">
        <v>-0.000936882</v>
      </c>
      <c r="AF51" s="65" t="n">
        <v>0.0243937651</v>
      </c>
      <c r="AG51" s="64" t="n">
        <v>0.9020739551</v>
      </c>
      <c r="AH51" s="65" t="n">
        <v>0.1924168395</v>
      </c>
      <c r="AI51" s="64" t="n">
        <v>0.0376373738</v>
      </c>
      <c r="AJ51" s="65" t="n">
        <v>-0.230021311</v>
      </c>
      <c r="AK51" s="64" t="n">
        <v>0.9199668851</v>
      </c>
      <c r="AL51" s="65" t="n">
        <v>1.3945834875</v>
      </c>
      <c r="AM51" s="64" t="n">
        <v>0.0783294123</v>
      </c>
      <c r="AN51" s="65" t="n">
        <v>0.0007568631</v>
      </c>
      <c r="AO51" s="64" t="n">
        <v>0.9990531606</v>
      </c>
      <c r="AP51" s="67" t="n">
        <v>31.96397659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18168564</v>
      </c>
      <c r="E52" s="64" t="n">
        <v>-0.00487915</v>
      </c>
      <c r="F52" s="65" t="n">
        <v>-0.006309596</v>
      </c>
      <c r="G52" s="64" t="n">
        <v>0.0589225005</v>
      </c>
      <c r="H52" s="65" t="n">
        <v>0.4847459543</v>
      </c>
      <c r="I52" s="64" t="n">
        <v>0.0761114806</v>
      </c>
      <c r="J52" s="65" t="n">
        <v>0.0056793901</v>
      </c>
      <c r="K52" s="64" t="n">
        <v>0.0600446987</v>
      </c>
      <c r="L52" s="65" t="n">
        <v>0.6761321342</v>
      </c>
      <c r="M52" s="86" t="n">
        <v>1</v>
      </c>
      <c r="N52" s="69" t="n">
        <v>0.061803356</v>
      </c>
      <c r="O52" s="70" t="n">
        <v>0.0334671826</v>
      </c>
      <c r="P52" s="66" t="n">
        <v>17.241774515</v>
      </c>
      <c r="Q52" s="64" t="n">
        <v>0.0049633326</v>
      </c>
      <c r="R52" s="65" t="n">
        <v>-0.007007136</v>
      </c>
      <c r="S52" s="64" t="n">
        <v>-0.006635958</v>
      </c>
      <c r="T52" s="65" t="n">
        <v>0.0698262434</v>
      </c>
      <c r="U52" s="64" t="n">
        <v>0.5503198389</v>
      </c>
      <c r="V52" s="65" t="n">
        <v>0.0835066104</v>
      </c>
      <c r="W52" s="64" t="n">
        <v>0.0143831581</v>
      </c>
      <c r="X52" s="65" t="n">
        <v>0.1032249124</v>
      </c>
      <c r="Y52" s="64" t="n">
        <v>0.812581002</v>
      </c>
      <c r="Z52" s="65" t="n">
        <v>1.2376792669</v>
      </c>
      <c r="AA52" s="64" t="n">
        <v>0.0798420967</v>
      </c>
      <c r="AB52" s="66" t="n">
        <v>19.420491763</v>
      </c>
      <c r="AC52" s="64" t="n">
        <v>0.0066912752</v>
      </c>
      <c r="AD52" s="65" t="n">
        <v>-0.008477013</v>
      </c>
      <c r="AE52" s="64" t="n">
        <v>-0.006736096</v>
      </c>
      <c r="AF52" s="65" t="n">
        <v>0.0742106873</v>
      </c>
      <c r="AG52" s="64" t="n">
        <v>0.5960454848</v>
      </c>
      <c r="AH52" s="65" t="n">
        <v>0.0887833658</v>
      </c>
      <c r="AI52" s="64" t="n">
        <v>0.0170237329</v>
      </c>
      <c r="AJ52" s="65" t="n">
        <v>0.129168412</v>
      </c>
      <c r="AK52" s="64" t="n">
        <v>0.8967098494</v>
      </c>
      <c r="AL52" s="65" t="n">
        <v>1.4053003205</v>
      </c>
      <c r="AM52" s="64" t="n">
        <v>0.1005466652</v>
      </c>
      <c r="AN52" s="65" t="n">
        <v>0.0017869632</v>
      </c>
      <c r="AO52" s="64" t="n">
        <v>0.9990434778</v>
      </c>
      <c r="AP52" s="67" t="n">
        <v>20.63805740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5115945</v>
      </c>
      <c r="R53" s="65" t="n">
        <v>-0.129245388</v>
      </c>
      <c r="S53" s="64" t="n">
        <v>-0.001883008</v>
      </c>
      <c r="T53" s="65" t="n">
        <v>0.043117241</v>
      </c>
      <c r="U53" s="64" t="n">
        <v>0.2151289571</v>
      </c>
      <c r="V53" s="65" t="n">
        <v>0.0293014403</v>
      </c>
      <c r="W53" s="64" t="n">
        <v>0.0299237096</v>
      </c>
      <c r="X53" s="65" t="n">
        <v>0.2527878532</v>
      </c>
      <c r="Y53" s="64" t="n">
        <v>0.4436423996</v>
      </c>
      <c r="Z53" s="65" t="n">
        <v>1.2804623922</v>
      </c>
      <c r="AA53" s="64" t="n">
        <v>0.223974674</v>
      </c>
      <c r="AB53" s="66" t="n">
        <v>11.768077452</v>
      </c>
      <c r="AC53" s="64" t="n">
        <v>0.0098850582</v>
      </c>
      <c r="AD53" s="65" t="n">
        <v>-0.169396061</v>
      </c>
      <c r="AE53" s="64" t="n">
        <v>-0.00337348</v>
      </c>
      <c r="AF53" s="65" t="n">
        <v>0.0544198019</v>
      </c>
      <c r="AG53" s="64" t="n">
        <v>0.3364045389</v>
      </c>
      <c r="AH53" s="65" t="n">
        <v>0.042027151</v>
      </c>
      <c r="AI53" s="64" t="n">
        <v>0.0401277428</v>
      </c>
      <c r="AJ53" s="65" t="n">
        <v>0.3622991921</v>
      </c>
      <c r="AK53" s="64" t="n">
        <v>0.6723939441</v>
      </c>
      <c r="AL53" s="65" t="n">
        <v>1.8468951588</v>
      </c>
      <c r="AM53" s="64" t="n">
        <v>0.3232740507</v>
      </c>
      <c r="AN53" s="65" t="n">
        <v>0.0024047362</v>
      </c>
      <c r="AO53" s="64" t="n">
        <v>0.998072731</v>
      </c>
      <c r="AP53" s="67" t="n">
        <v>15.66372894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4637043</v>
      </c>
      <c r="E54" s="64" t="n">
        <v>-0.001236532</v>
      </c>
      <c r="F54" s="65" t="n">
        <v>-0.001582546</v>
      </c>
      <c r="G54" s="64" t="n">
        <v>0.0289094424</v>
      </c>
      <c r="H54" s="65" t="n">
        <v>0.2653780088</v>
      </c>
      <c r="I54" s="64" t="n">
        <v>0.0767948876</v>
      </c>
      <c r="J54" s="65" t="n">
        <v>0.0001149727</v>
      </c>
      <c r="K54" s="64" t="n">
        <v>0.3592472251</v>
      </c>
      <c r="L54" s="65" t="n">
        <v>0.7290891625</v>
      </c>
      <c r="M54" s="86" t="n">
        <v>1</v>
      </c>
      <c r="N54" s="69" t="n">
        <v>0.0537620663</v>
      </c>
      <c r="O54" s="70" t="n">
        <v>0.0566681346</v>
      </c>
      <c r="P54" s="66" t="n">
        <v>0</v>
      </c>
      <c r="Q54" s="64" t="n">
        <v>0.0029271871</v>
      </c>
      <c r="R54" s="65" t="n">
        <v>-0.00229157</v>
      </c>
      <c r="S54" s="64" t="n">
        <v>-0.001995029</v>
      </c>
      <c r="T54" s="65" t="n">
        <v>0.033339293</v>
      </c>
      <c r="U54" s="64" t="n">
        <v>0.3152867314</v>
      </c>
      <c r="V54" s="65" t="n">
        <v>0.0826806828</v>
      </c>
      <c r="W54" s="64" t="n">
        <v>0.0042014876</v>
      </c>
      <c r="X54" s="65" t="n">
        <v>0.3901222875</v>
      </c>
      <c r="Y54" s="64" t="n">
        <v>0.824271071</v>
      </c>
      <c r="Z54" s="65" t="n">
        <v>1.1723804214</v>
      </c>
      <c r="AA54" s="64" t="n">
        <v>0.0692817903</v>
      </c>
      <c r="AB54" s="66" t="n">
        <v>1.5516796048</v>
      </c>
      <c r="AC54" s="64" t="n">
        <v>0.0044560046</v>
      </c>
      <c r="AD54" s="65" t="n">
        <v>-0.003356851</v>
      </c>
      <c r="AE54" s="64" t="n">
        <v>-0.002123367</v>
      </c>
      <c r="AF54" s="65" t="n">
        <v>0.0367466644</v>
      </c>
      <c r="AG54" s="64" t="n">
        <v>0.3610601615</v>
      </c>
      <c r="AH54" s="65" t="n">
        <v>0.0875252732</v>
      </c>
      <c r="AI54" s="64" t="n">
        <v>0.0072161998</v>
      </c>
      <c r="AJ54" s="65" t="n">
        <v>0.4147648696</v>
      </c>
      <c r="AK54" s="64" t="n">
        <v>0.9062889546</v>
      </c>
      <c r="AL54" s="65" t="n">
        <v>1.3396587735</v>
      </c>
      <c r="AM54" s="64" t="n">
        <v>0.0924068899</v>
      </c>
      <c r="AN54" s="65" t="n">
        <v>0.0005986125</v>
      </c>
      <c r="AO54" s="64" t="n">
        <v>0.9992944569</v>
      </c>
      <c r="AP54" s="67" t="n">
        <v>2.674013431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5669171</v>
      </c>
      <c r="R55" s="65" t="n">
        <v>-0.057107614</v>
      </c>
      <c r="S55" s="64" t="n">
        <v>-0.004778623</v>
      </c>
      <c r="T55" s="65" t="n">
        <v>0.0150203019</v>
      </c>
      <c r="U55" s="64" t="n">
        <v>0.4477833467</v>
      </c>
      <c r="V55" s="65" t="n">
        <v>0.045113052</v>
      </c>
      <c r="W55" s="64" t="n">
        <v>0.0097389259</v>
      </c>
      <c r="X55" s="65" t="n">
        <v>0.1977146728</v>
      </c>
      <c r="Y55" s="64" t="n">
        <v>0.6560509796</v>
      </c>
      <c r="Z55" s="65" t="n">
        <v>1.2897995529</v>
      </c>
      <c r="AA55" s="64" t="n">
        <v>0.1606981938</v>
      </c>
      <c r="AB55" s="66" t="n">
        <v>5.1024851439</v>
      </c>
      <c r="AC55" s="64" t="n">
        <v>0.0054336915</v>
      </c>
      <c r="AD55" s="65" t="n">
        <v>-0.058953927</v>
      </c>
      <c r="AE55" s="64" t="n">
        <v>-0.004999371</v>
      </c>
      <c r="AF55" s="65" t="n">
        <v>0.0207781625</v>
      </c>
      <c r="AG55" s="64" t="n">
        <v>0.5299235506</v>
      </c>
      <c r="AH55" s="65" t="n">
        <v>0.0538401957</v>
      </c>
      <c r="AI55" s="64" t="n">
        <v>0.0149442871</v>
      </c>
      <c r="AJ55" s="65" t="n">
        <v>0.2390078078</v>
      </c>
      <c r="AK55" s="64" t="n">
        <v>0.7999743974</v>
      </c>
      <c r="AL55" s="65" t="n">
        <v>1.5820947861</v>
      </c>
      <c r="AM55" s="64" t="n">
        <v>0.1957372821</v>
      </c>
      <c r="AN55" s="65" t="n">
        <v>0.0029415468</v>
      </c>
      <c r="AO55" s="64" t="n">
        <v>0.9986532263</v>
      </c>
      <c r="AP55" s="67" t="n">
        <v>7.2812292349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7277088</v>
      </c>
      <c r="E56" s="64" t="n">
        <v>-0.004646275</v>
      </c>
      <c r="F56" s="65" t="n">
        <v>-0.000238598</v>
      </c>
      <c r="G56" s="64" t="n">
        <v>0.0907336285</v>
      </c>
      <c r="H56" s="65" t="n">
        <v>0.075334345</v>
      </c>
      <c r="I56" s="64" t="n">
        <v>0.0089894826</v>
      </c>
      <c r="J56" s="65" t="n">
        <v>0.1983474144</v>
      </c>
      <c r="K56" s="64" t="n">
        <v>0.3667823561</v>
      </c>
      <c r="L56" s="65" t="n">
        <v>0.7490300629</v>
      </c>
      <c r="M56" s="86" t="n">
        <v>1</v>
      </c>
      <c r="N56" s="69" t="n">
        <v>0.0128668642</v>
      </c>
      <c r="O56" s="70" t="n">
        <v>0.019003246</v>
      </c>
      <c r="P56" s="66" t="n">
        <v>1.8424155852</v>
      </c>
      <c r="Q56" s="64" t="n">
        <v>0.0171159138</v>
      </c>
      <c r="R56" s="65" t="n">
        <v>-0.005728698</v>
      </c>
      <c r="S56" s="64" t="n">
        <v>-0.000668692</v>
      </c>
      <c r="T56" s="65" t="n">
        <v>0.0964925006</v>
      </c>
      <c r="U56" s="64" t="n">
        <v>0.1558855441</v>
      </c>
      <c r="V56" s="65" t="n">
        <v>0.0178106739</v>
      </c>
      <c r="W56" s="64" t="n">
        <v>0.2112970527</v>
      </c>
      <c r="X56" s="65" t="n">
        <v>0.4013126397</v>
      </c>
      <c r="Y56" s="64" t="n">
        <v>0.8935169349</v>
      </c>
      <c r="Z56" s="65" t="n">
        <v>1.2490701673</v>
      </c>
      <c r="AA56" s="64" t="n">
        <v>0.0316268813</v>
      </c>
      <c r="AB56" s="66" t="n">
        <v>4.3509242388</v>
      </c>
      <c r="AC56" s="64" t="n">
        <v>0.0185399385</v>
      </c>
      <c r="AD56" s="65" t="n">
        <v>-0.006237875</v>
      </c>
      <c r="AE56" s="64" t="n">
        <v>-0.000750729</v>
      </c>
      <c r="AF56" s="65" t="n">
        <v>0.0991727753</v>
      </c>
      <c r="AG56" s="64" t="n">
        <v>0.1898798613</v>
      </c>
      <c r="AH56" s="65" t="n">
        <v>0.0214218089</v>
      </c>
      <c r="AI56" s="64" t="n">
        <v>0.2140117557</v>
      </c>
      <c r="AJ56" s="65" t="n">
        <v>0.4190205681</v>
      </c>
      <c r="AK56" s="64" t="n">
        <v>0.9550581036</v>
      </c>
      <c r="AL56" s="65" t="n">
        <v>1.3675063627</v>
      </c>
      <c r="AM56" s="64" t="n">
        <v>0.0440047801</v>
      </c>
      <c r="AN56" s="65" t="n">
        <v>0.000173227</v>
      </c>
      <c r="AO56" s="64" t="n">
        <v>0.9992361107</v>
      </c>
      <c r="AP56" s="67" t="n">
        <v>5.255221737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1135268</v>
      </c>
      <c r="E57" s="64" t="n">
        <v>-0.009218796</v>
      </c>
      <c r="F57" s="65" t="n">
        <v>-0.003512309</v>
      </c>
      <c r="G57" s="64" t="n">
        <v>0.0087314708</v>
      </c>
      <c r="H57" s="65" t="n">
        <v>0.3257676018</v>
      </c>
      <c r="I57" s="64" t="n">
        <v>0.027930427</v>
      </c>
      <c r="J57" s="65" t="n">
        <v>0.0999504573</v>
      </c>
      <c r="K57" s="64" t="n">
        <v>0.0783156707</v>
      </c>
      <c r="L57" s="65" t="n">
        <v>0.5290780491</v>
      </c>
      <c r="M57" s="86" t="n">
        <v>1</v>
      </c>
      <c r="N57" s="69" t="n">
        <v>0.1229557069</v>
      </c>
      <c r="O57" s="70" t="n">
        <v>0.1129708971</v>
      </c>
      <c r="P57" s="66" t="n">
        <v>10.806899702</v>
      </c>
      <c r="Q57" s="64" t="n">
        <v>0.0041745083</v>
      </c>
      <c r="R57" s="65" t="n">
        <v>-0.011646816</v>
      </c>
      <c r="S57" s="64" t="n">
        <v>-0.004143223</v>
      </c>
      <c r="T57" s="65" t="n">
        <v>0.017940326</v>
      </c>
      <c r="U57" s="64" t="n">
        <v>0.41119928</v>
      </c>
      <c r="V57" s="65" t="n">
        <v>0.0380809761</v>
      </c>
      <c r="W57" s="64" t="n">
        <v>0.1099116469</v>
      </c>
      <c r="X57" s="65" t="n">
        <v>0.1255856011</v>
      </c>
      <c r="Y57" s="64" t="n">
        <v>0.6911022993</v>
      </c>
      <c r="Z57" s="65" t="n">
        <v>1.2938128829</v>
      </c>
      <c r="AA57" s="64" t="n">
        <v>0.1486980323</v>
      </c>
      <c r="AB57" s="66" t="n">
        <v>13.888563945</v>
      </c>
      <c r="AC57" s="64" t="n">
        <v>0.0067005773</v>
      </c>
      <c r="AD57" s="65" t="n">
        <v>-0.012992935</v>
      </c>
      <c r="AE57" s="64" t="n">
        <v>-0.004326362</v>
      </c>
      <c r="AF57" s="65" t="n">
        <v>0.0232722261</v>
      </c>
      <c r="AG57" s="64" t="n">
        <v>0.4817667858</v>
      </c>
      <c r="AH57" s="65" t="n">
        <v>0.045479703</v>
      </c>
      <c r="AI57" s="64" t="n">
        <v>0.1147653461</v>
      </c>
      <c r="AJ57" s="65" t="n">
        <v>0.1621869955</v>
      </c>
      <c r="AK57" s="64" t="n">
        <v>0.8168523375</v>
      </c>
      <c r="AL57" s="65" t="n">
        <v>1.5433093711</v>
      </c>
      <c r="AM57" s="64" t="n">
        <v>0.1791461095</v>
      </c>
      <c r="AN57" s="65" t="n">
        <v>0.0027246271</v>
      </c>
      <c r="AO57" s="64" t="n">
        <v>0.9987230741</v>
      </c>
      <c r="AP57" s="67" t="n">
        <v>15.83069965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4526491</v>
      </c>
      <c r="E58" s="64" t="n">
        <v>-0.011945042</v>
      </c>
      <c r="F58" s="65" t="n">
        <v>-0.003839393</v>
      </c>
      <c r="G58" s="64" t="n">
        <v>0.0049067606</v>
      </c>
      <c r="H58" s="65" t="n">
        <v>0.4007754016</v>
      </c>
      <c r="I58" s="64" t="n">
        <v>0.0340512741</v>
      </c>
      <c r="J58" s="65" t="n">
        <v>0.0424090163</v>
      </c>
      <c r="K58" s="64" t="n">
        <v>0.0885114118</v>
      </c>
      <c r="L58" s="65" t="n">
        <v>0.5573220786</v>
      </c>
      <c r="M58" s="86" t="n">
        <v>1</v>
      </c>
      <c r="N58" s="69" t="n">
        <v>0.1258101786</v>
      </c>
      <c r="O58" s="70" t="n">
        <v>0.2142641467</v>
      </c>
      <c r="P58" s="66" t="n">
        <v>21.130183905</v>
      </c>
      <c r="Q58" s="64" t="n">
        <v>0.0057204705</v>
      </c>
      <c r="R58" s="65" t="n">
        <v>-0.014510612</v>
      </c>
      <c r="S58" s="64" t="n">
        <v>-0.004397377</v>
      </c>
      <c r="T58" s="65" t="n">
        <v>0.0165562669</v>
      </c>
      <c r="U58" s="64" t="n">
        <v>0.4742523417</v>
      </c>
      <c r="V58" s="65" t="n">
        <v>0.042762337</v>
      </c>
      <c r="W58" s="64" t="n">
        <v>0.054279535</v>
      </c>
      <c r="X58" s="65" t="n">
        <v>0.1377715915</v>
      </c>
      <c r="Y58" s="64" t="n">
        <v>0.7124345535</v>
      </c>
      <c r="Z58" s="65" t="n">
        <v>1.2779938837</v>
      </c>
      <c r="AA58" s="64" t="n">
        <v>0.148850544</v>
      </c>
      <c r="AB58" s="66" t="n">
        <v>23.924898754</v>
      </c>
      <c r="AC58" s="64" t="n">
        <v>0.0078456123</v>
      </c>
      <c r="AD58" s="65" t="n">
        <v>-0.015650978</v>
      </c>
      <c r="AE58" s="64" t="n">
        <v>-0.004555178</v>
      </c>
      <c r="AF58" s="65" t="n">
        <v>0.0214355389</v>
      </c>
      <c r="AG58" s="64" t="n">
        <v>0.531715468</v>
      </c>
      <c r="AH58" s="65" t="n">
        <v>0.0490122257</v>
      </c>
      <c r="AI58" s="64" t="n">
        <v>0.0583200859</v>
      </c>
      <c r="AJ58" s="65" t="n">
        <v>0.1704900354</v>
      </c>
      <c r="AK58" s="64" t="n">
        <v>0.8186128097</v>
      </c>
      <c r="AL58" s="65" t="n">
        <v>1.492501044</v>
      </c>
      <c r="AM58" s="64" t="n">
        <v>0.1769207389</v>
      </c>
      <c r="AN58" s="65" t="n">
        <v>0.0032721422</v>
      </c>
      <c r="AO58" s="64" t="n">
        <v>0.9988056907</v>
      </c>
      <c r="AP58" s="67" t="n">
        <v>25.51832426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59222241</v>
      </c>
      <c r="E59" s="64" t="n">
        <v>-0.003944401</v>
      </c>
      <c r="F59" s="65" t="n">
        <v>-0.005000937</v>
      </c>
      <c r="G59" s="64" t="n">
        <v>0.0208254985</v>
      </c>
      <c r="H59" s="65" t="n">
        <v>0.2922613369</v>
      </c>
      <c r="I59" s="64" t="n">
        <v>0.0282212506</v>
      </c>
      <c r="J59" s="65" t="n">
        <v>0.0273995003</v>
      </c>
      <c r="K59" s="64" t="n">
        <v>0.1707831752</v>
      </c>
      <c r="L59" s="65" t="n">
        <v>0.5664676474</v>
      </c>
      <c r="M59" s="86" t="n">
        <v>1</v>
      </c>
      <c r="N59" s="69" t="n">
        <v>0.0414958465</v>
      </c>
      <c r="O59" s="70" t="n">
        <v>0.005023026</v>
      </c>
      <c r="P59" s="66" t="n">
        <v>10.1664</v>
      </c>
      <c r="Q59" s="64" t="n">
        <v>0.0395967805</v>
      </c>
      <c r="R59" s="65" t="n">
        <v>-0.005643854</v>
      </c>
      <c r="S59" s="64" t="n">
        <v>-0.00568803</v>
      </c>
      <c r="T59" s="65" t="n">
        <v>0.0282902434</v>
      </c>
      <c r="U59" s="64" t="n">
        <v>0.3829010224</v>
      </c>
      <c r="V59" s="65" t="n">
        <v>0.0383291866</v>
      </c>
      <c r="W59" s="64" t="n">
        <v>0.0365353581</v>
      </c>
      <c r="X59" s="65" t="n">
        <v>0.2241306732</v>
      </c>
      <c r="Y59" s="64" t="n">
        <v>0.7384513799</v>
      </c>
      <c r="Z59" s="65" t="n">
        <v>1.3470718959</v>
      </c>
      <c r="AA59" s="64" t="n">
        <v>0.0993934532</v>
      </c>
      <c r="AB59" s="66" t="n">
        <v>13.851234977</v>
      </c>
      <c r="AC59" s="64" t="n">
        <v>0.0423977891</v>
      </c>
      <c r="AD59" s="65" t="n">
        <v>-0.006653749</v>
      </c>
      <c r="AE59" s="64" t="n">
        <v>-0.00584668</v>
      </c>
      <c r="AF59" s="65" t="n">
        <v>0.0333950071</v>
      </c>
      <c r="AG59" s="64" t="n">
        <v>0.4478644062</v>
      </c>
      <c r="AH59" s="65" t="n">
        <v>0.0452069842</v>
      </c>
      <c r="AI59" s="64" t="n">
        <v>0.0410369169</v>
      </c>
      <c r="AJ59" s="65" t="n">
        <v>0.262609093</v>
      </c>
      <c r="AK59" s="64" t="n">
        <v>0.8600097675</v>
      </c>
      <c r="AL59" s="65" t="n">
        <v>1.5942268697</v>
      </c>
      <c r="AM59" s="64" t="n">
        <v>0.1366780887</v>
      </c>
      <c r="AN59" s="65" t="n">
        <v>0.0009703825</v>
      </c>
      <c r="AO59" s="64" t="n">
        <v>0.9976582386</v>
      </c>
      <c r="AP59" s="67" t="n">
        <v>15.66073860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327439</v>
      </c>
      <c r="E60" s="64" t="n">
        <v>-0.006703566</v>
      </c>
      <c r="F60" s="65" t="n">
        <v>-0.004380548</v>
      </c>
      <c r="G60" s="64" t="n">
        <v>0.0188894533</v>
      </c>
      <c r="H60" s="65" t="n">
        <v>0.4495371299</v>
      </c>
      <c r="I60" s="64" t="n">
        <v>0.0674604369</v>
      </c>
      <c r="J60" s="65" t="n">
        <v>0.3122401408</v>
      </c>
      <c r="K60" s="64" t="n">
        <v>0.0183584778</v>
      </c>
      <c r="L60" s="65" t="n">
        <v>0.8555342691</v>
      </c>
      <c r="M60" s="86" t="n">
        <v>1</v>
      </c>
      <c r="N60" s="69" t="n">
        <v>0.0449101819</v>
      </c>
      <c r="O60" s="70" t="n">
        <v>0.0546902686</v>
      </c>
      <c r="P60" s="66" t="n">
        <v>25.866</v>
      </c>
      <c r="Q60" s="64" t="n">
        <v>0.0013079169</v>
      </c>
      <c r="R60" s="65" t="n">
        <v>-0.007279104</v>
      </c>
      <c r="S60" s="64" t="n">
        <v>-0.004541051</v>
      </c>
      <c r="T60" s="65" t="n">
        <v>0.0217201547</v>
      </c>
      <c r="U60" s="64" t="n">
        <v>0.4740180531</v>
      </c>
      <c r="V60" s="65" t="n">
        <v>0.0702496198</v>
      </c>
      <c r="W60" s="64" t="n">
        <v>0.3150488593</v>
      </c>
      <c r="X60" s="65" t="n">
        <v>0.0331011379</v>
      </c>
      <c r="Y60" s="64" t="n">
        <v>0.9036255868</v>
      </c>
      <c r="Z60" s="65" t="n">
        <v>1.0870999977</v>
      </c>
      <c r="AA60" s="64" t="n">
        <v>0.0517402215</v>
      </c>
      <c r="AB60" s="66" t="n">
        <v>26.754386632</v>
      </c>
      <c r="AC60" s="64" t="n">
        <v>0.0019876741</v>
      </c>
      <c r="AD60" s="65" t="n">
        <v>-0.007521871</v>
      </c>
      <c r="AE60" s="64" t="n">
        <v>-0.00458351</v>
      </c>
      <c r="AF60" s="65" t="n">
        <v>0.0232101337</v>
      </c>
      <c r="AG60" s="64" t="n">
        <v>0.4922902313</v>
      </c>
      <c r="AH60" s="65" t="n">
        <v>0.0722710527</v>
      </c>
      <c r="AI60" s="64" t="n">
        <v>0.3161583745</v>
      </c>
      <c r="AJ60" s="65" t="n">
        <v>0.043591281</v>
      </c>
      <c r="AK60" s="64" t="n">
        <v>0.9374033664</v>
      </c>
      <c r="AL60" s="65" t="n">
        <v>1.1557876695</v>
      </c>
      <c r="AM60" s="64" t="n">
        <v>0.0610923906</v>
      </c>
      <c r="AN60" s="65" t="n">
        <v>0.0011366249</v>
      </c>
      <c r="AO60" s="64" t="n">
        <v>0.9996323818</v>
      </c>
      <c r="AP60" s="67" t="n">
        <v>27.23818362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70305074</v>
      </c>
      <c r="E61" s="64" t="n">
        <v>-0.018307648</v>
      </c>
      <c r="F61" s="65" t="n">
        <v>-0.00900784</v>
      </c>
      <c r="G61" s="64" t="n">
        <v>0.0039691441</v>
      </c>
      <c r="H61" s="65" t="n">
        <v>0.3599713847</v>
      </c>
      <c r="I61" s="64" t="n">
        <v>0.0309287147</v>
      </c>
      <c r="J61" s="65" t="n">
        <v>0.1780456705</v>
      </c>
      <c r="K61" s="64" t="n">
        <v>0.0953315699</v>
      </c>
      <c r="L61" s="65" t="n">
        <v>0.6679615035</v>
      </c>
      <c r="M61" s="86" t="n">
        <v>1</v>
      </c>
      <c r="N61" s="69" t="n">
        <v>0.0812617811</v>
      </c>
      <c r="O61" s="70" t="n">
        <v>1.92417E-005</v>
      </c>
      <c r="P61" s="66" t="n">
        <v>26.354085354</v>
      </c>
      <c r="Q61" s="64" t="n">
        <v>0.0294270496</v>
      </c>
      <c r="R61" s="65" t="n">
        <v>-0.020012178</v>
      </c>
      <c r="S61" s="64" t="n">
        <v>-0.009460176</v>
      </c>
      <c r="T61" s="65" t="n">
        <v>0.0120236669</v>
      </c>
      <c r="U61" s="64" t="n">
        <v>0.4199084235</v>
      </c>
      <c r="V61" s="65" t="n">
        <v>0.0391075266</v>
      </c>
      <c r="W61" s="64" t="n">
        <v>0.1865745053</v>
      </c>
      <c r="X61" s="65" t="n">
        <v>0.1385189328</v>
      </c>
      <c r="Y61" s="64" t="n">
        <v>0.7960877511</v>
      </c>
      <c r="Z61" s="65" t="n">
        <v>1.2251928784</v>
      </c>
      <c r="AA61" s="64" t="n">
        <v>0.1002504491</v>
      </c>
      <c r="AB61" s="66" t="n">
        <v>28.452906661</v>
      </c>
      <c r="AC61" s="64" t="n">
        <v>0.0309894643</v>
      </c>
      <c r="AD61" s="65" t="n">
        <v>-0.020778426</v>
      </c>
      <c r="AE61" s="64" t="n">
        <v>-0.009585145</v>
      </c>
      <c r="AF61" s="65" t="n">
        <v>0.0156809062</v>
      </c>
      <c r="AG61" s="64" t="n">
        <v>0.4629205014</v>
      </c>
      <c r="AH61" s="65" t="n">
        <v>0.0439238308</v>
      </c>
      <c r="AI61" s="64" t="n">
        <v>0.1893535141</v>
      </c>
      <c r="AJ61" s="65" t="n">
        <v>0.1645417058</v>
      </c>
      <c r="AK61" s="64" t="n">
        <v>0.8770463513</v>
      </c>
      <c r="AL61" s="65" t="n">
        <v>1.3898741777</v>
      </c>
      <c r="AM61" s="64" t="n">
        <v>0.1204252884</v>
      </c>
      <c r="AN61" s="65" t="n">
        <v>0.0015398597</v>
      </c>
      <c r="AO61" s="64" t="n">
        <v>0.9990114994</v>
      </c>
      <c r="AP61" s="67" t="n">
        <v>29.65244692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689387254</v>
      </c>
      <c r="E62" s="64" t="n">
        <v>-0.001987419</v>
      </c>
      <c r="F62" s="65" t="n">
        <v>-0.012192965</v>
      </c>
      <c r="G62" s="64" t="n">
        <v>0.0101611672</v>
      </c>
      <c r="H62" s="65" t="n">
        <v>0.2610991284</v>
      </c>
      <c r="I62" s="64" t="n">
        <v>0.0236374485</v>
      </c>
      <c r="J62" s="65" t="n">
        <v>0.0124058079</v>
      </c>
      <c r="K62" s="64" t="n">
        <v>0.0770644926</v>
      </c>
      <c r="L62" s="65" t="n">
        <v>0.4391263863</v>
      </c>
      <c r="M62" s="86" t="n">
        <v>1</v>
      </c>
      <c r="N62" s="69" t="n">
        <v>0.0618876319</v>
      </c>
      <c r="O62" s="70" t="n">
        <v>0.0822762875</v>
      </c>
      <c r="P62" s="66" t="n">
        <v>17.915204023</v>
      </c>
      <c r="Q62" s="64" t="n">
        <v>0.0742090995</v>
      </c>
      <c r="R62" s="65" t="n">
        <v>-0.004783572</v>
      </c>
      <c r="S62" s="64" t="n">
        <v>-0.013779288</v>
      </c>
      <c r="T62" s="65" t="n">
        <v>0.023708762</v>
      </c>
      <c r="U62" s="64" t="n">
        <v>0.4211914078</v>
      </c>
      <c r="V62" s="65" t="n">
        <v>0.0404876851</v>
      </c>
      <c r="W62" s="64" t="n">
        <v>0.0292482892</v>
      </c>
      <c r="X62" s="65" t="n">
        <v>0.1533010534</v>
      </c>
      <c r="Y62" s="64" t="n">
        <v>0.7235834374</v>
      </c>
      <c r="Z62" s="65" t="n">
        <v>1.501121892</v>
      </c>
      <c r="AA62" s="64" t="n">
        <v>0.0947082952</v>
      </c>
      <c r="AB62" s="66" t="n">
        <v>26.072788419</v>
      </c>
      <c r="AC62" s="64" t="n">
        <v>0.0772287553</v>
      </c>
      <c r="AD62" s="65" t="n">
        <v>-0.006527192</v>
      </c>
      <c r="AE62" s="64" t="n">
        <v>-0.014139501</v>
      </c>
      <c r="AF62" s="65" t="n">
        <v>0.0305915902</v>
      </c>
      <c r="AG62" s="64" t="n">
        <v>0.5026571402</v>
      </c>
      <c r="AH62" s="65" t="n">
        <v>0.0492598216</v>
      </c>
      <c r="AI62" s="64" t="n">
        <v>0.0356398076</v>
      </c>
      <c r="AJ62" s="65" t="n">
        <v>0.1972219599</v>
      </c>
      <c r="AK62" s="64" t="n">
        <v>0.8719323812</v>
      </c>
      <c r="AL62" s="65" t="n">
        <v>1.7935194541</v>
      </c>
      <c r="AM62" s="64" t="n">
        <v>0.1251698955</v>
      </c>
      <c r="AN62" s="65" t="n">
        <v>0.0012908601</v>
      </c>
      <c r="AO62" s="64" t="n">
        <v>0.9983931368</v>
      </c>
      <c r="AP62" s="67" t="n">
        <v>28.801908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5107334</v>
      </c>
      <c r="E63" s="64" t="n">
        <v>-0.006858543</v>
      </c>
      <c r="F63" s="65" t="n">
        <v>-0.00210853</v>
      </c>
      <c r="G63" s="64" t="n">
        <v>0.0158985507</v>
      </c>
      <c r="H63" s="65" t="n">
        <v>0.3339203748</v>
      </c>
      <c r="I63" s="64" t="n">
        <v>0.0246806166</v>
      </c>
      <c r="J63" s="65" t="n">
        <v>0.0236000304</v>
      </c>
      <c r="K63" s="64" t="n">
        <v>0.0615237787</v>
      </c>
      <c r="L63" s="65" t="n">
        <v>0.4721670121</v>
      </c>
      <c r="M63" s="86" t="n">
        <v>1</v>
      </c>
      <c r="N63" s="69" t="n">
        <v>0.0738353238</v>
      </c>
      <c r="O63" s="70" t="n">
        <v>0.0955962426</v>
      </c>
      <c r="P63" s="66" t="n">
        <v>24.976937089</v>
      </c>
      <c r="Q63" s="64" t="n">
        <v>0.0250657274</v>
      </c>
      <c r="R63" s="65" t="n">
        <v>-0.008875951</v>
      </c>
      <c r="S63" s="64" t="n">
        <v>-0.002699137</v>
      </c>
      <c r="T63" s="65" t="n">
        <v>0.0258748463</v>
      </c>
      <c r="U63" s="64" t="n">
        <v>0.4085058712</v>
      </c>
      <c r="V63" s="65" t="n">
        <v>0.0331951709</v>
      </c>
      <c r="W63" s="64" t="n">
        <v>0.0317282889</v>
      </c>
      <c r="X63" s="65" t="n">
        <v>0.1202472753</v>
      </c>
      <c r="Y63" s="64" t="n">
        <v>0.6330420915</v>
      </c>
      <c r="Z63" s="65" t="n">
        <v>1.3250201111</v>
      </c>
      <c r="AA63" s="64" t="n">
        <v>0.1014884967</v>
      </c>
      <c r="AB63" s="66" t="n">
        <v>27.807815688</v>
      </c>
      <c r="AC63" s="64" t="n">
        <v>0.0291383616</v>
      </c>
      <c r="AD63" s="65" t="n">
        <v>-0.014088134</v>
      </c>
      <c r="AE63" s="64" t="n">
        <v>-0.00324872</v>
      </c>
      <c r="AF63" s="65" t="n">
        <v>0.034927872</v>
      </c>
      <c r="AG63" s="64" t="n">
        <v>0.5104632115</v>
      </c>
      <c r="AH63" s="65" t="n">
        <v>0.04435904</v>
      </c>
      <c r="AI63" s="64" t="n">
        <v>0.0419503926</v>
      </c>
      <c r="AJ63" s="65" t="n">
        <v>0.197249336</v>
      </c>
      <c r="AK63" s="64" t="n">
        <v>0.8407513594</v>
      </c>
      <c r="AL63" s="65" t="n">
        <v>1.8551108519</v>
      </c>
      <c r="AM63" s="64" t="n">
        <v>0.1538569577</v>
      </c>
      <c r="AN63" s="65" t="n">
        <v>0.0013105665</v>
      </c>
      <c r="AO63" s="64" t="n">
        <v>0.9959188836</v>
      </c>
      <c r="AP63" s="67" t="n">
        <v>31.26211488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6333376</v>
      </c>
      <c r="E64" s="64" t="n">
        <v>-0.003772035</v>
      </c>
      <c r="F64" s="65" t="n">
        <v>-0.00388153</v>
      </c>
      <c r="G64" s="64" t="n">
        <v>0.0107764732</v>
      </c>
      <c r="H64" s="65" t="n">
        <v>0.342631344</v>
      </c>
      <c r="I64" s="64" t="n">
        <v>0.0302044367</v>
      </c>
      <c r="J64" s="65" t="n">
        <v>0.0431013953</v>
      </c>
      <c r="K64" s="64" t="n">
        <v>0.1184647318</v>
      </c>
      <c r="L64" s="65" t="n">
        <v>0.5451581534</v>
      </c>
      <c r="M64" s="86" t="n">
        <v>1</v>
      </c>
      <c r="N64" s="69" t="n">
        <v>0.1262074571</v>
      </c>
      <c r="O64" s="70" t="n">
        <v>0.0007990339</v>
      </c>
      <c r="P64" s="66" t="n">
        <v>20.32334841</v>
      </c>
      <c r="Q64" s="64" t="n">
        <v>0.0107517158</v>
      </c>
      <c r="R64" s="65" t="n">
        <v>-0.005797501</v>
      </c>
      <c r="S64" s="64" t="n">
        <v>-0.004408526</v>
      </c>
      <c r="T64" s="65" t="n">
        <v>0.0204663493</v>
      </c>
      <c r="U64" s="64" t="n">
        <v>0.4149507991</v>
      </c>
      <c r="V64" s="65" t="n">
        <v>0.0389890612</v>
      </c>
      <c r="W64" s="64" t="n">
        <v>0.053731235</v>
      </c>
      <c r="X64" s="65" t="n">
        <v>0.1664020234</v>
      </c>
      <c r="Y64" s="64" t="n">
        <v>0.6950851566</v>
      </c>
      <c r="Z64" s="65" t="n">
        <v>1.2821105335</v>
      </c>
      <c r="AA64" s="64" t="n">
        <v>0.1571470926</v>
      </c>
      <c r="AB64" s="66" t="n">
        <v>23.002840981</v>
      </c>
      <c r="AC64" s="64" t="n">
        <v>0.013034202</v>
      </c>
      <c r="AD64" s="65" t="n">
        <v>-0.006819443</v>
      </c>
      <c r="AE64" s="64" t="n">
        <v>-0.004572095</v>
      </c>
      <c r="AF64" s="65" t="n">
        <v>0.025557164</v>
      </c>
      <c r="AG64" s="64" t="n">
        <v>0.475529776</v>
      </c>
      <c r="AH64" s="65" t="n">
        <v>0.0456806172</v>
      </c>
      <c r="AI64" s="64" t="n">
        <v>0.0578236873</v>
      </c>
      <c r="AJ64" s="65" t="n">
        <v>0.201013954</v>
      </c>
      <c r="AK64" s="64" t="n">
        <v>0.8072478628</v>
      </c>
      <c r="AL64" s="65" t="n">
        <v>1.5106747783</v>
      </c>
      <c r="AM64" s="64" t="n">
        <v>0.1880770636</v>
      </c>
      <c r="AN64" s="65" t="n">
        <v>0.0031634991</v>
      </c>
      <c r="AO64" s="64" t="n">
        <v>0.9984884255</v>
      </c>
      <c r="AP64" s="67" t="n">
        <v>24.6699360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513564</v>
      </c>
      <c r="E65" s="64" t="n">
        <v>-0.045133173</v>
      </c>
      <c r="F65" s="65" t="n">
        <v>-0.020402036</v>
      </c>
      <c r="G65" s="64" t="n">
        <v>0.0058258636</v>
      </c>
      <c r="H65" s="65" t="n">
        <v>0.5290482867</v>
      </c>
      <c r="I65" s="64" t="n">
        <v>0.0577980936</v>
      </c>
      <c r="J65" s="65" t="n">
        <v>0</v>
      </c>
      <c r="K65" s="64" t="n">
        <v>0.0594560468</v>
      </c>
      <c r="L65" s="65" t="n">
        <v>0.5877444383</v>
      </c>
      <c r="M65" s="86" t="n">
        <v>1</v>
      </c>
      <c r="N65" s="69" t="n">
        <v>0.0675263359</v>
      </c>
      <c r="O65" s="70" t="n">
        <v>0.0116977917</v>
      </c>
      <c r="P65" s="66" t="n">
        <v>18.6376</v>
      </c>
      <c r="Q65" s="64" t="n">
        <v>0.0036470015</v>
      </c>
      <c r="R65" s="65" t="n">
        <v>-0.047322651</v>
      </c>
      <c r="S65" s="64" t="n">
        <v>-0.02110758</v>
      </c>
      <c r="T65" s="65" t="n">
        <v>0.0127290425</v>
      </c>
      <c r="U65" s="64" t="n">
        <v>0.6126425216</v>
      </c>
      <c r="V65" s="65" t="n">
        <v>0.0683837621</v>
      </c>
      <c r="W65" s="64" t="n">
        <v>0.0102930548</v>
      </c>
      <c r="X65" s="65" t="n">
        <v>0.1056579962</v>
      </c>
      <c r="Y65" s="64" t="n">
        <v>0.7449231478</v>
      </c>
      <c r="Z65" s="65" t="n">
        <v>1.2833940049</v>
      </c>
      <c r="AA65" s="64" t="n">
        <v>0.0951839114</v>
      </c>
      <c r="AB65" s="66" t="n">
        <v>21.827178829</v>
      </c>
      <c r="AC65" s="64" t="n">
        <v>0.0060746694</v>
      </c>
      <c r="AD65" s="65" t="n">
        <v>-0.048988593</v>
      </c>
      <c r="AE65" s="64" t="n">
        <v>-0.021331266</v>
      </c>
      <c r="AF65" s="65" t="n">
        <v>0.0177461551</v>
      </c>
      <c r="AG65" s="64" t="n">
        <v>0.6845878696</v>
      </c>
      <c r="AH65" s="65" t="n">
        <v>0.0759468155</v>
      </c>
      <c r="AI65" s="64" t="n">
        <v>0.0155344511</v>
      </c>
      <c r="AJ65" s="65" t="n">
        <v>0.1436058201</v>
      </c>
      <c r="AK65" s="64" t="n">
        <v>0.8731759219</v>
      </c>
      <c r="AL65" s="65" t="n">
        <v>1.5354373254</v>
      </c>
      <c r="AM65" s="64" t="n">
        <v>0.1241298149</v>
      </c>
      <c r="AN65" s="65" t="n">
        <v>0.001393441</v>
      </c>
      <c r="AO65" s="64" t="n">
        <v>0.9986991778</v>
      </c>
      <c r="AP65" s="67" t="n">
        <v>23.81351396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114784</v>
      </c>
      <c r="E66" s="64" t="n">
        <v>-0.001785751</v>
      </c>
      <c r="F66" s="65" t="n">
        <v>-0.002393401</v>
      </c>
      <c r="G66" s="64" t="n">
        <v>0.0160672183</v>
      </c>
      <c r="H66" s="65" t="n">
        <v>0.4586446599</v>
      </c>
      <c r="I66" s="64" t="n">
        <v>0.0178884774</v>
      </c>
      <c r="J66" s="65" t="n">
        <v>0.0984748593</v>
      </c>
      <c r="K66" s="64" t="n">
        <v>0.1064099201</v>
      </c>
      <c r="L66" s="65" t="n">
        <v>0.6954207672</v>
      </c>
      <c r="M66" s="86" t="n">
        <v>1</v>
      </c>
      <c r="N66" s="69" t="n">
        <v>0.0860236601</v>
      </c>
      <c r="O66" s="70" t="n">
        <v>0.0018430534</v>
      </c>
      <c r="P66" s="66" t="n">
        <v>64.608467788</v>
      </c>
      <c r="Q66" s="64" t="n">
        <v>0.0043740129</v>
      </c>
      <c r="R66" s="65" t="n">
        <v>-0.003292179</v>
      </c>
      <c r="S66" s="64" t="n">
        <v>-0.002749331</v>
      </c>
      <c r="T66" s="65" t="n">
        <v>0.0237584036</v>
      </c>
      <c r="U66" s="64" t="n">
        <v>0.5057321218</v>
      </c>
      <c r="V66" s="65" t="n">
        <v>0.0235442413</v>
      </c>
      <c r="W66" s="64" t="n">
        <v>0.1057596434</v>
      </c>
      <c r="X66" s="65" t="n">
        <v>0.1428314096</v>
      </c>
      <c r="Y66" s="64" t="n">
        <v>0.7999583234</v>
      </c>
      <c r="Z66" s="65" t="n">
        <v>1.1893122803</v>
      </c>
      <c r="AA66" s="64" t="n">
        <v>0.1036709461</v>
      </c>
      <c r="AB66" s="66" t="n">
        <v>66.409814932</v>
      </c>
      <c r="AC66" s="64" t="n">
        <v>0.0058779951</v>
      </c>
      <c r="AD66" s="65" t="n">
        <v>-0.003958068</v>
      </c>
      <c r="AE66" s="64" t="n">
        <v>-0.002852604</v>
      </c>
      <c r="AF66" s="65" t="n">
        <v>0.0271626693</v>
      </c>
      <c r="AG66" s="64" t="n">
        <v>0.5448783933</v>
      </c>
      <c r="AH66" s="65" t="n">
        <v>0.0278205319</v>
      </c>
      <c r="AI66" s="64" t="n">
        <v>0.1082617472</v>
      </c>
      <c r="AJ66" s="65" t="n">
        <v>0.1660804199</v>
      </c>
      <c r="AK66" s="64" t="n">
        <v>0.8732710845</v>
      </c>
      <c r="AL66" s="65" t="n">
        <v>1.3388472242</v>
      </c>
      <c r="AM66" s="64" t="n">
        <v>0.1237892717</v>
      </c>
      <c r="AN66" s="65" t="n">
        <v>0.0020491672</v>
      </c>
      <c r="AO66" s="64" t="n">
        <v>0.9991095234</v>
      </c>
      <c r="AP66" s="67" t="n">
        <v>67.48904409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48817867</v>
      </c>
      <c r="O69" s="70" t="n">
        <v>0.3867718809</v>
      </c>
      <c r="P69" s="66" t="n">
        <v>0</v>
      </c>
      <c r="Q69" s="64" t="n">
        <v>0.0454267075</v>
      </c>
      <c r="R69" s="65" t="n">
        <v>-0.005905249</v>
      </c>
      <c r="S69" s="64" t="n">
        <v>-0.000416229</v>
      </c>
      <c r="T69" s="65" t="n">
        <v>0.0193447125</v>
      </c>
      <c r="U69" s="64" t="n">
        <v>0.2926388782</v>
      </c>
      <c r="V69" s="65" t="n">
        <v>0.0289771001</v>
      </c>
      <c r="W69" s="64" t="n">
        <v>0.0469544756</v>
      </c>
      <c r="X69" s="65" t="n">
        <v>0.1590864784</v>
      </c>
      <c r="Y69" s="64" t="n">
        <v>0.5861068736</v>
      </c>
      <c r="Z69" s="65" t="n">
        <v>2.154024674</v>
      </c>
      <c r="AA69" s="64" t="n">
        <v>0.1184295389</v>
      </c>
      <c r="AB69" s="66" t="n">
        <v>10.7078573</v>
      </c>
      <c r="AC69" s="64" t="n">
        <v>0.0547283402</v>
      </c>
      <c r="AD69" s="65" t="n">
        <v>-0.010541169</v>
      </c>
      <c r="AE69" s="64" t="n">
        <v>-0.000564368</v>
      </c>
      <c r="AF69" s="65" t="n">
        <v>0.0287235647</v>
      </c>
      <c r="AG69" s="64" t="n">
        <v>0.4121852557</v>
      </c>
      <c r="AH69" s="65" t="n">
        <v>0.0419829471</v>
      </c>
      <c r="AI69" s="64" t="n">
        <v>0.0580763819</v>
      </c>
      <c r="AJ69" s="65" t="n">
        <v>0.2363213651</v>
      </c>
      <c r="AK69" s="64" t="n">
        <v>0.8209123183</v>
      </c>
      <c r="AL69" s="65" t="n">
        <v>2.6234756037</v>
      </c>
      <c r="AM69" s="64" t="n">
        <v>0.1754000951</v>
      </c>
      <c r="AN69" s="65" t="n">
        <v>0</v>
      </c>
      <c r="AO69" s="64" t="n">
        <v>0.9963124134</v>
      </c>
      <c r="AP69" s="67" t="n">
        <v>14.05889020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9428689</v>
      </c>
      <c r="E70" s="64" t="n">
        <v>0</v>
      </c>
      <c r="F70" s="65" t="n">
        <v>0</v>
      </c>
      <c r="G70" s="64" t="n">
        <v>0.0007206049</v>
      </c>
      <c r="H70" s="65" t="n">
        <v>0.5982515334</v>
      </c>
      <c r="I70" s="64" t="n">
        <v>0.0330781476</v>
      </c>
      <c r="J70" s="65" t="n">
        <v>0</v>
      </c>
      <c r="K70" s="64" t="n">
        <v>0.0397902654</v>
      </c>
      <c r="L70" s="65" t="n">
        <v>0.6927834202</v>
      </c>
      <c r="M70" s="86" t="n">
        <v>1</v>
      </c>
      <c r="N70" s="69" t="n">
        <v>0.0535048682</v>
      </c>
      <c r="O70" s="70" t="n">
        <v>0.0119470249</v>
      </c>
      <c r="P70" s="66" t="n">
        <v>24.540879659</v>
      </c>
      <c r="Q70" s="64" t="n">
        <v>0.0235777805</v>
      </c>
      <c r="R70" s="65" t="n">
        <v>-0.001751354</v>
      </c>
      <c r="S70" s="64" t="n">
        <v>-0.000371749</v>
      </c>
      <c r="T70" s="65" t="n">
        <v>0.0103462785</v>
      </c>
      <c r="U70" s="64" t="n">
        <v>0.6607784546</v>
      </c>
      <c r="V70" s="65" t="n">
        <v>0.0410213845</v>
      </c>
      <c r="W70" s="64" t="n">
        <v>0.0083909217</v>
      </c>
      <c r="X70" s="65" t="n">
        <v>0.0855994049</v>
      </c>
      <c r="Y70" s="64" t="n">
        <v>0.8275911223</v>
      </c>
      <c r="Z70" s="65" t="n">
        <v>1.2389238464</v>
      </c>
      <c r="AA70" s="64" t="n">
        <v>0.0747441768</v>
      </c>
      <c r="AB70" s="66" t="n">
        <v>26.80497684</v>
      </c>
      <c r="AC70" s="64" t="n">
        <v>0.0251070081</v>
      </c>
      <c r="AD70" s="65" t="n">
        <v>-0.00246974</v>
      </c>
      <c r="AE70" s="64" t="n">
        <v>-0.000475798</v>
      </c>
      <c r="AF70" s="65" t="n">
        <v>0.0139342015</v>
      </c>
      <c r="AG70" s="64" t="n">
        <v>0.7006689778</v>
      </c>
      <c r="AH70" s="65" t="n">
        <v>0.0455148987</v>
      </c>
      <c r="AI70" s="64" t="n">
        <v>0.0109476101</v>
      </c>
      <c r="AJ70" s="65" t="n">
        <v>0.1104047786</v>
      </c>
      <c r="AK70" s="64" t="n">
        <v>0.9036319372</v>
      </c>
      <c r="AL70" s="65" t="n">
        <v>1.3928444876</v>
      </c>
      <c r="AM70" s="64" t="n">
        <v>0.0941594164</v>
      </c>
      <c r="AN70" s="65" t="n">
        <v>0.0011805924</v>
      </c>
      <c r="AO70" s="64" t="n">
        <v>0.998971946</v>
      </c>
      <c r="AP70" s="67" t="n">
        <v>27.93832363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57835333</v>
      </c>
      <c r="E71" s="64" t="n">
        <v>0</v>
      </c>
      <c r="F71" s="65" t="n">
        <v>0</v>
      </c>
      <c r="G71" s="64" t="n">
        <v>0</v>
      </c>
      <c r="H71" s="65" t="n">
        <v>0.5640734159</v>
      </c>
      <c r="I71" s="64" t="n">
        <v>0.0490416927</v>
      </c>
      <c r="J71" s="65" t="n">
        <v>0</v>
      </c>
      <c r="K71" s="64" t="n">
        <v>0.0276211833</v>
      </c>
      <c r="L71" s="65" t="n">
        <v>0.6565198252</v>
      </c>
      <c r="M71" s="86" t="n">
        <v>1</v>
      </c>
      <c r="N71" s="69" t="n">
        <v>0.0905541145</v>
      </c>
      <c r="O71" s="70" t="n">
        <v>0.0481066574</v>
      </c>
      <c r="P71" s="66" t="n">
        <v>16.2579</v>
      </c>
      <c r="Q71" s="64" t="n">
        <v>0.0180283536</v>
      </c>
      <c r="R71" s="65" t="n">
        <v>-0.00216738</v>
      </c>
      <c r="S71" s="64" t="n">
        <v>-0.000407078</v>
      </c>
      <c r="T71" s="65" t="n">
        <v>0.0051263712</v>
      </c>
      <c r="U71" s="64" t="n">
        <v>0.6230742191</v>
      </c>
      <c r="V71" s="65" t="n">
        <v>0.0569338926</v>
      </c>
      <c r="W71" s="64" t="n">
        <v>0.0058583261</v>
      </c>
      <c r="X71" s="65" t="n">
        <v>0.067474195</v>
      </c>
      <c r="Y71" s="64" t="n">
        <v>0.7739208998</v>
      </c>
      <c r="Z71" s="65" t="n">
        <v>1.2134727486</v>
      </c>
      <c r="AA71" s="64" t="n">
        <v>0.1129870344</v>
      </c>
      <c r="AB71" s="66" t="n">
        <v>18.451887899</v>
      </c>
      <c r="AC71" s="64" t="n">
        <v>0.0196626845</v>
      </c>
      <c r="AD71" s="65" t="n">
        <v>-0.003166716</v>
      </c>
      <c r="AE71" s="64" t="n">
        <v>-0.000521433</v>
      </c>
      <c r="AF71" s="65" t="n">
        <v>0.0087518364</v>
      </c>
      <c r="AG71" s="64" t="n">
        <v>0.6703225935</v>
      </c>
      <c r="AH71" s="65" t="n">
        <v>0.0621567166</v>
      </c>
      <c r="AI71" s="64" t="n">
        <v>0.0086488865</v>
      </c>
      <c r="AJ71" s="65" t="n">
        <v>0.0958732087</v>
      </c>
      <c r="AK71" s="64" t="n">
        <v>0.8617277777</v>
      </c>
      <c r="AL71" s="65" t="n">
        <v>1.3926255805</v>
      </c>
      <c r="AM71" s="64" t="n">
        <v>0.1357180623</v>
      </c>
      <c r="AN71" s="65" t="n">
        <v>0.001448826</v>
      </c>
      <c r="AO71" s="64" t="n">
        <v>0.9988946661</v>
      </c>
      <c r="AP71" s="67" t="n">
        <v>19.69862651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23694064</v>
      </c>
      <c r="E72" s="64" t="n">
        <v>0</v>
      </c>
      <c r="F72" s="65" t="n">
        <v>0</v>
      </c>
      <c r="G72" s="64" t="n">
        <v>0</v>
      </c>
      <c r="H72" s="65" t="n">
        <v>0.5692561884</v>
      </c>
      <c r="I72" s="64" t="n">
        <v>0.0751566511</v>
      </c>
      <c r="J72" s="65" t="n">
        <v>0</v>
      </c>
      <c r="K72" s="64" t="n">
        <v>0.0519260106</v>
      </c>
      <c r="L72" s="65" t="n">
        <v>0.7087082565</v>
      </c>
      <c r="M72" s="86" t="n">
        <v>1</v>
      </c>
      <c r="N72" s="69" t="n">
        <v>0.0666565707</v>
      </c>
      <c r="O72" s="70" t="n">
        <v>0.0043196606</v>
      </c>
      <c r="P72" s="66" t="n">
        <v>19.681347232</v>
      </c>
      <c r="Q72" s="64" t="n">
        <v>0.0147851067</v>
      </c>
      <c r="R72" s="65" t="n">
        <v>-0.000805569</v>
      </c>
      <c r="S72" s="64" t="n">
        <v>-0.00036055</v>
      </c>
      <c r="T72" s="65" t="n">
        <v>0.0030091267</v>
      </c>
      <c r="U72" s="64" t="n">
        <v>0.6231016287</v>
      </c>
      <c r="V72" s="65" t="n">
        <v>0.081004293</v>
      </c>
      <c r="W72" s="64" t="n">
        <v>0.0198324167</v>
      </c>
      <c r="X72" s="65" t="n">
        <v>0.0799378799</v>
      </c>
      <c r="Y72" s="64" t="n">
        <v>0.820504333</v>
      </c>
      <c r="Z72" s="65" t="n">
        <v>1.1828310271</v>
      </c>
      <c r="AA72" s="64" t="n">
        <v>0.0814070981</v>
      </c>
      <c r="AB72" s="66" t="n">
        <v>21.986038053</v>
      </c>
      <c r="AC72" s="64" t="n">
        <v>0.0161056275</v>
      </c>
      <c r="AD72" s="65" t="n">
        <v>-0.001664786</v>
      </c>
      <c r="AE72" s="64" t="n">
        <v>-0.000480797</v>
      </c>
      <c r="AF72" s="65" t="n">
        <v>0.0058657086</v>
      </c>
      <c r="AG72" s="64" t="n">
        <v>0.6615810067</v>
      </c>
      <c r="AH72" s="65" t="n">
        <v>0.0853377659</v>
      </c>
      <c r="AI72" s="64" t="n">
        <v>0.0230276628</v>
      </c>
      <c r="AJ72" s="65" t="n">
        <v>0.104947851</v>
      </c>
      <c r="AK72" s="64" t="n">
        <v>0.8947200397</v>
      </c>
      <c r="AL72" s="65" t="n">
        <v>1.3433680903</v>
      </c>
      <c r="AM72" s="64" t="n">
        <v>0.102904717</v>
      </c>
      <c r="AN72" s="65" t="n">
        <v>0.0013756751</v>
      </c>
      <c r="AO72" s="64" t="n">
        <v>0.9990004318</v>
      </c>
      <c r="AP72" s="67" t="n">
        <v>23.13380668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21875113</v>
      </c>
      <c r="E73" s="64" t="n">
        <v>0</v>
      </c>
      <c r="F73" s="65" t="n">
        <v>0</v>
      </c>
      <c r="G73" s="64" t="n">
        <v>0</v>
      </c>
      <c r="H73" s="65" t="n">
        <v>0.6423774306</v>
      </c>
      <c r="I73" s="64" t="n">
        <v>0.1111807752</v>
      </c>
      <c r="J73" s="65" t="n">
        <v>0</v>
      </c>
      <c r="K73" s="64" t="n">
        <v>0.0694186206</v>
      </c>
      <c r="L73" s="65" t="n">
        <v>0.8351643377</v>
      </c>
      <c r="M73" s="86" t="n">
        <v>1</v>
      </c>
      <c r="N73" s="69" t="n">
        <v>0.0274774761</v>
      </c>
      <c r="O73" s="70" t="n">
        <v>0.0050865061</v>
      </c>
      <c r="P73" s="66" t="n">
        <v>15.114664166</v>
      </c>
      <c r="Q73" s="64" t="n">
        <v>0.0139685792</v>
      </c>
      <c r="R73" s="65" t="n">
        <v>-0.002485455</v>
      </c>
      <c r="S73" s="64" t="n">
        <v>-0.000271066</v>
      </c>
      <c r="T73" s="65" t="n">
        <v>0.002391651</v>
      </c>
      <c r="U73" s="64" t="n">
        <v>0.6859627164</v>
      </c>
      <c r="V73" s="65" t="n">
        <v>0.1171778308</v>
      </c>
      <c r="W73" s="64" t="n">
        <v>0.0039473315</v>
      </c>
      <c r="X73" s="65" t="n">
        <v>0.088673776</v>
      </c>
      <c r="Y73" s="64" t="n">
        <v>0.9093653639</v>
      </c>
      <c r="Z73" s="65" t="n">
        <v>1.1345163934</v>
      </c>
      <c r="AA73" s="64" t="n">
        <v>0.0411928845</v>
      </c>
      <c r="AB73" s="66" t="n">
        <v>16.916988032</v>
      </c>
      <c r="AC73" s="64" t="n">
        <v>0.0148570807</v>
      </c>
      <c r="AD73" s="65" t="n">
        <v>-0.003405385</v>
      </c>
      <c r="AE73" s="64" t="n">
        <v>-0.000334534</v>
      </c>
      <c r="AF73" s="65" t="n">
        <v>0.0040046852</v>
      </c>
      <c r="AG73" s="64" t="n">
        <v>0.706784452</v>
      </c>
      <c r="AH73" s="65" t="n">
        <v>0.1195551707</v>
      </c>
      <c r="AI73" s="64" t="n">
        <v>0.0054729743</v>
      </c>
      <c r="AJ73" s="65" t="n">
        <v>0.1007643384</v>
      </c>
      <c r="AK73" s="64" t="n">
        <v>0.9476987825</v>
      </c>
      <c r="AL73" s="65" t="n">
        <v>1.214097714</v>
      </c>
      <c r="AM73" s="64" t="n">
        <v>0.0513002356</v>
      </c>
      <c r="AN73" s="65" t="n">
        <v>0.0003747574</v>
      </c>
      <c r="AO73" s="64" t="n">
        <v>0.9993737756</v>
      </c>
      <c r="AP73" s="67" t="n">
        <v>17.55925323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4733467</v>
      </c>
      <c r="E74" s="64" t="n">
        <v>0</v>
      </c>
      <c r="F74" s="65" t="n">
        <v>0</v>
      </c>
      <c r="G74" s="64" t="n">
        <v>0</v>
      </c>
      <c r="H74" s="65" t="n">
        <v>0.3028994526</v>
      </c>
      <c r="I74" s="64" t="n">
        <v>0.0426612081</v>
      </c>
      <c r="J74" s="65" t="n">
        <v>0</v>
      </c>
      <c r="K74" s="64" t="n">
        <v>0.1832523668</v>
      </c>
      <c r="L74" s="65" t="n">
        <v>0.5532863742</v>
      </c>
      <c r="M74" s="86" t="n">
        <v>1</v>
      </c>
      <c r="N74" s="69" t="n">
        <v>0.0402649142</v>
      </c>
      <c r="O74" s="70" t="n">
        <v>0.0062836767</v>
      </c>
      <c r="P74" s="66" t="n">
        <v>9.9342</v>
      </c>
      <c r="Q74" s="64" t="n">
        <v>0.0282981888</v>
      </c>
      <c r="R74" s="65" t="n">
        <v>-0.0022536</v>
      </c>
      <c r="S74" s="64" t="n">
        <v>-0.000648861</v>
      </c>
      <c r="T74" s="65" t="n">
        <v>0.0120954975</v>
      </c>
      <c r="U74" s="64" t="n">
        <v>0.4222999447</v>
      </c>
      <c r="V74" s="65" t="n">
        <v>0.0581464272</v>
      </c>
      <c r="W74" s="64" t="n">
        <v>0.0139403283</v>
      </c>
      <c r="X74" s="65" t="n">
        <v>0.2535827386</v>
      </c>
      <c r="Y74" s="64" t="n">
        <v>0.7854606637</v>
      </c>
      <c r="Z74" s="65" t="n">
        <v>1.4092007629</v>
      </c>
      <c r="AA74" s="64" t="n">
        <v>0.0788354373</v>
      </c>
      <c r="AB74" s="66" t="n">
        <v>13.968224589</v>
      </c>
      <c r="AC74" s="64" t="n">
        <v>0.0306463728</v>
      </c>
      <c r="AD74" s="65" t="n">
        <v>-0.003138842</v>
      </c>
      <c r="AE74" s="64" t="n">
        <v>-0.00078726</v>
      </c>
      <c r="AF74" s="65" t="n">
        <v>0.0168715882</v>
      </c>
      <c r="AG74" s="64" t="n">
        <v>0.4783484555</v>
      </c>
      <c r="AH74" s="65" t="n">
        <v>0.0641411731</v>
      </c>
      <c r="AI74" s="64" t="n">
        <v>0.0179196713</v>
      </c>
      <c r="AJ74" s="65" t="n">
        <v>0.2893141073</v>
      </c>
      <c r="AK74" s="64" t="n">
        <v>0.8933152661</v>
      </c>
      <c r="AL74" s="65" t="n">
        <v>1.6191726608</v>
      </c>
      <c r="AM74" s="64" t="n">
        <v>0.1039697415</v>
      </c>
      <c r="AN74" s="65" t="n">
        <v>0.0010383191</v>
      </c>
      <c r="AO74" s="64" t="n">
        <v>0.9983233267</v>
      </c>
      <c r="AP74" s="67" t="n">
        <v>15.52244558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3771871</v>
      </c>
      <c r="E75" s="64" t="n">
        <v>0</v>
      </c>
      <c r="F75" s="65" t="n">
        <v>0</v>
      </c>
      <c r="G75" s="64" t="n">
        <v>0.0235315897</v>
      </c>
      <c r="H75" s="65" t="n">
        <v>0.2601486939</v>
      </c>
      <c r="I75" s="64" t="n">
        <v>0.0438811162</v>
      </c>
      <c r="J75" s="65" t="n">
        <v>0</v>
      </c>
      <c r="K75" s="64" t="n">
        <v>0.1622543281</v>
      </c>
      <c r="L75" s="65" t="n">
        <v>0.4931929149</v>
      </c>
      <c r="M75" s="86" t="n">
        <v>1</v>
      </c>
      <c r="N75" s="69" t="n">
        <v>0.0361145029</v>
      </c>
      <c r="O75" s="70" t="n">
        <v>0.0030339172</v>
      </c>
      <c r="P75" s="66" t="n">
        <v>6.8277</v>
      </c>
      <c r="Q75" s="64" t="n">
        <v>0.0111352377</v>
      </c>
      <c r="R75" s="65" t="n">
        <v>-0.002295317</v>
      </c>
      <c r="S75" s="64" t="n">
        <v>-0.000781137</v>
      </c>
      <c r="T75" s="65" t="n">
        <v>0.0339748621</v>
      </c>
      <c r="U75" s="64" t="n">
        <v>0.3927807844</v>
      </c>
      <c r="V75" s="65" t="n">
        <v>0.0583972781</v>
      </c>
      <c r="W75" s="64" t="n">
        <v>0.0661055276</v>
      </c>
      <c r="X75" s="65" t="n">
        <v>0.2324009081</v>
      </c>
      <c r="Y75" s="64" t="n">
        <v>0.7917181441</v>
      </c>
      <c r="Z75" s="65" t="n">
        <v>1.4653939437</v>
      </c>
      <c r="AA75" s="64" t="n">
        <v>0.0711187148</v>
      </c>
      <c r="AB75" s="66" t="n">
        <v>12.233545833</v>
      </c>
      <c r="AC75" s="64" t="n">
        <v>0.0132267196</v>
      </c>
      <c r="AD75" s="65" t="n">
        <v>-0.00321074</v>
      </c>
      <c r="AE75" s="64" t="n">
        <v>-0.000903954</v>
      </c>
      <c r="AF75" s="65" t="n">
        <v>0.0380818527</v>
      </c>
      <c r="AG75" s="64" t="n">
        <v>0.4507844656</v>
      </c>
      <c r="AH75" s="65" t="n">
        <v>0.0653126409</v>
      </c>
      <c r="AI75" s="64" t="n">
        <v>0.0720830448</v>
      </c>
      <c r="AJ75" s="65" t="n">
        <v>0.2635944491</v>
      </c>
      <c r="AK75" s="64" t="n">
        <v>0.8989684786</v>
      </c>
      <c r="AL75" s="65" t="n">
        <v>1.6750272952</v>
      </c>
      <c r="AM75" s="64" t="n">
        <v>0.0978486317</v>
      </c>
      <c r="AN75" s="65" t="n">
        <v>0.0017478123</v>
      </c>
      <c r="AO75" s="64" t="n">
        <v>0.9985649226</v>
      </c>
      <c r="AP75" s="67" t="n">
        <v>13.83464452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178295</v>
      </c>
      <c r="E76" s="75" t="n">
        <v>0</v>
      </c>
      <c r="F76" s="76" t="n">
        <v>0</v>
      </c>
      <c r="G76" s="75" t="n">
        <v>0.0134568932</v>
      </c>
      <c r="H76" s="76" t="n">
        <v>0.4636152437</v>
      </c>
      <c r="I76" s="75" t="n">
        <v>0.0904456788</v>
      </c>
      <c r="J76" s="76" t="n">
        <v>0</v>
      </c>
      <c r="K76" s="75" t="n">
        <v>0.0629602091</v>
      </c>
      <c r="L76" s="76" t="n">
        <v>0.6331958543</v>
      </c>
      <c r="M76" s="87" t="n">
        <v>1</v>
      </c>
      <c r="N76" s="76" t="n">
        <v>0.0652501858</v>
      </c>
      <c r="O76" s="75" t="n">
        <v>0.0071659341</v>
      </c>
      <c r="P76" s="78" t="n">
        <v>9.049330534</v>
      </c>
      <c r="Q76" s="75" t="n">
        <v>0.0048892166</v>
      </c>
      <c r="R76" s="76" t="n">
        <v>-0.001397927</v>
      </c>
      <c r="S76" s="75" t="n">
        <v>-0.000401756</v>
      </c>
      <c r="T76" s="76" t="n">
        <v>0.0190454105</v>
      </c>
      <c r="U76" s="75" t="n">
        <v>0.5359410939</v>
      </c>
      <c r="V76" s="76" t="n">
        <v>0.0988864367</v>
      </c>
      <c r="W76" s="75" t="n">
        <v>0.0102978499</v>
      </c>
      <c r="X76" s="76" t="n">
        <v>0.0942126956</v>
      </c>
      <c r="Y76" s="75" t="n">
        <v>0.7614730198</v>
      </c>
      <c r="Z76" s="76" t="n">
        <v>1.223839442</v>
      </c>
      <c r="AA76" s="75" t="n">
        <v>0.0863644918</v>
      </c>
      <c r="AB76" s="78" t="n">
        <v>11.700467028</v>
      </c>
      <c r="AC76" s="75" t="n">
        <v>0.0065520704</v>
      </c>
      <c r="AD76" s="76" t="n">
        <v>-0.002709888</v>
      </c>
      <c r="AE76" s="75" t="n">
        <v>-0.000552397</v>
      </c>
      <c r="AF76" s="76" t="n">
        <v>0.0228577649</v>
      </c>
      <c r="AG76" s="75" t="n">
        <v>0.588710066</v>
      </c>
      <c r="AH76" s="76" t="n">
        <v>0.1049118744</v>
      </c>
      <c r="AI76" s="75" t="n">
        <v>0.0137505207</v>
      </c>
      <c r="AJ76" s="76" t="n">
        <v>0.1243327124</v>
      </c>
      <c r="AK76" s="75" t="n">
        <v>0.857852724</v>
      </c>
      <c r="AL76" s="76" t="n">
        <v>1.4195230097</v>
      </c>
      <c r="AM76" s="75" t="n">
        <v>0.111730648</v>
      </c>
      <c r="AN76" s="76" t="n">
        <v>0.0290535155</v>
      </c>
      <c r="AO76" s="75" t="n">
        <v>0.9986368874</v>
      </c>
      <c r="AP76" s="79" t="n">
        <v>13.23989228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77651157</v>
      </c>
      <c r="E15" s="58" t="n">
        <v>-0.146943912</v>
      </c>
      <c r="F15" s="59" t="n">
        <v>-0.022870908</v>
      </c>
      <c r="G15" s="58" t="n">
        <v>0.0982781017</v>
      </c>
      <c r="H15" s="59" t="n">
        <v>0.1244854031</v>
      </c>
      <c r="I15" s="58" t="n">
        <v>0.0063813111</v>
      </c>
      <c r="J15" s="59" t="n">
        <v>-0.006072195</v>
      </c>
      <c r="K15" s="58" t="n">
        <v>0.3279632715</v>
      </c>
      <c r="L15" s="59" t="n">
        <v>0.3989861875</v>
      </c>
      <c r="M15" s="60" t="n">
        <v>1</v>
      </c>
      <c r="N15" s="61" t="n">
        <v>0.0942967347</v>
      </c>
      <c r="O15" s="62" t="n">
        <v>0.1708894308</v>
      </c>
      <c r="P15" s="63" t="n">
        <v>8.4100609402</v>
      </c>
      <c r="Q15" s="58" t="n">
        <v>0.023625169</v>
      </c>
      <c r="R15" s="59" t="n">
        <v>-0.165960791</v>
      </c>
      <c r="S15" s="58" t="n">
        <v>-0.025549352</v>
      </c>
      <c r="T15" s="59" t="n">
        <v>0.1219331294</v>
      </c>
      <c r="U15" s="64" t="n">
        <v>0.2527016681</v>
      </c>
      <c r="V15" s="65" t="n">
        <v>0.0211111002</v>
      </c>
      <c r="W15" s="64" t="n">
        <v>0.0083103339</v>
      </c>
      <c r="X15" s="59" t="n">
        <v>0.4239664599</v>
      </c>
      <c r="Y15" s="64" t="n">
        <v>0.6601377174</v>
      </c>
      <c r="Z15" s="65" t="n">
        <v>1.5896516756</v>
      </c>
      <c r="AA15" s="64" t="n">
        <v>0.1694873201</v>
      </c>
      <c r="AB15" s="66" t="n">
        <v>12.968737761</v>
      </c>
      <c r="AC15" s="64" t="n">
        <v>0.0266319581</v>
      </c>
      <c r="AD15" s="65" t="n">
        <v>-0.171208816</v>
      </c>
      <c r="AE15" s="64" t="n">
        <v>-0.025740589</v>
      </c>
      <c r="AF15" s="65" t="n">
        <v>0.1274270214</v>
      </c>
      <c r="AG15" s="64" t="n">
        <v>0.3021042935</v>
      </c>
      <c r="AH15" s="65" t="n">
        <v>0.0264021883</v>
      </c>
      <c r="AI15" s="64" t="n">
        <v>0.0119953801</v>
      </c>
      <c r="AJ15" s="65" t="n">
        <v>0.4795353919</v>
      </c>
      <c r="AK15" s="64" t="n">
        <v>0.7771468278</v>
      </c>
      <c r="AL15" s="65" t="n">
        <v>1.8514777492</v>
      </c>
      <c r="AM15" s="64" t="n">
        <v>0.2016656944</v>
      </c>
      <c r="AN15" s="65" t="n">
        <v>0.0120764848</v>
      </c>
      <c r="AO15" s="64" t="n">
        <v>0.990889007</v>
      </c>
      <c r="AP15" s="67" t="n">
        <v>14.6148339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70559867</v>
      </c>
      <c r="E16" s="58" t="n">
        <v>-0.022725733</v>
      </c>
      <c r="F16" s="59" t="n">
        <v>-0.00063434</v>
      </c>
      <c r="G16" s="58" t="n">
        <v>0.013600082</v>
      </c>
      <c r="H16" s="59" t="n">
        <v>0.1609212018</v>
      </c>
      <c r="I16" s="58" t="n">
        <v>0.0352585595</v>
      </c>
      <c r="J16" s="59" t="n">
        <v>0.0324585533</v>
      </c>
      <c r="K16" s="58" t="n">
        <v>0.1781222751</v>
      </c>
      <c r="L16" s="59" t="n">
        <v>0.4040565857</v>
      </c>
      <c r="M16" s="60" t="n">
        <v>1</v>
      </c>
      <c r="N16" s="61" t="n">
        <v>0.1242979974</v>
      </c>
      <c r="O16" s="62" t="n">
        <v>0.0398974747</v>
      </c>
      <c r="P16" s="63" t="n">
        <v>5.2083</v>
      </c>
      <c r="Q16" s="58" t="n">
        <v>0.0183555984</v>
      </c>
      <c r="R16" s="59" t="n">
        <v>-0.028404071</v>
      </c>
      <c r="S16" s="58" t="n">
        <v>-0.001111502</v>
      </c>
      <c r="T16" s="59" t="n">
        <v>0.0276595055</v>
      </c>
      <c r="U16" s="64" t="n">
        <v>0.2922141841</v>
      </c>
      <c r="V16" s="65" t="n">
        <v>0.0518744194</v>
      </c>
      <c r="W16" s="64" t="n">
        <v>0.0446037947</v>
      </c>
      <c r="X16" s="59" t="n">
        <v>0.2684693571</v>
      </c>
      <c r="Y16" s="64" t="n">
        <v>0.6736612867</v>
      </c>
      <c r="Z16" s="65" t="n">
        <v>1.6075233314</v>
      </c>
      <c r="AA16" s="64" t="n">
        <v>0.2218130044</v>
      </c>
      <c r="AB16" s="66" t="n">
        <v>9.2403677918</v>
      </c>
      <c r="AC16" s="64" t="n">
        <v>0.0200513611</v>
      </c>
      <c r="AD16" s="65" t="n">
        <v>-0.028823789</v>
      </c>
      <c r="AE16" s="64" t="n">
        <v>-0.001163436</v>
      </c>
      <c r="AF16" s="65" t="n">
        <v>0.0303689292</v>
      </c>
      <c r="AG16" s="64" t="n">
        <v>0.3305051472</v>
      </c>
      <c r="AH16" s="65" t="n">
        <v>0.0560980275</v>
      </c>
      <c r="AI16" s="64" t="n">
        <v>0.0468198756</v>
      </c>
      <c r="AJ16" s="65" t="n">
        <v>0.2947931205</v>
      </c>
      <c r="AK16" s="64" t="n">
        <v>0.7486492363</v>
      </c>
      <c r="AL16" s="65" t="n">
        <v>1.7654467759</v>
      </c>
      <c r="AM16" s="64" t="n">
        <v>0.246015368</v>
      </c>
      <c r="AN16" s="65" t="n">
        <v>0.0026389638</v>
      </c>
      <c r="AO16" s="64" t="n">
        <v>0.9973035681</v>
      </c>
      <c r="AP16" s="67" t="n">
        <v>10.21403260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40267389</v>
      </c>
      <c r="E17" s="58" t="n">
        <v>-0.001084902</v>
      </c>
      <c r="F17" s="59" t="n">
        <v>0</v>
      </c>
      <c r="G17" s="58" t="n">
        <v>0.0179118376</v>
      </c>
      <c r="H17" s="59" t="n">
        <v>0.2002027295</v>
      </c>
      <c r="I17" s="58" t="n">
        <v>0.0269526856</v>
      </c>
      <c r="J17" s="59" t="n">
        <v>0.1572778791</v>
      </c>
      <c r="K17" s="58" t="n">
        <v>0.0924413008</v>
      </c>
      <c r="L17" s="59" t="n">
        <v>0.5339689198</v>
      </c>
      <c r="M17" s="60" t="n">
        <v>1</v>
      </c>
      <c r="N17" s="61" t="n">
        <v>0.118651156</v>
      </c>
      <c r="O17" s="62" t="n">
        <v>0.2498042051</v>
      </c>
      <c r="P17" s="63" t="n">
        <v>9.1549</v>
      </c>
      <c r="Q17" s="58" t="n">
        <v>0.0432780502</v>
      </c>
      <c r="R17" s="59" t="n">
        <v>-0.002617306</v>
      </c>
      <c r="S17" s="58" t="n">
        <v>-0.000192733</v>
      </c>
      <c r="T17" s="59" t="n">
        <v>0.0255779389</v>
      </c>
      <c r="U17" s="64" t="n">
        <v>0.2762347292</v>
      </c>
      <c r="V17" s="65" t="n">
        <v>0.0366407669</v>
      </c>
      <c r="W17" s="64" t="n">
        <v>0.1655651734</v>
      </c>
      <c r="X17" s="59" t="n">
        <v>0.1313185778</v>
      </c>
      <c r="Y17" s="64" t="n">
        <v>0.6758051977</v>
      </c>
      <c r="Z17" s="65" t="n">
        <v>1.3496649194</v>
      </c>
      <c r="AA17" s="64" t="n">
        <v>0.2122685615</v>
      </c>
      <c r="AB17" s="66" t="n">
        <v>11.571538665</v>
      </c>
      <c r="AC17" s="64" t="n">
        <v>0.0447618482</v>
      </c>
      <c r="AD17" s="65" t="n">
        <v>-0.00286471</v>
      </c>
      <c r="AE17" s="64" t="n">
        <v>-0.000250929</v>
      </c>
      <c r="AF17" s="65" t="n">
        <v>0.0280496871</v>
      </c>
      <c r="AG17" s="64" t="n">
        <v>0.3107119571</v>
      </c>
      <c r="AH17" s="65" t="n">
        <v>0.0405250255</v>
      </c>
      <c r="AI17" s="64" t="n">
        <v>0.169517212</v>
      </c>
      <c r="AJ17" s="65" t="n">
        <v>0.1588790393</v>
      </c>
      <c r="AK17" s="64" t="n">
        <v>0.7493291299</v>
      </c>
      <c r="AL17" s="65" t="n">
        <v>1.5171411672</v>
      </c>
      <c r="AM17" s="64" t="n">
        <v>0.2457962885</v>
      </c>
      <c r="AN17" s="65" t="n">
        <v>0.0032774723</v>
      </c>
      <c r="AO17" s="64" t="n">
        <v>0.9984028907</v>
      </c>
      <c r="AP17" s="67" t="n">
        <v>12.51789908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25918956</v>
      </c>
      <c r="E18" s="58" t="n">
        <v>-0.008766158</v>
      </c>
      <c r="F18" s="59" t="n">
        <v>-0.000953703</v>
      </c>
      <c r="G18" s="58" t="n">
        <v>0.0183426009</v>
      </c>
      <c r="H18" s="59" t="n">
        <v>0.2602780608</v>
      </c>
      <c r="I18" s="58" t="n">
        <v>0.0280763513</v>
      </c>
      <c r="J18" s="59" t="n">
        <v>0.036636543</v>
      </c>
      <c r="K18" s="58" t="n">
        <v>0.1116097169</v>
      </c>
      <c r="L18" s="59" t="n">
        <v>0.4778153084</v>
      </c>
      <c r="M18" s="60" t="n">
        <v>1</v>
      </c>
      <c r="N18" s="61" t="n">
        <v>0.1549419919</v>
      </c>
      <c r="O18" s="62" t="n">
        <v>0.0039066686</v>
      </c>
      <c r="P18" s="63" t="n">
        <v>11.665320796</v>
      </c>
      <c r="Q18" s="58" t="n">
        <v>0.036746771</v>
      </c>
      <c r="R18" s="59" t="n">
        <v>-0.01121284</v>
      </c>
      <c r="S18" s="58" t="n">
        <v>-0.001229218</v>
      </c>
      <c r="T18" s="59" t="n">
        <v>0.0284205563</v>
      </c>
      <c r="U18" s="64" t="n">
        <v>0.3571469704</v>
      </c>
      <c r="V18" s="65" t="n">
        <v>0.039492348</v>
      </c>
      <c r="W18" s="64" t="n">
        <v>0.0445524801</v>
      </c>
      <c r="X18" s="59" t="n">
        <v>0.1660520227</v>
      </c>
      <c r="Y18" s="64" t="n">
        <v>0.6599690902</v>
      </c>
      <c r="Z18" s="65" t="n">
        <v>1.4008979211</v>
      </c>
      <c r="AA18" s="64" t="n">
        <v>0.2272386845</v>
      </c>
      <c r="AB18" s="66" t="n">
        <v>14.788071084</v>
      </c>
      <c r="AC18" s="64" t="n">
        <v>0.0385204325</v>
      </c>
      <c r="AD18" s="65" t="n">
        <v>-0.011639606</v>
      </c>
      <c r="AE18" s="64" t="n">
        <v>-0.001288364</v>
      </c>
      <c r="AF18" s="65" t="n">
        <v>0.0312712564</v>
      </c>
      <c r="AG18" s="64" t="n">
        <v>0.3968691183</v>
      </c>
      <c r="AH18" s="65" t="n">
        <v>0.0439356033</v>
      </c>
      <c r="AI18" s="64" t="n">
        <v>0.0468979569</v>
      </c>
      <c r="AJ18" s="65" t="n">
        <v>0.1939886328</v>
      </c>
      <c r="AK18" s="64" t="n">
        <v>0.7385550304</v>
      </c>
      <c r="AL18" s="65" t="n">
        <v>1.5720480075</v>
      </c>
      <c r="AM18" s="64" t="n">
        <v>0.2550619177</v>
      </c>
      <c r="AN18" s="65" t="n">
        <v>0.00329367</v>
      </c>
      <c r="AO18" s="64" t="n">
        <v>0.996910618</v>
      </c>
      <c r="AP18" s="67" t="n">
        <v>15.81780914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072222219</v>
      </c>
      <c r="F19" s="59" t="n">
        <v>-0.061111108</v>
      </c>
      <c r="G19" s="58" t="n">
        <v>0</v>
      </c>
      <c r="H19" s="59" t="n">
        <v>0</v>
      </c>
      <c r="I19" s="58" t="n">
        <v>0</v>
      </c>
      <c r="J19" s="59" t="n">
        <v>0.5655555296</v>
      </c>
      <c r="K19" s="58" t="n">
        <v>-0.45111109</v>
      </c>
      <c r="L19" s="59" t="n">
        <v>-0.018888888</v>
      </c>
      <c r="M19" s="60" t="n">
        <v>1</v>
      </c>
      <c r="N19" s="61" t="n">
        <v>0.0835976943</v>
      </c>
      <c r="O19" s="62" t="n">
        <v>0.2481334001</v>
      </c>
      <c r="P19" s="63" t="n">
        <v>11.622</v>
      </c>
      <c r="Q19" s="58" t="n">
        <v>0.0154602867</v>
      </c>
      <c r="R19" s="59" t="n">
        <v>-0.080640396</v>
      </c>
      <c r="S19" s="58" t="n">
        <v>-0.062523449</v>
      </c>
      <c r="T19" s="59" t="n">
        <v>0.0419508761</v>
      </c>
      <c r="U19" s="64" t="n">
        <v>0.4523293256</v>
      </c>
      <c r="V19" s="65" t="n">
        <v>0.0458537292</v>
      </c>
      <c r="W19" s="64" t="n">
        <v>0.5846232555</v>
      </c>
      <c r="X19" s="59" t="n">
        <v>-0.350361587</v>
      </c>
      <c r="Y19" s="64" t="n">
        <v>0.6466920419</v>
      </c>
      <c r="Z19" s="65" t="n">
        <v>2.114744023</v>
      </c>
      <c r="AA19" s="64" t="n">
        <v>0.1591055263</v>
      </c>
      <c r="AB19" s="66" t="n">
        <v>23.813779217</v>
      </c>
      <c r="AC19" s="64" t="n">
        <v>0.0183726487</v>
      </c>
      <c r="AD19" s="65" t="n">
        <v>-0.081351294</v>
      </c>
      <c r="AE19" s="64" t="n">
        <v>-0.062768548</v>
      </c>
      <c r="AF19" s="65" t="n">
        <v>0.0466786256</v>
      </c>
      <c r="AG19" s="64" t="n">
        <v>0.5419882717</v>
      </c>
      <c r="AH19" s="65" t="n">
        <v>0.054930295</v>
      </c>
      <c r="AI19" s="64" t="n">
        <v>0.5889767537</v>
      </c>
      <c r="AJ19" s="65" t="n">
        <v>-0.304042225</v>
      </c>
      <c r="AK19" s="64" t="n">
        <v>0.8027845281</v>
      </c>
      <c r="AL19" s="65" t="n">
        <v>2.4011021254</v>
      </c>
      <c r="AM19" s="64" t="n">
        <v>0.1943581641</v>
      </c>
      <c r="AN19" s="65" t="n">
        <v>0.0010123556</v>
      </c>
      <c r="AO19" s="64" t="n">
        <v>0.9981550478</v>
      </c>
      <c r="AP19" s="67" t="n">
        <v>25.86117742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54263412</v>
      </c>
      <c r="E20" s="58" t="n">
        <v>-0.019972795</v>
      </c>
      <c r="F20" s="59" t="n">
        <v>-0.000742743</v>
      </c>
      <c r="G20" s="58" t="n">
        <v>0.02500972</v>
      </c>
      <c r="H20" s="59" t="n">
        <v>0.2708038319</v>
      </c>
      <c r="I20" s="58" t="n">
        <v>0.051310843</v>
      </c>
      <c r="J20" s="59" t="n">
        <v>0.0005107138</v>
      </c>
      <c r="K20" s="58" t="n">
        <v>0.1130352202</v>
      </c>
      <c r="L20" s="59" t="n">
        <v>0.4453811325</v>
      </c>
      <c r="M20" s="60" t="n">
        <v>1</v>
      </c>
      <c r="N20" s="61" t="n">
        <v>0.1163556959</v>
      </c>
      <c r="O20" s="62" t="n">
        <v>0.6811761593</v>
      </c>
      <c r="P20" s="63" t="n">
        <v>4.4797429804</v>
      </c>
      <c r="Q20" s="58" t="n">
        <v>0.0086278131</v>
      </c>
      <c r="R20" s="59" t="n">
        <v>-0.022906301</v>
      </c>
      <c r="S20" s="58" t="n">
        <v>-0.000988768</v>
      </c>
      <c r="T20" s="59" t="n">
        <v>0.0373441125</v>
      </c>
      <c r="U20" s="64" t="n">
        <v>0.3806080828</v>
      </c>
      <c r="V20" s="65" t="n">
        <v>0.0639456839</v>
      </c>
      <c r="W20" s="64" t="n">
        <v>0.0082898523</v>
      </c>
      <c r="X20" s="59" t="n">
        <v>0.1964233516</v>
      </c>
      <c r="Y20" s="64" t="n">
        <v>0.671343827</v>
      </c>
      <c r="Z20" s="65" t="n">
        <v>1.4241894124</v>
      </c>
      <c r="AA20" s="64" t="n">
        <v>0.1748643101</v>
      </c>
      <c r="AB20" s="66" t="n">
        <v>7.5926767488</v>
      </c>
      <c r="AC20" s="64" t="n">
        <v>0.0110578072</v>
      </c>
      <c r="AD20" s="65" t="n">
        <v>-0.023317656</v>
      </c>
      <c r="AE20" s="64" t="n">
        <v>-0.00117234</v>
      </c>
      <c r="AF20" s="65" t="n">
        <v>0.0408545765</v>
      </c>
      <c r="AG20" s="64" t="n">
        <v>0.4377986364</v>
      </c>
      <c r="AH20" s="65" t="n">
        <v>0.0713192671</v>
      </c>
      <c r="AI20" s="64" t="n">
        <v>0.0111478798</v>
      </c>
      <c r="AJ20" s="65" t="n">
        <v>0.2385149832</v>
      </c>
      <c r="AK20" s="64" t="n">
        <v>0.7862031535</v>
      </c>
      <c r="AL20" s="65" t="n">
        <v>1.6633342273</v>
      </c>
      <c r="AM20" s="64" t="n">
        <v>0.2102016804</v>
      </c>
      <c r="AN20" s="65" t="n">
        <v>0.0017366147</v>
      </c>
      <c r="AO20" s="64" t="n">
        <v>0.9981414486</v>
      </c>
      <c r="AP20" s="67" t="n">
        <v>8.918443929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83484285</v>
      </c>
      <c r="E21" s="58" t="n">
        <v>-0.022530638</v>
      </c>
      <c r="F21" s="59" t="n">
        <v>-0.000799425</v>
      </c>
      <c r="G21" s="58" t="n">
        <v>0.0152194382</v>
      </c>
      <c r="H21" s="59" t="n">
        <v>0.5200514409</v>
      </c>
      <c r="I21" s="58" t="n">
        <v>0.0346839258</v>
      </c>
      <c r="J21" s="59" t="n">
        <v>0.049361981</v>
      </c>
      <c r="K21" s="58" t="n">
        <v>0.1024276285</v>
      </c>
      <c r="L21" s="59" t="n">
        <v>0.7067627799</v>
      </c>
      <c r="M21" s="60" t="n">
        <v>1</v>
      </c>
      <c r="N21" s="61" t="n">
        <v>0.0644906342</v>
      </c>
      <c r="O21" s="62" t="n">
        <v>0.1067632495</v>
      </c>
      <c r="P21" s="63" t="n">
        <v>14.0259</v>
      </c>
      <c r="Q21" s="58" t="n">
        <v>0.0106297111</v>
      </c>
      <c r="R21" s="59" t="n">
        <v>-0.024104713</v>
      </c>
      <c r="S21" s="58" t="n">
        <v>-0.000938643</v>
      </c>
      <c r="T21" s="59" t="n">
        <v>0.0227122109</v>
      </c>
      <c r="U21" s="64" t="n">
        <v>0.5828591258</v>
      </c>
      <c r="V21" s="65" t="n">
        <v>0.0419892286</v>
      </c>
      <c r="W21" s="64" t="n">
        <v>0.0550817194</v>
      </c>
      <c r="X21" s="59" t="n">
        <v>0.1447694221</v>
      </c>
      <c r="Y21" s="64" t="n">
        <v>0.8329980618</v>
      </c>
      <c r="Z21" s="65" t="n">
        <v>1.2428183851</v>
      </c>
      <c r="AA21" s="64" t="n">
        <v>0.0981469094</v>
      </c>
      <c r="AB21" s="66" t="n">
        <v>15.909746909</v>
      </c>
      <c r="AC21" s="64" t="n">
        <v>0.0116988074</v>
      </c>
      <c r="AD21" s="65" t="n">
        <v>-0.024275998</v>
      </c>
      <c r="AE21" s="64" t="n">
        <v>-0.000970945</v>
      </c>
      <c r="AF21" s="65" t="n">
        <v>0.0245271347</v>
      </c>
      <c r="AG21" s="64" t="n">
        <v>0.6077406147</v>
      </c>
      <c r="AH21" s="65" t="n">
        <v>0.0447747485</v>
      </c>
      <c r="AI21" s="64" t="n">
        <v>0.0566214119</v>
      </c>
      <c r="AJ21" s="65" t="n">
        <v>0.1645593637</v>
      </c>
      <c r="AK21" s="64" t="n">
        <v>0.8846751379</v>
      </c>
      <c r="AL21" s="65" t="n">
        <v>1.3497149364</v>
      </c>
      <c r="AM21" s="64" t="n">
        <v>0.1130089211</v>
      </c>
      <c r="AN21" s="65" t="n">
        <v>0.0015775241</v>
      </c>
      <c r="AO21" s="64" t="n">
        <v>0.999261583</v>
      </c>
      <c r="AP21" s="67" t="n">
        <v>16.53863630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6183472</v>
      </c>
      <c r="E22" s="58" t="n">
        <v>-0.002713321</v>
      </c>
      <c r="F22" s="59" t="n">
        <v>0</v>
      </c>
      <c r="G22" s="58" t="n">
        <v>0.0663010636</v>
      </c>
      <c r="H22" s="59" t="n">
        <v>0.1526263858</v>
      </c>
      <c r="I22" s="58" t="n">
        <v>0.0225110453</v>
      </c>
      <c r="J22" s="59" t="n">
        <v>6.44169E-005</v>
      </c>
      <c r="K22" s="58" t="n">
        <v>0.6325192538</v>
      </c>
      <c r="L22" s="59" t="n">
        <v>0.8729271912</v>
      </c>
      <c r="M22" s="60" t="n">
        <v>1</v>
      </c>
      <c r="N22" s="61" t="n">
        <v>0.034058901</v>
      </c>
      <c r="O22" s="62" t="n">
        <v>0.1130620113</v>
      </c>
      <c r="P22" s="63" t="n">
        <v>2.4996</v>
      </c>
      <c r="Q22" s="58" t="n">
        <v>0.0024494712</v>
      </c>
      <c r="R22" s="59" t="n">
        <v>-0.003543399</v>
      </c>
      <c r="S22" s="58" t="n">
        <v>-5.3012E-005</v>
      </c>
      <c r="T22" s="59" t="n">
        <v>0.069764403</v>
      </c>
      <c r="U22" s="64" t="n">
        <v>0.1880588945</v>
      </c>
      <c r="V22" s="65" t="n">
        <v>0.027173006</v>
      </c>
      <c r="W22" s="64" t="n">
        <v>0.0043154612</v>
      </c>
      <c r="X22" s="59" t="n">
        <v>0.6466382209</v>
      </c>
      <c r="Y22" s="64" t="n">
        <v>0.9348030452</v>
      </c>
      <c r="Z22" s="65" t="n">
        <v>1.1129583247</v>
      </c>
      <c r="AA22" s="64" t="n">
        <v>0.0446303813</v>
      </c>
      <c r="AB22" s="66" t="n">
        <v>3.4771441318</v>
      </c>
      <c r="AC22" s="64" t="n">
        <v>0.0027591242</v>
      </c>
      <c r="AD22" s="65" t="n">
        <v>-0.0035968</v>
      </c>
      <c r="AE22" s="64" t="n">
        <v>-6.33E-005</v>
      </c>
      <c r="AF22" s="65" t="n">
        <v>0.0703247632</v>
      </c>
      <c r="AG22" s="64" t="n">
        <v>0.1961865474</v>
      </c>
      <c r="AH22" s="65" t="n">
        <v>0.0280442205</v>
      </c>
      <c r="AI22" s="64" t="n">
        <v>0.0048807827</v>
      </c>
      <c r="AJ22" s="65" t="n">
        <v>0.6517663891</v>
      </c>
      <c r="AK22" s="64" t="n">
        <v>0.9503017274</v>
      </c>
      <c r="AL22" s="65" t="n">
        <v>1.1434396397</v>
      </c>
      <c r="AM22" s="64" t="n">
        <v>0.0482575201</v>
      </c>
      <c r="AN22" s="65" t="n">
        <v>0.0011896759</v>
      </c>
      <c r="AO22" s="64" t="n">
        <v>0.9997489234</v>
      </c>
      <c r="AP22" s="67" t="n">
        <v>3.673386756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22055292</v>
      </c>
      <c r="E23" s="58" t="n">
        <v>-0.000861131</v>
      </c>
      <c r="F23" s="59" t="n">
        <v>-0.000376497</v>
      </c>
      <c r="G23" s="58" t="n">
        <v>0.0108831937</v>
      </c>
      <c r="H23" s="59" t="n">
        <v>0.1446688751</v>
      </c>
      <c r="I23" s="58" t="n">
        <v>0.0085195026</v>
      </c>
      <c r="J23" s="59" t="n">
        <v>0.0021748492</v>
      </c>
      <c r="K23" s="58" t="n">
        <v>0.5396133211</v>
      </c>
      <c r="L23" s="59" t="n">
        <v>0.7168276427</v>
      </c>
      <c r="M23" s="60" t="n">
        <v>1</v>
      </c>
      <c r="N23" s="61" t="n">
        <v>0.087731721</v>
      </c>
      <c r="O23" s="62" t="n">
        <v>0.0006270018</v>
      </c>
      <c r="P23" s="63" t="n">
        <v>3.0420902045</v>
      </c>
      <c r="Q23" s="58" t="n">
        <v>0.0138373878</v>
      </c>
      <c r="R23" s="59" t="n">
        <v>-0.002281804</v>
      </c>
      <c r="S23" s="58" t="n">
        <v>-0.000517802</v>
      </c>
      <c r="T23" s="59" t="n">
        <v>0.0180156446</v>
      </c>
      <c r="U23" s="64" t="n">
        <v>0.2046615657</v>
      </c>
      <c r="V23" s="65" t="n">
        <v>0.0152308226</v>
      </c>
      <c r="W23" s="64" t="n">
        <v>0.007406243</v>
      </c>
      <c r="X23" s="59" t="n">
        <v>0.5691700438</v>
      </c>
      <c r="Y23" s="64" t="n">
        <v>0.8255221013</v>
      </c>
      <c r="Z23" s="65" t="n">
        <v>1.2040758815</v>
      </c>
      <c r="AA23" s="64" t="n">
        <v>0.1104252217</v>
      </c>
      <c r="AB23" s="66" t="n">
        <v>4.7608002932</v>
      </c>
      <c r="AC23" s="64" t="n">
        <v>0.0146610897</v>
      </c>
      <c r="AD23" s="65" t="n">
        <v>-0.002421897</v>
      </c>
      <c r="AE23" s="64" t="n">
        <v>-0.000548203</v>
      </c>
      <c r="AF23" s="65" t="n">
        <v>0.019630841</v>
      </c>
      <c r="AG23" s="64" t="n">
        <v>0.2284074465</v>
      </c>
      <c r="AH23" s="65" t="n">
        <v>0.0177392262</v>
      </c>
      <c r="AI23" s="64" t="n">
        <v>0.0087796766</v>
      </c>
      <c r="AJ23" s="65" t="n">
        <v>0.5898583315</v>
      </c>
      <c r="AK23" s="64" t="n">
        <v>0.8761065115</v>
      </c>
      <c r="AL23" s="65" t="n">
        <v>1.2988276005</v>
      </c>
      <c r="AM23" s="64" t="n">
        <v>0.1221455699</v>
      </c>
      <c r="AN23" s="65" t="n">
        <v>0.0011495975</v>
      </c>
      <c r="AO23" s="64" t="n">
        <v>0.9994016789</v>
      </c>
      <c r="AP23" s="67" t="n">
        <v>5.32616309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5272053</v>
      </c>
      <c r="E24" s="58" t="n">
        <v>-0.001030946</v>
      </c>
      <c r="F24" s="59" t="n">
        <v>-0.000831966</v>
      </c>
      <c r="G24" s="58" t="n">
        <v>0.0243055713</v>
      </c>
      <c r="H24" s="59" t="n">
        <v>0.2638882018</v>
      </c>
      <c r="I24" s="58" t="n">
        <v>0.0471318098</v>
      </c>
      <c r="J24" s="59" t="n">
        <v>0.035688228</v>
      </c>
      <c r="K24" s="58" t="n">
        <v>0.0605263367</v>
      </c>
      <c r="L24" s="59" t="n">
        <v>0.4342044412</v>
      </c>
      <c r="M24" s="60" t="n">
        <v>1</v>
      </c>
      <c r="N24" s="61" t="n">
        <v>0.0973492571</v>
      </c>
      <c r="O24" s="62" t="n">
        <v>3.57092E-005</v>
      </c>
      <c r="P24" s="63" t="n">
        <v>6.7617202882</v>
      </c>
      <c r="Q24" s="58" t="n">
        <v>0.0085649238</v>
      </c>
      <c r="R24" s="59" t="n">
        <v>-0.005665646</v>
      </c>
      <c r="S24" s="58" t="n">
        <v>-0.001213991</v>
      </c>
      <c r="T24" s="59" t="n">
        <v>0.0379285263</v>
      </c>
      <c r="U24" s="64" t="n">
        <v>0.4040543873</v>
      </c>
      <c r="V24" s="65" t="n">
        <v>0.0643037109</v>
      </c>
      <c r="W24" s="64" t="n">
        <v>0.0461068621</v>
      </c>
      <c r="X24" s="59" t="n">
        <v>0.1397140362</v>
      </c>
      <c r="Y24" s="64" t="n">
        <v>0.6937928093</v>
      </c>
      <c r="Z24" s="65" t="n">
        <v>1.5589453555</v>
      </c>
      <c r="AA24" s="64" t="n">
        <v>0.166700733</v>
      </c>
      <c r="AB24" s="66" t="n">
        <v>11.036063663</v>
      </c>
      <c r="AC24" s="64" t="n">
        <v>0.0105896961</v>
      </c>
      <c r="AD24" s="65" t="n">
        <v>-0.006172708</v>
      </c>
      <c r="AE24" s="64" t="n">
        <v>-0.001292559</v>
      </c>
      <c r="AF24" s="65" t="n">
        <v>0.0412662651</v>
      </c>
      <c r="AG24" s="64" t="n">
        <v>0.4562642922</v>
      </c>
      <c r="AH24" s="65" t="n">
        <v>0.070296615</v>
      </c>
      <c r="AI24" s="64" t="n">
        <v>0.0497823709</v>
      </c>
      <c r="AJ24" s="65" t="n">
        <v>0.1757519376</v>
      </c>
      <c r="AK24" s="64" t="n">
        <v>0.7964859099</v>
      </c>
      <c r="AL24" s="65" t="n">
        <v>1.7808622611</v>
      </c>
      <c r="AM24" s="64" t="n">
        <v>0.1974289371</v>
      </c>
      <c r="AN24" s="65" t="n">
        <v>0.0033685768</v>
      </c>
      <c r="AO24" s="64" t="n">
        <v>0.9972834238</v>
      </c>
      <c r="AP24" s="67" t="n">
        <v>12.36445891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5345719</v>
      </c>
      <c r="E25" s="58" t="n">
        <v>-0.001002485</v>
      </c>
      <c r="F25" s="59" t="n">
        <v>-0.000431911</v>
      </c>
      <c r="G25" s="58" t="n">
        <v>0.008667352</v>
      </c>
      <c r="H25" s="59" t="n">
        <v>0.1350577324</v>
      </c>
      <c r="I25" s="58" t="n">
        <v>0.0195634396</v>
      </c>
      <c r="J25" s="59" t="n">
        <v>0.0007265486</v>
      </c>
      <c r="K25" s="58" t="n">
        <v>0.0889716739</v>
      </c>
      <c r="L25" s="59" t="n">
        <v>0.2530869222</v>
      </c>
      <c r="M25" s="60" t="n">
        <v>1</v>
      </c>
      <c r="N25" s="61" t="n">
        <v>0.0955148532</v>
      </c>
      <c r="O25" s="62" t="n">
        <v>0.2012074834</v>
      </c>
      <c r="P25" s="63" t="n">
        <v>4.3850147793</v>
      </c>
      <c r="Q25" s="58" t="n">
        <v>0.0073941161</v>
      </c>
      <c r="R25" s="59" t="n">
        <v>-0.027207213</v>
      </c>
      <c r="S25" s="58" t="n">
        <v>-0.004341986</v>
      </c>
      <c r="T25" s="59" t="n">
        <v>0.0357703464</v>
      </c>
      <c r="U25" s="64" t="n">
        <v>0.2769612737</v>
      </c>
      <c r="V25" s="65" t="n">
        <v>0.0347112462</v>
      </c>
      <c r="W25" s="64" t="n">
        <v>0.0396162309</v>
      </c>
      <c r="X25" s="59" t="n">
        <v>0.2183732929</v>
      </c>
      <c r="Y25" s="64" t="n">
        <v>0.5812773074</v>
      </c>
      <c r="Z25" s="65" t="n">
        <v>1.8638727487</v>
      </c>
      <c r="AA25" s="64" t="n">
        <v>0.1696888011</v>
      </c>
      <c r="AB25" s="66" t="n">
        <v>10.445254462</v>
      </c>
      <c r="AC25" s="64" t="n">
        <v>0.0116603943</v>
      </c>
      <c r="AD25" s="65" t="n">
        <v>-0.035098502</v>
      </c>
      <c r="AE25" s="64" t="n">
        <v>-0.004633105</v>
      </c>
      <c r="AF25" s="65" t="n">
        <v>0.0435070893</v>
      </c>
      <c r="AG25" s="64" t="n">
        <v>0.3541426645</v>
      </c>
      <c r="AH25" s="65" t="n">
        <v>0.0429011754</v>
      </c>
      <c r="AI25" s="64" t="n">
        <v>0.0476643293</v>
      </c>
      <c r="AJ25" s="65" t="n">
        <v>0.2995211047</v>
      </c>
      <c r="AK25" s="64" t="n">
        <v>0.7596651513</v>
      </c>
      <c r="AL25" s="65" t="n">
        <v>2.322253574</v>
      </c>
      <c r="AM25" s="64" t="n">
        <v>0.2207402587</v>
      </c>
      <c r="AN25" s="65" t="n">
        <v>0.0072703324</v>
      </c>
      <c r="AO25" s="64" t="n">
        <v>0.9876757424</v>
      </c>
      <c r="AP25" s="67" t="n">
        <v>13.41118773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4206242</v>
      </c>
      <c r="E26" s="58" t="n">
        <v>-0.000592281</v>
      </c>
      <c r="F26" s="59" t="n">
        <v>-0.000469584</v>
      </c>
      <c r="G26" s="58" t="n">
        <v>0.0094868439</v>
      </c>
      <c r="H26" s="59" t="n">
        <v>0.1226927683</v>
      </c>
      <c r="I26" s="58" t="n">
        <v>0.0201362816</v>
      </c>
      <c r="J26" s="59" t="n">
        <v>0.0008115108</v>
      </c>
      <c r="K26" s="58" t="n">
        <v>0.2399929582</v>
      </c>
      <c r="L26" s="59" t="n">
        <v>0.3934791218</v>
      </c>
      <c r="M26" s="60" t="n">
        <v>1</v>
      </c>
      <c r="N26" s="61" t="n">
        <v>0.0860656731</v>
      </c>
      <c r="O26" s="62" t="n">
        <v>0.1230478655</v>
      </c>
      <c r="P26" s="63" t="n">
        <v>2.3435582554</v>
      </c>
      <c r="Q26" s="58" t="n">
        <v>0.0044068786</v>
      </c>
      <c r="R26" s="59" t="n">
        <v>-0.004353916</v>
      </c>
      <c r="S26" s="58" t="n">
        <v>-0.000897032</v>
      </c>
      <c r="T26" s="59" t="n">
        <v>0.0215271619</v>
      </c>
      <c r="U26" s="64" t="n">
        <v>0.2572853736</v>
      </c>
      <c r="V26" s="65" t="n">
        <v>0.0351509547</v>
      </c>
      <c r="W26" s="64" t="n">
        <v>0.0115051885</v>
      </c>
      <c r="X26" s="59" t="n">
        <v>0.3090721355</v>
      </c>
      <c r="Y26" s="64" t="n">
        <v>0.6336967442</v>
      </c>
      <c r="Z26" s="65" t="n">
        <v>1.5085644658</v>
      </c>
      <c r="AA26" s="64" t="n">
        <v>0.1463236518</v>
      </c>
      <c r="AB26" s="66" t="n">
        <v>6.3836461973</v>
      </c>
      <c r="AC26" s="64" t="n">
        <v>0.0070595767</v>
      </c>
      <c r="AD26" s="65" t="n">
        <v>-0.006522554</v>
      </c>
      <c r="AE26" s="64" t="n">
        <v>-0.001049656</v>
      </c>
      <c r="AF26" s="65" t="n">
        <v>0.0265655591</v>
      </c>
      <c r="AG26" s="64" t="n">
        <v>0.3317139816</v>
      </c>
      <c r="AH26" s="65" t="n">
        <v>0.0433091715</v>
      </c>
      <c r="AI26" s="64" t="n">
        <v>0.0149909787</v>
      </c>
      <c r="AJ26" s="65" t="n">
        <v>0.3844272563</v>
      </c>
      <c r="AK26" s="64" t="n">
        <v>0.8004943138</v>
      </c>
      <c r="AL26" s="65" t="n">
        <v>1.8578357046</v>
      </c>
      <c r="AM26" s="64" t="n">
        <v>0.1910351098</v>
      </c>
      <c r="AN26" s="65" t="n">
        <v>0.0030186872</v>
      </c>
      <c r="AO26" s="64" t="n">
        <v>0.9945481108</v>
      </c>
      <c r="AP26" s="67" t="n">
        <v>8.418029037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5019292</v>
      </c>
      <c r="E27" s="58" t="n">
        <v>-0.001890613</v>
      </c>
      <c r="F27" s="59" t="n">
        <v>-0.000595815</v>
      </c>
      <c r="G27" s="58" t="n">
        <v>0.0124652332</v>
      </c>
      <c r="H27" s="59" t="n">
        <v>0.1973423056</v>
      </c>
      <c r="I27" s="58" t="n">
        <v>0.0282265352</v>
      </c>
      <c r="J27" s="59" t="n">
        <v>0.0011883307</v>
      </c>
      <c r="K27" s="58" t="n">
        <v>0.1333662626</v>
      </c>
      <c r="L27" s="59" t="n">
        <v>0.3716041686</v>
      </c>
      <c r="M27" s="60" t="n">
        <v>1</v>
      </c>
      <c r="N27" s="61" t="n">
        <v>0.3054295766</v>
      </c>
      <c r="O27" s="62" t="n">
        <v>0.4814951157</v>
      </c>
      <c r="P27" s="63" t="n">
        <v>6.3747471692</v>
      </c>
      <c r="Q27" s="58" t="n">
        <v>0.0036699524</v>
      </c>
      <c r="R27" s="59" t="n">
        <v>-0.003475486</v>
      </c>
      <c r="S27" s="58" t="n">
        <v>-0.000801675</v>
      </c>
      <c r="T27" s="59" t="n">
        <v>0.020571198</v>
      </c>
      <c r="U27" s="64" t="n">
        <v>0.2722761158</v>
      </c>
      <c r="V27" s="65" t="n">
        <v>0.0370884025</v>
      </c>
      <c r="W27" s="64" t="n">
        <v>0.0056540515</v>
      </c>
      <c r="X27" s="59" t="n">
        <v>0.1830775583</v>
      </c>
      <c r="Y27" s="64" t="n">
        <v>0.5180601176</v>
      </c>
      <c r="Z27" s="65" t="n">
        <v>1.3021654886</v>
      </c>
      <c r="AA27" s="64" t="n">
        <v>0.3527227116</v>
      </c>
      <c r="AB27" s="66" t="n">
        <v>8.6668762493</v>
      </c>
      <c r="AC27" s="64" t="n">
        <v>0.0049611068</v>
      </c>
      <c r="AD27" s="65" t="n">
        <v>-0.003722404</v>
      </c>
      <c r="AE27" s="64" t="n">
        <v>-0.000893108</v>
      </c>
      <c r="AF27" s="65" t="n">
        <v>0.02307525</v>
      </c>
      <c r="AG27" s="64" t="n">
        <v>0.3088600897</v>
      </c>
      <c r="AH27" s="65" t="n">
        <v>0.0411999686</v>
      </c>
      <c r="AI27" s="64" t="n">
        <v>0.0075178211</v>
      </c>
      <c r="AJ27" s="65" t="n">
        <v>0.219956364</v>
      </c>
      <c r="AK27" s="64" t="n">
        <v>0.6009550879</v>
      </c>
      <c r="AL27" s="65" t="n">
        <v>1.4834575003</v>
      </c>
      <c r="AM27" s="64" t="n">
        <v>0.3850603609</v>
      </c>
      <c r="AN27" s="65" t="n">
        <v>0.0111977694</v>
      </c>
      <c r="AO27" s="64" t="n">
        <v>0.9972132182</v>
      </c>
      <c r="AP27" s="67" t="n">
        <v>9.633971454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3629167</v>
      </c>
      <c r="E28" s="58" t="n">
        <v>-0.00295118</v>
      </c>
      <c r="F28" s="59" t="n">
        <v>-0.000800534</v>
      </c>
      <c r="G28" s="58" t="n">
        <v>0.0083887143</v>
      </c>
      <c r="H28" s="59" t="n">
        <v>0.2379545764</v>
      </c>
      <c r="I28" s="58" t="n">
        <v>0.0242391014</v>
      </c>
      <c r="J28" s="59" t="n">
        <v>0.00279322</v>
      </c>
      <c r="K28" s="58" t="n">
        <v>0.1779650577</v>
      </c>
      <c r="L28" s="59" t="n">
        <v>0.4499518729</v>
      </c>
      <c r="M28" s="60" t="n">
        <v>1</v>
      </c>
      <c r="N28" s="61" t="n">
        <v>0.1975072434</v>
      </c>
      <c r="O28" s="62" t="n">
        <v>0.4340854147</v>
      </c>
      <c r="P28" s="63" t="n">
        <v>9.8757750924</v>
      </c>
      <c r="Q28" s="58" t="n">
        <v>0.0048319327</v>
      </c>
      <c r="R28" s="59" t="n">
        <v>-0.004910333</v>
      </c>
      <c r="S28" s="58" t="n">
        <v>-0.001073087</v>
      </c>
      <c r="T28" s="59" t="n">
        <v>0.01811717</v>
      </c>
      <c r="U28" s="64" t="n">
        <v>0.3316783807</v>
      </c>
      <c r="V28" s="65" t="n">
        <v>0.0350339058</v>
      </c>
      <c r="W28" s="64" t="n">
        <v>0.0075181621</v>
      </c>
      <c r="X28" s="59" t="n">
        <v>0.240755992</v>
      </c>
      <c r="Y28" s="64" t="n">
        <v>0.6319521227</v>
      </c>
      <c r="Z28" s="65" t="n">
        <v>1.3861496416</v>
      </c>
      <c r="AA28" s="64" t="n">
        <v>0.2642927833</v>
      </c>
      <c r="AB28" s="66" t="n">
        <v>12.937709197</v>
      </c>
      <c r="AC28" s="64" t="n">
        <v>0.0059740286</v>
      </c>
      <c r="AD28" s="65" t="n">
        <v>-0.005215548</v>
      </c>
      <c r="AE28" s="64" t="n">
        <v>-0.001151795</v>
      </c>
      <c r="AF28" s="65" t="n">
        <v>0.0202856405</v>
      </c>
      <c r="AG28" s="64" t="n">
        <v>0.3640322947</v>
      </c>
      <c r="AH28" s="65" t="n">
        <v>0.0385604751</v>
      </c>
      <c r="AI28" s="64" t="n">
        <v>0.0096806322</v>
      </c>
      <c r="AJ28" s="65" t="n">
        <v>0.2655866994</v>
      </c>
      <c r="AK28" s="64" t="n">
        <v>0.6977524267</v>
      </c>
      <c r="AL28" s="65" t="n">
        <v>1.5269032584</v>
      </c>
      <c r="AM28" s="64" t="n">
        <v>0.2879255617</v>
      </c>
      <c r="AN28" s="65" t="n">
        <v>0.0104169014</v>
      </c>
      <c r="AO28" s="64" t="n">
        <v>0.9960948898</v>
      </c>
      <c r="AP28" s="67" t="n">
        <v>13.84210401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9547864</v>
      </c>
      <c r="E29" s="58" t="n">
        <v>-0.001241165</v>
      </c>
      <c r="F29" s="59" t="n">
        <v>-0.000934226</v>
      </c>
      <c r="G29" s="58" t="n">
        <v>0.010884255</v>
      </c>
      <c r="H29" s="59" t="n">
        <v>0.2475504571</v>
      </c>
      <c r="I29" s="58" t="n">
        <v>0.0315956208</v>
      </c>
      <c r="J29" s="59" t="n">
        <v>0.0052934843</v>
      </c>
      <c r="K29" s="58" t="n">
        <v>0.1162852042</v>
      </c>
      <c r="L29" s="59" t="n">
        <v>0.4103884164</v>
      </c>
      <c r="M29" s="60" t="n">
        <v>1</v>
      </c>
      <c r="N29" s="61" t="n">
        <v>0.2290050664</v>
      </c>
      <c r="O29" s="62" t="n">
        <v>0.5505308472</v>
      </c>
      <c r="P29" s="63" t="n">
        <v>10.634822254</v>
      </c>
      <c r="Q29" s="58" t="n">
        <v>0.0032984287</v>
      </c>
      <c r="R29" s="59" t="n">
        <v>-0.003298464</v>
      </c>
      <c r="S29" s="58" t="n">
        <v>-0.001218833</v>
      </c>
      <c r="T29" s="59" t="n">
        <v>0.0191183128</v>
      </c>
      <c r="U29" s="64" t="n">
        <v>0.3419916742</v>
      </c>
      <c r="V29" s="65" t="n">
        <v>0.0428196385</v>
      </c>
      <c r="W29" s="64" t="n">
        <v>0.011568655</v>
      </c>
      <c r="X29" s="59" t="n">
        <v>0.1751413366</v>
      </c>
      <c r="Y29" s="64" t="n">
        <v>0.5894207493</v>
      </c>
      <c r="Z29" s="65" t="n">
        <v>1.3790550812</v>
      </c>
      <c r="AA29" s="64" t="n">
        <v>0.2851540704</v>
      </c>
      <c r="AB29" s="66" t="n">
        <v>13.787365282</v>
      </c>
      <c r="AC29" s="64" t="n">
        <v>0.0050331</v>
      </c>
      <c r="AD29" s="65" t="n">
        <v>-0.004239697</v>
      </c>
      <c r="AE29" s="64" t="n">
        <v>-0.001312733</v>
      </c>
      <c r="AF29" s="65" t="n">
        <v>0.0220403993</v>
      </c>
      <c r="AG29" s="64" t="n">
        <v>0.3842916847</v>
      </c>
      <c r="AH29" s="65" t="n">
        <v>0.0474452839</v>
      </c>
      <c r="AI29" s="64" t="n">
        <v>0.0170737774</v>
      </c>
      <c r="AJ29" s="65" t="n">
        <v>0.2080784343</v>
      </c>
      <c r="AK29" s="64" t="n">
        <v>0.6784102498</v>
      </c>
      <c r="AL29" s="65" t="n">
        <v>1.5842056208</v>
      </c>
      <c r="AM29" s="64" t="n">
        <v>0.312035914</v>
      </c>
      <c r="AN29" s="65" t="n">
        <v>0.0060945189</v>
      </c>
      <c r="AO29" s="64" t="n">
        <v>0.9965406826</v>
      </c>
      <c r="AP29" s="67" t="n">
        <v>15.09227045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5587219</v>
      </c>
      <c r="E30" s="58" t="n">
        <v>-0.000691446</v>
      </c>
      <c r="F30" s="59" t="n">
        <v>-0.000446558</v>
      </c>
      <c r="G30" s="58" t="n">
        <v>0.0132301805</v>
      </c>
      <c r="H30" s="59" t="n">
        <v>0.1553945053</v>
      </c>
      <c r="I30" s="58" t="n">
        <v>0.0335740221</v>
      </c>
      <c r="J30" s="59" t="n">
        <v>0.001095411</v>
      </c>
      <c r="K30" s="58" t="n">
        <v>0.1618013655</v>
      </c>
      <c r="L30" s="59" t="n">
        <v>0.366516202</v>
      </c>
      <c r="M30" s="60" t="n">
        <v>1</v>
      </c>
      <c r="N30" s="61" t="n">
        <v>0.0989512427</v>
      </c>
      <c r="O30" s="62" t="n">
        <v>0.5235523385</v>
      </c>
      <c r="P30" s="63" t="n">
        <v>4.7323947138</v>
      </c>
      <c r="Q30" s="58" t="n">
        <v>0.0094281694</v>
      </c>
      <c r="R30" s="59" t="n">
        <v>-0.008686732</v>
      </c>
      <c r="S30" s="58" t="n">
        <v>-0.000903304</v>
      </c>
      <c r="T30" s="59" t="n">
        <v>0.0275609588</v>
      </c>
      <c r="U30" s="64" t="n">
        <v>0.3004888941</v>
      </c>
      <c r="V30" s="65" t="n">
        <v>0.0563202901</v>
      </c>
      <c r="W30" s="64" t="n">
        <v>0.0165361513</v>
      </c>
      <c r="X30" s="59" t="n">
        <v>0.278650292</v>
      </c>
      <c r="Y30" s="64" t="n">
        <v>0.6793947195</v>
      </c>
      <c r="Z30" s="65" t="n">
        <v>1.71606561</v>
      </c>
      <c r="AA30" s="64" t="n">
        <v>0.1854081064</v>
      </c>
      <c r="AB30" s="66" t="n">
        <v>9.304798285</v>
      </c>
      <c r="AC30" s="64" t="n">
        <v>0.0118659855</v>
      </c>
      <c r="AD30" s="65" t="n">
        <v>-0.009088457</v>
      </c>
      <c r="AE30" s="64" t="n">
        <v>-0.000975307</v>
      </c>
      <c r="AF30" s="65" t="n">
        <v>0.0307215044</v>
      </c>
      <c r="AG30" s="64" t="n">
        <v>0.3516200394</v>
      </c>
      <c r="AH30" s="65" t="n">
        <v>0.0628705745</v>
      </c>
      <c r="AI30" s="64" t="n">
        <v>0.0206774059</v>
      </c>
      <c r="AJ30" s="65" t="n">
        <v>0.315932689</v>
      </c>
      <c r="AK30" s="64" t="n">
        <v>0.7836244343</v>
      </c>
      <c r="AL30" s="65" t="n">
        <v>1.943514783</v>
      </c>
      <c r="AM30" s="64" t="n">
        <v>0.2128477214</v>
      </c>
      <c r="AN30" s="65" t="n">
        <v>0.0012336565</v>
      </c>
      <c r="AO30" s="64" t="n">
        <v>0.9977058123</v>
      </c>
      <c r="AP30" s="67" t="n">
        <v>10.62027569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0078559</v>
      </c>
      <c r="E31" s="58" t="n">
        <v>-0.000587959</v>
      </c>
      <c r="F31" s="65" t="n">
        <v>-0.000375284</v>
      </c>
      <c r="G31" s="64" t="n">
        <v>0.0174998943</v>
      </c>
      <c r="H31" s="59" t="n">
        <v>0.1335622238</v>
      </c>
      <c r="I31" s="64" t="n">
        <v>0.0291069889</v>
      </c>
      <c r="J31" s="65" t="n">
        <v>4.00153E-005</v>
      </c>
      <c r="K31" s="64" t="n">
        <v>0.2192585175</v>
      </c>
      <c r="L31" s="65" t="n">
        <v>0.4005122527</v>
      </c>
      <c r="M31" s="86" t="n">
        <v>1</v>
      </c>
      <c r="N31" s="69" t="n">
        <v>0.1239964448</v>
      </c>
      <c r="O31" s="70" t="n">
        <v>0.6823784311</v>
      </c>
      <c r="P31" s="66" t="n">
        <v>2.5786458761</v>
      </c>
      <c r="Q31" s="58" t="n">
        <v>0.0061460079</v>
      </c>
      <c r="R31" s="65" t="n">
        <v>-0.00379351</v>
      </c>
      <c r="S31" s="58" t="n">
        <v>-0.000644708</v>
      </c>
      <c r="T31" s="59" t="n">
        <v>0.0328124507</v>
      </c>
      <c r="U31" s="64" t="n">
        <v>0.2439724945</v>
      </c>
      <c r="V31" s="65" t="n">
        <v>0.0451402963</v>
      </c>
      <c r="W31" s="64" t="n">
        <v>0.0078467499</v>
      </c>
      <c r="X31" s="65" t="n">
        <v>0.3365267553</v>
      </c>
      <c r="Y31" s="64" t="n">
        <v>0.6680065372</v>
      </c>
      <c r="Z31" s="65" t="n">
        <v>1.5484050692</v>
      </c>
      <c r="AA31" s="64" t="n">
        <v>0.1834764669</v>
      </c>
      <c r="AB31" s="66" t="n">
        <v>5.72599841</v>
      </c>
      <c r="AC31" s="64" t="n">
        <v>0.0084564745</v>
      </c>
      <c r="AD31" s="65" t="n">
        <v>-0.004290498</v>
      </c>
      <c r="AE31" s="64" t="n">
        <v>-0.000732576</v>
      </c>
      <c r="AF31" s="65" t="n">
        <v>0.03650301</v>
      </c>
      <c r="AG31" s="64" t="n">
        <v>0.2931732442</v>
      </c>
      <c r="AH31" s="65" t="n">
        <v>0.0512613609</v>
      </c>
      <c r="AI31" s="64" t="n">
        <v>0.0113784379</v>
      </c>
      <c r="AJ31" s="65" t="n">
        <v>0.3865670506</v>
      </c>
      <c r="AK31" s="64" t="n">
        <v>0.7823165035</v>
      </c>
      <c r="AL31" s="65" t="n">
        <v>1.7981394951</v>
      </c>
      <c r="AM31" s="64" t="n">
        <v>0.2125856896</v>
      </c>
      <c r="AN31" s="65" t="n">
        <v>0.0032511293</v>
      </c>
      <c r="AO31" s="64" t="n">
        <v>0.9981533224</v>
      </c>
      <c r="AP31" s="67" t="n">
        <v>6.988972921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716828</v>
      </c>
      <c r="E32" s="64" t="n">
        <v>-0.00196593</v>
      </c>
      <c r="F32" s="65" t="n">
        <v>-0.00073271</v>
      </c>
      <c r="G32" s="64" t="n">
        <v>0.0171513751</v>
      </c>
      <c r="H32" s="65" t="n">
        <v>0.2631685797</v>
      </c>
      <c r="I32" s="64" t="n">
        <v>0.0247661108</v>
      </c>
      <c r="J32" s="65" t="n">
        <v>0.0037859056</v>
      </c>
      <c r="K32" s="64" t="n">
        <v>0.1327956627</v>
      </c>
      <c r="L32" s="65" t="n">
        <v>0.4406858222</v>
      </c>
      <c r="M32" s="86" t="n">
        <v>1</v>
      </c>
      <c r="N32" s="69" t="n">
        <v>0.1170056803</v>
      </c>
      <c r="O32" s="70" t="n">
        <v>0.172213177</v>
      </c>
      <c r="P32" s="66" t="n">
        <v>8.0814472755</v>
      </c>
      <c r="Q32" s="64" t="n">
        <v>0.0046677186</v>
      </c>
      <c r="R32" s="65" t="n">
        <v>-0.004147497</v>
      </c>
      <c r="S32" s="58" t="n">
        <v>-0.000997273</v>
      </c>
      <c r="T32" s="65" t="n">
        <v>0.028675031</v>
      </c>
      <c r="U32" s="64" t="n">
        <v>0.3630246275</v>
      </c>
      <c r="V32" s="65" t="n">
        <v>0.0375671201</v>
      </c>
      <c r="W32" s="64" t="n">
        <v>0.0102926581</v>
      </c>
      <c r="X32" s="65" t="n">
        <v>0.2065248493</v>
      </c>
      <c r="Y32" s="64" t="n">
        <v>0.6456072346</v>
      </c>
      <c r="Z32" s="65" t="n">
        <v>1.4225310488</v>
      </c>
      <c r="AA32" s="64" t="n">
        <v>0.1613546009</v>
      </c>
      <c r="AB32" s="66" t="n">
        <v>10.9917254</v>
      </c>
      <c r="AC32" s="64" t="n">
        <v>0.0069082248</v>
      </c>
      <c r="AD32" s="65" t="n">
        <v>-0.004725541</v>
      </c>
      <c r="AE32" s="64" t="n">
        <v>-0.001173767</v>
      </c>
      <c r="AF32" s="65" t="n">
        <v>0.0329148885</v>
      </c>
      <c r="AG32" s="64" t="n">
        <v>0.4255689536</v>
      </c>
      <c r="AH32" s="65" t="n">
        <v>0.0452677492</v>
      </c>
      <c r="AI32" s="64" t="n">
        <v>0.0135859487</v>
      </c>
      <c r="AJ32" s="65" t="n">
        <v>0.2724360421</v>
      </c>
      <c r="AK32" s="64" t="n">
        <v>0.7907824992</v>
      </c>
      <c r="AL32" s="65" t="n">
        <v>1.7481165978</v>
      </c>
      <c r="AM32" s="64" t="n">
        <v>0.203806125</v>
      </c>
      <c r="AN32" s="65" t="n">
        <v>0.003473131</v>
      </c>
      <c r="AO32" s="64" t="n">
        <v>0.9980617552</v>
      </c>
      <c r="AP32" s="67" t="n">
        <v>12.55223892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8392908</v>
      </c>
      <c r="E33" s="64" t="n">
        <v>-0.000137498</v>
      </c>
      <c r="F33" s="65" t="n">
        <v>-8.6514E-005</v>
      </c>
      <c r="G33" s="64" t="n">
        <v>0.0048248934</v>
      </c>
      <c r="H33" s="65" t="n">
        <v>0.0282588661</v>
      </c>
      <c r="I33" s="64" t="n">
        <v>0.0080799278</v>
      </c>
      <c r="J33" s="65" t="n">
        <v>0.0004137703</v>
      </c>
      <c r="K33" s="64" t="n">
        <v>0.018962109</v>
      </c>
      <c r="L33" s="65" t="n">
        <v>0.0611548451</v>
      </c>
      <c r="M33" s="86" t="n">
        <v>1</v>
      </c>
      <c r="N33" s="69" t="n">
        <v>0.7981651809</v>
      </c>
      <c r="O33" s="70" t="n">
        <v>0.1126231474</v>
      </c>
      <c r="P33" s="66" t="n">
        <v>0.4916350194</v>
      </c>
      <c r="Q33" s="64" t="n">
        <v>0.0019223403</v>
      </c>
      <c r="R33" s="65" t="n">
        <v>-0.001010272</v>
      </c>
      <c r="S33" s="58" t="n">
        <v>-0.000160474</v>
      </c>
      <c r="T33" s="65" t="n">
        <v>0.0086708804</v>
      </c>
      <c r="U33" s="64" t="n">
        <v>0.0571257234</v>
      </c>
      <c r="V33" s="65" t="n">
        <v>0.0113424661</v>
      </c>
      <c r="W33" s="64" t="n">
        <v>0.0034397309</v>
      </c>
      <c r="X33" s="65" t="n">
        <v>0.0386547833</v>
      </c>
      <c r="Y33" s="64" t="n">
        <v>0.1199851789</v>
      </c>
      <c r="Z33" s="65" t="n">
        <v>1.1169683665</v>
      </c>
      <c r="AA33" s="64" t="n">
        <v>0.8168804388</v>
      </c>
      <c r="AB33" s="66" t="n">
        <v>1.417914369</v>
      </c>
      <c r="AC33" s="64" t="n">
        <v>0.0026486649</v>
      </c>
      <c r="AD33" s="65" t="n">
        <v>-0.001119285</v>
      </c>
      <c r="AE33" s="64" t="n">
        <v>-0.000186428</v>
      </c>
      <c r="AF33" s="65" t="n">
        <v>0.010552651</v>
      </c>
      <c r="AG33" s="64" t="n">
        <v>0.0720542704</v>
      </c>
      <c r="AH33" s="65" t="n">
        <v>0.0130899921</v>
      </c>
      <c r="AI33" s="64" t="n">
        <v>0.0045083417</v>
      </c>
      <c r="AJ33" s="65" t="n">
        <v>0.0726515799</v>
      </c>
      <c r="AK33" s="64" t="n">
        <v>0.1741997866</v>
      </c>
      <c r="AL33" s="65" t="n">
        <v>1.2066021966</v>
      </c>
      <c r="AM33" s="64" t="n">
        <v>0.8245782254</v>
      </c>
      <c r="AN33" s="65" t="n">
        <v>0.0009036445</v>
      </c>
      <c r="AO33" s="64" t="n">
        <v>0.9996816565</v>
      </c>
      <c r="AP33" s="67" t="n">
        <v>1.800840227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0035796</v>
      </c>
      <c r="E34" s="58" t="n">
        <v>-0.001948569</v>
      </c>
      <c r="F34" s="59" t="n">
        <v>-0.000396672</v>
      </c>
      <c r="G34" s="58" t="n">
        <v>0.007658581</v>
      </c>
      <c r="H34" s="59" t="n">
        <v>0.1293710101</v>
      </c>
      <c r="I34" s="58" t="n">
        <v>0.0205291864</v>
      </c>
      <c r="J34" s="59" t="n">
        <v>0.0003728177</v>
      </c>
      <c r="K34" s="58" t="n">
        <v>0.1975360444</v>
      </c>
      <c r="L34" s="59" t="n">
        <v>0.3551259787</v>
      </c>
      <c r="M34" s="60" t="n">
        <v>1</v>
      </c>
      <c r="N34" s="61" t="n">
        <v>0.2090509807</v>
      </c>
      <c r="O34" s="62" t="n">
        <v>0.3952107168</v>
      </c>
      <c r="P34" s="63" t="n">
        <v>2.9918714467</v>
      </c>
      <c r="Q34" s="58" t="n">
        <v>0.0048572366</v>
      </c>
      <c r="R34" s="59" t="n">
        <v>-0.004973786</v>
      </c>
      <c r="S34" s="58" t="n">
        <v>-0.000636934</v>
      </c>
      <c r="T34" s="59" t="n">
        <v>0.0174904517</v>
      </c>
      <c r="U34" s="64" t="n">
        <v>0.2236944938</v>
      </c>
      <c r="V34" s="65" t="n">
        <v>0.031669994</v>
      </c>
      <c r="W34" s="64" t="n">
        <v>0.0069626316</v>
      </c>
      <c r="X34" s="59" t="n">
        <v>0.2694410346</v>
      </c>
      <c r="Y34" s="64" t="n">
        <v>0.548505123</v>
      </c>
      <c r="Z34" s="65" t="n">
        <v>1.4326663928</v>
      </c>
      <c r="AA34" s="64" t="n">
        <v>0.2778511302</v>
      </c>
      <c r="AB34" s="66" t="n">
        <v>5.6981591926</v>
      </c>
      <c r="AC34" s="64" t="n">
        <v>0.0069691489</v>
      </c>
      <c r="AD34" s="65" t="n">
        <v>-0.005440059</v>
      </c>
      <c r="AE34" s="64" t="n">
        <v>-0.000717172</v>
      </c>
      <c r="AF34" s="65" t="n">
        <v>0.0213251549</v>
      </c>
      <c r="AG34" s="64" t="n">
        <v>0.2779100587</v>
      </c>
      <c r="AH34" s="65" t="n">
        <v>0.0378814971</v>
      </c>
      <c r="AI34" s="64" t="n">
        <v>0.0101291734</v>
      </c>
      <c r="AJ34" s="65" t="n">
        <v>0.3240210594</v>
      </c>
      <c r="AK34" s="64" t="n">
        <v>0.6720788609</v>
      </c>
      <c r="AL34" s="65" t="n">
        <v>1.7117496095</v>
      </c>
      <c r="AM34" s="64" t="n">
        <v>0.3170593255</v>
      </c>
      <c r="AN34" s="65" t="n">
        <v>0.0082556904</v>
      </c>
      <c r="AO34" s="64" t="n">
        <v>0.9973938769</v>
      </c>
      <c r="AP34" s="67" t="n">
        <v>7.025745080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6761498</v>
      </c>
      <c r="E35" s="58" t="n">
        <v>-0.001295796</v>
      </c>
      <c r="F35" s="59" t="n">
        <v>-0.000647685</v>
      </c>
      <c r="G35" s="58" t="n">
        <v>0.0176978473</v>
      </c>
      <c r="H35" s="59" t="n">
        <v>0.1989915952</v>
      </c>
      <c r="I35" s="58" t="n">
        <v>0.0314393141</v>
      </c>
      <c r="J35" s="59" t="n">
        <v>0.0004498441</v>
      </c>
      <c r="K35" s="58" t="n">
        <v>0.1113470985</v>
      </c>
      <c r="L35" s="59" t="n">
        <v>0.3596583678</v>
      </c>
      <c r="M35" s="60" t="n">
        <v>1</v>
      </c>
      <c r="N35" s="61" t="n">
        <v>0.260295245</v>
      </c>
      <c r="O35" s="62" t="n">
        <v>0.4981571908</v>
      </c>
      <c r="P35" s="63" t="n">
        <v>5.7431521321</v>
      </c>
      <c r="Q35" s="58" t="n">
        <v>0.0041794536</v>
      </c>
      <c r="R35" s="59" t="n">
        <v>-0.003845554</v>
      </c>
      <c r="S35" s="58" t="n">
        <v>-0.000877713</v>
      </c>
      <c r="T35" s="59" t="n">
        <v>0.0271263979</v>
      </c>
      <c r="U35" s="64" t="n">
        <v>0.2872575892</v>
      </c>
      <c r="V35" s="65" t="n">
        <v>0.0423048367</v>
      </c>
      <c r="W35" s="64" t="n">
        <v>0.0062974128</v>
      </c>
      <c r="X35" s="59" t="n">
        <v>0.1696627225</v>
      </c>
      <c r="Y35" s="64" t="n">
        <v>0.5321051457</v>
      </c>
      <c r="Z35" s="65" t="n">
        <v>1.3777779067</v>
      </c>
      <c r="AA35" s="64" t="n">
        <v>0.3128821815</v>
      </c>
      <c r="AB35" s="66" t="n">
        <v>8.3742164238</v>
      </c>
      <c r="AC35" s="64" t="n">
        <v>0.0059191171</v>
      </c>
      <c r="AD35" s="65" t="n">
        <v>-0.004167658</v>
      </c>
      <c r="AE35" s="64" t="n">
        <v>-0.000940236</v>
      </c>
      <c r="AF35" s="65" t="n">
        <v>0.0303893437</v>
      </c>
      <c r="AG35" s="64" t="n">
        <v>0.3336285292</v>
      </c>
      <c r="AH35" s="65" t="n">
        <v>0.0475619916</v>
      </c>
      <c r="AI35" s="64" t="n">
        <v>0.0088379267</v>
      </c>
      <c r="AJ35" s="65" t="n">
        <v>0.2183418846</v>
      </c>
      <c r="AK35" s="64" t="n">
        <v>0.639570899</v>
      </c>
      <c r="AL35" s="65" t="n">
        <v>1.6268409874</v>
      </c>
      <c r="AM35" s="64" t="n">
        <v>0.3523141067</v>
      </c>
      <c r="AN35" s="65" t="n">
        <v>0.0047474169</v>
      </c>
      <c r="AO35" s="64" t="n">
        <v>0.9966324226</v>
      </c>
      <c r="AP35" s="67" t="n">
        <v>9.51216529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0438248</v>
      </c>
      <c r="E36" s="64" t="n">
        <v>-0.001227033</v>
      </c>
      <c r="F36" s="65" t="n">
        <v>-0.000695847</v>
      </c>
      <c r="G36" s="64" t="n">
        <v>0.02006886</v>
      </c>
      <c r="H36" s="65" t="n">
        <v>0.2104818274</v>
      </c>
      <c r="I36" s="64" t="n">
        <v>0.0343357675</v>
      </c>
      <c r="J36" s="65" t="n">
        <v>0.0017714047</v>
      </c>
      <c r="K36" s="64" t="n">
        <v>0.1876095514</v>
      </c>
      <c r="L36" s="65" t="n">
        <v>0.4553883551</v>
      </c>
      <c r="M36" s="86" t="n">
        <v>1</v>
      </c>
      <c r="N36" s="69" t="n">
        <v>0.1292912695</v>
      </c>
      <c r="O36" s="70" t="n">
        <v>0.3245187266</v>
      </c>
      <c r="P36" s="66" t="n">
        <v>6.1893363326</v>
      </c>
      <c r="Q36" s="64" t="n">
        <v>0.0062808455</v>
      </c>
      <c r="R36" s="65" t="n">
        <v>-0.003594212</v>
      </c>
      <c r="S36" s="64" t="n">
        <v>-0.000979348</v>
      </c>
      <c r="T36" s="65" t="n">
        <v>0.0324852759</v>
      </c>
      <c r="U36" s="64" t="n">
        <v>0.3172074755</v>
      </c>
      <c r="V36" s="65" t="n">
        <v>0.0477247903</v>
      </c>
      <c r="W36" s="64" t="n">
        <v>0.0085191102</v>
      </c>
      <c r="X36" s="65" t="n">
        <v>0.2841026595</v>
      </c>
      <c r="Y36" s="64" t="n">
        <v>0.6917465965</v>
      </c>
      <c r="Z36" s="65" t="n">
        <v>1.4487861763</v>
      </c>
      <c r="AA36" s="64" t="n">
        <v>0.177063218</v>
      </c>
      <c r="AB36" s="66" t="n">
        <v>9.3122611801</v>
      </c>
      <c r="AC36" s="64" t="n">
        <v>0.0081925503</v>
      </c>
      <c r="AD36" s="65" t="n">
        <v>-0.003988234</v>
      </c>
      <c r="AE36" s="64" t="n">
        <v>-0.001053448</v>
      </c>
      <c r="AF36" s="65" t="n">
        <v>0.0356252598</v>
      </c>
      <c r="AG36" s="64" t="n">
        <v>0.3603003721</v>
      </c>
      <c r="AH36" s="65" t="n">
        <v>0.0527281559</v>
      </c>
      <c r="AI36" s="64" t="n">
        <v>0.0110337075</v>
      </c>
      <c r="AJ36" s="65" t="n">
        <v>0.3258949343</v>
      </c>
      <c r="AK36" s="64" t="n">
        <v>0.7887332977</v>
      </c>
      <c r="AL36" s="65" t="n">
        <v>1.6463108351</v>
      </c>
      <c r="AM36" s="64" t="n">
        <v>0.2012799105</v>
      </c>
      <c r="AN36" s="65" t="n">
        <v>0.0082220411</v>
      </c>
      <c r="AO36" s="64" t="n">
        <v>0.9982352492</v>
      </c>
      <c r="AP36" s="67" t="n">
        <v>10.38886668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5215923</v>
      </c>
      <c r="E37" s="64" t="n">
        <v>-0.000445223</v>
      </c>
      <c r="F37" s="65" t="n">
        <v>-0.000301549</v>
      </c>
      <c r="G37" s="64" t="n">
        <v>0.0094437196</v>
      </c>
      <c r="H37" s="65" t="n">
        <v>0.1031476664</v>
      </c>
      <c r="I37" s="64" t="n">
        <v>0.0215036731</v>
      </c>
      <c r="J37" s="65" t="n">
        <v>5.91571E-005</v>
      </c>
      <c r="K37" s="64" t="n">
        <v>0.1874523054</v>
      </c>
      <c r="L37" s="65" t="n">
        <v>0.322381341</v>
      </c>
      <c r="M37" s="86" t="n">
        <v>1</v>
      </c>
      <c r="N37" s="69" t="n">
        <v>0.2622910044</v>
      </c>
      <c r="O37" s="70" t="n">
        <v>0.5915237011</v>
      </c>
      <c r="P37" s="66" t="n">
        <v>2.1587687643</v>
      </c>
      <c r="Q37" s="64" t="n">
        <v>0.0039057866</v>
      </c>
      <c r="R37" s="65" t="n">
        <v>-0.001964996</v>
      </c>
      <c r="S37" s="64" t="n">
        <v>-0.000482883</v>
      </c>
      <c r="T37" s="65" t="n">
        <v>0.0201697769</v>
      </c>
      <c r="U37" s="64" t="n">
        <v>0.1853722508</v>
      </c>
      <c r="V37" s="65" t="n">
        <v>0.0335719946</v>
      </c>
      <c r="W37" s="64" t="n">
        <v>0.00475676</v>
      </c>
      <c r="X37" s="65" t="n">
        <v>0.2915355633</v>
      </c>
      <c r="Y37" s="64" t="n">
        <v>0.5368642528</v>
      </c>
      <c r="Z37" s="65" t="n">
        <v>1.4280866693</v>
      </c>
      <c r="AA37" s="64" t="n">
        <v>0.3280891916</v>
      </c>
      <c r="AB37" s="66" t="n">
        <v>4.3031524099</v>
      </c>
      <c r="AC37" s="64" t="n">
        <v>0.0055929721</v>
      </c>
      <c r="AD37" s="65" t="n">
        <v>-0.002260246</v>
      </c>
      <c r="AE37" s="64" t="n">
        <v>-0.000560869</v>
      </c>
      <c r="AF37" s="65" t="n">
        <v>0.023698824</v>
      </c>
      <c r="AG37" s="64" t="n">
        <v>0.2291892447</v>
      </c>
      <c r="AH37" s="65" t="n">
        <v>0.039693431</v>
      </c>
      <c r="AI37" s="64" t="n">
        <v>0.0069817833</v>
      </c>
      <c r="AJ37" s="65" t="n">
        <v>0.3352631871</v>
      </c>
      <c r="AK37" s="64" t="n">
        <v>0.6375983274</v>
      </c>
      <c r="AL37" s="65" t="n">
        <v>1.639191309</v>
      </c>
      <c r="AM37" s="64" t="n">
        <v>0.3552827455</v>
      </c>
      <c r="AN37" s="65" t="n">
        <v>0.005272613</v>
      </c>
      <c r="AO37" s="64" t="n">
        <v>0.9981536859</v>
      </c>
      <c r="AP37" s="67" t="n">
        <v>5.353452400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3391151</v>
      </c>
      <c r="E38" s="64" t="n">
        <v>-0.001818259</v>
      </c>
      <c r="F38" s="65" t="n">
        <v>-0.000629619</v>
      </c>
      <c r="G38" s="64" t="n">
        <v>0.0218196992</v>
      </c>
      <c r="H38" s="65" t="n">
        <v>0.2423372748</v>
      </c>
      <c r="I38" s="64" t="n">
        <v>0.0360979354</v>
      </c>
      <c r="J38" s="65" t="n">
        <v>0.0015156213</v>
      </c>
      <c r="K38" s="64" t="n">
        <v>0.1333171999</v>
      </c>
      <c r="L38" s="65" t="n">
        <v>0.4349789675</v>
      </c>
      <c r="M38" s="86" t="n">
        <v>1</v>
      </c>
      <c r="N38" s="69" t="n">
        <v>0.1465441072</v>
      </c>
      <c r="O38" s="70" t="n">
        <v>0.3877532351</v>
      </c>
      <c r="P38" s="66" t="n">
        <v>6.7295447777</v>
      </c>
      <c r="Q38" s="64" t="n">
        <v>0.0049597461</v>
      </c>
      <c r="R38" s="65" t="n">
        <v>-0.003589983</v>
      </c>
      <c r="S38" s="64" t="n">
        <v>-0.000865451</v>
      </c>
      <c r="T38" s="65" t="n">
        <v>0.0316879889</v>
      </c>
      <c r="U38" s="64" t="n">
        <v>0.3324681787</v>
      </c>
      <c r="V38" s="65" t="n">
        <v>0.0483432415</v>
      </c>
      <c r="W38" s="64" t="n">
        <v>0.0065606517</v>
      </c>
      <c r="X38" s="65" t="n">
        <v>0.2040050289</v>
      </c>
      <c r="Y38" s="64" t="n">
        <v>0.6235694013</v>
      </c>
      <c r="Z38" s="65" t="n">
        <v>1.4088640617</v>
      </c>
      <c r="AA38" s="64" t="n">
        <v>0.2006479213</v>
      </c>
      <c r="AB38" s="66" t="n">
        <v>9.2673184166</v>
      </c>
      <c r="AC38" s="64" t="n">
        <v>0.0071158843</v>
      </c>
      <c r="AD38" s="65" t="n">
        <v>-0.003880348</v>
      </c>
      <c r="AE38" s="64" t="n">
        <v>-0.000939854</v>
      </c>
      <c r="AF38" s="65" t="n">
        <v>0.035716149</v>
      </c>
      <c r="AG38" s="64" t="n">
        <v>0.3913404647</v>
      </c>
      <c r="AH38" s="65" t="n">
        <v>0.0562398267</v>
      </c>
      <c r="AI38" s="64" t="n">
        <v>0.0090587973</v>
      </c>
      <c r="AJ38" s="65" t="n">
        <v>0.2478593675</v>
      </c>
      <c r="AK38" s="64" t="n">
        <v>0.7425102874</v>
      </c>
      <c r="AL38" s="65" t="n">
        <v>1.6837562158</v>
      </c>
      <c r="AM38" s="64" t="n">
        <v>0.2441696598</v>
      </c>
      <c r="AN38" s="65" t="n">
        <v>0.0090326833</v>
      </c>
      <c r="AO38" s="64" t="n">
        <v>0.9957126305</v>
      </c>
      <c r="AP38" s="67" t="n">
        <v>10.63612082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5613765</v>
      </c>
      <c r="E39" s="64" t="n">
        <v>-0.002532235</v>
      </c>
      <c r="F39" s="65" t="n">
        <v>-0.000615164</v>
      </c>
      <c r="G39" s="64" t="n">
        <v>0.0126221308</v>
      </c>
      <c r="H39" s="65" t="n">
        <v>0.2411395982</v>
      </c>
      <c r="I39" s="64" t="n">
        <v>0.0332973204</v>
      </c>
      <c r="J39" s="65" t="n">
        <v>0.0019244044</v>
      </c>
      <c r="K39" s="64" t="n">
        <v>0.161522276</v>
      </c>
      <c r="L39" s="65" t="n">
        <v>0.4489197079</v>
      </c>
      <c r="M39" s="86" t="n">
        <v>1</v>
      </c>
      <c r="N39" s="69" t="n">
        <v>0.2442503177</v>
      </c>
      <c r="O39" s="70" t="n">
        <v>0.5874657046</v>
      </c>
      <c r="P39" s="66" t="n">
        <v>5.7942217846</v>
      </c>
      <c r="Q39" s="64" t="n">
        <v>0.0037406673</v>
      </c>
      <c r="R39" s="65" t="n">
        <v>-0.004231742</v>
      </c>
      <c r="S39" s="64" t="n">
        <v>-0.000815511</v>
      </c>
      <c r="T39" s="65" t="n">
        <v>0.0203086881</v>
      </c>
      <c r="U39" s="64" t="n">
        <v>0.3172984555</v>
      </c>
      <c r="V39" s="65" t="n">
        <v>0.0429104009</v>
      </c>
      <c r="W39" s="64" t="n">
        <v>0.0068479414</v>
      </c>
      <c r="X39" s="65" t="n">
        <v>0.2111681097</v>
      </c>
      <c r="Y39" s="64" t="n">
        <v>0.5972270092</v>
      </c>
      <c r="Z39" s="65" t="n">
        <v>1.3046911066</v>
      </c>
      <c r="AA39" s="64" t="n">
        <v>0.2833538042</v>
      </c>
      <c r="AB39" s="66" t="n">
        <v>8.0148826421</v>
      </c>
      <c r="AC39" s="64" t="n">
        <v>0.0053405879</v>
      </c>
      <c r="AD39" s="65" t="n">
        <v>-0.004475429</v>
      </c>
      <c r="AE39" s="64" t="n">
        <v>-0.000874814</v>
      </c>
      <c r="AF39" s="65" t="n">
        <v>0.0232559646</v>
      </c>
      <c r="AG39" s="64" t="n">
        <v>0.361547157</v>
      </c>
      <c r="AH39" s="65" t="n">
        <v>0.0483822875</v>
      </c>
      <c r="AI39" s="64" t="n">
        <v>0.0089326372</v>
      </c>
      <c r="AJ39" s="65" t="n">
        <v>0.2404204788</v>
      </c>
      <c r="AK39" s="64" t="n">
        <v>0.6825288698</v>
      </c>
      <c r="AL39" s="65" t="n">
        <v>1.4915523984</v>
      </c>
      <c r="AM39" s="64" t="n">
        <v>0.3116122091</v>
      </c>
      <c r="AN39" s="65" t="n">
        <v>0.0035323814</v>
      </c>
      <c r="AO39" s="64" t="n">
        <v>0.9976734603</v>
      </c>
      <c r="AP39" s="67" t="n">
        <v>9.078070473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6815572</v>
      </c>
      <c r="E40" s="64" t="n">
        <v>-0.001830804</v>
      </c>
      <c r="F40" s="65" t="n">
        <v>-0.000221895</v>
      </c>
      <c r="G40" s="64" t="n">
        <v>0.0054326404</v>
      </c>
      <c r="H40" s="65" t="n">
        <v>0.0812326546</v>
      </c>
      <c r="I40" s="64" t="n">
        <v>0.0120737573</v>
      </c>
      <c r="J40" s="65" t="n">
        <v>0.0001259695</v>
      </c>
      <c r="K40" s="64" t="n">
        <v>0.1966915464</v>
      </c>
      <c r="L40" s="65" t="n">
        <v>0.2941854259</v>
      </c>
      <c r="M40" s="86" t="n">
        <v>1</v>
      </c>
      <c r="N40" s="69" t="n">
        <v>0.4661549619</v>
      </c>
      <c r="O40" s="70" t="n">
        <v>0.859832696</v>
      </c>
      <c r="P40" s="66" t="n">
        <v>1.7731952914</v>
      </c>
      <c r="Q40" s="64" t="n">
        <v>0.0022669286</v>
      </c>
      <c r="R40" s="65" t="n">
        <v>-0.004068512</v>
      </c>
      <c r="S40" s="64" t="n">
        <v>-0.000370983</v>
      </c>
      <c r="T40" s="65" t="n">
        <v>0.0109934687</v>
      </c>
      <c r="U40" s="64" t="n">
        <v>0.1409216717</v>
      </c>
      <c r="V40" s="65" t="n">
        <v>0.0187499175</v>
      </c>
      <c r="W40" s="64" t="n">
        <v>0.0042684444</v>
      </c>
      <c r="X40" s="65" t="n">
        <v>0.2251352207</v>
      </c>
      <c r="Y40" s="64" t="n">
        <v>0.3978961567</v>
      </c>
      <c r="Z40" s="65" t="n">
        <v>1.2581438924</v>
      </c>
      <c r="AA40" s="64" t="n">
        <v>0.5323364789</v>
      </c>
      <c r="AB40" s="66" t="n">
        <v>3.5281055085</v>
      </c>
      <c r="AC40" s="64" t="n">
        <v>0.0031236168</v>
      </c>
      <c r="AD40" s="65" t="n">
        <v>-0.004271444</v>
      </c>
      <c r="AE40" s="64" t="n">
        <v>-0.000406356</v>
      </c>
      <c r="AF40" s="65" t="n">
        <v>0.0127908315</v>
      </c>
      <c r="AG40" s="64" t="n">
        <v>0.1662533948</v>
      </c>
      <c r="AH40" s="65" t="n">
        <v>0.0214333071</v>
      </c>
      <c r="AI40" s="64" t="n">
        <v>0.0057509523</v>
      </c>
      <c r="AJ40" s="65" t="n">
        <v>0.2398218315</v>
      </c>
      <c r="AK40" s="64" t="n">
        <v>0.4444961336</v>
      </c>
      <c r="AL40" s="65" t="n">
        <v>1.3564272058</v>
      </c>
      <c r="AM40" s="64" t="n">
        <v>0.5496697506</v>
      </c>
      <c r="AN40" s="65" t="n">
        <v>0.0049629036</v>
      </c>
      <c r="AO40" s="64" t="n">
        <v>0.9991287879</v>
      </c>
      <c r="AP40" s="67" t="n">
        <v>4.156624553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1548861</v>
      </c>
      <c r="E41" s="64" t="n">
        <v>-0.002772674</v>
      </c>
      <c r="F41" s="65" t="n">
        <v>-0.00054533</v>
      </c>
      <c r="G41" s="64" t="n">
        <v>0.0109111385</v>
      </c>
      <c r="H41" s="65" t="n">
        <v>0.1674840652</v>
      </c>
      <c r="I41" s="64" t="n">
        <v>0.0273202905</v>
      </c>
      <c r="J41" s="65" t="n">
        <v>0.0005067566</v>
      </c>
      <c r="K41" s="64" t="n">
        <v>0.0943733052</v>
      </c>
      <c r="L41" s="65" t="n">
        <v>0.2984324384</v>
      </c>
      <c r="M41" s="86" t="n">
        <v>1</v>
      </c>
      <c r="N41" s="69" t="n">
        <v>0.3237325385</v>
      </c>
      <c r="O41" s="70" t="n">
        <v>0.5604993557</v>
      </c>
      <c r="P41" s="66" t="n">
        <v>4.074213892</v>
      </c>
      <c r="Q41" s="64" t="n">
        <v>0.0038098124</v>
      </c>
      <c r="R41" s="65" t="n">
        <v>-0.004875064</v>
      </c>
      <c r="S41" s="64" t="n">
        <v>-0.000787335</v>
      </c>
      <c r="T41" s="65" t="n">
        <v>0.0202641208</v>
      </c>
      <c r="U41" s="64" t="n">
        <v>0.2576905027</v>
      </c>
      <c r="V41" s="65" t="n">
        <v>0.0385740593</v>
      </c>
      <c r="W41" s="64" t="n">
        <v>0.0062817248</v>
      </c>
      <c r="X41" s="65" t="n">
        <v>0.1509613476</v>
      </c>
      <c r="Y41" s="64" t="n">
        <v>0.4719191683</v>
      </c>
      <c r="Z41" s="65" t="n">
        <v>1.3757795187</v>
      </c>
      <c r="AA41" s="64" t="n">
        <v>0.372833238</v>
      </c>
      <c r="AB41" s="66" t="n">
        <v>6.7173016094</v>
      </c>
      <c r="AC41" s="64" t="n">
        <v>0.0057910875</v>
      </c>
      <c r="AD41" s="65" t="n">
        <v>-0.005181142</v>
      </c>
      <c r="AE41" s="64" t="n">
        <v>-0.000864225</v>
      </c>
      <c r="AF41" s="65" t="n">
        <v>0.0238672654</v>
      </c>
      <c r="AG41" s="64" t="n">
        <v>0.31276304</v>
      </c>
      <c r="AH41" s="65" t="n">
        <v>0.0454416133</v>
      </c>
      <c r="AI41" s="64" t="n">
        <v>0.0088902819</v>
      </c>
      <c r="AJ41" s="65" t="n">
        <v>0.1884821046</v>
      </c>
      <c r="AK41" s="64" t="n">
        <v>0.5791900264</v>
      </c>
      <c r="AL41" s="65" t="n">
        <v>1.6177089398</v>
      </c>
      <c r="AM41" s="64" t="n">
        <v>0.414132376</v>
      </c>
      <c r="AN41" s="65" t="n">
        <v>0.0041663662</v>
      </c>
      <c r="AO41" s="64" t="n">
        <v>0.9974887686</v>
      </c>
      <c r="AP41" s="67" t="n">
        <v>8.043029688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672983</v>
      </c>
      <c r="E42" s="64" t="n">
        <v>-0.002006509</v>
      </c>
      <c r="F42" s="65" t="n">
        <v>-0.000395484</v>
      </c>
      <c r="G42" s="64" t="n">
        <v>0.0104833667</v>
      </c>
      <c r="H42" s="65" t="n">
        <v>0.1216373265</v>
      </c>
      <c r="I42" s="64" t="n">
        <v>0.0252132933</v>
      </c>
      <c r="J42" s="65" t="n">
        <v>0.0001430799</v>
      </c>
      <c r="K42" s="64" t="n">
        <v>0.205315112</v>
      </c>
      <c r="L42" s="65" t="n">
        <v>0.3615574836</v>
      </c>
      <c r="M42" s="86" t="n">
        <v>1</v>
      </c>
      <c r="N42" s="69" t="n">
        <v>0.327865449</v>
      </c>
      <c r="O42" s="70" t="n">
        <v>0.7680175906</v>
      </c>
      <c r="P42" s="66" t="n">
        <v>2.4839587196</v>
      </c>
      <c r="Q42" s="64" t="n">
        <v>0.0031185902</v>
      </c>
      <c r="R42" s="65" t="n">
        <v>-0.00406892</v>
      </c>
      <c r="S42" s="64" t="n">
        <v>-0.000597119</v>
      </c>
      <c r="T42" s="65" t="n">
        <v>0.0175712021</v>
      </c>
      <c r="U42" s="64" t="n">
        <v>0.1990047816</v>
      </c>
      <c r="V42" s="65" t="n">
        <v>0.0354548807</v>
      </c>
      <c r="W42" s="64" t="n">
        <v>0.0057682917</v>
      </c>
      <c r="X42" s="65" t="n">
        <v>0.2561059657</v>
      </c>
      <c r="Y42" s="64" t="n">
        <v>0.5123576735</v>
      </c>
      <c r="Z42" s="65" t="n">
        <v>1.3202767016</v>
      </c>
      <c r="AA42" s="64" t="n">
        <v>0.3773395289</v>
      </c>
      <c r="AB42" s="66" t="n">
        <v>4.7345744937</v>
      </c>
      <c r="AC42" s="64" t="n">
        <v>0.0044268986</v>
      </c>
      <c r="AD42" s="65" t="n">
        <v>-0.00431209</v>
      </c>
      <c r="AE42" s="64" t="n">
        <v>-0.000666337</v>
      </c>
      <c r="AF42" s="65" t="n">
        <v>0.0199239645</v>
      </c>
      <c r="AG42" s="64" t="n">
        <v>0.2391965654</v>
      </c>
      <c r="AH42" s="65" t="n">
        <v>0.0405619673</v>
      </c>
      <c r="AI42" s="64" t="n">
        <v>0.0078148672</v>
      </c>
      <c r="AJ42" s="65" t="n">
        <v>0.2823076238</v>
      </c>
      <c r="AK42" s="64" t="n">
        <v>0.5892534604</v>
      </c>
      <c r="AL42" s="65" t="n">
        <v>1.4871154025</v>
      </c>
      <c r="AM42" s="64" t="n">
        <v>0.4053370821</v>
      </c>
      <c r="AN42" s="65" t="n">
        <v>0.0033732987</v>
      </c>
      <c r="AO42" s="64" t="n">
        <v>0.9979638412</v>
      </c>
      <c r="AP42" s="67" t="n">
        <v>5.723416487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7575265</v>
      </c>
      <c r="E43" s="64" t="n">
        <v>-0.001177819</v>
      </c>
      <c r="F43" s="65" t="n">
        <v>-0.00062674</v>
      </c>
      <c r="G43" s="64" t="n">
        <v>0.0145766914</v>
      </c>
      <c r="H43" s="65" t="n">
        <v>0.2178877671</v>
      </c>
      <c r="I43" s="64" t="n">
        <v>0.0238615663</v>
      </c>
      <c r="J43" s="65" t="n">
        <v>0.0042574837</v>
      </c>
      <c r="K43" s="64" t="n">
        <v>0.1328044824</v>
      </c>
      <c r="L43" s="65" t="n">
        <v>0.3933409587</v>
      </c>
      <c r="M43" s="86" t="n">
        <v>1</v>
      </c>
      <c r="N43" s="69" t="n">
        <v>0.1454926601</v>
      </c>
      <c r="O43" s="70" t="n">
        <v>0.5154667655</v>
      </c>
      <c r="P43" s="66" t="n">
        <v>8.3129843314</v>
      </c>
      <c r="Q43" s="64" t="n">
        <v>0.0054542062</v>
      </c>
      <c r="R43" s="65" t="n">
        <v>-0.003783982</v>
      </c>
      <c r="S43" s="64" t="n">
        <v>-0.000957858</v>
      </c>
      <c r="T43" s="65" t="n">
        <v>0.0278389577</v>
      </c>
      <c r="U43" s="64" t="n">
        <v>0.3384551668</v>
      </c>
      <c r="V43" s="65" t="n">
        <v>0.0399629423</v>
      </c>
      <c r="W43" s="64" t="n">
        <v>0.0118327017</v>
      </c>
      <c r="X43" s="65" t="n">
        <v>0.2170794617</v>
      </c>
      <c r="Y43" s="64" t="n">
        <v>0.6358815966</v>
      </c>
      <c r="Z43" s="65" t="n">
        <v>1.5185484009</v>
      </c>
      <c r="AA43" s="64" t="n">
        <v>0.2044197009</v>
      </c>
      <c r="AB43" s="66" t="n">
        <v>12.019621075</v>
      </c>
      <c r="AC43" s="64" t="n">
        <v>0.0077738854</v>
      </c>
      <c r="AD43" s="65" t="n">
        <v>-0.004154636</v>
      </c>
      <c r="AE43" s="64" t="n">
        <v>-0.001045867</v>
      </c>
      <c r="AF43" s="65" t="n">
        <v>0.0317303888</v>
      </c>
      <c r="AG43" s="64" t="n">
        <v>0.3967012412</v>
      </c>
      <c r="AH43" s="65" t="n">
        <v>0.0470773724</v>
      </c>
      <c r="AI43" s="64" t="n">
        <v>0.01512875</v>
      </c>
      <c r="AJ43" s="65" t="n">
        <v>0.2601586846</v>
      </c>
      <c r="AK43" s="64" t="n">
        <v>0.7533698194</v>
      </c>
      <c r="AL43" s="65" t="n">
        <v>1.7736564744</v>
      </c>
      <c r="AM43" s="64" t="n">
        <v>0.2383125711</v>
      </c>
      <c r="AN43" s="65" t="n">
        <v>0.0055111105</v>
      </c>
      <c r="AO43" s="64" t="n">
        <v>0.9971935011</v>
      </c>
      <c r="AP43" s="67" t="n">
        <v>13.483654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49585</v>
      </c>
      <c r="E44" s="64" t="n">
        <v>-0.005588888</v>
      </c>
      <c r="F44" s="65" t="n">
        <v>-0.000730613</v>
      </c>
      <c r="G44" s="64" t="n">
        <v>0.0119626614</v>
      </c>
      <c r="H44" s="65" t="n">
        <v>0.2419211575</v>
      </c>
      <c r="I44" s="64" t="n">
        <v>0.0264830184</v>
      </c>
      <c r="J44" s="65" t="n">
        <v>0.0061618298</v>
      </c>
      <c r="K44" s="64" t="n">
        <v>0.1205390698</v>
      </c>
      <c r="L44" s="65" t="n">
        <v>0.4022440861</v>
      </c>
      <c r="M44" s="86" t="n">
        <v>1</v>
      </c>
      <c r="N44" s="69" t="n">
        <v>0.2164537584</v>
      </c>
      <c r="O44" s="70" t="n">
        <v>0.5310703308</v>
      </c>
      <c r="P44" s="66" t="n">
        <v>9.9212315589</v>
      </c>
      <c r="Q44" s="64" t="n">
        <v>0.0042138865</v>
      </c>
      <c r="R44" s="65" t="n">
        <v>-0.007988308</v>
      </c>
      <c r="S44" s="64" t="n">
        <v>-0.000990861</v>
      </c>
      <c r="T44" s="65" t="n">
        <v>0.0221354796</v>
      </c>
      <c r="U44" s="64" t="n">
        <v>0.33851313</v>
      </c>
      <c r="V44" s="65" t="n">
        <v>0.0384439822</v>
      </c>
      <c r="W44" s="64" t="n">
        <v>0.0124484108</v>
      </c>
      <c r="X44" s="65" t="n">
        <v>0.1815785894</v>
      </c>
      <c r="Y44" s="64" t="n">
        <v>0.5883543096</v>
      </c>
      <c r="Z44" s="65" t="n">
        <v>1.3948919655</v>
      </c>
      <c r="AA44" s="64" t="n">
        <v>0.2666644782</v>
      </c>
      <c r="AB44" s="66" t="n">
        <v>12.835432846</v>
      </c>
      <c r="AC44" s="64" t="n">
        <v>0.0061226806</v>
      </c>
      <c r="AD44" s="65" t="n">
        <v>-0.008375681</v>
      </c>
      <c r="AE44" s="64" t="n">
        <v>-0.001065648</v>
      </c>
      <c r="AF44" s="65" t="n">
        <v>0.025561154</v>
      </c>
      <c r="AG44" s="64" t="n">
        <v>0.3900012172</v>
      </c>
      <c r="AH44" s="65" t="n">
        <v>0.0446147882</v>
      </c>
      <c r="AI44" s="64" t="n">
        <v>0.0150134507</v>
      </c>
      <c r="AJ44" s="65" t="n">
        <v>0.21871467</v>
      </c>
      <c r="AK44" s="64" t="n">
        <v>0.690586631</v>
      </c>
      <c r="AL44" s="65" t="n">
        <v>1.6249724436</v>
      </c>
      <c r="AM44" s="64" t="n">
        <v>0.3018799963</v>
      </c>
      <c r="AN44" s="65" t="n">
        <v>0.0051388577</v>
      </c>
      <c r="AO44" s="64" t="n">
        <v>0.997605485</v>
      </c>
      <c r="AP44" s="67" t="n">
        <v>14.12027359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5977537</v>
      </c>
      <c r="E45" s="64" t="n">
        <v>-0.002515105</v>
      </c>
      <c r="F45" s="65" t="n">
        <v>-0.001024777</v>
      </c>
      <c r="G45" s="64" t="n">
        <v>0.026768459</v>
      </c>
      <c r="H45" s="65" t="n">
        <v>0.3749550442</v>
      </c>
      <c r="I45" s="64" t="n">
        <v>0.0374537607</v>
      </c>
      <c r="J45" s="65" t="n">
        <v>0.0122203256</v>
      </c>
      <c r="K45" s="64" t="n">
        <v>0.1424851053</v>
      </c>
      <c r="L45" s="65" t="n">
        <v>0.6039405664</v>
      </c>
      <c r="M45" s="86" t="n">
        <v>1</v>
      </c>
      <c r="N45" s="69" t="n">
        <v>0.0432953119</v>
      </c>
      <c r="O45" s="70" t="n">
        <v>0.1459982114</v>
      </c>
      <c r="P45" s="66" t="n">
        <v>10.9313</v>
      </c>
      <c r="Q45" s="64" t="n">
        <v>0.0175076206</v>
      </c>
      <c r="R45" s="65" t="n">
        <v>-0.006230722</v>
      </c>
      <c r="S45" s="64" t="n">
        <v>-0.001353029</v>
      </c>
      <c r="T45" s="65" t="n">
        <v>0.0441394334</v>
      </c>
      <c r="U45" s="64" t="n">
        <v>0.4855109429</v>
      </c>
      <c r="V45" s="65" t="n">
        <v>0.0498744632</v>
      </c>
      <c r="W45" s="64" t="n">
        <v>0.0253852504</v>
      </c>
      <c r="X45" s="65" t="n">
        <v>0.2061403576</v>
      </c>
      <c r="Y45" s="64" t="n">
        <v>0.8209743167</v>
      </c>
      <c r="Z45" s="65" t="n">
        <v>1.4076515313</v>
      </c>
      <c r="AA45" s="64" t="n">
        <v>0.0878132289</v>
      </c>
      <c r="AB45" s="66" t="n">
        <v>14.333443591</v>
      </c>
      <c r="AC45" s="64" t="n">
        <v>0.0190522763</v>
      </c>
      <c r="AD45" s="65" t="n">
        <v>-0.006610301</v>
      </c>
      <c r="AE45" s="64" t="n">
        <v>-0.00141372</v>
      </c>
      <c r="AF45" s="65" t="n">
        <v>0.0469231572</v>
      </c>
      <c r="AG45" s="64" t="n">
        <v>0.5233572668</v>
      </c>
      <c r="AH45" s="65" t="n">
        <v>0.0539874069</v>
      </c>
      <c r="AI45" s="64" t="n">
        <v>0.0283019318</v>
      </c>
      <c r="AJ45" s="65" t="n">
        <v>0.2301129832</v>
      </c>
      <c r="AK45" s="64" t="n">
        <v>0.8937110009</v>
      </c>
      <c r="AL45" s="65" t="n">
        <v>1.5473930521</v>
      </c>
      <c r="AM45" s="64" t="n">
        <v>0.1047169459</v>
      </c>
      <c r="AN45" s="65" t="n">
        <v>0.0006676159</v>
      </c>
      <c r="AO45" s="64" t="n">
        <v>0.9990955627</v>
      </c>
      <c r="AP45" s="67" t="n">
        <v>15.34155112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36455</v>
      </c>
      <c r="E46" s="64" t="n">
        <v>-0.003119492</v>
      </c>
      <c r="F46" s="65" t="n">
        <v>-0.001053778</v>
      </c>
      <c r="G46" s="64" t="n">
        <v>0.0377915325</v>
      </c>
      <c r="H46" s="65" t="n">
        <v>0.3806550125</v>
      </c>
      <c r="I46" s="64" t="n">
        <v>0.0392871288</v>
      </c>
      <c r="J46" s="65" t="n">
        <v>0.0450837287</v>
      </c>
      <c r="K46" s="64" t="n">
        <v>0.1052302082</v>
      </c>
      <c r="L46" s="65" t="n">
        <v>0.6132388907</v>
      </c>
      <c r="M46" s="86" t="n">
        <v>1</v>
      </c>
      <c r="N46" s="69" t="n">
        <v>0.0293375917</v>
      </c>
      <c r="O46" s="70" t="n">
        <v>0.0081807202</v>
      </c>
      <c r="P46" s="66" t="n">
        <v>19.8578</v>
      </c>
      <c r="Q46" s="64" t="n">
        <v>0.0136384059</v>
      </c>
      <c r="R46" s="65" t="n">
        <v>-0.006485837</v>
      </c>
      <c r="S46" s="64" t="n">
        <v>-0.001337928</v>
      </c>
      <c r="T46" s="65" t="n">
        <v>0.0596906031</v>
      </c>
      <c r="U46" s="64" t="n">
        <v>0.491731429</v>
      </c>
      <c r="V46" s="65" t="n">
        <v>0.052006095</v>
      </c>
      <c r="W46" s="64" t="n">
        <v>0.0586477804</v>
      </c>
      <c r="X46" s="65" t="n">
        <v>0.1786563294</v>
      </c>
      <c r="Y46" s="64" t="n">
        <v>0.8465468778</v>
      </c>
      <c r="Z46" s="65" t="n">
        <v>1.422918434</v>
      </c>
      <c r="AA46" s="64" t="n">
        <v>0.0679406722</v>
      </c>
      <c r="AB46" s="66" t="n">
        <v>23.217533352</v>
      </c>
      <c r="AC46" s="64" t="n">
        <v>0.0152058269</v>
      </c>
      <c r="AD46" s="65" t="n">
        <v>-0.006860255</v>
      </c>
      <c r="AE46" s="64" t="n">
        <v>-0.001396941</v>
      </c>
      <c r="AF46" s="65" t="n">
        <v>0.0624109932</v>
      </c>
      <c r="AG46" s="64" t="n">
        <v>0.5273315236</v>
      </c>
      <c r="AH46" s="65" t="n">
        <v>0.0559375571</v>
      </c>
      <c r="AI46" s="64" t="n">
        <v>0.0614126715</v>
      </c>
      <c r="AJ46" s="65" t="n">
        <v>0.201417291</v>
      </c>
      <c r="AK46" s="64" t="n">
        <v>0.9154586675</v>
      </c>
      <c r="AL46" s="65" t="n">
        <v>1.5559336919</v>
      </c>
      <c r="AM46" s="64" t="n">
        <v>0.0831426992</v>
      </c>
      <c r="AN46" s="65" t="n">
        <v>0.0005293273</v>
      </c>
      <c r="AO46" s="64" t="n">
        <v>0.9991306941</v>
      </c>
      <c r="AP46" s="67" t="n">
        <v>24.15116583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4913111</v>
      </c>
      <c r="E47" s="64" t="n">
        <v>-2.9384E-005</v>
      </c>
      <c r="F47" s="65" t="n">
        <v>0</v>
      </c>
      <c r="G47" s="64" t="n">
        <v>0.0138029824</v>
      </c>
      <c r="H47" s="65" t="n">
        <v>0.2444648492</v>
      </c>
      <c r="I47" s="64" t="n">
        <v>0.0256560712</v>
      </c>
      <c r="J47" s="65" t="n">
        <v>0.0584797887</v>
      </c>
      <c r="K47" s="64" t="n">
        <v>0.1129929602</v>
      </c>
      <c r="L47" s="65" t="n">
        <v>0.506858579</v>
      </c>
      <c r="M47" s="86" t="n">
        <v>1</v>
      </c>
      <c r="N47" s="69" t="n">
        <v>0.0438284329</v>
      </c>
      <c r="O47" s="70" t="n">
        <v>0.1562830922</v>
      </c>
      <c r="P47" s="66" t="n">
        <v>9.0139</v>
      </c>
      <c r="Q47" s="64" t="n">
        <v>0.0648037694</v>
      </c>
      <c r="R47" s="65" t="n">
        <v>-0.002374402</v>
      </c>
      <c r="S47" s="64" t="n">
        <v>-0.000224786</v>
      </c>
      <c r="T47" s="65" t="n">
        <v>0.0264555322</v>
      </c>
      <c r="U47" s="64" t="n">
        <v>0.3689735456</v>
      </c>
      <c r="V47" s="65" t="n">
        <v>0.040130224</v>
      </c>
      <c r="W47" s="64" t="n">
        <v>0.0760317705</v>
      </c>
      <c r="X47" s="65" t="n">
        <v>0.1793937366</v>
      </c>
      <c r="Y47" s="64" t="n">
        <v>0.7531893908</v>
      </c>
      <c r="Z47" s="65" t="n">
        <v>1.5496177751</v>
      </c>
      <c r="AA47" s="64" t="n">
        <v>0.1530143763</v>
      </c>
      <c r="AB47" s="66" t="n">
        <v>13.135863299</v>
      </c>
      <c r="AC47" s="64" t="n">
        <v>0.0668398624</v>
      </c>
      <c r="AD47" s="65" t="n">
        <v>-0.002603425</v>
      </c>
      <c r="AE47" s="64" t="n">
        <v>-0.000264401</v>
      </c>
      <c r="AF47" s="65" t="n">
        <v>0.0290173541</v>
      </c>
      <c r="AG47" s="64" t="n">
        <v>0.3995183076</v>
      </c>
      <c r="AH47" s="65" t="n">
        <v>0.0435916556</v>
      </c>
      <c r="AI47" s="64" t="n">
        <v>0.0786593176</v>
      </c>
      <c r="AJ47" s="65" t="n">
        <v>0.2035344956</v>
      </c>
      <c r="AK47" s="64" t="n">
        <v>0.8182931667</v>
      </c>
      <c r="AL47" s="65" t="n">
        <v>1.689297406</v>
      </c>
      <c r="AM47" s="64" t="n">
        <v>0.1795327295</v>
      </c>
      <c r="AN47" s="65" t="n">
        <v>0.0008669669</v>
      </c>
      <c r="AO47" s="64" t="n">
        <v>0.998692863</v>
      </c>
      <c r="AP47" s="67" t="n">
        <v>13.94914438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23463033</v>
      </c>
      <c r="R48" s="65" t="n">
        <v>-0.88159201</v>
      </c>
      <c r="S48" s="64" t="n">
        <v>-0.003031216</v>
      </c>
      <c r="T48" s="65" t="n">
        <v>0.0634954234</v>
      </c>
      <c r="U48" s="64" t="n">
        <v>0.9089628783</v>
      </c>
      <c r="V48" s="65" t="n">
        <v>0.1782896089</v>
      </c>
      <c r="W48" s="64" t="n">
        <v>0.0684984555</v>
      </c>
      <c r="X48" s="65" t="n">
        <v>0.4236362862</v>
      </c>
      <c r="Y48" s="64" t="n">
        <v>0.8106057296</v>
      </c>
      <c r="Z48" s="65" t="n">
        <v>1.4308531519</v>
      </c>
      <c r="AA48" s="64" t="n">
        <v>0.1171905744</v>
      </c>
      <c r="AB48" s="66" t="n">
        <v>25.687090082</v>
      </c>
      <c r="AC48" s="64" t="n">
        <v>0.0534681937</v>
      </c>
      <c r="AD48" s="65" t="n">
        <v>-0.881808087</v>
      </c>
      <c r="AE48" s="64" t="n">
        <v>-0.003070439</v>
      </c>
      <c r="AF48" s="65" t="n">
        <v>0.0654360706</v>
      </c>
      <c r="AG48" s="64" t="n">
        <v>0.9337945819</v>
      </c>
      <c r="AH48" s="65" t="n">
        <v>0.1810818771</v>
      </c>
      <c r="AI48" s="64" t="n">
        <v>0.0704337187</v>
      </c>
      <c r="AJ48" s="65" t="n">
        <v>0.4429789795</v>
      </c>
      <c r="AK48" s="64" t="n">
        <v>0.8623148956</v>
      </c>
      <c r="AL48" s="65" t="n">
        <v>1.5389617684</v>
      </c>
      <c r="AM48" s="64" t="n">
        <v>0.1358721367</v>
      </c>
      <c r="AN48" s="65" t="n">
        <v>0.0007491254</v>
      </c>
      <c r="AO48" s="64" t="n">
        <v>0.9989361577</v>
      </c>
      <c r="AP48" s="67" t="n">
        <v>26.33631264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0603875</v>
      </c>
      <c r="E49" s="64" t="n">
        <v>0</v>
      </c>
      <c r="F49" s="65" t="n">
        <v>0</v>
      </c>
      <c r="G49" s="64" t="n">
        <v>0.0315190143</v>
      </c>
      <c r="H49" s="65" t="n">
        <v>0.0360658881</v>
      </c>
      <c r="I49" s="64" t="n">
        <v>0.0134968456</v>
      </c>
      <c r="J49" s="65" t="n">
        <v>0</v>
      </c>
      <c r="K49" s="64" t="n">
        <v>0.6745570075</v>
      </c>
      <c r="L49" s="65" t="n">
        <v>0.757699143</v>
      </c>
      <c r="M49" s="86" t="n">
        <v>1</v>
      </c>
      <c r="N49" s="69" t="n">
        <v>0.0255279431</v>
      </c>
      <c r="O49" s="70" t="n">
        <v>0.309227947</v>
      </c>
      <c r="P49" s="66" t="n">
        <v>0.652242582</v>
      </c>
      <c r="Q49" s="64" t="n">
        <v>0.0042274587</v>
      </c>
      <c r="R49" s="65" t="n">
        <v>-0.001732106</v>
      </c>
      <c r="S49" s="64" t="n">
        <v>-0.000155355</v>
      </c>
      <c r="T49" s="65" t="n">
        <v>0.0399841038</v>
      </c>
      <c r="U49" s="64" t="n">
        <v>0.1089364083</v>
      </c>
      <c r="V49" s="65" t="n">
        <v>0.0217531792</v>
      </c>
      <c r="W49" s="64" t="n">
        <v>0.0081378953</v>
      </c>
      <c r="X49" s="65" t="n">
        <v>0.7077557927</v>
      </c>
      <c r="Y49" s="64" t="n">
        <v>0.8889073773</v>
      </c>
      <c r="Z49" s="65" t="n">
        <v>1.2307532462</v>
      </c>
      <c r="AA49" s="64" t="n">
        <v>0.0445280196</v>
      </c>
      <c r="AB49" s="66" t="n">
        <v>2.7533809988</v>
      </c>
      <c r="AC49" s="64" t="n">
        <v>0.0051446082</v>
      </c>
      <c r="AD49" s="65" t="n">
        <v>-0.001881264</v>
      </c>
      <c r="AE49" s="64" t="n">
        <v>-0.000184176</v>
      </c>
      <c r="AF49" s="65" t="n">
        <v>0.0416424586</v>
      </c>
      <c r="AG49" s="64" t="n">
        <v>0.1333186923</v>
      </c>
      <c r="AH49" s="65" t="n">
        <v>0.0242968569</v>
      </c>
      <c r="AI49" s="64" t="n">
        <v>0.0097884896</v>
      </c>
      <c r="AJ49" s="65" t="n">
        <v>0.7330787758</v>
      </c>
      <c r="AK49" s="64" t="n">
        <v>0.9452044413</v>
      </c>
      <c r="AL49" s="65" t="n">
        <v>1.3285705774</v>
      </c>
      <c r="AM49" s="64" t="n">
        <v>0.0540676532</v>
      </c>
      <c r="AN49" s="65" t="n">
        <v>0.000281022</v>
      </c>
      <c r="AO49" s="64" t="n">
        <v>0.9995531165</v>
      </c>
      <c r="AP49" s="67" t="n">
        <v>3.346695909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9528366</v>
      </c>
      <c r="E50" s="64" t="n">
        <v>-0.015662272</v>
      </c>
      <c r="F50" s="65" t="n">
        <v>-0.000230376</v>
      </c>
      <c r="G50" s="64" t="n">
        <v>0.0159185122</v>
      </c>
      <c r="H50" s="65" t="n">
        <v>0.2754938424</v>
      </c>
      <c r="I50" s="64" t="n">
        <v>0.0330455828</v>
      </c>
      <c r="J50" s="65" t="n">
        <v>0.0040824433</v>
      </c>
      <c r="K50" s="64" t="n">
        <v>0.077400691</v>
      </c>
      <c r="L50" s="65" t="n">
        <v>0.3990012598</v>
      </c>
      <c r="M50" s="86" t="n">
        <v>1</v>
      </c>
      <c r="N50" s="69" t="n">
        <v>0.15203331</v>
      </c>
      <c r="O50" s="70" t="n">
        <v>0.224682305</v>
      </c>
      <c r="P50" s="66" t="n">
        <v>6.5861673358</v>
      </c>
      <c r="Q50" s="64" t="n">
        <v>0.013930085</v>
      </c>
      <c r="R50" s="65" t="n">
        <v>-0.019276538</v>
      </c>
      <c r="S50" s="64" t="n">
        <v>-0.000523116</v>
      </c>
      <c r="T50" s="65" t="n">
        <v>0.0287535626</v>
      </c>
      <c r="U50" s="64" t="n">
        <v>0.4025027835</v>
      </c>
      <c r="V50" s="65" t="n">
        <v>0.0474978171</v>
      </c>
      <c r="W50" s="64" t="n">
        <v>0.0133007485</v>
      </c>
      <c r="X50" s="65" t="n">
        <v>0.1495365748</v>
      </c>
      <c r="Y50" s="64" t="n">
        <v>0.6357219175</v>
      </c>
      <c r="Z50" s="65" t="n">
        <v>1.4761367933</v>
      </c>
      <c r="AA50" s="64" t="n">
        <v>0.223268647</v>
      </c>
      <c r="AB50" s="66" t="n">
        <v>10.553760809</v>
      </c>
      <c r="AC50" s="64" t="n">
        <v>0.0166836786</v>
      </c>
      <c r="AD50" s="65" t="n">
        <v>-0.019724052</v>
      </c>
      <c r="AE50" s="64" t="n">
        <v>-0.000633896</v>
      </c>
      <c r="AF50" s="65" t="n">
        <v>0.0327518996</v>
      </c>
      <c r="AG50" s="64" t="n">
        <v>0.4566488007</v>
      </c>
      <c r="AH50" s="65" t="n">
        <v>0.0540372577</v>
      </c>
      <c r="AI50" s="64" t="n">
        <v>0.0168881707</v>
      </c>
      <c r="AJ50" s="65" t="n">
        <v>0.1859863745</v>
      </c>
      <c r="AK50" s="64" t="n">
        <v>0.7426382335</v>
      </c>
      <c r="AL50" s="65" t="n">
        <v>1.698104999</v>
      </c>
      <c r="AM50" s="64" t="n">
        <v>0.2548953237</v>
      </c>
      <c r="AN50" s="65" t="n">
        <v>0.0011862487</v>
      </c>
      <c r="AO50" s="64" t="n">
        <v>0.9987198059</v>
      </c>
      <c r="AP50" s="67" t="n">
        <v>11.98995558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6535906</v>
      </c>
      <c r="R51" s="65" t="n">
        <v>-0.011535964</v>
      </c>
      <c r="S51" s="64" t="n">
        <v>-0.000212159</v>
      </c>
      <c r="T51" s="65" t="n">
        <v>0.0406314124</v>
      </c>
      <c r="U51" s="64" t="n">
        <v>0.6613660943</v>
      </c>
      <c r="V51" s="65" t="n">
        <v>0.1203581109</v>
      </c>
      <c r="W51" s="64" t="n">
        <v>0.0234831808</v>
      </c>
      <c r="X51" s="65" t="n">
        <v>0.0682643958</v>
      </c>
      <c r="Y51" s="64" t="n">
        <v>0.9120086626</v>
      </c>
      <c r="Z51" s="65" t="n">
        <v>1.2287741538</v>
      </c>
      <c r="AA51" s="64" t="n">
        <v>0.0428289048</v>
      </c>
      <c r="AB51" s="66" t="n">
        <v>21.879726587</v>
      </c>
      <c r="AC51" s="64" t="n">
        <v>0.0106178942</v>
      </c>
      <c r="AD51" s="65" t="n">
        <v>-0.011726888</v>
      </c>
      <c r="AE51" s="64" t="n">
        <v>-0.000237699</v>
      </c>
      <c r="AF51" s="65" t="n">
        <v>0.041988209</v>
      </c>
      <c r="AG51" s="64" t="n">
        <v>0.6809885543</v>
      </c>
      <c r="AH51" s="65" t="n">
        <v>0.1228088295</v>
      </c>
      <c r="AI51" s="64" t="n">
        <v>0.0248039487</v>
      </c>
      <c r="AJ51" s="65" t="n">
        <v>0.0788584341</v>
      </c>
      <c r="AK51" s="64" t="n">
        <v>0.9481012828</v>
      </c>
      <c r="AL51" s="65" t="n">
        <v>1.3000782161</v>
      </c>
      <c r="AM51" s="64" t="n">
        <v>0.0513384229</v>
      </c>
      <c r="AN51" s="65" t="n">
        <v>0.0001582689</v>
      </c>
      <c r="AO51" s="64" t="n">
        <v>0.9995979747</v>
      </c>
      <c r="AP51" s="67" t="n">
        <v>22.41191043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9829602</v>
      </c>
      <c r="E52" s="64" t="n">
        <v>-0.003787534</v>
      </c>
      <c r="F52" s="65" t="n">
        <v>-0.002754208</v>
      </c>
      <c r="G52" s="64" t="n">
        <v>0.0724336106</v>
      </c>
      <c r="H52" s="65" t="n">
        <v>0.4455375625</v>
      </c>
      <c r="I52" s="64" t="n">
        <v>0.0740109578</v>
      </c>
      <c r="J52" s="65" t="n">
        <v>0.0050676209</v>
      </c>
      <c r="K52" s="64" t="n">
        <v>0.0952872949</v>
      </c>
      <c r="L52" s="65" t="n">
        <v>0.6907782653</v>
      </c>
      <c r="M52" s="86" t="n">
        <v>1</v>
      </c>
      <c r="N52" s="69" t="n">
        <v>0.0448676794</v>
      </c>
      <c r="O52" s="70" t="n">
        <v>0.0333940842</v>
      </c>
      <c r="P52" s="66" t="n">
        <v>11.623800695</v>
      </c>
      <c r="Q52" s="64" t="n">
        <v>0.0087159091</v>
      </c>
      <c r="R52" s="65" t="n">
        <v>-0.006903538</v>
      </c>
      <c r="S52" s="64" t="n">
        <v>-0.002928678</v>
      </c>
      <c r="T52" s="65" t="n">
        <v>0.0948183928</v>
      </c>
      <c r="U52" s="64" t="n">
        <v>0.5236181071</v>
      </c>
      <c r="V52" s="65" t="n">
        <v>0.0830807908</v>
      </c>
      <c r="W52" s="64" t="n">
        <v>0.0133917696</v>
      </c>
      <c r="X52" s="65" t="n">
        <v>0.1510890939</v>
      </c>
      <c r="Y52" s="64" t="n">
        <v>0.8648818469</v>
      </c>
      <c r="Z52" s="65" t="n">
        <v>1.3136905016</v>
      </c>
      <c r="AA52" s="64" t="n">
        <v>0.0728103831</v>
      </c>
      <c r="AB52" s="66" t="n">
        <v>13.915241566</v>
      </c>
      <c r="AC52" s="64" t="n">
        <v>0.0097731995</v>
      </c>
      <c r="AD52" s="65" t="n">
        <v>-0.007214396</v>
      </c>
      <c r="AE52" s="64" t="n">
        <v>-0.002964368</v>
      </c>
      <c r="AF52" s="65" t="n">
        <v>0.0970370429</v>
      </c>
      <c r="AG52" s="64" t="n">
        <v>0.549716608</v>
      </c>
      <c r="AH52" s="65" t="n">
        <v>0.0861096054</v>
      </c>
      <c r="AI52" s="64" t="n">
        <v>0.0148996042</v>
      </c>
      <c r="AJ52" s="65" t="n">
        <v>0.1669028464</v>
      </c>
      <c r="AK52" s="64" t="n">
        <v>0.9142601423</v>
      </c>
      <c r="AL52" s="65" t="n">
        <v>1.409054319</v>
      </c>
      <c r="AM52" s="64" t="n">
        <v>0.0842657832</v>
      </c>
      <c r="AN52" s="65" t="n">
        <v>0.0008199785</v>
      </c>
      <c r="AO52" s="64" t="n">
        <v>0.999345904</v>
      </c>
      <c r="AP52" s="67" t="n">
        <v>14.57474462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47922266</v>
      </c>
      <c r="E53" s="64" t="n">
        <v>-0.152302287</v>
      </c>
      <c r="F53" s="65" t="n">
        <v>-0.000767541</v>
      </c>
      <c r="G53" s="64" t="n">
        <v>0.0346224627</v>
      </c>
      <c r="H53" s="65" t="n">
        <v>0.133260541</v>
      </c>
      <c r="I53" s="64" t="n">
        <v>0.0128404552</v>
      </c>
      <c r="J53" s="65" t="n">
        <v>0.0122092119</v>
      </c>
      <c r="K53" s="64" t="n">
        <v>0.2134840719</v>
      </c>
      <c r="L53" s="65" t="n">
        <v>0.2581391416</v>
      </c>
      <c r="M53" s="86" t="n">
        <v>1</v>
      </c>
      <c r="N53" s="69" t="n">
        <v>0.1971936225</v>
      </c>
      <c r="O53" s="70" t="n">
        <v>0.2660875951</v>
      </c>
      <c r="P53" s="66" t="n">
        <v>6.7115883741</v>
      </c>
      <c r="Q53" s="64" t="n">
        <v>0.0104580078</v>
      </c>
      <c r="R53" s="65" t="n">
        <v>-0.206081385</v>
      </c>
      <c r="S53" s="64" t="n">
        <v>-0.001309314</v>
      </c>
      <c r="T53" s="65" t="n">
        <v>0.0579723018</v>
      </c>
      <c r="U53" s="64" t="n">
        <v>0.2923401071</v>
      </c>
      <c r="V53" s="65" t="n">
        <v>0.0295397844</v>
      </c>
      <c r="W53" s="64" t="n">
        <v>0.0292671485</v>
      </c>
      <c r="X53" s="65" t="n">
        <v>0.3474166025</v>
      </c>
      <c r="Y53" s="64" t="n">
        <v>0.5596032527</v>
      </c>
      <c r="Z53" s="65" t="n">
        <v>1.6891893199</v>
      </c>
      <c r="AA53" s="64" t="n">
        <v>0.2918556144</v>
      </c>
      <c r="AB53" s="66" t="n">
        <v>12.149204389</v>
      </c>
      <c r="AC53" s="64" t="n">
        <v>0.0129233286</v>
      </c>
      <c r="AD53" s="65" t="n">
        <v>-0.209432778</v>
      </c>
      <c r="AE53" s="64" t="n">
        <v>-0.001790465</v>
      </c>
      <c r="AF53" s="65" t="n">
        <v>0.0619500838</v>
      </c>
      <c r="AG53" s="64" t="n">
        <v>0.3457477606</v>
      </c>
      <c r="AH53" s="65" t="n">
        <v>0.0352602459</v>
      </c>
      <c r="AI53" s="64" t="n">
        <v>0.0334202175</v>
      </c>
      <c r="AJ53" s="65" t="n">
        <v>0.391336673</v>
      </c>
      <c r="AK53" s="64" t="n">
        <v>0.6694150667</v>
      </c>
      <c r="AL53" s="65" t="n">
        <v>1.9183638936</v>
      </c>
      <c r="AM53" s="64" t="n">
        <v>0.3267619968</v>
      </c>
      <c r="AN53" s="65" t="n">
        <v>0.002052277</v>
      </c>
      <c r="AO53" s="64" t="n">
        <v>0.9982293405</v>
      </c>
      <c r="AP53" s="67" t="n">
        <v>13.66440061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2711179</v>
      </c>
      <c r="E54" s="64" t="n">
        <v>-0.003449548</v>
      </c>
      <c r="F54" s="65" t="n">
        <v>-0.000487491</v>
      </c>
      <c r="G54" s="64" t="n">
        <v>0.0377956548</v>
      </c>
      <c r="H54" s="65" t="n">
        <v>0.2458913291</v>
      </c>
      <c r="I54" s="64" t="n">
        <v>0.037822374</v>
      </c>
      <c r="J54" s="65" t="n">
        <v>0.0009662545</v>
      </c>
      <c r="K54" s="64" t="n">
        <v>0.2703905104</v>
      </c>
      <c r="L54" s="65" t="n">
        <v>0.5922002019</v>
      </c>
      <c r="M54" s="86" t="n">
        <v>1</v>
      </c>
      <c r="N54" s="69" t="n">
        <v>0.0781390556</v>
      </c>
      <c r="O54" s="70" t="n">
        <v>0.0553008264</v>
      </c>
      <c r="P54" s="66" t="n">
        <v>0</v>
      </c>
      <c r="Q54" s="64" t="n">
        <v>0.0060098053</v>
      </c>
      <c r="R54" s="65" t="n">
        <v>-0.010592878</v>
      </c>
      <c r="S54" s="64" t="n">
        <v>-0.000749067</v>
      </c>
      <c r="T54" s="65" t="n">
        <v>0.052602335</v>
      </c>
      <c r="U54" s="64" t="n">
        <v>0.3509942303</v>
      </c>
      <c r="V54" s="65" t="n">
        <v>0.0499967493</v>
      </c>
      <c r="W54" s="64" t="n">
        <v>0.0097334237</v>
      </c>
      <c r="X54" s="65" t="n">
        <v>0.3305853109</v>
      </c>
      <c r="Y54" s="64" t="n">
        <v>0.7885799094</v>
      </c>
      <c r="Z54" s="65" t="n">
        <v>1.3932487886</v>
      </c>
      <c r="AA54" s="64" t="n">
        <v>0.1181483243</v>
      </c>
      <c r="AB54" s="66" t="n">
        <v>2.6471830431</v>
      </c>
      <c r="AC54" s="64" t="n">
        <v>0.0074543188</v>
      </c>
      <c r="AD54" s="65" t="n">
        <v>-0.011204796</v>
      </c>
      <c r="AE54" s="64" t="n">
        <v>-0.000852847</v>
      </c>
      <c r="AF54" s="65" t="n">
        <v>0.0552078872</v>
      </c>
      <c r="AG54" s="64" t="n">
        <v>0.3883668553</v>
      </c>
      <c r="AH54" s="65" t="n">
        <v>0.0539342219</v>
      </c>
      <c r="AI54" s="64" t="n">
        <v>0.0122346081</v>
      </c>
      <c r="AJ54" s="65" t="n">
        <v>0.3555380878</v>
      </c>
      <c r="AK54" s="64" t="n">
        <v>0.8606783362</v>
      </c>
      <c r="AL54" s="65" t="n">
        <v>1.5381050035</v>
      </c>
      <c r="AM54" s="64" t="n">
        <v>0.1381485467</v>
      </c>
      <c r="AN54" s="65" t="n">
        <v>0.0004122659</v>
      </c>
      <c r="AO54" s="64" t="n">
        <v>0.9992391489</v>
      </c>
      <c r="AP54" s="67" t="n">
        <v>3.507356164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24576839</v>
      </c>
      <c r="E55" s="64" t="n">
        <v>-0.055979216</v>
      </c>
      <c r="F55" s="65" t="n">
        <v>-0.000700115</v>
      </c>
      <c r="G55" s="64" t="n">
        <v>0.0153023844</v>
      </c>
      <c r="H55" s="65" t="n">
        <v>0.4078147793</v>
      </c>
      <c r="I55" s="64" t="n">
        <v>0.0245559859</v>
      </c>
      <c r="J55" s="65" t="n">
        <v>0.0019630314</v>
      </c>
      <c r="K55" s="64" t="n">
        <v>0.1097182723</v>
      </c>
      <c r="L55" s="65" t="n">
        <v>0.5051328063</v>
      </c>
      <c r="M55" s="86" t="n">
        <v>1</v>
      </c>
      <c r="N55" s="69" t="n">
        <v>0.0928488277</v>
      </c>
      <c r="O55" s="70" t="n">
        <v>0.1996179679</v>
      </c>
      <c r="P55" s="66" t="n">
        <v>6.3991092094</v>
      </c>
      <c r="Q55" s="64" t="n">
        <v>0.0057457429</v>
      </c>
      <c r="R55" s="65" t="n">
        <v>-0.066033139</v>
      </c>
      <c r="S55" s="64" t="n">
        <v>-0.001078504</v>
      </c>
      <c r="T55" s="65" t="n">
        <v>0.0300603194</v>
      </c>
      <c r="U55" s="64" t="n">
        <v>0.5393310179</v>
      </c>
      <c r="V55" s="65" t="n">
        <v>0.0384030295</v>
      </c>
      <c r="W55" s="64" t="n">
        <v>0.0139588918</v>
      </c>
      <c r="X55" s="65" t="n">
        <v>0.1821926378</v>
      </c>
      <c r="Y55" s="64" t="n">
        <v>0.7425799967</v>
      </c>
      <c r="Z55" s="65" t="n">
        <v>1.4535057298</v>
      </c>
      <c r="AA55" s="64" t="n">
        <v>0.1354597483</v>
      </c>
      <c r="AB55" s="66" t="n">
        <v>10.145444592</v>
      </c>
      <c r="AC55" s="64" t="n">
        <v>0.0075965294</v>
      </c>
      <c r="AD55" s="65" t="n">
        <v>-0.066438368</v>
      </c>
      <c r="AE55" s="64" t="n">
        <v>-0.001171536</v>
      </c>
      <c r="AF55" s="65" t="n">
        <v>0.0333176156</v>
      </c>
      <c r="AG55" s="64" t="n">
        <v>0.5912082291</v>
      </c>
      <c r="AH55" s="65" t="n">
        <v>0.0437600153</v>
      </c>
      <c r="AI55" s="64" t="n">
        <v>0.0173674062</v>
      </c>
      <c r="AJ55" s="65" t="n">
        <v>0.213525346</v>
      </c>
      <c r="AK55" s="64" t="n">
        <v>0.8391652381</v>
      </c>
      <c r="AL55" s="65" t="n">
        <v>1.6488482717</v>
      </c>
      <c r="AM55" s="64" t="n">
        <v>0.1588564853</v>
      </c>
      <c r="AN55" s="65" t="n">
        <v>0.0008663246</v>
      </c>
      <c r="AO55" s="64" t="n">
        <v>0.998888048</v>
      </c>
      <c r="AP55" s="67" t="n">
        <v>11.39554707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05405</v>
      </c>
      <c r="E56" s="64" t="n">
        <v>-0.003981404</v>
      </c>
      <c r="F56" s="65" t="n">
        <v>-0.000115838</v>
      </c>
      <c r="G56" s="64" t="n">
        <v>0.1751075501</v>
      </c>
      <c r="H56" s="65" t="n">
        <v>0.0994346278</v>
      </c>
      <c r="I56" s="64" t="n">
        <v>0.0115068404</v>
      </c>
      <c r="J56" s="65" t="n">
        <v>0.1321752804</v>
      </c>
      <c r="K56" s="64" t="n">
        <v>0.3069776799</v>
      </c>
      <c r="L56" s="65" t="n">
        <v>0.733158787</v>
      </c>
      <c r="M56" s="86" t="n">
        <v>1</v>
      </c>
      <c r="N56" s="69" t="n">
        <v>0.0188078688</v>
      </c>
      <c r="O56" s="70" t="n">
        <v>0.0204768807</v>
      </c>
      <c r="P56" s="66" t="n">
        <v>2.3351265863</v>
      </c>
      <c r="Q56" s="64" t="n">
        <v>0.0155545647</v>
      </c>
      <c r="R56" s="65" t="n">
        <v>-0.00562279</v>
      </c>
      <c r="S56" s="64" t="n">
        <v>-0.000314424</v>
      </c>
      <c r="T56" s="65" t="n">
        <v>0.1867707676</v>
      </c>
      <c r="U56" s="64" t="n">
        <v>0.1916864546</v>
      </c>
      <c r="V56" s="65" t="n">
        <v>0.0220278822</v>
      </c>
      <c r="W56" s="64" t="n">
        <v>0.1477419808</v>
      </c>
      <c r="X56" s="65" t="n">
        <v>0.3526345754</v>
      </c>
      <c r="Y56" s="64" t="n">
        <v>0.9104790114</v>
      </c>
      <c r="Z56" s="65" t="n">
        <v>1.3088139396</v>
      </c>
      <c r="AA56" s="64" t="n">
        <v>0.0412336167</v>
      </c>
      <c r="AB56" s="66" t="n">
        <v>5.1215858716</v>
      </c>
      <c r="AC56" s="64" t="n">
        <v>0.016512105</v>
      </c>
      <c r="AD56" s="65" t="n">
        <v>-0.005760847</v>
      </c>
      <c r="AE56" s="64" t="n">
        <v>-0.000345478</v>
      </c>
      <c r="AF56" s="65" t="n">
        <v>0.1883135033</v>
      </c>
      <c r="AG56" s="64" t="n">
        <v>0.2127020709</v>
      </c>
      <c r="AH56" s="65" t="n">
        <v>0.0242375743</v>
      </c>
      <c r="AI56" s="64" t="n">
        <v>0.1496883296</v>
      </c>
      <c r="AJ56" s="65" t="n">
        <v>0.3651347718</v>
      </c>
      <c r="AK56" s="64" t="n">
        <v>0.9504820307</v>
      </c>
      <c r="AL56" s="65" t="n">
        <v>1.3846616895</v>
      </c>
      <c r="AM56" s="64" t="n">
        <v>0.0489010921</v>
      </c>
      <c r="AN56" s="65" t="n">
        <v>0.0001260246</v>
      </c>
      <c r="AO56" s="64" t="n">
        <v>0.9995091474</v>
      </c>
      <c r="AP56" s="67" t="n">
        <v>5.650587860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4853747</v>
      </c>
      <c r="E57" s="64" t="n">
        <v>-0.027906545</v>
      </c>
      <c r="F57" s="65" t="n">
        <v>-0.001434724</v>
      </c>
      <c r="G57" s="64" t="n">
        <v>0.0116747606</v>
      </c>
      <c r="H57" s="65" t="n">
        <v>0.3794044594</v>
      </c>
      <c r="I57" s="64" t="n">
        <v>0.0294095099</v>
      </c>
      <c r="J57" s="65" t="n">
        <v>0.065364936</v>
      </c>
      <c r="K57" s="64" t="n">
        <v>0.0884992208</v>
      </c>
      <c r="L57" s="65" t="n">
        <v>0.5498653652</v>
      </c>
      <c r="M57" s="86" t="n">
        <v>1</v>
      </c>
      <c r="N57" s="69" t="n">
        <v>0.0720244947</v>
      </c>
      <c r="O57" s="70" t="n">
        <v>0.1606320929</v>
      </c>
      <c r="P57" s="66" t="n">
        <v>12.136140402</v>
      </c>
      <c r="Q57" s="64" t="n">
        <v>0.0087435202</v>
      </c>
      <c r="R57" s="65" t="n">
        <v>-0.033612813</v>
      </c>
      <c r="S57" s="64" t="n">
        <v>-0.001791193</v>
      </c>
      <c r="T57" s="65" t="n">
        <v>0.0303031455</v>
      </c>
      <c r="U57" s="64" t="n">
        <v>0.5129891938</v>
      </c>
      <c r="V57" s="65" t="n">
        <v>0.0433136082</v>
      </c>
      <c r="W57" s="64" t="n">
        <v>0.0796974609</v>
      </c>
      <c r="X57" s="65" t="n">
        <v>0.1552659528</v>
      </c>
      <c r="Y57" s="64" t="n">
        <v>0.7949088756</v>
      </c>
      <c r="Z57" s="65" t="n">
        <v>1.4497275289</v>
      </c>
      <c r="AA57" s="64" t="n">
        <v>0.111918737</v>
      </c>
      <c r="AB57" s="66" t="n">
        <v>16.188441117</v>
      </c>
      <c r="AC57" s="64" t="n">
        <v>0.0102712051</v>
      </c>
      <c r="AD57" s="65" t="n">
        <v>-0.033959099</v>
      </c>
      <c r="AE57" s="64" t="n">
        <v>-0.001854106</v>
      </c>
      <c r="AF57" s="65" t="n">
        <v>0.0328990219</v>
      </c>
      <c r="AG57" s="64" t="n">
        <v>0.5545467257</v>
      </c>
      <c r="AH57" s="65" t="n">
        <v>0.0475612037</v>
      </c>
      <c r="AI57" s="64" t="n">
        <v>0.083006436</v>
      </c>
      <c r="AJ57" s="65" t="n">
        <v>0.1770562756</v>
      </c>
      <c r="AK57" s="64" t="n">
        <v>0.8695276624</v>
      </c>
      <c r="AL57" s="65" t="n">
        <v>1.5926730042</v>
      </c>
      <c r="AM57" s="64" t="n">
        <v>0.1287953803</v>
      </c>
      <c r="AN57" s="65" t="n">
        <v>0.0008108586</v>
      </c>
      <c r="AO57" s="64" t="n">
        <v>0.9991339013</v>
      </c>
      <c r="AP57" s="67" t="n">
        <v>17.25438302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7727596</v>
      </c>
      <c r="E58" s="64" t="n">
        <v>-0.004253651</v>
      </c>
      <c r="F58" s="65" t="n">
        <v>-0.001151314</v>
      </c>
      <c r="G58" s="64" t="n">
        <v>0.0148578916</v>
      </c>
      <c r="H58" s="65" t="n">
        <v>0.4093728867</v>
      </c>
      <c r="I58" s="64" t="n">
        <v>0.0345670289</v>
      </c>
      <c r="J58" s="65" t="n">
        <v>0.0452725325</v>
      </c>
      <c r="K58" s="64" t="n">
        <v>0.0975578164</v>
      </c>
      <c r="L58" s="65" t="n">
        <v>0.6039507871</v>
      </c>
      <c r="M58" s="86" t="n">
        <v>1</v>
      </c>
      <c r="N58" s="69" t="n">
        <v>0.0700022415</v>
      </c>
      <c r="O58" s="70" t="n">
        <v>0.094722119</v>
      </c>
      <c r="P58" s="66" t="n">
        <v>17.678513216</v>
      </c>
      <c r="Q58" s="64" t="n">
        <v>0.0113580362</v>
      </c>
      <c r="R58" s="65" t="n">
        <v>-0.007783647</v>
      </c>
      <c r="S58" s="64" t="n">
        <v>-0.001430256</v>
      </c>
      <c r="T58" s="65" t="n">
        <v>0.0343314117</v>
      </c>
      <c r="U58" s="64" t="n">
        <v>0.5113825446</v>
      </c>
      <c r="V58" s="65" t="n">
        <v>0.0459683937</v>
      </c>
      <c r="W58" s="64" t="n">
        <v>0.0593663683</v>
      </c>
      <c r="X58" s="65" t="n">
        <v>0.1610279823</v>
      </c>
      <c r="Y58" s="64" t="n">
        <v>0.8142208337</v>
      </c>
      <c r="Z58" s="65" t="n">
        <v>1.3849601073</v>
      </c>
      <c r="AA58" s="64" t="n">
        <v>0.1060627041</v>
      </c>
      <c r="AB58" s="66" t="n">
        <v>20.840871486</v>
      </c>
      <c r="AC58" s="64" t="n">
        <v>0.0126676102</v>
      </c>
      <c r="AD58" s="65" t="n">
        <v>-0.008063417</v>
      </c>
      <c r="AE58" s="64" t="n">
        <v>-0.001485551</v>
      </c>
      <c r="AF58" s="65" t="n">
        <v>0.0365757813</v>
      </c>
      <c r="AG58" s="64" t="n">
        <v>0.5442417815</v>
      </c>
      <c r="AH58" s="65" t="n">
        <v>0.0495346856</v>
      </c>
      <c r="AI58" s="64" t="n">
        <v>0.0619688825</v>
      </c>
      <c r="AJ58" s="65" t="n">
        <v>0.1811621031</v>
      </c>
      <c r="AK58" s="64" t="n">
        <v>0.876601876</v>
      </c>
      <c r="AL58" s="65" t="n">
        <v>1.506684823</v>
      </c>
      <c r="AM58" s="64" t="n">
        <v>0.121715437</v>
      </c>
      <c r="AN58" s="65" t="n">
        <v>0.0008911502</v>
      </c>
      <c r="AO58" s="64" t="n">
        <v>0.9992084633</v>
      </c>
      <c r="AP58" s="67" t="n">
        <v>21.68676695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1730072</v>
      </c>
      <c r="E59" s="64" t="n">
        <v>-0.001606546</v>
      </c>
      <c r="F59" s="65" t="n">
        <v>-0.000965377</v>
      </c>
      <c r="G59" s="64" t="n">
        <v>0.034063494</v>
      </c>
      <c r="H59" s="65" t="n">
        <v>0.26198299</v>
      </c>
      <c r="I59" s="64" t="n">
        <v>0.030569663</v>
      </c>
      <c r="J59" s="65" t="n">
        <v>0.0067829949</v>
      </c>
      <c r="K59" s="64" t="n">
        <v>0.2242119418</v>
      </c>
      <c r="L59" s="65" t="n">
        <v>0.5852121677</v>
      </c>
      <c r="M59" s="86" t="n">
        <v>1</v>
      </c>
      <c r="N59" s="69" t="n">
        <v>0.0217940903</v>
      </c>
      <c r="O59" s="70" t="n">
        <v>0.0151672309</v>
      </c>
      <c r="P59" s="66" t="n">
        <v>10.4908</v>
      </c>
      <c r="Q59" s="64" t="n">
        <v>0.0349441326</v>
      </c>
      <c r="R59" s="65" t="n">
        <v>-0.005313382</v>
      </c>
      <c r="S59" s="64" t="n">
        <v>-0.00129419</v>
      </c>
      <c r="T59" s="65" t="n">
        <v>0.048916762</v>
      </c>
      <c r="U59" s="64" t="n">
        <v>0.3898405295</v>
      </c>
      <c r="V59" s="65" t="n">
        <v>0.0444149421</v>
      </c>
      <c r="W59" s="64" t="n">
        <v>0.022426238</v>
      </c>
      <c r="X59" s="65" t="n">
        <v>0.2887097115</v>
      </c>
      <c r="Y59" s="64" t="n">
        <v>0.8226447433</v>
      </c>
      <c r="Z59" s="65" t="n">
        <v>1.4569622282</v>
      </c>
      <c r="AA59" s="64" t="n">
        <v>0.0888326244</v>
      </c>
      <c r="AB59" s="66" t="n">
        <v>15.093714966</v>
      </c>
      <c r="AC59" s="64" t="n">
        <v>0.0366278099</v>
      </c>
      <c r="AD59" s="65" t="n">
        <v>-0.005544497</v>
      </c>
      <c r="AE59" s="64" t="n">
        <v>-0.00133737</v>
      </c>
      <c r="AF59" s="65" t="n">
        <v>0.0514200174</v>
      </c>
      <c r="AG59" s="64" t="n">
        <v>0.4233948507</v>
      </c>
      <c r="AH59" s="65" t="n">
        <v>0.0479003472</v>
      </c>
      <c r="AI59" s="64" t="n">
        <v>0.0252382691</v>
      </c>
      <c r="AJ59" s="65" t="n">
        <v>0.3109137937</v>
      </c>
      <c r="AK59" s="64" t="n">
        <v>0.8886132213</v>
      </c>
      <c r="AL59" s="65" t="n">
        <v>1.5904854935</v>
      </c>
      <c r="AM59" s="64" t="n">
        <v>0.1100226638</v>
      </c>
      <c r="AN59" s="65" t="n">
        <v>0.0005036757</v>
      </c>
      <c r="AO59" s="64" t="n">
        <v>0.9991395608</v>
      </c>
      <c r="AP59" s="67" t="n">
        <v>15.97529778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38333988</v>
      </c>
      <c r="E60" s="64" t="n">
        <v>-0.00212081</v>
      </c>
      <c r="F60" s="65" t="n">
        <v>-0.001784513</v>
      </c>
      <c r="G60" s="64" t="n">
        <v>0.0316410917</v>
      </c>
      <c r="H60" s="65" t="n">
        <v>0.3897392487</v>
      </c>
      <c r="I60" s="64" t="n">
        <v>0.0584748835</v>
      </c>
      <c r="J60" s="65" t="n">
        <v>0.2539510091</v>
      </c>
      <c r="K60" s="64" t="n">
        <v>0.0237138095</v>
      </c>
      <c r="L60" s="65" t="n">
        <v>0.7574481177</v>
      </c>
      <c r="M60" s="86" t="n">
        <v>1</v>
      </c>
      <c r="N60" s="69" t="n">
        <v>0.0147464662</v>
      </c>
      <c r="O60" s="70" t="n">
        <v>0.0996276876</v>
      </c>
      <c r="P60" s="66" t="n">
        <v>29.7023</v>
      </c>
      <c r="Q60" s="64" t="n">
        <v>0.0069507262</v>
      </c>
      <c r="R60" s="65" t="n">
        <v>-0.004126609</v>
      </c>
      <c r="S60" s="64" t="n">
        <v>-0.001952752</v>
      </c>
      <c r="T60" s="65" t="n">
        <v>0.0537630355</v>
      </c>
      <c r="U60" s="64" t="n">
        <v>0.4559457692</v>
      </c>
      <c r="V60" s="65" t="n">
        <v>0.0660725466</v>
      </c>
      <c r="W60" s="64" t="n">
        <v>0.2637119122</v>
      </c>
      <c r="X60" s="65" t="n">
        <v>0.0796245914</v>
      </c>
      <c r="Y60" s="64" t="n">
        <v>0.9199892203</v>
      </c>
      <c r="Z60" s="65" t="n">
        <v>1.2846990813</v>
      </c>
      <c r="AA60" s="64" t="n">
        <v>0.0431858969</v>
      </c>
      <c r="AB60" s="66" t="n">
        <v>31.709177968</v>
      </c>
      <c r="AC60" s="64" t="n">
        <v>0.0075554758</v>
      </c>
      <c r="AD60" s="65" t="n">
        <v>-0.004229934</v>
      </c>
      <c r="AE60" s="64" t="n">
        <v>-0.001975181</v>
      </c>
      <c r="AF60" s="65" t="n">
        <v>0.0548464753</v>
      </c>
      <c r="AG60" s="64" t="n">
        <v>0.4707736437</v>
      </c>
      <c r="AH60" s="65" t="n">
        <v>0.0677115926</v>
      </c>
      <c r="AI60" s="64" t="n">
        <v>0.2649143298</v>
      </c>
      <c r="AJ60" s="65" t="n">
        <v>0.090216393</v>
      </c>
      <c r="AK60" s="64" t="n">
        <v>0.9498127956</v>
      </c>
      <c r="AL60" s="65" t="n">
        <v>1.3398636223</v>
      </c>
      <c r="AM60" s="64" t="n">
        <v>0.0494432731</v>
      </c>
      <c r="AN60" s="65" t="n">
        <v>0.0003651115</v>
      </c>
      <c r="AO60" s="64" t="n">
        <v>0.9996211802</v>
      </c>
      <c r="AP60" s="67" t="n">
        <v>32.08891566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50641732</v>
      </c>
      <c r="E61" s="64" t="n">
        <v>-0.320297298</v>
      </c>
      <c r="F61" s="65" t="n">
        <v>-0.003404494</v>
      </c>
      <c r="G61" s="64" t="n">
        <v>0.0171598902</v>
      </c>
      <c r="H61" s="65" t="n">
        <v>0.4399352206</v>
      </c>
      <c r="I61" s="64" t="n">
        <v>0.0460342119</v>
      </c>
      <c r="J61" s="65" t="n">
        <v>0.2652429455</v>
      </c>
      <c r="K61" s="64" t="n">
        <v>0.1026831993</v>
      </c>
      <c r="L61" s="65" t="n">
        <v>0.5824178488</v>
      </c>
      <c r="M61" s="86" t="n">
        <v>1</v>
      </c>
      <c r="N61" s="69" t="n">
        <v>0.0806458845</v>
      </c>
      <c r="O61" s="70" t="n">
        <v>2.61596E-005</v>
      </c>
      <c r="P61" s="66" t="n">
        <v>26.752647001</v>
      </c>
      <c r="Q61" s="64" t="n">
        <v>0.0387520158</v>
      </c>
      <c r="R61" s="65" t="n">
        <v>-0.323012058</v>
      </c>
      <c r="S61" s="64" t="n">
        <v>-0.003711563</v>
      </c>
      <c r="T61" s="65" t="n">
        <v>0.0389511154</v>
      </c>
      <c r="U61" s="64" t="n">
        <v>0.5400222293</v>
      </c>
      <c r="V61" s="65" t="n">
        <v>0.0579014089</v>
      </c>
      <c r="W61" s="64" t="n">
        <v>0.2825111983</v>
      </c>
      <c r="X61" s="65" t="n">
        <v>0.1775675527</v>
      </c>
      <c r="Y61" s="64" t="n">
        <v>0.8089818995</v>
      </c>
      <c r="Z61" s="65" t="n">
        <v>1.400654013</v>
      </c>
      <c r="AA61" s="64" t="n">
        <v>0.113429783</v>
      </c>
      <c r="AB61" s="66" t="n">
        <v>29.900039819</v>
      </c>
      <c r="AC61" s="64" t="n">
        <v>0.0400084812</v>
      </c>
      <c r="AD61" s="65" t="n">
        <v>-0.323491859</v>
      </c>
      <c r="AE61" s="64" t="n">
        <v>-0.00376433</v>
      </c>
      <c r="AF61" s="65" t="n">
        <v>0.0412304789</v>
      </c>
      <c r="AG61" s="64" t="n">
        <v>0.5701055928</v>
      </c>
      <c r="AH61" s="65" t="n">
        <v>0.0612888147</v>
      </c>
      <c r="AI61" s="64" t="n">
        <v>0.2850325105</v>
      </c>
      <c r="AJ61" s="65" t="n">
        <v>0.1997200883</v>
      </c>
      <c r="AK61" s="64" t="n">
        <v>0.8701297783</v>
      </c>
      <c r="AL61" s="65" t="n">
        <v>1.5244016606</v>
      </c>
      <c r="AM61" s="64" t="n">
        <v>0.1281133292</v>
      </c>
      <c r="AN61" s="65" t="n">
        <v>0.0008146508</v>
      </c>
      <c r="AO61" s="64" t="n">
        <v>0.9990577584</v>
      </c>
      <c r="AP61" s="67" t="n">
        <v>30.71865271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49066133</v>
      </c>
      <c r="E62" s="64" t="n">
        <v>-0.066375874</v>
      </c>
      <c r="F62" s="65" t="n">
        <v>-0.000973596</v>
      </c>
      <c r="G62" s="64" t="n">
        <v>0.0188681798</v>
      </c>
      <c r="H62" s="65" t="n">
        <v>0.2555549666</v>
      </c>
      <c r="I62" s="64" t="n">
        <v>0.0220509722</v>
      </c>
      <c r="J62" s="65" t="n">
        <v>0.0367504432</v>
      </c>
      <c r="K62" s="64" t="n">
        <v>0.1518948228</v>
      </c>
      <c r="L62" s="65" t="n">
        <v>0.4526765279</v>
      </c>
      <c r="M62" s="86" t="n">
        <v>1</v>
      </c>
      <c r="N62" s="69" t="n">
        <v>0.0940754221</v>
      </c>
      <c r="O62" s="70" t="n">
        <v>0.1419231604</v>
      </c>
      <c r="P62" s="66" t="n">
        <v>14.46176573</v>
      </c>
      <c r="Q62" s="64" t="n">
        <v>0.0402571628</v>
      </c>
      <c r="R62" s="65" t="n">
        <v>-0.072324428</v>
      </c>
      <c r="S62" s="64" t="n">
        <v>-0.001476374</v>
      </c>
      <c r="T62" s="65" t="n">
        <v>0.0421691483</v>
      </c>
      <c r="U62" s="64" t="n">
        <v>0.4254609168</v>
      </c>
      <c r="V62" s="65" t="n">
        <v>0.0405492582</v>
      </c>
      <c r="W62" s="64" t="n">
        <v>0.0574173966</v>
      </c>
      <c r="X62" s="65" t="n">
        <v>0.2384486976</v>
      </c>
      <c r="Y62" s="64" t="n">
        <v>0.7705017781</v>
      </c>
      <c r="Z62" s="65" t="n">
        <v>1.5703438371</v>
      </c>
      <c r="AA62" s="64" t="n">
        <v>0.1373084461</v>
      </c>
      <c r="AB62" s="66" t="n">
        <v>21.289657157</v>
      </c>
      <c r="AC62" s="64" t="n">
        <v>0.0417772382</v>
      </c>
      <c r="AD62" s="65" t="n">
        <v>-0.072831625</v>
      </c>
      <c r="AE62" s="64" t="n">
        <v>-0.001543324</v>
      </c>
      <c r="AF62" s="65" t="n">
        <v>0.0448405704</v>
      </c>
      <c r="AG62" s="64" t="n">
        <v>0.4630319434</v>
      </c>
      <c r="AH62" s="65" t="n">
        <v>0.0445960963</v>
      </c>
      <c r="AI62" s="64" t="n">
        <v>0.0603170798</v>
      </c>
      <c r="AJ62" s="65" t="n">
        <v>0.2624572189</v>
      </c>
      <c r="AK62" s="64" t="n">
        <v>0.8426451987</v>
      </c>
      <c r="AL62" s="65" t="n">
        <v>1.7165368592</v>
      </c>
      <c r="AM62" s="64" t="n">
        <v>0.1550809594</v>
      </c>
      <c r="AN62" s="65" t="n">
        <v>0.0010549704</v>
      </c>
      <c r="AO62" s="64" t="n">
        <v>0.9987811285</v>
      </c>
      <c r="AP62" s="67" t="n">
        <v>22.32290940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010187</v>
      </c>
      <c r="E63" s="64" t="n">
        <v>-0.001713347</v>
      </c>
      <c r="F63" s="65" t="n">
        <v>-0.000921095</v>
      </c>
      <c r="G63" s="64" t="n">
        <v>0.0176518271</v>
      </c>
      <c r="H63" s="65" t="n">
        <v>0.3529082996</v>
      </c>
      <c r="I63" s="64" t="n">
        <v>0.0300137529</v>
      </c>
      <c r="J63" s="65" t="n">
        <v>0.0179050381</v>
      </c>
      <c r="K63" s="64" t="n">
        <v>0.0638481335</v>
      </c>
      <c r="L63" s="65" t="n">
        <v>0.4987027953</v>
      </c>
      <c r="M63" s="86" t="n">
        <v>1</v>
      </c>
      <c r="N63" s="69" t="n">
        <v>0.0651360671</v>
      </c>
      <c r="O63" s="70" t="n">
        <v>0.1075056767</v>
      </c>
      <c r="P63" s="66" t="n">
        <v>24.018361316</v>
      </c>
      <c r="Q63" s="64" t="n">
        <v>0.0233335482</v>
      </c>
      <c r="R63" s="65" t="n">
        <v>-0.007815754</v>
      </c>
      <c r="S63" s="64" t="n">
        <v>-0.001709699</v>
      </c>
      <c r="T63" s="65" t="n">
        <v>0.0396641908</v>
      </c>
      <c r="U63" s="64" t="n">
        <v>0.4711744643</v>
      </c>
      <c r="V63" s="65" t="n">
        <v>0.0436038694</v>
      </c>
      <c r="W63" s="64" t="n">
        <v>0.032569121</v>
      </c>
      <c r="X63" s="65" t="n">
        <v>0.1473906048</v>
      </c>
      <c r="Y63" s="64" t="n">
        <v>0.7482103465</v>
      </c>
      <c r="Z63" s="65" t="n">
        <v>1.5353591651</v>
      </c>
      <c r="AA63" s="64" t="n">
        <v>0.1088617103</v>
      </c>
      <c r="AB63" s="66" t="n">
        <v>27.915941675</v>
      </c>
      <c r="AC63" s="64" t="n">
        <v>0.0256729605</v>
      </c>
      <c r="AD63" s="65" t="n">
        <v>-0.010797789</v>
      </c>
      <c r="AE63" s="64" t="n">
        <v>-0.001850574</v>
      </c>
      <c r="AF63" s="65" t="n">
        <v>0.0438823907</v>
      </c>
      <c r="AG63" s="64" t="n">
        <v>0.5223335512</v>
      </c>
      <c r="AH63" s="65" t="n">
        <v>0.048984904</v>
      </c>
      <c r="AI63" s="64" t="n">
        <v>0.0373842314</v>
      </c>
      <c r="AJ63" s="65" t="n">
        <v>0.1932226857</v>
      </c>
      <c r="AK63" s="64" t="n">
        <v>0.8588323606</v>
      </c>
      <c r="AL63" s="65" t="n">
        <v>1.8126728069</v>
      </c>
      <c r="AM63" s="64" t="n">
        <v>0.1371935825</v>
      </c>
      <c r="AN63" s="65" t="n">
        <v>0.0007087776</v>
      </c>
      <c r="AO63" s="64" t="n">
        <v>0.9967347207</v>
      </c>
      <c r="AP63" s="67" t="n">
        <v>29.64040136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2220468</v>
      </c>
      <c r="E64" s="64" t="n">
        <v>-0.002077224</v>
      </c>
      <c r="F64" s="65" t="n">
        <v>-0.001450075</v>
      </c>
      <c r="G64" s="64" t="n">
        <v>0.0151374519</v>
      </c>
      <c r="H64" s="65" t="n">
        <v>0.4003533242</v>
      </c>
      <c r="I64" s="64" t="n">
        <v>0.0363857085</v>
      </c>
      <c r="J64" s="65" t="n">
        <v>0.0548159455</v>
      </c>
      <c r="K64" s="64" t="n">
        <v>0.1106581467</v>
      </c>
      <c r="L64" s="65" t="n">
        <v>0.6280453245</v>
      </c>
      <c r="M64" s="86" t="n">
        <v>1</v>
      </c>
      <c r="N64" s="69" t="n">
        <v>0.0521776351</v>
      </c>
      <c r="O64" s="70" t="n">
        <v>0.0923902693</v>
      </c>
      <c r="P64" s="66" t="n">
        <v>21.676718718</v>
      </c>
      <c r="Q64" s="64" t="n">
        <v>0.0178022909</v>
      </c>
      <c r="R64" s="65" t="n">
        <v>-0.004957316</v>
      </c>
      <c r="S64" s="64" t="n">
        <v>-0.001697086</v>
      </c>
      <c r="T64" s="65" t="n">
        <v>0.0358138854</v>
      </c>
      <c r="U64" s="64" t="n">
        <v>0.4948604532</v>
      </c>
      <c r="V64" s="65" t="n">
        <v>0.0469988393</v>
      </c>
      <c r="W64" s="64" t="n">
        <v>0.0694521573</v>
      </c>
      <c r="X64" s="65" t="n">
        <v>0.1769116968</v>
      </c>
      <c r="Y64" s="64" t="n">
        <v>0.8351849205</v>
      </c>
      <c r="Z64" s="65" t="n">
        <v>1.3803675332</v>
      </c>
      <c r="AA64" s="64" t="n">
        <v>0.0917273979</v>
      </c>
      <c r="AB64" s="66" t="n">
        <v>24.632479139</v>
      </c>
      <c r="AC64" s="64" t="n">
        <v>0.018993917</v>
      </c>
      <c r="AD64" s="65" t="n">
        <v>-0.005199706</v>
      </c>
      <c r="AE64" s="64" t="n">
        <v>-0.001745173</v>
      </c>
      <c r="AF64" s="65" t="n">
        <v>0.0379472588</v>
      </c>
      <c r="AG64" s="64" t="n">
        <v>0.5242442189</v>
      </c>
      <c r="AH64" s="65" t="n">
        <v>0.0502090213</v>
      </c>
      <c r="AI64" s="64" t="n">
        <v>0.071867315</v>
      </c>
      <c r="AJ64" s="65" t="n">
        <v>0.1960911609</v>
      </c>
      <c r="AK64" s="64" t="n">
        <v>0.8924080135</v>
      </c>
      <c r="AL64" s="65" t="n">
        <v>1.4922770403</v>
      </c>
      <c r="AM64" s="64" t="n">
        <v>0.1061764059</v>
      </c>
      <c r="AN64" s="65" t="n">
        <v>0.0006596159</v>
      </c>
      <c r="AO64" s="64" t="n">
        <v>0.9992440353</v>
      </c>
      <c r="AP64" s="67" t="n">
        <v>25.39571044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48409174</v>
      </c>
      <c r="E65" s="64" t="n">
        <v>-0.009575858</v>
      </c>
      <c r="F65" s="65" t="n">
        <v>-0.004269166</v>
      </c>
      <c r="G65" s="64" t="n">
        <v>0.0068871863</v>
      </c>
      <c r="H65" s="65" t="n">
        <v>0.5217252965</v>
      </c>
      <c r="I65" s="64" t="n">
        <v>0.0552047757</v>
      </c>
      <c r="J65" s="65" t="n">
        <v>0</v>
      </c>
      <c r="K65" s="64" t="n">
        <v>0.0436663836</v>
      </c>
      <c r="L65" s="65" t="n">
        <v>0.6184795356</v>
      </c>
      <c r="M65" s="86" t="n">
        <v>1</v>
      </c>
      <c r="N65" s="69" t="n">
        <v>0.0633623333</v>
      </c>
      <c r="O65" s="70" t="n">
        <v>0.0107193603</v>
      </c>
      <c r="P65" s="66" t="n">
        <v>15.8648</v>
      </c>
      <c r="Q65" s="64" t="n">
        <v>0.007934911</v>
      </c>
      <c r="R65" s="65" t="n">
        <v>-0.013190755</v>
      </c>
      <c r="S65" s="64" t="n">
        <v>-0.004564907</v>
      </c>
      <c r="T65" s="65" t="n">
        <v>0.0201748094</v>
      </c>
      <c r="U65" s="64" t="n">
        <v>0.6266294378</v>
      </c>
      <c r="V65" s="65" t="n">
        <v>0.0668037787</v>
      </c>
      <c r="W65" s="64" t="n">
        <v>0.0117392555</v>
      </c>
      <c r="X65" s="65" t="n">
        <v>0.1056196966</v>
      </c>
      <c r="Y65" s="64" t="n">
        <v>0.8211462267</v>
      </c>
      <c r="Z65" s="65" t="n">
        <v>1.3763994257</v>
      </c>
      <c r="AA65" s="64" t="n">
        <v>0.0973972501</v>
      </c>
      <c r="AB65" s="66" t="n">
        <v>19.228981244</v>
      </c>
      <c r="AC65" s="64" t="n">
        <v>0.0091707369</v>
      </c>
      <c r="AD65" s="65" t="n">
        <v>-0.013507308</v>
      </c>
      <c r="AE65" s="64" t="n">
        <v>-0.004625814</v>
      </c>
      <c r="AF65" s="65" t="n">
        <v>0.0223086442</v>
      </c>
      <c r="AG65" s="64" t="n">
        <v>0.6608143683</v>
      </c>
      <c r="AH65" s="65" t="n">
        <v>0.0704454719</v>
      </c>
      <c r="AI65" s="64" t="n">
        <v>0.0142842357</v>
      </c>
      <c r="AJ65" s="65" t="n">
        <v>0.1260072237</v>
      </c>
      <c r="AK65" s="64" t="n">
        <v>0.8848975584</v>
      </c>
      <c r="AL65" s="65" t="n">
        <v>1.5026658041</v>
      </c>
      <c r="AM65" s="64" t="n">
        <v>0.1131313283</v>
      </c>
      <c r="AN65" s="65" t="n">
        <v>0.001082291</v>
      </c>
      <c r="AO65" s="64" t="n">
        <v>0.9991111777</v>
      </c>
      <c r="AP65" s="67" t="n">
        <v>20.11798554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30466298</v>
      </c>
      <c r="E66" s="64" t="n">
        <v>-0.001621832</v>
      </c>
      <c r="F66" s="65" t="n">
        <v>-0.000852684</v>
      </c>
      <c r="G66" s="64" t="n">
        <v>0.0261785503</v>
      </c>
      <c r="H66" s="65" t="n">
        <v>0.3711734547</v>
      </c>
      <c r="I66" s="64" t="n">
        <v>0.015724289</v>
      </c>
      <c r="J66" s="65" t="n">
        <v>0.0960271372</v>
      </c>
      <c r="K66" s="64" t="n">
        <v>0.1205477063</v>
      </c>
      <c r="L66" s="65" t="n">
        <v>0.6302232513</v>
      </c>
      <c r="M66" s="86" t="n">
        <v>1</v>
      </c>
      <c r="N66" s="69" t="n">
        <v>0.0893352812</v>
      </c>
      <c r="O66" s="70" t="n">
        <v>0.0030768147</v>
      </c>
      <c r="P66" s="66" t="n">
        <v>35.023320798</v>
      </c>
      <c r="Q66" s="64" t="n">
        <v>0.0062685882</v>
      </c>
      <c r="R66" s="65" t="n">
        <v>-0.004088537</v>
      </c>
      <c r="S66" s="64" t="n">
        <v>-0.001082639</v>
      </c>
      <c r="T66" s="65" t="n">
        <v>0.0453373418</v>
      </c>
      <c r="U66" s="64" t="n">
        <v>0.4540101186</v>
      </c>
      <c r="V66" s="65" t="n">
        <v>0.0250038545</v>
      </c>
      <c r="W66" s="64" t="n">
        <v>0.10770348</v>
      </c>
      <c r="X66" s="65" t="n">
        <v>0.178819943</v>
      </c>
      <c r="Y66" s="64" t="n">
        <v>0.8119721501</v>
      </c>
      <c r="Z66" s="65" t="n">
        <v>1.3314349382</v>
      </c>
      <c r="AA66" s="64" t="n">
        <v>0.1216494818</v>
      </c>
      <c r="AB66" s="66" t="n">
        <v>37.714777165</v>
      </c>
      <c r="AC66" s="64" t="n">
        <v>0.0073201424</v>
      </c>
      <c r="AD66" s="65" t="n">
        <v>-0.004297219</v>
      </c>
      <c r="AE66" s="64" t="n">
        <v>-0.001124908</v>
      </c>
      <c r="AF66" s="65" t="n">
        <v>0.0471926706</v>
      </c>
      <c r="AG66" s="64" t="n">
        <v>0.480157221</v>
      </c>
      <c r="AH66" s="65" t="n">
        <v>0.0278558821</v>
      </c>
      <c r="AI66" s="64" t="n">
        <v>0.1095879753</v>
      </c>
      <c r="AJ66" s="65" t="n">
        <v>0.1957029478</v>
      </c>
      <c r="AK66" s="64" t="n">
        <v>0.8623947123</v>
      </c>
      <c r="AL66" s="65" t="n">
        <v>1.4335802603</v>
      </c>
      <c r="AM66" s="64" t="n">
        <v>0.135646916</v>
      </c>
      <c r="AN66" s="65" t="n">
        <v>0.0011701831</v>
      </c>
      <c r="AO66" s="64" t="n">
        <v>0.9992118114</v>
      </c>
      <c r="AP66" s="67" t="n">
        <v>38.37616167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22271753</v>
      </c>
      <c r="O69" s="70" t="n">
        <v>0.364249154</v>
      </c>
      <c r="P69" s="66" t="n">
        <v>0</v>
      </c>
      <c r="Q69" s="64" t="n">
        <v>0.0415734705</v>
      </c>
      <c r="R69" s="65" t="n">
        <v>-0.018966633</v>
      </c>
      <c r="S69" s="64" t="n">
        <v>-0.000334809</v>
      </c>
      <c r="T69" s="65" t="n">
        <v>0.0278323506</v>
      </c>
      <c r="U69" s="64" t="n">
        <v>0.3453262889</v>
      </c>
      <c r="V69" s="65" t="n">
        <v>0.0368047258</v>
      </c>
      <c r="W69" s="64" t="n">
        <v>0.0458673646</v>
      </c>
      <c r="X69" s="65" t="n">
        <v>0.1775799189</v>
      </c>
      <c r="Y69" s="64" t="n">
        <v>0.6556826764</v>
      </c>
      <c r="Z69" s="65" t="n">
        <v>2.3035782845</v>
      </c>
      <c r="AA69" s="64" t="n">
        <v>0.1875843219</v>
      </c>
      <c r="AB69" s="66" t="n">
        <v>10.654565827</v>
      </c>
      <c r="AC69" s="64" t="n">
        <v>0.0461770509</v>
      </c>
      <c r="AD69" s="65" t="n">
        <v>-0.020127081</v>
      </c>
      <c r="AE69" s="64" t="n">
        <v>-0.000387933</v>
      </c>
      <c r="AF69" s="65" t="n">
        <v>0.0323654983</v>
      </c>
      <c r="AG69" s="64" t="n">
        <v>0.4042228487</v>
      </c>
      <c r="AH69" s="65" t="n">
        <v>0.0432489387</v>
      </c>
      <c r="AI69" s="64" t="n">
        <v>0.051387911</v>
      </c>
      <c r="AJ69" s="65" t="n">
        <v>0.2213987147</v>
      </c>
      <c r="AK69" s="64" t="n">
        <v>0.7782859481</v>
      </c>
      <c r="AL69" s="65" t="n">
        <v>2.55252398</v>
      </c>
      <c r="AM69" s="64" t="n">
        <v>0.2195616386</v>
      </c>
      <c r="AN69" s="65" t="n">
        <v>0</v>
      </c>
      <c r="AO69" s="64" t="n">
        <v>0.9978475867</v>
      </c>
      <c r="AP69" s="67" t="n">
        <v>12.24324687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6571457</v>
      </c>
      <c r="E70" s="64" t="n">
        <v>0</v>
      </c>
      <c r="F70" s="65" t="n">
        <v>0</v>
      </c>
      <c r="G70" s="64" t="n">
        <v>0.0253585985</v>
      </c>
      <c r="H70" s="65" t="n">
        <v>0.5621301612</v>
      </c>
      <c r="I70" s="64" t="n">
        <v>0.0542765095</v>
      </c>
      <c r="J70" s="65" t="n">
        <v>0</v>
      </c>
      <c r="K70" s="64" t="n">
        <v>0.0301941611</v>
      </c>
      <c r="L70" s="65" t="n">
        <v>0.692616576</v>
      </c>
      <c r="M70" s="86" t="n">
        <v>1</v>
      </c>
      <c r="N70" s="69" t="n">
        <v>0.0425609832</v>
      </c>
      <c r="O70" s="70" t="n">
        <v>0.016835831</v>
      </c>
      <c r="P70" s="66" t="n">
        <v>20.596107607</v>
      </c>
      <c r="Q70" s="64" t="n">
        <v>0.0240625969</v>
      </c>
      <c r="R70" s="65" t="n">
        <v>-0.00238259</v>
      </c>
      <c r="S70" s="64" t="n">
        <v>-0.000187052</v>
      </c>
      <c r="T70" s="65" t="n">
        <v>0.0460351987</v>
      </c>
      <c r="U70" s="64" t="n">
        <v>0.6425621477</v>
      </c>
      <c r="V70" s="65" t="n">
        <v>0.0638947053</v>
      </c>
      <c r="W70" s="64" t="n">
        <v>0.0106798009</v>
      </c>
      <c r="X70" s="65" t="n">
        <v>0.0932774036</v>
      </c>
      <c r="Y70" s="64" t="n">
        <v>0.8779422113</v>
      </c>
      <c r="Z70" s="65" t="n">
        <v>1.3237859146</v>
      </c>
      <c r="AA70" s="64" t="n">
        <v>0.0684491177</v>
      </c>
      <c r="AB70" s="66" t="n">
        <v>23.194417695</v>
      </c>
      <c r="AC70" s="64" t="n">
        <v>0.0249066993</v>
      </c>
      <c r="AD70" s="65" t="n">
        <v>-0.002628069</v>
      </c>
      <c r="AE70" s="64" t="n">
        <v>-0.000219875</v>
      </c>
      <c r="AF70" s="65" t="n">
        <v>0.047581483</v>
      </c>
      <c r="AG70" s="64" t="n">
        <v>0.6628172726</v>
      </c>
      <c r="AH70" s="65" t="n">
        <v>0.0661897139</v>
      </c>
      <c r="AI70" s="64" t="n">
        <v>0.0121576544</v>
      </c>
      <c r="AJ70" s="65" t="n">
        <v>0.1095569012</v>
      </c>
      <c r="AK70" s="64" t="n">
        <v>0.9203617812</v>
      </c>
      <c r="AL70" s="65" t="n">
        <v>1.4075021775</v>
      </c>
      <c r="AM70" s="64" t="n">
        <v>0.0783881021</v>
      </c>
      <c r="AN70" s="65" t="n">
        <v>0.0005761953</v>
      </c>
      <c r="AO70" s="64" t="n">
        <v>0.9993260786</v>
      </c>
      <c r="AP70" s="67" t="n">
        <v>23.73980298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1684075</v>
      </c>
      <c r="E71" s="64" t="n">
        <v>0</v>
      </c>
      <c r="F71" s="65" t="n">
        <v>0</v>
      </c>
      <c r="G71" s="64" t="n">
        <v>0.0279068016</v>
      </c>
      <c r="H71" s="65" t="n">
        <v>0.6425946335</v>
      </c>
      <c r="I71" s="64" t="n">
        <v>0.0558770881</v>
      </c>
      <c r="J71" s="65" t="n">
        <v>0</v>
      </c>
      <c r="K71" s="64" t="n">
        <v>0.031958027</v>
      </c>
      <c r="L71" s="65" t="n">
        <v>0.7675049578</v>
      </c>
      <c r="M71" s="86" t="n">
        <v>1</v>
      </c>
      <c r="N71" s="69" t="n">
        <v>0.0371088409</v>
      </c>
      <c r="O71" s="70" t="n">
        <v>0.0181506569</v>
      </c>
      <c r="P71" s="66" t="n">
        <v>18.5708</v>
      </c>
      <c r="Q71" s="64" t="n">
        <v>0.0112846788</v>
      </c>
      <c r="R71" s="65" t="n">
        <v>-0.003590492</v>
      </c>
      <c r="S71" s="64" t="n">
        <v>-0.00016323</v>
      </c>
      <c r="T71" s="65" t="n">
        <v>0.0358799021</v>
      </c>
      <c r="U71" s="64" t="n">
        <v>0.7030531241</v>
      </c>
      <c r="V71" s="65" t="n">
        <v>0.0632968527</v>
      </c>
      <c r="W71" s="64" t="n">
        <v>0.0053845248</v>
      </c>
      <c r="X71" s="65" t="n">
        <v>0.0803252865</v>
      </c>
      <c r="Y71" s="64" t="n">
        <v>0.8954706477</v>
      </c>
      <c r="Z71" s="65" t="n">
        <v>1.2263169006</v>
      </c>
      <c r="AA71" s="64" t="n">
        <v>0.0570551343</v>
      </c>
      <c r="AB71" s="66" t="n">
        <v>20.410776188</v>
      </c>
      <c r="AC71" s="64" t="n">
        <v>0.0119379806</v>
      </c>
      <c r="AD71" s="65" t="n">
        <v>-0.003837427</v>
      </c>
      <c r="AE71" s="64" t="n">
        <v>-0.000191754</v>
      </c>
      <c r="AF71" s="65" t="n">
        <v>0.0371210999</v>
      </c>
      <c r="AG71" s="64" t="n">
        <v>0.7201485217</v>
      </c>
      <c r="AH71" s="65" t="n">
        <v>0.0651705267</v>
      </c>
      <c r="AI71" s="64" t="n">
        <v>0.0065252204</v>
      </c>
      <c r="AJ71" s="65" t="n">
        <v>0.0965863411</v>
      </c>
      <c r="AK71" s="64" t="n">
        <v>0.9334605093</v>
      </c>
      <c r="AL71" s="65" t="n">
        <v>1.3004565424</v>
      </c>
      <c r="AM71" s="64" t="n">
        <v>0.0652769766</v>
      </c>
      <c r="AN71" s="65" t="n">
        <v>0.0006800877</v>
      </c>
      <c r="AO71" s="64" t="n">
        <v>0.9994175735</v>
      </c>
      <c r="AP71" s="67" t="n">
        <v>20.85229965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7995925</v>
      </c>
      <c r="E72" s="64" t="n">
        <v>0</v>
      </c>
      <c r="F72" s="65" t="n">
        <v>0</v>
      </c>
      <c r="G72" s="64" t="n">
        <v>0.0262792835</v>
      </c>
      <c r="H72" s="65" t="n">
        <v>0.6198156651</v>
      </c>
      <c r="I72" s="64" t="n">
        <v>0.08338151</v>
      </c>
      <c r="J72" s="65" t="n">
        <v>0</v>
      </c>
      <c r="K72" s="64" t="n">
        <v>0.041174742</v>
      </c>
      <c r="L72" s="65" t="n">
        <v>0.7764507931</v>
      </c>
      <c r="M72" s="86" t="n">
        <v>1</v>
      </c>
      <c r="N72" s="69" t="n">
        <v>0.056444202</v>
      </c>
      <c r="O72" s="70" t="n">
        <v>0.0041594308</v>
      </c>
      <c r="P72" s="66" t="n">
        <v>17.670601169</v>
      </c>
      <c r="Q72" s="64" t="n">
        <v>0.0076753251</v>
      </c>
      <c r="R72" s="65" t="n">
        <v>-0.002980978</v>
      </c>
      <c r="S72" s="64" t="n">
        <v>-0.000168995</v>
      </c>
      <c r="T72" s="65" t="n">
        <v>0.0315236328</v>
      </c>
      <c r="U72" s="64" t="n">
        <v>0.6693352231</v>
      </c>
      <c r="V72" s="65" t="n">
        <v>0.0890057045</v>
      </c>
      <c r="W72" s="64" t="n">
        <v>0.0216193693</v>
      </c>
      <c r="X72" s="65" t="n">
        <v>0.0700546179</v>
      </c>
      <c r="Y72" s="64" t="n">
        <v>0.8860638997</v>
      </c>
      <c r="Z72" s="65" t="n">
        <v>1.186550881</v>
      </c>
      <c r="AA72" s="64" t="n">
        <v>0.0722102086</v>
      </c>
      <c r="AB72" s="66" t="n">
        <v>19.624124985</v>
      </c>
      <c r="AC72" s="64" t="n">
        <v>0.0082721083</v>
      </c>
      <c r="AD72" s="65" t="n">
        <v>-0.00322848</v>
      </c>
      <c r="AE72" s="64" t="n">
        <v>-0.00019579</v>
      </c>
      <c r="AF72" s="65" t="n">
        <v>0.0326168291</v>
      </c>
      <c r="AG72" s="64" t="n">
        <v>0.6851960163</v>
      </c>
      <c r="AH72" s="65" t="n">
        <v>0.090732977</v>
      </c>
      <c r="AI72" s="64" t="n">
        <v>0.0227405054</v>
      </c>
      <c r="AJ72" s="65" t="n">
        <v>0.0811353298</v>
      </c>
      <c r="AK72" s="64" t="n">
        <v>0.9172694964</v>
      </c>
      <c r="AL72" s="65" t="n">
        <v>1.252969413</v>
      </c>
      <c r="AM72" s="64" t="n">
        <v>0.0813994464</v>
      </c>
      <c r="AN72" s="65" t="n">
        <v>0.0007764788</v>
      </c>
      <c r="AO72" s="64" t="n">
        <v>0.9994454216</v>
      </c>
      <c r="AP72" s="67" t="n">
        <v>20.06748980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13060636</v>
      </c>
      <c r="E73" s="64" t="n">
        <v>0</v>
      </c>
      <c r="F73" s="65" t="n">
        <v>0</v>
      </c>
      <c r="G73" s="64" t="n">
        <v>0.0261948882</v>
      </c>
      <c r="H73" s="65" t="n">
        <v>0.6132657385</v>
      </c>
      <c r="I73" s="64" t="n">
        <v>0.0917814963</v>
      </c>
      <c r="J73" s="65" t="n">
        <v>0</v>
      </c>
      <c r="K73" s="64" t="n">
        <v>0.0613243695</v>
      </c>
      <c r="L73" s="65" t="n">
        <v>0.8038725562</v>
      </c>
      <c r="M73" s="86" t="n">
        <v>1</v>
      </c>
      <c r="N73" s="69" t="n">
        <v>0.0261365706</v>
      </c>
      <c r="O73" s="70" t="n">
        <v>0.0116665606</v>
      </c>
      <c r="P73" s="66" t="n">
        <v>15.134903129</v>
      </c>
      <c r="Q73" s="64" t="n">
        <v>0.0139664924</v>
      </c>
      <c r="R73" s="65" t="n">
        <v>-0.002085204</v>
      </c>
      <c r="S73" s="64" t="n">
        <v>-0.000191047</v>
      </c>
      <c r="T73" s="65" t="n">
        <v>0.0323091712</v>
      </c>
      <c r="U73" s="64" t="n">
        <v>0.6735279143</v>
      </c>
      <c r="V73" s="65" t="n">
        <v>0.1000229159</v>
      </c>
      <c r="W73" s="64" t="n">
        <v>0.005369311</v>
      </c>
      <c r="X73" s="65" t="n">
        <v>0.0971447104</v>
      </c>
      <c r="Y73" s="64" t="n">
        <v>0.9200642641</v>
      </c>
      <c r="Z73" s="65" t="n">
        <v>1.2007621721</v>
      </c>
      <c r="AA73" s="64" t="n">
        <v>0.0444328285</v>
      </c>
      <c r="AB73" s="66" t="n">
        <v>17.395922876</v>
      </c>
      <c r="AC73" s="64" t="n">
        <v>0.0144828398</v>
      </c>
      <c r="AD73" s="65" t="n">
        <v>-0.00222472</v>
      </c>
      <c r="AE73" s="64" t="n">
        <v>-0.000215432</v>
      </c>
      <c r="AF73" s="65" t="n">
        <v>0.0332266989</v>
      </c>
      <c r="AG73" s="64" t="n">
        <v>0.6869828045</v>
      </c>
      <c r="AH73" s="65" t="n">
        <v>0.1014612183</v>
      </c>
      <c r="AI73" s="64" t="n">
        <v>0.0063568638</v>
      </c>
      <c r="AJ73" s="65" t="n">
        <v>0.1079627786</v>
      </c>
      <c r="AK73" s="64" t="n">
        <v>0.9480330514</v>
      </c>
      <c r="AL73" s="65" t="n">
        <v>1.255070068</v>
      </c>
      <c r="AM73" s="64" t="n">
        <v>0.0511060283</v>
      </c>
      <c r="AN73" s="65" t="n">
        <v>0.0004283496</v>
      </c>
      <c r="AO73" s="64" t="n">
        <v>0.9995674292</v>
      </c>
      <c r="AP73" s="67" t="n">
        <v>17.76057376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81409172</v>
      </c>
      <c r="E74" s="64" t="n">
        <v>0</v>
      </c>
      <c r="F74" s="65" t="n">
        <v>0</v>
      </c>
      <c r="G74" s="64" t="n">
        <v>0.0150728747</v>
      </c>
      <c r="H74" s="65" t="n">
        <v>0.3380018452</v>
      </c>
      <c r="I74" s="64" t="n">
        <v>0.0535617434</v>
      </c>
      <c r="J74" s="65" t="n">
        <v>0</v>
      </c>
      <c r="K74" s="64" t="n">
        <v>0.2032656634</v>
      </c>
      <c r="L74" s="65" t="n">
        <v>0.6380430441</v>
      </c>
      <c r="M74" s="86" t="n">
        <v>1</v>
      </c>
      <c r="N74" s="69" t="n">
        <v>0.0378490282</v>
      </c>
      <c r="O74" s="70" t="n">
        <v>0.0067340701</v>
      </c>
      <c r="P74" s="66" t="n">
        <v>9.4387</v>
      </c>
      <c r="Q74" s="64" t="n">
        <v>0.032546374</v>
      </c>
      <c r="R74" s="65" t="n">
        <v>-0.0078078</v>
      </c>
      <c r="S74" s="64" t="n">
        <v>-0.000278485</v>
      </c>
      <c r="T74" s="65" t="n">
        <v>0.0320495944</v>
      </c>
      <c r="U74" s="64" t="n">
        <v>0.4532706105</v>
      </c>
      <c r="V74" s="65" t="n">
        <v>0.0676526104</v>
      </c>
      <c r="W74" s="64" t="n">
        <v>0.0149304284</v>
      </c>
      <c r="X74" s="65" t="n">
        <v>0.2751790182</v>
      </c>
      <c r="Y74" s="64" t="n">
        <v>0.8675423514</v>
      </c>
      <c r="Z74" s="65" t="n">
        <v>1.4008437864</v>
      </c>
      <c r="AA74" s="64" t="n">
        <v>0.0742611617</v>
      </c>
      <c r="AB74" s="66" t="n">
        <v>13.399266574</v>
      </c>
      <c r="AC74" s="64" t="n">
        <v>0.0335433075</v>
      </c>
      <c r="AD74" s="65" t="n">
        <v>-0.008026109</v>
      </c>
      <c r="AE74" s="64" t="n">
        <v>-0.000315295</v>
      </c>
      <c r="AF74" s="65" t="n">
        <v>0.0336300324</v>
      </c>
      <c r="AG74" s="64" t="n">
        <v>0.4762316141</v>
      </c>
      <c r="AH74" s="65" t="n">
        <v>0.0701684284</v>
      </c>
      <c r="AI74" s="64" t="n">
        <v>0.0167470929</v>
      </c>
      <c r="AJ74" s="65" t="n">
        <v>0.2904112912</v>
      </c>
      <c r="AK74" s="64" t="n">
        <v>0.9123903626</v>
      </c>
      <c r="AL74" s="65" t="n">
        <v>1.4900809</v>
      </c>
      <c r="AM74" s="64" t="n">
        <v>0.085754206</v>
      </c>
      <c r="AN74" s="65" t="n">
        <v>0.001038831</v>
      </c>
      <c r="AO74" s="64" t="n">
        <v>0.9991833995</v>
      </c>
      <c r="AP74" s="67" t="n">
        <v>14.03309009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5695464</v>
      </c>
      <c r="E75" s="64" t="n">
        <v>0</v>
      </c>
      <c r="F75" s="65" t="n">
        <v>0</v>
      </c>
      <c r="G75" s="64" t="n">
        <v>0.0369178965</v>
      </c>
      <c r="H75" s="65" t="n">
        <v>0.309916422</v>
      </c>
      <c r="I75" s="64" t="n">
        <v>0.0513199378</v>
      </c>
      <c r="J75" s="65" t="n">
        <v>0</v>
      </c>
      <c r="K75" s="64" t="n">
        <v>0.0870127722</v>
      </c>
      <c r="L75" s="65" t="n">
        <v>0.4857365748</v>
      </c>
      <c r="M75" s="86" t="n">
        <v>1</v>
      </c>
      <c r="N75" s="69" t="n">
        <v>0.0589601387</v>
      </c>
      <c r="O75" s="70" t="n">
        <v>0.0042768411</v>
      </c>
      <c r="P75" s="66" t="n">
        <v>7.8646</v>
      </c>
      <c r="Q75" s="64" t="n">
        <v>0.006453189</v>
      </c>
      <c r="R75" s="65" t="n">
        <v>-0.010571149</v>
      </c>
      <c r="S75" s="64" t="n">
        <v>-0.00036656</v>
      </c>
      <c r="T75" s="65" t="n">
        <v>0.0515404341</v>
      </c>
      <c r="U75" s="64" t="n">
        <v>0.4481195155</v>
      </c>
      <c r="V75" s="65" t="n">
        <v>0.0676903285</v>
      </c>
      <c r="W75" s="64" t="n">
        <v>0.1291563557</v>
      </c>
      <c r="X75" s="65" t="n">
        <v>0.1488053085</v>
      </c>
      <c r="Y75" s="64" t="n">
        <v>0.8408274223</v>
      </c>
      <c r="Z75" s="65" t="n">
        <v>1.5181405041</v>
      </c>
      <c r="AA75" s="64" t="n">
        <v>0.0905232048</v>
      </c>
      <c r="AB75" s="66" t="n">
        <v>13.602418619</v>
      </c>
      <c r="AC75" s="64" t="n">
        <v>0.0075741384</v>
      </c>
      <c r="AD75" s="65" t="n">
        <v>-0.010780571</v>
      </c>
      <c r="AE75" s="64" t="n">
        <v>-0.000407308</v>
      </c>
      <c r="AF75" s="65" t="n">
        <v>0.0533867218</v>
      </c>
      <c r="AG75" s="64" t="n">
        <v>0.4771697651</v>
      </c>
      <c r="AH75" s="65" t="n">
        <v>0.0709862574</v>
      </c>
      <c r="AI75" s="64" t="n">
        <v>0.1317350584</v>
      </c>
      <c r="AJ75" s="65" t="n">
        <v>0.1628617962</v>
      </c>
      <c r="AK75" s="64" t="n">
        <v>0.8925258587</v>
      </c>
      <c r="AL75" s="65" t="n">
        <v>1.6233872444</v>
      </c>
      <c r="AM75" s="64" t="n">
        <v>0.1052817413</v>
      </c>
      <c r="AN75" s="65" t="n">
        <v>0.0014590336</v>
      </c>
      <c r="AO75" s="64" t="n">
        <v>0.9992666335</v>
      </c>
      <c r="AP75" s="67" t="n">
        <v>14.35398457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037769</v>
      </c>
      <c r="E76" s="75" t="n">
        <v>0</v>
      </c>
      <c r="F76" s="76" t="n">
        <v>0</v>
      </c>
      <c r="G76" s="75" t="n">
        <v>0.0367037391</v>
      </c>
      <c r="H76" s="76" t="n">
        <v>0.4089083574</v>
      </c>
      <c r="I76" s="75" t="n">
        <v>0.0844611774</v>
      </c>
      <c r="J76" s="76" t="n">
        <v>0</v>
      </c>
      <c r="K76" s="75" t="n">
        <v>0.073232817</v>
      </c>
      <c r="L76" s="76" t="n">
        <v>0.6051098679</v>
      </c>
      <c r="M76" s="87" t="n">
        <v>1</v>
      </c>
      <c r="N76" s="76" t="n">
        <v>0.0633175877</v>
      </c>
      <c r="O76" s="75" t="n">
        <v>0.0085489664</v>
      </c>
      <c r="P76" s="78" t="n">
        <v>7.3848511484</v>
      </c>
      <c r="Q76" s="75" t="n">
        <v>0.0051948859</v>
      </c>
      <c r="R76" s="76" t="n">
        <v>-0.005332951</v>
      </c>
      <c r="S76" s="75" t="n">
        <v>-0.000265822</v>
      </c>
      <c r="T76" s="76" t="n">
        <v>0.0530203743</v>
      </c>
      <c r="U76" s="75" t="n">
        <v>0.5246119205</v>
      </c>
      <c r="V76" s="76" t="n">
        <v>0.0979742689</v>
      </c>
      <c r="W76" s="75" t="n">
        <v>0.0153284974</v>
      </c>
      <c r="X76" s="76" t="n">
        <v>0.1330878035</v>
      </c>
      <c r="Y76" s="75" t="n">
        <v>0.8236189772</v>
      </c>
      <c r="Z76" s="76" t="n">
        <v>1.3933115738</v>
      </c>
      <c r="AA76" s="75" t="n">
        <v>0.0987749778</v>
      </c>
      <c r="AB76" s="78" t="n">
        <v>11.053297527</v>
      </c>
      <c r="AC76" s="75" t="n">
        <v>0.0063097159</v>
      </c>
      <c r="AD76" s="76" t="n">
        <v>-0.005689057</v>
      </c>
      <c r="AE76" s="75" t="n">
        <v>-0.000321622</v>
      </c>
      <c r="AF76" s="76" t="n">
        <v>0.0549764715</v>
      </c>
      <c r="AG76" s="75" t="n">
        <v>0.5556084735</v>
      </c>
      <c r="AH76" s="76" t="n">
        <v>0.1013115615</v>
      </c>
      <c r="AI76" s="75" t="n">
        <v>0.0177141679</v>
      </c>
      <c r="AJ76" s="76" t="n">
        <v>0.1513350778</v>
      </c>
      <c r="AK76" s="75" t="n">
        <v>0.8812447899</v>
      </c>
      <c r="AL76" s="76" t="n">
        <v>1.5063479967</v>
      </c>
      <c r="AM76" s="75" t="n">
        <v>0.1138788615</v>
      </c>
      <c r="AN76" s="76" t="n">
        <v>0.0040275485</v>
      </c>
      <c r="AO76" s="75" t="n">
        <v>0.9991511998</v>
      </c>
      <c r="AP76" s="79" t="n">
        <v>11.87911288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2044043</v>
      </c>
      <c r="E15" s="58" t="n">
        <v>-0.060499435</v>
      </c>
      <c r="F15" s="59" t="n">
        <v>-0.000861666</v>
      </c>
      <c r="G15" s="58" t="n">
        <v>0.0201810033</v>
      </c>
      <c r="H15" s="59" t="n">
        <v>0.1488249279</v>
      </c>
      <c r="I15" s="58" t="n">
        <v>0.0077297029</v>
      </c>
      <c r="J15" s="59" t="n">
        <v>0.0503823647</v>
      </c>
      <c r="K15" s="58" t="n">
        <v>0.2292805441</v>
      </c>
      <c r="L15" s="59" t="n">
        <v>0.4042418462</v>
      </c>
      <c r="M15" s="60" t="n">
        <v>1</v>
      </c>
      <c r="N15" s="61" t="n">
        <v>0.0876637549</v>
      </c>
      <c r="O15" s="62" t="n">
        <v>0.2770411949</v>
      </c>
      <c r="P15" s="63" t="n">
        <v>10.629861992</v>
      </c>
      <c r="Q15" s="58" t="n">
        <v>0.0170009419</v>
      </c>
      <c r="R15" s="59" t="n">
        <v>-0.073064727</v>
      </c>
      <c r="S15" s="58" t="n">
        <v>-0.001110617</v>
      </c>
      <c r="T15" s="59" t="n">
        <v>0.0350711154</v>
      </c>
      <c r="U15" s="64" t="n">
        <v>0.2941748652</v>
      </c>
      <c r="V15" s="65" t="n">
        <v>0.0227748375</v>
      </c>
      <c r="W15" s="64" t="n">
        <v>0.0579949509</v>
      </c>
      <c r="X15" s="59" t="n">
        <v>0.3522901326</v>
      </c>
      <c r="Y15" s="64" t="n">
        <v>0.7051314992</v>
      </c>
      <c r="Z15" s="65" t="n">
        <v>1.6466951539</v>
      </c>
      <c r="AA15" s="64" t="n">
        <v>0.1618815316</v>
      </c>
      <c r="AB15" s="66" t="n">
        <v>15.486117215</v>
      </c>
      <c r="AC15" s="64" t="n">
        <v>0.0190108566</v>
      </c>
      <c r="AD15" s="65" t="n">
        <v>-0.078420619</v>
      </c>
      <c r="AE15" s="64" t="n">
        <v>-0.001414561</v>
      </c>
      <c r="AF15" s="65" t="n">
        <v>0.039900015</v>
      </c>
      <c r="AG15" s="64" t="n">
        <v>0.3273217917</v>
      </c>
      <c r="AH15" s="65" t="n">
        <v>0.0264140922</v>
      </c>
      <c r="AI15" s="64" t="n">
        <v>0.0614064904</v>
      </c>
      <c r="AJ15" s="65" t="n">
        <v>0.4085191768</v>
      </c>
      <c r="AK15" s="64" t="n">
        <v>0.8027372428</v>
      </c>
      <c r="AL15" s="65" t="n">
        <v>1.856855998</v>
      </c>
      <c r="AM15" s="64" t="n">
        <v>0.1839399109</v>
      </c>
      <c r="AN15" s="65" t="n">
        <v>0.0071010913</v>
      </c>
      <c r="AO15" s="64" t="n">
        <v>0.993778245</v>
      </c>
      <c r="AP15" s="67" t="n">
        <v>16.77497189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95761657</v>
      </c>
      <c r="E16" s="58" t="n">
        <v>-0.000410046</v>
      </c>
      <c r="F16" s="59" t="n">
        <v>-0.00025202</v>
      </c>
      <c r="G16" s="58" t="n">
        <v>0.0016742575</v>
      </c>
      <c r="H16" s="59" t="n">
        <v>0.2303884119</v>
      </c>
      <c r="I16" s="58" t="n">
        <v>0.0449740823</v>
      </c>
      <c r="J16" s="59" t="n">
        <v>0.0527861092</v>
      </c>
      <c r="K16" s="58" t="n">
        <v>0.1959791884</v>
      </c>
      <c r="L16" s="59" t="n">
        <v>0.5347161489</v>
      </c>
      <c r="M16" s="60" t="n">
        <v>1</v>
      </c>
      <c r="N16" s="61" t="n">
        <v>0.1108408584</v>
      </c>
      <c r="O16" s="62" t="n">
        <v>0.0321388191</v>
      </c>
      <c r="P16" s="63" t="n">
        <v>5.7606</v>
      </c>
      <c r="Q16" s="58" t="n">
        <v>0.0178160571</v>
      </c>
      <c r="R16" s="59" t="n">
        <v>-0.000932564</v>
      </c>
      <c r="S16" s="58" t="n">
        <v>-0.000412829</v>
      </c>
      <c r="T16" s="59" t="n">
        <v>0.010063364</v>
      </c>
      <c r="U16" s="64" t="n">
        <v>0.3507268717</v>
      </c>
      <c r="V16" s="65" t="n">
        <v>0.060217703</v>
      </c>
      <c r="W16" s="64" t="n">
        <v>0.066631127</v>
      </c>
      <c r="X16" s="59" t="n">
        <v>0.2671034661</v>
      </c>
      <c r="Y16" s="64" t="n">
        <v>0.7712131951</v>
      </c>
      <c r="Z16" s="65" t="n">
        <v>1.4780445171</v>
      </c>
      <c r="AA16" s="64" t="n">
        <v>0.176731109</v>
      </c>
      <c r="AB16" s="66" t="n">
        <v>8.898895929</v>
      </c>
      <c r="AC16" s="64" t="n">
        <v>0.0184179641</v>
      </c>
      <c r="AD16" s="65" t="n">
        <v>-0.00126786</v>
      </c>
      <c r="AE16" s="64" t="n">
        <v>-0.000451626</v>
      </c>
      <c r="AF16" s="65" t="n">
        <v>0.0114162195</v>
      </c>
      <c r="AG16" s="64" t="n">
        <v>0.3667628824</v>
      </c>
      <c r="AH16" s="65" t="n">
        <v>0.0621349897</v>
      </c>
      <c r="AI16" s="64" t="n">
        <v>0.0675904518</v>
      </c>
      <c r="AJ16" s="65" t="n">
        <v>0.2842272836</v>
      </c>
      <c r="AK16" s="64" t="n">
        <v>0.808830306</v>
      </c>
      <c r="AL16" s="65" t="n">
        <v>1.5571256361</v>
      </c>
      <c r="AM16" s="64" t="n">
        <v>0.1882557186</v>
      </c>
      <c r="AN16" s="65" t="n">
        <v>0.0014670325</v>
      </c>
      <c r="AO16" s="64" t="n">
        <v>0.9985530571</v>
      </c>
      <c r="AP16" s="67" t="n">
        <v>9.350565893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75550374</v>
      </c>
      <c r="E17" s="58" t="n">
        <v>-0.000483368</v>
      </c>
      <c r="F17" s="59" t="n">
        <v>0</v>
      </c>
      <c r="G17" s="58" t="n">
        <v>0.0181482614</v>
      </c>
      <c r="H17" s="59" t="n">
        <v>0.3556048559</v>
      </c>
      <c r="I17" s="58" t="n">
        <v>0.0527969397</v>
      </c>
      <c r="J17" s="59" t="n">
        <v>0.0470404694</v>
      </c>
      <c r="K17" s="58" t="n">
        <v>0.1381552878</v>
      </c>
      <c r="L17" s="59" t="n">
        <v>0.6288174838</v>
      </c>
      <c r="M17" s="60" t="n">
        <v>1</v>
      </c>
      <c r="N17" s="61" t="n">
        <v>0.1255147064</v>
      </c>
      <c r="O17" s="62" t="n">
        <v>0.4002310544</v>
      </c>
      <c r="P17" s="63" t="n">
        <v>10.4797</v>
      </c>
      <c r="Q17" s="58" t="n">
        <v>0.0208270963</v>
      </c>
      <c r="R17" s="59" t="n">
        <v>-0.000754037</v>
      </c>
      <c r="S17" s="58" t="n">
        <v>-7.3463E-005</v>
      </c>
      <c r="T17" s="59" t="n">
        <v>0.024205589</v>
      </c>
      <c r="U17" s="64" t="n">
        <v>0.4366504137</v>
      </c>
      <c r="V17" s="65" t="n">
        <v>0.0623581524</v>
      </c>
      <c r="W17" s="64" t="n">
        <v>0.0546150937</v>
      </c>
      <c r="X17" s="59" t="n">
        <v>0.1778080013</v>
      </c>
      <c r="Y17" s="64" t="n">
        <v>0.7756368461</v>
      </c>
      <c r="Z17" s="65" t="n">
        <v>1.3024871267</v>
      </c>
      <c r="AA17" s="64" t="n">
        <v>0.1681863805</v>
      </c>
      <c r="AB17" s="66" t="n">
        <v>12.621514278</v>
      </c>
      <c r="AC17" s="64" t="n">
        <v>0.0214349342</v>
      </c>
      <c r="AD17" s="65" t="n">
        <v>-0.001012758</v>
      </c>
      <c r="AE17" s="64" t="n">
        <v>-0.000110902</v>
      </c>
      <c r="AF17" s="65" t="n">
        <v>0.0255517414</v>
      </c>
      <c r="AG17" s="64" t="n">
        <v>0.4517466021</v>
      </c>
      <c r="AH17" s="65" t="n">
        <v>0.0641583134</v>
      </c>
      <c r="AI17" s="64" t="n">
        <v>0.056165647</v>
      </c>
      <c r="AJ17" s="65" t="n">
        <v>0.1988635294</v>
      </c>
      <c r="AK17" s="64" t="n">
        <v>0.8167971074</v>
      </c>
      <c r="AL17" s="65" t="n">
        <v>1.3875487325</v>
      </c>
      <c r="AM17" s="64" t="n">
        <v>0.1805636115</v>
      </c>
      <c r="AN17" s="65" t="n">
        <v>0.0018234077</v>
      </c>
      <c r="AO17" s="64" t="n">
        <v>0.9991841267</v>
      </c>
      <c r="AP17" s="67" t="n">
        <v>13.0552324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53615455</v>
      </c>
      <c r="E18" s="58" t="n">
        <v>-0.000968451</v>
      </c>
      <c r="F18" s="59" t="n">
        <v>-0.000468644</v>
      </c>
      <c r="G18" s="58" t="n">
        <v>0.0152248363</v>
      </c>
      <c r="H18" s="59" t="n">
        <v>0.3316224521</v>
      </c>
      <c r="I18" s="58" t="n">
        <v>0.0358786442</v>
      </c>
      <c r="J18" s="59" t="n">
        <v>0.0658633343</v>
      </c>
      <c r="K18" s="58" t="n">
        <v>0.0706434297</v>
      </c>
      <c r="L18" s="59" t="n">
        <v>0.5431571478</v>
      </c>
      <c r="M18" s="60" t="n">
        <v>1</v>
      </c>
      <c r="N18" s="61" t="n">
        <v>0.1315749656</v>
      </c>
      <c r="O18" s="62" t="n">
        <v>0.0217996434</v>
      </c>
      <c r="P18" s="63" t="n">
        <v>9.4961229114</v>
      </c>
      <c r="Q18" s="58" t="n">
        <v>0.0309117466</v>
      </c>
      <c r="R18" s="59" t="n">
        <v>-0.001564488</v>
      </c>
      <c r="S18" s="58" t="n">
        <v>-0.000561851</v>
      </c>
      <c r="T18" s="59" t="n">
        <v>0.0240206256</v>
      </c>
      <c r="U18" s="64" t="n">
        <v>0.4332486804</v>
      </c>
      <c r="V18" s="65" t="n">
        <v>0.0469576329</v>
      </c>
      <c r="W18" s="64" t="n">
        <v>0.0750287016</v>
      </c>
      <c r="X18" s="59" t="n">
        <v>0.1258412776</v>
      </c>
      <c r="Y18" s="64" t="n">
        <v>0.7338823263</v>
      </c>
      <c r="Z18" s="65" t="n">
        <v>1.3963305066</v>
      </c>
      <c r="AA18" s="64" t="n">
        <v>0.1859814272</v>
      </c>
      <c r="AB18" s="66" t="n">
        <v>12.287089065</v>
      </c>
      <c r="AC18" s="64" t="n">
        <v>0.0317588197</v>
      </c>
      <c r="AD18" s="65" t="n">
        <v>-0.002067634</v>
      </c>
      <c r="AE18" s="64" t="n">
        <v>-0.000623887</v>
      </c>
      <c r="AF18" s="65" t="n">
        <v>0.0260399875</v>
      </c>
      <c r="AG18" s="64" t="n">
        <v>0.4553867164</v>
      </c>
      <c r="AH18" s="65" t="n">
        <v>0.0496751116</v>
      </c>
      <c r="AI18" s="64" t="n">
        <v>0.0764167429</v>
      </c>
      <c r="AJ18" s="65" t="n">
        <v>0.1544708834</v>
      </c>
      <c r="AK18" s="64" t="n">
        <v>0.7910567399</v>
      </c>
      <c r="AL18" s="65" t="n">
        <v>1.5186167724</v>
      </c>
      <c r="AM18" s="64" t="n">
        <v>0.2046196365</v>
      </c>
      <c r="AN18" s="65" t="n">
        <v>0.002376469</v>
      </c>
      <c r="AO18" s="64" t="n">
        <v>0.9980528454</v>
      </c>
      <c r="AP18" s="67" t="n">
        <v>12.91671762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39709856</v>
      </c>
      <c r="E19" s="58" t="n">
        <v>-0.000114732</v>
      </c>
      <c r="F19" s="59" t="n">
        <v>-3.187E-005</v>
      </c>
      <c r="G19" s="58" t="n">
        <v>0.0179554839</v>
      </c>
      <c r="H19" s="59" t="n">
        <v>0.0630385997</v>
      </c>
      <c r="I19" s="58" t="n">
        <v>0.0062082504</v>
      </c>
      <c r="J19" s="59" t="n">
        <v>0.0204222117</v>
      </c>
      <c r="K19" s="58" t="n">
        <v>0.4908469654</v>
      </c>
      <c r="L19" s="59" t="n">
        <v>0.6022958952</v>
      </c>
      <c r="M19" s="60" t="n">
        <v>1</v>
      </c>
      <c r="N19" s="61" t="n">
        <v>0.072213624</v>
      </c>
      <c r="O19" s="62" t="n">
        <v>0.0035320949</v>
      </c>
      <c r="P19" s="63" t="n">
        <v>1.9456</v>
      </c>
      <c r="Q19" s="58" t="n">
        <v>0.0082126389</v>
      </c>
      <c r="R19" s="59" t="n">
        <v>-0.001012989</v>
      </c>
      <c r="S19" s="58" t="n">
        <v>-0.000143314</v>
      </c>
      <c r="T19" s="59" t="n">
        <v>0.0258839495</v>
      </c>
      <c r="U19" s="64" t="n">
        <v>0.2114201707</v>
      </c>
      <c r="V19" s="65" t="n">
        <v>0.0215978558</v>
      </c>
      <c r="W19" s="64" t="n">
        <v>0.0345163949</v>
      </c>
      <c r="X19" s="59" t="n">
        <v>0.543950117</v>
      </c>
      <c r="Y19" s="64" t="n">
        <v>0.8444248243</v>
      </c>
      <c r="Z19" s="65" t="n">
        <v>1.4272732757</v>
      </c>
      <c r="AA19" s="64" t="n">
        <v>0.1153170333</v>
      </c>
      <c r="AB19" s="66" t="n">
        <v>5.4804205167</v>
      </c>
      <c r="AC19" s="64" t="n">
        <v>0.0086820931</v>
      </c>
      <c r="AD19" s="65" t="n">
        <v>-0.00148513</v>
      </c>
      <c r="AE19" s="64" t="n">
        <v>-0.000188375</v>
      </c>
      <c r="AF19" s="65" t="n">
        <v>0.0269805081</v>
      </c>
      <c r="AG19" s="64" t="n">
        <v>0.228500016</v>
      </c>
      <c r="AH19" s="65" t="n">
        <v>0.02331703</v>
      </c>
      <c r="AI19" s="64" t="n">
        <v>0.0357688943</v>
      </c>
      <c r="AJ19" s="65" t="n">
        <v>0.5555452851</v>
      </c>
      <c r="AK19" s="64" t="n">
        <v>0.8771203207</v>
      </c>
      <c r="AL19" s="65" t="n">
        <v>1.4888867932</v>
      </c>
      <c r="AM19" s="64" t="n">
        <v>0.1217304998</v>
      </c>
      <c r="AN19" s="65" t="n">
        <v>0.0004574913</v>
      </c>
      <c r="AO19" s="64" t="n">
        <v>0.9993083118</v>
      </c>
      <c r="AP19" s="67" t="n">
        <v>5.96608936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78572616</v>
      </c>
      <c r="E20" s="58" t="n">
        <v>-0.000417032</v>
      </c>
      <c r="F20" s="59" t="n">
        <v>-0.000267945</v>
      </c>
      <c r="G20" s="58" t="n">
        <v>0.0119384165</v>
      </c>
      <c r="H20" s="59" t="n">
        <v>0.2337252469</v>
      </c>
      <c r="I20" s="58" t="n">
        <v>0.0435727078</v>
      </c>
      <c r="J20" s="59" t="n">
        <v>0.001885215</v>
      </c>
      <c r="K20" s="58" t="n">
        <v>0.2338260908</v>
      </c>
      <c r="L20" s="59" t="n">
        <v>0.5321199612</v>
      </c>
      <c r="M20" s="60" t="n">
        <v>1</v>
      </c>
      <c r="N20" s="61" t="n">
        <v>0.0986840489</v>
      </c>
      <c r="O20" s="62" t="n">
        <v>0.6987595955</v>
      </c>
      <c r="P20" s="63" t="n">
        <v>3.3904624429</v>
      </c>
      <c r="Q20" s="58" t="n">
        <v>0.0130817194</v>
      </c>
      <c r="R20" s="59" t="n">
        <v>-0.000971313</v>
      </c>
      <c r="S20" s="58" t="n">
        <v>-0.000367532</v>
      </c>
      <c r="T20" s="59" t="n">
        <v>0.0208994348</v>
      </c>
      <c r="U20" s="64" t="n">
        <v>0.3609860599</v>
      </c>
      <c r="V20" s="65" t="n">
        <v>0.0568713632</v>
      </c>
      <c r="W20" s="64" t="n">
        <v>0.0112095638</v>
      </c>
      <c r="X20" s="59" t="n">
        <v>0.30434283</v>
      </c>
      <c r="Y20" s="64" t="n">
        <v>0.7660521257</v>
      </c>
      <c r="Z20" s="65" t="n">
        <v>1.4416964681</v>
      </c>
      <c r="AA20" s="64" t="n">
        <v>0.1567250504</v>
      </c>
      <c r="AB20" s="66" t="n">
        <v>6.5284800342</v>
      </c>
      <c r="AC20" s="64" t="n">
        <v>0.0139091302</v>
      </c>
      <c r="AD20" s="65" t="n">
        <v>-0.001568921</v>
      </c>
      <c r="AE20" s="64" t="n">
        <v>-0.000436291</v>
      </c>
      <c r="AF20" s="65" t="n">
        <v>0.0227943369</v>
      </c>
      <c r="AG20" s="64" t="n">
        <v>0.3878005391</v>
      </c>
      <c r="AH20" s="65" t="n">
        <v>0.0598964999</v>
      </c>
      <c r="AI20" s="64" t="n">
        <v>0.0128737182</v>
      </c>
      <c r="AJ20" s="65" t="n">
        <v>0.3315770759</v>
      </c>
      <c r="AK20" s="64" t="n">
        <v>0.8268460886</v>
      </c>
      <c r="AL20" s="65" t="n">
        <v>1.5589028715</v>
      </c>
      <c r="AM20" s="64" t="n">
        <v>0.1707019371</v>
      </c>
      <c r="AN20" s="65" t="n">
        <v>0.0010335728</v>
      </c>
      <c r="AO20" s="64" t="n">
        <v>0.9985815984</v>
      </c>
      <c r="AP20" s="67" t="n">
        <v>7.248936758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134245</v>
      </c>
      <c r="E21" s="58" t="n">
        <v>-0.001102554</v>
      </c>
      <c r="F21" s="59" t="n">
        <v>-0.000150876</v>
      </c>
      <c r="G21" s="58" t="n">
        <v>0.0207097776</v>
      </c>
      <c r="H21" s="59" t="n">
        <v>0.3115635242</v>
      </c>
      <c r="I21" s="58" t="n">
        <v>0.017713815</v>
      </c>
      <c r="J21" s="59" t="n">
        <v>0.0133234947</v>
      </c>
      <c r="K21" s="58" t="n">
        <v>0.1022838522</v>
      </c>
      <c r="L21" s="59" t="n">
        <v>0.4784752788</v>
      </c>
      <c r="M21" s="60" t="n">
        <v>1</v>
      </c>
      <c r="N21" s="61" t="n">
        <v>0.186433744</v>
      </c>
      <c r="O21" s="62" t="n">
        <v>0.1269964928</v>
      </c>
      <c r="P21" s="63" t="n">
        <v>5.4696</v>
      </c>
      <c r="Q21" s="58" t="n">
        <v>0.0192197923</v>
      </c>
      <c r="R21" s="59" t="n">
        <v>-0.001737864</v>
      </c>
      <c r="S21" s="58" t="n">
        <v>-0.0002514</v>
      </c>
      <c r="T21" s="59" t="n">
        <v>0.0296452292</v>
      </c>
      <c r="U21" s="64" t="n">
        <v>0.4260756602</v>
      </c>
      <c r="V21" s="65" t="n">
        <v>0.0302224008</v>
      </c>
      <c r="W21" s="64" t="n">
        <v>0.0225563241</v>
      </c>
      <c r="X21" s="59" t="n">
        <v>0.1651169078</v>
      </c>
      <c r="Y21" s="64" t="n">
        <v>0.6908470504</v>
      </c>
      <c r="Z21" s="65" t="n">
        <v>1.4138914533</v>
      </c>
      <c r="AA21" s="64" t="n">
        <v>0.2373529023</v>
      </c>
      <c r="AB21" s="66" t="n">
        <v>8.4369889685</v>
      </c>
      <c r="AC21" s="64" t="n">
        <v>0.0200681141</v>
      </c>
      <c r="AD21" s="65" t="n">
        <v>-0.002153031</v>
      </c>
      <c r="AE21" s="64" t="n">
        <v>-0.000303175</v>
      </c>
      <c r="AF21" s="65" t="n">
        <v>0.0315000557</v>
      </c>
      <c r="AG21" s="64" t="n">
        <v>0.448702872</v>
      </c>
      <c r="AH21" s="65" t="n">
        <v>0.0328173748</v>
      </c>
      <c r="AI21" s="64" t="n">
        <v>0.0239313334</v>
      </c>
      <c r="AJ21" s="65" t="n">
        <v>0.1912822297</v>
      </c>
      <c r="AK21" s="64" t="n">
        <v>0.7458457734</v>
      </c>
      <c r="AL21" s="65" t="n">
        <v>1.5242676984</v>
      </c>
      <c r="AM21" s="64" t="n">
        <v>0.249773415</v>
      </c>
      <c r="AN21" s="65" t="n">
        <v>0.0030881473</v>
      </c>
      <c r="AO21" s="64" t="n">
        <v>0.9987073357</v>
      </c>
      <c r="AP21" s="67" t="n">
        <v>9.065531235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42267265</v>
      </c>
      <c r="E22" s="58" t="n">
        <v>-2.2209E-005</v>
      </c>
      <c r="F22" s="59" t="n">
        <v>0</v>
      </c>
      <c r="G22" s="58" t="n">
        <v>0.0261268608</v>
      </c>
      <c r="H22" s="59" t="n">
        <v>0.1786849893</v>
      </c>
      <c r="I22" s="58" t="n">
        <v>0.038952882</v>
      </c>
      <c r="J22" s="59" t="n">
        <v>5.3672717E-006</v>
      </c>
      <c r="K22" s="58" t="n">
        <v>0.4086362149</v>
      </c>
      <c r="L22" s="59" t="n">
        <v>0.6566108314</v>
      </c>
      <c r="M22" s="60" t="n">
        <v>1</v>
      </c>
      <c r="N22" s="61" t="n">
        <v>0.1341662777</v>
      </c>
      <c r="O22" s="62" t="n">
        <v>0.028752962</v>
      </c>
      <c r="P22" s="63" t="n">
        <v>2.8805</v>
      </c>
      <c r="Q22" s="58" t="n">
        <v>0.0070235261</v>
      </c>
      <c r="R22" s="59" t="n">
        <v>-0.000392286</v>
      </c>
      <c r="S22" s="58" t="n">
        <v>-4.7768E-005</v>
      </c>
      <c r="T22" s="59" t="n">
        <v>0.0304565519</v>
      </c>
      <c r="U22" s="64" t="n">
        <v>0.2474256797</v>
      </c>
      <c r="V22" s="65" t="n">
        <v>0.0463843045</v>
      </c>
      <c r="W22" s="64" t="n">
        <v>0.008107908</v>
      </c>
      <c r="X22" s="59" t="n">
        <v>0.437366229</v>
      </c>
      <c r="Y22" s="64" t="n">
        <v>0.7763241454</v>
      </c>
      <c r="Z22" s="65" t="n">
        <v>1.2311407771</v>
      </c>
      <c r="AA22" s="64" t="n">
        <v>0.1567882935</v>
      </c>
      <c r="AB22" s="66" t="n">
        <v>4.6174545842</v>
      </c>
      <c r="AC22" s="64" t="n">
        <v>0.007724242</v>
      </c>
      <c r="AD22" s="65" t="n">
        <v>-0.000673397</v>
      </c>
      <c r="AE22" s="64" t="n">
        <v>-7.4846E-005</v>
      </c>
      <c r="AF22" s="65" t="n">
        <v>0.0319286493</v>
      </c>
      <c r="AG22" s="64" t="n">
        <v>0.2623609737</v>
      </c>
      <c r="AH22" s="65" t="n">
        <v>0.0481413521</v>
      </c>
      <c r="AI22" s="64" t="n">
        <v>0.0091258208</v>
      </c>
      <c r="AJ22" s="65" t="n">
        <v>0.4735299586</v>
      </c>
      <c r="AK22" s="64" t="n">
        <v>0.8320627531</v>
      </c>
      <c r="AL22" s="65" t="n">
        <v>1.330671988</v>
      </c>
      <c r="AM22" s="64" t="n">
        <v>0.1650800612</v>
      </c>
      <c r="AN22" s="65" t="n">
        <v>0.0022986092</v>
      </c>
      <c r="AO22" s="64" t="n">
        <v>0.9994414235</v>
      </c>
      <c r="AP22" s="67" t="n">
        <v>5.007112350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5953032</v>
      </c>
      <c r="E23" s="58" t="n">
        <v>-4.8384E-005</v>
      </c>
      <c r="F23" s="59" t="n">
        <v>-0.000107601</v>
      </c>
      <c r="G23" s="58" t="n">
        <v>0.0667113879</v>
      </c>
      <c r="H23" s="59" t="n">
        <v>0.1756642651</v>
      </c>
      <c r="I23" s="58" t="n">
        <v>0.0145327076</v>
      </c>
      <c r="J23" s="59" t="n">
        <v>0.0012544106</v>
      </c>
      <c r="K23" s="58" t="n">
        <v>0.551106172</v>
      </c>
      <c r="L23" s="59" t="n">
        <v>0.8167082623</v>
      </c>
      <c r="M23" s="60" t="n">
        <v>1</v>
      </c>
      <c r="N23" s="61" t="n">
        <v>0.0313268844</v>
      </c>
      <c r="O23" s="62" t="n">
        <v>0.0010561291</v>
      </c>
      <c r="P23" s="63" t="n">
        <v>3.5158117316</v>
      </c>
      <c r="Q23" s="58" t="n">
        <v>0.0098606527</v>
      </c>
      <c r="R23" s="59" t="n">
        <v>-0.000241417</v>
      </c>
      <c r="S23" s="58" t="n">
        <v>-0.000147102</v>
      </c>
      <c r="T23" s="59" t="n">
        <v>0.0706563781</v>
      </c>
      <c r="U23" s="64" t="n">
        <v>0.2366714576</v>
      </c>
      <c r="V23" s="65" t="n">
        <v>0.0206729077</v>
      </c>
      <c r="W23" s="64" t="n">
        <v>0.0069893856</v>
      </c>
      <c r="X23" s="59" t="n">
        <v>0.573935923</v>
      </c>
      <c r="Y23" s="64" t="n">
        <v>0.9183981854</v>
      </c>
      <c r="Z23" s="65" t="n">
        <v>1.180180447</v>
      </c>
      <c r="AA23" s="64" t="n">
        <v>0.0497849981</v>
      </c>
      <c r="AB23" s="66" t="n">
        <v>4.9449724415</v>
      </c>
      <c r="AC23" s="64" t="n">
        <v>0.0101281491</v>
      </c>
      <c r="AD23" s="65" t="n">
        <v>-0.000364735</v>
      </c>
      <c r="AE23" s="64" t="n">
        <v>-0.000163976</v>
      </c>
      <c r="AF23" s="65" t="n">
        <v>0.0714326221</v>
      </c>
      <c r="AG23" s="64" t="n">
        <v>0.2446152044</v>
      </c>
      <c r="AH23" s="65" t="n">
        <v>0.0215695499</v>
      </c>
      <c r="AI23" s="64" t="n">
        <v>0.0074524816</v>
      </c>
      <c r="AJ23" s="65" t="n">
        <v>0.5896867987</v>
      </c>
      <c r="AK23" s="64" t="n">
        <v>0.9443560947</v>
      </c>
      <c r="AL23" s="65" t="n">
        <v>1.2263651156</v>
      </c>
      <c r="AM23" s="64" t="n">
        <v>0.0549132603</v>
      </c>
      <c r="AN23" s="65" t="n">
        <v>0.0004358393</v>
      </c>
      <c r="AO23" s="64" t="n">
        <v>0.9997051943</v>
      </c>
      <c r="AP23" s="67" t="n">
        <v>5.146840170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58246042</v>
      </c>
      <c r="E24" s="58" t="n">
        <v>-1.7568E-005</v>
      </c>
      <c r="F24" s="59" t="n">
        <v>-0.000279175</v>
      </c>
      <c r="G24" s="58" t="n">
        <v>0.0291703061</v>
      </c>
      <c r="H24" s="59" t="n">
        <v>0.2795675165</v>
      </c>
      <c r="I24" s="58" t="n">
        <v>0.0319490155</v>
      </c>
      <c r="J24" s="59" t="n">
        <v>0.0551747029</v>
      </c>
      <c r="K24" s="58" t="n">
        <v>0.0413883485</v>
      </c>
      <c r="L24" s="59" t="n">
        <v>0.4727777511</v>
      </c>
      <c r="M24" s="60" t="n">
        <v>1</v>
      </c>
      <c r="N24" s="61" t="n">
        <v>0.1220918397</v>
      </c>
      <c r="O24" s="62" t="n">
        <v>7.94023E-005</v>
      </c>
      <c r="P24" s="63" t="n">
        <v>7.7260751605</v>
      </c>
      <c r="Q24" s="58" t="n">
        <v>0.0406159715</v>
      </c>
      <c r="R24" s="59" t="n">
        <v>-0.00122838</v>
      </c>
      <c r="S24" s="58" t="n">
        <v>-0.000405942</v>
      </c>
      <c r="T24" s="59" t="n">
        <v>0.0382609236</v>
      </c>
      <c r="U24" s="64" t="n">
        <v>0.4133214354</v>
      </c>
      <c r="V24" s="65" t="n">
        <v>0.0467364794</v>
      </c>
      <c r="W24" s="64" t="n">
        <v>0.0660379949</v>
      </c>
      <c r="X24" s="59" t="n">
        <v>0.1162729183</v>
      </c>
      <c r="Y24" s="64" t="n">
        <v>0.7196114007</v>
      </c>
      <c r="Z24" s="65" t="n">
        <v>1.5108280382</v>
      </c>
      <c r="AA24" s="64" t="n">
        <v>0.1891972105</v>
      </c>
      <c r="AB24" s="66" t="n">
        <v>11.132810486</v>
      </c>
      <c r="AC24" s="64" t="n">
        <v>0.0417041635</v>
      </c>
      <c r="AD24" s="65" t="n">
        <v>-0.001873787</v>
      </c>
      <c r="AE24" s="64" t="n">
        <v>-0.000483759</v>
      </c>
      <c r="AF24" s="65" t="n">
        <v>0.0407470399</v>
      </c>
      <c r="AG24" s="64" t="n">
        <v>0.4451582471</v>
      </c>
      <c r="AH24" s="65" t="n">
        <v>0.0507551388</v>
      </c>
      <c r="AI24" s="64" t="n">
        <v>0.0678028946</v>
      </c>
      <c r="AJ24" s="65" t="n">
        <v>0.1440762072</v>
      </c>
      <c r="AK24" s="64" t="n">
        <v>0.7878861461</v>
      </c>
      <c r="AL24" s="65" t="n">
        <v>1.6635213464</v>
      </c>
      <c r="AM24" s="64" t="n">
        <v>0.2083556408</v>
      </c>
      <c r="AN24" s="65" t="n">
        <v>0.0019026372</v>
      </c>
      <c r="AO24" s="64" t="n">
        <v>0.9981444241</v>
      </c>
      <c r="AP24" s="67" t="n">
        <v>12.04271760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5621395</v>
      </c>
      <c r="E25" s="58" t="n">
        <v>-0.004515484</v>
      </c>
      <c r="F25" s="59" t="n">
        <v>-0.00015499</v>
      </c>
      <c r="G25" s="58" t="n">
        <v>0.0069798594</v>
      </c>
      <c r="H25" s="59" t="n">
        <v>0.1219617852</v>
      </c>
      <c r="I25" s="58" t="n">
        <v>0.0149723716</v>
      </c>
      <c r="J25" s="59" t="n">
        <v>0.0005554979</v>
      </c>
      <c r="K25" s="58" t="n">
        <v>0.1599688922</v>
      </c>
      <c r="L25" s="59" t="n">
        <v>0.3023300718</v>
      </c>
      <c r="M25" s="60" t="n">
        <v>1</v>
      </c>
      <c r="N25" s="61" t="n">
        <v>0.1507084136</v>
      </c>
      <c r="O25" s="62" t="n">
        <v>0.2041789978</v>
      </c>
      <c r="P25" s="63" t="n">
        <v>3.364631833</v>
      </c>
      <c r="Q25" s="58" t="n">
        <v>0.008899939</v>
      </c>
      <c r="R25" s="59" t="n">
        <v>-0.013010188</v>
      </c>
      <c r="S25" s="58" t="n">
        <v>-0.000408253</v>
      </c>
      <c r="T25" s="59" t="n">
        <v>0.0190617761</v>
      </c>
      <c r="U25" s="64" t="n">
        <v>0.266909559</v>
      </c>
      <c r="V25" s="65" t="n">
        <v>0.0298861729</v>
      </c>
      <c r="W25" s="64" t="n">
        <v>0.012833709</v>
      </c>
      <c r="X25" s="59" t="n">
        <v>0.2763908799</v>
      </c>
      <c r="Y25" s="64" t="n">
        <v>0.6005635952</v>
      </c>
      <c r="Z25" s="65" t="n">
        <v>1.745387966</v>
      </c>
      <c r="AA25" s="64" t="n">
        <v>0.2301793129</v>
      </c>
      <c r="AB25" s="66" t="n">
        <v>8.7453834031</v>
      </c>
      <c r="AC25" s="64" t="n">
        <v>0.0115241554</v>
      </c>
      <c r="AD25" s="65" t="n">
        <v>-0.020482178</v>
      </c>
      <c r="AE25" s="64" t="n">
        <v>-0.000879023</v>
      </c>
      <c r="AF25" s="65" t="n">
        <v>0.0256294202</v>
      </c>
      <c r="AG25" s="64" t="n">
        <v>0.3148006983</v>
      </c>
      <c r="AH25" s="65" t="n">
        <v>0.0352701586</v>
      </c>
      <c r="AI25" s="64" t="n">
        <v>0.0206541657</v>
      </c>
      <c r="AJ25" s="65" t="n">
        <v>0.3378412834</v>
      </c>
      <c r="AK25" s="64" t="n">
        <v>0.7243586804</v>
      </c>
      <c r="AL25" s="65" t="n">
        <v>2.067137885</v>
      </c>
      <c r="AM25" s="64" t="n">
        <v>0.2613892283</v>
      </c>
      <c r="AN25" s="65" t="n">
        <v>0.0071959714</v>
      </c>
      <c r="AO25" s="64" t="n">
        <v>0.9929438801</v>
      </c>
      <c r="AP25" s="67" t="n">
        <v>10.77562468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4266135</v>
      </c>
      <c r="E26" s="58" t="n">
        <v>-7.5616E-005</v>
      </c>
      <c r="F26" s="59" t="n">
        <v>-0.000217413</v>
      </c>
      <c r="G26" s="58" t="n">
        <v>0.0089299815</v>
      </c>
      <c r="H26" s="59" t="n">
        <v>0.1108637705</v>
      </c>
      <c r="I26" s="58" t="n">
        <v>0.0150997351</v>
      </c>
      <c r="J26" s="59" t="n">
        <v>0.0006763802</v>
      </c>
      <c r="K26" s="58" t="n">
        <v>0.3231697819</v>
      </c>
      <c r="L26" s="59" t="n">
        <v>0.4618732336</v>
      </c>
      <c r="M26" s="60" t="n">
        <v>1</v>
      </c>
      <c r="N26" s="61" t="n">
        <v>0.0984644627</v>
      </c>
      <c r="O26" s="62" t="n">
        <v>0.2288235201</v>
      </c>
      <c r="P26" s="63" t="n">
        <v>2.2970835559</v>
      </c>
      <c r="Q26" s="58" t="n">
        <v>0.0087672916</v>
      </c>
      <c r="R26" s="59" t="n">
        <v>-0.005987513</v>
      </c>
      <c r="S26" s="58" t="n">
        <v>-0.000434738</v>
      </c>
      <c r="T26" s="59" t="n">
        <v>0.0190117623</v>
      </c>
      <c r="U26" s="64" t="n">
        <v>0.2505151268</v>
      </c>
      <c r="V26" s="65" t="n">
        <v>0.029374162</v>
      </c>
      <c r="W26" s="64" t="n">
        <v>0.0035154362</v>
      </c>
      <c r="X26" s="59" t="n">
        <v>0.422818529</v>
      </c>
      <c r="Y26" s="64" t="n">
        <v>0.7275800567</v>
      </c>
      <c r="Z26" s="65" t="n">
        <v>1.5791260301</v>
      </c>
      <c r="AA26" s="64" t="n">
        <v>0.1776300134</v>
      </c>
      <c r="AB26" s="66" t="n">
        <v>6.0634995929</v>
      </c>
      <c r="AC26" s="64" t="n">
        <v>0.0097848229</v>
      </c>
      <c r="AD26" s="65" t="n">
        <v>-0.007790895</v>
      </c>
      <c r="AE26" s="64" t="n">
        <v>-0.000616908</v>
      </c>
      <c r="AF26" s="65" t="n">
        <v>0.0217483419</v>
      </c>
      <c r="AG26" s="64" t="n">
        <v>0.2774141911</v>
      </c>
      <c r="AH26" s="65" t="n">
        <v>0.0325721364</v>
      </c>
      <c r="AI26" s="64" t="n">
        <v>0.0050858728</v>
      </c>
      <c r="AJ26" s="65" t="n">
        <v>0.4498470421</v>
      </c>
      <c r="AK26" s="64" t="n">
        <v>0.7880446045</v>
      </c>
      <c r="AL26" s="65" t="n">
        <v>1.7144820313</v>
      </c>
      <c r="AM26" s="64" t="n">
        <v>0.1938338514</v>
      </c>
      <c r="AN26" s="65" t="n">
        <v>0.0140835012</v>
      </c>
      <c r="AO26" s="64" t="n">
        <v>0.9959619572</v>
      </c>
      <c r="AP26" s="67" t="n">
        <v>6.859090969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5333777</v>
      </c>
      <c r="E27" s="58" t="n">
        <v>-0.000108441</v>
      </c>
      <c r="F27" s="59" t="n">
        <v>-0.000600978</v>
      </c>
      <c r="G27" s="58" t="n">
        <v>0.0111283655</v>
      </c>
      <c r="H27" s="59" t="n">
        <v>0.2154818121</v>
      </c>
      <c r="I27" s="58" t="n">
        <v>0.0225100683</v>
      </c>
      <c r="J27" s="59" t="n">
        <v>0.0034670994</v>
      </c>
      <c r="K27" s="58" t="n">
        <v>0.1338345533</v>
      </c>
      <c r="L27" s="59" t="n">
        <v>0.3882458572</v>
      </c>
      <c r="M27" s="60" t="n">
        <v>1</v>
      </c>
      <c r="N27" s="61" t="n">
        <v>0.3324258159</v>
      </c>
      <c r="O27" s="62" t="n">
        <v>0.4931717611</v>
      </c>
      <c r="P27" s="63" t="n">
        <v>6.2150823427</v>
      </c>
      <c r="Q27" s="58" t="n">
        <v>0.0052498253</v>
      </c>
      <c r="R27" s="59" t="n">
        <v>-0.000415104</v>
      </c>
      <c r="S27" s="58" t="n">
        <v>-0.000695386</v>
      </c>
      <c r="T27" s="59" t="n">
        <v>0.0170226231</v>
      </c>
      <c r="U27" s="64" t="n">
        <v>0.2862576456</v>
      </c>
      <c r="V27" s="65" t="n">
        <v>0.0302408305</v>
      </c>
      <c r="W27" s="64" t="n">
        <v>0.0077936037</v>
      </c>
      <c r="X27" s="59" t="n">
        <v>0.1804114107</v>
      </c>
      <c r="Y27" s="64" t="n">
        <v>0.5258654491</v>
      </c>
      <c r="Z27" s="65" t="n">
        <v>1.2825622272</v>
      </c>
      <c r="AA27" s="64" t="n">
        <v>0.3795353941</v>
      </c>
      <c r="AB27" s="66" t="n">
        <v>8.0067721981</v>
      </c>
      <c r="AC27" s="64" t="n">
        <v>0.0059456296</v>
      </c>
      <c r="AD27" s="65" t="n">
        <v>-0.000829469</v>
      </c>
      <c r="AE27" s="64" t="n">
        <v>-0.000777625</v>
      </c>
      <c r="AF27" s="65" t="n">
        <v>0.0189282079</v>
      </c>
      <c r="AG27" s="64" t="n">
        <v>0.3112461665</v>
      </c>
      <c r="AH27" s="65" t="n">
        <v>0.0332533209</v>
      </c>
      <c r="AI27" s="64" t="n">
        <v>0.0088514619</v>
      </c>
      <c r="AJ27" s="65" t="n">
        <v>0.2055991778</v>
      </c>
      <c r="AK27" s="64" t="n">
        <v>0.5822168702</v>
      </c>
      <c r="AL27" s="65" t="n">
        <v>1.4167515399</v>
      </c>
      <c r="AM27" s="64" t="n">
        <v>0.4057057444</v>
      </c>
      <c r="AN27" s="65" t="n">
        <v>0.0097628759</v>
      </c>
      <c r="AO27" s="64" t="n">
        <v>0.9976854904</v>
      </c>
      <c r="AP27" s="67" t="n">
        <v>8.736312240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047198</v>
      </c>
      <c r="E28" s="58" t="n">
        <v>-4.1512E-005</v>
      </c>
      <c r="F28" s="59" t="n">
        <v>-0.00100837</v>
      </c>
      <c r="G28" s="58" t="n">
        <v>0.00600603</v>
      </c>
      <c r="H28" s="59" t="n">
        <v>0.2748048907</v>
      </c>
      <c r="I28" s="58" t="n">
        <v>0.0242527298</v>
      </c>
      <c r="J28" s="59" t="n">
        <v>0.0043463936</v>
      </c>
      <c r="K28" s="58" t="n">
        <v>0.181531513</v>
      </c>
      <c r="L28" s="59" t="n">
        <v>0.4919388734</v>
      </c>
      <c r="M28" s="60" t="n">
        <v>1</v>
      </c>
      <c r="N28" s="61" t="n">
        <v>0.2313291141</v>
      </c>
      <c r="O28" s="62" t="n">
        <v>0.4961308091</v>
      </c>
      <c r="P28" s="63" t="n">
        <v>9.7753378433</v>
      </c>
      <c r="Q28" s="58" t="n">
        <v>0.0046466278</v>
      </c>
      <c r="R28" s="59" t="n">
        <v>-0.00035917</v>
      </c>
      <c r="S28" s="58" t="n">
        <v>-0.001132697</v>
      </c>
      <c r="T28" s="59" t="n">
        <v>0.0124384511</v>
      </c>
      <c r="U28" s="64" t="n">
        <v>0.3503207808</v>
      </c>
      <c r="V28" s="65" t="n">
        <v>0.0321640436</v>
      </c>
      <c r="W28" s="64" t="n">
        <v>0.009107446</v>
      </c>
      <c r="X28" s="59" t="n">
        <v>0.2238262125</v>
      </c>
      <c r="Y28" s="64" t="n">
        <v>0.6310116949</v>
      </c>
      <c r="Z28" s="65" t="n">
        <v>1.2748340693</v>
      </c>
      <c r="AA28" s="64" t="n">
        <v>0.276575528</v>
      </c>
      <c r="AB28" s="66" t="n">
        <v>11.784967447</v>
      </c>
      <c r="AC28" s="64" t="n">
        <v>0.0053482275</v>
      </c>
      <c r="AD28" s="65" t="n">
        <v>-0.000843824</v>
      </c>
      <c r="AE28" s="64" t="n">
        <v>-0.001227015</v>
      </c>
      <c r="AF28" s="65" t="n">
        <v>0.0144658039</v>
      </c>
      <c r="AG28" s="64" t="n">
        <v>0.3785742674</v>
      </c>
      <c r="AH28" s="65" t="n">
        <v>0.0355250185</v>
      </c>
      <c r="AI28" s="64" t="n">
        <v>0.01020191</v>
      </c>
      <c r="AJ28" s="65" t="n">
        <v>0.2461549194</v>
      </c>
      <c r="AK28" s="64" t="n">
        <v>0.6881993079</v>
      </c>
      <c r="AL28" s="65" t="n">
        <v>1.4032778484</v>
      </c>
      <c r="AM28" s="64" t="n">
        <v>0.3010066049</v>
      </c>
      <c r="AN28" s="65" t="n">
        <v>0.0085588185</v>
      </c>
      <c r="AO28" s="64" t="n">
        <v>0.9977647313</v>
      </c>
      <c r="AP28" s="67" t="n">
        <v>12.7080200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4532846</v>
      </c>
      <c r="E29" s="58" t="n">
        <v>-1.3807E-005</v>
      </c>
      <c r="F29" s="59" t="n">
        <v>-0.0005353</v>
      </c>
      <c r="G29" s="58" t="n">
        <v>0.0149094298</v>
      </c>
      <c r="H29" s="59" t="n">
        <v>0.2760627727</v>
      </c>
      <c r="I29" s="58" t="n">
        <v>0.0305881143</v>
      </c>
      <c r="J29" s="59" t="n">
        <v>0.0060064089</v>
      </c>
      <c r="K29" s="58" t="n">
        <v>0.1512769079</v>
      </c>
      <c r="L29" s="59" t="n">
        <v>0.4807478107</v>
      </c>
      <c r="M29" s="60" t="n">
        <v>1</v>
      </c>
      <c r="N29" s="61" t="n">
        <v>0.2550205384</v>
      </c>
      <c r="O29" s="62" t="n">
        <v>0.5382963405</v>
      </c>
      <c r="P29" s="63" t="n">
        <v>9.5170948396</v>
      </c>
      <c r="Q29" s="58" t="n">
        <v>0.0053465665</v>
      </c>
      <c r="R29" s="59" t="n">
        <v>-0.000548797</v>
      </c>
      <c r="S29" s="58" t="n">
        <v>-0.000625104</v>
      </c>
      <c r="T29" s="59" t="n">
        <v>0.0205586324</v>
      </c>
      <c r="U29" s="64" t="n">
        <v>0.3550813739</v>
      </c>
      <c r="V29" s="65" t="n">
        <v>0.0389953227</v>
      </c>
      <c r="W29" s="64" t="n">
        <v>0.0117423427</v>
      </c>
      <c r="X29" s="59" t="n">
        <v>0.1936995938</v>
      </c>
      <c r="Y29" s="64" t="n">
        <v>0.6242499318</v>
      </c>
      <c r="Z29" s="65" t="n">
        <v>1.2809263295</v>
      </c>
      <c r="AA29" s="64" t="n">
        <v>0.2935535191</v>
      </c>
      <c r="AB29" s="66" t="n">
        <v>11.584912492</v>
      </c>
      <c r="AC29" s="64" t="n">
        <v>0.0061060287</v>
      </c>
      <c r="AD29" s="65" t="n">
        <v>-0.001231801</v>
      </c>
      <c r="AE29" s="64" t="n">
        <v>-0.000712196</v>
      </c>
      <c r="AF29" s="65" t="n">
        <v>0.0224858136</v>
      </c>
      <c r="AG29" s="64" t="n">
        <v>0.3819778415</v>
      </c>
      <c r="AH29" s="65" t="n">
        <v>0.0421765987</v>
      </c>
      <c r="AI29" s="64" t="n">
        <v>0.0136748636</v>
      </c>
      <c r="AJ29" s="65" t="n">
        <v>0.2163187822</v>
      </c>
      <c r="AK29" s="64" t="n">
        <v>0.6807959318</v>
      </c>
      <c r="AL29" s="65" t="n">
        <v>1.415073525</v>
      </c>
      <c r="AM29" s="64" t="n">
        <v>0.3135168649</v>
      </c>
      <c r="AN29" s="65" t="n">
        <v>0.0038198095</v>
      </c>
      <c r="AO29" s="64" t="n">
        <v>0.9981326062</v>
      </c>
      <c r="AP29" s="67" t="n">
        <v>12.48095079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3885491</v>
      </c>
      <c r="E30" s="58" t="n">
        <v>-2.7309E-005</v>
      </c>
      <c r="F30" s="59" t="n">
        <v>-0.000324907</v>
      </c>
      <c r="G30" s="58" t="n">
        <v>0.0090841992</v>
      </c>
      <c r="H30" s="59" t="n">
        <v>0.1758491612</v>
      </c>
      <c r="I30" s="58" t="n">
        <v>0.0285973697</v>
      </c>
      <c r="J30" s="59" t="n">
        <v>0.0028890085</v>
      </c>
      <c r="K30" s="58" t="n">
        <v>0.1649900209</v>
      </c>
      <c r="L30" s="59" t="n">
        <v>0.3844460928</v>
      </c>
      <c r="M30" s="60" t="n">
        <v>1</v>
      </c>
      <c r="N30" s="61" t="n">
        <v>0.1218707755</v>
      </c>
      <c r="O30" s="62" t="n">
        <v>0.5609249245</v>
      </c>
      <c r="P30" s="63" t="n">
        <v>4.4763020268</v>
      </c>
      <c r="Q30" s="58" t="n">
        <v>0.0095926107</v>
      </c>
      <c r="R30" s="59" t="n">
        <v>-0.000501496</v>
      </c>
      <c r="S30" s="58" t="n">
        <v>-0.000484958</v>
      </c>
      <c r="T30" s="59" t="n">
        <v>0.0171559829</v>
      </c>
      <c r="U30" s="64" t="n">
        <v>0.315049691</v>
      </c>
      <c r="V30" s="65" t="n">
        <v>0.0480554951</v>
      </c>
      <c r="W30" s="64" t="n">
        <v>0.018328963</v>
      </c>
      <c r="X30" s="59" t="n">
        <v>0.2591534945</v>
      </c>
      <c r="Y30" s="64" t="n">
        <v>0.6663497832</v>
      </c>
      <c r="Z30" s="65" t="n">
        <v>1.5713686889</v>
      </c>
      <c r="AA30" s="64" t="n">
        <v>0.1872300647</v>
      </c>
      <c r="AB30" s="66" t="n">
        <v>8.1756087504</v>
      </c>
      <c r="AC30" s="64" t="n">
        <v>0.0122123293</v>
      </c>
      <c r="AD30" s="65" t="n">
        <v>-0.001337332</v>
      </c>
      <c r="AE30" s="64" t="n">
        <v>-0.000592268</v>
      </c>
      <c r="AF30" s="65" t="n">
        <v>0.020650757</v>
      </c>
      <c r="AG30" s="64" t="n">
        <v>0.366931077</v>
      </c>
      <c r="AH30" s="65" t="n">
        <v>0.0558766682</v>
      </c>
      <c r="AI30" s="64" t="n">
        <v>0.02240991</v>
      </c>
      <c r="AJ30" s="65" t="n">
        <v>0.3058292714</v>
      </c>
      <c r="AK30" s="64" t="n">
        <v>0.7819804128</v>
      </c>
      <c r="AL30" s="65" t="n">
        <v>1.8363542478</v>
      </c>
      <c r="AM30" s="64" t="n">
        <v>0.215473005</v>
      </c>
      <c r="AN30" s="65" t="n">
        <v>0.0009157117</v>
      </c>
      <c r="AO30" s="64" t="n">
        <v>0.9983691295</v>
      </c>
      <c r="AP30" s="67" t="n">
        <v>9.576831752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33533721</v>
      </c>
      <c r="E31" s="58" t="n">
        <v>-1.755335E-006</v>
      </c>
      <c r="F31" s="65" t="n">
        <v>-0.000210006</v>
      </c>
      <c r="G31" s="64" t="n">
        <v>0.0120924897</v>
      </c>
      <c r="H31" s="59" t="n">
        <v>0.1467016029</v>
      </c>
      <c r="I31" s="64" t="n">
        <v>0.0262936472</v>
      </c>
      <c r="J31" s="65" t="n">
        <v>0.0001275225</v>
      </c>
      <c r="K31" s="64" t="n">
        <v>0.2132112984</v>
      </c>
      <c r="L31" s="65" t="n">
        <v>0.4015681713</v>
      </c>
      <c r="M31" s="86" t="n">
        <v>1</v>
      </c>
      <c r="N31" s="69" t="n">
        <v>0.1517453053</v>
      </c>
      <c r="O31" s="70" t="n">
        <v>0.6094510005</v>
      </c>
      <c r="P31" s="66" t="n">
        <v>2.7529804922</v>
      </c>
      <c r="Q31" s="58" t="n">
        <v>0.0085037028</v>
      </c>
      <c r="R31" s="65" t="n">
        <v>-0.000483191</v>
      </c>
      <c r="S31" s="58" t="n">
        <v>-0.000324079</v>
      </c>
      <c r="T31" s="59" t="n">
        <v>0.0209326033</v>
      </c>
      <c r="U31" s="64" t="n">
        <v>0.2607554423</v>
      </c>
      <c r="V31" s="65" t="n">
        <v>0.0415579349</v>
      </c>
      <c r="W31" s="64" t="n">
        <v>0.0094399875</v>
      </c>
      <c r="X31" s="65" t="n">
        <v>0.3070127455</v>
      </c>
      <c r="Y31" s="64" t="n">
        <v>0.6473951458</v>
      </c>
      <c r="Z31" s="65" t="n">
        <v>1.5027195287</v>
      </c>
      <c r="AA31" s="64" t="n">
        <v>0.211137313</v>
      </c>
      <c r="AB31" s="66" t="n">
        <v>5.5736262929</v>
      </c>
      <c r="AC31" s="64" t="n">
        <v>0.0103162245</v>
      </c>
      <c r="AD31" s="65" t="n">
        <v>-0.001365232</v>
      </c>
      <c r="AE31" s="64" t="n">
        <v>-0.00043231</v>
      </c>
      <c r="AF31" s="65" t="n">
        <v>0.0248884413</v>
      </c>
      <c r="AG31" s="64" t="n">
        <v>0.3012432688</v>
      </c>
      <c r="AH31" s="65" t="n">
        <v>0.047259616</v>
      </c>
      <c r="AI31" s="64" t="n">
        <v>0.0123147263</v>
      </c>
      <c r="AJ31" s="65" t="n">
        <v>0.3637397681</v>
      </c>
      <c r="AK31" s="64" t="n">
        <v>0.7579645031</v>
      </c>
      <c r="AL31" s="65" t="n">
        <v>1.7481749196</v>
      </c>
      <c r="AM31" s="64" t="n">
        <v>0.2366999104</v>
      </c>
      <c r="AN31" s="65" t="n">
        <v>0.0035544094</v>
      </c>
      <c r="AO31" s="64" t="n">
        <v>0.9982188229</v>
      </c>
      <c r="AP31" s="67" t="n">
        <v>6.682975177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5418475</v>
      </c>
      <c r="E32" s="64" t="n">
        <v>-3.1697E-005</v>
      </c>
      <c r="F32" s="65" t="n">
        <v>-0.000299196</v>
      </c>
      <c r="G32" s="64" t="n">
        <v>0.0102949002</v>
      </c>
      <c r="H32" s="65" t="n">
        <v>0.2671543163</v>
      </c>
      <c r="I32" s="64" t="n">
        <v>0.0215087764</v>
      </c>
      <c r="J32" s="65" t="n">
        <v>0.0030962929</v>
      </c>
      <c r="K32" s="64" t="n">
        <v>0.1652852847</v>
      </c>
      <c r="L32" s="65" t="n">
        <v>0.4705505258</v>
      </c>
      <c r="M32" s="86" t="n">
        <v>1</v>
      </c>
      <c r="N32" s="69" t="n">
        <v>0.1689697839</v>
      </c>
      <c r="O32" s="70" t="n">
        <v>0.1847134412</v>
      </c>
      <c r="P32" s="66" t="n">
        <v>6.5285981566</v>
      </c>
      <c r="Q32" s="64" t="n">
        <v>0.0075194873</v>
      </c>
      <c r="R32" s="65" t="n">
        <v>-0.000496357</v>
      </c>
      <c r="S32" s="58" t="n">
        <v>-0.000399421</v>
      </c>
      <c r="T32" s="65" t="n">
        <v>0.01899213</v>
      </c>
      <c r="U32" s="64" t="n">
        <v>0.3657148752</v>
      </c>
      <c r="V32" s="65" t="n">
        <v>0.0326498685</v>
      </c>
      <c r="W32" s="64" t="n">
        <v>0.009416484</v>
      </c>
      <c r="X32" s="65" t="n">
        <v>0.2321147594</v>
      </c>
      <c r="Y32" s="64" t="n">
        <v>0.6655118264</v>
      </c>
      <c r="Z32" s="65" t="n">
        <v>1.3947334399</v>
      </c>
      <c r="AA32" s="64" t="n">
        <v>0.218795288</v>
      </c>
      <c r="AB32" s="66" t="n">
        <v>8.9975516671</v>
      </c>
      <c r="AC32" s="64" t="n">
        <v>0.0087069381</v>
      </c>
      <c r="AD32" s="65" t="n">
        <v>-0.001242536</v>
      </c>
      <c r="AE32" s="64" t="n">
        <v>-0.000526427</v>
      </c>
      <c r="AF32" s="65" t="n">
        <v>0.0221774068</v>
      </c>
      <c r="AG32" s="64" t="n">
        <v>0.4010187687</v>
      </c>
      <c r="AH32" s="65" t="n">
        <v>0.037767006</v>
      </c>
      <c r="AI32" s="64" t="n">
        <v>0.0112729305</v>
      </c>
      <c r="AJ32" s="65" t="n">
        <v>0.2759367401</v>
      </c>
      <c r="AK32" s="64" t="n">
        <v>0.7551108272</v>
      </c>
      <c r="AL32" s="65" t="n">
        <v>1.5988392509</v>
      </c>
      <c r="AM32" s="64" t="n">
        <v>0.2412045085</v>
      </c>
      <c r="AN32" s="65" t="n">
        <v>0.0022827618</v>
      </c>
      <c r="AO32" s="64" t="n">
        <v>0.9985980974</v>
      </c>
      <c r="AP32" s="67" t="n">
        <v>9.932467856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22444574</v>
      </c>
      <c r="E33" s="64" t="n">
        <v>-1.1702E-005</v>
      </c>
      <c r="F33" s="65" t="n">
        <v>-3.6442E-005</v>
      </c>
      <c r="G33" s="64" t="n">
        <v>0.0018382439</v>
      </c>
      <c r="H33" s="65" t="n">
        <v>0.0254537668</v>
      </c>
      <c r="I33" s="64" t="n">
        <v>0.0062145114</v>
      </c>
      <c r="J33" s="65" t="n">
        <v>0.0001427049</v>
      </c>
      <c r="K33" s="64" t="n">
        <v>0.0185387008</v>
      </c>
      <c r="L33" s="65" t="n">
        <v>0.0543842413</v>
      </c>
      <c r="M33" s="86" t="n">
        <v>1</v>
      </c>
      <c r="N33" s="69" t="n">
        <v>0.3859512883</v>
      </c>
      <c r="O33" s="70" t="n">
        <v>0.165064175</v>
      </c>
      <c r="P33" s="66" t="n">
        <v>0.4136275382</v>
      </c>
      <c r="Q33" s="64" t="n">
        <v>0.004375167</v>
      </c>
      <c r="R33" s="65" t="n">
        <v>-0.000254187</v>
      </c>
      <c r="S33" s="58" t="n">
        <v>-8.2196E-005</v>
      </c>
      <c r="T33" s="65" t="n">
        <v>0.0059025254</v>
      </c>
      <c r="U33" s="64" t="n">
        <v>0.0756928824</v>
      </c>
      <c r="V33" s="65" t="n">
        <v>0.0119223215</v>
      </c>
      <c r="W33" s="64" t="n">
        <v>0.0040332078</v>
      </c>
      <c r="X33" s="65" t="n">
        <v>0.0598179788</v>
      </c>
      <c r="Y33" s="64" t="n">
        <v>0.1614076998</v>
      </c>
      <c r="Z33" s="65" t="n">
        <v>1.2742624678</v>
      </c>
      <c r="AA33" s="64" t="n">
        <v>0.441298373</v>
      </c>
      <c r="AB33" s="66" t="n">
        <v>1.6391703012</v>
      </c>
      <c r="AC33" s="64" t="n">
        <v>0.0063546054</v>
      </c>
      <c r="AD33" s="65" t="n">
        <v>-0.00068066</v>
      </c>
      <c r="AE33" s="64" t="n">
        <v>-0.000162029</v>
      </c>
      <c r="AF33" s="65" t="n">
        <v>0.0139656462</v>
      </c>
      <c r="AG33" s="64" t="n">
        <v>0.1290003836</v>
      </c>
      <c r="AH33" s="65" t="n">
        <v>0.0177773615</v>
      </c>
      <c r="AI33" s="64" t="n">
        <v>0.0069309031</v>
      </c>
      <c r="AJ33" s="65" t="n">
        <v>0.347176944</v>
      </c>
      <c r="AK33" s="64" t="n">
        <v>0.5203631543</v>
      </c>
      <c r="AL33" s="65" t="n">
        <v>1.8231899861</v>
      </c>
      <c r="AM33" s="64" t="n">
        <v>0.4770740367</v>
      </c>
      <c r="AN33" s="65" t="n">
        <v>0.0012728874</v>
      </c>
      <c r="AO33" s="64" t="n">
        <v>0.9987100784</v>
      </c>
      <c r="AP33" s="67" t="n">
        <v>2.864836481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30755639</v>
      </c>
      <c r="E34" s="58" t="n">
        <v>-3.3386E-005</v>
      </c>
      <c r="F34" s="59" t="n">
        <v>-0.000199905</v>
      </c>
      <c r="G34" s="58" t="n">
        <v>0.0077312102</v>
      </c>
      <c r="H34" s="59" t="n">
        <v>0.1145775233</v>
      </c>
      <c r="I34" s="58" t="n">
        <v>0.0156227495</v>
      </c>
      <c r="J34" s="59" t="n">
        <v>0.0001716644</v>
      </c>
      <c r="K34" s="58" t="n">
        <v>0.1547971123</v>
      </c>
      <c r="L34" s="59" t="n">
        <v>0.2957425326</v>
      </c>
      <c r="M34" s="60" t="n">
        <v>1</v>
      </c>
      <c r="N34" s="61" t="n">
        <v>0.2762196375</v>
      </c>
      <c r="O34" s="62" t="n">
        <v>0.4999780084</v>
      </c>
      <c r="P34" s="63" t="n">
        <v>2.0911394612</v>
      </c>
      <c r="Q34" s="58" t="n">
        <v>0.0074337395</v>
      </c>
      <c r="R34" s="59" t="n">
        <v>-0.000788032</v>
      </c>
      <c r="S34" s="58" t="n">
        <v>-0.000311386</v>
      </c>
      <c r="T34" s="59" t="n">
        <v>0.0156385187</v>
      </c>
      <c r="U34" s="64" t="n">
        <v>0.2193925103</v>
      </c>
      <c r="V34" s="65" t="n">
        <v>0.0271386606</v>
      </c>
      <c r="W34" s="64" t="n">
        <v>0.0071333615</v>
      </c>
      <c r="X34" s="59" t="n">
        <v>0.2273528551</v>
      </c>
      <c r="Y34" s="64" t="n">
        <v>0.5029902277</v>
      </c>
      <c r="Z34" s="65" t="n">
        <v>1.4805410559</v>
      </c>
      <c r="AA34" s="64" t="n">
        <v>0.3496893</v>
      </c>
      <c r="AB34" s="66" t="n">
        <v>4.6935068446</v>
      </c>
      <c r="AC34" s="64" t="n">
        <v>0.0086691271</v>
      </c>
      <c r="AD34" s="65" t="n">
        <v>-0.001408718</v>
      </c>
      <c r="AE34" s="64" t="n">
        <v>-0.000384853</v>
      </c>
      <c r="AF34" s="65" t="n">
        <v>0.0188273436</v>
      </c>
      <c r="AG34" s="64" t="n">
        <v>0.2533273048</v>
      </c>
      <c r="AH34" s="65" t="n">
        <v>0.031147574</v>
      </c>
      <c r="AI34" s="64" t="n">
        <v>0.0090648467</v>
      </c>
      <c r="AJ34" s="65" t="n">
        <v>0.297774529</v>
      </c>
      <c r="AK34" s="64" t="n">
        <v>0.6170171546</v>
      </c>
      <c r="AL34" s="65" t="n">
        <v>1.7176287069</v>
      </c>
      <c r="AM34" s="64" t="n">
        <v>0.3711981163</v>
      </c>
      <c r="AN34" s="65" t="n">
        <v>0.0094789377</v>
      </c>
      <c r="AO34" s="64" t="n">
        <v>0.9976942086</v>
      </c>
      <c r="AP34" s="67" t="n">
        <v>5.570816223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8875802</v>
      </c>
      <c r="E35" s="58" t="n">
        <v>-2.6541E-005</v>
      </c>
      <c r="F35" s="59" t="n">
        <v>-0.000205364</v>
      </c>
      <c r="G35" s="58" t="n">
        <v>0.0110893201</v>
      </c>
      <c r="H35" s="59" t="n">
        <v>0.1945615299</v>
      </c>
      <c r="I35" s="58" t="n">
        <v>0.025912197</v>
      </c>
      <c r="J35" s="59" t="n">
        <v>0.0004089497</v>
      </c>
      <c r="K35" s="58" t="n">
        <v>0.1538987589</v>
      </c>
      <c r="L35" s="59" t="n">
        <v>0.3885264307</v>
      </c>
      <c r="M35" s="60" t="n">
        <v>1</v>
      </c>
      <c r="N35" s="61" t="n">
        <v>0.309163443</v>
      </c>
      <c r="O35" s="62" t="n">
        <v>0.5932511265</v>
      </c>
      <c r="P35" s="63" t="n">
        <v>4.7768611685</v>
      </c>
      <c r="Q35" s="58" t="n">
        <v>0.0061991405</v>
      </c>
      <c r="R35" s="59" t="n">
        <v>-0.000476301</v>
      </c>
      <c r="S35" s="58" t="n">
        <v>-0.00029347</v>
      </c>
      <c r="T35" s="59" t="n">
        <v>0.0176574334</v>
      </c>
      <c r="U35" s="64" t="n">
        <v>0.2810772602</v>
      </c>
      <c r="V35" s="65" t="n">
        <v>0.035546316</v>
      </c>
      <c r="W35" s="64" t="n">
        <v>0.0059444853</v>
      </c>
      <c r="X35" s="59" t="n">
        <v>0.2135627687</v>
      </c>
      <c r="Y35" s="64" t="n">
        <v>0.5592176324</v>
      </c>
      <c r="Z35" s="65" t="n">
        <v>1.3636230275</v>
      </c>
      <c r="AA35" s="64" t="n">
        <v>0.3684729763</v>
      </c>
      <c r="AB35" s="66" t="n">
        <v>6.924983029</v>
      </c>
      <c r="AC35" s="64" t="n">
        <v>0.0069445938</v>
      </c>
      <c r="AD35" s="65" t="n">
        <v>-0.000876146</v>
      </c>
      <c r="AE35" s="64" t="n">
        <v>-0.000343613</v>
      </c>
      <c r="AF35" s="65" t="n">
        <v>0.0194809111</v>
      </c>
      <c r="AG35" s="64" t="n">
        <v>0.3023786555</v>
      </c>
      <c r="AH35" s="65" t="n">
        <v>0.0381006029</v>
      </c>
      <c r="AI35" s="64" t="n">
        <v>0.0071389799</v>
      </c>
      <c r="AJ35" s="65" t="n">
        <v>0.2397177373</v>
      </c>
      <c r="AK35" s="64" t="n">
        <v>0.6125417218</v>
      </c>
      <c r="AL35" s="65" t="n">
        <v>1.4846463041</v>
      </c>
      <c r="AM35" s="64" t="n">
        <v>0.3826583718</v>
      </c>
      <c r="AN35" s="65" t="n">
        <v>0.0025644908</v>
      </c>
      <c r="AO35" s="64" t="n">
        <v>0.9977645844</v>
      </c>
      <c r="AP35" s="67" t="n">
        <v>7.513418517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50548492</v>
      </c>
      <c r="E36" s="64" t="n">
        <v>-4.2925E-005</v>
      </c>
      <c r="F36" s="65" t="n">
        <v>-0.000281147</v>
      </c>
      <c r="G36" s="64" t="n">
        <v>0.0099766303</v>
      </c>
      <c r="H36" s="65" t="n">
        <v>0.2085106472</v>
      </c>
      <c r="I36" s="64" t="n">
        <v>0.0291777583</v>
      </c>
      <c r="J36" s="65" t="n">
        <v>0.0022772428</v>
      </c>
      <c r="K36" s="64" t="n">
        <v>0.2080319859</v>
      </c>
      <c r="L36" s="65" t="n">
        <v>0.4627050426</v>
      </c>
      <c r="M36" s="86" t="n">
        <v>1</v>
      </c>
      <c r="N36" s="69" t="n">
        <v>0.1646644827</v>
      </c>
      <c r="O36" s="70" t="n">
        <v>0.3888279215</v>
      </c>
      <c r="P36" s="66" t="n">
        <v>4.9433058555</v>
      </c>
      <c r="Q36" s="64" t="n">
        <v>0.009601886</v>
      </c>
      <c r="R36" s="65" t="n">
        <v>-0.000509138</v>
      </c>
      <c r="S36" s="64" t="n">
        <v>-0.000396149</v>
      </c>
      <c r="T36" s="65" t="n">
        <v>0.0188305556</v>
      </c>
      <c r="U36" s="64" t="n">
        <v>0.3180705474</v>
      </c>
      <c r="V36" s="65" t="n">
        <v>0.0420145994</v>
      </c>
      <c r="W36" s="64" t="n">
        <v>0.0090397758</v>
      </c>
      <c r="X36" s="65" t="n">
        <v>0.293312445</v>
      </c>
      <c r="Y36" s="64" t="n">
        <v>0.6899645228</v>
      </c>
      <c r="Z36" s="65" t="n">
        <v>1.4438409224</v>
      </c>
      <c r="AA36" s="64" t="n">
        <v>0.2223362122</v>
      </c>
      <c r="AB36" s="66" t="n">
        <v>7.6280439743</v>
      </c>
      <c r="AC36" s="64" t="n">
        <v>0.010576074</v>
      </c>
      <c r="AD36" s="65" t="n">
        <v>-0.001001938</v>
      </c>
      <c r="AE36" s="64" t="n">
        <v>-0.00045389</v>
      </c>
      <c r="AF36" s="65" t="n">
        <v>0.0210392364</v>
      </c>
      <c r="AG36" s="64" t="n">
        <v>0.3426651966</v>
      </c>
      <c r="AH36" s="65" t="n">
        <v>0.0450731357</v>
      </c>
      <c r="AI36" s="64" t="n">
        <v>0.0105104279</v>
      </c>
      <c r="AJ36" s="65" t="n">
        <v>0.3275008102</v>
      </c>
      <c r="AK36" s="64" t="n">
        <v>0.7559090525</v>
      </c>
      <c r="AL36" s="65" t="n">
        <v>1.5776772005</v>
      </c>
      <c r="AM36" s="64" t="n">
        <v>0.2365206737</v>
      </c>
      <c r="AN36" s="65" t="n">
        <v>0.0059262074</v>
      </c>
      <c r="AO36" s="64" t="n">
        <v>0.9983559336</v>
      </c>
      <c r="AP36" s="67" t="n">
        <v>8.3155076149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6595696</v>
      </c>
      <c r="E37" s="64" t="n">
        <v>-6.573029E-006</v>
      </c>
      <c r="F37" s="65" t="n">
        <v>-0.000172355</v>
      </c>
      <c r="G37" s="64" t="n">
        <v>0.0059586189</v>
      </c>
      <c r="H37" s="65" t="n">
        <v>0.1211821285</v>
      </c>
      <c r="I37" s="64" t="n">
        <v>0.0226505939</v>
      </c>
      <c r="J37" s="65" t="n">
        <v>9.15161E-005</v>
      </c>
      <c r="K37" s="64" t="n">
        <v>0.0818182657</v>
      </c>
      <c r="L37" s="65" t="n">
        <v>0.2341817644</v>
      </c>
      <c r="M37" s="86" t="n">
        <v>1</v>
      </c>
      <c r="N37" s="69" t="n">
        <v>0.2021115629</v>
      </c>
      <c r="O37" s="70" t="n">
        <v>0.5628591551</v>
      </c>
      <c r="P37" s="66" t="n">
        <v>2.2178290441</v>
      </c>
      <c r="Q37" s="64" t="n">
        <v>0.0067928353</v>
      </c>
      <c r="R37" s="65" t="n">
        <v>-0.000451447</v>
      </c>
      <c r="S37" s="64" t="n">
        <v>-0.000274141</v>
      </c>
      <c r="T37" s="65" t="n">
        <v>0.0163795559</v>
      </c>
      <c r="U37" s="64" t="n">
        <v>0.242692921</v>
      </c>
      <c r="V37" s="65" t="n">
        <v>0.0419250061</v>
      </c>
      <c r="W37" s="64" t="n">
        <v>0.0055080739</v>
      </c>
      <c r="X37" s="65" t="n">
        <v>0.2499590586</v>
      </c>
      <c r="Y37" s="64" t="n">
        <v>0.562531863</v>
      </c>
      <c r="Z37" s="65" t="n">
        <v>1.5869785971</v>
      </c>
      <c r="AA37" s="64" t="n">
        <v>0.2655224451</v>
      </c>
      <c r="AB37" s="66" t="n">
        <v>4.8164438849</v>
      </c>
      <c r="AC37" s="64" t="n">
        <v>0.0082894159</v>
      </c>
      <c r="AD37" s="65" t="n">
        <v>-0.00105865</v>
      </c>
      <c r="AE37" s="64" t="n">
        <v>-0.000370619</v>
      </c>
      <c r="AF37" s="65" t="n">
        <v>0.0208239332</v>
      </c>
      <c r="AG37" s="64" t="n">
        <v>0.2850858125</v>
      </c>
      <c r="AH37" s="65" t="n">
        <v>0.0485112133</v>
      </c>
      <c r="AI37" s="64" t="n">
        <v>0.0073665082</v>
      </c>
      <c r="AJ37" s="65" t="n">
        <v>0.3152546685</v>
      </c>
      <c r="AK37" s="64" t="n">
        <v>0.6839022825</v>
      </c>
      <c r="AL37" s="65" t="n">
        <v>1.8389294121</v>
      </c>
      <c r="AM37" s="64" t="n">
        <v>0.3043254213</v>
      </c>
      <c r="AN37" s="65" t="n">
        <v>0.0090272156</v>
      </c>
      <c r="AO37" s="64" t="n">
        <v>0.9972549193</v>
      </c>
      <c r="AP37" s="67" t="n">
        <v>5.830958986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4562905</v>
      </c>
      <c r="E38" s="64" t="n">
        <v>-7.8737E-005</v>
      </c>
      <c r="F38" s="65" t="n">
        <v>-0.000273893</v>
      </c>
      <c r="G38" s="64" t="n">
        <v>0.0120920103</v>
      </c>
      <c r="H38" s="65" t="n">
        <v>0.2315184633</v>
      </c>
      <c r="I38" s="64" t="n">
        <v>0.0303124087</v>
      </c>
      <c r="J38" s="65" t="n">
        <v>0.0015559911</v>
      </c>
      <c r="K38" s="64" t="n">
        <v>0.1620823205</v>
      </c>
      <c r="L38" s="65" t="n">
        <v>0.440664855</v>
      </c>
      <c r="M38" s="86" t="n">
        <v>1</v>
      </c>
      <c r="N38" s="69" t="n">
        <v>0.1908623219</v>
      </c>
      <c r="O38" s="70" t="n">
        <v>0.4319115744</v>
      </c>
      <c r="P38" s="66" t="n">
        <v>5.346656159</v>
      </c>
      <c r="Q38" s="64" t="n">
        <v>0.0074538766</v>
      </c>
      <c r="R38" s="65" t="n">
        <v>-0.000436876</v>
      </c>
      <c r="S38" s="64" t="n">
        <v>-0.000374926</v>
      </c>
      <c r="T38" s="65" t="n">
        <v>0.0202474129</v>
      </c>
      <c r="U38" s="64" t="n">
        <v>0.3410862468</v>
      </c>
      <c r="V38" s="65" t="n">
        <v>0.0442820674</v>
      </c>
      <c r="W38" s="64" t="n">
        <v>0.0071782079</v>
      </c>
      <c r="X38" s="65" t="n">
        <v>0.2259558737</v>
      </c>
      <c r="Y38" s="64" t="n">
        <v>0.6453918833</v>
      </c>
      <c r="Z38" s="65" t="n">
        <v>1.451816974</v>
      </c>
      <c r="AA38" s="64" t="n">
        <v>0.2604483847</v>
      </c>
      <c r="AB38" s="66" t="n">
        <v>7.9344279366</v>
      </c>
      <c r="AC38" s="64" t="n">
        <v>0.0084357662</v>
      </c>
      <c r="AD38" s="65" t="n">
        <v>-0.000867901</v>
      </c>
      <c r="AE38" s="64" t="n">
        <v>-0.000441283</v>
      </c>
      <c r="AF38" s="65" t="n">
        <v>0.0226045897</v>
      </c>
      <c r="AG38" s="64" t="n">
        <v>0.3687879972</v>
      </c>
      <c r="AH38" s="65" t="n">
        <v>0.0480477902</v>
      </c>
      <c r="AI38" s="64" t="n">
        <v>0.0085684872</v>
      </c>
      <c r="AJ38" s="65" t="n">
        <v>0.2568108943</v>
      </c>
      <c r="AK38" s="64" t="n">
        <v>0.7119463411</v>
      </c>
      <c r="AL38" s="65" t="n">
        <v>1.6002129177</v>
      </c>
      <c r="AM38" s="64" t="n">
        <v>0.2796447953</v>
      </c>
      <c r="AN38" s="65" t="n">
        <v>0.0046918562</v>
      </c>
      <c r="AO38" s="64" t="n">
        <v>0.9962829927</v>
      </c>
      <c r="AP38" s="67" t="n">
        <v>8.667178072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9615914</v>
      </c>
      <c r="E39" s="64" t="n">
        <v>-0.00024605</v>
      </c>
      <c r="F39" s="65" t="n">
        <v>-0.000208512</v>
      </c>
      <c r="G39" s="64" t="n">
        <v>0.0113706323</v>
      </c>
      <c r="H39" s="65" t="n">
        <v>0.2290848195</v>
      </c>
      <c r="I39" s="64" t="n">
        <v>0.0270936727</v>
      </c>
      <c r="J39" s="65" t="n">
        <v>0.0013109036</v>
      </c>
      <c r="K39" s="64" t="n">
        <v>0.1699870377</v>
      </c>
      <c r="L39" s="65" t="n">
        <v>0.4413540953</v>
      </c>
      <c r="M39" s="86" t="n">
        <v>1</v>
      </c>
      <c r="N39" s="69" t="n">
        <v>0.2530462811</v>
      </c>
      <c r="O39" s="70" t="n">
        <v>0.6535025438</v>
      </c>
      <c r="P39" s="66" t="n">
        <v>4.3794107115</v>
      </c>
      <c r="Q39" s="64" t="n">
        <v>0.0063556921</v>
      </c>
      <c r="R39" s="65" t="n">
        <v>-0.000610505</v>
      </c>
      <c r="S39" s="64" t="n">
        <v>-0.000300375</v>
      </c>
      <c r="T39" s="65" t="n">
        <v>0.0183803862</v>
      </c>
      <c r="U39" s="64" t="n">
        <v>0.326305152</v>
      </c>
      <c r="V39" s="65" t="n">
        <v>0.0388837642</v>
      </c>
      <c r="W39" s="64" t="n">
        <v>0.0066423274</v>
      </c>
      <c r="X39" s="65" t="n">
        <v>0.2233126047</v>
      </c>
      <c r="Y39" s="64" t="n">
        <v>0.6189690471</v>
      </c>
      <c r="Z39" s="65" t="n">
        <v>1.371198999</v>
      </c>
      <c r="AA39" s="64" t="n">
        <v>0.3092211762</v>
      </c>
      <c r="AB39" s="66" t="n">
        <v>6.6861550492</v>
      </c>
      <c r="AC39" s="64" t="n">
        <v>0.007081877</v>
      </c>
      <c r="AD39" s="65" t="n">
        <v>-0.000963742</v>
      </c>
      <c r="AE39" s="64" t="n">
        <v>-0.000353852</v>
      </c>
      <c r="AF39" s="65" t="n">
        <v>0.0201351955</v>
      </c>
      <c r="AG39" s="64" t="n">
        <v>0.3478869877</v>
      </c>
      <c r="AH39" s="65" t="n">
        <v>0.0417349351</v>
      </c>
      <c r="AI39" s="64" t="n">
        <v>0.0077404165</v>
      </c>
      <c r="AJ39" s="65" t="n">
        <v>0.2446428344</v>
      </c>
      <c r="AK39" s="64" t="n">
        <v>0.6679046527</v>
      </c>
      <c r="AL39" s="65" t="n">
        <v>1.4778980251</v>
      </c>
      <c r="AM39" s="64" t="n">
        <v>0.3229485971</v>
      </c>
      <c r="AN39" s="65" t="n">
        <v>0.0066315111</v>
      </c>
      <c r="AO39" s="64" t="n">
        <v>0.9974847609</v>
      </c>
      <c r="AP39" s="67" t="n">
        <v>7.264958716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0658116</v>
      </c>
      <c r="E40" s="64" t="n">
        <v>-0.00017881</v>
      </c>
      <c r="F40" s="65" t="n">
        <v>-0.000181261</v>
      </c>
      <c r="G40" s="64" t="n">
        <v>0.0104851278</v>
      </c>
      <c r="H40" s="65" t="n">
        <v>0.1586683025</v>
      </c>
      <c r="I40" s="64" t="n">
        <v>0.0193056837</v>
      </c>
      <c r="J40" s="65" t="n">
        <v>0.000240497</v>
      </c>
      <c r="K40" s="64" t="n">
        <v>0.0783148428</v>
      </c>
      <c r="L40" s="65" t="n">
        <v>0.2687201944</v>
      </c>
      <c r="M40" s="86" t="n">
        <v>1</v>
      </c>
      <c r="N40" s="69" t="n">
        <v>0.5031151182</v>
      </c>
      <c r="O40" s="70" t="n">
        <v>0.8265758635</v>
      </c>
      <c r="P40" s="66" t="n">
        <v>3.0829636381</v>
      </c>
      <c r="Q40" s="64" t="n">
        <v>0.0049949792</v>
      </c>
      <c r="R40" s="65" t="n">
        <v>-0.001034815</v>
      </c>
      <c r="S40" s="64" t="n">
        <v>-0.000262093</v>
      </c>
      <c r="T40" s="65" t="n">
        <v>0.0160008804</v>
      </c>
      <c r="U40" s="64" t="n">
        <v>0.2439208562</v>
      </c>
      <c r="V40" s="65" t="n">
        <v>0.0277789732</v>
      </c>
      <c r="W40" s="64" t="n">
        <v>0.00713163</v>
      </c>
      <c r="X40" s="65" t="n">
        <v>0.1156196794</v>
      </c>
      <c r="Y40" s="64" t="n">
        <v>0.4141500913</v>
      </c>
      <c r="Z40" s="65" t="n">
        <v>1.2754230861</v>
      </c>
      <c r="AA40" s="64" t="n">
        <v>0.5407996905</v>
      </c>
      <c r="AB40" s="66" t="n">
        <v>5.2794319825</v>
      </c>
      <c r="AC40" s="64" t="n">
        <v>0.0055040944</v>
      </c>
      <c r="AD40" s="65" t="n">
        <v>-0.001412238</v>
      </c>
      <c r="AE40" s="64" t="n">
        <v>-0.000299815</v>
      </c>
      <c r="AF40" s="65" t="n">
        <v>0.0171389067</v>
      </c>
      <c r="AG40" s="64" t="n">
        <v>0.2602572757</v>
      </c>
      <c r="AH40" s="65" t="n">
        <v>0.0296054289</v>
      </c>
      <c r="AI40" s="64" t="n">
        <v>0.0081634394</v>
      </c>
      <c r="AJ40" s="65" t="n">
        <v>0.1271561527</v>
      </c>
      <c r="AK40" s="64" t="n">
        <v>0.446113245</v>
      </c>
      <c r="AL40" s="65" t="n">
        <v>1.3461072035</v>
      </c>
      <c r="AM40" s="64" t="n">
        <v>0.5514776148</v>
      </c>
      <c r="AN40" s="65" t="n">
        <v>0.0016909358</v>
      </c>
      <c r="AO40" s="64" t="n">
        <v>0.9992817955</v>
      </c>
      <c r="AP40" s="67" t="n">
        <v>5.745635324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5451103</v>
      </c>
      <c r="E41" s="64" t="n">
        <v>-0.000174852</v>
      </c>
      <c r="F41" s="65" t="n">
        <v>-0.00027833</v>
      </c>
      <c r="G41" s="64" t="n">
        <v>0.007987075</v>
      </c>
      <c r="H41" s="65" t="n">
        <v>0.1891040295</v>
      </c>
      <c r="I41" s="64" t="n">
        <v>0.0254521379</v>
      </c>
      <c r="J41" s="65" t="n">
        <v>0.0003434739</v>
      </c>
      <c r="K41" s="64" t="n">
        <v>0.1642574232</v>
      </c>
      <c r="L41" s="65" t="n">
        <v>0.3892360674</v>
      </c>
      <c r="M41" s="86" t="n">
        <v>1</v>
      </c>
      <c r="N41" s="69" t="n">
        <v>0.3086152785</v>
      </c>
      <c r="O41" s="70" t="n">
        <v>0.6556939588</v>
      </c>
      <c r="P41" s="66" t="n">
        <v>4.0905824234</v>
      </c>
      <c r="Q41" s="64" t="n">
        <v>0.0059753084</v>
      </c>
      <c r="R41" s="65" t="n">
        <v>-0.000659249</v>
      </c>
      <c r="S41" s="64" t="n">
        <v>-0.000369015</v>
      </c>
      <c r="T41" s="65" t="n">
        <v>0.014553574</v>
      </c>
      <c r="U41" s="64" t="n">
        <v>0.2810318727</v>
      </c>
      <c r="V41" s="65" t="n">
        <v>0.0358856893</v>
      </c>
      <c r="W41" s="64" t="n">
        <v>0.006133267</v>
      </c>
      <c r="X41" s="65" t="n">
        <v>0.2149494003</v>
      </c>
      <c r="Y41" s="64" t="n">
        <v>0.5575008483</v>
      </c>
      <c r="Z41" s="65" t="n">
        <v>1.3475225755</v>
      </c>
      <c r="AA41" s="64" t="n">
        <v>0.3620052045</v>
      </c>
      <c r="AB41" s="66" t="n">
        <v>6.3718068387</v>
      </c>
      <c r="AC41" s="64" t="n">
        <v>0.006807242</v>
      </c>
      <c r="AD41" s="65" t="n">
        <v>-0.001106181</v>
      </c>
      <c r="AE41" s="64" t="n">
        <v>-0.000435844</v>
      </c>
      <c r="AF41" s="65" t="n">
        <v>0.0167941144</v>
      </c>
      <c r="AG41" s="64" t="n">
        <v>0.3065944669</v>
      </c>
      <c r="AH41" s="65" t="n">
        <v>0.0393414597</v>
      </c>
      <c r="AI41" s="64" t="n">
        <v>0.0074047483</v>
      </c>
      <c r="AJ41" s="65" t="n">
        <v>0.2379178378</v>
      </c>
      <c r="AK41" s="64" t="n">
        <v>0.6133178436</v>
      </c>
      <c r="AL41" s="65" t="n">
        <v>1.4859054967</v>
      </c>
      <c r="AM41" s="64" t="n">
        <v>0.3826969115</v>
      </c>
      <c r="AN41" s="65" t="n">
        <v>0.0022336881</v>
      </c>
      <c r="AO41" s="64" t="n">
        <v>0.9982484433</v>
      </c>
      <c r="AP41" s="67" t="n">
        <v>7.06638041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497043</v>
      </c>
      <c r="E42" s="64" t="n">
        <v>-1.4218E-005</v>
      </c>
      <c r="F42" s="65" t="n">
        <v>-4.6436E-005</v>
      </c>
      <c r="G42" s="64" t="n">
        <v>0.0030920892</v>
      </c>
      <c r="H42" s="65" t="n">
        <v>0.07118936</v>
      </c>
      <c r="I42" s="64" t="n">
        <v>0.0151354296</v>
      </c>
      <c r="J42" s="65" t="n">
        <v>4.37092E-005</v>
      </c>
      <c r="K42" s="64" t="n">
        <v>0.1154817677</v>
      </c>
      <c r="L42" s="65" t="n">
        <v>0.206031406</v>
      </c>
      <c r="M42" s="86" t="n">
        <v>1</v>
      </c>
      <c r="N42" s="69" t="n">
        <v>0.5118045549</v>
      </c>
      <c r="O42" s="70" t="n">
        <v>0.7879152821</v>
      </c>
      <c r="P42" s="66" t="n">
        <v>1.2142792822</v>
      </c>
      <c r="Q42" s="64" t="n">
        <v>0.0038291688</v>
      </c>
      <c r="R42" s="65" t="n">
        <v>-0.000793389</v>
      </c>
      <c r="S42" s="64" t="n">
        <v>-0.000116482</v>
      </c>
      <c r="T42" s="65" t="n">
        <v>0.0081650977</v>
      </c>
      <c r="U42" s="64" t="n">
        <v>0.1613093882</v>
      </c>
      <c r="V42" s="65" t="n">
        <v>0.0264974324</v>
      </c>
      <c r="W42" s="64" t="n">
        <v>0.0053547134</v>
      </c>
      <c r="X42" s="65" t="n">
        <v>0.1629613642</v>
      </c>
      <c r="Y42" s="64" t="n">
        <v>0.3672072941</v>
      </c>
      <c r="Z42" s="65" t="n">
        <v>1.3657829861</v>
      </c>
      <c r="AA42" s="64" t="n">
        <v>0.5828851378</v>
      </c>
      <c r="AB42" s="66" t="n">
        <v>3.3550603927</v>
      </c>
      <c r="AC42" s="64" t="n">
        <v>0.0043814703</v>
      </c>
      <c r="AD42" s="65" t="n">
        <v>-0.001136524</v>
      </c>
      <c r="AE42" s="64" t="n">
        <v>-0.000153175</v>
      </c>
      <c r="AF42" s="65" t="n">
        <v>0.0093844545</v>
      </c>
      <c r="AG42" s="64" t="n">
        <v>0.1772717575</v>
      </c>
      <c r="AH42" s="65" t="n">
        <v>0.0285450505</v>
      </c>
      <c r="AI42" s="64" t="n">
        <v>0.0063072599</v>
      </c>
      <c r="AJ42" s="65" t="n">
        <v>0.1767671075</v>
      </c>
      <c r="AK42" s="64" t="n">
        <v>0.4013674015</v>
      </c>
      <c r="AL42" s="65" t="n">
        <v>1.4420099863</v>
      </c>
      <c r="AM42" s="64" t="n">
        <v>0.593286995</v>
      </c>
      <c r="AN42" s="65" t="n">
        <v>0.0032706676</v>
      </c>
      <c r="AO42" s="64" t="n">
        <v>0.9979250642</v>
      </c>
      <c r="AP42" s="67" t="n">
        <v>3.80250990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4140955</v>
      </c>
      <c r="E43" s="64" t="n">
        <v>-1.4385E-005</v>
      </c>
      <c r="F43" s="65" t="n">
        <v>-0.000369016</v>
      </c>
      <c r="G43" s="64" t="n">
        <v>0.008276118</v>
      </c>
      <c r="H43" s="65" t="n">
        <v>0.2259993268</v>
      </c>
      <c r="I43" s="64" t="n">
        <v>0.0218435528</v>
      </c>
      <c r="J43" s="65" t="n">
        <v>0.003241563</v>
      </c>
      <c r="K43" s="64" t="n">
        <v>0.1584732225</v>
      </c>
      <c r="L43" s="65" t="n">
        <v>0.4198644777</v>
      </c>
      <c r="M43" s="86" t="n">
        <v>1</v>
      </c>
      <c r="N43" s="69" t="n">
        <v>0.1757940713</v>
      </c>
      <c r="O43" s="70" t="n">
        <v>0.6418651911</v>
      </c>
      <c r="P43" s="66" t="n">
        <v>6.0535026235</v>
      </c>
      <c r="Q43" s="64" t="n">
        <v>0.007114735</v>
      </c>
      <c r="R43" s="65" t="n">
        <v>-0.000467147</v>
      </c>
      <c r="S43" s="64" t="n">
        <v>-0.000494383</v>
      </c>
      <c r="T43" s="65" t="n">
        <v>0.017838342</v>
      </c>
      <c r="U43" s="64" t="n">
        <v>0.346469012</v>
      </c>
      <c r="V43" s="65" t="n">
        <v>0.0356104603</v>
      </c>
      <c r="W43" s="64" t="n">
        <v>0.0108390233</v>
      </c>
      <c r="X43" s="65" t="n">
        <v>0.2266367972</v>
      </c>
      <c r="Y43" s="64" t="n">
        <v>0.6435468398</v>
      </c>
      <c r="Z43" s="65" t="n">
        <v>1.4544129257</v>
      </c>
      <c r="AA43" s="64" t="n">
        <v>0.2337631027</v>
      </c>
      <c r="AB43" s="66" t="n">
        <v>9.132110785</v>
      </c>
      <c r="AC43" s="64" t="n">
        <v>0.0085544738</v>
      </c>
      <c r="AD43" s="65" t="n">
        <v>-0.001135747</v>
      </c>
      <c r="AE43" s="64" t="n">
        <v>-0.000605324</v>
      </c>
      <c r="AF43" s="65" t="n">
        <v>0.0212240563</v>
      </c>
      <c r="AG43" s="64" t="n">
        <v>0.3885664488</v>
      </c>
      <c r="AH43" s="65" t="n">
        <v>0.0413550692</v>
      </c>
      <c r="AI43" s="64" t="n">
        <v>0.0131478517</v>
      </c>
      <c r="AJ43" s="65" t="n">
        <v>0.2643957215</v>
      </c>
      <c r="AK43" s="64" t="n">
        <v>0.7355025507</v>
      </c>
      <c r="AL43" s="65" t="n">
        <v>1.6580188211</v>
      </c>
      <c r="AM43" s="64" t="n">
        <v>0.2568741033</v>
      </c>
      <c r="AN43" s="65" t="n">
        <v>0.0052799986</v>
      </c>
      <c r="AO43" s="64" t="n">
        <v>0.9976566527</v>
      </c>
      <c r="AP43" s="67" t="n">
        <v>10.35322421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9779793</v>
      </c>
      <c r="E44" s="64" t="n">
        <v>-0.000300858</v>
      </c>
      <c r="F44" s="65" t="n">
        <v>-0.000321512</v>
      </c>
      <c r="G44" s="64" t="n">
        <v>0.0099439259</v>
      </c>
      <c r="H44" s="65" t="n">
        <v>0.2229062088</v>
      </c>
      <c r="I44" s="64" t="n">
        <v>0.0205697675</v>
      </c>
      <c r="J44" s="65" t="n">
        <v>0.0066645488</v>
      </c>
      <c r="K44" s="64" t="n">
        <v>0.1400559305</v>
      </c>
      <c r="L44" s="65" t="n">
        <v>0.4024959915</v>
      </c>
      <c r="M44" s="86" t="n">
        <v>1</v>
      </c>
      <c r="N44" s="69" t="n">
        <v>0.3441298096</v>
      </c>
      <c r="O44" s="70" t="n">
        <v>0.587858264</v>
      </c>
      <c r="P44" s="66" t="n">
        <v>6.7217803092</v>
      </c>
      <c r="Q44" s="64" t="n">
        <v>0.0060142441</v>
      </c>
      <c r="R44" s="65" t="n">
        <v>-0.000713054</v>
      </c>
      <c r="S44" s="64" t="n">
        <v>-0.000404686</v>
      </c>
      <c r="T44" s="65" t="n">
        <v>0.0161992042</v>
      </c>
      <c r="U44" s="64" t="n">
        <v>0.3030144884</v>
      </c>
      <c r="V44" s="65" t="n">
        <v>0.0296806208</v>
      </c>
      <c r="W44" s="64" t="n">
        <v>0.0117338463</v>
      </c>
      <c r="X44" s="65" t="n">
        <v>0.1852763067</v>
      </c>
      <c r="Y44" s="64" t="n">
        <v>0.5508009703</v>
      </c>
      <c r="Z44" s="65" t="n">
        <v>1.3046581749</v>
      </c>
      <c r="AA44" s="64" t="n">
        <v>0.3878358898</v>
      </c>
      <c r="AB44" s="66" t="n">
        <v>8.6872933181</v>
      </c>
      <c r="AC44" s="64" t="n">
        <v>0.006684179</v>
      </c>
      <c r="AD44" s="65" t="n">
        <v>-0.00106372</v>
      </c>
      <c r="AE44" s="64" t="n">
        <v>-0.000456169</v>
      </c>
      <c r="AF44" s="65" t="n">
        <v>0.0177862043</v>
      </c>
      <c r="AG44" s="64" t="n">
        <v>0.3226533386</v>
      </c>
      <c r="AH44" s="65" t="n">
        <v>0.0322009665</v>
      </c>
      <c r="AI44" s="64" t="n">
        <v>0.0127830489</v>
      </c>
      <c r="AJ44" s="65" t="n">
        <v>0.2043528013</v>
      </c>
      <c r="AK44" s="64" t="n">
        <v>0.5949406498</v>
      </c>
      <c r="AL44" s="65" t="n">
        <v>1.4003254877</v>
      </c>
      <c r="AM44" s="64" t="n">
        <v>0.3993633501</v>
      </c>
      <c r="AN44" s="65" t="n">
        <v>0.0043296126</v>
      </c>
      <c r="AO44" s="64" t="n">
        <v>0.9986336124</v>
      </c>
      <c r="AP44" s="67" t="n">
        <v>9.236555446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7509539</v>
      </c>
      <c r="E45" s="64" t="n">
        <v>-6.339E-005</v>
      </c>
      <c r="F45" s="65" t="n">
        <v>-0.000343878</v>
      </c>
      <c r="G45" s="64" t="n">
        <v>0.0234964899</v>
      </c>
      <c r="H45" s="65" t="n">
        <v>0.3844353505</v>
      </c>
      <c r="I45" s="64" t="n">
        <v>0.0364038957</v>
      </c>
      <c r="J45" s="65" t="n">
        <v>0.0100311767</v>
      </c>
      <c r="K45" s="64" t="n">
        <v>0.1372239233</v>
      </c>
      <c r="L45" s="65" t="n">
        <v>0.6089345225</v>
      </c>
      <c r="M45" s="86" t="n">
        <v>1</v>
      </c>
      <c r="N45" s="69" t="n">
        <v>0.0590437113</v>
      </c>
      <c r="O45" s="70" t="n">
        <v>0.1802379498</v>
      </c>
      <c r="P45" s="66" t="n">
        <v>8.9928</v>
      </c>
      <c r="Q45" s="64" t="n">
        <v>0.0231584587</v>
      </c>
      <c r="R45" s="65" t="n">
        <v>-0.000841923</v>
      </c>
      <c r="S45" s="64" t="n">
        <v>-0.000470399</v>
      </c>
      <c r="T45" s="65" t="n">
        <v>0.0379303726</v>
      </c>
      <c r="U45" s="64" t="n">
        <v>0.5047980487</v>
      </c>
      <c r="V45" s="65" t="n">
        <v>0.049189577</v>
      </c>
      <c r="W45" s="64" t="n">
        <v>0.0241512976</v>
      </c>
      <c r="X45" s="65" t="n">
        <v>0.2024925123</v>
      </c>
      <c r="Y45" s="64" t="n">
        <v>0.8404079446</v>
      </c>
      <c r="Z45" s="65" t="n">
        <v>1.4236738493</v>
      </c>
      <c r="AA45" s="64" t="n">
        <v>0.1033731035</v>
      </c>
      <c r="AB45" s="66" t="n">
        <v>12.176522745</v>
      </c>
      <c r="AC45" s="64" t="n">
        <v>0.0238525615</v>
      </c>
      <c r="AD45" s="65" t="n">
        <v>-0.001286663</v>
      </c>
      <c r="AE45" s="64" t="n">
        <v>-0.000520498</v>
      </c>
      <c r="AF45" s="65" t="n">
        <v>0.0396425826</v>
      </c>
      <c r="AG45" s="64" t="n">
        <v>0.5237787355</v>
      </c>
      <c r="AH45" s="65" t="n">
        <v>0.0513891768</v>
      </c>
      <c r="AI45" s="64" t="n">
        <v>0.0255147446</v>
      </c>
      <c r="AJ45" s="65" t="n">
        <v>0.2230499479</v>
      </c>
      <c r="AK45" s="64" t="n">
        <v>0.8854205883</v>
      </c>
      <c r="AL45" s="65" t="n">
        <v>1.5108084681</v>
      </c>
      <c r="AM45" s="64" t="n">
        <v>0.113167187</v>
      </c>
      <c r="AN45" s="65" t="n">
        <v>0.0007175487</v>
      </c>
      <c r="AO45" s="64" t="n">
        <v>0.999305324</v>
      </c>
      <c r="AP45" s="67" t="n">
        <v>12.70829281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0075552</v>
      </c>
      <c r="E46" s="64" t="n">
        <v>-3.322E-005</v>
      </c>
      <c r="F46" s="65" t="n">
        <v>-0.000385983</v>
      </c>
      <c r="G46" s="64" t="n">
        <v>0.0308759921</v>
      </c>
      <c r="H46" s="65" t="n">
        <v>0.4183126566</v>
      </c>
      <c r="I46" s="64" t="n">
        <v>0.042550644</v>
      </c>
      <c r="J46" s="65" t="n">
        <v>0.0403502485</v>
      </c>
      <c r="K46" s="64" t="n">
        <v>0.0916913809</v>
      </c>
      <c r="L46" s="65" t="n">
        <v>0.634369274</v>
      </c>
      <c r="M46" s="86" t="n">
        <v>1</v>
      </c>
      <c r="N46" s="69" t="n">
        <v>0.0407204191</v>
      </c>
      <c r="O46" s="70" t="n">
        <v>0.0083686957</v>
      </c>
      <c r="P46" s="66" t="n">
        <v>20.3616</v>
      </c>
      <c r="Q46" s="64" t="n">
        <v>0.0169540183</v>
      </c>
      <c r="R46" s="65" t="n">
        <v>-0.00082666</v>
      </c>
      <c r="S46" s="64" t="n">
        <v>-0.000512273</v>
      </c>
      <c r="T46" s="65" t="n">
        <v>0.048145551</v>
      </c>
      <c r="U46" s="64" t="n">
        <v>0.5370093941</v>
      </c>
      <c r="V46" s="65" t="n">
        <v>0.055429233</v>
      </c>
      <c r="W46" s="64" t="n">
        <v>0.0539327933</v>
      </c>
      <c r="X46" s="65" t="n">
        <v>0.162935883</v>
      </c>
      <c r="Y46" s="64" t="n">
        <v>0.87306794</v>
      </c>
      <c r="Z46" s="65" t="n">
        <v>1.4312969593</v>
      </c>
      <c r="AA46" s="64" t="n">
        <v>0.081644136</v>
      </c>
      <c r="AB46" s="66" t="n">
        <v>23.509331713</v>
      </c>
      <c r="AC46" s="64" t="n">
        <v>0.0175175467</v>
      </c>
      <c r="AD46" s="65" t="n">
        <v>-0.001221361</v>
      </c>
      <c r="AE46" s="64" t="n">
        <v>-0.000557674</v>
      </c>
      <c r="AF46" s="65" t="n">
        <v>0.0495709114</v>
      </c>
      <c r="AG46" s="64" t="n">
        <v>0.5527020917</v>
      </c>
      <c r="AH46" s="65" t="n">
        <v>0.0572501378</v>
      </c>
      <c r="AI46" s="64" t="n">
        <v>0.0550900915</v>
      </c>
      <c r="AJ46" s="65" t="n">
        <v>0.1791025716</v>
      </c>
      <c r="AK46" s="64" t="n">
        <v>0.9094543153</v>
      </c>
      <c r="AL46" s="65" t="n">
        <v>1.502728601</v>
      </c>
      <c r="AM46" s="64" t="n">
        <v>0.0894151971</v>
      </c>
      <c r="AN46" s="65" t="n">
        <v>0.0004542999</v>
      </c>
      <c r="AO46" s="64" t="n">
        <v>0.9993238123</v>
      </c>
      <c r="AP46" s="67" t="n">
        <v>23.95756687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73487772</v>
      </c>
      <c r="E47" s="64" t="n">
        <v>-2.229609E-006</v>
      </c>
      <c r="F47" s="65" t="n">
        <v>0</v>
      </c>
      <c r="G47" s="64" t="n">
        <v>0.0137552657</v>
      </c>
      <c r="H47" s="65" t="n">
        <v>0.2446215994</v>
      </c>
      <c r="I47" s="64" t="n">
        <v>0.0286703332</v>
      </c>
      <c r="J47" s="65" t="n">
        <v>0.0584347961</v>
      </c>
      <c r="K47" s="64" t="n">
        <v>0.112793057</v>
      </c>
      <c r="L47" s="65" t="n">
        <v>0.5056215989</v>
      </c>
      <c r="M47" s="86" t="n">
        <v>1</v>
      </c>
      <c r="N47" s="69" t="n">
        <v>0.0573033743</v>
      </c>
      <c r="O47" s="70" t="n">
        <v>0.1622274896</v>
      </c>
      <c r="P47" s="66" t="n">
        <v>7.9212</v>
      </c>
      <c r="Q47" s="64" t="n">
        <v>0.0602507659</v>
      </c>
      <c r="R47" s="65" t="n">
        <v>-0.000585887</v>
      </c>
      <c r="S47" s="64" t="n">
        <v>-7.935E-005</v>
      </c>
      <c r="T47" s="65" t="n">
        <v>0.0244615606</v>
      </c>
      <c r="U47" s="64" t="n">
        <v>0.3715055933</v>
      </c>
      <c r="V47" s="65" t="n">
        <v>0.043396849</v>
      </c>
      <c r="W47" s="64" t="n">
        <v>0.0750889676</v>
      </c>
      <c r="X47" s="65" t="n">
        <v>0.1810113775</v>
      </c>
      <c r="Y47" s="64" t="n">
        <v>0.7550498772</v>
      </c>
      <c r="Z47" s="65" t="n">
        <v>1.5589582021</v>
      </c>
      <c r="AA47" s="64" t="n">
        <v>0.1364557592</v>
      </c>
      <c r="AB47" s="66" t="n">
        <v>11.5275846</v>
      </c>
      <c r="AC47" s="64" t="n">
        <v>0.0615491694</v>
      </c>
      <c r="AD47" s="65" t="n">
        <v>-0.000941298</v>
      </c>
      <c r="AE47" s="64" t="n">
        <v>-0.000123792</v>
      </c>
      <c r="AF47" s="65" t="n">
        <v>0.0268701552</v>
      </c>
      <c r="AG47" s="64" t="n">
        <v>0.3942924933</v>
      </c>
      <c r="AH47" s="65" t="n">
        <v>0.046077566</v>
      </c>
      <c r="AI47" s="64" t="n">
        <v>0.0770170897</v>
      </c>
      <c r="AJ47" s="65" t="n">
        <v>0.2266877197</v>
      </c>
      <c r="AK47" s="64" t="n">
        <v>0.831429103</v>
      </c>
      <c r="AL47" s="65" t="n">
        <v>1.7155142169</v>
      </c>
      <c r="AM47" s="64" t="n">
        <v>0.1655333816</v>
      </c>
      <c r="AN47" s="65" t="n">
        <v>0.0018955336</v>
      </c>
      <c r="AO47" s="64" t="n">
        <v>0.9988580181</v>
      </c>
      <c r="AP47" s="67" t="n">
        <v>12.16568951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34941018</v>
      </c>
      <c r="R48" s="65" t="n">
        <v>-0.278480189</v>
      </c>
      <c r="S48" s="64" t="n">
        <v>-0.001088023</v>
      </c>
      <c r="T48" s="65" t="n">
        <v>0.0430195385</v>
      </c>
      <c r="U48" s="64" t="n">
        <v>0.6895913966</v>
      </c>
      <c r="V48" s="65" t="n">
        <v>0.1945809638</v>
      </c>
      <c r="W48" s="64" t="n">
        <v>0.0516044052</v>
      </c>
      <c r="X48" s="65" t="n">
        <v>0.083357826</v>
      </c>
      <c r="Y48" s="64" t="n">
        <v>0.8260800207</v>
      </c>
      <c r="Z48" s="65" t="n">
        <v>1.5120785638</v>
      </c>
      <c r="AA48" s="64" t="n">
        <v>0.1102975059</v>
      </c>
      <c r="AB48" s="66" t="n">
        <v>19.49339671</v>
      </c>
      <c r="AC48" s="64" t="n">
        <v>0.04407192</v>
      </c>
      <c r="AD48" s="65" t="n">
        <v>-0.27879748</v>
      </c>
      <c r="AE48" s="64" t="n">
        <v>-0.001125291</v>
      </c>
      <c r="AF48" s="65" t="n">
        <v>0.0445754117</v>
      </c>
      <c r="AG48" s="64" t="n">
        <v>0.705223528</v>
      </c>
      <c r="AH48" s="65" t="n">
        <v>0.1964140617</v>
      </c>
      <c r="AI48" s="64" t="n">
        <v>0.0527674024</v>
      </c>
      <c r="AJ48" s="65" t="n">
        <v>0.1102332734</v>
      </c>
      <c r="AK48" s="64" t="n">
        <v>0.8733628264</v>
      </c>
      <c r="AL48" s="65" t="n">
        <v>1.6054293545</v>
      </c>
      <c r="AM48" s="64" t="n">
        <v>0.1247634348</v>
      </c>
      <c r="AN48" s="65" t="n">
        <v>0.0010419665</v>
      </c>
      <c r="AO48" s="64" t="n">
        <v>0.9991682277</v>
      </c>
      <c r="AP48" s="67" t="n">
        <v>19.93784220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942745</v>
      </c>
      <c r="E49" s="64" t="n">
        <v>0</v>
      </c>
      <c r="F49" s="65" t="n">
        <v>0</v>
      </c>
      <c r="G49" s="64" t="n">
        <v>0.0423415094</v>
      </c>
      <c r="H49" s="65" t="n">
        <v>0.0213750478</v>
      </c>
      <c r="I49" s="64" t="n">
        <v>0.0127352269</v>
      </c>
      <c r="J49" s="65" t="n">
        <v>0</v>
      </c>
      <c r="K49" s="64" t="n">
        <v>0.6961563459</v>
      </c>
      <c r="L49" s="65" t="n">
        <v>0.7775508749</v>
      </c>
      <c r="M49" s="86" t="n">
        <v>1</v>
      </c>
      <c r="N49" s="69" t="n">
        <v>0.033617189</v>
      </c>
      <c r="O49" s="70" t="n">
        <v>0.0711575645</v>
      </c>
      <c r="P49" s="66" t="n">
        <v>0.2971287877</v>
      </c>
      <c r="Q49" s="64" t="n">
        <v>0.0079465983</v>
      </c>
      <c r="R49" s="65" t="n">
        <v>-0.000349017</v>
      </c>
      <c r="S49" s="64" t="n">
        <v>-5.8E-005</v>
      </c>
      <c r="T49" s="65" t="n">
        <v>0.0488057944</v>
      </c>
      <c r="U49" s="64" t="n">
        <v>0.0958076299</v>
      </c>
      <c r="V49" s="65" t="n">
        <v>0.0203625275</v>
      </c>
      <c r="W49" s="64" t="n">
        <v>0.007011469</v>
      </c>
      <c r="X49" s="65" t="n">
        <v>0.7273597687</v>
      </c>
      <c r="Y49" s="64" t="n">
        <v>0.9068867704</v>
      </c>
      <c r="Z49" s="65" t="n">
        <v>1.2239996251</v>
      </c>
      <c r="AA49" s="64" t="n">
        <v>0.0543039211</v>
      </c>
      <c r="AB49" s="66" t="n">
        <v>2.1357194231</v>
      </c>
      <c r="AC49" s="64" t="n">
        <v>0.0083212839</v>
      </c>
      <c r="AD49" s="65" t="n">
        <v>-0.000510543</v>
      </c>
      <c r="AE49" s="64" t="n">
        <v>-7.9482E-005</v>
      </c>
      <c r="AF49" s="65" t="n">
        <v>0.0497369521</v>
      </c>
      <c r="AG49" s="64" t="n">
        <v>0.1063369674</v>
      </c>
      <c r="AH49" s="65" t="n">
        <v>0.021514204</v>
      </c>
      <c r="AI49" s="64" t="n">
        <v>0.0076587683</v>
      </c>
      <c r="AJ49" s="65" t="n">
        <v>0.747087596</v>
      </c>
      <c r="AK49" s="64" t="n">
        <v>0.9400657465</v>
      </c>
      <c r="AL49" s="65" t="n">
        <v>1.2808342554</v>
      </c>
      <c r="AM49" s="64" t="n">
        <v>0.0592762163</v>
      </c>
      <c r="AN49" s="65" t="n">
        <v>0.0003300992</v>
      </c>
      <c r="AO49" s="64" t="n">
        <v>0.9996720621</v>
      </c>
      <c r="AP49" s="67" t="n">
        <v>2.412857234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23187749</v>
      </c>
      <c r="E50" s="64" t="n">
        <v>-0.004321401</v>
      </c>
      <c r="F50" s="65" t="n">
        <v>-5.3464E-005</v>
      </c>
      <c r="G50" s="64" t="n">
        <v>0.0161769925</v>
      </c>
      <c r="H50" s="65" t="n">
        <v>0.2498465742</v>
      </c>
      <c r="I50" s="64" t="n">
        <v>0.0285477766</v>
      </c>
      <c r="J50" s="65" t="n">
        <v>0.005321057</v>
      </c>
      <c r="K50" s="64" t="n">
        <v>0.0821063602</v>
      </c>
      <c r="L50" s="65" t="n">
        <v>0.3999426703</v>
      </c>
      <c r="M50" s="86" t="n">
        <v>1</v>
      </c>
      <c r="N50" s="69" t="n">
        <v>0.1203347592</v>
      </c>
      <c r="O50" s="70" t="n">
        <v>0.3060736166</v>
      </c>
      <c r="P50" s="66" t="n">
        <v>4.9276973528</v>
      </c>
      <c r="Q50" s="64" t="n">
        <v>0.0307527834</v>
      </c>
      <c r="R50" s="65" t="n">
        <v>-0.005043175</v>
      </c>
      <c r="S50" s="64" t="n">
        <v>-0.000190762</v>
      </c>
      <c r="T50" s="65" t="n">
        <v>0.0287198304</v>
      </c>
      <c r="U50" s="64" t="n">
        <v>0.4026822665</v>
      </c>
      <c r="V50" s="65" t="n">
        <v>0.0456561069</v>
      </c>
      <c r="W50" s="64" t="n">
        <v>0.0178956814</v>
      </c>
      <c r="X50" s="65" t="n">
        <v>0.159331448</v>
      </c>
      <c r="Y50" s="64" t="n">
        <v>0.6798041802</v>
      </c>
      <c r="Z50" s="65" t="n">
        <v>1.5650029568</v>
      </c>
      <c r="AA50" s="64" t="n">
        <v>0.190214608</v>
      </c>
      <c r="AB50" s="66" t="n">
        <v>9.0894476261</v>
      </c>
      <c r="AC50" s="64" t="n">
        <v>0.0320907104</v>
      </c>
      <c r="AD50" s="65" t="n">
        <v>-0.005717545</v>
      </c>
      <c r="AE50" s="64" t="n">
        <v>-0.000299244</v>
      </c>
      <c r="AF50" s="65" t="n">
        <v>0.0318537424</v>
      </c>
      <c r="AG50" s="64" t="n">
        <v>0.4401102444</v>
      </c>
      <c r="AH50" s="65" t="n">
        <v>0.0504074804</v>
      </c>
      <c r="AI50" s="64" t="n">
        <v>0.019929843</v>
      </c>
      <c r="AJ50" s="65" t="n">
        <v>0.2140715113</v>
      </c>
      <c r="AK50" s="64" t="n">
        <v>0.7824467428</v>
      </c>
      <c r="AL50" s="65" t="n">
        <v>1.7812503084</v>
      </c>
      <c r="AM50" s="64" t="n">
        <v>0.2152584166</v>
      </c>
      <c r="AN50" s="65" t="n">
        <v>0.0011356047</v>
      </c>
      <c r="AO50" s="64" t="n">
        <v>0.9988407641</v>
      </c>
      <c r="AP50" s="67" t="n">
        <v>10.11702985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19841225</v>
      </c>
      <c r="R51" s="65" t="n">
        <v>-0.013946982</v>
      </c>
      <c r="S51" s="64" t="n">
        <v>-0.000140995</v>
      </c>
      <c r="T51" s="65" t="n">
        <v>0.0458611981</v>
      </c>
      <c r="U51" s="64" t="n">
        <v>0.5514401157</v>
      </c>
      <c r="V51" s="65" t="n">
        <v>0.1015624784</v>
      </c>
      <c r="W51" s="64" t="n">
        <v>0.0195625664</v>
      </c>
      <c r="X51" s="65" t="n">
        <v>0.1322141707</v>
      </c>
      <c r="Y51" s="64" t="n">
        <v>0.8585366749</v>
      </c>
      <c r="Z51" s="65" t="n">
        <v>1.472064039</v>
      </c>
      <c r="AA51" s="64" t="n">
        <v>0.0839103016</v>
      </c>
      <c r="AB51" s="66" t="n">
        <v>17.100727901</v>
      </c>
      <c r="AC51" s="64" t="n">
        <v>0.0229561117</v>
      </c>
      <c r="AD51" s="65" t="n">
        <v>-0.014287318</v>
      </c>
      <c r="AE51" s="64" t="n">
        <v>-0.000184904</v>
      </c>
      <c r="AF51" s="65" t="n">
        <v>0.0474269069</v>
      </c>
      <c r="AG51" s="64" t="n">
        <v>0.5718785376</v>
      </c>
      <c r="AH51" s="65" t="n">
        <v>0.1040037909</v>
      </c>
      <c r="AI51" s="64" t="n">
        <v>0.0208769342</v>
      </c>
      <c r="AJ51" s="65" t="n">
        <v>0.1516159533</v>
      </c>
      <c r="AK51" s="64" t="n">
        <v>0.9042860125</v>
      </c>
      <c r="AL51" s="65" t="n">
        <v>1.5639909726</v>
      </c>
      <c r="AM51" s="64" t="n">
        <v>0.0946771785</v>
      </c>
      <c r="AN51" s="65" t="n">
        <v>0.0003572711</v>
      </c>
      <c r="AO51" s="64" t="n">
        <v>0.9993204621</v>
      </c>
      <c r="AP51" s="67" t="n">
        <v>17.70045155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04436101</v>
      </c>
      <c r="E52" s="64" t="n">
        <v>0</v>
      </c>
      <c r="F52" s="65" t="n">
        <v>-0.00049106</v>
      </c>
      <c r="G52" s="64" t="n">
        <v>0.0521344471</v>
      </c>
      <c r="H52" s="65" t="n">
        <v>0.4750312705</v>
      </c>
      <c r="I52" s="64" t="n">
        <v>0.0767862428</v>
      </c>
      <c r="J52" s="65" t="n">
        <v>0.0056574104</v>
      </c>
      <c r="K52" s="64" t="n">
        <v>0.0527329038</v>
      </c>
      <c r="L52" s="65" t="n">
        <v>0.6722948253</v>
      </c>
      <c r="M52" s="86" t="n">
        <v>1</v>
      </c>
      <c r="N52" s="69" t="n">
        <v>0.055413972</v>
      </c>
      <c r="O52" s="70" t="n">
        <v>0.082148772</v>
      </c>
      <c r="P52" s="66" t="n">
        <v>12.787385026</v>
      </c>
      <c r="Q52" s="64" t="n">
        <v>0.0150507794</v>
      </c>
      <c r="R52" s="65" t="n">
        <v>-0.000800758</v>
      </c>
      <c r="S52" s="64" t="n">
        <v>-0.000565876</v>
      </c>
      <c r="T52" s="65" t="n">
        <v>0.0686159824</v>
      </c>
      <c r="U52" s="64" t="n">
        <v>0.5709278825</v>
      </c>
      <c r="V52" s="65" t="n">
        <v>0.0877448898</v>
      </c>
      <c r="W52" s="64" t="n">
        <v>0.0153893374</v>
      </c>
      <c r="X52" s="65" t="n">
        <v>0.1128436178</v>
      </c>
      <c r="Y52" s="64" t="n">
        <v>0.8692058549</v>
      </c>
      <c r="Z52" s="65" t="n">
        <v>1.3513807731</v>
      </c>
      <c r="AA52" s="64" t="n">
        <v>0.0888721248</v>
      </c>
      <c r="AB52" s="66" t="n">
        <v>15.25721052</v>
      </c>
      <c r="AC52" s="64" t="n">
        <v>0.0156158151</v>
      </c>
      <c r="AD52" s="65" t="n">
        <v>-0.001230116</v>
      </c>
      <c r="AE52" s="64" t="n">
        <v>-0.000601149</v>
      </c>
      <c r="AF52" s="65" t="n">
        <v>0.0701149522</v>
      </c>
      <c r="AG52" s="64" t="n">
        <v>0.5858010831</v>
      </c>
      <c r="AH52" s="65" t="n">
        <v>0.089532683</v>
      </c>
      <c r="AI52" s="64" t="n">
        <v>0.0162806086</v>
      </c>
      <c r="AJ52" s="65" t="n">
        <v>0.1269690989</v>
      </c>
      <c r="AK52" s="64" t="n">
        <v>0.9024829761</v>
      </c>
      <c r="AL52" s="65" t="n">
        <v>1.4157861149</v>
      </c>
      <c r="AM52" s="64" t="n">
        <v>0.0960326023</v>
      </c>
      <c r="AN52" s="65" t="n">
        <v>0.0008826505</v>
      </c>
      <c r="AO52" s="64" t="n">
        <v>0.9993982289</v>
      </c>
      <c r="AP52" s="67" t="n">
        <v>15.66605509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17572674</v>
      </c>
      <c r="E53" s="64" t="n">
        <v>-0.048565612</v>
      </c>
      <c r="F53" s="65" t="n">
        <v>-0.007301402</v>
      </c>
      <c r="G53" s="64" t="n">
        <v>0.028468136</v>
      </c>
      <c r="H53" s="65" t="n">
        <v>0.1275753337</v>
      </c>
      <c r="I53" s="64" t="n">
        <v>0.0175286581</v>
      </c>
      <c r="J53" s="65" t="n">
        <v>0.0094843557</v>
      </c>
      <c r="K53" s="64" t="n">
        <v>0.1838847348</v>
      </c>
      <c r="L53" s="65" t="n">
        <v>0.3228314723</v>
      </c>
      <c r="M53" s="86" t="n">
        <v>1</v>
      </c>
      <c r="N53" s="69" t="n">
        <v>0.2775835057</v>
      </c>
      <c r="O53" s="70" t="n">
        <v>0.3218634211</v>
      </c>
      <c r="P53" s="66" t="n">
        <v>6.3917421615</v>
      </c>
      <c r="Q53" s="64" t="n">
        <v>0.0187554683</v>
      </c>
      <c r="R53" s="65" t="n">
        <v>-0.061705489</v>
      </c>
      <c r="S53" s="64" t="n">
        <v>-0.009256364</v>
      </c>
      <c r="T53" s="65" t="n">
        <v>0.0425853476</v>
      </c>
      <c r="U53" s="64" t="n">
        <v>0.2546793542</v>
      </c>
      <c r="V53" s="65" t="n">
        <v>0.030715776</v>
      </c>
      <c r="W53" s="64" t="n">
        <v>0.0251236401</v>
      </c>
      <c r="X53" s="65" t="n">
        <v>0.2786427248</v>
      </c>
      <c r="Y53" s="64" t="n">
        <v>0.5795404578</v>
      </c>
      <c r="Z53" s="65" t="n">
        <v>1.5320128373</v>
      </c>
      <c r="AA53" s="64" t="n">
        <v>0.3616058595</v>
      </c>
      <c r="AB53" s="66" t="n">
        <v>10.452032806</v>
      </c>
      <c r="AC53" s="64" t="n">
        <v>0.0195684664</v>
      </c>
      <c r="AD53" s="65" t="n">
        <v>-0.064561792</v>
      </c>
      <c r="AE53" s="64" t="n">
        <v>-0.009318686</v>
      </c>
      <c r="AF53" s="65" t="n">
        <v>0.0443825451</v>
      </c>
      <c r="AG53" s="64" t="n">
        <v>0.2756501979</v>
      </c>
      <c r="AH53" s="65" t="n">
        <v>0.0330348492</v>
      </c>
      <c r="AI53" s="64" t="n">
        <v>0.0266429775</v>
      </c>
      <c r="AJ53" s="65" t="n">
        <v>0.2997267332</v>
      </c>
      <c r="AK53" s="64" t="n">
        <v>0.6251252911</v>
      </c>
      <c r="AL53" s="65" t="n">
        <v>1.629317081</v>
      </c>
      <c r="AM53" s="64" t="n">
        <v>0.3731050552</v>
      </c>
      <c r="AN53" s="65" t="n">
        <v>0.0008903044</v>
      </c>
      <c r="AO53" s="64" t="n">
        <v>0.9991206507</v>
      </c>
      <c r="AP53" s="67" t="n">
        <v>11.08893555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6224753</v>
      </c>
      <c r="E54" s="64" t="n">
        <v>-2.3276E-005</v>
      </c>
      <c r="F54" s="65" t="n">
        <v>-0.000171726</v>
      </c>
      <c r="G54" s="64" t="n">
        <v>0.0272647238</v>
      </c>
      <c r="H54" s="65" t="n">
        <v>0.2111351346</v>
      </c>
      <c r="I54" s="64" t="n">
        <v>0.0332410676</v>
      </c>
      <c r="J54" s="65" t="n">
        <v>0.0005588711</v>
      </c>
      <c r="K54" s="64" t="n">
        <v>0.3165078541</v>
      </c>
      <c r="L54" s="65" t="n">
        <v>0.6011351246</v>
      </c>
      <c r="M54" s="86" t="n">
        <v>1</v>
      </c>
      <c r="N54" s="69" t="n">
        <v>0.1154458577</v>
      </c>
      <c r="O54" s="70" t="n">
        <v>0.0447415165</v>
      </c>
      <c r="P54" s="66" t="n">
        <v>0</v>
      </c>
      <c r="Q54" s="64" t="n">
        <v>0.0169826859</v>
      </c>
      <c r="R54" s="65" t="n">
        <v>-0.002463397</v>
      </c>
      <c r="S54" s="64" t="n">
        <v>-0.00055636</v>
      </c>
      <c r="T54" s="65" t="n">
        <v>0.0370191725</v>
      </c>
      <c r="U54" s="64" t="n">
        <v>0.3124193155</v>
      </c>
      <c r="V54" s="65" t="n">
        <v>0.0435659846</v>
      </c>
      <c r="W54" s="64" t="n">
        <v>0.0100292777</v>
      </c>
      <c r="X54" s="65" t="n">
        <v>0.3789904083</v>
      </c>
      <c r="Y54" s="64" t="n">
        <v>0.7959870881</v>
      </c>
      <c r="Z54" s="65" t="n">
        <v>1.3715362113</v>
      </c>
      <c r="AA54" s="64" t="n">
        <v>0.1616057348</v>
      </c>
      <c r="AB54" s="66" t="n">
        <v>2.441484589</v>
      </c>
      <c r="AC54" s="64" t="n">
        <v>0.0174509458</v>
      </c>
      <c r="AD54" s="65" t="n">
        <v>-0.003273548</v>
      </c>
      <c r="AE54" s="64" t="n">
        <v>-0.000604362</v>
      </c>
      <c r="AF54" s="65" t="n">
        <v>0.0384082884</v>
      </c>
      <c r="AG54" s="64" t="n">
        <v>0.3284567967</v>
      </c>
      <c r="AH54" s="65" t="n">
        <v>0.045452322</v>
      </c>
      <c r="AI54" s="64" t="n">
        <v>0.0110346063</v>
      </c>
      <c r="AJ54" s="65" t="n">
        <v>0.3918682593</v>
      </c>
      <c r="AK54" s="64" t="n">
        <v>0.828793308</v>
      </c>
      <c r="AL54" s="65" t="n">
        <v>1.4399462483</v>
      </c>
      <c r="AM54" s="64" t="n">
        <v>0.1702896031</v>
      </c>
      <c r="AN54" s="65" t="n">
        <v>0.0003773989</v>
      </c>
      <c r="AO54" s="64" t="n">
        <v>0.99946031</v>
      </c>
      <c r="AP54" s="67" t="n">
        <v>2.828525537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9206491</v>
      </c>
      <c r="E55" s="64" t="n">
        <v>-0.001662767</v>
      </c>
      <c r="F55" s="65" t="n">
        <v>-0.000345197</v>
      </c>
      <c r="G55" s="64" t="n">
        <v>0.0103080785</v>
      </c>
      <c r="H55" s="65" t="n">
        <v>0.4103999494</v>
      </c>
      <c r="I55" s="64" t="n">
        <v>0.0300555833</v>
      </c>
      <c r="J55" s="65" t="n">
        <v>0.0027951091</v>
      </c>
      <c r="K55" s="64" t="n">
        <v>0.0593768916</v>
      </c>
      <c r="L55" s="65" t="n">
        <v>0.5201341395</v>
      </c>
      <c r="M55" s="86" t="n">
        <v>1</v>
      </c>
      <c r="N55" s="69" t="n">
        <v>0.1030781596</v>
      </c>
      <c r="O55" s="70" t="n">
        <v>0.2180465726</v>
      </c>
      <c r="P55" s="66" t="n">
        <v>3.975797308</v>
      </c>
      <c r="Q55" s="64" t="n">
        <v>0.0151491745</v>
      </c>
      <c r="R55" s="65" t="n">
        <v>-0.002594622</v>
      </c>
      <c r="S55" s="64" t="n">
        <v>-0.000531981</v>
      </c>
      <c r="T55" s="65" t="n">
        <v>0.0242981055</v>
      </c>
      <c r="U55" s="64" t="n">
        <v>0.5578663091</v>
      </c>
      <c r="V55" s="65" t="n">
        <v>0.0446031461</v>
      </c>
      <c r="W55" s="64" t="n">
        <v>0.0167810078</v>
      </c>
      <c r="X55" s="65" t="n">
        <v>0.1290888741</v>
      </c>
      <c r="Y55" s="64" t="n">
        <v>0.784660014</v>
      </c>
      <c r="Z55" s="65" t="n">
        <v>1.4932467027</v>
      </c>
      <c r="AA55" s="64" t="n">
        <v>0.1533947767</v>
      </c>
      <c r="AB55" s="66" t="n">
        <v>7.789649277</v>
      </c>
      <c r="AC55" s="64" t="n">
        <v>0.016007877</v>
      </c>
      <c r="AD55" s="65" t="n">
        <v>-0.003216457</v>
      </c>
      <c r="AE55" s="64" t="n">
        <v>-0.000599207</v>
      </c>
      <c r="AF55" s="65" t="n">
        <v>0.0261830554</v>
      </c>
      <c r="AG55" s="64" t="n">
        <v>0.5812246904</v>
      </c>
      <c r="AH55" s="65" t="n">
        <v>0.0474871004</v>
      </c>
      <c r="AI55" s="64" t="n">
        <v>0.018233348</v>
      </c>
      <c r="AJ55" s="65" t="n">
        <v>0.1488493149</v>
      </c>
      <c r="AK55" s="64" t="n">
        <v>0.8341697226</v>
      </c>
      <c r="AL55" s="65" t="n">
        <v>1.5977340231</v>
      </c>
      <c r="AM55" s="64" t="n">
        <v>0.1645191659</v>
      </c>
      <c r="AN55" s="65" t="n">
        <v>0.0005248443</v>
      </c>
      <c r="AO55" s="64" t="n">
        <v>0.9992137329</v>
      </c>
      <c r="AP55" s="67" t="n">
        <v>8.44992661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3116441</v>
      </c>
      <c r="E56" s="64" t="n">
        <v>-0.000493917</v>
      </c>
      <c r="F56" s="65" t="n">
        <v>-3.5268E-005</v>
      </c>
      <c r="G56" s="64" t="n">
        <v>0.1282708777</v>
      </c>
      <c r="H56" s="65" t="n">
        <v>0.1211396452</v>
      </c>
      <c r="I56" s="64" t="n">
        <v>0.0130125262</v>
      </c>
      <c r="J56" s="65" t="n">
        <v>0.1361339272</v>
      </c>
      <c r="K56" s="64" t="n">
        <v>0.3306758622</v>
      </c>
      <c r="L56" s="65" t="n">
        <v>0.7390152981</v>
      </c>
      <c r="M56" s="86" t="n">
        <v>1</v>
      </c>
      <c r="N56" s="69" t="n">
        <v>0.0227993843</v>
      </c>
      <c r="O56" s="70" t="n">
        <v>0.0251654439</v>
      </c>
      <c r="P56" s="66" t="n">
        <v>2.3617150361</v>
      </c>
      <c r="Q56" s="64" t="n">
        <v>0.0157849734</v>
      </c>
      <c r="R56" s="65" t="n">
        <v>-0.000797635</v>
      </c>
      <c r="S56" s="64" t="n">
        <v>-0.000112232</v>
      </c>
      <c r="T56" s="65" t="n">
        <v>0.1375184935</v>
      </c>
      <c r="U56" s="64" t="n">
        <v>0.2224360959</v>
      </c>
      <c r="V56" s="65" t="n">
        <v>0.0233323515</v>
      </c>
      <c r="W56" s="64" t="n">
        <v>0.1515663632</v>
      </c>
      <c r="X56" s="65" t="n">
        <v>0.3734620324</v>
      </c>
      <c r="Y56" s="64" t="n">
        <v>0.9231904434</v>
      </c>
      <c r="Z56" s="65" t="n">
        <v>1.3291902236</v>
      </c>
      <c r="AA56" s="64" t="n">
        <v>0.0492142783</v>
      </c>
      <c r="AB56" s="66" t="n">
        <v>4.9706155398</v>
      </c>
      <c r="AC56" s="64" t="n">
        <v>0.0162756358</v>
      </c>
      <c r="AD56" s="65" t="n">
        <v>-0.00098218</v>
      </c>
      <c r="AE56" s="64" t="n">
        <v>-0.000140372</v>
      </c>
      <c r="AF56" s="65" t="n">
        <v>0.1384435815</v>
      </c>
      <c r="AG56" s="64" t="n">
        <v>0.2335193671</v>
      </c>
      <c r="AH56" s="65" t="n">
        <v>0.0245360953</v>
      </c>
      <c r="AI56" s="64" t="n">
        <v>0.1527032338</v>
      </c>
      <c r="AJ56" s="65" t="n">
        <v>0.3820023449</v>
      </c>
      <c r="AK56" s="64" t="n">
        <v>0.9463577061</v>
      </c>
      <c r="AL56" s="65" t="n">
        <v>1.3736015091</v>
      </c>
      <c r="AM56" s="64" t="n">
        <v>0.0532148413</v>
      </c>
      <c r="AN56" s="65" t="n">
        <v>7.96475E-005</v>
      </c>
      <c r="AO56" s="64" t="n">
        <v>0.9996521948</v>
      </c>
      <c r="AP56" s="67" t="n">
        <v>5.278296740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6264984</v>
      </c>
      <c r="E57" s="64" t="n">
        <v>-0.003782145</v>
      </c>
      <c r="F57" s="65" t="n">
        <v>-0.000480968</v>
      </c>
      <c r="G57" s="64" t="n">
        <v>0.0089181496</v>
      </c>
      <c r="H57" s="65" t="n">
        <v>0.409622711</v>
      </c>
      <c r="I57" s="64" t="n">
        <v>0.0303410303</v>
      </c>
      <c r="J57" s="65" t="n">
        <v>0.0834865306</v>
      </c>
      <c r="K57" s="64" t="n">
        <v>0.0495715554</v>
      </c>
      <c r="L57" s="65" t="n">
        <v>0.5863033624</v>
      </c>
      <c r="M57" s="86" t="n">
        <v>1</v>
      </c>
      <c r="N57" s="69" t="n">
        <v>0.0832153198</v>
      </c>
      <c r="O57" s="70" t="n">
        <v>0.1804158856</v>
      </c>
      <c r="P57" s="66" t="n">
        <v>10.521747388</v>
      </c>
      <c r="Q57" s="64" t="n">
        <v>0.0137170625</v>
      </c>
      <c r="R57" s="65" t="n">
        <v>-0.004734904</v>
      </c>
      <c r="S57" s="64" t="n">
        <v>-0.000626235</v>
      </c>
      <c r="T57" s="65" t="n">
        <v>0.0231658178</v>
      </c>
      <c r="U57" s="64" t="n">
        <v>0.5496892826</v>
      </c>
      <c r="V57" s="65" t="n">
        <v>0.0436675705</v>
      </c>
      <c r="W57" s="64" t="n">
        <v>0.0993254425</v>
      </c>
      <c r="X57" s="65" t="n">
        <v>0.1087756502</v>
      </c>
      <c r="Y57" s="64" t="n">
        <v>0.8329796874</v>
      </c>
      <c r="Z57" s="65" t="n">
        <v>1.4367688046</v>
      </c>
      <c r="AA57" s="64" t="n">
        <v>0.1253528523</v>
      </c>
      <c r="AB57" s="66" t="n">
        <v>14.126921312</v>
      </c>
      <c r="AC57" s="64" t="n">
        <v>0.0142512047</v>
      </c>
      <c r="AD57" s="65" t="n">
        <v>-0.005186165</v>
      </c>
      <c r="AE57" s="64" t="n">
        <v>-0.000673637</v>
      </c>
      <c r="AF57" s="65" t="n">
        <v>0.0244385877</v>
      </c>
      <c r="AG57" s="64" t="n">
        <v>0.5667801037</v>
      </c>
      <c r="AH57" s="65" t="n">
        <v>0.0455215978</v>
      </c>
      <c r="AI57" s="64" t="n">
        <v>0.100585311</v>
      </c>
      <c r="AJ57" s="65" t="n">
        <v>0.1207604879</v>
      </c>
      <c r="AK57" s="64" t="n">
        <v>0.8664774906</v>
      </c>
      <c r="AL57" s="65" t="n">
        <v>1.5029193092</v>
      </c>
      <c r="AM57" s="64" t="n">
        <v>0.1323567265</v>
      </c>
      <c r="AN57" s="65" t="n">
        <v>0.0005357576</v>
      </c>
      <c r="AO57" s="64" t="n">
        <v>0.9993699747</v>
      </c>
      <c r="AP57" s="67" t="n">
        <v>14.62643884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53695973</v>
      </c>
      <c r="E58" s="64" t="n">
        <v>-0.000171958</v>
      </c>
      <c r="F58" s="65" t="n">
        <v>-0.000531314</v>
      </c>
      <c r="G58" s="64" t="n">
        <v>0.0089709352</v>
      </c>
      <c r="H58" s="65" t="n">
        <v>0.458207674</v>
      </c>
      <c r="I58" s="64" t="n">
        <v>0.0342542965</v>
      </c>
      <c r="J58" s="65" t="n">
        <v>0.0502475688</v>
      </c>
      <c r="K58" s="64" t="n">
        <v>0.0896277118</v>
      </c>
      <c r="L58" s="65" t="n">
        <v>0.6559745118</v>
      </c>
      <c r="M58" s="86" t="n">
        <v>1</v>
      </c>
      <c r="N58" s="69" t="n">
        <v>0.0757193867</v>
      </c>
      <c r="O58" s="70" t="n">
        <v>0.1126171581</v>
      </c>
      <c r="P58" s="66" t="n">
        <v>18.874462133</v>
      </c>
      <c r="Q58" s="64" t="n">
        <v>0.019659873</v>
      </c>
      <c r="R58" s="65" t="n">
        <v>-0.000794946</v>
      </c>
      <c r="S58" s="64" t="n">
        <v>-0.000641464</v>
      </c>
      <c r="T58" s="65" t="n">
        <v>0.0228406649</v>
      </c>
      <c r="U58" s="64" t="n">
        <v>0.5551643348</v>
      </c>
      <c r="V58" s="65" t="n">
        <v>0.0443356409</v>
      </c>
      <c r="W58" s="64" t="n">
        <v>0.0638879065</v>
      </c>
      <c r="X58" s="65" t="n">
        <v>0.1458670684</v>
      </c>
      <c r="Y58" s="64" t="n">
        <v>0.8503190783</v>
      </c>
      <c r="Z58" s="65" t="n">
        <v>1.3498285334</v>
      </c>
      <c r="AA58" s="64" t="n">
        <v>0.1117858854</v>
      </c>
      <c r="AB58" s="66" t="n">
        <v>21.437381313</v>
      </c>
      <c r="AC58" s="64" t="n">
        <v>0.0201141229</v>
      </c>
      <c r="AD58" s="65" t="n">
        <v>-0.001119014</v>
      </c>
      <c r="AE58" s="64" t="n">
        <v>-0.000679</v>
      </c>
      <c r="AF58" s="65" t="n">
        <v>0.0239570725</v>
      </c>
      <c r="AG58" s="64" t="n">
        <v>0.5687562742</v>
      </c>
      <c r="AH58" s="65" t="n">
        <v>0.0459240869</v>
      </c>
      <c r="AI58" s="64" t="n">
        <v>0.0648244786</v>
      </c>
      <c r="AJ58" s="65" t="n">
        <v>0.1581312887</v>
      </c>
      <c r="AK58" s="64" t="n">
        <v>0.8799093093</v>
      </c>
      <c r="AL58" s="65" t="n">
        <v>1.4088190561</v>
      </c>
      <c r="AM58" s="64" t="n">
        <v>0.1186390726</v>
      </c>
      <c r="AN58" s="65" t="n">
        <v>0.0008790127</v>
      </c>
      <c r="AO58" s="64" t="n">
        <v>0.9994273946</v>
      </c>
      <c r="AP58" s="67" t="n">
        <v>21.81165222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50152723</v>
      </c>
      <c r="E59" s="64" t="n">
        <v>0</v>
      </c>
      <c r="F59" s="65" t="n">
        <v>-0.000267565</v>
      </c>
      <c r="G59" s="64" t="n">
        <v>0.0322179996</v>
      </c>
      <c r="H59" s="65" t="n">
        <v>0.20487912</v>
      </c>
      <c r="I59" s="64" t="n">
        <v>0.0327946241</v>
      </c>
      <c r="J59" s="65" t="n">
        <v>0.0041994861</v>
      </c>
      <c r="K59" s="64" t="n">
        <v>0.2550347201</v>
      </c>
      <c r="L59" s="65" t="n">
        <v>0.5638736569</v>
      </c>
      <c r="M59" s="86" t="n">
        <v>1</v>
      </c>
      <c r="N59" s="69" t="n">
        <v>0.1072290204</v>
      </c>
      <c r="O59" s="70" t="n">
        <v>0.076367913</v>
      </c>
      <c r="P59" s="66" t="n">
        <v>4.7991</v>
      </c>
      <c r="Q59" s="64" t="n">
        <v>0.0405553208</v>
      </c>
      <c r="R59" s="65" t="n">
        <v>-0.000457779</v>
      </c>
      <c r="S59" s="64" t="n">
        <v>-0.000379829</v>
      </c>
      <c r="T59" s="65" t="n">
        <v>0.0420349548</v>
      </c>
      <c r="U59" s="64" t="n">
        <v>0.31896885</v>
      </c>
      <c r="V59" s="65" t="n">
        <v>0.0446600139</v>
      </c>
      <c r="W59" s="64" t="n">
        <v>0.01321412</v>
      </c>
      <c r="X59" s="65" t="n">
        <v>0.3144235837</v>
      </c>
      <c r="Y59" s="64" t="n">
        <v>0.7730192358</v>
      </c>
      <c r="Z59" s="65" t="n">
        <v>1.4143490169</v>
      </c>
      <c r="AA59" s="64" t="n">
        <v>0.1626681898</v>
      </c>
      <c r="AB59" s="66" t="n">
        <v>8.1499559393</v>
      </c>
      <c r="AC59" s="64" t="n">
        <v>0.0412013205</v>
      </c>
      <c r="AD59" s="65" t="n">
        <v>-0.000767521</v>
      </c>
      <c r="AE59" s="64" t="n">
        <v>-0.000425297</v>
      </c>
      <c r="AF59" s="65" t="n">
        <v>0.0436841297</v>
      </c>
      <c r="AG59" s="64" t="n">
        <v>0.3373007156</v>
      </c>
      <c r="AH59" s="65" t="n">
        <v>0.0467529498</v>
      </c>
      <c r="AI59" s="64" t="n">
        <v>0.0144176081</v>
      </c>
      <c r="AJ59" s="65" t="n">
        <v>0.3379197247</v>
      </c>
      <c r="AK59" s="64" t="n">
        <v>0.8200836305</v>
      </c>
      <c r="AL59" s="65" t="n">
        <v>1.5099185306</v>
      </c>
      <c r="AM59" s="64" t="n">
        <v>0.1774050708</v>
      </c>
      <c r="AN59" s="65" t="n">
        <v>0.0017322438</v>
      </c>
      <c r="AO59" s="64" t="n">
        <v>0.9992209451</v>
      </c>
      <c r="AP59" s="67" t="n">
        <v>8.688578647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0957629</v>
      </c>
      <c r="E60" s="64" t="n">
        <v>-0.001133499</v>
      </c>
      <c r="F60" s="65" t="n">
        <v>-0.000926008</v>
      </c>
      <c r="G60" s="64" t="n">
        <v>0.0305872627</v>
      </c>
      <c r="H60" s="65" t="n">
        <v>0.3797512224</v>
      </c>
      <c r="I60" s="64" t="n">
        <v>0.0569839308</v>
      </c>
      <c r="J60" s="65" t="n">
        <v>0.2544338717</v>
      </c>
      <c r="K60" s="64" t="n">
        <v>0.0127847111</v>
      </c>
      <c r="L60" s="65" t="n">
        <v>0.7375772542</v>
      </c>
      <c r="M60" s="86" t="n">
        <v>1</v>
      </c>
      <c r="N60" s="69" t="n">
        <v>0.0258016475</v>
      </c>
      <c r="O60" s="70" t="n">
        <v>0.1124974095</v>
      </c>
      <c r="P60" s="66" t="n">
        <v>28.726</v>
      </c>
      <c r="Q60" s="64" t="n">
        <v>0.0092513399</v>
      </c>
      <c r="R60" s="65" t="n">
        <v>-0.001658632</v>
      </c>
      <c r="S60" s="64" t="n">
        <v>-0.001000999</v>
      </c>
      <c r="T60" s="65" t="n">
        <v>0.0495418088</v>
      </c>
      <c r="U60" s="64" t="n">
        <v>0.4577023548</v>
      </c>
      <c r="V60" s="65" t="n">
        <v>0.0652693713</v>
      </c>
      <c r="W60" s="64" t="n">
        <v>0.2659493653</v>
      </c>
      <c r="X60" s="65" t="n">
        <v>0.0717916341</v>
      </c>
      <c r="Y60" s="64" t="n">
        <v>0.9168462436</v>
      </c>
      <c r="Z60" s="65" t="n">
        <v>1.3169361735</v>
      </c>
      <c r="AA60" s="64" t="n">
        <v>0.0552097419</v>
      </c>
      <c r="AB60" s="66" t="n">
        <v>30.806866076</v>
      </c>
      <c r="AC60" s="64" t="n">
        <v>0.0095430633</v>
      </c>
      <c r="AD60" s="65" t="n">
        <v>-0.001827172</v>
      </c>
      <c r="AE60" s="64" t="n">
        <v>-0.001023922</v>
      </c>
      <c r="AF60" s="65" t="n">
        <v>0.0503017561</v>
      </c>
      <c r="AG60" s="64" t="n">
        <v>0.4662237491</v>
      </c>
      <c r="AH60" s="65" t="n">
        <v>0.0662617544</v>
      </c>
      <c r="AI60" s="64" t="n">
        <v>0.2665415677</v>
      </c>
      <c r="AJ60" s="65" t="n">
        <v>0.0832783113</v>
      </c>
      <c r="AK60" s="64" t="n">
        <v>0.9392991086</v>
      </c>
      <c r="AL60" s="65" t="n">
        <v>1.3590813599</v>
      </c>
      <c r="AM60" s="64" t="n">
        <v>0.0600722679</v>
      </c>
      <c r="AN60" s="65" t="n">
        <v>0.0002418806</v>
      </c>
      <c r="AO60" s="64" t="n">
        <v>0.999613257</v>
      </c>
      <c r="AP60" s="67" t="n">
        <v>31.03454495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0543519</v>
      </c>
      <c r="E61" s="64" t="n">
        <v>-0.002667106</v>
      </c>
      <c r="F61" s="65" t="n">
        <v>-0.002563938</v>
      </c>
      <c r="G61" s="64" t="n">
        <v>0.0128265163</v>
      </c>
      <c r="H61" s="65" t="n">
        <v>0.3329710965</v>
      </c>
      <c r="I61" s="64" t="n">
        <v>0.0346100849</v>
      </c>
      <c r="J61" s="65" t="n">
        <v>0.271885157</v>
      </c>
      <c r="K61" s="64" t="n">
        <v>0.0440348448</v>
      </c>
      <c r="L61" s="65" t="n">
        <v>0.7151510069</v>
      </c>
      <c r="M61" s="86" t="n">
        <v>1</v>
      </c>
      <c r="N61" s="69" t="n">
        <v>0.0640345659</v>
      </c>
      <c r="O61" s="70" t="n">
        <v>0.0002427258</v>
      </c>
      <c r="P61" s="66" t="n">
        <v>18.299976769</v>
      </c>
      <c r="Q61" s="64" t="n">
        <v>0.0275877073</v>
      </c>
      <c r="R61" s="65" t="n">
        <v>-0.003045967</v>
      </c>
      <c r="S61" s="64" t="n">
        <v>-0.002631907</v>
      </c>
      <c r="T61" s="65" t="n">
        <v>0.0252785225</v>
      </c>
      <c r="U61" s="64" t="n">
        <v>0.4067315254</v>
      </c>
      <c r="V61" s="65" t="n">
        <v>0.0432629493</v>
      </c>
      <c r="W61" s="64" t="n">
        <v>0.2829377236</v>
      </c>
      <c r="X61" s="65" t="n">
        <v>0.0990842501</v>
      </c>
      <c r="Y61" s="64" t="n">
        <v>0.8792048035</v>
      </c>
      <c r="Z61" s="65" t="n">
        <v>1.2818799055</v>
      </c>
      <c r="AA61" s="64" t="n">
        <v>0.0905015198</v>
      </c>
      <c r="AB61" s="66" t="n">
        <v>20.168798624</v>
      </c>
      <c r="AC61" s="64" t="n">
        <v>0.0279333195</v>
      </c>
      <c r="AD61" s="65" t="n">
        <v>-0.003245186</v>
      </c>
      <c r="AE61" s="64" t="n">
        <v>-0.002660261</v>
      </c>
      <c r="AF61" s="65" t="n">
        <v>0.0261990273</v>
      </c>
      <c r="AG61" s="64" t="n">
        <v>0.4170204387</v>
      </c>
      <c r="AH61" s="65" t="n">
        <v>0.0445219116</v>
      </c>
      <c r="AI61" s="64" t="n">
        <v>0.283642072</v>
      </c>
      <c r="AJ61" s="65" t="n">
        <v>0.1105182457</v>
      </c>
      <c r="AK61" s="64" t="n">
        <v>0.9039295676</v>
      </c>
      <c r="AL61" s="65" t="n">
        <v>1.3286458257</v>
      </c>
      <c r="AM61" s="64" t="n">
        <v>0.0953123082</v>
      </c>
      <c r="AN61" s="65" t="n">
        <v>0.0003510293</v>
      </c>
      <c r="AO61" s="64" t="n">
        <v>0.9995929052</v>
      </c>
      <c r="AP61" s="67" t="n">
        <v>20.44036615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49711412</v>
      </c>
      <c r="E62" s="64" t="n">
        <v>-0.000577658</v>
      </c>
      <c r="F62" s="65" t="n">
        <v>-0.000547616</v>
      </c>
      <c r="G62" s="64" t="n">
        <v>0.0136872873</v>
      </c>
      <c r="H62" s="65" t="n">
        <v>0.3433197353</v>
      </c>
      <c r="I62" s="64" t="n">
        <v>0.0320163324</v>
      </c>
      <c r="J62" s="65" t="n">
        <v>0.0372475483</v>
      </c>
      <c r="K62" s="64" t="n">
        <v>0.0986686167</v>
      </c>
      <c r="L62" s="65" t="n">
        <v>0.5587853862</v>
      </c>
      <c r="M62" s="86" t="n">
        <v>1</v>
      </c>
      <c r="N62" s="69" t="n">
        <v>0.0771981234</v>
      </c>
      <c r="O62" s="70" t="n">
        <v>0.1604308036</v>
      </c>
      <c r="P62" s="66" t="n">
        <v>16.524476663</v>
      </c>
      <c r="Q62" s="64" t="n">
        <v>0.0409881907</v>
      </c>
      <c r="R62" s="65" t="n">
        <v>-0.001516301</v>
      </c>
      <c r="S62" s="64" t="n">
        <v>-0.000722463</v>
      </c>
      <c r="T62" s="65" t="n">
        <v>0.0289774387</v>
      </c>
      <c r="U62" s="64" t="n">
        <v>0.4924524748</v>
      </c>
      <c r="V62" s="65" t="n">
        <v>0.0472538222</v>
      </c>
      <c r="W62" s="64" t="n">
        <v>0.0551308824</v>
      </c>
      <c r="X62" s="65" t="n">
        <v>0.1714357718</v>
      </c>
      <c r="Y62" s="64" t="n">
        <v>0.8339998161</v>
      </c>
      <c r="Z62" s="65" t="n">
        <v>1.4895938701</v>
      </c>
      <c r="AA62" s="64" t="n">
        <v>0.121378199</v>
      </c>
      <c r="AB62" s="66" t="n">
        <v>21.343592074</v>
      </c>
      <c r="AC62" s="64" t="n">
        <v>0.0415784795</v>
      </c>
      <c r="AD62" s="65" t="n">
        <v>-0.002111064</v>
      </c>
      <c r="AE62" s="64" t="n">
        <v>-0.000781745</v>
      </c>
      <c r="AF62" s="65" t="n">
        <v>0.030395689</v>
      </c>
      <c r="AG62" s="64" t="n">
        <v>0.5094348325</v>
      </c>
      <c r="AH62" s="65" t="n">
        <v>0.0491871747</v>
      </c>
      <c r="AI62" s="64" t="n">
        <v>0.0564909579</v>
      </c>
      <c r="AJ62" s="65" t="n">
        <v>0.1853868724</v>
      </c>
      <c r="AK62" s="64" t="n">
        <v>0.8695811974</v>
      </c>
      <c r="AL62" s="65" t="n">
        <v>1.5639829999</v>
      </c>
      <c r="AM62" s="64" t="n">
        <v>0.1290613002</v>
      </c>
      <c r="AN62" s="65" t="n">
        <v>0.0005545733</v>
      </c>
      <c r="AO62" s="64" t="n">
        <v>0.9991970709</v>
      </c>
      <c r="AP62" s="67" t="n">
        <v>21.8580720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6373225</v>
      </c>
      <c r="E63" s="64" t="n">
        <v>-0.000225108</v>
      </c>
      <c r="F63" s="65" t="n">
        <v>-0.00042106</v>
      </c>
      <c r="G63" s="64" t="n">
        <v>0.0208424546</v>
      </c>
      <c r="H63" s="65" t="n">
        <v>0.3553499314</v>
      </c>
      <c r="I63" s="64" t="n">
        <v>0.0279499928</v>
      </c>
      <c r="J63" s="65" t="n">
        <v>0.0167384379</v>
      </c>
      <c r="K63" s="64" t="n">
        <v>0.0690418602</v>
      </c>
      <c r="L63" s="65" t="n">
        <v>0.5089138313</v>
      </c>
      <c r="M63" s="86" t="n">
        <v>1</v>
      </c>
      <c r="N63" s="69" t="n">
        <v>0.0821414857</v>
      </c>
      <c r="O63" s="70" t="n">
        <v>0.1712576928</v>
      </c>
      <c r="P63" s="66" t="n">
        <v>22.637433249</v>
      </c>
      <c r="Q63" s="64" t="n">
        <v>0.0253215771</v>
      </c>
      <c r="R63" s="65" t="n">
        <v>-0.003090607</v>
      </c>
      <c r="S63" s="64" t="n">
        <v>-0.000571729</v>
      </c>
      <c r="T63" s="65" t="n">
        <v>0.03870517</v>
      </c>
      <c r="U63" s="64" t="n">
        <v>0.4794006893</v>
      </c>
      <c r="V63" s="65" t="n">
        <v>0.0409222787</v>
      </c>
      <c r="W63" s="64" t="n">
        <v>0.0298872247</v>
      </c>
      <c r="X63" s="65" t="n">
        <v>0.1626615142</v>
      </c>
      <c r="Y63" s="64" t="n">
        <v>0.7732361176</v>
      </c>
      <c r="Z63" s="65" t="n">
        <v>1.5646649118</v>
      </c>
      <c r="AA63" s="64" t="n">
        <v>0.1356414686</v>
      </c>
      <c r="AB63" s="66" t="n">
        <v>26.383631717</v>
      </c>
      <c r="AC63" s="64" t="n">
        <v>0.0265637534</v>
      </c>
      <c r="AD63" s="65" t="n">
        <v>-0.005809035</v>
      </c>
      <c r="AE63" s="64" t="n">
        <v>-0.000815408</v>
      </c>
      <c r="AF63" s="65" t="n">
        <v>0.0419397259</v>
      </c>
      <c r="AG63" s="64" t="n">
        <v>0.5093227637</v>
      </c>
      <c r="AH63" s="65" t="n">
        <v>0.0442910337</v>
      </c>
      <c r="AI63" s="64" t="n">
        <v>0.0343202753</v>
      </c>
      <c r="AJ63" s="65" t="n">
        <v>0.1945969402</v>
      </c>
      <c r="AK63" s="64" t="n">
        <v>0.8444100488</v>
      </c>
      <c r="AL63" s="65" t="n">
        <v>1.7550974203</v>
      </c>
      <c r="AM63" s="64" t="n">
        <v>0.1521121993</v>
      </c>
      <c r="AN63" s="65" t="n">
        <v>0.0007472762</v>
      </c>
      <c r="AO63" s="64" t="n">
        <v>0.9972695242</v>
      </c>
      <c r="AP63" s="67" t="n">
        <v>27.54773400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78797319</v>
      </c>
      <c r="E64" s="64" t="n">
        <v>-8.691643E-006</v>
      </c>
      <c r="F64" s="65" t="n">
        <v>-0.000563235</v>
      </c>
      <c r="G64" s="64" t="n">
        <v>0.0123301774</v>
      </c>
      <c r="H64" s="65" t="n">
        <v>0.399202459</v>
      </c>
      <c r="I64" s="64" t="n">
        <v>0.0340930995</v>
      </c>
      <c r="J64" s="65" t="n">
        <v>0.0411488067</v>
      </c>
      <c r="K64" s="64" t="n">
        <v>0.0964483657</v>
      </c>
      <c r="L64" s="65" t="n">
        <v>0.6005307142</v>
      </c>
      <c r="M64" s="86" t="n">
        <v>1</v>
      </c>
      <c r="N64" s="69" t="n">
        <v>0.0683051599</v>
      </c>
      <c r="O64" s="70" t="n">
        <v>0.0251279994</v>
      </c>
      <c r="P64" s="66" t="n">
        <v>17.4672425</v>
      </c>
      <c r="Q64" s="64" t="n">
        <v>0.0230682046</v>
      </c>
      <c r="R64" s="65" t="n">
        <v>-0.000700772</v>
      </c>
      <c r="S64" s="64" t="n">
        <v>-0.000684441</v>
      </c>
      <c r="T64" s="65" t="n">
        <v>0.0293533073</v>
      </c>
      <c r="U64" s="64" t="n">
        <v>0.5153079274</v>
      </c>
      <c r="V64" s="65" t="n">
        <v>0.0469694084</v>
      </c>
      <c r="W64" s="64" t="n">
        <v>0.0565760808</v>
      </c>
      <c r="X64" s="65" t="n">
        <v>0.1678378944</v>
      </c>
      <c r="Y64" s="64" t="n">
        <v>0.8377276094</v>
      </c>
      <c r="Z64" s="65" t="n">
        <v>1.4287456763</v>
      </c>
      <c r="AA64" s="64" t="n">
        <v>0.1123424613</v>
      </c>
      <c r="AB64" s="66" t="n">
        <v>20.579927705</v>
      </c>
      <c r="AC64" s="64" t="n">
        <v>0.023629877</v>
      </c>
      <c r="AD64" s="65" t="n">
        <v>-0.001025747</v>
      </c>
      <c r="AE64" s="64" t="n">
        <v>-0.000728141</v>
      </c>
      <c r="AF64" s="65" t="n">
        <v>0.030787696</v>
      </c>
      <c r="AG64" s="64" t="n">
        <v>0.531341737</v>
      </c>
      <c r="AH64" s="65" t="n">
        <v>0.0488339172</v>
      </c>
      <c r="AI64" s="64" t="n">
        <v>0.0577153672</v>
      </c>
      <c r="AJ64" s="65" t="n">
        <v>0.1869200777</v>
      </c>
      <c r="AK64" s="64" t="n">
        <v>0.8774747841</v>
      </c>
      <c r="AL64" s="65" t="n">
        <v>1.5051195226</v>
      </c>
      <c r="AM64" s="64" t="n">
        <v>0.1209145562</v>
      </c>
      <c r="AN64" s="65" t="n">
        <v>0.0008938035</v>
      </c>
      <c r="AO64" s="64" t="n">
        <v>0.9992831439</v>
      </c>
      <c r="AP64" s="67" t="n">
        <v>21.0293373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7033394</v>
      </c>
      <c r="E65" s="64" t="n">
        <v>-0.003373317</v>
      </c>
      <c r="F65" s="65" t="n">
        <v>-0.001732868</v>
      </c>
      <c r="G65" s="64" t="n">
        <v>0.006335077</v>
      </c>
      <c r="H65" s="65" t="n">
        <v>0.5248568703</v>
      </c>
      <c r="I65" s="64" t="n">
        <v>0.062685782</v>
      </c>
      <c r="J65" s="65" t="n">
        <v>0</v>
      </c>
      <c r="K65" s="64" t="n">
        <v>0.0456524104</v>
      </c>
      <c r="L65" s="65" t="n">
        <v>0.6441272944</v>
      </c>
      <c r="M65" s="86" t="n">
        <v>1</v>
      </c>
      <c r="N65" s="69" t="n">
        <v>0.0687936579</v>
      </c>
      <c r="O65" s="70" t="n">
        <v>0.0167376788</v>
      </c>
      <c r="P65" s="66" t="n">
        <v>14.6576</v>
      </c>
      <c r="Q65" s="64" t="n">
        <v>0.0139821114</v>
      </c>
      <c r="R65" s="65" t="n">
        <v>-0.004072423</v>
      </c>
      <c r="S65" s="64" t="n">
        <v>-0.001857144</v>
      </c>
      <c r="T65" s="65" t="n">
        <v>0.0163533567</v>
      </c>
      <c r="U65" s="64" t="n">
        <v>0.6351732052</v>
      </c>
      <c r="V65" s="65" t="n">
        <v>0.074136839</v>
      </c>
      <c r="W65" s="64" t="n">
        <v>0.0124453699</v>
      </c>
      <c r="X65" s="65" t="n">
        <v>0.1036387259</v>
      </c>
      <c r="Y65" s="64" t="n">
        <v>0.8498000405</v>
      </c>
      <c r="Z65" s="65" t="n">
        <v>1.3703787795</v>
      </c>
      <c r="AA65" s="64" t="n">
        <v>0.1078383553</v>
      </c>
      <c r="AB65" s="66" t="n">
        <v>17.628573111</v>
      </c>
      <c r="AC65" s="64" t="n">
        <v>0.0145108371</v>
      </c>
      <c r="AD65" s="65" t="n">
        <v>-0.004481436</v>
      </c>
      <c r="AE65" s="64" t="n">
        <v>-0.001905176</v>
      </c>
      <c r="AF65" s="65" t="n">
        <v>0.0176342233</v>
      </c>
      <c r="AG65" s="64" t="n">
        <v>0.6517786571</v>
      </c>
      <c r="AH65" s="65" t="n">
        <v>0.0760493426</v>
      </c>
      <c r="AI65" s="64" t="n">
        <v>0.0135635907</v>
      </c>
      <c r="AJ65" s="65" t="n">
        <v>0.1163994644</v>
      </c>
      <c r="AK65" s="64" t="n">
        <v>0.8835495033</v>
      </c>
      <c r="AL65" s="65" t="n">
        <v>1.4389612358</v>
      </c>
      <c r="AM65" s="64" t="n">
        <v>0.1151442864</v>
      </c>
      <c r="AN65" s="65" t="n">
        <v>0.0006511502</v>
      </c>
      <c r="AO65" s="64" t="n">
        <v>0.99934494</v>
      </c>
      <c r="AP65" s="67" t="n">
        <v>18.09636103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6235195</v>
      </c>
      <c r="E66" s="64" t="n">
        <v>-1.7361E-005</v>
      </c>
      <c r="F66" s="65" t="n">
        <v>-0.000287459</v>
      </c>
      <c r="G66" s="64" t="n">
        <v>0.0198611884</v>
      </c>
      <c r="H66" s="65" t="n">
        <v>0.4536299901</v>
      </c>
      <c r="I66" s="64" t="n">
        <v>0.0197214106</v>
      </c>
      <c r="J66" s="65" t="n">
        <v>0.0829229766</v>
      </c>
      <c r="K66" s="64" t="n">
        <v>0.0898131071</v>
      </c>
      <c r="L66" s="65" t="n">
        <v>0.678267373</v>
      </c>
      <c r="M66" s="86" t="n">
        <v>1</v>
      </c>
      <c r="N66" s="69" t="n">
        <v>0.0677302585</v>
      </c>
      <c r="O66" s="70" t="n">
        <v>0.0044955658</v>
      </c>
      <c r="P66" s="66" t="n">
        <v>33.896322912</v>
      </c>
      <c r="Q66" s="64" t="n">
        <v>0.0167922177</v>
      </c>
      <c r="R66" s="65" t="n">
        <v>-0.000584697</v>
      </c>
      <c r="S66" s="64" t="n">
        <v>-0.0003753</v>
      </c>
      <c r="T66" s="65" t="n">
        <v>0.0370117361</v>
      </c>
      <c r="U66" s="64" t="n">
        <v>0.5386796535</v>
      </c>
      <c r="V66" s="65" t="n">
        <v>0.0285678048</v>
      </c>
      <c r="W66" s="64" t="n">
        <v>0.0962463701</v>
      </c>
      <c r="X66" s="65" t="n">
        <v>0.1479465552</v>
      </c>
      <c r="Y66" s="64" t="n">
        <v>0.8642843398</v>
      </c>
      <c r="Z66" s="65" t="n">
        <v>1.3334369981</v>
      </c>
      <c r="AA66" s="64" t="n">
        <v>0.1004857068</v>
      </c>
      <c r="AB66" s="66" t="n">
        <v>36.229447419</v>
      </c>
      <c r="AC66" s="64" t="n">
        <v>0.0172115247</v>
      </c>
      <c r="AD66" s="65" t="n">
        <v>-0.000909633</v>
      </c>
      <c r="AE66" s="64" t="n">
        <v>-0.000410564</v>
      </c>
      <c r="AF66" s="65" t="n">
        <v>0.0380224014</v>
      </c>
      <c r="AG66" s="64" t="n">
        <v>0.5511310393</v>
      </c>
      <c r="AH66" s="65" t="n">
        <v>0.0299851744</v>
      </c>
      <c r="AI66" s="64" t="n">
        <v>0.0970626576</v>
      </c>
      <c r="AJ66" s="65" t="n">
        <v>0.1597836106</v>
      </c>
      <c r="AK66" s="64" t="n">
        <v>0.891876211</v>
      </c>
      <c r="AL66" s="65" t="n">
        <v>1.3890707366</v>
      </c>
      <c r="AM66" s="64" t="n">
        <v>0.1069436251</v>
      </c>
      <c r="AN66" s="65" t="n">
        <v>0.0006195605</v>
      </c>
      <c r="AO66" s="64" t="n">
        <v>0.9994393967</v>
      </c>
      <c r="AP66" s="67" t="n">
        <v>36.59069743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938335411</v>
      </c>
      <c r="O69" s="70" t="n">
        <v>0.3448260718</v>
      </c>
      <c r="P69" s="66" t="n">
        <v>0</v>
      </c>
      <c r="Q69" s="64" t="n">
        <v>0.0406785514</v>
      </c>
      <c r="R69" s="65" t="n">
        <v>-0.006933861</v>
      </c>
      <c r="S69" s="64" t="n">
        <v>-0.00011046</v>
      </c>
      <c r="T69" s="65" t="n">
        <v>0.0228638107</v>
      </c>
      <c r="U69" s="64" t="n">
        <v>0.3155635892</v>
      </c>
      <c r="V69" s="65" t="n">
        <v>0.0366030329</v>
      </c>
      <c r="W69" s="64" t="n">
        <v>0.049218757</v>
      </c>
      <c r="X69" s="65" t="n">
        <v>0.1682913139</v>
      </c>
      <c r="Y69" s="64" t="n">
        <v>0.6261747334</v>
      </c>
      <c r="Z69" s="65" t="n">
        <v>2.2594717073</v>
      </c>
      <c r="AA69" s="64" t="n">
        <v>0.2062543036</v>
      </c>
      <c r="AB69" s="66" t="n">
        <v>9.0663432278</v>
      </c>
      <c r="AC69" s="64" t="n">
        <v>0.0447313053</v>
      </c>
      <c r="AD69" s="65" t="n">
        <v>-0.008618712</v>
      </c>
      <c r="AE69" s="64" t="n">
        <v>-0.000171273</v>
      </c>
      <c r="AF69" s="65" t="n">
        <v>0.0274266623</v>
      </c>
      <c r="AG69" s="64" t="n">
        <v>0.3700280195</v>
      </c>
      <c r="AH69" s="65" t="n">
        <v>0.042349005</v>
      </c>
      <c r="AI69" s="64" t="n">
        <v>0.0540299229</v>
      </c>
      <c r="AJ69" s="65" t="n">
        <v>0.2301878078</v>
      </c>
      <c r="AK69" s="64" t="n">
        <v>0.7599627381</v>
      </c>
      <c r="AL69" s="65" t="n">
        <v>2.5223756719</v>
      </c>
      <c r="AM69" s="64" t="n">
        <v>0.2375020601</v>
      </c>
      <c r="AN69" s="65" t="n">
        <v>0</v>
      </c>
      <c r="AO69" s="64" t="n">
        <v>0.9974647982</v>
      </c>
      <c r="AP69" s="67" t="n">
        <v>10.60081556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76634476</v>
      </c>
      <c r="E70" s="64" t="n">
        <v>0</v>
      </c>
      <c r="F70" s="65" t="n">
        <v>0</v>
      </c>
      <c r="G70" s="64" t="n">
        <v>0.0089000117</v>
      </c>
      <c r="H70" s="65" t="n">
        <v>0.6051361397</v>
      </c>
      <c r="I70" s="64" t="n">
        <v>0.0560653546</v>
      </c>
      <c r="J70" s="65" t="n">
        <v>0</v>
      </c>
      <c r="K70" s="64" t="n">
        <v>0.0306965651</v>
      </c>
      <c r="L70" s="65" t="n">
        <v>0.7184615186</v>
      </c>
      <c r="M70" s="86" t="n">
        <v>1</v>
      </c>
      <c r="N70" s="69" t="n">
        <v>0.034274663</v>
      </c>
      <c r="O70" s="70" t="n">
        <v>0.011874413</v>
      </c>
      <c r="P70" s="66" t="n">
        <v>21.0636501</v>
      </c>
      <c r="Q70" s="64" t="n">
        <v>0.0219392878</v>
      </c>
      <c r="R70" s="65" t="n">
        <v>-0.000542747</v>
      </c>
      <c r="S70" s="64" t="n">
        <v>-6.8121E-005</v>
      </c>
      <c r="T70" s="65" t="n">
        <v>0.0254697926</v>
      </c>
      <c r="U70" s="64" t="n">
        <v>0.6892055496</v>
      </c>
      <c r="V70" s="65" t="n">
        <v>0.0654948173</v>
      </c>
      <c r="W70" s="64" t="n">
        <v>0.0117323565</v>
      </c>
      <c r="X70" s="65" t="n">
        <v>0.0936803045</v>
      </c>
      <c r="Y70" s="64" t="n">
        <v>0.9069112399</v>
      </c>
      <c r="Z70" s="65" t="n">
        <v>1.3252753427</v>
      </c>
      <c r="AA70" s="64" t="n">
        <v>0.0629950637</v>
      </c>
      <c r="AB70" s="66" t="n">
        <v>23.425114653</v>
      </c>
      <c r="AC70" s="64" t="n">
        <v>0.0222975616</v>
      </c>
      <c r="AD70" s="65" t="n">
        <v>-0.000756348</v>
      </c>
      <c r="AE70" s="64" t="n">
        <v>-9.5123E-005</v>
      </c>
      <c r="AF70" s="65" t="n">
        <v>0.0263529261</v>
      </c>
      <c r="AG70" s="64" t="n">
        <v>0.6989272464</v>
      </c>
      <c r="AH70" s="65" t="n">
        <v>0.0666448598</v>
      </c>
      <c r="AI70" s="64" t="n">
        <v>0.0124167084</v>
      </c>
      <c r="AJ70" s="65" t="n">
        <v>0.1055620082</v>
      </c>
      <c r="AK70" s="64" t="n">
        <v>0.9313498398</v>
      </c>
      <c r="AL70" s="65" t="n">
        <v>1.3725401367</v>
      </c>
      <c r="AM70" s="64" t="n">
        <v>0.0678227967</v>
      </c>
      <c r="AN70" s="65" t="n">
        <v>0.0003414557</v>
      </c>
      <c r="AO70" s="64" t="n">
        <v>0.9995140921</v>
      </c>
      <c r="AP70" s="67" t="n">
        <v>23.70676253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0193666</v>
      </c>
      <c r="E71" s="64" t="n">
        <v>0</v>
      </c>
      <c r="F71" s="65" t="n">
        <v>0</v>
      </c>
      <c r="G71" s="64" t="n">
        <v>0.0080945666</v>
      </c>
      <c r="H71" s="65" t="n">
        <v>0.6295638318</v>
      </c>
      <c r="I71" s="64" t="n">
        <v>0.0547439652</v>
      </c>
      <c r="J71" s="65" t="n">
        <v>0</v>
      </c>
      <c r="K71" s="64" t="n">
        <v>0.031760884</v>
      </c>
      <c r="L71" s="65" t="n">
        <v>0.7343569136</v>
      </c>
      <c r="M71" s="86" t="n">
        <v>1</v>
      </c>
      <c r="N71" s="69" t="n">
        <v>0.0668754628</v>
      </c>
      <c r="O71" s="70" t="n">
        <v>0.031494106</v>
      </c>
      <c r="P71" s="66" t="n">
        <v>16.0977</v>
      </c>
      <c r="Q71" s="64" t="n">
        <v>0.0132663397</v>
      </c>
      <c r="R71" s="65" t="n">
        <v>-0.000992034</v>
      </c>
      <c r="S71" s="64" t="n">
        <v>-6.4504E-005</v>
      </c>
      <c r="T71" s="65" t="n">
        <v>0.0143189823</v>
      </c>
      <c r="U71" s="64" t="n">
        <v>0.6993481881</v>
      </c>
      <c r="V71" s="65" t="n">
        <v>0.0628692364</v>
      </c>
      <c r="W71" s="64" t="n">
        <v>0.0058312346</v>
      </c>
      <c r="X71" s="65" t="n">
        <v>0.0774728091</v>
      </c>
      <c r="Y71" s="64" t="n">
        <v>0.8720502519</v>
      </c>
      <c r="Z71" s="65" t="n">
        <v>1.2517709942</v>
      </c>
      <c r="AA71" s="64" t="n">
        <v>0.0944527379</v>
      </c>
      <c r="AB71" s="66" t="n">
        <v>17.945582898</v>
      </c>
      <c r="AC71" s="64" t="n">
        <v>0.0136399305</v>
      </c>
      <c r="AD71" s="65" t="n">
        <v>-0.001294047</v>
      </c>
      <c r="AE71" s="64" t="n">
        <v>-9.8158E-005</v>
      </c>
      <c r="AF71" s="65" t="n">
        <v>0.0152893848</v>
      </c>
      <c r="AG71" s="64" t="n">
        <v>0.7100638897</v>
      </c>
      <c r="AH71" s="65" t="n">
        <v>0.0641354997</v>
      </c>
      <c r="AI71" s="64" t="n">
        <v>0.0065774756</v>
      </c>
      <c r="AJ71" s="65" t="n">
        <v>0.0907529866</v>
      </c>
      <c r="AK71" s="64" t="n">
        <v>0.8990669617</v>
      </c>
      <c r="AL71" s="65" t="n">
        <v>1.3058575624</v>
      </c>
      <c r="AM71" s="64" t="n">
        <v>0.0998999095</v>
      </c>
      <c r="AN71" s="65" t="n">
        <v>0.0004545105</v>
      </c>
      <c r="AO71" s="64" t="n">
        <v>0.9994213817</v>
      </c>
      <c r="AP71" s="67" t="n">
        <v>18.25242287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62112713</v>
      </c>
      <c r="E72" s="64" t="n">
        <v>0</v>
      </c>
      <c r="F72" s="65" t="n">
        <v>0</v>
      </c>
      <c r="G72" s="64" t="n">
        <v>0.0104206365</v>
      </c>
      <c r="H72" s="65" t="n">
        <v>0.5389786239</v>
      </c>
      <c r="I72" s="64" t="n">
        <v>0.0927476403</v>
      </c>
      <c r="J72" s="65" t="n">
        <v>0</v>
      </c>
      <c r="K72" s="64" t="n">
        <v>0.0513605337</v>
      </c>
      <c r="L72" s="65" t="n">
        <v>0.6997187057</v>
      </c>
      <c r="M72" s="86" t="n">
        <v>1</v>
      </c>
      <c r="N72" s="69" t="n">
        <v>0.0908138687</v>
      </c>
      <c r="O72" s="70" t="n">
        <v>0.0095822612</v>
      </c>
      <c r="P72" s="66" t="n">
        <v>13.397639203</v>
      </c>
      <c r="Q72" s="64" t="n">
        <v>0.009596059</v>
      </c>
      <c r="R72" s="65" t="n">
        <v>-0.000370121</v>
      </c>
      <c r="S72" s="64" t="n">
        <v>-7.8532E-005</v>
      </c>
      <c r="T72" s="65" t="n">
        <v>0.0156219769</v>
      </c>
      <c r="U72" s="64" t="n">
        <v>0.6125942862</v>
      </c>
      <c r="V72" s="65" t="n">
        <v>0.1003889662</v>
      </c>
      <c r="W72" s="64" t="n">
        <v>0.0284355117</v>
      </c>
      <c r="X72" s="65" t="n">
        <v>0.0858938191</v>
      </c>
      <c r="Y72" s="64" t="n">
        <v>0.8520819664</v>
      </c>
      <c r="Z72" s="65" t="n">
        <v>1.259097084</v>
      </c>
      <c r="AA72" s="64" t="n">
        <v>0.1163985172</v>
      </c>
      <c r="AB72" s="66" t="n">
        <v>15.907324107</v>
      </c>
      <c r="AC72" s="64" t="n">
        <v>0.0099567779</v>
      </c>
      <c r="AD72" s="65" t="n">
        <v>-0.000712351</v>
      </c>
      <c r="AE72" s="64" t="n">
        <v>-0.000118198</v>
      </c>
      <c r="AF72" s="65" t="n">
        <v>0.0165230671</v>
      </c>
      <c r="AG72" s="64" t="n">
        <v>0.6235802021</v>
      </c>
      <c r="AH72" s="65" t="n">
        <v>0.1016483757</v>
      </c>
      <c r="AI72" s="64" t="n">
        <v>0.0292877992</v>
      </c>
      <c r="AJ72" s="65" t="n">
        <v>0.0964268538</v>
      </c>
      <c r="AK72" s="64" t="n">
        <v>0.8765925271</v>
      </c>
      <c r="AL72" s="65" t="n">
        <v>1.3109428256</v>
      </c>
      <c r="AM72" s="64" t="n">
        <v>0.1220705503</v>
      </c>
      <c r="AN72" s="65" t="n">
        <v>0.0007572328</v>
      </c>
      <c r="AO72" s="64" t="n">
        <v>0.9994203101</v>
      </c>
      <c r="AP72" s="67" t="n">
        <v>16.25552178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550198</v>
      </c>
      <c r="E73" s="64" t="n">
        <v>0</v>
      </c>
      <c r="F73" s="65" t="n">
        <v>0</v>
      </c>
      <c r="G73" s="64" t="n">
        <v>0.0136626327</v>
      </c>
      <c r="H73" s="65" t="n">
        <v>0.6429992737</v>
      </c>
      <c r="I73" s="64" t="n">
        <v>0.1039213924</v>
      </c>
      <c r="J73" s="65" t="n">
        <v>0</v>
      </c>
      <c r="K73" s="64" t="n">
        <v>0.0459662328</v>
      </c>
      <c r="L73" s="65" t="n">
        <v>0.8160997297</v>
      </c>
      <c r="M73" s="86" t="n">
        <v>1</v>
      </c>
      <c r="N73" s="69" t="n">
        <v>0.0274529849</v>
      </c>
      <c r="O73" s="70" t="n">
        <v>0.0072217646</v>
      </c>
      <c r="P73" s="66" t="n">
        <v>14.623058768</v>
      </c>
      <c r="Q73" s="64" t="n">
        <v>0.0127471388</v>
      </c>
      <c r="R73" s="65" t="n">
        <v>-0.000380008</v>
      </c>
      <c r="S73" s="64" t="n">
        <v>-7.1043E-005</v>
      </c>
      <c r="T73" s="65" t="n">
        <v>0.0179307017</v>
      </c>
      <c r="U73" s="64" t="n">
        <v>0.7019992233</v>
      </c>
      <c r="V73" s="65" t="n">
        <v>0.1116048781</v>
      </c>
      <c r="W73" s="64" t="n">
        <v>0.0046769197</v>
      </c>
      <c r="X73" s="65" t="n">
        <v>0.0805592952</v>
      </c>
      <c r="Y73" s="64" t="n">
        <v>0.9290671063</v>
      </c>
      <c r="Z73" s="65" t="n">
        <v>1.1966524048</v>
      </c>
      <c r="AA73" s="64" t="n">
        <v>0.046621743</v>
      </c>
      <c r="AB73" s="66" t="n">
        <v>16.462080781</v>
      </c>
      <c r="AC73" s="64" t="n">
        <v>0.0130046765</v>
      </c>
      <c r="AD73" s="65" t="n">
        <v>-0.000546921</v>
      </c>
      <c r="AE73" s="64" t="n">
        <v>-9.1316E-005</v>
      </c>
      <c r="AF73" s="65" t="n">
        <v>0.0185952498</v>
      </c>
      <c r="AG73" s="64" t="n">
        <v>0.70917234</v>
      </c>
      <c r="AH73" s="65" t="n">
        <v>0.1124419161</v>
      </c>
      <c r="AI73" s="64" t="n">
        <v>0.0051670879</v>
      </c>
      <c r="AJ73" s="65" t="n">
        <v>0.091084035</v>
      </c>
      <c r="AK73" s="64" t="n">
        <v>0.9488270678</v>
      </c>
      <c r="AL73" s="65" t="n">
        <v>1.2345526767</v>
      </c>
      <c r="AM73" s="64" t="n">
        <v>0.0506315032</v>
      </c>
      <c r="AN73" s="65" t="n">
        <v>0.0001848633</v>
      </c>
      <c r="AO73" s="64" t="n">
        <v>0.9996434343</v>
      </c>
      <c r="AP73" s="67" t="n">
        <v>16.66752465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88275746</v>
      </c>
      <c r="E74" s="64" t="n">
        <v>0</v>
      </c>
      <c r="F74" s="65" t="n">
        <v>0</v>
      </c>
      <c r="G74" s="64" t="n">
        <v>0.0066714006</v>
      </c>
      <c r="H74" s="65" t="n">
        <v>0.3267540279</v>
      </c>
      <c r="I74" s="64" t="n">
        <v>0.035083453</v>
      </c>
      <c r="J74" s="65" t="n">
        <v>0</v>
      </c>
      <c r="K74" s="64" t="n">
        <v>0.1635110117</v>
      </c>
      <c r="L74" s="65" t="n">
        <v>0.5508474678</v>
      </c>
      <c r="M74" s="86" t="n">
        <v>1</v>
      </c>
      <c r="N74" s="69" t="n">
        <v>0.0389883194</v>
      </c>
      <c r="O74" s="70" t="n">
        <v>0.0170457636</v>
      </c>
      <c r="P74" s="66" t="n">
        <v>8.9489</v>
      </c>
      <c r="Q74" s="64" t="n">
        <v>0.0263540271</v>
      </c>
      <c r="R74" s="65" t="n">
        <v>-0.000612895</v>
      </c>
      <c r="S74" s="64" t="n">
        <v>-0.000177103</v>
      </c>
      <c r="T74" s="65" t="n">
        <v>0.021984661</v>
      </c>
      <c r="U74" s="64" t="n">
        <v>0.497496885</v>
      </c>
      <c r="V74" s="65" t="n">
        <v>0.0564638068</v>
      </c>
      <c r="W74" s="64" t="n">
        <v>0.0261043413</v>
      </c>
      <c r="X74" s="65" t="n">
        <v>0.2424289961</v>
      </c>
      <c r="Y74" s="64" t="n">
        <v>0.8700427196</v>
      </c>
      <c r="Z74" s="65" t="n">
        <v>1.5769506062</v>
      </c>
      <c r="AA74" s="64" t="n">
        <v>0.089216466</v>
      </c>
      <c r="AB74" s="66" t="n">
        <v>13.855099323</v>
      </c>
      <c r="AC74" s="64" t="n">
        <v>0.0268468502</v>
      </c>
      <c r="AD74" s="65" t="n">
        <v>-0.000932412</v>
      </c>
      <c r="AE74" s="64" t="n">
        <v>-0.000212683</v>
      </c>
      <c r="AF74" s="65" t="n">
        <v>0.0231001616</v>
      </c>
      <c r="AG74" s="64" t="n">
        <v>0.5103500092</v>
      </c>
      <c r="AH74" s="65" t="n">
        <v>0.0579613163</v>
      </c>
      <c r="AI74" s="64" t="n">
        <v>0.0270918687</v>
      </c>
      <c r="AJ74" s="65" t="n">
        <v>0.2580352421</v>
      </c>
      <c r="AK74" s="64" t="n">
        <v>0.9022403526</v>
      </c>
      <c r="AL74" s="65" t="n">
        <v>1.6399344642</v>
      </c>
      <c r="AM74" s="64" t="n">
        <v>0.0964699462</v>
      </c>
      <c r="AN74" s="65" t="n">
        <v>0.0005366596</v>
      </c>
      <c r="AO74" s="64" t="n">
        <v>0.9992469584</v>
      </c>
      <c r="AP74" s="67" t="n">
        <v>14.233440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5202071</v>
      </c>
      <c r="E75" s="64" t="n">
        <v>0</v>
      </c>
      <c r="F75" s="65" t="n">
        <v>0</v>
      </c>
      <c r="G75" s="64" t="n">
        <v>0.0121680096</v>
      </c>
      <c r="H75" s="65" t="n">
        <v>0.1966116704</v>
      </c>
      <c r="I75" s="64" t="n">
        <v>0.04161283</v>
      </c>
      <c r="J75" s="65" t="n">
        <v>0</v>
      </c>
      <c r="K75" s="64" t="n">
        <v>0.0676813879</v>
      </c>
      <c r="L75" s="65" t="n">
        <v>0.3215941049</v>
      </c>
      <c r="M75" s="86" t="n">
        <v>1</v>
      </c>
      <c r="N75" s="69" t="n">
        <v>0.0763317244</v>
      </c>
      <c r="O75" s="70" t="n">
        <v>0.0188897835</v>
      </c>
      <c r="P75" s="66" t="n">
        <v>4.3597</v>
      </c>
      <c r="Q75" s="64" t="n">
        <v>0.0141176732</v>
      </c>
      <c r="R75" s="65" t="n">
        <v>-0.000603712</v>
      </c>
      <c r="S75" s="64" t="n">
        <v>-0.000237178</v>
      </c>
      <c r="T75" s="65" t="n">
        <v>0.0293514617</v>
      </c>
      <c r="U75" s="64" t="n">
        <v>0.4188533442</v>
      </c>
      <c r="V75" s="65" t="n">
        <v>0.0664730533</v>
      </c>
      <c r="W75" s="64" t="n">
        <v>0.165884109</v>
      </c>
      <c r="X75" s="65" t="n">
        <v>0.1401053291</v>
      </c>
      <c r="Y75" s="64" t="n">
        <v>0.8339440805</v>
      </c>
      <c r="Z75" s="65" t="n">
        <v>1.7439425021</v>
      </c>
      <c r="AA75" s="64" t="n">
        <v>0.1251539905</v>
      </c>
      <c r="AB75" s="66" t="n">
        <v>12.626895857</v>
      </c>
      <c r="AC75" s="64" t="n">
        <v>0.0146874031</v>
      </c>
      <c r="AD75" s="65" t="n">
        <v>-0.001153719</v>
      </c>
      <c r="AE75" s="64" t="n">
        <v>-0.000281876</v>
      </c>
      <c r="AF75" s="65" t="n">
        <v>0.030524548</v>
      </c>
      <c r="AG75" s="64" t="n">
        <v>0.4340306784</v>
      </c>
      <c r="AH75" s="65" t="n">
        <v>0.0682090745</v>
      </c>
      <c r="AI75" s="64" t="n">
        <v>0.1675107851</v>
      </c>
      <c r="AJ75" s="65" t="n">
        <v>0.1529955928</v>
      </c>
      <c r="AK75" s="64" t="n">
        <v>0.8665224865</v>
      </c>
      <c r="AL75" s="65" t="n">
        <v>1.8073027284</v>
      </c>
      <c r="AM75" s="64" t="n">
        <v>0.1320443893</v>
      </c>
      <c r="AN75" s="65" t="n">
        <v>0.0007990188</v>
      </c>
      <c r="AO75" s="64" t="n">
        <v>0.9993658946</v>
      </c>
      <c r="AP75" s="67" t="n">
        <v>13.08961542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5137556</v>
      </c>
      <c r="E76" s="75" t="n">
        <v>0</v>
      </c>
      <c r="F76" s="76" t="n">
        <v>0</v>
      </c>
      <c r="G76" s="75" t="n">
        <v>0.0207013591</v>
      </c>
      <c r="H76" s="76" t="n">
        <v>0.4556528101</v>
      </c>
      <c r="I76" s="75" t="n">
        <v>0.0894988491</v>
      </c>
      <c r="J76" s="76" t="n">
        <v>0</v>
      </c>
      <c r="K76" s="75" t="n">
        <v>0.0846456448</v>
      </c>
      <c r="L76" s="76" t="n">
        <v>0.6520124185</v>
      </c>
      <c r="M76" s="87" t="n">
        <v>1</v>
      </c>
      <c r="N76" s="76" t="n">
        <v>0.0651886932</v>
      </c>
      <c r="O76" s="75" t="n">
        <v>0.0134778556</v>
      </c>
      <c r="P76" s="78" t="n">
        <v>7.7407848035</v>
      </c>
      <c r="Q76" s="75" t="n">
        <v>0.0060746674</v>
      </c>
      <c r="R76" s="76" t="n">
        <v>-0.000790668</v>
      </c>
      <c r="S76" s="75" t="n">
        <v>-0.000115452</v>
      </c>
      <c r="T76" s="76" t="n">
        <v>0.0305228323</v>
      </c>
      <c r="U76" s="75" t="n">
        <v>0.5741911757</v>
      </c>
      <c r="V76" s="76" t="n">
        <v>0.1020930201</v>
      </c>
      <c r="W76" s="75" t="n">
        <v>0.0162375371</v>
      </c>
      <c r="X76" s="76" t="n">
        <v>0.1314085003</v>
      </c>
      <c r="Y76" s="75" t="n">
        <v>0.8596216129</v>
      </c>
      <c r="Z76" s="76" t="n">
        <v>1.366225974</v>
      </c>
      <c r="AA76" s="75" t="n">
        <v>0.1019289088</v>
      </c>
      <c r="AB76" s="78" t="n">
        <v>11.117354859</v>
      </c>
      <c r="AC76" s="75" t="n">
        <v>0.0065720497</v>
      </c>
      <c r="AD76" s="76" t="n">
        <v>-0.001151234</v>
      </c>
      <c r="AE76" s="75" t="n">
        <v>-0.000155489</v>
      </c>
      <c r="AF76" s="76" t="n">
        <v>0.0316399902</v>
      </c>
      <c r="AG76" s="75" t="n">
        <v>0.5887083947</v>
      </c>
      <c r="AH76" s="76" t="n">
        <v>0.1037526177</v>
      </c>
      <c r="AI76" s="75" t="n">
        <v>0.0172574029</v>
      </c>
      <c r="AJ76" s="76" t="n">
        <v>0.1433743048</v>
      </c>
      <c r="AK76" s="75" t="n">
        <v>0.8899980369</v>
      </c>
      <c r="AL76" s="76" t="n">
        <v>1.4279894898</v>
      </c>
      <c r="AM76" s="75" t="n">
        <v>0.109030159</v>
      </c>
      <c r="AN76" s="76" t="n">
        <v>0.0003310407</v>
      </c>
      <c r="AO76" s="75" t="n">
        <v>0.9993592367</v>
      </c>
      <c r="AP76" s="79" t="n">
        <v>11.55007104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34482894</v>
      </c>
      <c r="E15" s="58" t="n">
        <v>-0.083173263</v>
      </c>
      <c r="F15" s="59" t="n">
        <v>0</v>
      </c>
      <c r="G15" s="58" t="n">
        <v>0.0327288585</v>
      </c>
      <c r="H15" s="59" t="n">
        <v>0.0600274864</v>
      </c>
      <c r="I15" s="58" t="n">
        <v>0.0030547406</v>
      </c>
      <c r="J15" s="59" t="n">
        <v>0.0513013367</v>
      </c>
      <c r="K15" s="58" t="n">
        <v>0.262499522</v>
      </c>
      <c r="L15" s="59" t="n">
        <v>0.3398869709</v>
      </c>
      <c r="M15" s="60" t="n">
        <v>1</v>
      </c>
      <c r="N15" s="61" t="n">
        <v>0.0900423038</v>
      </c>
      <c r="O15" s="62" t="n">
        <v>0.2786171878</v>
      </c>
      <c r="P15" s="63" t="n">
        <v>9.1512137469</v>
      </c>
      <c r="Q15" s="58" t="n">
        <v>0.0199970681</v>
      </c>
      <c r="R15" s="59" t="n">
        <v>-0.101227301</v>
      </c>
      <c r="S15" s="58" t="n">
        <v>-0.000101935</v>
      </c>
      <c r="T15" s="59" t="n">
        <v>0.0467327261</v>
      </c>
      <c r="U15" s="64" t="n">
        <v>0.1524645874</v>
      </c>
      <c r="V15" s="65" t="n">
        <v>0.0145834129</v>
      </c>
      <c r="W15" s="64" t="n">
        <v>0.0670265499</v>
      </c>
      <c r="X15" s="59" t="n">
        <v>0.3666807574</v>
      </c>
      <c r="Y15" s="64" t="n">
        <v>0.566155866</v>
      </c>
      <c r="Z15" s="65" t="n">
        <v>1.4989811846</v>
      </c>
      <c r="AA15" s="64" t="n">
        <v>0.1424406018</v>
      </c>
      <c r="AB15" s="66" t="n">
        <v>13.348408589</v>
      </c>
      <c r="AC15" s="64" t="n">
        <v>0.0240544832</v>
      </c>
      <c r="AD15" s="65" t="n">
        <v>-0.107425839</v>
      </c>
      <c r="AE15" s="64" t="n">
        <v>-0.000380904</v>
      </c>
      <c r="AF15" s="65" t="n">
        <v>0.054802597</v>
      </c>
      <c r="AG15" s="64" t="n">
        <v>0.2357895477</v>
      </c>
      <c r="AH15" s="65" t="n">
        <v>0.0233085596</v>
      </c>
      <c r="AI15" s="64" t="n">
        <v>0.0744047192</v>
      </c>
      <c r="AJ15" s="65" t="n">
        <v>0.4881497967</v>
      </c>
      <c r="AK15" s="64" t="n">
        <v>0.7927029602</v>
      </c>
      <c r="AL15" s="65" t="n">
        <v>2.0110299554</v>
      </c>
      <c r="AM15" s="64" t="n">
        <v>0.1866701428</v>
      </c>
      <c r="AN15" s="65" t="n">
        <v>0.0122767954</v>
      </c>
      <c r="AO15" s="64" t="n">
        <v>0.9916498984</v>
      </c>
      <c r="AP15" s="67" t="n">
        <v>16.07568907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73495748</v>
      </c>
      <c r="E16" s="58" t="n">
        <v>0</v>
      </c>
      <c r="F16" s="59" t="n">
        <v>-0.000352734</v>
      </c>
      <c r="G16" s="58" t="n">
        <v>0.0081620931</v>
      </c>
      <c r="H16" s="59" t="n">
        <v>0.1654649043</v>
      </c>
      <c r="I16" s="58" t="n">
        <v>0.0340921195</v>
      </c>
      <c r="J16" s="59" t="n">
        <v>0.057692463</v>
      </c>
      <c r="K16" s="58" t="n">
        <v>0.1913293059</v>
      </c>
      <c r="L16" s="59" t="n">
        <v>0.4737377269</v>
      </c>
      <c r="M16" s="60" t="n">
        <v>1</v>
      </c>
      <c r="N16" s="61" t="n">
        <v>0.0730860221</v>
      </c>
      <c r="O16" s="62" t="n">
        <v>0.0013692333</v>
      </c>
      <c r="P16" s="63" t="n">
        <v>5.3664</v>
      </c>
      <c r="Q16" s="58" t="n">
        <v>0.0256171262</v>
      </c>
      <c r="R16" s="59" t="n">
        <v>-0.000902276</v>
      </c>
      <c r="S16" s="58" t="n">
        <v>-0.00054542</v>
      </c>
      <c r="T16" s="59" t="n">
        <v>0.0176366365</v>
      </c>
      <c r="U16" s="64" t="n">
        <v>0.2853270751</v>
      </c>
      <c r="V16" s="65" t="n">
        <v>0.0523412322</v>
      </c>
      <c r="W16" s="64" t="n">
        <v>0.079064536</v>
      </c>
      <c r="X16" s="59" t="n">
        <v>0.281530485</v>
      </c>
      <c r="Y16" s="64" t="n">
        <v>0.7400693947</v>
      </c>
      <c r="Z16" s="65" t="n">
        <v>1.5061826783</v>
      </c>
      <c r="AA16" s="64" t="n">
        <v>0.1127959067</v>
      </c>
      <c r="AB16" s="66" t="n">
        <v>9.3345855795</v>
      </c>
      <c r="AC16" s="64" t="n">
        <v>0.0279631906</v>
      </c>
      <c r="AD16" s="65" t="n">
        <v>-0.001630663</v>
      </c>
      <c r="AE16" s="64" t="n">
        <v>-0.000617264</v>
      </c>
      <c r="AF16" s="65" t="n">
        <v>0.0215442274</v>
      </c>
      <c r="AG16" s="64" t="n">
        <v>0.3394834768</v>
      </c>
      <c r="AH16" s="65" t="n">
        <v>0.058313138</v>
      </c>
      <c r="AI16" s="64" t="n">
        <v>0.0828301443</v>
      </c>
      <c r="AJ16" s="65" t="n">
        <v>0.3311361761</v>
      </c>
      <c r="AK16" s="64" t="n">
        <v>0.8590224263</v>
      </c>
      <c r="AL16" s="65" t="n">
        <v>1.7578006535</v>
      </c>
      <c r="AM16" s="64" t="n">
        <v>0.1380539323</v>
      </c>
      <c r="AN16" s="65" t="n">
        <v>0.0013941832</v>
      </c>
      <c r="AO16" s="64" t="n">
        <v>0.9984705419</v>
      </c>
      <c r="AP16" s="67" t="n">
        <v>10.73628919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61357778</v>
      </c>
      <c r="E17" s="58" t="n">
        <v>0</v>
      </c>
      <c r="F17" s="59" t="n">
        <v>0</v>
      </c>
      <c r="G17" s="58" t="n">
        <v>0.0171485066</v>
      </c>
      <c r="H17" s="59" t="n">
        <v>0.0675367002</v>
      </c>
      <c r="I17" s="58" t="n">
        <v>0.0071039093</v>
      </c>
      <c r="J17" s="59" t="n">
        <v>0.1276390768</v>
      </c>
      <c r="K17" s="58" t="n">
        <v>0.0746406095</v>
      </c>
      <c r="L17" s="59" t="n">
        <v>0.3202045802</v>
      </c>
      <c r="M17" s="60" t="n">
        <v>1</v>
      </c>
      <c r="N17" s="61" t="n">
        <v>0.2504067883</v>
      </c>
      <c r="O17" s="62" t="n">
        <v>0.4359693176</v>
      </c>
      <c r="P17" s="63" t="n">
        <v>9.9458</v>
      </c>
      <c r="Q17" s="58" t="n">
        <v>0.0297114691</v>
      </c>
      <c r="R17" s="59" t="n">
        <v>-0.000551576</v>
      </c>
      <c r="S17" s="58" t="n">
        <v>-0.000122974</v>
      </c>
      <c r="T17" s="59" t="n">
        <v>0.0238815491</v>
      </c>
      <c r="U17" s="64" t="n">
        <v>0.1479320655</v>
      </c>
      <c r="V17" s="65" t="n">
        <v>0.0174667908</v>
      </c>
      <c r="W17" s="64" t="n">
        <v>0.1378076556</v>
      </c>
      <c r="X17" s="59" t="n">
        <v>0.1178858665</v>
      </c>
      <c r="Y17" s="64" t="n">
        <v>0.4740108467</v>
      </c>
      <c r="Z17" s="65" t="n">
        <v>1.2823886902</v>
      </c>
      <c r="AA17" s="64" t="n">
        <v>0.2763996903</v>
      </c>
      <c r="AB17" s="66" t="n">
        <v>13.052927569</v>
      </c>
      <c r="AC17" s="64" t="n">
        <v>0.0325125299</v>
      </c>
      <c r="AD17" s="65" t="n">
        <v>-0.00119407</v>
      </c>
      <c r="AE17" s="64" t="n">
        <v>-0.000268494</v>
      </c>
      <c r="AF17" s="65" t="n">
        <v>0.0300864042</v>
      </c>
      <c r="AG17" s="64" t="n">
        <v>0.2290562166</v>
      </c>
      <c r="AH17" s="65" t="n">
        <v>0.0271517453</v>
      </c>
      <c r="AI17" s="64" t="n">
        <v>0.1426220864</v>
      </c>
      <c r="AJ17" s="65" t="n">
        <v>0.2072672614</v>
      </c>
      <c r="AK17" s="64" t="n">
        <v>0.66723368</v>
      </c>
      <c r="AL17" s="65" t="n">
        <v>1.7093714396</v>
      </c>
      <c r="AM17" s="64" t="n">
        <v>0.3229216508</v>
      </c>
      <c r="AN17" s="65" t="n">
        <v>0.0078356653</v>
      </c>
      <c r="AO17" s="64" t="n">
        <v>0.9979909962</v>
      </c>
      <c r="AP17" s="67" t="n">
        <v>15.15248386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79611436</v>
      </c>
      <c r="E18" s="58" t="n">
        <v>0</v>
      </c>
      <c r="F18" s="59" t="n">
        <v>-0.000591917</v>
      </c>
      <c r="G18" s="58" t="n">
        <v>0.0063000029</v>
      </c>
      <c r="H18" s="59" t="n">
        <v>0.3516357845</v>
      </c>
      <c r="I18" s="58" t="n">
        <v>0.0333772287</v>
      </c>
      <c r="J18" s="59" t="n">
        <v>0.0523888796</v>
      </c>
      <c r="K18" s="58" t="n">
        <v>0.1484162933</v>
      </c>
      <c r="L18" s="59" t="n">
        <v>0.6094874159</v>
      </c>
      <c r="M18" s="60" t="n">
        <v>1</v>
      </c>
      <c r="N18" s="61" t="n">
        <v>0.1059687777</v>
      </c>
      <c r="O18" s="62" t="n">
        <v>0.0271215211</v>
      </c>
      <c r="P18" s="63" t="n">
        <v>14.008249431</v>
      </c>
      <c r="Q18" s="58" t="n">
        <v>0.020830257</v>
      </c>
      <c r="R18" s="59" t="n">
        <v>-0.000670737</v>
      </c>
      <c r="S18" s="58" t="n">
        <v>-0.000666688</v>
      </c>
      <c r="T18" s="59" t="n">
        <v>0.011710119</v>
      </c>
      <c r="U18" s="64" t="n">
        <v>0.4084999784</v>
      </c>
      <c r="V18" s="65" t="n">
        <v>0.040513308</v>
      </c>
      <c r="W18" s="64" t="n">
        <v>0.0584533967</v>
      </c>
      <c r="X18" s="59" t="n">
        <v>0.180751318</v>
      </c>
      <c r="Y18" s="64" t="n">
        <v>0.7194209518</v>
      </c>
      <c r="Z18" s="65" t="n">
        <v>1.2004855896</v>
      </c>
      <c r="AA18" s="64" t="n">
        <v>0.121625672</v>
      </c>
      <c r="AB18" s="66" t="n">
        <v>16.053773348</v>
      </c>
      <c r="AC18" s="64" t="n">
        <v>0.0228065362</v>
      </c>
      <c r="AD18" s="65" t="n">
        <v>-0.001248069</v>
      </c>
      <c r="AE18" s="64" t="n">
        <v>-0.000744548</v>
      </c>
      <c r="AF18" s="65" t="n">
        <v>0.0156387302</v>
      </c>
      <c r="AG18" s="64" t="n">
        <v>0.4595041888</v>
      </c>
      <c r="AH18" s="65" t="n">
        <v>0.0463249341</v>
      </c>
      <c r="AI18" s="64" t="n">
        <v>0.0614329437</v>
      </c>
      <c r="AJ18" s="65" t="n">
        <v>0.2415079794</v>
      </c>
      <c r="AK18" s="64" t="n">
        <v>0.8452226953</v>
      </c>
      <c r="AL18" s="65" t="n">
        <v>1.4831720819</v>
      </c>
      <c r="AM18" s="64" t="n">
        <v>0.1505686441</v>
      </c>
      <c r="AN18" s="65" t="n">
        <v>0.0025566295</v>
      </c>
      <c r="AO18" s="64" t="n">
        <v>0.9983479689</v>
      </c>
      <c r="AP18" s="67" t="n">
        <v>17.36189354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83819429</v>
      </c>
      <c r="E19" s="58" t="n">
        <v>0</v>
      </c>
      <c r="F19" s="59" t="n">
        <v>-2.3931E-005</v>
      </c>
      <c r="G19" s="58" t="n">
        <v>0.0289748388</v>
      </c>
      <c r="H19" s="59" t="n">
        <v>0.0341021229</v>
      </c>
      <c r="I19" s="58" t="n">
        <v>0.0026982557</v>
      </c>
      <c r="J19" s="59" t="n">
        <v>0.0014538273</v>
      </c>
      <c r="K19" s="58" t="n">
        <v>0.675515193</v>
      </c>
      <c r="L19" s="59" t="n">
        <v>0.7511022494</v>
      </c>
      <c r="M19" s="60" t="n">
        <v>1</v>
      </c>
      <c r="N19" s="61" t="n">
        <v>0.0425894771</v>
      </c>
      <c r="O19" s="62" t="n">
        <v>0.9292459449</v>
      </c>
      <c r="P19" s="63" t="n">
        <v>0.6824</v>
      </c>
      <c r="Q19" s="58" t="n">
        <v>0.0108893806</v>
      </c>
      <c r="R19" s="59" t="n">
        <v>-0.00036081</v>
      </c>
      <c r="S19" s="58" t="n">
        <v>-0.000102947</v>
      </c>
      <c r="T19" s="59" t="n">
        <v>0.0334557181</v>
      </c>
      <c r="U19" s="64" t="n">
        <v>0.1056478187</v>
      </c>
      <c r="V19" s="65" t="n">
        <v>0.0097948353</v>
      </c>
      <c r="W19" s="64" t="n">
        <v>0.0065016005</v>
      </c>
      <c r="X19" s="59" t="n">
        <v>0.7027220811</v>
      </c>
      <c r="Y19" s="64" t="n">
        <v>0.8685476779</v>
      </c>
      <c r="Z19" s="65" t="n">
        <v>1.1961280876</v>
      </c>
      <c r="AA19" s="64" t="n">
        <v>0.0563241998</v>
      </c>
      <c r="AB19" s="66" t="n">
        <v>2.710455276</v>
      </c>
      <c r="AC19" s="64" t="n">
        <v>0.0119748676</v>
      </c>
      <c r="AD19" s="65" t="n">
        <v>-0.000644108</v>
      </c>
      <c r="AE19" s="64" t="n">
        <v>-0.000143698</v>
      </c>
      <c r="AF19" s="65" t="n">
        <v>0.0354834751</v>
      </c>
      <c r="AG19" s="64" t="n">
        <v>0.1376597319</v>
      </c>
      <c r="AH19" s="65" t="n">
        <v>0.0129784244</v>
      </c>
      <c r="AI19" s="64" t="n">
        <v>0.0084193725</v>
      </c>
      <c r="AJ19" s="65" t="n">
        <v>0.724443302</v>
      </c>
      <c r="AK19" s="64" t="n">
        <v>0.9301713681</v>
      </c>
      <c r="AL19" s="65" t="n">
        <v>1.3163198489</v>
      </c>
      <c r="AM19" s="64" t="n">
        <v>0.0684457009</v>
      </c>
      <c r="AN19" s="65" t="n">
        <v>0.0008491739</v>
      </c>
      <c r="AO19" s="64" t="n">
        <v>0.9994662429</v>
      </c>
      <c r="AP19" s="67" t="n">
        <v>3.494172810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017118</v>
      </c>
      <c r="E20" s="58" t="n">
        <v>0</v>
      </c>
      <c r="F20" s="59" t="n">
        <v>-0.000510533</v>
      </c>
      <c r="G20" s="58" t="n">
        <v>0.0177941489</v>
      </c>
      <c r="H20" s="59" t="n">
        <v>0.2557216258</v>
      </c>
      <c r="I20" s="58" t="n">
        <v>0.0451507935</v>
      </c>
      <c r="J20" s="59" t="n">
        <v>0.0006584316</v>
      </c>
      <c r="K20" s="58" t="n">
        <v>0.3127459839</v>
      </c>
      <c r="L20" s="59" t="n">
        <v>0.6415775687</v>
      </c>
      <c r="M20" s="60" t="n">
        <v>1</v>
      </c>
      <c r="N20" s="61" t="n">
        <v>0.0795210556</v>
      </c>
      <c r="O20" s="62" t="n">
        <v>0.4172837464</v>
      </c>
      <c r="P20" s="63" t="n">
        <v>4.5468267889</v>
      </c>
      <c r="Q20" s="58" t="n">
        <v>0.0125474193</v>
      </c>
      <c r="R20" s="59" t="n">
        <v>-0.000506373</v>
      </c>
      <c r="S20" s="58" t="n">
        <v>-0.000586487</v>
      </c>
      <c r="T20" s="59" t="n">
        <v>0.0233257342</v>
      </c>
      <c r="U20" s="64" t="n">
        <v>0.3265649684</v>
      </c>
      <c r="V20" s="65" t="n">
        <v>0.0530622854</v>
      </c>
      <c r="W20" s="64" t="n">
        <v>0.0051997636</v>
      </c>
      <c r="X20" s="59" t="n">
        <v>0.3608757224</v>
      </c>
      <c r="Y20" s="64" t="n">
        <v>0.780483033</v>
      </c>
      <c r="Z20" s="65" t="n">
        <v>1.2265595628</v>
      </c>
      <c r="AA20" s="64" t="n">
        <v>0.0947411932</v>
      </c>
      <c r="AB20" s="66" t="n">
        <v>6.6542349293</v>
      </c>
      <c r="AC20" s="64" t="n">
        <v>0.0142514915</v>
      </c>
      <c r="AD20" s="65" t="n">
        <v>-0.001046968</v>
      </c>
      <c r="AE20" s="64" t="n">
        <v>-0.000653572</v>
      </c>
      <c r="AF20" s="65" t="n">
        <v>0.0263417982</v>
      </c>
      <c r="AG20" s="64" t="n">
        <v>0.3730291049</v>
      </c>
      <c r="AH20" s="65" t="n">
        <v>0.0579241366</v>
      </c>
      <c r="AI20" s="64" t="n">
        <v>0.0081970506</v>
      </c>
      <c r="AJ20" s="65" t="n">
        <v>0.4025470972</v>
      </c>
      <c r="AK20" s="64" t="n">
        <v>0.8805901392</v>
      </c>
      <c r="AL20" s="65" t="n">
        <v>1.4266240505</v>
      </c>
      <c r="AM20" s="64" t="n">
        <v>0.116682646</v>
      </c>
      <c r="AN20" s="65" t="n">
        <v>0.0015277186</v>
      </c>
      <c r="AO20" s="64" t="n">
        <v>0.9988005037</v>
      </c>
      <c r="AP20" s="67" t="n">
        <v>7.858967245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80913957</v>
      </c>
      <c r="E21" s="58" t="n">
        <v>0</v>
      </c>
      <c r="F21" s="59" t="n">
        <v>-0.000160402</v>
      </c>
      <c r="G21" s="58" t="n">
        <v>0.0205492934</v>
      </c>
      <c r="H21" s="59" t="n">
        <v>0.616585738</v>
      </c>
      <c r="I21" s="58" t="n">
        <v>0.0279634357</v>
      </c>
      <c r="J21" s="59" t="n">
        <v>0.0087508266</v>
      </c>
      <c r="K21" s="58" t="n">
        <v>0.1228323768</v>
      </c>
      <c r="L21" s="59" t="n">
        <v>0.8046126642</v>
      </c>
      <c r="M21" s="60" t="n">
        <v>1</v>
      </c>
      <c r="N21" s="61" t="n">
        <v>0.0290160942</v>
      </c>
      <c r="O21" s="62" t="n">
        <v>0.0080442057</v>
      </c>
      <c r="P21" s="63" t="n">
        <v>13.5916</v>
      </c>
      <c r="Q21" s="58" t="n">
        <v>0.0096867274</v>
      </c>
      <c r="R21" s="59" t="n">
        <v>-0.000364086</v>
      </c>
      <c r="S21" s="58" t="n">
        <v>-0.000214082</v>
      </c>
      <c r="T21" s="59" t="n">
        <v>0.0242595638</v>
      </c>
      <c r="U21" s="64" t="n">
        <v>0.6559743763</v>
      </c>
      <c r="V21" s="65" t="n">
        <v>0.032947057</v>
      </c>
      <c r="W21" s="64" t="n">
        <v>0.0120998092</v>
      </c>
      <c r="X21" s="59" t="n">
        <v>0.1488713407</v>
      </c>
      <c r="Y21" s="64" t="n">
        <v>0.8832607063</v>
      </c>
      <c r="Z21" s="65" t="n">
        <v>1.1314181037</v>
      </c>
      <c r="AA21" s="64" t="n">
        <v>0.0375884471</v>
      </c>
      <c r="AB21" s="66" t="n">
        <v>14.741476231</v>
      </c>
      <c r="AC21" s="64" t="n">
        <v>0.010709289</v>
      </c>
      <c r="AD21" s="65" t="n">
        <v>-0.000595067</v>
      </c>
      <c r="AE21" s="64" t="n">
        <v>-0.000249642</v>
      </c>
      <c r="AF21" s="65" t="n">
        <v>0.0263209184</v>
      </c>
      <c r="AG21" s="64" t="n">
        <v>0.6840265438</v>
      </c>
      <c r="AH21" s="65" t="n">
        <v>0.0359840284</v>
      </c>
      <c r="AI21" s="64" t="n">
        <v>0.0138453891</v>
      </c>
      <c r="AJ21" s="65" t="n">
        <v>0.177654101</v>
      </c>
      <c r="AK21" s="64" t="n">
        <v>0.9476955608</v>
      </c>
      <c r="AL21" s="65" t="n">
        <v>1.2623742889</v>
      </c>
      <c r="AM21" s="64" t="n">
        <v>0.0505696204</v>
      </c>
      <c r="AN21" s="65" t="n">
        <v>0.0012497037</v>
      </c>
      <c r="AO21" s="64" t="n">
        <v>0.9995148848</v>
      </c>
      <c r="AP21" s="67" t="n">
        <v>15.43496488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1073281</v>
      </c>
      <c r="E22" s="58" t="n">
        <v>0</v>
      </c>
      <c r="F22" s="59" t="n">
        <v>0</v>
      </c>
      <c r="G22" s="58" t="n">
        <v>0.0386243289</v>
      </c>
      <c r="H22" s="59" t="n">
        <v>0.1379142609</v>
      </c>
      <c r="I22" s="58" t="n">
        <v>0.0395138219</v>
      </c>
      <c r="J22" s="59" t="n">
        <v>0</v>
      </c>
      <c r="K22" s="58" t="n">
        <v>0.6457900945</v>
      </c>
      <c r="L22" s="59" t="n">
        <v>0.8629498343</v>
      </c>
      <c r="M22" s="60" t="n">
        <v>1</v>
      </c>
      <c r="N22" s="61" t="n">
        <v>0.0168760792</v>
      </c>
      <c r="O22" s="62" t="n">
        <v>0.3267028007</v>
      </c>
      <c r="P22" s="63" t="n">
        <v>3.0893</v>
      </c>
      <c r="Q22" s="58" t="n">
        <v>0.002869631</v>
      </c>
      <c r="R22" s="59" t="n">
        <v>-0.000228617</v>
      </c>
      <c r="S22" s="58" t="n">
        <v>-2.258E-005</v>
      </c>
      <c r="T22" s="59" t="n">
        <v>0.0411882036</v>
      </c>
      <c r="U22" s="64" t="n">
        <v>0.1840920657</v>
      </c>
      <c r="V22" s="65" t="n">
        <v>0.0456928927</v>
      </c>
      <c r="W22" s="64" t="n">
        <v>0.0061205654</v>
      </c>
      <c r="X22" s="59" t="n">
        <v>0.6604976932</v>
      </c>
      <c r="Y22" s="64" t="n">
        <v>0.9402098546</v>
      </c>
      <c r="Z22" s="65" t="n">
        <v>1.1312892248</v>
      </c>
      <c r="AA22" s="64" t="n">
        <v>0.0259755094</v>
      </c>
      <c r="AB22" s="66" t="n">
        <v>4.5276780165</v>
      </c>
      <c r="AC22" s="64" t="n">
        <v>0.00347344</v>
      </c>
      <c r="AD22" s="65" t="n">
        <v>-0.000366314</v>
      </c>
      <c r="AE22" s="64" t="n">
        <v>-3.8461E-005</v>
      </c>
      <c r="AF22" s="65" t="n">
        <v>0.0421246354</v>
      </c>
      <c r="AG22" s="64" t="n">
        <v>0.1976487077</v>
      </c>
      <c r="AH22" s="65" t="n">
        <v>0.0472183911</v>
      </c>
      <c r="AI22" s="64" t="n">
        <v>0.0070517806</v>
      </c>
      <c r="AJ22" s="65" t="n">
        <v>0.6709763481</v>
      </c>
      <c r="AK22" s="64" t="n">
        <v>0.9680885283</v>
      </c>
      <c r="AL22" s="65" t="n">
        <v>1.1857051334</v>
      </c>
      <c r="AM22" s="64" t="n">
        <v>0.0310053042</v>
      </c>
      <c r="AN22" s="65" t="n">
        <v>0.0005761399</v>
      </c>
      <c r="AO22" s="64" t="n">
        <v>0.9996699723</v>
      </c>
      <c r="AP22" s="67" t="n">
        <v>4.862503948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08999996</v>
      </c>
      <c r="E23" s="58" t="n">
        <v>-8.925E-005</v>
      </c>
      <c r="F23" s="59" t="n">
        <v>-0.000124033</v>
      </c>
      <c r="G23" s="58" t="n">
        <v>0.1209369376</v>
      </c>
      <c r="H23" s="59" t="n">
        <v>0.2277232578</v>
      </c>
      <c r="I23" s="58" t="n">
        <v>0.0287181038</v>
      </c>
      <c r="J23" s="59" t="n">
        <v>0.0020284037</v>
      </c>
      <c r="K23" s="58" t="n">
        <v>0.4426715165</v>
      </c>
      <c r="L23" s="59" t="n">
        <v>0.8327649364</v>
      </c>
      <c r="M23" s="60" t="n">
        <v>1</v>
      </c>
      <c r="N23" s="61" t="n">
        <v>0.0341340681</v>
      </c>
      <c r="O23" s="62" t="n">
        <v>0.0012716928</v>
      </c>
      <c r="P23" s="63" t="n">
        <v>5.4006170593</v>
      </c>
      <c r="Q23" s="58" t="n">
        <v>0.0121552894</v>
      </c>
      <c r="R23" s="59" t="n">
        <v>-0.000338858</v>
      </c>
      <c r="S23" s="58" t="n">
        <v>-0.000166334</v>
      </c>
      <c r="T23" s="59" t="n">
        <v>0.1235381741</v>
      </c>
      <c r="U23" s="64" t="n">
        <v>0.2593529585</v>
      </c>
      <c r="V23" s="65" t="n">
        <v>0.0326000003</v>
      </c>
      <c r="W23" s="64" t="n">
        <v>0.0045955447</v>
      </c>
      <c r="X23" s="59" t="n">
        <v>0.4595593374</v>
      </c>
      <c r="Y23" s="64" t="n">
        <v>0.8912961121</v>
      </c>
      <c r="Z23" s="65" t="n">
        <v>1.0998491693</v>
      </c>
      <c r="AA23" s="64" t="n">
        <v>0.041517035</v>
      </c>
      <c r="AB23" s="66" t="n">
        <v>6.3533870943</v>
      </c>
      <c r="AC23" s="64" t="n">
        <v>0.0129612421</v>
      </c>
      <c r="AD23" s="65" t="n">
        <v>-0.000511461</v>
      </c>
      <c r="AE23" s="64" t="n">
        <v>-0.000195944</v>
      </c>
      <c r="AF23" s="65" t="n">
        <v>0.1252656418</v>
      </c>
      <c r="AG23" s="64" t="n">
        <v>0.2827932454</v>
      </c>
      <c r="AH23" s="65" t="n">
        <v>0.0350817528</v>
      </c>
      <c r="AI23" s="64" t="n">
        <v>0.005984226</v>
      </c>
      <c r="AJ23" s="65" t="n">
        <v>0.4857917974</v>
      </c>
      <c r="AK23" s="64" t="n">
        <v>0.9471705006</v>
      </c>
      <c r="AL23" s="65" t="n">
        <v>1.2136167527</v>
      </c>
      <c r="AM23" s="64" t="n">
        <v>0.0515389746</v>
      </c>
      <c r="AN23" s="65" t="n">
        <v>0.0009469255</v>
      </c>
      <c r="AO23" s="64" t="n">
        <v>0.9996564008</v>
      </c>
      <c r="AP23" s="67" t="n">
        <v>6.903115774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9325394</v>
      </c>
      <c r="E24" s="58" t="n">
        <v>-4.4256E-005</v>
      </c>
      <c r="F24" s="59" t="n">
        <v>-0.000407238</v>
      </c>
      <c r="G24" s="58" t="n">
        <v>0.0084436879</v>
      </c>
      <c r="H24" s="59" t="n">
        <v>0.187071677</v>
      </c>
      <c r="I24" s="58" t="n">
        <v>0.0230646531</v>
      </c>
      <c r="J24" s="59" t="n">
        <v>0.0394897</v>
      </c>
      <c r="K24" s="58" t="n">
        <v>0.0531856507</v>
      </c>
      <c r="L24" s="59" t="n">
        <v>0.3477364134</v>
      </c>
      <c r="M24" s="60" t="n">
        <v>1</v>
      </c>
      <c r="N24" s="61" t="n">
        <v>0.1445177621</v>
      </c>
      <c r="O24" s="62" t="n">
        <v>0.0001301211</v>
      </c>
      <c r="P24" s="63" t="n">
        <v>7.1570503434</v>
      </c>
      <c r="Q24" s="58" t="n">
        <v>0.0410504974</v>
      </c>
      <c r="R24" s="59" t="n">
        <v>-0.001264753</v>
      </c>
      <c r="S24" s="58" t="n">
        <v>-0.000547713</v>
      </c>
      <c r="T24" s="59" t="n">
        <v>0.0166323909</v>
      </c>
      <c r="U24" s="64" t="n">
        <v>0.2973649109</v>
      </c>
      <c r="V24" s="65" t="n">
        <v>0.0359468263</v>
      </c>
      <c r="W24" s="64" t="n">
        <v>0.0494465659</v>
      </c>
      <c r="X24" s="59" t="n">
        <v>0.1120267962</v>
      </c>
      <c r="Y24" s="64" t="n">
        <v>0.5506555209</v>
      </c>
      <c r="Z24" s="65" t="n">
        <v>1.3853854748</v>
      </c>
      <c r="AA24" s="64" t="n">
        <v>0.1790289482</v>
      </c>
      <c r="AB24" s="66" t="n">
        <v>10.744645186</v>
      </c>
      <c r="AC24" s="64" t="n">
        <v>0.0442902146</v>
      </c>
      <c r="AD24" s="65" t="n">
        <v>-0.00222865</v>
      </c>
      <c r="AE24" s="64" t="n">
        <v>-0.000699432</v>
      </c>
      <c r="AF24" s="65" t="n">
        <v>0.0227361227</v>
      </c>
      <c r="AG24" s="64" t="n">
        <v>0.3995444273</v>
      </c>
      <c r="AH24" s="65" t="n">
        <v>0.0473684678</v>
      </c>
      <c r="AI24" s="64" t="n">
        <v>0.0551020695</v>
      </c>
      <c r="AJ24" s="65" t="n">
        <v>0.1924001788</v>
      </c>
      <c r="AK24" s="64" t="n">
        <v>0.7585133986</v>
      </c>
      <c r="AL24" s="65" t="n">
        <v>1.8365426857</v>
      </c>
      <c r="AM24" s="64" t="n">
        <v>0.2336109115</v>
      </c>
      <c r="AN24" s="65" t="n">
        <v>0.0049679831</v>
      </c>
      <c r="AO24" s="64" t="n">
        <v>0.9970922932</v>
      </c>
      <c r="AP24" s="67" t="n">
        <v>13.36423732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4226372</v>
      </c>
      <c r="E25" s="58" t="n">
        <v>-0.000677341</v>
      </c>
      <c r="F25" s="59" t="n">
        <v>-0.00024574</v>
      </c>
      <c r="G25" s="58" t="n">
        <v>0.0070431605</v>
      </c>
      <c r="H25" s="59" t="n">
        <v>0.1035561556</v>
      </c>
      <c r="I25" s="58" t="n">
        <v>0.0159879902</v>
      </c>
      <c r="J25" s="59" t="n">
        <v>0.0007105434</v>
      </c>
      <c r="K25" s="58" t="n">
        <v>0.1397079323</v>
      </c>
      <c r="L25" s="59" t="n">
        <v>0.2695053386</v>
      </c>
      <c r="M25" s="60" t="n">
        <v>1</v>
      </c>
      <c r="N25" s="61" t="n">
        <v>0.076601429</v>
      </c>
      <c r="O25" s="62" t="n">
        <v>0.3425519251</v>
      </c>
      <c r="P25" s="63" t="n">
        <v>3.3130883432</v>
      </c>
      <c r="Q25" s="58" t="n">
        <v>0.0103171335</v>
      </c>
      <c r="R25" s="59" t="n">
        <v>-0.021540167</v>
      </c>
      <c r="S25" s="58" t="n">
        <v>-0.00034911</v>
      </c>
      <c r="T25" s="59" t="n">
        <v>0.0219540503</v>
      </c>
      <c r="U25" s="64" t="n">
        <v>0.1917687862</v>
      </c>
      <c r="V25" s="65" t="n">
        <v>0.0260777673</v>
      </c>
      <c r="W25" s="64" t="n">
        <v>0.0357249394</v>
      </c>
      <c r="X25" s="59" t="n">
        <v>0.2761371564</v>
      </c>
      <c r="Y25" s="64" t="n">
        <v>0.5400905566</v>
      </c>
      <c r="Z25" s="65" t="n">
        <v>1.6741134878</v>
      </c>
      <c r="AA25" s="64" t="n">
        <v>0.1322185724</v>
      </c>
      <c r="AB25" s="66" t="n">
        <v>8.9000768484</v>
      </c>
      <c r="AC25" s="64" t="n">
        <v>0.0160061287</v>
      </c>
      <c r="AD25" s="65" t="n">
        <v>-0.034702346</v>
      </c>
      <c r="AE25" s="64" t="n">
        <v>-0.00108374</v>
      </c>
      <c r="AF25" s="65" t="n">
        <v>0.0330410247</v>
      </c>
      <c r="AG25" s="64" t="n">
        <v>0.2904530449</v>
      </c>
      <c r="AH25" s="65" t="n">
        <v>0.036557394</v>
      </c>
      <c r="AI25" s="64" t="n">
        <v>0.0498608871</v>
      </c>
      <c r="AJ25" s="65" t="n">
        <v>0.3998355159</v>
      </c>
      <c r="AK25" s="64" t="n">
        <v>0.789967909</v>
      </c>
      <c r="AL25" s="65" t="n">
        <v>2.2987185469</v>
      </c>
      <c r="AM25" s="64" t="n">
        <v>0.1904539577</v>
      </c>
      <c r="AN25" s="65" t="n">
        <v>0.0097295471</v>
      </c>
      <c r="AO25" s="64" t="n">
        <v>0.9901514138</v>
      </c>
      <c r="AP25" s="67" t="n">
        <v>12.90275708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82955929</v>
      </c>
      <c r="R26" s="59" t="n">
        <v>-0.001422577</v>
      </c>
      <c r="S26" s="58" t="n">
        <v>-0.000604532</v>
      </c>
      <c r="T26" s="59" t="n">
        <v>0.0180485422</v>
      </c>
      <c r="U26" s="64" t="n">
        <v>0.2091263057</v>
      </c>
      <c r="V26" s="65" t="n">
        <v>0.0287558094</v>
      </c>
      <c r="W26" s="64" t="n">
        <v>0.0055759145</v>
      </c>
      <c r="X26" s="59" t="n">
        <v>0.1034884483</v>
      </c>
      <c r="Y26" s="64" t="n">
        <v>0.3712635043</v>
      </c>
      <c r="Z26" s="65" t="n">
        <v>1.4256280983</v>
      </c>
      <c r="AA26" s="64" t="n">
        <v>0.2033286548</v>
      </c>
      <c r="AB26" s="66" t="n">
        <v>5.3385185015</v>
      </c>
      <c r="AC26" s="64" t="n">
        <v>0.0124883211</v>
      </c>
      <c r="AD26" s="65" t="n">
        <v>-0.003784281</v>
      </c>
      <c r="AE26" s="64" t="n">
        <v>-0.000901757</v>
      </c>
      <c r="AF26" s="65" t="n">
        <v>0.0262870947</v>
      </c>
      <c r="AG26" s="64" t="n">
        <v>0.3550454018</v>
      </c>
      <c r="AH26" s="65" t="n">
        <v>0.0449547903</v>
      </c>
      <c r="AI26" s="64" t="n">
        <v>0.0120792861</v>
      </c>
      <c r="AJ26" s="65" t="n">
        <v>0.2260008967</v>
      </c>
      <c r="AK26" s="64" t="n">
        <v>0.6721697522</v>
      </c>
      <c r="AL26" s="65" t="n">
        <v>2.2083736959</v>
      </c>
      <c r="AM26" s="64" t="n">
        <v>0.3166070108</v>
      </c>
      <c r="AN26" s="65" t="n">
        <v>0.0059682266</v>
      </c>
      <c r="AO26" s="64" t="n">
        <v>0.9947449896</v>
      </c>
      <c r="AP26" s="67" t="n">
        <v>9.203803119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30018836</v>
      </c>
      <c r="E27" s="58" t="n">
        <v>-0.000701774</v>
      </c>
      <c r="F27" s="59" t="n">
        <v>-0.000920837</v>
      </c>
      <c r="G27" s="58" t="n">
        <v>0.0173342156</v>
      </c>
      <c r="H27" s="59" t="n">
        <v>0.2945104952</v>
      </c>
      <c r="I27" s="58" t="n">
        <v>0.0288482485</v>
      </c>
      <c r="J27" s="59" t="n">
        <v>0.0049922141</v>
      </c>
      <c r="K27" s="58" t="n">
        <v>0.1552611705</v>
      </c>
      <c r="L27" s="59" t="n">
        <v>0.5023256165</v>
      </c>
      <c r="M27" s="60" t="n">
        <v>1</v>
      </c>
      <c r="N27" s="61" t="n">
        <v>0.2480623759</v>
      </c>
      <c r="O27" s="62" t="n">
        <v>0.4316372838</v>
      </c>
      <c r="P27" s="63" t="n">
        <v>14.372494558</v>
      </c>
      <c r="Q27" s="58" t="n">
        <v>0.0049150442</v>
      </c>
      <c r="R27" s="59" t="n">
        <v>-0.001473989</v>
      </c>
      <c r="S27" s="58" t="n">
        <v>-0.001016188</v>
      </c>
      <c r="T27" s="59" t="n">
        <v>0.0220861222</v>
      </c>
      <c r="U27" s="64" t="n">
        <v>0.3430432242</v>
      </c>
      <c r="V27" s="65" t="n">
        <v>0.035225214</v>
      </c>
      <c r="W27" s="64" t="n">
        <v>0.0099991949</v>
      </c>
      <c r="X27" s="59" t="n">
        <v>0.1864684028</v>
      </c>
      <c r="Y27" s="64" t="n">
        <v>0.5992470255</v>
      </c>
      <c r="Z27" s="65" t="n">
        <v>1.1871132112</v>
      </c>
      <c r="AA27" s="64" t="n">
        <v>0.2649131615</v>
      </c>
      <c r="AB27" s="66" t="n">
        <v>16.207946457</v>
      </c>
      <c r="AC27" s="64" t="n">
        <v>0.0062276025</v>
      </c>
      <c r="AD27" s="65" t="n">
        <v>-0.002012218</v>
      </c>
      <c r="AE27" s="64" t="n">
        <v>-0.001113105</v>
      </c>
      <c r="AF27" s="65" t="n">
        <v>0.0248545365</v>
      </c>
      <c r="AG27" s="64" t="n">
        <v>0.3848174559</v>
      </c>
      <c r="AH27" s="65" t="n">
        <v>0.0398241942</v>
      </c>
      <c r="AI27" s="64" t="n">
        <v>0.0121796254</v>
      </c>
      <c r="AJ27" s="65" t="n">
        <v>0.2231517978</v>
      </c>
      <c r="AK27" s="64" t="n">
        <v>0.6879298894</v>
      </c>
      <c r="AL27" s="65" t="n">
        <v>1.3791479605</v>
      </c>
      <c r="AM27" s="64" t="n">
        <v>0.2944515601</v>
      </c>
      <c r="AN27" s="65" t="n">
        <v>0.0149415349</v>
      </c>
      <c r="AO27" s="64" t="n">
        <v>0.9973229845</v>
      </c>
      <c r="AP27" s="67" t="n">
        <v>17.37917463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9269881</v>
      </c>
      <c r="E28" s="58" t="n">
        <v>-0.000570951</v>
      </c>
      <c r="F28" s="59" t="n">
        <v>-0.001169462</v>
      </c>
      <c r="G28" s="58" t="n">
        <v>0.0082699877</v>
      </c>
      <c r="H28" s="59" t="n">
        <v>0.2568504291</v>
      </c>
      <c r="I28" s="58" t="n">
        <v>0.0252727197</v>
      </c>
      <c r="J28" s="59" t="n">
        <v>0.0011856384</v>
      </c>
      <c r="K28" s="58" t="n">
        <v>0.210916523</v>
      </c>
      <c r="L28" s="59" t="n">
        <v>0.5026818724</v>
      </c>
      <c r="M28" s="60" t="n">
        <v>1</v>
      </c>
      <c r="N28" s="61" t="n">
        <v>0.2195679396</v>
      </c>
      <c r="O28" s="62" t="n">
        <v>0.40391578</v>
      </c>
      <c r="P28" s="63" t="n">
        <v>11.972585712</v>
      </c>
      <c r="Q28" s="58" t="n">
        <v>0.0035363648</v>
      </c>
      <c r="R28" s="59" t="n">
        <v>-0.001166768</v>
      </c>
      <c r="S28" s="58" t="n">
        <v>-0.001254404</v>
      </c>
      <c r="T28" s="59" t="n">
        <v>0.0128570969</v>
      </c>
      <c r="U28" s="64" t="n">
        <v>0.2981016793</v>
      </c>
      <c r="V28" s="65" t="n">
        <v>0.0305601898</v>
      </c>
      <c r="W28" s="64" t="n">
        <v>0.0050662463</v>
      </c>
      <c r="X28" s="59" t="n">
        <v>0.2401413997</v>
      </c>
      <c r="Y28" s="64" t="n">
        <v>0.587841805</v>
      </c>
      <c r="Z28" s="65" t="n">
        <v>1.1503733951</v>
      </c>
      <c r="AA28" s="64" t="n">
        <v>0.2344473731</v>
      </c>
      <c r="AB28" s="66" t="n">
        <v>13.439102247</v>
      </c>
      <c r="AC28" s="64" t="n">
        <v>0.0052411348</v>
      </c>
      <c r="AD28" s="65" t="n">
        <v>-0.0020328</v>
      </c>
      <c r="AE28" s="64" t="n">
        <v>-0.001415619</v>
      </c>
      <c r="AF28" s="65" t="n">
        <v>0.0169283129</v>
      </c>
      <c r="AG28" s="64" t="n">
        <v>0.3606698051</v>
      </c>
      <c r="AH28" s="65" t="n">
        <v>0.037171262</v>
      </c>
      <c r="AI28" s="64" t="n">
        <v>0.0078917883</v>
      </c>
      <c r="AJ28" s="65" t="n">
        <v>0.2835809229</v>
      </c>
      <c r="AK28" s="64" t="n">
        <v>0.7080348076</v>
      </c>
      <c r="AL28" s="65" t="n">
        <v>1.4094799054</v>
      </c>
      <c r="AM28" s="64" t="n">
        <v>0.2788047109</v>
      </c>
      <c r="AN28" s="65" t="n">
        <v>0.0101390184</v>
      </c>
      <c r="AO28" s="64" t="n">
        <v>0.9969785369</v>
      </c>
      <c r="AP28" s="67" t="n">
        <v>15.44485103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44284728</v>
      </c>
      <c r="R29" s="59" t="n">
        <v>-0.001449017</v>
      </c>
      <c r="S29" s="58" t="n">
        <v>-0.000683787</v>
      </c>
      <c r="T29" s="59" t="n">
        <v>0.0071017581</v>
      </c>
      <c r="U29" s="64" t="n">
        <v>0.2590867776</v>
      </c>
      <c r="V29" s="65" t="n">
        <v>0.0311613924</v>
      </c>
      <c r="W29" s="64" t="n">
        <v>0.0069394806</v>
      </c>
      <c r="X29" s="59" t="n">
        <v>0.1815841921</v>
      </c>
      <c r="Y29" s="64" t="n">
        <v>0.4881692698</v>
      </c>
      <c r="Z29" s="65" t="n">
        <v>1.206549835</v>
      </c>
      <c r="AA29" s="64" t="n">
        <v>0.3023782218</v>
      </c>
      <c r="AB29" s="66" t="n">
        <v>9.1127760465</v>
      </c>
      <c r="AC29" s="64" t="n">
        <v>0.0070227241</v>
      </c>
      <c r="AD29" s="65" t="n">
        <v>-0.004025425</v>
      </c>
      <c r="AE29" s="64" t="n">
        <v>-0.000849318</v>
      </c>
      <c r="AF29" s="65" t="n">
        <v>0.0120421214</v>
      </c>
      <c r="AG29" s="64" t="n">
        <v>0.3249507227</v>
      </c>
      <c r="AH29" s="65" t="n">
        <v>0.0380813039</v>
      </c>
      <c r="AI29" s="64" t="n">
        <v>0.0127277667</v>
      </c>
      <c r="AJ29" s="65" t="n">
        <v>0.2435691796</v>
      </c>
      <c r="AK29" s="64" t="n">
        <v>0.6335190758</v>
      </c>
      <c r="AL29" s="65" t="n">
        <v>1.5733364261</v>
      </c>
      <c r="AM29" s="64" t="n">
        <v>0.3392704006</v>
      </c>
      <c r="AN29" s="65" t="n">
        <v>0.0249591807</v>
      </c>
      <c r="AO29" s="64" t="n">
        <v>0.997748657</v>
      </c>
      <c r="AP29" s="67" t="n">
        <v>11.22006342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54014381</v>
      </c>
      <c r="E30" s="58" t="n">
        <v>-0.000365621</v>
      </c>
      <c r="F30" s="59" t="n">
        <v>-0.000421469</v>
      </c>
      <c r="G30" s="58" t="n">
        <v>0.0046429307</v>
      </c>
      <c r="H30" s="59" t="n">
        <v>0.1901562492</v>
      </c>
      <c r="I30" s="58" t="n">
        <v>0.0366648139</v>
      </c>
      <c r="J30" s="59" t="n">
        <v>0.0008249199</v>
      </c>
      <c r="K30" s="58" t="n">
        <v>0.1628479469</v>
      </c>
      <c r="L30" s="59" t="n">
        <v>0.3997512086</v>
      </c>
      <c r="M30" s="60" t="n">
        <v>1</v>
      </c>
      <c r="N30" s="61" t="n">
        <v>0.1590205088</v>
      </c>
      <c r="O30" s="62" t="n">
        <v>0.6086848985</v>
      </c>
      <c r="P30" s="63" t="n">
        <v>6.4523601631</v>
      </c>
      <c r="Q30" s="58" t="n">
        <v>0.0098952598</v>
      </c>
      <c r="R30" s="59" t="n">
        <v>-0.000987186</v>
      </c>
      <c r="S30" s="58" t="n">
        <v>-0.000554172</v>
      </c>
      <c r="T30" s="59" t="n">
        <v>0.0114905758</v>
      </c>
      <c r="U30" s="64" t="n">
        <v>0.2705690001</v>
      </c>
      <c r="V30" s="65" t="n">
        <v>0.0485895171</v>
      </c>
      <c r="W30" s="64" t="n">
        <v>0.0122489033</v>
      </c>
      <c r="X30" s="59" t="n">
        <v>0.2210150084</v>
      </c>
      <c r="Y30" s="64" t="n">
        <v>0.572266907</v>
      </c>
      <c r="Z30" s="65" t="n">
        <v>1.3353380881</v>
      </c>
      <c r="AA30" s="64" t="n">
        <v>0.1844670532</v>
      </c>
      <c r="AB30" s="66" t="n">
        <v>9.3105325583</v>
      </c>
      <c r="AC30" s="64" t="n">
        <v>0.0136091777</v>
      </c>
      <c r="AD30" s="65" t="n">
        <v>-0.001663564</v>
      </c>
      <c r="AE30" s="64" t="n">
        <v>-0.000684966</v>
      </c>
      <c r="AF30" s="65" t="n">
        <v>0.0181049734</v>
      </c>
      <c r="AG30" s="64" t="n">
        <v>0.3567618005</v>
      </c>
      <c r="AH30" s="65" t="n">
        <v>0.059326238</v>
      </c>
      <c r="AI30" s="64" t="n">
        <v>0.0192687278</v>
      </c>
      <c r="AJ30" s="65" t="n">
        <v>0.2999530501</v>
      </c>
      <c r="AK30" s="64" t="n">
        <v>0.7646754368</v>
      </c>
      <c r="AL30" s="65" t="n">
        <v>1.7651612909</v>
      </c>
      <c r="AM30" s="64" t="n">
        <v>0.230885484</v>
      </c>
      <c r="AN30" s="65" t="n">
        <v>0.0025079898</v>
      </c>
      <c r="AO30" s="64" t="n">
        <v>0.9980689107</v>
      </c>
      <c r="AP30" s="67" t="n">
        <v>11.57432485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49404015</v>
      </c>
      <c r="E31" s="58" t="n">
        <v>-0.000186851</v>
      </c>
      <c r="F31" s="65" t="n">
        <v>-0.000197842</v>
      </c>
      <c r="G31" s="64" t="n">
        <v>0.0095987566</v>
      </c>
      <c r="H31" s="59" t="n">
        <v>0.2138640369</v>
      </c>
      <c r="I31" s="64" t="n">
        <v>0.0448049187</v>
      </c>
      <c r="J31" s="65" t="n">
        <v>0.0001846103</v>
      </c>
      <c r="K31" s="64" t="n">
        <v>0.1082389237</v>
      </c>
      <c r="L31" s="65" t="n">
        <v>0.381246954</v>
      </c>
      <c r="M31" s="86" t="n">
        <v>1</v>
      </c>
      <c r="N31" s="69" t="n">
        <v>0.1311405708</v>
      </c>
      <c r="O31" s="70" t="n">
        <v>0.4684349211</v>
      </c>
      <c r="P31" s="66" t="n">
        <v>5.8101968586</v>
      </c>
      <c r="Q31" s="58" t="n">
        <v>0.0089856802</v>
      </c>
      <c r="R31" s="65" t="n">
        <v>-0.000903128</v>
      </c>
      <c r="S31" s="58" t="n">
        <v>-0.000313182</v>
      </c>
      <c r="T31" s="59" t="n">
        <v>0.0162212568</v>
      </c>
      <c r="U31" s="64" t="n">
        <v>0.2922373476</v>
      </c>
      <c r="V31" s="65" t="n">
        <v>0.0568245246</v>
      </c>
      <c r="W31" s="64" t="n">
        <v>0.0101013575</v>
      </c>
      <c r="X31" s="65" t="n">
        <v>0.1780218963</v>
      </c>
      <c r="Y31" s="64" t="n">
        <v>0.5611757532</v>
      </c>
      <c r="Z31" s="65" t="n">
        <v>1.3394472584</v>
      </c>
      <c r="AA31" s="64" t="n">
        <v>0.1563859154</v>
      </c>
      <c r="AB31" s="66" t="n">
        <v>8.4372483186</v>
      </c>
      <c r="AC31" s="64" t="n">
        <v>0.0133384451</v>
      </c>
      <c r="AD31" s="65" t="n">
        <v>-0.001774066</v>
      </c>
      <c r="AE31" s="64" t="n">
        <v>-0.00046175</v>
      </c>
      <c r="AF31" s="65" t="n">
        <v>0.0232220532</v>
      </c>
      <c r="AG31" s="64" t="n">
        <v>0.3892818452</v>
      </c>
      <c r="AH31" s="65" t="n">
        <v>0.0702291768</v>
      </c>
      <c r="AI31" s="64" t="n">
        <v>0.0172089302</v>
      </c>
      <c r="AJ31" s="65" t="n">
        <v>0.2704390017</v>
      </c>
      <c r="AK31" s="64" t="n">
        <v>0.7814836358</v>
      </c>
      <c r="AL31" s="65" t="n">
        <v>1.8363331944</v>
      </c>
      <c r="AM31" s="64" t="n">
        <v>0.2111599319</v>
      </c>
      <c r="AN31" s="65" t="n">
        <v>0.0055043241</v>
      </c>
      <c r="AO31" s="64" t="n">
        <v>0.9981478918</v>
      </c>
      <c r="AP31" s="67" t="n">
        <v>10.90396750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888767</v>
      </c>
      <c r="E32" s="64" t="n">
        <v>-0.000817956</v>
      </c>
      <c r="F32" s="65" t="n">
        <v>-0.000692532</v>
      </c>
      <c r="G32" s="64" t="n">
        <v>0.0083493039</v>
      </c>
      <c r="H32" s="65" t="n">
        <v>0.2908568</v>
      </c>
      <c r="I32" s="64" t="n">
        <v>0.0277073941</v>
      </c>
      <c r="J32" s="65" t="n">
        <v>0.0045769615</v>
      </c>
      <c r="K32" s="64" t="n">
        <v>0.1865788682</v>
      </c>
      <c r="L32" s="65" t="n">
        <v>0.5204476066</v>
      </c>
      <c r="M32" s="86" t="n">
        <v>1</v>
      </c>
      <c r="N32" s="69" t="n">
        <v>0.1406554342</v>
      </c>
      <c r="O32" s="70" t="n">
        <v>0.0929932924</v>
      </c>
      <c r="P32" s="66" t="n">
        <v>8.7704851812</v>
      </c>
      <c r="Q32" s="64" t="n">
        <v>0.0061250153</v>
      </c>
      <c r="R32" s="65" t="n">
        <v>-0.001646485</v>
      </c>
      <c r="S32" s="58" t="n">
        <v>-0.000787337</v>
      </c>
      <c r="T32" s="65" t="n">
        <v>0.0141133197</v>
      </c>
      <c r="U32" s="64" t="n">
        <v>0.3451845526</v>
      </c>
      <c r="V32" s="65" t="n">
        <v>0.0349715248</v>
      </c>
      <c r="W32" s="64" t="n">
        <v>0.0092631261</v>
      </c>
      <c r="X32" s="65" t="n">
        <v>0.2236972776</v>
      </c>
      <c r="Y32" s="64" t="n">
        <v>0.6309209938</v>
      </c>
      <c r="Z32" s="65" t="n">
        <v>1.1996048049</v>
      </c>
      <c r="AA32" s="64" t="n">
        <v>0.1563995445</v>
      </c>
      <c r="AB32" s="66" t="n">
        <v>10.570351297</v>
      </c>
      <c r="AC32" s="64" t="n">
        <v>0.0087270701</v>
      </c>
      <c r="AD32" s="65" t="n">
        <v>-0.002314798</v>
      </c>
      <c r="AE32" s="64" t="n">
        <v>-0.000937699</v>
      </c>
      <c r="AF32" s="65" t="n">
        <v>0.0191105049</v>
      </c>
      <c r="AG32" s="64" t="n">
        <v>0.4166932457</v>
      </c>
      <c r="AH32" s="65" t="n">
        <v>0.0438605915</v>
      </c>
      <c r="AI32" s="64" t="n">
        <v>0.0130851137</v>
      </c>
      <c r="AJ32" s="65" t="n">
        <v>0.2957893826</v>
      </c>
      <c r="AK32" s="64" t="n">
        <v>0.7940134122</v>
      </c>
      <c r="AL32" s="65" t="n">
        <v>1.5660270089</v>
      </c>
      <c r="AM32" s="64" t="n">
        <v>0.2022242326</v>
      </c>
      <c r="AN32" s="65" t="n">
        <v>0.0023299125</v>
      </c>
      <c r="AO32" s="64" t="n">
        <v>0.9985675572</v>
      </c>
      <c r="AP32" s="67" t="n">
        <v>12.34421515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91873537</v>
      </c>
      <c r="R33" s="65" t="n">
        <v>-0.000929763</v>
      </c>
      <c r="S33" s="58" t="n">
        <v>-0.000299964</v>
      </c>
      <c r="T33" s="65" t="n">
        <v>0.0079691716</v>
      </c>
      <c r="U33" s="64" t="n">
        <v>0.1786109516</v>
      </c>
      <c r="V33" s="65" t="n">
        <v>0.0351285741</v>
      </c>
      <c r="W33" s="64" t="n">
        <v>0.0112180442</v>
      </c>
      <c r="X33" s="65" t="n">
        <v>0.1776151409</v>
      </c>
      <c r="Y33" s="64" t="n">
        <v>0.4184995092</v>
      </c>
      <c r="Z33" s="65" t="n">
        <v>1.3866746955</v>
      </c>
      <c r="AA33" s="64" t="n">
        <v>0.1299563166</v>
      </c>
      <c r="AB33" s="66" t="n">
        <v>5.4347449167</v>
      </c>
      <c r="AC33" s="64" t="n">
        <v>0.013746053</v>
      </c>
      <c r="AD33" s="65" t="n">
        <v>-0.002052975</v>
      </c>
      <c r="AE33" s="64" t="n">
        <v>-0.000474096</v>
      </c>
      <c r="AF33" s="65" t="n">
        <v>0.0175457944</v>
      </c>
      <c r="AG33" s="64" t="n">
        <v>0.2922764887</v>
      </c>
      <c r="AH33" s="65" t="n">
        <v>0.0489989103</v>
      </c>
      <c r="AI33" s="64" t="n">
        <v>0.018258398</v>
      </c>
      <c r="AJ33" s="65" t="n">
        <v>0.3781566738</v>
      </c>
      <c r="AK33" s="64" t="n">
        <v>0.7664552475</v>
      </c>
      <c r="AL33" s="65" t="n">
        <v>2.2456973817</v>
      </c>
      <c r="AM33" s="64" t="n">
        <v>0.2198036153</v>
      </c>
      <c r="AN33" s="65" t="n">
        <v>0.0105187615</v>
      </c>
      <c r="AO33" s="64" t="n">
        <v>0.9967776243</v>
      </c>
      <c r="AP33" s="67" t="n">
        <v>8.267165419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58598588</v>
      </c>
      <c r="E34" s="58" t="n">
        <v>-0.000571606</v>
      </c>
      <c r="F34" s="59" t="n">
        <v>-0.000219342</v>
      </c>
      <c r="G34" s="58" t="n">
        <v>0.0083066332</v>
      </c>
      <c r="H34" s="59" t="n">
        <v>0.1135369983</v>
      </c>
      <c r="I34" s="58" t="n">
        <v>0.0167596582</v>
      </c>
      <c r="J34" s="59" t="n">
        <v>0.0011529522</v>
      </c>
      <c r="K34" s="58" t="n">
        <v>0.1957447918</v>
      </c>
      <c r="L34" s="59" t="n">
        <v>0.340569945</v>
      </c>
      <c r="M34" s="60" t="n">
        <v>1</v>
      </c>
      <c r="N34" s="61" t="n">
        <v>0.1617090289</v>
      </c>
      <c r="O34" s="62" t="n">
        <v>0.4482328815</v>
      </c>
      <c r="P34" s="63" t="n">
        <v>2.6680246299</v>
      </c>
      <c r="Q34" s="58" t="n">
        <v>0.0096517674</v>
      </c>
      <c r="R34" s="59" t="n">
        <v>-0.004253124</v>
      </c>
      <c r="S34" s="58" t="n">
        <v>-0.000331644</v>
      </c>
      <c r="T34" s="59" t="n">
        <v>0.0167984338</v>
      </c>
      <c r="U34" s="64" t="n">
        <v>0.1955722561</v>
      </c>
      <c r="V34" s="65" t="n">
        <v>0.026841185</v>
      </c>
      <c r="W34" s="64" t="n">
        <v>0.015961397</v>
      </c>
      <c r="X34" s="59" t="n">
        <v>0.2705828719</v>
      </c>
      <c r="Y34" s="64" t="n">
        <v>0.5308231428</v>
      </c>
      <c r="Z34" s="65" t="n">
        <v>1.3712398703</v>
      </c>
      <c r="AA34" s="64" t="n">
        <v>0.1902329491</v>
      </c>
      <c r="AB34" s="66" t="n">
        <v>5.958181471</v>
      </c>
      <c r="AC34" s="64" t="n">
        <v>0.0130088269</v>
      </c>
      <c r="AD34" s="65" t="n">
        <v>-0.007911742</v>
      </c>
      <c r="AE34" s="64" t="n">
        <v>-0.000544866</v>
      </c>
      <c r="AF34" s="65" t="n">
        <v>0.0234182133</v>
      </c>
      <c r="AG34" s="64" t="n">
        <v>0.2839644673</v>
      </c>
      <c r="AH34" s="65" t="n">
        <v>0.0359746052</v>
      </c>
      <c r="AI34" s="64" t="n">
        <v>0.0238998299</v>
      </c>
      <c r="AJ34" s="65" t="n">
        <v>0.370240542</v>
      </c>
      <c r="AK34" s="64" t="n">
        <v>0.742049877</v>
      </c>
      <c r="AL34" s="65" t="n">
        <v>1.8435960683</v>
      </c>
      <c r="AM34" s="64" t="n">
        <v>0.2392710062</v>
      </c>
      <c r="AN34" s="65" t="n">
        <v>0.0148569873</v>
      </c>
      <c r="AO34" s="64" t="n">
        <v>0.9961778706</v>
      </c>
      <c r="AP34" s="67" t="n">
        <v>8.848998397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2880294</v>
      </c>
      <c r="E35" s="58" t="n">
        <v>-0.000428096</v>
      </c>
      <c r="F35" s="59" t="n">
        <v>-0.000355245</v>
      </c>
      <c r="G35" s="58" t="n">
        <v>0.0128133033</v>
      </c>
      <c r="H35" s="59" t="n">
        <v>0.1772806662</v>
      </c>
      <c r="I35" s="58" t="n">
        <v>0.0255285105</v>
      </c>
      <c r="J35" s="59" t="n">
        <v>0.0002378137</v>
      </c>
      <c r="K35" s="58" t="n">
        <v>0.219419441</v>
      </c>
      <c r="L35" s="59" t="n">
        <v>0.4377844229</v>
      </c>
      <c r="M35" s="60" t="n">
        <v>1</v>
      </c>
      <c r="N35" s="61" t="n">
        <v>0.2644991848</v>
      </c>
      <c r="O35" s="62" t="n">
        <v>0.5124923379</v>
      </c>
      <c r="P35" s="63" t="n">
        <v>5.299199061</v>
      </c>
      <c r="Q35" s="58" t="n">
        <v>0.0051164601</v>
      </c>
      <c r="R35" s="59" t="n">
        <v>-0.000964702</v>
      </c>
      <c r="S35" s="58" t="n">
        <v>-0.000421233</v>
      </c>
      <c r="T35" s="59" t="n">
        <v>0.0171068533</v>
      </c>
      <c r="U35" s="64" t="n">
        <v>0.2206044151</v>
      </c>
      <c r="V35" s="65" t="n">
        <v>0.0311812777</v>
      </c>
      <c r="W35" s="64" t="n">
        <v>0.0042641798</v>
      </c>
      <c r="X35" s="59" t="n">
        <v>0.2487991161</v>
      </c>
      <c r="Y35" s="64" t="n">
        <v>0.5256863664</v>
      </c>
      <c r="Z35" s="65" t="n">
        <v>1.1593877968</v>
      </c>
      <c r="AA35" s="64" t="n">
        <v>0.2785831987</v>
      </c>
      <c r="AB35" s="66" t="n">
        <v>6.7748714472</v>
      </c>
      <c r="AC35" s="64" t="n">
        <v>0.0070718504</v>
      </c>
      <c r="AD35" s="65" t="n">
        <v>-0.001597289</v>
      </c>
      <c r="AE35" s="64" t="n">
        <v>-0.000515191</v>
      </c>
      <c r="AF35" s="65" t="n">
        <v>0.0214600041</v>
      </c>
      <c r="AG35" s="64" t="n">
        <v>0.2811027456</v>
      </c>
      <c r="AH35" s="65" t="n">
        <v>0.0380281319</v>
      </c>
      <c r="AI35" s="64" t="n">
        <v>0.0071335954</v>
      </c>
      <c r="AJ35" s="65" t="n">
        <v>0.3117616324</v>
      </c>
      <c r="AK35" s="64" t="n">
        <v>0.66444548</v>
      </c>
      <c r="AL35" s="65" t="n">
        <v>1.4784875239</v>
      </c>
      <c r="AM35" s="64" t="n">
        <v>0.3254501451</v>
      </c>
      <c r="AN35" s="65" t="n">
        <v>0.0077820158</v>
      </c>
      <c r="AO35" s="64" t="n">
        <v>0.9976776409</v>
      </c>
      <c r="AP35" s="67" t="n">
        <v>8.311478001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15497513</v>
      </c>
      <c r="R36" s="65" t="n">
        <v>-0.00133467</v>
      </c>
      <c r="S36" s="64" t="n">
        <v>-0.00056351</v>
      </c>
      <c r="T36" s="65" t="n">
        <v>0.0142348036</v>
      </c>
      <c r="U36" s="64" t="n">
        <v>0.2504520373</v>
      </c>
      <c r="V36" s="65" t="n">
        <v>0.0380320519</v>
      </c>
      <c r="W36" s="64" t="n">
        <v>0.008278118</v>
      </c>
      <c r="X36" s="65" t="n">
        <v>0.3198342859</v>
      </c>
      <c r="Y36" s="64" t="n">
        <v>0.6404828676</v>
      </c>
      <c r="Z36" s="65" t="n">
        <v>1.2415153839</v>
      </c>
      <c r="AA36" s="64" t="n">
        <v>0.1194027215</v>
      </c>
      <c r="AB36" s="66" t="n">
        <v>8.0402317453</v>
      </c>
      <c r="AC36" s="64" t="n">
        <v>0.0142352096</v>
      </c>
      <c r="AD36" s="65" t="n">
        <v>-0.001993699</v>
      </c>
      <c r="AE36" s="64" t="n">
        <v>-0.000665466</v>
      </c>
      <c r="AF36" s="65" t="n">
        <v>0.0201505862</v>
      </c>
      <c r="AG36" s="64" t="n">
        <v>0.3203362473</v>
      </c>
      <c r="AH36" s="65" t="n">
        <v>0.0466983902</v>
      </c>
      <c r="AI36" s="64" t="n">
        <v>0.012187216</v>
      </c>
      <c r="AJ36" s="65" t="n">
        <v>0.4172017237</v>
      </c>
      <c r="AK36" s="64" t="n">
        <v>0.8281502075</v>
      </c>
      <c r="AL36" s="65" t="n">
        <v>1.6268158638</v>
      </c>
      <c r="AM36" s="64" t="n">
        <v>0.1610145067</v>
      </c>
      <c r="AN36" s="65" t="n">
        <v>0.0091484465</v>
      </c>
      <c r="AO36" s="64" t="n">
        <v>0.9983131607</v>
      </c>
      <c r="AP36" s="67" t="n">
        <v>9.767519458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88483962</v>
      </c>
      <c r="R37" s="65" t="n">
        <v>-0.000856289</v>
      </c>
      <c r="S37" s="64" t="n">
        <v>-0.0004395</v>
      </c>
      <c r="T37" s="65" t="n">
        <v>0.0229889648</v>
      </c>
      <c r="U37" s="64" t="n">
        <v>0.2202269159</v>
      </c>
      <c r="V37" s="65" t="n">
        <v>0.0428045215</v>
      </c>
      <c r="W37" s="64" t="n">
        <v>0.0042303163</v>
      </c>
      <c r="X37" s="65" t="n">
        <v>0.4503816405</v>
      </c>
      <c r="Y37" s="64" t="n">
        <v>0.7481849662</v>
      </c>
      <c r="Z37" s="65" t="n">
        <v>1.6740213323</v>
      </c>
      <c r="AA37" s="64" t="n">
        <v>0.1040677953</v>
      </c>
      <c r="AB37" s="66" t="n">
        <v>4.4317889409</v>
      </c>
      <c r="AC37" s="64" t="n">
        <v>0.0106406529</v>
      </c>
      <c r="AD37" s="65" t="n">
        <v>-0.001320481</v>
      </c>
      <c r="AE37" s="64" t="n">
        <v>-0.000517458</v>
      </c>
      <c r="AF37" s="65" t="n">
        <v>0.026494735</v>
      </c>
      <c r="AG37" s="64" t="n">
        <v>0.2698599497</v>
      </c>
      <c r="AH37" s="65" t="n">
        <v>0.0491961759</v>
      </c>
      <c r="AI37" s="64" t="n">
        <v>0.0070403436</v>
      </c>
      <c r="AJ37" s="65" t="n">
        <v>0.5020571905</v>
      </c>
      <c r="AK37" s="64" t="n">
        <v>0.8634511086</v>
      </c>
      <c r="AL37" s="65" t="n">
        <v>1.8980097464</v>
      </c>
      <c r="AM37" s="64" t="n">
        <v>0.1281785711</v>
      </c>
      <c r="AN37" s="65" t="n">
        <v>0.0070877026</v>
      </c>
      <c r="AO37" s="64" t="n">
        <v>0.9987173822</v>
      </c>
      <c r="AP37" s="67" t="n">
        <v>5.643118900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292601</v>
      </c>
      <c r="E38" s="64" t="n">
        <v>-0.000525811</v>
      </c>
      <c r="F38" s="65" t="n">
        <v>-0.000373455</v>
      </c>
      <c r="G38" s="64" t="n">
        <v>0.0143698314</v>
      </c>
      <c r="H38" s="65" t="n">
        <v>0.2454267934</v>
      </c>
      <c r="I38" s="64" t="n">
        <v>0.0417319793</v>
      </c>
      <c r="J38" s="65" t="n">
        <v>0.0022515815</v>
      </c>
      <c r="K38" s="64" t="n">
        <v>0.1379348111</v>
      </c>
      <c r="L38" s="65" t="n">
        <v>0.4441083325</v>
      </c>
      <c r="M38" s="86" t="n">
        <v>1</v>
      </c>
      <c r="N38" s="69" t="n">
        <v>0.1541306581</v>
      </c>
      <c r="O38" s="70" t="n">
        <v>0.4248407822</v>
      </c>
      <c r="P38" s="66" t="n">
        <v>8.1802467975</v>
      </c>
      <c r="Q38" s="64" t="n">
        <v>0.0058198045</v>
      </c>
      <c r="R38" s="65" t="n">
        <v>-0.001168543</v>
      </c>
      <c r="S38" s="64" t="n">
        <v>-0.000448048</v>
      </c>
      <c r="T38" s="65" t="n">
        <v>0.01971928</v>
      </c>
      <c r="U38" s="64" t="n">
        <v>0.2990647885</v>
      </c>
      <c r="V38" s="65" t="n">
        <v>0.0491080681</v>
      </c>
      <c r="W38" s="64" t="n">
        <v>0.006859809</v>
      </c>
      <c r="X38" s="65" t="n">
        <v>0.1773883333</v>
      </c>
      <c r="Y38" s="64" t="n">
        <v>0.556343492</v>
      </c>
      <c r="Z38" s="65" t="n">
        <v>1.2145244256</v>
      </c>
      <c r="AA38" s="64" t="n">
        <v>0.1727031995</v>
      </c>
      <c r="AB38" s="66" t="n">
        <v>9.9031891294</v>
      </c>
      <c r="AC38" s="64" t="n">
        <v>0.0089581143</v>
      </c>
      <c r="AD38" s="65" t="n">
        <v>-0.001832089</v>
      </c>
      <c r="AE38" s="64" t="n">
        <v>-0.000572883</v>
      </c>
      <c r="AF38" s="65" t="n">
        <v>0.0256391717</v>
      </c>
      <c r="AG38" s="64" t="n">
        <v>0.389827088</v>
      </c>
      <c r="AH38" s="65" t="n">
        <v>0.0604640552</v>
      </c>
      <c r="AI38" s="64" t="n">
        <v>0.011195829</v>
      </c>
      <c r="AJ38" s="65" t="n">
        <v>0.2477813314</v>
      </c>
      <c r="AK38" s="64" t="n">
        <v>0.7414606178</v>
      </c>
      <c r="AL38" s="65" t="n">
        <v>1.635123221</v>
      </c>
      <c r="AM38" s="64" t="n">
        <v>0.2318904175</v>
      </c>
      <c r="AN38" s="65" t="n">
        <v>0.0213030013</v>
      </c>
      <c r="AO38" s="64" t="n">
        <v>0.9946540366</v>
      </c>
      <c r="AP38" s="67" t="n">
        <v>12.15079153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406623</v>
      </c>
      <c r="E39" s="64" t="n">
        <v>-0.000658246</v>
      </c>
      <c r="F39" s="65" t="n">
        <v>-0.000241883</v>
      </c>
      <c r="G39" s="64" t="n">
        <v>0.0060493685</v>
      </c>
      <c r="H39" s="65" t="n">
        <v>0.202578352</v>
      </c>
      <c r="I39" s="64" t="n">
        <v>0.0302333387</v>
      </c>
      <c r="J39" s="65" t="n">
        <v>0.0020170227</v>
      </c>
      <c r="K39" s="64" t="n">
        <v>0.0699530759</v>
      </c>
      <c r="L39" s="65" t="n">
        <v>0.3123376518</v>
      </c>
      <c r="M39" s="86" t="n">
        <v>1</v>
      </c>
      <c r="N39" s="69" t="n">
        <v>0.315881726</v>
      </c>
      <c r="O39" s="70" t="n">
        <v>0.5575312885</v>
      </c>
      <c r="P39" s="66" t="n">
        <v>6.0910152395</v>
      </c>
      <c r="Q39" s="64" t="n">
        <v>0.0050581068</v>
      </c>
      <c r="R39" s="65" t="n">
        <v>-0.001324647</v>
      </c>
      <c r="S39" s="64" t="n">
        <v>-0.000341054</v>
      </c>
      <c r="T39" s="65" t="n">
        <v>0.0114862148</v>
      </c>
      <c r="U39" s="64" t="n">
        <v>0.2647178447</v>
      </c>
      <c r="V39" s="65" t="n">
        <v>0.0389828008</v>
      </c>
      <c r="W39" s="64" t="n">
        <v>0.0073965212</v>
      </c>
      <c r="X39" s="65" t="n">
        <v>0.1106151979</v>
      </c>
      <c r="Y39" s="64" t="n">
        <v>0.4365909849</v>
      </c>
      <c r="Z39" s="65" t="n">
        <v>1.2404427292</v>
      </c>
      <c r="AA39" s="64" t="n">
        <v>0.3413600522</v>
      </c>
      <c r="AB39" s="66" t="n">
        <v>8.1492260426</v>
      </c>
      <c r="AC39" s="64" t="n">
        <v>0.0076982058</v>
      </c>
      <c r="AD39" s="65" t="n">
        <v>-0.001978335</v>
      </c>
      <c r="AE39" s="64" t="n">
        <v>-0.0004532</v>
      </c>
      <c r="AF39" s="65" t="n">
        <v>0.0164413268</v>
      </c>
      <c r="AG39" s="64" t="n">
        <v>0.3453468014</v>
      </c>
      <c r="AH39" s="65" t="n">
        <v>0.0486334982</v>
      </c>
      <c r="AI39" s="64" t="n">
        <v>0.0116961707</v>
      </c>
      <c r="AJ39" s="65" t="n">
        <v>0.1665009137</v>
      </c>
      <c r="AK39" s="64" t="n">
        <v>0.5938853817</v>
      </c>
      <c r="AL39" s="65" t="n">
        <v>1.5928372605</v>
      </c>
      <c r="AM39" s="64" t="n">
        <v>0.3943560721</v>
      </c>
      <c r="AN39" s="65" t="n">
        <v>0.0071097571</v>
      </c>
      <c r="AO39" s="64" t="n">
        <v>0.995351211</v>
      </c>
      <c r="AP39" s="67" t="n">
        <v>10.20865648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15300729</v>
      </c>
      <c r="E40" s="64" t="n">
        <v>-0.001071385</v>
      </c>
      <c r="F40" s="65" t="n">
        <v>-0.00039086</v>
      </c>
      <c r="G40" s="64" t="n">
        <v>0.0051803403</v>
      </c>
      <c r="H40" s="65" t="n">
        <v>0.165171181</v>
      </c>
      <c r="I40" s="64" t="n">
        <v>0.0242433595</v>
      </c>
      <c r="J40" s="65" t="n">
        <v>0.0009537819</v>
      </c>
      <c r="K40" s="64" t="n">
        <v>0.0355606562</v>
      </c>
      <c r="L40" s="65" t="n">
        <v>0.2311771471</v>
      </c>
      <c r="M40" s="86" t="n">
        <v>1</v>
      </c>
      <c r="N40" s="69" t="n">
        <v>0.5453132768</v>
      </c>
      <c r="O40" s="70" t="n">
        <v>0.4897409682</v>
      </c>
      <c r="P40" s="66" t="n">
        <v>5.7792781291</v>
      </c>
      <c r="Q40" s="64" t="n">
        <v>0.0032452333</v>
      </c>
      <c r="R40" s="65" t="n">
        <v>-0.001559453</v>
      </c>
      <c r="S40" s="64" t="n">
        <v>-0.000458173</v>
      </c>
      <c r="T40" s="65" t="n">
        <v>0.0085170601</v>
      </c>
      <c r="U40" s="64" t="n">
        <v>0.2089409472</v>
      </c>
      <c r="V40" s="65" t="n">
        <v>0.0298778116</v>
      </c>
      <c r="W40" s="64" t="n">
        <v>0.0051377922</v>
      </c>
      <c r="X40" s="65" t="n">
        <v>0.0578539781</v>
      </c>
      <c r="Y40" s="64" t="n">
        <v>0.3115551969</v>
      </c>
      <c r="Z40" s="65" t="n">
        <v>1.1822281619</v>
      </c>
      <c r="AA40" s="64" t="n">
        <v>0.5888439338</v>
      </c>
      <c r="AB40" s="66" t="n">
        <v>7.3092576412</v>
      </c>
      <c r="AC40" s="64" t="n">
        <v>0.0044371157</v>
      </c>
      <c r="AD40" s="65" t="n">
        <v>-0.001935676</v>
      </c>
      <c r="AE40" s="64" t="n">
        <v>-0.000515827</v>
      </c>
      <c r="AF40" s="65" t="n">
        <v>0.0107702702</v>
      </c>
      <c r="AG40" s="64" t="n">
        <v>0.2471121111</v>
      </c>
      <c r="AH40" s="65" t="n">
        <v>0.0338658687</v>
      </c>
      <c r="AI40" s="64" t="n">
        <v>0.0076726961</v>
      </c>
      <c r="AJ40" s="65" t="n">
        <v>0.0813697162</v>
      </c>
      <c r="AK40" s="64" t="n">
        <v>0.3827762755</v>
      </c>
      <c r="AL40" s="65" t="n">
        <v>1.3335027511</v>
      </c>
      <c r="AM40" s="64" t="n">
        <v>0.614938597</v>
      </c>
      <c r="AN40" s="65" t="n">
        <v>0.0014613028</v>
      </c>
      <c r="AO40" s="64" t="n">
        <v>0.9991761753</v>
      </c>
      <c r="AP40" s="67" t="n">
        <v>8.317823420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6483771</v>
      </c>
      <c r="E41" s="64" t="n">
        <v>-0.00035989</v>
      </c>
      <c r="F41" s="65" t="n">
        <v>-0.00031926</v>
      </c>
      <c r="G41" s="64" t="n">
        <v>0.0130837422</v>
      </c>
      <c r="H41" s="65" t="n">
        <v>0.1975381309</v>
      </c>
      <c r="I41" s="64" t="n">
        <v>0.035142124</v>
      </c>
      <c r="J41" s="65" t="n">
        <v>0.0004949017</v>
      </c>
      <c r="K41" s="64" t="n">
        <v>0.1323398183</v>
      </c>
      <c r="L41" s="65" t="n">
        <v>0.3795679444</v>
      </c>
      <c r="M41" s="86" t="n">
        <v>1</v>
      </c>
      <c r="N41" s="69" t="n">
        <v>0.2546860641</v>
      </c>
      <c r="O41" s="70" t="n">
        <v>0.4936614288</v>
      </c>
      <c r="P41" s="66" t="n">
        <v>5.8585456457</v>
      </c>
      <c r="Q41" s="64" t="n">
        <v>0.003977049</v>
      </c>
      <c r="R41" s="65" t="n">
        <v>-0.000940266</v>
      </c>
      <c r="S41" s="64" t="n">
        <v>-0.000398443</v>
      </c>
      <c r="T41" s="65" t="n">
        <v>0.0179315516</v>
      </c>
      <c r="U41" s="64" t="n">
        <v>0.2511325962</v>
      </c>
      <c r="V41" s="65" t="n">
        <v>0.042154342</v>
      </c>
      <c r="W41" s="64" t="n">
        <v>0.0046449081</v>
      </c>
      <c r="X41" s="65" t="n">
        <v>0.1692759935</v>
      </c>
      <c r="Y41" s="64" t="n">
        <v>0.4877777308</v>
      </c>
      <c r="Z41" s="65" t="n">
        <v>1.2057459801</v>
      </c>
      <c r="AA41" s="64" t="n">
        <v>0.2713683893</v>
      </c>
      <c r="AB41" s="66" t="n">
        <v>7.6057182919</v>
      </c>
      <c r="AC41" s="64" t="n">
        <v>0.0066183929</v>
      </c>
      <c r="AD41" s="65" t="n">
        <v>-0.001659993</v>
      </c>
      <c r="AE41" s="64" t="n">
        <v>-0.000531439</v>
      </c>
      <c r="AF41" s="65" t="n">
        <v>0.0238904071</v>
      </c>
      <c r="AG41" s="64" t="n">
        <v>0.3329296972</v>
      </c>
      <c r="AH41" s="65" t="n">
        <v>0.0524542637</v>
      </c>
      <c r="AI41" s="64" t="n">
        <v>0.008464835</v>
      </c>
      <c r="AJ41" s="65" t="n">
        <v>0.2334917074</v>
      </c>
      <c r="AK41" s="64" t="n">
        <v>0.6556578711</v>
      </c>
      <c r="AL41" s="65" t="n">
        <v>1.6184623366</v>
      </c>
      <c r="AM41" s="64" t="n">
        <v>0.3381936926</v>
      </c>
      <c r="AN41" s="65" t="n">
        <v>0.0028375085</v>
      </c>
      <c r="AO41" s="64" t="n">
        <v>0.9966890721</v>
      </c>
      <c r="AP41" s="67" t="n">
        <v>9.638988362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04323</v>
      </c>
      <c r="E42" s="64" t="n">
        <v>-0.000506079</v>
      </c>
      <c r="F42" s="65" t="n">
        <v>-0.000583943</v>
      </c>
      <c r="G42" s="64" t="n">
        <v>0.0114249441</v>
      </c>
      <c r="H42" s="65" t="n">
        <v>0.2097396717</v>
      </c>
      <c r="I42" s="64" t="n">
        <v>0.0479521885</v>
      </c>
      <c r="J42" s="65" t="n">
        <v>0.0005154337</v>
      </c>
      <c r="K42" s="64" t="n">
        <v>0.1362464301</v>
      </c>
      <c r="L42" s="65" t="n">
        <v>0.4078318764</v>
      </c>
      <c r="M42" s="86" t="n">
        <v>1</v>
      </c>
      <c r="N42" s="69" t="n">
        <v>0.327147292</v>
      </c>
      <c r="O42" s="70" t="n">
        <v>0.6779465054</v>
      </c>
      <c r="P42" s="66" t="n">
        <v>5.7324653033</v>
      </c>
      <c r="Q42" s="64" t="n">
        <v>0.0046381516</v>
      </c>
      <c r="R42" s="65" t="n">
        <v>-0.000979956</v>
      </c>
      <c r="S42" s="64" t="n">
        <v>-0.000645164</v>
      </c>
      <c r="T42" s="65" t="n">
        <v>0.0146833376</v>
      </c>
      <c r="U42" s="64" t="n">
        <v>0.2492206828</v>
      </c>
      <c r="V42" s="65" t="n">
        <v>0.0537562056</v>
      </c>
      <c r="W42" s="64" t="n">
        <v>0.0037563898</v>
      </c>
      <c r="X42" s="65" t="n">
        <v>0.1605509443</v>
      </c>
      <c r="Y42" s="64" t="n">
        <v>0.4849805918</v>
      </c>
      <c r="Z42" s="65" t="n">
        <v>1.1544565056</v>
      </c>
      <c r="AA42" s="64" t="n">
        <v>0.3482624846</v>
      </c>
      <c r="AB42" s="66" t="n">
        <v>7.0165848846</v>
      </c>
      <c r="AC42" s="64" t="n">
        <v>0.0061419986</v>
      </c>
      <c r="AD42" s="65" t="n">
        <v>-0.00141884</v>
      </c>
      <c r="AE42" s="64" t="n">
        <v>-0.000754194</v>
      </c>
      <c r="AF42" s="65" t="n">
        <v>0.0178413022</v>
      </c>
      <c r="AG42" s="64" t="n">
        <v>0.3040326245</v>
      </c>
      <c r="AH42" s="65" t="n">
        <v>0.0609607588</v>
      </c>
      <c r="AI42" s="64" t="n">
        <v>0.0061058665</v>
      </c>
      <c r="AJ42" s="65" t="n">
        <v>0.2021553984</v>
      </c>
      <c r="AK42" s="64" t="n">
        <v>0.5950649143</v>
      </c>
      <c r="AL42" s="65" t="n">
        <v>1.4073433132</v>
      </c>
      <c r="AM42" s="64" t="n">
        <v>0.3944475852</v>
      </c>
      <c r="AN42" s="65" t="n">
        <v>0.0082847478</v>
      </c>
      <c r="AO42" s="64" t="n">
        <v>0.9977972473</v>
      </c>
      <c r="AP42" s="67" t="n">
        <v>8.374213590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5183292</v>
      </c>
      <c r="E43" s="64" t="n">
        <v>-0.000735509</v>
      </c>
      <c r="F43" s="65" t="n">
        <v>-0.001149418</v>
      </c>
      <c r="G43" s="64" t="n">
        <v>0.017346537</v>
      </c>
      <c r="H43" s="65" t="n">
        <v>0.214403497</v>
      </c>
      <c r="I43" s="64" t="n">
        <v>0.0241203093</v>
      </c>
      <c r="J43" s="65" t="n">
        <v>0.0015720701</v>
      </c>
      <c r="K43" s="64" t="n">
        <v>0.1334262016</v>
      </c>
      <c r="L43" s="65" t="n">
        <v>0.3915020174</v>
      </c>
      <c r="M43" s="86" t="n">
        <v>1</v>
      </c>
      <c r="N43" s="69" t="n">
        <v>0.1871920932</v>
      </c>
      <c r="O43" s="70" t="n">
        <v>0.6069589795</v>
      </c>
      <c r="P43" s="66" t="n">
        <v>9.0461591729</v>
      </c>
      <c r="Q43" s="64" t="n">
        <v>0.0056904565</v>
      </c>
      <c r="R43" s="65" t="n">
        <v>-0.001635702</v>
      </c>
      <c r="S43" s="64" t="n">
        <v>-0.001283347</v>
      </c>
      <c r="T43" s="65" t="n">
        <v>0.0244237735</v>
      </c>
      <c r="U43" s="64" t="n">
        <v>0.2924652724</v>
      </c>
      <c r="V43" s="65" t="n">
        <v>0.0347577832</v>
      </c>
      <c r="W43" s="64" t="n">
        <v>0.0087631735</v>
      </c>
      <c r="X43" s="65" t="n">
        <v>0.1828328778</v>
      </c>
      <c r="Y43" s="64" t="n">
        <v>0.5460142886</v>
      </c>
      <c r="Z43" s="65" t="n">
        <v>1.2931776513</v>
      </c>
      <c r="AA43" s="64" t="n">
        <v>0.2152509347</v>
      </c>
      <c r="AB43" s="66" t="n">
        <v>11.761505453</v>
      </c>
      <c r="AC43" s="64" t="n">
        <v>0.0087914829</v>
      </c>
      <c r="AD43" s="65" t="n">
        <v>-0.002366835</v>
      </c>
      <c r="AE43" s="64" t="n">
        <v>-0.001429876</v>
      </c>
      <c r="AF43" s="65" t="n">
        <v>0.0300376779</v>
      </c>
      <c r="AG43" s="64" t="n">
        <v>0.3813886917</v>
      </c>
      <c r="AH43" s="65" t="n">
        <v>0.0455523551</v>
      </c>
      <c r="AI43" s="64" t="n">
        <v>0.0146025346</v>
      </c>
      <c r="AJ43" s="65" t="n">
        <v>0.257135103</v>
      </c>
      <c r="AK43" s="64" t="n">
        <v>0.7337111349</v>
      </c>
      <c r="AL43" s="65" t="n">
        <v>1.6916489642</v>
      </c>
      <c r="AM43" s="64" t="n">
        <v>0.2593937676</v>
      </c>
      <c r="AN43" s="65" t="n">
        <v>0.0048866458</v>
      </c>
      <c r="AO43" s="64" t="n">
        <v>0.9979915482</v>
      </c>
      <c r="AP43" s="67" t="n">
        <v>14.13364531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7882407</v>
      </c>
      <c r="R44" s="65" t="n">
        <v>-0.000768459</v>
      </c>
      <c r="S44" s="64" t="n">
        <v>-0.000318481</v>
      </c>
      <c r="T44" s="65" t="n">
        <v>0.0150102349</v>
      </c>
      <c r="U44" s="64" t="n">
        <v>0.1905304921</v>
      </c>
      <c r="V44" s="65" t="n">
        <v>0.0266744418</v>
      </c>
      <c r="W44" s="64" t="n">
        <v>0.0068223422</v>
      </c>
      <c r="X44" s="65" t="n">
        <v>0.2019618669</v>
      </c>
      <c r="Y44" s="64" t="n">
        <v>0.4477948443</v>
      </c>
      <c r="Z44" s="65" t="n">
        <v>1.5817697553</v>
      </c>
      <c r="AA44" s="64" t="n">
        <v>0.3696798119</v>
      </c>
      <c r="AB44" s="66" t="n">
        <v>6.2314905707</v>
      </c>
      <c r="AC44" s="64" t="n">
        <v>0.0097919594</v>
      </c>
      <c r="AD44" s="65" t="n">
        <v>-0.00124265</v>
      </c>
      <c r="AE44" s="64" t="n">
        <v>-0.000408195</v>
      </c>
      <c r="AF44" s="65" t="n">
        <v>0.0189493616</v>
      </c>
      <c r="AG44" s="64" t="n">
        <v>0.248225698</v>
      </c>
      <c r="AH44" s="65" t="n">
        <v>0.0338519586</v>
      </c>
      <c r="AI44" s="64" t="n">
        <v>0.0096690094</v>
      </c>
      <c r="AJ44" s="65" t="n">
        <v>0.2540629122</v>
      </c>
      <c r="AK44" s="64" t="n">
        <v>0.5729000541</v>
      </c>
      <c r="AL44" s="65" t="n">
        <v>1.854178214</v>
      </c>
      <c r="AM44" s="64" t="n">
        <v>0.4075164836</v>
      </c>
      <c r="AN44" s="65" t="n">
        <v>0.0174350999</v>
      </c>
      <c r="AO44" s="64" t="n">
        <v>0.9978516376</v>
      </c>
      <c r="AP44" s="67" t="n">
        <v>7.675781736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47196329</v>
      </c>
      <c r="E45" s="64" t="n">
        <v>-5.5571E-005</v>
      </c>
      <c r="F45" s="65" t="n">
        <v>-0.000479988</v>
      </c>
      <c r="G45" s="64" t="n">
        <v>0.0262585818</v>
      </c>
      <c r="H45" s="65" t="n">
        <v>0.2853483043</v>
      </c>
      <c r="I45" s="64" t="n">
        <v>0.0368512948</v>
      </c>
      <c r="J45" s="65" t="n">
        <v>0.011990846</v>
      </c>
      <c r="K45" s="64" t="n">
        <v>0.2001589782</v>
      </c>
      <c r="L45" s="65" t="n">
        <v>0.574792079</v>
      </c>
      <c r="M45" s="86" t="n">
        <v>1</v>
      </c>
      <c r="N45" s="69" t="n">
        <v>0.053499636</v>
      </c>
      <c r="O45" s="70" t="n">
        <v>0.1582711989</v>
      </c>
      <c r="P45" s="66" t="n">
        <v>8.1123</v>
      </c>
      <c r="Q45" s="64" t="n">
        <v>0.0192074858</v>
      </c>
      <c r="R45" s="65" t="n">
        <v>-0.002218474</v>
      </c>
      <c r="S45" s="64" t="n">
        <v>-0.000620597</v>
      </c>
      <c r="T45" s="65" t="n">
        <v>0.0399063792</v>
      </c>
      <c r="U45" s="64" t="n">
        <v>0.3774949154</v>
      </c>
      <c r="V45" s="65" t="n">
        <v>0.0493239457</v>
      </c>
      <c r="W45" s="64" t="n">
        <v>0.0256335426</v>
      </c>
      <c r="X45" s="65" t="n">
        <v>0.2567318151</v>
      </c>
      <c r="Y45" s="64" t="n">
        <v>0.7654590124</v>
      </c>
      <c r="Z45" s="65" t="n">
        <v>1.3262478462</v>
      </c>
      <c r="AA45" s="64" t="n">
        <v>0.0759035371</v>
      </c>
      <c r="AB45" s="66" t="n">
        <v>11.346034222</v>
      </c>
      <c r="AC45" s="64" t="n">
        <v>0.0216030822</v>
      </c>
      <c r="AD45" s="65" t="n">
        <v>-0.003092273</v>
      </c>
      <c r="AE45" s="64" t="n">
        <v>-0.000725221</v>
      </c>
      <c r="AF45" s="65" t="n">
        <v>0.0449233614</v>
      </c>
      <c r="AG45" s="64" t="n">
        <v>0.4405839386</v>
      </c>
      <c r="AH45" s="65" t="n">
        <v>0.0561107629</v>
      </c>
      <c r="AI45" s="64" t="n">
        <v>0.0306434827</v>
      </c>
      <c r="AJ45" s="65" t="n">
        <v>0.308231882</v>
      </c>
      <c r="AK45" s="64" t="n">
        <v>0.8982790166</v>
      </c>
      <c r="AL45" s="65" t="n">
        <v>1.5874144589</v>
      </c>
      <c r="AM45" s="64" t="n">
        <v>0.0996620687</v>
      </c>
      <c r="AN45" s="65" t="n">
        <v>0.0011055965</v>
      </c>
      <c r="AO45" s="64" t="n">
        <v>0.9990466818</v>
      </c>
      <c r="AP45" s="67" t="n">
        <v>13.02775689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0684209</v>
      </c>
      <c r="E46" s="64" t="n">
        <v>-1.6235E-005</v>
      </c>
      <c r="F46" s="65" t="n">
        <v>-0.000573199</v>
      </c>
      <c r="G46" s="64" t="n">
        <v>0.0322810379</v>
      </c>
      <c r="H46" s="65" t="n">
        <v>0.3663327423</v>
      </c>
      <c r="I46" s="64" t="n">
        <v>0.0392730705</v>
      </c>
      <c r="J46" s="65" t="n">
        <v>0.0363540634</v>
      </c>
      <c r="K46" s="64" t="n">
        <v>0.1226045941</v>
      </c>
      <c r="L46" s="65" t="n">
        <v>0.6063244952</v>
      </c>
      <c r="M46" s="86" t="n">
        <v>1</v>
      </c>
      <c r="N46" s="69" t="n">
        <v>0.041446925</v>
      </c>
      <c r="O46" s="70" t="n">
        <v>0.007220306</v>
      </c>
      <c r="P46" s="66" t="n">
        <v>20.9285</v>
      </c>
      <c r="Q46" s="64" t="n">
        <v>0.0146447989</v>
      </c>
      <c r="R46" s="65" t="n">
        <v>-0.002780246</v>
      </c>
      <c r="S46" s="64" t="n">
        <v>-0.000710022</v>
      </c>
      <c r="T46" s="65" t="n">
        <v>0.0492131776</v>
      </c>
      <c r="U46" s="64" t="n">
        <v>0.4560036372</v>
      </c>
      <c r="V46" s="65" t="n">
        <v>0.0515270876</v>
      </c>
      <c r="W46" s="64" t="n">
        <v>0.0515199889</v>
      </c>
      <c r="X46" s="65" t="n">
        <v>0.1829759558</v>
      </c>
      <c r="Y46" s="64" t="n">
        <v>0.8023943778</v>
      </c>
      <c r="Z46" s="65" t="n">
        <v>1.332102378</v>
      </c>
      <c r="AA46" s="64" t="n">
        <v>0.062678536</v>
      </c>
      <c r="AB46" s="66" t="n">
        <v>24.207684706</v>
      </c>
      <c r="AC46" s="64" t="n">
        <v>0.0168275585</v>
      </c>
      <c r="AD46" s="65" t="n">
        <v>-0.003552103</v>
      </c>
      <c r="AE46" s="64" t="n">
        <v>-0.000803135</v>
      </c>
      <c r="AF46" s="65" t="n">
        <v>0.0536041968</v>
      </c>
      <c r="AG46" s="64" t="n">
        <v>0.5097149601</v>
      </c>
      <c r="AH46" s="65" t="n">
        <v>0.0572771738</v>
      </c>
      <c r="AI46" s="64" t="n">
        <v>0.0560170304</v>
      </c>
      <c r="AJ46" s="65" t="n">
        <v>0.2259759935</v>
      </c>
      <c r="AK46" s="64" t="n">
        <v>0.9150616755</v>
      </c>
      <c r="AL46" s="65" t="n">
        <v>1.5527807574</v>
      </c>
      <c r="AM46" s="64" t="n">
        <v>0.0831297275</v>
      </c>
      <c r="AN46" s="65" t="n">
        <v>0.0008841796</v>
      </c>
      <c r="AO46" s="64" t="n">
        <v>0.9990755827</v>
      </c>
      <c r="AP46" s="67" t="n">
        <v>25.63183208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71692131</v>
      </c>
      <c r="E47" s="64" t="n">
        <v>0</v>
      </c>
      <c r="F47" s="65" t="n">
        <v>0</v>
      </c>
      <c r="G47" s="64" t="n">
        <v>0.0132701357</v>
      </c>
      <c r="H47" s="65" t="n">
        <v>0.2537433382</v>
      </c>
      <c r="I47" s="64" t="n">
        <v>0.0361850169</v>
      </c>
      <c r="J47" s="65" t="n">
        <v>0.0597481655</v>
      </c>
      <c r="K47" s="64" t="n">
        <v>0.1113094791</v>
      </c>
      <c r="L47" s="65" t="n">
        <v>0.5114253485</v>
      </c>
      <c r="M47" s="86" t="n">
        <v>1</v>
      </c>
      <c r="N47" s="69" t="n">
        <v>0.0329542923</v>
      </c>
      <c r="O47" s="70" t="n">
        <v>0.1545066845</v>
      </c>
      <c r="P47" s="66" t="n">
        <v>10.0647</v>
      </c>
      <c r="Q47" s="64" t="n">
        <v>0.0464249439</v>
      </c>
      <c r="R47" s="65" t="n">
        <v>-0.001036229</v>
      </c>
      <c r="S47" s="64" t="n">
        <v>-7.6023E-005</v>
      </c>
      <c r="T47" s="65" t="n">
        <v>0.0220949698</v>
      </c>
      <c r="U47" s="64" t="n">
        <v>0.3521970206</v>
      </c>
      <c r="V47" s="65" t="n">
        <v>0.0495708145</v>
      </c>
      <c r="W47" s="64" t="n">
        <v>0.0755402406</v>
      </c>
      <c r="X47" s="65" t="n">
        <v>0.166562984</v>
      </c>
      <c r="Y47" s="64" t="n">
        <v>0.7112787214</v>
      </c>
      <c r="Z47" s="65" t="n">
        <v>1.3661180592</v>
      </c>
      <c r="AA47" s="64" t="n">
        <v>0.0518210466</v>
      </c>
      <c r="AB47" s="66" t="n">
        <v>13.769182733</v>
      </c>
      <c r="AC47" s="64" t="n">
        <v>0.0501581894</v>
      </c>
      <c r="AD47" s="65" t="n">
        <v>-0.00167595</v>
      </c>
      <c r="AE47" s="64" t="n">
        <v>-0.000156814</v>
      </c>
      <c r="AF47" s="65" t="n">
        <v>0.0283010255</v>
      </c>
      <c r="AG47" s="64" t="n">
        <v>0.420389938</v>
      </c>
      <c r="AH47" s="65" t="n">
        <v>0.0575470723</v>
      </c>
      <c r="AI47" s="64" t="n">
        <v>0.0808909485</v>
      </c>
      <c r="AJ47" s="65" t="n">
        <v>0.2760432877</v>
      </c>
      <c r="AK47" s="64" t="n">
        <v>0.9114976977</v>
      </c>
      <c r="AL47" s="65" t="n">
        <v>1.8189992699</v>
      </c>
      <c r="AM47" s="64" t="n">
        <v>0.0867149028</v>
      </c>
      <c r="AN47" s="65" t="n">
        <v>0.0005924218</v>
      </c>
      <c r="AO47" s="64" t="n">
        <v>0.9988050224</v>
      </c>
      <c r="AP47" s="67" t="n">
        <v>15.52478806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38319628</v>
      </c>
      <c r="R48" s="65" t="n">
        <v>-0.378279966</v>
      </c>
      <c r="S48" s="64" t="n">
        <v>-0.002083683</v>
      </c>
      <c r="T48" s="65" t="n">
        <v>0.0402127706</v>
      </c>
      <c r="U48" s="64" t="n">
        <v>0.7281698705</v>
      </c>
      <c r="V48" s="65" t="n">
        <v>0.2906620304</v>
      </c>
      <c r="W48" s="64" t="n">
        <v>0.0458964728</v>
      </c>
      <c r="X48" s="65" t="n">
        <v>-0.025761633</v>
      </c>
      <c r="Y48" s="64" t="n">
        <v>0.7426478257</v>
      </c>
      <c r="Z48" s="65" t="n">
        <v>1.3124546373</v>
      </c>
      <c r="AA48" s="64" t="n">
        <v>0.064253968</v>
      </c>
      <c r="AB48" s="66" t="n">
        <v>20.796536143</v>
      </c>
      <c r="AC48" s="64" t="n">
        <v>0.0462534707</v>
      </c>
      <c r="AD48" s="65" t="n">
        <v>-0.378854613</v>
      </c>
      <c r="AE48" s="64" t="n">
        <v>-0.002166687</v>
      </c>
      <c r="AF48" s="65" t="n">
        <v>0.0452756808</v>
      </c>
      <c r="AG48" s="64" t="n">
        <v>0.786961736</v>
      </c>
      <c r="AH48" s="65" t="n">
        <v>0.2975183626</v>
      </c>
      <c r="AI48" s="64" t="n">
        <v>0.0500929689</v>
      </c>
      <c r="AJ48" s="65" t="n">
        <v>0.0583846648</v>
      </c>
      <c r="AK48" s="64" t="n">
        <v>0.9034655839</v>
      </c>
      <c r="AL48" s="65" t="n">
        <v>1.6673325051</v>
      </c>
      <c r="AM48" s="64" t="n">
        <v>0.094583351</v>
      </c>
      <c r="AN48" s="65" t="n">
        <v>0.0008005749</v>
      </c>
      <c r="AO48" s="64" t="n">
        <v>0.9988495097</v>
      </c>
      <c r="AP48" s="67" t="n">
        <v>22.30220462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3590436</v>
      </c>
      <c r="E49" s="64" t="n">
        <v>0</v>
      </c>
      <c r="F49" s="65" t="n">
        <v>0</v>
      </c>
      <c r="G49" s="64" t="n">
        <v>0.0580596792</v>
      </c>
      <c r="H49" s="65" t="n">
        <v>0.0381221271</v>
      </c>
      <c r="I49" s="64" t="n">
        <v>0.0221642846</v>
      </c>
      <c r="J49" s="65" t="n">
        <v>0</v>
      </c>
      <c r="K49" s="64" t="n">
        <v>0.648929892</v>
      </c>
      <c r="L49" s="65" t="n">
        <v>0.7716350266</v>
      </c>
      <c r="M49" s="86" t="n">
        <v>1</v>
      </c>
      <c r="N49" s="69" t="n">
        <v>0.0220722395</v>
      </c>
      <c r="O49" s="70" t="n">
        <v>0.2314891875</v>
      </c>
      <c r="P49" s="66" t="n">
        <v>0.4958301298</v>
      </c>
      <c r="Q49" s="64" t="n">
        <v>0.0068739426</v>
      </c>
      <c r="R49" s="65" t="n">
        <v>-0.000785009</v>
      </c>
      <c r="S49" s="64" t="n">
        <v>-6.8835E-005</v>
      </c>
      <c r="T49" s="65" t="n">
        <v>0.0637678799</v>
      </c>
      <c r="U49" s="64" t="n">
        <v>0.0963563734</v>
      </c>
      <c r="V49" s="65" t="n">
        <v>0.0292139314</v>
      </c>
      <c r="W49" s="64" t="n">
        <v>0.0053636274</v>
      </c>
      <c r="X49" s="65" t="n">
        <v>0.6780427678</v>
      </c>
      <c r="Y49" s="64" t="n">
        <v>0.8787646791</v>
      </c>
      <c r="Z49" s="65" t="n">
        <v>1.1792822312</v>
      </c>
      <c r="AA49" s="64" t="n">
        <v>0.0347037931</v>
      </c>
      <c r="AB49" s="66" t="n">
        <v>2.3371025647</v>
      </c>
      <c r="AC49" s="64" t="n">
        <v>0.00812556</v>
      </c>
      <c r="AD49" s="65" t="n">
        <v>-0.001086828</v>
      </c>
      <c r="AE49" s="64" t="n">
        <v>-0.000110974</v>
      </c>
      <c r="AF49" s="65" t="n">
        <v>0.0661201971</v>
      </c>
      <c r="AG49" s="64" t="n">
        <v>0.1294107262</v>
      </c>
      <c r="AH49" s="65" t="n">
        <v>0.032709731</v>
      </c>
      <c r="AI49" s="64" t="n">
        <v>0.0076611493</v>
      </c>
      <c r="AJ49" s="65" t="n">
        <v>0.7088572972</v>
      </c>
      <c r="AK49" s="64" t="n">
        <v>0.9516868597</v>
      </c>
      <c r="AL49" s="65" t="n">
        <v>1.309923818</v>
      </c>
      <c r="AM49" s="64" t="n">
        <v>0.046598526</v>
      </c>
      <c r="AN49" s="65" t="n">
        <v>0.0012787312</v>
      </c>
      <c r="AO49" s="64" t="n">
        <v>0.9995641169</v>
      </c>
      <c r="AP49" s="67" t="n">
        <v>3.164341072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48999118</v>
      </c>
      <c r="E50" s="64" t="n">
        <v>-0.001888762</v>
      </c>
      <c r="F50" s="65" t="n">
        <v>-3.9546E-005</v>
      </c>
      <c r="G50" s="64" t="n">
        <v>0.015054412</v>
      </c>
      <c r="H50" s="65" t="n">
        <v>0.2476133965</v>
      </c>
      <c r="I50" s="64" t="n">
        <v>0.0357616163</v>
      </c>
      <c r="J50" s="65" t="n">
        <v>0.0015794549</v>
      </c>
      <c r="K50" s="64" t="n">
        <v>0.0628794525</v>
      </c>
      <c r="L50" s="65" t="n">
        <v>0.3858599355</v>
      </c>
      <c r="M50" s="86" t="n">
        <v>1</v>
      </c>
      <c r="N50" s="69" t="n">
        <v>0.15215125</v>
      </c>
      <c r="O50" s="70" t="n">
        <v>0.074196435</v>
      </c>
      <c r="P50" s="66" t="n">
        <v>6.2979447223</v>
      </c>
      <c r="Q50" s="64" t="n">
        <v>0.0312077117</v>
      </c>
      <c r="R50" s="65" t="n">
        <v>-0.002823329</v>
      </c>
      <c r="S50" s="64" t="n">
        <v>-0.000174436</v>
      </c>
      <c r="T50" s="65" t="n">
        <v>0.0242175486</v>
      </c>
      <c r="U50" s="64" t="n">
        <v>0.3564611665</v>
      </c>
      <c r="V50" s="65" t="n">
        <v>0.0506297576</v>
      </c>
      <c r="W50" s="64" t="n">
        <v>0.0107540208</v>
      </c>
      <c r="X50" s="65" t="n">
        <v>0.1173946639</v>
      </c>
      <c r="Y50" s="64" t="n">
        <v>0.5876671039</v>
      </c>
      <c r="Z50" s="65" t="n">
        <v>1.3737679697</v>
      </c>
      <c r="AA50" s="64" t="n">
        <v>0.1848228934</v>
      </c>
      <c r="AB50" s="66" t="n">
        <v>10.213233123</v>
      </c>
      <c r="AC50" s="64" t="n">
        <v>0.0345388219</v>
      </c>
      <c r="AD50" s="65" t="n">
        <v>-0.00361435</v>
      </c>
      <c r="AE50" s="64" t="n">
        <v>-0.000316354</v>
      </c>
      <c r="AF50" s="65" t="n">
        <v>0.0301937525</v>
      </c>
      <c r="AG50" s="64" t="n">
        <v>0.4369926716</v>
      </c>
      <c r="AH50" s="65" t="n">
        <v>0.0596084176</v>
      </c>
      <c r="AI50" s="64" t="n">
        <v>0.0156359934</v>
      </c>
      <c r="AJ50" s="65" t="n">
        <v>0.1993888178</v>
      </c>
      <c r="AK50" s="64" t="n">
        <v>0.7724277711</v>
      </c>
      <c r="AL50" s="65" t="n">
        <v>1.770572594</v>
      </c>
      <c r="AM50" s="64" t="n">
        <v>0.2255778651</v>
      </c>
      <c r="AN50" s="65" t="n">
        <v>0.0006283089</v>
      </c>
      <c r="AO50" s="64" t="n">
        <v>0.9986339451</v>
      </c>
      <c r="AP50" s="67" t="n">
        <v>12.36611386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2428891</v>
      </c>
      <c r="R51" s="65" t="n">
        <v>-0.007748946</v>
      </c>
      <c r="S51" s="64" t="n">
        <v>-0.000116938</v>
      </c>
      <c r="T51" s="65" t="n">
        <v>0.0177205127</v>
      </c>
      <c r="U51" s="64" t="n">
        <v>0.506490046</v>
      </c>
      <c r="V51" s="65" t="n">
        <v>0.1392512457</v>
      </c>
      <c r="W51" s="64" t="n">
        <v>0.015493643</v>
      </c>
      <c r="X51" s="65" t="n">
        <v>0.1899319911</v>
      </c>
      <c r="Y51" s="64" t="n">
        <v>0.8722644442</v>
      </c>
      <c r="Z51" s="65" t="n">
        <v>1.2463896779</v>
      </c>
      <c r="AA51" s="64" t="n">
        <v>0.041061011</v>
      </c>
      <c r="AB51" s="66" t="n">
        <v>17.928229053</v>
      </c>
      <c r="AC51" s="64" t="n">
        <v>0.012863996</v>
      </c>
      <c r="AD51" s="65" t="n">
        <v>-0.008143853</v>
      </c>
      <c r="AE51" s="64" t="n">
        <v>-0.000163844</v>
      </c>
      <c r="AF51" s="65" t="n">
        <v>0.0202237312</v>
      </c>
      <c r="AG51" s="64" t="n">
        <v>0.5420516008</v>
      </c>
      <c r="AH51" s="65" t="n">
        <v>0.1433467274</v>
      </c>
      <c r="AI51" s="64" t="n">
        <v>0.0181421965</v>
      </c>
      <c r="AJ51" s="65" t="n">
        <v>0.2168471267</v>
      </c>
      <c r="AK51" s="64" t="n">
        <v>0.9451676814</v>
      </c>
      <c r="AL51" s="65" t="n">
        <v>1.3922105702</v>
      </c>
      <c r="AM51" s="64" t="n">
        <v>0.0539739263</v>
      </c>
      <c r="AN51" s="65" t="n">
        <v>0.0003207529</v>
      </c>
      <c r="AO51" s="64" t="n">
        <v>0.9994623607</v>
      </c>
      <c r="AP51" s="67" t="n">
        <v>18.91272437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60353432</v>
      </c>
      <c r="R52" s="65" t="n">
        <v>-0.002335</v>
      </c>
      <c r="S52" s="64" t="n">
        <v>-0.000294348</v>
      </c>
      <c r="T52" s="65" t="n">
        <v>0.0468206758</v>
      </c>
      <c r="U52" s="64" t="n">
        <v>0.4599495514</v>
      </c>
      <c r="V52" s="65" t="n">
        <v>0.0817404808</v>
      </c>
      <c r="W52" s="64" t="n">
        <v>0.0101791211</v>
      </c>
      <c r="X52" s="65" t="n">
        <v>0.1993355974</v>
      </c>
      <c r="Y52" s="64" t="n">
        <v>0.811431422</v>
      </c>
      <c r="Z52" s="65" t="n">
        <v>1.3336189229</v>
      </c>
      <c r="AA52" s="64" t="n">
        <v>0.0512083625</v>
      </c>
      <c r="AB52" s="66" t="n">
        <v>11.754146747</v>
      </c>
      <c r="AC52" s="64" t="n">
        <v>0.0183858928</v>
      </c>
      <c r="AD52" s="65" t="n">
        <v>-0.003386316</v>
      </c>
      <c r="AE52" s="64" t="n">
        <v>-0.000370386</v>
      </c>
      <c r="AF52" s="65" t="n">
        <v>0.0522961319</v>
      </c>
      <c r="AG52" s="64" t="n">
        <v>0.5162190234</v>
      </c>
      <c r="AH52" s="65" t="n">
        <v>0.0882287045</v>
      </c>
      <c r="AI52" s="64" t="n">
        <v>0.0137948599</v>
      </c>
      <c r="AJ52" s="65" t="n">
        <v>0.2417828275</v>
      </c>
      <c r="AK52" s="64" t="n">
        <v>0.9269507388</v>
      </c>
      <c r="AL52" s="65" t="n">
        <v>1.5581250517</v>
      </c>
      <c r="AM52" s="64" t="n">
        <v>0.0715630345</v>
      </c>
      <c r="AN52" s="65" t="n">
        <v>0.0005472145</v>
      </c>
      <c r="AO52" s="64" t="n">
        <v>0.9990609879</v>
      </c>
      <c r="AP52" s="67" t="n">
        <v>13.23614247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64246676</v>
      </c>
      <c r="E53" s="64" t="n">
        <v>-0.037451163</v>
      </c>
      <c r="F53" s="65" t="n">
        <v>-0.000523673</v>
      </c>
      <c r="G53" s="64" t="n">
        <v>0.0330226427</v>
      </c>
      <c r="H53" s="65" t="n">
        <v>0.1448109404</v>
      </c>
      <c r="I53" s="64" t="n">
        <v>0.0160166082</v>
      </c>
      <c r="J53" s="65" t="n">
        <v>0.0613160464</v>
      </c>
      <c r="K53" s="64" t="n">
        <v>0.1156436749</v>
      </c>
      <c r="L53" s="65" t="n">
        <v>0.3392597447</v>
      </c>
      <c r="M53" s="86" t="n">
        <v>1</v>
      </c>
      <c r="N53" s="69" t="n">
        <v>0.1626434405</v>
      </c>
      <c r="O53" s="70" t="n">
        <v>0.1773281295</v>
      </c>
      <c r="P53" s="66" t="n">
        <v>9.8915014488</v>
      </c>
      <c r="Q53" s="64" t="n">
        <v>0.0111920197</v>
      </c>
      <c r="R53" s="65" t="n">
        <v>-0.048050042</v>
      </c>
      <c r="S53" s="64" t="n">
        <v>-0.00066082</v>
      </c>
      <c r="T53" s="65" t="n">
        <v>0.0533941908</v>
      </c>
      <c r="U53" s="64" t="n">
        <v>0.2294874205</v>
      </c>
      <c r="V53" s="65" t="n">
        <v>0.0265546647</v>
      </c>
      <c r="W53" s="64" t="n">
        <v>0.0740068491</v>
      </c>
      <c r="X53" s="65" t="n">
        <v>0.1950337892</v>
      </c>
      <c r="Y53" s="64" t="n">
        <v>0.5409580719</v>
      </c>
      <c r="Z53" s="65" t="n">
        <v>1.3691856455</v>
      </c>
      <c r="AA53" s="64" t="n">
        <v>0.1957503778</v>
      </c>
      <c r="AB53" s="66" t="n">
        <v>12.860403858</v>
      </c>
      <c r="AC53" s="64" t="n">
        <v>0.0156494049</v>
      </c>
      <c r="AD53" s="65" t="n">
        <v>-0.074643474</v>
      </c>
      <c r="AE53" s="64" t="n">
        <v>-0.002163099</v>
      </c>
      <c r="AF53" s="65" t="n">
        <v>0.0612120144</v>
      </c>
      <c r="AG53" s="64" t="n">
        <v>0.3164935886</v>
      </c>
      <c r="AH53" s="65" t="n">
        <v>0.0357280889</v>
      </c>
      <c r="AI53" s="64" t="n">
        <v>0.0828659956</v>
      </c>
      <c r="AJ53" s="65" t="n">
        <v>0.2898482562</v>
      </c>
      <c r="AK53" s="64" t="n">
        <v>0.7249907753</v>
      </c>
      <c r="AL53" s="65" t="n">
        <v>1.8134946767</v>
      </c>
      <c r="AM53" s="64" t="n">
        <v>0.2726644239</v>
      </c>
      <c r="AN53" s="65" t="n">
        <v>0.0010156405</v>
      </c>
      <c r="AO53" s="64" t="n">
        <v>0.9986708397</v>
      </c>
      <c r="AP53" s="67" t="n">
        <v>15.73692328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3691784</v>
      </c>
      <c r="E54" s="64" t="n">
        <v>0</v>
      </c>
      <c r="F54" s="65" t="n">
        <v>-0.000337979</v>
      </c>
      <c r="G54" s="64" t="n">
        <v>0.0187131946</v>
      </c>
      <c r="H54" s="65" t="n">
        <v>0.1932366431</v>
      </c>
      <c r="I54" s="64" t="n">
        <v>0.0552827056</v>
      </c>
      <c r="J54" s="65" t="n">
        <v>0.0001769899</v>
      </c>
      <c r="K54" s="64" t="n">
        <v>0.3463619037</v>
      </c>
      <c r="L54" s="65" t="n">
        <v>0.6238026358</v>
      </c>
      <c r="M54" s="86" t="n">
        <v>1</v>
      </c>
      <c r="N54" s="69" t="n">
        <v>0.0919162279</v>
      </c>
      <c r="O54" s="70" t="n">
        <v>0.0359467603</v>
      </c>
      <c r="P54" s="66" t="n">
        <v>0</v>
      </c>
      <c r="Q54" s="64" t="n">
        <v>0.0131367849</v>
      </c>
      <c r="R54" s="65" t="n">
        <v>-0.001421445</v>
      </c>
      <c r="S54" s="64" t="n">
        <v>-0.000454649</v>
      </c>
      <c r="T54" s="65" t="n">
        <v>0.0256162664</v>
      </c>
      <c r="U54" s="64" t="n">
        <v>0.2612575545</v>
      </c>
      <c r="V54" s="65" t="n">
        <v>0.064022828</v>
      </c>
      <c r="W54" s="64" t="n">
        <v>0.0062047134</v>
      </c>
      <c r="X54" s="65" t="n">
        <v>0.3902890386</v>
      </c>
      <c r="Y54" s="64" t="n">
        <v>0.7586510912</v>
      </c>
      <c r="Z54" s="65" t="n">
        <v>1.2486410543</v>
      </c>
      <c r="AA54" s="64" t="n">
        <v>0.1150208262</v>
      </c>
      <c r="AB54" s="66" t="n">
        <v>1.9945715851</v>
      </c>
      <c r="AC54" s="64" t="n">
        <v>0.0148510595</v>
      </c>
      <c r="AD54" s="65" t="n">
        <v>-0.003816636</v>
      </c>
      <c r="AE54" s="64" t="n">
        <v>-0.000633104</v>
      </c>
      <c r="AF54" s="65" t="n">
        <v>0.0292788771</v>
      </c>
      <c r="AG54" s="64" t="n">
        <v>0.3113476919</v>
      </c>
      <c r="AH54" s="65" t="n">
        <v>0.0693080194</v>
      </c>
      <c r="AI54" s="64" t="n">
        <v>0.0096588989</v>
      </c>
      <c r="AJ54" s="65" t="n">
        <v>0.4269090234</v>
      </c>
      <c r="AK54" s="64" t="n">
        <v>0.8569038306</v>
      </c>
      <c r="AL54" s="65" t="n">
        <v>1.4532110221</v>
      </c>
      <c r="AM54" s="64" t="n">
        <v>0.1414612944</v>
      </c>
      <c r="AN54" s="65" t="n">
        <v>0.0008619441</v>
      </c>
      <c r="AO54" s="64" t="n">
        <v>0.9992270691</v>
      </c>
      <c r="AP54" s="67" t="n">
        <v>3.191954706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82579267</v>
      </c>
      <c r="E55" s="64" t="n">
        <v>-0.005604428</v>
      </c>
      <c r="F55" s="65" t="n">
        <v>-0.000639663</v>
      </c>
      <c r="G55" s="64" t="n">
        <v>0.0114140178</v>
      </c>
      <c r="H55" s="65" t="n">
        <v>0.3873773113</v>
      </c>
      <c r="I55" s="64" t="n">
        <v>0.0353308518</v>
      </c>
      <c r="J55" s="65" t="n">
        <v>0.0030645822</v>
      </c>
      <c r="K55" s="64" t="n">
        <v>0.1011328526</v>
      </c>
      <c r="L55" s="65" t="n">
        <v>0.5403334513</v>
      </c>
      <c r="M55" s="86" t="n">
        <v>1</v>
      </c>
      <c r="N55" s="69" t="n">
        <v>0.115000939</v>
      </c>
      <c r="O55" s="70" t="n">
        <v>0.064013108</v>
      </c>
      <c r="P55" s="66" t="n">
        <v>4.6508757001</v>
      </c>
      <c r="Q55" s="64" t="n">
        <v>0.0121829997</v>
      </c>
      <c r="R55" s="65" t="n">
        <v>-0.00735293</v>
      </c>
      <c r="S55" s="64" t="n">
        <v>-0.00080253</v>
      </c>
      <c r="T55" s="65" t="n">
        <v>0.0223705106</v>
      </c>
      <c r="U55" s="64" t="n">
        <v>0.4753704886</v>
      </c>
      <c r="V55" s="65" t="n">
        <v>0.0468792271</v>
      </c>
      <c r="W55" s="64" t="n">
        <v>0.0126705114</v>
      </c>
      <c r="X55" s="65" t="n">
        <v>0.1577081605</v>
      </c>
      <c r="Y55" s="64" t="n">
        <v>0.719026438</v>
      </c>
      <c r="Z55" s="65" t="n">
        <v>1.3168337965</v>
      </c>
      <c r="AA55" s="64" t="n">
        <v>0.140246848</v>
      </c>
      <c r="AB55" s="66" t="n">
        <v>7.6926819957</v>
      </c>
      <c r="AC55" s="64" t="n">
        <v>0.0142990728</v>
      </c>
      <c r="AD55" s="65" t="n">
        <v>-0.008197452</v>
      </c>
      <c r="AE55" s="64" t="n">
        <v>-0.000898583</v>
      </c>
      <c r="AF55" s="65" t="n">
        <v>0.0263587318</v>
      </c>
      <c r="AG55" s="64" t="n">
        <v>0.5322921792</v>
      </c>
      <c r="AH55" s="65" t="n">
        <v>0.0530327078</v>
      </c>
      <c r="AI55" s="64" t="n">
        <v>0.0164827099</v>
      </c>
      <c r="AJ55" s="65" t="n">
        <v>0.1979582452</v>
      </c>
      <c r="AK55" s="64" t="n">
        <v>0.8313276117</v>
      </c>
      <c r="AL55" s="65" t="n">
        <v>1.547849645</v>
      </c>
      <c r="AM55" s="64" t="n">
        <v>0.1659253948</v>
      </c>
      <c r="AN55" s="65" t="n">
        <v>0.0017270183</v>
      </c>
      <c r="AO55" s="64" t="n">
        <v>0.9989800248</v>
      </c>
      <c r="AP55" s="67" t="n">
        <v>9.1060628307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77925507</v>
      </c>
      <c r="E56" s="64" t="n">
        <v>-0.007175425</v>
      </c>
      <c r="F56" s="65" t="n">
        <v>-6.3112E-005</v>
      </c>
      <c r="G56" s="64" t="n">
        <v>0.1307875213</v>
      </c>
      <c r="H56" s="65" t="n">
        <v>0.0987410065</v>
      </c>
      <c r="I56" s="64" t="n">
        <v>0.0130202432</v>
      </c>
      <c r="J56" s="65" t="n">
        <v>0.1721278499</v>
      </c>
      <c r="K56" s="64" t="n">
        <v>0.3454685657</v>
      </c>
      <c r="L56" s="65" t="n">
        <v>0.7606992001</v>
      </c>
      <c r="M56" s="86" t="n">
        <v>1</v>
      </c>
      <c r="N56" s="69" t="n">
        <v>0.0145383312</v>
      </c>
      <c r="O56" s="70" t="n">
        <v>0.0144680712</v>
      </c>
      <c r="P56" s="66" t="n">
        <v>2.4114126282</v>
      </c>
      <c r="Q56" s="64" t="n">
        <v>0.0120522077</v>
      </c>
      <c r="R56" s="65" t="n">
        <v>-0.007963345</v>
      </c>
      <c r="S56" s="64" t="n">
        <v>-0.000141201</v>
      </c>
      <c r="T56" s="65" t="n">
        <v>0.1377279967</v>
      </c>
      <c r="U56" s="64" t="n">
        <v>0.1683189723</v>
      </c>
      <c r="V56" s="65" t="n">
        <v>0.0217591678</v>
      </c>
      <c r="W56" s="64" t="n">
        <v>0.1843591076</v>
      </c>
      <c r="X56" s="65" t="n">
        <v>0.3753002386</v>
      </c>
      <c r="Y56" s="64" t="n">
        <v>0.8914131449</v>
      </c>
      <c r="Z56" s="65" t="n">
        <v>1.2385804391</v>
      </c>
      <c r="AA56" s="64" t="n">
        <v>0.0294710999</v>
      </c>
      <c r="AB56" s="66" t="n">
        <v>4.743132532</v>
      </c>
      <c r="AC56" s="64" t="n">
        <v>0.0136689882</v>
      </c>
      <c r="AD56" s="65" t="n">
        <v>-0.008212087</v>
      </c>
      <c r="AE56" s="64" t="n">
        <v>-0.000183726</v>
      </c>
      <c r="AF56" s="65" t="n">
        <v>0.1405073262</v>
      </c>
      <c r="AG56" s="64" t="n">
        <v>0.2036986145</v>
      </c>
      <c r="AH56" s="65" t="n">
        <v>0.0254722892</v>
      </c>
      <c r="AI56" s="64" t="n">
        <v>0.1872893695</v>
      </c>
      <c r="AJ56" s="65" t="n">
        <v>0.3972241018</v>
      </c>
      <c r="AK56" s="64" t="n">
        <v>0.9594648766</v>
      </c>
      <c r="AL56" s="65" t="n">
        <v>1.3677886846</v>
      </c>
      <c r="AM56" s="64" t="n">
        <v>0.0398277624</v>
      </c>
      <c r="AN56" s="65" t="n">
        <v>0.0002487225</v>
      </c>
      <c r="AO56" s="64" t="n">
        <v>0.9995413615</v>
      </c>
      <c r="AP56" s="67" t="n">
        <v>5.605365153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9493413</v>
      </c>
      <c r="E57" s="64" t="n">
        <v>-0.003936736</v>
      </c>
      <c r="F57" s="65" t="n">
        <v>-0.000840553</v>
      </c>
      <c r="G57" s="64" t="n">
        <v>0.0118337875</v>
      </c>
      <c r="H57" s="65" t="n">
        <v>0.3578462951</v>
      </c>
      <c r="I57" s="64" t="n">
        <v>0.0320153624</v>
      </c>
      <c r="J57" s="65" t="n">
        <v>0.1157078447</v>
      </c>
      <c r="K57" s="64" t="n">
        <v>0.0639791822</v>
      </c>
      <c r="L57" s="65" t="n">
        <v>0.5865545248</v>
      </c>
      <c r="M57" s="86" t="n">
        <v>1</v>
      </c>
      <c r="N57" s="69" t="n">
        <v>0.0792540084</v>
      </c>
      <c r="O57" s="70" t="n">
        <v>0.0829770601</v>
      </c>
      <c r="P57" s="66" t="n">
        <v>14.634675132</v>
      </c>
      <c r="Q57" s="64" t="n">
        <v>0.0140134947</v>
      </c>
      <c r="R57" s="65" t="n">
        <v>-0.006399881</v>
      </c>
      <c r="S57" s="64" t="n">
        <v>-0.000980597</v>
      </c>
      <c r="T57" s="65" t="n">
        <v>0.0264400817</v>
      </c>
      <c r="U57" s="64" t="n">
        <v>0.4479920041</v>
      </c>
      <c r="V57" s="65" t="n">
        <v>0.043232933</v>
      </c>
      <c r="W57" s="64" t="n">
        <v>0.1292160881</v>
      </c>
      <c r="X57" s="65" t="n">
        <v>0.1172835296</v>
      </c>
      <c r="Y57" s="64" t="n">
        <v>0.7707976531</v>
      </c>
      <c r="Z57" s="65" t="n">
        <v>1.3130151949</v>
      </c>
      <c r="AA57" s="64" t="n">
        <v>0.1015990688</v>
      </c>
      <c r="AB57" s="66" t="n">
        <v>17.970528972</v>
      </c>
      <c r="AC57" s="64" t="n">
        <v>0.01587865</v>
      </c>
      <c r="AD57" s="65" t="n">
        <v>-0.007079305</v>
      </c>
      <c r="AE57" s="64" t="n">
        <v>-0.001063565</v>
      </c>
      <c r="AF57" s="65" t="n">
        <v>0.0300986187</v>
      </c>
      <c r="AG57" s="64" t="n">
        <v>0.5028823426</v>
      </c>
      <c r="AH57" s="65" t="n">
        <v>0.0487682739</v>
      </c>
      <c r="AI57" s="64" t="n">
        <v>0.1335485574</v>
      </c>
      <c r="AJ57" s="65" t="n">
        <v>0.151680077</v>
      </c>
      <c r="AK57" s="64" t="n">
        <v>0.8747136496</v>
      </c>
      <c r="AL57" s="65" t="n">
        <v>1.514394453</v>
      </c>
      <c r="AM57" s="64" t="n">
        <v>0.1231656719</v>
      </c>
      <c r="AN57" s="65" t="n">
        <v>0.0012020292</v>
      </c>
      <c r="AO57" s="64" t="n">
        <v>0.9990813507</v>
      </c>
      <c r="AP57" s="67" t="n">
        <v>19.43610241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11957753</v>
      </c>
      <c r="E58" s="64" t="n">
        <v>-0.001197153</v>
      </c>
      <c r="F58" s="65" t="n">
        <v>-0.001043401</v>
      </c>
      <c r="G58" s="64" t="n">
        <v>0.0121917425</v>
      </c>
      <c r="H58" s="65" t="n">
        <v>0.4656666883</v>
      </c>
      <c r="I58" s="64" t="n">
        <v>0.0363630162</v>
      </c>
      <c r="J58" s="65" t="n">
        <v>0.0765631546</v>
      </c>
      <c r="K58" s="64" t="n">
        <v>0.0539914839</v>
      </c>
      <c r="L58" s="65" t="n">
        <v>0.6537313072</v>
      </c>
      <c r="M58" s="86" t="n">
        <v>1</v>
      </c>
      <c r="N58" s="69" t="n">
        <v>0.0643626159</v>
      </c>
      <c r="O58" s="70" t="n">
        <v>0.116412924</v>
      </c>
      <c r="P58" s="66" t="n">
        <v>25.945062194</v>
      </c>
      <c r="Q58" s="64" t="n">
        <v>0.0148564485</v>
      </c>
      <c r="R58" s="65" t="n">
        <v>-0.003629412</v>
      </c>
      <c r="S58" s="64" t="n">
        <v>-0.001160819</v>
      </c>
      <c r="T58" s="65" t="n">
        <v>0.0267323434</v>
      </c>
      <c r="U58" s="64" t="n">
        <v>0.537789487</v>
      </c>
      <c r="V58" s="65" t="n">
        <v>0.0461887528</v>
      </c>
      <c r="W58" s="64" t="n">
        <v>0.0906683415</v>
      </c>
      <c r="X58" s="65" t="n">
        <v>0.1030342776</v>
      </c>
      <c r="Y58" s="64" t="n">
        <v>0.8144794203</v>
      </c>
      <c r="Z58" s="65" t="n">
        <v>1.272673965</v>
      </c>
      <c r="AA58" s="64" t="n">
        <v>0.0830391982</v>
      </c>
      <c r="AB58" s="66" t="n">
        <v>28.667880962</v>
      </c>
      <c r="AC58" s="64" t="n">
        <v>0.0164043046</v>
      </c>
      <c r="AD58" s="65" t="n">
        <v>-0.00415102</v>
      </c>
      <c r="AE58" s="64" t="n">
        <v>-0.001228964</v>
      </c>
      <c r="AF58" s="65" t="n">
        <v>0.0298238415</v>
      </c>
      <c r="AG58" s="64" t="n">
        <v>0.5786428605</v>
      </c>
      <c r="AH58" s="65" t="n">
        <v>0.0505960978</v>
      </c>
      <c r="AI58" s="64" t="n">
        <v>0.0941241671</v>
      </c>
      <c r="AJ58" s="65" t="n">
        <v>0.1331405187</v>
      </c>
      <c r="AK58" s="64" t="n">
        <v>0.8973518059</v>
      </c>
      <c r="AL58" s="65" t="n">
        <v>1.437194306</v>
      </c>
      <c r="AM58" s="64" t="n">
        <v>0.1006410275</v>
      </c>
      <c r="AN58" s="65" t="n">
        <v>0.001242398</v>
      </c>
      <c r="AO58" s="64" t="n">
        <v>0.9992352314</v>
      </c>
      <c r="AP58" s="67" t="n">
        <v>29.74168050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93801</v>
      </c>
      <c r="E59" s="64" t="n">
        <v>-0.037857565</v>
      </c>
      <c r="F59" s="65" t="n">
        <v>-0.000318577</v>
      </c>
      <c r="G59" s="64" t="n">
        <v>0.0273179766</v>
      </c>
      <c r="H59" s="65" t="n">
        <v>0.1715138854</v>
      </c>
      <c r="I59" s="64" t="n">
        <v>0.0286453808</v>
      </c>
      <c r="J59" s="65" t="n">
        <v>0.0149996665</v>
      </c>
      <c r="K59" s="64" t="n">
        <v>0.4682683489</v>
      </c>
      <c r="L59" s="65" t="n">
        <v>0.6919492159</v>
      </c>
      <c r="M59" s="86" t="n">
        <v>1</v>
      </c>
      <c r="N59" s="69" t="n">
        <v>0.0268788633</v>
      </c>
      <c r="O59" s="70" t="n">
        <v>0.0009553603</v>
      </c>
      <c r="P59" s="66" t="n">
        <v>8.4801</v>
      </c>
      <c r="Q59" s="64" t="n">
        <v>0.0229786039</v>
      </c>
      <c r="R59" s="65" t="n">
        <v>-0.038677695</v>
      </c>
      <c r="S59" s="64" t="n">
        <v>-0.000440576</v>
      </c>
      <c r="T59" s="65" t="n">
        <v>0.0346146212</v>
      </c>
      <c r="U59" s="64" t="n">
        <v>0.2538970589</v>
      </c>
      <c r="V59" s="65" t="n">
        <v>0.0378138287</v>
      </c>
      <c r="W59" s="64" t="n">
        <v>0.0248473385</v>
      </c>
      <c r="X59" s="65" t="n">
        <v>0.5093644877</v>
      </c>
      <c r="Y59" s="64" t="n">
        <v>0.8443976681</v>
      </c>
      <c r="Z59" s="65" t="n">
        <v>1.2583943543</v>
      </c>
      <c r="AA59" s="64" t="n">
        <v>0.0451262979</v>
      </c>
      <c r="AB59" s="66" t="n">
        <v>11.794799726</v>
      </c>
      <c r="AC59" s="64" t="n">
        <v>0.0246015277</v>
      </c>
      <c r="AD59" s="65" t="n">
        <v>-0.039053868</v>
      </c>
      <c r="AE59" s="64" t="n">
        <v>-0.000494972</v>
      </c>
      <c r="AF59" s="65" t="n">
        <v>0.0376713294</v>
      </c>
      <c r="AG59" s="64" t="n">
        <v>0.2926916556</v>
      </c>
      <c r="AH59" s="65" t="n">
        <v>0.0418643472</v>
      </c>
      <c r="AI59" s="64" t="n">
        <v>0.0276690104</v>
      </c>
      <c r="AJ59" s="65" t="n">
        <v>0.5514131066</v>
      </c>
      <c r="AK59" s="64" t="n">
        <v>0.9363621366</v>
      </c>
      <c r="AL59" s="65" t="n">
        <v>1.4525197264</v>
      </c>
      <c r="AM59" s="64" t="n">
        <v>0.0626369631</v>
      </c>
      <c r="AN59" s="65" t="n">
        <v>0.0003110608</v>
      </c>
      <c r="AO59" s="64" t="n">
        <v>0.9993101605</v>
      </c>
      <c r="AP59" s="67" t="n">
        <v>12.79581548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1822444</v>
      </c>
      <c r="E60" s="64" t="n">
        <v>0</v>
      </c>
      <c r="F60" s="65" t="n">
        <v>-0.002826162</v>
      </c>
      <c r="G60" s="64" t="n">
        <v>0.028901222</v>
      </c>
      <c r="H60" s="65" t="n">
        <v>0.2903806775</v>
      </c>
      <c r="I60" s="64" t="n">
        <v>0.0435972629</v>
      </c>
      <c r="J60" s="65" t="n">
        <v>0.1959571276</v>
      </c>
      <c r="K60" s="64" t="n">
        <v>0.0181618076</v>
      </c>
      <c r="L60" s="65" t="n">
        <v>0.5863541803</v>
      </c>
      <c r="M60" s="86" t="n">
        <v>1</v>
      </c>
      <c r="N60" s="69" t="n">
        <v>0.0398320511</v>
      </c>
      <c r="O60" s="70" t="n">
        <v>0.1033241686</v>
      </c>
      <c r="P60" s="66" t="n">
        <v>54.869</v>
      </c>
      <c r="Q60" s="64" t="n">
        <v>0.0174105126</v>
      </c>
      <c r="R60" s="65" t="n">
        <v>-0.004196339</v>
      </c>
      <c r="S60" s="64" t="n">
        <v>-0.002971241</v>
      </c>
      <c r="T60" s="65" t="n">
        <v>0.0537216165</v>
      </c>
      <c r="U60" s="64" t="n">
        <v>0.3821271888</v>
      </c>
      <c r="V60" s="65" t="n">
        <v>0.0556852506</v>
      </c>
      <c r="W60" s="64" t="n">
        <v>0.2129973996</v>
      </c>
      <c r="X60" s="65" t="n">
        <v>0.101122035</v>
      </c>
      <c r="Y60" s="64" t="n">
        <v>0.8158964231</v>
      </c>
      <c r="Z60" s="65" t="n">
        <v>1.3712937069</v>
      </c>
      <c r="AA60" s="64" t="n">
        <v>0.0622438343</v>
      </c>
      <c r="AB60" s="66" t="n">
        <v>58.501202539</v>
      </c>
      <c r="AC60" s="64" t="n">
        <v>0.0191259145</v>
      </c>
      <c r="AD60" s="65" t="n">
        <v>-0.004699225</v>
      </c>
      <c r="AE60" s="64" t="n">
        <v>-0.003043553</v>
      </c>
      <c r="AF60" s="65" t="n">
        <v>0.057404078</v>
      </c>
      <c r="AG60" s="64" t="n">
        <v>0.4261679005</v>
      </c>
      <c r="AH60" s="65" t="n">
        <v>0.0603215231</v>
      </c>
      <c r="AI60" s="64" t="n">
        <v>0.2164881503</v>
      </c>
      <c r="AJ60" s="65" t="n">
        <v>0.146424239</v>
      </c>
      <c r="AK60" s="64" t="n">
        <v>0.918189027</v>
      </c>
      <c r="AL60" s="65" t="n">
        <v>1.5592903376</v>
      </c>
      <c r="AM60" s="64" t="n">
        <v>0.079410176</v>
      </c>
      <c r="AN60" s="65" t="n">
        <v>0.0015869018</v>
      </c>
      <c r="AO60" s="64" t="n">
        <v>0.9991861048</v>
      </c>
      <c r="AP60" s="67" t="n">
        <v>59.69378300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10249236</v>
      </c>
      <c r="E61" s="64" t="n">
        <v>-0.160248772</v>
      </c>
      <c r="F61" s="65" t="n">
        <v>-0.00171584</v>
      </c>
      <c r="G61" s="64" t="n">
        <v>0.0100863674</v>
      </c>
      <c r="H61" s="65" t="n">
        <v>0.3541753707</v>
      </c>
      <c r="I61" s="64" t="n">
        <v>0.0465324271</v>
      </c>
      <c r="J61" s="65" t="n">
        <v>0.2493859725</v>
      </c>
      <c r="K61" s="64" t="n">
        <v>0.0592739646</v>
      </c>
      <c r="L61" s="65" t="n">
        <v>0.5885144143</v>
      </c>
      <c r="M61" s="86" t="n">
        <v>1</v>
      </c>
      <c r="N61" s="69" t="n">
        <v>0.1063039822</v>
      </c>
      <c r="O61" s="70" t="n">
        <v>1.82647E-005</v>
      </c>
      <c r="P61" s="66" t="n">
        <v>25.77071095</v>
      </c>
      <c r="Q61" s="64" t="n">
        <v>0.0346054011</v>
      </c>
      <c r="R61" s="65" t="n">
        <v>-0.162244028</v>
      </c>
      <c r="S61" s="64" t="n">
        <v>-0.00184495</v>
      </c>
      <c r="T61" s="65" t="n">
        <v>0.0221746882</v>
      </c>
      <c r="U61" s="64" t="n">
        <v>0.4256889676</v>
      </c>
      <c r="V61" s="65" t="n">
        <v>0.0570964956</v>
      </c>
      <c r="W61" s="64" t="n">
        <v>0.2620462384</v>
      </c>
      <c r="X61" s="65" t="n">
        <v>0.1161117635</v>
      </c>
      <c r="Y61" s="64" t="n">
        <v>0.7536345766</v>
      </c>
      <c r="Z61" s="65" t="n">
        <v>1.2786599137</v>
      </c>
      <c r="AA61" s="64" t="n">
        <v>0.125789315</v>
      </c>
      <c r="AB61" s="66" t="n">
        <v>28.64497064</v>
      </c>
      <c r="AC61" s="64" t="n">
        <v>0.0362759333</v>
      </c>
      <c r="AD61" s="65" t="n">
        <v>-0.162967739</v>
      </c>
      <c r="AE61" s="64" t="n">
        <v>-0.001931576</v>
      </c>
      <c r="AF61" s="65" t="n">
        <v>0.0256358065</v>
      </c>
      <c r="AG61" s="64" t="n">
        <v>0.4709042187</v>
      </c>
      <c r="AH61" s="65" t="n">
        <v>0.0620585389</v>
      </c>
      <c r="AI61" s="64" t="n">
        <v>0.2654588191</v>
      </c>
      <c r="AJ61" s="65" t="n">
        <v>0.1532895418</v>
      </c>
      <c r="AK61" s="64" t="n">
        <v>0.8487235433</v>
      </c>
      <c r="AL61" s="65" t="n">
        <v>1.4761885804</v>
      </c>
      <c r="AM61" s="64" t="n">
        <v>0.1481669815</v>
      </c>
      <c r="AN61" s="65" t="n">
        <v>0.0020544035</v>
      </c>
      <c r="AO61" s="64" t="n">
        <v>0.9989449283</v>
      </c>
      <c r="AP61" s="67" t="n">
        <v>29.88881431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35492598</v>
      </c>
      <c r="E62" s="64" t="n">
        <v>-0.009047738</v>
      </c>
      <c r="F62" s="65" t="n">
        <v>-0.000759374</v>
      </c>
      <c r="G62" s="64" t="n">
        <v>0.0089317717</v>
      </c>
      <c r="H62" s="65" t="n">
        <v>0.2772933591</v>
      </c>
      <c r="I62" s="64" t="n">
        <v>0.0260164399</v>
      </c>
      <c r="J62" s="65" t="n">
        <v>0.0206965605</v>
      </c>
      <c r="K62" s="64" t="n">
        <v>0.1572880548</v>
      </c>
      <c r="L62" s="65" t="n">
        <v>0.5139683335</v>
      </c>
      <c r="M62" s="86" t="n">
        <v>1</v>
      </c>
      <c r="N62" s="69" t="n">
        <v>0.0737265819</v>
      </c>
      <c r="O62" s="70" t="n">
        <v>0.0640190467</v>
      </c>
      <c r="P62" s="66" t="n">
        <v>13.313183809</v>
      </c>
      <c r="Q62" s="64" t="n">
        <v>0.0390852964</v>
      </c>
      <c r="R62" s="65" t="n">
        <v>-0.011060244</v>
      </c>
      <c r="S62" s="64" t="n">
        <v>-0.000992245</v>
      </c>
      <c r="T62" s="65" t="n">
        <v>0.0239395998</v>
      </c>
      <c r="U62" s="64" t="n">
        <v>0.4130646773</v>
      </c>
      <c r="V62" s="65" t="n">
        <v>0.041829687</v>
      </c>
      <c r="W62" s="64" t="n">
        <v>0.0380604</v>
      </c>
      <c r="X62" s="65" t="n">
        <v>0.2236704319</v>
      </c>
      <c r="Y62" s="64" t="n">
        <v>0.7675976039</v>
      </c>
      <c r="Z62" s="65" t="n">
        <v>1.4368826016</v>
      </c>
      <c r="AA62" s="64" t="n">
        <v>0.1022351062</v>
      </c>
      <c r="AB62" s="66" t="n">
        <v>19.586647281</v>
      </c>
      <c r="AC62" s="64" t="n">
        <v>0.0410254563</v>
      </c>
      <c r="AD62" s="65" t="n">
        <v>-0.012100988</v>
      </c>
      <c r="AE62" s="64" t="n">
        <v>-0.001102913</v>
      </c>
      <c r="AF62" s="65" t="n">
        <v>0.0277391067</v>
      </c>
      <c r="AG62" s="64" t="n">
        <v>0.4655210363</v>
      </c>
      <c r="AH62" s="65" t="n">
        <v>0.0473546268</v>
      </c>
      <c r="AI62" s="64" t="n">
        <v>0.0421591672</v>
      </c>
      <c r="AJ62" s="65" t="n">
        <v>0.2619332128</v>
      </c>
      <c r="AK62" s="64" t="n">
        <v>0.8725287054</v>
      </c>
      <c r="AL62" s="65" t="n">
        <v>1.6534002875</v>
      </c>
      <c r="AM62" s="64" t="n">
        <v>0.1250394465</v>
      </c>
      <c r="AN62" s="65" t="n">
        <v>0.0011995438</v>
      </c>
      <c r="AO62" s="64" t="n">
        <v>0.9987676957</v>
      </c>
      <c r="AP62" s="67" t="n">
        <v>21.06715931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4109105</v>
      </c>
      <c r="E63" s="64" t="n">
        <v>-2.26039E-006</v>
      </c>
      <c r="F63" s="65" t="n">
        <v>-0.000458708</v>
      </c>
      <c r="G63" s="64" t="n">
        <v>0.0178717245</v>
      </c>
      <c r="H63" s="65" t="n">
        <v>0.2871321798</v>
      </c>
      <c r="I63" s="64" t="n">
        <v>0.0230410773</v>
      </c>
      <c r="J63" s="65" t="n">
        <v>0.0333005514</v>
      </c>
      <c r="K63" s="64" t="n">
        <v>0.1451159043</v>
      </c>
      <c r="L63" s="65" t="n">
        <v>0.5264113798</v>
      </c>
      <c r="M63" s="86" t="n">
        <v>1</v>
      </c>
      <c r="N63" s="69" t="n">
        <v>0.0596836804</v>
      </c>
      <c r="O63" s="70" t="n">
        <v>0.0761153899</v>
      </c>
      <c r="P63" s="66" t="n">
        <v>22.41283173</v>
      </c>
      <c r="Q63" s="64" t="n">
        <v>0.0244657662</v>
      </c>
      <c r="R63" s="65" t="n">
        <v>-0.002993098</v>
      </c>
      <c r="S63" s="64" t="n">
        <v>-0.000584485</v>
      </c>
      <c r="T63" s="65" t="n">
        <v>0.0317840333</v>
      </c>
      <c r="U63" s="64" t="n">
        <v>0.3648919743</v>
      </c>
      <c r="V63" s="65" t="n">
        <v>0.0323458952</v>
      </c>
      <c r="W63" s="64" t="n">
        <v>0.0451102551</v>
      </c>
      <c r="X63" s="65" t="n">
        <v>0.2054665783</v>
      </c>
      <c r="Y63" s="64" t="n">
        <v>0.7004869195</v>
      </c>
      <c r="Z63" s="65" t="n">
        <v>1.3276259842</v>
      </c>
      <c r="AA63" s="64" t="n">
        <v>0.0824313116</v>
      </c>
      <c r="AB63" s="66" t="n">
        <v>25.400259697</v>
      </c>
      <c r="AC63" s="64" t="n">
        <v>0.027574975</v>
      </c>
      <c r="AD63" s="65" t="n">
        <v>-0.007326625</v>
      </c>
      <c r="AE63" s="64" t="n">
        <v>-0.000902554</v>
      </c>
      <c r="AF63" s="65" t="n">
        <v>0.0381506041</v>
      </c>
      <c r="AG63" s="64" t="n">
        <v>0.4415465834</v>
      </c>
      <c r="AH63" s="65" t="n">
        <v>0.0404369373</v>
      </c>
      <c r="AI63" s="64" t="n">
        <v>0.0532169308</v>
      </c>
      <c r="AJ63" s="65" t="n">
        <v>0.2797914489</v>
      </c>
      <c r="AK63" s="64" t="n">
        <v>0.8724883005</v>
      </c>
      <c r="AL63" s="65" t="n">
        <v>1.7661945303</v>
      </c>
      <c r="AM63" s="64" t="n">
        <v>0.1232966611</v>
      </c>
      <c r="AN63" s="65" t="n">
        <v>0.001262253</v>
      </c>
      <c r="AO63" s="64" t="n">
        <v>0.9970472146</v>
      </c>
      <c r="AP63" s="67" t="n">
        <v>28.031922089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3688766</v>
      </c>
      <c r="E64" s="64" t="n">
        <v>-1.5603E-005</v>
      </c>
      <c r="F64" s="65" t="n">
        <v>-0.000809893</v>
      </c>
      <c r="G64" s="64" t="n">
        <v>0.0141092801</v>
      </c>
      <c r="H64" s="65" t="n">
        <v>0.4178140035</v>
      </c>
      <c r="I64" s="64" t="n">
        <v>0.0355962244</v>
      </c>
      <c r="J64" s="65" t="n">
        <v>0.0536557849</v>
      </c>
      <c r="K64" s="64" t="n">
        <v>0.1150065952</v>
      </c>
      <c r="L64" s="65" t="n">
        <v>0.6477252692</v>
      </c>
      <c r="M64" s="86" t="n">
        <v>1</v>
      </c>
      <c r="N64" s="69" t="n">
        <v>0.0871731254</v>
      </c>
      <c r="O64" s="70" t="n">
        <v>0.0161906043</v>
      </c>
      <c r="P64" s="66" t="n">
        <v>24.230762546</v>
      </c>
      <c r="Q64" s="64" t="n">
        <v>0.0156851785</v>
      </c>
      <c r="R64" s="65" t="n">
        <v>-0.002008584</v>
      </c>
      <c r="S64" s="64" t="n">
        <v>-0.00090852</v>
      </c>
      <c r="T64" s="65" t="n">
        <v>0.0260578456</v>
      </c>
      <c r="U64" s="64" t="n">
        <v>0.4820421279</v>
      </c>
      <c r="V64" s="65" t="n">
        <v>0.0442030804</v>
      </c>
      <c r="W64" s="64" t="n">
        <v>0.0634704312</v>
      </c>
      <c r="X64" s="65" t="n">
        <v>0.1600395038</v>
      </c>
      <c r="Y64" s="64" t="n">
        <v>0.7885810633</v>
      </c>
      <c r="Z64" s="65" t="n">
        <v>1.2440963058</v>
      </c>
      <c r="AA64" s="64" t="n">
        <v>0.1044798042</v>
      </c>
      <c r="AB64" s="66" t="n">
        <v>26.595036758</v>
      </c>
      <c r="AC64" s="64" t="n">
        <v>0.0172129618</v>
      </c>
      <c r="AD64" s="65" t="n">
        <v>-0.002433656</v>
      </c>
      <c r="AE64" s="64" t="n">
        <v>-0.00097134</v>
      </c>
      <c r="AF64" s="65" t="n">
        <v>0.0292349319</v>
      </c>
      <c r="AG64" s="64" t="n">
        <v>0.5228272376</v>
      </c>
      <c r="AH64" s="65" t="n">
        <v>0.0485960802</v>
      </c>
      <c r="AI64" s="64" t="n">
        <v>0.0664988825</v>
      </c>
      <c r="AJ64" s="65" t="n">
        <v>0.1934658873</v>
      </c>
      <c r="AK64" s="64" t="n">
        <v>0.8744309855</v>
      </c>
      <c r="AL64" s="65" t="n">
        <v>1.41685246</v>
      </c>
      <c r="AM64" s="64" t="n">
        <v>0.1229272098</v>
      </c>
      <c r="AN64" s="65" t="n">
        <v>0.0018339118</v>
      </c>
      <c r="AO64" s="64" t="n">
        <v>0.9991921072</v>
      </c>
      <c r="AP64" s="67" t="n">
        <v>27.66431334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8656059</v>
      </c>
      <c r="E65" s="64" t="n">
        <v>-0.009529278</v>
      </c>
      <c r="F65" s="65" t="n">
        <v>-0.006166004</v>
      </c>
      <c r="G65" s="64" t="n">
        <v>0.0082119958</v>
      </c>
      <c r="H65" s="65" t="n">
        <v>0.5268710027</v>
      </c>
      <c r="I65" s="64" t="n">
        <v>0.0785885199</v>
      </c>
      <c r="J65" s="65" t="n">
        <v>0</v>
      </c>
      <c r="K65" s="64" t="n">
        <v>0.044381213</v>
      </c>
      <c r="L65" s="65" t="n">
        <v>0.6522230553</v>
      </c>
      <c r="M65" s="86" t="n">
        <v>1</v>
      </c>
      <c r="N65" s="69" t="n">
        <v>0.0718994975</v>
      </c>
      <c r="O65" s="70" t="n">
        <v>0.0228842893</v>
      </c>
      <c r="P65" s="66" t="n">
        <v>18.4712</v>
      </c>
      <c r="Q65" s="64" t="n">
        <v>0.0132279134</v>
      </c>
      <c r="R65" s="65" t="n">
        <v>-0.011095562</v>
      </c>
      <c r="S65" s="64" t="n">
        <v>-0.00630977</v>
      </c>
      <c r="T65" s="65" t="n">
        <v>0.0172098534</v>
      </c>
      <c r="U65" s="64" t="n">
        <v>0.6002718581</v>
      </c>
      <c r="V65" s="65" t="n">
        <v>0.088942511</v>
      </c>
      <c r="W65" s="64" t="n">
        <v>0.0112429007</v>
      </c>
      <c r="X65" s="65" t="n">
        <v>0.0936383073</v>
      </c>
      <c r="Y65" s="64" t="n">
        <v>0.8071280116</v>
      </c>
      <c r="Z65" s="65" t="n">
        <v>1.2647543166</v>
      </c>
      <c r="AA65" s="64" t="n">
        <v>0.0923334527</v>
      </c>
      <c r="AB65" s="66" t="n">
        <v>21.458151872</v>
      </c>
      <c r="AC65" s="64" t="n">
        <v>0.0147012633</v>
      </c>
      <c r="AD65" s="65" t="n">
        <v>-0.011702683</v>
      </c>
      <c r="AE65" s="64" t="n">
        <v>-0.006385206</v>
      </c>
      <c r="AF65" s="65" t="n">
        <v>0.0200105799</v>
      </c>
      <c r="AG65" s="64" t="n">
        <v>0.6431226143</v>
      </c>
      <c r="AH65" s="65" t="n">
        <v>0.0934474805</v>
      </c>
      <c r="AI65" s="64" t="n">
        <v>0.0146116193</v>
      </c>
      <c r="AJ65" s="65" t="n">
        <v>0.1210637187</v>
      </c>
      <c r="AK65" s="64" t="n">
        <v>0.8888693868</v>
      </c>
      <c r="AL65" s="65" t="n">
        <v>1.425478179</v>
      </c>
      <c r="AM65" s="64" t="n">
        <v>0.1096063159</v>
      </c>
      <c r="AN65" s="65" t="n">
        <v>0.0007410584</v>
      </c>
      <c r="AO65" s="64" t="n">
        <v>0.9992167611</v>
      </c>
      <c r="AP65" s="67" t="n">
        <v>22.59337233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8243393</v>
      </c>
      <c r="E66" s="64" t="n">
        <v>0</v>
      </c>
      <c r="F66" s="65" t="n">
        <v>-0.000629921</v>
      </c>
      <c r="G66" s="64" t="n">
        <v>0.0363694856</v>
      </c>
      <c r="H66" s="65" t="n">
        <v>0.4149602759</v>
      </c>
      <c r="I66" s="64" t="n">
        <v>0.022085794</v>
      </c>
      <c r="J66" s="65" t="n">
        <v>0.0809460713</v>
      </c>
      <c r="K66" s="64" t="n">
        <v>0.0889047927</v>
      </c>
      <c r="L66" s="65" t="n">
        <v>0.6554608378</v>
      </c>
      <c r="M66" s="86" t="n">
        <v>1</v>
      </c>
      <c r="N66" s="69" t="n">
        <v>0.0679301008</v>
      </c>
      <c r="O66" s="70" t="n">
        <v>0.003114974</v>
      </c>
      <c r="P66" s="66" t="n">
        <v>35.705657792</v>
      </c>
      <c r="Q66" s="64" t="n">
        <v>0.0162065993</v>
      </c>
      <c r="R66" s="65" t="n">
        <v>-0.00180961</v>
      </c>
      <c r="S66" s="64" t="n">
        <v>-0.000741113</v>
      </c>
      <c r="T66" s="65" t="n">
        <v>0.0477489557</v>
      </c>
      <c r="U66" s="64" t="n">
        <v>0.4861788757</v>
      </c>
      <c r="V66" s="65" t="n">
        <v>0.0313902576</v>
      </c>
      <c r="W66" s="64" t="n">
        <v>0.0941659807</v>
      </c>
      <c r="X66" s="65" t="n">
        <v>0.1368471869</v>
      </c>
      <c r="Y66" s="64" t="n">
        <v>0.8099871334</v>
      </c>
      <c r="Z66" s="65" t="n">
        <v>1.2566737501</v>
      </c>
      <c r="AA66" s="64" t="n">
        <v>0.0854963218</v>
      </c>
      <c r="AB66" s="66" t="n">
        <v>38.504962791</v>
      </c>
      <c r="AC66" s="64" t="n">
        <v>0.0176345875</v>
      </c>
      <c r="AD66" s="65" t="n">
        <v>-0.002305652</v>
      </c>
      <c r="AE66" s="64" t="n">
        <v>-0.000808561</v>
      </c>
      <c r="AF66" s="65" t="n">
        <v>0.050653978</v>
      </c>
      <c r="AG66" s="64" t="n">
        <v>0.5255236649</v>
      </c>
      <c r="AH66" s="65" t="n">
        <v>0.0356168517</v>
      </c>
      <c r="AI66" s="64" t="n">
        <v>0.0973160121</v>
      </c>
      <c r="AJ66" s="65" t="n">
        <v>0.1682973046</v>
      </c>
      <c r="AK66" s="64" t="n">
        <v>0.8919281856</v>
      </c>
      <c r="AL66" s="65" t="n">
        <v>1.4240383045</v>
      </c>
      <c r="AM66" s="64" t="n">
        <v>0.106137079</v>
      </c>
      <c r="AN66" s="65" t="n">
        <v>0.0011180835</v>
      </c>
      <c r="AO66" s="64" t="n">
        <v>0.9991833481</v>
      </c>
      <c r="AP66" s="67" t="n">
        <v>39.56495534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85415291</v>
      </c>
      <c r="O69" s="70" t="n">
        <v>0.2229195559</v>
      </c>
      <c r="P69" s="66" t="n">
        <v>0</v>
      </c>
      <c r="Q69" s="64" t="n">
        <v>0.0266320378</v>
      </c>
      <c r="R69" s="65" t="n">
        <v>-0.010532203</v>
      </c>
      <c r="S69" s="64" t="n">
        <v>-8.6586E-005</v>
      </c>
      <c r="T69" s="65" t="n">
        <v>0.0220783282</v>
      </c>
      <c r="U69" s="64" t="n">
        <v>0.3020577015</v>
      </c>
      <c r="V69" s="65" t="n">
        <v>0.0366411963</v>
      </c>
      <c r="W69" s="64" t="n">
        <v>0.0312645488</v>
      </c>
      <c r="X69" s="65" t="n">
        <v>0.1626994649</v>
      </c>
      <c r="Y69" s="64" t="n">
        <v>0.5707544886</v>
      </c>
      <c r="Z69" s="65" t="n">
        <v>2.0281149315</v>
      </c>
      <c r="AA69" s="64" t="n">
        <v>0.0743563813</v>
      </c>
      <c r="AB69" s="66" t="n">
        <v>9.4892451682</v>
      </c>
      <c r="AC69" s="64" t="n">
        <v>0.0347185882</v>
      </c>
      <c r="AD69" s="65" t="n">
        <v>-0.014385511</v>
      </c>
      <c r="AE69" s="64" t="n">
        <v>-0.0002091</v>
      </c>
      <c r="AF69" s="65" t="n">
        <v>0.0330338185</v>
      </c>
      <c r="AG69" s="64" t="n">
        <v>0.4361014366</v>
      </c>
      <c r="AH69" s="65" t="n">
        <v>0.0514581097</v>
      </c>
      <c r="AI69" s="64" t="n">
        <v>0.0418158312</v>
      </c>
      <c r="AJ69" s="65" t="n">
        <v>0.2906396719</v>
      </c>
      <c r="AK69" s="64" t="n">
        <v>0.8731728447</v>
      </c>
      <c r="AL69" s="65" t="n">
        <v>2.6446427462</v>
      </c>
      <c r="AM69" s="64" t="n">
        <v>0.1248229242</v>
      </c>
      <c r="AN69" s="65" t="n">
        <v>0</v>
      </c>
      <c r="AO69" s="64" t="n">
        <v>0.9979957688</v>
      </c>
      <c r="AP69" s="67" t="n">
        <v>12.94476752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8518921</v>
      </c>
      <c r="E70" s="64" t="n">
        <v>0</v>
      </c>
      <c r="F70" s="65" t="n">
        <v>0</v>
      </c>
      <c r="G70" s="64" t="n">
        <v>0.0064432899</v>
      </c>
      <c r="H70" s="65" t="n">
        <v>0.5843017388</v>
      </c>
      <c r="I70" s="64" t="n">
        <v>0.0435635744</v>
      </c>
      <c r="J70" s="65" t="n">
        <v>0</v>
      </c>
      <c r="K70" s="64" t="n">
        <v>0.0305300858</v>
      </c>
      <c r="L70" s="65" t="n">
        <v>0.6866905809</v>
      </c>
      <c r="M70" s="86" t="n">
        <v>1</v>
      </c>
      <c r="N70" s="69" t="n">
        <v>0.062108069</v>
      </c>
      <c r="O70" s="70" t="n">
        <v>0.0128240345</v>
      </c>
      <c r="P70" s="66" t="n">
        <v>23.71136605</v>
      </c>
      <c r="Q70" s="64" t="n">
        <v>0.0253242219</v>
      </c>
      <c r="R70" s="65" t="n">
        <v>-0.002423241</v>
      </c>
      <c r="S70" s="64" t="n">
        <v>-7.5744E-005</v>
      </c>
      <c r="T70" s="65" t="n">
        <v>0.0208766292</v>
      </c>
      <c r="U70" s="64" t="n">
        <v>0.6471778153</v>
      </c>
      <c r="V70" s="65" t="n">
        <v>0.0520916228</v>
      </c>
      <c r="W70" s="64" t="n">
        <v>0.0097486652</v>
      </c>
      <c r="X70" s="65" t="n">
        <v>0.0852516719</v>
      </c>
      <c r="Y70" s="64" t="n">
        <v>0.8379716418</v>
      </c>
      <c r="Z70" s="65" t="n">
        <v>1.2493072665</v>
      </c>
      <c r="AA70" s="64" t="n">
        <v>0.0783119938</v>
      </c>
      <c r="AB70" s="66" t="n">
        <v>26.086371686</v>
      </c>
      <c r="AC70" s="64" t="n">
        <v>0.0265299846</v>
      </c>
      <c r="AD70" s="65" t="n">
        <v>-0.002865751</v>
      </c>
      <c r="AE70" s="64" t="n">
        <v>-0.000128073</v>
      </c>
      <c r="AF70" s="65" t="n">
        <v>0.0234112864</v>
      </c>
      <c r="AG70" s="64" t="n">
        <v>0.6779059487</v>
      </c>
      <c r="AH70" s="65" t="n">
        <v>0.055452578</v>
      </c>
      <c r="AI70" s="64" t="n">
        <v>0.0119966554</v>
      </c>
      <c r="AJ70" s="65" t="n">
        <v>0.1130348748</v>
      </c>
      <c r="AK70" s="64" t="n">
        <v>0.9053375043</v>
      </c>
      <c r="AL70" s="65" t="n">
        <v>1.3839566826</v>
      </c>
      <c r="AM70" s="64" t="n">
        <v>0.0925931779</v>
      </c>
      <c r="AN70" s="65" t="n">
        <v>0.0013329709</v>
      </c>
      <c r="AO70" s="64" t="n">
        <v>0.9992636532</v>
      </c>
      <c r="AP70" s="67" t="n">
        <v>26.91945318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05793793</v>
      </c>
      <c r="E71" s="64" t="n">
        <v>0</v>
      </c>
      <c r="F71" s="65" t="n">
        <v>0</v>
      </c>
      <c r="G71" s="64" t="n">
        <v>0.0069863825</v>
      </c>
      <c r="H71" s="65" t="n">
        <v>0.6568696664</v>
      </c>
      <c r="I71" s="64" t="n">
        <v>0.0571136772</v>
      </c>
      <c r="J71" s="65" t="n">
        <v>0</v>
      </c>
      <c r="K71" s="64" t="n">
        <v>0.0337716741</v>
      </c>
      <c r="L71" s="65" t="n">
        <v>0.7653207796</v>
      </c>
      <c r="M71" s="86" t="n">
        <v>1</v>
      </c>
      <c r="N71" s="69" t="n">
        <v>0.066797902</v>
      </c>
      <c r="O71" s="70" t="n">
        <v>0.0050168591</v>
      </c>
      <c r="P71" s="66" t="n">
        <v>18.5088</v>
      </c>
      <c r="Q71" s="64" t="n">
        <v>0.0126730467</v>
      </c>
      <c r="R71" s="65" t="n">
        <v>-0.002202889</v>
      </c>
      <c r="S71" s="64" t="n">
        <v>-6.5771E-005</v>
      </c>
      <c r="T71" s="65" t="n">
        <v>0.0119079345</v>
      </c>
      <c r="U71" s="64" t="n">
        <v>0.7003818981</v>
      </c>
      <c r="V71" s="65" t="n">
        <v>0.0640013762</v>
      </c>
      <c r="W71" s="64" t="n">
        <v>0.0047643795</v>
      </c>
      <c r="X71" s="65" t="n">
        <v>0.0704464717</v>
      </c>
      <c r="Y71" s="64" t="n">
        <v>0.8619064475</v>
      </c>
      <c r="Z71" s="65" t="n">
        <v>1.1567628557</v>
      </c>
      <c r="AA71" s="64" t="n">
        <v>0.0778345781</v>
      </c>
      <c r="AB71" s="66" t="n">
        <v>20.12257089</v>
      </c>
      <c r="AC71" s="64" t="n">
        <v>0.013484649</v>
      </c>
      <c r="AD71" s="65" t="n">
        <v>-0.002614827</v>
      </c>
      <c r="AE71" s="64" t="n">
        <v>-0.000108036</v>
      </c>
      <c r="AF71" s="65" t="n">
        <v>0.013503547</v>
      </c>
      <c r="AG71" s="64" t="n">
        <v>0.7218966297</v>
      </c>
      <c r="AH71" s="65" t="n">
        <v>0.0663388936</v>
      </c>
      <c r="AI71" s="64" t="n">
        <v>0.0064021861</v>
      </c>
      <c r="AJ71" s="65" t="n">
        <v>0.091590791</v>
      </c>
      <c r="AK71" s="64" t="n">
        <v>0.9104938341</v>
      </c>
      <c r="AL71" s="65" t="n">
        <v>1.2545919954</v>
      </c>
      <c r="AM71" s="64" t="n">
        <v>0.0878568829</v>
      </c>
      <c r="AN71" s="65" t="n">
        <v>0.0011434973</v>
      </c>
      <c r="AO71" s="64" t="n">
        <v>0.9994942144</v>
      </c>
      <c r="AP71" s="67" t="n">
        <v>20.7307246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3106903</v>
      </c>
      <c r="E72" s="64" t="n">
        <v>0</v>
      </c>
      <c r="F72" s="65" t="n">
        <v>0</v>
      </c>
      <c r="G72" s="64" t="n">
        <v>0.0132795337</v>
      </c>
      <c r="H72" s="65" t="n">
        <v>0.5922620408</v>
      </c>
      <c r="I72" s="64" t="n">
        <v>0.0823605155</v>
      </c>
      <c r="J72" s="65" t="n">
        <v>0</v>
      </c>
      <c r="K72" s="64" t="n">
        <v>0.0518950302</v>
      </c>
      <c r="L72" s="65" t="n">
        <v>0.7481078105</v>
      </c>
      <c r="M72" s="86" t="n">
        <v>1</v>
      </c>
      <c r="N72" s="69" t="n">
        <v>0.055168712</v>
      </c>
      <c r="O72" s="70" t="n">
        <v>0.0022069743</v>
      </c>
      <c r="P72" s="66" t="n">
        <v>20.942337239</v>
      </c>
      <c r="Q72" s="64" t="n">
        <v>0.0109241591</v>
      </c>
      <c r="R72" s="65" t="n">
        <v>-0.001927426</v>
      </c>
      <c r="S72" s="64" t="n">
        <v>-0.0001168</v>
      </c>
      <c r="T72" s="65" t="n">
        <v>0.0171939588</v>
      </c>
      <c r="U72" s="64" t="n">
        <v>0.6396513642</v>
      </c>
      <c r="V72" s="65" t="n">
        <v>0.0884006018</v>
      </c>
      <c r="W72" s="64" t="n">
        <v>0.0200319727</v>
      </c>
      <c r="X72" s="65" t="n">
        <v>0.078772681</v>
      </c>
      <c r="Y72" s="64" t="n">
        <v>0.8529305113</v>
      </c>
      <c r="Z72" s="65" t="n">
        <v>1.170646368</v>
      </c>
      <c r="AA72" s="64" t="n">
        <v>0.0677573904</v>
      </c>
      <c r="AB72" s="66" t="n">
        <v>23.189748839</v>
      </c>
      <c r="AC72" s="64" t="n">
        <v>0.0119292934</v>
      </c>
      <c r="AD72" s="65" t="n">
        <v>-0.002539111</v>
      </c>
      <c r="AE72" s="64" t="n">
        <v>-0.000181614</v>
      </c>
      <c r="AF72" s="65" t="n">
        <v>0.019191071</v>
      </c>
      <c r="AG72" s="64" t="n">
        <v>0.6688948207</v>
      </c>
      <c r="AH72" s="65" t="n">
        <v>0.091583621</v>
      </c>
      <c r="AI72" s="64" t="n">
        <v>0.0223851131</v>
      </c>
      <c r="AJ72" s="65" t="n">
        <v>0.1019920118</v>
      </c>
      <c r="AK72" s="64" t="n">
        <v>0.9132552061</v>
      </c>
      <c r="AL72" s="65" t="n">
        <v>1.3018532007</v>
      </c>
      <c r="AM72" s="64" t="n">
        <v>0.0846214177</v>
      </c>
      <c r="AN72" s="65" t="n">
        <v>0.0013686151</v>
      </c>
      <c r="AO72" s="64" t="n">
        <v>0.9992452389</v>
      </c>
      <c r="AP72" s="67" t="n">
        <v>24.03536242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4446637</v>
      </c>
      <c r="E73" s="64" t="n">
        <v>0</v>
      </c>
      <c r="F73" s="65" t="n">
        <v>0</v>
      </c>
      <c r="G73" s="64" t="n">
        <v>0.0149685348</v>
      </c>
      <c r="H73" s="65" t="n">
        <v>0.6541735358</v>
      </c>
      <c r="I73" s="64" t="n">
        <v>0.0807997949</v>
      </c>
      <c r="J73" s="65" t="n">
        <v>0</v>
      </c>
      <c r="K73" s="64" t="n">
        <v>0.0496916377</v>
      </c>
      <c r="L73" s="65" t="n">
        <v>0.8100781668</v>
      </c>
      <c r="M73" s="86" t="n">
        <v>1</v>
      </c>
      <c r="N73" s="69" t="n">
        <v>0.0419948651</v>
      </c>
      <c r="O73" s="70" t="n">
        <v>0.0064709999</v>
      </c>
      <c r="P73" s="66" t="n">
        <v>19.9150316</v>
      </c>
      <c r="Q73" s="64" t="n">
        <v>0.0128555785</v>
      </c>
      <c r="R73" s="65" t="n">
        <v>-0.000927025</v>
      </c>
      <c r="S73" s="64" t="n">
        <v>-4.8835E-005</v>
      </c>
      <c r="T73" s="65" t="n">
        <v>0.0179646596</v>
      </c>
      <c r="U73" s="64" t="n">
        <v>0.7010793453</v>
      </c>
      <c r="V73" s="65" t="n">
        <v>0.0870026998</v>
      </c>
      <c r="W73" s="64" t="n">
        <v>0.0070783547</v>
      </c>
      <c r="X73" s="65" t="n">
        <v>0.070834487</v>
      </c>
      <c r="Y73" s="64" t="n">
        <v>0.8958392648</v>
      </c>
      <c r="Z73" s="65" t="n">
        <v>1.1450974367</v>
      </c>
      <c r="AA73" s="64" t="n">
        <v>0.053683947</v>
      </c>
      <c r="AB73" s="66" t="n">
        <v>21.791646413</v>
      </c>
      <c r="AC73" s="64" t="n">
        <v>0.0135161103</v>
      </c>
      <c r="AD73" s="65" t="n">
        <v>-0.001189145</v>
      </c>
      <c r="AE73" s="64" t="n">
        <v>-7.9156E-005</v>
      </c>
      <c r="AF73" s="65" t="n">
        <v>0.0191888377</v>
      </c>
      <c r="AG73" s="64" t="n">
        <v>0.7186557212</v>
      </c>
      <c r="AH73" s="65" t="n">
        <v>0.0889048468</v>
      </c>
      <c r="AI73" s="64" t="n">
        <v>0.0082789236</v>
      </c>
      <c r="AJ73" s="65" t="n">
        <v>0.0884484842</v>
      </c>
      <c r="AK73" s="64" t="n">
        <v>0.9357246236</v>
      </c>
      <c r="AL73" s="65" t="n">
        <v>1.2270637933</v>
      </c>
      <c r="AM73" s="64" t="n">
        <v>0.0627560241</v>
      </c>
      <c r="AN73" s="65" t="n">
        <v>0.0009705207</v>
      </c>
      <c r="AO73" s="64" t="n">
        <v>0.9994511684</v>
      </c>
      <c r="AP73" s="67" t="n">
        <v>22.28437037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7039692</v>
      </c>
      <c r="E74" s="64" t="n">
        <v>0</v>
      </c>
      <c r="F74" s="65" t="n">
        <v>0</v>
      </c>
      <c r="G74" s="64" t="n">
        <v>0.009069219</v>
      </c>
      <c r="H74" s="65" t="n">
        <v>0.3884221239</v>
      </c>
      <c r="I74" s="64" t="n">
        <v>0.0459621954</v>
      </c>
      <c r="J74" s="65" t="n">
        <v>0</v>
      </c>
      <c r="K74" s="64" t="n">
        <v>0.1917681967</v>
      </c>
      <c r="L74" s="65" t="n">
        <v>0.6549257042</v>
      </c>
      <c r="M74" s="86" t="n">
        <v>1</v>
      </c>
      <c r="N74" s="69" t="n">
        <v>0.0626300215</v>
      </c>
      <c r="O74" s="70" t="n">
        <v>0.0048971886</v>
      </c>
      <c r="P74" s="66" t="n">
        <v>11.4635</v>
      </c>
      <c r="Q74" s="64" t="n">
        <v>0.0237492101</v>
      </c>
      <c r="R74" s="65" t="n">
        <v>-0.004896771</v>
      </c>
      <c r="S74" s="64" t="n">
        <v>-0.000117908</v>
      </c>
      <c r="T74" s="65" t="n">
        <v>0.0159800921</v>
      </c>
      <c r="U74" s="64" t="n">
        <v>0.4811918673</v>
      </c>
      <c r="V74" s="65" t="n">
        <v>0.0581011197</v>
      </c>
      <c r="W74" s="64" t="n">
        <v>0.0135171682</v>
      </c>
      <c r="X74" s="65" t="n">
        <v>0.24773667</v>
      </c>
      <c r="Y74" s="64" t="n">
        <v>0.8352614488</v>
      </c>
      <c r="Z74" s="65" t="n">
        <v>1.2906864612</v>
      </c>
      <c r="AA74" s="64" t="n">
        <v>0.0833536625</v>
      </c>
      <c r="AB74" s="66" t="n">
        <v>15.149646304</v>
      </c>
      <c r="AC74" s="64" t="n">
        <v>0.024971577</v>
      </c>
      <c r="AD74" s="65" t="n">
        <v>-0.005225412</v>
      </c>
      <c r="AE74" s="64" t="n">
        <v>-0.000168204</v>
      </c>
      <c r="AF74" s="65" t="n">
        <v>0.0182285334</v>
      </c>
      <c r="AG74" s="64" t="n">
        <v>0.5140420701</v>
      </c>
      <c r="AH74" s="65" t="n">
        <v>0.0616096793</v>
      </c>
      <c r="AI74" s="64" t="n">
        <v>0.0157983714</v>
      </c>
      <c r="AJ74" s="65" t="n">
        <v>0.2718379848</v>
      </c>
      <c r="AK74" s="64" t="n">
        <v>0.9010946004</v>
      </c>
      <c r="AL74" s="65" t="n">
        <v>1.4224798072</v>
      </c>
      <c r="AM74" s="64" t="n">
        <v>0.0972546692</v>
      </c>
      <c r="AN74" s="65" t="n">
        <v>0.0008507897</v>
      </c>
      <c r="AO74" s="64" t="n">
        <v>0.9992000593</v>
      </c>
      <c r="AP74" s="67" t="n">
        <v>15.98946158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54141483</v>
      </c>
      <c r="E75" s="64" t="n">
        <v>0</v>
      </c>
      <c r="F75" s="65" t="n">
        <v>0</v>
      </c>
      <c r="G75" s="64" t="n">
        <v>0.0231376151</v>
      </c>
      <c r="H75" s="65" t="n">
        <v>0.3020625416</v>
      </c>
      <c r="I75" s="64" t="n">
        <v>0.0515221304</v>
      </c>
      <c r="J75" s="65" t="n">
        <v>0</v>
      </c>
      <c r="K75" s="64" t="n">
        <v>0.085705204</v>
      </c>
      <c r="L75" s="65" t="n">
        <v>0.4678416394</v>
      </c>
      <c r="M75" s="86" t="n">
        <v>1</v>
      </c>
      <c r="N75" s="69" t="n">
        <v>0.0573548437</v>
      </c>
      <c r="O75" s="70" t="n">
        <v>0.0015198001</v>
      </c>
      <c r="P75" s="66" t="n">
        <v>8.6314</v>
      </c>
      <c r="Q75" s="64" t="n">
        <v>0.0125859056</v>
      </c>
      <c r="R75" s="65" t="n">
        <v>-0.003334603</v>
      </c>
      <c r="S75" s="64" t="n">
        <v>-0.000219414</v>
      </c>
      <c r="T75" s="65" t="n">
        <v>0.0360041915</v>
      </c>
      <c r="U75" s="64" t="n">
        <v>0.4188368443</v>
      </c>
      <c r="V75" s="65" t="n">
        <v>0.0663795214</v>
      </c>
      <c r="W75" s="64" t="n">
        <v>0.1119942319</v>
      </c>
      <c r="X75" s="65" t="n">
        <v>0.1531429213</v>
      </c>
      <c r="Y75" s="64" t="n">
        <v>0.7953895983</v>
      </c>
      <c r="Z75" s="65" t="n">
        <v>1.4824942462</v>
      </c>
      <c r="AA75" s="64" t="n">
        <v>0.0862319463</v>
      </c>
      <c r="AB75" s="66" t="n">
        <v>14.148031487</v>
      </c>
      <c r="AC75" s="64" t="n">
        <v>0.014312377</v>
      </c>
      <c r="AD75" s="65" t="n">
        <v>-0.003938666</v>
      </c>
      <c r="AE75" s="64" t="n">
        <v>-0.000295624</v>
      </c>
      <c r="AF75" s="65" t="n">
        <v>0.039166133</v>
      </c>
      <c r="AG75" s="64" t="n">
        <v>0.466705664</v>
      </c>
      <c r="AH75" s="65" t="n">
        <v>0.0714528348</v>
      </c>
      <c r="AI75" s="64" t="n">
        <v>0.1177162645</v>
      </c>
      <c r="AJ75" s="65" t="n">
        <v>0.1847880135</v>
      </c>
      <c r="AK75" s="64" t="n">
        <v>0.8899069966</v>
      </c>
      <c r="AL75" s="65" t="n">
        <v>1.668518528</v>
      </c>
      <c r="AM75" s="64" t="n">
        <v>0.1077331606</v>
      </c>
      <c r="AN75" s="65" t="n">
        <v>0.0013255423</v>
      </c>
      <c r="AO75" s="64" t="n">
        <v>0.9989656995</v>
      </c>
      <c r="AP75" s="67" t="n">
        <v>15.47521651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735759</v>
      </c>
      <c r="E76" s="75" t="n">
        <v>0</v>
      </c>
      <c r="F76" s="76" t="n">
        <v>0</v>
      </c>
      <c r="G76" s="75" t="n">
        <v>0.0079888587</v>
      </c>
      <c r="H76" s="76" t="n">
        <v>0.4748225922</v>
      </c>
      <c r="I76" s="75" t="n">
        <v>0.0900313593</v>
      </c>
      <c r="J76" s="76" t="n">
        <v>0</v>
      </c>
      <c r="K76" s="75" t="n">
        <v>0.1021408212</v>
      </c>
      <c r="L76" s="76" t="n">
        <v>0.6768572074</v>
      </c>
      <c r="M76" s="87" t="n">
        <v>1</v>
      </c>
      <c r="N76" s="76" t="n">
        <v>0.0704355889</v>
      </c>
      <c r="O76" s="75" t="n">
        <v>0.0053040087</v>
      </c>
      <c r="P76" s="78" t="n">
        <v>8.7514111712</v>
      </c>
      <c r="Q76" s="75" t="n">
        <v>0.0052048744</v>
      </c>
      <c r="R76" s="76" t="n">
        <v>-0.001021606</v>
      </c>
      <c r="S76" s="75" t="n">
        <v>-9.6836E-005</v>
      </c>
      <c r="T76" s="76" t="n">
        <v>0.0143396834</v>
      </c>
      <c r="U76" s="75" t="n">
        <v>0.5448536115</v>
      </c>
      <c r="V76" s="76" t="n">
        <v>0.0989642894</v>
      </c>
      <c r="W76" s="75" t="n">
        <v>0.015115813</v>
      </c>
      <c r="X76" s="76" t="n">
        <v>0.1361582389</v>
      </c>
      <c r="Y76" s="75" t="n">
        <v>0.8135180689</v>
      </c>
      <c r="Z76" s="76" t="n">
        <v>1.2331637311</v>
      </c>
      <c r="AA76" s="75" t="n">
        <v>0.0915507186</v>
      </c>
      <c r="AB76" s="78" t="n">
        <v>11.561355338</v>
      </c>
      <c r="AC76" s="75" t="n">
        <v>0.0063971434</v>
      </c>
      <c r="AD76" s="76" t="n">
        <v>-0.001613225</v>
      </c>
      <c r="AE76" s="75" t="n">
        <v>-0.000160818</v>
      </c>
      <c r="AF76" s="76" t="n">
        <v>0.0166083433</v>
      </c>
      <c r="AG76" s="75" t="n">
        <v>0.5796516909</v>
      </c>
      <c r="AH76" s="76" t="n">
        <v>0.1026849187</v>
      </c>
      <c r="AI76" s="75" t="n">
        <v>0.0176965891</v>
      </c>
      <c r="AJ76" s="76" t="n">
        <v>0.1624500748</v>
      </c>
      <c r="AK76" s="75" t="n">
        <v>0.8837147169</v>
      </c>
      <c r="AL76" s="76" t="n">
        <v>1.3774605495</v>
      </c>
      <c r="AM76" s="75" t="n">
        <v>0.1089105868</v>
      </c>
      <c r="AN76" s="76" t="n">
        <v>0.0065779018</v>
      </c>
      <c r="AO76" s="75" t="n">
        <v>0.9992032055</v>
      </c>
      <c r="AP76" s="79" t="n">
        <v>12.52490901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0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56560549</v>
      </c>
      <c r="E15" s="58" t="n">
        <v>-0.136531049</v>
      </c>
      <c r="F15" s="59" t="n">
        <v>-0.006662722</v>
      </c>
      <c r="G15" s="58" t="n">
        <v>0.0517080592</v>
      </c>
      <c r="H15" s="59" t="n">
        <v>0.0477082606</v>
      </c>
      <c r="I15" s="58" t="n">
        <v>0.0024285158</v>
      </c>
      <c r="J15" s="59" t="n">
        <v>0.0233511837</v>
      </c>
      <c r="K15" s="58" t="n">
        <v>0.3237627159</v>
      </c>
      <c r="L15" s="59" t="n">
        <v>0.3314210199</v>
      </c>
      <c r="M15" s="60" t="n">
        <v>1</v>
      </c>
      <c r="N15" s="61" t="n">
        <v>0.1282206815</v>
      </c>
      <c r="O15" s="62" t="n">
        <v>0.3939475466</v>
      </c>
      <c r="P15" s="63" t="n">
        <v>10.739026565</v>
      </c>
      <c r="Q15" s="58" t="n">
        <v>0.0338454256</v>
      </c>
      <c r="R15" s="59" t="n">
        <v>-0.157394118</v>
      </c>
      <c r="S15" s="58" t="n">
        <v>-0.007716422</v>
      </c>
      <c r="T15" s="59" t="n">
        <v>0.0653686338</v>
      </c>
      <c r="U15" s="64" t="n">
        <v>0.1262326574</v>
      </c>
      <c r="V15" s="65" t="n">
        <v>0.0115012444</v>
      </c>
      <c r="W15" s="64" t="n">
        <v>0.038209228</v>
      </c>
      <c r="X15" s="59" t="n">
        <v>0.4420818767</v>
      </c>
      <c r="Y15" s="64" t="n">
        <v>0.5521285255</v>
      </c>
      <c r="Z15" s="65" t="n">
        <v>1.4957382748</v>
      </c>
      <c r="AA15" s="64" t="n">
        <v>0.1740012002</v>
      </c>
      <c r="AB15" s="66" t="n">
        <v>14.786529724</v>
      </c>
      <c r="AC15" s="64" t="n">
        <v>0.0375224825</v>
      </c>
      <c r="AD15" s="65" t="n">
        <v>-0.160811488</v>
      </c>
      <c r="AE15" s="64" t="n">
        <v>-0.007839653</v>
      </c>
      <c r="AF15" s="65" t="n">
        <v>0.0726559188</v>
      </c>
      <c r="AG15" s="64" t="n">
        <v>0.2139611164</v>
      </c>
      <c r="AH15" s="65" t="n">
        <v>0.0207411144</v>
      </c>
      <c r="AI15" s="64" t="n">
        <v>0.046407698</v>
      </c>
      <c r="AJ15" s="65" t="n">
        <v>0.5476183018</v>
      </c>
      <c r="AK15" s="64" t="n">
        <v>0.7702554911</v>
      </c>
      <c r="AL15" s="65" t="n">
        <v>1.9472865417</v>
      </c>
      <c r="AM15" s="64" t="n">
        <v>0.2103070664</v>
      </c>
      <c r="AN15" s="65" t="n">
        <v>0.0138420377</v>
      </c>
      <c r="AO15" s="64" t="n">
        <v>0.9944045952</v>
      </c>
      <c r="AP15" s="67" t="n">
        <v>17.3120494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6223113</v>
      </c>
      <c r="E16" s="58" t="n">
        <v>-2.2478E-005</v>
      </c>
      <c r="F16" s="59" t="n">
        <v>-0.000138077</v>
      </c>
      <c r="G16" s="58" t="n">
        <v>0.0484811536</v>
      </c>
      <c r="H16" s="59" t="n">
        <v>0.0907102999</v>
      </c>
      <c r="I16" s="58" t="n">
        <v>0.0142990182</v>
      </c>
      <c r="J16" s="59" t="n">
        <v>0.0283700485</v>
      </c>
      <c r="K16" s="58" t="n">
        <v>0.0996243072</v>
      </c>
      <c r="L16" s="59" t="n">
        <v>0.2919465839</v>
      </c>
      <c r="M16" s="60" t="n">
        <v>1</v>
      </c>
      <c r="N16" s="61" t="n">
        <v>0.2034066741</v>
      </c>
      <c r="O16" s="62" t="n">
        <v>0.0076320548</v>
      </c>
      <c r="P16" s="63" t="n">
        <v>2.7654</v>
      </c>
      <c r="Q16" s="58" t="n">
        <v>0.017461936</v>
      </c>
      <c r="R16" s="59" t="n">
        <v>-0.001544191</v>
      </c>
      <c r="S16" s="58" t="n">
        <v>-0.000344442</v>
      </c>
      <c r="T16" s="59" t="n">
        <v>0.0609203182</v>
      </c>
      <c r="U16" s="64" t="n">
        <v>0.1770650007</v>
      </c>
      <c r="V16" s="65" t="n">
        <v>0.0246663744</v>
      </c>
      <c r="W16" s="64" t="n">
        <v>0.0406808813</v>
      </c>
      <c r="X16" s="59" t="n">
        <v>0.1639305384</v>
      </c>
      <c r="Y16" s="64" t="n">
        <v>0.4828364157</v>
      </c>
      <c r="Z16" s="65" t="n">
        <v>1.4213451918</v>
      </c>
      <c r="AA16" s="64" t="n">
        <v>0.2521635105</v>
      </c>
      <c r="AB16" s="66" t="n">
        <v>5.8543682486</v>
      </c>
      <c r="AC16" s="64" t="n">
        <v>0.020863737</v>
      </c>
      <c r="AD16" s="65" t="n">
        <v>-0.00277312</v>
      </c>
      <c r="AE16" s="64" t="n">
        <v>-0.000496255</v>
      </c>
      <c r="AF16" s="65" t="n">
        <v>0.0673997125</v>
      </c>
      <c r="AG16" s="64" t="n">
        <v>0.2820158444</v>
      </c>
      <c r="AH16" s="65" t="n">
        <v>0.0359385268</v>
      </c>
      <c r="AI16" s="64" t="n">
        <v>0.0475595157</v>
      </c>
      <c r="AJ16" s="65" t="n">
        <v>0.2370953347</v>
      </c>
      <c r="AK16" s="64" t="n">
        <v>0.6876032953</v>
      </c>
      <c r="AL16" s="65" t="n">
        <v>1.8425431001</v>
      </c>
      <c r="AM16" s="64" t="n">
        <v>0.3002465083</v>
      </c>
      <c r="AN16" s="65" t="n">
        <v>0.0082436195</v>
      </c>
      <c r="AO16" s="64" t="n">
        <v>0.9960934231</v>
      </c>
      <c r="AP16" s="67" t="n">
        <v>8.71152972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5372993</v>
      </c>
      <c r="E17" s="58" t="n">
        <v>0</v>
      </c>
      <c r="F17" s="59" t="n">
        <v>0</v>
      </c>
      <c r="G17" s="58" t="n">
        <v>0.0195522266</v>
      </c>
      <c r="H17" s="59" t="n">
        <v>0.0204477484</v>
      </c>
      <c r="I17" s="58" t="n">
        <v>0.0023880582</v>
      </c>
      <c r="J17" s="59" t="n">
        <v>0.1014924737</v>
      </c>
      <c r="K17" s="58" t="n">
        <v>0.0485074323</v>
      </c>
      <c r="L17" s="59" t="n">
        <v>0.2149252385</v>
      </c>
      <c r="M17" s="60" t="n">
        <v>1</v>
      </c>
      <c r="N17" s="61" t="n">
        <v>0.2744970987</v>
      </c>
      <c r="O17" s="62" t="n">
        <v>0.2471209991</v>
      </c>
      <c r="P17" s="63" t="n">
        <v>9.33</v>
      </c>
      <c r="Q17" s="58" t="n">
        <v>0.0268466252</v>
      </c>
      <c r="R17" s="59" t="n">
        <v>-0.001080769</v>
      </c>
      <c r="S17" s="58" t="n">
        <v>-0.000167942</v>
      </c>
      <c r="T17" s="59" t="n">
        <v>0.0253841879</v>
      </c>
      <c r="U17" s="64" t="n">
        <v>0.1013859617</v>
      </c>
      <c r="V17" s="65" t="n">
        <v>0.012172323</v>
      </c>
      <c r="W17" s="64" t="n">
        <v>0.1106502244</v>
      </c>
      <c r="X17" s="59" t="n">
        <v>0.1161072326</v>
      </c>
      <c r="Y17" s="64" t="n">
        <v>0.3912978438</v>
      </c>
      <c r="Z17" s="65" t="n">
        <v>1.3363711571</v>
      </c>
      <c r="AA17" s="64" t="n">
        <v>0.2975868592</v>
      </c>
      <c r="AB17" s="66" t="n">
        <v>12.209244004</v>
      </c>
      <c r="AC17" s="64" t="n">
        <v>0.0303487646</v>
      </c>
      <c r="AD17" s="65" t="n">
        <v>-0.00188761</v>
      </c>
      <c r="AE17" s="64" t="n">
        <v>-0.00035008</v>
      </c>
      <c r="AF17" s="65" t="n">
        <v>0.0343975467</v>
      </c>
      <c r="AG17" s="64" t="n">
        <v>0.2215130441</v>
      </c>
      <c r="AH17" s="65" t="n">
        <v>0.0275198858</v>
      </c>
      <c r="AI17" s="64" t="n">
        <v>0.1172514378</v>
      </c>
      <c r="AJ17" s="65" t="n">
        <v>0.2077547099</v>
      </c>
      <c r="AK17" s="64" t="n">
        <v>0.6365476981</v>
      </c>
      <c r="AL17" s="65" t="n">
        <v>1.8278622874</v>
      </c>
      <c r="AM17" s="64" t="n">
        <v>0.3495757829</v>
      </c>
      <c r="AN17" s="65" t="n">
        <v>0.0109948332</v>
      </c>
      <c r="AO17" s="64" t="n">
        <v>0.9971183142</v>
      </c>
      <c r="AP17" s="67" t="n">
        <v>15.33964184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2287041</v>
      </c>
      <c r="E18" s="58" t="n">
        <v>-0.010980414</v>
      </c>
      <c r="F18" s="59" t="n">
        <v>-0.000668441</v>
      </c>
      <c r="G18" s="58" t="n">
        <v>0.0140995593</v>
      </c>
      <c r="H18" s="59" t="n">
        <v>0.4410851551</v>
      </c>
      <c r="I18" s="58" t="n">
        <v>0.0383031422</v>
      </c>
      <c r="J18" s="59" t="n">
        <v>0.0725551066</v>
      </c>
      <c r="K18" s="58" t="n">
        <v>0.0673155951</v>
      </c>
      <c r="L18" s="59" t="n">
        <v>0.6409384082</v>
      </c>
      <c r="M18" s="60" t="n">
        <v>1</v>
      </c>
      <c r="N18" s="61" t="n">
        <v>0.0783674051</v>
      </c>
      <c r="O18" s="62" t="n">
        <v>0.0178944285</v>
      </c>
      <c r="P18" s="63" t="n">
        <v>20.345094273</v>
      </c>
      <c r="Q18" s="58" t="n">
        <v>0.0235856279</v>
      </c>
      <c r="R18" s="59" t="n">
        <v>-0.012524355</v>
      </c>
      <c r="S18" s="58" t="n">
        <v>-0.00076887</v>
      </c>
      <c r="T18" s="59" t="n">
        <v>0.0190769336</v>
      </c>
      <c r="U18" s="64" t="n">
        <v>0.5019792948</v>
      </c>
      <c r="V18" s="65" t="n">
        <v>0.046421869</v>
      </c>
      <c r="W18" s="64" t="n">
        <v>0.0806607853</v>
      </c>
      <c r="X18" s="59" t="n">
        <v>0.1113010429</v>
      </c>
      <c r="Y18" s="64" t="n">
        <v>0.7697323288</v>
      </c>
      <c r="Z18" s="65" t="n">
        <v>1.2392303457</v>
      </c>
      <c r="AA18" s="64" t="n">
        <v>0.0921094513</v>
      </c>
      <c r="AB18" s="66" t="n">
        <v>22.537665598</v>
      </c>
      <c r="AC18" s="64" t="n">
        <v>0.0255107592</v>
      </c>
      <c r="AD18" s="65" t="n">
        <v>-0.013000307</v>
      </c>
      <c r="AE18" s="64" t="n">
        <v>-0.000840556</v>
      </c>
      <c r="AF18" s="65" t="n">
        <v>0.0226019988</v>
      </c>
      <c r="AG18" s="64" t="n">
        <v>0.5536245632</v>
      </c>
      <c r="AH18" s="65" t="n">
        <v>0.0520933188</v>
      </c>
      <c r="AI18" s="64" t="n">
        <v>0.0844600403</v>
      </c>
      <c r="AJ18" s="65" t="n">
        <v>0.1563315231</v>
      </c>
      <c r="AK18" s="64" t="n">
        <v>0.880781341</v>
      </c>
      <c r="AL18" s="65" t="n">
        <v>1.466004686</v>
      </c>
      <c r="AM18" s="64" t="n">
        <v>0.1143539026</v>
      </c>
      <c r="AN18" s="65" t="n">
        <v>0.0032453165</v>
      </c>
      <c r="AO18" s="64" t="n">
        <v>0.9983805601</v>
      </c>
      <c r="AP18" s="67" t="n">
        <v>23.92624682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4111863</v>
      </c>
      <c r="E19" s="58" t="n">
        <v>-1.6921E-005</v>
      </c>
      <c r="F19" s="59" t="n">
        <v>-1.5662E-005</v>
      </c>
      <c r="G19" s="58" t="n">
        <v>0.031555348</v>
      </c>
      <c r="H19" s="59" t="n">
        <v>0.0177723803</v>
      </c>
      <c r="I19" s="58" t="n">
        <v>0.0020498041</v>
      </c>
      <c r="J19" s="59" t="n">
        <v>0.0005667796</v>
      </c>
      <c r="K19" s="58" t="n">
        <v>0.5595909209</v>
      </c>
      <c r="L19" s="59" t="n">
        <v>0.6169138361</v>
      </c>
      <c r="M19" s="60" t="n">
        <v>1</v>
      </c>
      <c r="N19" s="61" t="n">
        <v>0.0731998282</v>
      </c>
      <c r="O19" s="62" t="n">
        <v>0.6056468026</v>
      </c>
      <c r="P19" s="63" t="n">
        <v>0.2872</v>
      </c>
      <c r="Q19" s="58" t="n">
        <v>0.0081890483</v>
      </c>
      <c r="R19" s="59" t="n">
        <v>-0.0007597</v>
      </c>
      <c r="S19" s="58" t="n">
        <v>-9.5171E-005</v>
      </c>
      <c r="T19" s="59" t="n">
        <v>0.0364901156</v>
      </c>
      <c r="U19" s="64" t="n">
        <v>0.0683046311</v>
      </c>
      <c r="V19" s="65" t="n">
        <v>0.0078115576</v>
      </c>
      <c r="W19" s="64" t="n">
        <v>0.005323982</v>
      </c>
      <c r="X19" s="59" t="n">
        <v>0.6263488546</v>
      </c>
      <c r="Y19" s="64" t="n">
        <v>0.7516133178</v>
      </c>
      <c r="Z19" s="65" t="n">
        <v>1.2385668198</v>
      </c>
      <c r="AA19" s="64" t="n">
        <v>0.0928491377</v>
      </c>
      <c r="AB19" s="66" t="n">
        <v>1.8586734131</v>
      </c>
      <c r="AC19" s="64" t="n">
        <v>0.0097998318</v>
      </c>
      <c r="AD19" s="65" t="n">
        <v>-0.001126632</v>
      </c>
      <c r="AE19" s="64" t="n">
        <v>-0.000162123</v>
      </c>
      <c r="AF19" s="65" t="n">
        <v>0.0399012265</v>
      </c>
      <c r="AG19" s="64" t="n">
        <v>0.1213761582</v>
      </c>
      <c r="AH19" s="65" t="n">
        <v>0.0131271182</v>
      </c>
      <c r="AI19" s="64" t="n">
        <v>0.0090830824</v>
      </c>
      <c r="AJ19" s="65" t="n">
        <v>0.6902819044</v>
      </c>
      <c r="AK19" s="64" t="n">
        <v>0.8822805669</v>
      </c>
      <c r="AL19" s="65" t="n">
        <v>1.4700543826</v>
      </c>
      <c r="AM19" s="64" t="n">
        <v>0.1144200235</v>
      </c>
      <c r="AN19" s="65" t="n">
        <v>0.0020128399</v>
      </c>
      <c r="AO19" s="64" t="n">
        <v>0.9987134302</v>
      </c>
      <c r="AP19" s="67" t="n">
        <v>3.229161861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8475832</v>
      </c>
      <c r="E20" s="58" t="n">
        <v>0</v>
      </c>
      <c r="F20" s="59" t="n">
        <v>-0.00010722</v>
      </c>
      <c r="G20" s="58" t="n">
        <v>0.0306579282</v>
      </c>
      <c r="H20" s="59" t="n">
        <v>0.1322916653</v>
      </c>
      <c r="I20" s="58" t="n">
        <v>0.0215447623</v>
      </c>
      <c r="J20" s="59" t="n">
        <v>0.0002283652</v>
      </c>
      <c r="K20" s="58" t="n">
        <v>0.4966430421</v>
      </c>
      <c r="L20" s="59" t="n">
        <v>0.6921061261</v>
      </c>
      <c r="M20" s="60" t="n">
        <v>1</v>
      </c>
      <c r="N20" s="61" t="n">
        <v>0.0532020912</v>
      </c>
      <c r="O20" s="62" t="n">
        <v>0.8775468983</v>
      </c>
      <c r="P20" s="63" t="n">
        <v>2.0238111952</v>
      </c>
      <c r="Q20" s="58" t="n">
        <v>0.0132656927</v>
      </c>
      <c r="R20" s="59" t="n">
        <v>-0.000520817</v>
      </c>
      <c r="S20" s="58" t="n">
        <v>-0.000168075</v>
      </c>
      <c r="T20" s="59" t="n">
        <v>0.035837254</v>
      </c>
      <c r="U20" s="64" t="n">
        <v>0.1750599459</v>
      </c>
      <c r="V20" s="65" t="n">
        <v>0.0267257677</v>
      </c>
      <c r="W20" s="64" t="n">
        <v>0.0040197718</v>
      </c>
      <c r="X20" s="59" t="n">
        <v>0.563132218</v>
      </c>
      <c r="Y20" s="64" t="n">
        <v>0.8173517588</v>
      </c>
      <c r="Z20" s="65" t="n">
        <v>1.219161089</v>
      </c>
      <c r="AA20" s="64" t="n">
        <v>0.069599183</v>
      </c>
      <c r="AB20" s="66" t="n">
        <v>3.382491335</v>
      </c>
      <c r="AC20" s="64" t="n">
        <v>0.0146815277</v>
      </c>
      <c r="AD20" s="65" t="n">
        <v>-0.000868269</v>
      </c>
      <c r="AE20" s="64" t="n">
        <v>-0.000220156</v>
      </c>
      <c r="AF20" s="65" t="n">
        <v>0.0385609147</v>
      </c>
      <c r="AG20" s="64" t="n">
        <v>0.2160145775</v>
      </c>
      <c r="AH20" s="65" t="n">
        <v>0.0309793702</v>
      </c>
      <c r="AI20" s="64" t="n">
        <v>0.0069122798</v>
      </c>
      <c r="AJ20" s="65" t="n">
        <v>0.6047556231</v>
      </c>
      <c r="AK20" s="64" t="n">
        <v>0.9108158672</v>
      </c>
      <c r="AL20" s="65" t="n">
        <v>1.3938574038</v>
      </c>
      <c r="AM20" s="64" t="n">
        <v>0.0861561776</v>
      </c>
      <c r="AN20" s="65" t="n">
        <v>0.0018552482</v>
      </c>
      <c r="AO20" s="64" t="n">
        <v>0.998827293</v>
      </c>
      <c r="AP20" s="67" t="n">
        <v>4.4581561688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60695352</v>
      </c>
      <c r="E21" s="58" t="n">
        <v>0</v>
      </c>
      <c r="F21" s="59" t="n">
        <v>-0.000221046</v>
      </c>
      <c r="G21" s="58" t="n">
        <v>0.0012980031</v>
      </c>
      <c r="H21" s="59" t="n">
        <v>0.2566049279</v>
      </c>
      <c r="I21" s="58" t="n">
        <v>0.0345847138</v>
      </c>
      <c r="J21" s="59" t="n">
        <v>0.0210944778</v>
      </c>
      <c r="K21" s="58" t="n">
        <v>0.1496212007</v>
      </c>
      <c r="L21" s="59" t="n">
        <v>0.4790518124</v>
      </c>
      <c r="M21" s="60" t="n">
        <v>1</v>
      </c>
      <c r="N21" s="61" t="n">
        <v>0.1679323168</v>
      </c>
      <c r="O21" s="62" t="n">
        <v>0.0023252542</v>
      </c>
      <c r="P21" s="63" t="n">
        <v>5.4813</v>
      </c>
      <c r="Q21" s="58" t="n">
        <v>0.0206377328</v>
      </c>
      <c r="R21" s="59" t="n">
        <v>-0.001776682</v>
      </c>
      <c r="S21" s="58" t="n">
        <v>-0.000316531</v>
      </c>
      <c r="T21" s="59" t="n">
        <v>0.0074179489</v>
      </c>
      <c r="U21" s="64" t="n">
        <v>0.3155141565</v>
      </c>
      <c r="V21" s="65" t="n">
        <v>0.0412077003</v>
      </c>
      <c r="W21" s="64" t="n">
        <v>0.0291433145</v>
      </c>
      <c r="X21" s="59" t="n">
        <v>0.1995978487</v>
      </c>
      <c r="Y21" s="64" t="n">
        <v>0.6114254881</v>
      </c>
      <c r="Z21" s="65" t="n">
        <v>1.2486732969</v>
      </c>
      <c r="AA21" s="64" t="n">
        <v>0.1845265436</v>
      </c>
      <c r="AB21" s="66" t="n">
        <v>7.8624969327</v>
      </c>
      <c r="AC21" s="64" t="n">
        <v>0.0236489908</v>
      </c>
      <c r="AD21" s="65" t="n">
        <v>-0.002406631</v>
      </c>
      <c r="AE21" s="64" t="n">
        <v>-0.000414085</v>
      </c>
      <c r="AF21" s="65" t="n">
        <v>0.0126032161</v>
      </c>
      <c r="AG21" s="64" t="n">
        <v>0.3938589997</v>
      </c>
      <c r="AH21" s="65" t="n">
        <v>0.0492932912</v>
      </c>
      <c r="AI21" s="64" t="n">
        <v>0.0346828577</v>
      </c>
      <c r="AJ21" s="65" t="n">
        <v>0.2619021667</v>
      </c>
      <c r="AK21" s="64" t="n">
        <v>0.7731688059</v>
      </c>
      <c r="AL21" s="65" t="n">
        <v>1.5749818304</v>
      </c>
      <c r="AM21" s="64" t="n">
        <v>0.2191353534</v>
      </c>
      <c r="AN21" s="65" t="n">
        <v>0.0060821519</v>
      </c>
      <c r="AO21" s="64" t="n">
        <v>0.9983863112</v>
      </c>
      <c r="AP21" s="67" t="n">
        <v>9.993787914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82459006</v>
      </c>
      <c r="R22" s="59" t="n">
        <v>-0.000444657</v>
      </c>
      <c r="S22" s="58" t="n">
        <v>-6.0719E-005</v>
      </c>
      <c r="T22" s="59" t="n">
        <v>0.0400475359</v>
      </c>
      <c r="U22" s="64" t="n">
        <v>0.1507078276</v>
      </c>
      <c r="V22" s="65" t="n">
        <v>0.0320992152</v>
      </c>
      <c r="W22" s="64" t="n">
        <v>0.0042497357</v>
      </c>
      <c r="X22" s="59" t="n">
        <v>0.5509492299</v>
      </c>
      <c r="Y22" s="64" t="n">
        <v>0.7857940692</v>
      </c>
      <c r="Z22" s="65" t="n">
        <v>1.3014368557</v>
      </c>
      <c r="AA22" s="64" t="n">
        <v>0.0922639262</v>
      </c>
      <c r="AB22" s="66" t="n">
        <v>3.2694774214</v>
      </c>
      <c r="AC22" s="64" t="n">
        <v>0.0099295051</v>
      </c>
      <c r="AD22" s="65" t="n">
        <v>-0.000878296</v>
      </c>
      <c r="AE22" s="64" t="n">
        <v>-0.000106688</v>
      </c>
      <c r="AF22" s="65" t="n">
        <v>0.0428533047</v>
      </c>
      <c r="AG22" s="64" t="n">
        <v>0.1913482943</v>
      </c>
      <c r="AH22" s="65" t="n">
        <v>0.0364147014</v>
      </c>
      <c r="AI22" s="64" t="n">
        <v>0.0072310787</v>
      </c>
      <c r="AJ22" s="65" t="n">
        <v>0.5978863871</v>
      </c>
      <c r="AK22" s="64" t="n">
        <v>0.8846782878</v>
      </c>
      <c r="AL22" s="65" t="n">
        <v>1.497634377</v>
      </c>
      <c r="AM22" s="64" t="n">
        <v>0.1095075433</v>
      </c>
      <c r="AN22" s="65" t="n">
        <v>0.0041474752</v>
      </c>
      <c r="AO22" s="64" t="n">
        <v>0.9983333063</v>
      </c>
      <c r="AP22" s="67" t="n">
        <v>4.317864219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13901927</v>
      </c>
      <c r="R23" s="59" t="n">
        <v>-0.001690597</v>
      </c>
      <c r="S23" s="58" t="n">
        <v>-0.000364234</v>
      </c>
      <c r="T23" s="59" t="n">
        <v>0.0595818238</v>
      </c>
      <c r="U23" s="64" t="n">
        <v>0.2306696456</v>
      </c>
      <c r="V23" s="65" t="n">
        <v>0.0159484998</v>
      </c>
      <c r="W23" s="64" t="n">
        <v>0.0073360546</v>
      </c>
      <c r="X23" s="59" t="n">
        <v>0.4600637752</v>
      </c>
      <c r="Y23" s="64" t="n">
        <v>0.7829351598</v>
      </c>
      <c r="Z23" s="65" t="n">
        <v>1.2411027664</v>
      </c>
      <c r="AA23" s="64" t="n">
        <v>0.0709900586</v>
      </c>
      <c r="AB23" s="66" t="n">
        <v>5.1616891668</v>
      </c>
      <c r="AC23" s="64" t="n">
        <v>0.013194391</v>
      </c>
      <c r="AD23" s="65" t="n">
        <v>-0.002103378</v>
      </c>
      <c r="AE23" s="64" t="n">
        <v>-0.000438618</v>
      </c>
      <c r="AF23" s="65" t="n">
        <v>0.0631771429</v>
      </c>
      <c r="AG23" s="64" t="n">
        <v>0.2879192326</v>
      </c>
      <c r="AH23" s="65" t="n">
        <v>0.0220113988</v>
      </c>
      <c r="AI23" s="64" t="n">
        <v>0.0113915696</v>
      </c>
      <c r="AJ23" s="65" t="n">
        <v>0.507221004</v>
      </c>
      <c r="AK23" s="64" t="n">
        <v>0.9023727431</v>
      </c>
      <c r="AL23" s="65" t="n">
        <v>1.4658054254</v>
      </c>
      <c r="AM23" s="64" t="n">
        <v>0.092967775</v>
      </c>
      <c r="AN23" s="65" t="n">
        <v>0.0032527046</v>
      </c>
      <c r="AO23" s="64" t="n">
        <v>0.9985932227</v>
      </c>
      <c r="AP23" s="67" t="n">
        <v>6.547835434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295577661</v>
      </c>
      <c r="E24" s="58" t="n">
        <v>-8.619949E-006</v>
      </c>
      <c r="F24" s="59" t="n">
        <v>-0.000165821</v>
      </c>
      <c r="G24" s="58" t="n">
        <v>0.0167417466</v>
      </c>
      <c r="H24" s="59" t="n">
        <v>0.1456876278</v>
      </c>
      <c r="I24" s="58" t="n">
        <v>0.0162877752</v>
      </c>
      <c r="J24" s="59" t="n">
        <v>0.0336823908</v>
      </c>
      <c r="K24" s="58" t="n">
        <v>0.0591359498</v>
      </c>
      <c r="L24" s="59" t="n">
        <v>0.3009188157</v>
      </c>
      <c r="M24" s="60" t="n">
        <v>1</v>
      </c>
      <c r="N24" s="61" t="n">
        <v>0.1458399951</v>
      </c>
      <c r="O24" s="62" t="n">
        <v>2.9857E-005</v>
      </c>
      <c r="P24" s="63" t="n">
        <v>4.5926688343</v>
      </c>
      <c r="Q24" s="58" t="n">
        <v>0.0344484293</v>
      </c>
      <c r="R24" s="59" t="n">
        <v>-0.00128746</v>
      </c>
      <c r="S24" s="58" t="n">
        <v>-0.00031132</v>
      </c>
      <c r="T24" s="59" t="n">
        <v>0.021023291</v>
      </c>
      <c r="U24" s="64" t="n">
        <v>0.2400450154</v>
      </c>
      <c r="V24" s="65" t="n">
        <v>0.0273143956</v>
      </c>
      <c r="W24" s="64" t="n">
        <v>0.0426109388</v>
      </c>
      <c r="X24" s="59" t="n">
        <v>0.122321754</v>
      </c>
      <c r="Y24" s="64" t="n">
        <v>0.4861650441</v>
      </c>
      <c r="Z24" s="65" t="n">
        <v>1.3668521895</v>
      </c>
      <c r="AA24" s="64" t="n">
        <v>0.1852501023</v>
      </c>
      <c r="AB24" s="66" t="n">
        <v>7.4576781363</v>
      </c>
      <c r="AC24" s="64" t="n">
        <v>0.0381493335</v>
      </c>
      <c r="AD24" s="65" t="n">
        <v>-0.002313546</v>
      </c>
      <c r="AE24" s="64" t="n">
        <v>-0.000458202</v>
      </c>
      <c r="AF24" s="65" t="n">
        <v>0.0280081583</v>
      </c>
      <c r="AG24" s="64" t="n">
        <v>0.3758184339</v>
      </c>
      <c r="AH24" s="65" t="n">
        <v>0.0405043466</v>
      </c>
      <c r="AI24" s="64" t="n">
        <v>0.0513146447</v>
      </c>
      <c r="AJ24" s="65" t="n">
        <v>0.209551445</v>
      </c>
      <c r="AK24" s="64" t="n">
        <v>0.7405746141</v>
      </c>
      <c r="AL24" s="65" t="n">
        <v>1.891012576</v>
      </c>
      <c r="AM24" s="64" t="n">
        <v>0.2432090782</v>
      </c>
      <c r="AN24" s="65" t="n">
        <v>0.0126819101</v>
      </c>
      <c r="AO24" s="64" t="n">
        <v>0.9964656024</v>
      </c>
      <c r="AP24" s="67" t="n">
        <v>10.95040981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7593401</v>
      </c>
      <c r="E25" s="58" t="n">
        <v>-0.000240498</v>
      </c>
      <c r="F25" s="59" t="n">
        <v>-0.000178921</v>
      </c>
      <c r="G25" s="58" t="n">
        <v>0.0005408262</v>
      </c>
      <c r="H25" s="59" t="n">
        <v>0.0793984923</v>
      </c>
      <c r="I25" s="58" t="n">
        <v>0.0102578903</v>
      </c>
      <c r="J25" s="59" t="n">
        <v>0.0024086294</v>
      </c>
      <c r="K25" s="58" t="n">
        <v>0.2035985485</v>
      </c>
      <c r="L25" s="59" t="n">
        <v>0.2975443082</v>
      </c>
      <c r="M25" s="60" t="n">
        <v>1</v>
      </c>
      <c r="N25" s="61" t="n">
        <v>0.051267258</v>
      </c>
      <c r="O25" s="62" t="n">
        <v>0.2893400677</v>
      </c>
      <c r="P25" s="63" t="n">
        <v>2.6194418264</v>
      </c>
      <c r="Q25" s="58" t="n">
        <v>0.0133875176</v>
      </c>
      <c r="R25" s="59" t="n">
        <v>-0.045269841</v>
      </c>
      <c r="S25" s="58" t="n">
        <v>-0.00252609</v>
      </c>
      <c r="T25" s="59" t="n">
        <v>0.0219279627</v>
      </c>
      <c r="U25" s="64" t="n">
        <v>0.1506818466</v>
      </c>
      <c r="V25" s="65" t="n">
        <v>0.0175948578</v>
      </c>
      <c r="W25" s="64" t="n">
        <v>0.0337111759</v>
      </c>
      <c r="X25" s="59" t="n">
        <v>0.3822330205</v>
      </c>
      <c r="Y25" s="64" t="n">
        <v>0.5717404497</v>
      </c>
      <c r="Z25" s="65" t="n">
        <v>1.7191608363</v>
      </c>
      <c r="AA25" s="64" t="n">
        <v>0.1142767141</v>
      </c>
      <c r="AB25" s="66" t="n">
        <v>9.1755195116</v>
      </c>
      <c r="AC25" s="64" t="n">
        <v>0.0184291779</v>
      </c>
      <c r="AD25" s="65" t="n">
        <v>-0.051957921</v>
      </c>
      <c r="AE25" s="64" t="n">
        <v>-0.002773405</v>
      </c>
      <c r="AF25" s="65" t="n">
        <v>0.0312525761</v>
      </c>
      <c r="AG25" s="64" t="n">
        <v>0.2590340488</v>
      </c>
      <c r="AH25" s="65" t="n">
        <v>0.0294913315</v>
      </c>
      <c r="AI25" s="64" t="n">
        <v>0.0452139358</v>
      </c>
      <c r="AJ25" s="65" t="n">
        <v>0.4865444263</v>
      </c>
      <c r="AK25" s="64" t="n">
        <v>0.8152341703</v>
      </c>
      <c r="AL25" s="65" t="n">
        <v>2.3079560987</v>
      </c>
      <c r="AM25" s="64" t="n">
        <v>0.163410569</v>
      </c>
      <c r="AN25" s="65" t="n">
        <v>0.0121061765</v>
      </c>
      <c r="AO25" s="64" t="n">
        <v>0.9907509158</v>
      </c>
      <c r="AP25" s="67" t="n">
        <v>12.827306471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36860777</v>
      </c>
      <c r="R26" s="59" t="n">
        <v>-0.00132352</v>
      </c>
      <c r="S26" s="58" t="n">
        <v>-0.000571975</v>
      </c>
      <c r="T26" s="59" t="n">
        <v>0.0048254364</v>
      </c>
      <c r="U26" s="64" t="n">
        <v>0.2433477113</v>
      </c>
      <c r="V26" s="65" t="n">
        <v>0.0299269257</v>
      </c>
      <c r="W26" s="64" t="n">
        <v>0.0064229756</v>
      </c>
      <c r="X26" s="59" t="n">
        <v>0.3995450879</v>
      </c>
      <c r="Y26" s="64" t="n">
        <v>0.6858587195</v>
      </c>
      <c r="Z26" s="65" t="n">
        <v>1.1958817783</v>
      </c>
      <c r="AA26" s="64" t="n">
        <v>0.1214757536</v>
      </c>
      <c r="AB26" s="66" t="n">
        <v>6.1623410909</v>
      </c>
      <c r="AC26" s="64" t="n">
        <v>0.0061192367</v>
      </c>
      <c r="AD26" s="65" t="n">
        <v>-0.002501</v>
      </c>
      <c r="AE26" s="64" t="n">
        <v>-0.000705619</v>
      </c>
      <c r="AF26" s="65" t="n">
        <v>0.0093351741</v>
      </c>
      <c r="AG26" s="64" t="n">
        <v>0.3194788619</v>
      </c>
      <c r="AH26" s="65" t="n">
        <v>0.037920826</v>
      </c>
      <c r="AI26" s="64" t="n">
        <v>0.0110536375</v>
      </c>
      <c r="AJ26" s="65" t="n">
        <v>0.4520915385</v>
      </c>
      <c r="AK26" s="64" t="n">
        <v>0.8327926554</v>
      </c>
      <c r="AL26" s="65" t="n">
        <v>1.5177800346</v>
      </c>
      <c r="AM26" s="64" t="n">
        <v>0.1599070077</v>
      </c>
      <c r="AN26" s="65" t="n">
        <v>0.0053614998</v>
      </c>
      <c r="AO26" s="64" t="n">
        <v>0.998061163</v>
      </c>
      <c r="AP26" s="67" t="n">
        <v>8.192357492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3159238</v>
      </c>
      <c r="E27" s="58" t="n">
        <v>-0.000202997</v>
      </c>
      <c r="F27" s="59" t="n">
        <v>-0.000284939</v>
      </c>
      <c r="G27" s="58" t="n">
        <v>0.0014162817</v>
      </c>
      <c r="H27" s="59" t="n">
        <v>0.2618379394</v>
      </c>
      <c r="I27" s="58" t="n">
        <v>0.0235482588</v>
      </c>
      <c r="J27" s="59" t="n">
        <v>0.0146030828</v>
      </c>
      <c r="K27" s="58" t="n">
        <v>0.158520587</v>
      </c>
      <c r="L27" s="59" t="n">
        <v>0.4607541378</v>
      </c>
      <c r="M27" s="60" t="n">
        <v>1</v>
      </c>
      <c r="N27" s="61" t="n">
        <v>0.2219625283</v>
      </c>
      <c r="O27" s="62" t="n">
        <v>0.1869145009</v>
      </c>
      <c r="P27" s="63" t="n">
        <v>13.516505739</v>
      </c>
      <c r="Q27" s="58" t="n">
        <v>0.003261923</v>
      </c>
      <c r="R27" s="59" t="n">
        <v>-0.001051791</v>
      </c>
      <c r="S27" s="58" t="n">
        <v>-0.000340301</v>
      </c>
      <c r="T27" s="59" t="n">
        <v>0.0049622941</v>
      </c>
      <c r="U27" s="64" t="n">
        <v>0.2964148573</v>
      </c>
      <c r="V27" s="65" t="n">
        <v>0.0276557051</v>
      </c>
      <c r="W27" s="64" t="n">
        <v>0.018183934</v>
      </c>
      <c r="X27" s="59" t="n">
        <v>0.1946835951</v>
      </c>
      <c r="Y27" s="64" t="n">
        <v>0.5437702163</v>
      </c>
      <c r="Z27" s="65" t="n">
        <v>1.1507498635</v>
      </c>
      <c r="AA27" s="64" t="n">
        <v>0.2337522497</v>
      </c>
      <c r="AB27" s="66" t="n">
        <v>14.732161154</v>
      </c>
      <c r="AC27" s="64" t="n">
        <v>0.0054440739</v>
      </c>
      <c r="AD27" s="65" t="n">
        <v>-0.001788683</v>
      </c>
      <c r="AE27" s="64" t="n">
        <v>-0.000495539</v>
      </c>
      <c r="AF27" s="65" t="n">
        <v>0.0096697734</v>
      </c>
      <c r="AG27" s="64" t="n">
        <v>0.3672525027</v>
      </c>
      <c r="AH27" s="65" t="n">
        <v>0.0351055308</v>
      </c>
      <c r="AI27" s="64" t="n">
        <v>0.0217932181</v>
      </c>
      <c r="AJ27" s="65" t="n">
        <v>0.2446221248</v>
      </c>
      <c r="AK27" s="64" t="n">
        <v>0.6816030025</v>
      </c>
      <c r="AL27" s="65" t="n">
        <v>1.4455358947</v>
      </c>
      <c r="AM27" s="64" t="n">
        <v>0.2822880024</v>
      </c>
      <c r="AN27" s="65" t="n">
        <v>0.0330659566</v>
      </c>
      <c r="AO27" s="64" t="n">
        <v>0.9969569615</v>
      </c>
      <c r="AP27" s="67" t="n">
        <v>16.76990294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5513886</v>
      </c>
      <c r="E28" s="58" t="n">
        <v>0</v>
      </c>
      <c r="F28" s="59" t="n">
        <v>-0.000702863</v>
      </c>
      <c r="G28" s="58" t="n">
        <v>0.0003742679</v>
      </c>
      <c r="H28" s="59" t="n">
        <v>0.242407911</v>
      </c>
      <c r="I28" s="58" t="n">
        <v>0.0214648202</v>
      </c>
      <c r="J28" s="59" t="n">
        <v>0.006425341</v>
      </c>
      <c r="K28" s="58" t="n">
        <v>0.2039531612</v>
      </c>
      <c r="L28" s="59" t="n">
        <v>0.4744740269</v>
      </c>
      <c r="M28" s="60" t="n">
        <v>1</v>
      </c>
      <c r="N28" s="61" t="n">
        <v>0.2285351028</v>
      </c>
      <c r="O28" s="62" t="n">
        <v>0.3148301101</v>
      </c>
      <c r="P28" s="63" t="n">
        <v>15.845883174</v>
      </c>
      <c r="Q28" s="58" t="n">
        <v>0.002097873</v>
      </c>
      <c r="R28" s="59" t="n">
        <v>-0.000934029</v>
      </c>
      <c r="S28" s="58" t="n">
        <v>-0.0007544</v>
      </c>
      <c r="T28" s="59" t="n">
        <v>0.003284291</v>
      </c>
      <c r="U28" s="64" t="n">
        <v>0.2763685658</v>
      </c>
      <c r="V28" s="65" t="n">
        <v>0.0253680159</v>
      </c>
      <c r="W28" s="64" t="n">
        <v>0.0103024477</v>
      </c>
      <c r="X28" s="59" t="n">
        <v>0.2312606682</v>
      </c>
      <c r="Y28" s="64" t="n">
        <v>0.5469934325</v>
      </c>
      <c r="Z28" s="65" t="n">
        <v>1.1360971021</v>
      </c>
      <c r="AA28" s="64" t="n">
        <v>0.243067807</v>
      </c>
      <c r="AB28" s="66" t="n">
        <v>17.251022853</v>
      </c>
      <c r="AC28" s="64" t="n">
        <v>0.0037116693</v>
      </c>
      <c r="AD28" s="65" t="n">
        <v>-0.001538941</v>
      </c>
      <c r="AE28" s="64" t="n">
        <v>-0.000939888</v>
      </c>
      <c r="AF28" s="65" t="n">
        <v>0.0069462012</v>
      </c>
      <c r="AG28" s="64" t="n">
        <v>0.3310458166</v>
      </c>
      <c r="AH28" s="65" t="n">
        <v>0.0315445138</v>
      </c>
      <c r="AI28" s="64" t="n">
        <v>0.0134081049</v>
      </c>
      <c r="AJ28" s="65" t="n">
        <v>0.2723766031</v>
      </c>
      <c r="AK28" s="64" t="n">
        <v>0.65655408</v>
      </c>
      <c r="AL28" s="65" t="n">
        <v>1.3604684005</v>
      </c>
      <c r="AM28" s="64" t="n">
        <v>0.276336919</v>
      </c>
      <c r="AN28" s="65" t="n">
        <v>0.0636374924</v>
      </c>
      <c r="AO28" s="64" t="n">
        <v>0.9965284914</v>
      </c>
      <c r="AP28" s="67" t="n">
        <v>18.86851869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7813629</v>
      </c>
      <c r="R29" s="59" t="n">
        <v>-0.001037505</v>
      </c>
      <c r="S29" s="58" t="n">
        <v>-6.3462E-005</v>
      </c>
      <c r="T29" s="59" t="n">
        <v>0.0032304489</v>
      </c>
      <c r="U29" s="64" t="n">
        <v>0.3645748275</v>
      </c>
      <c r="V29" s="65" t="n">
        <v>0.0359486466</v>
      </c>
      <c r="W29" s="64" t="n">
        <v>0.0654095009</v>
      </c>
      <c r="X29" s="59" t="n">
        <v>0.07786421</v>
      </c>
      <c r="Y29" s="64" t="n">
        <v>0.5477080294</v>
      </c>
      <c r="Z29" s="65" t="n">
        <v>1.1315858755</v>
      </c>
      <c r="AA29" s="64" t="n">
        <v>0.2413077463</v>
      </c>
      <c r="AB29" s="66" t="n">
        <v>22.97909956</v>
      </c>
      <c r="AC29" s="64" t="n">
        <v>0.0040156168</v>
      </c>
      <c r="AD29" s="65" t="n">
        <v>-0.002093554</v>
      </c>
      <c r="AE29" s="64" t="n">
        <v>-0.000227886</v>
      </c>
      <c r="AF29" s="65" t="n">
        <v>0.0075857684</v>
      </c>
      <c r="AG29" s="64" t="n">
        <v>0.4418287546</v>
      </c>
      <c r="AH29" s="65" t="n">
        <v>0.0437115609</v>
      </c>
      <c r="AI29" s="64" t="n">
        <v>0.0703129745</v>
      </c>
      <c r="AJ29" s="65" t="n">
        <v>0.1329464796</v>
      </c>
      <c r="AK29" s="64" t="n">
        <v>0.6980797149</v>
      </c>
      <c r="AL29" s="65" t="n">
        <v>1.4739752595</v>
      </c>
      <c r="AM29" s="64" t="n">
        <v>0.2879878491</v>
      </c>
      <c r="AN29" s="65" t="n">
        <v>0.0108491447</v>
      </c>
      <c r="AO29" s="64" t="n">
        <v>0.9969167088</v>
      </c>
      <c r="AP29" s="67" t="n">
        <v>25.27547602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1132213</v>
      </c>
      <c r="E30" s="58" t="n">
        <v>0</v>
      </c>
      <c r="F30" s="59" t="n">
        <v>-0.000374549</v>
      </c>
      <c r="G30" s="58" t="n">
        <v>0.0006992166</v>
      </c>
      <c r="H30" s="59" t="n">
        <v>0.1916225219</v>
      </c>
      <c r="I30" s="58" t="n">
        <v>0.0351462937</v>
      </c>
      <c r="J30" s="59" t="n">
        <v>0.0024987822</v>
      </c>
      <c r="K30" s="58" t="n">
        <v>0.1565001078</v>
      </c>
      <c r="L30" s="59" t="n">
        <v>0.3902055943</v>
      </c>
      <c r="M30" s="60" t="n">
        <v>1</v>
      </c>
      <c r="N30" s="61" t="n">
        <v>0.0675009888</v>
      </c>
      <c r="O30" s="62" t="n">
        <v>0.5709597984</v>
      </c>
      <c r="P30" s="63" t="n">
        <v>5.243898443</v>
      </c>
      <c r="Q30" s="58" t="n">
        <v>0.0107989509</v>
      </c>
      <c r="R30" s="59" t="n">
        <v>-0.001011115</v>
      </c>
      <c r="S30" s="58" t="n">
        <v>-0.000537566</v>
      </c>
      <c r="T30" s="59" t="n">
        <v>0.0201000654</v>
      </c>
      <c r="U30" s="64" t="n">
        <v>0.2778759458</v>
      </c>
      <c r="V30" s="65" t="n">
        <v>0.0464568124</v>
      </c>
      <c r="W30" s="64" t="n">
        <v>0.0174542086</v>
      </c>
      <c r="X30" s="59" t="n">
        <v>0.2386179705</v>
      </c>
      <c r="Y30" s="64" t="n">
        <v>0.6097552734</v>
      </c>
      <c r="Z30" s="65" t="n">
        <v>1.5564788776</v>
      </c>
      <c r="AA30" s="64" t="n">
        <v>0.1464870669</v>
      </c>
      <c r="AB30" s="66" t="n">
        <v>8.255663226</v>
      </c>
      <c r="AC30" s="64" t="n">
        <v>0.0143154346</v>
      </c>
      <c r="AD30" s="65" t="n">
        <v>-0.001929364</v>
      </c>
      <c r="AE30" s="64" t="n">
        <v>-0.000673268</v>
      </c>
      <c r="AF30" s="65" t="n">
        <v>0.0257130326</v>
      </c>
      <c r="AG30" s="64" t="n">
        <v>0.3725294489</v>
      </c>
      <c r="AH30" s="65" t="n">
        <v>0.0569830369</v>
      </c>
      <c r="AI30" s="64" t="n">
        <v>0.0245957494</v>
      </c>
      <c r="AJ30" s="65" t="n">
        <v>0.3131104936</v>
      </c>
      <c r="AK30" s="64" t="n">
        <v>0.8046445639</v>
      </c>
      <c r="AL30" s="65" t="n">
        <v>1.9758457025</v>
      </c>
      <c r="AM30" s="64" t="n">
        <v>0.1876818587</v>
      </c>
      <c r="AN30" s="65" t="n">
        <v>0.00301534</v>
      </c>
      <c r="AO30" s="64" t="n">
        <v>0.9953417625</v>
      </c>
      <c r="AP30" s="67" t="n">
        <v>10.83191041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46924664</v>
      </c>
      <c r="E31" s="58" t="n">
        <v>0</v>
      </c>
      <c r="F31" s="65" t="n">
        <v>-0.000135092</v>
      </c>
      <c r="G31" s="64" t="n">
        <v>0.0009850878</v>
      </c>
      <c r="H31" s="59" t="n">
        <v>0.1407057445</v>
      </c>
      <c r="I31" s="64" t="n">
        <v>0.0215948686</v>
      </c>
      <c r="J31" s="65" t="n">
        <v>6.88076E-005</v>
      </c>
      <c r="K31" s="64" t="n">
        <v>0.2788090829</v>
      </c>
      <c r="L31" s="65" t="n">
        <v>0.4467209655</v>
      </c>
      <c r="M31" s="86" t="n">
        <v>1</v>
      </c>
      <c r="N31" s="69" t="n">
        <v>0.0694546573</v>
      </c>
      <c r="O31" s="70" t="n">
        <v>0.8429624957</v>
      </c>
      <c r="P31" s="66" t="n">
        <v>2.4847803876</v>
      </c>
      <c r="Q31" s="58" t="n">
        <v>0.0093690061</v>
      </c>
      <c r="R31" s="65" t="n">
        <v>-0.000616205</v>
      </c>
      <c r="S31" s="58" t="n">
        <v>-0.000233869</v>
      </c>
      <c r="T31" s="59" t="n">
        <v>0.0135422855</v>
      </c>
      <c r="U31" s="64" t="n">
        <v>0.2032484174</v>
      </c>
      <c r="V31" s="65" t="n">
        <v>0.0301356565</v>
      </c>
      <c r="W31" s="64" t="n">
        <v>0.0076329676</v>
      </c>
      <c r="X31" s="65" t="n">
        <v>0.3799895513</v>
      </c>
      <c r="Y31" s="64" t="n">
        <v>0.6430678098</v>
      </c>
      <c r="Z31" s="65" t="n">
        <v>1.4267474706</v>
      </c>
      <c r="AA31" s="64" t="n">
        <v>0.1165583444</v>
      </c>
      <c r="AB31" s="66" t="n">
        <v>4.4295935709</v>
      </c>
      <c r="AC31" s="64" t="n">
        <v>0.0130057351</v>
      </c>
      <c r="AD31" s="65" t="n">
        <v>-0.001568485</v>
      </c>
      <c r="AE31" s="64" t="n">
        <v>-0.0003567</v>
      </c>
      <c r="AF31" s="65" t="n">
        <v>0.0189799153</v>
      </c>
      <c r="AG31" s="64" t="n">
        <v>0.2888683854</v>
      </c>
      <c r="AH31" s="65" t="n">
        <v>0.0406427457</v>
      </c>
      <c r="AI31" s="64" t="n">
        <v>0.0137354145</v>
      </c>
      <c r="AJ31" s="65" t="n">
        <v>0.4612236552</v>
      </c>
      <c r="AK31" s="64" t="n">
        <v>0.8345306665</v>
      </c>
      <c r="AL31" s="65" t="n">
        <v>1.8539230725</v>
      </c>
      <c r="AM31" s="64" t="n">
        <v>0.15667047</v>
      </c>
      <c r="AN31" s="65" t="n">
        <v>0.0054775624</v>
      </c>
      <c r="AO31" s="64" t="n">
        <v>0.996678699</v>
      </c>
      <c r="AP31" s="67" t="n">
        <v>6.705897832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3901055</v>
      </c>
      <c r="E32" s="64" t="n">
        <v>0</v>
      </c>
      <c r="F32" s="65" t="n">
        <v>-0.00040932</v>
      </c>
      <c r="G32" s="64" t="n">
        <v>0.0007021654</v>
      </c>
      <c r="H32" s="65" t="n">
        <v>0.2843899263</v>
      </c>
      <c r="I32" s="64" t="n">
        <v>0.0215304334</v>
      </c>
      <c r="J32" s="65" t="n">
        <v>0.0054162728</v>
      </c>
      <c r="K32" s="64" t="n">
        <v>0.1659301872</v>
      </c>
      <c r="L32" s="65" t="n">
        <v>0.4799497706</v>
      </c>
      <c r="M32" s="86" t="n">
        <v>1</v>
      </c>
      <c r="N32" s="69" t="n">
        <v>0.1254963083</v>
      </c>
      <c r="O32" s="70" t="n">
        <v>0.1149733225</v>
      </c>
      <c r="P32" s="66" t="n">
        <v>9.3271981109</v>
      </c>
      <c r="Q32" s="64" t="n">
        <v>0.0048311585</v>
      </c>
      <c r="R32" s="65" t="n">
        <v>-0.001212546</v>
      </c>
      <c r="S32" s="58" t="n">
        <v>-0.000481886</v>
      </c>
      <c r="T32" s="65" t="n">
        <v>0.0048535881</v>
      </c>
      <c r="U32" s="64" t="n">
        <v>0.3396415945</v>
      </c>
      <c r="V32" s="65" t="n">
        <v>0.0282371365</v>
      </c>
      <c r="W32" s="64" t="n">
        <v>0.0098177208</v>
      </c>
      <c r="X32" s="65" t="n">
        <v>0.2217788896</v>
      </c>
      <c r="Y32" s="64" t="n">
        <v>0.6074656568</v>
      </c>
      <c r="Z32" s="65" t="n">
        <v>1.2592422688</v>
      </c>
      <c r="AA32" s="64" t="n">
        <v>0.1456522041</v>
      </c>
      <c r="AB32" s="66" t="n">
        <v>11.068255708</v>
      </c>
      <c r="AC32" s="64" t="n">
        <v>0.0085552703</v>
      </c>
      <c r="AD32" s="65" t="n">
        <v>-0.001978234</v>
      </c>
      <c r="AE32" s="64" t="n">
        <v>-0.000611545</v>
      </c>
      <c r="AF32" s="65" t="n">
        <v>0.0112003246</v>
      </c>
      <c r="AG32" s="64" t="n">
        <v>0.4264034632</v>
      </c>
      <c r="AH32" s="65" t="n">
        <v>0.0393195057</v>
      </c>
      <c r="AI32" s="64" t="n">
        <v>0.0150436397</v>
      </c>
      <c r="AJ32" s="65" t="n">
        <v>0.3025349241</v>
      </c>
      <c r="AK32" s="64" t="n">
        <v>0.8004673487</v>
      </c>
      <c r="AL32" s="65" t="n">
        <v>1.687762707</v>
      </c>
      <c r="AM32" s="64" t="n">
        <v>0.1927369433</v>
      </c>
      <c r="AN32" s="65" t="n">
        <v>0.0045110635</v>
      </c>
      <c r="AO32" s="64" t="n">
        <v>0.9977153556</v>
      </c>
      <c r="AP32" s="67" t="n">
        <v>13.32863299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54838596</v>
      </c>
      <c r="R33" s="65" t="n">
        <v>-0.000452739</v>
      </c>
      <c r="S33" s="58" t="n">
        <v>-7.252E-005</v>
      </c>
      <c r="T33" s="65" t="n">
        <v>0.0194512094</v>
      </c>
      <c r="U33" s="64" t="n">
        <v>0.0651459035</v>
      </c>
      <c r="V33" s="65" t="n">
        <v>0.0108732805</v>
      </c>
      <c r="W33" s="64" t="n">
        <v>0.0031554937</v>
      </c>
      <c r="X33" s="65" t="n">
        <v>0.3659915844</v>
      </c>
      <c r="Y33" s="64" t="n">
        <v>0.4695760719</v>
      </c>
      <c r="Z33" s="65" t="n">
        <v>1.582678921</v>
      </c>
      <c r="AA33" s="64" t="n">
        <v>0.0603205455</v>
      </c>
      <c r="AB33" s="66" t="n">
        <v>1.5849914202</v>
      </c>
      <c r="AC33" s="64" t="n">
        <v>0.0079072003</v>
      </c>
      <c r="AD33" s="65" t="n">
        <v>-0.000898189</v>
      </c>
      <c r="AE33" s="64" t="n">
        <v>-0.000168857</v>
      </c>
      <c r="AF33" s="65" t="n">
        <v>0.0270219457</v>
      </c>
      <c r="AG33" s="64" t="n">
        <v>0.1539790223</v>
      </c>
      <c r="AH33" s="65" t="n">
        <v>0.0202600646</v>
      </c>
      <c r="AI33" s="64" t="n">
        <v>0.0082032722</v>
      </c>
      <c r="AJ33" s="65" t="n">
        <v>0.672802919</v>
      </c>
      <c r="AK33" s="64" t="n">
        <v>0.8891073782</v>
      </c>
      <c r="AL33" s="65" t="n">
        <v>2.2308913054</v>
      </c>
      <c r="AM33" s="64" t="n">
        <v>0.1072721799</v>
      </c>
      <c r="AN33" s="65" t="n">
        <v>0.0013781692</v>
      </c>
      <c r="AO33" s="64" t="n">
        <v>0.9977577272</v>
      </c>
      <c r="AP33" s="67" t="n">
        <v>3.63332594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73987794</v>
      </c>
      <c r="E34" s="58" t="n">
        <v>-0.000220211</v>
      </c>
      <c r="F34" s="59" t="n">
        <v>-0.000162757</v>
      </c>
      <c r="G34" s="58" t="n">
        <v>0.0043765073</v>
      </c>
      <c r="H34" s="59" t="n">
        <v>0.1058884041</v>
      </c>
      <c r="I34" s="58" t="n">
        <v>0.0125283283</v>
      </c>
      <c r="J34" s="59" t="n">
        <v>0.0004534419</v>
      </c>
      <c r="K34" s="58" t="n">
        <v>0.2346784141</v>
      </c>
      <c r="L34" s="59" t="n">
        <v>0.3649409072</v>
      </c>
      <c r="M34" s="60" t="n">
        <v>1</v>
      </c>
      <c r="N34" s="61" t="n">
        <v>0.1680382108</v>
      </c>
      <c r="O34" s="62" t="n">
        <v>0.2099316755</v>
      </c>
      <c r="P34" s="63" t="n">
        <v>2.4491027882</v>
      </c>
      <c r="Q34" s="58" t="n">
        <v>0.0104565784</v>
      </c>
      <c r="R34" s="59" t="n">
        <v>-0.001379647</v>
      </c>
      <c r="S34" s="58" t="n">
        <v>-0.000247018</v>
      </c>
      <c r="T34" s="59" t="n">
        <v>0.0097147067</v>
      </c>
      <c r="U34" s="64" t="n">
        <v>0.1594762871</v>
      </c>
      <c r="V34" s="65" t="n">
        <v>0.0191010006</v>
      </c>
      <c r="W34" s="64" t="n">
        <v>0.0058469719</v>
      </c>
      <c r="X34" s="59" t="n">
        <v>0.3034214434</v>
      </c>
      <c r="Y34" s="64" t="n">
        <v>0.5063903233</v>
      </c>
      <c r="Z34" s="65" t="n">
        <v>1.2682764169</v>
      </c>
      <c r="AA34" s="64" t="n">
        <v>0.1928926574</v>
      </c>
      <c r="AB34" s="66" t="n">
        <v>4.2744648435</v>
      </c>
      <c r="AC34" s="64" t="n">
        <v>0.0133553904</v>
      </c>
      <c r="AD34" s="65" t="n">
        <v>-0.002304215</v>
      </c>
      <c r="AE34" s="64" t="n">
        <v>-0.000368325</v>
      </c>
      <c r="AF34" s="65" t="n">
        <v>0.0159512647</v>
      </c>
      <c r="AG34" s="64" t="n">
        <v>0.2480986993</v>
      </c>
      <c r="AH34" s="65" t="n">
        <v>0.0283107174</v>
      </c>
      <c r="AI34" s="64" t="n">
        <v>0.0120086448</v>
      </c>
      <c r="AJ34" s="65" t="n">
        <v>0.4329045348</v>
      </c>
      <c r="AK34" s="64" t="n">
        <v>0.7479567122</v>
      </c>
      <c r="AL34" s="65" t="n">
        <v>1.7225389189</v>
      </c>
      <c r="AM34" s="64" t="n">
        <v>0.235684866</v>
      </c>
      <c r="AN34" s="65" t="n">
        <v>0.013316172</v>
      </c>
      <c r="AO34" s="64" t="n">
        <v>0.9969577502</v>
      </c>
      <c r="AP34" s="67" t="n">
        <v>6.613675654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7376049</v>
      </c>
      <c r="E35" s="58" t="n">
        <v>0</v>
      </c>
      <c r="F35" s="59" t="n">
        <v>-0.000237096</v>
      </c>
      <c r="G35" s="58" t="n">
        <v>0.0025783956</v>
      </c>
      <c r="H35" s="59" t="n">
        <v>0.1583706083</v>
      </c>
      <c r="I35" s="58" t="n">
        <v>0.0171705893</v>
      </c>
      <c r="J35" s="59" t="n">
        <v>0.0007283043</v>
      </c>
      <c r="K35" s="58" t="n">
        <v>0.1371091662</v>
      </c>
      <c r="L35" s="59" t="n">
        <v>0.3184575723</v>
      </c>
      <c r="M35" s="60" t="n">
        <v>1</v>
      </c>
      <c r="N35" s="61" t="n">
        <v>0.2867127494</v>
      </c>
      <c r="O35" s="62" t="n">
        <v>0.3235378128</v>
      </c>
      <c r="P35" s="63" t="n">
        <v>4.937358185</v>
      </c>
      <c r="Q35" s="58" t="n">
        <v>0.0047184584</v>
      </c>
      <c r="R35" s="59" t="n">
        <v>-0.000932773</v>
      </c>
      <c r="S35" s="58" t="n">
        <v>-0.000297037</v>
      </c>
      <c r="T35" s="59" t="n">
        <v>0.0059800232</v>
      </c>
      <c r="U35" s="64" t="n">
        <v>0.1980958442</v>
      </c>
      <c r="V35" s="65" t="n">
        <v>0.0220969875</v>
      </c>
      <c r="W35" s="64" t="n">
        <v>0.0051086359</v>
      </c>
      <c r="X35" s="59" t="n">
        <v>0.172929764</v>
      </c>
      <c r="Y35" s="64" t="n">
        <v>0.4076999028</v>
      </c>
      <c r="Z35" s="65" t="n">
        <v>1.1741823847</v>
      </c>
      <c r="AA35" s="64" t="n">
        <v>0.3045279045</v>
      </c>
      <c r="AB35" s="66" t="n">
        <v>6.3556456692</v>
      </c>
      <c r="AC35" s="64" t="n">
        <v>0.0073644765</v>
      </c>
      <c r="AD35" s="65" t="n">
        <v>-0.001601101</v>
      </c>
      <c r="AE35" s="64" t="n">
        <v>-0.000418144</v>
      </c>
      <c r="AF35" s="65" t="n">
        <v>0.0116167406</v>
      </c>
      <c r="AG35" s="64" t="n">
        <v>0.2820015582</v>
      </c>
      <c r="AH35" s="65" t="n">
        <v>0.0314315611</v>
      </c>
      <c r="AI35" s="64" t="n">
        <v>0.0100762558</v>
      </c>
      <c r="AJ35" s="65" t="n">
        <v>0.2697874979</v>
      </c>
      <c r="AK35" s="64" t="n">
        <v>0.6102588449</v>
      </c>
      <c r="AL35" s="65" t="n">
        <v>1.6560950196</v>
      </c>
      <c r="AM35" s="64" t="n">
        <v>0.3718702793</v>
      </c>
      <c r="AN35" s="65" t="n">
        <v>0.0128323807</v>
      </c>
      <c r="AO35" s="64" t="n">
        <v>0.9949615048</v>
      </c>
      <c r="AP35" s="67" t="n">
        <v>8.514773930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55919836</v>
      </c>
      <c r="E36" s="64" t="n">
        <v>0</v>
      </c>
      <c r="F36" s="65" t="n">
        <v>-0.000543927</v>
      </c>
      <c r="G36" s="64" t="n">
        <v>0.0016700304</v>
      </c>
      <c r="H36" s="65" t="n">
        <v>0.2056740228</v>
      </c>
      <c r="I36" s="64" t="n">
        <v>0.0305756535</v>
      </c>
      <c r="J36" s="65" t="n">
        <v>0.0175799786</v>
      </c>
      <c r="K36" s="64" t="n">
        <v>0.1702555302</v>
      </c>
      <c r="L36" s="65" t="n">
        <v>0.4308032726</v>
      </c>
      <c r="M36" s="86" t="n">
        <v>1</v>
      </c>
      <c r="N36" s="69" t="n">
        <v>0.1296555714</v>
      </c>
      <c r="O36" s="70" t="n">
        <v>0.1970905723</v>
      </c>
      <c r="P36" s="66" t="n">
        <v>8.9587077273</v>
      </c>
      <c r="Q36" s="64" t="n">
        <v>0.0088316631</v>
      </c>
      <c r="R36" s="65" t="n">
        <v>-0.00073085</v>
      </c>
      <c r="S36" s="64" t="n">
        <v>-0.000635448</v>
      </c>
      <c r="T36" s="65" t="n">
        <v>0.0059996261</v>
      </c>
      <c r="U36" s="64" t="n">
        <v>0.2610346043</v>
      </c>
      <c r="V36" s="65" t="n">
        <v>0.0376029331</v>
      </c>
      <c r="W36" s="64" t="n">
        <v>0.0231507452</v>
      </c>
      <c r="X36" s="65" t="n">
        <v>0.2328910604</v>
      </c>
      <c r="Y36" s="64" t="n">
        <v>0.5681443338</v>
      </c>
      <c r="Z36" s="65" t="n">
        <v>1.2686951616</v>
      </c>
      <c r="AA36" s="64" t="n">
        <v>0.1526471482</v>
      </c>
      <c r="AB36" s="66" t="n">
        <v>11.070012642</v>
      </c>
      <c r="AC36" s="64" t="n">
        <v>0.0116661005</v>
      </c>
      <c r="AD36" s="65" t="n">
        <v>-0.001515551</v>
      </c>
      <c r="AE36" s="64" t="n">
        <v>-0.000751313</v>
      </c>
      <c r="AF36" s="65" t="n">
        <v>0.0115223352</v>
      </c>
      <c r="AG36" s="64" t="n">
        <v>0.3384338455</v>
      </c>
      <c r="AH36" s="65" t="n">
        <v>0.0467647454</v>
      </c>
      <c r="AI36" s="64" t="n">
        <v>0.027984395</v>
      </c>
      <c r="AJ36" s="65" t="n">
        <v>0.325548775</v>
      </c>
      <c r="AK36" s="64" t="n">
        <v>0.7596533325</v>
      </c>
      <c r="AL36" s="65" t="n">
        <v>1.65475749</v>
      </c>
      <c r="AM36" s="64" t="n">
        <v>0.1905293361</v>
      </c>
      <c r="AN36" s="65" t="n">
        <v>0.0432231204</v>
      </c>
      <c r="AO36" s="64" t="n">
        <v>0.993405789</v>
      </c>
      <c r="AP36" s="67" t="n">
        <v>13.25871640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52711005</v>
      </c>
      <c r="R37" s="65" t="n">
        <v>-0.000758901</v>
      </c>
      <c r="S37" s="64" t="n">
        <v>-0.00013581</v>
      </c>
      <c r="T37" s="65" t="n">
        <v>0.0056101503</v>
      </c>
      <c r="U37" s="64" t="n">
        <v>0.1278178298</v>
      </c>
      <c r="V37" s="65" t="n">
        <v>0.0191173821</v>
      </c>
      <c r="W37" s="64" t="n">
        <v>0.0048761994</v>
      </c>
      <c r="X37" s="65" t="n">
        <v>0.1982835416</v>
      </c>
      <c r="Y37" s="64" t="n">
        <v>0.3600814928</v>
      </c>
      <c r="Z37" s="65" t="n">
        <v>1.2321763816</v>
      </c>
      <c r="AA37" s="64" t="n">
        <v>0.2826430691</v>
      </c>
      <c r="AB37" s="66" t="n">
        <v>3.2600296178</v>
      </c>
      <c r="AC37" s="64" t="n">
        <v>0.0092037755</v>
      </c>
      <c r="AD37" s="65" t="n">
        <v>-0.001703394</v>
      </c>
      <c r="AE37" s="64" t="n">
        <v>-0.000304694</v>
      </c>
      <c r="AF37" s="65" t="n">
        <v>0.0134122451</v>
      </c>
      <c r="AG37" s="64" t="n">
        <v>0.2428622286</v>
      </c>
      <c r="AH37" s="65" t="n">
        <v>0.0325991354</v>
      </c>
      <c r="AI37" s="64" t="n">
        <v>0.011728739</v>
      </c>
      <c r="AJ37" s="65" t="n">
        <v>0.286786035</v>
      </c>
      <c r="AK37" s="64" t="n">
        <v>0.5945840709</v>
      </c>
      <c r="AL37" s="65" t="n">
        <v>1.7269886399</v>
      </c>
      <c r="AM37" s="64" t="n">
        <v>0.340202843</v>
      </c>
      <c r="AN37" s="65" t="n">
        <v>0.0611245397</v>
      </c>
      <c r="AO37" s="64" t="n">
        <v>0.9959114536</v>
      </c>
      <c r="AP37" s="67" t="n">
        <v>6.265349210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5790895</v>
      </c>
      <c r="E38" s="64" t="n">
        <v>-0.000102522</v>
      </c>
      <c r="F38" s="65" t="n">
        <v>-0.000319746</v>
      </c>
      <c r="G38" s="64" t="n">
        <v>0.0007646073</v>
      </c>
      <c r="H38" s="65" t="n">
        <v>0.2641254573</v>
      </c>
      <c r="I38" s="64" t="n">
        <v>0.0345226227</v>
      </c>
      <c r="J38" s="65" t="n">
        <v>0.0025538239</v>
      </c>
      <c r="K38" s="64" t="n">
        <v>0.2209101738</v>
      </c>
      <c r="L38" s="65" t="n">
        <v>0.5250335075</v>
      </c>
      <c r="M38" s="86" t="n">
        <v>1</v>
      </c>
      <c r="N38" s="69" t="n">
        <v>0.1202851183</v>
      </c>
      <c r="O38" s="70" t="n">
        <v>0.261604395</v>
      </c>
      <c r="P38" s="66" t="n">
        <v>7.6207846489</v>
      </c>
      <c r="Q38" s="64" t="n">
        <v>0.004791677</v>
      </c>
      <c r="R38" s="65" t="n">
        <v>-0.000799044</v>
      </c>
      <c r="S38" s="64" t="n">
        <v>-0.000390858</v>
      </c>
      <c r="T38" s="65" t="n">
        <v>0.0038944098</v>
      </c>
      <c r="U38" s="64" t="n">
        <v>0.3110801224</v>
      </c>
      <c r="V38" s="65" t="n">
        <v>0.0404010965</v>
      </c>
      <c r="W38" s="64" t="n">
        <v>0.0064520609</v>
      </c>
      <c r="X38" s="65" t="n">
        <v>0.2680424229</v>
      </c>
      <c r="Y38" s="64" t="n">
        <v>0.6334718875</v>
      </c>
      <c r="Z38" s="65" t="n">
        <v>1.2490115188</v>
      </c>
      <c r="AA38" s="64" t="n">
        <v>0.15378592</v>
      </c>
      <c r="AB38" s="66" t="n">
        <v>9.1222203664</v>
      </c>
      <c r="AC38" s="64" t="n">
        <v>0.0072903398</v>
      </c>
      <c r="AD38" s="65" t="n">
        <v>-0.001370988</v>
      </c>
      <c r="AE38" s="64" t="n">
        <v>-0.000493864</v>
      </c>
      <c r="AF38" s="65" t="n">
        <v>0.0086439412</v>
      </c>
      <c r="AG38" s="64" t="n">
        <v>0.3860808399</v>
      </c>
      <c r="AH38" s="65" t="n">
        <v>0.0494182903</v>
      </c>
      <c r="AI38" s="64" t="n">
        <v>0.0105576138</v>
      </c>
      <c r="AJ38" s="65" t="n">
        <v>0.3236519965</v>
      </c>
      <c r="AK38" s="64" t="n">
        <v>0.7837781689</v>
      </c>
      <c r="AL38" s="65" t="n">
        <v>1.5821303028</v>
      </c>
      <c r="AM38" s="64" t="n">
        <v>0.1969619383</v>
      </c>
      <c r="AN38" s="65" t="n">
        <v>0.0096846021</v>
      </c>
      <c r="AO38" s="64" t="n">
        <v>0.9904247092</v>
      </c>
      <c r="AP38" s="67" t="n">
        <v>11.0355094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8864842</v>
      </c>
      <c r="E39" s="64" t="n">
        <v>-0.000210256</v>
      </c>
      <c r="F39" s="65" t="n">
        <v>-0.000278166</v>
      </c>
      <c r="G39" s="64" t="n">
        <v>0.0015403682</v>
      </c>
      <c r="H39" s="65" t="n">
        <v>0.2664627748</v>
      </c>
      <c r="I39" s="64" t="n">
        <v>0.0325701347</v>
      </c>
      <c r="J39" s="65" t="n">
        <v>0.0022334165</v>
      </c>
      <c r="K39" s="64" t="n">
        <v>0.1465977047</v>
      </c>
      <c r="L39" s="65" t="n">
        <v>0.4518024606</v>
      </c>
      <c r="M39" s="86" t="n">
        <v>1</v>
      </c>
      <c r="N39" s="69" t="n">
        <v>0.1990576894</v>
      </c>
      <c r="O39" s="70" t="n">
        <v>0.4590933232</v>
      </c>
      <c r="P39" s="66" t="n">
        <v>7.7193958133</v>
      </c>
      <c r="Q39" s="64" t="n">
        <v>0.005008764</v>
      </c>
      <c r="R39" s="65" t="n">
        <v>-0.001168094</v>
      </c>
      <c r="S39" s="64" t="n">
        <v>-0.000355165</v>
      </c>
      <c r="T39" s="65" t="n">
        <v>0.0046369793</v>
      </c>
      <c r="U39" s="64" t="n">
        <v>0.3144139156</v>
      </c>
      <c r="V39" s="65" t="n">
        <v>0.0383986712</v>
      </c>
      <c r="W39" s="64" t="n">
        <v>0.0064716424</v>
      </c>
      <c r="X39" s="65" t="n">
        <v>0.1888550222</v>
      </c>
      <c r="Y39" s="64" t="n">
        <v>0.5562617366</v>
      </c>
      <c r="Z39" s="65" t="n">
        <v>1.2135946787</v>
      </c>
      <c r="AA39" s="64" t="n">
        <v>0.2217031096</v>
      </c>
      <c r="AB39" s="66" t="n">
        <v>9.3117041603</v>
      </c>
      <c r="AC39" s="64" t="n">
        <v>0.0076407741</v>
      </c>
      <c r="AD39" s="65" t="n">
        <v>-0.001814334</v>
      </c>
      <c r="AE39" s="64" t="n">
        <v>-0.000467041</v>
      </c>
      <c r="AF39" s="65" t="n">
        <v>0.0095200286</v>
      </c>
      <c r="AG39" s="64" t="n">
        <v>0.3949776676</v>
      </c>
      <c r="AH39" s="65" t="n">
        <v>0.0480651653</v>
      </c>
      <c r="AI39" s="64" t="n">
        <v>0.0110994985</v>
      </c>
      <c r="AJ39" s="65" t="n">
        <v>0.2437309699</v>
      </c>
      <c r="AK39" s="64" t="n">
        <v>0.7127527295</v>
      </c>
      <c r="AL39" s="65" t="n">
        <v>1.5505398415</v>
      </c>
      <c r="AM39" s="64" t="n">
        <v>0.2653511174</v>
      </c>
      <c r="AN39" s="65" t="n">
        <v>0.0163496342</v>
      </c>
      <c r="AO39" s="64" t="n">
        <v>0.9944534811</v>
      </c>
      <c r="AP39" s="67" t="n">
        <v>11.40388730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4940838</v>
      </c>
      <c r="E40" s="64" t="n">
        <v>-0.000371775</v>
      </c>
      <c r="F40" s="65" t="n">
        <v>-0.000266545</v>
      </c>
      <c r="G40" s="64" t="n">
        <v>0.0011948099</v>
      </c>
      <c r="H40" s="65" t="n">
        <v>0.2648264702</v>
      </c>
      <c r="I40" s="64" t="n">
        <v>0.0297721502</v>
      </c>
      <c r="J40" s="65" t="n">
        <v>0.000684664</v>
      </c>
      <c r="K40" s="64" t="n">
        <v>0.1668888767</v>
      </c>
      <c r="L40" s="65" t="n">
        <v>0.4652227352</v>
      </c>
      <c r="M40" s="86" t="n">
        <v>1</v>
      </c>
      <c r="N40" s="69" t="n">
        <v>0.2827170881</v>
      </c>
      <c r="O40" s="70" t="n">
        <v>0.4366544331</v>
      </c>
      <c r="P40" s="66" t="n">
        <v>8.8742263272</v>
      </c>
      <c r="Q40" s="64" t="n">
        <v>0.0044272892</v>
      </c>
      <c r="R40" s="65" t="n">
        <v>-0.001398507</v>
      </c>
      <c r="S40" s="64" t="n">
        <v>-0.000332104</v>
      </c>
      <c r="T40" s="65" t="n">
        <v>0.0038101159</v>
      </c>
      <c r="U40" s="64" t="n">
        <v>0.3072709225</v>
      </c>
      <c r="V40" s="65" t="n">
        <v>0.0348485791</v>
      </c>
      <c r="W40" s="64" t="n">
        <v>0.0047408694</v>
      </c>
      <c r="X40" s="65" t="n">
        <v>0.1979669664</v>
      </c>
      <c r="Y40" s="64" t="n">
        <v>0.5513341314</v>
      </c>
      <c r="Z40" s="65" t="n">
        <v>1.1682504847</v>
      </c>
      <c r="AA40" s="64" t="n">
        <v>0.2997055001</v>
      </c>
      <c r="AB40" s="66" t="n">
        <v>10.398425843</v>
      </c>
      <c r="AC40" s="64" t="n">
        <v>0.0064402702</v>
      </c>
      <c r="AD40" s="65" t="n">
        <v>-0.001939042</v>
      </c>
      <c r="AE40" s="64" t="n">
        <v>-0.000410815</v>
      </c>
      <c r="AF40" s="65" t="n">
        <v>0.0074133302</v>
      </c>
      <c r="AG40" s="64" t="n">
        <v>0.3669392393</v>
      </c>
      <c r="AH40" s="65" t="n">
        <v>0.0409888375</v>
      </c>
      <c r="AI40" s="64" t="n">
        <v>0.0087415214</v>
      </c>
      <c r="AJ40" s="65" t="n">
        <v>0.2305938474</v>
      </c>
      <c r="AK40" s="64" t="n">
        <v>0.6587671891</v>
      </c>
      <c r="AL40" s="65" t="n">
        <v>1.3931324825</v>
      </c>
      <c r="AM40" s="64" t="n">
        <v>0.3300387857</v>
      </c>
      <c r="AN40" s="65" t="n">
        <v>0.0086890155</v>
      </c>
      <c r="AO40" s="64" t="n">
        <v>0.9974949902</v>
      </c>
      <c r="AP40" s="67" t="n">
        <v>11.97144341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8776287</v>
      </c>
      <c r="E41" s="64" t="n">
        <v>-1.0178E-005</v>
      </c>
      <c r="F41" s="65" t="n">
        <v>-3.3957E-005</v>
      </c>
      <c r="G41" s="64" t="n">
        <v>0.0008835485</v>
      </c>
      <c r="H41" s="65" t="n">
        <v>0.0390750254</v>
      </c>
      <c r="I41" s="64" t="n">
        <v>0.0054907175</v>
      </c>
      <c r="J41" s="65" t="n">
        <v>5.34796E-005</v>
      </c>
      <c r="K41" s="64" t="n">
        <v>0.1196144827</v>
      </c>
      <c r="L41" s="65" t="n">
        <v>0.1659507478</v>
      </c>
      <c r="M41" s="86" t="n">
        <v>1</v>
      </c>
      <c r="N41" s="69" t="n">
        <v>0.5647140632</v>
      </c>
      <c r="O41" s="70" t="n">
        <v>0.7815706002</v>
      </c>
      <c r="P41" s="66" t="n">
        <v>0.8663527427</v>
      </c>
      <c r="Q41" s="64" t="n">
        <v>0.0022916743</v>
      </c>
      <c r="R41" s="65" t="n">
        <v>-0.000440888</v>
      </c>
      <c r="S41" s="64" t="n">
        <v>-7.7345E-005</v>
      </c>
      <c r="T41" s="65" t="n">
        <v>0.0027072892</v>
      </c>
      <c r="U41" s="64" t="n">
        <v>0.0638260837</v>
      </c>
      <c r="V41" s="65" t="n">
        <v>0.0083747315</v>
      </c>
      <c r="W41" s="64" t="n">
        <v>0.0021478573</v>
      </c>
      <c r="X41" s="65" t="n">
        <v>0.1446925793</v>
      </c>
      <c r="Y41" s="64" t="n">
        <v>0.2235219828</v>
      </c>
      <c r="Z41" s="65" t="n">
        <v>1.1495275056</v>
      </c>
      <c r="AA41" s="64" t="n">
        <v>0.6012730426</v>
      </c>
      <c r="AB41" s="66" t="n">
        <v>1.6668514334</v>
      </c>
      <c r="AC41" s="64" t="n">
        <v>0.0045271004</v>
      </c>
      <c r="AD41" s="65" t="n">
        <v>-0.00104167</v>
      </c>
      <c r="AE41" s="64" t="n">
        <v>-0.000167887</v>
      </c>
      <c r="AF41" s="65" t="n">
        <v>0.0067057831</v>
      </c>
      <c r="AG41" s="64" t="n">
        <v>0.1244040324</v>
      </c>
      <c r="AH41" s="65" t="n">
        <v>0.0153259119</v>
      </c>
      <c r="AI41" s="64" t="n">
        <v>0.0057736872</v>
      </c>
      <c r="AJ41" s="65" t="n">
        <v>0.1975877564</v>
      </c>
      <c r="AK41" s="64" t="n">
        <v>0.3531147144</v>
      </c>
      <c r="AL41" s="65" t="n">
        <v>1.4572653937</v>
      </c>
      <c r="AM41" s="64" t="n">
        <v>0.6395289986</v>
      </c>
      <c r="AN41" s="65" t="n">
        <v>0.005423898</v>
      </c>
      <c r="AO41" s="64" t="n">
        <v>0.998067611</v>
      </c>
      <c r="AP41" s="67" t="n">
        <v>3.266119344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3020934</v>
      </c>
      <c r="E42" s="64" t="n">
        <v>-7.3571E-005</v>
      </c>
      <c r="F42" s="65" t="n">
        <v>-0.000192256</v>
      </c>
      <c r="G42" s="64" t="n">
        <v>0.000443807</v>
      </c>
      <c r="H42" s="65" t="n">
        <v>0.1923534715</v>
      </c>
      <c r="I42" s="64" t="n">
        <v>0.0351108761</v>
      </c>
      <c r="J42" s="65" t="n">
        <v>0.0009187398</v>
      </c>
      <c r="K42" s="64" t="n">
        <v>0.0806831329</v>
      </c>
      <c r="L42" s="65" t="n">
        <v>0.3105462939</v>
      </c>
      <c r="M42" s="86" t="n">
        <v>1</v>
      </c>
      <c r="N42" s="69" t="n">
        <v>0.2289847524</v>
      </c>
      <c r="O42" s="70" t="n">
        <v>0.1686920524</v>
      </c>
      <c r="P42" s="66" t="n">
        <v>5.9389399442</v>
      </c>
      <c r="Q42" s="64" t="n">
        <v>0.003552286</v>
      </c>
      <c r="R42" s="65" t="n">
        <v>-0.000899521</v>
      </c>
      <c r="S42" s="64" t="n">
        <v>-0.000276476</v>
      </c>
      <c r="T42" s="65" t="n">
        <v>0.0037320742</v>
      </c>
      <c r="U42" s="64" t="n">
        <v>0.2471763325</v>
      </c>
      <c r="V42" s="65" t="n">
        <v>0.0422113994</v>
      </c>
      <c r="W42" s="64" t="n">
        <v>0.0051060199</v>
      </c>
      <c r="X42" s="65" t="n">
        <v>0.1218527712</v>
      </c>
      <c r="Y42" s="64" t="n">
        <v>0.4224548866</v>
      </c>
      <c r="Z42" s="65" t="n">
        <v>1.2475032167</v>
      </c>
      <c r="AA42" s="64" t="n">
        <v>0.2599039371</v>
      </c>
      <c r="AB42" s="66" t="n">
        <v>7.7791876425</v>
      </c>
      <c r="AC42" s="64" t="n">
        <v>0.0067902386</v>
      </c>
      <c r="AD42" s="65" t="n">
        <v>-0.001778986</v>
      </c>
      <c r="AE42" s="64" t="n">
        <v>-0.000448936</v>
      </c>
      <c r="AF42" s="65" t="n">
        <v>0.0102283757</v>
      </c>
      <c r="AG42" s="64" t="n">
        <v>0.35122169</v>
      </c>
      <c r="AH42" s="65" t="n">
        <v>0.0548181492</v>
      </c>
      <c r="AI42" s="64" t="n">
        <v>0.0108244761</v>
      </c>
      <c r="AJ42" s="65" t="n">
        <v>0.1971310278</v>
      </c>
      <c r="AK42" s="64" t="n">
        <v>0.628786035</v>
      </c>
      <c r="AL42" s="65" t="n">
        <v>1.7360907456</v>
      </c>
      <c r="AM42" s="64" t="n">
        <v>0.3396106647</v>
      </c>
      <c r="AN42" s="65" t="n">
        <v>0.0256933228</v>
      </c>
      <c r="AO42" s="64" t="n">
        <v>0.9940900225</v>
      </c>
      <c r="AP42" s="67" t="n">
        <v>10.5475699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7880593</v>
      </c>
      <c r="E43" s="64" t="n">
        <v>-0.000336397</v>
      </c>
      <c r="F43" s="65" t="n">
        <v>-0.000645487</v>
      </c>
      <c r="G43" s="64" t="n">
        <v>0.0029688302</v>
      </c>
      <c r="H43" s="65" t="n">
        <v>0.2679362845</v>
      </c>
      <c r="I43" s="64" t="n">
        <v>0.0250124367</v>
      </c>
      <c r="J43" s="65" t="n">
        <v>0.030761753</v>
      </c>
      <c r="K43" s="64" t="n">
        <v>0.1459904115</v>
      </c>
      <c r="L43" s="65" t="n">
        <v>0.4734758907</v>
      </c>
      <c r="M43" s="86" t="n">
        <v>1</v>
      </c>
      <c r="N43" s="69" t="n">
        <v>0.1161970933</v>
      </c>
      <c r="O43" s="70" t="n">
        <v>0.0921889109</v>
      </c>
      <c r="P43" s="66" t="n">
        <v>12.094624028</v>
      </c>
      <c r="Q43" s="64" t="n">
        <v>0.0043370824</v>
      </c>
      <c r="R43" s="65" t="n">
        <v>-0.001452737</v>
      </c>
      <c r="S43" s="64" t="n">
        <v>-0.000736485</v>
      </c>
      <c r="T43" s="65" t="n">
        <v>0.0074654971</v>
      </c>
      <c r="U43" s="64" t="n">
        <v>0.3197256298</v>
      </c>
      <c r="V43" s="65" t="n">
        <v>0.0315563336</v>
      </c>
      <c r="W43" s="64" t="n">
        <v>0.0356513486</v>
      </c>
      <c r="X43" s="65" t="n">
        <v>0.1902568586</v>
      </c>
      <c r="Y43" s="64" t="n">
        <v>0.5868035283</v>
      </c>
      <c r="Z43" s="65" t="n">
        <v>1.229749839</v>
      </c>
      <c r="AA43" s="64" t="n">
        <v>0.1331886679</v>
      </c>
      <c r="AB43" s="66" t="n">
        <v>13.943564667</v>
      </c>
      <c r="AC43" s="64" t="n">
        <v>0.0075641529</v>
      </c>
      <c r="AD43" s="65" t="n">
        <v>-0.002290181</v>
      </c>
      <c r="AE43" s="64" t="n">
        <v>-0.000931106</v>
      </c>
      <c r="AF43" s="65" t="n">
        <v>0.0132721072</v>
      </c>
      <c r="AG43" s="64" t="n">
        <v>0.4140711605</v>
      </c>
      <c r="AH43" s="65" t="n">
        <v>0.0428047031</v>
      </c>
      <c r="AI43" s="64" t="n">
        <v>0.0415213027</v>
      </c>
      <c r="AJ43" s="65" t="n">
        <v>0.272112791</v>
      </c>
      <c r="AK43" s="64" t="n">
        <v>0.7881249309</v>
      </c>
      <c r="AL43" s="65" t="n">
        <v>1.6644679677</v>
      </c>
      <c r="AM43" s="64" t="n">
        <v>0.1812254889</v>
      </c>
      <c r="AN43" s="65" t="n">
        <v>0.0278159242</v>
      </c>
      <c r="AO43" s="64" t="n">
        <v>0.997166344</v>
      </c>
      <c r="AP43" s="67" t="n">
        <v>16.56831675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2570177</v>
      </c>
      <c r="R44" s="65" t="n">
        <v>-0.001419401</v>
      </c>
      <c r="S44" s="64" t="n">
        <v>-0.000453761</v>
      </c>
      <c r="T44" s="65" t="n">
        <v>0.0134825441</v>
      </c>
      <c r="U44" s="64" t="n">
        <v>0.3357026553</v>
      </c>
      <c r="V44" s="65" t="n">
        <v>0.0310115365</v>
      </c>
      <c r="W44" s="64" t="n">
        <v>0.0309206819</v>
      </c>
      <c r="X44" s="65" t="n">
        <v>0.1686365472</v>
      </c>
      <c r="Y44" s="64" t="n">
        <v>0.5831378206</v>
      </c>
      <c r="Z44" s="65" t="n">
        <v>1.2104281334</v>
      </c>
      <c r="AA44" s="64" t="n">
        <v>0.1906064058</v>
      </c>
      <c r="AB44" s="66" t="n">
        <v>16.515746948</v>
      </c>
      <c r="AC44" s="64" t="n">
        <v>0.0078904962</v>
      </c>
      <c r="AD44" s="65" t="n">
        <v>-0.002395188</v>
      </c>
      <c r="AE44" s="64" t="n">
        <v>-0.000596358</v>
      </c>
      <c r="AF44" s="65" t="n">
        <v>0.0186737319</v>
      </c>
      <c r="AG44" s="64" t="n">
        <v>0.4181889137</v>
      </c>
      <c r="AH44" s="65" t="n">
        <v>0.0403491876</v>
      </c>
      <c r="AI44" s="64" t="n">
        <v>0.0354833821</v>
      </c>
      <c r="AJ44" s="65" t="n">
        <v>0.2287384711</v>
      </c>
      <c r="AK44" s="64" t="n">
        <v>0.7463326369</v>
      </c>
      <c r="AL44" s="65" t="n">
        <v>1.5553868497</v>
      </c>
      <c r="AM44" s="64" t="n">
        <v>0.2356833353</v>
      </c>
      <c r="AN44" s="65" t="n">
        <v>0.0153505519</v>
      </c>
      <c r="AO44" s="64" t="n">
        <v>0.9973665242</v>
      </c>
      <c r="AP44" s="67" t="n">
        <v>18.80946214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6013596</v>
      </c>
      <c r="E45" s="64" t="n">
        <v>-8.4267E-005</v>
      </c>
      <c r="F45" s="65" t="n">
        <v>-0.000320358</v>
      </c>
      <c r="G45" s="64" t="n">
        <v>0.0222131318</v>
      </c>
      <c r="H45" s="65" t="n">
        <v>0.237554003</v>
      </c>
      <c r="I45" s="64" t="n">
        <v>0.0237253201</v>
      </c>
      <c r="J45" s="65" t="n">
        <v>0.0091773081</v>
      </c>
      <c r="K45" s="64" t="n">
        <v>0.2710027683</v>
      </c>
      <c r="L45" s="65" t="n">
        <v>0.5798692658</v>
      </c>
      <c r="M45" s="86" t="n">
        <v>1</v>
      </c>
      <c r="N45" s="69" t="n">
        <v>0.0402447977</v>
      </c>
      <c r="O45" s="70" t="n">
        <v>0.3418409249</v>
      </c>
      <c r="P45" s="66" t="n">
        <v>6.9783</v>
      </c>
      <c r="Q45" s="64" t="n">
        <v>0.0210564978</v>
      </c>
      <c r="R45" s="65" t="n">
        <v>-0.003878477</v>
      </c>
      <c r="S45" s="64" t="n">
        <v>-0.000553369</v>
      </c>
      <c r="T45" s="65" t="n">
        <v>0.0319415667</v>
      </c>
      <c r="U45" s="64" t="n">
        <v>0.3108716906</v>
      </c>
      <c r="V45" s="65" t="n">
        <v>0.0330833785</v>
      </c>
      <c r="W45" s="64" t="n">
        <v>0.0218750941</v>
      </c>
      <c r="X45" s="65" t="n">
        <v>0.3297907139</v>
      </c>
      <c r="Y45" s="64" t="n">
        <v>0.7441870963</v>
      </c>
      <c r="Z45" s="65" t="n">
        <v>1.2986756817</v>
      </c>
      <c r="AA45" s="64" t="n">
        <v>0.0591913913</v>
      </c>
      <c r="AB45" s="66" t="n">
        <v>9.6240246687</v>
      </c>
      <c r="AC45" s="64" t="n">
        <v>0.0241168336</v>
      </c>
      <c r="AD45" s="65" t="n">
        <v>-0.004866128</v>
      </c>
      <c r="AE45" s="64" t="n">
        <v>-0.000682795</v>
      </c>
      <c r="AF45" s="65" t="n">
        <v>0.0379040656</v>
      </c>
      <c r="AG45" s="64" t="n">
        <v>0.3942687094</v>
      </c>
      <c r="AH45" s="65" t="n">
        <v>0.0419404922</v>
      </c>
      <c r="AI45" s="64" t="n">
        <v>0.0298953651</v>
      </c>
      <c r="AJ45" s="65" t="n">
        <v>0.3861497256</v>
      </c>
      <c r="AK45" s="64" t="n">
        <v>0.9087262683</v>
      </c>
      <c r="AL45" s="65" t="n">
        <v>1.6128542654</v>
      </c>
      <c r="AM45" s="64" t="n">
        <v>0.0873510317</v>
      </c>
      <c r="AN45" s="65" t="n">
        <v>0.0026328344</v>
      </c>
      <c r="AO45" s="64" t="n">
        <v>0.9987101344</v>
      </c>
      <c r="AP45" s="67" t="n">
        <v>11.98305306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21142969</v>
      </c>
      <c r="E46" s="64" t="n">
        <v>-0.006849507</v>
      </c>
      <c r="F46" s="65" t="n">
        <v>-0.000499121</v>
      </c>
      <c r="G46" s="64" t="n">
        <v>0.0297546572</v>
      </c>
      <c r="H46" s="65" t="n">
        <v>0.370125541</v>
      </c>
      <c r="I46" s="64" t="n">
        <v>0.0366784173</v>
      </c>
      <c r="J46" s="65" t="n">
        <v>0.0362332985</v>
      </c>
      <c r="K46" s="64" t="n">
        <v>0.1168228158</v>
      </c>
      <c r="L46" s="65" t="n">
        <v>0.5943803987</v>
      </c>
      <c r="M46" s="86" t="n">
        <v>1</v>
      </c>
      <c r="N46" s="69" t="n">
        <v>0.0292396603</v>
      </c>
      <c r="O46" s="70" t="n">
        <v>0.0023289272</v>
      </c>
      <c r="P46" s="66" t="n">
        <v>22.997</v>
      </c>
      <c r="Q46" s="64" t="n">
        <v>0.0171422361</v>
      </c>
      <c r="R46" s="65" t="n">
        <v>-0.011973203</v>
      </c>
      <c r="S46" s="64" t="n">
        <v>-0.000806909</v>
      </c>
      <c r="T46" s="65" t="n">
        <v>0.0421496667</v>
      </c>
      <c r="U46" s="64" t="n">
        <v>0.4476451216</v>
      </c>
      <c r="V46" s="65" t="n">
        <v>0.0463099602</v>
      </c>
      <c r="W46" s="64" t="n">
        <v>0.0505094313</v>
      </c>
      <c r="X46" s="65" t="n">
        <v>0.1848561213</v>
      </c>
      <c r="Y46" s="64" t="n">
        <v>0.7758324253</v>
      </c>
      <c r="Z46" s="65" t="n">
        <v>1.3301057226</v>
      </c>
      <c r="AA46" s="64" t="n">
        <v>0.0501735137</v>
      </c>
      <c r="AB46" s="66" t="n">
        <v>25.802402417</v>
      </c>
      <c r="AC46" s="64" t="n">
        <v>0.0200538224</v>
      </c>
      <c r="AD46" s="65" t="n">
        <v>-0.012891708</v>
      </c>
      <c r="AE46" s="64" t="n">
        <v>-0.000931923</v>
      </c>
      <c r="AF46" s="65" t="n">
        <v>0.0474422813</v>
      </c>
      <c r="AG46" s="64" t="n">
        <v>0.5230288543</v>
      </c>
      <c r="AH46" s="65" t="n">
        <v>0.0543019586</v>
      </c>
      <c r="AI46" s="64" t="n">
        <v>0.0581970923</v>
      </c>
      <c r="AJ46" s="65" t="n">
        <v>0.2327064996</v>
      </c>
      <c r="AK46" s="64" t="n">
        <v>0.9219068771</v>
      </c>
      <c r="AL46" s="65" t="n">
        <v>1.6097763102</v>
      </c>
      <c r="AM46" s="64" t="n">
        <v>0.0759530234</v>
      </c>
      <c r="AN46" s="65" t="n">
        <v>0.0007288063</v>
      </c>
      <c r="AO46" s="64" t="n">
        <v>0.9985887068</v>
      </c>
      <c r="AP46" s="67" t="n">
        <v>27.9802895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45798059</v>
      </c>
      <c r="E47" s="64" t="n">
        <v>0</v>
      </c>
      <c r="F47" s="65" t="n">
        <v>0</v>
      </c>
      <c r="G47" s="64" t="n">
        <v>0.0129533708</v>
      </c>
      <c r="H47" s="65" t="n">
        <v>0.2444359594</v>
      </c>
      <c r="I47" s="64" t="n">
        <v>0.0352304807</v>
      </c>
      <c r="J47" s="65" t="n">
        <v>0.0582337036</v>
      </c>
      <c r="K47" s="64" t="n">
        <v>0.1114863467</v>
      </c>
      <c r="L47" s="65" t="n">
        <v>0.5169196672</v>
      </c>
      <c r="M47" s="86" t="n">
        <v>1</v>
      </c>
      <c r="N47" s="69" t="n">
        <v>0.033897833</v>
      </c>
      <c r="O47" s="70" t="n">
        <v>0.1267579469</v>
      </c>
      <c r="P47" s="66" t="n">
        <v>9.6525</v>
      </c>
      <c r="Q47" s="64" t="n">
        <v>0.0673501513</v>
      </c>
      <c r="R47" s="65" t="n">
        <v>-0.002395395</v>
      </c>
      <c r="S47" s="64" t="n">
        <v>-0.000156172</v>
      </c>
      <c r="T47" s="65" t="n">
        <v>0.021349595</v>
      </c>
      <c r="U47" s="64" t="n">
        <v>0.3356720632</v>
      </c>
      <c r="V47" s="65" t="n">
        <v>0.0472815105</v>
      </c>
      <c r="W47" s="64" t="n">
        <v>0.0739352781</v>
      </c>
      <c r="X47" s="65" t="n">
        <v>0.187844852</v>
      </c>
      <c r="Y47" s="64" t="n">
        <v>0.7308818825</v>
      </c>
      <c r="Z47" s="65" t="n">
        <v>1.4413576535</v>
      </c>
      <c r="AA47" s="64" t="n">
        <v>0.0556247214</v>
      </c>
      <c r="AB47" s="66" t="n">
        <v>13.21277339</v>
      </c>
      <c r="AC47" s="64" t="n">
        <v>0.0708149318</v>
      </c>
      <c r="AD47" s="65" t="n">
        <v>-0.003116663</v>
      </c>
      <c r="AE47" s="64" t="n">
        <v>-0.000242123</v>
      </c>
      <c r="AF47" s="65" t="n">
        <v>0.027120595</v>
      </c>
      <c r="AG47" s="64" t="n">
        <v>0.4082862617</v>
      </c>
      <c r="AH47" s="65" t="n">
        <v>0.0554834995</v>
      </c>
      <c r="AI47" s="64" t="n">
        <v>0.0797522286</v>
      </c>
      <c r="AJ47" s="65" t="n">
        <v>0.2751899889</v>
      </c>
      <c r="AK47" s="64" t="n">
        <v>0.9132887194</v>
      </c>
      <c r="AL47" s="65" t="n">
        <v>1.8105822892</v>
      </c>
      <c r="AM47" s="64" t="n">
        <v>0.0832645373</v>
      </c>
      <c r="AN47" s="65" t="n">
        <v>0.0017768235</v>
      </c>
      <c r="AO47" s="64" t="n">
        <v>0.9983300802</v>
      </c>
      <c r="AP47" s="67" t="n">
        <v>15.13998010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87234825</v>
      </c>
      <c r="R48" s="65" t="n">
        <v>-0.223543656</v>
      </c>
      <c r="S48" s="64" t="n">
        <v>-0.000797294</v>
      </c>
      <c r="T48" s="65" t="n">
        <v>0.0208749779</v>
      </c>
      <c r="U48" s="64" t="n">
        <v>0.5514203419</v>
      </c>
      <c r="V48" s="65" t="n">
        <v>0.1250048639</v>
      </c>
      <c r="W48" s="64" t="n">
        <v>0.0369855195</v>
      </c>
      <c r="X48" s="65" t="n">
        <v>0.1931705318</v>
      </c>
      <c r="Y48" s="64" t="n">
        <v>0.7518387675</v>
      </c>
      <c r="Z48" s="65" t="n">
        <v>1.2937788333</v>
      </c>
      <c r="AA48" s="64" t="n">
        <v>0.0657116866</v>
      </c>
      <c r="AB48" s="66" t="n">
        <v>29.840760279</v>
      </c>
      <c r="AC48" s="64" t="n">
        <v>0.051306971</v>
      </c>
      <c r="AD48" s="65" t="n">
        <v>-0.224157382</v>
      </c>
      <c r="AE48" s="64" t="n">
        <v>-0.000889403</v>
      </c>
      <c r="AF48" s="65" t="n">
        <v>0.0257128937</v>
      </c>
      <c r="AG48" s="64" t="n">
        <v>0.6176987498</v>
      </c>
      <c r="AH48" s="65" t="n">
        <v>0.1322893029</v>
      </c>
      <c r="AI48" s="64" t="n">
        <v>0.0427799778</v>
      </c>
      <c r="AJ48" s="65" t="n">
        <v>0.2599104966</v>
      </c>
      <c r="AK48" s="64" t="n">
        <v>0.9046516076</v>
      </c>
      <c r="AL48" s="65" t="n">
        <v>1.5965408341</v>
      </c>
      <c r="AM48" s="64" t="n">
        <v>0.0913530643</v>
      </c>
      <c r="AN48" s="65" t="n">
        <v>0.0025911853</v>
      </c>
      <c r="AO48" s="64" t="n">
        <v>0.9985958572</v>
      </c>
      <c r="AP48" s="67" t="n">
        <v>31.66578401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5660135</v>
      </c>
      <c r="E49" s="64" t="n">
        <v>0</v>
      </c>
      <c r="F49" s="65" t="n">
        <v>0</v>
      </c>
      <c r="G49" s="64" t="n">
        <v>0.076989096</v>
      </c>
      <c r="H49" s="65" t="n">
        <v>0.0334837958</v>
      </c>
      <c r="I49" s="64" t="n">
        <v>0.0106815952</v>
      </c>
      <c r="J49" s="65" t="n">
        <v>0</v>
      </c>
      <c r="K49" s="64" t="n">
        <v>0.6928346567</v>
      </c>
      <c r="L49" s="65" t="n">
        <v>0.8165551573</v>
      </c>
      <c r="M49" s="86" t="n">
        <v>1</v>
      </c>
      <c r="N49" s="69" t="n">
        <v>0.0369423288</v>
      </c>
      <c r="O49" s="70" t="n">
        <v>0.6210851804</v>
      </c>
      <c r="P49" s="66" t="n">
        <v>0.5081224563</v>
      </c>
      <c r="Q49" s="64" t="n">
        <v>0.0042754581</v>
      </c>
      <c r="R49" s="65" t="n">
        <v>-0.000439474</v>
      </c>
      <c r="S49" s="64" t="n">
        <v>-4.2277E-005</v>
      </c>
      <c r="T49" s="65" t="n">
        <v>0.0796292555</v>
      </c>
      <c r="U49" s="64" t="n">
        <v>0.0639613912</v>
      </c>
      <c r="V49" s="65" t="n">
        <v>0.0140263381</v>
      </c>
      <c r="W49" s="64" t="n">
        <v>0.0029572379</v>
      </c>
      <c r="X49" s="65" t="n">
        <v>0.7211291479</v>
      </c>
      <c r="Y49" s="64" t="n">
        <v>0.8854970783</v>
      </c>
      <c r="Z49" s="65" t="n">
        <v>1.1212162223</v>
      </c>
      <c r="AA49" s="64" t="n">
        <v>0.0456875075</v>
      </c>
      <c r="AB49" s="66" t="n">
        <v>1.5289476801</v>
      </c>
      <c r="AC49" s="64" t="n">
        <v>0.0052654045</v>
      </c>
      <c r="AD49" s="65" t="n">
        <v>-0.000632553</v>
      </c>
      <c r="AE49" s="64" t="n">
        <v>-7.5338E-005</v>
      </c>
      <c r="AF49" s="65" t="n">
        <v>0.0814307639</v>
      </c>
      <c r="AG49" s="64" t="n">
        <v>0.092774895</v>
      </c>
      <c r="AH49" s="65" t="n">
        <v>0.0169853375</v>
      </c>
      <c r="AI49" s="64" t="n">
        <v>0.0048424479</v>
      </c>
      <c r="AJ49" s="65" t="n">
        <v>0.7412185678</v>
      </c>
      <c r="AK49" s="64" t="n">
        <v>0.9418095256</v>
      </c>
      <c r="AL49" s="65" t="n">
        <v>1.2264576173</v>
      </c>
      <c r="AM49" s="64" t="n">
        <v>0.0560639407</v>
      </c>
      <c r="AN49" s="65" t="n">
        <v>0.0014454603</v>
      </c>
      <c r="AO49" s="64" t="n">
        <v>0.9993189267</v>
      </c>
      <c r="AP49" s="67" t="n">
        <v>2.26044259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51772751</v>
      </c>
      <c r="E50" s="64" t="n">
        <v>-0.003657819</v>
      </c>
      <c r="F50" s="65" t="n">
        <v>-3.8966E-005</v>
      </c>
      <c r="G50" s="64" t="n">
        <v>0.0156601318</v>
      </c>
      <c r="H50" s="65" t="n">
        <v>0.2107073954</v>
      </c>
      <c r="I50" s="64" t="n">
        <v>0.0181279706</v>
      </c>
      <c r="J50" s="65" t="n">
        <v>0.0020310186</v>
      </c>
      <c r="K50" s="64" t="n">
        <v>0.1649669484</v>
      </c>
      <c r="L50" s="65" t="n">
        <v>0.4329739552</v>
      </c>
      <c r="M50" s="86" t="n">
        <v>1</v>
      </c>
      <c r="N50" s="69" t="n">
        <v>0.0906102217</v>
      </c>
      <c r="O50" s="70" t="n">
        <v>0.0469809415</v>
      </c>
      <c r="P50" s="66" t="n">
        <v>5.1916856999</v>
      </c>
      <c r="Q50" s="64" t="n">
        <v>0.0307747111</v>
      </c>
      <c r="R50" s="65" t="n">
        <v>-0.004861458</v>
      </c>
      <c r="S50" s="64" t="n">
        <v>-0.000151489</v>
      </c>
      <c r="T50" s="65" t="n">
        <v>0.0211758828</v>
      </c>
      <c r="U50" s="64" t="n">
        <v>0.2891988447</v>
      </c>
      <c r="V50" s="65" t="n">
        <v>0.0268647622</v>
      </c>
      <c r="W50" s="64" t="n">
        <v>0.0106152339</v>
      </c>
      <c r="X50" s="65" t="n">
        <v>0.2173335181</v>
      </c>
      <c r="Y50" s="64" t="n">
        <v>0.5909500058</v>
      </c>
      <c r="Z50" s="65" t="n">
        <v>1.3036490454</v>
      </c>
      <c r="AA50" s="64" t="n">
        <v>0.1158526666</v>
      </c>
      <c r="AB50" s="66" t="n">
        <v>8.0870021194</v>
      </c>
      <c r="AC50" s="64" t="n">
        <v>0.0351694197</v>
      </c>
      <c r="AD50" s="65" t="n">
        <v>-0.005731675</v>
      </c>
      <c r="AE50" s="64" t="n">
        <v>-0.000315006</v>
      </c>
      <c r="AF50" s="65" t="n">
        <v>0.0288522162</v>
      </c>
      <c r="AG50" s="64" t="n">
        <v>0.3993175153</v>
      </c>
      <c r="AH50" s="65" t="n">
        <v>0.0393288659</v>
      </c>
      <c r="AI50" s="64" t="n">
        <v>0.0175127828</v>
      </c>
      <c r="AJ50" s="65" t="n">
        <v>0.3186661413</v>
      </c>
      <c r="AK50" s="64" t="n">
        <v>0.8328002605</v>
      </c>
      <c r="AL50" s="65" t="n">
        <v>1.8141052963</v>
      </c>
      <c r="AM50" s="64" t="n">
        <v>0.1638786035</v>
      </c>
      <c r="AN50" s="65" t="n">
        <v>0.0009537841</v>
      </c>
      <c r="AO50" s="64" t="n">
        <v>0.9976326481</v>
      </c>
      <c r="AP50" s="67" t="n">
        <v>11.12542393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0550694</v>
      </c>
      <c r="R51" s="65" t="n">
        <v>-0.014163917</v>
      </c>
      <c r="S51" s="64" t="n">
        <v>-8.9114E-005</v>
      </c>
      <c r="T51" s="65" t="n">
        <v>0.0139599643</v>
      </c>
      <c r="U51" s="64" t="n">
        <v>0.7231686095</v>
      </c>
      <c r="V51" s="65" t="n">
        <v>0.1290856686</v>
      </c>
      <c r="W51" s="64" t="n">
        <v>0.016038209</v>
      </c>
      <c r="X51" s="65" t="n">
        <v>0.0235726566</v>
      </c>
      <c r="Y51" s="64" t="n">
        <v>0.9036271458</v>
      </c>
      <c r="Z51" s="65" t="n">
        <v>1.1456824469</v>
      </c>
      <c r="AA51" s="64" t="n">
        <v>0.0202047574</v>
      </c>
      <c r="AB51" s="66" t="n">
        <v>32.142526524</v>
      </c>
      <c r="AC51" s="64" t="n">
        <v>0.0134560339</v>
      </c>
      <c r="AD51" s="65" t="n">
        <v>-0.014464405</v>
      </c>
      <c r="AE51" s="64" t="n">
        <v>-0.000127159</v>
      </c>
      <c r="AF51" s="65" t="n">
        <v>0.0160360057</v>
      </c>
      <c r="AG51" s="64" t="n">
        <v>0.7560608155</v>
      </c>
      <c r="AH51" s="65" t="n">
        <v>0.1330179393</v>
      </c>
      <c r="AI51" s="64" t="n">
        <v>0.0186564534</v>
      </c>
      <c r="AJ51" s="65" t="n">
        <v>0.0461414911</v>
      </c>
      <c r="AK51" s="64" t="n">
        <v>0.968777175</v>
      </c>
      <c r="AL51" s="65" t="n">
        <v>1.2710745931</v>
      </c>
      <c r="AM51" s="64" t="n">
        <v>0.0304531116</v>
      </c>
      <c r="AN51" s="65" t="n">
        <v>0.0002096521</v>
      </c>
      <c r="AO51" s="64" t="n">
        <v>0.9994399387</v>
      </c>
      <c r="AP51" s="67" t="n">
        <v>33.12834015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19002692</v>
      </c>
      <c r="E52" s="64" t="n">
        <v>-0.000672823</v>
      </c>
      <c r="F52" s="65" t="n">
        <v>-0.000224436</v>
      </c>
      <c r="G52" s="64" t="n">
        <v>0.0326980684</v>
      </c>
      <c r="H52" s="65" t="n">
        <v>0.3502274757</v>
      </c>
      <c r="I52" s="64" t="n">
        <v>0.0779086848</v>
      </c>
      <c r="J52" s="65" t="n">
        <v>5.94131E-005</v>
      </c>
      <c r="K52" s="64" t="n">
        <v>0.1327123846</v>
      </c>
      <c r="L52" s="65" t="n">
        <v>0.6046090373</v>
      </c>
      <c r="M52" s="86" t="n">
        <v>1</v>
      </c>
      <c r="N52" s="69" t="n">
        <v>0.0346785646</v>
      </c>
      <c r="O52" s="70" t="n">
        <v>0.8546938959</v>
      </c>
      <c r="P52" s="66" t="n">
        <v>9.3834202951</v>
      </c>
      <c r="Q52" s="64" t="n">
        <v>0.016423913</v>
      </c>
      <c r="R52" s="65" t="n">
        <v>-0.003068882</v>
      </c>
      <c r="S52" s="64" t="n">
        <v>-0.000333379</v>
      </c>
      <c r="T52" s="65" t="n">
        <v>0.0402622439</v>
      </c>
      <c r="U52" s="64" t="n">
        <v>0.4291757529</v>
      </c>
      <c r="V52" s="65" t="n">
        <v>0.0888954539</v>
      </c>
      <c r="W52" s="64" t="n">
        <v>0.0087905752</v>
      </c>
      <c r="X52" s="65" t="n">
        <v>0.1969517672</v>
      </c>
      <c r="Y52" s="64" t="n">
        <v>0.7770974451</v>
      </c>
      <c r="Z52" s="65" t="n">
        <v>1.2985743162</v>
      </c>
      <c r="AA52" s="64" t="n">
        <v>0.0529105273</v>
      </c>
      <c r="AB52" s="66" t="n">
        <v>11.971913395</v>
      </c>
      <c r="AC52" s="64" t="n">
        <v>0.0192595662</v>
      </c>
      <c r="AD52" s="65" t="n">
        <v>-0.004409189</v>
      </c>
      <c r="AE52" s="64" t="n">
        <v>-0.000426322</v>
      </c>
      <c r="AF52" s="65" t="n">
        <v>0.0466218773</v>
      </c>
      <c r="AG52" s="64" t="n">
        <v>0.5014754891</v>
      </c>
      <c r="AH52" s="65" t="n">
        <v>0.0972229705</v>
      </c>
      <c r="AI52" s="64" t="n">
        <v>0.0135444756</v>
      </c>
      <c r="AJ52" s="65" t="n">
        <v>0.2451773581</v>
      </c>
      <c r="AK52" s="64" t="n">
        <v>0.9184662262</v>
      </c>
      <c r="AL52" s="65" t="n">
        <v>1.5723233005</v>
      </c>
      <c r="AM52" s="64" t="n">
        <v>0.0787640396</v>
      </c>
      <c r="AN52" s="65" t="n">
        <v>0.0012244346</v>
      </c>
      <c r="AO52" s="64" t="n">
        <v>0.9984547004</v>
      </c>
      <c r="AP52" s="67" t="n">
        <v>13.93801401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47556048</v>
      </c>
      <c r="R53" s="65" t="n">
        <v>-0.087649499</v>
      </c>
      <c r="S53" s="64" t="n">
        <v>-0.000586856</v>
      </c>
      <c r="T53" s="65" t="n">
        <v>0.0329281576</v>
      </c>
      <c r="U53" s="64" t="n">
        <v>0.2089784101</v>
      </c>
      <c r="V53" s="65" t="n">
        <v>0.0218491276</v>
      </c>
      <c r="W53" s="64" t="n">
        <v>0.1060101081</v>
      </c>
      <c r="X53" s="65" t="n">
        <v>0.2143345501</v>
      </c>
      <c r="Y53" s="64" t="n">
        <v>0.5106196031</v>
      </c>
      <c r="Z53" s="65" t="n">
        <v>1.3780561902</v>
      </c>
      <c r="AA53" s="64" t="n">
        <v>0.1766908339</v>
      </c>
      <c r="AB53" s="66" t="n">
        <v>13.944857615</v>
      </c>
      <c r="AC53" s="64" t="n">
        <v>0.0198731042</v>
      </c>
      <c r="AD53" s="65" t="n">
        <v>-0.113140234</v>
      </c>
      <c r="AE53" s="64" t="n">
        <v>-0.001972948</v>
      </c>
      <c r="AF53" s="65" t="n">
        <v>0.0415884856</v>
      </c>
      <c r="AG53" s="64" t="n">
        <v>0.3166881725</v>
      </c>
      <c r="AH53" s="65" t="n">
        <v>0.0332251612</v>
      </c>
      <c r="AI53" s="64" t="n">
        <v>0.1166735614</v>
      </c>
      <c r="AJ53" s="65" t="n">
        <v>0.3216197073</v>
      </c>
      <c r="AK53" s="64" t="n">
        <v>0.73455501</v>
      </c>
      <c r="AL53" s="65" t="n">
        <v>1.89867904</v>
      </c>
      <c r="AM53" s="64" t="n">
        <v>0.2611351779</v>
      </c>
      <c r="AN53" s="65" t="n">
        <v>0.0022558104</v>
      </c>
      <c r="AO53" s="64" t="n">
        <v>0.9979459983</v>
      </c>
      <c r="AP53" s="67" t="n">
        <v>17.47499140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0222461</v>
      </c>
      <c r="E54" s="64" t="n">
        <v>0</v>
      </c>
      <c r="F54" s="65" t="n">
        <v>-0.000275349</v>
      </c>
      <c r="G54" s="64" t="n">
        <v>0.0153143218</v>
      </c>
      <c r="H54" s="65" t="n">
        <v>0.2732538265</v>
      </c>
      <c r="I54" s="64" t="n">
        <v>0.0679124239</v>
      </c>
      <c r="J54" s="65" t="n">
        <v>0.0004446703</v>
      </c>
      <c r="K54" s="64" t="n">
        <v>0.3031548233</v>
      </c>
      <c r="L54" s="65" t="n">
        <v>0.6698269633</v>
      </c>
      <c r="M54" s="86" t="n">
        <v>1</v>
      </c>
      <c r="N54" s="69" t="n">
        <v>0.0908767004</v>
      </c>
      <c r="O54" s="70" t="n">
        <v>0.0436811211</v>
      </c>
      <c r="P54" s="66" t="n">
        <v>0</v>
      </c>
      <c r="Q54" s="64" t="n">
        <v>0.0123648064</v>
      </c>
      <c r="R54" s="65" t="n">
        <v>-0.001799191</v>
      </c>
      <c r="S54" s="64" t="n">
        <v>-0.000367292</v>
      </c>
      <c r="T54" s="65" t="n">
        <v>0.020024549</v>
      </c>
      <c r="U54" s="64" t="n">
        <v>0.3217992</v>
      </c>
      <c r="V54" s="65" t="n">
        <v>0.0734995807</v>
      </c>
      <c r="W54" s="64" t="n">
        <v>0.0058564227</v>
      </c>
      <c r="X54" s="65" t="n">
        <v>0.3394560107</v>
      </c>
      <c r="Y54" s="64" t="n">
        <v>0.7708340869</v>
      </c>
      <c r="Z54" s="65" t="n">
        <v>1.1893059362</v>
      </c>
      <c r="AA54" s="64" t="n">
        <v>0.1070961375</v>
      </c>
      <c r="AB54" s="66" t="n">
        <v>1.5501959734</v>
      </c>
      <c r="AC54" s="64" t="n">
        <v>0.0140994837</v>
      </c>
      <c r="AD54" s="65" t="n">
        <v>-0.002657332</v>
      </c>
      <c r="AE54" s="64" t="n">
        <v>-0.000464645</v>
      </c>
      <c r="AF54" s="65" t="n">
        <v>0.0235288176</v>
      </c>
      <c r="AG54" s="64" t="n">
        <v>0.3735788322</v>
      </c>
      <c r="AH54" s="65" t="n">
        <v>0.0788983138</v>
      </c>
      <c r="AI54" s="64" t="n">
        <v>0.0096045057</v>
      </c>
      <c r="AJ54" s="65" t="n">
        <v>0.371971165</v>
      </c>
      <c r="AK54" s="64" t="n">
        <v>0.8685591404</v>
      </c>
      <c r="AL54" s="65" t="n">
        <v>1.3841212815</v>
      </c>
      <c r="AM54" s="64" t="n">
        <v>0.1286340225</v>
      </c>
      <c r="AN54" s="65" t="n">
        <v>0.0019443972</v>
      </c>
      <c r="AO54" s="64" t="n">
        <v>0.99913756</v>
      </c>
      <c r="AP54" s="67" t="n">
        <v>2.860398904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69820572</v>
      </c>
      <c r="R55" s="65" t="n">
        <v>-0.010127712</v>
      </c>
      <c r="S55" s="64" t="n">
        <v>-0.001268811</v>
      </c>
      <c r="T55" s="65" t="n">
        <v>0.012039355</v>
      </c>
      <c r="U55" s="64" t="n">
        <v>0.3660903713</v>
      </c>
      <c r="V55" s="65" t="n">
        <v>0.032907531</v>
      </c>
      <c r="W55" s="64" t="n">
        <v>0.0103044024</v>
      </c>
      <c r="X55" s="65" t="n">
        <v>0.2022564576</v>
      </c>
      <c r="Y55" s="64" t="n">
        <v>0.619183652</v>
      </c>
      <c r="Z55" s="65" t="n">
        <v>1.2928189974</v>
      </c>
      <c r="AA55" s="64" t="n">
        <v>0.1607902954</v>
      </c>
      <c r="AB55" s="66" t="n">
        <v>4.5181313907</v>
      </c>
      <c r="AC55" s="64" t="n">
        <v>0.0104627519</v>
      </c>
      <c r="AD55" s="65" t="n">
        <v>-0.011054136</v>
      </c>
      <c r="AE55" s="64" t="n">
        <v>-0.001396102</v>
      </c>
      <c r="AF55" s="65" t="n">
        <v>0.0180991796</v>
      </c>
      <c r="AG55" s="64" t="n">
        <v>0.452742656</v>
      </c>
      <c r="AH55" s="65" t="n">
        <v>0.0429930818</v>
      </c>
      <c r="AI55" s="64" t="n">
        <v>0.0162403612</v>
      </c>
      <c r="AJ55" s="65" t="n">
        <v>0.2658953404</v>
      </c>
      <c r="AK55" s="64" t="n">
        <v>0.7939831331</v>
      </c>
      <c r="AL55" s="65" t="n">
        <v>1.660697755</v>
      </c>
      <c r="AM55" s="64" t="n">
        <v>0.1996289457</v>
      </c>
      <c r="AN55" s="65" t="n">
        <v>0.0047426561</v>
      </c>
      <c r="AO55" s="64" t="n">
        <v>0.9983547349</v>
      </c>
      <c r="AP55" s="67" t="n">
        <v>6.866164743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6138401</v>
      </c>
      <c r="E56" s="64" t="n">
        <v>-0.010659291</v>
      </c>
      <c r="F56" s="65" t="n">
        <v>-8.5389E-005</v>
      </c>
      <c r="G56" s="64" t="n">
        <v>0.1593569545</v>
      </c>
      <c r="H56" s="65" t="n">
        <v>0.0811214281</v>
      </c>
      <c r="I56" s="64" t="n">
        <v>0.0108334611</v>
      </c>
      <c r="J56" s="65" t="n">
        <v>0.1740877634</v>
      </c>
      <c r="K56" s="64" t="n">
        <v>0.3326835669</v>
      </c>
      <c r="L56" s="65" t="n">
        <v>0.756952334</v>
      </c>
      <c r="M56" s="86" t="n">
        <v>1</v>
      </c>
      <c r="N56" s="69" t="n">
        <v>0.017116982</v>
      </c>
      <c r="O56" s="70" t="n">
        <v>0.0050928213</v>
      </c>
      <c r="P56" s="66" t="n">
        <v>1.8711908756</v>
      </c>
      <c r="Q56" s="64" t="n">
        <v>0.0136774727</v>
      </c>
      <c r="R56" s="65" t="n">
        <v>-0.011999085</v>
      </c>
      <c r="S56" s="64" t="n">
        <v>-0.000208297</v>
      </c>
      <c r="T56" s="65" t="n">
        <v>0.1645729548</v>
      </c>
      <c r="U56" s="64" t="n">
        <v>0.1355918405</v>
      </c>
      <c r="V56" s="65" t="n">
        <v>0.0171262106</v>
      </c>
      <c r="W56" s="64" t="n">
        <v>0.184394816</v>
      </c>
      <c r="X56" s="65" t="n">
        <v>0.3691793769</v>
      </c>
      <c r="Y56" s="64" t="n">
        <v>0.8723352895</v>
      </c>
      <c r="Z56" s="65" t="n">
        <v>1.2130505247</v>
      </c>
      <c r="AA56" s="64" t="n">
        <v>0.0317014178</v>
      </c>
      <c r="AB56" s="66" t="n">
        <v>3.7990340444</v>
      </c>
      <c r="AC56" s="64" t="n">
        <v>0.0154836085</v>
      </c>
      <c r="AD56" s="65" t="n">
        <v>-0.012311577</v>
      </c>
      <c r="AE56" s="64" t="n">
        <v>-0.000265037</v>
      </c>
      <c r="AF56" s="65" t="n">
        <v>0.1675569226</v>
      </c>
      <c r="AG56" s="64" t="n">
        <v>0.1783961798</v>
      </c>
      <c r="AH56" s="65" t="n">
        <v>0.0215801162</v>
      </c>
      <c r="AI56" s="64" t="n">
        <v>0.1887963864</v>
      </c>
      <c r="AJ56" s="65" t="n">
        <v>0.3944198899</v>
      </c>
      <c r="AK56" s="64" t="n">
        <v>0.9536564894</v>
      </c>
      <c r="AL56" s="65" t="n">
        <v>1.3637476995</v>
      </c>
      <c r="AM56" s="64" t="n">
        <v>0.0449147081</v>
      </c>
      <c r="AN56" s="65" t="n">
        <v>0.0004126444</v>
      </c>
      <c r="AO56" s="64" t="n">
        <v>0.998983842</v>
      </c>
      <c r="AP56" s="67" t="n">
        <v>5.000750794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7162128</v>
      </c>
      <c r="E57" s="64" t="n">
        <v>-0.020947559</v>
      </c>
      <c r="F57" s="65" t="n">
        <v>-0.000723975</v>
      </c>
      <c r="G57" s="64" t="n">
        <v>0.0094282882</v>
      </c>
      <c r="H57" s="65" t="n">
        <v>0.3773458687</v>
      </c>
      <c r="I57" s="64" t="n">
        <v>0.0325117706</v>
      </c>
      <c r="J57" s="65" t="n">
        <v>0.1332622715</v>
      </c>
      <c r="K57" s="64" t="n">
        <v>0.0708912126</v>
      </c>
      <c r="L57" s="65" t="n">
        <v>0.6084840904</v>
      </c>
      <c r="M57" s="86" t="n">
        <v>1</v>
      </c>
      <c r="N57" s="69" t="n">
        <v>0.0773294447</v>
      </c>
      <c r="O57" s="70" t="n">
        <v>0.0458308547</v>
      </c>
      <c r="P57" s="66" t="n">
        <v>16.673707443</v>
      </c>
      <c r="Q57" s="64" t="n">
        <v>0.0100781195</v>
      </c>
      <c r="R57" s="65" t="n">
        <v>-0.024405643</v>
      </c>
      <c r="S57" s="64" t="n">
        <v>-0.001059404</v>
      </c>
      <c r="T57" s="65" t="n">
        <v>0.0170798642</v>
      </c>
      <c r="U57" s="64" t="n">
        <v>0.4392787977</v>
      </c>
      <c r="V57" s="65" t="n">
        <v>0.0400683381</v>
      </c>
      <c r="W57" s="64" t="n">
        <v>0.1446107864</v>
      </c>
      <c r="X57" s="65" t="n">
        <v>0.1151742009</v>
      </c>
      <c r="Y57" s="64" t="n">
        <v>0.7408250592</v>
      </c>
      <c r="Z57" s="65" t="n">
        <v>1.2335814824</v>
      </c>
      <c r="AA57" s="64" t="n">
        <v>0.0928190816</v>
      </c>
      <c r="AB57" s="66" t="n">
        <v>19.049725325</v>
      </c>
      <c r="AC57" s="64" t="n">
        <v>0.0125343061</v>
      </c>
      <c r="AD57" s="65" t="n">
        <v>-0.025055354</v>
      </c>
      <c r="AE57" s="64" t="n">
        <v>-0.001168369</v>
      </c>
      <c r="AF57" s="65" t="n">
        <v>0.0214219633</v>
      </c>
      <c r="AG57" s="64" t="n">
        <v>0.5158659463</v>
      </c>
      <c r="AH57" s="65" t="n">
        <v>0.0475920927</v>
      </c>
      <c r="AI57" s="64" t="n">
        <v>0.1514439251</v>
      </c>
      <c r="AJ57" s="65" t="n">
        <v>0.1547602871</v>
      </c>
      <c r="AK57" s="64" t="n">
        <v>0.8773947975</v>
      </c>
      <c r="AL57" s="65" t="n">
        <v>1.4926289974</v>
      </c>
      <c r="AM57" s="64" t="n">
        <v>0.1192278087</v>
      </c>
      <c r="AN57" s="65" t="n">
        <v>0.0022941437</v>
      </c>
      <c r="AO57" s="64" t="n">
        <v>0.99891675</v>
      </c>
      <c r="AP57" s="67" t="n">
        <v>21.16524552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81147452</v>
      </c>
      <c r="E58" s="64" t="n">
        <v>-0.003814116</v>
      </c>
      <c r="F58" s="65" t="n">
        <v>-0.000760227</v>
      </c>
      <c r="G58" s="64" t="n">
        <v>0.009522336</v>
      </c>
      <c r="H58" s="65" t="n">
        <v>0.4446061356</v>
      </c>
      <c r="I58" s="64" t="n">
        <v>0.0321576852</v>
      </c>
      <c r="J58" s="65" t="n">
        <v>0.1179237779</v>
      </c>
      <c r="K58" s="64" t="n">
        <v>0.0709862035</v>
      </c>
      <c r="L58" s="65" t="n">
        <v>0.6787365409</v>
      </c>
      <c r="M58" s="86" t="n">
        <v>1</v>
      </c>
      <c r="N58" s="69" t="n">
        <v>0.056812316</v>
      </c>
      <c r="O58" s="70" t="n">
        <v>0.0645934084</v>
      </c>
      <c r="P58" s="66" t="n">
        <v>31.024331496</v>
      </c>
      <c r="Q58" s="64" t="n">
        <v>0.011559745</v>
      </c>
      <c r="R58" s="65" t="n">
        <v>-0.006903884</v>
      </c>
      <c r="S58" s="64" t="n">
        <v>-0.000897013</v>
      </c>
      <c r="T58" s="65" t="n">
        <v>0.0169235815</v>
      </c>
      <c r="U58" s="64" t="n">
        <v>0.5019963637</v>
      </c>
      <c r="V58" s="65" t="n">
        <v>0.0392049416</v>
      </c>
      <c r="W58" s="64" t="n">
        <v>0.1286516828</v>
      </c>
      <c r="X58" s="65" t="n">
        <v>0.1129809224</v>
      </c>
      <c r="Y58" s="64" t="n">
        <v>0.8035163402</v>
      </c>
      <c r="Z58" s="65" t="n">
        <v>1.2246282209</v>
      </c>
      <c r="AA58" s="64" t="n">
        <v>0.072314867</v>
      </c>
      <c r="AB58" s="66" t="n">
        <v>33.243304724</v>
      </c>
      <c r="AC58" s="64" t="n">
        <v>0.0135041093</v>
      </c>
      <c r="AD58" s="65" t="n">
        <v>-0.007467454</v>
      </c>
      <c r="AE58" s="64" t="n">
        <v>-0.000982912</v>
      </c>
      <c r="AF58" s="65" t="n">
        <v>0.020332527</v>
      </c>
      <c r="AG58" s="64" t="n">
        <v>0.5547200813</v>
      </c>
      <c r="AH58" s="65" t="n">
        <v>0.0447959999</v>
      </c>
      <c r="AI58" s="64" t="n">
        <v>0.1338568425</v>
      </c>
      <c r="AJ58" s="65" t="n">
        <v>0.1459123323</v>
      </c>
      <c r="AK58" s="64" t="n">
        <v>0.9046715258</v>
      </c>
      <c r="AL58" s="65" t="n">
        <v>1.4202408232</v>
      </c>
      <c r="AM58" s="64" t="n">
        <v>0.0924689876</v>
      </c>
      <c r="AN58" s="65" t="n">
        <v>0.0018307004</v>
      </c>
      <c r="AO58" s="64" t="n">
        <v>0.9989712138</v>
      </c>
      <c r="AP58" s="67" t="n">
        <v>34.74191090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60266395</v>
      </c>
      <c r="E59" s="64" t="n">
        <v>0</v>
      </c>
      <c r="F59" s="65" t="n">
        <v>-0.00051284</v>
      </c>
      <c r="G59" s="64" t="n">
        <v>0.0134620549</v>
      </c>
      <c r="H59" s="65" t="n">
        <v>0.2072606987</v>
      </c>
      <c r="I59" s="64" t="n">
        <v>0.0210264477</v>
      </c>
      <c r="J59" s="65" t="n">
        <v>0.0207883433</v>
      </c>
      <c r="K59" s="64" t="n">
        <v>0.3414050392</v>
      </c>
      <c r="L59" s="65" t="n">
        <v>0.6294563832</v>
      </c>
      <c r="M59" s="86" t="n">
        <v>1</v>
      </c>
      <c r="N59" s="69" t="n">
        <v>0.0429373926</v>
      </c>
      <c r="O59" s="70" t="n">
        <v>0.0003688166</v>
      </c>
      <c r="P59" s="66" t="n">
        <v>9.857</v>
      </c>
      <c r="Q59" s="64" t="n">
        <v>0.0293564207</v>
      </c>
      <c r="R59" s="65" t="n">
        <v>-0.001787681</v>
      </c>
      <c r="S59" s="64" t="n">
        <v>-0.000632723</v>
      </c>
      <c r="T59" s="65" t="n">
        <v>0.0194668787</v>
      </c>
      <c r="U59" s="64" t="n">
        <v>0.2817427701</v>
      </c>
      <c r="V59" s="65" t="n">
        <v>0.0288837021</v>
      </c>
      <c r="W59" s="64" t="n">
        <v>0.0297398125</v>
      </c>
      <c r="X59" s="65" t="n">
        <v>0.3874545205</v>
      </c>
      <c r="Y59" s="64" t="n">
        <v>0.7742236999</v>
      </c>
      <c r="Z59" s="65" t="n">
        <v>1.2673005851</v>
      </c>
      <c r="AA59" s="64" t="n">
        <v>0.0620187663</v>
      </c>
      <c r="AB59" s="66" t="n">
        <v>13.156078154</v>
      </c>
      <c r="AC59" s="64" t="n">
        <v>0.0319008205</v>
      </c>
      <c r="AD59" s="65" t="n">
        <v>-0.002344999</v>
      </c>
      <c r="AE59" s="64" t="n">
        <v>-0.000721206</v>
      </c>
      <c r="AF59" s="65" t="n">
        <v>0.0238260663</v>
      </c>
      <c r="AG59" s="64" t="n">
        <v>0.3458475592</v>
      </c>
      <c r="AH59" s="65" t="n">
        <v>0.0353840114</v>
      </c>
      <c r="AI59" s="64" t="n">
        <v>0.0345756067</v>
      </c>
      <c r="AJ59" s="65" t="n">
        <v>0.4410087208</v>
      </c>
      <c r="AK59" s="64" t="n">
        <v>0.9094765797</v>
      </c>
      <c r="AL59" s="65" t="n">
        <v>1.5342590747</v>
      </c>
      <c r="AM59" s="64" t="n">
        <v>0.087628647</v>
      </c>
      <c r="AN59" s="65" t="n">
        <v>0.0016903937</v>
      </c>
      <c r="AO59" s="64" t="n">
        <v>0.9987956204</v>
      </c>
      <c r="AP59" s="67" t="n">
        <v>14.92871602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71966461</v>
      </c>
      <c r="E60" s="64" t="n">
        <v>-0.033861676</v>
      </c>
      <c r="F60" s="65" t="n">
        <v>-0.090408733</v>
      </c>
      <c r="G60" s="64" t="n">
        <v>0.0139495683</v>
      </c>
      <c r="H60" s="65" t="n">
        <v>0.2337731339</v>
      </c>
      <c r="I60" s="64" t="n">
        <v>0.03506805</v>
      </c>
      <c r="J60" s="65" t="n">
        <v>0.3164305663</v>
      </c>
      <c r="K60" s="64" t="n">
        <v>0.011425889</v>
      </c>
      <c r="L60" s="65" t="n">
        <v>0.4935734446</v>
      </c>
      <c r="M60" s="86" t="n">
        <v>1</v>
      </c>
      <c r="N60" s="69" t="n">
        <v>0.1107623166</v>
      </c>
      <c r="O60" s="70" t="n">
        <v>0.0784592974</v>
      </c>
      <c r="P60" s="66" t="n">
        <v>31.9756</v>
      </c>
      <c r="Q60" s="64" t="n">
        <v>0.0129651677</v>
      </c>
      <c r="R60" s="65" t="n">
        <v>-0.040952895</v>
      </c>
      <c r="S60" s="64" t="n">
        <v>-0.09069598</v>
      </c>
      <c r="T60" s="65" t="n">
        <v>0.0308105877</v>
      </c>
      <c r="U60" s="64" t="n">
        <v>0.3115407958</v>
      </c>
      <c r="V60" s="65" t="n">
        <v>0.044380241</v>
      </c>
      <c r="W60" s="64" t="n">
        <v>0.3317287789</v>
      </c>
      <c r="X60" s="65" t="n">
        <v>0.0964802739</v>
      </c>
      <c r="Y60" s="64" t="n">
        <v>0.6962569703</v>
      </c>
      <c r="Z60" s="65" t="n">
        <v>1.3658361539</v>
      </c>
      <c r="AA60" s="64" t="n">
        <v>0.1344445155</v>
      </c>
      <c r="AB60" s="66" t="n">
        <v>35.026652051</v>
      </c>
      <c r="AC60" s="64" t="n">
        <v>0.0155843137</v>
      </c>
      <c r="AD60" s="65" t="n">
        <v>-0.041617508</v>
      </c>
      <c r="AE60" s="64" t="n">
        <v>-0.090809067</v>
      </c>
      <c r="AF60" s="65" t="n">
        <v>0.0354324577</v>
      </c>
      <c r="AG60" s="64" t="n">
        <v>0.3825646913</v>
      </c>
      <c r="AH60" s="65" t="n">
        <v>0.0517308312</v>
      </c>
      <c r="AI60" s="64" t="n">
        <v>0.337843436</v>
      </c>
      <c r="AJ60" s="65" t="n">
        <v>0.141372454</v>
      </c>
      <c r="AK60" s="64" t="n">
        <v>0.8321016082</v>
      </c>
      <c r="AL60" s="65" t="n">
        <v>1.6290604511</v>
      </c>
      <c r="AM60" s="64" t="n">
        <v>0.1624723238</v>
      </c>
      <c r="AN60" s="65" t="n">
        <v>0.0038554231</v>
      </c>
      <c r="AO60" s="64" t="n">
        <v>0.998429355</v>
      </c>
      <c r="AP60" s="67" t="n">
        <v>37.0958081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98201615</v>
      </c>
      <c r="E61" s="64" t="n">
        <v>-0.044181993</v>
      </c>
      <c r="F61" s="65" t="n">
        <v>-0.003301464</v>
      </c>
      <c r="G61" s="64" t="n">
        <v>0.0027246691</v>
      </c>
      <c r="H61" s="65" t="n">
        <v>0.3199666972</v>
      </c>
      <c r="I61" s="64" t="n">
        <v>0.0435102507</v>
      </c>
      <c r="J61" s="65" t="n">
        <v>0.2688060722</v>
      </c>
      <c r="K61" s="64" t="n">
        <v>0.0548948622</v>
      </c>
      <c r="L61" s="65" t="n">
        <v>0.662239256</v>
      </c>
      <c r="M61" s="86" t="n">
        <v>1</v>
      </c>
      <c r="N61" s="69" t="n">
        <v>0.0910527372</v>
      </c>
      <c r="O61" s="70" t="n">
        <v>2.15412E-005</v>
      </c>
      <c r="P61" s="66" t="n">
        <v>28.225139644</v>
      </c>
      <c r="Q61" s="64" t="n">
        <v>0.0227046087</v>
      </c>
      <c r="R61" s="65" t="n">
        <v>-0.04679942</v>
      </c>
      <c r="S61" s="64" t="n">
        <v>-0.004305535</v>
      </c>
      <c r="T61" s="65" t="n">
        <v>0.0090718619</v>
      </c>
      <c r="U61" s="64" t="n">
        <v>0.3682058398</v>
      </c>
      <c r="V61" s="65" t="n">
        <v>0.0501381052</v>
      </c>
      <c r="W61" s="64" t="n">
        <v>0.2794837196</v>
      </c>
      <c r="X61" s="65" t="n">
        <v>0.0982210599</v>
      </c>
      <c r="Y61" s="64" t="n">
        <v>0.7767202397</v>
      </c>
      <c r="Z61" s="65" t="n">
        <v>1.2050994273</v>
      </c>
      <c r="AA61" s="64" t="n">
        <v>0.1054748873</v>
      </c>
      <c r="AB61" s="66" t="n">
        <v>30.184634935</v>
      </c>
      <c r="AC61" s="64" t="n">
        <v>0.0243901972</v>
      </c>
      <c r="AD61" s="65" t="n">
        <v>-0.047367998</v>
      </c>
      <c r="AE61" s="64" t="n">
        <v>-0.004386263</v>
      </c>
      <c r="AF61" s="65" t="n">
        <v>0.012220691</v>
      </c>
      <c r="AG61" s="64" t="n">
        <v>0.4151870205</v>
      </c>
      <c r="AH61" s="65" t="n">
        <v>0.0552809121</v>
      </c>
      <c r="AI61" s="64" t="n">
        <v>0.2835920663</v>
      </c>
      <c r="AJ61" s="65" t="n">
        <v>0.1305332967</v>
      </c>
      <c r="AK61" s="64" t="n">
        <v>0.8694499228</v>
      </c>
      <c r="AL61" s="65" t="n">
        <v>1.3927073894</v>
      </c>
      <c r="AM61" s="64" t="n">
        <v>0.1257579668</v>
      </c>
      <c r="AN61" s="65" t="n">
        <v>0.0036192762</v>
      </c>
      <c r="AO61" s="64" t="n">
        <v>0.9988271658</v>
      </c>
      <c r="AP61" s="67" t="n">
        <v>31.52404850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442496861</v>
      </c>
      <c r="E62" s="64" t="n">
        <v>-0.008949947</v>
      </c>
      <c r="F62" s="65" t="n">
        <v>-0.000608549</v>
      </c>
      <c r="G62" s="64" t="n">
        <v>0.0067900257</v>
      </c>
      <c r="H62" s="65" t="n">
        <v>0.2541091255</v>
      </c>
      <c r="I62" s="64" t="n">
        <v>0.0295764718</v>
      </c>
      <c r="J62" s="65" t="n">
        <v>0.0214115604</v>
      </c>
      <c r="K62" s="64" t="n">
        <v>0.084283912</v>
      </c>
      <c r="L62" s="65" t="n">
        <v>0.4308622848</v>
      </c>
      <c r="M62" s="86" t="n">
        <v>1</v>
      </c>
      <c r="N62" s="69" t="n">
        <v>0.1117075465</v>
      </c>
      <c r="O62" s="70" t="n">
        <v>0.0684481013</v>
      </c>
      <c r="P62" s="66" t="n">
        <v>21.583519039</v>
      </c>
      <c r="Q62" s="64" t="n">
        <v>0.0502834194</v>
      </c>
      <c r="R62" s="65" t="n">
        <v>-0.013423068</v>
      </c>
      <c r="S62" s="64" t="n">
        <v>-0.000852666</v>
      </c>
      <c r="T62" s="65" t="n">
        <v>0.0187880182</v>
      </c>
      <c r="U62" s="64" t="n">
        <v>0.3759472898</v>
      </c>
      <c r="V62" s="65" t="n">
        <v>0.0426303118</v>
      </c>
      <c r="W62" s="64" t="n">
        <v>0.0381618815</v>
      </c>
      <c r="X62" s="65" t="n">
        <v>0.1564595685</v>
      </c>
      <c r="Y62" s="64" t="n">
        <v>0.6679947551</v>
      </c>
      <c r="Z62" s="65" t="n">
        <v>1.4255054559</v>
      </c>
      <c r="AA62" s="64" t="n">
        <v>0.1366755701</v>
      </c>
      <c r="AB62" s="66" t="n">
        <v>27.645744375</v>
      </c>
      <c r="AC62" s="64" t="n">
        <v>0.0532804196</v>
      </c>
      <c r="AD62" s="65" t="n">
        <v>-0.014652692</v>
      </c>
      <c r="AE62" s="64" t="n">
        <v>-0.001001756</v>
      </c>
      <c r="AF62" s="65" t="n">
        <v>0.0240927881</v>
      </c>
      <c r="AG62" s="64" t="n">
        <v>0.4582270255</v>
      </c>
      <c r="AH62" s="65" t="n">
        <v>0.0511172307</v>
      </c>
      <c r="AI62" s="64" t="n">
        <v>0.0455859251</v>
      </c>
      <c r="AJ62" s="65" t="n">
        <v>0.2084017673</v>
      </c>
      <c r="AK62" s="64" t="n">
        <v>0.825050709</v>
      </c>
      <c r="AL62" s="65" t="n">
        <v>1.741427598</v>
      </c>
      <c r="AM62" s="64" t="n">
        <v>0.1695963538</v>
      </c>
      <c r="AN62" s="65" t="n">
        <v>0.003569807</v>
      </c>
      <c r="AO62" s="64" t="n">
        <v>0.9982168698</v>
      </c>
      <c r="AP62" s="67" t="n">
        <v>30.0857183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69094816</v>
      </c>
      <c r="E63" s="64" t="n">
        <v>0</v>
      </c>
      <c r="F63" s="65" t="n">
        <v>-0.000323728</v>
      </c>
      <c r="G63" s="64" t="n">
        <v>0.0130255154</v>
      </c>
      <c r="H63" s="65" t="n">
        <v>0.2806654408</v>
      </c>
      <c r="I63" s="64" t="n">
        <v>0.0199687419</v>
      </c>
      <c r="J63" s="65" t="n">
        <v>0.0312755377</v>
      </c>
      <c r="K63" s="64" t="n">
        <v>0.1190387176</v>
      </c>
      <c r="L63" s="65" t="n">
        <v>0.4905597068</v>
      </c>
      <c r="M63" s="86" t="n">
        <v>1</v>
      </c>
      <c r="N63" s="69" t="n">
        <v>0.0605824317</v>
      </c>
      <c r="O63" s="70" t="n">
        <v>0.0546656695</v>
      </c>
      <c r="P63" s="66" t="n">
        <v>22.73376374</v>
      </c>
      <c r="Q63" s="64" t="n">
        <v>0.0314846405</v>
      </c>
      <c r="R63" s="65" t="n">
        <v>-0.006499802</v>
      </c>
      <c r="S63" s="64" t="n">
        <v>-0.000732258</v>
      </c>
      <c r="T63" s="65" t="n">
        <v>0.0232631579</v>
      </c>
      <c r="U63" s="64" t="n">
        <v>0.3463014229</v>
      </c>
      <c r="V63" s="65" t="n">
        <v>0.0274812775</v>
      </c>
      <c r="W63" s="64" t="n">
        <v>0.0436349654</v>
      </c>
      <c r="X63" s="65" t="n">
        <v>0.1933460669</v>
      </c>
      <c r="Y63" s="64" t="n">
        <v>0.6582794713</v>
      </c>
      <c r="Z63" s="65" t="n">
        <v>1.335764436</v>
      </c>
      <c r="AA63" s="64" t="n">
        <v>0.0836748101</v>
      </c>
      <c r="AB63" s="66" t="n">
        <v>25.572483482</v>
      </c>
      <c r="AC63" s="64" t="n">
        <v>0.0352863791</v>
      </c>
      <c r="AD63" s="65" t="n">
        <v>-0.010323158</v>
      </c>
      <c r="AE63" s="64" t="n">
        <v>-0.000989659</v>
      </c>
      <c r="AF63" s="65" t="n">
        <v>0.03033163</v>
      </c>
      <c r="AG63" s="64" t="n">
        <v>0.4428935191</v>
      </c>
      <c r="AH63" s="65" t="n">
        <v>0.0375039679</v>
      </c>
      <c r="AI63" s="64" t="n">
        <v>0.0531839881</v>
      </c>
      <c r="AJ63" s="65" t="n">
        <v>0.2756753674</v>
      </c>
      <c r="AK63" s="64" t="n">
        <v>0.8635620352</v>
      </c>
      <c r="AL63" s="65" t="n">
        <v>1.849901452</v>
      </c>
      <c r="AM63" s="64" t="n">
        <v>0.1307948437</v>
      </c>
      <c r="AN63" s="65" t="n">
        <v>0.0018619807</v>
      </c>
      <c r="AO63" s="64" t="n">
        <v>0.9962188595</v>
      </c>
      <c r="AP63" s="67" t="n">
        <v>28.90214062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1640476</v>
      </c>
      <c r="E64" s="64" t="n">
        <v>0</v>
      </c>
      <c r="F64" s="65" t="n">
        <v>-0.000641921</v>
      </c>
      <c r="G64" s="64" t="n">
        <v>0.0068449229</v>
      </c>
      <c r="H64" s="65" t="n">
        <v>0.4250345924</v>
      </c>
      <c r="I64" s="64" t="n">
        <v>0.0327963593</v>
      </c>
      <c r="J64" s="65" t="n">
        <v>0.0611691409</v>
      </c>
      <c r="K64" s="64" t="n">
        <v>0.1088448698</v>
      </c>
      <c r="L64" s="65" t="n">
        <v>0.6412120115</v>
      </c>
      <c r="M64" s="86" t="n">
        <v>1</v>
      </c>
      <c r="N64" s="69" t="n">
        <v>0.1206553031</v>
      </c>
      <c r="O64" s="70" t="n">
        <v>0.002898681</v>
      </c>
      <c r="P64" s="66" t="n">
        <v>23.309436757</v>
      </c>
      <c r="Q64" s="64" t="n">
        <v>0.0096747836</v>
      </c>
      <c r="R64" s="65" t="n">
        <v>-0.00198576</v>
      </c>
      <c r="S64" s="64" t="n">
        <v>-0.000736514</v>
      </c>
      <c r="T64" s="65" t="n">
        <v>0.0124346477</v>
      </c>
      <c r="U64" s="64" t="n">
        <v>0.4665188972</v>
      </c>
      <c r="V64" s="65" t="n">
        <v>0.0378047019</v>
      </c>
      <c r="W64" s="64" t="n">
        <v>0.0686898693</v>
      </c>
      <c r="X64" s="65" t="n">
        <v>0.144612775</v>
      </c>
      <c r="Y64" s="64" t="n">
        <v>0.7370134003</v>
      </c>
      <c r="Z64" s="65" t="n">
        <v>1.1763883247</v>
      </c>
      <c r="AA64" s="64" t="n">
        <v>0.1323771256</v>
      </c>
      <c r="AB64" s="66" t="n">
        <v>24.877531941</v>
      </c>
      <c r="AC64" s="64" t="n">
        <v>0.0115613995</v>
      </c>
      <c r="AD64" s="65" t="n">
        <v>-0.002446823</v>
      </c>
      <c r="AE64" s="64" t="n">
        <v>-0.00081501</v>
      </c>
      <c r="AF64" s="65" t="n">
        <v>0.0159650897</v>
      </c>
      <c r="AG64" s="64" t="n">
        <v>0.5188031586</v>
      </c>
      <c r="AH64" s="65" t="n">
        <v>0.0433411227</v>
      </c>
      <c r="AI64" s="64" t="n">
        <v>0.073524317</v>
      </c>
      <c r="AJ64" s="65" t="n">
        <v>0.1792609165</v>
      </c>
      <c r="AK64" s="64" t="n">
        <v>0.8391941709</v>
      </c>
      <c r="AL64" s="65" t="n">
        <v>1.380214262</v>
      </c>
      <c r="AM64" s="64" t="n">
        <v>0.1552081432</v>
      </c>
      <c r="AN64" s="65" t="n">
        <v>0.0044607667</v>
      </c>
      <c r="AO64" s="64" t="n">
        <v>0.9988630808</v>
      </c>
      <c r="AP64" s="67" t="n">
        <v>26.33072386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64590103</v>
      </c>
      <c r="E65" s="64" t="n">
        <v>-0.008086477</v>
      </c>
      <c r="F65" s="65" t="n">
        <v>-0.005950427</v>
      </c>
      <c r="G65" s="64" t="n">
        <v>0.0096630863</v>
      </c>
      <c r="H65" s="65" t="n">
        <v>0.5260024722</v>
      </c>
      <c r="I65" s="64" t="n">
        <v>0.0671330204</v>
      </c>
      <c r="J65" s="65" t="n">
        <v>0</v>
      </c>
      <c r="K65" s="64" t="n">
        <v>0.0726002929</v>
      </c>
      <c r="L65" s="65" t="n">
        <v>0.6678209778</v>
      </c>
      <c r="M65" s="86" t="n">
        <v>1</v>
      </c>
      <c r="N65" s="69" t="n">
        <v>0.0428175038</v>
      </c>
      <c r="O65" s="70" t="n">
        <v>0.0072954642</v>
      </c>
      <c r="P65" s="66" t="n">
        <v>16.1737</v>
      </c>
      <c r="Q65" s="64" t="n">
        <v>0.0095123565</v>
      </c>
      <c r="R65" s="65" t="n">
        <v>-0.010723119</v>
      </c>
      <c r="S65" s="64" t="n">
        <v>-0.006693665</v>
      </c>
      <c r="T65" s="65" t="n">
        <v>0.0149209723</v>
      </c>
      <c r="U65" s="64" t="n">
        <v>0.5884961246</v>
      </c>
      <c r="V65" s="65" t="n">
        <v>0.0751964261</v>
      </c>
      <c r="W65" s="64" t="n">
        <v>0.0112087682</v>
      </c>
      <c r="X65" s="65" t="n">
        <v>0.1165243406</v>
      </c>
      <c r="Y65" s="64" t="n">
        <v>0.7984422043</v>
      </c>
      <c r="Z65" s="65" t="n">
        <v>1.2309417459</v>
      </c>
      <c r="AA65" s="64" t="n">
        <v>0.0595143873</v>
      </c>
      <c r="AB65" s="66" t="n">
        <v>18.677626607</v>
      </c>
      <c r="AC65" s="64" t="n">
        <v>0.011695345</v>
      </c>
      <c r="AD65" s="65" t="n">
        <v>-0.011505615</v>
      </c>
      <c r="AE65" s="64" t="n">
        <v>-0.006796062</v>
      </c>
      <c r="AF65" s="65" t="n">
        <v>0.0187095793</v>
      </c>
      <c r="AG65" s="64" t="n">
        <v>0.65318556</v>
      </c>
      <c r="AH65" s="65" t="n">
        <v>0.0821772086</v>
      </c>
      <c r="AI65" s="64" t="n">
        <v>0.0170315669</v>
      </c>
      <c r="AJ65" s="65" t="n">
        <v>0.1518660293</v>
      </c>
      <c r="AK65" s="64" t="n">
        <v>0.9163636116</v>
      </c>
      <c r="AL65" s="65" t="n">
        <v>1.4539580354</v>
      </c>
      <c r="AM65" s="64" t="n">
        <v>0.0813702936</v>
      </c>
      <c r="AN65" s="65" t="n">
        <v>0.0012428976</v>
      </c>
      <c r="AO65" s="64" t="n">
        <v>0.9989768027</v>
      </c>
      <c r="AP65" s="67" t="n">
        <v>20.51838027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2454809</v>
      </c>
      <c r="E66" s="64" t="n">
        <v>-7.305709E-006</v>
      </c>
      <c r="F66" s="65" t="n">
        <v>-0.000401654</v>
      </c>
      <c r="G66" s="64" t="n">
        <v>0.0141652397</v>
      </c>
      <c r="H66" s="65" t="n">
        <v>0.3692346146</v>
      </c>
      <c r="I66" s="64" t="n">
        <v>0.0156362891</v>
      </c>
      <c r="J66" s="65" t="n">
        <v>0.104127109</v>
      </c>
      <c r="K66" s="64" t="n">
        <v>0.1380422423</v>
      </c>
      <c r="L66" s="65" t="n">
        <v>0.6500420162</v>
      </c>
      <c r="M66" s="86" t="n">
        <v>1</v>
      </c>
      <c r="N66" s="69" t="n">
        <v>0.0995653234</v>
      </c>
      <c r="O66" s="70" t="n">
        <v>0.0021589696</v>
      </c>
      <c r="P66" s="66" t="n">
        <v>47.377531684</v>
      </c>
      <c r="Q66" s="64" t="n">
        <v>0.0123116965</v>
      </c>
      <c r="R66" s="65" t="n">
        <v>-0.00332417</v>
      </c>
      <c r="S66" s="64" t="n">
        <v>-0.000477378</v>
      </c>
      <c r="T66" s="65" t="n">
        <v>0.0222529467</v>
      </c>
      <c r="U66" s="64" t="n">
        <v>0.4154588655</v>
      </c>
      <c r="V66" s="65" t="n">
        <v>0.0213776171</v>
      </c>
      <c r="W66" s="64" t="n">
        <v>0.1124697751</v>
      </c>
      <c r="X66" s="65" t="n">
        <v>0.1832430698</v>
      </c>
      <c r="Y66" s="64" t="n">
        <v>0.7633124229</v>
      </c>
      <c r="Z66" s="65" t="n">
        <v>1.2048553742</v>
      </c>
      <c r="AA66" s="64" t="n">
        <v>0.1134136603</v>
      </c>
      <c r="AB66" s="66" t="n">
        <v>49.089908212</v>
      </c>
      <c r="AC66" s="64" t="n">
        <v>0.0140159421</v>
      </c>
      <c r="AD66" s="65" t="n">
        <v>-0.003908461</v>
      </c>
      <c r="AE66" s="64" t="n">
        <v>-0.000560067</v>
      </c>
      <c r="AF66" s="65" t="n">
        <v>0.0254850551</v>
      </c>
      <c r="AG66" s="64" t="n">
        <v>0.4636936394</v>
      </c>
      <c r="AH66" s="65" t="n">
        <v>0.0265257381</v>
      </c>
      <c r="AI66" s="64" t="n">
        <v>0.1164983286</v>
      </c>
      <c r="AJ66" s="65" t="n">
        <v>0.2152219617</v>
      </c>
      <c r="AK66" s="64" t="n">
        <v>0.8569721362</v>
      </c>
      <c r="AL66" s="65" t="n">
        <v>1.3942683084</v>
      </c>
      <c r="AM66" s="64" t="n">
        <v>0.1363487923</v>
      </c>
      <c r="AN66" s="65" t="n">
        <v>0.0055767102</v>
      </c>
      <c r="AO66" s="64" t="n">
        <v>0.9988976386</v>
      </c>
      <c r="AP66" s="67" t="n">
        <v>50.45115442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60496257</v>
      </c>
      <c r="O69" s="70" t="n">
        <v>0.7137953583</v>
      </c>
      <c r="P69" s="66" t="n">
        <v>0</v>
      </c>
      <c r="Q69" s="64" t="n">
        <v>0.0439998731</v>
      </c>
      <c r="R69" s="65" t="n">
        <v>-0.00770777</v>
      </c>
      <c r="S69" s="64" t="n">
        <v>-0.000318136</v>
      </c>
      <c r="T69" s="65" t="n">
        <v>0.0180178625</v>
      </c>
      <c r="U69" s="64" t="n">
        <v>0.2481043597</v>
      </c>
      <c r="V69" s="65" t="n">
        <v>0.0315464421</v>
      </c>
      <c r="W69" s="64" t="n">
        <v>0.0463922111</v>
      </c>
      <c r="X69" s="65" t="n">
        <v>0.1855709276</v>
      </c>
      <c r="Y69" s="64" t="n">
        <v>0.5656057702</v>
      </c>
      <c r="Z69" s="65" t="n">
        <v>2.0951377075</v>
      </c>
      <c r="AA69" s="64" t="n">
        <v>0.0843775105</v>
      </c>
      <c r="AB69" s="66" t="n">
        <v>9.3935448206</v>
      </c>
      <c r="AC69" s="64" t="n">
        <v>0.0517523115</v>
      </c>
      <c r="AD69" s="65" t="n">
        <v>-0.011305834</v>
      </c>
      <c r="AE69" s="64" t="n">
        <v>-0.000428335</v>
      </c>
      <c r="AF69" s="65" t="n">
        <v>0.028756731</v>
      </c>
      <c r="AG69" s="64" t="n">
        <v>0.3887531762</v>
      </c>
      <c r="AH69" s="65" t="n">
        <v>0.0462705308</v>
      </c>
      <c r="AI69" s="64" t="n">
        <v>0.0578425979</v>
      </c>
      <c r="AJ69" s="65" t="n">
        <v>0.3065536048</v>
      </c>
      <c r="AK69" s="64" t="n">
        <v>0.8681947832</v>
      </c>
      <c r="AL69" s="65" t="n">
        <v>2.6845038561</v>
      </c>
      <c r="AM69" s="64" t="n">
        <v>0.1282647112</v>
      </c>
      <c r="AN69" s="65" t="n">
        <v>0</v>
      </c>
      <c r="AO69" s="64" t="n">
        <v>0.9964594944</v>
      </c>
      <c r="AP69" s="67" t="n">
        <v>13.10834062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0450579</v>
      </c>
      <c r="E70" s="64" t="n">
        <v>0</v>
      </c>
      <c r="F70" s="65" t="n">
        <v>0</v>
      </c>
      <c r="G70" s="64" t="n">
        <v>0.0009749594</v>
      </c>
      <c r="H70" s="65" t="n">
        <v>0.6568222382</v>
      </c>
      <c r="I70" s="64" t="n">
        <v>0.0391804382</v>
      </c>
      <c r="J70" s="65" t="n">
        <v>0</v>
      </c>
      <c r="K70" s="64" t="n">
        <v>0.0273266873</v>
      </c>
      <c r="L70" s="65" t="n">
        <v>0.740349381</v>
      </c>
      <c r="M70" s="86" t="n">
        <v>1</v>
      </c>
      <c r="N70" s="69" t="n">
        <v>0.0333468156</v>
      </c>
      <c r="O70" s="70" t="n">
        <v>0.0078032621</v>
      </c>
      <c r="P70" s="66" t="n">
        <v>24.148025714</v>
      </c>
      <c r="Q70" s="64" t="n">
        <v>0.0194782439</v>
      </c>
      <c r="R70" s="65" t="n">
        <v>-0.003185585</v>
      </c>
      <c r="S70" s="64" t="n">
        <v>-6.5074E-005</v>
      </c>
      <c r="T70" s="65" t="n">
        <v>0.0099075951</v>
      </c>
      <c r="U70" s="64" t="n">
        <v>0.7048210245</v>
      </c>
      <c r="V70" s="65" t="n">
        <v>0.0454700127</v>
      </c>
      <c r="W70" s="64" t="n">
        <v>0.0077642443</v>
      </c>
      <c r="X70" s="65" t="n">
        <v>0.0837899502</v>
      </c>
      <c r="Y70" s="64" t="n">
        <v>0.8679804122</v>
      </c>
      <c r="Z70" s="65" t="n">
        <v>1.2245377976</v>
      </c>
      <c r="AA70" s="64" t="n">
        <v>0.0477645829</v>
      </c>
      <c r="AB70" s="66" t="n">
        <v>25.901845435</v>
      </c>
      <c r="AC70" s="64" t="n">
        <v>0.0207941875</v>
      </c>
      <c r="AD70" s="65" t="n">
        <v>-0.003502719</v>
      </c>
      <c r="AE70" s="64" t="n">
        <v>-0.000110523</v>
      </c>
      <c r="AF70" s="65" t="n">
        <v>0.0123638224</v>
      </c>
      <c r="AG70" s="64" t="n">
        <v>0.7386332707</v>
      </c>
      <c r="AH70" s="65" t="n">
        <v>0.0492274655</v>
      </c>
      <c r="AI70" s="64" t="n">
        <v>0.0106793403</v>
      </c>
      <c r="AJ70" s="65" t="n">
        <v>0.1096582013</v>
      </c>
      <c r="AK70" s="64" t="n">
        <v>0.9377430458</v>
      </c>
      <c r="AL70" s="65" t="n">
        <v>1.3557319339</v>
      </c>
      <c r="AM70" s="64" t="n">
        <v>0.0601527373</v>
      </c>
      <c r="AN70" s="65" t="n">
        <v>0.0011713248</v>
      </c>
      <c r="AO70" s="64" t="n">
        <v>0.9990671079</v>
      </c>
      <c r="AP70" s="67" t="n">
        <v>26.8644112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43056895</v>
      </c>
      <c r="E71" s="64" t="n">
        <v>0</v>
      </c>
      <c r="F71" s="65" t="n">
        <v>0</v>
      </c>
      <c r="G71" s="64" t="n">
        <v>0.00027959</v>
      </c>
      <c r="H71" s="65" t="n">
        <v>0.5680337307</v>
      </c>
      <c r="I71" s="64" t="n">
        <v>0.0493942374</v>
      </c>
      <c r="J71" s="65" t="n">
        <v>0</v>
      </c>
      <c r="K71" s="64" t="n">
        <v>0.0289375674</v>
      </c>
      <c r="L71" s="65" t="n">
        <v>0.6609508151</v>
      </c>
      <c r="M71" s="86" t="n">
        <v>1</v>
      </c>
      <c r="N71" s="69" t="n">
        <v>0.0951216893</v>
      </c>
      <c r="O71" s="70" t="n">
        <v>0.0578126175</v>
      </c>
      <c r="P71" s="66" t="n">
        <v>16.1736</v>
      </c>
      <c r="Q71" s="64" t="n">
        <v>0.0170667991</v>
      </c>
      <c r="R71" s="65" t="n">
        <v>-0.003120469</v>
      </c>
      <c r="S71" s="64" t="n">
        <v>-7.5601E-005</v>
      </c>
      <c r="T71" s="65" t="n">
        <v>0.0051448733</v>
      </c>
      <c r="U71" s="64" t="n">
        <v>0.6150672289</v>
      </c>
      <c r="V71" s="65" t="n">
        <v>0.056147161</v>
      </c>
      <c r="W71" s="64" t="n">
        <v>0.0055576183</v>
      </c>
      <c r="X71" s="65" t="n">
        <v>0.0817002328</v>
      </c>
      <c r="Y71" s="64" t="n">
        <v>0.7774878433</v>
      </c>
      <c r="Z71" s="65" t="n">
        <v>1.2010361907</v>
      </c>
      <c r="AA71" s="64" t="n">
        <v>0.1086214373</v>
      </c>
      <c r="AB71" s="66" t="n">
        <v>18.036772689</v>
      </c>
      <c r="AC71" s="64" t="n">
        <v>0.018691144</v>
      </c>
      <c r="AD71" s="65" t="n">
        <v>-0.003897544</v>
      </c>
      <c r="AE71" s="64" t="n">
        <v>-0.000148489</v>
      </c>
      <c r="AF71" s="65" t="n">
        <v>0.0080681563</v>
      </c>
      <c r="AG71" s="64" t="n">
        <v>0.6606678001</v>
      </c>
      <c r="AH71" s="65" t="n">
        <v>0.0610091268</v>
      </c>
      <c r="AI71" s="64" t="n">
        <v>0.0090694883</v>
      </c>
      <c r="AJ71" s="65" t="n">
        <v>0.1146669565</v>
      </c>
      <c r="AK71" s="64" t="n">
        <v>0.8681266397</v>
      </c>
      <c r="AL71" s="65" t="n">
        <v>1.3831253719</v>
      </c>
      <c r="AM71" s="64" t="n">
        <v>0.1279472119</v>
      </c>
      <c r="AN71" s="65" t="n">
        <v>0.0028041034</v>
      </c>
      <c r="AO71" s="64" t="n">
        <v>0.9988779551</v>
      </c>
      <c r="AP71" s="67" t="n">
        <v>19.31943070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285044</v>
      </c>
      <c r="E72" s="64" t="n">
        <v>0</v>
      </c>
      <c r="F72" s="65" t="n">
        <v>0</v>
      </c>
      <c r="G72" s="64" t="n">
        <v>0</v>
      </c>
      <c r="H72" s="65" t="n">
        <v>0.5784923575</v>
      </c>
      <c r="I72" s="64" t="n">
        <v>0.0904386215</v>
      </c>
      <c r="J72" s="65" t="n">
        <v>0</v>
      </c>
      <c r="K72" s="64" t="n">
        <v>0.0618085873</v>
      </c>
      <c r="L72" s="65" t="n">
        <v>0.7400246103</v>
      </c>
      <c r="M72" s="86" t="n">
        <v>1</v>
      </c>
      <c r="N72" s="69" t="n">
        <v>0.0490804785</v>
      </c>
      <c r="O72" s="70" t="n">
        <v>0.0015732928</v>
      </c>
      <c r="P72" s="66" t="n">
        <v>22.916570997</v>
      </c>
      <c r="Q72" s="64" t="n">
        <v>0.0116790191</v>
      </c>
      <c r="R72" s="65" t="n">
        <v>-0.001353307</v>
      </c>
      <c r="S72" s="64" t="n">
        <v>-0.000211921</v>
      </c>
      <c r="T72" s="65" t="n">
        <v>0.0030492162</v>
      </c>
      <c r="U72" s="64" t="n">
        <v>0.6235302734</v>
      </c>
      <c r="V72" s="65" t="n">
        <v>0.0959150385</v>
      </c>
      <c r="W72" s="64" t="n">
        <v>0.0159889979</v>
      </c>
      <c r="X72" s="65" t="n">
        <v>0.0961831872</v>
      </c>
      <c r="Y72" s="64" t="n">
        <v>0.844780504</v>
      </c>
      <c r="Z72" s="65" t="n">
        <v>1.173322958</v>
      </c>
      <c r="AA72" s="64" t="n">
        <v>0.0609537784</v>
      </c>
      <c r="AB72" s="66" t="n">
        <v>24.847012093</v>
      </c>
      <c r="AC72" s="64" t="n">
        <v>0.0128538998</v>
      </c>
      <c r="AD72" s="65" t="n">
        <v>-0.001916903</v>
      </c>
      <c r="AE72" s="64" t="n">
        <v>-0.000278847</v>
      </c>
      <c r="AF72" s="65" t="n">
        <v>0.0053446818</v>
      </c>
      <c r="AG72" s="64" t="n">
        <v>0.6595733103</v>
      </c>
      <c r="AH72" s="65" t="n">
        <v>0.0999064848</v>
      </c>
      <c r="AI72" s="64" t="n">
        <v>0.0187131119</v>
      </c>
      <c r="AJ72" s="65" t="n">
        <v>0.1227760408</v>
      </c>
      <c r="AK72" s="64" t="n">
        <v>0.91697178</v>
      </c>
      <c r="AL72" s="65" t="n">
        <v>1.3270020013</v>
      </c>
      <c r="AM72" s="64" t="n">
        <v>0.0797334948</v>
      </c>
      <c r="AN72" s="65" t="n">
        <v>0.0022138916</v>
      </c>
      <c r="AO72" s="64" t="n">
        <v>0.9989191664</v>
      </c>
      <c r="AP72" s="67" t="n">
        <v>25.89409297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4215248</v>
      </c>
      <c r="E73" s="64" t="n">
        <v>0</v>
      </c>
      <c r="F73" s="65" t="n">
        <v>0</v>
      </c>
      <c r="G73" s="64" t="n">
        <v>0</v>
      </c>
      <c r="H73" s="65" t="n">
        <v>0.6221444467</v>
      </c>
      <c r="I73" s="64" t="n">
        <v>0.1048380239</v>
      </c>
      <c r="J73" s="65" t="n">
        <v>0</v>
      </c>
      <c r="K73" s="64" t="n">
        <v>0.0565542473</v>
      </c>
      <c r="L73" s="65" t="n">
        <v>0.7939582428</v>
      </c>
      <c r="M73" s="86" t="n">
        <v>1</v>
      </c>
      <c r="N73" s="69" t="n">
        <v>0.0370104852</v>
      </c>
      <c r="O73" s="70" t="n">
        <v>0.0083827936</v>
      </c>
      <c r="P73" s="66" t="n">
        <v>16.173474958</v>
      </c>
      <c r="Q73" s="64" t="n">
        <v>0.0129523772</v>
      </c>
      <c r="R73" s="65" t="n">
        <v>-0.004498232</v>
      </c>
      <c r="S73" s="64" t="n">
        <v>-0.000445119</v>
      </c>
      <c r="T73" s="65" t="n">
        <v>0.0033530556</v>
      </c>
      <c r="U73" s="64" t="n">
        <v>0.6599377197</v>
      </c>
      <c r="V73" s="65" t="n">
        <v>0.1108065878</v>
      </c>
      <c r="W73" s="64" t="n">
        <v>0.0050443945</v>
      </c>
      <c r="X73" s="65" t="n">
        <v>0.0921253342</v>
      </c>
      <c r="Y73" s="64" t="n">
        <v>0.8792761182</v>
      </c>
      <c r="Z73" s="65" t="n">
        <v>1.1481612909</v>
      </c>
      <c r="AA73" s="64" t="n">
        <v>0.0470336986</v>
      </c>
      <c r="AB73" s="66" t="n">
        <v>17.882987589</v>
      </c>
      <c r="AC73" s="64" t="n">
        <v>0.014098847</v>
      </c>
      <c r="AD73" s="65" t="n">
        <v>-0.005274878</v>
      </c>
      <c r="AE73" s="64" t="n">
        <v>-0.000494269</v>
      </c>
      <c r="AF73" s="65" t="n">
        <v>0.0052653209</v>
      </c>
      <c r="AG73" s="64" t="n">
        <v>0.6900362583</v>
      </c>
      <c r="AH73" s="65" t="n">
        <v>0.1140814123</v>
      </c>
      <c r="AI73" s="64" t="n">
        <v>0.0072994579</v>
      </c>
      <c r="AJ73" s="65" t="n">
        <v>0.1142965543</v>
      </c>
      <c r="AK73" s="64" t="n">
        <v>0.9393087033</v>
      </c>
      <c r="AL73" s="65" t="n">
        <v>1.2657525396</v>
      </c>
      <c r="AM73" s="64" t="n">
        <v>0.0586277321</v>
      </c>
      <c r="AN73" s="65" t="n">
        <v>0.0013644038</v>
      </c>
      <c r="AO73" s="64" t="n">
        <v>0.9993008391</v>
      </c>
      <c r="AP73" s="67" t="n">
        <v>18.75338269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18100474</v>
      </c>
      <c r="E74" s="64" t="n">
        <v>0</v>
      </c>
      <c r="F74" s="65" t="n">
        <v>0</v>
      </c>
      <c r="G74" s="64" t="n">
        <v>0</v>
      </c>
      <c r="H74" s="65" t="n">
        <v>0.3747881389</v>
      </c>
      <c r="I74" s="64" t="n">
        <v>0.0597495932</v>
      </c>
      <c r="J74" s="65" t="n">
        <v>0</v>
      </c>
      <c r="K74" s="64" t="n">
        <v>0.2223012074</v>
      </c>
      <c r="L74" s="65" t="n">
        <v>0.6786489868</v>
      </c>
      <c r="M74" s="86" t="n">
        <v>1</v>
      </c>
      <c r="N74" s="69" t="n">
        <v>0.0385297448</v>
      </c>
      <c r="O74" s="70" t="n">
        <v>0.004875648</v>
      </c>
      <c r="P74" s="66" t="n">
        <v>12.5903</v>
      </c>
      <c r="Q74" s="64" t="n">
        <v>0.0249502524</v>
      </c>
      <c r="R74" s="65" t="n">
        <v>-0.001558686</v>
      </c>
      <c r="S74" s="64" t="n">
        <v>-0.000524204</v>
      </c>
      <c r="T74" s="65" t="n">
        <v>0.0045853134</v>
      </c>
      <c r="U74" s="64" t="n">
        <v>0.446408596</v>
      </c>
      <c r="V74" s="65" t="n">
        <v>0.0681610962</v>
      </c>
      <c r="W74" s="64" t="n">
        <v>0.01159224</v>
      </c>
      <c r="X74" s="65" t="n">
        <v>0.275619043</v>
      </c>
      <c r="Y74" s="64" t="n">
        <v>0.8292336508</v>
      </c>
      <c r="Z74" s="65" t="n">
        <v>1.2511778077</v>
      </c>
      <c r="AA74" s="64" t="n">
        <v>0.0560144428</v>
      </c>
      <c r="AB74" s="66" t="n">
        <v>15.77986843</v>
      </c>
      <c r="AC74" s="64" t="n">
        <v>0.0271915095</v>
      </c>
      <c r="AD74" s="65" t="n">
        <v>-0.00191895</v>
      </c>
      <c r="AE74" s="64" t="n">
        <v>-0.000597138</v>
      </c>
      <c r="AF74" s="65" t="n">
        <v>0.0077064157</v>
      </c>
      <c r="AG74" s="64" t="n">
        <v>0.4954705687</v>
      </c>
      <c r="AH74" s="65" t="n">
        <v>0.0729878934</v>
      </c>
      <c r="AI74" s="64" t="n">
        <v>0.016300678</v>
      </c>
      <c r="AJ74" s="65" t="n">
        <v>0.3060383552</v>
      </c>
      <c r="AK74" s="64" t="n">
        <v>0.9231793322</v>
      </c>
      <c r="AL74" s="65" t="n">
        <v>1.4300543489</v>
      </c>
      <c r="AM74" s="64" t="n">
        <v>0.0739635384</v>
      </c>
      <c r="AN74" s="65" t="n">
        <v>0.0015683073</v>
      </c>
      <c r="AO74" s="64" t="n">
        <v>0.9987111778</v>
      </c>
      <c r="AP74" s="67" t="n">
        <v>17.4526407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53427857</v>
      </c>
      <c r="E75" s="64" t="n">
        <v>0</v>
      </c>
      <c r="F75" s="65" t="n">
        <v>0</v>
      </c>
      <c r="G75" s="64" t="n">
        <v>0.0051203748</v>
      </c>
      <c r="H75" s="65" t="n">
        <v>0.2693293347</v>
      </c>
      <c r="I75" s="64" t="n">
        <v>0.0424780188</v>
      </c>
      <c r="J75" s="65" t="n">
        <v>0</v>
      </c>
      <c r="K75" s="64" t="n">
        <v>0.080436008</v>
      </c>
      <c r="L75" s="65" t="n">
        <v>0.402706522</v>
      </c>
      <c r="M75" s="86" t="n">
        <v>1</v>
      </c>
      <c r="N75" s="69" t="n">
        <v>0.0404673207</v>
      </c>
      <c r="O75" s="70" t="n">
        <v>0.0024648803</v>
      </c>
      <c r="P75" s="66" t="n">
        <v>6.6957</v>
      </c>
      <c r="Q75" s="64" t="n">
        <v>0.01465515</v>
      </c>
      <c r="R75" s="65" t="n">
        <v>-0.005692057</v>
      </c>
      <c r="S75" s="64" t="n">
        <v>-0.000626189</v>
      </c>
      <c r="T75" s="65" t="n">
        <v>0.0155434215</v>
      </c>
      <c r="U75" s="64" t="n">
        <v>0.4197153449</v>
      </c>
      <c r="V75" s="65" t="n">
        <v>0.0610150417</v>
      </c>
      <c r="W75" s="64" t="n">
        <v>0.0969529673</v>
      </c>
      <c r="X75" s="65" t="n">
        <v>0.1572104196</v>
      </c>
      <c r="Y75" s="64" t="n">
        <v>0.7587740988</v>
      </c>
      <c r="Z75" s="65" t="n">
        <v>1.5613347772</v>
      </c>
      <c r="AA75" s="64" t="n">
        <v>0.0753965753</v>
      </c>
      <c r="AB75" s="66" t="n">
        <v>13.463961966</v>
      </c>
      <c r="AC75" s="64" t="n">
        <v>0.017266632</v>
      </c>
      <c r="AD75" s="65" t="n">
        <v>-0.006298308</v>
      </c>
      <c r="AE75" s="64" t="n">
        <v>-0.000726907</v>
      </c>
      <c r="AF75" s="65" t="n">
        <v>0.0198622236</v>
      </c>
      <c r="AG75" s="64" t="n">
        <v>0.4915433258</v>
      </c>
      <c r="AH75" s="65" t="n">
        <v>0.0687517076</v>
      </c>
      <c r="AI75" s="64" t="n">
        <v>0.1042878904</v>
      </c>
      <c r="AJ75" s="65" t="n">
        <v>0.1986152537</v>
      </c>
      <c r="AK75" s="64" t="n">
        <v>0.8933018188</v>
      </c>
      <c r="AL75" s="65" t="n">
        <v>1.820968338</v>
      </c>
      <c r="AM75" s="64" t="n">
        <v>0.1031186836</v>
      </c>
      <c r="AN75" s="65" t="n">
        <v>0.0015109997</v>
      </c>
      <c r="AO75" s="64" t="n">
        <v>0.9979315022</v>
      </c>
      <c r="AP75" s="67" t="n">
        <v>15.60657750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419941</v>
      </c>
      <c r="E76" s="75" t="n">
        <v>0</v>
      </c>
      <c r="F76" s="76" t="n">
        <v>0</v>
      </c>
      <c r="G76" s="75" t="n">
        <v>0.0023639656</v>
      </c>
      <c r="H76" s="76" t="n">
        <v>0.4818886418</v>
      </c>
      <c r="I76" s="75" t="n">
        <v>0.0962380044</v>
      </c>
      <c r="J76" s="76" t="n">
        <v>0</v>
      </c>
      <c r="K76" s="75" t="n">
        <v>0.121275661</v>
      </c>
      <c r="L76" s="76" t="n">
        <v>0.7059656828</v>
      </c>
      <c r="M76" s="87" t="n">
        <v>1</v>
      </c>
      <c r="N76" s="76" t="n">
        <v>0.0512850805</v>
      </c>
      <c r="O76" s="75" t="n">
        <v>0.0030214643</v>
      </c>
      <c r="P76" s="78" t="n">
        <v>9.279963756</v>
      </c>
      <c r="Q76" s="75" t="n">
        <v>0.0072832812</v>
      </c>
      <c r="R76" s="76" t="n">
        <v>-0.001766721</v>
      </c>
      <c r="S76" s="75" t="n">
        <v>-0.000625302</v>
      </c>
      <c r="T76" s="76" t="n">
        <v>0.0056174396</v>
      </c>
      <c r="U76" s="75" t="n">
        <v>0.5359431847</v>
      </c>
      <c r="V76" s="76" t="n">
        <v>0.1026769138</v>
      </c>
      <c r="W76" s="75" t="n">
        <v>0.0127402062</v>
      </c>
      <c r="X76" s="76" t="n">
        <v>0.1537917815</v>
      </c>
      <c r="Y76" s="75" t="n">
        <v>0.8156607842</v>
      </c>
      <c r="Z76" s="76" t="n">
        <v>1.1933706063</v>
      </c>
      <c r="AA76" s="75" t="n">
        <v>0.0658413847</v>
      </c>
      <c r="AB76" s="78" t="n">
        <v>11.522288248</v>
      </c>
      <c r="AC76" s="75" t="n">
        <v>0.0090217857</v>
      </c>
      <c r="AD76" s="76" t="n">
        <v>-0.002409222</v>
      </c>
      <c r="AE76" s="75" t="n">
        <v>-0.000703686</v>
      </c>
      <c r="AF76" s="76" t="n">
        <v>0.0085703383</v>
      </c>
      <c r="AG76" s="75" t="n">
        <v>0.5863229268</v>
      </c>
      <c r="AH76" s="76" t="n">
        <v>0.1080097965</v>
      </c>
      <c r="AI76" s="75" t="n">
        <v>0.0163839844</v>
      </c>
      <c r="AJ76" s="76" t="n">
        <v>0.1853742538</v>
      </c>
      <c r="AK76" s="75" t="n">
        <v>0.9105701785</v>
      </c>
      <c r="AL76" s="76" t="n">
        <v>1.3844223222</v>
      </c>
      <c r="AM76" s="75" t="n">
        <v>0.0861790306</v>
      </c>
      <c r="AN76" s="76" t="n">
        <v>0.0020333202</v>
      </c>
      <c r="AO76" s="75" t="n">
        <v>0.9987825293</v>
      </c>
      <c r="AP76" s="79" t="n">
        <v>12.96770670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9:18:09Z</dcterms:modified>
  <cp:revision>0</cp:revision>
  <dc:subject/>
  <dc:title/>
</cp:coreProperties>
</file>