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132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132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132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132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132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132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132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132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132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132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132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132</definedName>
    <definedName function="false" hidden="false" localSheetId="1" name="_xlnm.Print_Titles" vbProcedure="false">TNL!$A:$C,TNL!$11:$13</definedName>
    <definedName function="false" hidden="false" localSheetId="12" name="_xlnm.Print_Area" vbProcedure="false">TNO!$A$1:$AP$132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132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2" uniqueCount="279">
  <si>
    <t xml:space="preserve">Multiplicateurs d'entrées-sorties provinciaux</t>
  </si>
  <si>
    <t xml:space="preserve">2004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L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A0</t>
  </si>
  <si>
    <t xml:space="preserve">Cultures agricoles et élevage</t>
  </si>
  <si>
    <t xml:space="preserve">1130</t>
  </si>
  <si>
    <t xml:space="preserve">Foresterie et exploitation forestière </t>
  </si>
  <si>
    <t xml:space="preserve">1140</t>
  </si>
  <si>
    <t xml:space="preserve">Pêche, chasse et piégeage </t>
  </si>
  <si>
    <t xml:space="preserve">1150</t>
  </si>
  <si>
    <t xml:space="preserve">Activités de soutien à l'agriculture et à la foresterie </t>
  </si>
  <si>
    <t xml:space="preserve">2111</t>
  </si>
  <si>
    <t xml:space="preserve">Extraction de pétrole et de gaz </t>
  </si>
  <si>
    <t xml:space="preserve">x</t>
  </si>
  <si>
    <t xml:space="preserve">2121</t>
  </si>
  <si>
    <t xml:space="preserve">Extraction de charbon </t>
  </si>
  <si>
    <t xml:space="preserve">2122</t>
  </si>
  <si>
    <t xml:space="preserve">Extraction de minerais métalliques </t>
  </si>
  <si>
    <t xml:space="preserve">2123</t>
  </si>
  <si>
    <t xml:space="preserve">Extraction de minerais non métalliques </t>
  </si>
  <si>
    <t xml:space="preserve">2131</t>
  </si>
  <si>
    <t xml:space="preserve">Activités de soutien à l'extraction minière et à l'extraction de pétrole et de gaz </t>
  </si>
  <si>
    <t xml:space="preserve">2211</t>
  </si>
  <si>
    <t xml:space="preserve">Production, transport et distribution d'électricité </t>
  </si>
  <si>
    <t xml:space="preserve">221A</t>
  </si>
  <si>
    <t xml:space="preserve">Distribution de gaz naturel et réseaux d'aqueduc et d'égout et autres </t>
  </si>
  <si>
    <t xml:space="preserve">230A</t>
  </si>
  <si>
    <t xml:space="preserve">Construction résidentielle </t>
  </si>
  <si>
    <t xml:space="preserve">230B</t>
  </si>
  <si>
    <t xml:space="preserve">Construction non résidentielle </t>
  </si>
  <si>
    <t xml:space="preserve">230C</t>
  </si>
  <si>
    <t xml:space="preserve">Travaux de génie liés aux transports</t>
  </si>
  <si>
    <t xml:space="preserve">230D</t>
  </si>
  <si>
    <t xml:space="preserve">Travaux de génie pour le pétrole et le gaz naturel</t>
  </si>
  <si>
    <t xml:space="preserve">230E</t>
  </si>
  <si>
    <t xml:space="preserve">Travaux de génie liés à l'énergie électrique</t>
  </si>
  <si>
    <t xml:space="preserve">230F</t>
  </si>
  <si>
    <t xml:space="preserve">Travaux de génie liés aux communications</t>
  </si>
  <si>
    <t xml:space="preserve">230G</t>
  </si>
  <si>
    <t xml:space="preserve">Autres travaux de génie</t>
  </si>
  <si>
    <t xml:space="preserve">230H</t>
  </si>
  <si>
    <t xml:space="preserve">Construction (réparations)</t>
  </si>
  <si>
    <t xml:space="preserve">230I</t>
  </si>
  <si>
    <t xml:space="preserve">Autres activités de construction</t>
  </si>
  <si>
    <t xml:space="preserve">3111</t>
  </si>
  <si>
    <t xml:space="preserve">Fabrication d'aliments pour animaux </t>
  </si>
  <si>
    <t xml:space="preserve">3113</t>
  </si>
  <si>
    <t xml:space="preserve">Fabrication de sucre et de confiseries</t>
  </si>
  <si>
    <t xml:space="preserve">3114</t>
  </si>
  <si>
    <t xml:space="preserve">Mise en conserve de fruits et de légumes et fabrication de spécialités alimentaires</t>
  </si>
  <si>
    <t xml:space="preserve">3115</t>
  </si>
  <si>
    <t xml:space="preserve">Fabrication de produits laitiers</t>
  </si>
  <si>
    <t xml:space="preserve">3116</t>
  </si>
  <si>
    <t xml:space="preserve">Fabrication de produits de viande</t>
  </si>
  <si>
    <t xml:space="preserve">3117</t>
  </si>
  <si>
    <t xml:space="preserve">Préparation et conditionnement de poissons et de fruits de mer </t>
  </si>
  <si>
    <t xml:space="preserve">311A</t>
  </si>
  <si>
    <t xml:space="preserve">Fabrications d'aliments divers</t>
  </si>
  <si>
    <t xml:space="preserve">312A</t>
  </si>
  <si>
    <t xml:space="preserve">Fabrication de boissons gazeuses et de glace </t>
  </si>
  <si>
    <t xml:space="preserve">312B</t>
  </si>
  <si>
    <t xml:space="preserve">Brasseries</t>
  </si>
  <si>
    <t xml:space="preserve">312C</t>
  </si>
  <si>
    <t xml:space="preserve">Vineries</t>
  </si>
  <si>
    <t xml:space="preserve">312D</t>
  </si>
  <si>
    <t xml:space="preserve">Distilleries</t>
  </si>
  <si>
    <t xml:space="preserve">3122</t>
  </si>
  <si>
    <t xml:space="preserve">Fabrication du tabac </t>
  </si>
  <si>
    <t xml:space="preserve">31A0</t>
  </si>
  <si>
    <t xml:space="preserve">Usines de textiles et de produits textiles</t>
  </si>
  <si>
    <t xml:space="preserve">3150</t>
  </si>
  <si>
    <t xml:space="preserve">Fabrication de vêtements </t>
  </si>
  <si>
    <t xml:space="preserve">3160</t>
  </si>
  <si>
    <t xml:space="preserve">Fabrication de produits en cuir et de produits analogues </t>
  </si>
  <si>
    <t xml:space="preserve">3210</t>
  </si>
  <si>
    <t xml:space="preserve">Fabrication de produits en bois </t>
  </si>
  <si>
    <t xml:space="preserve">3221</t>
  </si>
  <si>
    <t xml:space="preserve">Usines de pâte à papier, de papier et de carton</t>
  </si>
  <si>
    <t xml:space="preserve">3222</t>
  </si>
  <si>
    <t xml:space="preserve">Fabrication de produits en papier transformé</t>
  </si>
  <si>
    <t xml:space="preserve">3231</t>
  </si>
  <si>
    <t xml:space="preserve">Impression et activités connexes de soutien </t>
  </si>
  <si>
    <t xml:space="preserve">3241</t>
  </si>
  <si>
    <t xml:space="preserve">Fabrication de produits du pétrole et du charbon </t>
  </si>
  <si>
    <t xml:space="preserve">3251</t>
  </si>
  <si>
    <t xml:space="preserve">Fabrication de produits chimiques de base</t>
  </si>
  <si>
    <t xml:space="preserve">3252</t>
  </si>
  <si>
    <t xml:space="preserve">Fabrication de résines, de caoutchouc synthétique et de fibres et de filaments artificiels et synthétiques </t>
  </si>
  <si>
    <t xml:space="preserve">3253</t>
  </si>
  <si>
    <t xml:space="preserve">Fabrication de pesticides, d'engrais et d'autres produits chimiques agricoles</t>
  </si>
  <si>
    <t xml:space="preserve">3254</t>
  </si>
  <si>
    <t xml:space="preserve">Fabrication de produits pharmaceutiques et de médicaments </t>
  </si>
  <si>
    <t xml:space="preserve">325A</t>
  </si>
  <si>
    <t xml:space="preserve">Fabrication de produits divers chimiques</t>
  </si>
  <si>
    <t xml:space="preserve">3261</t>
  </si>
  <si>
    <t xml:space="preserve">Fabrication de produits en plastique</t>
  </si>
  <si>
    <t xml:space="preserve">3262</t>
  </si>
  <si>
    <t xml:space="preserve">Fabrication de produits en caoutchouc</t>
  </si>
  <si>
    <t xml:space="preserve">3273</t>
  </si>
  <si>
    <t xml:space="preserve">Fabrication de ciment et de produits en béton</t>
  </si>
  <si>
    <t xml:space="preserve">327A</t>
  </si>
  <si>
    <t xml:space="preserve">Fabrication de produits minéraux divers non métalliques</t>
  </si>
  <si>
    <t xml:space="preserve">3310</t>
  </si>
  <si>
    <t xml:space="preserve">Première transformation des métaux</t>
  </si>
  <si>
    <t xml:space="preserve">3320</t>
  </si>
  <si>
    <t xml:space="preserve">Fabrication de produits métalliques</t>
  </si>
  <si>
    <t xml:space="preserve">3330</t>
  </si>
  <si>
    <t xml:space="preserve">Fabrication de machines </t>
  </si>
  <si>
    <t xml:space="preserve">3341</t>
  </si>
  <si>
    <t xml:space="preserve">Fabrication de matériel informatique et périphérique </t>
  </si>
  <si>
    <t xml:space="preserve">334A</t>
  </si>
  <si>
    <t xml:space="preserve">Fabrication de produits électroniques</t>
  </si>
  <si>
    <t xml:space="preserve">3352</t>
  </si>
  <si>
    <t xml:space="preserve">Fabrication d'appareils ménagers </t>
  </si>
  <si>
    <t xml:space="preserve">335A</t>
  </si>
  <si>
    <t xml:space="preserve">Fabrication de matériel et de composants électriques</t>
  </si>
  <si>
    <t xml:space="preserve">3361</t>
  </si>
  <si>
    <t xml:space="preserve">Fabrication de véhicules automobiles</t>
  </si>
  <si>
    <t xml:space="preserve">3362</t>
  </si>
  <si>
    <t xml:space="preserve">Fabrication de carrosseries et de remorques de véhicules automobiles</t>
  </si>
  <si>
    <t xml:space="preserve">3363</t>
  </si>
  <si>
    <t xml:space="preserve">Fabrication de pièces pour véhicules automobiles</t>
  </si>
  <si>
    <t xml:space="preserve">3364</t>
  </si>
  <si>
    <t xml:space="preserve">Fabrication de produits aérospatiaux et de leurs pièces </t>
  </si>
  <si>
    <t xml:space="preserve">3365</t>
  </si>
  <si>
    <t xml:space="preserve">Fabrication de matériel ferroviaire roulant </t>
  </si>
  <si>
    <t xml:space="preserve">3366</t>
  </si>
  <si>
    <t xml:space="preserve">Construction de navires et d'embarcations</t>
  </si>
  <si>
    <t xml:space="preserve">3369</t>
  </si>
  <si>
    <t xml:space="preserve">Fabrication d'autres types de matériel de transport </t>
  </si>
  <si>
    <t xml:space="preserve">3370</t>
  </si>
  <si>
    <t xml:space="preserve">Fabrication de meubles et de produits connexes </t>
  </si>
  <si>
    <t xml:space="preserve">3390</t>
  </si>
  <si>
    <t xml:space="preserve">Activités diverses de fabrication </t>
  </si>
  <si>
    <t xml:space="preserve">4100</t>
  </si>
  <si>
    <t xml:space="preserve">Commerce de gros </t>
  </si>
  <si>
    <t xml:space="preserve">4A00</t>
  </si>
  <si>
    <t xml:space="preserve">Commerce de détail </t>
  </si>
  <si>
    <t xml:space="preserve">4810</t>
  </si>
  <si>
    <t xml:space="preserve">Transport aérien </t>
  </si>
  <si>
    <t xml:space="preserve">4820</t>
  </si>
  <si>
    <t xml:space="preserve">Transport ferroviaire </t>
  </si>
  <si>
    <t xml:space="preserve">4830</t>
  </si>
  <si>
    <t xml:space="preserve">Transport par eau </t>
  </si>
  <si>
    <t xml:space="preserve">4840</t>
  </si>
  <si>
    <t xml:space="preserve">Transport par camion </t>
  </si>
  <si>
    <t xml:space="preserve">4850</t>
  </si>
  <si>
    <t xml:space="preserve">Transport en commun et transport terrestre de voyageurs </t>
  </si>
  <si>
    <t xml:space="preserve">4860</t>
  </si>
  <si>
    <t xml:space="preserve">Transport par pipeline </t>
  </si>
  <si>
    <t xml:space="preserve">48B0</t>
  </si>
  <si>
    <t xml:space="preserve">Transport de tourisme et d'agrément et activités de soutien au transport </t>
  </si>
  <si>
    <t xml:space="preserve">49A0</t>
  </si>
  <si>
    <t xml:space="preserve">Services postaux et messageries et services de messagers</t>
  </si>
  <si>
    <t xml:space="preserve">4930</t>
  </si>
  <si>
    <t xml:space="preserve">Entreposage</t>
  </si>
  <si>
    <t xml:space="preserve">5120</t>
  </si>
  <si>
    <t xml:space="preserve">Industries du film et de l'enregistrement sonore </t>
  </si>
  <si>
    <t xml:space="preserve">5131</t>
  </si>
  <si>
    <t xml:space="preserve">Radiodiffusion et télédiffusion </t>
  </si>
  <si>
    <t xml:space="preserve">513A</t>
  </si>
  <si>
    <t xml:space="preserve">Télévision payante et spécialisée et distribution d'émissions de télévision et télécommunications</t>
  </si>
  <si>
    <t xml:space="preserve">51A0</t>
  </si>
  <si>
    <t xml:space="preserve">Édition et services d'information et de traitement des données </t>
  </si>
  <si>
    <t xml:space="preserve">5A01</t>
  </si>
  <si>
    <t xml:space="preserve">Autorités monétaires et intermédiation financière par le biais de dépôts</t>
  </si>
  <si>
    <t xml:space="preserve">5A02</t>
  </si>
  <si>
    <t xml:space="preserve">Sociétés d'assurance </t>
  </si>
  <si>
    <t xml:space="preserve">5A03</t>
  </si>
  <si>
    <t xml:space="preserve">Bailleurs de biens immobiliers </t>
  </si>
  <si>
    <t xml:space="preserve">5A04</t>
  </si>
  <si>
    <t xml:space="preserve">Logements occupés par leurs propriétaires</t>
  </si>
  <si>
    <t xml:space="preserve">5A05</t>
  </si>
  <si>
    <t xml:space="preserve">Services de location et de location à bail et bailleurs de biens incorporels non financiers, sauf les oeuvres protégées par le droit d'auteur </t>
  </si>
  <si>
    <t xml:space="preserve">5A06</t>
  </si>
  <si>
    <t xml:space="preserve">Autres finance, assurances et services immobiliers, et gestion de sociétés et d'entreprises</t>
  </si>
  <si>
    <t xml:space="preserve">5418</t>
  </si>
  <si>
    <t xml:space="preserve">Publicité et services connexes </t>
  </si>
  <si>
    <t xml:space="preserve">541A</t>
  </si>
  <si>
    <t xml:space="preserve">Services juridiques et de comptabilité, et architecture, génie et services connexes</t>
  </si>
  <si>
    <t xml:space="preserve">541B</t>
  </si>
  <si>
    <t xml:space="preserve">Conception de systèmes informatiques et autres service professionnels, scientifiques et techniques</t>
  </si>
  <si>
    <t xml:space="preserve">5610</t>
  </si>
  <si>
    <t xml:space="preserve">Services administratifs et services de soutien </t>
  </si>
  <si>
    <t xml:space="preserve">5620</t>
  </si>
  <si>
    <t xml:space="preserve">Services de gestion des déchets et d'assainissement </t>
  </si>
  <si>
    <t xml:space="preserve">611A</t>
  </si>
  <si>
    <t xml:space="preserve">Services d'enseignement, sauf les universités</t>
  </si>
  <si>
    <t xml:space="preserve">62A0</t>
  </si>
  <si>
    <t xml:space="preserve">Soins de santé et assistance sociale, sauf les hôpitaux</t>
  </si>
  <si>
    <t xml:space="preserve">7100</t>
  </si>
  <si>
    <t xml:space="preserve">Arts, spectacles et loisirs </t>
  </si>
  <si>
    <t xml:space="preserve">7200</t>
  </si>
  <si>
    <t xml:space="preserve">Hébergement et services de restauration</t>
  </si>
  <si>
    <t xml:space="preserve">8110</t>
  </si>
  <si>
    <t xml:space="preserve">Réparation et entretien </t>
  </si>
  <si>
    <t xml:space="preserve">813A</t>
  </si>
  <si>
    <t xml:space="preserve">Fondations, groupes de citoyens et organisations professionnelles et similaires </t>
  </si>
  <si>
    <t xml:space="preserve">81A0</t>
  </si>
  <si>
    <t xml:space="preserve">Services personnels et services de blanchissage et ménages privés </t>
  </si>
  <si>
    <t xml:space="preserve">F101</t>
  </si>
  <si>
    <t xml:space="preserve">Fournitures d'exploitation</t>
  </si>
  <si>
    <t xml:space="preserve">F102</t>
  </si>
  <si>
    <t xml:space="preserve">Fournitures de bureau</t>
  </si>
  <si>
    <t xml:space="preserve">F103</t>
  </si>
  <si>
    <t xml:space="preserve">Fournitures de cafétéria</t>
  </si>
  <si>
    <t xml:space="preserve">F104</t>
  </si>
  <si>
    <t xml:space="preserve">Fournitures de laboratoire</t>
  </si>
  <si>
    <t xml:space="preserve">F201</t>
  </si>
  <si>
    <t xml:space="preserve">Voyages et divertissements</t>
  </si>
  <si>
    <t xml:space="preserve">F202</t>
  </si>
  <si>
    <t xml:space="preserve">Publicité et promotion</t>
  </si>
  <si>
    <t xml:space="preserve">F300</t>
  </si>
  <si>
    <t xml:space="preserve">Marges de transport</t>
  </si>
  <si>
    <t xml:space="preserve">NP11</t>
  </si>
  <si>
    <t xml:space="preserve">Organismes religieux </t>
  </si>
  <si>
    <t xml:space="preserve">NP12</t>
  </si>
  <si>
    <t xml:space="preserve">Organisations de bien-être sans but lucratif</t>
  </si>
  <si>
    <t xml:space="preserve">NP13</t>
  </si>
  <si>
    <t xml:space="preserve">Clubs de sport et de récréation sans but lucratif</t>
  </si>
  <si>
    <t xml:space="preserve">NP19</t>
  </si>
  <si>
    <t xml:space="preserve">Autres institutions sans but lucratif au service des ménages</t>
  </si>
  <si>
    <t xml:space="preserve">NP20</t>
  </si>
  <si>
    <t xml:space="preserve">Institutions d'enseignement sans but lucratif</t>
  </si>
  <si>
    <t xml:space="preserve">GS11</t>
  </si>
  <si>
    <t xml:space="preserve">Hôpitaux</t>
  </si>
  <si>
    <t xml:space="preserve">GS12</t>
  </si>
  <si>
    <t xml:space="preserve">Soins gouvernementaux pour bénéficiaires internes</t>
  </si>
  <si>
    <t xml:space="preserve">GS21</t>
  </si>
  <si>
    <t xml:space="preserve">Universités</t>
  </si>
  <si>
    <t xml:space="preserve">GS22</t>
  </si>
  <si>
    <t xml:space="preserve">Services gouvernementaux d'enseignement</t>
  </si>
  <si>
    <t xml:space="preserve">GS40</t>
  </si>
  <si>
    <t xml:space="preserve">Autres services d'administration locale</t>
  </si>
  <si>
    <t xml:space="preserve">GS50</t>
  </si>
  <si>
    <t xml:space="preserve">Autres services d'administration provinciale et territoriale</t>
  </si>
  <si>
    <t xml:space="preserve">GS60</t>
  </si>
  <si>
    <t xml:space="preserve">Autres services d'administration fédéral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2920</xdr:colOff>
      <xdr:row>17</xdr:row>
      <xdr:rowOff>0</xdr:rowOff>
    </xdr:from>
    <xdr:to>
      <xdr:col>0</xdr:col>
      <xdr:colOff>541044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72920" y="3857760"/>
          <a:ext cx="463752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4</v>
      </c>
      <c r="B5" s="12" t="s">
        <v>0</v>
      </c>
    </row>
    <row r="6" s="10" customFormat="true" ht="15.75" hidden="false" customHeight="false" outlineLevel="0" collapsed="false">
      <c r="A6" s="93" t="s">
        <v>273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98418759</v>
      </c>
      <c r="E15" s="57" t="n">
        <v>-0.15195055</v>
      </c>
      <c r="F15" s="58" t="n">
        <v>-0.000699784</v>
      </c>
      <c r="G15" s="57" t="n">
        <v>0.0487435364</v>
      </c>
      <c r="H15" s="58" t="n">
        <v>0.0556361264</v>
      </c>
      <c r="I15" s="57" t="n">
        <v>0.0021086151</v>
      </c>
      <c r="J15" s="58" t="n">
        <v>0.08101786</v>
      </c>
      <c r="K15" s="57" t="n">
        <v>0.2957312896</v>
      </c>
      <c r="L15" s="58" t="n">
        <v>0.3404289694</v>
      </c>
      <c r="M15" s="59" t="n">
        <v>1</v>
      </c>
      <c r="N15" s="58" t="n">
        <v>0.0695772345</v>
      </c>
      <c r="O15" s="57" t="n">
        <v>0.2369256875</v>
      </c>
      <c r="P15" s="62" t="n">
        <v>5.5187797212</v>
      </c>
      <c r="Q15" s="88" t="n">
        <v>0.0144009186</v>
      </c>
      <c r="R15" s="89" t="n">
        <v>-0.184280372</v>
      </c>
      <c r="S15" s="88" t="n">
        <v>-0.000940015</v>
      </c>
      <c r="T15" s="89" t="n">
        <v>0.0648863526</v>
      </c>
      <c r="U15" s="7" t="n">
        <v>0.1936126325</v>
      </c>
      <c r="V15" s="45" t="n">
        <v>0.0159891821</v>
      </c>
      <c r="W15" s="7" t="n">
        <v>0.1063834637</v>
      </c>
      <c r="X15" s="89" t="n">
        <v>0.4880987235</v>
      </c>
      <c r="Y15" s="7" t="n">
        <v>0.6981508864</v>
      </c>
      <c r="Z15" s="45" t="n">
        <v>1.828132382</v>
      </c>
      <c r="AA15" s="7" t="n">
        <v>0.1166302034</v>
      </c>
      <c r="AB15" s="49" t="n">
        <v>9.5959848649</v>
      </c>
      <c r="AC15" s="90" t="n">
        <v>0.0174399101</v>
      </c>
      <c r="AD15" s="45" t="n">
        <v>-0.189678428</v>
      </c>
      <c r="AE15" s="7" t="n">
        <v>-0.001045159</v>
      </c>
      <c r="AF15" s="45" t="n">
        <v>0.0703164624</v>
      </c>
      <c r="AG15" s="7" t="n">
        <v>0.2580187907</v>
      </c>
      <c r="AH15" s="45" t="n">
        <v>0.0244730095</v>
      </c>
      <c r="AI15" s="7" t="n">
        <v>0.1152951758</v>
      </c>
      <c r="AJ15" s="45" t="n">
        <v>0.5461075791</v>
      </c>
      <c r="AK15" s="7" t="n">
        <v>0.8409273404</v>
      </c>
      <c r="AL15" s="45" t="n">
        <v>2.1386624695</v>
      </c>
      <c r="AM15" s="7" t="n">
        <v>0.1514680713</v>
      </c>
      <c r="AN15" s="45" t="n">
        <v>0.0027439312</v>
      </c>
      <c r="AO15" s="7" t="n">
        <v>0.9951393428</v>
      </c>
      <c r="AP15" s="52" t="n">
        <v>11.515229063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35017677</v>
      </c>
      <c r="E16" s="57" t="n">
        <v>-3.2553E-005</v>
      </c>
      <c r="F16" s="58" t="n">
        <v>-0.000194155</v>
      </c>
      <c r="G16" s="57" t="n">
        <v>0.0007359293</v>
      </c>
      <c r="H16" s="58" t="n">
        <v>0.1589130569</v>
      </c>
      <c r="I16" s="57" t="n">
        <v>0.0258354192</v>
      </c>
      <c r="J16" s="58" t="n">
        <v>0.0288058763</v>
      </c>
      <c r="K16" s="57" t="n">
        <v>0.2055346997</v>
      </c>
      <c r="L16" s="58" t="n">
        <v>0.423100041</v>
      </c>
      <c r="M16" s="59" t="n">
        <v>1</v>
      </c>
      <c r="N16" s="58" t="n">
        <v>0.1297057283</v>
      </c>
      <c r="O16" s="57" t="n">
        <v>0.0373981027</v>
      </c>
      <c r="P16" s="62" t="n">
        <v>3.2911</v>
      </c>
      <c r="Q16" s="88" t="n">
        <v>0.0063917765</v>
      </c>
      <c r="R16" s="89" t="n">
        <v>-0.00068481</v>
      </c>
      <c r="S16" s="88" t="n">
        <v>-0.000323373</v>
      </c>
      <c r="T16" s="89" t="n">
        <v>0.0052070246</v>
      </c>
      <c r="U16" s="7" t="n">
        <v>0.2861655041</v>
      </c>
      <c r="V16" s="45" t="n">
        <v>0.0409508198</v>
      </c>
      <c r="W16" s="7" t="n">
        <v>0.0417007257</v>
      </c>
      <c r="X16" s="89" t="n">
        <v>0.3169244186</v>
      </c>
      <c r="Y16" s="7" t="n">
        <v>0.6963320866</v>
      </c>
      <c r="Z16" s="45" t="n">
        <v>1.5753820054</v>
      </c>
      <c r="AA16" s="7" t="n">
        <v>0.1839882181</v>
      </c>
      <c r="AB16" s="49" t="n">
        <v>6.2696722245</v>
      </c>
      <c r="AC16" s="90" t="n">
        <v>0.008101391</v>
      </c>
      <c r="AD16" s="45" t="n">
        <v>-0.001368125</v>
      </c>
      <c r="AE16" s="7" t="n">
        <v>-0.000391791</v>
      </c>
      <c r="AF16" s="45" t="n">
        <v>0.0082474667</v>
      </c>
      <c r="AG16" s="7" t="n">
        <v>0.3310480664</v>
      </c>
      <c r="AH16" s="45" t="n">
        <v>0.0476845303</v>
      </c>
      <c r="AI16" s="7" t="n">
        <v>0.0446385824</v>
      </c>
      <c r="AJ16" s="45" t="n">
        <v>0.3451764154</v>
      </c>
      <c r="AK16" s="7" t="n">
        <v>0.7831365362</v>
      </c>
      <c r="AL16" s="45" t="n">
        <v>1.7657144867</v>
      </c>
      <c r="AM16" s="7" t="n">
        <v>0.212021787</v>
      </c>
      <c r="AN16" s="45" t="n">
        <v>0.0025696337</v>
      </c>
      <c r="AO16" s="7" t="n">
        <v>0.9977279569</v>
      </c>
      <c r="AP16" s="52" t="n">
        <v>7.42019092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4817884</v>
      </c>
      <c r="E17" s="57" t="n">
        <v>0</v>
      </c>
      <c r="F17" s="58" t="n">
        <v>0</v>
      </c>
      <c r="G17" s="57" t="n">
        <v>0.0213914049</v>
      </c>
      <c r="H17" s="58" t="n">
        <v>0.0693775294</v>
      </c>
      <c r="I17" s="57" t="n">
        <v>0.0055887454</v>
      </c>
      <c r="J17" s="58" t="n">
        <v>0.2119868953</v>
      </c>
      <c r="K17" s="57" t="n">
        <v>0.0580073232</v>
      </c>
      <c r="L17" s="58" t="n">
        <v>0.3711697822</v>
      </c>
      <c r="M17" s="59" t="n">
        <v>1</v>
      </c>
      <c r="N17" s="58" t="n">
        <v>0.2134417759</v>
      </c>
      <c r="O17" s="57" t="n">
        <v>0.4833301214</v>
      </c>
      <c r="P17" s="62" t="n">
        <v>19.0125</v>
      </c>
      <c r="Q17" s="88" t="n">
        <v>0.0069811149</v>
      </c>
      <c r="R17" s="89" t="n">
        <v>-0.000765941</v>
      </c>
      <c r="S17" s="88" t="n">
        <v>-0.000109126</v>
      </c>
      <c r="T17" s="89" t="n">
        <v>0.0271821641</v>
      </c>
      <c r="U17" s="7" t="n">
        <v>0.200134811</v>
      </c>
      <c r="V17" s="45" t="n">
        <v>0.0226077433</v>
      </c>
      <c r="W17" s="7" t="n">
        <v>0.2187886804</v>
      </c>
      <c r="X17" s="89" t="n">
        <v>0.1511774708</v>
      </c>
      <c r="Y17" s="7" t="n">
        <v>0.6259969171</v>
      </c>
      <c r="Z17" s="45" t="n">
        <v>1.4794224943</v>
      </c>
      <c r="AA17" s="7" t="n">
        <v>0.2434297309</v>
      </c>
      <c r="AB17" s="49" t="n">
        <v>22.230584142</v>
      </c>
      <c r="AC17" s="90" t="n">
        <v>0.0086433452</v>
      </c>
      <c r="AD17" s="45" t="n">
        <v>-0.001484376</v>
      </c>
      <c r="AE17" s="7" t="n">
        <v>-0.000192206</v>
      </c>
      <c r="AF17" s="45" t="n">
        <v>0.0304360725</v>
      </c>
      <c r="AG17" s="7" t="n">
        <v>0.2496927692</v>
      </c>
      <c r="AH17" s="45" t="n">
        <v>0.0298521301</v>
      </c>
      <c r="AI17" s="7" t="n">
        <v>0.2215647291</v>
      </c>
      <c r="AJ17" s="45" t="n">
        <v>0.1834095321</v>
      </c>
      <c r="AK17" s="7" t="n">
        <v>0.7219219964</v>
      </c>
      <c r="AL17" s="45" t="n">
        <v>1.684419492</v>
      </c>
      <c r="AM17" s="7" t="n">
        <v>0.2726700779</v>
      </c>
      <c r="AN17" s="45" t="n">
        <v>0.0034436687</v>
      </c>
      <c r="AO17" s="7" t="n">
        <v>0.998035743</v>
      </c>
      <c r="AP17" s="52" t="n">
        <v>23.489340714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11874525</v>
      </c>
      <c r="E18" s="57" t="n">
        <v>-0.01656994</v>
      </c>
      <c r="F18" s="58" t="n">
        <v>-0.000446184</v>
      </c>
      <c r="G18" s="57" t="n">
        <v>0.0031047163</v>
      </c>
      <c r="H18" s="58" t="n">
        <v>0.3956718505</v>
      </c>
      <c r="I18" s="57" t="n">
        <v>0.0293085834</v>
      </c>
      <c r="J18" s="58" t="n">
        <v>0.031899786</v>
      </c>
      <c r="K18" s="57" t="n">
        <v>0.0706548343</v>
      </c>
      <c r="L18" s="58" t="n">
        <v>0.5248110992</v>
      </c>
      <c r="M18" s="59" t="n">
        <v>1</v>
      </c>
      <c r="N18" s="58" t="n">
        <v>0.1104148555</v>
      </c>
      <c r="O18" s="57" t="n">
        <v>0.0201889733</v>
      </c>
      <c r="P18" s="62" t="n">
        <v>9.2220666536</v>
      </c>
      <c r="Q18" s="88" t="n">
        <v>0.0138048608</v>
      </c>
      <c r="R18" s="89" t="n">
        <v>-0.017899743</v>
      </c>
      <c r="S18" s="88" t="n">
        <v>-0.000536589</v>
      </c>
      <c r="T18" s="89" t="n">
        <v>0.0093584063</v>
      </c>
      <c r="U18" s="7" t="n">
        <v>0.5019122902</v>
      </c>
      <c r="V18" s="45" t="n">
        <v>0.0401191831</v>
      </c>
      <c r="W18" s="7" t="n">
        <v>0.040027297</v>
      </c>
      <c r="X18" s="89" t="n">
        <v>0.1657799066</v>
      </c>
      <c r="Y18" s="7" t="n">
        <v>0.7525656122</v>
      </c>
      <c r="Z18" s="45" t="n">
        <v>1.4398876105</v>
      </c>
      <c r="AA18" s="7" t="n">
        <v>0.1318880877</v>
      </c>
      <c r="AB18" s="49" t="n">
        <v>11.870869387</v>
      </c>
      <c r="AC18" s="90" t="n">
        <v>0.0154927769</v>
      </c>
      <c r="AD18" s="45" t="n">
        <v>-0.018919523</v>
      </c>
      <c r="AE18" s="7" t="n">
        <v>-0.000615486</v>
      </c>
      <c r="AF18" s="45" t="n">
        <v>0.0123553539</v>
      </c>
      <c r="AG18" s="7" t="n">
        <v>0.5447246146</v>
      </c>
      <c r="AH18" s="45" t="n">
        <v>0.0464394378</v>
      </c>
      <c r="AI18" s="7" t="n">
        <v>0.0428899492</v>
      </c>
      <c r="AJ18" s="45" t="n">
        <v>0.1951491038</v>
      </c>
      <c r="AK18" s="7" t="n">
        <v>0.8375162279</v>
      </c>
      <c r="AL18" s="45" t="n">
        <v>1.6265110884</v>
      </c>
      <c r="AM18" s="7" t="n">
        <v>0.158425158</v>
      </c>
      <c r="AN18" s="45" t="n">
        <v>0.0025101004</v>
      </c>
      <c r="AO18" s="7" t="n">
        <v>0.9984514863</v>
      </c>
      <c r="AP18" s="52" t="n">
        <v>12.99164442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13275419</v>
      </c>
      <c r="E19" s="57" t="n">
        <v>-1.5781E-005</v>
      </c>
      <c r="F19" s="58" t="n">
        <v>-4.8654E-005</v>
      </c>
      <c r="G19" s="57" t="n">
        <v>0.0082902995</v>
      </c>
      <c r="H19" s="58" t="n">
        <v>0.0619670809</v>
      </c>
      <c r="I19" s="57" t="n">
        <v>0.010277481</v>
      </c>
      <c r="J19" s="58" t="n">
        <v>0.0004969591</v>
      </c>
      <c r="K19" s="57" t="n">
        <v>0.643328684</v>
      </c>
      <c r="L19" s="58" t="n">
        <v>0.7256236115</v>
      </c>
      <c r="M19" s="59" t="n">
        <v>1</v>
      </c>
      <c r="N19" s="58" t="n">
        <v>0.0330503598</v>
      </c>
      <c r="O19" s="57" t="n">
        <v>0.5953034731</v>
      </c>
      <c r="P19" s="62" t="n">
        <v>0.6992</v>
      </c>
      <c r="Q19" s="88" t="n">
        <v>0.0026399</v>
      </c>
      <c r="R19" s="89" t="n">
        <v>-0.000360019</v>
      </c>
      <c r="S19" s="88" t="n">
        <v>-0.00011835</v>
      </c>
      <c r="T19" s="89" t="n">
        <v>0.0114314532</v>
      </c>
      <c r="U19" s="7" t="n">
        <v>0.1398918569</v>
      </c>
      <c r="V19" s="45" t="n">
        <v>0.0180870399</v>
      </c>
      <c r="W19" s="7" t="n">
        <v>0.0048797863</v>
      </c>
      <c r="X19" s="89" t="n">
        <v>0.7135381008</v>
      </c>
      <c r="Y19" s="7" t="n">
        <v>0.8899897688</v>
      </c>
      <c r="Z19" s="45" t="n">
        <v>1.2876582938</v>
      </c>
      <c r="AA19" s="7" t="n">
        <v>0.0507022847</v>
      </c>
      <c r="AB19" s="49" t="n">
        <v>2.2684063014</v>
      </c>
      <c r="AC19" s="90" t="n">
        <v>0.0034896376</v>
      </c>
      <c r="AD19" s="45" t="n">
        <v>-0.000720464</v>
      </c>
      <c r="AE19" s="7" t="n">
        <v>-0.000154786</v>
      </c>
      <c r="AF19" s="45" t="n">
        <v>0.0131579392</v>
      </c>
      <c r="AG19" s="7" t="n">
        <v>0.1646399594</v>
      </c>
      <c r="AH19" s="45" t="n">
        <v>0.0211246492</v>
      </c>
      <c r="AI19" s="7" t="n">
        <v>0.0065973334</v>
      </c>
      <c r="AJ19" s="45" t="n">
        <v>0.7300044966</v>
      </c>
      <c r="AK19" s="7" t="n">
        <v>0.9381387659</v>
      </c>
      <c r="AL19" s="45" t="n">
        <v>1.3795342077</v>
      </c>
      <c r="AM19" s="7" t="n">
        <v>0.0603042843</v>
      </c>
      <c r="AN19" s="45" t="n">
        <v>0.0006555495</v>
      </c>
      <c r="AO19" s="7" t="n">
        <v>0.9990985997</v>
      </c>
      <c r="AP19" s="52" t="n">
        <v>2.8888922893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072891557</v>
      </c>
      <c r="R20" s="89" t="n">
        <v>-0.000661419</v>
      </c>
      <c r="S20" s="88" t="n">
        <v>-0.000540849</v>
      </c>
      <c r="T20" s="89" t="n">
        <v>0.010176148</v>
      </c>
      <c r="U20" s="7" t="n">
        <v>0.2920150927</v>
      </c>
      <c r="V20" s="45" t="n">
        <v>0.0910519618</v>
      </c>
      <c r="W20" s="7" t="n">
        <v>0.0043200667</v>
      </c>
      <c r="X20" s="89" t="n">
        <v>0.4546208991</v>
      </c>
      <c r="Y20" s="7" t="n">
        <v>0.8582710562</v>
      </c>
      <c r="Z20" s="45" t="n">
        <v>1.3104412429</v>
      </c>
      <c r="AA20" s="7" t="n">
        <v>0.0609451658</v>
      </c>
      <c r="AB20" s="48" t="n">
        <v>4.7424467672</v>
      </c>
      <c r="AC20" s="7" t="n">
        <v>0.008394458</v>
      </c>
      <c r="AD20" s="45" t="n">
        <v>-0.001174959</v>
      </c>
      <c r="AE20" s="7" t="n">
        <v>-0.000589759</v>
      </c>
      <c r="AF20" s="45" t="n">
        <v>0.0124053784</v>
      </c>
      <c r="AG20" s="7" t="n">
        <v>0.323002044</v>
      </c>
      <c r="AH20" s="45" t="n">
        <v>0.0953247922</v>
      </c>
      <c r="AI20" s="7" t="n">
        <v>0.0063905734</v>
      </c>
      <c r="AJ20" s="45" t="n">
        <v>0.4764881958</v>
      </c>
      <c r="AK20" s="7" t="n">
        <v>0.9202407237</v>
      </c>
      <c r="AL20" s="45" t="n">
        <v>1.4366476808</v>
      </c>
      <c r="AM20" s="7" t="n">
        <v>0.077306117</v>
      </c>
      <c r="AN20" s="45" t="n">
        <v>0.0014683239</v>
      </c>
      <c r="AO20" s="7" t="n">
        <v>0.9990151646</v>
      </c>
      <c r="AP20" s="52" t="n">
        <v>5.5298889345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91070923</v>
      </c>
      <c r="R22" s="89" t="n">
        <v>-0.001448988</v>
      </c>
      <c r="S22" s="88" t="n">
        <v>-0.000295241</v>
      </c>
      <c r="T22" s="89" t="n">
        <v>0.0056643726</v>
      </c>
      <c r="U22" s="7" t="n">
        <v>0.2402598937</v>
      </c>
      <c r="V22" s="45" t="n">
        <v>0.0421947996</v>
      </c>
      <c r="W22" s="7" t="n">
        <v>0.0062484682</v>
      </c>
      <c r="X22" s="89" t="n">
        <v>0.5231127412</v>
      </c>
      <c r="Y22" s="7" t="n">
        <v>0.8248431386</v>
      </c>
      <c r="Z22" s="45" t="n">
        <v>1.3880811914</v>
      </c>
      <c r="AA22" s="7" t="n">
        <v>0.0662945087</v>
      </c>
      <c r="AB22" s="48" t="n">
        <v>5.2052476525</v>
      </c>
      <c r="AC22" s="7" t="n">
        <v>0.010767225</v>
      </c>
      <c r="AD22" s="45" t="n">
        <v>-0.001995861</v>
      </c>
      <c r="AE22" s="7" t="n">
        <v>-0.000352034</v>
      </c>
      <c r="AF22" s="45" t="n">
        <v>0.0083233419</v>
      </c>
      <c r="AG22" s="7" t="n">
        <v>0.2772471033</v>
      </c>
      <c r="AH22" s="45" t="n">
        <v>0.047285098</v>
      </c>
      <c r="AI22" s="7" t="n">
        <v>0.0085562197</v>
      </c>
      <c r="AJ22" s="45" t="n">
        <v>0.5587782887</v>
      </c>
      <c r="AK22" s="7" t="n">
        <v>0.9086093816</v>
      </c>
      <c r="AL22" s="45" t="n">
        <v>1.5537222099</v>
      </c>
      <c r="AM22" s="7" t="n">
        <v>0.0871190613</v>
      </c>
      <c r="AN22" s="45" t="n">
        <v>0.0028090701</v>
      </c>
      <c r="AO22" s="7" t="n">
        <v>0.998537513</v>
      </c>
      <c r="AP22" s="52" t="n">
        <v>6.2145386939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50696869</v>
      </c>
      <c r="E23" s="57" t="n">
        <v>-9.2234E-005</v>
      </c>
      <c r="F23" s="58" t="n">
        <v>-0.000358241</v>
      </c>
      <c r="G23" s="57" t="n">
        <v>0.0005351026</v>
      </c>
      <c r="H23" s="58" t="n">
        <v>0.3811677645</v>
      </c>
      <c r="I23" s="57" t="n">
        <v>0.0389702544</v>
      </c>
      <c r="J23" s="58" t="n">
        <v>0.0089066887</v>
      </c>
      <c r="K23" s="57" t="n">
        <v>0.1520620824</v>
      </c>
      <c r="L23" s="58" t="n">
        <v>0.5862611044</v>
      </c>
      <c r="M23" s="59" t="n">
        <v>1</v>
      </c>
      <c r="N23" s="58" t="n">
        <v>0.0997455883</v>
      </c>
      <c r="O23" s="57" t="n">
        <v>0.0157868229</v>
      </c>
      <c r="P23" s="62" t="n">
        <v>5.3636</v>
      </c>
      <c r="Q23" s="88" t="n">
        <v>0.0070046284</v>
      </c>
      <c r="R23" s="89" t="n">
        <v>-0.001004605</v>
      </c>
      <c r="S23" s="88" t="n">
        <v>-0.00043129</v>
      </c>
      <c r="T23" s="89" t="n">
        <v>0.0054954599</v>
      </c>
      <c r="U23" s="7" t="n">
        <v>0.4683668795</v>
      </c>
      <c r="V23" s="45" t="n">
        <v>0.0481155445</v>
      </c>
      <c r="W23" s="7" t="n">
        <v>0.0150085703</v>
      </c>
      <c r="X23" s="89" t="n">
        <v>0.2352631501</v>
      </c>
      <c r="Y23" s="7" t="n">
        <v>0.7778183382</v>
      </c>
      <c r="Z23" s="45" t="n">
        <v>1.3676796758</v>
      </c>
      <c r="AA23" s="7" t="n">
        <v>0.1236694082</v>
      </c>
      <c r="AB23" s="48" t="n">
        <v>7.4346633208</v>
      </c>
      <c r="AC23" s="7" t="n">
        <v>0.0084660801</v>
      </c>
      <c r="AD23" s="45" t="n">
        <v>-0.001726865</v>
      </c>
      <c r="AE23" s="7" t="n">
        <v>-0.000489277</v>
      </c>
      <c r="AF23" s="45" t="n">
        <v>0.0081296124</v>
      </c>
      <c r="AG23" s="7" t="n">
        <v>0.5049884665</v>
      </c>
      <c r="AH23" s="45" t="n">
        <v>0.0532943763</v>
      </c>
      <c r="AI23" s="7" t="n">
        <v>0.0175086326</v>
      </c>
      <c r="AJ23" s="45" t="n">
        <v>0.2617169243</v>
      </c>
      <c r="AK23" s="7" t="n">
        <v>0.8518879509</v>
      </c>
      <c r="AL23" s="45" t="n">
        <v>1.5265682132</v>
      </c>
      <c r="AM23" s="7" t="n">
        <v>0.1432498126</v>
      </c>
      <c r="AN23" s="45" t="n">
        <v>0.0034925468</v>
      </c>
      <c r="AO23" s="7" t="n">
        <v>0.9986303103</v>
      </c>
      <c r="AP23" s="52" t="n">
        <v>8.3876288969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0251576</v>
      </c>
      <c r="E24" s="57" t="n">
        <v>0</v>
      </c>
      <c r="F24" s="58" t="n">
        <v>0</v>
      </c>
      <c r="G24" s="57" t="n">
        <v>0.0282591538</v>
      </c>
      <c r="H24" s="58" t="n">
        <v>0.0949594203</v>
      </c>
      <c r="I24" s="57" t="n">
        <v>0.0168088617</v>
      </c>
      <c r="J24" s="58" t="n">
        <v>2.15136E-005</v>
      </c>
      <c r="K24" s="57" t="n">
        <v>0.4908856216</v>
      </c>
      <c r="L24" s="58" t="n">
        <v>0.6319597285</v>
      </c>
      <c r="M24" s="59" t="n">
        <v>1</v>
      </c>
      <c r="N24" s="58" t="n">
        <v>0.0483565884</v>
      </c>
      <c r="O24" s="57" t="n">
        <v>0.003315697</v>
      </c>
      <c r="P24" s="62" t="n">
        <v>1.2633</v>
      </c>
      <c r="Q24" s="88" t="n">
        <v>0.0026042588</v>
      </c>
      <c r="R24" s="89" t="n">
        <v>-0.000580443</v>
      </c>
      <c r="S24" s="88" t="n">
        <v>-6.9289E-005</v>
      </c>
      <c r="T24" s="89" t="n">
        <v>0.0319741332</v>
      </c>
      <c r="U24" s="7" t="n">
        <v>0.1654931002</v>
      </c>
      <c r="V24" s="45" t="n">
        <v>0.0277290174</v>
      </c>
      <c r="W24" s="7" t="n">
        <v>0.0046238924</v>
      </c>
      <c r="X24" s="89" t="n">
        <v>0.6134776668</v>
      </c>
      <c r="Y24" s="7" t="n">
        <v>0.8452523367</v>
      </c>
      <c r="Z24" s="45" t="n">
        <v>1.3524570263</v>
      </c>
      <c r="AA24" s="7" t="n">
        <v>0.0647010997</v>
      </c>
      <c r="AB24" s="48" t="n">
        <v>2.7138132272</v>
      </c>
      <c r="AC24" s="7" t="n">
        <v>0.0038245853</v>
      </c>
      <c r="AD24" s="45" t="n">
        <v>-0.001114878</v>
      </c>
      <c r="AE24" s="7" t="n">
        <v>-0.000114289</v>
      </c>
      <c r="AF24" s="45" t="n">
        <v>0.0338111343</v>
      </c>
      <c r="AG24" s="7" t="n">
        <v>0.1910519489</v>
      </c>
      <c r="AH24" s="45" t="n">
        <v>0.0310804978</v>
      </c>
      <c r="AI24" s="7" t="n">
        <v>0.0066440889</v>
      </c>
      <c r="AJ24" s="45" t="n">
        <v>0.6533779105</v>
      </c>
      <c r="AK24" s="7" t="n">
        <v>0.9185609987</v>
      </c>
      <c r="AL24" s="45" t="n">
        <v>1.4854236008</v>
      </c>
      <c r="AM24" s="7" t="n">
        <v>0.0756177118</v>
      </c>
      <c r="AN24" s="45" t="n">
        <v>0.0049761385</v>
      </c>
      <c r="AO24" s="7" t="n">
        <v>0.999154849</v>
      </c>
      <c r="AP24" s="52" t="n">
        <v>3.370680177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107455166</v>
      </c>
      <c r="E25" s="57" t="n">
        <v>-0.248760875</v>
      </c>
      <c r="F25" s="58" t="n">
        <v>-0.00022722</v>
      </c>
      <c r="G25" s="57" t="n">
        <v>0.1112717835</v>
      </c>
      <c r="H25" s="58" t="n">
        <v>0.14699303</v>
      </c>
      <c r="I25" s="57" t="n">
        <v>0.0092258876</v>
      </c>
      <c r="J25" s="58" t="n">
        <v>0.0009834703</v>
      </c>
      <c r="K25" s="57" t="n">
        <v>0.4306530623</v>
      </c>
      <c r="L25" s="58" t="n">
        <v>0.4608846557</v>
      </c>
      <c r="M25" s="59" t="n">
        <v>1</v>
      </c>
      <c r="N25" s="58" t="n">
        <v>0.030309798</v>
      </c>
      <c r="O25" s="57" t="n">
        <v>0.0029400205</v>
      </c>
      <c r="P25" s="62" t="n">
        <v>2.685531243</v>
      </c>
      <c r="Q25" s="88" t="n">
        <v>0.0125654911</v>
      </c>
      <c r="R25" s="89" t="n">
        <v>-0.251079928</v>
      </c>
      <c r="S25" s="88" t="n">
        <v>-0.00030523</v>
      </c>
      <c r="T25" s="89" t="n">
        <v>0.1176466393</v>
      </c>
      <c r="U25" s="7" t="n">
        <v>0.2634048551</v>
      </c>
      <c r="V25" s="45" t="n">
        <v>0.0219130839</v>
      </c>
      <c r="W25" s="7" t="n">
        <v>0.0091598033</v>
      </c>
      <c r="X25" s="89" t="n">
        <v>0.627336883</v>
      </c>
      <c r="Y25" s="7" t="n">
        <v>0.800641598</v>
      </c>
      <c r="Z25" s="45" t="n">
        <v>1.579707596</v>
      </c>
      <c r="AA25" s="7" t="n">
        <v>0.0577434501</v>
      </c>
      <c r="AB25" s="48" t="n">
        <v>5.0771688173</v>
      </c>
      <c r="AC25" s="7" t="n">
        <v>0.0138725777</v>
      </c>
      <c r="AD25" s="45" t="n">
        <v>-0.251596848</v>
      </c>
      <c r="AE25" s="7" t="n">
        <v>-0.000358598</v>
      </c>
      <c r="AF25" s="45" t="n">
        <v>0.1202727632</v>
      </c>
      <c r="AG25" s="7" t="n">
        <v>0.3015010826</v>
      </c>
      <c r="AH25" s="45" t="n">
        <v>0.0265640772</v>
      </c>
      <c r="AI25" s="7" t="n">
        <v>0.0117529018</v>
      </c>
      <c r="AJ25" s="45" t="n">
        <v>0.6943735657</v>
      </c>
      <c r="AK25" s="7" t="n">
        <v>0.9163815223</v>
      </c>
      <c r="AL25" s="45" t="n">
        <v>1.7756698648</v>
      </c>
      <c r="AM25" s="7" t="n">
        <v>0.0766423126</v>
      </c>
      <c r="AN25" s="45" t="n">
        <v>0.0053869123</v>
      </c>
      <c r="AO25" s="7" t="n">
        <v>0.9984107472</v>
      </c>
      <c r="AP25" s="52" t="n">
        <v>5.9995182049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17671856</v>
      </c>
      <c r="E26" s="57" t="n">
        <v>-0.000182094</v>
      </c>
      <c r="F26" s="58" t="n">
        <v>-0.000880578</v>
      </c>
      <c r="G26" s="57" t="n">
        <v>0.0177341272</v>
      </c>
      <c r="H26" s="58" t="n">
        <v>0.203146377</v>
      </c>
      <c r="I26" s="57" t="n">
        <v>0.0127203279</v>
      </c>
      <c r="J26" s="58" t="n">
        <v>0.0631580079</v>
      </c>
      <c r="K26" s="57" t="n">
        <v>0.0567363595</v>
      </c>
      <c r="L26" s="58" t="n">
        <v>0.354199714</v>
      </c>
      <c r="M26" s="59" t="n">
        <v>1</v>
      </c>
      <c r="N26" s="58" t="n">
        <v>0.1017995024</v>
      </c>
      <c r="O26" s="57" t="n">
        <v>0</v>
      </c>
      <c r="P26" s="62" t="n">
        <v>4.918</v>
      </c>
      <c r="Q26" s="88" t="n">
        <v>0.0038934967</v>
      </c>
      <c r="R26" s="89" t="n">
        <v>-0.001309866</v>
      </c>
      <c r="S26" s="88" t="n">
        <v>-0.001000646</v>
      </c>
      <c r="T26" s="89" t="n">
        <v>0.0232370107</v>
      </c>
      <c r="U26" s="7" t="n">
        <v>0.3250681057</v>
      </c>
      <c r="V26" s="45" t="n">
        <v>0.027812748</v>
      </c>
      <c r="W26" s="7" t="n">
        <v>0.0712242155</v>
      </c>
      <c r="X26" s="89" t="n">
        <v>0.1527146297</v>
      </c>
      <c r="Y26" s="7" t="n">
        <v>0.6016396938</v>
      </c>
      <c r="Z26" s="45" t="n">
        <v>1.5147411106</v>
      </c>
      <c r="AA26" s="7" t="n">
        <v>0.1396148205</v>
      </c>
      <c r="AB26" s="48" t="n">
        <v>7.7473186081</v>
      </c>
      <c r="AC26" s="7" t="n">
        <v>0.0071317325</v>
      </c>
      <c r="AD26" s="45" t="n">
        <v>-0.002570395</v>
      </c>
      <c r="AE26" s="7" t="n">
        <v>-0.001131602</v>
      </c>
      <c r="AF26" s="45" t="n">
        <v>0.0287719724</v>
      </c>
      <c r="AG26" s="7" t="n">
        <v>0.4140337973</v>
      </c>
      <c r="AH26" s="45" t="n">
        <v>0.0419791451</v>
      </c>
      <c r="AI26" s="7" t="n">
        <v>0.0800357092</v>
      </c>
      <c r="AJ26" s="45" t="n">
        <v>0.2180709763</v>
      </c>
      <c r="AK26" s="7" t="n">
        <v>0.7863213351</v>
      </c>
      <c r="AL26" s="45" t="n">
        <v>1.924331764</v>
      </c>
      <c r="AM26" s="7" t="n">
        <v>0.1906159366</v>
      </c>
      <c r="AN26" s="45" t="n">
        <v>0.0195223534</v>
      </c>
      <c r="AO26" s="7" t="n">
        <v>0.9964596251</v>
      </c>
      <c r="AP26" s="52" t="n">
        <v>10.079897672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5219663</v>
      </c>
      <c r="E27" s="57" t="n">
        <v>0</v>
      </c>
      <c r="F27" s="58" t="n">
        <v>0</v>
      </c>
      <c r="G27" s="57" t="n">
        <v>0.0084720678</v>
      </c>
      <c r="H27" s="58" t="n">
        <v>0.2815162411</v>
      </c>
      <c r="I27" s="57" t="n">
        <v>0.0209553395</v>
      </c>
      <c r="J27" s="58" t="n">
        <v>0.0397660101</v>
      </c>
      <c r="K27" s="57" t="n">
        <v>0.0639300151</v>
      </c>
      <c r="L27" s="58" t="n">
        <v>0.4171616399</v>
      </c>
      <c r="M27" s="59" t="n">
        <v>1</v>
      </c>
      <c r="N27" s="58" t="n">
        <v>0.1174667283</v>
      </c>
      <c r="O27" s="57" t="n">
        <v>0</v>
      </c>
      <c r="P27" s="62" t="n">
        <v>5.362</v>
      </c>
      <c r="Q27" s="88" t="n">
        <v>0.0046540578</v>
      </c>
      <c r="R27" s="89" t="n">
        <v>-0.000751326</v>
      </c>
      <c r="S27" s="88" t="n">
        <v>-0.000111252</v>
      </c>
      <c r="T27" s="89" t="n">
        <v>0.0138386875</v>
      </c>
      <c r="U27" s="7" t="n">
        <v>0.4154591096</v>
      </c>
      <c r="V27" s="45" t="n">
        <v>0.0358309014</v>
      </c>
      <c r="W27" s="7" t="n">
        <v>0.0475515797</v>
      </c>
      <c r="X27" s="89" t="n">
        <v>0.1582469853</v>
      </c>
      <c r="Y27" s="7" t="n">
        <v>0.6747187431</v>
      </c>
      <c r="Z27" s="45" t="n">
        <v>1.5153566785</v>
      </c>
      <c r="AA27" s="7" t="n">
        <v>0.1552759911</v>
      </c>
      <c r="AB27" s="48" t="n">
        <v>8.2487345133</v>
      </c>
      <c r="AC27" s="7" t="n">
        <v>0.0067454718</v>
      </c>
      <c r="AD27" s="45" t="n">
        <v>-0.001578919</v>
      </c>
      <c r="AE27" s="7" t="n">
        <v>-0.000210898</v>
      </c>
      <c r="AF27" s="45" t="n">
        <v>0.0176389923</v>
      </c>
      <c r="AG27" s="7" t="n">
        <v>0.4754838293</v>
      </c>
      <c r="AH27" s="45" t="n">
        <v>0.0448652973</v>
      </c>
      <c r="AI27" s="7" t="n">
        <v>0.0512561625</v>
      </c>
      <c r="AJ27" s="45" t="n">
        <v>0.2008418417</v>
      </c>
      <c r="AK27" s="7" t="n">
        <v>0.7950417778</v>
      </c>
      <c r="AL27" s="45" t="n">
        <v>1.7780318096</v>
      </c>
      <c r="AM27" s="7" t="n">
        <v>0.1909989647</v>
      </c>
      <c r="AN27" s="45" t="n">
        <v>0.01064752</v>
      </c>
      <c r="AO27" s="7" t="n">
        <v>0.9966882625</v>
      </c>
      <c r="AP27" s="52" t="n">
        <v>9.7658709007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04399245</v>
      </c>
      <c r="E28" s="57" t="n">
        <v>0</v>
      </c>
      <c r="F28" s="58" t="n">
        <v>0</v>
      </c>
      <c r="G28" s="57" t="n">
        <v>0.0027946449</v>
      </c>
      <c r="H28" s="58" t="n">
        <v>0.3157158784</v>
      </c>
      <c r="I28" s="57" t="n">
        <v>0.0174087618</v>
      </c>
      <c r="J28" s="58" t="n">
        <v>0.0298237004</v>
      </c>
      <c r="K28" s="57" t="n">
        <v>0.03502885</v>
      </c>
      <c r="L28" s="58" t="n">
        <v>0.41121176</v>
      </c>
      <c r="M28" s="59" t="n">
        <v>1</v>
      </c>
      <c r="N28" s="58" t="n">
        <v>0.0716097283</v>
      </c>
      <c r="O28" s="57" t="n">
        <v>0</v>
      </c>
      <c r="P28" s="62" t="n">
        <v>5.9247</v>
      </c>
      <c r="Q28" s="88" t="n">
        <v>0.0134279056</v>
      </c>
      <c r="R28" s="89" t="n">
        <v>-0.000896604</v>
      </c>
      <c r="S28" s="88" t="n">
        <v>-0.000112033</v>
      </c>
      <c r="T28" s="89" t="n">
        <v>0.0092010088</v>
      </c>
      <c r="U28" s="7" t="n">
        <v>0.4718536542</v>
      </c>
      <c r="V28" s="45" t="n">
        <v>0.0342570648</v>
      </c>
      <c r="W28" s="7" t="n">
        <v>0.0376329224</v>
      </c>
      <c r="X28" s="89" t="n">
        <v>0.1760126721</v>
      </c>
      <c r="Y28" s="7" t="n">
        <v>0.7413765904</v>
      </c>
      <c r="Z28" s="45" t="n">
        <v>1.6666947871</v>
      </c>
      <c r="AA28" s="7" t="n">
        <v>0.1077209857</v>
      </c>
      <c r="AB28" s="48" t="n">
        <v>9.2555675255</v>
      </c>
      <c r="AC28" s="7" t="n">
        <v>0.0156799432</v>
      </c>
      <c r="AD28" s="45" t="n">
        <v>-0.001784999</v>
      </c>
      <c r="AE28" s="7" t="n">
        <v>-0.000207413</v>
      </c>
      <c r="AF28" s="45" t="n">
        <v>0.0129364132</v>
      </c>
      <c r="AG28" s="7" t="n">
        <v>0.5245222664</v>
      </c>
      <c r="AH28" s="45" t="n">
        <v>0.0419170892</v>
      </c>
      <c r="AI28" s="7" t="n">
        <v>0.0413088598</v>
      </c>
      <c r="AJ28" s="45" t="n">
        <v>0.2185344269</v>
      </c>
      <c r="AK28" s="7" t="n">
        <v>0.8529065868</v>
      </c>
      <c r="AL28" s="45" t="n">
        <v>1.9155227322</v>
      </c>
      <c r="AM28" s="7" t="n">
        <v>0.1377737013</v>
      </c>
      <c r="AN28" s="45" t="n">
        <v>0.0064068127</v>
      </c>
      <c r="AO28" s="7" t="n">
        <v>0.9970871008</v>
      </c>
      <c r="AP28" s="52" t="n">
        <v>10.600279288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29232795</v>
      </c>
      <c r="E29" s="57" t="n">
        <v>0</v>
      </c>
      <c r="F29" s="58" t="n">
        <v>0</v>
      </c>
      <c r="G29" s="57" t="n">
        <v>0.0117941234</v>
      </c>
      <c r="H29" s="58" t="n">
        <v>0.2260154791</v>
      </c>
      <c r="I29" s="57" t="n">
        <v>0.0265216012</v>
      </c>
      <c r="J29" s="58" t="n">
        <v>0.0211525556</v>
      </c>
      <c r="K29" s="57" t="n">
        <v>0.0275110976</v>
      </c>
      <c r="L29" s="58" t="n">
        <v>0.3159181363</v>
      </c>
      <c r="M29" s="59" t="n">
        <v>1</v>
      </c>
      <c r="N29" s="58" t="n">
        <v>0.1418140281</v>
      </c>
      <c r="O29" s="57" t="n">
        <v>0</v>
      </c>
      <c r="P29" s="62" t="n">
        <v>4.2418</v>
      </c>
      <c r="Q29" s="88" t="n">
        <v>0.0060477646</v>
      </c>
      <c r="R29" s="89" t="n">
        <v>-0.000826224</v>
      </c>
      <c r="S29" s="88" t="n">
        <v>-0.000157432</v>
      </c>
      <c r="T29" s="89" t="n">
        <v>0.0171406502</v>
      </c>
      <c r="U29" s="7" t="n">
        <v>0.4271109835</v>
      </c>
      <c r="V29" s="45" t="n">
        <v>0.0462402916</v>
      </c>
      <c r="W29" s="7" t="n">
        <v>0.0301804806</v>
      </c>
      <c r="X29" s="89" t="n">
        <v>0.1446284785</v>
      </c>
      <c r="Y29" s="7" t="n">
        <v>0.6703649925</v>
      </c>
      <c r="Z29" s="45" t="n">
        <v>1.6693968529</v>
      </c>
      <c r="AA29" s="7" t="n">
        <v>0.2053805318</v>
      </c>
      <c r="AB29" s="48" t="n">
        <v>8.004151934</v>
      </c>
      <c r="AC29" s="7" t="n">
        <v>0.0078291199</v>
      </c>
      <c r="AD29" s="45" t="n">
        <v>-0.0015772</v>
      </c>
      <c r="AE29" s="7" t="n">
        <v>-0.000230577</v>
      </c>
      <c r="AF29" s="45" t="n">
        <v>0.0203159374</v>
      </c>
      <c r="AG29" s="7" t="n">
        <v>0.4728840647</v>
      </c>
      <c r="AH29" s="45" t="n">
        <v>0.0526947136</v>
      </c>
      <c r="AI29" s="7" t="n">
        <v>0.0330560486</v>
      </c>
      <c r="AJ29" s="45" t="n">
        <v>0.1763564598</v>
      </c>
      <c r="AK29" s="7" t="n">
        <v>0.7613285669</v>
      </c>
      <c r="AL29" s="45" t="n">
        <v>1.8715262197</v>
      </c>
      <c r="AM29" s="7" t="n">
        <v>0.2324561881</v>
      </c>
      <c r="AN29" s="45" t="n">
        <v>0.0036599701</v>
      </c>
      <c r="AO29" s="7" t="n">
        <v>0.9974447252</v>
      </c>
      <c r="AP29" s="52" t="n">
        <v>9.1349575263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029654876</v>
      </c>
      <c r="R30" s="89" t="n">
        <v>-0.000512345</v>
      </c>
      <c r="S30" s="88" t="n">
        <v>-8.3215E-005</v>
      </c>
      <c r="T30" s="89" t="n">
        <v>0.0051133088</v>
      </c>
      <c r="U30" s="7" t="n">
        <v>0.3744604325</v>
      </c>
      <c r="V30" s="45" t="n">
        <v>0.0267251222</v>
      </c>
      <c r="W30" s="7" t="n">
        <v>0.0048998618</v>
      </c>
      <c r="X30" s="89" t="n">
        <v>0.3545723586</v>
      </c>
      <c r="Y30" s="7" t="n">
        <v>0.7681410121</v>
      </c>
      <c r="Z30" s="45" t="n">
        <v>1.4136351722</v>
      </c>
      <c r="AA30" s="7" t="n">
        <v>0.1107393986</v>
      </c>
      <c r="AB30" s="48" t="n">
        <v>6.5102210666</v>
      </c>
      <c r="AC30" s="7" t="n">
        <v>0.0043847218</v>
      </c>
      <c r="AD30" s="45" t="n">
        <v>-0.001151775</v>
      </c>
      <c r="AE30" s="7" t="n">
        <v>-0.000153209</v>
      </c>
      <c r="AF30" s="45" t="n">
        <v>0.0077308458</v>
      </c>
      <c r="AG30" s="7" t="n">
        <v>0.4185411025</v>
      </c>
      <c r="AH30" s="45" t="n">
        <v>0.0334521646</v>
      </c>
      <c r="AI30" s="7" t="n">
        <v>0.0069719986</v>
      </c>
      <c r="AJ30" s="45" t="n">
        <v>0.3826142661</v>
      </c>
      <c r="AK30" s="7" t="n">
        <v>0.8523901159</v>
      </c>
      <c r="AL30" s="45" t="n">
        <v>1.6030237184</v>
      </c>
      <c r="AM30" s="7" t="n">
        <v>0.1387530629</v>
      </c>
      <c r="AN30" s="45" t="n">
        <v>0.0059331058</v>
      </c>
      <c r="AO30" s="7" t="n">
        <v>0.9970762846</v>
      </c>
      <c r="AP30" s="52" t="n">
        <v>7.5823743059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10577344</v>
      </c>
      <c r="E31" s="57" t="n">
        <v>0</v>
      </c>
      <c r="F31" s="64" t="n">
        <v>0</v>
      </c>
      <c r="G31" s="63" t="n">
        <v>0.0094369201</v>
      </c>
      <c r="H31" s="58" t="n">
        <v>0.224108764</v>
      </c>
      <c r="I31" s="63" t="n">
        <v>0.0183501411</v>
      </c>
      <c r="J31" s="64" t="n">
        <v>0</v>
      </c>
      <c r="K31" s="63" t="n">
        <v>0.0623201938</v>
      </c>
      <c r="L31" s="64" t="n">
        <v>0.3152737534</v>
      </c>
      <c r="M31" s="70" t="n">
        <v>1</v>
      </c>
      <c r="N31" s="64" t="n">
        <v>0.2570120836</v>
      </c>
      <c r="O31" s="63" t="n">
        <v>0</v>
      </c>
      <c r="P31" s="68" t="n">
        <v>3.793</v>
      </c>
      <c r="Q31" s="88" t="n">
        <v>0.0033965021</v>
      </c>
      <c r="R31" s="45" t="n">
        <v>-0.000888735</v>
      </c>
      <c r="S31" s="88" t="n">
        <v>-8.5473E-005</v>
      </c>
      <c r="T31" s="89" t="n">
        <v>0.0152610206</v>
      </c>
      <c r="U31" s="7" t="n">
        <v>0.3501839432</v>
      </c>
      <c r="V31" s="45" t="n">
        <v>0.0298670528</v>
      </c>
      <c r="W31" s="7" t="n">
        <v>0.010316489</v>
      </c>
      <c r="X31" s="45" t="n">
        <v>0.1384209713</v>
      </c>
      <c r="Y31" s="7" t="n">
        <v>0.5464717698</v>
      </c>
      <c r="Z31" s="45" t="n">
        <v>1.4449292899</v>
      </c>
      <c r="AA31" s="7" t="n">
        <v>0.2821411373</v>
      </c>
      <c r="AB31" s="48" t="n">
        <v>6.6150309147</v>
      </c>
      <c r="AC31" s="7" t="n">
        <v>0.0060514008</v>
      </c>
      <c r="AD31" s="45" t="n">
        <v>-0.001843362</v>
      </c>
      <c r="AE31" s="7" t="n">
        <v>-0.000181964</v>
      </c>
      <c r="AF31" s="45" t="n">
        <v>0.019478003</v>
      </c>
      <c r="AG31" s="7" t="n">
        <v>0.4124365567</v>
      </c>
      <c r="AH31" s="45" t="n">
        <v>0.040241641</v>
      </c>
      <c r="AI31" s="7" t="n">
        <v>0.0145115866</v>
      </c>
      <c r="AJ31" s="45" t="n">
        <v>0.1755687305</v>
      </c>
      <c r="AK31" s="7" t="n">
        <v>0.6662625921</v>
      </c>
      <c r="AL31" s="45" t="n">
        <v>1.7266427947</v>
      </c>
      <c r="AM31" s="7" t="n">
        <v>0.3223884919</v>
      </c>
      <c r="AN31" s="45" t="n">
        <v>0.0092344853</v>
      </c>
      <c r="AO31" s="7" t="n">
        <v>0.9978855693</v>
      </c>
      <c r="AP31" s="52" t="n">
        <v>8.1705385965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27258644</v>
      </c>
      <c r="R32" s="45" t="n">
        <v>-0.000751128</v>
      </c>
      <c r="S32" s="88" t="n">
        <v>-9.8549E-005</v>
      </c>
      <c r="T32" s="45" t="n">
        <v>0.0081017101</v>
      </c>
      <c r="U32" s="7" t="n">
        <v>0.4730077979</v>
      </c>
      <c r="V32" s="45" t="n">
        <v>0.0494746648</v>
      </c>
      <c r="W32" s="7" t="n">
        <v>0.0209983526</v>
      </c>
      <c r="X32" s="45" t="n">
        <v>0.1969895689</v>
      </c>
      <c r="Y32" s="7" t="n">
        <v>0.7504482824</v>
      </c>
      <c r="Z32" s="45" t="n">
        <v>1.5300223381</v>
      </c>
      <c r="AA32" s="7" t="n">
        <v>0.1180871787</v>
      </c>
      <c r="AB32" s="48" t="n">
        <v>8.2826912015</v>
      </c>
      <c r="AC32" s="7" t="n">
        <v>0.0046052569</v>
      </c>
      <c r="AD32" s="45" t="n">
        <v>-0.001580197</v>
      </c>
      <c r="AE32" s="7" t="n">
        <v>-0.000176883</v>
      </c>
      <c r="AF32" s="45" t="n">
        <v>0.0111646525</v>
      </c>
      <c r="AG32" s="7" t="n">
        <v>0.5202976935</v>
      </c>
      <c r="AH32" s="45" t="n">
        <v>0.0564254188</v>
      </c>
      <c r="AI32" s="7" t="n">
        <v>0.0239520916</v>
      </c>
      <c r="AJ32" s="45" t="n">
        <v>0.2298397239</v>
      </c>
      <c r="AK32" s="7" t="n">
        <v>0.8445277573</v>
      </c>
      <c r="AL32" s="45" t="n">
        <v>1.7341306943</v>
      </c>
      <c r="AM32" s="7" t="n">
        <v>0.1438229728</v>
      </c>
      <c r="AN32" s="45" t="n">
        <v>0.0086890001</v>
      </c>
      <c r="AO32" s="7" t="n">
        <v>0.9970397302</v>
      </c>
      <c r="AP32" s="52" t="n">
        <v>9.4601889815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30084856</v>
      </c>
      <c r="E33" s="63" t="n">
        <v>0</v>
      </c>
      <c r="F33" s="64" t="n">
        <v>0</v>
      </c>
      <c r="G33" s="63" t="n">
        <v>0.0039079004</v>
      </c>
      <c r="H33" s="64" t="n">
        <v>0.34522665</v>
      </c>
      <c r="I33" s="63" t="n">
        <v>0.0196106584</v>
      </c>
      <c r="J33" s="64" t="n">
        <v>0.0589685951</v>
      </c>
      <c r="K33" s="63" t="n">
        <v>0.0827670351</v>
      </c>
      <c r="L33" s="64" t="n">
        <v>0.5134893247</v>
      </c>
      <c r="M33" s="70" t="n">
        <v>1</v>
      </c>
      <c r="N33" s="64" t="n">
        <v>0.0881263624</v>
      </c>
      <c r="O33" s="63" t="n">
        <v>0</v>
      </c>
      <c r="P33" s="68" t="n">
        <v>6.5203</v>
      </c>
      <c r="Q33" s="7" t="n">
        <v>0.005237997</v>
      </c>
      <c r="R33" s="45" t="n">
        <v>-0.000651492</v>
      </c>
      <c r="S33" s="88" t="n">
        <v>-0.00010486</v>
      </c>
      <c r="T33" s="45" t="n">
        <v>0.0088681917</v>
      </c>
      <c r="U33" s="7" t="n">
        <v>0.4484912545</v>
      </c>
      <c r="V33" s="45" t="n">
        <v>0.03111779</v>
      </c>
      <c r="W33" s="7" t="n">
        <v>0.0665389236</v>
      </c>
      <c r="X33" s="45" t="n">
        <v>0.1614002181</v>
      </c>
      <c r="Y33" s="7" t="n">
        <v>0.7208980228</v>
      </c>
      <c r="Z33" s="45" t="n">
        <v>1.4150236088</v>
      </c>
      <c r="AA33" s="7" t="n">
        <v>0.1155268463</v>
      </c>
      <c r="AB33" s="48" t="n">
        <v>9.4182621874</v>
      </c>
      <c r="AC33" s="7" t="n">
        <v>0.0073589702</v>
      </c>
      <c r="AD33" s="45" t="n">
        <v>-0.001397825</v>
      </c>
      <c r="AE33" s="7" t="n">
        <v>-0.000195377</v>
      </c>
      <c r="AF33" s="45" t="n">
        <v>0.0125456729</v>
      </c>
      <c r="AG33" s="7" t="n">
        <v>0.5037951986</v>
      </c>
      <c r="AH33" s="45" t="n">
        <v>0.0398104574</v>
      </c>
      <c r="AI33" s="7" t="n">
        <v>0.0697827399</v>
      </c>
      <c r="AJ33" s="45" t="n">
        <v>0.2056988858</v>
      </c>
      <c r="AK33" s="7" t="n">
        <v>0.8373987231</v>
      </c>
      <c r="AL33" s="45" t="n">
        <v>1.6739854718</v>
      </c>
      <c r="AM33" s="7" t="n">
        <v>0.1510421836</v>
      </c>
      <c r="AN33" s="45" t="n">
        <v>0.0090285983</v>
      </c>
      <c r="AO33" s="7" t="n">
        <v>0.997469505</v>
      </c>
      <c r="AP33" s="52" t="n">
        <v>10.868922217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164979058</v>
      </c>
      <c r="E34" s="57" t="n">
        <v>0</v>
      </c>
      <c r="F34" s="58" t="n">
        <v>0</v>
      </c>
      <c r="G34" s="57" t="n">
        <v>0.007424666</v>
      </c>
      <c r="H34" s="58" t="n">
        <v>0.114807053</v>
      </c>
      <c r="I34" s="57" t="n">
        <v>0.0222770395</v>
      </c>
      <c r="J34" s="58" t="n">
        <v>0.1779456092</v>
      </c>
      <c r="K34" s="57" t="n">
        <v>0.2802819001</v>
      </c>
      <c r="L34" s="58" t="n">
        <v>0.6192341735</v>
      </c>
      <c r="M34" s="59" t="n">
        <v>1</v>
      </c>
      <c r="N34" s="58" t="n">
        <v>0.0873276746</v>
      </c>
      <c r="O34" s="57" t="n">
        <v>0.0551480042</v>
      </c>
      <c r="P34" s="62" t="n">
        <v>4.4055</v>
      </c>
      <c r="Q34" s="88" t="n">
        <v>0.0179873628</v>
      </c>
      <c r="R34" s="89" t="n">
        <v>-0.001331759</v>
      </c>
      <c r="S34" s="88" t="n">
        <v>-6.4232E-005</v>
      </c>
      <c r="T34" s="89" t="n">
        <v>0.0126276812</v>
      </c>
      <c r="U34" s="7" t="n">
        <v>0.1886702999</v>
      </c>
      <c r="V34" s="45" t="n">
        <v>0.029912402</v>
      </c>
      <c r="W34" s="7" t="n">
        <v>0.1832002346</v>
      </c>
      <c r="X34" s="89" t="n">
        <v>0.3782344478</v>
      </c>
      <c r="Y34" s="7" t="n">
        <v>0.8092364373</v>
      </c>
      <c r="Z34" s="45" t="n">
        <v>1.3572046516</v>
      </c>
      <c r="AA34" s="7" t="n">
        <v>0.1039697561</v>
      </c>
      <c r="AB34" s="48" t="n">
        <v>6.1849392585</v>
      </c>
      <c r="AC34" s="7" t="n">
        <v>0.0190973789</v>
      </c>
      <c r="AD34" s="45" t="n">
        <v>-0.001825046</v>
      </c>
      <c r="AE34" s="7" t="n">
        <v>-0.000115202</v>
      </c>
      <c r="AF34" s="45" t="n">
        <v>0.0148521607</v>
      </c>
      <c r="AG34" s="7" t="n">
        <v>0.2178263626</v>
      </c>
      <c r="AH34" s="45" t="n">
        <v>0.0339564984</v>
      </c>
      <c r="AI34" s="7" t="n">
        <v>0.1852464189</v>
      </c>
      <c r="AJ34" s="45" t="n">
        <v>0.4080068352</v>
      </c>
      <c r="AK34" s="7" t="n">
        <v>0.8770454066</v>
      </c>
      <c r="AL34" s="45" t="n">
        <v>1.489197113</v>
      </c>
      <c r="AM34" s="7" t="n">
        <v>0.1192838069</v>
      </c>
      <c r="AN34" s="45" t="n">
        <v>0.0026578905</v>
      </c>
      <c r="AO34" s="7" t="n">
        <v>0.998987104</v>
      </c>
      <c r="AP34" s="52" t="n">
        <v>6.9480080184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933456</v>
      </c>
      <c r="E35" s="57" t="n">
        <v>-2.9354E-005</v>
      </c>
      <c r="F35" s="58" t="n">
        <v>-0.000143834</v>
      </c>
      <c r="G35" s="57" t="n">
        <v>0.0032788377</v>
      </c>
      <c r="H35" s="58" t="n">
        <v>0.0636599402</v>
      </c>
      <c r="I35" s="57" t="n">
        <v>0.0129069377</v>
      </c>
      <c r="J35" s="58" t="n">
        <v>0</v>
      </c>
      <c r="K35" s="57" t="n">
        <v>0.1713229391</v>
      </c>
      <c r="L35" s="58" t="n">
        <v>0.2519289223</v>
      </c>
      <c r="M35" s="59" t="n">
        <v>1</v>
      </c>
      <c r="N35" s="58" t="n">
        <v>0.1592419052</v>
      </c>
      <c r="O35" s="57" t="n">
        <v>0.0779636363</v>
      </c>
      <c r="P35" s="62" t="n">
        <v>1.2178</v>
      </c>
      <c r="Q35" s="88" t="n">
        <v>0.0053801022</v>
      </c>
      <c r="R35" s="89" t="n">
        <v>-0.029879034</v>
      </c>
      <c r="S35" s="88" t="n">
        <v>-0.000368335</v>
      </c>
      <c r="T35" s="89" t="n">
        <v>0.0196280093</v>
      </c>
      <c r="U35" s="7" t="n">
        <v>0.1702553092</v>
      </c>
      <c r="V35" s="45" t="n">
        <v>0.0244406113</v>
      </c>
      <c r="W35" s="7" t="n">
        <v>0.0187624926</v>
      </c>
      <c r="X35" s="89" t="n">
        <v>0.332499607</v>
      </c>
      <c r="Y35" s="7" t="n">
        <v>0.5407187627</v>
      </c>
      <c r="Z35" s="45" t="n">
        <v>1.7377918544</v>
      </c>
      <c r="AA35" s="7" t="n">
        <v>0.2048001465</v>
      </c>
      <c r="AB35" s="48" t="n">
        <v>4.3180652176</v>
      </c>
      <c r="AC35" s="7" t="n">
        <v>0.0105818266</v>
      </c>
      <c r="AD35" s="45" t="n">
        <v>-0.041817489</v>
      </c>
      <c r="AE35" s="7" t="n">
        <v>-0.00053919</v>
      </c>
      <c r="AF35" s="45" t="n">
        <v>0.0290255529</v>
      </c>
      <c r="AG35" s="7" t="n">
        <v>0.251466196</v>
      </c>
      <c r="AH35" s="45" t="n">
        <v>0.035482952</v>
      </c>
      <c r="AI35" s="7" t="n">
        <v>0.0227372364</v>
      </c>
      <c r="AJ35" s="45" t="n">
        <v>0.4131148739</v>
      </c>
      <c r="AK35" s="7" t="n">
        <v>0.7200519587</v>
      </c>
      <c r="AL35" s="45" t="n">
        <v>2.17251068</v>
      </c>
      <c r="AM35" s="7" t="n">
        <v>0.2496673912</v>
      </c>
      <c r="AN35" s="45" t="n">
        <v>0.0238884762</v>
      </c>
      <c r="AO35" s="7" t="n">
        <v>0.9936078262</v>
      </c>
      <c r="AP35" s="52" t="n">
        <v>6.8218031044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35284121</v>
      </c>
      <c r="R36" s="45" t="n">
        <v>-0.018845534</v>
      </c>
      <c r="S36" s="7" t="n">
        <v>-0.000506931</v>
      </c>
      <c r="T36" s="45" t="n">
        <v>0.022476628</v>
      </c>
      <c r="U36" s="7" t="n">
        <v>0.2705750431</v>
      </c>
      <c r="V36" s="45" t="n">
        <v>0.0505921777</v>
      </c>
      <c r="W36" s="7" t="n">
        <v>0.0241891277</v>
      </c>
      <c r="X36" s="45" t="n">
        <v>0.2321220513</v>
      </c>
      <c r="Y36" s="7" t="n">
        <v>0.5841309747</v>
      </c>
      <c r="Z36" s="45" t="n">
        <v>1.536449552</v>
      </c>
      <c r="AA36" s="7" t="n">
        <v>0.2007972569</v>
      </c>
      <c r="AB36" s="48" t="n">
        <v>6.1189875085</v>
      </c>
      <c r="AC36" s="7" t="n">
        <v>0.0084719724</v>
      </c>
      <c r="AD36" s="45" t="n">
        <v>-0.038567417</v>
      </c>
      <c r="AE36" s="7" t="n">
        <v>-0.000638966</v>
      </c>
      <c r="AF36" s="45" t="n">
        <v>0.0350083735</v>
      </c>
      <c r="AG36" s="7" t="n">
        <v>0.342357547</v>
      </c>
      <c r="AH36" s="45" t="n">
        <v>0.0603120076</v>
      </c>
      <c r="AI36" s="7" t="n">
        <v>0.0353223403</v>
      </c>
      <c r="AJ36" s="45" t="n">
        <v>0.3074124915</v>
      </c>
      <c r="AK36" s="7" t="n">
        <v>0.7496783496</v>
      </c>
      <c r="AL36" s="45" t="n">
        <v>1.9141753026</v>
      </c>
      <c r="AM36" s="7" t="n">
        <v>0.2452602969</v>
      </c>
      <c r="AN36" s="45" t="n">
        <v>0.0020475623</v>
      </c>
      <c r="AO36" s="7" t="n">
        <v>0.9969862088</v>
      </c>
      <c r="AP36" s="52" t="n">
        <v>8.4725831139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20674224</v>
      </c>
      <c r="R37" s="45" t="n">
        <v>-0.009146965</v>
      </c>
      <c r="S37" s="7" t="n">
        <v>-0.000250549</v>
      </c>
      <c r="T37" s="45" t="n">
        <v>0.0109886595</v>
      </c>
      <c r="U37" s="7" t="n">
        <v>0.2319029832</v>
      </c>
      <c r="V37" s="45" t="n">
        <v>0.0448099394</v>
      </c>
      <c r="W37" s="7" t="n">
        <v>0.0071197728</v>
      </c>
      <c r="X37" s="45" t="n">
        <v>0.3450641097</v>
      </c>
      <c r="Y37" s="7" t="n">
        <v>0.632555373</v>
      </c>
      <c r="Z37" s="45" t="n">
        <v>1.3855992755</v>
      </c>
      <c r="AA37" s="7" t="n">
        <v>0.1528568383</v>
      </c>
      <c r="AB37" s="48" t="n">
        <v>6.2804215079</v>
      </c>
      <c r="AC37" s="7" t="n">
        <v>0.0047083206</v>
      </c>
      <c r="AD37" s="45" t="n">
        <v>-0.012444327</v>
      </c>
      <c r="AE37" s="7" t="n">
        <v>-0.000414436</v>
      </c>
      <c r="AF37" s="45" t="n">
        <v>0.0164236956</v>
      </c>
      <c r="AG37" s="7" t="n">
        <v>0.3034792508</v>
      </c>
      <c r="AH37" s="45" t="n">
        <v>0.0552293574</v>
      </c>
      <c r="AI37" s="7" t="n">
        <v>0.0111481588</v>
      </c>
      <c r="AJ37" s="45" t="n">
        <v>0.406523403</v>
      </c>
      <c r="AK37" s="7" t="n">
        <v>0.7846534231</v>
      </c>
      <c r="AL37" s="45" t="n">
        <v>1.7459884348</v>
      </c>
      <c r="AM37" s="7" t="n">
        <v>0.2055115418</v>
      </c>
      <c r="AN37" s="45" t="n">
        <v>0.0059976506</v>
      </c>
      <c r="AO37" s="7" t="n">
        <v>0.9961626156</v>
      </c>
      <c r="AP37" s="52" t="n">
        <v>8.1639902289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01205462</v>
      </c>
      <c r="E38" s="63" t="n">
        <v>-1.3509E-005</v>
      </c>
      <c r="F38" s="64" t="n">
        <v>-8.0018E-005</v>
      </c>
      <c r="G38" s="63" t="n">
        <v>0.0027954238</v>
      </c>
      <c r="H38" s="64" t="n">
        <v>0.078032853</v>
      </c>
      <c r="I38" s="63" t="n">
        <v>0.0124515867</v>
      </c>
      <c r="J38" s="64" t="n">
        <v>0.0031456312</v>
      </c>
      <c r="K38" s="63" t="n">
        <v>0.0902173676</v>
      </c>
      <c r="L38" s="64" t="n">
        <v>0.1866698812</v>
      </c>
      <c r="M38" s="70" t="n">
        <v>1</v>
      </c>
      <c r="N38" s="64" t="n">
        <v>0.038254115</v>
      </c>
      <c r="O38" s="63" t="n">
        <v>0.0234380447</v>
      </c>
      <c r="P38" s="68" t="n">
        <v>2.0088</v>
      </c>
      <c r="Q38" s="7" t="n">
        <v>0.004923479</v>
      </c>
      <c r="R38" s="45" t="n">
        <v>-0.086377985</v>
      </c>
      <c r="S38" s="7" t="n">
        <v>-0.000493371</v>
      </c>
      <c r="T38" s="45" t="n">
        <v>0.018722705</v>
      </c>
      <c r="U38" s="7" t="n">
        <v>0.2171223442</v>
      </c>
      <c r="V38" s="45" t="n">
        <v>0.0257799404</v>
      </c>
      <c r="W38" s="7" t="n">
        <v>0.0605205171</v>
      </c>
      <c r="X38" s="45" t="n">
        <v>0.2954751003</v>
      </c>
      <c r="Y38" s="7" t="n">
        <v>0.5356727301</v>
      </c>
      <c r="Z38" s="45" t="n">
        <v>2.0935765499</v>
      </c>
      <c r="AA38" s="7" t="n">
        <v>0.0949843296</v>
      </c>
      <c r="AB38" s="48" t="n">
        <v>9.119080529</v>
      </c>
      <c r="AC38" s="7" t="n">
        <v>0.0115380518</v>
      </c>
      <c r="AD38" s="45" t="n">
        <v>-0.12984111</v>
      </c>
      <c r="AE38" s="7" t="n">
        <v>-0.000959244</v>
      </c>
      <c r="AF38" s="45" t="n">
        <v>0.0326739473</v>
      </c>
      <c r="AG38" s="7" t="n">
        <v>0.3324979515</v>
      </c>
      <c r="AH38" s="45" t="n">
        <v>0.0416149846</v>
      </c>
      <c r="AI38" s="7" t="n">
        <v>0.1057909172</v>
      </c>
      <c r="AJ38" s="45" t="n">
        <v>0.4240839175</v>
      </c>
      <c r="AK38" s="7" t="n">
        <v>0.8173994165</v>
      </c>
      <c r="AL38" s="45" t="n">
        <v>2.9159989234</v>
      </c>
      <c r="AM38" s="7" t="n">
        <v>0.167335483</v>
      </c>
      <c r="AN38" s="45" t="n">
        <v>0.0054834613</v>
      </c>
      <c r="AO38" s="7" t="n">
        <v>0.9902183607</v>
      </c>
      <c r="AP38" s="52" t="n">
        <v>14.014365256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1000386</v>
      </c>
      <c r="E39" s="63" t="n">
        <v>-2.2501E-005</v>
      </c>
      <c r="F39" s="64" t="n">
        <v>-7.8824E-005</v>
      </c>
      <c r="G39" s="63" t="n">
        <v>0.0023411186</v>
      </c>
      <c r="H39" s="64" t="n">
        <v>0.0720444464</v>
      </c>
      <c r="I39" s="63" t="n">
        <v>0.0138420399</v>
      </c>
      <c r="J39" s="64" t="n">
        <v>0.0005283037</v>
      </c>
      <c r="K39" s="63" t="n">
        <v>0.0355534482</v>
      </c>
      <c r="L39" s="64" t="n">
        <v>0.1243080704</v>
      </c>
      <c r="M39" s="70" t="n">
        <v>1</v>
      </c>
      <c r="N39" s="64" t="n">
        <v>0.0170107314</v>
      </c>
      <c r="O39" s="63" t="n">
        <v>0.3892941815</v>
      </c>
      <c r="P39" s="68" t="n">
        <v>1.8130569936</v>
      </c>
      <c r="Q39" s="7" t="n">
        <v>0.0059011073</v>
      </c>
      <c r="R39" s="45" t="n">
        <v>-0.122075331</v>
      </c>
      <c r="S39" s="7" t="n">
        <v>-0.000630918</v>
      </c>
      <c r="T39" s="45" t="n">
        <v>0.0229181333</v>
      </c>
      <c r="U39" s="7" t="n">
        <v>0.2279564849</v>
      </c>
      <c r="V39" s="45" t="n">
        <v>0.0285630375</v>
      </c>
      <c r="W39" s="7" t="n">
        <v>0.0785306415</v>
      </c>
      <c r="X39" s="45" t="n">
        <v>0.2941546173</v>
      </c>
      <c r="Y39" s="7" t="n">
        <v>0.5353177733</v>
      </c>
      <c r="Z39" s="45" t="n">
        <v>2.399633472</v>
      </c>
      <c r="AA39" s="7" t="n">
        <v>0.0832910751</v>
      </c>
      <c r="AB39" s="48" t="n">
        <v>10.908993637</v>
      </c>
      <c r="AC39" s="7" t="n">
        <v>0.0131527446</v>
      </c>
      <c r="AD39" s="45" t="n">
        <v>-0.183449568</v>
      </c>
      <c r="AE39" s="7" t="n">
        <v>-0.000909905</v>
      </c>
      <c r="AF39" s="45" t="n">
        <v>0.038209335</v>
      </c>
      <c r="AG39" s="7" t="n">
        <v>0.3430543181</v>
      </c>
      <c r="AH39" s="45" t="n">
        <v>0.0432196309</v>
      </c>
      <c r="AI39" s="7" t="n">
        <v>0.1387409229</v>
      </c>
      <c r="AJ39" s="45" t="n">
        <v>0.436321252</v>
      </c>
      <c r="AK39" s="7" t="n">
        <v>0.8283387305</v>
      </c>
      <c r="AL39" s="45" t="n">
        <v>3.2299752232</v>
      </c>
      <c r="AM39" s="7" t="n">
        <v>0.1546164702</v>
      </c>
      <c r="AN39" s="45" t="n">
        <v>0.0048555994</v>
      </c>
      <c r="AO39" s="7" t="n">
        <v>0.9878108</v>
      </c>
      <c r="AP39" s="52" t="n">
        <v>16.630782055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</v>
      </c>
      <c r="E40" s="63" t="n">
        <v>0</v>
      </c>
      <c r="F40" s="64" t="n">
        <v>-0.000262467</v>
      </c>
      <c r="G40" s="63" t="n">
        <v>0.0062992126</v>
      </c>
      <c r="H40" s="64" t="n">
        <v>0.2194225722</v>
      </c>
      <c r="I40" s="63" t="n">
        <v>0.0254593176</v>
      </c>
      <c r="J40" s="64" t="n">
        <v>0</v>
      </c>
      <c r="K40" s="63" t="n">
        <v>-0.013648294</v>
      </c>
      <c r="L40" s="64" t="n">
        <v>0.2372703412</v>
      </c>
      <c r="M40" s="70" t="n">
        <v>1</v>
      </c>
      <c r="N40" s="64" t="n">
        <v>0.0697246422</v>
      </c>
      <c r="O40" s="63" t="n">
        <v>0.6000207781</v>
      </c>
      <c r="P40" s="68" t="n">
        <v>6.7625</v>
      </c>
      <c r="Q40" s="7" t="n">
        <v>0.0022540505</v>
      </c>
      <c r="R40" s="45" t="n">
        <v>-0.001619435</v>
      </c>
      <c r="S40" s="7" t="n">
        <v>-0.000352649</v>
      </c>
      <c r="T40" s="45" t="n">
        <v>0.0130355622</v>
      </c>
      <c r="U40" s="7" t="n">
        <v>0.3225728977</v>
      </c>
      <c r="V40" s="45" t="n">
        <v>0.0369339116</v>
      </c>
      <c r="W40" s="7" t="n">
        <v>0.0088113739</v>
      </c>
      <c r="X40" s="45" t="n">
        <v>0.0640056877</v>
      </c>
      <c r="Y40" s="7" t="n">
        <v>0.4456414001</v>
      </c>
      <c r="Z40" s="45" t="n">
        <v>1.3799101902</v>
      </c>
      <c r="AA40" s="7" t="n">
        <v>0.0900244971</v>
      </c>
      <c r="AB40" s="48" t="n">
        <v>9.5213080414</v>
      </c>
      <c r="AC40" s="7" t="n">
        <v>0.0091766569</v>
      </c>
      <c r="AD40" s="45" t="n">
        <v>-0.006135552</v>
      </c>
      <c r="AE40" s="7" t="n">
        <v>-0.001183245</v>
      </c>
      <c r="AF40" s="45" t="n">
        <v>0.0245630579</v>
      </c>
      <c r="AG40" s="7" t="n">
        <v>0.4869922274</v>
      </c>
      <c r="AH40" s="45" t="n">
        <v>0.0592362843</v>
      </c>
      <c r="AI40" s="7" t="n">
        <v>0.0480496118</v>
      </c>
      <c r="AJ40" s="45" t="n">
        <v>0.1591468605</v>
      </c>
      <c r="AK40" s="7" t="n">
        <v>0.7798459013</v>
      </c>
      <c r="AL40" s="45" t="n">
        <v>2.2329191529</v>
      </c>
      <c r="AM40" s="7" t="n">
        <v>0.2019377006</v>
      </c>
      <c r="AN40" s="45" t="n">
        <v>0.0131462503</v>
      </c>
      <c r="AO40" s="7" t="n">
        <v>0.9949298522</v>
      </c>
      <c r="AP40" s="52" t="n">
        <v>14.731283798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03285385</v>
      </c>
      <c r="E41" s="63" t="n">
        <v>-3.8339E-005</v>
      </c>
      <c r="F41" s="64" t="n">
        <v>-0.00016119</v>
      </c>
      <c r="G41" s="63" t="n">
        <v>0.0024132003</v>
      </c>
      <c r="H41" s="64" t="n">
        <v>0.1025240833</v>
      </c>
      <c r="I41" s="63" t="n">
        <v>0.0188031889</v>
      </c>
      <c r="J41" s="64" t="n">
        <v>0.0020711764</v>
      </c>
      <c r="K41" s="63" t="n">
        <v>0.2351033422</v>
      </c>
      <c r="L41" s="64" t="n">
        <v>0.3610439999</v>
      </c>
      <c r="M41" s="70" t="n">
        <v>1</v>
      </c>
      <c r="N41" s="64" t="n">
        <v>0.0526873762</v>
      </c>
      <c r="O41" s="63" t="n">
        <v>0.3099802014</v>
      </c>
      <c r="P41" s="68" t="n">
        <v>2.7252350205</v>
      </c>
      <c r="Q41" s="7" t="n">
        <v>0.006047039</v>
      </c>
      <c r="R41" s="45" t="n">
        <v>-0.048345941</v>
      </c>
      <c r="S41" s="7" t="n">
        <v>-0.000483925</v>
      </c>
      <c r="T41" s="45" t="n">
        <v>0.0263629305</v>
      </c>
      <c r="U41" s="7" t="n">
        <v>0.2172819187</v>
      </c>
      <c r="V41" s="45" t="n">
        <v>0.0300865277</v>
      </c>
      <c r="W41" s="7" t="n">
        <v>0.0278524364</v>
      </c>
      <c r="X41" s="45" t="n">
        <v>0.4332024866</v>
      </c>
      <c r="Y41" s="7" t="n">
        <v>0.6920034731</v>
      </c>
      <c r="Z41" s="45" t="n">
        <v>1.7713160182</v>
      </c>
      <c r="AA41" s="7" t="n">
        <v>0.1026129416</v>
      </c>
      <c r="AB41" s="48" t="n">
        <v>6.428297387</v>
      </c>
      <c r="AC41" s="7" t="n">
        <v>0.0095568094</v>
      </c>
      <c r="AD41" s="45" t="n">
        <v>-0.055008084</v>
      </c>
      <c r="AE41" s="7" t="n">
        <v>-0.000613667</v>
      </c>
      <c r="AF41" s="45" t="n">
        <v>0.0331499349</v>
      </c>
      <c r="AG41" s="7" t="n">
        <v>0.28789716</v>
      </c>
      <c r="AH41" s="45" t="n">
        <v>0.0400403924</v>
      </c>
      <c r="AI41" s="7" t="n">
        <v>0.0346981902</v>
      </c>
      <c r="AJ41" s="45" t="n">
        <v>0.4943367116</v>
      </c>
      <c r="AK41" s="7" t="n">
        <v>0.8440574475</v>
      </c>
      <c r="AL41" s="45" t="n">
        <v>2.1203234169</v>
      </c>
      <c r="AM41" s="7" t="n">
        <v>0.1420969197</v>
      </c>
      <c r="AN41" s="45" t="n">
        <v>0.0095712495</v>
      </c>
      <c r="AO41" s="7" t="n">
        <v>0.9957256167</v>
      </c>
      <c r="AP41" s="52" t="n">
        <v>8.4354793573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17789683</v>
      </c>
      <c r="E42" s="63" t="n">
        <v>-3.3993E-005</v>
      </c>
      <c r="F42" s="64" t="n">
        <v>-0.000210757</v>
      </c>
      <c r="G42" s="63" t="n">
        <v>0.0031160273</v>
      </c>
      <c r="H42" s="64" t="n">
        <v>0.1099810319</v>
      </c>
      <c r="I42" s="63" t="n">
        <v>0.0174180258</v>
      </c>
      <c r="J42" s="64" t="n">
        <v>0</v>
      </c>
      <c r="K42" s="63" t="n">
        <v>0.175302028</v>
      </c>
      <c r="L42" s="64" t="n">
        <v>0.3073513315</v>
      </c>
      <c r="M42" s="70" t="n">
        <v>1</v>
      </c>
      <c r="N42" s="64" t="n">
        <v>0.0805072224</v>
      </c>
      <c r="O42" s="63" t="n">
        <v>0.0526690561</v>
      </c>
      <c r="P42" s="68" t="n">
        <v>2.0734</v>
      </c>
      <c r="Q42" s="7" t="n">
        <v>0.0034031008</v>
      </c>
      <c r="R42" s="45" t="n">
        <v>-0.001083883</v>
      </c>
      <c r="S42" s="7" t="n">
        <v>-0.000330306</v>
      </c>
      <c r="T42" s="45" t="n">
        <v>0.0076120787</v>
      </c>
      <c r="U42" s="7" t="n">
        <v>0.2205015624</v>
      </c>
      <c r="V42" s="45" t="n">
        <v>0.0310175817</v>
      </c>
      <c r="W42" s="7" t="n">
        <v>0.0047644348</v>
      </c>
      <c r="X42" s="45" t="n">
        <v>0.2713580664</v>
      </c>
      <c r="Y42" s="7" t="n">
        <v>0.5372426356</v>
      </c>
      <c r="Z42" s="45" t="n">
        <v>1.5475854848</v>
      </c>
      <c r="AA42" s="7" t="n">
        <v>0.1487262682</v>
      </c>
      <c r="AB42" s="48" t="n">
        <v>4.5987631499</v>
      </c>
      <c r="AC42" s="7" t="n">
        <v>0.0068461741</v>
      </c>
      <c r="AD42" s="45" t="n">
        <v>-0.003224623</v>
      </c>
      <c r="AE42" s="7" t="n">
        <v>-0.000544581</v>
      </c>
      <c r="AF42" s="45" t="n">
        <v>0.0137936464</v>
      </c>
      <c r="AG42" s="7" t="n">
        <v>0.3239564236</v>
      </c>
      <c r="AH42" s="45" t="n">
        <v>0.0467774065</v>
      </c>
      <c r="AI42" s="7" t="n">
        <v>0.0092921596</v>
      </c>
      <c r="AJ42" s="45" t="n">
        <v>0.3598245431</v>
      </c>
      <c r="AK42" s="7" t="n">
        <v>0.7567211491</v>
      </c>
      <c r="AL42" s="45" t="n">
        <v>2.1000364385</v>
      </c>
      <c r="AM42" s="7" t="n">
        <v>0.2326388388</v>
      </c>
      <c r="AN42" s="45" t="n">
        <v>0.0049534542</v>
      </c>
      <c r="AO42" s="7" t="n">
        <v>0.9943134421</v>
      </c>
      <c r="AP42" s="52" t="n">
        <v>7.2437703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18313913</v>
      </c>
      <c r="R43" s="45" t="n">
        <v>-0.002295575</v>
      </c>
      <c r="S43" s="7" t="n">
        <v>-0.000251033</v>
      </c>
      <c r="T43" s="45" t="n">
        <v>0.0172371778</v>
      </c>
      <c r="U43" s="7" t="n">
        <v>0.1926708348</v>
      </c>
      <c r="V43" s="45" t="n">
        <v>0.031838593</v>
      </c>
      <c r="W43" s="7" t="n">
        <v>0.0062820427</v>
      </c>
      <c r="X43" s="45" t="n">
        <v>0.4878030365</v>
      </c>
      <c r="Y43" s="7" t="n">
        <v>0.7351164681</v>
      </c>
      <c r="Z43" s="45" t="n">
        <v>1.3991586795</v>
      </c>
      <c r="AA43" s="7" t="n">
        <v>0.112887703</v>
      </c>
      <c r="AB43" s="48" t="n">
        <v>3.8604724648</v>
      </c>
      <c r="AC43" s="7" t="n">
        <v>0.0039296602</v>
      </c>
      <c r="AD43" s="45" t="n">
        <v>-0.004579593</v>
      </c>
      <c r="AE43" s="7" t="n">
        <v>-0.000456726</v>
      </c>
      <c r="AF43" s="45" t="n">
        <v>0.0213815827</v>
      </c>
      <c r="AG43" s="7" t="n">
        <v>0.2552332702</v>
      </c>
      <c r="AH43" s="45" t="n">
        <v>0.0402094608</v>
      </c>
      <c r="AI43" s="7" t="n">
        <v>0.0105007914</v>
      </c>
      <c r="AJ43" s="45" t="n">
        <v>0.5262661471</v>
      </c>
      <c r="AK43" s="7" t="n">
        <v>0.8524845936</v>
      </c>
      <c r="AL43" s="45" t="n">
        <v>1.6455220017</v>
      </c>
      <c r="AM43" s="7" t="n">
        <v>0.1412638375</v>
      </c>
      <c r="AN43" s="45" t="n">
        <v>0.0038924034</v>
      </c>
      <c r="AO43" s="7" t="n">
        <v>0.9976408345</v>
      </c>
      <c r="AP43" s="52" t="n">
        <v>5.5446479429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21678569</v>
      </c>
      <c r="R45" s="45" t="n">
        <v>-0.003989228</v>
      </c>
      <c r="S45" s="7" t="n">
        <v>-0.000332986</v>
      </c>
      <c r="T45" s="45" t="n">
        <v>0.0286173811</v>
      </c>
      <c r="U45" s="7" t="n">
        <v>0.2742532938</v>
      </c>
      <c r="V45" s="45" t="n">
        <v>0.0432526259</v>
      </c>
      <c r="W45" s="7" t="n">
        <v>0.0084700139</v>
      </c>
      <c r="X45" s="45" t="n">
        <v>0.2249543883</v>
      </c>
      <c r="Y45" s="7" t="n">
        <v>0.577393346</v>
      </c>
      <c r="Z45" s="45" t="n">
        <v>1.5592518418</v>
      </c>
      <c r="AA45" s="7" t="n">
        <v>0.1744603897</v>
      </c>
      <c r="AB45" s="48" t="n">
        <v>5.4993692195</v>
      </c>
      <c r="AC45" s="7" t="n">
        <v>0.0052527047</v>
      </c>
      <c r="AD45" s="45" t="n">
        <v>-0.006543232</v>
      </c>
      <c r="AE45" s="7" t="n">
        <v>-0.000586248</v>
      </c>
      <c r="AF45" s="45" t="n">
        <v>0.0343605048</v>
      </c>
      <c r="AG45" s="7" t="n">
        <v>0.36997282</v>
      </c>
      <c r="AH45" s="45" t="n">
        <v>0.0566522231</v>
      </c>
      <c r="AI45" s="7" t="n">
        <v>0.0148259741</v>
      </c>
      <c r="AJ45" s="45" t="n">
        <v>0.2955913765</v>
      </c>
      <c r="AK45" s="7" t="n">
        <v>0.7695261235</v>
      </c>
      <c r="AL45" s="45" t="n">
        <v>1.95385844</v>
      </c>
      <c r="AM45" s="7" t="n">
        <v>0.2219875583</v>
      </c>
      <c r="AN45" s="45" t="n">
        <v>0.0055159759</v>
      </c>
      <c r="AO45" s="7" t="n">
        <v>0.9970296578</v>
      </c>
      <c r="AP45" s="52" t="n">
        <v>8.1047016049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32724041</v>
      </c>
      <c r="R46" s="45" t="n">
        <v>-0.002283377</v>
      </c>
      <c r="S46" s="7" t="n">
        <v>-0.00027763</v>
      </c>
      <c r="T46" s="45" t="n">
        <v>0.0156328093</v>
      </c>
      <c r="U46" s="7" t="n">
        <v>0.4633976431</v>
      </c>
      <c r="V46" s="45" t="n">
        <v>0.1484212296</v>
      </c>
      <c r="W46" s="7" t="n">
        <v>0.0131899266</v>
      </c>
      <c r="X46" s="45" t="n">
        <v>0.0597126873</v>
      </c>
      <c r="Y46" s="7" t="n">
        <v>0.7010656933</v>
      </c>
      <c r="Z46" s="45" t="n">
        <v>1.598099076</v>
      </c>
      <c r="AA46" s="7" t="n">
        <v>0.0893938485</v>
      </c>
      <c r="AB46" s="48" t="n">
        <v>7.7815537816</v>
      </c>
      <c r="AC46" s="7" t="n">
        <v>0.0062825207</v>
      </c>
      <c r="AD46" s="45" t="n">
        <v>-0.005597426</v>
      </c>
      <c r="AE46" s="7" t="n">
        <v>-0.000658952</v>
      </c>
      <c r="AF46" s="45" t="n">
        <v>0.0219035763</v>
      </c>
      <c r="AG46" s="7" t="n">
        <v>0.5589042543</v>
      </c>
      <c r="AH46" s="45" t="n">
        <v>0.1600990902</v>
      </c>
      <c r="AI46" s="7" t="n">
        <v>0.0206076686</v>
      </c>
      <c r="AJ46" s="45" t="n">
        <v>0.1115673561</v>
      </c>
      <c r="AK46" s="7" t="n">
        <v>0.8731080877</v>
      </c>
      <c r="AL46" s="45" t="n">
        <v>1.9321660739</v>
      </c>
      <c r="AM46" s="7" t="n">
        <v>0.1237171581</v>
      </c>
      <c r="AN46" s="45" t="n">
        <v>0.0011441431</v>
      </c>
      <c r="AO46" s="7" t="n">
        <v>0.9979693888</v>
      </c>
      <c r="AP46" s="52" t="n">
        <v>10.462954422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7949877</v>
      </c>
      <c r="E47" s="63" t="n">
        <v>-0.00063915</v>
      </c>
      <c r="F47" s="64" t="n">
        <v>-0.000452235</v>
      </c>
      <c r="G47" s="63" t="n">
        <v>0.0051689507</v>
      </c>
      <c r="H47" s="64" t="n">
        <v>0.258774196</v>
      </c>
      <c r="I47" s="63" t="n">
        <v>0.0574444749</v>
      </c>
      <c r="J47" s="64" t="n">
        <v>0.0115312194</v>
      </c>
      <c r="K47" s="63" t="n">
        <v>0.1010544527</v>
      </c>
      <c r="L47" s="64" t="n">
        <v>0.4336768968</v>
      </c>
      <c r="M47" s="70" t="n">
        <v>1</v>
      </c>
      <c r="N47" s="64" t="n">
        <v>0.2755971737</v>
      </c>
      <c r="O47" s="63" t="n">
        <v>0.0822023083</v>
      </c>
      <c r="P47" s="68" t="n">
        <v>9.4287717123</v>
      </c>
      <c r="Q47" s="7" t="n">
        <v>0.0021061777</v>
      </c>
      <c r="R47" s="45" t="n">
        <v>-0.001437656</v>
      </c>
      <c r="S47" s="7" t="n">
        <v>-0.000508253</v>
      </c>
      <c r="T47" s="45" t="n">
        <v>0.0095246969</v>
      </c>
      <c r="U47" s="7" t="n">
        <v>0.3211952774</v>
      </c>
      <c r="V47" s="45" t="n">
        <v>0.0645121014</v>
      </c>
      <c r="W47" s="7" t="n">
        <v>0.0155808525</v>
      </c>
      <c r="X47" s="45" t="n">
        <v>0.1657915418</v>
      </c>
      <c r="Y47" s="7" t="n">
        <v>0.5767647385</v>
      </c>
      <c r="Z47" s="45" t="n">
        <v>1.2929737147</v>
      </c>
      <c r="AA47" s="7" t="n">
        <v>0.293183383</v>
      </c>
      <c r="AB47" s="48" t="n">
        <v>10.91562483</v>
      </c>
      <c r="AC47" s="7" t="n">
        <v>0.0033848216</v>
      </c>
      <c r="AD47" s="45" t="n">
        <v>-0.002242637</v>
      </c>
      <c r="AE47" s="7" t="n">
        <v>-0.000592326</v>
      </c>
      <c r="AF47" s="45" t="n">
        <v>0.0123471554</v>
      </c>
      <c r="AG47" s="7" t="n">
        <v>0.364746194</v>
      </c>
      <c r="AH47" s="45" t="n">
        <v>0.0707931207</v>
      </c>
      <c r="AI47" s="7" t="n">
        <v>0.0176460546</v>
      </c>
      <c r="AJ47" s="45" t="n">
        <v>0.1966894573</v>
      </c>
      <c r="AK47" s="7" t="n">
        <v>0.6627718409</v>
      </c>
      <c r="AL47" s="45" t="n">
        <v>1.478743231</v>
      </c>
      <c r="AM47" s="7" t="n">
        <v>0.3248809501</v>
      </c>
      <c r="AN47" s="45" t="n">
        <v>0.0098193461</v>
      </c>
      <c r="AO47" s="7" t="n">
        <v>0.9974721371</v>
      </c>
      <c r="AP47" s="52" t="n">
        <v>12.078866437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7813241</v>
      </c>
      <c r="R48" s="45" t="n">
        <v>-0.001108106</v>
      </c>
      <c r="S48" s="7" t="n">
        <v>-0.000810523</v>
      </c>
      <c r="T48" s="45" t="n">
        <v>0.0094847383</v>
      </c>
      <c r="U48" s="7" t="n">
        <v>0.3738281169</v>
      </c>
      <c r="V48" s="45" t="n">
        <v>0.0753086368</v>
      </c>
      <c r="W48" s="7" t="n">
        <v>0.0043769511</v>
      </c>
      <c r="X48" s="45" t="n">
        <v>0.1173549255</v>
      </c>
      <c r="Y48" s="7" t="n">
        <v>0.5802160637</v>
      </c>
      <c r="Z48" s="45" t="n">
        <v>1.2465197879</v>
      </c>
      <c r="AA48" s="7" t="n">
        <v>0.2702610451</v>
      </c>
      <c r="AB48" s="48" t="n">
        <v>10.108140563</v>
      </c>
      <c r="AC48" s="7" t="n">
        <v>0.0031950647</v>
      </c>
      <c r="AD48" s="45" t="n">
        <v>-0.002107875</v>
      </c>
      <c r="AE48" s="7" t="n">
        <v>-0.000934939</v>
      </c>
      <c r="AF48" s="45" t="n">
        <v>0.0128050617</v>
      </c>
      <c r="AG48" s="7" t="n">
        <v>0.4263505138</v>
      </c>
      <c r="AH48" s="45" t="n">
        <v>0.0833657242</v>
      </c>
      <c r="AI48" s="7" t="n">
        <v>0.0068586698</v>
      </c>
      <c r="AJ48" s="45" t="n">
        <v>0.1518498753</v>
      </c>
      <c r="AK48" s="7" t="n">
        <v>0.6813820961</v>
      </c>
      <c r="AL48" s="45" t="n">
        <v>1.4549705078</v>
      </c>
      <c r="AM48" s="7" t="n">
        <v>0.3039059655</v>
      </c>
      <c r="AN48" s="45" t="n">
        <v>0.0134797817</v>
      </c>
      <c r="AO48" s="7" t="n">
        <v>0.9987678434</v>
      </c>
      <c r="AP48" s="52" t="n">
        <v>11.521784181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03498668</v>
      </c>
      <c r="E49" s="63" t="n">
        <v>-0.00020528</v>
      </c>
      <c r="F49" s="64" t="n">
        <v>-0.001458198</v>
      </c>
      <c r="G49" s="63" t="n">
        <v>0.0086440698</v>
      </c>
      <c r="H49" s="64" t="n">
        <v>0.1717187829</v>
      </c>
      <c r="I49" s="63" t="n">
        <v>0.029192207</v>
      </c>
      <c r="J49" s="64" t="n">
        <v>0.0263230979</v>
      </c>
      <c r="K49" s="63" t="n">
        <v>0.2113184227</v>
      </c>
      <c r="L49" s="64" t="n">
        <v>0.4458829696</v>
      </c>
      <c r="M49" s="70" t="n">
        <v>1</v>
      </c>
      <c r="N49" s="64" t="n">
        <v>0.236083997</v>
      </c>
      <c r="O49" s="63" t="n">
        <v>0.4329176791</v>
      </c>
      <c r="P49" s="68" t="n">
        <v>19.686421676</v>
      </c>
      <c r="Q49" s="7" t="n">
        <v>0.0021897453</v>
      </c>
      <c r="R49" s="45" t="n">
        <v>-0.009152537</v>
      </c>
      <c r="S49" s="7" t="n">
        <v>-0.001551138</v>
      </c>
      <c r="T49" s="45" t="n">
        <v>0.0140592747</v>
      </c>
      <c r="U49" s="7" t="n">
        <v>0.2493924331</v>
      </c>
      <c r="V49" s="45" t="n">
        <v>0.0372057294</v>
      </c>
      <c r="W49" s="7" t="n">
        <v>0.0367715594</v>
      </c>
      <c r="X49" s="45" t="n">
        <v>0.2808329658</v>
      </c>
      <c r="Y49" s="7" t="n">
        <v>0.609748033</v>
      </c>
      <c r="Z49" s="45" t="n">
        <v>1.3872386633</v>
      </c>
      <c r="AA49" s="7" t="n">
        <v>0.2536848209</v>
      </c>
      <c r="AB49" s="48" t="n">
        <v>21.954488579</v>
      </c>
      <c r="AC49" s="7" t="n">
        <v>0.0041742084</v>
      </c>
      <c r="AD49" s="45" t="n">
        <v>-0.015576412</v>
      </c>
      <c r="AE49" s="7" t="n">
        <v>-0.001651681</v>
      </c>
      <c r="AF49" s="45" t="n">
        <v>0.0178927788</v>
      </c>
      <c r="AG49" s="7" t="n">
        <v>0.2990623298</v>
      </c>
      <c r="AH49" s="45" t="n">
        <v>0.044099937</v>
      </c>
      <c r="AI49" s="7" t="n">
        <v>0.0447203306</v>
      </c>
      <c r="AJ49" s="45" t="n">
        <v>0.3153718006</v>
      </c>
      <c r="AK49" s="7" t="n">
        <v>0.7080932924</v>
      </c>
      <c r="AL49" s="45" t="n">
        <v>1.6149251696</v>
      </c>
      <c r="AM49" s="7" t="n">
        <v>0.277844024</v>
      </c>
      <c r="AN49" s="45" t="n">
        <v>0.012038522</v>
      </c>
      <c r="AO49" s="7" t="n">
        <v>0.9979758385</v>
      </c>
      <c r="AP49" s="52" t="n">
        <v>23.566623998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07431943</v>
      </c>
      <c r="E50" s="63" t="n">
        <v>-2.4689E-005</v>
      </c>
      <c r="F50" s="64" t="n">
        <v>-0.000145796</v>
      </c>
      <c r="G50" s="63" t="n">
        <v>0.0045967921</v>
      </c>
      <c r="H50" s="64" t="n">
        <v>0.1302410468</v>
      </c>
      <c r="I50" s="63" t="n">
        <v>0.0335055599</v>
      </c>
      <c r="J50" s="64" t="n">
        <v>3.40753E-005</v>
      </c>
      <c r="K50" s="63" t="n">
        <v>0.2705401617</v>
      </c>
      <c r="L50" s="64" t="n">
        <v>0.4394903451</v>
      </c>
      <c r="M50" s="70" t="n">
        <v>1</v>
      </c>
      <c r="N50" s="64" t="n">
        <v>0.0517074468</v>
      </c>
      <c r="O50" s="63" t="n">
        <v>0.6378547464</v>
      </c>
      <c r="P50" s="68" t="n">
        <v>2.2901387693</v>
      </c>
      <c r="Q50" s="7" t="n">
        <v>0.0034325851</v>
      </c>
      <c r="R50" s="45" t="n">
        <v>-0.000975771</v>
      </c>
      <c r="S50" s="7" t="n">
        <v>-0.000261678</v>
      </c>
      <c r="T50" s="45" t="n">
        <v>0.0098629138</v>
      </c>
      <c r="U50" s="7" t="n">
        <v>0.2523320335</v>
      </c>
      <c r="V50" s="45" t="n">
        <v>0.0482620003</v>
      </c>
      <c r="W50" s="7" t="n">
        <v>0.011436926</v>
      </c>
      <c r="X50" s="45" t="n">
        <v>0.3927969717</v>
      </c>
      <c r="Y50" s="7" t="n">
        <v>0.7168859815</v>
      </c>
      <c r="Z50" s="45" t="n">
        <v>1.5928221735</v>
      </c>
      <c r="AA50" s="7" t="n">
        <v>0.096836196</v>
      </c>
      <c r="AB50" s="48" t="n">
        <v>5.1963734238</v>
      </c>
      <c r="AC50" s="7" t="n">
        <v>0.007087224</v>
      </c>
      <c r="AD50" s="45" t="n">
        <v>-0.001746709</v>
      </c>
      <c r="AE50" s="7" t="n">
        <v>-0.000346331</v>
      </c>
      <c r="AF50" s="45" t="n">
        <v>0.0144731543</v>
      </c>
      <c r="AG50" s="7" t="n">
        <v>0.3223514259</v>
      </c>
      <c r="AH50" s="45" t="n">
        <v>0.0611052656</v>
      </c>
      <c r="AI50" s="7" t="n">
        <v>0.0179210144</v>
      </c>
      <c r="AJ50" s="45" t="n">
        <v>0.4420406579</v>
      </c>
      <c r="AK50" s="7" t="n">
        <v>0.8628857019</v>
      </c>
      <c r="AL50" s="45" t="n">
        <v>1.9132340277</v>
      </c>
      <c r="AM50" s="7" t="n">
        <v>0.1298741254</v>
      </c>
      <c r="AN50" s="45" t="n">
        <v>0.004415633</v>
      </c>
      <c r="AO50" s="7" t="n">
        <v>0.9971754604</v>
      </c>
      <c r="AP50" s="52" t="n">
        <v>6.9247050531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03251022</v>
      </c>
      <c r="E51" s="63" t="n">
        <v>-2.8793E-005</v>
      </c>
      <c r="F51" s="64" t="n">
        <v>-0.000121871</v>
      </c>
      <c r="G51" s="63" t="n">
        <v>0.0132251426</v>
      </c>
      <c r="H51" s="64" t="n">
        <v>0.1163864487</v>
      </c>
      <c r="I51" s="63" t="n">
        <v>0.0417428344</v>
      </c>
      <c r="J51" s="64" t="n">
        <v>0</v>
      </c>
      <c r="K51" s="63" t="n">
        <v>0.1193560951</v>
      </c>
      <c r="L51" s="64" t="n">
        <v>0.2908849588</v>
      </c>
      <c r="M51" s="70" t="n">
        <v>1</v>
      </c>
      <c r="N51" s="64" t="n">
        <v>0.0594876898</v>
      </c>
      <c r="O51" s="63" t="n">
        <v>0.870747634</v>
      </c>
      <c r="P51" s="68" t="n">
        <v>1.4346060333</v>
      </c>
      <c r="Q51" s="7" t="n">
        <v>0.0028540561</v>
      </c>
      <c r="R51" s="45" t="n">
        <v>-0.00251276</v>
      </c>
      <c r="S51" s="7" t="n">
        <v>-0.000212845</v>
      </c>
      <c r="T51" s="45" t="n">
        <v>0.0206216075</v>
      </c>
      <c r="U51" s="7" t="n">
        <v>0.2280811345</v>
      </c>
      <c r="V51" s="45" t="n">
        <v>0.0549111213</v>
      </c>
      <c r="W51" s="7" t="n">
        <v>0.0075852126</v>
      </c>
      <c r="X51" s="45" t="n">
        <v>0.2530789855</v>
      </c>
      <c r="Y51" s="7" t="n">
        <v>0.5644065127</v>
      </c>
      <c r="Z51" s="45" t="n">
        <v>1.567596853</v>
      </c>
      <c r="AA51" s="7" t="n">
        <v>0.0880377392</v>
      </c>
      <c r="AB51" s="48" t="n">
        <v>3.9455256188</v>
      </c>
      <c r="AC51" s="7" t="n">
        <v>0.0105284814</v>
      </c>
      <c r="AD51" s="45" t="n">
        <v>-0.003922904</v>
      </c>
      <c r="AE51" s="7" t="n">
        <v>-0.000372173</v>
      </c>
      <c r="AF51" s="45" t="n">
        <v>0.0295321678</v>
      </c>
      <c r="AG51" s="7" t="n">
        <v>0.3467029099</v>
      </c>
      <c r="AH51" s="45" t="n">
        <v>0.0771789999</v>
      </c>
      <c r="AI51" s="7" t="n">
        <v>0.0200320403</v>
      </c>
      <c r="AJ51" s="45" t="n">
        <v>0.3476920408</v>
      </c>
      <c r="AK51" s="7" t="n">
        <v>0.8273715629</v>
      </c>
      <c r="AL51" s="45" t="n">
        <v>2.1955031186</v>
      </c>
      <c r="AM51" s="7" t="n">
        <v>0.162423652</v>
      </c>
      <c r="AN51" s="45" t="n">
        <v>0.0062581158</v>
      </c>
      <c r="AO51" s="7" t="n">
        <v>0.9960533306</v>
      </c>
      <c r="AP51" s="52" t="n">
        <v>6.9787664105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0254434</v>
      </c>
      <c r="E52" s="63" t="n">
        <v>-3.5645E-005</v>
      </c>
      <c r="F52" s="64" t="n">
        <v>-0.000188687</v>
      </c>
      <c r="G52" s="63" t="n">
        <v>0.0056524376</v>
      </c>
      <c r="H52" s="64" t="n">
        <v>0.1636432109</v>
      </c>
      <c r="I52" s="63" t="n">
        <v>0.0373818395</v>
      </c>
      <c r="J52" s="64" t="n">
        <v>0.0002519624</v>
      </c>
      <c r="K52" s="63" t="n">
        <v>0.1178136233</v>
      </c>
      <c r="L52" s="64" t="n">
        <v>0.3247731763</v>
      </c>
      <c r="M52" s="70" t="n">
        <v>1</v>
      </c>
      <c r="N52" s="64" t="n">
        <v>0.1403671179</v>
      </c>
      <c r="O52" s="63" t="n">
        <v>0.2509881141</v>
      </c>
      <c r="P52" s="68" t="n">
        <v>2.8461182515</v>
      </c>
      <c r="Q52" s="7" t="n">
        <v>0.0019588751</v>
      </c>
      <c r="R52" s="45" t="n">
        <v>-0.000807427</v>
      </c>
      <c r="S52" s="7" t="n">
        <v>-0.000270453</v>
      </c>
      <c r="T52" s="45" t="n">
        <v>0.0106121778</v>
      </c>
      <c r="U52" s="7" t="n">
        <v>0.2526336007</v>
      </c>
      <c r="V52" s="45" t="n">
        <v>0.0493100839</v>
      </c>
      <c r="W52" s="7" t="n">
        <v>0.0050455409</v>
      </c>
      <c r="X52" s="45" t="n">
        <v>0.2018798399</v>
      </c>
      <c r="Y52" s="7" t="n">
        <v>0.5203622378</v>
      </c>
      <c r="Z52" s="45" t="n">
        <v>1.4304424631</v>
      </c>
      <c r="AA52" s="7" t="n">
        <v>0.1795489272</v>
      </c>
      <c r="AB52" s="48" t="n">
        <v>4.8001760321</v>
      </c>
      <c r="AC52" s="7" t="n">
        <v>0.0065678123</v>
      </c>
      <c r="AD52" s="45" t="n">
        <v>-0.002173063</v>
      </c>
      <c r="AE52" s="7" t="n">
        <v>-0.000427665</v>
      </c>
      <c r="AF52" s="45" t="n">
        <v>0.0184030798</v>
      </c>
      <c r="AG52" s="7" t="n">
        <v>0.3559746743</v>
      </c>
      <c r="AH52" s="45" t="n">
        <v>0.0704161866</v>
      </c>
      <c r="AI52" s="7" t="n">
        <v>0.0105039975</v>
      </c>
      <c r="AJ52" s="45" t="n">
        <v>0.2798015065</v>
      </c>
      <c r="AK52" s="7" t="n">
        <v>0.7390665294</v>
      </c>
      <c r="AL52" s="45" t="n">
        <v>1.9715077257</v>
      </c>
      <c r="AM52" s="7" t="n">
        <v>0.2409711036</v>
      </c>
      <c r="AN52" s="45" t="n">
        <v>0.0151397801</v>
      </c>
      <c r="AO52" s="7" t="n">
        <v>0.9951774131</v>
      </c>
      <c r="AP52" s="52" t="n">
        <v>7.3021931615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04720225</v>
      </c>
      <c r="E53" s="63" t="n">
        <v>-5.3566E-005</v>
      </c>
      <c r="F53" s="64" t="n">
        <v>-0.000317941</v>
      </c>
      <c r="G53" s="63" t="n">
        <v>0.003215134</v>
      </c>
      <c r="H53" s="64" t="n">
        <v>0.2894520137</v>
      </c>
      <c r="I53" s="63" t="n">
        <v>0.0476365045</v>
      </c>
      <c r="J53" s="64" t="n">
        <v>0.000312008</v>
      </c>
      <c r="K53" s="63" t="n">
        <v>0.1428214994</v>
      </c>
      <c r="L53" s="64" t="n">
        <v>0.483537675</v>
      </c>
      <c r="M53" s="70" t="n">
        <v>1</v>
      </c>
      <c r="N53" s="64" t="n">
        <v>0.0745622763</v>
      </c>
      <c r="O53" s="63" t="n">
        <v>0.0288208677</v>
      </c>
      <c r="P53" s="68" t="n">
        <v>5.571700354</v>
      </c>
      <c r="Q53" s="7" t="n">
        <v>0.002208805</v>
      </c>
      <c r="R53" s="45" t="n">
        <v>-0.000935436</v>
      </c>
      <c r="S53" s="7" t="n">
        <v>-0.000378597</v>
      </c>
      <c r="T53" s="45" t="n">
        <v>0.0080578034</v>
      </c>
      <c r="U53" s="7" t="n">
        <v>0.3737351023</v>
      </c>
      <c r="V53" s="45" t="n">
        <v>0.0572234838</v>
      </c>
      <c r="W53" s="7" t="n">
        <v>0.0066168248</v>
      </c>
      <c r="X53" s="45" t="n">
        <v>0.2167674231</v>
      </c>
      <c r="Y53" s="7" t="n">
        <v>0.6632954091</v>
      </c>
      <c r="Z53" s="45" t="n">
        <v>1.3597641743</v>
      </c>
      <c r="AA53" s="7" t="n">
        <v>0.0939282565</v>
      </c>
      <c r="AB53" s="48" t="n">
        <v>7.5103054385</v>
      </c>
      <c r="AC53" s="7" t="n">
        <v>0.0061065137</v>
      </c>
      <c r="AD53" s="45" t="n">
        <v>-0.002098896</v>
      </c>
      <c r="AE53" s="7" t="n">
        <v>-0.000537586</v>
      </c>
      <c r="AF53" s="45" t="n">
        <v>0.0151264349</v>
      </c>
      <c r="AG53" s="7" t="n">
        <v>0.4645658393</v>
      </c>
      <c r="AH53" s="45" t="n">
        <v>0.0733130039</v>
      </c>
      <c r="AI53" s="7" t="n">
        <v>0.0114864349</v>
      </c>
      <c r="AJ53" s="45" t="n">
        <v>0.2794505353</v>
      </c>
      <c r="AK53" s="7" t="n">
        <v>0.8474122797</v>
      </c>
      <c r="AL53" s="45" t="n">
        <v>1.803943807</v>
      </c>
      <c r="AM53" s="7" t="n">
        <v>0.1428776614</v>
      </c>
      <c r="AN53" s="45" t="n">
        <v>0.0065927965</v>
      </c>
      <c r="AO53" s="7" t="n">
        <v>0.9968827376</v>
      </c>
      <c r="AP53" s="52" t="n">
        <v>9.6816567359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5.80516E-005</v>
      </c>
      <c r="E54" s="63" t="n">
        <v>-6.408172E-006</v>
      </c>
      <c r="F54" s="64" t="n">
        <v>-3.8506E-005</v>
      </c>
      <c r="G54" s="63" t="n">
        <v>0.0023331009</v>
      </c>
      <c r="H54" s="64" t="n">
        <v>0.0165910064</v>
      </c>
      <c r="I54" s="63" t="n">
        <v>0.0049204932</v>
      </c>
      <c r="J54" s="64" t="n">
        <v>0</v>
      </c>
      <c r="K54" s="63" t="n">
        <v>0.0509862524</v>
      </c>
      <c r="L54" s="64" t="n">
        <v>0.0748439904</v>
      </c>
      <c r="M54" s="70" t="n">
        <v>1</v>
      </c>
      <c r="N54" s="64" t="n">
        <v>0.013218777</v>
      </c>
      <c r="O54" s="63" t="n">
        <v>0.0993294955</v>
      </c>
      <c r="P54" s="68" t="n">
        <v>0.24010114</v>
      </c>
      <c r="Q54" s="7" t="n">
        <v>0.002674398</v>
      </c>
      <c r="R54" s="45" t="n">
        <v>-0.000531999</v>
      </c>
      <c r="S54" s="7" t="n">
        <v>-0.000148226</v>
      </c>
      <c r="T54" s="45" t="n">
        <v>0.0148034606</v>
      </c>
      <c r="U54" s="7" t="n">
        <v>0.1489558755</v>
      </c>
      <c r="V54" s="45" t="n">
        <v>0.0213349425</v>
      </c>
      <c r="W54" s="7" t="n">
        <v>0.005281512</v>
      </c>
      <c r="X54" s="45" t="n">
        <v>0.6284809829</v>
      </c>
      <c r="Y54" s="7" t="n">
        <v>0.8208509466</v>
      </c>
      <c r="Z54" s="45" t="n">
        <v>2.1116219507</v>
      </c>
      <c r="AA54" s="7" t="n">
        <v>0.0572297127</v>
      </c>
      <c r="AB54" s="48" t="n">
        <v>2.5334644668</v>
      </c>
      <c r="AC54" s="7" t="n">
        <v>0.0040896845</v>
      </c>
      <c r="AD54" s="45" t="n">
        <v>-0.001047583</v>
      </c>
      <c r="AE54" s="7" t="n">
        <v>-0.000195168</v>
      </c>
      <c r="AF54" s="45" t="n">
        <v>0.0178579865</v>
      </c>
      <c r="AG54" s="7" t="n">
        <v>0.183399178</v>
      </c>
      <c r="AH54" s="45" t="n">
        <v>0.025613694</v>
      </c>
      <c r="AI54" s="7" t="n">
        <v>0.0077293915</v>
      </c>
      <c r="AJ54" s="45" t="n">
        <v>0.6862531609</v>
      </c>
      <c r="AK54" s="7" t="n">
        <v>0.9237003445</v>
      </c>
      <c r="AL54" s="45" t="n">
        <v>2.2929176306</v>
      </c>
      <c r="AM54" s="7" t="n">
        <v>0.0729267684</v>
      </c>
      <c r="AN54" s="45" t="n">
        <v>0.0016423301</v>
      </c>
      <c r="AO54" s="7" t="n">
        <v>0.998269443</v>
      </c>
      <c r="AP54" s="52" t="n">
        <v>3.3911636667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07476726</v>
      </c>
      <c r="E55" s="63" t="n">
        <v>-1.1907E-005</v>
      </c>
      <c r="F55" s="64" t="n">
        <v>-7.179E-005</v>
      </c>
      <c r="G55" s="63" t="n">
        <v>0.0093758529</v>
      </c>
      <c r="H55" s="64" t="n">
        <v>0.0607574677</v>
      </c>
      <c r="I55" s="63" t="n">
        <v>0.0074597803</v>
      </c>
      <c r="J55" s="64" t="n">
        <v>0</v>
      </c>
      <c r="K55" s="63" t="n">
        <v>0.0767494895</v>
      </c>
      <c r="L55" s="64" t="n">
        <v>0.1550065658</v>
      </c>
      <c r="M55" s="70" t="n">
        <v>1</v>
      </c>
      <c r="N55" s="64" t="n">
        <v>0.0312378191</v>
      </c>
      <c r="O55" s="63" t="n">
        <v>0.4554146434</v>
      </c>
      <c r="P55" s="68" t="n">
        <v>0.6866724396</v>
      </c>
      <c r="Q55" s="7" t="n">
        <v>0.0041015407</v>
      </c>
      <c r="R55" s="45" t="n">
        <v>-0.003188208</v>
      </c>
      <c r="S55" s="7" t="n">
        <v>-0.000199414</v>
      </c>
      <c r="T55" s="45" t="n">
        <v>0.024561325</v>
      </c>
      <c r="U55" s="7" t="n">
        <v>0.2153372954</v>
      </c>
      <c r="V55" s="45" t="n">
        <v>0.0263890213</v>
      </c>
      <c r="W55" s="7" t="n">
        <v>0.0080782529</v>
      </c>
      <c r="X55" s="45" t="n">
        <v>0.4679208783</v>
      </c>
      <c r="Y55" s="7" t="n">
        <v>0.7430006921</v>
      </c>
      <c r="Z55" s="45" t="n">
        <v>2.1382924741</v>
      </c>
      <c r="AA55" s="7" t="n">
        <v>0.0750123586</v>
      </c>
      <c r="AB55" s="48" t="n">
        <v>3.7981479571</v>
      </c>
      <c r="AC55" s="7" t="n">
        <v>0.0063549526</v>
      </c>
      <c r="AD55" s="45" t="n">
        <v>-0.004010533</v>
      </c>
      <c r="AE55" s="7" t="n">
        <v>-0.00028007</v>
      </c>
      <c r="AF55" s="45" t="n">
        <v>0.0284887298</v>
      </c>
      <c r="AG55" s="7" t="n">
        <v>0.2677734896</v>
      </c>
      <c r="AH55" s="45" t="n">
        <v>0.0333070646</v>
      </c>
      <c r="AI55" s="7" t="n">
        <v>0.0118536259</v>
      </c>
      <c r="AJ55" s="45" t="n">
        <v>0.5368507576</v>
      </c>
      <c r="AK55" s="7" t="n">
        <v>0.8803380172</v>
      </c>
      <c r="AL55" s="45" t="n">
        <v>2.3903814833</v>
      </c>
      <c r="AM55" s="7" t="n">
        <v>0.0982301176</v>
      </c>
      <c r="AN55" s="45" t="n">
        <v>0.017095324</v>
      </c>
      <c r="AO55" s="7" t="n">
        <v>0.9956634588</v>
      </c>
      <c r="AP55" s="52" t="n">
        <v>5.1421037153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.0009714333</v>
      </c>
      <c r="E56" s="63" t="n">
        <v>-3.994146E-006</v>
      </c>
      <c r="F56" s="64" t="n">
        <v>-2.425E-005</v>
      </c>
      <c r="G56" s="63" t="n">
        <v>0.0016375997</v>
      </c>
      <c r="H56" s="64" t="n">
        <v>0.0749241826</v>
      </c>
      <c r="I56" s="63" t="n">
        <v>0.0114977191</v>
      </c>
      <c r="J56" s="64" t="n">
        <v>0</v>
      </c>
      <c r="K56" s="63" t="n">
        <v>0.150557326</v>
      </c>
      <c r="L56" s="64" t="n">
        <v>0.2395600163</v>
      </c>
      <c r="M56" s="70" t="n">
        <v>1</v>
      </c>
      <c r="N56" s="64" t="n">
        <v>0.0818152155</v>
      </c>
      <c r="O56" s="63" t="n">
        <v>0.6437832503</v>
      </c>
      <c r="P56" s="68" t="n">
        <v>0.9763</v>
      </c>
      <c r="Q56" s="7" t="n">
        <v>0.0041853334</v>
      </c>
      <c r="R56" s="45" t="n">
        <v>-0.003313349</v>
      </c>
      <c r="S56" s="7" t="n">
        <v>-0.000128722</v>
      </c>
      <c r="T56" s="45" t="n">
        <v>0.0177253399</v>
      </c>
      <c r="U56" s="7" t="n">
        <v>0.1995167845</v>
      </c>
      <c r="V56" s="45" t="n">
        <v>0.0282030321</v>
      </c>
      <c r="W56" s="7" t="n">
        <v>0.0060873859</v>
      </c>
      <c r="X56" s="45" t="n">
        <v>0.4533520744</v>
      </c>
      <c r="Y56" s="7" t="n">
        <v>0.7056278798</v>
      </c>
      <c r="Z56" s="45" t="n">
        <v>2.1773598431</v>
      </c>
      <c r="AA56" s="7" t="n">
        <v>0.1253783525</v>
      </c>
      <c r="AB56" s="48" t="n">
        <v>3.4252033251</v>
      </c>
      <c r="AC56" s="7" t="n">
        <v>0.0061202479</v>
      </c>
      <c r="AD56" s="45" t="n">
        <v>-0.004073905</v>
      </c>
      <c r="AE56" s="7" t="n">
        <v>-0.000204419</v>
      </c>
      <c r="AF56" s="45" t="n">
        <v>0.0209803696</v>
      </c>
      <c r="AG56" s="7" t="n">
        <v>0.2428275643</v>
      </c>
      <c r="AH56" s="45" t="n">
        <v>0.0342338845</v>
      </c>
      <c r="AI56" s="7" t="n">
        <v>0.0091188543</v>
      </c>
      <c r="AJ56" s="45" t="n">
        <v>0.5068556433</v>
      </c>
      <c r="AK56" s="7" t="n">
        <v>0.8158582403</v>
      </c>
      <c r="AL56" s="45" t="n">
        <v>2.3902108557</v>
      </c>
      <c r="AM56" s="7" t="n">
        <v>0.1471537479</v>
      </c>
      <c r="AN56" s="45" t="n">
        <v>0.0290135758</v>
      </c>
      <c r="AO56" s="7" t="n">
        <v>0.992025564</v>
      </c>
      <c r="AP56" s="52" t="n">
        <v>4.5250008162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02397469</v>
      </c>
      <c r="E57" s="63" t="n">
        <v>-1.1378E-005</v>
      </c>
      <c r="F57" s="64" t="n">
        <v>-4.1802E-005</v>
      </c>
      <c r="G57" s="63" t="n">
        <v>0.0038764343</v>
      </c>
      <c r="H57" s="64" t="n">
        <v>0.061070383</v>
      </c>
      <c r="I57" s="63" t="n">
        <v>0.0115712064</v>
      </c>
      <c r="J57" s="64" t="n">
        <v>2.3683588E-007</v>
      </c>
      <c r="K57" s="63" t="n">
        <v>0.1257383562</v>
      </c>
      <c r="L57" s="64" t="n">
        <v>0.2024431832</v>
      </c>
      <c r="M57" s="70" t="n">
        <v>1</v>
      </c>
      <c r="N57" s="64" t="n">
        <v>0.0655428039</v>
      </c>
      <c r="O57" s="63" t="n">
        <v>0.2868272744</v>
      </c>
      <c r="P57" s="68" t="n">
        <v>0.734797693</v>
      </c>
      <c r="Q57" s="7" t="n">
        <v>0.0025245385</v>
      </c>
      <c r="R57" s="45" t="n">
        <v>-0.010514528</v>
      </c>
      <c r="S57" s="7" t="n">
        <v>-0.000147836</v>
      </c>
      <c r="T57" s="45" t="n">
        <v>0.0168650384</v>
      </c>
      <c r="U57" s="7" t="n">
        <v>0.1848350312</v>
      </c>
      <c r="V57" s="45" t="n">
        <v>0.0256111251</v>
      </c>
      <c r="W57" s="7" t="n">
        <v>0.0063429557</v>
      </c>
      <c r="X57" s="45" t="n">
        <v>0.4274598205</v>
      </c>
      <c r="Y57" s="7" t="n">
        <v>0.6529761453</v>
      </c>
      <c r="Z57" s="45" t="n">
        <v>1.8066261788</v>
      </c>
      <c r="AA57" s="7" t="n">
        <v>0.1033879485</v>
      </c>
      <c r="AB57" s="48" t="n">
        <v>3.2246995196</v>
      </c>
      <c r="AC57" s="7" t="n">
        <v>0.0051577734</v>
      </c>
      <c r="AD57" s="45" t="n">
        <v>-0.011719616</v>
      </c>
      <c r="AE57" s="7" t="n">
        <v>-0.000251167</v>
      </c>
      <c r="AF57" s="45" t="n">
        <v>0.021441369</v>
      </c>
      <c r="AG57" s="7" t="n">
        <v>0.2456297597</v>
      </c>
      <c r="AH57" s="45" t="n">
        <v>0.0340909321</v>
      </c>
      <c r="AI57" s="7" t="n">
        <v>0.0104300011</v>
      </c>
      <c r="AJ57" s="45" t="n">
        <v>0.5475693095</v>
      </c>
      <c r="AK57" s="7" t="n">
        <v>0.8523483618</v>
      </c>
      <c r="AL57" s="45" t="n">
        <v>2.1575303865</v>
      </c>
      <c r="AM57" s="7" t="n">
        <v>0.134747034</v>
      </c>
      <c r="AN57" s="45" t="n">
        <v>0.0096549388</v>
      </c>
      <c r="AO57" s="7" t="n">
        <v>0.9967503346</v>
      </c>
      <c r="AP57" s="52" t="n">
        <v>4.7206945904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01749781</v>
      </c>
      <c r="E58" s="63" t="n">
        <v>-0.000408282</v>
      </c>
      <c r="F58" s="64" t="n">
        <v>-0.00029163</v>
      </c>
      <c r="G58" s="63" t="n">
        <v>0.0130067075</v>
      </c>
      <c r="H58" s="64" t="n">
        <v>0.3907067172</v>
      </c>
      <c r="I58" s="63" t="n">
        <v>0.0611840187</v>
      </c>
      <c r="J58" s="64" t="n">
        <v>0.0048799456</v>
      </c>
      <c r="K58" s="63" t="n">
        <v>-0.027393798</v>
      </c>
      <c r="L58" s="64" t="n">
        <v>0.4418586566</v>
      </c>
      <c r="M58" s="70" t="n">
        <v>1</v>
      </c>
      <c r="N58" s="64" t="n">
        <v>0.2167209975</v>
      </c>
      <c r="O58" s="63" t="n">
        <v>0.3476286162</v>
      </c>
      <c r="P58" s="68" t="n">
        <v>8.049</v>
      </c>
      <c r="Q58" s="7" t="n">
        <v>0.0013475769</v>
      </c>
      <c r="R58" s="45" t="n">
        <v>-0.00112261</v>
      </c>
      <c r="S58" s="7" t="n">
        <v>-0.000354915</v>
      </c>
      <c r="T58" s="45" t="n">
        <v>0.0165118805</v>
      </c>
      <c r="U58" s="7" t="n">
        <v>0.4587399646</v>
      </c>
      <c r="V58" s="45" t="n">
        <v>0.0685777889</v>
      </c>
      <c r="W58" s="7" t="n">
        <v>0.0090324179</v>
      </c>
      <c r="X58" s="45" t="n">
        <v>0.0286523878</v>
      </c>
      <c r="Y58" s="7" t="n">
        <v>0.5813844914</v>
      </c>
      <c r="Z58" s="45" t="n">
        <v>1.2680032037</v>
      </c>
      <c r="AA58" s="7" t="n">
        <v>0.2332342496</v>
      </c>
      <c r="AB58" s="48" t="n">
        <v>9.640190598</v>
      </c>
      <c r="AC58" s="7" t="n">
        <v>0.003187965</v>
      </c>
      <c r="AD58" s="45" t="n">
        <v>-0.002594396</v>
      </c>
      <c r="AE58" s="7" t="n">
        <v>-0.000485837</v>
      </c>
      <c r="AF58" s="45" t="n">
        <v>0.0205291607</v>
      </c>
      <c r="AG58" s="7" t="n">
        <v>0.5211631397</v>
      </c>
      <c r="AH58" s="45" t="n">
        <v>0.0778345476</v>
      </c>
      <c r="AI58" s="7" t="n">
        <v>0.0126034279</v>
      </c>
      <c r="AJ58" s="45" t="n">
        <v>0.0789957412</v>
      </c>
      <c r="AK58" s="7" t="n">
        <v>0.7112337489</v>
      </c>
      <c r="AL58" s="45" t="n">
        <v>1.5608797799</v>
      </c>
      <c r="AM58" s="7" t="n">
        <v>0.2819180739</v>
      </c>
      <c r="AN58" s="45" t="n">
        <v>0.0050458941</v>
      </c>
      <c r="AO58" s="7" t="n">
        <v>0.9981977169</v>
      </c>
      <c r="AP58" s="52" t="n">
        <v>11.23086941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08467958</v>
      </c>
      <c r="E59" s="63" t="n">
        <v>-0.000162879</v>
      </c>
      <c r="F59" s="64" t="n">
        <v>-0.000161631</v>
      </c>
      <c r="G59" s="63" t="n">
        <v>0.0041003811</v>
      </c>
      <c r="H59" s="64" t="n">
        <v>0.1331010743</v>
      </c>
      <c r="I59" s="63" t="n">
        <v>0.0200579981</v>
      </c>
      <c r="J59" s="64" t="n">
        <v>0.000350399</v>
      </c>
      <c r="K59" s="63" t="n">
        <v>0.1774292708</v>
      </c>
      <c r="L59" s="64" t="n">
        <v>0.3355614088</v>
      </c>
      <c r="M59" s="70" t="n">
        <v>1</v>
      </c>
      <c r="N59" s="64" t="n">
        <v>0.1600533522</v>
      </c>
      <c r="O59" s="63" t="n">
        <v>0.2893848074</v>
      </c>
      <c r="P59" s="68" t="n">
        <v>2.1638542761</v>
      </c>
      <c r="Q59" s="7" t="n">
        <v>0.0030145309</v>
      </c>
      <c r="R59" s="45" t="n">
        <v>-0.001277765</v>
      </c>
      <c r="S59" s="7" t="n">
        <v>-0.000255888</v>
      </c>
      <c r="T59" s="45" t="n">
        <v>0.0110849259</v>
      </c>
      <c r="U59" s="7" t="n">
        <v>0.2424013699</v>
      </c>
      <c r="V59" s="45" t="n">
        <v>0.0321837227</v>
      </c>
      <c r="W59" s="7" t="n">
        <v>0.0065550477</v>
      </c>
      <c r="X59" s="45" t="n">
        <v>0.3558839615</v>
      </c>
      <c r="Y59" s="7" t="n">
        <v>0.6495899055</v>
      </c>
      <c r="Z59" s="45" t="n">
        <v>1.6385604644</v>
      </c>
      <c r="AA59" s="7" t="n">
        <v>0.1919466814</v>
      </c>
      <c r="AB59" s="48" t="n">
        <v>4.5076127385</v>
      </c>
      <c r="AC59" s="7" t="n">
        <v>0.0053179527</v>
      </c>
      <c r="AD59" s="45" t="n">
        <v>-0.002245966</v>
      </c>
      <c r="AE59" s="7" t="n">
        <v>-0.000337429</v>
      </c>
      <c r="AF59" s="45" t="n">
        <v>0.0148915328</v>
      </c>
      <c r="AG59" s="7" t="n">
        <v>0.2946038451</v>
      </c>
      <c r="AH59" s="45" t="n">
        <v>0.0396042099</v>
      </c>
      <c r="AI59" s="7" t="n">
        <v>0.0099415819</v>
      </c>
      <c r="AJ59" s="45" t="n">
        <v>0.4015962405</v>
      </c>
      <c r="AK59" s="7" t="n">
        <v>0.7633719678</v>
      </c>
      <c r="AL59" s="45" t="n">
        <v>1.8872428006</v>
      </c>
      <c r="AM59" s="7" t="n">
        <v>0.2233438487</v>
      </c>
      <c r="AN59" s="45" t="n">
        <v>0.0096921676</v>
      </c>
      <c r="AO59" s="7" t="n">
        <v>0.9964079841</v>
      </c>
      <c r="AP59" s="52" t="n">
        <v>5.8354382151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22674106</v>
      </c>
      <c r="R60" s="45" t="n">
        <v>-0.001193063</v>
      </c>
      <c r="S60" s="7" t="n">
        <v>-0.000266593</v>
      </c>
      <c r="T60" s="45" t="n">
        <v>0.0116357773</v>
      </c>
      <c r="U60" s="7" t="n">
        <v>0.305054912</v>
      </c>
      <c r="V60" s="45" t="n">
        <v>0.0437110875</v>
      </c>
      <c r="W60" s="7" t="n">
        <v>0.0051867397</v>
      </c>
      <c r="X60" s="45" t="n">
        <v>0.2551603754</v>
      </c>
      <c r="Y60" s="7" t="n">
        <v>0.6215566468</v>
      </c>
      <c r="Z60" s="45" t="n">
        <v>1.5732916357</v>
      </c>
      <c r="AA60" s="7" t="n">
        <v>0.2260425762</v>
      </c>
      <c r="AB60" s="48" t="n">
        <v>6.785515626</v>
      </c>
      <c r="AC60" s="7" t="n">
        <v>0.0040304403</v>
      </c>
      <c r="AD60" s="45" t="n">
        <v>-0.00207004</v>
      </c>
      <c r="AE60" s="7" t="n">
        <v>-0.000357897</v>
      </c>
      <c r="AF60" s="45" t="n">
        <v>0.0150401528</v>
      </c>
      <c r="AG60" s="7" t="n">
        <v>0.3533939511</v>
      </c>
      <c r="AH60" s="45" t="n">
        <v>0.0508259127</v>
      </c>
      <c r="AI60" s="7" t="n">
        <v>0.0079340034</v>
      </c>
      <c r="AJ60" s="45" t="n">
        <v>0.2954910503</v>
      </c>
      <c r="AK60" s="7" t="n">
        <v>0.7242875737</v>
      </c>
      <c r="AL60" s="45" t="n">
        <v>1.8088357409</v>
      </c>
      <c r="AM60" s="7" t="n">
        <v>0.2622839791</v>
      </c>
      <c r="AN60" s="45" t="n">
        <v>0.0064652</v>
      </c>
      <c r="AO60" s="7" t="n">
        <v>0.9930367527</v>
      </c>
      <c r="AP60" s="52" t="n">
        <v>7.993695073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4007084</v>
      </c>
      <c r="R61" s="45" t="n">
        <v>-0.000857704</v>
      </c>
      <c r="S61" s="7" t="n">
        <v>-0.000333664</v>
      </c>
      <c r="T61" s="45" t="n">
        <v>0.0086899636</v>
      </c>
      <c r="U61" s="7" t="n">
        <v>0.2832457261</v>
      </c>
      <c r="V61" s="45" t="n">
        <v>0.0666442373</v>
      </c>
      <c r="W61" s="7" t="n">
        <v>0.0052163767</v>
      </c>
      <c r="X61" s="45" t="n">
        <v>0.0242471869</v>
      </c>
      <c r="Y61" s="7" t="n">
        <v>0.3882528319</v>
      </c>
      <c r="Z61" s="45" t="n">
        <v>1.3322900172</v>
      </c>
      <c r="AA61" s="7" t="n">
        <v>0.3463879731</v>
      </c>
      <c r="AB61" s="48" t="n">
        <v>6.0623419803</v>
      </c>
      <c r="AC61" s="7" t="n">
        <v>0.0037164998</v>
      </c>
      <c r="AD61" s="45" t="n">
        <v>-0.002144072</v>
      </c>
      <c r="AE61" s="7" t="n">
        <v>-0.000478425</v>
      </c>
      <c r="AF61" s="45" t="n">
        <v>0.013738264</v>
      </c>
      <c r="AG61" s="7" t="n">
        <v>0.371058005</v>
      </c>
      <c r="AH61" s="45" t="n">
        <v>0.0809830389</v>
      </c>
      <c r="AI61" s="7" t="n">
        <v>0.0092087768</v>
      </c>
      <c r="AJ61" s="45" t="n">
        <v>0.0774036316</v>
      </c>
      <c r="AK61" s="7" t="n">
        <v>0.553485719</v>
      </c>
      <c r="AL61" s="45" t="n">
        <v>1.7376634422</v>
      </c>
      <c r="AM61" s="7" t="n">
        <v>0.4255440667</v>
      </c>
      <c r="AN61" s="45" t="n">
        <v>0.0177343338</v>
      </c>
      <c r="AO61" s="7" t="n">
        <v>0.9967641196</v>
      </c>
      <c r="AP61" s="52" t="n">
        <v>8.2268637474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14909201</v>
      </c>
      <c r="E62" s="63" t="n">
        <v>-7.5212E-005</v>
      </c>
      <c r="F62" s="64" t="n">
        <v>-0.000126102</v>
      </c>
      <c r="G62" s="63" t="n">
        <v>0.0056388341</v>
      </c>
      <c r="H62" s="64" t="n">
        <v>0.1537182195</v>
      </c>
      <c r="I62" s="63" t="n">
        <v>0.0318226642</v>
      </c>
      <c r="J62" s="64" t="n">
        <v>0.0001691019</v>
      </c>
      <c r="K62" s="63" t="n">
        <v>0.3071613266</v>
      </c>
      <c r="L62" s="64" t="n">
        <v>0.4997997523</v>
      </c>
      <c r="M62" s="70" t="n">
        <v>1</v>
      </c>
      <c r="N62" s="64" t="n">
        <v>0.0325795585</v>
      </c>
      <c r="O62" s="63" t="n">
        <v>0.0610646074</v>
      </c>
      <c r="P62" s="68" t="n">
        <v>3.0210439192</v>
      </c>
      <c r="Q62" s="7" t="n">
        <v>0.0037065044</v>
      </c>
      <c r="R62" s="45" t="n">
        <v>-0.003451569</v>
      </c>
      <c r="S62" s="7" t="n">
        <v>-0.000212964</v>
      </c>
      <c r="T62" s="45" t="n">
        <v>0.0129138231</v>
      </c>
      <c r="U62" s="7" t="n">
        <v>0.2588130551</v>
      </c>
      <c r="V62" s="45" t="n">
        <v>0.044926496</v>
      </c>
      <c r="W62" s="7" t="n">
        <v>0.0061453926</v>
      </c>
      <c r="X62" s="45" t="n">
        <v>0.4729302003</v>
      </c>
      <c r="Y62" s="7" t="n">
        <v>0.7957709385</v>
      </c>
      <c r="Z62" s="45" t="n">
        <v>1.5280665304</v>
      </c>
      <c r="AA62" s="7" t="n">
        <v>0.0582152317</v>
      </c>
      <c r="AB62" s="48" t="n">
        <v>5.3290636054</v>
      </c>
      <c r="AC62" s="7" t="n">
        <v>0.0057983133</v>
      </c>
      <c r="AD62" s="45" t="n">
        <v>-0.004359489</v>
      </c>
      <c r="AE62" s="7" t="n">
        <v>-0.000324518</v>
      </c>
      <c r="AF62" s="45" t="n">
        <v>0.0163883513</v>
      </c>
      <c r="AG62" s="7" t="n">
        <v>0.3052153628</v>
      </c>
      <c r="AH62" s="45" t="n">
        <v>0.0517718648</v>
      </c>
      <c r="AI62" s="7" t="n">
        <v>0.0093694551</v>
      </c>
      <c r="AJ62" s="45" t="n">
        <v>0.5252760321</v>
      </c>
      <c r="AK62" s="7" t="n">
        <v>0.9091353721</v>
      </c>
      <c r="AL62" s="45" t="n">
        <v>1.7538861445</v>
      </c>
      <c r="AM62" s="7" t="n">
        <v>0.08292094</v>
      </c>
      <c r="AN62" s="45" t="n">
        <v>0.0058089115</v>
      </c>
      <c r="AO62" s="7" t="n">
        <v>0.9978652236</v>
      </c>
      <c r="AP62" s="52" t="n">
        <v>6.5186812381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04502886</v>
      </c>
      <c r="E63" s="63" t="n">
        <v>-0.000178674</v>
      </c>
      <c r="F63" s="64" t="n">
        <v>-0.000172463</v>
      </c>
      <c r="G63" s="63" t="n">
        <v>0.0064604885</v>
      </c>
      <c r="H63" s="64" t="n">
        <v>0.1792627469</v>
      </c>
      <c r="I63" s="63" t="n">
        <v>0.0308952692</v>
      </c>
      <c r="J63" s="64" t="n">
        <v>0.0006692224</v>
      </c>
      <c r="K63" s="63" t="n">
        <v>0.267614376</v>
      </c>
      <c r="L63" s="64" t="n">
        <v>0.4850012543</v>
      </c>
      <c r="M63" s="70" t="n">
        <v>1</v>
      </c>
      <c r="N63" s="64" t="n">
        <v>0.1241378518</v>
      </c>
      <c r="O63" s="63" t="n">
        <v>0.6890387195</v>
      </c>
      <c r="P63" s="68" t="n">
        <v>4.2732976594</v>
      </c>
      <c r="Q63" s="7" t="n">
        <v>0.0022498415</v>
      </c>
      <c r="R63" s="45" t="n">
        <v>-0.001575192</v>
      </c>
      <c r="S63" s="7" t="n">
        <v>-0.000240868</v>
      </c>
      <c r="T63" s="45" t="n">
        <v>0.0122954692</v>
      </c>
      <c r="U63" s="7" t="n">
        <v>0.2656854439</v>
      </c>
      <c r="V63" s="45" t="n">
        <v>0.0413393862</v>
      </c>
      <c r="W63" s="7" t="n">
        <v>0.0060407546</v>
      </c>
      <c r="X63" s="45" t="n">
        <v>0.3695177251</v>
      </c>
      <c r="Y63" s="7" t="n">
        <v>0.6953125598</v>
      </c>
      <c r="Z63" s="45" t="n">
        <v>1.4165280571</v>
      </c>
      <c r="AA63" s="7" t="n">
        <v>0.1492871551</v>
      </c>
      <c r="AB63" s="48" t="n">
        <v>6.2161445501</v>
      </c>
      <c r="AC63" s="7" t="n">
        <v>0.0047169985</v>
      </c>
      <c r="AD63" s="45" t="n">
        <v>-0.002547353</v>
      </c>
      <c r="AE63" s="7" t="n">
        <v>-0.000323879</v>
      </c>
      <c r="AF63" s="45" t="n">
        <v>0.0160082155</v>
      </c>
      <c r="AG63" s="7" t="n">
        <v>0.3203013402</v>
      </c>
      <c r="AH63" s="45" t="n">
        <v>0.0496237716</v>
      </c>
      <c r="AI63" s="7" t="n">
        <v>0.0092812437</v>
      </c>
      <c r="AJ63" s="45" t="n">
        <v>0.4156169091</v>
      </c>
      <c r="AK63" s="7" t="n">
        <v>0.8126772474</v>
      </c>
      <c r="AL63" s="45" t="n">
        <v>1.667655937</v>
      </c>
      <c r="AM63" s="7" t="n">
        <v>0.1785198939</v>
      </c>
      <c r="AN63" s="45" t="n">
        <v>0.006303907</v>
      </c>
      <c r="AO63" s="7" t="n">
        <v>0.9975010483</v>
      </c>
      <c r="AP63" s="52" t="n">
        <v>7.5864340686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08052615</v>
      </c>
      <c r="R64" s="45" t="n">
        <v>-0.000906307</v>
      </c>
      <c r="S64" s="7" t="n">
        <v>-0.000148368</v>
      </c>
      <c r="T64" s="45" t="n">
        <v>0.0033784427</v>
      </c>
      <c r="U64" s="7" t="n">
        <v>0.0766253889</v>
      </c>
      <c r="V64" s="45" t="n">
        <v>0.0141506091</v>
      </c>
      <c r="W64" s="7" t="n">
        <v>0.0024227361</v>
      </c>
      <c r="X64" s="45" t="n">
        <v>0.1454233443</v>
      </c>
      <c r="Y64" s="7" t="n">
        <v>0.2417511079</v>
      </c>
      <c r="Z64" s="45" t="n">
        <v>1.2959234212</v>
      </c>
      <c r="AA64" s="7" t="n">
        <v>0.6704763869</v>
      </c>
      <c r="AB64" s="48" t="n">
        <v>1.4138214727</v>
      </c>
      <c r="AC64" s="7" t="n">
        <v>0.0019562515</v>
      </c>
      <c r="AD64" s="45" t="n">
        <v>-0.001314236</v>
      </c>
      <c r="AE64" s="7" t="n">
        <v>-0.000180138</v>
      </c>
      <c r="AF64" s="45" t="n">
        <v>0.0050845386</v>
      </c>
      <c r="AG64" s="7" t="n">
        <v>0.0996178048</v>
      </c>
      <c r="AH64" s="45" t="n">
        <v>0.0177277625</v>
      </c>
      <c r="AI64" s="7" t="n">
        <v>0.0039586965</v>
      </c>
      <c r="AJ64" s="45" t="n">
        <v>0.1701999734</v>
      </c>
      <c r="AK64" s="7" t="n">
        <v>0.2970506542</v>
      </c>
      <c r="AL64" s="45" t="n">
        <v>1.4240257183</v>
      </c>
      <c r="AM64" s="7" t="n">
        <v>0.6866939351</v>
      </c>
      <c r="AN64" s="45" t="n">
        <v>0.0138810073</v>
      </c>
      <c r="AO64" s="7" t="n">
        <v>0.9976255966</v>
      </c>
      <c r="AP64" s="52" t="n">
        <v>1.9809678125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6670394</v>
      </c>
      <c r="E65" s="63" t="n">
        <v>-0.000162282</v>
      </c>
      <c r="F65" s="64" t="n">
        <v>-0.000294061</v>
      </c>
      <c r="G65" s="63" t="n">
        <v>0.0050195458</v>
      </c>
      <c r="H65" s="64" t="n">
        <v>0.2432754076</v>
      </c>
      <c r="I65" s="63" t="n">
        <v>0.0381423077</v>
      </c>
      <c r="J65" s="64" t="n">
        <v>0.0001886459</v>
      </c>
      <c r="K65" s="63" t="n">
        <v>0.1656634537</v>
      </c>
      <c r="L65" s="64" t="n">
        <v>0.4525000568</v>
      </c>
      <c r="M65" s="70" t="n">
        <v>1</v>
      </c>
      <c r="N65" s="64" t="n">
        <v>0.1920185542</v>
      </c>
      <c r="O65" s="63" t="n">
        <v>0.2853833737</v>
      </c>
      <c r="P65" s="68" t="n">
        <v>4.6362510437</v>
      </c>
      <c r="Q65" s="7" t="n">
        <v>0.0018779926</v>
      </c>
      <c r="R65" s="45" t="n">
        <v>-0.000821863</v>
      </c>
      <c r="S65" s="7" t="n">
        <v>-0.000361017</v>
      </c>
      <c r="T65" s="45" t="n">
        <v>0.008521315</v>
      </c>
      <c r="U65" s="7" t="n">
        <v>0.3146984618</v>
      </c>
      <c r="V65" s="45" t="n">
        <v>0.0470430493</v>
      </c>
      <c r="W65" s="7" t="n">
        <v>0.0039132577</v>
      </c>
      <c r="X65" s="45" t="n">
        <v>0.2231686486</v>
      </c>
      <c r="Y65" s="7" t="n">
        <v>0.5980398453</v>
      </c>
      <c r="Z65" s="45" t="n">
        <v>1.2902629924</v>
      </c>
      <c r="AA65" s="7" t="n">
        <v>0.2180294044</v>
      </c>
      <c r="AB65" s="48" t="n">
        <v>6.2251943687</v>
      </c>
      <c r="AC65" s="7" t="n">
        <v>0.0037322642</v>
      </c>
      <c r="AD65" s="45" t="n">
        <v>-0.001596618</v>
      </c>
      <c r="AE65" s="7" t="n">
        <v>-0.000443193</v>
      </c>
      <c r="AF65" s="45" t="n">
        <v>0.012160697</v>
      </c>
      <c r="AG65" s="7" t="n">
        <v>0.3667134299</v>
      </c>
      <c r="AH65" s="45" t="n">
        <v>0.0555794372</v>
      </c>
      <c r="AI65" s="7" t="n">
        <v>0.0064180007</v>
      </c>
      <c r="AJ65" s="45" t="n">
        <v>0.2761875129</v>
      </c>
      <c r="AK65" s="7" t="n">
        <v>0.7187515312</v>
      </c>
      <c r="AL65" s="45" t="n">
        <v>1.5776016267</v>
      </c>
      <c r="AM65" s="7" t="n">
        <v>0.2676996862</v>
      </c>
      <c r="AN65" s="45" t="n">
        <v>0.0079481816</v>
      </c>
      <c r="AO65" s="7" t="n">
        <v>0.994399399</v>
      </c>
      <c r="AP65" s="52" t="n">
        <v>7.4746658356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40843372</v>
      </c>
      <c r="E66" s="63" t="n">
        <v>-0.00032135</v>
      </c>
      <c r="F66" s="64" t="n">
        <v>-0.000239308</v>
      </c>
      <c r="G66" s="63" t="n">
        <v>0.004047985</v>
      </c>
      <c r="H66" s="64" t="n">
        <v>0.2146450251</v>
      </c>
      <c r="I66" s="63" t="n">
        <v>0.0371505599</v>
      </c>
      <c r="J66" s="64" t="n">
        <v>0.0022853674</v>
      </c>
      <c r="K66" s="63" t="n">
        <v>0.1610415029</v>
      </c>
      <c r="L66" s="64" t="n">
        <v>0.4226941198</v>
      </c>
      <c r="M66" s="70" t="n">
        <v>1</v>
      </c>
      <c r="N66" s="64" t="n">
        <v>0.2306993121</v>
      </c>
      <c r="O66" s="63" t="n">
        <v>0.3442807156</v>
      </c>
      <c r="P66" s="68" t="n">
        <v>3.7456457368</v>
      </c>
      <c r="Q66" s="7" t="n">
        <v>0.0053783999</v>
      </c>
      <c r="R66" s="45" t="n">
        <v>-0.000913831</v>
      </c>
      <c r="S66" s="7" t="n">
        <v>-0.000314373</v>
      </c>
      <c r="T66" s="45" t="n">
        <v>0.0076594318</v>
      </c>
      <c r="U66" s="7" t="n">
        <v>0.2950114176</v>
      </c>
      <c r="V66" s="45" t="n">
        <v>0.0470378401</v>
      </c>
      <c r="W66" s="7" t="n">
        <v>0.0061622786</v>
      </c>
      <c r="X66" s="45" t="n">
        <v>0.2305773967</v>
      </c>
      <c r="Y66" s="7" t="n">
        <v>0.5905985606</v>
      </c>
      <c r="Z66" s="45" t="n">
        <v>1.3408314707</v>
      </c>
      <c r="AA66" s="7" t="n">
        <v>0.2662037236</v>
      </c>
      <c r="AB66" s="48" t="n">
        <v>5.4874505319</v>
      </c>
      <c r="AC66" s="7" t="n">
        <v>0.0069313519</v>
      </c>
      <c r="AD66" s="45" t="n">
        <v>-0.001587773</v>
      </c>
      <c r="AE66" s="7" t="n">
        <v>-0.000383004</v>
      </c>
      <c r="AF66" s="45" t="n">
        <v>0.010679214</v>
      </c>
      <c r="AG66" s="7" t="n">
        <v>0.339241027</v>
      </c>
      <c r="AH66" s="45" t="n">
        <v>0.0539691003</v>
      </c>
      <c r="AI66" s="7" t="n">
        <v>0.0084318385</v>
      </c>
      <c r="AJ66" s="45" t="n">
        <v>0.2695572665</v>
      </c>
      <c r="AK66" s="7" t="n">
        <v>0.686839022</v>
      </c>
      <c r="AL66" s="45" t="n">
        <v>1.5611511748</v>
      </c>
      <c r="AM66" s="7" t="n">
        <v>0.3029417893</v>
      </c>
      <c r="AN66" s="45" t="n">
        <v>0.0057741681</v>
      </c>
      <c r="AO66" s="7" t="n">
        <v>0.9955549794</v>
      </c>
      <c r="AP66" s="52" t="n">
        <v>6.5621314842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22262736</v>
      </c>
      <c r="R67" s="45" t="n">
        <v>-0.005522276</v>
      </c>
      <c r="S67" s="7" t="n">
        <v>-0.000401562</v>
      </c>
      <c r="T67" s="45" t="n">
        <v>0.0059809294</v>
      </c>
      <c r="U67" s="7" t="n">
        <v>0.2847710402</v>
      </c>
      <c r="V67" s="45" t="n">
        <v>0.0274502345</v>
      </c>
      <c r="W67" s="7" t="n">
        <v>0.0079569939</v>
      </c>
      <c r="X67" s="45" t="n">
        <v>0.0913256911</v>
      </c>
      <c r="Y67" s="7" t="n">
        <v>0.4137873247</v>
      </c>
      <c r="Z67" s="45" t="n">
        <v>1.3682626029</v>
      </c>
      <c r="AA67" s="7" t="n">
        <v>0.4138779787</v>
      </c>
      <c r="AB67" s="48" t="n">
        <v>6.2577601707</v>
      </c>
      <c r="AC67" s="7" t="n">
        <v>0.0042969226</v>
      </c>
      <c r="AD67" s="45" t="n">
        <v>-0.006753319</v>
      </c>
      <c r="AE67" s="7" t="n">
        <v>-0.000519561</v>
      </c>
      <c r="AF67" s="45" t="n">
        <v>0.0097802665</v>
      </c>
      <c r="AG67" s="7" t="n">
        <v>0.3569948899</v>
      </c>
      <c r="AH67" s="45" t="n">
        <v>0.0369656013</v>
      </c>
      <c r="AI67" s="7" t="n">
        <v>0.0124245253</v>
      </c>
      <c r="AJ67" s="45" t="n">
        <v>0.1178420148</v>
      </c>
      <c r="AK67" s="7" t="n">
        <v>0.53103134</v>
      </c>
      <c r="AL67" s="45" t="n">
        <v>1.6409056494</v>
      </c>
      <c r="AM67" s="7" t="n">
        <v>0.4625437361</v>
      </c>
      <c r="AN67" s="45" t="n">
        <v>0.0045028236</v>
      </c>
      <c r="AO67" s="7" t="n">
        <v>0.9980778997</v>
      </c>
      <c r="AP67" s="52" t="n">
        <v>8.0372065176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1197537</v>
      </c>
      <c r="R68" s="45" t="n">
        <v>-0.00064208</v>
      </c>
      <c r="S68" s="7" t="n">
        <v>-0.000194498</v>
      </c>
      <c r="T68" s="45" t="n">
        <v>0.0034762929</v>
      </c>
      <c r="U68" s="7" t="n">
        <v>0.1888912659</v>
      </c>
      <c r="V68" s="45" t="n">
        <v>0.0362016451</v>
      </c>
      <c r="W68" s="7" t="n">
        <v>0.003899246</v>
      </c>
      <c r="X68" s="45" t="n">
        <v>0.0612818307</v>
      </c>
      <c r="Y68" s="7" t="n">
        <v>0.2941112388</v>
      </c>
      <c r="Z68" s="45" t="n">
        <v>1.2055864757</v>
      </c>
      <c r="AA68" s="7" t="n">
        <v>0.5980782057</v>
      </c>
      <c r="AB68" s="48" t="n">
        <v>3.4143599725</v>
      </c>
      <c r="AC68" s="7" t="n">
        <v>0.0024583627</v>
      </c>
      <c r="AD68" s="45" t="n">
        <v>-0.00124597</v>
      </c>
      <c r="AE68" s="7" t="n">
        <v>-0.000264903</v>
      </c>
      <c r="AF68" s="45" t="n">
        <v>0.0058433597</v>
      </c>
      <c r="AG68" s="7" t="n">
        <v>0.2334890132</v>
      </c>
      <c r="AH68" s="45" t="n">
        <v>0.0426767416</v>
      </c>
      <c r="AI68" s="7" t="n">
        <v>0.0062780911</v>
      </c>
      <c r="AJ68" s="45" t="n">
        <v>0.078978321</v>
      </c>
      <c r="AK68" s="7" t="n">
        <v>0.3682130164</v>
      </c>
      <c r="AL68" s="45" t="n">
        <v>1.3708884913</v>
      </c>
      <c r="AM68" s="7" t="n">
        <v>0.6240322703</v>
      </c>
      <c r="AN68" s="45" t="n">
        <v>0.0066573726</v>
      </c>
      <c r="AO68" s="7" t="n">
        <v>0.9989026593</v>
      </c>
      <c r="AP68" s="52" t="n">
        <v>4.5259017621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-0.000769527</v>
      </c>
      <c r="G69" s="63" t="n">
        <v>0.0026933436</v>
      </c>
      <c r="H69" s="64" t="n">
        <v>0.2870334745</v>
      </c>
      <c r="I69" s="63" t="n">
        <v>0.041554444</v>
      </c>
      <c r="J69" s="64" t="n">
        <v>0</v>
      </c>
      <c r="K69" s="63" t="n">
        <v>0.0738745672</v>
      </c>
      <c r="L69" s="64" t="n">
        <v>0.4043863025</v>
      </c>
      <c r="M69" s="70" t="n">
        <v>1</v>
      </c>
      <c r="N69" s="64" t="n">
        <v>0.2268780208</v>
      </c>
      <c r="O69" s="63" t="n">
        <v>0.8387769033</v>
      </c>
      <c r="P69" s="68" t="n">
        <v>8.8139</v>
      </c>
      <c r="Q69" s="7" t="n">
        <v>0.0017003749</v>
      </c>
      <c r="R69" s="45" t="n">
        <v>-0.000963873</v>
      </c>
      <c r="S69" s="7" t="n">
        <v>-0.000856037</v>
      </c>
      <c r="T69" s="45" t="n">
        <v>0.0068267862</v>
      </c>
      <c r="U69" s="7" t="n">
        <v>0.3733553419</v>
      </c>
      <c r="V69" s="45" t="n">
        <v>0.0513350342</v>
      </c>
      <c r="W69" s="7" t="n">
        <v>0.0054619298</v>
      </c>
      <c r="X69" s="45" t="n">
        <v>0.1414964563</v>
      </c>
      <c r="Y69" s="7" t="n">
        <v>0.5783560129</v>
      </c>
      <c r="Z69" s="45" t="n">
        <v>1.3474463884</v>
      </c>
      <c r="AA69" s="7" t="n">
        <v>0.2524587474</v>
      </c>
      <c r="AB69" s="48" t="n">
        <v>10.927569904</v>
      </c>
      <c r="AC69" s="7" t="n">
        <v>0.0041593065</v>
      </c>
      <c r="AD69" s="45" t="n">
        <v>-0.002171675</v>
      </c>
      <c r="AE69" s="7" t="n">
        <v>-0.000977721</v>
      </c>
      <c r="AF69" s="45" t="n">
        <v>0.0107331492</v>
      </c>
      <c r="AG69" s="7" t="n">
        <v>0.4350912197</v>
      </c>
      <c r="AH69" s="45" t="n">
        <v>0.0621289262</v>
      </c>
      <c r="AI69" s="7" t="n">
        <v>0.0093136841</v>
      </c>
      <c r="AJ69" s="45" t="n">
        <v>0.1843341108</v>
      </c>
      <c r="AK69" s="7" t="n">
        <v>0.7026110008</v>
      </c>
      <c r="AL69" s="45" t="n">
        <v>1.6273918046</v>
      </c>
      <c r="AM69" s="7" t="n">
        <v>0.2857096925</v>
      </c>
      <c r="AN69" s="45" t="n">
        <v>0.0089916168</v>
      </c>
      <c r="AO69" s="7" t="n">
        <v>0.9973123101</v>
      </c>
      <c r="AP69" s="52" t="n">
        <v>12.472302233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5211965</v>
      </c>
      <c r="E70" s="63" t="n">
        <v>-0.001394598</v>
      </c>
      <c r="F70" s="64" t="n">
        <v>-0.000372449</v>
      </c>
      <c r="G70" s="63" t="n">
        <v>0.0040571194</v>
      </c>
      <c r="H70" s="64" t="n">
        <v>0.2898202907</v>
      </c>
      <c r="I70" s="63" t="n">
        <v>0.0607878679</v>
      </c>
      <c r="J70" s="64" t="n">
        <v>8.91807E-005</v>
      </c>
      <c r="K70" s="63" t="n">
        <v>0.0218440617</v>
      </c>
      <c r="L70" s="64" t="n">
        <v>0.3753526694</v>
      </c>
      <c r="M70" s="70" t="n">
        <v>1</v>
      </c>
      <c r="N70" s="64" t="n">
        <v>0.3028116708</v>
      </c>
      <c r="O70" s="63" t="n">
        <v>0.5756492321</v>
      </c>
      <c r="P70" s="68" t="n">
        <v>6.4624024694</v>
      </c>
      <c r="Q70" s="7" t="n">
        <v>0.0020106287</v>
      </c>
      <c r="R70" s="45" t="n">
        <v>-0.002124296</v>
      </c>
      <c r="S70" s="7" t="n">
        <v>-0.000434784</v>
      </c>
      <c r="T70" s="45" t="n">
        <v>0.0080864285</v>
      </c>
      <c r="U70" s="7" t="n">
        <v>0.3678296712</v>
      </c>
      <c r="V70" s="45" t="n">
        <v>0.0683220523</v>
      </c>
      <c r="W70" s="7" t="n">
        <v>0.0051177715</v>
      </c>
      <c r="X70" s="45" t="n">
        <v>0.0756875012</v>
      </c>
      <c r="Y70" s="7" t="n">
        <v>0.5244949742</v>
      </c>
      <c r="Z70" s="45" t="n">
        <v>1.2731698732</v>
      </c>
      <c r="AA70" s="7" t="n">
        <v>0.3190301219</v>
      </c>
      <c r="AB70" s="48" t="n">
        <v>8.2805480184</v>
      </c>
      <c r="AC70" s="7" t="n">
        <v>0.0037128634</v>
      </c>
      <c r="AD70" s="45" t="n">
        <v>-0.0029517</v>
      </c>
      <c r="AE70" s="7" t="n">
        <v>-0.000521874</v>
      </c>
      <c r="AF70" s="45" t="n">
        <v>0.0115917966</v>
      </c>
      <c r="AG70" s="7" t="n">
        <v>0.4205701727</v>
      </c>
      <c r="AH70" s="45" t="n">
        <v>0.077152529</v>
      </c>
      <c r="AI70" s="7" t="n">
        <v>0.0078444528</v>
      </c>
      <c r="AJ70" s="45" t="n">
        <v>0.1116235309</v>
      </c>
      <c r="AK70" s="7" t="n">
        <v>0.6290217713</v>
      </c>
      <c r="AL70" s="45" t="n">
        <v>1.5144295928</v>
      </c>
      <c r="AM70" s="7" t="n">
        <v>0.3611540984</v>
      </c>
      <c r="AN70" s="45" t="n">
        <v>0.0075344598</v>
      </c>
      <c r="AO70" s="7" t="n">
        <v>0.9977103295</v>
      </c>
      <c r="AP70" s="52" t="n">
        <v>9.5723442077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.0006608168</v>
      </c>
      <c r="E71" s="63" t="n">
        <v>-0.000201312</v>
      </c>
      <c r="F71" s="64" t="n">
        <v>-0.000933136</v>
      </c>
      <c r="G71" s="63" t="n">
        <v>0.0064613198</v>
      </c>
      <c r="H71" s="64" t="n">
        <v>0.2514561265</v>
      </c>
      <c r="I71" s="63" t="n">
        <v>0.0475574323</v>
      </c>
      <c r="J71" s="64" t="n">
        <v>0</v>
      </c>
      <c r="K71" s="63" t="n">
        <v>0.027194978</v>
      </c>
      <c r="L71" s="64" t="n">
        <v>0.3321962255</v>
      </c>
      <c r="M71" s="70" t="n">
        <v>1</v>
      </c>
      <c r="N71" s="64" t="n">
        <v>0.1964830527</v>
      </c>
      <c r="O71" s="63" t="n">
        <v>0.0633550895</v>
      </c>
      <c r="P71" s="68" t="n">
        <v>4.6073416377</v>
      </c>
      <c r="Q71" s="7" t="n">
        <v>0.0020484706</v>
      </c>
      <c r="R71" s="45" t="n">
        <v>-0.001152268</v>
      </c>
      <c r="S71" s="7" t="n">
        <v>-0.001054659</v>
      </c>
      <c r="T71" s="45" t="n">
        <v>0.0105756239</v>
      </c>
      <c r="U71" s="7" t="n">
        <v>0.3689083712</v>
      </c>
      <c r="V71" s="45" t="n">
        <v>0.0649612083</v>
      </c>
      <c r="W71" s="7" t="n">
        <v>0.0049143162</v>
      </c>
      <c r="X71" s="45" t="n">
        <v>0.0946512088</v>
      </c>
      <c r="Y71" s="7" t="n">
        <v>0.5438522718</v>
      </c>
      <c r="Z71" s="45" t="n">
        <v>1.4582071746</v>
      </c>
      <c r="AA71" s="7" t="n">
        <v>0.2617268252</v>
      </c>
      <c r="AB71" s="48" t="n">
        <v>7.2951372793</v>
      </c>
      <c r="AC71" s="7" t="n">
        <v>0.0039855659</v>
      </c>
      <c r="AD71" s="45" t="n">
        <v>-0.002108011</v>
      </c>
      <c r="AE71" s="7" t="n">
        <v>-0.001170329</v>
      </c>
      <c r="AF71" s="45" t="n">
        <v>0.0145468463</v>
      </c>
      <c r="AG71" s="7" t="n">
        <v>0.4353398733</v>
      </c>
      <c r="AH71" s="45" t="n">
        <v>0.0757162138</v>
      </c>
      <c r="AI71" s="7" t="n">
        <v>0.0080596817</v>
      </c>
      <c r="AJ71" s="45" t="n">
        <v>0.1399764227</v>
      </c>
      <c r="AK71" s="7" t="n">
        <v>0.6743462635</v>
      </c>
      <c r="AL71" s="45" t="n">
        <v>1.7745162543</v>
      </c>
      <c r="AM71" s="7" t="n">
        <v>0.3201560695</v>
      </c>
      <c r="AN71" s="45" t="n">
        <v>0.0024610893</v>
      </c>
      <c r="AO71" s="7" t="n">
        <v>0.9969634224</v>
      </c>
      <c r="AP71" s="52" t="n">
        <v>8.9818331542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05410792</v>
      </c>
      <c r="E72" s="63" t="n">
        <v>-0.000108216</v>
      </c>
      <c r="F72" s="64" t="n">
        <v>-0.00029083</v>
      </c>
      <c r="G72" s="63" t="n">
        <v>0.0019366126</v>
      </c>
      <c r="H72" s="64" t="n">
        <v>0.2187267505</v>
      </c>
      <c r="I72" s="63" t="n">
        <v>0.0527304208</v>
      </c>
      <c r="J72" s="64" t="n">
        <v>0.0049508745</v>
      </c>
      <c r="K72" s="63" t="n">
        <v>0.0335469093</v>
      </c>
      <c r="L72" s="64" t="n">
        <v>0.312033601</v>
      </c>
      <c r="M72" s="70" t="n">
        <v>1</v>
      </c>
      <c r="N72" s="64" t="n">
        <v>0.2802411807</v>
      </c>
      <c r="O72" s="63" t="n">
        <v>0.2494965898</v>
      </c>
      <c r="P72" s="68" t="n">
        <v>4.6042</v>
      </c>
      <c r="Q72" s="7" t="n">
        <v>0.0018315338</v>
      </c>
      <c r="R72" s="45" t="n">
        <v>-0.000737366</v>
      </c>
      <c r="S72" s="7" t="n">
        <v>-0.000367562</v>
      </c>
      <c r="T72" s="45" t="n">
        <v>0.0055719442</v>
      </c>
      <c r="U72" s="7" t="n">
        <v>0.2992716759</v>
      </c>
      <c r="V72" s="45" t="n">
        <v>0.0634293253</v>
      </c>
      <c r="W72" s="7" t="n">
        <v>0.0091326681</v>
      </c>
      <c r="X72" s="45" t="n">
        <v>0.0849667362</v>
      </c>
      <c r="Y72" s="7" t="n">
        <v>0.4630989552</v>
      </c>
      <c r="Z72" s="45" t="n">
        <v>1.3161308739</v>
      </c>
      <c r="AA72" s="7" t="n">
        <v>0.3154289317</v>
      </c>
      <c r="AB72" s="48" t="n">
        <v>6.4201166253</v>
      </c>
      <c r="AC72" s="7" t="n">
        <v>0.0039882364</v>
      </c>
      <c r="AD72" s="45" t="n">
        <v>-0.001540069</v>
      </c>
      <c r="AE72" s="7" t="n">
        <v>-0.000465364</v>
      </c>
      <c r="AF72" s="45" t="n">
        <v>0.0096975468</v>
      </c>
      <c r="AG72" s="7" t="n">
        <v>0.3673591311</v>
      </c>
      <c r="AH72" s="45" t="n">
        <v>0.0750291975</v>
      </c>
      <c r="AI72" s="7" t="n">
        <v>0.012163031</v>
      </c>
      <c r="AJ72" s="45" t="n">
        <v>0.1384029073</v>
      </c>
      <c r="AK72" s="7" t="n">
        <v>0.6046346166</v>
      </c>
      <c r="AL72" s="45" t="n">
        <v>1.6759894542</v>
      </c>
      <c r="AM72" s="7" t="n">
        <v>0.3896128601</v>
      </c>
      <c r="AN72" s="45" t="n">
        <v>0.0024782851</v>
      </c>
      <c r="AO72" s="7" t="n">
        <v>0.9967257617</v>
      </c>
      <c r="AP72" s="52" t="n">
        <v>8.1035155259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04892084</v>
      </c>
      <c r="E73" s="63" t="n">
        <v>-0.001279918</v>
      </c>
      <c r="F73" s="64" t="n">
        <v>-0.000332546</v>
      </c>
      <c r="G73" s="63" t="n">
        <v>0.0053266926</v>
      </c>
      <c r="H73" s="64" t="n">
        <v>0.2554932856</v>
      </c>
      <c r="I73" s="63" t="n">
        <v>0.0725748118</v>
      </c>
      <c r="J73" s="64" t="n">
        <v>0.0037230027</v>
      </c>
      <c r="K73" s="63" t="n">
        <v>-0.091486721</v>
      </c>
      <c r="L73" s="64" t="n">
        <v>0.244507816</v>
      </c>
      <c r="M73" s="70" t="n">
        <v>1</v>
      </c>
      <c r="N73" s="64" t="n">
        <v>0.2381373905</v>
      </c>
      <c r="O73" s="63" t="n">
        <v>0.4615726096</v>
      </c>
      <c r="P73" s="68" t="n">
        <v>6.7606210629</v>
      </c>
      <c r="Q73" s="7" t="n">
        <v>0.0022938376</v>
      </c>
      <c r="R73" s="45" t="n">
        <v>-0.002252392</v>
      </c>
      <c r="S73" s="7" t="n">
        <v>-0.000440024</v>
      </c>
      <c r="T73" s="45" t="n">
        <v>0.0102428096</v>
      </c>
      <c r="U73" s="7" t="n">
        <v>0.3660550425</v>
      </c>
      <c r="V73" s="45" t="n">
        <v>0.0844243027</v>
      </c>
      <c r="W73" s="7" t="n">
        <v>0.0108881367</v>
      </c>
      <c r="X73" s="45" t="n">
        <v>-0.013741448</v>
      </c>
      <c r="Y73" s="7" t="n">
        <v>0.4574702654</v>
      </c>
      <c r="Z73" s="45" t="n">
        <v>1.403460529</v>
      </c>
      <c r="AA73" s="7" t="n">
        <v>0.2669427366</v>
      </c>
      <c r="AB73" s="48" t="n">
        <v>9.5198332849</v>
      </c>
      <c r="AC73" s="7" t="n">
        <v>0.0049583473</v>
      </c>
      <c r="AD73" s="45" t="n">
        <v>-0.003597572</v>
      </c>
      <c r="AE73" s="7" t="n">
        <v>-0.000586385</v>
      </c>
      <c r="AF73" s="45" t="n">
        <v>0.015489102</v>
      </c>
      <c r="AG73" s="7" t="n">
        <v>0.4486898692</v>
      </c>
      <c r="AH73" s="45" t="n">
        <v>0.0977025716</v>
      </c>
      <c r="AI73" s="7" t="n">
        <v>0.0153670699</v>
      </c>
      <c r="AJ73" s="45" t="n">
        <v>0.0602591633</v>
      </c>
      <c r="AK73" s="7" t="n">
        <v>0.6382821658</v>
      </c>
      <c r="AL73" s="45" t="n">
        <v>1.8332669921</v>
      </c>
      <c r="AM73" s="7" t="n">
        <v>0.3451588757</v>
      </c>
      <c r="AN73" s="45" t="n">
        <v>0.011256421</v>
      </c>
      <c r="AO73" s="7" t="n">
        <v>0.9946974625</v>
      </c>
      <c r="AP73" s="52" t="n">
        <v>11.584458534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08338108</v>
      </c>
      <c r="E74" s="63" t="n">
        <v>-6.9872E-005</v>
      </c>
      <c r="F74" s="64" t="n">
        <v>-0.000298122</v>
      </c>
      <c r="G74" s="63" t="n">
        <v>0.0092417912</v>
      </c>
      <c r="H74" s="64" t="n">
        <v>0.2589564788</v>
      </c>
      <c r="I74" s="63" t="n">
        <v>0.051486652</v>
      </c>
      <c r="J74" s="64" t="n">
        <v>0</v>
      </c>
      <c r="K74" s="63" t="n">
        <v>0.1740382062</v>
      </c>
      <c r="L74" s="64" t="n">
        <v>0.4941889443</v>
      </c>
      <c r="M74" s="70" t="n">
        <v>1</v>
      </c>
      <c r="N74" s="64" t="n">
        <v>0.276386672</v>
      </c>
      <c r="O74" s="63" t="n">
        <v>0.7924545238</v>
      </c>
      <c r="P74" s="68" t="n">
        <v>3.5737</v>
      </c>
      <c r="Q74" s="7" t="n">
        <v>0.0018775499</v>
      </c>
      <c r="R74" s="45" t="n">
        <v>-0.000501541</v>
      </c>
      <c r="S74" s="7" t="n">
        <v>-0.00035702</v>
      </c>
      <c r="T74" s="45" t="n">
        <v>0.0119858532</v>
      </c>
      <c r="U74" s="7" t="n">
        <v>0.3174252363</v>
      </c>
      <c r="V74" s="45" t="n">
        <v>0.0576780666</v>
      </c>
      <c r="W74" s="7" t="n">
        <v>0.0037592642</v>
      </c>
      <c r="X74" s="45" t="n">
        <v>0.21196458</v>
      </c>
      <c r="Y74" s="7" t="n">
        <v>0.6038319885</v>
      </c>
      <c r="Z74" s="45" t="n">
        <v>1.2089489359</v>
      </c>
      <c r="AA74" s="7" t="n">
        <v>0.2939001309</v>
      </c>
      <c r="AB74" s="48" t="n">
        <v>4.9938018561</v>
      </c>
      <c r="AC74" s="7" t="n">
        <v>0.0029879351</v>
      </c>
      <c r="AD74" s="45" t="n">
        <v>-0.001025654</v>
      </c>
      <c r="AE74" s="7" t="n">
        <v>-0.000419762</v>
      </c>
      <c r="AF74" s="45" t="n">
        <v>0.0142373045</v>
      </c>
      <c r="AG74" s="7" t="n">
        <v>0.3554669945</v>
      </c>
      <c r="AH74" s="45" t="n">
        <v>0.0644721275</v>
      </c>
      <c r="AI74" s="7" t="n">
        <v>0.0057835901</v>
      </c>
      <c r="AJ74" s="45" t="n">
        <v>0.2363903957</v>
      </c>
      <c r="AK74" s="7" t="n">
        <v>0.6778929306</v>
      </c>
      <c r="AL74" s="45" t="n">
        <v>1.3707781675</v>
      </c>
      <c r="AM74" s="7" t="n">
        <v>0.3178243609</v>
      </c>
      <c r="AN74" s="45" t="n">
        <v>0.0026623735</v>
      </c>
      <c r="AO74" s="7" t="n">
        <v>0.9983796651</v>
      </c>
      <c r="AP74" s="52" t="n">
        <v>5.9138436625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.0063473745</v>
      </c>
      <c r="H75" s="64" t="n">
        <v>0.2065781881</v>
      </c>
      <c r="I75" s="63" t="n">
        <v>0.1471436814</v>
      </c>
      <c r="J75" s="64" t="n">
        <v>0.1517599538</v>
      </c>
      <c r="K75" s="63" t="n">
        <v>-0.23542989</v>
      </c>
      <c r="L75" s="64" t="n">
        <v>0.2763993075</v>
      </c>
      <c r="M75" s="70" t="n">
        <v>1</v>
      </c>
      <c r="N75" s="64" t="n">
        <v>0.5513748785</v>
      </c>
      <c r="O75" s="63" t="n">
        <v>0.3937148956</v>
      </c>
      <c r="P75" s="68" t="n">
        <v>9.8669</v>
      </c>
      <c r="Q75" s="7" t="n">
        <v>0.0009438047</v>
      </c>
      <c r="R75" s="45" t="n">
        <v>-0.000537868</v>
      </c>
      <c r="S75" s="7" t="n">
        <v>-3.5423E-005</v>
      </c>
      <c r="T75" s="45" t="n">
        <v>0.0083008678</v>
      </c>
      <c r="U75" s="7" t="n">
        <v>0.2478607098</v>
      </c>
      <c r="V75" s="45" t="n">
        <v>0.1516609092</v>
      </c>
      <c r="W75" s="7" t="n">
        <v>0.1546741121</v>
      </c>
      <c r="X75" s="45" t="n">
        <v>-0.203757386</v>
      </c>
      <c r="Y75" s="7" t="n">
        <v>0.3591097256</v>
      </c>
      <c r="Z75" s="45" t="n">
        <v>1.1539716532</v>
      </c>
      <c r="AA75" s="7" t="n">
        <v>0.5612110782</v>
      </c>
      <c r="AB75" s="48" t="n">
        <v>10.871159509</v>
      </c>
      <c r="AC75" s="7" t="n">
        <v>0.0019016375</v>
      </c>
      <c r="AD75" s="45" t="n">
        <v>-0.001251112</v>
      </c>
      <c r="AE75" s="7" t="n">
        <v>-0.000106127</v>
      </c>
      <c r="AF75" s="45" t="n">
        <v>0.0101205358</v>
      </c>
      <c r="AG75" s="7" t="n">
        <v>0.2783850119</v>
      </c>
      <c r="AH75" s="45" t="n">
        <v>0.1562182275</v>
      </c>
      <c r="AI75" s="7" t="n">
        <v>0.1562174104</v>
      </c>
      <c r="AJ75" s="45" t="n">
        <v>-0.186339773</v>
      </c>
      <c r="AK75" s="7" t="n">
        <v>0.4151458114</v>
      </c>
      <c r="AL75" s="45" t="n">
        <v>1.2784785931</v>
      </c>
      <c r="AM75" s="7" t="n">
        <v>0.5817749692</v>
      </c>
      <c r="AN75" s="45" t="n">
        <v>0.0023009401</v>
      </c>
      <c r="AO75" s="7" t="n">
        <v>0.9992217207</v>
      </c>
      <c r="AP75" s="52" t="n">
        <v>11.644001442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05680877</v>
      </c>
      <c r="E76" s="63" t="n">
        <v>-4.3699E-005</v>
      </c>
      <c r="F76" s="64" t="n">
        <v>-0.000305893</v>
      </c>
      <c r="G76" s="63" t="n">
        <v>0.0025365519</v>
      </c>
      <c r="H76" s="64" t="n">
        <v>0.1801778193</v>
      </c>
      <c r="I76" s="63" t="n">
        <v>0.0571345808</v>
      </c>
      <c r="J76" s="64" t="n">
        <v>0</v>
      </c>
      <c r="K76" s="63" t="n">
        <v>0.1156442984</v>
      </c>
      <c r="L76" s="64" t="n">
        <v>0.3557117457</v>
      </c>
      <c r="M76" s="70" t="n">
        <v>1</v>
      </c>
      <c r="N76" s="64" t="n">
        <v>0.2522992735</v>
      </c>
      <c r="O76" s="63" t="n">
        <v>0.0929296557</v>
      </c>
      <c r="P76" s="68" t="n">
        <v>3.5661936328</v>
      </c>
      <c r="Q76" s="7" t="n">
        <v>0.0020582557</v>
      </c>
      <c r="R76" s="45" t="n">
        <v>-0.000810906</v>
      </c>
      <c r="S76" s="7" t="n">
        <v>-0.000382233</v>
      </c>
      <c r="T76" s="45" t="n">
        <v>0.0067470827</v>
      </c>
      <c r="U76" s="7" t="n">
        <v>0.2673969702</v>
      </c>
      <c r="V76" s="45" t="n">
        <v>0.0669616486</v>
      </c>
      <c r="W76" s="7" t="n">
        <v>0.0051962245</v>
      </c>
      <c r="X76" s="45" t="n">
        <v>0.1815228291</v>
      </c>
      <c r="Y76" s="7" t="n">
        <v>0.5286898715</v>
      </c>
      <c r="Z76" s="45" t="n">
        <v>1.337092293</v>
      </c>
      <c r="AA76" s="7" t="n">
        <v>0.2733244775</v>
      </c>
      <c r="AB76" s="48" t="n">
        <v>5.5753884617</v>
      </c>
      <c r="AC76" s="7" t="n">
        <v>0.0044201755</v>
      </c>
      <c r="AD76" s="45" t="n">
        <v>-0.001690193</v>
      </c>
      <c r="AE76" s="7" t="n">
        <v>-0.000487435</v>
      </c>
      <c r="AF76" s="45" t="n">
        <v>0.0109205752</v>
      </c>
      <c r="AG76" s="7" t="n">
        <v>0.3340386528</v>
      </c>
      <c r="AH76" s="45" t="n">
        <v>0.0782717344</v>
      </c>
      <c r="AI76" s="7" t="n">
        <v>0.0089730809</v>
      </c>
      <c r="AJ76" s="45" t="n">
        <v>0.23551277</v>
      </c>
      <c r="AK76" s="7" t="n">
        <v>0.6699593612</v>
      </c>
      <c r="AL76" s="45" t="n">
        <v>1.6632034023</v>
      </c>
      <c r="AM76" s="7" t="n">
        <v>0.3205623569</v>
      </c>
      <c r="AN76" s="45" t="n">
        <v>0.0067464407</v>
      </c>
      <c r="AO76" s="7" t="n">
        <v>0.9972681588</v>
      </c>
      <c r="AP76" s="52" t="n">
        <v>7.1981968422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.0002723219</v>
      </c>
      <c r="E77" s="63" t="n">
        <v>-0.000714845</v>
      </c>
      <c r="F77" s="64" t="n">
        <v>-0.000340402</v>
      </c>
      <c r="G77" s="63" t="n">
        <v>0.0019402934</v>
      </c>
      <c r="H77" s="64" t="n">
        <v>0.1942676243</v>
      </c>
      <c r="I77" s="63" t="n">
        <v>0.02890016</v>
      </c>
      <c r="J77" s="64" t="n">
        <v>0</v>
      </c>
      <c r="K77" s="63" t="n">
        <v>0.1601252681</v>
      </c>
      <c r="L77" s="64" t="n">
        <v>0.3844504204</v>
      </c>
      <c r="M77" s="70" t="n">
        <v>1</v>
      </c>
      <c r="N77" s="64" t="n">
        <v>0.350406921</v>
      </c>
      <c r="O77" s="63" t="n">
        <v>0.2002099208</v>
      </c>
      <c r="P77" s="68" t="n">
        <v>4.0315</v>
      </c>
      <c r="Q77" s="7" t="n">
        <v>0.0011791314</v>
      </c>
      <c r="R77" s="45" t="n">
        <v>-0.00123635</v>
      </c>
      <c r="S77" s="7" t="n">
        <v>-0.000389681</v>
      </c>
      <c r="T77" s="45" t="n">
        <v>0.0046458852</v>
      </c>
      <c r="U77" s="7" t="n">
        <v>0.2426036116</v>
      </c>
      <c r="V77" s="45" t="n">
        <v>0.0338936773</v>
      </c>
      <c r="W77" s="7" t="n">
        <v>0.0030444028</v>
      </c>
      <c r="X77" s="45" t="n">
        <v>0.1999376792</v>
      </c>
      <c r="Y77" s="7" t="n">
        <v>0.4836783561</v>
      </c>
      <c r="Z77" s="45" t="n">
        <v>1.1835739361</v>
      </c>
      <c r="AA77" s="7" t="n">
        <v>0.3658074158</v>
      </c>
      <c r="AB77" s="48" t="n">
        <v>5.2079195177</v>
      </c>
      <c r="AC77" s="7" t="n">
        <v>0.0023378715</v>
      </c>
      <c r="AD77" s="45" t="n">
        <v>-0.002398714</v>
      </c>
      <c r="AE77" s="7" t="n">
        <v>-0.000464836</v>
      </c>
      <c r="AF77" s="45" t="n">
        <v>0.006927674</v>
      </c>
      <c r="AG77" s="7" t="n">
        <v>0.2941626384</v>
      </c>
      <c r="AH77" s="45" t="n">
        <v>0.0406854257</v>
      </c>
      <c r="AI77" s="7" t="n">
        <v>0.0049431729</v>
      </c>
      <c r="AJ77" s="45" t="n">
        <v>0.2326011022</v>
      </c>
      <c r="AK77" s="7" t="n">
        <v>0.5787943353</v>
      </c>
      <c r="AL77" s="45" t="n">
        <v>1.3777316275</v>
      </c>
      <c r="AM77" s="7" t="n">
        <v>0.4035388806</v>
      </c>
      <c r="AN77" s="45" t="n">
        <v>0.0163062898</v>
      </c>
      <c r="AO77" s="7" t="n">
        <v>0.9986395057</v>
      </c>
      <c r="AP77" s="52" t="n">
        <v>6.6804785926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06740006</v>
      </c>
      <c r="E78" s="63" t="n">
        <v>-9.777E-005</v>
      </c>
      <c r="F78" s="64" t="n">
        <v>-0.000439964</v>
      </c>
      <c r="G78" s="63" t="n">
        <v>0.0088233238</v>
      </c>
      <c r="H78" s="64" t="n">
        <v>0.2701504419</v>
      </c>
      <c r="I78" s="63" t="n">
        <v>0.0519184518</v>
      </c>
      <c r="J78" s="64" t="n">
        <v>0.0019829176</v>
      </c>
      <c r="K78" s="63" t="n">
        <v>0.0472830981</v>
      </c>
      <c r="L78" s="64" t="n">
        <v>0.3802945001</v>
      </c>
      <c r="M78" s="70" t="n">
        <v>1</v>
      </c>
      <c r="N78" s="64" t="n">
        <v>0.1677438162</v>
      </c>
      <c r="O78" s="63" t="n">
        <v>0.3108513353</v>
      </c>
      <c r="P78" s="68" t="n">
        <v>6.3273452298</v>
      </c>
      <c r="Q78" s="7" t="n">
        <v>0.0024985046</v>
      </c>
      <c r="R78" s="45" t="n">
        <v>-0.001123005</v>
      </c>
      <c r="S78" s="7" t="n">
        <v>-0.000533891</v>
      </c>
      <c r="T78" s="45" t="n">
        <v>0.0144320744</v>
      </c>
      <c r="U78" s="7" t="n">
        <v>0.3721312418</v>
      </c>
      <c r="V78" s="45" t="n">
        <v>0.0637347325</v>
      </c>
      <c r="W78" s="7" t="n">
        <v>0.00827273</v>
      </c>
      <c r="X78" s="45" t="n">
        <v>0.137553651</v>
      </c>
      <c r="Y78" s="7" t="n">
        <v>0.5969660378</v>
      </c>
      <c r="Z78" s="45" t="n">
        <v>1.4217954888</v>
      </c>
      <c r="AA78" s="7" t="n">
        <v>0.1957152158</v>
      </c>
      <c r="AB78" s="48" t="n">
        <v>8.7994621426</v>
      </c>
      <c r="AC78" s="7" t="n">
        <v>0.0052689583</v>
      </c>
      <c r="AD78" s="45" t="n">
        <v>-0.002187316</v>
      </c>
      <c r="AE78" s="7" t="n">
        <v>-0.000665849</v>
      </c>
      <c r="AF78" s="45" t="n">
        <v>0.0193480447</v>
      </c>
      <c r="AG78" s="7" t="n">
        <v>0.4464887696</v>
      </c>
      <c r="AH78" s="45" t="n">
        <v>0.0760307291</v>
      </c>
      <c r="AI78" s="7" t="n">
        <v>0.0128923047</v>
      </c>
      <c r="AJ78" s="45" t="n">
        <v>0.200773098</v>
      </c>
      <c r="AK78" s="7" t="n">
        <v>0.7579487395</v>
      </c>
      <c r="AL78" s="45" t="n">
        <v>1.7611909221</v>
      </c>
      <c r="AM78" s="7" t="n">
        <v>0.2360167057</v>
      </c>
      <c r="AN78" s="45" t="n">
        <v>0.0038274395</v>
      </c>
      <c r="AO78" s="7" t="n">
        <v>0.9977928847</v>
      </c>
      <c r="AP78" s="52" t="n">
        <v>10.71972437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07007969</v>
      </c>
      <c r="E79" s="63" t="n">
        <v>-0.000237244</v>
      </c>
      <c r="F79" s="64" t="n">
        <v>-0.000287975</v>
      </c>
      <c r="G79" s="63" t="n">
        <v>0.006688955</v>
      </c>
      <c r="H79" s="64" t="n">
        <v>0.2516900083</v>
      </c>
      <c r="I79" s="63" t="n">
        <v>0.0284633172</v>
      </c>
      <c r="J79" s="64" t="n">
        <v>0.0051761047</v>
      </c>
      <c r="K79" s="63" t="n">
        <v>0.2298615424</v>
      </c>
      <c r="L79" s="64" t="n">
        <v>0.5220555057</v>
      </c>
      <c r="M79" s="70" t="n">
        <v>1</v>
      </c>
      <c r="N79" s="64" t="n">
        <v>0.1615341819</v>
      </c>
      <c r="O79" s="63" t="n">
        <v>0.2709819761</v>
      </c>
      <c r="P79" s="68" t="n">
        <v>8.6415531971</v>
      </c>
      <c r="Q79" s="7" t="n">
        <v>0.0020441862</v>
      </c>
      <c r="R79" s="45" t="n">
        <v>-0.001687682</v>
      </c>
      <c r="S79" s="7" t="n">
        <v>-0.000353634</v>
      </c>
      <c r="T79" s="45" t="n">
        <v>0.0110788566</v>
      </c>
      <c r="U79" s="7" t="n">
        <v>0.3233955645</v>
      </c>
      <c r="V79" s="45" t="n">
        <v>0.0365872943</v>
      </c>
      <c r="W79" s="7" t="n">
        <v>0.0094178813</v>
      </c>
      <c r="X79" s="45" t="n">
        <v>0.2970412883</v>
      </c>
      <c r="Y79" s="7" t="n">
        <v>0.677523755</v>
      </c>
      <c r="Z79" s="45" t="n">
        <v>1.3011967963</v>
      </c>
      <c r="AA79" s="7" t="n">
        <v>0.1840226196</v>
      </c>
      <c r="AB79" s="48" t="n">
        <v>10.301120369</v>
      </c>
      <c r="AC79" s="7" t="n">
        <v>0.0036342722</v>
      </c>
      <c r="AD79" s="45" t="n">
        <v>-0.002525965</v>
      </c>
      <c r="AE79" s="7" t="n">
        <v>-0.000447797</v>
      </c>
      <c r="AF79" s="45" t="n">
        <v>0.0141928308</v>
      </c>
      <c r="AG79" s="7" t="n">
        <v>0.368312646</v>
      </c>
      <c r="AH79" s="45" t="n">
        <v>0.0434068169</v>
      </c>
      <c r="AI79" s="7" t="n">
        <v>0.011963165</v>
      </c>
      <c r="AJ79" s="45" t="n">
        <v>0.3347399895</v>
      </c>
      <c r="AK79" s="7" t="n">
        <v>0.7732759583</v>
      </c>
      <c r="AL79" s="45" t="n">
        <v>1.5055151319</v>
      </c>
      <c r="AM79" s="7" t="n">
        <v>0.213021522</v>
      </c>
      <c r="AN79" s="45" t="n">
        <v>0.0113321406</v>
      </c>
      <c r="AO79" s="7" t="n">
        <v>0.9976296208</v>
      </c>
      <c r="AP79" s="52" t="n">
        <v>11.458740279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59113794</v>
      </c>
      <c r="E80" s="63" t="n">
        <v>-0.001553959</v>
      </c>
      <c r="F80" s="64" t="n">
        <v>-0.000326331</v>
      </c>
      <c r="G80" s="63" t="n">
        <v>0.012665291</v>
      </c>
      <c r="H80" s="64" t="n">
        <v>0.3381248819</v>
      </c>
      <c r="I80" s="63" t="n">
        <v>0.0267674658</v>
      </c>
      <c r="J80" s="64" t="n">
        <v>0.0071261828</v>
      </c>
      <c r="K80" s="63" t="n">
        <v>0.2243728457</v>
      </c>
      <c r="L80" s="64" t="n">
        <v>0.6130877566</v>
      </c>
      <c r="M80" s="70" t="n">
        <v>1</v>
      </c>
      <c r="N80" s="64" t="n">
        <v>0.0341375846</v>
      </c>
      <c r="O80" s="63" t="n">
        <v>0.1171355903</v>
      </c>
      <c r="P80" s="68" t="n">
        <v>6.9915</v>
      </c>
      <c r="Q80" s="7" t="n">
        <v>0.0083309939</v>
      </c>
      <c r="R80" s="45" t="n">
        <v>-0.003219977</v>
      </c>
      <c r="S80" s="7" t="n">
        <v>-0.000426506</v>
      </c>
      <c r="T80" s="45" t="n">
        <v>0.0208839419</v>
      </c>
      <c r="U80" s="7" t="n">
        <v>0.446267597</v>
      </c>
      <c r="V80" s="45" t="n">
        <v>0.0384603458</v>
      </c>
      <c r="W80" s="7" t="n">
        <v>0.0179104718</v>
      </c>
      <c r="X80" s="45" t="n">
        <v>0.3150508186</v>
      </c>
      <c r="Y80" s="7" t="n">
        <v>0.8432576864</v>
      </c>
      <c r="Z80" s="45" t="n">
        <v>1.4126616942</v>
      </c>
      <c r="AA80" s="7" t="n">
        <v>0.0538895599</v>
      </c>
      <c r="AB80" s="48" t="n">
        <v>9.7344825614</v>
      </c>
      <c r="AC80" s="7" t="n">
        <v>0.0099723489</v>
      </c>
      <c r="AD80" s="45" t="n">
        <v>-0.004356233</v>
      </c>
      <c r="AE80" s="7" t="n">
        <v>-0.000536364</v>
      </c>
      <c r="AF80" s="45" t="n">
        <v>0.0242303566</v>
      </c>
      <c r="AG80" s="7" t="n">
        <v>0.4908345612</v>
      </c>
      <c r="AH80" s="45" t="n">
        <v>0.0443273303</v>
      </c>
      <c r="AI80" s="7" t="n">
        <v>0.0215355794</v>
      </c>
      <c r="AJ80" s="45" t="n">
        <v>0.342091733</v>
      </c>
      <c r="AK80" s="7" t="n">
        <v>0.9280993121</v>
      </c>
      <c r="AL80" s="45" t="n">
        <v>1.5751072266</v>
      </c>
      <c r="AM80" s="7" t="n">
        <v>0.0699877713</v>
      </c>
      <c r="AN80" s="45" t="n">
        <v>0.0008142163</v>
      </c>
      <c r="AO80" s="7" t="n">
        <v>0.9989012997</v>
      </c>
      <c r="AP80" s="52" t="n">
        <v>10.946363512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34953999</v>
      </c>
      <c r="E81" s="63" t="n">
        <v>-9.4468E-005</v>
      </c>
      <c r="F81" s="64" t="n">
        <v>-0.00047259</v>
      </c>
      <c r="G81" s="63" t="n">
        <v>0.021153825</v>
      </c>
      <c r="H81" s="64" t="n">
        <v>0.4201595074</v>
      </c>
      <c r="I81" s="63" t="n">
        <v>0.0335282167</v>
      </c>
      <c r="J81" s="64" t="n">
        <v>0.027609779</v>
      </c>
      <c r="K81" s="63" t="n">
        <v>0.1125877626</v>
      </c>
      <c r="L81" s="64" t="n">
        <v>0.6179674322</v>
      </c>
      <c r="M81" s="70" t="n">
        <v>1</v>
      </c>
      <c r="N81" s="64" t="n">
        <v>0.0250895189</v>
      </c>
      <c r="O81" s="63" t="n">
        <v>0.007703646</v>
      </c>
      <c r="P81" s="68" t="n">
        <v>17.3353</v>
      </c>
      <c r="Q81" s="7" t="n">
        <v>0.0064943458</v>
      </c>
      <c r="R81" s="45" t="n">
        <v>-0.002284787</v>
      </c>
      <c r="S81" s="7" t="n">
        <v>-0.000574797</v>
      </c>
      <c r="T81" s="45" t="n">
        <v>0.0303553955</v>
      </c>
      <c r="U81" s="7" t="n">
        <v>0.5292007859</v>
      </c>
      <c r="V81" s="45" t="n">
        <v>0.0451558782</v>
      </c>
      <c r="W81" s="7" t="n">
        <v>0.0395813833</v>
      </c>
      <c r="X81" s="45" t="n">
        <v>0.2050094582</v>
      </c>
      <c r="Y81" s="7" t="n">
        <v>0.8529376627</v>
      </c>
      <c r="Z81" s="45" t="n">
        <v>1.4231356286</v>
      </c>
      <c r="AA81" s="7" t="n">
        <v>0.0446121231</v>
      </c>
      <c r="AB81" s="48" t="n">
        <v>20.149109778</v>
      </c>
      <c r="AC81" s="7" t="n">
        <v>0.0082179386</v>
      </c>
      <c r="AD81" s="45" t="n">
        <v>-0.003613974</v>
      </c>
      <c r="AE81" s="7" t="n">
        <v>-0.000700536</v>
      </c>
      <c r="AF81" s="45" t="n">
        <v>0.0338049782</v>
      </c>
      <c r="AG81" s="7" t="n">
        <v>0.5732340035</v>
      </c>
      <c r="AH81" s="45" t="n">
        <v>0.0511094245</v>
      </c>
      <c r="AI81" s="7" t="n">
        <v>0.0431477361</v>
      </c>
      <c r="AJ81" s="45" t="n">
        <v>0.2328683532</v>
      </c>
      <c r="AK81" s="7" t="n">
        <v>0.9380679243</v>
      </c>
      <c r="AL81" s="45" t="n">
        <v>1.5864386925</v>
      </c>
      <c r="AM81" s="7" t="n">
        <v>0.0602287917</v>
      </c>
      <c r="AN81" s="45" t="n">
        <v>0.000612803</v>
      </c>
      <c r="AO81" s="7" t="n">
        <v>0.9989095189</v>
      </c>
      <c r="AP81" s="52" t="n">
        <v>21.335640273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7354897</v>
      </c>
      <c r="R82" s="45" t="n">
        <v>-0.001618509</v>
      </c>
      <c r="S82" s="7" t="n">
        <v>-0.000167887</v>
      </c>
      <c r="T82" s="45" t="n">
        <v>0.0282444865</v>
      </c>
      <c r="U82" s="7" t="n">
        <v>0.3995208368</v>
      </c>
      <c r="V82" s="45" t="n">
        <v>0.0749240468</v>
      </c>
      <c r="W82" s="7" t="n">
        <v>0.0088148186</v>
      </c>
      <c r="X82" s="45" t="n">
        <v>0.1292190853</v>
      </c>
      <c r="Y82" s="7" t="n">
        <v>0.6462917748</v>
      </c>
      <c r="Z82" s="45" t="n">
        <v>1.7920279731</v>
      </c>
      <c r="AA82" s="7" t="n">
        <v>0.169764175</v>
      </c>
      <c r="AB82" s="48" t="n">
        <v>8.4506231238</v>
      </c>
      <c r="AC82" s="7" t="n">
        <v>0.0108487902</v>
      </c>
      <c r="AD82" s="45" t="n">
        <v>-0.002936185</v>
      </c>
      <c r="AE82" s="7" t="n">
        <v>-0.000301312</v>
      </c>
      <c r="AF82" s="45" t="n">
        <v>0.0341038953</v>
      </c>
      <c r="AG82" s="7" t="n">
        <v>0.479904465</v>
      </c>
      <c r="AH82" s="45" t="n">
        <v>0.0865388857</v>
      </c>
      <c r="AI82" s="7" t="n">
        <v>0.0137126965</v>
      </c>
      <c r="AJ82" s="45" t="n">
        <v>0.1755736347</v>
      </c>
      <c r="AK82" s="7" t="n">
        <v>0.7974448704</v>
      </c>
      <c r="AL82" s="45" t="n">
        <v>2.0927200539</v>
      </c>
      <c r="AM82" s="7" t="n">
        <v>0.200081588</v>
      </c>
      <c r="AN82" s="45" t="n">
        <v>0.0005627052</v>
      </c>
      <c r="AO82" s="7" t="n">
        <v>0.9980891636</v>
      </c>
      <c r="AP82" s="52" t="n">
        <v>10.567748625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38718221</v>
      </c>
      <c r="R83" s="45" t="n">
        <v>-0.002283076</v>
      </c>
      <c r="S83" s="7" t="n">
        <v>-5.8753E-005</v>
      </c>
      <c r="T83" s="45" t="n">
        <v>0.027930581</v>
      </c>
      <c r="U83" s="7" t="n">
        <v>0.4188741528</v>
      </c>
      <c r="V83" s="45" t="n">
        <v>0.0780334173</v>
      </c>
      <c r="W83" s="7" t="n">
        <v>0.0056783684</v>
      </c>
      <c r="X83" s="45" t="n">
        <v>0.3134573301</v>
      </c>
      <c r="Y83" s="7" t="n">
        <v>0.8555038423</v>
      </c>
      <c r="Z83" s="45" t="n">
        <v>1.3887516717</v>
      </c>
      <c r="AA83" s="7" t="n">
        <v>0.0593589929</v>
      </c>
      <c r="AB83" s="48" t="n">
        <v>7.6409814132</v>
      </c>
      <c r="AC83" s="7" t="n">
        <v>0.0153842613</v>
      </c>
      <c r="AD83" s="45" t="n">
        <v>-0.002797353</v>
      </c>
      <c r="AE83" s="7" t="n">
        <v>-0.000105534</v>
      </c>
      <c r="AF83" s="45" t="n">
        <v>0.030651798</v>
      </c>
      <c r="AG83" s="7" t="n">
        <v>0.4509554807</v>
      </c>
      <c r="AH83" s="45" t="n">
        <v>0.0827783438</v>
      </c>
      <c r="AI83" s="7" t="n">
        <v>0.00764601</v>
      </c>
      <c r="AJ83" s="45" t="n">
        <v>0.3377172487</v>
      </c>
      <c r="AK83" s="7" t="n">
        <v>0.9222302556</v>
      </c>
      <c r="AL83" s="45" t="n">
        <v>1.5247615993</v>
      </c>
      <c r="AM83" s="7" t="n">
        <v>0.0762414968</v>
      </c>
      <c r="AN83" s="45" t="n">
        <v>0.000298431</v>
      </c>
      <c r="AO83" s="7" t="n">
        <v>0.9987701834</v>
      </c>
      <c r="AP83" s="52" t="n">
        <v>8.4653697762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050794858</v>
      </c>
      <c r="R84" s="45" t="n">
        <v>-0.001161178</v>
      </c>
      <c r="S84" s="7" t="n">
        <v>-6.2426E-005</v>
      </c>
      <c r="T84" s="45" t="n">
        <v>0.0080127035</v>
      </c>
      <c r="U84" s="7" t="n">
        <v>0.5066448697</v>
      </c>
      <c r="V84" s="45" t="n">
        <v>0.0562410031</v>
      </c>
      <c r="W84" s="7" t="n">
        <v>0.0991310278</v>
      </c>
      <c r="X84" s="45" t="n">
        <v>0.1643723721</v>
      </c>
      <c r="Y84" s="7" t="n">
        <v>0.8382578584</v>
      </c>
      <c r="Z84" s="45" t="n">
        <v>1.5828360823</v>
      </c>
      <c r="AA84" s="7" t="n">
        <v>0.0723386102</v>
      </c>
      <c r="AB84" s="48" t="n">
        <v>11.329841021</v>
      </c>
      <c r="AC84" s="7" t="n">
        <v>0.0066968648</v>
      </c>
      <c r="AD84" s="45" t="n">
        <v>-0.002624207</v>
      </c>
      <c r="AE84" s="7" t="n">
        <v>-0.000122286</v>
      </c>
      <c r="AF84" s="45" t="n">
        <v>0.0106396892</v>
      </c>
      <c r="AG84" s="7" t="n">
        <v>0.5446685124</v>
      </c>
      <c r="AH84" s="45" t="n">
        <v>0.0615610153</v>
      </c>
      <c r="AI84" s="7" t="n">
        <v>0.1012519073</v>
      </c>
      <c r="AJ84" s="45" t="n">
        <v>0.1873300275</v>
      </c>
      <c r="AK84" s="7" t="n">
        <v>0.909401524</v>
      </c>
      <c r="AL84" s="45" t="n">
        <v>1.729453832</v>
      </c>
      <c r="AM84" s="7" t="n">
        <v>0.0887502533</v>
      </c>
      <c r="AN84" s="45" t="n">
        <v>0.0004722247</v>
      </c>
      <c r="AO84" s="7" t="n">
        <v>0.998624002</v>
      </c>
      <c r="AP84" s="52" t="n">
        <v>12.289571702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192955177</v>
      </c>
      <c r="E85" s="63" t="n">
        <v>0</v>
      </c>
      <c r="F85" s="64" t="n">
        <v>0</v>
      </c>
      <c r="G85" s="63" t="n">
        <v>0.0146204165</v>
      </c>
      <c r="H85" s="64" t="n">
        <v>0.310874842</v>
      </c>
      <c r="I85" s="63" t="n">
        <v>0.0309611306</v>
      </c>
      <c r="J85" s="64" t="n">
        <v>0.066438984</v>
      </c>
      <c r="K85" s="63" t="n">
        <v>0.0999330659</v>
      </c>
      <c r="L85" s="64" t="n">
        <v>0.5421239566</v>
      </c>
      <c r="M85" s="70" t="n">
        <v>1</v>
      </c>
      <c r="N85" s="64" t="n">
        <v>0.0316610125</v>
      </c>
      <c r="O85" s="63" t="n">
        <v>0.0207618844</v>
      </c>
      <c r="P85" s="68" t="n">
        <v>7.8321</v>
      </c>
      <c r="Q85" s="7" t="n">
        <v>0.0239209595</v>
      </c>
      <c r="R85" s="45" t="n">
        <v>-0.001015998</v>
      </c>
      <c r="S85" s="7" t="n">
        <v>-7.6837E-005</v>
      </c>
      <c r="T85" s="45" t="n">
        <v>0.0224765057</v>
      </c>
      <c r="U85" s="7" t="n">
        <v>0.4378511903</v>
      </c>
      <c r="V85" s="45" t="n">
        <v>0.0446646999</v>
      </c>
      <c r="W85" s="7" t="n">
        <v>0.0814219663</v>
      </c>
      <c r="X85" s="45" t="n">
        <v>0.2159660959</v>
      </c>
      <c r="Y85" s="7" t="n">
        <v>0.8252085833</v>
      </c>
      <c r="Z85" s="45" t="n">
        <v>1.5637680937</v>
      </c>
      <c r="AA85" s="7" t="n">
        <v>0.0533589242</v>
      </c>
      <c r="AB85" s="48" t="n">
        <v>10.90906928</v>
      </c>
      <c r="AC85" s="7" t="n">
        <v>0.0268678699</v>
      </c>
      <c r="AD85" s="45" t="n">
        <v>-0.001800435</v>
      </c>
      <c r="AE85" s="7" t="n">
        <v>-0.000139113</v>
      </c>
      <c r="AF85" s="45" t="n">
        <v>0.0263588718</v>
      </c>
      <c r="AG85" s="7" t="n">
        <v>0.4850616393</v>
      </c>
      <c r="AH85" s="45" t="n">
        <v>0.0513919812</v>
      </c>
      <c r="AI85" s="7" t="n">
        <v>0.085134101</v>
      </c>
      <c r="AJ85" s="45" t="n">
        <v>0.2479793811</v>
      </c>
      <c r="AK85" s="7" t="n">
        <v>0.9208542971</v>
      </c>
      <c r="AL85" s="45" t="n">
        <v>1.7637331741</v>
      </c>
      <c r="AM85" s="7" t="n">
        <v>0.0774968285</v>
      </c>
      <c r="AN85" s="45" t="n">
        <v>0.0004374744</v>
      </c>
      <c r="AO85" s="7" t="n">
        <v>0.9987886</v>
      </c>
      <c r="AP85" s="52" t="n">
        <v>12.14025281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.0266993272</v>
      </c>
      <c r="E86" s="63" t="n">
        <v>-0.427519342</v>
      </c>
      <c r="F86" s="64" t="n">
        <v>-0.000731257</v>
      </c>
      <c r="G86" s="63" t="n">
        <v>0.0165853432</v>
      </c>
      <c r="H86" s="64" t="n">
        <v>0.5720955577</v>
      </c>
      <c r="I86" s="63" t="n">
        <v>0.1183743018</v>
      </c>
      <c r="J86" s="64" t="n">
        <v>0.0508482658</v>
      </c>
      <c r="K86" s="63" t="n">
        <v>0.0692653973</v>
      </c>
      <c r="L86" s="64" t="n">
        <v>0.425617594</v>
      </c>
      <c r="M86" s="70" t="n">
        <v>1</v>
      </c>
      <c r="N86" s="64" t="n">
        <v>0.0614152203</v>
      </c>
      <c r="O86" s="63" t="n">
        <v>0.134428627</v>
      </c>
      <c r="P86" s="68" t="n">
        <v>16.889123262</v>
      </c>
      <c r="Q86" s="7" t="n">
        <v>0.0295531001</v>
      </c>
      <c r="R86" s="45" t="n">
        <v>-0.42891623</v>
      </c>
      <c r="S86" s="7" t="n">
        <v>-0.000859095</v>
      </c>
      <c r="T86" s="45" t="n">
        <v>0.0260544669</v>
      </c>
      <c r="U86" s="7" t="n">
        <v>0.7292281009</v>
      </c>
      <c r="V86" s="45" t="n">
        <v>0.1343404218</v>
      </c>
      <c r="W86" s="7" t="n">
        <v>0.066249353</v>
      </c>
      <c r="X86" s="45" t="n">
        <v>0.2171321675</v>
      </c>
      <c r="Y86" s="7" t="n">
        <v>0.7727822856</v>
      </c>
      <c r="Z86" s="45" t="n">
        <v>1.6588240906</v>
      </c>
      <c r="AA86" s="7" t="n">
        <v>0.092816322</v>
      </c>
      <c r="AB86" s="48" t="n">
        <v>20.96852253</v>
      </c>
      <c r="AC86" s="7" t="n">
        <v>0.0315506032</v>
      </c>
      <c r="AD86" s="45" t="n">
        <v>-0.429738931</v>
      </c>
      <c r="AE86" s="7" t="n">
        <v>-0.000948466</v>
      </c>
      <c r="AF86" s="45" t="n">
        <v>0.0298626349</v>
      </c>
      <c r="AG86" s="7" t="n">
        <v>0.7812888235</v>
      </c>
      <c r="AH86" s="45" t="n">
        <v>0.1412770748</v>
      </c>
      <c r="AI86" s="7" t="n">
        <v>0.0697883152</v>
      </c>
      <c r="AJ86" s="45" t="n">
        <v>0.2544427996</v>
      </c>
      <c r="AK86" s="7" t="n">
        <v>0.8775228545</v>
      </c>
      <c r="AL86" s="45" t="n">
        <v>1.8702410571</v>
      </c>
      <c r="AM86" s="7" t="n">
        <v>0.1191047867</v>
      </c>
      <c r="AN86" s="45" t="n">
        <v>0.0011691616</v>
      </c>
      <c r="AO86" s="7" t="n">
        <v>0.9977968029</v>
      </c>
      <c r="AP86" s="52" t="n">
        <v>22.377868774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09655816</v>
      </c>
      <c r="E87" s="63" t="n">
        <v>0</v>
      </c>
      <c r="F87" s="64" t="n">
        <v>0</v>
      </c>
      <c r="G87" s="63" t="n">
        <v>0.0675750127</v>
      </c>
      <c r="H87" s="64" t="n">
        <v>0.1204216414</v>
      </c>
      <c r="I87" s="63" t="n">
        <v>0.0252898391</v>
      </c>
      <c r="J87" s="64" t="n">
        <v>0.0003155913</v>
      </c>
      <c r="K87" s="63" t="n">
        <v>0.5560121137</v>
      </c>
      <c r="L87" s="64" t="n">
        <v>0.7705797797</v>
      </c>
      <c r="M87" s="70" t="n">
        <v>1</v>
      </c>
      <c r="N87" s="64" t="n">
        <v>0.0108022447</v>
      </c>
      <c r="O87" s="63" t="n">
        <v>0.7799099111</v>
      </c>
      <c r="P87" s="68" t="n">
        <v>1.6554149192</v>
      </c>
      <c r="Q87" s="7" t="n">
        <v>0.0022405447</v>
      </c>
      <c r="R87" s="45" t="n">
        <v>-0.000484169</v>
      </c>
      <c r="S87" s="7" t="n">
        <v>-4.6865E-005</v>
      </c>
      <c r="T87" s="45" t="n">
        <v>0.0715716549</v>
      </c>
      <c r="U87" s="7" t="n">
        <v>0.1926526578</v>
      </c>
      <c r="V87" s="45" t="n">
        <v>0.0324218554</v>
      </c>
      <c r="W87" s="7" t="n">
        <v>0.0066155536</v>
      </c>
      <c r="X87" s="45" t="n">
        <v>0.6131104817</v>
      </c>
      <c r="Y87" s="7" t="n">
        <v>0.9180817146</v>
      </c>
      <c r="Z87" s="45" t="n">
        <v>1.2619442939</v>
      </c>
      <c r="AA87" s="7" t="n">
        <v>0.0253982457</v>
      </c>
      <c r="AB87" s="48" t="n">
        <v>3.2683278309</v>
      </c>
      <c r="AC87" s="7" t="n">
        <v>0.0031392997</v>
      </c>
      <c r="AD87" s="45" t="n">
        <v>-0.000862976</v>
      </c>
      <c r="AE87" s="7" t="n">
        <v>-8.2059E-005</v>
      </c>
      <c r="AF87" s="45" t="n">
        <v>0.0733597883</v>
      </c>
      <c r="AG87" s="7" t="n">
        <v>0.2168296377</v>
      </c>
      <c r="AH87" s="45" t="n">
        <v>0.0356312573</v>
      </c>
      <c r="AI87" s="7" t="n">
        <v>0.0082739984</v>
      </c>
      <c r="AJ87" s="45" t="n">
        <v>0.6288536238</v>
      </c>
      <c r="AK87" s="7" t="n">
        <v>0.9651425701</v>
      </c>
      <c r="AL87" s="45" t="n">
        <v>1.3497160315</v>
      </c>
      <c r="AM87" s="7" t="n">
        <v>0.0335530868</v>
      </c>
      <c r="AN87" s="45" t="n">
        <v>0.0002710422</v>
      </c>
      <c r="AO87" s="7" t="n">
        <v>0.9989666991</v>
      </c>
      <c r="AP87" s="52" t="n">
        <v>3.8770327886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60666368</v>
      </c>
      <c r="R88" s="45" t="n">
        <v>-0.001896483</v>
      </c>
      <c r="S88" s="7" t="n">
        <v>-0.000460177</v>
      </c>
      <c r="T88" s="45" t="n">
        <v>0.028342308</v>
      </c>
      <c r="U88" s="7" t="n">
        <v>0.4521755748</v>
      </c>
      <c r="V88" s="45" t="n">
        <v>0.0483444411</v>
      </c>
      <c r="W88" s="7" t="n">
        <v>0.0146898046</v>
      </c>
      <c r="X88" s="45" t="n">
        <v>0.2475784058</v>
      </c>
      <c r="Y88" s="7" t="n">
        <v>0.7948405107</v>
      </c>
      <c r="Z88" s="45" t="n">
        <v>1.4358889173</v>
      </c>
      <c r="AA88" s="7" t="n">
        <v>0.0923018544</v>
      </c>
      <c r="AB88" s="48" t="n">
        <v>10.342272053</v>
      </c>
      <c r="AC88" s="7" t="n">
        <v>0.0080616043</v>
      </c>
      <c r="AD88" s="45" t="n">
        <v>-0.003334324</v>
      </c>
      <c r="AE88" s="7" t="n">
        <v>-0.000548324</v>
      </c>
      <c r="AF88" s="45" t="n">
        <v>0.0318110534</v>
      </c>
      <c r="AG88" s="7" t="n">
        <v>0.4983232555</v>
      </c>
      <c r="AH88" s="45" t="n">
        <v>0.0549363027</v>
      </c>
      <c r="AI88" s="7" t="n">
        <v>0.0179646345</v>
      </c>
      <c r="AJ88" s="45" t="n">
        <v>0.2779872069</v>
      </c>
      <c r="AK88" s="7" t="n">
        <v>0.8852014094</v>
      </c>
      <c r="AL88" s="45" t="n">
        <v>1.6179776232</v>
      </c>
      <c r="AM88" s="7" t="n">
        <v>0.111751226</v>
      </c>
      <c r="AN88" s="45" t="n">
        <v>0.0016243005</v>
      </c>
      <c r="AO88" s="7" t="n">
        <v>0.9985769359</v>
      </c>
      <c r="AP88" s="52" t="n">
        <v>11.556940412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088370896</v>
      </c>
      <c r="R89" s="45" t="n">
        <v>-0.011950357</v>
      </c>
      <c r="S89" s="7" t="n">
        <v>-0.00015187</v>
      </c>
      <c r="T89" s="45" t="n">
        <v>0.0154277218</v>
      </c>
      <c r="U89" s="7" t="n">
        <v>0.6426274917</v>
      </c>
      <c r="V89" s="45" t="n">
        <v>0.0989532653</v>
      </c>
      <c r="W89" s="7" t="n">
        <v>0.0138179557</v>
      </c>
      <c r="X89" s="45" t="n">
        <v>0.0973778534</v>
      </c>
      <c r="Y89" s="7" t="n">
        <v>0.8649391511</v>
      </c>
      <c r="Z89" s="45" t="n">
        <v>1.3905426275</v>
      </c>
      <c r="AA89" s="7" t="n">
        <v>0.0436479767</v>
      </c>
      <c r="AB89" s="48" t="n">
        <v>17.836444732</v>
      </c>
      <c r="AC89" s="7" t="n">
        <v>0.0105296004</v>
      </c>
      <c r="AD89" s="45" t="n">
        <v>-0.012701319</v>
      </c>
      <c r="AE89" s="7" t="n">
        <v>-0.000213839</v>
      </c>
      <c r="AF89" s="45" t="n">
        <v>0.0184536352</v>
      </c>
      <c r="AG89" s="7" t="n">
        <v>0.6846898325</v>
      </c>
      <c r="AH89" s="45" t="n">
        <v>0.1050594158</v>
      </c>
      <c r="AI89" s="7" t="n">
        <v>0.0169047424</v>
      </c>
      <c r="AJ89" s="45" t="n">
        <v>0.1190948775</v>
      </c>
      <c r="AK89" s="7" t="n">
        <v>0.9418169457</v>
      </c>
      <c r="AL89" s="45" t="n">
        <v>1.5366887383</v>
      </c>
      <c r="AM89" s="7" t="n">
        <v>0.0570588309</v>
      </c>
      <c r="AN89" s="45" t="n">
        <v>0.0003304088</v>
      </c>
      <c r="AO89" s="7" t="n">
        <v>0.9992061854</v>
      </c>
      <c r="AP89" s="52" t="n">
        <v>18.973559749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36015466</v>
      </c>
      <c r="R90" s="45" t="n">
        <v>-0.000908232</v>
      </c>
      <c r="S90" s="7" t="n">
        <v>-0.000404559</v>
      </c>
      <c r="T90" s="45" t="n">
        <v>0.0679406098</v>
      </c>
      <c r="U90" s="7" t="n">
        <v>0.4017865514</v>
      </c>
      <c r="V90" s="45" t="n">
        <v>0.0513900639</v>
      </c>
      <c r="W90" s="7" t="n">
        <v>0.0060479554</v>
      </c>
      <c r="X90" s="45" t="n">
        <v>0.3073613088</v>
      </c>
      <c r="Y90" s="7" t="n">
        <v>0.8368152447</v>
      </c>
      <c r="Z90" s="45" t="n">
        <v>1.2855989192</v>
      </c>
      <c r="AA90" s="7" t="n">
        <v>0.0691210764</v>
      </c>
      <c r="AB90" s="48" t="n">
        <v>8.5314943977</v>
      </c>
      <c r="AC90" s="7" t="n">
        <v>0.0050173919</v>
      </c>
      <c r="AD90" s="45" t="n">
        <v>-0.00181175</v>
      </c>
      <c r="AE90" s="7" t="n">
        <v>-0.000480861</v>
      </c>
      <c r="AF90" s="45" t="n">
        <v>0.0707668354</v>
      </c>
      <c r="AG90" s="7" t="n">
        <v>0.4402580454</v>
      </c>
      <c r="AH90" s="45" t="n">
        <v>0.0567711848</v>
      </c>
      <c r="AI90" s="7" t="n">
        <v>0.0085161148</v>
      </c>
      <c r="AJ90" s="45" t="n">
        <v>0.3310997563</v>
      </c>
      <c r="AK90" s="7" t="n">
        <v>0.9101367178</v>
      </c>
      <c r="AL90" s="45" t="n">
        <v>1.4347361912</v>
      </c>
      <c r="AM90" s="7" t="n">
        <v>0.0876469312</v>
      </c>
      <c r="AN90" s="45" t="n">
        <v>0.0011896006</v>
      </c>
      <c r="AO90" s="7" t="n">
        <v>0.9989732496</v>
      </c>
      <c r="AP90" s="52" t="n">
        <v>9.548747955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36216525</v>
      </c>
      <c r="R91" s="45" t="n">
        <v>-0.027685567</v>
      </c>
      <c r="S91" s="7" t="n">
        <v>-0.000417271</v>
      </c>
      <c r="T91" s="45" t="n">
        <v>0.0408908246</v>
      </c>
      <c r="U91" s="7" t="n">
        <v>0.2128568106</v>
      </c>
      <c r="V91" s="45" t="n">
        <v>0.0238293978</v>
      </c>
      <c r="W91" s="7" t="n">
        <v>0.0435081465</v>
      </c>
      <c r="X91" s="45" t="n">
        <v>0.2749267741</v>
      </c>
      <c r="Y91" s="7" t="n">
        <v>0.571530768</v>
      </c>
      <c r="Z91" s="45" t="n">
        <v>1.3622699191</v>
      </c>
      <c r="AA91" s="7" t="n">
        <v>0.1555717271</v>
      </c>
      <c r="AB91" s="48" t="n">
        <v>7.9573311162</v>
      </c>
      <c r="AC91" s="7" t="n">
        <v>0.0084358202</v>
      </c>
      <c r="AD91" s="45" t="n">
        <v>-0.068662187</v>
      </c>
      <c r="AE91" s="7" t="n">
        <v>-0.004678318</v>
      </c>
      <c r="AF91" s="45" t="n">
        <v>0.0493874219</v>
      </c>
      <c r="AG91" s="7" t="n">
        <v>0.3126919495</v>
      </c>
      <c r="AH91" s="45" t="n">
        <v>0.0366898889</v>
      </c>
      <c r="AI91" s="7" t="n">
        <v>0.0530840971</v>
      </c>
      <c r="AJ91" s="45" t="n">
        <v>0.3759675466</v>
      </c>
      <c r="AK91" s="7" t="n">
        <v>0.7629162187</v>
      </c>
      <c r="AL91" s="45" t="n">
        <v>1.8389917319</v>
      </c>
      <c r="AM91" s="7" t="n">
        <v>0.2339078179</v>
      </c>
      <c r="AN91" s="45" t="n">
        <v>0.0013653433</v>
      </c>
      <c r="AO91" s="7" t="n">
        <v>0.9981893799</v>
      </c>
      <c r="AP91" s="52" t="n">
        <v>11.163109407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10888136</v>
      </c>
      <c r="E92" s="63" t="n">
        <v>-5.6732E-005</v>
      </c>
      <c r="F92" s="64" t="n">
        <v>-0.000344755</v>
      </c>
      <c r="G92" s="63" t="n">
        <v>0.0030416957</v>
      </c>
      <c r="H92" s="64" t="n">
        <v>0.2594736601</v>
      </c>
      <c r="I92" s="63" t="n">
        <v>0.0436267311</v>
      </c>
      <c r="J92" s="64" t="n">
        <v>0.0002225631</v>
      </c>
      <c r="K92" s="63" t="n">
        <v>0.2187729791</v>
      </c>
      <c r="L92" s="64" t="n">
        <v>0.5258249563</v>
      </c>
      <c r="M92" s="70" t="n">
        <v>1</v>
      </c>
      <c r="N92" s="64" t="n">
        <v>0.0937126384</v>
      </c>
      <c r="O92" s="63" t="n">
        <v>0.0202852297</v>
      </c>
      <c r="P92" s="68" t="n">
        <v>5.3181</v>
      </c>
      <c r="Q92" s="7" t="n">
        <v>0.0028145146</v>
      </c>
      <c r="R92" s="45" t="n">
        <v>-0.001849358</v>
      </c>
      <c r="S92" s="7" t="n">
        <v>-0.000441164</v>
      </c>
      <c r="T92" s="45" t="n">
        <v>0.0077949087</v>
      </c>
      <c r="U92" s="7" t="n">
        <v>0.3489243563</v>
      </c>
      <c r="V92" s="45" t="n">
        <v>0.0534244197</v>
      </c>
      <c r="W92" s="7" t="n">
        <v>0.0100604297</v>
      </c>
      <c r="X92" s="45" t="n">
        <v>0.2781689363</v>
      </c>
      <c r="Y92" s="7" t="n">
        <v>0.6988970435</v>
      </c>
      <c r="Z92" s="45" t="n">
        <v>1.3113492857</v>
      </c>
      <c r="AA92" s="7" t="n">
        <v>0.1114990452</v>
      </c>
      <c r="AB92" s="48" t="n">
        <v>7.8779844028</v>
      </c>
      <c r="AC92" s="7" t="n">
        <v>0.006093448</v>
      </c>
      <c r="AD92" s="45" t="n">
        <v>-0.022978051</v>
      </c>
      <c r="AE92" s="7" t="n">
        <v>-0.002656337</v>
      </c>
      <c r="AF92" s="45" t="n">
        <v>0.0135219903</v>
      </c>
      <c r="AG92" s="7" t="n">
        <v>0.4251075672</v>
      </c>
      <c r="AH92" s="45" t="n">
        <v>0.0626528853</v>
      </c>
      <c r="AI92" s="7" t="n">
        <v>0.016990763</v>
      </c>
      <c r="AJ92" s="45" t="n">
        <v>0.3402680758</v>
      </c>
      <c r="AK92" s="7" t="n">
        <v>0.8390003415</v>
      </c>
      <c r="AL92" s="45" t="n">
        <v>1.6374385885</v>
      </c>
      <c r="AM92" s="7" t="n">
        <v>0.1589592145</v>
      </c>
      <c r="AN92" s="45" t="n">
        <v>0.000821605</v>
      </c>
      <c r="AO92" s="7" t="n">
        <v>0.9987811609</v>
      </c>
      <c r="AP92" s="52" t="n">
        <v>10.207861743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13412911</v>
      </c>
      <c r="E93" s="63" t="n">
        <v>-2.8349E-005</v>
      </c>
      <c r="F93" s="64" t="n">
        <v>-0.000178375</v>
      </c>
      <c r="G93" s="63" t="n">
        <v>0.0194953886</v>
      </c>
      <c r="H93" s="64" t="n">
        <v>0.1585971896</v>
      </c>
      <c r="I93" s="63" t="n">
        <v>0.0507069793</v>
      </c>
      <c r="J93" s="64" t="n">
        <v>0.0006034309</v>
      </c>
      <c r="K93" s="63" t="n">
        <v>0.4894047143</v>
      </c>
      <c r="L93" s="64" t="n">
        <v>0.7199422692</v>
      </c>
      <c r="M93" s="70" t="n">
        <v>1</v>
      </c>
      <c r="N93" s="64" t="n">
        <v>0.0446334391</v>
      </c>
      <c r="O93" s="63" t="n">
        <v>0.0625907982</v>
      </c>
      <c r="P93" s="68" t="n">
        <v>3.2425554834</v>
      </c>
      <c r="Q93" s="7" t="n">
        <v>0.0023973367</v>
      </c>
      <c r="R93" s="45" t="n">
        <v>-0.000681076</v>
      </c>
      <c r="S93" s="7" t="n">
        <v>-0.000240648</v>
      </c>
      <c r="T93" s="45" t="n">
        <v>0.0232870532</v>
      </c>
      <c r="U93" s="7" t="n">
        <v>0.2174183293</v>
      </c>
      <c r="V93" s="45" t="n">
        <v>0.0573214053</v>
      </c>
      <c r="W93" s="7" t="n">
        <v>0.0049687763</v>
      </c>
      <c r="X93" s="45" t="n">
        <v>0.5435633371</v>
      </c>
      <c r="Y93" s="7" t="n">
        <v>0.8480345148</v>
      </c>
      <c r="Z93" s="45" t="n">
        <v>1.2252034699</v>
      </c>
      <c r="AA93" s="7" t="n">
        <v>0.0566614895</v>
      </c>
      <c r="AB93" s="48" t="n">
        <v>4.6749501475</v>
      </c>
      <c r="AC93" s="7" t="n">
        <v>0.0037552308</v>
      </c>
      <c r="AD93" s="45" t="n">
        <v>-0.004328817</v>
      </c>
      <c r="AE93" s="7" t="n">
        <v>-0.000637709</v>
      </c>
      <c r="AF93" s="45" t="n">
        <v>0.02632179</v>
      </c>
      <c r="AG93" s="7" t="n">
        <v>0.2559019868</v>
      </c>
      <c r="AH93" s="45" t="n">
        <v>0.0623536635</v>
      </c>
      <c r="AI93" s="7" t="n">
        <v>0.0076322159</v>
      </c>
      <c r="AJ93" s="45" t="n">
        <v>0.5724954111</v>
      </c>
      <c r="AK93" s="7" t="n">
        <v>0.923493772</v>
      </c>
      <c r="AL93" s="45" t="n">
        <v>1.3816104362</v>
      </c>
      <c r="AM93" s="7" t="n">
        <v>0.0751183147</v>
      </c>
      <c r="AN93" s="45" t="n">
        <v>0.0006913293</v>
      </c>
      <c r="AO93" s="7" t="n">
        <v>0.999303416</v>
      </c>
      <c r="AP93" s="52" t="n">
        <v>5.7044711721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18122139</v>
      </c>
      <c r="R94" s="45" t="n">
        <v>-0.004117563</v>
      </c>
      <c r="S94" s="7" t="n">
        <v>-0.000413634</v>
      </c>
      <c r="T94" s="45" t="n">
        <v>0.0141214804</v>
      </c>
      <c r="U94" s="7" t="n">
        <v>0.466773274</v>
      </c>
      <c r="V94" s="45" t="n">
        <v>0.0489757987</v>
      </c>
      <c r="W94" s="7" t="n">
        <v>0.0145542512</v>
      </c>
      <c r="X94" s="45" t="n">
        <v>0.3047612022</v>
      </c>
      <c r="Y94" s="7" t="n">
        <v>0.8464670227</v>
      </c>
      <c r="Z94" s="45" t="n">
        <v>1.3301591463</v>
      </c>
      <c r="AA94" s="7" t="n">
        <v>0.0557805263</v>
      </c>
      <c r="AB94" s="48" t="n">
        <v>9.6810620172</v>
      </c>
      <c r="AC94" s="7" t="n">
        <v>0.003336948</v>
      </c>
      <c r="AD94" s="45" t="n">
        <v>-0.004931021</v>
      </c>
      <c r="AE94" s="7" t="n">
        <v>-0.000501444</v>
      </c>
      <c r="AF94" s="45" t="n">
        <v>0.017165844</v>
      </c>
      <c r="AG94" s="7" t="n">
        <v>0.51149888</v>
      </c>
      <c r="AH94" s="45" t="n">
        <v>0.0544942755</v>
      </c>
      <c r="AI94" s="7" t="n">
        <v>0.0178903159</v>
      </c>
      <c r="AJ94" s="45" t="n">
        <v>0.329520051</v>
      </c>
      <c r="AK94" s="7" t="n">
        <v>0.9284738488</v>
      </c>
      <c r="AL94" s="45" t="n">
        <v>1.489292169</v>
      </c>
      <c r="AM94" s="7" t="n">
        <v>0.0701959553</v>
      </c>
      <c r="AN94" s="45" t="n">
        <v>0.0005621688</v>
      </c>
      <c r="AO94" s="7" t="n">
        <v>0.999231973</v>
      </c>
      <c r="AP94" s="52" t="n">
        <v>10.815476885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72733443</v>
      </c>
      <c r="E95" s="63" t="n">
        <v>-7.121002E-006</v>
      </c>
      <c r="F95" s="64" t="n">
        <v>-4.2726E-005</v>
      </c>
      <c r="G95" s="63" t="n">
        <v>0.0158995758</v>
      </c>
      <c r="H95" s="64" t="n">
        <v>0.2845413723</v>
      </c>
      <c r="I95" s="63" t="n">
        <v>0.0377780911</v>
      </c>
      <c r="J95" s="64" t="n">
        <v>0</v>
      </c>
      <c r="K95" s="63" t="n">
        <v>0.2707591976</v>
      </c>
      <c r="L95" s="64" t="n">
        <v>0.6262017341</v>
      </c>
      <c r="M95" s="70" t="n">
        <v>1</v>
      </c>
      <c r="N95" s="64" t="n">
        <v>0.0230812368</v>
      </c>
      <c r="O95" s="63" t="n">
        <v>0.0149874874</v>
      </c>
      <c r="P95" s="68" t="n">
        <v>4.4152740141</v>
      </c>
      <c r="Q95" s="7" t="n">
        <v>0.0195128991</v>
      </c>
      <c r="R95" s="45" t="n">
        <v>-0.001776659</v>
      </c>
      <c r="S95" s="7" t="n">
        <v>-0.000161194</v>
      </c>
      <c r="T95" s="45" t="n">
        <v>0.0226354222</v>
      </c>
      <c r="U95" s="7" t="n">
        <v>0.399060569</v>
      </c>
      <c r="V95" s="45" t="n">
        <v>0.0501007283</v>
      </c>
      <c r="W95" s="7" t="n">
        <v>0.0102069668</v>
      </c>
      <c r="X95" s="45" t="n">
        <v>0.3490460409</v>
      </c>
      <c r="Y95" s="7" t="n">
        <v>0.8486247736</v>
      </c>
      <c r="Z95" s="45" t="n">
        <v>1.3898243786</v>
      </c>
      <c r="AA95" s="7" t="n">
        <v>0.0420191665</v>
      </c>
      <c r="AB95" s="48" t="n">
        <v>7.3396276589</v>
      </c>
      <c r="AC95" s="7" t="n">
        <v>0.0212350505</v>
      </c>
      <c r="AD95" s="45" t="n">
        <v>-0.002818491</v>
      </c>
      <c r="AE95" s="7" t="n">
        <v>-0.000276553</v>
      </c>
      <c r="AF95" s="45" t="n">
        <v>0.0258989959</v>
      </c>
      <c r="AG95" s="7" t="n">
        <v>0.4496784764</v>
      </c>
      <c r="AH95" s="45" t="n">
        <v>0.056338457</v>
      </c>
      <c r="AI95" s="7" t="n">
        <v>0.0141032382</v>
      </c>
      <c r="AJ95" s="45" t="n">
        <v>0.3775871558</v>
      </c>
      <c r="AK95" s="7" t="n">
        <v>0.9417463298</v>
      </c>
      <c r="AL95" s="45" t="n">
        <v>1.5606621528</v>
      </c>
      <c r="AM95" s="7" t="n">
        <v>0.0569517829</v>
      </c>
      <c r="AN95" s="45" t="n">
        <v>0.0004046233</v>
      </c>
      <c r="AO95" s="7" t="n">
        <v>0.999102736</v>
      </c>
      <c r="AP95" s="52" t="n">
        <v>8.649089574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2139835</v>
      </c>
      <c r="E96" s="63" t="n">
        <v>0</v>
      </c>
      <c r="F96" s="64" t="n">
        <v>0</v>
      </c>
      <c r="G96" s="63" t="n">
        <v>0.05190476</v>
      </c>
      <c r="H96" s="64" t="n">
        <v>0.1568217912</v>
      </c>
      <c r="I96" s="63" t="n">
        <v>0.0179550149</v>
      </c>
      <c r="J96" s="64" t="n">
        <v>0</v>
      </c>
      <c r="K96" s="63" t="n">
        <v>0.2239471181</v>
      </c>
      <c r="L96" s="64" t="n">
        <v>0.4627685192</v>
      </c>
      <c r="M96" s="70" t="n">
        <v>1</v>
      </c>
      <c r="N96" s="64" t="n">
        <v>0.0263960172</v>
      </c>
      <c r="O96" s="63" t="n">
        <v>0.0941182143</v>
      </c>
      <c r="P96" s="68" t="n">
        <v>2.1591</v>
      </c>
      <c r="Q96" s="7" t="n">
        <v>0.0183550535</v>
      </c>
      <c r="R96" s="45" t="n">
        <v>-0.001245689</v>
      </c>
      <c r="S96" s="7" t="n">
        <v>-0.000257914</v>
      </c>
      <c r="T96" s="45" t="n">
        <v>0.0602115814</v>
      </c>
      <c r="U96" s="7" t="n">
        <v>0.3878623626</v>
      </c>
      <c r="V96" s="45" t="n">
        <v>0.032451805</v>
      </c>
      <c r="W96" s="7" t="n">
        <v>0.0247546985</v>
      </c>
      <c r="X96" s="45" t="n">
        <v>0.3353499471</v>
      </c>
      <c r="Y96" s="7" t="n">
        <v>0.8574818452</v>
      </c>
      <c r="Z96" s="45" t="n">
        <v>1.6157126846</v>
      </c>
      <c r="AA96" s="7" t="n">
        <v>0.0476134118</v>
      </c>
      <c r="AB96" s="48" t="n">
        <v>7.3404864909</v>
      </c>
      <c r="AC96" s="7" t="n">
        <v>0.0198567188</v>
      </c>
      <c r="AD96" s="45" t="n">
        <v>-0.001938645</v>
      </c>
      <c r="AE96" s="7" t="n">
        <v>-0.000342258</v>
      </c>
      <c r="AF96" s="45" t="n">
        <v>0.0630122858</v>
      </c>
      <c r="AG96" s="7" t="n">
        <v>0.4332752847</v>
      </c>
      <c r="AH96" s="45" t="n">
        <v>0.037904466</v>
      </c>
      <c r="AI96" s="7" t="n">
        <v>0.0290444008</v>
      </c>
      <c r="AJ96" s="45" t="n">
        <v>0.3586080265</v>
      </c>
      <c r="AK96" s="7" t="n">
        <v>0.9394202794</v>
      </c>
      <c r="AL96" s="45" t="n">
        <v>1.7618146984</v>
      </c>
      <c r="AM96" s="7" t="n">
        <v>0.0596537138</v>
      </c>
      <c r="AN96" s="45" t="n">
        <v>0.00011144</v>
      </c>
      <c r="AO96" s="7" t="n">
        <v>0.9991854332</v>
      </c>
      <c r="AP96" s="52" t="n">
        <v>8.5278475505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01765085</v>
      </c>
      <c r="E97" s="63" t="n">
        <v>-0.017077702</v>
      </c>
      <c r="F97" s="64" t="n">
        <v>0</v>
      </c>
      <c r="G97" s="63" t="n">
        <v>0.0986688402</v>
      </c>
      <c r="H97" s="64" t="n">
        <v>0.0779347964</v>
      </c>
      <c r="I97" s="63" t="n">
        <v>0.005537782</v>
      </c>
      <c r="J97" s="64" t="n">
        <v>0.0815111933</v>
      </c>
      <c r="K97" s="63" t="n">
        <v>0.3802720989</v>
      </c>
      <c r="L97" s="64" t="n">
        <v>0.6370235171</v>
      </c>
      <c r="M97" s="70" t="n">
        <v>1</v>
      </c>
      <c r="N97" s="64" t="n">
        <v>0.0157477407</v>
      </c>
      <c r="O97" s="63" t="n">
        <v>0.0018277162</v>
      </c>
      <c r="P97" s="68" t="n">
        <v>2.3214</v>
      </c>
      <c r="Q97" s="7" t="n">
        <v>0.0129354395</v>
      </c>
      <c r="R97" s="45" t="n">
        <v>-0.024068914</v>
      </c>
      <c r="S97" s="7" t="n">
        <v>-8.8003E-005</v>
      </c>
      <c r="T97" s="45" t="n">
        <v>0.1079469943</v>
      </c>
      <c r="U97" s="7" t="n">
        <v>0.1855048578</v>
      </c>
      <c r="V97" s="45" t="n">
        <v>0.0165670022</v>
      </c>
      <c r="W97" s="7" t="n">
        <v>0.0943450038</v>
      </c>
      <c r="X97" s="45" t="n">
        <v>0.4891844145</v>
      </c>
      <c r="Y97" s="7" t="n">
        <v>0.882326796</v>
      </c>
      <c r="Z97" s="45" t="n">
        <v>1.4358792751</v>
      </c>
      <c r="AA97" s="7" t="n">
        <v>0.0382534058</v>
      </c>
      <c r="AB97" s="48" t="n">
        <v>5.078585721</v>
      </c>
      <c r="AC97" s="7" t="n">
        <v>0.0140950488</v>
      </c>
      <c r="AD97" s="45" t="n">
        <v>-0.024585272</v>
      </c>
      <c r="AE97" s="7" t="n">
        <v>-0.000141728</v>
      </c>
      <c r="AF97" s="45" t="n">
        <v>0.1102681004</v>
      </c>
      <c r="AG97" s="7" t="n">
        <v>0.2152588945</v>
      </c>
      <c r="AH97" s="45" t="n">
        <v>0.0207379468</v>
      </c>
      <c r="AI97" s="7" t="n">
        <v>0.0966793183</v>
      </c>
      <c r="AJ97" s="45" t="n">
        <v>0.5167321159</v>
      </c>
      <c r="AK97" s="7" t="n">
        <v>0.9490444238</v>
      </c>
      <c r="AL97" s="45" t="n">
        <v>1.5549002697</v>
      </c>
      <c r="AM97" s="7" t="n">
        <v>0.0486807301</v>
      </c>
      <c r="AN97" s="45" t="n">
        <v>0.0007056549</v>
      </c>
      <c r="AO97" s="7" t="n">
        <v>0.9984308088</v>
      </c>
      <c r="AP97" s="52" t="n">
        <v>5.8724304657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7538116</v>
      </c>
      <c r="E98" s="63" t="n">
        <v>0</v>
      </c>
      <c r="F98" s="64" t="n">
        <v>0</v>
      </c>
      <c r="G98" s="63" t="n">
        <v>0.1181174786</v>
      </c>
      <c r="H98" s="64" t="n">
        <v>0</v>
      </c>
      <c r="I98" s="63" t="n">
        <v>0</v>
      </c>
      <c r="J98" s="64" t="n">
        <v>0.3634280397</v>
      </c>
      <c r="K98" s="63" t="n">
        <v>0.4094147091</v>
      </c>
      <c r="L98" s="64" t="n">
        <v>0.893714039</v>
      </c>
      <c r="M98" s="70" t="n">
        <v>1</v>
      </c>
      <c r="N98" s="64" t="n">
        <v>0.0024984917</v>
      </c>
      <c r="O98" s="63" t="n">
        <v>0</v>
      </c>
      <c r="P98" s="68" t="n">
        <v>0</v>
      </c>
      <c r="Q98" s="7" t="n">
        <v>0.0037530347</v>
      </c>
      <c r="R98" s="45" t="n">
        <v>-0.000113903</v>
      </c>
      <c r="S98" s="7" t="n">
        <v>-1.6269E-005</v>
      </c>
      <c r="T98" s="45" t="n">
        <v>0.1197810316</v>
      </c>
      <c r="U98" s="7" t="n">
        <v>0.0391658274</v>
      </c>
      <c r="V98" s="45" t="n">
        <v>0.0033321336</v>
      </c>
      <c r="W98" s="7" t="n">
        <v>0.3683335491</v>
      </c>
      <c r="X98" s="45" t="n">
        <v>0.4311487149</v>
      </c>
      <c r="Y98" s="7" t="n">
        <v>0.9653841186</v>
      </c>
      <c r="Z98" s="45" t="n">
        <v>1.133639684</v>
      </c>
      <c r="AA98" s="7" t="n">
        <v>0.0106453132</v>
      </c>
      <c r="AB98" s="48" t="n">
        <v>0.8536594347</v>
      </c>
      <c r="AC98" s="7" t="n">
        <v>0.0041705052</v>
      </c>
      <c r="AD98" s="45" t="n">
        <v>-0.000219703</v>
      </c>
      <c r="AE98" s="7" t="n">
        <v>-2.8689E-005</v>
      </c>
      <c r="AF98" s="45" t="n">
        <v>0.1206204553</v>
      </c>
      <c r="AG98" s="7" t="n">
        <v>0.0488917318</v>
      </c>
      <c r="AH98" s="45" t="n">
        <v>0.0047780725</v>
      </c>
      <c r="AI98" s="7" t="n">
        <v>0.3688995585</v>
      </c>
      <c r="AJ98" s="45" t="n">
        <v>0.4384662262</v>
      </c>
      <c r="AK98" s="7" t="n">
        <v>0.9855781577</v>
      </c>
      <c r="AL98" s="45" t="n">
        <v>1.1701722065</v>
      </c>
      <c r="AM98" s="7" t="n">
        <v>0.0137518171</v>
      </c>
      <c r="AN98" s="45" t="n">
        <v>0</v>
      </c>
      <c r="AO98" s="7" t="n">
        <v>0.9993299749</v>
      </c>
      <c r="AP98" s="52" t="n">
        <v>1.0855211374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01498496</v>
      </c>
      <c r="E99" s="63" t="n">
        <v>-3.7534E-005</v>
      </c>
      <c r="F99" s="64" t="n">
        <v>-0.000179369</v>
      </c>
      <c r="G99" s="63" t="n">
        <v>0.0092509161</v>
      </c>
      <c r="H99" s="64" t="n">
        <v>0.2583299154</v>
      </c>
      <c r="I99" s="63" t="n">
        <v>0.0149612266</v>
      </c>
      <c r="J99" s="64" t="n">
        <v>0.0019922435</v>
      </c>
      <c r="K99" s="63" t="n">
        <v>0.3087434179</v>
      </c>
      <c r="L99" s="64" t="n">
        <v>0.6032106659</v>
      </c>
      <c r="M99" s="70" t="n">
        <v>1</v>
      </c>
      <c r="N99" s="64" t="n">
        <v>0.0390138235</v>
      </c>
      <c r="O99" s="63" t="n">
        <v>0.0689948262</v>
      </c>
      <c r="P99" s="68" t="n">
        <v>4.583207346</v>
      </c>
      <c r="Q99" s="7" t="n">
        <v>0.0126736516</v>
      </c>
      <c r="R99" s="45" t="n">
        <v>-0.001349666</v>
      </c>
      <c r="S99" s="7" t="n">
        <v>-0.000291355</v>
      </c>
      <c r="T99" s="45" t="n">
        <v>0.0167355363</v>
      </c>
      <c r="U99" s="7" t="n">
        <v>0.3752283177</v>
      </c>
      <c r="V99" s="45" t="n">
        <v>0.0264682675</v>
      </c>
      <c r="W99" s="7" t="n">
        <v>0.012808012</v>
      </c>
      <c r="X99" s="45" t="n">
        <v>0.406142137</v>
      </c>
      <c r="Y99" s="7" t="n">
        <v>0.848414901</v>
      </c>
      <c r="Z99" s="45" t="n">
        <v>1.441035254</v>
      </c>
      <c r="AA99" s="7" t="n">
        <v>0.0592538519</v>
      </c>
      <c r="AB99" s="48" t="n">
        <v>7.6454335266</v>
      </c>
      <c r="AC99" s="7" t="n">
        <v>0.0140920875</v>
      </c>
      <c r="AD99" s="45" t="n">
        <v>-0.002154275</v>
      </c>
      <c r="AE99" s="7" t="n">
        <v>-0.000377846</v>
      </c>
      <c r="AF99" s="45" t="n">
        <v>0.0195496539</v>
      </c>
      <c r="AG99" s="7" t="n">
        <v>0.4144523114</v>
      </c>
      <c r="AH99" s="45" t="n">
        <v>0.0315224726</v>
      </c>
      <c r="AI99" s="7" t="n">
        <v>0.0160414134</v>
      </c>
      <c r="AJ99" s="45" t="n">
        <v>0.431320657</v>
      </c>
      <c r="AK99" s="7" t="n">
        <v>0.9244464753</v>
      </c>
      <c r="AL99" s="45" t="n">
        <v>1.5861828106</v>
      </c>
      <c r="AM99" s="7" t="n">
        <v>0.0739710019</v>
      </c>
      <c r="AN99" s="45" t="n">
        <v>0.0005573002</v>
      </c>
      <c r="AO99" s="7" t="n">
        <v>0.9989747774</v>
      </c>
      <c r="AP99" s="52" t="n">
        <v>8.7153465252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42036751</v>
      </c>
      <c r="E100" s="63" t="n">
        <v>-8.1151E-005</v>
      </c>
      <c r="F100" s="64" t="n">
        <v>-0.000247</v>
      </c>
      <c r="G100" s="63" t="n">
        <v>0.0122972802</v>
      </c>
      <c r="H100" s="64" t="n">
        <v>0.197695681</v>
      </c>
      <c r="I100" s="63" t="n">
        <v>0.0118940109</v>
      </c>
      <c r="J100" s="64" t="n">
        <v>0.0548310597</v>
      </c>
      <c r="K100" s="63" t="n">
        <v>0.1146089183</v>
      </c>
      <c r="L100" s="64" t="n">
        <v>0.4052024744</v>
      </c>
      <c r="M100" s="70" t="n">
        <v>1</v>
      </c>
      <c r="N100" s="64" t="n">
        <v>0.0452191747</v>
      </c>
      <c r="O100" s="63" t="n">
        <v>0.0057713988</v>
      </c>
      <c r="P100" s="68" t="n">
        <v>4.9037399125</v>
      </c>
      <c r="Q100" s="7" t="n">
        <v>0.0197182274</v>
      </c>
      <c r="R100" s="45" t="n">
        <v>-0.002414751</v>
      </c>
      <c r="S100" s="7" t="n">
        <v>-0.000444317</v>
      </c>
      <c r="T100" s="45" t="n">
        <v>0.0254137855</v>
      </c>
      <c r="U100" s="7" t="n">
        <v>0.3864672295</v>
      </c>
      <c r="V100" s="45" t="n">
        <v>0.0304040083</v>
      </c>
      <c r="W100" s="7" t="n">
        <v>0.0767239787</v>
      </c>
      <c r="X100" s="45" t="n">
        <v>0.2427790077</v>
      </c>
      <c r="Y100" s="7" t="n">
        <v>0.7786471696</v>
      </c>
      <c r="Z100" s="45" t="n">
        <v>1.7083966877</v>
      </c>
      <c r="AA100" s="7" t="n">
        <v>0.078473083</v>
      </c>
      <c r="AB100" s="48" t="n">
        <v>9.550571864</v>
      </c>
      <c r="AC100" s="7" t="n">
        <v>0.0220916731</v>
      </c>
      <c r="AD100" s="45" t="n">
        <v>-0.003557599</v>
      </c>
      <c r="AE100" s="7" t="n">
        <v>-0.000569062</v>
      </c>
      <c r="AF100" s="45" t="n">
        <v>0.0299277241</v>
      </c>
      <c r="AG100" s="7" t="n">
        <v>0.4511064139</v>
      </c>
      <c r="AH100" s="45" t="n">
        <v>0.0386551278</v>
      </c>
      <c r="AI100" s="7" t="n">
        <v>0.0821764221</v>
      </c>
      <c r="AJ100" s="45" t="n">
        <v>0.2799367524</v>
      </c>
      <c r="AK100" s="7" t="n">
        <v>0.8997674523</v>
      </c>
      <c r="AL100" s="45" t="n">
        <v>1.935082349</v>
      </c>
      <c r="AM100" s="7" t="n">
        <v>0.0982605695</v>
      </c>
      <c r="AN100" s="45" t="n">
        <v>0.0005458364</v>
      </c>
      <c r="AO100" s="7" t="n">
        <v>0.9985738582</v>
      </c>
      <c r="AP100" s="52" t="n">
        <v>11.234567686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21302939</v>
      </c>
      <c r="E101" s="63" t="n">
        <v>-0.000429394</v>
      </c>
      <c r="F101" s="64" t="n">
        <v>-0.000642006</v>
      </c>
      <c r="G101" s="63" t="n">
        <v>0.0072955272</v>
      </c>
      <c r="H101" s="64" t="n">
        <v>0.3376786883</v>
      </c>
      <c r="I101" s="63" t="n">
        <v>0.0206442576</v>
      </c>
      <c r="J101" s="64" t="n">
        <v>0.0599150384</v>
      </c>
      <c r="K101" s="63" t="n">
        <v>0.1896336812</v>
      </c>
      <c r="L101" s="64" t="n">
        <v>0.6162260863</v>
      </c>
      <c r="M101" s="70" t="n">
        <v>1</v>
      </c>
      <c r="N101" s="64" t="n">
        <v>0.0429104817</v>
      </c>
      <c r="O101" s="63" t="n">
        <v>0.0102095674</v>
      </c>
      <c r="P101" s="68" t="n">
        <v>16.5606</v>
      </c>
      <c r="Q101" s="7" t="n">
        <v>0.0040301397</v>
      </c>
      <c r="R101" s="45" t="n">
        <v>-0.001913688</v>
      </c>
      <c r="S101" s="7" t="n">
        <v>-0.000766118</v>
      </c>
      <c r="T101" s="45" t="n">
        <v>0.0150750435</v>
      </c>
      <c r="U101" s="7" t="n">
        <v>0.4468185352</v>
      </c>
      <c r="V101" s="45" t="n">
        <v>0.0311696819</v>
      </c>
      <c r="W101" s="7" t="n">
        <v>0.071301394</v>
      </c>
      <c r="X101" s="45" t="n">
        <v>0.2655456207</v>
      </c>
      <c r="Y101" s="7" t="n">
        <v>0.8312606091</v>
      </c>
      <c r="Z101" s="45" t="n">
        <v>1.3801637292</v>
      </c>
      <c r="AA101" s="7" t="n">
        <v>0.0627521998</v>
      </c>
      <c r="AB101" s="48" t="n">
        <v>19.548172406</v>
      </c>
      <c r="AC101" s="7" t="n">
        <v>0.0055143868</v>
      </c>
      <c r="AD101" s="45" t="n">
        <v>-0.002823608</v>
      </c>
      <c r="AE101" s="7" t="n">
        <v>-0.000857616</v>
      </c>
      <c r="AF101" s="45" t="n">
        <v>0.0183051236</v>
      </c>
      <c r="AG101" s="7" t="n">
        <v>0.4944022962</v>
      </c>
      <c r="AH101" s="45" t="n">
        <v>0.0370929788</v>
      </c>
      <c r="AI101" s="7" t="n">
        <v>0.075439206</v>
      </c>
      <c r="AJ101" s="45" t="n">
        <v>0.2914363383</v>
      </c>
      <c r="AK101" s="7" t="n">
        <v>0.9185091053</v>
      </c>
      <c r="AL101" s="45" t="n">
        <v>1.5449661434</v>
      </c>
      <c r="AM101" s="7" t="n">
        <v>0.0795138705</v>
      </c>
      <c r="AN101" s="45" t="n">
        <v>0.0008862429</v>
      </c>
      <c r="AO101" s="7" t="n">
        <v>0.9989092187</v>
      </c>
      <c r="AP101" s="52" t="n">
        <v>20.908130379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20785416</v>
      </c>
      <c r="E102" s="63" t="n">
        <v>-0.000138705</v>
      </c>
      <c r="F102" s="64" t="n">
        <v>-0.000139204</v>
      </c>
      <c r="G102" s="63" t="n">
        <v>0.0084150078</v>
      </c>
      <c r="H102" s="64" t="n">
        <v>0.4213228803</v>
      </c>
      <c r="I102" s="63" t="n">
        <v>0.0218799372</v>
      </c>
      <c r="J102" s="64" t="n">
        <v>0.0543789873</v>
      </c>
      <c r="K102" s="63" t="n">
        <v>0.1187010482</v>
      </c>
      <c r="L102" s="64" t="n">
        <v>0.6264984937</v>
      </c>
      <c r="M102" s="70" t="n">
        <v>1</v>
      </c>
      <c r="N102" s="64" t="n">
        <v>0.046853871</v>
      </c>
      <c r="O102" s="63" t="n">
        <v>0.1504524403</v>
      </c>
      <c r="P102" s="68" t="n">
        <v>8.5515710786</v>
      </c>
      <c r="Q102" s="7" t="n">
        <v>0.0040701134</v>
      </c>
      <c r="R102" s="45" t="n">
        <v>-0.001398066</v>
      </c>
      <c r="S102" s="7" t="n">
        <v>-0.000231994</v>
      </c>
      <c r="T102" s="45" t="n">
        <v>0.0154215592</v>
      </c>
      <c r="U102" s="7" t="n">
        <v>0.5398199915</v>
      </c>
      <c r="V102" s="45" t="n">
        <v>0.032213984</v>
      </c>
      <c r="W102" s="7" t="n">
        <v>0.0643579388</v>
      </c>
      <c r="X102" s="45" t="n">
        <v>0.1925338598</v>
      </c>
      <c r="Y102" s="7" t="n">
        <v>0.8467873862</v>
      </c>
      <c r="Z102" s="45" t="n">
        <v>1.3856044144</v>
      </c>
      <c r="AA102" s="7" t="n">
        <v>0.0666916865</v>
      </c>
      <c r="AB102" s="48" t="n">
        <v>11.405909792</v>
      </c>
      <c r="AC102" s="7" t="n">
        <v>0.0053724386</v>
      </c>
      <c r="AD102" s="45" t="n">
        <v>-0.002343884</v>
      </c>
      <c r="AE102" s="7" t="n">
        <v>-0.000323949</v>
      </c>
      <c r="AF102" s="45" t="n">
        <v>0.0180658448</v>
      </c>
      <c r="AG102" s="7" t="n">
        <v>0.5785359698</v>
      </c>
      <c r="AH102" s="45" t="n">
        <v>0.0370617658</v>
      </c>
      <c r="AI102" s="7" t="n">
        <v>0.0675094376</v>
      </c>
      <c r="AJ102" s="45" t="n">
        <v>0.2143071707</v>
      </c>
      <c r="AK102" s="7" t="n">
        <v>0.9181847948</v>
      </c>
      <c r="AL102" s="45" t="n">
        <v>1.5219796198</v>
      </c>
      <c r="AM102" s="7" t="n">
        <v>0.080228634</v>
      </c>
      <c r="AN102" s="45" t="n">
        <v>0.0006894603</v>
      </c>
      <c r="AO102" s="7" t="n">
        <v>0.9991028891</v>
      </c>
      <c r="AP102" s="52" t="n">
        <v>12.433436838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6692394</v>
      </c>
      <c r="E103" s="63" t="n">
        <v>-0.001158032</v>
      </c>
      <c r="F103" s="64" t="n">
        <v>-0.000656859</v>
      </c>
      <c r="G103" s="63" t="n">
        <v>0.008981149</v>
      </c>
      <c r="H103" s="64" t="n">
        <v>0.4057693186</v>
      </c>
      <c r="I103" s="63" t="n">
        <v>0.026559159</v>
      </c>
      <c r="J103" s="64" t="n">
        <v>0.0234746768</v>
      </c>
      <c r="K103" s="63" t="n">
        <v>0.0662580707</v>
      </c>
      <c r="L103" s="64" t="n">
        <v>0.5298967225</v>
      </c>
      <c r="M103" s="70" t="n">
        <v>1</v>
      </c>
      <c r="N103" s="64" t="n">
        <v>0.06759191</v>
      </c>
      <c r="O103" s="63" t="n">
        <v>0.125199102</v>
      </c>
      <c r="P103" s="68" t="n">
        <v>8.055193164</v>
      </c>
      <c r="Q103" s="7" t="n">
        <v>0.002745522</v>
      </c>
      <c r="R103" s="45" t="n">
        <v>-0.002589844</v>
      </c>
      <c r="S103" s="7" t="n">
        <v>-0.000806022</v>
      </c>
      <c r="T103" s="45" t="n">
        <v>0.017148336</v>
      </c>
      <c r="U103" s="7" t="n">
        <v>0.5426662383</v>
      </c>
      <c r="V103" s="45" t="n">
        <v>0.039328766</v>
      </c>
      <c r="W103" s="7" t="n">
        <v>0.0358114447</v>
      </c>
      <c r="X103" s="45" t="n">
        <v>0.1456544216</v>
      </c>
      <c r="Y103" s="7" t="n">
        <v>0.779958863</v>
      </c>
      <c r="Z103" s="45" t="n">
        <v>1.4381553391</v>
      </c>
      <c r="AA103" s="7" t="n">
        <v>0.0908664911</v>
      </c>
      <c r="AB103" s="48" t="n">
        <v>11.350792976</v>
      </c>
      <c r="AC103" s="7" t="n">
        <v>0.0045081765</v>
      </c>
      <c r="AD103" s="45" t="n">
        <v>-0.003641223</v>
      </c>
      <c r="AE103" s="7" t="n">
        <v>-0.000912175</v>
      </c>
      <c r="AF103" s="45" t="n">
        <v>0.02084233</v>
      </c>
      <c r="AG103" s="7" t="n">
        <v>0.6045335979</v>
      </c>
      <c r="AH103" s="45" t="n">
        <v>0.0464634706</v>
      </c>
      <c r="AI103" s="7" t="n">
        <v>0.0407788153</v>
      </c>
      <c r="AJ103" s="45" t="n">
        <v>0.1753126281</v>
      </c>
      <c r="AK103" s="7" t="n">
        <v>0.8878856207</v>
      </c>
      <c r="AL103" s="45" t="n">
        <v>1.6393431604</v>
      </c>
      <c r="AM103" s="7" t="n">
        <v>0.1101894447</v>
      </c>
      <c r="AN103" s="45" t="n">
        <v>0.0008803811</v>
      </c>
      <c r="AO103" s="7" t="n">
        <v>0.9989554465</v>
      </c>
      <c r="AP103" s="52" t="n">
        <v>12.908878105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57077024</v>
      </c>
      <c r="E104" s="63" t="n">
        <v>-0.000750312</v>
      </c>
      <c r="F104" s="64" t="n">
        <v>-0.000608554</v>
      </c>
      <c r="G104" s="63" t="n">
        <v>0.0122567063</v>
      </c>
      <c r="H104" s="64" t="n">
        <v>0.4376530256</v>
      </c>
      <c r="I104" s="63" t="n">
        <v>0.0291580129</v>
      </c>
      <c r="J104" s="64" t="n">
        <v>0.043399445</v>
      </c>
      <c r="K104" s="63" t="n">
        <v>0.0773613913</v>
      </c>
      <c r="L104" s="64" t="n">
        <v>0.6041774179</v>
      </c>
      <c r="M104" s="70" t="n">
        <v>1</v>
      </c>
      <c r="N104" s="64" t="n">
        <v>0.058833365</v>
      </c>
      <c r="O104" s="63" t="n">
        <v>0.0252757384</v>
      </c>
      <c r="P104" s="68" t="n">
        <v>16.847746382</v>
      </c>
      <c r="Q104" s="7" t="n">
        <v>0.0077942466</v>
      </c>
      <c r="R104" s="45" t="n">
        <v>-0.002316556</v>
      </c>
      <c r="S104" s="7" t="n">
        <v>-0.000712086</v>
      </c>
      <c r="T104" s="45" t="n">
        <v>0.0205520177</v>
      </c>
      <c r="U104" s="7" t="n">
        <v>0.5375988499</v>
      </c>
      <c r="V104" s="45" t="n">
        <v>0.0396260019</v>
      </c>
      <c r="W104" s="7" t="n">
        <v>0.0553105151</v>
      </c>
      <c r="X104" s="45" t="n">
        <v>0.1612254051</v>
      </c>
      <c r="Y104" s="7" t="n">
        <v>0.8190783944</v>
      </c>
      <c r="Z104" s="45" t="n">
        <v>1.3810403904</v>
      </c>
      <c r="AA104" s="7" t="n">
        <v>0.0774818147</v>
      </c>
      <c r="AB104" s="48" t="n">
        <v>19.511310997</v>
      </c>
      <c r="AC104" s="7" t="n">
        <v>0.0092882953</v>
      </c>
      <c r="AD104" s="45" t="n">
        <v>-0.003272822</v>
      </c>
      <c r="AE104" s="7" t="n">
        <v>-0.000807291</v>
      </c>
      <c r="AF104" s="45" t="n">
        <v>0.0236576876</v>
      </c>
      <c r="AG104" s="7" t="n">
        <v>0.5808738308</v>
      </c>
      <c r="AH104" s="45" t="n">
        <v>0.0453383706</v>
      </c>
      <c r="AI104" s="7" t="n">
        <v>0.0588174766</v>
      </c>
      <c r="AJ104" s="45" t="n">
        <v>0.1885291073</v>
      </c>
      <c r="AK104" s="7" t="n">
        <v>0.9024246558</v>
      </c>
      <c r="AL104" s="45" t="n">
        <v>1.5432768492</v>
      </c>
      <c r="AM104" s="7" t="n">
        <v>0.0954721951</v>
      </c>
      <c r="AN104" s="45" t="n">
        <v>0.0010510997</v>
      </c>
      <c r="AO104" s="7" t="n">
        <v>0.9989479506</v>
      </c>
      <c r="AP104" s="52" t="n">
        <v>20.666840214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00144439</v>
      </c>
      <c r="E105" s="63" t="n">
        <v>-8.0536E-005</v>
      </c>
      <c r="F105" s="64" t="n">
        <v>-0.000241607</v>
      </c>
      <c r="G105" s="63" t="n">
        <v>0.0172066354</v>
      </c>
      <c r="H105" s="64" t="n">
        <v>0.2044067055</v>
      </c>
      <c r="I105" s="63" t="n">
        <v>0.0255263273</v>
      </c>
      <c r="J105" s="64" t="n">
        <v>0.0049949665</v>
      </c>
      <c r="K105" s="63" t="n">
        <v>0.5323797435</v>
      </c>
      <c r="L105" s="64" t="n">
        <v>0.7942066792</v>
      </c>
      <c r="M105" s="70" t="n">
        <v>1</v>
      </c>
      <c r="N105" s="64" t="n">
        <v>0.009104523</v>
      </c>
      <c r="O105" s="63" t="n">
        <v>0.0487623933</v>
      </c>
      <c r="P105" s="68" t="n">
        <v>4.3368</v>
      </c>
      <c r="Q105" s="7" t="n">
        <v>0.011413519</v>
      </c>
      <c r="R105" s="45" t="n">
        <v>-0.000460463</v>
      </c>
      <c r="S105" s="7" t="n">
        <v>-0.000296465</v>
      </c>
      <c r="T105" s="45" t="n">
        <v>0.0208439876</v>
      </c>
      <c r="U105" s="7" t="n">
        <v>0.2651959673</v>
      </c>
      <c r="V105" s="45" t="n">
        <v>0.0316988466</v>
      </c>
      <c r="W105" s="7" t="n">
        <v>0.0100255859</v>
      </c>
      <c r="X105" s="45" t="n">
        <v>0.593093037</v>
      </c>
      <c r="Y105" s="7" t="n">
        <v>0.9315140155</v>
      </c>
      <c r="Z105" s="45" t="n">
        <v>1.2621732076</v>
      </c>
      <c r="AA105" s="7" t="n">
        <v>0.019882591</v>
      </c>
      <c r="AB105" s="48" t="n">
        <v>5.971633379</v>
      </c>
      <c r="AC105" s="7" t="n">
        <v>0.0122239536</v>
      </c>
      <c r="AD105" s="45" t="n">
        <v>-0.000726823</v>
      </c>
      <c r="AE105" s="7" t="n">
        <v>-0.000323577</v>
      </c>
      <c r="AF105" s="45" t="n">
        <v>0.0223409111</v>
      </c>
      <c r="AG105" s="7" t="n">
        <v>0.2835596484</v>
      </c>
      <c r="AH105" s="45" t="n">
        <v>0.0340379086</v>
      </c>
      <c r="AI105" s="7" t="n">
        <v>0.0114535767</v>
      </c>
      <c r="AJ105" s="45" t="n">
        <v>0.6083003255</v>
      </c>
      <c r="AK105" s="7" t="n">
        <v>0.9708659236</v>
      </c>
      <c r="AL105" s="45" t="n">
        <v>1.336704145</v>
      </c>
      <c r="AM105" s="7" t="n">
        <v>0.0285741643</v>
      </c>
      <c r="AN105" s="45" t="n">
        <v>8.40865E-005</v>
      </c>
      <c r="AO105" s="7" t="n">
        <v>0.9995241745</v>
      </c>
      <c r="AP105" s="52" t="n">
        <v>6.453156501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2646884</v>
      </c>
      <c r="E106" s="63" t="n">
        <v>-0.00062476</v>
      </c>
      <c r="F106" s="64" t="n">
        <v>-0.001073061</v>
      </c>
      <c r="G106" s="63" t="n">
        <v>0.0172643617</v>
      </c>
      <c r="H106" s="64" t="n">
        <v>0.3636532725</v>
      </c>
      <c r="I106" s="63" t="n">
        <v>0.0547332728</v>
      </c>
      <c r="J106" s="64" t="n">
        <v>0.2863881</v>
      </c>
      <c r="K106" s="63" t="n">
        <v>0.0353132504</v>
      </c>
      <c r="L106" s="64" t="n">
        <v>0.7559191246</v>
      </c>
      <c r="M106" s="70" t="n">
        <v>1</v>
      </c>
      <c r="N106" s="64" t="n">
        <v>0.0065382803</v>
      </c>
      <c r="O106" s="63" t="n">
        <v>0.0538737084</v>
      </c>
      <c r="P106" s="68" t="n">
        <v>26.8893</v>
      </c>
      <c r="Q106" s="7" t="n">
        <v>0.0025733733</v>
      </c>
      <c r="R106" s="45" t="n">
        <v>-0.003979534</v>
      </c>
      <c r="S106" s="7" t="n">
        <v>-0.001126848</v>
      </c>
      <c r="T106" s="45" t="n">
        <v>0.0289396458</v>
      </c>
      <c r="U106" s="7" t="n">
        <v>0.4317247815</v>
      </c>
      <c r="V106" s="45" t="n">
        <v>0.0623096415</v>
      </c>
      <c r="W106" s="7" t="n">
        <v>0.2991230021</v>
      </c>
      <c r="X106" s="45" t="n">
        <v>0.1168185074</v>
      </c>
      <c r="Y106" s="7" t="n">
        <v>0.9363825692</v>
      </c>
      <c r="Z106" s="45" t="n">
        <v>1.3045815401</v>
      </c>
      <c r="AA106" s="7" t="n">
        <v>0.0188618921</v>
      </c>
      <c r="AB106" s="48" t="n">
        <v>28.673955558</v>
      </c>
      <c r="AC106" s="7" t="n">
        <v>0.0032589309</v>
      </c>
      <c r="AD106" s="45" t="n">
        <v>-0.004342209</v>
      </c>
      <c r="AE106" s="7" t="n">
        <v>-0.001154963</v>
      </c>
      <c r="AF106" s="45" t="n">
        <v>0.0308357698</v>
      </c>
      <c r="AG106" s="7" t="n">
        <v>0.4487012603</v>
      </c>
      <c r="AH106" s="45" t="n">
        <v>0.0646224929</v>
      </c>
      <c r="AI106" s="7" t="n">
        <v>0.3008987595</v>
      </c>
      <c r="AJ106" s="45" t="n">
        <v>0.1319895778</v>
      </c>
      <c r="AK106" s="7" t="n">
        <v>0.9748096183</v>
      </c>
      <c r="AL106" s="45" t="n">
        <v>1.3720560098</v>
      </c>
      <c r="AM106" s="7" t="n">
        <v>0.0242380733</v>
      </c>
      <c r="AN106" s="45" t="n">
        <v>0.0003003045</v>
      </c>
      <c r="AO106" s="7" t="n">
        <v>0.9993479961</v>
      </c>
      <c r="AP106" s="52" t="n">
        <v>29.128717675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35084822</v>
      </c>
      <c r="E107" s="63" t="n">
        <v>-0.000147382</v>
      </c>
      <c r="F107" s="64" t="n">
        <v>-0.000497679</v>
      </c>
      <c r="G107" s="63" t="n">
        <v>0.0052109234</v>
      </c>
      <c r="H107" s="64" t="n">
        <v>0.377983796</v>
      </c>
      <c r="I107" s="63" t="n">
        <v>0.0263892541</v>
      </c>
      <c r="J107" s="64" t="n">
        <v>0.1310817288</v>
      </c>
      <c r="K107" s="63" t="n">
        <v>0.1716265934</v>
      </c>
      <c r="L107" s="64" t="n">
        <v>0.7251557174</v>
      </c>
      <c r="M107" s="70" t="n">
        <v>1</v>
      </c>
      <c r="N107" s="64" t="n">
        <v>0.050252894</v>
      </c>
      <c r="O107" s="63" t="n">
        <v>1.60846E-005</v>
      </c>
      <c r="P107" s="68" t="n">
        <v>13.011394097</v>
      </c>
      <c r="Q107" s="7" t="n">
        <v>0.0150837363</v>
      </c>
      <c r="R107" s="45" t="n">
        <v>-0.001619218</v>
      </c>
      <c r="S107" s="7" t="n">
        <v>-0.000560027</v>
      </c>
      <c r="T107" s="45" t="n">
        <v>0.0125857789</v>
      </c>
      <c r="U107" s="7" t="n">
        <v>0.4435201949</v>
      </c>
      <c r="V107" s="45" t="n">
        <v>0.033789625</v>
      </c>
      <c r="W107" s="7" t="n">
        <v>0.1410530562</v>
      </c>
      <c r="X107" s="45" t="n">
        <v>0.2363501062</v>
      </c>
      <c r="Y107" s="7" t="n">
        <v>0.8802032519</v>
      </c>
      <c r="Z107" s="45" t="n">
        <v>1.2637649825</v>
      </c>
      <c r="AA107" s="7" t="n">
        <v>0.0621388196</v>
      </c>
      <c r="AB107" s="48" t="n">
        <v>14.738188601</v>
      </c>
      <c r="AC107" s="7" t="n">
        <v>0.015902575</v>
      </c>
      <c r="AD107" s="45" t="n">
        <v>-0.002075716</v>
      </c>
      <c r="AE107" s="7" t="n">
        <v>-0.00060183</v>
      </c>
      <c r="AF107" s="45" t="n">
        <v>0.0144740365</v>
      </c>
      <c r="AG107" s="7" t="n">
        <v>0.4660940205</v>
      </c>
      <c r="AH107" s="45" t="n">
        <v>0.0369543366</v>
      </c>
      <c r="AI107" s="7" t="n">
        <v>0.1430013113</v>
      </c>
      <c r="AJ107" s="45" t="n">
        <v>0.2527554096</v>
      </c>
      <c r="AK107" s="7" t="n">
        <v>0.9265041431</v>
      </c>
      <c r="AL107" s="45" t="n">
        <v>1.3517243657</v>
      </c>
      <c r="AM107" s="7" t="n">
        <v>0.0716006866</v>
      </c>
      <c r="AN107" s="45" t="n">
        <v>0.0011443219</v>
      </c>
      <c r="AO107" s="7" t="n">
        <v>0.9992491517</v>
      </c>
      <c r="AP107" s="52" t="n">
        <v>15.342289218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21179688</v>
      </c>
      <c r="E108" s="63" t="n">
        <v>-0.003155758</v>
      </c>
      <c r="F108" s="64" t="n">
        <v>-0.000481519</v>
      </c>
      <c r="G108" s="63" t="n">
        <v>0.0111935215</v>
      </c>
      <c r="H108" s="64" t="n">
        <v>0.3114202417</v>
      </c>
      <c r="I108" s="63" t="n">
        <v>0.0169274318</v>
      </c>
      <c r="J108" s="64" t="n">
        <v>0.0248877077</v>
      </c>
      <c r="K108" s="63" t="n">
        <v>0.0885479173</v>
      </c>
      <c r="L108" s="64" t="n">
        <v>0.4614575116</v>
      </c>
      <c r="M108" s="70" t="n">
        <v>1</v>
      </c>
      <c r="N108" s="64" t="n">
        <v>0.0712662054</v>
      </c>
      <c r="O108" s="63" t="n">
        <v>0.0886621612</v>
      </c>
      <c r="P108" s="68" t="n">
        <v>18.926831626</v>
      </c>
      <c r="Q108" s="7" t="n">
        <v>0.015476831</v>
      </c>
      <c r="R108" s="45" t="n">
        <v>-0.005631373</v>
      </c>
      <c r="S108" s="7" t="n">
        <v>-0.000660387</v>
      </c>
      <c r="T108" s="45" t="n">
        <v>0.0223895481</v>
      </c>
      <c r="U108" s="7" t="n">
        <v>0.4798428506</v>
      </c>
      <c r="V108" s="45" t="n">
        <v>0.0333070923</v>
      </c>
      <c r="W108" s="7" t="n">
        <v>0.0406557423</v>
      </c>
      <c r="X108" s="45" t="n">
        <v>0.191254446</v>
      </c>
      <c r="Y108" s="7" t="n">
        <v>0.7766347505</v>
      </c>
      <c r="Z108" s="45" t="n">
        <v>1.5593346098</v>
      </c>
      <c r="AA108" s="7" t="n">
        <v>0.0972657807</v>
      </c>
      <c r="AB108" s="48" t="n">
        <v>24.519864173</v>
      </c>
      <c r="AC108" s="7" t="n">
        <v>0.0173682798</v>
      </c>
      <c r="AD108" s="45" t="n">
        <v>-0.007721962</v>
      </c>
      <c r="AE108" s="7" t="n">
        <v>-0.000794769</v>
      </c>
      <c r="AF108" s="45" t="n">
        <v>0.0262794181</v>
      </c>
      <c r="AG108" s="7" t="n">
        <v>0.5327897446</v>
      </c>
      <c r="AH108" s="45" t="n">
        <v>0.0403479129</v>
      </c>
      <c r="AI108" s="7" t="n">
        <v>0.0454821826</v>
      </c>
      <c r="AJ108" s="45" t="n">
        <v>0.2244778099</v>
      </c>
      <c r="AK108" s="7" t="n">
        <v>0.8782286174</v>
      </c>
      <c r="AL108" s="45" t="n">
        <v>1.7664643683</v>
      </c>
      <c r="AM108" s="7" t="n">
        <v>0.1184653209</v>
      </c>
      <c r="AN108" s="45" t="n">
        <v>0.0016133326</v>
      </c>
      <c r="AO108" s="7" t="n">
        <v>0.9983072709</v>
      </c>
      <c r="AP108" s="52" t="n">
        <v>26.08631565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44695571</v>
      </c>
      <c r="E109" s="63" t="n">
        <v>-5.2911E-005</v>
      </c>
      <c r="F109" s="64" t="n">
        <v>-0.000305771</v>
      </c>
      <c r="G109" s="63" t="n">
        <v>0.0158867768</v>
      </c>
      <c r="H109" s="64" t="n">
        <v>0.3219418969</v>
      </c>
      <c r="I109" s="63" t="n">
        <v>0.0224016562</v>
      </c>
      <c r="J109" s="64" t="n">
        <v>0.0100768145</v>
      </c>
      <c r="K109" s="63" t="n">
        <v>0.111109103</v>
      </c>
      <c r="L109" s="64" t="n">
        <v>0.4955271229</v>
      </c>
      <c r="M109" s="70" t="n">
        <v>1</v>
      </c>
      <c r="N109" s="64" t="n">
        <v>0.0545229031</v>
      </c>
      <c r="O109" s="63" t="n">
        <v>0.1705106156</v>
      </c>
      <c r="P109" s="68" t="n">
        <v>16.923662088</v>
      </c>
      <c r="Q109" s="7" t="n">
        <v>0.0171673382</v>
      </c>
      <c r="R109" s="45" t="n">
        <v>-0.008747439</v>
      </c>
      <c r="S109" s="7" t="n">
        <v>-0.00042858</v>
      </c>
      <c r="T109" s="45" t="n">
        <v>0.0256909395</v>
      </c>
      <c r="U109" s="7" t="n">
        <v>0.4254784976</v>
      </c>
      <c r="V109" s="45" t="n">
        <v>0.0333830905</v>
      </c>
      <c r="W109" s="7" t="n">
        <v>0.0247085577</v>
      </c>
      <c r="X109" s="45" t="n">
        <v>0.2124933398</v>
      </c>
      <c r="Y109" s="7" t="n">
        <v>0.7297457449</v>
      </c>
      <c r="Z109" s="45" t="n">
        <v>1.4895969329</v>
      </c>
      <c r="AA109" s="7" t="n">
        <v>0.0771090775</v>
      </c>
      <c r="AB109" s="48" t="n">
        <v>19.932448621</v>
      </c>
      <c r="AC109" s="7" t="n">
        <v>0.0200522547</v>
      </c>
      <c r="AD109" s="45" t="n">
        <v>-0.018303264</v>
      </c>
      <c r="AE109" s="7" t="n">
        <v>-0.000651201</v>
      </c>
      <c r="AF109" s="45" t="n">
        <v>0.0320932819</v>
      </c>
      <c r="AG109" s="7" t="n">
        <v>0.4955284677</v>
      </c>
      <c r="AH109" s="45" t="n">
        <v>0.0429976248</v>
      </c>
      <c r="AI109" s="7" t="n">
        <v>0.0357554261</v>
      </c>
      <c r="AJ109" s="45" t="n">
        <v>0.2732128331</v>
      </c>
      <c r="AK109" s="7" t="n">
        <v>0.8806854236</v>
      </c>
      <c r="AL109" s="45" t="n">
        <v>1.8728062972</v>
      </c>
      <c r="AM109" s="7" t="n">
        <v>0.1130048478</v>
      </c>
      <c r="AN109" s="45" t="n">
        <v>0.0030913183</v>
      </c>
      <c r="AO109" s="7" t="n">
        <v>0.9967815897</v>
      </c>
      <c r="AP109" s="52" t="n">
        <v>22.217057524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64352248</v>
      </c>
      <c r="E110" s="63" t="n">
        <v>-7.516E-005</v>
      </c>
      <c r="F110" s="64" t="n">
        <v>-0.000443425</v>
      </c>
      <c r="G110" s="63" t="n">
        <v>0.0063176701</v>
      </c>
      <c r="H110" s="64" t="n">
        <v>0.4048305959</v>
      </c>
      <c r="I110" s="63" t="n">
        <v>0.0282640333</v>
      </c>
      <c r="J110" s="64" t="n">
        <v>0.0304791556</v>
      </c>
      <c r="K110" s="63" t="n">
        <v>0.1454810048</v>
      </c>
      <c r="L110" s="64" t="n">
        <v>0.6212890995</v>
      </c>
      <c r="M110" s="70" t="n">
        <v>1</v>
      </c>
      <c r="N110" s="64" t="n">
        <v>0.0564340325</v>
      </c>
      <c r="O110" s="63" t="n">
        <v>0.0885099047</v>
      </c>
      <c r="P110" s="68" t="n">
        <v>15.180832832</v>
      </c>
      <c r="Q110" s="7" t="n">
        <v>0.00862429</v>
      </c>
      <c r="R110" s="45" t="n">
        <v>-0.001661044</v>
      </c>
      <c r="S110" s="7" t="n">
        <v>-0.000536399</v>
      </c>
      <c r="T110" s="45" t="n">
        <v>0.0150133499</v>
      </c>
      <c r="U110" s="7" t="n">
        <v>0.5012777533</v>
      </c>
      <c r="V110" s="45" t="n">
        <v>0.0383841044</v>
      </c>
      <c r="W110" s="7" t="n">
        <v>0.0416683404</v>
      </c>
      <c r="X110" s="45" t="n">
        <v>0.232443504</v>
      </c>
      <c r="Y110" s="7" t="n">
        <v>0.8352138989</v>
      </c>
      <c r="Z110" s="45" t="n">
        <v>1.3836233262</v>
      </c>
      <c r="AA110" s="7" t="n">
        <v>0.0749147001</v>
      </c>
      <c r="AB110" s="48" t="n">
        <v>17.649679413</v>
      </c>
      <c r="AC110" s="7" t="n">
        <v>0.0099494256</v>
      </c>
      <c r="AD110" s="45" t="n">
        <v>-0.00240657</v>
      </c>
      <c r="AE110" s="7" t="n">
        <v>-0.000611021</v>
      </c>
      <c r="AF110" s="45" t="n">
        <v>0.0178516407</v>
      </c>
      <c r="AG110" s="7" t="n">
        <v>0.5387038982</v>
      </c>
      <c r="AH110" s="45" t="n">
        <v>0.043297173</v>
      </c>
      <c r="AI110" s="7" t="n">
        <v>0.0448473894</v>
      </c>
      <c r="AJ110" s="45" t="n">
        <v>0.2561363507</v>
      </c>
      <c r="AK110" s="7" t="n">
        <v>0.9077682869</v>
      </c>
      <c r="AL110" s="45" t="n">
        <v>1.524533599</v>
      </c>
      <c r="AM110" s="7" t="n">
        <v>0.0902749127</v>
      </c>
      <c r="AN110" s="45" t="n">
        <v>0.000884372</v>
      </c>
      <c r="AO110" s="7" t="n">
        <v>0.9989275716</v>
      </c>
      <c r="AP110" s="52" t="n">
        <v>18.662682074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2169413</v>
      </c>
      <c r="E111" s="63" t="n">
        <v>-0.000969974</v>
      </c>
      <c r="F111" s="64" t="n">
        <v>-0.002791806</v>
      </c>
      <c r="G111" s="63" t="n">
        <v>0.0081033971</v>
      </c>
      <c r="H111" s="64" t="n">
        <v>0.5221179073</v>
      </c>
      <c r="I111" s="63" t="n">
        <v>0.0491000004</v>
      </c>
      <c r="J111" s="64" t="n">
        <v>0</v>
      </c>
      <c r="K111" s="63" t="n">
        <v>0.0562620576</v>
      </c>
      <c r="L111" s="64" t="n">
        <v>0.6330385233</v>
      </c>
      <c r="M111" s="70" t="n">
        <v>1</v>
      </c>
      <c r="N111" s="64" t="n">
        <v>0.0487726651</v>
      </c>
      <c r="O111" s="63" t="n">
        <v>0.0021952747</v>
      </c>
      <c r="P111" s="68" t="n">
        <v>14.9806</v>
      </c>
      <c r="Q111" s="7" t="n">
        <v>0.002992483</v>
      </c>
      <c r="R111" s="45" t="n">
        <v>-0.002085106</v>
      </c>
      <c r="S111" s="7" t="n">
        <v>-0.002896942</v>
      </c>
      <c r="T111" s="45" t="n">
        <v>0.014036347</v>
      </c>
      <c r="U111" s="7" t="n">
        <v>0.6195375793</v>
      </c>
      <c r="V111" s="45" t="n">
        <v>0.0599356074</v>
      </c>
      <c r="W111" s="7" t="n">
        <v>0.0102819793</v>
      </c>
      <c r="X111" s="45" t="n">
        <v>0.1305984582</v>
      </c>
      <c r="Y111" s="7" t="n">
        <v>0.8324004059</v>
      </c>
      <c r="Z111" s="45" t="n">
        <v>1.3476909873</v>
      </c>
      <c r="AA111" s="7" t="n">
        <v>0.0668150603</v>
      </c>
      <c r="AB111" s="48" t="n">
        <v>17.697046089</v>
      </c>
      <c r="AC111" s="7" t="n">
        <v>0.0044407922</v>
      </c>
      <c r="AD111" s="45" t="n">
        <v>-0.003053104</v>
      </c>
      <c r="AE111" s="7" t="n">
        <v>-0.002989533</v>
      </c>
      <c r="AF111" s="45" t="n">
        <v>0.0169363906</v>
      </c>
      <c r="AG111" s="7" t="n">
        <v>0.6634913347</v>
      </c>
      <c r="AH111" s="45" t="n">
        <v>0.0659753664</v>
      </c>
      <c r="AI111" s="7" t="n">
        <v>0.0134447242</v>
      </c>
      <c r="AJ111" s="45" t="n">
        <v>0.156188802</v>
      </c>
      <c r="AK111" s="7" t="n">
        <v>0.9144347732</v>
      </c>
      <c r="AL111" s="45" t="n">
        <v>1.5059011353</v>
      </c>
      <c r="AM111" s="7" t="n">
        <v>0.0831972855</v>
      </c>
      <c r="AN111" s="45" t="n">
        <v>0.001249582</v>
      </c>
      <c r="AO111" s="7" t="n">
        <v>0.9988816406</v>
      </c>
      <c r="AP111" s="52" t="n">
        <v>18.889141876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12032796</v>
      </c>
      <c r="E112" s="63" t="n">
        <v>-6.242E-005</v>
      </c>
      <c r="F112" s="64" t="n">
        <v>-0.000380375</v>
      </c>
      <c r="G112" s="63" t="n">
        <v>0.0190339694</v>
      </c>
      <c r="H112" s="64" t="n">
        <v>0.4655618756</v>
      </c>
      <c r="I112" s="63" t="n">
        <v>0.0179215599</v>
      </c>
      <c r="J112" s="64" t="n">
        <v>0.0718411231</v>
      </c>
      <c r="K112" s="63" t="n">
        <v>0.118906182</v>
      </c>
      <c r="L112" s="64" t="n">
        <v>0.6940251954</v>
      </c>
      <c r="M112" s="70" t="n">
        <v>1</v>
      </c>
      <c r="N112" s="64" t="n">
        <v>0.0476362962</v>
      </c>
      <c r="O112" s="63" t="n">
        <v>0.0058491277</v>
      </c>
      <c r="P112" s="68" t="n">
        <v>33.285089236</v>
      </c>
      <c r="Q112" s="7" t="n">
        <v>0.0030715821</v>
      </c>
      <c r="R112" s="45" t="n">
        <v>-0.001574158</v>
      </c>
      <c r="S112" s="7" t="n">
        <v>-0.000448679</v>
      </c>
      <c r="T112" s="45" t="n">
        <v>0.0266858963</v>
      </c>
      <c r="U112" s="7" t="n">
        <v>0.5388841616</v>
      </c>
      <c r="V112" s="45" t="n">
        <v>0.0254854634</v>
      </c>
      <c r="W112" s="7" t="n">
        <v>0.0816769617</v>
      </c>
      <c r="X112" s="45" t="n">
        <v>0.1881123796</v>
      </c>
      <c r="Y112" s="7" t="n">
        <v>0.8618936074</v>
      </c>
      <c r="Z112" s="45" t="n">
        <v>1.2916034613</v>
      </c>
      <c r="AA112" s="7" t="n">
        <v>0.0610499708</v>
      </c>
      <c r="AB112" s="48" t="n">
        <v>35.239144279</v>
      </c>
      <c r="AC112" s="7" t="n">
        <v>0.0040499896</v>
      </c>
      <c r="AD112" s="45" t="n">
        <v>-0.002284379</v>
      </c>
      <c r="AE112" s="7" t="n">
        <v>-0.000510663</v>
      </c>
      <c r="AF112" s="45" t="n">
        <v>0.0289693771</v>
      </c>
      <c r="AG112" s="7" t="n">
        <v>0.5674411759</v>
      </c>
      <c r="AH112" s="45" t="n">
        <v>0.0293456476</v>
      </c>
      <c r="AI112" s="7" t="n">
        <v>0.0839804242</v>
      </c>
      <c r="AJ112" s="45" t="n">
        <v>0.2084146238</v>
      </c>
      <c r="AK112" s="7" t="n">
        <v>0.9194061959</v>
      </c>
      <c r="AL112" s="45" t="n">
        <v>1.4076244194</v>
      </c>
      <c r="AM112" s="7" t="n">
        <v>0.0761960264</v>
      </c>
      <c r="AN112" s="45" t="n">
        <v>0.0034373245</v>
      </c>
      <c r="AO112" s="7" t="n">
        <v>0.9990395468</v>
      </c>
      <c r="AP112" s="52" t="n">
        <v>36.023259942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31438581</v>
      </c>
      <c r="O119" s="63" t="n">
        <v>0.4176014364</v>
      </c>
      <c r="P119" s="68" t="n">
        <v>0</v>
      </c>
      <c r="Q119" s="7" t="n">
        <v>0.0176577542</v>
      </c>
      <c r="R119" s="45" t="n">
        <v>-0.00320877</v>
      </c>
      <c r="S119" s="7" t="n">
        <v>-8.7964E-005</v>
      </c>
      <c r="T119" s="45" t="n">
        <v>0.0204204128</v>
      </c>
      <c r="U119" s="7" t="n">
        <v>0.3631096448</v>
      </c>
      <c r="V119" s="45" t="n">
        <v>0.0429798416</v>
      </c>
      <c r="W119" s="7" t="n">
        <v>0.0537774363</v>
      </c>
      <c r="X119" s="45" t="n">
        <v>0.2019070062</v>
      </c>
      <c r="Y119" s="7" t="n">
        <v>0.6965553621</v>
      </c>
      <c r="Z119" s="45" t="n">
        <v>2.2912363638</v>
      </c>
      <c r="AA119" s="7" t="n">
        <v>0.080138054</v>
      </c>
      <c r="AB119" s="48" t="n">
        <v>8.6136365616</v>
      </c>
      <c r="AC119" s="7" t="n">
        <v>0.025984573</v>
      </c>
      <c r="AD119" s="45" t="n">
        <v>-0.005129694</v>
      </c>
      <c r="AE119" s="7" t="n">
        <v>-0.000173104</v>
      </c>
      <c r="AF119" s="45" t="n">
        <v>0.0275689761</v>
      </c>
      <c r="AG119" s="7" t="n">
        <v>0.4543438217</v>
      </c>
      <c r="AH119" s="45" t="n">
        <v>0.0566212287</v>
      </c>
      <c r="AI119" s="7" t="n">
        <v>0.0629978583</v>
      </c>
      <c r="AJ119" s="45" t="n">
        <v>0.2596321268</v>
      </c>
      <c r="AK119" s="7" t="n">
        <v>0.881845786</v>
      </c>
      <c r="AL119" s="45" t="n">
        <v>2.6759497468</v>
      </c>
      <c r="AM119" s="7" t="n">
        <v>0.1162862873</v>
      </c>
      <c r="AN119" s="45" t="n">
        <v>0</v>
      </c>
      <c r="AO119" s="7" t="n">
        <v>0.9981320733</v>
      </c>
      <c r="AP119" s="52" t="n">
        <v>11.043092194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72110436</v>
      </c>
      <c r="E120" s="63" t="n">
        <v>0</v>
      </c>
      <c r="F120" s="64" t="n">
        <v>0</v>
      </c>
      <c r="G120" s="63" t="n">
        <v>0.0006256433</v>
      </c>
      <c r="H120" s="64" t="n">
        <v>0.6067730933</v>
      </c>
      <c r="I120" s="63" t="n">
        <v>0.0263678379</v>
      </c>
      <c r="J120" s="64" t="n">
        <v>0</v>
      </c>
      <c r="K120" s="63" t="n">
        <v>0.0685180327</v>
      </c>
      <c r="L120" s="64" t="n">
        <v>0.7094956508</v>
      </c>
      <c r="M120" s="70" t="n">
        <v>1</v>
      </c>
      <c r="N120" s="64" t="n">
        <v>0.0343872433</v>
      </c>
      <c r="O120" s="63" t="n">
        <v>0</v>
      </c>
      <c r="P120" s="68" t="n">
        <v>20.7974</v>
      </c>
      <c r="Q120" s="7" t="n">
        <v>0.0089363267</v>
      </c>
      <c r="R120" s="45" t="n">
        <v>-0.00490228</v>
      </c>
      <c r="S120" s="7" t="n">
        <v>-4.7108E-005</v>
      </c>
      <c r="T120" s="45" t="n">
        <v>0.0075363625</v>
      </c>
      <c r="U120" s="7" t="n">
        <v>0.6772098912</v>
      </c>
      <c r="V120" s="45" t="n">
        <v>0.0351255024</v>
      </c>
      <c r="W120" s="7" t="n">
        <v>0.0062517523</v>
      </c>
      <c r="X120" s="45" t="n">
        <v>0.1550041235</v>
      </c>
      <c r="Y120" s="7" t="n">
        <v>0.8851145702</v>
      </c>
      <c r="Z120" s="45" t="n">
        <v>1.3038889545</v>
      </c>
      <c r="AA120" s="7" t="n">
        <v>0.0498244051</v>
      </c>
      <c r="AB120" s="48" t="n">
        <v>22.469564007</v>
      </c>
      <c r="AC120" s="7" t="n">
        <v>0.0097505711</v>
      </c>
      <c r="AD120" s="45" t="n">
        <v>-0.005308254</v>
      </c>
      <c r="AE120" s="7" t="n">
        <v>-8.4165E-005</v>
      </c>
      <c r="AF120" s="45" t="n">
        <v>0.0093566645</v>
      </c>
      <c r="AG120" s="7" t="n">
        <v>0.6996014288</v>
      </c>
      <c r="AH120" s="45" t="n">
        <v>0.0384695123</v>
      </c>
      <c r="AI120" s="7" t="n">
        <v>0.0077110558</v>
      </c>
      <c r="AJ120" s="45" t="n">
        <v>0.1777393518</v>
      </c>
      <c r="AK120" s="7" t="n">
        <v>0.9372361655</v>
      </c>
      <c r="AL120" s="45" t="n">
        <v>1.4016701362</v>
      </c>
      <c r="AM120" s="7" t="n">
        <v>0.0601042091</v>
      </c>
      <c r="AN120" s="45" t="n">
        <v>0.0014844791</v>
      </c>
      <c r="AO120" s="7" t="n">
        <v>0.9988248536</v>
      </c>
      <c r="AP120" s="52" t="n">
        <v>23.05888725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88467466</v>
      </c>
      <c r="E121" s="63" t="n">
        <v>0</v>
      </c>
      <c r="F121" s="64" t="n">
        <v>0</v>
      </c>
      <c r="G121" s="63" t="n">
        <v>1.48893E-005</v>
      </c>
      <c r="H121" s="64" t="n">
        <v>0.6181977453</v>
      </c>
      <c r="I121" s="63" t="n">
        <v>0.0553163611</v>
      </c>
      <c r="J121" s="64" t="n">
        <v>0</v>
      </c>
      <c r="K121" s="63" t="n">
        <v>0.011112407</v>
      </c>
      <c r="L121" s="64" t="n">
        <v>0.6934881493</v>
      </c>
      <c r="M121" s="70" t="n">
        <v>1</v>
      </c>
      <c r="N121" s="64" t="n">
        <v>0.0574810521</v>
      </c>
      <c r="O121" s="63" t="n">
        <v>0</v>
      </c>
      <c r="P121" s="68" t="n">
        <v>22.4526</v>
      </c>
      <c r="Q121" s="7" t="n">
        <v>0.0107063838</v>
      </c>
      <c r="R121" s="45" t="n">
        <v>-0.001845683</v>
      </c>
      <c r="S121" s="7" t="n">
        <v>-5.8637E-005</v>
      </c>
      <c r="T121" s="45" t="n">
        <v>0.006493444</v>
      </c>
      <c r="U121" s="7" t="n">
        <v>0.6891794814</v>
      </c>
      <c r="V121" s="45" t="n">
        <v>0.0635474793</v>
      </c>
      <c r="W121" s="7" t="n">
        <v>0.0069158782</v>
      </c>
      <c r="X121" s="45" t="n">
        <v>0.0809289428</v>
      </c>
      <c r="Y121" s="7" t="n">
        <v>0.8558672895</v>
      </c>
      <c r="Z121" s="45" t="n">
        <v>1.2897192079</v>
      </c>
      <c r="AA121" s="7" t="n">
        <v>0.07219749</v>
      </c>
      <c r="AB121" s="48" t="n">
        <v>24.369134516</v>
      </c>
      <c r="AC121" s="7" t="n">
        <v>0.0117481625</v>
      </c>
      <c r="AD121" s="45" t="n">
        <v>-0.00254327</v>
      </c>
      <c r="AE121" s="7" t="n">
        <v>-0.000110327</v>
      </c>
      <c r="AF121" s="45" t="n">
        <v>0.0086924717</v>
      </c>
      <c r="AG121" s="7" t="n">
        <v>0.7170170147</v>
      </c>
      <c r="AH121" s="45" t="n">
        <v>0.0675761324</v>
      </c>
      <c r="AI121" s="7" t="n">
        <v>0.0089147387</v>
      </c>
      <c r="AJ121" s="45" t="n">
        <v>0.1009419177</v>
      </c>
      <c r="AK121" s="7" t="n">
        <v>0.9122368402</v>
      </c>
      <c r="AL121" s="45" t="n">
        <v>1.4047522947</v>
      </c>
      <c r="AM121" s="7" t="n">
        <v>0.0854160249</v>
      </c>
      <c r="AN121" s="45" t="n">
        <v>0.001316217</v>
      </c>
      <c r="AO121" s="7" t="n">
        <v>0.9989690821</v>
      </c>
      <c r="AP121" s="52" t="n">
        <v>25.127926073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395325881</v>
      </c>
      <c r="E122" s="63" t="n">
        <v>0</v>
      </c>
      <c r="F122" s="64" t="n">
        <v>0</v>
      </c>
      <c r="G122" s="63" t="n">
        <v>8.5372E-005</v>
      </c>
      <c r="H122" s="64" t="n">
        <v>0.3122162047</v>
      </c>
      <c r="I122" s="63" t="n">
        <v>0.0211082357</v>
      </c>
      <c r="J122" s="64" t="n">
        <v>0</v>
      </c>
      <c r="K122" s="63" t="n">
        <v>0.0272977083</v>
      </c>
      <c r="L122" s="64" t="n">
        <v>0.4002401088</v>
      </c>
      <c r="M122" s="70" t="n">
        <v>1</v>
      </c>
      <c r="N122" s="64" t="n">
        <v>0.080780898</v>
      </c>
      <c r="O122" s="63" t="n">
        <v>0.0424742905</v>
      </c>
      <c r="P122" s="68" t="n">
        <v>9.9998</v>
      </c>
      <c r="Q122" s="7" t="n">
        <v>0.0437035412</v>
      </c>
      <c r="R122" s="45" t="n">
        <v>-0.007397087</v>
      </c>
      <c r="S122" s="7" t="n">
        <v>-0.000124295</v>
      </c>
      <c r="T122" s="45" t="n">
        <v>0.0195471446</v>
      </c>
      <c r="U122" s="7" t="n">
        <v>0.4544056014</v>
      </c>
      <c r="V122" s="45" t="n">
        <v>0.0375495294</v>
      </c>
      <c r="W122" s="7" t="n">
        <v>0.0198983339</v>
      </c>
      <c r="X122" s="45" t="n">
        <v>0.1862006847</v>
      </c>
      <c r="Y122" s="7" t="n">
        <v>0.7537834534</v>
      </c>
      <c r="Z122" s="45" t="n">
        <v>1.61461601</v>
      </c>
      <c r="AA122" s="7" t="n">
        <v>0.1081116993</v>
      </c>
      <c r="AB122" s="48" t="n">
        <v>14.1319254</v>
      </c>
      <c r="AC122" s="7" t="n">
        <v>0.0456102931</v>
      </c>
      <c r="AD122" s="45" t="n">
        <v>-0.009476482</v>
      </c>
      <c r="AE122" s="7" t="n">
        <v>-0.000231553</v>
      </c>
      <c r="AF122" s="45" t="n">
        <v>0.0241000531</v>
      </c>
      <c r="AG122" s="7" t="n">
        <v>0.5048976976</v>
      </c>
      <c r="AH122" s="45" t="n">
        <v>0.0445938629</v>
      </c>
      <c r="AI122" s="7" t="n">
        <v>0.0246180838</v>
      </c>
      <c r="AJ122" s="45" t="n">
        <v>0.2286425809</v>
      </c>
      <c r="AK122" s="7" t="n">
        <v>0.8627545372</v>
      </c>
      <c r="AL122" s="45" t="n">
        <v>1.8363439936</v>
      </c>
      <c r="AM122" s="7" t="n">
        <v>0.1317760197</v>
      </c>
      <c r="AN122" s="45" t="n">
        <v>0.003510551</v>
      </c>
      <c r="AO122" s="7" t="n">
        <v>0.9980411079</v>
      </c>
      <c r="AP122" s="52" t="n">
        <v>15.589949704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18102187</v>
      </c>
      <c r="E123" s="63" t="n">
        <v>0</v>
      </c>
      <c r="F123" s="64" t="n">
        <v>0</v>
      </c>
      <c r="G123" s="63" t="n">
        <v>0.0006864767</v>
      </c>
      <c r="H123" s="64" t="n">
        <v>0.5751105941</v>
      </c>
      <c r="I123" s="63" t="n">
        <v>0.036724299</v>
      </c>
      <c r="J123" s="64" t="n">
        <v>0</v>
      </c>
      <c r="K123" s="63" t="n">
        <v>0.0204277481</v>
      </c>
      <c r="L123" s="64" t="n">
        <v>0.6447593366</v>
      </c>
      <c r="M123" s="70" t="n">
        <v>1</v>
      </c>
      <c r="N123" s="64" t="n">
        <v>0.0450628787</v>
      </c>
      <c r="O123" s="63" t="n">
        <v>0.0133733182</v>
      </c>
      <c r="P123" s="68" t="n">
        <v>16.3756</v>
      </c>
      <c r="Q123" s="7" t="n">
        <v>0.0137804906</v>
      </c>
      <c r="R123" s="45" t="n">
        <v>-0.001984012</v>
      </c>
      <c r="S123" s="7" t="n">
        <v>-8.0916E-005</v>
      </c>
      <c r="T123" s="45" t="n">
        <v>0.0086551117</v>
      </c>
      <c r="U123" s="7" t="n">
        <v>0.6636735997</v>
      </c>
      <c r="V123" s="45" t="n">
        <v>0.047865312</v>
      </c>
      <c r="W123" s="7" t="n">
        <v>0.0088381741</v>
      </c>
      <c r="X123" s="45" t="n">
        <v>0.1159639218</v>
      </c>
      <c r="Y123" s="7" t="n">
        <v>0.8567116822</v>
      </c>
      <c r="Z123" s="45" t="n">
        <v>1.3609595121</v>
      </c>
      <c r="AA123" s="7" t="n">
        <v>0.0624076551</v>
      </c>
      <c r="AB123" s="48" t="n">
        <v>18.766536135</v>
      </c>
      <c r="AC123" s="7" t="n">
        <v>0.01493443</v>
      </c>
      <c r="AD123" s="45" t="n">
        <v>-0.002648862</v>
      </c>
      <c r="AE123" s="7" t="n">
        <v>-0.00013563</v>
      </c>
      <c r="AF123" s="45" t="n">
        <v>0.0111648882</v>
      </c>
      <c r="AG123" s="7" t="n">
        <v>0.6955436911</v>
      </c>
      <c r="AH123" s="45" t="n">
        <v>0.0526263743</v>
      </c>
      <c r="AI123" s="7" t="n">
        <v>0.0111767281</v>
      </c>
      <c r="AJ123" s="45" t="n">
        <v>0.1397883542</v>
      </c>
      <c r="AK123" s="7" t="n">
        <v>0.9224499743</v>
      </c>
      <c r="AL123" s="45" t="n">
        <v>1.4850432154</v>
      </c>
      <c r="AM123" s="7" t="n">
        <v>0.0750991856</v>
      </c>
      <c r="AN123" s="45" t="n">
        <v>0.0013089785</v>
      </c>
      <c r="AO123" s="7" t="n">
        <v>0.9988581385</v>
      </c>
      <c r="AP123" s="52" t="n">
        <v>19.625634072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44558472</v>
      </c>
      <c r="E124" s="63" t="n">
        <v>0</v>
      </c>
      <c r="F124" s="64" t="n">
        <v>0</v>
      </c>
      <c r="G124" s="63" t="n">
        <v>5.35361E-005</v>
      </c>
      <c r="H124" s="64" t="n">
        <v>0.6625869446</v>
      </c>
      <c r="I124" s="63" t="n">
        <v>0.0576171513</v>
      </c>
      <c r="J124" s="64" t="n">
        <v>0</v>
      </c>
      <c r="K124" s="63" t="n">
        <v>0.0273033888</v>
      </c>
      <c r="L124" s="64" t="n">
        <v>0.752016868</v>
      </c>
      <c r="M124" s="70" t="n">
        <v>1</v>
      </c>
      <c r="N124" s="64" t="n">
        <v>0.0462745446</v>
      </c>
      <c r="O124" s="63" t="n">
        <v>0.00822853</v>
      </c>
      <c r="P124" s="68" t="n">
        <v>16.8397</v>
      </c>
      <c r="Q124" s="7" t="n">
        <v>0.0054481919</v>
      </c>
      <c r="R124" s="45" t="n">
        <v>-0.007222822</v>
      </c>
      <c r="S124" s="7" t="n">
        <v>-4.3267E-005</v>
      </c>
      <c r="T124" s="45" t="n">
        <v>0.0050032566</v>
      </c>
      <c r="U124" s="7" t="n">
        <v>0.709013828</v>
      </c>
      <c r="V124" s="45" t="n">
        <v>0.0633639969</v>
      </c>
      <c r="W124" s="7" t="n">
        <v>0.003218984</v>
      </c>
      <c r="X124" s="45" t="n">
        <v>0.0999178051</v>
      </c>
      <c r="Y124" s="7" t="n">
        <v>0.8786999727</v>
      </c>
      <c r="Z124" s="45" t="n">
        <v>1.2165122739</v>
      </c>
      <c r="AA124" s="7" t="n">
        <v>0.0565806369</v>
      </c>
      <c r="AB124" s="48" t="n">
        <v>17.988499895</v>
      </c>
      <c r="AC124" s="7" t="n">
        <v>0.00614493</v>
      </c>
      <c r="AD124" s="45" t="n">
        <v>-0.00775333</v>
      </c>
      <c r="AE124" s="7" t="n">
        <v>-7.5157E-005</v>
      </c>
      <c r="AF124" s="45" t="n">
        <v>0.0064609986</v>
      </c>
      <c r="AG124" s="7" t="n">
        <v>0.7292257807</v>
      </c>
      <c r="AH124" s="45" t="n">
        <v>0.0663118237</v>
      </c>
      <c r="AI124" s="7" t="n">
        <v>0.0045635701</v>
      </c>
      <c r="AJ124" s="45" t="n">
        <v>0.125981003</v>
      </c>
      <c r="AK124" s="7" t="n">
        <v>0.930859619</v>
      </c>
      <c r="AL124" s="45" t="n">
        <v>1.3129246759</v>
      </c>
      <c r="AM124" s="7" t="n">
        <v>0.0664109825</v>
      </c>
      <c r="AN124" s="45" t="n">
        <v>0.0018581734</v>
      </c>
      <c r="AO124" s="7" t="n">
        <v>0.9991287749</v>
      </c>
      <c r="AP124" s="52" t="n">
        <v>18.524311774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22552435</v>
      </c>
      <c r="E125" s="63" t="n">
        <v>0</v>
      </c>
      <c r="F125" s="64" t="n">
        <v>0</v>
      </c>
      <c r="G125" s="63" t="n">
        <v>0</v>
      </c>
      <c r="H125" s="64" t="n">
        <v>0.5132183068</v>
      </c>
      <c r="I125" s="63" t="n">
        <v>0.0903263871</v>
      </c>
      <c r="J125" s="64" t="n">
        <v>0</v>
      </c>
      <c r="K125" s="63" t="n">
        <v>0.0701315635</v>
      </c>
      <c r="L125" s="64" t="n">
        <v>0.675931501</v>
      </c>
      <c r="M125" s="70" t="n">
        <v>1</v>
      </c>
      <c r="N125" s="64" t="n">
        <v>0.1080706763</v>
      </c>
      <c r="O125" s="63" t="n">
        <v>0.0035996404</v>
      </c>
      <c r="P125" s="68" t="n">
        <v>12.7512</v>
      </c>
      <c r="Q125" s="7" t="n">
        <v>0.0035154032</v>
      </c>
      <c r="R125" s="45" t="n">
        <v>-0.001208892</v>
      </c>
      <c r="S125" s="7" t="n">
        <v>-5.7372E-005</v>
      </c>
      <c r="T125" s="45" t="n">
        <v>0.0029055968</v>
      </c>
      <c r="U125" s="7" t="n">
        <v>0.5767083607</v>
      </c>
      <c r="V125" s="45" t="n">
        <v>0.0960774079</v>
      </c>
      <c r="W125" s="7" t="n">
        <v>0.0097801313</v>
      </c>
      <c r="X125" s="45" t="n">
        <v>0.1147372182</v>
      </c>
      <c r="Y125" s="7" t="n">
        <v>0.8024578539</v>
      </c>
      <c r="Z125" s="45" t="n">
        <v>1.2207644062</v>
      </c>
      <c r="AA125" s="7" t="n">
        <v>0.1206118815</v>
      </c>
      <c r="AB125" s="48" t="n">
        <v>14.532992238</v>
      </c>
      <c r="AC125" s="7" t="n">
        <v>0.0044203538</v>
      </c>
      <c r="AD125" s="45" t="n">
        <v>-0.002134996</v>
      </c>
      <c r="AE125" s="7" t="n">
        <v>-0.000106703</v>
      </c>
      <c r="AF125" s="45" t="n">
        <v>0.0047691944</v>
      </c>
      <c r="AG125" s="7" t="n">
        <v>0.6045390935</v>
      </c>
      <c r="AH125" s="45" t="n">
        <v>0.0999624284</v>
      </c>
      <c r="AI125" s="7" t="n">
        <v>0.0117565934</v>
      </c>
      <c r="AJ125" s="45" t="n">
        <v>0.1351368729</v>
      </c>
      <c r="AK125" s="7" t="n">
        <v>0.8583428373</v>
      </c>
      <c r="AL125" s="45" t="n">
        <v>1.3411572534</v>
      </c>
      <c r="AM125" s="7" t="n">
        <v>0.1365614026</v>
      </c>
      <c r="AN125" s="45" t="n">
        <v>0.0039842741</v>
      </c>
      <c r="AO125" s="7" t="n">
        <v>0.998888514</v>
      </c>
      <c r="AP125" s="52" t="n">
        <v>15.289219762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28476441</v>
      </c>
      <c r="E126" s="63" t="n">
        <v>0</v>
      </c>
      <c r="F126" s="64" t="n">
        <v>0</v>
      </c>
      <c r="G126" s="63" t="n">
        <v>0</v>
      </c>
      <c r="H126" s="64" t="n">
        <v>0.697322988</v>
      </c>
      <c r="I126" s="63" t="n">
        <v>0.1047839918</v>
      </c>
      <c r="J126" s="64" t="n">
        <v>0</v>
      </c>
      <c r="K126" s="63" t="n">
        <v>0.0172393833</v>
      </c>
      <c r="L126" s="64" t="n">
        <v>0.8221940072</v>
      </c>
      <c r="M126" s="70" t="n">
        <v>1</v>
      </c>
      <c r="N126" s="64" t="n">
        <v>0.0285144186</v>
      </c>
      <c r="O126" s="63" t="n">
        <v>0</v>
      </c>
      <c r="P126" s="68" t="n">
        <v>12.8504</v>
      </c>
      <c r="Q126" s="7" t="n">
        <v>0.0038454663</v>
      </c>
      <c r="R126" s="45" t="n">
        <v>-0.001190197</v>
      </c>
      <c r="S126" s="7" t="n">
        <v>-5.1024E-005</v>
      </c>
      <c r="T126" s="45" t="n">
        <v>0.0025017533</v>
      </c>
      <c r="U126" s="7" t="n">
        <v>0.7468134346</v>
      </c>
      <c r="V126" s="45" t="n">
        <v>0.1096314645</v>
      </c>
      <c r="W126" s="7" t="n">
        <v>0.0088665433</v>
      </c>
      <c r="X126" s="45" t="n">
        <v>0.0485303023</v>
      </c>
      <c r="Y126" s="7" t="n">
        <v>0.9189477426</v>
      </c>
      <c r="Z126" s="45" t="n">
        <v>1.1700185043</v>
      </c>
      <c r="AA126" s="7" t="n">
        <v>0.0375603807</v>
      </c>
      <c r="AB126" s="48" t="n">
        <v>14.364514934</v>
      </c>
      <c r="AC126" s="7" t="n">
        <v>0.0044398206</v>
      </c>
      <c r="AD126" s="45" t="n">
        <v>-0.002344455</v>
      </c>
      <c r="AE126" s="7" t="n">
        <v>-8.4636E-005</v>
      </c>
      <c r="AF126" s="45" t="n">
        <v>0.0038010604</v>
      </c>
      <c r="AG126" s="7" t="n">
        <v>0.7627006389</v>
      </c>
      <c r="AH126" s="45" t="n">
        <v>0.1120488864</v>
      </c>
      <c r="AI126" s="7" t="n">
        <v>0.0104820791</v>
      </c>
      <c r="AJ126" s="45" t="n">
        <v>0.0613075379</v>
      </c>
      <c r="AK126" s="7" t="n">
        <v>0.9523509324</v>
      </c>
      <c r="AL126" s="45" t="n">
        <v>1.2462788942</v>
      </c>
      <c r="AM126" s="7" t="n">
        <v>0.0460638078</v>
      </c>
      <c r="AN126" s="45" t="n">
        <v>0.000768143</v>
      </c>
      <c r="AO126" s="7" t="n">
        <v>0.9991828832</v>
      </c>
      <c r="AP126" s="52" t="n">
        <v>14.832573399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06596579</v>
      </c>
      <c r="E127" s="71" t="n">
        <v>0</v>
      </c>
      <c r="F127" s="65" t="n">
        <v>0</v>
      </c>
      <c r="G127" s="71" t="n">
        <v>0</v>
      </c>
      <c r="H127" s="65" t="n">
        <v>0.5457167943</v>
      </c>
      <c r="I127" s="71" t="n">
        <v>0.0932739088</v>
      </c>
      <c r="J127" s="65" t="n">
        <v>0</v>
      </c>
      <c r="K127" s="71" t="n">
        <v>0.0915562037</v>
      </c>
      <c r="L127" s="65" t="n">
        <v>0.7371434859</v>
      </c>
      <c r="M127" s="73" t="n">
        <v>1</v>
      </c>
      <c r="N127" s="65" t="n">
        <v>0.0522266353</v>
      </c>
      <c r="O127" s="71" t="n">
        <v>0.0280111436</v>
      </c>
      <c r="P127" s="68" t="n">
        <v>10.0646</v>
      </c>
      <c r="Q127" s="91" t="n">
        <v>0.0078514264</v>
      </c>
      <c r="R127" s="49" t="n">
        <v>-0.001472944</v>
      </c>
      <c r="S127" s="91" t="n">
        <v>-6.1543E-005</v>
      </c>
      <c r="T127" s="49" t="n">
        <v>0.0038870987</v>
      </c>
      <c r="U127" s="91" t="n">
        <v>0.6110858151</v>
      </c>
      <c r="V127" s="49" t="n">
        <v>0.1000361834</v>
      </c>
      <c r="W127" s="91" t="n">
        <v>0.0059865796</v>
      </c>
      <c r="X127" s="49" t="n">
        <v>0.1438867628</v>
      </c>
      <c r="Y127" s="91" t="n">
        <v>0.8711993794</v>
      </c>
      <c r="Z127" s="49" t="n">
        <v>1.2461362251</v>
      </c>
      <c r="AA127" s="91" t="n">
        <v>0.0656311074</v>
      </c>
      <c r="AB127" s="48" t="n">
        <v>11.938676487</v>
      </c>
      <c r="AC127" s="91" t="n">
        <v>0.0087799258</v>
      </c>
      <c r="AD127" s="49" t="n">
        <v>-0.002459044</v>
      </c>
      <c r="AE127" s="91" t="n">
        <v>-0.000135128</v>
      </c>
      <c r="AF127" s="49" t="n">
        <v>0.0056625238</v>
      </c>
      <c r="AG127" s="91" t="n">
        <v>0.6362871726</v>
      </c>
      <c r="AH127" s="49" t="n">
        <v>0.1035186985</v>
      </c>
      <c r="AI127" s="91" t="n">
        <v>0.0079001751</v>
      </c>
      <c r="AJ127" s="49" t="n">
        <v>0.1614905029</v>
      </c>
      <c r="AK127" s="91" t="n">
        <v>0.9210448274</v>
      </c>
      <c r="AL127" s="49" t="n">
        <v>1.3482977865</v>
      </c>
      <c r="AM127" s="91" t="n">
        <v>0.0767438648</v>
      </c>
      <c r="AN127" s="49" t="n">
        <v>0.001188156</v>
      </c>
      <c r="AO127" s="91" t="n">
        <v>0.9989768482</v>
      </c>
      <c r="AP127" s="52" t="n">
        <v>12.651374664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31730249</v>
      </c>
      <c r="E128" s="61" t="n">
        <v>0</v>
      </c>
      <c r="F128" s="60" t="n">
        <v>0</v>
      </c>
      <c r="G128" s="61" t="n">
        <v>0</v>
      </c>
      <c r="H128" s="60" t="n">
        <v>0.6385768285</v>
      </c>
      <c r="I128" s="61" t="n">
        <v>0.1624432097</v>
      </c>
      <c r="J128" s="60" t="n">
        <v>0</v>
      </c>
      <c r="K128" s="61" t="n">
        <v>0.0514523629</v>
      </c>
      <c r="L128" s="60" t="n">
        <v>0.8556454261</v>
      </c>
      <c r="M128" s="76" t="n">
        <v>1</v>
      </c>
      <c r="N128" s="60" t="n">
        <v>0.0155195539</v>
      </c>
      <c r="O128" s="61" t="n">
        <v>0.0029747464</v>
      </c>
      <c r="P128" s="60" t="n">
        <v>13.387441087</v>
      </c>
      <c r="Q128" s="91" t="n">
        <v>0.0045665946</v>
      </c>
      <c r="R128" s="49" t="n">
        <v>-0.001699559</v>
      </c>
      <c r="S128" s="91" t="n">
        <v>-5.4185E-005</v>
      </c>
      <c r="T128" s="49" t="n">
        <v>0.0020985568</v>
      </c>
      <c r="U128" s="91" t="n">
        <v>0.6883903815</v>
      </c>
      <c r="V128" s="49" t="n">
        <v>0.168507375</v>
      </c>
      <c r="W128" s="91" t="n">
        <v>0.0038821256</v>
      </c>
      <c r="X128" s="49" t="n">
        <v>0.0808267122</v>
      </c>
      <c r="Y128" s="91" t="n">
        <v>0.9465180023</v>
      </c>
      <c r="Z128" s="49" t="n">
        <v>1.1621366121</v>
      </c>
      <c r="AA128" s="91" t="n">
        <v>0.0244161243</v>
      </c>
      <c r="AB128" s="49" t="n">
        <v>14.822369283</v>
      </c>
      <c r="AC128" s="91" t="n">
        <v>0.0049730761</v>
      </c>
      <c r="AD128" s="49" t="n">
        <v>-0.001999575</v>
      </c>
      <c r="AE128" s="91" t="n">
        <v>-8.0094E-005</v>
      </c>
      <c r="AF128" s="49" t="n">
        <v>0.0028415119</v>
      </c>
      <c r="AG128" s="91" t="n">
        <v>0.7003239759</v>
      </c>
      <c r="AH128" s="49" t="n">
        <v>0.1701160914</v>
      </c>
      <c r="AI128" s="91" t="n">
        <v>0.0047156485</v>
      </c>
      <c r="AJ128" s="49" t="n">
        <v>0.0888270156</v>
      </c>
      <c r="AK128" s="91" t="n">
        <v>0.9697176505</v>
      </c>
      <c r="AL128" s="49" t="n">
        <v>1.207089439</v>
      </c>
      <c r="AM128" s="91" t="n">
        <v>0.0294869883</v>
      </c>
      <c r="AN128" s="49" t="n">
        <v>0.0002588448</v>
      </c>
      <c r="AO128" s="91" t="n">
        <v>0.9994634836</v>
      </c>
      <c r="AP128" s="52" t="n">
        <v>15.145760151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0322092</v>
      </c>
      <c r="E129" s="63" t="n">
        <v>0</v>
      </c>
      <c r="F129" s="64" t="n">
        <v>0</v>
      </c>
      <c r="G129" s="63" t="n">
        <v>0</v>
      </c>
      <c r="H129" s="64" t="n">
        <v>0.3654548192</v>
      </c>
      <c r="I129" s="63" t="n">
        <v>0.1170184996</v>
      </c>
      <c r="J129" s="64" t="n">
        <v>0</v>
      </c>
      <c r="K129" s="63" t="n">
        <v>0.2065389485</v>
      </c>
      <c r="L129" s="64" t="n">
        <v>0.6922331873</v>
      </c>
      <c r="M129" s="70" t="n">
        <v>1</v>
      </c>
      <c r="N129" s="64" t="n">
        <v>0.0380281382</v>
      </c>
      <c r="O129" s="63" t="n">
        <v>0.0151880402</v>
      </c>
      <c r="P129" s="64" t="n">
        <v>8.1211</v>
      </c>
      <c r="Q129" s="7" t="n">
        <v>0.0048717358</v>
      </c>
      <c r="R129" s="45" t="n">
        <v>-0.00196834</v>
      </c>
      <c r="S129" s="7" t="n">
        <v>-6.8319E-005</v>
      </c>
      <c r="T129" s="45" t="n">
        <v>0.0047695551</v>
      </c>
      <c r="U129" s="7" t="n">
        <v>0.4524025864</v>
      </c>
      <c r="V129" s="45" t="n">
        <v>0.1275311618</v>
      </c>
      <c r="W129" s="7" t="n">
        <v>0.0070366681</v>
      </c>
      <c r="X129" s="45" t="n">
        <v>0.2823692935</v>
      </c>
      <c r="Y129" s="7" t="n">
        <v>0.8769443424</v>
      </c>
      <c r="Z129" s="45" t="n">
        <v>1.324968496</v>
      </c>
      <c r="AA129" s="7" t="n">
        <v>0.0546651915</v>
      </c>
      <c r="AB129" s="45" t="n">
        <v>10.361664077</v>
      </c>
      <c r="AC129" s="7" t="n">
        <v>0.0058195711</v>
      </c>
      <c r="AD129" s="45" t="n">
        <v>-0.002466502</v>
      </c>
      <c r="AE129" s="7" t="n">
        <v>-0.000119342</v>
      </c>
      <c r="AF129" s="45" t="n">
        <v>0.0065971433</v>
      </c>
      <c r="AG129" s="7" t="n">
        <v>0.4795968076</v>
      </c>
      <c r="AH129" s="45" t="n">
        <v>0.1313122751</v>
      </c>
      <c r="AI129" s="7" t="n">
        <v>0.0089002371</v>
      </c>
      <c r="AJ129" s="45" t="n">
        <v>0.3021333928</v>
      </c>
      <c r="AK129" s="7" t="n">
        <v>0.9317735832</v>
      </c>
      <c r="AL129" s="45" t="n">
        <v>1.4309527509</v>
      </c>
      <c r="AM129" s="7" t="n">
        <v>0.0661260778</v>
      </c>
      <c r="AN129" s="45" t="n">
        <v>0.0009515765</v>
      </c>
      <c r="AO129" s="7" t="n">
        <v>0.9988512374</v>
      </c>
      <c r="AP129" s="52" t="n">
        <v>11.10790157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1553904</v>
      </c>
      <c r="E130" s="63" t="n">
        <v>0</v>
      </c>
      <c r="F130" s="64" t="n">
        <v>0</v>
      </c>
      <c r="G130" s="63" t="n">
        <v>0.0029923231</v>
      </c>
      <c r="H130" s="64" t="n">
        <v>0.1844947299</v>
      </c>
      <c r="I130" s="63" t="n">
        <v>0.029150725</v>
      </c>
      <c r="J130" s="64" t="n">
        <v>0</v>
      </c>
      <c r="K130" s="63" t="n">
        <v>0.077630191</v>
      </c>
      <c r="L130" s="64" t="n">
        <v>0.2944233594</v>
      </c>
      <c r="M130" s="70" t="n">
        <v>1</v>
      </c>
      <c r="N130" s="64" t="n">
        <v>0.0551889502</v>
      </c>
      <c r="O130" s="63" t="n">
        <v>0.0022514376</v>
      </c>
      <c r="P130" s="64" t="n">
        <v>3.5524</v>
      </c>
      <c r="Q130" s="7" t="n">
        <v>0.0053477843</v>
      </c>
      <c r="R130" s="45" t="n">
        <v>-0.00201279</v>
      </c>
      <c r="S130" s="7" t="n">
        <v>-0.000242851</v>
      </c>
      <c r="T130" s="45" t="n">
        <v>0.0118775995</v>
      </c>
      <c r="U130" s="7" t="n">
        <v>0.4550208235</v>
      </c>
      <c r="V130" s="45" t="n">
        <v>0.0529284184</v>
      </c>
      <c r="W130" s="7" t="n">
        <v>0.0651424096</v>
      </c>
      <c r="X130" s="45" t="n">
        <v>0.2021765595</v>
      </c>
      <c r="Y130" s="7" t="n">
        <v>0.7902379539</v>
      </c>
      <c r="Z130" s="45" t="n">
        <v>1.7658832091</v>
      </c>
      <c r="AA130" s="7" t="n">
        <v>0.0948379817</v>
      </c>
      <c r="AB130" s="45" t="n">
        <v>11.479260391</v>
      </c>
      <c r="AC130" s="7" t="n">
        <v>0.0068569912</v>
      </c>
      <c r="AD130" s="45" t="n">
        <v>-0.002993377</v>
      </c>
      <c r="AE130" s="7" t="n">
        <v>-0.000323368</v>
      </c>
      <c r="AF130" s="45" t="n">
        <v>0.0148791405</v>
      </c>
      <c r="AG130" s="7" t="n">
        <v>0.5020475532</v>
      </c>
      <c r="AH130" s="45" t="n">
        <v>0.0589940261</v>
      </c>
      <c r="AI130" s="7" t="n">
        <v>0.0695113136</v>
      </c>
      <c r="AJ130" s="45" t="n">
        <v>0.2307068495</v>
      </c>
      <c r="AK130" s="7" t="n">
        <v>0.8796791285</v>
      </c>
      <c r="AL130" s="45" t="n">
        <v>1.9383214808</v>
      </c>
      <c r="AM130" s="7" t="n">
        <v>0.1145736031</v>
      </c>
      <c r="AN130" s="45" t="n">
        <v>0.003819791</v>
      </c>
      <c r="AO130" s="7" t="n">
        <v>0.9980725225</v>
      </c>
      <c r="AP130" s="52" t="n">
        <v>12.766808749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3340936</v>
      </c>
      <c r="E131" s="71" t="n">
        <v>0</v>
      </c>
      <c r="F131" s="65" t="n">
        <v>0</v>
      </c>
      <c r="G131" s="71" t="n">
        <v>0.0043043822</v>
      </c>
      <c r="H131" s="65" t="n">
        <v>0.3975789664</v>
      </c>
      <c r="I131" s="71" t="n">
        <v>0.1093467302</v>
      </c>
      <c r="J131" s="65" t="n">
        <v>0</v>
      </c>
      <c r="K131" s="71" t="n">
        <v>0.0634249466</v>
      </c>
      <c r="L131" s="65" t="n">
        <v>0.575989119</v>
      </c>
      <c r="M131" s="73" t="n">
        <v>1</v>
      </c>
      <c r="N131" s="65" t="n">
        <v>0.0908709465</v>
      </c>
      <c r="O131" s="71" t="n">
        <v>0.003807382</v>
      </c>
      <c r="P131" s="65" t="n">
        <v>7.4148957944</v>
      </c>
      <c r="Q131" s="91" t="n">
        <v>0.0033053794</v>
      </c>
      <c r="R131" s="49" t="n">
        <v>-0.001336476</v>
      </c>
      <c r="S131" s="91" t="n">
        <v>-7.8276E-005</v>
      </c>
      <c r="T131" s="49" t="n">
        <v>0.009575587</v>
      </c>
      <c r="U131" s="91" t="n">
        <v>0.5107546084</v>
      </c>
      <c r="V131" s="49" t="n">
        <v>0.1199086704</v>
      </c>
      <c r="W131" s="91" t="n">
        <v>0.0124854462</v>
      </c>
      <c r="X131" s="49" t="n">
        <v>0.131191653</v>
      </c>
      <c r="Y131" s="91" t="n">
        <v>0.7858065929</v>
      </c>
      <c r="Z131" s="49" t="n">
        <v>1.3695611385</v>
      </c>
      <c r="AA131" s="91" t="n">
        <v>0.1111525739</v>
      </c>
      <c r="AB131" s="49" t="n">
        <v>10.313028843</v>
      </c>
      <c r="AC131" s="91" t="n">
        <v>0.0046296635</v>
      </c>
      <c r="AD131" s="49" t="n">
        <v>-0.00233749</v>
      </c>
      <c r="AE131" s="91" t="n">
        <v>-0.000163116</v>
      </c>
      <c r="AF131" s="49" t="n">
        <v>0.0121521232</v>
      </c>
      <c r="AG131" s="91" t="n">
        <v>0.5497625133</v>
      </c>
      <c r="AH131" s="49" t="n">
        <v>0.1254396094</v>
      </c>
      <c r="AI131" s="91" t="n">
        <v>0.015051693</v>
      </c>
      <c r="AJ131" s="49" t="n">
        <v>0.1547481801</v>
      </c>
      <c r="AK131" s="91" t="n">
        <v>0.8592831761</v>
      </c>
      <c r="AL131" s="49" t="n">
        <v>1.5281063213</v>
      </c>
      <c r="AM131" s="91" t="n">
        <v>0.1329553949</v>
      </c>
      <c r="AN131" s="49" t="n">
        <v>0.0055702004</v>
      </c>
      <c r="AO131" s="91" t="n">
        <v>0.9978087714</v>
      </c>
      <c r="AP131" s="92" t="n">
        <v>11.35331863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4</v>
      </c>
      <c r="B5" s="12" t="s">
        <v>0</v>
      </c>
    </row>
    <row r="6" s="10" customFormat="true" ht="15.75" hidden="false" customHeight="false" outlineLevel="0" collapsed="false">
      <c r="A6" s="93" t="s">
        <v>274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07070677</v>
      </c>
      <c r="E15" s="57" t="n">
        <v>-0.040587345</v>
      </c>
      <c r="F15" s="58" t="n">
        <v>0</v>
      </c>
      <c r="G15" s="57" t="n">
        <v>0.0195808723</v>
      </c>
      <c r="H15" s="58" t="n">
        <v>0.1950734586</v>
      </c>
      <c r="I15" s="57" t="n">
        <v>0.012208473</v>
      </c>
      <c r="J15" s="58" t="n">
        <v>0.049359207</v>
      </c>
      <c r="K15" s="57" t="n">
        <v>0.1581235164</v>
      </c>
      <c r="L15" s="58" t="n">
        <v>0.4044652502</v>
      </c>
      <c r="M15" s="59" t="n">
        <v>1</v>
      </c>
      <c r="N15" s="58" t="n">
        <v>0.0673665235</v>
      </c>
      <c r="O15" s="57" t="n">
        <v>0.4646334026</v>
      </c>
      <c r="P15" s="62" t="n">
        <v>9.9142521965</v>
      </c>
      <c r="Q15" s="88" t="n">
        <v>0.0179318197</v>
      </c>
      <c r="R15" s="89" t="n">
        <v>-0.045153666</v>
      </c>
      <c r="S15" s="88" t="n">
        <v>-9.859E-005</v>
      </c>
      <c r="T15" s="89" t="n">
        <v>0.0280520512</v>
      </c>
      <c r="U15" s="7" t="n">
        <v>0.3330892411</v>
      </c>
      <c r="V15" s="45" t="n">
        <v>0.029354368</v>
      </c>
      <c r="W15" s="7" t="n">
        <v>0.0629523612</v>
      </c>
      <c r="X15" s="89" t="n">
        <v>0.2614927576</v>
      </c>
      <c r="Y15" s="7" t="n">
        <v>0.6876203433</v>
      </c>
      <c r="Z15" s="45" t="n">
        <v>1.5795810464</v>
      </c>
      <c r="AA15" s="7" t="n">
        <v>0.1282916355</v>
      </c>
      <c r="AB15" s="49" t="n">
        <v>14.222408909</v>
      </c>
      <c r="AC15" s="90" t="n">
        <v>0.0203909795</v>
      </c>
      <c r="AD15" s="45" t="n">
        <v>-0.05248713</v>
      </c>
      <c r="AE15" s="7" t="n">
        <v>-0.000290442</v>
      </c>
      <c r="AF15" s="45" t="n">
        <v>0.03452333</v>
      </c>
      <c r="AG15" s="7" t="n">
        <v>0.3901011764</v>
      </c>
      <c r="AH15" s="45" t="n">
        <v>0.0369045146</v>
      </c>
      <c r="AI15" s="7" t="n">
        <v>0.0695942771</v>
      </c>
      <c r="AJ15" s="45" t="n">
        <v>0.3309536473</v>
      </c>
      <c r="AK15" s="7" t="n">
        <v>0.8296903528</v>
      </c>
      <c r="AL15" s="45" t="n">
        <v>1.9258876149</v>
      </c>
      <c r="AM15" s="7" t="n">
        <v>0.1587282335</v>
      </c>
      <c r="AN15" s="45" t="n">
        <v>0.0048843713</v>
      </c>
      <c r="AO15" s="7" t="n">
        <v>0.9933029576</v>
      </c>
      <c r="AP15" s="52" t="n">
        <v>15.81615593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31107627</v>
      </c>
      <c r="E16" s="57" t="n">
        <v>-9.2521E-005</v>
      </c>
      <c r="F16" s="58" t="n">
        <v>-0.000150956</v>
      </c>
      <c r="G16" s="57" t="n">
        <v>0.0137326036</v>
      </c>
      <c r="H16" s="58" t="n">
        <v>0.2230376546</v>
      </c>
      <c r="I16" s="57" t="n">
        <v>0.055881274</v>
      </c>
      <c r="J16" s="58" t="n">
        <v>0.0359938903</v>
      </c>
      <c r="K16" s="57" t="n">
        <v>0.1302179608</v>
      </c>
      <c r="L16" s="58" t="n">
        <v>0.4717306687</v>
      </c>
      <c r="M16" s="59" t="n">
        <v>1</v>
      </c>
      <c r="N16" s="58" t="n">
        <v>0.1300397689</v>
      </c>
      <c r="O16" s="57" t="n">
        <v>0.0326414502</v>
      </c>
      <c r="P16" s="62" t="n">
        <v>4.581</v>
      </c>
      <c r="Q16" s="88" t="n">
        <v>0.0208532897</v>
      </c>
      <c r="R16" s="89" t="n">
        <v>-0.001390254</v>
      </c>
      <c r="S16" s="88" t="n">
        <v>-0.000291066</v>
      </c>
      <c r="T16" s="89" t="n">
        <v>0.0208047521</v>
      </c>
      <c r="U16" s="7" t="n">
        <v>0.3425289746</v>
      </c>
      <c r="V16" s="45" t="n">
        <v>0.073019828</v>
      </c>
      <c r="W16" s="7" t="n">
        <v>0.0475173385</v>
      </c>
      <c r="X16" s="89" t="n">
        <v>0.1959338114</v>
      </c>
      <c r="Y16" s="7" t="n">
        <v>0.6989766744</v>
      </c>
      <c r="Z16" s="45" t="n">
        <v>1.4362511788</v>
      </c>
      <c r="AA16" s="7" t="n">
        <v>0.1695768498</v>
      </c>
      <c r="AB16" s="49" t="n">
        <v>7.7151147829</v>
      </c>
      <c r="AC16" s="90" t="n">
        <v>0.0222201114</v>
      </c>
      <c r="AD16" s="45" t="n">
        <v>-0.002081306</v>
      </c>
      <c r="AE16" s="7" t="n">
        <v>-0.000354049</v>
      </c>
      <c r="AF16" s="45" t="n">
        <v>0.0239322846</v>
      </c>
      <c r="AG16" s="7" t="n">
        <v>0.3867319776</v>
      </c>
      <c r="AH16" s="45" t="n">
        <v>0.0790569978</v>
      </c>
      <c r="AI16" s="7" t="n">
        <v>0.0500163998</v>
      </c>
      <c r="AJ16" s="45" t="n">
        <v>0.2440191789</v>
      </c>
      <c r="AK16" s="7" t="n">
        <v>0.8035415948</v>
      </c>
      <c r="AL16" s="45" t="n">
        <v>1.6670891097</v>
      </c>
      <c r="AM16" s="7" t="n">
        <v>0.1921837645</v>
      </c>
      <c r="AN16" s="45" t="n">
        <v>0.002629705</v>
      </c>
      <c r="AO16" s="7" t="n">
        <v>0.9983550643</v>
      </c>
      <c r="AP16" s="52" t="n">
        <v>8.7625133167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380807459</v>
      </c>
      <c r="E17" s="57" t="n">
        <v>-0.000182934</v>
      </c>
      <c r="F17" s="58" t="n">
        <v>0</v>
      </c>
      <c r="G17" s="57" t="n">
        <v>0.0113252732</v>
      </c>
      <c r="H17" s="58" t="n">
        <v>0.0355307578</v>
      </c>
      <c r="I17" s="57" t="n">
        <v>0.0043072625</v>
      </c>
      <c r="J17" s="58" t="n">
        <v>0.2422488677</v>
      </c>
      <c r="K17" s="57" t="n">
        <v>0.0992194819</v>
      </c>
      <c r="L17" s="58" t="n">
        <v>0.4305294551</v>
      </c>
      <c r="M17" s="59" t="n">
        <v>1</v>
      </c>
      <c r="N17" s="58" t="n">
        <v>0.2034815608</v>
      </c>
      <c r="O17" s="57" t="n">
        <v>0.5739252346</v>
      </c>
      <c r="P17" s="62" t="n">
        <v>1.7559</v>
      </c>
      <c r="Q17" s="88" t="n">
        <v>0.0415701766</v>
      </c>
      <c r="R17" s="89" t="n">
        <v>-0.000612252</v>
      </c>
      <c r="S17" s="88" t="n">
        <v>-7.8453E-005</v>
      </c>
      <c r="T17" s="89" t="n">
        <v>0.0160850289</v>
      </c>
      <c r="U17" s="7" t="n">
        <v>0.1202129261</v>
      </c>
      <c r="V17" s="45" t="n">
        <v>0.0162351783</v>
      </c>
      <c r="W17" s="7" t="n">
        <v>0.2491720899</v>
      </c>
      <c r="X17" s="89" t="n">
        <v>0.1535004725</v>
      </c>
      <c r="Y17" s="7" t="n">
        <v>0.5960851674</v>
      </c>
      <c r="Z17" s="45" t="n">
        <v>1.3170542999</v>
      </c>
      <c r="AA17" s="7" t="n">
        <v>0.2262179501</v>
      </c>
      <c r="AB17" s="49" t="n">
        <v>4.0673584076</v>
      </c>
      <c r="AC17" s="90" t="n">
        <v>0.0430900257</v>
      </c>
      <c r="AD17" s="45" t="n">
        <v>-0.001249212</v>
      </c>
      <c r="AE17" s="7" t="n">
        <v>-0.000152202</v>
      </c>
      <c r="AF17" s="45" t="n">
        <v>0.0199956365</v>
      </c>
      <c r="AG17" s="7" t="n">
        <v>0.1728330733</v>
      </c>
      <c r="AH17" s="45" t="n">
        <v>0.0235192816</v>
      </c>
      <c r="AI17" s="7" t="n">
        <v>0.2517969166</v>
      </c>
      <c r="AJ17" s="45" t="n">
        <v>0.2268498684</v>
      </c>
      <c r="AK17" s="7" t="n">
        <v>0.7366833884</v>
      </c>
      <c r="AL17" s="45" t="n">
        <v>1.6350115076</v>
      </c>
      <c r="AM17" s="7" t="n">
        <v>0.2558224604</v>
      </c>
      <c r="AN17" s="45" t="n">
        <v>0.0059310682</v>
      </c>
      <c r="AO17" s="7" t="n">
        <v>0.998436917</v>
      </c>
      <c r="AP17" s="52" t="n">
        <v>5.3143392156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387909472</v>
      </c>
      <c r="E18" s="57" t="n">
        <v>-0.000682843</v>
      </c>
      <c r="F18" s="58" t="n">
        <v>-0.000906081</v>
      </c>
      <c r="G18" s="57" t="n">
        <v>0.0089537869</v>
      </c>
      <c r="H18" s="58" t="n">
        <v>0.2817966086</v>
      </c>
      <c r="I18" s="57" t="n">
        <v>0.0342820764</v>
      </c>
      <c r="J18" s="58" t="n">
        <v>0.0319022629</v>
      </c>
      <c r="K18" s="57" t="n">
        <v>0.1420151159</v>
      </c>
      <c r="L18" s="58" t="n">
        <v>0.5361518739</v>
      </c>
      <c r="M18" s="59" t="n">
        <v>1</v>
      </c>
      <c r="N18" s="58" t="n">
        <v>0.1331046808</v>
      </c>
      <c r="O18" s="57" t="n">
        <v>0.0093901934</v>
      </c>
      <c r="P18" s="62" t="n">
        <v>7.4479176029</v>
      </c>
      <c r="Q18" s="88" t="n">
        <v>0.0426429957</v>
      </c>
      <c r="R18" s="89" t="n">
        <v>-0.001228435</v>
      </c>
      <c r="S18" s="88" t="n">
        <v>-0.000984983</v>
      </c>
      <c r="T18" s="89" t="n">
        <v>0.0134942228</v>
      </c>
      <c r="U18" s="7" t="n">
        <v>0.3657047326</v>
      </c>
      <c r="V18" s="45" t="n">
        <v>0.0449947246</v>
      </c>
      <c r="W18" s="7" t="n">
        <v>0.0383747909</v>
      </c>
      <c r="X18" s="89" t="n">
        <v>0.191973641</v>
      </c>
      <c r="Y18" s="7" t="n">
        <v>0.6949716896</v>
      </c>
      <c r="Z18" s="45" t="n">
        <v>1.3019938367</v>
      </c>
      <c r="AA18" s="7" t="n">
        <v>0.1569888643</v>
      </c>
      <c r="AB18" s="49" t="n">
        <v>9.7973330799</v>
      </c>
      <c r="AC18" s="90" t="n">
        <v>0.0440770881</v>
      </c>
      <c r="AD18" s="45" t="n">
        <v>-0.002072535</v>
      </c>
      <c r="AE18" s="7" t="n">
        <v>-0.00105285</v>
      </c>
      <c r="AF18" s="45" t="n">
        <v>0.0169070366</v>
      </c>
      <c r="AG18" s="7" t="n">
        <v>0.4121805707</v>
      </c>
      <c r="AH18" s="45" t="n">
        <v>0.0513518589</v>
      </c>
      <c r="AI18" s="7" t="n">
        <v>0.0409509349</v>
      </c>
      <c r="AJ18" s="45" t="n">
        <v>0.2518803183</v>
      </c>
      <c r="AK18" s="7" t="n">
        <v>0.8142224223</v>
      </c>
      <c r="AL18" s="45" t="n">
        <v>1.5720597729</v>
      </c>
      <c r="AM18" s="7" t="n">
        <v>0.1812859168</v>
      </c>
      <c r="AN18" s="45" t="n">
        <v>0.0030809365</v>
      </c>
      <c r="AO18" s="7" t="n">
        <v>0.9985892756</v>
      </c>
      <c r="AP18" s="52" t="n">
        <v>10.894785818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16666363</v>
      </c>
      <c r="E19" s="57" t="n">
        <v>-8.300417E-006</v>
      </c>
      <c r="F19" s="58" t="n">
        <v>-1.398E-005</v>
      </c>
      <c r="G19" s="57" t="n">
        <v>0.003742323</v>
      </c>
      <c r="H19" s="58" t="n">
        <v>0.0197178586</v>
      </c>
      <c r="I19" s="57" t="n">
        <v>0.0015683419</v>
      </c>
      <c r="J19" s="58" t="n">
        <v>0.0005653021</v>
      </c>
      <c r="K19" s="57" t="n">
        <v>0.7258746564</v>
      </c>
      <c r="L19" s="58" t="n">
        <v>0.7531128383</v>
      </c>
      <c r="M19" s="59" t="n">
        <v>1</v>
      </c>
      <c r="N19" s="58" t="n">
        <v>0.0573627298</v>
      </c>
      <c r="O19" s="57" t="n">
        <v>0.4197431387</v>
      </c>
      <c r="P19" s="62" t="n">
        <v>0.2621</v>
      </c>
      <c r="Q19" s="88" t="n">
        <v>0.0040347146</v>
      </c>
      <c r="R19" s="89" t="n">
        <v>-0.001122042</v>
      </c>
      <c r="S19" s="88" t="n">
        <v>-7.196E-005</v>
      </c>
      <c r="T19" s="89" t="n">
        <v>0.0071132781</v>
      </c>
      <c r="U19" s="7" t="n">
        <v>0.0908564853</v>
      </c>
      <c r="V19" s="45" t="n">
        <v>0.0088056018</v>
      </c>
      <c r="W19" s="7" t="n">
        <v>0.0062078482</v>
      </c>
      <c r="X19" s="89" t="n">
        <v>0.7505454049</v>
      </c>
      <c r="Y19" s="7" t="n">
        <v>0.8663693309</v>
      </c>
      <c r="Z19" s="45" t="n">
        <v>1.1988089143</v>
      </c>
      <c r="AA19" s="7" t="n">
        <v>0.0719744469</v>
      </c>
      <c r="AB19" s="49" t="n">
        <v>2.0023253521</v>
      </c>
      <c r="AC19" s="90" t="n">
        <v>0.0047549559</v>
      </c>
      <c r="AD19" s="45" t="n">
        <v>-0.001449096</v>
      </c>
      <c r="AE19" s="7" t="n">
        <v>-0.000105854</v>
      </c>
      <c r="AF19" s="45" t="n">
        <v>0.0086687683</v>
      </c>
      <c r="AG19" s="7" t="n">
        <v>0.1166884312</v>
      </c>
      <c r="AH19" s="45" t="n">
        <v>0.0119838806</v>
      </c>
      <c r="AI19" s="7" t="n">
        <v>0.0075752719</v>
      </c>
      <c r="AJ19" s="45" t="n">
        <v>0.7669593862</v>
      </c>
      <c r="AK19" s="7" t="n">
        <v>0.9150757444</v>
      </c>
      <c r="AL19" s="45" t="n">
        <v>1.2977809082</v>
      </c>
      <c r="AM19" s="7" t="n">
        <v>0.0832630953</v>
      </c>
      <c r="AN19" s="45" t="n">
        <v>0.0009715449</v>
      </c>
      <c r="AO19" s="7" t="n">
        <v>0.9993103846</v>
      </c>
      <c r="AP19" s="52" t="n">
        <v>2.5804178335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200403741</v>
      </c>
      <c r="R20" s="89" t="n">
        <v>-0.000853502</v>
      </c>
      <c r="S20" s="88" t="n">
        <v>-0.00026042</v>
      </c>
      <c r="T20" s="89" t="n">
        <v>0.0322071837</v>
      </c>
      <c r="U20" s="7" t="n">
        <v>0.2518966114</v>
      </c>
      <c r="V20" s="45" t="n">
        <v>0.0610241083</v>
      </c>
      <c r="W20" s="7" t="n">
        <v>0.0054097252</v>
      </c>
      <c r="X20" s="89" t="n">
        <v>0.4060489973</v>
      </c>
      <c r="Y20" s="7" t="n">
        <v>0.7755130783</v>
      </c>
      <c r="Z20" s="45" t="n">
        <v>1.2649717379</v>
      </c>
      <c r="AA20" s="7" t="n">
        <v>0.0993639435</v>
      </c>
      <c r="AB20" s="48" t="n">
        <v>3.9342333559</v>
      </c>
      <c r="AC20" s="7" t="n">
        <v>0.021262055</v>
      </c>
      <c r="AD20" s="45" t="n">
        <v>-0.001327588</v>
      </c>
      <c r="AE20" s="7" t="n">
        <v>-0.000312832</v>
      </c>
      <c r="AF20" s="45" t="n">
        <v>0.035276547</v>
      </c>
      <c r="AG20" s="7" t="n">
        <v>0.2924230647</v>
      </c>
      <c r="AH20" s="45" t="n">
        <v>0.0663741448</v>
      </c>
      <c r="AI20" s="7" t="n">
        <v>0.0075947255</v>
      </c>
      <c r="AJ20" s="45" t="n">
        <v>0.4556019137</v>
      </c>
      <c r="AK20" s="7" t="n">
        <v>0.8768920311</v>
      </c>
      <c r="AL20" s="45" t="n">
        <v>1.4863774307</v>
      </c>
      <c r="AM20" s="7" t="n">
        <v>0.1197698994</v>
      </c>
      <c r="AN20" s="45" t="n">
        <v>0.0023033513</v>
      </c>
      <c r="AO20" s="7" t="n">
        <v>0.9989652818</v>
      </c>
      <c r="AP20" s="52" t="n">
        <v>4.8422851313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124829094</v>
      </c>
      <c r="E21" s="57" t="n">
        <v>-7.0888E-005</v>
      </c>
      <c r="F21" s="58" t="n">
        <v>-0.000120738</v>
      </c>
      <c r="G21" s="57" t="n">
        <v>0.0101800588</v>
      </c>
      <c r="H21" s="58" t="n">
        <v>0.1416756049</v>
      </c>
      <c r="I21" s="57" t="n">
        <v>0.035599786</v>
      </c>
      <c r="J21" s="58" t="n">
        <v>-0.000356079</v>
      </c>
      <c r="K21" s="57" t="n">
        <v>0.4205068777</v>
      </c>
      <c r="L21" s="58" t="n">
        <v>0.6198975316</v>
      </c>
      <c r="M21" s="59" t="n">
        <v>1</v>
      </c>
      <c r="N21" s="58" t="n">
        <v>0.0754099549</v>
      </c>
      <c r="O21" s="57" t="n">
        <v>0.5879556607</v>
      </c>
      <c r="P21" s="62" t="n">
        <v>1.6634962715</v>
      </c>
      <c r="Q21" s="88" t="n">
        <v>0.016340083</v>
      </c>
      <c r="R21" s="89" t="n">
        <v>-0.000523725</v>
      </c>
      <c r="S21" s="88" t="n">
        <v>-0.000185895</v>
      </c>
      <c r="T21" s="89" t="n">
        <v>0.0164464065</v>
      </c>
      <c r="U21" s="7" t="n">
        <v>0.2204580073</v>
      </c>
      <c r="V21" s="45" t="n">
        <v>0.0467360357</v>
      </c>
      <c r="W21" s="7" t="n">
        <v>0.005916126</v>
      </c>
      <c r="X21" s="89" t="n">
        <v>0.493186359</v>
      </c>
      <c r="Y21" s="7" t="n">
        <v>0.7983733974</v>
      </c>
      <c r="Z21" s="45" t="n">
        <v>1.304166388</v>
      </c>
      <c r="AA21" s="7" t="n">
        <v>0.0947792367</v>
      </c>
      <c r="AB21" s="48" t="n">
        <v>3.751826968</v>
      </c>
      <c r="AC21" s="7" t="n">
        <v>0.0174896773</v>
      </c>
      <c r="AD21" s="45" t="n">
        <v>-0.000983486</v>
      </c>
      <c r="AE21" s="7" t="n">
        <v>-0.000230004</v>
      </c>
      <c r="AF21" s="45" t="n">
        <v>0.0188960151</v>
      </c>
      <c r="AG21" s="7" t="n">
        <v>0.254353228</v>
      </c>
      <c r="AH21" s="45" t="n">
        <v>0.051306716</v>
      </c>
      <c r="AI21" s="7" t="n">
        <v>0.007915027</v>
      </c>
      <c r="AJ21" s="45" t="n">
        <v>0.5308934323</v>
      </c>
      <c r="AK21" s="7" t="n">
        <v>0.8796406051</v>
      </c>
      <c r="AL21" s="45" t="n">
        <v>1.4764529408</v>
      </c>
      <c r="AM21" s="7" t="n">
        <v>0.1104163131</v>
      </c>
      <c r="AN21" s="45" t="n">
        <v>0.0084998031</v>
      </c>
      <c r="AO21" s="7" t="n">
        <v>0.9985567214</v>
      </c>
      <c r="AP21" s="52" t="n">
        <v>4.537544239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40068886</v>
      </c>
      <c r="E22" s="57" t="n">
        <v>-0.000218248</v>
      </c>
      <c r="F22" s="58" t="n">
        <v>-0.000293507</v>
      </c>
      <c r="G22" s="57" t="n">
        <v>0.0042411996</v>
      </c>
      <c r="H22" s="58" t="n">
        <v>0.2547925072</v>
      </c>
      <c r="I22" s="57" t="n">
        <v>0.042074354</v>
      </c>
      <c r="J22" s="58" t="n">
        <v>-0.008598195</v>
      </c>
      <c r="K22" s="57" t="n">
        <v>0.2700164187</v>
      </c>
      <c r="L22" s="58" t="n">
        <v>0.5760214181</v>
      </c>
      <c r="M22" s="59" t="n">
        <v>1</v>
      </c>
      <c r="N22" s="58" t="n">
        <v>0.0582325485</v>
      </c>
      <c r="O22" s="57" t="n">
        <v>0.1240442394</v>
      </c>
      <c r="P22" s="62" t="n">
        <v>5.0075456082</v>
      </c>
      <c r="Q22" s="88" t="n">
        <v>0.0211759847</v>
      </c>
      <c r="R22" s="89" t="n">
        <v>-0.009013506</v>
      </c>
      <c r="S22" s="88" t="n">
        <v>-0.000358819</v>
      </c>
      <c r="T22" s="89" t="n">
        <v>0.0108367132</v>
      </c>
      <c r="U22" s="7" t="n">
        <v>0.3611321029</v>
      </c>
      <c r="V22" s="45" t="n">
        <v>0.0561123486</v>
      </c>
      <c r="W22" s="7" t="n">
        <v>-0.002559024</v>
      </c>
      <c r="X22" s="89" t="n">
        <v>0.3387789003</v>
      </c>
      <c r="Y22" s="7" t="n">
        <v>0.7761047001</v>
      </c>
      <c r="Z22" s="45" t="n">
        <v>1.4033856832</v>
      </c>
      <c r="AA22" s="7" t="n">
        <v>0.0899647792</v>
      </c>
      <c r="AB22" s="48" t="n">
        <v>7.4671122547</v>
      </c>
      <c r="AC22" s="7" t="n">
        <v>0.0225153248</v>
      </c>
      <c r="AD22" s="45" t="n">
        <v>-0.009556216</v>
      </c>
      <c r="AE22" s="7" t="n">
        <v>-0.00041314</v>
      </c>
      <c r="AF22" s="45" t="n">
        <v>0.0138776004</v>
      </c>
      <c r="AG22" s="7" t="n">
        <v>0.4028046213</v>
      </c>
      <c r="AH22" s="45" t="n">
        <v>0.0617059299</v>
      </c>
      <c r="AI22" s="7" t="n">
        <v>-0.000420046</v>
      </c>
      <c r="AJ22" s="45" t="n">
        <v>0.3966129293</v>
      </c>
      <c r="AK22" s="7" t="n">
        <v>0.8871270045</v>
      </c>
      <c r="AL22" s="45" t="n">
        <v>1.643228608</v>
      </c>
      <c r="AM22" s="7" t="n">
        <v>0.1102748239</v>
      </c>
      <c r="AN22" s="45" t="n">
        <v>0.0013406246</v>
      </c>
      <c r="AO22" s="7" t="n">
        <v>0.998742453</v>
      </c>
      <c r="AP22" s="52" t="n">
        <v>8.3782254024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111211046</v>
      </c>
      <c r="R23" s="89" t="n">
        <v>-0.039216223</v>
      </c>
      <c r="S23" s="88" t="n">
        <v>-0.000331119</v>
      </c>
      <c r="T23" s="89" t="n">
        <v>0.0065023049</v>
      </c>
      <c r="U23" s="7" t="n">
        <v>0.4806204494</v>
      </c>
      <c r="V23" s="45" t="n">
        <v>0.0487519327</v>
      </c>
      <c r="W23" s="7" t="n">
        <v>0.0335763481</v>
      </c>
      <c r="X23" s="89" t="n">
        <v>0.1889831337</v>
      </c>
      <c r="Y23" s="7" t="n">
        <v>0.7300079311</v>
      </c>
      <c r="Z23" s="45" t="n">
        <v>1.322200836</v>
      </c>
      <c r="AA23" s="7" t="n">
        <v>0.1542007323</v>
      </c>
      <c r="AB23" s="48" t="n">
        <v>9.4775332902</v>
      </c>
      <c r="AC23" s="7" t="n">
        <v>0.0124110854</v>
      </c>
      <c r="AD23" s="45" t="n">
        <v>-0.039929529</v>
      </c>
      <c r="AE23" s="7" t="n">
        <v>-0.000402846</v>
      </c>
      <c r="AF23" s="45" t="n">
        <v>0.0094560712</v>
      </c>
      <c r="AG23" s="7" t="n">
        <v>0.5262373054</v>
      </c>
      <c r="AH23" s="45" t="n">
        <v>0.0546332183</v>
      </c>
      <c r="AI23" s="7" t="n">
        <v>0.0364770667</v>
      </c>
      <c r="AJ23" s="45" t="n">
        <v>0.2214111161</v>
      </c>
      <c r="AK23" s="7" t="n">
        <v>0.8202934882</v>
      </c>
      <c r="AL23" s="45" t="n">
        <v>1.5098762641</v>
      </c>
      <c r="AM23" s="7" t="n">
        <v>0.1762622039</v>
      </c>
      <c r="AN23" s="45" t="n">
        <v>0.0022751142</v>
      </c>
      <c r="AO23" s="7" t="n">
        <v>0.9988308063</v>
      </c>
      <c r="AP23" s="52" t="n">
        <v>10.63994678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72307386</v>
      </c>
      <c r="E24" s="57" t="n">
        <v>-0.00021128</v>
      </c>
      <c r="F24" s="58" t="n">
        <v>0</v>
      </c>
      <c r="G24" s="57" t="n">
        <v>0.0630516843</v>
      </c>
      <c r="H24" s="58" t="n">
        <v>0.0889203617</v>
      </c>
      <c r="I24" s="57" t="n">
        <v>0.0327341254</v>
      </c>
      <c r="J24" s="58" t="n">
        <v>1.9735E-005</v>
      </c>
      <c r="K24" s="57" t="n">
        <v>0.6140389166</v>
      </c>
      <c r="L24" s="58" t="n">
        <v>0.8057842813</v>
      </c>
      <c r="M24" s="59" t="n">
        <v>1</v>
      </c>
      <c r="N24" s="58" t="n">
        <v>0.011187937</v>
      </c>
      <c r="O24" s="57" t="n">
        <v>0.1597196371</v>
      </c>
      <c r="P24" s="62" t="n">
        <v>1.3868</v>
      </c>
      <c r="Q24" s="88" t="n">
        <v>0.0102905443</v>
      </c>
      <c r="R24" s="89" t="n">
        <v>-0.000441153</v>
      </c>
      <c r="S24" s="88" t="n">
        <v>-2.5169E-005</v>
      </c>
      <c r="T24" s="89" t="n">
        <v>0.0653966448</v>
      </c>
      <c r="U24" s="7" t="n">
        <v>0.1442630867</v>
      </c>
      <c r="V24" s="45" t="n">
        <v>0.0386992099</v>
      </c>
      <c r="W24" s="7" t="n">
        <v>0.0107220205</v>
      </c>
      <c r="X24" s="89" t="n">
        <v>0.6673036569</v>
      </c>
      <c r="Y24" s="7" t="n">
        <v>0.9362088413</v>
      </c>
      <c r="Z24" s="45" t="n">
        <v>1.2179296683</v>
      </c>
      <c r="AA24" s="7" t="n">
        <v>0.027078794</v>
      </c>
      <c r="AB24" s="48" t="n">
        <v>3.0901845302</v>
      </c>
      <c r="AC24" s="7" t="n">
        <v>0.0106769973</v>
      </c>
      <c r="AD24" s="45" t="n">
        <v>-0.000610948</v>
      </c>
      <c r="AE24" s="7" t="n">
        <v>-4.347E-005</v>
      </c>
      <c r="AF24" s="45" t="n">
        <v>0.0662784729</v>
      </c>
      <c r="AG24" s="7" t="n">
        <v>0.1571636596</v>
      </c>
      <c r="AH24" s="45" t="n">
        <v>0.0402915453</v>
      </c>
      <c r="AI24" s="7" t="n">
        <v>0.0115576876</v>
      </c>
      <c r="AJ24" s="45" t="n">
        <v>0.6812476025</v>
      </c>
      <c r="AK24" s="7" t="n">
        <v>0.9665615469</v>
      </c>
      <c r="AL24" s="45" t="n">
        <v>1.2754965058</v>
      </c>
      <c r="AM24" s="7" t="n">
        <v>0.0323237297</v>
      </c>
      <c r="AN24" s="45" t="n">
        <v>0.0004151997</v>
      </c>
      <c r="AO24" s="7" t="n">
        <v>0.9993004762</v>
      </c>
      <c r="AP24" s="52" t="n">
        <v>3.4025855596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27876609</v>
      </c>
      <c r="E25" s="57" t="n">
        <v>-0.000155212</v>
      </c>
      <c r="F25" s="58" t="n">
        <v>-0.000119149</v>
      </c>
      <c r="G25" s="57" t="n">
        <v>0.052227883</v>
      </c>
      <c r="H25" s="58" t="n">
        <v>0.1613870205</v>
      </c>
      <c r="I25" s="57" t="n">
        <v>0.0302079216</v>
      </c>
      <c r="J25" s="58" t="n">
        <v>0.0011813228</v>
      </c>
      <c r="K25" s="57" t="n">
        <v>0.5608846209</v>
      </c>
      <c r="L25" s="58" t="n">
        <v>0.8084020685</v>
      </c>
      <c r="M25" s="59" t="n">
        <v>1</v>
      </c>
      <c r="N25" s="58" t="n">
        <v>0.0322729228</v>
      </c>
      <c r="O25" s="57" t="n">
        <v>0.0072911504</v>
      </c>
      <c r="P25" s="62" t="n">
        <v>2.5911440244</v>
      </c>
      <c r="Q25" s="88" t="n">
        <v>0.0050181586</v>
      </c>
      <c r="R25" s="89" t="n">
        <v>-0.000358001</v>
      </c>
      <c r="S25" s="88" t="n">
        <v>-0.000168493</v>
      </c>
      <c r="T25" s="89" t="n">
        <v>0.0555094304</v>
      </c>
      <c r="U25" s="7" t="n">
        <v>0.2232330396</v>
      </c>
      <c r="V25" s="45" t="n">
        <v>0.0370077956</v>
      </c>
      <c r="W25" s="7" t="n">
        <v>0.0069582037</v>
      </c>
      <c r="X25" s="89" t="n">
        <v>0.5851524975</v>
      </c>
      <c r="Y25" s="7" t="n">
        <v>0.9123526314</v>
      </c>
      <c r="Z25" s="45" t="n">
        <v>1.1798320494</v>
      </c>
      <c r="AA25" s="7" t="n">
        <v>0.0433387163</v>
      </c>
      <c r="AB25" s="48" t="n">
        <v>4.2335133688</v>
      </c>
      <c r="AC25" s="7" t="n">
        <v>0.005530832</v>
      </c>
      <c r="AD25" s="45" t="n">
        <v>-0.000619966</v>
      </c>
      <c r="AE25" s="7" t="n">
        <v>-0.000197893</v>
      </c>
      <c r="AF25" s="45" t="n">
        <v>0.0567352906</v>
      </c>
      <c r="AG25" s="7" t="n">
        <v>0.2426322338</v>
      </c>
      <c r="AH25" s="45" t="n">
        <v>0.0393297082</v>
      </c>
      <c r="AI25" s="7" t="n">
        <v>0.0082708303</v>
      </c>
      <c r="AJ25" s="45" t="n">
        <v>0.5970197548</v>
      </c>
      <c r="AK25" s="7" t="n">
        <v>0.9487007911</v>
      </c>
      <c r="AL25" s="45" t="n">
        <v>1.2502413327</v>
      </c>
      <c r="AM25" s="7" t="n">
        <v>0.0504010149</v>
      </c>
      <c r="AN25" s="45" t="n">
        <v>0.000443614</v>
      </c>
      <c r="AO25" s="7" t="n">
        <v>0.99954542</v>
      </c>
      <c r="AP25" s="52" t="n">
        <v>4.7167715117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420020785</v>
      </c>
      <c r="E26" s="57" t="n">
        <v>-0.000268915</v>
      </c>
      <c r="F26" s="58" t="n">
        <v>-0.000441376</v>
      </c>
      <c r="G26" s="57" t="n">
        <v>0.0154107822</v>
      </c>
      <c r="H26" s="58" t="n">
        <v>0.1717574903</v>
      </c>
      <c r="I26" s="57" t="n">
        <v>0.0183057903</v>
      </c>
      <c r="J26" s="58" t="n">
        <v>0.0673061812</v>
      </c>
      <c r="K26" s="57" t="n">
        <v>0.0546923474</v>
      </c>
      <c r="L26" s="58" t="n">
        <v>0.3687643798</v>
      </c>
      <c r="M26" s="59" t="n">
        <v>1</v>
      </c>
      <c r="N26" s="58" t="n">
        <v>0.1380894645</v>
      </c>
      <c r="O26" s="57" t="n">
        <v>0</v>
      </c>
      <c r="P26" s="62" t="n">
        <v>6.6173</v>
      </c>
      <c r="Q26" s="88" t="n">
        <v>0.0467592853</v>
      </c>
      <c r="R26" s="89" t="n">
        <v>-0.001064356</v>
      </c>
      <c r="S26" s="88" t="n">
        <v>-0.000560439</v>
      </c>
      <c r="T26" s="89" t="n">
        <v>0.0216719766</v>
      </c>
      <c r="U26" s="7" t="n">
        <v>0.2991405562</v>
      </c>
      <c r="V26" s="45" t="n">
        <v>0.0369894552</v>
      </c>
      <c r="W26" s="7" t="n">
        <v>0.0793940754</v>
      </c>
      <c r="X26" s="89" t="n">
        <v>0.1295133438</v>
      </c>
      <c r="Y26" s="7" t="n">
        <v>0.6118438984</v>
      </c>
      <c r="Z26" s="45" t="n">
        <v>1.4926860281</v>
      </c>
      <c r="AA26" s="7" t="n">
        <v>0.1784480169</v>
      </c>
      <c r="AB26" s="48" t="n">
        <v>10.022408047</v>
      </c>
      <c r="AC26" s="7" t="n">
        <v>0.0489680047</v>
      </c>
      <c r="AD26" s="45" t="n">
        <v>-0.002290406</v>
      </c>
      <c r="AE26" s="7" t="n">
        <v>-0.000665657</v>
      </c>
      <c r="AF26" s="45" t="n">
        <v>0.0264119132</v>
      </c>
      <c r="AG26" s="7" t="n">
        <v>0.3734283112</v>
      </c>
      <c r="AH26" s="45" t="n">
        <v>0.0477378875</v>
      </c>
      <c r="AI26" s="7" t="n">
        <v>0.0840123364</v>
      </c>
      <c r="AJ26" s="45" t="n">
        <v>0.1897983593</v>
      </c>
      <c r="AK26" s="7" t="n">
        <v>0.7674007498</v>
      </c>
      <c r="AL26" s="45" t="n">
        <v>1.8422906125</v>
      </c>
      <c r="AM26" s="7" t="n">
        <v>0.2201307448</v>
      </c>
      <c r="AN26" s="45" t="n">
        <v>0.0097434745</v>
      </c>
      <c r="AO26" s="7" t="n">
        <v>0.9972749691</v>
      </c>
      <c r="AP26" s="52" t="n">
        <v>11.837772409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333097713</v>
      </c>
      <c r="E27" s="57" t="n">
        <v>0</v>
      </c>
      <c r="F27" s="58" t="n">
        <v>0</v>
      </c>
      <c r="G27" s="57" t="n">
        <v>0.0076120171</v>
      </c>
      <c r="H27" s="58" t="n">
        <v>0.2109437244</v>
      </c>
      <c r="I27" s="57" t="n">
        <v>0.0265248116</v>
      </c>
      <c r="J27" s="58" t="n">
        <v>0.0438927359</v>
      </c>
      <c r="K27" s="57" t="n">
        <v>0.0525691155</v>
      </c>
      <c r="L27" s="58" t="n">
        <v>0.3748521758</v>
      </c>
      <c r="M27" s="59" t="n">
        <v>1</v>
      </c>
      <c r="N27" s="58" t="n">
        <v>0.1218107073</v>
      </c>
      <c r="O27" s="57" t="n">
        <v>0</v>
      </c>
      <c r="P27" s="62" t="n">
        <v>6.6851</v>
      </c>
      <c r="Q27" s="88" t="n">
        <v>0.0386505735</v>
      </c>
      <c r="R27" s="89" t="n">
        <v>-0.000824821</v>
      </c>
      <c r="S27" s="88" t="n">
        <v>-0.000117176</v>
      </c>
      <c r="T27" s="89" t="n">
        <v>0.0144948656</v>
      </c>
      <c r="U27" s="7" t="n">
        <v>0.3732159405</v>
      </c>
      <c r="V27" s="45" t="n">
        <v>0.0472142952</v>
      </c>
      <c r="W27" s="7" t="n">
        <v>0.0567755306</v>
      </c>
      <c r="X27" s="89" t="n">
        <v>0.1265412021</v>
      </c>
      <c r="Y27" s="7" t="n">
        <v>0.655950411</v>
      </c>
      <c r="Z27" s="45" t="n">
        <v>1.5390223756</v>
      </c>
      <c r="AA27" s="7" t="n">
        <v>0.1641328577</v>
      </c>
      <c r="AB27" s="48" t="n">
        <v>10.816973319</v>
      </c>
      <c r="AC27" s="7" t="n">
        <v>0.040438193</v>
      </c>
      <c r="AD27" s="45" t="n">
        <v>-0.001805188</v>
      </c>
      <c r="AE27" s="7" t="n">
        <v>-0.000206337</v>
      </c>
      <c r="AF27" s="45" t="n">
        <v>0.0184320759</v>
      </c>
      <c r="AG27" s="7" t="n">
        <v>0.4423361467</v>
      </c>
      <c r="AH27" s="45" t="n">
        <v>0.0561082559</v>
      </c>
      <c r="AI27" s="7" t="n">
        <v>0.0603642629</v>
      </c>
      <c r="AJ27" s="45" t="n">
        <v>0.1786301344</v>
      </c>
      <c r="AK27" s="7" t="n">
        <v>0.794297544</v>
      </c>
      <c r="AL27" s="45" t="n">
        <v>1.8319470553</v>
      </c>
      <c r="AM27" s="7" t="n">
        <v>0.1968245783</v>
      </c>
      <c r="AN27" s="45" t="n">
        <v>0.006227712</v>
      </c>
      <c r="AO27" s="7" t="n">
        <v>0.9973498344</v>
      </c>
      <c r="AP27" s="52" t="n">
        <v>12.429234966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58664087</v>
      </c>
      <c r="E28" s="57" t="n">
        <v>0</v>
      </c>
      <c r="F28" s="58" t="n">
        <v>0</v>
      </c>
      <c r="G28" s="57" t="n">
        <v>0.0051126793</v>
      </c>
      <c r="H28" s="58" t="n">
        <v>0.224671118</v>
      </c>
      <c r="I28" s="57" t="n">
        <v>0.0205595529</v>
      </c>
      <c r="J28" s="58" t="n">
        <v>0.0342261879</v>
      </c>
      <c r="K28" s="57" t="n">
        <v>0.0745920826</v>
      </c>
      <c r="L28" s="58" t="n">
        <v>0.4050280295</v>
      </c>
      <c r="M28" s="59" t="n">
        <v>1</v>
      </c>
      <c r="N28" s="58" t="n">
        <v>0.067591489</v>
      </c>
      <c r="O28" s="57" t="n">
        <v>0</v>
      </c>
      <c r="P28" s="62" t="n">
        <v>6.3345</v>
      </c>
      <c r="Q28" s="88" t="n">
        <v>0.052044978</v>
      </c>
      <c r="R28" s="89" t="n">
        <v>-0.000988422</v>
      </c>
      <c r="S28" s="88" t="n">
        <v>-0.000108634</v>
      </c>
      <c r="T28" s="89" t="n">
        <v>0.0116116563</v>
      </c>
      <c r="U28" s="7" t="n">
        <v>0.3702662134</v>
      </c>
      <c r="V28" s="45" t="n">
        <v>0.0390751614</v>
      </c>
      <c r="W28" s="7" t="n">
        <v>0.0444998251</v>
      </c>
      <c r="X28" s="89" t="n">
        <v>0.1655522832</v>
      </c>
      <c r="Y28" s="7" t="n">
        <v>0.6819530605</v>
      </c>
      <c r="Z28" s="45" t="n">
        <v>1.5434497138</v>
      </c>
      <c r="AA28" s="7" t="n">
        <v>0.1055325077</v>
      </c>
      <c r="AB28" s="48" t="n">
        <v>10.083588086</v>
      </c>
      <c r="AC28" s="7" t="n">
        <v>0.054261625</v>
      </c>
      <c r="AD28" s="45" t="n">
        <v>-0.001969132</v>
      </c>
      <c r="AE28" s="7" t="n">
        <v>-0.000199451</v>
      </c>
      <c r="AF28" s="45" t="n">
        <v>0.0160362766</v>
      </c>
      <c r="AG28" s="7" t="n">
        <v>0.4410629651</v>
      </c>
      <c r="AH28" s="45" t="n">
        <v>0.0484534604</v>
      </c>
      <c r="AI28" s="7" t="n">
        <v>0.0484867724</v>
      </c>
      <c r="AJ28" s="45" t="n">
        <v>0.2470028189</v>
      </c>
      <c r="AK28" s="7" t="n">
        <v>0.8531353352</v>
      </c>
      <c r="AL28" s="45" t="n">
        <v>1.9232745013</v>
      </c>
      <c r="AM28" s="7" t="n">
        <v>0.1389367569</v>
      </c>
      <c r="AN28" s="45" t="n">
        <v>0.0053234375</v>
      </c>
      <c r="AO28" s="7" t="n">
        <v>0.9973955296</v>
      </c>
      <c r="AP28" s="52" t="n">
        <v>11.702097312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1283449</v>
      </c>
      <c r="E29" s="57" t="n">
        <v>0</v>
      </c>
      <c r="F29" s="58" t="n">
        <v>0</v>
      </c>
      <c r="G29" s="57" t="n">
        <v>0.0130193447</v>
      </c>
      <c r="H29" s="58" t="n">
        <v>0.1952398331</v>
      </c>
      <c r="I29" s="57" t="n">
        <v>0.0482726509</v>
      </c>
      <c r="J29" s="58" t="n">
        <v>0.0379072444</v>
      </c>
      <c r="K29" s="57" t="n">
        <v>0.0431152501</v>
      </c>
      <c r="L29" s="58" t="n">
        <v>0.3588377721</v>
      </c>
      <c r="M29" s="59" t="n">
        <v>1</v>
      </c>
      <c r="N29" s="58" t="n">
        <v>0.0983010342</v>
      </c>
      <c r="O29" s="57" t="n">
        <v>0</v>
      </c>
      <c r="P29" s="62" t="n">
        <v>6.1556</v>
      </c>
      <c r="Q29" s="88" t="n">
        <v>0.0261778747</v>
      </c>
      <c r="R29" s="89" t="n">
        <v>-0.005813951</v>
      </c>
      <c r="S29" s="88" t="n">
        <v>-0.000113217</v>
      </c>
      <c r="T29" s="89" t="n">
        <v>0.0183819708</v>
      </c>
      <c r="U29" s="7" t="n">
        <v>0.3643820102</v>
      </c>
      <c r="V29" s="45" t="n">
        <v>0.0664753183</v>
      </c>
      <c r="W29" s="7" t="n">
        <v>0.0510931771</v>
      </c>
      <c r="X29" s="89" t="n">
        <v>0.1130497583</v>
      </c>
      <c r="Y29" s="7" t="n">
        <v>0.6336329415</v>
      </c>
      <c r="Z29" s="45" t="n">
        <v>1.4900458689</v>
      </c>
      <c r="AA29" s="7" t="n">
        <v>0.1398970473</v>
      </c>
      <c r="AB29" s="48" t="n">
        <v>10.14542451</v>
      </c>
      <c r="AC29" s="7" t="n">
        <v>0.028564091</v>
      </c>
      <c r="AD29" s="45" t="n">
        <v>-0.006972665</v>
      </c>
      <c r="AE29" s="7" t="n">
        <v>-0.000221084</v>
      </c>
      <c r="AF29" s="45" t="n">
        <v>0.0233723057</v>
      </c>
      <c r="AG29" s="7" t="n">
        <v>0.4580023439</v>
      </c>
      <c r="AH29" s="45" t="n">
        <v>0.0776912586</v>
      </c>
      <c r="AI29" s="7" t="n">
        <v>0.0556421551</v>
      </c>
      <c r="AJ29" s="45" t="n">
        <v>0.1727389452</v>
      </c>
      <c r="AK29" s="7" t="n">
        <v>0.8088173505</v>
      </c>
      <c r="AL29" s="45" t="n">
        <v>1.8603838884</v>
      </c>
      <c r="AM29" s="7" t="n">
        <v>0.1855338139</v>
      </c>
      <c r="AN29" s="45" t="n">
        <v>0.0034397829</v>
      </c>
      <c r="AO29" s="7" t="n">
        <v>0.9977909472</v>
      </c>
      <c r="AP29" s="52" t="n">
        <v>12.110167769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49243942</v>
      </c>
      <c r="E30" s="57" t="n">
        <v>0</v>
      </c>
      <c r="F30" s="58" t="n">
        <v>0</v>
      </c>
      <c r="G30" s="57" t="n">
        <v>0.0003560425</v>
      </c>
      <c r="H30" s="58" t="n">
        <v>0.2008406008</v>
      </c>
      <c r="I30" s="57" t="n">
        <v>0.0184361932</v>
      </c>
      <c r="J30" s="58" t="n">
        <v>0</v>
      </c>
      <c r="K30" s="57" t="n">
        <v>0.224478419</v>
      </c>
      <c r="L30" s="58" t="n">
        <v>0.4690356496</v>
      </c>
      <c r="M30" s="59" t="n">
        <v>1</v>
      </c>
      <c r="N30" s="58" t="n">
        <v>0.0976413943</v>
      </c>
      <c r="O30" s="57" t="n">
        <v>0</v>
      </c>
      <c r="P30" s="62" t="n">
        <v>3.5223</v>
      </c>
      <c r="Q30" s="88" t="n">
        <v>0.0290219776</v>
      </c>
      <c r="R30" s="89" t="n">
        <v>-0.000806342</v>
      </c>
      <c r="S30" s="88" t="n">
        <v>-9.3023E-005</v>
      </c>
      <c r="T30" s="89" t="n">
        <v>0.0056709928</v>
      </c>
      <c r="U30" s="7" t="n">
        <v>0.3401872407</v>
      </c>
      <c r="V30" s="45" t="n">
        <v>0.0350971276</v>
      </c>
      <c r="W30" s="7" t="n">
        <v>0.0086359021</v>
      </c>
      <c r="X30" s="89" t="n">
        <v>0.2807235666</v>
      </c>
      <c r="Y30" s="7" t="n">
        <v>0.6984374424</v>
      </c>
      <c r="Z30" s="45" t="n">
        <v>1.4439845092</v>
      </c>
      <c r="AA30" s="7" t="n">
        <v>0.1403774367</v>
      </c>
      <c r="AB30" s="48" t="n">
        <v>6.9185479951</v>
      </c>
      <c r="AC30" s="7" t="n">
        <v>0.0305135527</v>
      </c>
      <c r="AD30" s="45" t="n">
        <v>-0.001655871</v>
      </c>
      <c r="AE30" s="7" t="n">
        <v>-0.000170311</v>
      </c>
      <c r="AF30" s="45" t="n">
        <v>0.0090752747</v>
      </c>
      <c r="AG30" s="7" t="n">
        <v>0.4049523528</v>
      </c>
      <c r="AH30" s="45" t="n">
        <v>0.0434453247</v>
      </c>
      <c r="AI30" s="7" t="n">
        <v>0.0115798363</v>
      </c>
      <c r="AJ30" s="45" t="n">
        <v>0.3217930122</v>
      </c>
      <c r="AK30" s="7" t="n">
        <v>0.8195331715</v>
      </c>
      <c r="AL30" s="45" t="n">
        <v>1.7030129235</v>
      </c>
      <c r="AM30" s="7" t="n">
        <v>0.1719776843</v>
      </c>
      <c r="AN30" s="45" t="n">
        <v>0.0052915477</v>
      </c>
      <c r="AO30" s="7" t="n">
        <v>0.9968024035</v>
      </c>
      <c r="AP30" s="52" t="n">
        <v>8.3851872497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438735795</v>
      </c>
      <c r="R31" s="45" t="n">
        <v>-0.000865939</v>
      </c>
      <c r="S31" s="88" t="n">
        <v>-9.6741E-005</v>
      </c>
      <c r="T31" s="89" t="n">
        <v>0.0111504507</v>
      </c>
      <c r="U31" s="7" t="n">
        <v>0.2950519486</v>
      </c>
      <c r="V31" s="45" t="n">
        <v>0.0376206067</v>
      </c>
      <c r="W31" s="7" t="n">
        <v>0.0127599939</v>
      </c>
      <c r="X31" s="45" t="n">
        <v>0.0990483292</v>
      </c>
      <c r="Y31" s="7" t="n">
        <v>0.4985422293</v>
      </c>
      <c r="Z31" s="45" t="n">
        <v>1.4320533998</v>
      </c>
      <c r="AA31" s="7" t="n">
        <v>0.3030696318</v>
      </c>
      <c r="AB31" s="48" t="n">
        <v>6.7348519795</v>
      </c>
      <c r="AC31" s="7" t="n">
        <v>0.0462679895</v>
      </c>
      <c r="AD31" s="45" t="n">
        <v>-0.001932504</v>
      </c>
      <c r="AE31" s="7" t="n">
        <v>-0.000193286</v>
      </c>
      <c r="AF31" s="45" t="n">
        <v>0.0157914354</v>
      </c>
      <c r="AG31" s="7" t="n">
        <v>0.3721269038</v>
      </c>
      <c r="AH31" s="45" t="n">
        <v>0.0487232739</v>
      </c>
      <c r="AI31" s="7" t="n">
        <v>0.0170877222</v>
      </c>
      <c r="AJ31" s="45" t="n">
        <v>0.1474968333</v>
      </c>
      <c r="AK31" s="7" t="n">
        <v>0.6453683679</v>
      </c>
      <c r="AL31" s="45" t="n">
        <v>1.7658462032</v>
      </c>
      <c r="AM31" s="7" t="n">
        <v>0.3459609172</v>
      </c>
      <c r="AN31" s="45" t="n">
        <v>0.006554248</v>
      </c>
      <c r="AO31" s="7" t="n">
        <v>0.9978835331</v>
      </c>
      <c r="AP31" s="52" t="n">
        <v>8.539260632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304849785</v>
      </c>
      <c r="R32" s="45" t="n">
        <v>-0.001641665</v>
      </c>
      <c r="S32" s="88" t="n">
        <v>-0.000120697</v>
      </c>
      <c r="T32" s="45" t="n">
        <v>0.0104258413</v>
      </c>
      <c r="U32" s="7" t="n">
        <v>0.3721390652</v>
      </c>
      <c r="V32" s="45" t="n">
        <v>0.0514271821</v>
      </c>
      <c r="W32" s="7" t="n">
        <v>0.0234654309</v>
      </c>
      <c r="X32" s="45" t="n">
        <v>0.1936523055</v>
      </c>
      <c r="Y32" s="7" t="n">
        <v>0.6798324418</v>
      </c>
      <c r="Z32" s="45" t="n">
        <v>1.5669199694</v>
      </c>
      <c r="AA32" s="7" t="n">
        <v>0.1310292342</v>
      </c>
      <c r="AB32" s="48" t="n">
        <v>8.7392055064</v>
      </c>
      <c r="AC32" s="7" t="n">
        <v>0.0323382732</v>
      </c>
      <c r="AD32" s="45" t="n">
        <v>-0.002674326</v>
      </c>
      <c r="AE32" s="7" t="n">
        <v>-0.000212452</v>
      </c>
      <c r="AF32" s="45" t="n">
        <v>0.0143425798</v>
      </c>
      <c r="AG32" s="7" t="n">
        <v>0.4487192578</v>
      </c>
      <c r="AH32" s="45" t="n">
        <v>0.0608525935</v>
      </c>
      <c r="AI32" s="7" t="n">
        <v>0.0272240552</v>
      </c>
      <c r="AJ32" s="45" t="n">
        <v>0.2437497993</v>
      </c>
      <c r="AK32" s="7" t="n">
        <v>0.8243397805</v>
      </c>
      <c r="AL32" s="45" t="n">
        <v>1.869202588</v>
      </c>
      <c r="AM32" s="7" t="n">
        <v>0.1653406143</v>
      </c>
      <c r="AN32" s="45" t="n">
        <v>0.0067721345</v>
      </c>
      <c r="AO32" s="7" t="n">
        <v>0.9964525292</v>
      </c>
      <c r="AP32" s="52" t="n">
        <v>10.455771157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22153032</v>
      </c>
      <c r="E33" s="63" t="n">
        <v>0</v>
      </c>
      <c r="F33" s="64" t="n">
        <v>0</v>
      </c>
      <c r="G33" s="63" t="n">
        <v>0.0052735987</v>
      </c>
      <c r="H33" s="64" t="n">
        <v>0.326558013</v>
      </c>
      <c r="I33" s="63" t="n">
        <v>0.0310389887</v>
      </c>
      <c r="J33" s="64" t="n">
        <v>0.101035362</v>
      </c>
      <c r="K33" s="63" t="n">
        <v>0.0739583459</v>
      </c>
      <c r="L33" s="64" t="n">
        <v>0.5600173404</v>
      </c>
      <c r="M33" s="70" t="n">
        <v>1</v>
      </c>
      <c r="N33" s="64" t="n">
        <v>0.0932642989</v>
      </c>
      <c r="O33" s="63" t="n">
        <v>0</v>
      </c>
      <c r="P33" s="68" t="n">
        <v>10.86</v>
      </c>
      <c r="Q33" s="7" t="n">
        <v>0.0263521188</v>
      </c>
      <c r="R33" s="45" t="n">
        <v>-0.00058963</v>
      </c>
      <c r="S33" s="88" t="n">
        <v>-9.7059E-005</v>
      </c>
      <c r="T33" s="45" t="n">
        <v>0.0104251044</v>
      </c>
      <c r="U33" s="7" t="n">
        <v>0.426763039</v>
      </c>
      <c r="V33" s="45" t="n">
        <v>0.0437969594</v>
      </c>
      <c r="W33" s="7" t="n">
        <v>0.1125255651</v>
      </c>
      <c r="X33" s="45" t="n">
        <v>0.1250218268</v>
      </c>
      <c r="Y33" s="7" t="n">
        <v>0.7441979246</v>
      </c>
      <c r="Z33" s="45" t="n">
        <v>1.3358566061</v>
      </c>
      <c r="AA33" s="7" t="n">
        <v>0.1180215026</v>
      </c>
      <c r="AB33" s="48" t="n">
        <v>14.505883269</v>
      </c>
      <c r="AC33" s="7" t="n">
        <v>0.0280462052</v>
      </c>
      <c r="AD33" s="45" t="n">
        <v>-0.001249416</v>
      </c>
      <c r="AE33" s="7" t="n">
        <v>-0.000171232</v>
      </c>
      <c r="AF33" s="45" t="n">
        <v>0.013628047</v>
      </c>
      <c r="AG33" s="7" t="n">
        <v>0.4771172581</v>
      </c>
      <c r="AH33" s="45" t="n">
        <v>0.0504537103</v>
      </c>
      <c r="AI33" s="7" t="n">
        <v>0.11583713</v>
      </c>
      <c r="AJ33" s="45" t="n">
        <v>0.1652787538</v>
      </c>
      <c r="AK33" s="7" t="n">
        <v>0.8489404567</v>
      </c>
      <c r="AL33" s="45" t="n">
        <v>1.563633022</v>
      </c>
      <c r="AM33" s="7" t="n">
        <v>0.1449272606</v>
      </c>
      <c r="AN33" s="45" t="n">
        <v>0.0044619288</v>
      </c>
      <c r="AO33" s="7" t="n">
        <v>0.9983296461</v>
      </c>
      <c r="AP33" s="52" t="n">
        <v>15.883323266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13170771</v>
      </c>
      <c r="E34" s="57" t="n">
        <v>0</v>
      </c>
      <c r="F34" s="58" t="n">
        <v>0</v>
      </c>
      <c r="G34" s="57" t="n">
        <v>0.0153605519</v>
      </c>
      <c r="H34" s="58" t="n">
        <v>0.0783829309</v>
      </c>
      <c r="I34" s="57" t="n">
        <v>0.0267827063</v>
      </c>
      <c r="J34" s="58" t="n">
        <v>0.1427528676</v>
      </c>
      <c r="K34" s="57" t="n">
        <v>0.2788962862</v>
      </c>
      <c r="L34" s="58" t="n">
        <v>0.58349242</v>
      </c>
      <c r="M34" s="59" t="n">
        <v>1</v>
      </c>
      <c r="N34" s="58" t="n">
        <v>0.1108495644</v>
      </c>
      <c r="O34" s="57" t="n">
        <v>0.0748883196</v>
      </c>
      <c r="P34" s="62" t="n">
        <v>5.5741</v>
      </c>
      <c r="Q34" s="88" t="n">
        <v>0.0447967138</v>
      </c>
      <c r="R34" s="89" t="n">
        <v>-0.000584046</v>
      </c>
      <c r="S34" s="88" t="n">
        <v>-7.196E-005</v>
      </c>
      <c r="T34" s="89" t="n">
        <v>0.0211823484</v>
      </c>
      <c r="U34" s="7" t="n">
        <v>0.1561601633</v>
      </c>
      <c r="V34" s="45" t="n">
        <v>0.0370429192</v>
      </c>
      <c r="W34" s="7" t="n">
        <v>0.1507001905</v>
      </c>
      <c r="X34" s="89" t="n">
        <v>0.335172959</v>
      </c>
      <c r="Y34" s="7" t="n">
        <v>0.7443992879</v>
      </c>
      <c r="Z34" s="45" t="n">
        <v>1.2895647836</v>
      </c>
      <c r="AA34" s="7" t="n">
        <v>0.127787401</v>
      </c>
      <c r="AB34" s="48" t="n">
        <v>7.9315214482</v>
      </c>
      <c r="AC34" s="7" t="n">
        <v>0.0460101163</v>
      </c>
      <c r="AD34" s="45" t="n">
        <v>-0.001120092</v>
      </c>
      <c r="AE34" s="7" t="n">
        <v>-0.000131666</v>
      </c>
      <c r="AF34" s="45" t="n">
        <v>0.0242107157</v>
      </c>
      <c r="AG34" s="7" t="n">
        <v>0.1959313693</v>
      </c>
      <c r="AH34" s="45" t="n">
        <v>0.0423827738</v>
      </c>
      <c r="AI34" s="7" t="n">
        <v>0.1529348015</v>
      </c>
      <c r="AJ34" s="45" t="n">
        <v>0.3881960233</v>
      </c>
      <c r="AK34" s="7" t="n">
        <v>0.8484140425</v>
      </c>
      <c r="AL34" s="45" t="n">
        <v>1.5173218119</v>
      </c>
      <c r="AM34" s="7" t="n">
        <v>0.1477153072</v>
      </c>
      <c r="AN34" s="45" t="n">
        <v>0.0028028005</v>
      </c>
      <c r="AO34" s="7" t="n">
        <v>0.9989321502</v>
      </c>
      <c r="AP34" s="52" t="n">
        <v>8.8714332065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4665928</v>
      </c>
      <c r="E35" s="57" t="n">
        <v>-0.000132246</v>
      </c>
      <c r="F35" s="58" t="n">
        <v>-0.000136254</v>
      </c>
      <c r="G35" s="57" t="n">
        <v>0.0028412905</v>
      </c>
      <c r="H35" s="58" t="n">
        <v>0.0528544149</v>
      </c>
      <c r="I35" s="57" t="n">
        <v>0.0128399079</v>
      </c>
      <c r="J35" s="58" t="n">
        <v>0</v>
      </c>
      <c r="K35" s="57" t="n">
        <v>0.1168175142</v>
      </c>
      <c r="L35" s="58" t="n">
        <v>0.1875512204</v>
      </c>
      <c r="M35" s="59" t="n">
        <v>1</v>
      </c>
      <c r="N35" s="58" t="n">
        <v>0.3143599043</v>
      </c>
      <c r="O35" s="57" t="n">
        <v>0.0788698943</v>
      </c>
      <c r="P35" s="62" t="n">
        <v>1.4085</v>
      </c>
      <c r="Q35" s="88" t="n">
        <v>0.0062748235</v>
      </c>
      <c r="R35" s="89" t="n">
        <v>-0.001261703</v>
      </c>
      <c r="S35" s="88" t="n">
        <v>-0.000203835</v>
      </c>
      <c r="T35" s="89" t="n">
        <v>0.0075310939</v>
      </c>
      <c r="U35" s="7" t="n">
        <v>0.1298207034</v>
      </c>
      <c r="V35" s="45" t="n">
        <v>0.0232665929</v>
      </c>
      <c r="W35" s="7" t="n">
        <v>0.0032657577</v>
      </c>
      <c r="X35" s="89" t="n">
        <v>0.1726524373</v>
      </c>
      <c r="Y35" s="7" t="n">
        <v>0.3413458705</v>
      </c>
      <c r="Z35" s="45" t="n">
        <v>1.3200056162</v>
      </c>
      <c r="AA35" s="7" t="n">
        <v>0.3432789595</v>
      </c>
      <c r="AB35" s="48" t="n">
        <v>3.4572451997</v>
      </c>
      <c r="AC35" s="7" t="n">
        <v>0.0116932577</v>
      </c>
      <c r="AD35" s="45" t="n">
        <v>-0.02854657</v>
      </c>
      <c r="AE35" s="7" t="n">
        <v>-0.00049442</v>
      </c>
      <c r="AF35" s="45" t="n">
        <v>0.0230188192</v>
      </c>
      <c r="AG35" s="7" t="n">
        <v>0.2163641453</v>
      </c>
      <c r="AH35" s="45" t="n">
        <v>0.034181407</v>
      </c>
      <c r="AI35" s="7" t="n">
        <v>0.0181542384</v>
      </c>
      <c r="AJ35" s="45" t="n">
        <v>0.2895185711</v>
      </c>
      <c r="AK35" s="7" t="n">
        <v>0.563889449</v>
      </c>
      <c r="AL35" s="45" t="n">
        <v>1.9014924663</v>
      </c>
      <c r="AM35" s="7" t="n">
        <v>0.3957795766</v>
      </c>
      <c r="AN35" s="45" t="n">
        <v>0.0345542368</v>
      </c>
      <c r="AO35" s="7" t="n">
        <v>0.9942232624</v>
      </c>
      <c r="AP35" s="52" t="n">
        <v>6.2950478035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26551773</v>
      </c>
      <c r="E36" s="63" t="n">
        <v>-0.00014799</v>
      </c>
      <c r="F36" s="64" t="n">
        <v>-0.000201381</v>
      </c>
      <c r="G36" s="63" t="n">
        <v>0.0073506229</v>
      </c>
      <c r="H36" s="64" t="n">
        <v>0.1696837185</v>
      </c>
      <c r="I36" s="63" t="n">
        <v>0.022724684</v>
      </c>
      <c r="J36" s="64" t="n">
        <v>0</v>
      </c>
      <c r="K36" s="63" t="n">
        <v>0.2052035256</v>
      </c>
      <c r="L36" s="64" t="n">
        <v>0.4072683571</v>
      </c>
      <c r="M36" s="70" t="n">
        <v>1</v>
      </c>
      <c r="N36" s="64" t="n">
        <v>0.3060592242</v>
      </c>
      <c r="O36" s="63" t="n">
        <v>0.3331621246</v>
      </c>
      <c r="P36" s="68" t="n">
        <v>5.6525146302</v>
      </c>
      <c r="Q36" s="7" t="n">
        <v>0.0059878392</v>
      </c>
      <c r="R36" s="45" t="n">
        <v>-0.001394615</v>
      </c>
      <c r="S36" s="7" t="n">
        <v>-0.000272481</v>
      </c>
      <c r="T36" s="45" t="n">
        <v>0.0115650213</v>
      </c>
      <c r="U36" s="7" t="n">
        <v>0.2470922699</v>
      </c>
      <c r="V36" s="45" t="n">
        <v>0.0336167886</v>
      </c>
      <c r="W36" s="7" t="n">
        <v>0.004886485</v>
      </c>
      <c r="X36" s="45" t="n">
        <v>0.2538213314</v>
      </c>
      <c r="Y36" s="7" t="n">
        <v>0.5553026391</v>
      </c>
      <c r="Z36" s="45" t="n">
        <v>1.2946760951</v>
      </c>
      <c r="AA36" s="7" t="n">
        <v>0.3360523136</v>
      </c>
      <c r="AB36" s="48" t="n">
        <v>7.8632124935</v>
      </c>
      <c r="AC36" s="7" t="n">
        <v>0.0072955422</v>
      </c>
      <c r="AD36" s="45" t="n">
        <v>-0.003215369</v>
      </c>
      <c r="AE36" s="7" t="n">
        <v>-0.000346193</v>
      </c>
      <c r="AF36" s="45" t="n">
        <v>0.0144053655</v>
      </c>
      <c r="AG36" s="7" t="n">
        <v>0.2859175549</v>
      </c>
      <c r="AH36" s="45" t="n">
        <v>0.0389469242</v>
      </c>
      <c r="AI36" s="7" t="n">
        <v>0.0076679995</v>
      </c>
      <c r="AJ36" s="45" t="n">
        <v>0.2863587376</v>
      </c>
      <c r="AK36" s="7" t="n">
        <v>0.6370305619</v>
      </c>
      <c r="AL36" s="45" t="n">
        <v>1.4854773901</v>
      </c>
      <c r="AM36" s="7" t="n">
        <v>0.3581583712</v>
      </c>
      <c r="AN36" s="45" t="n">
        <v>0.0029520106</v>
      </c>
      <c r="AO36" s="7" t="n">
        <v>0.9981409437</v>
      </c>
      <c r="AP36" s="52" t="n">
        <v>8.8741262022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26201164</v>
      </c>
      <c r="E37" s="63" t="n">
        <v>-0.00015072</v>
      </c>
      <c r="F37" s="64" t="n">
        <v>-0.000197591</v>
      </c>
      <c r="G37" s="63" t="n">
        <v>0.0103438609</v>
      </c>
      <c r="H37" s="64" t="n">
        <v>0.160455645</v>
      </c>
      <c r="I37" s="63" t="n">
        <v>0.0198220953</v>
      </c>
      <c r="J37" s="64" t="n">
        <v>0</v>
      </c>
      <c r="K37" s="63" t="n">
        <v>0.1918381633</v>
      </c>
      <c r="L37" s="64" t="n">
        <v>0.3847315702</v>
      </c>
      <c r="M37" s="70" t="n">
        <v>1</v>
      </c>
      <c r="N37" s="64" t="n">
        <v>0.2156462606</v>
      </c>
      <c r="O37" s="63" t="n">
        <v>0.2436824248</v>
      </c>
      <c r="P37" s="68" t="n">
        <v>3.6780977859</v>
      </c>
      <c r="Q37" s="7" t="n">
        <v>0.0059976033</v>
      </c>
      <c r="R37" s="45" t="n">
        <v>-0.000995617</v>
      </c>
      <c r="S37" s="7" t="n">
        <v>-0.000300334</v>
      </c>
      <c r="T37" s="45" t="n">
        <v>0.0154973163</v>
      </c>
      <c r="U37" s="7" t="n">
        <v>0.2535098299</v>
      </c>
      <c r="V37" s="45" t="n">
        <v>0.0332335032</v>
      </c>
      <c r="W37" s="7" t="n">
        <v>0.0053992034</v>
      </c>
      <c r="X37" s="45" t="n">
        <v>0.2541054357</v>
      </c>
      <c r="Y37" s="7" t="n">
        <v>0.5664469407</v>
      </c>
      <c r="Z37" s="45" t="n">
        <v>1.3616606211</v>
      </c>
      <c r="AA37" s="7" t="n">
        <v>0.2603751952</v>
      </c>
      <c r="AB37" s="48" t="n">
        <v>6.2018901098</v>
      </c>
      <c r="AC37" s="7" t="n">
        <v>0.0078191</v>
      </c>
      <c r="AD37" s="45" t="n">
        <v>-0.003539117</v>
      </c>
      <c r="AE37" s="7" t="n">
        <v>-0.000443219</v>
      </c>
      <c r="AF37" s="45" t="n">
        <v>0.0197527363</v>
      </c>
      <c r="AG37" s="7" t="n">
        <v>0.311192366</v>
      </c>
      <c r="AH37" s="45" t="n">
        <v>0.0412669082</v>
      </c>
      <c r="AI37" s="7" t="n">
        <v>0.0088974865</v>
      </c>
      <c r="AJ37" s="45" t="n">
        <v>0.30250711</v>
      </c>
      <c r="AK37" s="7" t="n">
        <v>0.687453371</v>
      </c>
      <c r="AL37" s="45" t="n">
        <v>1.6531110745</v>
      </c>
      <c r="AM37" s="7" t="n">
        <v>0.2975557484</v>
      </c>
      <c r="AN37" s="45" t="n">
        <v>0.0120491974</v>
      </c>
      <c r="AO37" s="7" t="n">
        <v>0.9970583169</v>
      </c>
      <c r="AP37" s="52" t="n">
        <v>7.692642462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17400808</v>
      </c>
      <c r="E38" s="63" t="n">
        <v>-4.9856E-005</v>
      </c>
      <c r="F38" s="64" t="n">
        <v>-8.5049E-005</v>
      </c>
      <c r="G38" s="63" t="n">
        <v>0.0016902246</v>
      </c>
      <c r="H38" s="64" t="n">
        <v>0.0690381948</v>
      </c>
      <c r="I38" s="63" t="n">
        <v>0.0110182308</v>
      </c>
      <c r="J38" s="64" t="n">
        <v>0.0021428411</v>
      </c>
      <c r="K38" s="63" t="n">
        <v>0.1569103203</v>
      </c>
      <c r="L38" s="64" t="n">
        <v>0.2424049872</v>
      </c>
      <c r="M38" s="70" t="n">
        <v>1</v>
      </c>
      <c r="N38" s="64" t="n">
        <v>0.0581980662</v>
      </c>
      <c r="O38" s="63" t="n">
        <v>0.0278924941</v>
      </c>
      <c r="P38" s="68" t="n">
        <v>1.9751</v>
      </c>
      <c r="Q38" s="7" t="n">
        <v>0.0112178395</v>
      </c>
      <c r="R38" s="45" t="n">
        <v>-0.061718661</v>
      </c>
      <c r="S38" s="7" t="n">
        <v>-0.00018032</v>
      </c>
      <c r="T38" s="45" t="n">
        <v>0.0117761053</v>
      </c>
      <c r="U38" s="7" t="n">
        <v>0.2489329276</v>
      </c>
      <c r="V38" s="45" t="n">
        <v>0.0297363813</v>
      </c>
      <c r="W38" s="7" t="n">
        <v>0.0178642366</v>
      </c>
      <c r="X38" s="45" t="n">
        <v>0.3272073958</v>
      </c>
      <c r="Y38" s="7" t="n">
        <v>0.5848359049</v>
      </c>
      <c r="Z38" s="45" t="n">
        <v>1.9850840453</v>
      </c>
      <c r="AA38" s="7" t="n">
        <v>0.1389819169</v>
      </c>
      <c r="AB38" s="48" t="n">
        <v>9.9428768863</v>
      </c>
      <c r="AC38" s="7" t="n">
        <v>0.0154339888</v>
      </c>
      <c r="AD38" s="45" t="n">
        <v>-0.085116891</v>
      </c>
      <c r="AE38" s="7" t="n">
        <v>-0.000586551</v>
      </c>
      <c r="AF38" s="45" t="n">
        <v>0.0217808923</v>
      </c>
      <c r="AG38" s="7" t="n">
        <v>0.3392056628</v>
      </c>
      <c r="AH38" s="45" t="n">
        <v>0.0414666353</v>
      </c>
      <c r="AI38" s="7" t="n">
        <v>0.0365512196</v>
      </c>
      <c r="AJ38" s="45" t="n">
        <v>0.4289852886</v>
      </c>
      <c r="AK38" s="7" t="n">
        <v>0.7977202452</v>
      </c>
      <c r="AL38" s="45" t="n">
        <v>2.6091167269</v>
      </c>
      <c r="AM38" s="7" t="n">
        <v>0.1874393641</v>
      </c>
      <c r="AN38" s="45" t="n">
        <v>0.0026634802</v>
      </c>
      <c r="AO38" s="7" t="n">
        <v>0.9878230895</v>
      </c>
      <c r="AP38" s="52" t="n">
        <v>13.119402677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26232727</v>
      </c>
      <c r="E39" s="63" t="n">
        <v>-8.665E-005</v>
      </c>
      <c r="F39" s="64" t="n">
        <v>-0.000148042</v>
      </c>
      <c r="G39" s="63" t="n">
        <v>0.0045569522</v>
      </c>
      <c r="H39" s="64" t="n">
        <v>0.1433162113</v>
      </c>
      <c r="I39" s="63" t="n">
        <v>0.032599186</v>
      </c>
      <c r="J39" s="64" t="n">
        <v>0</v>
      </c>
      <c r="K39" s="63" t="n">
        <v>0.1057209441</v>
      </c>
      <c r="L39" s="64" t="n">
        <v>0.2885818738</v>
      </c>
      <c r="M39" s="70" t="n">
        <v>1</v>
      </c>
      <c r="N39" s="64" t="n">
        <v>0.0941216621</v>
      </c>
      <c r="O39" s="63" t="n">
        <v>0.0833388254</v>
      </c>
      <c r="P39" s="68" t="n">
        <v>3.7810282118</v>
      </c>
      <c r="Q39" s="7" t="n">
        <v>0.0087702367</v>
      </c>
      <c r="R39" s="45" t="n">
        <v>-0.032652418</v>
      </c>
      <c r="S39" s="7" t="n">
        <v>-0.000241142</v>
      </c>
      <c r="T39" s="45" t="n">
        <v>0.0123063847</v>
      </c>
      <c r="U39" s="7" t="n">
        <v>0.283596097</v>
      </c>
      <c r="V39" s="45" t="n">
        <v>0.0503888736</v>
      </c>
      <c r="W39" s="7" t="n">
        <v>0.0108758307</v>
      </c>
      <c r="X39" s="45" t="n">
        <v>0.2199283982</v>
      </c>
      <c r="Y39" s="7" t="n">
        <v>0.5529722609</v>
      </c>
      <c r="Z39" s="45" t="n">
        <v>1.7173645242</v>
      </c>
      <c r="AA39" s="7" t="n">
        <v>0.1501286133</v>
      </c>
      <c r="AB39" s="48" t="n">
        <v>9.2701900576</v>
      </c>
      <c r="AC39" s="7" t="n">
        <v>0.0128351698</v>
      </c>
      <c r="AD39" s="45" t="n">
        <v>-0.066396546</v>
      </c>
      <c r="AE39" s="7" t="n">
        <v>-0.000648954</v>
      </c>
      <c r="AF39" s="45" t="n">
        <v>0.0234840296</v>
      </c>
      <c r="AG39" s="7" t="n">
        <v>0.3846707684</v>
      </c>
      <c r="AH39" s="45" t="n">
        <v>0.0631132608</v>
      </c>
      <c r="AI39" s="7" t="n">
        <v>0.0368839382</v>
      </c>
      <c r="AJ39" s="45" t="n">
        <v>0.3337090691</v>
      </c>
      <c r="AK39" s="7" t="n">
        <v>0.7876507356</v>
      </c>
      <c r="AL39" s="45" t="n">
        <v>2.4473276918</v>
      </c>
      <c r="AM39" s="7" t="n">
        <v>0.1995774222</v>
      </c>
      <c r="AN39" s="45" t="n">
        <v>0.0034107654</v>
      </c>
      <c r="AO39" s="7" t="n">
        <v>0.9906389232</v>
      </c>
      <c r="AP39" s="52" t="n">
        <v>13.42180527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25559912</v>
      </c>
      <c r="E40" s="63" t="n">
        <v>-0.000216155</v>
      </c>
      <c r="F40" s="64" t="n">
        <v>-0.000325021</v>
      </c>
      <c r="G40" s="63" t="n">
        <v>0.0048532277</v>
      </c>
      <c r="H40" s="64" t="n">
        <v>0.1483106003</v>
      </c>
      <c r="I40" s="63" t="n">
        <v>0.0165318986</v>
      </c>
      <c r="J40" s="64" t="n">
        <v>-0.000140422</v>
      </c>
      <c r="K40" s="63" t="n">
        <v>0.1104977083</v>
      </c>
      <c r="L40" s="64" t="n">
        <v>0.2820678284</v>
      </c>
      <c r="M40" s="70" t="n">
        <v>1</v>
      </c>
      <c r="N40" s="64" t="n">
        <v>0.2815899834</v>
      </c>
      <c r="O40" s="63" t="n">
        <v>0.7446024639</v>
      </c>
      <c r="P40" s="68" t="n">
        <v>5.2388</v>
      </c>
      <c r="Q40" s="7" t="n">
        <v>0.011507599</v>
      </c>
      <c r="R40" s="45" t="n">
        <v>-0.000864468</v>
      </c>
      <c r="S40" s="7" t="n">
        <v>-0.000403094</v>
      </c>
      <c r="T40" s="45" t="n">
        <v>0.0122375258</v>
      </c>
      <c r="U40" s="7" t="n">
        <v>0.2360551265</v>
      </c>
      <c r="V40" s="45" t="n">
        <v>0.0283451186</v>
      </c>
      <c r="W40" s="7" t="n">
        <v>0.0393089674</v>
      </c>
      <c r="X40" s="45" t="n">
        <v>0.1731566116</v>
      </c>
      <c r="Y40" s="7" t="n">
        <v>0.4993433866</v>
      </c>
      <c r="Z40" s="45" t="n">
        <v>1.4751222092</v>
      </c>
      <c r="AA40" s="7" t="n">
        <v>0.3430808758</v>
      </c>
      <c r="AB40" s="48" t="n">
        <v>7.7647155928</v>
      </c>
      <c r="AC40" s="7" t="n">
        <v>0.0133113294</v>
      </c>
      <c r="AD40" s="45" t="n">
        <v>-0.003382098</v>
      </c>
      <c r="AE40" s="7" t="n">
        <v>-0.000579191</v>
      </c>
      <c r="AF40" s="45" t="n">
        <v>0.0161585346</v>
      </c>
      <c r="AG40" s="7" t="n">
        <v>0.2892277031</v>
      </c>
      <c r="AH40" s="45" t="n">
        <v>0.0356855915</v>
      </c>
      <c r="AI40" s="7" t="n">
        <v>0.0453999543</v>
      </c>
      <c r="AJ40" s="45" t="n">
        <v>0.2191844717</v>
      </c>
      <c r="AK40" s="7" t="n">
        <v>0.615006295</v>
      </c>
      <c r="AL40" s="45" t="n">
        <v>1.7607064147</v>
      </c>
      <c r="AM40" s="7" t="n">
        <v>0.3740683249</v>
      </c>
      <c r="AN40" s="45" t="n">
        <v>0.0076257472</v>
      </c>
      <c r="AO40" s="7" t="n">
        <v>0.9967003672</v>
      </c>
      <c r="AP40" s="52" t="n">
        <v>9.2218644291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35948609</v>
      </c>
      <c r="E41" s="63" t="n">
        <v>-0.000350262</v>
      </c>
      <c r="F41" s="64" t="n">
        <v>-0.000266845</v>
      </c>
      <c r="G41" s="63" t="n">
        <v>0.0052811832</v>
      </c>
      <c r="H41" s="64" t="n">
        <v>0.1929654184</v>
      </c>
      <c r="I41" s="63" t="n">
        <v>0.0279255408</v>
      </c>
      <c r="J41" s="64" t="n">
        <v>0.0033344731</v>
      </c>
      <c r="K41" s="63" t="n">
        <v>0.1575549335</v>
      </c>
      <c r="L41" s="64" t="n">
        <v>0.3900393022</v>
      </c>
      <c r="M41" s="70" t="n">
        <v>1</v>
      </c>
      <c r="N41" s="64" t="n">
        <v>0.1799213739</v>
      </c>
      <c r="O41" s="63" t="n">
        <v>0.2308324094</v>
      </c>
      <c r="P41" s="68" t="n">
        <v>6.4992171034</v>
      </c>
      <c r="Q41" s="7" t="n">
        <v>0.0073957601</v>
      </c>
      <c r="R41" s="45" t="n">
        <v>-0.001353368</v>
      </c>
      <c r="S41" s="7" t="n">
        <v>-0.000357039</v>
      </c>
      <c r="T41" s="45" t="n">
        <v>0.0107103381</v>
      </c>
      <c r="U41" s="7" t="n">
        <v>0.2898487407</v>
      </c>
      <c r="V41" s="45" t="n">
        <v>0.0416210534</v>
      </c>
      <c r="W41" s="7" t="n">
        <v>0.0100595152</v>
      </c>
      <c r="X41" s="45" t="n">
        <v>0.2226413314</v>
      </c>
      <c r="Y41" s="7" t="n">
        <v>0.5805663322</v>
      </c>
      <c r="Z41" s="45" t="n">
        <v>1.3831239995</v>
      </c>
      <c r="AA41" s="7" t="n">
        <v>0.215881519</v>
      </c>
      <c r="AB41" s="48" t="n">
        <v>9.1600025481</v>
      </c>
      <c r="AC41" s="7" t="n">
        <v>0.0101534066</v>
      </c>
      <c r="AD41" s="45" t="n">
        <v>-0.009807125</v>
      </c>
      <c r="AE41" s="7" t="n">
        <v>-0.00052574</v>
      </c>
      <c r="AF41" s="45" t="n">
        <v>0.0176620162</v>
      </c>
      <c r="AG41" s="7" t="n">
        <v>0.3583000836</v>
      </c>
      <c r="AH41" s="45" t="n">
        <v>0.0506364404</v>
      </c>
      <c r="AI41" s="7" t="n">
        <v>0.0173343458</v>
      </c>
      <c r="AJ41" s="45" t="n">
        <v>0.289784407</v>
      </c>
      <c r="AK41" s="7" t="n">
        <v>0.7335378348</v>
      </c>
      <c r="AL41" s="45" t="n">
        <v>1.7730063209</v>
      </c>
      <c r="AM41" s="7" t="n">
        <v>0.2517861842</v>
      </c>
      <c r="AN41" s="45" t="n">
        <v>0.0108305477</v>
      </c>
      <c r="AO41" s="7" t="n">
        <v>0.9961545667</v>
      </c>
      <c r="AP41" s="52" t="n">
        <v>11.054383559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41807534</v>
      </c>
      <c r="E42" s="63" t="n">
        <v>-0.000145899</v>
      </c>
      <c r="F42" s="64" t="n">
        <v>-0.000246519</v>
      </c>
      <c r="G42" s="63" t="n">
        <v>0.0038461925</v>
      </c>
      <c r="H42" s="64" t="n">
        <v>0.1262275618</v>
      </c>
      <c r="I42" s="63" t="n">
        <v>0.0145923891</v>
      </c>
      <c r="J42" s="64" t="n">
        <v>0</v>
      </c>
      <c r="K42" s="63" t="n">
        <v>0.1841392981</v>
      </c>
      <c r="L42" s="64" t="n">
        <v>0.3325937777</v>
      </c>
      <c r="M42" s="70" t="n">
        <v>1</v>
      </c>
      <c r="N42" s="64" t="n">
        <v>0.0874057156</v>
      </c>
      <c r="O42" s="63" t="n">
        <v>0.2425434645</v>
      </c>
      <c r="P42" s="68" t="n">
        <v>3.2335</v>
      </c>
      <c r="Q42" s="7" t="n">
        <v>0.0075990079</v>
      </c>
      <c r="R42" s="45" t="n">
        <v>-0.000837575</v>
      </c>
      <c r="S42" s="7" t="n">
        <v>-0.000394756</v>
      </c>
      <c r="T42" s="45" t="n">
        <v>0.0087864776</v>
      </c>
      <c r="U42" s="7" t="n">
        <v>0.2211650995</v>
      </c>
      <c r="V42" s="45" t="n">
        <v>0.0287599134</v>
      </c>
      <c r="W42" s="7" t="n">
        <v>0.0047847366</v>
      </c>
      <c r="X42" s="45" t="n">
        <v>0.2594922617</v>
      </c>
      <c r="Y42" s="7" t="n">
        <v>0.529355166</v>
      </c>
      <c r="Z42" s="45" t="n">
        <v>1.4385454757</v>
      </c>
      <c r="AA42" s="7" t="n">
        <v>0.1453568689</v>
      </c>
      <c r="AB42" s="48" t="n">
        <v>5.7096119766</v>
      </c>
      <c r="AC42" s="7" t="n">
        <v>0.0103996365</v>
      </c>
      <c r="AD42" s="45" t="n">
        <v>-0.002915709</v>
      </c>
      <c r="AE42" s="7" t="n">
        <v>-0.0005788</v>
      </c>
      <c r="AF42" s="45" t="n">
        <v>0.0144843785</v>
      </c>
      <c r="AG42" s="7" t="n">
        <v>0.3226282742</v>
      </c>
      <c r="AH42" s="45" t="n">
        <v>0.0429971918</v>
      </c>
      <c r="AI42" s="7" t="n">
        <v>0.0083686475</v>
      </c>
      <c r="AJ42" s="45" t="n">
        <v>0.3544928947</v>
      </c>
      <c r="AK42" s="7" t="n">
        <v>0.749876514</v>
      </c>
      <c r="AL42" s="45" t="n">
        <v>2.009229669</v>
      </c>
      <c r="AM42" s="7" t="n">
        <v>0.2242303572</v>
      </c>
      <c r="AN42" s="45" t="n">
        <v>0.0199632819</v>
      </c>
      <c r="AO42" s="7" t="n">
        <v>0.9940701531</v>
      </c>
      <c r="AP42" s="52" t="n">
        <v>8.1886735386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42146736</v>
      </c>
      <c r="E43" s="63" t="n">
        <v>-8.2433E-005</v>
      </c>
      <c r="F43" s="64" t="n">
        <v>-0.000139503</v>
      </c>
      <c r="G43" s="63" t="n">
        <v>0.0089704487</v>
      </c>
      <c r="H43" s="64" t="n">
        <v>0.126330296</v>
      </c>
      <c r="I43" s="63" t="n">
        <v>0.0298874044</v>
      </c>
      <c r="J43" s="64" t="n">
        <v>0</v>
      </c>
      <c r="K43" s="63" t="n">
        <v>0.3246059576</v>
      </c>
      <c r="L43" s="64" t="n">
        <v>0.493786844</v>
      </c>
      <c r="M43" s="70" t="n">
        <v>1</v>
      </c>
      <c r="N43" s="64" t="n">
        <v>0.1373803273</v>
      </c>
      <c r="O43" s="63" t="n">
        <v>0.0598209179</v>
      </c>
      <c r="P43" s="68" t="n">
        <v>2.7158</v>
      </c>
      <c r="Q43" s="7" t="n">
        <v>0.0076997129</v>
      </c>
      <c r="R43" s="45" t="n">
        <v>-0.000801832</v>
      </c>
      <c r="S43" s="7" t="n">
        <v>-0.000247974</v>
      </c>
      <c r="T43" s="45" t="n">
        <v>0.0148370246</v>
      </c>
      <c r="U43" s="7" t="n">
        <v>0.2297929133</v>
      </c>
      <c r="V43" s="45" t="n">
        <v>0.0440799423</v>
      </c>
      <c r="W43" s="7" t="n">
        <v>0.007328597</v>
      </c>
      <c r="X43" s="45" t="n">
        <v>0.3856803194</v>
      </c>
      <c r="Y43" s="7" t="n">
        <v>0.6883687039</v>
      </c>
      <c r="Z43" s="45" t="n">
        <v>1.3699970491</v>
      </c>
      <c r="AA43" s="7" t="n">
        <v>0.1713741134</v>
      </c>
      <c r="AB43" s="48" t="n">
        <v>5.4421755987</v>
      </c>
      <c r="AC43" s="7" t="n">
        <v>0.0092874887</v>
      </c>
      <c r="AD43" s="45" t="n">
        <v>-0.002849644</v>
      </c>
      <c r="AE43" s="7" t="n">
        <v>-0.000343088</v>
      </c>
      <c r="AF43" s="45" t="n">
        <v>0.0183680112</v>
      </c>
      <c r="AG43" s="7" t="n">
        <v>0.2788731335</v>
      </c>
      <c r="AH43" s="45" t="n">
        <v>0.0505861696</v>
      </c>
      <c r="AI43" s="7" t="n">
        <v>0.0105426371</v>
      </c>
      <c r="AJ43" s="45" t="n">
        <v>0.4226660275</v>
      </c>
      <c r="AK43" s="7" t="n">
        <v>0.7871307352</v>
      </c>
      <c r="AL43" s="45" t="n">
        <v>1.6020061578</v>
      </c>
      <c r="AM43" s="7" t="n">
        <v>0.1991979847</v>
      </c>
      <c r="AN43" s="45" t="n">
        <v>0.0111778489</v>
      </c>
      <c r="AO43" s="7" t="n">
        <v>0.9975065687</v>
      </c>
      <c r="AP43" s="52" t="n">
        <v>6.706093356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4439785</v>
      </c>
      <c r="R44" s="45" t="n">
        <v>-0.000913181</v>
      </c>
      <c r="S44" s="7" t="n">
        <v>-0.000226507</v>
      </c>
      <c r="T44" s="45" t="n">
        <v>0.0093330857</v>
      </c>
      <c r="U44" s="7" t="n">
        <v>0.2133944012</v>
      </c>
      <c r="V44" s="45" t="n">
        <v>0.0278952187</v>
      </c>
      <c r="W44" s="7" t="n">
        <v>0.0105117984</v>
      </c>
      <c r="X44" s="45" t="n">
        <v>0.3988118918</v>
      </c>
      <c r="Y44" s="7" t="n">
        <v>0.6632464921</v>
      </c>
      <c r="Z44" s="45" t="n">
        <v>1.2827992809</v>
      </c>
      <c r="AA44" s="7" t="n">
        <v>0.2357489799</v>
      </c>
      <c r="AB44" s="48" t="n">
        <v>6.9769716159</v>
      </c>
      <c r="AC44" s="7" t="n">
        <v>0.0056169258</v>
      </c>
      <c r="AD44" s="45" t="n">
        <v>-0.001604966</v>
      </c>
      <c r="AE44" s="7" t="n">
        <v>-0.000285729</v>
      </c>
      <c r="AF44" s="45" t="n">
        <v>0.0118303456</v>
      </c>
      <c r="AG44" s="7" t="n">
        <v>0.2504936877</v>
      </c>
      <c r="AH44" s="45" t="n">
        <v>0.0330260891</v>
      </c>
      <c r="AI44" s="7" t="n">
        <v>0.012470956</v>
      </c>
      <c r="AJ44" s="45" t="n">
        <v>0.4273231901</v>
      </c>
      <c r="AK44" s="7" t="n">
        <v>0.7388704995</v>
      </c>
      <c r="AL44" s="45" t="n">
        <v>1.4543660922</v>
      </c>
      <c r="AM44" s="7" t="n">
        <v>0.2573060267</v>
      </c>
      <c r="AN44" s="45" t="n">
        <v>0.0022647978</v>
      </c>
      <c r="AO44" s="7" t="n">
        <v>0.998441324</v>
      </c>
      <c r="AP44" s="52" t="n">
        <v>7.8726809298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31407499</v>
      </c>
      <c r="R45" s="45" t="n">
        <v>-0.001368887</v>
      </c>
      <c r="S45" s="7" t="n">
        <v>-0.001213921</v>
      </c>
      <c r="T45" s="45" t="n">
        <v>0.0044407596</v>
      </c>
      <c r="U45" s="7" t="n">
        <v>0.3564608228</v>
      </c>
      <c r="V45" s="45" t="n">
        <v>0.1460205764</v>
      </c>
      <c r="W45" s="7" t="n">
        <v>0.0046569853</v>
      </c>
      <c r="X45" s="45" t="n">
        <v>0.1422870187</v>
      </c>
      <c r="Y45" s="7" t="n">
        <v>0.6544241051</v>
      </c>
      <c r="Z45" s="45" t="n">
        <v>1.3112571892</v>
      </c>
      <c r="AA45" s="7" t="n">
        <v>0.1404241728</v>
      </c>
      <c r="AB45" s="48" t="n">
        <v>8.8177470816</v>
      </c>
      <c r="AC45" s="7" t="n">
        <v>0.0046346017</v>
      </c>
      <c r="AD45" s="45" t="n">
        <v>-0.002311401</v>
      </c>
      <c r="AE45" s="7" t="n">
        <v>-0.001317647</v>
      </c>
      <c r="AF45" s="45" t="n">
        <v>0.0085107297</v>
      </c>
      <c r="AG45" s="7" t="n">
        <v>0.4303890044</v>
      </c>
      <c r="AH45" s="45" t="n">
        <v>0.1556420836</v>
      </c>
      <c r="AI45" s="7" t="n">
        <v>0.007280405</v>
      </c>
      <c r="AJ45" s="45" t="n">
        <v>0.1979692483</v>
      </c>
      <c r="AK45" s="7" t="n">
        <v>0.8007970244</v>
      </c>
      <c r="AL45" s="45" t="n">
        <v>1.656753339</v>
      </c>
      <c r="AM45" s="7" t="n">
        <v>0.1960278542</v>
      </c>
      <c r="AN45" s="45" t="n">
        <v>0.0003670382</v>
      </c>
      <c r="AO45" s="7" t="n">
        <v>0.9971919168</v>
      </c>
      <c r="AP45" s="52" t="n">
        <v>10.606617352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2279923</v>
      </c>
      <c r="E47" s="63" t="n">
        <v>-0.00015627</v>
      </c>
      <c r="F47" s="64" t="n">
        <v>-0.000265944</v>
      </c>
      <c r="G47" s="63" t="n">
        <v>0.0034761546</v>
      </c>
      <c r="H47" s="64" t="n">
        <v>0.1955031939</v>
      </c>
      <c r="I47" s="63" t="n">
        <v>0.0249116547</v>
      </c>
      <c r="J47" s="64" t="n">
        <v>0.0074715915</v>
      </c>
      <c r="K47" s="63" t="n">
        <v>0.1560973252</v>
      </c>
      <c r="L47" s="64" t="n">
        <v>0.3893176281</v>
      </c>
      <c r="M47" s="70" t="n">
        <v>1</v>
      </c>
      <c r="N47" s="64" t="n">
        <v>0.2770735293</v>
      </c>
      <c r="O47" s="63" t="n">
        <v>0.3520179162</v>
      </c>
      <c r="P47" s="68" t="n">
        <v>6.8726198082</v>
      </c>
      <c r="Q47" s="7" t="n">
        <v>0.0046830507</v>
      </c>
      <c r="R47" s="45" t="n">
        <v>-0.000602444</v>
      </c>
      <c r="S47" s="7" t="n">
        <v>-0.000317974</v>
      </c>
      <c r="T47" s="45" t="n">
        <v>0.0076769795</v>
      </c>
      <c r="U47" s="7" t="n">
        <v>0.2535433723</v>
      </c>
      <c r="V47" s="45" t="n">
        <v>0.0328035394</v>
      </c>
      <c r="W47" s="7" t="n">
        <v>0.0123929913</v>
      </c>
      <c r="X47" s="45" t="n">
        <v>0.1952702251</v>
      </c>
      <c r="Y47" s="7" t="n">
        <v>0.5054497404</v>
      </c>
      <c r="Z47" s="45" t="n">
        <v>1.2167309364</v>
      </c>
      <c r="AA47" s="7" t="n">
        <v>0.2967297364</v>
      </c>
      <c r="AB47" s="48" t="n">
        <v>8.47519023</v>
      </c>
      <c r="AC47" s="7" t="n">
        <v>0.0061364281</v>
      </c>
      <c r="AD47" s="45" t="n">
        <v>-0.001678359</v>
      </c>
      <c r="AE47" s="7" t="n">
        <v>-0.000426175</v>
      </c>
      <c r="AF47" s="45" t="n">
        <v>0.0118679943</v>
      </c>
      <c r="AG47" s="7" t="n">
        <v>0.3151880778</v>
      </c>
      <c r="AH47" s="45" t="n">
        <v>0.0417543173</v>
      </c>
      <c r="AI47" s="7" t="n">
        <v>0.0148474949</v>
      </c>
      <c r="AJ47" s="45" t="n">
        <v>0.2585674823</v>
      </c>
      <c r="AK47" s="7" t="n">
        <v>0.6462572604</v>
      </c>
      <c r="AL47" s="45" t="n">
        <v>1.5636985864</v>
      </c>
      <c r="AM47" s="7" t="n">
        <v>0.345146786</v>
      </c>
      <c r="AN47" s="45" t="n">
        <v>0.0052448411</v>
      </c>
      <c r="AO47" s="7" t="n">
        <v>0.9966488874</v>
      </c>
      <c r="AP47" s="52" t="n">
        <v>10.011325041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39699967</v>
      </c>
      <c r="R48" s="45" t="n">
        <v>-0.000875136</v>
      </c>
      <c r="S48" s="7" t="n">
        <v>-0.000675527</v>
      </c>
      <c r="T48" s="45" t="n">
        <v>0.008368438</v>
      </c>
      <c r="U48" s="7" t="n">
        <v>0.3907975147</v>
      </c>
      <c r="V48" s="45" t="n">
        <v>0.0511707373</v>
      </c>
      <c r="W48" s="7" t="n">
        <v>0.0221074377</v>
      </c>
      <c r="X48" s="45" t="n">
        <v>0.0183169853</v>
      </c>
      <c r="Y48" s="7" t="n">
        <v>0.493180447</v>
      </c>
      <c r="Z48" s="45" t="n">
        <v>1.2305638305</v>
      </c>
      <c r="AA48" s="7" t="n">
        <v>0.2415767609</v>
      </c>
      <c r="AB48" s="48" t="n">
        <v>14.668504668</v>
      </c>
      <c r="AC48" s="7" t="n">
        <v>0.0055013691</v>
      </c>
      <c r="AD48" s="45" t="n">
        <v>-0.002200928</v>
      </c>
      <c r="AE48" s="7" t="n">
        <v>-0.000892297</v>
      </c>
      <c r="AF48" s="45" t="n">
        <v>0.0139296307</v>
      </c>
      <c r="AG48" s="7" t="n">
        <v>0.4905714304</v>
      </c>
      <c r="AH48" s="45" t="n">
        <v>0.0678702487</v>
      </c>
      <c r="AI48" s="7" t="n">
        <v>0.0250220727</v>
      </c>
      <c r="AJ48" s="45" t="n">
        <v>0.0792815481</v>
      </c>
      <c r="AK48" s="7" t="n">
        <v>0.6790830747</v>
      </c>
      <c r="AL48" s="45" t="n">
        <v>1.6185169393</v>
      </c>
      <c r="AM48" s="7" t="n">
        <v>0.3104490701</v>
      </c>
      <c r="AN48" s="45" t="n">
        <v>0.0081386107</v>
      </c>
      <c r="AO48" s="7" t="n">
        <v>0.9976707555</v>
      </c>
      <c r="AP48" s="52" t="n">
        <v>17.934851615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3489217</v>
      </c>
      <c r="R49" s="45" t="n">
        <v>-0.001872786</v>
      </c>
      <c r="S49" s="7" t="n">
        <v>-0.00091349</v>
      </c>
      <c r="T49" s="45" t="n">
        <v>0.0087127198</v>
      </c>
      <c r="U49" s="7" t="n">
        <v>0.2616483897</v>
      </c>
      <c r="V49" s="45" t="n">
        <v>0.0236065132</v>
      </c>
      <c r="W49" s="7" t="n">
        <v>0.0133796516</v>
      </c>
      <c r="X49" s="45" t="n">
        <v>0.3808921268</v>
      </c>
      <c r="Y49" s="7" t="n">
        <v>0.688942342</v>
      </c>
      <c r="Z49" s="45" t="n">
        <v>1.1448773494</v>
      </c>
      <c r="AA49" s="7" t="n">
        <v>0.2348274059</v>
      </c>
      <c r="AB49" s="48" t="n">
        <v>9.4793287741</v>
      </c>
      <c r="AC49" s="7" t="n">
        <v>0.0042470406</v>
      </c>
      <c r="AD49" s="45" t="n">
        <v>-0.002359764</v>
      </c>
      <c r="AE49" s="7" t="n">
        <v>-0.000964422</v>
      </c>
      <c r="AF49" s="45" t="n">
        <v>0.0105143259</v>
      </c>
      <c r="AG49" s="7" t="n">
        <v>0.2909762284</v>
      </c>
      <c r="AH49" s="45" t="n">
        <v>0.0278092436</v>
      </c>
      <c r="AI49" s="7" t="n">
        <v>0.0147177439</v>
      </c>
      <c r="AJ49" s="45" t="n">
        <v>0.3982598924</v>
      </c>
      <c r="AK49" s="7" t="n">
        <v>0.743200289</v>
      </c>
      <c r="AL49" s="45" t="n">
        <v>1.259420142</v>
      </c>
      <c r="AM49" s="7" t="n">
        <v>0.2505826953</v>
      </c>
      <c r="AN49" s="45" t="n">
        <v>0.0056508357</v>
      </c>
      <c r="AO49" s="7" t="n">
        <v>0.99943382</v>
      </c>
      <c r="AP49" s="52" t="n">
        <v>10.252367975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3934209</v>
      </c>
      <c r="E50" s="63" t="n">
        <v>-8.7802E-005</v>
      </c>
      <c r="F50" s="64" t="n">
        <v>-0.000148062</v>
      </c>
      <c r="G50" s="63" t="n">
        <v>0.005242056</v>
      </c>
      <c r="H50" s="64" t="n">
        <v>0.151133657</v>
      </c>
      <c r="I50" s="63" t="n">
        <v>0.0508077413</v>
      </c>
      <c r="J50" s="64" t="n">
        <v>0.000232388</v>
      </c>
      <c r="K50" s="63" t="n">
        <v>0.1748514812</v>
      </c>
      <c r="L50" s="64" t="n">
        <v>0.3859656684</v>
      </c>
      <c r="M50" s="70" t="n">
        <v>1</v>
      </c>
      <c r="N50" s="64" t="n">
        <v>0.0372124755</v>
      </c>
      <c r="O50" s="63" t="n">
        <v>0.6923200793</v>
      </c>
      <c r="P50" s="68" t="n">
        <v>2.9409528549</v>
      </c>
      <c r="Q50" s="7" t="n">
        <v>0.0145547787</v>
      </c>
      <c r="R50" s="45" t="n">
        <v>-0.000965085</v>
      </c>
      <c r="S50" s="7" t="n">
        <v>-0.000308271</v>
      </c>
      <c r="T50" s="45" t="n">
        <v>0.0166429542</v>
      </c>
      <c r="U50" s="7" t="n">
        <v>0.3374914236</v>
      </c>
      <c r="V50" s="45" t="n">
        <v>0.0879223959</v>
      </c>
      <c r="W50" s="7" t="n">
        <v>0.0231386315</v>
      </c>
      <c r="X50" s="45" t="n">
        <v>0.293440473</v>
      </c>
      <c r="Y50" s="7" t="n">
        <v>0.7719173006</v>
      </c>
      <c r="Z50" s="45" t="n">
        <v>1.7858677818</v>
      </c>
      <c r="AA50" s="7" t="n">
        <v>0.1146496267</v>
      </c>
      <c r="AB50" s="48" t="n">
        <v>7.386845488</v>
      </c>
      <c r="AC50" s="7" t="n">
        <v>0.0162289699</v>
      </c>
      <c r="AD50" s="45" t="n">
        <v>-0.001617392</v>
      </c>
      <c r="AE50" s="7" t="n">
        <v>-0.000362436</v>
      </c>
      <c r="AF50" s="45" t="n">
        <v>0.0196064475</v>
      </c>
      <c r="AG50" s="7" t="n">
        <v>0.3785844437</v>
      </c>
      <c r="AH50" s="45" t="n">
        <v>0.0935352403</v>
      </c>
      <c r="AI50" s="7" t="n">
        <v>0.026244072</v>
      </c>
      <c r="AJ50" s="45" t="n">
        <v>0.3315979366</v>
      </c>
      <c r="AK50" s="7" t="n">
        <v>0.8638172816</v>
      </c>
      <c r="AL50" s="45" t="n">
        <v>1.9960804789</v>
      </c>
      <c r="AM50" s="7" t="n">
        <v>0.1330138178</v>
      </c>
      <c r="AN50" s="45" t="n">
        <v>0.0009330731</v>
      </c>
      <c r="AO50" s="7" t="n">
        <v>0.9977641724</v>
      </c>
      <c r="AP50" s="52" t="n">
        <v>8.394528819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99480409</v>
      </c>
      <c r="E51" s="63" t="n">
        <v>-5.9505E-005</v>
      </c>
      <c r="F51" s="64" t="n">
        <v>-0.000100942</v>
      </c>
      <c r="G51" s="63" t="n">
        <v>0.0202801065</v>
      </c>
      <c r="H51" s="64" t="n">
        <v>0.157884237</v>
      </c>
      <c r="I51" s="63" t="n">
        <v>0.0489710266</v>
      </c>
      <c r="J51" s="64" t="n">
        <v>8.4480561E-006</v>
      </c>
      <c r="K51" s="63" t="n">
        <v>0.0260624379</v>
      </c>
      <c r="L51" s="64" t="n">
        <v>0.26299385</v>
      </c>
      <c r="M51" s="70" t="n">
        <v>1</v>
      </c>
      <c r="N51" s="64" t="n">
        <v>0.1211532176</v>
      </c>
      <c r="O51" s="63" t="n">
        <v>0.8058831198</v>
      </c>
      <c r="P51" s="68" t="n">
        <v>2.930099908</v>
      </c>
      <c r="Q51" s="7" t="n">
        <v>0.0189715577</v>
      </c>
      <c r="R51" s="45" t="n">
        <v>-0.001147696</v>
      </c>
      <c r="S51" s="7" t="n">
        <v>-0.000232375</v>
      </c>
      <c r="T51" s="45" t="n">
        <v>0.0319262987</v>
      </c>
      <c r="U51" s="7" t="n">
        <v>0.3167177817</v>
      </c>
      <c r="V51" s="45" t="n">
        <v>0.0784840265</v>
      </c>
      <c r="W51" s="7" t="n">
        <v>0.0141384137</v>
      </c>
      <c r="X51" s="45" t="n">
        <v>0.1655829586</v>
      </c>
      <c r="Y51" s="7" t="n">
        <v>0.6244409661</v>
      </c>
      <c r="Z51" s="45" t="n">
        <v>1.7383980522</v>
      </c>
      <c r="AA51" s="7" t="n">
        <v>0.1699679229</v>
      </c>
      <c r="AB51" s="48" t="n">
        <v>6.9491099092</v>
      </c>
      <c r="AC51" s="7" t="n">
        <v>0.0222190533</v>
      </c>
      <c r="AD51" s="45" t="n">
        <v>-0.002320084</v>
      </c>
      <c r="AE51" s="7" t="n">
        <v>-0.000317108</v>
      </c>
      <c r="AF51" s="45" t="n">
        <v>0.0372525452</v>
      </c>
      <c r="AG51" s="7" t="n">
        <v>0.388113935</v>
      </c>
      <c r="AH51" s="45" t="n">
        <v>0.0887145444</v>
      </c>
      <c r="AI51" s="7" t="n">
        <v>0.0198072482</v>
      </c>
      <c r="AJ51" s="45" t="n">
        <v>0.2336411788</v>
      </c>
      <c r="AK51" s="7" t="n">
        <v>0.7871113126</v>
      </c>
      <c r="AL51" s="45" t="n">
        <v>2.1345529446</v>
      </c>
      <c r="AM51" s="7" t="n">
        <v>0.201050077</v>
      </c>
      <c r="AN51" s="45" t="n">
        <v>0.0089489251</v>
      </c>
      <c r="AO51" s="7" t="n">
        <v>0.9971103147</v>
      </c>
      <c r="AP51" s="52" t="n">
        <v>8.671892389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25449232</v>
      </c>
      <c r="E52" s="63" t="n">
        <v>-0.00012483</v>
      </c>
      <c r="F52" s="64" t="n">
        <v>-0.000209634</v>
      </c>
      <c r="G52" s="63" t="n">
        <v>0.0041821374</v>
      </c>
      <c r="H52" s="64" t="n">
        <v>0.1837978195</v>
      </c>
      <c r="I52" s="63" t="n">
        <v>0.0437055689</v>
      </c>
      <c r="J52" s="64" t="n">
        <v>1.90811E-005</v>
      </c>
      <c r="K52" s="63" t="n">
        <v>0.0971315405</v>
      </c>
      <c r="L52" s="64" t="n">
        <v>0.331046606</v>
      </c>
      <c r="M52" s="70" t="n">
        <v>1</v>
      </c>
      <c r="N52" s="64" t="n">
        <v>0.2405143629</v>
      </c>
      <c r="O52" s="63" t="n">
        <v>0.2216811685</v>
      </c>
      <c r="P52" s="68" t="n">
        <v>3.7617431414</v>
      </c>
      <c r="Q52" s="7" t="n">
        <v>0.0071978495</v>
      </c>
      <c r="R52" s="45" t="n">
        <v>-0.000757677</v>
      </c>
      <c r="S52" s="7" t="n">
        <v>-0.000295385</v>
      </c>
      <c r="T52" s="45" t="n">
        <v>0.0109009653</v>
      </c>
      <c r="U52" s="7" t="n">
        <v>0.2825450018</v>
      </c>
      <c r="V52" s="45" t="n">
        <v>0.0611019425</v>
      </c>
      <c r="W52" s="7" t="n">
        <v>0.0061999082</v>
      </c>
      <c r="X52" s="45" t="n">
        <v>0.1574533951</v>
      </c>
      <c r="Y52" s="7" t="n">
        <v>0.5243460009</v>
      </c>
      <c r="Z52" s="45" t="n">
        <v>1.4225811541</v>
      </c>
      <c r="AA52" s="7" t="n">
        <v>0.2786227599</v>
      </c>
      <c r="AB52" s="48" t="n">
        <v>6.2598202791</v>
      </c>
      <c r="AC52" s="7" t="n">
        <v>0.009405055</v>
      </c>
      <c r="AD52" s="45" t="n">
        <v>-0.001847823</v>
      </c>
      <c r="AE52" s="7" t="n">
        <v>-0.000402025</v>
      </c>
      <c r="AF52" s="45" t="n">
        <v>0.0157360584</v>
      </c>
      <c r="AG52" s="7" t="n">
        <v>0.3488067456</v>
      </c>
      <c r="AH52" s="45" t="n">
        <v>0.0716505482</v>
      </c>
      <c r="AI52" s="7" t="n">
        <v>0.0096680259</v>
      </c>
      <c r="AJ52" s="45" t="n">
        <v>0.2147972518</v>
      </c>
      <c r="AK52" s="7" t="n">
        <v>0.6678138374</v>
      </c>
      <c r="AL52" s="45" t="n">
        <v>1.7669094306</v>
      </c>
      <c r="AM52" s="7" t="n">
        <v>0.3182145459</v>
      </c>
      <c r="AN52" s="45" t="n">
        <v>0.0104389573</v>
      </c>
      <c r="AO52" s="7" t="n">
        <v>0.9964673406</v>
      </c>
      <c r="AP52" s="52" t="n">
        <v>7.8433997689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27145734</v>
      </c>
      <c r="E53" s="63" t="n">
        <v>-0.000212738</v>
      </c>
      <c r="F53" s="64" t="n">
        <v>-0.00036156</v>
      </c>
      <c r="G53" s="63" t="n">
        <v>0.0046920999</v>
      </c>
      <c r="H53" s="64" t="n">
        <v>0.3426198295</v>
      </c>
      <c r="I53" s="63" t="n">
        <v>0.0427531325</v>
      </c>
      <c r="J53" s="64" t="n">
        <v>0.0063321746</v>
      </c>
      <c r="K53" s="63" t="n">
        <v>0.1153780082</v>
      </c>
      <c r="L53" s="64" t="n">
        <v>0.5139155209</v>
      </c>
      <c r="M53" s="70" t="n">
        <v>1</v>
      </c>
      <c r="N53" s="64" t="n">
        <v>0.1309135168</v>
      </c>
      <c r="O53" s="63" t="n">
        <v>0.1244115922</v>
      </c>
      <c r="P53" s="68" t="n">
        <v>8.2048281676</v>
      </c>
      <c r="Q53" s="7" t="n">
        <v>0.007316335</v>
      </c>
      <c r="R53" s="45" t="n">
        <v>-0.000951542</v>
      </c>
      <c r="S53" s="7" t="n">
        <v>-0.000439179</v>
      </c>
      <c r="T53" s="45" t="n">
        <v>0.0123350676</v>
      </c>
      <c r="U53" s="7" t="n">
        <v>0.4417425008</v>
      </c>
      <c r="V53" s="45" t="n">
        <v>0.0600814858</v>
      </c>
      <c r="W53" s="7" t="n">
        <v>0.0131220116</v>
      </c>
      <c r="X53" s="45" t="n">
        <v>0.1659340107</v>
      </c>
      <c r="Y53" s="7" t="n">
        <v>0.699140691</v>
      </c>
      <c r="Z53" s="45" t="n">
        <v>1.399148391</v>
      </c>
      <c r="AA53" s="7" t="n">
        <v>0.1669917863</v>
      </c>
      <c r="AB53" s="48" t="n">
        <v>10.717086478</v>
      </c>
      <c r="AC53" s="7" t="n">
        <v>0.0090822108</v>
      </c>
      <c r="AD53" s="45" t="n">
        <v>-0.001742345</v>
      </c>
      <c r="AE53" s="7" t="n">
        <v>-0.000509647</v>
      </c>
      <c r="AF53" s="45" t="n">
        <v>0.0157623531</v>
      </c>
      <c r="AG53" s="7" t="n">
        <v>0.4911323725</v>
      </c>
      <c r="AH53" s="45" t="n">
        <v>0.0675313267</v>
      </c>
      <c r="AI53" s="7" t="n">
        <v>0.0161186219</v>
      </c>
      <c r="AJ53" s="45" t="n">
        <v>0.2038727484</v>
      </c>
      <c r="AK53" s="7" t="n">
        <v>0.8012476414</v>
      </c>
      <c r="AL53" s="45" t="n">
        <v>1.6356346352</v>
      </c>
      <c r="AM53" s="7" t="n">
        <v>0.191049408</v>
      </c>
      <c r="AN53" s="45" t="n">
        <v>0.0054219476</v>
      </c>
      <c r="AO53" s="7" t="n">
        <v>0.9977189969</v>
      </c>
      <c r="AP53" s="52" t="n">
        <v>11.924322765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20518421</v>
      </c>
      <c r="E54" s="63" t="n">
        <v>-1.3006E-005</v>
      </c>
      <c r="F54" s="64" t="n">
        <v>-2.2401E-005</v>
      </c>
      <c r="G54" s="63" t="n">
        <v>0.0082135165</v>
      </c>
      <c r="H54" s="64" t="n">
        <v>0.0345562324</v>
      </c>
      <c r="I54" s="63" t="n">
        <v>0.0108193504</v>
      </c>
      <c r="J54" s="64" t="n">
        <v>1.52107E-005</v>
      </c>
      <c r="K54" s="63" t="n">
        <v>0.0406793178</v>
      </c>
      <c r="L54" s="64" t="n">
        <v>0.0963000627</v>
      </c>
      <c r="M54" s="70" t="n">
        <v>1</v>
      </c>
      <c r="N54" s="64" t="n">
        <v>0.0438336173</v>
      </c>
      <c r="O54" s="63" t="n">
        <v>0.134917555</v>
      </c>
      <c r="P54" s="68" t="n">
        <v>0.5274168626</v>
      </c>
      <c r="Q54" s="7" t="n">
        <v>0.0054557472</v>
      </c>
      <c r="R54" s="45" t="n">
        <v>-0.000625735</v>
      </c>
      <c r="S54" s="7" t="n">
        <v>-7.8762E-005</v>
      </c>
      <c r="T54" s="45" t="n">
        <v>0.0145211886</v>
      </c>
      <c r="U54" s="7" t="n">
        <v>0.1093136015</v>
      </c>
      <c r="V54" s="45" t="n">
        <v>0.01911485</v>
      </c>
      <c r="W54" s="7" t="n">
        <v>0.0067489642</v>
      </c>
      <c r="X54" s="45" t="n">
        <v>0.3456076402</v>
      </c>
      <c r="Y54" s="7" t="n">
        <v>0.5000574945</v>
      </c>
      <c r="Z54" s="45" t="n">
        <v>1.5896511242</v>
      </c>
      <c r="AA54" s="7" t="n">
        <v>0.0783918214</v>
      </c>
      <c r="AB54" s="48" t="n">
        <v>2.4464350402</v>
      </c>
      <c r="AC54" s="7" t="n">
        <v>0.0073869501</v>
      </c>
      <c r="AD54" s="45" t="n">
        <v>-0.001221063</v>
      </c>
      <c r="AE54" s="7" t="n">
        <v>-0.000167873</v>
      </c>
      <c r="AF54" s="45" t="n">
        <v>0.0209626019</v>
      </c>
      <c r="AG54" s="7" t="n">
        <v>0.1913869253</v>
      </c>
      <c r="AH54" s="45" t="n">
        <v>0.0296031685</v>
      </c>
      <c r="AI54" s="7" t="n">
        <v>0.010497868</v>
      </c>
      <c r="AJ54" s="45" t="n">
        <v>0.626724929</v>
      </c>
      <c r="AK54" s="7" t="n">
        <v>0.8851735064</v>
      </c>
      <c r="AL54" s="45" t="n">
        <v>2.1901330353</v>
      </c>
      <c r="AM54" s="7" t="n">
        <v>0.1099665015</v>
      </c>
      <c r="AN54" s="45" t="n">
        <v>0.0032808055</v>
      </c>
      <c r="AO54" s="7" t="n">
        <v>0.9984208135</v>
      </c>
      <c r="AP54" s="52" t="n">
        <v>4.0298614226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279462872</v>
      </c>
      <c r="E55" s="63" t="n">
        <v>-5.6366E-005</v>
      </c>
      <c r="F55" s="64" t="n">
        <v>-9.6924E-005</v>
      </c>
      <c r="G55" s="63" t="n">
        <v>0.0092971721</v>
      </c>
      <c r="H55" s="64" t="n">
        <v>0.0991168709</v>
      </c>
      <c r="I55" s="63" t="n">
        <v>0.0198791691</v>
      </c>
      <c r="J55" s="64" t="n">
        <v>0</v>
      </c>
      <c r="K55" s="63" t="n">
        <v>0.212150834</v>
      </c>
      <c r="L55" s="64" t="n">
        <v>0.3682370432</v>
      </c>
      <c r="M55" s="70" t="n">
        <v>1</v>
      </c>
      <c r="N55" s="64" t="n">
        <v>0.0801179466</v>
      </c>
      <c r="O55" s="63" t="n">
        <v>0.597501253</v>
      </c>
      <c r="P55" s="68" t="n">
        <v>1.3757978187</v>
      </c>
      <c r="Q55" s="7" t="n">
        <v>0.0329883926</v>
      </c>
      <c r="R55" s="45" t="n">
        <v>-0.000734316</v>
      </c>
      <c r="S55" s="7" t="n">
        <v>-0.000170967</v>
      </c>
      <c r="T55" s="45" t="n">
        <v>0.0227931057</v>
      </c>
      <c r="U55" s="7" t="n">
        <v>0.199999811</v>
      </c>
      <c r="V55" s="45" t="n">
        <v>0.0359990655</v>
      </c>
      <c r="W55" s="7" t="n">
        <v>0.0075794283</v>
      </c>
      <c r="X55" s="45" t="n">
        <v>0.4537694652</v>
      </c>
      <c r="Y55" s="7" t="n">
        <v>0.7522239859</v>
      </c>
      <c r="Z55" s="45" t="n">
        <v>1.5813901685</v>
      </c>
      <c r="AA55" s="7" t="n">
        <v>0.1126757248</v>
      </c>
      <c r="AB55" s="48" t="n">
        <v>3.8903681137</v>
      </c>
      <c r="AC55" s="7" t="n">
        <v>0.0342319613</v>
      </c>
      <c r="AD55" s="45" t="n">
        <v>-0.001398447</v>
      </c>
      <c r="AE55" s="7" t="n">
        <v>-0.00022733</v>
      </c>
      <c r="AF55" s="45" t="n">
        <v>0.0259369237</v>
      </c>
      <c r="AG55" s="7" t="n">
        <v>0.2401190407</v>
      </c>
      <c r="AH55" s="45" t="n">
        <v>0.0413876088</v>
      </c>
      <c r="AI55" s="7" t="n">
        <v>0.0100375334</v>
      </c>
      <c r="AJ55" s="45" t="n">
        <v>0.5116977961</v>
      </c>
      <c r="AK55" s="7" t="n">
        <v>0.8617850879</v>
      </c>
      <c r="AL55" s="45" t="n">
        <v>1.7970742514</v>
      </c>
      <c r="AM55" s="7" t="n">
        <v>0.1308770852</v>
      </c>
      <c r="AN55" s="45" t="n">
        <v>0.0056910612</v>
      </c>
      <c r="AO55" s="7" t="n">
        <v>0.9983532344</v>
      </c>
      <c r="AP55" s="52" t="n">
        <v>4.8366659287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.0072160816</v>
      </c>
      <c r="E56" s="63" t="n">
        <v>-5.727E-005</v>
      </c>
      <c r="F56" s="64" t="n">
        <v>-0.000100223</v>
      </c>
      <c r="G56" s="63" t="n">
        <v>0.0058630663</v>
      </c>
      <c r="H56" s="64" t="n">
        <v>0.0885473341</v>
      </c>
      <c r="I56" s="63" t="n">
        <v>0.0163722009</v>
      </c>
      <c r="J56" s="64" t="n">
        <v>0</v>
      </c>
      <c r="K56" s="63" t="n">
        <v>0.1814114312</v>
      </c>
      <c r="L56" s="64" t="n">
        <v>0.2992526201</v>
      </c>
      <c r="M56" s="70" t="n">
        <v>1</v>
      </c>
      <c r="N56" s="64" t="n">
        <v>0.278950475</v>
      </c>
      <c r="O56" s="63" t="n">
        <v>0.4112764608</v>
      </c>
      <c r="P56" s="68" t="n">
        <v>1.4444</v>
      </c>
      <c r="Q56" s="7" t="n">
        <v>0.0105200993</v>
      </c>
      <c r="R56" s="45" t="n">
        <v>-0.000432633</v>
      </c>
      <c r="S56" s="7" t="n">
        <v>-0.000149446</v>
      </c>
      <c r="T56" s="45" t="n">
        <v>0.0109913976</v>
      </c>
      <c r="U56" s="7" t="n">
        <v>0.1472934674</v>
      </c>
      <c r="V56" s="45" t="n">
        <v>0.0246275233</v>
      </c>
      <c r="W56" s="7" t="n">
        <v>0.0041572154</v>
      </c>
      <c r="X56" s="45" t="n">
        <v>0.2665386531</v>
      </c>
      <c r="Y56" s="7" t="n">
        <v>0.4635462771</v>
      </c>
      <c r="Z56" s="45" t="n">
        <v>1.2873100737</v>
      </c>
      <c r="AA56" s="7" t="n">
        <v>0.2981839372</v>
      </c>
      <c r="AB56" s="48" t="n">
        <v>2.9387247972</v>
      </c>
      <c r="AC56" s="7" t="n">
        <v>0.0127089381</v>
      </c>
      <c r="AD56" s="45" t="n">
        <v>-0.001570873</v>
      </c>
      <c r="AE56" s="7" t="n">
        <v>-0.000222364</v>
      </c>
      <c r="AF56" s="45" t="n">
        <v>0.0170595698</v>
      </c>
      <c r="AG56" s="7" t="n">
        <v>0.2109795139</v>
      </c>
      <c r="AH56" s="45" t="n">
        <v>0.033342347</v>
      </c>
      <c r="AI56" s="7" t="n">
        <v>0.0076467073</v>
      </c>
      <c r="AJ56" s="45" t="n">
        <v>0.3667492862</v>
      </c>
      <c r="AK56" s="7" t="n">
        <v>0.6466931258</v>
      </c>
      <c r="AL56" s="45" t="n">
        <v>1.7622343885</v>
      </c>
      <c r="AM56" s="7" t="n">
        <v>0.336293041</v>
      </c>
      <c r="AN56" s="45" t="n">
        <v>0.0135159993</v>
      </c>
      <c r="AO56" s="7" t="n">
        <v>0.9965021661</v>
      </c>
      <c r="AP56" s="52" t="n">
        <v>4.3078385879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367754435</v>
      </c>
      <c r="R57" s="45" t="n">
        <v>-0.000703487</v>
      </c>
      <c r="S57" s="7" t="n">
        <v>-0.000105089</v>
      </c>
      <c r="T57" s="45" t="n">
        <v>0.0138375727</v>
      </c>
      <c r="U57" s="7" t="n">
        <v>0.1230162137</v>
      </c>
      <c r="V57" s="45" t="n">
        <v>0.0211377769</v>
      </c>
      <c r="W57" s="7" t="n">
        <v>0.0052956851</v>
      </c>
      <c r="X57" s="45" t="n">
        <v>0.5320136048</v>
      </c>
      <c r="Y57" s="7" t="n">
        <v>0.7312677212</v>
      </c>
      <c r="Z57" s="45" t="n">
        <v>1.6302388071</v>
      </c>
      <c r="AA57" s="7" t="n">
        <v>0.0543320355</v>
      </c>
      <c r="AB57" s="48" t="n">
        <v>2.6419691664</v>
      </c>
      <c r="AC57" s="7" t="n">
        <v>0.0388540634</v>
      </c>
      <c r="AD57" s="45" t="n">
        <v>-0.002099962</v>
      </c>
      <c r="AE57" s="7" t="n">
        <v>-0.000167903</v>
      </c>
      <c r="AF57" s="45" t="n">
        <v>0.0182464024</v>
      </c>
      <c r="AG57" s="7" t="n">
        <v>0.1777610318</v>
      </c>
      <c r="AH57" s="45" t="n">
        <v>0.0284494699</v>
      </c>
      <c r="AI57" s="7" t="n">
        <v>0.0083494896</v>
      </c>
      <c r="AJ57" s="45" t="n">
        <v>0.6448206791</v>
      </c>
      <c r="AK57" s="7" t="n">
        <v>0.9142132709</v>
      </c>
      <c r="AL57" s="45" t="n">
        <v>2.0310452951</v>
      </c>
      <c r="AM57" s="7" t="n">
        <v>0.0805070186</v>
      </c>
      <c r="AN57" s="45" t="n">
        <v>0.0025463206</v>
      </c>
      <c r="AO57" s="7" t="n">
        <v>0.99726661</v>
      </c>
      <c r="AP57" s="52" t="n">
        <v>3.8350703681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11620545</v>
      </c>
      <c r="R58" s="45" t="n">
        <v>-0.003767209</v>
      </c>
      <c r="S58" s="7" t="n">
        <v>-0.00049778</v>
      </c>
      <c r="T58" s="45" t="n">
        <v>0.0229070263</v>
      </c>
      <c r="U58" s="7" t="n">
        <v>0.5536784715</v>
      </c>
      <c r="V58" s="45" t="n">
        <v>0.0686066445</v>
      </c>
      <c r="W58" s="7" t="n">
        <v>0.0136098752</v>
      </c>
      <c r="X58" s="45" t="n">
        <v>-0.187965048</v>
      </c>
      <c r="Y58" s="7" t="n">
        <v>0.478192525</v>
      </c>
      <c r="Z58" s="45" t="n">
        <v>1.4088440246</v>
      </c>
      <c r="AA58" s="7" t="n">
        <v>0.2950506797</v>
      </c>
      <c r="AB58" s="48" t="n">
        <v>13.846393868</v>
      </c>
      <c r="AC58" s="7" t="n">
        <v>0.0137222134</v>
      </c>
      <c r="AD58" s="45" t="n">
        <v>-0.005683841</v>
      </c>
      <c r="AE58" s="7" t="n">
        <v>-0.00063744</v>
      </c>
      <c r="AF58" s="45" t="n">
        <v>0.0278367516</v>
      </c>
      <c r="AG58" s="7" t="n">
        <v>0.6310372664</v>
      </c>
      <c r="AH58" s="45" t="n">
        <v>0.0793618873</v>
      </c>
      <c r="AI58" s="7" t="n">
        <v>0.0180109348</v>
      </c>
      <c r="AJ58" s="45" t="n">
        <v>-0.123206518</v>
      </c>
      <c r="AK58" s="7" t="n">
        <v>0.6404412545</v>
      </c>
      <c r="AL58" s="45" t="n">
        <v>1.7678384692</v>
      </c>
      <c r="AM58" s="7" t="n">
        <v>0.350788579</v>
      </c>
      <c r="AN58" s="45" t="n">
        <v>0.0071405864</v>
      </c>
      <c r="AO58" s="7" t="n">
        <v>0.9983704199</v>
      </c>
      <c r="AP58" s="52" t="n">
        <v>15.793459325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29304818</v>
      </c>
      <c r="E59" s="63" t="n">
        <v>-0.000332172</v>
      </c>
      <c r="F59" s="64" t="n">
        <v>-0.000137522</v>
      </c>
      <c r="G59" s="63" t="n">
        <v>0.0035674387</v>
      </c>
      <c r="H59" s="64" t="n">
        <v>0.1816248995</v>
      </c>
      <c r="I59" s="63" t="n">
        <v>0.0237301828</v>
      </c>
      <c r="J59" s="64" t="n">
        <v>0.0003550471</v>
      </c>
      <c r="K59" s="63" t="n">
        <v>0.1781637069</v>
      </c>
      <c r="L59" s="64" t="n">
        <v>0.3899020625</v>
      </c>
      <c r="M59" s="70" t="n">
        <v>1</v>
      </c>
      <c r="N59" s="64" t="n">
        <v>0.2104580549</v>
      </c>
      <c r="O59" s="63" t="n">
        <v>0.3182976895</v>
      </c>
      <c r="P59" s="68" t="n">
        <v>5.1757079639</v>
      </c>
      <c r="Q59" s="7" t="n">
        <v>0.0072059565</v>
      </c>
      <c r="R59" s="45" t="n">
        <v>-0.001135136</v>
      </c>
      <c r="S59" s="7" t="n">
        <v>-0.000219739</v>
      </c>
      <c r="T59" s="45" t="n">
        <v>0.0088662057</v>
      </c>
      <c r="U59" s="7" t="n">
        <v>0.273772243</v>
      </c>
      <c r="V59" s="45" t="n">
        <v>0.0359275497</v>
      </c>
      <c r="W59" s="7" t="n">
        <v>0.0074696445</v>
      </c>
      <c r="X59" s="45" t="n">
        <v>0.2385605928</v>
      </c>
      <c r="Y59" s="7" t="n">
        <v>0.5704473166</v>
      </c>
      <c r="Z59" s="45" t="n">
        <v>1.346111278</v>
      </c>
      <c r="AA59" s="7" t="n">
        <v>0.2387930434</v>
      </c>
      <c r="AB59" s="48" t="n">
        <v>7.7425331211</v>
      </c>
      <c r="AC59" s="7" t="n">
        <v>0.0092555062</v>
      </c>
      <c r="AD59" s="45" t="n">
        <v>-0.002337556</v>
      </c>
      <c r="AE59" s="7" t="n">
        <v>-0.000320047</v>
      </c>
      <c r="AF59" s="45" t="n">
        <v>0.0133163121</v>
      </c>
      <c r="AG59" s="7" t="n">
        <v>0.3364779842</v>
      </c>
      <c r="AH59" s="45" t="n">
        <v>0.0445642294</v>
      </c>
      <c r="AI59" s="7" t="n">
        <v>0.0108498061</v>
      </c>
      <c r="AJ59" s="45" t="n">
        <v>0.2986937871</v>
      </c>
      <c r="AK59" s="7" t="n">
        <v>0.710500022</v>
      </c>
      <c r="AL59" s="45" t="n">
        <v>1.6828870424</v>
      </c>
      <c r="AM59" s="7" t="n">
        <v>0.2780228341</v>
      </c>
      <c r="AN59" s="45" t="n">
        <v>0.0087105276</v>
      </c>
      <c r="AO59" s="7" t="n">
        <v>0.9972333837</v>
      </c>
      <c r="AP59" s="52" t="n">
        <v>9.2234436022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64435327</v>
      </c>
      <c r="R60" s="45" t="n">
        <v>-0.00064926</v>
      </c>
      <c r="S60" s="7" t="n">
        <v>-0.000305999</v>
      </c>
      <c r="T60" s="45" t="n">
        <v>0.0106231602</v>
      </c>
      <c r="U60" s="7" t="n">
        <v>0.2788161485</v>
      </c>
      <c r="V60" s="45" t="n">
        <v>0.0395127325</v>
      </c>
      <c r="W60" s="7" t="n">
        <v>0.0065160516</v>
      </c>
      <c r="X60" s="45" t="n">
        <v>0.2150086035</v>
      </c>
      <c r="Y60" s="7" t="n">
        <v>0.5559649696</v>
      </c>
      <c r="Z60" s="45" t="n">
        <v>1.2778387836</v>
      </c>
      <c r="AA60" s="7" t="n">
        <v>0.253043687</v>
      </c>
      <c r="AB60" s="48" t="n">
        <v>6.8499932254</v>
      </c>
      <c r="AC60" s="7" t="n">
        <v>0.008035821</v>
      </c>
      <c r="AD60" s="45" t="n">
        <v>-0.001556116</v>
      </c>
      <c r="AE60" s="7" t="n">
        <v>-0.000379627</v>
      </c>
      <c r="AF60" s="45" t="n">
        <v>0.0148220899</v>
      </c>
      <c r="AG60" s="7" t="n">
        <v>0.3354211367</v>
      </c>
      <c r="AH60" s="45" t="n">
        <v>0.0474273066</v>
      </c>
      <c r="AI60" s="7" t="n">
        <v>0.0090960441</v>
      </c>
      <c r="AJ60" s="45" t="n">
        <v>0.2826967541</v>
      </c>
      <c r="AK60" s="7" t="n">
        <v>0.6955634097</v>
      </c>
      <c r="AL60" s="45" t="n">
        <v>1.6439542244</v>
      </c>
      <c r="AM60" s="7" t="n">
        <v>0.2949393117</v>
      </c>
      <c r="AN60" s="45" t="n">
        <v>0.005245797</v>
      </c>
      <c r="AO60" s="7" t="n">
        <v>0.9957485184</v>
      </c>
      <c r="AP60" s="52" t="n">
        <v>8.1088420062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65955233</v>
      </c>
      <c r="R61" s="45" t="n">
        <v>-0.00084396</v>
      </c>
      <c r="S61" s="7" t="n">
        <v>-0.000524594</v>
      </c>
      <c r="T61" s="45" t="n">
        <v>0.0110102074</v>
      </c>
      <c r="U61" s="7" t="n">
        <v>0.3481559085</v>
      </c>
      <c r="V61" s="45" t="n">
        <v>0.0561774626</v>
      </c>
      <c r="W61" s="7" t="n">
        <v>0.0059687826</v>
      </c>
      <c r="X61" s="45" t="n">
        <v>0.0401473511</v>
      </c>
      <c r="Y61" s="7" t="n">
        <v>0.4666866819</v>
      </c>
      <c r="Z61" s="45" t="n">
        <v>1.2695924679</v>
      </c>
      <c r="AA61" s="7" t="n">
        <v>0.3440298984</v>
      </c>
      <c r="AB61" s="48" t="n">
        <v>8.3999701887</v>
      </c>
      <c r="AC61" s="7" t="n">
        <v>0.0081016275</v>
      </c>
      <c r="AD61" s="45" t="n">
        <v>-0.001912569</v>
      </c>
      <c r="AE61" s="7" t="n">
        <v>-0.000616833</v>
      </c>
      <c r="AF61" s="45" t="n">
        <v>0.0146511898</v>
      </c>
      <c r="AG61" s="7" t="n">
        <v>0.4049902041</v>
      </c>
      <c r="AH61" s="45" t="n">
        <v>0.065336456</v>
      </c>
      <c r="AI61" s="7" t="n">
        <v>0.0085762591</v>
      </c>
      <c r="AJ61" s="45" t="n">
        <v>0.0884698676</v>
      </c>
      <c r="AK61" s="7" t="n">
        <v>0.5875962025</v>
      </c>
      <c r="AL61" s="45" t="n">
        <v>1.5732501937</v>
      </c>
      <c r="AM61" s="7" t="n">
        <v>0.3973434288</v>
      </c>
      <c r="AN61" s="45" t="n">
        <v>0.0126786079</v>
      </c>
      <c r="AO61" s="7" t="n">
        <v>0.9976182392</v>
      </c>
      <c r="AP61" s="52" t="n">
        <v>9.7363452653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100481448</v>
      </c>
      <c r="E62" s="63" t="n">
        <v>-0.000102004</v>
      </c>
      <c r="F62" s="64" t="n">
        <v>-0.000171818</v>
      </c>
      <c r="G62" s="63" t="n">
        <v>0.0095774889</v>
      </c>
      <c r="H62" s="64" t="n">
        <v>0.1655757804</v>
      </c>
      <c r="I62" s="63" t="n">
        <v>0.0358255724</v>
      </c>
      <c r="J62" s="64" t="n">
        <v>0</v>
      </c>
      <c r="K62" s="63" t="n">
        <v>0.2726970288</v>
      </c>
      <c r="L62" s="64" t="n">
        <v>0.4934501932</v>
      </c>
      <c r="M62" s="70" t="n">
        <v>1</v>
      </c>
      <c r="N62" s="64" t="n">
        <v>0.0795973826</v>
      </c>
      <c r="O62" s="63" t="n">
        <v>0.2200986754</v>
      </c>
      <c r="P62" s="68" t="n">
        <v>3.4117364031</v>
      </c>
      <c r="Q62" s="7" t="n">
        <v>0.0154237657</v>
      </c>
      <c r="R62" s="45" t="n">
        <v>-0.001072268</v>
      </c>
      <c r="S62" s="7" t="n">
        <v>-0.000266732</v>
      </c>
      <c r="T62" s="45" t="n">
        <v>0.0179237516</v>
      </c>
      <c r="U62" s="7" t="n">
        <v>0.2740209927</v>
      </c>
      <c r="V62" s="45" t="n">
        <v>0.0517612979</v>
      </c>
      <c r="W62" s="7" t="n">
        <v>0.0084062044</v>
      </c>
      <c r="X62" s="45" t="n">
        <v>0.3821255742</v>
      </c>
      <c r="Y62" s="7" t="n">
        <v>0.7483225868</v>
      </c>
      <c r="Z62" s="45" t="n">
        <v>1.4502605179</v>
      </c>
      <c r="AA62" s="7" t="n">
        <v>0.1099012688</v>
      </c>
      <c r="AB62" s="48" t="n">
        <v>6.3431528786</v>
      </c>
      <c r="AC62" s="7" t="n">
        <v>0.017412759</v>
      </c>
      <c r="AD62" s="45" t="n">
        <v>-0.001953868</v>
      </c>
      <c r="AE62" s="7" t="n">
        <v>-0.00034131</v>
      </c>
      <c r="AF62" s="45" t="n">
        <v>0.0214699267</v>
      </c>
      <c r="AG62" s="7" t="n">
        <v>0.3245243131</v>
      </c>
      <c r="AH62" s="45" t="n">
        <v>0.0586779535</v>
      </c>
      <c r="AI62" s="7" t="n">
        <v>0.0117120581</v>
      </c>
      <c r="AJ62" s="45" t="n">
        <v>0.431935013</v>
      </c>
      <c r="AK62" s="7" t="n">
        <v>0.8634368453</v>
      </c>
      <c r="AL62" s="45" t="n">
        <v>1.6934220176</v>
      </c>
      <c r="AM62" s="7" t="n">
        <v>0.1303774092</v>
      </c>
      <c r="AN62" s="45" t="n">
        <v>0.0045389642</v>
      </c>
      <c r="AO62" s="7" t="n">
        <v>0.9983532186</v>
      </c>
      <c r="AP62" s="52" t="n">
        <v>7.5696288196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73479426</v>
      </c>
      <c r="E63" s="63" t="n">
        <v>-0.00021715</v>
      </c>
      <c r="F63" s="64" t="n">
        <v>-0.000327478</v>
      </c>
      <c r="G63" s="63" t="n">
        <v>0.0061219188</v>
      </c>
      <c r="H63" s="64" t="n">
        <v>0.2338609676</v>
      </c>
      <c r="I63" s="63" t="n">
        <v>0.0485538853</v>
      </c>
      <c r="J63" s="64" t="n">
        <v>0.0045456268</v>
      </c>
      <c r="K63" s="63" t="n">
        <v>0.1408199007</v>
      </c>
      <c r="L63" s="64" t="n">
        <v>0.4407056141</v>
      </c>
      <c r="M63" s="70" t="n">
        <v>1</v>
      </c>
      <c r="N63" s="64" t="n">
        <v>0.1823565424</v>
      </c>
      <c r="O63" s="63" t="n">
        <v>0.3880677959</v>
      </c>
      <c r="P63" s="68" t="n">
        <v>6.6539511611</v>
      </c>
      <c r="Q63" s="7" t="n">
        <v>0.0115227521</v>
      </c>
      <c r="R63" s="45" t="n">
        <v>-0.000945492</v>
      </c>
      <c r="S63" s="7" t="n">
        <v>-0.000420784</v>
      </c>
      <c r="T63" s="45" t="n">
        <v>0.0122460902</v>
      </c>
      <c r="U63" s="7" t="n">
        <v>0.3316226474</v>
      </c>
      <c r="V63" s="45" t="n">
        <v>0.063996656</v>
      </c>
      <c r="W63" s="7" t="n">
        <v>0.0107650111</v>
      </c>
      <c r="X63" s="45" t="n">
        <v>0.227747157</v>
      </c>
      <c r="Y63" s="7" t="n">
        <v>0.6565340371</v>
      </c>
      <c r="Z63" s="45" t="n">
        <v>1.4030262202</v>
      </c>
      <c r="AA63" s="7" t="n">
        <v>0.2184901924</v>
      </c>
      <c r="AB63" s="48" t="n">
        <v>9.324025826</v>
      </c>
      <c r="AC63" s="7" t="n">
        <v>0.0131698437</v>
      </c>
      <c r="AD63" s="45" t="n">
        <v>-0.001640067</v>
      </c>
      <c r="AE63" s="7" t="n">
        <v>-0.000479817</v>
      </c>
      <c r="AF63" s="45" t="n">
        <v>0.015147729</v>
      </c>
      <c r="AG63" s="7" t="n">
        <v>0.3735128704</v>
      </c>
      <c r="AH63" s="45" t="n">
        <v>0.0699304741</v>
      </c>
      <c r="AI63" s="7" t="n">
        <v>0.013329321</v>
      </c>
      <c r="AJ63" s="45" t="n">
        <v>0.2679263133</v>
      </c>
      <c r="AK63" s="7" t="n">
        <v>0.750896667</v>
      </c>
      <c r="AL63" s="45" t="n">
        <v>1.6097247415</v>
      </c>
      <c r="AM63" s="7" t="n">
        <v>0.2398355485</v>
      </c>
      <c r="AN63" s="45" t="n">
        <v>0.0072997034</v>
      </c>
      <c r="AO63" s="7" t="n">
        <v>0.9980319188</v>
      </c>
      <c r="AP63" s="52" t="n">
        <v>10.337026422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22967826</v>
      </c>
      <c r="E64" s="63" t="n">
        <v>-0.000104219</v>
      </c>
      <c r="F64" s="64" t="n">
        <v>-0.000156894</v>
      </c>
      <c r="G64" s="63" t="n">
        <v>0.0238921214</v>
      </c>
      <c r="H64" s="64" t="n">
        <v>0.152145744</v>
      </c>
      <c r="I64" s="63" t="n">
        <v>0.0402096527</v>
      </c>
      <c r="J64" s="64" t="n">
        <v>5.56832E-005</v>
      </c>
      <c r="K64" s="63" t="n">
        <v>0.2157900309</v>
      </c>
      <c r="L64" s="64" t="n">
        <v>0.4341289019</v>
      </c>
      <c r="M64" s="70" t="n">
        <v>1</v>
      </c>
      <c r="N64" s="64" t="n">
        <v>0.3262692617</v>
      </c>
      <c r="O64" s="63" t="n">
        <v>0.8028941539</v>
      </c>
      <c r="P64" s="68" t="n">
        <v>2.52776482</v>
      </c>
      <c r="Q64" s="7" t="n">
        <v>0.0054029466</v>
      </c>
      <c r="R64" s="45" t="n">
        <v>-0.000415743</v>
      </c>
      <c r="S64" s="7" t="n">
        <v>-0.000200193</v>
      </c>
      <c r="T64" s="45" t="n">
        <v>0.0271879559</v>
      </c>
      <c r="U64" s="7" t="n">
        <v>0.2071964461</v>
      </c>
      <c r="V64" s="45" t="n">
        <v>0.0480202408</v>
      </c>
      <c r="W64" s="7" t="n">
        <v>0.0053411761</v>
      </c>
      <c r="X64" s="45" t="n">
        <v>0.263835928</v>
      </c>
      <c r="Y64" s="7" t="n">
        <v>0.5563687574</v>
      </c>
      <c r="Z64" s="45" t="n">
        <v>1.2231201129</v>
      </c>
      <c r="AA64" s="7" t="n">
        <v>0.3414719141</v>
      </c>
      <c r="AB64" s="48" t="n">
        <v>3.9582324641</v>
      </c>
      <c r="AC64" s="7" t="n">
        <v>0.0065408512</v>
      </c>
      <c r="AD64" s="45" t="n">
        <v>-0.000851995</v>
      </c>
      <c r="AE64" s="7" t="n">
        <v>-0.00024177</v>
      </c>
      <c r="AF64" s="45" t="n">
        <v>0.0293032246</v>
      </c>
      <c r="AG64" s="7" t="n">
        <v>0.238255313</v>
      </c>
      <c r="AH64" s="45" t="n">
        <v>0.0526195494</v>
      </c>
      <c r="AI64" s="7" t="n">
        <v>0.0073675298</v>
      </c>
      <c r="AJ64" s="45" t="n">
        <v>0.2904944214</v>
      </c>
      <c r="AK64" s="7" t="n">
        <v>0.6234871237</v>
      </c>
      <c r="AL64" s="45" t="n">
        <v>1.3790065896</v>
      </c>
      <c r="AM64" s="7" t="n">
        <v>0.3607898679</v>
      </c>
      <c r="AN64" s="45" t="n">
        <v>0.0143049061</v>
      </c>
      <c r="AO64" s="7" t="n">
        <v>0.9985818976</v>
      </c>
      <c r="AP64" s="52" t="n">
        <v>4.7142318541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30691533</v>
      </c>
      <c r="E65" s="63" t="n">
        <v>-0.000353953</v>
      </c>
      <c r="F65" s="64" t="n">
        <v>-0.000366431</v>
      </c>
      <c r="G65" s="63" t="n">
        <v>0.0047657067</v>
      </c>
      <c r="H65" s="64" t="n">
        <v>0.2785796076</v>
      </c>
      <c r="I65" s="63" t="n">
        <v>0.0368333054</v>
      </c>
      <c r="J65" s="64" t="n">
        <v>0.0038229384</v>
      </c>
      <c r="K65" s="63" t="n">
        <v>0.120429693</v>
      </c>
      <c r="L65" s="64" t="n">
        <v>0.4467800206</v>
      </c>
      <c r="M65" s="70" t="n">
        <v>1</v>
      </c>
      <c r="N65" s="64" t="n">
        <v>0.1927943364</v>
      </c>
      <c r="O65" s="63" t="n">
        <v>0.3307422597</v>
      </c>
      <c r="P65" s="68" t="n">
        <v>6.0819268251</v>
      </c>
      <c r="Q65" s="7" t="n">
        <v>0.0057152789</v>
      </c>
      <c r="R65" s="45" t="n">
        <v>-0.000819738</v>
      </c>
      <c r="S65" s="7" t="n">
        <v>-0.000430991</v>
      </c>
      <c r="T65" s="45" t="n">
        <v>0.0088441486</v>
      </c>
      <c r="U65" s="7" t="n">
        <v>0.3475936505</v>
      </c>
      <c r="V65" s="45" t="n">
        <v>0.0465813888</v>
      </c>
      <c r="W65" s="7" t="n">
        <v>0.0089054775</v>
      </c>
      <c r="X65" s="45" t="n">
        <v>0.1643785865</v>
      </c>
      <c r="Y65" s="7" t="n">
        <v>0.5807678016</v>
      </c>
      <c r="Z65" s="45" t="n">
        <v>1.2552078535</v>
      </c>
      <c r="AA65" s="7" t="n">
        <v>0.2176099796</v>
      </c>
      <c r="AB65" s="48" t="n">
        <v>7.8904343789</v>
      </c>
      <c r="AC65" s="7" t="n">
        <v>0.0075229823</v>
      </c>
      <c r="AD65" s="45" t="n">
        <v>-0.001762356</v>
      </c>
      <c r="AE65" s="7" t="n">
        <v>-0.000522938</v>
      </c>
      <c r="AF65" s="45" t="n">
        <v>0.0128755777</v>
      </c>
      <c r="AG65" s="7" t="n">
        <v>0.4113688201</v>
      </c>
      <c r="AH65" s="45" t="n">
        <v>0.057030606</v>
      </c>
      <c r="AI65" s="7" t="n">
        <v>0.0116935704</v>
      </c>
      <c r="AJ65" s="45" t="n">
        <v>0.2187792557</v>
      </c>
      <c r="AK65" s="7" t="n">
        <v>0.7169855182</v>
      </c>
      <c r="AL65" s="45" t="n">
        <v>1.5862117945</v>
      </c>
      <c r="AM65" s="7" t="n">
        <v>0.2685596219</v>
      </c>
      <c r="AN65" s="45" t="n">
        <v>0.0079865733</v>
      </c>
      <c r="AO65" s="7" t="n">
        <v>0.9935317134</v>
      </c>
      <c r="AP65" s="52" t="n">
        <v>9.3345850669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5565323</v>
      </c>
      <c r="E66" s="63" t="n">
        <v>-0.000417665</v>
      </c>
      <c r="F66" s="64" t="n">
        <v>-0.000320558</v>
      </c>
      <c r="G66" s="63" t="n">
        <v>0.0049849321</v>
      </c>
      <c r="H66" s="64" t="n">
        <v>0.2252733058</v>
      </c>
      <c r="I66" s="63" t="n">
        <v>0.0396155127</v>
      </c>
      <c r="J66" s="64" t="n">
        <v>0.0027867517</v>
      </c>
      <c r="K66" s="63" t="n">
        <v>0.1645257175</v>
      </c>
      <c r="L66" s="64" t="n">
        <v>0.4390045286</v>
      </c>
      <c r="M66" s="70" t="n">
        <v>1</v>
      </c>
      <c r="N66" s="64" t="n">
        <v>0.2207755873</v>
      </c>
      <c r="O66" s="63" t="n">
        <v>0.5333693206</v>
      </c>
      <c r="P66" s="68" t="n">
        <v>4.4295990984</v>
      </c>
      <c r="Q66" s="7" t="n">
        <v>0.0052014375</v>
      </c>
      <c r="R66" s="45" t="n">
        <v>-0.000887421</v>
      </c>
      <c r="S66" s="7" t="n">
        <v>-0.000395185</v>
      </c>
      <c r="T66" s="45" t="n">
        <v>0.0090430293</v>
      </c>
      <c r="U66" s="7" t="n">
        <v>0.2998257207</v>
      </c>
      <c r="V66" s="45" t="n">
        <v>0.0501331249</v>
      </c>
      <c r="W66" s="7" t="n">
        <v>0.0082258002</v>
      </c>
      <c r="X66" s="45" t="n">
        <v>0.2089764636</v>
      </c>
      <c r="Y66" s="7" t="n">
        <v>0.5801229705</v>
      </c>
      <c r="Z66" s="45" t="n">
        <v>1.2638640845</v>
      </c>
      <c r="AA66" s="7" t="n">
        <v>0.2479001235</v>
      </c>
      <c r="AB66" s="48" t="n">
        <v>6.3961679708</v>
      </c>
      <c r="AC66" s="7" t="n">
        <v>0.0067221077</v>
      </c>
      <c r="AD66" s="45" t="n">
        <v>-0.001694272</v>
      </c>
      <c r="AE66" s="7" t="n">
        <v>-0.000476827</v>
      </c>
      <c r="AF66" s="45" t="n">
        <v>0.0124579478</v>
      </c>
      <c r="AG66" s="7" t="n">
        <v>0.3564011241</v>
      </c>
      <c r="AH66" s="45" t="n">
        <v>0.0588700831</v>
      </c>
      <c r="AI66" s="7" t="n">
        <v>0.0107025659</v>
      </c>
      <c r="AJ66" s="45" t="n">
        <v>0.2522988345</v>
      </c>
      <c r="AK66" s="7" t="n">
        <v>0.6952815642</v>
      </c>
      <c r="AL66" s="45" t="n">
        <v>1.5314092351</v>
      </c>
      <c r="AM66" s="7" t="n">
        <v>0.2897082305</v>
      </c>
      <c r="AN66" s="45" t="n">
        <v>0.0104221501</v>
      </c>
      <c r="AO66" s="7" t="n">
        <v>0.9954119448</v>
      </c>
      <c r="AP66" s="52" t="n">
        <v>7.6948298045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28655009</v>
      </c>
      <c r="E67" s="63" t="n">
        <v>-0.00047478</v>
      </c>
      <c r="F67" s="64" t="n">
        <v>-0.000235521</v>
      </c>
      <c r="G67" s="63" t="n">
        <v>0.0031683131</v>
      </c>
      <c r="H67" s="64" t="n">
        <v>0.2040057198</v>
      </c>
      <c r="I67" s="63" t="n">
        <v>0.0262867183</v>
      </c>
      <c r="J67" s="64" t="n">
        <v>0</v>
      </c>
      <c r="K67" s="63" t="n">
        <v>-0.017434134</v>
      </c>
      <c r="L67" s="64" t="n">
        <v>0.2181818182</v>
      </c>
      <c r="M67" s="70" t="n">
        <v>1</v>
      </c>
      <c r="N67" s="64" t="n">
        <v>0.460445353</v>
      </c>
      <c r="O67" s="63" t="n">
        <v>0.5136345337</v>
      </c>
      <c r="P67" s="68" t="n">
        <v>3.7337</v>
      </c>
      <c r="Q67" s="7" t="n">
        <v>0.0065726806</v>
      </c>
      <c r="R67" s="45" t="n">
        <v>-0.001086066</v>
      </c>
      <c r="S67" s="7" t="n">
        <v>-0.000347467</v>
      </c>
      <c r="T67" s="45" t="n">
        <v>0.0075537518</v>
      </c>
      <c r="U67" s="7" t="n">
        <v>0.313974709</v>
      </c>
      <c r="V67" s="45" t="n">
        <v>0.0391234627</v>
      </c>
      <c r="W67" s="7" t="n">
        <v>0.0089425575</v>
      </c>
      <c r="X67" s="45" t="n">
        <v>0.0189067873</v>
      </c>
      <c r="Y67" s="7" t="n">
        <v>0.3936404153</v>
      </c>
      <c r="Z67" s="45" t="n">
        <v>1.3617242754</v>
      </c>
      <c r="AA67" s="7" t="n">
        <v>0.515925486</v>
      </c>
      <c r="AB67" s="48" t="n">
        <v>6.699336206</v>
      </c>
      <c r="AC67" s="7" t="n">
        <v>0.0077113659</v>
      </c>
      <c r="AD67" s="45" t="n">
        <v>-0.001747983</v>
      </c>
      <c r="AE67" s="7" t="n">
        <v>-0.00040339</v>
      </c>
      <c r="AF67" s="45" t="n">
        <v>0.0097107993</v>
      </c>
      <c r="AG67" s="7" t="n">
        <v>0.3531984229</v>
      </c>
      <c r="AH67" s="45" t="n">
        <v>0.0436729323</v>
      </c>
      <c r="AI67" s="7" t="n">
        <v>0.0117880576</v>
      </c>
      <c r="AJ67" s="45" t="n">
        <v>0.0392478485</v>
      </c>
      <c r="AK67" s="7" t="n">
        <v>0.4631780534</v>
      </c>
      <c r="AL67" s="45" t="n">
        <v>1.5074263097</v>
      </c>
      <c r="AM67" s="7" t="n">
        <v>0.5336538484</v>
      </c>
      <c r="AN67" s="45" t="n">
        <v>0.0022235713</v>
      </c>
      <c r="AO67" s="7" t="n">
        <v>0.9990554732</v>
      </c>
      <c r="AP67" s="52" t="n">
        <v>7.6374505127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25334663</v>
      </c>
      <c r="E68" s="63" t="n">
        <v>-0.001053015</v>
      </c>
      <c r="F68" s="64" t="n">
        <v>-0.000313382</v>
      </c>
      <c r="G68" s="63" t="n">
        <v>0.0054583318</v>
      </c>
      <c r="H68" s="64" t="n">
        <v>0.2770438785</v>
      </c>
      <c r="I68" s="63" t="n">
        <v>0.0362355458</v>
      </c>
      <c r="J68" s="64" t="n">
        <v>0.0096518344</v>
      </c>
      <c r="K68" s="63" t="n">
        <v>0.0378923144</v>
      </c>
      <c r="L68" s="64" t="n">
        <v>0.3674489742</v>
      </c>
      <c r="M68" s="70" t="n">
        <v>1</v>
      </c>
      <c r="N68" s="64" t="n">
        <v>0.2329940029</v>
      </c>
      <c r="O68" s="63" t="n">
        <v>0.5905773053</v>
      </c>
      <c r="P68" s="68" t="n">
        <v>5.1754447115</v>
      </c>
      <c r="Q68" s="7" t="n">
        <v>0.0063033708</v>
      </c>
      <c r="R68" s="45" t="n">
        <v>-0.001895399</v>
      </c>
      <c r="S68" s="7" t="n">
        <v>-0.000433506</v>
      </c>
      <c r="T68" s="45" t="n">
        <v>0.0109093198</v>
      </c>
      <c r="U68" s="7" t="n">
        <v>0.4005152078</v>
      </c>
      <c r="V68" s="45" t="n">
        <v>0.0531773842</v>
      </c>
      <c r="W68" s="7" t="n">
        <v>0.0185138339</v>
      </c>
      <c r="X68" s="45" t="n">
        <v>0.0797357235</v>
      </c>
      <c r="Y68" s="7" t="n">
        <v>0.5668259353</v>
      </c>
      <c r="Z68" s="45" t="n">
        <v>1.3913205714</v>
      </c>
      <c r="AA68" s="7" t="n">
        <v>0.2710086901</v>
      </c>
      <c r="AB68" s="48" t="n">
        <v>8.4980890766</v>
      </c>
      <c r="AC68" s="7" t="n">
        <v>0.0076228869</v>
      </c>
      <c r="AD68" s="45" t="n">
        <v>-0.002969439</v>
      </c>
      <c r="AE68" s="7" t="n">
        <v>-0.000530083</v>
      </c>
      <c r="AF68" s="45" t="n">
        <v>0.0141907263</v>
      </c>
      <c r="AG68" s="7" t="n">
        <v>0.4604609276</v>
      </c>
      <c r="AH68" s="45" t="n">
        <v>0.0610307823</v>
      </c>
      <c r="AI68" s="7" t="n">
        <v>0.0214585301</v>
      </c>
      <c r="AJ68" s="45" t="n">
        <v>0.1100324316</v>
      </c>
      <c r="AK68" s="7" t="n">
        <v>0.671296763</v>
      </c>
      <c r="AL68" s="45" t="n">
        <v>1.6334698038</v>
      </c>
      <c r="AM68" s="7" t="n">
        <v>0.3171517649</v>
      </c>
      <c r="AN68" s="45" t="n">
        <v>0.0092113155</v>
      </c>
      <c r="AO68" s="7" t="n">
        <v>0.9976598434</v>
      </c>
      <c r="AP68" s="52" t="n">
        <v>9.9449097666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64999458</v>
      </c>
      <c r="R69" s="45" t="n">
        <v>-0.000738645</v>
      </c>
      <c r="S69" s="7" t="n">
        <v>-0.000290831</v>
      </c>
      <c r="T69" s="45" t="n">
        <v>0.0068169549</v>
      </c>
      <c r="U69" s="7" t="n">
        <v>0.252042544</v>
      </c>
      <c r="V69" s="45" t="n">
        <v>0.0313639617</v>
      </c>
      <c r="W69" s="7" t="n">
        <v>0.0158609921</v>
      </c>
      <c r="X69" s="45" t="n">
        <v>0.0894437418</v>
      </c>
      <c r="Y69" s="7" t="n">
        <v>0.400998664</v>
      </c>
      <c r="Z69" s="45" t="n">
        <v>1.3961028085</v>
      </c>
      <c r="AA69" s="7" t="n">
        <v>0.3847520978</v>
      </c>
      <c r="AB69" s="48" t="n">
        <v>7.4342977036</v>
      </c>
      <c r="AC69" s="7" t="n">
        <v>0.0085082737</v>
      </c>
      <c r="AD69" s="45" t="n">
        <v>-0.0020229</v>
      </c>
      <c r="AE69" s="7" t="n">
        <v>-0.000403845</v>
      </c>
      <c r="AF69" s="45" t="n">
        <v>0.0116105485</v>
      </c>
      <c r="AG69" s="7" t="n">
        <v>0.3256396811</v>
      </c>
      <c r="AH69" s="45" t="n">
        <v>0.0437003089</v>
      </c>
      <c r="AI69" s="7" t="n">
        <v>0.0192399575</v>
      </c>
      <c r="AJ69" s="45" t="n">
        <v>0.1413435295</v>
      </c>
      <c r="AK69" s="7" t="n">
        <v>0.5476155546</v>
      </c>
      <c r="AL69" s="45" t="n">
        <v>1.7367625292</v>
      </c>
      <c r="AM69" s="7" t="n">
        <v>0.4419881211</v>
      </c>
      <c r="AN69" s="45" t="n">
        <v>0.0073360536</v>
      </c>
      <c r="AO69" s="7" t="n">
        <v>0.9969397294</v>
      </c>
      <c r="AP69" s="52" t="n">
        <v>9.1605183328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47352353</v>
      </c>
      <c r="R70" s="45" t="n">
        <v>-0.001379177</v>
      </c>
      <c r="S70" s="7" t="n">
        <v>-0.000430334</v>
      </c>
      <c r="T70" s="45" t="n">
        <v>0.0071853819</v>
      </c>
      <c r="U70" s="7" t="n">
        <v>0.287370233</v>
      </c>
      <c r="V70" s="45" t="n">
        <v>0.0603788241</v>
      </c>
      <c r="W70" s="7" t="n">
        <v>0.0079214805</v>
      </c>
      <c r="X70" s="45" t="n">
        <v>0.1074253525</v>
      </c>
      <c r="Y70" s="7" t="n">
        <v>0.4732069954</v>
      </c>
      <c r="Z70" s="45" t="n">
        <v>1.2276943657</v>
      </c>
      <c r="AA70" s="7" t="n">
        <v>0.3957304091</v>
      </c>
      <c r="AB70" s="48" t="n">
        <v>6.4073694939</v>
      </c>
      <c r="AC70" s="7" t="n">
        <v>0.0059508065</v>
      </c>
      <c r="AD70" s="45" t="n">
        <v>-0.002087331</v>
      </c>
      <c r="AE70" s="7" t="n">
        <v>-0.000501786</v>
      </c>
      <c r="AF70" s="45" t="n">
        <v>0.0100425415</v>
      </c>
      <c r="AG70" s="7" t="n">
        <v>0.3335147199</v>
      </c>
      <c r="AH70" s="45" t="n">
        <v>0.0671848577</v>
      </c>
      <c r="AI70" s="7" t="n">
        <v>0.0100728492</v>
      </c>
      <c r="AJ70" s="45" t="n">
        <v>0.138611409</v>
      </c>
      <c r="AK70" s="7" t="n">
        <v>0.5627880669</v>
      </c>
      <c r="AL70" s="45" t="n">
        <v>1.4359723284</v>
      </c>
      <c r="AM70" s="7" t="n">
        <v>0.4310374648</v>
      </c>
      <c r="AN70" s="45" t="n">
        <v>0.0045127957</v>
      </c>
      <c r="AO70" s="7" t="n">
        <v>0.9983383274</v>
      </c>
      <c r="AP70" s="52" t="n">
        <v>7.5064465584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133598877</v>
      </c>
      <c r="R71" s="45" t="n">
        <v>-0.014708901</v>
      </c>
      <c r="S71" s="7" t="n">
        <v>-0.023436569</v>
      </c>
      <c r="T71" s="45" t="n">
        <v>0.0215470801</v>
      </c>
      <c r="U71" s="7" t="n">
        <v>0.423572253</v>
      </c>
      <c r="V71" s="45" t="n">
        <v>0.0667284449</v>
      </c>
      <c r="W71" s="7" t="n">
        <v>0.0522321471</v>
      </c>
      <c r="X71" s="45" t="n">
        <v>-0.106080947</v>
      </c>
      <c r="Y71" s="7" t="n">
        <v>0.433213395</v>
      </c>
      <c r="Z71" s="45" t="n">
        <v>1.5704737343</v>
      </c>
      <c r="AA71" s="7" t="n">
        <v>0.3659813531</v>
      </c>
      <c r="AB71" s="48" t="n">
        <v>11.54005275</v>
      </c>
      <c r="AC71" s="7" t="n">
        <v>0.0150625304</v>
      </c>
      <c r="AD71" s="45" t="n">
        <v>-0.015692829</v>
      </c>
      <c r="AE71" s="7" t="n">
        <v>-0.023548384</v>
      </c>
      <c r="AF71" s="45" t="n">
        <v>0.0254663933</v>
      </c>
      <c r="AG71" s="7" t="n">
        <v>0.492148059</v>
      </c>
      <c r="AH71" s="45" t="n">
        <v>0.0776332618</v>
      </c>
      <c r="AI71" s="7" t="n">
        <v>0.0563934702</v>
      </c>
      <c r="AJ71" s="45" t="n">
        <v>-0.062188472</v>
      </c>
      <c r="AK71" s="7" t="n">
        <v>0.5652740289</v>
      </c>
      <c r="AL71" s="45" t="n">
        <v>1.8996274831</v>
      </c>
      <c r="AM71" s="7" t="n">
        <v>0.424968592</v>
      </c>
      <c r="AN71" s="45" t="n">
        <v>0.0073250516</v>
      </c>
      <c r="AO71" s="7" t="n">
        <v>0.9975676725</v>
      </c>
      <c r="AP71" s="52" t="n">
        <v>13.243031914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44514763</v>
      </c>
      <c r="R72" s="45" t="n">
        <v>-0.000648551</v>
      </c>
      <c r="S72" s="7" t="n">
        <v>-0.000303583</v>
      </c>
      <c r="T72" s="45" t="n">
        <v>0.0068206602</v>
      </c>
      <c r="U72" s="7" t="n">
        <v>0.3042656144</v>
      </c>
      <c r="V72" s="45" t="n">
        <v>0.0539845896</v>
      </c>
      <c r="W72" s="7" t="n">
        <v>0.0050980463</v>
      </c>
      <c r="X72" s="45" t="n">
        <v>0.0833236265</v>
      </c>
      <c r="Y72" s="7" t="n">
        <v>0.4569918791</v>
      </c>
      <c r="Z72" s="45" t="n">
        <v>1.259841437</v>
      </c>
      <c r="AA72" s="7" t="n">
        <v>0.3781692521</v>
      </c>
      <c r="AB72" s="48" t="n">
        <v>7.2866389281</v>
      </c>
      <c r="AC72" s="7" t="n">
        <v>0.0057811699</v>
      </c>
      <c r="AD72" s="45" t="n">
        <v>-0.001314588</v>
      </c>
      <c r="AE72" s="7" t="n">
        <v>-0.000375681</v>
      </c>
      <c r="AF72" s="45" t="n">
        <v>0.0098445659</v>
      </c>
      <c r="AG72" s="7" t="n">
        <v>0.3527194934</v>
      </c>
      <c r="AH72" s="45" t="n">
        <v>0.0621295923</v>
      </c>
      <c r="AI72" s="7" t="n">
        <v>0.0073363235</v>
      </c>
      <c r="AJ72" s="45" t="n">
        <v>0.1198028908</v>
      </c>
      <c r="AK72" s="7" t="n">
        <v>0.5559237667</v>
      </c>
      <c r="AL72" s="45" t="n">
        <v>1.5330992899</v>
      </c>
      <c r="AM72" s="7" t="n">
        <v>0.4379228142</v>
      </c>
      <c r="AN72" s="45" t="n">
        <v>0.0040873598</v>
      </c>
      <c r="AO72" s="7" t="n">
        <v>0.9979339407</v>
      </c>
      <c r="AP72" s="52" t="n">
        <v>8.4174675097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46999597</v>
      </c>
      <c r="E73" s="63" t="n">
        <v>-0.000240834</v>
      </c>
      <c r="F73" s="64" t="n">
        <v>-0.000327888</v>
      </c>
      <c r="G73" s="63" t="n">
        <v>0.0041189756</v>
      </c>
      <c r="H73" s="64" t="n">
        <v>0.1625923507</v>
      </c>
      <c r="I73" s="63" t="n">
        <v>0.038674026</v>
      </c>
      <c r="J73" s="64" t="n">
        <v>0</v>
      </c>
      <c r="K73" s="63" t="n">
        <v>0.1341889304</v>
      </c>
      <c r="L73" s="64" t="n">
        <v>0.3437055197</v>
      </c>
      <c r="M73" s="70" t="n">
        <v>1</v>
      </c>
      <c r="N73" s="64" t="n">
        <v>0.2912982963</v>
      </c>
      <c r="O73" s="63" t="n">
        <v>0.7259998838</v>
      </c>
      <c r="P73" s="68" t="n">
        <v>3.1679013747</v>
      </c>
      <c r="Q73" s="7" t="n">
        <v>0.0076252994</v>
      </c>
      <c r="R73" s="45" t="n">
        <v>-0.000739134</v>
      </c>
      <c r="S73" s="7" t="n">
        <v>-0.000401564</v>
      </c>
      <c r="T73" s="45" t="n">
        <v>0.008831752</v>
      </c>
      <c r="U73" s="7" t="n">
        <v>0.238923909</v>
      </c>
      <c r="V73" s="45" t="n">
        <v>0.0486165045</v>
      </c>
      <c r="W73" s="7" t="n">
        <v>0.0076278956</v>
      </c>
      <c r="X73" s="45" t="n">
        <v>0.1860557744</v>
      </c>
      <c r="Y73" s="7" t="n">
        <v>0.4965404371</v>
      </c>
      <c r="Z73" s="45" t="n">
        <v>1.2766037307</v>
      </c>
      <c r="AA73" s="7" t="n">
        <v>0.3159024286</v>
      </c>
      <c r="AB73" s="48" t="n">
        <v>5.3099049602</v>
      </c>
      <c r="AC73" s="7" t="n">
        <v>0.0093776883</v>
      </c>
      <c r="AD73" s="45" t="n">
        <v>-0.00167279</v>
      </c>
      <c r="AE73" s="7" t="n">
        <v>-0.000486608</v>
      </c>
      <c r="AF73" s="45" t="n">
        <v>0.0128561965</v>
      </c>
      <c r="AG73" s="7" t="n">
        <v>0.2964395214</v>
      </c>
      <c r="AH73" s="45" t="n">
        <v>0.0580597452</v>
      </c>
      <c r="AI73" s="7" t="n">
        <v>0.0104679263</v>
      </c>
      <c r="AJ73" s="45" t="n">
        <v>0.2405486208</v>
      </c>
      <c r="AK73" s="7" t="n">
        <v>0.6255903005</v>
      </c>
      <c r="AL73" s="45" t="n">
        <v>1.5919808834</v>
      </c>
      <c r="AM73" s="7" t="n">
        <v>0.365635234</v>
      </c>
      <c r="AN73" s="45" t="n">
        <v>0.0048420647</v>
      </c>
      <c r="AO73" s="7" t="n">
        <v>0.9960675992</v>
      </c>
      <c r="AP73" s="52" t="n">
        <v>6.6418001076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24643207</v>
      </c>
      <c r="E74" s="63" t="n">
        <v>-0.000259001</v>
      </c>
      <c r="F74" s="64" t="n">
        <v>-0.000338987</v>
      </c>
      <c r="G74" s="63" t="n">
        <v>0.0045401395</v>
      </c>
      <c r="H74" s="64" t="n">
        <v>0.3258845083</v>
      </c>
      <c r="I74" s="63" t="n">
        <v>0.0814635094</v>
      </c>
      <c r="J74" s="64" t="n">
        <v>0</v>
      </c>
      <c r="K74" s="63" t="n">
        <v>0.0203277889</v>
      </c>
      <c r="L74" s="64" t="n">
        <v>0.4340822786</v>
      </c>
      <c r="M74" s="70" t="n">
        <v>1</v>
      </c>
      <c r="N74" s="64" t="n">
        <v>0.1727775577</v>
      </c>
      <c r="O74" s="63" t="n">
        <v>0.188123708</v>
      </c>
      <c r="P74" s="68" t="n">
        <v>5.8601</v>
      </c>
      <c r="Q74" s="7" t="n">
        <v>0.0053480061</v>
      </c>
      <c r="R74" s="45" t="n">
        <v>-0.000716574</v>
      </c>
      <c r="S74" s="7" t="n">
        <v>-0.000445269</v>
      </c>
      <c r="T74" s="45" t="n">
        <v>0.0087566068</v>
      </c>
      <c r="U74" s="7" t="n">
        <v>0.4325661812</v>
      </c>
      <c r="V74" s="45" t="n">
        <v>0.0998068626</v>
      </c>
      <c r="W74" s="7" t="n">
        <v>0.0056346079</v>
      </c>
      <c r="X74" s="45" t="n">
        <v>0.0563492938</v>
      </c>
      <c r="Y74" s="7" t="n">
        <v>0.6072997151</v>
      </c>
      <c r="Z74" s="45" t="n">
        <v>1.3339265245</v>
      </c>
      <c r="AA74" s="7" t="n">
        <v>0.2135682038</v>
      </c>
      <c r="AB74" s="48" t="n">
        <v>8.5018923145</v>
      </c>
      <c r="AC74" s="7" t="n">
        <v>0.0066748561</v>
      </c>
      <c r="AD74" s="45" t="n">
        <v>-0.001502731</v>
      </c>
      <c r="AE74" s="7" t="n">
        <v>-0.000540863</v>
      </c>
      <c r="AF74" s="45" t="n">
        <v>0.0120975605</v>
      </c>
      <c r="AG74" s="7" t="n">
        <v>0.4958808504</v>
      </c>
      <c r="AH74" s="45" t="n">
        <v>0.1110158763</v>
      </c>
      <c r="AI74" s="7" t="n">
        <v>0.0080436776</v>
      </c>
      <c r="AJ74" s="45" t="n">
        <v>0.1002015398</v>
      </c>
      <c r="AK74" s="7" t="n">
        <v>0.7318707669</v>
      </c>
      <c r="AL74" s="45" t="n">
        <v>1.6058513209</v>
      </c>
      <c r="AM74" s="7" t="n">
        <v>0.2578968277</v>
      </c>
      <c r="AN74" s="45" t="n">
        <v>0.0078509427</v>
      </c>
      <c r="AO74" s="7" t="n">
        <v>0.9976185373</v>
      </c>
      <c r="AP74" s="52" t="n">
        <v>9.8660778569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.0006540222</v>
      </c>
      <c r="E75" s="63" t="n">
        <v>-0.001635056</v>
      </c>
      <c r="F75" s="64" t="n">
        <v>-0.002616089</v>
      </c>
      <c r="G75" s="63" t="n">
        <v>0.0039241334</v>
      </c>
      <c r="H75" s="64" t="n">
        <v>0.24852845</v>
      </c>
      <c r="I75" s="63" t="n">
        <v>0.3302812296</v>
      </c>
      <c r="J75" s="64" t="n">
        <v>0</v>
      </c>
      <c r="K75" s="63" t="n">
        <v>-0.496402878</v>
      </c>
      <c r="L75" s="64" t="n">
        <v>0.082733813</v>
      </c>
      <c r="M75" s="70" t="n">
        <v>1</v>
      </c>
      <c r="N75" s="64" t="n">
        <v>0.1800488081</v>
      </c>
      <c r="O75" s="63" t="n">
        <v>0.4602441151</v>
      </c>
      <c r="P75" s="68" t="n">
        <v>7.1113</v>
      </c>
      <c r="Q75" s="7" t="n">
        <v>0.0058707256</v>
      </c>
      <c r="R75" s="45" t="n">
        <v>-0.002685749</v>
      </c>
      <c r="S75" s="7" t="n">
        <v>-0.00272452</v>
      </c>
      <c r="T75" s="45" t="n">
        <v>0.0101772988</v>
      </c>
      <c r="U75" s="7" t="n">
        <v>0.3701484027</v>
      </c>
      <c r="V75" s="45" t="n">
        <v>0.3458621558</v>
      </c>
      <c r="W75" s="7" t="n">
        <v>0.0098686873</v>
      </c>
      <c r="X75" s="45" t="n">
        <v>-0.439073861</v>
      </c>
      <c r="Y75" s="7" t="n">
        <v>0.2974431411</v>
      </c>
      <c r="Z75" s="45" t="n">
        <v>1.3943238852</v>
      </c>
      <c r="AA75" s="7" t="n">
        <v>0.2030150647</v>
      </c>
      <c r="AB75" s="48" t="n">
        <v>10.398440253</v>
      </c>
      <c r="AC75" s="7" t="n">
        <v>0.0106653335</v>
      </c>
      <c r="AD75" s="45" t="n">
        <v>-0.005280154</v>
      </c>
      <c r="AE75" s="7" t="n">
        <v>-0.002936491</v>
      </c>
      <c r="AF75" s="45" t="n">
        <v>0.0203226686</v>
      </c>
      <c r="AG75" s="7" t="n">
        <v>0.5077646387</v>
      </c>
      <c r="AH75" s="45" t="n">
        <v>0.3681069936</v>
      </c>
      <c r="AI75" s="7" t="n">
        <v>0.0168282897</v>
      </c>
      <c r="AJ75" s="45" t="n">
        <v>-0.28484236</v>
      </c>
      <c r="AK75" s="7" t="n">
        <v>0.6306289191</v>
      </c>
      <c r="AL75" s="45" t="n">
        <v>2.1861432738</v>
      </c>
      <c r="AM75" s="7" t="n">
        <v>0.3443900934</v>
      </c>
      <c r="AN75" s="45" t="n">
        <v>0.0147485233</v>
      </c>
      <c r="AO75" s="7" t="n">
        <v>0.9897675358</v>
      </c>
      <c r="AP75" s="52" t="n">
        <v>13.583169972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2821454</v>
      </c>
      <c r="E76" s="63" t="n">
        <v>-0.000285745</v>
      </c>
      <c r="F76" s="64" t="n">
        <v>-0.000473418</v>
      </c>
      <c r="G76" s="63" t="n">
        <v>0.0051467801</v>
      </c>
      <c r="H76" s="64" t="n">
        <v>0.2349352269</v>
      </c>
      <c r="I76" s="63" t="n">
        <v>0.0700362917</v>
      </c>
      <c r="J76" s="64" t="n">
        <v>0.0128662733</v>
      </c>
      <c r="K76" s="63" t="n">
        <v>0.0880441082</v>
      </c>
      <c r="L76" s="64" t="n">
        <v>0.413090971</v>
      </c>
      <c r="M76" s="70" t="n">
        <v>1</v>
      </c>
      <c r="N76" s="64" t="n">
        <v>0.2100361484</v>
      </c>
      <c r="O76" s="63" t="n">
        <v>0.5321441672</v>
      </c>
      <c r="P76" s="68" t="n">
        <v>5.2970497716</v>
      </c>
      <c r="Q76" s="7" t="n">
        <v>0.0057217048</v>
      </c>
      <c r="R76" s="45" t="n">
        <v>-0.000743041</v>
      </c>
      <c r="S76" s="7" t="n">
        <v>-0.000555632</v>
      </c>
      <c r="T76" s="45" t="n">
        <v>0.0095806154</v>
      </c>
      <c r="U76" s="7" t="n">
        <v>0.3166479833</v>
      </c>
      <c r="V76" s="45" t="n">
        <v>0.0813449236</v>
      </c>
      <c r="W76" s="7" t="n">
        <v>0.0191604444</v>
      </c>
      <c r="X76" s="45" t="n">
        <v>0.1371368868</v>
      </c>
      <c r="Y76" s="7" t="n">
        <v>0.5682938855</v>
      </c>
      <c r="Z76" s="45" t="n">
        <v>1.2980789691</v>
      </c>
      <c r="AA76" s="7" t="n">
        <v>0.2424223922</v>
      </c>
      <c r="AB76" s="48" t="n">
        <v>7.4701051604</v>
      </c>
      <c r="AC76" s="7" t="n">
        <v>0.007407548</v>
      </c>
      <c r="AD76" s="45" t="n">
        <v>-0.001804435</v>
      </c>
      <c r="AE76" s="7" t="n">
        <v>-0.000646625</v>
      </c>
      <c r="AF76" s="45" t="n">
        <v>0.0136291049</v>
      </c>
      <c r="AG76" s="7" t="n">
        <v>0.3778745292</v>
      </c>
      <c r="AH76" s="45" t="n">
        <v>0.090698183</v>
      </c>
      <c r="AI76" s="7" t="n">
        <v>0.0218814691</v>
      </c>
      <c r="AJ76" s="45" t="n">
        <v>0.1900954682</v>
      </c>
      <c r="AK76" s="7" t="n">
        <v>0.6991352419</v>
      </c>
      <c r="AL76" s="45" t="n">
        <v>1.5966210902</v>
      </c>
      <c r="AM76" s="7" t="n">
        <v>0.2888498201</v>
      </c>
      <c r="AN76" s="45" t="n">
        <v>0.0091000085</v>
      </c>
      <c r="AO76" s="7" t="n">
        <v>0.9970850705</v>
      </c>
      <c r="AP76" s="52" t="n">
        <v>8.9101064221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.0020230257</v>
      </c>
      <c r="E77" s="63" t="n">
        <v>-0.000404605</v>
      </c>
      <c r="F77" s="64" t="n">
        <v>-0.000147129</v>
      </c>
      <c r="G77" s="63" t="n">
        <v>0.001029904</v>
      </c>
      <c r="H77" s="64" t="n">
        <v>0.3758965682</v>
      </c>
      <c r="I77" s="63" t="n">
        <v>0.0292235259</v>
      </c>
      <c r="J77" s="64" t="n">
        <v>0</v>
      </c>
      <c r="K77" s="63" t="n">
        <v>0.1543016883</v>
      </c>
      <c r="L77" s="64" t="n">
        <v>0.5619229779</v>
      </c>
      <c r="M77" s="70" t="n">
        <v>1</v>
      </c>
      <c r="N77" s="64" t="n">
        <v>0.2740394059</v>
      </c>
      <c r="O77" s="63" t="n">
        <v>0.2186978292</v>
      </c>
      <c r="P77" s="68" t="n">
        <v>12.2893</v>
      </c>
      <c r="Q77" s="7" t="n">
        <v>0.0038308123</v>
      </c>
      <c r="R77" s="45" t="n">
        <v>-0.001108233</v>
      </c>
      <c r="S77" s="7" t="n">
        <v>-0.000188571</v>
      </c>
      <c r="T77" s="45" t="n">
        <v>0.0040923681</v>
      </c>
      <c r="U77" s="7" t="n">
        <v>0.4263652865</v>
      </c>
      <c r="V77" s="45" t="n">
        <v>0.0353635418</v>
      </c>
      <c r="W77" s="7" t="n">
        <v>0.0044100948</v>
      </c>
      <c r="X77" s="45" t="n">
        <v>0.1825342687</v>
      </c>
      <c r="Y77" s="7" t="n">
        <v>0.6552995686</v>
      </c>
      <c r="Z77" s="45" t="n">
        <v>1.1644170393</v>
      </c>
      <c r="AA77" s="7" t="n">
        <v>0.2879628513</v>
      </c>
      <c r="AB77" s="48" t="n">
        <v>13.854164261</v>
      </c>
      <c r="AC77" s="7" t="n">
        <v>0.0043142176</v>
      </c>
      <c r="AD77" s="45" t="n">
        <v>-0.001890259</v>
      </c>
      <c r="AE77" s="7" t="n">
        <v>-0.000246443</v>
      </c>
      <c r="AF77" s="45" t="n">
        <v>0.0052487169</v>
      </c>
      <c r="AG77" s="7" t="n">
        <v>0.4456567369</v>
      </c>
      <c r="AH77" s="45" t="n">
        <v>0.0381994611</v>
      </c>
      <c r="AI77" s="7" t="n">
        <v>0.0054530097</v>
      </c>
      <c r="AJ77" s="45" t="n">
        <v>0.1992624217</v>
      </c>
      <c r="AK77" s="7" t="n">
        <v>0.6959978624</v>
      </c>
      <c r="AL77" s="45" t="n">
        <v>1.2483638228</v>
      </c>
      <c r="AM77" s="7" t="n">
        <v>0.2996998181</v>
      </c>
      <c r="AN77" s="45" t="n">
        <v>0.0036333767</v>
      </c>
      <c r="AO77" s="7" t="n">
        <v>0.9993310573</v>
      </c>
      <c r="AP77" s="52" t="n">
        <v>14.346242599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77910563</v>
      </c>
      <c r="R78" s="45" t="n">
        <v>-0.001028719</v>
      </c>
      <c r="S78" s="7" t="n">
        <v>-0.000462247</v>
      </c>
      <c r="T78" s="45" t="n">
        <v>0.0143235083</v>
      </c>
      <c r="U78" s="7" t="n">
        <v>0.4116156159</v>
      </c>
      <c r="V78" s="45" t="n">
        <v>0.0603737427</v>
      </c>
      <c r="W78" s="7" t="n">
        <v>0.0152146841</v>
      </c>
      <c r="X78" s="45" t="n">
        <v>0.1787389102</v>
      </c>
      <c r="Y78" s="7" t="n">
        <v>0.6865665509</v>
      </c>
      <c r="Z78" s="45" t="n">
        <v>1.4790054975</v>
      </c>
      <c r="AA78" s="7" t="n">
        <v>0.1632067829</v>
      </c>
      <c r="AB78" s="48" t="n">
        <v>11.423174607</v>
      </c>
      <c r="AC78" s="7" t="n">
        <v>0.0095997613</v>
      </c>
      <c r="AD78" s="45" t="n">
        <v>-0.001836645</v>
      </c>
      <c r="AE78" s="7" t="n">
        <v>-0.000548514</v>
      </c>
      <c r="AF78" s="45" t="n">
        <v>0.0180749557</v>
      </c>
      <c r="AG78" s="7" t="n">
        <v>0.4662273848</v>
      </c>
      <c r="AH78" s="45" t="n">
        <v>0.0681411797</v>
      </c>
      <c r="AI78" s="7" t="n">
        <v>0.0183415334</v>
      </c>
      <c r="AJ78" s="45" t="n">
        <v>0.2249925109</v>
      </c>
      <c r="AK78" s="7" t="n">
        <v>0.8029921674</v>
      </c>
      <c r="AL78" s="45" t="n">
        <v>1.7325861839</v>
      </c>
      <c r="AM78" s="7" t="n">
        <v>0.1917705751</v>
      </c>
      <c r="AN78" s="45" t="n">
        <v>0.0034970881</v>
      </c>
      <c r="AO78" s="7" t="n">
        <v>0.9982598306</v>
      </c>
      <c r="AP78" s="52" t="n">
        <v>12.768796316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24998096</v>
      </c>
      <c r="E79" s="63" t="n">
        <v>-0.000599649</v>
      </c>
      <c r="F79" s="64" t="n">
        <v>-0.000270801</v>
      </c>
      <c r="G79" s="63" t="n">
        <v>0.0056155808</v>
      </c>
      <c r="H79" s="64" t="n">
        <v>0.2741228115</v>
      </c>
      <c r="I79" s="63" t="n">
        <v>0.0279603756</v>
      </c>
      <c r="J79" s="64" t="n">
        <v>0.0073111627</v>
      </c>
      <c r="K79" s="63" t="n">
        <v>0.1769362133</v>
      </c>
      <c r="L79" s="64" t="n">
        <v>0.4935755033</v>
      </c>
      <c r="M79" s="70" t="n">
        <v>1</v>
      </c>
      <c r="N79" s="64" t="n">
        <v>0.2229678265</v>
      </c>
      <c r="O79" s="63" t="n">
        <v>0.4661336776</v>
      </c>
      <c r="P79" s="68" t="n">
        <v>9.2699940897</v>
      </c>
      <c r="Q79" s="7" t="n">
        <v>0.0050656949</v>
      </c>
      <c r="R79" s="45" t="n">
        <v>-0.001214728</v>
      </c>
      <c r="S79" s="7" t="n">
        <v>-0.000330412</v>
      </c>
      <c r="T79" s="45" t="n">
        <v>0.0099635428</v>
      </c>
      <c r="U79" s="7" t="n">
        <v>0.3411896704</v>
      </c>
      <c r="V79" s="45" t="n">
        <v>0.0368834923</v>
      </c>
      <c r="W79" s="7" t="n">
        <v>0.012688753</v>
      </c>
      <c r="X79" s="45" t="n">
        <v>0.2177737896</v>
      </c>
      <c r="Y79" s="7" t="n">
        <v>0.6220198024</v>
      </c>
      <c r="Z79" s="45" t="n">
        <v>1.2342485361</v>
      </c>
      <c r="AA79" s="7" t="n">
        <v>0.2438519432</v>
      </c>
      <c r="AB79" s="48" t="n">
        <v>11.110544371</v>
      </c>
      <c r="AC79" s="7" t="n">
        <v>0.0062426771</v>
      </c>
      <c r="AD79" s="45" t="n">
        <v>-0.001876576</v>
      </c>
      <c r="AE79" s="7" t="n">
        <v>-0.000402417</v>
      </c>
      <c r="AF79" s="45" t="n">
        <v>0.0125087455</v>
      </c>
      <c r="AG79" s="7" t="n">
        <v>0.3823082427</v>
      </c>
      <c r="AH79" s="45" t="n">
        <v>0.0426013178</v>
      </c>
      <c r="AI79" s="7" t="n">
        <v>0.0146528221</v>
      </c>
      <c r="AJ79" s="45" t="n">
        <v>0.2627627517</v>
      </c>
      <c r="AK79" s="7" t="n">
        <v>0.7187975634</v>
      </c>
      <c r="AL79" s="45" t="n">
        <v>1.4371071395</v>
      </c>
      <c r="AM79" s="7" t="n">
        <v>0.2706333947</v>
      </c>
      <c r="AN79" s="45" t="n">
        <v>0.0088675434</v>
      </c>
      <c r="AO79" s="7" t="n">
        <v>0.9982985016</v>
      </c>
      <c r="AP79" s="52" t="n">
        <v>12.114031668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22066129</v>
      </c>
      <c r="E80" s="63" t="n">
        <v>-0.000287238</v>
      </c>
      <c r="F80" s="64" t="n">
        <v>-0.000393629</v>
      </c>
      <c r="G80" s="63" t="n">
        <v>0.0172422141</v>
      </c>
      <c r="H80" s="64" t="n">
        <v>0.3996461555</v>
      </c>
      <c r="I80" s="63" t="n">
        <v>0.0456210414</v>
      </c>
      <c r="J80" s="64" t="n">
        <v>0.0140242544</v>
      </c>
      <c r="K80" s="63" t="n">
        <v>0.1618093363</v>
      </c>
      <c r="L80" s="64" t="n">
        <v>0.6498687483</v>
      </c>
      <c r="M80" s="70" t="n">
        <v>1</v>
      </c>
      <c r="N80" s="64" t="n">
        <v>0.0368205057</v>
      </c>
      <c r="O80" s="63" t="n">
        <v>0.1408638648</v>
      </c>
      <c r="P80" s="68" t="n">
        <v>9.5771</v>
      </c>
      <c r="Q80" s="7" t="n">
        <v>0.0167781657</v>
      </c>
      <c r="R80" s="45" t="n">
        <v>-0.001654694</v>
      </c>
      <c r="S80" s="7" t="n">
        <v>-0.000486949</v>
      </c>
      <c r="T80" s="45" t="n">
        <v>0.0257025384</v>
      </c>
      <c r="U80" s="7" t="n">
        <v>0.5030019481</v>
      </c>
      <c r="V80" s="45" t="n">
        <v>0.0592092941</v>
      </c>
      <c r="W80" s="7" t="n">
        <v>0.0268753163</v>
      </c>
      <c r="X80" s="45" t="n">
        <v>0.2219879735</v>
      </c>
      <c r="Y80" s="7" t="n">
        <v>0.8514135924</v>
      </c>
      <c r="Z80" s="45" t="n">
        <v>1.3548277122</v>
      </c>
      <c r="AA80" s="7" t="n">
        <v>0.0580079011</v>
      </c>
      <c r="AB80" s="48" t="n">
        <v>12.618449287</v>
      </c>
      <c r="AC80" s="7" t="n">
        <v>0.0178660906</v>
      </c>
      <c r="AD80" s="45" t="n">
        <v>-0.002500278</v>
      </c>
      <c r="AE80" s="7" t="n">
        <v>-0.000569365</v>
      </c>
      <c r="AF80" s="45" t="n">
        <v>0.0283815198</v>
      </c>
      <c r="AG80" s="7" t="n">
        <v>0.5394476518</v>
      </c>
      <c r="AH80" s="45" t="n">
        <v>0.0637717345</v>
      </c>
      <c r="AI80" s="7" t="n">
        <v>0.0294926662</v>
      </c>
      <c r="AJ80" s="45" t="n">
        <v>0.2508601832</v>
      </c>
      <c r="AK80" s="7" t="n">
        <v>0.9267502036</v>
      </c>
      <c r="AL80" s="45" t="n">
        <v>1.5050627257</v>
      </c>
      <c r="AM80" s="7" t="n">
        <v>0.0708865301</v>
      </c>
      <c r="AN80" s="45" t="n">
        <v>0.0014952802</v>
      </c>
      <c r="AO80" s="7" t="n">
        <v>0.9991320139</v>
      </c>
      <c r="AP80" s="52" t="n">
        <v>13.544392038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86713429</v>
      </c>
      <c r="E81" s="63" t="n">
        <v>-0.000291689</v>
      </c>
      <c r="F81" s="64" t="n">
        <v>-0.000463085</v>
      </c>
      <c r="G81" s="63" t="n">
        <v>0.0183787822</v>
      </c>
      <c r="H81" s="64" t="n">
        <v>0.4177644478</v>
      </c>
      <c r="I81" s="63" t="n">
        <v>0.0490820462</v>
      </c>
      <c r="J81" s="64" t="n">
        <v>0.0387588019</v>
      </c>
      <c r="K81" s="63" t="n">
        <v>0.1205710111</v>
      </c>
      <c r="L81" s="64" t="n">
        <v>0.6524716573</v>
      </c>
      <c r="M81" s="70" t="n">
        <v>1</v>
      </c>
      <c r="N81" s="64" t="n">
        <v>0.0304713346</v>
      </c>
      <c r="O81" s="63" t="n">
        <v>0.0087917517</v>
      </c>
      <c r="P81" s="68" t="n">
        <v>17.9786</v>
      </c>
      <c r="Q81" s="7" t="n">
        <v>0.013970738</v>
      </c>
      <c r="R81" s="45" t="n">
        <v>-0.001865015</v>
      </c>
      <c r="S81" s="7" t="n">
        <v>-0.000556579</v>
      </c>
      <c r="T81" s="45" t="n">
        <v>0.0283443546</v>
      </c>
      <c r="U81" s="7" t="n">
        <v>0.5245766194</v>
      </c>
      <c r="V81" s="45" t="n">
        <v>0.0631019578</v>
      </c>
      <c r="W81" s="7" t="n">
        <v>0.0531648463</v>
      </c>
      <c r="X81" s="45" t="n">
        <v>0.185188613</v>
      </c>
      <c r="Y81" s="7" t="n">
        <v>0.8659255346</v>
      </c>
      <c r="Z81" s="45" t="n">
        <v>1.3788048889</v>
      </c>
      <c r="AA81" s="7" t="n">
        <v>0.0522276478</v>
      </c>
      <c r="AB81" s="48" t="n">
        <v>21.172245014</v>
      </c>
      <c r="AC81" s="7" t="n">
        <v>0.0150694154</v>
      </c>
      <c r="AD81" s="45" t="n">
        <v>-0.002766324</v>
      </c>
      <c r="AE81" s="7" t="n">
        <v>-0.000644464</v>
      </c>
      <c r="AF81" s="45" t="n">
        <v>0.0309403388</v>
      </c>
      <c r="AG81" s="7" t="n">
        <v>0.5583690341</v>
      </c>
      <c r="AH81" s="45" t="n">
        <v>0.0674377559</v>
      </c>
      <c r="AI81" s="7" t="n">
        <v>0.0555692919</v>
      </c>
      <c r="AJ81" s="45" t="n">
        <v>0.2107285698</v>
      </c>
      <c r="AK81" s="7" t="n">
        <v>0.9347036178</v>
      </c>
      <c r="AL81" s="45" t="n">
        <v>1.5151152634</v>
      </c>
      <c r="AM81" s="7" t="n">
        <v>0.0638937823</v>
      </c>
      <c r="AN81" s="45" t="n">
        <v>0.0006076267</v>
      </c>
      <c r="AO81" s="7" t="n">
        <v>0.9992050268</v>
      </c>
      <c r="AP81" s="52" t="n">
        <v>22.047637397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277644324</v>
      </c>
      <c r="R82" s="45" t="n">
        <v>-0.000880411</v>
      </c>
      <c r="S82" s="7" t="n">
        <v>-0.000142785</v>
      </c>
      <c r="T82" s="45" t="n">
        <v>0.0372851635</v>
      </c>
      <c r="U82" s="7" t="n">
        <v>0.3695900961</v>
      </c>
      <c r="V82" s="45" t="n">
        <v>0.0698059949</v>
      </c>
      <c r="W82" s="7" t="n">
        <v>0.0102419543</v>
      </c>
      <c r="X82" s="45" t="n">
        <v>0.0704192434</v>
      </c>
      <c r="Y82" s="7" t="n">
        <v>0.5840836886</v>
      </c>
      <c r="Z82" s="45" t="n">
        <v>1.5947137214</v>
      </c>
      <c r="AA82" s="7" t="n">
        <v>0.2066258652</v>
      </c>
      <c r="AB82" s="48" t="n">
        <v>8.7558739546</v>
      </c>
      <c r="AC82" s="7" t="n">
        <v>0.0308793664</v>
      </c>
      <c r="AD82" s="45" t="n">
        <v>-0.002192991</v>
      </c>
      <c r="AE82" s="7" t="n">
        <v>-0.000278411</v>
      </c>
      <c r="AF82" s="45" t="n">
        <v>0.0435888341</v>
      </c>
      <c r="AG82" s="7" t="n">
        <v>0.4524975069</v>
      </c>
      <c r="AH82" s="45" t="n">
        <v>0.081483594</v>
      </c>
      <c r="AI82" s="7" t="n">
        <v>0.0146816357</v>
      </c>
      <c r="AJ82" s="45" t="n">
        <v>0.1398563731</v>
      </c>
      <c r="AK82" s="7" t="n">
        <v>0.7605159076</v>
      </c>
      <c r="AL82" s="45" t="n">
        <v>1.9593113399</v>
      </c>
      <c r="AM82" s="7" t="n">
        <v>0.2374079179</v>
      </c>
      <c r="AN82" s="45" t="n">
        <v>0.0002772147</v>
      </c>
      <c r="AO82" s="7" t="n">
        <v>0.9982010402</v>
      </c>
      <c r="AP82" s="52" t="n">
        <v>10.803398993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212371787</v>
      </c>
      <c r="E83" s="63" t="n">
        <v>-0.011694545</v>
      </c>
      <c r="F83" s="64" t="n">
        <v>0</v>
      </c>
      <c r="G83" s="63" t="n">
        <v>0.0187274829</v>
      </c>
      <c r="H83" s="64" t="n">
        <v>0.1947987062</v>
      </c>
      <c r="I83" s="63" t="n">
        <v>0.0467214458</v>
      </c>
      <c r="J83" s="64" t="n">
        <v>8.1051305E-006</v>
      </c>
      <c r="K83" s="63" t="n">
        <v>0.3589883871</v>
      </c>
      <c r="L83" s="64" t="n">
        <v>0.6287867604</v>
      </c>
      <c r="M83" s="70" t="n">
        <v>1</v>
      </c>
      <c r="N83" s="64" t="n">
        <v>0.0361135608</v>
      </c>
      <c r="O83" s="63" t="n">
        <v>0.0416397732</v>
      </c>
      <c r="P83" s="68" t="n">
        <v>3.9142</v>
      </c>
      <c r="Q83" s="7" t="n">
        <v>0.0257755824</v>
      </c>
      <c r="R83" s="45" t="n">
        <v>-0.012048759</v>
      </c>
      <c r="S83" s="7" t="n">
        <v>-4.4966E-005</v>
      </c>
      <c r="T83" s="45" t="n">
        <v>0.0226977383</v>
      </c>
      <c r="U83" s="7" t="n">
        <v>0.2771458738</v>
      </c>
      <c r="V83" s="45" t="n">
        <v>0.0573674888</v>
      </c>
      <c r="W83" s="7" t="n">
        <v>0.0130116896</v>
      </c>
      <c r="X83" s="45" t="n">
        <v>0.4114286656</v>
      </c>
      <c r="Y83" s="7" t="n">
        <v>0.7953333132</v>
      </c>
      <c r="Z83" s="45" t="n">
        <v>1.3071769587</v>
      </c>
      <c r="AA83" s="7" t="n">
        <v>0.0568635879</v>
      </c>
      <c r="AB83" s="48" t="n">
        <v>6.337938919</v>
      </c>
      <c r="AC83" s="7" t="n">
        <v>0.0271681767</v>
      </c>
      <c r="AD83" s="45" t="n">
        <v>-0.012496033</v>
      </c>
      <c r="AE83" s="7" t="n">
        <v>-0.00010005</v>
      </c>
      <c r="AF83" s="45" t="n">
        <v>0.0263329216</v>
      </c>
      <c r="AG83" s="7" t="n">
        <v>0.3212752839</v>
      </c>
      <c r="AH83" s="45" t="n">
        <v>0.06331882</v>
      </c>
      <c r="AI83" s="7" t="n">
        <v>0.0152142231</v>
      </c>
      <c r="AJ83" s="45" t="n">
        <v>0.4823540397</v>
      </c>
      <c r="AK83" s="7" t="n">
        <v>0.9230673816</v>
      </c>
      <c r="AL83" s="45" t="n">
        <v>1.588559548</v>
      </c>
      <c r="AM83" s="7" t="n">
        <v>0.0753114885</v>
      </c>
      <c r="AN83" s="45" t="n">
        <v>0.0003394847</v>
      </c>
      <c r="AO83" s="7" t="n">
        <v>0.9987183548</v>
      </c>
      <c r="AP83" s="52" t="n">
        <v>7.34478828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477063991</v>
      </c>
      <c r="R84" s="45" t="n">
        <v>-0.091168108</v>
      </c>
      <c r="S84" s="7" t="n">
        <v>-0.000129497</v>
      </c>
      <c r="T84" s="45" t="n">
        <v>0.0213523746</v>
      </c>
      <c r="U84" s="7" t="n">
        <v>0.4415741549</v>
      </c>
      <c r="V84" s="45" t="n">
        <v>0.0594471524</v>
      </c>
      <c r="W84" s="7" t="n">
        <v>0.0098353076</v>
      </c>
      <c r="X84" s="45" t="n">
        <v>0.1585136608</v>
      </c>
      <c r="Y84" s="7" t="n">
        <v>0.6471314447</v>
      </c>
      <c r="Z84" s="45" t="n">
        <v>1.7200124514</v>
      </c>
      <c r="AA84" s="7" t="n">
        <v>0.1803079467</v>
      </c>
      <c r="AB84" s="48" t="n">
        <v>8.4024021495</v>
      </c>
      <c r="AC84" s="7" t="n">
        <v>0.049364562</v>
      </c>
      <c r="AD84" s="45" t="n">
        <v>-0.092373232</v>
      </c>
      <c r="AE84" s="7" t="n">
        <v>-0.000202949</v>
      </c>
      <c r="AF84" s="45" t="n">
        <v>0.0254642247</v>
      </c>
      <c r="AG84" s="7" t="n">
        <v>0.4916232761</v>
      </c>
      <c r="AH84" s="45" t="n">
        <v>0.0662769856</v>
      </c>
      <c r="AI84" s="7" t="n">
        <v>0.0129465734</v>
      </c>
      <c r="AJ84" s="45" t="n">
        <v>0.237087988</v>
      </c>
      <c r="AK84" s="7" t="n">
        <v>0.7901874291</v>
      </c>
      <c r="AL84" s="45" t="n">
        <v>2.0529885052</v>
      </c>
      <c r="AM84" s="7" t="n">
        <v>0.2067228515</v>
      </c>
      <c r="AN84" s="45" t="n">
        <v>0.0012095056</v>
      </c>
      <c r="AO84" s="7" t="n">
        <v>0.9981197862</v>
      </c>
      <c r="AP84" s="52" t="n">
        <v>9.5667766098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24797796</v>
      </c>
      <c r="E85" s="63" t="n">
        <v>-1.254759E-006</v>
      </c>
      <c r="F85" s="64" t="n">
        <v>0</v>
      </c>
      <c r="G85" s="63" t="n">
        <v>0.0106933044</v>
      </c>
      <c r="H85" s="64" t="n">
        <v>0.2317401244</v>
      </c>
      <c r="I85" s="63" t="n">
        <v>0.0281500089</v>
      </c>
      <c r="J85" s="64" t="n">
        <v>0.0562458122</v>
      </c>
      <c r="K85" s="63" t="n">
        <v>0.0758090057</v>
      </c>
      <c r="L85" s="64" t="n">
        <v>0.4551167804</v>
      </c>
      <c r="M85" s="70" t="n">
        <v>1</v>
      </c>
      <c r="N85" s="64" t="n">
        <v>0.040113335</v>
      </c>
      <c r="O85" s="63" t="n">
        <v>0.06389322</v>
      </c>
      <c r="P85" s="68" t="n">
        <v>7.3826</v>
      </c>
      <c r="Q85" s="7" t="n">
        <v>0.0681373467</v>
      </c>
      <c r="R85" s="45" t="n">
        <v>-0.00093707</v>
      </c>
      <c r="S85" s="7" t="n">
        <v>-9.804E-005</v>
      </c>
      <c r="T85" s="45" t="n">
        <v>0.0198651589</v>
      </c>
      <c r="U85" s="7" t="n">
        <v>0.3825782305</v>
      </c>
      <c r="V85" s="45" t="n">
        <v>0.0479151112</v>
      </c>
      <c r="W85" s="7" t="n">
        <v>0.0756635171</v>
      </c>
      <c r="X85" s="45" t="n">
        <v>0.1586406121</v>
      </c>
      <c r="Y85" s="7" t="n">
        <v>0.7517648659</v>
      </c>
      <c r="Z85" s="45" t="n">
        <v>1.5835327319</v>
      </c>
      <c r="AA85" s="7" t="n">
        <v>0.0713633841</v>
      </c>
      <c r="AB85" s="48" t="n">
        <v>11.724012024</v>
      </c>
      <c r="AC85" s="7" t="n">
        <v>0.0705070593</v>
      </c>
      <c r="AD85" s="45" t="n">
        <v>-0.001533344</v>
      </c>
      <c r="AE85" s="7" t="n">
        <v>-0.000161346</v>
      </c>
      <c r="AF85" s="45" t="n">
        <v>0.0243734851</v>
      </c>
      <c r="AG85" s="7" t="n">
        <v>0.435508317</v>
      </c>
      <c r="AH85" s="45" t="n">
        <v>0.0549917892</v>
      </c>
      <c r="AI85" s="7" t="n">
        <v>0.0796318697</v>
      </c>
      <c r="AJ85" s="45" t="n">
        <v>0.2397681897</v>
      </c>
      <c r="AK85" s="7" t="n">
        <v>0.9030860203</v>
      </c>
      <c r="AL85" s="45" t="n">
        <v>1.9205443696</v>
      </c>
      <c r="AM85" s="7" t="n">
        <v>0.094115174</v>
      </c>
      <c r="AN85" s="45" t="n">
        <v>0.0012670089</v>
      </c>
      <c r="AO85" s="7" t="n">
        <v>0.9984682031</v>
      </c>
      <c r="AP85" s="52" t="n">
        <v>12.961444089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.0488869615</v>
      </c>
      <c r="E86" s="63" t="n">
        <v>-0.844143598</v>
      </c>
      <c r="F86" s="64" t="n">
        <v>-0.000368624</v>
      </c>
      <c r="G86" s="63" t="n">
        <v>0.0245204024</v>
      </c>
      <c r="H86" s="64" t="n">
        <v>0.5841291898</v>
      </c>
      <c r="I86" s="63" t="n">
        <v>0.2293689559</v>
      </c>
      <c r="J86" s="64" t="n">
        <v>0.033092761</v>
      </c>
      <c r="K86" s="63" t="n">
        <v>0.4665618727</v>
      </c>
      <c r="L86" s="64" t="n">
        <v>0.5420479212</v>
      </c>
      <c r="M86" s="70" t="n">
        <v>1</v>
      </c>
      <c r="N86" s="64" t="n">
        <v>0.057864891</v>
      </c>
      <c r="O86" s="63" t="n">
        <v>0.1607110358</v>
      </c>
      <c r="P86" s="68" t="n">
        <v>15.324055906</v>
      </c>
      <c r="Q86" s="7" t="n">
        <v>0.0551316443</v>
      </c>
      <c r="R86" s="45" t="n">
        <v>-0.867064627</v>
      </c>
      <c r="S86" s="7" t="n">
        <v>-0.000477258</v>
      </c>
      <c r="T86" s="45" t="n">
        <v>0.0340275649</v>
      </c>
      <c r="U86" s="7" t="n">
        <v>0.7139155614</v>
      </c>
      <c r="V86" s="45" t="n">
        <v>0.2500471063</v>
      </c>
      <c r="W86" s="7" t="n">
        <v>0.0487625332</v>
      </c>
      <c r="X86" s="45" t="n">
        <v>0.5572401981</v>
      </c>
      <c r="Y86" s="7" t="n">
        <v>0.7915827229</v>
      </c>
      <c r="Z86" s="45" t="n">
        <v>1.4330344381</v>
      </c>
      <c r="AA86" s="7" t="n">
        <v>0.0823512747</v>
      </c>
      <c r="AB86" s="48" t="n">
        <v>19.323623375</v>
      </c>
      <c r="AC86" s="7" t="n">
        <v>0.0563591112</v>
      </c>
      <c r="AD86" s="45" t="n">
        <v>-0.867818164</v>
      </c>
      <c r="AE86" s="7" t="n">
        <v>-0.000539611</v>
      </c>
      <c r="AF86" s="45" t="n">
        <v>0.037165392</v>
      </c>
      <c r="AG86" s="7" t="n">
        <v>0.753759176</v>
      </c>
      <c r="AH86" s="45" t="n">
        <v>0.2553159829</v>
      </c>
      <c r="AI86" s="7" t="n">
        <v>0.0512478389</v>
      </c>
      <c r="AJ86" s="45" t="n">
        <v>0.6113403376</v>
      </c>
      <c r="AK86" s="7" t="n">
        <v>0.8968300636</v>
      </c>
      <c r="AL86" s="45" t="n">
        <v>1.6614914204</v>
      </c>
      <c r="AM86" s="7" t="n">
        <v>0.1003716799</v>
      </c>
      <c r="AN86" s="45" t="n">
        <v>0.0016258854</v>
      </c>
      <c r="AO86" s="7" t="n">
        <v>0.9988276289</v>
      </c>
      <c r="AP86" s="52" t="n">
        <v>20.290981379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30702249</v>
      </c>
      <c r="E87" s="63" t="n">
        <v>0</v>
      </c>
      <c r="F87" s="64" t="n">
        <v>0</v>
      </c>
      <c r="G87" s="63" t="n">
        <v>0.0269855881</v>
      </c>
      <c r="H87" s="64" t="n">
        <v>0.1089402865</v>
      </c>
      <c r="I87" s="63" t="n">
        <v>0.0498030799</v>
      </c>
      <c r="J87" s="64" t="n">
        <v>0.000270844</v>
      </c>
      <c r="K87" s="63" t="n">
        <v>0.590971554</v>
      </c>
      <c r="L87" s="64" t="n">
        <v>0.7800415773</v>
      </c>
      <c r="M87" s="70" t="n">
        <v>1</v>
      </c>
      <c r="N87" s="64" t="n">
        <v>0.0119903055</v>
      </c>
      <c r="O87" s="63" t="n">
        <v>0.489034564</v>
      </c>
      <c r="P87" s="68" t="n">
        <v>1.6793923146</v>
      </c>
      <c r="Q87" s="7" t="n">
        <v>0.0070735322</v>
      </c>
      <c r="R87" s="45" t="n">
        <v>-0.00037498</v>
      </c>
      <c r="S87" s="7" t="n">
        <v>-5.0961E-005</v>
      </c>
      <c r="T87" s="45" t="n">
        <v>0.0313974535</v>
      </c>
      <c r="U87" s="7" t="n">
        <v>0.193164601</v>
      </c>
      <c r="V87" s="45" t="n">
        <v>0.059495256</v>
      </c>
      <c r="W87" s="7" t="n">
        <v>0.0132304147</v>
      </c>
      <c r="X87" s="45" t="n">
        <v>0.6244544063</v>
      </c>
      <c r="Y87" s="7" t="n">
        <v>0.9283897224</v>
      </c>
      <c r="Z87" s="45" t="n">
        <v>1.2576976265</v>
      </c>
      <c r="AA87" s="7" t="n">
        <v>0.0297948392</v>
      </c>
      <c r="AB87" s="48" t="n">
        <v>4.1537865365</v>
      </c>
      <c r="AC87" s="7" t="n">
        <v>0.0076135833</v>
      </c>
      <c r="AD87" s="45" t="n">
        <v>-0.000654124</v>
      </c>
      <c r="AE87" s="7" t="n">
        <v>-7.8518E-005</v>
      </c>
      <c r="AF87" s="45" t="n">
        <v>0.0326087764</v>
      </c>
      <c r="AG87" s="7" t="n">
        <v>0.2112371327</v>
      </c>
      <c r="AH87" s="45" t="n">
        <v>0.061748684</v>
      </c>
      <c r="AI87" s="7" t="n">
        <v>0.0144785134</v>
      </c>
      <c r="AJ87" s="45" t="n">
        <v>0.636104272</v>
      </c>
      <c r="AK87" s="7" t="n">
        <v>0.9630583204</v>
      </c>
      <c r="AL87" s="45" t="n">
        <v>1.3250128163</v>
      </c>
      <c r="AM87" s="7" t="n">
        <v>0.036098761</v>
      </c>
      <c r="AN87" s="45" t="n">
        <v>0.0001155758</v>
      </c>
      <c r="AO87" s="7" t="n">
        <v>0.9992726573</v>
      </c>
      <c r="AP87" s="52" t="n">
        <v>4.6150447188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16104639</v>
      </c>
      <c r="R88" s="45" t="n">
        <v>-0.002199744</v>
      </c>
      <c r="S88" s="7" t="n">
        <v>-0.000444272</v>
      </c>
      <c r="T88" s="45" t="n">
        <v>0.0294187831</v>
      </c>
      <c r="U88" s="7" t="n">
        <v>0.469450818</v>
      </c>
      <c r="V88" s="45" t="n">
        <v>0.0630031781</v>
      </c>
      <c r="W88" s="7" t="n">
        <v>0.0186745514</v>
      </c>
      <c r="X88" s="45" t="n">
        <v>0.1714910255</v>
      </c>
      <c r="Y88" s="7" t="n">
        <v>0.7710048036</v>
      </c>
      <c r="Z88" s="45" t="n">
        <v>1.4745644828</v>
      </c>
      <c r="AA88" s="7" t="n">
        <v>0.1191606296</v>
      </c>
      <c r="AB88" s="48" t="n">
        <v>12.066335152</v>
      </c>
      <c r="AC88" s="7" t="n">
        <v>0.0230956701</v>
      </c>
      <c r="AD88" s="45" t="n">
        <v>-0.003191809</v>
      </c>
      <c r="AE88" s="7" t="n">
        <v>-0.000517969</v>
      </c>
      <c r="AF88" s="45" t="n">
        <v>0.0324746415</v>
      </c>
      <c r="AG88" s="7" t="n">
        <v>0.5113101539</v>
      </c>
      <c r="AH88" s="45" t="n">
        <v>0.0686952906</v>
      </c>
      <c r="AI88" s="7" t="n">
        <v>0.0214584696</v>
      </c>
      <c r="AJ88" s="45" t="n">
        <v>0.2067085167</v>
      </c>
      <c r="AK88" s="7" t="n">
        <v>0.8600329636</v>
      </c>
      <c r="AL88" s="45" t="n">
        <v>1.6588548802</v>
      </c>
      <c r="AM88" s="7" t="n">
        <v>0.1368754354</v>
      </c>
      <c r="AN88" s="45" t="n">
        <v>0.0017910249</v>
      </c>
      <c r="AO88" s="7" t="n">
        <v>0.9986994239</v>
      </c>
      <c r="AP88" s="52" t="n">
        <v>13.112571148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85137336</v>
      </c>
      <c r="R89" s="45" t="n">
        <v>-0.008375285</v>
      </c>
      <c r="S89" s="7" t="n">
        <v>-0.000289855</v>
      </c>
      <c r="T89" s="45" t="n">
        <v>0.0169022246</v>
      </c>
      <c r="U89" s="7" t="n">
        <v>0.5811965121</v>
      </c>
      <c r="V89" s="45" t="n">
        <v>0.138198459</v>
      </c>
      <c r="W89" s="7" t="n">
        <v>0.0341846851</v>
      </c>
      <c r="X89" s="45" t="n">
        <v>0.0260255195</v>
      </c>
      <c r="Y89" s="7" t="n">
        <v>0.8163559935</v>
      </c>
      <c r="Z89" s="45" t="n">
        <v>1.4375451242</v>
      </c>
      <c r="AA89" s="7" t="n">
        <v>0.0675296246</v>
      </c>
      <c r="AB89" s="48" t="n">
        <v>16.863523997</v>
      </c>
      <c r="AC89" s="7" t="n">
        <v>0.0300884756</v>
      </c>
      <c r="AD89" s="45" t="n">
        <v>-0.009031594</v>
      </c>
      <c r="AE89" s="7" t="n">
        <v>-0.000358827</v>
      </c>
      <c r="AF89" s="45" t="n">
        <v>0.0200847913</v>
      </c>
      <c r="AG89" s="7" t="n">
        <v>0.6268758902</v>
      </c>
      <c r="AH89" s="45" t="n">
        <v>0.1441248779</v>
      </c>
      <c r="AI89" s="7" t="n">
        <v>0.0374192918</v>
      </c>
      <c r="AJ89" s="45" t="n">
        <v>0.0650824436</v>
      </c>
      <c r="AK89" s="7" t="n">
        <v>0.9142853488</v>
      </c>
      <c r="AL89" s="45" t="n">
        <v>1.6369101508</v>
      </c>
      <c r="AM89" s="7" t="n">
        <v>0.0834974048</v>
      </c>
      <c r="AN89" s="45" t="n">
        <v>0.0012281649</v>
      </c>
      <c r="AO89" s="7" t="n">
        <v>0.9990109185</v>
      </c>
      <c r="AP89" s="52" t="n">
        <v>18.024406937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151412476</v>
      </c>
      <c r="R90" s="45" t="n">
        <v>-0.003067643</v>
      </c>
      <c r="S90" s="7" t="n">
        <v>-0.000548638</v>
      </c>
      <c r="T90" s="45" t="n">
        <v>0.0505351597</v>
      </c>
      <c r="U90" s="7" t="n">
        <v>0.4820799355</v>
      </c>
      <c r="V90" s="45" t="n">
        <v>0.0889646578</v>
      </c>
      <c r="W90" s="7" t="n">
        <v>0.0244426506</v>
      </c>
      <c r="X90" s="45" t="n">
        <v>0.1939577981</v>
      </c>
      <c r="Y90" s="7" t="n">
        <v>0.8515051685</v>
      </c>
      <c r="Z90" s="45" t="n">
        <v>1.4451405721</v>
      </c>
      <c r="AA90" s="7" t="n">
        <v>0.071597305</v>
      </c>
      <c r="AB90" s="48" t="n">
        <v>12.237956478</v>
      </c>
      <c r="AC90" s="7" t="n">
        <v>0.0160405609</v>
      </c>
      <c r="AD90" s="45" t="n">
        <v>-0.003549371</v>
      </c>
      <c r="AE90" s="7" t="n">
        <v>-0.000596809</v>
      </c>
      <c r="AF90" s="45" t="n">
        <v>0.0528675173</v>
      </c>
      <c r="AG90" s="7" t="n">
        <v>0.511656592</v>
      </c>
      <c r="AH90" s="45" t="n">
        <v>0.0928884323</v>
      </c>
      <c r="AI90" s="7" t="n">
        <v>0.0264451714</v>
      </c>
      <c r="AJ90" s="45" t="n">
        <v>0.2188953355</v>
      </c>
      <c r="AK90" s="7" t="n">
        <v>0.9146474299</v>
      </c>
      <c r="AL90" s="45" t="n">
        <v>1.5728850305</v>
      </c>
      <c r="AM90" s="7" t="n">
        <v>0.0835984699</v>
      </c>
      <c r="AN90" s="45" t="n">
        <v>0.0008847425</v>
      </c>
      <c r="AO90" s="7" t="n">
        <v>0.9991306423</v>
      </c>
      <c r="AP90" s="52" t="n">
        <v>12.999282615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19190996</v>
      </c>
      <c r="R91" s="45" t="n">
        <v>-0.160868296</v>
      </c>
      <c r="S91" s="7" t="n">
        <v>-0.000470538</v>
      </c>
      <c r="T91" s="45" t="n">
        <v>0.039929432</v>
      </c>
      <c r="U91" s="7" t="n">
        <v>0.2852257422</v>
      </c>
      <c r="V91" s="45" t="n">
        <v>0.0354863202</v>
      </c>
      <c r="W91" s="7" t="n">
        <v>0.0405821267</v>
      </c>
      <c r="X91" s="45" t="n">
        <v>0.3277522489</v>
      </c>
      <c r="Y91" s="7" t="n">
        <v>0.5868280319</v>
      </c>
      <c r="Z91" s="45" t="n">
        <v>1.590606645</v>
      </c>
      <c r="AA91" s="7" t="n">
        <v>0.230666082</v>
      </c>
      <c r="AB91" s="48" t="n">
        <v>11.92232848</v>
      </c>
      <c r="AC91" s="7" t="n">
        <v>0.0217883739</v>
      </c>
      <c r="AD91" s="45" t="n">
        <v>-0.177473117</v>
      </c>
      <c r="AE91" s="7" t="n">
        <v>-0.002342617</v>
      </c>
      <c r="AF91" s="45" t="n">
        <v>0.0452828047</v>
      </c>
      <c r="AG91" s="7" t="n">
        <v>0.3536523932</v>
      </c>
      <c r="AH91" s="45" t="n">
        <v>0.0442490987</v>
      </c>
      <c r="AI91" s="7" t="n">
        <v>0.0459450899</v>
      </c>
      <c r="AJ91" s="45" t="n">
        <v>0.389670616</v>
      </c>
      <c r="AK91" s="7" t="n">
        <v>0.7207726431</v>
      </c>
      <c r="AL91" s="45" t="n">
        <v>1.8995239874</v>
      </c>
      <c r="AM91" s="7" t="n">
        <v>0.2741097197</v>
      </c>
      <c r="AN91" s="45" t="n">
        <v>0.0030858518</v>
      </c>
      <c r="AO91" s="7" t="n">
        <v>0.9979682147</v>
      </c>
      <c r="AP91" s="52" t="n">
        <v>13.917874526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65944012</v>
      </c>
      <c r="E92" s="63" t="n">
        <v>-0.000230589</v>
      </c>
      <c r="F92" s="64" t="n">
        <v>-0.000392216</v>
      </c>
      <c r="G92" s="63" t="n">
        <v>0.0039415555</v>
      </c>
      <c r="H92" s="64" t="n">
        <v>0.3029523953</v>
      </c>
      <c r="I92" s="63" t="n">
        <v>0.0337262677</v>
      </c>
      <c r="J92" s="64" t="n">
        <v>0.000323255</v>
      </c>
      <c r="K92" s="63" t="n">
        <v>0.1124711764</v>
      </c>
      <c r="L92" s="64" t="n">
        <v>0.4593862466</v>
      </c>
      <c r="M92" s="70" t="n">
        <v>1</v>
      </c>
      <c r="N92" s="64" t="n">
        <v>0.1090718662</v>
      </c>
      <c r="O92" s="63" t="n">
        <v>0.0252093244</v>
      </c>
      <c r="P92" s="68" t="n">
        <v>7.2993</v>
      </c>
      <c r="Q92" s="7" t="n">
        <v>0.0129822285</v>
      </c>
      <c r="R92" s="45" t="n">
        <v>-0.026990094</v>
      </c>
      <c r="S92" s="7" t="n">
        <v>-0.000538758</v>
      </c>
      <c r="T92" s="45" t="n">
        <v>0.012067969</v>
      </c>
      <c r="U92" s="7" t="n">
        <v>0.4343695449</v>
      </c>
      <c r="V92" s="45" t="n">
        <v>0.0505245405</v>
      </c>
      <c r="W92" s="7" t="n">
        <v>0.0162276439</v>
      </c>
      <c r="X92" s="45" t="n">
        <v>0.1987384731</v>
      </c>
      <c r="Y92" s="7" t="n">
        <v>0.697381548</v>
      </c>
      <c r="Z92" s="45" t="n">
        <v>1.4874569888</v>
      </c>
      <c r="AA92" s="7" t="n">
        <v>0.1578122425</v>
      </c>
      <c r="AB92" s="48" t="n">
        <v>11.708655563</v>
      </c>
      <c r="AC92" s="7" t="n">
        <v>0.0151062877</v>
      </c>
      <c r="AD92" s="45" t="n">
        <v>-0.039906297</v>
      </c>
      <c r="AE92" s="7" t="n">
        <v>-0.002011733</v>
      </c>
      <c r="AF92" s="45" t="n">
        <v>0.0163097026</v>
      </c>
      <c r="AG92" s="7" t="n">
        <v>0.4913443339</v>
      </c>
      <c r="AH92" s="45" t="n">
        <v>0.057447688</v>
      </c>
      <c r="AI92" s="7" t="n">
        <v>0.0207187889</v>
      </c>
      <c r="AJ92" s="45" t="n">
        <v>0.2464896735</v>
      </c>
      <c r="AK92" s="7" t="n">
        <v>0.8054984455</v>
      </c>
      <c r="AL92" s="45" t="n">
        <v>1.734325331</v>
      </c>
      <c r="AM92" s="7" t="n">
        <v>0.1914138064</v>
      </c>
      <c r="AN92" s="45" t="n">
        <v>0.0015218528</v>
      </c>
      <c r="AO92" s="7" t="n">
        <v>0.9984341047</v>
      </c>
      <c r="AP92" s="52" t="n">
        <v>13.364087727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93685355</v>
      </c>
      <c r="E93" s="63" t="n">
        <v>-9.6171E-005</v>
      </c>
      <c r="F93" s="64" t="n">
        <v>-0.000175579</v>
      </c>
      <c r="G93" s="63" t="n">
        <v>0.0201410177</v>
      </c>
      <c r="H93" s="64" t="n">
        <v>0.1473620104</v>
      </c>
      <c r="I93" s="63" t="n">
        <v>0.0516460834</v>
      </c>
      <c r="J93" s="64" t="n">
        <v>0.0008759491</v>
      </c>
      <c r="K93" s="63" t="n">
        <v>0.48785124</v>
      </c>
      <c r="L93" s="64" t="n">
        <v>0.7169730863</v>
      </c>
      <c r="M93" s="70" t="n">
        <v>1</v>
      </c>
      <c r="N93" s="64" t="n">
        <v>0.0652520488</v>
      </c>
      <c r="O93" s="63" t="n">
        <v>0.0355172482</v>
      </c>
      <c r="P93" s="68" t="n">
        <v>3.0243858018</v>
      </c>
      <c r="Q93" s="7" t="n">
        <v>0.0117506934</v>
      </c>
      <c r="R93" s="45" t="n">
        <v>-0.000680997</v>
      </c>
      <c r="S93" s="7" t="n">
        <v>-0.000232963</v>
      </c>
      <c r="T93" s="45" t="n">
        <v>0.024845337</v>
      </c>
      <c r="U93" s="7" t="n">
        <v>0.2069657994</v>
      </c>
      <c r="V93" s="45" t="n">
        <v>0.0594756284</v>
      </c>
      <c r="W93" s="7" t="n">
        <v>0.0059817475</v>
      </c>
      <c r="X93" s="45" t="n">
        <v>0.5399533154</v>
      </c>
      <c r="Y93" s="7" t="n">
        <v>0.8480585617</v>
      </c>
      <c r="Z93" s="45" t="n">
        <v>1.2212600973</v>
      </c>
      <c r="AA93" s="7" t="n">
        <v>0.0780459302</v>
      </c>
      <c r="AB93" s="48" t="n">
        <v>4.6726407343</v>
      </c>
      <c r="AC93" s="7" t="n">
        <v>0.0125690568</v>
      </c>
      <c r="AD93" s="45" t="n">
        <v>-0.001336805</v>
      </c>
      <c r="AE93" s="7" t="n">
        <v>-0.00032152</v>
      </c>
      <c r="AF93" s="45" t="n">
        <v>0.0270715945</v>
      </c>
      <c r="AG93" s="7" t="n">
        <v>0.2343069299</v>
      </c>
      <c r="AH93" s="45" t="n">
        <v>0.0631807894</v>
      </c>
      <c r="AI93" s="7" t="n">
        <v>0.0075108601</v>
      </c>
      <c r="AJ93" s="45" t="n">
        <v>0.564116704</v>
      </c>
      <c r="AK93" s="7" t="n">
        <v>0.907097609</v>
      </c>
      <c r="AL93" s="45" t="n">
        <v>1.3433186795</v>
      </c>
      <c r="AM93" s="7" t="n">
        <v>0.0915063711</v>
      </c>
      <c r="AN93" s="45" t="n">
        <v>0.0008343362</v>
      </c>
      <c r="AO93" s="7" t="n">
        <v>0.9994383163</v>
      </c>
      <c r="AP93" s="52" t="n">
        <v>5.347247054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84694848</v>
      </c>
      <c r="R94" s="45" t="n">
        <v>-0.003454871</v>
      </c>
      <c r="S94" s="7" t="n">
        <v>-0.000431907</v>
      </c>
      <c r="T94" s="45" t="n">
        <v>0.0153687268</v>
      </c>
      <c r="U94" s="7" t="n">
        <v>0.6309168409</v>
      </c>
      <c r="V94" s="45" t="n">
        <v>0.0446079581</v>
      </c>
      <c r="W94" s="7" t="n">
        <v>0.0165216439</v>
      </c>
      <c r="X94" s="45" t="n">
        <v>0.1298433936</v>
      </c>
      <c r="Y94" s="7" t="n">
        <v>0.8418412697</v>
      </c>
      <c r="Z94" s="45" t="n">
        <v>1.3537070674</v>
      </c>
      <c r="AA94" s="7" t="n">
        <v>0.0653758367</v>
      </c>
      <c r="AB94" s="48" t="n">
        <v>14.245056553</v>
      </c>
      <c r="AC94" s="7" t="n">
        <v>0.0096139148</v>
      </c>
      <c r="AD94" s="45" t="n">
        <v>-0.004291395</v>
      </c>
      <c r="AE94" s="7" t="n">
        <v>-0.000521776</v>
      </c>
      <c r="AF94" s="45" t="n">
        <v>0.0179025099</v>
      </c>
      <c r="AG94" s="7" t="n">
        <v>0.6742626474</v>
      </c>
      <c r="AH94" s="45" t="n">
        <v>0.049493489</v>
      </c>
      <c r="AI94" s="7" t="n">
        <v>0.0198096649</v>
      </c>
      <c r="AJ94" s="45" t="n">
        <v>0.1533803894</v>
      </c>
      <c r="AK94" s="7" t="n">
        <v>0.9196494446</v>
      </c>
      <c r="AL94" s="45" t="n">
        <v>1.5056236219</v>
      </c>
      <c r="AM94" s="7" t="n">
        <v>0.0789189606</v>
      </c>
      <c r="AN94" s="45" t="n">
        <v>0.0006260467</v>
      </c>
      <c r="AO94" s="7" t="n">
        <v>0.9991944519</v>
      </c>
      <c r="AP94" s="52" t="n">
        <v>15.343226175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35589574</v>
      </c>
      <c r="E95" s="63" t="n">
        <v>-3.6195E-005</v>
      </c>
      <c r="F95" s="64" t="n">
        <v>-6.1531E-005</v>
      </c>
      <c r="G95" s="63" t="n">
        <v>0.0204091702</v>
      </c>
      <c r="H95" s="64" t="n">
        <v>0.3334871523</v>
      </c>
      <c r="I95" s="63" t="n">
        <v>0.0585892786</v>
      </c>
      <c r="J95" s="64" t="n">
        <v>0</v>
      </c>
      <c r="K95" s="63" t="n">
        <v>0.2136041168</v>
      </c>
      <c r="L95" s="64" t="n">
        <v>0.6495509498</v>
      </c>
      <c r="M95" s="70" t="n">
        <v>1</v>
      </c>
      <c r="N95" s="64" t="n">
        <v>0.0242330985</v>
      </c>
      <c r="O95" s="63" t="n">
        <v>0.0527810426</v>
      </c>
      <c r="P95" s="68" t="n">
        <v>5.3391141636</v>
      </c>
      <c r="Q95" s="7" t="n">
        <v>0.0281298036</v>
      </c>
      <c r="R95" s="45" t="n">
        <v>-0.001212055</v>
      </c>
      <c r="S95" s="7" t="n">
        <v>-0.000190964</v>
      </c>
      <c r="T95" s="45" t="n">
        <v>0.0291037681</v>
      </c>
      <c r="U95" s="7" t="n">
        <v>0.4469394279</v>
      </c>
      <c r="V95" s="45" t="n">
        <v>0.0728286377</v>
      </c>
      <c r="W95" s="7" t="n">
        <v>0.0140034633</v>
      </c>
      <c r="X95" s="45" t="n">
        <v>0.2770136247</v>
      </c>
      <c r="Y95" s="7" t="n">
        <v>0.8666157064</v>
      </c>
      <c r="Z95" s="45" t="n">
        <v>1.3701329416</v>
      </c>
      <c r="AA95" s="7" t="n">
        <v>0.0448166332</v>
      </c>
      <c r="AB95" s="48" t="n">
        <v>8.7467820815</v>
      </c>
      <c r="AC95" s="7" t="n">
        <v>0.0292846176</v>
      </c>
      <c r="AD95" s="45" t="n">
        <v>-0.001965411</v>
      </c>
      <c r="AE95" s="7" t="n">
        <v>-0.000277826</v>
      </c>
      <c r="AF95" s="45" t="n">
        <v>0.0316243918</v>
      </c>
      <c r="AG95" s="7" t="n">
        <v>0.4890259211</v>
      </c>
      <c r="AH95" s="45" t="n">
        <v>0.0776366277</v>
      </c>
      <c r="AI95" s="7" t="n">
        <v>0.0171640164</v>
      </c>
      <c r="AJ95" s="45" t="n">
        <v>0.3000577029</v>
      </c>
      <c r="AK95" s="7" t="n">
        <v>0.9425500402</v>
      </c>
      <c r="AL95" s="45" t="n">
        <v>1.5114931424</v>
      </c>
      <c r="AM95" s="7" t="n">
        <v>0.0565805899</v>
      </c>
      <c r="AN95" s="45" t="n">
        <v>0.0001998608</v>
      </c>
      <c r="AO95" s="7" t="n">
        <v>0.9993304909</v>
      </c>
      <c r="AP95" s="52" t="n">
        <v>9.7818020692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77323959</v>
      </c>
      <c r="E96" s="63" t="n">
        <v>0</v>
      </c>
      <c r="F96" s="64" t="n">
        <v>0</v>
      </c>
      <c r="G96" s="63" t="n">
        <v>0.0661212787</v>
      </c>
      <c r="H96" s="64" t="n">
        <v>0.1597985116</v>
      </c>
      <c r="I96" s="63" t="n">
        <v>0.0264569688</v>
      </c>
      <c r="J96" s="64" t="n">
        <v>0</v>
      </c>
      <c r="K96" s="63" t="n">
        <v>0.2667030672</v>
      </c>
      <c r="L96" s="64" t="n">
        <v>0.5268122222</v>
      </c>
      <c r="M96" s="70" t="n">
        <v>1</v>
      </c>
      <c r="N96" s="64" t="n">
        <v>0.0253857196</v>
      </c>
      <c r="O96" s="63" t="n">
        <v>0.0998606736</v>
      </c>
      <c r="P96" s="68" t="n">
        <v>2.5488</v>
      </c>
      <c r="Q96" s="7" t="n">
        <v>0.0195641435</v>
      </c>
      <c r="R96" s="45" t="n">
        <v>-0.00058497</v>
      </c>
      <c r="S96" s="7" t="n">
        <v>-0.000211769</v>
      </c>
      <c r="T96" s="45" t="n">
        <v>0.0729751061</v>
      </c>
      <c r="U96" s="7" t="n">
        <v>0.3814478058</v>
      </c>
      <c r="V96" s="45" t="n">
        <v>0.042654892</v>
      </c>
      <c r="W96" s="7" t="n">
        <v>0.0236667554</v>
      </c>
      <c r="X96" s="45" t="n">
        <v>0.3626939045</v>
      </c>
      <c r="Y96" s="7" t="n">
        <v>0.9022058677</v>
      </c>
      <c r="Z96" s="45" t="n">
        <v>1.5665291027</v>
      </c>
      <c r="AA96" s="7" t="n">
        <v>0.044935304</v>
      </c>
      <c r="AB96" s="48" t="n">
        <v>8.3149161306</v>
      </c>
      <c r="AC96" s="7" t="n">
        <v>0.0203026341</v>
      </c>
      <c r="AD96" s="45" t="n">
        <v>-0.00093286</v>
      </c>
      <c r="AE96" s="7" t="n">
        <v>-0.000254768</v>
      </c>
      <c r="AF96" s="45" t="n">
        <v>0.074439157</v>
      </c>
      <c r="AG96" s="7" t="n">
        <v>0.4055662066</v>
      </c>
      <c r="AH96" s="45" t="n">
        <v>0.0454710872</v>
      </c>
      <c r="AI96" s="7" t="n">
        <v>0.0255668199</v>
      </c>
      <c r="AJ96" s="45" t="n">
        <v>0.3777599152</v>
      </c>
      <c r="AK96" s="7" t="n">
        <v>0.9479181925</v>
      </c>
      <c r="AL96" s="45" t="n">
        <v>1.6504051085</v>
      </c>
      <c r="AM96" s="7" t="n">
        <v>0.051478251</v>
      </c>
      <c r="AN96" s="45" t="n">
        <v>6.56706E-005</v>
      </c>
      <c r="AO96" s="7" t="n">
        <v>0.9994621141</v>
      </c>
      <c r="AP96" s="52" t="n">
        <v>8.9297794583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3979746</v>
      </c>
      <c r="E97" s="63" t="n">
        <v>-0.013766314</v>
      </c>
      <c r="F97" s="64" t="n">
        <v>0</v>
      </c>
      <c r="G97" s="63" t="n">
        <v>0.1134684629</v>
      </c>
      <c r="H97" s="64" t="n">
        <v>0.0621110068</v>
      </c>
      <c r="I97" s="63" t="n">
        <v>0.0054690205</v>
      </c>
      <c r="J97" s="64" t="n">
        <v>0.0944814641</v>
      </c>
      <c r="K97" s="63" t="n">
        <v>0.3284181812</v>
      </c>
      <c r="L97" s="64" t="n">
        <v>0.6041615675</v>
      </c>
      <c r="M97" s="70" t="n">
        <v>1</v>
      </c>
      <c r="N97" s="64" t="n">
        <v>0.0275697428</v>
      </c>
      <c r="O97" s="63" t="n">
        <v>0.0077877291</v>
      </c>
      <c r="P97" s="68" t="n">
        <v>2.5837</v>
      </c>
      <c r="Q97" s="7" t="n">
        <v>0.0209532942</v>
      </c>
      <c r="R97" s="45" t="n">
        <v>-0.014615608</v>
      </c>
      <c r="S97" s="7" t="n">
        <v>-0.000113948</v>
      </c>
      <c r="T97" s="45" t="n">
        <v>0.1223758556</v>
      </c>
      <c r="U97" s="7" t="n">
        <v>0.1947980167</v>
      </c>
      <c r="V97" s="45" t="n">
        <v>0.0222105834</v>
      </c>
      <c r="W97" s="7" t="n">
        <v>0.1180860556</v>
      </c>
      <c r="X97" s="45" t="n">
        <v>0.405191296</v>
      </c>
      <c r="Y97" s="7" t="n">
        <v>0.8688855458</v>
      </c>
      <c r="Z97" s="45" t="n">
        <v>1.4544509896</v>
      </c>
      <c r="AA97" s="7" t="n">
        <v>0.0547670248</v>
      </c>
      <c r="AB97" s="48" t="n">
        <v>7.0150092028</v>
      </c>
      <c r="AC97" s="7" t="n">
        <v>0.0221227209</v>
      </c>
      <c r="AD97" s="45" t="n">
        <v>-0.015151315</v>
      </c>
      <c r="AE97" s="7" t="n">
        <v>-0.000173226</v>
      </c>
      <c r="AF97" s="45" t="n">
        <v>0.1247233829</v>
      </c>
      <c r="AG97" s="7" t="n">
        <v>0.2268346943</v>
      </c>
      <c r="AH97" s="45" t="n">
        <v>0.0261954628</v>
      </c>
      <c r="AI97" s="7" t="n">
        <v>0.1208052688</v>
      </c>
      <c r="AJ97" s="45" t="n">
        <v>0.4275295245</v>
      </c>
      <c r="AK97" s="7" t="n">
        <v>0.9328865133</v>
      </c>
      <c r="AL97" s="45" t="n">
        <v>1.5772180315</v>
      </c>
      <c r="AM97" s="7" t="n">
        <v>0.0658140443</v>
      </c>
      <c r="AN97" s="45" t="n">
        <v>0.0003033785</v>
      </c>
      <c r="AO97" s="7" t="n">
        <v>0.9990039361</v>
      </c>
      <c r="AP97" s="52" t="n">
        <v>7.9336060265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3606945</v>
      </c>
      <c r="E98" s="63" t="n">
        <v>-0.000247754</v>
      </c>
      <c r="F98" s="64" t="n">
        <v>0</v>
      </c>
      <c r="G98" s="63" t="n">
        <v>0.1030086196</v>
      </c>
      <c r="H98" s="64" t="n">
        <v>0</v>
      </c>
      <c r="I98" s="63" t="n">
        <v>0</v>
      </c>
      <c r="J98" s="64" t="n">
        <v>0.3449889141</v>
      </c>
      <c r="K98" s="63" t="n">
        <v>0.4614579125</v>
      </c>
      <c r="L98" s="64" t="n">
        <v>0.9115683866</v>
      </c>
      <c r="M98" s="70" t="n">
        <v>1</v>
      </c>
      <c r="N98" s="64" t="n">
        <v>0.0027454879</v>
      </c>
      <c r="O98" s="63" t="n">
        <v>0</v>
      </c>
      <c r="P98" s="68" t="n">
        <v>0</v>
      </c>
      <c r="Q98" s="7" t="n">
        <v>0.0043651405</v>
      </c>
      <c r="R98" s="45" t="n">
        <v>-0.000317445</v>
      </c>
      <c r="S98" s="7" t="n">
        <v>-1.3734E-005</v>
      </c>
      <c r="T98" s="45" t="n">
        <v>0.1047138994</v>
      </c>
      <c r="U98" s="7" t="n">
        <v>0.0327571852</v>
      </c>
      <c r="V98" s="45" t="n">
        <v>0.0038452907</v>
      </c>
      <c r="W98" s="7" t="n">
        <v>0.3512503944</v>
      </c>
      <c r="X98" s="45" t="n">
        <v>0.4766031715</v>
      </c>
      <c r="Y98" s="7" t="n">
        <v>0.973203902</v>
      </c>
      <c r="Z98" s="45" t="n">
        <v>1.1073231368</v>
      </c>
      <c r="AA98" s="7" t="n">
        <v>0.0098200622</v>
      </c>
      <c r="AB98" s="48" t="n">
        <v>0.9812595892</v>
      </c>
      <c r="AC98" s="7" t="n">
        <v>0.0046427415</v>
      </c>
      <c r="AD98" s="45" t="n">
        <v>-0.000390249</v>
      </c>
      <c r="AE98" s="7" t="n">
        <v>-2.2441E-005</v>
      </c>
      <c r="AF98" s="45" t="n">
        <v>0.1053844029</v>
      </c>
      <c r="AG98" s="7" t="n">
        <v>0.0397388754</v>
      </c>
      <c r="AH98" s="45" t="n">
        <v>0.0047552988</v>
      </c>
      <c r="AI98" s="7" t="n">
        <v>0.3517079682</v>
      </c>
      <c r="AJ98" s="45" t="n">
        <v>0.4819367673</v>
      </c>
      <c r="AK98" s="7" t="n">
        <v>0.9877533642</v>
      </c>
      <c r="AL98" s="45" t="n">
        <v>1.134344622</v>
      </c>
      <c r="AM98" s="7" t="n">
        <v>0.0119304711</v>
      </c>
      <c r="AN98" s="45" t="n">
        <v>0</v>
      </c>
      <c r="AO98" s="7" t="n">
        <v>0.9996838353</v>
      </c>
      <c r="AP98" s="52" t="n">
        <v>1.1513721579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53321665</v>
      </c>
      <c r="E99" s="63" t="n">
        <v>-0.000108347</v>
      </c>
      <c r="F99" s="64" t="n">
        <v>-0.000183069</v>
      </c>
      <c r="G99" s="63" t="n">
        <v>0.0080818613</v>
      </c>
      <c r="H99" s="64" t="n">
        <v>0.2170666663</v>
      </c>
      <c r="I99" s="63" t="n">
        <v>0.0166127001</v>
      </c>
      <c r="J99" s="64" t="n">
        <v>0.0042293619</v>
      </c>
      <c r="K99" s="63" t="n">
        <v>0.36669586</v>
      </c>
      <c r="L99" s="64" t="n">
        <v>0.6277272005</v>
      </c>
      <c r="M99" s="70" t="n">
        <v>1</v>
      </c>
      <c r="N99" s="64" t="n">
        <v>0.0635992271</v>
      </c>
      <c r="O99" s="63" t="n">
        <v>0.0822078297</v>
      </c>
      <c r="P99" s="68" t="n">
        <v>5.8846007982</v>
      </c>
      <c r="Q99" s="7" t="n">
        <v>0.0195524731</v>
      </c>
      <c r="R99" s="45" t="n">
        <v>-0.001073902</v>
      </c>
      <c r="S99" s="7" t="n">
        <v>-0.000280251</v>
      </c>
      <c r="T99" s="45" t="n">
        <v>0.0158674037</v>
      </c>
      <c r="U99" s="7" t="n">
        <v>0.3218853552</v>
      </c>
      <c r="V99" s="45" t="n">
        <v>0.0294012839</v>
      </c>
      <c r="W99" s="7" t="n">
        <v>0.0172055558</v>
      </c>
      <c r="X99" s="45" t="n">
        <v>0.4243877176</v>
      </c>
      <c r="Y99" s="7" t="n">
        <v>0.8269456367</v>
      </c>
      <c r="Z99" s="45" t="n">
        <v>1.3442838597</v>
      </c>
      <c r="AA99" s="7" t="n">
        <v>0.0832755094</v>
      </c>
      <c r="AB99" s="48" t="n">
        <v>9.0779817517</v>
      </c>
      <c r="AC99" s="7" t="n">
        <v>0.0205935585</v>
      </c>
      <c r="AD99" s="45" t="n">
        <v>-0.001712206</v>
      </c>
      <c r="AE99" s="7" t="n">
        <v>-0.000352842</v>
      </c>
      <c r="AF99" s="45" t="n">
        <v>0.0183412715</v>
      </c>
      <c r="AG99" s="7" t="n">
        <v>0.3569552128</v>
      </c>
      <c r="AH99" s="45" t="n">
        <v>0.0338431273</v>
      </c>
      <c r="AI99" s="7" t="n">
        <v>0.0195802507</v>
      </c>
      <c r="AJ99" s="45" t="n">
        <v>0.4533288844</v>
      </c>
      <c r="AK99" s="7" t="n">
        <v>0.900577258</v>
      </c>
      <c r="AL99" s="45" t="n">
        <v>1.4936608102</v>
      </c>
      <c r="AM99" s="7" t="n">
        <v>0.0973935495</v>
      </c>
      <c r="AN99" s="45" t="n">
        <v>0.0011763364</v>
      </c>
      <c r="AO99" s="7" t="n">
        <v>0.9991471439</v>
      </c>
      <c r="AP99" s="52" t="n">
        <v>9.9734048535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98507597</v>
      </c>
      <c r="E100" s="63" t="n">
        <v>-0.000146099</v>
      </c>
      <c r="F100" s="64" t="n">
        <v>-0.000247519</v>
      </c>
      <c r="G100" s="63" t="n">
        <v>0.0124573881</v>
      </c>
      <c r="H100" s="64" t="n">
        <v>0.1801512786</v>
      </c>
      <c r="I100" s="63" t="n">
        <v>0.0109212031</v>
      </c>
      <c r="J100" s="64" t="n">
        <v>0.0535669231</v>
      </c>
      <c r="K100" s="63" t="n">
        <v>0.165446894</v>
      </c>
      <c r="L100" s="64" t="n">
        <v>0.4420008283</v>
      </c>
      <c r="M100" s="70" t="n">
        <v>1</v>
      </c>
      <c r="N100" s="64" t="n">
        <v>0.053435866</v>
      </c>
      <c r="O100" s="63" t="n">
        <v>0.0219289989</v>
      </c>
      <c r="P100" s="68" t="n">
        <v>4.4483293845</v>
      </c>
      <c r="Q100" s="7" t="n">
        <v>0.0292321642</v>
      </c>
      <c r="R100" s="45" t="n">
        <v>-0.001677883</v>
      </c>
      <c r="S100" s="7" t="n">
        <v>-0.000441523</v>
      </c>
      <c r="T100" s="45" t="n">
        <v>0.0266600617</v>
      </c>
      <c r="U100" s="7" t="n">
        <v>0.36515026</v>
      </c>
      <c r="V100" s="45" t="n">
        <v>0.0332077104</v>
      </c>
      <c r="W100" s="7" t="n">
        <v>0.0785954599</v>
      </c>
      <c r="X100" s="45" t="n">
        <v>0.26508045</v>
      </c>
      <c r="Y100" s="7" t="n">
        <v>0.7958067004</v>
      </c>
      <c r="Z100" s="45" t="n">
        <v>1.6630761733</v>
      </c>
      <c r="AA100" s="7" t="n">
        <v>0.0907680331</v>
      </c>
      <c r="AB100" s="48" t="n">
        <v>9.7583772765</v>
      </c>
      <c r="AC100" s="7" t="n">
        <v>0.0308948586</v>
      </c>
      <c r="AD100" s="45" t="n">
        <v>-0.002614973</v>
      </c>
      <c r="AE100" s="7" t="n">
        <v>-0.000541498</v>
      </c>
      <c r="AF100" s="45" t="n">
        <v>0.02999932</v>
      </c>
      <c r="AG100" s="7" t="n">
        <v>0.4142729919</v>
      </c>
      <c r="AH100" s="45" t="n">
        <v>0.0391688718</v>
      </c>
      <c r="AI100" s="7" t="n">
        <v>0.0822242716</v>
      </c>
      <c r="AJ100" s="45" t="n">
        <v>0.2983180916</v>
      </c>
      <c r="AK100" s="7" t="n">
        <v>0.8917219345</v>
      </c>
      <c r="AL100" s="45" t="n">
        <v>1.8547521487</v>
      </c>
      <c r="AM100" s="7" t="n">
        <v>0.1065638079</v>
      </c>
      <c r="AN100" s="45" t="n">
        <v>0.0006527099</v>
      </c>
      <c r="AO100" s="7" t="n">
        <v>0.9989384522</v>
      </c>
      <c r="AP100" s="52" t="n">
        <v>10.99713811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45915022</v>
      </c>
      <c r="E101" s="63" t="n">
        <v>-0.000211447</v>
      </c>
      <c r="F101" s="64" t="n">
        <v>-0.000307866</v>
      </c>
      <c r="G101" s="63" t="n">
        <v>0.0114079632</v>
      </c>
      <c r="H101" s="64" t="n">
        <v>0.2720098923</v>
      </c>
      <c r="I101" s="63" t="n">
        <v>0.0188576474</v>
      </c>
      <c r="J101" s="64" t="n">
        <v>0.0392563172</v>
      </c>
      <c r="K101" s="63" t="n">
        <v>0.1125081618</v>
      </c>
      <c r="L101" s="64" t="n">
        <v>0.4681121715</v>
      </c>
      <c r="M101" s="70" t="n">
        <v>1</v>
      </c>
      <c r="N101" s="64" t="n">
        <v>0.0656324233</v>
      </c>
      <c r="O101" s="63" t="n">
        <v>0.0121116888</v>
      </c>
      <c r="P101" s="68" t="n">
        <v>9.1982</v>
      </c>
      <c r="Q101" s="7" t="n">
        <v>0.0204483893</v>
      </c>
      <c r="R101" s="45" t="n">
        <v>-0.002044812</v>
      </c>
      <c r="S101" s="7" t="n">
        <v>-0.000483815</v>
      </c>
      <c r="T101" s="45" t="n">
        <v>0.024310914</v>
      </c>
      <c r="U101" s="7" t="n">
        <v>0.4334091145</v>
      </c>
      <c r="V101" s="45" t="n">
        <v>0.0383813346</v>
      </c>
      <c r="W101" s="7" t="n">
        <v>0.0619061242</v>
      </c>
      <c r="X101" s="45" t="n">
        <v>0.1934449876</v>
      </c>
      <c r="Y101" s="7" t="n">
        <v>0.7693722369</v>
      </c>
      <c r="Z101" s="45" t="n">
        <v>1.5189211834</v>
      </c>
      <c r="AA101" s="7" t="n">
        <v>0.0965116045</v>
      </c>
      <c r="AB101" s="48" t="n">
        <v>14.397974928</v>
      </c>
      <c r="AC101" s="7" t="n">
        <v>0.0220041778</v>
      </c>
      <c r="AD101" s="45" t="n">
        <v>-0.003131191</v>
      </c>
      <c r="AE101" s="7" t="n">
        <v>-0.000604911</v>
      </c>
      <c r="AF101" s="45" t="n">
        <v>0.0279939683</v>
      </c>
      <c r="AG101" s="7" t="n">
        <v>0.4925581197</v>
      </c>
      <c r="AH101" s="45" t="n">
        <v>0.0453225059</v>
      </c>
      <c r="AI101" s="7" t="n">
        <v>0.0665178611</v>
      </c>
      <c r="AJ101" s="45" t="n">
        <v>0.2294286053</v>
      </c>
      <c r="AK101" s="7" t="n">
        <v>0.880089137</v>
      </c>
      <c r="AL101" s="45" t="n">
        <v>1.7334516194</v>
      </c>
      <c r="AM101" s="7" t="n">
        <v>0.1171543341</v>
      </c>
      <c r="AN101" s="45" t="n">
        <v>0.0015159423</v>
      </c>
      <c r="AO101" s="7" t="n">
        <v>0.9987594135</v>
      </c>
      <c r="AP101" s="52" t="n">
        <v>16.019592692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68345442</v>
      </c>
      <c r="E102" s="63" t="n">
        <v>-0.000354175</v>
      </c>
      <c r="F102" s="64" t="n">
        <v>-0.000341978</v>
      </c>
      <c r="G102" s="63" t="n">
        <v>0.0088064004</v>
      </c>
      <c r="H102" s="64" t="n">
        <v>0.3852901599</v>
      </c>
      <c r="I102" s="63" t="n">
        <v>0.0363091212</v>
      </c>
      <c r="J102" s="64" t="n">
        <v>0.1463315406</v>
      </c>
      <c r="K102" s="63" t="n">
        <v>0.0671295681</v>
      </c>
      <c r="L102" s="64" t="n">
        <v>0.650005181</v>
      </c>
      <c r="M102" s="70" t="n">
        <v>1</v>
      </c>
      <c r="N102" s="64" t="n">
        <v>0.0464461914</v>
      </c>
      <c r="O102" s="63" t="n">
        <v>0.0918591506</v>
      </c>
      <c r="P102" s="68" t="n">
        <v>11.561709215</v>
      </c>
      <c r="Q102" s="7" t="n">
        <v>0.0110176216</v>
      </c>
      <c r="R102" s="45" t="n">
        <v>-0.001583483</v>
      </c>
      <c r="S102" s="7" t="n">
        <v>-0.000441777</v>
      </c>
      <c r="T102" s="45" t="n">
        <v>0.0177970647</v>
      </c>
      <c r="U102" s="7" t="n">
        <v>0.4920523002</v>
      </c>
      <c r="V102" s="45" t="n">
        <v>0.0496095462</v>
      </c>
      <c r="W102" s="7" t="n">
        <v>0.1616736933</v>
      </c>
      <c r="X102" s="45" t="n">
        <v>0.1266536988</v>
      </c>
      <c r="Y102" s="7" t="n">
        <v>0.8567786642</v>
      </c>
      <c r="Z102" s="45" t="n">
        <v>1.3525654129</v>
      </c>
      <c r="AA102" s="7" t="n">
        <v>0.0671062834</v>
      </c>
      <c r="AB102" s="48" t="n">
        <v>14.796761072</v>
      </c>
      <c r="AC102" s="7" t="n">
        <v>0.0119309955</v>
      </c>
      <c r="AD102" s="45" t="n">
        <v>-0.002260983</v>
      </c>
      <c r="AE102" s="7" t="n">
        <v>-0.000507412</v>
      </c>
      <c r="AF102" s="45" t="n">
        <v>0.0198668461</v>
      </c>
      <c r="AG102" s="7" t="n">
        <v>0.5261111421</v>
      </c>
      <c r="AH102" s="45" t="n">
        <v>0.0535627204</v>
      </c>
      <c r="AI102" s="7" t="n">
        <v>0.1641555769</v>
      </c>
      <c r="AJ102" s="45" t="n">
        <v>0.1472876901</v>
      </c>
      <c r="AK102" s="7" t="n">
        <v>0.9201465759</v>
      </c>
      <c r="AL102" s="45" t="n">
        <v>1.4747865627</v>
      </c>
      <c r="AM102" s="7" t="n">
        <v>0.0785101424</v>
      </c>
      <c r="AN102" s="45" t="n">
        <v>0.000616308</v>
      </c>
      <c r="AO102" s="7" t="n">
        <v>0.9992730263</v>
      </c>
      <c r="AP102" s="52" t="n">
        <v>15.660782512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55255846</v>
      </c>
      <c r="E103" s="63" t="n">
        <v>-0.002195491</v>
      </c>
      <c r="F103" s="64" t="n">
        <v>-0.000807886</v>
      </c>
      <c r="G103" s="63" t="n">
        <v>0.0056791227</v>
      </c>
      <c r="H103" s="64" t="n">
        <v>0.4326470222</v>
      </c>
      <c r="I103" s="63" t="n">
        <v>0.0291291433</v>
      </c>
      <c r="J103" s="64" t="n">
        <v>0.0407596745</v>
      </c>
      <c r="K103" s="63" t="n">
        <v>0.0807783801</v>
      </c>
      <c r="L103" s="64" t="n">
        <v>0.5915155507</v>
      </c>
      <c r="M103" s="70" t="n">
        <v>1</v>
      </c>
      <c r="N103" s="64" t="n">
        <v>0.0592541639</v>
      </c>
      <c r="O103" s="63" t="n">
        <v>0.2296102397</v>
      </c>
      <c r="P103" s="68" t="n">
        <v>12.208419559</v>
      </c>
      <c r="Q103" s="7" t="n">
        <v>0.0095912307</v>
      </c>
      <c r="R103" s="45" t="n">
        <v>-0.003258954</v>
      </c>
      <c r="S103" s="7" t="n">
        <v>-0.000944486</v>
      </c>
      <c r="T103" s="45" t="n">
        <v>0.0136475968</v>
      </c>
      <c r="U103" s="7" t="n">
        <v>0.5574926507</v>
      </c>
      <c r="V103" s="45" t="n">
        <v>0.0432784975</v>
      </c>
      <c r="W103" s="7" t="n">
        <v>0.0547797733</v>
      </c>
      <c r="X103" s="45" t="n">
        <v>0.1373419351</v>
      </c>
      <c r="Y103" s="7" t="n">
        <v>0.8119282441</v>
      </c>
      <c r="Z103" s="45" t="n">
        <v>1.3769044167</v>
      </c>
      <c r="AA103" s="7" t="n">
        <v>0.0816470049</v>
      </c>
      <c r="AB103" s="48" t="n">
        <v>15.888237628</v>
      </c>
      <c r="AC103" s="7" t="n">
        <v>0.0108238322</v>
      </c>
      <c r="AD103" s="45" t="n">
        <v>-0.004138558</v>
      </c>
      <c r="AE103" s="7" t="n">
        <v>-0.001032574</v>
      </c>
      <c r="AF103" s="45" t="n">
        <v>0.0164424577</v>
      </c>
      <c r="AG103" s="7" t="n">
        <v>0.60814863</v>
      </c>
      <c r="AH103" s="45" t="n">
        <v>0.0488372065</v>
      </c>
      <c r="AI103" s="7" t="n">
        <v>0.0586617736</v>
      </c>
      <c r="AJ103" s="45" t="n">
        <v>0.1633100433</v>
      </c>
      <c r="AK103" s="7" t="n">
        <v>0.9010528106</v>
      </c>
      <c r="AL103" s="45" t="n">
        <v>1.5459433877</v>
      </c>
      <c r="AM103" s="7" t="n">
        <v>0.0973316945</v>
      </c>
      <c r="AN103" s="45" t="n">
        <v>0.0008109118</v>
      </c>
      <c r="AO103" s="7" t="n">
        <v>0.9991954169</v>
      </c>
      <c r="AP103" s="52" t="n">
        <v>17.123964304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05114572</v>
      </c>
      <c r="E104" s="63" t="n">
        <v>-0.000386178</v>
      </c>
      <c r="F104" s="64" t="n">
        <v>-0.000558091</v>
      </c>
      <c r="G104" s="63" t="n">
        <v>0.0105550042</v>
      </c>
      <c r="H104" s="64" t="n">
        <v>0.4584928125</v>
      </c>
      <c r="I104" s="63" t="n">
        <v>0.0388864639</v>
      </c>
      <c r="J104" s="64" t="n">
        <v>0.067441233</v>
      </c>
      <c r="K104" s="63" t="n">
        <v>0.0643904049</v>
      </c>
      <c r="L104" s="64" t="n">
        <v>0.649333106</v>
      </c>
      <c r="M104" s="70" t="n">
        <v>1</v>
      </c>
      <c r="N104" s="64" t="n">
        <v>0.0456676332</v>
      </c>
      <c r="O104" s="63" t="n">
        <v>0.0656524666</v>
      </c>
      <c r="P104" s="68" t="n">
        <v>20.953032875</v>
      </c>
      <c r="Q104" s="7" t="n">
        <v>0.0148522063</v>
      </c>
      <c r="R104" s="45" t="n">
        <v>-0.001846929</v>
      </c>
      <c r="S104" s="7" t="n">
        <v>-0.000656784</v>
      </c>
      <c r="T104" s="45" t="n">
        <v>0.0203586134</v>
      </c>
      <c r="U104" s="7" t="n">
        <v>0.5604159776</v>
      </c>
      <c r="V104" s="45" t="n">
        <v>0.0519716438</v>
      </c>
      <c r="W104" s="7" t="n">
        <v>0.0833628839</v>
      </c>
      <c r="X104" s="45" t="n">
        <v>0.1285816938</v>
      </c>
      <c r="Y104" s="7" t="n">
        <v>0.8570393052</v>
      </c>
      <c r="Z104" s="45" t="n">
        <v>1.355189786</v>
      </c>
      <c r="AA104" s="7" t="n">
        <v>0.0661591538</v>
      </c>
      <c r="AB104" s="48" t="n">
        <v>24.063739355</v>
      </c>
      <c r="AC104" s="7" t="n">
        <v>0.0157602705</v>
      </c>
      <c r="AD104" s="45" t="n">
        <v>-0.002554622</v>
      </c>
      <c r="AE104" s="7" t="n">
        <v>-0.000733881</v>
      </c>
      <c r="AF104" s="45" t="n">
        <v>0.0224382858</v>
      </c>
      <c r="AG104" s="7" t="n">
        <v>0.5918992274</v>
      </c>
      <c r="AH104" s="45" t="n">
        <v>0.0559496181</v>
      </c>
      <c r="AI104" s="7" t="n">
        <v>0.0855716669</v>
      </c>
      <c r="AJ104" s="45" t="n">
        <v>0.1514960052</v>
      </c>
      <c r="AK104" s="7" t="n">
        <v>0.9198265704</v>
      </c>
      <c r="AL104" s="45" t="n">
        <v>1.4803189305</v>
      </c>
      <c r="AM104" s="7" t="n">
        <v>0.0784684756</v>
      </c>
      <c r="AN104" s="45" t="n">
        <v>0.0009398447</v>
      </c>
      <c r="AO104" s="7" t="n">
        <v>0.9992348907</v>
      </c>
      <c r="AP104" s="52" t="n">
        <v>24.867810739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7775806</v>
      </c>
      <c r="E105" s="63" t="n">
        <v>-0.000390417</v>
      </c>
      <c r="F105" s="64" t="n">
        <v>-0.000421966</v>
      </c>
      <c r="G105" s="63" t="n">
        <v>0.0268993394</v>
      </c>
      <c r="H105" s="64" t="n">
        <v>0.2915764567</v>
      </c>
      <c r="I105" s="63" t="n">
        <v>0.0417272996</v>
      </c>
      <c r="J105" s="64" t="n">
        <v>0.0047737356</v>
      </c>
      <c r="K105" s="63" t="n">
        <v>0.2156028788</v>
      </c>
      <c r="L105" s="64" t="n">
        <v>0.6175431332</v>
      </c>
      <c r="M105" s="70" t="n">
        <v>1</v>
      </c>
      <c r="N105" s="64" t="n">
        <v>0.0340661174</v>
      </c>
      <c r="O105" s="63" t="n">
        <v>0.0870146895</v>
      </c>
      <c r="P105" s="68" t="n">
        <v>6.8538</v>
      </c>
      <c r="Q105" s="7" t="n">
        <v>0.0425297056</v>
      </c>
      <c r="R105" s="45" t="n">
        <v>-0.001120999</v>
      </c>
      <c r="S105" s="7" t="n">
        <v>-0.000525389</v>
      </c>
      <c r="T105" s="45" t="n">
        <v>0.033792124</v>
      </c>
      <c r="U105" s="7" t="n">
        <v>0.4074670432</v>
      </c>
      <c r="V105" s="45" t="n">
        <v>0.0558098008</v>
      </c>
      <c r="W105" s="7" t="n">
        <v>0.0159365039</v>
      </c>
      <c r="X105" s="45" t="n">
        <v>0.2835596847</v>
      </c>
      <c r="Y105" s="7" t="n">
        <v>0.8374484736</v>
      </c>
      <c r="Z105" s="45" t="n">
        <v>1.3773145838</v>
      </c>
      <c r="AA105" s="7" t="n">
        <v>0.0537707306</v>
      </c>
      <c r="AB105" s="48" t="n">
        <v>10.49552452</v>
      </c>
      <c r="AC105" s="7" t="n">
        <v>0.0435628785</v>
      </c>
      <c r="AD105" s="45" t="n">
        <v>-0.001641544</v>
      </c>
      <c r="AE105" s="7" t="n">
        <v>-0.000584792</v>
      </c>
      <c r="AF105" s="45" t="n">
        <v>0.0364617374</v>
      </c>
      <c r="AG105" s="7" t="n">
        <v>0.4423929766</v>
      </c>
      <c r="AH105" s="45" t="n">
        <v>0.0602241151</v>
      </c>
      <c r="AI105" s="7" t="n">
        <v>0.0181235985</v>
      </c>
      <c r="AJ105" s="45" t="n">
        <v>0.3320709047</v>
      </c>
      <c r="AK105" s="7" t="n">
        <v>0.9306098747</v>
      </c>
      <c r="AL105" s="45" t="n">
        <v>1.5777270852</v>
      </c>
      <c r="AM105" s="7" t="n">
        <v>0.0679702563</v>
      </c>
      <c r="AN105" s="45" t="n">
        <v>0.0005725582</v>
      </c>
      <c r="AO105" s="7" t="n">
        <v>0.9991526893</v>
      </c>
      <c r="AP105" s="52" t="n">
        <v>11.327951833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5590435</v>
      </c>
      <c r="E106" s="63" t="n">
        <v>-0.001171519</v>
      </c>
      <c r="F106" s="64" t="n">
        <v>-0.000921247</v>
      </c>
      <c r="G106" s="63" t="n">
        <v>0.0168434694</v>
      </c>
      <c r="H106" s="64" t="n">
        <v>0.3430248537</v>
      </c>
      <c r="I106" s="63" t="n">
        <v>0.0514931114</v>
      </c>
      <c r="J106" s="64" t="n">
        <v>0.2078947813</v>
      </c>
      <c r="K106" s="63" t="n">
        <v>0.0376037747</v>
      </c>
      <c r="L106" s="64" t="n">
        <v>0.6603576589</v>
      </c>
      <c r="M106" s="70" t="n">
        <v>1</v>
      </c>
      <c r="N106" s="64" t="n">
        <v>0.0288968403</v>
      </c>
      <c r="O106" s="63" t="n">
        <v>0.1447554066</v>
      </c>
      <c r="P106" s="68" t="n">
        <v>25.5643</v>
      </c>
      <c r="Q106" s="7" t="n">
        <v>0.010815373</v>
      </c>
      <c r="R106" s="45" t="n">
        <v>-0.003215796</v>
      </c>
      <c r="S106" s="7" t="n">
        <v>-0.001004647</v>
      </c>
      <c r="T106" s="45" t="n">
        <v>0.0341107082</v>
      </c>
      <c r="U106" s="7" t="n">
        <v>0.4353830885</v>
      </c>
      <c r="V106" s="45" t="n">
        <v>0.0638351271</v>
      </c>
      <c r="W106" s="7" t="n">
        <v>0.2283038007</v>
      </c>
      <c r="X106" s="45" t="n">
        <v>0.1271793694</v>
      </c>
      <c r="Y106" s="7" t="n">
        <v>0.8954070246</v>
      </c>
      <c r="Z106" s="45" t="n">
        <v>1.3943845723</v>
      </c>
      <c r="AA106" s="7" t="n">
        <v>0.0487963471</v>
      </c>
      <c r="AB106" s="48" t="n">
        <v>28.511435435</v>
      </c>
      <c r="AC106" s="7" t="n">
        <v>0.0115468803</v>
      </c>
      <c r="AD106" s="45" t="n">
        <v>-0.003652616</v>
      </c>
      <c r="AE106" s="7" t="n">
        <v>-0.00104992</v>
      </c>
      <c r="AF106" s="45" t="n">
        <v>0.0357968528</v>
      </c>
      <c r="AG106" s="7" t="n">
        <v>0.458779534</v>
      </c>
      <c r="AH106" s="45" t="n">
        <v>0.0667336076</v>
      </c>
      <c r="AI106" s="7" t="n">
        <v>0.2301080021</v>
      </c>
      <c r="AJ106" s="45" t="n">
        <v>0.1436509878</v>
      </c>
      <c r="AK106" s="7" t="n">
        <v>0.9419133282</v>
      </c>
      <c r="AL106" s="45" t="n">
        <v>1.4840594868</v>
      </c>
      <c r="AM106" s="7" t="n">
        <v>0.0570476228</v>
      </c>
      <c r="AN106" s="45" t="n">
        <v>0.0004013648</v>
      </c>
      <c r="AO106" s="7" t="n">
        <v>0.9993623158</v>
      </c>
      <c r="AP106" s="52" t="n">
        <v>29.13134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4389248</v>
      </c>
      <c r="E107" s="63" t="n">
        <v>-0.070716913</v>
      </c>
      <c r="F107" s="64" t="n">
        <v>-0.001035637</v>
      </c>
      <c r="G107" s="63" t="n">
        <v>0.0040186586</v>
      </c>
      <c r="H107" s="64" t="n">
        <v>0.4008624939</v>
      </c>
      <c r="I107" s="63" t="n">
        <v>0.0407175013</v>
      </c>
      <c r="J107" s="64" t="n">
        <v>0.1152935836</v>
      </c>
      <c r="K107" s="63" t="n">
        <v>0.1553329186</v>
      </c>
      <c r="L107" s="64" t="n">
        <v>0.6688618537</v>
      </c>
      <c r="M107" s="70" t="n">
        <v>1</v>
      </c>
      <c r="N107" s="64" t="n">
        <v>0.0587968214</v>
      </c>
      <c r="O107" s="63" t="n">
        <v>7.6405245E-006</v>
      </c>
      <c r="P107" s="68" t="n">
        <v>17.966297739</v>
      </c>
      <c r="Q107" s="7" t="n">
        <v>0.0285511383</v>
      </c>
      <c r="R107" s="45" t="n">
        <v>-0.072152266</v>
      </c>
      <c r="S107" s="7" t="n">
        <v>-0.001115391</v>
      </c>
      <c r="T107" s="45" t="n">
        <v>0.016764365</v>
      </c>
      <c r="U107" s="7" t="n">
        <v>0.4836561348</v>
      </c>
      <c r="V107" s="45" t="n">
        <v>0.0522641125</v>
      </c>
      <c r="W107" s="7" t="n">
        <v>0.1337276492</v>
      </c>
      <c r="X107" s="45" t="n">
        <v>0.22608956</v>
      </c>
      <c r="Y107" s="7" t="n">
        <v>0.8677853027</v>
      </c>
      <c r="Z107" s="45" t="n">
        <v>1.3314651241</v>
      </c>
      <c r="AA107" s="7" t="n">
        <v>0.0767336569</v>
      </c>
      <c r="AB107" s="48" t="n">
        <v>20.520543754</v>
      </c>
      <c r="AC107" s="7" t="n">
        <v>0.0292018442</v>
      </c>
      <c r="AD107" s="45" t="n">
        <v>-0.072520529</v>
      </c>
      <c r="AE107" s="7" t="n">
        <v>-0.00115287</v>
      </c>
      <c r="AF107" s="45" t="n">
        <v>0.0183350449</v>
      </c>
      <c r="AG107" s="7" t="n">
        <v>0.5049090623</v>
      </c>
      <c r="AH107" s="45" t="n">
        <v>0.0550930913</v>
      </c>
      <c r="AI107" s="7" t="n">
        <v>0.1351991303</v>
      </c>
      <c r="AJ107" s="45" t="n">
        <v>0.2428170352</v>
      </c>
      <c r="AK107" s="7" t="n">
        <v>0.9118818091</v>
      </c>
      <c r="AL107" s="45" t="n">
        <v>1.418957771</v>
      </c>
      <c r="AM107" s="7" t="n">
        <v>0.0856745243</v>
      </c>
      <c r="AN107" s="45" t="n">
        <v>0.0017761269</v>
      </c>
      <c r="AO107" s="7" t="n">
        <v>0.9993324603</v>
      </c>
      <c r="AP107" s="52" t="n">
        <v>21.0647661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46843208</v>
      </c>
      <c r="E108" s="63" t="n">
        <v>-0.000877712</v>
      </c>
      <c r="F108" s="64" t="n">
        <v>-0.000456765</v>
      </c>
      <c r="G108" s="63" t="n">
        <v>0.011684106</v>
      </c>
      <c r="H108" s="64" t="n">
        <v>0.32772508</v>
      </c>
      <c r="I108" s="63" t="n">
        <v>0.0297791531</v>
      </c>
      <c r="J108" s="64" t="n">
        <v>0.0327679909</v>
      </c>
      <c r="K108" s="63" t="n">
        <v>0.1035106036</v>
      </c>
      <c r="L108" s="64" t="n">
        <v>0.5188167772</v>
      </c>
      <c r="M108" s="70" t="n">
        <v>1</v>
      </c>
      <c r="N108" s="64" t="n">
        <v>0.0733153864</v>
      </c>
      <c r="O108" s="63" t="n">
        <v>0.1793009466</v>
      </c>
      <c r="P108" s="68" t="n">
        <v>20.490687592</v>
      </c>
      <c r="Q108" s="7" t="n">
        <v>0.0205298338</v>
      </c>
      <c r="R108" s="45" t="n">
        <v>-0.002568772</v>
      </c>
      <c r="S108" s="7" t="n">
        <v>-0.000630201</v>
      </c>
      <c r="T108" s="45" t="n">
        <v>0.0222962796</v>
      </c>
      <c r="U108" s="7" t="n">
        <v>0.4876547551</v>
      </c>
      <c r="V108" s="45" t="n">
        <v>0.0496125933</v>
      </c>
      <c r="W108" s="7" t="n">
        <v>0.0527070626</v>
      </c>
      <c r="X108" s="45" t="n">
        <v>0.1782257403</v>
      </c>
      <c r="Y108" s="7" t="n">
        <v>0.8078272911</v>
      </c>
      <c r="Z108" s="45" t="n">
        <v>1.4927879131</v>
      </c>
      <c r="AA108" s="7" t="n">
        <v>0.1011652065</v>
      </c>
      <c r="AB108" s="48" t="n">
        <v>26.240313641</v>
      </c>
      <c r="AC108" s="7" t="n">
        <v>0.0216625665</v>
      </c>
      <c r="AD108" s="45" t="n">
        <v>-0.004219699</v>
      </c>
      <c r="AE108" s="7" t="n">
        <v>-0.000730634</v>
      </c>
      <c r="AF108" s="45" t="n">
        <v>0.024944344</v>
      </c>
      <c r="AG108" s="7" t="n">
        <v>0.5247983125</v>
      </c>
      <c r="AH108" s="45" t="n">
        <v>0.0543219377</v>
      </c>
      <c r="AI108" s="7" t="n">
        <v>0.0557913172</v>
      </c>
      <c r="AJ108" s="45" t="n">
        <v>0.2051861445</v>
      </c>
      <c r="AK108" s="7" t="n">
        <v>0.8817542892</v>
      </c>
      <c r="AL108" s="45" t="n">
        <v>1.6482598713</v>
      </c>
      <c r="AM108" s="7" t="n">
        <v>0.1160223423</v>
      </c>
      <c r="AN108" s="45" t="n">
        <v>0.0010434367</v>
      </c>
      <c r="AO108" s="7" t="n">
        <v>0.9988200682</v>
      </c>
      <c r="AP108" s="52" t="n">
        <v>27.260100857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1456196</v>
      </c>
      <c r="E109" s="63" t="n">
        <v>-0.000192911</v>
      </c>
      <c r="F109" s="64" t="n">
        <v>-0.000322071</v>
      </c>
      <c r="G109" s="63" t="n">
        <v>0.0200575974</v>
      </c>
      <c r="H109" s="64" t="n">
        <v>0.3446835883</v>
      </c>
      <c r="I109" s="63" t="n">
        <v>0.0333193326</v>
      </c>
      <c r="J109" s="64" t="n">
        <v>0.0182670864</v>
      </c>
      <c r="K109" s="63" t="n">
        <v>0.069439905</v>
      </c>
      <c r="L109" s="64" t="n">
        <v>0.5067087242</v>
      </c>
      <c r="M109" s="70" t="n">
        <v>1</v>
      </c>
      <c r="N109" s="64" t="n">
        <v>0.079948189</v>
      </c>
      <c r="O109" s="63" t="n">
        <v>0.213201955</v>
      </c>
      <c r="P109" s="68" t="n">
        <v>20.283685939</v>
      </c>
      <c r="Q109" s="7" t="n">
        <v>0.0262820295</v>
      </c>
      <c r="R109" s="45" t="n">
        <v>-0.003468452</v>
      </c>
      <c r="S109" s="7" t="n">
        <v>-0.000419563</v>
      </c>
      <c r="T109" s="45" t="n">
        <v>0.030438359</v>
      </c>
      <c r="U109" s="7" t="n">
        <v>0.4520483247</v>
      </c>
      <c r="V109" s="45" t="n">
        <v>0.0470556029</v>
      </c>
      <c r="W109" s="7" t="n">
        <v>0.0315765471</v>
      </c>
      <c r="X109" s="45" t="n">
        <v>0.1469931551</v>
      </c>
      <c r="Y109" s="7" t="n">
        <v>0.7305060039</v>
      </c>
      <c r="Z109" s="45" t="n">
        <v>1.4239833148</v>
      </c>
      <c r="AA109" s="7" t="n">
        <v>0.1079668659</v>
      </c>
      <c r="AB109" s="48" t="n">
        <v>23.669035236</v>
      </c>
      <c r="AC109" s="7" t="n">
        <v>0.0283569592</v>
      </c>
      <c r="AD109" s="45" t="n">
        <v>-0.012883711</v>
      </c>
      <c r="AE109" s="7" t="n">
        <v>-0.000622134</v>
      </c>
      <c r="AF109" s="45" t="n">
        <v>0.0357849734</v>
      </c>
      <c r="AG109" s="7" t="n">
        <v>0.5110965297</v>
      </c>
      <c r="AH109" s="45" t="n">
        <v>0.0548188616</v>
      </c>
      <c r="AI109" s="7" t="n">
        <v>0.0408551114</v>
      </c>
      <c r="AJ109" s="45" t="n">
        <v>0.2021555288</v>
      </c>
      <c r="AK109" s="7" t="n">
        <v>0.8595621197</v>
      </c>
      <c r="AL109" s="45" t="n">
        <v>1.7720248441</v>
      </c>
      <c r="AM109" s="7" t="n">
        <v>0.1354313437</v>
      </c>
      <c r="AN109" s="45" t="n">
        <v>0.0023147316</v>
      </c>
      <c r="AO109" s="7" t="n">
        <v>0.997308195</v>
      </c>
      <c r="AP109" s="52" t="n">
        <v>25.583829234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22738242</v>
      </c>
      <c r="E110" s="63" t="n">
        <v>-0.000380025</v>
      </c>
      <c r="F110" s="64" t="n">
        <v>-0.000495727</v>
      </c>
      <c r="G110" s="63" t="n">
        <v>0.0086541233</v>
      </c>
      <c r="H110" s="64" t="n">
        <v>0.4643458467</v>
      </c>
      <c r="I110" s="63" t="n">
        <v>0.0526051355</v>
      </c>
      <c r="J110" s="64" t="n">
        <v>0.0410894407</v>
      </c>
      <c r="K110" s="63" t="n">
        <v>0.1146749698</v>
      </c>
      <c r="L110" s="64" t="n">
        <v>0.6927675889</v>
      </c>
      <c r="M110" s="70" t="n">
        <v>1</v>
      </c>
      <c r="N110" s="64" t="n">
        <v>0.0282179453</v>
      </c>
      <c r="O110" s="63" t="n">
        <v>0.0611389816</v>
      </c>
      <c r="P110" s="68" t="n">
        <v>17.282574089</v>
      </c>
      <c r="Q110" s="7" t="n">
        <v>0.0164927795</v>
      </c>
      <c r="R110" s="45" t="n">
        <v>-0.001686116</v>
      </c>
      <c r="S110" s="7" t="n">
        <v>-0.000581037</v>
      </c>
      <c r="T110" s="45" t="n">
        <v>0.0187473729</v>
      </c>
      <c r="U110" s="7" t="n">
        <v>0.5550780265</v>
      </c>
      <c r="V110" s="45" t="n">
        <v>0.0644750952</v>
      </c>
      <c r="W110" s="7" t="n">
        <v>0.0554816807</v>
      </c>
      <c r="X110" s="45" t="n">
        <v>0.1756440815</v>
      </c>
      <c r="Y110" s="7" t="n">
        <v>0.8836518835</v>
      </c>
      <c r="Z110" s="45" t="n">
        <v>1.3324147384</v>
      </c>
      <c r="AA110" s="7" t="n">
        <v>0.0464331609</v>
      </c>
      <c r="AB110" s="48" t="n">
        <v>20.035667254</v>
      </c>
      <c r="AC110" s="7" t="n">
        <v>0.0173103283</v>
      </c>
      <c r="AD110" s="45" t="n">
        <v>-0.00219761</v>
      </c>
      <c r="AE110" s="7" t="n">
        <v>-0.000637381</v>
      </c>
      <c r="AF110" s="45" t="n">
        <v>0.0207564372</v>
      </c>
      <c r="AG110" s="7" t="n">
        <v>0.5830128395</v>
      </c>
      <c r="AH110" s="45" t="n">
        <v>0.0679364802</v>
      </c>
      <c r="AI110" s="7" t="n">
        <v>0.0575284083</v>
      </c>
      <c r="AJ110" s="45" t="n">
        <v>0.1986869633</v>
      </c>
      <c r="AK110" s="7" t="n">
        <v>0.9423964662</v>
      </c>
      <c r="AL110" s="45" t="n">
        <v>1.4484675349</v>
      </c>
      <c r="AM110" s="7" t="n">
        <v>0.0563577819</v>
      </c>
      <c r="AN110" s="45" t="n">
        <v>0.000573789</v>
      </c>
      <c r="AO110" s="7" t="n">
        <v>0.9993280371</v>
      </c>
      <c r="AP110" s="52" t="n">
        <v>20.757308916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58178263</v>
      </c>
      <c r="E111" s="63" t="n">
        <v>-0.001552862</v>
      </c>
      <c r="F111" s="64" t="n">
        <v>-0.002541244</v>
      </c>
      <c r="G111" s="63" t="n">
        <v>0.0054393432</v>
      </c>
      <c r="H111" s="64" t="n">
        <v>0.5399894457</v>
      </c>
      <c r="I111" s="63" t="n">
        <v>0.067374322</v>
      </c>
      <c r="J111" s="64" t="n">
        <v>0</v>
      </c>
      <c r="K111" s="63" t="n">
        <v>0.0486037217</v>
      </c>
      <c r="L111" s="64" t="n">
        <v>0.6631305529</v>
      </c>
      <c r="M111" s="70" t="n">
        <v>1</v>
      </c>
      <c r="N111" s="64" t="n">
        <v>0.0561878195</v>
      </c>
      <c r="O111" s="63" t="n">
        <v>0.002552761</v>
      </c>
      <c r="P111" s="68" t="n">
        <v>12.9545</v>
      </c>
      <c r="Q111" s="7" t="n">
        <v>0.0093744486</v>
      </c>
      <c r="R111" s="45" t="n">
        <v>-0.002522751</v>
      </c>
      <c r="S111" s="7" t="n">
        <v>-0.002639054</v>
      </c>
      <c r="T111" s="45" t="n">
        <v>0.0119146615</v>
      </c>
      <c r="U111" s="7" t="n">
        <v>0.6368858614</v>
      </c>
      <c r="V111" s="45" t="n">
        <v>0.0808038103</v>
      </c>
      <c r="W111" s="7" t="n">
        <v>0.0120493672</v>
      </c>
      <c r="X111" s="45" t="n">
        <v>0.10079214</v>
      </c>
      <c r="Y111" s="7" t="n">
        <v>0.8466584836</v>
      </c>
      <c r="Z111" s="45" t="n">
        <v>1.3152930909</v>
      </c>
      <c r="AA111" s="7" t="n">
        <v>0.0765762125</v>
      </c>
      <c r="AB111" s="48" t="n">
        <v>15.99947337</v>
      </c>
      <c r="AC111" s="7" t="n">
        <v>0.0102535898</v>
      </c>
      <c r="AD111" s="45" t="n">
        <v>-0.003171299</v>
      </c>
      <c r="AE111" s="7" t="n">
        <v>-0.002707585</v>
      </c>
      <c r="AF111" s="45" t="n">
        <v>0.0139083266</v>
      </c>
      <c r="AG111" s="7" t="n">
        <v>0.6691049679</v>
      </c>
      <c r="AH111" s="45" t="n">
        <v>0.0849727304</v>
      </c>
      <c r="AI111" s="7" t="n">
        <v>0.014128087</v>
      </c>
      <c r="AJ111" s="45" t="n">
        <v>0.1222250219</v>
      </c>
      <c r="AK111" s="7" t="n">
        <v>0.9087138389</v>
      </c>
      <c r="AL111" s="45" t="n">
        <v>1.4381574475</v>
      </c>
      <c r="AM111" s="7" t="n">
        <v>0.0890336266</v>
      </c>
      <c r="AN111" s="45" t="n">
        <v>0.0013611686</v>
      </c>
      <c r="AO111" s="7" t="n">
        <v>0.999108634</v>
      </c>
      <c r="AP111" s="52" t="n">
        <v>16.836654681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0283455</v>
      </c>
      <c r="E112" s="63" t="n">
        <v>-0.000235835</v>
      </c>
      <c r="F112" s="64" t="n">
        <v>-0.000380444</v>
      </c>
      <c r="G112" s="63" t="n">
        <v>0.0166192436</v>
      </c>
      <c r="H112" s="64" t="n">
        <v>0.4613544713</v>
      </c>
      <c r="I112" s="63" t="n">
        <v>0.024376456</v>
      </c>
      <c r="J112" s="64" t="n">
        <v>0.0819111398</v>
      </c>
      <c r="K112" s="63" t="n">
        <v>0.1053392747</v>
      </c>
      <c r="L112" s="64" t="n">
        <v>0.6992677619</v>
      </c>
      <c r="M112" s="70" t="n">
        <v>1</v>
      </c>
      <c r="N112" s="64" t="n">
        <v>0.0455461602</v>
      </c>
      <c r="O112" s="63" t="n">
        <v>0.0065391312</v>
      </c>
      <c r="P112" s="68" t="n">
        <v>33.29743263</v>
      </c>
      <c r="Q112" s="7" t="n">
        <v>0.0141867298</v>
      </c>
      <c r="R112" s="45" t="n">
        <v>-0.001526448</v>
      </c>
      <c r="S112" s="7" t="n">
        <v>-0.000450747</v>
      </c>
      <c r="T112" s="45" t="n">
        <v>0.0275996585</v>
      </c>
      <c r="U112" s="7" t="n">
        <v>0.5383009217</v>
      </c>
      <c r="V112" s="45" t="n">
        <v>0.0341080686</v>
      </c>
      <c r="W112" s="7" t="n">
        <v>0.0965055433</v>
      </c>
      <c r="X112" s="45" t="n">
        <v>0.1657501553</v>
      </c>
      <c r="Y112" s="7" t="n">
        <v>0.8744738815</v>
      </c>
      <c r="Z112" s="45" t="n">
        <v>1.2960892445</v>
      </c>
      <c r="AA112" s="7" t="n">
        <v>0.0614355168</v>
      </c>
      <c r="AB112" s="48" t="n">
        <v>35.69502494</v>
      </c>
      <c r="AC112" s="7" t="n">
        <v>0.0149151238</v>
      </c>
      <c r="AD112" s="45" t="n">
        <v>-0.002055733</v>
      </c>
      <c r="AE112" s="7" t="n">
        <v>-0.000497854</v>
      </c>
      <c r="AF112" s="45" t="n">
        <v>0.0293772298</v>
      </c>
      <c r="AG112" s="7" t="n">
        <v>0.562434053</v>
      </c>
      <c r="AH112" s="45" t="n">
        <v>0.0372794148</v>
      </c>
      <c r="AI112" s="7" t="n">
        <v>0.0980075128</v>
      </c>
      <c r="AJ112" s="45" t="n">
        <v>0.1841663134</v>
      </c>
      <c r="AK112" s="7" t="n">
        <v>0.9236260608</v>
      </c>
      <c r="AL112" s="45" t="n">
        <v>1.3974686319</v>
      </c>
      <c r="AM112" s="7" t="n">
        <v>0.0732553796</v>
      </c>
      <c r="AN112" s="45" t="n">
        <v>0.0024267158</v>
      </c>
      <c r="AO112" s="7" t="n">
        <v>0.9993081561</v>
      </c>
      <c r="AP112" s="52" t="n">
        <v>36.338100133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77223661</v>
      </c>
      <c r="O119" s="63" t="n">
        <v>0.5027740186</v>
      </c>
      <c r="P119" s="68" t="n">
        <v>0</v>
      </c>
      <c r="Q119" s="7" t="n">
        <v>0.0447351982</v>
      </c>
      <c r="R119" s="45" t="n">
        <v>-0.009147925</v>
      </c>
      <c r="S119" s="7" t="n">
        <v>-0.000117844</v>
      </c>
      <c r="T119" s="45" t="n">
        <v>0.0193738332</v>
      </c>
      <c r="U119" s="7" t="n">
        <v>0.3300819795</v>
      </c>
      <c r="V119" s="45" t="n">
        <v>0.0480352902</v>
      </c>
      <c r="W119" s="7" t="n">
        <v>0.0425550964</v>
      </c>
      <c r="X119" s="45" t="n">
        <v>0.2013990001</v>
      </c>
      <c r="Y119" s="7" t="n">
        <v>0.676914629</v>
      </c>
      <c r="Z119" s="45" t="n">
        <v>2.3496654356</v>
      </c>
      <c r="AA119" s="7" t="n">
        <v>0.1014263252</v>
      </c>
      <c r="AB119" s="48" t="n">
        <v>9.0041568538</v>
      </c>
      <c r="AC119" s="7" t="n">
        <v>0.0496165981</v>
      </c>
      <c r="AD119" s="45" t="n">
        <v>-0.010226941</v>
      </c>
      <c r="AE119" s="7" t="n">
        <v>-0.000189831</v>
      </c>
      <c r="AF119" s="45" t="n">
        <v>0.0253657493</v>
      </c>
      <c r="AG119" s="7" t="n">
        <v>0.4075909089</v>
      </c>
      <c r="AH119" s="45" t="n">
        <v>0.0588921732</v>
      </c>
      <c r="AI119" s="7" t="n">
        <v>0.0495540568</v>
      </c>
      <c r="AJ119" s="45" t="n">
        <v>0.2874914052</v>
      </c>
      <c r="AK119" s="7" t="n">
        <v>0.8680941198</v>
      </c>
      <c r="AL119" s="45" t="n">
        <v>2.7587288843</v>
      </c>
      <c r="AM119" s="7" t="n">
        <v>0.1294277088</v>
      </c>
      <c r="AN119" s="45" t="n">
        <v>0</v>
      </c>
      <c r="AO119" s="7" t="n">
        <v>0.9975218287</v>
      </c>
      <c r="AP119" s="52" t="n">
        <v>10.876484623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63272458</v>
      </c>
      <c r="E120" s="63" t="n">
        <v>0</v>
      </c>
      <c r="F120" s="64" t="n">
        <v>0</v>
      </c>
      <c r="G120" s="63" t="n">
        <v>0.0009907851</v>
      </c>
      <c r="H120" s="64" t="n">
        <v>0.6138630264</v>
      </c>
      <c r="I120" s="63" t="n">
        <v>0.0384622124</v>
      </c>
      <c r="J120" s="64" t="n">
        <v>0</v>
      </c>
      <c r="K120" s="63" t="n">
        <v>0.0612614191</v>
      </c>
      <c r="L120" s="64" t="n">
        <v>0.7309046887</v>
      </c>
      <c r="M120" s="70" t="n">
        <v>1</v>
      </c>
      <c r="N120" s="64" t="n">
        <v>0.030544082</v>
      </c>
      <c r="O120" s="63" t="n">
        <v>0</v>
      </c>
      <c r="P120" s="68" t="n">
        <v>18.6423</v>
      </c>
      <c r="Q120" s="7" t="n">
        <v>0.0198461093</v>
      </c>
      <c r="R120" s="45" t="n">
        <v>-0.000632613</v>
      </c>
      <c r="S120" s="7" t="n">
        <v>-4.5082E-005</v>
      </c>
      <c r="T120" s="45" t="n">
        <v>0.0075523893</v>
      </c>
      <c r="U120" s="7" t="n">
        <v>0.6861294854</v>
      </c>
      <c r="V120" s="45" t="n">
        <v>0.0495760179</v>
      </c>
      <c r="W120" s="7" t="n">
        <v>0.0101444329</v>
      </c>
      <c r="X120" s="45" t="n">
        <v>0.131509086</v>
      </c>
      <c r="Y120" s="7" t="n">
        <v>0.9040798263</v>
      </c>
      <c r="Z120" s="45" t="n">
        <v>1.2797546954</v>
      </c>
      <c r="AA120" s="7" t="n">
        <v>0.0471629775</v>
      </c>
      <c r="AB120" s="48" t="n">
        <v>20.818666636</v>
      </c>
      <c r="AC120" s="7" t="n">
        <v>0.0204108686</v>
      </c>
      <c r="AD120" s="45" t="n">
        <v>-0.000933706</v>
      </c>
      <c r="AE120" s="7" t="n">
        <v>-7.4251E-005</v>
      </c>
      <c r="AF120" s="45" t="n">
        <v>0.0089149277</v>
      </c>
      <c r="AG120" s="7" t="n">
        <v>0.7044861294</v>
      </c>
      <c r="AH120" s="45" t="n">
        <v>0.0521085253</v>
      </c>
      <c r="AI120" s="7" t="n">
        <v>0.0111809921</v>
      </c>
      <c r="AJ120" s="45" t="n">
        <v>0.1478990595</v>
      </c>
      <c r="AK120" s="7" t="n">
        <v>0.9439925454</v>
      </c>
      <c r="AL120" s="45" t="n">
        <v>1.357598728</v>
      </c>
      <c r="AM120" s="7" t="n">
        <v>0.0546266291</v>
      </c>
      <c r="AN120" s="45" t="n">
        <v>0.0006733272</v>
      </c>
      <c r="AO120" s="7" t="n">
        <v>0.9992925017</v>
      </c>
      <c r="AP120" s="52" t="n">
        <v>21.288213641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62126533</v>
      </c>
      <c r="E121" s="63" t="n">
        <v>0</v>
      </c>
      <c r="F121" s="64" t="n">
        <v>0</v>
      </c>
      <c r="G121" s="63" t="n">
        <v>3.0028993E-006</v>
      </c>
      <c r="H121" s="64" t="n">
        <v>0.6319811778</v>
      </c>
      <c r="I121" s="63" t="n">
        <v>0.0825857365</v>
      </c>
      <c r="J121" s="64" t="n">
        <v>0</v>
      </c>
      <c r="K121" s="63" t="n">
        <v>0.0067670336</v>
      </c>
      <c r="L121" s="64" t="n">
        <v>0.7375496041</v>
      </c>
      <c r="M121" s="70" t="n">
        <v>1</v>
      </c>
      <c r="N121" s="64" t="n">
        <v>0.0377300291</v>
      </c>
      <c r="O121" s="63" t="n">
        <v>0</v>
      </c>
      <c r="P121" s="68" t="n">
        <v>22.4977</v>
      </c>
      <c r="Q121" s="7" t="n">
        <v>0.0196526547</v>
      </c>
      <c r="R121" s="45" t="n">
        <v>-0.001066531</v>
      </c>
      <c r="S121" s="7" t="n">
        <v>-5.549E-005</v>
      </c>
      <c r="T121" s="45" t="n">
        <v>0.0085166168</v>
      </c>
      <c r="U121" s="7" t="n">
        <v>0.6997070962</v>
      </c>
      <c r="V121" s="45" t="n">
        <v>0.0920448529</v>
      </c>
      <c r="W121" s="7" t="n">
        <v>0.0099330155</v>
      </c>
      <c r="X121" s="45" t="n">
        <v>0.0642169473</v>
      </c>
      <c r="Y121" s="7" t="n">
        <v>0.8929491628</v>
      </c>
      <c r="Z121" s="45" t="n">
        <v>1.2654804569</v>
      </c>
      <c r="AA121" s="7" t="n">
        <v>0.0534042697</v>
      </c>
      <c r="AB121" s="48" t="n">
        <v>24.613155916</v>
      </c>
      <c r="AC121" s="7" t="n">
        <v>0.020289063</v>
      </c>
      <c r="AD121" s="45" t="n">
        <v>-0.001634893</v>
      </c>
      <c r="AE121" s="7" t="n">
        <v>-9.4209E-005</v>
      </c>
      <c r="AF121" s="45" t="n">
        <v>0.0100063388</v>
      </c>
      <c r="AG121" s="7" t="n">
        <v>0.7201706542</v>
      </c>
      <c r="AH121" s="45" t="n">
        <v>0.0948202883</v>
      </c>
      <c r="AI121" s="7" t="n">
        <v>0.0112369599</v>
      </c>
      <c r="AJ121" s="45" t="n">
        <v>0.0817446569</v>
      </c>
      <c r="AK121" s="7" t="n">
        <v>0.9365388593</v>
      </c>
      <c r="AL121" s="45" t="n">
        <v>1.3561086133</v>
      </c>
      <c r="AM121" s="7" t="n">
        <v>0.0619174399</v>
      </c>
      <c r="AN121" s="45" t="n">
        <v>0.0008717025</v>
      </c>
      <c r="AO121" s="7" t="n">
        <v>0.9993280016</v>
      </c>
      <c r="AP121" s="52" t="n">
        <v>25.146474441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06014974</v>
      </c>
      <c r="E122" s="63" t="n">
        <v>0</v>
      </c>
      <c r="F122" s="64" t="n">
        <v>0</v>
      </c>
      <c r="G122" s="63" t="n">
        <v>0</v>
      </c>
      <c r="H122" s="64" t="n">
        <v>0.3180850444</v>
      </c>
      <c r="I122" s="63" t="n">
        <v>0.036306631</v>
      </c>
      <c r="J122" s="64" t="n">
        <v>0</v>
      </c>
      <c r="K122" s="63" t="n">
        <v>0.028363241</v>
      </c>
      <c r="L122" s="64" t="n">
        <v>0.4333564139</v>
      </c>
      <c r="M122" s="70" t="n">
        <v>1</v>
      </c>
      <c r="N122" s="64" t="n">
        <v>0.1081409227</v>
      </c>
      <c r="O122" s="63" t="n">
        <v>0.081561626</v>
      </c>
      <c r="P122" s="68" t="n">
        <v>10.0103</v>
      </c>
      <c r="Q122" s="7" t="n">
        <v>0.0572620639</v>
      </c>
      <c r="R122" s="45" t="n">
        <v>-0.002565335</v>
      </c>
      <c r="S122" s="7" t="n">
        <v>-0.000124239</v>
      </c>
      <c r="T122" s="45" t="n">
        <v>0.0185590982</v>
      </c>
      <c r="U122" s="7" t="n">
        <v>0.4567238729</v>
      </c>
      <c r="V122" s="45" t="n">
        <v>0.0556434806</v>
      </c>
      <c r="W122" s="7" t="n">
        <v>0.0228066726</v>
      </c>
      <c r="X122" s="45" t="n">
        <v>0.1464885093</v>
      </c>
      <c r="Y122" s="7" t="n">
        <v>0.7547941242</v>
      </c>
      <c r="Z122" s="45" t="n">
        <v>1.5433355084</v>
      </c>
      <c r="AA122" s="7" t="n">
        <v>0.1391336174</v>
      </c>
      <c r="AB122" s="48" t="n">
        <v>14.70914618</v>
      </c>
      <c r="AC122" s="7" t="n">
        <v>0.0585512297</v>
      </c>
      <c r="AD122" s="45" t="n">
        <v>-0.004411281</v>
      </c>
      <c r="AE122" s="7" t="n">
        <v>-0.000212699</v>
      </c>
      <c r="AF122" s="45" t="n">
        <v>0.0216023367</v>
      </c>
      <c r="AG122" s="7" t="n">
        <v>0.4974637734</v>
      </c>
      <c r="AH122" s="45" t="n">
        <v>0.0610474132</v>
      </c>
      <c r="AI122" s="7" t="n">
        <v>0.0261067318</v>
      </c>
      <c r="AJ122" s="45" t="n">
        <v>0.179082233</v>
      </c>
      <c r="AK122" s="7" t="n">
        <v>0.8392297386</v>
      </c>
      <c r="AL122" s="45" t="n">
        <v>1.7252904799</v>
      </c>
      <c r="AM122" s="7" t="n">
        <v>0.1571636378</v>
      </c>
      <c r="AN122" s="45" t="n">
        <v>0.0021907235</v>
      </c>
      <c r="AO122" s="7" t="n">
        <v>0.9985840999</v>
      </c>
      <c r="AP122" s="52" t="n">
        <v>15.830246372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03765226</v>
      </c>
      <c r="E123" s="63" t="n">
        <v>0</v>
      </c>
      <c r="F123" s="64" t="n">
        <v>0</v>
      </c>
      <c r="G123" s="63" t="n">
        <v>0.0003623986</v>
      </c>
      <c r="H123" s="64" t="n">
        <v>0.5419137407</v>
      </c>
      <c r="I123" s="63" t="n">
        <v>0.0466732226</v>
      </c>
      <c r="J123" s="64" t="n">
        <v>0</v>
      </c>
      <c r="K123" s="63" t="n">
        <v>0.0170201353</v>
      </c>
      <c r="L123" s="64" t="n">
        <v>0.6263460199</v>
      </c>
      <c r="M123" s="70" t="n">
        <v>1</v>
      </c>
      <c r="N123" s="64" t="n">
        <v>0.0462273207</v>
      </c>
      <c r="O123" s="63" t="n">
        <v>0.0191688848</v>
      </c>
      <c r="P123" s="68" t="n">
        <v>13.1347</v>
      </c>
      <c r="Q123" s="7" t="n">
        <v>0.0251796873</v>
      </c>
      <c r="R123" s="45" t="n">
        <v>-0.001469626</v>
      </c>
      <c r="S123" s="7" t="n">
        <v>-9.4512E-005</v>
      </c>
      <c r="T123" s="45" t="n">
        <v>0.0121026519</v>
      </c>
      <c r="U123" s="7" t="n">
        <v>0.647682203</v>
      </c>
      <c r="V123" s="45" t="n">
        <v>0.0617855957</v>
      </c>
      <c r="W123" s="7" t="n">
        <v>0.0176684648</v>
      </c>
      <c r="X123" s="45" t="n">
        <v>0.0937527316</v>
      </c>
      <c r="Y123" s="7" t="n">
        <v>0.8566071968</v>
      </c>
      <c r="Z123" s="45" t="n">
        <v>1.3832770751</v>
      </c>
      <c r="AA123" s="7" t="n">
        <v>0.0679167917</v>
      </c>
      <c r="AB123" s="48" t="n">
        <v>16.589526143</v>
      </c>
      <c r="AC123" s="7" t="n">
        <v>0.0260898669</v>
      </c>
      <c r="AD123" s="45" t="n">
        <v>-0.002196888</v>
      </c>
      <c r="AE123" s="7" t="n">
        <v>-0.000152859</v>
      </c>
      <c r="AF123" s="45" t="n">
        <v>0.0142601517</v>
      </c>
      <c r="AG123" s="7" t="n">
        <v>0.6779778006</v>
      </c>
      <c r="AH123" s="45" t="n">
        <v>0.0658316352</v>
      </c>
      <c r="AI123" s="7" t="n">
        <v>0.0198665812</v>
      </c>
      <c r="AJ123" s="45" t="n">
        <v>0.1168539366</v>
      </c>
      <c r="AK123" s="7" t="n">
        <v>0.9185302257</v>
      </c>
      <c r="AL123" s="45" t="n">
        <v>1.5067496904</v>
      </c>
      <c r="AM123" s="7" t="n">
        <v>0.0795278373</v>
      </c>
      <c r="AN123" s="45" t="n">
        <v>0.0010730072</v>
      </c>
      <c r="AO123" s="7" t="n">
        <v>0.9991310702</v>
      </c>
      <c r="AP123" s="52" t="n">
        <v>17.398009113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73930284</v>
      </c>
      <c r="E124" s="63" t="n">
        <v>0</v>
      </c>
      <c r="F124" s="64" t="n">
        <v>0</v>
      </c>
      <c r="G124" s="63" t="n">
        <v>2.07734E-005</v>
      </c>
      <c r="H124" s="64" t="n">
        <v>0.6893589323</v>
      </c>
      <c r="I124" s="63" t="n">
        <v>0.05994285</v>
      </c>
      <c r="J124" s="64" t="n">
        <v>0</v>
      </c>
      <c r="K124" s="63" t="n">
        <v>0.0333921144</v>
      </c>
      <c r="L124" s="64" t="n">
        <v>0.7901076986</v>
      </c>
      <c r="M124" s="70" t="n">
        <v>1</v>
      </c>
      <c r="N124" s="64" t="n">
        <v>0.057253678</v>
      </c>
      <c r="O124" s="63" t="n">
        <v>0.0179340904</v>
      </c>
      <c r="P124" s="68" t="n">
        <v>14.6228</v>
      </c>
      <c r="Q124" s="7" t="n">
        <v>0.0094226572</v>
      </c>
      <c r="R124" s="45" t="n">
        <v>-0.005775558</v>
      </c>
      <c r="S124" s="7" t="n">
        <v>-3.9108E-005</v>
      </c>
      <c r="T124" s="45" t="n">
        <v>0.0034223298</v>
      </c>
      <c r="U124" s="7" t="n">
        <v>0.735553023</v>
      </c>
      <c r="V124" s="45" t="n">
        <v>0.0678337363</v>
      </c>
      <c r="W124" s="7" t="n">
        <v>0.0043981641</v>
      </c>
      <c r="X124" s="45" t="n">
        <v>0.0716975797</v>
      </c>
      <c r="Y124" s="7" t="n">
        <v>0.8865128244</v>
      </c>
      <c r="Z124" s="45" t="n">
        <v>1.1605308391</v>
      </c>
      <c r="AA124" s="7" t="n">
        <v>0.0675219643</v>
      </c>
      <c r="AB124" s="48" t="n">
        <v>16.040272255</v>
      </c>
      <c r="AC124" s="7" t="n">
        <v>0.0099514306</v>
      </c>
      <c r="AD124" s="45" t="n">
        <v>-0.00630729</v>
      </c>
      <c r="AE124" s="7" t="n">
        <v>-6.8787E-005</v>
      </c>
      <c r="AF124" s="45" t="n">
        <v>0.0046552647</v>
      </c>
      <c r="AG124" s="7" t="n">
        <v>0.7534158227</v>
      </c>
      <c r="AH124" s="45" t="n">
        <v>0.0702466427</v>
      </c>
      <c r="AI124" s="7" t="n">
        <v>0.0055617508</v>
      </c>
      <c r="AJ124" s="45" t="n">
        <v>0.0860534018</v>
      </c>
      <c r="AK124" s="7" t="n">
        <v>0.9235082369</v>
      </c>
      <c r="AL124" s="45" t="n">
        <v>1.2366079242</v>
      </c>
      <c r="AM124" s="7" t="n">
        <v>0.0752756093</v>
      </c>
      <c r="AN124" s="45" t="n">
        <v>0.0006491933</v>
      </c>
      <c r="AO124" s="7" t="n">
        <v>0.9994330395</v>
      </c>
      <c r="AP124" s="52" t="n">
        <v>16.519230382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84021413</v>
      </c>
      <c r="E125" s="63" t="n">
        <v>0</v>
      </c>
      <c r="F125" s="64" t="n">
        <v>0</v>
      </c>
      <c r="G125" s="63" t="n">
        <v>0</v>
      </c>
      <c r="H125" s="64" t="n">
        <v>0.4782858508</v>
      </c>
      <c r="I125" s="63" t="n">
        <v>0.1075719498</v>
      </c>
      <c r="J125" s="64" t="n">
        <v>0</v>
      </c>
      <c r="K125" s="63" t="n">
        <v>0.0484566568</v>
      </c>
      <c r="L125" s="64" t="n">
        <v>0.6427165987</v>
      </c>
      <c r="M125" s="70" t="n">
        <v>1</v>
      </c>
      <c r="N125" s="64" t="n">
        <v>0.0821727001</v>
      </c>
      <c r="O125" s="63" t="n">
        <v>0.0058971949</v>
      </c>
      <c r="P125" s="68" t="n">
        <v>13.442</v>
      </c>
      <c r="Q125" s="7" t="n">
        <v>0.0127937555</v>
      </c>
      <c r="R125" s="45" t="n">
        <v>-0.000716159</v>
      </c>
      <c r="S125" s="7" t="n">
        <v>-7.8111E-005</v>
      </c>
      <c r="T125" s="45" t="n">
        <v>0.0038781437</v>
      </c>
      <c r="U125" s="7" t="n">
        <v>0.5701552261</v>
      </c>
      <c r="V125" s="45" t="n">
        <v>0.1181770243</v>
      </c>
      <c r="W125" s="7" t="n">
        <v>0.0297484829</v>
      </c>
      <c r="X125" s="45" t="n">
        <v>0.1011835003</v>
      </c>
      <c r="Y125" s="7" t="n">
        <v>0.835141863</v>
      </c>
      <c r="Z125" s="45" t="n">
        <v>1.2982646081</v>
      </c>
      <c r="AA125" s="7" t="n">
        <v>0.0982889975</v>
      </c>
      <c r="AB125" s="48" t="n">
        <v>16.572992466</v>
      </c>
      <c r="AC125" s="7" t="n">
        <v>0.0134916939</v>
      </c>
      <c r="AD125" s="45" t="n">
        <v>-0.001663327</v>
      </c>
      <c r="AE125" s="7" t="n">
        <v>-0.000122932</v>
      </c>
      <c r="AF125" s="45" t="n">
        <v>0.0055319095</v>
      </c>
      <c r="AG125" s="7" t="n">
        <v>0.5943260716</v>
      </c>
      <c r="AH125" s="45" t="n">
        <v>0.121415303</v>
      </c>
      <c r="AI125" s="7" t="n">
        <v>0.0315687322</v>
      </c>
      <c r="AJ125" s="45" t="n">
        <v>0.1204146646</v>
      </c>
      <c r="AK125" s="7" t="n">
        <v>0.8849621156</v>
      </c>
      <c r="AL125" s="45" t="n">
        <v>1.4068656225</v>
      </c>
      <c r="AM125" s="7" t="n">
        <v>0.1114936994</v>
      </c>
      <c r="AN125" s="45" t="n">
        <v>0.0026436261</v>
      </c>
      <c r="AO125" s="7" t="n">
        <v>0.999099441</v>
      </c>
      <c r="AP125" s="52" t="n">
        <v>17.213716866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8889606</v>
      </c>
      <c r="E126" s="63" t="n">
        <v>0</v>
      </c>
      <c r="F126" s="64" t="n">
        <v>0</v>
      </c>
      <c r="G126" s="63" t="n">
        <v>0</v>
      </c>
      <c r="H126" s="64" t="n">
        <v>0.6609940019</v>
      </c>
      <c r="I126" s="63" t="n">
        <v>0.1017110838</v>
      </c>
      <c r="J126" s="64" t="n">
        <v>0</v>
      </c>
      <c r="K126" s="63" t="n">
        <v>0.0043789707</v>
      </c>
      <c r="L126" s="64" t="n">
        <v>0.7729730171</v>
      </c>
      <c r="M126" s="70" t="n">
        <v>1</v>
      </c>
      <c r="N126" s="64" t="n">
        <v>0.0365050244</v>
      </c>
      <c r="O126" s="63" t="n">
        <v>0</v>
      </c>
      <c r="P126" s="68" t="n">
        <v>18.6128</v>
      </c>
      <c r="Q126" s="7" t="n">
        <v>0.0088994567</v>
      </c>
      <c r="R126" s="45" t="n">
        <v>-0.002114024</v>
      </c>
      <c r="S126" s="7" t="n">
        <v>-8.1317E-005</v>
      </c>
      <c r="T126" s="45" t="n">
        <v>0.0036586131</v>
      </c>
      <c r="U126" s="7" t="n">
        <v>0.7311366975</v>
      </c>
      <c r="V126" s="45" t="n">
        <v>0.1107787524</v>
      </c>
      <c r="W126" s="7" t="n">
        <v>0.0107079766</v>
      </c>
      <c r="X126" s="45" t="n">
        <v>0.0377841122</v>
      </c>
      <c r="Y126" s="7" t="n">
        <v>0.9007702672</v>
      </c>
      <c r="Z126" s="45" t="n">
        <v>1.2154272456</v>
      </c>
      <c r="AA126" s="7" t="n">
        <v>0.0492683233</v>
      </c>
      <c r="AB126" s="48" t="n">
        <v>20.931967799</v>
      </c>
      <c r="AC126" s="7" t="n">
        <v>0.0094993151</v>
      </c>
      <c r="AD126" s="45" t="n">
        <v>-0.00386563</v>
      </c>
      <c r="AE126" s="7" t="n">
        <v>-0.000124737</v>
      </c>
      <c r="AF126" s="45" t="n">
        <v>0.0051643333</v>
      </c>
      <c r="AG126" s="7" t="n">
        <v>0.7495065062</v>
      </c>
      <c r="AH126" s="45" t="n">
        <v>0.1133732123</v>
      </c>
      <c r="AI126" s="7" t="n">
        <v>0.012775882</v>
      </c>
      <c r="AJ126" s="45" t="n">
        <v>0.0537703007</v>
      </c>
      <c r="AK126" s="7" t="n">
        <v>0.9400991824</v>
      </c>
      <c r="AL126" s="45" t="n">
        <v>1.3099559004</v>
      </c>
      <c r="AM126" s="7" t="n">
        <v>0.0581244326</v>
      </c>
      <c r="AN126" s="45" t="n">
        <v>0.0009662061</v>
      </c>
      <c r="AO126" s="7" t="n">
        <v>0.9991898211</v>
      </c>
      <c r="AP126" s="52" t="n">
        <v>21.477208153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39452829</v>
      </c>
      <c r="E127" s="71" t="n">
        <v>0</v>
      </c>
      <c r="F127" s="65" t="n">
        <v>0</v>
      </c>
      <c r="G127" s="71" t="n">
        <v>0</v>
      </c>
      <c r="H127" s="65" t="n">
        <v>0.5638311311</v>
      </c>
      <c r="I127" s="71" t="n">
        <v>0.0900788601</v>
      </c>
      <c r="J127" s="65" t="n">
        <v>0</v>
      </c>
      <c r="K127" s="71" t="n">
        <v>0.0577254372</v>
      </c>
      <c r="L127" s="65" t="n">
        <v>0.7255807114</v>
      </c>
      <c r="M127" s="73" t="n">
        <v>1</v>
      </c>
      <c r="N127" s="65" t="n">
        <v>0.0782027899</v>
      </c>
      <c r="O127" s="71" t="n">
        <v>0.043709694</v>
      </c>
      <c r="P127" s="68" t="n">
        <v>11.5336</v>
      </c>
      <c r="Q127" s="91" t="n">
        <v>0.0163858599</v>
      </c>
      <c r="R127" s="49" t="n">
        <v>-0.000867203</v>
      </c>
      <c r="S127" s="91" t="n">
        <v>-5.8258E-005</v>
      </c>
      <c r="T127" s="49" t="n">
        <v>0.0038469851</v>
      </c>
      <c r="U127" s="91" t="n">
        <v>0.6245914625</v>
      </c>
      <c r="V127" s="49" t="n">
        <v>0.0986203755</v>
      </c>
      <c r="W127" s="91" t="n">
        <v>0.0058646861</v>
      </c>
      <c r="X127" s="49" t="n">
        <v>0.0940284424</v>
      </c>
      <c r="Y127" s="91" t="n">
        <v>0.8424123506</v>
      </c>
      <c r="Z127" s="49" t="n">
        <v>1.2047446388</v>
      </c>
      <c r="AA127" s="91" t="n">
        <v>0.0924854066</v>
      </c>
      <c r="AB127" s="48" t="n">
        <v>13.513770572</v>
      </c>
      <c r="AC127" s="91" t="n">
        <v>0.0171083329</v>
      </c>
      <c r="AD127" s="49" t="n">
        <v>-0.001595666</v>
      </c>
      <c r="AE127" s="91" t="n">
        <v>-0.000106331</v>
      </c>
      <c r="AF127" s="49" t="n">
        <v>0.0055267512</v>
      </c>
      <c r="AG127" s="91" t="n">
        <v>0.6487406334</v>
      </c>
      <c r="AH127" s="49" t="n">
        <v>0.101849867</v>
      </c>
      <c r="AI127" s="91" t="n">
        <v>0.0073916914</v>
      </c>
      <c r="AJ127" s="49" t="n">
        <v>0.115240075</v>
      </c>
      <c r="AK127" s="91" t="n">
        <v>0.8941553534</v>
      </c>
      <c r="AL127" s="49" t="n">
        <v>1.3157891273</v>
      </c>
      <c r="AM127" s="91" t="n">
        <v>0.1032694123</v>
      </c>
      <c r="AN127" s="49" t="n">
        <v>0.0018077776</v>
      </c>
      <c r="AO127" s="91" t="n">
        <v>0.9992325433</v>
      </c>
      <c r="AP127" s="52" t="n">
        <v>14.143155515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44937402</v>
      </c>
      <c r="E128" s="61" t="n">
        <v>0</v>
      </c>
      <c r="F128" s="60" t="n">
        <v>0</v>
      </c>
      <c r="G128" s="61" t="n">
        <v>0</v>
      </c>
      <c r="H128" s="60" t="n">
        <v>0.6630480806</v>
      </c>
      <c r="I128" s="61" t="n">
        <v>0.1307353901</v>
      </c>
      <c r="J128" s="60" t="n">
        <v>0</v>
      </c>
      <c r="K128" s="61" t="n">
        <v>0.0565764443</v>
      </c>
      <c r="L128" s="60" t="n">
        <v>0.8548536551</v>
      </c>
      <c r="M128" s="76" t="n">
        <v>1</v>
      </c>
      <c r="N128" s="60" t="n">
        <v>0.0120738562</v>
      </c>
      <c r="O128" s="61" t="n">
        <v>0.0011773781</v>
      </c>
      <c r="P128" s="60" t="n">
        <v>16.903704277</v>
      </c>
      <c r="Q128" s="91" t="n">
        <v>0.0075809948</v>
      </c>
      <c r="R128" s="49" t="n">
        <v>-0.001248287</v>
      </c>
      <c r="S128" s="91" t="n">
        <v>-3.1565E-005</v>
      </c>
      <c r="T128" s="49" t="n">
        <v>0.0019953797</v>
      </c>
      <c r="U128" s="91" t="n">
        <v>0.7161642275</v>
      </c>
      <c r="V128" s="49" t="n">
        <v>0.137275516</v>
      </c>
      <c r="W128" s="91" t="n">
        <v>0.010449001</v>
      </c>
      <c r="X128" s="49" t="n">
        <v>0.0775916971</v>
      </c>
      <c r="Y128" s="91" t="n">
        <v>0.9497769643</v>
      </c>
      <c r="Z128" s="49" t="n">
        <v>1.1664121446</v>
      </c>
      <c r="AA128" s="91" t="n">
        <v>0.0249380849</v>
      </c>
      <c r="AB128" s="49" t="n">
        <v>18.704010824</v>
      </c>
      <c r="AC128" s="91" t="n">
        <v>0.0078836885</v>
      </c>
      <c r="AD128" s="49" t="n">
        <v>-0.00145371</v>
      </c>
      <c r="AE128" s="91" t="n">
        <v>-4.8351E-005</v>
      </c>
      <c r="AF128" s="49" t="n">
        <v>0.0026205224</v>
      </c>
      <c r="AG128" s="91" t="n">
        <v>0.7259744518</v>
      </c>
      <c r="AH128" s="49" t="n">
        <v>0.1385283277</v>
      </c>
      <c r="AI128" s="91" t="n">
        <v>0.011137151</v>
      </c>
      <c r="AJ128" s="49" t="n">
        <v>0.0852353645</v>
      </c>
      <c r="AK128" s="91" t="n">
        <v>0.9698774451</v>
      </c>
      <c r="AL128" s="49" t="n">
        <v>1.2083970147</v>
      </c>
      <c r="AM128" s="91" t="n">
        <v>0.0293278234</v>
      </c>
      <c r="AN128" s="49" t="n">
        <v>0.0001643054</v>
      </c>
      <c r="AO128" s="91" t="n">
        <v>0.999369574</v>
      </c>
      <c r="AP128" s="52" t="n">
        <v>18.96766864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08331136</v>
      </c>
      <c r="E129" s="63" t="n">
        <v>0</v>
      </c>
      <c r="F129" s="64" t="n">
        <v>0</v>
      </c>
      <c r="G129" s="63" t="n">
        <v>0</v>
      </c>
      <c r="H129" s="64" t="n">
        <v>0.3368374948</v>
      </c>
      <c r="I129" s="63" t="n">
        <v>0.1172444327</v>
      </c>
      <c r="J129" s="64" t="n">
        <v>0</v>
      </c>
      <c r="K129" s="63" t="n">
        <v>0.1868688848</v>
      </c>
      <c r="L129" s="64" t="n">
        <v>0.6517839259</v>
      </c>
      <c r="M129" s="70" t="n">
        <v>1</v>
      </c>
      <c r="N129" s="64" t="n">
        <v>0.047561549</v>
      </c>
      <c r="O129" s="63" t="n">
        <v>0.0228554306</v>
      </c>
      <c r="P129" s="64" t="n">
        <v>6.9946</v>
      </c>
      <c r="Q129" s="7" t="n">
        <v>0.0155756232</v>
      </c>
      <c r="R129" s="45" t="n">
        <v>-0.000681381</v>
      </c>
      <c r="S129" s="7" t="n">
        <v>-0.000103612</v>
      </c>
      <c r="T129" s="45" t="n">
        <v>0.0054998466</v>
      </c>
      <c r="U129" s="7" t="n">
        <v>0.4469910482</v>
      </c>
      <c r="V129" s="45" t="n">
        <v>0.1336597634</v>
      </c>
      <c r="W129" s="7" t="n">
        <v>0.012216885</v>
      </c>
      <c r="X129" s="45" t="n">
        <v>0.2422742002</v>
      </c>
      <c r="Y129" s="7" t="n">
        <v>0.8554323732</v>
      </c>
      <c r="Z129" s="45" t="n">
        <v>1.3466102375</v>
      </c>
      <c r="AA129" s="7" t="n">
        <v>0.068821136</v>
      </c>
      <c r="AB129" s="45" t="n">
        <v>10.431219687</v>
      </c>
      <c r="AC129" s="7" t="n">
        <v>0.0164502493</v>
      </c>
      <c r="AD129" s="45" t="n">
        <v>-0.001237644</v>
      </c>
      <c r="AE129" s="7" t="n">
        <v>-0.000161378</v>
      </c>
      <c r="AF129" s="45" t="n">
        <v>0.0074588145</v>
      </c>
      <c r="AG129" s="7" t="n">
        <v>0.4782402886</v>
      </c>
      <c r="AH129" s="45" t="n">
        <v>0.1375345361</v>
      </c>
      <c r="AI129" s="7" t="n">
        <v>0.0144285445</v>
      </c>
      <c r="AJ129" s="45" t="n">
        <v>0.2652433724</v>
      </c>
      <c r="AK129" s="7" t="n">
        <v>0.9179567833</v>
      </c>
      <c r="AL129" s="45" t="n">
        <v>1.4705460073</v>
      </c>
      <c r="AM129" s="7" t="n">
        <v>0.0804692978</v>
      </c>
      <c r="AN129" s="45" t="n">
        <v>0.0007013568</v>
      </c>
      <c r="AO129" s="7" t="n">
        <v>0.9991274379</v>
      </c>
      <c r="AP129" s="52" t="n">
        <v>11.250485856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643475</v>
      </c>
      <c r="E130" s="63" t="n">
        <v>0</v>
      </c>
      <c r="F130" s="64" t="n">
        <v>0</v>
      </c>
      <c r="G130" s="63" t="n">
        <v>0.0020388599</v>
      </c>
      <c r="H130" s="64" t="n">
        <v>0.2027432676</v>
      </c>
      <c r="I130" s="63" t="n">
        <v>0.051023283</v>
      </c>
      <c r="J130" s="64" t="n">
        <v>0</v>
      </c>
      <c r="K130" s="63" t="n">
        <v>0.0778234057</v>
      </c>
      <c r="L130" s="64" t="n">
        <v>0.3372722911</v>
      </c>
      <c r="M130" s="70" t="n">
        <v>1</v>
      </c>
      <c r="N130" s="64" t="n">
        <v>0.0438834947</v>
      </c>
      <c r="O130" s="63" t="n">
        <v>0.0034803922</v>
      </c>
      <c r="P130" s="64" t="n">
        <v>3.6574</v>
      </c>
      <c r="Q130" s="7" t="n">
        <v>0.0151858122</v>
      </c>
      <c r="R130" s="45" t="n">
        <v>-0.005136712</v>
      </c>
      <c r="S130" s="7" t="n">
        <v>-0.000283195</v>
      </c>
      <c r="T130" s="45" t="n">
        <v>0.0120520942</v>
      </c>
      <c r="U130" s="7" t="n">
        <v>0.4554689058</v>
      </c>
      <c r="V130" s="45" t="n">
        <v>0.0823464585</v>
      </c>
      <c r="W130" s="7" t="n">
        <v>0.0715493795</v>
      </c>
      <c r="X130" s="45" t="n">
        <v>0.1958101521</v>
      </c>
      <c r="Y130" s="7" t="n">
        <v>0.8269928949</v>
      </c>
      <c r="Z130" s="45" t="n">
        <v>1.7476830867</v>
      </c>
      <c r="AA130" s="7" t="n">
        <v>0.0814246441</v>
      </c>
      <c r="AB130" s="45" t="n">
        <v>11.986864689</v>
      </c>
      <c r="AC130" s="7" t="n">
        <v>0.0162826331</v>
      </c>
      <c r="AD130" s="45" t="n">
        <v>-0.00581547</v>
      </c>
      <c r="AE130" s="7" t="n">
        <v>-0.000345344</v>
      </c>
      <c r="AF130" s="45" t="n">
        <v>0.0144497177</v>
      </c>
      <c r="AG130" s="7" t="n">
        <v>0.4919181489</v>
      </c>
      <c r="AH130" s="45" t="n">
        <v>0.0872129273</v>
      </c>
      <c r="AI130" s="7" t="n">
        <v>0.0745649925</v>
      </c>
      <c r="AJ130" s="45" t="n">
        <v>0.2217295891</v>
      </c>
      <c r="AK130" s="7" t="n">
        <v>0.899997194</v>
      </c>
      <c r="AL130" s="45" t="n">
        <v>1.8939832859</v>
      </c>
      <c r="AM130" s="7" t="n">
        <v>0.0983237445</v>
      </c>
      <c r="AN130" s="45" t="n">
        <v>0.0004364334</v>
      </c>
      <c r="AO130" s="7" t="n">
        <v>0.9987573719</v>
      </c>
      <c r="AP130" s="52" t="n">
        <v>12.951749217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9477675</v>
      </c>
      <c r="E131" s="71" t="n">
        <v>0</v>
      </c>
      <c r="F131" s="65" t="n">
        <v>0</v>
      </c>
      <c r="G131" s="71" t="n">
        <v>0.0063479061</v>
      </c>
      <c r="H131" s="65" t="n">
        <v>0.4290810273</v>
      </c>
      <c r="I131" s="71" t="n">
        <v>0.1136198913</v>
      </c>
      <c r="J131" s="65" t="n">
        <v>0</v>
      </c>
      <c r="K131" s="71" t="n">
        <v>0.0784030933</v>
      </c>
      <c r="L131" s="65" t="n">
        <v>0.6303996855</v>
      </c>
      <c r="M131" s="73" t="n">
        <v>1</v>
      </c>
      <c r="N131" s="65" t="n">
        <v>0.084314156</v>
      </c>
      <c r="O131" s="71" t="n">
        <v>0.0095589399</v>
      </c>
      <c r="P131" s="65" t="n">
        <v>7.341318084</v>
      </c>
      <c r="Q131" s="91" t="n">
        <v>0.0069748142</v>
      </c>
      <c r="R131" s="49" t="n">
        <v>-0.000868011</v>
      </c>
      <c r="S131" s="91" t="n">
        <v>-8.2483E-005</v>
      </c>
      <c r="T131" s="49" t="n">
        <v>0.0115379612</v>
      </c>
      <c r="U131" s="91" t="n">
        <v>0.5298643482</v>
      </c>
      <c r="V131" s="49" t="n">
        <v>0.126668477</v>
      </c>
      <c r="W131" s="91" t="n">
        <v>0.015228877</v>
      </c>
      <c r="X131" s="49" t="n">
        <v>0.1225649789</v>
      </c>
      <c r="Y131" s="91" t="n">
        <v>0.8118889633</v>
      </c>
      <c r="Z131" s="49" t="n">
        <v>1.3113347789</v>
      </c>
      <c r="AA131" s="91" t="n">
        <v>0.1053969803</v>
      </c>
      <c r="AB131" s="49" t="n">
        <v>10.609080244</v>
      </c>
      <c r="AC131" s="91" t="n">
        <v>0.0078180448</v>
      </c>
      <c r="AD131" s="49" t="n">
        <v>-0.001671598</v>
      </c>
      <c r="AE131" s="91" t="n">
        <v>-0.000144192</v>
      </c>
      <c r="AF131" s="49" t="n">
        <v>0.0135038548</v>
      </c>
      <c r="AG131" s="91" t="n">
        <v>0.5615315322</v>
      </c>
      <c r="AH131" s="49" t="n">
        <v>0.1307618468</v>
      </c>
      <c r="AI131" s="91" t="n">
        <v>0.0172917915</v>
      </c>
      <c r="AJ131" s="49" t="n">
        <v>0.1454198253</v>
      </c>
      <c r="AK131" s="91" t="n">
        <v>0.8745111053</v>
      </c>
      <c r="AL131" s="49" t="n">
        <v>1.4435591294</v>
      </c>
      <c r="AM131" s="91" t="n">
        <v>0.1205705108</v>
      </c>
      <c r="AN131" s="49" t="n">
        <v>0.0037117357</v>
      </c>
      <c r="AO131" s="91" t="n">
        <v>0.9987933519</v>
      </c>
      <c r="AP131" s="92" t="n">
        <v>11.419438704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4</v>
      </c>
      <c r="B5" s="12" t="s">
        <v>0</v>
      </c>
    </row>
    <row r="6" s="10" customFormat="true" ht="15.75" hidden="false" customHeight="false" outlineLevel="0" collapsed="false">
      <c r="A6" s="93" t="s">
        <v>275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s">
        <v>41</v>
      </c>
      <c r="E15" s="57" t="s">
        <v>41</v>
      </c>
      <c r="F15" s="58" t="s">
        <v>41</v>
      </c>
      <c r="G15" s="57" t="s">
        <v>41</v>
      </c>
      <c r="H15" s="58" t="s">
        <v>41</v>
      </c>
      <c r="I15" s="57" t="s">
        <v>41</v>
      </c>
      <c r="J15" s="58" t="s">
        <v>41</v>
      </c>
      <c r="K15" s="57" t="s">
        <v>41</v>
      </c>
      <c r="L15" s="58" t="s">
        <v>41</v>
      </c>
      <c r="M15" s="59" t="s">
        <v>41</v>
      </c>
      <c r="N15" s="58" t="s">
        <v>41</v>
      </c>
      <c r="O15" s="57" t="s">
        <v>41</v>
      </c>
      <c r="P15" s="62" t="s">
        <v>41</v>
      </c>
      <c r="Q15" s="88" t="n">
        <v>0.0180433868</v>
      </c>
      <c r="R15" s="89" t="n">
        <v>-0.078898727</v>
      </c>
      <c r="S15" s="88" t="n">
        <v>0</v>
      </c>
      <c r="T15" s="89" t="n">
        <v>0.0284078758</v>
      </c>
      <c r="U15" s="7" t="n">
        <v>0.2806557922</v>
      </c>
      <c r="V15" s="45" t="n">
        <v>0.0281945349</v>
      </c>
      <c r="W15" s="7" t="n">
        <v>0.0136251807</v>
      </c>
      <c r="X15" s="89" t="n">
        <v>0.1353100257</v>
      </c>
      <c r="Y15" s="7" t="n">
        <v>0.4253380688</v>
      </c>
      <c r="Z15" s="45" t="n">
        <v>1.3523448555</v>
      </c>
      <c r="AA15" s="7" t="n">
        <v>0.0822027556</v>
      </c>
      <c r="AB15" s="49" t="n">
        <v>13.950203191</v>
      </c>
      <c r="AC15" s="90" t="n">
        <v>0.024657682</v>
      </c>
      <c r="AD15" s="45" t="n">
        <v>-0.089267125</v>
      </c>
      <c r="AE15" s="7" t="n">
        <v>-0.000241785</v>
      </c>
      <c r="AF15" s="45" t="n">
        <v>0.0421572847</v>
      </c>
      <c r="AG15" s="7" t="n">
        <v>0.4372578011</v>
      </c>
      <c r="AH15" s="45" t="n">
        <v>0.0484036822</v>
      </c>
      <c r="AI15" s="7" t="n">
        <v>0.0263237957</v>
      </c>
      <c r="AJ15" s="45" t="n">
        <v>0.2973881489</v>
      </c>
      <c r="AK15" s="7" t="n">
        <v>0.7866794849</v>
      </c>
      <c r="AL15" s="45" t="n">
        <v>2.2693437431</v>
      </c>
      <c r="AM15" s="7" t="n">
        <v>0.1793399763</v>
      </c>
      <c r="AN15" s="45" t="n">
        <v>0.02424028</v>
      </c>
      <c r="AO15" s="7" t="n">
        <v>0.9902597412</v>
      </c>
      <c r="AP15" s="52" t="n">
        <v>18.219938509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08826125</v>
      </c>
      <c r="E16" s="57" t="n">
        <v>-0.000441306</v>
      </c>
      <c r="F16" s="58" t="n">
        <v>0</v>
      </c>
      <c r="G16" s="57" t="n">
        <v>0.0030891439</v>
      </c>
      <c r="H16" s="58" t="n">
        <v>0.2974404236</v>
      </c>
      <c r="I16" s="57" t="n">
        <v>0.0503089144</v>
      </c>
      <c r="J16" s="58" t="n">
        <v>0.1421006178</v>
      </c>
      <c r="K16" s="57" t="n">
        <v>0.1676963813</v>
      </c>
      <c r="L16" s="58" t="n">
        <v>0.6610767871</v>
      </c>
      <c r="M16" s="59" t="n">
        <v>1</v>
      </c>
      <c r="N16" s="58" t="n">
        <v>0.0128719608</v>
      </c>
      <c r="O16" s="57" t="n">
        <v>0.0001489611</v>
      </c>
      <c r="P16" s="62" t="n">
        <v>17.1713</v>
      </c>
      <c r="Q16" s="88" t="n">
        <v>0.0137376394</v>
      </c>
      <c r="R16" s="89" t="n">
        <v>-0.001150505</v>
      </c>
      <c r="S16" s="88" t="n">
        <v>0</v>
      </c>
      <c r="T16" s="89" t="n">
        <v>0.0072739282</v>
      </c>
      <c r="U16" s="7" t="n">
        <v>0.3665882213</v>
      </c>
      <c r="V16" s="45" t="n">
        <v>0.0601406562</v>
      </c>
      <c r="W16" s="7" t="n">
        <v>0.1459133898</v>
      </c>
      <c r="X16" s="89" t="n">
        <v>0.2142372842</v>
      </c>
      <c r="Y16" s="7" t="n">
        <v>0.8067406141</v>
      </c>
      <c r="Z16" s="45" t="n">
        <v>1.3319328565</v>
      </c>
      <c r="AA16" s="7" t="n">
        <v>0.0512548618</v>
      </c>
      <c r="AB16" s="49" t="n">
        <v>19.246736813</v>
      </c>
      <c r="AC16" s="90" t="n">
        <v>0.0155156935</v>
      </c>
      <c r="AD16" s="45" t="n">
        <v>-0.001822655</v>
      </c>
      <c r="AE16" s="7" t="n">
        <v>-6.1792E-005</v>
      </c>
      <c r="AF16" s="45" t="n">
        <v>0.0112407629</v>
      </c>
      <c r="AG16" s="7" t="n">
        <v>0.4190178069</v>
      </c>
      <c r="AH16" s="45" t="n">
        <v>0.0666827244</v>
      </c>
      <c r="AI16" s="7" t="n">
        <v>0.1496703745</v>
      </c>
      <c r="AJ16" s="45" t="n">
        <v>0.2656924799</v>
      </c>
      <c r="AK16" s="7" t="n">
        <v>0.9259353951</v>
      </c>
      <c r="AL16" s="45" t="n">
        <v>1.5766086149</v>
      </c>
      <c r="AM16" s="7" t="n">
        <v>0.0678085957</v>
      </c>
      <c r="AN16" s="45" t="n">
        <v>0.0005774523</v>
      </c>
      <c r="AO16" s="7" t="n">
        <v>0.9943214431</v>
      </c>
      <c r="AP16" s="52" t="n">
        <v>20.50481414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s">
        <v>41</v>
      </c>
      <c r="E17" s="57" t="s">
        <v>41</v>
      </c>
      <c r="F17" s="58" t="s">
        <v>41</v>
      </c>
      <c r="G17" s="57" t="s">
        <v>41</v>
      </c>
      <c r="H17" s="58" t="s">
        <v>41</v>
      </c>
      <c r="I17" s="57" t="s">
        <v>41</v>
      </c>
      <c r="J17" s="58" t="s">
        <v>41</v>
      </c>
      <c r="K17" s="57" t="s">
        <v>41</v>
      </c>
      <c r="L17" s="58" t="s">
        <v>41</v>
      </c>
      <c r="M17" s="59" t="s">
        <v>41</v>
      </c>
      <c r="N17" s="58" t="s">
        <v>41</v>
      </c>
      <c r="O17" s="57" t="s">
        <v>41</v>
      </c>
      <c r="P17" s="62" t="s">
        <v>41</v>
      </c>
      <c r="Q17" s="88" t="n">
        <v>0.0306717441</v>
      </c>
      <c r="R17" s="89" t="n">
        <v>-0.050385326</v>
      </c>
      <c r="S17" s="88" t="n">
        <v>0</v>
      </c>
      <c r="T17" s="89" t="n">
        <v>0.0042256016</v>
      </c>
      <c r="U17" s="7" t="n">
        <v>0.0599443966</v>
      </c>
      <c r="V17" s="45" t="n">
        <v>0.0100458926</v>
      </c>
      <c r="W17" s="7" t="n">
        <v>0.082238756</v>
      </c>
      <c r="X17" s="89" t="n">
        <v>0.2937542653</v>
      </c>
      <c r="Y17" s="7" t="n">
        <v>0.4304953306</v>
      </c>
      <c r="Z17" s="45" t="n">
        <v>1.175779122</v>
      </c>
      <c r="AA17" s="7" t="n">
        <v>0.2228961263</v>
      </c>
      <c r="AB17" s="49" t="n">
        <v>11.310397932</v>
      </c>
      <c r="AC17" s="90" t="n">
        <v>0.0339098913</v>
      </c>
      <c r="AD17" s="45" t="n">
        <v>-0.051410015</v>
      </c>
      <c r="AE17" s="7" t="n">
        <v>-0.000129951</v>
      </c>
      <c r="AF17" s="45" t="n">
        <v>0.0115206935</v>
      </c>
      <c r="AG17" s="7" t="n">
        <v>0.1684288474</v>
      </c>
      <c r="AH17" s="45" t="n">
        <v>0.0245197298</v>
      </c>
      <c r="AI17" s="7" t="n">
        <v>0.0884874068</v>
      </c>
      <c r="AJ17" s="45" t="n">
        <v>0.4308482937</v>
      </c>
      <c r="AK17" s="7" t="n">
        <v>0.7061748969</v>
      </c>
      <c r="AL17" s="45" t="n">
        <v>1.8043835268</v>
      </c>
      <c r="AM17" s="7" t="n">
        <v>0.2740039148</v>
      </c>
      <c r="AN17" s="45" t="n">
        <v>0.0177170829</v>
      </c>
      <c r="AO17" s="7" t="n">
        <v>0.9978958946</v>
      </c>
      <c r="AP17" s="52" t="n">
        <v>13.931369925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6824147</v>
      </c>
      <c r="E18" s="57" t="n">
        <v>0</v>
      </c>
      <c r="F18" s="58" t="n">
        <v>0</v>
      </c>
      <c r="G18" s="57" t="n">
        <v>0.0104986877</v>
      </c>
      <c r="H18" s="58" t="n">
        <v>0.1574803154</v>
      </c>
      <c r="I18" s="57" t="n">
        <v>0.0183727035</v>
      </c>
      <c r="J18" s="58" t="n">
        <v>-0.026246719</v>
      </c>
      <c r="K18" s="57" t="n">
        <v>0.0734908139</v>
      </c>
      <c r="L18" s="58" t="n">
        <v>0.3018372712</v>
      </c>
      <c r="M18" s="59" t="n">
        <v>1</v>
      </c>
      <c r="N18" s="58" t="n">
        <v>0.1900776109</v>
      </c>
      <c r="O18" s="57" t="n">
        <v>0.0003705993</v>
      </c>
      <c r="P18" s="62" t="n">
        <v>3.8638</v>
      </c>
      <c r="Q18" s="88" t="n">
        <v>0.0692760302</v>
      </c>
      <c r="R18" s="89" t="n">
        <v>-0.001087766</v>
      </c>
      <c r="S18" s="88" t="n">
        <v>0</v>
      </c>
      <c r="T18" s="89" t="n">
        <v>0.0119105882</v>
      </c>
      <c r="U18" s="7" t="n">
        <v>0.1982445773</v>
      </c>
      <c r="V18" s="45" t="n">
        <v>0.0241472428</v>
      </c>
      <c r="W18" s="7" t="n">
        <v>-0.022550495</v>
      </c>
      <c r="X18" s="89" t="n">
        <v>0.1040016754</v>
      </c>
      <c r="Y18" s="7" t="n">
        <v>0.3839418527</v>
      </c>
      <c r="Z18" s="45" t="n">
        <v>1.1532354075</v>
      </c>
      <c r="AA18" s="7" t="n">
        <v>0.1980278666</v>
      </c>
      <c r="AB18" s="49" t="n">
        <v>5.013224853</v>
      </c>
      <c r="AC18" s="90" t="n">
        <v>0.0729309978</v>
      </c>
      <c r="AD18" s="45" t="n">
        <v>-0.002379364</v>
      </c>
      <c r="AE18" s="7" t="n">
        <v>-0.000151104</v>
      </c>
      <c r="AF18" s="45" t="n">
        <v>0.0203672177</v>
      </c>
      <c r="AG18" s="7" t="n">
        <v>0.3200819989</v>
      </c>
      <c r="AH18" s="45" t="n">
        <v>0.0406646588</v>
      </c>
      <c r="AI18" s="7" t="n">
        <v>-0.015837896</v>
      </c>
      <c r="AJ18" s="45" t="n">
        <v>0.2795728667</v>
      </c>
      <c r="AK18" s="7" t="n">
        <v>0.7152493755</v>
      </c>
      <c r="AL18" s="45" t="n">
        <v>1.9144261946</v>
      </c>
      <c r="AM18" s="7" t="n">
        <v>0.2530141218</v>
      </c>
      <c r="AN18" s="45" t="n">
        <v>0.0295543173</v>
      </c>
      <c r="AO18" s="7" t="n">
        <v>0.9978178145</v>
      </c>
      <c r="AP18" s="52" t="n">
        <v>7.838159877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02062159</v>
      </c>
      <c r="E19" s="57" t="n">
        <v>0</v>
      </c>
      <c r="F19" s="58" t="n">
        <v>0</v>
      </c>
      <c r="G19" s="57" t="n">
        <v>0.0154956547</v>
      </c>
      <c r="H19" s="58" t="n">
        <v>0.0162615996</v>
      </c>
      <c r="I19" s="57" t="n">
        <v>0.0030343202</v>
      </c>
      <c r="J19" s="58" t="n">
        <v>0</v>
      </c>
      <c r="K19" s="57" t="n">
        <v>0.6021505376</v>
      </c>
      <c r="L19" s="58" t="n">
        <v>0.6371483282</v>
      </c>
      <c r="M19" s="59" t="n">
        <v>1</v>
      </c>
      <c r="N19" s="58" t="n">
        <v>0.0697999473</v>
      </c>
      <c r="O19" s="57" t="n">
        <v>0</v>
      </c>
      <c r="P19" s="62" t="n">
        <v>0.3286</v>
      </c>
      <c r="Q19" s="88" t="n">
        <v>0.0015375848</v>
      </c>
      <c r="R19" s="89" t="n">
        <v>-0.000300378</v>
      </c>
      <c r="S19" s="88" t="n">
        <v>0</v>
      </c>
      <c r="T19" s="89" t="n">
        <v>0.0177140528</v>
      </c>
      <c r="U19" s="7" t="n">
        <v>0.0663430702</v>
      </c>
      <c r="V19" s="45" t="n">
        <v>0.0085863241</v>
      </c>
      <c r="W19" s="7" t="n">
        <v>0.0044445246</v>
      </c>
      <c r="X19" s="89" t="n">
        <v>0.6307676672</v>
      </c>
      <c r="Y19" s="7" t="n">
        <v>0.7290928459</v>
      </c>
      <c r="Z19" s="45" t="n">
        <v>1.1737908256</v>
      </c>
      <c r="AA19" s="7" t="n">
        <v>0.0797271055</v>
      </c>
      <c r="AB19" s="49" t="n">
        <v>1.6245134838</v>
      </c>
      <c r="AC19" s="90" t="n">
        <v>0.0038436772</v>
      </c>
      <c r="AD19" s="45" t="n">
        <v>-0.001340755</v>
      </c>
      <c r="AE19" s="7" t="n">
        <v>-8.9257E-005</v>
      </c>
      <c r="AF19" s="45" t="n">
        <v>0.0218653061</v>
      </c>
      <c r="AG19" s="7" t="n">
        <v>0.1597934828</v>
      </c>
      <c r="AH19" s="45" t="n">
        <v>0.0185049549</v>
      </c>
      <c r="AI19" s="7" t="n">
        <v>0.0100054882</v>
      </c>
      <c r="AJ19" s="45" t="n">
        <v>0.6773191185</v>
      </c>
      <c r="AK19" s="7" t="n">
        <v>0.889902015</v>
      </c>
      <c r="AL19" s="45" t="n">
        <v>1.4729882288</v>
      </c>
      <c r="AM19" s="7" t="n">
        <v>0.1052845606</v>
      </c>
      <c r="AN19" s="45" t="n">
        <v>0.0035445704</v>
      </c>
      <c r="AO19" s="7" t="n">
        <v>0.998731146</v>
      </c>
      <c r="AP19" s="52" t="n">
        <v>3.7046643571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35816619</v>
      </c>
      <c r="E21" s="57" t="n">
        <v>-0.065939314</v>
      </c>
      <c r="F21" s="58" t="n">
        <v>0</v>
      </c>
      <c r="G21" s="57" t="n">
        <v>0.0008816399</v>
      </c>
      <c r="H21" s="58" t="n">
        <v>0.1017375652</v>
      </c>
      <c r="I21" s="57" t="n">
        <v>0.0193042392</v>
      </c>
      <c r="J21" s="58" t="n">
        <v>0.0221695687</v>
      </c>
      <c r="K21" s="57" t="n">
        <v>0.4859672324</v>
      </c>
      <c r="L21" s="58" t="n">
        <v>0.5677025935</v>
      </c>
      <c r="M21" s="59" t="n">
        <v>1</v>
      </c>
      <c r="N21" s="58" t="n">
        <v>0.1460167069</v>
      </c>
      <c r="O21" s="57" t="n">
        <v>0.9794830607</v>
      </c>
      <c r="P21" s="62" t="n">
        <v>1.491</v>
      </c>
      <c r="Q21" s="88" t="n">
        <v>0.0048923331</v>
      </c>
      <c r="R21" s="89" t="n">
        <v>-0.066368745</v>
      </c>
      <c r="S21" s="88" t="n">
        <v>0</v>
      </c>
      <c r="T21" s="89" t="n">
        <v>0.0027937863</v>
      </c>
      <c r="U21" s="7" t="n">
        <v>0.1395042126</v>
      </c>
      <c r="V21" s="45" t="n">
        <v>0.0241543342</v>
      </c>
      <c r="W21" s="7" t="n">
        <v>0.0256980361</v>
      </c>
      <c r="X21" s="89" t="n">
        <v>0.5117945177</v>
      </c>
      <c r="Y21" s="7" t="n">
        <v>0.6424684752</v>
      </c>
      <c r="Z21" s="45" t="n">
        <v>1.1473834692</v>
      </c>
      <c r="AA21" s="7" t="n">
        <v>0.1540081756</v>
      </c>
      <c r="AB21" s="48" t="n">
        <v>2.6111245185</v>
      </c>
      <c r="AC21" s="7" t="n">
        <v>0.0075757732</v>
      </c>
      <c r="AD21" s="45" t="n">
        <v>-0.067195822</v>
      </c>
      <c r="AE21" s="7" t="n">
        <v>-8.9691E-005</v>
      </c>
      <c r="AF21" s="45" t="n">
        <v>0.0077170327</v>
      </c>
      <c r="AG21" s="7" t="n">
        <v>0.2150830193</v>
      </c>
      <c r="AH21" s="45" t="n">
        <v>0.0338289993</v>
      </c>
      <c r="AI21" s="7" t="n">
        <v>0.0305436491</v>
      </c>
      <c r="AJ21" s="45" t="n">
        <v>0.5731334624</v>
      </c>
      <c r="AK21" s="7" t="n">
        <v>0.8005964232</v>
      </c>
      <c r="AL21" s="45" t="n">
        <v>1.4839156082</v>
      </c>
      <c r="AM21" s="7" t="n">
        <v>0.1832935915</v>
      </c>
      <c r="AN21" s="45" t="n">
        <v>0.0148268142</v>
      </c>
      <c r="AO21" s="7" t="n">
        <v>0.9987168289</v>
      </c>
      <c r="AP21" s="52" t="n">
        <v>4.4614546869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100101018</v>
      </c>
      <c r="R22" s="89" t="n">
        <v>-0.001039535</v>
      </c>
      <c r="S22" s="88" t="n">
        <v>0</v>
      </c>
      <c r="T22" s="89" t="n">
        <v>0.0025882434</v>
      </c>
      <c r="U22" s="7" t="n">
        <v>0.3167771614</v>
      </c>
      <c r="V22" s="45" t="n">
        <v>0.0526818684</v>
      </c>
      <c r="W22" s="7" t="n">
        <v>0.0029373878</v>
      </c>
      <c r="X22" s="89" t="n">
        <v>0.4487506032</v>
      </c>
      <c r="Y22" s="7" t="n">
        <v>0.832705831</v>
      </c>
      <c r="Z22" s="45" t="n">
        <v>1.1765166069</v>
      </c>
      <c r="AA22" s="7" t="n">
        <v>0.0362062195</v>
      </c>
      <c r="AB22" s="48" t="n">
        <v>5.7039137251</v>
      </c>
      <c r="AC22" s="7" t="n">
        <v>0.0116257651</v>
      </c>
      <c r="AD22" s="45" t="n">
        <v>-0.001439886</v>
      </c>
      <c r="AE22" s="7" t="n">
        <v>-4.7044E-005</v>
      </c>
      <c r="AF22" s="45" t="n">
        <v>0.0059582857</v>
      </c>
      <c r="AG22" s="7" t="n">
        <v>0.3581099806</v>
      </c>
      <c r="AH22" s="45" t="n">
        <v>0.0579216077</v>
      </c>
      <c r="AI22" s="7" t="n">
        <v>0.0059895443</v>
      </c>
      <c r="AJ22" s="45" t="n">
        <v>0.505786214</v>
      </c>
      <c r="AK22" s="7" t="n">
        <v>0.9439044674</v>
      </c>
      <c r="AL22" s="45" t="n">
        <v>1.4186092277</v>
      </c>
      <c r="AM22" s="7" t="n">
        <v>0.0496827891</v>
      </c>
      <c r="AN22" s="45" t="n">
        <v>0.0051345066</v>
      </c>
      <c r="AO22" s="7" t="n">
        <v>0.9987217631</v>
      </c>
      <c r="AP22" s="52" t="n">
        <v>6.693432983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062200334</v>
      </c>
      <c r="R23" s="89" t="n">
        <v>-0.000801266</v>
      </c>
      <c r="S23" s="88" t="n">
        <v>0</v>
      </c>
      <c r="T23" s="89" t="n">
        <v>0.0055457185</v>
      </c>
      <c r="U23" s="7" t="n">
        <v>0.2876833585</v>
      </c>
      <c r="V23" s="45" t="n">
        <v>0.0144439504</v>
      </c>
      <c r="W23" s="7" t="n">
        <v>0.0112310824</v>
      </c>
      <c r="X23" s="89" t="n">
        <v>0.2629677869</v>
      </c>
      <c r="Y23" s="7" t="n">
        <v>0.5872906645</v>
      </c>
      <c r="Z23" s="45" t="n">
        <v>1.1646697541</v>
      </c>
      <c r="AA23" s="7" t="n">
        <v>0.1052728388</v>
      </c>
      <c r="AB23" s="48" t="n">
        <v>5.4575853629</v>
      </c>
      <c r="AC23" s="7" t="n">
        <v>0.0104100121</v>
      </c>
      <c r="AD23" s="45" t="n">
        <v>-0.002039074</v>
      </c>
      <c r="AE23" s="7" t="n">
        <v>-0.000122635</v>
      </c>
      <c r="AF23" s="45" t="n">
        <v>0.0126830531</v>
      </c>
      <c r="AG23" s="7" t="n">
        <v>0.3955999474</v>
      </c>
      <c r="AH23" s="45" t="n">
        <v>0.0289717024</v>
      </c>
      <c r="AI23" s="7" t="n">
        <v>0.0188554487</v>
      </c>
      <c r="AJ23" s="45" t="n">
        <v>0.3628985544</v>
      </c>
      <c r="AK23" s="7" t="n">
        <v>0.8272570085</v>
      </c>
      <c r="AL23" s="45" t="n">
        <v>1.6969214205</v>
      </c>
      <c r="AM23" s="7" t="n">
        <v>0.1532532136</v>
      </c>
      <c r="AN23" s="45" t="n">
        <v>0.0172125044</v>
      </c>
      <c r="AO23" s="7" t="n">
        <v>0.9977227265</v>
      </c>
      <c r="AP23" s="52" t="n">
        <v>8.0673756241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262183916</v>
      </c>
      <c r="R24" s="89" t="n">
        <v>-0.000128342</v>
      </c>
      <c r="S24" s="88" t="n">
        <v>0</v>
      </c>
      <c r="T24" s="89" t="n">
        <v>0.0123243642</v>
      </c>
      <c r="U24" s="7" t="n">
        <v>0.2440726691</v>
      </c>
      <c r="V24" s="45" t="n">
        <v>0.0478843341</v>
      </c>
      <c r="W24" s="7" t="n">
        <v>0.0055436745</v>
      </c>
      <c r="X24" s="89" t="n">
        <v>0.4887073793</v>
      </c>
      <c r="Y24" s="7" t="n">
        <v>0.8246224704</v>
      </c>
      <c r="Z24" s="45" t="n">
        <v>1.1107986949</v>
      </c>
      <c r="AA24" s="7" t="n">
        <v>0.0420458965</v>
      </c>
      <c r="AB24" s="48" t="n">
        <v>4.9689549813</v>
      </c>
      <c r="AC24" s="7" t="n">
        <v>0.0274555301</v>
      </c>
      <c r="AD24" s="45" t="n">
        <v>-0.000475298</v>
      </c>
      <c r="AE24" s="7" t="n">
        <v>-4.336E-005</v>
      </c>
      <c r="AF24" s="45" t="n">
        <v>0.0152045718</v>
      </c>
      <c r="AG24" s="7" t="n">
        <v>0.2821234016</v>
      </c>
      <c r="AH24" s="45" t="n">
        <v>0.0529357543</v>
      </c>
      <c r="AI24" s="7" t="n">
        <v>0.0078810137</v>
      </c>
      <c r="AJ24" s="45" t="n">
        <v>0.5504337694</v>
      </c>
      <c r="AK24" s="7" t="n">
        <v>0.9355153836</v>
      </c>
      <c r="AL24" s="45" t="n">
        <v>1.3645560943</v>
      </c>
      <c r="AM24" s="7" t="n">
        <v>0.056488618</v>
      </c>
      <c r="AN24" s="45" t="n">
        <v>0.006009773</v>
      </c>
      <c r="AO24" s="7" t="n">
        <v>0.9980137745</v>
      </c>
      <c r="AP24" s="52" t="n">
        <v>5.8544749808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15309673</v>
      </c>
      <c r="E26" s="57" t="n">
        <v>-0.000315472</v>
      </c>
      <c r="F26" s="58" t="n">
        <v>0</v>
      </c>
      <c r="G26" s="57" t="n">
        <v>0.0043980515</v>
      </c>
      <c r="H26" s="58" t="n">
        <v>0.1237949432</v>
      </c>
      <c r="I26" s="57" t="n">
        <v>0.0138529344</v>
      </c>
      <c r="J26" s="58" t="n">
        <v>0.0328833217</v>
      </c>
      <c r="K26" s="57" t="n">
        <v>0.1068986314</v>
      </c>
      <c r="L26" s="58" t="n">
        <v>0.2830433774</v>
      </c>
      <c r="M26" s="59" t="n">
        <v>1</v>
      </c>
      <c r="N26" s="58" t="n">
        <v>0.1522262584</v>
      </c>
      <c r="O26" s="57" t="n">
        <v>0</v>
      </c>
      <c r="P26" s="62" t="n">
        <v>4.7599</v>
      </c>
      <c r="Q26" s="88" t="n">
        <v>0.002734792</v>
      </c>
      <c r="R26" s="89" t="n">
        <v>-0.000850979</v>
      </c>
      <c r="S26" s="88" t="n">
        <v>0</v>
      </c>
      <c r="T26" s="89" t="n">
        <v>0.0064565313</v>
      </c>
      <c r="U26" s="7" t="n">
        <v>0.176977772</v>
      </c>
      <c r="V26" s="45" t="n">
        <v>0.0245536789</v>
      </c>
      <c r="W26" s="7" t="n">
        <v>0.0380544247</v>
      </c>
      <c r="X26" s="89" t="n">
        <v>0.139417707</v>
      </c>
      <c r="Y26" s="7" t="n">
        <v>0.3873439273</v>
      </c>
      <c r="Z26" s="45" t="n">
        <v>1.2033646669</v>
      </c>
      <c r="AA26" s="7" t="n">
        <v>0.168424528</v>
      </c>
      <c r="AB26" s="48" t="n">
        <v>6.4648385151</v>
      </c>
      <c r="AC26" s="7" t="n">
        <v>0.0080872286</v>
      </c>
      <c r="AD26" s="45" t="n">
        <v>-0.002636131</v>
      </c>
      <c r="AE26" s="7" t="n">
        <v>-0.000247379</v>
      </c>
      <c r="AF26" s="45" t="n">
        <v>0.01567671</v>
      </c>
      <c r="AG26" s="7" t="n">
        <v>0.3418429082</v>
      </c>
      <c r="AH26" s="45" t="n">
        <v>0.0486382584</v>
      </c>
      <c r="AI26" s="7" t="n">
        <v>0.0488259388</v>
      </c>
      <c r="AJ26" s="45" t="n">
        <v>0.2619986886</v>
      </c>
      <c r="AK26" s="7" t="n">
        <v>0.7221862222</v>
      </c>
      <c r="AL26" s="45" t="n">
        <v>1.9561808614</v>
      </c>
      <c r="AM26" s="7" t="n">
        <v>0.2506322693</v>
      </c>
      <c r="AN26" s="45" t="n">
        <v>0.0231035188</v>
      </c>
      <c r="AO26" s="7" t="n">
        <v>0.9959220102</v>
      </c>
      <c r="AP26" s="52" t="n">
        <v>10.551047738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6560798</v>
      </c>
      <c r="E27" s="57" t="n">
        <v>0</v>
      </c>
      <c r="F27" s="58" t="n">
        <v>0</v>
      </c>
      <c r="G27" s="57" t="n">
        <v>0.0024373865</v>
      </c>
      <c r="H27" s="58" t="n">
        <v>0.1283856045</v>
      </c>
      <c r="I27" s="57" t="n">
        <v>0.0155196856</v>
      </c>
      <c r="J27" s="58" t="n">
        <v>0.0381276892</v>
      </c>
      <c r="K27" s="57" t="n">
        <v>0.0654363668</v>
      </c>
      <c r="L27" s="58" t="n">
        <v>0.2535628124</v>
      </c>
      <c r="M27" s="59" t="n">
        <v>1</v>
      </c>
      <c r="N27" s="58" t="n">
        <v>0.185715397</v>
      </c>
      <c r="O27" s="57" t="n">
        <v>0</v>
      </c>
      <c r="P27" s="62" t="n">
        <v>4.9192</v>
      </c>
      <c r="Q27" s="88" t="n">
        <v>0.0051177859</v>
      </c>
      <c r="R27" s="89" t="n">
        <v>-0.00044145</v>
      </c>
      <c r="S27" s="88" t="n">
        <v>0</v>
      </c>
      <c r="T27" s="89" t="n">
        <v>0.0045819155</v>
      </c>
      <c r="U27" s="7" t="n">
        <v>0.1834173158</v>
      </c>
      <c r="V27" s="45" t="n">
        <v>0.0239375433</v>
      </c>
      <c r="W27" s="7" t="n">
        <v>0.0452369028</v>
      </c>
      <c r="X27" s="89" t="n">
        <v>0.0998378109</v>
      </c>
      <c r="Y27" s="7" t="n">
        <v>0.361687824</v>
      </c>
      <c r="Z27" s="45" t="n">
        <v>1.2147153812</v>
      </c>
      <c r="AA27" s="7" t="n">
        <v>0.2004675647</v>
      </c>
      <c r="AB27" s="48" t="n">
        <v>6.6934085634</v>
      </c>
      <c r="AC27" s="7" t="n">
        <v>0.0100877595</v>
      </c>
      <c r="AD27" s="45" t="n">
        <v>-0.002407008</v>
      </c>
      <c r="AE27" s="7" t="n">
        <v>-0.000211732</v>
      </c>
      <c r="AF27" s="45" t="n">
        <v>0.0138270853</v>
      </c>
      <c r="AG27" s="7" t="n">
        <v>0.3523275445</v>
      </c>
      <c r="AH27" s="45" t="n">
        <v>0.0470182891</v>
      </c>
      <c r="AI27" s="7" t="n">
        <v>0.0551771535</v>
      </c>
      <c r="AJ27" s="45" t="n">
        <v>0.2134651511</v>
      </c>
      <c r="AK27" s="7" t="n">
        <v>0.6892842422</v>
      </c>
      <c r="AL27" s="45" t="n">
        <v>1.9271268697</v>
      </c>
      <c r="AM27" s="7" t="n">
        <v>0.2815672716</v>
      </c>
      <c r="AN27" s="45" t="n">
        <v>0.0252408993</v>
      </c>
      <c r="AO27" s="7" t="n">
        <v>0.9960924131</v>
      </c>
      <c r="AP27" s="52" t="n">
        <v>10.761276371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092158682</v>
      </c>
      <c r="E28" s="57" t="n">
        <v>0</v>
      </c>
      <c r="F28" s="58" t="n">
        <v>0</v>
      </c>
      <c r="G28" s="57" t="n">
        <v>0.0020479707</v>
      </c>
      <c r="H28" s="58" t="n">
        <v>0.1397197894</v>
      </c>
      <c r="I28" s="57" t="n">
        <v>0.0152634052</v>
      </c>
      <c r="J28" s="58" t="n">
        <v>0.0259610404</v>
      </c>
      <c r="K28" s="57" t="n">
        <v>0.1354792854</v>
      </c>
      <c r="L28" s="58" t="n">
        <v>0.3276873592</v>
      </c>
      <c r="M28" s="59" t="n">
        <v>1</v>
      </c>
      <c r="N28" s="58" t="n">
        <v>0.1065355571</v>
      </c>
      <c r="O28" s="57" t="n">
        <v>0</v>
      </c>
      <c r="P28" s="62" t="n">
        <v>4.7291</v>
      </c>
      <c r="Q28" s="88" t="n">
        <v>0.0106223796</v>
      </c>
      <c r="R28" s="89" t="n">
        <v>-0.000326856</v>
      </c>
      <c r="S28" s="88" t="n">
        <v>0</v>
      </c>
      <c r="T28" s="89" t="n">
        <v>0.0038581054</v>
      </c>
      <c r="U28" s="7" t="n">
        <v>0.1839246573</v>
      </c>
      <c r="V28" s="45" t="n">
        <v>0.0210861196</v>
      </c>
      <c r="W28" s="7" t="n">
        <v>0.0331181387</v>
      </c>
      <c r="X28" s="89" t="n">
        <v>0.1628992523</v>
      </c>
      <c r="Y28" s="7" t="n">
        <v>0.4151817967</v>
      </c>
      <c r="Z28" s="45" t="n">
        <v>1.1961978751</v>
      </c>
      <c r="AA28" s="7" t="n">
        <v>0.1202393101</v>
      </c>
      <c r="AB28" s="48" t="n">
        <v>6.0025677115</v>
      </c>
      <c r="AC28" s="7" t="n">
        <v>0.0176538058</v>
      </c>
      <c r="AD28" s="45" t="n">
        <v>-0.002713361</v>
      </c>
      <c r="AE28" s="7" t="n">
        <v>-0.00018234</v>
      </c>
      <c r="AF28" s="45" t="n">
        <v>0.013348999</v>
      </c>
      <c r="AG28" s="7" t="n">
        <v>0.3511156265</v>
      </c>
      <c r="AH28" s="45" t="n">
        <v>0.0442659444</v>
      </c>
      <c r="AI28" s="7" t="n">
        <v>0.0446077119</v>
      </c>
      <c r="AJ28" s="45" t="n">
        <v>0.303942264</v>
      </c>
      <c r="AK28" s="7" t="n">
        <v>0.772038651</v>
      </c>
      <c r="AL28" s="45" t="n">
        <v>2.0087177364</v>
      </c>
      <c r="AM28" s="7" t="n">
        <v>0.194492533</v>
      </c>
      <c r="AN28" s="45" t="n">
        <v>0.0294967829</v>
      </c>
      <c r="AO28" s="7" t="n">
        <v>0.9960279669</v>
      </c>
      <c r="AP28" s="52" t="n">
        <v>9.9523619606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035953135</v>
      </c>
      <c r="R29" s="89" t="n">
        <v>-0.00052304</v>
      </c>
      <c r="S29" s="88" t="n">
        <v>0</v>
      </c>
      <c r="T29" s="89" t="n">
        <v>0.0024140319</v>
      </c>
      <c r="U29" s="7" t="n">
        <v>0.2055539015</v>
      </c>
      <c r="V29" s="45" t="n">
        <v>0.0111011788</v>
      </c>
      <c r="W29" s="7" t="n">
        <v>0.0172485483</v>
      </c>
      <c r="X29" s="89" t="n">
        <v>0.1141710836</v>
      </c>
      <c r="Y29" s="7" t="n">
        <v>0.3535610176</v>
      </c>
      <c r="Z29" s="45" t="n">
        <v>1.301528164</v>
      </c>
      <c r="AA29" s="7" t="n">
        <v>0.0820856722</v>
      </c>
      <c r="AB29" s="48" t="n">
        <v>5.7277704743</v>
      </c>
      <c r="AC29" s="7" t="n">
        <v>0.0092627068</v>
      </c>
      <c r="AD29" s="45" t="n">
        <v>-0.002901902</v>
      </c>
      <c r="AE29" s="7" t="n">
        <v>-0.000259635</v>
      </c>
      <c r="AF29" s="45" t="n">
        <v>0.010542355</v>
      </c>
      <c r="AG29" s="7" t="n">
        <v>0.4842792596</v>
      </c>
      <c r="AH29" s="45" t="n">
        <v>0.0402423606</v>
      </c>
      <c r="AI29" s="7" t="n">
        <v>0.0303533461</v>
      </c>
      <c r="AJ29" s="45" t="n">
        <v>0.2608227125</v>
      </c>
      <c r="AK29" s="7" t="n">
        <v>0.8323412034</v>
      </c>
      <c r="AL29" s="45" t="n">
        <v>2.1791161276</v>
      </c>
      <c r="AM29" s="7" t="n">
        <v>0.1602532146</v>
      </c>
      <c r="AN29" s="45" t="n">
        <v>0.0032512287</v>
      </c>
      <c r="AO29" s="7" t="n">
        <v>0.9958456467</v>
      </c>
      <c r="AP29" s="52" t="n">
        <v>11.074572335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</v>
      </c>
      <c r="E30" s="57" t="n">
        <v>0</v>
      </c>
      <c r="F30" s="58" t="n">
        <v>0</v>
      </c>
      <c r="G30" s="57" t="n">
        <v>0</v>
      </c>
      <c r="H30" s="58" t="n">
        <v>0.1362912853</v>
      </c>
      <c r="I30" s="57" t="n">
        <v>0.0119379228</v>
      </c>
      <c r="J30" s="58" t="n">
        <v>0</v>
      </c>
      <c r="K30" s="57" t="n">
        <v>0.3557500995</v>
      </c>
      <c r="L30" s="58" t="n">
        <v>0.5039793076</v>
      </c>
      <c r="M30" s="59" t="n">
        <v>1</v>
      </c>
      <c r="N30" s="58" t="n">
        <v>0.0726522741</v>
      </c>
      <c r="O30" s="57" t="n">
        <v>0</v>
      </c>
      <c r="P30" s="62" t="n">
        <v>2.3944</v>
      </c>
      <c r="Q30" s="88" t="n">
        <v>0.0004831401</v>
      </c>
      <c r="R30" s="89" t="n">
        <v>-8.0443E-005</v>
      </c>
      <c r="S30" s="88" t="n">
        <v>0</v>
      </c>
      <c r="T30" s="89" t="n">
        <v>0.000658304</v>
      </c>
      <c r="U30" s="7" t="n">
        <v>0.1511705249</v>
      </c>
      <c r="V30" s="45" t="n">
        <v>0.0135892872</v>
      </c>
      <c r="W30" s="7" t="n">
        <v>0.0023072413</v>
      </c>
      <c r="X30" s="89" t="n">
        <v>0.3635301982</v>
      </c>
      <c r="Y30" s="7" t="n">
        <v>0.5316582525</v>
      </c>
      <c r="Z30" s="45" t="n">
        <v>1.0576989613</v>
      </c>
      <c r="AA30" s="7" t="n">
        <v>0.0768544793</v>
      </c>
      <c r="AB30" s="48" t="n">
        <v>2.8098482562</v>
      </c>
      <c r="AC30" s="7" t="n">
        <v>0.0026976173</v>
      </c>
      <c r="AD30" s="45" t="n">
        <v>-0.000951529</v>
      </c>
      <c r="AE30" s="7" t="n">
        <v>-0.000234655</v>
      </c>
      <c r="AF30" s="45" t="n">
        <v>0.0062510188</v>
      </c>
      <c r="AG30" s="7" t="n">
        <v>0.3083118997</v>
      </c>
      <c r="AH30" s="45" t="n">
        <v>0.0369312278</v>
      </c>
      <c r="AI30" s="7" t="n">
        <v>0.0066267138</v>
      </c>
      <c r="AJ30" s="45" t="n">
        <v>0.4512389484</v>
      </c>
      <c r="AK30" s="7" t="n">
        <v>0.8108712416</v>
      </c>
      <c r="AL30" s="45" t="n">
        <v>1.6896756109</v>
      </c>
      <c r="AM30" s="7" t="n">
        <v>0.1632751959</v>
      </c>
      <c r="AN30" s="45" t="n">
        <v>0.0197238372</v>
      </c>
      <c r="AO30" s="7" t="n">
        <v>0.9938702746</v>
      </c>
      <c r="AP30" s="52" t="n">
        <v>5.7387959263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13217802</v>
      </c>
      <c r="R31" s="45" t="n">
        <v>-0.000384499</v>
      </c>
      <c r="S31" s="88" t="n">
        <v>0</v>
      </c>
      <c r="T31" s="89" t="n">
        <v>0.0020455975</v>
      </c>
      <c r="U31" s="7" t="n">
        <v>0.1716350144</v>
      </c>
      <c r="V31" s="45" t="n">
        <v>0.0295111058</v>
      </c>
      <c r="W31" s="7" t="n">
        <v>0.0130467417</v>
      </c>
      <c r="X31" s="45" t="n">
        <v>0.0723986315</v>
      </c>
      <c r="Y31" s="7" t="n">
        <v>0.2895743719</v>
      </c>
      <c r="Z31" s="45" t="n">
        <v>1.2405177284</v>
      </c>
      <c r="AA31" s="7" t="n">
        <v>0.3299000449</v>
      </c>
      <c r="AB31" s="48" t="n">
        <v>3.8555860875</v>
      </c>
      <c r="AC31" s="7" t="n">
        <v>0.0070629253</v>
      </c>
      <c r="AD31" s="45" t="n">
        <v>-0.002408032</v>
      </c>
      <c r="AE31" s="7" t="n">
        <v>-0.000141806</v>
      </c>
      <c r="AF31" s="45" t="n">
        <v>0.0102850498</v>
      </c>
      <c r="AG31" s="7" t="n">
        <v>0.3243996423</v>
      </c>
      <c r="AH31" s="45" t="n">
        <v>0.0500286572</v>
      </c>
      <c r="AI31" s="7" t="n">
        <v>0.0272597804</v>
      </c>
      <c r="AJ31" s="45" t="n">
        <v>0.1470561428</v>
      </c>
      <c r="AK31" s="7" t="n">
        <v>0.5635423596</v>
      </c>
      <c r="AL31" s="45" t="n">
        <v>1.8607952366</v>
      </c>
      <c r="AM31" s="7" t="n">
        <v>0.3894612477</v>
      </c>
      <c r="AN31" s="45" t="n">
        <v>0.0445733984</v>
      </c>
      <c r="AO31" s="7" t="n">
        <v>0.9975770057</v>
      </c>
      <c r="AP31" s="52" t="n">
        <v>7.5615988393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8755625</v>
      </c>
      <c r="R32" s="45" t="n">
        <v>-0.000389657</v>
      </c>
      <c r="S32" s="88" t="n">
        <v>0</v>
      </c>
      <c r="T32" s="45" t="n">
        <v>0.0082996201</v>
      </c>
      <c r="U32" s="7" t="n">
        <v>0.1562981732</v>
      </c>
      <c r="V32" s="45" t="n">
        <v>0.0219681859</v>
      </c>
      <c r="W32" s="7" t="n">
        <v>0.0201880619</v>
      </c>
      <c r="X32" s="45" t="n">
        <v>0.147886773</v>
      </c>
      <c r="Y32" s="7" t="n">
        <v>0.3561267202</v>
      </c>
      <c r="Z32" s="45" t="n">
        <v>1.1904593854</v>
      </c>
      <c r="AA32" s="7" t="n">
        <v>0.1223968256</v>
      </c>
      <c r="AB32" s="48" t="n">
        <v>4.2894757041</v>
      </c>
      <c r="AC32" s="7" t="n">
        <v>0.0068851153</v>
      </c>
      <c r="AD32" s="45" t="n">
        <v>-0.002477048</v>
      </c>
      <c r="AE32" s="7" t="n">
        <v>-0.000259941</v>
      </c>
      <c r="AF32" s="45" t="n">
        <v>0.0169654734</v>
      </c>
      <c r="AG32" s="7" t="n">
        <v>0.3838126014</v>
      </c>
      <c r="AH32" s="45" t="n">
        <v>0.0507923465</v>
      </c>
      <c r="AI32" s="7" t="n">
        <v>0.0299716495</v>
      </c>
      <c r="AJ32" s="45" t="n">
        <v>0.2772289891</v>
      </c>
      <c r="AK32" s="7" t="n">
        <v>0.7629191854</v>
      </c>
      <c r="AL32" s="45" t="n">
        <v>2.025913538</v>
      </c>
      <c r="AM32" s="7" t="n">
        <v>0.2142917811</v>
      </c>
      <c r="AN32" s="45" t="n">
        <v>0.01732419</v>
      </c>
      <c r="AO32" s="7" t="n">
        <v>0.9945351565</v>
      </c>
      <c r="AP32" s="52" t="n">
        <v>8.8825146368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69000271</v>
      </c>
      <c r="E33" s="63" t="n">
        <v>0</v>
      </c>
      <c r="F33" s="64" t="n">
        <v>0</v>
      </c>
      <c r="G33" s="63" t="n">
        <v>0.0074814901</v>
      </c>
      <c r="H33" s="64" t="n">
        <v>0.2235918905</v>
      </c>
      <c r="I33" s="63" t="n">
        <v>0.020816374</v>
      </c>
      <c r="J33" s="64" t="n">
        <v>0.0622165368</v>
      </c>
      <c r="K33" s="63" t="n">
        <v>0.0356630616</v>
      </c>
      <c r="L33" s="64" t="n">
        <v>0.3566693802</v>
      </c>
      <c r="M33" s="70" t="n">
        <v>1</v>
      </c>
      <c r="N33" s="64" t="n">
        <v>0.1725391109</v>
      </c>
      <c r="O33" s="63" t="n">
        <v>0</v>
      </c>
      <c r="P33" s="68" t="n">
        <v>5.838</v>
      </c>
      <c r="Q33" s="7" t="n">
        <v>0.008515265</v>
      </c>
      <c r="R33" s="45" t="n">
        <v>-0.000657825</v>
      </c>
      <c r="S33" s="88" t="n">
        <v>0</v>
      </c>
      <c r="T33" s="45" t="n">
        <v>0.0097513942</v>
      </c>
      <c r="U33" s="7" t="n">
        <v>0.2673475642</v>
      </c>
      <c r="V33" s="45" t="n">
        <v>0.0271294484</v>
      </c>
      <c r="W33" s="7" t="n">
        <v>0.0741523337</v>
      </c>
      <c r="X33" s="45" t="n">
        <v>0.0684511049</v>
      </c>
      <c r="Y33" s="7" t="n">
        <v>0.4546892855</v>
      </c>
      <c r="Z33" s="45" t="n">
        <v>1.1813562521</v>
      </c>
      <c r="AA33" s="7" t="n">
        <v>0.1827722993</v>
      </c>
      <c r="AB33" s="48" t="n">
        <v>7.763382702</v>
      </c>
      <c r="AC33" s="7" t="n">
        <v>0.0135216692</v>
      </c>
      <c r="AD33" s="45" t="n">
        <v>-0.002188066</v>
      </c>
      <c r="AE33" s="7" t="n">
        <v>-0.000170913</v>
      </c>
      <c r="AF33" s="45" t="n">
        <v>0.0182232876</v>
      </c>
      <c r="AG33" s="7" t="n">
        <v>0.4000922431</v>
      </c>
      <c r="AH33" s="45" t="n">
        <v>0.0459120303</v>
      </c>
      <c r="AI33" s="7" t="n">
        <v>0.0841204657</v>
      </c>
      <c r="AJ33" s="45" t="n">
        <v>0.1702458815</v>
      </c>
      <c r="AK33" s="7" t="n">
        <v>0.7297565979</v>
      </c>
      <c r="AL33" s="45" t="n">
        <v>1.7896570772</v>
      </c>
      <c r="AM33" s="7" t="n">
        <v>0.2456053621</v>
      </c>
      <c r="AN33" s="45" t="n">
        <v>0.0217446485</v>
      </c>
      <c r="AO33" s="7" t="n">
        <v>0.9971066085</v>
      </c>
      <c r="AP33" s="52" t="n">
        <v>11.490267065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54906054</v>
      </c>
      <c r="E34" s="57" t="n">
        <v>0</v>
      </c>
      <c r="F34" s="58" t="n">
        <v>0</v>
      </c>
      <c r="G34" s="57" t="n">
        <v>0.0229645094</v>
      </c>
      <c r="H34" s="58" t="n">
        <v>0.0612386917</v>
      </c>
      <c r="I34" s="57" t="n">
        <v>0.0194850383</v>
      </c>
      <c r="J34" s="58" t="n">
        <v>0.0800278358</v>
      </c>
      <c r="K34" s="57" t="n">
        <v>0.2477383439</v>
      </c>
      <c r="L34" s="58" t="n">
        <v>0.4669450246</v>
      </c>
      <c r="M34" s="59" t="n">
        <v>1</v>
      </c>
      <c r="N34" s="58" t="n">
        <v>0.1227543916</v>
      </c>
      <c r="O34" s="57" t="n">
        <v>0.0702517898</v>
      </c>
      <c r="P34" s="62" t="n">
        <v>3.9618</v>
      </c>
      <c r="Q34" s="88" t="n">
        <v>0.037751468</v>
      </c>
      <c r="R34" s="89" t="n">
        <v>-0.000772817</v>
      </c>
      <c r="S34" s="88" t="n">
        <v>0</v>
      </c>
      <c r="T34" s="89" t="n">
        <v>0.0261261474</v>
      </c>
      <c r="U34" s="7" t="n">
        <v>0.1180622882</v>
      </c>
      <c r="V34" s="45" t="n">
        <v>0.0274999234</v>
      </c>
      <c r="W34" s="7" t="n">
        <v>0.0879357625</v>
      </c>
      <c r="X34" s="89" t="n">
        <v>0.2913849908</v>
      </c>
      <c r="Y34" s="7" t="n">
        <v>0.5879877638</v>
      </c>
      <c r="Z34" s="45" t="n">
        <v>1.215725884</v>
      </c>
      <c r="AA34" s="7" t="n">
        <v>0.1328460971</v>
      </c>
      <c r="AB34" s="48" t="n">
        <v>5.7364284599</v>
      </c>
      <c r="AC34" s="7" t="n">
        <v>0.0412087137</v>
      </c>
      <c r="AD34" s="45" t="n">
        <v>-0.001828616</v>
      </c>
      <c r="AE34" s="7" t="n">
        <v>-0.00010934</v>
      </c>
      <c r="AF34" s="45" t="n">
        <v>0.0333732159</v>
      </c>
      <c r="AG34" s="7" t="n">
        <v>0.2099746454</v>
      </c>
      <c r="AH34" s="45" t="n">
        <v>0.0393223828</v>
      </c>
      <c r="AI34" s="7" t="n">
        <v>0.0947505134</v>
      </c>
      <c r="AJ34" s="45" t="n">
        <v>0.4021748968</v>
      </c>
      <c r="AK34" s="7" t="n">
        <v>0.818866412</v>
      </c>
      <c r="AL34" s="45" t="n">
        <v>1.718975153</v>
      </c>
      <c r="AM34" s="7" t="n">
        <v>0.1669437445</v>
      </c>
      <c r="AN34" s="45" t="n">
        <v>0.0124671404</v>
      </c>
      <c r="AO34" s="7" t="n">
        <v>0.998277297</v>
      </c>
      <c r="AP34" s="52" t="n">
        <v>8.0290109833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</v>
      </c>
      <c r="E40" s="63" t="n">
        <v>0</v>
      </c>
      <c r="F40" s="64" t="n">
        <v>0</v>
      </c>
      <c r="G40" s="63" t="n">
        <v>0</v>
      </c>
      <c r="H40" s="64" t="n">
        <v>0</v>
      </c>
      <c r="I40" s="63" t="n">
        <v>0</v>
      </c>
      <c r="J40" s="64" t="n">
        <v>0</v>
      </c>
      <c r="K40" s="63" t="n">
        <v>0</v>
      </c>
      <c r="L40" s="64" t="n">
        <v>0</v>
      </c>
      <c r="M40" s="70" t="n">
        <v>0</v>
      </c>
      <c r="N40" s="64" t="n">
        <v>0</v>
      </c>
      <c r="O40" s="63" t="n">
        <v>0</v>
      </c>
      <c r="P40" s="68" t="n">
        <v>0</v>
      </c>
      <c r="Q40" s="7" t="n">
        <v>0</v>
      </c>
      <c r="R40" s="45" t="n">
        <v>0</v>
      </c>
      <c r="S40" s="7" t="n">
        <v>0</v>
      </c>
      <c r="T40" s="45" t="n">
        <v>0</v>
      </c>
      <c r="U40" s="7" t="n">
        <v>0</v>
      </c>
      <c r="V40" s="45" t="n">
        <v>0</v>
      </c>
      <c r="W40" s="7" t="n">
        <v>0</v>
      </c>
      <c r="X40" s="45" t="n">
        <v>0</v>
      </c>
      <c r="Y40" s="7" t="n">
        <v>0</v>
      </c>
      <c r="Z40" s="45" t="n">
        <v>0</v>
      </c>
      <c r="AA40" s="7" t="n">
        <v>0</v>
      </c>
      <c r="AB40" s="48" t="n">
        <v>0</v>
      </c>
      <c r="AC40" s="7" t="n">
        <v>0</v>
      </c>
      <c r="AD40" s="45" t="n">
        <v>0</v>
      </c>
      <c r="AE40" s="7" t="n">
        <v>0</v>
      </c>
      <c r="AF40" s="45" t="n">
        <v>0</v>
      </c>
      <c r="AG40" s="7" t="n">
        <v>0</v>
      </c>
      <c r="AH40" s="45" t="n">
        <v>0</v>
      </c>
      <c r="AI40" s="7" t="n">
        <v>0</v>
      </c>
      <c r="AJ40" s="45" t="n">
        <v>0</v>
      </c>
      <c r="AK40" s="7" t="n">
        <v>0</v>
      </c>
      <c r="AL40" s="45" t="n">
        <v>0</v>
      </c>
      <c r="AM40" s="7" t="n">
        <v>0</v>
      </c>
      <c r="AN40" s="45" t="n">
        <v>0</v>
      </c>
      <c r="AO40" s="7" t="n">
        <v>0</v>
      </c>
      <c r="AP40" s="52" t="n">
        <v>0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19924621</v>
      </c>
      <c r="R41" s="45" t="n">
        <v>-0.000436316</v>
      </c>
      <c r="S41" s="7" t="n">
        <v>0</v>
      </c>
      <c r="T41" s="45" t="n">
        <v>0.0109119022</v>
      </c>
      <c r="U41" s="7" t="n">
        <v>0.254257922</v>
      </c>
      <c r="V41" s="45" t="n">
        <v>0.0361341337</v>
      </c>
      <c r="W41" s="7" t="n">
        <v>0.0341543747</v>
      </c>
      <c r="X41" s="45" t="n">
        <v>0.2052652557</v>
      </c>
      <c r="Y41" s="7" t="n">
        <v>0.5422797341</v>
      </c>
      <c r="Z41" s="45" t="n">
        <v>1.1698663342</v>
      </c>
      <c r="AA41" s="7" t="n">
        <v>0.1801553566</v>
      </c>
      <c r="AB41" s="48" t="n">
        <v>18.105646212</v>
      </c>
      <c r="AC41" s="7" t="n">
        <v>0.0059629917</v>
      </c>
      <c r="AD41" s="45" t="n">
        <v>-0.005432809</v>
      </c>
      <c r="AE41" s="7" t="n">
        <v>-0.000150226</v>
      </c>
      <c r="AF41" s="45" t="n">
        <v>0.0184680326</v>
      </c>
      <c r="AG41" s="7" t="n">
        <v>0.360963209</v>
      </c>
      <c r="AH41" s="45" t="n">
        <v>0.0504186269</v>
      </c>
      <c r="AI41" s="7" t="n">
        <v>0.0425870588</v>
      </c>
      <c r="AJ41" s="45" t="n">
        <v>0.2844346205</v>
      </c>
      <c r="AK41" s="7" t="n">
        <v>0.7572515047</v>
      </c>
      <c r="AL41" s="45" t="n">
        <v>1.6661391335</v>
      </c>
      <c r="AM41" s="7" t="n">
        <v>0.230750839</v>
      </c>
      <c r="AN41" s="45" t="n">
        <v>0.0086321806</v>
      </c>
      <c r="AO41" s="7" t="n">
        <v>0.9966345243</v>
      </c>
      <c r="AP41" s="52" t="n">
        <v>20.968600575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454505967</v>
      </c>
      <c r="R42" s="45" t="n">
        <v>-0.000417374</v>
      </c>
      <c r="S42" s="7" t="n">
        <v>0</v>
      </c>
      <c r="T42" s="45" t="n">
        <v>0.0013237172</v>
      </c>
      <c r="U42" s="7" t="n">
        <v>0.5785575396</v>
      </c>
      <c r="V42" s="45" t="n">
        <v>0.0320249798</v>
      </c>
      <c r="W42" s="7" t="n">
        <v>0.0035704286</v>
      </c>
      <c r="X42" s="45" t="n">
        <v>0.1121365796</v>
      </c>
      <c r="Y42" s="7" t="n">
        <v>0.7726464672</v>
      </c>
      <c r="Z42" s="45" t="n">
        <v>1.3393787558</v>
      </c>
      <c r="AA42" s="7" t="n">
        <v>0.0297931561</v>
      </c>
      <c r="AB42" s="48" t="n">
        <v>16.42814584</v>
      </c>
      <c r="AC42" s="7" t="n">
        <v>0.0469858882</v>
      </c>
      <c r="AD42" s="45" t="n">
        <v>-0.000848475</v>
      </c>
      <c r="AE42" s="7" t="n">
        <v>-6.2431E-005</v>
      </c>
      <c r="AF42" s="45" t="n">
        <v>0.0054233289</v>
      </c>
      <c r="AG42" s="7" t="n">
        <v>0.6309646323</v>
      </c>
      <c r="AH42" s="45" t="n">
        <v>0.038824953</v>
      </c>
      <c r="AI42" s="7" t="n">
        <v>0.0068654313</v>
      </c>
      <c r="AJ42" s="45" t="n">
        <v>0.2151670583</v>
      </c>
      <c r="AK42" s="7" t="n">
        <v>0.9433203852</v>
      </c>
      <c r="AL42" s="45" t="n">
        <v>1.7281176215</v>
      </c>
      <c r="AM42" s="7" t="n">
        <v>0.0476076195</v>
      </c>
      <c r="AN42" s="45" t="n">
        <v>0.0070563892</v>
      </c>
      <c r="AO42" s="7" t="n">
        <v>0.9979843939</v>
      </c>
      <c r="AP42" s="52" t="n">
        <v>17.666828261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26908741</v>
      </c>
      <c r="R43" s="45" t="n">
        <v>-0.000112097</v>
      </c>
      <c r="S43" s="7" t="n">
        <v>0</v>
      </c>
      <c r="T43" s="45" t="n">
        <v>0.0021886248</v>
      </c>
      <c r="U43" s="7" t="n">
        <v>0.2875278104</v>
      </c>
      <c r="V43" s="45" t="n">
        <v>0.0718411724</v>
      </c>
      <c r="W43" s="7" t="n">
        <v>0.0023211877</v>
      </c>
      <c r="X43" s="45" t="n">
        <v>0.2784197694</v>
      </c>
      <c r="Y43" s="7" t="n">
        <v>0.6448773418</v>
      </c>
      <c r="Z43" s="45" t="n">
        <v>1.1478429469</v>
      </c>
      <c r="AA43" s="7" t="n">
        <v>0.2414273621</v>
      </c>
      <c r="AB43" s="48" t="n">
        <v>6.6966450834</v>
      </c>
      <c r="AC43" s="7" t="n">
        <v>0.0048105707</v>
      </c>
      <c r="AD43" s="45" t="n">
        <v>-0.002224255</v>
      </c>
      <c r="AE43" s="7" t="n">
        <v>-6.0009E-005</v>
      </c>
      <c r="AF43" s="45" t="n">
        <v>0.0056015005</v>
      </c>
      <c r="AG43" s="7" t="n">
        <v>0.3325238789</v>
      </c>
      <c r="AH43" s="45" t="n">
        <v>0.0772337709</v>
      </c>
      <c r="AI43" s="7" t="n">
        <v>0.006087365</v>
      </c>
      <c r="AJ43" s="45" t="n">
        <v>0.3132341104</v>
      </c>
      <c r="AK43" s="7" t="n">
        <v>0.7372069322</v>
      </c>
      <c r="AL43" s="45" t="n">
        <v>1.3715877755</v>
      </c>
      <c r="AM43" s="7" t="n">
        <v>0.2603358716</v>
      </c>
      <c r="AN43" s="45" t="n">
        <v>0.0008929065</v>
      </c>
      <c r="AO43" s="7" t="n">
        <v>0.9984357102</v>
      </c>
      <c r="AP43" s="52" t="n">
        <v>7.8820190317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1.0969403E-008</v>
      </c>
      <c r="R47" s="45" t="n">
        <v>-2.520723E-009</v>
      </c>
      <c r="S47" s="7" t="n">
        <v>0</v>
      </c>
      <c r="T47" s="45" t="n">
        <v>1.8027486E-008</v>
      </c>
      <c r="U47" s="7" t="n">
        <v>0.1818184787</v>
      </c>
      <c r="V47" s="45" t="n">
        <v>0.2727273209</v>
      </c>
      <c r="W47" s="7" t="n">
        <v>2.3110035E-008</v>
      </c>
      <c r="X47" s="45" t="n">
        <v>0.272727616</v>
      </c>
      <c r="Y47" s="7" t="n">
        <v>0.7272734652</v>
      </c>
      <c r="Z47" s="45" t="n">
        <v>1.0000013866</v>
      </c>
      <c r="AA47" s="7" t="n">
        <v>0.2191559312</v>
      </c>
      <c r="AB47" s="48" t="n">
        <v>16.308308913</v>
      </c>
      <c r="AC47" s="7" t="n">
        <v>0.0002836448</v>
      </c>
      <c r="AD47" s="45" t="n">
        <v>-0.000336757</v>
      </c>
      <c r="AE47" s="7" t="n">
        <v>-2.4027E-005</v>
      </c>
      <c r="AF47" s="45" t="n">
        <v>0.0010423628</v>
      </c>
      <c r="AG47" s="7" t="n">
        <v>0.1943067434</v>
      </c>
      <c r="AH47" s="45" t="n">
        <v>0.2748188092</v>
      </c>
      <c r="AI47" s="7" t="n">
        <v>0.0003450334</v>
      </c>
      <c r="AJ47" s="45" t="n">
        <v>0.2869606076</v>
      </c>
      <c r="AK47" s="7" t="n">
        <v>0.7573964172</v>
      </c>
      <c r="AL47" s="45" t="n">
        <v>1.0942151443</v>
      </c>
      <c r="AM47" s="7" t="n">
        <v>0.2386482212</v>
      </c>
      <c r="AN47" s="45" t="n">
        <v>0.0033573508</v>
      </c>
      <c r="AO47" s="7" t="n">
        <v>0.9994019892</v>
      </c>
      <c r="AP47" s="52" t="n">
        <v>16.645100903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0628507</v>
      </c>
      <c r="R48" s="45" t="n">
        <v>-0.000123908</v>
      </c>
      <c r="S48" s="7" t="n">
        <v>0</v>
      </c>
      <c r="T48" s="45" t="n">
        <v>0.0123933334</v>
      </c>
      <c r="U48" s="7" t="n">
        <v>0.0692403837</v>
      </c>
      <c r="V48" s="45" t="n">
        <v>0.0143483934</v>
      </c>
      <c r="W48" s="7" t="n">
        <v>0.0677237351</v>
      </c>
      <c r="X48" s="45" t="n">
        <v>0.4026642258</v>
      </c>
      <c r="Y48" s="7" t="n">
        <v>0.5668746704</v>
      </c>
      <c r="Z48" s="45" t="n">
        <v>1.0549069009</v>
      </c>
      <c r="AA48" s="7" t="n">
        <v>0.3024541615</v>
      </c>
      <c r="AB48" s="48" t="n">
        <v>38.462057008</v>
      </c>
      <c r="AC48" s="7" t="n">
        <v>0.0014958715</v>
      </c>
      <c r="AD48" s="45" t="n">
        <v>-0.000508347</v>
      </c>
      <c r="AE48" s="7" t="n">
        <v>-3.6968E-005</v>
      </c>
      <c r="AF48" s="45" t="n">
        <v>0.013992244</v>
      </c>
      <c r="AG48" s="7" t="n">
        <v>0.0942551296</v>
      </c>
      <c r="AH48" s="45" t="n">
        <v>0.0173343408</v>
      </c>
      <c r="AI48" s="7" t="n">
        <v>0.0693657964</v>
      </c>
      <c r="AJ48" s="45" t="n">
        <v>0.4165672253</v>
      </c>
      <c r="AK48" s="7" t="n">
        <v>0.6124652929</v>
      </c>
      <c r="AL48" s="45" t="n">
        <v>1.1404742172</v>
      </c>
      <c r="AM48" s="7" t="n">
        <v>0.3094798713</v>
      </c>
      <c r="AN48" s="45" t="n">
        <v>0.0777179303</v>
      </c>
      <c r="AO48" s="7" t="n">
        <v>0.9996630945</v>
      </c>
      <c r="AP48" s="52" t="n">
        <v>39.138054904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06204378</v>
      </c>
      <c r="R49" s="45" t="n">
        <v>-4.272E-005</v>
      </c>
      <c r="S49" s="7" t="n">
        <v>0</v>
      </c>
      <c r="T49" s="45" t="n">
        <v>0.0098838308</v>
      </c>
      <c r="U49" s="7" t="n">
        <v>0.1853711222</v>
      </c>
      <c r="V49" s="45" t="n">
        <v>0.0573645573</v>
      </c>
      <c r="W49" s="7" t="n">
        <v>0.0004516451</v>
      </c>
      <c r="X49" s="45" t="n">
        <v>0.5796490257</v>
      </c>
      <c r="Y49" s="7" t="n">
        <v>0.833297899</v>
      </c>
      <c r="Z49" s="45" t="n">
        <v>1.035859719</v>
      </c>
      <c r="AA49" s="7" t="n">
        <v>0.0486677314</v>
      </c>
      <c r="AB49" s="48" t="n">
        <v>11.354261723</v>
      </c>
      <c r="AC49" s="7" t="n">
        <v>0.002620518</v>
      </c>
      <c r="AD49" s="45" t="n">
        <v>-0.000472158</v>
      </c>
      <c r="AE49" s="7" t="n">
        <v>-3.772E-005</v>
      </c>
      <c r="AF49" s="45" t="n">
        <v>0.0127554736</v>
      </c>
      <c r="AG49" s="7" t="n">
        <v>0.2337273982</v>
      </c>
      <c r="AH49" s="45" t="n">
        <v>0.0632471046</v>
      </c>
      <c r="AI49" s="7" t="n">
        <v>0.0036653445</v>
      </c>
      <c r="AJ49" s="45" t="n">
        <v>0.615516886</v>
      </c>
      <c r="AK49" s="7" t="n">
        <v>0.931022847</v>
      </c>
      <c r="AL49" s="45" t="n">
        <v>1.3019963998</v>
      </c>
      <c r="AM49" s="7" t="n">
        <v>0.0664980045</v>
      </c>
      <c r="AN49" s="45" t="n">
        <v>0</v>
      </c>
      <c r="AO49" s="7" t="n">
        <v>0.9975208515</v>
      </c>
      <c r="AP49" s="52" t="n">
        <v>12.418823914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024961553</v>
      </c>
      <c r="R50" s="45" t="n">
        <v>-0.000335861</v>
      </c>
      <c r="S50" s="7" t="n">
        <v>0</v>
      </c>
      <c r="T50" s="45" t="n">
        <v>0.0239455018</v>
      </c>
      <c r="U50" s="7" t="n">
        <v>0.2153335734</v>
      </c>
      <c r="V50" s="45" t="n">
        <v>0.1268939534</v>
      </c>
      <c r="W50" s="7" t="n">
        <v>0.0201981385</v>
      </c>
      <c r="X50" s="45" t="n">
        <v>0.1538456236</v>
      </c>
      <c r="Y50" s="7" t="n">
        <v>0.5423770848</v>
      </c>
      <c r="Z50" s="45" t="n">
        <v>1.2688582254</v>
      </c>
      <c r="AA50" s="7" t="n">
        <v>0.03972779</v>
      </c>
      <c r="AB50" s="48" t="n">
        <v>18.0414293</v>
      </c>
      <c r="AC50" s="7" t="n">
        <v>0.0110646259</v>
      </c>
      <c r="AD50" s="45" t="n">
        <v>-0.001843288</v>
      </c>
      <c r="AE50" s="7" t="n">
        <v>-0.000158756</v>
      </c>
      <c r="AF50" s="45" t="n">
        <v>0.0338243331</v>
      </c>
      <c r="AG50" s="7" t="n">
        <v>0.3887376372</v>
      </c>
      <c r="AH50" s="45" t="n">
        <v>0.1590711781</v>
      </c>
      <c r="AI50" s="7" t="n">
        <v>0.0353586908</v>
      </c>
      <c r="AJ50" s="45" t="n">
        <v>0.2776162524</v>
      </c>
      <c r="AK50" s="7" t="n">
        <v>0.9036706739</v>
      </c>
      <c r="AL50" s="45" t="n">
        <v>2.1042411751</v>
      </c>
      <c r="AM50" s="7" t="n">
        <v>0.0927078397</v>
      </c>
      <c r="AN50" s="45" t="n">
        <v>0.0014552253</v>
      </c>
      <c r="AO50" s="7" t="n">
        <v>0.9978337389</v>
      </c>
      <c r="AP50" s="52" t="n">
        <v>22.130217522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24054923</v>
      </c>
      <c r="R53" s="45" t="n">
        <v>-0.001305939</v>
      </c>
      <c r="S53" s="7" t="n">
        <v>0</v>
      </c>
      <c r="T53" s="45" t="n">
        <v>0.0040092293</v>
      </c>
      <c r="U53" s="7" t="n">
        <v>0.399313582</v>
      </c>
      <c r="V53" s="45" t="n">
        <v>0.0396679546</v>
      </c>
      <c r="W53" s="7" t="n">
        <v>0.0446649416</v>
      </c>
      <c r="X53" s="45" t="n">
        <v>0.1140707926</v>
      </c>
      <c r="Y53" s="7" t="n">
        <v>0.6028260536</v>
      </c>
      <c r="Z53" s="45" t="n">
        <v>1.1985342033</v>
      </c>
      <c r="AA53" s="7" t="n">
        <v>0.2204441654</v>
      </c>
      <c r="AB53" s="48" t="n">
        <v>12.078833928</v>
      </c>
      <c r="AC53" s="7" t="n">
        <v>0.0053770285</v>
      </c>
      <c r="AD53" s="45" t="n">
        <v>-0.002309376</v>
      </c>
      <c r="AE53" s="7" t="n">
        <v>-7.5425E-005</v>
      </c>
      <c r="AF53" s="45" t="n">
        <v>0.0094556201</v>
      </c>
      <c r="AG53" s="7" t="n">
        <v>0.4688367748</v>
      </c>
      <c r="AH53" s="45" t="n">
        <v>0.0487650163</v>
      </c>
      <c r="AI53" s="7" t="n">
        <v>0.0503511038</v>
      </c>
      <c r="AJ53" s="45" t="n">
        <v>0.1602210844</v>
      </c>
      <c r="AK53" s="7" t="n">
        <v>0.7406218262</v>
      </c>
      <c r="AL53" s="45" t="n">
        <v>1.489180136</v>
      </c>
      <c r="AM53" s="7" t="n">
        <v>0.242662002</v>
      </c>
      <c r="AN53" s="45" t="n">
        <v>0.0152281173</v>
      </c>
      <c r="AO53" s="7" t="n">
        <v>0.9985119455</v>
      </c>
      <c r="AP53" s="52" t="n">
        <v>13.853202542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15500407</v>
      </c>
      <c r="R54" s="45" t="n">
        <v>-0.000167133</v>
      </c>
      <c r="S54" s="7" t="n">
        <v>0</v>
      </c>
      <c r="T54" s="45" t="n">
        <v>0.0033757241</v>
      </c>
      <c r="U54" s="7" t="n">
        <v>0.0485889732</v>
      </c>
      <c r="V54" s="45" t="n">
        <v>0.0157460471</v>
      </c>
      <c r="W54" s="7" t="n">
        <v>0.0056634303</v>
      </c>
      <c r="X54" s="45" t="n">
        <v>0.1600168662</v>
      </c>
      <c r="Y54" s="7" t="n">
        <v>0.2347739488</v>
      </c>
      <c r="Z54" s="45" t="n">
        <v>1.4729486833</v>
      </c>
      <c r="AA54" s="7" t="n">
        <v>0.2309167144</v>
      </c>
      <c r="AB54" s="48" t="n">
        <v>1.2138158334</v>
      </c>
      <c r="AC54" s="7" t="n">
        <v>0.0099536418</v>
      </c>
      <c r="AD54" s="45" t="n">
        <v>-0.002076977</v>
      </c>
      <c r="AE54" s="7" t="n">
        <v>-0.000148617</v>
      </c>
      <c r="AF54" s="45" t="n">
        <v>0.0148569997</v>
      </c>
      <c r="AG54" s="7" t="n">
        <v>0.2134429233</v>
      </c>
      <c r="AH54" s="45" t="n">
        <v>0.0375364355</v>
      </c>
      <c r="AI54" s="7" t="n">
        <v>0.0206319624</v>
      </c>
      <c r="AJ54" s="45" t="n">
        <v>0.38110457</v>
      </c>
      <c r="AK54" s="7" t="n">
        <v>0.6753009379</v>
      </c>
      <c r="AL54" s="45" t="n">
        <v>2.5873609758</v>
      </c>
      <c r="AM54" s="7" t="n">
        <v>0.2967100667</v>
      </c>
      <c r="AN54" s="45" t="n">
        <v>0.0195525568</v>
      </c>
      <c r="AO54" s="7" t="n">
        <v>0.9915635614</v>
      </c>
      <c r="AP54" s="52" t="n">
        <v>5.1954208756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19718545</v>
      </c>
      <c r="R60" s="45" t="n">
        <v>-0.000737674</v>
      </c>
      <c r="S60" s="7" t="n">
        <v>0</v>
      </c>
      <c r="T60" s="45" t="n">
        <v>0.0077679839</v>
      </c>
      <c r="U60" s="7" t="n">
        <v>0.3803842842</v>
      </c>
      <c r="V60" s="45" t="n">
        <v>0.0675369074</v>
      </c>
      <c r="W60" s="7" t="n">
        <v>0.0141637102</v>
      </c>
      <c r="X60" s="45" t="n">
        <v>0.1764718459</v>
      </c>
      <c r="Y60" s="7" t="n">
        <v>0.6475589116</v>
      </c>
      <c r="Z60" s="45" t="n">
        <v>1.488140404</v>
      </c>
      <c r="AA60" s="7" t="n">
        <v>0.0381509106</v>
      </c>
      <c r="AB60" s="48" t="n">
        <v>16.550841499</v>
      </c>
      <c r="AC60" s="7" t="n">
        <v>0.0052060573</v>
      </c>
      <c r="AD60" s="45" t="n">
        <v>-0.001832278</v>
      </c>
      <c r="AE60" s="7" t="n">
        <v>-0.000140494</v>
      </c>
      <c r="AF60" s="45" t="n">
        <v>0.014374157</v>
      </c>
      <c r="AG60" s="7" t="n">
        <v>0.4965980903</v>
      </c>
      <c r="AH60" s="45" t="n">
        <v>0.082396919</v>
      </c>
      <c r="AI60" s="7" t="n">
        <v>0.0199125955</v>
      </c>
      <c r="AJ60" s="45" t="n">
        <v>0.2615898631</v>
      </c>
      <c r="AK60" s="7" t="n">
        <v>0.8781049108</v>
      </c>
      <c r="AL60" s="45" t="n">
        <v>1.9886251029</v>
      </c>
      <c r="AM60" s="7" t="n">
        <v>0.1076914449</v>
      </c>
      <c r="AN60" s="45" t="n">
        <v>0.0086868867</v>
      </c>
      <c r="AO60" s="7" t="n">
        <v>0.9944832424</v>
      </c>
      <c r="AP60" s="52" t="n">
        <v>19.44592624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1.1083629E-007</v>
      </c>
      <c r="R61" s="45" t="n">
        <v>-2.588424E-008</v>
      </c>
      <c r="S61" s="7" t="n">
        <v>0</v>
      </c>
      <c r="T61" s="45" t="n">
        <v>1.8596945E-007</v>
      </c>
      <c r="U61" s="7" t="n">
        <v>0.1818219456</v>
      </c>
      <c r="V61" s="45" t="n">
        <v>0.0454551786</v>
      </c>
      <c r="W61" s="7" t="n">
        <v>0.0454548941</v>
      </c>
      <c r="X61" s="45" t="n">
        <v>-0.227269141</v>
      </c>
      <c r="Y61" s="7" t="n">
        <v>0.0454631483</v>
      </c>
      <c r="Z61" s="45" t="n">
        <v>1.0909256473</v>
      </c>
      <c r="AA61" s="7" t="n">
        <v>0.4090919559</v>
      </c>
      <c r="AB61" s="48" t="n">
        <v>15.269999785</v>
      </c>
      <c r="AC61" s="7" t="n">
        <v>0.0030741632</v>
      </c>
      <c r="AD61" s="45" t="n">
        <v>-0.002326123</v>
      </c>
      <c r="AE61" s="7" t="n">
        <v>-0.00018772</v>
      </c>
      <c r="AF61" s="45" t="n">
        <v>0.008155675</v>
      </c>
      <c r="AG61" s="7" t="n">
        <v>0.3173713043</v>
      </c>
      <c r="AH61" s="45" t="n">
        <v>0.0706515118</v>
      </c>
      <c r="AI61" s="7" t="n">
        <v>0.0493133113</v>
      </c>
      <c r="AJ61" s="45" t="n">
        <v>-0.079703693</v>
      </c>
      <c r="AK61" s="7" t="n">
        <v>0.3663484296</v>
      </c>
      <c r="AL61" s="45" t="n">
        <v>2.0103542897</v>
      </c>
      <c r="AM61" s="7" t="n">
        <v>0.6265370954</v>
      </c>
      <c r="AN61" s="45" t="n">
        <v>0.0008476071</v>
      </c>
      <c r="AO61" s="7" t="n">
        <v>0.9937331322</v>
      </c>
      <c r="AP61" s="52" t="n">
        <v>18.147832787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025298374</v>
      </c>
      <c r="R62" s="45" t="n">
        <v>-0.000186527</v>
      </c>
      <c r="S62" s="7" t="n">
        <v>0</v>
      </c>
      <c r="T62" s="45" t="n">
        <v>0.0021286278</v>
      </c>
      <c r="U62" s="7" t="n">
        <v>0.3659868433</v>
      </c>
      <c r="V62" s="45" t="n">
        <v>0.1765493881</v>
      </c>
      <c r="W62" s="7" t="n">
        <v>0.0075273426</v>
      </c>
      <c r="X62" s="45" t="n">
        <v>0.0353730349</v>
      </c>
      <c r="Y62" s="7" t="n">
        <v>0.589908547</v>
      </c>
      <c r="Z62" s="45" t="n">
        <v>1.1727078398</v>
      </c>
      <c r="AA62" s="7" t="n">
        <v>0.0468264846</v>
      </c>
      <c r="AB62" s="48" t="n">
        <v>7.9023386729</v>
      </c>
      <c r="AC62" s="7" t="n">
        <v>0.0102041188</v>
      </c>
      <c r="AD62" s="45" t="n">
        <v>-0.001879827</v>
      </c>
      <c r="AE62" s="7" t="n">
        <v>-0.000133833</v>
      </c>
      <c r="AF62" s="45" t="n">
        <v>0.011179947</v>
      </c>
      <c r="AG62" s="7" t="n">
        <v>0.503368554</v>
      </c>
      <c r="AH62" s="45" t="n">
        <v>0.1957416915</v>
      </c>
      <c r="AI62" s="7" t="n">
        <v>0.0180558773</v>
      </c>
      <c r="AJ62" s="45" t="n">
        <v>0.1577883934</v>
      </c>
      <c r="AK62" s="7" t="n">
        <v>0.8943249224</v>
      </c>
      <c r="AL62" s="45" t="n">
        <v>1.7745916514</v>
      </c>
      <c r="AM62" s="7" t="n">
        <v>0.0852088192</v>
      </c>
      <c r="AN62" s="45" t="n">
        <v>0.0185087888</v>
      </c>
      <c r="AO62" s="7" t="n">
        <v>0.9980425304</v>
      </c>
      <c r="AP62" s="52" t="n">
        <v>11.414069681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07760852</v>
      </c>
      <c r="R63" s="45" t="n">
        <v>-2.6003E-005</v>
      </c>
      <c r="S63" s="7" t="n">
        <v>0</v>
      </c>
      <c r="T63" s="45" t="n">
        <v>0.0028710816</v>
      </c>
      <c r="U63" s="7" t="n">
        <v>0.0453802309</v>
      </c>
      <c r="V63" s="45" t="n">
        <v>0.0161341985</v>
      </c>
      <c r="W63" s="7" t="n">
        <v>0.03435791</v>
      </c>
      <c r="X63" s="45" t="n">
        <v>0.462641019</v>
      </c>
      <c r="Y63" s="7" t="n">
        <v>0.5621345225</v>
      </c>
      <c r="Z63" s="45" t="n">
        <v>1.0951830035</v>
      </c>
      <c r="AA63" s="7" t="n">
        <v>0.2856042501</v>
      </c>
      <c r="AB63" s="48" t="n">
        <v>26.576176261</v>
      </c>
      <c r="AC63" s="7" t="n">
        <v>0.003593587</v>
      </c>
      <c r="AD63" s="45" t="n">
        <v>-0.000734751</v>
      </c>
      <c r="AE63" s="7" t="n">
        <v>-7.8289E-005</v>
      </c>
      <c r="AF63" s="45" t="n">
        <v>0.0057752846</v>
      </c>
      <c r="AG63" s="7" t="n">
        <v>0.0991393856</v>
      </c>
      <c r="AH63" s="45" t="n">
        <v>0.0244333192</v>
      </c>
      <c r="AI63" s="7" t="n">
        <v>0.0381649828</v>
      </c>
      <c r="AJ63" s="45" t="n">
        <v>0.5053750468</v>
      </c>
      <c r="AK63" s="7" t="n">
        <v>0.6756685662</v>
      </c>
      <c r="AL63" s="45" t="n">
        <v>1.3672022113</v>
      </c>
      <c r="AM63" s="7" t="n">
        <v>0.3116355595</v>
      </c>
      <c r="AN63" s="45" t="n">
        <v>0.011083784</v>
      </c>
      <c r="AO63" s="7" t="n">
        <v>0.9983879098</v>
      </c>
      <c r="AP63" s="52" t="n">
        <v>27.947293487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4" t="s">
        <v>41</v>
      </c>
      <c r="O65" s="63" t="s">
        <v>41</v>
      </c>
      <c r="P65" s="68" t="s">
        <v>41</v>
      </c>
      <c r="Q65" s="7" t="n">
        <v>0.0148132408</v>
      </c>
      <c r="R65" s="45" t="n">
        <v>-0.000852261</v>
      </c>
      <c r="S65" s="7" t="n">
        <v>0</v>
      </c>
      <c r="T65" s="45" t="n">
        <v>0.0134455792</v>
      </c>
      <c r="U65" s="7" t="n">
        <v>0.425964989</v>
      </c>
      <c r="V65" s="45" t="n">
        <v>0.1170712527</v>
      </c>
      <c r="W65" s="7" t="n">
        <v>0.0036415212</v>
      </c>
      <c r="X65" s="45" t="n">
        <v>0.1635646817</v>
      </c>
      <c r="Y65" s="7" t="n">
        <v>0.7376490033</v>
      </c>
      <c r="Z65" s="45" t="n">
        <v>1.1297227809</v>
      </c>
      <c r="AA65" s="7" t="n">
        <v>0.1222635378</v>
      </c>
      <c r="AB65" s="48" t="n">
        <v>8.9727614399</v>
      </c>
      <c r="AC65" s="7" t="n">
        <v>0.0164186176</v>
      </c>
      <c r="AD65" s="45" t="n">
        <v>-0.00138339</v>
      </c>
      <c r="AE65" s="7" t="n">
        <v>-5.5408E-005</v>
      </c>
      <c r="AF65" s="45" t="n">
        <v>0.0167450439</v>
      </c>
      <c r="AG65" s="7" t="n">
        <v>0.4729944932</v>
      </c>
      <c r="AH65" s="45" t="n">
        <v>0.123479881</v>
      </c>
      <c r="AI65" s="7" t="n">
        <v>0.0067054176</v>
      </c>
      <c r="AJ65" s="45" t="n">
        <v>0.2134065961</v>
      </c>
      <c r="AK65" s="7" t="n">
        <v>0.8483112513</v>
      </c>
      <c r="AL65" s="45" t="n">
        <v>1.3763003349</v>
      </c>
      <c r="AM65" s="7" t="n">
        <v>0.1434417646</v>
      </c>
      <c r="AN65" s="45" t="n">
        <v>0.0069867024</v>
      </c>
      <c r="AO65" s="7" t="n">
        <v>0.9987397183</v>
      </c>
      <c r="AP65" s="52" t="n">
        <v>10.102641027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0.0020580624</v>
      </c>
      <c r="R66" s="45" t="n">
        <v>-0.000243849</v>
      </c>
      <c r="S66" s="7" t="n">
        <v>0</v>
      </c>
      <c r="T66" s="45" t="n">
        <v>0.0018443444</v>
      </c>
      <c r="U66" s="7" t="n">
        <v>0.1245509234</v>
      </c>
      <c r="V66" s="45" t="n">
        <v>0.0293029645</v>
      </c>
      <c r="W66" s="7" t="n">
        <v>0.1206882025</v>
      </c>
      <c r="X66" s="45" t="n">
        <v>0.226206801</v>
      </c>
      <c r="Y66" s="7" t="n">
        <v>0.5044074496</v>
      </c>
      <c r="Z66" s="45" t="n">
        <v>1.1387972167</v>
      </c>
      <c r="AA66" s="7" t="n">
        <v>0.2950995973</v>
      </c>
      <c r="AB66" s="48" t="n">
        <v>16.284128197</v>
      </c>
      <c r="AC66" s="7" t="n">
        <v>0.0045310148</v>
      </c>
      <c r="AD66" s="45" t="n">
        <v>-0.001129805</v>
      </c>
      <c r="AE66" s="7" t="n">
        <v>-8.4198E-005</v>
      </c>
      <c r="AF66" s="45" t="n">
        <v>0.0068029464</v>
      </c>
      <c r="AG66" s="7" t="n">
        <v>0.2007666231</v>
      </c>
      <c r="AH66" s="45" t="n">
        <v>0.0403852309</v>
      </c>
      <c r="AI66" s="7" t="n">
        <v>0.1241264663</v>
      </c>
      <c r="AJ66" s="45" t="n">
        <v>0.280991505</v>
      </c>
      <c r="AK66" s="7" t="n">
        <v>0.6563897841</v>
      </c>
      <c r="AL66" s="45" t="n">
        <v>1.4317925262</v>
      </c>
      <c r="AM66" s="7" t="n">
        <v>0.3299068439</v>
      </c>
      <c r="AN66" s="45" t="n">
        <v>0.011836175</v>
      </c>
      <c r="AO66" s="7" t="n">
        <v>0.9981328029</v>
      </c>
      <c r="AP66" s="52" t="n">
        <v>18.023163511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14081212</v>
      </c>
      <c r="R68" s="45" t="n">
        <v>-0.000393885</v>
      </c>
      <c r="S68" s="7" t="n">
        <v>0</v>
      </c>
      <c r="T68" s="45" t="n">
        <v>0.0059627088</v>
      </c>
      <c r="U68" s="7" t="n">
        <v>0.0623103068</v>
      </c>
      <c r="V68" s="45" t="n">
        <v>0.0315883683</v>
      </c>
      <c r="W68" s="7" t="n">
        <v>0.0038432871</v>
      </c>
      <c r="X68" s="45" t="n">
        <v>0.5162680288</v>
      </c>
      <c r="Y68" s="7" t="n">
        <v>0.6209869364</v>
      </c>
      <c r="Z68" s="45" t="n">
        <v>1.1359159921</v>
      </c>
      <c r="AA68" s="7" t="n">
        <v>0.2314214107</v>
      </c>
      <c r="AB68" s="48" t="n">
        <v>2.8712287955</v>
      </c>
      <c r="AC68" s="7" t="n">
        <v>0.003344314</v>
      </c>
      <c r="AD68" s="45" t="n">
        <v>-0.00125956</v>
      </c>
      <c r="AE68" s="7" t="n">
        <v>-7.7292E-005</v>
      </c>
      <c r="AF68" s="45" t="n">
        <v>0.0098056198</v>
      </c>
      <c r="AG68" s="7" t="n">
        <v>0.1271460166</v>
      </c>
      <c r="AH68" s="45" t="n">
        <v>0.0393925353</v>
      </c>
      <c r="AI68" s="7" t="n">
        <v>0.0080602476</v>
      </c>
      <c r="AJ68" s="45" t="n">
        <v>0.551203996</v>
      </c>
      <c r="AK68" s="7" t="n">
        <v>0.7376158777</v>
      </c>
      <c r="AL68" s="45" t="n">
        <v>1.3575322524</v>
      </c>
      <c r="AM68" s="7" t="n">
        <v>0.2514657449</v>
      </c>
      <c r="AN68" s="45" t="n">
        <v>0.0097672723</v>
      </c>
      <c r="AO68" s="7" t="n">
        <v>0.9988488949</v>
      </c>
      <c r="AP68" s="52" t="n">
        <v>4.4887195468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20402134</v>
      </c>
      <c r="R78" s="45" t="n">
        <v>-0.001009824</v>
      </c>
      <c r="S78" s="7" t="n">
        <v>0</v>
      </c>
      <c r="T78" s="45" t="n">
        <v>0.0072236791</v>
      </c>
      <c r="U78" s="7" t="n">
        <v>0.3666890618</v>
      </c>
      <c r="V78" s="45" t="n">
        <v>0.0555181564</v>
      </c>
      <c r="W78" s="7" t="n">
        <v>0.0105438676</v>
      </c>
      <c r="X78" s="45" t="n">
        <v>0.111037797</v>
      </c>
      <c r="Y78" s="7" t="n">
        <v>0.5520429508</v>
      </c>
      <c r="Z78" s="45" t="n">
        <v>1.1612129297</v>
      </c>
      <c r="AA78" s="7" t="n">
        <v>0.0760672138</v>
      </c>
      <c r="AB78" s="48" t="n">
        <v>15.842847716</v>
      </c>
      <c r="AC78" s="7" t="n">
        <v>0.0074826924</v>
      </c>
      <c r="AD78" s="45" t="n">
        <v>-0.002220433</v>
      </c>
      <c r="AE78" s="7" t="n">
        <v>-0.000177771</v>
      </c>
      <c r="AF78" s="45" t="n">
        <v>0.0155523616</v>
      </c>
      <c r="AG78" s="7" t="n">
        <v>0.5172541944</v>
      </c>
      <c r="AH78" s="45" t="n">
        <v>0.0816469428</v>
      </c>
      <c r="AI78" s="7" t="n">
        <v>0.0210773084</v>
      </c>
      <c r="AJ78" s="45" t="n">
        <v>0.2198231519</v>
      </c>
      <c r="AK78" s="7" t="n">
        <v>0.8604384482</v>
      </c>
      <c r="AL78" s="45" t="n">
        <v>1.8239931668</v>
      </c>
      <c r="AM78" s="7" t="n">
        <v>0.1332690887</v>
      </c>
      <c r="AN78" s="45" t="n">
        <v>0.0043180377</v>
      </c>
      <c r="AO78" s="7" t="n">
        <v>0.9980255746</v>
      </c>
      <c r="AP78" s="52" t="n">
        <v>19.687749816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3953029</v>
      </c>
      <c r="R79" s="45" t="n">
        <v>-0.03851055</v>
      </c>
      <c r="S79" s="7" t="n">
        <v>0</v>
      </c>
      <c r="T79" s="45" t="n">
        <v>0.005945016</v>
      </c>
      <c r="U79" s="7" t="n">
        <v>0.2671414334</v>
      </c>
      <c r="V79" s="45" t="n">
        <v>0.0437312356</v>
      </c>
      <c r="W79" s="7" t="n">
        <v>0.0330663702</v>
      </c>
      <c r="X79" s="45" t="n">
        <v>0.7690258593</v>
      </c>
      <c r="Y79" s="7" t="n">
        <v>1.0843523932</v>
      </c>
      <c r="Z79" s="45" t="n">
        <v>1.789049902</v>
      </c>
      <c r="AA79" s="7" t="n">
        <v>-0.343134106</v>
      </c>
      <c r="AB79" s="48" t="n">
        <v>17.170991934</v>
      </c>
      <c r="AC79" s="7" t="n">
        <v>0.0070344065</v>
      </c>
      <c r="AD79" s="45" t="n">
        <v>-0.039643013</v>
      </c>
      <c r="AE79" s="7" t="n">
        <v>-0.000113837</v>
      </c>
      <c r="AF79" s="45" t="n">
        <v>0.0118642298</v>
      </c>
      <c r="AG79" s="7" t="n">
        <v>0.3585999978</v>
      </c>
      <c r="AH79" s="45" t="n">
        <v>0.0552359475</v>
      </c>
      <c r="AI79" s="7" t="n">
        <v>0.0392102696</v>
      </c>
      <c r="AJ79" s="45" t="n">
        <v>0.8342717076</v>
      </c>
      <c r="AK79" s="7" t="n">
        <v>1.2664597091</v>
      </c>
      <c r="AL79" s="45" t="n">
        <v>2.1676094081</v>
      </c>
      <c r="AM79" s="7" t="n">
        <v>-0.31009977</v>
      </c>
      <c r="AN79" s="45" t="n">
        <v>0.0329275164</v>
      </c>
      <c r="AO79" s="7" t="n">
        <v>0.9892874556</v>
      </c>
      <c r="AP79" s="52" t="n">
        <v>19.490345175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61155055</v>
      </c>
      <c r="E80" s="63" t="n">
        <v>-0.000287113</v>
      </c>
      <c r="F80" s="64" t="n">
        <v>0</v>
      </c>
      <c r="G80" s="63" t="n">
        <v>0.0073644468</v>
      </c>
      <c r="H80" s="64" t="n">
        <v>0.1878436383</v>
      </c>
      <c r="I80" s="63" t="n">
        <v>0.0363197864</v>
      </c>
      <c r="J80" s="64" t="n">
        <v>0.0096469946</v>
      </c>
      <c r="K80" s="63" t="n">
        <v>0.2885915675</v>
      </c>
      <c r="L80" s="64" t="n">
        <v>0.5355948262</v>
      </c>
      <c r="M80" s="70" t="n">
        <v>1</v>
      </c>
      <c r="N80" s="64" t="n">
        <v>0.047784458</v>
      </c>
      <c r="O80" s="63" t="n">
        <v>0.0472914354</v>
      </c>
      <c r="P80" s="68" t="n">
        <v>4.3034</v>
      </c>
      <c r="Q80" s="7" t="n">
        <v>0.0084823025</v>
      </c>
      <c r="R80" s="45" t="n">
        <v>-0.001899524</v>
      </c>
      <c r="S80" s="7" t="n">
        <v>0</v>
      </c>
      <c r="T80" s="45" t="n">
        <v>0.0117062768</v>
      </c>
      <c r="U80" s="7" t="n">
        <v>0.2650646493</v>
      </c>
      <c r="V80" s="45" t="n">
        <v>0.0489361863</v>
      </c>
      <c r="W80" s="7" t="n">
        <v>0.0214338069</v>
      </c>
      <c r="X80" s="45" t="n">
        <v>0.3338019984</v>
      </c>
      <c r="Y80" s="7" t="n">
        <v>0.6875256966</v>
      </c>
      <c r="Z80" s="45" t="n">
        <v>1.267687649</v>
      </c>
      <c r="AA80" s="7" t="n">
        <v>0.0626351094</v>
      </c>
      <c r="AB80" s="48" t="n">
        <v>6.7270001075</v>
      </c>
      <c r="AC80" s="7" t="n">
        <v>0.0124440875</v>
      </c>
      <c r="AD80" s="45" t="n">
        <v>-0.003630207</v>
      </c>
      <c r="AE80" s="7" t="n">
        <v>-0.000184229</v>
      </c>
      <c r="AF80" s="45" t="n">
        <v>0.020057105</v>
      </c>
      <c r="AG80" s="7" t="n">
        <v>0.3735121837</v>
      </c>
      <c r="AH80" s="45" t="n">
        <v>0.0626464726</v>
      </c>
      <c r="AI80" s="7" t="n">
        <v>0.0312746266</v>
      </c>
      <c r="AJ80" s="45" t="n">
        <v>0.4052909107</v>
      </c>
      <c r="AK80" s="7" t="n">
        <v>0.9014109503</v>
      </c>
      <c r="AL80" s="45" t="n">
        <v>1.6791345893</v>
      </c>
      <c r="AM80" s="7" t="n">
        <v>0.0930381702</v>
      </c>
      <c r="AN80" s="45" t="n">
        <v>0.0038793242</v>
      </c>
      <c r="AO80" s="7" t="n">
        <v>0.9983284448</v>
      </c>
      <c r="AP80" s="52" t="n">
        <v>9.6334453193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49505739</v>
      </c>
      <c r="E81" s="63" t="n">
        <v>-0.000533261</v>
      </c>
      <c r="F81" s="64" t="n">
        <v>0</v>
      </c>
      <c r="G81" s="63" t="n">
        <v>0.0069244361</v>
      </c>
      <c r="H81" s="64" t="n">
        <v>0.4099504943</v>
      </c>
      <c r="I81" s="63" t="n">
        <v>0.0327915824</v>
      </c>
      <c r="J81" s="64" t="n">
        <v>0.0352031964</v>
      </c>
      <c r="K81" s="63" t="n">
        <v>0.134445488</v>
      </c>
      <c r="L81" s="64" t="n">
        <v>0.6237325098</v>
      </c>
      <c r="M81" s="70" t="n">
        <v>1</v>
      </c>
      <c r="N81" s="64" t="n">
        <v>0.0233939024</v>
      </c>
      <c r="O81" s="63" t="n">
        <v>0.007898549</v>
      </c>
      <c r="P81" s="68" t="n">
        <v>14.5705</v>
      </c>
      <c r="Q81" s="7" t="n">
        <v>0.0076309055</v>
      </c>
      <c r="R81" s="45" t="n">
        <v>-0.002169199</v>
      </c>
      <c r="S81" s="7" t="n">
        <v>0</v>
      </c>
      <c r="T81" s="45" t="n">
        <v>0.0112409815</v>
      </c>
      <c r="U81" s="7" t="n">
        <v>0.4774030614</v>
      </c>
      <c r="V81" s="45" t="n">
        <v>0.0431452185</v>
      </c>
      <c r="W81" s="7" t="n">
        <v>0.0467301316</v>
      </c>
      <c r="X81" s="45" t="n">
        <v>0.1822258386</v>
      </c>
      <c r="Y81" s="7" t="n">
        <v>0.7662069379</v>
      </c>
      <c r="Z81" s="45" t="n">
        <v>1.2542537035</v>
      </c>
      <c r="AA81" s="7" t="n">
        <v>0.0385477467</v>
      </c>
      <c r="AB81" s="48" t="n">
        <v>16.659736532</v>
      </c>
      <c r="AC81" s="7" t="n">
        <v>0.0110125784</v>
      </c>
      <c r="AD81" s="45" t="n">
        <v>-0.003713789</v>
      </c>
      <c r="AE81" s="7" t="n">
        <v>-0.000147482</v>
      </c>
      <c r="AF81" s="45" t="n">
        <v>0.0182817143</v>
      </c>
      <c r="AG81" s="7" t="n">
        <v>0.5616564273</v>
      </c>
      <c r="AH81" s="45" t="n">
        <v>0.0536069286</v>
      </c>
      <c r="AI81" s="7" t="n">
        <v>0.0547940695</v>
      </c>
      <c r="AJ81" s="45" t="n">
        <v>0.2387068947</v>
      </c>
      <c r="AK81" s="7" t="n">
        <v>0.9341973419</v>
      </c>
      <c r="AL81" s="45" t="n">
        <v>1.5813195843</v>
      </c>
      <c r="AM81" s="7" t="n">
        <v>0.0626633504</v>
      </c>
      <c r="AN81" s="45" t="n">
        <v>0.0014221578</v>
      </c>
      <c r="AO81" s="7" t="n">
        <v>0.9982828501</v>
      </c>
      <c r="AP81" s="52" t="n">
        <v>18.985572921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8951559</v>
      </c>
      <c r="R82" s="45" t="n">
        <v>-0.000729378</v>
      </c>
      <c r="S82" s="7" t="n">
        <v>0</v>
      </c>
      <c r="T82" s="45" t="n">
        <v>0.0185285453</v>
      </c>
      <c r="U82" s="7" t="n">
        <v>0.3094933825</v>
      </c>
      <c r="V82" s="45" t="n">
        <v>0.0581032708</v>
      </c>
      <c r="W82" s="7" t="n">
        <v>0.0095006491</v>
      </c>
      <c r="X82" s="45" t="n">
        <v>0.015273275</v>
      </c>
      <c r="Y82" s="7" t="n">
        <v>0.4191213038</v>
      </c>
      <c r="Z82" s="45" t="n">
        <v>1.3297098333</v>
      </c>
      <c r="AA82" s="7" t="n">
        <v>0.1351628976</v>
      </c>
      <c r="AB82" s="48" t="n">
        <v>8.1708538526</v>
      </c>
      <c r="AC82" s="7" t="n">
        <v>0.0156509384</v>
      </c>
      <c r="AD82" s="45" t="n">
        <v>-0.002575117</v>
      </c>
      <c r="AE82" s="7" t="n">
        <v>-0.00022729</v>
      </c>
      <c r="AF82" s="45" t="n">
        <v>0.0302503278</v>
      </c>
      <c r="AG82" s="7" t="n">
        <v>0.4811991333</v>
      </c>
      <c r="AH82" s="45" t="n">
        <v>0.0816732036</v>
      </c>
      <c r="AI82" s="7" t="n">
        <v>0.0192949932</v>
      </c>
      <c r="AJ82" s="45" t="n">
        <v>0.1369481744</v>
      </c>
      <c r="AK82" s="7" t="n">
        <v>0.762214364</v>
      </c>
      <c r="AL82" s="45" t="n">
        <v>2.0781132893</v>
      </c>
      <c r="AM82" s="7" t="n">
        <v>0.2251939555</v>
      </c>
      <c r="AN82" s="45" t="n">
        <v>0.0096199817</v>
      </c>
      <c r="AO82" s="7" t="n">
        <v>0.9970283012</v>
      </c>
      <c r="AP82" s="52" t="n">
        <v>12.601427749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64" t="n">
        <v>0</v>
      </c>
      <c r="M84" s="70" t="n">
        <v>0</v>
      </c>
      <c r="N84" s="64" t="n">
        <v>0</v>
      </c>
      <c r="O84" s="63" t="n">
        <v>0</v>
      </c>
      <c r="P84" s="68" t="n">
        <v>0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284951481</v>
      </c>
      <c r="E85" s="63" t="n">
        <v>0</v>
      </c>
      <c r="F85" s="64" t="n">
        <v>0</v>
      </c>
      <c r="G85" s="63" t="n">
        <v>0.0163782923</v>
      </c>
      <c r="H85" s="64" t="n">
        <v>0.2813574986</v>
      </c>
      <c r="I85" s="63" t="n">
        <v>0.0418955691</v>
      </c>
      <c r="J85" s="64" t="n">
        <v>0.1035067002</v>
      </c>
      <c r="K85" s="63" t="n">
        <v>0.0370180213</v>
      </c>
      <c r="L85" s="64" t="n">
        <v>0.5086512297</v>
      </c>
      <c r="M85" s="70" t="n">
        <v>1</v>
      </c>
      <c r="N85" s="64" t="n">
        <v>0.0251961871</v>
      </c>
      <c r="O85" s="63" t="n">
        <v>0.0074806768</v>
      </c>
      <c r="P85" s="68" t="n">
        <v>8.4902</v>
      </c>
      <c r="Q85" s="7" t="n">
        <v>0.0332857803</v>
      </c>
      <c r="R85" s="45" t="n">
        <v>-0.000675026</v>
      </c>
      <c r="S85" s="7" t="n">
        <v>0</v>
      </c>
      <c r="T85" s="45" t="n">
        <v>0.0204626101</v>
      </c>
      <c r="U85" s="7" t="n">
        <v>0.3481317396</v>
      </c>
      <c r="V85" s="45" t="n">
        <v>0.0516609908</v>
      </c>
      <c r="W85" s="7" t="n">
        <v>0.1206258437</v>
      </c>
      <c r="X85" s="45" t="n">
        <v>0.0661955213</v>
      </c>
      <c r="Y85" s="7" t="n">
        <v>0.6396874601</v>
      </c>
      <c r="Z85" s="45" t="n">
        <v>1.2489097833</v>
      </c>
      <c r="AA85" s="7" t="n">
        <v>0.0348887328</v>
      </c>
      <c r="AB85" s="48" t="n">
        <v>10.499447639</v>
      </c>
      <c r="AC85" s="7" t="n">
        <v>0.0398548483</v>
      </c>
      <c r="AD85" s="45" t="n">
        <v>-0.001961349</v>
      </c>
      <c r="AE85" s="7" t="n">
        <v>-0.000122164</v>
      </c>
      <c r="AF85" s="45" t="n">
        <v>0.0291576308</v>
      </c>
      <c r="AG85" s="7" t="n">
        <v>0.4710062754</v>
      </c>
      <c r="AH85" s="45" t="n">
        <v>0.0674064685</v>
      </c>
      <c r="AI85" s="7" t="n">
        <v>0.1322791589</v>
      </c>
      <c r="AJ85" s="45" t="n">
        <v>0.1839599806</v>
      </c>
      <c r="AK85" s="7" t="n">
        <v>0.9215808501</v>
      </c>
      <c r="AL85" s="45" t="n">
        <v>1.8414599182</v>
      </c>
      <c r="AM85" s="7" t="n">
        <v>0.0683257135</v>
      </c>
      <c r="AN85" s="45" t="n">
        <v>0.0077704713</v>
      </c>
      <c r="AO85" s="7" t="n">
        <v>0.9976770349</v>
      </c>
      <c r="AP85" s="52" t="n">
        <v>13.56059188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279913804</v>
      </c>
      <c r="R86" s="45" t="n">
        <v>-0.184737239</v>
      </c>
      <c r="S86" s="7" t="n">
        <v>0</v>
      </c>
      <c r="T86" s="45" t="n">
        <v>0.0138549929</v>
      </c>
      <c r="U86" s="7" t="n">
        <v>0.5342164227</v>
      </c>
      <c r="V86" s="45" t="n">
        <v>0.155608343</v>
      </c>
      <c r="W86" s="7" t="n">
        <v>0.0284235879</v>
      </c>
      <c r="X86" s="45" t="n">
        <v>0.121238445</v>
      </c>
      <c r="Y86" s="7" t="n">
        <v>0.696595933</v>
      </c>
      <c r="Z86" s="45" t="n">
        <v>1.2199484185</v>
      </c>
      <c r="AA86" s="7" t="n">
        <v>0.0685642904</v>
      </c>
      <c r="AB86" s="48" t="n">
        <v>17.739737238</v>
      </c>
      <c r="AC86" s="7" t="n">
        <v>0.0309159417</v>
      </c>
      <c r="AD86" s="45" t="n">
        <v>-0.185637661</v>
      </c>
      <c r="AE86" s="7" t="n">
        <v>-9.9642E-005</v>
      </c>
      <c r="AF86" s="45" t="n">
        <v>0.0199832348</v>
      </c>
      <c r="AG86" s="7" t="n">
        <v>0.6143175158</v>
      </c>
      <c r="AH86" s="45" t="n">
        <v>0.1657521568</v>
      </c>
      <c r="AI86" s="7" t="n">
        <v>0.0353544083</v>
      </c>
      <c r="AJ86" s="45" t="n">
        <v>0.2127233034</v>
      </c>
      <c r="AK86" s="7" t="n">
        <v>0.8933092574</v>
      </c>
      <c r="AL86" s="45" t="n">
        <v>1.6371915694</v>
      </c>
      <c r="AM86" s="7" t="n">
        <v>0.0964534624</v>
      </c>
      <c r="AN86" s="45" t="n">
        <v>0.0087877302</v>
      </c>
      <c r="AO86" s="7" t="n">
        <v>0.99855045</v>
      </c>
      <c r="AP86" s="52" t="n">
        <v>19.827854176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.0172231986</v>
      </c>
      <c r="H87" s="64" t="n">
        <v>0.0179261863</v>
      </c>
      <c r="I87" s="63" t="n">
        <v>0</v>
      </c>
      <c r="J87" s="64" t="n">
        <v>0</v>
      </c>
      <c r="K87" s="63" t="n">
        <v>0.7968365555</v>
      </c>
      <c r="L87" s="64" t="n">
        <v>0.8319859404</v>
      </c>
      <c r="M87" s="70" t="n">
        <v>1</v>
      </c>
      <c r="N87" s="64" t="n">
        <v>0.0145576411</v>
      </c>
      <c r="O87" s="63" t="n">
        <v>0.9697739407</v>
      </c>
      <c r="P87" s="68" t="n">
        <v>1.1543</v>
      </c>
      <c r="Q87" s="7" t="n">
        <v>0.00112287</v>
      </c>
      <c r="R87" s="45" t="n">
        <v>-0.000489877</v>
      </c>
      <c r="S87" s="7" t="n">
        <v>0</v>
      </c>
      <c r="T87" s="45" t="n">
        <v>0.0191712575</v>
      </c>
      <c r="U87" s="7" t="n">
        <v>0.0506282311</v>
      </c>
      <c r="V87" s="45" t="n">
        <v>0.0053507033</v>
      </c>
      <c r="W87" s="7" t="n">
        <v>0.0039415231</v>
      </c>
      <c r="X87" s="45" t="n">
        <v>0.8164608002</v>
      </c>
      <c r="Y87" s="7" t="n">
        <v>0.8961855079</v>
      </c>
      <c r="Z87" s="45" t="n">
        <v>1.1138633274</v>
      </c>
      <c r="AA87" s="7" t="n">
        <v>0.02060568</v>
      </c>
      <c r="AB87" s="48" t="n">
        <v>2.0813810668</v>
      </c>
      <c r="AC87" s="7" t="n">
        <v>0.0025546723</v>
      </c>
      <c r="AD87" s="45" t="n">
        <v>-0.000957192</v>
      </c>
      <c r="AE87" s="7" t="n">
        <v>-4.6617E-005</v>
      </c>
      <c r="AF87" s="45" t="n">
        <v>0.0221418542</v>
      </c>
      <c r="AG87" s="7" t="n">
        <v>0.0890681547</v>
      </c>
      <c r="AH87" s="45" t="n">
        <v>0.0100865186</v>
      </c>
      <c r="AI87" s="7" t="n">
        <v>0.0071400638</v>
      </c>
      <c r="AJ87" s="45" t="n">
        <v>0.8386537366</v>
      </c>
      <c r="AK87" s="7" t="n">
        <v>0.9686411906</v>
      </c>
      <c r="AL87" s="45" t="n">
        <v>1.2474455772</v>
      </c>
      <c r="AM87" s="7" t="n">
        <v>0.0305329012</v>
      </c>
      <c r="AN87" s="45" t="n">
        <v>0.0002689464</v>
      </c>
      <c r="AO87" s="7" t="n">
        <v>0.9994430382</v>
      </c>
      <c r="AP87" s="52" t="n">
        <v>3.1084569767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559575982</v>
      </c>
      <c r="R88" s="45" t="n">
        <v>-0.001782091</v>
      </c>
      <c r="S88" s="7" t="n">
        <v>0</v>
      </c>
      <c r="T88" s="45" t="n">
        <v>0.0103253691</v>
      </c>
      <c r="U88" s="7" t="n">
        <v>0.3141453163</v>
      </c>
      <c r="V88" s="45" t="n">
        <v>0.0270836583</v>
      </c>
      <c r="W88" s="7" t="n">
        <v>0.0145034497</v>
      </c>
      <c r="X88" s="45" t="n">
        <v>-0.069063141</v>
      </c>
      <c r="Y88" s="7" t="n">
        <v>0.3511701595</v>
      </c>
      <c r="Z88" s="45" t="n">
        <v>1.2389255954</v>
      </c>
      <c r="AA88" s="7" t="n">
        <v>0.2424579262</v>
      </c>
      <c r="AB88" s="48" t="n">
        <v>16.986058244</v>
      </c>
      <c r="AC88" s="7" t="n">
        <v>0.0607405623</v>
      </c>
      <c r="AD88" s="45" t="n">
        <v>-0.004815287</v>
      </c>
      <c r="AE88" s="7" t="n">
        <v>-0.000175953</v>
      </c>
      <c r="AF88" s="45" t="n">
        <v>0.0205954482</v>
      </c>
      <c r="AG88" s="7" t="n">
        <v>0.4428388106</v>
      </c>
      <c r="AH88" s="45" t="n">
        <v>0.0441657979</v>
      </c>
      <c r="AI88" s="7" t="n">
        <v>0.0241623402</v>
      </c>
      <c r="AJ88" s="45" t="n">
        <v>0.099508646</v>
      </c>
      <c r="AK88" s="7" t="n">
        <v>0.6870203655</v>
      </c>
      <c r="AL88" s="45" t="n">
        <v>1.9933995062</v>
      </c>
      <c r="AM88" s="7" t="n">
        <v>0.2942561472</v>
      </c>
      <c r="AN88" s="45" t="n">
        <v>0.0160772156</v>
      </c>
      <c r="AO88" s="7" t="n">
        <v>0.9973537284</v>
      </c>
      <c r="AP88" s="52" t="n">
        <v>20.240555587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.0161255305</v>
      </c>
      <c r="E89" s="63" t="n">
        <v>-0.000433307</v>
      </c>
      <c r="F89" s="64" t="n">
        <v>0</v>
      </c>
      <c r="G89" s="63" t="n">
        <v>0.0165446417</v>
      </c>
      <c r="H89" s="64" t="n">
        <v>0.6370030248</v>
      </c>
      <c r="I89" s="63" t="n">
        <v>0.131806157</v>
      </c>
      <c r="J89" s="64" t="n">
        <v>0.0052131072</v>
      </c>
      <c r="K89" s="63" t="n">
        <v>-0.261493952</v>
      </c>
      <c r="L89" s="64" t="n">
        <v>0.5447652022</v>
      </c>
      <c r="M89" s="70" t="n">
        <v>1</v>
      </c>
      <c r="N89" s="64" t="n">
        <v>0.0329853512</v>
      </c>
      <c r="O89" s="63" t="n">
        <v>0.1903494747</v>
      </c>
      <c r="P89" s="68" t="n">
        <v>19.644896534</v>
      </c>
      <c r="Q89" s="7" t="n">
        <v>0.019120266</v>
      </c>
      <c r="R89" s="45" t="n">
        <v>-0.001336788</v>
      </c>
      <c r="S89" s="7" t="n">
        <v>0</v>
      </c>
      <c r="T89" s="45" t="n">
        <v>0.0206972528</v>
      </c>
      <c r="U89" s="7" t="n">
        <v>0.7310485381</v>
      </c>
      <c r="V89" s="45" t="n">
        <v>0.1446928374</v>
      </c>
      <c r="W89" s="7" t="n">
        <v>0.0206032053</v>
      </c>
      <c r="X89" s="45" t="n">
        <v>-0.219475651</v>
      </c>
      <c r="Y89" s="7" t="n">
        <v>0.7153496608</v>
      </c>
      <c r="Z89" s="45" t="n">
        <v>1.3020980664</v>
      </c>
      <c r="AA89" s="7" t="n">
        <v>0.0489823399</v>
      </c>
      <c r="AB89" s="48" t="n">
        <v>22.817992744</v>
      </c>
      <c r="AC89" s="7" t="n">
        <v>0.0226710678</v>
      </c>
      <c r="AD89" s="45" t="n">
        <v>-0.002530958</v>
      </c>
      <c r="AE89" s="7" t="n">
        <v>-0.000121097</v>
      </c>
      <c r="AF89" s="45" t="n">
        <v>0.0274660646</v>
      </c>
      <c r="AG89" s="7" t="n">
        <v>0.830375475</v>
      </c>
      <c r="AH89" s="45" t="n">
        <v>0.1573143241</v>
      </c>
      <c r="AI89" s="7" t="n">
        <v>0.0293054736</v>
      </c>
      <c r="AJ89" s="45" t="n">
        <v>-0.144673984</v>
      </c>
      <c r="AK89" s="7" t="n">
        <v>0.9198063653</v>
      </c>
      <c r="AL89" s="45" t="n">
        <v>1.7014834469</v>
      </c>
      <c r="AM89" s="7" t="n">
        <v>0.0756196938</v>
      </c>
      <c r="AN89" s="45" t="n">
        <v>0.0026749823</v>
      </c>
      <c r="AO89" s="7" t="n">
        <v>0.9981010414</v>
      </c>
      <c r="AP89" s="52" t="n">
        <v>25.589221102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39405991</v>
      </c>
      <c r="R90" s="45" t="n">
        <v>-0.000150296</v>
      </c>
      <c r="S90" s="7" t="n">
        <v>0</v>
      </c>
      <c r="T90" s="45" t="n">
        <v>0.0552410549</v>
      </c>
      <c r="U90" s="7" t="n">
        <v>0.0314159993</v>
      </c>
      <c r="V90" s="45" t="n">
        <v>0.0043435126</v>
      </c>
      <c r="W90" s="7" t="n">
        <v>0.0389425031</v>
      </c>
      <c r="X90" s="45" t="n">
        <v>0.6326970995</v>
      </c>
      <c r="Y90" s="7" t="n">
        <v>0.7664304725</v>
      </c>
      <c r="Z90" s="45" t="n">
        <v>1.1120230801</v>
      </c>
      <c r="AA90" s="7" t="n">
        <v>0.0948293027</v>
      </c>
      <c r="AB90" s="48" t="n">
        <v>11.703341937</v>
      </c>
      <c r="AC90" s="7" t="n">
        <v>0.0055918755</v>
      </c>
      <c r="AD90" s="45" t="n">
        <v>-0.001318262</v>
      </c>
      <c r="AE90" s="7" t="n">
        <v>-7.7963E-005</v>
      </c>
      <c r="AF90" s="45" t="n">
        <v>0.0595762046</v>
      </c>
      <c r="AG90" s="7" t="n">
        <v>0.0871427858</v>
      </c>
      <c r="AH90" s="45" t="n">
        <v>0.0121377408</v>
      </c>
      <c r="AI90" s="7" t="n">
        <v>0.0420870196</v>
      </c>
      <c r="AJ90" s="45" t="n">
        <v>0.6739692698</v>
      </c>
      <c r="AK90" s="7" t="n">
        <v>0.8791086714</v>
      </c>
      <c r="AL90" s="45" t="n">
        <v>1.3391057283</v>
      </c>
      <c r="AM90" s="7" t="n">
        <v>0.1166841342</v>
      </c>
      <c r="AN90" s="45" t="n">
        <v>0.0031991928</v>
      </c>
      <c r="AO90" s="7" t="n">
        <v>0.9989919984</v>
      </c>
      <c r="AP90" s="52" t="n">
        <v>13.127583127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23977282</v>
      </c>
      <c r="R91" s="45" t="n">
        <v>-0.003215797</v>
      </c>
      <c r="S91" s="7" t="n">
        <v>0</v>
      </c>
      <c r="T91" s="45" t="n">
        <v>0.0528869717</v>
      </c>
      <c r="U91" s="7" t="n">
        <v>0.1928343407</v>
      </c>
      <c r="V91" s="45" t="n">
        <v>0.0193540854</v>
      </c>
      <c r="W91" s="7" t="n">
        <v>0.0238958377</v>
      </c>
      <c r="X91" s="45" t="n">
        <v>0.2695674207</v>
      </c>
      <c r="Y91" s="7" t="n">
        <v>0.557720587</v>
      </c>
      <c r="Z91" s="45" t="n">
        <v>1.1809358724</v>
      </c>
      <c r="AA91" s="7" t="n">
        <v>0.1367666738</v>
      </c>
      <c r="AB91" s="48" t="n">
        <v>18.885403751</v>
      </c>
      <c r="AC91" s="7" t="n">
        <v>0.0079215583</v>
      </c>
      <c r="AD91" s="45" t="n">
        <v>-0.034143695</v>
      </c>
      <c r="AE91" s="7" t="n">
        <v>-0.005010294</v>
      </c>
      <c r="AF91" s="45" t="n">
        <v>0.0636583115</v>
      </c>
      <c r="AG91" s="7" t="n">
        <v>0.3015746151</v>
      </c>
      <c r="AH91" s="45" t="n">
        <v>0.0332447069</v>
      </c>
      <c r="AI91" s="7" t="n">
        <v>0.0355482863</v>
      </c>
      <c r="AJ91" s="45" t="n">
        <v>0.3791805854</v>
      </c>
      <c r="AK91" s="7" t="n">
        <v>0.7819740745</v>
      </c>
      <c r="AL91" s="45" t="n">
        <v>1.7045423166</v>
      </c>
      <c r="AM91" s="7" t="n">
        <v>0.2124453371</v>
      </c>
      <c r="AN91" s="45" t="n">
        <v>0.0037922942</v>
      </c>
      <c r="AO91" s="7" t="n">
        <v>0.9982117058</v>
      </c>
      <c r="AP91" s="52" t="n">
        <v>22.373299917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25847742</v>
      </c>
      <c r="R92" s="45" t="n">
        <v>-0.003894726</v>
      </c>
      <c r="S92" s="7" t="n">
        <v>0</v>
      </c>
      <c r="T92" s="45" t="n">
        <v>0.0071525005</v>
      </c>
      <c r="U92" s="7" t="n">
        <v>0.8550065084</v>
      </c>
      <c r="V92" s="45" t="n">
        <v>0.7886972142</v>
      </c>
      <c r="W92" s="7" t="n">
        <v>0.0154975985</v>
      </c>
      <c r="X92" s="45" t="n">
        <v>-1.050038094</v>
      </c>
      <c r="Y92" s="7" t="n">
        <v>0.6150057753</v>
      </c>
      <c r="Z92" s="45" t="n">
        <v>1.347775224</v>
      </c>
      <c r="AA92" s="7" t="n">
        <v>0.1157379454</v>
      </c>
      <c r="AB92" s="48" t="n">
        <v>22.193042355</v>
      </c>
      <c r="AC92" s="7" t="n">
        <v>0.0068175962</v>
      </c>
      <c r="AD92" s="45" t="n">
        <v>-0.008521722</v>
      </c>
      <c r="AE92" s="7" t="n">
        <v>-0.000506084</v>
      </c>
      <c r="AF92" s="45" t="n">
        <v>0.015682107</v>
      </c>
      <c r="AG92" s="7" t="n">
        <v>0.9761397145</v>
      </c>
      <c r="AH92" s="45" t="n">
        <v>0.8020238811</v>
      </c>
      <c r="AI92" s="7" t="n">
        <v>0.0291422149</v>
      </c>
      <c r="AJ92" s="45" t="n">
        <v>-0.979912999</v>
      </c>
      <c r="AK92" s="7" t="n">
        <v>0.840864708</v>
      </c>
      <c r="AL92" s="45" t="n">
        <v>1.7749138975</v>
      </c>
      <c r="AM92" s="7" t="n">
        <v>0.1534487424</v>
      </c>
      <c r="AN92" s="45" t="n">
        <v>0.0037529006</v>
      </c>
      <c r="AO92" s="7" t="n">
        <v>0.998066351</v>
      </c>
      <c r="AP92" s="52" t="n">
        <v>25.795129497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08453219</v>
      </c>
      <c r="E93" s="63" t="n">
        <v>-0.000360246</v>
      </c>
      <c r="F93" s="64" t="n">
        <v>0</v>
      </c>
      <c r="G93" s="63" t="n">
        <v>0.0126496013</v>
      </c>
      <c r="H93" s="64" t="n">
        <v>0.4024034756</v>
      </c>
      <c r="I93" s="63" t="n">
        <v>0.1201531459</v>
      </c>
      <c r="J93" s="64" t="n">
        <v>0.0042779225</v>
      </c>
      <c r="K93" s="63" t="n">
        <v>0.1412006084</v>
      </c>
      <c r="L93" s="64" t="n">
        <v>0.6811698295</v>
      </c>
      <c r="M93" s="70" t="n">
        <v>1</v>
      </c>
      <c r="N93" s="64" t="n">
        <v>0.0461114848</v>
      </c>
      <c r="O93" s="63" t="n">
        <v>0.0623629355</v>
      </c>
      <c r="P93" s="68" t="n">
        <v>9.7494360062</v>
      </c>
      <c r="Q93" s="7" t="n">
        <v>0.0021611652</v>
      </c>
      <c r="R93" s="45" t="n">
        <v>-0.001155607</v>
      </c>
      <c r="S93" s="7" t="n">
        <v>0</v>
      </c>
      <c r="T93" s="45" t="n">
        <v>0.0158105563</v>
      </c>
      <c r="U93" s="7" t="n">
        <v>0.4586012577</v>
      </c>
      <c r="V93" s="45" t="n">
        <v>0.1295308306</v>
      </c>
      <c r="W93" s="7" t="n">
        <v>0.0112090226</v>
      </c>
      <c r="X93" s="45" t="n">
        <v>0.1710905433</v>
      </c>
      <c r="Y93" s="7" t="n">
        <v>0.7872477682</v>
      </c>
      <c r="Z93" s="45" t="n">
        <v>1.1957343365</v>
      </c>
      <c r="AA93" s="7" t="n">
        <v>0.0589761277</v>
      </c>
      <c r="AB93" s="48" t="n">
        <v>11.386050228</v>
      </c>
      <c r="AC93" s="7" t="n">
        <v>0.004309694</v>
      </c>
      <c r="AD93" s="45" t="n">
        <v>-0.002170237</v>
      </c>
      <c r="AE93" s="7" t="n">
        <v>-0.000109343</v>
      </c>
      <c r="AF93" s="45" t="n">
        <v>0.0209994097</v>
      </c>
      <c r="AG93" s="7" t="n">
        <v>0.5236377333</v>
      </c>
      <c r="AH93" s="45" t="n">
        <v>0.1377470706</v>
      </c>
      <c r="AI93" s="7" t="n">
        <v>0.016234779</v>
      </c>
      <c r="AJ93" s="45" t="n">
        <v>0.2144374838</v>
      </c>
      <c r="AK93" s="7" t="n">
        <v>0.9150865904</v>
      </c>
      <c r="AL93" s="45" t="n">
        <v>1.4424522255</v>
      </c>
      <c r="AM93" s="7" t="n">
        <v>0.0797136152</v>
      </c>
      <c r="AN93" s="45" t="n">
        <v>0.0038365218</v>
      </c>
      <c r="AO93" s="7" t="n">
        <v>0.9986367274</v>
      </c>
      <c r="AP93" s="52" t="n">
        <v>13.079356116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</v>
      </c>
      <c r="E94" s="63" t="n">
        <v>-0.000541061</v>
      </c>
      <c r="F94" s="64" t="n">
        <v>0</v>
      </c>
      <c r="G94" s="63" t="n">
        <v>0.012386958</v>
      </c>
      <c r="H94" s="64" t="n">
        <v>0.3096987785</v>
      </c>
      <c r="I94" s="63" t="n">
        <v>0.0297240506</v>
      </c>
      <c r="J94" s="64" t="n">
        <v>0.0314242703</v>
      </c>
      <c r="K94" s="63" t="n">
        <v>0.1845907871</v>
      </c>
      <c r="L94" s="64" t="n">
        <v>0.5672837833</v>
      </c>
      <c r="M94" s="70" t="n">
        <v>1</v>
      </c>
      <c r="N94" s="64" t="n">
        <v>0.0405117247</v>
      </c>
      <c r="O94" s="63" t="n">
        <v>0.074416915</v>
      </c>
      <c r="P94" s="68" t="n">
        <v>10.989581432</v>
      </c>
      <c r="Q94" s="7" t="n">
        <v>0.0015807324</v>
      </c>
      <c r="R94" s="45" t="n">
        <v>-0.002828841</v>
      </c>
      <c r="S94" s="7" t="n">
        <v>0</v>
      </c>
      <c r="T94" s="45" t="n">
        <v>0.0174880016</v>
      </c>
      <c r="U94" s="7" t="n">
        <v>0.4118698792</v>
      </c>
      <c r="V94" s="45" t="n">
        <v>0.0484314058</v>
      </c>
      <c r="W94" s="7" t="n">
        <v>0.0419518346</v>
      </c>
      <c r="X94" s="45" t="n">
        <v>0.2348322136</v>
      </c>
      <c r="Y94" s="7" t="n">
        <v>0.753325226</v>
      </c>
      <c r="Z94" s="45" t="n">
        <v>1.317474176</v>
      </c>
      <c r="AA94" s="7" t="n">
        <v>0.0579272046</v>
      </c>
      <c r="AB94" s="48" t="n">
        <v>14.260093165</v>
      </c>
      <c r="AC94" s="7" t="n">
        <v>0.0045699164</v>
      </c>
      <c r="AD94" s="45" t="n">
        <v>-0.00429376</v>
      </c>
      <c r="AE94" s="7" t="n">
        <v>-0.000168972</v>
      </c>
      <c r="AF94" s="45" t="n">
        <v>0.0238888269</v>
      </c>
      <c r="AG94" s="7" t="n">
        <v>0.4970912167</v>
      </c>
      <c r="AH94" s="45" t="n">
        <v>0.059556736</v>
      </c>
      <c r="AI94" s="7" t="n">
        <v>0.0493705318</v>
      </c>
      <c r="AJ94" s="45" t="n">
        <v>0.282196789</v>
      </c>
      <c r="AK94" s="7" t="n">
        <v>0.9122112856</v>
      </c>
      <c r="AL94" s="45" t="n">
        <v>1.6226859806</v>
      </c>
      <c r="AM94" s="7" t="n">
        <v>0.0813385082</v>
      </c>
      <c r="AN94" s="45" t="n">
        <v>0.0047088567</v>
      </c>
      <c r="AO94" s="7" t="n">
        <v>0.9982586505</v>
      </c>
      <c r="AP94" s="52" t="n">
        <v>16.420705176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28121747</v>
      </c>
      <c r="E95" s="63" t="n">
        <v>0</v>
      </c>
      <c r="F95" s="64" t="n">
        <v>0</v>
      </c>
      <c r="G95" s="63" t="n">
        <v>0.0164125176</v>
      </c>
      <c r="H95" s="64" t="n">
        <v>0.1757915365</v>
      </c>
      <c r="I95" s="63" t="n">
        <v>0.0353359054</v>
      </c>
      <c r="J95" s="64" t="n">
        <v>0</v>
      </c>
      <c r="K95" s="63" t="n">
        <v>0.2759201421</v>
      </c>
      <c r="L95" s="64" t="n">
        <v>0.5262722763</v>
      </c>
      <c r="M95" s="70" t="n">
        <v>1</v>
      </c>
      <c r="N95" s="64" t="n">
        <v>0.0298469478</v>
      </c>
      <c r="O95" s="63" t="n">
        <v>0.0542370364</v>
      </c>
      <c r="P95" s="68" t="n">
        <v>3.1471</v>
      </c>
      <c r="Q95" s="7" t="n">
        <v>0.0256297614</v>
      </c>
      <c r="R95" s="45" t="n">
        <v>-0.002603142</v>
      </c>
      <c r="S95" s="7" t="n">
        <v>0</v>
      </c>
      <c r="T95" s="45" t="n">
        <v>0.0204939592</v>
      </c>
      <c r="U95" s="7" t="n">
        <v>0.2593059641</v>
      </c>
      <c r="V95" s="45" t="n">
        <v>0.0489591523</v>
      </c>
      <c r="W95" s="7" t="n">
        <v>0.0120131072</v>
      </c>
      <c r="X95" s="45" t="n">
        <v>0.3328080055</v>
      </c>
      <c r="Y95" s="7" t="n">
        <v>0.6966068081</v>
      </c>
      <c r="Z95" s="45" t="n">
        <v>1.2979625694</v>
      </c>
      <c r="AA95" s="7" t="n">
        <v>0.0470860393</v>
      </c>
      <c r="AB95" s="48" t="n">
        <v>5.622293258</v>
      </c>
      <c r="AC95" s="7" t="n">
        <v>0.0299320803</v>
      </c>
      <c r="AD95" s="45" t="n">
        <v>-0.004172653</v>
      </c>
      <c r="AE95" s="7" t="n">
        <v>-0.000175568</v>
      </c>
      <c r="AF95" s="45" t="n">
        <v>0.0289789731</v>
      </c>
      <c r="AG95" s="7" t="n">
        <v>0.3825252921</v>
      </c>
      <c r="AH95" s="45" t="n">
        <v>0.0632166024</v>
      </c>
      <c r="AI95" s="7" t="n">
        <v>0.023112133</v>
      </c>
      <c r="AJ95" s="45" t="n">
        <v>0.3985677588</v>
      </c>
      <c r="AK95" s="7" t="n">
        <v>0.9219846194</v>
      </c>
      <c r="AL95" s="45" t="n">
        <v>1.7108352083</v>
      </c>
      <c r="AM95" s="7" t="n">
        <v>0.0759638852</v>
      </c>
      <c r="AN95" s="45" t="n">
        <v>0.0003819766</v>
      </c>
      <c r="AO95" s="7" t="n">
        <v>0.9983304811</v>
      </c>
      <c r="AP95" s="52" t="n">
        <v>8.8108487233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199638336</v>
      </c>
      <c r="R96" s="45" t="n">
        <v>-0.001907566</v>
      </c>
      <c r="S96" s="7" t="n">
        <v>0</v>
      </c>
      <c r="T96" s="45" t="n">
        <v>0.0612557198</v>
      </c>
      <c r="U96" s="7" t="n">
        <v>0.2716017315</v>
      </c>
      <c r="V96" s="45" t="n">
        <v>0.0297301867</v>
      </c>
      <c r="W96" s="7" t="n">
        <v>0.0245615232</v>
      </c>
      <c r="X96" s="45" t="n">
        <v>0.3417682815</v>
      </c>
      <c r="Y96" s="7" t="n">
        <v>0.7469737104</v>
      </c>
      <c r="Z96" s="45" t="n">
        <v>1.4932211201</v>
      </c>
      <c r="AA96" s="7" t="n">
        <v>0.0542538845</v>
      </c>
      <c r="AB96" s="48" t="n">
        <v>5.9596865254</v>
      </c>
      <c r="AC96" s="7" t="n">
        <v>0.0230989397</v>
      </c>
      <c r="AD96" s="45" t="n">
        <v>-0.002978683</v>
      </c>
      <c r="AE96" s="7" t="n">
        <v>-0.000129692</v>
      </c>
      <c r="AF96" s="45" t="n">
        <v>0.0676613353</v>
      </c>
      <c r="AG96" s="7" t="n">
        <v>0.3664435568</v>
      </c>
      <c r="AH96" s="45" t="n">
        <v>0.0408246544</v>
      </c>
      <c r="AI96" s="7" t="n">
        <v>0.0364868286</v>
      </c>
      <c r="AJ96" s="45" t="n">
        <v>0.3904424537</v>
      </c>
      <c r="AK96" s="7" t="n">
        <v>0.9218493939</v>
      </c>
      <c r="AL96" s="45" t="n">
        <v>1.8101823534</v>
      </c>
      <c r="AM96" s="7" t="n">
        <v>0.0762109742</v>
      </c>
      <c r="AN96" s="45" t="n">
        <v>0.0003927841</v>
      </c>
      <c r="AO96" s="7" t="n">
        <v>0.9984531521</v>
      </c>
      <c r="AP96" s="52" t="n">
        <v>8.6458366384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099421824</v>
      </c>
      <c r="E97" s="63" t="n">
        <v>-0.042827863</v>
      </c>
      <c r="F97" s="64" t="n">
        <v>0</v>
      </c>
      <c r="G97" s="63" t="n">
        <v>0.0616568265</v>
      </c>
      <c r="H97" s="64" t="n">
        <v>0.0390651289</v>
      </c>
      <c r="I97" s="63" t="n">
        <v>0.0037168466</v>
      </c>
      <c r="J97" s="64" t="n">
        <v>0.1523295298</v>
      </c>
      <c r="K97" s="63" t="n">
        <v>0.3853895806</v>
      </c>
      <c r="L97" s="64" t="n">
        <v>0.6092722323</v>
      </c>
      <c r="M97" s="70" t="n">
        <v>1</v>
      </c>
      <c r="N97" s="64" t="n">
        <v>0.0445357342</v>
      </c>
      <c r="O97" s="63" t="n">
        <v>0.0010288314</v>
      </c>
      <c r="P97" s="68" t="n">
        <v>0.9752</v>
      </c>
      <c r="Q97" s="7" t="n">
        <v>0.0136995849</v>
      </c>
      <c r="R97" s="45" t="n">
        <v>-0.043472975</v>
      </c>
      <c r="S97" s="7" t="n">
        <v>0</v>
      </c>
      <c r="T97" s="45" t="n">
        <v>0.0657851006</v>
      </c>
      <c r="U97" s="7" t="n">
        <v>0.1185228816</v>
      </c>
      <c r="V97" s="45" t="n">
        <v>0.0148265669</v>
      </c>
      <c r="W97" s="7" t="n">
        <v>0.1641091935</v>
      </c>
      <c r="X97" s="45" t="n">
        <v>0.445141684</v>
      </c>
      <c r="Y97" s="7" t="n">
        <v>0.7786120366</v>
      </c>
      <c r="Z97" s="45" t="n">
        <v>1.2958911268</v>
      </c>
      <c r="AA97" s="7" t="n">
        <v>0.0630175051</v>
      </c>
      <c r="AB97" s="48" t="n">
        <v>3.4062593607</v>
      </c>
      <c r="AC97" s="7" t="n">
        <v>0.0167056942</v>
      </c>
      <c r="AD97" s="45" t="n">
        <v>-0.044290504</v>
      </c>
      <c r="AE97" s="7" t="n">
        <v>-9.224E-005</v>
      </c>
      <c r="AF97" s="45" t="n">
        <v>0.0710814508</v>
      </c>
      <c r="AG97" s="7" t="n">
        <v>0.1881693836</v>
      </c>
      <c r="AH97" s="45" t="n">
        <v>0.0235276883</v>
      </c>
      <c r="AI97" s="7" t="n">
        <v>0.1703874521</v>
      </c>
      <c r="AJ97" s="45" t="n">
        <v>0.4881996087</v>
      </c>
      <c r="AK97" s="7" t="n">
        <v>0.9136885335</v>
      </c>
      <c r="AL97" s="45" t="n">
        <v>1.5623795169</v>
      </c>
      <c r="AM97" s="7" t="n">
        <v>0.0832560255</v>
      </c>
      <c r="AN97" s="45" t="n">
        <v>0.0008295989</v>
      </c>
      <c r="AO97" s="7" t="n">
        <v>0.9977741579</v>
      </c>
      <c r="AP97" s="52" t="n">
        <v>5.5265253885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6736104</v>
      </c>
      <c r="E98" s="63" t="n">
        <v>-0.020517751</v>
      </c>
      <c r="F98" s="64" t="n">
        <v>0</v>
      </c>
      <c r="G98" s="63" t="n">
        <v>0.0775273297</v>
      </c>
      <c r="H98" s="64" t="n">
        <v>0</v>
      </c>
      <c r="I98" s="63" t="n">
        <v>0</v>
      </c>
      <c r="J98" s="64" t="n">
        <v>0.3995584517</v>
      </c>
      <c r="K98" s="63" t="n">
        <v>0.472606203</v>
      </c>
      <c r="L98" s="64" t="n">
        <v>0.9308478439</v>
      </c>
      <c r="M98" s="70" t="n">
        <v>1</v>
      </c>
      <c r="N98" s="64" t="n">
        <v>0.001324156</v>
      </c>
      <c r="O98" s="63" t="n">
        <v>0</v>
      </c>
      <c r="P98" s="68" t="n">
        <v>0</v>
      </c>
      <c r="Q98" s="7" t="n">
        <v>0.0025068766</v>
      </c>
      <c r="R98" s="45" t="n">
        <v>-0.020621221</v>
      </c>
      <c r="S98" s="7" t="n">
        <v>0</v>
      </c>
      <c r="T98" s="45" t="n">
        <v>0.078826205</v>
      </c>
      <c r="U98" s="7" t="n">
        <v>0.0165567708</v>
      </c>
      <c r="V98" s="45" t="n">
        <v>0.0019147801</v>
      </c>
      <c r="W98" s="7" t="n">
        <v>0.4028751972</v>
      </c>
      <c r="X98" s="45" t="n">
        <v>0.4832174605</v>
      </c>
      <c r="Y98" s="7" t="n">
        <v>0.9652760694</v>
      </c>
      <c r="Z98" s="45" t="n">
        <v>1.0753758364</v>
      </c>
      <c r="AA98" s="7" t="n">
        <v>0.0087412535</v>
      </c>
      <c r="AB98" s="48" t="n">
        <v>0.428880579</v>
      </c>
      <c r="AC98" s="7" t="n">
        <v>0.002945784</v>
      </c>
      <c r="AD98" s="45" t="n">
        <v>-0.020723983</v>
      </c>
      <c r="AE98" s="7" t="n">
        <v>-1.2244E-005</v>
      </c>
      <c r="AF98" s="45" t="n">
        <v>0.0797530548</v>
      </c>
      <c r="AG98" s="7" t="n">
        <v>0.0273444993</v>
      </c>
      <c r="AH98" s="45" t="n">
        <v>0.0033303098</v>
      </c>
      <c r="AI98" s="7" t="n">
        <v>0.403730035</v>
      </c>
      <c r="AJ98" s="45" t="n">
        <v>0.490748921</v>
      </c>
      <c r="AK98" s="7" t="n">
        <v>0.9871163763</v>
      </c>
      <c r="AL98" s="45" t="n">
        <v>1.1177083906</v>
      </c>
      <c r="AM98" s="7" t="n">
        <v>0.0120045278</v>
      </c>
      <c r="AN98" s="45" t="n">
        <v>0</v>
      </c>
      <c r="AO98" s="7" t="n">
        <v>0.9991209041</v>
      </c>
      <c r="AP98" s="52" t="n">
        <v>0.7102837124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188991868</v>
      </c>
      <c r="R99" s="45" t="n">
        <v>-0.001305553</v>
      </c>
      <c r="S99" s="7" t="n">
        <v>0</v>
      </c>
      <c r="T99" s="45" t="n">
        <v>0.0086761979</v>
      </c>
      <c r="U99" s="7" t="n">
        <v>0.1896421256</v>
      </c>
      <c r="V99" s="45" t="n">
        <v>0.0198087465</v>
      </c>
      <c r="W99" s="7" t="n">
        <v>0.0269027078</v>
      </c>
      <c r="X99" s="45" t="n">
        <v>0.3840467609</v>
      </c>
      <c r="Y99" s="7" t="n">
        <v>0.6466701723</v>
      </c>
      <c r="Z99" s="45" t="n">
        <v>1.3472354764</v>
      </c>
      <c r="AA99" s="7" t="n">
        <v>0.0936754238</v>
      </c>
      <c r="AB99" s="48" t="n">
        <v>5.6486259825</v>
      </c>
      <c r="AC99" s="7" t="n">
        <v>0.022677592</v>
      </c>
      <c r="AD99" s="45" t="n">
        <v>-0.002598241</v>
      </c>
      <c r="AE99" s="7" t="n">
        <v>-0.000139543</v>
      </c>
      <c r="AF99" s="45" t="n">
        <v>0.0167594426</v>
      </c>
      <c r="AG99" s="7" t="n">
        <v>0.2973617708</v>
      </c>
      <c r="AH99" s="45" t="n">
        <v>0.0328351402</v>
      </c>
      <c r="AI99" s="7" t="n">
        <v>0.0372636288</v>
      </c>
      <c r="AJ99" s="45" t="n">
        <v>0.4651277821</v>
      </c>
      <c r="AK99" s="7" t="n">
        <v>0.8692875728</v>
      </c>
      <c r="AL99" s="45" t="n">
        <v>1.7845748841</v>
      </c>
      <c r="AM99" s="7" t="n">
        <v>0.124276162</v>
      </c>
      <c r="AN99" s="45" t="n">
        <v>0.0045496724</v>
      </c>
      <c r="AO99" s="7" t="n">
        <v>0.9981134072</v>
      </c>
      <c r="AP99" s="52" t="n">
        <v>8.5824579726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098693803</v>
      </c>
      <c r="E100" s="63" t="n">
        <v>-0.000261588</v>
      </c>
      <c r="F100" s="64" t="n">
        <v>0</v>
      </c>
      <c r="G100" s="63" t="n">
        <v>0.0162663319</v>
      </c>
      <c r="H100" s="64" t="n">
        <v>0.3219689553</v>
      </c>
      <c r="I100" s="63" t="n">
        <v>0.0130047332</v>
      </c>
      <c r="J100" s="64" t="n">
        <v>0.0396623089</v>
      </c>
      <c r="K100" s="63" t="n">
        <v>0.0974576346</v>
      </c>
      <c r="L100" s="64" t="n">
        <v>0.497967756</v>
      </c>
      <c r="M100" s="70" t="n">
        <v>1</v>
      </c>
      <c r="N100" s="64" t="n">
        <v>0.0487014921</v>
      </c>
      <c r="O100" s="63" t="n">
        <v>0.0363095819</v>
      </c>
      <c r="P100" s="68" t="n">
        <v>7.3964926263</v>
      </c>
      <c r="Q100" s="7" t="n">
        <v>0.0130244093</v>
      </c>
      <c r="R100" s="45" t="n">
        <v>-0.001641802</v>
      </c>
      <c r="S100" s="7" t="n">
        <v>0</v>
      </c>
      <c r="T100" s="45" t="n">
        <v>0.0209288538</v>
      </c>
      <c r="U100" s="7" t="n">
        <v>0.412366953</v>
      </c>
      <c r="V100" s="45" t="n">
        <v>0.0271694687</v>
      </c>
      <c r="W100" s="7" t="n">
        <v>0.052248007</v>
      </c>
      <c r="X100" s="45" t="n">
        <v>0.1488097348</v>
      </c>
      <c r="Y100" s="7" t="n">
        <v>0.6729056242</v>
      </c>
      <c r="Z100" s="45" t="n">
        <v>1.3156105251</v>
      </c>
      <c r="AA100" s="7" t="n">
        <v>0.0662495752</v>
      </c>
      <c r="AB100" s="48" t="n">
        <v>10.163159846</v>
      </c>
      <c r="AC100" s="7" t="n">
        <v>0.0179212147</v>
      </c>
      <c r="AD100" s="45" t="n">
        <v>-0.002901605</v>
      </c>
      <c r="AE100" s="7" t="n">
        <v>-0.000146238</v>
      </c>
      <c r="AF100" s="45" t="n">
        <v>0.0292958611</v>
      </c>
      <c r="AG100" s="7" t="n">
        <v>0.5345779456</v>
      </c>
      <c r="AH100" s="45" t="n">
        <v>0.0418283375</v>
      </c>
      <c r="AI100" s="7" t="n">
        <v>0.0631332391</v>
      </c>
      <c r="AJ100" s="45" t="n">
        <v>0.2179759791</v>
      </c>
      <c r="AK100" s="7" t="n">
        <v>0.9016847349</v>
      </c>
      <c r="AL100" s="45" t="n">
        <v>1.7499756301</v>
      </c>
      <c r="AM100" s="7" t="n">
        <v>0.0957178982</v>
      </c>
      <c r="AN100" s="45" t="n">
        <v>0.000944633</v>
      </c>
      <c r="AO100" s="7" t="n">
        <v>0.9983472661</v>
      </c>
      <c r="AP100" s="52" t="n">
        <v>13.31931505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24418315</v>
      </c>
      <c r="R101" s="45" t="n">
        <v>-0.001192087</v>
      </c>
      <c r="S101" s="7" t="n">
        <v>0</v>
      </c>
      <c r="T101" s="45" t="n">
        <v>0.0192364299</v>
      </c>
      <c r="U101" s="7" t="n">
        <v>0.5433062928</v>
      </c>
      <c r="V101" s="45" t="n">
        <v>0.046312961</v>
      </c>
      <c r="W101" s="7" t="n">
        <v>0.0266674418</v>
      </c>
      <c r="X101" s="45" t="n">
        <v>0.1773601178</v>
      </c>
      <c r="Y101" s="7" t="n">
        <v>0.8141329877</v>
      </c>
      <c r="Z101" s="45" t="n">
        <v>1.1551340841</v>
      </c>
      <c r="AA101" s="7" t="n">
        <v>0.0463980829</v>
      </c>
      <c r="AB101" s="48" t="n">
        <v>14.080767024</v>
      </c>
      <c r="AC101" s="7" t="n">
        <v>0.0048736893</v>
      </c>
      <c r="AD101" s="45" t="n">
        <v>-0.002197429</v>
      </c>
      <c r="AE101" s="7" t="n">
        <v>-9.2944E-005</v>
      </c>
      <c r="AF101" s="45" t="n">
        <v>0.0245925666</v>
      </c>
      <c r="AG101" s="7" t="n">
        <v>0.6058747075</v>
      </c>
      <c r="AH101" s="45" t="n">
        <v>0.0539189504</v>
      </c>
      <c r="AI101" s="7" t="n">
        <v>0.0325356224</v>
      </c>
      <c r="AJ101" s="45" t="n">
        <v>0.2140753276</v>
      </c>
      <c r="AK101" s="7" t="n">
        <v>0.9335804903</v>
      </c>
      <c r="AL101" s="45" t="n">
        <v>1.3842006925</v>
      </c>
      <c r="AM101" s="7" t="n">
        <v>0.0645360042</v>
      </c>
      <c r="AN101" s="45" t="n">
        <v>0.0009258255</v>
      </c>
      <c r="AO101" s="7" t="n">
        <v>0.99904232</v>
      </c>
      <c r="AP101" s="52" t="n">
        <v>15.900295074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040381258</v>
      </c>
      <c r="R102" s="45" t="n">
        <v>-0.002762179</v>
      </c>
      <c r="S102" s="7" t="n">
        <v>0</v>
      </c>
      <c r="T102" s="45" t="n">
        <v>0.0096011826</v>
      </c>
      <c r="U102" s="7" t="n">
        <v>0.4104136671</v>
      </c>
      <c r="V102" s="45" t="n">
        <v>0.0301981748</v>
      </c>
      <c r="W102" s="7" t="n">
        <v>0.0718175074</v>
      </c>
      <c r="X102" s="45" t="n">
        <v>0.1147649343</v>
      </c>
      <c r="Y102" s="7" t="n">
        <v>0.6380714135</v>
      </c>
      <c r="Z102" s="45" t="n">
        <v>1.2773238035</v>
      </c>
      <c r="AA102" s="7" t="n">
        <v>0.0861554489</v>
      </c>
      <c r="AB102" s="48" t="n">
        <v>10.336926611</v>
      </c>
      <c r="AC102" s="7" t="n">
        <v>0.0077910802</v>
      </c>
      <c r="AD102" s="45" t="n">
        <v>-0.004856734</v>
      </c>
      <c r="AE102" s="7" t="n">
        <v>-0.000177566</v>
      </c>
      <c r="AF102" s="45" t="n">
        <v>0.0180195991</v>
      </c>
      <c r="AG102" s="7" t="n">
        <v>0.5434608129</v>
      </c>
      <c r="AH102" s="45" t="n">
        <v>0.0446659085</v>
      </c>
      <c r="AI102" s="7" t="n">
        <v>0.0830397267</v>
      </c>
      <c r="AJ102" s="45" t="n">
        <v>0.1832603785</v>
      </c>
      <c r="AK102" s="7" t="n">
        <v>0.8752032061</v>
      </c>
      <c r="AL102" s="45" t="n">
        <v>1.7152450195</v>
      </c>
      <c r="AM102" s="7" t="n">
        <v>0.1202650767</v>
      </c>
      <c r="AN102" s="45" t="n">
        <v>0.0028488899</v>
      </c>
      <c r="AO102" s="7" t="n">
        <v>0.9983171727</v>
      </c>
      <c r="AP102" s="52" t="n">
        <v>13.743143704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029475241</v>
      </c>
      <c r="R103" s="45" t="n">
        <v>-0.002178475</v>
      </c>
      <c r="S103" s="7" t="n">
        <v>0</v>
      </c>
      <c r="T103" s="45" t="n">
        <v>0.0074693809</v>
      </c>
      <c r="U103" s="7" t="n">
        <v>0.3818159909</v>
      </c>
      <c r="V103" s="45" t="n">
        <v>0.0317968102</v>
      </c>
      <c r="W103" s="7" t="n">
        <v>0.0626960961</v>
      </c>
      <c r="X103" s="45" t="n">
        <v>0.1727033002</v>
      </c>
      <c r="Y103" s="7" t="n">
        <v>0.6572506275</v>
      </c>
      <c r="Z103" s="45" t="n">
        <v>1.2416638471</v>
      </c>
      <c r="AA103" s="7" t="n">
        <v>0.0959751115</v>
      </c>
      <c r="AB103" s="48" t="n">
        <v>13.709208486</v>
      </c>
      <c r="AC103" s="7" t="n">
        <v>0.0062818558</v>
      </c>
      <c r="AD103" s="45" t="n">
        <v>-0.00399319</v>
      </c>
      <c r="AE103" s="7" t="n">
        <v>-0.000153854</v>
      </c>
      <c r="AF103" s="45" t="n">
        <v>0.0149075047</v>
      </c>
      <c r="AG103" s="7" t="n">
        <v>0.4977576033</v>
      </c>
      <c r="AH103" s="45" t="n">
        <v>0.0449381671</v>
      </c>
      <c r="AI103" s="7" t="n">
        <v>0.0725349874</v>
      </c>
      <c r="AJ103" s="45" t="n">
        <v>0.2331221989</v>
      </c>
      <c r="AK103" s="7" t="n">
        <v>0.8653952733</v>
      </c>
      <c r="AL103" s="45" t="n">
        <v>1.6317847309</v>
      </c>
      <c r="AM103" s="7" t="n">
        <v>0.1292806656</v>
      </c>
      <c r="AN103" s="45" t="n">
        <v>0.0036973247</v>
      </c>
      <c r="AO103" s="7" t="n">
        <v>0.9983732636</v>
      </c>
      <c r="AP103" s="52" t="n">
        <v>16.752315819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24089512</v>
      </c>
      <c r="E104" s="63" t="n">
        <v>-0.00040699</v>
      </c>
      <c r="F104" s="64" t="n">
        <v>0</v>
      </c>
      <c r="G104" s="63" t="n">
        <v>0.0037437215</v>
      </c>
      <c r="H104" s="64" t="n">
        <v>0.331643567</v>
      </c>
      <c r="I104" s="63" t="n">
        <v>0.0204528382</v>
      </c>
      <c r="J104" s="64" t="n">
        <v>0.113348228</v>
      </c>
      <c r="K104" s="63" t="n">
        <v>0.1080606512</v>
      </c>
      <c r="L104" s="64" t="n">
        <v>0.5792509672</v>
      </c>
      <c r="M104" s="70" t="n">
        <v>1</v>
      </c>
      <c r="N104" s="64" t="n">
        <v>0.0643444905</v>
      </c>
      <c r="O104" s="63" t="n">
        <v>0.1824125062</v>
      </c>
      <c r="P104" s="68" t="n">
        <v>15.852625532</v>
      </c>
      <c r="Q104" s="7" t="n">
        <v>0.0043952343</v>
      </c>
      <c r="R104" s="45" t="n">
        <v>-0.002614007</v>
      </c>
      <c r="S104" s="7" t="n">
        <v>0</v>
      </c>
      <c r="T104" s="45" t="n">
        <v>0.0077763045</v>
      </c>
      <c r="U104" s="7" t="n">
        <v>0.4043201031</v>
      </c>
      <c r="V104" s="45" t="n">
        <v>0.0322015621</v>
      </c>
      <c r="W104" s="7" t="n">
        <v>0.1265684821</v>
      </c>
      <c r="X104" s="45" t="n">
        <v>0.1510074709</v>
      </c>
      <c r="Y104" s="7" t="n">
        <v>0.7236551497</v>
      </c>
      <c r="Z104" s="45" t="n">
        <v>1.2522269812</v>
      </c>
      <c r="AA104" s="7" t="n">
        <v>0.0787977891</v>
      </c>
      <c r="AB104" s="48" t="n">
        <v>18.074887121</v>
      </c>
      <c r="AC104" s="7" t="n">
        <v>0.0074352487</v>
      </c>
      <c r="AD104" s="45" t="n">
        <v>-0.003891791</v>
      </c>
      <c r="AE104" s="7" t="n">
        <v>-0.000128593</v>
      </c>
      <c r="AF104" s="45" t="n">
        <v>0.0146199636</v>
      </c>
      <c r="AG104" s="7" t="n">
        <v>0.4900467342</v>
      </c>
      <c r="AH104" s="45" t="n">
        <v>0.0428037482</v>
      </c>
      <c r="AI104" s="7" t="n">
        <v>0.1352473215</v>
      </c>
      <c r="AJ104" s="45" t="n">
        <v>0.2054422273</v>
      </c>
      <c r="AK104" s="7" t="n">
        <v>0.8915748595</v>
      </c>
      <c r="AL104" s="45" t="n">
        <v>1.5698128649</v>
      </c>
      <c r="AM104" s="7" t="n">
        <v>0.1038996165</v>
      </c>
      <c r="AN104" s="45" t="n">
        <v>0.0029960839</v>
      </c>
      <c r="AO104" s="7" t="n">
        <v>0.9984705599</v>
      </c>
      <c r="AP104" s="52" t="n">
        <v>20.448770713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11034833</v>
      </c>
      <c r="E105" s="63" t="n">
        <v>-0.000254259</v>
      </c>
      <c r="F105" s="64" t="n">
        <v>0</v>
      </c>
      <c r="G105" s="63" t="n">
        <v>0.0063564709</v>
      </c>
      <c r="H105" s="64" t="n">
        <v>0.3620645818</v>
      </c>
      <c r="I105" s="63" t="n">
        <v>0.0569539792</v>
      </c>
      <c r="J105" s="64" t="n">
        <v>-0.006356471</v>
      </c>
      <c r="K105" s="63" t="n">
        <v>0.1632341724</v>
      </c>
      <c r="L105" s="64" t="n">
        <v>0.6031019578</v>
      </c>
      <c r="M105" s="70" t="n">
        <v>1</v>
      </c>
      <c r="N105" s="64" t="n">
        <v>0.0345155478</v>
      </c>
      <c r="O105" s="63" t="n">
        <v>0.011874032</v>
      </c>
      <c r="P105" s="68" t="n">
        <v>13.9359</v>
      </c>
      <c r="Q105" s="7" t="n">
        <v>0.0233261539</v>
      </c>
      <c r="R105" s="45" t="n">
        <v>-0.000891655</v>
      </c>
      <c r="S105" s="7" t="n">
        <v>0</v>
      </c>
      <c r="T105" s="45" t="n">
        <v>0.0094016729</v>
      </c>
      <c r="U105" s="7" t="n">
        <v>0.4342978486</v>
      </c>
      <c r="V105" s="45" t="n">
        <v>0.0661197256</v>
      </c>
      <c r="W105" s="7" t="n">
        <v>0.0041192395</v>
      </c>
      <c r="X105" s="45" t="n">
        <v>0.206144777</v>
      </c>
      <c r="Y105" s="7" t="n">
        <v>0.7425177628</v>
      </c>
      <c r="Z105" s="45" t="n">
        <v>1.240772566</v>
      </c>
      <c r="AA105" s="7" t="n">
        <v>0.0463539677</v>
      </c>
      <c r="AB105" s="48" t="n">
        <v>16.297910396</v>
      </c>
      <c r="AC105" s="7" t="n">
        <v>0.0260729465</v>
      </c>
      <c r="AD105" s="45" t="n">
        <v>-0.001823164</v>
      </c>
      <c r="AE105" s="7" t="n">
        <v>-9.8174E-005</v>
      </c>
      <c r="AF105" s="45" t="n">
        <v>0.0152083132</v>
      </c>
      <c r="AG105" s="7" t="n">
        <v>0.5110141495</v>
      </c>
      <c r="AH105" s="45" t="n">
        <v>0.0754567213</v>
      </c>
      <c r="AI105" s="7" t="n">
        <v>0.0101921444</v>
      </c>
      <c r="AJ105" s="45" t="n">
        <v>0.2879740103</v>
      </c>
      <c r="AK105" s="7" t="n">
        <v>0.9239969471</v>
      </c>
      <c r="AL105" s="45" t="n">
        <v>1.6138381471</v>
      </c>
      <c r="AM105" s="7" t="n">
        <v>0.0693715801</v>
      </c>
      <c r="AN105" s="45" t="n">
        <v>0.0052594835</v>
      </c>
      <c r="AO105" s="7" t="n">
        <v>0.9986280108</v>
      </c>
      <c r="AP105" s="52" t="n">
        <v>18.312932175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-0.098330241</v>
      </c>
      <c r="F106" s="64" t="n">
        <v>0</v>
      </c>
      <c r="G106" s="63" t="n">
        <v>0.0107606679</v>
      </c>
      <c r="H106" s="64" t="n">
        <v>0.4000000002</v>
      </c>
      <c r="I106" s="63" t="n">
        <v>0.0601113173</v>
      </c>
      <c r="J106" s="64" t="n">
        <v>0.185528757</v>
      </c>
      <c r="K106" s="63" t="n">
        <v>0.0070500928</v>
      </c>
      <c r="L106" s="64" t="n">
        <v>0.5651205939</v>
      </c>
      <c r="M106" s="70" t="n">
        <v>1</v>
      </c>
      <c r="N106" s="64" t="n">
        <v>0.1889120613</v>
      </c>
      <c r="O106" s="63" t="n">
        <v>0.0226823243</v>
      </c>
      <c r="P106" s="68" t="n">
        <v>56.5456</v>
      </c>
      <c r="Q106" s="7" t="n">
        <v>0.0011761636</v>
      </c>
      <c r="R106" s="45" t="n">
        <v>-0.098728416</v>
      </c>
      <c r="S106" s="7" t="n">
        <v>0</v>
      </c>
      <c r="T106" s="45" t="n">
        <v>0.0125763173</v>
      </c>
      <c r="U106" s="7" t="n">
        <v>0.4386863813</v>
      </c>
      <c r="V106" s="45" t="n">
        <v>0.0651367692</v>
      </c>
      <c r="W106" s="7" t="n">
        <v>0.1904240822</v>
      </c>
      <c r="X106" s="45" t="n">
        <v>0.033689572</v>
      </c>
      <c r="Y106" s="7" t="n">
        <v>0.64296087</v>
      </c>
      <c r="Z106" s="45" t="n">
        <v>1.1392040523</v>
      </c>
      <c r="AA106" s="7" t="n">
        <v>0.1953959282</v>
      </c>
      <c r="AB106" s="48" t="n">
        <v>57.791398136</v>
      </c>
      <c r="AC106" s="7" t="n">
        <v>0.0032999188</v>
      </c>
      <c r="AD106" s="45" t="n">
        <v>-0.099424073</v>
      </c>
      <c r="AE106" s="7" t="n">
        <v>-8.1078E-005</v>
      </c>
      <c r="AF106" s="45" t="n">
        <v>0.016695627</v>
      </c>
      <c r="AG106" s="7" t="n">
        <v>0.5027059078</v>
      </c>
      <c r="AH106" s="45" t="n">
        <v>0.0734954246</v>
      </c>
      <c r="AI106" s="7" t="n">
        <v>0.1946096356</v>
      </c>
      <c r="AJ106" s="45" t="n">
        <v>0.0739617422</v>
      </c>
      <c r="AK106" s="7" t="n">
        <v>0.7652631049</v>
      </c>
      <c r="AL106" s="45" t="n">
        <v>1.394086679</v>
      </c>
      <c r="AM106" s="7" t="n">
        <v>0.2233608448</v>
      </c>
      <c r="AN106" s="45" t="n">
        <v>0.0100974867</v>
      </c>
      <c r="AO106" s="7" t="n">
        <v>0.9987214363</v>
      </c>
      <c r="AP106" s="52" t="n">
        <v>59.412638575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08920551</v>
      </c>
      <c r="E107" s="63" t="n">
        <v>-0.000739176</v>
      </c>
      <c r="F107" s="64" t="n">
        <v>0</v>
      </c>
      <c r="G107" s="63" t="n">
        <v>0.0084775793</v>
      </c>
      <c r="H107" s="64" t="n">
        <v>0.4000934836</v>
      </c>
      <c r="I107" s="63" t="n">
        <v>0.0324252695</v>
      </c>
      <c r="J107" s="64" t="n">
        <v>0.1883455747</v>
      </c>
      <c r="K107" s="63" t="n">
        <v>0.0896338413</v>
      </c>
      <c r="L107" s="64" t="n">
        <v>0.727157123</v>
      </c>
      <c r="M107" s="70" t="n">
        <v>1</v>
      </c>
      <c r="N107" s="64" t="n">
        <v>0.0446930048</v>
      </c>
      <c r="O107" s="63" t="n">
        <v>5.82848E-005</v>
      </c>
      <c r="P107" s="68" t="n">
        <v>17.263009086</v>
      </c>
      <c r="Q107" s="7" t="n">
        <v>0.0104707555</v>
      </c>
      <c r="R107" s="45" t="n">
        <v>-0.003022605</v>
      </c>
      <c r="S107" s="7" t="n">
        <v>0</v>
      </c>
      <c r="T107" s="45" t="n">
        <v>0.0111526678</v>
      </c>
      <c r="U107" s="7" t="n">
        <v>0.4441966162</v>
      </c>
      <c r="V107" s="45" t="n">
        <v>0.0389700379</v>
      </c>
      <c r="W107" s="7" t="n">
        <v>0.1967010479</v>
      </c>
      <c r="X107" s="45" t="n">
        <v>0.1258664935</v>
      </c>
      <c r="Y107" s="7" t="n">
        <v>0.8243350139</v>
      </c>
      <c r="Z107" s="45" t="n">
        <v>1.170626637</v>
      </c>
      <c r="AA107" s="7" t="n">
        <v>0.0559100876</v>
      </c>
      <c r="AB107" s="48" t="n">
        <v>18.824597315</v>
      </c>
      <c r="AC107" s="7" t="n">
        <v>0.0124732066</v>
      </c>
      <c r="AD107" s="45" t="n">
        <v>-0.003782267</v>
      </c>
      <c r="AE107" s="7" t="n">
        <v>-6.5259E-005</v>
      </c>
      <c r="AF107" s="45" t="n">
        <v>0.0155259137</v>
      </c>
      <c r="AG107" s="7" t="n">
        <v>0.4928480863</v>
      </c>
      <c r="AH107" s="45" t="n">
        <v>0.0452122818</v>
      </c>
      <c r="AI107" s="7" t="n">
        <v>0.201115216</v>
      </c>
      <c r="AJ107" s="45" t="n">
        <v>0.158569533</v>
      </c>
      <c r="AK107" s="7" t="n">
        <v>0.9218967116</v>
      </c>
      <c r="AL107" s="45" t="n">
        <v>1.3644233635</v>
      </c>
      <c r="AM107" s="7" t="n">
        <v>0.0719141355</v>
      </c>
      <c r="AN107" s="45" t="n">
        <v>0.0048618856</v>
      </c>
      <c r="AO107" s="7" t="n">
        <v>0.9986727327</v>
      </c>
      <c r="AP107" s="52" t="n">
        <v>20.196069689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08241228</v>
      </c>
      <c r="E108" s="63" t="n">
        <v>-0.000926134</v>
      </c>
      <c r="F108" s="64" t="n">
        <v>0</v>
      </c>
      <c r="G108" s="63" t="n">
        <v>0.0133664065</v>
      </c>
      <c r="H108" s="64" t="n">
        <v>0.3214567825</v>
      </c>
      <c r="I108" s="63" t="n">
        <v>0.0251877269</v>
      </c>
      <c r="J108" s="64" t="n">
        <v>0.0360818824</v>
      </c>
      <c r="K108" s="63" t="n">
        <v>0.0788723877</v>
      </c>
      <c r="L108" s="64" t="n">
        <v>0.4848631744</v>
      </c>
      <c r="M108" s="70" t="n">
        <v>1</v>
      </c>
      <c r="N108" s="64" t="n">
        <v>0.1161155906</v>
      </c>
      <c r="O108" s="63" t="n">
        <v>0.3611078191</v>
      </c>
      <c r="P108" s="68" t="n">
        <v>29.669178619</v>
      </c>
      <c r="Q108" s="7" t="n">
        <v>0.014128682</v>
      </c>
      <c r="R108" s="45" t="n">
        <v>-0.003019191</v>
      </c>
      <c r="S108" s="7" t="n">
        <v>0</v>
      </c>
      <c r="T108" s="45" t="n">
        <v>0.0178476927</v>
      </c>
      <c r="U108" s="7" t="n">
        <v>0.4018876182</v>
      </c>
      <c r="V108" s="45" t="n">
        <v>0.0362565254</v>
      </c>
      <c r="W108" s="7" t="n">
        <v>0.0477972025</v>
      </c>
      <c r="X108" s="45" t="n">
        <v>0.1317882602</v>
      </c>
      <c r="Y108" s="7" t="n">
        <v>0.6466867901</v>
      </c>
      <c r="Z108" s="45" t="n">
        <v>1.2855283353</v>
      </c>
      <c r="AA108" s="7" t="n">
        <v>0.1345035916</v>
      </c>
      <c r="AB108" s="48" t="n">
        <v>32.745941477</v>
      </c>
      <c r="AC108" s="7" t="n">
        <v>0.0174328021</v>
      </c>
      <c r="AD108" s="45" t="n">
        <v>-0.006257426</v>
      </c>
      <c r="AE108" s="7" t="n">
        <v>-0.000202594</v>
      </c>
      <c r="AF108" s="45" t="n">
        <v>0.0252275371</v>
      </c>
      <c r="AG108" s="7" t="n">
        <v>0.4934744623</v>
      </c>
      <c r="AH108" s="45" t="n">
        <v>0.0476763565</v>
      </c>
      <c r="AI108" s="7" t="n">
        <v>0.0565538298</v>
      </c>
      <c r="AJ108" s="45" t="n">
        <v>0.1942979068</v>
      </c>
      <c r="AK108" s="7" t="n">
        <v>0.8282028747</v>
      </c>
      <c r="AL108" s="45" t="n">
        <v>1.6514458446</v>
      </c>
      <c r="AM108" s="7" t="n">
        <v>0.1663915313</v>
      </c>
      <c r="AN108" s="45" t="n">
        <v>0.0032198293</v>
      </c>
      <c r="AO108" s="7" t="n">
        <v>0.9978142353</v>
      </c>
      <c r="AP108" s="52" t="n">
        <v>35.433686056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33898657</v>
      </c>
      <c r="E109" s="63" t="n">
        <v>-0.000295782</v>
      </c>
      <c r="F109" s="64" t="n">
        <v>0</v>
      </c>
      <c r="G109" s="63" t="n">
        <v>0.0213997369</v>
      </c>
      <c r="H109" s="64" t="n">
        <v>0.3466761132</v>
      </c>
      <c r="I109" s="63" t="n">
        <v>0.0282118569</v>
      </c>
      <c r="J109" s="64" t="n">
        <v>0.0098774571</v>
      </c>
      <c r="K109" s="63" t="n">
        <v>0.1097620742</v>
      </c>
      <c r="L109" s="64" t="n">
        <v>0.549021322</v>
      </c>
      <c r="M109" s="70" t="n">
        <v>1</v>
      </c>
      <c r="N109" s="64" t="n">
        <v>0.0526455494</v>
      </c>
      <c r="O109" s="63" t="n">
        <v>0.4154988241</v>
      </c>
      <c r="P109" s="68" t="n">
        <v>17.458632709</v>
      </c>
      <c r="Q109" s="7" t="n">
        <v>0.0357235595</v>
      </c>
      <c r="R109" s="45" t="n">
        <v>-0.001728146</v>
      </c>
      <c r="S109" s="7" t="n">
        <v>0</v>
      </c>
      <c r="T109" s="45" t="n">
        <v>0.0249899882</v>
      </c>
      <c r="U109" s="7" t="n">
        <v>0.4077345086</v>
      </c>
      <c r="V109" s="45" t="n">
        <v>0.0369725029</v>
      </c>
      <c r="W109" s="7" t="n">
        <v>0.0202368433</v>
      </c>
      <c r="X109" s="45" t="n">
        <v>0.1580622731</v>
      </c>
      <c r="Y109" s="7" t="n">
        <v>0.6819915299</v>
      </c>
      <c r="Z109" s="45" t="n">
        <v>1.229255317</v>
      </c>
      <c r="AA109" s="7" t="n">
        <v>0.0655664766</v>
      </c>
      <c r="AB109" s="48" t="n">
        <v>19.443212888</v>
      </c>
      <c r="AC109" s="7" t="n">
        <v>0.0394709751</v>
      </c>
      <c r="AD109" s="45" t="n">
        <v>-0.010071166</v>
      </c>
      <c r="AE109" s="7" t="n">
        <v>-0.00020025</v>
      </c>
      <c r="AF109" s="45" t="n">
        <v>0.033586902</v>
      </c>
      <c r="AG109" s="7" t="n">
        <v>0.5048341977</v>
      </c>
      <c r="AH109" s="45" t="n">
        <v>0.0493468479</v>
      </c>
      <c r="AI109" s="7" t="n">
        <v>0.0320795969</v>
      </c>
      <c r="AJ109" s="45" t="n">
        <v>0.2420413976</v>
      </c>
      <c r="AK109" s="7" t="n">
        <v>0.8910885012</v>
      </c>
      <c r="AL109" s="45" t="n">
        <v>1.7053540633</v>
      </c>
      <c r="AM109" s="7" t="n">
        <v>0.1029346981</v>
      </c>
      <c r="AN109" s="45" t="n">
        <v>0.0032201303</v>
      </c>
      <c r="AO109" s="7" t="n">
        <v>0.9972433296</v>
      </c>
      <c r="AP109" s="52" t="n">
        <v>22.436470983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5855339</v>
      </c>
      <c r="E110" s="63" t="n">
        <v>-0.000579657</v>
      </c>
      <c r="F110" s="64" t="n">
        <v>0</v>
      </c>
      <c r="G110" s="63" t="n">
        <v>0.0097553829</v>
      </c>
      <c r="H110" s="64" t="n">
        <v>0.4033766645</v>
      </c>
      <c r="I110" s="63" t="n">
        <v>0.036082395</v>
      </c>
      <c r="J110" s="64" t="n">
        <v>0.105446977</v>
      </c>
      <c r="K110" s="63" t="n">
        <v>0.1583058631</v>
      </c>
      <c r="L110" s="64" t="n">
        <v>0.7182429642</v>
      </c>
      <c r="M110" s="70" t="n">
        <v>1</v>
      </c>
      <c r="N110" s="64" t="n">
        <v>0.0288613714</v>
      </c>
      <c r="O110" s="63" t="n">
        <v>0.0136006472</v>
      </c>
      <c r="P110" s="68" t="n">
        <v>16.634025995</v>
      </c>
      <c r="Q110" s="7" t="n">
        <v>0.0077325083</v>
      </c>
      <c r="R110" s="45" t="n">
        <v>-0.001829523</v>
      </c>
      <c r="S110" s="7" t="n">
        <v>0</v>
      </c>
      <c r="T110" s="45" t="n">
        <v>0.0129834967</v>
      </c>
      <c r="U110" s="7" t="n">
        <v>0.4550295355</v>
      </c>
      <c r="V110" s="45" t="n">
        <v>0.0448732128</v>
      </c>
      <c r="W110" s="7" t="n">
        <v>0.1132791422</v>
      </c>
      <c r="X110" s="45" t="n">
        <v>0.1937837067</v>
      </c>
      <c r="Y110" s="7" t="n">
        <v>0.8258520796</v>
      </c>
      <c r="Z110" s="45" t="n">
        <v>1.1820173894</v>
      </c>
      <c r="AA110" s="7" t="n">
        <v>0.0382382188</v>
      </c>
      <c r="AB110" s="48" t="n">
        <v>18.151462785</v>
      </c>
      <c r="AC110" s="7" t="n">
        <v>0.0098537071</v>
      </c>
      <c r="AD110" s="45" t="n">
        <v>-0.002679476</v>
      </c>
      <c r="AE110" s="7" t="n">
        <v>-7.5679E-005</v>
      </c>
      <c r="AF110" s="45" t="n">
        <v>0.0179863776</v>
      </c>
      <c r="AG110" s="7" t="n">
        <v>0.5118712997</v>
      </c>
      <c r="AH110" s="45" t="n">
        <v>0.0520787747</v>
      </c>
      <c r="AI110" s="7" t="n">
        <v>0.1187530202</v>
      </c>
      <c r="AJ110" s="45" t="n">
        <v>0.2351778235</v>
      </c>
      <c r="AK110" s="7" t="n">
        <v>0.9429658482</v>
      </c>
      <c r="AL110" s="45" t="n">
        <v>1.409174416</v>
      </c>
      <c r="AM110" s="7" t="n">
        <v>0.0542514777</v>
      </c>
      <c r="AN110" s="45" t="n">
        <v>0.0017370526</v>
      </c>
      <c r="AO110" s="7" t="n">
        <v>0.9989543785</v>
      </c>
      <c r="AP110" s="52" t="n">
        <v>19.696603658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07202017</v>
      </c>
      <c r="E111" s="63" t="n">
        <v>-0.145840835</v>
      </c>
      <c r="F111" s="64" t="n">
        <v>0</v>
      </c>
      <c r="G111" s="63" t="n">
        <v>0.0025207058</v>
      </c>
      <c r="H111" s="64" t="n">
        <v>0.4954987395</v>
      </c>
      <c r="I111" s="63" t="n">
        <v>0.0435722002</v>
      </c>
      <c r="J111" s="64" t="n">
        <v>0</v>
      </c>
      <c r="K111" s="63" t="n">
        <v>-0.003240907</v>
      </c>
      <c r="L111" s="64" t="n">
        <v>0.3932301043</v>
      </c>
      <c r="M111" s="70" t="n">
        <v>1</v>
      </c>
      <c r="N111" s="64" t="n">
        <v>0.0983605708</v>
      </c>
      <c r="O111" s="63" t="n">
        <v>0.0003601008</v>
      </c>
      <c r="P111" s="68" t="n">
        <v>10.488</v>
      </c>
      <c r="Q111" s="7" t="n">
        <v>0.0028678316</v>
      </c>
      <c r="R111" s="45" t="n">
        <v>-0.148075545</v>
      </c>
      <c r="S111" s="7" t="n">
        <v>0</v>
      </c>
      <c r="T111" s="45" t="n">
        <v>0.0061339584</v>
      </c>
      <c r="U111" s="7" t="n">
        <v>0.5866215484</v>
      </c>
      <c r="V111" s="45" t="n">
        <v>0.0588137785</v>
      </c>
      <c r="W111" s="7" t="n">
        <v>0.0145133246</v>
      </c>
      <c r="X111" s="45" t="n">
        <v>0.0470054496</v>
      </c>
      <c r="Y111" s="7" t="n">
        <v>0.567880346</v>
      </c>
      <c r="Z111" s="45" t="n">
        <v>1.2940459692</v>
      </c>
      <c r="AA111" s="7" t="n">
        <v>0.1163425289</v>
      </c>
      <c r="AB111" s="48" t="n">
        <v>13.676132646</v>
      </c>
      <c r="AC111" s="7" t="n">
        <v>0.0069814836</v>
      </c>
      <c r="AD111" s="45" t="n">
        <v>-0.150146944</v>
      </c>
      <c r="AE111" s="7" t="n">
        <v>-0.00019281</v>
      </c>
      <c r="AF111" s="45" t="n">
        <v>0.0151840998</v>
      </c>
      <c r="AG111" s="7" t="n">
        <v>0.7272242561</v>
      </c>
      <c r="AH111" s="45" t="n">
        <v>0.0763486639</v>
      </c>
      <c r="AI111" s="7" t="n">
        <v>0.0254657062</v>
      </c>
      <c r="AJ111" s="45" t="n">
        <v>0.1280634155</v>
      </c>
      <c r="AK111" s="7" t="n">
        <v>0.8289278715</v>
      </c>
      <c r="AL111" s="45" t="n">
        <v>1.801689938</v>
      </c>
      <c r="AM111" s="7" t="n">
        <v>0.1619303973</v>
      </c>
      <c r="AN111" s="45" t="n">
        <v>0.0066293735</v>
      </c>
      <c r="AO111" s="7" t="n">
        <v>0.9974876423</v>
      </c>
      <c r="AP111" s="52" t="n">
        <v>17.60437166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17908049</v>
      </c>
      <c r="E112" s="63" t="n">
        <v>-0.000237675</v>
      </c>
      <c r="F112" s="64" t="n">
        <v>0</v>
      </c>
      <c r="G112" s="63" t="n">
        <v>0.0057794922</v>
      </c>
      <c r="H112" s="64" t="n">
        <v>0.3529167426</v>
      </c>
      <c r="I112" s="63" t="n">
        <v>0.0166528663</v>
      </c>
      <c r="J112" s="64" t="n">
        <v>0.1097419895</v>
      </c>
      <c r="K112" s="63" t="n">
        <v>0.0859041906</v>
      </c>
      <c r="L112" s="64" t="n">
        <v>0.5725484108</v>
      </c>
      <c r="M112" s="70" t="n">
        <v>1</v>
      </c>
      <c r="N112" s="64" t="n">
        <v>0.0634601701</v>
      </c>
      <c r="O112" s="63" t="n">
        <v>0.003249645</v>
      </c>
      <c r="P112" s="68" t="n">
        <v>25.217490504</v>
      </c>
      <c r="Q112" s="7" t="n">
        <v>0.0042753393</v>
      </c>
      <c r="R112" s="45" t="n">
        <v>-0.003068903</v>
      </c>
      <c r="S112" s="7" t="n">
        <v>0</v>
      </c>
      <c r="T112" s="45" t="n">
        <v>0.0111864355</v>
      </c>
      <c r="U112" s="7" t="n">
        <v>0.4163172745</v>
      </c>
      <c r="V112" s="45" t="n">
        <v>0.0252062341</v>
      </c>
      <c r="W112" s="7" t="n">
        <v>0.1263405327</v>
      </c>
      <c r="X112" s="45" t="n">
        <v>0.1424108512</v>
      </c>
      <c r="Y112" s="7" t="n">
        <v>0.7226677644</v>
      </c>
      <c r="Z112" s="45" t="n">
        <v>1.259735035</v>
      </c>
      <c r="AA112" s="7" t="n">
        <v>0.0772786011</v>
      </c>
      <c r="AB112" s="48" t="n">
        <v>27.220570588</v>
      </c>
      <c r="AC112" s="7" t="n">
        <v>0.007102426</v>
      </c>
      <c r="AD112" s="45" t="n">
        <v>-0.004560287</v>
      </c>
      <c r="AE112" s="7" t="n">
        <v>-0.00010762</v>
      </c>
      <c r="AF112" s="45" t="n">
        <v>0.0191185844</v>
      </c>
      <c r="AG112" s="7" t="n">
        <v>0.4936389964</v>
      </c>
      <c r="AH112" s="45" t="n">
        <v>0.0349954682</v>
      </c>
      <c r="AI112" s="7" t="n">
        <v>0.1342493117</v>
      </c>
      <c r="AJ112" s="45" t="n">
        <v>0.1980309055</v>
      </c>
      <c r="AK112" s="7" t="n">
        <v>0.8824677853</v>
      </c>
      <c r="AL112" s="45" t="n">
        <v>1.5743922734</v>
      </c>
      <c r="AM112" s="7" t="n">
        <v>0.1080936068</v>
      </c>
      <c r="AN112" s="45" t="n">
        <v>0.0077630848</v>
      </c>
      <c r="AO112" s="7" t="n">
        <v>0.9983244769</v>
      </c>
      <c r="AP112" s="52" t="n">
        <v>29.375661212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88180245</v>
      </c>
      <c r="O119" s="63" t="n">
        <v>0.5190621899</v>
      </c>
      <c r="P119" s="68" t="n">
        <v>0</v>
      </c>
      <c r="Q119" s="7" t="n">
        <v>0.0181642861</v>
      </c>
      <c r="R119" s="45" t="n">
        <v>-0.000471658</v>
      </c>
      <c r="S119" s="7" t="n">
        <v>0</v>
      </c>
      <c r="T119" s="45" t="n">
        <v>0.0115311999</v>
      </c>
      <c r="U119" s="7" t="n">
        <v>0.194218578</v>
      </c>
      <c r="V119" s="45" t="n">
        <v>0.0290400986</v>
      </c>
      <c r="W119" s="7" t="n">
        <v>0.0652983083</v>
      </c>
      <c r="X119" s="45" t="n">
        <v>0.0378123346</v>
      </c>
      <c r="Y119" s="7" t="n">
        <v>0.355593147</v>
      </c>
      <c r="Z119" s="45" t="n">
        <v>1.7029507121</v>
      </c>
      <c r="AA119" s="7" t="n">
        <v>0.0506111977</v>
      </c>
      <c r="AB119" s="48" t="n">
        <v>5.8629184213</v>
      </c>
      <c r="AC119" s="7" t="n">
        <v>0.0375724073</v>
      </c>
      <c r="AD119" s="45" t="n">
        <v>-0.002990571</v>
      </c>
      <c r="AE119" s="7" t="n">
        <v>-0.000179676</v>
      </c>
      <c r="AF119" s="45" t="n">
        <v>0.0276672298</v>
      </c>
      <c r="AG119" s="7" t="n">
        <v>0.456239067</v>
      </c>
      <c r="AH119" s="45" t="n">
        <v>0.0608821235</v>
      </c>
      <c r="AI119" s="7" t="n">
        <v>0.1010630539</v>
      </c>
      <c r="AJ119" s="45" t="n">
        <v>0.2027811678</v>
      </c>
      <c r="AK119" s="7" t="n">
        <v>0.8830348018</v>
      </c>
      <c r="AL119" s="45" t="n">
        <v>2.7734592825</v>
      </c>
      <c r="AM119" s="7" t="n">
        <v>0.1102900941</v>
      </c>
      <c r="AN119" s="45" t="n">
        <v>0</v>
      </c>
      <c r="AO119" s="7" t="n">
        <v>0.9933248959</v>
      </c>
      <c r="AP119" s="52" t="n">
        <v>12.667830757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53977939</v>
      </c>
      <c r="E120" s="63" t="n">
        <v>0</v>
      </c>
      <c r="F120" s="64" t="n">
        <v>0</v>
      </c>
      <c r="G120" s="63" t="n">
        <v>0.0014081202</v>
      </c>
      <c r="H120" s="64" t="n">
        <v>0.4897911288</v>
      </c>
      <c r="I120" s="63" t="n">
        <v>0.0166627552</v>
      </c>
      <c r="J120" s="64" t="n">
        <v>0</v>
      </c>
      <c r="K120" s="63" t="n">
        <v>0.0661816475</v>
      </c>
      <c r="L120" s="64" t="n">
        <v>0.5794414457</v>
      </c>
      <c r="M120" s="70" t="n">
        <v>1</v>
      </c>
      <c r="N120" s="64" t="n">
        <v>0.1208400465</v>
      </c>
      <c r="O120" s="63" t="n">
        <v>0</v>
      </c>
      <c r="P120" s="68" t="n">
        <v>12.5188</v>
      </c>
      <c r="Q120" s="7" t="n">
        <v>0.0080347171</v>
      </c>
      <c r="R120" s="45" t="n">
        <v>-0.000741816</v>
      </c>
      <c r="S120" s="7" t="n">
        <v>0</v>
      </c>
      <c r="T120" s="45" t="n">
        <v>0.0043012631</v>
      </c>
      <c r="U120" s="7" t="n">
        <v>0.5489324003</v>
      </c>
      <c r="V120" s="45" t="n">
        <v>0.0252263364</v>
      </c>
      <c r="W120" s="7" t="n">
        <v>0.0066690183</v>
      </c>
      <c r="X120" s="45" t="n">
        <v>0.1171199618</v>
      </c>
      <c r="Y120" s="7" t="n">
        <v>0.709541881</v>
      </c>
      <c r="Z120" s="45" t="n">
        <v>1.2211345313</v>
      </c>
      <c r="AA120" s="7" t="n">
        <v>0.1325631141</v>
      </c>
      <c r="AB120" s="48" t="n">
        <v>14.275336101</v>
      </c>
      <c r="AC120" s="7" t="n">
        <v>0.0101930892</v>
      </c>
      <c r="AD120" s="45" t="n">
        <v>-0.001540935</v>
      </c>
      <c r="AE120" s="7" t="n">
        <v>-7.8472E-005</v>
      </c>
      <c r="AF120" s="45" t="n">
        <v>0.0090106773</v>
      </c>
      <c r="AG120" s="7" t="n">
        <v>0.6109956867</v>
      </c>
      <c r="AH120" s="45" t="n">
        <v>0.0334639616</v>
      </c>
      <c r="AI120" s="7" t="n">
        <v>0.0112301197</v>
      </c>
      <c r="AJ120" s="45" t="n">
        <v>0.1611516766</v>
      </c>
      <c r="AK120" s="7" t="n">
        <v>0.8344258041</v>
      </c>
      <c r="AL120" s="45" t="n">
        <v>1.4744570767</v>
      </c>
      <c r="AM120" s="7" t="n">
        <v>0.1571081144</v>
      </c>
      <c r="AN120" s="45" t="n">
        <v>0.0067455555</v>
      </c>
      <c r="AO120" s="7" t="n">
        <v>0.998279474</v>
      </c>
      <c r="AP120" s="52" t="n">
        <v>15.933155826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4" t="s">
        <v>41</v>
      </c>
      <c r="O121" s="63" t="s">
        <v>41</v>
      </c>
      <c r="P121" s="68" t="s">
        <v>41</v>
      </c>
      <c r="Q121" s="7" t="n">
        <v>0.0117093492</v>
      </c>
      <c r="R121" s="45" t="n">
        <v>-0.000611577</v>
      </c>
      <c r="S121" s="7" t="n">
        <v>0</v>
      </c>
      <c r="T121" s="45" t="n">
        <v>0.0022746313</v>
      </c>
      <c r="U121" s="7" t="n">
        <v>0.6492715112</v>
      </c>
      <c r="V121" s="45" t="n">
        <v>0.1059360781</v>
      </c>
      <c r="W121" s="7" t="n">
        <v>0.0059174352</v>
      </c>
      <c r="X121" s="45" t="n">
        <v>0.0484407206</v>
      </c>
      <c r="Y121" s="7" t="n">
        <v>0.8229381486</v>
      </c>
      <c r="Z121" s="45" t="n">
        <v>1.191399492</v>
      </c>
      <c r="AA121" s="7" t="n">
        <v>0.0472141825</v>
      </c>
      <c r="AB121" s="48" t="n">
        <v>22.978002963</v>
      </c>
      <c r="AC121" s="7" t="n">
        <v>0.0135217588</v>
      </c>
      <c r="AD121" s="45" t="n">
        <v>-0.001576829</v>
      </c>
      <c r="AE121" s="7" t="n">
        <v>-7.1158E-005</v>
      </c>
      <c r="AF121" s="45" t="n">
        <v>0.0062889855</v>
      </c>
      <c r="AG121" s="7" t="n">
        <v>0.7015255144</v>
      </c>
      <c r="AH121" s="45" t="n">
        <v>0.1126396832</v>
      </c>
      <c r="AI121" s="7" t="n">
        <v>0.0099431978</v>
      </c>
      <c r="AJ121" s="45" t="n">
        <v>0.0888824181</v>
      </c>
      <c r="AK121" s="7" t="n">
        <v>0.9311535703</v>
      </c>
      <c r="AL121" s="45" t="n">
        <v>1.4078989474</v>
      </c>
      <c r="AM121" s="7" t="n">
        <v>0.0650204203</v>
      </c>
      <c r="AN121" s="45" t="n">
        <v>0.0023907434</v>
      </c>
      <c r="AO121" s="7" t="n">
        <v>0.998564734</v>
      </c>
      <c r="AP121" s="52" t="n">
        <v>24.429504033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180664063</v>
      </c>
      <c r="E122" s="63" t="n">
        <v>0</v>
      </c>
      <c r="F122" s="64" t="n">
        <v>0</v>
      </c>
      <c r="G122" s="63" t="n">
        <v>0</v>
      </c>
      <c r="H122" s="64" t="n">
        <v>0.3557128906</v>
      </c>
      <c r="I122" s="63" t="n">
        <v>0.02734375</v>
      </c>
      <c r="J122" s="64" t="n">
        <v>0</v>
      </c>
      <c r="K122" s="63" t="n">
        <v>0.0300292969</v>
      </c>
      <c r="L122" s="64" t="n">
        <v>0.4311523438</v>
      </c>
      <c r="M122" s="70" t="n">
        <v>1</v>
      </c>
      <c r="N122" s="64" t="n">
        <v>0.1240742826</v>
      </c>
      <c r="O122" s="63" t="n">
        <v>0.1132412967</v>
      </c>
      <c r="P122" s="68" t="n">
        <v>15.7915</v>
      </c>
      <c r="Q122" s="7" t="n">
        <v>0.0216675067</v>
      </c>
      <c r="R122" s="45" t="n">
        <v>-0.001722219</v>
      </c>
      <c r="S122" s="7" t="n">
        <v>0</v>
      </c>
      <c r="T122" s="45" t="n">
        <v>0.0045693613</v>
      </c>
      <c r="U122" s="7" t="n">
        <v>0.4402513322</v>
      </c>
      <c r="V122" s="45" t="n">
        <v>0.0408982596</v>
      </c>
      <c r="W122" s="7" t="n">
        <v>0.011934659</v>
      </c>
      <c r="X122" s="45" t="n">
        <v>0.0983139159</v>
      </c>
      <c r="Y122" s="7" t="n">
        <v>0.6159128157</v>
      </c>
      <c r="Z122" s="45" t="n">
        <v>1.3118025852</v>
      </c>
      <c r="AA122" s="7" t="n">
        <v>0.1417545224</v>
      </c>
      <c r="AB122" s="48" t="n">
        <v>18.674506271</v>
      </c>
      <c r="AC122" s="7" t="n">
        <v>0.0251684045</v>
      </c>
      <c r="AD122" s="45" t="n">
        <v>-0.003583538</v>
      </c>
      <c r="AE122" s="7" t="n">
        <v>-0.000151318</v>
      </c>
      <c r="AF122" s="45" t="n">
        <v>0.0124934928</v>
      </c>
      <c r="AG122" s="7" t="n">
        <v>0.5415206429</v>
      </c>
      <c r="AH122" s="45" t="n">
        <v>0.0535992767</v>
      </c>
      <c r="AI122" s="7" t="n">
        <v>0.0204133827</v>
      </c>
      <c r="AJ122" s="45" t="n">
        <v>0.164202921</v>
      </c>
      <c r="AK122" s="7" t="n">
        <v>0.8136632645</v>
      </c>
      <c r="AL122" s="45" t="n">
        <v>1.7054832822</v>
      </c>
      <c r="AM122" s="7" t="n">
        <v>0.1779791093</v>
      </c>
      <c r="AN122" s="45" t="n">
        <v>0.0059401614</v>
      </c>
      <c r="AO122" s="7" t="n">
        <v>0.9975825352</v>
      </c>
      <c r="AP122" s="52" t="n">
        <v>21.585414775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s">
        <v>41</v>
      </c>
      <c r="E123" s="63" t="s">
        <v>41</v>
      </c>
      <c r="F123" s="64" t="s">
        <v>41</v>
      </c>
      <c r="G123" s="63" t="s">
        <v>41</v>
      </c>
      <c r="H123" s="64" t="s">
        <v>41</v>
      </c>
      <c r="I123" s="63" t="s">
        <v>41</v>
      </c>
      <c r="J123" s="64" t="s">
        <v>41</v>
      </c>
      <c r="K123" s="63" t="s">
        <v>41</v>
      </c>
      <c r="L123" s="64" t="s">
        <v>41</v>
      </c>
      <c r="M123" s="70" t="s">
        <v>41</v>
      </c>
      <c r="N123" s="64" t="s">
        <v>41</v>
      </c>
      <c r="O123" s="63" t="s">
        <v>41</v>
      </c>
      <c r="P123" s="68" t="s">
        <v>41</v>
      </c>
      <c r="Q123" s="7" t="n">
        <v>0.0073933151</v>
      </c>
      <c r="R123" s="45" t="n">
        <v>-0.000574431</v>
      </c>
      <c r="S123" s="7" t="n">
        <v>0</v>
      </c>
      <c r="T123" s="45" t="n">
        <v>0.0021728112</v>
      </c>
      <c r="U123" s="7" t="n">
        <v>0.8251863437</v>
      </c>
      <c r="V123" s="45" t="n">
        <v>0.0302158738</v>
      </c>
      <c r="W123" s="7" t="n">
        <v>0.0037518527</v>
      </c>
      <c r="X123" s="45" t="n">
        <v>0.0538550491</v>
      </c>
      <c r="Y123" s="7" t="n">
        <v>0.9220008144</v>
      </c>
      <c r="Z123" s="45" t="n">
        <v>1.1276910303</v>
      </c>
      <c r="AA123" s="7" t="n">
        <v>0.0182530457</v>
      </c>
      <c r="AB123" s="48" t="n">
        <v>17.612295103</v>
      </c>
      <c r="AC123" s="7" t="n">
        <v>0.0083055701</v>
      </c>
      <c r="AD123" s="45" t="n">
        <v>-0.000996537</v>
      </c>
      <c r="AE123" s="7" t="n">
        <v>-3.5213E-005</v>
      </c>
      <c r="AF123" s="45" t="n">
        <v>0.0045116881</v>
      </c>
      <c r="AG123" s="7" t="n">
        <v>0.8492413762</v>
      </c>
      <c r="AH123" s="45" t="n">
        <v>0.0332306434</v>
      </c>
      <c r="AI123" s="7" t="n">
        <v>0.0059787444</v>
      </c>
      <c r="AJ123" s="45" t="n">
        <v>0.0730622207</v>
      </c>
      <c r="AK123" s="7" t="n">
        <v>0.9732984935</v>
      </c>
      <c r="AL123" s="45" t="n">
        <v>1.2281574307</v>
      </c>
      <c r="AM123" s="7" t="n">
        <v>0.0253696118</v>
      </c>
      <c r="AN123" s="45" t="n">
        <v>0.0005452949</v>
      </c>
      <c r="AO123" s="7" t="n">
        <v>0.9992134002</v>
      </c>
      <c r="AP123" s="52" t="n">
        <v>18.272136246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s">
        <v>41</v>
      </c>
      <c r="E125" s="63" t="s">
        <v>41</v>
      </c>
      <c r="F125" s="64" t="s">
        <v>41</v>
      </c>
      <c r="G125" s="63" t="s">
        <v>41</v>
      </c>
      <c r="H125" s="64" t="s">
        <v>41</v>
      </c>
      <c r="I125" s="63" t="s">
        <v>41</v>
      </c>
      <c r="J125" s="64" t="s">
        <v>41</v>
      </c>
      <c r="K125" s="63" t="s">
        <v>41</v>
      </c>
      <c r="L125" s="64" t="s">
        <v>41</v>
      </c>
      <c r="M125" s="70" t="s">
        <v>41</v>
      </c>
      <c r="N125" s="64" t="s">
        <v>41</v>
      </c>
      <c r="O125" s="63" t="s">
        <v>41</v>
      </c>
      <c r="P125" s="68" t="s">
        <v>41</v>
      </c>
      <c r="Q125" s="7" t="n">
        <v>0.0038196886</v>
      </c>
      <c r="R125" s="45" t="n">
        <v>-0.001701014</v>
      </c>
      <c r="S125" s="7" t="n">
        <v>0</v>
      </c>
      <c r="T125" s="45" t="n">
        <v>0.0015244182</v>
      </c>
      <c r="U125" s="7" t="n">
        <v>0.5488433551</v>
      </c>
      <c r="V125" s="45" t="n">
        <v>0.1211952132</v>
      </c>
      <c r="W125" s="7" t="n">
        <v>0.0079074979</v>
      </c>
      <c r="X125" s="45" t="n">
        <v>0.0941075057</v>
      </c>
      <c r="Y125" s="7" t="n">
        <v>0.7756966652</v>
      </c>
      <c r="Z125" s="45" t="n">
        <v>1.1621752892</v>
      </c>
      <c r="AA125" s="7" t="n">
        <v>0.0889263716</v>
      </c>
      <c r="AB125" s="48" t="n">
        <v>12.012203688</v>
      </c>
      <c r="AC125" s="7" t="n">
        <v>0.0056216216</v>
      </c>
      <c r="AD125" s="45" t="n">
        <v>-0.00306758</v>
      </c>
      <c r="AE125" s="7" t="n">
        <v>-8.8128E-005</v>
      </c>
      <c r="AF125" s="45" t="n">
        <v>0.0048012932</v>
      </c>
      <c r="AG125" s="7" t="n">
        <v>0.6036306302</v>
      </c>
      <c r="AH125" s="45" t="n">
        <v>0.1281138978</v>
      </c>
      <c r="AI125" s="7" t="n">
        <v>0.0127952364</v>
      </c>
      <c r="AJ125" s="45" t="n">
        <v>0.1287394385</v>
      </c>
      <c r="AK125" s="7" t="n">
        <v>0.880546409</v>
      </c>
      <c r="AL125" s="45" t="n">
        <v>1.3777527879</v>
      </c>
      <c r="AM125" s="7" t="n">
        <v>0.1109255559</v>
      </c>
      <c r="AN125" s="45" t="n">
        <v>0.0070157014</v>
      </c>
      <c r="AO125" s="7" t="n">
        <v>0.9984876663</v>
      </c>
      <c r="AP125" s="52" t="n">
        <v>13.755129107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1</v>
      </c>
      <c r="Y126" s="7" t="n">
        <v>1</v>
      </c>
      <c r="Z126" s="45" t="n">
        <v>1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1</v>
      </c>
      <c r="AK126" s="7" t="n">
        <v>1</v>
      </c>
      <c r="AL126" s="45" t="n">
        <v>1</v>
      </c>
      <c r="AM126" s="7" t="n">
        <v>0</v>
      </c>
      <c r="AN126" s="45" t="n">
        <v>0</v>
      </c>
      <c r="AO126" s="7" t="n">
        <v>1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30195315</v>
      </c>
      <c r="E128" s="61" t="n">
        <v>0</v>
      </c>
      <c r="F128" s="60" t="n">
        <v>0</v>
      </c>
      <c r="G128" s="61" t="n">
        <v>0</v>
      </c>
      <c r="H128" s="60" t="n">
        <v>0.6370066427</v>
      </c>
      <c r="I128" s="61" t="n">
        <v>0.1261965526</v>
      </c>
      <c r="J128" s="60" t="n">
        <v>0</v>
      </c>
      <c r="K128" s="61" t="n">
        <v>0.0884824926</v>
      </c>
      <c r="L128" s="60" t="n">
        <v>0.8547052194</v>
      </c>
      <c r="M128" s="76" t="n">
        <v>1</v>
      </c>
      <c r="N128" s="60" t="n">
        <v>0.0253316671</v>
      </c>
      <c r="O128" s="61" t="n">
        <v>0.0067037241</v>
      </c>
      <c r="P128" s="60" t="n">
        <v>10.830030652</v>
      </c>
      <c r="Q128" s="91" t="n">
        <v>0.0040652148</v>
      </c>
      <c r="R128" s="49" t="n">
        <v>-0.00143098</v>
      </c>
      <c r="S128" s="91" t="n">
        <v>0</v>
      </c>
      <c r="T128" s="49" t="n">
        <v>0.0009281093</v>
      </c>
      <c r="U128" s="91" t="n">
        <v>0.6673517515</v>
      </c>
      <c r="V128" s="49" t="n">
        <v>0.1320522152</v>
      </c>
      <c r="W128" s="91" t="n">
        <v>0.0035395803</v>
      </c>
      <c r="X128" s="49" t="n">
        <v>0.1012036977</v>
      </c>
      <c r="Y128" s="91" t="n">
        <v>0.9077095887</v>
      </c>
      <c r="Z128" s="49" t="n">
        <v>1.0918422656</v>
      </c>
      <c r="AA128" s="91" t="n">
        <v>0.0322277142</v>
      </c>
      <c r="AB128" s="49" t="n">
        <v>11.758604712</v>
      </c>
      <c r="AC128" s="91" t="n">
        <v>0.0049035781</v>
      </c>
      <c r="AD128" s="49" t="n">
        <v>-0.00191473</v>
      </c>
      <c r="AE128" s="91" t="n">
        <v>-4.615E-005</v>
      </c>
      <c r="AF128" s="49" t="n">
        <v>0.0024289088</v>
      </c>
      <c r="AG128" s="91" t="n">
        <v>0.6930393946</v>
      </c>
      <c r="AH128" s="49" t="n">
        <v>0.135360487</v>
      </c>
      <c r="AI128" s="91" t="n">
        <v>0.0054514075</v>
      </c>
      <c r="AJ128" s="49" t="n">
        <v>0.1178609878</v>
      </c>
      <c r="AK128" s="91" t="n">
        <v>0.9570838843</v>
      </c>
      <c r="AL128" s="49" t="n">
        <v>1.1906274924</v>
      </c>
      <c r="AM128" s="91" t="n">
        <v>0.0407861925</v>
      </c>
      <c r="AN128" s="49" t="n">
        <v>0.001116412</v>
      </c>
      <c r="AO128" s="91" t="n">
        <v>0.9989864888</v>
      </c>
      <c r="AP128" s="52" t="n">
        <v>12.503685709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074062935</v>
      </c>
      <c r="E129" s="63" t="n">
        <v>0</v>
      </c>
      <c r="F129" s="64" t="n">
        <v>0</v>
      </c>
      <c r="G129" s="63" t="n">
        <v>0</v>
      </c>
      <c r="H129" s="64" t="n">
        <v>0.3432083913</v>
      </c>
      <c r="I129" s="63" t="n">
        <v>0.0357720215</v>
      </c>
      <c r="J129" s="64" t="n">
        <v>0</v>
      </c>
      <c r="K129" s="63" t="n">
        <v>0.2597842024</v>
      </c>
      <c r="L129" s="64" t="n">
        <v>0.6461709087</v>
      </c>
      <c r="M129" s="70" t="n">
        <v>1</v>
      </c>
      <c r="N129" s="64" t="n">
        <v>0.0688203816</v>
      </c>
      <c r="O129" s="63" t="n">
        <v>0.0188017106</v>
      </c>
      <c r="P129" s="64" t="n">
        <v>8.6476</v>
      </c>
      <c r="Q129" s="7" t="n">
        <v>0.0098907083</v>
      </c>
      <c r="R129" s="45" t="n">
        <v>-0.001408915</v>
      </c>
      <c r="S129" s="7" t="n">
        <v>0</v>
      </c>
      <c r="T129" s="45" t="n">
        <v>0.0021012049</v>
      </c>
      <c r="U129" s="7" t="n">
        <v>0.4111041927</v>
      </c>
      <c r="V129" s="45" t="n">
        <v>0.0465466966</v>
      </c>
      <c r="W129" s="7" t="n">
        <v>0.0078943865</v>
      </c>
      <c r="X129" s="45" t="n">
        <v>0.3064651267</v>
      </c>
      <c r="Y129" s="7" t="n">
        <v>0.7825934009</v>
      </c>
      <c r="Z129" s="45" t="n">
        <v>1.2319049064</v>
      </c>
      <c r="AA129" s="7" t="n">
        <v>0.084886366</v>
      </c>
      <c r="AB129" s="45" t="n">
        <v>10.856851386</v>
      </c>
      <c r="AC129" s="7" t="n">
        <v>0.0116864204</v>
      </c>
      <c r="AD129" s="45" t="n">
        <v>-0.002023018</v>
      </c>
      <c r="AE129" s="7" t="n">
        <v>-6.9358E-005</v>
      </c>
      <c r="AF129" s="45" t="n">
        <v>0.0053344814</v>
      </c>
      <c r="AG129" s="7" t="n">
        <v>0.4630626932</v>
      </c>
      <c r="AH129" s="45" t="n">
        <v>0.0533706598</v>
      </c>
      <c r="AI129" s="7" t="n">
        <v>0.0120689432</v>
      </c>
      <c r="AJ129" s="45" t="n">
        <v>0.3467688276</v>
      </c>
      <c r="AK129" s="7" t="n">
        <v>0.8901996497</v>
      </c>
      <c r="AL129" s="45" t="n">
        <v>1.4550872504</v>
      </c>
      <c r="AM129" s="7" t="n">
        <v>0.1037857514</v>
      </c>
      <c r="AN129" s="45" t="n">
        <v>0.0039037787</v>
      </c>
      <c r="AO129" s="7" t="n">
        <v>0.9978891798</v>
      </c>
      <c r="AP129" s="52" t="n">
        <v>12.268120453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2990546</v>
      </c>
      <c r="E130" s="63" t="n">
        <v>0</v>
      </c>
      <c r="F130" s="64" t="n">
        <v>0</v>
      </c>
      <c r="G130" s="63" t="n">
        <v>0.0102306408</v>
      </c>
      <c r="H130" s="64" t="n">
        <v>0.3995249306</v>
      </c>
      <c r="I130" s="63" t="n">
        <v>0.0930746792</v>
      </c>
      <c r="J130" s="64" t="n">
        <v>0</v>
      </c>
      <c r="K130" s="63" t="n">
        <v>0.1188447325</v>
      </c>
      <c r="L130" s="64" t="n">
        <v>0.6229740377</v>
      </c>
      <c r="M130" s="70" t="n">
        <v>1</v>
      </c>
      <c r="N130" s="64" t="n">
        <v>0.0351859385</v>
      </c>
      <c r="O130" s="63" t="n">
        <v>0.0031349983</v>
      </c>
      <c r="P130" s="64" t="n">
        <v>6.1118</v>
      </c>
      <c r="Q130" s="7" t="n">
        <v>0.0036779461</v>
      </c>
      <c r="R130" s="45" t="n">
        <v>-0.001290486</v>
      </c>
      <c r="S130" s="7" t="n">
        <v>0</v>
      </c>
      <c r="T130" s="45" t="n">
        <v>0.0137578262</v>
      </c>
      <c r="U130" s="7" t="n">
        <v>0.4823012028</v>
      </c>
      <c r="V130" s="45" t="n">
        <v>0.1064296995</v>
      </c>
      <c r="W130" s="7" t="n">
        <v>0.0202030198</v>
      </c>
      <c r="X130" s="45" t="n">
        <v>0.1649809266</v>
      </c>
      <c r="Y130" s="7" t="n">
        <v>0.7900601351</v>
      </c>
      <c r="Z130" s="45" t="n">
        <v>1.279448342</v>
      </c>
      <c r="AA130" s="7" t="n">
        <v>0.0529791426</v>
      </c>
      <c r="AB130" s="45" t="n">
        <v>8.5896043844</v>
      </c>
      <c r="AC130" s="7" t="n">
        <v>0.0061345463</v>
      </c>
      <c r="AD130" s="45" t="n">
        <v>-0.002267716</v>
      </c>
      <c r="AE130" s="7" t="n">
        <v>-7.9884E-005</v>
      </c>
      <c r="AF130" s="45" t="n">
        <v>0.0184970922</v>
      </c>
      <c r="AG130" s="7" t="n">
        <v>0.5534392791</v>
      </c>
      <c r="AH130" s="45" t="n">
        <v>0.1161619924</v>
      </c>
      <c r="AI130" s="7" t="n">
        <v>0.0263759705</v>
      </c>
      <c r="AJ130" s="45" t="n">
        <v>0.2050531185</v>
      </c>
      <c r="AK130" s="7" t="n">
        <v>0.9233143991</v>
      </c>
      <c r="AL130" s="45" t="n">
        <v>1.5320410562</v>
      </c>
      <c r="AM130" s="7" t="n">
        <v>0.0736112492</v>
      </c>
      <c r="AN130" s="45" t="n">
        <v>0.0012884558</v>
      </c>
      <c r="AO130" s="7" t="n">
        <v>0.9982141041</v>
      </c>
      <c r="AP130" s="52" t="n">
        <v>10.627291111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08704852</v>
      </c>
      <c r="E131" s="71" t="n">
        <v>0</v>
      </c>
      <c r="F131" s="65" t="n">
        <v>0</v>
      </c>
      <c r="G131" s="71" t="n">
        <v>0.0118918283</v>
      </c>
      <c r="H131" s="65" t="n">
        <v>0.3633128404</v>
      </c>
      <c r="I131" s="71" t="n">
        <v>0.1108453489</v>
      </c>
      <c r="J131" s="65" t="n">
        <v>0</v>
      </c>
      <c r="K131" s="71" t="n">
        <v>0.2369750195</v>
      </c>
      <c r="L131" s="65" t="n">
        <v>0.7238955222</v>
      </c>
      <c r="M131" s="73" t="n">
        <v>1</v>
      </c>
      <c r="N131" s="65" t="n">
        <v>0.0376532709</v>
      </c>
      <c r="O131" s="71" t="n">
        <v>0.0015194416</v>
      </c>
      <c r="P131" s="65" t="n">
        <v>4.9855982405</v>
      </c>
      <c r="Q131" s="91" t="n">
        <v>0.0025276577</v>
      </c>
      <c r="R131" s="49" t="n">
        <v>-0.000802974</v>
      </c>
      <c r="S131" s="91" t="n">
        <v>0</v>
      </c>
      <c r="T131" s="49" t="n">
        <v>0.0134345264</v>
      </c>
      <c r="U131" s="91" t="n">
        <v>0.4092241234</v>
      </c>
      <c r="V131" s="49" t="n">
        <v>0.1168854673</v>
      </c>
      <c r="W131" s="91" t="n">
        <v>0.0086556554</v>
      </c>
      <c r="X131" s="49" t="n">
        <v>0.2665337133</v>
      </c>
      <c r="Y131" s="91" t="n">
        <v>0.81645817</v>
      </c>
      <c r="Z131" s="49" t="n">
        <v>1.1782100387</v>
      </c>
      <c r="AA131" s="91" t="n">
        <v>0.0517919729</v>
      </c>
      <c r="AB131" s="49" t="n">
        <v>6.5381688976</v>
      </c>
      <c r="AC131" s="91" t="n">
        <v>0.0043533577</v>
      </c>
      <c r="AD131" s="49" t="n">
        <v>-0.001616998</v>
      </c>
      <c r="AE131" s="91" t="n">
        <v>-6.9977E-005</v>
      </c>
      <c r="AF131" s="49" t="n">
        <v>0.0170181009</v>
      </c>
      <c r="AG131" s="91" t="n">
        <v>0.465479791</v>
      </c>
      <c r="AH131" s="49" t="n">
        <v>0.1236987528</v>
      </c>
      <c r="AI131" s="91" t="n">
        <v>0.013127787</v>
      </c>
      <c r="AJ131" s="49" t="n">
        <v>0.3025857107</v>
      </c>
      <c r="AK131" s="91" t="n">
        <v>0.9245765246</v>
      </c>
      <c r="AL131" s="49" t="n">
        <v>1.3913131074</v>
      </c>
      <c r="AM131" s="91" t="n">
        <v>0.0727110293</v>
      </c>
      <c r="AN131" s="49" t="n">
        <v>0.0011577204</v>
      </c>
      <c r="AO131" s="91" t="n">
        <v>0.9984452743</v>
      </c>
      <c r="AP131" s="92" t="n">
        <v>8.0439795123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4</v>
      </c>
      <c r="B5" s="12" t="s">
        <v>0</v>
      </c>
    </row>
    <row r="6" s="10" customFormat="true" ht="15.75" hidden="false" customHeight="false" outlineLevel="0" collapsed="false">
      <c r="A6" s="93" t="s">
        <v>276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s">
        <v>41</v>
      </c>
      <c r="E15" s="57" t="s">
        <v>41</v>
      </c>
      <c r="F15" s="58" t="s">
        <v>41</v>
      </c>
      <c r="G15" s="57" t="s">
        <v>41</v>
      </c>
      <c r="H15" s="58" t="s">
        <v>41</v>
      </c>
      <c r="I15" s="57" t="s">
        <v>41</v>
      </c>
      <c r="J15" s="58" t="s">
        <v>41</v>
      </c>
      <c r="K15" s="57" t="s">
        <v>41</v>
      </c>
      <c r="L15" s="58" t="s">
        <v>41</v>
      </c>
      <c r="M15" s="59" t="s">
        <v>41</v>
      </c>
      <c r="N15" s="58" t="s">
        <v>41</v>
      </c>
      <c r="O15" s="57" t="s">
        <v>41</v>
      </c>
      <c r="P15" s="62" t="s">
        <v>41</v>
      </c>
      <c r="Q15" s="88" t="n">
        <v>0.0072085579</v>
      </c>
      <c r="R15" s="89" t="n">
        <v>-0.058698274</v>
      </c>
      <c r="S15" s="88" t="n">
        <v>0</v>
      </c>
      <c r="T15" s="89" t="n">
        <v>0.0168993834</v>
      </c>
      <c r="U15" s="7" t="n">
        <v>0.1864348379</v>
      </c>
      <c r="V15" s="45" t="n">
        <v>0.0100433304</v>
      </c>
      <c r="W15" s="7" t="n">
        <v>0.0051060403</v>
      </c>
      <c r="X15" s="89" t="n">
        <v>0.4009401571</v>
      </c>
      <c r="Y15" s="7" t="n">
        <v>0.5679340328</v>
      </c>
      <c r="Z15" s="45" t="n">
        <v>1.2526062247</v>
      </c>
      <c r="AA15" s="7" t="n">
        <v>0.0151505341</v>
      </c>
      <c r="AB15" s="49" t="n">
        <v>6.7000260809</v>
      </c>
      <c r="AC15" s="90" t="n">
        <v>0.014039434</v>
      </c>
      <c r="AD15" s="45" t="n">
        <v>-0.08639494</v>
      </c>
      <c r="AE15" s="7" t="n">
        <v>-0.001592104</v>
      </c>
      <c r="AF15" s="45" t="n">
        <v>0.0345026172</v>
      </c>
      <c r="AG15" s="7" t="n">
        <v>0.3148654232</v>
      </c>
      <c r="AH15" s="45" t="n">
        <v>0.0270253366</v>
      </c>
      <c r="AI15" s="7" t="n">
        <v>0.0209051983</v>
      </c>
      <c r="AJ15" s="45" t="n">
        <v>0.5436598491</v>
      </c>
      <c r="AK15" s="7" t="n">
        <v>0.8670108151</v>
      </c>
      <c r="AL15" s="45" t="n">
        <v>2.1434767116</v>
      </c>
      <c r="AM15" s="7" t="n">
        <v>0.1077925366</v>
      </c>
      <c r="AN15" s="45" t="n">
        <v>0.0030290877</v>
      </c>
      <c r="AO15" s="7" t="n">
        <v>0.9778324394</v>
      </c>
      <c r="AP15" s="52" t="n">
        <v>11.029390981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19708317</v>
      </c>
      <c r="E16" s="57" t="n">
        <v>0</v>
      </c>
      <c r="F16" s="58" t="n">
        <v>0</v>
      </c>
      <c r="G16" s="57" t="n">
        <v>0.0039416634</v>
      </c>
      <c r="H16" s="58" t="n">
        <v>0.0674024438</v>
      </c>
      <c r="I16" s="57" t="n">
        <v>0.0110366575</v>
      </c>
      <c r="J16" s="58" t="n">
        <v>0.0027591644</v>
      </c>
      <c r="K16" s="57" t="n">
        <v>0.0823807647</v>
      </c>
      <c r="L16" s="58" t="n">
        <v>0.1694915254</v>
      </c>
      <c r="M16" s="59" t="n">
        <v>1</v>
      </c>
      <c r="N16" s="58" t="n">
        <v>0.0066792736</v>
      </c>
      <c r="O16" s="57" t="n">
        <v>0</v>
      </c>
      <c r="P16" s="62" t="n">
        <v>2.4492</v>
      </c>
      <c r="Q16" s="88" t="n">
        <v>0.0116700023</v>
      </c>
      <c r="R16" s="89" t="n">
        <v>-4.4676E-005</v>
      </c>
      <c r="S16" s="88" t="n">
        <v>0</v>
      </c>
      <c r="T16" s="89" t="n">
        <v>0.028781356</v>
      </c>
      <c r="U16" s="7" t="n">
        <v>0.5403910075</v>
      </c>
      <c r="V16" s="45" t="n">
        <v>0.078501187</v>
      </c>
      <c r="W16" s="7" t="n">
        <v>0.0181811227</v>
      </c>
      <c r="X16" s="89" t="n">
        <v>0.1522088392</v>
      </c>
      <c r="Y16" s="7" t="n">
        <v>0.8296888385</v>
      </c>
      <c r="Z16" s="45" t="n">
        <v>1.857745463</v>
      </c>
      <c r="AA16" s="7" t="n">
        <v>0.0537327582</v>
      </c>
      <c r="AB16" s="49" t="n">
        <v>11.14677037</v>
      </c>
      <c r="AC16" s="90" t="n">
        <v>0.0129500898</v>
      </c>
      <c r="AD16" s="45" t="n">
        <v>-0.000510354</v>
      </c>
      <c r="AE16" s="7" t="n">
        <v>-4.552E-005</v>
      </c>
      <c r="AF16" s="45" t="n">
        <v>0.0313774785</v>
      </c>
      <c r="AG16" s="7" t="n">
        <v>0.5779012115</v>
      </c>
      <c r="AH16" s="45" t="n">
        <v>0.0835544824</v>
      </c>
      <c r="AI16" s="7" t="n">
        <v>0.0205644561</v>
      </c>
      <c r="AJ16" s="45" t="n">
        <v>0.1871989857</v>
      </c>
      <c r="AK16" s="7" t="n">
        <v>0.9129908303</v>
      </c>
      <c r="AL16" s="45" t="n">
        <v>2.0459482362</v>
      </c>
      <c r="AM16" s="7" t="n">
        <v>0.0838012428</v>
      </c>
      <c r="AN16" s="45" t="n">
        <v>0.0002530626</v>
      </c>
      <c r="AO16" s="7" t="n">
        <v>0.9970451357</v>
      </c>
      <c r="AP16" s="52" t="n">
        <v>12.039993733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s">
        <v>41</v>
      </c>
      <c r="E17" s="57" t="s">
        <v>41</v>
      </c>
      <c r="F17" s="58" t="s">
        <v>41</v>
      </c>
      <c r="G17" s="57" t="s">
        <v>41</v>
      </c>
      <c r="H17" s="58" t="s">
        <v>41</v>
      </c>
      <c r="I17" s="57" t="s">
        <v>41</v>
      </c>
      <c r="J17" s="58" t="s">
        <v>41</v>
      </c>
      <c r="K17" s="57" t="s">
        <v>41</v>
      </c>
      <c r="L17" s="58" t="s">
        <v>41</v>
      </c>
      <c r="M17" s="59" t="s">
        <v>41</v>
      </c>
      <c r="N17" s="58" t="s">
        <v>41</v>
      </c>
      <c r="O17" s="57" t="s">
        <v>41</v>
      </c>
      <c r="P17" s="62" t="s">
        <v>41</v>
      </c>
      <c r="Q17" s="88" t="n">
        <v>0.0069319981</v>
      </c>
      <c r="R17" s="89" t="n">
        <v>-0.000123332</v>
      </c>
      <c r="S17" s="88" t="n">
        <v>0</v>
      </c>
      <c r="T17" s="89" t="n">
        <v>0.0256785819</v>
      </c>
      <c r="U17" s="7" t="n">
        <v>0.4600829066</v>
      </c>
      <c r="V17" s="45" t="n">
        <v>0.0396571284</v>
      </c>
      <c r="W17" s="7" t="n">
        <v>0.0224310783</v>
      </c>
      <c r="X17" s="89" t="n">
        <v>0.0421832804</v>
      </c>
      <c r="Y17" s="7" t="n">
        <v>0.5968416422</v>
      </c>
      <c r="Z17" s="45" t="n">
        <v>1.5341269096</v>
      </c>
      <c r="AA17" s="7" t="n">
        <v>0.0959246343</v>
      </c>
      <c r="AB17" s="49" t="n">
        <v>17.022063566</v>
      </c>
      <c r="AC17" s="90" t="n">
        <v>0.0102391574</v>
      </c>
      <c r="AD17" s="45" t="n">
        <v>-0.001545818</v>
      </c>
      <c r="AE17" s="7" t="n">
        <v>-0.000220407</v>
      </c>
      <c r="AF17" s="45" t="n">
        <v>0.0325178286</v>
      </c>
      <c r="AG17" s="7" t="n">
        <v>0.581074997</v>
      </c>
      <c r="AH17" s="45" t="n">
        <v>0.0564474976</v>
      </c>
      <c r="AI17" s="7" t="n">
        <v>0.0290951663</v>
      </c>
      <c r="AJ17" s="45" t="n">
        <v>0.1200242421</v>
      </c>
      <c r="AK17" s="7" t="n">
        <v>0.8276326642</v>
      </c>
      <c r="AL17" s="45" t="n">
        <v>2.022959677</v>
      </c>
      <c r="AM17" s="7" t="n">
        <v>0.1558345677</v>
      </c>
      <c r="AN17" s="45" t="n">
        <v>0.0035552253</v>
      </c>
      <c r="AO17" s="7" t="n">
        <v>0.9870224572</v>
      </c>
      <c r="AP17" s="52" t="n">
        <v>20.132055401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15859938</v>
      </c>
      <c r="E18" s="57" t="n">
        <v>0</v>
      </c>
      <c r="F18" s="58" t="n">
        <v>0</v>
      </c>
      <c r="G18" s="57" t="n">
        <v>0.0308959835</v>
      </c>
      <c r="H18" s="58" t="n">
        <v>0.5939752832</v>
      </c>
      <c r="I18" s="57" t="n">
        <v>0.0857363543</v>
      </c>
      <c r="J18" s="58" t="n">
        <v>0.0185375901</v>
      </c>
      <c r="K18" s="57" t="n">
        <v>0.0713182286</v>
      </c>
      <c r="L18" s="58" t="n">
        <v>0.8120494336</v>
      </c>
      <c r="M18" s="59" t="n">
        <v>1</v>
      </c>
      <c r="N18" s="58" t="n">
        <v>0.0558076268</v>
      </c>
      <c r="O18" s="57" t="n">
        <v>0.0005171654</v>
      </c>
      <c r="P18" s="62" t="n">
        <v>10.8157</v>
      </c>
      <c r="Q18" s="88" t="n">
        <v>0.0119208878</v>
      </c>
      <c r="R18" s="89" t="n">
        <v>-3.8627E-005</v>
      </c>
      <c r="S18" s="88" t="n">
        <v>0</v>
      </c>
      <c r="T18" s="89" t="n">
        <v>0.0314340197</v>
      </c>
      <c r="U18" s="7" t="n">
        <v>0.6063120313</v>
      </c>
      <c r="V18" s="45" t="n">
        <v>0.0867754929</v>
      </c>
      <c r="W18" s="7" t="n">
        <v>0.0195550889</v>
      </c>
      <c r="X18" s="89" t="n">
        <v>0.0785954391</v>
      </c>
      <c r="Y18" s="7" t="n">
        <v>0.8345543331</v>
      </c>
      <c r="Z18" s="45" t="n">
        <v>1.0520828574</v>
      </c>
      <c r="AA18" s="7" t="n">
        <v>0.0585866708</v>
      </c>
      <c r="AB18" s="49" t="n">
        <v>11.098480317</v>
      </c>
      <c r="AC18" s="90" t="n">
        <v>0.0129607408</v>
      </c>
      <c r="AD18" s="45" t="n">
        <v>-0.000499879</v>
      </c>
      <c r="AE18" s="7" t="n">
        <v>-4.3282E-005</v>
      </c>
      <c r="AF18" s="45" t="n">
        <v>0.0336836416</v>
      </c>
      <c r="AG18" s="7" t="n">
        <v>0.639242877</v>
      </c>
      <c r="AH18" s="45" t="n">
        <v>0.0911883294</v>
      </c>
      <c r="AI18" s="7" t="n">
        <v>0.02171269</v>
      </c>
      <c r="AJ18" s="45" t="n">
        <v>0.1102685866</v>
      </c>
      <c r="AK18" s="7" t="n">
        <v>0.9085137046</v>
      </c>
      <c r="AL18" s="45" t="n">
        <v>1.2265930369</v>
      </c>
      <c r="AM18" s="7" t="n">
        <v>0.0878594017</v>
      </c>
      <c r="AN18" s="45" t="n">
        <v>0.0027954437</v>
      </c>
      <c r="AO18" s="7" t="n">
        <v>0.99916855</v>
      </c>
      <c r="AP18" s="52" t="n">
        <v>11.907139206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02060506</v>
      </c>
      <c r="E19" s="57" t="n">
        <v>0</v>
      </c>
      <c r="F19" s="58" t="n">
        <v>0</v>
      </c>
      <c r="G19" s="57" t="n">
        <v>0.0013037031</v>
      </c>
      <c r="H19" s="58" t="n">
        <v>0.0121916463</v>
      </c>
      <c r="I19" s="57" t="n">
        <v>0.0021067226</v>
      </c>
      <c r="J19" s="58" t="n">
        <v>0.0005006836</v>
      </c>
      <c r="K19" s="57" t="n">
        <v>0.802642069</v>
      </c>
      <c r="L19" s="58" t="n">
        <v>0.8189508752</v>
      </c>
      <c r="M19" s="59" t="n">
        <v>1</v>
      </c>
      <c r="N19" s="58" t="n">
        <v>0.0093692502</v>
      </c>
      <c r="O19" s="57" t="n">
        <v>0</v>
      </c>
      <c r="P19" s="62" t="n">
        <v>0.2549</v>
      </c>
      <c r="Q19" s="88" t="n">
        <v>0.0005989358</v>
      </c>
      <c r="R19" s="89" t="n">
        <v>-5.2873E-005</v>
      </c>
      <c r="S19" s="88" t="n">
        <v>0</v>
      </c>
      <c r="T19" s="89" t="n">
        <v>0.0019250163</v>
      </c>
      <c r="U19" s="7" t="n">
        <v>0.0411422807</v>
      </c>
      <c r="V19" s="45" t="n">
        <v>0.0064223932</v>
      </c>
      <c r="W19" s="7" t="n">
        <v>0.0018288949</v>
      </c>
      <c r="X19" s="89" t="n">
        <v>0.813774485</v>
      </c>
      <c r="Y19" s="7" t="n">
        <v>0.8656391326</v>
      </c>
      <c r="Z19" s="45" t="n">
        <v>1.0862296941</v>
      </c>
      <c r="AA19" s="7" t="n">
        <v>0.015620441</v>
      </c>
      <c r="AB19" s="49" t="n">
        <v>0.7501796013</v>
      </c>
      <c r="AC19" s="90" t="n">
        <v>0.0024706692</v>
      </c>
      <c r="AD19" s="45" t="n">
        <v>-0.00057429</v>
      </c>
      <c r="AE19" s="7" t="n">
        <v>-5.9482E-005</v>
      </c>
      <c r="AF19" s="45" t="n">
        <v>0.0049609915</v>
      </c>
      <c r="AG19" s="7" t="n">
        <v>0.0973180151</v>
      </c>
      <c r="AH19" s="45" t="n">
        <v>0.0126208678</v>
      </c>
      <c r="AI19" s="7" t="n">
        <v>0.0051662284</v>
      </c>
      <c r="AJ19" s="45" t="n">
        <v>0.8426432319</v>
      </c>
      <c r="AK19" s="7" t="n">
        <v>0.9645462318</v>
      </c>
      <c r="AL19" s="45" t="n">
        <v>1.2751697384</v>
      </c>
      <c r="AM19" s="7" t="n">
        <v>0.0342219493</v>
      </c>
      <c r="AN19" s="45" t="n">
        <v>0.0004041321</v>
      </c>
      <c r="AO19" s="7" t="n">
        <v>0.9991723132</v>
      </c>
      <c r="AP19" s="52" t="n">
        <v>1.8754727807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61171427</v>
      </c>
      <c r="R21" s="89" t="n">
        <v>-0.000170852</v>
      </c>
      <c r="S21" s="88" t="n">
        <v>0</v>
      </c>
      <c r="T21" s="89" t="n">
        <v>0.017089797</v>
      </c>
      <c r="U21" s="7" t="n">
        <v>0.4864317246</v>
      </c>
      <c r="V21" s="45" t="n">
        <v>0.0805485266</v>
      </c>
      <c r="W21" s="7" t="n">
        <v>0.0033887073</v>
      </c>
      <c r="X21" s="89" t="n">
        <v>-0.032815981</v>
      </c>
      <c r="Y21" s="7" t="n">
        <v>0.560589065</v>
      </c>
      <c r="Z21" s="45" t="n">
        <v>1.2515041622</v>
      </c>
      <c r="AA21" s="7" t="n">
        <v>0.0997729609</v>
      </c>
      <c r="AB21" s="48" t="n">
        <v>7.710135648</v>
      </c>
      <c r="AC21" s="7" t="n">
        <v>0.010634265</v>
      </c>
      <c r="AD21" s="45" t="n">
        <v>-0.001545093</v>
      </c>
      <c r="AE21" s="7" t="n">
        <v>-0.000145153</v>
      </c>
      <c r="AF21" s="45" t="n">
        <v>0.0247745496</v>
      </c>
      <c r="AG21" s="7" t="n">
        <v>0.6177141355</v>
      </c>
      <c r="AH21" s="45" t="n">
        <v>0.0959778748</v>
      </c>
      <c r="AI21" s="7" t="n">
        <v>0.0113138708</v>
      </c>
      <c r="AJ21" s="45" t="n">
        <v>0.0682511578</v>
      </c>
      <c r="AK21" s="7" t="n">
        <v>0.826975607</v>
      </c>
      <c r="AL21" s="45" t="n">
        <v>1.7949278987</v>
      </c>
      <c r="AM21" s="7" t="n">
        <v>0.1608425876</v>
      </c>
      <c r="AN21" s="45" t="n">
        <v>0.0092532576</v>
      </c>
      <c r="AO21" s="7" t="n">
        <v>0.9970714521</v>
      </c>
      <c r="AP21" s="52" t="n">
        <v>10.485600002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70433753</v>
      </c>
      <c r="E22" s="57" t="n">
        <v>0</v>
      </c>
      <c r="F22" s="58" t="n">
        <v>0</v>
      </c>
      <c r="G22" s="57" t="n">
        <v>0</v>
      </c>
      <c r="H22" s="58" t="n">
        <v>0.0456145355</v>
      </c>
      <c r="I22" s="57" t="n">
        <v>0.001869585</v>
      </c>
      <c r="J22" s="58" t="n">
        <v>0</v>
      </c>
      <c r="K22" s="57" t="n">
        <v>0.6781142183</v>
      </c>
      <c r="L22" s="58" t="n">
        <v>0.7326417141</v>
      </c>
      <c r="M22" s="59" t="n">
        <v>1</v>
      </c>
      <c r="N22" s="58" t="n">
        <v>0.048985633</v>
      </c>
      <c r="O22" s="57" t="n">
        <v>0.9574213909</v>
      </c>
      <c r="P22" s="62" t="n">
        <v>0.7101</v>
      </c>
      <c r="Q22" s="88" t="n">
        <v>0.0078221622</v>
      </c>
      <c r="R22" s="89" t="n">
        <v>-0.00010359</v>
      </c>
      <c r="S22" s="88" t="n">
        <v>0</v>
      </c>
      <c r="T22" s="89" t="n">
        <v>0.0015453091</v>
      </c>
      <c r="U22" s="7" t="n">
        <v>0.0723914701</v>
      </c>
      <c r="V22" s="45" t="n">
        <v>0.0044382097</v>
      </c>
      <c r="W22" s="7" t="n">
        <v>0.0028764353</v>
      </c>
      <c r="X22" s="89" t="n">
        <v>0.6942225955</v>
      </c>
      <c r="Y22" s="7" t="n">
        <v>0.7831925922</v>
      </c>
      <c r="Z22" s="45" t="n">
        <v>1.1107249735</v>
      </c>
      <c r="AA22" s="7" t="n">
        <v>0.0577164683</v>
      </c>
      <c r="AB22" s="48" t="n">
        <v>1.3689260747</v>
      </c>
      <c r="AC22" s="7" t="n">
        <v>0.009721123</v>
      </c>
      <c r="AD22" s="45" t="n">
        <v>-0.000814484</v>
      </c>
      <c r="AE22" s="7" t="n">
        <v>-7.7233E-005</v>
      </c>
      <c r="AF22" s="45" t="n">
        <v>0.0049941227</v>
      </c>
      <c r="AG22" s="7" t="n">
        <v>0.1326567319</v>
      </c>
      <c r="AH22" s="45" t="n">
        <v>0.0114566413</v>
      </c>
      <c r="AI22" s="7" t="n">
        <v>0.0076670213</v>
      </c>
      <c r="AJ22" s="45" t="n">
        <v>0.7385031706</v>
      </c>
      <c r="AK22" s="7" t="n">
        <v>0.9041070937</v>
      </c>
      <c r="AL22" s="45" t="n">
        <v>1.3618961663</v>
      </c>
      <c r="AM22" s="7" t="n">
        <v>0.0928500246</v>
      </c>
      <c r="AN22" s="45" t="n">
        <v>0.0016476658</v>
      </c>
      <c r="AO22" s="7" t="n">
        <v>0.998604784</v>
      </c>
      <c r="AP22" s="52" t="n">
        <v>2.9759019113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017083327</v>
      </c>
      <c r="R23" s="89" t="n">
        <v>-0.000187782</v>
      </c>
      <c r="S23" s="88" t="n">
        <v>0</v>
      </c>
      <c r="T23" s="89" t="n">
        <v>0.0023814334</v>
      </c>
      <c r="U23" s="7" t="n">
        <v>0.4102782577</v>
      </c>
      <c r="V23" s="45" t="n">
        <v>0.1187509233</v>
      </c>
      <c r="W23" s="7" t="n">
        <v>0.0151315477</v>
      </c>
      <c r="X23" s="89" t="n">
        <v>0.1254537384</v>
      </c>
      <c r="Y23" s="7" t="n">
        <v>0.6735164507</v>
      </c>
      <c r="Z23" s="45" t="n">
        <v>1.193897275</v>
      </c>
      <c r="AA23" s="7" t="n">
        <v>0.1184895248</v>
      </c>
      <c r="AB23" s="48" t="n">
        <v>6.3772616557</v>
      </c>
      <c r="AC23" s="7" t="n">
        <v>0.004264028</v>
      </c>
      <c r="AD23" s="45" t="n">
        <v>-0.001081145</v>
      </c>
      <c r="AE23" s="7" t="n">
        <v>-0.000118922</v>
      </c>
      <c r="AF23" s="45" t="n">
        <v>0.0074564616</v>
      </c>
      <c r="AG23" s="7" t="n">
        <v>0.4927744008</v>
      </c>
      <c r="AH23" s="45" t="n">
        <v>0.1295694854</v>
      </c>
      <c r="AI23" s="7" t="n">
        <v>0.0217785379</v>
      </c>
      <c r="AJ23" s="45" t="n">
        <v>0.1826874136</v>
      </c>
      <c r="AK23" s="7" t="n">
        <v>0.8373302602</v>
      </c>
      <c r="AL23" s="45" t="n">
        <v>1.5292347818</v>
      </c>
      <c r="AM23" s="7" t="n">
        <v>0.1521749559</v>
      </c>
      <c r="AN23" s="45" t="n">
        <v>0.0074976201</v>
      </c>
      <c r="AO23" s="7" t="n">
        <v>0.9970028363</v>
      </c>
      <c r="AP23" s="52" t="n">
        <v>8.4035827499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397141457</v>
      </c>
      <c r="R24" s="89" t="n">
        <v>-0.001143339</v>
      </c>
      <c r="S24" s="88" t="n">
        <v>0</v>
      </c>
      <c r="T24" s="89" t="n">
        <v>0.0128690232</v>
      </c>
      <c r="U24" s="7" t="n">
        <v>0.1642596754</v>
      </c>
      <c r="V24" s="45" t="n">
        <v>0.0257335321</v>
      </c>
      <c r="W24" s="7" t="n">
        <v>0.0026770021</v>
      </c>
      <c r="X24" s="89" t="n">
        <v>0.4061729948</v>
      </c>
      <c r="Y24" s="7" t="n">
        <v>0.6502830338</v>
      </c>
      <c r="Z24" s="45" t="n">
        <v>1.0897972689</v>
      </c>
      <c r="AA24" s="7" t="n">
        <v>0.1241419263</v>
      </c>
      <c r="AB24" s="48" t="n">
        <v>2.4306666796</v>
      </c>
      <c r="AC24" s="7" t="n">
        <v>0.0414549864</v>
      </c>
      <c r="AD24" s="45" t="n">
        <v>-0.001822314</v>
      </c>
      <c r="AE24" s="7" t="n">
        <v>-7.4326E-005</v>
      </c>
      <c r="AF24" s="45" t="n">
        <v>0.0171124862</v>
      </c>
      <c r="AG24" s="7" t="n">
        <v>0.2209385204</v>
      </c>
      <c r="AH24" s="45" t="n">
        <v>0.0336767815</v>
      </c>
      <c r="AI24" s="7" t="n">
        <v>0.006234417</v>
      </c>
      <c r="AJ24" s="45" t="n">
        <v>0.4693254973</v>
      </c>
      <c r="AK24" s="7" t="n">
        <v>0.7868460486</v>
      </c>
      <c r="AL24" s="45" t="n">
        <v>1.4394028379</v>
      </c>
      <c r="AM24" s="7" t="n">
        <v>0.2055099496</v>
      </c>
      <c r="AN24" s="45" t="n">
        <v>0.0059990918</v>
      </c>
      <c r="AO24" s="7" t="n">
        <v>0.99835509</v>
      </c>
      <c r="AP24" s="52" t="n">
        <v>3.8224454948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142775803</v>
      </c>
      <c r="R25" s="89" t="n">
        <v>-0.000122553</v>
      </c>
      <c r="S25" s="88" t="n">
        <v>0</v>
      </c>
      <c r="T25" s="89" t="n">
        <v>0.0072411014</v>
      </c>
      <c r="U25" s="7" t="n">
        <v>0.3001812949</v>
      </c>
      <c r="V25" s="45" t="n">
        <v>0.0112945696</v>
      </c>
      <c r="W25" s="7" t="n">
        <v>0.0422772715</v>
      </c>
      <c r="X25" s="89" t="n">
        <v>0.3834896375</v>
      </c>
      <c r="Y25" s="7" t="n">
        <v>0.7586389019</v>
      </c>
      <c r="Z25" s="45" t="n">
        <v>1.1340682905</v>
      </c>
      <c r="AA25" s="7" t="n">
        <v>0.0403949055</v>
      </c>
      <c r="AB25" s="48" t="n">
        <v>10.793823465</v>
      </c>
      <c r="AC25" s="7" t="n">
        <v>0.0168450203</v>
      </c>
      <c r="AD25" s="45" t="n">
        <v>-0.000842585</v>
      </c>
      <c r="AE25" s="7" t="n">
        <v>-0.000113671</v>
      </c>
      <c r="AF25" s="45" t="n">
        <v>0.0114657963</v>
      </c>
      <c r="AG25" s="7" t="n">
        <v>0.3930706629</v>
      </c>
      <c r="AH25" s="45" t="n">
        <v>0.0212174701</v>
      </c>
      <c r="AI25" s="7" t="n">
        <v>0.0506794</v>
      </c>
      <c r="AJ25" s="45" t="n">
        <v>0.4382000462</v>
      </c>
      <c r="AK25" s="7" t="n">
        <v>0.9305221397</v>
      </c>
      <c r="AL25" s="45" t="n">
        <v>1.4449688667</v>
      </c>
      <c r="AM25" s="7" t="n">
        <v>0.0671826454</v>
      </c>
      <c r="AN25" s="45" t="n">
        <v>0.0013083117</v>
      </c>
      <c r="AO25" s="7" t="n">
        <v>0.9990130967</v>
      </c>
      <c r="AP25" s="52" t="n">
        <v>13.618008406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08158039</v>
      </c>
      <c r="E26" s="57" t="n">
        <v>-0.000475025</v>
      </c>
      <c r="F26" s="58" t="n">
        <v>0</v>
      </c>
      <c r="G26" s="57" t="n">
        <v>0.0036659541</v>
      </c>
      <c r="H26" s="58" t="n">
        <v>0.1564897715</v>
      </c>
      <c r="I26" s="57" t="n">
        <v>0.0097689933</v>
      </c>
      <c r="J26" s="58" t="n">
        <v>0.0311141403</v>
      </c>
      <c r="K26" s="57" t="n">
        <v>0.0431962989</v>
      </c>
      <c r="L26" s="58" t="n">
        <v>0.2445759369</v>
      </c>
      <c r="M26" s="59" t="n">
        <v>1</v>
      </c>
      <c r="N26" s="58" t="n">
        <v>0.0736840613</v>
      </c>
      <c r="O26" s="57" t="n">
        <v>0</v>
      </c>
      <c r="P26" s="62" t="n">
        <v>1.9716</v>
      </c>
      <c r="Q26" s="88" t="n">
        <v>0.0025109318</v>
      </c>
      <c r="R26" s="89" t="n">
        <v>-0.000698977</v>
      </c>
      <c r="S26" s="88" t="n">
        <v>0</v>
      </c>
      <c r="T26" s="89" t="n">
        <v>0.006547039</v>
      </c>
      <c r="U26" s="7" t="n">
        <v>0.2020467279</v>
      </c>
      <c r="V26" s="45" t="n">
        <v>0.0132169765</v>
      </c>
      <c r="W26" s="7" t="n">
        <v>0.0383988823</v>
      </c>
      <c r="X26" s="89" t="n">
        <v>0.0680773665</v>
      </c>
      <c r="Y26" s="7" t="n">
        <v>0.3300989472</v>
      </c>
      <c r="Z26" s="45" t="n">
        <v>1.1930372685</v>
      </c>
      <c r="AA26" s="7" t="n">
        <v>0.0837259834</v>
      </c>
      <c r="AB26" s="48" t="n">
        <v>3.1561599253</v>
      </c>
      <c r="AC26" s="7" t="n">
        <v>0.0090839144</v>
      </c>
      <c r="AD26" s="45" t="n">
        <v>-0.003912144</v>
      </c>
      <c r="AE26" s="7" t="n">
        <v>-0.000393182</v>
      </c>
      <c r="AF26" s="45" t="n">
        <v>0.0188504404</v>
      </c>
      <c r="AG26" s="7" t="n">
        <v>0.4137223261</v>
      </c>
      <c r="AH26" s="45" t="n">
        <v>0.0446430606</v>
      </c>
      <c r="AI26" s="7" t="n">
        <v>0.0563538732</v>
      </c>
      <c r="AJ26" s="45" t="n">
        <v>0.2262743483</v>
      </c>
      <c r="AK26" s="7" t="n">
        <v>0.7646226373</v>
      </c>
      <c r="AL26" s="45" t="n">
        <v>2.1714920939</v>
      </c>
      <c r="AM26" s="7" t="n">
        <v>0.1828523174</v>
      </c>
      <c r="AN26" s="45" t="n">
        <v>0.0484984341</v>
      </c>
      <c r="AO26" s="7" t="n">
        <v>0.9959733888</v>
      </c>
      <c r="AP26" s="52" t="n">
        <v>8.5151287249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6533183</v>
      </c>
      <c r="E27" s="57" t="n">
        <v>0</v>
      </c>
      <c r="F27" s="58" t="n">
        <v>0</v>
      </c>
      <c r="G27" s="57" t="n">
        <v>0.0045485457</v>
      </c>
      <c r="H27" s="58" t="n">
        <v>0.2234473071</v>
      </c>
      <c r="I27" s="57" t="n">
        <v>0.0166111105</v>
      </c>
      <c r="J27" s="58" t="n">
        <v>0.0866899297</v>
      </c>
      <c r="K27" s="57" t="n">
        <v>0.0669126746</v>
      </c>
      <c r="L27" s="58" t="n">
        <v>0.4008628859</v>
      </c>
      <c r="M27" s="59" t="n">
        <v>1</v>
      </c>
      <c r="N27" s="58" t="n">
        <v>0.1247156373</v>
      </c>
      <c r="O27" s="57" t="n">
        <v>0</v>
      </c>
      <c r="P27" s="62" t="n">
        <v>3.4377</v>
      </c>
      <c r="Q27" s="88" t="n">
        <v>0.0037798002</v>
      </c>
      <c r="R27" s="89" t="n">
        <v>-0.000443402</v>
      </c>
      <c r="S27" s="88" t="n">
        <v>0</v>
      </c>
      <c r="T27" s="89" t="n">
        <v>0.0069170747</v>
      </c>
      <c r="U27" s="7" t="n">
        <v>0.2629036471</v>
      </c>
      <c r="V27" s="45" t="n">
        <v>0.0194254134</v>
      </c>
      <c r="W27" s="7" t="n">
        <v>0.0952743446</v>
      </c>
      <c r="X27" s="89" t="n">
        <v>0.0884853865</v>
      </c>
      <c r="Y27" s="7" t="n">
        <v>0.4763422644</v>
      </c>
      <c r="Z27" s="45" t="n">
        <v>1.1548991052</v>
      </c>
      <c r="AA27" s="7" t="n">
        <v>0.1341922893</v>
      </c>
      <c r="AB27" s="48" t="n">
        <v>4.4174538416</v>
      </c>
      <c r="AC27" s="7" t="n">
        <v>0.0077189919</v>
      </c>
      <c r="AD27" s="45" t="n">
        <v>-0.002674021</v>
      </c>
      <c r="AE27" s="7" t="n">
        <v>-0.000217249</v>
      </c>
      <c r="AF27" s="45" t="n">
        <v>0.0151155471</v>
      </c>
      <c r="AG27" s="7" t="n">
        <v>0.4172030535</v>
      </c>
      <c r="AH27" s="45" t="n">
        <v>0.0398564989</v>
      </c>
      <c r="AI27" s="7" t="n">
        <v>0.1082211273</v>
      </c>
      <c r="AJ27" s="45" t="n">
        <v>0.1867533357</v>
      </c>
      <c r="AK27" s="7" t="n">
        <v>0.7719772842</v>
      </c>
      <c r="AL27" s="45" t="n">
        <v>1.7725146894</v>
      </c>
      <c r="AM27" s="7" t="n">
        <v>0.2063505641</v>
      </c>
      <c r="AN27" s="45" t="n">
        <v>0.0187186177</v>
      </c>
      <c r="AO27" s="7" t="n">
        <v>0.997046466</v>
      </c>
      <c r="AP27" s="52" t="n">
        <v>8.2134809216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44767078</v>
      </c>
      <c r="E28" s="57" t="n">
        <v>0</v>
      </c>
      <c r="F28" s="58" t="n">
        <v>0</v>
      </c>
      <c r="G28" s="57" t="n">
        <v>0.0022143305</v>
      </c>
      <c r="H28" s="58" t="n">
        <v>0.219072488</v>
      </c>
      <c r="I28" s="57" t="n">
        <v>0.0119490286</v>
      </c>
      <c r="J28" s="58" t="n">
        <v>0.0296636724</v>
      </c>
      <c r="K28" s="57" t="n">
        <v>0.1093586798</v>
      </c>
      <c r="L28" s="58" t="n">
        <v>0.386734907</v>
      </c>
      <c r="M28" s="59" t="n">
        <v>1</v>
      </c>
      <c r="N28" s="58" t="n">
        <v>0.064215617</v>
      </c>
      <c r="O28" s="57" t="n">
        <v>0</v>
      </c>
      <c r="P28" s="62" t="n">
        <v>2.5458</v>
      </c>
      <c r="Q28" s="88" t="n">
        <v>0.0167356041</v>
      </c>
      <c r="R28" s="89" t="n">
        <v>-0.000596306</v>
      </c>
      <c r="S28" s="88" t="n">
        <v>0</v>
      </c>
      <c r="T28" s="89" t="n">
        <v>0.0057770337</v>
      </c>
      <c r="U28" s="7" t="n">
        <v>0.2639716288</v>
      </c>
      <c r="V28" s="45" t="n">
        <v>0.0158090728</v>
      </c>
      <c r="W28" s="7" t="n">
        <v>0.0425789605</v>
      </c>
      <c r="X28" s="89" t="n">
        <v>0.1470651068</v>
      </c>
      <c r="Y28" s="7" t="n">
        <v>0.4913411009</v>
      </c>
      <c r="Z28" s="45" t="n">
        <v>1.2238660938</v>
      </c>
      <c r="AA28" s="7" t="n">
        <v>0.0818842607</v>
      </c>
      <c r="AB28" s="48" t="n">
        <v>3.6809956454</v>
      </c>
      <c r="AC28" s="7" t="n">
        <v>0.0220957436</v>
      </c>
      <c r="AD28" s="45" t="n">
        <v>-0.002547353</v>
      </c>
      <c r="AE28" s="7" t="n">
        <v>-0.000224671</v>
      </c>
      <c r="AF28" s="45" t="n">
        <v>0.0152876296</v>
      </c>
      <c r="AG28" s="7" t="n">
        <v>0.4133626047</v>
      </c>
      <c r="AH28" s="45" t="n">
        <v>0.0361266535</v>
      </c>
      <c r="AI28" s="7" t="n">
        <v>0.0609171499</v>
      </c>
      <c r="AJ28" s="45" t="n">
        <v>0.2677187504</v>
      </c>
      <c r="AK28" s="7" t="n">
        <v>0.8127365071</v>
      </c>
      <c r="AL28" s="45" t="n">
        <v>1.9216168054</v>
      </c>
      <c r="AM28" s="7" t="n">
        <v>0.1682910329</v>
      </c>
      <c r="AN28" s="45" t="n">
        <v>0.015633436</v>
      </c>
      <c r="AO28" s="7" t="n">
        <v>0.996660976</v>
      </c>
      <c r="AP28" s="52" t="n">
        <v>7.4256006041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57611402</v>
      </c>
      <c r="E29" s="57" t="n">
        <v>0</v>
      </c>
      <c r="F29" s="58" t="n">
        <v>0</v>
      </c>
      <c r="G29" s="57" t="n">
        <v>0.0015796675</v>
      </c>
      <c r="H29" s="58" t="n">
        <v>0.2260590661</v>
      </c>
      <c r="I29" s="57" t="n">
        <v>0.0297285087</v>
      </c>
      <c r="J29" s="58" t="n">
        <v>0.0028549365</v>
      </c>
      <c r="K29" s="57" t="n">
        <v>0.0162356492</v>
      </c>
      <c r="L29" s="58" t="n">
        <v>0.2822189682</v>
      </c>
      <c r="M29" s="59" t="n">
        <v>1</v>
      </c>
      <c r="N29" s="58" t="n">
        <v>0.1177801098</v>
      </c>
      <c r="O29" s="57" t="n">
        <v>0</v>
      </c>
      <c r="P29" s="62" t="n">
        <v>2.3834</v>
      </c>
      <c r="Q29" s="88" t="n">
        <v>0.0069979651</v>
      </c>
      <c r="R29" s="89" t="n">
        <v>-0.00028656</v>
      </c>
      <c r="S29" s="88" t="n">
        <v>0</v>
      </c>
      <c r="T29" s="89" t="n">
        <v>0.0037642088</v>
      </c>
      <c r="U29" s="7" t="n">
        <v>0.2914864724</v>
      </c>
      <c r="V29" s="45" t="n">
        <v>0.0391813618</v>
      </c>
      <c r="W29" s="7" t="n">
        <v>0.007560327</v>
      </c>
      <c r="X29" s="89" t="n">
        <v>0.051035064</v>
      </c>
      <c r="Y29" s="7" t="n">
        <v>0.3997388392</v>
      </c>
      <c r="Z29" s="45" t="n">
        <v>1.2206011843</v>
      </c>
      <c r="AA29" s="7" t="n">
        <v>0.1338543314</v>
      </c>
      <c r="AB29" s="48" t="n">
        <v>3.6583978472</v>
      </c>
      <c r="AC29" s="7" t="n">
        <v>0.0130021656</v>
      </c>
      <c r="AD29" s="45" t="n">
        <v>-0.002816273</v>
      </c>
      <c r="AE29" s="7" t="n">
        <v>-0.000211465</v>
      </c>
      <c r="AF29" s="45" t="n">
        <v>0.0144069541</v>
      </c>
      <c r="AG29" s="7" t="n">
        <v>0.4929344931</v>
      </c>
      <c r="AH29" s="45" t="n">
        <v>0.061996518</v>
      </c>
      <c r="AI29" s="7" t="n">
        <v>0.0185835039</v>
      </c>
      <c r="AJ29" s="45" t="n">
        <v>0.1725390258</v>
      </c>
      <c r="AK29" s="7" t="n">
        <v>0.7704349225</v>
      </c>
      <c r="AL29" s="45" t="n">
        <v>1.9672172762</v>
      </c>
      <c r="AM29" s="7" t="n">
        <v>0.2206315637</v>
      </c>
      <c r="AN29" s="45" t="n">
        <v>0.0057768508</v>
      </c>
      <c r="AO29" s="7" t="n">
        <v>0.9968433369</v>
      </c>
      <c r="AP29" s="52" t="n">
        <v>8.0131260631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19817677</v>
      </c>
      <c r="E30" s="57" t="n">
        <v>0</v>
      </c>
      <c r="F30" s="58" t="n">
        <v>0</v>
      </c>
      <c r="G30" s="57" t="n">
        <v>0.0009908839</v>
      </c>
      <c r="H30" s="58" t="n">
        <v>0.1969877131</v>
      </c>
      <c r="I30" s="57" t="n">
        <v>0.0110978993</v>
      </c>
      <c r="J30" s="58" t="n">
        <v>0</v>
      </c>
      <c r="K30" s="57" t="n">
        <v>0.2318668252</v>
      </c>
      <c r="L30" s="58" t="n">
        <v>0.4429250892</v>
      </c>
      <c r="M30" s="59" t="n">
        <v>1</v>
      </c>
      <c r="N30" s="58" t="n">
        <v>0.2076082647</v>
      </c>
      <c r="O30" s="57" t="n">
        <v>0</v>
      </c>
      <c r="P30" s="62" t="n">
        <v>2.9956</v>
      </c>
      <c r="Q30" s="88" t="n">
        <v>0.0030990355</v>
      </c>
      <c r="R30" s="89" t="n">
        <v>-0.000202683</v>
      </c>
      <c r="S30" s="88" t="n">
        <v>0</v>
      </c>
      <c r="T30" s="89" t="n">
        <v>0.0025502356</v>
      </c>
      <c r="U30" s="7" t="n">
        <v>0.2277897639</v>
      </c>
      <c r="V30" s="45" t="n">
        <v>0.0132588174</v>
      </c>
      <c r="W30" s="7" t="n">
        <v>0.003451346</v>
      </c>
      <c r="X30" s="89" t="n">
        <v>0.2488290002</v>
      </c>
      <c r="Y30" s="7" t="n">
        <v>0.4987755155</v>
      </c>
      <c r="Z30" s="45" t="n">
        <v>1.1137129737</v>
      </c>
      <c r="AA30" s="7" t="n">
        <v>0.2137095625</v>
      </c>
      <c r="AB30" s="48" t="n">
        <v>3.6851607767</v>
      </c>
      <c r="AC30" s="7" t="n">
        <v>0.0057738442</v>
      </c>
      <c r="AD30" s="45" t="n">
        <v>-0.001656276</v>
      </c>
      <c r="AE30" s="7" t="n">
        <v>-0.000139046</v>
      </c>
      <c r="AF30" s="45" t="n">
        <v>0.0082637382</v>
      </c>
      <c r="AG30" s="7" t="n">
        <v>0.3469653579</v>
      </c>
      <c r="AH30" s="45" t="n">
        <v>0.0289801098</v>
      </c>
      <c r="AI30" s="7" t="n">
        <v>0.0092710939</v>
      </c>
      <c r="AJ30" s="45" t="n">
        <v>0.3165995239</v>
      </c>
      <c r="AK30" s="7" t="n">
        <v>0.7140583459</v>
      </c>
      <c r="AL30" s="45" t="n">
        <v>1.5683688714</v>
      </c>
      <c r="AM30" s="7" t="n">
        <v>0.2703990306</v>
      </c>
      <c r="AN30" s="45" t="n">
        <v>0.0128980385</v>
      </c>
      <c r="AO30" s="7" t="n">
        <v>0.997355415</v>
      </c>
      <c r="AP30" s="52" t="n">
        <v>6.3592227025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24823996</v>
      </c>
      <c r="R31" s="45" t="n">
        <v>-0.000203726</v>
      </c>
      <c r="S31" s="88" t="n">
        <v>0</v>
      </c>
      <c r="T31" s="89" t="n">
        <v>0.0031945592</v>
      </c>
      <c r="U31" s="7" t="n">
        <v>0.1963499332</v>
      </c>
      <c r="V31" s="45" t="n">
        <v>0.0189849566</v>
      </c>
      <c r="W31" s="7" t="n">
        <v>0.0043133114</v>
      </c>
      <c r="X31" s="45" t="n">
        <v>0.0714400078</v>
      </c>
      <c r="Y31" s="7" t="n">
        <v>0.2965614416</v>
      </c>
      <c r="Z31" s="45" t="n">
        <v>1.2203967559</v>
      </c>
      <c r="AA31" s="7" t="n">
        <v>0.3568218306</v>
      </c>
      <c r="AB31" s="48" t="n">
        <v>2.9616178533</v>
      </c>
      <c r="AC31" s="7" t="n">
        <v>0.0068759692</v>
      </c>
      <c r="AD31" s="45" t="n">
        <v>-0.001918508</v>
      </c>
      <c r="AE31" s="7" t="n">
        <v>-0.000154777</v>
      </c>
      <c r="AF31" s="45" t="n">
        <v>0.0113679217</v>
      </c>
      <c r="AG31" s="7" t="n">
        <v>0.3391663274</v>
      </c>
      <c r="AH31" s="45" t="n">
        <v>0.0379915609</v>
      </c>
      <c r="AI31" s="7" t="n">
        <v>0.0133227197</v>
      </c>
      <c r="AJ31" s="45" t="n">
        <v>0.1550614626</v>
      </c>
      <c r="AK31" s="7" t="n">
        <v>0.5617126765</v>
      </c>
      <c r="AL31" s="45" t="n">
        <v>1.7972960978</v>
      </c>
      <c r="AM31" s="7" t="n">
        <v>0.4199916966</v>
      </c>
      <c r="AN31" s="45" t="n">
        <v>0.0151387128</v>
      </c>
      <c r="AO31" s="7" t="n">
        <v>0.996843086</v>
      </c>
      <c r="AP31" s="52" t="n">
        <v>6.3645341836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5132334</v>
      </c>
      <c r="R32" s="45" t="n">
        <v>-0.000323566</v>
      </c>
      <c r="S32" s="88" t="n">
        <v>0</v>
      </c>
      <c r="T32" s="45" t="n">
        <v>0.0027547536</v>
      </c>
      <c r="U32" s="7" t="n">
        <v>0.251635849</v>
      </c>
      <c r="V32" s="45" t="n">
        <v>0.0242187553</v>
      </c>
      <c r="W32" s="7" t="n">
        <v>0.0218298717</v>
      </c>
      <c r="X32" s="45" t="n">
        <v>0.1312114175</v>
      </c>
      <c r="Y32" s="7" t="n">
        <v>0.4328403147</v>
      </c>
      <c r="Z32" s="45" t="n">
        <v>1.1624088939</v>
      </c>
      <c r="AA32" s="7" t="n">
        <v>0.1381390938</v>
      </c>
      <c r="AB32" s="48" t="n">
        <v>3.4059809967</v>
      </c>
      <c r="AC32" s="7" t="n">
        <v>0.0066320057</v>
      </c>
      <c r="AD32" s="45" t="n">
        <v>-0.002387688</v>
      </c>
      <c r="AE32" s="7" t="n">
        <v>-0.000201384</v>
      </c>
      <c r="AF32" s="45" t="n">
        <v>0.0119714969</v>
      </c>
      <c r="AG32" s="7" t="n">
        <v>0.4373999708</v>
      </c>
      <c r="AH32" s="45" t="n">
        <v>0.0472045244</v>
      </c>
      <c r="AI32" s="7" t="n">
        <v>0.0326145438</v>
      </c>
      <c r="AJ32" s="45" t="n">
        <v>0.2404296383</v>
      </c>
      <c r="AK32" s="7" t="n">
        <v>0.7736631085</v>
      </c>
      <c r="AL32" s="45" t="n">
        <v>1.8546759598</v>
      </c>
      <c r="AM32" s="7" t="n">
        <v>0.2115936025</v>
      </c>
      <c r="AN32" s="45" t="n">
        <v>0.0111280437</v>
      </c>
      <c r="AO32" s="7" t="n">
        <v>0.9963847547</v>
      </c>
      <c r="AP32" s="52" t="n">
        <v>7.5095733127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04537932</v>
      </c>
      <c r="E33" s="63" t="n">
        <v>0</v>
      </c>
      <c r="F33" s="64" t="n">
        <v>0</v>
      </c>
      <c r="G33" s="63" t="n">
        <v>0.0010544018</v>
      </c>
      <c r="H33" s="64" t="n">
        <v>0.3250226897</v>
      </c>
      <c r="I33" s="63" t="n">
        <v>0.0214617479</v>
      </c>
      <c r="J33" s="64" t="n">
        <v>0.0494367626</v>
      </c>
      <c r="K33" s="63" t="n">
        <v>0.1230446853</v>
      </c>
      <c r="L33" s="64" t="n">
        <v>0.5204740804</v>
      </c>
      <c r="M33" s="70" t="n">
        <v>1</v>
      </c>
      <c r="N33" s="64" t="n">
        <v>0.0726660464</v>
      </c>
      <c r="O33" s="63" t="n">
        <v>0</v>
      </c>
      <c r="P33" s="68" t="n">
        <v>5.3967</v>
      </c>
      <c r="Q33" s="7" t="n">
        <v>0.0015283512</v>
      </c>
      <c r="R33" s="45" t="n">
        <v>-0.000122104</v>
      </c>
      <c r="S33" s="88" t="n">
        <v>0</v>
      </c>
      <c r="T33" s="45" t="n">
        <v>0.0029754596</v>
      </c>
      <c r="U33" s="7" t="n">
        <v>0.3640225867</v>
      </c>
      <c r="V33" s="45" t="n">
        <v>0.0247595777</v>
      </c>
      <c r="W33" s="7" t="n">
        <v>0.0547911679</v>
      </c>
      <c r="X33" s="45" t="n">
        <v>0.1406229907</v>
      </c>
      <c r="Y33" s="7" t="n">
        <v>0.5885780296</v>
      </c>
      <c r="Z33" s="45" t="n">
        <v>1.1309213933</v>
      </c>
      <c r="AA33" s="7" t="n">
        <v>0.0793155768</v>
      </c>
      <c r="AB33" s="48" t="n">
        <v>6.415096194</v>
      </c>
      <c r="AC33" s="7" t="n">
        <v>0.0048792753</v>
      </c>
      <c r="AD33" s="45" t="n">
        <v>-0.001360868</v>
      </c>
      <c r="AE33" s="7" t="n">
        <v>-0.000163037</v>
      </c>
      <c r="AF33" s="45" t="n">
        <v>0.0094583605</v>
      </c>
      <c r="AG33" s="7" t="n">
        <v>0.473855791</v>
      </c>
      <c r="AH33" s="45" t="n">
        <v>0.0400927765</v>
      </c>
      <c r="AI33" s="7" t="n">
        <v>0.0618617489</v>
      </c>
      <c r="AJ33" s="45" t="n">
        <v>0.2265281677</v>
      </c>
      <c r="AK33" s="7" t="n">
        <v>0.8151522142</v>
      </c>
      <c r="AL33" s="45" t="n">
        <v>1.6357203347</v>
      </c>
      <c r="AM33" s="7" t="n">
        <v>0.152631098</v>
      </c>
      <c r="AN33" s="45" t="n">
        <v>0.0295590056</v>
      </c>
      <c r="AO33" s="7" t="n">
        <v>0.9973423177</v>
      </c>
      <c r="AP33" s="52" t="n">
        <v>9.3414545865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298259339</v>
      </c>
      <c r="E34" s="57" t="n">
        <v>0</v>
      </c>
      <c r="F34" s="58" t="n">
        <v>0</v>
      </c>
      <c r="G34" s="57" t="n">
        <v>0.007432036</v>
      </c>
      <c r="H34" s="58" t="n">
        <v>0.0918247604</v>
      </c>
      <c r="I34" s="57" t="n">
        <v>0.0180911402</v>
      </c>
      <c r="J34" s="58" t="n">
        <v>0.007334246</v>
      </c>
      <c r="K34" s="57" t="n">
        <v>0.2707803638</v>
      </c>
      <c r="L34" s="58" t="n">
        <v>0.4252884803</v>
      </c>
      <c r="M34" s="59" t="n">
        <v>1</v>
      </c>
      <c r="N34" s="58" t="n">
        <v>0.1861224721</v>
      </c>
      <c r="O34" s="57" t="n">
        <v>0.0431472388</v>
      </c>
      <c r="P34" s="62" t="n">
        <v>0.9802</v>
      </c>
      <c r="Q34" s="88" t="n">
        <v>0.0313785671</v>
      </c>
      <c r="R34" s="89" t="n">
        <v>-0.00017763</v>
      </c>
      <c r="S34" s="88" t="n">
        <v>0</v>
      </c>
      <c r="T34" s="89" t="n">
        <v>0.0104132869</v>
      </c>
      <c r="U34" s="7" t="n">
        <v>0.1329974986</v>
      </c>
      <c r="V34" s="45" t="n">
        <v>0.0213561467</v>
      </c>
      <c r="W34" s="7" t="n">
        <v>0.013344274</v>
      </c>
      <c r="X34" s="89" t="n">
        <v>0.3029085011</v>
      </c>
      <c r="Y34" s="7" t="n">
        <v>0.5122206441</v>
      </c>
      <c r="Z34" s="45" t="n">
        <v>1.1623954307</v>
      </c>
      <c r="AA34" s="7" t="n">
        <v>0.1941838991</v>
      </c>
      <c r="AB34" s="48" t="n">
        <v>2.0319451489</v>
      </c>
      <c r="AC34" s="7" t="n">
        <v>0.0344043901</v>
      </c>
      <c r="AD34" s="45" t="n">
        <v>-0.001307171</v>
      </c>
      <c r="AE34" s="7" t="n">
        <v>-0.000120531</v>
      </c>
      <c r="AF34" s="45" t="n">
        <v>0.0170112704</v>
      </c>
      <c r="AG34" s="7" t="n">
        <v>0.2285742309</v>
      </c>
      <c r="AH34" s="45" t="n">
        <v>0.0337590886</v>
      </c>
      <c r="AI34" s="7" t="n">
        <v>0.0198860806</v>
      </c>
      <c r="AJ34" s="45" t="n">
        <v>0.3995734938</v>
      </c>
      <c r="AK34" s="7" t="n">
        <v>0.7317808523</v>
      </c>
      <c r="AL34" s="45" t="n">
        <v>1.6537339354</v>
      </c>
      <c r="AM34" s="7" t="n">
        <v>0.2577736869</v>
      </c>
      <c r="AN34" s="45" t="n">
        <v>0.008830998</v>
      </c>
      <c r="AO34" s="7" t="n">
        <v>0.9983855372</v>
      </c>
      <c r="AP34" s="52" t="n">
        <v>4.4658886256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02385252</v>
      </c>
      <c r="R40" s="45" t="n">
        <v>-1.434E-005</v>
      </c>
      <c r="S40" s="7" t="n">
        <v>0</v>
      </c>
      <c r="T40" s="45" t="n">
        <v>0.0119297264</v>
      </c>
      <c r="U40" s="7" t="n">
        <v>0.7617073812</v>
      </c>
      <c r="V40" s="45" t="n">
        <v>0.0442646979</v>
      </c>
      <c r="W40" s="7" t="n">
        <v>0.0003856837</v>
      </c>
      <c r="X40" s="45" t="n">
        <v>0.1703315663</v>
      </c>
      <c r="Y40" s="7" t="n">
        <v>0.9888432409</v>
      </c>
      <c r="Z40" s="45" t="n">
        <v>1.0158147849</v>
      </c>
      <c r="AA40" s="7" t="n">
        <v>0.0009464579</v>
      </c>
      <c r="AB40" s="48" t="n">
        <v>41.916554659</v>
      </c>
      <c r="AC40" s="7" t="n">
        <v>0.0005069307</v>
      </c>
      <c r="AD40" s="45" t="n">
        <v>-5.4708E-005</v>
      </c>
      <c r="AE40" s="7" t="n">
        <v>-6.199251E-006</v>
      </c>
      <c r="AF40" s="45" t="n">
        <v>0.0122722803</v>
      </c>
      <c r="AG40" s="7" t="n">
        <v>0.7664621073</v>
      </c>
      <c r="AH40" s="45" t="n">
        <v>0.0447665978</v>
      </c>
      <c r="AI40" s="7" t="n">
        <v>0.0009071818</v>
      </c>
      <c r="AJ40" s="45" t="n">
        <v>0.172826811</v>
      </c>
      <c r="AK40" s="7" t="n">
        <v>0.9976810017</v>
      </c>
      <c r="AL40" s="45" t="n">
        <v>1.0334041744</v>
      </c>
      <c r="AM40" s="7" t="n">
        <v>0.0022708371</v>
      </c>
      <c r="AN40" s="45" t="n">
        <v>0</v>
      </c>
      <c r="AO40" s="7" t="n">
        <v>0.9999518388</v>
      </c>
      <c r="AP40" s="52" t="n">
        <v>42.031707052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24189267</v>
      </c>
      <c r="R42" s="45" t="n">
        <v>-0.0001048</v>
      </c>
      <c r="S42" s="7" t="n">
        <v>0</v>
      </c>
      <c r="T42" s="45" t="n">
        <v>0.0014038246</v>
      </c>
      <c r="U42" s="7" t="n">
        <v>0.2908835556</v>
      </c>
      <c r="V42" s="45" t="n">
        <v>0.0273973221</v>
      </c>
      <c r="W42" s="7" t="n">
        <v>0.0041903924</v>
      </c>
      <c r="X42" s="45" t="n">
        <v>0.1380800952</v>
      </c>
      <c r="Y42" s="7" t="n">
        <v>0.4642693168</v>
      </c>
      <c r="Z42" s="45" t="n">
        <v>1.3452104504</v>
      </c>
      <c r="AA42" s="7" t="n">
        <v>0.0454385092</v>
      </c>
      <c r="AB42" s="48" t="n">
        <v>8.4618708067</v>
      </c>
      <c r="AC42" s="7" t="n">
        <v>0.0053270471</v>
      </c>
      <c r="AD42" s="45" t="n">
        <v>-0.00176887</v>
      </c>
      <c r="AE42" s="7" t="n">
        <v>-0.000641569</v>
      </c>
      <c r="AF42" s="45" t="n">
        <v>0.0086331315</v>
      </c>
      <c r="AG42" s="7" t="n">
        <v>0.4233345397</v>
      </c>
      <c r="AH42" s="45" t="n">
        <v>0.0469693634</v>
      </c>
      <c r="AI42" s="7" t="n">
        <v>0.010446951</v>
      </c>
      <c r="AJ42" s="45" t="n">
        <v>0.2775929817</v>
      </c>
      <c r="AK42" s="7" t="n">
        <v>0.7698935751</v>
      </c>
      <c r="AL42" s="45" t="n">
        <v>2.1227500835</v>
      </c>
      <c r="AM42" s="7" t="n">
        <v>0.2190758493</v>
      </c>
      <c r="AN42" s="45" t="n">
        <v>0.0071200527</v>
      </c>
      <c r="AO42" s="7" t="n">
        <v>0.996089477</v>
      </c>
      <c r="AP42" s="52" t="n">
        <v>12.366942025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22905438</v>
      </c>
      <c r="R47" s="45" t="n">
        <v>-0.000177464</v>
      </c>
      <c r="S47" s="7" t="n">
        <v>0</v>
      </c>
      <c r="T47" s="45" t="n">
        <v>0.0060392851</v>
      </c>
      <c r="U47" s="7" t="n">
        <v>0.1949106574</v>
      </c>
      <c r="V47" s="45" t="n">
        <v>0.0662073496</v>
      </c>
      <c r="W47" s="7" t="n">
        <v>0.0037483093</v>
      </c>
      <c r="X47" s="45" t="n">
        <v>0.4621654567</v>
      </c>
      <c r="Y47" s="7" t="n">
        <v>0.7351841376</v>
      </c>
      <c r="Z47" s="45" t="n">
        <v>1.1809905749</v>
      </c>
      <c r="AA47" s="7" t="n">
        <v>0.0864666084</v>
      </c>
      <c r="AB47" s="48" t="n">
        <v>4.6534546633</v>
      </c>
      <c r="AC47" s="7" t="n">
        <v>0.0043241157</v>
      </c>
      <c r="AD47" s="45" t="n">
        <v>-0.001147662</v>
      </c>
      <c r="AE47" s="7" t="n">
        <v>-8.6576E-005</v>
      </c>
      <c r="AF47" s="45" t="n">
        <v>0.0103614767</v>
      </c>
      <c r="AG47" s="7" t="n">
        <v>0.2706817758</v>
      </c>
      <c r="AH47" s="45" t="n">
        <v>0.0759520736</v>
      </c>
      <c r="AI47" s="7" t="n">
        <v>0.0093239775</v>
      </c>
      <c r="AJ47" s="45" t="n">
        <v>0.4966148669</v>
      </c>
      <c r="AK47" s="7" t="n">
        <v>0.8660240481</v>
      </c>
      <c r="AL47" s="45" t="n">
        <v>1.4354346724</v>
      </c>
      <c r="AM47" s="7" t="n">
        <v>0.119722332</v>
      </c>
      <c r="AN47" s="45" t="n">
        <v>0.0131744057</v>
      </c>
      <c r="AO47" s="7" t="n">
        <v>0.9989207858</v>
      </c>
      <c r="AP47" s="52" t="n">
        <v>6.6685111496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1054882</v>
      </c>
      <c r="R48" s="45" t="n">
        <v>-0.000734702</v>
      </c>
      <c r="S48" s="7" t="n">
        <v>0</v>
      </c>
      <c r="T48" s="45" t="n">
        <v>0.0104383265</v>
      </c>
      <c r="U48" s="7" t="n">
        <v>0.9327231425</v>
      </c>
      <c r="V48" s="45" t="n">
        <v>0.1348221823</v>
      </c>
      <c r="W48" s="7" t="n">
        <v>0.0183974126</v>
      </c>
      <c r="X48" s="45" t="n">
        <v>-0.836454443</v>
      </c>
      <c r="Y48" s="7" t="n">
        <v>0.2697407382</v>
      </c>
      <c r="Z48" s="45" t="n">
        <v>1.4694265928</v>
      </c>
      <c r="AA48" s="7" t="n">
        <v>0.2977532052</v>
      </c>
      <c r="AB48" s="48" t="n">
        <v>42.459375941</v>
      </c>
      <c r="AC48" s="7" t="n">
        <v>0.0166713644</v>
      </c>
      <c r="AD48" s="45" t="n">
        <v>-0.004376668</v>
      </c>
      <c r="AE48" s="7" t="n">
        <v>-0.000273385</v>
      </c>
      <c r="AF48" s="45" t="n">
        <v>0.0228319137</v>
      </c>
      <c r="AG48" s="7" t="n">
        <v>1.1307368275</v>
      </c>
      <c r="AH48" s="45" t="n">
        <v>0.1605382912</v>
      </c>
      <c r="AI48" s="7" t="n">
        <v>0.0323546448</v>
      </c>
      <c r="AJ48" s="45" t="n">
        <v>-0.725534727</v>
      </c>
      <c r="AK48" s="7" t="n">
        <v>0.632948262</v>
      </c>
      <c r="AL48" s="45" t="n">
        <v>2.1730193228</v>
      </c>
      <c r="AM48" s="7" t="n">
        <v>0.3620941082</v>
      </c>
      <c r="AN48" s="45" t="n">
        <v>0.002091584</v>
      </c>
      <c r="AO48" s="7" t="n">
        <v>0.9971339542</v>
      </c>
      <c r="AP48" s="52" t="n">
        <v>48.021408136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040762752</v>
      </c>
      <c r="R50" s="45" t="n">
        <v>-4.6502E-005</v>
      </c>
      <c r="S50" s="7" t="n">
        <v>0</v>
      </c>
      <c r="T50" s="45" t="n">
        <v>0.0061453691</v>
      </c>
      <c r="U50" s="7" t="n">
        <v>0.1139393424</v>
      </c>
      <c r="V50" s="45" t="n">
        <v>0.0148045852</v>
      </c>
      <c r="W50" s="7" t="n">
        <v>0.0060085717</v>
      </c>
      <c r="X50" s="45" t="n">
        <v>0.4366306982</v>
      </c>
      <c r="Y50" s="7" t="n">
        <v>0.58155834</v>
      </c>
      <c r="Z50" s="45" t="n">
        <v>1.4520585439</v>
      </c>
      <c r="AA50" s="7" t="n">
        <v>0.0274708088</v>
      </c>
      <c r="AB50" s="48" t="n">
        <v>53.351294847</v>
      </c>
      <c r="AC50" s="7" t="n">
        <v>0.0117938012</v>
      </c>
      <c r="AD50" s="45" t="n">
        <v>-0.00156837</v>
      </c>
      <c r="AE50" s="7" t="n">
        <v>-0.000148035</v>
      </c>
      <c r="AF50" s="45" t="n">
        <v>0.0160936878</v>
      </c>
      <c r="AG50" s="7" t="n">
        <v>0.2713112838</v>
      </c>
      <c r="AH50" s="45" t="n">
        <v>0.0418243924</v>
      </c>
      <c r="AI50" s="7" t="n">
        <v>0.0227358063</v>
      </c>
      <c r="AJ50" s="45" t="n">
        <v>0.5429113178</v>
      </c>
      <c r="AK50" s="7" t="n">
        <v>0.9049538843</v>
      </c>
      <c r="AL50" s="45" t="n">
        <v>2.2290493212</v>
      </c>
      <c r="AM50" s="7" t="n">
        <v>0.0914765231</v>
      </c>
      <c r="AN50" s="45" t="n">
        <v>0.0014595968</v>
      </c>
      <c r="AO50" s="7" t="n">
        <v>0.9978900041</v>
      </c>
      <c r="AP50" s="52" t="n">
        <v>57.162575436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1631744</v>
      </c>
      <c r="R53" s="45" t="n">
        <v>-0.000163963</v>
      </c>
      <c r="S53" s="7" t="n">
        <v>0</v>
      </c>
      <c r="T53" s="45" t="n">
        <v>0.0098022398</v>
      </c>
      <c r="U53" s="7" t="n">
        <v>0.167428648</v>
      </c>
      <c r="V53" s="45" t="n">
        <v>0.0265992008</v>
      </c>
      <c r="W53" s="7" t="n">
        <v>-0.009060107</v>
      </c>
      <c r="X53" s="45" t="n">
        <v>0.3614407032</v>
      </c>
      <c r="Y53" s="7" t="n">
        <v>0.5576784665</v>
      </c>
      <c r="Z53" s="45" t="n">
        <v>1.1319492843</v>
      </c>
      <c r="AA53" s="7" t="n">
        <v>0.2097611464</v>
      </c>
      <c r="AB53" s="48" t="n">
        <v>3.5348130051</v>
      </c>
      <c r="AC53" s="7" t="n">
        <v>0.0047505044</v>
      </c>
      <c r="AD53" s="45" t="n">
        <v>-0.001321799</v>
      </c>
      <c r="AE53" s="7" t="n">
        <v>-0.000100403</v>
      </c>
      <c r="AF53" s="45" t="n">
        <v>0.0158952581</v>
      </c>
      <c r="AG53" s="7" t="n">
        <v>0.2609931529</v>
      </c>
      <c r="AH53" s="45" t="n">
        <v>0.0402733994</v>
      </c>
      <c r="AI53" s="7" t="n">
        <v>-0.002947958</v>
      </c>
      <c r="AJ53" s="45" t="n">
        <v>0.4242074646</v>
      </c>
      <c r="AK53" s="7" t="n">
        <v>0.741749619</v>
      </c>
      <c r="AL53" s="45" t="n">
        <v>1.5354738674</v>
      </c>
      <c r="AM53" s="7" t="n">
        <v>0.2462656822</v>
      </c>
      <c r="AN53" s="45" t="n">
        <v>0.0102167836</v>
      </c>
      <c r="AO53" s="7" t="n">
        <v>0.9982320847</v>
      </c>
      <c r="AP53" s="52" t="n">
        <v>5.8687705117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40945821</v>
      </c>
      <c r="R59" s="45" t="n">
        <v>-0.000266111</v>
      </c>
      <c r="S59" s="7" t="n">
        <v>0</v>
      </c>
      <c r="T59" s="45" t="n">
        <v>0.004586017</v>
      </c>
      <c r="U59" s="7" t="n">
        <v>0.1269591765</v>
      </c>
      <c r="V59" s="45" t="n">
        <v>0.01534293</v>
      </c>
      <c r="W59" s="7" t="n">
        <v>0.0086264265</v>
      </c>
      <c r="X59" s="45" t="n">
        <v>0.0969078377</v>
      </c>
      <c r="Y59" s="7" t="n">
        <v>0.2562508592</v>
      </c>
      <c r="Z59" s="45" t="n">
        <v>1.3553730429</v>
      </c>
      <c r="AA59" s="7" t="n">
        <v>0.0860445348</v>
      </c>
      <c r="AB59" s="48" t="n">
        <v>2.3512371169</v>
      </c>
      <c r="AC59" s="7" t="n">
        <v>0.0150439812</v>
      </c>
      <c r="AD59" s="45" t="n">
        <v>-0.003635907</v>
      </c>
      <c r="AE59" s="7" t="n">
        <v>-0.000261884</v>
      </c>
      <c r="AF59" s="45" t="n">
        <v>0.0215745111</v>
      </c>
      <c r="AG59" s="7" t="n">
        <v>0.3777613136</v>
      </c>
      <c r="AH59" s="45" t="n">
        <v>0.0463369172</v>
      </c>
      <c r="AI59" s="7" t="n">
        <v>0.0271867224</v>
      </c>
      <c r="AJ59" s="45" t="n">
        <v>0.3123509885</v>
      </c>
      <c r="AK59" s="7" t="n">
        <v>0.7963566433</v>
      </c>
      <c r="AL59" s="45" t="n">
        <v>2.5367496563</v>
      </c>
      <c r="AM59" s="7" t="n">
        <v>0.1752698654</v>
      </c>
      <c r="AN59" s="45" t="n">
        <v>0.0246984135</v>
      </c>
      <c r="AO59" s="7" t="n">
        <v>0.9963249222</v>
      </c>
      <c r="AP59" s="52" t="n">
        <v>8.4693956539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18983411</v>
      </c>
      <c r="R60" s="45" t="n">
        <v>-0.000147881</v>
      </c>
      <c r="S60" s="7" t="n">
        <v>0</v>
      </c>
      <c r="T60" s="45" t="n">
        <v>0.0063453204</v>
      </c>
      <c r="U60" s="7" t="n">
        <v>0.2614344479</v>
      </c>
      <c r="V60" s="45" t="n">
        <v>0.0156063732</v>
      </c>
      <c r="W60" s="7" t="n">
        <v>0.0030308989</v>
      </c>
      <c r="X60" s="45" t="n">
        <v>0.2128578707</v>
      </c>
      <c r="Y60" s="7" t="n">
        <v>0.5010253711</v>
      </c>
      <c r="Z60" s="45" t="n">
        <v>1.1173823111</v>
      </c>
      <c r="AA60" s="7" t="n">
        <v>0.3247484915</v>
      </c>
      <c r="AB60" s="48" t="n">
        <v>5.3840792615</v>
      </c>
      <c r="AC60" s="7" t="n">
        <v>0.0038827502</v>
      </c>
      <c r="AD60" s="45" t="n">
        <v>-0.000990789</v>
      </c>
      <c r="AE60" s="7" t="n">
        <v>-8.3697E-005</v>
      </c>
      <c r="AF60" s="45" t="n">
        <v>0.010548843</v>
      </c>
      <c r="AG60" s="7" t="n">
        <v>0.3267091034</v>
      </c>
      <c r="AH60" s="45" t="n">
        <v>0.0241703323</v>
      </c>
      <c r="AI60" s="7" t="n">
        <v>0.0069375481</v>
      </c>
      <c r="AJ60" s="45" t="n">
        <v>0.2629818384</v>
      </c>
      <c r="AK60" s="7" t="n">
        <v>0.6341559287</v>
      </c>
      <c r="AL60" s="45" t="n">
        <v>1.4020872976</v>
      </c>
      <c r="AM60" s="7" t="n">
        <v>0.3568669254</v>
      </c>
      <c r="AN60" s="45" t="n">
        <v>0.007226568</v>
      </c>
      <c r="AO60" s="7" t="n">
        <v>0.9982494221</v>
      </c>
      <c r="AP60" s="52" t="n">
        <v>7.0234852508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01789849</v>
      </c>
      <c r="R62" s="45" t="n">
        <v>-0.000115118</v>
      </c>
      <c r="S62" s="7" t="n">
        <v>0</v>
      </c>
      <c r="T62" s="45" t="n">
        <v>0.1015235147</v>
      </c>
      <c r="U62" s="7" t="n">
        <v>0.2874666059</v>
      </c>
      <c r="V62" s="45" t="n">
        <v>0.0129739798</v>
      </c>
      <c r="W62" s="7" t="n">
        <v>0.0022385261</v>
      </c>
      <c r="X62" s="45" t="n">
        <v>0.1626215963</v>
      </c>
      <c r="Y62" s="7" t="n">
        <v>0.5684989535</v>
      </c>
      <c r="Z62" s="45" t="n">
        <v>1.1080962894</v>
      </c>
      <c r="AA62" s="7" t="n">
        <v>0.0630848808</v>
      </c>
      <c r="AB62" s="48" t="n">
        <v>4.463094248</v>
      </c>
      <c r="AC62" s="7" t="n">
        <v>0.0063759019</v>
      </c>
      <c r="AD62" s="45" t="n">
        <v>-0.001986897</v>
      </c>
      <c r="AE62" s="7" t="n">
        <v>-0.000111122</v>
      </c>
      <c r="AF62" s="45" t="n">
        <v>0.1093319516</v>
      </c>
      <c r="AG62" s="7" t="n">
        <v>0.4015093308</v>
      </c>
      <c r="AH62" s="45" t="n">
        <v>0.0302832486</v>
      </c>
      <c r="AI62" s="7" t="n">
        <v>0.010240899</v>
      </c>
      <c r="AJ62" s="45" t="n">
        <v>0.3336369126</v>
      </c>
      <c r="AK62" s="7" t="n">
        <v>0.8892802251</v>
      </c>
      <c r="AL62" s="45" t="n">
        <v>1.727189279</v>
      </c>
      <c r="AM62" s="7" t="n">
        <v>0.0982697056</v>
      </c>
      <c r="AN62" s="45" t="n">
        <v>0.010397244</v>
      </c>
      <c r="AO62" s="7" t="n">
        <v>0.9979471748</v>
      </c>
      <c r="AP62" s="52" t="n">
        <v>7.1205918337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4" t="s">
        <v>41</v>
      </c>
      <c r="O65" s="63" t="s">
        <v>41</v>
      </c>
      <c r="P65" s="68" t="s">
        <v>41</v>
      </c>
      <c r="Q65" s="7" t="n">
        <v>0.000312066</v>
      </c>
      <c r="R65" s="45" t="n">
        <v>-1.8737E-005</v>
      </c>
      <c r="S65" s="7" t="n">
        <v>0</v>
      </c>
      <c r="T65" s="45" t="n">
        <v>0.0005550377</v>
      </c>
      <c r="U65" s="7" t="n">
        <v>0.2638924055</v>
      </c>
      <c r="V65" s="45" t="n">
        <v>0.2510391672</v>
      </c>
      <c r="W65" s="7" t="n">
        <v>0.0011091623</v>
      </c>
      <c r="X65" s="45" t="n">
        <v>0.2564401518</v>
      </c>
      <c r="Y65" s="7" t="n">
        <v>0.773329253</v>
      </c>
      <c r="Z65" s="45" t="n">
        <v>1.0430971355</v>
      </c>
      <c r="AA65" s="7" t="n">
        <v>0.1433994738</v>
      </c>
      <c r="AB65" s="48" t="n">
        <v>14.244704777</v>
      </c>
      <c r="AC65" s="7" t="n">
        <v>0.0012331287</v>
      </c>
      <c r="AD65" s="45" t="n">
        <v>-0.000382279</v>
      </c>
      <c r="AE65" s="7" t="n">
        <v>-4.1862E-005</v>
      </c>
      <c r="AF65" s="45" t="n">
        <v>0.0025361404</v>
      </c>
      <c r="AG65" s="7" t="n">
        <v>0.2962844916</v>
      </c>
      <c r="AH65" s="45" t="n">
        <v>0.255280116</v>
      </c>
      <c r="AI65" s="7" t="n">
        <v>0.0029020218</v>
      </c>
      <c r="AJ65" s="45" t="n">
        <v>0.2761780259</v>
      </c>
      <c r="AK65" s="7" t="n">
        <v>0.8339897829</v>
      </c>
      <c r="AL65" s="45" t="n">
        <v>1.1691434134</v>
      </c>
      <c r="AM65" s="7" t="n">
        <v>0.1586277767</v>
      </c>
      <c r="AN65" s="45" t="n">
        <v>0.0068856595</v>
      </c>
      <c r="AO65" s="7" t="n">
        <v>0.9995032191</v>
      </c>
      <c r="AP65" s="52" t="n">
        <v>15.063011553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0.0012007619</v>
      </c>
      <c r="R66" s="45" t="n">
        <v>-4.229E-005</v>
      </c>
      <c r="S66" s="7" t="n">
        <v>0</v>
      </c>
      <c r="T66" s="45" t="n">
        <v>0.0006096007</v>
      </c>
      <c r="U66" s="7" t="n">
        <v>0.1943830944</v>
      </c>
      <c r="V66" s="45" t="n">
        <v>0.0141970007</v>
      </c>
      <c r="W66" s="7" t="n">
        <v>0.0005535254</v>
      </c>
      <c r="X66" s="45" t="n">
        <v>0.379230867</v>
      </c>
      <c r="Y66" s="7" t="n">
        <v>0.5901325598</v>
      </c>
      <c r="Z66" s="45" t="n">
        <v>1.0542983851</v>
      </c>
      <c r="AA66" s="7" t="n">
        <v>0.2070446487</v>
      </c>
      <c r="AB66" s="48" t="n">
        <v>10.186482438</v>
      </c>
      <c r="AC66" s="7" t="n">
        <v>0.0027830401</v>
      </c>
      <c r="AD66" s="45" t="n">
        <v>-0.000711658</v>
      </c>
      <c r="AE66" s="7" t="n">
        <v>-8.3994E-005</v>
      </c>
      <c r="AF66" s="45" t="n">
        <v>0.0042877531</v>
      </c>
      <c r="AG66" s="7" t="n">
        <v>0.257414904</v>
      </c>
      <c r="AH66" s="45" t="n">
        <v>0.0241112625</v>
      </c>
      <c r="AI66" s="7" t="n">
        <v>0.002984081</v>
      </c>
      <c r="AJ66" s="45" t="n">
        <v>0.4307845531</v>
      </c>
      <c r="AK66" s="7" t="n">
        <v>0.7215699419</v>
      </c>
      <c r="AL66" s="45" t="n">
        <v>1.3509324559</v>
      </c>
      <c r="AM66" s="7" t="n">
        <v>0.2611319495</v>
      </c>
      <c r="AN66" s="45" t="n">
        <v>0.0148972743</v>
      </c>
      <c r="AO66" s="7" t="n">
        <v>0.9975991657</v>
      </c>
      <c r="AP66" s="52" t="n">
        <v>11.695315915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1597706</v>
      </c>
      <c r="R78" s="45" t="n">
        <v>-0.000308781</v>
      </c>
      <c r="S78" s="7" t="n">
        <v>0</v>
      </c>
      <c r="T78" s="45" t="n">
        <v>0.0179329705</v>
      </c>
      <c r="U78" s="7" t="n">
        <v>0.2290822661</v>
      </c>
      <c r="V78" s="45" t="n">
        <v>0.0355840128</v>
      </c>
      <c r="W78" s="7" t="n">
        <v>0.0042571286</v>
      </c>
      <c r="X78" s="45" t="n">
        <v>0.3086383819</v>
      </c>
      <c r="Y78" s="7" t="n">
        <v>0.5967836853</v>
      </c>
      <c r="Z78" s="45" t="n">
        <v>1.1357613118</v>
      </c>
      <c r="AA78" s="7" t="n">
        <v>0.0676940069</v>
      </c>
      <c r="AB78" s="48" t="n">
        <v>6.9031915899</v>
      </c>
      <c r="AC78" s="7" t="n">
        <v>0.0052247261</v>
      </c>
      <c r="AD78" s="45" t="n">
        <v>-0.002125961</v>
      </c>
      <c r="AE78" s="7" t="n">
        <v>-0.000221338</v>
      </c>
      <c r="AF78" s="45" t="n">
        <v>0.0249871773</v>
      </c>
      <c r="AG78" s="7" t="n">
        <v>0.3822202644</v>
      </c>
      <c r="AH78" s="45" t="n">
        <v>0.0562292597</v>
      </c>
      <c r="AI78" s="7" t="n">
        <v>0.0157691857</v>
      </c>
      <c r="AJ78" s="45" t="n">
        <v>0.3819997922</v>
      </c>
      <c r="AK78" s="7" t="n">
        <v>0.8640831068</v>
      </c>
      <c r="AL78" s="45" t="n">
        <v>1.6849620573</v>
      </c>
      <c r="AM78" s="7" t="n">
        <v>0.1322271798</v>
      </c>
      <c r="AN78" s="45" t="n">
        <v>0.0018251844</v>
      </c>
      <c r="AO78" s="7" t="n">
        <v>0.998135471</v>
      </c>
      <c r="AP78" s="52" t="n">
        <v>11.657373582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53562358</v>
      </c>
      <c r="R79" s="45" t="n">
        <v>-0.000145656</v>
      </c>
      <c r="S79" s="7" t="n">
        <v>0</v>
      </c>
      <c r="T79" s="45" t="n">
        <v>0.0035506186</v>
      </c>
      <c r="U79" s="7" t="n">
        <v>0.1292660942</v>
      </c>
      <c r="V79" s="45" t="n">
        <v>0.0138742331</v>
      </c>
      <c r="W79" s="7" t="n">
        <v>0.0033566517</v>
      </c>
      <c r="X79" s="45" t="n">
        <v>0.5940237239</v>
      </c>
      <c r="Y79" s="7" t="n">
        <v>0.7492819013</v>
      </c>
      <c r="Z79" s="45" t="n">
        <v>1.7484938818</v>
      </c>
      <c r="AA79" s="7" t="n">
        <v>0.107267074</v>
      </c>
      <c r="AB79" s="48" t="n">
        <v>3.6933114104</v>
      </c>
      <c r="AC79" s="7" t="n">
        <v>0.0072445397</v>
      </c>
      <c r="AD79" s="45" t="n">
        <v>-0.000891232</v>
      </c>
      <c r="AE79" s="7" t="n">
        <v>-6.8623E-005</v>
      </c>
      <c r="AF79" s="45" t="n">
        <v>0.0070725742</v>
      </c>
      <c r="AG79" s="7" t="n">
        <v>0.1879458936</v>
      </c>
      <c r="AH79" s="45" t="n">
        <v>0.0210290519</v>
      </c>
      <c r="AI79" s="7" t="n">
        <v>0.0077591865</v>
      </c>
      <c r="AJ79" s="45" t="n">
        <v>0.6329930591</v>
      </c>
      <c r="AK79" s="7" t="n">
        <v>0.8630844504</v>
      </c>
      <c r="AL79" s="45" t="n">
        <v>1.9749739431</v>
      </c>
      <c r="AM79" s="7" t="n">
        <v>0.1340905817</v>
      </c>
      <c r="AN79" s="45" t="n">
        <v>0.0007178109</v>
      </c>
      <c r="AO79" s="7" t="n">
        <v>0.997892843</v>
      </c>
      <c r="AP79" s="52" t="n">
        <v>5.2212549422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69808967</v>
      </c>
      <c r="E80" s="63" t="n">
        <v>0</v>
      </c>
      <c r="F80" s="64" t="n">
        <v>0</v>
      </c>
      <c r="G80" s="63" t="n">
        <v>0.0074026219</v>
      </c>
      <c r="H80" s="64" t="n">
        <v>0.3487666783</v>
      </c>
      <c r="I80" s="63" t="n">
        <v>0.0208619344</v>
      </c>
      <c r="J80" s="64" t="n">
        <v>0.0067386291</v>
      </c>
      <c r="K80" s="63" t="n">
        <v>0.1904223532</v>
      </c>
      <c r="L80" s="64" t="n">
        <v>0.5811731137</v>
      </c>
      <c r="M80" s="70" t="n">
        <v>1</v>
      </c>
      <c r="N80" s="64" t="n">
        <v>0.0418254873</v>
      </c>
      <c r="O80" s="63" t="n">
        <v>0.1646172939</v>
      </c>
      <c r="P80" s="68" t="n">
        <v>7.928</v>
      </c>
      <c r="Q80" s="7" t="n">
        <v>0.0092188389</v>
      </c>
      <c r="R80" s="45" t="n">
        <v>-0.000654607</v>
      </c>
      <c r="S80" s="7" t="n">
        <v>0</v>
      </c>
      <c r="T80" s="45" t="n">
        <v>0.0130832249</v>
      </c>
      <c r="U80" s="7" t="n">
        <v>0.4083261729</v>
      </c>
      <c r="V80" s="45" t="n">
        <v>0.0260163328</v>
      </c>
      <c r="W80" s="7" t="n">
        <v>0.0217037329</v>
      </c>
      <c r="X80" s="45" t="n">
        <v>0.2440527128</v>
      </c>
      <c r="Y80" s="7" t="n">
        <v>0.7217464086</v>
      </c>
      <c r="Z80" s="45" t="n">
        <v>1.2541077685</v>
      </c>
      <c r="AA80" s="7" t="n">
        <v>0.0568930807</v>
      </c>
      <c r="AB80" s="48" t="n">
        <v>9.4394076247</v>
      </c>
      <c r="AC80" s="7" t="n">
        <v>0.012146963</v>
      </c>
      <c r="AD80" s="45" t="n">
        <v>-0.001963312</v>
      </c>
      <c r="AE80" s="7" t="n">
        <v>-0.000130095</v>
      </c>
      <c r="AF80" s="45" t="n">
        <v>0.0192555434</v>
      </c>
      <c r="AG80" s="7" t="n">
        <v>0.5042912793</v>
      </c>
      <c r="AH80" s="45" t="n">
        <v>0.0380921883</v>
      </c>
      <c r="AI80" s="7" t="n">
        <v>0.0311323782</v>
      </c>
      <c r="AJ80" s="45" t="n">
        <v>0.3038120159</v>
      </c>
      <c r="AK80" s="7" t="n">
        <v>0.906636961</v>
      </c>
      <c r="AL80" s="45" t="n">
        <v>1.6111909143</v>
      </c>
      <c r="AM80" s="7" t="n">
        <v>0.0902341053</v>
      </c>
      <c r="AN80" s="45" t="n">
        <v>0.0017676393</v>
      </c>
      <c r="AO80" s="7" t="n">
        <v>0.9986387056</v>
      </c>
      <c r="AP80" s="52" t="n">
        <v>12.0145844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40521515</v>
      </c>
      <c r="E81" s="63" t="n">
        <v>0</v>
      </c>
      <c r="F81" s="64" t="n">
        <v>0</v>
      </c>
      <c r="G81" s="63" t="n">
        <v>0.0160074773</v>
      </c>
      <c r="H81" s="64" t="n">
        <v>0.4426191687</v>
      </c>
      <c r="I81" s="63" t="n">
        <v>0.0361972481</v>
      </c>
      <c r="J81" s="64" t="n">
        <v>0.0366527454</v>
      </c>
      <c r="K81" s="63" t="n">
        <v>0.087934645</v>
      </c>
      <c r="L81" s="64" t="n">
        <v>0.623463436</v>
      </c>
      <c r="M81" s="70" t="n">
        <v>1</v>
      </c>
      <c r="N81" s="64" t="n">
        <v>0.0242560923</v>
      </c>
      <c r="O81" s="63" t="n">
        <v>0.0037273585</v>
      </c>
      <c r="P81" s="68" t="n">
        <v>12.1531</v>
      </c>
      <c r="Q81" s="7" t="n">
        <v>0.0068127732</v>
      </c>
      <c r="R81" s="45" t="n">
        <v>-0.000513793</v>
      </c>
      <c r="S81" s="7" t="n">
        <v>0</v>
      </c>
      <c r="T81" s="45" t="n">
        <v>0.0217061773</v>
      </c>
      <c r="U81" s="7" t="n">
        <v>0.4975659822</v>
      </c>
      <c r="V81" s="45" t="n">
        <v>0.0410260479</v>
      </c>
      <c r="W81" s="7" t="n">
        <v>0.0492797927</v>
      </c>
      <c r="X81" s="45" t="n">
        <v>0.1378935821</v>
      </c>
      <c r="Y81" s="7" t="n">
        <v>0.7537705624</v>
      </c>
      <c r="Z81" s="45" t="n">
        <v>1.2565647075</v>
      </c>
      <c r="AA81" s="7" t="n">
        <v>0.0416954016</v>
      </c>
      <c r="AB81" s="48" t="n">
        <v>13.507509903</v>
      </c>
      <c r="AC81" s="7" t="n">
        <v>0.0098582923</v>
      </c>
      <c r="AD81" s="45" t="n">
        <v>-0.001985374</v>
      </c>
      <c r="AE81" s="7" t="n">
        <v>-0.00012813</v>
      </c>
      <c r="AF81" s="45" t="n">
        <v>0.0274883456</v>
      </c>
      <c r="AG81" s="7" t="n">
        <v>0.5898455949</v>
      </c>
      <c r="AH81" s="45" t="n">
        <v>0.0523682558</v>
      </c>
      <c r="AI81" s="7" t="n">
        <v>0.0581928987</v>
      </c>
      <c r="AJ81" s="45" t="n">
        <v>0.1913111276</v>
      </c>
      <c r="AK81" s="7" t="n">
        <v>0.9269510112</v>
      </c>
      <c r="AL81" s="45" t="n">
        <v>1.5883696305</v>
      </c>
      <c r="AM81" s="7" t="n">
        <v>0.0710484484</v>
      </c>
      <c r="AN81" s="45" t="n">
        <v>0.0005723157</v>
      </c>
      <c r="AO81" s="7" t="n">
        <v>0.9985717754</v>
      </c>
      <c r="AP81" s="52" t="n">
        <v>16.029546816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61451803</v>
      </c>
      <c r="R82" s="45" t="n">
        <v>-0.000269696</v>
      </c>
      <c r="S82" s="7" t="n">
        <v>0</v>
      </c>
      <c r="T82" s="45" t="n">
        <v>0.02887545</v>
      </c>
      <c r="U82" s="7" t="n">
        <v>0.2471384342</v>
      </c>
      <c r="V82" s="45" t="n">
        <v>0.024837966</v>
      </c>
      <c r="W82" s="7" t="n">
        <v>0.005722977</v>
      </c>
      <c r="X82" s="45" t="n">
        <v>0.0331892599</v>
      </c>
      <c r="Y82" s="7" t="n">
        <v>0.3456395719</v>
      </c>
      <c r="Z82" s="45" t="n">
        <v>1.3059967755</v>
      </c>
      <c r="AA82" s="7" t="n">
        <v>0.1744945927</v>
      </c>
      <c r="AB82" s="48" t="n">
        <v>5.2406368672</v>
      </c>
      <c r="AC82" s="7" t="n">
        <v>0.0126821437</v>
      </c>
      <c r="AD82" s="45" t="n">
        <v>-0.003135133</v>
      </c>
      <c r="AE82" s="7" t="n">
        <v>-0.000262301</v>
      </c>
      <c r="AF82" s="45" t="n">
        <v>0.0416663622</v>
      </c>
      <c r="AG82" s="7" t="n">
        <v>0.4367190558</v>
      </c>
      <c r="AH82" s="45" t="n">
        <v>0.0501340343</v>
      </c>
      <c r="AI82" s="7" t="n">
        <v>0.0164551089</v>
      </c>
      <c r="AJ82" s="45" t="n">
        <v>0.1592649713</v>
      </c>
      <c r="AK82" s="7" t="n">
        <v>0.7135242425</v>
      </c>
      <c r="AL82" s="45" t="n">
        <v>2.088240479</v>
      </c>
      <c r="AM82" s="7" t="n">
        <v>0.2796077757</v>
      </c>
      <c r="AN82" s="45" t="n">
        <v>0.0040631157</v>
      </c>
      <c r="AO82" s="7" t="n">
        <v>0.9971951339</v>
      </c>
      <c r="AP82" s="52" t="n">
        <v>10.099889284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780476147</v>
      </c>
      <c r="R83" s="45" t="n">
        <v>-6.6643E-005</v>
      </c>
      <c r="S83" s="7" t="n">
        <v>0</v>
      </c>
      <c r="T83" s="45" t="n">
        <v>0.0260463082</v>
      </c>
      <c r="U83" s="7" t="n">
        <v>0.3542073752</v>
      </c>
      <c r="V83" s="45" t="n">
        <v>0.0592985502</v>
      </c>
      <c r="W83" s="7" t="n">
        <v>0.0019438265</v>
      </c>
      <c r="X83" s="45" t="n">
        <v>0.0253732933</v>
      </c>
      <c r="Y83" s="7" t="n">
        <v>0.5448503251</v>
      </c>
      <c r="Z83" s="45" t="n">
        <v>1.1154368069</v>
      </c>
      <c r="AA83" s="7" t="n">
        <v>0.0522752239</v>
      </c>
      <c r="AB83" s="48" t="n">
        <v>18.565366764</v>
      </c>
      <c r="AC83" s="7" t="n">
        <v>0.0811148924</v>
      </c>
      <c r="AD83" s="45" t="n">
        <v>-0.001048337</v>
      </c>
      <c r="AE83" s="7" t="n">
        <v>-0.000117355</v>
      </c>
      <c r="AF83" s="45" t="n">
        <v>0.03359461</v>
      </c>
      <c r="AG83" s="7" t="n">
        <v>0.4547762258</v>
      </c>
      <c r="AH83" s="45" t="n">
        <v>0.073022175</v>
      </c>
      <c r="AI83" s="7" t="n">
        <v>0.0079381676</v>
      </c>
      <c r="AJ83" s="45" t="n">
        <v>0.1452521802</v>
      </c>
      <c r="AK83" s="7" t="n">
        <v>0.7945325588</v>
      </c>
      <c r="AL83" s="45" t="n">
        <v>1.7536492788</v>
      </c>
      <c r="AM83" s="7" t="n">
        <v>0.203221917</v>
      </c>
      <c r="AN83" s="45" t="n">
        <v>0.0003512287</v>
      </c>
      <c r="AO83" s="7" t="n">
        <v>0.9981057045</v>
      </c>
      <c r="AP83" s="52" t="n">
        <v>20.90165071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211427984</v>
      </c>
      <c r="R84" s="45" t="n">
        <v>-7.4836E-005</v>
      </c>
      <c r="S84" s="7" t="n">
        <v>0</v>
      </c>
      <c r="T84" s="45" t="n">
        <v>0.0197709596</v>
      </c>
      <c r="U84" s="7" t="n">
        <v>0.3430247598</v>
      </c>
      <c r="V84" s="45" t="n">
        <v>0.0267924144</v>
      </c>
      <c r="W84" s="7" t="n">
        <v>0.0025939047</v>
      </c>
      <c r="X84" s="45" t="n">
        <v>0.0994180229</v>
      </c>
      <c r="Y84" s="7" t="n">
        <v>0.5126680241</v>
      </c>
      <c r="Z84" s="45" t="n">
        <v>1.3823655182</v>
      </c>
      <c r="AA84" s="7" t="n">
        <v>0.1078314204</v>
      </c>
      <c r="AB84" s="48" t="n">
        <v>6.7437141007</v>
      </c>
      <c r="AC84" s="7" t="n">
        <v>0.0260600086</v>
      </c>
      <c r="AD84" s="45" t="n">
        <v>-0.00353722</v>
      </c>
      <c r="AE84" s="7" t="n">
        <v>-0.000184521</v>
      </c>
      <c r="AF84" s="45" t="n">
        <v>0.0303684119</v>
      </c>
      <c r="AG84" s="7" t="n">
        <v>0.4823830043</v>
      </c>
      <c r="AH84" s="45" t="n">
        <v>0.0476800169</v>
      </c>
      <c r="AI84" s="7" t="n">
        <v>0.0105080496</v>
      </c>
      <c r="AJ84" s="45" t="n">
        <v>0.2023167535</v>
      </c>
      <c r="AK84" s="7" t="n">
        <v>0.7955945039</v>
      </c>
      <c r="AL84" s="45" t="n">
        <v>2.027548623</v>
      </c>
      <c r="AM84" s="7" t="n">
        <v>0.200422964</v>
      </c>
      <c r="AN84" s="45" t="n">
        <v>0.0016444128</v>
      </c>
      <c r="AO84" s="7" t="n">
        <v>0.9976618807</v>
      </c>
      <c r="AP84" s="52" t="n">
        <v>10.296006721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s">
        <v>41</v>
      </c>
      <c r="E85" s="63" t="s">
        <v>41</v>
      </c>
      <c r="F85" s="64" t="s">
        <v>41</v>
      </c>
      <c r="G85" s="63" t="s">
        <v>41</v>
      </c>
      <c r="H85" s="64" t="s">
        <v>41</v>
      </c>
      <c r="I85" s="63" t="s">
        <v>41</v>
      </c>
      <c r="J85" s="64" t="s">
        <v>41</v>
      </c>
      <c r="K85" s="63" t="s">
        <v>41</v>
      </c>
      <c r="L85" s="64" t="s">
        <v>41</v>
      </c>
      <c r="M85" s="70" t="s">
        <v>41</v>
      </c>
      <c r="N85" s="64" t="s">
        <v>41</v>
      </c>
      <c r="O85" s="63" t="s">
        <v>41</v>
      </c>
      <c r="P85" s="68" t="s">
        <v>41</v>
      </c>
      <c r="Q85" s="7" t="n">
        <v>0.0390301336</v>
      </c>
      <c r="R85" s="45" t="n">
        <v>-0.000115684</v>
      </c>
      <c r="S85" s="7" t="n">
        <v>0</v>
      </c>
      <c r="T85" s="45" t="n">
        <v>0.0207963837</v>
      </c>
      <c r="U85" s="7" t="n">
        <v>0.2940428623</v>
      </c>
      <c r="V85" s="45" t="n">
        <v>0.021975588</v>
      </c>
      <c r="W85" s="7" t="n">
        <v>0.0668153324</v>
      </c>
      <c r="X85" s="45" t="n">
        <v>0.1689002771</v>
      </c>
      <c r="Y85" s="7" t="n">
        <v>0.6114448936</v>
      </c>
      <c r="Z85" s="45" t="n">
        <v>1.3513792494</v>
      </c>
      <c r="AA85" s="7" t="n">
        <v>0.0396454811</v>
      </c>
      <c r="AB85" s="48" t="n">
        <v>7.5579841867</v>
      </c>
      <c r="AC85" s="7" t="n">
        <v>0.0436700313</v>
      </c>
      <c r="AD85" s="45" t="n">
        <v>-0.001288057</v>
      </c>
      <c r="AE85" s="7" t="n">
        <v>-0.000144529</v>
      </c>
      <c r="AF85" s="45" t="n">
        <v>0.0292273244</v>
      </c>
      <c r="AG85" s="7" t="n">
        <v>0.4133715405</v>
      </c>
      <c r="AH85" s="45" t="n">
        <v>0.0373751485</v>
      </c>
      <c r="AI85" s="7" t="n">
        <v>0.0763142674</v>
      </c>
      <c r="AJ85" s="45" t="n">
        <v>0.2651381022</v>
      </c>
      <c r="AK85" s="7" t="n">
        <v>0.8636638276</v>
      </c>
      <c r="AL85" s="45" t="n">
        <v>1.9101163402</v>
      </c>
      <c r="AM85" s="7" t="n">
        <v>0.130578354</v>
      </c>
      <c r="AN85" s="45" t="n">
        <v>0.0033700618</v>
      </c>
      <c r="AO85" s="7" t="n">
        <v>0.9976122434</v>
      </c>
      <c r="AP85" s="52" t="n">
        <v>10.58824058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227210576</v>
      </c>
      <c r="R86" s="45" t="n">
        <v>-0.00494943</v>
      </c>
      <c r="S86" s="7" t="n">
        <v>0</v>
      </c>
      <c r="T86" s="45" t="n">
        <v>0.0360295288</v>
      </c>
      <c r="U86" s="7" t="n">
        <v>0.3631576944</v>
      </c>
      <c r="V86" s="45" t="n">
        <v>0.058170628</v>
      </c>
      <c r="W86" s="7" t="n">
        <v>0.0854004183</v>
      </c>
      <c r="X86" s="45" t="n">
        <v>0.1240720952</v>
      </c>
      <c r="Y86" s="7" t="n">
        <v>0.6846019924</v>
      </c>
      <c r="Z86" s="45" t="n">
        <v>1.2509485639</v>
      </c>
      <c r="AA86" s="7" t="n">
        <v>0.0604505223</v>
      </c>
      <c r="AB86" s="48" t="n">
        <v>17.117394152</v>
      </c>
      <c r="AC86" s="7" t="n">
        <v>0.025744246</v>
      </c>
      <c r="AD86" s="45" t="n">
        <v>-0.006043728</v>
      </c>
      <c r="AE86" s="7" t="n">
        <v>-0.000124475</v>
      </c>
      <c r="AF86" s="45" t="n">
        <v>0.0423622645</v>
      </c>
      <c r="AG86" s="7" t="n">
        <v>0.4526391463</v>
      </c>
      <c r="AH86" s="45" t="n">
        <v>0.0691501609</v>
      </c>
      <c r="AI86" s="7" t="n">
        <v>0.0939619409</v>
      </c>
      <c r="AJ86" s="45" t="n">
        <v>0.2115462657</v>
      </c>
      <c r="AK86" s="7" t="n">
        <v>0.8892358206</v>
      </c>
      <c r="AL86" s="45" t="n">
        <v>1.6642374762</v>
      </c>
      <c r="AM86" s="7" t="n">
        <v>0.1047801243</v>
      </c>
      <c r="AN86" s="45" t="n">
        <v>0.0045190917</v>
      </c>
      <c r="AO86" s="7" t="n">
        <v>0.9985350366</v>
      </c>
      <c r="AP86" s="52" t="n">
        <v>19.550256486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05183976</v>
      </c>
      <c r="E87" s="63" t="n">
        <v>0</v>
      </c>
      <c r="F87" s="64" t="n">
        <v>0</v>
      </c>
      <c r="G87" s="63" t="n">
        <v>0.0247480261</v>
      </c>
      <c r="H87" s="64" t="n">
        <v>0.0263758138</v>
      </c>
      <c r="I87" s="63" t="n">
        <v>0.0030671857</v>
      </c>
      <c r="J87" s="64" t="n">
        <v>0</v>
      </c>
      <c r="K87" s="63" t="n">
        <v>0.802897062</v>
      </c>
      <c r="L87" s="64" t="n">
        <v>0.8576064851</v>
      </c>
      <c r="M87" s="70" t="n">
        <v>1</v>
      </c>
      <c r="N87" s="64" t="n">
        <v>0.0076428047</v>
      </c>
      <c r="O87" s="63" t="n">
        <v>0.0498553668</v>
      </c>
      <c r="P87" s="68" t="n">
        <v>1.4605921684</v>
      </c>
      <c r="Q87" s="7" t="n">
        <v>0.0009618189</v>
      </c>
      <c r="R87" s="45" t="n">
        <v>-8.3141E-005</v>
      </c>
      <c r="S87" s="7" t="n">
        <v>0</v>
      </c>
      <c r="T87" s="45" t="n">
        <v>0.0258818197</v>
      </c>
      <c r="U87" s="7" t="n">
        <v>0.0617334158</v>
      </c>
      <c r="V87" s="45" t="n">
        <v>0.005644117</v>
      </c>
      <c r="W87" s="7" t="n">
        <v>0.0050265758</v>
      </c>
      <c r="X87" s="45" t="n">
        <v>0.820503718</v>
      </c>
      <c r="Y87" s="7" t="n">
        <v>0.9196683241</v>
      </c>
      <c r="Z87" s="45" t="n">
        <v>1.1214719483</v>
      </c>
      <c r="AA87" s="7" t="n">
        <v>0.0162857025</v>
      </c>
      <c r="AB87" s="48" t="n">
        <v>2.1492577915</v>
      </c>
      <c r="AC87" s="7" t="n">
        <v>0.0018465962</v>
      </c>
      <c r="AD87" s="45" t="n">
        <v>-0.000414298</v>
      </c>
      <c r="AE87" s="7" t="n">
        <v>-3.4533E-005</v>
      </c>
      <c r="AF87" s="45" t="n">
        <v>0.0275860987</v>
      </c>
      <c r="AG87" s="7" t="n">
        <v>0.0885632363</v>
      </c>
      <c r="AH87" s="45" t="n">
        <v>0.0091253052</v>
      </c>
      <c r="AI87" s="7" t="n">
        <v>0.0072275067</v>
      </c>
      <c r="AJ87" s="45" t="n">
        <v>0.8371773161</v>
      </c>
      <c r="AK87" s="7" t="n">
        <v>0.9710772281</v>
      </c>
      <c r="AL87" s="45" t="n">
        <v>1.2214151163</v>
      </c>
      <c r="AM87" s="7" t="n">
        <v>0.0264940015</v>
      </c>
      <c r="AN87" s="45" t="n">
        <v>0.000251188</v>
      </c>
      <c r="AO87" s="7" t="n">
        <v>0.9978224176</v>
      </c>
      <c r="AP87" s="52" t="n">
        <v>2.8392045623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03772299</v>
      </c>
      <c r="R88" s="45" t="n">
        <v>-0.000280468</v>
      </c>
      <c r="S88" s="7" t="n">
        <v>0</v>
      </c>
      <c r="T88" s="45" t="n">
        <v>0.0162514635</v>
      </c>
      <c r="U88" s="7" t="n">
        <v>0.3680146633</v>
      </c>
      <c r="V88" s="45" t="n">
        <v>0.0380762263</v>
      </c>
      <c r="W88" s="7" t="n">
        <v>0.0116694505</v>
      </c>
      <c r="X88" s="45" t="n">
        <v>0.2453472938</v>
      </c>
      <c r="Y88" s="7" t="n">
        <v>0.6894558593</v>
      </c>
      <c r="Z88" s="45" t="n">
        <v>1.2726659293</v>
      </c>
      <c r="AA88" s="7" t="n">
        <v>0.0866014809</v>
      </c>
      <c r="AB88" s="48" t="n">
        <v>15.241155506</v>
      </c>
      <c r="AC88" s="7" t="n">
        <v>0.0132784563</v>
      </c>
      <c r="AD88" s="45" t="n">
        <v>-0.002420077</v>
      </c>
      <c r="AE88" s="7" t="n">
        <v>-0.000136054</v>
      </c>
      <c r="AF88" s="45" t="n">
        <v>0.0221392916</v>
      </c>
      <c r="AG88" s="7" t="n">
        <v>0.4580377396</v>
      </c>
      <c r="AH88" s="45" t="n">
        <v>0.0498918828</v>
      </c>
      <c r="AI88" s="7" t="n">
        <v>0.0187573701</v>
      </c>
      <c r="AJ88" s="45" t="n">
        <v>0.3083278451</v>
      </c>
      <c r="AK88" s="7" t="n">
        <v>0.8678764544</v>
      </c>
      <c r="AL88" s="45" t="n">
        <v>1.6401519781</v>
      </c>
      <c r="AM88" s="7" t="n">
        <v>0.1261635553</v>
      </c>
      <c r="AN88" s="45" t="n">
        <v>0.0025713745</v>
      </c>
      <c r="AO88" s="7" t="n">
        <v>0.9966113842</v>
      </c>
      <c r="AP88" s="52" t="n">
        <v>17.695189393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.0043359214</v>
      </c>
      <c r="E89" s="63" t="n">
        <v>0</v>
      </c>
      <c r="F89" s="64" t="n">
        <v>0</v>
      </c>
      <c r="G89" s="63" t="n">
        <v>0.0227624357</v>
      </c>
      <c r="H89" s="64" t="n">
        <v>0.3120715713</v>
      </c>
      <c r="I89" s="63" t="n">
        <v>0.05343353</v>
      </c>
      <c r="J89" s="64" t="n">
        <v>0.0015416606</v>
      </c>
      <c r="K89" s="63" t="n">
        <v>0.2558392316</v>
      </c>
      <c r="L89" s="64" t="n">
        <v>0.6499843507</v>
      </c>
      <c r="M89" s="70" t="n">
        <v>1</v>
      </c>
      <c r="N89" s="64" t="n">
        <v>0.0316313105</v>
      </c>
      <c r="O89" s="63" t="n">
        <v>0.52074129</v>
      </c>
      <c r="P89" s="68" t="n">
        <v>7.7537358295</v>
      </c>
      <c r="Q89" s="7" t="n">
        <v>0.006153384</v>
      </c>
      <c r="R89" s="45" t="n">
        <v>-0.000171564</v>
      </c>
      <c r="S89" s="7" t="n">
        <v>0</v>
      </c>
      <c r="T89" s="45" t="n">
        <v>0.0260560704</v>
      </c>
      <c r="U89" s="7" t="n">
        <v>0.3574167861</v>
      </c>
      <c r="V89" s="45" t="n">
        <v>0.0575624877</v>
      </c>
      <c r="W89" s="7" t="n">
        <v>0.0085969842</v>
      </c>
      <c r="X89" s="45" t="n">
        <v>0.2856913266</v>
      </c>
      <c r="Y89" s="7" t="n">
        <v>0.7413054754</v>
      </c>
      <c r="Z89" s="45" t="n">
        <v>1.1770881604</v>
      </c>
      <c r="AA89" s="7" t="n">
        <v>0.0435177184</v>
      </c>
      <c r="AB89" s="48" t="n">
        <v>8.9283809084</v>
      </c>
      <c r="AC89" s="7" t="n">
        <v>0.0091150266</v>
      </c>
      <c r="AD89" s="45" t="n">
        <v>-0.001459904</v>
      </c>
      <c r="AE89" s="7" t="n">
        <v>-0.000109922</v>
      </c>
      <c r="AF89" s="45" t="n">
        <v>0.0321876908</v>
      </c>
      <c r="AG89" s="7" t="n">
        <v>0.4537452653</v>
      </c>
      <c r="AH89" s="45" t="n">
        <v>0.070773502</v>
      </c>
      <c r="AI89" s="7" t="n">
        <v>0.0154540319</v>
      </c>
      <c r="AJ89" s="45" t="n">
        <v>0.3436269822</v>
      </c>
      <c r="AK89" s="7" t="n">
        <v>0.9233326732</v>
      </c>
      <c r="AL89" s="45" t="n">
        <v>1.5169691021</v>
      </c>
      <c r="AM89" s="7" t="n">
        <v>0.0729788061</v>
      </c>
      <c r="AN89" s="45" t="n">
        <v>0.0021328061</v>
      </c>
      <c r="AO89" s="7" t="n">
        <v>0.9984442855</v>
      </c>
      <c r="AP89" s="52" t="n">
        <v>11.574543496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37357997</v>
      </c>
      <c r="R90" s="45" t="n">
        <v>-0.000610776</v>
      </c>
      <c r="S90" s="7" t="n">
        <v>0</v>
      </c>
      <c r="T90" s="45" t="n">
        <v>0.0634787094</v>
      </c>
      <c r="U90" s="7" t="n">
        <v>0.2181959707</v>
      </c>
      <c r="V90" s="45" t="n">
        <v>0.0282595574</v>
      </c>
      <c r="W90" s="7" t="n">
        <v>0.0177633565</v>
      </c>
      <c r="X90" s="45" t="n">
        <v>0.4703956734</v>
      </c>
      <c r="Y90" s="7" t="n">
        <v>0.8012182913</v>
      </c>
      <c r="Z90" s="45" t="n">
        <v>1.1913761311</v>
      </c>
      <c r="AA90" s="7" t="n">
        <v>0.0716750717</v>
      </c>
      <c r="AB90" s="48" t="n">
        <v>10.389930875</v>
      </c>
      <c r="AC90" s="7" t="n">
        <v>0.0052937769</v>
      </c>
      <c r="AD90" s="45" t="n">
        <v>-0.001534826</v>
      </c>
      <c r="AE90" s="7" t="n">
        <v>-7.228E-005</v>
      </c>
      <c r="AF90" s="45" t="n">
        <v>0.0672920563</v>
      </c>
      <c r="AG90" s="7" t="n">
        <v>0.2705286966</v>
      </c>
      <c r="AH90" s="45" t="n">
        <v>0.0349118766</v>
      </c>
      <c r="AI90" s="7" t="n">
        <v>0.0214392247</v>
      </c>
      <c r="AJ90" s="45" t="n">
        <v>0.5060893138</v>
      </c>
      <c r="AK90" s="7" t="n">
        <v>0.9039478392</v>
      </c>
      <c r="AL90" s="45" t="n">
        <v>1.3904585557</v>
      </c>
      <c r="AM90" s="7" t="n">
        <v>0.0938026428</v>
      </c>
      <c r="AN90" s="45" t="n">
        <v>0.0012757513</v>
      </c>
      <c r="AO90" s="7" t="n">
        <v>0.9990262333</v>
      </c>
      <c r="AP90" s="52" t="n">
        <v>11.798279622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32458298</v>
      </c>
      <c r="R91" s="45" t="n">
        <v>-0.000648789</v>
      </c>
      <c r="S91" s="7" t="n">
        <v>0</v>
      </c>
      <c r="T91" s="45" t="n">
        <v>0.0427963844</v>
      </c>
      <c r="U91" s="7" t="n">
        <v>0.1087075215</v>
      </c>
      <c r="V91" s="45" t="n">
        <v>0.0123395991</v>
      </c>
      <c r="W91" s="7" t="n">
        <v>0.0194273381</v>
      </c>
      <c r="X91" s="45" t="n">
        <v>0.3957838112</v>
      </c>
      <c r="Y91" s="7" t="n">
        <v>0.5816516955</v>
      </c>
      <c r="Z91" s="45" t="n">
        <v>1.2648939958</v>
      </c>
      <c r="AA91" s="7" t="n">
        <v>0.1980869052</v>
      </c>
      <c r="AB91" s="48" t="n">
        <v>5.1378780429</v>
      </c>
      <c r="AC91" s="7" t="n">
        <v>0.0059226808</v>
      </c>
      <c r="AD91" s="45" t="n">
        <v>-0.013110767</v>
      </c>
      <c r="AE91" s="7" t="n">
        <v>-0.000267576</v>
      </c>
      <c r="AF91" s="45" t="n">
        <v>0.048717226</v>
      </c>
      <c r="AG91" s="7" t="n">
        <v>0.1953541545</v>
      </c>
      <c r="AH91" s="45" t="n">
        <v>0.0226722226</v>
      </c>
      <c r="AI91" s="7" t="n">
        <v>0.0266969358</v>
      </c>
      <c r="AJ91" s="45" t="n">
        <v>0.4626382722</v>
      </c>
      <c r="AK91" s="7" t="n">
        <v>0.7486231488</v>
      </c>
      <c r="AL91" s="45" t="n">
        <v>1.6356185983</v>
      </c>
      <c r="AM91" s="7" t="n">
        <v>0.2435354412</v>
      </c>
      <c r="AN91" s="45" t="n">
        <v>0.0055168936</v>
      </c>
      <c r="AO91" s="7" t="n">
        <v>0.9976754837</v>
      </c>
      <c r="AP91" s="52" t="n">
        <v>7.6015049234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61975357</v>
      </c>
      <c r="R92" s="45" t="n">
        <v>-0.000917489</v>
      </c>
      <c r="S92" s="7" t="n">
        <v>0</v>
      </c>
      <c r="T92" s="45" t="n">
        <v>0.0079450665</v>
      </c>
      <c r="U92" s="7" t="n">
        <v>0.7094929993</v>
      </c>
      <c r="V92" s="45" t="n">
        <v>0.1616615055</v>
      </c>
      <c r="W92" s="7" t="n">
        <v>0.0237468147</v>
      </c>
      <c r="X92" s="45" t="n">
        <v>-0.358253863</v>
      </c>
      <c r="Y92" s="7" t="n">
        <v>0.54987257</v>
      </c>
      <c r="Z92" s="45" t="n">
        <v>1.4080268663</v>
      </c>
      <c r="AA92" s="7" t="n">
        <v>0.1172594839</v>
      </c>
      <c r="AB92" s="48" t="n">
        <v>16.285463668</v>
      </c>
      <c r="AC92" s="7" t="n">
        <v>0.0107913293</v>
      </c>
      <c r="AD92" s="45" t="n">
        <v>-0.003569372</v>
      </c>
      <c r="AE92" s="7" t="n">
        <v>-0.000255634</v>
      </c>
      <c r="AF92" s="45" t="n">
        <v>0.0163841176</v>
      </c>
      <c r="AG92" s="7" t="n">
        <v>0.8539494442</v>
      </c>
      <c r="AH92" s="45" t="n">
        <v>0.1782629754</v>
      </c>
      <c r="AI92" s="7" t="n">
        <v>0.0390764942</v>
      </c>
      <c r="AJ92" s="45" t="n">
        <v>-0.276086383</v>
      </c>
      <c r="AK92" s="7" t="n">
        <v>0.8185529726</v>
      </c>
      <c r="AL92" s="45" t="n">
        <v>1.9340974296</v>
      </c>
      <c r="AM92" s="7" t="n">
        <v>0.173334258</v>
      </c>
      <c r="AN92" s="45" t="n">
        <v>0.0053404588</v>
      </c>
      <c r="AO92" s="7" t="n">
        <v>0.9972276894</v>
      </c>
      <c r="AP92" s="52" t="n">
        <v>20.60858256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1363322</v>
      </c>
      <c r="E93" s="63" t="n">
        <v>0</v>
      </c>
      <c r="F93" s="64" t="n">
        <v>0</v>
      </c>
      <c r="G93" s="63" t="n">
        <v>0.0138841928</v>
      </c>
      <c r="H93" s="64" t="n">
        <v>0.1240785344</v>
      </c>
      <c r="I93" s="63" t="n">
        <v>0.0265881791</v>
      </c>
      <c r="J93" s="64" t="n">
        <v>0.0038854313</v>
      </c>
      <c r="K93" s="63" t="n">
        <v>0.5670709295</v>
      </c>
      <c r="L93" s="64" t="n">
        <v>0.7368705891</v>
      </c>
      <c r="M93" s="70" t="n">
        <v>1</v>
      </c>
      <c r="N93" s="64" t="n">
        <v>0.0582552833</v>
      </c>
      <c r="O93" s="63" t="n">
        <v>0.0283424197</v>
      </c>
      <c r="P93" s="68" t="n">
        <v>3.8633860158</v>
      </c>
      <c r="Q93" s="7" t="n">
        <v>0.0019629999</v>
      </c>
      <c r="R93" s="45" t="n">
        <v>-0.000174698</v>
      </c>
      <c r="S93" s="7" t="n">
        <v>0</v>
      </c>
      <c r="T93" s="45" t="n">
        <v>0.0157581489</v>
      </c>
      <c r="U93" s="7" t="n">
        <v>0.1494314885</v>
      </c>
      <c r="V93" s="45" t="n">
        <v>0.0295881688</v>
      </c>
      <c r="W93" s="7" t="n">
        <v>0.0073682725</v>
      </c>
      <c r="X93" s="45" t="n">
        <v>0.5954840922</v>
      </c>
      <c r="Y93" s="7" t="n">
        <v>0.7994184724</v>
      </c>
      <c r="Z93" s="45" t="n">
        <v>1.1075851831</v>
      </c>
      <c r="AA93" s="7" t="n">
        <v>0.0648971227</v>
      </c>
      <c r="AB93" s="48" t="n">
        <v>4.5028595915</v>
      </c>
      <c r="AC93" s="7" t="n">
        <v>0.0037352586</v>
      </c>
      <c r="AD93" s="45" t="n">
        <v>-0.001169332</v>
      </c>
      <c r="AE93" s="7" t="n">
        <v>-0.000112818</v>
      </c>
      <c r="AF93" s="45" t="n">
        <v>0.0197980294</v>
      </c>
      <c r="AG93" s="7" t="n">
        <v>0.2069934102</v>
      </c>
      <c r="AH93" s="45" t="n">
        <v>0.0367473325</v>
      </c>
      <c r="AI93" s="7" t="n">
        <v>0.0114626826</v>
      </c>
      <c r="AJ93" s="45" t="n">
        <v>0.6357391397</v>
      </c>
      <c r="AK93" s="7" t="n">
        <v>0.9131937029</v>
      </c>
      <c r="AL93" s="45" t="n">
        <v>1.3302871733</v>
      </c>
      <c r="AM93" s="7" t="n">
        <v>0.0852890862</v>
      </c>
      <c r="AN93" s="45" t="n">
        <v>0.0007775755</v>
      </c>
      <c r="AO93" s="7" t="n">
        <v>0.9992603646</v>
      </c>
      <c r="AP93" s="52" t="n">
        <v>5.9735990824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5.00433E-005</v>
      </c>
      <c r="E94" s="63" t="n">
        <v>0</v>
      </c>
      <c r="F94" s="64" t="n">
        <v>0</v>
      </c>
      <c r="G94" s="63" t="n">
        <v>0.0063555036</v>
      </c>
      <c r="H94" s="64" t="n">
        <v>0.148920501</v>
      </c>
      <c r="I94" s="63" t="n">
        <v>0.0098333872</v>
      </c>
      <c r="J94" s="64" t="n">
        <v>0.00029753</v>
      </c>
      <c r="K94" s="63" t="n">
        <v>0.1825214446</v>
      </c>
      <c r="L94" s="64" t="n">
        <v>0.3479784097</v>
      </c>
      <c r="M94" s="70" t="n">
        <v>1</v>
      </c>
      <c r="N94" s="64" t="n">
        <v>0.0815817994</v>
      </c>
      <c r="O94" s="63" t="n">
        <v>0.0118685599</v>
      </c>
      <c r="P94" s="68" t="n">
        <v>8.7018284557</v>
      </c>
      <c r="Q94" s="7" t="n">
        <v>0.001608481</v>
      </c>
      <c r="R94" s="45" t="n">
        <v>-0.000721018</v>
      </c>
      <c r="S94" s="7" t="n">
        <v>0</v>
      </c>
      <c r="T94" s="45" t="n">
        <v>0.0100174286</v>
      </c>
      <c r="U94" s="7" t="n">
        <v>0.210746207</v>
      </c>
      <c r="V94" s="45" t="n">
        <v>0.0154584631</v>
      </c>
      <c r="W94" s="7" t="n">
        <v>0.008079385</v>
      </c>
      <c r="X94" s="45" t="n">
        <v>0.2487709956</v>
      </c>
      <c r="Y94" s="7" t="n">
        <v>0.4939599425</v>
      </c>
      <c r="Z94" s="45" t="n">
        <v>1.2563077057</v>
      </c>
      <c r="AA94" s="7" t="n">
        <v>0.0978631627</v>
      </c>
      <c r="AB94" s="48" t="n">
        <v>10.315517452</v>
      </c>
      <c r="AC94" s="7" t="n">
        <v>0.0073162512</v>
      </c>
      <c r="AD94" s="45" t="n">
        <v>-0.004129785</v>
      </c>
      <c r="AE94" s="7" t="n">
        <v>-0.000282192</v>
      </c>
      <c r="AF94" s="45" t="n">
        <v>0.0207057627</v>
      </c>
      <c r="AG94" s="7" t="n">
        <v>0.4005977896</v>
      </c>
      <c r="AH94" s="45" t="n">
        <v>0.0382379431</v>
      </c>
      <c r="AI94" s="7" t="n">
        <v>0.0228816622</v>
      </c>
      <c r="AJ94" s="45" t="n">
        <v>0.355120184</v>
      </c>
      <c r="AK94" s="7" t="n">
        <v>0.8404476158</v>
      </c>
      <c r="AL94" s="45" t="n">
        <v>1.9579682462</v>
      </c>
      <c r="AM94" s="7" t="n">
        <v>0.1539244994</v>
      </c>
      <c r="AN94" s="45" t="n">
        <v>0.0035439495</v>
      </c>
      <c r="AO94" s="7" t="n">
        <v>0.9979160646</v>
      </c>
      <c r="AP94" s="52" t="n">
        <v>15.346431872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32227987</v>
      </c>
      <c r="E95" s="63" t="n">
        <v>0</v>
      </c>
      <c r="F95" s="64" t="n">
        <v>0</v>
      </c>
      <c r="G95" s="63" t="n">
        <v>0.0210845485</v>
      </c>
      <c r="H95" s="64" t="n">
        <v>0.1339736399</v>
      </c>
      <c r="I95" s="63" t="n">
        <v>0.0179648065</v>
      </c>
      <c r="J95" s="64" t="n">
        <v>0</v>
      </c>
      <c r="K95" s="63" t="n">
        <v>0.2669482614</v>
      </c>
      <c r="L95" s="64" t="n">
        <v>0.463194055</v>
      </c>
      <c r="M95" s="70" t="n">
        <v>1</v>
      </c>
      <c r="N95" s="64" t="n">
        <v>0.0499590154</v>
      </c>
      <c r="O95" s="63" t="n">
        <v>0.0114467365</v>
      </c>
      <c r="P95" s="68" t="n">
        <v>2.4861</v>
      </c>
      <c r="Q95" s="7" t="n">
        <v>0.0249542483</v>
      </c>
      <c r="R95" s="45" t="n">
        <v>-0.000541975</v>
      </c>
      <c r="S95" s="7" t="n">
        <v>0</v>
      </c>
      <c r="T95" s="45" t="n">
        <v>0.0251152312</v>
      </c>
      <c r="U95" s="7" t="n">
        <v>0.1880630175</v>
      </c>
      <c r="V95" s="45" t="n">
        <v>0.0226905248</v>
      </c>
      <c r="W95" s="7" t="n">
        <v>0.0119115713</v>
      </c>
      <c r="X95" s="45" t="n">
        <v>0.3392790119</v>
      </c>
      <c r="Y95" s="7" t="n">
        <v>0.6114716306</v>
      </c>
      <c r="Z95" s="45" t="n">
        <v>1.2567389203</v>
      </c>
      <c r="AA95" s="7" t="n">
        <v>0.0651647757</v>
      </c>
      <c r="AB95" s="48" t="n">
        <v>3.9501109246</v>
      </c>
      <c r="AC95" s="7" t="n">
        <v>0.0300692568</v>
      </c>
      <c r="AD95" s="45" t="n">
        <v>-0.002311464</v>
      </c>
      <c r="AE95" s="7" t="n">
        <v>-0.000217925</v>
      </c>
      <c r="AF95" s="45" t="n">
        <v>0.0337372442</v>
      </c>
      <c r="AG95" s="7" t="n">
        <v>0.3439955541</v>
      </c>
      <c r="AH95" s="45" t="n">
        <v>0.0410951962</v>
      </c>
      <c r="AI95" s="7" t="n">
        <v>0.0271002428</v>
      </c>
      <c r="AJ95" s="45" t="n">
        <v>0.4199494579</v>
      </c>
      <c r="AK95" s="7" t="n">
        <v>0.8934175626</v>
      </c>
      <c r="AL95" s="45" t="n">
        <v>1.7682301888</v>
      </c>
      <c r="AM95" s="7" t="n">
        <v>0.1033447669</v>
      </c>
      <c r="AN95" s="45" t="n">
        <v>0.0018382148</v>
      </c>
      <c r="AO95" s="7" t="n">
        <v>0.9986005443</v>
      </c>
      <c r="AP95" s="52" t="n">
        <v>7.8315787353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188868043</v>
      </c>
      <c r="R96" s="45" t="n">
        <v>-0.000584574</v>
      </c>
      <c r="S96" s="7" t="n">
        <v>0</v>
      </c>
      <c r="T96" s="45" t="n">
        <v>0.0645730758</v>
      </c>
      <c r="U96" s="7" t="n">
        <v>0.2486068612</v>
      </c>
      <c r="V96" s="45" t="n">
        <v>0.0122340782</v>
      </c>
      <c r="W96" s="7" t="n">
        <v>0.0288427097</v>
      </c>
      <c r="X96" s="45" t="n">
        <v>0.3760820883</v>
      </c>
      <c r="Y96" s="7" t="n">
        <v>0.7486410437</v>
      </c>
      <c r="Z96" s="45" t="n">
        <v>1.5376965724</v>
      </c>
      <c r="AA96" s="7" t="n">
        <v>0.0482464996</v>
      </c>
      <c r="AB96" s="48" t="n">
        <v>5.4458442984</v>
      </c>
      <c r="AC96" s="7" t="n">
        <v>0.0216006226</v>
      </c>
      <c r="AD96" s="45" t="n">
        <v>-0.001859509</v>
      </c>
      <c r="AE96" s="7" t="n">
        <v>-0.000153941</v>
      </c>
      <c r="AF96" s="45" t="n">
        <v>0.0696465584</v>
      </c>
      <c r="AG96" s="7" t="n">
        <v>0.3472065071</v>
      </c>
      <c r="AH96" s="45" t="n">
        <v>0.0236774995</v>
      </c>
      <c r="AI96" s="7" t="n">
        <v>0.0414210586</v>
      </c>
      <c r="AJ96" s="45" t="n">
        <v>0.4223843443</v>
      </c>
      <c r="AK96" s="7" t="n">
        <v>0.9239231406</v>
      </c>
      <c r="AL96" s="45" t="n">
        <v>1.8554108458</v>
      </c>
      <c r="AM96" s="7" t="n">
        <v>0.0747158361</v>
      </c>
      <c r="AN96" s="45" t="n">
        <v>0.0001301638</v>
      </c>
      <c r="AO96" s="7" t="n">
        <v>0.9987691405</v>
      </c>
      <c r="AP96" s="52" t="n">
        <v>8.0231864373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077789878</v>
      </c>
      <c r="E97" s="63" t="n">
        <v>-0.008890272</v>
      </c>
      <c r="F97" s="64" t="n">
        <v>0</v>
      </c>
      <c r="G97" s="63" t="n">
        <v>0.0639655057</v>
      </c>
      <c r="H97" s="64" t="n">
        <v>0.0237036872</v>
      </c>
      <c r="I97" s="63" t="n">
        <v>0.0048396417</v>
      </c>
      <c r="J97" s="64" t="n">
        <v>0.2471328873</v>
      </c>
      <c r="K97" s="63" t="n">
        <v>0.3110372725</v>
      </c>
      <c r="L97" s="64" t="n">
        <v>0.6495677105</v>
      </c>
      <c r="M97" s="70" t="n">
        <v>1</v>
      </c>
      <c r="N97" s="64" t="n">
        <v>0.0364770124</v>
      </c>
      <c r="O97" s="63" t="n">
        <v>0.0008970959</v>
      </c>
      <c r="P97" s="68" t="n">
        <v>0.7027</v>
      </c>
      <c r="Q97" s="7" t="n">
        <v>0.0103722159</v>
      </c>
      <c r="R97" s="45" t="n">
        <v>-0.009215302</v>
      </c>
      <c r="S97" s="7" t="n">
        <v>0</v>
      </c>
      <c r="T97" s="45" t="n">
        <v>0.0682478035</v>
      </c>
      <c r="U97" s="7" t="n">
        <v>0.0817043317</v>
      </c>
      <c r="V97" s="45" t="n">
        <v>0.0092862982</v>
      </c>
      <c r="W97" s="7" t="n">
        <v>0.2578524213</v>
      </c>
      <c r="X97" s="45" t="n">
        <v>0.3559728814</v>
      </c>
      <c r="Y97" s="7" t="n">
        <v>0.7742206495</v>
      </c>
      <c r="Z97" s="45" t="n">
        <v>1.2373272793</v>
      </c>
      <c r="AA97" s="7" t="n">
        <v>0.0514892659</v>
      </c>
      <c r="AB97" s="48" t="n">
        <v>2.1518352941</v>
      </c>
      <c r="AC97" s="7" t="n">
        <v>0.0132963883</v>
      </c>
      <c r="AD97" s="45" t="n">
        <v>-0.010123881</v>
      </c>
      <c r="AE97" s="7" t="n">
        <v>-0.000111442</v>
      </c>
      <c r="AF97" s="45" t="n">
        <v>0.073229557</v>
      </c>
      <c r="AG97" s="7" t="n">
        <v>0.1621582341</v>
      </c>
      <c r="AH97" s="45" t="n">
        <v>0.0188189901</v>
      </c>
      <c r="AI97" s="7" t="n">
        <v>0.2671765379</v>
      </c>
      <c r="AJ97" s="45" t="n">
        <v>0.3982422444</v>
      </c>
      <c r="AK97" s="7" t="n">
        <v>0.922686629</v>
      </c>
      <c r="AL97" s="45" t="n">
        <v>1.5125301733</v>
      </c>
      <c r="AM97" s="7" t="n">
        <v>0.0743442409</v>
      </c>
      <c r="AN97" s="45" t="n">
        <v>0.001314355</v>
      </c>
      <c r="AO97" s="7" t="n">
        <v>0.9983452249</v>
      </c>
      <c r="AP97" s="52" t="n">
        <v>4.5308282075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5224235</v>
      </c>
      <c r="E98" s="63" t="n">
        <v>0</v>
      </c>
      <c r="F98" s="64" t="n">
        <v>0</v>
      </c>
      <c r="G98" s="63" t="n">
        <v>0.0870103731</v>
      </c>
      <c r="H98" s="64" t="n">
        <v>0</v>
      </c>
      <c r="I98" s="63" t="n">
        <v>0</v>
      </c>
      <c r="J98" s="64" t="n">
        <v>0.5073712821</v>
      </c>
      <c r="K98" s="63" t="n">
        <v>0.3314754606</v>
      </c>
      <c r="L98" s="64" t="n">
        <v>0.9273795393</v>
      </c>
      <c r="M98" s="70" t="n">
        <v>1</v>
      </c>
      <c r="N98" s="64" t="n">
        <v>0.0018866193</v>
      </c>
      <c r="O98" s="63" t="n">
        <v>0</v>
      </c>
      <c r="P98" s="68" t="n">
        <v>0</v>
      </c>
      <c r="Q98" s="7" t="n">
        <v>0.0021318888</v>
      </c>
      <c r="R98" s="45" t="n">
        <v>-2.5371E-005</v>
      </c>
      <c r="S98" s="7" t="n">
        <v>0</v>
      </c>
      <c r="T98" s="45" t="n">
        <v>0.0884047533</v>
      </c>
      <c r="U98" s="7" t="n">
        <v>0.0166024474</v>
      </c>
      <c r="V98" s="45" t="n">
        <v>0.0011738685</v>
      </c>
      <c r="W98" s="7" t="n">
        <v>0.5101404082</v>
      </c>
      <c r="X98" s="45" t="n">
        <v>0.3444317883</v>
      </c>
      <c r="Y98" s="7" t="n">
        <v>0.9628597838</v>
      </c>
      <c r="Z98" s="45" t="n">
        <v>1.0711620236</v>
      </c>
      <c r="AA98" s="7" t="n">
        <v>0.0059730366</v>
      </c>
      <c r="AB98" s="48" t="n">
        <v>0.3303879291</v>
      </c>
      <c r="AC98" s="7" t="n">
        <v>0.0026480341</v>
      </c>
      <c r="AD98" s="45" t="n">
        <v>-0.000143818</v>
      </c>
      <c r="AE98" s="7" t="n">
        <v>-1.5313E-005</v>
      </c>
      <c r="AF98" s="45" t="n">
        <v>0.0894944946</v>
      </c>
      <c r="AG98" s="7" t="n">
        <v>0.0295749639</v>
      </c>
      <c r="AH98" s="45" t="n">
        <v>0.0028319228</v>
      </c>
      <c r="AI98" s="7" t="n">
        <v>0.5113197446</v>
      </c>
      <c r="AJ98" s="45" t="n">
        <v>0.3533413137</v>
      </c>
      <c r="AK98" s="7" t="n">
        <v>0.9890513428</v>
      </c>
      <c r="AL98" s="45" t="n">
        <v>1.1196264823</v>
      </c>
      <c r="AM98" s="7" t="n">
        <v>0.0099877978</v>
      </c>
      <c r="AN98" s="45" t="n">
        <v>0</v>
      </c>
      <c r="AO98" s="7" t="n">
        <v>0.9990391406</v>
      </c>
      <c r="AP98" s="52" t="n">
        <v>0.6554280216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055677823</v>
      </c>
      <c r="R99" s="45" t="n">
        <v>-0.000205829</v>
      </c>
      <c r="S99" s="7" t="n">
        <v>0</v>
      </c>
      <c r="T99" s="45" t="n">
        <v>0.0036775952</v>
      </c>
      <c r="U99" s="7" t="n">
        <v>0.2230996354</v>
      </c>
      <c r="V99" s="45" t="n">
        <v>0.0051315539</v>
      </c>
      <c r="W99" s="7" t="n">
        <v>0.0086541188</v>
      </c>
      <c r="X99" s="45" t="n">
        <v>0.5465252315</v>
      </c>
      <c r="Y99" s="7" t="n">
        <v>0.7924500885</v>
      </c>
      <c r="Z99" s="45" t="n">
        <v>1.1455772304</v>
      </c>
      <c r="AA99" s="7" t="n">
        <v>0.0623661454</v>
      </c>
      <c r="AB99" s="48" t="n">
        <v>3.8568794259</v>
      </c>
      <c r="AC99" s="7" t="n">
        <v>0.0074424144</v>
      </c>
      <c r="AD99" s="45" t="n">
        <v>-0.000914466</v>
      </c>
      <c r="AE99" s="7" t="n">
        <v>-8.3277E-005</v>
      </c>
      <c r="AF99" s="45" t="n">
        <v>0.00740442</v>
      </c>
      <c r="AG99" s="7" t="n">
        <v>0.2849303877</v>
      </c>
      <c r="AH99" s="45" t="n">
        <v>0.012542164</v>
      </c>
      <c r="AI99" s="7" t="n">
        <v>0.0145292526</v>
      </c>
      <c r="AJ99" s="45" t="n">
        <v>0.5861984218</v>
      </c>
      <c r="AK99" s="7" t="n">
        <v>0.9120493169</v>
      </c>
      <c r="AL99" s="45" t="n">
        <v>1.3765626994</v>
      </c>
      <c r="AM99" s="7" t="n">
        <v>0.0844785582</v>
      </c>
      <c r="AN99" s="45" t="n">
        <v>0.0021745062</v>
      </c>
      <c r="AO99" s="7" t="n">
        <v>0.9987023812</v>
      </c>
      <c r="AP99" s="52" t="n">
        <v>5.524107016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3700113</v>
      </c>
      <c r="E100" s="63" t="n">
        <v>0</v>
      </c>
      <c r="F100" s="64" t="n">
        <v>0</v>
      </c>
      <c r="G100" s="63" t="n">
        <v>0.0267739268</v>
      </c>
      <c r="H100" s="64" t="n">
        <v>0.1555767518</v>
      </c>
      <c r="I100" s="63" t="n">
        <v>0.0076044198</v>
      </c>
      <c r="J100" s="64" t="n">
        <v>0.0501321249</v>
      </c>
      <c r="K100" s="63" t="n">
        <v>0.1092579971</v>
      </c>
      <c r="L100" s="64" t="n">
        <v>0.3630453335</v>
      </c>
      <c r="M100" s="70" t="n">
        <v>1</v>
      </c>
      <c r="N100" s="64" t="n">
        <v>0.0656973485</v>
      </c>
      <c r="O100" s="63" t="n">
        <v>0.0040024955</v>
      </c>
      <c r="P100" s="68" t="n">
        <v>2.9244793428</v>
      </c>
      <c r="Q100" s="7" t="n">
        <v>0.0162875213</v>
      </c>
      <c r="R100" s="45" t="n">
        <v>-0.001071178</v>
      </c>
      <c r="S100" s="7" t="n">
        <v>0</v>
      </c>
      <c r="T100" s="45" t="n">
        <v>0.0338475854</v>
      </c>
      <c r="U100" s="7" t="n">
        <v>0.2325617344</v>
      </c>
      <c r="V100" s="45" t="n">
        <v>0.0144060334</v>
      </c>
      <c r="W100" s="7" t="n">
        <v>0.073503691</v>
      </c>
      <c r="X100" s="45" t="n">
        <v>0.1856014523</v>
      </c>
      <c r="Y100" s="7" t="n">
        <v>0.5551368395</v>
      </c>
      <c r="Z100" s="45" t="n">
        <v>1.3518127285</v>
      </c>
      <c r="AA100" s="7" t="n">
        <v>0.0881308561</v>
      </c>
      <c r="AB100" s="48" t="n">
        <v>5.0506408618</v>
      </c>
      <c r="AC100" s="7" t="n">
        <v>0.0215452222</v>
      </c>
      <c r="AD100" s="45" t="n">
        <v>-0.003031122</v>
      </c>
      <c r="AE100" s="7" t="n">
        <v>-0.000251833</v>
      </c>
      <c r="AF100" s="45" t="n">
        <v>0.0431326193</v>
      </c>
      <c r="AG100" s="7" t="n">
        <v>0.3966049564</v>
      </c>
      <c r="AH100" s="45" t="n">
        <v>0.0340266165</v>
      </c>
      <c r="AI100" s="7" t="n">
        <v>0.0949641642</v>
      </c>
      <c r="AJ100" s="45" t="n">
        <v>0.2737693719</v>
      </c>
      <c r="AK100" s="7" t="n">
        <v>0.8607599959</v>
      </c>
      <c r="AL100" s="45" t="n">
        <v>1.9217260372</v>
      </c>
      <c r="AM100" s="7" t="n">
        <v>0.1352102434</v>
      </c>
      <c r="AN100" s="45" t="n">
        <v>0.0022078272</v>
      </c>
      <c r="AO100" s="7" t="n">
        <v>0.9981780665</v>
      </c>
      <c r="AP100" s="52" t="n">
        <v>9.3667281527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56717202</v>
      </c>
      <c r="R101" s="45" t="n">
        <v>-0.000984876</v>
      </c>
      <c r="S101" s="7" t="n">
        <v>0</v>
      </c>
      <c r="T101" s="45" t="n">
        <v>0.0080849365</v>
      </c>
      <c r="U101" s="7" t="n">
        <v>0.5205897076</v>
      </c>
      <c r="V101" s="45" t="n">
        <v>0.0323234398</v>
      </c>
      <c r="W101" s="7" t="n">
        <v>0.0380977293</v>
      </c>
      <c r="X101" s="45" t="n">
        <v>0.1095528287</v>
      </c>
      <c r="Y101" s="7" t="n">
        <v>0.7133354857</v>
      </c>
      <c r="Z101" s="45" t="n">
        <v>1.2935013915</v>
      </c>
      <c r="AA101" s="7" t="n">
        <v>0.0603600762</v>
      </c>
      <c r="AB101" s="48" t="n">
        <v>11.877469585</v>
      </c>
      <c r="AC101" s="7" t="n">
        <v>0.0088252369</v>
      </c>
      <c r="AD101" s="45" t="n">
        <v>-0.003031034</v>
      </c>
      <c r="AE101" s="7" t="n">
        <v>-0.000165881</v>
      </c>
      <c r="AF101" s="45" t="n">
        <v>0.0140532156</v>
      </c>
      <c r="AG101" s="7" t="n">
        <v>0.6271602963</v>
      </c>
      <c r="AH101" s="45" t="n">
        <v>0.0447345196</v>
      </c>
      <c r="AI101" s="7" t="n">
        <v>0.0489390518</v>
      </c>
      <c r="AJ101" s="45" t="n">
        <v>0.1652043359</v>
      </c>
      <c r="AK101" s="7" t="n">
        <v>0.9057197419</v>
      </c>
      <c r="AL101" s="45" t="n">
        <v>1.6556979411</v>
      </c>
      <c r="AM101" s="7" t="n">
        <v>0.091617108</v>
      </c>
      <c r="AN101" s="45" t="n">
        <v>0.0011745444</v>
      </c>
      <c r="AO101" s="7" t="n">
        <v>0.9985113943</v>
      </c>
      <c r="AP101" s="52" t="n">
        <v>14.932601657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041765824</v>
      </c>
      <c r="R102" s="45" t="n">
        <v>-0.003339316</v>
      </c>
      <c r="S102" s="7" t="n">
        <v>0</v>
      </c>
      <c r="T102" s="45" t="n">
        <v>0.0151744489</v>
      </c>
      <c r="U102" s="7" t="n">
        <v>0.4372253531</v>
      </c>
      <c r="V102" s="45" t="n">
        <v>0.0249850504</v>
      </c>
      <c r="W102" s="7" t="n">
        <v>0.0659211476</v>
      </c>
      <c r="X102" s="45" t="n">
        <v>0.1135262635</v>
      </c>
      <c r="Y102" s="7" t="n">
        <v>0.65766953</v>
      </c>
      <c r="Z102" s="45" t="n">
        <v>1.267589585</v>
      </c>
      <c r="AA102" s="7" t="n">
        <v>0.0722811283</v>
      </c>
      <c r="AB102" s="48" t="n">
        <v>9.1742859216</v>
      </c>
      <c r="AC102" s="7" t="n">
        <v>0.0075986321</v>
      </c>
      <c r="AD102" s="45" t="n">
        <v>-0.005322261</v>
      </c>
      <c r="AE102" s="7" t="n">
        <v>-0.000149412</v>
      </c>
      <c r="AF102" s="45" t="n">
        <v>0.0216845617</v>
      </c>
      <c r="AG102" s="7" t="n">
        <v>0.5704306187</v>
      </c>
      <c r="AH102" s="45" t="n">
        <v>0.0388510534</v>
      </c>
      <c r="AI102" s="7" t="n">
        <v>0.0766055384</v>
      </c>
      <c r="AJ102" s="45" t="n">
        <v>0.1808340287</v>
      </c>
      <c r="AK102" s="7" t="n">
        <v>0.8905327601</v>
      </c>
      <c r="AL102" s="45" t="n">
        <v>1.6912842407</v>
      </c>
      <c r="AM102" s="7" t="n">
        <v>0.1064398855</v>
      </c>
      <c r="AN102" s="45" t="n">
        <v>0.0016076807</v>
      </c>
      <c r="AO102" s="7" t="n">
        <v>0.9985803263</v>
      </c>
      <c r="AP102" s="52" t="n">
        <v>12.519800333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020031299</v>
      </c>
      <c r="R103" s="45" t="n">
        <v>-0.024538707</v>
      </c>
      <c r="S103" s="7" t="n">
        <v>0</v>
      </c>
      <c r="T103" s="45" t="n">
        <v>0.0066356123</v>
      </c>
      <c r="U103" s="7" t="n">
        <v>0.4141635688</v>
      </c>
      <c r="V103" s="45" t="n">
        <v>0.0249548528</v>
      </c>
      <c r="W103" s="7" t="n">
        <v>0.0715778223</v>
      </c>
      <c r="X103" s="45" t="n">
        <v>0.1093313349</v>
      </c>
      <c r="Y103" s="7" t="n">
        <v>0.604127614</v>
      </c>
      <c r="Z103" s="45" t="n">
        <v>1.1941888985</v>
      </c>
      <c r="AA103" s="7" t="n">
        <v>0.1448989681</v>
      </c>
      <c r="AB103" s="48" t="n">
        <v>14.253815671</v>
      </c>
      <c r="AC103" s="7" t="n">
        <v>0.0051712098</v>
      </c>
      <c r="AD103" s="45" t="n">
        <v>-0.026861337</v>
      </c>
      <c r="AE103" s="7" t="n">
        <v>-0.00015562</v>
      </c>
      <c r="AF103" s="45" t="n">
        <v>0.0126315498</v>
      </c>
      <c r="AG103" s="7" t="n">
        <v>0.5364354342</v>
      </c>
      <c r="AH103" s="45" t="n">
        <v>0.0385728406</v>
      </c>
      <c r="AI103" s="7" t="n">
        <v>0.0814865531</v>
      </c>
      <c r="AJ103" s="45" t="n">
        <v>0.1668809619</v>
      </c>
      <c r="AK103" s="7" t="n">
        <v>0.8141615924</v>
      </c>
      <c r="AL103" s="45" t="n">
        <v>1.5836303157</v>
      </c>
      <c r="AM103" s="7" t="n">
        <v>0.1793581194</v>
      </c>
      <c r="AN103" s="45" t="n">
        <v>0.0050725348</v>
      </c>
      <c r="AO103" s="7" t="n">
        <v>0.9985922466</v>
      </c>
      <c r="AP103" s="52" t="n">
        <v>17.401042854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s">
        <v>41</v>
      </c>
      <c r="E104" s="63" t="s">
        <v>41</v>
      </c>
      <c r="F104" s="64" t="s">
        <v>41</v>
      </c>
      <c r="G104" s="63" t="s">
        <v>41</v>
      </c>
      <c r="H104" s="64" t="s">
        <v>41</v>
      </c>
      <c r="I104" s="63" t="s">
        <v>41</v>
      </c>
      <c r="J104" s="64" t="s">
        <v>41</v>
      </c>
      <c r="K104" s="63" t="s">
        <v>41</v>
      </c>
      <c r="L104" s="64" t="s">
        <v>41</v>
      </c>
      <c r="M104" s="70" t="s">
        <v>41</v>
      </c>
      <c r="N104" s="64" t="s">
        <v>41</v>
      </c>
      <c r="O104" s="63" t="s">
        <v>41</v>
      </c>
      <c r="P104" s="68" t="s">
        <v>41</v>
      </c>
      <c r="Q104" s="7" t="n">
        <v>0.0051209686</v>
      </c>
      <c r="R104" s="45" t="n">
        <v>-0.000945413</v>
      </c>
      <c r="S104" s="7" t="n">
        <v>0</v>
      </c>
      <c r="T104" s="45" t="n">
        <v>0.0188192081</v>
      </c>
      <c r="U104" s="7" t="n">
        <v>0.547880899</v>
      </c>
      <c r="V104" s="45" t="n">
        <v>0.0253696896</v>
      </c>
      <c r="W104" s="7" t="n">
        <v>0.0711548613</v>
      </c>
      <c r="X104" s="45" t="n">
        <v>0.084330198</v>
      </c>
      <c r="Y104" s="7" t="n">
        <v>0.751730412</v>
      </c>
      <c r="Z104" s="45" t="n">
        <v>1.1906734539</v>
      </c>
      <c r="AA104" s="7" t="n">
        <v>0.0657432038</v>
      </c>
      <c r="AB104" s="48" t="n">
        <v>16.510256564</v>
      </c>
      <c r="AC104" s="7" t="n">
        <v>0.0075303412</v>
      </c>
      <c r="AD104" s="45" t="n">
        <v>-0.002564891</v>
      </c>
      <c r="AE104" s="7" t="n">
        <v>-0.000116092</v>
      </c>
      <c r="AF104" s="45" t="n">
        <v>0.0233652913</v>
      </c>
      <c r="AG104" s="7" t="n">
        <v>0.6282596898</v>
      </c>
      <c r="AH104" s="45" t="n">
        <v>0.0352920686</v>
      </c>
      <c r="AI104" s="7" t="n">
        <v>0.0786816592</v>
      </c>
      <c r="AJ104" s="45" t="n">
        <v>0.1325357283</v>
      </c>
      <c r="AK104" s="7" t="n">
        <v>0.9029837956</v>
      </c>
      <c r="AL104" s="45" t="n">
        <v>1.4807729974</v>
      </c>
      <c r="AM104" s="7" t="n">
        <v>0.0930972514</v>
      </c>
      <c r="AN104" s="45" t="n">
        <v>0.0027278353</v>
      </c>
      <c r="AO104" s="7" t="n">
        <v>0.9988088823</v>
      </c>
      <c r="AP104" s="52" t="n">
        <v>18.6979901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s">
        <v>41</v>
      </c>
      <c r="E105" s="63" t="s">
        <v>41</v>
      </c>
      <c r="F105" s="64" t="s">
        <v>41</v>
      </c>
      <c r="G105" s="63" t="s">
        <v>41</v>
      </c>
      <c r="H105" s="64" t="s">
        <v>41</v>
      </c>
      <c r="I105" s="63" t="s">
        <v>41</v>
      </c>
      <c r="J105" s="64" t="s">
        <v>41</v>
      </c>
      <c r="K105" s="63" t="s">
        <v>41</v>
      </c>
      <c r="L105" s="64" t="s">
        <v>41</v>
      </c>
      <c r="M105" s="70" t="s">
        <v>41</v>
      </c>
      <c r="N105" s="64" t="s">
        <v>41</v>
      </c>
      <c r="O105" s="63" t="s">
        <v>41</v>
      </c>
      <c r="P105" s="68" t="s">
        <v>41</v>
      </c>
      <c r="Q105" s="7" t="n">
        <v>0.0100831074</v>
      </c>
      <c r="R105" s="45" t="n">
        <v>-0.000121662</v>
      </c>
      <c r="S105" s="7" t="n">
        <v>0</v>
      </c>
      <c r="T105" s="45" t="n">
        <v>0.0137889722</v>
      </c>
      <c r="U105" s="7" t="n">
        <v>0.3623578749</v>
      </c>
      <c r="V105" s="45" t="n">
        <v>0.076117396</v>
      </c>
      <c r="W105" s="7" t="n">
        <v>0.0048522378</v>
      </c>
      <c r="X105" s="45" t="n">
        <v>0.381484435</v>
      </c>
      <c r="Y105" s="7" t="n">
        <v>0.8485623614</v>
      </c>
      <c r="Z105" s="45" t="n">
        <v>1.1065303654</v>
      </c>
      <c r="AA105" s="7" t="n">
        <v>0.0243932321</v>
      </c>
      <c r="AB105" s="48" t="n">
        <v>10.742242283</v>
      </c>
      <c r="AC105" s="7" t="n">
        <v>0.0117062978</v>
      </c>
      <c r="AD105" s="45" t="n">
        <v>-0.000706048</v>
      </c>
      <c r="AE105" s="7" t="n">
        <v>-6.1158E-005</v>
      </c>
      <c r="AF105" s="45" t="n">
        <v>0.0168778783</v>
      </c>
      <c r="AG105" s="7" t="n">
        <v>0.4093332424</v>
      </c>
      <c r="AH105" s="45" t="n">
        <v>0.0817704379</v>
      </c>
      <c r="AI105" s="7" t="n">
        <v>0.0086502705</v>
      </c>
      <c r="AJ105" s="45" t="n">
        <v>0.4188503229</v>
      </c>
      <c r="AK105" s="7" t="n">
        <v>0.9464212442</v>
      </c>
      <c r="AL105" s="45" t="n">
        <v>1.307069392</v>
      </c>
      <c r="AM105" s="7" t="n">
        <v>0.0520629185</v>
      </c>
      <c r="AN105" s="45" t="n">
        <v>0.0007206629</v>
      </c>
      <c r="AO105" s="7" t="n">
        <v>0.9992048256</v>
      </c>
      <c r="AP105" s="52" t="n">
        <v>12.033783538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286533</v>
      </c>
      <c r="E106" s="63" t="n">
        <v>0</v>
      </c>
      <c r="F106" s="64" t="n">
        <v>0</v>
      </c>
      <c r="G106" s="63" t="n">
        <v>0.0401146132</v>
      </c>
      <c r="H106" s="64" t="n">
        <v>0.4939828081</v>
      </c>
      <c r="I106" s="63" t="n">
        <v>0.0742120344</v>
      </c>
      <c r="J106" s="64" t="n">
        <v>0.0859598854</v>
      </c>
      <c r="K106" s="63" t="n">
        <v>0.076217765</v>
      </c>
      <c r="L106" s="64" t="n">
        <v>0.770773639</v>
      </c>
      <c r="M106" s="70" t="n">
        <v>1</v>
      </c>
      <c r="N106" s="64" t="n">
        <v>0.0487984262</v>
      </c>
      <c r="O106" s="63" t="n">
        <v>0.0049472416</v>
      </c>
      <c r="P106" s="68" t="n">
        <v>22.3648</v>
      </c>
      <c r="Q106" s="7" t="n">
        <v>0.0013214573</v>
      </c>
      <c r="R106" s="45" t="n">
        <v>-0.000134406</v>
      </c>
      <c r="S106" s="7" t="n">
        <v>0</v>
      </c>
      <c r="T106" s="45" t="n">
        <v>0.0427849968</v>
      </c>
      <c r="U106" s="7" t="n">
        <v>0.5280480199</v>
      </c>
      <c r="V106" s="45" t="n">
        <v>0.0770673244</v>
      </c>
      <c r="W106" s="7" t="n">
        <v>0.090838014</v>
      </c>
      <c r="X106" s="45" t="n">
        <v>0.0942198051</v>
      </c>
      <c r="Y106" s="7" t="n">
        <v>0.8341452118</v>
      </c>
      <c r="Z106" s="45" t="n">
        <v>1.122420506</v>
      </c>
      <c r="AA106" s="7" t="n">
        <v>0.0567236721</v>
      </c>
      <c r="AB106" s="48" t="n">
        <v>23.234501388</v>
      </c>
      <c r="AC106" s="7" t="n">
        <v>0.0026936655</v>
      </c>
      <c r="AD106" s="45" t="n">
        <v>-0.000776025</v>
      </c>
      <c r="AE106" s="7" t="n">
        <v>-0.000103656</v>
      </c>
      <c r="AF106" s="45" t="n">
        <v>0.0456245677</v>
      </c>
      <c r="AG106" s="7" t="n">
        <v>0.5809933943</v>
      </c>
      <c r="AH106" s="45" t="n">
        <v>0.0834816753</v>
      </c>
      <c r="AI106" s="7" t="n">
        <v>0.0940833329</v>
      </c>
      <c r="AJ106" s="45" t="n">
        <v>0.1190623135</v>
      </c>
      <c r="AK106" s="7" t="n">
        <v>0.9250592686</v>
      </c>
      <c r="AL106" s="45" t="n">
        <v>1.2914282186</v>
      </c>
      <c r="AM106" s="7" t="n">
        <v>0.0720547111</v>
      </c>
      <c r="AN106" s="45" t="n">
        <v>0.0021919684</v>
      </c>
      <c r="AO106" s="7" t="n">
        <v>0.9993059482</v>
      </c>
      <c r="AP106" s="52" t="n">
        <v>24.70251733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28362384</v>
      </c>
      <c r="E107" s="63" t="n">
        <v>-0.052791229</v>
      </c>
      <c r="F107" s="64" t="n">
        <v>0</v>
      </c>
      <c r="G107" s="63" t="n">
        <v>0.0249448693</v>
      </c>
      <c r="H107" s="64" t="n">
        <v>0.2265676455</v>
      </c>
      <c r="I107" s="63" t="n">
        <v>0.0203752467</v>
      </c>
      <c r="J107" s="64" t="n">
        <v>0.2926788509</v>
      </c>
      <c r="K107" s="63" t="n">
        <v>0.1044607554</v>
      </c>
      <c r="L107" s="64" t="n">
        <v>0.6290723775</v>
      </c>
      <c r="M107" s="70" t="n">
        <v>1</v>
      </c>
      <c r="N107" s="64" t="n">
        <v>0.0768091893</v>
      </c>
      <c r="O107" s="63" t="n">
        <v>5.84137E-005</v>
      </c>
      <c r="P107" s="68" t="n">
        <v>8.9366817857</v>
      </c>
      <c r="Q107" s="7" t="n">
        <v>0.0145192947</v>
      </c>
      <c r="R107" s="45" t="n">
        <v>-0.053127418</v>
      </c>
      <c r="S107" s="7" t="n">
        <v>0</v>
      </c>
      <c r="T107" s="45" t="n">
        <v>0.0297566817</v>
      </c>
      <c r="U107" s="7" t="n">
        <v>0.2788565643</v>
      </c>
      <c r="V107" s="45" t="n">
        <v>0.0253556416</v>
      </c>
      <c r="W107" s="7" t="n">
        <v>0.3028710518</v>
      </c>
      <c r="X107" s="45" t="n">
        <v>0.1400077581</v>
      </c>
      <c r="Y107" s="7" t="n">
        <v>0.7382395745</v>
      </c>
      <c r="Z107" s="45" t="n">
        <v>1.218348449</v>
      </c>
      <c r="AA107" s="7" t="n">
        <v>0.0935926597</v>
      </c>
      <c r="AB107" s="48" t="n">
        <v>10.330354235</v>
      </c>
      <c r="AC107" s="7" t="n">
        <v>0.016645361</v>
      </c>
      <c r="AD107" s="45" t="n">
        <v>-0.054986219</v>
      </c>
      <c r="AE107" s="7" t="n">
        <v>-0.000105464</v>
      </c>
      <c r="AF107" s="45" t="n">
        <v>0.0341769484</v>
      </c>
      <c r="AG107" s="7" t="n">
        <v>0.3472852711</v>
      </c>
      <c r="AH107" s="45" t="n">
        <v>0.0341417077</v>
      </c>
      <c r="AI107" s="7" t="n">
        <v>0.3089431965</v>
      </c>
      <c r="AJ107" s="45" t="n">
        <v>0.1847733653</v>
      </c>
      <c r="AK107" s="7" t="n">
        <v>0.8708741665</v>
      </c>
      <c r="AL107" s="45" t="n">
        <v>1.4884161756</v>
      </c>
      <c r="AM107" s="7" t="n">
        <v>0.1208149932</v>
      </c>
      <c r="AN107" s="45" t="n">
        <v>0.006869128</v>
      </c>
      <c r="AO107" s="7" t="n">
        <v>0.9985582877</v>
      </c>
      <c r="AP107" s="52" t="n">
        <v>12.235925367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76973673</v>
      </c>
      <c r="E108" s="63" t="n">
        <v>0</v>
      </c>
      <c r="F108" s="64" t="n">
        <v>0</v>
      </c>
      <c r="G108" s="63" t="n">
        <v>0.0075512614</v>
      </c>
      <c r="H108" s="64" t="n">
        <v>0.2716562591</v>
      </c>
      <c r="I108" s="63" t="n">
        <v>0.0165626591</v>
      </c>
      <c r="J108" s="64" t="n">
        <v>0.0211916123</v>
      </c>
      <c r="K108" s="63" t="n">
        <v>0.0748846738</v>
      </c>
      <c r="L108" s="64" t="n">
        <v>0.4195438329</v>
      </c>
      <c r="M108" s="70" t="n">
        <v>1</v>
      </c>
      <c r="N108" s="64" t="n">
        <v>0.0838285997</v>
      </c>
      <c r="O108" s="63" t="n">
        <v>0.1894865571</v>
      </c>
      <c r="P108" s="68" t="n">
        <v>18.969801078</v>
      </c>
      <c r="Q108" s="7" t="n">
        <v>0.0314657129</v>
      </c>
      <c r="R108" s="45" t="n">
        <v>-0.00052695</v>
      </c>
      <c r="S108" s="7" t="n">
        <v>0</v>
      </c>
      <c r="T108" s="45" t="n">
        <v>0.0133529255</v>
      </c>
      <c r="U108" s="7" t="n">
        <v>0.3553699305</v>
      </c>
      <c r="V108" s="45" t="n">
        <v>0.0240206814</v>
      </c>
      <c r="W108" s="7" t="n">
        <v>0.0342924991</v>
      </c>
      <c r="X108" s="45" t="n">
        <v>0.129381916</v>
      </c>
      <c r="Y108" s="7" t="n">
        <v>0.5873567152</v>
      </c>
      <c r="Z108" s="45" t="n">
        <v>1.3318584035</v>
      </c>
      <c r="AA108" s="7" t="n">
        <v>0.1083474558</v>
      </c>
      <c r="AB108" s="48" t="n">
        <v>21.531067345</v>
      </c>
      <c r="AC108" s="7" t="n">
        <v>0.0355638421</v>
      </c>
      <c r="AD108" s="45" t="n">
        <v>-0.003646626</v>
      </c>
      <c r="AE108" s="7" t="n">
        <v>-0.000228531</v>
      </c>
      <c r="AF108" s="45" t="n">
        <v>0.0212381567</v>
      </c>
      <c r="AG108" s="7" t="n">
        <v>0.4918805365</v>
      </c>
      <c r="AH108" s="45" t="n">
        <v>0.0404519263</v>
      </c>
      <c r="AI108" s="7" t="n">
        <v>0.0464204416</v>
      </c>
      <c r="AJ108" s="45" t="n">
        <v>0.2074195791</v>
      </c>
      <c r="AK108" s="7" t="n">
        <v>0.8390993254</v>
      </c>
      <c r="AL108" s="45" t="n">
        <v>1.823680435</v>
      </c>
      <c r="AM108" s="7" t="n">
        <v>0.1537439841</v>
      </c>
      <c r="AN108" s="45" t="n">
        <v>0.0045834198</v>
      </c>
      <c r="AO108" s="7" t="n">
        <v>0.9974267294</v>
      </c>
      <c r="AP108" s="52" t="n">
        <v>25.644842969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98099281</v>
      </c>
      <c r="E109" s="63" t="n">
        <v>0</v>
      </c>
      <c r="F109" s="64" t="n">
        <v>0</v>
      </c>
      <c r="G109" s="63" t="n">
        <v>0.0202350114</v>
      </c>
      <c r="H109" s="64" t="n">
        <v>0.3272742803</v>
      </c>
      <c r="I109" s="63" t="n">
        <v>0.0272814963</v>
      </c>
      <c r="J109" s="64" t="n">
        <v>0.0163463695</v>
      </c>
      <c r="K109" s="63" t="n">
        <v>0.1235691436</v>
      </c>
      <c r="L109" s="64" t="n">
        <v>0.5545162292</v>
      </c>
      <c r="M109" s="70" t="n">
        <v>1</v>
      </c>
      <c r="N109" s="64" t="n">
        <v>0.0547076905</v>
      </c>
      <c r="O109" s="63" t="n">
        <v>0.1544155701</v>
      </c>
      <c r="P109" s="68" t="n">
        <v>15.305264368</v>
      </c>
      <c r="Q109" s="7" t="n">
        <v>0.041776373</v>
      </c>
      <c r="R109" s="45" t="n">
        <v>-0.000361988</v>
      </c>
      <c r="S109" s="7" t="n">
        <v>0</v>
      </c>
      <c r="T109" s="45" t="n">
        <v>0.0234148169</v>
      </c>
      <c r="U109" s="7" t="n">
        <v>0.3714120353</v>
      </c>
      <c r="V109" s="45" t="n">
        <v>0.0311966451</v>
      </c>
      <c r="W109" s="7" t="n">
        <v>0.0241243579</v>
      </c>
      <c r="X109" s="45" t="n">
        <v>0.1600030154</v>
      </c>
      <c r="Y109" s="7" t="n">
        <v>0.6515652556</v>
      </c>
      <c r="Z109" s="45" t="n">
        <v>1.180732771</v>
      </c>
      <c r="AA109" s="7" t="n">
        <v>0.0665029507</v>
      </c>
      <c r="AB109" s="48" t="n">
        <v>16.425254194</v>
      </c>
      <c r="AC109" s="7" t="n">
        <v>0.0455476858</v>
      </c>
      <c r="AD109" s="45" t="n">
        <v>-0.012617306</v>
      </c>
      <c r="AE109" s="7" t="n">
        <v>-0.000222505</v>
      </c>
      <c r="AF109" s="45" t="n">
        <v>0.0316647249</v>
      </c>
      <c r="AG109" s="7" t="n">
        <v>0.4806397226</v>
      </c>
      <c r="AH109" s="45" t="n">
        <v>0.0450308303</v>
      </c>
      <c r="AI109" s="7" t="n">
        <v>0.039302001</v>
      </c>
      <c r="AJ109" s="45" t="n">
        <v>0.2494328831</v>
      </c>
      <c r="AK109" s="7" t="n">
        <v>0.8787780371</v>
      </c>
      <c r="AL109" s="45" t="n">
        <v>1.7223813367</v>
      </c>
      <c r="AM109" s="7" t="n">
        <v>0.1122225125</v>
      </c>
      <c r="AN109" s="45" t="n">
        <v>0.0062873007</v>
      </c>
      <c r="AO109" s="7" t="n">
        <v>0.9972878502</v>
      </c>
      <c r="AP109" s="52" t="n">
        <v>19.918854145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s">
        <v>41</v>
      </c>
      <c r="E110" s="63" t="s">
        <v>41</v>
      </c>
      <c r="F110" s="64" t="s">
        <v>41</v>
      </c>
      <c r="G110" s="63" t="s">
        <v>41</v>
      </c>
      <c r="H110" s="64" t="s">
        <v>41</v>
      </c>
      <c r="I110" s="63" t="s">
        <v>41</v>
      </c>
      <c r="J110" s="64" t="s">
        <v>41</v>
      </c>
      <c r="K110" s="63" t="s">
        <v>41</v>
      </c>
      <c r="L110" s="64" t="s">
        <v>41</v>
      </c>
      <c r="M110" s="70" t="s">
        <v>41</v>
      </c>
      <c r="N110" s="64" t="s">
        <v>41</v>
      </c>
      <c r="O110" s="63" t="s">
        <v>41</v>
      </c>
      <c r="P110" s="68" t="s">
        <v>41</v>
      </c>
      <c r="Q110" s="7" t="n">
        <v>0.0138617917</v>
      </c>
      <c r="R110" s="45" t="n">
        <v>-0.001170548</v>
      </c>
      <c r="S110" s="7" t="n">
        <v>0</v>
      </c>
      <c r="T110" s="45" t="n">
        <v>0.0264647456</v>
      </c>
      <c r="U110" s="7" t="n">
        <v>0.3391845267</v>
      </c>
      <c r="V110" s="45" t="n">
        <v>0.0301517422</v>
      </c>
      <c r="W110" s="7" t="n">
        <v>0.02459875</v>
      </c>
      <c r="X110" s="45" t="n">
        <v>0.1646574626</v>
      </c>
      <c r="Y110" s="7" t="n">
        <v>0.5977484705</v>
      </c>
      <c r="Z110" s="45" t="n">
        <v>1.2981045147</v>
      </c>
      <c r="AA110" s="7" t="n">
        <v>0.1285144154</v>
      </c>
      <c r="AB110" s="48" t="n">
        <v>10.443775861</v>
      </c>
      <c r="AC110" s="7" t="n">
        <v>0.0173393664</v>
      </c>
      <c r="AD110" s="45" t="n">
        <v>-0.002903653</v>
      </c>
      <c r="AE110" s="7" t="n">
        <v>-0.000167939</v>
      </c>
      <c r="AF110" s="45" t="n">
        <v>0.0338049383</v>
      </c>
      <c r="AG110" s="7" t="n">
        <v>0.4537782217</v>
      </c>
      <c r="AH110" s="45" t="n">
        <v>0.0444248032</v>
      </c>
      <c r="AI110" s="7" t="n">
        <v>0.0353142914</v>
      </c>
      <c r="AJ110" s="45" t="n">
        <v>0.2383513994</v>
      </c>
      <c r="AK110" s="7" t="n">
        <v>0.8199414286</v>
      </c>
      <c r="AL110" s="45" t="n">
        <v>1.7374455435</v>
      </c>
      <c r="AM110" s="7" t="n">
        <v>0.1732412788</v>
      </c>
      <c r="AN110" s="45" t="n">
        <v>0.0050363744</v>
      </c>
      <c r="AO110" s="7" t="n">
        <v>0.9982190817</v>
      </c>
      <c r="AP110" s="52" t="n">
        <v>13.527776287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s">
        <v>41</v>
      </c>
      <c r="E111" s="63" t="s">
        <v>41</v>
      </c>
      <c r="F111" s="64" t="s">
        <v>41</v>
      </c>
      <c r="G111" s="63" t="s">
        <v>41</v>
      </c>
      <c r="H111" s="64" t="s">
        <v>41</v>
      </c>
      <c r="I111" s="63" t="s">
        <v>41</v>
      </c>
      <c r="J111" s="64" t="s">
        <v>41</v>
      </c>
      <c r="K111" s="63" t="s">
        <v>41</v>
      </c>
      <c r="L111" s="64" t="s">
        <v>41</v>
      </c>
      <c r="M111" s="70" t="s">
        <v>41</v>
      </c>
      <c r="N111" s="64" t="s">
        <v>41</v>
      </c>
      <c r="O111" s="63" t="s">
        <v>41</v>
      </c>
      <c r="P111" s="68" t="s">
        <v>41</v>
      </c>
      <c r="Q111" s="7" t="n">
        <v>0.0017445209</v>
      </c>
      <c r="R111" s="45" t="n">
        <v>-0.000568862</v>
      </c>
      <c r="S111" s="7" t="n">
        <v>0</v>
      </c>
      <c r="T111" s="45" t="n">
        <v>0.014280017</v>
      </c>
      <c r="U111" s="7" t="n">
        <v>0.55515212</v>
      </c>
      <c r="V111" s="45" t="n">
        <v>0.0321046929</v>
      </c>
      <c r="W111" s="7" t="n">
        <v>0.0079740487</v>
      </c>
      <c r="X111" s="45" t="n">
        <v>0.0954050372</v>
      </c>
      <c r="Y111" s="7" t="n">
        <v>0.7060915753</v>
      </c>
      <c r="Z111" s="45" t="n">
        <v>1.1723707875</v>
      </c>
      <c r="AA111" s="7" t="n">
        <v>0.0789632248</v>
      </c>
      <c r="AB111" s="48" t="n">
        <v>11.606568746</v>
      </c>
      <c r="AC111" s="7" t="n">
        <v>0.0042950932</v>
      </c>
      <c r="AD111" s="45" t="n">
        <v>-0.002230303</v>
      </c>
      <c r="AE111" s="7" t="n">
        <v>-0.000136426</v>
      </c>
      <c r="AF111" s="45" t="n">
        <v>0.0195105529</v>
      </c>
      <c r="AG111" s="7" t="n">
        <v>0.6541224956</v>
      </c>
      <c r="AH111" s="45" t="n">
        <v>0.0442803367</v>
      </c>
      <c r="AI111" s="7" t="n">
        <v>0.0160461201</v>
      </c>
      <c r="AJ111" s="45" t="n">
        <v>0.1489889551</v>
      </c>
      <c r="AK111" s="7" t="n">
        <v>0.8848768251</v>
      </c>
      <c r="AL111" s="45" t="n">
        <v>1.515285327</v>
      </c>
      <c r="AM111" s="7" t="n">
        <v>0.1105239876</v>
      </c>
      <c r="AN111" s="45" t="n">
        <v>0.0032236825</v>
      </c>
      <c r="AO111" s="7" t="n">
        <v>0.9986244951</v>
      </c>
      <c r="AP111" s="52" t="n">
        <v>14.38965237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216674</v>
      </c>
      <c r="E112" s="63" t="n">
        <v>0</v>
      </c>
      <c r="F112" s="64" t="n">
        <v>0</v>
      </c>
      <c r="G112" s="63" t="n">
        <v>0.0174704625</v>
      </c>
      <c r="H112" s="64" t="n">
        <v>0.2998746017</v>
      </c>
      <c r="I112" s="63" t="n">
        <v>0.0107101023</v>
      </c>
      <c r="J112" s="64" t="n">
        <v>0.1102442674</v>
      </c>
      <c r="K112" s="63" t="n">
        <v>0.1087859077</v>
      </c>
      <c r="L112" s="64" t="n">
        <v>0.5493020156</v>
      </c>
      <c r="M112" s="70" t="n">
        <v>1</v>
      </c>
      <c r="N112" s="64" t="n">
        <v>0.0689853492</v>
      </c>
      <c r="O112" s="63" t="n">
        <v>0.0008637523</v>
      </c>
      <c r="P112" s="68" t="n">
        <v>18.250206853</v>
      </c>
      <c r="Q112" s="7" t="n">
        <v>0.0048411167</v>
      </c>
      <c r="R112" s="45" t="n">
        <v>-0.000803652</v>
      </c>
      <c r="S112" s="7" t="n">
        <v>0</v>
      </c>
      <c r="T112" s="45" t="n">
        <v>0.0242572307</v>
      </c>
      <c r="U112" s="7" t="n">
        <v>0.3594116293</v>
      </c>
      <c r="V112" s="45" t="n">
        <v>0.0160858289</v>
      </c>
      <c r="W112" s="7" t="n">
        <v>0.1326789056</v>
      </c>
      <c r="X112" s="45" t="n">
        <v>0.1692028516</v>
      </c>
      <c r="Y112" s="7" t="n">
        <v>0.7056739111</v>
      </c>
      <c r="Z112" s="45" t="n">
        <v>1.282514676</v>
      </c>
      <c r="AA112" s="7" t="n">
        <v>0.0870521471</v>
      </c>
      <c r="AB112" s="48" t="n">
        <v>20.890399077</v>
      </c>
      <c r="AC112" s="7" t="n">
        <v>0.0074736613</v>
      </c>
      <c r="AD112" s="45" t="n">
        <v>-0.00214628</v>
      </c>
      <c r="AE112" s="7" t="n">
        <v>-0.000125608</v>
      </c>
      <c r="AF112" s="45" t="n">
        <v>0.029390759</v>
      </c>
      <c r="AG112" s="7" t="n">
        <v>0.4415354092</v>
      </c>
      <c r="AH112" s="45" t="n">
        <v>0.0262224305</v>
      </c>
      <c r="AI112" s="7" t="n">
        <v>0.1414833163</v>
      </c>
      <c r="AJ112" s="45" t="n">
        <v>0.2219390991</v>
      </c>
      <c r="AK112" s="7" t="n">
        <v>0.8657727882</v>
      </c>
      <c r="AL112" s="45" t="n">
        <v>1.597306049</v>
      </c>
      <c r="AM112" s="7" t="n">
        <v>0.1209587875</v>
      </c>
      <c r="AN112" s="45" t="n">
        <v>0.0116827469</v>
      </c>
      <c r="AO112" s="7" t="n">
        <v>0.9984143226</v>
      </c>
      <c r="AP112" s="52" t="n">
        <v>23.15574349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059310813</v>
      </c>
      <c r="O119" s="63" t="n">
        <v>0.0400649225</v>
      </c>
      <c r="P119" s="68" t="n">
        <v>0</v>
      </c>
      <c r="Q119" s="7" t="n">
        <v>0.0294210695</v>
      </c>
      <c r="R119" s="45" t="n">
        <v>-9.8507E-005</v>
      </c>
      <c r="S119" s="7" t="n">
        <v>0</v>
      </c>
      <c r="T119" s="45" t="n">
        <v>0.0184878945</v>
      </c>
      <c r="U119" s="7" t="n">
        <v>0.2690585385</v>
      </c>
      <c r="V119" s="45" t="n">
        <v>0.0211590529</v>
      </c>
      <c r="W119" s="7" t="n">
        <v>0.0430297814</v>
      </c>
      <c r="X119" s="45" t="n">
        <v>0.1286672853</v>
      </c>
      <c r="Y119" s="7" t="n">
        <v>0.5097251148</v>
      </c>
      <c r="Z119" s="45" t="n">
        <v>2.1835417832</v>
      </c>
      <c r="AA119" s="7" t="n">
        <v>0.0588053751</v>
      </c>
      <c r="AB119" s="48" t="n">
        <v>6.4824630734</v>
      </c>
      <c r="AC119" s="7" t="n">
        <v>0.0369896163</v>
      </c>
      <c r="AD119" s="45" t="n">
        <v>-0.002239034</v>
      </c>
      <c r="AE119" s="7" t="n">
        <v>-0.000163546</v>
      </c>
      <c r="AF119" s="45" t="n">
        <v>0.0296718076</v>
      </c>
      <c r="AG119" s="7" t="n">
        <v>0.4352585355</v>
      </c>
      <c r="AH119" s="45" t="n">
        <v>0.0423446419</v>
      </c>
      <c r="AI119" s="7" t="n">
        <v>0.0597785449</v>
      </c>
      <c r="AJ119" s="45" t="n">
        <v>0.2439426048</v>
      </c>
      <c r="AK119" s="7" t="n">
        <v>0.845583171</v>
      </c>
      <c r="AL119" s="45" t="n">
        <v>2.9024425625</v>
      </c>
      <c r="AM119" s="7" t="n">
        <v>0.1494797123</v>
      </c>
      <c r="AN119" s="45" t="n">
        <v>0</v>
      </c>
      <c r="AO119" s="7" t="n">
        <v>0.9950628834</v>
      </c>
      <c r="AP119" s="52" t="n">
        <v>10.704584313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6415054</v>
      </c>
      <c r="E120" s="63" t="n">
        <v>0</v>
      </c>
      <c r="F120" s="64" t="n">
        <v>0</v>
      </c>
      <c r="G120" s="63" t="n">
        <v>0.0008553405</v>
      </c>
      <c r="H120" s="64" t="n">
        <v>0.6471720304</v>
      </c>
      <c r="I120" s="63" t="n">
        <v>0.016037635</v>
      </c>
      <c r="J120" s="64" t="n">
        <v>0</v>
      </c>
      <c r="K120" s="63" t="n">
        <v>0.0542072062</v>
      </c>
      <c r="L120" s="64" t="n">
        <v>0.7246872661</v>
      </c>
      <c r="M120" s="70" t="n">
        <v>1</v>
      </c>
      <c r="N120" s="64" t="n">
        <v>0.0393986103</v>
      </c>
      <c r="O120" s="63" t="n">
        <v>0</v>
      </c>
      <c r="P120" s="68" t="n">
        <v>16.5014</v>
      </c>
      <c r="Q120" s="7" t="n">
        <v>0.0082831825</v>
      </c>
      <c r="R120" s="45" t="n">
        <v>-0.000257884</v>
      </c>
      <c r="S120" s="7" t="n">
        <v>0</v>
      </c>
      <c r="T120" s="45" t="n">
        <v>0.0039400538</v>
      </c>
      <c r="U120" s="7" t="n">
        <v>0.6906345389</v>
      </c>
      <c r="V120" s="45" t="n">
        <v>0.0198869144</v>
      </c>
      <c r="W120" s="7" t="n">
        <v>0.0090868049</v>
      </c>
      <c r="X120" s="45" t="n">
        <v>0.0911187228</v>
      </c>
      <c r="Y120" s="7" t="n">
        <v>0.8226923334</v>
      </c>
      <c r="Z120" s="45" t="n">
        <v>1.1797674353</v>
      </c>
      <c r="AA120" s="7" t="n">
        <v>0.0523540957</v>
      </c>
      <c r="AB120" s="48" t="n">
        <v>17.480716401</v>
      </c>
      <c r="AC120" s="7" t="n">
        <v>0.0098810312</v>
      </c>
      <c r="AD120" s="45" t="n">
        <v>-0.001013618</v>
      </c>
      <c r="AE120" s="7" t="n">
        <v>-6.1766E-005</v>
      </c>
      <c r="AF120" s="45" t="n">
        <v>0.007294828</v>
      </c>
      <c r="AG120" s="7" t="n">
        <v>0.7411968972</v>
      </c>
      <c r="AH120" s="45" t="n">
        <v>0.0266915876</v>
      </c>
      <c r="AI120" s="7" t="n">
        <v>0.0122948274</v>
      </c>
      <c r="AJ120" s="45" t="n">
        <v>0.1259414645</v>
      </c>
      <c r="AK120" s="7" t="n">
        <v>0.922225252</v>
      </c>
      <c r="AL120" s="45" t="n">
        <v>1.3749054954</v>
      </c>
      <c r="AM120" s="7" t="n">
        <v>0.0737977671</v>
      </c>
      <c r="AN120" s="45" t="n">
        <v>0.0020103606</v>
      </c>
      <c r="AO120" s="7" t="n">
        <v>0.9980333797</v>
      </c>
      <c r="AP120" s="52" t="n">
        <v>18.85743424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4" t="s">
        <v>41</v>
      </c>
      <c r="O121" s="63" t="s">
        <v>41</v>
      </c>
      <c r="P121" s="68" t="s">
        <v>41</v>
      </c>
      <c r="Q121" s="7" t="n">
        <v>0.0094391742</v>
      </c>
      <c r="R121" s="45" t="n">
        <v>-0.000209308</v>
      </c>
      <c r="S121" s="7" t="n">
        <v>0</v>
      </c>
      <c r="T121" s="45" t="n">
        <v>0.002425091</v>
      </c>
      <c r="U121" s="7" t="n">
        <v>0.6637244296</v>
      </c>
      <c r="V121" s="45" t="n">
        <v>0.0693636116</v>
      </c>
      <c r="W121" s="7" t="n">
        <v>0.0048684499</v>
      </c>
      <c r="X121" s="45" t="n">
        <v>0.041742105</v>
      </c>
      <c r="Y121" s="7" t="n">
        <v>0.7913535534</v>
      </c>
      <c r="Z121" s="45" t="n">
        <v>1.1388109171</v>
      </c>
      <c r="AA121" s="7" t="n">
        <v>0.0886311347</v>
      </c>
      <c r="AB121" s="48" t="n">
        <v>23.782051839</v>
      </c>
      <c r="AC121" s="7" t="n">
        <v>0.0108629345</v>
      </c>
      <c r="AD121" s="45" t="n">
        <v>-0.001038117</v>
      </c>
      <c r="AE121" s="7" t="n">
        <v>-6.4042E-005</v>
      </c>
      <c r="AF121" s="45" t="n">
        <v>0.0053980522</v>
      </c>
      <c r="AG121" s="7" t="n">
        <v>0.7108874913</v>
      </c>
      <c r="AH121" s="45" t="n">
        <v>0.0755253576</v>
      </c>
      <c r="AI121" s="7" t="n">
        <v>0.0084903058</v>
      </c>
      <c r="AJ121" s="45" t="n">
        <v>0.074928542</v>
      </c>
      <c r="AK121" s="7" t="n">
        <v>0.8849905249</v>
      </c>
      <c r="AL121" s="45" t="n">
        <v>1.3300290831</v>
      </c>
      <c r="AM121" s="7" t="n">
        <v>0.110095237</v>
      </c>
      <c r="AN121" s="45" t="n">
        <v>0.0038269403</v>
      </c>
      <c r="AO121" s="7" t="n">
        <v>0.9989127021</v>
      </c>
      <c r="AP121" s="52" t="n">
        <v>25.062203478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299486594</v>
      </c>
      <c r="E122" s="63" t="n">
        <v>0</v>
      </c>
      <c r="F122" s="64" t="n">
        <v>0</v>
      </c>
      <c r="G122" s="63" t="n">
        <v>0</v>
      </c>
      <c r="H122" s="64" t="n">
        <v>0.3091842556</v>
      </c>
      <c r="I122" s="63" t="n">
        <v>0.0333713634</v>
      </c>
      <c r="J122" s="64" t="n">
        <v>0</v>
      </c>
      <c r="K122" s="63" t="n">
        <v>0.037364518</v>
      </c>
      <c r="L122" s="64" t="n">
        <v>0.4098687963</v>
      </c>
      <c r="M122" s="70" t="n">
        <v>1</v>
      </c>
      <c r="N122" s="64" t="n">
        <v>0.1246494097</v>
      </c>
      <c r="O122" s="63" t="n">
        <v>0.0458007173</v>
      </c>
      <c r="P122" s="68" t="n">
        <v>10.8495</v>
      </c>
      <c r="Q122" s="7" t="n">
        <v>0.0341604291</v>
      </c>
      <c r="R122" s="45" t="n">
        <v>-0.000486667</v>
      </c>
      <c r="S122" s="7" t="n">
        <v>0</v>
      </c>
      <c r="T122" s="45" t="n">
        <v>0.0055922841</v>
      </c>
      <c r="U122" s="7" t="n">
        <v>0.3750313056</v>
      </c>
      <c r="V122" s="45" t="n">
        <v>0.0397745747</v>
      </c>
      <c r="W122" s="7" t="n">
        <v>0.0122608058</v>
      </c>
      <c r="X122" s="45" t="n">
        <v>0.1001607807</v>
      </c>
      <c r="Y122" s="7" t="n">
        <v>0.5664935129</v>
      </c>
      <c r="Z122" s="45" t="n">
        <v>1.2920203649</v>
      </c>
      <c r="AA122" s="7" t="n">
        <v>0.1468841486</v>
      </c>
      <c r="AB122" s="48" t="n">
        <v>12.630925809</v>
      </c>
      <c r="AC122" s="7" t="n">
        <v>0.0377019922</v>
      </c>
      <c r="AD122" s="45" t="n">
        <v>-0.004523842</v>
      </c>
      <c r="AE122" s="7" t="n">
        <v>-0.000182352</v>
      </c>
      <c r="AF122" s="45" t="n">
        <v>0.0129263548</v>
      </c>
      <c r="AG122" s="7" t="n">
        <v>0.4932881977</v>
      </c>
      <c r="AH122" s="45" t="n">
        <v>0.0547750257</v>
      </c>
      <c r="AI122" s="7" t="n">
        <v>0.0220335599</v>
      </c>
      <c r="AJ122" s="45" t="n">
        <v>0.176924525</v>
      </c>
      <c r="AK122" s="7" t="n">
        <v>0.792943461</v>
      </c>
      <c r="AL122" s="45" t="n">
        <v>1.7645452357</v>
      </c>
      <c r="AM122" s="7" t="n">
        <v>0.1965303819</v>
      </c>
      <c r="AN122" s="45" t="n">
        <v>0.0081052698</v>
      </c>
      <c r="AO122" s="7" t="n">
        <v>0.9975791127</v>
      </c>
      <c r="AP122" s="52" t="n">
        <v>16.082459278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s">
        <v>41</v>
      </c>
      <c r="E123" s="63" t="s">
        <v>41</v>
      </c>
      <c r="F123" s="64" t="s">
        <v>41</v>
      </c>
      <c r="G123" s="63" t="s">
        <v>41</v>
      </c>
      <c r="H123" s="64" t="s">
        <v>41</v>
      </c>
      <c r="I123" s="63" t="s">
        <v>41</v>
      </c>
      <c r="J123" s="64" t="s">
        <v>41</v>
      </c>
      <c r="K123" s="63" t="s">
        <v>41</v>
      </c>
      <c r="L123" s="64" t="s">
        <v>41</v>
      </c>
      <c r="M123" s="70" t="s">
        <v>41</v>
      </c>
      <c r="N123" s="64" t="s">
        <v>41</v>
      </c>
      <c r="O123" s="63" t="s">
        <v>41</v>
      </c>
      <c r="P123" s="68" t="s">
        <v>41</v>
      </c>
      <c r="Q123" s="7" t="n">
        <v>0.011267244</v>
      </c>
      <c r="R123" s="45" t="n">
        <v>-0.000301242</v>
      </c>
      <c r="S123" s="7" t="n">
        <v>0</v>
      </c>
      <c r="T123" s="45" t="n">
        <v>0.0035164232</v>
      </c>
      <c r="U123" s="7" t="n">
        <v>0.7540596398</v>
      </c>
      <c r="V123" s="45" t="n">
        <v>0.0304553196</v>
      </c>
      <c r="W123" s="7" t="n">
        <v>0.00589544</v>
      </c>
      <c r="X123" s="45" t="n">
        <v>0.0709970826</v>
      </c>
      <c r="Y123" s="7" t="n">
        <v>0.875889907</v>
      </c>
      <c r="Z123" s="45" t="n">
        <v>1.176559512</v>
      </c>
      <c r="AA123" s="7" t="n">
        <v>0.031881171</v>
      </c>
      <c r="AB123" s="48" t="n">
        <v>15.368844382</v>
      </c>
      <c r="AC123" s="7" t="n">
        <v>0.0124506237</v>
      </c>
      <c r="AD123" s="45" t="n">
        <v>-0.000856347</v>
      </c>
      <c r="AE123" s="7" t="n">
        <v>-5.0725E-005</v>
      </c>
      <c r="AF123" s="45" t="n">
        <v>0.0058762595</v>
      </c>
      <c r="AG123" s="7" t="n">
        <v>0.7910131319</v>
      </c>
      <c r="AH123" s="45" t="n">
        <v>0.0351604382</v>
      </c>
      <c r="AI123" s="7" t="n">
        <v>0.0091477422</v>
      </c>
      <c r="AJ123" s="45" t="n">
        <v>0.0965720763</v>
      </c>
      <c r="AK123" s="7" t="n">
        <v>0.9493131999</v>
      </c>
      <c r="AL123" s="45" t="n">
        <v>1.3237456295</v>
      </c>
      <c r="AM123" s="7" t="n">
        <v>0.0487953238</v>
      </c>
      <c r="AN123" s="45" t="n">
        <v>0.0008168864</v>
      </c>
      <c r="AO123" s="7" t="n">
        <v>0.9989254101</v>
      </c>
      <c r="AP123" s="52" t="n">
        <v>16.387988787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s">
        <v>41</v>
      </c>
      <c r="E125" s="63" t="s">
        <v>41</v>
      </c>
      <c r="F125" s="64" t="s">
        <v>41</v>
      </c>
      <c r="G125" s="63" t="s">
        <v>41</v>
      </c>
      <c r="H125" s="64" t="s">
        <v>41</v>
      </c>
      <c r="I125" s="63" t="s">
        <v>41</v>
      </c>
      <c r="J125" s="64" t="s">
        <v>41</v>
      </c>
      <c r="K125" s="63" t="s">
        <v>41</v>
      </c>
      <c r="L125" s="64" t="s">
        <v>41</v>
      </c>
      <c r="M125" s="70" t="s">
        <v>41</v>
      </c>
      <c r="N125" s="64" t="s">
        <v>41</v>
      </c>
      <c r="O125" s="63" t="s">
        <v>41</v>
      </c>
      <c r="P125" s="68" t="s">
        <v>41</v>
      </c>
      <c r="Q125" s="7" t="n">
        <v>0.005159419</v>
      </c>
      <c r="R125" s="45" t="n">
        <v>-9.4271E-005</v>
      </c>
      <c r="S125" s="7" t="n">
        <v>0</v>
      </c>
      <c r="T125" s="45" t="n">
        <v>0.0022024001</v>
      </c>
      <c r="U125" s="7" t="n">
        <v>0.5220214543</v>
      </c>
      <c r="V125" s="45" t="n">
        <v>0.0692884102</v>
      </c>
      <c r="W125" s="7" t="n">
        <v>0.0071328603</v>
      </c>
      <c r="X125" s="45" t="n">
        <v>0.055874917</v>
      </c>
      <c r="Y125" s="7" t="n">
        <v>0.6615851903</v>
      </c>
      <c r="Z125" s="45" t="n">
        <v>1.1405493958</v>
      </c>
      <c r="AA125" s="7" t="n">
        <v>0.1210184752</v>
      </c>
      <c r="AB125" s="48" t="n">
        <v>6.2589169262</v>
      </c>
      <c r="AC125" s="7" t="n">
        <v>0.0076519595</v>
      </c>
      <c r="AD125" s="45" t="n">
        <v>-0.002270192</v>
      </c>
      <c r="AE125" s="7" t="n">
        <v>-0.000128223</v>
      </c>
      <c r="AF125" s="45" t="n">
        <v>0.0073990125</v>
      </c>
      <c r="AG125" s="7" t="n">
        <v>0.6094161178</v>
      </c>
      <c r="AH125" s="45" t="n">
        <v>0.0801180941</v>
      </c>
      <c r="AI125" s="7" t="n">
        <v>0.0137525535</v>
      </c>
      <c r="AJ125" s="45" t="n">
        <v>0.1112181879</v>
      </c>
      <c r="AK125" s="7" t="n">
        <v>0.8271575102</v>
      </c>
      <c r="AL125" s="45" t="n">
        <v>1.4871877438</v>
      </c>
      <c r="AM125" s="7" t="n">
        <v>0.1617463026</v>
      </c>
      <c r="AN125" s="45" t="n">
        <v>0.0093446117</v>
      </c>
      <c r="AO125" s="7" t="n">
        <v>0.9982484245</v>
      </c>
      <c r="AP125" s="52" t="n">
        <v>8.836143675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.0045311629</v>
      </c>
      <c r="R126" s="45" t="n">
        <v>-0.001748743</v>
      </c>
      <c r="S126" s="7" t="n">
        <v>0</v>
      </c>
      <c r="T126" s="45" t="n">
        <v>0.0037288984</v>
      </c>
      <c r="U126" s="7" t="n">
        <v>0.692299521</v>
      </c>
      <c r="V126" s="45" t="n">
        <v>0.1003957138</v>
      </c>
      <c r="W126" s="7" t="n">
        <v>0.0259922128</v>
      </c>
      <c r="X126" s="45" t="n">
        <v>0.0379488622</v>
      </c>
      <c r="Y126" s="7" t="n">
        <v>0.8631476284</v>
      </c>
      <c r="Z126" s="45" t="n">
        <v>1.1742265002</v>
      </c>
      <c r="AA126" s="7" t="n">
        <v>0.0386253706</v>
      </c>
      <c r="AB126" s="48" t="n">
        <v>8.2536387456</v>
      </c>
      <c r="AC126" s="7" t="n">
        <v>0.0057920707</v>
      </c>
      <c r="AD126" s="45" t="n">
        <v>-0.003713247</v>
      </c>
      <c r="AE126" s="7" t="n">
        <v>-6.5346E-005</v>
      </c>
      <c r="AF126" s="45" t="n">
        <v>0.0063560841</v>
      </c>
      <c r="AG126" s="7" t="n">
        <v>0.7315539956</v>
      </c>
      <c r="AH126" s="45" t="n">
        <v>0.1056592242</v>
      </c>
      <c r="AI126" s="7" t="n">
        <v>0.0306600946</v>
      </c>
      <c r="AJ126" s="45" t="n">
        <v>0.0647723243</v>
      </c>
      <c r="AK126" s="7" t="n">
        <v>0.9410152005</v>
      </c>
      <c r="AL126" s="45" t="n">
        <v>1.336341267</v>
      </c>
      <c r="AM126" s="7" t="n">
        <v>0.0536161339</v>
      </c>
      <c r="AN126" s="45" t="n">
        <v>0.0039050638</v>
      </c>
      <c r="AO126" s="7" t="n">
        <v>0.9985363982</v>
      </c>
      <c r="AP126" s="52" t="n">
        <v>9.4349254616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57444464</v>
      </c>
      <c r="E128" s="61" t="n">
        <v>0</v>
      </c>
      <c r="F128" s="60" t="n">
        <v>0</v>
      </c>
      <c r="G128" s="61" t="n">
        <v>0</v>
      </c>
      <c r="H128" s="60" t="n">
        <v>0.5243884391</v>
      </c>
      <c r="I128" s="61" t="n">
        <v>0.0642082902</v>
      </c>
      <c r="J128" s="60" t="n">
        <v>0</v>
      </c>
      <c r="K128" s="61" t="n">
        <v>0.0844753365</v>
      </c>
      <c r="L128" s="60" t="n">
        <v>0.6788165122</v>
      </c>
      <c r="M128" s="76" t="n">
        <v>1</v>
      </c>
      <c r="N128" s="60" t="n">
        <v>0.0602828791</v>
      </c>
      <c r="O128" s="61" t="n">
        <v>0.0058800231</v>
      </c>
      <c r="P128" s="60" t="n">
        <v>4.5119830512</v>
      </c>
      <c r="Q128" s="91" t="n">
        <v>0.0069805234</v>
      </c>
      <c r="R128" s="49" t="n">
        <v>-0.000252447</v>
      </c>
      <c r="S128" s="91" t="n">
        <v>0</v>
      </c>
      <c r="T128" s="49" t="n">
        <v>0.0017737942</v>
      </c>
      <c r="U128" s="91" t="n">
        <v>0.55532243</v>
      </c>
      <c r="V128" s="49" t="n">
        <v>0.0670365403</v>
      </c>
      <c r="W128" s="91" t="n">
        <v>0.0040656629</v>
      </c>
      <c r="X128" s="49" t="n">
        <v>0.131415211</v>
      </c>
      <c r="Y128" s="91" t="n">
        <v>0.7663417148</v>
      </c>
      <c r="Z128" s="49" t="n">
        <v>1.1466213396</v>
      </c>
      <c r="AA128" s="91" t="n">
        <v>0.069848729</v>
      </c>
      <c r="AB128" s="49" t="n">
        <v>5.3808462977</v>
      </c>
      <c r="AC128" s="91" t="n">
        <v>0.0088776492</v>
      </c>
      <c r="AD128" s="49" t="n">
        <v>-0.001435481</v>
      </c>
      <c r="AE128" s="91" t="n">
        <v>-9.5116E-005</v>
      </c>
      <c r="AF128" s="49" t="n">
        <v>0.0058165303</v>
      </c>
      <c r="AG128" s="91" t="n">
        <v>0.6272019258</v>
      </c>
      <c r="AH128" s="49" t="n">
        <v>0.0759569396</v>
      </c>
      <c r="AI128" s="91" t="n">
        <v>0.0094085941</v>
      </c>
      <c r="AJ128" s="49" t="n">
        <v>0.173104799</v>
      </c>
      <c r="AK128" s="91" t="n">
        <v>0.8988358404</v>
      </c>
      <c r="AL128" s="49" t="n">
        <v>1.4091485095</v>
      </c>
      <c r="AM128" s="91" t="n">
        <v>0.0969853239</v>
      </c>
      <c r="AN128" s="49" t="n">
        <v>0.0030105214</v>
      </c>
      <c r="AO128" s="91" t="n">
        <v>0.9988316857</v>
      </c>
      <c r="AP128" s="52" t="n">
        <v>7.4438348312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05715773</v>
      </c>
      <c r="E129" s="63" t="n">
        <v>0</v>
      </c>
      <c r="F129" s="64" t="n">
        <v>0</v>
      </c>
      <c r="G129" s="63" t="n">
        <v>0</v>
      </c>
      <c r="H129" s="64" t="n">
        <v>0.3610827694</v>
      </c>
      <c r="I129" s="63" t="n">
        <v>0.0380218636</v>
      </c>
      <c r="J129" s="64" t="n">
        <v>0</v>
      </c>
      <c r="K129" s="63" t="n">
        <v>0.1162727746</v>
      </c>
      <c r="L129" s="64" t="n">
        <v>0.5210931806</v>
      </c>
      <c r="M129" s="70" t="n">
        <v>1</v>
      </c>
      <c r="N129" s="64" t="n">
        <v>0.0984907539</v>
      </c>
      <c r="O129" s="63" t="n">
        <v>0.0108817076</v>
      </c>
      <c r="P129" s="64" t="n">
        <v>12.3727</v>
      </c>
      <c r="Q129" s="7" t="n">
        <v>0.0076928467</v>
      </c>
      <c r="R129" s="45" t="n">
        <v>-0.000383056</v>
      </c>
      <c r="S129" s="7" t="n">
        <v>0</v>
      </c>
      <c r="T129" s="45" t="n">
        <v>0.0037141302</v>
      </c>
      <c r="U129" s="7" t="n">
        <v>0.4221219085</v>
      </c>
      <c r="V129" s="45" t="n">
        <v>0.044019633</v>
      </c>
      <c r="W129" s="7" t="n">
        <v>0.0117222392</v>
      </c>
      <c r="X129" s="45" t="n">
        <v>0.1583466699</v>
      </c>
      <c r="Y129" s="7" t="n">
        <v>0.6472343715</v>
      </c>
      <c r="Z129" s="45" t="n">
        <v>1.2341041364</v>
      </c>
      <c r="AA129" s="7" t="n">
        <v>0.1152057702</v>
      </c>
      <c r="AB129" s="45" t="n">
        <v>13.936140314</v>
      </c>
      <c r="AC129" s="7" t="n">
        <v>0.0103911019</v>
      </c>
      <c r="AD129" s="45" t="n">
        <v>-0.001769695</v>
      </c>
      <c r="AE129" s="7" t="n">
        <v>-0.000147875</v>
      </c>
      <c r="AF129" s="45" t="n">
        <v>0.0093923525</v>
      </c>
      <c r="AG129" s="7" t="n">
        <v>0.5197949431</v>
      </c>
      <c r="AH129" s="45" t="n">
        <v>0.0562789724</v>
      </c>
      <c r="AI129" s="7" t="n">
        <v>0.0218213064</v>
      </c>
      <c r="AJ129" s="45" t="n">
        <v>0.2203974166</v>
      </c>
      <c r="AK129" s="7" t="n">
        <v>0.8361585231</v>
      </c>
      <c r="AL129" s="45" t="n">
        <v>1.6146354545</v>
      </c>
      <c r="AM129" s="7" t="n">
        <v>0.1573193358</v>
      </c>
      <c r="AN129" s="45" t="n">
        <v>0.0042757395</v>
      </c>
      <c r="AO129" s="7" t="n">
        <v>0.9977535985</v>
      </c>
      <c r="AP129" s="52" t="n">
        <v>16.70099194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20780538</v>
      </c>
      <c r="E130" s="63" t="n">
        <v>0</v>
      </c>
      <c r="F130" s="64" t="n">
        <v>0</v>
      </c>
      <c r="G130" s="63" t="n">
        <v>0.0062154402</v>
      </c>
      <c r="H130" s="64" t="n">
        <v>0.3691123936</v>
      </c>
      <c r="I130" s="63" t="n">
        <v>0.0674644169</v>
      </c>
      <c r="J130" s="64" t="n">
        <v>0</v>
      </c>
      <c r="K130" s="63" t="n">
        <v>0.0958985243</v>
      </c>
      <c r="L130" s="64" t="n">
        <v>0.5407688289</v>
      </c>
      <c r="M130" s="70" t="n">
        <v>1</v>
      </c>
      <c r="N130" s="64" t="n">
        <v>0.037313879</v>
      </c>
      <c r="O130" s="63" t="n">
        <v>0.0016082137</v>
      </c>
      <c r="P130" s="64" t="n">
        <v>6.6026</v>
      </c>
      <c r="Q130" s="7" t="n">
        <v>0.0067991978</v>
      </c>
      <c r="R130" s="45" t="n">
        <v>-0.001465289</v>
      </c>
      <c r="S130" s="7" t="n">
        <v>0</v>
      </c>
      <c r="T130" s="45" t="n">
        <v>0.0120996278</v>
      </c>
      <c r="U130" s="7" t="n">
        <v>0.4700762823</v>
      </c>
      <c r="V130" s="45" t="n">
        <v>0.0780597887</v>
      </c>
      <c r="W130" s="7" t="n">
        <v>0.0234080021</v>
      </c>
      <c r="X130" s="45" t="n">
        <v>0.1473828322</v>
      </c>
      <c r="Y130" s="7" t="n">
        <v>0.7363604417</v>
      </c>
      <c r="Z130" s="45" t="n">
        <v>1.3973136296</v>
      </c>
      <c r="AA130" s="7" t="n">
        <v>0.0683448482</v>
      </c>
      <c r="AB130" s="45" t="n">
        <v>9.0570897377</v>
      </c>
      <c r="AC130" s="7" t="n">
        <v>0.0091266487</v>
      </c>
      <c r="AD130" s="45" t="n">
        <v>-0.002654522</v>
      </c>
      <c r="AE130" s="7" t="n">
        <v>-0.000104913</v>
      </c>
      <c r="AF130" s="45" t="n">
        <v>0.0167948036</v>
      </c>
      <c r="AG130" s="7" t="n">
        <v>0.5543539597</v>
      </c>
      <c r="AH130" s="45" t="n">
        <v>0.0889905998</v>
      </c>
      <c r="AI130" s="7" t="n">
        <v>0.0306560275</v>
      </c>
      <c r="AJ130" s="45" t="n">
        <v>0.1946795781</v>
      </c>
      <c r="AK130" s="7" t="n">
        <v>0.8918421823</v>
      </c>
      <c r="AL130" s="45" t="n">
        <v>1.7046454183</v>
      </c>
      <c r="AM130" s="7" t="n">
        <v>0.1035891171</v>
      </c>
      <c r="AN130" s="45" t="n">
        <v>0.0015589735</v>
      </c>
      <c r="AO130" s="7" t="n">
        <v>0.9969902729</v>
      </c>
      <c r="AP130" s="52" t="n">
        <v>11.342867345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8489489</v>
      </c>
      <c r="E131" s="71" t="n">
        <v>0</v>
      </c>
      <c r="F131" s="65" t="n">
        <v>0</v>
      </c>
      <c r="G131" s="71" t="n">
        <v>0.0062550923</v>
      </c>
      <c r="H131" s="65" t="n">
        <v>0.3957605939</v>
      </c>
      <c r="I131" s="71" t="n">
        <v>0.0799386833</v>
      </c>
      <c r="J131" s="65" t="n">
        <v>0</v>
      </c>
      <c r="K131" s="71" t="n">
        <v>0.1565728471</v>
      </c>
      <c r="L131" s="65" t="n">
        <v>0.6403761654</v>
      </c>
      <c r="M131" s="73" t="n">
        <v>1</v>
      </c>
      <c r="N131" s="65" t="n">
        <v>0.0725027143</v>
      </c>
      <c r="O131" s="71" t="n">
        <v>0.0013874855</v>
      </c>
      <c r="P131" s="65" t="n">
        <v>4.9623476293</v>
      </c>
      <c r="Q131" s="91" t="n">
        <v>0.0036039363</v>
      </c>
      <c r="R131" s="49" t="n">
        <v>-0.000452614</v>
      </c>
      <c r="S131" s="91" t="n">
        <v>0</v>
      </c>
      <c r="T131" s="49" t="n">
        <v>0.0093890172</v>
      </c>
      <c r="U131" s="91" t="n">
        <v>0.4457753471</v>
      </c>
      <c r="V131" s="49" t="n">
        <v>0.0838329713</v>
      </c>
      <c r="W131" s="91" t="n">
        <v>0.0166672898</v>
      </c>
      <c r="X131" s="49" t="n">
        <v>0.1913287026</v>
      </c>
      <c r="Y131" s="91" t="n">
        <v>0.7501446502</v>
      </c>
      <c r="Z131" s="49" t="n">
        <v>1.2008735731</v>
      </c>
      <c r="AA131" s="91" t="n">
        <v>0.0872767858</v>
      </c>
      <c r="AB131" s="49" t="n">
        <v>6.2356469653</v>
      </c>
      <c r="AC131" s="91" t="n">
        <v>0.0056672866</v>
      </c>
      <c r="AD131" s="49" t="n">
        <v>-0.001957932</v>
      </c>
      <c r="AE131" s="91" t="n">
        <v>-9.5377E-005</v>
      </c>
      <c r="AF131" s="49" t="n">
        <v>0.0133374388</v>
      </c>
      <c r="AG131" s="91" t="n">
        <v>0.5181054248</v>
      </c>
      <c r="AH131" s="49" t="n">
        <v>0.0923789839</v>
      </c>
      <c r="AI131" s="91" t="n">
        <v>0.0226645155</v>
      </c>
      <c r="AJ131" s="49" t="n">
        <v>0.2320886592</v>
      </c>
      <c r="AK131" s="91" t="n">
        <v>0.882188999</v>
      </c>
      <c r="AL131" s="49" t="n">
        <v>1.4552948086</v>
      </c>
      <c r="AM131" s="91" t="n">
        <v>0.1128382723</v>
      </c>
      <c r="AN131" s="49" t="n">
        <v>0.0030219773</v>
      </c>
      <c r="AO131" s="91" t="n">
        <v>0.9980492486</v>
      </c>
      <c r="AP131" s="92" t="n">
        <v>8.1523851539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4</v>
      </c>
      <c r="B5" s="12" t="s">
        <v>0</v>
      </c>
    </row>
    <row r="6" s="10" customFormat="true" ht="15.75" hidden="false" customHeight="false" outlineLevel="0" collapsed="false">
      <c r="A6" s="93" t="s">
        <v>277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</v>
      </c>
      <c r="E15" s="57" t="n">
        <v>0</v>
      </c>
      <c r="F15" s="58" t="n">
        <v>0</v>
      </c>
      <c r="G15" s="57" t="n">
        <v>0</v>
      </c>
      <c r="H15" s="58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59" t="n">
        <v>0</v>
      </c>
      <c r="N15" s="58" t="n">
        <v>0</v>
      </c>
      <c r="O15" s="57" t="n">
        <v>0</v>
      </c>
      <c r="P15" s="62" t="n">
        <v>0</v>
      </c>
      <c r="Q15" s="88" t="n">
        <v>0</v>
      </c>
      <c r="R15" s="89" t="n">
        <v>0</v>
      </c>
      <c r="S15" s="88" t="n">
        <v>0</v>
      </c>
      <c r="T15" s="89" t="n">
        <v>0</v>
      </c>
      <c r="U15" s="7" t="n">
        <v>0</v>
      </c>
      <c r="V15" s="45" t="n">
        <v>0</v>
      </c>
      <c r="W15" s="7" t="n">
        <v>0</v>
      </c>
      <c r="X15" s="89" t="n">
        <v>0</v>
      </c>
      <c r="Y15" s="7" t="n">
        <v>0</v>
      </c>
      <c r="Z15" s="45" t="n">
        <v>0</v>
      </c>
      <c r="AA15" s="7" t="n">
        <v>0</v>
      </c>
      <c r="AB15" s="49" t="n">
        <v>0</v>
      </c>
      <c r="AC15" s="90" t="n">
        <v>0</v>
      </c>
      <c r="AD15" s="45" t="n">
        <v>0</v>
      </c>
      <c r="AE15" s="7" t="n">
        <v>0</v>
      </c>
      <c r="AF15" s="45" t="n">
        <v>0</v>
      </c>
      <c r="AG15" s="7" t="n">
        <v>0</v>
      </c>
      <c r="AH15" s="45" t="n">
        <v>0</v>
      </c>
      <c r="AI15" s="7" t="n">
        <v>0</v>
      </c>
      <c r="AJ15" s="45" t="n">
        <v>0</v>
      </c>
      <c r="AK15" s="7" t="n">
        <v>0</v>
      </c>
      <c r="AL15" s="45" t="n">
        <v>0</v>
      </c>
      <c r="AM15" s="7" t="n">
        <v>0</v>
      </c>
      <c r="AN15" s="45" t="n">
        <v>0</v>
      </c>
      <c r="AO15" s="7" t="n">
        <v>0</v>
      </c>
      <c r="AP15" s="52" t="n">
        <v>0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</v>
      </c>
      <c r="E16" s="57" t="n">
        <v>0</v>
      </c>
      <c r="F16" s="58" t="n">
        <v>0</v>
      </c>
      <c r="G16" s="57" t="n">
        <v>0</v>
      </c>
      <c r="H16" s="58" t="n">
        <v>0</v>
      </c>
      <c r="I16" s="57" t="n">
        <v>0</v>
      </c>
      <c r="J16" s="58" t="n">
        <v>0</v>
      </c>
      <c r="K16" s="57" t="n">
        <v>0</v>
      </c>
      <c r="L16" s="58" t="n">
        <v>0</v>
      </c>
      <c r="M16" s="59" t="n">
        <v>0</v>
      </c>
      <c r="N16" s="58" t="n">
        <v>0</v>
      </c>
      <c r="O16" s="57" t="n">
        <v>0</v>
      </c>
      <c r="P16" s="62" t="n">
        <v>0</v>
      </c>
      <c r="Q16" s="88" t="n">
        <v>0</v>
      </c>
      <c r="R16" s="89" t="n">
        <v>0</v>
      </c>
      <c r="S16" s="88" t="n">
        <v>0</v>
      </c>
      <c r="T16" s="89" t="n">
        <v>0</v>
      </c>
      <c r="U16" s="7" t="n">
        <v>0</v>
      </c>
      <c r="V16" s="45" t="n">
        <v>0</v>
      </c>
      <c r="W16" s="7" t="n">
        <v>0</v>
      </c>
      <c r="X16" s="89" t="n">
        <v>0</v>
      </c>
      <c r="Y16" s="7" t="n">
        <v>0</v>
      </c>
      <c r="Z16" s="45" t="n">
        <v>0</v>
      </c>
      <c r="AA16" s="7" t="n">
        <v>0</v>
      </c>
      <c r="AB16" s="49" t="n">
        <v>0</v>
      </c>
      <c r="AC16" s="90" t="n">
        <v>0</v>
      </c>
      <c r="AD16" s="45" t="n">
        <v>0</v>
      </c>
      <c r="AE16" s="7" t="n">
        <v>0</v>
      </c>
      <c r="AF16" s="45" t="n">
        <v>0</v>
      </c>
      <c r="AG16" s="7" t="n">
        <v>0</v>
      </c>
      <c r="AH16" s="45" t="n">
        <v>0</v>
      </c>
      <c r="AI16" s="7" t="n">
        <v>0</v>
      </c>
      <c r="AJ16" s="45" t="n">
        <v>0</v>
      </c>
      <c r="AK16" s="7" t="n">
        <v>0</v>
      </c>
      <c r="AL16" s="45" t="n">
        <v>0</v>
      </c>
      <c r="AM16" s="7" t="n">
        <v>0</v>
      </c>
      <c r="AN16" s="45" t="n">
        <v>0</v>
      </c>
      <c r="AO16" s="7" t="n">
        <v>0</v>
      </c>
      <c r="AP16" s="52" t="n">
        <v>0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55851739</v>
      </c>
      <c r="E17" s="57" t="n">
        <v>0</v>
      </c>
      <c r="F17" s="58" t="n">
        <v>0</v>
      </c>
      <c r="G17" s="57" t="n">
        <v>0.0012693577</v>
      </c>
      <c r="H17" s="58" t="n">
        <v>0.1363290175</v>
      </c>
      <c r="I17" s="57" t="n">
        <v>0.0269103834</v>
      </c>
      <c r="J17" s="58" t="n">
        <v>0.1523229246</v>
      </c>
      <c r="K17" s="57" t="n">
        <v>0.1507996954</v>
      </c>
      <c r="L17" s="58" t="n">
        <v>0.4732165525</v>
      </c>
      <c r="M17" s="59" t="n">
        <v>1</v>
      </c>
      <c r="N17" s="58" t="n">
        <v>0.0289427961</v>
      </c>
      <c r="O17" s="57" t="n">
        <v>0.2541254125</v>
      </c>
      <c r="P17" s="62" t="n">
        <v>8.5795</v>
      </c>
      <c r="Q17" s="88" t="n">
        <v>0.0066206141</v>
      </c>
      <c r="R17" s="89" t="n">
        <v>-0.002021297</v>
      </c>
      <c r="S17" s="88" t="n">
        <v>0</v>
      </c>
      <c r="T17" s="89" t="n">
        <v>0.0033275778</v>
      </c>
      <c r="U17" s="7" t="n">
        <v>0.2685625738</v>
      </c>
      <c r="V17" s="45" t="n">
        <v>0.0376349052</v>
      </c>
      <c r="W17" s="7" t="n">
        <v>0.1632231533</v>
      </c>
      <c r="X17" s="89" t="n">
        <v>0.1883578917</v>
      </c>
      <c r="Y17" s="7" t="n">
        <v>0.665705419</v>
      </c>
      <c r="Z17" s="45" t="n">
        <v>1.3899327772</v>
      </c>
      <c r="AA17" s="7" t="n">
        <v>0.0501507126</v>
      </c>
      <c r="AB17" s="49" t="n">
        <v>10.889081172</v>
      </c>
      <c r="AC17" s="90" t="n">
        <v>0.0095461244</v>
      </c>
      <c r="AD17" s="45" t="n">
        <v>-0.003368159</v>
      </c>
      <c r="AE17" s="7" t="n">
        <v>-0.000185175</v>
      </c>
      <c r="AF17" s="45" t="n">
        <v>0.0098124608</v>
      </c>
      <c r="AG17" s="7" t="n">
        <v>0.3764893433</v>
      </c>
      <c r="AH17" s="45" t="n">
        <v>0.0525242373</v>
      </c>
      <c r="AI17" s="7" t="n">
        <v>0.1697864123</v>
      </c>
      <c r="AJ17" s="45" t="n">
        <v>0.258322973</v>
      </c>
      <c r="AK17" s="7" t="n">
        <v>0.8729282168</v>
      </c>
      <c r="AL17" s="45" t="n">
        <v>1.8458274642</v>
      </c>
      <c r="AM17" s="7" t="n">
        <v>0.1127768933</v>
      </c>
      <c r="AN17" s="45" t="n">
        <v>0.0088671629</v>
      </c>
      <c r="AO17" s="7" t="n">
        <v>0.994572273</v>
      </c>
      <c r="AP17" s="52" t="n">
        <v>13.634128488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151137701</v>
      </c>
      <c r="R21" s="89" t="n">
        <v>-0.003976525</v>
      </c>
      <c r="S21" s="88" t="n">
        <v>0</v>
      </c>
      <c r="T21" s="89" t="n">
        <v>0.0015244955</v>
      </c>
      <c r="U21" s="7" t="n">
        <v>0.4006372362</v>
      </c>
      <c r="V21" s="45" t="n">
        <v>0.0988693736</v>
      </c>
      <c r="W21" s="7" t="n">
        <v>0.003427288</v>
      </c>
      <c r="X21" s="89" t="n">
        <v>-0.017804239</v>
      </c>
      <c r="Y21" s="7" t="n">
        <v>0.4977913995</v>
      </c>
      <c r="Z21" s="45" t="n">
        <v>1.5472950392</v>
      </c>
      <c r="AA21" s="7" t="n">
        <v>0.1128300947</v>
      </c>
      <c r="AB21" s="48" t="n">
        <v>6.8448075415</v>
      </c>
      <c r="AC21" s="7" t="n">
        <v>0.0194002607</v>
      </c>
      <c r="AD21" s="45" t="n">
        <v>-0.005334577</v>
      </c>
      <c r="AE21" s="7" t="n">
        <v>-0.00014796</v>
      </c>
      <c r="AF21" s="45" t="n">
        <v>0.0094742599</v>
      </c>
      <c r="AG21" s="7" t="n">
        <v>0.5278834573</v>
      </c>
      <c r="AH21" s="45" t="n">
        <v>0.114874229</v>
      </c>
      <c r="AI21" s="7" t="n">
        <v>0.0130330606</v>
      </c>
      <c r="AJ21" s="45" t="n">
        <v>0.0840368538</v>
      </c>
      <c r="AK21" s="7" t="n">
        <v>0.7632195851</v>
      </c>
      <c r="AL21" s="45" t="n">
        <v>2.1683148833</v>
      </c>
      <c r="AM21" s="7" t="n">
        <v>0.2280960071</v>
      </c>
      <c r="AN21" s="45" t="n">
        <v>0.00386492</v>
      </c>
      <c r="AO21" s="7" t="n">
        <v>0.9951805123</v>
      </c>
      <c r="AP21" s="52" t="n">
        <v>9.909461319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</v>
      </c>
      <c r="E22" s="57" t="n">
        <v>0</v>
      </c>
      <c r="F22" s="58" t="n">
        <v>0</v>
      </c>
      <c r="G22" s="57" t="n">
        <v>0</v>
      </c>
      <c r="H22" s="58" t="n">
        <v>0</v>
      </c>
      <c r="I22" s="57" t="n">
        <v>0</v>
      </c>
      <c r="J22" s="58" t="n">
        <v>0</v>
      </c>
      <c r="K22" s="57" t="n">
        <v>0</v>
      </c>
      <c r="L22" s="58" t="n">
        <v>0</v>
      </c>
      <c r="M22" s="59" t="n">
        <v>0</v>
      </c>
      <c r="N22" s="58" t="n">
        <v>0</v>
      </c>
      <c r="O22" s="57" t="n">
        <v>0</v>
      </c>
      <c r="P22" s="62" t="n">
        <v>0</v>
      </c>
      <c r="Q22" s="88" t="n">
        <v>0</v>
      </c>
      <c r="R22" s="89" t="n">
        <v>0</v>
      </c>
      <c r="S22" s="88" t="n">
        <v>0</v>
      </c>
      <c r="T22" s="89" t="n">
        <v>0</v>
      </c>
      <c r="U22" s="7" t="n">
        <v>0</v>
      </c>
      <c r="V22" s="45" t="n">
        <v>0</v>
      </c>
      <c r="W22" s="7" t="n">
        <v>0</v>
      </c>
      <c r="X22" s="89" t="n">
        <v>0</v>
      </c>
      <c r="Y22" s="7" t="n">
        <v>0</v>
      </c>
      <c r="Z22" s="45" t="n">
        <v>0</v>
      </c>
      <c r="AA22" s="7" t="n">
        <v>0</v>
      </c>
      <c r="AB22" s="48" t="n">
        <v>0</v>
      </c>
      <c r="AC22" s="7" t="n">
        <v>0</v>
      </c>
      <c r="AD22" s="45" t="n">
        <v>0</v>
      </c>
      <c r="AE22" s="7" t="n">
        <v>0</v>
      </c>
      <c r="AF22" s="45" t="n">
        <v>0</v>
      </c>
      <c r="AG22" s="7" t="n">
        <v>0</v>
      </c>
      <c r="AH22" s="45" t="n">
        <v>0</v>
      </c>
      <c r="AI22" s="7" t="n">
        <v>0</v>
      </c>
      <c r="AJ22" s="45" t="n">
        <v>0</v>
      </c>
      <c r="AK22" s="7" t="n">
        <v>0</v>
      </c>
      <c r="AL22" s="45" t="n">
        <v>0</v>
      </c>
      <c r="AM22" s="7" t="n">
        <v>0</v>
      </c>
      <c r="AN22" s="45" t="n">
        <v>0</v>
      </c>
      <c r="AO22" s="7" t="n">
        <v>0</v>
      </c>
      <c r="AP22" s="52" t="n">
        <v>0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043478484</v>
      </c>
      <c r="R23" s="89" t="n">
        <v>-0.00810154</v>
      </c>
      <c r="S23" s="88" t="n">
        <v>0</v>
      </c>
      <c r="T23" s="89" t="n">
        <v>0.0013957906</v>
      </c>
      <c r="U23" s="7" t="n">
        <v>0.3290253425</v>
      </c>
      <c r="V23" s="45" t="n">
        <v>0.0134731924</v>
      </c>
      <c r="W23" s="7" t="n">
        <v>0.0052232681</v>
      </c>
      <c r="X23" s="89" t="n">
        <v>0.2096209746</v>
      </c>
      <c r="Y23" s="7" t="n">
        <v>0.5549848768</v>
      </c>
      <c r="Z23" s="45" t="n">
        <v>1.2944880755</v>
      </c>
      <c r="AA23" s="7" t="n">
        <v>0.1263211073</v>
      </c>
      <c r="AB23" s="48" t="n">
        <v>10.162505602</v>
      </c>
      <c r="AC23" s="7" t="n">
        <v>0.0083121838</v>
      </c>
      <c r="AD23" s="45" t="n">
        <v>-0.00955263</v>
      </c>
      <c r="AE23" s="7" t="n">
        <v>-0.0001434</v>
      </c>
      <c r="AF23" s="45" t="n">
        <v>0.0089836269</v>
      </c>
      <c r="AG23" s="7" t="n">
        <v>0.451368903</v>
      </c>
      <c r="AH23" s="45" t="n">
        <v>0.028674123</v>
      </c>
      <c r="AI23" s="7" t="n">
        <v>0.0140809065</v>
      </c>
      <c r="AJ23" s="45" t="n">
        <v>0.3044505276</v>
      </c>
      <c r="AK23" s="7" t="n">
        <v>0.8061742412</v>
      </c>
      <c r="AL23" s="45" t="n">
        <v>1.8204694403</v>
      </c>
      <c r="AM23" s="7" t="n">
        <v>0.1838229232</v>
      </c>
      <c r="AN23" s="45" t="n">
        <v>0.0079114472</v>
      </c>
      <c r="AO23" s="7" t="n">
        <v>0.9979086116</v>
      </c>
      <c r="AP23" s="52" t="n">
        <v>13.224827452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427493888</v>
      </c>
      <c r="R24" s="89" t="n">
        <v>-0.353767767</v>
      </c>
      <c r="S24" s="88" t="n">
        <v>0</v>
      </c>
      <c r="T24" s="89" t="n">
        <v>0.000689563</v>
      </c>
      <c r="U24" s="7" t="n">
        <v>0.2658903917</v>
      </c>
      <c r="V24" s="45" t="n">
        <v>0.0490591819</v>
      </c>
      <c r="W24" s="7" t="n">
        <v>0.001386172</v>
      </c>
      <c r="X24" s="89" t="n">
        <v>0.4358177914</v>
      </c>
      <c r="Y24" s="7" t="n">
        <v>0.4418247221</v>
      </c>
      <c r="Z24" s="45" t="n">
        <v>1.0795381649</v>
      </c>
      <c r="AA24" s="7" t="n">
        <v>0.1071660985</v>
      </c>
      <c r="AB24" s="48" t="n">
        <v>4.5720614573</v>
      </c>
      <c r="AC24" s="7" t="n">
        <v>0.0458402411</v>
      </c>
      <c r="AD24" s="45" t="n">
        <v>-0.354913522</v>
      </c>
      <c r="AE24" s="7" t="n">
        <v>-0.000130784</v>
      </c>
      <c r="AF24" s="45" t="n">
        <v>0.0075941912</v>
      </c>
      <c r="AG24" s="7" t="n">
        <v>0.3555345187</v>
      </c>
      <c r="AH24" s="45" t="n">
        <v>0.0623123293</v>
      </c>
      <c r="AI24" s="7" t="n">
        <v>0.007125528</v>
      </c>
      <c r="AJ24" s="45" t="n">
        <v>0.5399265908</v>
      </c>
      <c r="AK24" s="7" t="n">
        <v>0.6632890929</v>
      </c>
      <c r="AL24" s="45" t="n">
        <v>1.7432005215</v>
      </c>
      <c r="AM24" s="7" t="n">
        <v>0.3297442128</v>
      </c>
      <c r="AN24" s="45" t="n">
        <v>0.0042184407</v>
      </c>
      <c r="AO24" s="7" t="n">
        <v>0.9972517465</v>
      </c>
      <c r="AP24" s="52" t="n">
        <v>6.8617452711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177555873</v>
      </c>
      <c r="R25" s="89" t="n">
        <v>-0.008515096</v>
      </c>
      <c r="S25" s="88" t="n">
        <v>0</v>
      </c>
      <c r="T25" s="89" t="n">
        <v>0.0026407814</v>
      </c>
      <c r="U25" s="7" t="n">
        <v>0.300397804</v>
      </c>
      <c r="V25" s="45" t="n">
        <v>0.0086964676</v>
      </c>
      <c r="W25" s="7" t="n">
        <v>0.0027461809</v>
      </c>
      <c r="X25" s="89" t="n">
        <v>0.1595990466</v>
      </c>
      <c r="Y25" s="7" t="n">
        <v>0.4833207716</v>
      </c>
      <c r="Z25" s="45" t="n">
        <v>1.2358555297</v>
      </c>
      <c r="AA25" s="7" t="n">
        <v>0.160741004</v>
      </c>
      <c r="AB25" s="48" t="n">
        <v>5.1509097837</v>
      </c>
      <c r="AC25" s="7" t="n">
        <v>0.0227106121</v>
      </c>
      <c r="AD25" s="45" t="n">
        <v>-0.01024606</v>
      </c>
      <c r="AE25" s="7" t="n">
        <v>-0.00020735</v>
      </c>
      <c r="AF25" s="45" t="n">
        <v>0.0118513316</v>
      </c>
      <c r="AG25" s="7" t="n">
        <v>0.4483063746</v>
      </c>
      <c r="AH25" s="45" t="n">
        <v>0.0265920495</v>
      </c>
      <c r="AI25" s="7" t="n">
        <v>0.0148167147</v>
      </c>
      <c r="AJ25" s="45" t="n">
        <v>0.2538861338</v>
      </c>
      <c r="AK25" s="7" t="n">
        <v>0.7677098064</v>
      </c>
      <c r="AL25" s="45" t="n">
        <v>1.806118445</v>
      </c>
      <c r="AM25" s="7" t="n">
        <v>0.2247422718</v>
      </c>
      <c r="AN25" s="45" t="n">
        <v>0.0054043962</v>
      </c>
      <c r="AO25" s="7" t="n">
        <v>0.9978564744</v>
      </c>
      <c r="AP25" s="52" t="n">
        <v>9.555580303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07792258</v>
      </c>
      <c r="E26" s="57" t="n">
        <v>0</v>
      </c>
      <c r="F26" s="58" t="n">
        <v>0</v>
      </c>
      <c r="G26" s="57" t="n">
        <v>0.0026298872</v>
      </c>
      <c r="H26" s="58" t="n">
        <v>0.1180916759</v>
      </c>
      <c r="I26" s="57" t="n">
        <v>0.0242534042</v>
      </c>
      <c r="J26" s="58" t="n">
        <v>0.0308768239</v>
      </c>
      <c r="K26" s="57" t="n">
        <v>0.0425652115</v>
      </c>
      <c r="L26" s="58" t="n">
        <v>0.2191962285</v>
      </c>
      <c r="M26" s="59" t="n">
        <v>1</v>
      </c>
      <c r="N26" s="58" t="n">
        <v>0.0900366852</v>
      </c>
      <c r="O26" s="57" t="n">
        <v>0</v>
      </c>
      <c r="P26" s="62" t="n">
        <v>1.5525</v>
      </c>
      <c r="Q26" s="88" t="n">
        <v>0.0016670825</v>
      </c>
      <c r="R26" s="89" t="n">
        <v>-0.001002285</v>
      </c>
      <c r="S26" s="88" t="n">
        <v>0</v>
      </c>
      <c r="T26" s="89" t="n">
        <v>0.0035204028</v>
      </c>
      <c r="U26" s="7" t="n">
        <v>0.1509660749</v>
      </c>
      <c r="V26" s="45" t="n">
        <v>0.0277043933</v>
      </c>
      <c r="W26" s="7" t="n">
        <v>0.0346470531</v>
      </c>
      <c r="X26" s="89" t="n">
        <v>0.0539502788</v>
      </c>
      <c r="Y26" s="7" t="n">
        <v>0.2714530001</v>
      </c>
      <c r="Z26" s="45" t="n">
        <v>1.1061407969</v>
      </c>
      <c r="AA26" s="7" t="n">
        <v>0.0947341462</v>
      </c>
      <c r="AB26" s="48" t="n">
        <v>2.2381669605</v>
      </c>
      <c r="AC26" s="7" t="n">
        <v>0.0093357583</v>
      </c>
      <c r="AD26" s="45" t="n">
        <v>-0.004363355</v>
      </c>
      <c r="AE26" s="7" t="n">
        <v>-0.000423043</v>
      </c>
      <c r="AF26" s="45" t="n">
        <v>0.0177751908</v>
      </c>
      <c r="AG26" s="7" t="n">
        <v>0.3870784875</v>
      </c>
      <c r="AH26" s="45" t="n">
        <v>0.0616058459</v>
      </c>
      <c r="AI26" s="7" t="n">
        <v>0.0556945278</v>
      </c>
      <c r="AJ26" s="45" t="n">
        <v>0.2250784276</v>
      </c>
      <c r="AK26" s="7" t="n">
        <v>0.7517818403</v>
      </c>
      <c r="AL26" s="45" t="n">
        <v>2.2064437606</v>
      </c>
      <c r="AM26" s="7" t="n">
        <v>0.2142608584</v>
      </c>
      <c r="AN26" s="45" t="n">
        <v>0.0297789085</v>
      </c>
      <c r="AO26" s="7" t="n">
        <v>0.9958216071</v>
      </c>
      <c r="AP26" s="52" t="n">
        <v>8.3029081638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15068805</v>
      </c>
      <c r="E27" s="57" t="n">
        <v>0</v>
      </c>
      <c r="F27" s="58" t="n">
        <v>0</v>
      </c>
      <c r="G27" s="57" t="n">
        <v>0.0015210963</v>
      </c>
      <c r="H27" s="58" t="n">
        <v>0.1797594678</v>
      </c>
      <c r="I27" s="57" t="n">
        <v>0.0202149437</v>
      </c>
      <c r="J27" s="58" t="n">
        <v>0.0823666553</v>
      </c>
      <c r="K27" s="57" t="n">
        <v>0.0436426703</v>
      </c>
      <c r="L27" s="58" t="n">
        <v>0.3290117139</v>
      </c>
      <c r="M27" s="59" t="n">
        <v>1</v>
      </c>
      <c r="N27" s="58" t="n">
        <v>0.114053221</v>
      </c>
      <c r="O27" s="57" t="n">
        <v>0</v>
      </c>
      <c r="P27" s="62" t="n">
        <v>2.7831</v>
      </c>
      <c r="Q27" s="88" t="n">
        <v>0.0024919526</v>
      </c>
      <c r="R27" s="89" t="n">
        <v>-0.001749213</v>
      </c>
      <c r="S27" s="88" t="n">
        <v>0</v>
      </c>
      <c r="T27" s="89" t="n">
        <v>0.0023114722</v>
      </c>
      <c r="U27" s="7" t="n">
        <v>0.2125377712</v>
      </c>
      <c r="V27" s="45" t="n">
        <v>0.0235493066</v>
      </c>
      <c r="W27" s="7" t="n">
        <v>0.0863136875</v>
      </c>
      <c r="X27" s="89" t="n">
        <v>0.0561185844</v>
      </c>
      <c r="Y27" s="7" t="n">
        <v>0.3815735613</v>
      </c>
      <c r="Z27" s="45" t="n">
        <v>1.1039505654</v>
      </c>
      <c r="AA27" s="7" t="n">
        <v>0.1195271232</v>
      </c>
      <c r="AB27" s="48" t="n">
        <v>3.4570729518</v>
      </c>
      <c r="AC27" s="7" t="n">
        <v>0.0077090723</v>
      </c>
      <c r="AD27" s="45" t="n">
        <v>-0.004069729</v>
      </c>
      <c r="AE27" s="7" t="n">
        <v>-0.000260217</v>
      </c>
      <c r="AF27" s="45" t="n">
        <v>0.0129445109</v>
      </c>
      <c r="AG27" s="7" t="n">
        <v>0.4136836629</v>
      </c>
      <c r="AH27" s="45" t="n">
        <v>0.0490772742</v>
      </c>
      <c r="AI27" s="7" t="n">
        <v>0.1025554382</v>
      </c>
      <c r="AJ27" s="45" t="n">
        <v>0.1804710586</v>
      </c>
      <c r="AK27" s="7" t="n">
        <v>0.7621110714</v>
      </c>
      <c r="AL27" s="45" t="n">
        <v>1.9134276738</v>
      </c>
      <c r="AM27" s="7" t="n">
        <v>0.2111390467</v>
      </c>
      <c r="AN27" s="45" t="n">
        <v>0.0235376319</v>
      </c>
      <c r="AO27" s="7" t="n">
        <v>0.99678775</v>
      </c>
      <c r="AP27" s="52" t="n">
        <v>8.3692355472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08382643</v>
      </c>
      <c r="E28" s="57" t="n">
        <v>0</v>
      </c>
      <c r="F28" s="58" t="n">
        <v>0</v>
      </c>
      <c r="G28" s="57" t="n">
        <v>0.000739645</v>
      </c>
      <c r="H28" s="58" t="n">
        <v>0.2569033531</v>
      </c>
      <c r="I28" s="57" t="n">
        <v>0.025147929</v>
      </c>
      <c r="J28" s="58" t="n">
        <v>0.0517751479</v>
      </c>
      <c r="K28" s="57" t="n">
        <v>0.1065088758</v>
      </c>
      <c r="L28" s="58" t="n">
        <v>0.4494575937</v>
      </c>
      <c r="M28" s="59" t="n">
        <v>1</v>
      </c>
      <c r="N28" s="58" t="n">
        <v>0.0514073303</v>
      </c>
      <c r="O28" s="57" t="n">
        <v>0</v>
      </c>
      <c r="P28" s="62" t="n">
        <v>3.4102</v>
      </c>
      <c r="Q28" s="88" t="n">
        <v>0.0109228604</v>
      </c>
      <c r="R28" s="89" t="n">
        <v>-0.001978329</v>
      </c>
      <c r="S28" s="88" t="n">
        <v>0</v>
      </c>
      <c r="T28" s="89" t="n">
        <v>0.0015779031</v>
      </c>
      <c r="U28" s="7" t="n">
        <v>0.2950626878</v>
      </c>
      <c r="V28" s="45" t="n">
        <v>0.0302633546</v>
      </c>
      <c r="W28" s="7" t="n">
        <v>0.0572886164</v>
      </c>
      <c r="X28" s="89" t="n">
        <v>0.1360826185</v>
      </c>
      <c r="Y28" s="7" t="n">
        <v>0.5292197118</v>
      </c>
      <c r="Z28" s="45" t="n">
        <v>1.1678531015</v>
      </c>
      <c r="AA28" s="7" t="n">
        <v>0.0648966218</v>
      </c>
      <c r="AB28" s="48" t="n">
        <v>4.2573738033</v>
      </c>
      <c r="AC28" s="7" t="n">
        <v>0.0155757329</v>
      </c>
      <c r="AD28" s="45" t="n">
        <v>-0.003730953</v>
      </c>
      <c r="AE28" s="7" t="n">
        <v>-0.00020606</v>
      </c>
      <c r="AF28" s="45" t="n">
        <v>0.0105353431</v>
      </c>
      <c r="AG28" s="7" t="n">
        <v>0.4406197006</v>
      </c>
      <c r="AH28" s="45" t="n">
        <v>0.0492488297</v>
      </c>
      <c r="AI28" s="7" t="n">
        <v>0.0755044097</v>
      </c>
      <c r="AJ28" s="45" t="n">
        <v>0.2410955661</v>
      </c>
      <c r="AK28" s="7" t="n">
        <v>0.8286425697</v>
      </c>
      <c r="AL28" s="45" t="n">
        <v>1.8578710415</v>
      </c>
      <c r="AM28" s="7" t="n">
        <v>0.1569323627</v>
      </c>
      <c r="AN28" s="45" t="n">
        <v>0.0113362564</v>
      </c>
      <c r="AO28" s="7" t="n">
        <v>0.9969111889</v>
      </c>
      <c r="AP28" s="52" t="n">
        <v>7.9003616121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01452443</v>
      </c>
      <c r="R29" s="89" t="n">
        <v>-0.003377945</v>
      </c>
      <c r="S29" s="88" t="n">
        <v>0</v>
      </c>
      <c r="T29" s="89" t="n">
        <v>0.0006132496</v>
      </c>
      <c r="U29" s="7" t="n">
        <v>0.2917947124</v>
      </c>
      <c r="V29" s="45" t="n">
        <v>0.0366088966</v>
      </c>
      <c r="W29" s="7" t="n">
        <v>0.0021937559</v>
      </c>
      <c r="X29" s="89" t="n">
        <v>0.0950479955</v>
      </c>
      <c r="Y29" s="7" t="n">
        <v>0.4243331083</v>
      </c>
      <c r="Z29" s="45" t="n">
        <v>1.3354095833</v>
      </c>
      <c r="AA29" s="7" t="n">
        <v>0.2175195024</v>
      </c>
      <c r="AB29" s="48" t="n">
        <v>5.6890640629</v>
      </c>
      <c r="AC29" s="7" t="n">
        <v>0.0051605793</v>
      </c>
      <c r="AD29" s="45" t="n">
        <v>-0.005502057</v>
      </c>
      <c r="AE29" s="7" t="n">
        <v>-0.000131101</v>
      </c>
      <c r="AF29" s="45" t="n">
        <v>0.0082272414</v>
      </c>
      <c r="AG29" s="7" t="n">
        <v>0.4565414765</v>
      </c>
      <c r="AH29" s="45" t="n">
        <v>0.0537662065</v>
      </c>
      <c r="AI29" s="7" t="n">
        <v>0.0116629908</v>
      </c>
      <c r="AJ29" s="45" t="n">
        <v>0.1835199702</v>
      </c>
      <c r="AK29" s="7" t="n">
        <v>0.713245307</v>
      </c>
      <c r="AL29" s="45" t="n">
        <v>1.9295224018</v>
      </c>
      <c r="AM29" s="7" t="n">
        <v>0.2801823095</v>
      </c>
      <c r="AN29" s="45" t="n">
        <v>0.0030220405</v>
      </c>
      <c r="AO29" s="7" t="n">
        <v>0.9964496569</v>
      </c>
      <c r="AP29" s="52" t="n">
        <v>9.3742289604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00416715</v>
      </c>
      <c r="R30" s="89" t="n">
        <v>-0.000832978</v>
      </c>
      <c r="S30" s="88" t="n">
        <v>0</v>
      </c>
      <c r="T30" s="89" t="n">
        <v>0.0004345008</v>
      </c>
      <c r="U30" s="7" t="n">
        <v>0.1614700445</v>
      </c>
      <c r="V30" s="45" t="n">
        <v>0.0162218137</v>
      </c>
      <c r="W30" s="7" t="n">
        <v>0.0020450366</v>
      </c>
      <c r="X30" s="89" t="n">
        <v>0.2177734158</v>
      </c>
      <c r="Y30" s="7" t="n">
        <v>0.3975285488</v>
      </c>
      <c r="Z30" s="45" t="n">
        <v>1.0507326271</v>
      </c>
      <c r="AA30" s="7" t="n">
        <v>0.1401252324</v>
      </c>
      <c r="AB30" s="48" t="n">
        <v>1.9812228324</v>
      </c>
      <c r="AC30" s="7" t="n">
        <v>0.0045274152</v>
      </c>
      <c r="AD30" s="45" t="n">
        <v>-0.003044823</v>
      </c>
      <c r="AE30" s="7" t="n">
        <v>-0.000219441</v>
      </c>
      <c r="AF30" s="45" t="n">
        <v>0.0087298403</v>
      </c>
      <c r="AG30" s="7" t="n">
        <v>0.3669780238</v>
      </c>
      <c r="AH30" s="45" t="n">
        <v>0.0405288162</v>
      </c>
      <c r="AI30" s="7" t="n">
        <v>0.0125519034</v>
      </c>
      <c r="AJ30" s="45" t="n">
        <v>0.3215071401</v>
      </c>
      <c r="AK30" s="7" t="n">
        <v>0.7515588751</v>
      </c>
      <c r="AL30" s="45" t="n">
        <v>1.7949694831</v>
      </c>
      <c r="AM30" s="7" t="n">
        <v>0.2290665374</v>
      </c>
      <c r="AN30" s="45" t="n">
        <v>0.014814616</v>
      </c>
      <c r="AO30" s="7" t="n">
        <v>0.9954400285</v>
      </c>
      <c r="AP30" s="52" t="n">
        <v>6.3718985198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09918352</v>
      </c>
      <c r="R31" s="45" t="n">
        <v>-0.001131574</v>
      </c>
      <c r="S31" s="88" t="n">
        <v>0</v>
      </c>
      <c r="T31" s="89" t="n">
        <v>0.0009519525</v>
      </c>
      <c r="U31" s="7" t="n">
        <v>0.1132758722</v>
      </c>
      <c r="V31" s="45" t="n">
        <v>0.0059554156</v>
      </c>
      <c r="W31" s="7" t="n">
        <v>0.0016228594</v>
      </c>
      <c r="X31" s="45" t="n">
        <v>0.039010256</v>
      </c>
      <c r="Y31" s="7" t="n">
        <v>0.1606766165</v>
      </c>
      <c r="Z31" s="45" t="n">
        <v>1.1022273821</v>
      </c>
      <c r="AA31" s="7" t="n">
        <v>0.3284813792</v>
      </c>
      <c r="AB31" s="48" t="n">
        <v>1.903524405</v>
      </c>
      <c r="AC31" s="7" t="n">
        <v>0.0085435777</v>
      </c>
      <c r="AD31" s="45" t="n">
        <v>-0.00360913</v>
      </c>
      <c r="AE31" s="7" t="n">
        <v>-0.000210987</v>
      </c>
      <c r="AF31" s="45" t="n">
        <v>0.0129281034</v>
      </c>
      <c r="AG31" s="7" t="n">
        <v>0.3227714236</v>
      </c>
      <c r="AH31" s="45" t="n">
        <v>0.0324446152</v>
      </c>
      <c r="AI31" s="7" t="n">
        <v>0.0157420439</v>
      </c>
      <c r="AJ31" s="45" t="n">
        <v>0.1599844087</v>
      </c>
      <c r="AK31" s="7" t="n">
        <v>0.5485940555</v>
      </c>
      <c r="AL31" s="45" t="n">
        <v>1.9847167905</v>
      </c>
      <c r="AM31" s="7" t="n">
        <v>0.4187953741</v>
      </c>
      <c r="AN31" s="45" t="n">
        <v>0.0299863159</v>
      </c>
      <c r="AO31" s="7" t="n">
        <v>0.9973757455</v>
      </c>
      <c r="AP31" s="52" t="n">
        <v>6.940720552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6039547</v>
      </c>
      <c r="R32" s="45" t="n">
        <v>-0.001853281</v>
      </c>
      <c r="S32" s="88" t="n">
        <v>0</v>
      </c>
      <c r="T32" s="45" t="n">
        <v>0.001818307</v>
      </c>
      <c r="U32" s="7" t="n">
        <v>0.1737931388</v>
      </c>
      <c r="V32" s="45" t="n">
        <v>0.0237129154</v>
      </c>
      <c r="W32" s="7" t="n">
        <v>0.0185390528</v>
      </c>
      <c r="X32" s="45" t="n">
        <v>0.1863559238</v>
      </c>
      <c r="Y32" s="7" t="n">
        <v>0.4039700118</v>
      </c>
      <c r="Z32" s="45" t="n">
        <v>1.1618023082</v>
      </c>
      <c r="AA32" s="7" t="n">
        <v>0.123963513</v>
      </c>
      <c r="AB32" s="48" t="n">
        <v>2.4918995081</v>
      </c>
      <c r="AC32" s="7" t="n">
        <v>0.006233141</v>
      </c>
      <c r="AD32" s="45" t="n">
        <v>-0.003937658</v>
      </c>
      <c r="AE32" s="7" t="n">
        <v>-0.000241104</v>
      </c>
      <c r="AF32" s="45" t="n">
        <v>0.0112850557</v>
      </c>
      <c r="AG32" s="7" t="n">
        <v>0.3691540397</v>
      </c>
      <c r="AH32" s="45" t="n">
        <v>0.04990524</v>
      </c>
      <c r="AI32" s="7" t="n">
        <v>0.0279386015</v>
      </c>
      <c r="AJ32" s="45" t="n">
        <v>0.3020543609</v>
      </c>
      <c r="AK32" s="7" t="n">
        <v>0.762391676</v>
      </c>
      <c r="AL32" s="45" t="n">
        <v>1.9504115603</v>
      </c>
      <c r="AM32" s="7" t="n">
        <v>0.2175919987</v>
      </c>
      <c r="AN32" s="45" t="n">
        <v>0.0146533772</v>
      </c>
      <c r="AO32" s="7" t="n">
        <v>0.9946370519</v>
      </c>
      <c r="AP32" s="52" t="n">
        <v>6.8323051674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10763883</v>
      </c>
      <c r="E33" s="63" t="n">
        <v>0</v>
      </c>
      <c r="F33" s="64" t="n">
        <v>0</v>
      </c>
      <c r="G33" s="63" t="n">
        <v>0.0011822625</v>
      </c>
      <c r="H33" s="64" t="n">
        <v>0.2431578762</v>
      </c>
      <c r="I33" s="63" t="n">
        <v>0.0210160399</v>
      </c>
      <c r="J33" s="64" t="n">
        <v>0.0439378165</v>
      </c>
      <c r="K33" s="63" t="n">
        <v>0.0705828378</v>
      </c>
      <c r="L33" s="64" t="n">
        <v>0.3809532212</v>
      </c>
      <c r="M33" s="70" t="n">
        <v>1</v>
      </c>
      <c r="N33" s="64" t="n">
        <v>0.0622417898</v>
      </c>
      <c r="O33" s="63" t="n">
        <v>0</v>
      </c>
      <c r="P33" s="68" t="n">
        <v>3.9238</v>
      </c>
      <c r="Q33" s="7" t="n">
        <v>0.001927002</v>
      </c>
      <c r="R33" s="45" t="n">
        <v>-0.00094802</v>
      </c>
      <c r="S33" s="88" t="n">
        <v>0</v>
      </c>
      <c r="T33" s="45" t="n">
        <v>0.0020578322</v>
      </c>
      <c r="U33" s="7" t="n">
        <v>0.2704611652</v>
      </c>
      <c r="V33" s="45" t="n">
        <v>0.024170941</v>
      </c>
      <c r="W33" s="7" t="n">
        <v>0.0454029985</v>
      </c>
      <c r="X33" s="45" t="n">
        <v>0.0830886762</v>
      </c>
      <c r="Y33" s="7" t="n">
        <v>0.4261605953</v>
      </c>
      <c r="Z33" s="45" t="n">
        <v>1.0958806472</v>
      </c>
      <c r="AA33" s="7" t="n">
        <v>0.06649187</v>
      </c>
      <c r="AB33" s="48" t="n">
        <v>4.6343159234</v>
      </c>
      <c r="AC33" s="7" t="n">
        <v>0.0076420808</v>
      </c>
      <c r="AD33" s="45" t="n">
        <v>-0.002942274</v>
      </c>
      <c r="AE33" s="7" t="n">
        <v>-0.000258344</v>
      </c>
      <c r="AF33" s="45" t="n">
        <v>0.0132772802</v>
      </c>
      <c r="AG33" s="7" t="n">
        <v>0.4467985479</v>
      </c>
      <c r="AH33" s="45" t="n">
        <v>0.0497978689</v>
      </c>
      <c r="AI33" s="7" t="n">
        <v>0.0551227646</v>
      </c>
      <c r="AJ33" s="45" t="n">
        <v>0.2292573686</v>
      </c>
      <c r="AK33" s="7" t="n">
        <v>0.7986952928</v>
      </c>
      <c r="AL33" s="45" t="n">
        <v>1.975629837</v>
      </c>
      <c r="AM33" s="7" t="n">
        <v>0.1789110594</v>
      </c>
      <c r="AN33" s="45" t="n">
        <v>0.0187870551</v>
      </c>
      <c r="AO33" s="7" t="n">
        <v>0.9963934073</v>
      </c>
      <c r="AP33" s="52" t="n">
        <v>9.100311997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10741375</v>
      </c>
      <c r="E34" s="57" t="n">
        <v>0</v>
      </c>
      <c r="F34" s="58" t="n">
        <v>0</v>
      </c>
      <c r="G34" s="57" t="n">
        <v>0.0012233912</v>
      </c>
      <c r="H34" s="58" t="n">
        <v>0.052238806</v>
      </c>
      <c r="I34" s="57" t="n">
        <v>0.019696599</v>
      </c>
      <c r="J34" s="58" t="n">
        <v>0.0059946171</v>
      </c>
      <c r="K34" s="57" t="n">
        <v>0.2567898214</v>
      </c>
      <c r="L34" s="58" t="n">
        <v>0.3670173721</v>
      </c>
      <c r="M34" s="59" t="n">
        <v>1</v>
      </c>
      <c r="N34" s="58" t="n">
        <v>0.1376143369</v>
      </c>
      <c r="O34" s="57" t="n">
        <v>0.0133592565</v>
      </c>
      <c r="P34" s="62" t="n">
        <v>0.7259</v>
      </c>
      <c r="Q34" s="88" t="n">
        <v>0.0332472112</v>
      </c>
      <c r="R34" s="89" t="n">
        <v>-0.007391864</v>
      </c>
      <c r="S34" s="88" t="n">
        <v>0</v>
      </c>
      <c r="T34" s="89" t="n">
        <v>0.0026602633</v>
      </c>
      <c r="U34" s="7" t="n">
        <v>0.1085764126</v>
      </c>
      <c r="V34" s="45" t="n">
        <v>0.0261617968</v>
      </c>
      <c r="W34" s="7" t="n">
        <v>0.0105644213</v>
      </c>
      <c r="X34" s="89" t="n">
        <v>0.2896109319</v>
      </c>
      <c r="Y34" s="7" t="n">
        <v>0.4634291731</v>
      </c>
      <c r="Z34" s="45" t="n">
        <v>1.1941968829</v>
      </c>
      <c r="AA34" s="7" t="n">
        <v>0.1477860596</v>
      </c>
      <c r="AB34" s="48" t="n">
        <v>2.1884803244</v>
      </c>
      <c r="AC34" s="7" t="n">
        <v>0.0375350393</v>
      </c>
      <c r="AD34" s="45" t="n">
        <v>-0.008765525</v>
      </c>
      <c r="AE34" s="7" t="n">
        <v>-0.000149931</v>
      </c>
      <c r="AF34" s="45" t="n">
        <v>0.0110325443</v>
      </c>
      <c r="AG34" s="7" t="n">
        <v>0.2241162631</v>
      </c>
      <c r="AH34" s="45" t="n">
        <v>0.0414207958</v>
      </c>
      <c r="AI34" s="7" t="n">
        <v>0.019601387</v>
      </c>
      <c r="AJ34" s="45" t="n">
        <v>0.3990112358</v>
      </c>
      <c r="AK34" s="7" t="n">
        <v>0.7238018092</v>
      </c>
      <c r="AL34" s="45" t="n">
        <v>1.8179123488</v>
      </c>
      <c r="AM34" s="7" t="n">
        <v>0.267522065</v>
      </c>
      <c r="AN34" s="45" t="n">
        <v>0.0064469681</v>
      </c>
      <c r="AO34" s="7" t="n">
        <v>0.9977708423</v>
      </c>
      <c r="AP34" s="52" t="n">
        <v>5.2348811196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007802253</v>
      </c>
      <c r="R39" s="45" t="n">
        <v>-0.003447538</v>
      </c>
      <c r="S39" s="7" t="n">
        <v>0</v>
      </c>
      <c r="T39" s="45" t="n">
        <v>0.0004338346</v>
      </c>
      <c r="U39" s="7" t="n">
        <v>0.1958597942</v>
      </c>
      <c r="V39" s="45" t="n">
        <v>0.1799801055</v>
      </c>
      <c r="W39" s="7" t="n">
        <v>0.000620127</v>
      </c>
      <c r="X39" s="45" t="n">
        <v>-0.088318619</v>
      </c>
      <c r="Y39" s="7" t="n">
        <v>0.285907929</v>
      </c>
      <c r="Z39" s="45" t="n">
        <v>1.0990045575</v>
      </c>
      <c r="AA39" s="7" t="n">
        <v>0.4839641004</v>
      </c>
      <c r="AB39" s="48" t="n">
        <v>5.0679950709</v>
      </c>
      <c r="AC39" s="7" t="n">
        <v>0.005140869</v>
      </c>
      <c r="AD39" s="45" t="n">
        <v>-0.015032858</v>
      </c>
      <c r="AE39" s="7" t="n">
        <v>-0.000107304</v>
      </c>
      <c r="AF39" s="45" t="n">
        <v>0.0096584642</v>
      </c>
      <c r="AG39" s="7" t="n">
        <v>0.2853602207</v>
      </c>
      <c r="AH39" s="45" t="n">
        <v>0.1907889624</v>
      </c>
      <c r="AI39" s="7" t="n">
        <v>0.0097557207</v>
      </c>
      <c r="AJ39" s="45" t="n">
        <v>-0.010367192</v>
      </c>
      <c r="AK39" s="7" t="n">
        <v>0.4751968832</v>
      </c>
      <c r="AL39" s="45" t="n">
        <v>1.5837860534</v>
      </c>
      <c r="AM39" s="7" t="n">
        <v>0.5176918583</v>
      </c>
      <c r="AN39" s="45" t="n">
        <v>0.0034005491</v>
      </c>
      <c r="AO39" s="7" t="n">
        <v>0.9962892905</v>
      </c>
      <c r="AP39" s="52" t="n">
        <v>7.5335074693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7799091</v>
      </c>
      <c r="R40" s="45" t="n">
        <v>-0.008001685</v>
      </c>
      <c r="S40" s="7" t="n">
        <v>0</v>
      </c>
      <c r="T40" s="45" t="n">
        <v>0.0092238505</v>
      </c>
      <c r="U40" s="7" t="n">
        <v>0.6203402775</v>
      </c>
      <c r="V40" s="45" t="n">
        <v>0.0825764153</v>
      </c>
      <c r="W40" s="7" t="n">
        <v>0.0169338007</v>
      </c>
      <c r="X40" s="45" t="n">
        <v>-0.331977164</v>
      </c>
      <c r="Y40" s="7" t="n">
        <v>0.3968945858</v>
      </c>
      <c r="Z40" s="45" t="n">
        <v>1.5362440264</v>
      </c>
      <c r="AA40" s="7" t="n">
        <v>0.1107560672</v>
      </c>
      <c r="AB40" s="48" t="n">
        <v>16.793595965</v>
      </c>
      <c r="AC40" s="7" t="n">
        <v>0.0155570636</v>
      </c>
      <c r="AD40" s="45" t="n">
        <v>-0.011603403</v>
      </c>
      <c r="AE40" s="7" t="n">
        <v>-0.000482695</v>
      </c>
      <c r="AF40" s="45" t="n">
        <v>0.0215210331</v>
      </c>
      <c r="AG40" s="7" t="n">
        <v>0.8156992141</v>
      </c>
      <c r="AH40" s="45" t="n">
        <v>0.1067418548</v>
      </c>
      <c r="AI40" s="7" t="n">
        <v>0.0407991225</v>
      </c>
      <c r="AJ40" s="45" t="n">
        <v>-0.217616586</v>
      </c>
      <c r="AK40" s="7" t="n">
        <v>0.7706156035</v>
      </c>
      <c r="AL40" s="45" t="n">
        <v>2.4219333809</v>
      </c>
      <c r="AM40" s="7" t="n">
        <v>0.2137451953</v>
      </c>
      <c r="AN40" s="45" t="n">
        <v>0.0097084554</v>
      </c>
      <c r="AO40" s="7" t="n">
        <v>0.9940692543</v>
      </c>
      <c r="AP40" s="52" t="n">
        <v>22.507927615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21990894</v>
      </c>
      <c r="R47" s="45" t="n">
        <v>-0.007022625</v>
      </c>
      <c r="S47" s="7" t="n">
        <v>0</v>
      </c>
      <c r="T47" s="45" t="n">
        <v>0.0083268611</v>
      </c>
      <c r="U47" s="7" t="n">
        <v>0.1325561281</v>
      </c>
      <c r="V47" s="45" t="n">
        <v>0.027348817</v>
      </c>
      <c r="W47" s="7" t="n">
        <v>0.0066816694</v>
      </c>
      <c r="X47" s="45" t="n">
        <v>-0.002015006</v>
      </c>
      <c r="Y47" s="7" t="n">
        <v>0.1680749347</v>
      </c>
      <c r="Z47" s="45" t="n">
        <v>1.1548299037</v>
      </c>
      <c r="AA47" s="7" t="n">
        <v>0.6153009569</v>
      </c>
      <c r="AB47" s="48" t="n">
        <v>4.6274661662</v>
      </c>
      <c r="AC47" s="7" t="n">
        <v>0.0062843891</v>
      </c>
      <c r="AD47" s="45" t="n">
        <v>-0.007981281</v>
      </c>
      <c r="AE47" s="7" t="n">
        <v>-0.00010854</v>
      </c>
      <c r="AF47" s="45" t="n">
        <v>0.0146622422</v>
      </c>
      <c r="AG47" s="7" t="n">
        <v>0.2285790788</v>
      </c>
      <c r="AH47" s="45" t="n">
        <v>0.038779169</v>
      </c>
      <c r="AI47" s="7" t="n">
        <v>0.0156087862</v>
      </c>
      <c r="AJ47" s="45" t="n">
        <v>0.0592680023</v>
      </c>
      <c r="AK47" s="7" t="n">
        <v>0.3550918472</v>
      </c>
      <c r="AL47" s="45" t="n">
        <v>1.5206673636</v>
      </c>
      <c r="AM47" s="7" t="n">
        <v>0.6439329172</v>
      </c>
      <c r="AN47" s="45" t="n">
        <v>1.03483E-005</v>
      </c>
      <c r="AO47" s="7" t="n">
        <v>0.9990351126</v>
      </c>
      <c r="AP47" s="52" t="n">
        <v>7.1008497892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38007535</v>
      </c>
      <c r="R48" s="45" t="n">
        <v>-0.018140832</v>
      </c>
      <c r="S48" s="7" t="n">
        <v>0</v>
      </c>
      <c r="T48" s="45" t="n">
        <v>0.0021036185</v>
      </c>
      <c r="U48" s="7" t="n">
        <v>3.3701642801</v>
      </c>
      <c r="V48" s="45" t="n">
        <v>0.5311918117</v>
      </c>
      <c r="W48" s="7" t="n">
        <v>0.0058000062</v>
      </c>
      <c r="X48" s="45" t="n">
        <v>-3.647615544</v>
      </c>
      <c r="Y48" s="7" t="n">
        <v>0.2473040938</v>
      </c>
      <c r="Z48" s="45" t="n">
        <v>1.2835763131</v>
      </c>
      <c r="AA48" s="7" t="n">
        <v>0.3761134948</v>
      </c>
      <c r="AB48" s="48" t="n">
        <v>74.772303375</v>
      </c>
      <c r="AC48" s="7" t="n">
        <v>0.0078064564</v>
      </c>
      <c r="AD48" s="45" t="n">
        <v>-0.019762309</v>
      </c>
      <c r="AE48" s="7" t="n">
        <v>-0.000189531</v>
      </c>
      <c r="AF48" s="45" t="n">
        <v>0.0108947551</v>
      </c>
      <c r="AG48" s="7" t="n">
        <v>3.5173553669</v>
      </c>
      <c r="AH48" s="45" t="n">
        <v>0.5538221732</v>
      </c>
      <c r="AI48" s="7" t="n">
        <v>0.0187383363</v>
      </c>
      <c r="AJ48" s="45" t="n">
        <v>-3.557333946</v>
      </c>
      <c r="AK48" s="7" t="n">
        <v>0.5313313027</v>
      </c>
      <c r="AL48" s="45" t="n">
        <v>1.8537604888</v>
      </c>
      <c r="AM48" s="7" t="n">
        <v>0.4590947732</v>
      </c>
      <c r="AN48" s="45" t="n">
        <v>0.0076366655</v>
      </c>
      <c r="AO48" s="7" t="n">
        <v>0.9980627414</v>
      </c>
      <c r="AP48" s="52" t="n">
        <v>78.495028832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</v>
      </c>
      <c r="R50" s="45" t="n">
        <v>0</v>
      </c>
      <c r="S50" s="7" t="n">
        <v>0</v>
      </c>
      <c r="T50" s="45" t="n">
        <v>0</v>
      </c>
      <c r="U50" s="7" t="n">
        <v>0</v>
      </c>
      <c r="V50" s="45" t="n">
        <v>0</v>
      </c>
      <c r="W50" s="7" t="n">
        <v>0</v>
      </c>
      <c r="X50" s="45" t="n">
        <v>1</v>
      </c>
      <c r="Y50" s="7" t="n">
        <v>1</v>
      </c>
      <c r="Z50" s="45" t="n">
        <v>1</v>
      </c>
      <c r="AA50" s="7" t="n">
        <v>0</v>
      </c>
      <c r="AB50" s="48" t="n">
        <v>0</v>
      </c>
      <c r="AC50" s="7" t="n">
        <v>0</v>
      </c>
      <c r="AD50" s="45" t="n">
        <v>0</v>
      </c>
      <c r="AE50" s="7" t="n">
        <v>0</v>
      </c>
      <c r="AF50" s="45" t="n">
        <v>0</v>
      </c>
      <c r="AG50" s="7" t="n">
        <v>0</v>
      </c>
      <c r="AH50" s="45" t="n">
        <v>0</v>
      </c>
      <c r="AI50" s="7" t="n">
        <v>0</v>
      </c>
      <c r="AJ50" s="45" t="n">
        <v>1</v>
      </c>
      <c r="AK50" s="7" t="n">
        <v>1</v>
      </c>
      <c r="AL50" s="45" t="n">
        <v>1</v>
      </c>
      <c r="AM50" s="7" t="n">
        <v>0</v>
      </c>
      <c r="AN50" s="45" t="n">
        <v>0</v>
      </c>
      <c r="AO50" s="7" t="n">
        <v>1</v>
      </c>
      <c r="AP50" s="52" t="n">
        <v>0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90086284</v>
      </c>
      <c r="R53" s="45" t="n">
        <v>-0.027864253</v>
      </c>
      <c r="S53" s="7" t="n">
        <v>0</v>
      </c>
      <c r="T53" s="45" t="n">
        <v>0.0200624689</v>
      </c>
      <c r="U53" s="7" t="n">
        <v>0.4519841967</v>
      </c>
      <c r="V53" s="45" t="n">
        <v>0.1628747656</v>
      </c>
      <c r="W53" s="7" t="n">
        <v>-0.137812489</v>
      </c>
      <c r="X53" s="45" t="n">
        <v>0.1003319372</v>
      </c>
      <c r="Y53" s="7" t="n">
        <v>0.5785852547</v>
      </c>
      <c r="Z53" s="45" t="n">
        <v>1.2764175762</v>
      </c>
      <c r="AA53" s="7" t="n">
        <v>0.1568331037</v>
      </c>
      <c r="AB53" s="48" t="n">
        <v>12.393234446</v>
      </c>
      <c r="AC53" s="7" t="n">
        <v>0.0109393971</v>
      </c>
      <c r="AD53" s="45" t="n">
        <v>-0.028815217</v>
      </c>
      <c r="AE53" s="7" t="n">
        <v>-0.000126897</v>
      </c>
      <c r="AF53" s="45" t="n">
        <v>0.0246722425</v>
      </c>
      <c r="AG53" s="7" t="n">
        <v>0.5479529867</v>
      </c>
      <c r="AH53" s="45" t="n">
        <v>0.1733148216</v>
      </c>
      <c r="AI53" s="7" t="n">
        <v>-0.129569116</v>
      </c>
      <c r="AJ53" s="45" t="n">
        <v>0.159443364</v>
      </c>
      <c r="AK53" s="7" t="n">
        <v>0.7578115821</v>
      </c>
      <c r="AL53" s="45" t="n">
        <v>1.6659390679</v>
      </c>
      <c r="AM53" s="7" t="n">
        <v>0.2401163809</v>
      </c>
      <c r="AN53" s="45" t="n">
        <v>0.0001175557</v>
      </c>
      <c r="AO53" s="7" t="n">
        <v>0.9980455187</v>
      </c>
      <c r="AP53" s="52" t="n">
        <v>14.970239386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</v>
      </c>
      <c r="E60" s="63" t="n">
        <v>0</v>
      </c>
      <c r="F60" s="64" t="n">
        <v>0</v>
      </c>
      <c r="G60" s="63" t="n">
        <v>0</v>
      </c>
      <c r="H60" s="64" t="n">
        <v>0</v>
      </c>
      <c r="I60" s="63" t="n">
        <v>0</v>
      </c>
      <c r="J60" s="64" t="n">
        <v>0</v>
      </c>
      <c r="K60" s="63" t="n">
        <v>0</v>
      </c>
      <c r="L60" s="64" t="n">
        <v>0</v>
      </c>
      <c r="M60" s="70" t="n">
        <v>0</v>
      </c>
      <c r="N60" s="64" t="n">
        <v>0</v>
      </c>
      <c r="O60" s="63" t="n">
        <v>0</v>
      </c>
      <c r="P60" s="68" t="n">
        <v>0</v>
      </c>
      <c r="Q60" s="7" t="n">
        <v>0</v>
      </c>
      <c r="R60" s="45" t="n">
        <v>0</v>
      </c>
      <c r="S60" s="7" t="n">
        <v>0</v>
      </c>
      <c r="T60" s="45" t="n">
        <v>0</v>
      </c>
      <c r="U60" s="7" t="n">
        <v>0</v>
      </c>
      <c r="V60" s="45" t="n">
        <v>0</v>
      </c>
      <c r="W60" s="7" t="n">
        <v>0</v>
      </c>
      <c r="X60" s="45" t="n">
        <v>0</v>
      </c>
      <c r="Y60" s="7" t="n">
        <v>0</v>
      </c>
      <c r="Z60" s="45" t="n">
        <v>0</v>
      </c>
      <c r="AA60" s="7" t="n">
        <v>0</v>
      </c>
      <c r="AB60" s="48" t="n">
        <v>0</v>
      </c>
      <c r="AC60" s="7" t="n">
        <v>0</v>
      </c>
      <c r="AD60" s="45" t="n">
        <v>0</v>
      </c>
      <c r="AE60" s="7" t="n">
        <v>0</v>
      </c>
      <c r="AF60" s="45" t="n">
        <v>0</v>
      </c>
      <c r="AG60" s="7" t="n">
        <v>0</v>
      </c>
      <c r="AH60" s="45" t="n">
        <v>0</v>
      </c>
      <c r="AI60" s="7" t="n">
        <v>0</v>
      </c>
      <c r="AJ60" s="45" t="n">
        <v>0</v>
      </c>
      <c r="AK60" s="7" t="n">
        <v>0</v>
      </c>
      <c r="AL60" s="45" t="n">
        <v>0</v>
      </c>
      <c r="AM60" s="7" t="n">
        <v>0</v>
      </c>
      <c r="AN60" s="45" t="n">
        <v>0</v>
      </c>
      <c r="AO60" s="7" t="n">
        <v>0</v>
      </c>
      <c r="AP60" s="52" t="n">
        <v>0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</v>
      </c>
      <c r="E62" s="63" t="n">
        <v>0</v>
      </c>
      <c r="F62" s="64" t="n">
        <v>0</v>
      </c>
      <c r="G62" s="63" t="n">
        <v>0</v>
      </c>
      <c r="H62" s="64" t="n">
        <v>0</v>
      </c>
      <c r="I62" s="63" t="n">
        <v>0</v>
      </c>
      <c r="J62" s="64" t="n">
        <v>0</v>
      </c>
      <c r="K62" s="63" t="n">
        <v>0</v>
      </c>
      <c r="L62" s="64" t="n">
        <v>0</v>
      </c>
      <c r="M62" s="70" t="n">
        <v>0</v>
      </c>
      <c r="N62" s="64" t="n">
        <v>0</v>
      </c>
      <c r="O62" s="63" t="n">
        <v>0</v>
      </c>
      <c r="P62" s="68" t="n">
        <v>0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</v>
      </c>
      <c r="E78" s="63" t="n">
        <v>0</v>
      </c>
      <c r="F78" s="64" t="n">
        <v>0</v>
      </c>
      <c r="G78" s="63" t="n">
        <v>0</v>
      </c>
      <c r="H78" s="64" t="n">
        <v>0</v>
      </c>
      <c r="I78" s="63" t="n">
        <v>0</v>
      </c>
      <c r="J78" s="64" t="n">
        <v>0</v>
      </c>
      <c r="K78" s="63" t="n">
        <v>0</v>
      </c>
      <c r="L78" s="64" t="n">
        <v>0</v>
      </c>
      <c r="M78" s="70" t="n">
        <v>0</v>
      </c>
      <c r="N78" s="64" t="n">
        <v>0</v>
      </c>
      <c r="O78" s="63" t="n">
        <v>0</v>
      </c>
      <c r="P78" s="68" t="n">
        <v>0</v>
      </c>
      <c r="Q78" s="7" t="n">
        <v>0</v>
      </c>
      <c r="R78" s="45" t="n">
        <v>0</v>
      </c>
      <c r="S78" s="7" t="n">
        <v>0</v>
      </c>
      <c r="T78" s="45" t="n">
        <v>0</v>
      </c>
      <c r="U78" s="7" t="n">
        <v>0</v>
      </c>
      <c r="V78" s="45" t="n">
        <v>0</v>
      </c>
      <c r="W78" s="7" t="n">
        <v>0</v>
      </c>
      <c r="X78" s="45" t="n">
        <v>0</v>
      </c>
      <c r="Y78" s="7" t="n">
        <v>0</v>
      </c>
      <c r="Z78" s="45" t="n">
        <v>0</v>
      </c>
      <c r="AA78" s="7" t="n">
        <v>0</v>
      </c>
      <c r="AB78" s="48" t="n">
        <v>0</v>
      </c>
      <c r="AC78" s="7" t="n">
        <v>0</v>
      </c>
      <c r="AD78" s="45" t="n">
        <v>0</v>
      </c>
      <c r="AE78" s="7" t="n">
        <v>0</v>
      </c>
      <c r="AF78" s="45" t="n">
        <v>0</v>
      </c>
      <c r="AG78" s="7" t="n">
        <v>0</v>
      </c>
      <c r="AH78" s="45" t="n">
        <v>0</v>
      </c>
      <c r="AI78" s="7" t="n">
        <v>0</v>
      </c>
      <c r="AJ78" s="45" t="n">
        <v>0</v>
      </c>
      <c r="AK78" s="7" t="n">
        <v>0</v>
      </c>
      <c r="AL78" s="45" t="n">
        <v>0</v>
      </c>
      <c r="AM78" s="7" t="n">
        <v>0</v>
      </c>
      <c r="AN78" s="45" t="n">
        <v>0</v>
      </c>
      <c r="AO78" s="7" t="n">
        <v>0</v>
      </c>
      <c r="AP78" s="52" t="n">
        <v>0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156369947</v>
      </c>
      <c r="R79" s="45" t="n">
        <v>-0.101001869</v>
      </c>
      <c r="S79" s="7" t="n">
        <v>0</v>
      </c>
      <c r="T79" s="45" t="n">
        <v>0.0023700037</v>
      </c>
      <c r="U79" s="7" t="n">
        <v>0.6487069832</v>
      </c>
      <c r="V79" s="45" t="n">
        <v>0.1066026839</v>
      </c>
      <c r="W79" s="7" t="n">
        <v>0.0050394208</v>
      </c>
      <c r="X79" s="45" t="n">
        <v>-0.129282287</v>
      </c>
      <c r="Y79" s="7" t="n">
        <v>0.5480719301</v>
      </c>
      <c r="Z79" s="45" t="n">
        <v>1.5290775083</v>
      </c>
      <c r="AA79" s="7" t="n">
        <v>0.1165434301</v>
      </c>
      <c r="AB79" s="48" t="n">
        <v>22.301319153</v>
      </c>
      <c r="AC79" s="7" t="n">
        <v>0.0192759432</v>
      </c>
      <c r="AD79" s="45" t="n">
        <v>-0.102332222</v>
      </c>
      <c r="AE79" s="7" t="n">
        <v>-0.000130065</v>
      </c>
      <c r="AF79" s="45" t="n">
        <v>0.0104237069</v>
      </c>
      <c r="AG79" s="7" t="n">
        <v>0.7666960784</v>
      </c>
      <c r="AH79" s="45" t="n">
        <v>0.1207550802</v>
      </c>
      <c r="AI79" s="7" t="n">
        <v>0.0141067571</v>
      </c>
      <c r="AJ79" s="45" t="n">
        <v>-0.045870585</v>
      </c>
      <c r="AK79" s="7" t="n">
        <v>0.7829246937</v>
      </c>
      <c r="AL79" s="45" t="n">
        <v>2.0465809108</v>
      </c>
      <c r="AM79" s="7" t="n">
        <v>0.2135312506</v>
      </c>
      <c r="AN79" s="45" t="n">
        <v>0.0005400488</v>
      </c>
      <c r="AO79" s="7" t="n">
        <v>0.9969959931</v>
      </c>
      <c r="AP79" s="52" t="n">
        <v>25.433996569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25665841</v>
      </c>
      <c r="E80" s="63" t="n">
        <v>0</v>
      </c>
      <c r="F80" s="64" t="n">
        <v>0</v>
      </c>
      <c r="G80" s="63" t="n">
        <v>0.0093030235</v>
      </c>
      <c r="H80" s="64" t="n">
        <v>0.355803136</v>
      </c>
      <c r="I80" s="63" t="n">
        <v>0.0432890689</v>
      </c>
      <c r="J80" s="64" t="n">
        <v>0.0049516093</v>
      </c>
      <c r="K80" s="63" t="n">
        <v>0.035861655</v>
      </c>
      <c r="L80" s="64" t="n">
        <v>0.4617750769</v>
      </c>
      <c r="M80" s="70" t="n">
        <v>1</v>
      </c>
      <c r="N80" s="64" t="n">
        <v>0.0476427841</v>
      </c>
      <c r="O80" s="63" t="n">
        <v>0.0120717526</v>
      </c>
      <c r="P80" s="68" t="n">
        <v>4.4283</v>
      </c>
      <c r="Q80" s="7" t="n">
        <v>0.0150221504</v>
      </c>
      <c r="R80" s="45" t="n">
        <v>-0.003783626</v>
      </c>
      <c r="S80" s="7" t="n">
        <v>0</v>
      </c>
      <c r="T80" s="45" t="n">
        <v>0.0116945707</v>
      </c>
      <c r="U80" s="7" t="n">
        <v>0.4497434417</v>
      </c>
      <c r="V80" s="45" t="n">
        <v>0.0531072964</v>
      </c>
      <c r="W80" s="7" t="n">
        <v>0.0105856573</v>
      </c>
      <c r="X80" s="45" t="n">
        <v>0.0706354239</v>
      </c>
      <c r="Y80" s="7" t="n">
        <v>0.6070049148</v>
      </c>
      <c r="Z80" s="45" t="n">
        <v>1.2829215201</v>
      </c>
      <c r="AA80" s="7" t="n">
        <v>0.0628715957</v>
      </c>
      <c r="AB80" s="48" t="n">
        <v>6.5206047623</v>
      </c>
      <c r="AC80" s="7" t="n">
        <v>0.0191123531</v>
      </c>
      <c r="AD80" s="45" t="n">
        <v>-0.005789403</v>
      </c>
      <c r="AE80" s="7" t="n">
        <v>-0.000207638</v>
      </c>
      <c r="AF80" s="45" t="n">
        <v>0.0202009364</v>
      </c>
      <c r="AG80" s="7" t="n">
        <v>0.5873434027</v>
      </c>
      <c r="AH80" s="45" t="n">
        <v>0.0688919979</v>
      </c>
      <c r="AI80" s="7" t="n">
        <v>0.0234033821</v>
      </c>
      <c r="AJ80" s="45" t="n">
        <v>0.1551576066</v>
      </c>
      <c r="AK80" s="7" t="n">
        <v>0.8681126375</v>
      </c>
      <c r="AL80" s="45" t="n">
        <v>1.8107955298</v>
      </c>
      <c r="AM80" s="7" t="n">
        <v>0.1279288495</v>
      </c>
      <c r="AN80" s="45" t="n">
        <v>0.0022020229</v>
      </c>
      <c r="AO80" s="7" t="n">
        <v>0.99824351</v>
      </c>
      <c r="AP80" s="52" t="n">
        <v>10.3634395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45511133</v>
      </c>
      <c r="E81" s="63" t="n">
        <v>0</v>
      </c>
      <c r="F81" s="64" t="n">
        <v>0</v>
      </c>
      <c r="G81" s="63" t="n">
        <v>0.0112961489</v>
      </c>
      <c r="H81" s="64" t="n">
        <v>0.2668727933</v>
      </c>
      <c r="I81" s="63" t="n">
        <v>0.0245209086</v>
      </c>
      <c r="J81" s="64" t="n">
        <v>0.0141533501</v>
      </c>
      <c r="K81" s="63" t="n">
        <v>0.1555439907</v>
      </c>
      <c r="L81" s="64" t="n">
        <v>0.4769383049</v>
      </c>
      <c r="M81" s="70" t="n">
        <v>1</v>
      </c>
      <c r="N81" s="64" t="n">
        <v>0.0364008817</v>
      </c>
      <c r="O81" s="63" t="n">
        <v>0.0071423776</v>
      </c>
      <c r="P81" s="68" t="n">
        <v>10.8264</v>
      </c>
      <c r="Q81" s="7" t="n">
        <v>0.0090869099</v>
      </c>
      <c r="R81" s="45" t="n">
        <v>-0.014061061</v>
      </c>
      <c r="S81" s="7" t="n">
        <v>0</v>
      </c>
      <c r="T81" s="45" t="n">
        <v>0.0136029892</v>
      </c>
      <c r="U81" s="7" t="n">
        <v>0.3773172648</v>
      </c>
      <c r="V81" s="45" t="n">
        <v>0.0370252623</v>
      </c>
      <c r="W81" s="7" t="n">
        <v>0.0241269016</v>
      </c>
      <c r="X81" s="45" t="n">
        <v>0.2122700941</v>
      </c>
      <c r="Y81" s="7" t="n">
        <v>0.6593683608</v>
      </c>
      <c r="Z81" s="45" t="n">
        <v>1.3611466888</v>
      </c>
      <c r="AA81" s="7" t="n">
        <v>0.0560323579</v>
      </c>
      <c r="AB81" s="48" t="n">
        <v>13.095854932</v>
      </c>
      <c r="AC81" s="7" t="n">
        <v>0.0128084492</v>
      </c>
      <c r="AD81" s="45" t="n">
        <v>-0.015756883</v>
      </c>
      <c r="AE81" s="7" t="n">
        <v>-0.000175429</v>
      </c>
      <c r="AF81" s="45" t="n">
        <v>0.021212471</v>
      </c>
      <c r="AG81" s="7" t="n">
        <v>0.5011705418</v>
      </c>
      <c r="AH81" s="45" t="n">
        <v>0.0515034962</v>
      </c>
      <c r="AI81" s="7" t="n">
        <v>0.0359914</v>
      </c>
      <c r="AJ81" s="45" t="n">
        <v>0.2827146124</v>
      </c>
      <c r="AK81" s="7" t="n">
        <v>0.8894686593</v>
      </c>
      <c r="AL81" s="45" t="n">
        <v>1.812907728</v>
      </c>
      <c r="AM81" s="7" t="n">
        <v>0.1077851693</v>
      </c>
      <c r="AN81" s="45" t="n">
        <v>0.0009945945</v>
      </c>
      <c r="AO81" s="7" t="n">
        <v>0.998248423</v>
      </c>
      <c r="AP81" s="52" t="n">
        <v>16.497210465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59466857</v>
      </c>
      <c r="R82" s="45" t="n">
        <v>-0.006114756</v>
      </c>
      <c r="S82" s="7" t="n">
        <v>0</v>
      </c>
      <c r="T82" s="45" t="n">
        <v>0.0160450196</v>
      </c>
      <c r="U82" s="7" t="n">
        <v>0.3454754841</v>
      </c>
      <c r="V82" s="45" t="n">
        <v>0.03794881</v>
      </c>
      <c r="W82" s="7" t="n">
        <v>0.0032135974</v>
      </c>
      <c r="X82" s="45" t="n">
        <v>0.0267514619</v>
      </c>
      <c r="Y82" s="7" t="n">
        <v>0.4292663028</v>
      </c>
      <c r="Z82" s="45" t="n">
        <v>1.3653674609</v>
      </c>
      <c r="AA82" s="7" t="n">
        <v>0.1208514747</v>
      </c>
      <c r="AB82" s="48" t="n">
        <v>6.4384934525</v>
      </c>
      <c r="AC82" s="7" t="n">
        <v>0.0114087903</v>
      </c>
      <c r="AD82" s="45" t="n">
        <v>-0.008435529</v>
      </c>
      <c r="AE82" s="7" t="n">
        <v>-0.000233963</v>
      </c>
      <c r="AF82" s="45" t="n">
        <v>0.0270352765</v>
      </c>
      <c r="AG82" s="7" t="n">
        <v>0.5140234522</v>
      </c>
      <c r="AH82" s="45" t="n">
        <v>0.0606767116</v>
      </c>
      <c r="AI82" s="7" t="n">
        <v>0.0140327138</v>
      </c>
      <c r="AJ82" s="45" t="n">
        <v>0.1477177411</v>
      </c>
      <c r="AK82" s="7" t="n">
        <v>0.7662251939</v>
      </c>
      <c r="AL82" s="45" t="n">
        <v>2.110706953</v>
      </c>
      <c r="AM82" s="7" t="n">
        <v>0.2298013928</v>
      </c>
      <c r="AN82" s="45" t="n">
        <v>0.0013101034</v>
      </c>
      <c r="AO82" s="7" t="n">
        <v>0.9973366902</v>
      </c>
      <c r="AP82" s="52" t="n">
        <v>10.789083328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095260802</v>
      </c>
      <c r="R84" s="45" t="n">
        <v>-0.001284439</v>
      </c>
      <c r="S84" s="7" t="n">
        <v>0</v>
      </c>
      <c r="T84" s="45" t="n">
        <v>0.0079547767</v>
      </c>
      <c r="U84" s="7" t="n">
        <v>0.2031235631</v>
      </c>
      <c r="V84" s="45" t="n">
        <v>0.0210709632</v>
      </c>
      <c r="W84" s="7" t="n">
        <v>0.0012275761</v>
      </c>
      <c r="X84" s="45" t="n">
        <v>0.0605912567</v>
      </c>
      <c r="Y84" s="7" t="n">
        <v>0.3022097775</v>
      </c>
      <c r="Z84" s="45" t="n">
        <v>1.3385605351</v>
      </c>
      <c r="AA84" s="7" t="n">
        <v>0.2985936651</v>
      </c>
      <c r="AB84" s="48" t="n">
        <v>4.0955204409</v>
      </c>
      <c r="AC84" s="7" t="n">
        <v>0.0150247469</v>
      </c>
      <c r="AD84" s="45" t="n">
        <v>-0.005061771</v>
      </c>
      <c r="AE84" s="7" t="n">
        <v>-0.000195134</v>
      </c>
      <c r="AF84" s="45" t="n">
        <v>0.0193570893</v>
      </c>
      <c r="AG84" s="7" t="n">
        <v>0.352576448</v>
      </c>
      <c r="AH84" s="45" t="n">
        <v>0.0428473832</v>
      </c>
      <c r="AI84" s="7" t="n">
        <v>0.0097931626</v>
      </c>
      <c r="AJ84" s="45" t="n">
        <v>0.1556469531</v>
      </c>
      <c r="AK84" s="7" t="n">
        <v>0.5899888774</v>
      </c>
      <c r="AL84" s="45" t="n">
        <v>2.0194451717</v>
      </c>
      <c r="AM84" s="7" t="n">
        <v>0.4041312449</v>
      </c>
      <c r="AN84" s="45" t="n">
        <v>0.0032774643</v>
      </c>
      <c r="AO84" s="7" t="n">
        <v>0.9973975865</v>
      </c>
      <c r="AP84" s="52" t="n">
        <v>7.7957618392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s">
        <v>41</v>
      </c>
      <c r="E85" s="63" t="s">
        <v>41</v>
      </c>
      <c r="F85" s="64" t="s">
        <v>41</v>
      </c>
      <c r="G85" s="63" t="s">
        <v>41</v>
      </c>
      <c r="H85" s="64" t="s">
        <v>41</v>
      </c>
      <c r="I85" s="63" t="s">
        <v>41</v>
      </c>
      <c r="J85" s="64" t="s">
        <v>41</v>
      </c>
      <c r="K85" s="63" t="s">
        <v>41</v>
      </c>
      <c r="L85" s="64" t="s">
        <v>41</v>
      </c>
      <c r="M85" s="70" t="s">
        <v>41</v>
      </c>
      <c r="N85" s="64" t="s">
        <v>41</v>
      </c>
      <c r="O85" s="63" t="s">
        <v>41</v>
      </c>
      <c r="P85" s="68" t="s">
        <v>41</v>
      </c>
      <c r="Q85" s="7" t="n">
        <v>0.0120770525</v>
      </c>
      <c r="R85" s="45" t="n">
        <v>-0.000813402</v>
      </c>
      <c r="S85" s="7" t="n">
        <v>0</v>
      </c>
      <c r="T85" s="45" t="n">
        <v>0.0290353147</v>
      </c>
      <c r="U85" s="7" t="n">
        <v>0.4818782379</v>
      </c>
      <c r="V85" s="45" t="n">
        <v>0.0175906652</v>
      </c>
      <c r="W85" s="7" t="n">
        <v>0.0745687591</v>
      </c>
      <c r="X85" s="45" t="n">
        <v>0.0309971983</v>
      </c>
      <c r="Y85" s="7" t="n">
        <v>0.6453338256</v>
      </c>
      <c r="Z85" s="45" t="n">
        <v>1.0647872613</v>
      </c>
      <c r="AA85" s="7" t="n">
        <v>0.0529385818</v>
      </c>
      <c r="AB85" s="48" t="n">
        <v>8.8743983909</v>
      </c>
      <c r="AC85" s="7" t="n">
        <v>0.0180643326</v>
      </c>
      <c r="AD85" s="45" t="n">
        <v>-0.001703965</v>
      </c>
      <c r="AE85" s="7" t="n">
        <v>-8.9602E-005</v>
      </c>
      <c r="AF85" s="45" t="n">
        <v>0.0358180384</v>
      </c>
      <c r="AG85" s="7" t="n">
        <v>0.5804850606</v>
      </c>
      <c r="AH85" s="45" t="n">
        <v>0.029116309</v>
      </c>
      <c r="AI85" s="7" t="n">
        <v>0.085971132</v>
      </c>
      <c r="AJ85" s="45" t="n">
        <v>0.1049662221</v>
      </c>
      <c r="AK85" s="7" t="n">
        <v>0.8526275277</v>
      </c>
      <c r="AL85" s="45" t="n">
        <v>1.5595973949</v>
      </c>
      <c r="AM85" s="7" t="n">
        <v>0.1440353741</v>
      </c>
      <c r="AN85" s="45" t="n">
        <v>0.0017411281</v>
      </c>
      <c r="AO85" s="7" t="n">
        <v>0.9984040299</v>
      </c>
      <c r="AP85" s="52" t="n">
        <v>11.52403387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188033909</v>
      </c>
      <c r="R86" s="45" t="n">
        <v>-0.005972906</v>
      </c>
      <c r="S86" s="7" t="n">
        <v>0</v>
      </c>
      <c r="T86" s="45" t="n">
        <v>0.0262199451</v>
      </c>
      <c r="U86" s="7" t="n">
        <v>0.3655414086</v>
      </c>
      <c r="V86" s="45" t="n">
        <v>0.0598891545</v>
      </c>
      <c r="W86" s="7" t="n">
        <v>-0.00773695</v>
      </c>
      <c r="X86" s="45" t="n">
        <v>0.0198511223</v>
      </c>
      <c r="Y86" s="7" t="n">
        <v>0.4765951655</v>
      </c>
      <c r="Z86" s="45" t="n">
        <v>1.2882316097</v>
      </c>
      <c r="AA86" s="7" t="n">
        <v>0.1218602353</v>
      </c>
      <c r="AB86" s="48" t="n">
        <v>21.009810515</v>
      </c>
      <c r="AC86" s="7" t="n">
        <v>0.0241292397</v>
      </c>
      <c r="AD86" s="45" t="n">
        <v>-0.007480149</v>
      </c>
      <c r="AE86" s="7" t="n">
        <v>-0.000215742</v>
      </c>
      <c r="AF86" s="45" t="n">
        <v>0.0369460056</v>
      </c>
      <c r="AG86" s="7" t="n">
        <v>0.5187075957</v>
      </c>
      <c r="AH86" s="45" t="n">
        <v>0.0777286453</v>
      </c>
      <c r="AI86" s="7" t="n">
        <v>0.0087694353</v>
      </c>
      <c r="AJ86" s="45" t="n">
        <v>0.1362356397</v>
      </c>
      <c r="AK86" s="7" t="n">
        <v>0.7948206706</v>
      </c>
      <c r="AL86" s="45" t="n">
        <v>1.920835844</v>
      </c>
      <c r="AM86" s="7" t="n">
        <v>0.1970084115</v>
      </c>
      <c r="AN86" s="45" t="n">
        <v>0.0062249236</v>
      </c>
      <c r="AO86" s="7" t="n">
        <v>0.9980540057</v>
      </c>
      <c r="AP86" s="52" t="n">
        <v>25.875114584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73685358</v>
      </c>
      <c r="R88" s="45" t="n">
        <v>-0.005446183</v>
      </c>
      <c r="S88" s="7" t="n">
        <v>0</v>
      </c>
      <c r="T88" s="45" t="n">
        <v>0.011824964</v>
      </c>
      <c r="U88" s="7" t="n">
        <v>0.4799586856</v>
      </c>
      <c r="V88" s="45" t="n">
        <v>0.064013761</v>
      </c>
      <c r="W88" s="7" t="n">
        <v>0.004523056</v>
      </c>
      <c r="X88" s="45" t="n">
        <v>0.086027554</v>
      </c>
      <c r="Y88" s="7" t="n">
        <v>0.6482703734</v>
      </c>
      <c r="Z88" s="45" t="n">
        <v>1.1854095139</v>
      </c>
      <c r="AA88" s="7" t="n">
        <v>0.0684625956</v>
      </c>
      <c r="AB88" s="48" t="n">
        <v>6.888937672</v>
      </c>
      <c r="AC88" s="7" t="n">
        <v>0.0122352136</v>
      </c>
      <c r="AD88" s="45" t="n">
        <v>-0.007702233</v>
      </c>
      <c r="AE88" s="7" t="n">
        <v>-0.000145501</v>
      </c>
      <c r="AF88" s="45" t="n">
        <v>0.0195974194</v>
      </c>
      <c r="AG88" s="7" t="n">
        <v>0.5964680485</v>
      </c>
      <c r="AH88" s="45" t="n">
        <v>0.0796369023</v>
      </c>
      <c r="AI88" s="7" t="n">
        <v>0.0129676424</v>
      </c>
      <c r="AJ88" s="45" t="n">
        <v>0.1611586389</v>
      </c>
      <c r="AK88" s="7" t="n">
        <v>0.8742161312</v>
      </c>
      <c r="AL88" s="45" t="n">
        <v>1.6433613088</v>
      </c>
      <c r="AM88" s="7" t="n">
        <v>0.1222968962</v>
      </c>
      <c r="AN88" s="45" t="n">
        <v>0.0019037127</v>
      </c>
      <c r="AO88" s="7" t="n">
        <v>0.9984167401</v>
      </c>
      <c r="AP88" s="52" t="n">
        <v>9.9366566792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.0016778313</v>
      </c>
      <c r="E89" s="63" t="n">
        <v>0</v>
      </c>
      <c r="F89" s="64" t="n">
        <v>0</v>
      </c>
      <c r="G89" s="63" t="n">
        <v>0.0165212102</v>
      </c>
      <c r="H89" s="64" t="n">
        <v>0.5157011725</v>
      </c>
      <c r="I89" s="63" t="n">
        <v>0.204269658</v>
      </c>
      <c r="J89" s="64" t="n">
        <v>0</v>
      </c>
      <c r="K89" s="63" t="n">
        <v>-0.021426936</v>
      </c>
      <c r="L89" s="64" t="n">
        <v>0.7167429355</v>
      </c>
      <c r="M89" s="70" t="n">
        <v>1</v>
      </c>
      <c r="N89" s="64" t="n">
        <v>0.01676288</v>
      </c>
      <c r="O89" s="63" t="n">
        <v>0.0600575556</v>
      </c>
      <c r="P89" s="68" t="n">
        <v>19.548117498</v>
      </c>
      <c r="Q89" s="7" t="n">
        <v>0.0028953193</v>
      </c>
      <c r="R89" s="45" t="n">
        <v>-0.002583426</v>
      </c>
      <c r="S89" s="7" t="n">
        <v>0</v>
      </c>
      <c r="T89" s="45" t="n">
        <v>0.017647635</v>
      </c>
      <c r="U89" s="7" t="n">
        <v>0.565671291</v>
      </c>
      <c r="V89" s="45" t="n">
        <v>0.2115676227</v>
      </c>
      <c r="W89" s="7" t="n">
        <v>0.0040889426</v>
      </c>
      <c r="X89" s="45" t="n">
        <v>-0.000577246</v>
      </c>
      <c r="Y89" s="7" t="n">
        <v>0.7987101385</v>
      </c>
      <c r="Z89" s="45" t="n">
        <v>1.1544290721</v>
      </c>
      <c r="AA89" s="7" t="n">
        <v>0.0239955748</v>
      </c>
      <c r="AB89" s="48" t="n">
        <v>20.69713507</v>
      </c>
      <c r="AC89" s="7" t="n">
        <v>0.0060442403</v>
      </c>
      <c r="AD89" s="45" t="n">
        <v>-0.003518422</v>
      </c>
      <c r="AE89" s="7" t="n">
        <v>-9.5373E-005</v>
      </c>
      <c r="AF89" s="45" t="n">
        <v>0.0223430207</v>
      </c>
      <c r="AG89" s="7" t="n">
        <v>0.6442112181</v>
      </c>
      <c r="AH89" s="45" t="n">
        <v>0.2218584073</v>
      </c>
      <c r="AI89" s="7" t="n">
        <v>0.0116054296</v>
      </c>
      <c r="AJ89" s="45" t="n">
        <v>0.0436356758</v>
      </c>
      <c r="AK89" s="7" t="n">
        <v>0.9460841974</v>
      </c>
      <c r="AL89" s="45" t="n">
        <v>1.4412845043</v>
      </c>
      <c r="AM89" s="7" t="n">
        <v>0.0522934557</v>
      </c>
      <c r="AN89" s="45" t="n">
        <v>0.0005987108</v>
      </c>
      <c r="AO89" s="7" t="n">
        <v>0.9989763639</v>
      </c>
      <c r="AP89" s="52" t="n">
        <v>23.038701335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03274072</v>
      </c>
      <c r="R90" s="45" t="n">
        <v>-0.000538238</v>
      </c>
      <c r="S90" s="7" t="n">
        <v>0</v>
      </c>
      <c r="T90" s="45" t="n">
        <v>0.0200382231</v>
      </c>
      <c r="U90" s="7" t="n">
        <v>0.6253191133</v>
      </c>
      <c r="V90" s="45" t="n">
        <v>0.1973783915</v>
      </c>
      <c r="W90" s="7" t="n">
        <v>0.0007486411</v>
      </c>
      <c r="X90" s="45" t="n">
        <v>0.050625933</v>
      </c>
      <c r="Y90" s="7" t="n">
        <v>0.8938994712</v>
      </c>
      <c r="Z90" s="45" t="n">
        <v>1.0445230227</v>
      </c>
      <c r="AA90" s="7" t="n">
        <v>0.0574173334</v>
      </c>
      <c r="AB90" s="48" t="n">
        <v>23.126335452</v>
      </c>
      <c r="AC90" s="7" t="n">
        <v>0.0009336004</v>
      </c>
      <c r="AD90" s="45" t="n">
        <v>-0.000929339</v>
      </c>
      <c r="AE90" s="7" t="n">
        <v>-2.9118E-005</v>
      </c>
      <c r="AF90" s="45" t="n">
        <v>0.0212757914</v>
      </c>
      <c r="AG90" s="7" t="n">
        <v>0.6450894291</v>
      </c>
      <c r="AH90" s="45" t="n">
        <v>0.1998131338</v>
      </c>
      <c r="AI90" s="7" t="n">
        <v>0.0020871443</v>
      </c>
      <c r="AJ90" s="45" t="n">
        <v>0.063902785</v>
      </c>
      <c r="AK90" s="7" t="n">
        <v>0.9321434272</v>
      </c>
      <c r="AL90" s="45" t="n">
        <v>1.1220412458</v>
      </c>
      <c r="AM90" s="7" t="n">
        <v>0.0665266267</v>
      </c>
      <c r="AN90" s="45" t="n">
        <v>0.0010360207</v>
      </c>
      <c r="AO90" s="7" t="n">
        <v>0.9997060747</v>
      </c>
      <c r="AP90" s="52" t="n">
        <v>23.658913225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31425502</v>
      </c>
      <c r="R91" s="45" t="n">
        <v>-0.007206115</v>
      </c>
      <c r="S91" s="7" t="n">
        <v>0</v>
      </c>
      <c r="T91" s="45" t="n">
        <v>0.0201141869</v>
      </c>
      <c r="U91" s="7" t="n">
        <v>0.2631062754</v>
      </c>
      <c r="V91" s="45" t="n">
        <v>0.0258331076</v>
      </c>
      <c r="W91" s="7" t="n">
        <v>0.0102481693</v>
      </c>
      <c r="X91" s="45" t="n">
        <v>0.3501039502</v>
      </c>
      <c r="Y91" s="7" t="n">
        <v>0.6653421244</v>
      </c>
      <c r="Z91" s="45" t="n">
        <v>1.4706799499</v>
      </c>
      <c r="AA91" s="7" t="n">
        <v>0.1138132805</v>
      </c>
      <c r="AB91" s="48" t="n">
        <v>9.0525235198</v>
      </c>
      <c r="AC91" s="7" t="n">
        <v>0.0061401275</v>
      </c>
      <c r="AD91" s="45" t="n">
        <v>-0.009135291</v>
      </c>
      <c r="AE91" s="7" t="n">
        <v>-0.000168297</v>
      </c>
      <c r="AF91" s="45" t="n">
        <v>0.0259460752</v>
      </c>
      <c r="AG91" s="7" t="n">
        <v>0.3560414477</v>
      </c>
      <c r="AH91" s="45" t="n">
        <v>0.0370437164</v>
      </c>
      <c r="AI91" s="7" t="n">
        <v>0.0184064294</v>
      </c>
      <c r="AJ91" s="45" t="n">
        <v>0.4056444709</v>
      </c>
      <c r="AK91" s="7" t="n">
        <v>0.8399186794</v>
      </c>
      <c r="AL91" s="45" t="n">
        <v>1.8252259817</v>
      </c>
      <c r="AM91" s="7" t="n">
        <v>0.1536982952</v>
      </c>
      <c r="AN91" s="45" t="n">
        <v>0.0031265138</v>
      </c>
      <c r="AO91" s="7" t="n">
        <v>0.9967434884</v>
      </c>
      <c r="AP91" s="52" t="n">
        <v>11.713780842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24289693</v>
      </c>
      <c r="R92" s="45" t="n">
        <v>-0.006156143</v>
      </c>
      <c r="S92" s="7" t="n">
        <v>0</v>
      </c>
      <c r="T92" s="45" t="n">
        <v>0.0022943842</v>
      </c>
      <c r="U92" s="7" t="n">
        <v>1.5216126992</v>
      </c>
      <c r="V92" s="45" t="n">
        <v>0.13164964</v>
      </c>
      <c r="W92" s="7" t="n">
        <v>0.0216333951</v>
      </c>
      <c r="X92" s="45" t="n">
        <v>-1.31646391</v>
      </c>
      <c r="Y92" s="7" t="n">
        <v>0.3569990343</v>
      </c>
      <c r="Z92" s="45" t="n">
        <v>1.4430185326</v>
      </c>
      <c r="AA92" s="7" t="n">
        <v>0.1372532696</v>
      </c>
      <c r="AB92" s="48" t="n">
        <v>32.922641034</v>
      </c>
      <c r="AC92" s="7" t="n">
        <v>0.0102523415</v>
      </c>
      <c r="AD92" s="45" t="n">
        <v>-0.009397291</v>
      </c>
      <c r="AE92" s="7" t="n">
        <v>-0.000441844</v>
      </c>
      <c r="AF92" s="45" t="n">
        <v>0.0159164306</v>
      </c>
      <c r="AG92" s="7" t="n">
        <v>1.7522726045</v>
      </c>
      <c r="AH92" s="45" t="n">
        <v>0.1550771911</v>
      </c>
      <c r="AI92" s="7" t="n">
        <v>0.0425737306</v>
      </c>
      <c r="AJ92" s="45" t="n">
        <v>-1.203800293</v>
      </c>
      <c r="AK92" s="7" t="n">
        <v>0.7624528703</v>
      </c>
      <c r="AL92" s="45" t="n">
        <v>2.2993495178</v>
      </c>
      <c r="AM92" s="7" t="n">
        <v>0.2200407954</v>
      </c>
      <c r="AN92" s="45" t="n">
        <v>0.0124088751</v>
      </c>
      <c r="AO92" s="7" t="n">
        <v>0.9949025408</v>
      </c>
      <c r="AP92" s="52" t="n">
        <v>39.597772645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07827163</v>
      </c>
      <c r="E93" s="63" t="n">
        <v>0</v>
      </c>
      <c r="F93" s="64" t="n">
        <v>0</v>
      </c>
      <c r="G93" s="63" t="n">
        <v>0.0069883155</v>
      </c>
      <c r="H93" s="64" t="n">
        <v>0.3136661927</v>
      </c>
      <c r="I93" s="63" t="n">
        <v>0.052093425</v>
      </c>
      <c r="J93" s="64" t="n">
        <v>0</v>
      </c>
      <c r="K93" s="63" t="n">
        <v>0.4315384159</v>
      </c>
      <c r="L93" s="64" t="n">
        <v>0.8050690654</v>
      </c>
      <c r="M93" s="70" t="n">
        <v>1</v>
      </c>
      <c r="N93" s="64" t="n">
        <v>0.0358478402</v>
      </c>
      <c r="O93" s="63" t="n">
        <v>0.2041903501</v>
      </c>
      <c r="P93" s="68" t="n">
        <v>8.3375576293</v>
      </c>
      <c r="Q93" s="7" t="n">
        <v>0.0013588274</v>
      </c>
      <c r="R93" s="45" t="n">
        <v>-0.001435082</v>
      </c>
      <c r="S93" s="7" t="n">
        <v>0</v>
      </c>
      <c r="T93" s="45" t="n">
        <v>0.0077930705</v>
      </c>
      <c r="U93" s="7" t="n">
        <v>0.3481037654</v>
      </c>
      <c r="V93" s="45" t="n">
        <v>0.0559275501</v>
      </c>
      <c r="W93" s="7" t="n">
        <v>0.0021490713</v>
      </c>
      <c r="X93" s="45" t="n">
        <v>0.450917257</v>
      </c>
      <c r="Y93" s="7" t="n">
        <v>0.8648144598</v>
      </c>
      <c r="Z93" s="45" t="n">
        <v>1.0973955697</v>
      </c>
      <c r="AA93" s="7" t="n">
        <v>0.0400486286</v>
      </c>
      <c r="AB93" s="48" t="n">
        <v>9.0269587532</v>
      </c>
      <c r="AC93" s="7" t="n">
        <v>0.0026393936</v>
      </c>
      <c r="AD93" s="45" t="n">
        <v>-0.001966209</v>
      </c>
      <c r="AE93" s="7" t="n">
        <v>-6.0462E-005</v>
      </c>
      <c r="AF93" s="45" t="n">
        <v>0.0103061072</v>
      </c>
      <c r="AG93" s="7" t="n">
        <v>0.3916443483</v>
      </c>
      <c r="AH93" s="45" t="n">
        <v>0.0608099754</v>
      </c>
      <c r="AI93" s="7" t="n">
        <v>0.0051866131</v>
      </c>
      <c r="AJ93" s="45" t="n">
        <v>0.4746231291</v>
      </c>
      <c r="AK93" s="7" t="n">
        <v>0.9431828955</v>
      </c>
      <c r="AL93" s="45" t="n">
        <v>1.251034914</v>
      </c>
      <c r="AM93" s="7" t="n">
        <v>0.0554068951</v>
      </c>
      <c r="AN93" s="45" t="n">
        <v>0.0009222067</v>
      </c>
      <c r="AO93" s="7" t="n">
        <v>0.9995119973</v>
      </c>
      <c r="AP93" s="52" t="n">
        <v>10.116262108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</v>
      </c>
      <c r="E94" s="63" t="n">
        <v>0</v>
      </c>
      <c r="F94" s="64" t="n">
        <v>0</v>
      </c>
      <c r="G94" s="63" t="n">
        <v>0</v>
      </c>
      <c r="H94" s="64" t="n">
        <v>0.4553550848</v>
      </c>
      <c r="I94" s="63" t="n">
        <v>0.0279861921</v>
      </c>
      <c r="J94" s="64" t="n">
        <v>0</v>
      </c>
      <c r="K94" s="63" t="n">
        <v>-0.012985915</v>
      </c>
      <c r="L94" s="64" t="n">
        <v>0.4703553619</v>
      </c>
      <c r="M94" s="70" t="n">
        <v>1</v>
      </c>
      <c r="N94" s="64" t="n">
        <v>0.0254610921</v>
      </c>
      <c r="O94" s="63" t="n">
        <v>0.1511251492</v>
      </c>
      <c r="P94" s="68" t="n">
        <v>11.835148141</v>
      </c>
      <c r="Q94" s="7" t="n">
        <v>0.0022569154</v>
      </c>
      <c r="R94" s="45" t="n">
        <v>-0.005565637</v>
      </c>
      <c r="S94" s="7" t="n">
        <v>0</v>
      </c>
      <c r="T94" s="45" t="n">
        <v>0.0023838183</v>
      </c>
      <c r="U94" s="7" t="n">
        <v>0.574062841</v>
      </c>
      <c r="V94" s="45" t="n">
        <v>0.0402687788</v>
      </c>
      <c r="W94" s="7" t="n">
        <v>0.0123184299</v>
      </c>
      <c r="X94" s="45" t="n">
        <v>0.0406729977</v>
      </c>
      <c r="Y94" s="7" t="n">
        <v>0.6663981438</v>
      </c>
      <c r="Z94" s="45" t="n">
        <v>1.3408540472</v>
      </c>
      <c r="AA94" s="7" t="n">
        <v>0.0404637356</v>
      </c>
      <c r="AB94" s="48" t="n">
        <v>14.299157789</v>
      </c>
      <c r="AC94" s="7" t="n">
        <v>0.0066547811</v>
      </c>
      <c r="AD94" s="45" t="n">
        <v>-0.007542165</v>
      </c>
      <c r="AE94" s="7" t="n">
        <v>-0.000230566</v>
      </c>
      <c r="AF94" s="45" t="n">
        <v>0.0102446521</v>
      </c>
      <c r="AG94" s="7" t="n">
        <v>0.7176462291</v>
      </c>
      <c r="AH94" s="45" t="n">
        <v>0.0556531036</v>
      </c>
      <c r="AI94" s="7" t="n">
        <v>0.0242111192</v>
      </c>
      <c r="AJ94" s="45" t="n">
        <v>0.1111764554</v>
      </c>
      <c r="AK94" s="7" t="n">
        <v>0.9178136102</v>
      </c>
      <c r="AL94" s="45" t="n">
        <v>1.8238620432</v>
      </c>
      <c r="AM94" s="7" t="n">
        <v>0.0805012944</v>
      </c>
      <c r="AN94" s="45" t="n">
        <v>0.0003876592</v>
      </c>
      <c r="AO94" s="7" t="n">
        <v>0.9987025638</v>
      </c>
      <c r="AP94" s="52" t="n">
        <v>18.125850276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56857051</v>
      </c>
      <c r="E95" s="63" t="n">
        <v>0</v>
      </c>
      <c r="F95" s="64" t="n">
        <v>0</v>
      </c>
      <c r="G95" s="63" t="n">
        <v>0.009874153</v>
      </c>
      <c r="H95" s="64" t="n">
        <v>0.2260083898</v>
      </c>
      <c r="I95" s="63" t="n">
        <v>0.019683769</v>
      </c>
      <c r="J95" s="64" t="n">
        <v>0</v>
      </c>
      <c r="K95" s="63" t="n">
        <v>0.2445304937</v>
      </c>
      <c r="L95" s="64" t="n">
        <v>0.5257825105</v>
      </c>
      <c r="M95" s="70" t="n">
        <v>1</v>
      </c>
      <c r="N95" s="64" t="n">
        <v>0.0121771576</v>
      </c>
      <c r="O95" s="63" t="n">
        <v>0.0130123556</v>
      </c>
      <c r="P95" s="68" t="n">
        <v>2.7601</v>
      </c>
      <c r="Q95" s="7" t="n">
        <v>0.0291620597</v>
      </c>
      <c r="R95" s="45" t="n">
        <v>-0.013254188</v>
      </c>
      <c r="S95" s="7" t="n">
        <v>0</v>
      </c>
      <c r="T95" s="45" t="n">
        <v>0.0117095322</v>
      </c>
      <c r="U95" s="7" t="n">
        <v>0.3265025792</v>
      </c>
      <c r="V95" s="45" t="n">
        <v>0.0326426006</v>
      </c>
      <c r="W95" s="7" t="n">
        <v>0.0156529431</v>
      </c>
      <c r="X95" s="45" t="n">
        <v>0.3179050578</v>
      </c>
      <c r="Y95" s="7" t="n">
        <v>0.7203205848</v>
      </c>
      <c r="Z95" s="45" t="n">
        <v>1.3415750999</v>
      </c>
      <c r="AA95" s="7" t="n">
        <v>0.0295631379</v>
      </c>
      <c r="AB95" s="48" t="n">
        <v>5.0209262702</v>
      </c>
      <c r="AC95" s="7" t="n">
        <v>0.0325969706</v>
      </c>
      <c r="AD95" s="45" t="n">
        <v>-0.014360724</v>
      </c>
      <c r="AE95" s="7" t="n">
        <v>-0.000191197</v>
      </c>
      <c r="AF95" s="45" t="n">
        <v>0.0183065247</v>
      </c>
      <c r="AG95" s="7" t="n">
        <v>0.4401053539</v>
      </c>
      <c r="AH95" s="45" t="n">
        <v>0.0455602542</v>
      </c>
      <c r="AI95" s="7" t="n">
        <v>0.039555694</v>
      </c>
      <c r="AJ95" s="45" t="n">
        <v>0.3736882415</v>
      </c>
      <c r="AK95" s="7" t="n">
        <v>0.9352611181</v>
      </c>
      <c r="AL95" s="45" t="n">
        <v>1.7311530634</v>
      </c>
      <c r="AM95" s="7" t="n">
        <v>0.0634760721</v>
      </c>
      <c r="AN95" s="45" t="n">
        <v>4.51148E-005</v>
      </c>
      <c r="AO95" s="7" t="n">
        <v>0.998782305</v>
      </c>
      <c r="AP95" s="52" t="n">
        <v>8.1540464058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179091519</v>
      </c>
      <c r="R96" s="45" t="n">
        <v>-0.007789127</v>
      </c>
      <c r="S96" s="7" t="n">
        <v>0</v>
      </c>
      <c r="T96" s="45" t="n">
        <v>0.0348876439</v>
      </c>
      <c r="U96" s="7" t="n">
        <v>0.3105021405</v>
      </c>
      <c r="V96" s="45" t="n">
        <v>0.028170953</v>
      </c>
      <c r="W96" s="7" t="n">
        <v>0.0108260701</v>
      </c>
      <c r="X96" s="45" t="n">
        <v>0.3292168956</v>
      </c>
      <c r="Y96" s="7" t="n">
        <v>0.7237237278</v>
      </c>
      <c r="Z96" s="45" t="n">
        <v>1.5083655822</v>
      </c>
      <c r="AA96" s="7" t="n">
        <v>0.0388194753</v>
      </c>
      <c r="AB96" s="48" t="n">
        <v>7.2916788639</v>
      </c>
      <c r="AC96" s="7" t="n">
        <v>0.0211019938</v>
      </c>
      <c r="AD96" s="45" t="n">
        <v>-0.009064841</v>
      </c>
      <c r="AE96" s="7" t="n">
        <v>-0.000179357</v>
      </c>
      <c r="AF96" s="45" t="n">
        <v>0.0410472813</v>
      </c>
      <c r="AG96" s="7" t="n">
        <v>0.4241203702</v>
      </c>
      <c r="AH96" s="45" t="n">
        <v>0.0405633734</v>
      </c>
      <c r="AI96" s="7" t="n">
        <v>0.0305714701</v>
      </c>
      <c r="AJ96" s="45" t="n">
        <v>0.3805029915</v>
      </c>
      <c r="AK96" s="7" t="n">
        <v>0.9286632825</v>
      </c>
      <c r="AL96" s="45" t="n">
        <v>1.8776329641</v>
      </c>
      <c r="AM96" s="7" t="n">
        <v>0.0702383126</v>
      </c>
      <c r="AN96" s="45" t="n">
        <v>5.8692E-005</v>
      </c>
      <c r="AO96" s="7" t="n">
        <v>0.9989602871</v>
      </c>
      <c r="AP96" s="52" t="n">
        <v>10.365057146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43614211</v>
      </c>
      <c r="E97" s="63" t="n">
        <v>-0.005603676</v>
      </c>
      <c r="F97" s="64" t="n">
        <v>0</v>
      </c>
      <c r="G97" s="63" t="n">
        <v>0.0054595815</v>
      </c>
      <c r="H97" s="64" t="n">
        <v>0.0469828207</v>
      </c>
      <c r="I97" s="63" t="n">
        <v>0.0011847772</v>
      </c>
      <c r="J97" s="64" t="n">
        <v>0.2069757761</v>
      </c>
      <c r="K97" s="63" t="n">
        <v>0.2380201412</v>
      </c>
      <c r="L97" s="64" t="n">
        <v>0.5073808418</v>
      </c>
      <c r="M97" s="70" t="n">
        <v>1</v>
      </c>
      <c r="N97" s="64" t="n">
        <v>0.0330381303</v>
      </c>
      <c r="O97" s="63" t="n">
        <v>0.0011337519</v>
      </c>
      <c r="P97" s="68" t="n">
        <v>0.6324</v>
      </c>
      <c r="Q97" s="7" t="n">
        <v>0.0177993287</v>
      </c>
      <c r="R97" s="45" t="n">
        <v>-0.013964732</v>
      </c>
      <c r="S97" s="7" t="n">
        <v>0</v>
      </c>
      <c r="T97" s="45" t="n">
        <v>0.0082595476</v>
      </c>
      <c r="U97" s="7" t="n">
        <v>0.15294725</v>
      </c>
      <c r="V97" s="45" t="n">
        <v>0.0119623905</v>
      </c>
      <c r="W97" s="7" t="n">
        <v>0.2164344625</v>
      </c>
      <c r="X97" s="45" t="n">
        <v>0.2777728217</v>
      </c>
      <c r="Y97" s="7" t="n">
        <v>0.6712110691</v>
      </c>
      <c r="Z97" s="45" t="n">
        <v>1.3441541035</v>
      </c>
      <c r="AA97" s="7" t="n">
        <v>0.0515814957</v>
      </c>
      <c r="AB97" s="48" t="n">
        <v>2.7625022156</v>
      </c>
      <c r="AC97" s="7" t="n">
        <v>0.0219956204</v>
      </c>
      <c r="AD97" s="45" t="n">
        <v>-0.015517158</v>
      </c>
      <c r="AE97" s="7" t="n">
        <v>-0.000172878</v>
      </c>
      <c r="AF97" s="45" t="n">
        <v>0.0160125935</v>
      </c>
      <c r="AG97" s="7" t="n">
        <v>0.2732860039</v>
      </c>
      <c r="AH97" s="45" t="n">
        <v>0.0261892738</v>
      </c>
      <c r="AI97" s="7" t="n">
        <v>0.2282815383</v>
      </c>
      <c r="AJ97" s="45" t="n">
        <v>0.3472433692</v>
      </c>
      <c r="AK97" s="7" t="n">
        <v>0.8973183634</v>
      </c>
      <c r="AL97" s="45" t="n">
        <v>1.7939508929</v>
      </c>
      <c r="AM97" s="7" t="n">
        <v>0.0997393652</v>
      </c>
      <c r="AN97" s="45" t="n">
        <v>0.0007636459</v>
      </c>
      <c r="AO97" s="7" t="n">
        <v>0.9978213745</v>
      </c>
      <c r="AP97" s="52" t="n">
        <v>6.2911949649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5580461</v>
      </c>
      <c r="E98" s="63" t="n">
        <v>0</v>
      </c>
      <c r="F98" s="64" t="n">
        <v>0</v>
      </c>
      <c r="G98" s="63" t="n">
        <v>0.0466882669</v>
      </c>
      <c r="H98" s="64" t="n">
        <v>0</v>
      </c>
      <c r="I98" s="63" t="n">
        <v>0</v>
      </c>
      <c r="J98" s="64" t="n">
        <v>0.4786034242</v>
      </c>
      <c r="K98" s="63" t="n">
        <v>0.4014093235</v>
      </c>
      <c r="L98" s="64" t="n">
        <v>0.9282590606</v>
      </c>
      <c r="M98" s="70" t="n">
        <v>1</v>
      </c>
      <c r="N98" s="64" t="n">
        <v>0.0004213621</v>
      </c>
      <c r="O98" s="63" t="n">
        <v>0</v>
      </c>
      <c r="P98" s="68" t="n">
        <v>0</v>
      </c>
      <c r="Q98" s="7" t="n">
        <v>0.0019621114</v>
      </c>
      <c r="R98" s="45" t="n">
        <v>-0.000267189</v>
      </c>
      <c r="S98" s="7" t="n">
        <v>0</v>
      </c>
      <c r="T98" s="45" t="n">
        <v>0.0471956546</v>
      </c>
      <c r="U98" s="7" t="n">
        <v>0.0164420664</v>
      </c>
      <c r="V98" s="45" t="n">
        <v>0.001423662</v>
      </c>
      <c r="W98" s="7" t="n">
        <v>0.4805422318</v>
      </c>
      <c r="X98" s="45" t="n">
        <v>0.4089436041</v>
      </c>
      <c r="Y98" s="7" t="n">
        <v>0.9562421418</v>
      </c>
      <c r="Z98" s="45" t="n">
        <v>1.0619505822</v>
      </c>
      <c r="AA98" s="7" t="n">
        <v>0.0030901649</v>
      </c>
      <c r="AB98" s="48" t="n">
        <v>0.3018715528</v>
      </c>
      <c r="AC98" s="7" t="n">
        <v>0.0026535242</v>
      </c>
      <c r="AD98" s="45" t="n">
        <v>-0.000397085</v>
      </c>
      <c r="AE98" s="7" t="n">
        <v>-1.765E-005</v>
      </c>
      <c r="AF98" s="45" t="n">
        <v>0.0487663163</v>
      </c>
      <c r="AG98" s="7" t="n">
        <v>0.0329486677</v>
      </c>
      <c r="AH98" s="45" t="n">
        <v>0.0035596206</v>
      </c>
      <c r="AI98" s="7" t="n">
        <v>0.4819051029</v>
      </c>
      <c r="AJ98" s="45" t="n">
        <v>0.421499897</v>
      </c>
      <c r="AK98" s="7" t="n">
        <v>0.9909183936</v>
      </c>
      <c r="AL98" s="45" t="n">
        <v>1.1280315874</v>
      </c>
      <c r="AM98" s="7" t="n">
        <v>0.0084122351</v>
      </c>
      <c r="AN98" s="45" t="n">
        <v>0</v>
      </c>
      <c r="AO98" s="7" t="n">
        <v>0.9993306287</v>
      </c>
      <c r="AP98" s="52" t="n">
        <v>0.7126023915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117914384</v>
      </c>
      <c r="R99" s="45" t="n">
        <v>-0.017047686</v>
      </c>
      <c r="S99" s="7" t="n">
        <v>0</v>
      </c>
      <c r="T99" s="45" t="n">
        <v>0.009124977</v>
      </c>
      <c r="U99" s="7" t="n">
        <v>0.3374088875</v>
      </c>
      <c r="V99" s="45" t="n">
        <v>0.0335687755</v>
      </c>
      <c r="W99" s="7" t="n">
        <v>0.0130791063</v>
      </c>
      <c r="X99" s="45" t="n">
        <v>0.2047295654</v>
      </c>
      <c r="Y99" s="7" t="n">
        <v>0.5926550646</v>
      </c>
      <c r="Z99" s="45" t="n">
        <v>1.3015470676</v>
      </c>
      <c r="AA99" s="7" t="n">
        <v>0.0772128407</v>
      </c>
      <c r="AB99" s="48" t="n">
        <v>6.8994433101</v>
      </c>
      <c r="AC99" s="7" t="n">
        <v>0.0151709832</v>
      </c>
      <c r="AD99" s="45" t="n">
        <v>-0.018953791</v>
      </c>
      <c r="AE99" s="7" t="n">
        <v>-0.000250037</v>
      </c>
      <c r="AF99" s="45" t="n">
        <v>0.0173588268</v>
      </c>
      <c r="AG99" s="7" t="n">
        <v>0.4797282846</v>
      </c>
      <c r="AH99" s="45" t="n">
        <v>0.0489110847</v>
      </c>
      <c r="AI99" s="7" t="n">
        <v>0.0447175044</v>
      </c>
      <c r="AJ99" s="45" t="n">
        <v>0.2764908676</v>
      </c>
      <c r="AK99" s="7" t="n">
        <v>0.8631737237</v>
      </c>
      <c r="AL99" s="45" t="n">
        <v>1.8126042424</v>
      </c>
      <c r="AM99" s="7" t="n">
        <v>0.1340580019</v>
      </c>
      <c r="AN99" s="45" t="n">
        <v>0.0011640314</v>
      </c>
      <c r="AO99" s="7" t="n">
        <v>0.998395757</v>
      </c>
      <c r="AP99" s="52" t="n">
        <v>11.077634551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54176383</v>
      </c>
      <c r="E100" s="63" t="n">
        <v>0</v>
      </c>
      <c r="F100" s="64" t="n">
        <v>0</v>
      </c>
      <c r="G100" s="63" t="n">
        <v>0.0042486948</v>
      </c>
      <c r="H100" s="64" t="n">
        <v>0.2860644782</v>
      </c>
      <c r="I100" s="63" t="n">
        <v>0.0186498694</v>
      </c>
      <c r="J100" s="64" t="n">
        <v>0.0195055168</v>
      </c>
      <c r="K100" s="63" t="n">
        <v>0.0779449217</v>
      </c>
      <c r="L100" s="64" t="n">
        <v>0.4218311192</v>
      </c>
      <c r="M100" s="70" t="n">
        <v>1</v>
      </c>
      <c r="N100" s="64" t="n">
        <v>0.0370110431</v>
      </c>
      <c r="O100" s="63" t="n">
        <v>0.0142844957</v>
      </c>
      <c r="P100" s="68" t="n">
        <v>4.4346207754</v>
      </c>
      <c r="Q100" s="7" t="n">
        <v>0.0194941559</v>
      </c>
      <c r="R100" s="45" t="n">
        <v>-0.014189934</v>
      </c>
      <c r="S100" s="7" t="n">
        <v>0</v>
      </c>
      <c r="T100" s="45" t="n">
        <v>0.0070698765</v>
      </c>
      <c r="U100" s="7" t="n">
        <v>0.422771417</v>
      </c>
      <c r="V100" s="45" t="n">
        <v>0.0326497247</v>
      </c>
      <c r="W100" s="7" t="n">
        <v>0.0335448324</v>
      </c>
      <c r="X100" s="45" t="n">
        <v>0.1340244339</v>
      </c>
      <c r="Y100" s="7" t="n">
        <v>0.6353645065</v>
      </c>
      <c r="Z100" s="45" t="n">
        <v>1.4153713198</v>
      </c>
      <c r="AA100" s="7" t="n">
        <v>0.0566910942</v>
      </c>
      <c r="AB100" s="48" t="n">
        <v>7.1156661925</v>
      </c>
      <c r="AC100" s="7" t="n">
        <v>0.0238354636</v>
      </c>
      <c r="AD100" s="45" t="n">
        <v>-0.015782162</v>
      </c>
      <c r="AE100" s="7" t="n">
        <v>-0.000197526</v>
      </c>
      <c r="AF100" s="45" t="n">
        <v>0.0151687456</v>
      </c>
      <c r="AG100" s="7" t="n">
        <v>0.5581584836</v>
      </c>
      <c r="AH100" s="45" t="n">
        <v>0.0483951998</v>
      </c>
      <c r="AI100" s="7" t="n">
        <v>0.0513436748</v>
      </c>
      <c r="AJ100" s="45" t="n">
        <v>0.2085483787</v>
      </c>
      <c r="AK100" s="7" t="n">
        <v>0.889470258</v>
      </c>
      <c r="AL100" s="45" t="n">
        <v>1.9085223867</v>
      </c>
      <c r="AM100" s="7" t="n">
        <v>0.108081298</v>
      </c>
      <c r="AN100" s="45" t="n">
        <v>0.0006168063</v>
      </c>
      <c r="AO100" s="7" t="n">
        <v>0.9981683622</v>
      </c>
      <c r="AP100" s="52" t="n">
        <v>10.854497939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05990229</v>
      </c>
      <c r="R101" s="45" t="n">
        <v>-0.001260572</v>
      </c>
      <c r="S101" s="7" t="n">
        <v>0</v>
      </c>
      <c r="T101" s="45" t="n">
        <v>0.0007737758</v>
      </c>
      <c r="U101" s="7" t="n">
        <v>0.4135367056</v>
      </c>
      <c r="V101" s="45" t="n">
        <v>0.1035968626</v>
      </c>
      <c r="W101" s="7" t="n">
        <v>-0.005305066</v>
      </c>
      <c r="X101" s="45" t="n">
        <v>0.2828353388</v>
      </c>
      <c r="Y101" s="7" t="n">
        <v>0.7947760684</v>
      </c>
      <c r="Z101" s="45" t="n">
        <v>1.094263161</v>
      </c>
      <c r="AA101" s="7" t="n">
        <v>0.0328481271</v>
      </c>
      <c r="AB101" s="48" t="n">
        <v>4.6131497502</v>
      </c>
      <c r="AC101" s="7" t="n">
        <v>0.0028644805</v>
      </c>
      <c r="AD101" s="45" t="n">
        <v>-0.003628079</v>
      </c>
      <c r="AE101" s="7" t="n">
        <v>-0.00018825</v>
      </c>
      <c r="AF101" s="45" t="n">
        <v>0.0054255796</v>
      </c>
      <c r="AG101" s="7" t="n">
        <v>0.4985286791</v>
      </c>
      <c r="AH101" s="45" t="n">
        <v>0.112012082</v>
      </c>
      <c r="AI101" s="7" t="n">
        <v>0.002998325</v>
      </c>
      <c r="AJ101" s="45" t="n">
        <v>0.3251812924</v>
      </c>
      <c r="AK101" s="7" t="n">
        <v>0.9431941095</v>
      </c>
      <c r="AL101" s="45" t="n">
        <v>1.3638718214</v>
      </c>
      <c r="AM101" s="7" t="n">
        <v>0.055948116</v>
      </c>
      <c r="AN101" s="45" t="n">
        <v>0.0003028407</v>
      </c>
      <c r="AO101" s="7" t="n">
        <v>0.9994450662</v>
      </c>
      <c r="AP101" s="52" t="n">
        <v>7.1870503892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03205458</v>
      </c>
      <c r="R102" s="45" t="n">
        <v>-0.00529308</v>
      </c>
      <c r="S102" s="7" t="n">
        <v>0</v>
      </c>
      <c r="T102" s="45" t="n">
        <v>0.0075699849</v>
      </c>
      <c r="U102" s="7" t="n">
        <v>0.2957025557</v>
      </c>
      <c r="V102" s="45" t="n">
        <v>0.0342301505</v>
      </c>
      <c r="W102" s="7" t="n">
        <v>0.2013555592</v>
      </c>
      <c r="X102" s="45" t="n">
        <v>0.0626901487</v>
      </c>
      <c r="Y102" s="7" t="n">
        <v>0.5994607776</v>
      </c>
      <c r="Z102" s="45" t="n">
        <v>1.3144151147</v>
      </c>
      <c r="AA102" s="7" t="n">
        <v>0.0705913992</v>
      </c>
      <c r="AB102" s="48" t="n">
        <v>7.0999881881</v>
      </c>
      <c r="AC102" s="7" t="n">
        <v>0.0069069863</v>
      </c>
      <c r="AD102" s="45" t="n">
        <v>-0.00697401</v>
      </c>
      <c r="AE102" s="7" t="n">
        <v>-0.000300849</v>
      </c>
      <c r="AF102" s="45" t="n">
        <v>0.0160642591</v>
      </c>
      <c r="AG102" s="7" t="n">
        <v>0.4480467849</v>
      </c>
      <c r="AH102" s="45" t="n">
        <v>0.051009728</v>
      </c>
      <c r="AI102" s="7" t="n">
        <v>0.2412432504</v>
      </c>
      <c r="AJ102" s="45" t="n">
        <v>0.129598196</v>
      </c>
      <c r="AK102" s="7" t="n">
        <v>0.8855943458</v>
      </c>
      <c r="AL102" s="45" t="n">
        <v>1.8221326233</v>
      </c>
      <c r="AM102" s="7" t="n">
        <v>0.1115306217</v>
      </c>
      <c r="AN102" s="45" t="n">
        <v>0.0014616113</v>
      </c>
      <c r="AO102" s="7" t="n">
        <v>0.9985865788</v>
      </c>
      <c r="AP102" s="52" t="n">
        <v>11.59704235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018506807</v>
      </c>
      <c r="R103" s="45" t="n">
        <v>-0.040307485</v>
      </c>
      <c r="S103" s="7" t="n">
        <v>0</v>
      </c>
      <c r="T103" s="45" t="n">
        <v>0.0023419691</v>
      </c>
      <c r="U103" s="7" t="n">
        <v>0.5938733199</v>
      </c>
      <c r="V103" s="45" t="n">
        <v>0.0354566701</v>
      </c>
      <c r="W103" s="7" t="n">
        <v>0.0326819142</v>
      </c>
      <c r="X103" s="45" t="n">
        <v>0.0713798438</v>
      </c>
      <c r="Y103" s="7" t="n">
        <v>0.6972769129</v>
      </c>
      <c r="Z103" s="45" t="n">
        <v>1.2595834474</v>
      </c>
      <c r="AA103" s="7" t="n">
        <v>0.0399961566</v>
      </c>
      <c r="AB103" s="48" t="n">
        <v>7.5425734558</v>
      </c>
      <c r="AC103" s="7" t="n">
        <v>0.0048519805</v>
      </c>
      <c r="AD103" s="45" t="n">
        <v>-0.042516031</v>
      </c>
      <c r="AE103" s="7" t="n">
        <v>-0.000188476</v>
      </c>
      <c r="AF103" s="45" t="n">
        <v>0.0089071067</v>
      </c>
      <c r="AG103" s="7" t="n">
        <v>0.7325550174</v>
      </c>
      <c r="AH103" s="45" t="n">
        <v>0.0491659258</v>
      </c>
      <c r="AI103" s="7" t="n">
        <v>0.0437723958</v>
      </c>
      <c r="AJ103" s="45" t="n">
        <v>0.1274748438</v>
      </c>
      <c r="AK103" s="7" t="n">
        <v>0.9240227625</v>
      </c>
      <c r="AL103" s="45" t="n">
        <v>1.6730540546</v>
      </c>
      <c r="AM103" s="7" t="n">
        <v>0.0744448689</v>
      </c>
      <c r="AN103" s="45" t="n">
        <v>0.000578796</v>
      </c>
      <c r="AO103" s="7" t="n">
        <v>0.9990464274</v>
      </c>
      <c r="AP103" s="52" t="n">
        <v>10.920923798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s">
        <v>41</v>
      </c>
      <c r="E104" s="63" t="s">
        <v>41</v>
      </c>
      <c r="F104" s="64" t="s">
        <v>41</v>
      </c>
      <c r="G104" s="63" t="s">
        <v>41</v>
      </c>
      <c r="H104" s="64" t="s">
        <v>41</v>
      </c>
      <c r="I104" s="63" t="s">
        <v>41</v>
      </c>
      <c r="J104" s="64" t="s">
        <v>41</v>
      </c>
      <c r="K104" s="63" t="s">
        <v>41</v>
      </c>
      <c r="L104" s="64" t="s">
        <v>41</v>
      </c>
      <c r="M104" s="70" t="s">
        <v>41</v>
      </c>
      <c r="N104" s="64" t="s">
        <v>41</v>
      </c>
      <c r="O104" s="63" t="s">
        <v>41</v>
      </c>
      <c r="P104" s="68" t="s">
        <v>41</v>
      </c>
      <c r="Q104" s="7" t="n">
        <v>0.0127310754</v>
      </c>
      <c r="R104" s="45" t="n">
        <v>-0.004520977</v>
      </c>
      <c r="S104" s="7" t="n">
        <v>0</v>
      </c>
      <c r="T104" s="45" t="n">
        <v>0.0137558407</v>
      </c>
      <c r="U104" s="7" t="n">
        <v>0.4616540067</v>
      </c>
      <c r="V104" s="45" t="n">
        <v>0.0280990789</v>
      </c>
      <c r="W104" s="7" t="n">
        <v>0.0507791476</v>
      </c>
      <c r="X104" s="45" t="n">
        <v>0.0597790962</v>
      </c>
      <c r="Y104" s="7" t="n">
        <v>0.622277269</v>
      </c>
      <c r="Z104" s="45" t="n">
        <v>1.2506400913</v>
      </c>
      <c r="AA104" s="7" t="n">
        <v>0.0911182963</v>
      </c>
      <c r="AB104" s="48" t="n">
        <v>10.134868485</v>
      </c>
      <c r="AC104" s="7" t="n">
        <v>0.0159501947</v>
      </c>
      <c r="AD104" s="45" t="n">
        <v>-0.006180454</v>
      </c>
      <c r="AE104" s="7" t="n">
        <v>-0.000171991</v>
      </c>
      <c r="AF104" s="45" t="n">
        <v>0.0206754569</v>
      </c>
      <c r="AG104" s="7" t="n">
        <v>0.5751358356</v>
      </c>
      <c r="AH104" s="45" t="n">
        <v>0.0420032262</v>
      </c>
      <c r="AI104" s="7" t="n">
        <v>0.0621178608</v>
      </c>
      <c r="AJ104" s="45" t="n">
        <v>0.1344971306</v>
      </c>
      <c r="AK104" s="7" t="n">
        <v>0.8440272601</v>
      </c>
      <c r="AL104" s="45" t="n">
        <v>1.7105645899</v>
      </c>
      <c r="AM104" s="7" t="n">
        <v>0.1509175169</v>
      </c>
      <c r="AN104" s="45" t="n">
        <v>0.0034119397</v>
      </c>
      <c r="AO104" s="7" t="n">
        <v>0.9983567167</v>
      </c>
      <c r="AP104" s="52" t="n">
        <v>13.2370121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s">
        <v>41</v>
      </c>
      <c r="E105" s="63" t="s">
        <v>41</v>
      </c>
      <c r="F105" s="64" t="s">
        <v>41</v>
      </c>
      <c r="G105" s="63" t="s">
        <v>41</v>
      </c>
      <c r="H105" s="64" t="s">
        <v>41</v>
      </c>
      <c r="I105" s="63" t="s">
        <v>41</v>
      </c>
      <c r="J105" s="64" t="s">
        <v>41</v>
      </c>
      <c r="K105" s="63" t="s">
        <v>41</v>
      </c>
      <c r="L105" s="64" t="s">
        <v>41</v>
      </c>
      <c r="M105" s="70" t="s">
        <v>41</v>
      </c>
      <c r="N105" s="64" t="s">
        <v>41</v>
      </c>
      <c r="O105" s="63" t="s">
        <v>41</v>
      </c>
      <c r="P105" s="68" t="s">
        <v>41</v>
      </c>
      <c r="Q105" s="7" t="n">
        <v>0.0134898522</v>
      </c>
      <c r="R105" s="45" t="n">
        <v>-0.002850239</v>
      </c>
      <c r="S105" s="7" t="n">
        <v>0</v>
      </c>
      <c r="T105" s="45" t="n">
        <v>0.0207821735</v>
      </c>
      <c r="U105" s="7" t="n">
        <v>0.322926721</v>
      </c>
      <c r="V105" s="45" t="n">
        <v>0.0423711086</v>
      </c>
      <c r="W105" s="7" t="n">
        <v>0.0038329822</v>
      </c>
      <c r="X105" s="45" t="n">
        <v>0.2401952568</v>
      </c>
      <c r="Y105" s="7" t="n">
        <v>0.640747855</v>
      </c>
      <c r="Z105" s="45" t="n">
        <v>1.174845917</v>
      </c>
      <c r="AA105" s="7" t="n">
        <v>0.0416162503</v>
      </c>
      <c r="AB105" s="48" t="n">
        <v>7.5087500064</v>
      </c>
      <c r="AC105" s="7" t="n">
        <v>0.0170893346</v>
      </c>
      <c r="AD105" s="45" t="n">
        <v>-0.004119943</v>
      </c>
      <c r="AE105" s="7" t="n">
        <v>-0.000147564</v>
      </c>
      <c r="AF105" s="45" t="n">
        <v>0.0281957857</v>
      </c>
      <c r="AG105" s="7" t="n">
        <v>0.439643571</v>
      </c>
      <c r="AH105" s="45" t="n">
        <v>0.0557239266</v>
      </c>
      <c r="AI105" s="7" t="n">
        <v>0.0139647311</v>
      </c>
      <c r="AJ105" s="45" t="n">
        <v>0.3232229819</v>
      </c>
      <c r="AK105" s="7" t="n">
        <v>0.8735728238</v>
      </c>
      <c r="AL105" s="45" t="n">
        <v>1.6635145539</v>
      </c>
      <c r="AM105" s="7" t="n">
        <v>0.1239769936</v>
      </c>
      <c r="AN105" s="45" t="n">
        <v>0.000974137</v>
      </c>
      <c r="AO105" s="7" t="n">
        <v>0.9985239545</v>
      </c>
      <c r="AP105" s="52" t="n">
        <v>10.871138702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0</v>
      </c>
      <c r="F106" s="64" t="n">
        <v>0</v>
      </c>
      <c r="G106" s="63" t="n">
        <v>0.0017478152</v>
      </c>
      <c r="H106" s="64" t="n">
        <v>0.7121098626</v>
      </c>
      <c r="I106" s="63" t="n">
        <v>0.106866417</v>
      </c>
      <c r="J106" s="64" t="n">
        <v>0.099875156</v>
      </c>
      <c r="K106" s="63" t="n">
        <v>0.018227216</v>
      </c>
      <c r="L106" s="64" t="n">
        <v>0.9388264668</v>
      </c>
      <c r="M106" s="70" t="n">
        <v>1</v>
      </c>
      <c r="N106" s="64" t="n">
        <v>0.0022848007</v>
      </c>
      <c r="O106" s="63" t="n">
        <v>0.0263383513</v>
      </c>
      <c r="P106" s="68" t="n">
        <v>20.9802</v>
      </c>
      <c r="Q106" s="7" t="n">
        <v>0.0003515489</v>
      </c>
      <c r="R106" s="45" t="n">
        <v>-0.000580807</v>
      </c>
      <c r="S106" s="7" t="n">
        <v>0</v>
      </c>
      <c r="T106" s="45" t="n">
        <v>0.002184779</v>
      </c>
      <c r="U106" s="7" t="n">
        <v>0.7312284401</v>
      </c>
      <c r="V106" s="45" t="n">
        <v>0.1084121162</v>
      </c>
      <c r="W106" s="7" t="n">
        <v>0.1006438146</v>
      </c>
      <c r="X106" s="45" t="n">
        <v>0.0225364305</v>
      </c>
      <c r="Y106" s="7" t="n">
        <v>0.9647763222</v>
      </c>
      <c r="Z106" s="45" t="n">
        <v>1.0444809784</v>
      </c>
      <c r="AA106" s="7" t="n">
        <v>0.0039382443</v>
      </c>
      <c r="AB106" s="48" t="n">
        <v>21.243924428</v>
      </c>
      <c r="AC106" s="7" t="n">
        <v>0.0007915579</v>
      </c>
      <c r="AD106" s="45" t="n">
        <v>-0.000701025</v>
      </c>
      <c r="AE106" s="7" t="n">
        <v>-1.352E-005</v>
      </c>
      <c r="AF106" s="45" t="n">
        <v>0.0030036185</v>
      </c>
      <c r="AG106" s="7" t="n">
        <v>0.7467223558</v>
      </c>
      <c r="AH106" s="45" t="n">
        <v>0.1100281671</v>
      </c>
      <c r="AI106" s="7" t="n">
        <v>0.101606804</v>
      </c>
      <c r="AJ106" s="45" t="n">
        <v>0.0302803238</v>
      </c>
      <c r="AK106" s="7" t="n">
        <v>0.9917182816</v>
      </c>
      <c r="AL106" s="45" t="n">
        <v>1.0945317581</v>
      </c>
      <c r="AM106" s="7" t="n">
        <v>0.0080979284</v>
      </c>
      <c r="AN106" s="45" t="n">
        <v>3.5561E-005</v>
      </c>
      <c r="AO106" s="7" t="n">
        <v>0.999851771</v>
      </c>
      <c r="AP106" s="52" t="n">
        <v>21.58493522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45542381</v>
      </c>
      <c r="E107" s="63" t="n">
        <v>-0.124471381</v>
      </c>
      <c r="F107" s="64" t="n">
        <v>0</v>
      </c>
      <c r="G107" s="63" t="n">
        <v>0.0117823793</v>
      </c>
      <c r="H107" s="64" t="n">
        <v>0.3540925214</v>
      </c>
      <c r="I107" s="63" t="n">
        <v>0.0335823498</v>
      </c>
      <c r="J107" s="64" t="n">
        <v>0.0458229595</v>
      </c>
      <c r="K107" s="63" t="n">
        <v>0.0610410168</v>
      </c>
      <c r="L107" s="64" t="n">
        <v>0.3964040838</v>
      </c>
      <c r="M107" s="70" t="n">
        <v>1</v>
      </c>
      <c r="N107" s="64" t="n">
        <v>0.1502870539</v>
      </c>
      <c r="O107" s="63" t="n">
        <v>0</v>
      </c>
      <c r="P107" s="68" t="n">
        <v>7.9241602375</v>
      </c>
      <c r="Q107" s="7" t="n">
        <v>0.0167451674</v>
      </c>
      <c r="R107" s="45" t="n">
        <v>-0.129084749</v>
      </c>
      <c r="S107" s="7" t="n">
        <v>0</v>
      </c>
      <c r="T107" s="45" t="n">
        <v>0.0137855736</v>
      </c>
      <c r="U107" s="7" t="n">
        <v>0.4339725542</v>
      </c>
      <c r="V107" s="45" t="n">
        <v>0.0429500768</v>
      </c>
      <c r="W107" s="7" t="n">
        <v>0.0539335448</v>
      </c>
      <c r="X107" s="45" t="n">
        <v>0.0970811137</v>
      </c>
      <c r="Y107" s="7" t="n">
        <v>0.5293832814</v>
      </c>
      <c r="Z107" s="45" t="n">
        <v>1.253578208</v>
      </c>
      <c r="AA107" s="7" t="n">
        <v>0.1627803334</v>
      </c>
      <c r="AB107" s="48" t="n">
        <v>9.8604784063</v>
      </c>
      <c r="AC107" s="7" t="n">
        <v>0.0204558792</v>
      </c>
      <c r="AD107" s="45" t="n">
        <v>-0.131337455</v>
      </c>
      <c r="AE107" s="7" t="n">
        <v>-0.000197329</v>
      </c>
      <c r="AF107" s="45" t="n">
        <v>0.0216551512</v>
      </c>
      <c r="AG107" s="7" t="n">
        <v>0.5585958906</v>
      </c>
      <c r="AH107" s="45" t="n">
        <v>0.0585752323</v>
      </c>
      <c r="AI107" s="7" t="n">
        <v>0.0648280913</v>
      </c>
      <c r="AJ107" s="45" t="n">
        <v>0.1771432323</v>
      </c>
      <c r="AK107" s="7" t="n">
        <v>0.7697186935</v>
      </c>
      <c r="AL107" s="45" t="n">
        <v>1.7502235831</v>
      </c>
      <c r="AM107" s="7" t="n">
        <v>0.2201052043</v>
      </c>
      <c r="AN107" s="45" t="n">
        <v>0.0079899364</v>
      </c>
      <c r="AO107" s="7" t="n">
        <v>0.9978138342</v>
      </c>
      <c r="AP107" s="52" t="n">
        <v>13.262482485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05087906</v>
      </c>
      <c r="E108" s="63" t="n">
        <v>-0.080182918</v>
      </c>
      <c r="F108" s="64" t="n">
        <v>0</v>
      </c>
      <c r="G108" s="63" t="n">
        <v>0.0142947395</v>
      </c>
      <c r="H108" s="64" t="n">
        <v>0.244240858</v>
      </c>
      <c r="I108" s="63" t="n">
        <v>0.0157745945</v>
      </c>
      <c r="J108" s="64" t="n">
        <v>0.0151552449</v>
      </c>
      <c r="K108" s="63" t="n">
        <v>0.2228723473</v>
      </c>
      <c r="L108" s="64" t="n">
        <v>0.452663657</v>
      </c>
      <c r="M108" s="70" t="n">
        <v>1</v>
      </c>
      <c r="N108" s="64" t="n">
        <v>0.0801705247</v>
      </c>
      <c r="O108" s="63" t="n">
        <v>0.2772154639</v>
      </c>
      <c r="P108" s="68" t="n">
        <v>121.94742147</v>
      </c>
      <c r="Q108" s="7" t="n">
        <v>0.0244563903</v>
      </c>
      <c r="R108" s="45" t="n">
        <v>-0.100870055</v>
      </c>
      <c r="S108" s="7" t="n">
        <v>0</v>
      </c>
      <c r="T108" s="45" t="n">
        <v>0.0161639632</v>
      </c>
      <c r="U108" s="7" t="n">
        <v>0.3339100618</v>
      </c>
      <c r="V108" s="45" t="n">
        <v>0.0258407651</v>
      </c>
      <c r="W108" s="7" t="n">
        <v>0.0235473914</v>
      </c>
      <c r="X108" s="45" t="n">
        <v>0.2760715104</v>
      </c>
      <c r="Y108" s="7" t="n">
        <v>0.5991200273</v>
      </c>
      <c r="Z108" s="45" t="n">
        <v>1.2943969906</v>
      </c>
      <c r="AA108" s="7" t="n">
        <v>0.0976541334</v>
      </c>
      <c r="AB108" s="48" t="n">
        <v>124.05855494</v>
      </c>
      <c r="AC108" s="7" t="n">
        <v>0.0281056051</v>
      </c>
      <c r="AD108" s="45" t="n">
        <v>-0.103957367</v>
      </c>
      <c r="AE108" s="7" t="n">
        <v>-0.000219727</v>
      </c>
      <c r="AF108" s="45" t="n">
        <v>0.0238339173</v>
      </c>
      <c r="AG108" s="7" t="n">
        <v>0.4576351578</v>
      </c>
      <c r="AH108" s="45" t="n">
        <v>0.0408055704</v>
      </c>
      <c r="AI108" s="7" t="n">
        <v>0.0348756479</v>
      </c>
      <c r="AJ108" s="45" t="n">
        <v>0.3574844492</v>
      </c>
      <c r="AK108" s="7" t="n">
        <v>0.8385632534</v>
      </c>
      <c r="AL108" s="45" t="n">
        <v>1.786784719</v>
      </c>
      <c r="AM108" s="7" t="n">
        <v>0.1545161537</v>
      </c>
      <c r="AN108" s="45" t="n">
        <v>0.0045554502</v>
      </c>
      <c r="AO108" s="7" t="n">
        <v>0.9976348572</v>
      </c>
      <c r="AP108" s="52" t="n">
        <v>127.67508592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28001932</v>
      </c>
      <c r="E109" s="63" t="n">
        <v>0</v>
      </c>
      <c r="F109" s="64" t="n">
        <v>0</v>
      </c>
      <c r="G109" s="63" t="n">
        <v>0.0119619918</v>
      </c>
      <c r="H109" s="64" t="n">
        <v>0.3478030943</v>
      </c>
      <c r="I109" s="63" t="n">
        <v>0.0302424577</v>
      </c>
      <c r="J109" s="64" t="n">
        <v>0.0083104898</v>
      </c>
      <c r="K109" s="63" t="n">
        <v>0.0941122682</v>
      </c>
      <c r="L109" s="64" t="n">
        <v>0.5152304951</v>
      </c>
      <c r="M109" s="70" t="n">
        <v>1</v>
      </c>
      <c r="N109" s="64" t="n">
        <v>0.0368503784</v>
      </c>
      <c r="O109" s="63" t="n">
        <v>0.1583142366</v>
      </c>
      <c r="P109" s="68" t="n">
        <v>9.4816011917</v>
      </c>
      <c r="Q109" s="7" t="n">
        <v>0.0268324303</v>
      </c>
      <c r="R109" s="45" t="n">
        <v>-0.020260322</v>
      </c>
      <c r="S109" s="7" t="n">
        <v>0</v>
      </c>
      <c r="T109" s="45" t="n">
        <v>0.0135349669</v>
      </c>
      <c r="U109" s="7" t="n">
        <v>0.4247873477</v>
      </c>
      <c r="V109" s="45" t="n">
        <v>0.0390964638</v>
      </c>
      <c r="W109" s="7" t="n">
        <v>0.0169526259</v>
      </c>
      <c r="X109" s="45" t="n">
        <v>0.1457008314</v>
      </c>
      <c r="Y109" s="7" t="n">
        <v>0.6466443441</v>
      </c>
      <c r="Z109" s="45" t="n">
        <v>1.2618745297</v>
      </c>
      <c r="AA109" s="7" t="n">
        <v>0.0520850491</v>
      </c>
      <c r="AB109" s="48" t="n">
        <v>11.038072705</v>
      </c>
      <c r="AC109" s="7" t="n">
        <v>0.0305983777</v>
      </c>
      <c r="AD109" s="45" t="n">
        <v>-0.028513956</v>
      </c>
      <c r="AE109" s="7" t="n">
        <v>-0.000327698</v>
      </c>
      <c r="AF109" s="45" t="n">
        <v>0.0222380453</v>
      </c>
      <c r="AG109" s="7" t="n">
        <v>0.5408885375</v>
      </c>
      <c r="AH109" s="45" t="n">
        <v>0.0534750243</v>
      </c>
      <c r="AI109" s="7" t="n">
        <v>0.0302422024</v>
      </c>
      <c r="AJ109" s="45" t="n">
        <v>0.2357498456</v>
      </c>
      <c r="AK109" s="7" t="n">
        <v>0.8843503786</v>
      </c>
      <c r="AL109" s="45" t="n">
        <v>1.8117744094</v>
      </c>
      <c r="AM109" s="7" t="n">
        <v>0.1084933147</v>
      </c>
      <c r="AN109" s="45" t="n">
        <v>0.0043927065</v>
      </c>
      <c r="AO109" s="7" t="n">
        <v>0.9972363998</v>
      </c>
      <c r="AP109" s="52" t="n">
        <v>14.513415897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s">
        <v>41</v>
      </c>
      <c r="E110" s="63" t="s">
        <v>41</v>
      </c>
      <c r="F110" s="64" t="s">
        <v>41</v>
      </c>
      <c r="G110" s="63" t="s">
        <v>41</v>
      </c>
      <c r="H110" s="64" t="s">
        <v>41</v>
      </c>
      <c r="I110" s="63" t="s">
        <v>41</v>
      </c>
      <c r="J110" s="64" t="s">
        <v>41</v>
      </c>
      <c r="K110" s="63" t="s">
        <v>41</v>
      </c>
      <c r="L110" s="64" t="s">
        <v>41</v>
      </c>
      <c r="M110" s="70" t="s">
        <v>41</v>
      </c>
      <c r="N110" s="64" t="s">
        <v>41</v>
      </c>
      <c r="O110" s="63" t="s">
        <v>41</v>
      </c>
      <c r="P110" s="68" t="s">
        <v>41</v>
      </c>
      <c r="Q110" s="7" t="n">
        <v>0.0028096113</v>
      </c>
      <c r="R110" s="45" t="n">
        <v>-0.004563614</v>
      </c>
      <c r="S110" s="7" t="n">
        <v>0</v>
      </c>
      <c r="T110" s="45" t="n">
        <v>0.0063177184</v>
      </c>
      <c r="U110" s="7" t="n">
        <v>0.6384696385</v>
      </c>
      <c r="V110" s="45" t="n">
        <v>0.0514408532</v>
      </c>
      <c r="W110" s="7" t="n">
        <v>0.0109056252</v>
      </c>
      <c r="X110" s="45" t="n">
        <v>0.1924112665</v>
      </c>
      <c r="Y110" s="7" t="n">
        <v>0.8977910993</v>
      </c>
      <c r="Z110" s="45" t="n">
        <v>1.1202651673</v>
      </c>
      <c r="AA110" s="7" t="n">
        <v>0.0138063902</v>
      </c>
      <c r="AB110" s="48" t="n">
        <v>24.371014653</v>
      </c>
      <c r="AC110" s="7" t="n">
        <v>0.0039270371</v>
      </c>
      <c r="AD110" s="45" t="n">
        <v>-0.004916823</v>
      </c>
      <c r="AE110" s="7" t="n">
        <v>-4.0921E-005</v>
      </c>
      <c r="AF110" s="45" t="n">
        <v>0.0088896832</v>
      </c>
      <c r="AG110" s="7" t="n">
        <v>0.6776299711</v>
      </c>
      <c r="AH110" s="45" t="n">
        <v>0.0559521334</v>
      </c>
      <c r="AI110" s="7" t="n">
        <v>0.0143919989</v>
      </c>
      <c r="AJ110" s="45" t="n">
        <v>0.2147280889</v>
      </c>
      <c r="AK110" s="7" t="n">
        <v>0.9705611687</v>
      </c>
      <c r="AL110" s="45" t="n">
        <v>1.2575258075</v>
      </c>
      <c r="AM110" s="7" t="n">
        <v>0.0288743982</v>
      </c>
      <c r="AN110" s="45" t="n">
        <v>5.48161E-005</v>
      </c>
      <c r="AO110" s="7" t="n">
        <v>0.999490383</v>
      </c>
      <c r="AP110" s="52" t="n">
        <v>25.362013828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s">
        <v>41</v>
      </c>
      <c r="E111" s="63" t="s">
        <v>41</v>
      </c>
      <c r="F111" s="64" t="s">
        <v>41</v>
      </c>
      <c r="G111" s="63" t="s">
        <v>41</v>
      </c>
      <c r="H111" s="64" t="s">
        <v>41</v>
      </c>
      <c r="I111" s="63" t="s">
        <v>41</v>
      </c>
      <c r="J111" s="64" t="s">
        <v>41</v>
      </c>
      <c r="K111" s="63" t="s">
        <v>41</v>
      </c>
      <c r="L111" s="64" t="s">
        <v>41</v>
      </c>
      <c r="M111" s="70" t="s">
        <v>41</v>
      </c>
      <c r="N111" s="64" t="s">
        <v>41</v>
      </c>
      <c r="O111" s="63" t="s">
        <v>41</v>
      </c>
      <c r="P111" s="68" t="s">
        <v>41</v>
      </c>
      <c r="Q111" s="7" t="n">
        <v>0.0015614789</v>
      </c>
      <c r="R111" s="45" t="n">
        <v>-0.006223217</v>
      </c>
      <c r="S111" s="7" t="n">
        <v>0</v>
      </c>
      <c r="T111" s="45" t="n">
        <v>0.0103085249</v>
      </c>
      <c r="U111" s="7" t="n">
        <v>0.5679171988</v>
      </c>
      <c r="V111" s="45" t="n">
        <v>0.038342363</v>
      </c>
      <c r="W111" s="7" t="n">
        <v>0.0051816564</v>
      </c>
      <c r="X111" s="45" t="n">
        <v>0.1251313825</v>
      </c>
      <c r="Y111" s="7" t="n">
        <v>0.7422193877</v>
      </c>
      <c r="Z111" s="45" t="n">
        <v>1.1578681337</v>
      </c>
      <c r="AA111" s="7" t="n">
        <v>0.0587034131</v>
      </c>
      <c r="AB111" s="48" t="n">
        <v>10.278916593</v>
      </c>
      <c r="AC111" s="7" t="n">
        <v>0.0038879274</v>
      </c>
      <c r="AD111" s="45" t="n">
        <v>-0.00762545</v>
      </c>
      <c r="AE111" s="7" t="n">
        <v>-0.000126919</v>
      </c>
      <c r="AF111" s="45" t="n">
        <v>0.0152893618</v>
      </c>
      <c r="AG111" s="7" t="n">
        <v>0.6571052809</v>
      </c>
      <c r="AH111" s="45" t="n">
        <v>0.0491189341</v>
      </c>
      <c r="AI111" s="7" t="n">
        <v>0.0119433964</v>
      </c>
      <c r="AJ111" s="45" t="n">
        <v>0.1757307864</v>
      </c>
      <c r="AK111" s="7" t="n">
        <v>0.9053233175</v>
      </c>
      <c r="AL111" s="45" t="n">
        <v>1.4764475169</v>
      </c>
      <c r="AM111" s="7" t="n">
        <v>0.0912293367</v>
      </c>
      <c r="AN111" s="45" t="n">
        <v>0.002315226</v>
      </c>
      <c r="AO111" s="7" t="n">
        <v>0.9988678802</v>
      </c>
      <c r="AP111" s="52" t="n">
        <v>12.825815353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</v>
      </c>
      <c r="E112" s="63" t="n">
        <v>0</v>
      </c>
      <c r="F112" s="64" t="n">
        <v>0</v>
      </c>
      <c r="G112" s="63" t="n">
        <v>0.0067233041</v>
      </c>
      <c r="H112" s="64" t="n">
        <v>0.5231055838</v>
      </c>
      <c r="I112" s="63" t="n">
        <v>0.0105453848</v>
      </c>
      <c r="J112" s="64" t="n">
        <v>0.0132848484</v>
      </c>
      <c r="K112" s="63" t="n">
        <v>0.1927453663</v>
      </c>
      <c r="L112" s="64" t="n">
        <v>0.7464044874</v>
      </c>
      <c r="M112" s="70" t="n">
        <v>1</v>
      </c>
      <c r="N112" s="64" t="n">
        <v>0.0451939049</v>
      </c>
      <c r="O112" s="63" t="n">
        <v>0</v>
      </c>
      <c r="P112" s="68" t="n">
        <v>30.231834853</v>
      </c>
      <c r="Q112" s="7" t="n">
        <v>0.0015817199</v>
      </c>
      <c r="R112" s="45" t="n">
        <v>-0.00444167</v>
      </c>
      <c r="S112" s="7" t="n">
        <v>0</v>
      </c>
      <c r="T112" s="45" t="n">
        <v>0.0075510488</v>
      </c>
      <c r="U112" s="7" t="n">
        <v>0.5580796911</v>
      </c>
      <c r="V112" s="45" t="n">
        <v>0.015026769</v>
      </c>
      <c r="W112" s="7" t="n">
        <v>0.0224124462</v>
      </c>
      <c r="X112" s="45" t="n">
        <v>0.220079617</v>
      </c>
      <c r="Y112" s="7" t="n">
        <v>0.8202896222</v>
      </c>
      <c r="Z112" s="45" t="n">
        <v>1.1418003917</v>
      </c>
      <c r="AA112" s="7" t="n">
        <v>0.0531413418</v>
      </c>
      <c r="AB112" s="48" t="n">
        <v>30.989622134</v>
      </c>
      <c r="AC112" s="7" t="n">
        <v>0.0028042721</v>
      </c>
      <c r="AD112" s="45" t="n">
        <v>-0.005376812</v>
      </c>
      <c r="AE112" s="7" t="n">
        <v>-7.6282E-005</v>
      </c>
      <c r="AF112" s="45" t="n">
        <v>0.0104302223</v>
      </c>
      <c r="AG112" s="7" t="n">
        <v>0.6034638023</v>
      </c>
      <c r="AH112" s="45" t="n">
        <v>0.0209661044</v>
      </c>
      <c r="AI112" s="7" t="n">
        <v>0.0281647839</v>
      </c>
      <c r="AJ112" s="45" t="n">
        <v>0.2472992746</v>
      </c>
      <c r="AK112" s="7" t="n">
        <v>0.907675366</v>
      </c>
      <c r="AL112" s="45" t="n">
        <v>1.317444641</v>
      </c>
      <c r="AM112" s="7" t="n">
        <v>0.0753063094</v>
      </c>
      <c r="AN112" s="45" t="n">
        <v>0.0161283316</v>
      </c>
      <c r="AO112" s="7" t="n">
        <v>0.999110007</v>
      </c>
      <c r="AP112" s="52" t="n">
        <v>32.28012861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27163461</v>
      </c>
      <c r="O119" s="63" t="n">
        <v>0.0383419689</v>
      </c>
      <c r="P119" s="68" t="n">
        <v>0</v>
      </c>
      <c r="Q119" s="7" t="n">
        <v>0.0020573709</v>
      </c>
      <c r="R119" s="45" t="n">
        <v>-0.002032599</v>
      </c>
      <c r="S119" s="7" t="n">
        <v>0</v>
      </c>
      <c r="T119" s="45" t="n">
        <v>0.0082584447</v>
      </c>
      <c r="U119" s="7" t="n">
        <v>0.3095644746</v>
      </c>
      <c r="V119" s="45" t="n">
        <v>0.0405728841</v>
      </c>
      <c r="W119" s="7" t="n">
        <v>0.0029962389</v>
      </c>
      <c r="X119" s="45" t="n">
        <v>0.0456532652</v>
      </c>
      <c r="Y119" s="7" t="n">
        <v>0.4070700788</v>
      </c>
      <c r="Z119" s="45" t="n">
        <v>1.6450423079</v>
      </c>
      <c r="AA119" s="7" t="n">
        <v>0.0447501365</v>
      </c>
      <c r="AB119" s="48" t="n">
        <v>4.4784083177</v>
      </c>
      <c r="AC119" s="7" t="n">
        <v>0.0139814244</v>
      </c>
      <c r="AD119" s="45" t="n">
        <v>-0.009992806</v>
      </c>
      <c r="AE119" s="7" t="n">
        <v>-0.000308659</v>
      </c>
      <c r="AF119" s="45" t="n">
        <v>0.0275718744</v>
      </c>
      <c r="AG119" s="7" t="n">
        <v>0.5668241979</v>
      </c>
      <c r="AH119" s="45" t="n">
        <v>0.0774958316</v>
      </c>
      <c r="AI119" s="7" t="n">
        <v>0.0235128727</v>
      </c>
      <c r="AJ119" s="45" t="n">
        <v>0.1685309999</v>
      </c>
      <c r="AK119" s="7" t="n">
        <v>0.8676157363</v>
      </c>
      <c r="AL119" s="45" t="n">
        <v>2.6020256113</v>
      </c>
      <c r="AM119" s="7" t="n">
        <v>0.1289504861</v>
      </c>
      <c r="AN119" s="45" t="n">
        <v>0</v>
      </c>
      <c r="AO119" s="7" t="n">
        <v>0.9965662224</v>
      </c>
      <c r="AP119" s="52" t="n">
        <v>11.192042886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98425197</v>
      </c>
      <c r="E120" s="63" t="n">
        <v>0</v>
      </c>
      <c r="F120" s="64" t="n">
        <v>0</v>
      </c>
      <c r="G120" s="63" t="n">
        <v>0.0019685039</v>
      </c>
      <c r="H120" s="64" t="n">
        <v>0.2624671916</v>
      </c>
      <c r="I120" s="63" t="n">
        <v>0.0144356955</v>
      </c>
      <c r="J120" s="64" t="n">
        <v>0</v>
      </c>
      <c r="K120" s="63" t="n">
        <v>0.0544619423</v>
      </c>
      <c r="L120" s="64" t="n">
        <v>0.3431758531</v>
      </c>
      <c r="M120" s="70" t="n">
        <v>1</v>
      </c>
      <c r="N120" s="64" t="n">
        <v>0.1881132099</v>
      </c>
      <c r="O120" s="63" t="n">
        <v>0</v>
      </c>
      <c r="P120" s="68" t="n">
        <v>7.0782</v>
      </c>
      <c r="Q120" s="7" t="n">
        <v>0.0128413133</v>
      </c>
      <c r="R120" s="45" t="n">
        <v>-0.012596006</v>
      </c>
      <c r="S120" s="7" t="n">
        <v>0</v>
      </c>
      <c r="T120" s="45" t="n">
        <v>0.0036613149</v>
      </c>
      <c r="U120" s="7" t="n">
        <v>0.3372402061</v>
      </c>
      <c r="V120" s="45" t="n">
        <v>0.0231420554</v>
      </c>
      <c r="W120" s="7" t="n">
        <v>0.0065950646</v>
      </c>
      <c r="X120" s="45" t="n">
        <v>0.0937607306</v>
      </c>
      <c r="Y120" s="7" t="n">
        <v>0.4646446788</v>
      </c>
      <c r="Z120" s="45" t="n">
        <v>1.2685659535</v>
      </c>
      <c r="AA120" s="7" t="n">
        <v>0.2038330059</v>
      </c>
      <c r="AB120" s="48" t="n">
        <v>8.861884976</v>
      </c>
      <c r="AC120" s="7" t="n">
        <v>0.0168221322</v>
      </c>
      <c r="AD120" s="45" t="n">
        <v>-0.01428487</v>
      </c>
      <c r="AE120" s="7" t="n">
        <v>-0.000176448</v>
      </c>
      <c r="AF120" s="45" t="n">
        <v>0.0120231857</v>
      </c>
      <c r="AG120" s="7" t="n">
        <v>0.4675222364</v>
      </c>
      <c r="AH120" s="45" t="n">
        <v>0.0403100909</v>
      </c>
      <c r="AI120" s="7" t="n">
        <v>0.0147834336</v>
      </c>
      <c r="AJ120" s="45" t="n">
        <v>0.1807465101</v>
      </c>
      <c r="AK120" s="7" t="n">
        <v>0.7177462713</v>
      </c>
      <c r="AL120" s="45" t="n">
        <v>1.8040715074</v>
      </c>
      <c r="AM120" s="7" t="n">
        <v>0.2714931707</v>
      </c>
      <c r="AN120" s="45" t="n">
        <v>0.0075833085</v>
      </c>
      <c r="AO120" s="7" t="n">
        <v>0.9968227505</v>
      </c>
      <c r="AP120" s="52" t="n">
        <v>12.33554347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4" t="s">
        <v>41</v>
      </c>
      <c r="O121" s="63" t="s">
        <v>41</v>
      </c>
      <c r="P121" s="68" t="s">
        <v>41</v>
      </c>
      <c r="Q121" s="7" t="n">
        <v>0.0127295325</v>
      </c>
      <c r="R121" s="45" t="n">
        <v>-0.034618251</v>
      </c>
      <c r="S121" s="7" t="n">
        <v>0</v>
      </c>
      <c r="T121" s="45" t="n">
        <v>0.0009151758</v>
      </c>
      <c r="U121" s="7" t="n">
        <v>0.6791299816</v>
      </c>
      <c r="V121" s="45" t="n">
        <v>0.0657349346</v>
      </c>
      <c r="W121" s="7" t="n">
        <v>0.0048951536</v>
      </c>
      <c r="X121" s="45" t="n">
        <v>0.0666353525</v>
      </c>
      <c r="Y121" s="7" t="n">
        <v>0.7954218793</v>
      </c>
      <c r="Z121" s="45" t="n">
        <v>1.2161087477</v>
      </c>
      <c r="AA121" s="7" t="n">
        <v>0.0416366241</v>
      </c>
      <c r="AB121" s="48" t="n">
        <v>17.500508829</v>
      </c>
      <c r="AC121" s="7" t="n">
        <v>0.0145287376</v>
      </c>
      <c r="AD121" s="45" t="n">
        <v>-0.035564212</v>
      </c>
      <c r="AE121" s="7" t="n">
        <v>-9.231E-005</v>
      </c>
      <c r="AF121" s="45" t="n">
        <v>0.00471983</v>
      </c>
      <c r="AG121" s="7" t="n">
        <v>0.7380296928</v>
      </c>
      <c r="AH121" s="45" t="n">
        <v>0.0731703828</v>
      </c>
      <c r="AI121" s="7" t="n">
        <v>0.0102422818</v>
      </c>
      <c r="AJ121" s="45" t="n">
        <v>0.1081896527</v>
      </c>
      <c r="AK121" s="7" t="n">
        <v>0.9132240555</v>
      </c>
      <c r="AL121" s="45" t="n">
        <v>1.47345169</v>
      </c>
      <c r="AM121" s="7" t="n">
        <v>0.0843047307</v>
      </c>
      <c r="AN121" s="45" t="n">
        <v>0.0009446324</v>
      </c>
      <c r="AO121" s="7" t="n">
        <v>0.9984734185</v>
      </c>
      <c r="AP121" s="52" t="n">
        <v>19.18406161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</v>
      </c>
      <c r="E122" s="63" t="n">
        <v>0</v>
      </c>
      <c r="F122" s="64" t="n">
        <v>0</v>
      </c>
      <c r="G122" s="63" t="n">
        <v>0</v>
      </c>
      <c r="H122" s="64" t="n">
        <v>0</v>
      </c>
      <c r="I122" s="63" t="n">
        <v>0</v>
      </c>
      <c r="J122" s="64" t="n">
        <v>0</v>
      </c>
      <c r="K122" s="63" t="n">
        <v>0</v>
      </c>
      <c r="L122" s="64" t="n">
        <v>0</v>
      </c>
      <c r="M122" s="70" t="n">
        <v>0</v>
      </c>
      <c r="N122" s="64" t="n">
        <v>0</v>
      </c>
      <c r="O122" s="63" t="n">
        <v>0</v>
      </c>
      <c r="P122" s="68" t="n">
        <v>0</v>
      </c>
      <c r="Q122" s="7" t="n">
        <v>0</v>
      </c>
      <c r="R122" s="45" t="n">
        <v>0</v>
      </c>
      <c r="S122" s="7" t="n">
        <v>0</v>
      </c>
      <c r="T122" s="45" t="n">
        <v>0</v>
      </c>
      <c r="U122" s="7" t="n">
        <v>0</v>
      </c>
      <c r="V122" s="45" t="n">
        <v>0</v>
      </c>
      <c r="W122" s="7" t="n">
        <v>0</v>
      </c>
      <c r="X122" s="45" t="n">
        <v>0</v>
      </c>
      <c r="Y122" s="7" t="n">
        <v>0</v>
      </c>
      <c r="Z122" s="45" t="n">
        <v>0</v>
      </c>
      <c r="AA122" s="7" t="n">
        <v>0</v>
      </c>
      <c r="AB122" s="48" t="n">
        <v>0</v>
      </c>
      <c r="AC122" s="7" t="n">
        <v>0</v>
      </c>
      <c r="AD122" s="45" t="n">
        <v>0</v>
      </c>
      <c r="AE122" s="7" t="n">
        <v>0</v>
      </c>
      <c r="AF122" s="45" t="n">
        <v>0</v>
      </c>
      <c r="AG122" s="7" t="n">
        <v>0</v>
      </c>
      <c r="AH122" s="45" t="n">
        <v>0</v>
      </c>
      <c r="AI122" s="7" t="n">
        <v>0</v>
      </c>
      <c r="AJ122" s="45" t="n">
        <v>0</v>
      </c>
      <c r="AK122" s="7" t="n">
        <v>0</v>
      </c>
      <c r="AL122" s="45" t="n">
        <v>0</v>
      </c>
      <c r="AM122" s="7" t="n">
        <v>0</v>
      </c>
      <c r="AN122" s="45" t="n">
        <v>0</v>
      </c>
      <c r="AO122" s="7" t="n">
        <v>0</v>
      </c>
      <c r="AP122" s="52" t="n">
        <v>0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s">
        <v>41</v>
      </c>
      <c r="E123" s="63" t="s">
        <v>41</v>
      </c>
      <c r="F123" s="64" t="s">
        <v>41</v>
      </c>
      <c r="G123" s="63" t="s">
        <v>41</v>
      </c>
      <c r="H123" s="64" t="s">
        <v>41</v>
      </c>
      <c r="I123" s="63" t="s">
        <v>41</v>
      </c>
      <c r="J123" s="64" t="s">
        <v>41</v>
      </c>
      <c r="K123" s="63" t="s">
        <v>41</v>
      </c>
      <c r="L123" s="64" t="s">
        <v>41</v>
      </c>
      <c r="M123" s="70" t="s">
        <v>41</v>
      </c>
      <c r="N123" s="64" t="s">
        <v>41</v>
      </c>
      <c r="O123" s="63" t="s">
        <v>41</v>
      </c>
      <c r="P123" s="68" t="s">
        <v>41</v>
      </c>
      <c r="Q123" s="7" t="n">
        <v>0.0191335131</v>
      </c>
      <c r="R123" s="45" t="n">
        <v>-0.054448463</v>
      </c>
      <c r="S123" s="7" t="n">
        <v>0</v>
      </c>
      <c r="T123" s="45" t="n">
        <v>0.0008118493</v>
      </c>
      <c r="U123" s="7" t="n">
        <v>0.6847222512</v>
      </c>
      <c r="V123" s="45" t="n">
        <v>0.0367109852</v>
      </c>
      <c r="W123" s="7" t="n">
        <v>0.0050329317</v>
      </c>
      <c r="X123" s="45" t="n">
        <v>0.097614772</v>
      </c>
      <c r="Y123" s="7" t="n">
        <v>0.7895778393</v>
      </c>
      <c r="Z123" s="45" t="n">
        <v>1.2630255896</v>
      </c>
      <c r="AA123" s="7" t="n">
        <v>0.0415604135</v>
      </c>
      <c r="AB123" s="48" t="n">
        <v>12.535276199</v>
      </c>
      <c r="AC123" s="7" t="n">
        <v>0.0209653594</v>
      </c>
      <c r="AD123" s="45" t="n">
        <v>-0.05517799</v>
      </c>
      <c r="AE123" s="7" t="n">
        <v>-8.4198E-005</v>
      </c>
      <c r="AF123" s="45" t="n">
        <v>0.0043659144</v>
      </c>
      <c r="AG123" s="7" t="n">
        <v>0.7414631072</v>
      </c>
      <c r="AH123" s="45" t="n">
        <v>0.0437136571</v>
      </c>
      <c r="AI123" s="7" t="n">
        <v>0.0099502906</v>
      </c>
      <c r="AJ123" s="45" t="n">
        <v>0.1392693159</v>
      </c>
      <c r="AK123" s="7" t="n">
        <v>0.904465456</v>
      </c>
      <c r="AL123" s="45" t="n">
        <v>1.5247728772</v>
      </c>
      <c r="AM123" s="7" t="n">
        <v>0.0929913378</v>
      </c>
      <c r="AN123" s="45" t="n">
        <v>0.0009080507</v>
      </c>
      <c r="AO123" s="7" t="n">
        <v>0.9983648445</v>
      </c>
      <c r="AP123" s="52" t="n">
        <v>14.181775323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s">
        <v>41</v>
      </c>
      <c r="E125" s="63" t="s">
        <v>41</v>
      </c>
      <c r="F125" s="64" t="s">
        <v>41</v>
      </c>
      <c r="G125" s="63" t="s">
        <v>41</v>
      </c>
      <c r="H125" s="64" t="s">
        <v>41</v>
      </c>
      <c r="I125" s="63" t="s">
        <v>41</v>
      </c>
      <c r="J125" s="64" t="s">
        <v>41</v>
      </c>
      <c r="K125" s="63" t="s">
        <v>41</v>
      </c>
      <c r="L125" s="64" t="s">
        <v>41</v>
      </c>
      <c r="M125" s="70" t="s">
        <v>41</v>
      </c>
      <c r="N125" s="64" t="s">
        <v>41</v>
      </c>
      <c r="O125" s="63" t="s">
        <v>41</v>
      </c>
      <c r="P125" s="68" t="s">
        <v>41</v>
      </c>
      <c r="Q125" s="7" t="n">
        <v>0.0050311542</v>
      </c>
      <c r="R125" s="45" t="n">
        <v>-0.004861931</v>
      </c>
      <c r="S125" s="7" t="n">
        <v>0</v>
      </c>
      <c r="T125" s="45" t="n">
        <v>0.0011975403</v>
      </c>
      <c r="U125" s="7" t="n">
        <v>0.553082053</v>
      </c>
      <c r="V125" s="45" t="n">
        <v>0.0811176848</v>
      </c>
      <c r="W125" s="7" t="n">
        <v>0.003715486</v>
      </c>
      <c r="X125" s="45" t="n">
        <v>0.0710562005</v>
      </c>
      <c r="Y125" s="7" t="n">
        <v>0.7103381878</v>
      </c>
      <c r="Z125" s="45" t="n">
        <v>1.1684123255</v>
      </c>
      <c r="AA125" s="7" t="n">
        <v>0.0653272766</v>
      </c>
      <c r="AB125" s="48" t="n">
        <v>13.470254947</v>
      </c>
      <c r="AC125" s="7" t="n">
        <v>0.0078773242</v>
      </c>
      <c r="AD125" s="45" t="n">
        <v>-0.006911644</v>
      </c>
      <c r="AE125" s="7" t="n">
        <v>-0.000154078</v>
      </c>
      <c r="AF125" s="45" t="n">
        <v>0.0068367489</v>
      </c>
      <c r="AG125" s="7" t="n">
        <v>0.6438250252</v>
      </c>
      <c r="AH125" s="45" t="n">
        <v>0.0925409727</v>
      </c>
      <c r="AI125" s="7" t="n">
        <v>0.0107430333</v>
      </c>
      <c r="AJ125" s="45" t="n">
        <v>0.1302415292</v>
      </c>
      <c r="AK125" s="7" t="n">
        <v>0.8849989121</v>
      </c>
      <c r="AL125" s="45" t="n">
        <v>1.5426901079</v>
      </c>
      <c r="AM125" s="7" t="n">
        <v>0.1094517568</v>
      </c>
      <c r="AN125" s="45" t="n">
        <v>0.0034187153</v>
      </c>
      <c r="AO125" s="7" t="n">
        <v>0.9978693841</v>
      </c>
      <c r="AP125" s="52" t="n">
        <v>16.174498222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1</v>
      </c>
      <c r="Y126" s="7" t="n">
        <v>1</v>
      </c>
      <c r="Z126" s="45" t="n">
        <v>1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1</v>
      </c>
      <c r="AK126" s="7" t="n">
        <v>1</v>
      </c>
      <c r="AL126" s="45" t="n">
        <v>1</v>
      </c>
      <c r="AM126" s="7" t="n">
        <v>0</v>
      </c>
      <c r="AN126" s="45" t="n">
        <v>0</v>
      </c>
      <c r="AO126" s="7" t="n">
        <v>1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4234207</v>
      </c>
      <c r="E128" s="61" t="n">
        <v>0</v>
      </c>
      <c r="F128" s="60" t="n">
        <v>0</v>
      </c>
      <c r="G128" s="61" t="n">
        <v>0</v>
      </c>
      <c r="H128" s="60" t="n">
        <v>0.6215462335</v>
      </c>
      <c r="I128" s="61" t="n">
        <v>0.0932927828</v>
      </c>
      <c r="J128" s="60" t="n">
        <v>0</v>
      </c>
      <c r="K128" s="61" t="n">
        <v>0.0674125258</v>
      </c>
      <c r="L128" s="60" t="n">
        <v>0.7864857491</v>
      </c>
      <c r="M128" s="76" t="n">
        <v>1</v>
      </c>
      <c r="N128" s="60" t="n">
        <v>0.0304109424</v>
      </c>
      <c r="O128" s="61" t="n">
        <v>0.0042833646</v>
      </c>
      <c r="P128" s="60" t="n">
        <v>7.2620140967</v>
      </c>
      <c r="Q128" s="91" t="n">
        <v>0.0055502171</v>
      </c>
      <c r="R128" s="49" t="n">
        <v>-0.007809613</v>
      </c>
      <c r="S128" s="91" t="n">
        <v>0</v>
      </c>
      <c r="T128" s="49" t="n">
        <v>0.0005690966</v>
      </c>
      <c r="U128" s="91" t="n">
        <v>0.6562287749</v>
      </c>
      <c r="V128" s="49" t="n">
        <v>0.0975457419</v>
      </c>
      <c r="W128" s="91" t="n">
        <v>0.0019492339</v>
      </c>
      <c r="X128" s="49" t="n">
        <v>0.0839688964</v>
      </c>
      <c r="Y128" s="91" t="n">
        <v>0.8380023479</v>
      </c>
      <c r="Z128" s="49" t="n">
        <v>1.0970383427</v>
      </c>
      <c r="AA128" s="91" t="n">
        <v>0.0365540461</v>
      </c>
      <c r="AB128" s="49" t="n">
        <v>8.195829599</v>
      </c>
      <c r="AC128" s="91" t="n">
        <v>0.0072390713</v>
      </c>
      <c r="AD128" s="49" t="n">
        <v>-0.008684264</v>
      </c>
      <c r="AE128" s="91" t="n">
        <v>-7.5942E-005</v>
      </c>
      <c r="AF128" s="49" t="n">
        <v>0.003612793</v>
      </c>
      <c r="AG128" s="91" t="n">
        <v>0.7100141421</v>
      </c>
      <c r="AH128" s="49" t="n">
        <v>0.1039667639</v>
      </c>
      <c r="AI128" s="91" t="n">
        <v>0.0064940369</v>
      </c>
      <c r="AJ128" s="49" t="n">
        <v>0.115268372</v>
      </c>
      <c r="AK128" s="91" t="n">
        <v>0.9378349736</v>
      </c>
      <c r="AL128" s="49" t="n">
        <v>1.3015602613</v>
      </c>
      <c r="AM128" s="91" t="n">
        <v>0.0602835913</v>
      </c>
      <c r="AN128" s="49" t="n">
        <v>0.0010740457</v>
      </c>
      <c r="AO128" s="91" t="n">
        <v>0.9991926107</v>
      </c>
      <c r="AP128" s="52" t="n">
        <v>9.9049608331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060147742</v>
      </c>
      <c r="E129" s="63" t="n">
        <v>0</v>
      </c>
      <c r="F129" s="64" t="n">
        <v>0</v>
      </c>
      <c r="G129" s="63" t="n">
        <v>0</v>
      </c>
      <c r="H129" s="64" t="n">
        <v>0.4142748693</v>
      </c>
      <c r="I129" s="63" t="n">
        <v>0.0242196852</v>
      </c>
      <c r="J129" s="64" t="n">
        <v>0</v>
      </c>
      <c r="K129" s="63" t="n">
        <v>0.0540891705</v>
      </c>
      <c r="L129" s="64" t="n">
        <v>0.4985984992</v>
      </c>
      <c r="M129" s="70" t="n">
        <v>1</v>
      </c>
      <c r="N129" s="64" t="n">
        <v>0.0952717707</v>
      </c>
      <c r="O129" s="63" t="n">
        <v>0.0071052261</v>
      </c>
      <c r="P129" s="64" t="n">
        <v>12.6455</v>
      </c>
      <c r="Q129" s="7" t="n">
        <v>0.0087730696</v>
      </c>
      <c r="R129" s="45" t="n">
        <v>-0.014256</v>
      </c>
      <c r="S129" s="7" t="n">
        <v>0</v>
      </c>
      <c r="T129" s="45" t="n">
        <v>0.0010750462</v>
      </c>
      <c r="U129" s="7" t="n">
        <v>0.4701485024</v>
      </c>
      <c r="V129" s="45" t="n">
        <v>0.0313341067</v>
      </c>
      <c r="W129" s="7" t="n">
        <v>0.0044239776</v>
      </c>
      <c r="X129" s="45" t="n">
        <v>0.088517438</v>
      </c>
      <c r="Y129" s="7" t="n">
        <v>0.5900161404</v>
      </c>
      <c r="Z129" s="45" t="n">
        <v>1.1847052108</v>
      </c>
      <c r="AA129" s="7" t="n">
        <v>0.1065626287</v>
      </c>
      <c r="AB129" s="45" t="n">
        <v>13.96282467</v>
      </c>
      <c r="AC129" s="7" t="n">
        <v>0.0126279983</v>
      </c>
      <c r="AD129" s="45" t="n">
        <v>-0.015762551</v>
      </c>
      <c r="AE129" s="7" t="n">
        <v>-0.000161413</v>
      </c>
      <c r="AF129" s="45" t="n">
        <v>0.0088458807</v>
      </c>
      <c r="AG129" s="7" t="n">
        <v>0.5940999705</v>
      </c>
      <c r="AH129" s="45" t="n">
        <v>0.046833615</v>
      </c>
      <c r="AI129" s="7" t="n">
        <v>0.014445153</v>
      </c>
      <c r="AJ129" s="45" t="n">
        <v>0.165161425</v>
      </c>
      <c r="AK129" s="7" t="n">
        <v>0.8260900788</v>
      </c>
      <c r="AL129" s="45" t="n">
        <v>1.6792291188</v>
      </c>
      <c r="AM129" s="7" t="n">
        <v>0.168380652</v>
      </c>
      <c r="AN129" s="45" t="n">
        <v>0.0035261882</v>
      </c>
      <c r="AO129" s="7" t="n">
        <v>0.9979969189</v>
      </c>
      <c r="AP129" s="52" t="n">
        <v>17.426699395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7838398</v>
      </c>
      <c r="E130" s="63" t="n">
        <v>0</v>
      </c>
      <c r="F130" s="64" t="n">
        <v>0</v>
      </c>
      <c r="G130" s="63" t="n">
        <v>0.0020578105</v>
      </c>
      <c r="H130" s="64" t="n">
        <v>0.2114884509</v>
      </c>
      <c r="I130" s="63" t="n">
        <v>0.0554515676</v>
      </c>
      <c r="J130" s="64" t="n">
        <v>0</v>
      </c>
      <c r="K130" s="63" t="n">
        <v>0.0572178709</v>
      </c>
      <c r="L130" s="64" t="n">
        <v>0.3299995397</v>
      </c>
      <c r="M130" s="70" t="n">
        <v>1</v>
      </c>
      <c r="N130" s="64" t="n">
        <v>0.0290005937</v>
      </c>
      <c r="O130" s="63" t="n">
        <v>0.0001348071</v>
      </c>
      <c r="P130" s="64" t="n">
        <v>2.5422</v>
      </c>
      <c r="Q130" s="7" t="n">
        <v>0.0101175777</v>
      </c>
      <c r="R130" s="45" t="n">
        <v>-0.015097641</v>
      </c>
      <c r="S130" s="7" t="n">
        <v>0</v>
      </c>
      <c r="T130" s="45" t="n">
        <v>0.0052412895</v>
      </c>
      <c r="U130" s="7" t="n">
        <v>0.3546518611</v>
      </c>
      <c r="V130" s="45" t="n">
        <v>0.0710344499</v>
      </c>
      <c r="W130" s="7" t="n">
        <v>0.0245348538</v>
      </c>
      <c r="X130" s="45" t="n">
        <v>0.1312854203</v>
      </c>
      <c r="Y130" s="7" t="n">
        <v>0.5817678112</v>
      </c>
      <c r="Z130" s="45" t="n">
        <v>1.5317282082</v>
      </c>
      <c r="AA130" s="7" t="n">
        <v>0.061106916</v>
      </c>
      <c r="AB130" s="45" t="n">
        <v>5.3949965312</v>
      </c>
      <c r="AC130" s="7" t="n">
        <v>0.015559864</v>
      </c>
      <c r="AD130" s="45" t="n">
        <v>-0.019087414</v>
      </c>
      <c r="AE130" s="7" t="n">
        <v>-0.00018687</v>
      </c>
      <c r="AF130" s="45" t="n">
        <v>0.0145819426</v>
      </c>
      <c r="AG130" s="7" t="n">
        <v>0.505787607</v>
      </c>
      <c r="AH130" s="45" t="n">
        <v>0.0904436857</v>
      </c>
      <c r="AI130" s="7" t="n">
        <v>0.0361246698</v>
      </c>
      <c r="AJ130" s="45" t="n">
        <v>0.2163376806</v>
      </c>
      <c r="AK130" s="7" t="n">
        <v>0.8595611659</v>
      </c>
      <c r="AL130" s="45" t="n">
        <v>2.1206340893</v>
      </c>
      <c r="AM130" s="7" t="n">
        <v>0.134904403</v>
      </c>
      <c r="AN130" s="45" t="n">
        <v>0.0015039793</v>
      </c>
      <c r="AO130" s="7" t="n">
        <v>0.9959695482</v>
      </c>
      <c r="AP130" s="52" t="n">
        <v>9.732378088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7356489</v>
      </c>
      <c r="E131" s="71" t="n">
        <v>0</v>
      </c>
      <c r="F131" s="65" t="n">
        <v>0</v>
      </c>
      <c r="G131" s="71" t="n">
        <v>0.0057429558</v>
      </c>
      <c r="H131" s="65" t="n">
        <v>0.4267994751</v>
      </c>
      <c r="I131" s="71" t="n">
        <v>0.0550736077</v>
      </c>
      <c r="J131" s="65" t="n">
        <v>0</v>
      </c>
      <c r="K131" s="71" t="n">
        <v>0.2757614188</v>
      </c>
      <c r="L131" s="65" t="n">
        <v>0.7651131064</v>
      </c>
      <c r="M131" s="73" t="n">
        <v>1</v>
      </c>
      <c r="N131" s="65" t="n">
        <v>0.0205021174</v>
      </c>
      <c r="O131" s="71" t="n">
        <v>0.0002500849</v>
      </c>
      <c r="P131" s="65" t="n">
        <v>4.702006834</v>
      </c>
      <c r="Q131" s="91" t="n">
        <v>0.0032657587</v>
      </c>
      <c r="R131" s="49" t="n">
        <v>-0.003419858</v>
      </c>
      <c r="S131" s="91" t="n">
        <v>0</v>
      </c>
      <c r="T131" s="49" t="n">
        <v>0.0067041774</v>
      </c>
      <c r="U131" s="91" t="n">
        <v>0.4835481124</v>
      </c>
      <c r="V131" s="49" t="n">
        <v>0.0606769063</v>
      </c>
      <c r="W131" s="91" t="n">
        <v>0.0093010653</v>
      </c>
      <c r="X131" s="49" t="n">
        <v>0.2941245532</v>
      </c>
      <c r="Y131" s="91" t="n">
        <v>0.8542007153</v>
      </c>
      <c r="Z131" s="49" t="n">
        <v>1.1713195617</v>
      </c>
      <c r="AA131" s="91" t="n">
        <v>0.0331496336</v>
      </c>
      <c r="AB131" s="49" t="n">
        <v>5.9073870256</v>
      </c>
      <c r="AC131" s="91" t="n">
        <v>0.0047454621</v>
      </c>
      <c r="AD131" s="49" t="n">
        <v>-0.0041678</v>
      </c>
      <c r="AE131" s="91" t="n">
        <v>-6.5607E-005</v>
      </c>
      <c r="AF131" s="49" t="n">
        <v>0.0093883212</v>
      </c>
      <c r="AG131" s="91" t="n">
        <v>0.5321208491</v>
      </c>
      <c r="AH131" s="49" t="n">
        <v>0.0660664339</v>
      </c>
      <c r="AI131" s="91" t="n">
        <v>0.0142983836</v>
      </c>
      <c r="AJ131" s="49" t="n">
        <v>0.3221303445</v>
      </c>
      <c r="AK131" s="91" t="n">
        <v>0.9445163873</v>
      </c>
      <c r="AL131" s="49" t="n">
        <v>1.3532614618</v>
      </c>
      <c r="AM131" s="91" t="n">
        <v>0.0538516645</v>
      </c>
      <c r="AN131" s="49" t="n">
        <v>0.0003581613</v>
      </c>
      <c r="AO131" s="91" t="n">
        <v>0.9987262131</v>
      </c>
      <c r="AP131" s="92" t="n">
        <v>7.2777002566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4</v>
      </c>
      <c r="B5" s="12" t="s">
        <v>0</v>
      </c>
    </row>
    <row r="6" s="10" customFormat="true" ht="15.75" hidden="false" customHeight="false" outlineLevel="0" collapsed="false">
      <c r="A6" s="93" t="s">
        <v>278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</v>
      </c>
      <c r="E15" s="57" t="n">
        <v>0</v>
      </c>
      <c r="F15" s="58" t="n">
        <v>0</v>
      </c>
      <c r="G15" s="57" t="n">
        <v>0</v>
      </c>
      <c r="H15" s="58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59" t="n">
        <v>0</v>
      </c>
      <c r="N15" s="58" t="n">
        <v>0</v>
      </c>
      <c r="O15" s="57" t="n">
        <v>0</v>
      </c>
      <c r="P15" s="62" t="n">
        <v>0</v>
      </c>
      <c r="Q15" s="88" t="n">
        <v>0</v>
      </c>
      <c r="R15" s="89" t="n">
        <v>0</v>
      </c>
      <c r="S15" s="88" t="n">
        <v>0</v>
      </c>
      <c r="T15" s="89" t="n">
        <v>0</v>
      </c>
      <c r="U15" s="7" t="n">
        <v>0</v>
      </c>
      <c r="V15" s="45" t="n">
        <v>0</v>
      </c>
      <c r="W15" s="7" t="n">
        <v>0</v>
      </c>
      <c r="X15" s="89" t="n">
        <v>0</v>
      </c>
      <c r="Y15" s="7" t="n">
        <v>0</v>
      </c>
      <c r="Z15" s="45" t="n">
        <v>0</v>
      </c>
      <c r="AA15" s="7" t="n">
        <v>0</v>
      </c>
      <c r="AB15" s="49" t="n">
        <v>0</v>
      </c>
      <c r="AC15" s="90" t="n">
        <v>0</v>
      </c>
      <c r="AD15" s="45" t="n">
        <v>0</v>
      </c>
      <c r="AE15" s="7" t="n">
        <v>0</v>
      </c>
      <c r="AF15" s="45" t="n">
        <v>0</v>
      </c>
      <c r="AG15" s="7" t="n">
        <v>0</v>
      </c>
      <c r="AH15" s="45" t="n">
        <v>0</v>
      </c>
      <c r="AI15" s="7" t="n">
        <v>0</v>
      </c>
      <c r="AJ15" s="45" t="n">
        <v>0</v>
      </c>
      <c r="AK15" s="7" t="n">
        <v>0</v>
      </c>
      <c r="AL15" s="45" t="n">
        <v>0</v>
      </c>
      <c r="AM15" s="7" t="n">
        <v>0</v>
      </c>
      <c r="AN15" s="45" t="n">
        <v>0</v>
      </c>
      <c r="AO15" s="7" t="n">
        <v>0</v>
      </c>
      <c r="AP15" s="52" t="n">
        <v>0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</v>
      </c>
      <c r="E16" s="57" t="n">
        <v>0</v>
      </c>
      <c r="F16" s="58" t="n">
        <v>0</v>
      </c>
      <c r="G16" s="57" t="n">
        <v>0</v>
      </c>
      <c r="H16" s="58" t="n">
        <v>0</v>
      </c>
      <c r="I16" s="57" t="n">
        <v>0</v>
      </c>
      <c r="J16" s="58" t="n">
        <v>0</v>
      </c>
      <c r="K16" s="57" t="n">
        <v>0</v>
      </c>
      <c r="L16" s="58" t="n">
        <v>0</v>
      </c>
      <c r="M16" s="59" t="n">
        <v>0</v>
      </c>
      <c r="N16" s="58" t="n">
        <v>0</v>
      </c>
      <c r="O16" s="57" t="n">
        <v>0</v>
      </c>
      <c r="P16" s="62" t="n">
        <v>0</v>
      </c>
      <c r="Q16" s="88" t="n">
        <v>0</v>
      </c>
      <c r="R16" s="89" t="n">
        <v>0</v>
      </c>
      <c r="S16" s="88" t="n">
        <v>0</v>
      </c>
      <c r="T16" s="89" t="n">
        <v>0</v>
      </c>
      <c r="U16" s="7" t="n">
        <v>0</v>
      </c>
      <c r="V16" s="45" t="n">
        <v>0</v>
      </c>
      <c r="W16" s="7" t="n">
        <v>0</v>
      </c>
      <c r="X16" s="89" t="n">
        <v>0</v>
      </c>
      <c r="Y16" s="7" t="n">
        <v>0</v>
      </c>
      <c r="Z16" s="45" t="n">
        <v>0</v>
      </c>
      <c r="AA16" s="7" t="n">
        <v>0</v>
      </c>
      <c r="AB16" s="49" t="n">
        <v>0</v>
      </c>
      <c r="AC16" s="90" t="n">
        <v>0</v>
      </c>
      <c r="AD16" s="45" t="n">
        <v>0</v>
      </c>
      <c r="AE16" s="7" t="n">
        <v>0</v>
      </c>
      <c r="AF16" s="45" t="n">
        <v>0</v>
      </c>
      <c r="AG16" s="7" t="n">
        <v>0</v>
      </c>
      <c r="AH16" s="45" t="n">
        <v>0</v>
      </c>
      <c r="AI16" s="7" t="n">
        <v>0</v>
      </c>
      <c r="AJ16" s="45" t="n">
        <v>0</v>
      </c>
      <c r="AK16" s="7" t="n">
        <v>0</v>
      </c>
      <c r="AL16" s="45" t="n">
        <v>0</v>
      </c>
      <c r="AM16" s="7" t="n">
        <v>0</v>
      </c>
      <c r="AN16" s="45" t="n">
        <v>0</v>
      </c>
      <c r="AO16" s="7" t="n">
        <v>0</v>
      </c>
      <c r="AP16" s="52" t="n">
        <v>0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</v>
      </c>
      <c r="E17" s="57" t="n">
        <v>0</v>
      </c>
      <c r="F17" s="58" t="n">
        <v>0</v>
      </c>
      <c r="G17" s="57" t="n">
        <v>0</v>
      </c>
      <c r="H17" s="58" t="n">
        <v>0</v>
      </c>
      <c r="I17" s="57" t="n">
        <v>0</v>
      </c>
      <c r="J17" s="58" t="n">
        <v>0</v>
      </c>
      <c r="K17" s="57" t="n">
        <v>0</v>
      </c>
      <c r="L17" s="58" t="n">
        <v>0</v>
      </c>
      <c r="M17" s="59" t="n">
        <v>0</v>
      </c>
      <c r="N17" s="58" t="n">
        <v>0</v>
      </c>
      <c r="O17" s="57" t="n">
        <v>0</v>
      </c>
      <c r="P17" s="62" t="n">
        <v>0</v>
      </c>
      <c r="Q17" s="88" t="n">
        <v>0</v>
      </c>
      <c r="R17" s="89" t="n">
        <v>0</v>
      </c>
      <c r="S17" s="88" t="n">
        <v>0</v>
      </c>
      <c r="T17" s="89" t="n">
        <v>0</v>
      </c>
      <c r="U17" s="7" t="n">
        <v>0</v>
      </c>
      <c r="V17" s="45" t="n">
        <v>0</v>
      </c>
      <c r="W17" s="7" t="n">
        <v>0</v>
      </c>
      <c r="X17" s="89" t="n">
        <v>0</v>
      </c>
      <c r="Y17" s="7" t="n">
        <v>0</v>
      </c>
      <c r="Z17" s="45" t="n">
        <v>0</v>
      </c>
      <c r="AA17" s="7" t="n">
        <v>0</v>
      </c>
      <c r="AB17" s="49" t="n">
        <v>0</v>
      </c>
      <c r="AC17" s="90" t="n">
        <v>0</v>
      </c>
      <c r="AD17" s="45" t="n">
        <v>0</v>
      </c>
      <c r="AE17" s="7" t="n">
        <v>0</v>
      </c>
      <c r="AF17" s="45" t="n">
        <v>0</v>
      </c>
      <c r="AG17" s="7" t="n">
        <v>0</v>
      </c>
      <c r="AH17" s="45" t="n">
        <v>0</v>
      </c>
      <c r="AI17" s="7" t="n">
        <v>0</v>
      </c>
      <c r="AJ17" s="45" t="n">
        <v>0</v>
      </c>
      <c r="AK17" s="7" t="n">
        <v>0</v>
      </c>
      <c r="AL17" s="45" t="n">
        <v>0</v>
      </c>
      <c r="AM17" s="7" t="n">
        <v>0</v>
      </c>
      <c r="AN17" s="45" t="n">
        <v>0</v>
      </c>
      <c r="AO17" s="7" t="n">
        <v>0</v>
      </c>
      <c r="AP17" s="52" t="n">
        <v>0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</v>
      </c>
      <c r="E22" s="57" t="n">
        <v>0</v>
      </c>
      <c r="F22" s="58" t="n">
        <v>0</v>
      </c>
      <c r="G22" s="57" t="n">
        <v>0</v>
      </c>
      <c r="H22" s="58" t="n">
        <v>0</v>
      </c>
      <c r="I22" s="57" t="n">
        <v>0</v>
      </c>
      <c r="J22" s="58" t="n">
        <v>0</v>
      </c>
      <c r="K22" s="57" t="n">
        <v>0</v>
      </c>
      <c r="L22" s="58" t="n">
        <v>0</v>
      </c>
      <c r="M22" s="59" t="n">
        <v>0</v>
      </c>
      <c r="N22" s="58" t="n">
        <v>0</v>
      </c>
      <c r="O22" s="57" t="n">
        <v>0</v>
      </c>
      <c r="P22" s="62" t="n">
        <v>0</v>
      </c>
      <c r="Q22" s="88" t="n">
        <v>0</v>
      </c>
      <c r="R22" s="89" t="n">
        <v>0</v>
      </c>
      <c r="S22" s="88" t="n">
        <v>0</v>
      </c>
      <c r="T22" s="89" t="n">
        <v>0</v>
      </c>
      <c r="U22" s="7" t="n">
        <v>0</v>
      </c>
      <c r="V22" s="45" t="n">
        <v>0</v>
      </c>
      <c r="W22" s="7" t="n">
        <v>0</v>
      </c>
      <c r="X22" s="89" t="n">
        <v>0</v>
      </c>
      <c r="Y22" s="7" t="n">
        <v>0</v>
      </c>
      <c r="Z22" s="45" t="n">
        <v>0</v>
      </c>
      <c r="AA22" s="7" t="n">
        <v>0</v>
      </c>
      <c r="AB22" s="48" t="n">
        <v>0</v>
      </c>
      <c r="AC22" s="7" t="n">
        <v>0</v>
      </c>
      <c r="AD22" s="45" t="n">
        <v>0</v>
      </c>
      <c r="AE22" s="7" t="n">
        <v>0</v>
      </c>
      <c r="AF22" s="45" t="n">
        <v>0</v>
      </c>
      <c r="AG22" s="7" t="n">
        <v>0</v>
      </c>
      <c r="AH22" s="45" t="n">
        <v>0</v>
      </c>
      <c r="AI22" s="7" t="n">
        <v>0</v>
      </c>
      <c r="AJ22" s="45" t="n">
        <v>0</v>
      </c>
      <c r="AK22" s="7" t="n">
        <v>0</v>
      </c>
      <c r="AL22" s="45" t="n">
        <v>0</v>
      </c>
      <c r="AM22" s="7" t="n">
        <v>0</v>
      </c>
      <c r="AN22" s="45" t="n">
        <v>0</v>
      </c>
      <c r="AO22" s="7" t="n">
        <v>0</v>
      </c>
      <c r="AP22" s="52" t="n">
        <v>0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</v>
      </c>
      <c r="E23" s="57" t="n">
        <v>0</v>
      </c>
      <c r="F23" s="58" t="n">
        <v>0</v>
      </c>
      <c r="G23" s="57" t="n">
        <v>0</v>
      </c>
      <c r="H23" s="58" t="n">
        <v>0</v>
      </c>
      <c r="I23" s="57" t="n">
        <v>0</v>
      </c>
      <c r="J23" s="58" t="n">
        <v>0</v>
      </c>
      <c r="K23" s="57" t="n">
        <v>0</v>
      </c>
      <c r="L23" s="58" t="n">
        <v>0</v>
      </c>
      <c r="M23" s="59" t="n">
        <v>0</v>
      </c>
      <c r="N23" s="58" t="n">
        <v>0</v>
      </c>
      <c r="O23" s="57" t="n">
        <v>0</v>
      </c>
      <c r="P23" s="62" t="n">
        <v>0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</v>
      </c>
      <c r="E24" s="57" t="n">
        <v>0</v>
      </c>
      <c r="F24" s="58" t="n">
        <v>0</v>
      </c>
      <c r="G24" s="57" t="n">
        <v>0</v>
      </c>
      <c r="H24" s="58" t="n">
        <v>0</v>
      </c>
      <c r="I24" s="57" t="n">
        <v>0</v>
      </c>
      <c r="J24" s="58" t="n">
        <v>0</v>
      </c>
      <c r="K24" s="57" t="n">
        <v>0</v>
      </c>
      <c r="L24" s="58" t="n">
        <v>0</v>
      </c>
      <c r="M24" s="59" t="n">
        <v>0</v>
      </c>
      <c r="N24" s="58" t="n">
        <v>0</v>
      </c>
      <c r="O24" s="57" t="n">
        <v>0</v>
      </c>
      <c r="P24" s="62" t="n">
        <v>0</v>
      </c>
      <c r="Q24" s="88" t="n">
        <v>0</v>
      </c>
      <c r="R24" s="89" t="n">
        <v>0</v>
      </c>
      <c r="S24" s="88" t="n">
        <v>0</v>
      </c>
      <c r="T24" s="89" t="n">
        <v>0</v>
      </c>
      <c r="U24" s="7" t="n">
        <v>0</v>
      </c>
      <c r="V24" s="45" t="n">
        <v>0</v>
      </c>
      <c r="W24" s="7" t="n">
        <v>0</v>
      </c>
      <c r="X24" s="89" t="n">
        <v>0</v>
      </c>
      <c r="Y24" s="7" t="n">
        <v>0</v>
      </c>
      <c r="Z24" s="45" t="n">
        <v>0</v>
      </c>
      <c r="AA24" s="7" t="n">
        <v>0</v>
      </c>
      <c r="AB24" s="48" t="n">
        <v>0</v>
      </c>
      <c r="AC24" s="7" t="n">
        <v>0</v>
      </c>
      <c r="AD24" s="45" t="n">
        <v>0</v>
      </c>
      <c r="AE24" s="7" t="n">
        <v>0</v>
      </c>
      <c r="AF24" s="45" t="n">
        <v>0</v>
      </c>
      <c r="AG24" s="7" t="n">
        <v>0</v>
      </c>
      <c r="AH24" s="45" t="n">
        <v>0</v>
      </c>
      <c r="AI24" s="7" t="n">
        <v>0</v>
      </c>
      <c r="AJ24" s="45" t="n">
        <v>0</v>
      </c>
      <c r="AK24" s="7" t="n">
        <v>0</v>
      </c>
      <c r="AL24" s="45" t="n">
        <v>0</v>
      </c>
      <c r="AM24" s="7" t="n">
        <v>0</v>
      </c>
      <c r="AN24" s="45" t="n">
        <v>0</v>
      </c>
      <c r="AO24" s="7" t="n">
        <v>0</v>
      </c>
      <c r="AP24" s="52" t="n">
        <v>0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</v>
      </c>
      <c r="J25" s="58" t="n">
        <v>0</v>
      </c>
      <c r="K25" s="57" t="n">
        <v>0</v>
      </c>
      <c r="L25" s="58" t="n">
        <v>0</v>
      </c>
      <c r="M25" s="59" t="n">
        <v>0</v>
      </c>
      <c r="N25" s="58" t="n">
        <v>0</v>
      </c>
      <c r="O25" s="57" t="n">
        <v>0</v>
      </c>
      <c r="P25" s="62" t="n">
        <v>0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</v>
      </c>
      <c r="E26" s="57" t="n">
        <v>0</v>
      </c>
      <c r="F26" s="58" t="n">
        <v>0</v>
      </c>
      <c r="G26" s="57" t="n">
        <v>0</v>
      </c>
      <c r="H26" s="58" t="n">
        <v>0</v>
      </c>
      <c r="I26" s="57" t="n">
        <v>0</v>
      </c>
      <c r="J26" s="58" t="n">
        <v>0</v>
      </c>
      <c r="K26" s="57" t="n">
        <v>0</v>
      </c>
      <c r="L26" s="58" t="n">
        <v>0</v>
      </c>
      <c r="M26" s="59" t="n">
        <v>0</v>
      </c>
      <c r="N26" s="58" t="n">
        <v>0</v>
      </c>
      <c r="O26" s="57" t="n">
        <v>0</v>
      </c>
      <c r="P26" s="62" t="n">
        <v>0</v>
      </c>
      <c r="Q26" s="88" t="n">
        <v>0</v>
      </c>
      <c r="R26" s="89" t="n">
        <v>0</v>
      </c>
      <c r="S26" s="88" t="n">
        <v>0</v>
      </c>
      <c r="T26" s="89" t="n">
        <v>0</v>
      </c>
      <c r="U26" s="7" t="n">
        <v>0</v>
      </c>
      <c r="V26" s="45" t="n">
        <v>0</v>
      </c>
      <c r="W26" s="7" t="n">
        <v>0</v>
      </c>
      <c r="X26" s="89" t="n">
        <v>0</v>
      </c>
      <c r="Y26" s="7" t="n">
        <v>0</v>
      </c>
      <c r="Z26" s="45" t="n">
        <v>0</v>
      </c>
      <c r="AA26" s="7" t="n">
        <v>0</v>
      </c>
      <c r="AB26" s="48" t="n">
        <v>0</v>
      </c>
      <c r="AC26" s="7" t="n">
        <v>0</v>
      </c>
      <c r="AD26" s="45" t="n">
        <v>0</v>
      </c>
      <c r="AE26" s="7" t="n">
        <v>0</v>
      </c>
      <c r="AF26" s="45" t="n">
        <v>0</v>
      </c>
      <c r="AG26" s="7" t="n">
        <v>0</v>
      </c>
      <c r="AH26" s="45" t="n">
        <v>0</v>
      </c>
      <c r="AI26" s="7" t="n">
        <v>0</v>
      </c>
      <c r="AJ26" s="45" t="n">
        <v>0</v>
      </c>
      <c r="AK26" s="7" t="n">
        <v>0</v>
      </c>
      <c r="AL26" s="45" t="n">
        <v>0</v>
      </c>
      <c r="AM26" s="7" t="n">
        <v>0</v>
      </c>
      <c r="AN26" s="45" t="n">
        <v>0</v>
      </c>
      <c r="AO26" s="7" t="n">
        <v>0</v>
      </c>
      <c r="AP26" s="52" t="n">
        <v>0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</v>
      </c>
      <c r="E27" s="57" t="n">
        <v>0</v>
      </c>
      <c r="F27" s="58" t="n">
        <v>0</v>
      </c>
      <c r="G27" s="57" t="n">
        <v>0</v>
      </c>
      <c r="H27" s="58" t="n">
        <v>0</v>
      </c>
      <c r="I27" s="57" t="n">
        <v>0</v>
      </c>
      <c r="J27" s="58" t="n">
        <v>0</v>
      </c>
      <c r="K27" s="57" t="n">
        <v>0</v>
      </c>
      <c r="L27" s="58" t="n">
        <v>0</v>
      </c>
      <c r="M27" s="59" t="n">
        <v>0</v>
      </c>
      <c r="N27" s="58" t="n">
        <v>0</v>
      </c>
      <c r="O27" s="57" t="n">
        <v>0</v>
      </c>
      <c r="P27" s="62" t="n">
        <v>0</v>
      </c>
      <c r="Q27" s="88" t="n">
        <v>0</v>
      </c>
      <c r="R27" s="89" t="n">
        <v>0</v>
      </c>
      <c r="S27" s="88" t="n">
        <v>0</v>
      </c>
      <c r="T27" s="89" t="n">
        <v>0</v>
      </c>
      <c r="U27" s="7" t="n">
        <v>0</v>
      </c>
      <c r="V27" s="45" t="n">
        <v>0</v>
      </c>
      <c r="W27" s="7" t="n">
        <v>0</v>
      </c>
      <c r="X27" s="89" t="n">
        <v>0</v>
      </c>
      <c r="Y27" s="7" t="n">
        <v>0</v>
      </c>
      <c r="Z27" s="45" t="n">
        <v>0</v>
      </c>
      <c r="AA27" s="7" t="n">
        <v>0</v>
      </c>
      <c r="AB27" s="48" t="n">
        <v>0</v>
      </c>
      <c r="AC27" s="7" t="n">
        <v>0</v>
      </c>
      <c r="AD27" s="45" t="n">
        <v>0</v>
      </c>
      <c r="AE27" s="7" t="n">
        <v>0</v>
      </c>
      <c r="AF27" s="45" t="n">
        <v>0</v>
      </c>
      <c r="AG27" s="7" t="n">
        <v>0</v>
      </c>
      <c r="AH27" s="45" t="n">
        <v>0</v>
      </c>
      <c r="AI27" s="7" t="n">
        <v>0</v>
      </c>
      <c r="AJ27" s="45" t="n">
        <v>0</v>
      </c>
      <c r="AK27" s="7" t="n">
        <v>0</v>
      </c>
      <c r="AL27" s="45" t="n">
        <v>0</v>
      </c>
      <c r="AM27" s="7" t="n">
        <v>0</v>
      </c>
      <c r="AN27" s="45" t="n">
        <v>0</v>
      </c>
      <c r="AO27" s="7" t="n">
        <v>0</v>
      </c>
      <c r="AP27" s="52" t="n">
        <v>0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</v>
      </c>
      <c r="E28" s="57" t="n">
        <v>0</v>
      </c>
      <c r="F28" s="58" t="n">
        <v>0</v>
      </c>
      <c r="G28" s="57" t="n">
        <v>0</v>
      </c>
      <c r="H28" s="58" t="n">
        <v>0</v>
      </c>
      <c r="I28" s="57" t="n">
        <v>0</v>
      </c>
      <c r="J28" s="58" t="n">
        <v>0</v>
      </c>
      <c r="K28" s="57" t="n">
        <v>0</v>
      </c>
      <c r="L28" s="58" t="n">
        <v>0</v>
      </c>
      <c r="M28" s="59" t="n">
        <v>0</v>
      </c>
      <c r="N28" s="58" t="n">
        <v>0</v>
      </c>
      <c r="O28" s="57" t="n">
        <v>0</v>
      </c>
      <c r="P28" s="62" t="n">
        <v>0</v>
      </c>
      <c r="Q28" s="88" t="n">
        <v>0</v>
      </c>
      <c r="R28" s="89" t="n">
        <v>0</v>
      </c>
      <c r="S28" s="88" t="n">
        <v>0</v>
      </c>
      <c r="T28" s="89" t="n">
        <v>0</v>
      </c>
      <c r="U28" s="7" t="n">
        <v>0</v>
      </c>
      <c r="V28" s="45" t="n">
        <v>0</v>
      </c>
      <c r="W28" s="7" t="n">
        <v>0</v>
      </c>
      <c r="X28" s="89" t="n">
        <v>0</v>
      </c>
      <c r="Y28" s="7" t="n">
        <v>0</v>
      </c>
      <c r="Z28" s="45" t="n">
        <v>0</v>
      </c>
      <c r="AA28" s="7" t="n">
        <v>0</v>
      </c>
      <c r="AB28" s="48" t="n">
        <v>0</v>
      </c>
      <c r="AC28" s="7" t="n">
        <v>0</v>
      </c>
      <c r="AD28" s="45" t="n">
        <v>0</v>
      </c>
      <c r="AE28" s="7" t="n">
        <v>0</v>
      </c>
      <c r="AF28" s="45" t="n">
        <v>0</v>
      </c>
      <c r="AG28" s="7" t="n">
        <v>0</v>
      </c>
      <c r="AH28" s="45" t="n">
        <v>0</v>
      </c>
      <c r="AI28" s="7" t="n">
        <v>0</v>
      </c>
      <c r="AJ28" s="45" t="n">
        <v>0</v>
      </c>
      <c r="AK28" s="7" t="n">
        <v>0</v>
      </c>
      <c r="AL28" s="45" t="n">
        <v>0</v>
      </c>
      <c r="AM28" s="7" t="n">
        <v>0</v>
      </c>
      <c r="AN28" s="45" t="n">
        <v>0</v>
      </c>
      <c r="AO28" s="7" t="n">
        <v>0</v>
      </c>
      <c r="AP28" s="52" t="n">
        <v>0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</v>
      </c>
      <c r="E29" s="57" t="n">
        <v>0</v>
      </c>
      <c r="F29" s="58" t="n">
        <v>0</v>
      </c>
      <c r="G29" s="57" t="n">
        <v>0</v>
      </c>
      <c r="H29" s="58" t="n">
        <v>0</v>
      </c>
      <c r="I29" s="57" t="n">
        <v>0</v>
      </c>
      <c r="J29" s="58" t="n">
        <v>0</v>
      </c>
      <c r="K29" s="57" t="n">
        <v>0</v>
      </c>
      <c r="L29" s="58" t="n">
        <v>0</v>
      </c>
      <c r="M29" s="59" t="n">
        <v>0</v>
      </c>
      <c r="N29" s="58" t="n">
        <v>0</v>
      </c>
      <c r="O29" s="57" t="n">
        <v>0</v>
      </c>
      <c r="P29" s="62" t="n">
        <v>0</v>
      </c>
      <c r="Q29" s="88" t="n">
        <v>0</v>
      </c>
      <c r="R29" s="89" t="n">
        <v>0</v>
      </c>
      <c r="S29" s="88" t="n">
        <v>0</v>
      </c>
      <c r="T29" s="89" t="n">
        <v>0</v>
      </c>
      <c r="U29" s="7" t="n">
        <v>0</v>
      </c>
      <c r="V29" s="45" t="n">
        <v>0</v>
      </c>
      <c r="W29" s="7" t="n">
        <v>0</v>
      </c>
      <c r="X29" s="89" t="n">
        <v>0</v>
      </c>
      <c r="Y29" s="7" t="n">
        <v>0</v>
      </c>
      <c r="Z29" s="45" t="n">
        <v>0</v>
      </c>
      <c r="AA29" s="7" t="n">
        <v>0</v>
      </c>
      <c r="AB29" s="48" t="n">
        <v>0</v>
      </c>
      <c r="AC29" s="7" t="n">
        <v>0</v>
      </c>
      <c r="AD29" s="45" t="n">
        <v>0</v>
      </c>
      <c r="AE29" s="7" t="n">
        <v>0</v>
      </c>
      <c r="AF29" s="45" t="n">
        <v>0</v>
      </c>
      <c r="AG29" s="7" t="n">
        <v>0</v>
      </c>
      <c r="AH29" s="45" t="n">
        <v>0</v>
      </c>
      <c r="AI29" s="7" t="n">
        <v>0</v>
      </c>
      <c r="AJ29" s="45" t="n">
        <v>0</v>
      </c>
      <c r="AK29" s="7" t="n">
        <v>0</v>
      </c>
      <c r="AL29" s="45" t="n">
        <v>0</v>
      </c>
      <c r="AM29" s="7" t="n">
        <v>0</v>
      </c>
      <c r="AN29" s="45" t="n">
        <v>0</v>
      </c>
      <c r="AO29" s="7" t="n">
        <v>0</v>
      </c>
      <c r="AP29" s="52" t="n">
        <v>0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</v>
      </c>
      <c r="E30" s="57" t="n">
        <v>0</v>
      </c>
      <c r="F30" s="58" t="n">
        <v>0</v>
      </c>
      <c r="G30" s="57" t="n">
        <v>0</v>
      </c>
      <c r="H30" s="58" t="n">
        <v>0</v>
      </c>
      <c r="I30" s="57" t="n">
        <v>0</v>
      </c>
      <c r="J30" s="58" t="n">
        <v>0</v>
      </c>
      <c r="K30" s="57" t="n">
        <v>0</v>
      </c>
      <c r="L30" s="58" t="n">
        <v>0</v>
      </c>
      <c r="M30" s="59" t="n">
        <v>0</v>
      </c>
      <c r="N30" s="58" t="n">
        <v>0</v>
      </c>
      <c r="O30" s="57" t="n">
        <v>0</v>
      </c>
      <c r="P30" s="62" t="n">
        <v>0</v>
      </c>
      <c r="Q30" s="88" t="n">
        <v>0</v>
      </c>
      <c r="R30" s="89" t="n">
        <v>0</v>
      </c>
      <c r="S30" s="88" t="n">
        <v>0</v>
      </c>
      <c r="T30" s="89" t="n">
        <v>0</v>
      </c>
      <c r="U30" s="7" t="n">
        <v>0</v>
      </c>
      <c r="V30" s="45" t="n">
        <v>0</v>
      </c>
      <c r="W30" s="7" t="n">
        <v>0</v>
      </c>
      <c r="X30" s="89" t="n">
        <v>0</v>
      </c>
      <c r="Y30" s="7" t="n">
        <v>0</v>
      </c>
      <c r="Z30" s="45" t="n">
        <v>0</v>
      </c>
      <c r="AA30" s="7" t="n">
        <v>0</v>
      </c>
      <c r="AB30" s="48" t="n">
        <v>0</v>
      </c>
      <c r="AC30" s="7" t="n">
        <v>0</v>
      </c>
      <c r="AD30" s="45" t="n">
        <v>0</v>
      </c>
      <c r="AE30" s="7" t="n">
        <v>0</v>
      </c>
      <c r="AF30" s="45" t="n">
        <v>0</v>
      </c>
      <c r="AG30" s="7" t="n">
        <v>0</v>
      </c>
      <c r="AH30" s="45" t="n">
        <v>0</v>
      </c>
      <c r="AI30" s="7" t="n">
        <v>0</v>
      </c>
      <c r="AJ30" s="45" t="n">
        <v>0</v>
      </c>
      <c r="AK30" s="7" t="n">
        <v>0</v>
      </c>
      <c r="AL30" s="45" t="n">
        <v>0</v>
      </c>
      <c r="AM30" s="7" t="n">
        <v>0</v>
      </c>
      <c r="AN30" s="45" t="n">
        <v>0</v>
      </c>
      <c r="AO30" s="7" t="n">
        <v>0</v>
      </c>
      <c r="AP30" s="52" t="n">
        <v>0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</v>
      </c>
      <c r="H31" s="58" t="n">
        <v>0</v>
      </c>
      <c r="I31" s="63" t="n">
        <v>0</v>
      </c>
      <c r="J31" s="64" t="n">
        <v>0</v>
      </c>
      <c r="K31" s="63" t="n">
        <v>0</v>
      </c>
      <c r="L31" s="64" t="n">
        <v>0</v>
      </c>
      <c r="M31" s="70" t="n">
        <v>0</v>
      </c>
      <c r="N31" s="64" t="n">
        <v>0</v>
      </c>
      <c r="O31" s="63" t="n">
        <v>0</v>
      </c>
      <c r="P31" s="68" t="n">
        <v>0</v>
      </c>
      <c r="Q31" s="88" t="n">
        <v>0</v>
      </c>
      <c r="R31" s="45" t="n">
        <v>0</v>
      </c>
      <c r="S31" s="88" t="n">
        <v>0</v>
      </c>
      <c r="T31" s="89" t="n">
        <v>0</v>
      </c>
      <c r="U31" s="7" t="n">
        <v>0</v>
      </c>
      <c r="V31" s="45" t="n">
        <v>0</v>
      </c>
      <c r="W31" s="7" t="n">
        <v>0</v>
      </c>
      <c r="X31" s="45" t="n">
        <v>0</v>
      </c>
      <c r="Y31" s="7" t="n">
        <v>0</v>
      </c>
      <c r="Z31" s="45" t="n">
        <v>0</v>
      </c>
      <c r="AA31" s="7" t="n">
        <v>0</v>
      </c>
      <c r="AB31" s="48" t="n">
        <v>0</v>
      </c>
      <c r="AC31" s="7" t="n">
        <v>0</v>
      </c>
      <c r="AD31" s="45" t="n">
        <v>0</v>
      </c>
      <c r="AE31" s="7" t="n">
        <v>0</v>
      </c>
      <c r="AF31" s="45" t="n">
        <v>0</v>
      </c>
      <c r="AG31" s="7" t="n">
        <v>0</v>
      </c>
      <c r="AH31" s="45" t="n">
        <v>0</v>
      </c>
      <c r="AI31" s="7" t="n">
        <v>0</v>
      </c>
      <c r="AJ31" s="45" t="n">
        <v>0</v>
      </c>
      <c r="AK31" s="7" t="n">
        <v>0</v>
      </c>
      <c r="AL31" s="45" t="n">
        <v>0</v>
      </c>
      <c r="AM31" s="7" t="n">
        <v>0</v>
      </c>
      <c r="AN31" s="45" t="n">
        <v>0</v>
      </c>
      <c r="AO31" s="7" t="n">
        <v>0</v>
      </c>
      <c r="AP31" s="52" t="n">
        <v>0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</v>
      </c>
      <c r="E32" s="63" t="n">
        <v>0</v>
      </c>
      <c r="F32" s="64" t="n">
        <v>0</v>
      </c>
      <c r="G32" s="63" t="n">
        <v>0</v>
      </c>
      <c r="H32" s="64" t="n">
        <v>0</v>
      </c>
      <c r="I32" s="63" t="n">
        <v>0</v>
      </c>
      <c r="J32" s="64" t="n">
        <v>0</v>
      </c>
      <c r="K32" s="63" t="n">
        <v>0</v>
      </c>
      <c r="L32" s="64" t="n">
        <v>0</v>
      </c>
      <c r="M32" s="70" t="n">
        <v>0</v>
      </c>
      <c r="N32" s="64" t="n">
        <v>0</v>
      </c>
      <c r="O32" s="63" t="n">
        <v>0</v>
      </c>
      <c r="P32" s="68" t="n">
        <v>0</v>
      </c>
      <c r="Q32" s="7" t="n">
        <v>0</v>
      </c>
      <c r="R32" s="45" t="n">
        <v>0</v>
      </c>
      <c r="S32" s="88" t="n">
        <v>0</v>
      </c>
      <c r="T32" s="45" t="n">
        <v>0</v>
      </c>
      <c r="U32" s="7" t="n">
        <v>0</v>
      </c>
      <c r="V32" s="45" t="n">
        <v>0</v>
      </c>
      <c r="W32" s="7" t="n">
        <v>0</v>
      </c>
      <c r="X32" s="45" t="n">
        <v>0</v>
      </c>
      <c r="Y32" s="7" t="n">
        <v>0</v>
      </c>
      <c r="Z32" s="45" t="n">
        <v>0</v>
      </c>
      <c r="AA32" s="7" t="n">
        <v>0</v>
      </c>
      <c r="AB32" s="48" t="n">
        <v>0</v>
      </c>
      <c r="AC32" s="7" t="n">
        <v>0</v>
      </c>
      <c r="AD32" s="45" t="n">
        <v>0</v>
      </c>
      <c r="AE32" s="7" t="n">
        <v>0</v>
      </c>
      <c r="AF32" s="45" t="n">
        <v>0</v>
      </c>
      <c r="AG32" s="7" t="n">
        <v>0</v>
      </c>
      <c r="AH32" s="45" t="n">
        <v>0</v>
      </c>
      <c r="AI32" s="7" t="n">
        <v>0</v>
      </c>
      <c r="AJ32" s="45" t="n">
        <v>0</v>
      </c>
      <c r="AK32" s="7" t="n">
        <v>0</v>
      </c>
      <c r="AL32" s="45" t="n">
        <v>0</v>
      </c>
      <c r="AM32" s="7" t="n">
        <v>0</v>
      </c>
      <c r="AN32" s="45" t="n">
        <v>0</v>
      </c>
      <c r="AO32" s="7" t="n">
        <v>0</v>
      </c>
      <c r="AP32" s="52" t="n">
        <v>0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1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1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</v>
      </c>
      <c r="E34" s="57" t="n">
        <v>0</v>
      </c>
      <c r="F34" s="58" t="n">
        <v>0</v>
      </c>
      <c r="G34" s="57" t="n">
        <v>0</v>
      </c>
      <c r="H34" s="58" t="n">
        <v>0</v>
      </c>
      <c r="I34" s="57" t="n">
        <v>0</v>
      </c>
      <c r="J34" s="58" t="n">
        <v>0</v>
      </c>
      <c r="K34" s="57" t="n">
        <v>0</v>
      </c>
      <c r="L34" s="58" t="n">
        <v>0</v>
      </c>
      <c r="M34" s="59" t="n">
        <v>0</v>
      </c>
      <c r="N34" s="58" t="n">
        <v>0</v>
      </c>
      <c r="O34" s="57" t="n">
        <v>0</v>
      </c>
      <c r="P34" s="62" t="n">
        <v>0</v>
      </c>
      <c r="Q34" s="88" t="n">
        <v>0</v>
      </c>
      <c r="R34" s="89" t="n">
        <v>0</v>
      </c>
      <c r="S34" s="88" t="n">
        <v>0</v>
      </c>
      <c r="T34" s="89" t="n">
        <v>0</v>
      </c>
      <c r="U34" s="7" t="n">
        <v>0</v>
      </c>
      <c r="V34" s="45" t="n">
        <v>0</v>
      </c>
      <c r="W34" s="7" t="n">
        <v>0</v>
      </c>
      <c r="X34" s="89" t="n">
        <v>0</v>
      </c>
      <c r="Y34" s="7" t="n">
        <v>0</v>
      </c>
      <c r="Z34" s="45" t="n">
        <v>0</v>
      </c>
      <c r="AA34" s="7" t="n">
        <v>0</v>
      </c>
      <c r="AB34" s="48" t="n">
        <v>0</v>
      </c>
      <c r="AC34" s="7" t="n">
        <v>0</v>
      </c>
      <c r="AD34" s="45" t="n">
        <v>0</v>
      </c>
      <c r="AE34" s="7" t="n">
        <v>0</v>
      </c>
      <c r="AF34" s="45" t="n">
        <v>0</v>
      </c>
      <c r="AG34" s="7" t="n">
        <v>0</v>
      </c>
      <c r="AH34" s="45" t="n">
        <v>0</v>
      </c>
      <c r="AI34" s="7" t="n">
        <v>0</v>
      </c>
      <c r="AJ34" s="45" t="n">
        <v>0</v>
      </c>
      <c r="AK34" s="7" t="n">
        <v>0</v>
      </c>
      <c r="AL34" s="45" t="n">
        <v>0</v>
      </c>
      <c r="AM34" s="7" t="n">
        <v>0</v>
      </c>
      <c r="AN34" s="45" t="n">
        <v>0</v>
      </c>
      <c r="AO34" s="7" t="n">
        <v>0</v>
      </c>
      <c r="AP34" s="52" t="n">
        <v>0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</v>
      </c>
      <c r="E40" s="63" t="n">
        <v>0</v>
      </c>
      <c r="F40" s="64" t="n">
        <v>0</v>
      </c>
      <c r="G40" s="63" t="n">
        <v>0</v>
      </c>
      <c r="H40" s="64" t="n">
        <v>0</v>
      </c>
      <c r="I40" s="63" t="n">
        <v>0</v>
      </c>
      <c r="J40" s="64" t="n">
        <v>0</v>
      </c>
      <c r="K40" s="63" t="n">
        <v>0</v>
      </c>
      <c r="L40" s="64" t="n">
        <v>0</v>
      </c>
      <c r="M40" s="70" t="n">
        <v>0</v>
      </c>
      <c r="N40" s="64" t="n">
        <v>0</v>
      </c>
      <c r="O40" s="63" t="n">
        <v>0</v>
      </c>
      <c r="P40" s="68" t="n">
        <v>0</v>
      </c>
      <c r="Q40" s="7" t="n">
        <v>0</v>
      </c>
      <c r="R40" s="45" t="n">
        <v>0</v>
      </c>
      <c r="S40" s="7" t="n">
        <v>0</v>
      </c>
      <c r="T40" s="45" t="n">
        <v>0</v>
      </c>
      <c r="U40" s="7" t="n">
        <v>0</v>
      </c>
      <c r="V40" s="45" t="n">
        <v>0</v>
      </c>
      <c r="W40" s="7" t="n">
        <v>0</v>
      </c>
      <c r="X40" s="45" t="n">
        <v>0</v>
      </c>
      <c r="Y40" s="7" t="n">
        <v>0</v>
      </c>
      <c r="Z40" s="45" t="n">
        <v>0</v>
      </c>
      <c r="AA40" s="7" t="n">
        <v>0</v>
      </c>
      <c r="AB40" s="48" t="n">
        <v>0</v>
      </c>
      <c r="AC40" s="7" t="n">
        <v>0</v>
      </c>
      <c r="AD40" s="45" t="n">
        <v>0</v>
      </c>
      <c r="AE40" s="7" t="n">
        <v>0</v>
      </c>
      <c r="AF40" s="45" t="n">
        <v>0</v>
      </c>
      <c r="AG40" s="7" t="n">
        <v>0</v>
      </c>
      <c r="AH40" s="45" t="n">
        <v>0</v>
      </c>
      <c r="AI40" s="7" t="n">
        <v>0</v>
      </c>
      <c r="AJ40" s="45" t="n">
        <v>0</v>
      </c>
      <c r="AK40" s="7" t="n">
        <v>0</v>
      </c>
      <c r="AL40" s="45" t="n">
        <v>0</v>
      </c>
      <c r="AM40" s="7" t="n">
        <v>0</v>
      </c>
      <c r="AN40" s="45" t="n">
        <v>0</v>
      </c>
      <c r="AO40" s="7" t="n">
        <v>0</v>
      </c>
      <c r="AP40" s="52" t="n">
        <v>0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</v>
      </c>
      <c r="E47" s="63" t="n">
        <v>0</v>
      </c>
      <c r="F47" s="64" t="n">
        <v>0</v>
      </c>
      <c r="G47" s="63" t="n">
        <v>0</v>
      </c>
      <c r="H47" s="64" t="n">
        <v>0</v>
      </c>
      <c r="I47" s="63" t="n">
        <v>0</v>
      </c>
      <c r="J47" s="64" t="n">
        <v>0</v>
      </c>
      <c r="K47" s="63" t="n">
        <v>0</v>
      </c>
      <c r="L47" s="64" t="n">
        <v>0</v>
      </c>
      <c r="M47" s="70" t="n">
        <v>0</v>
      </c>
      <c r="N47" s="64" t="n">
        <v>0</v>
      </c>
      <c r="O47" s="63" t="n">
        <v>0</v>
      </c>
      <c r="P47" s="68" t="n">
        <v>0</v>
      </c>
      <c r="Q47" s="7" t="n">
        <v>0</v>
      </c>
      <c r="R47" s="45" t="n">
        <v>0</v>
      </c>
      <c r="S47" s="7" t="n">
        <v>0</v>
      </c>
      <c r="T47" s="45" t="n">
        <v>0</v>
      </c>
      <c r="U47" s="7" t="n">
        <v>0</v>
      </c>
      <c r="V47" s="45" t="n">
        <v>0</v>
      </c>
      <c r="W47" s="7" t="n">
        <v>0</v>
      </c>
      <c r="X47" s="45" t="n">
        <v>0</v>
      </c>
      <c r="Y47" s="7" t="n">
        <v>0</v>
      </c>
      <c r="Z47" s="45" t="n">
        <v>0</v>
      </c>
      <c r="AA47" s="7" t="n">
        <v>0</v>
      </c>
      <c r="AB47" s="48" t="n">
        <v>0</v>
      </c>
      <c r="AC47" s="7" t="n">
        <v>0</v>
      </c>
      <c r="AD47" s="45" t="n">
        <v>0</v>
      </c>
      <c r="AE47" s="7" t="n">
        <v>0</v>
      </c>
      <c r="AF47" s="45" t="n">
        <v>0</v>
      </c>
      <c r="AG47" s="7" t="n">
        <v>0</v>
      </c>
      <c r="AH47" s="45" t="n">
        <v>0</v>
      </c>
      <c r="AI47" s="7" t="n">
        <v>0</v>
      </c>
      <c r="AJ47" s="45" t="n">
        <v>0</v>
      </c>
      <c r="AK47" s="7" t="n">
        <v>0</v>
      </c>
      <c r="AL47" s="45" t="n">
        <v>0</v>
      </c>
      <c r="AM47" s="7" t="n">
        <v>0</v>
      </c>
      <c r="AN47" s="45" t="n">
        <v>0</v>
      </c>
      <c r="AO47" s="7" t="n">
        <v>0</v>
      </c>
      <c r="AP47" s="52" t="n">
        <v>0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</v>
      </c>
      <c r="E48" s="63" t="n">
        <v>0</v>
      </c>
      <c r="F48" s="64" t="n">
        <v>0</v>
      </c>
      <c r="G48" s="63" t="n">
        <v>0</v>
      </c>
      <c r="H48" s="64" t="n">
        <v>0</v>
      </c>
      <c r="I48" s="63" t="n">
        <v>0</v>
      </c>
      <c r="J48" s="64" t="n">
        <v>0</v>
      </c>
      <c r="K48" s="63" t="n">
        <v>0</v>
      </c>
      <c r="L48" s="64" t="n">
        <v>0</v>
      </c>
      <c r="M48" s="70" t="n">
        <v>0</v>
      </c>
      <c r="N48" s="64" t="n">
        <v>0</v>
      </c>
      <c r="O48" s="63" t="n">
        <v>0</v>
      </c>
      <c r="P48" s="68" t="n">
        <v>0</v>
      </c>
      <c r="Q48" s="7" t="n">
        <v>0</v>
      </c>
      <c r="R48" s="45" t="n">
        <v>0</v>
      </c>
      <c r="S48" s="7" t="n">
        <v>0</v>
      </c>
      <c r="T48" s="45" t="n">
        <v>0</v>
      </c>
      <c r="U48" s="7" t="n">
        <v>0</v>
      </c>
      <c r="V48" s="45" t="n">
        <v>0</v>
      </c>
      <c r="W48" s="7" t="n">
        <v>0</v>
      </c>
      <c r="X48" s="45" t="n">
        <v>0</v>
      </c>
      <c r="Y48" s="7" t="n">
        <v>0</v>
      </c>
      <c r="Z48" s="45" t="n">
        <v>0</v>
      </c>
      <c r="AA48" s="7" t="n">
        <v>0</v>
      </c>
      <c r="AB48" s="48" t="n">
        <v>0</v>
      </c>
      <c r="AC48" s="7" t="n">
        <v>0</v>
      </c>
      <c r="AD48" s="45" t="n">
        <v>0</v>
      </c>
      <c r="AE48" s="7" t="n">
        <v>0</v>
      </c>
      <c r="AF48" s="45" t="n">
        <v>0</v>
      </c>
      <c r="AG48" s="7" t="n">
        <v>0</v>
      </c>
      <c r="AH48" s="45" t="n">
        <v>0</v>
      </c>
      <c r="AI48" s="7" t="n">
        <v>0</v>
      </c>
      <c r="AJ48" s="45" t="n">
        <v>0</v>
      </c>
      <c r="AK48" s="7" t="n">
        <v>0</v>
      </c>
      <c r="AL48" s="45" t="n">
        <v>0</v>
      </c>
      <c r="AM48" s="7" t="n">
        <v>0</v>
      </c>
      <c r="AN48" s="45" t="n">
        <v>0</v>
      </c>
      <c r="AO48" s="7" t="n">
        <v>0</v>
      </c>
      <c r="AP48" s="52" t="n">
        <v>0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</v>
      </c>
      <c r="E50" s="63" t="n">
        <v>0</v>
      </c>
      <c r="F50" s="64" t="n">
        <v>0</v>
      </c>
      <c r="G50" s="63" t="n">
        <v>0</v>
      </c>
      <c r="H50" s="64" t="n">
        <v>0</v>
      </c>
      <c r="I50" s="63" t="n">
        <v>0</v>
      </c>
      <c r="J50" s="64" t="n">
        <v>0</v>
      </c>
      <c r="K50" s="63" t="n">
        <v>0</v>
      </c>
      <c r="L50" s="64" t="n">
        <v>0</v>
      </c>
      <c r="M50" s="70" t="n">
        <v>0</v>
      </c>
      <c r="N50" s="64" t="n">
        <v>0</v>
      </c>
      <c r="O50" s="63" t="n">
        <v>0</v>
      </c>
      <c r="P50" s="68" t="n">
        <v>0</v>
      </c>
      <c r="Q50" s="7" t="n">
        <v>0</v>
      </c>
      <c r="R50" s="45" t="n">
        <v>0</v>
      </c>
      <c r="S50" s="7" t="n">
        <v>0</v>
      </c>
      <c r="T50" s="45" t="n">
        <v>0</v>
      </c>
      <c r="U50" s="7" t="n">
        <v>0</v>
      </c>
      <c r="V50" s="45" t="n">
        <v>0</v>
      </c>
      <c r="W50" s="7" t="n">
        <v>0</v>
      </c>
      <c r="X50" s="45" t="n">
        <v>0</v>
      </c>
      <c r="Y50" s="7" t="n">
        <v>0</v>
      </c>
      <c r="Z50" s="45" t="n">
        <v>0</v>
      </c>
      <c r="AA50" s="7" t="n">
        <v>0</v>
      </c>
      <c r="AB50" s="48" t="n">
        <v>0</v>
      </c>
      <c r="AC50" s="7" t="n">
        <v>0</v>
      </c>
      <c r="AD50" s="45" t="n">
        <v>0</v>
      </c>
      <c r="AE50" s="7" t="n">
        <v>0</v>
      </c>
      <c r="AF50" s="45" t="n">
        <v>0</v>
      </c>
      <c r="AG50" s="7" t="n">
        <v>0</v>
      </c>
      <c r="AH50" s="45" t="n">
        <v>0</v>
      </c>
      <c r="AI50" s="7" t="n">
        <v>0</v>
      </c>
      <c r="AJ50" s="45" t="n">
        <v>0</v>
      </c>
      <c r="AK50" s="7" t="n">
        <v>0</v>
      </c>
      <c r="AL50" s="45" t="n">
        <v>0</v>
      </c>
      <c r="AM50" s="7" t="n">
        <v>0</v>
      </c>
      <c r="AN50" s="45" t="n">
        <v>0</v>
      </c>
      <c r="AO50" s="7" t="n">
        <v>0</v>
      </c>
      <c r="AP50" s="52" t="n">
        <v>0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</v>
      </c>
      <c r="E53" s="63" t="n">
        <v>0</v>
      </c>
      <c r="F53" s="64" t="n">
        <v>0</v>
      </c>
      <c r="G53" s="63" t="n">
        <v>0</v>
      </c>
      <c r="H53" s="64" t="n">
        <v>0</v>
      </c>
      <c r="I53" s="63" t="n">
        <v>0</v>
      </c>
      <c r="J53" s="64" t="n">
        <v>0</v>
      </c>
      <c r="K53" s="63" t="n">
        <v>0</v>
      </c>
      <c r="L53" s="64" t="n">
        <v>0</v>
      </c>
      <c r="M53" s="70" t="n">
        <v>0</v>
      </c>
      <c r="N53" s="64" t="n">
        <v>0</v>
      </c>
      <c r="O53" s="63" t="n">
        <v>0</v>
      </c>
      <c r="P53" s="68" t="n">
        <v>0</v>
      </c>
      <c r="Q53" s="7" t="n">
        <v>0</v>
      </c>
      <c r="R53" s="45" t="n">
        <v>0</v>
      </c>
      <c r="S53" s="7" t="n">
        <v>0</v>
      </c>
      <c r="T53" s="45" t="n">
        <v>0</v>
      </c>
      <c r="U53" s="7" t="n">
        <v>0</v>
      </c>
      <c r="V53" s="45" t="n">
        <v>0</v>
      </c>
      <c r="W53" s="7" t="n">
        <v>0</v>
      </c>
      <c r="X53" s="45" t="n">
        <v>0</v>
      </c>
      <c r="Y53" s="7" t="n">
        <v>0</v>
      </c>
      <c r="Z53" s="45" t="n">
        <v>0</v>
      </c>
      <c r="AA53" s="7" t="n">
        <v>0</v>
      </c>
      <c r="AB53" s="48" t="n">
        <v>0</v>
      </c>
      <c r="AC53" s="7" t="n">
        <v>0</v>
      </c>
      <c r="AD53" s="45" t="n">
        <v>0</v>
      </c>
      <c r="AE53" s="7" t="n">
        <v>0</v>
      </c>
      <c r="AF53" s="45" t="n">
        <v>0</v>
      </c>
      <c r="AG53" s="7" t="n">
        <v>0</v>
      </c>
      <c r="AH53" s="45" t="n">
        <v>0</v>
      </c>
      <c r="AI53" s="7" t="n">
        <v>0</v>
      </c>
      <c r="AJ53" s="45" t="n">
        <v>0</v>
      </c>
      <c r="AK53" s="7" t="n">
        <v>0</v>
      </c>
      <c r="AL53" s="45" t="n">
        <v>0</v>
      </c>
      <c r="AM53" s="7" t="n">
        <v>0</v>
      </c>
      <c r="AN53" s="45" t="n">
        <v>0</v>
      </c>
      <c r="AO53" s="7" t="n">
        <v>0</v>
      </c>
      <c r="AP53" s="52" t="n">
        <v>0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</v>
      </c>
      <c r="E60" s="63" t="n">
        <v>0</v>
      </c>
      <c r="F60" s="64" t="n">
        <v>0</v>
      </c>
      <c r="G60" s="63" t="n">
        <v>0</v>
      </c>
      <c r="H60" s="64" t="n">
        <v>0</v>
      </c>
      <c r="I60" s="63" t="n">
        <v>0</v>
      </c>
      <c r="J60" s="64" t="n">
        <v>0</v>
      </c>
      <c r="K60" s="63" t="n">
        <v>0</v>
      </c>
      <c r="L60" s="64" t="n">
        <v>0</v>
      </c>
      <c r="M60" s="70" t="n">
        <v>0</v>
      </c>
      <c r="N60" s="64" t="n">
        <v>0</v>
      </c>
      <c r="O60" s="63" t="n">
        <v>0</v>
      </c>
      <c r="P60" s="68" t="n">
        <v>0</v>
      </c>
      <c r="Q60" s="7" t="n">
        <v>0</v>
      </c>
      <c r="R60" s="45" t="n">
        <v>0</v>
      </c>
      <c r="S60" s="7" t="n">
        <v>0</v>
      </c>
      <c r="T60" s="45" t="n">
        <v>0</v>
      </c>
      <c r="U60" s="7" t="n">
        <v>0</v>
      </c>
      <c r="V60" s="45" t="n">
        <v>0</v>
      </c>
      <c r="W60" s="7" t="n">
        <v>0</v>
      </c>
      <c r="X60" s="45" t="n">
        <v>0</v>
      </c>
      <c r="Y60" s="7" t="n">
        <v>0</v>
      </c>
      <c r="Z60" s="45" t="n">
        <v>0</v>
      </c>
      <c r="AA60" s="7" t="n">
        <v>0</v>
      </c>
      <c r="AB60" s="48" t="n">
        <v>0</v>
      </c>
      <c r="AC60" s="7" t="n">
        <v>0</v>
      </c>
      <c r="AD60" s="45" t="n">
        <v>0</v>
      </c>
      <c r="AE60" s="7" t="n">
        <v>0</v>
      </c>
      <c r="AF60" s="45" t="n">
        <v>0</v>
      </c>
      <c r="AG60" s="7" t="n">
        <v>0</v>
      </c>
      <c r="AH60" s="45" t="n">
        <v>0</v>
      </c>
      <c r="AI60" s="7" t="n">
        <v>0</v>
      </c>
      <c r="AJ60" s="45" t="n">
        <v>0</v>
      </c>
      <c r="AK60" s="7" t="n">
        <v>0</v>
      </c>
      <c r="AL60" s="45" t="n">
        <v>0</v>
      </c>
      <c r="AM60" s="7" t="n">
        <v>0</v>
      </c>
      <c r="AN60" s="45" t="n">
        <v>0</v>
      </c>
      <c r="AO60" s="7" t="n">
        <v>0</v>
      </c>
      <c r="AP60" s="52" t="n">
        <v>0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</v>
      </c>
      <c r="E62" s="63" t="n">
        <v>0</v>
      </c>
      <c r="F62" s="64" t="n">
        <v>0</v>
      </c>
      <c r="G62" s="63" t="n">
        <v>0</v>
      </c>
      <c r="H62" s="64" t="n">
        <v>0</v>
      </c>
      <c r="I62" s="63" t="n">
        <v>0</v>
      </c>
      <c r="J62" s="64" t="n">
        <v>0</v>
      </c>
      <c r="K62" s="63" t="n">
        <v>0</v>
      </c>
      <c r="L62" s="64" t="n">
        <v>0</v>
      </c>
      <c r="M62" s="70" t="n">
        <v>0</v>
      </c>
      <c r="N62" s="64" t="n">
        <v>0</v>
      </c>
      <c r="O62" s="63" t="n">
        <v>0</v>
      </c>
      <c r="P62" s="68" t="n">
        <v>0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</v>
      </c>
      <c r="E78" s="63" t="n">
        <v>0</v>
      </c>
      <c r="F78" s="64" t="n">
        <v>0</v>
      </c>
      <c r="G78" s="63" t="n">
        <v>0</v>
      </c>
      <c r="H78" s="64" t="n">
        <v>0</v>
      </c>
      <c r="I78" s="63" t="n">
        <v>0</v>
      </c>
      <c r="J78" s="64" t="n">
        <v>0</v>
      </c>
      <c r="K78" s="63" t="n">
        <v>0</v>
      </c>
      <c r="L78" s="64" t="n">
        <v>0</v>
      </c>
      <c r="M78" s="70" t="n">
        <v>0</v>
      </c>
      <c r="N78" s="64" t="n">
        <v>0</v>
      </c>
      <c r="O78" s="63" t="n">
        <v>0</v>
      </c>
      <c r="P78" s="68" t="n">
        <v>0</v>
      </c>
      <c r="Q78" s="7" t="n">
        <v>0</v>
      </c>
      <c r="R78" s="45" t="n">
        <v>0</v>
      </c>
      <c r="S78" s="7" t="n">
        <v>0</v>
      </c>
      <c r="T78" s="45" t="n">
        <v>0</v>
      </c>
      <c r="U78" s="7" t="n">
        <v>0</v>
      </c>
      <c r="V78" s="45" t="n">
        <v>0</v>
      </c>
      <c r="W78" s="7" t="n">
        <v>0</v>
      </c>
      <c r="X78" s="45" t="n">
        <v>0</v>
      </c>
      <c r="Y78" s="7" t="n">
        <v>0</v>
      </c>
      <c r="Z78" s="45" t="n">
        <v>0</v>
      </c>
      <c r="AA78" s="7" t="n">
        <v>0</v>
      </c>
      <c r="AB78" s="48" t="n">
        <v>0</v>
      </c>
      <c r="AC78" s="7" t="n">
        <v>0</v>
      </c>
      <c r="AD78" s="45" t="n">
        <v>0</v>
      </c>
      <c r="AE78" s="7" t="n">
        <v>0</v>
      </c>
      <c r="AF78" s="45" t="n">
        <v>0</v>
      </c>
      <c r="AG78" s="7" t="n">
        <v>0</v>
      </c>
      <c r="AH78" s="45" t="n">
        <v>0</v>
      </c>
      <c r="AI78" s="7" t="n">
        <v>0</v>
      </c>
      <c r="AJ78" s="45" t="n">
        <v>0</v>
      </c>
      <c r="AK78" s="7" t="n">
        <v>0</v>
      </c>
      <c r="AL78" s="45" t="n">
        <v>0</v>
      </c>
      <c r="AM78" s="7" t="n">
        <v>0</v>
      </c>
      <c r="AN78" s="45" t="n">
        <v>0</v>
      </c>
      <c r="AO78" s="7" t="n">
        <v>0</v>
      </c>
      <c r="AP78" s="52" t="n">
        <v>0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</v>
      </c>
      <c r="E79" s="63" t="n">
        <v>0</v>
      </c>
      <c r="F79" s="64" t="n">
        <v>0</v>
      </c>
      <c r="G79" s="63" t="n">
        <v>0</v>
      </c>
      <c r="H79" s="64" t="n">
        <v>0</v>
      </c>
      <c r="I79" s="63" t="n">
        <v>0</v>
      </c>
      <c r="J79" s="64" t="n">
        <v>0</v>
      </c>
      <c r="K79" s="63" t="n">
        <v>0</v>
      </c>
      <c r="L79" s="64" t="n">
        <v>0</v>
      </c>
      <c r="M79" s="70" t="n">
        <v>0</v>
      </c>
      <c r="N79" s="64" t="n">
        <v>0</v>
      </c>
      <c r="O79" s="63" t="n">
        <v>0</v>
      </c>
      <c r="P79" s="68" t="n">
        <v>0</v>
      </c>
      <c r="Q79" s="7" t="n">
        <v>0</v>
      </c>
      <c r="R79" s="45" t="n">
        <v>0</v>
      </c>
      <c r="S79" s="7" t="n">
        <v>0</v>
      </c>
      <c r="T79" s="45" t="n">
        <v>0</v>
      </c>
      <c r="U79" s="7" t="n">
        <v>0</v>
      </c>
      <c r="V79" s="45" t="n">
        <v>0</v>
      </c>
      <c r="W79" s="7" t="n">
        <v>0</v>
      </c>
      <c r="X79" s="45" t="n">
        <v>0</v>
      </c>
      <c r="Y79" s="7" t="n">
        <v>0</v>
      </c>
      <c r="Z79" s="45" t="n">
        <v>0</v>
      </c>
      <c r="AA79" s="7" t="n">
        <v>0</v>
      </c>
      <c r="AB79" s="48" t="n">
        <v>0</v>
      </c>
      <c r="AC79" s="7" t="n">
        <v>0</v>
      </c>
      <c r="AD79" s="45" t="n">
        <v>0</v>
      </c>
      <c r="AE79" s="7" t="n">
        <v>0</v>
      </c>
      <c r="AF79" s="45" t="n">
        <v>0</v>
      </c>
      <c r="AG79" s="7" t="n">
        <v>0</v>
      </c>
      <c r="AH79" s="45" t="n">
        <v>0</v>
      </c>
      <c r="AI79" s="7" t="n">
        <v>0</v>
      </c>
      <c r="AJ79" s="45" t="n">
        <v>0</v>
      </c>
      <c r="AK79" s="7" t="n">
        <v>0</v>
      </c>
      <c r="AL79" s="45" t="n">
        <v>0</v>
      </c>
      <c r="AM79" s="7" t="n">
        <v>0</v>
      </c>
      <c r="AN79" s="45" t="n">
        <v>0</v>
      </c>
      <c r="AO79" s="7" t="n">
        <v>0</v>
      </c>
      <c r="AP79" s="52" t="n">
        <v>0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</v>
      </c>
      <c r="E80" s="63" t="n">
        <v>0</v>
      </c>
      <c r="F80" s="64" t="n">
        <v>0</v>
      </c>
      <c r="G80" s="63" t="n">
        <v>0</v>
      </c>
      <c r="H80" s="64" t="n">
        <v>0</v>
      </c>
      <c r="I80" s="63" t="n">
        <v>0</v>
      </c>
      <c r="J80" s="64" t="n">
        <v>0</v>
      </c>
      <c r="K80" s="63" t="n">
        <v>0</v>
      </c>
      <c r="L80" s="64" t="n">
        <v>0</v>
      </c>
      <c r="M80" s="70" t="n">
        <v>0</v>
      </c>
      <c r="N80" s="64" t="n">
        <v>0</v>
      </c>
      <c r="O80" s="63" t="n">
        <v>0</v>
      </c>
      <c r="P80" s="68" t="n">
        <v>0</v>
      </c>
      <c r="Q80" s="7" t="n">
        <v>0</v>
      </c>
      <c r="R80" s="45" t="n">
        <v>0</v>
      </c>
      <c r="S80" s="7" t="n">
        <v>0</v>
      </c>
      <c r="T80" s="45" t="n">
        <v>0</v>
      </c>
      <c r="U80" s="7" t="n">
        <v>0</v>
      </c>
      <c r="V80" s="45" t="n">
        <v>0</v>
      </c>
      <c r="W80" s="7" t="n">
        <v>0</v>
      </c>
      <c r="X80" s="45" t="n">
        <v>0</v>
      </c>
      <c r="Y80" s="7" t="n">
        <v>0</v>
      </c>
      <c r="Z80" s="45" t="n">
        <v>0</v>
      </c>
      <c r="AA80" s="7" t="n">
        <v>0</v>
      </c>
      <c r="AB80" s="48" t="n">
        <v>0</v>
      </c>
      <c r="AC80" s="7" t="n">
        <v>0</v>
      </c>
      <c r="AD80" s="45" t="n">
        <v>0</v>
      </c>
      <c r="AE80" s="7" t="n">
        <v>0</v>
      </c>
      <c r="AF80" s="45" t="n">
        <v>0</v>
      </c>
      <c r="AG80" s="7" t="n">
        <v>0</v>
      </c>
      <c r="AH80" s="45" t="n">
        <v>0</v>
      </c>
      <c r="AI80" s="7" t="n">
        <v>0</v>
      </c>
      <c r="AJ80" s="45" t="n">
        <v>0</v>
      </c>
      <c r="AK80" s="7" t="n">
        <v>0</v>
      </c>
      <c r="AL80" s="45" t="n">
        <v>0</v>
      </c>
      <c r="AM80" s="7" t="n">
        <v>0</v>
      </c>
      <c r="AN80" s="45" t="n">
        <v>0</v>
      </c>
      <c r="AO80" s="7" t="n">
        <v>0</v>
      </c>
      <c r="AP80" s="52" t="n">
        <v>0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</v>
      </c>
      <c r="E81" s="63" t="n">
        <v>0</v>
      </c>
      <c r="F81" s="64" t="n">
        <v>0</v>
      </c>
      <c r="G81" s="63" t="n">
        <v>0</v>
      </c>
      <c r="H81" s="64" t="n">
        <v>0</v>
      </c>
      <c r="I81" s="63" t="n">
        <v>0</v>
      </c>
      <c r="J81" s="64" t="n">
        <v>0</v>
      </c>
      <c r="K81" s="63" t="n">
        <v>0</v>
      </c>
      <c r="L81" s="64" t="n">
        <v>0</v>
      </c>
      <c r="M81" s="70" t="n">
        <v>0</v>
      </c>
      <c r="N81" s="64" t="n">
        <v>0</v>
      </c>
      <c r="O81" s="63" t="n">
        <v>0</v>
      </c>
      <c r="P81" s="68" t="n">
        <v>0</v>
      </c>
      <c r="Q81" s="7" t="n">
        <v>0</v>
      </c>
      <c r="R81" s="45" t="n">
        <v>0</v>
      </c>
      <c r="S81" s="7" t="n">
        <v>0</v>
      </c>
      <c r="T81" s="45" t="n">
        <v>0</v>
      </c>
      <c r="U81" s="7" t="n">
        <v>0</v>
      </c>
      <c r="V81" s="45" t="n">
        <v>0</v>
      </c>
      <c r="W81" s="7" t="n">
        <v>0</v>
      </c>
      <c r="X81" s="45" t="n">
        <v>0</v>
      </c>
      <c r="Y81" s="7" t="n">
        <v>0</v>
      </c>
      <c r="Z81" s="45" t="n">
        <v>0</v>
      </c>
      <c r="AA81" s="7" t="n">
        <v>0</v>
      </c>
      <c r="AB81" s="48" t="n">
        <v>0</v>
      </c>
      <c r="AC81" s="7" t="n">
        <v>0</v>
      </c>
      <c r="AD81" s="45" t="n">
        <v>0</v>
      </c>
      <c r="AE81" s="7" t="n">
        <v>0</v>
      </c>
      <c r="AF81" s="45" t="n">
        <v>0</v>
      </c>
      <c r="AG81" s="7" t="n">
        <v>0</v>
      </c>
      <c r="AH81" s="45" t="n">
        <v>0</v>
      </c>
      <c r="AI81" s="7" t="n">
        <v>0</v>
      </c>
      <c r="AJ81" s="45" t="n">
        <v>0</v>
      </c>
      <c r="AK81" s="7" t="n">
        <v>0</v>
      </c>
      <c r="AL81" s="45" t="n">
        <v>0</v>
      </c>
      <c r="AM81" s="7" t="n">
        <v>0</v>
      </c>
      <c r="AN81" s="45" t="n">
        <v>0</v>
      </c>
      <c r="AO81" s="7" t="n">
        <v>0</v>
      </c>
      <c r="AP81" s="52" t="n">
        <v>0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n">
        <v>0</v>
      </c>
      <c r="E82" s="63" t="n">
        <v>0</v>
      </c>
      <c r="F82" s="64" t="n">
        <v>0</v>
      </c>
      <c r="G82" s="63" t="n">
        <v>0</v>
      </c>
      <c r="H82" s="64" t="n">
        <v>0</v>
      </c>
      <c r="I82" s="63" t="n">
        <v>0</v>
      </c>
      <c r="J82" s="64" t="n">
        <v>0</v>
      </c>
      <c r="K82" s="63" t="n">
        <v>0</v>
      </c>
      <c r="L82" s="64" t="n">
        <v>0</v>
      </c>
      <c r="M82" s="70" t="n">
        <v>0</v>
      </c>
      <c r="N82" s="64" t="n">
        <v>0</v>
      </c>
      <c r="O82" s="63" t="n">
        <v>0</v>
      </c>
      <c r="P82" s="68" t="n">
        <v>0</v>
      </c>
      <c r="Q82" s="7" t="n">
        <v>0</v>
      </c>
      <c r="R82" s="45" t="n">
        <v>0</v>
      </c>
      <c r="S82" s="7" t="n">
        <v>0</v>
      </c>
      <c r="T82" s="45" t="n">
        <v>0</v>
      </c>
      <c r="U82" s="7" t="n">
        <v>0</v>
      </c>
      <c r="V82" s="45" t="n">
        <v>0</v>
      </c>
      <c r="W82" s="7" t="n">
        <v>0</v>
      </c>
      <c r="X82" s="45" t="n">
        <v>0</v>
      </c>
      <c r="Y82" s="7" t="n">
        <v>0</v>
      </c>
      <c r="Z82" s="45" t="n">
        <v>0</v>
      </c>
      <c r="AA82" s="7" t="n">
        <v>0</v>
      </c>
      <c r="AB82" s="48" t="n">
        <v>0</v>
      </c>
      <c r="AC82" s="7" t="n">
        <v>0</v>
      </c>
      <c r="AD82" s="45" t="n">
        <v>0</v>
      </c>
      <c r="AE82" s="7" t="n">
        <v>0</v>
      </c>
      <c r="AF82" s="45" t="n">
        <v>0</v>
      </c>
      <c r="AG82" s="7" t="n">
        <v>0</v>
      </c>
      <c r="AH82" s="45" t="n">
        <v>0</v>
      </c>
      <c r="AI82" s="7" t="n">
        <v>0</v>
      </c>
      <c r="AJ82" s="45" t="n">
        <v>0</v>
      </c>
      <c r="AK82" s="7" t="n">
        <v>0</v>
      </c>
      <c r="AL82" s="45" t="n">
        <v>0</v>
      </c>
      <c r="AM82" s="7" t="n">
        <v>0</v>
      </c>
      <c r="AN82" s="45" t="n">
        <v>0</v>
      </c>
      <c r="AO82" s="7" t="n">
        <v>0</v>
      </c>
      <c r="AP82" s="52" t="n">
        <v>0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64" t="n">
        <v>0</v>
      </c>
      <c r="M84" s="70" t="n">
        <v>0</v>
      </c>
      <c r="N84" s="64" t="n">
        <v>0</v>
      </c>
      <c r="O84" s="63" t="n">
        <v>0</v>
      </c>
      <c r="P84" s="68" t="n">
        <v>0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</v>
      </c>
      <c r="E85" s="63" t="n">
        <v>0</v>
      </c>
      <c r="F85" s="64" t="n">
        <v>0</v>
      </c>
      <c r="G85" s="63" t="n">
        <v>0</v>
      </c>
      <c r="H85" s="64" t="n">
        <v>0</v>
      </c>
      <c r="I85" s="63" t="n">
        <v>0</v>
      </c>
      <c r="J85" s="64" t="n">
        <v>0</v>
      </c>
      <c r="K85" s="63" t="n">
        <v>0</v>
      </c>
      <c r="L85" s="64" t="n">
        <v>0</v>
      </c>
      <c r="M85" s="70" t="n">
        <v>0</v>
      </c>
      <c r="N85" s="64" t="n">
        <v>0</v>
      </c>
      <c r="O85" s="63" t="n">
        <v>0</v>
      </c>
      <c r="P85" s="68" t="n">
        <v>0</v>
      </c>
      <c r="Q85" s="7" t="n">
        <v>0</v>
      </c>
      <c r="R85" s="45" t="n">
        <v>0</v>
      </c>
      <c r="S85" s="7" t="n">
        <v>0</v>
      </c>
      <c r="T85" s="45" t="n">
        <v>0</v>
      </c>
      <c r="U85" s="7" t="n">
        <v>0</v>
      </c>
      <c r="V85" s="45" t="n">
        <v>0</v>
      </c>
      <c r="W85" s="7" t="n">
        <v>0</v>
      </c>
      <c r="X85" s="45" t="n">
        <v>0</v>
      </c>
      <c r="Y85" s="7" t="n">
        <v>0</v>
      </c>
      <c r="Z85" s="45" t="n">
        <v>0</v>
      </c>
      <c r="AA85" s="7" t="n">
        <v>0</v>
      </c>
      <c r="AB85" s="48" t="n">
        <v>0</v>
      </c>
      <c r="AC85" s="7" t="n">
        <v>0</v>
      </c>
      <c r="AD85" s="45" t="n">
        <v>0</v>
      </c>
      <c r="AE85" s="7" t="n">
        <v>0</v>
      </c>
      <c r="AF85" s="45" t="n">
        <v>0</v>
      </c>
      <c r="AG85" s="7" t="n">
        <v>0</v>
      </c>
      <c r="AH85" s="45" t="n">
        <v>0</v>
      </c>
      <c r="AI85" s="7" t="n">
        <v>0</v>
      </c>
      <c r="AJ85" s="45" t="n">
        <v>0</v>
      </c>
      <c r="AK85" s="7" t="n">
        <v>0</v>
      </c>
      <c r="AL85" s="45" t="n">
        <v>0</v>
      </c>
      <c r="AM85" s="7" t="n">
        <v>0</v>
      </c>
      <c r="AN85" s="45" t="n">
        <v>0</v>
      </c>
      <c r="AO85" s="7" t="n">
        <v>0</v>
      </c>
      <c r="AP85" s="52" t="n">
        <v>0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</v>
      </c>
      <c r="E86" s="63" t="n">
        <v>0</v>
      </c>
      <c r="F86" s="64" t="n">
        <v>0</v>
      </c>
      <c r="G86" s="63" t="n">
        <v>0</v>
      </c>
      <c r="H86" s="64" t="n">
        <v>0</v>
      </c>
      <c r="I86" s="63" t="n">
        <v>0</v>
      </c>
      <c r="J86" s="64" t="n">
        <v>0</v>
      </c>
      <c r="K86" s="63" t="n">
        <v>0</v>
      </c>
      <c r="L86" s="64" t="n">
        <v>0</v>
      </c>
      <c r="M86" s="70" t="n">
        <v>0</v>
      </c>
      <c r="N86" s="64" t="n">
        <v>0</v>
      </c>
      <c r="O86" s="63" t="n">
        <v>0</v>
      </c>
      <c r="P86" s="68" t="n">
        <v>0</v>
      </c>
      <c r="Q86" s="7" t="n">
        <v>0</v>
      </c>
      <c r="R86" s="45" t="n">
        <v>0</v>
      </c>
      <c r="S86" s="7" t="n">
        <v>0</v>
      </c>
      <c r="T86" s="45" t="n">
        <v>0</v>
      </c>
      <c r="U86" s="7" t="n">
        <v>0</v>
      </c>
      <c r="V86" s="45" t="n">
        <v>0</v>
      </c>
      <c r="W86" s="7" t="n">
        <v>0</v>
      </c>
      <c r="X86" s="45" t="n">
        <v>0</v>
      </c>
      <c r="Y86" s="7" t="n">
        <v>0</v>
      </c>
      <c r="Z86" s="45" t="n">
        <v>0</v>
      </c>
      <c r="AA86" s="7" t="n">
        <v>0</v>
      </c>
      <c r="AB86" s="48" t="n">
        <v>0</v>
      </c>
      <c r="AC86" s="7" t="n">
        <v>0</v>
      </c>
      <c r="AD86" s="45" t="n">
        <v>0</v>
      </c>
      <c r="AE86" s="7" t="n">
        <v>0</v>
      </c>
      <c r="AF86" s="45" t="n">
        <v>0</v>
      </c>
      <c r="AG86" s="7" t="n">
        <v>0</v>
      </c>
      <c r="AH86" s="45" t="n">
        <v>0</v>
      </c>
      <c r="AI86" s="7" t="n">
        <v>0</v>
      </c>
      <c r="AJ86" s="45" t="n">
        <v>0</v>
      </c>
      <c r="AK86" s="7" t="n">
        <v>0</v>
      </c>
      <c r="AL86" s="45" t="n">
        <v>0</v>
      </c>
      <c r="AM86" s="7" t="n">
        <v>0</v>
      </c>
      <c r="AN86" s="45" t="n">
        <v>0</v>
      </c>
      <c r="AO86" s="7" t="n">
        <v>0</v>
      </c>
      <c r="AP86" s="52" t="n">
        <v>0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n">
        <v>0</v>
      </c>
      <c r="E88" s="63" t="n">
        <v>0</v>
      </c>
      <c r="F88" s="64" t="n">
        <v>0</v>
      </c>
      <c r="G88" s="63" t="n">
        <v>0</v>
      </c>
      <c r="H88" s="64" t="n">
        <v>0</v>
      </c>
      <c r="I88" s="63" t="n">
        <v>0</v>
      </c>
      <c r="J88" s="64" t="n">
        <v>0</v>
      </c>
      <c r="K88" s="63" t="n">
        <v>0</v>
      </c>
      <c r="L88" s="64" t="n">
        <v>0</v>
      </c>
      <c r="M88" s="70" t="n">
        <v>0</v>
      </c>
      <c r="N88" s="64" t="n">
        <v>0</v>
      </c>
      <c r="O88" s="63" t="n">
        <v>0</v>
      </c>
      <c r="P88" s="68" t="n">
        <v>0</v>
      </c>
      <c r="Q88" s="7" t="n">
        <v>0</v>
      </c>
      <c r="R88" s="45" t="n">
        <v>0</v>
      </c>
      <c r="S88" s="7" t="n">
        <v>0</v>
      </c>
      <c r="T88" s="45" t="n">
        <v>0</v>
      </c>
      <c r="U88" s="7" t="n">
        <v>0</v>
      </c>
      <c r="V88" s="45" t="n">
        <v>0</v>
      </c>
      <c r="W88" s="7" t="n">
        <v>0</v>
      </c>
      <c r="X88" s="45" t="n">
        <v>0</v>
      </c>
      <c r="Y88" s="7" t="n">
        <v>0</v>
      </c>
      <c r="Z88" s="45" t="n">
        <v>0</v>
      </c>
      <c r="AA88" s="7" t="n">
        <v>0</v>
      </c>
      <c r="AB88" s="48" t="n">
        <v>0</v>
      </c>
      <c r="AC88" s="7" t="n">
        <v>0</v>
      </c>
      <c r="AD88" s="45" t="n">
        <v>0</v>
      </c>
      <c r="AE88" s="7" t="n">
        <v>0</v>
      </c>
      <c r="AF88" s="45" t="n">
        <v>0</v>
      </c>
      <c r="AG88" s="7" t="n">
        <v>0</v>
      </c>
      <c r="AH88" s="45" t="n">
        <v>0</v>
      </c>
      <c r="AI88" s="7" t="n">
        <v>0</v>
      </c>
      <c r="AJ88" s="45" t="n">
        <v>0</v>
      </c>
      <c r="AK88" s="7" t="n">
        <v>0</v>
      </c>
      <c r="AL88" s="45" t="n">
        <v>0</v>
      </c>
      <c r="AM88" s="7" t="n">
        <v>0</v>
      </c>
      <c r="AN88" s="45" t="n">
        <v>0</v>
      </c>
      <c r="AO88" s="7" t="n">
        <v>0</v>
      </c>
      <c r="AP88" s="52" t="n">
        <v>0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</v>
      </c>
      <c r="E89" s="63" t="n">
        <v>0</v>
      </c>
      <c r="F89" s="64" t="n">
        <v>0</v>
      </c>
      <c r="G89" s="63" t="n">
        <v>0</v>
      </c>
      <c r="H89" s="64" t="n">
        <v>0</v>
      </c>
      <c r="I89" s="63" t="n">
        <v>0</v>
      </c>
      <c r="J89" s="64" t="n">
        <v>0</v>
      </c>
      <c r="K89" s="63" t="n">
        <v>0</v>
      </c>
      <c r="L89" s="64" t="n">
        <v>0</v>
      </c>
      <c r="M89" s="70" t="n">
        <v>0</v>
      </c>
      <c r="N89" s="64" t="n">
        <v>0</v>
      </c>
      <c r="O89" s="63" t="n">
        <v>0</v>
      </c>
      <c r="P89" s="68" t="n">
        <v>0</v>
      </c>
      <c r="Q89" s="7" t="n">
        <v>0</v>
      </c>
      <c r="R89" s="45" t="n">
        <v>0</v>
      </c>
      <c r="S89" s="7" t="n">
        <v>0</v>
      </c>
      <c r="T89" s="45" t="n">
        <v>0</v>
      </c>
      <c r="U89" s="7" t="n">
        <v>0</v>
      </c>
      <c r="V89" s="45" t="n">
        <v>0</v>
      </c>
      <c r="W89" s="7" t="n">
        <v>0</v>
      </c>
      <c r="X89" s="45" t="n">
        <v>0</v>
      </c>
      <c r="Y89" s="7" t="n">
        <v>0</v>
      </c>
      <c r="Z89" s="45" t="n">
        <v>0</v>
      </c>
      <c r="AA89" s="7" t="n">
        <v>0</v>
      </c>
      <c r="AB89" s="48" t="n">
        <v>0</v>
      </c>
      <c r="AC89" s="7" t="n">
        <v>0</v>
      </c>
      <c r="AD89" s="45" t="n">
        <v>0</v>
      </c>
      <c r="AE89" s="7" t="n">
        <v>0</v>
      </c>
      <c r="AF89" s="45" t="n">
        <v>0</v>
      </c>
      <c r="AG89" s="7" t="n">
        <v>0</v>
      </c>
      <c r="AH89" s="45" t="n">
        <v>0</v>
      </c>
      <c r="AI89" s="7" t="n">
        <v>0</v>
      </c>
      <c r="AJ89" s="45" t="n">
        <v>0</v>
      </c>
      <c r="AK89" s="7" t="n">
        <v>0</v>
      </c>
      <c r="AL89" s="45" t="n">
        <v>0</v>
      </c>
      <c r="AM89" s="7" t="n">
        <v>0</v>
      </c>
      <c r="AN89" s="45" t="n">
        <v>0</v>
      </c>
      <c r="AO89" s="7" t="n">
        <v>0</v>
      </c>
      <c r="AP89" s="52" t="n">
        <v>0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</v>
      </c>
      <c r="E90" s="63" t="n">
        <v>0</v>
      </c>
      <c r="F90" s="64" t="n">
        <v>0</v>
      </c>
      <c r="G90" s="63" t="n">
        <v>0</v>
      </c>
      <c r="H90" s="64" t="n">
        <v>0</v>
      </c>
      <c r="I90" s="63" t="n">
        <v>0</v>
      </c>
      <c r="J90" s="64" t="n">
        <v>0</v>
      </c>
      <c r="K90" s="63" t="n">
        <v>0</v>
      </c>
      <c r="L90" s="64" t="n">
        <v>0</v>
      </c>
      <c r="M90" s="70" t="n">
        <v>0</v>
      </c>
      <c r="N90" s="64" t="n">
        <v>0</v>
      </c>
      <c r="O90" s="63" t="n">
        <v>0</v>
      </c>
      <c r="P90" s="68" t="n">
        <v>0</v>
      </c>
      <c r="Q90" s="7" t="n">
        <v>0</v>
      </c>
      <c r="R90" s="45" t="n">
        <v>0</v>
      </c>
      <c r="S90" s="7" t="n">
        <v>0</v>
      </c>
      <c r="T90" s="45" t="n">
        <v>0</v>
      </c>
      <c r="U90" s="7" t="n">
        <v>0</v>
      </c>
      <c r="V90" s="45" t="n">
        <v>0</v>
      </c>
      <c r="W90" s="7" t="n">
        <v>0</v>
      </c>
      <c r="X90" s="45" t="n">
        <v>0</v>
      </c>
      <c r="Y90" s="7" t="n">
        <v>0</v>
      </c>
      <c r="Z90" s="45" t="n">
        <v>0</v>
      </c>
      <c r="AA90" s="7" t="n">
        <v>0</v>
      </c>
      <c r="AB90" s="48" t="n">
        <v>0</v>
      </c>
      <c r="AC90" s="7" t="n">
        <v>0</v>
      </c>
      <c r="AD90" s="45" t="n">
        <v>0</v>
      </c>
      <c r="AE90" s="7" t="n">
        <v>0</v>
      </c>
      <c r="AF90" s="45" t="n">
        <v>0</v>
      </c>
      <c r="AG90" s="7" t="n">
        <v>0</v>
      </c>
      <c r="AH90" s="45" t="n">
        <v>0</v>
      </c>
      <c r="AI90" s="7" t="n">
        <v>0</v>
      </c>
      <c r="AJ90" s="45" t="n">
        <v>0</v>
      </c>
      <c r="AK90" s="7" t="n">
        <v>0</v>
      </c>
      <c r="AL90" s="45" t="n">
        <v>0</v>
      </c>
      <c r="AM90" s="7" t="n">
        <v>0</v>
      </c>
      <c r="AN90" s="45" t="n">
        <v>0</v>
      </c>
      <c r="AO90" s="7" t="n">
        <v>0</v>
      </c>
      <c r="AP90" s="52" t="n">
        <v>0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</v>
      </c>
      <c r="E91" s="63" t="n">
        <v>0</v>
      </c>
      <c r="F91" s="64" t="n">
        <v>0</v>
      </c>
      <c r="G91" s="63" t="n">
        <v>0</v>
      </c>
      <c r="H91" s="64" t="n">
        <v>0</v>
      </c>
      <c r="I91" s="63" t="n">
        <v>0</v>
      </c>
      <c r="J91" s="64" t="n">
        <v>0</v>
      </c>
      <c r="K91" s="63" t="n">
        <v>0</v>
      </c>
      <c r="L91" s="64" t="n">
        <v>0</v>
      </c>
      <c r="M91" s="70" t="n">
        <v>0</v>
      </c>
      <c r="N91" s="64" t="n">
        <v>0</v>
      </c>
      <c r="O91" s="63" t="n">
        <v>0</v>
      </c>
      <c r="P91" s="68" t="n">
        <v>0</v>
      </c>
      <c r="Q91" s="7" t="n">
        <v>0</v>
      </c>
      <c r="R91" s="45" t="n">
        <v>0</v>
      </c>
      <c r="S91" s="7" t="n">
        <v>0</v>
      </c>
      <c r="T91" s="45" t="n">
        <v>0</v>
      </c>
      <c r="U91" s="7" t="n">
        <v>0</v>
      </c>
      <c r="V91" s="45" t="n">
        <v>0</v>
      </c>
      <c r="W91" s="7" t="n">
        <v>0</v>
      </c>
      <c r="X91" s="45" t="n">
        <v>0</v>
      </c>
      <c r="Y91" s="7" t="n">
        <v>0</v>
      </c>
      <c r="Z91" s="45" t="n">
        <v>0</v>
      </c>
      <c r="AA91" s="7" t="n">
        <v>0</v>
      </c>
      <c r="AB91" s="48" t="n">
        <v>0</v>
      </c>
      <c r="AC91" s="7" t="n">
        <v>0</v>
      </c>
      <c r="AD91" s="45" t="n">
        <v>0</v>
      </c>
      <c r="AE91" s="7" t="n">
        <v>0</v>
      </c>
      <c r="AF91" s="45" t="n">
        <v>0</v>
      </c>
      <c r="AG91" s="7" t="n">
        <v>0</v>
      </c>
      <c r="AH91" s="45" t="n">
        <v>0</v>
      </c>
      <c r="AI91" s="7" t="n">
        <v>0</v>
      </c>
      <c r="AJ91" s="45" t="n">
        <v>0</v>
      </c>
      <c r="AK91" s="7" t="n">
        <v>0</v>
      </c>
      <c r="AL91" s="45" t="n">
        <v>0</v>
      </c>
      <c r="AM91" s="7" t="n">
        <v>0</v>
      </c>
      <c r="AN91" s="45" t="n">
        <v>0</v>
      </c>
      <c r="AO91" s="7" t="n">
        <v>0</v>
      </c>
      <c r="AP91" s="52" t="n">
        <v>0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</v>
      </c>
      <c r="E92" s="63" t="n">
        <v>0</v>
      </c>
      <c r="F92" s="64" t="n">
        <v>0</v>
      </c>
      <c r="G92" s="63" t="n">
        <v>0</v>
      </c>
      <c r="H92" s="64" t="n">
        <v>0</v>
      </c>
      <c r="I92" s="63" t="n">
        <v>0</v>
      </c>
      <c r="J92" s="64" t="n">
        <v>0</v>
      </c>
      <c r="K92" s="63" t="n">
        <v>0</v>
      </c>
      <c r="L92" s="64" t="n">
        <v>0</v>
      </c>
      <c r="M92" s="70" t="n">
        <v>0</v>
      </c>
      <c r="N92" s="64" t="n">
        <v>0</v>
      </c>
      <c r="O92" s="63" t="n">
        <v>0</v>
      </c>
      <c r="P92" s="68" t="n">
        <v>0</v>
      </c>
      <c r="Q92" s="7" t="n">
        <v>0</v>
      </c>
      <c r="R92" s="45" t="n">
        <v>0</v>
      </c>
      <c r="S92" s="7" t="n">
        <v>0</v>
      </c>
      <c r="T92" s="45" t="n">
        <v>0</v>
      </c>
      <c r="U92" s="7" t="n">
        <v>0</v>
      </c>
      <c r="V92" s="45" t="n">
        <v>0</v>
      </c>
      <c r="W92" s="7" t="n">
        <v>0</v>
      </c>
      <c r="X92" s="45" t="n">
        <v>0</v>
      </c>
      <c r="Y92" s="7" t="n">
        <v>0</v>
      </c>
      <c r="Z92" s="45" t="n">
        <v>0</v>
      </c>
      <c r="AA92" s="7" t="n">
        <v>0</v>
      </c>
      <c r="AB92" s="48" t="n">
        <v>0</v>
      </c>
      <c r="AC92" s="7" t="n">
        <v>0</v>
      </c>
      <c r="AD92" s="45" t="n">
        <v>0</v>
      </c>
      <c r="AE92" s="7" t="n">
        <v>0</v>
      </c>
      <c r="AF92" s="45" t="n">
        <v>0</v>
      </c>
      <c r="AG92" s="7" t="n">
        <v>0</v>
      </c>
      <c r="AH92" s="45" t="n">
        <v>0</v>
      </c>
      <c r="AI92" s="7" t="n">
        <v>0</v>
      </c>
      <c r="AJ92" s="45" t="n">
        <v>0</v>
      </c>
      <c r="AK92" s="7" t="n">
        <v>0</v>
      </c>
      <c r="AL92" s="45" t="n">
        <v>0</v>
      </c>
      <c r="AM92" s="7" t="n">
        <v>0</v>
      </c>
      <c r="AN92" s="45" t="n">
        <v>0</v>
      </c>
      <c r="AO92" s="7" t="n">
        <v>0</v>
      </c>
      <c r="AP92" s="52" t="n">
        <v>0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</v>
      </c>
      <c r="E93" s="63" t="n">
        <v>0</v>
      </c>
      <c r="F93" s="64" t="n">
        <v>0</v>
      </c>
      <c r="G93" s="63" t="n">
        <v>0</v>
      </c>
      <c r="H93" s="64" t="n">
        <v>0</v>
      </c>
      <c r="I93" s="63" t="n">
        <v>0</v>
      </c>
      <c r="J93" s="64" t="n">
        <v>0</v>
      </c>
      <c r="K93" s="63" t="n">
        <v>0</v>
      </c>
      <c r="L93" s="64" t="n">
        <v>0</v>
      </c>
      <c r="M93" s="70" t="n">
        <v>0</v>
      </c>
      <c r="N93" s="64" t="n">
        <v>0</v>
      </c>
      <c r="O93" s="63" t="n">
        <v>0</v>
      </c>
      <c r="P93" s="68" t="n">
        <v>0</v>
      </c>
      <c r="Q93" s="7" t="n">
        <v>0</v>
      </c>
      <c r="R93" s="45" t="n">
        <v>0</v>
      </c>
      <c r="S93" s="7" t="n">
        <v>0</v>
      </c>
      <c r="T93" s="45" t="n">
        <v>0</v>
      </c>
      <c r="U93" s="7" t="n">
        <v>0</v>
      </c>
      <c r="V93" s="45" t="n">
        <v>0</v>
      </c>
      <c r="W93" s="7" t="n">
        <v>0</v>
      </c>
      <c r="X93" s="45" t="n">
        <v>0</v>
      </c>
      <c r="Y93" s="7" t="n">
        <v>0</v>
      </c>
      <c r="Z93" s="45" t="n">
        <v>0</v>
      </c>
      <c r="AA93" s="7" t="n">
        <v>0</v>
      </c>
      <c r="AB93" s="48" t="n">
        <v>0</v>
      </c>
      <c r="AC93" s="7" t="n">
        <v>0</v>
      </c>
      <c r="AD93" s="45" t="n">
        <v>0</v>
      </c>
      <c r="AE93" s="7" t="n">
        <v>0</v>
      </c>
      <c r="AF93" s="45" t="n">
        <v>0</v>
      </c>
      <c r="AG93" s="7" t="n">
        <v>0</v>
      </c>
      <c r="AH93" s="45" t="n">
        <v>0</v>
      </c>
      <c r="AI93" s="7" t="n">
        <v>0</v>
      </c>
      <c r="AJ93" s="45" t="n">
        <v>0</v>
      </c>
      <c r="AK93" s="7" t="n">
        <v>0</v>
      </c>
      <c r="AL93" s="45" t="n">
        <v>0</v>
      </c>
      <c r="AM93" s="7" t="n">
        <v>0</v>
      </c>
      <c r="AN93" s="45" t="n">
        <v>0</v>
      </c>
      <c r="AO93" s="7" t="n">
        <v>0</v>
      </c>
      <c r="AP93" s="52" t="n">
        <v>0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</v>
      </c>
      <c r="E94" s="63" t="n">
        <v>0</v>
      </c>
      <c r="F94" s="64" t="n">
        <v>0</v>
      </c>
      <c r="G94" s="63" t="n">
        <v>0</v>
      </c>
      <c r="H94" s="64" t="n">
        <v>0</v>
      </c>
      <c r="I94" s="63" t="n">
        <v>0</v>
      </c>
      <c r="J94" s="64" t="n">
        <v>0</v>
      </c>
      <c r="K94" s="63" t="n">
        <v>0</v>
      </c>
      <c r="L94" s="64" t="n">
        <v>0</v>
      </c>
      <c r="M94" s="70" t="n">
        <v>0</v>
      </c>
      <c r="N94" s="64" t="n">
        <v>0</v>
      </c>
      <c r="O94" s="63" t="n">
        <v>0</v>
      </c>
      <c r="P94" s="68" t="n">
        <v>0</v>
      </c>
      <c r="Q94" s="7" t="n">
        <v>0</v>
      </c>
      <c r="R94" s="45" t="n">
        <v>0</v>
      </c>
      <c r="S94" s="7" t="n">
        <v>0</v>
      </c>
      <c r="T94" s="45" t="n">
        <v>0</v>
      </c>
      <c r="U94" s="7" t="n">
        <v>0</v>
      </c>
      <c r="V94" s="45" t="n">
        <v>0</v>
      </c>
      <c r="W94" s="7" t="n">
        <v>0</v>
      </c>
      <c r="X94" s="45" t="n">
        <v>0</v>
      </c>
      <c r="Y94" s="7" t="n">
        <v>0</v>
      </c>
      <c r="Z94" s="45" t="n">
        <v>0</v>
      </c>
      <c r="AA94" s="7" t="n">
        <v>0</v>
      </c>
      <c r="AB94" s="48" t="n">
        <v>0</v>
      </c>
      <c r="AC94" s="7" t="n">
        <v>0</v>
      </c>
      <c r="AD94" s="45" t="n">
        <v>0</v>
      </c>
      <c r="AE94" s="7" t="n">
        <v>0</v>
      </c>
      <c r="AF94" s="45" t="n">
        <v>0</v>
      </c>
      <c r="AG94" s="7" t="n">
        <v>0</v>
      </c>
      <c r="AH94" s="45" t="n">
        <v>0</v>
      </c>
      <c r="AI94" s="7" t="n">
        <v>0</v>
      </c>
      <c r="AJ94" s="45" t="n">
        <v>0</v>
      </c>
      <c r="AK94" s="7" t="n">
        <v>0</v>
      </c>
      <c r="AL94" s="45" t="n">
        <v>0</v>
      </c>
      <c r="AM94" s="7" t="n">
        <v>0</v>
      </c>
      <c r="AN94" s="45" t="n">
        <v>0</v>
      </c>
      <c r="AO94" s="7" t="n">
        <v>0</v>
      </c>
      <c r="AP94" s="52" t="n">
        <v>0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</v>
      </c>
      <c r="E95" s="63" t="n">
        <v>0</v>
      </c>
      <c r="F95" s="64" t="n">
        <v>0</v>
      </c>
      <c r="G95" s="63" t="n">
        <v>0</v>
      </c>
      <c r="H95" s="64" t="n">
        <v>0</v>
      </c>
      <c r="I95" s="63" t="n">
        <v>0</v>
      </c>
      <c r="J95" s="64" t="n">
        <v>0</v>
      </c>
      <c r="K95" s="63" t="n">
        <v>0</v>
      </c>
      <c r="L95" s="64" t="n">
        <v>0</v>
      </c>
      <c r="M95" s="70" t="n">
        <v>0</v>
      </c>
      <c r="N95" s="64" t="n">
        <v>0</v>
      </c>
      <c r="O95" s="63" t="n">
        <v>0</v>
      </c>
      <c r="P95" s="68" t="n">
        <v>0</v>
      </c>
      <c r="Q95" s="7" t="n">
        <v>0</v>
      </c>
      <c r="R95" s="45" t="n">
        <v>0</v>
      </c>
      <c r="S95" s="7" t="n">
        <v>0</v>
      </c>
      <c r="T95" s="45" t="n">
        <v>0</v>
      </c>
      <c r="U95" s="7" t="n">
        <v>0</v>
      </c>
      <c r="V95" s="45" t="n">
        <v>0</v>
      </c>
      <c r="W95" s="7" t="n">
        <v>0</v>
      </c>
      <c r="X95" s="45" t="n">
        <v>0</v>
      </c>
      <c r="Y95" s="7" t="n">
        <v>0</v>
      </c>
      <c r="Z95" s="45" t="n">
        <v>0</v>
      </c>
      <c r="AA95" s="7" t="n">
        <v>0</v>
      </c>
      <c r="AB95" s="48" t="n">
        <v>0</v>
      </c>
      <c r="AC95" s="7" t="n">
        <v>0</v>
      </c>
      <c r="AD95" s="45" t="n">
        <v>0</v>
      </c>
      <c r="AE95" s="7" t="n">
        <v>0</v>
      </c>
      <c r="AF95" s="45" t="n">
        <v>0</v>
      </c>
      <c r="AG95" s="7" t="n">
        <v>0</v>
      </c>
      <c r="AH95" s="45" t="n">
        <v>0</v>
      </c>
      <c r="AI95" s="7" t="n">
        <v>0</v>
      </c>
      <c r="AJ95" s="45" t="n">
        <v>0</v>
      </c>
      <c r="AK95" s="7" t="n">
        <v>0</v>
      </c>
      <c r="AL95" s="45" t="n">
        <v>0</v>
      </c>
      <c r="AM95" s="7" t="n">
        <v>0</v>
      </c>
      <c r="AN95" s="45" t="n">
        <v>0</v>
      </c>
      <c r="AO95" s="7" t="n">
        <v>0</v>
      </c>
      <c r="AP95" s="52" t="n">
        <v>0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</v>
      </c>
      <c r="E96" s="63" t="n">
        <v>0</v>
      </c>
      <c r="F96" s="64" t="n">
        <v>0</v>
      </c>
      <c r="G96" s="63" t="n">
        <v>0</v>
      </c>
      <c r="H96" s="64" t="n">
        <v>0</v>
      </c>
      <c r="I96" s="63" t="n">
        <v>0</v>
      </c>
      <c r="J96" s="64" t="n">
        <v>0</v>
      </c>
      <c r="K96" s="63" t="n">
        <v>0</v>
      </c>
      <c r="L96" s="64" t="n">
        <v>0</v>
      </c>
      <c r="M96" s="70" t="n">
        <v>0</v>
      </c>
      <c r="N96" s="64" t="n">
        <v>0</v>
      </c>
      <c r="O96" s="63" t="n">
        <v>0</v>
      </c>
      <c r="P96" s="68" t="n">
        <v>0</v>
      </c>
      <c r="Q96" s="7" t="n">
        <v>0</v>
      </c>
      <c r="R96" s="45" t="n">
        <v>0</v>
      </c>
      <c r="S96" s="7" t="n">
        <v>0</v>
      </c>
      <c r="T96" s="45" t="n">
        <v>0</v>
      </c>
      <c r="U96" s="7" t="n">
        <v>0</v>
      </c>
      <c r="V96" s="45" t="n">
        <v>0</v>
      </c>
      <c r="W96" s="7" t="n">
        <v>0</v>
      </c>
      <c r="X96" s="45" t="n">
        <v>0</v>
      </c>
      <c r="Y96" s="7" t="n">
        <v>0</v>
      </c>
      <c r="Z96" s="45" t="n">
        <v>0</v>
      </c>
      <c r="AA96" s="7" t="n">
        <v>0</v>
      </c>
      <c r="AB96" s="48" t="n">
        <v>0</v>
      </c>
      <c r="AC96" s="7" t="n">
        <v>0</v>
      </c>
      <c r="AD96" s="45" t="n">
        <v>0</v>
      </c>
      <c r="AE96" s="7" t="n">
        <v>0</v>
      </c>
      <c r="AF96" s="45" t="n">
        <v>0</v>
      </c>
      <c r="AG96" s="7" t="n">
        <v>0</v>
      </c>
      <c r="AH96" s="45" t="n">
        <v>0</v>
      </c>
      <c r="AI96" s="7" t="n">
        <v>0</v>
      </c>
      <c r="AJ96" s="45" t="n">
        <v>0</v>
      </c>
      <c r="AK96" s="7" t="n">
        <v>0</v>
      </c>
      <c r="AL96" s="45" t="n">
        <v>0</v>
      </c>
      <c r="AM96" s="7" t="n">
        <v>0</v>
      </c>
      <c r="AN96" s="45" t="n">
        <v>0</v>
      </c>
      <c r="AO96" s="7" t="n">
        <v>0</v>
      </c>
      <c r="AP96" s="52" t="n">
        <v>0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</v>
      </c>
      <c r="E97" s="63" t="n">
        <v>0</v>
      </c>
      <c r="F97" s="64" t="n">
        <v>0</v>
      </c>
      <c r="G97" s="63" t="n">
        <v>0</v>
      </c>
      <c r="H97" s="64" t="n">
        <v>0</v>
      </c>
      <c r="I97" s="63" t="n">
        <v>0</v>
      </c>
      <c r="J97" s="64" t="n">
        <v>0</v>
      </c>
      <c r="K97" s="63" t="n">
        <v>0</v>
      </c>
      <c r="L97" s="64" t="n">
        <v>0</v>
      </c>
      <c r="M97" s="70" t="n">
        <v>0</v>
      </c>
      <c r="N97" s="64" t="n">
        <v>0</v>
      </c>
      <c r="O97" s="63" t="n">
        <v>0</v>
      </c>
      <c r="P97" s="68" t="n">
        <v>0</v>
      </c>
      <c r="Q97" s="7" t="n">
        <v>0</v>
      </c>
      <c r="R97" s="45" t="n">
        <v>0</v>
      </c>
      <c r="S97" s="7" t="n">
        <v>0</v>
      </c>
      <c r="T97" s="45" t="n">
        <v>0</v>
      </c>
      <c r="U97" s="7" t="n">
        <v>0</v>
      </c>
      <c r="V97" s="45" t="n">
        <v>0</v>
      </c>
      <c r="W97" s="7" t="n">
        <v>0</v>
      </c>
      <c r="X97" s="45" t="n">
        <v>0</v>
      </c>
      <c r="Y97" s="7" t="n">
        <v>0</v>
      </c>
      <c r="Z97" s="45" t="n">
        <v>0</v>
      </c>
      <c r="AA97" s="7" t="n">
        <v>0</v>
      </c>
      <c r="AB97" s="48" t="n">
        <v>0</v>
      </c>
      <c r="AC97" s="7" t="n">
        <v>0</v>
      </c>
      <c r="AD97" s="45" t="n">
        <v>0</v>
      </c>
      <c r="AE97" s="7" t="n">
        <v>0</v>
      </c>
      <c r="AF97" s="45" t="n">
        <v>0</v>
      </c>
      <c r="AG97" s="7" t="n">
        <v>0</v>
      </c>
      <c r="AH97" s="45" t="n">
        <v>0</v>
      </c>
      <c r="AI97" s="7" t="n">
        <v>0</v>
      </c>
      <c r="AJ97" s="45" t="n">
        <v>0</v>
      </c>
      <c r="AK97" s="7" t="n">
        <v>0</v>
      </c>
      <c r="AL97" s="45" t="n">
        <v>0</v>
      </c>
      <c r="AM97" s="7" t="n">
        <v>0</v>
      </c>
      <c r="AN97" s="45" t="n">
        <v>0</v>
      </c>
      <c r="AO97" s="7" t="n">
        <v>0</v>
      </c>
      <c r="AP97" s="52" t="n">
        <v>0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</v>
      </c>
      <c r="E98" s="63" t="n">
        <v>0</v>
      </c>
      <c r="F98" s="64" t="n">
        <v>0</v>
      </c>
      <c r="G98" s="63" t="n">
        <v>0</v>
      </c>
      <c r="H98" s="64" t="n">
        <v>0</v>
      </c>
      <c r="I98" s="63" t="n">
        <v>0</v>
      </c>
      <c r="J98" s="64" t="n">
        <v>0</v>
      </c>
      <c r="K98" s="63" t="n">
        <v>0</v>
      </c>
      <c r="L98" s="64" t="n">
        <v>0</v>
      </c>
      <c r="M98" s="70" t="n">
        <v>0</v>
      </c>
      <c r="N98" s="64" t="n">
        <v>0</v>
      </c>
      <c r="O98" s="63" t="n">
        <v>0</v>
      </c>
      <c r="P98" s="68" t="n">
        <v>0</v>
      </c>
      <c r="Q98" s="7" t="n">
        <v>0</v>
      </c>
      <c r="R98" s="45" t="n">
        <v>0</v>
      </c>
      <c r="S98" s="7" t="n">
        <v>0</v>
      </c>
      <c r="T98" s="45" t="n">
        <v>0</v>
      </c>
      <c r="U98" s="7" t="n">
        <v>0</v>
      </c>
      <c r="V98" s="45" t="n">
        <v>0</v>
      </c>
      <c r="W98" s="7" t="n">
        <v>0</v>
      </c>
      <c r="X98" s="45" t="n">
        <v>0</v>
      </c>
      <c r="Y98" s="7" t="n">
        <v>0</v>
      </c>
      <c r="Z98" s="45" t="n">
        <v>0</v>
      </c>
      <c r="AA98" s="7" t="n">
        <v>0</v>
      </c>
      <c r="AB98" s="48" t="n">
        <v>0</v>
      </c>
      <c r="AC98" s="7" t="n">
        <v>0</v>
      </c>
      <c r="AD98" s="45" t="n">
        <v>0</v>
      </c>
      <c r="AE98" s="7" t="n">
        <v>0</v>
      </c>
      <c r="AF98" s="45" t="n">
        <v>0</v>
      </c>
      <c r="AG98" s="7" t="n">
        <v>0</v>
      </c>
      <c r="AH98" s="45" t="n">
        <v>0</v>
      </c>
      <c r="AI98" s="7" t="n">
        <v>0</v>
      </c>
      <c r="AJ98" s="45" t="n">
        <v>0</v>
      </c>
      <c r="AK98" s="7" t="n">
        <v>0</v>
      </c>
      <c r="AL98" s="45" t="n">
        <v>0</v>
      </c>
      <c r="AM98" s="7" t="n">
        <v>0</v>
      </c>
      <c r="AN98" s="45" t="n">
        <v>0</v>
      </c>
      <c r="AO98" s="7" t="n">
        <v>0</v>
      </c>
      <c r="AP98" s="52" t="n">
        <v>0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</v>
      </c>
      <c r="E99" s="63" t="n">
        <v>0</v>
      </c>
      <c r="F99" s="64" t="n">
        <v>0</v>
      </c>
      <c r="G99" s="63" t="n">
        <v>0</v>
      </c>
      <c r="H99" s="64" t="n">
        <v>0</v>
      </c>
      <c r="I99" s="63" t="n">
        <v>0</v>
      </c>
      <c r="J99" s="64" t="n">
        <v>0</v>
      </c>
      <c r="K99" s="63" t="n">
        <v>0</v>
      </c>
      <c r="L99" s="64" t="n">
        <v>0</v>
      </c>
      <c r="M99" s="70" t="n">
        <v>0</v>
      </c>
      <c r="N99" s="64" t="n">
        <v>0</v>
      </c>
      <c r="O99" s="63" t="n">
        <v>0</v>
      </c>
      <c r="P99" s="68" t="n">
        <v>0</v>
      </c>
      <c r="Q99" s="7" t="n">
        <v>0</v>
      </c>
      <c r="R99" s="45" t="n">
        <v>0</v>
      </c>
      <c r="S99" s="7" t="n">
        <v>0</v>
      </c>
      <c r="T99" s="45" t="n">
        <v>0</v>
      </c>
      <c r="U99" s="7" t="n">
        <v>0</v>
      </c>
      <c r="V99" s="45" t="n">
        <v>0</v>
      </c>
      <c r="W99" s="7" t="n">
        <v>0</v>
      </c>
      <c r="X99" s="45" t="n">
        <v>0</v>
      </c>
      <c r="Y99" s="7" t="n">
        <v>0</v>
      </c>
      <c r="Z99" s="45" t="n">
        <v>0</v>
      </c>
      <c r="AA99" s="7" t="n">
        <v>0</v>
      </c>
      <c r="AB99" s="48" t="n">
        <v>0</v>
      </c>
      <c r="AC99" s="7" t="n">
        <v>0</v>
      </c>
      <c r="AD99" s="45" t="n">
        <v>0</v>
      </c>
      <c r="AE99" s="7" t="n">
        <v>0</v>
      </c>
      <c r="AF99" s="45" t="n">
        <v>0</v>
      </c>
      <c r="AG99" s="7" t="n">
        <v>0</v>
      </c>
      <c r="AH99" s="45" t="n">
        <v>0</v>
      </c>
      <c r="AI99" s="7" t="n">
        <v>0</v>
      </c>
      <c r="AJ99" s="45" t="n">
        <v>0</v>
      </c>
      <c r="AK99" s="7" t="n">
        <v>0</v>
      </c>
      <c r="AL99" s="45" t="n">
        <v>0</v>
      </c>
      <c r="AM99" s="7" t="n">
        <v>0</v>
      </c>
      <c r="AN99" s="45" t="n">
        <v>0</v>
      </c>
      <c r="AO99" s="7" t="n">
        <v>0</v>
      </c>
      <c r="AP99" s="52" t="n">
        <v>0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</v>
      </c>
      <c r="E100" s="63" t="n">
        <v>0</v>
      </c>
      <c r="F100" s="64" t="n">
        <v>0</v>
      </c>
      <c r="G100" s="63" t="n">
        <v>0</v>
      </c>
      <c r="H100" s="64" t="n">
        <v>0</v>
      </c>
      <c r="I100" s="63" t="n">
        <v>0</v>
      </c>
      <c r="J100" s="64" t="n">
        <v>0</v>
      </c>
      <c r="K100" s="63" t="n">
        <v>0</v>
      </c>
      <c r="L100" s="64" t="n">
        <v>0</v>
      </c>
      <c r="M100" s="70" t="n">
        <v>0</v>
      </c>
      <c r="N100" s="64" t="n">
        <v>0</v>
      </c>
      <c r="O100" s="63" t="n">
        <v>0</v>
      </c>
      <c r="P100" s="68" t="n">
        <v>0</v>
      </c>
      <c r="Q100" s="7" t="n">
        <v>0</v>
      </c>
      <c r="R100" s="45" t="n">
        <v>0</v>
      </c>
      <c r="S100" s="7" t="n">
        <v>0</v>
      </c>
      <c r="T100" s="45" t="n">
        <v>0</v>
      </c>
      <c r="U100" s="7" t="n">
        <v>0</v>
      </c>
      <c r="V100" s="45" t="n">
        <v>0</v>
      </c>
      <c r="W100" s="7" t="n">
        <v>0</v>
      </c>
      <c r="X100" s="45" t="n">
        <v>0</v>
      </c>
      <c r="Y100" s="7" t="n">
        <v>0</v>
      </c>
      <c r="Z100" s="45" t="n">
        <v>0</v>
      </c>
      <c r="AA100" s="7" t="n">
        <v>0</v>
      </c>
      <c r="AB100" s="48" t="n">
        <v>0</v>
      </c>
      <c r="AC100" s="7" t="n">
        <v>0</v>
      </c>
      <c r="AD100" s="45" t="n">
        <v>0</v>
      </c>
      <c r="AE100" s="7" t="n">
        <v>0</v>
      </c>
      <c r="AF100" s="45" t="n">
        <v>0</v>
      </c>
      <c r="AG100" s="7" t="n">
        <v>0</v>
      </c>
      <c r="AH100" s="45" t="n">
        <v>0</v>
      </c>
      <c r="AI100" s="7" t="n">
        <v>0</v>
      </c>
      <c r="AJ100" s="45" t="n">
        <v>0</v>
      </c>
      <c r="AK100" s="7" t="n">
        <v>0</v>
      </c>
      <c r="AL100" s="45" t="n">
        <v>0</v>
      </c>
      <c r="AM100" s="7" t="n">
        <v>0</v>
      </c>
      <c r="AN100" s="45" t="n">
        <v>0</v>
      </c>
      <c r="AO100" s="7" t="n">
        <v>0</v>
      </c>
      <c r="AP100" s="52" t="n">
        <v>0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</v>
      </c>
      <c r="E101" s="63" t="n">
        <v>0</v>
      </c>
      <c r="F101" s="64" t="n">
        <v>0</v>
      </c>
      <c r="G101" s="63" t="n">
        <v>0</v>
      </c>
      <c r="H101" s="64" t="n">
        <v>0</v>
      </c>
      <c r="I101" s="63" t="n">
        <v>0</v>
      </c>
      <c r="J101" s="64" t="n">
        <v>0</v>
      </c>
      <c r="K101" s="63" t="n">
        <v>0</v>
      </c>
      <c r="L101" s="64" t="n">
        <v>0</v>
      </c>
      <c r="M101" s="70" t="n">
        <v>0</v>
      </c>
      <c r="N101" s="64" t="n">
        <v>0</v>
      </c>
      <c r="O101" s="63" t="n">
        <v>0</v>
      </c>
      <c r="P101" s="68" t="n">
        <v>0</v>
      </c>
      <c r="Q101" s="7" t="n">
        <v>0</v>
      </c>
      <c r="R101" s="45" t="n">
        <v>0</v>
      </c>
      <c r="S101" s="7" t="n">
        <v>0</v>
      </c>
      <c r="T101" s="45" t="n">
        <v>0</v>
      </c>
      <c r="U101" s="7" t="n">
        <v>0</v>
      </c>
      <c r="V101" s="45" t="n">
        <v>0</v>
      </c>
      <c r="W101" s="7" t="n">
        <v>0</v>
      </c>
      <c r="X101" s="45" t="n">
        <v>0</v>
      </c>
      <c r="Y101" s="7" t="n">
        <v>0</v>
      </c>
      <c r="Z101" s="45" t="n">
        <v>0</v>
      </c>
      <c r="AA101" s="7" t="n">
        <v>0</v>
      </c>
      <c r="AB101" s="48" t="n">
        <v>0</v>
      </c>
      <c r="AC101" s="7" t="n">
        <v>0</v>
      </c>
      <c r="AD101" s="45" t="n">
        <v>0</v>
      </c>
      <c r="AE101" s="7" t="n">
        <v>0</v>
      </c>
      <c r="AF101" s="45" t="n">
        <v>0</v>
      </c>
      <c r="AG101" s="7" t="n">
        <v>0</v>
      </c>
      <c r="AH101" s="45" t="n">
        <v>0</v>
      </c>
      <c r="AI101" s="7" t="n">
        <v>0</v>
      </c>
      <c r="AJ101" s="45" t="n">
        <v>0</v>
      </c>
      <c r="AK101" s="7" t="n">
        <v>0</v>
      </c>
      <c r="AL101" s="45" t="n">
        <v>0</v>
      </c>
      <c r="AM101" s="7" t="n">
        <v>0</v>
      </c>
      <c r="AN101" s="45" t="n">
        <v>0</v>
      </c>
      <c r="AO101" s="7" t="n">
        <v>0</v>
      </c>
      <c r="AP101" s="52" t="n">
        <v>0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</v>
      </c>
      <c r="E102" s="63" t="n">
        <v>0</v>
      </c>
      <c r="F102" s="64" t="n">
        <v>0</v>
      </c>
      <c r="G102" s="63" t="n">
        <v>0</v>
      </c>
      <c r="H102" s="64" t="n">
        <v>0</v>
      </c>
      <c r="I102" s="63" t="n">
        <v>0</v>
      </c>
      <c r="J102" s="64" t="n">
        <v>0</v>
      </c>
      <c r="K102" s="63" t="n">
        <v>0</v>
      </c>
      <c r="L102" s="64" t="n">
        <v>0</v>
      </c>
      <c r="M102" s="70" t="n">
        <v>0</v>
      </c>
      <c r="N102" s="64" t="n">
        <v>0</v>
      </c>
      <c r="O102" s="63" t="n">
        <v>0</v>
      </c>
      <c r="P102" s="68" t="n">
        <v>0</v>
      </c>
      <c r="Q102" s="7" t="n">
        <v>0</v>
      </c>
      <c r="R102" s="45" t="n">
        <v>0</v>
      </c>
      <c r="S102" s="7" t="n">
        <v>0</v>
      </c>
      <c r="T102" s="45" t="n">
        <v>0</v>
      </c>
      <c r="U102" s="7" t="n">
        <v>0</v>
      </c>
      <c r="V102" s="45" t="n">
        <v>0</v>
      </c>
      <c r="W102" s="7" t="n">
        <v>0</v>
      </c>
      <c r="X102" s="45" t="n">
        <v>0</v>
      </c>
      <c r="Y102" s="7" t="n">
        <v>0</v>
      </c>
      <c r="Z102" s="45" t="n">
        <v>0</v>
      </c>
      <c r="AA102" s="7" t="n">
        <v>0</v>
      </c>
      <c r="AB102" s="48" t="n">
        <v>0</v>
      </c>
      <c r="AC102" s="7" t="n">
        <v>0</v>
      </c>
      <c r="AD102" s="45" t="n">
        <v>0</v>
      </c>
      <c r="AE102" s="7" t="n">
        <v>0</v>
      </c>
      <c r="AF102" s="45" t="n">
        <v>0</v>
      </c>
      <c r="AG102" s="7" t="n">
        <v>0</v>
      </c>
      <c r="AH102" s="45" t="n">
        <v>0</v>
      </c>
      <c r="AI102" s="7" t="n">
        <v>0</v>
      </c>
      <c r="AJ102" s="45" t="n">
        <v>0</v>
      </c>
      <c r="AK102" s="7" t="n">
        <v>0</v>
      </c>
      <c r="AL102" s="45" t="n">
        <v>0</v>
      </c>
      <c r="AM102" s="7" t="n">
        <v>0</v>
      </c>
      <c r="AN102" s="45" t="n">
        <v>0</v>
      </c>
      <c r="AO102" s="7" t="n">
        <v>0</v>
      </c>
      <c r="AP102" s="52" t="n">
        <v>0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</v>
      </c>
      <c r="E103" s="63" t="n">
        <v>0</v>
      </c>
      <c r="F103" s="64" t="n">
        <v>0</v>
      </c>
      <c r="G103" s="63" t="n">
        <v>0</v>
      </c>
      <c r="H103" s="64" t="n">
        <v>0</v>
      </c>
      <c r="I103" s="63" t="n">
        <v>0</v>
      </c>
      <c r="J103" s="64" t="n">
        <v>0</v>
      </c>
      <c r="K103" s="63" t="n">
        <v>0</v>
      </c>
      <c r="L103" s="64" t="n">
        <v>0</v>
      </c>
      <c r="M103" s="70" t="n">
        <v>0</v>
      </c>
      <c r="N103" s="64" t="n">
        <v>0</v>
      </c>
      <c r="O103" s="63" t="n">
        <v>0</v>
      </c>
      <c r="P103" s="68" t="n">
        <v>0</v>
      </c>
      <c r="Q103" s="7" t="n">
        <v>0</v>
      </c>
      <c r="R103" s="45" t="n">
        <v>0</v>
      </c>
      <c r="S103" s="7" t="n">
        <v>0</v>
      </c>
      <c r="T103" s="45" t="n">
        <v>0</v>
      </c>
      <c r="U103" s="7" t="n">
        <v>0</v>
      </c>
      <c r="V103" s="45" t="n">
        <v>0</v>
      </c>
      <c r="W103" s="7" t="n">
        <v>0</v>
      </c>
      <c r="X103" s="45" t="n">
        <v>0</v>
      </c>
      <c r="Y103" s="7" t="n">
        <v>0</v>
      </c>
      <c r="Z103" s="45" t="n">
        <v>0</v>
      </c>
      <c r="AA103" s="7" t="n">
        <v>0</v>
      </c>
      <c r="AB103" s="48" t="n">
        <v>0</v>
      </c>
      <c r="AC103" s="7" t="n">
        <v>0</v>
      </c>
      <c r="AD103" s="45" t="n">
        <v>0</v>
      </c>
      <c r="AE103" s="7" t="n">
        <v>0</v>
      </c>
      <c r="AF103" s="45" t="n">
        <v>0</v>
      </c>
      <c r="AG103" s="7" t="n">
        <v>0</v>
      </c>
      <c r="AH103" s="45" t="n">
        <v>0</v>
      </c>
      <c r="AI103" s="7" t="n">
        <v>0</v>
      </c>
      <c r="AJ103" s="45" t="n">
        <v>0</v>
      </c>
      <c r="AK103" s="7" t="n">
        <v>0</v>
      </c>
      <c r="AL103" s="45" t="n">
        <v>0</v>
      </c>
      <c r="AM103" s="7" t="n">
        <v>0</v>
      </c>
      <c r="AN103" s="45" t="n">
        <v>0</v>
      </c>
      <c r="AO103" s="7" t="n">
        <v>0</v>
      </c>
      <c r="AP103" s="52" t="n">
        <v>0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</v>
      </c>
      <c r="E104" s="63" t="n">
        <v>0</v>
      </c>
      <c r="F104" s="64" t="n">
        <v>0</v>
      </c>
      <c r="G104" s="63" t="n">
        <v>0</v>
      </c>
      <c r="H104" s="64" t="n">
        <v>0</v>
      </c>
      <c r="I104" s="63" t="n">
        <v>0</v>
      </c>
      <c r="J104" s="64" t="n">
        <v>0</v>
      </c>
      <c r="K104" s="63" t="n">
        <v>0</v>
      </c>
      <c r="L104" s="64" t="n">
        <v>0</v>
      </c>
      <c r="M104" s="70" t="n">
        <v>0</v>
      </c>
      <c r="N104" s="64" t="n">
        <v>0</v>
      </c>
      <c r="O104" s="63" t="n">
        <v>0</v>
      </c>
      <c r="P104" s="68" t="n">
        <v>0</v>
      </c>
      <c r="Q104" s="7" t="n">
        <v>0</v>
      </c>
      <c r="R104" s="45" t="n">
        <v>0</v>
      </c>
      <c r="S104" s="7" t="n">
        <v>0</v>
      </c>
      <c r="T104" s="45" t="n">
        <v>0</v>
      </c>
      <c r="U104" s="7" t="n">
        <v>0</v>
      </c>
      <c r="V104" s="45" t="n">
        <v>0</v>
      </c>
      <c r="W104" s="7" t="n">
        <v>0</v>
      </c>
      <c r="X104" s="45" t="n">
        <v>0</v>
      </c>
      <c r="Y104" s="7" t="n">
        <v>0</v>
      </c>
      <c r="Z104" s="45" t="n">
        <v>0</v>
      </c>
      <c r="AA104" s="7" t="n">
        <v>0</v>
      </c>
      <c r="AB104" s="48" t="n">
        <v>0</v>
      </c>
      <c r="AC104" s="7" t="n">
        <v>0</v>
      </c>
      <c r="AD104" s="45" t="n">
        <v>0</v>
      </c>
      <c r="AE104" s="7" t="n">
        <v>0</v>
      </c>
      <c r="AF104" s="45" t="n">
        <v>0</v>
      </c>
      <c r="AG104" s="7" t="n">
        <v>0</v>
      </c>
      <c r="AH104" s="45" t="n">
        <v>0</v>
      </c>
      <c r="AI104" s="7" t="n">
        <v>0</v>
      </c>
      <c r="AJ104" s="45" t="n">
        <v>0</v>
      </c>
      <c r="AK104" s="7" t="n">
        <v>0</v>
      </c>
      <c r="AL104" s="45" t="n">
        <v>0</v>
      </c>
      <c r="AM104" s="7" t="n">
        <v>0</v>
      </c>
      <c r="AN104" s="45" t="n">
        <v>0</v>
      </c>
      <c r="AO104" s="7" t="n">
        <v>0</v>
      </c>
      <c r="AP104" s="52" t="n">
        <v>0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</v>
      </c>
      <c r="E105" s="63" t="n">
        <v>0</v>
      </c>
      <c r="F105" s="64" t="n">
        <v>0</v>
      </c>
      <c r="G105" s="63" t="n">
        <v>0</v>
      </c>
      <c r="H105" s="64" t="n">
        <v>0</v>
      </c>
      <c r="I105" s="63" t="n">
        <v>0</v>
      </c>
      <c r="J105" s="64" t="n">
        <v>0</v>
      </c>
      <c r="K105" s="63" t="n">
        <v>0</v>
      </c>
      <c r="L105" s="64" t="n">
        <v>0</v>
      </c>
      <c r="M105" s="70" t="n">
        <v>0</v>
      </c>
      <c r="N105" s="64" t="n">
        <v>0</v>
      </c>
      <c r="O105" s="63" t="n">
        <v>0</v>
      </c>
      <c r="P105" s="68" t="n">
        <v>0</v>
      </c>
      <c r="Q105" s="7" t="n">
        <v>0</v>
      </c>
      <c r="R105" s="45" t="n">
        <v>0</v>
      </c>
      <c r="S105" s="7" t="n">
        <v>0</v>
      </c>
      <c r="T105" s="45" t="n">
        <v>0</v>
      </c>
      <c r="U105" s="7" t="n">
        <v>0</v>
      </c>
      <c r="V105" s="45" t="n">
        <v>0</v>
      </c>
      <c r="W105" s="7" t="n">
        <v>0</v>
      </c>
      <c r="X105" s="45" t="n">
        <v>0</v>
      </c>
      <c r="Y105" s="7" t="n">
        <v>0</v>
      </c>
      <c r="Z105" s="45" t="n">
        <v>0</v>
      </c>
      <c r="AA105" s="7" t="n">
        <v>0</v>
      </c>
      <c r="AB105" s="48" t="n">
        <v>0</v>
      </c>
      <c r="AC105" s="7" t="n">
        <v>0</v>
      </c>
      <c r="AD105" s="45" t="n">
        <v>0</v>
      </c>
      <c r="AE105" s="7" t="n">
        <v>0</v>
      </c>
      <c r="AF105" s="45" t="n">
        <v>0</v>
      </c>
      <c r="AG105" s="7" t="n">
        <v>0</v>
      </c>
      <c r="AH105" s="45" t="n">
        <v>0</v>
      </c>
      <c r="AI105" s="7" t="n">
        <v>0</v>
      </c>
      <c r="AJ105" s="45" t="n">
        <v>0</v>
      </c>
      <c r="AK105" s="7" t="n">
        <v>0</v>
      </c>
      <c r="AL105" s="45" t="n">
        <v>0</v>
      </c>
      <c r="AM105" s="7" t="n">
        <v>0</v>
      </c>
      <c r="AN105" s="45" t="n">
        <v>0</v>
      </c>
      <c r="AO105" s="7" t="n">
        <v>0</v>
      </c>
      <c r="AP105" s="52" t="n">
        <v>0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0</v>
      </c>
      <c r="F106" s="64" t="n">
        <v>0</v>
      </c>
      <c r="G106" s="63" t="n">
        <v>0</v>
      </c>
      <c r="H106" s="64" t="n">
        <v>0</v>
      </c>
      <c r="I106" s="63" t="n">
        <v>0</v>
      </c>
      <c r="J106" s="64" t="n">
        <v>0</v>
      </c>
      <c r="K106" s="63" t="n">
        <v>0</v>
      </c>
      <c r="L106" s="64" t="n">
        <v>0</v>
      </c>
      <c r="M106" s="70" t="n">
        <v>0</v>
      </c>
      <c r="N106" s="64" t="n">
        <v>0</v>
      </c>
      <c r="O106" s="63" t="n">
        <v>0</v>
      </c>
      <c r="P106" s="68" t="n">
        <v>0</v>
      </c>
      <c r="Q106" s="7" t="n">
        <v>0</v>
      </c>
      <c r="R106" s="45" t="n">
        <v>0</v>
      </c>
      <c r="S106" s="7" t="n">
        <v>0</v>
      </c>
      <c r="T106" s="45" t="n">
        <v>0</v>
      </c>
      <c r="U106" s="7" t="n">
        <v>0</v>
      </c>
      <c r="V106" s="45" t="n">
        <v>0</v>
      </c>
      <c r="W106" s="7" t="n">
        <v>0</v>
      </c>
      <c r="X106" s="45" t="n">
        <v>0</v>
      </c>
      <c r="Y106" s="7" t="n">
        <v>0</v>
      </c>
      <c r="Z106" s="45" t="n">
        <v>0</v>
      </c>
      <c r="AA106" s="7" t="n">
        <v>0</v>
      </c>
      <c r="AB106" s="48" t="n">
        <v>0</v>
      </c>
      <c r="AC106" s="7" t="n">
        <v>0</v>
      </c>
      <c r="AD106" s="45" t="n">
        <v>0</v>
      </c>
      <c r="AE106" s="7" t="n">
        <v>0</v>
      </c>
      <c r="AF106" s="45" t="n">
        <v>0</v>
      </c>
      <c r="AG106" s="7" t="n">
        <v>0</v>
      </c>
      <c r="AH106" s="45" t="n">
        <v>0</v>
      </c>
      <c r="AI106" s="7" t="n">
        <v>0</v>
      </c>
      <c r="AJ106" s="45" t="n">
        <v>0</v>
      </c>
      <c r="AK106" s="7" t="n">
        <v>0</v>
      </c>
      <c r="AL106" s="45" t="n">
        <v>0</v>
      </c>
      <c r="AM106" s="7" t="n">
        <v>0</v>
      </c>
      <c r="AN106" s="45" t="n">
        <v>0</v>
      </c>
      <c r="AO106" s="7" t="n">
        <v>0</v>
      </c>
      <c r="AP106" s="52" t="n">
        <v>0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</v>
      </c>
      <c r="E107" s="63" t="n">
        <v>0</v>
      </c>
      <c r="F107" s="64" t="n">
        <v>0</v>
      </c>
      <c r="G107" s="63" t="n">
        <v>0</v>
      </c>
      <c r="H107" s="64" t="n">
        <v>0</v>
      </c>
      <c r="I107" s="63" t="n">
        <v>0</v>
      </c>
      <c r="J107" s="64" t="n">
        <v>0</v>
      </c>
      <c r="K107" s="63" t="n">
        <v>0</v>
      </c>
      <c r="L107" s="64" t="n">
        <v>0</v>
      </c>
      <c r="M107" s="70" t="n">
        <v>0</v>
      </c>
      <c r="N107" s="64" t="n">
        <v>0</v>
      </c>
      <c r="O107" s="63" t="n">
        <v>0</v>
      </c>
      <c r="P107" s="68" t="n">
        <v>0</v>
      </c>
      <c r="Q107" s="7" t="n">
        <v>0</v>
      </c>
      <c r="R107" s="45" t="n">
        <v>0</v>
      </c>
      <c r="S107" s="7" t="n">
        <v>0</v>
      </c>
      <c r="T107" s="45" t="n">
        <v>0</v>
      </c>
      <c r="U107" s="7" t="n">
        <v>0</v>
      </c>
      <c r="V107" s="45" t="n">
        <v>0</v>
      </c>
      <c r="W107" s="7" t="n">
        <v>0</v>
      </c>
      <c r="X107" s="45" t="n">
        <v>0</v>
      </c>
      <c r="Y107" s="7" t="n">
        <v>0</v>
      </c>
      <c r="Z107" s="45" t="n">
        <v>0</v>
      </c>
      <c r="AA107" s="7" t="n">
        <v>0</v>
      </c>
      <c r="AB107" s="48" t="n">
        <v>0</v>
      </c>
      <c r="AC107" s="7" t="n">
        <v>0</v>
      </c>
      <c r="AD107" s="45" t="n">
        <v>0</v>
      </c>
      <c r="AE107" s="7" t="n">
        <v>0</v>
      </c>
      <c r="AF107" s="45" t="n">
        <v>0</v>
      </c>
      <c r="AG107" s="7" t="n">
        <v>0</v>
      </c>
      <c r="AH107" s="45" t="n">
        <v>0</v>
      </c>
      <c r="AI107" s="7" t="n">
        <v>0</v>
      </c>
      <c r="AJ107" s="45" t="n">
        <v>0</v>
      </c>
      <c r="AK107" s="7" t="n">
        <v>0</v>
      </c>
      <c r="AL107" s="45" t="n">
        <v>0</v>
      </c>
      <c r="AM107" s="7" t="n">
        <v>0</v>
      </c>
      <c r="AN107" s="45" t="n">
        <v>0</v>
      </c>
      <c r="AO107" s="7" t="n">
        <v>0</v>
      </c>
      <c r="AP107" s="52" t="n">
        <v>0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</v>
      </c>
      <c r="E108" s="63" t="n">
        <v>0</v>
      </c>
      <c r="F108" s="64" t="n">
        <v>0</v>
      </c>
      <c r="G108" s="63" t="n">
        <v>0</v>
      </c>
      <c r="H108" s="64" t="n">
        <v>0</v>
      </c>
      <c r="I108" s="63" t="n">
        <v>0</v>
      </c>
      <c r="J108" s="64" t="n">
        <v>0</v>
      </c>
      <c r="K108" s="63" t="n">
        <v>0</v>
      </c>
      <c r="L108" s="64" t="n">
        <v>0</v>
      </c>
      <c r="M108" s="70" t="n">
        <v>0</v>
      </c>
      <c r="N108" s="64" t="n">
        <v>0</v>
      </c>
      <c r="O108" s="63" t="n">
        <v>0</v>
      </c>
      <c r="P108" s="68" t="n">
        <v>0</v>
      </c>
      <c r="Q108" s="7" t="n">
        <v>0</v>
      </c>
      <c r="R108" s="45" t="n">
        <v>0</v>
      </c>
      <c r="S108" s="7" t="n">
        <v>0</v>
      </c>
      <c r="T108" s="45" t="n">
        <v>0</v>
      </c>
      <c r="U108" s="7" t="n">
        <v>0</v>
      </c>
      <c r="V108" s="45" t="n">
        <v>0</v>
      </c>
      <c r="W108" s="7" t="n">
        <v>0</v>
      </c>
      <c r="X108" s="45" t="n">
        <v>0</v>
      </c>
      <c r="Y108" s="7" t="n">
        <v>0</v>
      </c>
      <c r="Z108" s="45" t="n">
        <v>0</v>
      </c>
      <c r="AA108" s="7" t="n">
        <v>0</v>
      </c>
      <c r="AB108" s="48" t="n">
        <v>0</v>
      </c>
      <c r="AC108" s="7" t="n">
        <v>0</v>
      </c>
      <c r="AD108" s="45" t="n">
        <v>0</v>
      </c>
      <c r="AE108" s="7" t="n">
        <v>0</v>
      </c>
      <c r="AF108" s="45" t="n">
        <v>0</v>
      </c>
      <c r="AG108" s="7" t="n">
        <v>0</v>
      </c>
      <c r="AH108" s="45" t="n">
        <v>0</v>
      </c>
      <c r="AI108" s="7" t="n">
        <v>0</v>
      </c>
      <c r="AJ108" s="45" t="n">
        <v>0</v>
      </c>
      <c r="AK108" s="7" t="n">
        <v>0</v>
      </c>
      <c r="AL108" s="45" t="n">
        <v>0</v>
      </c>
      <c r="AM108" s="7" t="n">
        <v>0</v>
      </c>
      <c r="AN108" s="45" t="n">
        <v>0</v>
      </c>
      <c r="AO108" s="7" t="n">
        <v>0</v>
      </c>
      <c r="AP108" s="52" t="n">
        <v>0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</v>
      </c>
      <c r="E109" s="63" t="n">
        <v>0</v>
      </c>
      <c r="F109" s="64" t="n">
        <v>0</v>
      </c>
      <c r="G109" s="63" t="n">
        <v>0</v>
      </c>
      <c r="H109" s="64" t="n">
        <v>0</v>
      </c>
      <c r="I109" s="63" t="n">
        <v>0</v>
      </c>
      <c r="J109" s="64" t="n">
        <v>0</v>
      </c>
      <c r="K109" s="63" t="n">
        <v>0</v>
      </c>
      <c r="L109" s="64" t="n">
        <v>0</v>
      </c>
      <c r="M109" s="70" t="n">
        <v>0</v>
      </c>
      <c r="N109" s="64" t="n">
        <v>0</v>
      </c>
      <c r="O109" s="63" t="n">
        <v>0</v>
      </c>
      <c r="P109" s="68" t="n">
        <v>0</v>
      </c>
      <c r="Q109" s="7" t="n">
        <v>0</v>
      </c>
      <c r="R109" s="45" t="n">
        <v>0</v>
      </c>
      <c r="S109" s="7" t="n">
        <v>0</v>
      </c>
      <c r="T109" s="45" t="n">
        <v>0</v>
      </c>
      <c r="U109" s="7" t="n">
        <v>0</v>
      </c>
      <c r="V109" s="45" t="n">
        <v>0</v>
      </c>
      <c r="W109" s="7" t="n">
        <v>0</v>
      </c>
      <c r="X109" s="45" t="n">
        <v>0</v>
      </c>
      <c r="Y109" s="7" t="n">
        <v>0</v>
      </c>
      <c r="Z109" s="45" t="n">
        <v>0</v>
      </c>
      <c r="AA109" s="7" t="n">
        <v>0</v>
      </c>
      <c r="AB109" s="48" t="n">
        <v>0</v>
      </c>
      <c r="AC109" s="7" t="n">
        <v>0</v>
      </c>
      <c r="AD109" s="45" t="n">
        <v>0</v>
      </c>
      <c r="AE109" s="7" t="n">
        <v>0</v>
      </c>
      <c r="AF109" s="45" t="n">
        <v>0</v>
      </c>
      <c r="AG109" s="7" t="n">
        <v>0</v>
      </c>
      <c r="AH109" s="45" t="n">
        <v>0</v>
      </c>
      <c r="AI109" s="7" t="n">
        <v>0</v>
      </c>
      <c r="AJ109" s="45" t="n">
        <v>0</v>
      </c>
      <c r="AK109" s="7" t="n">
        <v>0</v>
      </c>
      <c r="AL109" s="45" t="n">
        <v>0</v>
      </c>
      <c r="AM109" s="7" t="n">
        <v>0</v>
      </c>
      <c r="AN109" s="45" t="n">
        <v>0</v>
      </c>
      <c r="AO109" s="7" t="n">
        <v>0</v>
      </c>
      <c r="AP109" s="52" t="n">
        <v>0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</v>
      </c>
      <c r="E110" s="63" t="n">
        <v>0</v>
      </c>
      <c r="F110" s="64" t="n">
        <v>0</v>
      </c>
      <c r="G110" s="63" t="n">
        <v>0</v>
      </c>
      <c r="H110" s="64" t="n">
        <v>0</v>
      </c>
      <c r="I110" s="63" t="n">
        <v>0</v>
      </c>
      <c r="J110" s="64" t="n">
        <v>0</v>
      </c>
      <c r="K110" s="63" t="n">
        <v>0</v>
      </c>
      <c r="L110" s="64" t="n">
        <v>0</v>
      </c>
      <c r="M110" s="70" t="n">
        <v>0</v>
      </c>
      <c r="N110" s="64" t="n">
        <v>0</v>
      </c>
      <c r="O110" s="63" t="n">
        <v>0</v>
      </c>
      <c r="P110" s="68" t="n">
        <v>0</v>
      </c>
      <c r="Q110" s="7" t="n">
        <v>0</v>
      </c>
      <c r="R110" s="45" t="n">
        <v>0</v>
      </c>
      <c r="S110" s="7" t="n">
        <v>0</v>
      </c>
      <c r="T110" s="45" t="n">
        <v>0</v>
      </c>
      <c r="U110" s="7" t="n">
        <v>0</v>
      </c>
      <c r="V110" s="45" t="n">
        <v>0</v>
      </c>
      <c r="W110" s="7" t="n">
        <v>0</v>
      </c>
      <c r="X110" s="45" t="n">
        <v>0</v>
      </c>
      <c r="Y110" s="7" t="n">
        <v>0</v>
      </c>
      <c r="Z110" s="45" t="n">
        <v>0</v>
      </c>
      <c r="AA110" s="7" t="n">
        <v>0</v>
      </c>
      <c r="AB110" s="48" t="n">
        <v>0</v>
      </c>
      <c r="AC110" s="7" t="n">
        <v>0</v>
      </c>
      <c r="AD110" s="45" t="n">
        <v>0</v>
      </c>
      <c r="AE110" s="7" t="n">
        <v>0</v>
      </c>
      <c r="AF110" s="45" t="n">
        <v>0</v>
      </c>
      <c r="AG110" s="7" t="n">
        <v>0</v>
      </c>
      <c r="AH110" s="45" t="n">
        <v>0</v>
      </c>
      <c r="AI110" s="7" t="n">
        <v>0</v>
      </c>
      <c r="AJ110" s="45" t="n">
        <v>0</v>
      </c>
      <c r="AK110" s="7" t="n">
        <v>0</v>
      </c>
      <c r="AL110" s="45" t="n">
        <v>0</v>
      </c>
      <c r="AM110" s="7" t="n">
        <v>0</v>
      </c>
      <c r="AN110" s="45" t="n">
        <v>0</v>
      </c>
      <c r="AO110" s="7" t="n">
        <v>0</v>
      </c>
      <c r="AP110" s="52" t="n">
        <v>0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</v>
      </c>
      <c r="E111" s="63" t="n">
        <v>0</v>
      </c>
      <c r="F111" s="64" t="n">
        <v>0</v>
      </c>
      <c r="G111" s="63" t="n">
        <v>0</v>
      </c>
      <c r="H111" s="64" t="n">
        <v>0</v>
      </c>
      <c r="I111" s="63" t="n">
        <v>0</v>
      </c>
      <c r="J111" s="64" t="n">
        <v>0</v>
      </c>
      <c r="K111" s="63" t="n">
        <v>0</v>
      </c>
      <c r="L111" s="64" t="n">
        <v>0</v>
      </c>
      <c r="M111" s="70" t="n">
        <v>0</v>
      </c>
      <c r="N111" s="64" t="n">
        <v>0</v>
      </c>
      <c r="O111" s="63" t="n">
        <v>0</v>
      </c>
      <c r="P111" s="68" t="n">
        <v>0</v>
      </c>
      <c r="Q111" s="7" t="n">
        <v>0</v>
      </c>
      <c r="R111" s="45" t="n">
        <v>0</v>
      </c>
      <c r="S111" s="7" t="n">
        <v>0</v>
      </c>
      <c r="T111" s="45" t="n">
        <v>0</v>
      </c>
      <c r="U111" s="7" t="n">
        <v>0</v>
      </c>
      <c r="V111" s="45" t="n">
        <v>0</v>
      </c>
      <c r="W111" s="7" t="n">
        <v>0</v>
      </c>
      <c r="X111" s="45" t="n">
        <v>0</v>
      </c>
      <c r="Y111" s="7" t="n">
        <v>0</v>
      </c>
      <c r="Z111" s="45" t="n">
        <v>0</v>
      </c>
      <c r="AA111" s="7" t="n">
        <v>0</v>
      </c>
      <c r="AB111" s="48" t="n">
        <v>0</v>
      </c>
      <c r="AC111" s="7" t="n">
        <v>0</v>
      </c>
      <c r="AD111" s="45" t="n">
        <v>0</v>
      </c>
      <c r="AE111" s="7" t="n">
        <v>0</v>
      </c>
      <c r="AF111" s="45" t="n">
        <v>0</v>
      </c>
      <c r="AG111" s="7" t="n">
        <v>0</v>
      </c>
      <c r="AH111" s="45" t="n">
        <v>0</v>
      </c>
      <c r="AI111" s="7" t="n">
        <v>0</v>
      </c>
      <c r="AJ111" s="45" t="n">
        <v>0</v>
      </c>
      <c r="AK111" s="7" t="n">
        <v>0</v>
      </c>
      <c r="AL111" s="45" t="n">
        <v>0</v>
      </c>
      <c r="AM111" s="7" t="n">
        <v>0</v>
      </c>
      <c r="AN111" s="45" t="n">
        <v>0</v>
      </c>
      <c r="AO111" s="7" t="n">
        <v>0</v>
      </c>
      <c r="AP111" s="52" t="n">
        <v>0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</v>
      </c>
      <c r="E112" s="63" t="n">
        <v>0</v>
      </c>
      <c r="F112" s="64" t="n">
        <v>0</v>
      </c>
      <c r="G112" s="63" t="n">
        <v>0</v>
      </c>
      <c r="H112" s="64" t="n">
        <v>0</v>
      </c>
      <c r="I112" s="63" t="n">
        <v>0</v>
      </c>
      <c r="J112" s="64" t="n">
        <v>0</v>
      </c>
      <c r="K112" s="63" t="n">
        <v>0</v>
      </c>
      <c r="L112" s="64" t="n">
        <v>0</v>
      </c>
      <c r="M112" s="70" t="n">
        <v>0</v>
      </c>
      <c r="N112" s="64" t="n">
        <v>0</v>
      </c>
      <c r="O112" s="63" t="n">
        <v>0</v>
      </c>
      <c r="P112" s="68" t="n">
        <v>0</v>
      </c>
      <c r="Q112" s="7" t="n">
        <v>0</v>
      </c>
      <c r="R112" s="45" t="n">
        <v>0</v>
      </c>
      <c r="S112" s="7" t="n">
        <v>0</v>
      </c>
      <c r="T112" s="45" t="n">
        <v>0</v>
      </c>
      <c r="U112" s="7" t="n">
        <v>0</v>
      </c>
      <c r="V112" s="45" t="n">
        <v>0</v>
      </c>
      <c r="W112" s="7" t="n">
        <v>0</v>
      </c>
      <c r="X112" s="45" t="n">
        <v>0</v>
      </c>
      <c r="Y112" s="7" t="n">
        <v>0</v>
      </c>
      <c r="Z112" s="45" t="n">
        <v>0</v>
      </c>
      <c r="AA112" s="7" t="n">
        <v>0</v>
      </c>
      <c r="AB112" s="48" t="n">
        <v>0</v>
      </c>
      <c r="AC112" s="7" t="n">
        <v>0</v>
      </c>
      <c r="AD112" s="45" t="n">
        <v>0</v>
      </c>
      <c r="AE112" s="7" t="n">
        <v>0</v>
      </c>
      <c r="AF112" s="45" t="n">
        <v>0</v>
      </c>
      <c r="AG112" s="7" t="n">
        <v>0</v>
      </c>
      <c r="AH112" s="45" t="n">
        <v>0</v>
      </c>
      <c r="AI112" s="7" t="n">
        <v>0</v>
      </c>
      <c r="AJ112" s="45" t="n">
        <v>0</v>
      </c>
      <c r="AK112" s="7" t="n">
        <v>0</v>
      </c>
      <c r="AL112" s="45" t="n">
        <v>0</v>
      </c>
      <c r="AM112" s="7" t="n">
        <v>0</v>
      </c>
      <c r="AN112" s="45" t="n">
        <v>0</v>
      </c>
      <c r="AO112" s="7" t="n">
        <v>0</v>
      </c>
      <c r="AP112" s="52" t="n">
        <v>0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0</v>
      </c>
      <c r="N119" s="64" t="n">
        <v>0</v>
      </c>
      <c r="O119" s="63" t="n">
        <v>0</v>
      </c>
      <c r="P119" s="68" t="n">
        <v>0</v>
      </c>
      <c r="Q119" s="7" t="n">
        <v>0</v>
      </c>
      <c r="R119" s="45" t="n">
        <v>0</v>
      </c>
      <c r="S119" s="7" t="n">
        <v>0</v>
      </c>
      <c r="T119" s="45" t="n">
        <v>0</v>
      </c>
      <c r="U119" s="7" t="n">
        <v>0</v>
      </c>
      <c r="V119" s="45" t="n">
        <v>0</v>
      </c>
      <c r="W119" s="7" t="n">
        <v>0</v>
      </c>
      <c r="X119" s="45" t="n">
        <v>0</v>
      </c>
      <c r="Y119" s="7" t="n">
        <v>0</v>
      </c>
      <c r="Z119" s="45" t="n">
        <v>0</v>
      </c>
      <c r="AA119" s="7" t="n">
        <v>0</v>
      </c>
      <c r="AB119" s="48" t="n">
        <v>0</v>
      </c>
      <c r="AC119" s="7" t="n">
        <v>0</v>
      </c>
      <c r="AD119" s="45" t="n">
        <v>0</v>
      </c>
      <c r="AE119" s="7" t="n">
        <v>0</v>
      </c>
      <c r="AF119" s="45" t="n">
        <v>0</v>
      </c>
      <c r="AG119" s="7" t="n">
        <v>0</v>
      </c>
      <c r="AH119" s="45" t="n">
        <v>0</v>
      </c>
      <c r="AI119" s="7" t="n">
        <v>0</v>
      </c>
      <c r="AJ119" s="45" t="n">
        <v>0</v>
      </c>
      <c r="AK119" s="7" t="n">
        <v>0</v>
      </c>
      <c r="AL119" s="45" t="n">
        <v>0</v>
      </c>
      <c r="AM119" s="7" t="n">
        <v>0</v>
      </c>
      <c r="AN119" s="45" t="n">
        <v>0</v>
      </c>
      <c r="AO119" s="7" t="n">
        <v>0</v>
      </c>
      <c r="AP119" s="52" t="n">
        <v>0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</v>
      </c>
      <c r="E120" s="63" t="n">
        <v>0</v>
      </c>
      <c r="F120" s="64" t="n">
        <v>0</v>
      </c>
      <c r="G120" s="63" t="n">
        <v>0</v>
      </c>
      <c r="H120" s="64" t="n">
        <v>0</v>
      </c>
      <c r="I120" s="63" t="n">
        <v>0</v>
      </c>
      <c r="J120" s="64" t="n">
        <v>0</v>
      </c>
      <c r="K120" s="63" t="n">
        <v>0</v>
      </c>
      <c r="L120" s="64" t="n">
        <v>0</v>
      </c>
      <c r="M120" s="70" t="n">
        <v>0</v>
      </c>
      <c r="N120" s="64" t="n">
        <v>0</v>
      </c>
      <c r="O120" s="63" t="n">
        <v>0</v>
      </c>
      <c r="P120" s="68" t="n">
        <v>0</v>
      </c>
      <c r="Q120" s="7" t="n">
        <v>0</v>
      </c>
      <c r="R120" s="45" t="n">
        <v>0</v>
      </c>
      <c r="S120" s="7" t="n">
        <v>0</v>
      </c>
      <c r="T120" s="45" t="n">
        <v>0</v>
      </c>
      <c r="U120" s="7" t="n">
        <v>0</v>
      </c>
      <c r="V120" s="45" t="n">
        <v>0</v>
      </c>
      <c r="W120" s="7" t="n">
        <v>0</v>
      </c>
      <c r="X120" s="45" t="n">
        <v>0</v>
      </c>
      <c r="Y120" s="7" t="n">
        <v>0</v>
      </c>
      <c r="Z120" s="45" t="n">
        <v>0</v>
      </c>
      <c r="AA120" s="7" t="n">
        <v>0</v>
      </c>
      <c r="AB120" s="48" t="n">
        <v>0</v>
      </c>
      <c r="AC120" s="7" t="n">
        <v>0</v>
      </c>
      <c r="AD120" s="45" t="n">
        <v>0</v>
      </c>
      <c r="AE120" s="7" t="n">
        <v>0</v>
      </c>
      <c r="AF120" s="45" t="n">
        <v>0</v>
      </c>
      <c r="AG120" s="7" t="n">
        <v>0</v>
      </c>
      <c r="AH120" s="45" t="n">
        <v>0</v>
      </c>
      <c r="AI120" s="7" t="n">
        <v>0</v>
      </c>
      <c r="AJ120" s="45" t="n">
        <v>0</v>
      </c>
      <c r="AK120" s="7" t="n">
        <v>0</v>
      </c>
      <c r="AL120" s="45" t="n">
        <v>0</v>
      </c>
      <c r="AM120" s="7" t="n">
        <v>0</v>
      </c>
      <c r="AN120" s="45" t="n">
        <v>0</v>
      </c>
      <c r="AO120" s="7" t="n">
        <v>0</v>
      </c>
      <c r="AP120" s="52" t="n">
        <v>0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</v>
      </c>
      <c r="E121" s="63" t="n">
        <v>0</v>
      </c>
      <c r="F121" s="64" t="n">
        <v>0</v>
      </c>
      <c r="G121" s="63" t="n">
        <v>0</v>
      </c>
      <c r="H121" s="64" t="n">
        <v>0</v>
      </c>
      <c r="I121" s="63" t="n">
        <v>0</v>
      </c>
      <c r="J121" s="64" t="n">
        <v>0</v>
      </c>
      <c r="K121" s="63" t="n">
        <v>0</v>
      </c>
      <c r="L121" s="64" t="n">
        <v>0</v>
      </c>
      <c r="M121" s="70" t="n">
        <v>0</v>
      </c>
      <c r="N121" s="64" t="n">
        <v>0</v>
      </c>
      <c r="O121" s="63" t="n">
        <v>0</v>
      </c>
      <c r="P121" s="68" t="n">
        <v>0</v>
      </c>
      <c r="Q121" s="7" t="n">
        <v>0</v>
      </c>
      <c r="R121" s="45" t="n">
        <v>0</v>
      </c>
      <c r="S121" s="7" t="n">
        <v>0</v>
      </c>
      <c r="T121" s="45" t="n">
        <v>0</v>
      </c>
      <c r="U121" s="7" t="n">
        <v>0</v>
      </c>
      <c r="V121" s="45" t="n">
        <v>0</v>
      </c>
      <c r="W121" s="7" t="n">
        <v>0</v>
      </c>
      <c r="X121" s="45" t="n">
        <v>0</v>
      </c>
      <c r="Y121" s="7" t="n">
        <v>0</v>
      </c>
      <c r="Z121" s="45" t="n">
        <v>0</v>
      </c>
      <c r="AA121" s="7" t="n">
        <v>0</v>
      </c>
      <c r="AB121" s="48" t="n">
        <v>0</v>
      </c>
      <c r="AC121" s="7" t="n">
        <v>0</v>
      </c>
      <c r="AD121" s="45" t="n">
        <v>0</v>
      </c>
      <c r="AE121" s="7" t="n">
        <v>0</v>
      </c>
      <c r="AF121" s="45" t="n">
        <v>0</v>
      </c>
      <c r="AG121" s="7" t="n">
        <v>0</v>
      </c>
      <c r="AH121" s="45" t="n">
        <v>0</v>
      </c>
      <c r="AI121" s="7" t="n">
        <v>0</v>
      </c>
      <c r="AJ121" s="45" t="n">
        <v>0</v>
      </c>
      <c r="AK121" s="7" t="n">
        <v>0</v>
      </c>
      <c r="AL121" s="45" t="n">
        <v>0</v>
      </c>
      <c r="AM121" s="7" t="n">
        <v>0</v>
      </c>
      <c r="AN121" s="45" t="n">
        <v>0</v>
      </c>
      <c r="AO121" s="7" t="n">
        <v>0</v>
      </c>
      <c r="AP121" s="52" t="n">
        <v>0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</v>
      </c>
      <c r="E122" s="63" t="n">
        <v>0</v>
      </c>
      <c r="F122" s="64" t="n">
        <v>0</v>
      </c>
      <c r="G122" s="63" t="n">
        <v>0</v>
      </c>
      <c r="H122" s="64" t="n">
        <v>0</v>
      </c>
      <c r="I122" s="63" t="n">
        <v>0</v>
      </c>
      <c r="J122" s="64" t="n">
        <v>0</v>
      </c>
      <c r="K122" s="63" t="n">
        <v>0</v>
      </c>
      <c r="L122" s="64" t="n">
        <v>0</v>
      </c>
      <c r="M122" s="70" t="n">
        <v>0</v>
      </c>
      <c r="N122" s="64" t="n">
        <v>0</v>
      </c>
      <c r="O122" s="63" t="n">
        <v>0</v>
      </c>
      <c r="P122" s="68" t="n">
        <v>0</v>
      </c>
      <c r="Q122" s="7" t="n">
        <v>0</v>
      </c>
      <c r="R122" s="45" t="n">
        <v>0</v>
      </c>
      <c r="S122" s="7" t="n">
        <v>0</v>
      </c>
      <c r="T122" s="45" t="n">
        <v>0</v>
      </c>
      <c r="U122" s="7" t="n">
        <v>0</v>
      </c>
      <c r="V122" s="45" t="n">
        <v>0</v>
      </c>
      <c r="W122" s="7" t="n">
        <v>0</v>
      </c>
      <c r="X122" s="45" t="n">
        <v>0</v>
      </c>
      <c r="Y122" s="7" t="n">
        <v>0</v>
      </c>
      <c r="Z122" s="45" t="n">
        <v>0</v>
      </c>
      <c r="AA122" s="7" t="n">
        <v>0</v>
      </c>
      <c r="AB122" s="48" t="n">
        <v>0</v>
      </c>
      <c r="AC122" s="7" t="n">
        <v>0</v>
      </c>
      <c r="AD122" s="45" t="n">
        <v>0</v>
      </c>
      <c r="AE122" s="7" t="n">
        <v>0</v>
      </c>
      <c r="AF122" s="45" t="n">
        <v>0</v>
      </c>
      <c r="AG122" s="7" t="n">
        <v>0</v>
      </c>
      <c r="AH122" s="45" t="n">
        <v>0</v>
      </c>
      <c r="AI122" s="7" t="n">
        <v>0</v>
      </c>
      <c r="AJ122" s="45" t="n">
        <v>0</v>
      </c>
      <c r="AK122" s="7" t="n">
        <v>0</v>
      </c>
      <c r="AL122" s="45" t="n">
        <v>0</v>
      </c>
      <c r="AM122" s="7" t="n">
        <v>0</v>
      </c>
      <c r="AN122" s="45" t="n">
        <v>0</v>
      </c>
      <c r="AO122" s="7" t="n">
        <v>0</v>
      </c>
      <c r="AP122" s="52" t="n">
        <v>0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</v>
      </c>
      <c r="E123" s="63" t="n">
        <v>0</v>
      </c>
      <c r="F123" s="64" t="n">
        <v>0</v>
      </c>
      <c r="G123" s="63" t="n">
        <v>0</v>
      </c>
      <c r="H123" s="64" t="n">
        <v>0</v>
      </c>
      <c r="I123" s="63" t="n">
        <v>0</v>
      </c>
      <c r="J123" s="64" t="n">
        <v>0</v>
      </c>
      <c r="K123" s="63" t="n">
        <v>0</v>
      </c>
      <c r="L123" s="64" t="n">
        <v>0</v>
      </c>
      <c r="M123" s="70" t="n">
        <v>0</v>
      </c>
      <c r="N123" s="64" t="n">
        <v>0</v>
      </c>
      <c r="O123" s="63" t="n">
        <v>0</v>
      </c>
      <c r="P123" s="68" t="n">
        <v>0</v>
      </c>
      <c r="Q123" s="7" t="n">
        <v>0</v>
      </c>
      <c r="R123" s="45" t="n">
        <v>0</v>
      </c>
      <c r="S123" s="7" t="n">
        <v>0</v>
      </c>
      <c r="T123" s="45" t="n">
        <v>0</v>
      </c>
      <c r="U123" s="7" t="n">
        <v>0</v>
      </c>
      <c r="V123" s="45" t="n">
        <v>0</v>
      </c>
      <c r="W123" s="7" t="n">
        <v>0</v>
      </c>
      <c r="X123" s="45" t="n">
        <v>0</v>
      </c>
      <c r="Y123" s="7" t="n">
        <v>0</v>
      </c>
      <c r="Z123" s="45" t="n">
        <v>0</v>
      </c>
      <c r="AA123" s="7" t="n">
        <v>0</v>
      </c>
      <c r="AB123" s="48" t="n">
        <v>0</v>
      </c>
      <c r="AC123" s="7" t="n">
        <v>0</v>
      </c>
      <c r="AD123" s="45" t="n">
        <v>0</v>
      </c>
      <c r="AE123" s="7" t="n">
        <v>0</v>
      </c>
      <c r="AF123" s="45" t="n">
        <v>0</v>
      </c>
      <c r="AG123" s="7" t="n">
        <v>0</v>
      </c>
      <c r="AH123" s="45" t="n">
        <v>0</v>
      </c>
      <c r="AI123" s="7" t="n">
        <v>0</v>
      </c>
      <c r="AJ123" s="45" t="n">
        <v>0</v>
      </c>
      <c r="AK123" s="7" t="n">
        <v>0</v>
      </c>
      <c r="AL123" s="45" t="n">
        <v>0</v>
      </c>
      <c r="AM123" s="7" t="n">
        <v>0</v>
      </c>
      <c r="AN123" s="45" t="n">
        <v>0</v>
      </c>
      <c r="AO123" s="7" t="n">
        <v>0</v>
      </c>
      <c r="AP123" s="52" t="n">
        <v>0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</v>
      </c>
      <c r="E125" s="63" t="n">
        <v>0</v>
      </c>
      <c r="F125" s="64" t="n">
        <v>0</v>
      </c>
      <c r="G125" s="63" t="n">
        <v>0</v>
      </c>
      <c r="H125" s="64" t="n">
        <v>0</v>
      </c>
      <c r="I125" s="63" t="n">
        <v>0</v>
      </c>
      <c r="J125" s="64" t="n">
        <v>0</v>
      </c>
      <c r="K125" s="63" t="n">
        <v>0</v>
      </c>
      <c r="L125" s="64" t="n">
        <v>0</v>
      </c>
      <c r="M125" s="70" t="n">
        <v>0</v>
      </c>
      <c r="N125" s="64" t="n">
        <v>0</v>
      </c>
      <c r="O125" s="63" t="n">
        <v>0</v>
      </c>
      <c r="P125" s="68" t="n">
        <v>0</v>
      </c>
      <c r="Q125" s="7" t="n">
        <v>0</v>
      </c>
      <c r="R125" s="45" t="n">
        <v>0</v>
      </c>
      <c r="S125" s="7" t="n">
        <v>0</v>
      </c>
      <c r="T125" s="45" t="n">
        <v>0</v>
      </c>
      <c r="U125" s="7" t="n">
        <v>0</v>
      </c>
      <c r="V125" s="45" t="n">
        <v>0</v>
      </c>
      <c r="W125" s="7" t="n">
        <v>0</v>
      </c>
      <c r="X125" s="45" t="n">
        <v>0</v>
      </c>
      <c r="Y125" s="7" t="n">
        <v>0</v>
      </c>
      <c r="Z125" s="45" t="n">
        <v>0</v>
      </c>
      <c r="AA125" s="7" t="n">
        <v>0</v>
      </c>
      <c r="AB125" s="48" t="n">
        <v>0</v>
      </c>
      <c r="AC125" s="7" t="n">
        <v>0</v>
      </c>
      <c r="AD125" s="45" t="n">
        <v>0</v>
      </c>
      <c r="AE125" s="7" t="n">
        <v>0</v>
      </c>
      <c r="AF125" s="45" t="n">
        <v>0</v>
      </c>
      <c r="AG125" s="7" t="n">
        <v>0</v>
      </c>
      <c r="AH125" s="45" t="n">
        <v>0</v>
      </c>
      <c r="AI125" s="7" t="n">
        <v>0</v>
      </c>
      <c r="AJ125" s="45" t="n">
        <v>0</v>
      </c>
      <c r="AK125" s="7" t="n">
        <v>0</v>
      </c>
      <c r="AL125" s="45" t="n">
        <v>0</v>
      </c>
      <c r="AM125" s="7" t="n">
        <v>0</v>
      </c>
      <c r="AN125" s="45" t="n">
        <v>0</v>
      </c>
      <c r="AO125" s="7" t="n">
        <v>0</v>
      </c>
      <c r="AP125" s="52" t="n">
        <v>0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</v>
      </c>
      <c r="E126" s="63" t="n">
        <v>0</v>
      </c>
      <c r="F126" s="64" t="n">
        <v>0</v>
      </c>
      <c r="G126" s="63" t="n">
        <v>0</v>
      </c>
      <c r="H126" s="64" t="n">
        <v>0</v>
      </c>
      <c r="I126" s="63" t="n">
        <v>0</v>
      </c>
      <c r="J126" s="64" t="n">
        <v>0</v>
      </c>
      <c r="K126" s="63" t="n">
        <v>0</v>
      </c>
      <c r="L126" s="64" t="n">
        <v>0</v>
      </c>
      <c r="M126" s="70" t="n">
        <v>0</v>
      </c>
      <c r="N126" s="64" t="n">
        <v>0</v>
      </c>
      <c r="O126" s="63" t="n">
        <v>0</v>
      </c>
      <c r="P126" s="68" t="n">
        <v>0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0</v>
      </c>
      <c r="Y126" s="7" t="n">
        <v>0</v>
      </c>
      <c r="Z126" s="45" t="n">
        <v>0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0</v>
      </c>
      <c r="AK126" s="7" t="n">
        <v>0</v>
      </c>
      <c r="AL126" s="45" t="n">
        <v>0</v>
      </c>
      <c r="AM126" s="7" t="n">
        <v>0</v>
      </c>
      <c r="AN126" s="45" t="n">
        <v>0</v>
      </c>
      <c r="AO126" s="7" t="n">
        <v>0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</v>
      </c>
      <c r="E128" s="61" t="n">
        <v>0</v>
      </c>
      <c r="F128" s="60" t="n">
        <v>0</v>
      </c>
      <c r="G128" s="61" t="n">
        <v>0</v>
      </c>
      <c r="H128" s="60" t="n">
        <v>0</v>
      </c>
      <c r="I128" s="61" t="n">
        <v>0</v>
      </c>
      <c r="J128" s="60" t="n">
        <v>0</v>
      </c>
      <c r="K128" s="61" t="n">
        <v>0</v>
      </c>
      <c r="L128" s="60" t="n">
        <v>0</v>
      </c>
      <c r="M128" s="76" t="n">
        <v>1</v>
      </c>
      <c r="N128" s="60" t="n">
        <v>0.939982807</v>
      </c>
      <c r="O128" s="61" t="n">
        <v>0</v>
      </c>
      <c r="P128" s="60" t="n">
        <v>0</v>
      </c>
      <c r="Q128" s="91" t="n">
        <v>0</v>
      </c>
      <c r="R128" s="49" t="n">
        <v>0</v>
      </c>
      <c r="S128" s="91" t="n">
        <v>0</v>
      </c>
      <c r="T128" s="49" t="n">
        <v>0</v>
      </c>
      <c r="U128" s="91" t="n">
        <v>6.5700641E-006</v>
      </c>
      <c r="V128" s="49" t="n">
        <v>8.9882037E-007</v>
      </c>
      <c r="W128" s="91" t="n">
        <v>0</v>
      </c>
      <c r="X128" s="49" t="n">
        <v>1.4864666E-007</v>
      </c>
      <c r="Y128" s="91" t="n">
        <v>7.6175311E-006</v>
      </c>
      <c r="Z128" s="49" t="n">
        <v>1.0000129172</v>
      </c>
      <c r="AA128" s="91" t="n">
        <v>0.9399862195</v>
      </c>
      <c r="AB128" s="49" t="n">
        <v>8.70106E-005</v>
      </c>
      <c r="AC128" s="91" t="n">
        <v>0.000424025</v>
      </c>
      <c r="AD128" s="49" t="n">
        <v>-0.000303719</v>
      </c>
      <c r="AE128" s="91" t="n">
        <v>-2.9266E-005</v>
      </c>
      <c r="AF128" s="49" t="n">
        <v>0.00117901</v>
      </c>
      <c r="AG128" s="91" t="n">
        <v>0.0200860771</v>
      </c>
      <c r="AH128" s="49" t="n">
        <v>0.00344228</v>
      </c>
      <c r="AI128" s="91" t="n">
        <v>0.0005248864</v>
      </c>
      <c r="AJ128" s="49" t="n">
        <v>0.0137994249</v>
      </c>
      <c r="AK128" s="91" t="n">
        <v>0.0391227191</v>
      </c>
      <c r="AL128" s="49" t="n">
        <v>1.0955538229</v>
      </c>
      <c r="AM128" s="91" t="n">
        <v>0.9582624289</v>
      </c>
      <c r="AN128" s="49" t="n">
        <v>0.002065147</v>
      </c>
      <c r="AO128" s="91" t="n">
        <v>0.999450295</v>
      </c>
      <c r="AP128" s="52" t="n">
        <v>0.5107271582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</v>
      </c>
      <c r="E129" s="63" t="n">
        <v>0</v>
      </c>
      <c r="F129" s="64" t="n">
        <v>0</v>
      </c>
      <c r="G129" s="63" t="n">
        <v>0</v>
      </c>
      <c r="H129" s="64" t="n">
        <v>0</v>
      </c>
      <c r="I129" s="63" t="n">
        <v>0</v>
      </c>
      <c r="J129" s="64" t="n">
        <v>0</v>
      </c>
      <c r="K129" s="63" t="n">
        <v>0</v>
      </c>
      <c r="L129" s="64" t="n">
        <v>0</v>
      </c>
      <c r="M129" s="70" t="n">
        <v>0</v>
      </c>
      <c r="N129" s="64" t="n">
        <v>0</v>
      </c>
      <c r="O129" s="63" t="n">
        <v>0</v>
      </c>
      <c r="P129" s="64" t="n">
        <v>0</v>
      </c>
      <c r="Q129" s="7" t="n">
        <v>0</v>
      </c>
      <c r="R129" s="45" t="n">
        <v>0</v>
      </c>
      <c r="S129" s="7" t="n">
        <v>0</v>
      </c>
      <c r="T129" s="45" t="n">
        <v>0</v>
      </c>
      <c r="U129" s="7" t="n">
        <v>0</v>
      </c>
      <c r="V129" s="45" t="n">
        <v>0</v>
      </c>
      <c r="W129" s="7" t="n">
        <v>0</v>
      </c>
      <c r="X129" s="45" t="n">
        <v>0</v>
      </c>
      <c r="Y129" s="7" t="n">
        <v>0</v>
      </c>
      <c r="Z129" s="45" t="n">
        <v>0</v>
      </c>
      <c r="AA129" s="7" t="n">
        <v>0</v>
      </c>
      <c r="AB129" s="45" t="n">
        <v>0</v>
      </c>
      <c r="AC129" s="7" t="n">
        <v>0</v>
      </c>
      <c r="AD129" s="45" t="n">
        <v>0</v>
      </c>
      <c r="AE129" s="7" t="n">
        <v>0</v>
      </c>
      <c r="AF129" s="45" t="n">
        <v>0</v>
      </c>
      <c r="AG129" s="7" t="n">
        <v>0</v>
      </c>
      <c r="AH129" s="45" t="n">
        <v>0</v>
      </c>
      <c r="AI129" s="7" t="n">
        <v>0</v>
      </c>
      <c r="AJ129" s="45" t="n">
        <v>0</v>
      </c>
      <c r="AK129" s="7" t="n">
        <v>0</v>
      </c>
      <c r="AL129" s="45" t="n">
        <v>0</v>
      </c>
      <c r="AM129" s="7" t="n">
        <v>0</v>
      </c>
      <c r="AN129" s="45" t="n">
        <v>0</v>
      </c>
      <c r="AO129" s="7" t="n">
        <v>0</v>
      </c>
      <c r="AP129" s="52" t="n">
        <v>0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</v>
      </c>
      <c r="E130" s="63" t="n">
        <v>0</v>
      </c>
      <c r="F130" s="64" t="n">
        <v>0</v>
      </c>
      <c r="G130" s="63" t="n">
        <v>0</v>
      </c>
      <c r="H130" s="64" t="n">
        <v>0</v>
      </c>
      <c r="I130" s="63" t="n">
        <v>0</v>
      </c>
      <c r="J130" s="64" t="n">
        <v>0</v>
      </c>
      <c r="K130" s="63" t="n">
        <v>0</v>
      </c>
      <c r="L130" s="64" t="n">
        <v>0</v>
      </c>
      <c r="M130" s="70" t="n">
        <v>0</v>
      </c>
      <c r="N130" s="64" t="n">
        <v>0</v>
      </c>
      <c r="O130" s="63" t="n">
        <v>0</v>
      </c>
      <c r="P130" s="64" t="n">
        <v>0</v>
      </c>
      <c r="Q130" s="7" t="n">
        <v>0</v>
      </c>
      <c r="R130" s="45" t="n">
        <v>0</v>
      </c>
      <c r="S130" s="7" t="n">
        <v>0</v>
      </c>
      <c r="T130" s="45" t="n">
        <v>0</v>
      </c>
      <c r="U130" s="7" t="n">
        <v>0</v>
      </c>
      <c r="V130" s="45" t="n">
        <v>0</v>
      </c>
      <c r="W130" s="7" t="n">
        <v>0</v>
      </c>
      <c r="X130" s="45" t="n">
        <v>0</v>
      </c>
      <c r="Y130" s="7" t="n">
        <v>0</v>
      </c>
      <c r="Z130" s="45" t="n">
        <v>0</v>
      </c>
      <c r="AA130" s="7" t="n">
        <v>0</v>
      </c>
      <c r="AB130" s="45" t="n">
        <v>0</v>
      </c>
      <c r="AC130" s="7" t="n">
        <v>0</v>
      </c>
      <c r="AD130" s="45" t="n">
        <v>0</v>
      </c>
      <c r="AE130" s="7" t="n">
        <v>0</v>
      </c>
      <c r="AF130" s="45" t="n">
        <v>0</v>
      </c>
      <c r="AG130" s="7" t="n">
        <v>0</v>
      </c>
      <c r="AH130" s="45" t="n">
        <v>0</v>
      </c>
      <c r="AI130" s="7" t="n">
        <v>0</v>
      </c>
      <c r="AJ130" s="45" t="n">
        <v>0</v>
      </c>
      <c r="AK130" s="7" t="n">
        <v>0</v>
      </c>
      <c r="AL130" s="45" t="n">
        <v>0</v>
      </c>
      <c r="AM130" s="7" t="n">
        <v>0</v>
      </c>
      <c r="AN130" s="45" t="n">
        <v>0</v>
      </c>
      <c r="AO130" s="7" t="n">
        <v>0</v>
      </c>
      <c r="AP130" s="52" t="n">
        <v>0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</v>
      </c>
      <c r="E131" s="71" t="n">
        <v>0</v>
      </c>
      <c r="F131" s="65" t="n">
        <v>0</v>
      </c>
      <c r="G131" s="71" t="n">
        <v>0</v>
      </c>
      <c r="H131" s="65" t="n">
        <v>0.4114970095</v>
      </c>
      <c r="I131" s="71" t="n">
        <v>0.0852674376</v>
      </c>
      <c r="J131" s="65" t="n">
        <v>0</v>
      </c>
      <c r="K131" s="71" t="n">
        <v>0.0467918853</v>
      </c>
      <c r="L131" s="65" t="n">
        <v>0.5435563324</v>
      </c>
      <c r="M131" s="73" t="n">
        <v>1</v>
      </c>
      <c r="N131" s="65" t="n">
        <v>0.3126376477</v>
      </c>
      <c r="O131" s="71" t="n">
        <v>0.0025617066</v>
      </c>
      <c r="P131" s="65" t="n">
        <v>4.574462675</v>
      </c>
      <c r="Q131" s="91" t="n">
        <v>0</v>
      </c>
      <c r="R131" s="49" t="n">
        <v>0</v>
      </c>
      <c r="S131" s="91" t="n">
        <v>0</v>
      </c>
      <c r="T131" s="49" t="n">
        <v>0</v>
      </c>
      <c r="U131" s="91" t="n">
        <v>0.41285323</v>
      </c>
      <c r="V131" s="49" t="n">
        <v>0.0855507836</v>
      </c>
      <c r="W131" s="91" t="n">
        <v>0</v>
      </c>
      <c r="X131" s="49" t="n">
        <v>0.0469491042</v>
      </c>
      <c r="Y131" s="91" t="n">
        <v>0.5453531178</v>
      </c>
      <c r="Z131" s="49" t="n">
        <v>1.0033111117</v>
      </c>
      <c r="AA131" s="91" t="n">
        <v>0.313675965</v>
      </c>
      <c r="AB131" s="49" t="n">
        <v>4.5894692087</v>
      </c>
      <c r="AC131" s="91" t="n">
        <v>0.0024272944</v>
      </c>
      <c r="AD131" s="49" t="n">
        <v>-0.000691428</v>
      </c>
      <c r="AE131" s="91" t="n">
        <v>-7.6618E-005</v>
      </c>
      <c r="AF131" s="49" t="n">
        <v>0.0036591738</v>
      </c>
      <c r="AG131" s="91" t="n">
        <v>0.4757018613</v>
      </c>
      <c r="AH131" s="49" t="n">
        <v>0.0935920329</v>
      </c>
      <c r="AI131" s="91" t="n">
        <v>0.0062271862</v>
      </c>
      <c r="AJ131" s="49" t="n">
        <v>0.0723830611</v>
      </c>
      <c r="AK131" s="91" t="n">
        <v>0.6532225633</v>
      </c>
      <c r="AL131" s="49" t="n">
        <v>1.2133669645</v>
      </c>
      <c r="AM131" s="91" t="n">
        <v>0.3382154074</v>
      </c>
      <c r="AN131" s="49" t="n">
        <v>0.0061202455</v>
      </c>
      <c r="AO131" s="91" t="n">
        <v>0.9975582162</v>
      </c>
      <c r="AP131" s="92" t="n">
        <v>6.3095575709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4</v>
      </c>
      <c r="B5" s="12" t="s">
        <v>0</v>
      </c>
    </row>
    <row r="6" s="10" customFormat="true" ht="15.75" hidden="false" customHeight="false" outlineLevel="0" collapsed="false">
      <c r="A6" s="12" t="s">
        <v>8</v>
      </c>
      <c r="B6" s="12"/>
    </row>
    <row r="7" s="10" customFormat="true" ht="15.75" hidden="false" customHeight="false" outlineLevel="0" collapsed="false">
      <c r="A7" s="12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3.5" hidden="false" customHeight="false" outlineLevel="0" collapsed="false">
      <c r="A10" s="9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2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6"/>
      <c r="O14" s="47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98346915</v>
      </c>
      <c r="E15" s="57" t="n">
        <v>-0.019531338</v>
      </c>
      <c r="F15" s="58" t="n">
        <v>0</v>
      </c>
      <c r="G15" s="57" t="n">
        <v>0.0051461509</v>
      </c>
      <c r="H15" s="58" t="n">
        <v>0.1910762931</v>
      </c>
      <c r="I15" s="57" t="n">
        <v>0.0160673509</v>
      </c>
      <c r="J15" s="58" t="n">
        <v>-0.040164857</v>
      </c>
      <c r="K15" s="57" t="n">
        <v>0.1473696393</v>
      </c>
      <c r="L15" s="58" t="n">
        <v>0.3097979307</v>
      </c>
      <c r="M15" s="59" t="n">
        <v>1</v>
      </c>
      <c r="N15" s="60" t="n">
        <v>0.0277735551</v>
      </c>
      <c r="O15" s="61" t="n">
        <v>0.3435817421</v>
      </c>
      <c r="P15" s="62" t="n">
        <v>9.2406168612</v>
      </c>
      <c r="Q15" s="57" t="n">
        <v>0.0161032713</v>
      </c>
      <c r="R15" s="58" t="n">
        <v>-0.023026191</v>
      </c>
      <c r="S15" s="57" t="n">
        <v>-0.000921994</v>
      </c>
      <c r="T15" s="58" t="n">
        <v>0.0111382924</v>
      </c>
      <c r="U15" s="63" t="n">
        <v>0.2865143317</v>
      </c>
      <c r="V15" s="64" t="n">
        <v>0.0334427959</v>
      </c>
      <c r="W15" s="63" t="n">
        <v>-0.045162622</v>
      </c>
      <c r="X15" s="58" t="n">
        <v>0.2274829702</v>
      </c>
      <c r="Y15" s="63" t="n">
        <v>0.5055708549</v>
      </c>
      <c r="Z15" s="64" t="n">
        <v>1.5295135297</v>
      </c>
      <c r="AA15" s="63" t="n">
        <v>0.0605542164</v>
      </c>
      <c r="AB15" s="65" t="n">
        <v>12.657960187</v>
      </c>
      <c r="AC15" s="66" t="n">
        <v>0.0234788438</v>
      </c>
      <c r="AD15" s="64" t="n">
        <v>-0.047054128</v>
      </c>
      <c r="AE15" s="63" t="n">
        <v>-0.001335937</v>
      </c>
      <c r="AF15" s="64" t="n">
        <v>0.0272081708</v>
      </c>
      <c r="AG15" s="63" t="n">
        <v>0.4221064677</v>
      </c>
      <c r="AH15" s="64" t="n">
        <v>0.0516468275</v>
      </c>
      <c r="AI15" s="63" t="n">
        <v>-0.033296573</v>
      </c>
      <c r="AJ15" s="64" t="n">
        <v>0.3662780087</v>
      </c>
      <c r="AK15" s="63" t="n">
        <v>0.8090316801</v>
      </c>
      <c r="AL15" s="64" t="n">
        <v>2.3571849782</v>
      </c>
      <c r="AM15" s="63" t="n">
        <v>0.1582078728</v>
      </c>
      <c r="AN15" s="64" t="n">
        <v>0.0139516622</v>
      </c>
      <c r="AO15" s="63" t="n">
        <v>0.9811912152</v>
      </c>
      <c r="AP15" s="67" t="n">
        <v>17.177630399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17293045</v>
      </c>
      <c r="E16" s="57" t="n">
        <v>-0.001142215</v>
      </c>
      <c r="F16" s="58" t="n">
        <v>-0.004170526</v>
      </c>
      <c r="G16" s="57" t="n">
        <v>0.0030427083</v>
      </c>
      <c r="H16" s="58" t="n">
        <v>0.1532296381</v>
      </c>
      <c r="I16" s="57" t="n">
        <v>0.0555462237</v>
      </c>
      <c r="J16" s="58" t="n">
        <v>0.0060134282</v>
      </c>
      <c r="K16" s="57" t="n">
        <v>0.3291068163</v>
      </c>
      <c r="L16" s="58" t="n">
        <v>0.5533553778</v>
      </c>
      <c r="M16" s="59" t="n">
        <v>1</v>
      </c>
      <c r="N16" s="60" t="n">
        <v>0.0439572061</v>
      </c>
      <c r="O16" s="61" t="n">
        <v>0.004432308</v>
      </c>
      <c r="P16" s="62" t="n">
        <v>3.7049</v>
      </c>
      <c r="Q16" s="57" t="n">
        <v>0.0167476022</v>
      </c>
      <c r="R16" s="58" t="n">
        <v>-0.003941856</v>
      </c>
      <c r="S16" s="57" t="n">
        <v>-0.006446047</v>
      </c>
      <c r="T16" s="58" t="n">
        <v>0.0068933743</v>
      </c>
      <c r="U16" s="63" t="n">
        <v>0.2356331799</v>
      </c>
      <c r="V16" s="64" t="n">
        <v>0.0744892606</v>
      </c>
      <c r="W16" s="63" t="n">
        <v>0.0109815962</v>
      </c>
      <c r="X16" s="58" t="n">
        <v>0.4333994093</v>
      </c>
      <c r="Y16" s="63" t="n">
        <v>0.7677565194</v>
      </c>
      <c r="Z16" s="64" t="n">
        <v>1.3997473251</v>
      </c>
      <c r="AA16" s="63" t="n">
        <v>0.0763229277</v>
      </c>
      <c r="AB16" s="65" t="n">
        <v>6.1643740935</v>
      </c>
      <c r="AC16" s="66" t="n">
        <v>0.0186514615</v>
      </c>
      <c r="AD16" s="64" t="n">
        <v>-0.004972206</v>
      </c>
      <c r="AE16" s="63" t="n">
        <v>-0.006558442</v>
      </c>
      <c r="AF16" s="64" t="n">
        <v>0.0106986973</v>
      </c>
      <c r="AG16" s="63" t="n">
        <v>0.2892681292</v>
      </c>
      <c r="AH16" s="64" t="n">
        <v>0.081734809</v>
      </c>
      <c r="AI16" s="63" t="n">
        <v>0.0141226215</v>
      </c>
      <c r="AJ16" s="64" t="n">
        <v>0.4717891223</v>
      </c>
      <c r="AK16" s="63" t="n">
        <v>0.8747341925</v>
      </c>
      <c r="AL16" s="64" t="n">
        <v>1.6446287199</v>
      </c>
      <c r="AM16" s="63" t="n">
        <v>0.1214586302</v>
      </c>
      <c r="AN16" s="64" t="n">
        <v>0.0021015496</v>
      </c>
      <c r="AO16" s="63" t="n">
        <v>0.9982943723</v>
      </c>
      <c r="AP16" s="67" t="n">
        <v>7.6060055016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20558517</v>
      </c>
      <c r="E17" s="57" t="n">
        <v>-0.000533058</v>
      </c>
      <c r="F17" s="58" t="n">
        <v>0</v>
      </c>
      <c r="G17" s="57" t="n">
        <v>0.0108839208</v>
      </c>
      <c r="H17" s="58" t="n">
        <v>0.0396499324</v>
      </c>
      <c r="I17" s="57" t="n">
        <v>0.0091685894</v>
      </c>
      <c r="J17" s="58" t="n">
        <v>0.3168112022</v>
      </c>
      <c r="K17" s="57" t="n">
        <v>0.0567507359</v>
      </c>
      <c r="L17" s="58" t="n">
        <v>0.4547871748</v>
      </c>
      <c r="M17" s="59" t="n">
        <v>1</v>
      </c>
      <c r="N17" s="60" t="n">
        <v>0.153046943</v>
      </c>
      <c r="O17" s="61" t="n">
        <v>0.3326185993</v>
      </c>
      <c r="P17" s="62" t="n">
        <v>2.7895</v>
      </c>
      <c r="Q17" s="57" t="n">
        <v>0.0249200253</v>
      </c>
      <c r="R17" s="58" t="n">
        <v>-0.001418742</v>
      </c>
      <c r="S17" s="57" t="n">
        <v>-0.000685313</v>
      </c>
      <c r="T17" s="58" t="n">
        <v>0.0142456785</v>
      </c>
      <c r="U17" s="63" t="n">
        <v>0.0914279869</v>
      </c>
      <c r="V17" s="64" t="n">
        <v>0.0171919984</v>
      </c>
      <c r="W17" s="63" t="n">
        <v>0.3265975873</v>
      </c>
      <c r="X17" s="58" t="n">
        <v>0.0942605988</v>
      </c>
      <c r="Y17" s="63" t="n">
        <v>0.5665398204</v>
      </c>
      <c r="Z17" s="64" t="n">
        <v>1.2392801095</v>
      </c>
      <c r="AA17" s="63" t="n">
        <v>0.1927197491</v>
      </c>
      <c r="AB17" s="65" t="n">
        <v>4.5955220132</v>
      </c>
      <c r="AC17" s="66" t="n">
        <v>0.027552167</v>
      </c>
      <c r="AD17" s="64" t="n">
        <v>-0.002918732</v>
      </c>
      <c r="AE17" s="63" t="n">
        <v>-0.000844577</v>
      </c>
      <c r="AF17" s="64" t="n">
        <v>0.019474083</v>
      </c>
      <c r="AG17" s="63" t="n">
        <v>0.1664954392</v>
      </c>
      <c r="AH17" s="64" t="n">
        <v>0.027784787</v>
      </c>
      <c r="AI17" s="63" t="n">
        <v>0.3309530214</v>
      </c>
      <c r="AJ17" s="64" t="n">
        <v>0.1461172627</v>
      </c>
      <c r="AK17" s="63" t="n">
        <v>0.7146134522</v>
      </c>
      <c r="AL17" s="64" t="n">
        <v>1.6181980794</v>
      </c>
      <c r="AM17" s="63" t="n">
        <v>0.2772448584</v>
      </c>
      <c r="AN17" s="64" t="n">
        <v>0.0061116496</v>
      </c>
      <c r="AO17" s="63" t="n">
        <v>0.9979699601</v>
      </c>
      <c r="AP17" s="67" t="n">
        <v>6.6274503718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32826617</v>
      </c>
      <c r="E18" s="57" t="n">
        <v>-0.065195235</v>
      </c>
      <c r="F18" s="58" t="n">
        <v>-0.034059555</v>
      </c>
      <c r="G18" s="57" t="n">
        <v>0.0159887446</v>
      </c>
      <c r="H18" s="58" t="n">
        <v>0.3224265591</v>
      </c>
      <c r="I18" s="57" t="n">
        <v>0.0484101969</v>
      </c>
      <c r="J18" s="58" t="n">
        <v>0.0015037361</v>
      </c>
      <c r="K18" s="57" t="n">
        <v>0.3352390584</v>
      </c>
      <c r="L18" s="58" t="n">
        <v>0.6475961667</v>
      </c>
      <c r="M18" s="59" t="n">
        <v>1</v>
      </c>
      <c r="N18" s="60" t="n">
        <v>0.0777879983</v>
      </c>
      <c r="O18" s="61" t="n">
        <v>0.0173063169</v>
      </c>
      <c r="P18" s="62" t="n">
        <v>8.3660865635</v>
      </c>
      <c r="Q18" s="57" t="n">
        <v>0.0254678025</v>
      </c>
      <c r="R18" s="58" t="n">
        <v>-0.065998968</v>
      </c>
      <c r="S18" s="57" t="n">
        <v>-0.034774115</v>
      </c>
      <c r="T18" s="58" t="n">
        <v>0.0187773321</v>
      </c>
      <c r="U18" s="63" t="n">
        <v>0.3647980593</v>
      </c>
      <c r="V18" s="64" t="n">
        <v>0.0546213426</v>
      </c>
      <c r="W18" s="63" t="n">
        <v>0.0041869075</v>
      </c>
      <c r="X18" s="58" t="n">
        <v>0.3665388402</v>
      </c>
      <c r="Y18" s="63" t="n">
        <v>0.7336172012</v>
      </c>
      <c r="Z18" s="64" t="n">
        <v>1.1630840744</v>
      </c>
      <c r="AA18" s="63" t="n">
        <v>0.0950785886</v>
      </c>
      <c r="AB18" s="65" t="n">
        <v>9.9000424735</v>
      </c>
      <c r="AC18" s="66" t="n">
        <v>0.0275936851</v>
      </c>
      <c r="AD18" s="64" t="n">
        <v>-0.067483518</v>
      </c>
      <c r="AE18" s="63" t="n">
        <v>-0.034897169</v>
      </c>
      <c r="AF18" s="64" t="n">
        <v>0.0229582228</v>
      </c>
      <c r="AG18" s="63" t="n">
        <v>0.4250039909</v>
      </c>
      <c r="AH18" s="64" t="n">
        <v>0.0626637841</v>
      </c>
      <c r="AI18" s="63" t="n">
        <v>0.0077213688</v>
      </c>
      <c r="AJ18" s="64" t="n">
        <v>0.4087132958</v>
      </c>
      <c r="AK18" s="63" t="n">
        <v>0.8522736607</v>
      </c>
      <c r="AL18" s="64" t="n">
        <v>1.4368356179</v>
      </c>
      <c r="AM18" s="63" t="n">
        <v>0.1438328241</v>
      </c>
      <c r="AN18" s="64" t="n">
        <v>0.0027562695</v>
      </c>
      <c r="AO18" s="63" t="n">
        <v>0.9988627542</v>
      </c>
      <c r="AP18" s="67" t="n">
        <v>11.477994357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s">
        <v>41</v>
      </c>
      <c r="E19" s="57" t="s">
        <v>41</v>
      </c>
      <c r="F19" s="58" t="s">
        <v>41</v>
      </c>
      <c r="G19" s="57" t="s">
        <v>41</v>
      </c>
      <c r="H19" s="58" t="s">
        <v>41</v>
      </c>
      <c r="I19" s="57" t="s">
        <v>41</v>
      </c>
      <c r="J19" s="58" t="s">
        <v>41</v>
      </c>
      <c r="K19" s="57" t="s">
        <v>41</v>
      </c>
      <c r="L19" s="58" t="s">
        <v>41</v>
      </c>
      <c r="M19" s="59" t="s">
        <v>41</v>
      </c>
      <c r="N19" s="60" t="s">
        <v>41</v>
      </c>
      <c r="O19" s="61" t="s">
        <v>41</v>
      </c>
      <c r="P19" s="62" t="s">
        <v>41</v>
      </c>
      <c r="Q19" s="57" t="n">
        <v>0.0010238177</v>
      </c>
      <c r="R19" s="58" t="n">
        <v>-0.000464836</v>
      </c>
      <c r="S19" s="57" t="n">
        <v>-0.000334115</v>
      </c>
      <c r="T19" s="58" t="n">
        <v>0.003707754</v>
      </c>
      <c r="U19" s="63" t="n">
        <v>0.027827967</v>
      </c>
      <c r="V19" s="64" t="n">
        <v>0.0052104537</v>
      </c>
      <c r="W19" s="63" t="n">
        <v>0.0006626051</v>
      </c>
      <c r="X19" s="58" t="n">
        <v>0.907874782</v>
      </c>
      <c r="Y19" s="63" t="n">
        <v>0.9455084277</v>
      </c>
      <c r="Z19" s="64" t="n">
        <v>1.0641611538</v>
      </c>
      <c r="AA19" s="63" t="n">
        <v>0.0195124375</v>
      </c>
      <c r="AB19" s="65" t="n">
        <v>0.5865970297</v>
      </c>
      <c r="AC19" s="66" t="n">
        <v>0.001549808</v>
      </c>
      <c r="AD19" s="64" t="n">
        <v>-0.000695857</v>
      </c>
      <c r="AE19" s="63" t="n">
        <v>-0.000358447</v>
      </c>
      <c r="AF19" s="64" t="n">
        <v>0.0048801805</v>
      </c>
      <c r="AG19" s="63" t="n">
        <v>0.0440947187</v>
      </c>
      <c r="AH19" s="64" t="n">
        <v>0.0071194435</v>
      </c>
      <c r="AI19" s="63" t="n">
        <v>0.0014987105</v>
      </c>
      <c r="AJ19" s="64" t="n">
        <v>0.9159458449</v>
      </c>
      <c r="AK19" s="63" t="n">
        <v>0.9740344021</v>
      </c>
      <c r="AL19" s="64" t="n">
        <v>1.1200767126</v>
      </c>
      <c r="AM19" s="63" t="n">
        <v>0.0253634823</v>
      </c>
      <c r="AN19" s="64" t="n">
        <v>0.000297194</v>
      </c>
      <c r="AO19" s="63" t="n">
        <v>0.9996950784</v>
      </c>
      <c r="AP19" s="67" t="n">
        <v>0.9696696775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60" t="n">
        <v>0</v>
      </c>
      <c r="O20" s="61" t="n">
        <v>0</v>
      </c>
      <c r="P20" s="62" t="n">
        <v>0</v>
      </c>
      <c r="Q20" s="57" t="n">
        <v>0</v>
      </c>
      <c r="R20" s="58" t="n">
        <v>0</v>
      </c>
      <c r="S20" s="57" t="n">
        <v>0</v>
      </c>
      <c r="T20" s="58" t="n">
        <v>0</v>
      </c>
      <c r="U20" s="63" t="n">
        <v>0</v>
      </c>
      <c r="V20" s="64" t="n">
        <v>0</v>
      </c>
      <c r="W20" s="63" t="n">
        <v>0</v>
      </c>
      <c r="X20" s="58" t="n">
        <v>0</v>
      </c>
      <c r="Y20" s="63" t="n">
        <v>0</v>
      </c>
      <c r="Z20" s="64" t="n">
        <v>0</v>
      </c>
      <c r="AA20" s="63" t="n">
        <v>0</v>
      </c>
      <c r="AB20" s="68" t="n">
        <v>0</v>
      </c>
      <c r="AC20" s="63" t="n">
        <v>0</v>
      </c>
      <c r="AD20" s="64" t="n">
        <v>0</v>
      </c>
      <c r="AE20" s="63" t="n">
        <v>0</v>
      </c>
      <c r="AF20" s="64" t="n">
        <v>0</v>
      </c>
      <c r="AG20" s="63" t="n">
        <v>0</v>
      </c>
      <c r="AH20" s="64" t="n">
        <v>0</v>
      </c>
      <c r="AI20" s="63" t="n">
        <v>0</v>
      </c>
      <c r="AJ20" s="64" t="n">
        <v>0</v>
      </c>
      <c r="AK20" s="63" t="n">
        <v>0</v>
      </c>
      <c r="AL20" s="64" t="n">
        <v>0</v>
      </c>
      <c r="AM20" s="63" t="n">
        <v>0</v>
      </c>
      <c r="AN20" s="64" t="n">
        <v>0</v>
      </c>
      <c r="AO20" s="63" t="n">
        <v>0</v>
      </c>
      <c r="AP20" s="67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98179452</v>
      </c>
      <c r="E21" s="57" t="n">
        <v>-0.000713045</v>
      </c>
      <c r="F21" s="58" t="n">
        <v>-0.002986612</v>
      </c>
      <c r="G21" s="57" t="n">
        <v>0.0090265564</v>
      </c>
      <c r="H21" s="58" t="n">
        <v>0.2400410875</v>
      </c>
      <c r="I21" s="57" t="n">
        <v>0.0664834811</v>
      </c>
      <c r="J21" s="58" t="n">
        <v>0</v>
      </c>
      <c r="K21" s="57" t="n">
        <v>0.2314161095</v>
      </c>
      <c r="L21" s="58" t="n">
        <v>0.5530855228</v>
      </c>
      <c r="M21" s="59" t="n">
        <v>1</v>
      </c>
      <c r="N21" s="60" t="n">
        <v>0.1610175639</v>
      </c>
      <c r="O21" s="61" t="n">
        <v>0.3946896414</v>
      </c>
      <c r="P21" s="62" t="n">
        <v>2.5247122404</v>
      </c>
      <c r="Q21" s="57" t="n">
        <v>0.0119931305</v>
      </c>
      <c r="R21" s="58" t="n">
        <v>-0.002091828</v>
      </c>
      <c r="S21" s="57" t="n">
        <v>-0.003605067</v>
      </c>
      <c r="T21" s="58" t="n">
        <v>0.012054339</v>
      </c>
      <c r="U21" s="63" t="n">
        <v>0.2873326205</v>
      </c>
      <c r="V21" s="64" t="n">
        <v>0.0740804105</v>
      </c>
      <c r="W21" s="63" t="n">
        <v>0.0024868792</v>
      </c>
      <c r="X21" s="58" t="n">
        <v>0.2699969606</v>
      </c>
      <c r="Y21" s="63" t="n">
        <v>0.6522474447</v>
      </c>
      <c r="Z21" s="64" t="n">
        <v>1.1938188633</v>
      </c>
      <c r="AA21" s="63" t="n">
        <v>0.1796142507</v>
      </c>
      <c r="AB21" s="68" t="n">
        <v>4.0644705221</v>
      </c>
      <c r="AC21" s="63" t="n">
        <v>0.0143222505</v>
      </c>
      <c r="AD21" s="64" t="n">
        <v>-0.003562474</v>
      </c>
      <c r="AE21" s="63" t="n">
        <v>-0.003727079</v>
      </c>
      <c r="AF21" s="64" t="n">
        <v>0.0163180728</v>
      </c>
      <c r="AG21" s="63" t="n">
        <v>0.349136902</v>
      </c>
      <c r="AH21" s="64" t="n">
        <v>0.0821178953</v>
      </c>
      <c r="AI21" s="63" t="n">
        <v>0.0063896241</v>
      </c>
      <c r="AJ21" s="64" t="n">
        <v>0.3120901185</v>
      </c>
      <c r="AK21" s="63" t="n">
        <v>0.7730853107</v>
      </c>
      <c r="AL21" s="64" t="n">
        <v>1.4667874971</v>
      </c>
      <c r="AM21" s="63" t="n">
        <v>0.222549398</v>
      </c>
      <c r="AN21" s="64" t="n">
        <v>0.0031234227</v>
      </c>
      <c r="AO21" s="63" t="n">
        <v>0.9987581313</v>
      </c>
      <c r="AP21" s="67" t="n">
        <v>5.6837435902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325432207</v>
      </c>
      <c r="E22" s="57" t="n">
        <v>-0.011998327</v>
      </c>
      <c r="F22" s="58" t="n">
        <v>-0.010312413</v>
      </c>
      <c r="G22" s="57" t="n">
        <v>0.0478258814</v>
      </c>
      <c r="H22" s="58" t="n">
        <v>0.3146002667</v>
      </c>
      <c r="I22" s="57" t="n">
        <v>0.1564832369</v>
      </c>
      <c r="J22" s="58" t="n">
        <v>0</v>
      </c>
      <c r="K22" s="57" t="n">
        <v>0.0905437965</v>
      </c>
      <c r="L22" s="58" t="n">
        <v>0.6196856622</v>
      </c>
      <c r="M22" s="59" t="n">
        <v>1</v>
      </c>
      <c r="N22" s="60" t="n">
        <v>0.0572959028</v>
      </c>
      <c r="O22" s="61" t="n">
        <v>0.1174936603</v>
      </c>
      <c r="P22" s="62" t="n">
        <v>8.4498137717</v>
      </c>
      <c r="Q22" s="57" t="n">
        <v>0.0353012555</v>
      </c>
      <c r="R22" s="58" t="n">
        <v>-0.016018875</v>
      </c>
      <c r="S22" s="57" t="n">
        <v>-0.010932684</v>
      </c>
      <c r="T22" s="58" t="n">
        <v>0.0514610844</v>
      </c>
      <c r="U22" s="63" t="n">
        <v>0.3680251436</v>
      </c>
      <c r="V22" s="64" t="n">
        <v>0.1660657627</v>
      </c>
      <c r="W22" s="63" t="n">
        <v>0.002522808</v>
      </c>
      <c r="X22" s="58" t="n">
        <v>0.1442207154</v>
      </c>
      <c r="Y22" s="63" t="n">
        <v>0.7406452105</v>
      </c>
      <c r="Z22" s="64" t="n">
        <v>1.2382693703</v>
      </c>
      <c r="AA22" s="63" t="n">
        <v>0.0846889572</v>
      </c>
      <c r="AB22" s="68" t="n">
        <v>10.029884094</v>
      </c>
      <c r="AC22" s="63" t="n">
        <v>0.0377300333</v>
      </c>
      <c r="AD22" s="64" t="n">
        <v>-0.018561871</v>
      </c>
      <c r="AE22" s="63" t="n">
        <v>-0.011042331</v>
      </c>
      <c r="AF22" s="64" t="n">
        <v>0.0557724399</v>
      </c>
      <c r="AG22" s="63" t="n">
        <v>0.4242624974</v>
      </c>
      <c r="AH22" s="64" t="n">
        <v>0.1735750482</v>
      </c>
      <c r="AI22" s="63" t="n">
        <v>0.0058601626</v>
      </c>
      <c r="AJ22" s="64" t="n">
        <v>0.1874793088</v>
      </c>
      <c r="AK22" s="63" t="n">
        <v>0.8550752884</v>
      </c>
      <c r="AL22" s="64" t="n">
        <v>1.5194544847</v>
      </c>
      <c r="AM22" s="63" t="n">
        <v>0.1421031235</v>
      </c>
      <c r="AN22" s="64" t="n">
        <v>0.0017486246</v>
      </c>
      <c r="AO22" s="63" t="n">
        <v>0.9989270365</v>
      </c>
      <c r="AP22" s="67" t="n">
        <v>11.51662243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60" t="s">
        <v>41</v>
      </c>
      <c r="O23" s="61" t="s">
        <v>41</v>
      </c>
      <c r="P23" s="62" t="s">
        <v>41</v>
      </c>
      <c r="Q23" s="57" t="n">
        <v>0.0044301795</v>
      </c>
      <c r="R23" s="58" t="n">
        <v>-0.006788978</v>
      </c>
      <c r="S23" s="57" t="n">
        <v>-0.003924105</v>
      </c>
      <c r="T23" s="58" t="n">
        <v>0.0093272038</v>
      </c>
      <c r="U23" s="63" t="n">
        <v>0.3047688188</v>
      </c>
      <c r="V23" s="64" t="n">
        <v>0.0630961032</v>
      </c>
      <c r="W23" s="63" t="n">
        <v>0.0023817839</v>
      </c>
      <c r="X23" s="58" t="n">
        <v>0.2633170301</v>
      </c>
      <c r="Y23" s="63" t="n">
        <v>0.6366080361</v>
      </c>
      <c r="Z23" s="64" t="n">
        <v>1.1296787737</v>
      </c>
      <c r="AA23" s="63" t="n">
        <v>0.158643668</v>
      </c>
      <c r="AB23" s="68" t="n">
        <v>6.2536921436</v>
      </c>
      <c r="AC23" s="63" t="n">
        <v>0.0070102323</v>
      </c>
      <c r="AD23" s="64" t="n">
        <v>-0.00813817</v>
      </c>
      <c r="AE23" s="63" t="n">
        <v>-0.004051955</v>
      </c>
      <c r="AF23" s="64" t="n">
        <v>0.0143344746</v>
      </c>
      <c r="AG23" s="63" t="n">
        <v>0.3787927879</v>
      </c>
      <c r="AH23" s="64" t="n">
        <v>0.0731872864</v>
      </c>
      <c r="AI23" s="63" t="n">
        <v>0.0063417365</v>
      </c>
      <c r="AJ23" s="64" t="n">
        <v>0.3239553282</v>
      </c>
      <c r="AK23" s="63" t="n">
        <v>0.7914317209</v>
      </c>
      <c r="AL23" s="64" t="n">
        <v>1.4656414188</v>
      </c>
      <c r="AM23" s="63" t="n">
        <v>0.2019878897</v>
      </c>
      <c r="AN23" s="64" t="n">
        <v>0.0052483256</v>
      </c>
      <c r="AO23" s="63" t="n">
        <v>0.9986679363</v>
      </c>
      <c r="AP23" s="67" t="n">
        <v>8.0857093868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60" t="s">
        <v>41</v>
      </c>
      <c r="O24" s="61" t="s">
        <v>41</v>
      </c>
      <c r="P24" s="62" t="s">
        <v>41</v>
      </c>
      <c r="Q24" s="57" t="n">
        <v>0.0058579606</v>
      </c>
      <c r="R24" s="58" t="n">
        <v>-0.000472855</v>
      </c>
      <c r="S24" s="57" t="n">
        <v>-0.000261294</v>
      </c>
      <c r="T24" s="58" t="n">
        <v>0.0193348963</v>
      </c>
      <c r="U24" s="63" t="n">
        <v>0.1703495017</v>
      </c>
      <c r="V24" s="64" t="n">
        <v>0.0434815721</v>
      </c>
      <c r="W24" s="63" t="n">
        <v>0.0021933754</v>
      </c>
      <c r="X24" s="58" t="n">
        <v>0.5648608067</v>
      </c>
      <c r="Y24" s="63" t="n">
        <v>0.8053439638</v>
      </c>
      <c r="Z24" s="64" t="n">
        <v>1.1076903091</v>
      </c>
      <c r="AA24" s="63" t="n">
        <v>0.0975848567</v>
      </c>
      <c r="AB24" s="68" t="n">
        <v>3.9133898819</v>
      </c>
      <c r="AC24" s="63" t="n">
        <v>0.0069443414</v>
      </c>
      <c r="AD24" s="64" t="n">
        <v>-0.001046142</v>
      </c>
      <c r="AE24" s="63" t="n">
        <v>-0.000322752</v>
      </c>
      <c r="AF24" s="64" t="n">
        <v>0.0215050287</v>
      </c>
      <c r="AG24" s="63" t="n">
        <v>0.2002880653</v>
      </c>
      <c r="AH24" s="64" t="n">
        <v>0.0473375372</v>
      </c>
      <c r="AI24" s="63" t="n">
        <v>0.0040843191</v>
      </c>
      <c r="AJ24" s="64" t="n">
        <v>0.5872653716</v>
      </c>
      <c r="AK24" s="63" t="n">
        <v>0.8660557699</v>
      </c>
      <c r="AL24" s="64" t="n">
        <v>1.2621790159</v>
      </c>
      <c r="AM24" s="63" t="n">
        <v>0.1327209713</v>
      </c>
      <c r="AN24" s="64" t="n">
        <v>0.0005556812</v>
      </c>
      <c r="AO24" s="63" t="n">
        <v>0.9993324224</v>
      </c>
      <c r="AP24" s="67" t="n">
        <v>4.683051203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60" t="s">
        <v>41</v>
      </c>
      <c r="O25" s="61" t="s">
        <v>41</v>
      </c>
      <c r="P25" s="62" t="s">
        <v>41</v>
      </c>
      <c r="Q25" s="57" t="n">
        <v>0.0090036714</v>
      </c>
      <c r="R25" s="58" t="n">
        <v>-0.0002686</v>
      </c>
      <c r="S25" s="57" t="n">
        <v>-0.000305142</v>
      </c>
      <c r="T25" s="58" t="n">
        <v>0.0012673563</v>
      </c>
      <c r="U25" s="63" t="n">
        <v>0.0842730252</v>
      </c>
      <c r="V25" s="64" t="n">
        <v>0.0299008459</v>
      </c>
      <c r="W25" s="63" t="n">
        <v>0.0211826993</v>
      </c>
      <c r="X25" s="58" t="n">
        <v>0.7704036686</v>
      </c>
      <c r="Y25" s="63" t="n">
        <v>0.9154575241</v>
      </c>
      <c r="Z25" s="64" t="n">
        <v>1.0700340736</v>
      </c>
      <c r="AA25" s="63" t="n">
        <v>0.0357360018</v>
      </c>
      <c r="AB25" s="68" t="n">
        <v>14.571584723</v>
      </c>
      <c r="AC25" s="63" t="n">
        <v>0.0095349984</v>
      </c>
      <c r="AD25" s="64" t="n">
        <v>-0.000512793</v>
      </c>
      <c r="AE25" s="63" t="n">
        <v>-0.000336916</v>
      </c>
      <c r="AF25" s="64" t="n">
        <v>0.0024301248</v>
      </c>
      <c r="AG25" s="63" t="n">
        <v>0.0999554135</v>
      </c>
      <c r="AH25" s="64" t="n">
        <v>0.0320423962</v>
      </c>
      <c r="AI25" s="63" t="n">
        <v>0.0220648969</v>
      </c>
      <c r="AJ25" s="64" t="n">
        <v>0.7811608315</v>
      </c>
      <c r="AK25" s="63" t="n">
        <v>0.9463389521</v>
      </c>
      <c r="AL25" s="64" t="n">
        <v>1.1459304668</v>
      </c>
      <c r="AM25" s="63" t="n">
        <v>0.0526079582</v>
      </c>
      <c r="AN25" s="64" t="n">
        <v>0.0007453483</v>
      </c>
      <c r="AO25" s="63" t="n">
        <v>0.9996922586</v>
      </c>
      <c r="AP25" s="67" t="n">
        <v>14.980048171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30294944</v>
      </c>
      <c r="E26" s="57" t="n">
        <v>-0.001937372</v>
      </c>
      <c r="F26" s="58" t="n">
        <v>-0.005486477</v>
      </c>
      <c r="G26" s="57" t="n">
        <v>0.0028801945</v>
      </c>
      <c r="H26" s="58" t="n">
        <v>0.181362908</v>
      </c>
      <c r="I26" s="57" t="n">
        <v>0.0242465352</v>
      </c>
      <c r="J26" s="58" t="n">
        <v>0.051189873</v>
      </c>
      <c r="K26" s="57" t="n">
        <v>0.0712360266</v>
      </c>
      <c r="L26" s="58" t="n">
        <v>0.3265211835</v>
      </c>
      <c r="M26" s="59" t="n">
        <v>1</v>
      </c>
      <c r="N26" s="60" t="n">
        <v>0.1032564717</v>
      </c>
      <c r="O26" s="61" t="n">
        <v>0</v>
      </c>
      <c r="P26" s="62" t="n">
        <v>5.7868</v>
      </c>
      <c r="Q26" s="57" t="n">
        <v>0.0059943195</v>
      </c>
      <c r="R26" s="58" t="n">
        <v>-0.003599214</v>
      </c>
      <c r="S26" s="57" t="n">
        <v>-0.006458167</v>
      </c>
      <c r="T26" s="58" t="n">
        <v>0.0069538221</v>
      </c>
      <c r="U26" s="63" t="n">
        <v>0.2487389159</v>
      </c>
      <c r="V26" s="64" t="n">
        <v>0.0348078687</v>
      </c>
      <c r="W26" s="63" t="n">
        <v>0.0573902878</v>
      </c>
      <c r="X26" s="58" t="n">
        <v>0.1094830335</v>
      </c>
      <c r="Y26" s="63" t="n">
        <v>0.4533108665</v>
      </c>
      <c r="Z26" s="64" t="n">
        <v>1.2598402773</v>
      </c>
      <c r="AA26" s="63" t="n">
        <v>0.1235049313</v>
      </c>
      <c r="AB26" s="68" t="n">
        <v>8.2410252329</v>
      </c>
      <c r="AC26" s="63" t="n">
        <v>0.0113492788</v>
      </c>
      <c r="AD26" s="64" t="n">
        <v>-0.007047476</v>
      </c>
      <c r="AE26" s="63" t="n">
        <v>-0.006799749</v>
      </c>
      <c r="AF26" s="64" t="n">
        <v>0.0171940315</v>
      </c>
      <c r="AG26" s="63" t="n">
        <v>0.4053837406</v>
      </c>
      <c r="AH26" s="64" t="n">
        <v>0.0580699713</v>
      </c>
      <c r="AI26" s="63" t="n">
        <v>0.0657798512</v>
      </c>
      <c r="AJ26" s="64" t="n">
        <v>0.2265598956</v>
      </c>
      <c r="AK26" s="63" t="n">
        <v>0.7704895433</v>
      </c>
      <c r="AL26" s="64" t="n">
        <v>1.9848997894</v>
      </c>
      <c r="AM26" s="63" t="n">
        <v>0.210847252</v>
      </c>
      <c r="AN26" s="64" t="n">
        <v>0.0143933556</v>
      </c>
      <c r="AO26" s="63" t="n">
        <v>0.9957301509</v>
      </c>
      <c r="AP26" s="67" t="n">
        <v>12.5482951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41449265</v>
      </c>
      <c r="E27" s="57" t="n">
        <v>0</v>
      </c>
      <c r="F27" s="58" t="n">
        <v>0</v>
      </c>
      <c r="G27" s="57" t="n">
        <v>0.0007909647</v>
      </c>
      <c r="H27" s="58" t="n">
        <v>0.1660143188</v>
      </c>
      <c r="I27" s="57" t="n">
        <v>0.0272186899</v>
      </c>
      <c r="J27" s="58" t="n">
        <v>0.0254228945</v>
      </c>
      <c r="K27" s="57" t="n">
        <v>0.02637341</v>
      </c>
      <c r="L27" s="58" t="n">
        <v>0.2499652043</v>
      </c>
      <c r="M27" s="59" t="n">
        <v>1</v>
      </c>
      <c r="N27" s="60" t="n">
        <v>0.150434096</v>
      </c>
      <c r="O27" s="61" t="n">
        <v>0</v>
      </c>
      <c r="P27" s="62" t="n">
        <v>4.6931</v>
      </c>
      <c r="Q27" s="57" t="n">
        <v>0.0073857316</v>
      </c>
      <c r="R27" s="58" t="n">
        <v>-0.001898909</v>
      </c>
      <c r="S27" s="57" t="n">
        <v>-0.001056767</v>
      </c>
      <c r="T27" s="58" t="n">
        <v>0.0048859688</v>
      </c>
      <c r="U27" s="63" t="n">
        <v>0.2505314646</v>
      </c>
      <c r="V27" s="64" t="n">
        <v>0.0402757428</v>
      </c>
      <c r="W27" s="63" t="n">
        <v>0.0334914061</v>
      </c>
      <c r="X27" s="58" t="n">
        <v>0.0728031878</v>
      </c>
      <c r="Y27" s="63" t="n">
        <v>0.4064178253</v>
      </c>
      <c r="Z27" s="64" t="n">
        <v>1.3059622331</v>
      </c>
      <c r="AA27" s="63" t="n">
        <v>0.173779297</v>
      </c>
      <c r="AB27" s="68" t="n">
        <v>7.2456499324</v>
      </c>
      <c r="AC27" s="63" t="n">
        <v>0.0121083578</v>
      </c>
      <c r="AD27" s="64" t="n">
        <v>-0.005815151</v>
      </c>
      <c r="AE27" s="63" t="n">
        <v>-0.001368521</v>
      </c>
      <c r="AF27" s="64" t="n">
        <v>0.0144670738</v>
      </c>
      <c r="AG27" s="63" t="n">
        <v>0.4189965742</v>
      </c>
      <c r="AH27" s="64" t="n">
        <v>0.0622616281</v>
      </c>
      <c r="AI27" s="63" t="n">
        <v>0.0421020256</v>
      </c>
      <c r="AJ27" s="64" t="n">
        <v>0.1793510294</v>
      </c>
      <c r="AK27" s="63" t="n">
        <v>0.722103017</v>
      </c>
      <c r="AL27" s="64" t="n">
        <v>1.9779066165</v>
      </c>
      <c r="AM27" s="63" t="n">
        <v>0.2589018145</v>
      </c>
      <c r="AN27" s="64" t="n">
        <v>0.0144105716</v>
      </c>
      <c r="AO27" s="63" t="n">
        <v>0.9954154031</v>
      </c>
      <c r="AP27" s="67" t="n">
        <v>11.430262063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348053049</v>
      </c>
      <c r="E28" s="57" t="n">
        <v>0</v>
      </c>
      <c r="F28" s="58" t="n">
        <v>0</v>
      </c>
      <c r="G28" s="57" t="n">
        <v>0.0011791672</v>
      </c>
      <c r="H28" s="58" t="n">
        <v>0.1791141672</v>
      </c>
      <c r="I28" s="57" t="n">
        <v>0.0213574996</v>
      </c>
      <c r="J28" s="58" t="n">
        <v>0.0251334844</v>
      </c>
      <c r="K28" s="57" t="n">
        <v>0.064085748</v>
      </c>
      <c r="L28" s="58" t="n">
        <v>0.3256753713</v>
      </c>
      <c r="M28" s="59" t="n">
        <v>1</v>
      </c>
      <c r="N28" s="60" t="n">
        <v>0.0847183929</v>
      </c>
      <c r="O28" s="61" t="n">
        <v>0</v>
      </c>
      <c r="P28" s="62" t="n">
        <v>4.856</v>
      </c>
      <c r="Q28" s="57" t="n">
        <v>0.0390755495</v>
      </c>
      <c r="R28" s="58" t="n">
        <v>-0.002300267</v>
      </c>
      <c r="S28" s="57" t="n">
        <v>-0.001129851</v>
      </c>
      <c r="T28" s="58" t="n">
        <v>0.005341499</v>
      </c>
      <c r="U28" s="63" t="n">
        <v>0.2661600233</v>
      </c>
      <c r="V28" s="64" t="n">
        <v>0.0371666322</v>
      </c>
      <c r="W28" s="63" t="n">
        <v>0.0308633936</v>
      </c>
      <c r="X28" s="58" t="n">
        <v>0.1210159285</v>
      </c>
      <c r="Y28" s="63" t="n">
        <v>0.4961929086</v>
      </c>
      <c r="Z28" s="64" t="n">
        <v>1.3390427798</v>
      </c>
      <c r="AA28" s="63" t="n">
        <v>0.1200351335</v>
      </c>
      <c r="AB28" s="68" t="n">
        <v>7.4600830582</v>
      </c>
      <c r="AC28" s="63" t="n">
        <v>0.0437147208</v>
      </c>
      <c r="AD28" s="64" t="n">
        <v>-0.005637566</v>
      </c>
      <c r="AE28" s="63" t="n">
        <v>-0.001347795</v>
      </c>
      <c r="AF28" s="64" t="n">
        <v>0.01348903</v>
      </c>
      <c r="AG28" s="63" t="n">
        <v>0.4047281991</v>
      </c>
      <c r="AH28" s="64" t="n">
        <v>0.0542679954</v>
      </c>
      <c r="AI28" s="63" t="n">
        <v>0.0393508589</v>
      </c>
      <c r="AJ28" s="64" t="n">
        <v>0.2181883445</v>
      </c>
      <c r="AK28" s="63" t="n">
        <v>0.7667537874</v>
      </c>
      <c r="AL28" s="64" t="n">
        <v>1.9490015149</v>
      </c>
      <c r="AM28" s="63" t="n">
        <v>0.2208090813</v>
      </c>
      <c r="AN28" s="64" t="n">
        <v>0.0083192674</v>
      </c>
      <c r="AO28" s="63" t="n">
        <v>0.9958821361</v>
      </c>
      <c r="AP28" s="67" t="n">
        <v>10.881144441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60" t="s">
        <v>41</v>
      </c>
      <c r="O29" s="61" t="s">
        <v>41</v>
      </c>
      <c r="P29" s="62" t="s">
        <v>41</v>
      </c>
      <c r="Q29" s="57" t="n">
        <v>0.0078330382</v>
      </c>
      <c r="R29" s="58" t="n">
        <v>-0.003161948</v>
      </c>
      <c r="S29" s="57" t="n">
        <v>-0.001240505</v>
      </c>
      <c r="T29" s="58" t="n">
        <v>0.0101472243</v>
      </c>
      <c r="U29" s="63" t="n">
        <v>0.1520675543</v>
      </c>
      <c r="V29" s="64" t="n">
        <v>0.0254655696</v>
      </c>
      <c r="W29" s="63" t="n">
        <v>0.0126857821</v>
      </c>
      <c r="X29" s="58" t="n">
        <v>0.100067435</v>
      </c>
      <c r="Y29" s="63" t="n">
        <v>0.3038641513</v>
      </c>
      <c r="Z29" s="64" t="n">
        <v>1.4472003391</v>
      </c>
      <c r="AA29" s="63" t="n">
        <v>0.2157162477</v>
      </c>
      <c r="AB29" s="68" t="n">
        <v>3.7745107992</v>
      </c>
      <c r="AC29" s="63" t="n">
        <v>0.0131138303</v>
      </c>
      <c r="AD29" s="64" t="n">
        <v>-0.009663436</v>
      </c>
      <c r="AE29" s="63" t="n">
        <v>-0.001481946</v>
      </c>
      <c r="AF29" s="64" t="n">
        <v>0.020589725</v>
      </c>
      <c r="AG29" s="63" t="n">
        <v>0.3905952439</v>
      </c>
      <c r="AH29" s="64" t="n">
        <v>0.0496716175</v>
      </c>
      <c r="AI29" s="63" t="n">
        <v>0.0267958173</v>
      </c>
      <c r="AJ29" s="64" t="n">
        <v>0.2102664873</v>
      </c>
      <c r="AK29" s="63" t="n">
        <v>0.6998873394</v>
      </c>
      <c r="AL29" s="64" t="n">
        <v>2.1867285141</v>
      </c>
      <c r="AM29" s="63" t="n">
        <v>0.2944141096</v>
      </c>
      <c r="AN29" s="64" t="n">
        <v>0.0028498544</v>
      </c>
      <c r="AO29" s="63" t="n">
        <v>0.9971513033</v>
      </c>
      <c r="AP29" s="67" t="n">
        <v>9.1215569907</v>
      </c>
    </row>
    <row r="30" customFormat="false" ht="12.75" hidden="false" customHeight="true" outlineLevel="0" collapsed="false">
      <c r="A30" s="53" t="n">
        <v>16</v>
      </c>
      <c r="B30" s="54" t="s">
        <v>62</v>
      </c>
      <c r="C30" s="55" t="s">
        <v>63</v>
      </c>
      <c r="D30" s="56" t="n">
        <v>0.0030902568</v>
      </c>
      <c r="E30" s="57" t="n">
        <v>0</v>
      </c>
      <c r="F30" s="58" t="n">
        <v>0</v>
      </c>
      <c r="G30" s="57" t="n">
        <v>0.0004972827</v>
      </c>
      <c r="H30" s="58" t="n">
        <v>0.1677973928</v>
      </c>
      <c r="I30" s="57" t="n">
        <v>0.0199978688</v>
      </c>
      <c r="J30" s="58" t="n">
        <v>0</v>
      </c>
      <c r="K30" s="57" t="n">
        <v>0.2653713636</v>
      </c>
      <c r="L30" s="58" t="n">
        <v>0.4567541647</v>
      </c>
      <c r="M30" s="59" t="n">
        <v>1</v>
      </c>
      <c r="N30" s="60" t="n">
        <v>0.1059721525</v>
      </c>
      <c r="O30" s="61" t="n">
        <v>0</v>
      </c>
      <c r="P30" s="62" t="n">
        <v>3.5434</v>
      </c>
      <c r="Q30" s="57" t="n">
        <v>0.0049577128</v>
      </c>
      <c r="R30" s="58" t="n">
        <v>-0.001305239</v>
      </c>
      <c r="S30" s="57" t="n">
        <v>-0.000540965</v>
      </c>
      <c r="T30" s="58" t="n">
        <v>0.0028571948</v>
      </c>
      <c r="U30" s="63" t="n">
        <v>0.2284208194</v>
      </c>
      <c r="V30" s="64" t="n">
        <v>0.0281056334</v>
      </c>
      <c r="W30" s="63" t="n">
        <v>0.0026086859</v>
      </c>
      <c r="X30" s="58" t="n">
        <v>0.2969998416</v>
      </c>
      <c r="Y30" s="63" t="n">
        <v>0.5621036845</v>
      </c>
      <c r="Z30" s="64" t="n">
        <v>1.2033848813</v>
      </c>
      <c r="AA30" s="63" t="n">
        <v>0.1266946495</v>
      </c>
      <c r="AB30" s="68" t="n">
        <v>5.1946655063</v>
      </c>
      <c r="AC30" s="63" t="n">
        <v>0.0079691047</v>
      </c>
      <c r="AD30" s="64" t="n">
        <v>-0.004679637</v>
      </c>
      <c r="AE30" s="63" t="n">
        <v>-0.00074685</v>
      </c>
      <c r="AF30" s="64" t="n">
        <v>0.0093502872</v>
      </c>
      <c r="AG30" s="63" t="n">
        <v>0.3665418782</v>
      </c>
      <c r="AH30" s="64" t="n">
        <v>0.0442309014</v>
      </c>
      <c r="AI30" s="63" t="n">
        <v>0.0093912587</v>
      </c>
      <c r="AJ30" s="64" t="n">
        <v>0.3620730672</v>
      </c>
      <c r="AK30" s="63" t="n">
        <v>0.79413001</v>
      </c>
      <c r="AL30" s="64" t="n">
        <v>1.6794831888</v>
      </c>
      <c r="AM30" s="63" t="n">
        <v>0.187178891</v>
      </c>
      <c r="AN30" s="64" t="n">
        <v>0.0144098518</v>
      </c>
      <c r="AO30" s="63" t="n">
        <v>0.9957187528</v>
      </c>
      <c r="AP30" s="67" t="n">
        <v>8.4083346256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5" t="s">
        <v>41</v>
      </c>
      <c r="O31" s="71" t="s">
        <v>41</v>
      </c>
      <c r="P31" s="68" t="s">
        <v>41</v>
      </c>
      <c r="Q31" s="57" t="n">
        <v>0.0055010518</v>
      </c>
      <c r="R31" s="64" t="n">
        <v>-0.002397181</v>
      </c>
      <c r="S31" s="57" t="n">
        <v>-0.000828329</v>
      </c>
      <c r="T31" s="58" t="n">
        <v>0.0125665821</v>
      </c>
      <c r="U31" s="63" t="n">
        <v>0.2161014398</v>
      </c>
      <c r="V31" s="64" t="n">
        <v>0.0359796818</v>
      </c>
      <c r="W31" s="63" t="n">
        <v>0.0081645058</v>
      </c>
      <c r="X31" s="64" t="n">
        <v>0.0719046857</v>
      </c>
      <c r="Y31" s="63" t="n">
        <v>0.3469924371</v>
      </c>
      <c r="Z31" s="64" t="n">
        <v>1.2537742201</v>
      </c>
      <c r="AA31" s="63" t="n">
        <v>0.2670192408</v>
      </c>
      <c r="AB31" s="68" t="n">
        <v>5.4491668693</v>
      </c>
      <c r="AC31" s="63" t="n">
        <v>0.0120386568</v>
      </c>
      <c r="AD31" s="64" t="n">
        <v>-0.006612246</v>
      </c>
      <c r="AE31" s="63" t="n">
        <v>-0.001044344</v>
      </c>
      <c r="AF31" s="64" t="n">
        <v>0.0219120394</v>
      </c>
      <c r="AG31" s="63" t="n">
        <v>0.3686155981</v>
      </c>
      <c r="AH31" s="64" t="n">
        <v>0.0581060207</v>
      </c>
      <c r="AI31" s="63" t="n">
        <v>0.0187795199</v>
      </c>
      <c r="AJ31" s="64" t="n">
        <v>0.1574770834</v>
      </c>
      <c r="AK31" s="63" t="n">
        <v>0.6292723283</v>
      </c>
      <c r="AL31" s="64" t="n">
        <v>1.9304115971</v>
      </c>
      <c r="AM31" s="63" t="n">
        <v>0.3514095979</v>
      </c>
      <c r="AN31" s="64" t="n">
        <v>0.0168352741</v>
      </c>
      <c r="AO31" s="63" t="n">
        <v>0.9975172003</v>
      </c>
      <c r="AP31" s="67" t="n">
        <v>9.2288376423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5" t="s">
        <v>41</v>
      </c>
      <c r="O32" s="71" t="s">
        <v>41</v>
      </c>
      <c r="P32" s="68" t="s">
        <v>41</v>
      </c>
      <c r="Q32" s="63" t="n">
        <v>0.0036020643</v>
      </c>
      <c r="R32" s="64" t="n">
        <v>-0.002192833</v>
      </c>
      <c r="S32" s="57" t="n">
        <v>-0.000874868</v>
      </c>
      <c r="T32" s="64" t="n">
        <v>0.0053453348</v>
      </c>
      <c r="U32" s="63" t="n">
        <v>0.2912353143</v>
      </c>
      <c r="V32" s="64" t="n">
        <v>0.0551011672</v>
      </c>
      <c r="W32" s="63" t="n">
        <v>0.0114321506</v>
      </c>
      <c r="X32" s="64" t="n">
        <v>0.1459076875</v>
      </c>
      <c r="Y32" s="63" t="n">
        <v>0.5095560182</v>
      </c>
      <c r="Z32" s="64" t="n">
        <v>1.29009608</v>
      </c>
      <c r="AA32" s="63" t="n">
        <v>0.1298527244</v>
      </c>
      <c r="AB32" s="68" t="n">
        <v>7.426997735</v>
      </c>
      <c r="AC32" s="63" t="n">
        <v>0.0076345254</v>
      </c>
      <c r="AD32" s="64" t="n">
        <v>-0.005914732</v>
      </c>
      <c r="AE32" s="63" t="n">
        <v>-0.001124412</v>
      </c>
      <c r="AF32" s="64" t="n">
        <v>0.0133564733</v>
      </c>
      <c r="AG32" s="63" t="n">
        <v>0.4517000212</v>
      </c>
      <c r="AH32" s="64" t="n">
        <v>0.0736311431</v>
      </c>
      <c r="AI32" s="63" t="n">
        <v>0.0199921524</v>
      </c>
      <c r="AJ32" s="64" t="n">
        <v>0.2294230521</v>
      </c>
      <c r="AK32" s="63" t="n">
        <v>0.7886982237</v>
      </c>
      <c r="AL32" s="64" t="n">
        <v>1.8582210711</v>
      </c>
      <c r="AM32" s="63" t="n">
        <v>0.1961914467</v>
      </c>
      <c r="AN32" s="64" t="n">
        <v>0.0112576032</v>
      </c>
      <c r="AO32" s="63" t="n">
        <v>0.9961472735</v>
      </c>
      <c r="AP32" s="67" t="n">
        <v>11.16697981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40441462</v>
      </c>
      <c r="E33" s="63" t="n">
        <v>0</v>
      </c>
      <c r="F33" s="64" t="n">
        <v>0</v>
      </c>
      <c r="G33" s="63" t="n">
        <v>0.0025340632</v>
      </c>
      <c r="H33" s="64" t="n">
        <v>0.2508463656</v>
      </c>
      <c r="I33" s="63" t="n">
        <v>0.0316312061</v>
      </c>
      <c r="J33" s="64" t="n">
        <v>0.0388393358</v>
      </c>
      <c r="K33" s="63" t="n">
        <v>0.0693200024</v>
      </c>
      <c r="L33" s="64" t="n">
        <v>0.3972151192</v>
      </c>
      <c r="M33" s="70" t="n">
        <v>1</v>
      </c>
      <c r="N33" s="65" t="n">
        <v>0.114390873</v>
      </c>
      <c r="O33" s="71" t="n">
        <v>0</v>
      </c>
      <c r="P33" s="68" t="n">
        <v>6.4244</v>
      </c>
      <c r="Q33" s="63" t="n">
        <v>0.0069385369</v>
      </c>
      <c r="R33" s="64" t="n">
        <v>-0.001258964</v>
      </c>
      <c r="S33" s="57" t="n">
        <v>-0.00089287</v>
      </c>
      <c r="T33" s="64" t="n">
        <v>0.0061581802</v>
      </c>
      <c r="U33" s="63" t="n">
        <v>0.3121413024</v>
      </c>
      <c r="V33" s="64" t="n">
        <v>0.0406907902</v>
      </c>
      <c r="W33" s="63" t="n">
        <v>0.0423863628</v>
      </c>
      <c r="X33" s="64" t="n">
        <v>0.1069253513</v>
      </c>
      <c r="Y33" s="63" t="n">
        <v>0.5130886902</v>
      </c>
      <c r="Z33" s="64" t="n">
        <v>1.227777998</v>
      </c>
      <c r="AA33" s="63" t="n">
        <v>0.1345107256</v>
      </c>
      <c r="AB33" s="68" t="n">
        <v>8.7559875964</v>
      </c>
      <c r="AC33" s="63" t="n">
        <v>0.0114988246</v>
      </c>
      <c r="AD33" s="64" t="n">
        <v>-0.003542859</v>
      </c>
      <c r="AE33" s="63" t="n">
        <v>-0.001142925</v>
      </c>
      <c r="AF33" s="64" t="n">
        <v>0.0143098259</v>
      </c>
      <c r="AG33" s="63" t="n">
        <v>0.4357757164</v>
      </c>
      <c r="AH33" s="64" t="n">
        <v>0.0586529086</v>
      </c>
      <c r="AI33" s="63" t="n">
        <v>0.0496704612</v>
      </c>
      <c r="AJ33" s="64" t="n">
        <v>0.1971812413</v>
      </c>
      <c r="AK33" s="63" t="n">
        <v>0.762403194</v>
      </c>
      <c r="AL33" s="64" t="n">
        <v>1.8124915022</v>
      </c>
      <c r="AM33" s="63" t="n">
        <v>0.2206534124</v>
      </c>
      <c r="AN33" s="64" t="n">
        <v>0.0136216802</v>
      </c>
      <c r="AO33" s="63" t="n">
        <v>0.9966782865</v>
      </c>
      <c r="AP33" s="67" t="n">
        <v>12.074903306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53467091</v>
      </c>
      <c r="E34" s="57" t="n">
        <v>0</v>
      </c>
      <c r="F34" s="58" t="n">
        <v>0</v>
      </c>
      <c r="G34" s="57" t="n">
        <v>0.0117264285</v>
      </c>
      <c r="H34" s="58" t="n">
        <v>0.0666982987</v>
      </c>
      <c r="I34" s="57" t="n">
        <v>0.0298244425</v>
      </c>
      <c r="J34" s="58" t="n">
        <v>0.0446688809</v>
      </c>
      <c r="K34" s="57" t="n">
        <v>0.2092455772</v>
      </c>
      <c r="L34" s="58" t="n">
        <v>0.4075103369</v>
      </c>
      <c r="M34" s="59" t="n">
        <v>1</v>
      </c>
      <c r="N34" s="60" t="n">
        <v>0.1740207662</v>
      </c>
      <c r="O34" s="61" t="n">
        <v>0.0367449748</v>
      </c>
      <c r="P34" s="62" t="n">
        <v>1.7903</v>
      </c>
      <c r="Q34" s="57" t="n">
        <v>0.0484882804</v>
      </c>
      <c r="R34" s="58" t="n">
        <v>-0.0011809</v>
      </c>
      <c r="S34" s="57" t="n">
        <v>-0.000907837</v>
      </c>
      <c r="T34" s="58" t="n">
        <v>0.0169080501</v>
      </c>
      <c r="U34" s="63" t="n">
        <v>0.1291044836</v>
      </c>
      <c r="V34" s="64" t="n">
        <v>0.0398191129</v>
      </c>
      <c r="W34" s="63" t="n">
        <v>0.0493767364</v>
      </c>
      <c r="X34" s="58" t="n">
        <v>0.2647775178</v>
      </c>
      <c r="Y34" s="63" t="n">
        <v>0.5463854442</v>
      </c>
      <c r="Z34" s="64" t="n">
        <v>1.2631571593</v>
      </c>
      <c r="AA34" s="63" t="n">
        <v>0.2100802167</v>
      </c>
      <c r="AB34" s="68" t="n">
        <v>4.1612040048</v>
      </c>
      <c r="AC34" s="63" t="n">
        <v>0.051489975</v>
      </c>
      <c r="AD34" s="64" t="n">
        <v>-0.002612547</v>
      </c>
      <c r="AE34" s="63" t="n">
        <v>-0.001080351</v>
      </c>
      <c r="AF34" s="64" t="n">
        <v>0.0230825669</v>
      </c>
      <c r="AG34" s="63" t="n">
        <v>0.2105977382</v>
      </c>
      <c r="AH34" s="64" t="n">
        <v>0.0510364632</v>
      </c>
      <c r="AI34" s="63" t="n">
        <v>0.0541599168</v>
      </c>
      <c r="AJ34" s="64" t="n">
        <v>0.3229493161</v>
      </c>
      <c r="AK34" s="63" t="n">
        <v>0.7096230778</v>
      </c>
      <c r="AL34" s="64" t="n">
        <v>1.6487225171</v>
      </c>
      <c r="AM34" s="63" t="n">
        <v>0.2843549795</v>
      </c>
      <c r="AN34" s="64" t="n">
        <v>0.0044796196</v>
      </c>
      <c r="AO34" s="63" t="n">
        <v>0.9984576769</v>
      </c>
      <c r="AP34" s="67" t="n">
        <v>6.3883807133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60" t="s">
        <v>41</v>
      </c>
      <c r="O35" s="61" t="s">
        <v>41</v>
      </c>
      <c r="P35" s="62" t="s">
        <v>41</v>
      </c>
      <c r="Q35" s="57" t="n">
        <v>0.0036765982</v>
      </c>
      <c r="R35" s="58" t="n">
        <v>-0.001268612</v>
      </c>
      <c r="S35" s="57" t="n">
        <v>-0.001074426</v>
      </c>
      <c r="T35" s="58" t="n">
        <v>0.0039960902</v>
      </c>
      <c r="U35" s="63" t="n">
        <v>0.0772278678</v>
      </c>
      <c r="V35" s="64" t="n">
        <v>0.0208291786</v>
      </c>
      <c r="W35" s="63" t="n">
        <v>0.0020922483</v>
      </c>
      <c r="X35" s="58" t="n">
        <v>0.1019850432</v>
      </c>
      <c r="Y35" s="63" t="n">
        <v>0.2074639885</v>
      </c>
      <c r="Z35" s="64" t="n">
        <v>1.2967745323</v>
      </c>
      <c r="AA35" s="63" t="n">
        <v>0.0393512505</v>
      </c>
      <c r="AB35" s="68" t="n">
        <v>2.8200235437</v>
      </c>
      <c r="AC35" s="63" t="n">
        <v>0.0200997865</v>
      </c>
      <c r="AD35" s="64" t="n">
        <v>-0.084052577</v>
      </c>
      <c r="AE35" s="63" t="n">
        <v>-0.001617869</v>
      </c>
      <c r="AF35" s="64" t="n">
        <v>0.047877571</v>
      </c>
      <c r="AG35" s="63" t="n">
        <v>0.2886895789</v>
      </c>
      <c r="AH35" s="64" t="n">
        <v>0.0482354465</v>
      </c>
      <c r="AI35" s="63" t="n">
        <v>0.0209411614</v>
      </c>
      <c r="AJ35" s="64" t="n">
        <v>0.4091142561</v>
      </c>
      <c r="AK35" s="63" t="n">
        <v>0.7492873549</v>
      </c>
      <c r="AL35" s="64" t="n">
        <v>2.6960448182</v>
      </c>
      <c r="AM35" s="63" t="n">
        <v>0.1795718698</v>
      </c>
      <c r="AN35" s="64" t="n">
        <v>0.0520607578</v>
      </c>
      <c r="AO35" s="63" t="n">
        <v>0.9809199826</v>
      </c>
      <c r="AP35" s="67" t="n">
        <v>10.75148725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5" t="n">
        <v>0</v>
      </c>
      <c r="O36" s="71" t="n">
        <v>0</v>
      </c>
      <c r="P36" s="68" t="n">
        <v>0</v>
      </c>
      <c r="Q36" s="63" t="n">
        <v>0</v>
      </c>
      <c r="R36" s="64" t="n">
        <v>0</v>
      </c>
      <c r="S36" s="63" t="n">
        <v>0</v>
      </c>
      <c r="T36" s="64" t="n">
        <v>0</v>
      </c>
      <c r="U36" s="63" t="n">
        <v>0</v>
      </c>
      <c r="V36" s="64" t="n">
        <v>0</v>
      </c>
      <c r="W36" s="63" t="n">
        <v>0</v>
      </c>
      <c r="X36" s="64" t="n">
        <v>0</v>
      </c>
      <c r="Y36" s="63" t="n">
        <v>0</v>
      </c>
      <c r="Z36" s="64" t="n">
        <v>0</v>
      </c>
      <c r="AA36" s="63" t="n">
        <v>0</v>
      </c>
      <c r="AB36" s="68" t="n">
        <v>0</v>
      </c>
      <c r="AC36" s="63" t="n">
        <v>0</v>
      </c>
      <c r="AD36" s="64" t="n">
        <v>0</v>
      </c>
      <c r="AE36" s="63" t="n">
        <v>0</v>
      </c>
      <c r="AF36" s="64" t="n">
        <v>0</v>
      </c>
      <c r="AG36" s="63" t="n">
        <v>0</v>
      </c>
      <c r="AH36" s="64" t="n">
        <v>0</v>
      </c>
      <c r="AI36" s="63" t="n">
        <v>0</v>
      </c>
      <c r="AJ36" s="64" t="n">
        <v>0</v>
      </c>
      <c r="AK36" s="63" t="n">
        <v>0</v>
      </c>
      <c r="AL36" s="64" t="n">
        <v>0</v>
      </c>
      <c r="AM36" s="63" t="n">
        <v>0</v>
      </c>
      <c r="AN36" s="64" t="n">
        <v>0</v>
      </c>
      <c r="AO36" s="63" t="n">
        <v>0</v>
      </c>
      <c r="AP36" s="67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-0.00760937</v>
      </c>
      <c r="F37" s="64" t="n">
        <v>-0.027906207</v>
      </c>
      <c r="G37" s="63" t="n">
        <v>0.0038202366</v>
      </c>
      <c r="H37" s="64" t="n">
        <v>0.1489114702</v>
      </c>
      <c r="I37" s="63" t="n">
        <v>0.0572568945</v>
      </c>
      <c r="J37" s="64" t="n">
        <v>0</v>
      </c>
      <c r="K37" s="63" t="n">
        <v>0.2737369699</v>
      </c>
      <c r="L37" s="64" t="n">
        <v>0.4482099942</v>
      </c>
      <c r="M37" s="70" t="n">
        <v>1</v>
      </c>
      <c r="N37" s="65" t="n">
        <v>0.2736328358</v>
      </c>
      <c r="O37" s="71" t="n">
        <v>0.4423554463</v>
      </c>
      <c r="P37" s="68" t="n">
        <v>16.308453706</v>
      </c>
      <c r="Q37" s="63" t="n">
        <v>0.0018212204</v>
      </c>
      <c r="R37" s="64" t="n">
        <v>-0.008355432</v>
      </c>
      <c r="S37" s="63" t="n">
        <v>-0.028422751</v>
      </c>
      <c r="T37" s="64" t="n">
        <v>0.0062856477</v>
      </c>
      <c r="U37" s="63" t="n">
        <v>0.1905699055</v>
      </c>
      <c r="V37" s="64" t="n">
        <v>0.0637460795</v>
      </c>
      <c r="W37" s="63" t="n">
        <v>0.0035692417</v>
      </c>
      <c r="X37" s="64" t="n">
        <v>0.2989028166</v>
      </c>
      <c r="Y37" s="63" t="n">
        <v>0.5281167277</v>
      </c>
      <c r="Z37" s="64" t="n">
        <v>1.1617942423</v>
      </c>
      <c r="AA37" s="63" t="n">
        <v>0.2883714986</v>
      </c>
      <c r="AB37" s="68" t="n">
        <v>17.739471038</v>
      </c>
      <c r="AC37" s="63" t="n">
        <v>0.0040991696</v>
      </c>
      <c r="AD37" s="64" t="n">
        <v>-0.01093975</v>
      </c>
      <c r="AE37" s="63" t="n">
        <v>-0.028548154</v>
      </c>
      <c r="AF37" s="64" t="n">
        <v>0.0108361218</v>
      </c>
      <c r="AG37" s="63" t="n">
        <v>0.2480348574</v>
      </c>
      <c r="AH37" s="64" t="n">
        <v>0.0716601581</v>
      </c>
      <c r="AI37" s="63" t="n">
        <v>0.0070847805</v>
      </c>
      <c r="AJ37" s="64" t="n">
        <v>0.3414324773</v>
      </c>
      <c r="AK37" s="63" t="n">
        <v>0.6436596606</v>
      </c>
      <c r="AL37" s="64" t="n">
        <v>1.4372755524</v>
      </c>
      <c r="AM37" s="63" t="n">
        <v>0.3249317253</v>
      </c>
      <c r="AN37" s="64" t="n">
        <v>0.0288249491</v>
      </c>
      <c r="AO37" s="63" t="n">
        <v>0.997416335</v>
      </c>
      <c r="AP37" s="67" t="n">
        <v>19.298386261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5" t="s">
        <v>41</v>
      </c>
      <c r="O38" s="71" t="s">
        <v>41</v>
      </c>
      <c r="P38" s="68" t="s">
        <v>41</v>
      </c>
      <c r="Q38" s="63" t="n">
        <v>0.0074613518</v>
      </c>
      <c r="R38" s="64" t="n">
        <v>-0.007552232</v>
      </c>
      <c r="S38" s="63" t="n">
        <v>-0.002580838</v>
      </c>
      <c r="T38" s="64" t="n">
        <v>0.0085150173</v>
      </c>
      <c r="U38" s="63" t="n">
        <v>0.2443452812</v>
      </c>
      <c r="V38" s="64" t="n">
        <v>0.0482940692</v>
      </c>
      <c r="W38" s="63" t="n">
        <v>0.0193154889</v>
      </c>
      <c r="X38" s="64" t="n">
        <v>0.2563989445</v>
      </c>
      <c r="Y38" s="63" t="n">
        <v>0.5741970827</v>
      </c>
      <c r="Z38" s="64" t="n">
        <v>1.6549157142</v>
      </c>
      <c r="AA38" s="63" t="n">
        <v>0.0570154834</v>
      </c>
      <c r="AB38" s="68" t="n">
        <v>9.1786904842</v>
      </c>
      <c r="AC38" s="63" t="n">
        <v>0.0140723635</v>
      </c>
      <c r="AD38" s="64" t="n">
        <v>-0.024517246</v>
      </c>
      <c r="AE38" s="63" t="n">
        <v>-0.003082539</v>
      </c>
      <c r="AF38" s="64" t="n">
        <v>0.0211481751</v>
      </c>
      <c r="AG38" s="63" t="n">
        <v>0.3706958357</v>
      </c>
      <c r="AH38" s="64" t="n">
        <v>0.0667670113</v>
      </c>
      <c r="AI38" s="63" t="n">
        <v>0.0327846064</v>
      </c>
      <c r="AJ38" s="64" t="n">
        <v>0.3652008495</v>
      </c>
      <c r="AK38" s="63" t="n">
        <v>0.843069056</v>
      </c>
      <c r="AL38" s="64" t="n">
        <v>2.4065640728</v>
      </c>
      <c r="AM38" s="63" t="n">
        <v>0.1355541434</v>
      </c>
      <c r="AN38" s="64" t="n">
        <v>0.00345994</v>
      </c>
      <c r="AO38" s="63" t="n">
        <v>0.9820831394</v>
      </c>
      <c r="AP38" s="67" t="n">
        <v>13.151449548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5" t="s">
        <v>41</v>
      </c>
      <c r="O39" s="71" t="s">
        <v>41</v>
      </c>
      <c r="P39" s="68" t="s">
        <v>41</v>
      </c>
      <c r="Q39" s="63" t="n">
        <v>0.0057723836</v>
      </c>
      <c r="R39" s="64" t="n">
        <v>-0.008273937</v>
      </c>
      <c r="S39" s="63" t="n">
        <v>-0.006692606</v>
      </c>
      <c r="T39" s="64" t="n">
        <v>0.0154241204</v>
      </c>
      <c r="U39" s="63" t="n">
        <v>0.2964934751</v>
      </c>
      <c r="V39" s="64" t="n">
        <v>0.0675508441</v>
      </c>
      <c r="W39" s="63" t="n">
        <v>0.0195508572</v>
      </c>
      <c r="X39" s="64" t="n">
        <v>0.1772539404</v>
      </c>
      <c r="Y39" s="63" t="n">
        <v>0.5670790768</v>
      </c>
      <c r="Z39" s="64" t="n">
        <v>1.6591982011</v>
      </c>
      <c r="AA39" s="63" t="n">
        <v>0.0701632379</v>
      </c>
      <c r="AB39" s="68" t="n">
        <v>11.786730476</v>
      </c>
      <c r="AC39" s="63" t="n">
        <v>0.0113958431</v>
      </c>
      <c r="AD39" s="64" t="n">
        <v>-0.02759894</v>
      </c>
      <c r="AE39" s="63" t="n">
        <v>-0.007070968</v>
      </c>
      <c r="AF39" s="64" t="n">
        <v>0.0274996598</v>
      </c>
      <c r="AG39" s="63" t="n">
        <v>0.4184011621</v>
      </c>
      <c r="AH39" s="64" t="n">
        <v>0.0851478769</v>
      </c>
      <c r="AI39" s="63" t="n">
        <v>0.033294396</v>
      </c>
      <c r="AJ39" s="64" t="n">
        <v>0.2882239578</v>
      </c>
      <c r="AK39" s="63" t="n">
        <v>0.8292929877</v>
      </c>
      <c r="AL39" s="64" t="n">
        <v>2.3825428682</v>
      </c>
      <c r="AM39" s="63" t="n">
        <v>0.1478256164</v>
      </c>
      <c r="AN39" s="64" t="n">
        <v>0.0042717432</v>
      </c>
      <c r="AO39" s="63" t="n">
        <v>0.9813903473</v>
      </c>
      <c r="AP39" s="67" t="n">
        <v>15.768672576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2078849</v>
      </c>
      <c r="E40" s="63" t="n">
        <v>-0.002170166</v>
      </c>
      <c r="F40" s="64" t="n">
        <v>-0.005148203</v>
      </c>
      <c r="G40" s="63" t="n">
        <v>0.0052665418</v>
      </c>
      <c r="H40" s="64" t="n">
        <v>0.1716872129</v>
      </c>
      <c r="I40" s="63" t="n">
        <v>0.0320325385</v>
      </c>
      <c r="J40" s="64" t="n">
        <v>0</v>
      </c>
      <c r="K40" s="63" t="n">
        <v>0.0291001593</v>
      </c>
      <c r="L40" s="64" t="n">
        <v>0.232846933</v>
      </c>
      <c r="M40" s="70" t="n">
        <v>1</v>
      </c>
      <c r="N40" s="65" t="n">
        <v>0.0781322373</v>
      </c>
      <c r="O40" s="71" t="n">
        <v>0.5097748505</v>
      </c>
      <c r="P40" s="68" t="n">
        <v>5.7185</v>
      </c>
      <c r="Q40" s="63" t="n">
        <v>0.0135439736</v>
      </c>
      <c r="R40" s="64" t="n">
        <v>-0.003919041</v>
      </c>
      <c r="S40" s="63" t="n">
        <v>-0.007256836</v>
      </c>
      <c r="T40" s="64" t="n">
        <v>0.0141776505</v>
      </c>
      <c r="U40" s="63" t="n">
        <v>0.2867233893</v>
      </c>
      <c r="V40" s="64" t="n">
        <v>0.0521231709</v>
      </c>
      <c r="W40" s="63" t="n">
        <v>0.1180979474</v>
      </c>
      <c r="X40" s="64" t="n">
        <v>0.0970041294</v>
      </c>
      <c r="Y40" s="63" t="n">
        <v>0.570494384</v>
      </c>
      <c r="Z40" s="64" t="n">
        <v>1.8522374607</v>
      </c>
      <c r="AA40" s="63" t="n">
        <v>0.1786701942</v>
      </c>
      <c r="AB40" s="68" t="n">
        <v>10.034368</v>
      </c>
      <c r="AC40" s="63" t="n">
        <v>0.0167978349</v>
      </c>
      <c r="AD40" s="64" t="n">
        <v>-0.005747427</v>
      </c>
      <c r="AE40" s="63" t="n">
        <v>-0.007540572</v>
      </c>
      <c r="AF40" s="64" t="n">
        <v>0.0204713475</v>
      </c>
      <c r="AG40" s="63" t="n">
        <v>0.3764802099</v>
      </c>
      <c r="AH40" s="64" t="n">
        <v>0.0644747922</v>
      </c>
      <c r="AI40" s="63" t="n">
        <v>0.1271461609</v>
      </c>
      <c r="AJ40" s="64" t="n">
        <v>0.1524014933</v>
      </c>
      <c r="AK40" s="63" t="n">
        <v>0.7444838399</v>
      </c>
      <c r="AL40" s="64" t="n">
        <v>2.2828005149</v>
      </c>
      <c r="AM40" s="63" t="n">
        <v>0.243771683</v>
      </c>
      <c r="AN40" s="64" t="n">
        <v>0.005282711</v>
      </c>
      <c r="AO40" s="63" t="n">
        <v>0.9935382339</v>
      </c>
      <c r="AP40" s="67" t="n">
        <v>12.613251781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08712858</v>
      </c>
      <c r="E41" s="63" t="n">
        <v>-0.003369736</v>
      </c>
      <c r="F41" s="64" t="n">
        <v>-0.004934597</v>
      </c>
      <c r="G41" s="63" t="n">
        <v>0.0087800068</v>
      </c>
      <c r="H41" s="64" t="n">
        <v>0.3293283648</v>
      </c>
      <c r="I41" s="63" t="n">
        <v>0.0584689765</v>
      </c>
      <c r="J41" s="64" t="n">
        <v>0.0029025116</v>
      </c>
      <c r="K41" s="63" t="n">
        <v>0.0300746987</v>
      </c>
      <c r="L41" s="64" t="n">
        <v>0.422121511</v>
      </c>
      <c r="M41" s="70" t="n">
        <v>1</v>
      </c>
      <c r="N41" s="65" t="n">
        <v>0.0779106802</v>
      </c>
      <c r="O41" s="71" t="n">
        <v>0.055275334</v>
      </c>
      <c r="P41" s="68" t="n">
        <v>15.267567082</v>
      </c>
      <c r="Q41" s="63" t="n">
        <v>0.0029046126</v>
      </c>
      <c r="R41" s="64" t="n">
        <v>-0.004726795</v>
      </c>
      <c r="S41" s="63" t="n">
        <v>-0.005611712</v>
      </c>
      <c r="T41" s="64" t="n">
        <v>0.0115853521</v>
      </c>
      <c r="U41" s="63" t="n">
        <v>0.3782175973</v>
      </c>
      <c r="V41" s="64" t="n">
        <v>0.0657153671</v>
      </c>
      <c r="W41" s="63" t="n">
        <v>0.0065177606</v>
      </c>
      <c r="X41" s="64" t="n">
        <v>0.0615896859</v>
      </c>
      <c r="Y41" s="63" t="n">
        <v>0.5161918682</v>
      </c>
      <c r="Z41" s="64" t="n">
        <v>1.1924891197</v>
      </c>
      <c r="AA41" s="63" t="n">
        <v>0.0958680549</v>
      </c>
      <c r="AB41" s="68" t="n">
        <v>16.881819057</v>
      </c>
      <c r="AC41" s="63" t="n">
        <v>0.0094326687</v>
      </c>
      <c r="AD41" s="64" t="n">
        <v>-0.023006344</v>
      </c>
      <c r="AE41" s="63" t="n">
        <v>-0.006011039</v>
      </c>
      <c r="AF41" s="64" t="n">
        <v>0.026185042</v>
      </c>
      <c r="AG41" s="63" t="n">
        <v>0.5144617853</v>
      </c>
      <c r="AH41" s="64" t="n">
        <v>0.08493858</v>
      </c>
      <c r="AI41" s="63" t="n">
        <v>0.0200013093</v>
      </c>
      <c r="AJ41" s="64" t="n">
        <v>0.184302038</v>
      </c>
      <c r="AK41" s="63" t="n">
        <v>0.8103040406</v>
      </c>
      <c r="AL41" s="64" t="n">
        <v>1.9975639301</v>
      </c>
      <c r="AM41" s="63" t="n">
        <v>0.1709223948</v>
      </c>
      <c r="AN41" s="64" t="n">
        <v>0.008759217</v>
      </c>
      <c r="AO41" s="63" t="n">
        <v>0.9899856523</v>
      </c>
      <c r="AP41" s="67" t="n">
        <v>21.120975423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5" t="s">
        <v>41</v>
      </c>
      <c r="O42" s="71" t="s">
        <v>41</v>
      </c>
      <c r="P42" s="68" t="s">
        <v>41</v>
      </c>
      <c r="Q42" s="63" t="n">
        <v>0.0078459398</v>
      </c>
      <c r="R42" s="64" t="n">
        <v>-0.001517081</v>
      </c>
      <c r="S42" s="63" t="n">
        <v>-0.003832018</v>
      </c>
      <c r="T42" s="64" t="n">
        <v>0.0022797261</v>
      </c>
      <c r="U42" s="63" t="n">
        <v>0.1847131058</v>
      </c>
      <c r="V42" s="64" t="n">
        <v>0.0521544834</v>
      </c>
      <c r="W42" s="63" t="n">
        <v>0.0018422099</v>
      </c>
      <c r="X42" s="64" t="n">
        <v>0.2980207521</v>
      </c>
      <c r="Y42" s="63" t="n">
        <v>0.5415071181</v>
      </c>
      <c r="Z42" s="64" t="n">
        <v>1.5359324767</v>
      </c>
      <c r="AA42" s="63" t="n">
        <v>0.1263599668</v>
      </c>
      <c r="AB42" s="68" t="n">
        <v>5.7439617053</v>
      </c>
      <c r="AC42" s="63" t="n">
        <v>0.0119436673</v>
      </c>
      <c r="AD42" s="64" t="n">
        <v>-0.003502792</v>
      </c>
      <c r="AE42" s="63" t="n">
        <v>-0.004159194</v>
      </c>
      <c r="AF42" s="64" t="n">
        <v>0.0094599757</v>
      </c>
      <c r="AG42" s="63" t="n">
        <v>0.289807874</v>
      </c>
      <c r="AH42" s="64" t="n">
        <v>0.0681431887</v>
      </c>
      <c r="AI42" s="63" t="n">
        <v>0.0068698573</v>
      </c>
      <c r="AJ42" s="64" t="n">
        <v>0.3898546174</v>
      </c>
      <c r="AK42" s="63" t="n">
        <v>0.7684171944</v>
      </c>
      <c r="AL42" s="64" t="n">
        <v>2.0996554052</v>
      </c>
      <c r="AM42" s="63" t="n">
        <v>0.2227404738</v>
      </c>
      <c r="AN42" s="64" t="n">
        <v>0.002835846</v>
      </c>
      <c r="AO42" s="63" t="n">
        <v>0.9939935142</v>
      </c>
      <c r="AP42" s="67" t="n">
        <v>8.4461188941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5" t="s">
        <v>41</v>
      </c>
      <c r="O43" s="71" t="s">
        <v>41</v>
      </c>
      <c r="P43" s="68" t="s">
        <v>41</v>
      </c>
      <c r="Q43" s="63" t="n">
        <v>0.0034433504</v>
      </c>
      <c r="R43" s="64" t="n">
        <v>-0.002110911</v>
      </c>
      <c r="S43" s="63" t="n">
        <v>-0.004080367</v>
      </c>
      <c r="T43" s="64" t="n">
        <v>0.0164037773</v>
      </c>
      <c r="U43" s="63" t="n">
        <v>0.2556257909</v>
      </c>
      <c r="V43" s="64" t="n">
        <v>0.093118869</v>
      </c>
      <c r="W43" s="63" t="n">
        <v>0.0044213531</v>
      </c>
      <c r="X43" s="64" t="n">
        <v>0.3120444285</v>
      </c>
      <c r="Y43" s="63" t="n">
        <v>0.6788662906</v>
      </c>
      <c r="Z43" s="64" t="n">
        <v>1.2310817229</v>
      </c>
      <c r="AA43" s="63" t="n">
        <v>0.0742512716</v>
      </c>
      <c r="AB43" s="68" t="n">
        <v>6.1073582597</v>
      </c>
      <c r="AC43" s="63" t="n">
        <v>0.0061843888</v>
      </c>
      <c r="AD43" s="64" t="n">
        <v>-0.004523486</v>
      </c>
      <c r="AE43" s="63" t="n">
        <v>-0.004325499</v>
      </c>
      <c r="AF43" s="64" t="n">
        <v>0.0230615862</v>
      </c>
      <c r="AG43" s="63" t="n">
        <v>0.3549115733</v>
      </c>
      <c r="AH43" s="64" t="n">
        <v>0.1066264277</v>
      </c>
      <c r="AI43" s="63" t="n">
        <v>0.0106814365</v>
      </c>
      <c r="AJ43" s="64" t="n">
        <v>0.369888073</v>
      </c>
      <c r="AK43" s="63" t="n">
        <v>0.8625045005</v>
      </c>
      <c r="AL43" s="64" t="n">
        <v>1.6338575168</v>
      </c>
      <c r="AM43" s="63" t="n">
        <v>0.126277105</v>
      </c>
      <c r="AN43" s="64" t="n">
        <v>0.0083262492</v>
      </c>
      <c r="AO43" s="63" t="n">
        <v>0.9971078547</v>
      </c>
      <c r="AP43" s="67" t="n">
        <v>8.8841852698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5" t="s">
        <v>41</v>
      </c>
      <c r="O44" s="71" t="s">
        <v>41</v>
      </c>
      <c r="P44" s="68" t="s">
        <v>41</v>
      </c>
      <c r="Q44" s="63" t="n">
        <v>0.0015649052</v>
      </c>
      <c r="R44" s="64" t="n">
        <v>-0.000807651</v>
      </c>
      <c r="S44" s="63" t="n">
        <v>-0.001635477</v>
      </c>
      <c r="T44" s="64" t="n">
        <v>0.0183377332</v>
      </c>
      <c r="U44" s="63" t="n">
        <v>0.3367876514</v>
      </c>
      <c r="V44" s="64" t="n">
        <v>0.0185907735</v>
      </c>
      <c r="W44" s="63" t="n">
        <v>-0.004559068</v>
      </c>
      <c r="X44" s="64" t="n">
        <v>0.4241343876</v>
      </c>
      <c r="Y44" s="63" t="n">
        <v>0.7924132543</v>
      </c>
      <c r="Z44" s="64" t="n">
        <v>1.0846900642</v>
      </c>
      <c r="AA44" s="63" t="n">
        <v>0.0124142695</v>
      </c>
      <c r="AB44" s="68" t="n">
        <v>18.322674244</v>
      </c>
      <c r="AC44" s="63" t="n">
        <v>0.0066791561</v>
      </c>
      <c r="AD44" s="64" t="n">
        <v>-0.022165634</v>
      </c>
      <c r="AE44" s="63" t="n">
        <v>-0.002399111</v>
      </c>
      <c r="AF44" s="64" t="n">
        <v>0.0278858436</v>
      </c>
      <c r="AG44" s="63" t="n">
        <v>0.4117169842</v>
      </c>
      <c r="AH44" s="64" t="n">
        <v>0.0265512836</v>
      </c>
      <c r="AI44" s="63" t="n">
        <v>-0.003664028</v>
      </c>
      <c r="AJ44" s="64" t="n">
        <v>0.4983122391</v>
      </c>
      <c r="AK44" s="63" t="n">
        <v>0.9429167331</v>
      </c>
      <c r="AL44" s="64" t="n">
        <v>1.4218514664</v>
      </c>
      <c r="AM44" s="63" t="n">
        <v>0.0492704775</v>
      </c>
      <c r="AN44" s="64" t="n">
        <v>0.0063427645</v>
      </c>
      <c r="AO44" s="63" t="n">
        <v>0.9985299751</v>
      </c>
      <c r="AP44" s="67" t="n">
        <v>21.145699968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5" t="s">
        <v>41</v>
      </c>
      <c r="O45" s="71" t="s">
        <v>41</v>
      </c>
      <c r="P45" s="68" t="s">
        <v>41</v>
      </c>
      <c r="Q45" s="63" t="n">
        <v>0.0012738853</v>
      </c>
      <c r="R45" s="64" t="n">
        <v>-0.001543199</v>
      </c>
      <c r="S45" s="63" t="n">
        <v>-0.002623596</v>
      </c>
      <c r="T45" s="64" t="n">
        <v>0.0022156589</v>
      </c>
      <c r="U45" s="63" t="n">
        <v>0.7382588373</v>
      </c>
      <c r="V45" s="64" t="n">
        <v>0.1571946397</v>
      </c>
      <c r="W45" s="63" t="n">
        <v>0.0019347034</v>
      </c>
      <c r="X45" s="64" t="n">
        <v>-0.113969775</v>
      </c>
      <c r="Y45" s="63" t="n">
        <v>0.7827411537</v>
      </c>
      <c r="Z45" s="64" t="n">
        <v>1.0912853227</v>
      </c>
      <c r="AA45" s="63" t="n">
        <v>0.103350997</v>
      </c>
      <c r="AB45" s="68" t="n">
        <v>29.125940526</v>
      </c>
      <c r="AC45" s="63" t="n">
        <v>0.0026281981</v>
      </c>
      <c r="AD45" s="64" t="n">
        <v>-0.002257616</v>
      </c>
      <c r="AE45" s="63" t="n">
        <v>-0.002740862</v>
      </c>
      <c r="AF45" s="64" t="n">
        <v>0.0049096268</v>
      </c>
      <c r="AG45" s="63" t="n">
        <v>0.7810492319</v>
      </c>
      <c r="AH45" s="64" t="n">
        <v>0.1635106125</v>
      </c>
      <c r="AI45" s="63" t="n">
        <v>0.0041375286</v>
      </c>
      <c r="AJ45" s="64" t="n">
        <v>-0.08533914</v>
      </c>
      <c r="AK45" s="63" t="n">
        <v>0.8658975805</v>
      </c>
      <c r="AL45" s="64" t="n">
        <v>1.2749254485</v>
      </c>
      <c r="AM45" s="63" t="n">
        <v>0.1262256302</v>
      </c>
      <c r="AN45" s="64" t="n">
        <v>0.0067027907</v>
      </c>
      <c r="AO45" s="63" t="n">
        <v>0.9988260014</v>
      </c>
      <c r="AP45" s="67" t="n">
        <v>30.297627114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5" t="n">
        <v>0</v>
      </c>
      <c r="O46" s="71" t="n">
        <v>0</v>
      </c>
      <c r="P46" s="68" t="n">
        <v>0</v>
      </c>
      <c r="Q46" s="63" t="n">
        <v>0</v>
      </c>
      <c r="R46" s="64" t="n">
        <v>0</v>
      </c>
      <c r="S46" s="63" t="n">
        <v>0</v>
      </c>
      <c r="T46" s="64" t="n">
        <v>0</v>
      </c>
      <c r="U46" s="63" t="n">
        <v>0</v>
      </c>
      <c r="V46" s="64" t="n">
        <v>0</v>
      </c>
      <c r="W46" s="63" t="n">
        <v>0</v>
      </c>
      <c r="X46" s="64" t="n">
        <v>0</v>
      </c>
      <c r="Y46" s="63" t="n">
        <v>0</v>
      </c>
      <c r="Z46" s="64" t="n">
        <v>0</v>
      </c>
      <c r="AA46" s="63" t="n">
        <v>0</v>
      </c>
      <c r="AB46" s="68" t="n">
        <v>0</v>
      </c>
      <c r="AC46" s="63" t="n">
        <v>0</v>
      </c>
      <c r="AD46" s="64" t="n">
        <v>0</v>
      </c>
      <c r="AE46" s="63" t="n">
        <v>0</v>
      </c>
      <c r="AF46" s="64" t="n">
        <v>0</v>
      </c>
      <c r="AG46" s="63" t="n">
        <v>0</v>
      </c>
      <c r="AH46" s="64" t="n">
        <v>0</v>
      </c>
      <c r="AI46" s="63" t="n">
        <v>0</v>
      </c>
      <c r="AJ46" s="64" t="n">
        <v>0</v>
      </c>
      <c r="AK46" s="63" t="n">
        <v>0</v>
      </c>
      <c r="AL46" s="64" t="n">
        <v>0</v>
      </c>
      <c r="AM46" s="63" t="n">
        <v>0</v>
      </c>
      <c r="AN46" s="64" t="n">
        <v>0</v>
      </c>
      <c r="AO46" s="63" t="n">
        <v>0</v>
      </c>
      <c r="AP46" s="67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8756782</v>
      </c>
      <c r="E47" s="63" t="n">
        <v>-0.006846495</v>
      </c>
      <c r="F47" s="64" t="n">
        <v>-0.010398629</v>
      </c>
      <c r="G47" s="63" t="n">
        <v>0.0106778453</v>
      </c>
      <c r="H47" s="64" t="n">
        <v>0.2978405883</v>
      </c>
      <c r="I47" s="63" t="n">
        <v>0.069872772</v>
      </c>
      <c r="J47" s="64" t="n">
        <v>0.0035787714</v>
      </c>
      <c r="K47" s="63" t="n">
        <v>0.0494130875</v>
      </c>
      <c r="L47" s="64" t="n">
        <v>0.415013619</v>
      </c>
      <c r="M47" s="70" t="n">
        <v>1</v>
      </c>
      <c r="N47" s="65" t="n">
        <v>0.2080375478</v>
      </c>
      <c r="O47" s="71" t="n">
        <v>0.0972781891</v>
      </c>
      <c r="P47" s="68" t="n">
        <v>37.732591832</v>
      </c>
      <c r="Q47" s="63" t="n">
        <v>0.0035499531</v>
      </c>
      <c r="R47" s="64" t="n">
        <v>-0.007723936</v>
      </c>
      <c r="S47" s="63" t="n">
        <v>-0.011018245</v>
      </c>
      <c r="T47" s="64" t="n">
        <v>0.0144149403</v>
      </c>
      <c r="U47" s="63" t="n">
        <v>0.3456517784</v>
      </c>
      <c r="V47" s="64" t="n">
        <v>0.0773190133</v>
      </c>
      <c r="W47" s="63" t="n">
        <v>0.007784691</v>
      </c>
      <c r="X47" s="64" t="n">
        <v>0.0808034214</v>
      </c>
      <c r="Y47" s="63" t="n">
        <v>0.5107816167</v>
      </c>
      <c r="Z47" s="64" t="n">
        <v>1.1791742425</v>
      </c>
      <c r="AA47" s="63" t="n">
        <v>0.2209003943</v>
      </c>
      <c r="AB47" s="68" t="n">
        <v>39.468591252</v>
      </c>
      <c r="AC47" s="63" t="n">
        <v>0.0059104161</v>
      </c>
      <c r="AD47" s="64" t="n">
        <v>-0.009130971</v>
      </c>
      <c r="AE47" s="63" t="n">
        <v>-0.011173642</v>
      </c>
      <c r="AF47" s="64" t="n">
        <v>0.0198340595</v>
      </c>
      <c r="AG47" s="63" t="n">
        <v>0.4324122692</v>
      </c>
      <c r="AH47" s="64" t="n">
        <v>0.089080327</v>
      </c>
      <c r="AI47" s="63" t="n">
        <v>0.0120126212</v>
      </c>
      <c r="AJ47" s="64" t="n">
        <v>0.1280231799</v>
      </c>
      <c r="AK47" s="63" t="n">
        <v>0.6669682595</v>
      </c>
      <c r="AL47" s="64" t="n">
        <v>1.53355939</v>
      </c>
      <c r="AM47" s="63" t="n">
        <v>0.2876765248</v>
      </c>
      <c r="AN47" s="64" t="n">
        <v>0.0431263134</v>
      </c>
      <c r="AO47" s="63" t="n">
        <v>0.9977710977</v>
      </c>
      <c r="AP47" s="67" t="n">
        <v>41.885567233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5" t="s">
        <v>41</v>
      </c>
      <c r="O48" s="71" t="s">
        <v>41</v>
      </c>
      <c r="P48" s="68" t="s">
        <v>41</v>
      </c>
      <c r="Q48" s="63" t="n">
        <v>0.0025064369</v>
      </c>
      <c r="R48" s="64" t="n">
        <v>-0.001971321</v>
      </c>
      <c r="S48" s="63" t="n">
        <v>-0.005922629</v>
      </c>
      <c r="T48" s="64" t="n">
        <v>0.0113206435</v>
      </c>
      <c r="U48" s="63" t="n">
        <v>0.3307588174</v>
      </c>
      <c r="V48" s="64" t="n">
        <v>0.0316776425</v>
      </c>
      <c r="W48" s="63" t="n">
        <v>0.0048229203</v>
      </c>
      <c r="X48" s="64" t="n">
        <v>0.2338919043</v>
      </c>
      <c r="Y48" s="63" t="n">
        <v>0.6070844146</v>
      </c>
      <c r="Z48" s="64" t="n">
        <v>1.1292508645</v>
      </c>
      <c r="AA48" s="63" t="n">
        <v>0.1688973743</v>
      </c>
      <c r="AB48" s="68" t="n">
        <v>16.228191217</v>
      </c>
      <c r="AC48" s="63" t="n">
        <v>0.0044630142</v>
      </c>
      <c r="AD48" s="64" t="n">
        <v>-0.00378131</v>
      </c>
      <c r="AE48" s="63" t="n">
        <v>-0.006219497</v>
      </c>
      <c r="AF48" s="64" t="n">
        <v>0.0164519571</v>
      </c>
      <c r="AG48" s="63" t="n">
        <v>0.4199372312</v>
      </c>
      <c r="AH48" s="64" t="n">
        <v>0.0452076512</v>
      </c>
      <c r="AI48" s="63" t="n">
        <v>0.0080294745</v>
      </c>
      <c r="AJ48" s="64" t="n">
        <v>0.2870903452</v>
      </c>
      <c r="AK48" s="63" t="n">
        <v>0.7711788661</v>
      </c>
      <c r="AL48" s="64" t="n">
        <v>1.460544615</v>
      </c>
      <c r="AM48" s="63" t="n">
        <v>0.2207716919</v>
      </c>
      <c r="AN48" s="64" t="n">
        <v>0.0066522112</v>
      </c>
      <c r="AO48" s="63" t="n">
        <v>0.9986027692</v>
      </c>
      <c r="AP48" s="67" t="n">
        <v>18.995089435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5" t="s">
        <v>41</v>
      </c>
      <c r="O49" s="71" t="s">
        <v>41</v>
      </c>
      <c r="P49" s="68" t="s">
        <v>41</v>
      </c>
      <c r="Q49" s="63" t="n">
        <v>0.0020914398</v>
      </c>
      <c r="R49" s="64" t="n">
        <v>-0.002180376</v>
      </c>
      <c r="S49" s="63" t="n">
        <v>-0.004355952</v>
      </c>
      <c r="T49" s="64" t="n">
        <v>0.0070840041</v>
      </c>
      <c r="U49" s="63" t="n">
        <v>0.2562119917</v>
      </c>
      <c r="V49" s="64" t="n">
        <v>0.0362481114</v>
      </c>
      <c r="W49" s="63" t="n">
        <v>0.0019426629</v>
      </c>
      <c r="X49" s="64" t="n">
        <v>0.2191730953</v>
      </c>
      <c r="Y49" s="63" t="n">
        <v>0.5162149769</v>
      </c>
      <c r="Z49" s="64" t="n">
        <v>1.1161185051</v>
      </c>
      <c r="AA49" s="63" t="n">
        <v>0.0738077743</v>
      </c>
      <c r="AB49" s="68" t="n">
        <v>34.126915293</v>
      </c>
      <c r="AC49" s="63" t="n">
        <v>0.0055657892</v>
      </c>
      <c r="AD49" s="64" t="n">
        <v>-0.007810008</v>
      </c>
      <c r="AE49" s="63" t="n">
        <v>-0.00478699</v>
      </c>
      <c r="AF49" s="64" t="n">
        <v>0.0154610993</v>
      </c>
      <c r="AG49" s="63" t="n">
        <v>0.3959191842</v>
      </c>
      <c r="AH49" s="64" t="n">
        <v>0.0587709941</v>
      </c>
      <c r="AI49" s="63" t="n">
        <v>0.0109569272</v>
      </c>
      <c r="AJ49" s="64" t="n">
        <v>0.2809427726</v>
      </c>
      <c r="AK49" s="63" t="n">
        <v>0.7550197683</v>
      </c>
      <c r="AL49" s="64" t="n">
        <v>1.7217119039</v>
      </c>
      <c r="AM49" s="63" t="n">
        <v>0.1853633638</v>
      </c>
      <c r="AN49" s="64" t="n">
        <v>0.0566620035</v>
      </c>
      <c r="AO49" s="63" t="n">
        <v>0.9970451355</v>
      </c>
      <c r="AP49" s="67" t="n">
        <v>38.484221387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50495132</v>
      </c>
      <c r="E50" s="63" t="n">
        <v>-0.005744822</v>
      </c>
      <c r="F50" s="64" t="n">
        <v>-0.005582016</v>
      </c>
      <c r="G50" s="63" t="n">
        <v>0.0043317481</v>
      </c>
      <c r="H50" s="64" t="n">
        <v>0.1808860222</v>
      </c>
      <c r="I50" s="63" t="n">
        <v>0.0849513873</v>
      </c>
      <c r="J50" s="64" t="n">
        <v>0.0018542844</v>
      </c>
      <c r="K50" s="63" t="n">
        <v>0.0879759509</v>
      </c>
      <c r="L50" s="64" t="n">
        <v>0.3537220677</v>
      </c>
      <c r="M50" s="70" t="n">
        <v>1</v>
      </c>
      <c r="N50" s="65" t="n">
        <v>0.0423485191</v>
      </c>
      <c r="O50" s="71" t="n">
        <v>0.4674553394</v>
      </c>
      <c r="P50" s="68" t="n">
        <v>7.8513713595</v>
      </c>
      <c r="Q50" s="63" t="n">
        <v>0.0109625838</v>
      </c>
      <c r="R50" s="64" t="n">
        <v>-0.007885604</v>
      </c>
      <c r="S50" s="63" t="n">
        <v>-0.007588389</v>
      </c>
      <c r="T50" s="64" t="n">
        <v>0.0091730394</v>
      </c>
      <c r="U50" s="63" t="n">
        <v>0.2761039885</v>
      </c>
      <c r="V50" s="64" t="n">
        <v>0.1091812266</v>
      </c>
      <c r="W50" s="63" t="n">
        <v>0.0067713585</v>
      </c>
      <c r="X50" s="64" t="n">
        <v>0.2348674278</v>
      </c>
      <c r="Y50" s="63" t="n">
        <v>0.6315856322</v>
      </c>
      <c r="Z50" s="64" t="n">
        <v>1.5140208564</v>
      </c>
      <c r="AA50" s="63" t="n">
        <v>0.0754807073</v>
      </c>
      <c r="AB50" s="68" t="n">
        <v>10.708411071</v>
      </c>
      <c r="AC50" s="63" t="n">
        <v>0.0168309145</v>
      </c>
      <c r="AD50" s="64" t="n">
        <v>-0.01074308</v>
      </c>
      <c r="AE50" s="63" t="n">
        <v>-0.007817678</v>
      </c>
      <c r="AF50" s="64" t="n">
        <v>0.0194128833</v>
      </c>
      <c r="AG50" s="63" t="n">
        <v>0.3866687658</v>
      </c>
      <c r="AH50" s="64" t="n">
        <v>0.1277930376</v>
      </c>
      <c r="AI50" s="63" t="n">
        <v>0.0206047315</v>
      </c>
      <c r="AJ50" s="64" t="n">
        <v>0.3112974962</v>
      </c>
      <c r="AK50" s="63" t="n">
        <v>0.8640470708</v>
      </c>
      <c r="AL50" s="64" t="n">
        <v>2.0578504799</v>
      </c>
      <c r="AM50" s="63" t="n">
        <v>0.1327467688</v>
      </c>
      <c r="AN50" s="64" t="n">
        <v>0.0012994951</v>
      </c>
      <c r="AO50" s="63" t="n">
        <v>0.9980933347</v>
      </c>
      <c r="AP50" s="67" t="n">
        <v>13.772341317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5" t="s">
        <v>41</v>
      </c>
      <c r="O51" s="71" t="s">
        <v>41</v>
      </c>
      <c r="P51" s="68" t="s">
        <v>41</v>
      </c>
      <c r="Q51" s="63" t="n">
        <v>0.0081933144</v>
      </c>
      <c r="R51" s="64" t="n">
        <v>-0.003343613</v>
      </c>
      <c r="S51" s="63" t="n">
        <v>-0.004649633</v>
      </c>
      <c r="T51" s="64" t="n">
        <v>0.0159664084</v>
      </c>
      <c r="U51" s="63" t="n">
        <v>0.3103729414</v>
      </c>
      <c r="V51" s="64" t="n">
        <v>0.1199107264</v>
      </c>
      <c r="W51" s="63" t="n">
        <v>0.0045826781</v>
      </c>
      <c r="X51" s="64" t="n">
        <v>0.1054372955</v>
      </c>
      <c r="Y51" s="63" t="n">
        <v>0.5564701179</v>
      </c>
      <c r="Z51" s="64" t="n">
        <v>1.4885427791</v>
      </c>
      <c r="AA51" s="63" t="n">
        <v>0.0972212974</v>
      </c>
      <c r="AB51" s="68" t="n">
        <v>7.0199908973</v>
      </c>
      <c r="AC51" s="63" t="n">
        <v>0.0149157115</v>
      </c>
      <c r="AD51" s="64" t="n">
        <v>-0.006693162</v>
      </c>
      <c r="AE51" s="63" t="n">
        <v>-0.00495314</v>
      </c>
      <c r="AF51" s="64" t="n">
        <v>0.0278474993</v>
      </c>
      <c r="AG51" s="63" t="n">
        <v>0.4386851041</v>
      </c>
      <c r="AH51" s="64" t="n">
        <v>0.1416121031</v>
      </c>
      <c r="AI51" s="63" t="n">
        <v>0.0198232122</v>
      </c>
      <c r="AJ51" s="64" t="n">
        <v>0.1932855034</v>
      </c>
      <c r="AK51" s="63" t="n">
        <v>0.8245228312</v>
      </c>
      <c r="AL51" s="64" t="n">
        <v>2.1315444408</v>
      </c>
      <c r="AM51" s="63" t="n">
        <v>0.1660954467</v>
      </c>
      <c r="AN51" s="64" t="n">
        <v>0.0066926081</v>
      </c>
      <c r="AO51" s="63" t="n">
        <v>0.997310886</v>
      </c>
      <c r="AP51" s="67" t="n">
        <v>10.534586488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5" t="s">
        <v>41</v>
      </c>
      <c r="O52" s="71" t="s">
        <v>41</v>
      </c>
      <c r="P52" s="68" t="s">
        <v>41</v>
      </c>
      <c r="Q52" s="63" t="n">
        <v>0.0023549552</v>
      </c>
      <c r="R52" s="64" t="n">
        <v>-0.001677368</v>
      </c>
      <c r="S52" s="63" t="n">
        <v>-0.00364161</v>
      </c>
      <c r="T52" s="64" t="n">
        <v>0.008178966</v>
      </c>
      <c r="U52" s="63" t="n">
        <v>0.2338665041</v>
      </c>
      <c r="V52" s="64" t="n">
        <v>0.0726384262</v>
      </c>
      <c r="W52" s="63" t="n">
        <v>0.0024521422</v>
      </c>
      <c r="X52" s="64" t="n">
        <v>0.2137869146</v>
      </c>
      <c r="Y52" s="63" t="n">
        <v>0.5279589305</v>
      </c>
      <c r="Z52" s="64" t="n">
        <v>1.1432399247</v>
      </c>
      <c r="AA52" s="63" t="n">
        <v>0.0970370888</v>
      </c>
      <c r="AB52" s="68" t="n">
        <v>5.181881084</v>
      </c>
      <c r="AC52" s="63" t="n">
        <v>0.0059169905</v>
      </c>
      <c r="AD52" s="64" t="n">
        <v>-0.00386935</v>
      </c>
      <c r="AE52" s="63" t="n">
        <v>-0.003857526</v>
      </c>
      <c r="AF52" s="64" t="n">
        <v>0.01635472</v>
      </c>
      <c r="AG52" s="63" t="n">
        <v>0.3407124193</v>
      </c>
      <c r="AH52" s="64" t="n">
        <v>0.0926899339</v>
      </c>
      <c r="AI52" s="63" t="n">
        <v>0.008304193</v>
      </c>
      <c r="AJ52" s="64" t="n">
        <v>0.3050372024</v>
      </c>
      <c r="AK52" s="63" t="n">
        <v>0.7612885829</v>
      </c>
      <c r="AL52" s="64" t="n">
        <v>1.7160370818</v>
      </c>
      <c r="AM52" s="63" t="n">
        <v>0.1695752882</v>
      </c>
      <c r="AN52" s="64" t="n">
        <v>0.06583567</v>
      </c>
      <c r="AO52" s="63" t="n">
        <v>0.9966995411</v>
      </c>
      <c r="AP52" s="67" t="n">
        <v>7.8792329128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12533906</v>
      </c>
      <c r="E53" s="63" t="n">
        <v>-0.002804123</v>
      </c>
      <c r="F53" s="64" t="n">
        <v>-0.002785025</v>
      </c>
      <c r="G53" s="63" t="n">
        <v>0.0124698836</v>
      </c>
      <c r="H53" s="64" t="n">
        <v>0.3490193824</v>
      </c>
      <c r="I53" s="63" t="n">
        <v>0.016704645</v>
      </c>
      <c r="J53" s="64" t="n">
        <v>0.0026760794</v>
      </c>
      <c r="K53" s="63" t="n">
        <v>0.0643616143</v>
      </c>
      <c r="L53" s="64" t="n">
        <v>0.4408958473</v>
      </c>
      <c r="M53" s="70" t="n">
        <v>1</v>
      </c>
      <c r="N53" s="65" t="n">
        <v>0.0845646622</v>
      </c>
      <c r="O53" s="71" t="n">
        <v>0.0835085495</v>
      </c>
      <c r="P53" s="68" t="n">
        <v>12.795098808</v>
      </c>
      <c r="Q53" s="63" t="n">
        <v>0.0041698588</v>
      </c>
      <c r="R53" s="64" t="n">
        <v>-0.004438446</v>
      </c>
      <c r="S53" s="63" t="n">
        <v>-0.003820343</v>
      </c>
      <c r="T53" s="64" t="n">
        <v>0.0172386133</v>
      </c>
      <c r="U53" s="63" t="n">
        <v>0.4200946191</v>
      </c>
      <c r="V53" s="64" t="n">
        <v>0.0331096582</v>
      </c>
      <c r="W53" s="63" t="n">
        <v>0.005930893</v>
      </c>
      <c r="X53" s="64" t="n">
        <v>0.1082213109</v>
      </c>
      <c r="Y53" s="63" t="n">
        <v>0.580506164</v>
      </c>
      <c r="Z53" s="64" t="n">
        <v>1.3044990391</v>
      </c>
      <c r="AA53" s="63" t="n">
        <v>0.1041713948</v>
      </c>
      <c r="AB53" s="68" t="n">
        <v>14.88242542</v>
      </c>
      <c r="AC53" s="63" t="n">
        <v>0.0087625216</v>
      </c>
      <c r="AD53" s="64" t="n">
        <v>-0.006618163</v>
      </c>
      <c r="AE53" s="63" t="n">
        <v>-0.00405475</v>
      </c>
      <c r="AF53" s="64" t="n">
        <v>0.0258353429</v>
      </c>
      <c r="AG53" s="63" t="n">
        <v>0.5351728368</v>
      </c>
      <c r="AH53" s="64" t="n">
        <v>0.0514455398</v>
      </c>
      <c r="AI53" s="63" t="n">
        <v>0.0131191227</v>
      </c>
      <c r="AJ53" s="64" t="n">
        <v>0.199968378</v>
      </c>
      <c r="AK53" s="63" t="n">
        <v>0.8236308284</v>
      </c>
      <c r="AL53" s="64" t="n">
        <v>1.873601097</v>
      </c>
      <c r="AM53" s="63" t="n">
        <v>0.1601903594</v>
      </c>
      <c r="AN53" s="64" t="n">
        <v>0.012953337</v>
      </c>
      <c r="AO53" s="63" t="n">
        <v>0.9967745247</v>
      </c>
      <c r="AP53" s="67" t="n">
        <v>17.820820284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5" t="s">
        <v>41</v>
      </c>
      <c r="O54" s="71" t="s">
        <v>41</v>
      </c>
      <c r="P54" s="68" t="s">
        <v>41</v>
      </c>
      <c r="Q54" s="63" t="n">
        <v>0.0010303385</v>
      </c>
      <c r="R54" s="64" t="n">
        <v>-0.000225909</v>
      </c>
      <c r="S54" s="63" t="n">
        <v>-0.000610794</v>
      </c>
      <c r="T54" s="64" t="n">
        <v>0.0017485005</v>
      </c>
      <c r="U54" s="63" t="n">
        <v>0.0399321018</v>
      </c>
      <c r="V54" s="64" t="n">
        <v>0.009377708</v>
      </c>
      <c r="W54" s="63" t="n">
        <v>0.0002752228</v>
      </c>
      <c r="X54" s="64" t="n">
        <v>0.0448107771</v>
      </c>
      <c r="Y54" s="63" t="n">
        <v>0.0963379458</v>
      </c>
      <c r="Z54" s="64" t="n">
        <v>1.0637487947</v>
      </c>
      <c r="AA54" s="63" t="n">
        <v>0.8916430416</v>
      </c>
      <c r="AB54" s="68" t="n">
        <v>0.7962449592</v>
      </c>
      <c r="AC54" s="63" t="n">
        <v>0.0012194231</v>
      </c>
      <c r="AD54" s="64" t="n">
        <v>-0.000305247</v>
      </c>
      <c r="AE54" s="63" t="n">
        <v>-0.000617897</v>
      </c>
      <c r="AF54" s="64" t="n">
        <v>0.002122074</v>
      </c>
      <c r="AG54" s="63" t="n">
        <v>0.0446269716</v>
      </c>
      <c r="AH54" s="64" t="n">
        <v>0.0099774797</v>
      </c>
      <c r="AI54" s="63" t="n">
        <v>0.0005630478</v>
      </c>
      <c r="AJ54" s="64" t="n">
        <v>0.0487648632</v>
      </c>
      <c r="AK54" s="63" t="n">
        <v>0.1063507159</v>
      </c>
      <c r="AL54" s="64" t="n">
        <v>1.085142656</v>
      </c>
      <c r="AM54" s="63" t="n">
        <v>0.8935133932</v>
      </c>
      <c r="AN54" s="64" t="n">
        <v>4.8259E-005</v>
      </c>
      <c r="AO54" s="63" t="n">
        <v>0.999912368</v>
      </c>
      <c r="AP54" s="67" t="n">
        <v>0.9100754031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5" t="s">
        <v>41</v>
      </c>
      <c r="O55" s="71" t="s">
        <v>41</v>
      </c>
      <c r="P55" s="68" t="s">
        <v>41</v>
      </c>
      <c r="Q55" s="63" t="n">
        <v>0.0043148429</v>
      </c>
      <c r="R55" s="64" t="n">
        <v>-0.001602707</v>
      </c>
      <c r="S55" s="63" t="n">
        <v>-0.002447261</v>
      </c>
      <c r="T55" s="64" t="n">
        <v>0.0364029555</v>
      </c>
      <c r="U55" s="63" t="n">
        <v>0.2505891475</v>
      </c>
      <c r="V55" s="64" t="n">
        <v>0.0602769359</v>
      </c>
      <c r="W55" s="63" t="n">
        <v>0.003898213</v>
      </c>
      <c r="X55" s="64" t="n">
        <v>0.296268011</v>
      </c>
      <c r="Y55" s="63" t="n">
        <v>0.6477001383</v>
      </c>
      <c r="Z55" s="64" t="n">
        <v>1.5240734717</v>
      </c>
      <c r="AA55" s="63" t="n">
        <v>0.1680255611</v>
      </c>
      <c r="AB55" s="68" t="n">
        <v>12.07253465</v>
      </c>
      <c r="AC55" s="63" t="n">
        <v>0.007023949</v>
      </c>
      <c r="AD55" s="64" t="n">
        <v>-0.00345542</v>
      </c>
      <c r="AE55" s="63" t="n">
        <v>-0.002787076</v>
      </c>
      <c r="AF55" s="64" t="n">
        <v>0.0418025799</v>
      </c>
      <c r="AG55" s="63" t="n">
        <v>0.3186918806</v>
      </c>
      <c r="AH55" s="64" t="n">
        <v>0.0694583676</v>
      </c>
      <c r="AI55" s="63" t="n">
        <v>0.0077627783</v>
      </c>
      <c r="AJ55" s="64" t="n">
        <v>0.3460800104</v>
      </c>
      <c r="AK55" s="63" t="n">
        <v>0.7845770699</v>
      </c>
      <c r="AL55" s="64" t="n">
        <v>1.8246827199</v>
      </c>
      <c r="AM55" s="63" t="n">
        <v>0.2113038932</v>
      </c>
      <c r="AN55" s="64" t="n">
        <v>0.0025639974</v>
      </c>
      <c r="AO55" s="63" t="n">
        <v>0.9984449604</v>
      </c>
      <c r="AP55" s="67" t="n">
        <v>13.79856277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5" t="n">
        <v>0</v>
      </c>
      <c r="O56" s="71" t="n">
        <v>0</v>
      </c>
      <c r="P56" s="68" t="n">
        <v>0</v>
      </c>
      <c r="Q56" s="63" t="n">
        <v>0</v>
      </c>
      <c r="R56" s="64" t="n">
        <v>0</v>
      </c>
      <c r="S56" s="63" t="n">
        <v>0</v>
      </c>
      <c r="T56" s="64" t="n">
        <v>0</v>
      </c>
      <c r="U56" s="63" t="n">
        <v>0</v>
      </c>
      <c r="V56" s="64" t="n">
        <v>0</v>
      </c>
      <c r="W56" s="63" t="n">
        <v>0</v>
      </c>
      <c r="X56" s="64" t="n">
        <v>0</v>
      </c>
      <c r="Y56" s="63" t="n">
        <v>0</v>
      </c>
      <c r="Z56" s="64" t="n">
        <v>0</v>
      </c>
      <c r="AA56" s="63" t="n">
        <v>0</v>
      </c>
      <c r="AB56" s="68" t="n">
        <v>0</v>
      </c>
      <c r="AC56" s="63" t="n">
        <v>0</v>
      </c>
      <c r="AD56" s="64" t="n">
        <v>0</v>
      </c>
      <c r="AE56" s="63" t="n">
        <v>0</v>
      </c>
      <c r="AF56" s="64" t="n">
        <v>0</v>
      </c>
      <c r="AG56" s="63" t="n">
        <v>0</v>
      </c>
      <c r="AH56" s="64" t="n">
        <v>0</v>
      </c>
      <c r="AI56" s="63" t="n">
        <v>0</v>
      </c>
      <c r="AJ56" s="64" t="n">
        <v>0</v>
      </c>
      <c r="AK56" s="63" t="n">
        <v>0</v>
      </c>
      <c r="AL56" s="64" t="n">
        <v>0</v>
      </c>
      <c r="AM56" s="63" t="n">
        <v>0</v>
      </c>
      <c r="AN56" s="64" t="n">
        <v>0</v>
      </c>
      <c r="AO56" s="63" t="n">
        <v>0</v>
      </c>
      <c r="AP56" s="67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5" t="s">
        <v>41</v>
      </c>
      <c r="O57" s="71" t="s">
        <v>41</v>
      </c>
      <c r="P57" s="68" t="s">
        <v>41</v>
      </c>
      <c r="Q57" s="63" t="n">
        <v>0.0081435838</v>
      </c>
      <c r="R57" s="64" t="n">
        <v>-0.00802522</v>
      </c>
      <c r="S57" s="63" t="n">
        <v>-0.024474348</v>
      </c>
      <c r="T57" s="64" t="n">
        <v>0.0034792798</v>
      </c>
      <c r="U57" s="63" t="n">
        <v>0.3027360786</v>
      </c>
      <c r="V57" s="64" t="n">
        <v>0.1354179941</v>
      </c>
      <c r="W57" s="63" t="n">
        <v>0.0016169904</v>
      </c>
      <c r="X57" s="64" t="n">
        <v>0.1065865656</v>
      </c>
      <c r="Y57" s="63" t="n">
        <v>0.5254809249</v>
      </c>
      <c r="Z57" s="64" t="n">
        <v>1.1242223677</v>
      </c>
      <c r="AA57" s="63" t="n">
        <v>0.1159713937</v>
      </c>
      <c r="AB57" s="68" t="n">
        <v>47.894141673</v>
      </c>
      <c r="AC57" s="63" t="n">
        <v>0.0149308963</v>
      </c>
      <c r="AD57" s="64" t="n">
        <v>-0.011217581</v>
      </c>
      <c r="AE57" s="63" t="n">
        <v>-0.02469848</v>
      </c>
      <c r="AF57" s="64" t="n">
        <v>0.0122386973</v>
      </c>
      <c r="AG57" s="63" t="n">
        <v>0.4048023967</v>
      </c>
      <c r="AH57" s="64" t="n">
        <v>0.1500815072</v>
      </c>
      <c r="AI57" s="63" t="n">
        <v>0.0096287746</v>
      </c>
      <c r="AJ57" s="64" t="n">
        <v>0.2403774471</v>
      </c>
      <c r="AK57" s="63" t="n">
        <v>0.7961436583</v>
      </c>
      <c r="AL57" s="64" t="n">
        <v>1.8691802538</v>
      </c>
      <c r="AM57" s="63" t="n">
        <v>0.2007634029</v>
      </c>
      <c r="AN57" s="64" t="n">
        <v>0.0008018825</v>
      </c>
      <c r="AO57" s="63" t="n">
        <v>0.9977089437</v>
      </c>
      <c r="AP57" s="67" t="n">
        <v>50.654010269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5" t="n">
        <v>0</v>
      </c>
      <c r="O58" s="71" t="n">
        <v>0</v>
      </c>
      <c r="P58" s="68" t="n">
        <v>0</v>
      </c>
      <c r="Q58" s="63" t="n">
        <v>0</v>
      </c>
      <c r="R58" s="64" t="n">
        <v>0</v>
      </c>
      <c r="S58" s="63" t="n">
        <v>0</v>
      </c>
      <c r="T58" s="64" t="n">
        <v>0</v>
      </c>
      <c r="U58" s="63" t="n">
        <v>0</v>
      </c>
      <c r="V58" s="64" t="n">
        <v>0</v>
      </c>
      <c r="W58" s="63" t="n">
        <v>0</v>
      </c>
      <c r="X58" s="64" t="n">
        <v>0</v>
      </c>
      <c r="Y58" s="63" t="n">
        <v>0</v>
      </c>
      <c r="Z58" s="64" t="n">
        <v>0</v>
      </c>
      <c r="AA58" s="63" t="n">
        <v>0</v>
      </c>
      <c r="AB58" s="68" t="n">
        <v>0</v>
      </c>
      <c r="AC58" s="63" t="n">
        <v>0</v>
      </c>
      <c r="AD58" s="64" t="n">
        <v>0</v>
      </c>
      <c r="AE58" s="63" t="n">
        <v>0</v>
      </c>
      <c r="AF58" s="64" t="n">
        <v>0</v>
      </c>
      <c r="AG58" s="63" t="n">
        <v>0</v>
      </c>
      <c r="AH58" s="64" t="n">
        <v>0</v>
      </c>
      <c r="AI58" s="63" t="n">
        <v>0</v>
      </c>
      <c r="AJ58" s="64" t="n">
        <v>0</v>
      </c>
      <c r="AK58" s="63" t="n">
        <v>0</v>
      </c>
      <c r="AL58" s="64" t="n">
        <v>0</v>
      </c>
      <c r="AM58" s="63" t="n">
        <v>0</v>
      </c>
      <c r="AN58" s="64" t="n">
        <v>0</v>
      </c>
      <c r="AO58" s="63" t="n">
        <v>0</v>
      </c>
      <c r="AP58" s="67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08635641</v>
      </c>
      <c r="E59" s="63" t="n">
        <v>-0.00030124</v>
      </c>
      <c r="F59" s="64" t="n">
        <v>-0.001601571</v>
      </c>
      <c r="G59" s="63" t="n">
        <v>0.0380589758</v>
      </c>
      <c r="H59" s="64" t="n">
        <v>0.2780119264</v>
      </c>
      <c r="I59" s="63" t="n">
        <v>0.0450329373</v>
      </c>
      <c r="J59" s="64" t="n">
        <v>4.8574E-005</v>
      </c>
      <c r="K59" s="63" t="n">
        <v>0.0530564976</v>
      </c>
      <c r="L59" s="64" t="n">
        <v>0.4131696642</v>
      </c>
      <c r="M59" s="70" t="n">
        <v>1</v>
      </c>
      <c r="N59" s="65" t="n">
        <v>0.2988530354</v>
      </c>
      <c r="O59" s="71" t="n">
        <v>0.0960580558</v>
      </c>
      <c r="P59" s="68" t="n">
        <v>8.0394763315</v>
      </c>
      <c r="Q59" s="63" t="n">
        <v>0.0031412398</v>
      </c>
      <c r="R59" s="64" t="n">
        <v>-0.001573993</v>
      </c>
      <c r="S59" s="63" t="n">
        <v>-0.002167976</v>
      </c>
      <c r="T59" s="64" t="n">
        <v>0.0407864058</v>
      </c>
      <c r="U59" s="63" t="n">
        <v>0.3156495823</v>
      </c>
      <c r="V59" s="64" t="n">
        <v>0.0508084646</v>
      </c>
      <c r="W59" s="63" t="n">
        <v>0.0034697562</v>
      </c>
      <c r="X59" s="64" t="n">
        <v>0.0776604723</v>
      </c>
      <c r="Y59" s="63" t="n">
        <v>0.4877739525</v>
      </c>
      <c r="Z59" s="64" t="n">
        <v>1.1554363972</v>
      </c>
      <c r="AA59" s="63" t="n">
        <v>0.3087533722</v>
      </c>
      <c r="AB59" s="68" t="n">
        <v>9.3448485526</v>
      </c>
      <c r="AC59" s="63" t="n">
        <v>0.0068036051</v>
      </c>
      <c r="AD59" s="64" t="n">
        <v>-0.003403082</v>
      </c>
      <c r="AE59" s="63" t="n">
        <v>-0.002303212</v>
      </c>
      <c r="AF59" s="64" t="n">
        <v>0.0462270732</v>
      </c>
      <c r="AG59" s="63" t="n">
        <v>0.3884840421</v>
      </c>
      <c r="AH59" s="64" t="n">
        <v>0.0608907624</v>
      </c>
      <c r="AI59" s="63" t="n">
        <v>0.0083685199</v>
      </c>
      <c r="AJ59" s="64" t="n">
        <v>0.1308790764</v>
      </c>
      <c r="AK59" s="63" t="n">
        <v>0.635946785</v>
      </c>
      <c r="AL59" s="64" t="n">
        <v>1.51206908</v>
      </c>
      <c r="AM59" s="63" t="n">
        <v>0.3482102783</v>
      </c>
      <c r="AN59" s="64" t="n">
        <v>0.0146354695</v>
      </c>
      <c r="AO59" s="63" t="n">
        <v>0.9987925327</v>
      </c>
      <c r="AP59" s="67" t="n">
        <v>11.261949018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5" t="s">
        <v>41</v>
      </c>
      <c r="O60" s="71" t="s">
        <v>41</v>
      </c>
      <c r="P60" s="68" t="s">
        <v>41</v>
      </c>
      <c r="Q60" s="63" t="n">
        <v>0.0029732597</v>
      </c>
      <c r="R60" s="64" t="n">
        <v>-0.002147325</v>
      </c>
      <c r="S60" s="63" t="n">
        <v>-0.00411808</v>
      </c>
      <c r="T60" s="64" t="n">
        <v>0.0099913909</v>
      </c>
      <c r="U60" s="63" t="n">
        <v>0.3345675837</v>
      </c>
      <c r="V60" s="64" t="n">
        <v>0.0501466917</v>
      </c>
      <c r="W60" s="63" t="n">
        <v>0.0034143253</v>
      </c>
      <c r="X60" s="64" t="n">
        <v>0.0782315323</v>
      </c>
      <c r="Y60" s="63" t="n">
        <v>0.4730593786</v>
      </c>
      <c r="Z60" s="64" t="n">
        <v>1.1419719487</v>
      </c>
      <c r="AA60" s="63" t="n">
        <v>0.3352748419</v>
      </c>
      <c r="AB60" s="68" t="n">
        <v>11.794819475</v>
      </c>
      <c r="AC60" s="63" t="n">
        <v>0.0052048221</v>
      </c>
      <c r="AD60" s="64" t="n">
        <v>-0.003381229</v>
      </c>
      <c r="AE60" s="63" t="n">
        <v>-0.004240669</v>
      </c>
      <c r="AF60" s="64" t="n">
        <v>0.0148958848</v>
      </c>
      <c r="AG60" s="63" t="n">
        <v>0.3977290883</v>
      </c>
      <c r="AH60" s="64" t="n">
        <v>0.0589730355</v>
      </c>
      <c r="AI60" s="63" t="n">
        <v>0.0067619399</v>
      </c>
      <c r="AJ60" s="64" t="n">
        <v>0.131759777</v>
      </c>
      <c r="AK60" s="63" t="n">
        <v>0.6077026497</v>
      </c>
      <c r="AL60" s="64" t="n">
        <v>1.4727657075</v>
      </c>
      <c r="AM60" s="63" t="n">
        <v>0.3810796754</v>
      </c>
      <c r="AN60" s="64" t="n">
        <v>0.0091589266</v>
      </c>
      <c r="AO60" s="63" t="n">
        <v>0.9979412517</v>
      </c>
      <c r="AP60" s="67" t="n">
        <v>13.377640387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5" t="s">
        <v>41</v>
      </c>
      <c r="O61" s="71" t="s">
        <v>41</v>
      </c>
      <c r="P61" s="68" t="s">
        <v>41</v>
      </c>
      <c r="Q61" s="63" t="n">
        <v>0.0018408539</v>
      </c>
      <c r="R61" s="64" t="n">
        <v>-0.000859679</v>
      </c>
      <c r="S61" s="63" t="n">
        <v>-0.001251028</v>
      </c>
      <c r="T61" s="64" t="n">
        <v>0.0064293132</v>
      </c>
      <c r="U61" s="63" t="n">
        <v>0.2178792646</v>
      </c>
      <c r="V61" s="64" t="n">
        <v>0.0293387179</v>
      </c>
      <c r="W61" s="63" t="n">
        <v>0.0032983191</v>
      </c>
      <c r="X61" s="64" t="n">
        <v>0.2179302191</v>
      </c>
      <c r="Y61" s="63" t="n">
        <v>0.4746059809</v>
      </c>
      <c r="Z61" s="64" t="n">
        <v>1.1529247662</v>
      </c>
      <c r="AA61" s="63" t="n">
        <v>0.1959095391</v>
      </c>
      <c r="AB61" s="68" t="n">
        <v>8.5655597523</v>
      </c>
      <c r="AC61" s="63" t="n">
        <v>0.0047914856</v>
      </c>
      <c r="AD61" s="64" t="n">
        <v>-0.002839536</v>
      </c>
      <c r="AE61" s="63" t="n">
        <v>-0.001499501</v>
      </c>
      <c r="AF61" s="64" t="n">
        <v>0.0140153302</v>
      </c>
      <c r="AG61" s="63" t="n">
        <v>0.3447620728</v>
      </c>
      <c r="AH61" s="64" t="n">
        <v>0.0507541629</v>
      </c>
      <c r="AI61" s="63" t="n">
        <v>0.0082590859</v>
      </c>
      <c r="AJ61" s="64" t="n">
        <v>0.2854320634</v>
      </c>
      <c r="AK61" s="63" t="n">
        <v>0.7036751633</v>
      </c>
      <c r="AL61" s="64" t="n">
        <v>1.685753845</v>
      </c>
      <c r="AM61" s="63" t="n">
        <v>0.2901605989</v>
      </c>
      <c r="AN61" s="64" t="n">
        <v>0.0032205183</v>
      </c>
      <c r="AO61" s="63" t="n">
        <v>0.9970562806</v>
      </c>
      <c r="AP61" s="67" t="n">
        <v>11.837141569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5" t="s">
        <v>41</v>
      </c>
      <c r="O62" s="71" t="s">
        <v>41</v>
      </c>
      <c r="P62" s="68" t="s">
        <v>41</v>
      </c>
      <c r="Q62" s="63" t="n">
        <v>0.0132125839</v>
      </c>
      <c r="R62" s="64" t="n">
        <v>-0.002611449</v>
      </c>
      <c r="S62" s="63" t="n">
        <v>-0.003756308</v>
      </c>
      <c r="T62" s="64" t="n">
        <v>0.0085151026</v>
      </c>
      <c r="U62" s="63" t="n">
        <v>0.2887805571</v>
      </c>
      <c r="V62" s="64" t="n">
        <v>0.0517988859</v>
      </c>
      <c r="W62" s="63" t="n">
        <v>0.0045590653</v>
      </c>
      <c r="X62" s="64" t="n">
        <v>0.2182926026</v>
      </c>
      <c r="Y62" s="63" t="n">
        <v>0.5787910403</v>
      </c>
      <c r="Z62" s="64" t="n">
        <v>1.2667951535</v>
      </c>
      <c r="AA62" s="63" t="n">
        <v>0.0807759143</v>
      </c>
      <c r="AB62" s="68" t="n">
        <v>8.4749877284</v>
      </c>
      <c r="AC62" s="63" t="n">
        <v>0.0176553709</v>
      </c>
      <c r="AD62" s="64" t="n">
        <v>-0.005175773</v>
      </c>
      <c r="AE62" s="63" t="n">
        <v>-0.003929972</v>
      </c>
      <c r="AF62" s="64" t="n">
        <v>0.0162206167</v>
      </c>
      <c r="AG62" s="63" t="n">
        <v>0.3835944767</v>
      </c>
      <c r="AH62" s="64" t="n">
        <v>0.0666770442</v>
      </c>
      <c r="AI62" s="63" t="n">
        <v>0.0104299281</v>
      </c>
      <c r="AJ62" s="64" t="n">
        <v>0.3505225189</v>
      </c>
      <c r="AK62" s="63" t="n">
        <v>0.8359942114</v>
      </c>
      <c r="AL62" s="64" t="n">
        <v>1.7881891346</v>
      </c>
      <c r="AM62" s="63" t="n">
        <v>0.136639506</v>
      </c>
      <c r="AN62" s="64" t="n">
        <v>0.0256345926</v>
      </c>
      <c r="AO62" s="63" t="n">
        <v>0.9982683101</v>
      </c>
      <c r="AP62" s="67" t="n">
        <v>10.898334513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82986777</v>
      </c>
      <c r="E63" s="63" t="n">
        <v>-0.002320007</v>
      </c>
      <c r="F63" s="64" t="n">
        <v>-0.007046658</v>
      </c>
      <c r="G63" s="63" t="n">
        <v>0.0115519591</v>
      </c>
      <c r="H63" s="64" t="n">
        <v>0.1892668037</v>
      </c>
      <c r="I63" s="63" t="n">
        <v>0.0306016469</v>
      </c>
      <c r="J63" s="64" t="n">
        <v>0.0003595941</v>
      </c>
      <c r="K63" s="63" t="n">
        <v>0.1524982018</v>
      </c>
      <c r="L63" s="64" t="n">
        <v>0.3832102179</v>
      </c>
      <c r="M63" s="70" t="n">
        <v>1</v>
      </c>
      <c r="N63" s="65" t="n">
        <v>0.0378278101</v>
      </c>
      <c r="O63" s="71" t="n">
        <v>0.2999054664</v>
      </c>
      <c r="P63" s="68" t="n">
        <v>4.8541393139</v>
      </c>
      <c r="Q63" s="63" t="n">
        <v>0.0161689894</v>
      </c>
      <c r="R63" s="64" t="n">
        <v>-0.006380551</v>
      </c>
      <c r="S63" s="63" t="n">
        <v>-0.008646006</v>
      </c>
      <c r="T63" s="64" t="n">
        <v>0.0175265777</v>
      </c>
      <c r="U63" s="63" t="n">
        <v>0.2858925128</v>
      </c>
      <c r="V63" s="64" t="n">
        <v>0.0591606033</v>
      </c>
      <c r="W63" s="63" t="n">
        <v>0.0055335085</v>
      </c>
      <c r="X63" s="64" t="n">
        <v>0.2133110669</v>
      </c>
      <c r="Y63" s="63" t="n">
        <v>0.5825667017</v>
      </c>
      <c r="Z63" s="64" t="n">
        <v>1.3909017154</v>
      </c>
      <c r="AA63" s="63" t="n">
        <v>0.0726068014</v>
      </c>
      <c r="AB63" s="68" t="n">
        <v>7.7337022972</v>
      </c>
      <c r="AC63" s="63" t="n">
        <v>0.0220257279</v>
      </c>
      <c r="AD63" s="64" t="n">
        <v>-0.009518862</v>
      </c>
      <c r="AE63" s="63" t="n">
        <v>-0.008951059</v>
      </c>
      <c r="AF63" s="64" t="n">
        <v>0.0265801036</v>
      </c>
      <c r="AG63" s="63" t="n">
        <v>0.4062805352</v>
      </c>
      <c r="AH63" s="64" t="n">
        <v>0.0764771242</v>
      </c>
      <c r="AI63" s="63" t="n">
        <v>0.0135716575</v>
      </c>
      <c r="AJ63" s="64" t="n">
        <v>0.3220565652</v>
      </c>
      <c r="AK63" s="63" t="n">
        <v>0.8485217928</v>
      </c>
      <c r="AL63" s="64" t="n">
        <v>1.9807318356</v>
      </c>
      <c r="AM63" s="63" t="n">
        <v>0.1435802591</v>
      </c>
      <c r="AN63" s="64" t="n">
        <v>0.0050580392</v>
      </c>
      <c r="AO63" s="63" t="n">
        <v>0.9971600912</v>
      </c>
      <c r="AP63" s="67" t="n">
        <v>10.824777751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5" t="s">
        <v>41</v>
      </c>
      <c r="O64" s="71" t="s">
        <v>41</v>
      </c>
      <c r="P64" s="68" t="s">
        <v>41</v>
      </c>
      <c r="Q64" s="63" t="n">
        <v>0.008675359</v>
      </c>
      <c r="R64" s="64" t="n">
        <v>-0.00133068</v>
      </c>
      <c r="S64" s="63" t="n">
        <v>-0.001770862</v>
      </c>
      <c r="T64" s="64" t="n">
        <v>0.0118787716</v>
      </c>
      <c r="U64" s="63" t="n">
        <v>0.3426667365</v>
      </c>
      <c r="V64" s="64" t="n">
        <v>0.0602848543</v>
      </c>
      <c r="W64" s="63" t="n">
        <v>0.0044486422</v>
      </c>
      <c r="X64" s="64" t="n">
        <v>0.0739541623</v>
      </c>
      <c r="Y64" s="63" t="n">
        <v>0.4988069839</v>
      </c>
      <c r="Z64" s="64" t="n">
        <v>1.1929693748</v>
      </c>
      <c r="AA64" s="63" t="n">
        <v>0.0916065639</v>
      </c>
      <c r="AB64" s="68" t="n">
        <v>16.346204556</v>
      </c>
      <c r="AC64" s="63" t="n">
        <v>0.0117084357</v>
      </c>
      <c r="AD64" s="64" t="n">
        <v>-0.002796115</v>
      </c>
      <c r="AE64" s="63" t="n">
        <v>-0.001925478</v>
      </c>
      <c r="AF64" s="64" t="n">
        <v>0.017710141</v>
      </c>
      <c r="AG64" s="63" t="n">
        <v>0.4199610163</v>
      </c>
      <c r="AH64" s="64" t="n">
        <v>0.0710800309</v>
      </c>
      <c r="AI64" s="63" t="n">
        <v>0.0087222045</v>
      </c>
      <c r="AJ64" s="64" t="n">
        <v>0.1251303589</v>
      </c>
      <c r="AK64" s="63" t="n">
        <v>0.6495905939</v>
      </c>
      <c r="AL64" s="64" t="n">
        <v>1.5238339536</v>
      </c>
      <c r="AM64" s="63" t="n">
        <v>0.1362864157</v>
      </c>
      <c r="AN64" s="64" t="n">
        <v>0.212348929</v>
      </c>
      <c r="AO64" s="63" t="n">
        <v>0.9982259386</v>
      </c>
      <c r="AP64" s="67" t="n">
        <v>18.313788197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5" t="s">
        <v>41</v>
      </c>
      <c r="O65" s="71" t="s">
        <v>41</v>
      </c>
      <c r="P65" s="68" t="s">
        <v>41</v>
      </c>
      <c r="Q65" s="63" t="n">
        <v>0.0036595794</v>
      </c>
      <c r="R65" s="64" t="n">
        <v>-0.003673245</v>
      </c>
      <c r="S65" s="63" t="n">
        <v>-0.004283963</v>
      </c>
      <c r="T65" s="64" t="n">
        <v>0.011075404</v>
      </c>
      <c r="U65" s="63" t="n">
        <v>0.3798776491</v>
      </c>
      <c r="V65" s="64" t="n">
        <v>0.050229082</v>
      </c>
      <c r="W65" s="63" t="n">
        <v>0.0031975702</v>
      </c>
      <c r="X65" s="64" t="n">
        <v>0.1527106683</v>
      </c>
      <c r="Y65" s="63" t="n">
        <v>0.592792745</v>
      </c>
      <c r="Z65" s="64" t="n">
        <v>1.1613866204</v>
      </c>
      <c r="AA65" s="63" t="n">
        <v>0.1320435377</v>
      </c>
      <c r="AB65" s="68" t="n">
        <v>13.478763715</v>
      </c>
      <c r="AC65" s="63" t="n">
        <v>0.0066224412</v>
      </c>
      <c r="AD65" s="64" t="n">
        <v>-0.005524863</v>
      </c>
      <c r="AE65" s="63" t="n">
        <v>-0.004439545</v>
      </c>
      <c r="AF65" s="64" t="n">
        <v>0.0177062495</v>
      </c>
      <c r="AG65" s="63" t="n">
        <v>0.4773991213</v>
      </c>
      <c r="AH65" s="64" t="n">
        <v>0.0654336209</v>
      </c>
      <c r="AI65" s="63" t="n">
        <v>0.0075386258</v>
      </c>
      <c r="AJ65" s="64" t="n">
        <v>0.2223184653</v>
      </c>
      <c r="AK65" s="63" t="n">
        <v>0.7870541155</v>
      </c>
      <c r="AL65" s="64" t="n">
        <v>1.6241035355</v>
      </c>
      <c r="AM65" s="63" t="n">
        <v>0.2026107715</v>
      </c>
      <c r="AN65" s="64" t="n">
        <v>0.006921588</v>
      </c>
      <c r="AO65" s="63" t="n">
        <v>0.996586475</v>
      </c>
      <c r="AP65" s="67" t="n">
        <v>15.827106216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47026624</v>
      </c>
      <c r="E66" s="63" t="n">
        <v>-0.000561117</v>
      </c>
      <c r="F66" s="64" t="n">
        <v>-0.002367663</v>
      </c>
      <c r="G66" s="63" t="n">
        <v>0.0076232623</v>
      </c>
      <c r="H66" s="64" t="n">
        <v>0.3715878658</v>
      </c>
      <c r="I66" s="63" t="n">
        <v>0.0325326383</v>
      </c>
      <c r="J66" s="64" t="n">
        <v>0.0026522127</v>
      </c>
      <c r="K66" s="63" t="n">
        <v>-0.006143321</v>
      </c>
      <c r="L66" s="64" t="n">
        <v>0.4100265412</v>
      </c>
      <c r="M66" s="70" t="n">
        <v>1</v>
      </c>
      <c r="N66" s="65" t="n">
        <v>0.129056044</v>
      </c>
      <c r="O66" s="71" t="n">
        <v>0.3486683483</v>
      </c>
      <c r="P66" s="68" t="n">
        <v>9.194159306</v>
      </c>
      <c r="Q66" s="63" t="n">
        <v>0.0066970171</v>
      </c>
      <c r="R66" s="64" t="n">
        <v>-0.001547301</v>
      </c>
      <c r="S66" s="63" t="n">
        <v>-0.002862282</v>
      </c>
      <c r="T66" s="64" t="n">
        <v>0.0103807703</v>
      </c>
      <c r="U66" s="63" t="n">
        <v>0.4097033368</v>
      </c>
      <c r="V66" s="64" t="n">
        <v>0.0395333492</v>
      </c>
      <c r="W66" s="63" t="n">
        <v>0.0053671299</v>
      </c>
      <c r="X66" s="64" t="n">
        <v>0.0238437115</v>
      </c>
      <c r="Y66" s="63" t="n">
        <v>0.4911157321</v>
      </c>
      <c r="Z66" s="64" t="n">
        <v>1.1553591475</v>
      </c>
      <c r="AA66" s="63" t="n">
        <v>0.1401693216</v>
      </c>
      <c r="AB66" s="68" t="n">
        <v>10.4773283</v>
      </c>
      <c r="AC66" s="63" t="n">
        <v>0.010724459</v>
      </c>
      <c r="AD66" s="64" t="n">
        <v>-0.003757005</v>
      </c>
      <c r="AE66" s="63" t="n">
        <v>-0.003056346</v>
      </c>
      <c r="AF66" s="64" t="n">
        <v>0.0187143142</v>
      </c>
      <c r="AG66" s="63" t="n">
        <v>0.5274154848</v>
      </c>
      <c r="AH66" s="64" t="n">
        <v>0.0604729465</v>
      </c>
      <c r="AI66" s="63" t="n">
        <v>0.0110744576</v>
      </c>
      <c r="AJ66" s="64" t="n">
        <v>0.1164062665</v>
      </c>
      <c r="AK66" s="63" t="n">
        <v>0.7379945778</v>
      </c>
      <c r="AL66" s="64" t="n">
        <v>1.7789300434</v>
      </c>
      <c r="AM66" s="63" t="n">
        <v>0.2449669938</v>
      </c>
      <c r="AN66" s="64" t="n">
        <v>0.0126567473</v>
      </c>
      <c r="AO66" s="63" t="n">
        <v>0.995618319</v>
      </c>
      <c r="AP66" s="67" t="n">
        <v>13.309560458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5" t="n">
        <v>0</v>
      </c>
      <c r="O67" s="71" t="n">
        <v>0</v>
      </c>
      <c r="P67" s="68" t="n">
        <v>0</v>
      </c>
      <c r="Q67" s="63" t="n">
        <v>0</v>
      </c>
      <c r="R67" s="64" t="n">
        <v>0</v>
      </c>
      <c r="S67" s="63" t="n">
        <v>0</v>
      </c>
      <c r="T67" s="64" t="n">
        <v>0</v>
      </c>
      <c r="U67" s="63" t="n">
        <v>0</v>
      </c>
      <c r="V67" s="64" t="n">
        <v>0</v>
      </c>
      <c r="W67" s="63" t="n">
        <v>0</v>
      </c>
      <c r="X67" s="64" t="n">
        <v>0</v>
      </c>
      <c r="Y67" s="63" t="n">
        <v>0</v>
      </c>
      <c r="Z67" s="64" t="n">
        <v>0</v>
      </c>
      <c r="AA67" s="63" t="n">
        <v>0</v>
      </c>
      <c r="AB67" s="68" t="n">
        <v>0</v>
      </c>
      <c r="AC67" s="63" t="n">
        <v>0</v>
      </c>
      <c r="AD67" s="64" t="n">
        <v>0</v>
      </c>
      <c r="AE67" s="63" t="n">
        <v>0</v>
      </c>
      <c r="AF67" s="64" t="n">
        <v>0</v>
      </c>
      <c r="AG67" s="63" t="n">
        <v>0</v>
      </c>
      <c r="AH67" s="64" t="n">
        <v>0</v>
      </c>
      <c r="AI67" s="63" t="n">
        <v>0</v>
      </c>
      <c r="AJ67" s="64" t="n">
        <v>0</v>
      </c>
      <c r="AK67" s="63" t="n">
        <v>0</v>
      </c>
      <c r="AL67" s="64" t="n">
        <v>0</v>
      </c>
      <c r="AM67" s="63" t="n">
        <v>0</v>
      </c>
      <c r="AN67" s="64" t="n">
        <v>0</v>
      </c>
      <c r="AO67" s="63" t="n">
        <v>0</v>
      </c>
      <c r="AP67" s="67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5" t="s">
        <v>41</v>
      </c>
      <c r="O68" s="71" t="s">
        <v>41</v>
      </c>
      <c r="P68" s="68" t="s">
        <v>41</v>
      </c>
      <c r="Q68" s="63" t="n">
        <v>0.0018802684</v>
      </c>
      <c r="R68" s="64" t="n">
        <v>-0.035077091</v>
      </c>
      <c r="S68" s="63" t="n">
        <v>-0.009163506</v>
      </c>
      <c r="T68" s="64" t="n">
        <v>0.0098558801</v>
      </c>
      <c r="U68" s="63" t="n">
        <v>0.4234873607</v>
      </c>
      <c r="V68" s="64" t="n">
        <v>0.0362634976</v>
      </c>
      <c r="W68" s="63" t="n">
        <v>0.0026477299</v>
      </c>
      <c r="X68" s="64" t="n">
        <v>0.0354121196</v>
      </c>
      <c r="Y68" s="63" t="n">
        <v>0.4653062585</v>
      </c>
      <c r="Z68" s="64" t="n">
        <v>1.1390419363</v>
      </c>
      <c r="AA68" s="63" t="n">
        <v>0.3433249337</v>
      </c>
      <c r="AB68" s="68" t="n">
        <v>9.4322069604</v>
      </c>
      <c r="AC68" s="63" t="n">
        <v>0.0035891738</v>
      </c>
      <c r="AD68" s="64" t="n">
        <v>-0.03640115</v>
      </c>
      <c r="AE68" s="63" t="n">
        <v>-0.009283614</v>
      </c>
      <c r="AF68" s="64" t="n">
        <v>0.0143551897</v>
      </c>
      <c r="AG68" s="63" t="n">
        <v>0.4942653032</v>
      </c>
      <c r="AH68" s="64" t="n">
        <v>0.0457021167</v>
      </c>
      <c r="AI68" s="63" t="n">
        <v>0.0056223015</v>
      </c>
      <c r="AJ68" s="64" t="n">
        <v>0.0716946704</v>
      </c>
      <c r="AK68" s="63" t="n">
        <v>0.5895439907</v>
      </c>
      <c r="AL68" s="64" t="n">
        <v>1.4100880539</v>
      </c>
      <c r="AM68" s="63" t="n">
        <v>0.3938519349</v>
      </c>
      <c r="AN68" s="64" t="n">
        <v>0.0144213428</v>
      </c>
      <c r="AO68" s="63" t="n">
        <v>0.9978172684</v>
      </c>
      <c r="AP68" s="67" t="n">
        <v>11.171147047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5" t="s">
        <v>41</v>
      </c>
      <c r="O69" s="71" t="s">
        <v>41</v>
      </c>
      <c r="P69" s="68" t="s">
        <v>41</v>
      </c>
      <c r="Q69" s="63" t="n">
        <v>0.0015840148</v>
      </c>
      <c r="R69" s="64" t="n">
        <v>-0.000815769</v>
      </c>
      <c r="S69" s="63" t="n">
        <v>-0.096102507</v>
      </c>
      <c r="T69" s="64" t="n">
        <v>0.0023401419</v>
      </c>
      <c r="U69" s="63" t="n">
        <v>0.2377619028</v>
      </c>
      <c r="V69" s="64" t="n">
        <v>0.0532580069</v>
      </c>
      <c r="W69" s="63" t="n">
        <v>0.2880630196</v>
      </c>
      <c r="X69" s="64" t="n">
        <v>0.0758798793</v>
      </c>
      <c r="Y69" s="63" t="n">
        <v>0.5619686889</v>
      </c>
      <c r="Z69" s="64" t="n">
        <v>1.161637259</v>
      </c>
      <c r="AA69" s="63" t="n">
        <v>0.2531870556</v>
      </c>
      <c r="AB69" s="68" t="n">
        <v>19.965478673</v>
      </c>
      <c r="AC69" s="63" t="n">
        <v>0.0033753493</v>
      </c>
      <c r="AD69" s="64" t="n">
        <v>-0.004375722</v>
      </c>
      <c r="AE69" s="63" t="n">
        <v>-0.096259735</v>
      </c>
      <c r="AF69" s="64" t="n">
        <v>0.0068081086</v>
      </c>
      <c r="AG69" s="63" t="n">
        <v>0.3087244776</v>
      </c>
      <c r="AH69" s="64" t="n">
        <v>0.0636865488</v>
      </c>
      <c r="AI69" s="63" t="n">
        <v>0.2912431784</v>
      </c>
      <c r="AJ69" s="64" t="n">
        <v>0.1188922567</v>
      </c>
      <c r="AK69" s="63" t="n">
        <v>0.6920944619</v>
      </c>
      <c r="AL69" s="64" t="n">
        <v>1.4560090315</v>
      </c>
      <c r="AM69" s="63" t="n">
        <v>0.3041553427</v>
      </c>
      <c r="AN69" s="64" t="n">
        <v>0.0021694824</v>
      </c>
      <c r="AO69" s="63" t="n">
        <v>0.998419287</v>
      </c>
      <c r="AP69" s="67" t="n">
        <v>21.806647005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765777</v>
      </c>
      <c r="E70" s="63" t="n">
        <v>-0.05222839</v>
      </c>
      <c r="F70" s="64" t="n">
        <v>-0.003131043</v>
      </c>
      <c r="G70" s="63" t="n">
        <v>0.0031442687</v>
      </c>
      <c r="H70" s="64" t="n">
        <v>0.2506477325</v>
      </c>
      <c r="I70" s="63" t="n">
        <v>0.0249593108</v>
      </c>
      <c r="J70" s="64" t="n">
        <v>0</v>
      </c>
      <c r="K70" s="63" t="n">
        <v>0.0302500021</v>
      </c>
      <c r="L70" s="64" t="n">
        <v>0.2544076584</v>
      </c>
      <c r="M70" s="70" t="n">
        <v>1</v>
      </c>
      <c r="N70" s="65" t="n">
        <v>0.3234060569</v>
      </c>
      <c r="O70" s="71" t="n">
        <v>0.5168117374</v>
      </c>
      <c r="P70" s="68" t="n">
        <v>8.5859790615</v>
      </c>
      <c r="Q70" s="63" t="n">
        <v>0.0029179723</v>
      </c>
      <c r="R70" s="64" t="n">
        <v>-0.053905961</v>
      </c>
      <c r="S70" s="63" t="n">
        <v>-0.003885253</v>
      </c>
      <c r="T70" s="64" t="n">
        <v>0.0066644497</v>
      </c>
      <c r="U70" s="63" t="n">
        <v>0.3041241039</v>
      </c>
      <c r="V70" s="64" t="n">
        <v>0.0322450356</v>
      </c>
      <c r="W70" s="63" t="n">
        <v>0.0027441443</v>
      </c>
      <c r="X70" s="64" t="n">
        <v>0.0637766137</v>
      </c>
      <c r="Y70" s="63" t="n">
        <v>0.3546811056</v>
      </c>
      <c r="Z70" s="64" t="n">
        <v>1.1913161213</v>
      </c>
      <c r="AA70" s="63" t="n">
        <v>0.3420842855</v>
      </c>
      <c r="AB70" s="68" t="n">
        <v>10.384940299</v>
      </c>
      <c r="AC70" s="63" t="n">
        <v>0.0060982355</v>
      </c>
      <c r="AD70" s="64" t="n">
        <v>-0.055927148</v>
      </c>
      <c r="AE70" s="63" t="n">
        <v>-0.004111022</v>
      </c>
      <c r="AF70" s="64" t="n">
        <v>0.0141758906</v>
      </c>
      <c r="AG70" s="63" t="n">
        <v>0.4224426239</v>
      </c>
      <c r="AH70" s="64" t="n">
        <v>0.0520471233</v>
      </c>
      <c r="AI70" s="63" t="n">
        <v>0.0076951988</v>
      </c>
      <c r="AJ70" s="64" t="n">
        <v>0.1361844158</v>
      </c>
      <c r="AK70" s="63" t="n">
        <v>0.5786053175</v>
      </c>
      <c r="AL70" s="64" t="n">
        <v>1.6603426438</v>
      </c>
      <c r="AM70" s="63" t="n">
        <v>0.41275086</v>
      </c>
      <c r="AN70" s="64" t="n">
        <v>0.0064740544</v>
      </c>
      <c r="AO70" s="63" t="n">
        <v>0.9978302319</v>
      </c>
      <c r="AP70" s="67" t="n">
        <v>13.395147073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5" t="n">
        <v>0</v>
      </c>
      <c r="O71" s="71" t="n">
        <v>0</v>
      </c>
      <c r="P71" s="68" t="n">
        <v>0</v>
      </c>
      <c r="Q71" s="63" t="n">
        <v>0</v>
      </c>
      <c r="R71" s="64" t="n">
        <v>0</v>
      </c>
      <c r="S71" s="63" t="n">
        <v>0</v>
      </c>
      <c r="T71" s="64" t="n">
        <v>0</v>
      </c>
      <c r="U71" s="63" t="n">
        <v>0</v>
      </c>
      <c r="V71" s="64" t="n">
        <v>0</v>
      </c>
      <c r="W71" s="63" t="n">
        <v>0</v>
      </c>
      <c r="X71" s="64" t="n">
        <v>0</v>
      </c>
      <c r="Y71" s="63" t="n">
        <v>0</v>
      </c>
      <c r="Z71" s="64" t="n">
        <v>0</v>
      </c>
      <c r="AA71" s="63" t="n">
        <v>0</v>
      </c>
      <c r="AB71" s="68" t="n">
        <v>0</v>
      </c>
      <c r="AC71" s="63" t="n">
        <v>0</v>
      </c>
      <c r="AD71" s="64" t="n">
        <v>0</v>
      </c>
      <c r="AE71" s="63" t="n">
        <v>0</v>
      </c>
      <c r="AF71" s="64" t="n">
        <v>0</v>
      </c>
      <c r="AG71" s="63" t="n">
        <v>0</v>
      </c>
      <c r="AH71" s="64" t="n">
        <v>0</v>
      </c>
      <c r="AI71" s="63" t="n">
        <v>0</v>
      </c>
      <c r="AJ71" s="64" t="n">
        <v>0</v>
      </c>
      <c r="AK71" s="63" t="n">
        <v>0</v>
      </c>
      <c r="AL71" s="64" t="n">
        <v>0</v>
      </c>
      <c r="AM71" s="63" t="n">
        <v>0</v>
      </c>
      <c r="AN71" s="64" t="n">
        <v>0</v>
      </c>
      <c r="AO71" s="63" t="n">
        <v>0</v>
      </c>
      <c r="AP71" s="67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503006</v>
      </c>
      <c r="E72" s="63" t="n">
        <v>-0.000501002</v>
      </c>
      <c r="F72" s="64" t="n">
        <v>-0.00250501</v>
      </c>
      <c r="G72" s="63" t="n">
        <v>0.000501002</v>
      </c>
      <c r="H72" s="64" t="n">
        <v>0.1157314629</v>
      </c>
      <c r="I72" s="63" t="n">
        <v>0.0355711423</v>
      </c>
      <c r="J72" s="64" t="n">
        <v>0</v>
      </c>
      <c r="K72" s="63" t="n">
        <v>0.0991983968</v>
      </c>
      <c r="L72" s="64" t="n">
        <v>0.249498998</v>
      </c>
      <c r="M72" s="70" t="n">
        <v>1</v>
      </c>
      <c r="N72" s="65" t="n">
        <v>0.5043956168</v>
      </c>
      <c r="O72" s="71" t="n">
        <v>0.0015521522</v>
      </c>
      <c r="P72" s="68" t="n">
        <v>4.4491</v>
      </c>
      <c r="Q72" s="63" t="n">
        <v>0.0019660922</v>
      </c>
      <c r="R72" s="64" t="n">
        <v>-0.00083171</v>
      </c>
      <c r="S72" s="63" t="n">
        <v>-0.002601339</v>
      </c>
      <c r="T72" s="64" t="n">
        <v>0.0010498689</v>
      </c>
      <c r="U72" s="63" t="n">
        <v>0.1237089492</v>
      </c>
      <c r="V72" s="64" t="n">
        <v>0.0366791166</v>
      </c>
      <c r="W72" s="63" t="n">
        <v>0.0005313174</v>
      </c>
      <c r="X72" s="64" t="n">
        <v>0.1048288246</v>
      </c>
      <c r="Y72" s="63" t="n">
        <v>0.2653311203</v>
      </c>
      <c r="Z72" s="64" t="n">
        <v>1.0354801598</v>
      </c>
      <c r="AA72" s="63" t="n">
        <v>0.5065985589</v>
      </c>
      <c r="AB72" s="68" t="n">
        <v>4.7302083099</v>
      </c>
      <c r="AC72" s="63" t="n">
        <v>0.003728788</v>
      </c>
      <c r="AD72" s="64" t="n">
        <v>-0.001813145</v>
      </c>
      <c r="AE72" s="63" t="n">
        <v>-0.002678461</v>
      </c>
      <c r="AF72" s="64" t="n">
        <v>0.0043465456</v>
      </c>
      <c r="AG72" s="63" t="n">
        <v>0.1805581682</v>
      </c>
      <c r="AH72" s="64" t="n">
        <v>0.0465442568</v>
      </c>
      <c r="AI72" s="63" t="n">
        <v>0.0032645654</v>
      </c>
      <c r="AJ72" s="64" t="n">
        <v>0.1407351534</v>
      </c>
      <c r="AK72" s="63" t="n">
        <v>0.3746858712</v>
      </c>
      <c r="AL72" s="64" t="n">
        <v>1.3982916915</v>
      </c>
      <c r="AM72" s="63" t="n">
        <v>0.6186154236</v>
      </c>
      <c r="AN72" s="64" t="n">
        <v>0.0050751878</v>
      </c>
      <c r="AO72" s="63" t="n">
        <v>0.9983764827</v>
      </c>
      <c r="AP72" s="67" t="n">
        <v>6.0290169621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5" t="s">
        <v>41</v>
      </c>
      <c r="O73" s="71" t="s">
        <v>41</v>
      </c>
      <c r="P73" s="68" t="s">
        <v>41</v>
      </c>
      <c r="Q73" s="63" t="n">
        <v>0.003010799</v>
      </c>
      <c r="R73" s="64" t="n">
        <v>-0.004176958</v>
      </c>
      <c r="S73" s="63" t="n">
        <v>-0.010007123</v>
      </c>
      <c r="T73" s="64" t="n">
        <v>0.0141516986</v>
      </c>
      <c r="U73" s="63" t="n">
        <v>0.3142767767</v>
      </c>
      <c r="V73" s="64" t="n">
        <v>0.1363762817</v>
      </c>
      <c r="W73" s="63" t="n">
        <v>0.0118513151</v>
      </c>
      <c r="X73" s="64" t="n">
        <v>-0.171207782</v>
      </c>
      <c r="Y73" s="63" t="n">
        <v>0.2942750079</v>
      </c>
      <c r="Z73" s="64" t="n">
        <v>1.3405799902</v>
      </c>
      <c r="AA73" s="63" t="n">
        <v>0.3730128025</v>
      </c>
      <c r="AB73" s="68" t="n">
        <v>12.523873472</v>
      </c>
      <c r="AC73" s="63" t="n">
        <v>0.0059888328</v>
      </c>
      <c r="AD73" s="64" t="n">
        <v>-0.006087163</v>
      </c>
      <c r="AE73" s="63" t="n">
        <v>-0.010307388</v>
      </c>
      <c r="AF73" s="64" t="n">
        <v>0.021000166</v>
      </c>
      <c r="AG73" s="63" t="n">
        <v>0.4398169131</v>
      </c>
      <c r="AH73" s="64" t="n">
        <v>0.1568593953</v>
      </c>
      <c r="AI73" s="63" t="n">
        <v>0.0192824192</v>
      </c>
      <c r="AJ73" s="64" t="n">
        <v>-0.094750413</v>
      </c>
      <c r="AK73" s="63" t="n">
        <v>0.5318027619</v>
      </c>
      <c r="AL73" s="64" t="n">
        <v>1.8492577785</v>
      </c>
      <c r="AM73" s="63" t="n">
        <v>0.4527666779</v>
      </c>
      <c r="AN73" s="64" t="n">
        <v>0.0121871376</v>
      </c>
      <c r="AO73" s="63" t="n">
        <v>0.9967565774</v>
      </c>
      <c r="AP73" s="67" t="n">
        <v>15.93688607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5" t="s">
        <v>41</v>
      </c>
      <c r="O74" s="71" t="s">
        <v>41</v>
      </c>
      <c r="P74" s="68" t="s">
        <v>41</v>
      </c>
      <c r="Q74" s="63" t="n">
        <v>0.0032513122</v>
      </c>
      <c r="R74" s="64" t="n">
        <v>-0.000664622</v>
      </c>
      <c r="S74" s="63" t="n">
        <v>-0.000622335</v>
      </c>
      <c r="T74" s="64" t="n">
        <v>0.0177028872</v>
      </c>
      <c r="U74" s="63" t="n">
        <v>0.4170151298</v>
      </c>
      <c r="V74" s="64" t="n">
        <v>0.0515315154</v>
      </c>
      <c r="W74" s="63" t="n">
        <v>0.0017642882</v>
      </c>
      <c r="X74" s="64" t="n">
        <v>0.060505618</v>
      </c>
      <c r="Y74" s="63" t="n">
        <v>0.5504837933</v>
      </c>
      <c r="Z74" s="64" t="n">
        <v>1.1823565994</v>
      </c>
      <c r="AA74" s="63" t="n">
        <v>0.2753176055</v>
      </c>
      <c r="AB74" s="68" t="n">
        <v>8.6282482728</v>
      </c>
      <c r="AC74" s="63" t="n">
        <v>0.0047347263</v>
      </c>
      <c r="AD74" s="64" t="n">
        <v>-0.001381814</v>
      </c>
      <c r="AE74" s="63" t="n">
        <v>-0.000732229</v>
      </c>
      <c r="AF74" s="64" t="n">
        <v>0.0210139312</v>
      </c>
      <c r="AG74" s="63" t="n">
        <v>0.4709098559</v>
      </c>
      <c r="AH74" s="64" t="n">
        <v>0.0622784674</v>
      </c>
      <c r="AI74" s="63" t="n">
        <v>0.0038483104</v>
      </c>
      <c r="AJ74" s="64" t="n">
        <v>0.1086248548</v>
      </c>
      <c r="AK74" s="63" t="n">
        <v>0.6692961024</v>
      </c>
      <c r="AL74" s="64" t="n">
        <v>1.4562044754</v>
      </c>
      <c r="AM74" s="63" t="n">
        <v>0.3191923543</v>
      </c>
      <c r="AN74" s="64" t="n">
        <v>0.0091545423</v>
      </c>
      <c r="AO74" s="63" t="n">
        <v>0.997642999</v>
      </c>
      <c r="AP74" s="67" t="n">
        <v>9.899561399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5" t="n">
        <v>0</v>
      </c>
      <c r="O75" s="71" t="n">
        <v>0</v>
      </c>
      <c r="P75" s="68" t="n">
        <v>0</v>
      </c>
      <c r="Q75" s="63" t="n">
        <v>0</v>
      </c>
      <c r="R75" s="64" t="n">
        <v>0</v>
      </c>
      <c r="S75" s="63" t="n">
        <v>0</v>
      </c>
      <c r="T75" s="64" t="n">
        <v>0</v>
      </c>
      <c r="U75" s="63" t="n">
        <v>0</v>
      </c>
      <c r="V75" s="64" t="n">
        <v>0</v>
      </c>
      <c r="W75" s="63" t="n">
        <v>0</v>
      </c>
      <c r="X75" s="64" t="n">
        <v>0</v>
      </c>
      <c r="Y75" s="63" t="n">
        <v>0</v>
      </c>
      <c r="Z75" s="64" t="n">
        <v>0</v>
      </c>
      <c r="AA75" s="63" t="n">
        <v>0</v>
      </c>
      <c r="AB75" s="68" t="n">
        <v>0</v>
      </c>
      <c r="AC75" s="63" t="n">
        <v>0</v>
      </c>
      <c r="AD75" s="64" t="n">
        <v>0</v>
      </c>
      <c r="AE75" s="63" t="n">
        <v>0</v>
      </c>
      <c r="AF75" s="64" t="n">
        <v>0</v>
      </c>
      <c r="AG75" s="63" t="n">
        <v>0</v>
      </c>
      <c r="AH75" s="64" t="n">
        <v>0</v>
      </c>
      <c r="AI75" s="63" t="n">
        <v>0</v>
      </c>
      <c r="AJ75" s="64" t="n">
        <v>0</v>
      </c>
      <c r="AK75" s="63" t="n">
        <v>0</v>
      </c>
      <c r="AL75" s="64" t="n">
        <v>0</v>
      </c>
      <c r="AM75" s="63" t="n">
        <v>0</v>
      </c>
      <c r="AN75" s="64" t="n">
        <v>0</v>
      </c>
      <c r="AO75" s="63" t="n">
        <v>0</v>
      </c>
      <c r="AP75" s="67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36664761</v>
      </c>
      <c r="E76" s="63" t="n">
        <v>-0.036088507</v>
      </c>
      <c r="F76" s="64" t="n">
        <v>-0.011540037</v>
      </c>
      <c r="G76" s="63" t="n">
        <v>0.0203566827</v>
      </c>
      <c r="H76" s="64" t="n">
        <v>0.4490937092</v>
      </c>
      <c r="I76" s="63" t="n">
        <v>0.1458255775</v>
      </c>
      <c r="J76" s="64" t="n">
        <v>0</v>
      </c>
      <c r="K76" s="63" t="n">
        <v>-0.115627306</v>
      </c>
      <c r="L76" s="64" t="n">
        <v>0.4556865959</v>
      </c>
      <c r="M76" s="70" t="n">
        <v>1</v>
      </c>
      <c r="N76" s="65" t="n">
        <v>0.1649940176</v>
      </c>
      <c r="O76" s="71" t="n">
        <v>0.5332573336</v>
      </c>
      <c r="P76" s="68" t="n">
        <v>19.924756346</v>
      </c>
      <c r="Q76" s="63" t="n">
        <v>0.0058948215</v>
      </c>
      <c r="R76" s="64" t="n">
        <v>-0.037409275</v>
      </c>
      <c r="S76" s="63" t="n">
        <v>-0.012320801</v>
      </c>
      <c r="T76" s="64" t="n">
        <v>0.0234213908</v>
      </c>
      <c r="U76" s="63" t="n">
        <v>0.4968691284</v>
      </c>
      <c r="V76" s="64" t="n">
        <v>0.1537818122</v>
      </c>
      <c r="W76" s="63" t="n">
        <v>0.0031117921</v>
      </c>
      <c r="X76" s="64" t="n">
        <v>-0.080262134</v>
      </c>
      <c r="Y76" s="63" t="n">
        <v>0.5530867352</v>
      </c>
      <c r="Z76" s="64" t="n">
        <v>1.1895201459</v>
      </c>
      <c r="AA76" s="63" t="n">
        <v>0.1786070951</v>
      </c>
      <c r="AB76" s="68" t="n">
        <v>21.72680631</v>
      </c>
      <c r="AC76" s="63" t="n">
        <v>0.0092965102</v>
      </c>
      <c r="AD76" s="64" t="n">
        <v>-0.039098287</v>
      </c>
      <c r="AE76" s="63" t="n">
        <v>-0.012520351</v>
      </c>
      <c r="AF76" s="64" t="n">
        <v>0.0304214163</v>
      </c>
      <c r="AG76" s="63" t="n">
        <v>0.5994284069</v>
      </c>
      <c r="AH76" s="64" t="n">
        <v>0.1694660688</v>
      </c>
      <c r="AI76" s="63" t="n">
        <v>0.0090351334</v>
      </c>
      <c r="AJ76" s="64" t="n">
        <v>-0.01187336</v>
      </c>
      <c r="AK76" s="63" t="n">
        <v>0.7541555388</v>
      </c>
      <c r="AL76" s="64" t="n">
        <v>1.646798296</v>
      </c>
      <c r="AM76" s="63" t="n">
        <v>0.2352038452</v>
      </c>
      <c r="AN76" s="64" t="n">
        <v>0.0085834618</v>
      </c>
      <c r="AO76" s="63" t="n">
        <v>0.9979428457</v>
      </c>
      <c r="AP76" s="67" t="n">
        <v>24.373951614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5" t="n">
        <v>0</v>
      </c>
      <c r="O77" s="71" t="n">
        <v>0</v>
      </c>
      <c r="P77" s="68" t="n">
        <v>0</v>
      </c>
      <c r="Q77" s="63" t="n">
        <v>0</v>
      </c>
      <c r="R77" s="64" t="n">
        <v>0</v>
      </c>
      <c r="S77" s="63" t="n">
        <v>0</v>
      </c>
      <c r="T77" s="64" t="n">
        <v>0</v>
      </c>
      <c r="U77" s="63" t="n">
        <v>0</v>
      </c>
      <c r="V77" s="64" t="n">
        <v>0</v>
      </c>
      <c r="W77" s="63" t="n">
        <v>0</v>
      </c>
      <c r="X77" s="64" t="n">
        <v>0</v>
      </c>
      <c r="Y77" s="63" t="n">
        <v>0</v>
      </c>
      <c r="Z77" s="64" t="n">
        <v>0</v>
      </c>
      <c r="AA77" s="63" t="n">
        <v>0</v>
      </c>
      <c r="AB77" s="68" t="n">
        <v>0</v>
      </c>
      <c r="AC77" s="63" t="n">
        <v>0</v>
      </c>
      <c r="AD77" s="64" t="n">
        <v>0</v>
      </c>
      <c r="AE77" s="63" t="n">
        <v>0</v>
      </c>
      <c r="AF77" s="64" t="n">
        <v>0</v>
      </c>
      <c r="AG77" s="63" t="n">
        <v>0</v>
      </c>
      <c r="AH77" s="64" t="n">
        <v>0</v>
      </c>
      <c r="AI77" s="63" t="n">
        <v>0</v>
      </c>
      <c r="AJ77" s="64" t="n">
        <v>0</v>
      </c>
      <c r="AK77" s="63" t="n">
        <v>0</v>
      </c>
      <c r="AL77" s="64" t="n">
        <v>0</v>
      </c>
      <c r="AM77" s="63" t="n">
        <v>0</v>
      </c>
      <c r="AN77" s="64" t="n">
        <v>0</v>
      </c>
      <c r="AO77" s="63" t="n">
        <v>0</v>
      </c>
      <c r="AP77" s="67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6882725</v>
      </c>
      <c r="E78" s="63" t="n">
        <v>-0.011642675</v>
      </c>
      <c r="F78" s="64" t="n">
        <v>-0.008582189</v>
      </c>
      <c r="G78" s="63" t="n">
        <v>0.0197550679</v>
      </c>
      <c r="H78" s="64" t="n">
        <v>0.2819170254</v>
      </c>
      <c r="I78" s="63" t="n">
        <v>0.0634399114</v>
      </c>
      <c r="J78" s="64" t="n">
        <v>0.0244316035</v>
      </c>
      <c r="K78" s="63" t="n">
        <v>0.0081576132</v>
      </c>
      <c r="L78" s="64" t="n">
        <v>0.3801646299</v>
      </c>
      <c r="M78" s="70" t="n">
        <v>1</v>
      </c>
      <c r="N78" s="65" t="n">
        <v>0.0747819132</v>
      </c>
      <c r="O78" s="71" t="n">
        <v>0.0488229036</v>
      </c>
      <c r="P78" s="68" t="n">
        <v>53.485947725</v>
      </c>
      <c r="Q78" s="63" t="n">
        <v>0.0055827471</v>
      </c>
      <c r="R78" s="64" t="n">
        <v>-0.013737182</v>
      </c>
      <c r="S78" s="63" t="n">
        <v>-0.009627771</v>
      </c>
      <c r="T78" s="64" t="n">
        <v>0.0241845091</v>
      </c>
      <c r="U78" s="63" t="n">
        <v>0.3462476033</v>
      </c>
      <c r="V78" s="64" t="n">
        <v>0.0759962538</v>
      </c>
      <c r="W78" s="63" t="n">
        <v>0.0282289675</v>
      </c>
      <c r="X78" s="64" t="n">
        <v>0.044047646</v>
      </c>
      <c r="Y78" s="63" t="n">
        <v>0.5009227739</v>
      </c>
      <c r="Z78" s="64" t="n">
        <v>1.2518229165</v>
      </c>
      <c r="AA78" s="63" t="n">
        <v>0.0942315456</v>
      </c>
      <c r="AB78" s="68" t="n">
        <v>55.897604728</v>
      </c>
      <c r="AC78" s="63" t="n">
        <v>0.0105655138</v>
      </c>
      <c r="AD78" s="64" t="n">
        <v>-0.016085782</v>
      </c>
      <c r="AE78" s="63" t="n">
        <v>-0.009994974</v>
      </c>
      <c r="AF78" s="64" t="n">
        <v>0.0343994826</v>
      </c>
      <c r="AG78" s="63" t="n">
        <v>0.4953222545</v>
      </c>
      <c r="AH78" s="64" t="n">
        <v>0.0992521436</v>
      </c>
      <c r="AI78" s="63" t="n">
        <v>0.0369460242</v>
      </c>
      <c r="AJ78" s="64" t="n">
        <v>0.1585921929</v>
      </c>
      <c r="AK78" s="63" t="n">
        <v>0.8089968555</v>
      </c>
      <c r="AL78" s="64" t="n">
        <v>1.9390271751</v>
      </c>
      <c r="AM78" s="63" t="n">
        <v>0.1771089668</v>
      </c>
      <c r="AN78" s="64" t="n">
        <v>0.0110233492</v>
      </c>
      <c r="AO78" s="63" t="n">
        <v>0.9971291715</v>
      </c>
      <c r="AP78" s="67" t="n">
        <v>60.000907501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5" t="s">
        <v>41</v>
      </c>
      <c r="O79" s="71" t="s">
        <v>41</v>
      </c>
      <c r="P79" s="68" t="s">
        <v>41</v>
      </c>
      <c r="Q79" s="63" t="n">
        <v>0.0073652806</v>
      </c>
      <c r="R79" s="64" t="n">
        <v>-0.00826156</v>
      </c>
      <c r="S79" s="63" t="n">
        <v>-0.005924068</v>
      </c>
      <c r="T79" s="64" t="n">
        <v>0.0098939657</v>
      </c>
      <c r="U79" s="63" t="n">
        <v>0.2886606819</v>
      </c>
      <c r="V79" s="64" t="n">
        <v>0.0998441328</v>
      </c>
      <c r="W79" s="63" t="n">
        <v>0.003288782</v>
      </c>
      <c r="X79" s="64" t="n">
        <v>0.0635655126</v>
      </c>
      <c r="Y79" s="63" t="n">
        <v>0.4584327274</v>
      </c>
      <c r="Z79" s="64" t="n">
        <v>1.1851007661</v>
      </c>
      <c r="AA79" s="63" t="n">
        <v>0.1914167653</v>
      </c>
      <c r="AB79" s="68" t="n">
        <v>18.955908313</v>
      </c>
      <c r="AC79" s="63" t="n">
        <v>0.0118324681</v>
      </c>
      <c r="AD79" s="64" t="n">
        <v>-0.01002261</v>
      </c>
      <c r="AE79" s="63" t="n">
        <v>-0.00615765</v>
      </c>
      <c r="AF79" s="64" t="n">
        <v>0.0177677157</v>
      </c>
      <c r="AG79" s="63" t="n">
        <v>0.4149616016</v>
      </c>
      <c r="AH79" s="64" t="n">
        <v>0.1220896686</v>
      </c>
      <c r="AI79" s="63" t="n">
        <v>0.0103883692</v>
      </c>
      <c r="AJ79" s="64" t="n">
        <v>0.1576125501</v>
      </c>
      <c r="AK79" s="63" t="n">
        <v>0.7184721134</v>
      </c>
      <c r="AL79" s="64" t="n">
        <v>1.7792501926</v>
      </c>
      <c r="AM79" s="63" t="n">
        <v>0.2574377154</v>
      </c>
      <c r="AN79" s="64" t="n">
        <v>0.021715151</v>
      </c>
      <c r="AO79" s="63" t="n">
        <v>0.9976249799</v>
      </c>
      <c r="AP79" s="67" t="n">
        <v>22.155012808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60104952</v>
      </c>
      <c r="E80" s="63" t="n">
        <v>-0.001768453</v>
      </c>
      <c r="F80" s="64" t="n">
        <v>-0.004144533</v>
      </c>
      <c r="G80" s="63" t="n">
        <v>0.0195751715</v>
      </c>
      <c r="H80" s="64" t="n">
        <v>0.2488874966</v>
      </c>
      <c r="I80" s="63" t="n">
        <v>0.032705266</v>
      </c>
      <c r="J80" s="64" t="n">
        <v>0.0038223905</v>
      </c>
      <c r="K80" s="63" t="n">
        <v>0.2438309661</v>
      </c>
      <c r="L80" s="64" t="n">
        <v>0.5589188</v>
      </c>
      <c r="M80" s="70" t="n">
        <v>1</v>
      </c>
      <c r="N80" s="65" t="n">
        <v>0.0362400702</v>
      </c>
      <c r="O80" s="71" t="n">
        <v>0.3182219772</v>
      </c>
      <c r="P80" s="68" t="n">
        <v>8.0289</v>
      </c>
      <c r="Q80" s="63" t="n">
        <v>0.0201834698</v>
      </c>
      <c r="R80" s="64" t="n">
        <v>-0.004496317</v>
      </c>
      <c r="S80" s="63" t="n">
        <v>-0.00549227</v>
      </c>
      <c r="T80" s="64" t="n">
        <v>0.0271961876</v>
      </c>
      <c r="U80" s="63" t="n">
        <v>0.3377310189</v>
      </c>
      <c r="V80" s="64" t="n">
        <v>0.0462055438</v>
      </c>
      <c r="W80" s="63" t="n">
        <v>0.0140625678</v>
      </c>
      <c r="X80" s="64" t="n">
        <v>0.3002073274</v>
      </c>
      <c r="Y80" s="63" t="n">
        <v>0.7355975289</v>
      </c>
      <c r="Z80" s="64" t="n">
        <v>1.3209775661</v>
      </c>
      <c r="AA80" s="63" t="n">
        <v>0.0630885148</v>
      </c>
      <c r="AB80" s="68" t="n">
        <v>11.069868781</v>
      </c>
      <c r="AC80" s="63" t="n">
        <v>0.0229901207</v>
      </c>
      <c r="AD80" s="64" t="n">
        <v>-0.006554673</v>
      </c>
      <c r="AE80" s="63" t="n">
        <v>-0.005711578</v>
      </c>
      <c r="AF80" s="64" t="n">
        <v>0.0337415598</v>
      </c>
      <c r="AG80" s="63" t="n">
        <v>0.4217411101</v>
      </c>
      <c r="AH80" s="64" t="n">
        <v>0.057061394</v>
      </c>
      <c r="AI80" s="63" t="n">
        <v>0.0197995403</v>
      </c>
      <c r="AJ80" s="64" t="n">
        <v>0.3502946082</v>
      </c>
      <c r="AK80" s="63" t="n">
        <v>0.8933620821</v>
      </c>
      <c r="AL80" s="64" t="n">
        <v>1.6407535596</v>
      </c>
      <c r="AM80" s="63" t="n">
        <v>0.1037212445</v>
      </c>
      <c r="AN80" s="64" t="n">
        <v>0.0015101588</v>
      </c>
      <c r="AO80" s="63" t="n">
        <v>0.9985934853</v>
      </c>
      <c r="AP80" s="67" t="n">
        <v>13.39331307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08436039</v>
      </c>
      <c r="E81" s="63" t="n">
        <v>-0.003274543</v>
      </c>
      <c r="F81" s="64" t="n">
        <v>-0.007055532</v>
      </c>
      <c r="G81" s="63" t="n">
        <v>0.0203421164</v>
      </c>
      <c r="H81" s="64" t="n">
        <v>0.409454597</v>
      </c>
      <c r="I81" s="63" t="n">
        <v>0.0536959909</v>
      </c>
      <c r="J81" s="64" t="n">
        <v>0.0237597393</v>
      </c>
      <c r="K81" s="63" t="n">
        <v>0.1323254002</v>
      </c>
      <c r="L81" s="64" t="n">
        <v>0.6400913727</v>
      </c>
      <c r="M81" s="70" t="n">
        <v>1</v>
      </c>
      <c r="N81" s="65" t="n">
        <v>0.0229872725</v>
      </c>
      <c r="O81" s="71" t="n">
        <v>0.0064049239</v>
      </c>
      <c r="P81" s="68" t="n">
        <v>22.2912</v>
      </c>
      <c r="Q81" s="63" t="n">
        <v>0.0150755696</v>
      </c>
      <c r="R81" s="64" t="n">
        <v>-0.005337338</v>
      </c>
      <c r="S81" s="63" t="n">
        <v>-0.008190445</v>
      </c>
      <c r="T81" s="64" t="n">
        <v>0.0272637454</v>
      </c>
      <c r="U81" s="63" t="n">
        <v>0.4873879608</v>
      </c>
      <c r="V81" s="64" t="n">
        <v>0.0661542253</v>
      </c>
      <c r="W81" s="63" t="n">
        <v>0.0333001622</v>
      </c>
      <c r="X81" s="64" t="n">
        <v>0.1821090645</v>
      </c>
      <c r="Y81" s="63" t="n">
        <v>0.7977629447</v>
      </c>
      <c r="Z81" s="64" t="n">
        <v>1.2832218903</v>
      </c>
      <c r="AA81" s="63" t="n">
        <v>0.0441356096</v>
      </c>
      <c r="AB81" s="68" t="n">
        <v>24.919558551</v>
      </c>
      <c r="AC81" s="63" t="n">
        <v>0.0175622608</v>
      </c>
      <c r="AD81" s="64" t="n">
        <v>-0.00701483</v>
      </c>
      <c r="AE81" s="63" t="n">
        <v>-0.008376414</v>
      </c>
      <c r="AF81" s="64" t="n">
        <v>0.0327279647</v>
      </c>
      <c r="AG81" s="63" t="n">
        <v>0.5543533541</v>
      </c>
      <c r="AH81" s="64" t="n">
        <v>0.074943189</v>
      </c>
      <c r="AI81" s="63" t="n">
        <v>0.0380275884</v>
      </c>
      <c r="AJ81" s="64" t="n">
        <v>0.2215248246</v>
      </c>
      <c r="AK81" s="63" t="n">
        <v>0.9237479373</v>
      </c>
      <c r="AL81" s="64" t="n">
        <v>1.5364478403</v>
      </c>
      <c r="AM81" s="63" t="n">
        <v>0.0739632094</v>
      </c>
      <c r="AN81" s="64" t="n">
        <v>0.0011783316</v>
      </c>
      <c r="AO81" s="63" t="n">
        <v>0.9988894783</v>
      </c>
      <c r="AP81" s="67" t="n">
        <v>26.79762879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5" t="s">
        <v>41</v>
      </c>
      <c r="O82" s="71" t="s">
        <v>41</v>
      </c>
      <c r="P82" s="68" t="s">
        <v>41</v>
      </c>
      <c r="Q82" s="63" t="n">
        <v>0.0167691342</v>
      </c>
      <c r="R82" s="64" t="n">
        <v>-0.002590471</v>
      </c>
      <c r="S82" s="63" t="n">
        <v>-0.001714078</v>
      </c>
      <c r="T82" s="64" t="n">
        <v>0.0349397063</v>
      </c>
      <c r="U82" s="63" t="n">
        <v>0.3495727231</v>
      </c>
      <c r="V82" s="64" t="n">
        <v>0.0664941599</v>
      </c>
      <c r="W82" s="63" t="n">
        <v>0.0065432828</v>
      </c>
      <c r="X82" s="64" t="n">
        <v>0.0691413057</v>
      </c>
      <c r="Y82" s="63" t="n">
        <v>0.5391557637</v>
      </c>
      <c r="Z82" s="64" t="n">
        <v>1.4902999567</v>
      </c>
      <c r="AA82" s="63" t="n">
        <v>0.183896587</v>
      </c>
      <c r="AB82" s="68" t="n">
        <v>9.7579797253</v>
      </c>
      <c r="AC82" s="63" t="n">
        <v>0.0206096513</v>
      </c>
      <c r="AD82" s="64" t="n">
        <v>-0.004554966</v>
      </c>
      <c r="AE82" s="63" t="n">
        <v>-0.001939982</v>
      </c>
      <c r="AF82" s="64" t="n">
        <v>0.042385735</v>
      </c>
      <c r="AG82" s="63" t="n">
        <v>0.4490396827</v>
      </c>
      <c r="AH82" s="64" t="n">
        <v>0.0793451772</v>
      </c>
      <c r="AI82" s="63" t="n">
        <v>0.0128171118</v>
      </c>
      <c r="AJ82" s="64" t="n">
        <v>0.1479567748</v>
      </c>
      <c r="AK82" s="63" t="n">
        <v>0.745659185</v>
      </c>
      <c r="AL82" s="64" t="n">
        <v>1.944330009</v>
      </c>
      <c r="AM82" s="63" t="n">
        <v>0.2508521724</v>
      </c>
      <c r="AN82" s="64" t="n">
        <v>0.0014858207</v>
      </c>
      <c r="AO82" s="63" t="n">
        <v>0.9979971782</v>
      </c>
      <c r="AP82" s="67" t="n">
        <v>12.448861608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5" t="s">
        <v>41</v>
      </c>
      <c r="O83" s="71" t="s">
        <v>41</v>
      </c>
      <c r="P83" s="68" t="s">
        <v>41</v>
      </c>
      <c r="Q83" s="63" t="n">
        <v>0.0248796952</v>
      </c>
      <c r="R83" s="64" t="n">
        <v>-0.000877763</v>
      </c>
      <c r="S83" s="63" t="n">
        <v>-0.000567373</v>
      </c>
      <c r="T83" s="64" t="n">
        <v>0.0312045827</v>
      </c>
      <c r="U83" s="63" t="n">
        <v>0.0629365288</v>
      </c>
      <c r="V83" s="64" t="n">
        <v>0.0153429615</v>
      </c>
      <c r="W83" s="63" t="n">
        <v>0.0036329666</v>
      </c>
      <c r="X83" s="64" t="n">
        <v>0.5448291729</v>
      </c>
      <c r="Y83" s="63" t="n">
        <v>0.6813807713</v>
      </c>
      <c r="Z83" s="64" t="n">
        <v>1.2189970931</v>
      </c>
      <c r="AA83" s="63" t="n">
        <v>0.0911042928</v>
      </c>
      <c r="AB83" s="68" t="n">
        <v>1.8397865723</v>
      </c>
      <c r="AC83" s="63" t="n">
        <v>0.0267616339</v>
      </c>
      <c r="AD83" s="64" t="n">
        <v>-0.001883889</v>
      </c>
      <c r="AE83" s="63" t="n">
        <v>-0.000684389</v>
      </c>
      <c r="AF83" s="64" t="n">
        <v>0.035206756</v>
      </c>
      <c r="AG83" s="63" t="n">
        <v>0.1142932267</v>
      </c>
      <c r="AH83" s="64" t="n">
        <v>0.0220704866</v>
      </c>
      <c r="AI83" s="63" t="n">
        <v>0.0067301901</v>
      </c>
      <c r="AJ83" s="64" t="n">
        <v>0.59262535</v>
      </c>
      <c r="AK83" s="63" t="n">
        <v>0.7951193653</v>
      </c>
      <c r="AL83" s="64" t="n">
        <v>1.5594288959</v>
      </c>
      <c r="AM83" s="63" t="n">
        <v>0.2027688526</v>
      </c>
      <c r="AN83" s="64" t="n">
        <v>0.0008693772</v>
      </c>
      <c r="AO83" s="63" t="n">
        <v>0.9987575952</v>
      </c>
      <c r="AP83" s="67" t="n">
        <v>3.1945794188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5" t="s">
        <v>41</v>
      </c>
      <c r="O84" s="71" t="s">
        <v>41</v>
      </c>
      <c r="P84" s="68" t="s">
        <v>41</v>
      </c>
      <c r="Q84" s="63" t="n">
        <v>0.0157160348</v>
      </c>
      <c r="R84" s="64" t="n">
        <v>-0.145868681</v>
      </c>
      <c r="S84" s="63" t="n">
        <v>-0.000844184</v>
      </c>
      <c r="T84" s="64" t="n">
        <v>0.0175022133</v>
      </c>
      <c r="U84" s="63" t="n">
        <v>0.3851502241</v>
      </c>
      <c r="V84" s="64" t="n">
        <v>0.0643835224</v>
      </c>
      <c r="W84" s="63" t="n">
        <v>0.0051133946</v>
      </c>
      <c r="X84" s="64" t="n">
        <v>0.1790919232</v>
      </c>
      <c r="Y84" s="63" t="n">
        <v>0.5202444475</v>
      </c>
      <c r="Z84" s="64" t="n">
        <v>1.4747004534</v>
      </c>
      <c r="AA84" s="63" t="n">
        <v>0.1563133787</v>
      </c>
      <c r="AB84" s="68" t="n">
        <v>10.462253263</v>
      </c>
      <c r="AC84" s="63" t="n">
        <v>0.0202175933</v>
      </c>
      <c r="AD84" s="64" t="n">
        <v>-0.158170597</v>
      </c>
      <c r="AE84" s="63" t="n">
        <v>-0.001077197</v>
      </c>
      <c r="AF84" s="64" t="n">
        <v>0.0265934112</v>
      </c>
      <c r="AG84" s="63" t="n">
        <v>0.510672134</v>
      </c>
      <c r="AH84" s="64" t="n">
        <v>0.0823380399</v>
      </c>
      <c r="AI84" s="63" t="n">
        <v>0.0111478125</v>
      </c>
      <c r="AJ84" s="64" t="n">
        <v>0.2499619768</v>
      </c>
      <c r="AK84" s="63" t="n">
        <v>0.7416831732</v>
      </c>
      <c r="AL84" s="64" t="n">
        <v>2.0198220228</v>
      </c>
      <c r="AM84" s="63" t="n">
        <v>0.2547719369</v>
      </c>
      <c r="AN84" s="64" t="n">
        <v>0.0012167023</v>
      </c>
      <c r="AO84" s="63" t="n">
        <v>0.9976718123</v>
      </c>
      <c r="AP84" s="67" t="n">
        <v>13.702159501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37585474</v>
      </c>
      <c r="E85" s="63" t="n">
        <v>-3.8243E-005</v>
      </c>
      <c r="F85" s="64" t="n">
        <v>0</v>
      </c>
      <c r="G85" s="63" t="n">
        <v>0.0110523015</v>
      </c>
      <c r="H85" s="64" t="n">
        <v>0.2053127534</v>
      </c>
      <c r="I85" s="63" t="n">
        <v>0.0276498753</v>
      </c>
      <c r="J85" s="64" t="n">
        <v>0.0508482355</v>
      </c>
      <c r="K85" s="63" t="n">
        <v>0.0816723012</v>
      </c>
      <c r="L85" s="64" t="n">
        <v>0.4302557709</v>
      </c>
      <c r="M85" s="70" t="n">
        <v>1</v>
      </c>
      <c r="N85" s="65" t="n">
        <v>0.0312757594</v>
      </c>
      <c r="O85" s="71" t="n">
        <v>0.0620525218</v>
      </c>
      <c r="P85" s="68" t="n">
        <v>7.0386</v>
      </c>
      <c r="Q85" s="63" t="n">
        <v>0.068054142</v>
      </c>
      <c r="R85" s="64" t="n">
        <v>-0.001544001</v>
      </c>
      <c r="S85" s="63" t="n">
        <v>-0.001155392</v>
      </c>
      <c r="T85" s="64" t="n">
        <v>0.0195494936</v>
      </c>
      <c r="U85" s="63" t="n">
        <v>0.3230020522</v>
      </c>
      <c r="V85" s="64" t="n">
        <v>0.0448262501</v>
      </c>
      <c r="W85" s="63" t="n">
        <v>0.0652095399</v>
      </c>
      <c r="X85" s="64" t="n">
        <v>0.1510601364</v>
      </c>
      <c r="Y85" s="63" t="n">
        <v>0.6690022212</v>
      </c>
      <c r="Z85" s="64" t="n">
        <v>1.4820682899</v>
      </c>
      <c r="AA85" s="63" t="n">
        <v>0.0694274497</v>
      </c>
      <c r="AB85" s="68" t="n">
        <v>11.083521556</v>
      </c>
      <c r="AC85" s="63" t="n">
        <v>0.0731059997</v>
      </c>
      <c r="AD85" s="64" t="n">
        <v>-0.003075718</v>
      </c>
      <c r="AE85" s="63" t="n">
        <v>-0.001311719</v>
      </c>
      <c r="AF85" s="64" t="n">
        <v>0.0263402139</v>
      </c>
      <c r="AG85" s="63" t="n">
        <v>0.4068828241</v>
      </c>
      <c r="AH85" s="64" t="n">
        <v>0.0563710444</v>
      </c>
      <c r="AI85" s="63" t="n">
        <v>0.072267086</v>
      </c>
      <c r="AJ85" s="64" t="n">
        <v>0.2072157001</v>
      </c>
      <c r="AK85" s="63" t="n">
        <v>0.8377954317</v>
      </c>
      <c r="AL85" s="64" t="n">
        <v>1.9001512814</v>
      </c>
      <c r="AM85" s="63" t="n">
        <v>0.1599877405</v>
      </c>
      <c r="AN85" s="64" t="n">
        <v>0.0006628013</v>
      </c>
      <c r="AO85" s="63" t="n">
        <v>0.9984459736</v>
      </c>
      <c r="AP85" s="67" t="n">
        <v>13.402371863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.0407384317</v>
      </c>
      <c r="E86" s="63" t="n">
        <v>-0.138198791</v>
      </c>
      <c r="F86" s="64" t="n">
        <v>-0.009898584</v>
      </c>
      <c r="G86" s="63" t="n">
        <v>0.041604734</v>
      </c>
      <c r="H86" s="64" t="n">
        <v>0.3379803222</v>
      </c>
      <c r="I86" s="63" t="n">
        <v>0.1433317053</v>
      </c>
      <c r="J86" s="64" t="n">
        <v>0.0739780665</v>
      </c>
      <c r="K86" s="63" t="n">
        <v>0.0427221011</v>
      </c>
      <c r="L86" s="64" t="n">
        <v>0.5322579864</v>
      </c>
      <c r="M86" s="70" t="n">
        <v>1</v>
      </c>
      <c r="N86" s="65" t="n">
        <v>0.0497218074</v>
      </c>
      <c r="O86" s="71" t="n">
        <v>0.1317377526</v>
      </c>
      <c r="P86" s="68" t="n">
        <v>22.898295645</v>
      </c>
      <c r="Q86" s="63" t="n">
        <v>0.0450456075</v>
      </c>
      <c r="R86" s="64" t="n">
        <v>-0.139870931</v>
      </c>
      <c r="S86" s="63" t="n">
        <v>-0.011144063</v>
      </c>
      <c r="T86" s="64" t="n">
        <v>0.0494721178</v>
      </c>
      <c r="U86" s="63" t="n">
        <v>0.4250923675</v>
      </c>
      <c r="V86" s="64" t="n">
        <v>0.1561887613</v>
      </c>
      <c r="W86" s="63" t="n">
        <v>0.0832749466</v>
      </c>
      <c r="X86" s="64" t="n">
        <v>0.1085715521</v>
      </c>
      <c r="Y86" s="63" t="n">
        <v>0.7166303592</v>
      </c>
      <c r="Z86" s="64" t="n">
        <v>1.3299146291</v>
      </c>
      <c r="AA86" s="63" t="n">
        <v>0.0819618553</v>
      </c>
      <c r="AB86" s="68" t="n">
        <v>26.361553408</v>
      </c>
      <c r="AC86" s="63" t="n">
        <v>0.047602121</v>
      </c>
      <c r="AD86" s="64" t="n">
        <v>-0.141088606</v>
      </c>
      <c r="AE86" s="63" t="n">
        <v>-0.011279842</v>
      </c>
      <c r="AF86" s="64" t="n">
        <v>0.0551509543</v>
      </c>
      <c r="AG86" s="63" t="n">
        <v>0.48981559</v>
      </c>
      <c r="AH86" s="64" t="n">
        <v>0.1647426921</v>
      </c>
      <c r="AI86" s="63" t="n">
        <v>0.0880151423</v>
      </c>
      <c r="AJ86" s="64" t="n">
        <v>0.1647204937</v>
      </c>
      <c r="AK86" s="63" t="n">
        <v>0.8576785457</v>
      </c>
      <c r="AL86" s="64" t="n">
        <v>1.6425266134</v>
      </c>
      <c r="AM86" s="63" t="n">
        <v>0.1392116942</v>
      </c>
      <c r="AN86" s="64" t="n">
        <v>0.0016572636</v>
      </c>
      <c r="AO86" s="63" t="n">
        <v>0.9985475035</v>
      </c>
      <c r="AP86" s="67" t="n">
        <v>28.178703724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5" t="n">
        <v>0</v>
      </c>
      <c r="O87" s="71" t="n">
        <v>0</v>
      </c>
      <c r="P87" s="68" t="n">
        <v>0</v>
      </c>
      <c r="Q87" s="63" t="n">
        <v>0</v>
      </c>
      <c r="R87" s="64" t="n">
        <v>0</v>
      </c>
      <c r="S87" s="63" t="n">
        <v>0</v>
      </c>
      <c r="T87" s="64" t="n">
        <v>0</v>
      </c>
      <c r="U87" s="63" t="n">
        <v>0</v>
      </c>
      <c r="V87" s="64" t="n">
        <v>0</v>
      </c>
      <c r="W87" s="63" t="n">
        <v>0</v>
      </c>
      <c r="X87" s="64" t="n">
        <v>0</v>
      </c>
      <c r="Y87" s="63" t="n">
        <v>0</v>
      </c>
      <c r="Z87" s="64" t="n">
        <v>0</v>
      </c>
      <c r="AA87" s="63" t="n">
        <v>0</v>
      </c>
      <c r="AB87" s="68" t="n">
        <v>0</v>
      </c>
      <c r="AC87" s="63" t="n">
        <v>0</v>
      </c>
      <c r="AD87" s="64" t="n">
        <v>0</v>
      </c>
      <c r="AE87" s="63" t="n">
        <v>0</v>
      </c>
      <c r="AF87" s="64" t="n">
        <v>0</v>
      </c>
      <c r="AG87" s="63" t="n">
        <v>0</v>
      </c>
      <c r="AH87" s="64" t="n">
        <v>0</v>
      </c>
      <c r="AI87" s="63" t="n">
        <v>0</v>
      </c>
      <c r="AJ87" s="64" t="n">
        <v>0</v>
      </c>
      <c r="AK87" s="63" t="n">
        <v>0</v>
      </c>
      <c r="AL87" s="64" t="n">
        <v>0</v>
      </c>
      <c r="AM87" s="63" t="n">
        <v>0</v>
      </c>
      <c r="AN87" s="64" t="n">
        <v>0</v>
      </c>
      <c r="AO87" s="63" t="n">
        <v>0</v>
      </c>
      <c r="AP87" s="67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5" t="s">
        <v>41</v>
      </c>
      <c r="O88" s="71" t="s">
        <v>41</v>
      </c>
      <c r="P88" s="68" t="s">
        <v>41</v>
      </c>
      <c r="Q88" s="63" t="n">
        <v>0.013362345</v>
      </c>
      <c r="R88" s="64" t="n">
        <v>-0.005019687</v>
      </c>
      <c r="S88" s="63" t="n">
        <v>-0.004927631</v>
      </c>
      <c r="T88" s="64" t="n">
        <v>0.0285706383</v>
      </c>
      <c r="U88" s="63" t="n">
        <v>0.4865412841</v>
      </c>
      <c r="V88" s="64" t="n">
        <v>0.0779138504</v>
      </c>
      <c r="W88" s="63" t="n">
        <v>0.0118205049</v>
      </c>
      <c r="X88" s="64" t="n">
        <v>0.1250340516</v>
      </c>
      <c r="Y88" s="63" t="n">
        <v>0.7332953564</v>
      </c>
      <c r="Z88" s="64" t="n">
        <v>1.3017565229</v>
      </c>
      <c r="AA88" s="63" t="n">
        <v>0.1024248166</v>
      </c>
      <c r="AB88" s="68" t="n">
        <v>17.104415435</v>
      </c>
      <c r="AC88" s="63" t="n">
        <v>0.0160395756</v>
      </c>
      <c r="AD88" s="64" t="n">
        <v>-0.006928649</v>
      </c>
      <c r="AE88" s="63" t="n">
        <v>-0.005069196</v>
      </c>
      <c r="AF88" s="64" t="n">
        <v>0.0339244969</v>
      </c>
      <c r="AG88" s="63" t="n">
        <v>0.5528985031</v>
      </c>
      <c r="AH88" s="64" t="n">
        <v>0.0869384239</v>
      </c>
      <c r="AI88" s="63" t="n">
        <v>0.0161316063</v>
      </c>
      <c r="AJ88" s="64" t="n">
        <v>0.1676310351</v>
      </c>
      <c r="AK88" s="63" t="n">
        <v>0.8615657963</v>
      </c>
      <c r="AL88" s="64" t="n">
        <v>1.5671596811</v>
      </c>
      <c r="AM88" s="63" t="n">
        <v>0.135014448</v>
      </c>
      <c r="AN88" s="64" t="n">
        <v>0.002042684</v>
      </c>
      <c r="AO88" s="63" t="n">
        <v>0.9986229283</v>
      </c>
      <c r="AP88" s="67" t="n">
        <v>18.894616546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5" t="s">
        <v>41</v>
      </c>
      <c r="O89" s="71" t="s">
        <v>41</v>
      </c>
      <c r="P89" s="68" t="s">
        <v>41</v>
      </c>
      <c r="Q89" s="63" t="n">
        <v>0.0266223895</v>
      </c>
      <c r="R89" s="64" t="n">
        <v>-0.010403762</v>
      </c>
      <c r="S89" s="63" t="n">
        <v>-0.003769519</v>
      </c>
      <c r="T89" s="64" t="n">
        <v>0.0404442455</v>
      </c>
      <c r="U89" s="63" t="n">
        <v>0.9214777291</v>
      </c>
      <c r="V89" s="64" t="n">
        <v>0.3044756497</v>
      </c>
      <c r="W89" s="63" t="n">
        <v>0.033658253</v>
      </c>
      <c r="X89" s="64" t="n">
        <v>-0.671429155</v>
      </c>
      <c r="Y89" s="63" t="n">
        <v>0.6410758316</v>
      </c>
      <c r="Z89" s="64" t="n">
        <v>1.494762397</v>
      </c>
      <c r="AA89" s="63" t="n">
        <v>0.1045344953</v>
      </c>
      <c r="AB89" s="68" t="n">
        <v>32.37545073</v>
      </c>
      <c r="AC89" s="63" t="n">
        <v>0.0307814449</v>
      </c>
      <c r="AD89" s="64" t="n">
        <v>-0.012265232</v>
      </c>
      <c r="AE89" s="63" t="n">
        <v>-0.003972124</v>
      </c>
      <c r="AF89" s="64" t="n">
        <v>0.048426145</v>
      </c>
      <c r="AG89" s="63" t="n">
        <v>1.0277586979</v>
      </c>
      <c r="AH89" s="64" t="n">
        <v>0.3192694289</v>
      </c>
      <c r="AI89" s="63" t="n">
        <v>0.0411980308</v>
      </c>
      <c r="AJ89" s="64" t="n">
        <v>-0.612584177</v>
      </c>
      <c r="AK89" s="63" t="n">
        <v>0.838612215</v>
      </c>
      <c r="AL89" s="64" t="n">
        <v>1.8994352135</v>
      </c>
      <c r="AM89" s="63" t="n">
        <v>0.1578112024</v>
      </c>
      <c r="AN89" s="64" t="n">
        <v>0.0018306875</v>
      </c>
      <c r="AO89" s="63" t="n">
        <v>0.9982541049</v>
      </c>
      <c r="AP89" s="67" t="n">
        <v>35.364995906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5" t="s">
        <v>41</v>
      </c>
      <c r="O90" s="71" t="s">
        <v>41</v>
      </c>
      <c r="P90" s="68" t="s">
        <v>41</v>
      </c>
      <c r="Q90" s="63" t="n">
        <v>0.0044250988</v>
      </c>
      <c r="R90" s="64" t="n">
        <v>-0.0033847</v>
      </c>
      <c r="S90" s="63" t="n">
        <v>-0.010468088</v>
      </c>
      <c r="T90" s="64" t="n">
        <v>0.181502008</v>
      </c>
      <c r="U90" s="63" t="n">
        <v>0.6047093789</v>
      </c>
      <c r="V90" s="64" t="n">
        <v>0.0836211452</v>
      </c>
      <c r="W90" s="63" t="n">
        <v>0.024197736</v>
      </c>
      <c r="X90" s="64" t="n">
        <v>0.0313874295</v>
      </c>
      <c r="Y90" s="63" t="n">
        <v>0.9159900085</v>
      </c>
      <c r="Z90" s="64" t="n">
        <v>1.0989739931</v>
      </c>
      <c r="AA90" s="63" t="n">
        <v>0.0200518651</v>
      </c>
      <c r="AB90" s="68" t="n">
        <v>14.453315313</v>
      </c>
      <c r="AC90" s="63" t="n">
        <v>0.0052773996</v>
      </c>
      <c r="AD90" s="64" t="n">
        <v>-0.004081013</v>
      </c>
      <c r="AE90" s="63" t="n">
        <v>-0.010527216</v>
      </c>
      <c r="AF90" s="64" t="n">
        <v>0.1835701196</v>
      </c>
      <c r="AG90" s="63" t="n">
        <v>0.6307072277</v>
      </c>
      <c r="AH90" s="64" t="n">
        <v>0.0873031222</v>
      </c>
      <c r="AI90" s="63" t="n">
        <v>0.0257545551</v>
      </c>
      <c r="AJ90" s="64" t="n">
        <v>0.046775031</v>
      </c>
      <c r="AK90" s="63" t="n">
        <v>0.9647792266</v>
      </c>
      <c r="AL90" s="64" t="n">
        <v>1.2000251829</v>
      </c>
      <c r="AM90" s="63" t="n">
        <v>0.0341317098</v>
      </c>
      <c r="AN90" s="64" t="n">
        <v>0.0005983985</v>
      </c>
      <c r="AO90" s="63" t="n">
        <v>0.9995093349</v>
      </c>
      <c r="AP90" s="67" t="n">
        <v>15.160812286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5" t="s">
        <v>41</v>
      </c>
      <c r="O91" s="71" t="s">
        <v>41</v>
      </c>
      <c r="P91" s="68" t="s">
        <v>41</v>
      </c>
      <c r="Q91" s="63" t="n">
        <v>0.0063647972</v>
      </c>
      <c r="R91" s="64" t="n">
        <v>-0.153568521</v>
      </c>
      <c r="S91" s="63" t="n">
        <v>-0.003931773</v>
      </c>
      <c r="T91" s="64" t="n">
        <v>0.044037935</v>
      </c>
      <c r="U91" s="63" t="n">
        <v>0.2302700249</v>
      </c>
      <c r="V91" s="64" t="n">
        <v>0.0308728202</v>
      </c>
      <c r="W91" s="63" t="n">
        <v>0.008824958</v>
      </c>
      <c r="X91" s="64" t="n">
        <v>0.3278588908</v>
      </c>
      <c r="Y91" s="63" t="n">
        <v>0.4907291321</v>
      </c>
      <c r="Z91" s="64" t="n">
        <v>1.2740380024</v>
      </c>
      <c r="AA91" s="63" t="n">
        <v>0.2236369057</v>
      </c>
      <c r="AB91" s="68" t="n">
        <v>15.26338422</v>
      </c>
      <c r="AC91" s="63" t="n">
        <v>0.0110910287</v>
      </c>
      <c r="AD91" s="64" t="n">
        <v>-0.195331138</v>
      </c>
      <c r="AE91" s="63" t="n">
        <v>-0.008058194</v>
      </c>
      <c r="AF91" s="64" t="n">
        <v>0.0540145159</v>
      </c>
      <c r="AG91" s="63" t="n">
        <v>0.3370635897</v>
      </c>
      <c r="AH91" s="64" t="n">
        <v>0.0446079165</v>
      </c>
      <c r="AI91" s="63" t="n">
        <v>0.0182007747</v>
      </c>
      <c r="AJ91" s="64" t="n">
        <v>0.4311423238</v>
      </c>
      <c r="AK91" s="63" t="n">
        <v>0.6927308178</v>
      </c>
      <c r="AL91" s="64" t="n">
        <v>1.7731012648</v>
      </c>
      <c r="AM91" s="63" t="n">
        <v>0.3037591989</v>
      </c>
      <c r="AN91" s="64" t="n">
        <v>0.0017183837</v>
      </c>
      <c r="AO91" s="63" t="n">
        <v>0.9982084004</v>
      </c>
      <c r="AP91" s="67" t="n">
        <v>18.675291093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5" t="s">
        <v>41</v>
      </c>
      <c r="O92" s="71" t="s">
        <v>41</v>
      </c>
      <c r="P92" s="68" t="s">
        <v>41</v>
      </c>
      <c r="Q92" s="63" t="n">
        <v>0.0070330997</v>
      </c>
      <c r="R92" s="64" t="n">
        <v>-0.006194801</v>
      </c>
      <c r="S92" s="63" t="n">
        <v>-0.015463265</v>
      </c>
      <c r="T92" s="64" t="n">
        <v>0.0293322158</v>
      </c>
      <c r="U92" s="63" t="n">
        <v>0.4532163985</v>
      </c>
      <c r="V92" s="64" t="n">
        <v>0.0348728406</v>
      </c>
      <c r="W92" s="63" t="n">
        <v>0.0117844292</v>
      </c>
      <c r="X92" s="64" t="n">
        <v>0.2207833098</v>
      </c>
      <c r="Y92" s="63" t="n">
        <v>0.7353642277</v>
      </c>
      <c r="Z92" s="64" t="n">
        <v>1.2901699791</v>
      </c>
      <c r="AA92" s="63" t="n">
        <v>0.089021032</v>
      </c>
      <c r="AB92" s="68" t="n">
        <v>13.143448103</v>
      </c>
      <c r="AC92" s="63" t="n">
        <v>0.009778317</v>
      </c>
      <c r="AD92" s="64" t="n">
        <v>-0.012579684</v>
      </c>
      <c r="AE92" s="63" t="n">
        <v>-0.016108352</v>
      </c>
      <c r="AF92" s="64" t="n">
        <v>0.0350607124</v>
      </c>
      <c r="AG92" s="63" t="n">
        <v>0.5296610064</v>
      </c>
      <c r="AH92" s="64" t="n">
        <v>0.0436798811</v>
      </c>
      <c r="AI92" s="63" t="n">
        <v>0.0174014497</v>
      </c>
      <c r="AJ92" s="64" t="n">
        <v>0.2671295317</v>
      </c>
      <c r="AK92" s="63" t="n">
        <v>0.8740228621</v>
      </c>
      <c r="AL92" s="64" t="n">
        <v>1.5825686556</v>
      </c>
      <c r="AM92" s="63" t="n">
        <v>0.123760938</v>
      </c>
      <c r="AN92" s="64" t="n">
        <v>0.0010592283</v>
      </c>
      <c r="AO92" s="63" t="n">
        <v>0.9988430284</v>
      </c>
      <c r="AP92" s="67" t="n">
        <v>15.38266423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5" t="s">
        <v>41</v>
      </c>
      <c r="O93" s="71" t="s">
        <v>41</v>
      </c>
      <c r="P93" s="68" t="s">
        <v>41</v>
      </c>
      <c r="Q93" s="63" t="n">
        <v>0.005520765</v>
      </c>
      <c r="R93" s="64" t="n">
        <v>-0.002561419</v>
      </c>
      <c r="S93" s="63" t="n">
        <v>-0.00352625</v>
      </c>
      <c r="T93" s="64" t="n">
        <v>0.0247766057</v>
      </c>
      <c r="U93" s="63" t="n">
        <v>0.2271373957</v>
      </c>
      <c r="V93" s="64" t="n">
        <v>0.0545559983</v>
      </c>
      <c r="W93" s="63" t="n">
        <v>0.0044560486</v>
      </c>
      <c r="X93" s="64" t="n">
        <v>0.4408955446</v>
      </c>
      <c r="Y93" s="63" t="n">
        <v>0.7512546895</v>
      </c>
      <c r="Z93" s="64" t="n">
        <v>1.2099287268</v>
      </c>
      <c r="AA93" s="63" t="n">
        <v>0.1030012494</v>
      </c>
      <c r="AB93" s="68" t="n">
        <v>6.3908447042</v>
      </c>
      <c r="AC93" s="63" t="n">
        <v>0.007367512</v>
      </c>
      <c r="AD93" s="64" t="n">
        <v>-0.003784715</v>
      </c>
      <c r="AE93" s="63" t="n">
        <v>-0.003675212</v>
      </c>
      <c r="AF93" s="64" t="n">
        <v>0.0294559661</v>
      </c>
      <c r="AG93" s="63" t="n">
        <v>0.2883957868</v>
      </c>
      <c r="AH93" s="64" t="n">
        <v>0.0623451379</v>
      </c>
      <c r="AI93" s="63" t="n">
        <v>0.0082500298</v>
      </c>
      <c r="AJ93" s="64" t="n">
        <v>0.4800176484</v>
      </c>
      <c r="AK93" s="63" t="n">
        <v>0.868372154</v>
      </c>
      <c r="AL93" s="64" t="n">
        <v>1.4445799181</v>
      </c>
      <c r="AM93" s="63" t="n">
        <v>0.1293658</v>
      </c>
      <c r="AN93" s="64" t="n">
        <v>0.0013176098</v>
      </c>
      <c r="AO93" s="63" t="n">
        <v>0.9990555638</v>
      </c>
      <c r="AP93" s="67" t="n">
        <v>8.0431025857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14550735</v>
      </c>
      <c r="E94" s="63" t="n">
        <v>-0.047694979</v>
      </c>
      <c r="F94" s="64" t="n">
        <v>-0.005137828</v>
      </c>
      <c r="G94" s="63" t="n">
        <v>0.0068879968</v>
      </c>
      <c r="H94" s="64" t="n">
        <v>0.4024604456</v>
      </c>
      <c r="I94" s="63" t="n">
        <v>0.041100588</v>
      </c>
      <c r="J94" s="64" t="n">
        <v>0.0005254147</v>
      </c>
      <c r="K94" s="63" t="n">
        <v>0.2843745959</v>
      </c>
      <c r="L94" s="64" t="n">
        <v>0.6839713081</v>
      </c>
      <c r="M94" s="70" t="n">
        <v>1</v>
      </c>
      <c r="N94" s="65" t="n">
        <v>0.0376241444</v>
      </c>
      <c r="O94" s="71" t="n">
        <v>0.0671050669</v>
      </c>
      <c r="P94" s="68" t="n">
        <v>14.916760748</v>
      </c>
      <c r="Q94" s="63" t="n">
        <v>0.0038853692</v>
      </c>
      <c r="R94" s="64" t="n">
        <v>-0.04915904</v>
      </c>
      <c r="S94" s="63" t="n">
        <v>-0.006139661</v>
      </c>
      <c r="T94" s="64" t="n">
        <v>0.0109267527</v>
      </c>
      <c r="U94" s="63" t="n">
        <v>0.4655423013</v>
      </c>
      <c r="V94" s="64" t="n">
        <v>0.0542401034</v>
      </c>
      <c r="W94" s="63" t="n">
        <v>0.0040362367</v>
      </c>
      <c r="X94" s="64" t="n">
        <v>0.3167593395</v>
      </c>
      <c r="Y94" s="63" t="n">
        <v>0.8000914021</v>
      </c>
      <c r="Z94" s="64" t="n">
        <v>1.2398874625</v>
      </c>
      <c r="AA94" s="63" t="n">
        <v>0.0547911694</v>
      </c>
      <c r="AB94" s="68" t="n">
        <v>17.033047722</v>
      </c>
      <c r="AC94" s="63" t="n">
        <v>0.0063886771</v>
      </c>
      <c r="AD94" s="64" t="n">
        <v>-0.050894898</v>
      </c>
      <c r="AE94" s="63" t="n">
        <v>-0.006318489</v>
      </c>
      <c r="AF94" s="64" t="n">
        <v>0.0155433568</v>
      </c>
      <c r="AG94" s="63" t="n">
        <v>0.5284015217</v>
      </c>
      <c r="AH94" s="64" t="n">
        <v>0.0622908299</v>
      </c>
      <c r="AI94" s="63" t="n">
        <v>0.0085857902</v>
      </c>
      <c r="AJ94" s="64" t="n">
        <v>0.3518328034</v>
      </c>
      <c r="AK94" s="63" t="n">
        <v>0.9158295921</v>
      </c>
      <c r="AL94" s="64" t="n">
        <v>1.4926871793</v>
      </c>
      <c r="AM94" s="63" t="n">
        <v>0.0802382019</v>
      </c>
      <c r="AN94" s="64" t="n">
        <v>0.0026577813</v>
      </c>
      <c r="AO94" s="63" t="n">
        <v>0.9987255753</v>
      </c>
      <c r="AP94" s="67" t="n">
        <v>18.743454596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424068676</v>
      </c>
      <c r="E95" s="63" t="n">
        <v>-8.2896E-005</v>
      </c>
      <c r="F95" s="64" t="n">
        <v>-0.000347126</v>
      </c>
      <c r="G95" s="63" t="n">
        <v>0.0320127494</v>
      </c>
      <c r="H95" s="64" t="n">
        <v>0.1941875821</v>
      </c>
      <c r="I95" s="63" t="n">
        <v>0.0401977589</v>
      </c>
      <c r="J95" s="64" t="n">
        <v>0</v>
      </c>
      <c r="K95" s="63" t="n">
        <v>0.2928113603</v>
      </c>
      <c r="L95" s="64" t="n">
        <v>0.6011862969</v>
      </c>
      <c r="M95" s="70" t="n">
        <v>1</v>
      </c>
      <c r="N95" s="65" t="n">
        <v>0.0244848486</v>
      </c>
      <c r="O95" s="71" t="n">
        <v>0.0099967286</v>
      </c>
      <c r="P95" s="68" t="n">
        <v>3.2455898877</v>
      </c>
      <c r="Q95" s="63" t="n">
        <v>0.0460019703</v>
      </c>
      <c r="R95" s="64" t="n">
        <v>-0.002810796</v>
      </c>
      <c r="S95" s="63" t="n">
        <v>-0.002280805</v>
      </c>
      <c r="T95" s="64" t="n">
        <v>0.0383952301</v>
      </c>
      <c r="U95" s="63" t="n">
        <v>0.2876559346</v>
      </c>
      <c r="V95" s="64" t="n">
        <v>0.0539590915</v>
      </c>
      <c r="W95" s="63" t="n">
        <v>0.0095434455</v>
      </c>
      <c r="X95" s="64" t="n">
        <v>0.3504767976</v>
      </c>
      <c r="Y95" s="63" t="n">
        <v>0.7809408687</v>
      </c>
      <c r="Z95" s="64" t="n">
        <v>1.3158672729</v>
      </c>
      <c r="AA95" s="63" t="n">
        <v>0.0488403938</v>
      </c>
      <c r="AB95" s="68" t="n">
        <v>6.3995985379</v>
      </c>
      <c r="AC95" s="63" t="n">
        <v>0.0486253732</v>
      </c>
      <c r="AD95" s="64" t="n">
        <v>-0.004121974</v>
      </c>
      <c r="AE95" s="63" t="n">
        <v>-0.002452328</v>
      </c>
      <c r="AF95" s="64" t="n">
        <v>0.0439621141</v>
      </c>
      <c r="AG95" s="63" t="n">
        <v>0.3656839929</v>
      </c>
      <c r="AH95" s="64" t="n">
        <v>0.0637373365</v>
      </c>
      <c r="AI95" s="63" t="n">
        <v>0.0148887491</v>
      </c>
      <c r="AJ95" s="64" t="n">
        <v>0.3934283482</v>
      </c>
      <c r="AK95" s="63" t="n">
        <v>0.9237516121</v>
      </c>
      <c r="AL95" s="64" t="n">
        <v>1.5849006737</v>
      </c>
      <c r="AM95" s="63" t="n">
        <v>0.074708239</v>
      </c>
      <c r="AN95" s="64" t="n">
        <v>0.0004282386</v>
      </c>
      <c r="AO95" s="63" t="n">
        <v>0.9988880897</v>
      </c>
      <c r="AP95" s="67" t="n">
        <v>8.4924826022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9631971</v>
      </c>
      <c r="E96" s="63" t="n">
        <v>0</v>
      </c>
      <c r="F96" s="64" t="n">
        <v>0</v>
      </c>
      <c r="G96" s="63" t="n">
        <v>0.1092858351</v>
      </c>
      <c r="H96" s="64" t="n">
        <v>0.0943606151</v>
      </c>
      <c r="I96" s="63" t="n">
        <v>0.0162941771</v>
      </c>
      <c r="J96" s="64" t="n">
        <v>0</v>
      </c>
      <c r="K96" s="63" t="n">
        <v>0.2641164075</v>
      </c>
      <c r="L96" s="64" t="n">
        <v>0.5036890058</v>
      </c>
      <c r="M96" s="70" t="n">
        <v>1</v>
      </c>
      <c r="N96" s="65" t="n">
        <v>0.0166927192</v>
      </c>
      <c r="O96" s="71" t="n">
        <v>0.1115826082</v>
      </c>
      <c r="P96" s="68" t="n">
        <v>1.7421</v>
      </c>
      <c r="Q96" s="63" t="n">
        <v>0.0351269569</v>
      </c>
      <c r="R96" s="64" t="n">
        <v>-0.002451369</v>
      </c>
      <c r="S96" s="63" t="n">
        <v>-0.003469789</v>
      </c>
      <c r="T96" s="64" t="n">
        <v>0.1183474312</v>
      </c>
      <c r="U96" s="63" t="n">
        <v>0.2687634204</v>
      </c>
      <c r="V96" s="64" t="n">
        <v>0.0334147556</v>
      </c>
      <c r="W96" s="63" t="n">
        <v>0.023416534</v>
      </c>
      <c r="X96" s="64" t="n">
        <v>0.357790414</v>
      </c>
      <c r="Y96" s="63" t="n">
        <v>0.830938354</v>
      </c>
      <c r="Z96" s="64" t="n">
        <v>1.5444124658</v>
      </c>
      <c r="AA96" s="63" t="n">
        <v>0.0442302933</v>
      </c>
      <c r="AB96" s="68" t="n">
        <v>7.2039672676</v>
      </c>
      <c r="AC96" s="63" t="n">
        <v>0.0371113115</v>
      </c>
      <c r="AD96" s="64" t="n">
        <v>-0.003301111</v>
      </c>
      <c r="AE96" s="63" t="n">
        <v>-0.003588096</v>
      </c>
      <c r="AF96" s="64" t="n">
        <v>0.122202301</v>
      </c>
      <c r="AG96" s="63" t="n">
        <v>0.3262377972</v>
      </c>
      <c r="AH96" s="64" t="n">
        <v>0.0406097293</v>
      </c>
      <c r="AI96" s="63" t="n">
        <v>0.0275178054</v>
      </c>
      <c r="AJ96" s="64" t="n">
        <v>0.3884796826</v>
      </c>
      <c r="AK96" s="63" t="n">
        <v>0.9352694194</v>
      </c>
      <c r="AL96" s="64" t="n">
        <v>1.7381365777</v>
      </c>
      <c r="AM96" s="63" t="n">
        <v>0.0636628432</v>
      </c>
      <c r="AN96" s="64" t="n">
        <v>0.0001008179</v>
      </c>
      <c r="AO96" s="63" t="n">
        <v>0.9990330805</v>
      </c>
      <c r="AP96" s="67" t="n">
        <v>8.729559297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49215066</v>
      </c>
      <c r="E97" s="63" t="n">
        <v>-0.01042538</v>
      </c>
      <c r="F97" s="64" t="n">
        <v>0</v>
      </c>
      <c r="G97" s="63" t="n">
        <v>0.0950794632</v>
      </c>
      <c r="H97" s="64" t="n">
        <v>0.0764083355</v>
      </c>
      <c r="I97" s="63" t="n">
        <v>0.008250597</v>
      </c>
      <c r="J97" s="64" t="n">
        <v>0.0710962408</v>
      </c>
      <c r="K97" s="63" t="n">
        <v>0.3671867234</v>
      </c>
      <c r="L97" s="64" t="n">
        <v>0.6325174868</v>
      </c>
      <c r="M97" s="70" t="n">
        <v>1</v>
      </c>
      <c r="N97" s="65" t="n">
        <v>0.0150796228</v>
      </c>
      <c r="O97" s="71" t="n">
        <v>0.0082618388</v>
      </c>
      <c r="P97" s="68" t="n">
        <v>2.7212</v>
      </c>
      <c r="Q97" s="63" t="n">
        <v>0.0289943609</v>
      </c>
      <c r="R97" s="64" t="n">
        <v>-0.011567827</v>
      </c>
      <c r="S97" s="63" t="n">
        <v>-0.000884072</v>
      </c>
      <c r="T97" s="64" t="n">
        <v>0.1006118195</v>
      </c>
      <c r="U97" s="63" t="n">
        <v>0.167264907</v>
      </c>
      <c r="V97" s="64" t="n">
        <v>0.0216633481</v>
      </c>
      <c r="W97" s="63" t="n">
        <v>0.0820397714</v>
      </c>
      <c r="X97" s="64" t="n">
        <v>0.4405505095</v>
      </c>
      <c r="Y97" s="63" t="n">
        <v>0.8286728174</v>
      </c>
      <c r="Z97" s="64" t="n">
        <v>1.3637886282</v>
      </c>
      <c r="AA97" s="63" t="n">
        <v>0.0477703968</v>
      </c>
      <c r="AB97" s="68" t="n">
        <v>5.7472984477</v>
      </c>
      <c r="AC97" s="63" t="n">
        <v>0.0309791731</v>
      </c>
      <c r="AD97" s="64" t="n">
        <v>-0.012439816</v>
      </c>
      <c r="AE97" s="63" t="n">
        <v>-0.000984957</v>
      </c>
      <c r="AF97" s="64" t="n">
        <v>0.1043397231</v>
      </c>
      <c r="AG97" s="63" t="n">
        <v>0.2168205827</v>
      </c>
      <c r="AH97" s="64" t="n">
        <v>0.0281600368</v>
      </c>
      <c r="AI97" s="63" t="n">
        <v>0.0856053488</v>
      </c>
      <c r="AJ97" s="64" t="n">
        <v>0.4711545564</v>
      </c>
      <c r="AK97" s="63" t="n">
        <v>0.9236346474</v>
      </c>
      <c r="AL97" s="64" t="n">
        <v>1.5648906003</v>
      </c>
      <c r="AM97" s="63" t="n">
        <v>0.0738551616</v>
      </c>
      <c r="AN97" s="64" t="n">
        <v>0.0002779708</v>
      </c>
      <c r="AO97" s="63" t="n">
        <v>0.9977677798</v>
      </c>
      <c r="AP97" s="67" t="n">
        <v>7.1584258471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110530604</v>
      </c>
      <c r="E98" s="63" t="n">
        <v>-0.00155733</v>
      </c>
      <c r="F98" s="64" t="n">
        <v>0</v>
      </c>
      <c r="G98" s="63" t="n">
        <v>0.0801419684</v>
      </c>
      <c r="H98" s="64" t="n">
        <v>0</v>
      </c>
      <c r="I98" s="63" t="n">
        <v>0</v>
      </c>
      <c r="J98" s="64" t="n">
        <v>0.3175574438</v>
      </c>
      <c r="K98" s="63" t="n">
        <v>0.4520979125</v>
      </c>
      <c r="L98" s="64" t="n">
        <v>0.8592930548</v>
      </c>
      <c r="M98" s="70" t="n">
        <v>1</v>
      </c>
      <c r="N98" s="65" t="n">
        <v>0.0027434374</v>
      </c>
      <c r="O98" s="71" t="n">
        <v>0</v>
      </c>
      <c r="P98" s="68" t="n">
        <v>0</v>
      </c>
      <c r="Q98" s="63" t="n">
        <v>0.0129905023</v>
      </c>
      <c r="R98" s="64" t="n">
        <v>-0.001780811</v>
      </c>
      <c r="S98" s="63" t="n">
        <v>-0.000209352</v>
      </c>
      <c r="T98" s="64" t="n">
        <v>0.0824995736</v>
      </c>
      <c r="U98" s="63" t="n">
        <v>0.0389783291</v>
      </c>
      <c r="V98" s="64" t="n">
        <v>0.0052207906</v>
      </c>
      <c r="W98" s="63" t="n">
        <v>0.3226346257</v>
      </c>
      <c r="X98" s="64" t="n">
        <v>0.4738114841</v>
      </c>
      <c r="Y98" s="63" t="n">
        <v>0.9341451426</v>
      </c>
      <c r="Z98" s="64" t="n">
        <v>1.1606545964</v>
      </c>
      <c r="AA98" s="63" t="n">
        <v>0.0169025171</v>
      </c>
      <c r="AB98" s="68" t="n">
        <v>1.1064249987</v>
      </c>
      <c r="AC98" s="63" t="n">
        <v>0.0137319753</v>
      </c>
      <c r="AD98" s="64" t="n">
        <v>-0.002066457</v>
      </c>
      <c r="AE98" s="63" t="n">
        <v>-0.00024266</v>
      </c>
      <c r="AF98" s="64" t="n">
        <v>0.0839557975</v>
      </c>
      <c r="AG98" s="63" t="n">
        <v>0.0577215059</v>
      </c>
      <c r="AH98" s="64" t="n">
        <v>0.0078479279</v>
      </c>
      <c r="AI98" s="63" t="n">
        <v>0.3238094184</v>
      </c>
      <c r="AJ98" s="64" t="n">
        <v>0.4871298819</v>
      </c>
      <c r="AK98" s="63" t="n">
        <v>0.9718873907</v>
      </c>
      <c r="AL98" s="64" t="n">
        <v>1.2398843397</v>
      </c>
      <c r="AM98" s="63" t="n">
        <v>0.0265115628</v>
      </c>
      <c r="AN98" s="64" t="n">
        <v>0</v>
      </c>
      <c r="AO98" s="63" t="n">
        <v>0.9983989535</v>
      </c>
      <c r="AP98" s="67" t="n">
        <v>1.5926696711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68894944</v>
      </c>
      <c r="E99" s="63" t="n">
        <v>-0.000991034</v>
      </c>
      <c r="F99" s="64" t="n">
        <v>-0.004155949</v>
      </c>
      <c r="G99" s="63" t="n">
        <v>0.0076039638</v>
      </c>
      <c r="H99" s="64" t="n">
        <v>0.2218361379</v>
      </c>
      <c r="I99" s="63" t="n">
        <v>0.0209869165</v>
      </c>
      <c r="J99" s="64" t="n">
        <v>0.0031756818</v>
      </c>
      <c r="K99" s="63" t="n">
        <v>0.3363622722</v>
      </c>
      <c r="L99" s="64" t="n">
        <v>0.5917074841</v>
      </c>
      <c r="M99" s="70" t="n">
        <v>1</v>
      </c>
      <c r="N99" s="65" t="n">
        <v>0.0848815234</v>
      </c>
      <c r="O99" s="71" t="n">
        <v>0.027546882</v>
      </c>
      <c r="P99" s="68" t="n">
        <v>7.0703643454</v>
      </c>
      <c r="Q99" s="63" t="n">
        <v>0.0098509769</v>
      </c>
      <c r="R99" s="64" t="n">
        <v>-0.002250755</v>
      </c>
      <c r="S99" s="63" t="n">
        <v>-0.00522179</v>
      </c>
      <c r="T99" s="64" t="n">
        <v>0.0123455663</v>
      </c>
      <c r="U99" s="63" t="n">
        <v>0.2902410367</v>
      </c>
      <c r="V99" s="64" t="n">
        <v>0.0310648458</v>
      </c>
      <c r="W99" s="63" t="n">
        <v>0.0089615147</v>
      </c>
      <c r="X99" s="64" t="n">
        <v>0.3832754464</v>
      </c>
      <c r="Y99" s="63" t="n">
        <v>0.7282668419</v>
      </c>
      <c r="Z99" s="64" t="n">
        <v>1.2421146486</v>
      </c>
      <c r="AA99" s="63" t="n">
        <v>0.1029845329</v>
      </c>
      <c r="AB99" s="68" t="n">
        <v>9.6370895953</v>
      </c>
      <c r="AC99" s="63" t="n">
        <v>0.0121261733</v>
      </c>
      <c r="AD99" s="64" t="n">
        <v>-0.003528345</v>
      </c>
      <c r="AE99" s="63" t="n">
        <v>-0.005380064</v>
      </c>
      <c r="AF99" s="64" t="n">
        <v>0.0172071883</v>
      </c>
      <c r="AG99" s="63" t="n">
        <v>0.3581639521</v>
      </c>
      <c r="AH99" s="64" t="n">
        <v>0.0399753818</v>
      </c>
      <c r="AI99" s="63" t="n">
        <v>0.0131699909</v>
      </c>
      <c r="AJ99" s="64" t="n">
        <v>0.4273784612</v>
      </c>
      <c r="AK99" s="63" t="n">
        <v>0.8591127387</v>
      </c>
      <c r="AL99" s="64" t="n">
        <v>1.5094298176</v>
      </c>
      <c r="AM99" s="63" t="n">
        <v>0.1374261652</v>
      </c>
      <c r="AN99" s="64" t="n">
        <v>0.0022900107</v>
      </c>
      <c r="AO99" s="63" t="n">
        <v>0.9988289146</v>
      </c>
      <c r="AP99" s="67" t="n">
        <v>11.536034241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94709277</v>
      </c>
      <c r="E100" s="63" t="n">
        <v>-0.001008182</v>
      </c>
      <c r="F100" s="64" t="n">
        <v>-0.002735155</v>
      </c>
      <c r="G100" s="63" t="n">
        <v>0.0101984464</v>
      </c>
      <c r="H100" s="64" t="n">
        <v>0.2045845062</v>
      </c>
      <c r="I100" s="63" t="n">
        <v>0.0112570613</v>
      </c>
      <c r="J100" s="64" t="n">
        <v>0.04606714</v>
      </c>
      <c r="K100" s="63" t="n">
        <v>0.1402435659</v>
      </c>
      <c r="L100" s="64" t="n">
        <v>0.4380783102</v>
      </c>
      <c r="M100" s="70" t="n">
        <v>1</v>
      </c>
      <c r="N100" s="65" t="n">
        <v>0.0434504594</v>
      </c>
      <c r="O100" s="71" t="n">
        <v>0.0074526487</v>
      </c>
      <c r="P100" s="68" t="n">
        <v>6.1005455966</v>
      </c>
      <c r="Q100" s="63" t="n">
        <v>0.0363807071</v>
      </c>
      <c r="R100" s="64" t="n">
        <v>-0.003841851</v>
      </c>
      <c r="S100" s="63" t="n">
        <v>-0.00468901</v>
      </c>
      <c r="T100" s="64" t="n">
        <v>0.0203891314</v>
      </c>
      <c r="U100" s="63" t="n">
        <v>0.327090493</v>
      </c>
      <c r="V100" s="64" t="n">
        <v>0.0286266685</v>
      </c>
      <c r="W100" s="63" t="n">
        <v>0.0679471202</v>
      </c>
      <c r="X100" s="64" t="n">
        <v>0.2176307042</v>
      </c>
      <c r="Y100" s="63" t="n">
        <v>0.6895339634</v>
      </c>
      <c r="Z100" s="64" t="n">
        <v>1.466256726</v>
      </c>
      <c r="AA100" s="63" t="n">
        <v>0.0758820832</v>
      </c>
      <c r="AB100" s="68" t="n">
        <v>10.426695146</v>
      </c>
      <c r="AC100" s="63" t="n">
        <v>0.040506488</v>
      </c>
      <c r="AD100" s="64" t="n">
        <v>-0.005538715</v>
      </c>
      <c r="AE100" s="63" t="n">
        <v>-0.004899347</v>
      </c>
      <c r="AF100" s="64" t="n">
        <v>0.0283970357</v>
      </c>
      <c r="AG100" s="63" t="n">
        <v>0.4338704242</v>
      </c>
      <c r="AH100" s="64" t="n">
        <v>0.0412564066</v>
      </c>
      <c r="AI100" s="63" t="n">
        <v>0.0755385317</v>
      </c>
      <c r="AJ100" s="64" t="n">
        <v>0.2731716487</v>
      </c>
      <c r="AK100" s="63" t="n">
        <v>0.8823024733</v>
      </c>
      <c r="AL100" s="64" t="n">
        <v>1.8551614442</v>
      </c>
      <c r="AM100" s="63" t="n">
        <v>0.1154308172</v>
      </c>
      <c r="AN100" s="64" t="n">
        <v>0.000915217</v>
      </c>
      <c r="AO100" s="63" t="n">
        <v>0.9986485075</v>
      </c>
      <c r="AP100" s="67" t="n">
        <v>13.169323461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5" t="s">
        <v>41</v>
      </c>
      <c r="O101" s="71" t="s">
        <v>41</v>
      </c>
      <c r="P101" s="68" t="s">
        <v>41</v>
      </c>
      <c r="Q101" s="63" t="n">
        <v>0.0070046732</v>
      </c>
      <c r="R101" s="64" t="n">
        <v>-0.007896985</v>
      </c>
      <c r="S101" s="63" t="n">
        <v>-0.010870094</v>
      </c>
      <c r="T101" s="64" t="n">
        <v>0.0211655731</v>
      </c>
      <c r="U101" s="63" t="n">
        <v>0.5064093302</v>
      </c>
      <c r="V101" s="64" t="n">
        <v>0.0538283749</v>
      </c>
      <c r="W101" s="63" t="n">
        <v>0.0339352348</v>
      </c>
      <c r="X101" s="64" t="n">
        <v>0.2122633786</v>
      </c>
      <c r="Y101" s="63" t="n">
        <v>0.8158394862</v>
      </c>
      <c r="Z101" s="64" t="n">
        <v>1.3096838288</v>
      </c>
      <c r="AA101" s="63" t="n">
        <v>0.0540409876</v>
      </c>
      <c r="AB101" s="68" t="n">
        <v>17.591592178</v>
      </c>
      <c r="AC101" s="63" t="n">
        <v>0.0088224782</v>
      </c>
      <c r="AD101" s="64" t="n">
        <v>-0.009152361</v>
      </c>
      <c r="AE101" s="63" t="n">
        <v>-0.011005527</v>
      </c>
      <c r="AF101" s="64" t="n">
        <v>0.0263104874</v>
      </c>
      <c r="AG101" s="63" t="n">
        <v>0.5619578951</v>
      </c>
      <c r="AH101" s="64" t="n">
        <v>0.0607736585</v>
      </c>
      <c r="AI101" s="63" t="n">
        <v>0.0383217086</v>
      </c>
      <c r="AJ101" s="64" t="n">
        <v>0.2444044035</v>
      </c>
      <c r="AK101" s="63" t="n">
        <v>0.9204327437</v>
      </c>
      <c r="AL101" s="64" t="n">
        <v>1.5161215044</v>
      </c>
      <c r="AM101" s="63" t="n">
        <v>0.0776753901</v>
      </c>
      <c r="AN101" s="64" t="n">
        <v>0.0007701977</v>
      </c>
      <c r="AO101" s="63" t="n">
        <v>0.9988783315</v>
      </c>
      <c r="AP101" s="67" t="n">
        <v>19.208491957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5" t="s">
        <v>41</v>
      </c>
      <c r="O102" s="71" t="s">
        <v>41</v>
      </c>
      <c r="P102" s="68" t="s">
        <v>41</v>
      </c>
      <c r="Q102" s="63" t="n">
        <v>0.0060657738</v>
      </c>
      <c r="R102" s="64" t="n">
        <v>-0.008312685</v>
      </c>
      <c r="S102" s="63" t="n">
        <v>-0.005462953</v>
      </c>
      <c r="T102" s="64" t="n">
        <v>0.0160136286</v>
      </c>
      <c r="U102" s="63" t="n">
        <v>0.4555906365</v>
      </c>
      <c r="V102" s="64" t="n">
        <v>0.0629269752</v>
      </c>
      <c r="W102" s="63" t="n">
        <v>0.1713587695</v>
      </c>
      <c r="X102" s="64" t="n">
        <v>0.0759752755</v>
      </c>
      <c r="Y102" s="63" t="n">
        <v>0.7741554206</v>
      </c>
      <c r="Z102" s="64" t="n">
        <v>1.2905919231</v>
      </c>
      <c r="AA102" s="63" t="n">
        <v>0.0569792602</v>
      </c>
      <c r="AB102" s="68" t="n">
        <v>13.300691076</v>
      </c>
      <c r="AC102" s="63" t="n">
        <v>0.008252531</v>
      </c>
      <c r="AD102" s="64" t="n">
        <v>-0.010325495</v>
      </c>
      <c r="AE102" s="63" t="n">
        <v>-0.005619001</v>
      </c>
      <c r="AF102" s="64" t="n">
        <v>0.0211202371</v>
      </c>
      <c r="AG102" s="63" t="n">
        <v>0.535845575</v>
      </c>
      <c r="AH102" s="64" t="n">
        <v>0.0719807562</v>
      </c>
      <c r="AI102" s="63" t="n">
        <v>0.1769816864</v>
      </c>
      <c r="AJ102" s="64" t="n">
        <v>0.1158217323</v>
      </c>
      <c r="AK102" s="63" t="n">
        <v>0.9140580222</v>
      </c>
      <c r="AL102" s="64" t="n">
        <v>1.55489464</v>
      </c>
      <c r="AM102" s="63" t="n">
        <v>0.0840800838</v>
      </c>
      <c r="AN102" s="64" t="n">
        <v>0.0007987074</v>
      </c>
      <c r="AO102" s="63" t="n">
        <v>0.9989368134</v>
      </c>
      <c r="AP102" s="67" t="n">
        <v>15.382965956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9706445</v>
      </c>
      <c r="E103" s="63" t="n">
        <v>-0.041016689</v>
      </c>
      <c r="F103" s="64" t="n">
        <v>-0.009091986</v>
      </c>
      <c r="G103" s="63" t="n">
        <v>0.004463828</v>
      </c>
      <c r="H103" s="64" t="n">
        <v>0.3669842497</v>
      </c>
      <c r="I103" s="63" t="n">
        <v>0.01505606</v>
      </c>
      <c r="J103" s="64" t="n">
        <v>0.0150457972</v>
      </c>
      <c r="K103" s="63" t="n">
        <v>0.080342503</v>
      </c>
      <c r="L103" s="64" t="n">
        <v>0.4327544072</v>
      </c>
      <c r="M103" s="70" t="n">
        <v>1</v>
      </c>
      <c r="N103" s="65" t="n">
        <v>0.1723894712</v>
      </c>
      <c r="O103" s="71" t="n">
        <v>0.128397232</v>
      </c>
      <c r="P103" s="68" t="n">
        <v>9.2227419496</v>
      </c>
      <c r="Q103" s="63" t="n">
        <v>0.0040174157</v>
      </c>
      <c r="R103" s="64" t="n">
        <v>-0.043779495</v>
      </c>
      <c r="S103" s="63" t="n">
        <v>-0.010487213</v>
      </c>
      <c r="T103" s="64" t="n">
        <v>0.0098557836</v>
      </c>
      <c r="U103" s="63" t="n">
        <v>0.4440434979</v>
      </c>
      <c r="V103" s="64" t="n">
        <v>0.0256267907</v>
      </c>
      <c r="W103" s="63" t="n">
        <v>0.0212436126</v>
      </c>
      <c r="X103" s="64" t="n">
        <v>0.1245013903</v>
      </c>
      <c r="Y103" s="63" t="n">
        <v>0.5750217834</v>
      </c>
      <c r="Z103" s="64" t="n">
        <v>1.261162661</v>
      </c>
      <c r="AA103" s="63" t="n">
        <v>0.1922649692</v>
      </c>
      <c r="AB103" s="68" t="n">
        <v>11.932229115</v>
      </c>
      <c r="AC103" s="63" t="n">
        <v>0.0069273535</v>
      </c>
      <c r="AD103" s="64" t="n">
        <v>-0.045688784</v>
      </c>
      <c r="AE103" s="63" t="n">
        <v>-0.010683974</v>
      </c>
      <c r="AF103" s="64" t="n">
        <v>0.0163689867</v>
      </c>
      <c r="AG103" s="63" t="n">
        <v>0.543898608</v>
      </c>
      <c r="AH103" s="64" t="n">
        <v>0.0382391841</v>
      </c>
      <c r="AI103" s="63" t="n">
        <v>0.0272865186</v>
      </c>
      <c r="AJ103" s="64" t="n">
        <v>0.1795167581</v>
      </c>
      <c r="AK103" s="63" t="n">
        <v>0.7558646517</v>
      </c>
      <c r="AL103" s="64" t="n">
        <v>1.631133169</v>
      </c>
      <c r="AM103" s="63" t="n">
        <v>0.2383227081</v>
      </c>
      <c r="AN103" s="64" t="n">
        <v>0.0041996829</v>
      </c>
      <c r="AO103" s="63" t="n">
        <v>0.9983870427</v>
      </c>
      <c r="AP103" s="67" t="n">
        <v>14.542734849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52865996</v>
      </c>
      <c r="E104" s="63" t="n">
        <v>-0.004413195</v>
      </c>
      <c r="F104" s="64" t="n">
        <v>-0.007967675</v>
      </c>
      <c r="G104" s="63" t="n">
        <v>0.0115417914</v>
      </c>
      <c r="H104" s="64" t="n">
        <v>0.4047201583</v>
      </c>
      <c r="I104" s="63" t="n">
        <v>0.0442212234</v>
      </c>
      <c r="J104" s="64" t="n">
        <v>0.03244148</v>
      </c>
      <c r="K104" s="63" t="n">
        <v>0.0701662487</v>
      </c>
      <c r="L104" s="64" t="n">
        <v>0.5559966311</v>
      </c>
      <c r="M104" s="70" t="n">
        <v>1</v>
      </c>
      <c r="N104" s="65" t="n">
        <v>0.0573865298</v>
      </c>
      <c r="O104" s="71" t="n">
        <v>0.1293639691</v>
      </c>
      <c r="P104" s="68" t="n">
        <v>17.023679427</v>
      </c>
      <c r="Q104" s="63" t="n">
        <v>0.0094541685</v>
      </c>
      <c r="R104" s="64" t="n">
        <v>-0.008219262</v>
      </c>
      <c r="S104" s="63" t="n">
        <v>-0.009655719</v>
      </c>
      <c r="T104" s="64" t="n">
        <v>0.0202944965</v>
      </c>
      <c r="U104" s="63" t="n">
        <v>0.5001883565</v>
      </c>
      <c r="V104" s="64" t="n">
        <v>0.0587110531</v>
      </c>
      <c r="W104" s="63" t="n">
        <v>0.0455158698</v>
      </c>
      <c r="X104" s="64" t="n">
        <v>0.1335015579</v>
      </c>
      <c r="Y104" s="63" t="n">
        <v>0.7497905212</v>
      </c>
      <c r="Z104" s="64" t="n">
        <v>1.3423643275</v>
      </c>
      <c r="AA104" s="63" t="n">
        <v>0.0818512801</v>
      </c>
      <c r="AB104" s="68" t="n">
        <v>20.441982555</v>
      </c>
      <c r="AC104" s="63" t="n">
        <v>0.0117982148</v>
      </c>
      <c r="AD104" s="64" t="n">
        <v>-0.010086178</v>
      </c>
      <c r="AE104" s="63" t="n">
        <v>-0.009836966</v>
      </c>
      <c r="AF104" s="64" t="n">
        <v>0.0262724747</v>
      </c>
      <c r="AG104" s="63" t="n">
        <v>0.5713536519</v>
      </c>
      <c r="AH104" s="64" t="n">
        <v>0.0678581887</v>
      </c>
      <c r="AI104" s="63" t="n">
        <v>0.0506881222</v>
      </c>
      <c r="AJ104" s="64" t="n">
        <v>0.1761620538</v>
      </c>
      <c r="AK104" s="63" t="n">
        <v>0.8842095618</v>
      </c>
      <c r="AL104" s="64" t="n">
        <v>1.6089681488</v>
      </c>
      <c r="AM104" s="63" t="n">
        <v>0.1131068639</v>
      </c>
      <c r="AN104" s="64" t="n">
        <v>0.0014418503</v>
      </c>
      <c r="AO104" s="63" t="n">
        <v>0.998758276</v>
      </c>
      <c r="AP104" s="67" t="n">
        <v>22.45278688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18141514</v>
      </c>
      <c r="E105" s="63" t="n">
        <v>-0.045752793</v>
      </c>
      <c r="F105" s="64" t="n">
        <v>-0.007589998</v>
      </c>
      <c r="G105" s="63" t="n">
        <v>0.0306437312</v>
      </c>
      <c r="H105" s="64" t="n">
        <v>0.2616421351</v>
      </c>
      <c r="I105" s="63" t="n">
        <v>0.0292250399</v>
      </c>
      <c r="J105" s="64" t="n">
        <v>0.00365313</v>
      </c>
      <c r="K105" s="63" t="n">
        <v>0.2752261039</v>
      </c>
      <c r="L105" s="64" t="n">
        <v>0.5788615003</v>
      </c>
      <c r="M105" s="70" t="n">
        <v>1</v>
      </c>
      <c r="N105" s="65" t="n">
        <v>0.0403294764</v>
      </c>
      <c r="O105" s="71" t="n">
        <v>0.0260755991</v>
      </c>
      <c r="P105" s="68" t="n">
        <v>9.8201</v>
      </c>
      <c r="Q105" s="63" t="n">
        <v>0.0356141428</v>
      </c>
      <c r="R105" s="64" t="n">
        <v>-0.047376015</v>
      </c>
      <c r="S105" s="63" t="n">
        <v>-0.008873695</v>
      </c>
      <c r="T105" s="64" t="n">
        <v>0.0362713254</v>
      </c>
      <c r="U105" s="63" t="n">
        <v>0.348294057</v>
      </c>
      <c r="V105" s="64" t="n">
        <v>0.0412711095</v>
      </c>
      <c r="W105" s="63" t="n">
        <v>0.0102182735</v>
      </c>
      <c r="X105" s="64" t="n">
        <v>0.3273189469</v>
      </c>
      <c r="Y105" s="63" t="n">
        <v>0.7427381458</v>
      </c>
      <c r="Z105" s="64" t="n">
        <v>1.2940258099</v>
      </c>
      <c r="AA105" s="63" t="n">
        <v>0.0660388227</v>
      </c>
      <c r="AB105" s="68" t="n">
        <v>13.30580505</v>
      </c>
      <c r="AC105" s="63" t="n">
        <v>0.0380178641</v>
      </c>
      <c r="AD105" s="64" t="n">
        <v>-0.048644828</v>
      </c>
      <c r="AE105" s="63" t="n">
        <v>-0.009024461</v>
      </c>
      <c r="AF105" s="64" t="n">
        <v>0.0412799737</v>
      </c>
      <c r="AG105" s="63" t="n">
        <v>0.4148438728</v>
      </c>
      <c r="AH105" s="64" t="n">
        <v>0.0497111614</v>
      </c>
      <c r="AI105" s="63" t="n">
        <v>0.0145318507</v>
      </c>
      <c r="AJ105" s="64" t="n">
        <v>0.3752834656</v>
      </c>
      <c r="AK105" s="63" t="n">
        <v>0.8759988996</v>
      </c>
      <c r="AL105" s="64" t="n">
        <v>1.590819539</v>
      </c>
      <c r="AM105" s="63" t="n">
        <v>0.1213530927</v>
      </c>
      <c r="AN105" s="64" t="n">
        <v>0.0014274532</v>
      </c>
      <c r="AO105" s="63" t="n">
        <v>0.9987794455</v>
      </c>
      <c r="AP105" s="67" t="n">
        <v>15.155556694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16480819</v>
      </c>
      <c r="E106" s="63" t="n">
        <v>-0.049442457</v>
      </c>
      <c r="F106" s="64" t="n">
        <v>-0.015674311</v>
      </c>
      <c r="G106" s="63" t="n">
        <v>0.0167087454</v>
      </c>
      <c r="H106" s="64" t="n">
        <v>0.4580089768</v>
      </c>
      <c r="I106" s="63" t="n">
        <v>0.0687986535</v>
      </c>
      <c r="J106" s="64" t="n">
        <v>0.2209131075</v>
      </c>
      <c r="K106" s="63" t="n">
        <v>0.0399046216</v>
      </c>
      <c r="L106" s="64" t="n">
        <v>0.7408654183</v>
      </c>
      <c r="M106" s="70" t="n">
        <v>1</v>
      </c>
      <c r="N106" s="65" t="n">
        <v>0.0492962596</v>
      </c>
      <c r="O106" s="71" t="n">
        <v>0.1522905392</v>
      </c>
      <c r="P106" s="68" t="n">
        <v>22.2031</v>
      </c>
      <c r="Q106" s="63" t="n">
        <v>0.0040564238</v>
      </c>
      <c r="R106" s="64" t="n">
        <v>-0.050529956</v>
      </c>
      <c r="S106" s="63" t="n">
        <v>-0.016412554</v>
      </c>
      <c r="T106" s="64" t="n">
        <v>0.02189408</v>
      </c>
      <c r="U106" s="63" t="n">
        <v>0.504328137</v>
      </c>
      <c r="V106" s="64" t="n">
        <v>0.075457494</v>
      </c>
      <c r="W106" s="63" t="n">
        <v>0.2261311549</v>
      </c>
      <c r="X106" s="64" t="n">
        <v>0.0786150341</v>
      </c>
      <c r="Y106" s="63" t="n">
        <v>0.8435398138</v>
      </c>
      <c r="Z106" s="64" t="n">
        <v>1.1818616943</v>
      </c>
      <c r="AA106" s="63" t="n">
        <v>0.0637434713</v>
      </c>
      <c r="AB106" s="68" t="n">
        <v>23.802988145</v>
      </c>
      <c r="AC106" s="63" t="n">
        <v>0.005347012</v>
      </c>
      <c r="AD106" s="64" t="n">
        <v>-0.051270595</v>
      </c>
      <c r="AE106" s="63" t="n">
        <v>-0.016496174</v>
      </c>
      <c r="AF106" s="64" t="n">
        <v>0.0253524704</v>
      </c>
      <c r="AG106" s="63" t="n">
        <v>0.5413379898</v>
      </c>
      <c r="AH106" s="64" t="n">
        <v>0.0803970362</v>
      </c>
      <c r="AI106" s="63" t="n">
        <v>0.2286432448</v>
      </c>
      <c r="AJ106" s="64" t="n">
        <v>0.1017987518</v>
      </c>
      <c r="AK106" s="63" t="n">
        <v>0.9151097359</v>
      </c>
      <c r="AL106" s="64" t="n">
        <v>1.3301388875</v>
      </c>
      <c r="AM106" s="63" t="n">
        <v>0.0828097286</v>
      </c>
      <c r="AN106" s="64" t="n">
        <v>0.0012289915</v>
      </c>
      <c r="AO106" s="63" t="n">
        <v>0.999148456</v>
      </c>
      <c r="AP106" s="67" t="n">
        <v>24.825642224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28268412</v>
      </c>
      <c r="E107" s="63" t="n">
        <v>-0.013369724</v>
      </c>
      <c r="F107" s="64" t="n">
        <v>-0.022809595</v>
      </c>
      <c r="G107" s="63" t="n">
        <v>0.0062081919</v>
      </c>
      <c r="H107" s="64" t="n">
        <v>0.371407144</v>
      </c>
      <c r="I107" s="63" t="n">
        <v>0.0437214004</v>
      </c>
      <c r="J107" s="64" t="n">
        <v>0.1746359576</v>
      </c>
      <c r="K107" s="63" t="n">
        <v>0.1171730391</v>
      </c>
      <c r="L107" s="64" t="n">
        <v>0.6997932548</v>
      </c>
      <c r="M107" s="70" t="n">
        <v>1</v>
      </c>
      <c r="N107" s="65" t="n">
        <v>0.0747502613</v>
      </c>
      <c r="O107" s="71" t="n">
        <v>1.86698E-005</v>
      </c>
      <c r="P107" s="68" t="n">
        <v>20.947457904</v>
      </c>
      <c r="Q107" s="63" t="n">
        <v>0.0250030971</v>
      </c>
      <c r="R107" s="64" t="n">
        <v>-0.014569167</v>
      </c>
      <c r="S107" s="63" t="n">
        <v>-0.023667656</v>
      </c>
      <c r="T107" s="64" t="n">
        <v>0.0107016809</v>
      </c>
      <c r="U107" s="63" t="n">
        <v>0.4197082025</v>
      </c>
      <c r="V107" s="64" t="n">
        <v>0.0515414713</v>
      </c>
      <c r="W107" s="63" t="n">
        <v>0.1815376486</v>
      </c>
      <c r="X107" s="64" t="n">
        <v>0.1546162711</v>
      </c>
      <c r="Y107" s="63" t="n">
        <v>0.8048715481</v>
      </c>
      <c r="Z107" s="64" t="n">
        <v>1.1829771721</v>
      </c>
      <c r="AA107" s="63" t="n">
        <v>0.0872584667</v>
      </c>
      <c r="AB107" s="68" t="n">
        <v>22.693981216</v>
      </c>
      <c r="AC107" s="63" t="n">
        <v>0.0264167628</v>
      </c>
      <c r="AD107" s="64" t="n">
        <v>-0.015501683</v>
      </c>
      <c r="AE107" s="63" t="n">
        <v>-0.023763666</v>
      </c>
      <c r="AF107" s="64" t="n">
        <v>0.0141957174</v>
      </c>
      <c r="AG107" s="63" t="n">
        <v>0.4621727542</v>
      </c>
      <c r="AH107" s="64" t="n">
        <v>0.0573727165</v>
      </c>
      <c r="AI107" s="63" t="n">
        <v>0.1842044247</v>
      </c>
      <c r="AJ107" s="64" t="n">
        <v>0.1821555015</v>
      </c>
      <c r="AK107" s="63" t="n">
        <v>0.8872525287</v>
      </c>
      <c r="AL107" s="64" t="n">
        <v>1.3551952259</v>
      </c>
      <c r="AM107" s="63" t="n">
        <v>0.1092372667</v>
      </c>
      <c r="AN107" s="64" t="n">
        <v>0.0024788509</v>
      </c>
      <c r="AO107" s="63" t="n">
        <v>0.9989686463</v>
      </c>
      <c r="AP107" s="67" t="n">
        <v>23.86830911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71867271</v>
      </c>
      <c r="E108" s="63" t="n">
        <v>-0.002082277</v>
      </c>
      <c r="F108" s="64" t="n">
        <v>-0.00440337</v>
      </c>
      <c r="G108" s="63" t="n">
        <v>0.0054625798</v>
      </c>
      <c r="H108" s="64" t="n">
        <v>0.1436036168</v>
      </c>
      <c r="I108" s="63" t="n">
        <v>0.0202040073</v>
      </c>
      <c r="J108" s="64" t="n">
        <v>0.0183600059</v>
      </c>
      <c r="K108" s="63" t="n">
        <v>0.0580273413</v>
      </c>
      <c r="L108" s="64" t="n">
        <v>0.2663586313</v>
      </c>
      <c r="M108" s="70" t="n">
        <v>1</v>
      </c>
      <c r="N108" s="65" t="n">
        <v>0.090286759</v>
      </c>
      <c r="O108" s="71" t="n">
        <v>0.0319086824</v>
      </c>
      <c r="P108" s="68" t="n">
        <v>10.527915448</v>
      </c>
      <c r="Q108" s="63" t="n">
        <v>0.0352351821</v>
      </c>
      <c r="R108" s="64" t="n">
        <v>-0.00570715</v>
      </c>
      <c r="S108" s="63" t="n">
        <v>-0.008056582</v>
      </c>
      <c r="T108" s="64" t="n">
        <v>0.0185871128</v>
      </c>
      <c r="U108" s="63" t="n">
        <v>0.3645736121</v>
      </c>
      <c r="V108" s="64" t="n">
        <v>0.0505824558</v>
      </c>
      <c r="W108" s="63" t="n">
        <v>0.034949615</v>
      </c>
      <c r="X108" s="64" t="n">
        <v>0.1580649546</v>
      </c>
      <c r="Y108" s="63" t="n">
        <v>0.6482291998</v>
      </c>
      <c r="Z108" s="64" t="n">
        <v>1.6436646893</v>
      </c>
      <c r="AA108" s="63" t="n">
        <v>0.1213738513</v>
      </c>
      <c r="AB108" s="68" t="n">
        <v>20.951513514</v>
      </c>
      <c r="AC108" s="63" t="n">
        <v>0.0383721828</v>
      </c>
      <c r="AD108" s="64" t="n">
        <v>-0.00821523</v>
      </c>
      <c r="AE108" s="63" t="n">
        <v>-0.008310763</v>
      </c>
      <c r="AF108" s="64" t="n">
        <v>0.0256759448</v>
      </c>
      <c r="AG108" s="63" t="n">
        <v>0.4606934363</v>
      </c>
      <c r="AH108" s="64" t="n">
        <v>0.0631883151</v>
      </c>
      <c r="AI108" s="63" t="n">
        <v>0.0410862769</v>
      </c>
      <c r="AJ108" s="64" t="n">
        <v>0.2164561022</v>
      </c>
      <c r="AK108" s="63" t="n">
        <v>0.8289462657</v>
      </c>
      <c r="AL108" s="64" t="n">
        <v>2.0173353404</v>
      </c>
      <c r="AM108" s="63" t="n">
        <v>0.1656827744</v>
      </c>
      <c r="AN108" s="64" t="n">
        <v>0.0030436259</v>
      </c>
      <c r="AO108" s="63" t="n">
        <v>0.997672666</v>
      </c>
      <c r="AP108" s="67" t="n">
        <v>23.666261203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44527798</v>
      </c>
      <c r="E109" s="63" t="n">
        <v>-0.002001758</v>
      </c>
      <c r="F109" s="64" t="n">
        <v>-0.004308569</v>
      </c>
      <c r="G109" s="63" t="n">
        <v>0.0187063588</v>
      </c>
      <c r="H109" s="64" t="n">
        <v>0.333139049</v>
      </c>
      <c r="I109" s="63" t="n">
        <v>0.0359793166</v>
      </c>
      <c r="J109" s="64" t="n">
        <v>0.015034596</v>
      </c>
      <c r="K109" s="63" t="n">
        <v>0.085827448</v>
      </c>
      <c r="L109" s="64" t="n">
        <v>0.5168292217</v>
      </c>
      <c r="M109" s="70" t="n">
        <v>1</v>
      </c>
      <c r="N109" s="65" t="n">
        <v>0.0518762302</v>
      </c>
      <c r="O109" s="71" t="n">
        <v>0.0822666987</v>
      </c>
      <c r="P109" s="68" t="n">
        <v>23.026391937</v>
      </c>
      <c r="Q109" s="63" t="n">
        <v>0.0379357532</v>
      </c>
      <c r="R109" s="64" t="n">
        <v>-0.003689113</v>
      </c>
      <c r="S109" s="63" t="n">
        <v>-0.005370861</v>
      </c>
      <c r="T109" s="64" t="n">
        <v>0.0248809003</v>
      </c>
      <c r="U109" s="63" t="n">
        <v>0.4075850383</v>
      </c>
      <c r="V109" s="64" t="n">
        <v>0.0481860497</v>
      </c>
      <c r="W109" s="63" t="n">
        <v>0.0217222179</v>
      </c>
      <c r="X109" s="64" t="n">
        <v>0.1485011949</v>
      </c>
      <c r="Y109" s="63" t="n">
        <v>0.6797511804</v>
      </c>
      <c r="Z109" s="64" t="n">
        <v>1.3099153718</v>
      </c>
      <c r="AA109" s="63" t="n">
        <v>0.0715163174</v>
      </c>
      <c r="AB109" s="68" t="n">
        <v>25.700907901</v>
      </c>
      <c r="AC109" s="63" t="n">
        <v>0.0415191313</v>
      </c>
      <c r="AD109" s="64" t="n">
        <v>-0.014330744</v>
      </c>
      <c r="AE109" s="63" t="n">
        <v>-0.005771749</v>
      </c>
      <c r="AF109" s="64" t="n">
        <v>0.0335718681</v>
      </c>
      <c r="AG109" s="63" t="n">
        <v>0.5016121263</v>
      </c>
      <c r="AH109" s="64" t="n">
        <v>0.0606752143</v>
      </c>
      <c r="AI109" s="63" t="n">
        <v>0.0327898008</v>
      </c>
      <c r="AJ109" s="64" t="n">
        <v>0.2236997058</v>
      </c>
      <c r="AK109" s="63" t="n">
        <v>0.8737653538</v>
      </c>
      <c r="AL109" s="64" t="n">
        <v>1.8017121091</v>
      </c>
      <c r="AM109" s="63" t="n">
        <v>0.1177527203</v>
      </c>
      <c r="AN109" s="64" t="n">
        <v>0.0045668439</v>
      </c>
      <c r="AO109" s="63" t="n">
        <v>0.996084918</v>
      </c>
      <c r="AP109" s="67" t="n">
        <v>28.713385953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55984564</v>
      </c>
      <c r="E110" s="63" t="n">
        <v>-0.001537294</v>
      </c>
      <c r="F110" s="64" t="n">
        <v>-0.006019927</v>
      </c>
      <c r="G110" s="63" t="n">
        <v>0.0212000737</v>
      </c>
      <c r="H110" s="64" t="n">
        <v>0.3374647373</v>
      </c>
      <c r="I110" s="63" t="n">
        <v>0.0388534055</v>
      </c>
      <c r="J110" s="64" t="n">
        <v>0.0158952773</v>
      </c>
      <c r="K110" s="63" t="n">
        <v>0.1601691905</v>
      </c>
      <c r="L110" s="64" t="n">
        <v>0.5816239194</v>
      </c>
      <c r="M110" s="70" t="n">
        <v>1</v>
      </c>
      <c r="N110" s="65" t="n">
        <v>0.0652309052</v>
      </c>
      <c r="O110" s="71" t="n">
        <v>0.0414778937</v>
      </c>
      <c r="P110" s="68" t="n">
        <v>17.432390206</v>
      </c>
      <c r="Q110" s="63" t="n">
        <v>0.0193288313</v>
      </c>
      <c r="R110" s="64" t="n">
        <v>-0.003678081</v>
      </c>
      <c r="S110" s="63" t="n">
        <v>-0.007154985</v>
      </c>
      <c r="T110" s="64" t="n">
        <v>0.0288522648</v>
      </c>
      <c r="U110" s="63" t="n">
        <v>0.4114656781</v>
      </c>
      <c r="V110" s="64" t="n">
        <v>0.0504082803</v>
      </c>
      <c r="W110" s="63" t="n">
        <v>0.0256423486</v>
      </c>
      <c r="X110" s="64" t="n">
        <v>0.2205589832</v>
      </c>
      <c r="Y110" s="63" t="n">
        <v>0.7454233206</v>
      </c>
      <c r="Z110" s="64" t="n">
        <v>1.2879346283</v>
      </c>
      <c r="AA110" s="63" t="n">
        <v>0.088465469</v>
      </c>
      <c r="AB110" s="68" t="n">
        <v>19.994924947</v>
      </c>
      <c r="AC110" s="63" t="n">
        <v>0.021584113</v>
      </c>
      <c r="AD110" s="64" t="n">
        <v>-0.004993495</v>
      </c>
      <c r="AE110" s="63" t="n">
        <v>-0.007311331</v>
      </c>
      <c r="AF110" s="64" t="n">
        <v>0.0344183377</v>
      </c>
      <c r="AG110" s="63" t="n">
        <v>0.4780982474</v>
      </c>
      <c r="AH110" s="64" t="n">
        <v>0.0590888799</v>
      </c>
      <c r="AI110" s="63" t="n">
        <v>0.030224655</v>
      </c>
      <c r="AJ110" s="64" t="n">
        <v>0.2612903504</v>
      </c>
      <c r="AK110" s="63" t="n">
        <v>0.8723997574</v>
      </c>
      <c r="AL110" s="64" t="n">
        <v>1.5502285641</v>
      </c>
      <c r="AM110" s="63" t="n">
        <v>0.1246302044</v>
      </c>
      <c r="AN110" s="64" t="n">
        <v>0.001836521</v>
      </c>
      <c r="AO110" s="63" t="n">
        <v>0.9988664828</v>
      </c>
      <c r="AP110" s="67" t="n">
        <v>21.850679766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819523</v>
      </c>
      <c r="E111" s="63" t="n">
        <v>-0.015761003</v>
      </c>
      <c r="F111" s="64" t="n">
        <v>-0.044381608</v>
      </c>
      <c r="G111" s="63" t="n">
        <v>0.0037865749</v>
      </c>
      <c r="H111" s="64" t="n">
        <v>0.5601671994</v>
      </c>
      <c r="I111" s="63" t="n">
        <v>0.0828866486</v>
      </c>
      <c r="J111" s="64" t="n">
        <v>0</v>
      </c>
      <c r="K111" s="63" t="n">
        <v>0.058273912</v>
      </c>
      <c r="L111" s="64" t="n">
        <v>0.6467912466</v>
      </c>
      <c r="M111" s="70" t="n">
        <v>1</v>
      </c>
      <c r="N111" s="65" t="n">
        <v>0.0503971283</v>
      </c>
      <c r="O111" s="71" t="n">
        <v>0.0019424637</v>
      </c>
      <c r="P111" s="68" t="n">
        <v>19.4737</v>
      </c>
      <c r="Q111" s="63" t="n">
        <v>0.0044118184</v>
      </c>
      <c r="R111" s="64" t="n">
        <v>-0.018668491</v>
      </c>
      <c r="S111" s="63" t="n">
        <v>-0.045602342</v>
      </c>
      <c r="T111" s="64" t="n">
        <v>0.0083528496</v>
      </c>
      <c r="U111" s="63" t="n">
        <v>0.6304680868</v>
      </c>
      <c r="V111" s="64" t="n">
        <v>0.0935167185</v>
      </c>
      <c r="W111" s="63" t="n">
        <v>0.0073915371</v>
      </c>
      <c r="X111" s="64" t="n">
        <v>0.1024671517</v>
      </c>
      <c r="Y111" s="63" t="n">
        <v>0.7823373291</v>
      </c>
      <c r="Z111" s="64" t="n">
        <v>1.2403439349</v>
      </c>
      <c r="AA111" s="63" t="n">
        <v>0.068365384</v>
      </c>
      <c r="AB111" s="68" t="n">
        <v>22.06708705</v>
      </c>
      <c r="AC111" s="63" t="n">
        <v>0.0063630213</v>
      </c>
      <c r="AD111" s="64" t="n">
        <v>-0.019949829</v>
      </c>
      <c r="AE111" s="63" t="n">
        <v>-0.045751242</v>
      </c>
      <c r="AF111" s="64" t="n">
        <v>0.0127454395</v>
      </c>
      <c r="AG111" s="63" t="n">
        <v>0.6951082611</v>
      </c>
      <c r="AH111" s="64" t="n">
        <v>0.1019427602</v>
      </c>
      <c r="AI111" s="63" t="n">
        <v>0.0113998184</v>
      </c>
      <c r="AJ111" s="64" t="n">
        <v>0.1402259946</v>
      </c>
      <c r="AK111" s="63" t="n">
        <v>0.9020842238</v>
      </c>
      <c r="AL111" s="64" t="n">
        <v>1.4791422099</v>
      </c>
      <c r="AM111" s="63" t="n">
        <v>0.0946815164</v>
      </c>
      <c r="AN111" s="64" t="n">
        <v>0.0021022779</v>
      </c>
      <c r="AO111" s="63" t="n">
        <v>0.998868018</v>
      </c>
      <c r="AP111" s="67" t="n">
        <v>23.901728312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3424683</v>
      </c>
      <c r="E112" s="63" t="n">
        <v>-0.00125116</v>
      </c>
      <c r="F112" s="64" t="n">
        <v>-0.004822443</v>
      </c>
      <c r="G112" s="63" t="n">
        <v>0.0195629114</v>
      </c>
      <c r="H112" s="64" t="n">
        <v>0.4621306189</v>
      </c>
      <c r="I112" s="63" t="n">
        <v>0.0262649552</v>
      </c>
      <c r="J112" s="64" t="n">
        <v>0.0709441391</v>
      </c>
      <c r="K112" s="63" t="n">
        <v>0.1212293036</v>
      </c>
      <c r="L112" s="64" t="n">
        <v>0.6964007934</v>
      </c>
      <c r="M112" s="70" t="n">
        <v>1</v>
      </c>
      <c r="N112" s="65" t="n">
        <v>0.0546788077</v>
      </c>
      <c r="O112" s="71" t="n">
        <v>0.0031198504</v>
      </c>
      <c r="P112" s="68" t="n">
        <v>37.693133226</v>
      </c>
      <c r="Q112" s="63" t="n">
        <v>0.0048003492</v>
      </c>
      <c r="R112" s="64" t="n">
        <v>-0.00236766</v>
      </c>
      <c r="S112" s="63" t="n">
        <v>-0.00564373</v>
      </c>
      <c r="T112" s="64" t="n">
        <v>0.0244444411</v>
      </c>
      <c r="U112" s="63" t="n">
        <v>0.5115913588</v>
      </c>
      <c r="V112" s="64" t="n">
        <v>0.0340521157</v>
      </c>
      <c r="W112" s="63" t="n">
        <v>0.0776915035</v>
      </c>
      <c r="X112" s="64" t="n">
        <v>0.1619454197</v>
      </c>
      <c r="Y112" s="63" t="n">
        <v>0.8065137982</v>
      </c>
      <c r="Z112" s="64" t="n">
        <v>1.1904777427</v>
      </c>
      <c r="AA112" s="63" t="n">
        <v>0.0677420176</v>
      </c>
      <c r="AB112" s="68" t="n">
        <v>39.606650322</v>
      </c>
      <c r="AC112" s="63" t="n">
        <v>0.0063585003</v>
      </c>
      <c r="AD112" s="64" t="n">
        <v>-0.003428902</v>
      </c>
      <c r="AE112" s="63" t="n">
        <v>-0.005756688</v>
      </c>
      <c r="AF112" s="64" t="n">
        <v>0.0282752953</v>
      </c>
      <c r="AG112" s="63" t="n">
        <v>0.5580575521</v>
      </c>
      <c r="AH112" s="64" t="n">
        <v>0.0403693383</v>
      </c>
      <c r="AI112" s="63" t="n">
        <v>0.0804706388</v>
      </c>
      <c r="AJ112" s="64" t="n">
        <v>0.1960971397</v>
      </c>
      <c r="AK112" s="63" t="n">
        <v>0.9004428746</v>
      </c>
      <c r="AL112" s="64" t="n">
        <v>1.3834600379</v>
      </c>
      <c r="AM112" s="63" t="n">
        <v>0.0932866549</v>
      </c>
      <c r="AN112" s="64" t="n">
        <v>0.0052180214</v>
      </c>
      <c r="AO112" s="63" t="n">
        <v>0.998947551</v>
      </c>
      <c r="AP112" s="67" t="n">
        <v>40.906700566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5" t="n">
        <v>0</v>
      </c>
      <c r="O113" s="71" t="n">
        <v>0</v>
      </c>
      <c r="P113" s="68" t="n">
        <v>0</v>
      </c>
      <c r="Q113" s="63" t="n">
        <v>0</v>
      </c>
      <c r="R113" s="64" t="n">
        <v>0</v>
      </c>
      <c r="S113" s="63" t="n">
        <v>0</v>
      </c>
      <c r="T113" s="64" t="n">
        <v>0</v>
      </c>
      <c r="U113" s="63" t="n">
        <v>0</v>
      </c>
      <c r="V113" s="64" t="n">
        <v>0</v>
      </c>
      <c r="W113" s="63" t="n">
        <v>0</v>
      </c>
      <c r="X113" s="64" t="n">
        <v>0</v>
      </c>
      <c r="Y113" s="63" t="n">
        <v>0</v>
      </c>
      <c r="Z113" s="64" t="n">
        <v>0</v>
      </c>
      <c r="AA113" s="63" t="n">
        <v>0</v>
      </c>
      <c r="AB113" s="68" t="n">
        <v>0</v>
      </c>
      <c r="AC113" s="63" t="n">
        <v>0</v>
      </c>
      <c r="AD113" s="64" t="n">
        <v>0</v>
      </c>
      <c r="AE113" s="63" t="n">
        <v>0</v>
      </c>
      <c r="AF113" s="64" t="n">
        <v>0</v>
      </c>
      <c r="AG113" s="63" t="n">
        <v>0</v>
      </c>
      <c r="AH113" s="64" t="n">
        <v>0</v>
      </c>
      <c r="AI113" s="63" t="n">
        <v>0</v>
      </c>
      <c r="AJ113" s="64" t="n">
        <v>0</v>
      </c>
      <c r="AK113" s="63" t="n">
        <v>0</v>
      </c>
      <c r="AL113" s="64" t="n">
        <v>0</v>
      </c>
      <c r="AM113" s="63" t="n">
        <v>0</v>
      </c>
      <c r="AN113" s="64" t="n">
        <v>0</v>
      </c>
      <c r="AO113" s="63" t="n">
        <v>0</v>
      </c>
      <c r="AP113" s="67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5" t="n">
        <v>0</v>
      </c>
      <c r="O114" s="71" t="n">
        <v>0</v>
      </c>
      <c r="P114" s="68" t="n">
        <v>0</v>
      </c>
      <c r="Q114" s="63" t="n">
        <v>0</v>
      </c>
      <c r="R114" s="64" t="n">
        <v>0</v>
      </c>
      <c r="S114" s="63" t="n">
        <v>0</v>
      </c>
      <c r="T114" s="64" t="n">
        <v>0</v>
      </c>
      <c r="U114" s="63" t="n">
        <v>0</v>
      </c>
      <c r="V114" s="64" t="n">
        <v>0</v>
      </c>
      <c r="W114" s="63" t="n">
        <v>0</v>
      </c>
      <c r="X114" s="64" t="n">
        <v>0</v>
      </c>
      <c r="Y114" s="63" t="n">
        <v>0</v>
      </c>
      <c r="Z114" s="64" t="n">
        <v>0</v>
      </c>
      <c r="AA114" s="63" t="n">
        <v>0</v>
      </c>
      <c r="AB114" s="68" t="n">
        <v>0</v>
      </c>
      <c r="AC114" s="63" t="n">
        <v>0</v>
      </c>
      <c r="AD114" s="64" t="n">
        <v>0</v>
      </c>
      <c r="AE114" s="63" t="n">
        <v>0</v>
      </c>
      <c r="AF114" s="64" t="n">
        <v>0</v>
      </c>
      <c r="AG114" s="63" t="n">
        <v>0</v>
      </c>
      <c r="AH114" s="64" t="n">
        <v>0</v>
      </c>
      <c r="AI114" s="63" t="n">
        <v>0</v>
      </c>
      <c r="AJ114" s="64" t="n">
        <v>0</v>
      </c>
      <c r="AK114" s="63" t="n">
        <v>0</v>
      </c>
      <c r="AL114" s="64" t="n">
        <v>0</v>
      </c>
      <c r="AM114" s="63" t="n">
        <v>0</v>
      </c>
      <c r="AN114" s="64" t="n">
        <v>0</v>
      </c>
      <c r="AO114" s="63" t="n">
        <v>0</v>
      </c>
      <c r="AP114" s="67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5" t="n">
        <v>0</v>
      </c>
      <c r="O115" s="71" t="n">
        <v>0</v>
      </c>
      <c r="P115" s="68" t="n">
        <v>0</v>
      </c>
      <c r="Q115" s="63" t="n">
        <v>0</v>
      </c>
      <c r="R115" s="64" t="n">
        <v>0</v>
      </c>
      <c r="S115" s="63" t="n">
        <v>0</v>
      </c>
      <c r="T115" s="64" t="n">
        <v>0</v>
      </c>
      <c r="U115" s="63" t="n">
        <v>0</v>
      </c>
      <c r="V115" s="64" t="n">
        <v>0</v>
      </c>
      <c r="W115" s="63" t="n">
        <v>0</v>
      </c>
      <c r="X115" s="64" t="n">
        <v>0</v>
      </c>
      <c r="Y115" s="63" t="n">
        <v>0</v>
      </c>
      <c r="Z115" s="64" t="n">
        <v>0</v>
      </c>
      <c r="AA115" s="63" t="n">
        <v>0</v>
      </c>
      <c r="AB115" s="68" t="n">
        <v>0</v>
      </c>
      <c r="AC115" s="63" t="n">
        <v>0</v>
      </c>
      <c r="AD115" s="64" t="n">
        <v>0</v>
      </c>
      <c r="AE115" s="63" t="n">
        <v>0</v>
      </c>
      <c r="AF115" s="64" t="n">
        <v>0</v>
      </c>
      <c r="AG115" s="63" t="n">
        <v>0</v>
      </c>
      <c r="AH115" s="64" t="n">
        <v>0</v>
      </c>
      <c r="AI115" s="63" t="n">
        <v>0</v>
      </c>
      <c r="AJ115" s="64" t="n">
        <v>0</v>
      </c>
      <c r="AK115" s="63" t="n">
        <v>0</v>
      </c>
      <c r="AL115" s="64" t="n">
        <v>0</v>
      </c>
      <c r="AM115" s="63" t="n">
        <v>0</v>
      </c>
      <c r="AN115" s="64" t="n">
        <v>0</v>
      </c>
      <c r="AO115" s="63" t="n">
        <v>0</v>
      </c>
      <c r="AP115" s="67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5" t="n">
        <v>0</v>
      </c>
      <c r="O116" s="71" t="n">
        <v>0</v>
      </c>
      <c r="P116" s="68" t="n">
        <v>0</v>
      </c>
      <c r="Q116" s="63" t="n">
        <v>0</v>
      </c>
      <c r="R116" s="64" t="n">
        <v>0</v>
      </c>
      <c r="S116" s="63" t="n">
        <v>0</v>
      </c>
      <c r="T116" s="64" t="n">
        <v>0</v>
      </c>
      <c r="U116" s="63" t="n">
        <v>0</v>
      </c>
      <c r="V116" s="64" t="n">
        <v>0</v>
      </c>
      <c r="W116" s="63" t="n">
        <v>0</v>
      </c>
      <c r="X116" s="64" t="n">
        <v>0</v>
      </c>
      <c r="Y116" s="63" t="n">
        <v>0</v>
      </c>
      <c r="Z116" s="64" t="n">
        <v>0</v>
      </c>
      <c r="AA116" s="63" t="n">
        <v>0</v>
      </c>
      <c r="AB116" s="68" t="n">
        <v>0</v>
      </c>
      <c r="AC116" s="63" t="n">
        <v>0</v>
      </c>
      <c r="AD116" s="64" t="n">
        <v>0</v>
      </c>
      <c r="AE116" s="63" t="n">
        <v>0</v>
      </c>
      <c r="AF116" s="64" t="n">
        <v>0</v>
      </c>
      <c r="AG116" s="63" t="n">
        <v>0</v>
      </c>
      <c r="AH116" s="64" t="n">
        <v>0</v>
      </c>
      <c r="AI116" s="63" t="n">
        <v>0</v>
      </c>
      <c r="AJ116" s="64" t="n">
        <v>0</v>
      </c>
      <c r="AK116" s="63" t="n">
        <v>0</v>
      </c>
      <c r="AL116" s="64" t="n">
        <v>0</v>
      </c>
      <c r="AM116" s="63" t="n">
        <v>0</v>
      </c>
      <c r="AN116" s="64" t="n">
        <v>0</v>
      </c>
      <c r="AO116" s="63" t="n">
        <v>0</v>
      </c>
      <c r="AP116" s="67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5" t="n">
        <v>0</v>
      </c>
      <c r="O117" s="71" t="n">
        <v>0</v>
      </c>
      <c r="P117" s="68" t="n">
        <v>0</v>
      </c>
      <c r="Q117" s="63" t="n">
        <v>0</v>
      </c>
      <c r="R117" s="64" t="n">
        <v>0</v>
      </c>
      <c r="S117" s="63" t="n">
        <v>0</v>
      </c>
      <c r="T117" s="64" t="n">
        <v>0</v>
      </c>
      <c r="U117" s="63" t="n">
        <v>0</v>
      </c>
      <c r="V117" s="64" t="n">
        <v>0</v>
      </c>
      <c r="W117" s="63" t="n">
        <v>0</v>
      </c>
      <c r="X117" s="64" t="n">
        <v>0</v>
      </c>
      <c r="Y117" s="63" t="n">
        <v>0</v>
      </c>
      <c r="Z117" s="64" t="n">
        <v>0</v>
      </c>
      <c r="AA117" s="63" t="n">
        <v>0</v>
      </c>
      <c r="AB117" s="68" t="n">
        <v>0</v>
      </c>
      <c r="AC117" s="63" t="n">
        <v>0</v>
      </c>
      <c r="AD117" s="64" t="n">
        <v>0</v>
      </c>
      <c r="AE117" s="63" t="n">
        <v>0</v>
      </c>
      <c r="AF117" s="64" t="n">
        <v>0</v>
      </c>
      <c r="AG117" s="63" t="n">
        <v>0</v>
      </c>
      <c r="AH117" s="64" t="n">
        <v>0</v>
      </c>
      <c r="AI117" s="63" t="n">
        <v>0</v>
      </c>
      <c r="AJ117" s="64" t="n">
        <v>0</v>
      </c>
      <c r="AK117" s="63" t="n">
        <v>0</v>
      </c>
      <c r="AL117" s="64" t="n">
        <v>0</v>
      </c>
      <c r="AM117" s="63" t="n">
        <v>0</v>
      </c>
      <c r="AN117" s="64" t="n">
        <v>0</v>
      </c>
      <c r="AO117" s="63" t="n">
        <v>0</v>
      </c>
      <c r="AP117" s="67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5" t="n">
        <v>0</v>
      </c>
      <c r="O118" s="71" t="n">
        <v>0</v>
      </c>
      <c r="P118" s="68" t="n">
        <v>0</v>
      </c>
      <c r="Q118" s="63" t="n">
        <v>0</v>
      </c>
      <c r="R118" s="64" t="n">
        <v>0</v>
      </c>
      <c r="S118" s="63" t="n">
        <v>0</v>
      </c>
      <c r="T118" s="64" t="n">
        <v>0</v>
      </c>
      <c r="U118" s="63" t="n">
        <v>0</v>
      </c>
      <c r="V118" s="64" t="n">
        <v>0</v>
      </c>
      <c r="W118" s="63" t="n">
        <v>0</v>
      </c>
      <c r="X118" s="64" t="n">
        <v>0</v>
      </c>
      <c r="Y118" s="63" t="n">
        <v>0</v>
      </c>
      <c r="Z118" s="64" t="n">
        <v>0</v>
      </c>
      <c r="AA118" s="63" t="n">
        <v>0</v>
      </c>
      <c r="AB118" s="68" t="n">
        <v>0</v>
      </c>
      <c r="AC118" s="63" t="n">
        <v>0</v>
      </c>
      <c r="AD118" s="64" t="n">
        <v>0</v>
      </c>
      <c r="AE118" s="63" t="n">
        <v>0</v>
      </c>
      <c r="AF118" s="64" t="n">
        <v>0</v>
      </c>
      <c r="AG118" s="63" t="n">
        <v>0</v>
      </c>
      <c r="AH118" s="64" t="n">
        <v>0</v>
      </c>
      <c r="AI118" s="63" t="n">
        <v>0</v>
      </c>
      <c r="AJ118" s="64" t="n">
        <v>0</v>
      </c>
      <c r="AK118" s="63" t="n">
        <v>0</v>
      </c>
      <c r="AL118" s="64" t="n">
        <v>0</v>
      </c>
      <c r="AM118" s="63" t="n">
        <v>0</v>
      </c>
      <c r="AN118" s="64" t="n">
        <v>0</v>
      </c>
      <c r="AO118" s="63" t="n">
        <v>0</v>
      </c>
      <c r="AP118" s="67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5" t="n">
        <v>0.0144243458</v>
      </c>
      <c r="O119" s="71" t="n">
        <v>0.5423804412</v>
      </c>
      <c r="P119" s="68" t="n">
        <v>0</v>
      </c>
      <c r="Q119" s="63" t="n">
        <v>0.0306257233</v>
      </c>
      <c r="R119" s="64" t="n">
        <v>-0.037841452</v>
      </c>
      <c r="S119" s="63" t="n">
        <v>-0.001254681</v>
      </c>
      <c r="T119" s="64" t="n">
        <v>0.0156730085</v>
      </c>
      <c r="U119" s="63" t="n">
        <v>0.2661262115</v>
      </c>
      <c r="V119" s="64" t="n">
        <v>0.0415001837</v>
      </c>
      <c r="W119" s="63" t="n">
        <v>0.025351302</v>
      </c>
      <c r="X119" s="64" t="n">
        <v>0.1340489594</v>
      </c>
      <c r="Y119" s="63" t="n">
        <v>0.4742292555</v>
      </c>
      <c r="Z119" s="64" t="n">
        <v>2.0793173935</v>
      </c>
      <c r="AA119" s="63" t="n">
        <v>0.090376951</v>
      </c>
      <c r="AB119" s="68" t="n">
        <v>8.2659039339</v>
      </c>
      <c r="AC119" s="63" t="n">
        <v>0.0411037464</v>
      </c>
      <c r="AD119" s="64" t="n">
        <v>-0.058580734</v>
      </c>
      <c r="AE119" s="63" t="n">
        <v>-0.001525963</v>
      </c>
      <c r="AF119" s="64" t="n">
        <v>0.0287408421</v>
      </c>
      <c r="AG119" s="63" t="n">
        <v>0.451361974</v>
      </c>
      <c r="AH119" s="64" t="n">
        <v>0.0674857665</v>
      </c>
      <c r="AI119" s="63" t="n">
        <v>0.0379730765</v>
      </c>
      <c r="AJ119" s="64" t="n">
        <v>0.2282147686</v>
      </c>
      <c r="AK119" s="63" t="n">
        <v>0.7947734773</v>
      </c>
      <c r="AL119" s="64" t="n">
        <v>2.8407926949</v>
      </c>
      <c r="AM119" s="63" t="n">
        <v>0.2023564444</v>
      </c>
      <c r="AN119" s="64" t="n">
        <v>0</v>
      </c>
      <c r="AO119" s="63" t="n">
        <v>0.9971299217</v>
      </c>
      <c r="AP119" s="67" t="n">
        <v>13.083638513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222613027</v>
      </c>
      <c r="E120" s="63" t="n">
        <v>0</v>
      </c>
      <c r="F120" s="64" t="n">
        <v>0</v>
      </c>
      <c r="G120" s="63" t="n">
        <v>0.0078100252</v>
      </c>
      <c r="H120" s="64" t="n">
        <v>0.4921735901</v>
      </c>
      <c r="I120" s="63" t="n">
        <v>0.0255928519</v>
      </c>
      <c r="J120" s="64" t="n">
        <v>0</v>
      </c>
      <c r="K120" s="63" t="n">
        <v>0.0542441753</v>
      </c>
      <c r="L120" s="64" t="n">
        <v>0.6020819452</v>
      </c>
      <c r="M120" s="70" t="n">
        <v>1</v>
      </c>
      <c r="N120" s="65" t="n">
        <v>0.0801778565</v>
      </c>
      <c r="O120" s="71" t="n">
        <v>0</v>
      </c>
      <c r="P120" s="68" t="n">
        <v>20.1939</v>
      </c>
      <c r="Q120" s="63" t="n">
        <v>0.025428471</v>
      </c>
      <c r="R120" s="64" t="n">
        <v>-0.001104841</v>
      </c>
      <c r="S120" s="63" t="n">
        <v>-0.000676876</v>
      </c>
      <c r="T120" s="64" t="n">
        <v>0.0143141966</v>
      </c>
      <c r="U120" s="63" t="n">
        <v>0.5583521303</v>
      </c>
      <c r="V120" s="64" t="n">
        <v>0.0369815926</v>
      </c>
      <c r="W120" s="63" t="n">
        <v>0.0068091902</v>
      </c>
      <c r="X120" s="64" t="n">
        <v>0.1210194805</v>
      </c>
      <c r="Y120" s="63" t="n">
        <v>0.7611233443</v>
      </c>
      <c r="Z120" s="64" t="n">
        <v>1.2685322936</v>
      </c>
      <c r="AA120" s="63" t="n">
        <v>0.0996931108</v>
      </c>
      <c r="AB120" s="68" t="n">
        <v>22.536542952</v>
      </c>
      <c r="AC120" s="63" t="n">
        <v>0.0273229894</v>
      </c>
      <c r="AD120" s="64" t="n">
        <v>-0.002129857</v>
      </c>
      <c r="AE120" s="63" t="n">
        <v>-0.000785046</v>
      </c>
      <c r="AF120" s="64" t="n">
        <v>0.0189946136</v>
      </c>
      <c r="AG120" s="63" t="n">
        <v>0.6124775063</v>
      </c>
      <c r="AH120" s="64" t="n">
        <v>0.0444557027</v>
      </c>
      <c r="AI120" s="63" t="n">
        <v>0.0099965913</v>
      </c>
      <c r="AJ120" s="64" t="n">
        <v>0.1576863637</v>
      </c>
      <c r="AK120" s="63" t="n">
        <v>0.8680188648</v>
      </c>
      <c r="AL120" s="64" t="n">
        <v>1.4916812935</v>
      </c>
      <c r="AM120" s="63" t="n">
        <v>0.1284498103</v>
      </c>
      <c r="AN120" s="64" t="n">
        <v>0.0022028944</v>
      </c>
      <c r="AO120" s="63" t="n">
        <v>0.9986715695</v>
      </c>
      <c r="AP120" s="67" t="n">
        <v>24.028136158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5" t="s">
        <v>41</v>
      </c>
      <c r="O121" s="71" t="s">
        <v>41</v>
      </c>
      <c r="P121" s="68" t="s">
        <v>41</v>
      </c>
      <c r="Q121" s="63" t="n">
        <v>0.0218936009</v>
      </c>
      <c r="R121" s="64" t="n">
        <v>-0.00081142</v>
      </c>
      <c r="S121" s="63" t="n">
        <v>-0.000636119</v>
      </c>
      <c r="T121" s="64" t="n">
        <v>0.0048554446</v>
      </c>
      <c r="U121" s="63" t="n">
        <v>0.6612883411</v>
      </c>
      <c r="V121" s="64" t="n">
        <v>0.0779171783</v>
      </c>
      <c r="W121" s="63" t="n">
        <v>0.0039133192</v>
      </c>
      <c r="X121" s="64" t="n">
        <v>0.0522423986</v>
      </c>
      <c r="Y121" s="63" t="n">
        <v>0.8206627432</v>
      </c>
      <c r="Z121" s="64" t="n">
        <v>1.1848676428</v>
      </c>
      <c r="AA121" s="63" t="n">
        <v>0.0587708807</v>
      </c>
      <c r="AB121" s="68" t="n">
        <v>25.475290934</v>
      </c>
      <c r="AC121" s="63" t="n">
        <v>0.0236503847</v>
      </c>
      <c r="AD121" s="64" t="n">
        <v>-0.001830432</v>
      </c>
      <c r="AE121" s="63" t="n">
        <v>-0.000732401</v>
      </c>
      <c r="AF121" s="64" t="n">
        <v>0.0083802367</v>
      </c>
      <c r="AG121" s="63" t="n">
        <v>0.7091170164</v>
      </c>
      <c r="AH121" s="64" t="n">
        <v>0.0842796784</v>
      </c>
      <c r="AI121" s="63" t="n">
        <v>0.0066147496</v>
      </c>
      <c r="AJ121" s="64" t="n">
        <v>0.0867416445</v>
      </c>
      <c r="AK121" s="63" t="n">
        <v>0.9162208769</v>
      </c>
      <c r="AL121" s="64" t="n">
        <v>1.3763735223</v>
      </c>
      <c r="AM121" s="63" t="n">
        <v>0.0815566237</v>
      </c>
      <c r="AN121" s="64" t="n">
        <v>0.0013839742</v>
      </c>
      <c r="AO121" s="63" t="n">
        <v>0.9991614748</v>
      </c>
      <c r="AP121" s="67" t="n">
        <v>26.787981046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61519405</v>
      </c>
      <c r="E122" s="63" t="n">
        <v>0</v>
      </c>
      <c r="F122" s="64" t="n">
        <v>0</v>
      </c>
      <c r="G122" s="63" t="n">
        <v>0.0026424443</v>
      </c>
      <c r="H122" s="64" t="n">
        <v>0.3331681806</v>
      </c>
      <c r="I122" s="63" t="n">
        <v>0.0182769061</v>
      </c>
      <c r="J122" s="64" t="n">
        <v>0</v>
      </c>
      <c r="K122" s="63" t="n">
        <v>0.0396366639</v>
      </c>
      <c r="L122" s="64" t="n">
        <v>0.4498761354</v>
      </c>
      <c r="M122" s="70" t="n">
        <v>1</v>
      </c>
      <c r="N122" s="65" t="n">
        <v>0.0808098812</v>
      </c>
      <c r="O122" s="71" t="n">
        <v>0.0224903536</v>
      </c>
      <c r="P122" s="68" t="n">
        <v>18.5986</v>
      </c>
      <c r="Q122" s="63" t="n">
        <v>0.0625058781</v>
      </c>
      <c r="R122" s="64" t="n">
        <v>-0.002311517</v>
      </c>
      <c r="S122" s="63" t="n">
        <v>-0.001177882</v>
      </c>
      <c r="T122" s="64" t="n">
        <v>0.0172232578</v>
      </c>
      <c r="U122" s="63" t="n">
        <v>0.4348993933</v>
      </c>
      <c r="V122" s="64" t="n">
        <v>0.0355296564</v>
      </c>
      <c r="W122" s="63" t="n">
        <v>0.0133579015</v>
      </c>
      <c r="X122" s="64" t="n">
        <v>0.1447373296</v>
      </c>
      <c r="Y122" s="63" t="n">
        <v>0.7047640174</v>
      </c>
      <c r="Z122" s="64" t="n">
        <v>1.4342614895</v>
      </c>
      <c r="AA122" s="63" t="n">
        <v>0.1065977096</v>
      </c>
      <c r="AB122" s="68" t="n">
        <v>22.276908686</v>
      </c>
      <c r="AC122" s="63" t="n">
        <v>0.0652804456</v>
      </c>
      <c r="AD122" s="64" t="n">
        <v>-0.005475545</v>
      </c>
      <c r="AE122" s="63" t="n">
        <v>-0.001364021</v>
      </c>
      <c r="AF122" s="64" t="n">
        <v>0.0257493988</v>
      </c>
      <c r="AG122" s="63" t="n">
        <v>0.5076769253</v>
      </c>
      <c r="AH122" s="64" t="n">
        <v>0.0453721885</v>
      </c>
      <c r="AI122" s="63" t="n">
        <v>0.0195325686</v>
      </c>
      <c r="AJ122" s="64" t="n">
        <v>0.1963579627</v>
      </c>
      <c r="AK122" s="63" t="n">
        <v>0.8531299232</v>
      </c>
      <c r="AL122" s="64" t="n">
        <v>1.7508024744</v>
      </c>
      <c r="AM122" s="63" t="n">
        <v>0.1416139879</v>
      </c>
      <c r="AN122" s="64" t="n">
        <v>0.0033234244</v>
      </c>
      <c r="AO122" s="63" t="n">
        <v>0.9980673355</v>
      </c>
      <c r="AP122" s="67" t="n">
        <v>24.442807735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91868874</v>
      </c>
      <c r="E123" s="63" t="n">
        <v>0</v>
      </c>
      <c r="F123" s="64" t="n">
        <v>0</v>
      </c>
      <c r="G123" s="63" t="n">
        <v>0.0199742889</v>
      </c>
      <c r="H123" s="64" t="n">
        <v>0.6169853768</v>
      </c>
      <c r="I123" s="63" t="n">
        <v>0.0447854732</v>
      </c>
      <c r="J123" s="64" t="n">
        <v>0</v>
      </c>
      <c r="K123" s="63" t="n">
        <v>0.0212759119</v>
      </c>
      <c r="L123" s="64" t="n">
        <v>0.7222079383</v>
      </c>
      <c r="M123" s="70" t="n">
        <v>1</v>
      </c>
      <c r="N123" s="65" t="n">
        <v>0.0151069475</v>
      </c>
      <c r="O123" s="71" t="n">
        <v>0.0315474716</v>
      </c>
      <c r="P123" s="68" t="n">
        <v>21.6136</v>
      </c>
      <c r="Q123" s="63" t="n">
        <v>0.022044918</v>
      </c>
      <c r="R123" s="64" t="n">
        <v>-0.001830935</v>
      </c>
      <c r="S123" s="63" t="n">
        <v>-0.001104723</v>
      </c>
      <c r="T123" s="64" t="n">
        <v>0.0255543084</v>
      </c>
      <c r="U123" s="63" t="n">
        <v>0.6906305591</v>
      </c>
      <c r="V123" s="64" t="n">
        <v>0.0574746689</v>
      </c>
      <c r="W123" s="63" t="n">
        <v>0.0091786587</v>
      </c>
      <c r="X123" s="64" t="n">
        <v>0.0749861249</v>
      </c>
      <c r="Y123" s="63" t="n">
        <v>0.87693358</v>
      </c>
      <c r="Z123" s="64" t="n">
        <v>1.2602034321</v>
      </c>
      <c r="AA123" s="63" t="n">
        <v>0.0335666765</v>
      </c>
      <c r="AB123" s="68" t="n">
        <v>24.223669714</v>
      </c>
      <c r="AC123" s="63" t="n">
        <v>0.0232985494</v>
      </c>
      <c r="AD123" s="64" t="n">
        <v>-0.002612164</v>
      </c>
      <c r="AE123" s="63" t="n">
        <v>-0.001187949</v>
      </c>
      <c r="AF123" s="64" t="n">
        <v>0.0285803072</v>
      </c>
      <c r="AG123" s="63" t="n">
        <v>0.7285147726</v>
      </c>
      <c r="AH123" s="64" t="n">
        <v>0.0626847582</v>
      </c>
      <c r="AI123" s="63" t="n">
        <v>0.0119300769</v>
      </c>
      <c r="AJ123" s="64" t="n">
        <v>0.0978552729</v>
      </c>
      <c r="AK123" s="63" t="n">
        <v>0.9490636239</v>
      </c>
      <c r="AL123" s="64" t="n">
        <v>1.3990766076</v>
      </c>
      <c r="AM123" s="63" t="n">
        <v>0.0494818654</v>
      </c>
      <c r="AN123" s="64" t="n">
        <v>0.0006684796</v>
      </c>
      <c r="AO123" s="63" t="n">
        <v>0.9992139689</v>
      </c>
      <c r="AP123" s="67" t="n">
        <v>25.345133745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s">
        <v>41</v>
      </c>
      <c r="E124" s="63" t="s">
        <v>41</v>
      </c>
      <c r="F124" s="64" t="s">
        <v>41</v>
      </c>
      <c r="G124" s="63" t="s">
        <v>41</v>
      </c>
      <c r="H124" s="64" t="s">
        <v>41</v>
      </c>
      <c r="I124" s="63" t="s">
        <v>41</v>
      </c>
      <c r="J124" s="64" t="s">
        <v>41</v>
      </c>
      <c r="K124" s="63" t="s">
        <v>41</v>
      </c>
      <c r="L124" s="64" t="s">
        <v>41</v>
      </c>
      <c r="M124" s="70" t="s">
        <v>41</v>
      </c>
      <c r="N124" s="65" t="s">
        <v>41</v>
      </c>
      <c r="O124" s="71" t="s">
        <v>41</v>
      </c>
      <c r="P124" s="68" t="s">
        <v>41</v>
      </c>
      <c r="Q124" s="63" t="n">
        <v>0.011988576</v>
      </c>
      <c r="R124" s="64" t="n">
        <v>-0.00040369</v>
      </c>
      <c r="S124" s="63" t="n">
        <v>-0.000347163</v>
      </c>
      <c r="T124" s="64" t="n">
        <v>0.0076574029</v>
      </c>
      <c r="U124" s="63" t="n">
        <v>0.6458563161</v>
      </c>
      <c r="V124" s="64" t="n">
        <v>0.0572898339</v>
      </c>
      <c r="W124" s="63" t="n">
        <v>0.0015361604</v>
      </c>
      <c r="X124" s="64" t="n">
        <v>0.0129212846</v>
      </c>
      <c r="Y124" s="63" t="n">
        <v>0.7364987203</v>
      </c>
      <c r="Z124" s="64" t="n">
        <v>1.0818855713</v>
      </c>
      <c r="AA124" s="63" t="n">
        <v>0.1438380691</v>
      </c>
      <c r="AB124" s="68" t="n">
        <v>15.704038691</v>
      </c>
      <c r="AC124" s="63" t="n">
        <v>0.0134252448</v>
      </c>
      <c r="AD124" s="64" t="n">
        <v>-0.001173793</v>
      </c>
      <c r="AE124" s="63" t="n">
        <v>-0.000443414</v>
      </c>
      <c r="AF124" s="64" t="n">
        <v>0.0107240111</v>
      </c>
      <c r="AG124" s="63" t="n">
        <v>0.6922581346</v>
      </c>
      <c r="AH124" s="64" t="n">
        <v>0.0638061014</v>
      </c>
      <c r="AI124" s="63" t="n">
        <v>0.0038231552</v>
      </c>
      <c r="AJ124" s="64" t="n">
        <v>0.0414538322</v>
      </c>
      <c r="AK124" s="63" t="n">
        <v>0.8238732721</v>
      </c>
      <c r="AL124" s="64" t="n">
        <v>1.2755570645</v>
      </c>
      <c r="AM124" s="63" t="n">
        <v>0.1717931993</v>
      </c>
      <c r="AN124" s="64" t="n">
        <v>0.0033415171</v>
      </c>
      <c r="AO124" s="63" t="n">
        <v>0.9990079884</v>
      </c>
      <c r="AP124" s="67" t="n">
        <v>16.947270567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04776788</v>
      </c>
      <c r="E125" s="63" t="n">
        <v>0</v>
      </c>
      <c r="F125" s="64" t="n">
        <v>0</v>
      </c>
      <c r="G125" s="63" t="n">
        <v>0.0115174246</v>
      </c>
      <c r="H125" s="64" t="n">
        <v>0.5725832161</v>
      </c>
      <c r="I125" s="63" t="n">
        <v>0.0860155233</v>
      </c>
      <c r="J125" s="64" t="n">
        <v>0</v>
      </c>
      <c r="K125" s="63" t="n">
        <v>0.0429796322</v>
      </c>
      <c r="L125" s="64" t="n">
        <v>0.723573475</v>
      </c>
      <c r="M125" s="70" t="n">
        <v>1</v>
      </c>
      <c r="N125" s="65" t="n">
        <v>0.0844272501</v>
      </c>
      <c r="O125" s="71" t="n">
        <v>0.0057426219</v>
      </c>
      <c r="P125" s="68" t="n">
        <v>12.6941</v>
      </c>
      <c r="Q125" s="63" t="n">
        <v>0.0122318658</v>
      </c>
      <c r="R125" s="64" t="n">
        <v>-0.001119746</v>
      </c>
      <c r="S125" s="63" t="n">
        <v>-0.000547784</v>
      </c>
      <c r="T125" s="64" t="n">
        <v>0.0136154103</v>
      </c>
      <c r="U125" s="63" t="n">
        <v>0.6055073802</v>
      </c>
      <c r="V125" s="64" t="n">
        <v>0.0907668837</v>
      </c>
      <c r="W125" s="63" t="n">
        <v>0.0109200369</v>
      </c>
      <c r="X125" s="64" t="n">
        <v>0.0663623421</v>
      </c>
      <c r="Y125" s="63" t="n">
        <v>0.797736389</v>
      </c>
      <c r="Z125" s="64" t="n">
        <v>1.1299142784</v>
      </c>
      <c r="AA125" s="63" t="n">
        <v>0.0945587626</v>
      </c>
      <c r="AB125" s="68" t="n">
        <v>13.969771982</v>
      </c>
      <c r="AC125" s="63" t="n">
        <v>0.0134760568</v>
      </c>
      <c r="AD125" s="64" t="n">
        <v>-0.002537846</v>
      </c>
      <c r="AE125" s="63" t="n">
        <v>-0.000648788</v>
      </c>
      <c r="AF125" s="64" t="n">
        <v>0.01645139</v>
      </c>
      <c r="AG125" s="63" t="n">
        <v>0.6462684719</v>
      </c>
      <c r="AH125" s="64" t="n">
        <v>0.0962587419</v>
      </c>
      <c r="AI125" s="63" t="n">
        <v>0.0134871971</v>
      </c>
      <c r="AJ125" s="64" t="n">
        <v>0.0946652798</v>
      </c>
      <c r="AK125" s="63" t="n">
        <v>0.8774205039</v>
      </c>
      <c r="AL125" s="64" t="n">
        <v>1.3040752624</v>
      </c>
      <c r="AM125" s="63" t="n">
        <v>0.1178863675</v>
      </c>
      <c r="AN125" s="64" t="n">
        <v>0.0036438932</v>
      </c>
      <c r="AO125" s="63" t="n">
        <v>0.9989507646</v>
      </c>
      <c r="AP125" s="67" t="n">
        <v>15.118090162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73287546</v>
      </c>
      <c r="E126" s="63" t="n">
        <v>0</v>
      </c>
      <c r="F126" s="64" t="n">
        <v>0</v>
      </c>
      <c r="G126" s="63" t="n">
        <v>0.0149291632</v>
      </c>
      <c r="H126" s="64" t="n">
        <v>0.7206274028</v>
      </c>
      <c r="I126" s="63" t="n">
        <v>0.1090927344</v>
      </c>
      <c r="J126" s="64" t="n">
        <v>0</v>
      </c>
      <c r="K126" s="63" t="n">
        <v>0.0190748407</v>
      </c>
      <c r="L126" s="64" t="n">
        <v>0.8710528958</v>
      </c>
      <c r="M126" s="70" t="n">
        <v>1</v>
      </c>
      <c r="N126" s="65" t="n">
        <v>0.0183509418</v>
      </c>
      <c r="O126" s="71" t="n">
        <v>0</v>
      </c>
      <c r="P126" s="68" t="n">
        <v>15.1043</v>
      </c>
      <c r="Q126" s="63" t="n">
        <v>0.0085972898</v>
      </c>
      <c r="R126" s="64" t="n">
        <v>-0.001980629</v>
      </c>
      <c r="S126" s="63" t="n">
        <v>-0.000595083</v>
      </c>
      <c r="T126" s="64" t="n">
        <v>0.0164422675</v>
      </c>
      <c r="U126" s="63" t="n">
        <v>0.7508101582</v>
      </c>
      <c r="V126" s="64" t="n">
        <v>0.1136456272</v>
      </c>
      <c r="W126" s="63" t="n">
        <v>0.0057584547</v>
      </c>
      <c r="X126" s="64" t="n">
        <v>0.0346085474</v>
      </c>
      <c r="Y126" s="63" t="n">
        <v>0.9272866332</v>
      </c>
      <c r="Z126" s="64" t="n">
        <v>1.1071233194</v>
      </c>
      <c r="AA126" s="63" t="n">
        <v>0.0272129163</v>
      </c>
      <c r="AB126" s="68" t="n">
        <v>16.292160817</v>
      </c>
      <c r="AC126" s="63" t="n">
        <v>0.0091967963</v>
      </c>
      <c r="AD126" s="64" t="n">
        <v>-0.002786333</v>
      </c>
      <c r="AE126" s="63" t="n">
        <v>-0.000640182</v>
      </c>
      <c r="AF126" s="64" t="n">
        <v>0.0178098866</v>
      </c>
      <c r="AG126" s="63" t="n">
        <v>0.7681340469</v>
      </c>
      <c r="AH126" s="64" t="n">
        <v>0.1161252613</v>
      </c>
      <c r="AI126" s="63" t="n">
        <v>0.0070612986</v>
      </c>
      <c r="AJ126" s="64" t="n">
        <v>0.0467672984</v>
      </c>
      <c r="AK126" s="63" t="n">
        <v>0.9616680734</v>
      </c>
      <c r="AL126" s="64" t="n">
        <v>1.1854244012</v>
      </c>
      <c r="AM126" s="63" t="n">
        <v>0.0367888694</v>
      </c>
      <c r="AN126" s="64" t="n">
        <v>0.0006066884</v>
      </c>
      <c r="AO126" s="63" t="n">
        <v>0.9990636312</v>
      </c>
      <c r="AP126" s="67" t="n">
        <v>16.795038497</v>
      </c>
    </row>
    <row r="127" s="74" customFormat="true" ht="12.75" hidden="false" customHeight="false" outlineLevel="0" collapsed="false">
      <c r="A127" s="72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5" t="s">
        <v>41</v>
      </c>
      <c r="Q127" s="71" t="n">
        <v>0.0264363826</v>
      </c>
      <c r="R127" s="65" t="n">
        <v>-0.001652915</v>
      </c>
      <c r="S127" s="71" t="n">
        <v>-0.000903696</v>
      </c>
      <c r="T127" s="65" t="n">
        <v>0.014352992</v>
      </c>
      <c r="U127" s="71" t="n">
        <v>0.6043274814</v>
      </c>
      <c r="V127" s="65" t="n">
        <v>0.085752446</v>
      </c>
      <c r="W127" s="71" t="n">
        <v>0.0036237821</v>
      </c>
      <c r="X127" s="65" t="n">
        <v>0.0849825728</v>
      </c>
      <c r="Y127" s="71" t="n">
        <v>0.8169190462</v>
      </c>
      <c r="Z127" s="65" t="n">
        <v>1.1942393598</v>
      </c>
      <c r="AA127" s="71" t="n">
        <v>0.0650402274</v>
      </c>
      <c r="AB127" s="65" t="n">
        <v>11.981515446</v>
      </c>
      <c r="AC127" s="71" t="n">
        <v>0.0279825731</v>
      </c>
      <c r="AD127" s="65" t="n">
        <v>-0.003536661</v>
      </c>
      <c r="AE127" s="71" t="n">
        <v>-0.001078885</v>
      </c>
      <c r="AF127" s="65" t="n">
        <v>0.0176394785</v>
      </c>
      <c r="AG127" s="71" t="n">
        <v>0.6540007207</v>
      </c>
      <c r="AH127" s="65" t="n">
        <v>0.0921893217</v>
      </c>
      <c r="AI127" s="71" t="n">
        <v>0.0066501687</v>
      </c>
      <c r="AJ127" s="65" t="n">
        <v>0.1146816017</v>
      </c>
      <c r="AK127" s="71" t="n">
        <v>0.908528319</v>
      </c>
      <c r="AL127" s="65" t="n">
        <v>1.3857906064</v>
      </c>
      <c r="AM127" s="71" t="n">
        <v>0.0888936024</v>
      </c>
      <c r="AN127" s="65" t="n">
        <v>0.0015700746</v>
      </c>
      <c r="AO127" s="71" t="n">
        <v>0.998991996</v>
      </c>
      <c r="AP127" s="65" t="n">
        <v>13.40061781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71" t="n">
        <v>0.0130002575</v>
      </c>
      <c r="R128" s="65" t="n">
        <v>-0.002290694</v>
      </c>
      <c r="S128" s="71" t="n">
        <v>-0.000703837</v>
      </c>
      <c r="T128" s="65" t="n">
        <v>0.0137012967</v>
      </c>
      <c r="U128" s="71" t="n">
        <v>0.6171818716</v>
      </c>
      <c r="V128" s="65" t="n">
        <v>0.1827421982</v>
      </c>
      <c r="W128" s="71" t="n">
        <v>0.002359996</v>
      </c>
      <c r="X128" s="65" t="n">
        <v>0.0817887638</v>
      </c>
      <c r="Y128" s="71" t="n">
        <v>0.9077798527</v>
      </c>
      <c r="Z128" s="65" t="n">
        <v>1.1149763685</v>
      </c>
      <c r="AA128" s="71" t="n">
        <v>0.0341452098</v>
      </c>
      <c r="AB128" s="65" t="n">
        <v>15.124114903</v>
      </c>
      <c r="AC128" s="71" t="n">
        <v>0.0138792897</v>
      </c>
      <c r="AD128" s="65" t="n">
        <v>-0.003311407</v>
      </c>
      <c r="AE128" s="71" t="n">
        <v>-0.000761176</v>
      </c>
      <c r="AF128" s="65" t="n">
        <v>0.0152757915</v>
      </c>
      <c r="AG128" s="71" t="n">
        <v>0.6413414344</v>
      </c>
      <c r="AH128" s="65" t="n">
        <v>0.1859917757</v>
      </c>
      <c r="AI128" s="71" t="n">
        <v>0.0039874485</v>
      </c>
      <c r="AJ128" s="65" t="n">
        <v>0.0957211969</v>
      </c>
      <c r="AK128" s="71" t="n">
        <v>0.9521243538</v>
      </c>
      <c r="AL128" s="65" t="n">
        <v>1.2092118078</v>
      </c>
      <c r="AM128" s="71" t="n">
        <v>0.0467604967</v>
      </c>
      <c r="AN128" s="65" t="n">
        <v>0.0006261082</v>
      </c>
      <c r="AO128" s="71" t="n">
        <v>0.9995109587</v>
      </c>
      <c r="AP128" s="67" t="n">
        <v>15.837040206</v>
      </c>
    </row>
    <row r="129" customFormat="false" ht="25.5" hidden="false" customHeight="false" outlineLevel="0" collapsed="false">
      <c r="A129" s="72" t="n">
        <v>115</v>
      </c>
      <c r="B129" s="54" t="s">
        <v>260</v>
      </c>
      <c r="C129" s="55" t="s">
        <v>261</v>
      </c>
      <c r="D129" s="69" t="n">
        <v>0.0245542537</v>
      </c>
      <c r="E129" s="63" t="n">
        <v>0</v>
      </c>
      <c r="F129" s="64" t="n">
        <v>0</v>
      </c>
      <c r="G129" s="63" t="n">
        <v>0.0061244127</v>
      </c>
      <c r="H129" s="64" t="n">
        <v>0.2789720949</v>
      </c>
      <c r="I129" s="63" t="n">
        <v>0.0521452425</v>
      </c>
      <c r="J129" s="64" t="n">
        <v>0</v>
      </c>
      <c r="K129" s="63" t="n">
        <v>0.2491679402</v>
      </c>
      <c r="L129" s="64" t="n">
        <v>0.6109639441</v>
      </c>
      <c r="M129" s="70" t="n">
        <v>1</v>
      </c>
      <c r="N129" s="64" t="n">
        <v>0.0192157282</v>
      </c>
      <c r="O129" s="63" t="n">
        <v>0.0045885756</v>
      </c>
      <c r="P129" s="64" t="n">
        <v>10.7474</v>
      </c>
      <c r="Q129" s="63" t="n">
        <v>0.0288933402</v>
      </c>
      <c r="R129" s="64" t="n">
        <v>-0.001487869</v>
      </c>
      <c r="S129" s="63" t="n">
        <v>-0.001080206</v>
      </c>
      <c r="T129" s="64" t="n">
        <v>0.0116232287</v>
      </c>
      <c r="U129" s="63" t="n">
        <v>0.3769593186</v>
      </c>
      <c r="V129" s="64" t="n">
        <v>0.0700646844</v>
      </c>
      <c r="W129" s="63" t="n">
        <v>0.0085000394</v>
      </c>
      <c r="X129" s="64" t="n">
        <v>0.3333503804</v>
      </c>
      <c r="Y129" s="63" t="n">
        <v>0.8268229165</v>
      </c>
      <c r="Z129" s="64" t="n">
        <v>1.3654604847</v>
      </c>
      <c r="AA129" s="63" t="n">
        <v>0.0466449737</v>
      </c>
      <c r="AB129" s="64" t="n">
        <v>14.096360529</v>
      </c>
      <c r="AC129" s="63" t="n">
        <v>0.0309832921</v>
      </c>
      <c r="AD129" s="64" t="n">
        <v>-0.002404575</v>
      </c>
      <c r="AE129" s="63" t="n">
        <v>-0.001181514</v>
      </c>
      <c r="AF129" s="64" t="n">
        <v>0.0154108701</v>
      </c>
      <c r="AG129" s="63" t="n">
        <v>0.4241016588</v>
      </c>
      <c r="AH129" s="64" t="n">
        <v>0.0764418275</v>
      </c>
      <c r="AI129" s="63" t="n">
        <v>0.0117982831</v>
      </c>
      <c r="AJ129" s="64" t="n">
        <v>0.3708373291</v>
      </c>
      <c r="AK129" s="63" t="n">
        <v>0.9259871724</v>
      </c>
      <c r="AL129" s="64" t="n">
        <v>1.5662274158</v>
      </c>
      <c r="AM129" s="63" t="n">
        <v>0.071983916</v>
      </c>
      <c r="AN129" s="64" t="n">
        <v>0.0006760821</v>
      </c>
      <c r="AO129" s="63" t="n">
        <v>0.9986471705</v>
      </c>
      <c r="AP129" s="67" t="n">
        <v>15.48068129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1142742</v>
      </c>
      <c r="E130" s="63" t="n">
        <v>0</v>
      </c>
      <c r="F130" s="64" t="n">
        <v>0</v>
      </c>
      <c r="G130" s="63" t="n">
        <v>0.008122207</v>
      </c>
      <c r="H130" s="64" t="n">
        <v>0.2454721401</v>
      </c>
      <c r="I130" s="63" t="n">
        <v>0.0986597882</v>
      </c>
      <c r="J130" s="64" t="n">
        <v>0</v>
      </c>
      <c r="K130" s="63" t="n">
        <v>0.1071496832</v>
      </c>
      <c r="L130" s="64" t="n">
        <v>0.4605180927</v>
      </c>
      <c r="M130" s="70" t="n">
        <v>1</v>
      </c>
      <c r="N130" s="64" t="n">
        <v>0.0512109235</v>
      </c>
      <c r="O130" s="63" t="n">
        <v>0.0025209409</v>
      </c>
      <c r="P130" s="64" t="n">
        <v>6.4155</v>
      </c>
      <c r="Q130" s="63" t="n">
        <v>0.0089620697</v>
      </c>
      <c r="R130" s="64" t="n">
        <v>-0.00680468</v>
      </c>
      <c r="S130" s="63" t="n">
        <v>-0.001951853</v>
      </c>
      <c r="T130" s="64" t="n">
        <v>0.0139287951</v>
      </c>
      <c r="U130" s="63" t="n">
        <v>0.3826644177</v>
      </c>
      <c r="V130" s="64" t="n">
        <v>0.1186633155</v>
      </c>
      <c r="W130" s="63" t="n">
        <v>0.0803172076</v>
      </c>
      <c r="X130" s="64" t="n">
        <v>0.1695034191</v>
      </c>
      <c r="Y130" s="63" t="n">
        <v>0.7652826911</v>
      </c>
      <c r="Z130" s="64" t="n">
        <v>1.4789161192</v>
      </c>
      <c r="AA130" s="63" t="n">
        <v>0.0835336716</v>
      </c>
      <c r="AB130" s="64" t="n">
        <v>11.436041809</v>
      </c>
      <c r="AC130" s="63" t="n">
        <v>0.0109307572</v>
      </c>
      <c r="AD130" s="64" t="n">
        <v>-0.008120498</v>
      </c>
      <c r="AE130" s="63" t="n">
        <v>-0.002089088</v>
      </c>
      <c r="AF130" s="64" t="n">
        <v>0.0184617517</v>
      </c>
      <c r="AG130" s="63" t="n">
        <v>0.4457800293</v>
      </c>
      <c r="AH130" s="64" t="n">
        <v>0.1272029183</v>
      </c>
      <c r="AI130" s="63" t="n">
        <v>0.084815573</v>
      </c>
      <c r="AJ130" s="64" t="n">
        <v>0.2066654281</v>
      </c>
      <c r="AK130" s="63" t="n">
        <v>0.8836468717</v>
      </c>
      <c r="AL130" s="64" t="n">
        <v>1.7177912071</v>
      </c>
      <c r="AM130" s="63" t="n">
        <v>0.1138787266</v>
      </c>
      <c r="AN130" s="64" t="n">
        <v>0.0008472568</v>
      </c>
      <c r="AO130" s="63" t="n">
        <v>0.9983728551</v>
      </c>
      <c r="AP130" s="67" t="n">
        <v>13.217313524</v>
      </c>
    </row>
    <row r="131" customFormat="false" ht="26.25" hidden="false" customHeight="false" outlineLevel="0" collapsed="false">
      <c r="A131" s="72" t="n">
        <v>117</v>
      </c>
      <c r="B131" s="54" t="s">
        <v>264</v>
      </c>
      <c r="C131" s="75" t="s">
        <v>265</v>
      </c>
      <c r="D131" s="69" t="n">
        <v>0.0071029524</v>
      </c>
      <c r="E131" s="71" t="n">
        <v>0</v>
      </c>
      <c r="F131" s="65" t="n">
        <v>0</v>
      </c>
      <c r="G131" s="71" t="n">
        <v>0.0130334037</v>
      </c>
      <c r="H131" s="65" t="n">
        <v>0.3794185984</v>
      </c>
      <c r="I131" s="71" t="n">
        <v>0.1013525508</v>
      </c>
      <c r="J131" s="65" t="n">
        <v>0</v>
      </c>
      <c r="K131" s="71" t="n">
        <v>0.1395918637</v>
      </c>
      <c r="L131" s="65" t="n">
        <v>0.6404993691</v>
      </c>
      <c r="M131" s="73" t="n">
        <v>1</v>
      </c>
      <c r="N131" s="65" t="n">
        <v>0.0706954862</v>
      </c>
      <c r="O131" s="71" t="n">
        <v>0.0028095725</v>
      </c>
      <c r="P131" s="65" t="n">
        <v>7.1992494308</v>
      </c>
      <c r="Q131" s="71" t="n">
        <v>0.0094998768</v>
      </c>
      <c r="R131" s="65" t="n">
        <v>-0.001741712</v>
      </c>
      <c r="S131" s="71" t="n">
        <v>-0.00079681</v>
      </c>
      <c r="T131" s="65" t="n">
        <v>0.0166220871</v>
      </c>
      <c r="U131" s="71" t="n">
        <v>0.4493761863</v>
      </c>
      <c r="V131" s="65" t="n">
        <v>0.1119335957</v>
      </c>
      <c r="W131" s="71" t="n">
        <v>0.0109418051</v>
      </c>
      <c r="X131" s="65" t="n">
        <v>0.1749221232</v>
      </c>
      <c r="Y131" s="71" t="n">
        <v>0.7707571522</v>
      </c>
      <c r="Z131" s="65" t="n">
        <v>1.2500410364</v>
      </c>
      <c r="AA131" s="71" t="n">
        <v>0.0996690555</v>
      </c>
      <c r="AB131" s="65" t="n">
        <v>9.5327361095</v>
      </c>
      <c r="AC131" s="71" t="n">
        <v>0.0109765606</v>
      </c>
      <c r="AD131" s="65" t="n">
        <v>-0.003216578</v>
      </c>
      <c r="AE131" s="71" t="n">
        <v>-0.000922155</v>
      </c>
      <c r="AF131" s="65" t="n">
        <v>0.0198760222</v>
      </c>
      <c r="AG131" s="71" t="n">
        <v>0.4966319485</v>
      </c>
      <c r="AH131" s="65" t="n">
        <v>0.1180010667</v>
      </c>
      <c r="AI131" s="71" t="n">
        <v>0.0140021712</v>
      </c>
      <c r="AJ131" s="65" t="n">
        <v>0.2067073313</v>
      </c>
      <c r="AK131" s="71" t="n">
        <v>0.8620563672</v>
      </c>
      <c r="AL131" s="65" t="n">
        <v>1.458174958</v>
      </c>
      <c r="AM131" s="71" t="n">
        <v>0.1335477263</v>
      </c>
      <c r="AN131" s="65" t="n">
        <v>0.002292392</v>
      </c>
      <c r="AO131" s="71" t="n">
        <v>0.9978964854</v>
      </c>
      <c r="AP131" s="77" t="n">
        <v>10.818402564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4</v>
      </c>
      <c r="B5" s="12" t="s">
        <v>0</v>
      </c>
    </row>
    <row r="6" s="10" customFormat="true" ht="15.75" hidden="false" customHeight="false" outlineLevel="0" collapsed="false">
      <c r="A6" s="12" t="s">
        <v>266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5"/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4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59699932</v>
      </c>
      <c r="E15" s="57" t="n">
        <v>-0.098713148</v>
      </c>
      <c r="F15" s="58" t="n">
        <v>0</v>
      </c>
      <c r="G15" s="57" t="n">
        <v>0.0192537</v>
      </c>
      <c r="H15" s="58" t="n">
        <v>0.1885767718</v>
      </c>
      <c r="I15" s="57" t="n">
        <v>0.0117218509</v>
      </c>
      <c r="J15" s="58" t="n">
        <v>0.0554398963</v>
      </c>
      <c r="K15" s="57" t="n">
        <v>0.250285872</v>
      </c>
      <c r="L15" s="58" t="n">
        <v>0.4425349366</v>
      </c>
      <c r="M15" s="59" t="n">
        <v>1</v>
      </c>
      <c r="N15" s="58" t="n">
        <v>0.0799832228</v>
      </c>
      <c r="O15" s="57" t="n">
        <v>0.2333391906</v>
      </c>
      <c r="P15" s="62" t="n">
        <v>8.89606312</v>
      </c>
      <c r="Q15" s="88" t="n">
        <v>0.0214745208</v>
      </c>
      <c r="R15" s="89" t="n">
        <v>-0.10805107</v>
      </c>
      <c r="S15" s="88" t="n">
        <v>-0.00110524</v>
      </c>
      <c r="T15" s="89" t="n">
        <v>0.0255353632</v>
      </c>
      <c r="U15" s="7" t="n">
        <v>0.2585306976</v>
      </c>
      <c r="V15" s="45" t="n">
        <v>0.019534801</v>
      </c>
      <c r="W15" s="7" t="n">
        <v>0.0693602933</v>
      </c>
      <c r="X15" s="89" t="n">
        <v>0.301263275</v>
      </c>
      <c r="Y15" s="7" t="n">
        <v>0.5865426403</v>
      </c>
      <c r="Z15" s="45" t="n">
        <v>1.2926469836</v>
      </c>
      <c r="AA15" s="7" t="n">
        <v>0.0993137906</v>
      </c>
      <c r="AB15" s="49" t="n">
        <v>11.716207663</v>
      </c>
      <c r="AC15" s="90" t="n">
        <v>0.0262196694</v>
      </c>
      <c r="AD15" s="45" t="n">
        <v>-0.11162824</v>
      </c>
      <c r="AE15" s="7" t="n">
        <v>-0.001359777</v>
      </c>
      <c r="AF15" s="45" t="n">
        <v>0.0337344125</v>
      </c>
      <c r="AG15" s="7" t="n">
        <v>0.3629909775</v>
      </c>
      <c r="AH15" s="45" t="n">
        <v>0.0334691439</v>
      </c>
      <c r="AI15" s="7" t="n">
        <v>0.0779716762</v>
      </c>
      <c r="AJ15" s="45" t="n">
        <v>0.3905147368</v>
      </c>
      <c r="AK15" s="7" t="n">
        <v>0.8119125993</v>
      </c>
      <c r="AL15" s="45" t="n">
        <v>1.8157807572</v>
      </c>
      <c r="AM15" s="7" t="n">
        <v>0.172402758</v>
      </c>
      <c r="AN15" s="45" t="n">
        <v>0.0113138834</v>
      </c>
      <c r="AO15" s="7" t="n">
        <v>0.9956292407</v>
      </c>
      <c r="AP15" s="52" t="n">
        <v>14.721568226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72497229</v>
      </c>
      <c r="E16" s="57" t="n">
        <v>-0.000692649</v>
      </c>
      <c r="F16" s="58" t="n">
        <v>-0.004109716</v>
      </c>
      <c r="G16" s="57" t="n">
        <v>0.0050332471</v>
      </c>
      <c r="H16" s="58" t="n">
        <v>0.0584595493</v>
      </c>
      <c r="I16" s="57" t="n">
        <v>0.0125600296</v>
      </c>
      <c r="J16" s="58" t="n">
        <v>0.0650628001</v>
      </c>
      <c r="K16" s="57" t="n">
        <v>0.2372090876</v>
      </c>
      <c r="L16" s="58" t="n">
        <v>0.3807720724</v>
      </c>
      <c r="M16" s="59" t="n">
        <v>1</v>
      </c>
      <c r="N16" s="58" t="n">
        <v>0.0176125669</v>
      </c>
      <c r="O16" s="57" t="n">
        <v>0.0212580063</v>
      </c>
      <c r="P16" s="62" t="n">
        <v>2.7804</v>
      </c>
      <c r="Q16" s="88" t="n">
        <v>0.0357161411</v>
      </c>
      <c r="R16" s="89" t="n">
        <v>-0.003987866</v>
      </c>
      <c r="S16" s="88" t="n">
        <v>-0.011462527</v>
      </c>
      <c r="T16" s="89" t="n">
        <v>0.0140284844</v>
      </c>
      <c r="U16" s="7" t="n">
        <v>0.1476304619</v>
      </c>
      <c r="V16" s="45" t="n">
        <v>0.028788552</v>
      </c>
      <c r="W16" s="7" t="n">
        <v>0.0884319889</v>
      </c>
      <c r="X16" s="89" t="n">
        <v>0.3555858503</v>
      </c>
      <c r="Y16" s="7" t="n">
        <v>0.6547310855</v>
      </c>
      <c r="Z16" s="45" t="n">
        <v>1.7269980806</v>
      </c>
      <c r="AA16" s="7" t="n">
        <v>0.0906247256</v>
      </c>
      <c r="AB16" s="49" t="n">
        <v>7.711055797</v>
      </c>
      <c r="AC16" s="90" t="n">
        <v>0.0384684844</v>
      </c>
      <c r="AD16" s="45" t="n">
        <v>-0.005446945</v>
      </c>
      <c r="AE16" s="7" t="n">
        <v>-0.011652435</v>
      </c>
      <c r="AF16" s="45" t="n">
        <v>0.0194925979</v>
      </c>
      <c r="AG16" s="7" t="n">
        <v>0.2225507768</v>
      </c>
      <c r="AH16" s="45" t="n">
        <v>0.0393945207</v>
      </c>
      <c r="AI16" s="7" t="n">
        <v>0.0926990655</v>
      </c>
      <c r="AJ16" s="45" t="n">
        <v>0.4161092471</v>
      </c>
      <c r="AK16" s="7" t="n">
        <v>0.8116153124</v>
      </c>
      <c r="AL16" s="45" t="n">
        <v>2.1162787906</v>
      </c>
      <c r="AM16" s="7" t="n">
        <v>0.1813307416</v>
      </c>
      <c r="AN16" s="45" t="n">
        <v>0.0011365162</v>
      </c>
      <c r="AO16" s="7" t="n">
        <v>0.9940825701</v>
      </c>
      <c r="AP16" s="52" t="n">
        <v>9.762281170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15819915</v>
      </c>
      <c r="E17" s="57" t="n">
        <v>-0.000392731</v>
      </c>
      <c r="F17" s="58" t="n">
        <v>0</v>
      </c>
      <c r="G17" s="57" t="n">
        <v>0.0124674212</v>
      </c>
      <c r="H17" s="58" t="n">
        <v>0.0714770252</v>
      </c>
      <c r="I17" s="57" t="n">
        <v>0.0113820558</v>
      </c>
      <c r="J17" s="58" t="n">
        <v>0.3506015923</v>
      </c>
      <c r="K17" s="57" t="n">
        <v>0.0703202542</v>
      </c>
      <c r="L17" s="58" t="n">
        <v>0.5274376093</v>
      </c>
      <c r="M17" s="59" t="n">
        <v>1</v>
      </c>
      <c r="N17" s="58" t="n">
        <v>0.130826323</v>
      </c>
      <c r="O17" s="57" t="n">
        <v>0.2939566284</v>
      </c>
      <c r="P17" s="62" t="n">
        <v>7.1702</v>
      </c>
      <c r="Q17" s="88" t="n">
        <v>0.0149174136</v>
      </c>
      <c r="R17" s="89" t="n">
        <v>-0.001254567</v>
      </c>
      <c r="S17" s="88" t="n">
        <v>-0.000800893</v>
      </c>
      <c r="T17" s="89" t="n">
        <v>0.0160247239</v>
      </c>
      <c r="U17" s="7" t="n">
        <v>0.1150793158</v>
      </c>
      <c r="V17" s="45" t="n">
        <v>0.0172521332</v>
      </c>
      <c r="W17" s="7" t="n">
        <v>0.3613289475</v>
      </c>
      <c r="X17" s="89" t="n">
        <v>0.0920074353</v>
      </c>
      <c r="Y17" s="7" t="n">
        <v>0.6145545096</v>
      </c>
      <c r="Z17" s="45" t="n">
        <v>1.1603286972</v>
      </c>
      <c r="AA17" s="7" t="n">
        <v>0.1430519065</v>
      </c>
      <c r="AB17" s="49" t="n">
        <v>8.8761389455</v>
      </c>
      <c r="AC17" s="90" t="n">
        <v>0.0176188568</v>
      </c>
      <c r="AD17" s="45" t="n">
        <v>-0.002419613</v>
      </c>
      <c r="AE17" s="7" t="n">
        <v>-0.001011957</v>
      </c>
      <c r="AF17" s="45" t="n">
        <v>0.0210056843</v>
      </c>
      <c r="AG17" s="7" t="n">
        <v>0.1858983735</v>
      </c>
      <c r="AH17" s="45" t="n">
        <v>0.0270896473</v>
      </c>
      <c r="AI17" s="7" t="n">
        <v>0.3662178253</v>
      </c>
      <c r="AJ17" s="45" t="n">
        <v>0.1512984413</v>
      </c>
      <c r="AK17" s="7" t="n">
        <v>0.7656972585</v>
      </c>
      <c r="AL17" s="45" t="n">
        <v>1.5357232684</v>
      </c>
      <c r="AM17" s="7" t="n">
        <v>0.2258562332</v>
      </c>
      <c r="AN17" s="45" t="n">
        <v>0.0067235318</v>
      </c>
      <c r="AO17" s="7" t="n">
        <v>0.9982770235</v>
      </c>
      <c r="AP17" s="52" t="n">
        <v>10.885071212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077650236</v>
      </c>
      <c r="E18" s="57" t="n">
        <v>0</v>
      </c>
      <c r="F18" s="58" t="n">
        <v>0</v>
      </c>
      <c r="G18" s="57" t="n">
        <v>0.0043889264</v>
      </c>
      <c r="H18" s="58" t="n">
        <v>0.5692099932</v>
      </c>
      <c r="I18" s="57" t="n">
        <v>0.0580688724</v>
      </c>
      <c r="J18" s="58" t="n">
        <v>0.0904794058</v>
      </c>
      <c r="K18" s="57" t="n">
        <v>0.0617825793</v>
      </c>
      <c r="L18" s="58" t="n">
        <v>0.7916948008</v>
      </c>
      <c r="M18" s="59" t="n">
        <v>1</v>
      </c>
      <c r="N18" s="58" t="n">
        <v>0.0178917084</v>
      </c>
      <c r="O18" s="57" t="n">
        <v>0</v>
      </c>
      <c r="P18" s="62" t="n">
        <v>17.0642</v>
      </c>
      <c r="Q18" s="88" t="n">
        <v>0.0110498545</v>
      </c>
      <c r="R18" s="89" t="n">
        <v>-0.001416821</v>
      </c>
      <c r="S18" s="88" t="n">
        <v>-0.001133553</v>
      </c>
      <c r="T18" s="89" t="n">
        <v>0.0078838809</v>
      </c>
      <c r="U18" s="7" t="n">
        <v>0.610650603</v>
      </c>
      <c r="V18" s="45" t="n">
        <v>0.0629426015</v>
      </c>
      <c r="W18" s="7" t="n">
        <v>0.0975290472</v>
      </c>
      <c r="X18" s="89" t="n">
        <v>0.0882803752</v>
      </c>
      <c r="Y18" s="7" t="n">
        <v>0.8757859883</v>
      </c>
      <c r="Z18" s="45" t="n">
        <v>1.1513101106</v>
      </c>
      <c r="AA18" s="7" t="n">
        <v>0.0254190032</v>
      </c>
      <c r="AB18" s="49" t="n">
        <v>18.75541998</v>
      </c>
      <c r="AC18" s="90" t="n">
        <v>0.0126738465</v>
      </c>
      <c r="AD18" s="45" t="n">
        <v>-0.002211616</v>
      </c>
      <c r="AE18" s="7" t="n">
        <v>-0.001242489</v>
      </c>
      <c r="AF18" s="45" t="n">
        <v>0.0109692648</v>
      </c>
      <c r="AG18" s="7" t="n">
        <v>0.6460446076</v>
      </c>
      <c r="AH18" s="45" t="n">
        <v>0.0678394231</v>
      </c>
      <c r="AI18" s="7" t="n">
        <v>0.1005472497</v>
      </c>
      <c r="AJ18" s="45" t="n">
        <v>0.1144832239</v>
      </c>
      <c r="AK18" s="7" t="n">
        <v>0.9491035114</v>
      </c>
      <c r="AL18" s="45" t="n">
        <v>1.3059285982</v>
      </c>
      <c r="AM18" s="7" t="n">
        <v>0.0496625035</v>
      </c>
      <c r="AN18" s="45" t="n">
        <v>0.000442031</v>
      </c>
      <c r="AO18" s="7" t="n">
        <v>0.9992080458</v>
      </c>
      <c r="AP18" s="52" t="n">
        <v>19.808447636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1257377181</v>
      </c>
      <c r="R22" s="89" t="n">
        <v>-0.011296515</v>
      </c>
      <c r="S22" s="88" t="n">
        <v>-0.061845023</v>
      </c>
      <c r="T22" s="89" t="n">
        <v>0.113688645</v>
      </c>
      <c r="U22" s="7" t="n">
        <v>2.3168000863</v>
      </c>
      <c r="V22" s="45" t="n">
        <v>0.3913432215</v>
      </c>
      <c r="W22" s="7" t="n">
        <v>0.0071388109</v>
      </c>
      <c r="X22" s="89" t="n">
        <v>-2.553910935</v>
      </c>
      <c r="Y22" s="7" t="n">
        <v>0.3276560091</v>
      </c>
      <c r="Z22" s="45" t="n">
        <v>1.2423196948</v>
      </c>
      <c r="AA22" s="7" t="n">
        <v>0.091510389</v>
      </c>
      <c r="AB22" s="48" t="n">
        <v>79.495363586</v>
      </c>
      <c r="AC22" s="7" t="n">
        <v>0.1307088278</v>
      </c>
      <c r="AD22" s="45" t="n">
        <v>-0.013294543</v>
      </c>
      <c r="AE22" s="7" t="n">
        <v>-0.062187693</v>
      </c>
      <c r="AF22" s="45" t="n">
        <v>0.1251071047</v>
      </c>
      <c r="AG22" s="7" t="n">
        <v>2.4526689121</v>
      </c>
      <c r="AH22" s="45" t="n">
        <v>0.4107049195</v>
      </c>
      <c r="AI22" s="7" t="n">
        <v>0.0150972203</v>
      </c>
      <c r="AJ22" s="45" t="n">
        <v>-2.391190611</v>
      </c>
      <c r="AK22" s="7" t="n">
        <v>0.6676141374</v>
      </c>
      <c r="AL22" s="45" t="n">
        <v>2.1014082863</v>
      </c>
      <c r="AM22" s="7" t="n">
        <v>0.3195850002</v>
      </c>
      <c r="AN22" s="45" t="n">
        <v>0.0100654335</v>
      </c>
      <c r="AO22" s="7" t="n">
        <v>0.9972645711</v>
      </c>
      <c r="AP22" s="52" t="n">
        <v>83.135077328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148734345</v>
      </c>
      <c r="R24" s="89" t="n">
        <v>-0.001699594</v>
      </c>
      <c r="S24" s="88" t="n">
        <v>-0.00068649</v>
      </c>
      <c r="T24" s="89" t="n">
        <v>0.0518391881</v>
      </c>
      <c r="U24" s="7" t="n">
        <v>0.1947155743</v>
      </c>
      <c r="V24" s="45" t="n">
        <v>0.0191073728</v>
      </c>
      <c r="W24" s="7" t="n">
        <v>0.0066665469</v>
      </c>
      <c r="X24" s="89" t="n">
        <v>0.525958292</v>
      </c>
      <c r="Y24" s="7" t="n">
        <v>0.8107743251</v>
      </c>
      <c r="Z24" s="45" t="n">
        <v>1.1254653258</v>
      </c>
      <c r="AA24" s="7" t="n">
        <v>0.0230899256</v>
      </c>
      <c r="AB24" s="48" t="n">
        <v>5.1530943465</v>
      </c>
      <c r="AC24" s="7" t="n">
        <v>0.0164742945</v>
      </c>
      <c r="AD24" s="45" t="n">
        <v>-0.002659339</v>
      </c>
      <c r="AE24" s="7" t="n">
        <v>-0.000820979</v>
      </c>
      <c r="AF24" s="45" t="n">
        <v>0.0553759995</v>
      </c>
      <c r="AG24" s="7" t="n">
        <v>0.2381853565</v>
      </c>
      <c r="AH24" s="45" t="n">
        <v>0.0249128759</v>
      </c>
      <c r="AI24" s="7" t="n">
        <v>0.0101748513</v>
      </c>
      <c r="AJ24" s="45" t="n">
        <v>0.5675102414</v>
      </c>
      <c r="AK24" s="7" t="n">
        <v>0.9091533012</v>
      </c>
      <c r="AL24" s="45" t="n">
        <v>1.3753084175</v>
      </c>
      <c r="AM24" s="7" t="n">
        <v>0.0893427589</v>
      </c>
      <c r="AN24" s="45" t="n">
        <v>0.0002846163</v>
      </c>
      <c r="AO24" s="7" t="n">
        <v>0.9987806763</v>
      </c>
      <c r="AP24" s="52" t="n">
        <v>6.437356411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39434391</v>
      </c>
      <c r="R25" s="89" t="n">
        <v>-0.007058853</v>
      </c>
      <c r="S25" s="88" t="n">
        <v>-0.001694089</v>
      </c>
      <c r="T25" s="89" t="n">
        <v>0.0101282626</v>
      </c>
      <c r="U25" s="7" t="n">
        <v>0.1136202793</v>
      </c>
      <c r="V25" s="45" t="n">
        <v>0.0103671814</v>
      </c>
      <c r="W25" s="7" t="n">
        <v>0.1014912352</v>
      </c>
      <c r="X25" s="89" t="n">
        <v>0.4477824205</v>
      </c>
      <c r="Y25" s="7" t="n">
        <v>0.7140708283</v>
      </c>
      <c r="Z25" s="45" t="n">
        <v>1.3084566053</v>
      </c>
      <c r="AA25" s="7" t="n">
        <v>0.0461571534</v>
      </c>
      <c r="AB25" s="48" t="n">
        <v>3.9237337488</v>
      </c>
      <c r="AC25" s="7" t="n">
        <v>0.0416954885</v>
      </c>
      <c r="AD25" s="45" t="n">
        <v>-0.008536538</v>
      </c>
      <c r="AE25" s="7" t="n">
        <v>-0.001882842</v>
      </c>
      <c r="AF25" s="45" t="n">
        <v>0.0179576391</v>
      </c>
      <c r="AG25" s="7" t="n">
        <v>0.189552395</v>
      </c>
      <c r="AH25" s="45" t="n">
        <v>0.0209756153</v>
      </c>
      <c r="AI25" s="7" t="n">
        <v>0.1067164808</v>
      </c>
      <c r="AJ25" s="45" t="n">
        <v>0.5220285843</v>
      </c>
      <c r="AK25" s="7" t="n">
        <v>0.8885068233</v>
      </c>
      <c r="AL25" s="45" t="n">
        <v>1.6710910096</v>
      </c>
      <c r="AM25" s="7" t="n">
        <v>0.10767706</v>
      </c>
      <c r="AN25" s="45" t="n">
        <v>0.0019708355</v>
      </c>
      <c r="AO25" s="7" t="n">
        <v>0.9981547189</v>
      </c>
      <c r="AP25" s="52" t="n">
        <v>6.0270499783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624062788</v>
      </c>
      <c r="E26" s="57" t="n">
        <v>-0.002214232</v>
      </c>
      <c r="F26" s="58" t="n">
        <v>-0.013061779</v>
      </c>
      <c r="G26" s="57" t="n">
        <v>0.0034200026</v>
      </c>
      <c r="H26" s="58" t="n">
        <v>0.2002937695</v>
      </c>
      <c r="I26" s="57" t="n">
        <v>0.0252378656</v>
      </c>
      <c r="J26" s="58" t="n">
        <v>0.0549173499</v>
      </c>
      <c r="K26" s="57" t="n">
        <v>0.0370719516</v>
      </c>
      <c r="L26" s="58" t="n">
        <v>0.3680712062</v>
      </c>
      <c r="M26" s="59" t="n">
        <v>1</v>
      </c>
      <c r="N26" s="58" t="n">
        <v>0.0796375601</v>
      </c>
      <c r="O26" s="57" t="n">
        <v>0</v>
      </c>
      <c r="P26" s="62" t="n">
        <v>7.0796</v>
      </c>
      <c r="Q26" s="88" t="n">
        <v>0.0649965389</v>
      </c>
      <c r="R26" s="89" t="n">
        <v>-0.003839916</v>
      </c>
      <c r="S26" s="88" t="n">
        <v>-0.014152379</v>
      </c>
      <c r="T26" s="89" t="n">
        <v>0.0070343952</v>
      </c>
      <c r="U26" s="7" t="n">
        <v>0.2499241401</v>
      </c>
      <c r="V26" s="45" t="n">
        <v>0.0324025451</v>
      </c>
      <c r="W26" s="7" t="n">
        <v>0.0621379371</v>
      </c>
      <c r="X26" s="89" t="n">
        <v>0.0666254324</v>
      </c>
      <c r="Y26" s="7" t="n">
        <v>0.4651286935</v>
      </c>
      <c r="Z26" s="45" t="n">
        <v>1.1837844683</v>
      </c>
      <c r="AA26" s="7" t="n">
        <v>0.0879225963</v>
      </c>
      <c r="AB26" s="48" t="n">
        <v>8.9317690664</v>
      </c>
      <c r="AC26" s="7" t="n">
        <v>0.0705737799</v>
      </c>
      <c r="AD26" s="45" t="n">
        <v>-0.006669272</v>
      </c>
      <c r="AE26" s="7" t="n">
        <v>-0.014602458</v>
      </c>
      <c r="AF26" s="45" t="n">
        <v>0.0178547609</v>
      </c>
      <c r="AG26" s="7" t="n">
        <v>0.4136327724</v>
      </c>
      <c r="AH26" s="45" t="n">
        <v>0.0566246604</v>
      </c>
      <c r="AI26" s="7" t="n">
        <v>0.0710985159</v>
      </c>
      <c r="AJ26" s="45" t="n">
        <v>0.1888798353</v>
      </c>
      <c r="AK26" s="7" t="n">
        <v>0.7973925945</v>
      </c>
      <c r="AL26" s="45" t="n">
        <v>1.9434615515</v>
      </c>
      <c r="AM26" s="7" t="n">
        <v>0.1815910848</v>
      </c>
      <c r="AN26" s="45" t="n">
        <v>0.0173078898</v>
      </c>
      <c r="AO26" s="7" t="n">
        <v>0.9962915691</v>
      </c>
      <c r="AP26" s="52" t="n">
        <v>13.515180948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539250138</v>
      </c>
      <c r="E27" s="57" t="n">
        <v>0</v>
      </c>
      <c r="F27" s="58" t="n">
        <v>0</v>
      </c>
      <c r="G27" s="57" t="n">
        <v>0.0024369003</v>
      </c>
      <c r="H27" s="58" t="n">
        <v>0.2658054758</v>
      </c>
      <c r="I27" s="57" t="n">
        <v>0.0348270488</v>
      </c>
      <c r="J27" s="58" t="n">
        <v>0.0406557477</v>
      </c>
      <c r="K27" s="57" t="n">
        <v>0.0574925136</v>
      </c>
      <c r="L27" s="58" t="n">
        <v>0.4551427</v>
      </c>
      <c r="M27" s="59" t="n">
        <v>1</v>
      </c>
      <c r="N27" s="58" t="n">
        <v>0.0747044037</v>
      </c>
      <c r="O27" s="57" t="n">
        <v>0</v>
      </c>
      <c r="P27" s="62" t="n">
        <v>8.7318</v>
      </c>
      <c r="Q27" s="88" t="n">
        <v>0.0579835733</v>
      </c>
      <c r="R27" s="89" t="n">
        <v>-0.003364394</v>
      </c>
      <c r="S27" s="88" t="n">
        <v>-0.001112419</v>
      </c>
      <c r="T27" s="89" t="n">
        <v>0.0061269069</v>
      </c>
      <c r="U27" s="7" t="n">
        <v>0.3373498764</v>
      </c>
      <c r="V27" s="45" t="n">
        <v>0.0457043585</v>
      </c>
      <c r="W27" s="7" t="n">
        <v>0.0473357749</v>
      </c>
      <c r="X27" s="89" t="n">
        <v>0.1013656318</v>
      </c>
      <c r="Y27" s="7" t="n">
        <v>0.591389308</v>
      </c>
      <c r="Z27" s="45" t="n">
        <v>1.241444911</v>
      </c>
      <c r="AA27" s="7" t="n">
        <v>0.0852312081</v>
      </c>
      <c r="AB27" s="48" t="n">
        <v>11.279626657</v>
      </c>
      <c r="AC27" s="7" t="n">
        <v>0.0618897087</v>
      </c>
      <c r="AD27" s="45" t="n">
        <v>-0.005450941</v>
      </c>
      <c r="AE27" s="7" t="n">
        <v>-0.001434153</v>
      </c>
      <c r="AF27" s="45" t="n">
        <v>0.0136419713</v>
      </c>
      <c r="AG27" s="7" t="n">
        <v>0.4578744855</v>
      </c>
      <c r="AH27" s="45" t="n">
        <v>0.0627943913</v>
      </c>
      <c r="AI27" s="7" t="n">
        <v>0.0540140986</v>
      </c>
      <c r="AJ27" s="45" t="n">
        <v>0.1833979433</v>
      </c>
      <c r="AK27" s="7" t="n">
        <v>0.8267275048</v>
      </c>
      <c r="AL27" s="45" t="n">
        <v>1.7635938712</v>
      </c>
      <c r="AM27" s="7" t="n">
        <v>0.1550649472</v>
      </c>
      <c r="AN27" s="45" t="n">
        <v>0.0147355888</v>
      </c>
      <c r="AO27" s="7" t="n">
        <v>0.9965280408</v>
      </c>
      <c r="AP27" s="52" t="n">
        <v>14.472878243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745690732</v>
      </c>
      <c r="E28" s="57" t="n">
        <v>0</v>
      </c>
      <c r="F28" s="58" t="n">
        <v>0</v>
      </c>
      <c r="G28" s="57" t="n">
        <v>0.0047464402</v>
      </c>
      <c r="H28" s="58" t="n">
        <v>0.2088433675</v>
      </c>
      <c r="I28" s="57" t="n">
        <v>0.0231701224</v>
      </c>
      <c r="J28" s="58" t="n">
        <v>0.0254184362</v>
      </c>
      <c r="K28" s="57" t="n">
        <v>0.0650761929</v>
      </c>
      <c r="L28" s="58" t="n">
        <v>0.4018236323</v>
      </c>
      <c r="M28" s="59" t="n">
        <v>1</v>
      </c>
      <c r="N28" s="58" t="n">
        <v>0.0573725035</v>
      </c>
      <c r="O28" s="57" t="n">
        <v>0</v>
      </c>
      <c r="P28" s="62" t="n">
        <v>7.0197</v>
      </c>
      <c r="Q28" s="88" t="n">
        <v>0.0780088522</v>
      </c>
      <c r="R28" s="89" t="n">
        <v>-0.002238606</v>
      </c>
      <c r="S28" s="88" t="n">
        <v>-0.001246922</v>
      </c>
      <c r="T28" s="89" t="n">
        <v>0.0080340947</v>
      </c>
      <c r="U28" s="7" t="n">
        <v>0.2723328514</v>
      </c>
      <c r="V28" s="45" t="n">
        <v>0.0354065357</v>
      </c>
      <c r="W28" s="7" t="n">
        <v>0.0307028515</v>
      </c>
      <c r="X28" s="89" t="n">
        <v>0.1208136063</v>
      </c>
      <c r="Y28" s="7" t="n">
        <v>0.5418132638</v>
      </c>
      <c r="Z28" s="45" t="n">
        <v>1.2666809906</v>
      </c>
      <c r="AA28" s="7" t="n">
        <v>0.0674084536</v>
      </c>
      <c r="AB28" s="48" t="n">
        <v>9.3659253319</v>
      </c>
      <c r="AC28" s="7" t="n">
        <v>0.0836630595</v>
      </c>
      <c r="AD28" s="45" t="n">
        <v>-0.004458634</v>
      </c>
      <c r="AE28" s="7" t="n">
        <v>-0.001540008</v>
      </c>
      <c r="AF28" s="45" t="n">
        <v>0.0160494503</v>
      </c>
      <c r="AG28" s="7" t="n">
        <v>0.3848396276</v>
      </c>
      <c r="AH28" s="45" t="n">
        <v>0.0522893755</v>
      </c>
      <c r="AI28" s="7" t="n">
        <v>0.0389905158</v>
      </c>
      <c r="AJ28" s="45" t="n">
        <v>0.222912604</v>
      </c>
      <c r="AK28" s="7" t="n">
        <v>0.7927459909</v>
      </c>
      <c r="AL28" s="45" t="n">
        <v>1.8762747155</v>
      </c>
      <c r="AM28" s="7" t="n">
        <v>0.1890475723</v>
      </c>
      <c r="AN28" s="45" t="n">
        <v>0.0140914317</v>
      </c>
      <c r="AO28" s="7" t="n">
        <v>0.9958849949</v>
      </c>
      <c r="AP28" s="52" t="n">
        <v>12.467337639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462751768</v>
      </c>
      <c r="R29" s="89" t="n">
        <v>-0.00835688</v>
      </c>
      <c r="S29" s="88" t="n">
        <v>-0.001277602</v>
      </c>
      <c r="T29" s="89" t="n">
        <v>0.0050377073</v>
      </c>
      <c r="U29" s="7" t="n">
        <v>0.2437280608</v>
      </c>
      <c r="V29" s="45" t="n">
        <v>0.030870551</v>
      </c>
      <c r="W29" s="7" t="n">
        <v>0.0064769959</v>
      </c>
      <c r="X29" s="89" t="n">
        <v>0.2493336595</v>
      </c>
      <c r="Y29" s="7" t="n">
        <v>0.5720876691</v>
      </c>
      <c r="Z29" s="45" t="n">
        <v>1.5003627498</v>
      </c>
      <c r="AA29" s="7" t="n">
        <v>0.0732767993</v>
      </c>
      <c r="AB29" s="48" t="n">
        <v>9.079408441</v>
      </c>
      <c r="AC29" s="7" t="n">
        <v>0.0496530247</v>
      </c>
      <c r="AD29" s="45" t="n">
        <v>-0.012001013</v>
      </c>
      <c r="AE29" s="7" t="n">
        <v>-0.002169092</v>
      </c>
      <c r="AF29" s="45" t="n">
        <v>0.0120797777</v>
      </c>
      <c r="AG29" s="7" t="n">
        <v>0.3927856549</v>
      </c>
      <c r="AH29" s="45" t="n">
        <v>0.0536603624</v>
      </c>
      <c r="AI29" s="7" t="n">
        <v>0.0125385881</v>
      </c>
      <c r="AJ29" s="45" t="n">
        <v>0.3494062237</v>
      </c>
      <c r="AK29" s="7" t="n">
        <v>0.8559535257</v>
      </c>
      <c r="AL29" s="45" t="n">
        <v>2.0382483109</v>
      </c>
      <c r="AM29" s="7" t="n">
        <v>0.1402682179</v>
      </c>
      <c r="AN29" s="45" t="n">
        <v>0.0005418176</v>
      </c>
      <c r="AO29" s="7" t="n">
        <v>0.9967635611</v>
      </c>
      <c r="AP29" s="52" t="n">
        <v>12.543255814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315640299</v>
      </c>
      <c r="E30" s="57" t="n">
        <v>0</v>
      </c>
      <c r="F30" s="58" t="n">
        <v>0</v>
      </c>
      <c r="G30" s="57" t="n">
        <v>0.0009018294</v>
      </c>
      <c r="H30" s="58" t="n">
        <v>0.2192733831</v>
      </c>
      <c r="I30" s="57" t="n">
        <v>0.0260242206</v>
      </c>
      <c r="J30" s="58" t="n">
        <v>0</v>
      </c>
      <c r="K30" s="57" t="n">
        <v>0.3572532852</v>
      </c>
      <c r="L30" s="58" t="n">
        <v>0.6350167482</v>
      </c>
      <c r="M30" s="59" t="n">
        <v>1</v>
      </c>
      <c r="N30" s="58" t="n">
        <v>0.0615783676</v>
      </c>
      <c r="O30" s="57" t="n">
        <v>0</v>
      </c>
      <c r="P30" s="62" t="n">
        <v>5.7321</v>
      </c>
      <c r="Q30" s="88" t="n">
        <v>0.0348923451</v>
      </c>
      <c r="R30" s="89" t="n">
        <v>-0.003421507</v>
      </c>
      <c r="S30" s="88" t="n">
        <v>-0.000560053</v>
      </c>
      <c r="T30" s="89" t="n">
        <v>0.0034034423</v>
      </c>
      <c r="U30" s="7" t="n">
        <v>0.2708211844</v>
      </c>
      <c r="V30" s="45" t="n">
        <v>0.0327124718</v>
      </c>
      <c r="W30" s="7" t="n">
        <v>0.0030023427</v>
      </c>
      <c r="X30" s="89" t="n">
        <v>0.3852434383</v>
      </c>
      <c r="Y30" s="7" t="n">
        <v>0.7260936643</v>
      </c>
      <c r="Z30" s="45" t="n">
        <v>1.1608247872</v>
      </c>
      <c r="AA30" s="7" t="n">
        <v>0.0690665701</v>
      </c>
      <c r="AB30" s="48" t="n">
        <v>7.5254582206</v>
      </c>
      <c r="AC30" s="7" t="n">
        <v>0.0370716603</v>
      </c>
      <c r="AD30" s="45" t="n">
        <v>-0.00482532</v>
      </c>
      <c r="AE30" s="7" t="n">
        <v>-0.000745551</v>
      </c>
      <c r="AF30" s="45" t="n">
        <v>0.0082055415</v>
      </c>
      <c r="AG30" s="7" t="n">
        <v>0.3504218596</v>
      </c>
      <c r="AH30" s="45" t="n">
        <v>0.0438971368</v>
      </c>
      <c r="AI30" s="7" t="n">
        <v>0.0068734483</v>
      </c>
      <c r="AJ30" s="45" t="n">
        <v>0.4320938873</v>
      </c>
      <c r="AK30" s="7" t="n">
        <v>0.8729926625</v>
      </c>
      <c r="AL30" s="45" t="n">
        <v>1.4836084534</v>
      </c>
      <c r="AM30" s="7" t="n">
        <v>0.1145573852</v>
      </c>
      <c r="AN30" s="45" t="n">
        <v>0.0099767502</v>
      </c>
      <c r="AO30" s="7" t="n">
        <v>0.997526798</v>
      </c>
      <c r="AP30" s="52" t="n">
        <v>9.5486261184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628408558</v>
      </c>
      <c r="R31" s="45" t="n">
        <v>-0.003436866</v>
      </c>
      <c r="S31" s="88" t="n">
        <v>-0.000809335</v>
      </c>
      <c r="T31" s="89" t="n">
        <v>0.0173620658</v>
      </c>
      <c r="U31" s="7" t="n">
        <v>0.250385056</v>
      </c>
      <c r="V31" s="45" t="n">
        <v>0.0390969248</v>
      </c>
      <c r="W31" s="7" t="n">
        <v>0.0056618175</v>
      </c>
      <c r="X31" s="45" t="n">
        <v>0.0983123461</v>
      </c>
      <c r="Y31" s="7" t="n">
        <v>0.4694128644</v>
      </c>
      <c r="Z31" s="45" t="n">
        <v>1.1912707673</v>
      </c>
      <c r="AA31" s="7" t="n">
        <v>0.2444358446</v>
      </c>
      <c r="AB31" s="48" t="n">
        <v>7.1306383793</v>
      </c>
      <c r="AC31" s="7" t="n">
        <v>0.0680229256</v>
      </c>
      <c r="AD31" s="45" t="n">
        <v>-0.00588244</v>
      </c>
      <c r="AE31" s="7" t="n">
        <v>-0.001065702</v>
      </c>
      <c r="AF31" s="45" t="n">
        <v>0.024770699</v>
      </c>
      <c r="AG31" s="7" t="n">
        <v>0.3564111576</v>
      </c>
      <c r="AH31" s="45" t="n">
        <v>0.0545321355</v>
      </c>
      <c r="AI31" s="7" t="n">
        <v>0.0137686368</v>
      </c>
      <c r="AJ31" s="45" t="n">
        <v>0.1628870353</v>
      </c>
      <c r="AK31" s="7" t="n">
        <v>0.6734444468</v>
      </c>
      <c r="AL31" s="45" t="n">
        <v>1.6744294604</v>
      </c>
      <c r="AM31" s="7" t="n">
        <v>0.2989873344</v>
      </c>
      <c r="AN31" s="45" t="n">
        <v>0.0257256592</v>
      </c>
      <c r="AO31" s="7" t="n">
        <v>0.9981574403</v>
      </c>
      <c r="AP31" s="52" t="n">
        <v>9.9879422773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641073434</v>
      </c>
      <c r="R32" s="45" t="n">
        <v>-0.005475416</v>
      </c>
      <c r="S32" s="88" t="n">
        <v>-0.001464092</v>
      </c>
      <c r="T32" s="45" t="n">
        <v>0.0075655121</v>
      </c>
      <c r="U32" s="7" t="n">
        <v>0.2139272044</v>
      </c>
      <c r="V32" s="45" t="n">
        <v>0.0409538187</v>
      </c>
      <c r="W32" s="7" t="n">
        <v>0.0114859296</v>
      </c>
      <c r="X32" s="45" t="n">
        <v>0.0936935617</v>
      </c>
      <c r="Y32" s="7" t="n">
        <v>0.4247938623</v>
      </c>
      <c r="Z32" s="45" t="n">
        <v>1.2820275671</v>
      </c>
      <c r="AA32" s="7" t="n">
        <v>0.1236653549</v>
      </c>
      <c r="AB32" s="48" t="n">
        <v>6.784730499</v>
      </c>
      <c r="AC32" s="7" t="n">
        <v>0.0700553081</v>
      </c>
      <c r="AD32" s="45" t="n">
        <v>-0.008531794</v>
      </c>
      <c r="AE32" s="7" t="n">
        <v>-0.001986498</v>
      </c>
      <c r="AF32" s="45" t="n">
        <v>0.0185780691</v>
      </c>
      <c r="AG32" s="7" t="n">
        <v>0.3807822678</v>
      </c>
      <c r="AH32" s="45" t="n">
        <v>0.0649214046</v>
      </c>
      <c r="AI32" s="7" t="n">
        <v>0.0211804426</v>
      </c>
      <c r="AJ32" s="45" t="n">
        <v>0.210260712</v>
      </c>
      <c r="AK32" s="7" t="n">
        <v>0.7552599121</v>
      </c>
      <c r="AL32" s="45" t="n">
        <v>2.0085678501</v>
      </c>
      <c r="AM32" s="7" t="n">
        <v>0.2217034252</v>
      </c>
      <c r="AN32" s="45" t="n">
        <v>0.0182313831</v>
      </c>
      <c r="AO32" s="7" t="n">
        <v>0.9951947204</v>
      </c>
      <c r="AP32" s="52" t="n">
        <v>11.208472285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405173075</v>
      </c>
      <c r="E33" s="63" t="n">
        <v>0</v>
      </c>
      <c r="F33" s="64" t="n">
        <v>0</v>
      </c>
      <c r="G33" s="63" t="n">
        <v>0.0062528061</v>
      </c>
      <c r="H33" s="64" t="n">
        <v>0.3574612074</v>
      </c>
      <c r="I33" s="63" t="n">
        <v>0.0447004457</v>
      </c>
      <c r="J33" s="64" t="n">
        <v>0.0712995105</v>
      </c>
      <c r="K33" s="63" t="n">
        <v>0.0215727286</v>
      </c>
      <c r="L33" s="64" t="n">
        <v>0.5418040057</v>
      </c>
      <c r="M33" s="70" t="n">
        <v>1</v>
      </c>
      <c r="N33" s="64" t="n">
        <v>0.0736515079</v>
      </c>
      <c r="O33" s="63" t="n">
        <v>0</v>
      </c>
      <c r="P33" s="68" t="n">
        <v>12.2772</v>
      </c>
      <c r="Q33" s="7" t="n">
        <v>0.0434418899</v>
      </c>
      <c r="R33" s="45" t="n">
        <v>-0.001301235</v>
      </c>
      <c r="S33" s="88" t="n">
        <v>-0.001193678</v>
      </c>
      <c r="T33" s="45" t="n">
        <v>0.009349875</v>
      </c>
      <c r="U33" s="7" t="n">
        <v>0.4055625065</v>
      </c>
      <c r="V33" s="45" t="n">
        <v>0.0502481227</v>
      </c>
      <c r="W33" s="7" t="n">
        <v>0.0793059836</v>
      </c>
      <c r="X33" s="45" t="n">
        <v>0.0468243477</v>
      </c>
      <c r="Y33" s="7" t="n">
        <v>0.6322378125</v>
      </c>
      <c r="Z33" s="45" t="n">
        <v>1.1621313208</v>
      </c>
      <c r="AA33" s="7" t="n">
        <v>0.081320972</v>
      </c>
      <c r="AB33" s="48" t="n">
        <v>14.720692646</v>
      </c>
      <c r="AC33" s="7" t="n">
        <v>0.0475005271</v>
      </c>
      <c r="AD33" s="45" t="n">
        <v>-0.002857609</v>
      </c>
      <c r="AE33" s="7" t="n">
        <v>-0.001434692</v>
      </c>
      <c r="AF33" s="45" t="n">
        <v>0.0161539103</v>
      </c>
      <c r="AG33" s="7" t="n">
        <v>0.5018264135</v>
      </c>
      <c r="AH33" s="45" t="n">
        <v>0.0643390564</v>
      </c>
      <c r="AI33" s="7" t="n">
        <v>0.0856082313</v>
      </c>
      <c r="AJ33" s="45" t="n">
        <v>0.1217612131</v>
      </c>
      <c r="AK33" s="7" t="n">
        <v>0.8328970506</v>
      </c>
      <c r="AL33" s="45" t="n">
        <v>1.6284534784</v>
      </c>
      <c r="AM33" s="7" t="n">
        <v>0.1532472838</v>
      </c>
      <c r="AN33" s="45" t="n">
        <v>0.0115947946</v>
      </c>
      <c r="AO33" s="7" t="n">
        <v>0.997739129</v>
      </c>
      <c r="AP33" s="52" t="n">
        <v>17.437517367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699745547</v>
      </c>
      <c r="E34" s="57" t="n">
        <v>0</v>
      </c>
      <c r="F34" s="58" t="n">
        <v>0</v>
      </c>
      <c r="G34" s="57" t="n">
        <v>0.0104961832</v>
      </c>
      <c r="H34" s="58" t="n">
        <v>0.0791984733</v>
      </c>
      <c r="I34" s="57" t="n">
        <v>0.0276717557</v>
      </c>
      <c r="J34" s="58" t="n">
        <v>0.0419847328</v>
      </c>
      <c r="K34" s="57" t="n">
        <v>0.2630407124</v>
      </c>
      <c r="L34" s="58" t="n">
        <v>0.4923664122</v>
      </c>
      <c r="M34" s="59" t="n">
        <v>1</v>
      </c>
      <c r="N34" s="58" t="n">
        <v>0.0928226182</v>
      </c>
      <c r="O34" s="57" t="n">
        <v>0.0843910748</v>
      </c>
      <c r="P34" s="62" t="n">
        <v>3.5171</v>
      </c>
      <c r="Q34" s="88" t="n">
        <v>0.073356829</v>
      </c>
      <c r="R34" s="89" t="n">
        <v>-0.001643255</v>
      </c>
      <c r="S34" s="88" t="n">
        <v>-0.001064722</v>
      </c>
      <c r="T34" s="89" t="n">
        <v>0.0160065956</v>
      </c>
      <c r="U34" s="7" t="n">
        <v>0.1291225253</v>
      </c>
      <c r="V34" s="45" t="n">
        <v>0.0334284354</v>
      </c>
      <c r="W34" s="7" t="n">
        <v>0.0488518828</v>
      </c>
      <c r="X34" s="89" t="n">
        <v>0.3027185441</v>
      </c>
      <c r="Y34" s="7" t="n">
        <v>0.6007768354</v>
      </c>
      <c r="Z34" s="45" t="n">
        <v>1.183917616</v>
      </c>
      <c r="AA34" s="7" t="n">
        <v>0.1001404554</v>
      </c>
      <c r="AB34" s="48" t="n">
        <v>5.6606096976</v>
      </c>
      <c r="AC34" s="7" t="n">
        <v>0.0766026345</v>
      </c>
      <c r="AD34" s="45" t="n">
        <v>-0.003127482</v>
      </c>
      <c r="AE34" s="7" t="n">
        <v>-0.001282678</v>
      </c>
      <c r="AF34" s="45" t="n">
        <v>0.0231135872</v>
      </c>
      <c r="AG34" s="7" t="n">
        <v>0.2126921745</v>
      </c>
      <c r="AH34" s="45" t="n">
        <v>0.0451427735</v>
      </c>
      <c r="AI34" s="7" t="n">
        <v>0.0542749195</v>
      </c>
      <c r="AJ34" s="45" t="n">
        <v>0.3806396143</v>
      </c>
      <c r="AK34" s="7" t="n">
        <v>0.788055543</v>
      </c>
      <c r="AL34" s="45" t="n">
        <v>1.6392157522</v>
      </c>
      <c r="AM34" s="7" t="n">
        <v>0.2053849828</v>
      </c>
      <c r="AN34" s="45" t="n">
        <v>0.0049768872</v>
      </c>
      <c r="AO34" s="7" t="n">
        <v>0.998417413</v>
      </c>
      <c r="AP34" s="52" t="n">
        <v>7.992091006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58" t="s">
        <v>41</v>
      </c>
      <c r="O35" s="57" t="s">
        <v>41</v>
      </c>
      <c r="P35" s="62" t="s">
        <v>41</v>
      </c>
      <c r="Q35" s="88" t="n">
        <v>0.0094316054</v>
      </c>
      <c r="R35" s="89" t="n">
        <v>-0.012560743</v>
      </c>
      <c r="S35" s="88" t="n">
        <v>-0.003768226</v>
      </c>
      <c r="T35" s="89" t="n">
        <v>0.0071937593</v>
      </c>
      <c r="U35" s="7" t="n">
        <v>0.1274918501</v>
      </c>
      <c r="V35" s="45" t="n">
        <v>0.020858423</v>
      </c>
      <c r="W35" s="7" t="n">
        <v>0.005747507</v>
      </c>
      <c r="X35" s="89" t="n">
        <v>0.2092458613</v>
      </c>
      <c r="Y35" s="7" t="n">
        <v>0.3636400372</v>
      </c>
      <c r="Z35" s="45" t="n">
        <v>1.3176729476</v>
      </c>
      <c r="AA35" s="7" t="n">
        <v>0.091600091</v>
      </c>
      <c r="AB35" s="48" t="n">
        <v>6.0031561304</v>
      </c>
      <c r="AC35" s="7" t="n">
        <v>0.018798178</v>
      </c>
      <c r="AD35" s="45" t="n">
        <v>-0.040123923</v>
      </c>
      <c r="AE35" s="7" t="n">
        <v>-0.004464008</v>
      </c>
      <c r="AF35" s="45" t="n">
        <v>0.0269905648</v>
      </c>
      <c r="AG35" s="7" t="n">
        <v>0.3074571514</v>
      </c>
      <c r="AH35" s="45" t="n">
        <v>0.0434983357</v>
      </c>
      <c r="AI35" s="7" t="n">
        <v>0.0006475241</v>
      </c>
      <c r="AJ35" s="45" t="n">
        <v>0.3974771146</v>
      </c>
      <c r="AK35" s="7" t="n">
        <v>0.7502809376</v>
      </c>
      <c r="AL35" s="45" t="n">
        <v>2.2494743798</v>
      </c>
      <c r="AM35" s="7" t="n">
        <v>0.197098975</v>
      </c>
      <c r="AN35" s="45" t="n">
        <v>0.0433391454</v>
      </c>
      <c r="AO35" s="7" t="n">
        <v>0.9907190579</v>
      </c>
      <c r="AP35" s="52" t="n">
        <v>12.20875675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89653353</v>
      </c>
      <c r="R37" s="45" t="n">
        <v>-0.020359201</v>
      </c>
      <c r="S37" s="7" t="n">
        <v>-0.001445172</v>
      </c>
      <c r="T37" s="45" t="n">
        <v>0.0076428016</v>
      </c>
      <c r="U37" s="7" t="n">
        <v>0.1540824036</v>
      </c>
      <c r="V37" s="45" t="n">
        <v>0.0301491851</v>
      </c>
      <c r="W37" s="7" t="n">
        <v>0.0041240768</v>
      </c>
      <c r="X37" s="45" t="n">
        <v>0.441174497</v>
      </c>
      <c r="Y37" s="7" t="n">
        <v>0.6243339265</v>
      </c>
      <c r="Z37" s="45" t="n">
        <v>1.3588602134</v>
      </c>
      <c r="AA37" s="7" t="n">
        <v>0.0685653116</v>
      </c>
      <c r="AB37" s="48" t="n">
        <v>5.5887232559</v>
      </c>
      <c r="AC37" s="7" t="n">
        <v>0.0124876483</v>
      </c>
      <c r="AD37" s="45" t="n">
        <v>-0.023607346</v>
      </c>
      <c r="AE37" s="7" t="n">
        <v>-0.001687854</v>
      </c>
      <c r="AF37" s="45" t="n">
        <v>0.0151048255</v>
      </c>
      <c r="AG37" s="7" t="n">
        <v>0.2452942091</v>
      </c>
      <c r="AH37" s="45" t="n">
        <v>0.0439966284</v>
      </c>
      <c r="AI37" s="7" t="n">
        <v>0.0102126311</v>
      </c>
      <c r="AJ37" s="45" t="n">
        <v>0.5177080388</v>
      </c>
      <c r="AK37" s="7" t="n">
        <v>0.8195087814</v>
      </c>
      <c r="AL37" s="45" t="n">
        <v>1.8163318142</v>
      </c>
      <c r="AM37" s="7" t="n">
        <v>0.1266878194</v>
      </c>
      <c r="AN37" s="45" t="n">
        <v>0.0462328206</v>
      </c>
      <c r="AO37" s="7" t="n">
        <v>0.9924294215</v>
      </c>
      <c r="AP37" s="52" t="n">
        <v>8.1108572121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26608423</v>
      </c>
      <c r="R38" s="45" t="n">
        <v>-0.116106689</v>
      </c>
      <c r="S38" s="7" t="n">
        <v>-0.003083642</v>
      </c>
      <c r="T38" s="45" t="n">
        <v>0.0141695816</v>
      </c>
      <c r="U38" s="7" t="n">
        <v>0.2383174005</v>
      </c>
      <c r="V38" s="45" t="n">
        <v>0.0404723913</v>
      </c>
      <c r="W38" s="7" t="n">
        <v>0.0906551742</v>
      </c>
      <c r="X38" s="45" t="n">
        <v>0.2832612677</v>
      </c>
      <c r="Y38" s="7" t="n">
        <v>0.5603463264</v>
      </c>
      <c r="Z38" s="45" t="n">
        <v>2.001357514</v>
      </c>
      <c r="AA38" s="7" t="n">
        <v>0.0514596354</v>
      </c>
      <c r="AB38" s="48" t="n">
        <v>11.134899155</v>
      </c>
      <c r="AC38" s="7" t="n">
        <v>0.0197663421</v>
      </c>
      <c r="AD38" s="45" t="n">
        <v>-0.125011637</v>
      </c>
      <c r="AE38" s="7" t="n">
        <v>-0.003471397</v>
      </c>
      <c r="AF38" s="45" t="n">
        <v>0.0254139901</v>
      </c>
      <c r="AG38" s="7" t="n">
        <v>0.3669242395</v>
      </c>
      <c r="AH38" s="45" t="n">
        <v>0.058182146</v>
      </c>
      <c r="AI38" s="7" t="n">
        <v>0.1006975013</v>
      </c>
      <c r="AJ38" s="45" t="n">
        <v>0.3903881458</v>
      </c>
      <c r="AK38" s="7" t="n">
        <v>0.8328893305</v>
      </c>
      <c r="AL38" s="45" t="n">
        <v>2.7348866776</v>
      </c>
      <c r="AM38" s="7" t="n">
        <v>0.1395031516</v>
      </c>
      <c r="AN38" s="45" t="n">
        <v>0.000498047</v>
      </c>
      <c r="AO38" s="7" t="n">
        <v>0.9728905291</v>
      </c>
      <c r="AP38" s="52" t="n">
        <v>15.221085672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149731314</v>
      </c>
      <c r="R39" s="45" t="n">
        <v>-0.143842773</v>
      </c>
      <c r="S39" s="7" t="n">
        <v>-0.003543633</v>
      </c>
      <c r="T39" s="45" t="n">
        <v>0.0180017898</v>
      </c>
      <c r="U39" s="7" t="n">
        <v>0.2601944653</v>
      </c>
      <c r="V39" s="45" t="n">
        <v>0.0517766999</v>
      </c>
      <c r="W39" s="7" t="n">
        <v>0.1122266048</v>
      </c>
      <c r="X39" s="45" t="n">
        <v>0.1498831697</v>
      </c>
      <c r="Y39" s="7" t="n">
        <v>0.4596694554</v>
      </c>
      <c r="Z39" s="45" t="n">
        <v>2.2294194537</v>
      </c>
      <c r="AA39" s="7" t="n">
        <v>0.0640615163</v>
      </c>
      <c r="AB39" s="48" t="n">
        <v>12.553561349</v>
      </c>
      <c r="AC39" s="7" t="n">
        <v>0.021267067</v>
      </c>
      <c r="AD39" s="45" t="n">
        <v>-0.156352098</v>
      </c>
      <c r="AE39" s="7" t="n">
        <v>-0.0040408</v>
      </c>
      <c r="AF39" s="45" t="n">
        <v>0.0307572852</v>
      </c>
      <c r="AG39" s="7" t="n">
        <v>0.4065530182</v>
      </c>
      <c r="AH39" s="45" t="n">
        <v>0.0713525525</v>
      </c>
      <c r="AI39" s="7" t="n">
        <v>0.1250514407</v>
      </c>
      <c r="AJ39" s="45" t="n">
        <v>0.2772439501</v>
      </c>
      <c r="AK39" s="7" t="n">
        <v>0.7718324156</v>
      </c>
      <c r="AL39" s="45" t="n">
        <v>3.0382261588</v>
      </c>
      <c r="AM39" s="7" t="n">
        <v>0.1625770001</v>
      </c>
      <c r="AN39" s="45" t="n">
        <v>0.0310915252</v>
      </c>
      <c r="AO39" s="7" t="n">
        <v>0.9655009409</v>
      </c>
      <c r="AP39" s="52" t="n">
        <v>17.626627623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30177628</v>
      </c>
      <c r="E40" s="63" t="n">
        <v>-0.001443093</v>
      </c>
      <c r="F40" s="64" t="n">
        <v>-0.00426137</v>
      </c>
      <c r="G40" s="63" t="n">
        <v>0.0041637486</v>
      </c>
      <c r="H40" s="64" t="n">
        <v>0.1599626493</v>
      </c>
      <c r="I40" s="63" t="n">
        <v>0.0208781647</v>
      </c>
      <c r="J40" s="64" t="n">
        <v>0.0002589079</v>
      </c>
      <c r="K40" s="63" t="n">
        <v>-0.060800917</v>
      </c>
      <c r="L40" s="64" t="n">
        <v>0.1217758537</v>
      </c>
      <c r="M40" s="70" t="n">
        <v>1</v>
      </c>
      <c r="N40" s="64" t="n">
        <v>0.0189326196</v>
      </c>
      <c r="O40" s="63" t="n">
        <v>0.5263299134</v>
      </c>
      <c r="P40" s="68" t="n">
        <v>7.0372</v>
      </c>
      <c r="Q40" s="7" t="n">
        <v>0.0109566593</v>
      </c>
      <c r="R40" s="45" t="n">
        <v>-0.003361657</v>
      </c>
      <c r="S40" s="7" t="n">
        <v>-0.00587775</v>
      </c>
      <c r="T40" s="45" t="n">
        <v>0.0125397792</v>
      </c>
      <c r="U40" s="7" t="n">
        <v>0.2664378708</v>
      </c>
      <c r="V40" s="45" t="n">
        <v>0.0346435663</v>
      </c>
      <c r="W40" s="7" t="n">
        <v>0.1159113102</v>
      </c>
      <c r="X40" s="45" t="n">
        <v>-0.017039984</v>
      </c>
      <c r="Y40" s="7" t="n">
        <v>0.4142097953</v>
      </c>
      <c r="Z40" s="45" t="n">
        <v>1.6817713768</v>
      </c>
      <c r="AA40" s="7" t="n">
        <v>0.071545254</v>
      </c>
      <c r="AB40" s="48" t="n">
        <v>12.829769967</v>
      </c>
      <c r="AC40" s="7" t="n">
        <v>0.017525321</v>
      </c>
      <c r="AD40" s="45" t="n">
        <v>-0.006451002</v>
      </c>
      <c r="AE40" s="7" t="n">
        <v>-0.006608062</v>
      </c>
      <c r="AF40" s="45" t="n">
        <v>0.0246186381</v>
      </c>
      <c r="AG40" s="7" t="n">
        <v>0.4361364303</v>
      </c>
      <c r="AH40" s="45" t="n">
        <v>0.056347817</v>
      </c>
      <c r="AI40" s="7" t="n">
        <v>0.1444547467</v>
      </c>
      <c r="AJ40" s="45" t="n">
        <v>0.0869838509</v>
      </c>
      <c r="AK40" s="7" t="n">
        <v>0.7530077395</v>
      </c>
      <c r="AL40" s="45" t="n">
        <v>2.5900979803</v>
      </c>
      <c r="AM40" s="7" t="n">
        <v>0.2337026614</v>
      </c>
      <c r="AN40" s="45" t="n">
        <v>0.0051614287</v>
      </c>
      <c r="AO40" s="7" t="n">
        <v>0.9918718297</v>
      </c>
      <c r="AP40" s="52" t="n">
        <v>18.225931628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58118225</v>
      </c>
      <c r="E41" s="63" t="n">
        <v>-0.001000948</v>
      </c>
      <c r="F41" s="64" t="n">
        <v>-0.005765756</v>
      </c>
      <c r="G41" s="63" t="n">
        <v>0.016007901</v>
      </c>
      <c r="H41" s="64" t="n">
        <v>0.1892745581</v>
      </c>
      <c r="I41" s="63" t="n">
        <v>0.038199532</v>
      </c>
      <c r="J41" s="64" t="n">
        <v>0</v>
      </c>
      <c r="K41" s="63" t="n">
        <v>0.0857693577</v>
      </c>
      <c r="L41" s="64" t="n">
        <v>0.3282964668</v>
      </c>
      <c r="M41" s="70" t="n">
        <v>1</v>
      </c>
      <c r="N41" s="64" t="n">
        <v>0.0488884922</v>
      </c>
      <c r="O41" s="63" t="n">
        <v>0.1404908221</v>
      </c>
      <c r="P41" s="68" t="n">
        <v>7.6096471633</v>
      </c>
      <c r="Q41" s="7" t="n">
        <v>0.0105148587</v>
      </c>
      <c r="R41" s="45" t="n">
        <v>-0.01364152</v>
      </c>
      <c r="S41" s="7" t="n">
        <v>-0.006775676</v>
      </c>
      <c r="T41" s="45" t="n">
        <v>0.0219878492</v>
      </c>
      <c r="U41" s="7" t="n">
        <v>0.2576256894</v>
      </c>
      <c r="V41" s="45" t="n">
        <v>0.0463580377</v>
      </c>
      <c r="W41" s="7" t="n">
        <v>0.0070977223</v>
      </c>
      <c r="X41" s="45" t="n">
        <v>0.1452587863</v>
      </c>
      <c r="Y41" s="7" t="n">
        <v>0.4684257472</v>
      </c>
      <c r="Z41" s="45" t="n">
        <v>1.3191373616</v>
      </c>
      <c r="AA41" s="7" t="n">
        <v>0.0702389083</v>
      </c>
      <c r="AB41" s="48" t="n">
        <v>10.697365386</v>
      </c>
      <c r="AC41" s="7" t="n">
        <v>0.0169074685</v>
      </c>
      <c r="AD41" s="45" t="n">
        <v>-0.025405346</v>
      </c>
      <c r="AE41" s="7" t="n">
        <v>-0.007226077</v>
      </c>
      <c r="AF41" s="45" t="n">
        <v>0.0363054019</v>
      </c>
      <c r="AG41" s="7" t="n">
        <v>0.4093126685</v>
      </c>
      <c r="AH41" s="45" t="n">
        <v>0.0684052856</v>
      </c>
      <c r="AI41" s="7" t="n">
        <v>0.019707509</v>
      </c>
      <c r="AJ41" s="45" t="n">
        <v>0.2807134865</v>
      </c>
      <c r="AK41" s="7" t="n">
        <v>0.7987203976</v>
      </c>
      <c r="AL41" s="45" t="n">
        <v>2.1054671564</v>
      </c>
      <c r="AM41" s="7" t="n">
        <v>0.1579158637</v>
      </c>
      <c r="AN41" s="45" t="n">
        <v>0.0339093289</v>
      </c>
      <c r="AO41" s="7" t="n">
        <v>0.9905455903</v>
      </c>
      <c r="AP41" s="52" t="n">
        <v>15.295831885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143497262</v>
      </c>
      <c r="R42" s="45" t="n">
        <v>-0.003532237</v>
      </c>
      <c r="S42" s="7" t="n">
        <v>-0.005185868</v>
      </c>
      <c r="T42" s="45" t="n">
        <v>0.0095320187</v>
      </c>
      <c r="U42" s="7" t="n">
        <v>0.4748769963</v>
      </c>
      <c r="V42" s="45" t="n">
        <v>0.0749306455</v>
      </c>
      <c r="W42" s="7" t="n">
        <v>0.0036973621</v>
      </c>
      <c r="X42" s="45" t="n">
        <v>0.04102564</v>
      </c>
      <c r="Y42" s="7" t="n">
        <v>0.6096942846</v>
      </c>
      <c r="Z42" s="45" t="n">
        <v>1.3381031025</v>
      </c>
      <c r="AA42" s="7" t="n">
        <v>0.062340698</v>
      </c>
      <c r="AB42" s="48" t="n">
        <v>13.591021822</v>
      </c>
      <c r="AC42" s="7" t="n">
        <v>0.0178130912</v>
      </c>
      <c r="AD42" s="45" t="n">
        <v>-0.006608966</v>
      </c>
      <c r="AE42" s="7" t="n">
        <v>-0.005489442</v>
      </c>
      <c r="AF42" s="45" t="n">
        <v>0.0172335112</v>
      </c>
      <c r="AG42" s="7" t="n">
        <v>0.5874287041</v>
      </c>
      <c r="AH42" s="45" t="n">
        <v>0.0920318346</v>
      </c>
      <c r="AI42" s="7" t="n">
        <v>0.0095403214</v>
      </c>
      <c r="AJ42" s="45" t="n">
        <v>0.1339598643</v>
      </c>
      <c r="AK42" s="7" t="n">
        <v>0.8459089192</v>
      </c>
      <c r="AL42" s="45" t="n">
        <v>1.9153705163</v>
      </c>
      <c r="AM42" s="7" t="n">
        <v>0.1443854952</v>
      </c>
      <c r="AN42" s="45" t="n">
        <v>0.0033077261</v>
      </c>
      <c r="AO42" s="7" t="n">
        <v>0.9936021405</v>
      </c>
      <c r="AP42" s="52" t="n">
        <v>16.526418584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149859798</v>
      </c>
      <c r="R44" s="45" t="n">
        <v>-0.003677214</v>
      </c>
      <c r="S44" s="7" t="n">
        <v>-0.009605193</v>
      </c>
      <c r="T44" s="45" t="n">
        <v>0.0095518478</v>
      </c>
      <c r="U44" s="7" t="n">
        <v>0.2924601215</v>
      </c>
      <c r="V44" s="45" t="n">
        <v>0.0219537058</v>
      </c>
      <c r="W44" s="7" t="n">
        <v>0.0173228911</v>
      </c>
      <c r="X44" s="45" t="n">
        <v>0.2070792164</v>
      </c>
      <c r="Y44" s="7" t="n">
        <v>0.5500713554</v>
      </c>
      <c r="Z44" s="45" t="n">
        <v>1.4385036855</v>
      </c>
      <c r="AA44" s="7" t="n">
        <v>0.1223317867</v>
      </c>
      <c r="AB44" s="48" t="n">
        <v>18.697074107</v>
      </c>
      <c r="AC44" s="7" t="n">
        <v>0.0185243504</v>
      </c>
      <c r="AD44" s="45" t="n">
        <v>-0.007951851</v>
      </c>
      <c r="AE44" s="7" t="n">
        <v>-0.010003607</v>
      </c>
      <c r="AF44" s="45" t="n">
        <v>0.0181940608</v>
      </c>
      <c r="AG44" s="7" t="n">
        <v>0.4107779616</v>
      </c>
      <c r="AH44" s="45" t="n">
        <v>0.0388924143</v>
      </c>
      <c r="AI44" s="7" t="n">
        <v>0.0262025735</v>
      </c>
      <c r="AJ44" s="45" t="n">
        <v>0.3044227029</v>
      </c>
      <c r="AK44" s="7" t="n">
        <v>0.7990586062</v>
      </c>
      <c r="AL44" s="45" t="n">
        <v>2.0072903163</v>
      </c>
      <c r="AM44" s="7" t="n">
        <v>0.1945223835</v>
      </c>
      <c r="AN44" s="45" t="n">
        <v>0.001119036</v>
      </c>
      <c r="AO44" s="7" t="n">
        <v>0.9947000257</v>
      </c>
      <c r="AP44" s="52" t="n">
        <v>22.176471997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70812192</v>
      </c>
      <c r="R46" s="45" t="n">
        <v>-0.003854729</v>
      </c>
      <c r="S46" s="7" t="n">
        <v>-0.005774018</v>
      </c>
      <c r="T46" s="45" t="n">
        <v>0.0131541229</v>
      </c>
      <c r="U46" s="7" t="n">
        <v>0.2101917192</v>
      </c>
      <c r="V46" s="45" t="n">
        <v>0.0563004148</v>
      </c>
      <c r="W46" s="7" t="n">
        <v>0.0026934719</v>
      </c>
      <c r="X46" s="45" t="n">
        <v>0.1048686775</v>
      </c>
      <c r="Y46" s="7" t="n">
        <v>0.3846608785</v>
      </c>
      <c r="Z46" s="45" t="n">
        <v>1.0924411279</v>
      </c>
      <c r="AA46" s="7" t="n">
        <v>0.0162799421</v>
      </c>
      <c r="AB46" s="48" t="n">
        <v>4.7297774371</v>
      </c>
      <c r="AC46" s="7" t="n">
        <v>0.021455338</v>
      </c>
      <c r="AD46" s="45" t="n">
        <v>-0.116964177</v>
      </c>
      <c r="AE46" s="7" t="n">
        <v>-0.018303058</v>
      </c>
      <c r="AF46" s="45" t="n">
        <v>0.070528799</v>
      </c>
      <c r="AG46" s="7" t="n">
        <v>0.3568728072</v>
      </c>
      <c r="AH46" s="45" t="n">
        <v>0.0736481667</v>
      </c>
      <c r="AI46" s="7" t="n">
        <v>0.0446489452</v>
      </c>
      <c r="AJ46" s="45" t="n">
        <v>0.3387858273</v>
      </c>
      <c r="AK46" s="7" t="n">
        <v>0.7706726484</v>
      </c>
      <c r="AL46" s="45" t="n">
        <v>1.9571413877</v>
      </c>
      <c r="AM46" s="7" t="n">
        <v>0.1178759725</v>
      </c>
      <c r="AN46" s="45" t="n">
        <v>0.1063973866</v>
      </c>
      <c r="AO46" s="7" t="n">
        <v>0.9949460076</v>
      </c>
      <c r="AP46" s="52" t="n">
        <v>10.182539698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3214111</v>
      </c>
      <c r="R47" s="45" t="n">
        <v>-0.002631983</v>
      </c>
      <c r="S47" s="7" t="n">
        <v>-0.009461405</v>
      </c>
      <c r="T47" s="45" t="n">
        <v>0.0094258251</v>
      </c>
      <c r="U47" s="7" t="n">
        <v>0.311804422</v>
      </c>
      <c r="V47" s="45" t="n">
        <v>0.0470691384</v>
      </c>
      <c r="W47" s="7" t="n">
        <v>0.0100195682</v>
      </c>
      <c r="X47" s="45" t="n">
        <v>0.2045059459</v>
      </c>
      <c r="Y47" s="7" t="n">
        <v>0.5739456225</v>
      </c>
      <c r="Z47" s="45" t="n">
        <v>1.1217914056</v>
      </c>
      <c r="AA47" s="7" t="n">
        <v>0.1435290088</v>
      </c>
      <c r="AB47" s="48" t="n">
        <v>15.28123389</v>
      </c>
      <c r="AC47" s="7" t="n">
        <v>0.0054172694</v>
      </c>
      <c r="AD47" s="45" t="n">
        <v>-0.003962349</v>
      </c>
      <c r="AE47" s="7" t="n">
        <v>-0.009778043</v>
      </c>
      <c r="AF47" s="45" t="n">
        <v>0.0153966891</v>
      </c>
      <c r="AG47" s="7" t="n">
        <v>0.4082891622</v>
      </c>
      <c r="AH47" s="45" t="n">
        <v>0.0592482315</v>
      </c>
      <c r="AI47" s="7" t="n">
        <v>0.0138028452</v>
      </c>
      <c r="AJ47" s="45" t="n">
        <v>0.2813085045</v>
      </c>
      <c r="AK47" s="7" t="n">
        <v>0.7697223102</v>
      </c>
      <c r="AL47" s="45" t="n">
        <v>1.5359918045</v>
      </c>
      <c r="AM47" s="7" t="n">
        <v>0.2235313976</v>
      </c>
      <c r="AN47" s="45" t="n">
        <v>0.0051796625</v>
      </c>
      <c r="AO47" s="7" t="n">
        <v>0.9984333702</v>
      </c>
      <c r="AP47" s="52" t="n">
        <v>18.188848583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05721566</v>
      </c>
      <c r="E48" s="63" t="n">
        <v>-0.001201614</v>
      </c>
      <c r="F48" s="64" t="n">
        <v>-0.00598383</v>
      </c>
      <c r="G48" s="63" t="n">
        <v>0.0005889055</v>
      </c>
      <c r="H48" s="64" t="n">
        <v>0.1910285069</v>
      </c>
      <c r="I48" s="63" t="n">
        <v>0.0405229725</v>
      </c>
      <c r="J48" s="64" t="n">
        <v>0.0023451911</v>
      </c>
      <c r="K48" s="63" t="n">
        <v>0.2352861862</v>
      </c>
      <c r="L48" s="64" t="n">
        <v>0.4631584738</v>
      </c>
      <c r="M48" s="70" t="n">
        <v>1</v>
      </c>
      <c r="N48" s="64" t="n">
        <v>0.0789394129</v>
      </c>
      <c r="O48" s="63" t="n">
        <v>0.2477712406</v>
      </c>
      <c r="P48" s="68" t="n">
        <v>25.084985001</v>
      </c>
      <c r="Q48" s="7" t="n">
        <v>0.0052195525</v>
      </c>
      <c r="R48" s="45" t="n">
        <v>-0.002849865</v>
      </c>
      <c r="S48" s="7" t="n">
        <v>-0.007133111</v>
      </c>
      <c r="T48" s="45" t="n">
        <v>0.0060640286</v>
      </c>
      <c r="U48" s="7" t="n">
        <v>0.2541387607</v>
      </c>
      <c r="V48" s="45" t="n">
        <v>0.0489493429</v>
      </c>
      <c r="W48" s="7" t="n">
        <v>0.0110142063</v>
      </c>
      <c r="X48" s="45" t="n">
        <v>0.2691427771</v>
      </c>
      <c r="Y48" s="7" t="n">
        <v>0.584545692</v>
      </c>
      <c r="Z48" s="45" t="n">
        <v>1.2188024444</v>
      </c>
      <c r="AA48" s="7" t="n">
        <v>0.0905162917</v>
      </c>
      <c r="AB48" s="48" t="n">
        <v>28.190379284</v>
      </c>
      <c r="AC48" s="7" t="n">
        <v>0.0087759441</v>
      </c>
      <c r="AD48" s="45" t="n">
        <v>-0.005762323</v>
      </c>
      <c r="AE48" s="7" t="n">
        <v>-0.007884457</v>
      </c>
      <c r="AF48" s="45" t="n">
        <v>0.0146986679</v>
      </c>
      <c r="AG48" s="7" t="n">
        <v>0.3841514476</v>
      </c>
      <c r="AH48" s="45" t="n">
        <v>0.0696118402</v>
      </c>
      <c r="AI48" s="7" t="n">
        <v>0.0213740229</v>
      </c>
      <c r="AJ48" s="45" t="n">
        <v>0.3363125384</v>
      </c>
      <c r="AK48" s="7" t="n">
        <v>0.8212776817</v>
      </c>
      <c r="AL48" s="45" t="n">
        <v>1.7420991979</v>
      </c>
      <c r="AM48" s="7" t="n">
        <v>0.1699694954</v>
      </c>
      <c r="AN48" s="45" t="n">
        <v>0.0056911414</v>
      </c>
      <c r="AO48" s="7" t="n">
        <v>0.9969383185</v>
      </c>
      <c r="AP48" s="52" t="n">
        <v>32.83175954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8767842</v>
      </c>
      <c r="E50" s="63" t="n">
        <v>-0.000459751</v>
      </c>
      <c r="F50" s="64" t="n">
        <v>-0.002676681</v>
      </c>
      <c r="G50" s="63" t="n">
        <v>0.0036844979</v>
      </c>
      <c r="H50" s="64" t="n">
        <v>0.1510529889</v>
      </c>
      <c r="I50" s="63" t="n">
        <v>0.0352927513</v>
      </c>
      <c r="J50" s="64" t="n">
        <v>0.0003357653</v>
      </c>
      <c r="K50" s="63" t="n">
        <v>0.0902373041</v>
      </c>
      <c r="L50" s="64" t="n">
        <v>0.28234366</v>
      </c>
      <c r="M50" s="70" t="n">
        <v>1</v>
      </c>
      <c r="N50" s="64" t="n">
        <v>0.0678038071</v>
      </c>
      <c r="O50" s="63" t="n">
        <v>0.3878194296</v>
      </c>
      <c r="P50" s="68" t="n">
        <v>5.335739853</v>
      </c>
      <c r="Q50" s="7" t="n">
        <v>0.008058685</v>
      </c>
      <c r="R50" s="45" t="n">
        <v>-0.001826536</v>
      </c>
      <c r="S50" s="7" t="n">
        <v>-0.003919437</v>
      </c>
      <c r="T50" s="45" t="n">
        <v>0.0073437514</v>
      </c>
      <c r="U50" s="7" t="n">
        <v>0.2040596247</v>
      </c>
      <c r="V50" s="45" t="n">
        <v>0.0432085483</v>
      </c>
      <c r="W50" s="7" t="n">
        <v>0.0045566732</v>
      </c>
      <c r="X50" s="45" t="n">
        <v>0.1291038648</v>
      </c>
      <c r="Y50" s="7" t="n">
        <v>0.3905851747</v>
      </c>
      <c r="Z50" s="45" t="n">
        <v>1.2579447151</v>
      </c>
      <c r="AA50" s="7" t="n">
        <v>0.0856162779</v>
      </c>
      <c r="AB50" s="48" t="n">
        <v>7.4545795847</v>
      </c>
      <c r="AC50" s="7" t="n">
        <v>0.0199820327</v>
      </c>
      <c r="AD50" s="45" t="n">
        <v>-0.004718644</v>
      </c>
      <c r="AE50" s="7" t="n">
        <v>-0.00478981</v>
      </c>
      <c r="AF50" s="45" t="n">
        <v>0.0246857123</v>
      </c>
      <c r="AG50" s="7" t="n">
        <v>0.3903143288</v>
      </c>
      <c r="AH50" s="45" t="n">
        <v>0.073716434</v>
      </c>
      <c r="AI50" s="7" t="n">
        <v>0.0373717979</v>
      </c>
      <c r="AJ50" s="45" t="n">
        <v>0.2817104555</v>
      </c>
      <c r="AK50" s="7" t="n">
        <v>0.818272307</v>
      </c>
      <c r="AL50" s="45" t="n">
        <v>2.2206683376</v>
      </c>
      <c r="AM50" s="7" t="n">
        <v>0.1758877423</v>
      </c>
      <c r="AN50" s="45" t="n">
        <v>0.0028586745</v>
      </c>
      <c r="AO50" s="7" t="n">
        <v>0.9970187239</v>
      </c>
      <c r="AP50" s="52" t="n">
        <v>13.036844596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29323007</v>
      </c>
      <c r="E52" s="63" t="n">
        <v>-0.000253453</v>
      </c>
      <c r="F52" s="64" t="n">
        <v>-0.001451345</v>
      </c>
      <c r="G52" s="63" t="n">
        <v>0.0030423815</v>
      </c>
      <c r="H52" s="64" t="n">
        <v>0.1205757638</v>
      </c>
      <c r="I52" s="63" t="n">
        <v>0.026142799</v>
      </c>
      <c r="J52" s="64" t="n">
        <v>0</v>
      </c>
      <c r="K52" s="63" t="n">
        <v>0.0913658933</v>
      </c>
      <c r="L52" s="64" t="n">
        <v>0.2423543404</v>
      </c>
      <c r="M52" s="70" t="n">
        <v>1</v>
      </c>
      <c r="N52" s="64" t="n">
        <v>0.1281208754</v>
      </c>
      <c r="O52" s="63" t="n">
        <v>0.0277918493</v>
      </c>
      <c r="P52" s="68" t="n">
        <v>3.4582089858</v>
      </c>
      <c r="Q52" s="7" t="n">
        <v>0.0044412515</v>
      </c>
      <c r="R52" s="45" t="n">
        <v>-0.001336274</v>
      </c>
      <c r="S52" s="7" t="n">
        <v>-0.00197305</v>
      </c>
      <c r="T52" s="45" t="n">
        <v>0.0053037158</v>
      </c>
      <c r="U52" s="7" t="n">
        <v>0.1451309159</v>
      </c>
      <c r="V52" s="45" t="n">
        <v>0.0289953877</v>
      </c>
      <c r="W52" s="7" t="n">
        <v>0.0022479498</v>
      </c>
      <c r="X52" s="45" t="n">
        <v>0.108700693</v>
      </c>
      <c r="Y52" s="7" t="n">
        <v>0.2915105896</v>
      </c>
      <c r="Z52" s="45" t="n">
        <v>1.0894144191</v>
      </c>
      <c r="AA52" s="7" t="n">
        <v>0.1331342964</v>
      </c>
      <c r="AB52" s="48" t="n">
        <v>4.5518179256</v>
      </c>
      <c r="AC52" s="7" t="n">
        <v>0.0099076267</v>
      </c>
      <c r="AD52" s="45" t="n">
        <v>-0.004046225</v>
      </c>
      <c r="AE52" s="7" t="n">
        <v>-0.002342585</v>
      </c>
      <c r="AF52" s="45" t="n">
        <v>0.0194243444</v>
      </c>
      <c r="AG52" s="7" t="n">
        <v>0.3337892994</v>
      </c>
      <c r="AH52" s="45" t="n">
        <v>0.0650182866</v>
      </c>
      <c r="AI52" s="7" t="n">
        <v>0.0107466786</v>
      </c>
      <c r="AJ52" s="45" t="n">
        <v>0.2551949271</v>
      </c>
      <c r="AK52" s="7" t="n">
        <v>0.687692353</v>
      </c>
      <c r="AL52" s="45" t="n">
        <v>2.0678293182</v>
      </c>
      <c r="AM52" s="7" t="n">
        <v>0.2573803567</v>
      </c>
      <c r="AN52" s="45" t="n">
        <v>0.0481037753</v>
      </c>
      <c r="AO52" s="7" t="n">
        <v>0.993176485</v>
      </c>
      <c r="AP52" s="52" t="n">
        <v>9.3479109818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43066227</v>
      </c>
      <c r="R53" s="45" t="n">
        <v>-0.002455931</v>
      </c>
      <c r="S53" s="7" t="n">
        <v>-0.006425922</v>
      </c>
      <c r="T53" s="45" t="n">
        <v>0.00488055</v>
      </c>
      <c r="U53" s="7" t="n">
        <v>0.4325115278</v>
      </c>
      <c r="V53" s="45" t="n">
        <v>0.0251435136</v>
      </c>
      <c r="W53" s="7" t="n">
        <v>0.0041687263</v>
      </c>
      <c r="X53" s="45" t="n">
        <v>0.19439689</v>
      </c>
      <c r="Y53" s="7" t="n">
        <v>0.6565259781</v>
      </c>
      <c r="Z53" s="45" t="n">
        <v>1.0858458729</v>
      </c>
      <c r="AA53" s="7" t="n">
        <v>0.0661551659</v>
      </c>
      <c r="AB53" s="48" t="n">
        <v>16.965413294</v>
      </c>
      <c r="AC53" s="7" t="n">
        <v>0.0079686057</v>
      </c>
      <c r="AD53" s="45" t="n">
        <v>-0.004530959</v>
      </c>
      <c r="AE53" s="7" t="n">
        <v>-0.006646147</v>
      </c>
      <c r="AF53" s="45" t="n">
        <v>0.0130339269</v>
      </c>
      <c r="AG53" s="7" t="n">
        <v>0.5325897793</v>
      </c>
      <c r="AH53" s="45" t="n">
        <v>0.0428691341</v>
      </c>
      <c r="AI53" s="7" t="n">
        <v>0.0099751442</v>
      </c>
      <c r="AJ53" s="45" t="n">
        <v>0.2674711966</v>
      </c>
      <c r="AK53" s="7" t="n">
        <v>0.8627306814</v>
      </c>
      <c r="AL53" s="45" t="n">
        <v>1.5815917234</v>
      </c>
      <c r="AM53" s="7" t="n">
        <v>0.1206629245</v>
      </c>
      <c r="AN53" s="45" t="n">
        <v>0.014585895</v>
      </c>
      <c r="AO53" s="7" t="n">
        <v>0.9979795009</v>
      </c>
      <c r="AP53" s="52" t="n">
        <v>19.557084946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66762769</v>
      </c>
      <c r="R54" s="45" t="n">
        <v>-0.004792785</v>
      </c>
      <c r="S54" s="7" t="n">
        <v>-0.00173887</v>
      </c>
      <c r="T54" s="45" t="n">
        <v>0.0056051486</v>
      </c>
      <c r="U54" s="7" t="n">
        <v>0.0915182953</v>
      </c>
      <c r="V54" s="45" t="n">
        <v>0.0143789908</v>
      </c>
      <c r="W54" s="7" t="n">
        <v>0.0051156357</v>
      </c>
      <c r="X54" s="45" t="n">
        <v>0.1011316527</v>
      </c>
      <c r="Y54" s="7" t="n">
        <v>0.2178943456</v>
      </c>
      <c r="Z54" s="45" t="n">
        <v>1.1771115572</v>
      </c>
      <c r="AA54" s="7" t="n">
        <v>0.0318166619</v>
      </c>
      <c r="AB54" s="48" t="n">
        <v>3.4548533773</v>
      </c>
      <c r="AC54" s="7" t="n">
        <v>0.0134759263</v>
      </c>
      <c r="AD54" s="45" t="n">
        <v>-0.007383689</v>
      </c>
      <c r="AE54" s="7" t="n">
        <v>-0.002142601</v>
      </c>
      <c r="AF54" s="45" t="n">
        <v>0.0164869212</v>
      </c>
      <c r="AG54" s="7" t="n">
        <v>0.2185316788</v>
      </c>
      <c r="AH54" s="45" t="n">
        <v>0.0329232843</v>
      </c>
      <c r="AI54" s="7" t="n">
        <v>0.0161963146</v>
      </c>
      <c r="AJ54" s="45" t="n">
        <v>0.2626142862</v>
      </c>
      <c r="AK54" s="7" t="n">
        <v>0.5507021213</v>
      </c>
      <c r="AL54" s="45" t="n">
        <v>2.2789555923</v>
      </c>
      <c r="AM54" s="7" t="n">
        <v>0.4273832594</v>
      </c>
      <c r="AN54" s="45" t="n">
        <v>0.0185663457</v>
      </c>
      <c r="AO54" s="7" t="n">
        <v>0.9966517264</v>
      </c>
      <c r="AP54" s="52" t="n">
        <v>7.0977314907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18177373</v>
      </c>
      <c r="R56" s="45" t="n">
        <v>-0.000183122</v>
      </c>
      <c r="S56" s="7" t="n">
        <v>-0.000173292</v>
      </c>
      <c r="T56" s="45" t="n">
        <v>0.0101866099</v>
      </c>
      <c r="U56" s="7" t="n">
        <v>0.1150931529</v>
      </c>
      <c r="V56" s="45" t="n">
        <v>0.2992416574</v>
      </c>
      <c r="W56" s="7" t="n">
        <v>1.7929692849</v>
      </c>
      <c r="X56" s="45" t="n">
        <v>-1.265335415</v>
      </c>
      <c r="Y56" s="7" t="n">
        <v>0.953616614</v>
      </c>
      <c r="Z56" s="45" t="n">
        <v>1.0662084703</v>
      </c>
      <c r="AA56" s="7" t="n">
        <v>0.0142528123</v>
      </c>
      <c r="AB56" s="48" t="n">
        <v>46.709222605</v>
      </c>
      <c r="AC56" s="7" t="n">
        <v>0.0021964581</v>
      </c>
      <c r="AD56" s="45" t="n">
        <v>-0.000420588</v>
      </c>
      <c r="AE56" s="7" t="n">
        <v>-0.000199103</v>
      </c>
      <c r="AF56" s="45" t="n">
        <v>0.0111130006</v>
      </c>
      <c r="AG56" s="7" t="n">
        <v>0.1258125197</v>
      </c>
      <c r="AH56" s="45" t="n">
        <v>0.3008077744</v>
      </c>
      <c r="AI56" s="7" t="n">
        <v>1.7936061664</v>
      </c>
      <c r="AJ56" s="45" t="n">
        <v>-1.255113572</v>
      </c>
      <c r="AK56" s="7" t="n">
        <v>0.977802657</v>
      </c>
      <c r="AL56" s="45" t="n">
        <v>1.1160188708</v>
      </c>
      <c r="AM56" s="7" t="n">
        <v>0.0216068407</v>
      </c>
      <c r="AN56" s="45" t="n">
        <v>3.80529E-005</v>
      </c>
      <c r="AO56" s="7" t="n">
        <v>0.9994475505</v>
      </c>
      <c r="AP56" s="52" t="n">
        <v>47.009793837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63179265</v>
      </c>
      <c r="R57" s="45" t="n">
        <v>-0.001597452</v>
      </c>
      <c r="S57" s="7" t="n">
        <v>-0.003423468</v>
      </c>
      <c r="T57" s="45" t="n">
        <v>0.0084474508</v>
      </c>
      <c r="U57" s="7" t="n">
        <v>0.1421176702</v>
      </c>
      <c r="V57" s="45" t="n">
        <v>0.0267707578</v>
      </c>
      <c r="W57" s="7" t="n">
        <v>0.0023535769</v>
      </c>
      <c r="X57" s="45" t="n">
        <v>0.2285862859</v>
      </c>
      <c r="Y57" s="7" t="n">
        <v>0.4095727481</v>
      </c>
      <c r="Z57" s="45" t="n">
        <v>1.2323232701</v>
      </c>
      <c r="AA57" s="7" t="n">
        <v>0.1810553498</v>
      </c>
      <c r="AB57" s="48" t="n">
        <v>4.839686706</v>
      </c>
      <c r="AC57" s="7" t="n">
        <v>0.0156066885</v>
      </c>
      <c r="AD57" s="45" t="n">
        <v>-0.005449815</v>
      </c>
      <c r="AE57" s="7" t="n">
        <v>-0.003712184</v>
      </c>
      <c r="AF57" s="45" t="n">
        <v>0.0189661332</v>
      </c>
      <c r="AG57" s="7" t="n">
        <v>0.2754442235</v>
      </c>
      <c r="AH57" s="45" t="n">
        <v>0.0453594172</v>
      </c>
      <c r="AI57" s="7" t="n">
        <v>0.0136271004</v>
      </c>
      <c r="AJ57" s="45" t="n">
        <v>0.3625038665</v>
      </c>
      <c r="AK57" s="7" t="n">
        <v>0.7223454302</v>
      </c>
      <c r="AL57" s="45" t="n">
        <v>2.0934290259</v>
      </c>
      <c r="AM57" s="7" t="n">
        <v>0.2739866892</v>
      </c>
      <c r="AN57" s="45" t="n">
        <v>0.001383634</v>
      </c>
      <c r="AO57" s="7" t="n">
        <v>0.9977157534</v>
      </c>
      <c r="AP57" s="52" t="n">
        <v>8.4809914276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54073368</v>
      </c>
      <c r="E58" s="63" t="n">
        <v>-0.009290138</v>
      </c>
      <c r="F58" s="64" t="n">
        <v>-0.004287756</v>
      </c>
      <c r="G58" s="63" t="n">
        <v>0.0008099095</v>
      </c>
      <c r="H58" s="64" t="n">
        <v>0.3690328728</v>
      </c>
      <c r="I58" s="63" t="n">
        <v>0.0417341591</v>
      </c>
      <c r="J58" s="64" t="n">
        <v>0</v>
      </c>
      <c r="K58" s="63" t="n">
        <v>-0.006121963</v>
      </c>
      <c r="L58" s="64" t="n">
        <v>0.3972844212</v>
      </c>
      <c r="M58" s="70" t="n">
        <v>1</v>
      </c>
      <c r="N58" s="64" t="n">
        <v>0.1656330663</v>
      </c>
      <c r="O58" s="63" t="n">
        <v>0.2483249849</v>
      </c>
      <c r="P58" s="68" t="n">
        <v>9.9643</v>
      </c>
      <c r="Q58" s="7" t="n">
        <v>0.0090026742</v>
      </c>
      <c r="R58" s="45" t="n">
        <v>-0.015855534</v>
      </c>
      <c r="S58" s="7" t="n">
        <v>-0.005492965</v>
      </c>
      <c r="T58" s="45" t="n">
        <v>0.005337402</v>
      </c>
      <c r="U58" s="7" t="n">
        <v>0.439683807</v>
      </c>
      <c r="V58" s="45" t="n">
        <v>0.0491482251</v>
      </c>
      <c r="W58" s="7" t="n">
        <v>0.0056554122</v>
      </c>
      <c r="X58" s="45" t="n">
        <v>0.0192523734</v>
      </c>
      <c r="Y58" s="7" t="n">
        <v>0.5067313941</v>
      </c>
      <c r="Z58" s="45" t="n">
        <v>1.2180961592</v>
      </c>
      <c r="AA58" s="7" t="n">
        <v>0.1832091879</v>
      </c>
      <c r="AB58" s="48" t="n">
        <v>12.256745477</v>
      </c>
      <c r="AC58" s="7" t="n">
        <v>0.0119420824</v>
      </c>
      <c r="AD58" s="45" t="n">
        <v>-0.018435004</v>
      </c>
      <c r="AE58" s="7" t="n">
        <v>-0.005723885</v>
      </c>
      <c r="AF58" s="45" t="n">
        <v>0.0120863389</v>
      </c>
      <c r="AG58" s="7" t="n">
        <v>0.5402838043</v>
      </c>
      <c r="AH58" s="45" t="n">
        <v>0.0630438159</v>
      </c>
      <c r="AI58" s="7" t="n">
        <v>0.0118806483</v>
      </c>
      <c r="AJ58" s="45" t="n">
        <v>0.0987735143</v>
      </c>
      <c r="AK58" s="7" t="n">
        <v>0.7138513153</v>
      </c>
      <c r="AL58" s="45" t="n">
        <v>1.6765032169</v>
      </c>
      <c r="AM58" s="7" t="n">
        <v>0.2572386921</v>
      </c>
      <c r="AN58" s="45" t="n">
        <v>0.0254400335</v>
      </c>
      <c r="AO58" s="7" t="n">
        <v>0.9965300408</v>
      </c>
      <c r="AP58" s="52" t="n">
        <v>14.954175419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96603563</v>
      </c>
      <c r="R59" s="45" t="n">
        <v>-0.006156267</v>
      </c>
      <c r="S59" s="7" t="n">
        <v>-0.009493067</v>
      </c>
      <c r="T59" s="45" t="n">
        <v>0.0138331623</v>
      </c>
      <c r="U59" s="7" t="n">
        <v>0.3083840319</v>
      </c>
      <c r="V59" s="45" t="n">
        <v>0.0486327107</v>
      </c>
      <c r="W59" s="7" t="n">
        <v>0.0132383927</v>
      </c>
      <c r="X59" s="45" t="n">
        <v>0.0235052409</v>
      </c>
      <c r="Y59" s="7" t="n">
        <v>0.4016045607</v>
      </c>
      <c r="Z59" s="45" t="n">
        <v>1.2779626045</v>
      </c>
      <c r="AA59" s="7" t="n">
        <v>0.2230616427</v>
      </c>
      <c r="AB59" s="48" t="n">
        <v>10.389042505</v>
      </c>
      <c r="AC59" s="7" t="n">
        <v>0.0149446455</v>
      </c>
      <c r="AD59" s="45" t="n">
        <v>-0.009225748</v>
      </c>
      <c r="AE59" s="7" t="n">
        <v>-0.009858484</v>
      </c>
      <c r="AF59" s="45" t="n">
        <v>0.0244650429</v>
      </c>
      <c r="AG59" s="7" t="n">
        <v>0.449026218</v>
      </c>
      <c r="AH59" s="45" t="n">
        <v>0.06921301</v>
      </c>
      <c r="AI59" s="7" t="n">
        <v>0.0217324563</v>
      </c>
      <c r="AJ59" s="45" t="n">
        <v>0.122655126</v>
      </c>
      <c r="AK59" s="7" t="n">
        <v>0.6829522661</v>
      </c>
      <c r="AL59" s="45" t="n">
        <v>1.9040299885</v>
      </c>
      <c r="AM59" s="7" t="n">
        <v>0.3055432471</v>
      </c>
      <c r="AN59" s="45" t="n">
        <v>0.008681035</v>
      </c>
      <c r="AO59" s="7" t="n">
        <v>0.9971765483</v>
      </c>
      <c r="AP59" s="52" t="n">
        <v>14.262621327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39644618</v>
      </c>
      <c r="E60" s="63" t="n">
        <v>-0.000914876</v>
      </c>
      <c r="F60" s="64" t="n">
        <v>-0.004574379</v>
      </c>
      <c r="G60" s="63" t="n">
        <v>0.0056779204</v>
      </c>
      <c r="H60" s="64" t="n">
        <v>0.2853045184</v>
      </c>
      <c r="I60" s="63" t="n">
        <v>0.0649691655</v>
      </c>
      <c r="J60" s="64" t="n">
        <v>0.0003049586</v>
      </c>
      <c r="K60" s="63" t="n">
        <v>0.0185338272</v>
      </c>
      <c r="L60" s="64" t="n">
        <v>0.373265597</v>
      </c>
      <c r="M60" s="70" t="n">
        <v>1</v>
      </c>
      <c r="N60" s="64" t="n">
        <v>0.1484887138</v>
      </c>
      <c r="O60" s="63" t="n">
        <v>0.2692216043</v>
      </c>
      <c r="P60" s="68" t="n">
        <v>13.315426081</v>
      </c>
      <c r="Q60" s="7" t="n">
        <v>0.0063556639</v>
      </c>
      <c r="R60" s="45" t="n">
        <v>-0.00240913</v>
      </c>
      <c r="S60" s="7" t="n">
        <v>-0.005515723</v>
      </c>
      <c r="T60" s="45" t="n">
        <v>0.0094679701</v>
      </c>
      <c r="U60" s="7" t="n">
        <v>0.3318932851</v>
      </c>
      <c r="V60" s="45" t="n">
        <v>0.0765887316</v>
      </c>
      <c r="W60" s="7" t="n">
        <v>0.0249220877</v>
      </c>
      <c r="X60" s="45" t="n">
        <v>0.0384826449</v>
      </c>
      <c r="Y60" s="7" t="n">
        <v>0.4797855302</v>
      </c>
      <c r="Z60" s="45" t="n">
        <v>1.1921365661</v>
      </c>
      <c r="AA60" s="7" t="n">
        <v>0.1613385943</v>
      </c>
      <c r="AB60" s="48" t="n">
        <v>15.617166964</v>
      </c>
      <c r="AC60" s="7" t="n">
        <v>0.0098686413</v>
      </c>
      <c r="AD60" s="45" t="n">
        <v>-0.004477552</v>
      </c>
      <c r="AE60" s="7" t="n">
        <v>-0.005806188</v>
      </c>
      <c r="AF60" s="45" t="n">
        <v>0.0172921182</v>
      </c>
      <c r="AG60" s="7" t="n">
        <v>0.4497785041</v>
      </c>
      <c r="AH60" s="45" t="n">
        <v>0.092970529</v>
      </c>
      <c r="AI60" s="7" t="n">
        <v>0.0299412914</v>
      </c>
      <c r="AJ60" s="45" t="n">
        <v>0.1339166887</v>
      </c>
      <c r="AK60" s="7" t="n">
        <v>0.7234840336</v>
      </c>
      <c r="AL60" s="45" t="n">
        <v>1.7506503948</v>
      </c>
      <c r="AM60" s="7" t="n">
        <v>0.2621234422</v>
      </c>
      <c r="AN60" s="45" t="n">
        <v>0.0109295754</v>
      </c>
      <c r="AO60" s="7" t="n">
        <v>0.9965370512</v>
      </c>
      <c r="AP60" s="52" t="n">
        <v>18.792300449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0370743</v>
      </c>
      <c r="R61" s="45" t="n">
        <v>-0.001331955</v>
      </c>
      <c r="S61" s="7" t="n">
        <v>-0.007606497</v>
      </c>
      <c r="T61" s="45" t="n">
        <v>0.0020145276</v>
      </c>
      <c r="U61" s="7" t="n">
        <v>0.3721531117</v>
      </c>
      <c r="V61" s="45" t="n">
        <v>0.1143143976</v>
      </c>
      <c r="W61" s="7" t="n">
        <v>0.0011875535</v>
      </c>
      <c r="X61" s="45" t="n">
        <v>0.1347344009</v>
      </c>
      <c r="Y61" s="7" t="n">
        <v>0.6165026137</v>
      </c>
      <c r="Z61" s="45" t="n">
        <v>1.0672242197</v>
      </c>
      <c r="AA61" s="7" t="n">
        <v>0.2349942839</v>
      </c>
      <c r="AB61" s="48" t="n">
        <v>15.396047547</v>
      </c>
      <c r="AC61" s="7" t="n">
        <v>0.0024366265</v>
      </c>
      <c r="AD61" s="45" t="n">
        <v>-0.002347235</v>
      </c>
      <c r="AE61" s="7" t="n">
        <v>-0.00768744</v>
      </c>
      <c r="AF61" s="45" t="n">
        <v>0.0050883325</v>
      </c>
      <c r="AG61" s="7" t="n">
        <v>0.4165917842</v>
      </c>
      <c r="AH61" s="45" t="n">
        <v>0.1214721105</v>
      </c>
      <c r="AI61" s="7" t="n">
        <v>0.003497524</v>
      </c>
      <c r="AJ61" s="45" t="n">
        <v>0.1769263065</v>
      </c>
      <c r="AK61" s="7" t="n">
        <v>0.715978009</v>
      </c>
      <c r="AL61" s="45" t="n">
        <v>1.3159499796</v>
      </c>
      <c r="AM61" s="7" t="n">
        <v>0.2824519286</v>
      </c>
      <c r="AN61" s="45" t="n">
        <v>0.0001496995</v>
      </c>
      <c r="AO61" s="7" t="n">
        <v>0.9985796371</v>
      </c>
      <c r="AP61" s="52" t="n">
        <v>16.503870077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073713371</v>
      </c>
      <c r="R62" s="45" t="n">
        <v>-0.001869935</v>
      </c>
      <c r="S62" s="7" t="n">
        <v>-0.004804444</v>
      </c>
      <c r="T62" s="45" t="n">
        <v>0.006543089</v>
      </c>
      <c r="U62" s="7" t="n">
        <v>0.2517287039</v>
      </c>
      <c r="V62" s="45" t="n">
        <v>0.0823320046</v>
      </c>
      <c r="W62" s="7" t="n">
        <v>0.0026104989</v>
      </c>
      <c r="X62" s="45" t="n">
        <v>0.313054452</v>
      </c>
      <c r="Y62" s="7" t="n">
        <v>0.6569657067</v>
      </c>
      <c r="Z62" s="45" t="n">
        <v>1.1027617619</v>
      </c>
      <c r="AA62" s="7" t="n">
        <v>0.0341109595</v>
      </c>
      <c r="AB62" s="48" t="n">
        <v>7.6942696675</v>
      </c>
      <c r="AC62" s="7" t="n">
        <v>0.0119986911</v>
      </c>
      <c r="AD62" s="45" t="n">
        <v>-0.004047358</v>
      </c>
      <c r="AE62" s="7" t="n">
        <v>-0.005048752</v>
      </c>
      <c r="AF62" s="45" t="n">
        <v>0.0140762845</v>
      </c>
      <c r="AG62" s="7" t="n">
        <v>0.3431685613</v>
      </c>
      <c r="AH62" s="45" t="n">
        <v>0.0977404117</v>
      </c>
      <c r="AI62" s="7" t="n">
        <v>0.0098731198</v>
      </c>
      <c r="AJ62" s="45" t="n">
        <v>0.433859818</v>
      </c>
      <c r="AK62" s="7" t="n">
        <v>0.9016207766</v>
      </c>
      <c r="AL62" s="45" t="n">
        <v>1.5841319304</v>
      </c>
      <c r="AM62" s="7" t="n">
        <v>0.0842544302</v>
      </c>
      <c r="AN62" s="45" t="n">
        <v>0.0126855156</v>
      </c>
      <c r="AO62" s="7" t="n">
        <v>0.9985607224</v>
      </c>
      <c r="AP62" s="52" t="n">
        <v>10.198158007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28414819</v>
      </c>
      <c r="R63" s="45" t="n">
        <v>-0.001093437</v>
      </c>
      <c r="S63" s="7" t="n">
        <v>-0.003666804</v>
      </c>
      <c r="T63" s="45" t="n">
        <v>0.0143224651</v>
      </c>
      <c r="U63" s="7" t="n">
        <v>0.2425309654</v>
      </c>
      <c r="V63" s="45" t="n">
        <v>0.0696782441</v>
      </c>
      <c r="W63" s="7" t="n">
        <v>0.0031355734</v>
      </c>
      <c r="X63" s="45" t="n">
        <v>0.2886408014</v>
      </c>
      <c r="Y63" s="7" t="n">
        <v>0.6163892899</v>
      </c>
      <c r="Z63" s="45" t="n">
        <v>1.2072573943</v>
      </c>
      <c r="AA63" s="7" t="n">
        <v>0.1090763662</v>
      </c>
      <c r="AB63" s="48" t="n">
        <v>10.476292486</v>
      </c>
      <c r="AC63" s="7" t="n">
        <v>0.0096113707</v>
      </c>
      <c r="AD63" s="45" t="n">
        <v>-0.003691276</v>
      </c>
      <c r="AE63" s="7" t="n">
        <v>-0.003982635</v>
      </c>
      <c r="AF63" s="45" t="n">
        <v>0.0203664528</v>
      </c>
      <c r="AG63" s="7" t="n">
        <v>0.3408884432</v>
      </c>
      <c r="AH63" s="45" t="n">
        <v>0.0855611159</v>
      </c>
      <c r="AI63" s="7" t="n">
        <v>0.0099834892</v>
      </c>
      <c r="AJ63" s="45" t="n">
        <v>0.3659926116</v>
      </c>
      <c r="AK63" s="7" t="n">
        <v>0.8247295727</v>
      </c>
      <c r="AL63" s="45" t="n">
        <v>1.6620713482</v>
      </c>
      <c r="AM63" s="7" t="n">
        <v>0.1602487788</v>
      </c>
      <c r="AN63" s="45" t="n">
        <v>0.0126458641</v>
      </c>
      <c r="AO63" s="7" t="n">
        <v>0.9976242156</v>
      </c>
      <c r="AP63" s="52" t="n">
        <v>13.299510559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107564127</v>
      </c>
      <c r="R64" s="45" t="n">
        <v>-0.001962469</v>
      </c>
      <c r="S64" s="7" t="n">
        <v>-0.007826723</v>
      </c>
      <c r="T64" s="45" t="n">
        <v>0.0074696685</v>
      </c>
      <c r="U64" s="7" t="n">
        <v>0.405489506</v>
      </c>
      <c r="V64" s="45" t="n">
        <v>0.0827453916</v>
      </c>
      <c r="W64" s="7" t="n">
        <v>0.0027459771</v>
      </c>
      <c r="X64" s="45" t="n">
        <v>0.2208347143</v>
      </c>
      <c r="Y64" s="7" t="n">
        <v>0.7202524782</v>
      </c>
      <c r="Z64" s="45" t="n">
        <v>1.0983183361</v>
      </c>
      <c r="AA64" s="7" t="n">
        <v>0.1465466846</v>
      </c>
      <c r="AB64" s="48" t="n">
        <v>11.675422565</v>
      </c>
      <c r="AC64" s="7" t="n">
        <v>0.012414336</v>
      </c>
      <c r="AD64" s="45" t="n">
        <v>-0.002854265</v>
      </c>
      <c r="AE64" s="7" t="n">
        <v>-0.007936188</v>
      </c>
      <c r="AF64" s="45" t="n">
        <v>0.0111463457</v>
      </c>
      <c r="AG64" s="7" t="n">
        <v>0.4530528852</v>
      </c>
      <c r="AH64" s="45" t="n">
        <v>0.0896452727</v>
      </c>
      <c r="AI64" s="7" t="n">
        <v>0.0054328789</v>
      </c>
      <c r="AJ64" s="45" t="n">
        <v>0.2598756789</v>
      </c>
      <c r="AK64" s="7" t="n">
        <v>0.820776945</v>
      </c>
      <c r="AL64" s="45" t="n">
        <v>1.3133766449</v>
      </c>
      <c r="AM64" s="7" t="n">
        <v>0.174066996</v>
      </c>
      <c r="AN64" s="45" t="n">
        <v>0.004306011</v>
      </c>
      <c r="AO64" s="7" t="n">
        <v>0.999149952</v>
      </c>
      <c r="AP64" s="52" t="n">
        <v>12.94364104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75311839</v>
      </c>
      <c r="E65" s="63" t="n">
        <v>-0.001067985</v>
      </c>
      <c r="F65" s="64" t="n">
        <v>-0.005931369</v>
      </c>
      <c r="G65" s="63" t="n">
        <v>0.0063021355</v>
      </c>
      <c r="H65" s="64" t="n">
        <v>0.2979763544</v>
      </c>
      <c r="I65" s="63" t="n">
        <v>0.0697886451</v>
      </c>
      <c r="J65" s="64" t="n">
        <v>0.0004256702</v>
      </c>
      <c r="K65" s="63" t="n">
        <v>0.0845938197</v>
      </c>
      <c r="L65" s="64" t="n">
        <v>0.4596184545</v>
      </c>
      <c r="M65" s="70" t="n">
        <v>1</v>
      </c>
      <c r="N65" s="64" t="n">
        <v>0.2206386975</v>
      </c>
      <c r="O65" s="63" t="n">
        <v>0.3208733172</v>
      </c>
      <c r="P65" s="68" t="n">
        <v>11.192585787</v>
      </c>
      <c r="Q65" s="7" t="n">
        <v>0.0100949033</v>
      </c>
      <c r="R65" s="45" t="n">
        <v>-0.003643242</v>
      </c>
      <c r="S65" s="7" t="n">
        <v>-0.006699531</v>
      </c>
      <c r="T65" s="45" t="n">
        <v>0.0098318953</v>
      </c>
      <c r="U65" s="7" t="n">
        <v>0.3408515581</v>
      </c>
      <c r="V65" s="45" t="n">
        <v>0.0746462509</v>
      </c>
      <c r="W65" s="7" t="n">
        <v>0.0042021355</v>
      </c>
      <c r="X65" s="45" t="n">
        <v>0.1186181776</v>
      </c>
      <c r="Y65" s="7" t="n">
        <v>0.5479021476</v>
      </c>
      <c r="Z65" s="45" t="n">
        <v>1.1608168015</v>
      </c>
      <c r="AA65" s="7" t="n">
        <v>0.2309429871</v>
      </c>
      <c r="AB65" s="48" t="n">
        <v>12.743719406</v>
      </c>
      <c r="AC65" s="7" t="n">
        <v>0.012751703</v>
      </c>
      <c r="AD65" s="45" t="n">
        <v>-0.005304763</v>
      </c>
      <c r="AE65" s="7" t="n">
        <v>-0.006907642</v>
      </c>
      <c r="AF65" s="45" t="n">
        <v>0.0159259605</v>
      </c>
      <c r="AG65" s="7" t="n">
        <v>0.4230107453</v>
      </c>
      <c r="AH65" s="45" t="n">
        <v>0.0873513558</v>
      </c>
      <c r="AI65" s="7" t="n">
        <v>0.0084618805</v>
      </c>
      <c r="AJ65" s="45" t="n">
        <v>0.1750206846</v>
      </c>
      <c r="AK65" s="7" t="n">
        <v>0.7103099247</v>
      </c>
      <c r="AL65" s="45" t="n">
        <v>1.5283590945</v>
      </c>
      <c r="AM65" s="7" t="n">
        <v>0.2809797609</v>
      </c>
      <c r="AN65" s="45" t="n">
        <v>0.0056380523</v>
      </c>
      <c r="AO65" s="7" t="n">
        <v>0.9969277379</v>
      </c>
      <c r="AP65" s="52" t="n">
        <v>14.934195864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0.0091336784</v>
      </c>
      <c r="R66" s="45" t="n">
        <v>-0.006559321</v>
      </c>
      <c r="S66" s="7" t="n">
        <v>-0.007510948</v>
      </c>
      <c r="T66" s="45" t="n">
        <v>0.0102926079</v>
      </c>
      <c r="U66" s="7" t="n">
        <v>0.3187919431</v>
      </c>
      <c r="V66" s="45" t="n">
        <v>0.0461560467</v>
      </c>
      <c r="W66" s="7" t="n">
        <v>0.0046684422</v>
      </c>
      <c r="X66" s="45" t="n">
        <v>0.0749205854</v>
      </c>
      <c r="Y66" s="7" t="n">
        <v>0.4498930346</v>
      </c>
      <c r="Z66" s="45" t="n">
        <v>1.1313479777</v>
      </c>
      <c r="AA66" s="7" t="n">
        <v>0.2664797892</v>
      </c>
      <c r="AB66" s="48" t="n">
        <v>9.6704780493</v>
      </c>
      <c r="AC66" s="7" t="n">
        <v>0.0118564538</v>
      </c>
      <c r="AD66" s="45" t="n">
        <v>-0.008048393</v>
      </c>
      <c r="AE66" s="7" t="n">
        <v>-0.00769355</v>
      </c>
      <c r="AF66" s="45" t="n">
        <v>0.0158680306</v>
      </c>
      <c r="AG66" s="7" t="n">
        <v>0.4027277979</v>
      </c>
      <c r="AH66" s="45" t="n">
        <v>0.0592218453</v>
      </c>
      <c r="AI66" s="7" t="n">
        <v>0.0089004488</v>
      </c>
      <c r="AJ66" s="45" t="n">
        <v>0.1268434951</v>
      </c>
      <c r="AK66" s="7" t="n">
        <v>0.6096761288</v>
      </c>
      <c r="AL66" s="45" t="n">
        <v>1.4986740281</v>
      </c>
      <c r="AM66" s="7" t="n">
        <v>0.3244611923</v>
      </c>
      <c r="AN66" s="45" t="n">
        <v>0.0639588479</v>
      </c>
      <c r="AO66" s="7" t="n">
        <v>0.998096169</v>
      </c>
      <c r="AP66" s="52" t="n">
        <v>11.884739598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36708639</v>
      </c>
      <c r="E68" s="63" t="n">
        <v>0</v>
      </c>
      <c r="F68" s="64" t="n">
        <v>-0.004129213</v>
      </c>
      <c r="G68" s="63" t="n">
        <v>0.0609363403</v>
      </c>
      <c r="H68" s="64" t="n">
        <v>0.6711231449</v>
      </c>
      <c r="I68" s="63" t="n">
        <v>0.128938585</v>
      </c>
      <c r="J68" s="64" t="n">
        <v>0</v>
      </c>
      <c r="K68" s="63" t="n">
        <v>-0.129510574</v>
      </c>
      <c r="L68" s="64" t="n">
        <v>0.7310291465</v>
      </c>
      <c r="M68" s="70" t="n">
        <v>1</v>
      </c>
      <c r="N68" s="64" t="n">
        <v>0.0836101266</v>
      </c>
      <c r="O68" s="63" t="n">
        <v>0.3363901499</v>
      </c>
      <c r="P68" s="68" t="n">
        <v>1158.2514417</v>
      </c>
      <c r="Q68" s="7" t="n">
        <v>0.0061741107</v>
      </c>
      <c r="R68" s="45" t="n">
        <v>-0.001972513</v>
      </c>
      <c r="S68" s="7" t="n">
        <v>-0.004770664</v>
      </c>
      <c r="T68" s="45" t="n">
        <v>0.0656878364</v>
      </c>
      <c r="U68" s="7" t="n">
        <v>0.7023423022</v>
      </c>
      <c r="V68" s="45" t="n">
        <v>0.1320765089</v>
      </c>
      <c r="W68" s="7" t="n">
        <v>0.0049473141</v>
      </c>
      <c r="X68" s="45" t="n">
        <v>-0.095489143</v>
      </c>
      <c r="Y68" s="7" t="n">
        <v>0.8089957514</v>
      </c>
      <c r="Z68" s="45" t="n">
        <v>1.1307539154</v>
      </c>
      <c r="AA68" s="7" t="n">
        <v>0.0889771223</v>
      </c>
      <c r="AB68" s="48" t="n">
        <v>1159.5789297</v>
      </c>
      <c r="AC68" s="7" t="n">
        <v>0.0076586297</v>
      </c>
      <c r="AD68" s="45" t="n">
        <v>-0.002779785</v>
      </c>
      <c r="AE68" s="7" t="n">
        <v>-0.004893158</v>
      </c>
      <c r="AF68" s="45" t="n">
        <v>0.0700996335</v>
      </c>
      <c r="AG68" s="7" t="n">
        <v>0.7408935692</v>
      </c>
      <c r="AH68" s="45" t="n">
        <v>0.1370437543</v>
      </c>
      <c r="AI68" s="7" t="n">
        <v>0.0077571926</v>
      </c>
      <c r="AJ68" s="45" t="n">
        <v>-0.064153807</v>
      </c>
      <c r="AK68" s="7" t="n">
        <v>0.8916260287</v>
      </c>
      <c r="AL68" s="45" t="n">
        <v>1.2861690438</v>
      </c>
      <c r="AM68" s="7" t="n">
        <v>0.1063430262</v>
      </c>
      <c r="AN68" s="45" t="n">
        <v>0.0013824879</v>
      </c>
      <c r="AO68" s="7" t="n">
        <v>0.9993515428</v>
      </c>
      <c r="AP68" s="52" t="n">
        <v>1160.6821585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03885352</v>
      </c>
      <c r="R69" s="45" t="n">
        <v>-0.000125085</v>
      </c>
      <c r="S69" s="7" t="n">
        <v>-0.000206423</v>
      </c>
      <c r="T69" s="45" t="n">
        <v>0.0005058973</v>
      </c>
      <c r="U69" s="7" t="n">
        <v>0.1097245411</v>
      </c>
      <c r="V69" s="45" t="n">
        <v>0.0352841874</v>
      </c>
      <c r="W69" s="7" t="n">
        <v>0.0002993045</v>
      </c>
      <c r="X69" s="45" t="n">
        <v>0.4176252739</v>
      </c>
      <c r="Y69" s="7" t="n">
        <v>0.5634962316</v>
      </c>
      <c r="Z69" s="45" t="n">
        <v>1.0198903614</v>
      </c>
      <c r="AA69" s="7" t="n">
        <v>0.2529441489</v>
      </c>
      <c r="AB69" s="48" t="n">
        <v>7.8798697227</v>
      </c>
      <c r="AC69" s="7" t="n">
        <v>0.0017316965</v>
      </c>
      <c r="AD69" s="45" t="n">
        <v>-0.001385678</v>
      </c>
      <c r="AE69" s="7" t="n">
        <v>-0.000312902</v>
      </c>
      <c r="AF69" s="45" t="n">
        <v>0.0038972693</v>
      </c>
      <c r="AG69" s="7" t="n">
        <v>0.1766414811</v>
      </c>
      <c r="AH69" s="45" t="n">
        <v>0.0462670609</v>
      </c>
      <c r="AI69" s="7" t="n">
        <v>0.002140713</v>
      </c>
      <c r="AJ69" s="45" t="n">
        <v>0.4476794389</v>
      </c>
      <c r="AK69" s="7" t="n">
        <v>0.6766590797</v>
      </c>
      <c r="AL69" s="45" t="n">
        <v>1.2960055065</v>
      </c>
      <c r="AM69" s="7" t="n">
        <v>0.3113514618</v>
      </c>
      <c r="AN69" s="45" t="n">
        <v>0.0106388453</v>
      </c>
      <c r="AO69" s="7" t="n">
        <v>0.9986493868</v>
      </c>
      <c r="AP69" s="52" t="n">
        <v>9.4392927834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10527959</v>
      </c>
      <c r="R70" s="45" t="n">
        <v>-0.017152072</v>
      </c>
      <c r="S70" s="7" t="n">
        <v>-0.102807837</v>
      </c>
      <c r="T70" s="45" t="n">
        <v>0.0169927031</v>
      </c>
      <c r="U70" s="7" t="n">
        <v>0.1564447588</v>
      </c>
      <c r="V70" s="45" t="n">
        <v>0.2683248735</v>
      </c>
      <c r="W70" s="7" t="n">
        <v>0.0058024014</v>
      </c>
      <c r="X70" s="45" t="n">
        <v>-0.03367628</v>
      </c>
      <c r="Y70" s="7" t="n">
        <v>0.3044565057</v>
      </c>
      <c r="Z70" s="45" t="n">
        <v>1.1690731373</v>
      </c>
      <c r="AA70" s="7" t="n">
        <v>0.3284609647</v>
      </c>
      <c r="AB70" s="48" t="n">
        <v>7.8193968393</v>
      </c>
      <c r="AC70" s="7" t="n">
        <v>0.0138628569</v>
      </c>
      <c r="AD70" s="45" t="n">
        <v>-0.01917855</v>
      </c>
      <c r="AE70" s="7" t="n">
        <v>-0.103061638</v>
      </c>
      <c r="AF70" s="45" t="n">
        <v>0.0247412708</v>
      </c>
      <c r="AG70" s="7" t="n">
        <v>0.2783441799</v>
      </c>
      <c r="AH70" s="45" t="n">
        <v>0.2890316855</v>
      </c>
      <c r="AI70" s="7" t="n">
        <v>0.0114061723</v>
      </c>
      <c r="AJ70" s="45" t="n">
        <v>0.0444902475</v>
      </c>
      <c r="AK70" s="7" t="n">
        <v>0.5396362247</v>
      </c>
      <c r="AL70" s="45" t="n">
        <v>1.6871054025</v>
      </c>
      <c r="AM70" s="7" t="n">
        <v>0.4324654705</v>
      </c>
      <c r="AN70" s="45" t="n">
        <v>0.0254386294</v>
      </c>
      <c r="AO70" s="7" t="n">
        <v>0.9975403246</v>
      </c>
      <c r="AP70" s="52" t="n">
        <v>10.945439522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17254323</v>
      </c>
      <c r="R72" s="45" t="n">
        <v>-0.004760945</v>
      </c>
      <c r="S72" s="7" t="n">
        <v>-0.008836791</v>
      </c>
      <c r="T72" s="45" t="n">
        <v>0.0090012993</v>
      </c>
      <c r="U72" s="7" t="n">
        <v>0.2230261137</v>
      </c>
      <c r="V72" s="45" t="n">
        <v>0.054855434</v>
      </c>
      <c r="W72" s="7" t="n">
        <v>0.0014444315</v>
      </c>
      <c r="X72" s="45" t="n">
        <v>0.4856730834</v>
      </c>
      <c r="Y72" s="7" t="n">
        <v>0.7621280576</v>
      </c>
      <c r="Z72" s="45" t="n">
        <v>1.0544216772</v>
      </c>
      <c r="AA72" s="7" t="n">
        <v>0.1131134019</v>
      </c>
      <c r="AB72" s="48" t="n">
        <v>4.9546967703</v>
      </c>
      <c r="AC72" s="7" t="n">
        <v>0.0029576577</v>
      </c>
      <c r="AD72" s="45" t="n">
        <v>-0.005406417</v>
      </c>
      <c r="AE72" s="7" t="n">
        <v>-0.008927989</v>
      </c>
      <c r="AF72" s="45" t="n">
        <v>0.0117342679</v>
      </c>
      <c r="AG72" s="7" t="n">
        <v>0.263501234</v>
      </c>
      <c r="AH72" s="45" t="n">
        <v>0.0615027664</v>
      </c>
      <c r="AI72" s="7" t="n">
        <v>0.0033719168</v>
      </c>
      <c r="AJ72" s="45" t="n">
        <v>0.5111639209</v>
      </c>
      <c r="AK72" s="7" t="n">
        <v>0.8398973582</v>
      </c>
      <c r="AL72" s="45" t="n">
        <v>1.2468305551</v>
      </c>
      <c r="AM72" s="7" t="n">
        <v>0.1484177516</v>
      </c>
      <c r="AN72" s="45" t="n">
        <v>0.0107546104</v>
      </c>
      <c r="AO72" s="7" t="n">
        <v>0.9990697201</v>
      </c>
      <c r="AP72" s="52" t="n">
        <v>5.9749848878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25353123</v>
      </c>
      <c r="R73" s="45" t="n">
        <v>-0.000571014</v>
      </c>
      <c r="S73" s="7" t="n">
        <v>-0.001116777</v>
      </c>
      <c r="T73" s="45" t="n">
        <v>0.0080322406</v>
      </c>
      <c r="U73" s="7" t="n">
        <v>0.1091609959</v>
      </c>
      <c r="V73" s="45" t="n">
        <v>0.0107012402</v>
      </c>
      <c r="W73" s="7" t="n">
        <v>0.0015161458</v>
      </c>
      <c r="X73" s="45" t="n">
        <v>0.1969920154</v>
      </c>
      <c r="Y73" s="7" t="n">
        <v>0.3272501598</v>
      </c>
      <c r="Z73" s="45" t="n">
        <v>1.0644280536</v>
      </c>
      <c r="AA73" s="7" t="n">
        <v>0.2439235152</v>
      </c>
      <c r="AB73" s="48" t="n">
        <v>2.8248057956</v>
      </c>
      <c r="AC73" s="7" t="n">
        <v>0.005082726</v>
      </c>
      <c r="AD73" s="45" t="n">
        <v>-0.001900728</v>
      </c>
      <c r="AE73" s="7" t="n">
        <v>-0.001401932</v>
      </c>
      <c r="AF73" s="45" t="n">
        <v>0.0145092462</v>
      </c>
      <c r="AG73" s="7" t="n">
        <v>0.2316125694</v>
      </c>
      <c r="AH73" s="45" t="n">
        <v>0.0412912503</v>
      </c>
      <c r="AI73" s="7" t="n">
        <v>0.0057943307</v>
      </c>
      <c r="AJ73" s="45" t="n">
        <v>0.3032340709</v>
      </c>
      <c r="AK73" s="7" t="n">
        <v>0.5982215333</v>
      </c>
      <c r="AL73" s="45" t="n">
        <v>1.7004210684</v>
      </c>
      <c r="AM73" s="7" t="n">
        <v>0.3929492657</v>
      </c>
      <c r="AN73" s="45" t="n">
        <v>0.0043214235</v>
      </c>
      <c r="AO73" s="7" t="n">
        <v>0.9954922225</v>
      </c>
      <c r="AP73" s="52" t="n">
        <v>5.5133653537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43997412</v>
      </c>
      <c r="R74" s="45" t="n">
        <v>-0.001787074</v>
      </c>
      <c r="S74" s="7" t="n">
        <v>-0.002450572</v>
      </c>
      <c r="T74" s="45" t="n">
        <v>0.0021651381</v>
      </c>
      <c r="U74" s="7" t="n">
        <v>0.1662592771</v>
      </c>
      <c r="V74" s="45" t="n">
        <v>0.0252619507</v>
      </c>
      <c r="W74" s="7" t="n">
        <v>0.0023181137</v>
      </c>
      <c r="X74" s="45" t="n">
        <v>0.0488552378</v>
      </c>
      <c r="Y74" s="7" t="n">
        <v>0.2450218119</v>
      </c>
      <c r="Z74" s="45" t="n">
        <v>1.0907259301</v>
      </c>
      <c r="AA74" s="7" t="n">
        <v>0.2705458395</v>
      </c>
      <c r="AB74" s="48" t="n">
        <v>4.7145000692</v>
      </c>
      <c r="AC74" s="7" t="n">
        <v>0.0083271113</v>
      </c>
      <c r="AD74" s="45" t="n">
        <v>-0.003800754</v>
      </c>
      <c r="AE74" s="7" t="n">
        <v>-0.00276586</v>
      </c>
      <c r="AF74" s="45" t="n">
        <v>0.0101033047</v>
      </c>
      <c r="AG74" s="7" t="n">
        <v>0.3090849337</v>
      </c>
      <c r="AH74" s="45" t="n">
        <v>0.0591507305</v>
      </c>
      <c r="AI74" s="7" t="n">
        <v>0.0085199151</v>
      </c>
      <c r="AJ74" s="45" t="n">
        <v>0.1682818601</v>
      </c>
      <c r="AK74" s="7" t="n">
        <v>0.5569012418</v>
      </c>
      <c r="AL74" s="45" t="n">
        <v>1.8440757863</v>
      </c>
      <c r="AM74" s="7" t="n">
        <v>0.4328209745</v>
      </c>
      <c r="AN74" s="45" t="n">
        <v>0.0052051846</v>
      </c>
      <c r="AO74" s="7" t="n">
        <v>0.9949274009</v>
      </c>
      <c r="AP74" s="52" t="n">
        <v>7.9613279499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29093499</v>
      </c>
      <c r="R76" s="45" t="n">
        <v>-0.001253366</v>
      </c>
      <c r="S76" s="7" t="n">
        <v>-0.004646488</v>
      </c>
      <c r="T76" s="45" t="n">
        <v>0.0057763437</v>
      </c>
      <c r="U76" s="7" t="n">
        <v>0.1602993377</v>
      </c>
      <c r="V76" s="45" t="n">
        <v>0.0498733367</v>
      </c>
      <c r="W76" s="7" t="n">
        <v>0.0027353793</v>
      </c>
      <c r="X76" s="45" t="n">
        <v>0.1870596589</v>
      </c>
      <c r="Y76" s="7" t="n">
        <v>0.4027535525</v>
      </c>
      <c r="Z76" s="45" t="n">
        <v>1.0709236045</v>
      </c>
      <c r="AA76" s="7" t="n">
        <v>0.4597651579</v>
      </c>
      <c r="AB76" s="48" t="n">
        <v>4.6726935774</v>
      </c>
      <c r="AC76" s="7" t="n">
        <v>0.0047501255</v>
      </c>
      <c r="AD76" s="45" t="n">
        <v>-0.002053832</v>
      </c>
      <c r="AE76" s="7" t="n">
        <v>-0.00474864</v>
      </c>
      <c r="AF76" s="45" t="n">
        <v>0.0094497861</v>
      </c>
      <c r="AG76" s="7" t="n">
        <v>0.2085916661</v>
      </c>
      <c r="AH76" s="45" t="n">
        <v>0.0567230925</v>
      </c>
      <c r="AI76" s="7" t="n">
        <v>0.0053949812</v>
      </c>
      <c r="AJ76" s="45" t="n">
        <v>0.221843707</v>
      </c>
      <c r="AK76" s="7" t="n">
        <v>0.499950887</v>
      </c>
      <c r="AL76" s="45" t="n">
        <v>1.2846601767</v>
      </c>
      <c r="AM76" s="7" t="n">
        <v>0.4890481757</v>
      </c>
      <c r="AN76" s="45" t="n">
        <v>0.010043928</v>
      </c>
      <c r="AO76" s="7" t="n">
        <v>0.9990429907</v>
      </c>
      <c r="AP76" s="52" t="n">
        <v>5.9214237509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252070371</v>
      </c>
      <c r="R78" s="45" t="n">
        <v>-0.007126626</v>
      </c>
      <c r="S78" s="7" t="n">
        <v>-0.009234763</v>
      </c>
      <c r="T78" s="45" t="n">
        <v>0.0118000841</v>
      </c>
      <c r="U78" s="7" t="n">
        <v>0.4361592929</v>
      </c>
      <c r="V78" s="45" t="n">
        <v>0.0680536858</v>
      </c>
      <c r="W78" s="7" t="n">
        <v>0.013943799</v>
      </c>
      <c r="X78" s="45" t="n">
        <v>0.0127074676</v>
      </c>
      <c r="Y78" s="7" t="n">
        <v>0.5515099779</v>
      </c>
      <c r="Z78" s="45" t="n">
        <v>1.2931040219</v>
      </c>
      <c r="AA78" s="7" t="n">
        <v>0.0718135998</v>
      </c>
      <c r="AB78" s="48" t="n">
        <v>16.052959014</v>
      </c>
      <c r="AC78" s="7" t="n">
        <v>0.0307399676</v>
      </c>
      <c r="AD78" s="45" t="n">
        <v>-0.009786972</v>
      </c>
      <c r="AE78" s="7" t="n">
        <v>-0.009603786</v>
      </c>
      <c r="AF78" s="45" t="n">
        <v>0.022240641</v>
      </c>
      <c r="AG78" s="7" t="n">
        <v>0.5853722485</v>
      </c>
      <c r="AH78" s="45" t="n">
        <v>0.093563426</v>
      </c>
      <c r="AI78" s="7" t="n">
        <v>0.0271165167</v>
      </c>
      <c r="AJ78" s="45" t="n">
        <v>0.123879276</v>
      </c>
      <c r="AK78" s="7" t="n">
        <v>0.8635213178</v>
      </c>
      <c r="AL78" s="45" t="n">
        <v>1.9667214921</v>
      </c>
      <c r="AM78" s="7" t="n">
        <v>0.1327617127</v>
      </c>
      <c r="AN78" s="45" t="n">
        <v>0.0014641881</v>
      </c>
      <c r="AO78" s="7" t="n">
        <v>0.9977472187</v>
      </c>
      <c r="AP78" s="52" t="n">
        <v>20.205865283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62527591</v>
      </c>
      <c r="E79" s="63" t="n">
        <v>-0.018660537</v>
      </c>
      <c r="F79" s="64" t="n">
        <v>-0.012721727</v>
      </c>
      <c r="G79" s="63" t="n">
        <v>0.0066675669</v>
      </c>
      <c r="H79" s="64" t="n">
        <v>0.2286909057</v>
      </c>
      <c r="I79" s="63" t="n">
        <v>0.0475318506</v>
      </c>
      <c r="J79" s="64" t="n">
        <v>0.0001425669</v>
      </c>
      <c r="K79" s="63" t="n">
        <v>0.3115962191</v>
      </c>
      <c r="L79" s="64" t="n">
        <v>0.5694996038</v>
      </c>
      <c r="M79" s="70" t="n">
        <v>1</v>
      </c>
      <c r="N79" s="64" t="n">
        <v>0.0849829256</v>
      </c>
      <c r="O79" s="63" t="n">
        <v>0.434543409</v>
      </c>
      <c r="P79" s="68" t="n">
        <v>9.0876136</v>
      </c>
      <c r="Q79" s="7" t="n">
        <v>0.0090175486</v>
      </c>
      <c r="R79" s="45" t="n">
        <v>-0.021431349</v>
      </c>
      <c r="S79" s="7" t="n">
        <v>-0.013566765</v>
      </c>
      <c r="T79" s="45" t="n">
        <v>0.0105746246</v>
      </c>
      <c r="U79" s="7" t="n">
        <v>0.2725786546</v>
      </c>
      <c r="V79" s="45" t="n">
        <v>0.0534647304</v>
      </c>
      <c r="W79" s="7" t="n">
        <v>0.0076518629</v>
      </c>
      <c r="X79" s="45" t="n">
        <v>0.3413435776</v>
      </c>
      <c r="Y79" s="7" t="n">
        <v>0.6596328849</v>
      </c>
      <c r="Z79" s="45" t="n">
        <v>1.1577371764</v>
      </c>
      <c r="AA79" s="7" t="n">
        <v>0.0934310839</v>
      </c>
      <c r="AB79" s="48" t="n">
        <v>10.814065033</v>
      </c>
      <c r="AC79" s="7" t="n">
        <v>0.0114079409</v>
      </c>
      <c r="AD79" s="45" t="n">
        <v>-0.024692986</v>
      </c>
      <c r="AE79" s="7" t="n">
        <v>-0.013798169</v>
      </c>
      <c r="AF79" s="45" t="n">
        <v>0.0169301784</v>
      </c>
      <c r="AG79" s="7" t="n">
        <v>0.3656184448</v>
      </c>
      <c r="AH79" s="45" t="n">
        <v>0.0663644454</v>
      </c>
      <c r="AI79" s="7" t="n">
        <v>0.0121410561</v>
      </c>
      <c r="AJ79" s="45" t="n">
        <v>0.4088046357</v>
      </c>
      <c r="AK79" s="7" t="n">
        <v>0.8427755464</v>
      </c>
      <c r="AL79" s="45" t="n">
        <v>1.5306165272</v>
      </c>
      <c r="AM79" s="7" t="n">
        <v>0.1436170634</v>
      </c>
      <c r="AN79" s="45" t="n">
        <v>0.0109076568</v>
      </c>
      <c r="AO79" s="7" t="n">
        <v>0.9973002665</v>
      </c>
      <c r="AP79" s="52" t="n">
        <v>13.550201473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205916956</v>
      </c>
      <c r="E80" s="63" t="n">
        <v>-0.003374559</v>
      </c>
      <c r="F80" s="64" t="n">
        <v>-0.012120864</v>
      </c>
      <c r="G80" s="63" t="n">
        <v>0.0261069184</v>
      </c>
      <c r="H80" s="64" t="n">
        <v>0.332405521</v>
      </c>
      <c r="I80" s="63" t="n">
        <v>0.0425607621</v>
      </c>
      <c r="J80" s="64" t="n">
        <v>0.0081207495</v>
      </c>
      <c r="K80" s="63" t="n">
        <v>0.1989095813</v>
      </c>
      <c r="L80" s="64" t="n">
        <v>0.6131998049</v>
      </c>
      <c r="M80" s="70" t="n">
        <v>1</v>
      </c>
      <c r="N80" s="64" t="n">
        <v>0.026481805</v>
      </c>
      <c r="O80" s="63" t="n">
        <v>0.2241319832</v>
      </c>
      <c r="P80" s="68" t="n">
        <v>11.5804</v>
      </c>
      <c r="Q80" s="7" t="n">
        <v>0.0255657833</v>
      </c>
      <c r="R80" s="45" t="n">
        <v>-0.007411902</v>
      </c>
      <c r="S80" s="7" t="n">
        <v>-0.013564182</v>
      </c>
      <c r="T80" s="45" t="n">
        <v>0.0335092377</v>
      </c>
      <c r="U80" s="7" t="n">
        <v>0.4042320686</v>
      </c>
      <c r="V80" s="45" t="n">
        <v>0.0510273531</v>
      </c>
      <c r="W80" s="7" t="n">
        <v>0.0190125077</v>
      </c>
      <c r="X80" s="45" t="n">
        <v>0.2424449979</v>
      </c>
      <c r="Y80" s="7" t="n">
        <v>0.7548158644</v>
      </c>
      <c r="Z80" s="45" t="n">
        <v>1.2421739084</v>
      </c>
      <c r="AA80" s="7" t="n">
        <v>0.0361459527</v>
      </c>
      <c r="AB80" s="48" t="n">
        <v>14.787589478</v>
      </c>
      <c r="AC80" s="7" t="n">
        <v>0.0283840707</v>
      </c>
      <c r="AD80" s="45" t="n">
        <v>-0.009597339</v>
      </c>
      <c r="AE80" s="7" t="n">
        <v>-0.013876821</v>
      </c>
      <c r="AF80" s="45" t="n">
        <v>0.0403878007</v>
      </c>
      <c r="AG80" s="7" t="n">
        <v>0.4877378332</v>
      </c>
      <c r="AH80" s="45" t="n">
        <v>0.0619502101</v>
      </c>
      <c r="AI80" s="7" t="n">
        <v>0.0253036817</v>
      </c>
      <c r="AJ80" s="45" t="n">
        <v>0.2951818081</v>
      </c>
      <c r="AK80" s="7" t="n">
        <v>0.9154712448</v>
      </c>
      <c r="AL80" s="45" t="n">
        <v>1.5726451786</v>
      </c>
      <c r="AM80" s="7" t="n">
        <v>0.0817549462</v>
      </c>
      <c r="AN80" s="45" t="n">
        <v>0.0012377016</v>
      </c>
      <c r="AO80" s="7" t="n">
        <v>0.9984638926</v>
      </c>
      <c r="AP80" s="52" t="n">
        <v>17.352835419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31103494</v>
      </c>
      <c r="E81" s="63" t="n">
        <v>-0.002578879</v>
      </c>
      <c r="F81" s="64" t="n">
        <v>-0.008155988</v>
      </c>
      <c r="G81" s="63" t="n">
        <v>0.0280085879</v>
      </c>
      <c r="H81" s="64" t="n">
        <v>0.3840646854</v>
      </c>
      <c r="I81" s="63" t="n">
        <v>0.0398332643</v>
      </c>
      <c r="J81" s="64" t="n">
        <v>0.0361545319</v>
      </c>
      <c r="K81" s="63" t="n">
        <v>0.1408138411</v>
      </c>
      <c r="L81" s="64" t="n">
        <v>0.6312503924</v>
      </c>
      <c r="M81" s="70" t="n">
        <v>1</v>
      </c>
      <c r="N81" s="64" t="n">
        <v>0.0182196821</v>
      </c>
      <c r="O81" s="63" t="n">
        <v>0.0069630503</v>
      </c>
      <c r="P81" s="68" t="n">
        <v>20.7653</v>
      </c>
      <c r="Q81" s="7" t="n">
        <v>0.0185417519</v>
      </c>
      <c r="R81" s="45" t="n">
        <v>-0.006374188</v>
      </c>
      <c r="S81" s="7" t="n">
        <v>-0.009521827</v>
      </c>
      <c r="T81" s="45" t="n">
        <v>0.0368366268</v>
      </c>
      <c r="U81" s="7" t="n">
        <v>0.4567512391</v>
      </c>
      <c r="V81" s="45" t="n">
        <v>0.0481451686</v>
      </c>
      <c r="W81" s="7" t="n">
        <v>0.0475433844</v>
      </c>
      <c r="X81" s="45" t="n">
        <v>0.1862686192</v>
      </c>
      <c r="Y81" s="7" t="n">
        <v>0.7781907745</v>
      </c>
      <c r="Z81" s="45" t="n">
        <v>1.2574727547</v>
      </c>
      <c r="AA81" s="7" t="n">
        <v>0.0285301162</v>
      </c>
      <c r="AB81" s="48" t="n">
        <v>23.752801497</v>
      </c>
      <c r="AC81" s="7" t="n">
        <v>0.0215043871</v>
      </c>
      <c r="AD81" s="45" t="n">
        <v>-0.008507107</v>
      </c>
      <c r="AE81" s="7" t="n">
        <v>-0.009815183</v>
      </c>
      <c r="AF81" s="45" t="n">
        <v>0.0444076661</v>
      </c>
      <c r="AG81" s="7" t="n">
        <v>0.5352470251</v>
      </c>
      <c r="AH81" s="45" t="n">
        <v>0.058537013</v>
      </c>
      <c r="AI81" s="7" t="n">
        <v>0.0538470389</v>
      </c>
      <c r="AJ81" s="45" t="n">
        <v>0.236042229</v>
      </c>
      <c r="AK81" s="7" t="n">
        <v>0.9312630695</v>
      </c>
      <c r="AL81" s="45" t="n">
        <v>1.5676303686</v>
      </c>
      <c r="AM81" s="7" t="n">
        <v>0.0665363841</v>
      </c>
      <c r="AN81" s="45" t="n">
        <v>0.0006655999</v>
      </c>
      <c r="AO81" s="7" t="n">
        <v>0.9984650535</v>
      </c>
      <c r="AP81" s="52" t="n">
        <v>26.091088616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01885562</v>
      </c>
      <c r="R82" s="45" t="n">
        <v>-0.003060812</v>
      </c>
      <c r="S82" s="7" t="n">
        <v>-0.001863541</v>
      </c>
      <c r="T82" s="45" t="n">
        <v>0.0313747286</v>
      </c>
      <c r="U82" s="7" t="n">
        <v>0.2851954727</v>
      </c>
      <c r="V82" s="45" t="n">
        <v>0.0671702095</v>
      </c>
      <c r="W82" s="7" t="n">
        <v>-2.9633E-005</v>
      </c>
      <c r="X82" s="45" t="n">
        <v>0.0222280801</v>
      </c>
      <c r="Y82" s="7" t="n">
        <v>0.4312030608</v>
      </c>
      <c r="Z82" s="45" t="n">
        <v>1.2765427963</v>
      </c>
      <c r="AA82" s="7" t="n">
        <v>0.1219108943</v>
      </c>
      <c r="AB82" s="48" t="n">
        <v>10.40799854</v>
      </c>
      <c r="AC82" s="7" t="n">
        <v>0.0356974998</v>
      </c>
      <c r="AD82" s="45" t="n">
        <v>-0.005555134</v>
      </c>
      <c r="AE82" s="7" t="n">
        <v>-0.002393698</v>
      </c>
      <c r="AF82" s="45" t="n">
        <v>0.042298062</v>
      </c>
      <c r="AG82" s="7" t="n">
        <v>0.4344641104</v>
      </c>
      <c r="AH82" s="45" t="n">
        <v>0.0888700926</v>
      </c>
      <c r="AI82" s="7" t="n">
        <v>0.0083835547</v>
      </c>
      <c r="AJ82" s="45" t="n">
        <v>0.1256769598</v>
      </c>
      <c r="AK82" s="7" t="n">
        <v>0.7274414471</v>
      </c>
      <c r="AL82" s="45" t="n">
        <v>1.9678552114</v>
      </c>
      <c r="AM82" s="7" t="n">
        <v>0.2679463911</v>
      </c>
      <c r="AN82" s="45" t="n">
        <v>0.0017796531</v>
      </c>
      <c r="AO82" s="7" t="n">
        <v>0.9971674912</v>
      </c>
      <c r="AP82" s="52" t="n">
        <v>14.680180073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00462184</v>
      </c>
      <c r="R83" s="45" t="n">
        <v>-0.001895397</v>
      </c>
      <c r="S83" s="7" t="n">
        <v>-0.00191134</v>
      </c>
      <c r="T83" s="45" t="n">
        <v>0.033694262</v>
      </c>
      <c r="U83" s="7" t="n">
        <v>0.6974346714</v>
      </c>
      <c r="V83" s="45" t="n">
        <v>0.0889251796</v>
      </c>
      <c r="W83" s="7" t="n">
        <v>0.0055351592</v>
      </c>
      <c r="X83" s="45" t="n">
        <v>0.0314541361</v>
      </c>
      <c r="Y83" s="7" t="n">
        <v>0.86328289</v>
      </c>
      <c r="Z83" s="45" t="n">
        <v>1.3684257255</v>
      </c>
      <c r="AA83" s="7" t="n">
        <v>0.0360736184</v>
      </c>
      <c r="AB83" s="48" t="n">
        <v>44.826687146</v>
      </c>
      <c r="AC83" s="7" t="n">
        <v>0.0119300235</v>
      </c>
      <c r="AD83" s="45" t="n">
        <v>-0.002829472</v>
      </c>
      <c r="AE83" s="7" t="n">
        <v>-0.002009873</v>
      </c>
      <c r="AF83" s="45" t="n">
        <v>0.0373316527</v>
      </c>
      <c r="AG83" s="7" t="n">
        <v>0.7369385009</v>
      </c>
      <c r="AH83" s="45" t="n">
        <v>0.0944040821</v>
      </c>
      <c r="AI83" s="7" t="n">
        <v>0.0084335238</v>
      </c>
      <c r="AJ83" s="45" t="n">
        <v>0.0598398129</v>
      </c>
      <c r="AK83" s="7" t="n">
        <v>0.944038251</v>
      </c>
      <c r="AL83" s="45" t="n">
        <v>1.5301284033</v>
      </c>
      <c r="AM83" s="7" t="n">
        <v>0.0540261363</v>
      </c>
      <c r="AN83" s="45" t="n">
        <v>0</v>
      </c>
      <c r="AO83" s="7" t="n">
        <v>0.9980643873</v>
      </c>
      <c r="AP83" s="52" t="n">
        <v>45.92276378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452509968</v>
      </c>
      <c r="R84" s="45" t="n">
        <v>-0.341181491</v>
      </c>
      <c r="S84" s="7" t="n">
        <v>-0.000955734</v>
      </c>
      <c r="T84" s="45" t="n">
        <v>0.0143034575</v>
      </c>
      <c r="U84" s="7" t="n">
        <v>0.3493753787</v>
      </c>
      <c r="V84" s="45" t="n">
        <v>0.0262487356</v>
      </c>
      <c r="W84" s="7" t="n">
        <v>0.0049825</v>
      </c>
      <c r="X84" s="45" t="n">
        <v>0.1467387435</v>
      </c>
      <c r="Y84" s="7" t="n">
        <v>0.2447625869</v>
      </c>
      <c r="Z84" s="45" t="n">
        <v>1.2944186162</v>
      </c>
      <c r="AA84" s="7" t="n">
        <v>0.1763412982</v>
      </c>
      <c r="AB84" s="48" t="n">
        <v>10.402800893</v>
      </c>
      <c r="AC84" s="7" t="n">
        <v>0.0526516854</v>
      </c>
      <c r="AD84" s="45" t="n">
        <v>-0.362142801</v>
      </c>
      <c r="AE84" s="7" t="n">
        <v>-0.001758291</v>
      </c>
      <c r="AF84" s="45" t="n">
        <v>0.0302445198</v>
      </c>
      <c r="AG84" s="7" t="n">
        <v>0.585657368</v>
      </c>
      <c r="AH84" s="45" t="n">
        <v>0.0589637093</v>
      </c>
      <c r="AI84" s="7" t="n">
        <v>0.0147179736</v>
      </c>
      <c r="AJ84" s="45" t="n">
        <v>0.2763883858</v>
      </c>
      <c r="AK84" s="7" t="n">
        <v>0.6547225507</v>
      </c>
      <c r="AL84" s="45" t="n">
        <v>2.2599778699</v>
      </c>
      <c r="AM84" s="7" t="n">
        <v>0.3382342643</v>
      </c>
      <c r="AN84" s="45" t="n">
        <v>0.0034614122</v>
      </c>
      <c r="AO84" s="7" t="n">
        <v>0.9964182271</v>
      </c>
      <c r="AP84" s="52" t="n">
        <v>16.970254031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479849495</v>
      </c>
      <c r="E85" s="63" t="n">
        <v>-0.00041933</v>
      </c>
      <c r="F85" s="64" t="n">
        <v>0</v>
      </c>
      <c r="G85" s="63" t="n">
        <v>0.0162405367</v>
      </c>
      <c r="H85" s="64" t="n">
        <v>0.2974069541</v>
      </c>
      <c r="I85" s="63" t="n">
        <v>0.0330364024</v>
      </c>
      <c r="J85" s="64" t="n">
        <v>0.064078154</v>
      </c>
      <c r="K85" s="63" t="n">
        <v>0.0804093567</v>
      </c>
      <c r="L85" s="64" t="n">
        <v>0.5387370234</v>
      </c>
      <c r="M85" s="70" t="n">
        <v>1</v>
      </c>
      <c r="N85" s="64" t="n">
        <v>0.028505718</v>
      </c>
      <c r="O85" s="63" t="n">
        <v>0.3243371666</v>
      </c>
      <c r="P85" s="68" t="n">
        <v>12.1626</v>
      </c>
      <c r="Q85" s="7" t="n">
        <v>0.0555506147</v>
      </c>
      <c r="R85" s="45" t="n">
        <v>-0.002497175</v>
      </c>
      <c r="S85" s="7" t="n">
        <v>-0.000752469</v>
      </c>
      <c r="T85" s="45" t="n">
        <v>0.0215553388</v>
      </c>
      <c r="U85" s="7" t="n">
        <v>0.362118228</v>
      </c>
      <c r="V85" s="45" t="n">
        <v>0.0403805038</v>
      </c>
      <c r="W85" s="7" t="n">
        <v>0.0746991815</v>
      </c>
      <c r="X85" s="45" t="n">
        <v>0.1137595425</v>
      </c>
      <c r="Y85" s="7" t="n">
        <v>0.6648137656</v>
      </c>
      <c r="Z85" s="45" t="n">
        <v>1.2320867616</v>
      </c>
      <c r="AA85" s="7" t="n">
        <v>0.0380711834</v>
      </c>
      <c r="AB85" s="48" t="n">
        <v>14.867546821</v>
      </c>
      <c r="AC85" s="7" t="n">
        <v>0.0625829602</v>
      </c>
      <c r="AD85" s="45" t="n">
        <v>-0.00415423</v>
      </c>
      <c r="AE85" s="7" t="n">
        <v>-0.000956021</v>
      </c>
      <c r="AF85" s="45" t="n">
        <v>0.0294862333</v>
      </c>
      <c r="AG85" s="7" t="n">
        <v>0.4596072828</v>
      </c>
      <c r="AH85" s="45" t="n">
        <v>0.0541527561</v>
      </c>
      <c r="AI85" s="7" t="n">
        <v>0.0840700531</v>
      </c>
      <c r="AJ85" s="45" t="n">
        <v>0.1807556487</v>
      </c>
      <c r="AK85" s="7" t="n">
        <v>0.8655446828</v>
      </c>
      <c r="AL85" s="45" t="n">
        <v>1.7057816942</v>
      </c>
      <c r="AM85" s="7" t="n">
        <v>0.1315880877</v>
      </c>
      <c r="AN85" s="45" t="n">
        <v>0.0013315448</v>
      </c>
      <c r="AO85" s="7" t="n">
        <v>0.9984643153</v>
      </c>
      <c r="AP85" s="52" t="n">
        <v>17.687694603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88962531</v>
      </c>
      <c r="R86" s="45" t="n">
        <v>-0.005455506</v>
      </c>
      <c r="S86" s="7" t="n">
        <v>-0.014872232</v>
      </c>
      <c r="T86" s="45" t="n">
        <v>0.0723223211</v>
      </c>
      <c r="U86" s="7" t="n">
        <v>0.2887163527</v>
      </c>
      <c r="V86" s="45" t="n">
        <v>0.0214748868</v>
      </c>
      <c r="W86" s="7" t="n">
        <v>0.1408477561</v>
      </c>
      <c r="X86" s="45" t="n">
        <v>0.1340447988</v>
      </c>
      <c r="Y86" s="7" t="n">
        <v>0.6859746309</v>
      </c>
      <c r="Z86" s="45" t="n">
        <v>1.2739354928</v>
      </c>
      <c r="AA86" s="7" t="n">
        <v>0.0578213112</v>
      </c>
      <c r="AB86" s="48" t="n">
        <v>26.341246922</v>
      </c>
      <c r="AC86" s="7" t="n">
        <v>0.0520520921</v>
      </c>
      <c r="AD86" s="45" t="n">
        <v>-0.006973438</v>
      </c>
      <c r="AE86" s="7" t="n">
        <v>-0.015115753</v>
      </c>
      <c r="AF86" s="45" t="n">
        <v>0.080387141</v>
      </c>
      <c r="AG86" s="7" t="n">
        <v>0.368689236</v>
      </c>
      <c r="AH86" s="45" t="n">
        <v>0.0320521859</v>
      </c>
      <c r="AI86" s="7" t="n">
        <v>0.1478281075</v>
      </c>
      <c r="AJ86" s="45" t="n">
        <v>0.2078672512</v>
      </c>
      <c r="AK86" s="7" t="n">
        <v>0.866786823</v>
      </c>
      <c r="AL86" s="45" t="n">
        <v>1.6618099326</v>
      </c>
      <c r="AM86" s="7" t="n">
        <v>0.1296932913</v>
      </c>
      <c r="AN86" s="45" t="n">
        <v>0.0019995221</v>
      </c>
      <c r="AO86" s="7" t="n">
        <v>0.9984796364</v>
      </c>
      <c r="AP86" s="52" t="n">
        <v>28.781966645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382375434</v>
      </c>
      <c r="R88" s="45" t="n">
        <v>-0.007160253</v>
      </c>
      <c r="S88" s="7" t="n">
        <v>-0.007372077</v>
      </c>
      <c r="T88" s="45" t="n">
        <v>0.0507922329</v>
      </c>
      <c r="U88" s="7" t="n">
        <v>0.2534859072</v>
      </c>
      <c r="V88" s="45" t="n">
        <v>0.0276012953</v>
      </c>
      <c r="W88" s="7" t="n">
        <v>0.0203256793</v>
      </c>
      <c r="X88" s="45" t="n">
        <v>0.1868602309</v>
      </c>
      <c r="Y88" s="7" t="n">
        <v>0.5627705588</v>
      </c>
      <c r="Z88" s="45" t="n">
        <v>1.3826638414</v>
      </c>
      <c r="AA88" s="7" t="n">
        <v>0.1045294912</v>
      </c>
      <c r="AB88" s="48" t="n">
        <v>11.566095642</v>
      </c>
      <c r="AC88" s="7" t="n">
        <v>0.04444032</v>
      </c>
      <c r="AD88" s="45" t="n">
        <v>-0.010531314</v>
      </c>
      <c r="AE88" s="7" t="n">
        <v>-0.007722401</v>
      </c>
      <c r="AF88" s="45" t="n">
        <v>0.0622892854</v>
      </c>
      <c r="AG88" s="7" t="n">
        <v>0.3828307255</v>
      </c>
      <c r="AH88" s="45" t="n">
        <v>0.0460859257</v>
      </c>
      <c r="AI88" s="7" t="n">
        <v>0.0299485878</v>
      </c>
      <c r="AJ88" s="45" t="n">
        <v>0.2768033395</v>
      </c>
      <c r="AK88" s="7" t="n">
        <v>0.824144469</v>
      </c>
      <c r="AL88" s="45" t="n">
        <v>1.9182782534</v>
      </c>
      <c r="AM88" s="7" t="n">
        <v>0.1685560042</v>
      </c>
      <c r="AN88" s="45" t="n">
        <v>0.0047824401</v>
      </c>
      <c r="AO88" s="7" t="n">
        <v>0.9974829132</v>
      </c>
      <c r="AP88" s="52" t="n">
        <v>15.265500561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.0106701659</v>
      </c>
      <c r="E89" s="63" t="n">
        <v>-0.000539699</v>
      </c>
      <c r="F89" s="64" t="n">
        <v>-0.003166232</v>
      </c>
      <c r="G89" s="63" t="n">
        <v>0.0255546292</v>
      </c>
      <c r="H89" s="64" t="n">
        <v>0.3657573197</v>
      </c>
      <c r="I89" s="63" t="n">
        <v>0.0925501306</v>
      </c>
      <c r="J89" s="64" t="n">
        <v>0.0192575784</v>
      </c>
      <c r="K89" s="63" t="n">
        <v>0.2251849835</v>
      </c>
      <c r="L89" s="64" t="n">
        <v>0.7352688764</v>
      </c>
      <c r="M89" s="70" t="n">
        <v>1</v>
      </c>
      <c r="N89" s="64" t="n">
        <v>0.0145535302</v>
      </c>
      <c r="O89" s="63" t="n">
        <v>0.4185970875</v>
      </c>
      <c r="P89" s="68" t="n">
        <v>13.130806598</v>
      </c>
      <c r="Q89" s="7" t="n">
        <v>0.014412093</v>
      </c>
      <c r="R89" s="45" t="n">
        <v>-0.002059457</v>
      </c>
      <c r="S89" s="7" t="n">
        <v>-0.00401243</v>
      </c>
      <c r="T89" s="45" t="n">
        <v>0.029881505</v>
      </c>
      <c r="U89" s="7" t="n">
        <v>0.4171203771</v>
      </c>
      <c r="V89" s="45" t="n">
        <v>0.098717555</v>
      </c>
      <c r="W89" s="7" t="n">
        <v>0.0273048722</v>
      </c>
      <c r="X89" s="45" t="n">
        <v>0.250304222</v>
      </c>
      <c r="Y89" s="7" t="n">
        <v>0.8316687375</v>
      </c>
      <c r="Z89" s="45" t="n">
        <v>1.1659492767</v>
      </c>
      <c r="AA89" s="7" t="n">
        <v>0.0223312756</v>
      </c>
      <c r="AB89" s="48" t="n">
        <v>15.471949693</v>
      </c>
      <c r="AC89" s="7" t="n">
        <v>0.0173375509</v>
      </c>
      <c r="AD89" s="45" t="n">
        <v>-0.003085598</v>
      </c>
      <c r="AE89" s="7" t="n">
        <v>-0.004190432</v>
      </c>
      <c r="AF89" s="45" t="n">
        <v>0.0346911146</v>
      </c>
      <c r="AG89" s="7" t="n">
        <v>0.4786334504</v>
      </c>
      <c r="AH89" s="45" t="n">
        <v>0.1079854311</v>
      </c>
      <c r="AI89" s="7" t="n">
        <v>0.0323436672</v>
      </c>
      <c r="AJ89" s="45" t="n">
        <v>0.282595914</v>
      </c>
      <c r="AK89" s="7" t="n">
        <v>0.9463110982</v>
      </c>
      <c r="AL89" s="45" t="n">
        <v>1.4063584049</v>
      </c>
      <c r="AM89" s="7" t="n">
        <v>0.052154372</v>
      </c>
      <c r="AN89" s="45" t="n">
        <v>0.0006176337</v>
      </c>
      <c r="AO89" s="7" t="n">
        <v>0.9990831039</v>
      </c>
      <c r="AP89" s="52" t="n">
        <v>17.309116926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93647453</v>
      </c>
      <c r="R90" s="45" t="n">
        <v>-0.005758099</v>
      </c>
      <c r="S90" s="7" t="n">
        <v>-0.006590171</v>
      </c>
      <c r="T90" s="45" t="n">
        <v>0.0667874572</v>
      </c>
      <c r="U90" s="7" t="n">
        <v>0.4560946657</v>
      </c>
      <c r="V90" s="45" t="n">
        <v>0.0803901924</v>
      </c>
      <c r="W90" s="7" t="n">
        <v>0.0109630164</v>
      </c>
      <c r="X90" s="45" t="n">
        <v>0.2024737525</v>
      </c>
      <c r="Y90" s="7" t="n">
        <v>0.8137255598</v>
      </c>
      <c r="Z90" s="45" t="n">
        <v>1.1624057695</v>
      </c>
      <c r="AA90" s="7" t="n">
        <v>0.0503934489</v>
      </c>
      <c r="AB90" s="48" t="n">
        <v>15.25982163</v>
      </c>
      <c r="AC90" s="7" t="n">
        <v>0.0111046751</v>
      </c>
      <c r="AD90" s="45" t="n">
        <v>-0.007373231</v>
      </c>
      <c r="AE90" s="7" t="n">
        <v>-0.006716132</v>
      </c>
      <c r="AF90" s="45" t="n">
        <v>0.0721823973</v>
      </c>
      <c r="AG90" s="7" t="n">
        <v>0.5052901895</v>
      </c>
      <c r="AH90" s="45" t="n">
        <v>0.0869584186</v>
      </c>
      <c r="AI90" s="7" t="n">
        <v>0.0144613301</v>
      </c>
      <c r="AJ90" s="45" t="n">
        <v>0.2416745525</v>
      </c>
      <c r="AK90" s="7" t="n">
        <v>0.9175822</v>
      </c>
      <c r="AL90" s="45" t="n">
        <v>1.3742351462</v>
      </c>
      <c r="AM90" s="7" t="n">
        <v>0.0801412518</v>
      </c>
      <c r="AN90" s="45" t="n">
        <v>0.001269251</v>
      </c>
      <c r="AO90" s="7" t="n">
        <v>0.9989927027</v>
      </c>
      <c r="AP90" s="52" t="n">
        <v>16.631295929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282696326</v>
      </c>
      <c r="R91" s="45" t="n">
        <v>-0.006160627</v>
      </c>
      <c r="S91" s="7" t="n">
        <v>-0.002840204</v>
      </c>
      <c r="T91" s="45" t="n">
        <v>0.0434498407</v>
      </c>
      <c r="U91" s="7" t="n">
        <v>0.1618731776</v>
      </c>
      <c r="V91" s="45" t="n">
        <v>0.0164107694</v>
      </c>
      <c r="W91" s="7" t="n">
        <v>0.0299754905</v>
      </c>
      <c r="X91" s="45" t="n">
        <v>0.134430822</v>
      </c>
      <c r="Y91" s="7" t="n">
        <v>0.4054089023</v>
      </c>
      <c r="Z91" s="45" t="n">
        <v>1.3007101831</v>
      </c>
      <c r="AA91" s="7" t="n">
        <v>0.1885134019</v>
      </c>
      <c r="AB91" s="48" t="n">
        <v>9.7742562089</v>
      </c>
      <c r="AC91" s="7" t="n">
        <v>0.0345394677</v>
      </c>
      <c r="AD91" s="45" t="n">
        <v>-0.051390931</v>
      </c>
      <c r="AE91" s="7" t="n">
        <v>-0.006842848</v>
      </c>
      <c r="AF91" s="45" t="n">
        <v>0.0576039737</v>
      </c>
      <c r="AG91" s="7" t="n">
        <v>0.3147226783</v>
      </c>
      <c r="AH91" s="45" t="n">
        <v>0.036434566</v>
      </c>
      <c r="AI91" s="7" t="n">
        <v>0.042707912</v>
      </c>
      <c r="AJ91" s="45" t="n">
        <v>0.2689416712</v>
      </c>
      <c r="AK91" s="7" t="n">
        <v>0.6967164905</v>
      </c>
      <c r="AL91" s="45" t="n">
        <v>1.981071959</v>
      </c>
      <c r="AM91" s="7" t="n">
        <v>0.2931917794</v>
      </c>
      <c r="AN91" s="45" t="n">
        <v>0.0072182114</v>
      </c>
      <c r="AO91" s="7" t="n">
        <v>0.9971264813</v>
      </c>
      <c r="AP91" s="52" t="n">
        <v>14.597754697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234185089</v>
      </c>
      <c r="R92" s="45" t="n">
        <v>-0.008062908</v>
      </c>
      <c r="S92" s="7" t="n">
        <v>-0.026215434</v>
      </c>
      <c r="T92" s="45" t="n">
        <v>0.0140415296</v>
      </c>
      <c r="U92" s="7" t="n">
        <v>0.3320223447</v>
      </c>
      <c r="V92" s="45" t="n">
        <v>0.0244943487</v>
      </c>
      <c r="W92" s="7" t="n">
        <v>0.0266152003</v>
      </c>
      <c r="X92" s="45" t="n">
        <v>0.3922689929</v>
      </c>
      <c r="Y92" s="7" t="n">
        <v>0.778582583</v>
      </c>
      <c r="Z92" s="45" t="n">
        <v>1.3046874438</v>
      </c>
      <c r="AA92" s="7" t="n">
        <v>0.0563565288</v>
      </c>
      <c r="AB92" s="48" t="n">
        <v>10.806961038</v>
      </c>
      <c r="AC92" s="7" t="n">
        <v>0.0258409594</v>
      </c>
      <c r="AD92" s="45" t="n">
        <v>-0.010098592</v>
      </c>
      <c r="AE92" s="7" t="n">
        <v>-0.026434977</v>
      </c>
      <c r="AF92" s="45" t="n">
        <v>0.0205300645</v>
      </c>
      <c r="AG92" s="7" t="n">
        <v>0.398159389</v>
      </c>
      <c r="AH92" s="45" t="n">
        <v>0.0326842817</v>
      </c>
      <c r="AI92" s="7" t="n">
        <v>0.0344961374</v>
      </c>
      <c r="AJ92" s="45" t="n">
        <v>0.4340046543</v>
      </c>
      <c r="AK92" s="7" t="n">
        <v>0.9091819172</v>
      </c>
      <c r="AL92" s="45" t="n">
        <v>1.5640656407</v>
      </c>
      <c r="AM92" s="7" t="n">
        <v>0.0878869724</v>
      </c>
      <c r="AN92" s="45" t="n">
        <v>0.0017233229</v>
      </c>
      <c r="AO92" s="7" t="n">
        <v>0.9987922126</v>
      </c>
      <c r="AP92" s="52" t="n">
        <v>12.931077545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29711511</v>
      </c>
      <c r="E93" s="63" t="n">
        <v>-0.000606263</v>
      </c>
      <c r="F93" s="64" t="n">
        <v>-0.003591533</v>
      </c>
      <c r="G93" s="63" t="n">
        <v>0.013995877</v>
      </c>
      <c r="H93" s="64" t="n">
        <v>0.1288542546</v>
      </c>
      <c r="I93" s="63" t="n">
        <v>0.0215240041</v>
      </c>
      <c r="J93" s="64" t="n">
        <v>0.0007855196</v>
      </c>
      <c r="K93" s="63" t="n">
        <v>0.5308833142</v>
      </c>
      <c r="L93" s="64" t="n">
        <v>0.7048163242</v>
      </c>
      <c r="M93" s="70" t="n">
        <v>1</v>
      </c>
      <c r="N93" s="64" t="n">
        <v>0.0427689404</v>
      </c>
      <c r="O93" s="63" t="n">
        <v>0.0692341879</v>
      </c>
      <c r="P93" s="68" t="n">
        <v>2.9089532908</v>
      </c>
      <c r="Q93" s="7" t="n">
        <v>0.0157783616</v>
      </c>
      <c r="R93" s="45" t="n">
        <v>-0.003200214</v>
      </c>
      <c r="S93" s="7" t="n">
        <v>-0.004588787</v>
      </c>
      <c r="T93" s="45" t="n">
        <v>0.0186008497</v>
      </c>
      <c r="U93" s="7" t="n">
        <v>0.1719508458</v>
      </c>
      <c r="V93" s="45" t="n">
        <v>0.0261156441</v>
      </c>
      <c r="W93" s="7" t="n">
        <v>0.0052039029</v>
      </c>
      <c r="X93" s="45" t="n">
        <v>0.5710610425</v>
      </c>
      <c r="Y93" s="7" t="n">
        <v>0.8009216451</v>
      </c>
      <c r="Z93" s="45" t="n">
        <v>1.1688808589</v>
      </c>
      <c r="AA93" s="7" t="n">
        <v>0.0509151023</v>
      </c>
      <c r="AB93" s="48" t="n">
        <v>4.6967720997</v>
      </c>
      <c r="AC93" s="7" t="n">
        <v>0.0176315069</v>
      </c>
      <c r="AD93" s="45" t="n">
        <v>-0.004584672</v>
      </c>
      <c r="AE93" s="7" t="n">
        <v>-0.004788509</v>
      </c>
      <c r="AF93" s="45" t="n">
        <v>0.0236539387</v>
      </c>
      <c r="AG93" s="7" t="n">
        <v>0.2312670584</v>
      </c>
      <c r="AH93" s="45" t="n">
        <v>0.0336360258</v>
      </c>
      <c r="AI93" s="7" t="n">
        <v>0.0089712552</v>
      </c>
      <c r="AJ93" s="45" t="n">
        <v>0.6138018104</v>
      </c>
      <c r="AK93" s="7" t="n">
        <v>0.9195884141</v>
      </c>
      <c r="AL93" s="45" t="n">
        <v>1.4080239526</v>
      </c>
      <c r="AM93" s="7" t="n">
        <v>0.0781607288</v>
      </c>
      <c r="AN93" s="45" t="n">
        <v>0.0013457462</v>
      </c>
      <c r="AO93" s="7" t="n">
        <v>0.9990948891</v>
      </c>
      <c r="AP93" s="52" t="n">
        <v>6.3779044767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94983269</v>
      </c>
      <c r="E94" s="63" t="n">
        <v>-0.002280361</v>
      </c>
      <c r="F94" s="64" t="n">
        <v>-0.013610193</v>
      </c>
      <c r="G94" s="63" t="n">
        <v>0.0071773951</v>
      </c>
      <c r="H94" s="64" t="n">
        <v>0.2353447027</v>
      </c>
      <c r="I94" s="63" t="n">
        <v>0.015421698</v>
      </c>
      <c r="J94" s="64" t="n">
        <v>0.0029666228</v>
      </c>
      <c r="K94" s="63" t="n">
        <v>0.2560033828</v>
      </c>
      <c r="L94" s="64" t="n">
        <v>0.5105215735</v>
      </c>
      <c r="M94" s="70" t="n">
        <v>1</v>
      </c>
      <c r="N94" s="64" t="n">
        <v>0.0514393081</v>
      </c>
      <c r="O94" s="63" t="n">
        <v>0.019570271</v>
      </c>
      <c r="P94" s="68" t="n">
        <v>9.7594662024</v>
      </c>
      <c r="Q94" s="7" t="n">
        <v>0.0133366643</v>
      </c>
      <c r="R94" s="45" t="n">
        <v>-0.005264834</v>
      </c>
      <c r="S94" s="7" t="n">
        <v>-0.015875073</v>
      </c>
      <c r="T94" s="45" t="n">
        <v>0.0150750774</v>
      </c>
      <c r="U94" s="7" t="n">
        <v>0.3058534486</v>
      </c>
      <c r="V94" s="45" t="n">
        <v>0.02269691</v>
      </c>
      <c r="W94" s="7" t="n">
        <v>0.0089379559</v>
      </c>
      <c r="X94" s="45" t="n">
        <v>0.2965268574</v>
      </c>
      <c r="Y94" s="7" t="n">
        <v>0.641287007</v>
      </c>
      <c r="Z94" s="45" t="n">
        <v>1.2272870829</v>
      </c>
      <c r="AA94" s="7" t="n">
        <v>0.0608446347</v>
      </c>
      <c r="AB94" s="48" t="n">
        <v>12.773669058</v>
      </c>
      <c r="AC94" s="7" t="n">
        <v>0.0170836671</v>
      </c>
      <c r="AD94" s="45" t="n">
        <v>-0.007756036</v>
      </c>
      <c r="AE94" s="7" t="n">
        <v>-0.016220501</v>
      </c>
      <c r="AF94" s="45" t="n">
        <v>0.0240852845</v>
      </c>
      <c r="AG94" s="7" t="n">
        <v>0.428748441</v>
      </c>
      <c r="AH94" s="45" t="n">
        <v>0.0403110779</v>
      </c>
      <c r="AI94" s="7" t="n">
        <v>0.0160650824</v>
      </c>
      <c r="AJ94" s="45" t="n">
        <v>0.3715257014</v>
      </c>
      <c r="AK94" s="7" t="n">
        <v>0.8738427171</v>
      </c>
      <c r="AL94" s="45" t="n">
        <v>1.7244171351</v>
      </c>
      <c r="AM94" s="7" t="n">
        <v>0.113846625</v>
      </c>
      <c r="AN94" s="45" t="n">
        <v>0.0104410511</v>
      </c>
      <c r="AO94" s="7" t="n">
        <v>0.9981303932</v>
      </c>
      <c r="AP94" s="52" t="n">
        <v>16.294763211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328768531</v>
      </c>
      <c r="E95" s="63" t="n">
        <v>-0.000380984</v>
      </c>
      <c r="F95" s="64" t="n">
        <v>-0.00226776</v>
      </c>
      <c r="G95" s="63" t="n">
        <v>0.0256810018</v>
      </c>
      <c r="H95" s="64" t="n">
        <v>0.2435270484</v>
      </c>
      <c r="I95" s="63" t="n">
        <v>0.0480145111</v>
      </c>
      <c r="J95" s="64" t="n">
        <v>0</v>
      </c>
      <c r="K95" s="63" t="n">
        <v>0.2384385589</v>
      </c>
      <c r="L95" s="64" t="n">
        <v>0.5858892292</v>
      </c>
      <c r="M95" s="70" t="n">
        <v>1</v>
      </c>
      <c r="N95" s="64" t="n">
        <v>0.0209930694</v>
      </c>
      <c r="O95" s="63" t="n">
        <v>0.0121709588</v>
      </c>
      <c r="P95" s="68" t="n">
        <v>3.8187789889</v>
      </c>
      <c r="Q95" s="7" t="n">
        <v>0.0380594135</v>
      </c>
      <c r="R95" s="45" t="n">
        <v>-0.005920657</v>
      </c>
      <c r="S95" s="7" t="n">
        <v>-0.00433782</v>
      </c>
      <c r="T95" s="45" t="n">
        <v>0.0329982233</v>
      </c>
      <c r="U95" s="7" t="n">
        <v>0.3305709127</v>
      </c>
      <c r="V95" s="45" t="n">
        <v>0.056708039</v>
      </c>
      <c r="W95" s="7" t="n">
        <v>0.0117074694</v>
      </c>
      <c r="X95" s="45" t="n">
        <v>0.2890151983</v>
      </c>
      <c r="Y95" s="7" t="n">
        <v>0.7488007788</v>
      </c>
      <c r="Z95" s="45" t="n">
        <v>1.2772651711</v>
      </c>
      <c r="AA95" s="7" t="n">
        <v>0.0326652745</v>
      </c>
      <c r="AB95" s="48" t="n">
        <v>7.348293308</v>
      </c>
      <c r="AC95" s="7" t="n">
        <v>0.040998064</v>
      </c>
      <c r="AD95" s="45" t="n">
        <v>-0.008054889</v>
      </c>
      <c r="AE95" s="7" t="n">
        <v>-0.004673973</v>
      </c>
      <c r="AF95" s="45" t="n">
        <v>0.0406817865</v>
      </c>
      <c r="AG95" s="7" t="n">
        <v>0.4312183353</v>
      </c>
      <c r="AH95" s="45" t="n">
        <v>0.0686270825</v>
      </c>
      <c r="AI95" s="7" t="n">
        <v>0.0194295618</v>
      </c>
      <c r="AJ95" s="45" t="n">
        <v>0.3422738378</v>
      </c>
      <c r="AK95" s="7" t="n">
        <v>0.9304998058</v>
      </c>
      <c r="AL95" s="45" t="n">
        <v>1.6211100707</v>
      </c>
      <c r="AM95" s="7" t="n">
        <v>0.0676921807</v>
      </c>
      <c r="AN95" s="45" t="n">
        <v>0.0003311017</v>
      </c>
      <c r="AO95" s="7" t="n">
        <v>0.9985230883</v>
      </c>
      <c r="AP95" s="52" t="n">
        <v>10.258632602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230828792</v>
      </c>
      <c r="E96" s="63" t="n">
        <v>0</v>
      </c>
      <c r="F96" s="64" t="n">
        <v>0</v>
      </c>
      <c r="G96" s="63" t="n">
        <v>0.0709433301</v>
      </c>
      <c r="H96" s="64" t="n">
        <v>0.0992417712</v>
      </c>
      <c r="I96" s="63" t="n">
        <v>0.0180280209</v>
      </c>
      <c r="J96" s="64" t="n">
        <v>0</v>
      </c>
      <c r="K96" s="63" t="n">
        <v>0.2311794183</v>
      </c>
      <c r="L96" s="64" t="n">
        <v>0.4424754197</v>
      </c>
      <c r="M96" s="70" t="n">
        <v>1</v>
      </c>
      <c r="N96" s="64" t="n">
        <v>0.0244593936</v>
      </c>
      <c r="O96" s="63" t="n">
        <v>0.1455626285</v>
      </c>
      <c r="P96" s="68" t="n">
        <v>1.3866</v>
      </c>
      <c r="Q96" s="7" t="n">
        <v>0.0386584995</v>
      </c>
      <c r="R96" s="45" t="n">
        <v>-0.003240357</v>
      </c>
      <c r="S96" s="7" t="n">
        <v>-0.004294711</v>
      </c>
      <c r="T96" s="45" t="n">
        <v>0.0797964494</v>
      </c>
      <c r="U96" s="7" t="n">
        <v>0.2826441761</v>
      </c>
      <c r="V96" s="45" t="n">
        <v>0.0328133856</v>
      </c>
      <c r="W96" s="7" t="n">
        <v>0.0358335986</v>
      </c>
      <c r="X96" s="45" t="n">
        <v>0.3099738174</v>
      </c>
      <c r="Y96" s="7" t="n">
        <v>0.7721848584</v>
      </c>
      <c r="Z96" s="45" t="n">
        <v>1.5310389748</v>
      </c>
      <c r="AA96" s="7" t="n">
        <v>0.0371676878</v>
      </c>
      <c r="AB96" s="48" t="n">
        <v>7.9045205285</v>
      </c>
      <c r="AC96" s="7" t="n">
        <v>0.0413019356</v>
      </c>
      <c r="AD96" s="45" t="n">
        <v>-0.004778832</v>
      </c>
      <c r="AE96" s="7" t="n">
        <v>-0.004576922</v>
      </c>
      <c r="AF96" s="45" t="n">
        <v>0.0863919188</v>
      </c>
      <c r="AG96" s="7" t="n">
        <v>0.3699288968</v>
      </c>
      <c r="AH96" s="45" t="n">
        <v>0.0430585702</v>
      </c>
      <c r="AI96" s="7" t="n">
        <v>0.0457317148</v>
      </c>
      <c r="AJ96" s="45" t="n">
        <v>0.3532275776</v>
      </c>
      <c r="AK96" s="7" t="n">
        <v>0.9302848605</v>
      </c>
      <c r="AL96" s="45" t="n">
        <v>1.8269436712</v>
      </c>
      <c r="AM96" s="7" t="n">
        <v>0.0685700919</v>
      </c>
      <c r="AN96" s="45" t="n">
        <v>4.26017E-005</v>
      </c>
      <c r="AO96" s="7" t="n">
        <v>0.998897554</v>
      </c>
      <c r="AP96" s="52" t="n">
        <v>10.431358753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61852327</v>
      </c>
      <c r="E97" s="63" t="n">
        <v>-0.054136813</v>
      </c>
      <c r="F97" s="64" t="n">
        <v>0</v>
      </c>
      <c r="G97" s="63" t="n">
        <v>0.1395580361</v>
      </c>
      <c r="H97" s="64" t="n">
        <v>0.0795158006</v>
      </c>
      <c r="I97" s="63" t="n">
        <v>0.0068330945</v>
      </c>
      <c r="J97" s="64" t="n">
        <v>0.1014254469</v>
      </c>
      <c r="K97" s="63" t="n">
        <v>0.2740101063</v>
      </c>
      <c r="L97" s="64" t="n">
        <v>0.5633909043</v>
      </c>
      <c r="M97" s="70" t="n">
        <v>1</v>
      </c>
      <c r="N97" s="64" t="n">
        <v>0.0123468503</v>
      </c>
      <c r="O97" s="63" t="n">
        <v>0.0012046039</v>
      </c>
      <c r="P97" s="68" t="n">
        <v>3.031</v>
      </c>
      <c r="Q97" s="7" t="n">
        <v>0.02456242</v>
      </c>
      <c r="R97" s="45" t="n">
        <v>-0.055784477</v>
      </c>
      <c r="S97" s="7" t="n">
        <v>-0.001544787</v>
      </c>
      <c r="T97" s="45" t="n">
        <v>0.1501560867</v>
      </c>
      <c r="U97" s="7" t="n">
        <v>0.1912755135</v>
      </c>
      <c r="V97" s="45" t="n">
        <v>0.0193493219</v>
      </c>
      <c r="W97" s="7" t="n">
        <v>0.1178598796</v>
      </c>
      <c r="X97" s="45" t="n">
        <v>0.3208261706</v>
      </c>
      <c r="Y97" s="7" t="n">
        <v>0.7667001284</v>
      </c>
      <c r="Z97" s="45" t="n">
        <v>1.3434171756</v>
      </c>
      <c r="AA97" s="7" t="n">
        <v>0.026508767</v>
      </c>
      <c r="AB97" s="48" t="n">
        <v>7.5421641924</v>
      </c>
      <c r="AC97" s="7" t="n">
        <v>0.0272615047</v>
      </c>
      <c r="AD97" s="45" t="n">
        <v>-0.057099323</v>
      </c>
      <c r="AE97" s="7" t="n">
        <v>-0.001758349</v>
      </c>
      <c r="AF97" s="45" t="n">
        <v>0.156252133</v>
      </c>
      <c r="AG97" s="7" t="n">
        <v>0.2620776997</v>
      </c>
      <c r="AH97" s="45" t="n">
        <v>0.0287068054</v>
      </c>
      <c r="AI97" s="7" t="n">
        <v>0.1231690112</v>
      </c>
      <c r="AJ97" s="45" t="n">
        <v>0.3763349104</v>
      </c>
      <c r="AK97" s="7" t="n">
        <v>0.9149443921</v>
      </c>
      <c r="AL97" s="45" t="n">
        <v>1.6691712137</v>
      </c>
      <c r="AM97" s="7" t="n">
        <v>0.0823826879</v>
      </c>
      <c r="AN97" s="45" t="n">
        <v>0.0004794632</v>
      </c>
      <c r="AO97" s="7" t="n">
        <v>0.9978065432</v>
      </c>
      <c r="AP97" s="52" t="n">
        <v>9.6638397885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34008985</v>
      </c>
      <c r="E98" s="63" t="n">
        <v>0</v>
      </c>
      <c r="F98" s="64" t="n">
        <v>0</v>
      </c>
      <c r="G98" s="63" t="n">
        <v>0.1079471336</v>
      </c>
      <c r="H98" s="64" t="n">
        <v>0</v>
      </c>
      <c r="I98" s="63" t="n">
        <v>0</v>
      </c>
      <c r="J98" s="64" t="n">
        <v>0.3508948182</v>
      </c>
      <c r="K98" s="63" t="n">
        <v>0.4223598187</v>
      </c>
      <c r="L98" s="64" t="n">
        <v>0.8846026689</v>
      </c>
      <c r="M98" s="70" t="n">
        <v>1</v>
      </c>
      <c r="N98" s="64" t="n">
        <v>0.002426422</v>
      </c>
      <c r="O98" s="63" t="n">
        <v>0</v>
      </c>
      <c r="P98" s="68" t="n">
        <v>0</v>
      </c>
      <c r="Q98" s="7" t="n">
        <v>0.0075314561</v>
      </c>
      <c r="R98" s="45" t="n">
        <v>-0.000315761</v>
      </c>
      <c r="S98" s="7" t="n">
        <v>-0.000269651</v>
      </c>
      <c r="T98" s="45" t="n">
        <v>0.1101727753</v>
      </c>
      <c r="U98" s="7" t="n">
        <v>0.0371378863</v>
      </c>
      <c r="V98" s="45" t="n">
        <v>0.0048113338</v>
      </c>
      <c r="W98" s="7" t="n">
        <v>0.358012871</v>
      </c>
      <c r="X98" s="45" t="n">
        <v>0.4368849421</v>
      </c>
      <c r="Y98" s="7" t="n">
        <v>0.9539658527</v>
      </c>
      <c r="Z98" s="45" t="n">
        <v>1.1261396109</v>
      </c>
      <c r="AA98" s="7" t="n">
        <v>0.0089390592</v>
      </c>
      <c r="AB98" s="48" t="n">
        <v>1.3165708419</v>
      </c>
      <c r="AC98" s="7" t="n">
        <v>0.0081128292</v>
      </c>
      <c r="AD98" s="45" t="n">
        <v>-0.000528604</v>
      </c>
      <c r="AE98" s="7" t="n">
        <v>-0.00030655</v>
      </c>
      <c r="AF98" s="45" t="n">
        <v>0.1113480878</v>
      </c>
      <c r="AG98" s="7" t="n">
        <v>0.0515504541</v>
      </c>
      <c r="AH98" s="45" t="n">
        <v>0.00675211</v>
      </c>
      <c r="AI98" s="7" t="n">
        <v>0.3590679818</v>
      </c>
      <c r="AJ98" s="45" t="n">
        <v>0.4469271702</v>
      </c>
      <c r="AK98" s="7" t="n">
        <v>0.9829234793</v>
      </c>
      <c r="AL98" s="45" t="n">
        <v>1.1849185729</v>
      </c>
      <c r="AM98" s="7" t="n">
        <v>0.0161215403</v>
      </c>
      <c r="AN98" s="45" t="n">
        <v>0</v>
      </c>
      <c r="AO98" s="7" t="n">
        <v>0.9990450196</v>
      </c>
      <c r="AP98" s="52" t="n">
        <v>1.7190172515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86352581</v>
      </c>
      <c r="E99" s="63" t="n">
        <v>-0.002027481</v>
      </c>
      <c r="F99" s="64" t="n">
        <v>-0.002803963</v>
      </c>
      <c r="G99" s="63" t="n">
        <v>0.0031704787</v>
      </c>
      <c r="H99" s="64" t="n">
        <v>0.2222892629</v>
      </c>
      <c r="I99" s="63" t="n">
        <v>0.0061086622</v>
      </c>
      <c r="J99" s="64" t="n">
        <v>0.0132818525</v>
      </c>
      <c r="K99" s="63" t="n">
        <v>0.3655812162</v>
      </c>
      <c r="L99" s="64" t="n">
        <v>0.6242352862</v>
      </c>
      <c r="M99" s="70" t="n">
        <v>1</v>
      </c>
      <c r="N99" s="64" t="n">
        <v>0.0449059658</v>
      </c>
      <c r="O99" s="63" t="n">
        <v>0.0553952194</v>
      </c>
      <c r="P99" s="68" t="n">
        <v>11.102236074</v>
      </c>
      <c r="Q99" s="7" t="n">
        <v>0.0224708642</v>
      </c>
      <c r="R99" s="45" t="n">
        <v>-0.004811987</v>
      </c>
      <c r="S99" s="7" t="n">
        <v>-0.004049539</v>
      </c>
      <c r="T99" s="45" t="n">
        <v>0.0094205654</v>
      </c>
      <c r="U99" s="7" t="n">
        <v>0.2881652639</v>
      </c>
      <c r="V99" s="45" t="n">
        <v>0.0131398883</v>
      </c>
      <c r="W99" s="7" t="n">
        <v>0.0210335609</v>
      </c>
      <c r="X99" s="45" t="n">
        <v>0.402419166</v>
      </c>
      <c r="Y99" s="7" t="n">
        <v>0.7477877824</v>
      </c>
      <c r="Z99" s="45" t="n">
        <v>1.2096259511</v>
      </c>
      <c r="AA99" s="7" t="n">
        <v>0.0531068723</v>
      </c>
      <c r="AB99" s="48" t="n">
        <v>14.535904987</v>
      </c>
      <c r="AC99" s="7" t="n">
        <v>0.0249950661</v>
      </c>
      <c r="AD99" s="45" t="n">
        <v>-0.006397363</v>
      </c>
      <c r="AE99" s="7" t="n">
        <v>-0.004335409</v>
      </c>
      <c r="AF99" s="45" t="n">
        <v>0.015671676</v>
      </c>
      <c r="AG99" s="7" t="n">
        <v>0.368521871</v>
      </c>
      <c r="AH99" s="45" t="n">
        <v>0.0232124816</v>
      </c>
      <c r="AI99" s="7" t="n">
        <v>0.0265807617</v>
      </c>
      <c r="AJ99" s="45" t="n">
        <v>0.4526223366</v>
      </c>
      <c r="AK99" s="7" t="n">
        <v>0.9008714207</v>
      </c>
      <c r="AL99" s="45" t="n">
        <v>1.519057608</v>
      </c>
      <c r="AM99" s="7" t="n">
        <v>0.0955187742</v>
      </c>
      <c r="AN99" s="45" t="n">
        <v>0.0021857354</v>
      </c>
      <c r="AO99" s="7" t="n">
        <v>0.9985759303</v>
      </c>
      <c r="AP99" s="52" t="n">
        <v>17.01482431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308253968</v>
      </c>
      <c r="E100" s="63" t="n">
        <v>-0.000881573</v>
      </c>
      <c r="F100" s="64" t="n">
        <v>-0.005204256</v>
      </c>
      <c r="G100" s="63" t="n">
        <v>0.0148831449</v>
      </c>
      <c r="H100" s="64" t="n">
        <v>0.1791791562</v>
      </c>
      <c r="I100" s="63" t="n">
        <v>0.0136356313</v>
      </c>
      <c r="J100" s="64" t="n">
        <v>0.0718888588</v>
      </c>
      <c r="K100" s="63" t="n">
        <v>0.1282951384</v>
      </c>
      <c r="L100" s="64" t="n">
        <v>0.4326214971</v>
      </c>
      <c r="M100" s="70" t="n">
        <v>1</v>
      </c>
      <c r="N100" s="64" t="n">
        <v>0.0291801676</v>
      </c>
      <c r="O100" s="63" t="n">
        <v>0.0071180037</v>
      </c>
      <c r="P100" s="68" t="n">
        <v>4.6681502502</v>
      </c>
      <c r="Q100" s="7" t="n">
        <v>0.0400057419</v>
      </c>
      <c r="R100" s="45" t="n">
        <v>-0.006026797</v>
      </c>
      <c r="S100" s="7" t="n">
        <v>-0.008062734</v>
      </c>
      <c r="T100" s="45" t="n">
        <v>0.0267330206</v>
      </c>
      <c r="U100" s="7" t="n">
        <v>0.2954879354</v>
      </c>
      <c r="V100" s="45" t="n">
        <v>0.0260599755</v>
      </c>
      <c r="W100" s="7" t="n">
        <v>0.0961604755</v>
      </c>
      <c r="X100" s="45" t="n">
        <v>0.1980905374</v>
      </c>
      <c r="Y100" s="7" t="n">
        <v>0.6684481554</v>
      </c>
      <c r="Z100" s="45" t="n">
        <v>1.4331579784</v>
      </c>
      <c r="AA100" s="7" t="n">
        <v>0.0432357957</v>
      </c>
      <c r="AB100" s="48" t="n">
        <v>9.4528657308</v>
      </c>
      <c r="AC100" s="7" t="n">
        <v>0.0441972691</v>
      </c>
      <c r="AD100" s="45" t="n">
        <v>-0.008413564</v>
      </c>
      <c r="AE100" s="7" t="n">
        <v>-0.008426584</v>
      </c>
      <c r="AF100" s="45" t="n">
        <v>0.0361444392</v>
      </c>
      <c r="AG100" s="7" t="n">
        <v>0.4117321865</v>
      </c>
      <c r="AH100" s="45" t="n">
        <v>0.0403526978</v>
      </c>
      <c r="AI100" s="7" t="n">
        <v>0.1060041037</v>
      </c>
      <c r="AJ100" s="45" t="n">
        <v>0.2681321975</v>
      </c>
      <c r="AK100" s="7" t="n">
        <v>0.8897227464</v>
      </c>
      <c r="AL100" s="45" t="n">
        <v>1.8934880169</v>
      </c>
      <c r="AM100" s="7" t="n">
        <v>0.1078235156</v>
      </c>
      <c r="AN100" s="45" t="n">
        <v>0.0007079414</v>
      </c>
      <c r="AO100" s="7" t="n">
        <v>0.9982542034</v>
      </c>
      <c r="AP100" s="52" t="n">
        <v>12.881633637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186500198</v>
      </c>
      <c r="R101" s="45" t="n">
        <v>-0.008484135</v>
      </c>
      <c r="S101" s="7" t="n">
        <v>-0.010280987</v>
      </c>
      <c r="T101" s="45" t="n">
        <v>0.0125718554</v>
      </c>
      <c r="U101" s="7" t="n">
        <v>0.4210832674</v>
      </c>
      <c r="V101" s="45" t="n">
        <v>0.0289101529</v>
      </c>
      <c r="W101" s="7" t="n">
        <v>0.1625081952</v>
      </c>
      <c r="X101" s="45" t="n">
        <v>0.1678223201</v>
      </c>
      <c r="Y101" s="7" t="n">
        <v>0.7927806884</v>
      </c>
      <c r="Z101" s="45" t="n">
        <v>1.246481157</v>
      </c>
      <c r="AA101" s="7" t="n">
        <v>0.0320190838</v>
      </c>
      <c r="AB101" s="48" t="n">
        <v>20.96865232</v>
      </c>
      <c r="AC101" s="7" t="n">
        <v>0.0208718448</v>
      </c>
      <c r="AD101" s="45" t="n">
        <v>-0.009929535</v>
      </c>
      <c r="AE101" s="7" t="n">
        <v>-0.010562194</v>
      </c>
      <c r="AF101" s="45" t="n">
        <v>0.0183700408</v>
      </c>
      <c r="AG101" s="7" t="n">
        <v>0.4959010674</v>
      </c>
      <c r="AH101" s="45" t="n">
        <v>0.0380838728</v>
      </c>
      <c r="AI101" s="7" t="n">
        <v>0.1685504244</v>
      </c>
      <c r="AJ101" s="45" t="n">
        <v>0.2102568568</v>
      </c>
      <c r="AK101" s="7" t="n">
        <v>0.9315423777</v>
      </c>
      <c r="AL101" s="45" t="n">
        <v>1.5190242333</v>
      </c>
      <c r="AM101" s="7" t="n">
        <v>0.0662272676</v>
      </c>
      <c r="AN101" s="45" t="n">
        <v>0.0009080226</v>
      </c>
      <c r="AO101" s="7" t="n">
        <v>0.9986776679</v>
      </c>
      <c r="AP101" s="52" t="n">
        <v>23.329008566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96708227</v>
      </c>
      <c r="E102" s="63" t="n">
        <v>-0.004280149</v>
      </c>
      <c r="F102" s="64" t="n">
        <v>-0.00886488</v>
      </c>
      <c r="G102" s="63" t="n">
        <v>0.0084260869</v>
      </c>
      <c r="H102" s="64" t="n">
        <v>0.3150305366</v>
      </c>
      <c r="I102" s="63" t="n">
        <v>0.0393000473</v>
      </c>
      <c r="J102" s="64" t="n">
        <v>0.3268663019</v>
      </c>
      <c r="K102" s="63" t="n">
        <v>0.0965014749</v>
      </c>
      <c r="L102" s="64" t="n">
        <v>0.7826502418</v>
      </c>
      <c r="M102" s="70" t="n">
        <v>1</v>
      </c>
      <c r="N102" s="64" t="n">
        <v>0.0183491942</v>
      </c>
      <c r="O102" s="63" t="n">
        <v>0.0323269001</v>
      </c>
      <c r="P102" s="68" t="n">
        <v>13.969619846</v>
      </c>
      <c r="Q102" s="7" t="n">
        <v>0.0124916105</v>
      </c>
      <c r="R102" s="45" t="n">
        <v>-0.007578686</v>
      </c>
      <c r="S102" s="7" t="n">
        <v>-0.009746716</v>
      </c>
      <c r="T102" s="45" t="n">
        <v>0.0143145069</v>
      </c>
      <c r="U102" s="7" t="n">
        <v>0.3601047208</v>
      </c>
      <c r="V102" s="45" t="n">
        <v>0.0441928197</v>
      </c>
      <c r="W102" s="7" t="n">
        <v>0.3360292783</v>
      </c>
      <c r="X102" s="45" t="n">
        <v>0.1241511828</v>
      </c>
      <c r="Y102" s="7" t="n">
        <v>0.8739587168</v>
      </c>
      <c r="Z102" s="45" t="n">
        <v>1.1523206269</v>
      </c>
      <c r="AA102" s="7" t="n">
        <v>0.0241742798</v>
      </c>
      <c r="AB102" s="48" t="n">
        <v>15.83489712</v>
      </c>
      <c r="AC102" s="7" t="n">
        <v>0.0138840417</v>
      </c>
      <c r="AD102" s="45" t="n">
        <v>-0.00863193</v>
      </c>
      <c r="AE102" s="7" t="n">
        <v>-0.00989187</v>
      </c>
      <c r="AF102" s="45" t="n">
        <v>0.018700401</v>
      </c>
      <c r="AG102" s="7" t="n">
        <v>0.4036578316</v>
      </c>
      <c r="AH102" s="45" t="n">
        <v>0.0496564968</v>
      </c>
      <c r="AI102" s="7" t="n">
        <v>0.3400550559</v>
      </c>
      <c r="AJ102" s="45" t="n">
        <v>0.1494725844</v>
      </c>
      <c r="AK102" s="7" t="n">
        <v>0.9569026117</v>
      </c>
      <c r="AL102" s="45" t="n">
        <v>1.3121438426</v>
      </c>
      <c r="AM102" s="7" t="n">
        <v>0.0415695855</v>
      </c>
      <c r="AN102" s="45" t="n">
        <v>0.000825621</v>
      </c>
      <c r="AO102" s="7" t="n">
        <v>0.9992978182</v>
      </c>
      <c r="AP102" s="52" t="n">
        <v>17.137085781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269209887</v>
      </c>
      <c r="R103" s="45" t="n">
        <v>-0.125053767</v>
      </c>
      <c r="S103" s="7" t="n">
        <v>-0.016040017</v>
      </c>
      <c r="T103" s="45" t="n">
        <v>0.0222561556</v>
      </c>
      <c r="U103" s="7" t="n">
        <v>0.5934080387</v>
      </c>
      <c r="V103" s="45" t="n">
        <v>0.0344611459</v>
      </c>
      <c r="W103" s="7" t="n">
        <v>0.0434520179</v>
      </c>
      <c r="X103" s="45" t="n">
        <v>0.0795437492</v>
      </c>
      <c r="Y103" s="7" t="n">
        <v>0.6589483126</v>
      </c>
      <c r="Z103" s="45" t="n">
        <v>1.2848098204</v>
      </c>
      <c r="AA103" s="7" t="n">
        <v>0.0901511429</v>
      </c>
      <c r="AB103" s="48" t="n">
        <v>17.992789091</v>
      </c>
      <c r="AC103" s="7" t="n">
        <v>0.0300713228</v>
      </c>
      <c r="AD103" s="45" t="n">
        <v>-0.127646294</v>
      </c>
      <c r="AE103" s="7" t="n">
        <v>-0.016347366</v>
      </c>
      <c r="AF103" s="45" t="n">
        <v>0.030994462</v>
      </c>
      <c r="AG103" s="7" t="n">
        <v>0.7005440153</v>
      </c>
      <c r="AH103" s="45" t="n">
        <v>0.0475467162</v>
      </c>
      <c r="AI103" s="7" t="n">
        <v>0.0514975567</v>
      </c>
      <c r="AJ103" s="45" t="n">
        <v>0.1401597758</v>
      </c>
      <c r="AK103" s="7" t="n">
        <v>0.8568201888</v>
      </c>
      <c r="AL103" s="45" t="n">
        <v>1.6775135845</v>
      </c>
      <c r="AM103" s="7" t="n">
        <v>0.1366224442</v>
      </c>
      <c r="AN103" s="45" t="n">
        <v>0.0047491982</v>
      </c>
      <c r="AO103" s="7" t="n">
        <v>0.9981918311</v>
      </c>
      <c r="AP103" s="52" t="n">
        <v>21.059129154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36930787</v>
      </c>
      <c r="E104" s="63" t="n">
        <v>-0.002608611</v>
      </c>
      <c r="F104" s="64" t="n">
        <v>-0.015207338</v>
      </c>
      <c r="G104" s="63" t="n">
        <v>0.0101542858</v>
      </c>
      <c r="H104" s="64" t="n">
        <v>0.5061934551</v>
      </c>
      <c r="I104" s="63" t="n">
        <v>0.0395797967</v>
      </c>
      <c r="J104" s="64" t="n">
        <v>0.0754023072</v>
      </c>
      <c r="K104" s="63" t="n">
        <v>0.1030204147</v>
      </c>
      <c r="L104" s="64" t="n">
        <v>0.730227389</v>
      </c>
      <c r="M104" s="70" t="n">
        <v>1</v>
      </c>
      <c r="N104" s="64" t="n">
        <v>0.0302166411</v>
      </c>
      <c r="O104" s="63" t="n">
        <v>0.094135352</v>
      </c>
      <c r="P104" s="68" t="n">
        <v>29.276022</v>
      </c>
      <c r="Q104" s="7" t="n">
        <v>0.0168238778</v>
      </c>
      <c r="R104" s="45" t="n">
        <v>-0.006040048</v>
      </c>
      <c r="S104" s="7" t="n">
        <v>-0.016422394</v>
      </c>
      <c r="T104" s="45" t="n">
        <v>0.0163213394</v>
      </c>
      <c r="U104" s="7" t="n">
        <v>0.5571933438</v>
      </c>
      <c r="V104" s="45" t="n">
        <v>0.0452198827</v>
      </c>
      <c r="W104" s="7" t="n">
        <v>0.0830057698</v>
      </c>
      <c r="X104" s="45" t="n">
        <v>0.1371720057</v>
      </c>
      <c r="Y104" s="7" t="n">
        <v>0.8332737771</v>
      </c>
      <c r="Z104" s="45" t="n">
        <v>1.1730161565</v>
      </c>
      <c r="AA104" s="7" t="n">
        <v>0.0371810953</v>
      </c>
      <c r="AB104" s="48" t="n">
        <v>31.466146313</v>
      </c>
      <c r="AC104" s="7" t="n">
        <v>0.0185333185</v>
      </c>
      <c r="AD104" s="45" t="n">
        <v>-0.007267937</v>
      </c>
      <c r="AE104" s="7" t="n">
        <v>-0.016604823</v>
      </c>
      <c r="AF104" s="45" t="n">
        <v>0.021153554</v>
      </c>
      <c r="AG104" s="7" t="n">
        <v>0.6097219485</v>
      </c>
      <c r="AH104" s="45" t="n">
        <v>0.0520655795</v>
      </c>
      <c r="AI104" s="7" t="n">
        <v>0.087144095</v>
      </c>
      <c r="AJ104" s="45" t="n">
        <v>0.1695132095</v>
      </c>
      <c r="AK104" s="7" t="n">
        <v>0.9342589454</v>
      </c>
      <c r="AL104" s="45" t="n">
        <v>1.3766648104</v>
      </c>
      <c r="AM104" s="7" t="n">
        <v>0.0634481396</v>
      </c>
      <c r="AN104" s="45" t="n">
        <v>0.0013343992</v>
      </c>
      <c r="AO104" s="7" t="n">
        <v>0.9990414842</v>
      </c>
      <c r="AP104" s="52" t="n">
        <v>33.047808336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486029823</v>
      </c>
      <c r="E105" s="63" t="n">
        <v>-0.000865184</v>
      </c>
      <c r="F105" s="64" t="n">
        <v>-0.004224134</v>
      </c>
      <c r="G105" s="63" t="n">
        <v>0.0271260624</v>
      </c>
      <c r="H105" s="64" t="n">
        <v>0.2380273805</v>
      </c>
      <c r="I105" s="63" t="n">
        <v>0.0471270803</v>
      </c>
      <c r="J105" s="64" t="n">
        <v>0.0123161484</v>
      </c>
      <c r="K105" s="63" t="n">
        <v>0.2566542827</v>
      </c>
      <c r="L105" s="64" t="n">
        <v>0.6247646191</v>
      </c>
      <c r="M105" s="70" t="n">
        <v>1</v>
      </c>
      <c r="N105" s="64" t="n">
        <v>0.0215174939</v>
      </c>
      <c r="O105" s="63" t="n">
        <v>0.4206799969</v>
      </c>
      <c r="P105" s="68" t="n">
        <v>7.9708</v>
      </c>
      <c r="Q105" s="7" t="n">
        <v>0.0534193019</v>
      </c>
      <c r="R105" s="45" t="n">
        <v>-0.003348767</v>
      </c>
      <c r="S105" s="7" t="n">
        <v>-0.00575237</v>
      </c>
      <c r="T105" s="45" t="n">
        <v>0.0343892585</v>
      </c>
      <c r="U105" s="7" t="n">
        <v>0.3123401232</v>
      </c>
      <c r="V105" s="45" t="n">
        <v>0.0549281924</v>
      </c>
      <c r="W105" s="7" t="n">
        <v>0.0213280939</v>
      </c>
      <c r="X105" s="45" t="n">
        <v>0.301382257</v>
      </c>
      <c r="Y105" s="7" t="n">
        <v>0.76868609</v>
      </c>
      <c r="Z105" s="45" t="n">
        <v>1.2430177596</v>
      </c>
      <c r="AA105" s="7" t="n">
        <v>0.0324629517</v>
      </c>
      <c r="AB105" s="48" t="n">
        <v>11.17723999</v>
      </c>
      <c r="AC105" s="7" t="n">
        <v>0.0557320056</v>
      </c>
      <c r="AD105" s="45" t="n">
        <v>-0.00452456</v>
      </c>
      <c r="AE105" s="7" t="n">
        <v>-0.005933482</v>
      </c>
      <c r="AF105" s="45" t="n">
        <v>0.0394672052</v>
      </c>
      <c r="AG105" s="7" t="n">
        <v>0.3746548305</v>
      </c>
      <c r="AH105" s="45" t="n">
        <v>0.0628056488</v>
      </c>
      <c r="AI105" s="7" t="n">
        <v>0.0258495774</v>
      </c>
      <c r="AJ105" s="45" t="n">
        <v>0.3517760152</v>
      </c>
      <c r="AK105" s="7" t="n">
        <v>0.8998272401</v>
      </c>
      <c r="AL105" s="45" t="n">
        <v>1.5411982515</v>
      </c>
      <c r="AM105" s="7" t="n">
        <v>0.0977247313</v>
      </c>
      <c r="AN105" s="45" t="n">
        <v>0.0011232903</v>
      </c>
      <c r="AO105" s="7" t="n">
        <v>0.9986752617</v>
      </c>
      <c r="AP105" s="52" t="n">
        <v>12.996932527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74182426</v>
      </c>
      <c r="E106" s="63" t="n">
        <v>-0.010343747</v>
      </c>
      <c r="F106" s="64" t="n">
        <v>-0.02465782</v>
      </c>
      <c r="G106" s="63" t="n">
        <v>0.0239264445</v>
      </c>
      <c r="H106" s="64" t="n">
        <v>0.5149932086</v>
      </c>
      <c r="I106" s="63" t="n">
        <v>0.0772124125</v>
      </c>
      <c r="J106" s="64" t="n">
        <v>0.0417929161</v>
      </c>
      <c r="K106" s="63" t="n">
        <v>0.0445094556</v>
      </c>
      <c r="L106" s="64" t="n">
        <v>0.6748511127</v>
      </c>
      <c r="M106" s="70" t="n">
        <v>1</v>
      </c>
      <c r="N106" s="64" t="n">
        <v>0.0127506624</v>
      </c>
      <c r="O106" s="63" t="n">
        <v>0.0612898261</v>
      </c>
      <c r="P106" s="68" t="n">
        <v>32.2044</v>
      </c>
      <c r="Q106" s="7" t="n">
        <v>0.0122776908</v>
      </c>
      <c r="R106" s="45" t="n">
        <v>-0.014927216</v>
      </c>
      <c r="S106" s="7" t="n">
        <v>-0.026078447</v>
      </c>
      <c r="T106" s="45" t="n">
        <v>0.0365039157</v>
      </c>
      <c r="U106" s="7" t="n">
        <v>0.5808265206</v>
      </c>
      <c r="V106" s="45" t="n">
        <v>0.0845531155</v>
      </c>
      <c r="W106" s="7" t="n">
        <v>0.0548392936</v>
      </c>
      <c r="X106" s="45" t="n">
        <v>0.0998569797</v>
      </c>
      <c r="Y106" s="7" t="n">
        <v>0.8278518522</v>
      </c>
      <c r="Z106" s="45" t="n">
        <v>1.2572655643</v>
      </c>
      <c r="AA106" s="7" t="n">
        <v>0.0218121786</v>
      </c>
      <c r="AB106" s="48" t="n">
        <v>34.868335521</v>
      </c>
      <c r="AC106" s="7" t="n">
        <v>0.0143092813</v>
      </c>
      <c r="AD106" s="45" t="n">
        <v>-0.016298101</v>
      </c>
      <c r="AE106" s="7" t="n">
        <v>-0.026226087</v>
      </c>
      <c r="AF106" s="45" t="n">
        <v>0.0449109709</v>
      </c>
      <c r="AG106" s="7" t="n">
        <v>0.6324235912</v>
      </c>
      <c r="AH106" s="45" t="n">
        <v>0.0913348224</v>
      </c>
      <c r="AI106" s="7" t="n">
        <v>0.0599204201</v>
      </c>
      <c r="AJ106" s="45" t="n">
        <v>0.1444972021</v>
      </c>
      <c r="AK106" s="7" t="n">
        <v>0.9448720997</v>
      </c>
      <c r="AL106" s="45" t="n">
        <v>1.4885819049</v>
      </c>
      <c r="AM106" s="7" t="n">
        <v>0.0535087682</v>
      </c>
      <c r="AN106" s="45" t="n">
        <v>0.000513843</v>
      </c>
      <c r="AO106" s="7" t="n">
        <v>0.9988947109</v>
      </c>
      <c r="AP106" s="52" t="n">
        <v>36.346916275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18130552</v>
      </c>
      <c r="E107" s="63" t="n">
        <v>-0.039714857</v>
      </c>
      <c r="F107" s="64" t="n">
        <v>-0.032987192</v>
      </c>
      <c r="G107" s="63" t="n">
        <v>0.0060861044</v>
      </c>
      <c r="H107" s="64" t="n">
        <v>0.4838234623</v>
      </c>
      <c r="I107" s="63" t="n">
        <v>0.0582887345</v>
      </c>
      <c r="J107" s="64" t="n">
        <v>0.1147117295</v>
      </c>
      <c r="K107" s="63" t="n">
        <v>0.1042707833</v>
      </c>
      <c r="L107" s="64" t="n">
        <v>0.7162918206</v>
      </c>
      <c r="M107" s="70" t="n">
        <v>1</v>
      </c>
      <c r="N107" s="64" t="n">
        <v>0.0572372295</v>
      </c>
      <c r="O107" s="63" t="n">
        <v>1.1191267E-006</v>
      </c>
      <c r="P107" s="68" t="n">
        <v>20.72502037</v>
      </c>
      <c r="Q107" s="7" t="n">
        <v>0.0246314537</v>
      </c>
      <c r="R107" s="45" t="n">
        <v>-0.041517296</v>
      </c>
      <c r="S107" s="7" t="n">
        <v>-0.034024712</v>
      </c>
      <c r="T107" s="45" t="n">
        <v>0.0113910266</v>
      </c>
      <c r="U107" s="7" t="n">
        <v>0.5273861086</v>
      </c>
      <c r="V107" s="45" t="n">
        <v>0.0634548578</v>
      </c>
      <c r="W107" s="7" t="n">
        <v>0.1222983627</v>
      </c>
      <c r="X107" s="45" t="n">
        <v>0.1356282819</v>
      </c>
      <c r="Y107" s="7" t="n">
        <v>0.8092480831</v>
      </c>
      <c r="Z107" s="45" t="n">
        <v>1.1539794334</v>
      </c>
      <c r="AA107" s="7" t="n">
        <v>0.063092018</v>
      </c>
      <c r="AB107" s="48" t="n">
        <v>22.545831139</v>
      </c>
      <c r="AC107" s="7" t="n">
        <v>0.0262805818</v>
      </c>
      <c r="AD107" s="45" t="n">
        <v>-0.042580787</v>
      </c>
      <c r="AE107" s="7" t="n">
        <v>-0.034162331</v>
      </c>
      <c r="AF107" s="45" t="n">
        <v>0.0159218638</v>
      </c>
      <c r="AG107" s="7" t="n">
        <v>0.5753016495</v>
      </c>
      <c r="AH107" s="45" t="n">
        <v>0.0700259533</v>
      </c>
      <c r="AI107" s="7" t="n">
        <v>0.1258291548</v>
      </c>
      <c r="AJ107" s="45" t="n">
        <v>0.1700721909</v>
      </c>
      <c r="AK107" s="7" t="n">
        <v>0.9066882765</v>
      </c>
      <c r="AL107" s="45" t="n">
        <v>1.355573352</v>
      </c>
      <c r="AM107" s="7" t="n">
        <v>0.0885554737</v>
      </c>
      <c r="AN107" s="45" t="n">
        <v>0.0037290411</v>
      </c>
      <c r="AO107" s="7" t="n">
        <v>0.9989727912</v>
      </c>
      <c r="AP107" s="52" t="n">
        <v>23.920669183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48957946</v>
      </c>
      <c r="E108" s="63" t="n">
        <v>-0.021811647</v>
      </c>
      <c r="F108" s="64" t="n">
        <v>-0.007030412</v>
      </c>
      <c r="G108" s="63" t="n">
        <v>0.0156214542</v>
      </c>
      <c r="H108" s="64" t="n">
        <v>0.2254635378</v>
      </c>
      <c r="I108" s="63" t="n">
        <v>0.0219238133</v>
      </c>
      <c r="J108" s="64" t="n">
        <v>0.0107666616</v>
      </c>
      <c r="K108" s="63" t="n">
        <v>0.1537895318</v>
      </c>
      <c r="L108" s="64" t="n">
        <v>0.4336187349</v>
      </c>
      <c r="M108" s="70" t="n">
        <v>1</v>
      </c>
      <c r="N108" s="64" t="n">
        <v>0.0717122438</v>
      </c>
      <c r="O108" s="63" t="n">
        <v>0.1022662263</v>
      </c>
      <c r="P108" s="68" t="n">
        <v>16.466142126</v>
      </c>
      <c r="Q108" s="7" t="n">
        <v>0.0419190128</v>
      </c>
      <c r="R108" s="45" t="n">
        <v>-0.026934249</v>
      </c>
      <c r="S108" s="7" t="n">
        <v>-0.009730388</v>
      </c>
      <c r="T108" s="45" t="n">
        <v>0.02639363</v>
      </c>
      <c r="U108" s="7" t="n">
        <v>0.3491277188</v>
      </c>
      <c r="V108" s="45" t="n">
        <v>0.0353344856</v>
      </c>
      <c r="W108" s="7" t="n">
        <v>0.0267692602</v>
      </c>
      <c r="X108" s="45" t="n">
        <v>0.2177650476</v>
      </c>
      <c r="Y108" s="7" t="n">
        <v>0.6606445175</v>
      </c>
      <c r="Z108" s="45" t="n">
        <v>1.3878046144</v>
      </c>
      <c r="AA108" s="7" t="n">
        <v>0.0858117752</v>
      </c>
      <c r="AB108" s="48" t="n">
        <v>22.324120543</v>
      </c>
      <c r="AC108" s="7" t="n">
        <v>0.0453323611</v>
      </c>
      <c r="AD108" s="45" t="n">
        <v>-0.029841905</v>
      </c>
      <c r="AE108" s="7" t="n">
        <v>-0.010093863</v>
      </c>
      <c r="AF108" s="45" t="n">
        <v>0.0348939295</v>
      </c>
      <c r="AG108" s="7" t="n">
        <v>0.4508005725</v>
      </c>
      <c r="AH108" s="45" t="n">
        <v>0.0486334858</v>
      </c>
      <c r="AI108" s="7" t="n">
        <v>0.0341510339</v>
      </c>
      <c r="AJ108" s="45" t="n">
        <v>0.2855449921</v>
      </c>
      <c r="AK108" s="7" t="n">
        <v>0.8594206074</v>
      </c>
      <c r="AL108" s="45" t="n">
        <v>1.7942813663</v>
      </c>
      <c r="AM108" s="7" t="n">
        <v>0.1333720832</v>
      </c>
      <c r="AN108" s="45" t="n">
        <v>0.0048606037</v>
      </c>
      <c r="AO108" s="7" t="n">
        <v>0.9976532943</v>
      </c>
      <c r="AP108" s="52" t="n">
        <v>25.458731637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9478252</v>
      </c>
      <c r="E109" s="63" t="n">
        <v>-0.002992907</v>
      </c>
      <c r="F109" s="64" t="n">
        <v>-0.009552429</v>
      </c>
      <c r="G109" s="63" t="n">
        <v>0.0205373575</v>
      </c>
      <c r="H109" s="64" t="n">
        <v>0.3232608908</v>
      </c>
      <c r="I109" s="63" t="n">
        <v>0.027469788</v>
      </c>
      <c r="J109" s="64" t="n">
        <v>0.0379223391</v>
      </c>
      <c r="K109" s="63" t="n">
        <v>0.1004466401</v>
      </c>
      <c r="L109" s="64" t="n">
        <v>0.5265699313</v>
      </c>
      <c r="M109" s="70" t="n">
        <v>1</v>
      </c>
      <c r="N109" s="64" t="n">
        <v>0.0425203689</v>
      </c>
      <c r="O109" s="63" t="n">
        <v>0.1415333074</v>
      </c>
      <c r="P109" s="68" t="n">
        <v>22.484279328</v>
      </c>
      <c r="Q109" s="7" t="n">
        <v>0.0339914501</v>
      </c>
      <c r="R109" s="45" t="n">
        <v>-0.010618605</v>
      </c>
      <c r="S109" s="7" t="n">
        <v>-0.010898292</v>
      </c>
      <c r="T109" s="45" t="n">
        <v>0.028668494</v>
      </c>
      <c r="U109" s="7" t="n">
        <v>0.3919101796</v>
      </c>
      <c r="V109" s="45" t="n">
        <v>0.0353693858</v>
      </c>
      <c r="W109" s="7" t="n">
        <v>0.0501212278</v>
      </c>
      <c r="X109" s="45" t="n">
        <v>0.1453181647</v>
      </c>
      <c r="Y109" s="7" t="n">
        <v>0.6638620047</v>
      </c>
      <c r="Z109" s="45" t="n">
        <v>1.278787606</v>
      </c>
      <c r="AA109" s="7" t="n">
        <v>0.0528443311</v>
      </c>
      <c r="AB109" s="48" t="n">
        <v>25.345651978</v>
      </c>
      <c r="AC109" s="7" t="n">
        <v>0.0378416015</v>
      </c>
      <c r="AD109" s="45" t="n">
        <v>-0.019460544</v>
      </c>
      <c r="AE109" s="7" t="n">
        <v>-0.011302238</v>
      </c>
      <c r="AF109" s="45" t="n">
        <v>0.038411413</v>
      </c>
      <c r="AG109" s="7" t="n">
        <v>0.4969028414</v>
      </c>
      <c r="AH109" s="45" t="n">
        <v>0.0498302192</v>
      </c>
      <c r="AI109" s="7" t="n">
        <v>0.0605060708</v>
      </c>
      <c r="AJ109" s="45" t="n">
        <v>0.2323109129</v>
      </c>
      <c r="AK109" s="7" t="n">
        <v>0.8850402767</v>
      </c>
      <c r="AL109" s="45" t="n">
        <v>1.8147070383</v>
      </c>
      <c r="AM109" s="7" t="n">
        <v>0.1065950437</v>
      </c>
      <c r="AN109" s="45" t="n">
        <v>0.0037448783</v>
      </c>
      <c r="AO109" s="7" t="n">
        <v>0.9953801987</v>
      </c>
      <c r="AP109" s="52" t="n">
        <v>28.716057143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229421175</v>
      </c>
      <c r="E110" s="63" t="n">
        <v>-0.007227135</v>
      </c>
      <c r="F110" s="64" t="n">
        <v>-0.014259127</v>
      </c>
      <c r="G110" s="63" t="n">
        <v>0.0144535564</v>
      </c>
      <c r="H110" s="64" t="n">
        <v>0.3104535616</v>
      </c>
      <c r="I110" s="63" t="n">
        <v>0.0283038192</v>
      </c>
      <c r="J110" s="64" t="n">
        <v>0.0635309714</v>
      </c>
      <c r="K110" s="63" t="n">
        <v>0.2103459669</v>
      </c>
      <c r="L110" s="64" t="n">
        <v>0.6285437312</v>
      </c>
      <c r="M110" s="70" t="n">
        <v>1</v>
      </c>
      <c r="N110" s="64" t="n">
        <v>0.0504899303</v>
      </c>
      <c r="O110" s="63" t="n">
        <v>0.1120459638</v>
      </c>
      <c r="P110" s="68" t="n">
        <v>21.601198406</v>
      </c>
      <c r="Q110" s="7" t="n">
        <v>0.0268755471</v>
      </c>
      <c r="R110" s="45" t="n">
        <v>-0.01153506</v>
      </c>
      <c r="S110" s="7" t="n">
        <v>-0.01554749</v>
      </c>
      <c r="T110" s="45" t="n">
        <v>0.0209411368</v>
      </c>
      <c r="U110" s="7" t="n">
        <v>0.3694923601</v>
      </c>
      <c r="V110" s="45" t="n">
        <v>0.0349746178</v>
      </c>
      <c r="W110" s="7" t="n">
        <v>0.0733747039</v>
      </c>
      <c r="X110" s="45" t="n">
        <v>0.2520552419</v>
      </c>
      <c r="Y110" s="7" t="n">
        <v>0.7506310582</v>
      </c>
      <c r="Z110" s="45" t="n">
        <v>1.206314604</v>
      </c>
      <c r="AA110" s="7" t="n">
        <v>0.05842458</v>
      </c>
      <c r="AB110" s="48" t="n">
        <v>24.032293445</v>
      </c>
      <c r="AC110" s="7" t="n">
        <v>0.0293761462</v>
      </c>
      <c r="AD110" s="45" t="n">
        <v>-0.013028566</v>
      </c>
      <c r="AE110" s="7" t="n">
        <v>-0.015788212</v>
      </c>
      <c r="AF110" s="45" t="n">
        <v>0.0271573457</v>
      </c>
      <c r="AG110" s="7" t="n">
        <v>0.4430482942</v>
      </c>
      <c r="AH110" s="45" t="n">
        <v>0.0446678274</v>
      </c>
      <c r="AI110" s="7" t="n">
        <v>0.0789018404</v>
      </c>
      <c r="AJ110" s="45" t="n">
        <v>0.2995097909</v>
      </c>
      <c r="AK110" s="7" t="n">
        <v>0.8938444667</v>
      </c>
      <c r="AL110" s="45" t="n">
        <v>1.5047283774</v>
      </c>
      <c r="AM110" s="7" t="n">
        <v>0.101844685</v>
      </c>
      <c r="AN110" s="45" t="n">
        <v>0.0030260462</v>
      </c>
      <c r="AO110" s="7" t="n">
        <v>0.9987151979</v>
      </c>
      <c r="AP110" s="52" t="n">
        <v>26.182636363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151980235</v>
      </c>
      <c r="E111" s="63" t="n">
        <v>-0.007935914</v>
      </c>
      <c r="F111" s="64" t="n">
        <v>-0.04664221</v>
      </c>
      <c r="G111" s="63" t="n">
        <v>0.0048663622</v>
      </c>
      <c r="H111" s="64" t="n">
        <v>0.5350752415</v>
      </c>
      <c r="I111" s="63" t="n">
        <v>0.0580220109</v>
      </c>
      <c r="J111" s="64" t="n">
        <v>0</v>
      </c>
      <c r="K111" s="63" t="n">
        <v>0.0656584562</v>
      </c>
      <c r="L111" s="64" t="n">
        <v>0.6242419705</v>
      </c>
      <c r="M111" s="70" t="n">
        <v>1</v>
      </c>
      <c r="N111" s="64" t="n">
        <v>0.0412031863</v>
      </c>
      <c r="O111" s="63" t="n">
        <v>0.0008235382</v>
      </c>
      <c r="P111" s="68" t="n">
        <v>18.7667</v>
      </c>
      <c r="Q111" s="7" t="n">
        <v>0.0191871197</v>
      </c>
      <c r="R111" s="45" t="n">
        <v>-0.013922981</v>
      </c>
      <c r="S111" s="7" t="n">
        <v>-0.048273889</v>
      </c>
      <c r="T111" s="45" t="n">
        <v>0.0097805444</v>
      </c>
      <c r="U111" s="7" t="n">
        <v>0.6001646182</v>
      </c>
      <c r="V111" s="45" t="n">
        <v>0.0650016974</v>
      </c>
      <c r="W111" s="7" t="n">
        <v>0.0094235767</v>
      </c>
      <c r="X111" s="45" t="n">
        <v>0.1104577534</v>
      </c>
      <c r="Y111" s="7" t="n">
        <v>0.7518184396</v>
      </c>
      <c r="Z111" s="45" t="n">
        <v>1.2224953493</v>
      </c>
      <c r="AA111" s="7" t="n">
        <v>0.0520714745</v>
      </c>
      <c r="AB111" s="48" t="n">
        <v>21.714898133</v>
      </c>
      <c r="AC111" s="7" t="n">
        <v>0.0216946104</v>
      </c>
      <c r="AD111" s="45" t="n">
        <v>-0.015742128</v>
      </c>
      <c r="AE111" s="7" t="n">
        <v>-0.048541612</v>
      </c>
      <c r="AF111" s="45" t="n">
        <v>0.0157905574</v>
      </c>
      <c r="AG111" s="7" t="n">
        <v>0.684535498</v>
      </c>
      <c r="AH111" s="45" t="n">
        <v>0.0758652549</v>
      </c>
      <c r="AI111" s="7" t="n">
        <v>0.0154262831</v>
      </c>
      <c r="AJ111" s="45" t="n">
        <v>0.1595197142</v>
      </c>
      <c r="AK111" s="7" t="n">
        <v>0.9085481774</v>
      </c>
      <c r="AL111" s="45" t="n">
        <v>1.5325848216</v>
      </c>
      <c r="AM111" s="7" t="n">
        <v>0.0871931001</v>
      </c>
      <c r="AN111" s="45" t="n">
        <v>0.0026650308</v>
      </c>
      <c r="AO111" s="7" t="n">
        <v>0.9984063083</v>
      </c>
      <c r="AP111" s="52" t="n">
        <v>24.243141287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5801798</v>
      </c>
      <c r="E112" s="63" t="n">
        <v>-0.001172018</v>
      </c>
      <c r="F112" s="64" t="n">
        <v>-0.006917035</v>
      </c>
      <c r="G112" s="63" t="n">
        <v>0.016778012</v>
      </c>
      <c r="H112" s="64" t="n">
        <v>0.4491684311</v>
      </c>
      <c r="I112" s="63" t="n">
        <v>0.021903376</v>
      </c>
      <c r="J112" s="64" t="n">
        <v>0.0706268746</v>
      </c>
      <c r="K112" s="63" t="n">
        <v>0.1055915465</v>
      </c>
      <c r="L112" s="64" t="n">
        <v>0.6717809854</v>
      </c>
      <c r="M112" s="70" t="n">
        <v>1</v>
      </c>
      <c r="N112" s="64" t="n">
        <v>0.0395209253</v>
      </c>
      <c r="O112" s="63" t="n">
        <v>0.0022620461</v>
      </c>
      <c r="P112" s="68" t="n">
        <v>34.479602243</v>
      </c>
      <c r="Q112" s="7" t="n">
        <v>0.0192995833</v>
      </c>
      <c r="R112" s="45" t="n">
        <v>-0.003885397</v>
      </c>
      <c r="S112" s="7" t="n">
        <v>-0.00805057</v>
      </c>
      <c r="T112" s="45" t="n">
        <v>0.0239376795</v>
      </c>
      <c r="U112" s="7" t="n">
        <v>0.5003991199</v>
      </c>
      <c r="V112" s="45" t="n">
        <v>0.0274799365</v>
      </c>
      <c r="W112" s="7" t="n">
        <v>0.0808765039</v>
      </c>
      <c r="X112" s="45" t="n">
        <v>0.1413770711</v>
      </c>
      <c r="Y112" s="7" t="n">
        <v>0.7814339279</v>
      </c>
      <c r="Z112" s="45" t="n">
        <v>1.1835707764</v>
      </c>
      <c r="AA112" s="7" t="n">
        <v>0.0465052143</v>
      </c>
      <c r="AB112" s="48" t="n">
        <v>36.620893005</v>
      </c>
      <c r="AC112" s="7" t="n">
        <v>0.0212923991</v>
      </c>
      <c r="AD112" s="45" t="n">
        <v>-0.005672383</v>
      </c>
      <c r="AE112" s="7" t="n">
        <v>-0.008237107</v>
      </c>
      <c r="AF112" s="45" t="n">
        <v>0.0300689298</v>
      </c>
      <c r="AG112" s="7" t="n">
        <v>0.5617549976</v>
      </c>
      <c r="AH112" s="45" t="n">
        <v>0.0357087714</v>
      </c>
      <c r="AI112" s="7" t="n">
        <v>0.0853801618</v>
      </c>
      <c r="AJ112" s="45" t="n">
        <v>0.187518611</v>
      </c>
      <c r="AK112" s="7" t="n">
        <v>0.9078143809</v>
      </c>
      <c r="AL112" s="45" t="n">
        <v>1.4419925988</v>
      </c>
      <c r="AM112" s="7" t="n">
        <v>0.0814388171</v>
      </c>
      <c r="AN112" s="45" t="n">
        <v>0.0093554924</v>
      </c>
      <c r="AO112" s="7" t="n">
        <v>0.9986086904</v>
      </c>
      <c r="AP112" s="52" t="n">
        <v>38.436707393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879228829</v>
      </c>
      <c r="O119" s="63" t="n">
        <v>0.1646679396</v>
      </c>
      <c r="P119" s="68" t="n">
        <v>0</v>
      </c>
      <c r="Q119" s="7" t="n">
        <v>0.0249086202</v>
      </c>
      <c r="R119" s="45" t="n">
        <v>-0.035385764</v>
      </c>
      <c r="S119" s="7" t="n">
        <v>-0.000508011</v>
      </c>
      <c r="T119" s="45" t="n">
        <v>0.0103138951</v>
      </c>
      <c r="U119" s="7" t="n">
        <v>0.1698047591</v>
      </c>
      <c r="V119" s="45" t="n">
        <v>0.0176694543</v>
      </c>
      <c r="W119" s="7" t="n">
        <v>0.0284523629</v>
      </c>
      <c r="X119" s="45" t="n">
        <v>0.0624842971</v>
      </c>
      <c r="Y119" s="7" t="n">
        <v>0.2777396134</v>
      </c>
      <c r="Z119" s="45" t="n">
        <v>1.6061780626</v>
      </c>
      <c r="AA119" s="7" t="n">
        <v>0.1214707133</v>
      </c>
      <c r="AB119" s="48" t="n">
        <v>6.656180387</v>
      </c>
      <c r="AC119" s="7" t="n">
        <v>0.0457388913</v>
      </c>
      <c r="AD119" s="45" t="n">
        <v>-0.052702381</v>
      </c>
      <c r="AE119" s="7" t="n">
        <v>-0.001115331</v>
      </c>
      <c r="AF119" s="45" t="n">
        <v>0.0286674976</v>
      </c>
      <c r="AG119" s="7" t="n">
        <v>0.4319633035</v>
      </c>
      <c r="AH119" s="45" t="n">
        <v>0.0537098862</v>
      </c>
      <c r="AI119" s="7" t="n">
        <v>0.0542948357</v>
      </c>
      <c r="AJ119" s="45" t="n">
        <v>0.1912515386</v>
      </c>
      <c r="AK119" s="7" t="n">
        <v>0.7518082413</v>
      </c>
      <c r="AL119" s="45" t="n">
        <v>2.6660313162</v>
      </c>
      <c r="AM119" s="7" t="n">
        <v>0.2446387782</v>
      </c>
      <c r="AN119" s="45" t="n">
        <v>0</v>
      </c>
      <c r="AO119" s="7" t="n">
        <v>0.9964470195</v>
      </c>
      <c r="AP119" s="52" t="n">
        <v>14.301301086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40060749</v>
      </c>
      <c r="E120" s="63" t="n">
        <v>0</v>
      </c>
      <c r="F120" s="64" t="n">
        <v>0</v>
      </c>
      <c r="G120" s="63" t="n">
        <v>0.0032062099</v>
      </c>
      <c r="H120" s="64" t="n">
        <v>0.6187141411</v>
      </c>
      <c r="I120" s="63" t="n">
        <v>0.024679379</v>
      </c>
      <c r="J120" s="64" t="n">
        <v>0</v>
      </c>
      <c r="K120" s="63" t="n">
        <v>0.0682585218</v>
      </c>
      <c r="L120" s="64" t="n">
        <v>0.7288643267</v>
      </c>
      <c r="M120" s="70" t="n">
        <v>1</v>
      </c>
      <c r="N120" s="64" t="n">
        <v>0.0407035122</v>
      </c>
      <c r="O120" s="63" t="n">
        <v>0</v>
      </c>
      <c r="P120" s="68" t="n">
        <v>21.5862</v>
      </c>
      <c r="Q120" s="7" t="n">
        <v>0.0180938657</v>
      </c>
      <c r="R120" s="45" t="n">
        <v>-0.001258062</v>
      </c>
      <c r="S120" s="7" t="n">
        <v>-0.000550186</v>
      </c>
      <c r="T120" s="45" t="n">
        <v>0.0082970717</v>
      </c>
      <c r="U120" s="7" t="n">
        <v>0.6672236146</v>
      </c>
      <c r="V120" s="45" t="n">
        <v>0.0305402815</v>
      </c>
      <c r="W120" s="7" t="n">
        <v>0.0085364656</v>
      </c>
      <c r="X120" s="45" t="n">
        <v>0.0964969847</v>
      </c>
      <c r="Y120" s="7" t="n">
        <v>0.8273800351</v>
      </c>
      <c r="Z120" s="45" t="n">
        <v>1.1680472869</v>
      </c>
      <c r="AA120" s="7" t="n">
        <v>0.0485255208</v>
      </c>
      <c r="AB120" s="48" t="n">
        <v>23.48086824</v>
      </c>
      <c r="AC120" s="7" t="n">
        <v>0.0196161419</v>
      </c>
      <c r="AD120" s="45" t="n">
        <v>-0.002061263</v>
      </c>
      <c r="AE120" s="7" t="n">
        <v>-0.000656121</v>
      </c>
      <c r="AF120" s="45" t="n">
        <v>0.0128501488</v>
      </c>
      <c r="AG120" s="7" t="n">
        <v>0.7098719896</v>
      </c>
      <c r="AH120" s="45" t="n">
        <v>0.036613166</v>
      </c>
      <c r="AI120" s="7" t="n">
        <v>0.0113819721</v>
      </c>
      <c r="AJ120" s="45" t="n">
        <v>0.1332817338</v>
      </c>
      <c r="AK120" s="7" t="n">
        <v>0.9208977681</v>
      </c>
      <c r="AL120" s="45" t="n">
        <v>1.362269504</v>
      </c>
      <c r="AM120" s="7" t="n">
        <v>0.0750733286</v>
      </c>
      <c r="AN120" s="45" t="n">
        <v>0.0026098399</v>
      </c>
      <c r="AO120" s="7" t="n">
        <v>0.9985809366</v>
      </c>
      <c r="AP120" s="52" t="n">
        <v>24.6673535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4" t="s">
        <v>41</v>
      </c>
      <c r="O121" s="63" t="s">
        <v>41</v>
      </c>
      <c r="P121" s="68" t="s">
        <v>41</v>
      </c>
      <c r="Q121" s="7" t="n">
        <v>0.0253217405</v>
      </c>
      <c r="R121" s="45" t="n">
        <v>-0.001560599</v>
      </c>
      <c r="S121" s="7" t="n">
        <v>-0.000805954</v>
      </c>
      <c r="T121" s="45" t="n">
        <v>0.0031818225</v>
      </c>
      <c r="U121" s="7" t="n">
        <v>0.667040343</v>
      </c>
      <c r="V121" s="45" t="n">
        <v>0.0733882612</v>
      </c>
      <c r="W121" s="7" t="n">
        <v>0.0055435032</v>
      </c>
      <c r="X121" s="45" t="n">
        <v>0.0466219244</v>
      </c>
      <c r="Y121" s="7" t="n">
        <v>0.8187310421</v>
      </c>
      <c r="Z121" s="45" t="n">
        <v>1.1595715619</v>
      </c>
      <c r="AA121" s="7" t="n">
        <v>0.0376664583</v>
      </c>
      <c r="AB121" s="48" t="n">
        <v>22.81370386</v>
      </c>
      <c r="AC121" s="7" t="n">
        <v>0.0271707316</v>
      </c>
      <c r="AD121" s="45" t="n">
        <v>-0.002746518</v>
      </c>
      <c r="AE121" s="7" t="n">
        <v>-0.000968871</v>
      </c>
      <c r="AF121" s="45" t="n">
        <v>0.0074571014</v>
      </c>
      <c r="AG121" s="7" t="n">
        <v>0.7218941691</v>
      </c>
      <c r="AH121" s="45" t="n">
        <v>0.0810438368</v>
      </c>
      <c r="AI121" s="7" t="n">
        <v>0.0089494661</v>
      </c>
      <c r="AJ121" s="45" t="n">
        <v>0.0881012281</v>
      </c>
      <c r="AK121" s="7" t="n">
        <v>0.930901144</v>
      </c>
      <c r="AL121" s="45" t="n">
        <v>1.38744645</v>
      </c>
      <c r="AM121" s="7" t="n">
        <v>0.065897421</v>
      </c>
      <c r="AN121" s="45" t="n">
        <v>0.0020072364</v>
      </c>
      <c r="AO121" s="7" t="n">
        <v>0.9988058013</v>
      </c>
      <c r="AP121" s="52" t="n">
        <v>24.437989296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3734421</v>
      </c>
      <c r="E122" s="63" t="n">
        <v>0</v>
      </c>
      <c r="F122" s="64" t="n">
        <v>0</v>
      </c>
      <c r="G122" s="63" t="n">
        <v>0</v>
      </c>
      <c r="H122" s="64" t="n">
        <v>0.3294810787</v>
      </c>
      <c r="I122" s="63" t="n">
        <v>0.0532517562</v>
      </c>
      <c r="J122" s="64" t="n">
        <v>0</v>
      </c>
      <c r="K122" s="63" t="n">
        <v>0.0147292092</v>
      </c>
      <c r="L122" s="64" t="n">
        <v>0.441196465</v>
      </c>
      <c r="M122" s="70" t="n">
        <v>1</v>
      </c>
      <c r="N122" s="64" t="n">
        <v>0.0749316667</v>
      </c>
      <c r="O122" s="63" t="n">
        <v>0.0320381433</v>
      </c>
      <c r="P122" s="68" t="n">
        <v>14.3815</v>
      </c>
      <c r="Q122" s="7" t="n">
        <v>0.0511512859</v>
      </c>
      <c r="R122" s="45" t="n">
        <v>-0.004654041</v>
      </c>
      <c r="S122" s="7" t="n">
        <v>-0.001580007</v>
      </c>
      <c r="T122" s="45" t="n">
        <v>0.012699783</v>
      </c>
      <c r="U122" s="7" t="n">
        <v>0.4252410708</v>
      </c>
      <c r="V122" s="45" t="n">
        <v>0.0646721288</v>
      </c>
      <c r="W122" s="7" t="n">
        <v>0.0182078</v>
      </c>
      <c r="X122" s="45" t="n">
        <v>0.0869566778</v>
      </c>
      <c r="Y122" s="7" t="n">
        <v>0.6526946983</v>
      </c>
      <c r="Z122" s="45" t="n">
        <v>1.3594848918</v>
      </c>
      <c r="AA122" s="7" t="n">
        <v>0.0898470733</v>
      </c>
      <c r="AB122" s="48" t="n">
        <v>18.429267126</v>
      </c>
      <c r="AC122" s="7" t="n">
        <v>0.0547171102</v>
      </c>
      <c r="AD122" s="45" t="n">
        <v>-0.007571396</v>
      </c>
      <c r="AE122" s="7" t="n">
        <v>-0.001842587</v>
      </c>
      <c r="AF122" s="45" t="n">
        <v>0.0234994833</v>
      </c>
      <c r="AG122" s="7" t="n">
        <v>0.5174746178</v>
      </c>
      <c r="AH122" s="45" t="n">
        <v>0.0772214297</v>
      </c>
      <c r="AI122" s="7" t="n">
        <v>0.0260252665</v>
      </c>
      <c r="AJ122" s="45" t="n">
        <v>0.1617368313</v>
      </c>
      <c r="AK122" s="7" t="n">
        <v>0.8512607565</v>
      </c>
      <c r="AL122" s="45" t="n">
        <v>1.7645026688</v>
      </c>
      <c r="AM122" s="7" t="n">
        <v>0.1377665023</v>
      </c>
      <c r="AN122" s="45" t="n">
        <v>0.008551746</v>
      </c>
      <c r="AO122" s="7" t="n">
        <v>0.9975790049</v>
      </c>
      <c r="AP122" s="52" t="n">
        <v>21.274505388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34473293</v>
      </c>
      <c r="E123" s="63" t="n">
        <v>0</v>
      </c>
      <c r="F123" s="64" t="n">
        <v>0</v>
      </c>
      <c r="G123" s="63" t="n">
        <v>0.0156982729</v>
      </c>
      <c r="H123" s="64" t="n">
        <v>0.5302813679</v>
      </c>
      <c r="I123" s="63" t="n">
        <v>0.0350566167</v>
      </c>
      <c r="J123" s="64" t="n">
        <v>0</v>
      </c>
      <c r="K123" s="63" t="n">
        <v>0.0212455679</v>
      </c>
      <c r="L123" s="64" t="n">
        <v>0.6257291547</v>
      </c>
      <c r="M123" s="70" t="n">
        <v>1</v>
      </c>
      <c r="N123" s="64" t="n">
        <v>0.0128649314</v>
      </c>
      <c r="O123" s="63" t="n">
        <v>0.0168778172</v>
      </c>
      <c r="P123" s="68" t="n">
        <v>19.7667</v>
      </c>
      <c r="Q123" s="7" t="n">
        <v>0.0287505725</v>
      </c>
      <c r="R123" s="45" t="n">
        <v>-0.006149189</v>
      </c>
      <c r="S123" s="7" t="n">
        <v>-0.001199427</v>
      </c>
      <c r="T123" s="45" t="n">
        <v>0.0311366373</v>
      </c>
      <c r="U123" s="7" t="n">
        <v>0.6033325121</v>
      </c>
      <c r="V123" s="45" t="n">
        <v>0.0432039228</v>
      </c>
      <c r="W123" s="7" t="n">
        <v>0.017105693</v>
      </c>
      <c r="X123" s="45" t="n">
        <v>0.0859413757</v>
      </c>
      <c r="Y123" s="7" t="n">
        <v>0.8021220967</v>
      </c>
      <c r="Z123" s="45" t="n">
        <v>1.2907701819</v>
      </c>
      <c r="AA123" s="7" t="n">
        <v>0.0227236434</v>
      </c>
      <c r="AB123" s="48" t="n">
        <v>22.841505205</v>
      </c>
      <c r="AC123" s="7" t="n">
        <v>0.0311115696</v>
      </c>
      <c r="AD123" s="45" t="n">
        <v>-0.007837787</v>
      </c>
      <c r="AE123" s="7" t="n">
        <v>-0.001405433</v>
      </c>
      <c r="AF123" s="45" t="n">
        <v>0.0417460361</v>
      </c>
      <c r="AG123" s="7" t="n">
        <v>0.666798785</v>
      </c>
      <c r="AH123" s="45" t="n">
        <v>0.0514392545</v>
      </c>
      <c r="AI123" s="7" t="n">
        <v>0.0238655113</v>
      </c>
      <c r="AJ123" s="45" t="n">
        <v>0.1375012205</v>
      </c>
      <c r="AK123" s="7" t="n">
        <v>0.9432191561</v>
      </c>
      <c r="AL123" s="45" t="n">
        <v>1.5613617464</v>
      </c>
      <c r="AM123" s="7" t="n">
        <v>0.054557264</v>
      </c>
      <c r="AN123" s="45" t="n">
        <v>0.0009083196</v>
      </c>
      <c r="AO123" s="7" t="n">
        <v>0.9986847397</v>
      </c>
      <c r="AP123" s="52" t="n">
        <v>24.790595702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s">
        <v>41</v>
      </c>
      <c r="E124" s="63" t="s">
        <v>41</v>
      </c>
      <c r="F124" s="64" t="s">
        <v>41</v>
      </c>
      <c r="G124" s="63" t="s">
        <v>41</v>
      </c>
      <c r="H124" s="64" t="s">
        <v>41</v>
      </c>
      <c r="I124" s="63" t="s">
        <v>41</v>
      </c>
      <c r="J124" s="64" t="s">
        <v>41</v>
      </c>
      <c r="K124" s="63" t="s">
        <v>41</v>
      </c>
      <c r="L124" s="64" t="s">
        <v>41</v>
      </c>
      <c r="M124" s="70" t="s">
        <v>41</v>
      </c>
      <c r="N124" s="64" t="s">
        <v>41</v>
      </c>
      <c r="O124" s="63" t="s">
        <v>41</v>
      </c>
      <c r="P124" s="68" t="s">
        <v>41</v>
      </c>
      <c r="Q124" s="7" t="n">
        <v>0.0003050942</v>
      </c>
      <c r="R124" s="45" t="n">
        <v>-1.4501E-005</v>
      </c>
      <c r="S124" s="7" t="n">
        <v>-1.7712E-005</v>
      </c>
      <c r="T124" s="45" t="n">
        <v>8.32988E-005</v>
      </c>
      <c r="U124" s="7" t="n">
        <v>0.9013763724</v>
      </c>
      <c r="V124" s="45" t="n">
        <v>0.0791982535</v>
      </c>
      <c r="W124" s="7" t="n">
        <v>0.0005352672</v>
      </c>
      <c r="X124" s="45" t="n">
        <v>0.0055533418</v>
      </c>
      <c r="Y124" s="7" t="n">
        <v>0.9870194151</v>
      </c>
      <c r="Z124" s="45" t="n">
        <v>1.0092248009</v>
      </c>
      <c r="AA124" s="7" t="n">
        <v>0.0049105616</v>
      </c>
      <c r="AB124" s="48" t="n">
        <v>24.207143645</v>
      </c>
      <c r="AC124" s="7" t="n">
        <v>0.0003939962</v>
      </c>
      <c r="AD124" s="45" t="n">
        <v>-6.0564E-005</v>
      </c>
      <c r="AE124" s="7" t="n">
        <v>-2.344E-005</v>
      </c>
      <c r="AF124" s="45" t="n">
        <v>0.0002827073</v>
      </c>
      <c r="AG124" s="7" t="n">
        <v>0.9047774634</v>
      </c>
      <c r="AH124" s="45" t="n">
        <v>0.0796615287</v>
      </c>
      <c r="AI124" s="7" t="n">
        <v>0.0006752937</v>
      </c>
      <c r="AJ124" s="45" t="n">
        <v>0.007797313</v>
      </c>
      <c r="AK124" s="7" t="n">
        <v>0.9935042978</v>
      </c>
      <c r="AL124" s="45" t="n">
        <v>1.0222386376</v>
      </c>
      <c r="AM124" s="7" t="n">
        <v>0.0063613822</v>
      </c>
      <c r="AN124" s="45" t="n">
        <v>2.1563468E-006</v>
      </c>
      <c r="AO124" s="7" t="n">
        <v>0.9998678363</v>
      </c>
      <c r="AP124" s="52" t="n">
        <v>24.295662104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s">
        <v>41</v>
      </c>
      <c r="E125" s="63" t="s">
        <v>41</v>
      </c>
      <c r="F125" s="64" t="s">
        <v>41</v>
      </c>
      <c r="G125" s="63" t="s">
        <v>41</v>
      </c>
      <c r="H125" s="64" t="s">
        <v>41</v>
      </c>
      <c r="I125" s="63" t="s">
        <v>41</v>
      </c>
      <c r="J125" s="64" t="s">
        <v>41</v>
      </c>
      <c r="K125" s="63" t="s">
        <v>41</v>
      </c>
      <c r="L125" s="64" t="s">
        <v>41</v>
      </c>
      <c r="M125" s="70" t="s">
        <v>41</v>
      </c>
      <c r="N125" s="64" t="s">
        <v>41</v>
      </c>
      <c r="O125" s="63" t="s">
        <v>41</v>
      </c>
      <c r="P125" s="68" t="s">
        <v>41</v>
      </c>
      <c r="Q125" s="7" t="n">
        <v>0.0121251664</v>
      </c>
      <c r="R125" s="45" t="n">
        <v>-0.001703068</v>
      </c>
      <c r="S125" s="7" t="n">
        <v>-0.000747137</v>
      </c>
      <c r="T125" s="45" t="n">
        <v>0.0017879678</v>
      </c>
      <c r="U125" s="7" t="n">
        <v>0.6528983218</v>
      </c>
      <c r="V125" s="45" t="n">
        <v>0.1109175523</v>
      </c>
      <c r="W125" s="7" t="n">
        <v>0.0058966245</v>
      </c>
      <c r="X125" s="45" t="n">
        <v>0.0823476101</v>
      </c>
      <c r="Y125" s="7" t="n">
        <v>0.863523038</v>
      </c>
      <c r="Z125" s="45" t="n">
        <v>1.1128552108</v>
      </c>
      <c r="AA125" s="7" t="n">
        <v>0.0446311033</v>
      </c>
      <c r="AB125" s="48" t="n">
        <v>16.983286981</v>
      </c>
      <c r="AC125" s="7" t="n">
        <v>0.0131519989</v>
      </c>
      <c r="AD125" s="45" t="n">
        <v>-0.002383924</v>
      </c>
      <c r="AE125" s="7" t="n">
        <v>-0.000837155</v>
      </c>
      <c r="AF125" s="45" t="n">
        <v>0.0041871817</v>
      </c>
      <c r="AG125" s="7" t="n">
        <v>0.6872416121</v>
      </c>
      <c r="AH125" s="45" t="n">
        <v>0.1156561679</v>
      </c>
      <c r="AI125" s="7" t="n">
        <v>0.0078549864</v>
      </c>
      <c r="AJ125" s="45" t="n">
        <v>0.1071450099</v>
      </c>
      <c r="AK125" s="7" t="n">
        <v>0.9320158782</v>
      </c>
      <c r="AL125" s="45" t="n">
        <v>1.2568327787</v>
      </c>
      <c r="AM125" s="7" t="n">
        <v>0.0656037885</v>
      </c>
      <c r="AN125" s="45" t="n">
        <v>0.001350487</v>
      </c>
      <c r="AO125" s="7" t="n">
        <v>0.9989701538</v>
      </c>
      <c r="AP125" s="52" t="n">
        <v>17.946419261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.0093627995</v>
      </c>
      <c r="R126" s="45" t="n">
        <v>-0.005744141</v>
      </c>
      <c r="S126" s="7" t="n">
        <v>-0.000822394</v>
      </c>
      <c r="T126" s="45" t="n">
        <v>0.0025016878</v>
      </c>
      <c r="U126" s="7" t="n">
        <v>0.7767096546</v>
      </c>
      <c r="V126" s="45" t="n">
        <v>0.1152835275</v>
      </c>
      <c r="W126" s="7" t="n">
        <v>0.0057528894</v>
      </c>
      <c r="X126" s="45" t="n">
        <v>0.0244725973</v>
      </c>
      <c r="Y126" s="7" t="n">
        <v>0.9275166217</v>
      </c>
      <c r="Z126" s="45" t="n">
        <v>1.1245175374</v>
      </c>
      <c r="AA126" s="7" t="n">
        <v>0.0185287419</v>
      </c>
      <c r="AB126" s="48" t="n">
        <v>16.866697693</v>
      </c>
      <c r="AC126" s="7" t="n">
        <v>0.0100871</v>
      </c>
      <c r="AD126" s="45" t="n">
        <v>-0.006542648</v>
      </c>
      <c r="AE126" s="7" t="n">
        <v>-0.000887843</v>
      </c>
      <c r="AF126" s="45" t="n">
        <v>0.0045115109</v>
      </c>
      <c r="AG126" s="7" t="n">
        <v>0.797220881</v>
      </c>
      <c r="AH126" s="45" t="n">
        <v>0.1181983314</v>
      </c>
      <c r="AI126" s="7" t="n">
        <v>0.007457143</v>
      </c>
      <c r="AJ126" s="45" t="n">
        <v>0.0391600789</v>
      </c>
      <c r="AK126" s="7" t="n">
        <v>0.9692045538</v>
      </c>
      <c r="AL126" s="45" t="n">
        <v>1.2140504451</v>
      </c>
      <c r="AM126" s="7" t="n">
        <v>0.0291382443</v>
      </c>
      <c r="AN126" s="45" t="n">
        <v>0.0006951231</v>
      </c>
      <c r="AO126" s="7" t="n">
        <v>0.9990379212</v>
      </c>
      <c r="AP126" s="52" t="n">
        <v>17.50026064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8" t="s">
        <v>41</v>
      </c>
      <c r="Q127" s="91" t="n">
        <v>0.0217302891</v>
      </c>
      <c r="R127" s="49" t="n">
        <v>-0.003099906</v>
      </c>
      <c r="S127" s="91" t="n">
        <v>-0.001144719</v>
      </c>
      <c r="T127" s="49" t="n">
        <v>0.0040520911</v>
      </c>
      <c r="U127" s="91" t="n">
        <v>0.5724700813</v>
      </c>
      <c r="V127" s="49" t="n">
        <v>0.1055831389</v>
      </c>
      <c r="W127" s="91" t="n">
        <v>0.0071368832</v>
      </c>
      <c r="X127" s="49" t="n">
        <v>0.0897964732</v>
      </c>
      <c r="Y127" s="91" t="n">
        <v>0.7965243318</v>
      </c>
      <c r="Z127" s="49" t="n">
        <v>1.1936329809</v>
      </c>
      <c r="AA127" s="91" t="n">
        <v>0.0461241911</v>
      </c>
      <c r="AB127" s="48" t="n">
        <v>15.11523477</v>
      </c>
      <c r="AC127" s="91" t="n">
        <v>0.0236487761</v>
      </c>
      <c r="AD127" s="49" t="n">
        <v>-0.004675788</v>
      </c>
      <c r="AE127" s="91" t="n">
        <v>-0.001315926</v>
      </c>
      <c r="AF127" s="49" t="n">
        <v>0.0087868733</v>
      </c>
      <c r="AG127" s="91" t="n">
        <v>0.6323131116</v>
      </c>
      <c r="AH127" s="49" t="n">
        <v>0.1137687385</v>
      </c>
      <c r="AI127" s="91" t="n">
        <v>0.0111220562</v>
      </c>
      <c r="AJ127" s="49" t="n">
        <v>0.1361627135</v>
      </c>
      <c r="AK127" s="91" t="n">
        <v>0.9198105553</v>
      </c>
      <c r="AL127" s="49" t="n">
        <v>1.4467600515</v>
      </c>
      <c r="AM127" s="91" t="n">
        <v>0.0769687379</v>
      </c>
      <c r="AN127" s="49" t="n">
        <v>0.0017719152</v>
      </c>
      <c r="AO127" s="91" t="n">
        <v>0.9985512084</v>
      </c>
      <c r="AP127" s="52" t="n">
        <v>16.896499817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79416718</v>
      </c>
      <c r="R128" s="49" t="n">
        <v>-0.002007531</v>
      </c>
      <c r="S128" s="91" t="n">
        <v>-0.000416779</v>
      </c>
      <c r="T128" s="49" t="n">
        <v>0.0013515821</v>
      </c>
      <c r="U128" s="91" t="n">
        <v>0.6915717602</v>
      </c>
      <c r="V128" s="49" t="n">
        <v>0.1575648342</v>
      </c>
      <c r="W128" s="91" t="n">
        <v>0.0048619615</v>
      </c>
      <c r="X128" s="49" t="n">
        <v>0.0615860728</v>
      </c>
      <c r="Y128" s="91" t="n">
        <v>0.9224535729</v>
      </c>
      <c r="Z128" s="49" t="n">
        <v>1.0940978514</v>
      </c>
      <c r="AA128" s="91" t="n">
        <v>0.0144895665</v>
      </c>
      <c r="AB128" s="49" t="n">
        <v>16.123209779</v>
      </c>
      <c r="AC128" s="91" t="n">
        <v>0.0087333862</v>
      </c>
      <c r="AD128" s="49" t="n">
        <v>-0.002623496</v>
      </c>
      <c r="AE128" s="91" t="n">
        <v>-0.000483122</v>
      </c>
      <c r="AF128" s="49" t="n">
        <v>0.0030446253</v>
      </c>
      <c r="AG128" s="91" t="n">
        <v>0.7164658202</v>
      </c>
      <c r="AH128" s="49" t="n">
        <v>0.1608451112</v>
      </c>
      <c r="AI128" s="91" t="n">
        <v>0.0065654768</v>
      </c>
      <c r="AJ128" s="49" t="n">
        <v>0.0781795082</v>
      </c>
      <c r="AK128" s="91" t="n">
        <v>0.9707273094</v>
      </c>
      <c r="AL128" s="49" t="n">
        <v>1.194037703</v>
      </c>
      <c r="AM128" s="91" t="n">
        <v>0.0277668834</v>
      </c>
      <c r="AN128" s="49" t="n">
        <v>0.0005856262</v>
      </c>
      <c r="AO128" s="91" t="n">
        <v>0.999079819</v>
      </c>
      <c r="AP128" s="52" t="n">
        <v>16.863411944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30188622</v>
      </c>
      <c r="E129" s="63" t="n">
        <v>0</v>
      </c>
      <c r="F129" s="64" t="n">
        <v>0</v>
      </c>
      <c r="G129" s="63" t="n">
        <v>0</v>
      </c>
      <c r="H129" s="64" t="n">
        <v>0.2298944687</v>
      </c>
      <c r="I129" s="63" t="n">
        <v>0.0349041727</v>
      </c>
      <c r="J129" s="64" t="n">
        <v>0</v>
      </c>
      <c r="K129" s="63" t="n">
        <v>0.1891830422</v>
      </c>
      <c r="L129" s="64" t="n">
        <v>0.4841703057</v>
      </c>
      <c r="M129" s="70" t="n">
        <v>1</v>
      </c>
      <c r="N129" s="64" t="n">
        <v>0.0995654893</v>
      </c>
      <c r="O129" s="63" t="n">
        <v>0.0262952834</v>
      </c>
      <c r="P129" s="64" t="n">
        <v>10.6884</v>
      </c>
      <c r="Q129" s="7" t="n">
        <v>0.0358468575</v>
      </c>
      <c r="R129" s="45" t="n">
        <v>-0.001623636</v>
      </c>
      <c r="S129" s="7" t="n">
        <v>-0.001577658</v>
      </c>
      <c r="T129" s="45" t="n">
        <v>0.0054398411</v>
      </c>
      <c r="U129" s="7" t="n">
        <v>0.3107890129</v>
      </c>
      <c r="V129" s="45" t="n">
        <v>0.0452566618</v>
      </c>
      <c r="W129" s="7" t="n">
        <v>0.0105035162</v>
      </c>
      <c r="X129" s="45" t="n">
        <v>0.2372420597</v>
      </c>
      <c r="Y129" s="7" t="n">
        <v>0.6418766547</v>
      </c>
      <c r="Z129" s="45" t="n">
        <v>1.2685203544</v>
      </c>
      <c r="AA129" s="7" t="n">
        <v>0.1123658129</v>
      </c>
      <c r="AB129" s="45" t="n">
        <v>14.246063611</v>
      </c>
      <c r="AC129" s="7" t="n">
        <v>0.039121583</v>
      </c>
      <c r="AD129" s="45" t="n">
        <v>-0.003455564</v>
      </c>
      <c r="AE129" s="7" t="n">
        <v>-0.001827415</v>
      </c>
      <c r="AF129" s="45" t="n">
        <v>0.0121776137</v>
      </c>
      <c r="AG129" s="7" t="n">
        <v>0.3973124446</v>
      </c>
      <c r="AH129" s="45" t="n">
        <v>0.0575861401</v>
      </c>
      <c r="AI129" s="7" t="n">
        <v>0.0164032957</v>
      </c>
      <c r="AJ129" s="45" t="n">
        <v>0.3032077166</v>
      </c>
      <c r="AK129" s="7" t="n">
        <v>0.820525815</v>
      </c>
      <c r="AL129" s="45" t="n">
        <v>1.6530502003</v>
      </c>
      <c r="AM129" s="7" t="n">
        <v>0.1704058498</v>
      </c>
      <c r="AN129" s="45" t="n">
        <v>0.0068560827</v>
      </c>
      <c r="AO129" s="7" t="n">
        <v>0.9977877475</v>
      </c>
      <c r="AP129" s="52" t="n">
        <v>16.83056224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68279844</v>
      </c>
      <c r="E130" s="63" t="n">
        <v>0</v>
      </c>
      <c r="F130" s="64" t="n">
        <v>0</v>
      </c>
      <c r="G130" s="63" t="n">
        <v>0.0004341937</v>
      </c>
      <c r="H130" s="64" t="n">
        <v>0.3409842365</v>
      </c>
      <c r="I130" s="63" t="n">
        <v>0.0629081373</v>
      </c>
      <c r="J130" s="64" t="n">
        <v>0</v>
      </c>
      <c r="K130" s="63" t="n">
        <v>0.1011959539</v>
      </c>
      <c r="L130" s="64" t="n">
        <v>0.5123505058</v>
      </c>
      <c r="M130" s="70" t="n">
        <v>1</v>
      </c>
      <c r="N130" s="64" t="n">
        <v>0.0224351396</v>
      </c>
      <c r="O130" s="63" t="n">
        <v>0.0076103847</v>
      </c>
      <c r="P130" s="64" t="n">
        <v>7.7493</v>
      </c>
      <c r="Q130" s="7" t="n">
        <v>0.0155889866</v>
      </c>
      <c r="R130" s="45" t="n">
        <v>-0.008422052</v>
      </c>
      <c r="S130" s="7" t="n">
        <v>-0.001819332</v>
      </c>
      <c r="T130" s="45" t="n">
        <v>0.00613723</v>
      </c>
      <c r="U130" s="7" t="n">
        <v>0.4683528803</v>
      </c>
      <c r="V130" s="45" t="n">
        <v>0.0782947441</v>
      </c>
      <c r="W130" s="7" t="n">
        <v>0.0498317369</v>
      </c>
      <c r="X130" s="45" t="n">
        <v>0.1496059232</v>
      </c>
      <c r="Y130" s="7" t="n">
        <v>0.7575701167</v>
      </c>
      <c r="Z130" s="45" t="n">
        <v>1.3947636903</v>
      </c>
      <c r="AA130" s="7" t="n">
        <v>0.0426260286</v>
      </c>
      <c r="AB130" s="45" t="n">
        <v>13.065698753</v>
      </c>
      <c r="AC130" s="7" t="n">
        <v>0.0181978568</v>
      </c>
      <c r="AD130" s="45" t="n">
        <v>-0.010120446</v>
      </c>
      <c r="AE130" s="7" t="n">
        <v>-0.002055689</v>
      </c>
      <c r="AF130" s="45" t="n">
        <v>0.0118734363</v>
      </c>
      <c r="AG130" s="7" t="n">
        <v>0.5560873727</v>
      </c>
      <c r="AH130" s="45" t="n">
        <v>0.0902289836</v>
      </c>
      <c r="AI130" s="7" t="n">
        <v>0.0567812245</v>
      </c>
      <c r="AJ130" s="45" t="n">
        <v>0.195315584</v>
      </c>
      <c r="AK130" s="7" t="n">
        <v>0.9163083227</v>
      </c>
      <c r="AL130" s="45" t="n">
        <v>1.702477068</v>
      </c>
      <c r="AM130" s="7" t="n">
        <v>0.0802981395</v>
      </c>
      <c r="AN130" s="45" t="n">
        <v>0.0012045389</v>
      </c>
      <c r="AO130" s="7" t="n">
        <v>0.9978110011</v>
      </c>
      <c r="AP130" s="52" t="n">
        <v>15.650783458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7731566</v>
      </c>
      <c r="E131" s="71" t="n">
        <v>0</v>
      </c>
      <c r="F131" s="65" t="n">
        <v>0</v>
      </c>
      <c r="G131" s="71" t="n">
        <v>0.0078371005</v>
      </c>
      <c r="H131" s="65" t="n">
        <v>0.4824728725</v>
      </c>
      <c r="I131" s="71" t="n">
        <v>0.1233181837</v>
      </c>
      <c r="J131" s="65" t="n">
        <v>0</v>
      </c>
      <c r="K131" s="71" t="n">
        <v>0.1145644334</v>
      </c>
      <c r="L131" s="65" t="n">
        <v>0.7309657467</v>
      </c>
      <c r="M131" s="73" t="n">
        <v>1</v>
      </c>
      <c r="N131" s="65" t="n">
        <v>0.028844432</v>
      </c>
      <c r="O131" s="71" t="n">
        <v>0.004759587</v>
      </c>
      <c r="P131" s="65" t="n">
        <v>9.4852323987</v>
      </c>
      <c r="Q131" s="91" t="n">
        <v>0.006827958</v>
      </c>
      <c r="R131" s="49" t="n">
        <v>-0.003670309</v>
      </c>
      <c r="S131" s="91" t="n">
        <v>-0.000934403</v>
      </c>
      <c r="T131" s="49" t="n">
        <v>0.011185916</v>
      </c>
      <c r="U131" s="91" t="n">
        <v>0.5409443474</v>
      </c>
      <c r="V131" s="49" t="n">
        <v>0.1305893914</v>
      </c>
      <c r="W131" s="91" t="n">
        <v>0.0123532059</v>
      </c>
      <c r="X131" s="49" t="n">
        <v>0.1426469199</v>
      </c>
      <c r="Y131" s="91" t="n">
        <v>0.8399430261</v>
      </c>
      <c r="Z131" s="49" t="n">
        <v>1.1866349237</v>
      </c>
      <c r="AA131" s="91" t="n">
        <v>0.0386483072</v>
      </c>
      <c r="AB131" s="49" t="n">
        <v>11.9492544</v>
      </c>
      <c r="AC131" s="91" t="n">
        <v>0.0085002093</v>
      </c>
      <c r="AD131" s="49" t="n">
        <v>-0.005305597</v>
      </c>
      <c r="AE131" s="91" t="n">
        <v>-0.001128758</v>
      </c>
      <c r="AF131" s="49" t="n">
        <v>0.0150957969</v>
      </c>
      <c r="AG131" s="91" t="n">
        <v>0.5907514643</v>
      </c>
      <c r="AH131" s="49" t="n">
        <v>0.1372244629</v>
      </c>
      <c r="AI131" s="91" t="n">
        <v>0.0160085314</v>
      </c>
      <c r="AJ131" s="49" t="n">
        <v>0.1725510208</v>
      </c>
      <c r="AK131" s="91" t="n">
        <v>0.9336971308</v>
      </c>
      <c r="AL131" s="49" t="n">
        <v>1.3792764964</v>
      </c>
      <c r="AM131" s="91" t="n">
        <v>0.0636670557</v>
      </c>
      <c r="AN131" s="49" t="n">
        <v>0.0012550514</v>
      </c>
      <c r="AO131" s="91" t="n">
        <v>0.9986192378</v>
      </c>
      <c r="AP131" s="92" t="n">
        <v>13.53001043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4</v>
      </c>
      <c r="B5" s="12" t="s">
        <v>0</v>
      </c>
    </row>
    <row r="6" s="10" customFormat="true" ht="15.75" hidden="false" customHeight="false" outlineLevel="0" collapsed="false">
      <c r="A6" s="12" t="s">
        <v>267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5"/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01119541</v>
      </c>
      <c r="E15" s="57" t="n">
        <v>-0.047539188</v>
      </c>
      <c r="F15" s="58" t="n">
        <v>0</v>
      </c>
      <c r="G15" s="57" t="n">
        <v>0.0140576496</v>
      </c>
      <c r="H15" s="58" t="n">
        <v>0.2058678693</v>
      </c>
      <c r="I15" s="57" t="n">
        <v>0.0138854522</v>
      </c>
      <c r="J15" s="58" t="n">
        <v>0.0023514608</v>
      </c>
      <c r="K15" s="57" t="n">
        <v>0.163320982</v>
      </c>
      <c r="L15" s="58" t="n">
        <v>0.3620561803</v>
      </c>
      <c r="M15" s="59" t="n">
        <v>1</v>
      </c>
      <c r="N15" s="58" t="n">
        <v>0.0488090314</v>
      </c>
      <c r="O15" s="57" t="n">
        <v>0.2273386487</v>
      </c>
      <c r="P15" s="62" t="n">
        <v>13.660210492</v>
      </c>
      <c r="Q15" s="88" t="n">
        <v>0.0153454894</v>
      </c>
      <c r="R15" s="89" t="n">
        <v>-0.055676332</v>
      </c>
      <c r="S15" s="88" t="n">
        <v>-0.00024839</v>
      </c>
      <c r="T15" s="89" t="n">
        <v>0.0228248721</v>
      </c>
      <c r="U15" s="7" t="n">
        <v>0.3254932859</v>
      </c>
      <c r="V15" s="45" t="n">
        <v>0.0280863292</v>
      </c>
      <c r="W15" s="7" t="n">
        <v>0.0145112218</v>
      </c>
      <c r="X15" s="89" t="n">
        <v>0.246960292</v>
      </c>
      <c r="Y15" s="7" t="n">
        <v>0.5972967683</v>
      </c>
      <c r="Z15" s="45" t="n">
        <v>1.5620185456</v>
      </c>
      <c r="AA15" s="7" t="n">
        <v>0.1086103644</v>
      </c>
      <c r="AB15" s="49" t="n">
        <v>18.572705178</v>
      </c>
      <c r="AC15" s="90" t="n">
        <v>0.0208701196</v>
      </c>
      <c r="AD15" s="45" t="n">
        <v>-0.068715493</v>
      </c>
      <c r="AE15" s="7" t="n">
        <v>-0.000588035</v>
      </c>
      <c r="AF15" s="45" t="n">
        <v>0.0334055414</v>
      </c>
      <c r="AG15" s="7" t="n">
        <v>0.4188166098</v>
      </c>
      <c r="AH15" s="45" t="n">
        <v>0.0401376708</v>
      </c>
      <c r="AI15" s="7" t="n">
        <v>0.0219038876</v>
      </c>
      <c r="AJ15" s="45" t="n">
        <v>0.3427657517</v>
      </c>
      <c r="AK15" s="7" t="n">
        <v>0.8085960522</v>
      </c>
      <c r="AL15" s="45" t="n">
        <v>2.0748699342</v>
      </c>
      <c r="AM15" s="7" t="n">
        <v>0.1674015473</v>
      </c>
      <c r="AN15" s="45" t="n">
        <v>0.0144980657</v>
      </c>
      <c r="AO15" s="7" t="n">
        <v>0.9904956652</v>
      </c>
      <c r="AP15" s="52" t="n">
        <v>21.476601125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52947758</v>
      </c>
      <c r="E16" s="57" t="n">
        <v>-0.000896436</v>
      </c>
      <c r="F16" s="58" t="n">
        <v>-0.000728757</v>
      </c>
      <c r="G16" s="57" t="n">
        <v>0.0084065046</v>
      </c>
      <c r="H16" s="58" t="n">
        <v>0.1699100662</v>
      </c>
      <c r="I16" s="57" t="n">
        <v>0.0372536817</v>
      </c>
      <c r="J16" s="58" t="n">
        <v>0.1075819771</v>
      </c>
      <c r="K16" s="57" t="n">
        <v>0.0989110561</v>
      </c>
      <c r="L16" s="58" t="n">
        <v>0.4257328686</v>
      </c>
      <c r="M16" s="59" t="n">
        <v>1</v>
      </c>
      <c r="N16" s="58" t="n">
        <v>0.0613341898</v>
      </c>
      <c r="O16" s="57" t="n">
        <v>0.0441210729</v>
      </c>
      <c r="P16" s="62" t="n">
        <v>8.0189</v>
      </c>
      <c r="Q16" s="88" t="n">
        <v>0.0149995536</v>
      </c>
      <c r="R16" s="89" t="n">
        <v>-0.012608014</v>
      </c>
      <c r="S16" s="88" t="n">
        <v>-0.001259058</v>
      </c>
      <c r="T16" s="89" t="n">
        <v>0.0169406698</v>
      </c>
      <c r="U16" s="7" t="n">
        <v>0.3025519319</v>
      </c>
      <c r="V16" s="45" t="n">
        <v>0.0559389758</v>
      </c>
      <c r="W16" s="7" t="n">
        <v>0.1394599653</v>
      </c>
      <c r="X16" s="89" t="n">
        <v>0.1844000629</v>
      </c>
      <c r="Y16" s="7" t="n">
        <v>0.7004240866</v>
      </c>
      <c r="Z16" s="45" t="n">
        <v>1.623462585</v>
      </c>
      <c r="AA16" s="7" t="n">
        <v>0.1472514417</v>
      </c>
      <c r="AB16" s="49" t="n">
        <v>12.9018602</v>
      </c>
      <c r="AC16" s="90" t="n">
        <v>0.016954329</v>
      </c>
      <c r="AD16" s="45" t="n">
        <v>-0.013712894</v>
      </c>
      <c r="AE16" s="7" t="n">
        <v>-0.001375623</v>
      </c>
      <c r="AF16" s="45" t="n">
        <v>0.0207213788</v>
      </c>
      <c r="AG16" s="7" t="n">
        <v>0.3549620069</v>
      </c>
      <c r="AH16" s="45" t="n">
        <v>0.0634592721</v>
      </c>
      <c r="AI16" s="7" t="n">
        <v>0.1424645253</v>
      </c>
      <c r="AJ16" s="45" t="n">
        <v>0.2272544258</v>
      </c>
      <c r="AK16" s="7" t="n">
        <v>0.810727421</v>
      </c>
      <c r="AL16" s="45" t="n">
        <v>1.8639969266</v>
      </c>
      <c r="AM16" s="7" t="n">
        <v>0.1851739092</v>
      </c>
      <c r="AN16" s="45" t="n">
        <v>0.0014695544</v>
      </c>
      <c r="AO16" s="7" t="n">
        <v>0.9973708847</v>
      </c>
      <c r="AP16" s="52" t="n">
        <v>14.248138604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8811189</v>
      </c>
      <c r="E17" s="57" t="n">
        <v>-0.000485624</v>
      </c>
      <c r="F17" s="58" t="n">
        <v>0</v>
      </c>
      <c r="G17" s="57" t="n">
        <v>0.01677758</v>
      </c>
      <c r="H17" s="58" t="n">
        <v>0.1822503642</v>
      </c>
      <c r="I17" s="57" t="n">
        <v>0.0236274387</v>
      </c>
      <c r="J17" s="58" t="n">
        <v>0.1547002649</v>
      </c>
      <c r="K17" s="57" t="n">
        <v>0.1260726446</v>
      </c>
      <c r="L17" s="58" t="n">
        <v>0.5117538571</v>
      </c>
      <c r="M17" s="59" t="n">
        <v>1</v>
      </c>
      <c r="N17" s="58" t="n">
        <v>0.1663544139</v>
      </c>
      <c r="O17" s="57" t="n">
        <v>0.3027081361</v>
      </c>
      <c r="P17" s="62" t="n">
        <v>6.9592</v>
      </c>
      <c r="Q17" s="88" t="n">
        <v>0.0107551692</v>
      </c>
      <c r="R17" s="89" t="n">
        <v>-0.001285228</v>
      </c>
      <c r="S17" s="88" t="n">
        <v>-0.000173893</v>
      </c>
      <c r="T17" s="89" t="n">
        <v>0.0205592019</v>
      </c>
      <c r="U17" s="7" t="n">
        <v>0.246424925</v>
      </c>
      <c r="V17" s="45" t="n">
        <v>0.0319265487</v>
      </c>
      <c r="W17" s="7" t="n">
        <v>0.1617267271</v>
      </c>
      <c r="X17" s="89" t="n">
        <v>0.1614214622</v>
      </c>
      <c r="Y17" s="7" t="n">
        <v>0.6313549135</v>
      </c>
      <c r="Z17" s="45" t="n">
        <v>1.2553048385</v>
      </c>
      <c r="AA17" s="7" t="n">
        <v>0.2110638521</v>
      </c>
      <c r="AB17" s="49" t="n">
        <v>9.1041919625</v>
      </c>
      <c r="AC17" s="90" t="n">
        <v>0.0125826042</v>
      </c>
      <c r="AD17" s="45" t="n">
        <v>-0.003392911</v>
      </c>
      <c r="AE17" s="7" t="n">
        <v>-0.000311209</v>
      </c>
      <c r="AF17" s="45" t="n">
        <v>0.0241310636</v>
      </c>
      <c r="AG17" s="7" t="n">
        <v>0.2986519546</v>
      </c>
      <c r="AH17" s="45" t="n">
        <v>0.0393140431</v>
      </c>
      <c r="AI17" s="7" t="n">
        <v>0.1646644461</v>
      </c>
      <c r="AJ17" s="45" t="n">
        <v>0.2059197222</v>
      </c>
      <c r="AK17" s="7" t="n">
        <v>0.741559714</v>
      </c>
      <c r="AL17" s="45" t="n">
        <v>1.4996510013</v>
      </c>
      <c r="AM17" s="7" t="n">
        <v>0.2515762775</v>
      </c>
      <c r="AN17" s="45" t="n">
        <v>0.0052431354</v>
      </c>
      <c r="AO17" s="7" t="n">
        <v>0.9983791269</v>
      </c>
      <c r="AP17" s="52" t="n">
        <v>10.481482055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94488135</v>
      </c>
      <c r="E18" s="57" t="n">
        <v>-0.048565009</v>
      </c>
      <c r="F18" s="58" t="n">
        <v>-0.001106458</v>
      </c>
      <c r="G18" s="57" t="n">
        <v>0.0108603139</v>
      </c>
      <c r="H18" s="58" t="n">
        <v>0.2107377524</v>
      </c>
      <c r="I18" s="57" t="n">
        <v>0.0223334355</v>
      </c>
      <c r="J18" s="58" t="n">
        <v>0.042011371</v>
      </c>
      <c r="K18" s="57" t="n">
        <v>0.1469717087</v>
      </c>
      <c r="L18" s="58" t="n">
        <v>0.412691928</v>
      </c>
      <c r="M18" s="59" t="n">
        <v>1</v>
      </c>
      <c r="N18" s="58" t="n">
        <v>0.1736996016</v>
      </c>
      <c r="O18" s="57" t="n">
        <v>0.002218843</v>
      </c>
      <c r="P18" s="62" t="n">
        <v>7.2264</v>
      </c>
      <c r="Q18" s="88" t="n">
        <v>0.0322061607</v>
      </c>
      <c r="R18" s="89" t="n">
        <v>-0.049894845</v>
      </c>
      <c r="S18" s="88" t="n">
        <v>-0.001345933</v>
      </c>
      <c r="T18" s="89" t="n">
        <v>0.016304484</v>
      </c>
      <c r="U18" s="7" t="n">
        <v>0.2875292032</v>
      </c>
      <c r="V18" s="45" t="n">
        <v>0.0315133282</v>
      </c>
      <c r="W18" s="7" t="n">
        <v>0.0480047545</v>
      </c>
      <c r="X18" s="89" t="n">
        <v>0.1938779211</v>
      </c>
      <c r="Y18" s="7" t="n">
        <v>0.558195074</v>
      </c>
      <c r="Z18" s="45" t="n">
        <v>1.3015509729</v>
      </c>
      <c r="AA18" s="7" t="n">
        <v>0.217009216</v>
      </c>
      <c r="AB18" s="49" t="n">
        <v>9.9192916361</v>
      </c>
      <c r="AC18" s="90" t="n">
        <v>0.0352024257</v>
      </c>
      <c r="AD18" s="45" t="n">
        <v>-0.05147885</v>
      </c>
      <c r="AE18" s="7" t="n">
        <v>-0.00152553</v>
      </c>
      <c r="AF18" s="45" t="n">
        <v>0.0219615449</v>
      </c>
      <c r="AG18" s="7" t="n">
        <v>0.3667807056</v>
      </c>
      <c r="AH18" s="45" t="n">
        <v>0.0425248681</v>
      </c>
      <c r="AI18" s="7" t="n">
        <v>0.0524797756</v>
      </c>
      <c r="AJ18" s="45" t="n">
        <v>0.2556948278</v>
      </c>
      <c r="AK18" s="7" t="n">
        <v>0.7216397681</v>
      </c>
      <c r="AL18" s="45" t="n">
        <v>1.6583553321</v>
      </c>
      <c r="AM18" s="7" t="n">
        <v>0.2716729816</v>
      </c>
      <c r="AN18" s="45" t="n">
        <v>0.0047677208</v>
      </c>
      <c r="AO18" s="7" t="n">
        <v>0.9980804704</v>
      </c>
      <c r="AP18" s="52" t="n">
        <v>11.980154416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s">
        <v>41</v>
      </c>
      <c r="E19" s="57" t="s">
        <v>41</v>
      </c>
      <c r="F19" s="58" t="s">
        <v>41</v>
      </c>
      <c r="G19" s="57" t="s">
        <v>41</v>
      </c>
      <c r="H19" s="58" t="s">
        <v>41</v>
      </c>
      <c r="I19" s="57" t="s">
        <v>41</v>
      </c>
      <c r="J19" s="58" t="s">
        <v>41</v>
      </c>
      <c r="K19" s="57" t="s">
        <v>41</v>
      </c>
      <c r="L19" s="58" t="s">
        <v>41</v>
      </c>
      <c r="M19" s="59" t="s">
        <v>41</v>
      </c>
      <c r="N19" s="58" t="s">
        <v>41</v>
      </c>
      <c r="O19" s="57" t="s">
        <v>41</v>
      </c>
      <c r="P19" s="62" t="s">
        <v>41</v>
      </c>
      <c r="Q19" s="88" t="n">
        <v>0.0019000816</v>
      </c>
      <c r="R19" s="89" t="n">
        <v>-0.000755098</v>
      </c>
      <c r="S19" s="88" t="n">
        <v>-0.000215872</v>
      </c>
      <c r="T19" s="89" t="n">
        <v>0.0041557967</v>
      </c>
      <c r="U19" s="7" t="n">
        <v>0.0826622309</v>
      </c>
      <c r="V19" s="45" t="n">
        <v>0.0096285386</v>
      </c>
      <c r="W19" s="7" t="n">
        <v>0.0043785026</v>
      </c>
      <c r="X19" s="89" t="n">
        <v>0.7629568995</v>
      </c>
      <c r="Y19" s="7" t="n">
        <v>0.8647110795</v>
      </c>
      <c r="Z19" s="45" t="n">
        <v>1.1716670088</v>
      </c>
      <c r="AA19" s="7" t="n">
        <v>0.0383547293</v>
      </c>
      <c r="AB19" s="49" t="n">
        <v>1.9590540481</v>
      </c>
      <c r="AC19" s="90" t="n">
        <v>0.0033876927</v>
      </c>
      <c r="AD19" s="45" t="n">
        <v>-0.001602643</v>
      </c>
      <c r="AE19" s="7" t="n">
        <v>-0.00033178</v>
      </c>
      <c r="AF19" s="45" t="n">
        <v>0.0070678625</v>
      </c>
      <c r="AG19" s="7" t="n">
        <v>0.1276149518</v>
      </c>
      <c r="AH19" s="45" t="n">
        <v>0.0147222338</v>
      </c>
      <c r="AI19" s="7" t="n">
        <v>0.0072328619</v>
      </c>
      <c r="AJ19" s="45" t="n">
        <v>0.7847078942</v>
      </c>
      <c r="AK19" s="7" t="n">
        <v>0.9427990743</v>
      </c>
      <c r="AL19" s="45" t="n">
        <v>1.3255067651</v>
      </c>
      <c r="AM19" s="7" t="n">
        <v>0.0560923599</v>
      </c>
      <c r="AN19" s="45" t="n">
        <v>0.0004606538</v>
      </c>
      <c r="AO19" s="7" t="n">
        <v>0.9993520879</v>
      </c>
      <c r="AP19" s="52" t="n">
        <v>3.0074552288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501832675</v>
      </c>
      <c r="R20" s="89" t="n">
        <v>-48.7864612</v>
      </c>
      <c r="S20" s="88" t="n">
        <v>-0.01867414</v>
      </c>
      <c r="T20" s="89" t="n">
        <v>0.0105320551</v>
      </c>
      <c r="U20" s="7" t="n">
        <v>0.6064812611</v>
      </c>
      <c r="V20" s="45" t="n">
        <v>0.0356673844</v>
      </c>
      <c r="W20" s="7" t="n">
        <v>0.0151865265</v>
      </c>
      <c r="X20" s="89" t="n">
        <v>48.689610986</v>
      </c>
      <c r="Y20" s="7" t="n">
        <v>0.6025261415</v>
      </c>
      <c r="Z20" s="45" t="n">
        <v>1.6875563226</v>
      </c>
      <c r="AA20" s="7" t="n">
        <v>0.1736782402</v>
      </c>
      <c r="AB20" s="48" t="n">
        <v>18.258889477</v>
      </c>
      <c r="AC20" s="7" t="n">
        <v>0.0528899363</v>
      </c>
      <c r="AD20" s="45" t="n">
        <v>-48.7876922</v>
      </c>
      <c r="AE20" s="7" t="n">
        <v>-0.018851842</v>
      </c>
      <c r="AF20" s="45" t="n">
        <v>0.0155913331</v>
      </c>
      <c r="AG20" s="7" t="n">
        <v>0.6764617431</v>
      </c>
      <c r="AH20" s="45" t="n">
        <v>0.0453323562</v>
      </c>
      <c r="AI20" s="7" t="n">
        <v>0.0192558151</v>
      </c>
      <c r="AJ20" s="45" t="n">
        <v>48.752552348</v>
      </c>
      <c r="AK20" s="7" t="n">
        <v>0.7555394882</v>
      </c>
      <c r="AL20" s="45" t="n">
        <v>2.0422990587</v>
      </c>
      <c r="AM20" s="7" t="n">
        <v>0.237343134</v>
      </c>
      <c r="AN20" s="45" t="n">
        <v>0.0046999093</v>
      </c>
      <c r="AO20" s="7" t="n">
        <v>0.9975825315</v>
      </c>
      <c r="AP20" s="52" t="n">
        <v>20.009691605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218621532</v>
      </c>
      <c r="R22" s="89" t="n">
        <v>-0.004622801</v>
      </c>
      <c r="S22" s="88" t="n">
        <v>-0.000856946</v>
      </c>
      <c r="T22" s="89" t="n">
        <v>0.0090412911</v>
      </c>
      <c r="U22" s="7" t="n">
        <v>0.3167150892</v>
      </c>
      <c r="V22" s="45" t="n">
        <v>0.0525388299</v>
      </c>
      <c r="W22" s="7" t="n">
        <v>0.004524644</v>
      </c>
      <c r="X22" s="89" t="n">
        <v>0.340786226</v>
      </c>
      <c r="Y22" s="7" t="n">
        <v>0.7399884861</v>
      </c>
      <c r="Z22" s="45" t="n">
        <v>1.2787104565</v>
      </c>
      <c r="AA22" s="7" t="n">
        <v>0.1141704113</v>
      </c>
      <c r="AB22" s="48" t="n">
        <v>7.6076957967</v>
      </c>
      <c r="AC22" s="7" t="n">
        <v>0.0239053439</v>
      </c>
      <c r="AD22" s="45" t="n">
        <v>-0.005507255</v>
      </c>
      <c r="AE22" s="7" t="n">
        <v>-0.000987155</v>
      </c>
      <c r="AF22" s="45" t="n">
        <v>0.0127333039</v>
      </c>
      <c r="AG22" s="7" t="n">
        <v>0.3677527073</v>
      </c>
      <c r="AH22" s="45" t="n">
        <v>0.059504683</v>
      </c>
      <c r="AI22" s="7" t="n">
        <v>0.0074010908</v>
      </c>
      <c r="AJ22" s="45" t="n">
        <v>0.3813789373</v>
      </c>
      <c r="AK22" s="7" t="n">
        <v>0.8461816563</v>
      </c>
      <c r="AL22" s="45" t="n">
        <v>1.5134558268</v>
      </c>
      <c r="AM22" s="7" t="n">
        <v>0.1498543007</v>
      </c>
      <c r="AN22" s="45" t="n">
        <v>0.0024737619</v>
      </c>
      <c r="AO22" s="7" t="n">
        <v>0.998509719</v>
      </c>
      <c r="AP22" s="52" t="n">
        <v>8.8730412824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188339388</v>
      </c>
      <c r="R23" s="89" t="n">
        <v>-0.00309889</v>
      </c>
      <c r="S23" s="88" t="n">
        <v>-0.001037903</v>
      </c>
      <c r="T23" s="89" t="n">
        <v>0.0058027695</v>
      </c>
      <c r="U23" s="7" t="n">
        <v>0.4095862459</v>
      </c>
      <c r="V23" s="45" t="n">
        <v>0.0422322601</v>
      </c>
      <c r="W23" s="7" t="n">
        <v>0.0166280857</v>
      </c>
      <c r="X23" s="89" t="n">
        <v>0.2647693732</v>
      </c>
      <c r="Y23" s="7" t="n">
        <v>0.7537158801</v>
      </c>
      <c r="Z23" s="45" t="n">
        <v>1.3090031133</v>
      </c>
      <c r="AA23" s="7" t="n">
        <v>0.1033738984</v>
      </c>
      <c r="AB23" s="48" t="n">
        <v>8.9799800075</v>
      </c>
      <c r="AC23" s="7" t="n">
        <v>0.0210054803</v>
      </c>
      <c r="AD23" s="45" t="n">
        <v>-0.004015968</v>
      </c>
      <c r="AE23" s="7" t="n">
        <v>-0.001148887</v>
      </c>
      <c r="AF23" s="45" t="n">
        <v>0.0097453942</v>
      </c>
      <c r="AG23" s="7" t="n">
        <v>0.460614592</v>
      </c>
      <c r="AH23" s="45" t="n">
        <v>0.0490019215</v>
      </c>
      <c r="AI23" s="7" t="n">
        <v>0.0197641925</v>
      </c>
      <c r="AJ23" s="45" t="n">
        <v>0.3090223496</v>
      </c>
      <c r="AK23" s="7" t="n">
        <v>0.8639890753</v>
      </c>
      <c r="AL23" s="45" t="n">
        <v>1.5375798781</v>
      </c>
      <c r="AM23" s="7" t="n">
        <v>0.132941454</v>
      </c>
      <c r="AN23" s="45" t="n">
        <v>0.0018435731</v>
      </c>
      <c r="AO23" s="7" t="n">
        <v>0.9987741024</v>
      </c>
      <c r="AP23" s="52" t="n">
        <v>10.294336113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69829406</v>
      </c>
      <c r="E24" s="57" t="n">
        <v>0</v>
      </c>
      <c r="F24" s="58" t="n">
        <v>0</v>
      </c>
      <c r="G24" s="57" t="n">
        <v>0.0248992673</v>
      </c>
      <c r="H24" s="58" t="n">
        <v>0.1030017917</v>
      </c>
      <c r="I24" s="57" t="n">
        <v>0.0185514262</v>
      </c>
      <c r="J24" s="58" t="n">
        <v>0</v>
      </c>
      <c r="K24" s="57" t="n">
        <v>0.4922978407</v>
      </c>
      <c r="L24" s="58" t="n">
        <v>0.6457332666</v>
      </c>
      <c r="M24" s="59" t="n">
        <v>1</v>
      </c>
      <c r="N24" s="58" t="n">
        <v>0.1821383571</v>
      </c>
      <c r="O24" s="57" t="n">
        <v>0.0088796109</v>
      </c>
      <c r="P24" s="62" t="n">
        <v>2.2183</v>
      </c>
      <c r="Q24" s="88" t="n">
        <v>0.0082587105</v>
      </c>
      <c r="R24" s="89" t="n">
        <v>-0.035414345</v>
      </c>
      <c r="S24" s="88" t="n">
        <v>-6.9629E-005</v>
      </c>
      <c r="T24" s="89" t="n">
        <v>0.0268385912</v>
      </c>
      <c r="U24" s="7" t="n">
        <v>0.1259631235</v>
      </c>
      <c r="V24" s="45" t="n">
        <v>0.0216458525</v>
      </c>
      <c r="W24" s="7" t="n">
        <v>0.0026765293</v>
      </c>
      <c r="X24" s="89" t="n">
        <v>0.5439667534</v>
      </c>
      <c r="Y24" s="7" t="n">
        <v>0.6938655869</v>
      </c>
      <c r="Z24" s="45" t="n">
        <v>1.1489275269</v>
      </c>
      <c r="AA24" s="7" t="n">
        <v>0.2183538364</v>
      </c>
      <c r="AB24" s="48" t="n">
        <v>2.9570854411</v>
      </c>
      <c r="AC24" s="7" t="n">
        <v>0.0103458214</v>
      </c>
      <c r="AD24" s="45" t="n">
        <v>-0.036158754</v>
      </c>
      <c r="AE24" s="7" t="n">
        <v>-0.000137176</v>
      </c>
      <c r="AF24" s="45" t="n">
        <v>0.0291076959</v>
      </c>
      <c r="AG24" s="7" t="n">
        <v>0.1536920264</v>
      </c>
      <c r="AH24" s="45" t="n">
        <v>0.0255089292</v>
      </c>
      <c r="AI24" s="7" t="n">
        <v>0.0054101073</v>
      </c>
      <c r="AJ24" s="45" t="n">
        <v>0.5712859072</v>
      </c>
      <c r="AK24" s="7" t="n">
        <v>0.7590545577</v>
      </c>
      <c r="AL24" s="45" t="n">
        <v>1.3128940879</v>
      </c>
      <c r="AM24" s="7" t="n">
        <v>0.2401954556</v>
      </c>
      <c r="AN24" s="45" t="n">
        <v>9.57471E-005</v>
      </c>
      <c r="AO24" s="7" t="n">
        <v>0.9993457604</v>
      </c>
      <c r="AP24" s="52" t="n">
        <v>3.7005005931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238787212</v>
      </c>
      <c r="E25" s="57" t="n">
        <v>0</v>
      </c>
      <c r="F25" s="58" t="n">
        <v>0</v>
      </c>
      <c r="G25" s="57" t="n">
        <v>0.1239755976</v>
      </c>
      <c r="H25" s="58" t="n">
        <v>0.2594978137</v>
      </c>
      <c r="I25" s="57" t="n">
        <v>0.1197077999</v>
      </c>
      <c r="J25" s="58" t="n">
        <v>0.0003141937</v>
      </c>
      <c r="K25" s="57" t="n">
        <v>0.0971644019</v>
      </c>
      <c r="L25" s="58" t="n">
        <v>0.624538528</v>
      </c>
      <c r="M25" s="59" t="n">
        <v>1</v>
      </c>
      <c r="N25" s="58" t="n">
        <v>0.1108479623</v>
      </c>
      <c r="O25" s="57" t="n">
        <v>0.1997764294</v>
      </c>
      <c r="P25" s="62" t="n">
        <v>6.7772</v>
      </c>
      <c r="Q25" s="88" t="n">
        <v>0.0258697848</v>
      </c>
      <c r="R25" s="89" t="n">
        <v>-0.001126325</v>
      </c>
      <c r="S25" s="88" t="n">
        <v>-0.00017638</v>
      </c>
      <c r="T25" s="89" t="n">
        <v>0.1298417268</v>
      </c>
      <c r="U25" s="7" t="n">
        <v>0.3116503331</v>
      </c>
      <c r="V25" s="45" t="n">
        <v>0.1262794572</v>
      </c>
      <c r="W25" s="7" t="n">
        <v>0.0058298336</v>
      </c>
      <c r="X25" s="89" t="n">
        <v>0.1307583275</v>
      </c>
      <c r="Y25" s="7" t="n">
        <v>0.7289267579</v>
      </c>
      <c r="Z25" s="45" t="n">
        <v>1.2005370968</v>
      </c>
      <c r="AA25" s="7" t="n">
        <v>0.1332528373</v>
      </c>
      <c r="AB25" s="48" t="n">
        <v>8.591859768</v>
      </c>
      <c r="AC25" s="7" t="n">
        <v>0.0274644757</v>
      </c>
      <c r="AD25" s="45" t="n">
        <v>-0.002012032</v>
      </c>
      <c r="AE25" s="7" t="n">
        <v>-0.000303055</v>
      </c>
      <c r="AF25" s="45" t="n">
        <v>0.1335203341</v>
      </c>
      <c r="AG25" s="7" t="n">
        <v>0.3640656214</v>
      </c>
      <c r="AH25" s="45" t="n">
        <v>0.1332012125</v>
      </c>
      <c r="AI25" s="7" t="n">
        <v>0.0086097464</v>
      </c>
      <c r="AJ25" s="45" t="n">
        <v>0.1681114295</v>
      </c>
      <c r="AK25" s="7" t="n">
        <v>0.8326577325</v>
      </c>
      <c r="AL25" s="45" t="n">
        <v>1.4185824971</v>
      </c>
      <c r="AM25" s="7" t="n">
        <v>0.1632865402</v>
      </c>
      <c r="AN25" s="45" t="n">
        <v>0.002935868</v>
      </c>
      <c r="AO25" s="7" t="n">
        <v>0.9988801407</v>
      </c>
      <c r="AP25" s="52" t="n">
        <v>9.9527783689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3989771</v>
      </c>
      <c r="E26" s="57" t="n">
        <v>-0.00223991</v>
      </c>
      <c r="F26" s="58" t="n">
        <v>-0.001675324</v>
      </c>
      <c r="G26" s="57" t="n">
        <v>0.0023819098</v>
      </c>
      <c r="H26" s="58" t="n">
        <v>0.253685338</v>
      </c>
      <c r="I26" s="57" t="n">
        <v>0.0268454681</v>
      </c>
      <c r="J26" s="58" t="n">
        <v>0.0424360882</v>
      </c>
      <c r="K26" s="57" t="n">
        <v>0.0373691537</v>
      </c>
      <c r="L26" s="58" t="n">
        <v>0.3612017004</v>
      </c>
      <c r="M26" s="59" t="n">
        <v>1</v>
      </c>
      <c r="N26" s="58" t="n">
        <v>0.0950982694</v>
      </c>
      <c r="O26" s="57" t="n">
        <v>0</v>
      </c>
      <c r="P26" s="62" t="n">
        <v>7.6352</v>
      </c>
      <c r="Q26" s="88" t="n">
        <v>0.0051767318</v>
      </c>
      <c r="R26" s="89" t="n">
        <v>-0.003847618</v>
      </c>
      <c r="S26" s="88" t="n">
        <v>-0.001943003</v>
      </c>
      <c r="T26" s="89" t="n">
        <v>0.0077062885</v>
      </c>
      <c r="U26" s="7" t="n">
        <v>0.333064025</v>
      </c>
      <c r="V26" s="45" t="n">
        <v>0.037259544</v>
      </c>
      <c r="W26" s="7" t="n">
        <v>0.0492654664</v>
      </c>
      <c r="X26" s="89" t="n">
        <v>0.0900235252</v>
      </c>
      <c r="Y26" s="7" t="n">
        <v>0.5167049595</v>
      </c>
      <c r="Z26" s="45" t="n">
        <v>1.3256320362</v>
      </c>
      <c r="AA26" s="7" t="n">
        <v>0.1230126605</v>
      </c>
      <c r="AB26" s="48" t="n">
        <v>10.356766072</v>
      </c>
      <c r="AC26" s="7" t="n">
        <v>0.0097238891</v>
      </c>
      <c r="AD26" s="45" t="n">
        <v>-0.006312407</v>
      </c>
      <c r="AE26" s="7" t="n">
        <v>-0.002299725</v>
      </c>
      <c r="AF26" s="45" t="n">
        <v>0.0162133947</v>
      </c>
      <c r="AG26" s="7" t="n">
        <v>0.4626210095</v>
      </c>
      <c r="AH26" s="45" t="n">
        <v>0.0566910947</v>
      </c>
      <c r="AI26" s="7" t="n">
        <v>0.0588614205</v>
      </c>
      <c r="AJ26" s="45" t="n">
        <v>0.1883122138</v>
      </c>
      <c r="AK26" s="7" t="n">
        <v>0.7838108901</v>
      </c>
      <c r="AL26" s="45" t="n">
        <v>1.9329385105</v>
      </c>
      <c r="AM26" s="7" t="n">
        <v>0.1974553976</v>
      </c>
      <c r="AN26" s="45" t="n">
        <v>0.0152005152</v>
      </c>
      <c r="AO26" s="7" t="n">
        <v>0.9964668029</v>
      </c>
      <c r="AP26" s="52" t="n">
        <v>13.83111737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8262877</v>
      </c>
      <c r="E27" s="57" t="n">
        <v>0</v>
      </c>
      <c r="F27" s="58" t="n">
        <v>0</v>
      </c>
      <c r="G27" s="57" t="n">
        <v>0.0007998927</v>
      </c>
      <c r="H27" s="58" t="n">
        <v>0.3022604207</v>
      </c>
      <c r="I27" s="57" t="n">
        <v>0.0384222763</v>
      </c>
      <c r="J27" s="58" t="n">
        <v>0.0285112244</v>
      </c>
      <c r="K27" s="57" t="n">
        <v>0.0401668043</v>
      </c>
      <c r="L27" s="58" t="n">
        <v>0.4129869061</v>
      </c>
      <c r="M27" s="59" t="n">
        <v>1</v>
      </c>
      <c r="N27" s="58" t="n">
        <v>0.1236772479</v>
      </c>
      <c r="O27" s="57" t="n">
        <v>0</v>
      </c>
      <c r="P27" s="62" t="n">
        <v>8.2425</v>
      </c>
      <c r="Q27" s="88" t="n">
        <v>0.0060304734</v>
      </c>
      <c r="R27" s="89" t="n">
        <v>-0.001431459</v>
      </c>
      <c r="S27" s="88" t="n">
        <v>-0.000288931</v>
      </c>
      <c r="T27" s="89" t="n">
        <v>0.0058482472</v>
      </c>
      <c r="U27" s="7" t="n">
        <v>0.3953261135</v>
      </c>
      <c r="V27" s="45" t="n">
        <v>0.0503277468</v>
      </c>
      <c r="W27" s="7" t="n">
        <v>0.0365286534</v>
      </c>
      <c r="X27" s="89" t="n">
        <v>0.0977696241</v>
      </c>
      <c r="Y27" s="7" t="n">
        <v>0.5901104686</v>
      </c>
      <c r="Z27" s="45" t="n">
        <v>1.3614299603</v>
      </c>
      <c r="AA27" s="7" t="n">
        <v>0.1569493314</v>
      </c>
      <c r="AB27" s="48" t="n">
        <v>11.059396585</v>
      </c>
      <c r="AC27" s="7" t="n">
        <v>0.009077475</v>
      </c>
      <c r="AD27" s="45" t="n">
        <v>-0.002996551</v>
      </c>
      <c r="AE27" s="7" t="n">
        <v>-0.000514132</v>
      </c>
      <c r="AF27" s="45" t="n">
        <v>0.0117291116</v>
      </c>
      <c r="AG27" s="7" t="n">
        <v>0.488392479</v>
      </c>
      <c r="AH27" s="45" t="n">
        <v>0.0635041015</v>
      </c>
      <c r="AI27" s="7" t="n">
        <v>0.0413803058</v>
      </c>
      <c r="AJ27" s="45" t="n">
        <v>0.1628724502</v>
      </c>
      <c r="AK27" s="7" t="n">
        <v>0.7734452397</v>
      </c>
      <c r="AL27" s="45" t="n">
        <v>1.7665390719</v>
      </c>
      <c r="AM27" s="7" t="n">
        <v>0.210315805</v>
      </c>
      <c r="AN27" s="45" t="n">
        <v>0.0126328039</v>
      </c>
      <c r="AO27" s="7" t="n">
        <v>0.9963938486</v>
      </c>
      <c r="AP27" s="52" t="n">
        <v>13.444924708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20993621</v>
      </c>
      <c r="E28" s="57" t="n">
        <v>0</v>
      </c>
      <c r="F28" s="58" t="n">
        <v>0</v>
      </c>
      <c r="G28" s="57" t="n">
        <v>0.0083266828</v>
      </c>
      <c r="H28" s="58" t="n">
        <v>0.3613847296</v>
      </c>
      <c r="I28" s="57" t="n">
        <v>0.0334295106</v>
      </c>
      <c r="J28" s="58" t="n">
        <v>0.0730593862</v>
      </c>
      <c r="K28" s="57" t="n">
        <v>0.0675343085</v>
      </c>
      <c r="L28" s="58" t="n">
        <v>0.5558339798</v>
      </c>
      <c r="M28" s="59" t="n">
        <v>1</v>
      </c>
      <c r="N28" s="58" t="n">
        <v>0.0514599697</v>
      </c>
      <c r="O28" s="57" t="n">
        <v>0</v>
      </c>
      <c r="P28" s="62" t="n">
        <v>10.7356</v>
      </c>
      <c r="Q28" s="88" t="n">
        <v>0.0153224444</v>
      </c>
      <c r="R28" s="89" t="n">
        <v>-0.001122256</v>
      </c>
      <c r="S28" s="88" t="n">
        <v>-0.000205703</v>
      </c>
      <c r="T28" s="89" t="n">
        <v>0.0126185065</v>
      </c>
      <c r="U28" s="7" t="n">
        <v>0.4276190238</v>
      </c>
      <c r="V28" s="45" t="n">
        <v>0.0427108943</v>
      </c>
      <c r="W28" s="7" t="n">
        <v>0.0793320833</v>
      </c>
      <c r="X28" s="89" t="n">
        <v>0.1211146992</v>
      </c>
      <c r="Y28" s="7" t="n">
        <v>0.6973896923</v>
      </c>
      <c r="Z28" s="45" t="n">
        <v>1.3503279784</v>
      </c>
      <c r="AA28" s="7" t="n">
        <v>0.1249450132</v>
      </c>
      <c r="AB28" s="48" t="n">
        <v>12.897758825</v>
      </c>
      <c r="AC28" s="7" t="n">
        <v>0.01754265</v>
      </c>
      <c r="AD28" s="45" t="n">
        <v>-0.002050082</v>
      </c>
      <c r="AE28" s="7" t="n">
        <v>-0.000334773</v>
      </c>
      <c r="AF28" s="45" t="n">
        <v>0.0163280394</v>
      </c>
      <c r="AG28" s="7" t="n">
        <v>0.480310684</v>
      </c>
      <c r="AH28" s="45" t="n">
        <v>0.0498878031</v>
      </c>
      <c r="AI28" s="7" t="n">
        <v>0.0828328518</v>
      </c>
      <c r="AJ28" s="45" t="n">
        <v>0.1749263108</v>
      </c>
      <c r="AK28" s="7" t="n">
        <v>0.8194434842</v>
      </c>
      <c r="AL28" s="45" t="n">
        <v>1.6263505172</v>
      </c>
      <c r="AM28" s="7" t="n">
        <v>0.1745389543</v>
      </c>
      <c r="AN28" s="45" t="n">
        <v>0.0039644159</v>
      </c>
      <c r="AO28" s="7" t="n">
        <v>0.9979468544</v>
      </c>
      <c r="AP28" s="52" t="n">
        <v>14.273771862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091023548</v>
      </c>
      <c r="R29" s="89" t="n">
        <v>-0.001794631</v>
      </c>
      <c r="S29" s="88" t="n">
        <v>-0.000296083</v>
      </c>
      <c r="T29" s="89" t="n">
        <v>0.015211741</v>
      </c>
      <c r="U29" s="7" t="n">
        <v>0.2284802797</v>
      </c>
      <c r="V29" s="45" t="n">
        <v>0.0345746017</v>
      </c>
      <c r="W29" s="7" t="n">
        <v>0.0275399567</v>
      </c>
      <c r="X29" s="89" t="n">
        <v>0.0971426658</v>
      </c>
      <c r="Y29" s="7" t="n">
        <v>0.4099608847</v>
      </c>
      <c r="Z29" s="45" t="n">
        <v>1.5166865421</v>
      </c>
      <c r="AA29" s="7" t="n">
        <v>0.2574729953</v>
      </c>
      <c r="AB29" s="48" t="n">
        <v>6.5342185486</v>
      </c>
      <c r="AC29" s="7" t="n">
        <v>0.013553806</v>
      </c>
      <c r="AD29" s="45" t="n">
        <v>-0.004781776</v>
      </c>
      <c r="AE29" s="7" t="n">
        <v>-0.000610775</v>
      </c>
      <c r="AF29" s="45" t="n">
        <v>0.0234468943</v>
      </c>
      <c r="AG29" s="7" t="n">
        <v>0.371405734</v>
      </c>
      <c r="AH29" s="45" t="n">
        <v>0.0516213058</v>
      </c>
      <c r="AI29" s="7" t="n">
        <v>0.0356436134</v>
      </c>
      <c r="AJ29" s="45" t="n">
        <v>0.1776711617</v>
      </c>
      <c r="AK29" s="7" t="n">
        <v>0.6679499641</v>
      </c>
      <c r="AL29" s="45" t="n">
        <v>2.0516737437</v>
      </c>
      <c r="AM29" s="7" t="n">
        <v>0.3245246384</v>
      </c>
      <c r="AN29" s="45" t="n">
        <v>0.0048540189</v>
      </c>
      <c r="AO29" s="7" t="n">
        <v>0.9973286214</v>
      </c>
      <c r="AP29" s="52" t="n">
        <v>9.8580124584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075302879</v>
      </c>
      <c r="R30" s="89" t="n">
        <v>-0.002056663</v>
      </c>
      <c r="S30" s="88" t="n">
        <v>-0.000252406</v>
      </c>
      <c r="T30" s="89" t="n">
        <v>0.0066832412</v>
      </c>
      <c r="U30" s="7" t="n">
        <v>0.3202455342</v>
      </c>
      <c r="V30" s="45" t="n">
        <v>0.0318026453</v>
      </c>
      <c r="W30" s="7" t="n">
        <v>0.0121902944</v>
      </c>
      <c r="X30" s="89" t="n">
        <v>0.2927651613</v>
      </c>
      <c r="Y30" s="7" t="n">
        <v>0.6689080957</v>
      </c>
      <c r="Z30" s="45" t="n">
        <v>1.3195885167</v>
      </c>
      <c r="AA30" s="7" t="n">
        <v>0.1514395975</v>
      </c>
      <c r="AB30" s="48" t="n">
        <v>8.0890267066</v>
      </c>
      <c r="AC30" s="7" t="n">
        <v>0.0098353029</v>
      </c>
      <c r="AD30" s="45" t="n">
        <v>-0.00328365</v>
      </c>
      <c r="AE30" s="7" t="n">
        <v>-0.000408642</v>
      </c>
      <c r="AF30" s="45" t="n">
        <v>0.0113048777</v>
      </c>
      <c r="AG30" s="7" t="n">
        <v>0.389529163</v>
      </c>
      <c r="AH30" s="45" t="n">
        <v>0.0416069515</v>
      </c>
      <c r="AI30" s="7" t="n">
        <v>0.0161254399</v>
      </c>
      <c r="AJ30" s="45" t="n">
        <v>0.3341985974</v>
      </c>
      <c r="AK30" s="7" t="n">
        <v>0.7989080404</v>
      </c>
      <c r="AL30" s="45" t="n">
        <v>1.6039873466</v>
      </c>
      <c r="AM30" s="7" t="n">
        <v>0.1906280196</v>
      </c>
      <c r="AN30" s="45" t="n">
        <v>0.0079244741</v>
      </c>
      <c r="AO30" s="7" t="n">
        <v>0.9974605341</v>
      </c>
      <c r="AP30" s="52" t="n">
        <v>9.8448949867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49249206</v>
      </c>
      <c r="R31" s="45" t="n">
        <v>-0.001623192</v>
      </c>
      <c r="S31" s="88" t="n">
        <v>-0.000200188</v>
      </c>
      <c r="T31" s="89" t="n">
        <v>0.0091102561</v>
      </c>
      <c r="U31" s="7" t="n">
        <v>0.2868888215</v>
      </c>
      <c r="V31" s="45" t="n">
        <v>0.0392413953</v>
      </c>
      <c r="W31" s="7" t="n">
        <v>0.0096804537</v>
      </c>
      <c r="X31" s="45" t="n">
        <v>0.076380075</v>
      </c>
      <c r="Y31" s="7" t="n">
        <v>0.4244025427</v>
      </c>
      <c r="Z31" s="45" t="n">
        <v>1.30566412</v>
      </c>
      <c r="AA31" s="7" t="n">
        <v>0.2983541361</v>
      </c>
      <c r="AB31" s="48" t="n">
        <v>7.2826228683</v>
      </c>
      <c r="AC31" s="7" t="n">
        <v>0.0096397263</v>
      </c>
      <c r="AD31" s="45" t="n">
        <v>-0.003353205</v>
      </c>
      <c r="AE31" s="7" t="n">
        <v>-0.000413225</v>
      </c>
      <c r="AF31" s="45" t="n">
        <v>0.0157087798</v>
      </c>
      <c r="AG31" s="7" t="n">
        <v>0.3841148145</v>
      </c>
      <c r="AH31" s="45" t="n">
        <v>0.0542511051</v>
      </c>
      <c r="AI31" s="7" t="n">
        <v>0.0163390165</v>
      </c>
      <c r="AJ31" s="45" t="n">
        <v>0.1335632398</v>
      </c>
      <c r="AK31" s="7" t="n">
        <v>0.6098502518</v>
      </c>
      <c r="AL31" s="45" t="n">
        <v>1.7553982187</v>
      </c>
      <c r="AM31" s="7" t="n">
        <v>0.355356365</v>
      </c>
      <c r="AN31" s="45" t="n">
        <v>0.0326548124</v>
      </c>
      <c r="AO31" s="7" t="n">
        <v>0.9978614292</v>
      </c>
      <c r="AP31" s="52" t="n">
        <v>9.7504299431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24643722</v>
      </c>
      <c r="R32" s="45" t="n">
        <v>-0.000977771</v>
      </c>
      <c r="S32" s="88" t="n">
        <v>-0.000200905</v>
      </c>
      <c r="T32" s="45" t="n">
        <v>0.012933871</v>
      </c>
      <c r="U32" s="7" t="n">
        <v>0.4559968714</v>
      </c>
      <c r="V32" s="45" t="n">
        <v>0.0621655289</v>
      </c>
      <c r="W32" s="7" t="n">
        <v>0.0475697403</v>
      </c>
      <c r="X32" s="45" t="n">
        <v>0.2257780475</v>
      </c>
      <c r="Y32" s="7" t="n">
        <v>0.8057297549</v>
      </c>
      <c r="Z32" s="45" t="n">
        <v>1.2777983914</v>
      </c>
      <c r="AA32" s="7" t="n">
        <v>0.0650874639</v>
      </c>
      <c r="AB32" s="48" t="n">
        <v>11.164657838</v>
      </c>
      <c r="AC32" s="7" t="n">
        <v>0.0040676395</v>
      </c>
      <c r="AD32" s="45" t="n">
        <v>-0.001923987</v>
      </c>
      <c r="AE32" s="7" t="n">
        <v>-0.00031322</v>
      </c>
      <c r="AF32" s="45" t="n">
        <v>0.0160279725</v>
      </c>
      <c r="AG32" s="7" t="n">
        <v>0.509183611</v>
      </c>
      <c r="AH32" s="45" t="n">
        <v>0.0688054932</v>
      </c>
      <c r="AI32" s="7" t="n">
        <v>0.0505769628</v>
      </c>
      <c r="AJ32" s="45" t="n">
        <v>0.2571386011</v>
      </c>
      <c r="AK32" s="7" t="n">
        <v>0.9035630731</v>
      </c>
      <c r="AL32" s="45" t="n">
        <v>1.4803213205</v>
      </c>
      <c r="AM32" s="7" t="n">
        <v>0.0870126223</v>
      </c>
      <c r="AN32" s="45" t="n">
        <v>0.007406617</v>
      </c>
      <c r="AO32" s="7" t="n">
        <v>0.9979823124</v>
      </c>
      <c r="AP32" s="52" t="n">
        <v>12.477567282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41775623</v>
      </c>
      <c r="E33" s="63" t="n">
        <v>0</v>
      </c>
      <c r="F33" s="64" t="n">
        <v>0</v>
      </c>
      <c r="G33" s="63" t="n">
        <v>0.0036402194</v>
      </c>
      <c r="H33" s="64" t="n">
        <v>0.3504480515</v>
      </c>
      <c r="I33" s="63" t="n">
        <v>0.0385754831</v>
      </c>
      <c r="J33" s="64" t="n">
        <v>0.0656913706</v>
      </c>
      <c r="K33" s="63" t="n">
        <v>0.1315007335</v>
      </c>
      <c r="L33" s="64" t="n">
        <v>0.5940334205</v>
      </c>
      <c r="M33" s="70" t="n">
        <v>1</v>
      </c>
      <c r="N33" s="64" t="n">
        <v>0.0739170091</v>
      </c>
      <c r="O33" s="63" t="n">
        <v>0</v>
      </c>
      <c r="P33" s="68" t="n">
        <v>10.5816</v>
      </c>
      <c r="Q33" s="7" t="n">
        <v>0.0066487607</v>
      </c>
      <c r="R33" s="45" t="n">
        <v>-0.00091092</v>
      </c>
      <c r="S33" s="88" t="n">
        <v>-0.000200746</v>
      </c>
      <c r="T33" s="45" t="n">
        <v>0.0074566484</v>
      </c>
      <c r="U33" s="7" t="n">
        <v>0.4125808564</v>
      </c>
      <c r="V33" s="45" t="n">
        <v>0.0463429674</v>
      </c>
      <c r="W33" s="7" t="n">
        <v>0.0709473604</v>
      </c>
      <c r="X33" s="45" t="n">
        <v>0.1688051418</v>
      </c>
      <c r="Y33" s="7" t="n">
        <v>0.7116700689</v>
      </c>
      <c r="Z33" s="45" t="n">
        <v>1.2361073754</v>
      </c>
      <c r="AA33" s="7" t="n">
        <v>0.0980653002</v>
      </c>
      <c r="AB33" s="48" t="n">
        <v>12.962783943</v>
      </c>
      <c r="AC33" s="7" t="n">
        <v>0.0090649675</v>
      </c>
      <c r="AD33" s="45" t="n">
        <v>-0.001860306</v>
      </c>
      <c r="AE33" s="7" t="n">
        <v>-0.000381563</v>
      </c>
      <c r="AF33" s="45" t="n">
        <v>0.0118962867</v>
      </c>
      <c r="AG33" s="7" t="n">
        <v>0.4792426649</v>
      </c>
      <c r="AH33" s="45" t="n">
        <v>0.0559371152</v>
      </c>
      <c r="AI33" s="7" t="n">
        <v>0.0747547333</v>
      </c>
      <c r="AJ33" s="45" t="n">
        <v>0.2202618489</v>
      </c>
      <c r="AK33" s="7" t="n">
        <v>0.8489157478</v>
      </c>
      <c r="AL33" s="45" t="n">
        <v>1.5453064185</v>
      </c>
      <c r="AM33" s="7" t="n">
        <v>0.1415084241</v>
      </c>
      <c r="AN33" s="45" t="n">
        <v>0.0074104393</v>
      </c>
      <c r="AO33" s="7" t="n">
        <v>0.9978346112</v>
      </c>
      <c r="AP33" s="52" t="n">
        <v>14.823491709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58401483</v>
      </c>
      <c r="E34" s="57" t="n">
        <v>0</v>
      </c>
      <c r="F34" s="58" t="n">
        <v>0</v>
      </c>
      <c r="G34" s="57" t="n">
        <v>0.0091593065</v>
      </c>
      <c r="H34" s="58" t="n">
        <v>0.0888888889</v>
      </c>
      <c r="I34" s="57" t="n">
        <v>0.0307272926</v>
      </c>
      <c r="J34" s="58" t="n">
        <v>0.0830661869</v>
      </c>
      <c r="K34" s="57" t="n">
        <v>0.2495692945</v>
      </c>
      <c r="L34" s="58" t="n">
        <v>0.5072511177</v>
      </c>
      <c r="M34" s="59" t="n">
        <v>1</v>
      </c>
      <c r="N34" s="58" t="n">
        <v>0.1111184379</v>
      </c>
      <c r="O34" s="57" t="n">
        <v>0.1992574024</v>
      </c>
      <c r="P34" s="62" t="n">
        <v>4.1471</v>
      </c>
      <c r="Q34" s="88" t="n">
        <v>0.0486919752</v>
      </c>
      <c r="R34" s="89" t="n">
        <v>-0.001722501</v>
      </c>
      <c r="S34" s="88" t="n">
        <v>-0.000220876</v>
      </c>
      <c r="T34" s="89" t="n">
        <v>0.0164148572</v>
      </c>
      <c r="U34" s="7" t="n">
        <v>0.158945175</v>
      </c>
      <c r="V34" s="45" t="n">
        <v>0.0401601996</v>
      </c>
      <c r="W34" s="7" t="n">
        <v>0.089393349</v>
      </c>
      <c r="X34" s="89" t="n">
        <v>0.3109679955</v>
      </c>
      <c r="Y34" s="7" t="n">
        <v>0.662630175</v>
      </c>
      <c r="Z34" s="45" t="n">
        <v>1.3220281889</v>
      </c>
      <c r="AA34" s="7" t="n">
        <v>0.1680958495</v>
      </c>
      <c r="AB34" s="48" t="n">
        <v>6.6530392904</v>
      </c>
      <c r="AC34" s="7" t="n">
        <v>0.050760737</v>
      </c>
      <c r="AD34" s="45" t="n">
        <v>-0.002643508</v>
      </c>
      <c r="AE34" s="7" t="n">
        <v>-0.000353226</v>
      </c>
      <c r="AF34" s="45" t="n">
        <v>0.0205785153</v>
      </c>
      <c r="AG34" s="7" t="n">
        <v>0.212839042</v>
      </c>
      <c r="AH34" s="45" t="n">
        <v>0.0475107269</v>
      </c>
      <c r="AI34" s="7" t="n">
        <v>0.0926994215</v>
      </c>
      <c r="AJ34" s="45" t="n">
        <v>0.361239156</v>
      </c>
      <c r="AK34" s="7" t="n">
        <v>0.782630865</v>
      </c>
      <c r="AL34" s="45" t="n">
        <v>1.5814046755</v>
      </c>
      <c r="AM34" s="7" t="n">
        <v>0.2107566435</v>
      </c>
      <c r="AN34" s="45" t="n">
        <v>0.0051958507</v>
      </c>
      <c r="AO34" s="7" t="n">
        <v>0.9985833591</v>
      </c>
      <c r="AP34" s="52" t="n">
        <v>8.0755462592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4633722</v>
      </c>
      <c r="E35" s="57" t="n">
        <v>-0.001575466</v>
      </c>
      <c r="F35" s="58" t="n">
        <v>-0.000335054</v>
      </c>
      <c r="G35" s="57" t="n">
        <v>0.0031010294</v>
      </c>
      <c r="H35" s="58" t="n">
        <v>0.0757435342</v>
      </c>
      <c r="I35" s="57" t="n">
        <v>0.0174014087</v>
      </c>
      <c r="J35" s="58" t="n">
        <v>0</v>
      </c>
      <c r="K35" s="57" t="n">
        <v>0.027495794</v>
      </c>
      <c r="L35" s="58" t="n">
        <v>0.1222946192</v>
      </c>
      <c r="M35" s="59" t="n">
        <v>1</v>
      </c>
      <c r="N35" s="58" t="n">
        <v>0.1466463537</v>
      </c>
      <c r="O35" s="57" t="n">
        <v>0.0254328051</v>
      </c>
      <c r="P35" s="62" t="n">
        <v>2.2981</v>
      </c>
      <c r="Q35" s="88" t="n">
        <v>0.0034974978</v>
      </c>
      <c r="R35" s="89" t="n">
        <v>-0.004326484</v>
      </c>
      <c r="S35" s="88" t="n">
        <v>-0.000537592</v>
      </c>
      <c r="T35" s="89" t="n">
        <v>0.0081636459</v>
      </c>
      <c r="U35" s="7" t="n">
        <v>0.15759117</v>
      </c>
      <c r="V35" s="45" t="n">
        <v>0.0280066383</v>
      </c>
      <c r="W35" s="7" t="n">
        <v>0.0072167977</v>
      </c>
      <c r="X35" s="89" t="n">
        <v>0.0778927309</v>
      </c>
      <c r="Y35" s="7" t="n">
        <v>0.2775044044</v>
      </c>
      <c r="Z35" s="45" t="n">
        <v>1.3673959791</v>
      </c>
      <c r="AA35" s="7" t="n">
        <v>0.181583747</v>
      </c>
      <c r="AB35" s="48" t="n">
        <v>5.1358231885</v>
      </c>
      <c r="AC35" s="7" t="n">
        <v>0.0156746939</v>
      </c>
      <c r="AD35" s="45" t="n">
        <v>-0.048148948</v>
      </c>
      <c r="AE35" s="7" t="n">
        <v>-0.001196543</v>
      </c>
      <c r="AF35" s="45" t="n">
        <v>0.0335874732</v>
      </c>
      <c r="AG35" s="7" t="n">
        <v>0.3301882646</v>
      </c>
      <c r="AH35" s="45" t="n">
        <v>0.0490834876</v>
      </c>
      <c r="AI35" s="7" t="n">
        <v>0.0048497235</v>
      </c>
      <c r="AJ35" s="45" t="n">
        <v>0.2861772572</v>
      </c>
      <c r="AK35" s="7" t="n">
        <v>0.6702154098</v>
      </c>
      <c r="AL35" s="45" t="n">
        <v>2.3725762134</v>
      </c>
      <c r="AM35" s="7" t="n">
        <v>0.2821543218</v>
      </c>
      <c r="AN35" s="45" t="n">
        <v>0.0416776186</v>
      </c>
      <c r="AO35" s="7" t="n">
        <v>0.9940473502</v>
      </c>
      <c r="AP35" s="52" t="n">
        <v>11.365696237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1901709</v>
      </c>
      <c r="R36" s="45" t="n">
        <v>-0.00303354</v>
      </c>
      <c r="S36" s="7" t="n">
        <v>-0.001623381</v>
      </c>
      <c r="T36" s="45" t="n">
        <v>0.0090123603</v>
      </c>
      <c r="U36" s="7" t="n">
        <v>0.3051052642</v>
      </c>
      <c r="V36" s="45" t="n">
        <v>0.0590332937</v>
      </c>
      <c r="W36" s="7" t="n">
        <v>0.0110780697</v>
      </c>
      <c r="X36" s="45" t="n">
        <v>0.0518070746</v>
      </c>
      <c r="Y36" s="7" t="n">
        <v>0.4335693132</v>
      </c>
      <c r="Z36" s="45" t="n">
        <v>1.3492444801</v>
      </c>
      <c r="AA36" s="7" t="n">
        <v>0.2715682729</v>
      </c>
      <c r="AB36" s="48" t="n">
        <v>9.5791472567</v>
      </c>
      <c r="AC36" s="7" t="n">
        <v>0.0054414415</v>
      </c>
      <c r="AD36" s="45" t="n">
        <v>-0.005442077</v>
      </c>
      <c r="AE36" s="7" t="n">
        <v>-0.001969322</v>
      </c>
      <c r="AF36" s="45" t="n">
        <v>0.0165912412</v>
      </c>
      <c r="AG36" s="7" t="n">
        <v>0.4185344565</v>
      </c>
      <c r="AH36" s="45" t="n">
        <v>0.0743741969</v>
      </c>
      <c r="AI36" s="7" t="n">
        <v>0.0189771553</v>
      </c>
      <c r="AJ36" s="45" t="n">
        <v>0.1312782207</v>
      </c>
      <c r="AK36" s="7" t="n">
        <v>0.657785313</v>
      </c>
      <c r="AL36" s="45" t="n">
        <v>1.832915701</v>
      </c>
      <c r="AM36" s="7" t="n">
        <v>0.3370229701</v>
      </c>
      <c r="AN36" s="45" t="n">
        <v>0.0023028606</v>
      </c>
      <c r="AO36" s="7" t="n">
        <v>0.9971111438</v>
      </c>
      <c r="AP36" s="52" t="n">
        <v>12.826341962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62295494</v>
      </c>
      <c r="R37" s="45" t="n">
        <v>-0.011219865</v>
      </c>
      <c r="S37" s="7" t="n">
        <v>-0.000840226</v>
      </c>
      <c r="T37" s="45" t="n">
        <v>0.0128229898</v>
      </c>
      <c r="U37" s="7" t="n">
        <v>0.2588641191</v>
      </c>
      <c r="V37" s="45" t="n">
        <v>0.0391234015</v>
      </c>
      <c r="W37" s="7" t="n">
        <v>-0.001446469</v>
      </c>
      <c r="X37" s="45" t="n">
        <v>0.2106130373</v>
      </c>
      <c r="Y37" s="7" t="n">
        <v>0.5141465369</v>
      </c>
      <c r="Z37" s="45" t="n">
        <v>1.4049111658</v>
      </c>
      <c r="AA37" s="7" t="n">
        <v>0.1168264099</v>
      </c>
      <c r="AB37" s="48" t="n">
        <v>11.134175048</v>
      </c>
      <c r="AC37" s="7" t="n">
        <v>0.0130826135</v>
      </c>
      <c r="AD37" s="45" t="n">
        <v>-0.034796793</v>
      </c>
      <c r="AE37" s="7" t="n">
        <v>-0.001725922</v>
      </c>
      <c r="AF37" s="45" t="n">
        <v>0.0285369929</v>
      </c>
      <c r="AG37" s="7" t="n">
        <v>0.3846579318</v>
      </c>
      <c r="AH37" s="45" t="n">
        <v>0.0554903786</v>
      </c>
      <c r="AI37" s="7" t="n">
        <v>0.0017861983</v>
      </c>
      <c r="AJ37" s="45" t="n">
        <v>0.3459508888</v>
      </c>
      <c r="AK37" s="7" t="n">
        <v>0.7929822887</v>
      </c>
      <c r="AL37" s="45" t="n">
        <v>2.0812069779</v>
      </c>
      <c r="AM37" s="7" t="n">
        <v>0.1956249018</v>
      </c>
      <c r="AN37" s="45" t="n">
        <v>0.0064455307</v>
      </c>
      <c r="AO37" s="7" t="n">
        <v>0.9950527212</v>
      </c>
      <c r="AP37" s="52" t="n">
        <v>15.205872425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36273812</v>
      </c>
      <c r="E38" s="63" t="n">
        <v>-0.000607213</v>
      </c>
      <c r="F38" s="64" t="n">
        <v>-0.000495943</v>
      </c>
      <c r="G38" s="63" t="n">
        <v>0.0022921488</v>
      </c>
      <c r="H38" s="64" t="n">
        <v>0.110302907</v>
      </c>
      <c r="I38" s="63" t="n">
        <v>0.031638648</v>
      </c>
      <c r="J38" s="64" t="n">
        <v>0.0023080445</v>
      </c>
      <c r="K38" s="63" t="n">
        <v>0.0413381571</v>
      </c>
      <c r="L38" s="64" t="n">
        <v>0.1904041303</v>
      </c>
      <c r="M38" s="70" t="n">
        <v>1</v>
      </c>
      <c r="N38" s="64" t="n">
        <v>0.0295438305</v>
      </c>
      <c r="O38" s="63" t="n">
        <v>0.0128542271</v>
      </c>
      <c r="P38" s="68" t="n">
        <v>3.253</v>
      </c>
      <c r="Q38" s="7" t="n">
        <v>0.0082432307</v>
      </c>
      <c r="R38" s="45" t="n">
        <v>-0.021517947</v>
      </c>
      <c r="S38" s="7" t="n">
        <v>-0.000683736</v>
      </c>
      <c r="T38" s="45" t="n">
        <v>0.0101248245</v>
      </c>
      <c r="U38" s="7" t="n">
        <v>0.2408646717</v>
      </c>
      <c r="V38" s="45" t="n">
        <v>0.0451669749</v>
      </c>
      <c r="W38" s="7" t="n">
        <v>0.0331063684</v>
      </c>
      <c r="X38" s="45" t="n">
        <v>0.1483573325</v>
      </c>
      <c r="Y38" s="7" t="n">
        <v>0.4636617198</v>
      </c>
      <c r="Z38" s="45" t="n">
        <v>1.7769796238</v>
      </c>
      <c r="AA38" s="7" t="n">
        <v>0.0831141811</v>
      </c>
      <c r="AB38" s="48" t="n">
        <v>10.364721357</v>
      </c>
      <c r="AC38" s="7" t="n">
        <v>0.0170964205</v>
      </c>
      <c r="AD38" s="45" t="n">
        <v>-0.062157856</v>
      </c>
      <c r="AE38" s="7" t="n">
        <v>-0.002786637</v>
      </c>
      <c r="AF38" s="45" t="n">
        <v>0.0314610446</v>
      </c>
      <c r="AG38" s="7" t="n">
        <v>0.3967961106</v>
      </c>
      <c r="AH38" s="45" t="n">
        <v>0.064162125</v>
      </c>
      <c r="AI38" s="7" t="n">
        <v>0.0616873959</v>
      </c>
      <c r="AJ38" s="45" t="n">
        <v>0.301576301</v>
      </c>
      <c r="AK38" s="7" t="n">
        <v>0.8078349053</v>
      </c>
      <c r="AL38" s="45" t="n">
        <v>2.74924149</v>
      </c>
      <c r="AM38" s="7" t="n">
        <v>0.1696279032</v>
      </c>
      <c r="AN38" s="45" t="n">
        <v>0.0016750343</v>
      </c>
      <c r="AO38" s="7" t="n">
        <v>0.9791378427</v>
      </c>
      <c r="AP38" s="52" t="n">
        <v>16.079615388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5329947</v>
      </c>
      <c r="E39" s="63" t="n">
        <v>-0.000522388</v>
      </c>
      <c r="F39" s="64" t="n">
        <v>-0.000368285</v>
      </c>
      <c r="G39" s="63" t="n">
        <v>0.0023806422</v>
      </c>
      <c r="H39" s="64" t="n">
        <v>0.138651899</v>
      </c>
      <c r="I39" s="63" t="n">
        <v>0.0277744946</v>
      </c>
      <c r="J39" s="64" t="n">
        <v>0</v>
      </c>
      <c r="K39" s="63" t="n">
        <v>0.1051888838</v>
      </c>
      <c r="L39" s="64" t="n">
        <v>0.2736382415</v>
      </c>
      <c r="M39" s="70" t="n">
        <v>1</v>
      </c>
      <c r="N39" s="64" t="n">
        <v>0.0347107183</v>
      </c>
      <c r="O39" s="63" t="n">
        <v>0.0468292547</v>
      </c>
      <c r="P39" s="68" t="n">
        <v>4.5666599554</v>
      </c>
      <c r="Q39" s="7" t="n">
        <v>0.0033037849</v>
      </c>
      <c r="R39" s="45" t="n">
        <v>-0.011547537</v>
      </c>
      <c r="S39" s="7" t="n">
        <v>-0.000578837</v>
      </c>
      <c r="T39" s="45" t="n">
        <v>0.0077685604</v>
      </c>
      <c r="U39" s="7" t="n">
        <v>0.2432527343</v>
      </c>
      <c r="V39" s="45" t="n">
        <v>0.0415026896</v>
      </c>
      <c r="W39" s="7" t="n">
        <v>0.0183116848</v>
      </c>
      <c r="X39" s="45" t="n">
        <v>0.1744437926</v>
      </c>
      <c r="Y39" s="7" t="n">
        <v>0.4764568731</v>
      </c>
      <c r="Z39" s="45" t="n">
        <v>1.5877196344</v>
      </c>
      <c r="AA39" s="7" t="n">
        <v>0.0711948438</v>
      </c>
      <c r="AB39" s="48" t="n">
        <v>9.5436736957</v>
      </c>
      <c r="AC39" s="7" t="n">
        <v>0.0103176015</v>
      </c>
      <c r="AD39" s="45" t="n">
        <v>-0.058303435</v>
      </c>
      <c r="AE39" s="7" t="n">
        <v>-0.002946292</v>
      </c>
      <c r="AF39" s="45" t="n">
        <v>0.0294905587</v>
      </c>
      <c r="AG39" s="7" t="n">
        <v>0.4016111067</v>
      </c>
      <c r="AH39" s="45" t="n">
        <v>0.0609504659</v>
      </c>
      <c r="AI39" s="7" t="n">
        <v>0.0505950964</v>
      </c>
      <c r="AJ39" s="45" t="n">
        <v>0.3318544778</v>
      </c>
      <c r="AK39" s="7" t="n">
        <v>0.8235695806</v>
      </c>
      <c r="AL39" s="45" t="n">
        <v>2.5898484666</v>
      </c>
      <c r="AM39" s="7" t="n">
        <v>0.1497000587</v>
      </c>
      <c r="AN39" s="45" t="n">
        <v>0.0093966601</v>
      </c>
      <c r="AO39" s="7" t="n">
        <v>0.9826662994</v>
      </c>
      <c r="AP39" s="52" t="n">
        <v>15.965902448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09605068</v>
      </c>
      <c r="E40" s="63" t="n">
        <v>-0.001074705</v>
      </c>
      <c r="F40" s="64" t="n">
        <v>-0.000606403</v>
      </c>
      <c r="G40" s="63" t="n">
        <v>0.0046042358</v>
      </c>
      <c r="H40" s="64" t="n">
        <v>0.133301523</v>
      </c>
      <c r="I40" s="63" t="n">
        <v>0.0182602522</v>
      </c>
      <c r="J40" s="64" t="n">
        <v>0.0020785898</v>
      </c>
      <c r="K40" s="63" t="n">
        <v>0.0468160749</v>
      </c>
      <c r="L40" s="64" t="n">
        <v>0.2043400743</v>
      </c>
      <c r="M40" s="70" t="n">
        <v>1</v>
      </c>
      <c r="N40" s="64" t="n">
        <v>0.1341432605</v>
      </c>
      <c r="O40" s="63" t="n">
        <v>0.743766983</v>
      </c>
      <c r="P40" s="68" t="n">
        <v>4.7411</v>
      </c>
      <c r="Q40" s="7" t="n">
        <v>0.0057491426</v>
      </c>
      <c r="R40" s="45" t="n">
        <v>-0.002513235</v>
      </c>
      <c r="S40" s="7" t="n">
        <v>-0.000821081</v>
      </c>
      <c r="T40" s="45" t="n">
        <v>0.0134047085</v>
      </c>
      <c r="U40" s="7" t="n">
        <v>0.261508327</v>
      </c>
      <c r="V40" s="45" t="n">
        <v>0.0352723735</v>
      </c>
      <c r="W40" s="7" t="n">
        <v>0.0490929017</v>
      </c>
      <c r="X40" s="45" t="n">
        <v>0.1256925126</v>
      </c>
      <c r="Y40" s="7" t="n">
        <v>0.4873856499</v>
      </c>
      <c r="Z40" s="45" t="n">
        <v>1.5833648615</v>
      </c>
      <c r="AA40" s="7" t="n">
        <v>0.2141980221</v>
      </c>
      <c r="AB40" s="48" t="n">
        <v>9.1107591174</v>
      </c>
      <c r="AC40" s="7" t="n">
        <v>0.0104692776</v>
      </c>
      <c r="AD40" s="45" t="n">
        <v>-0.005006372</v>
      </c>
      <c r="AE40" s="7" t="n">
        <v>-0.001967849</v>
      </c>
      <c r="AF40" s="45" t="n">
        <v>0.020541976</v>
      </c>
      <c r="AG40" s="7" t="n">
        <v>0.3738069743</v>
      </c>
      <c r="AH40" s="45" t="n">
        <v>0.051812025</v>
      </c>
      <c r="AI40" s="7" t="n">
        <v>0.073224788</v>
      </c>
      <c r="AJ40" s="45" t="n">
        <v>0.1872785553</v>
      </c>
      <c r="AK40" s="7" t="n">
        <v>0.7101593757</v>
      </c>
      <c r="AL40" s="45" t="n">
        <v>2.1610506521</v>
      </c>
      <c r="AM40" s="7" t="n">
        <v>0.2812105575</v>
      </c>
      <c r="AN40" s="45" t="n">
        <v>0.0038068269</v>
      </c>
      <c r="AO40" s="7" t="n">
        <v>0.9951767601</v>
      </c>
      <c r="AP40" s="52" t="n">
        <v>12.586633027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03642263</v>
      </c>
      <c r="E41" s="63" t="n">
        <v>-0.001416605</v>
      </c>
      <c r="F41" s="64" t="n">
        <v>-0.00081406</v>
      </c>
      <c r="G41" s="63" t="n">
        <v>0.0030761559</v>
      </c>
      <c r="H41" s="64" t="n">
        <v>0.1732404182</v>
      </c>
      <c r="I41" s="63" t="n">
        <v>0.016498403</v>
      </c>
      <c r="J41" s="64" t="n">
        <v>0.0032321035</v>
      </c>
      <c r="K41" s="63" t="n">
        <v>0.3413462912</v>
      </c>
      <c r="L41" s="64" t="n">
        <v>0.5355269334</v>
      </c>
      <c r="M41" s="70" t="n">
        <v>1</v>
      </c>
      <c r="N41" s="64" t="n">
        <v>0.0678994973</v>
      </c>
      <c r="O41" s="63" t="n">
        <v>0.0788298989</v>
      </c>
      <c r="P41" s="68" t="n">
        <v>5.3880951304</v>
      </c>
      <c r="Q41" s="7" t="n">
        <v>0.0022626304</v>
      </c>
      <c r="R41" s="45" t="n">
        <v>-0.003629963</v>
      </c>
      <c r="S41" s="7" t="n">
        <v>-0.000959458</v>
      </c>
      <c r="T41" s="45" t="n">
        <v>0.0066981669</v>
      </c>
      <c r="U41" s="7" t="n">
        <v>0.2261458513</v>
      </c>
      <c r="V41" s="45" t="n">
        <v>0.0239573339</v>
      </c>
      <c r="W41" s="7" t="n">
        <v>0.0060476333</v>
      </c>
      <c r="X41" s="45" t="n">
        <v>0.3856131998</v>
      </c>
      <c r="Y41" s="7" t="n">
        <v>0.6461353951</v>
      </c>
      <c r="Z41" s="45" t="n">
        <v>1.2426909068</v>
      </c>
      <c r="AA41" s="7" t="n">
        <v>0.086515501</v>
      </c>
      <c r="AB41" s="48" t="n">
        <v>7.22218301</v>
      </c>
      <c r="AC41" s="7" t="n">
        <v>0.0064841627</v>
      </c>
      <c r="AD41" s="45" t="n">
        <v>-0.015242287</v>
      </c>
      <c r="AE41" s="7" t="n">
        <v>-0.001296845</v>
      </c>
      <c r="AF41" s="45" t="n">
        <v>0.0161803244</v>
      </c>
      <c r="AG41" s="7" t="n">
        <v>0.311578484</v>
      </c>
      <c r="AH41" s="45" t="n">
        <v>0.0358665608</v>
      </c>
      <c r="AI41" s="7" t="n">
        <v>0.0119969859</v>
      </c>
      <c r="AJ41" s="45" t="n">
        <v>0.4708088908</v>
      </c>
      <c r="AK41" s="7" t="n">
        <v>0.8363762767</v>
      </c>
      <c r="AL41" s="45" t="n">
        <v>1.7177535479</v>
      </c>
      <c r="AM41" s="7" t="n">
        <v>0.1478375105</v>
      </c>
      <c r="AN41" s="45" t="n">
        <v>0.0103099231</v>
      </c>
      <c r="AO41" s="7" t="n">
        <v>0.9945237103</v>
      </c>
      <c r="AP41" s="52" t="n">
        <v>9.8230948018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20255137</v>
      </c>
      <c r="E42" s="63" t="n">
        <v>-0.001012757</v>
      </c>
      <c r="F42" s="64" t="n">
        <v>-0.000837472</v>
      </c>
      <c r="G42" s="63" t="n">
        <v>0.0021618463</v>
      </c>
      <c r="H42" s="64" t="n">
        <v>0.2341805434</v>
      </c>
      <c r="I42" s="63" t="n">
        <v>0.0305774662</v>
      </c>
      <c r="J42" s="64" t="n">
        <v>0</v>
      </c>
      <c r="K42" s="63" t="n">
        <v>0.1784010128</v>
      </c>
      <c r="L42" s="64" t="n">
        <v>0.4454961535</v>
      </c>
      <c r="M42" s="70" t="n">
        <v>1</v>
      </c>
      <c r="N42" s="64" t="n">
        <v>0.0267183858</v>
      </c>
      <c r="O42" s="63" t="n">
        <v>0.0669718432</v>
      </c>
      <c r="P42" s="68" t="n">
        <v>4.374</v>
      </c>
      <c r="Q42" s="7" t="n">
        <v>0.0032323782</v>
      </c>
      <c r="R42" s="45" t="n">
        <v>-0.00192716</v>
      </c>
      <c r="S42" s="7" t="n">
        <v>-0.000976764</v>
      </c>
      <c r="T42" s="45" t="n">
        <v>0.0046455265</v>
      </c>
      <c r="U42" s="7" t="n">
        <v>0.281387406</v>
      </c>
      <c r="V42" s="45" t="n">
        <v>0.0375364736</v>
      </c>
      <c r="W42" s="7" t="n">
        <v>0.0032568392</v>
      </c>
      <c r="X42" s="45" t="n">
        <v>0.2100234656</v>
      </c>
      <c r="Y42" s="7" t="n">
        <v>0.5371781651</v>
      </c>
      <c r="Z42" s="45" t="n">
        <v>1.2012901801</v>
      </c>
      <c r="AA42" s="7" t="n">
        <v>0.046339043</v>
      </c>
      <c r="AB42" s="48" t="n">
        <v>5.8059375606</v>
      </c>
      <c r="AC42" s="7" t="n">
        <v>0.0072232492</v>
      </c>
      <c r="AD42" s="45" t="n">
        <v>-0.004542659</v>
      </c>
      <c r="AE42" s="7" t="n">
        <v>-0.001436282</v>
      </c>
      <c r="AF42" s="45" t="n">
        <v>0.013653508</v>
      </c>
      <c r="AG42" s="7" t="n">
        <v>0.4179040959</v>
      </c>
      <c r="AH42" s="45" t="n">
        <v>0.0571143687</v>
      </c>
      <c r="AI42" s="7" t="n">
        <v>0.0085007667</v>
      </c>
      <c r="AJ42" s="45" t="n">
        <v>0.3398683874</v>
      </c>
      <c r="AK42" s="7" t="n">
        <v>0.8382854346</v>
      </c>
      <c r="AL42" s="45" t="n">
        <v>1.9518565866</v>
      </c>
      <c r="AM42" s="7" t="n">
        <v>0.1549393739</v>
      </c>
      <c r="AN42" s="45" t="n">
        <v>0.002721374</v>
      </c>
      <c r="AO42" s="7" t="n">
        <v>0.9959461826</v>
      </c>
      <c r="AP42" s="52" t="n">
        <v>9.346362625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2017702</v>
      </c>
      <c r="R43" s="45" t="n">
        <v>-0.002923053</v>
      </c>
      <c r="S43" s="7" t="n">
        <v>-0.001664557</v>
      </c>
      <c r="T43" s="45" t="n">
        <v>0.0064343085</v>
      </c>
      <c r="U43" s="7" t="n">
        <v>0.1809094262</v>
      </c>
      <c r="V43" s="45" t="n">
        <v>0.0211301014</v>
      </c>
      <c r="W43" s="7" t="n">
        <v>0.0052653395</v>
      </c>
      <c r="X43" s="45" t="n">
        <v>0.5022708869</v>
      </c>
      <c r="Y43" s="7" t="n">
        <v>0.713440155</v>
      </c>
      <c r="Z43" s="45" t="n">
        <v>1.2460495133</v>
      </c>
      <c r="AA43" s="7" t="n">
        <v>0.0864413112</v>
      </c>
      <c r="AB43" s="48" t="n">
        <v>3.6476575758</v>
      </c>
      <c r="AC43" s="7" t="n">
        <v>0.0044901156</v>
      </c>
      <c r="AD43" s="45" t="n">
        <v>-0.005149162</v>
      </c>
      <c r="AE43" s="7" t="n">
        <v>-0.001878094</v>
      </c>
      <c r="AF43" s="45" t="n">
        <v>0.0121843071</v>
      </c>
      <c r="AG43" s="7" t="n">
        <v>0.255337616</v>
      </c>
      <c r="AH43" s="45" t="n">
        <v>0.0319135964</v>
      </c>
      <c r="AI43" s="7" t="n">
        <v>0.0093532776</v>
      </c>
      <c r="AJ43" s="45" t="n">
        <v>0.5540703663</v>
      </c>
      <c r="AK43" s="7" t="n">
        <v>0.8603220238</v>
      </c>
      <c r="AL43" s="45" t="n">
        <v>1.5885805954</v>
      </c>
      <c r="AM43" s="7" t="n">
        <v>0.1285623344</v>
      </c>
      <c r="AN43" s="45" t="n">
        <v>0.0085307771</v>
      </c>
      <c r="AO43" s="7" t="n">
        <v>0.9974151354</v>
      </c>
      <c r="AP43" s="52" t="n">
        <v>5.6287222145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8.29738E-005</v>
      </c>
      <c r="E44" s="63" t="n">
        <v>-0.001742449</v>
      </c>
      <c r="F44" s="64" t="n">
        <v>-0.001410554</v>
      </c>
      <c r="G44" s="63" t="n">
        <v>0.0058911384</v>
      </c>
      <c r="H44" s="64" t="n">
        <v>0.1380683704</v>
      </c>
      <c r="I44" s="63" t="n">
        <v>0.0223199469</v>
      </c>
      <c r="J44" s="64" t="n">
        <v>0.0039827415</v>
      </c>
      <c r="K44" s="63" t="n">
        <v>0.302854298</v>
      </c>
      <c r="L44" s="64" t="n">
        <v>0.4700464653</v>
      </c>
      <c r="M44" s="70" t="n">
        <v>1</v>
      </c>
      <c r="N44" s="64" t="n">
        <v>0.0748512708</v>
      </c>
      <c r="O44" s="63" t="n">
        <v>0.0399933621</v>
      </c>
      <c r="P44" s="68" t="n">
        <v>3.9817</v>
      </c>
      <c r="Q44" s="7" t="n">
        <v>0.0019086234</v>
      </c>
      <c r="R44" s="45" t="n">
        <v>-0.003121685</v>
      </c>
      <c r="S44" s="7" t="n">
        <v>-0.001643086</v>
      </c>
      <c r="T44" s="45" t="n">
        <v>0.0100420086</v>
      </c>
      <c r="U44" s="7" t="n">
        <v>0.2098343319</v>
      </c>
      <c r="V44" s="45" t="n">
        <v>0.0326197092</v>
      </c>
      <c r="W44" s="7" t="n">
        <v>0.0089530349</v>
      </c>
      <c r="X44" s="45" t="n">
        <v>0.3502774371</v>
      </c>
      <c r="Y44" s="7" t="n">
        <v>0.6088703736</v>
      </c>
      <c r="Z44" s="45" t="n">
        <v>1.2675362102</v>
      </c>
      <c r="AA44" s="7" t="n">
        <v>0.0947844172</v>
      </c>
      <c r="AB44" s="48" t="n">
        <v>6.2840146521</v>
      </c>
      <c r="AC44" s="7" t="n">
        <v>0.0051100573</v>
      </c>
      <c r="AD44" s="45" t="n">
        <v>-0.005069175</v>
      </c>
      <c r="AE44" s="7" t="n">
        <v>-0.002010155</v>
      </c>
      <c r="AF44" s="45" t="n">
        <v>0.0172402636</v>
      </c>
      <c r="AG44" s="7" t="n">
        <v>0.3179574701</v>
      </c>
      <c r="AH44" s="45" t="n">
        <v>0.0486593635</v>
      </c>
      <c r="AI44" s="7" t="n">
        <v>0.014170075</v>
      </c>
      <c r="AJ44" s="45" t="n">
        <v>0.439204621</v>
      </c>
      <c r="AK44" s="7" t="n">
        <v>0.8352625208</v>
      </c>
      <c r="AL44" s="45" t="n">
        <v>1.7659825595</v>
      </c>
      <c r="AM44" s="7" t="n">
        <v>0.1587279813</v>
      </c>
      <c r="AN44" s="45" t="n">
        <v>0.0025443869</v>
      </c>
      <c r="AO44" s="7" t="n">
        <v>0.9965348891</v>
      </c>
      <c r="AP44" s="52" t="n">
        <v>9.1514253416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18818708</v>
      </c>
      <c r="R45" s="45" t="n">
        <v>-0.006906632</v>
      </c>
      <c r="S45" s="7" t="n">
        <v>-0.004598175</v>
      </c>
      <c r="T45" s="45" t="n">
        <v>0.0229041768</v>
      </c>
      <c r="U45" s="7" t="n">
        <v>0.434376059</v>
      </c>
      <c r="V45" s="45" t="n">
        <v>0.0342404742</v>
      </c>
      <c r="W45" s="7" t="n">
        <v>0.0079123552</v>
      </c>
      <c r="X45" s="45" t="n">
        <v>0.1951701096</v>
      </c>
      <c r="Y45" s="7" t="n">
        <v>0.6849802385</v>
      </c>
      <c r="Z45" s="45" t="n">
        <v>1.2535187959</v>
      </c>
      <c r="AA45" s="7" t="n">
        <v>0.1016088657</v>
      </c>
      <c r="AB45" s="48" t="n">
        <v>9.6839057991</v>
      </c>
      <c r="AC45" s="7" t="n">
        <v>0.0052877783</v>
      </c>
      <c r="AD45" s="45" t="n">
        <v>-0.010798081</v>
      </c>
      <c r="AE45" s="7" t="n">
        <v>-0.004812279</v>
      </c>
      <c r="AF45" s="45" t="n">
        <v>0.0295054443</v>
      </c>
      <c r="AG45" s="7" t="n">
        <v>0.5205161276</v>
      </c>
      <c r="AH45" s="45" t="n">
        <v>0.0447139621</v>
      </c>
      <c r="AI45" s="7" t="n">
        <v>0.0142717068</v>
      </c>
      <c r="AJ45" s="45" t="n">
        <v>0.2534547024</v>
      </c>
      <c r="AK45" s="7" t="n">
        <v>0.852139361</v>
      </c>
      <c r="AL45" s="45" t="n">
        <v>1.6329926973</v>
      </c>
      <c r="AM45" s="7" t="n">
        <v>0.1426056724</v>
      </c>
      <c r="AN45" s="45" t="n">
        <v>0.0031171402</v>
      </c>
      <c r="AO45" s="7" t="n">
        <v>0.9978621736</v>
      </c>
      <c r="AP45" s="52" t="n">
        <v>12.146033978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1601267</v>
      </c>
      <c r="E47" s="63" t="n">
        <v>-0.001433866</v>
      </c>
      <c r="F47" s="64" t="n">
        <v>-0.000862673</v>
      </c>
      <c r="G47" s="63" t="n">
        <v>0.0014272865</v>
      </c>
      <c r="H47" s="64" t="n">
        <v>0.1291240137</v>
      </c>
      <c r="I47" s="63" t="n">
        <v>0.0263640472</v>
      </c>
      <c r="J47" s="64" t="n">
        <v>0.0002900944</v>
      </c>
      <c r="K47" s="63" t="n">
        <v>0.3395795297</v>
      </c>
      <c r="L47" s="64" t="n">
        <v>0.4946485597</v>
      </c>
      <c r="M47" s="70" t="n">
        <v>1</v>
      </c>
      <c r="N47" s="64" t="n">
        <v>0.2732656754</v>
      </c>
      <c r="O47" s="63" t="n">
        <v>0.3661887403</v>
      </c>
      <c r="P47" s="68" t="n">
        <v>3.2878139855</v>
      </c>
      <c r="Q47" s="7" t="n">
        <v>0.0016172591</v>
      </c>
      <c r="R47" s="45" t="n">
        <v>-0.002622043</v>
      </c>
      <c r="S47" s="7" t="n">
        <v>-0.000987649</v>
      </c>
      <c r="T47" s="45" t="n">
        <v>0.0045645049</v>
      </c>
      <c r="U47" s="7" t="n">
        <v>0.1680821545</v>
      </c>
      <c r="V47" s="45" t="n">
        <v>0.031303978</v>
      </c>
      <c r="W47" s="7" t="n">
        <v>0.0031957108</v>
      </c>
      <c r="X47" s="45" t="n">
        <v>0.3691713274</v>
      </c>
      <c r="Y47" s="7" t="n">
        <v>0.5743252432</v>
      </c>
      <c r="Z47" s="45" t="n">
        <v>1.1423029726</v>
      </c>
      <c r="AA47" s="7" t="n">
        <v>0.2855084543</v>
      </c>
      <c r="AB47" s="48" t="n">
        <v>4.5319040816</v>
      </c>
      <c r="AC47" s="7" t="n">
        <v>0.0031593067</v>
      </c>
      <c r="AD47" s="45" t="n">
        <v>-0.003496819</v>
      </c>
      <c r="AE47" s="7" t="n">
        <v>-0.001101406</v>
      </c>
      <c r="AF47" s="45" t="n">
        <v>0.0079224171</v>
      </c>
      <c r="AG47" s="7" t="n">
        <v>0.2153643861</v>
      </c>
      <c r="AH47" s="45" t="n">
        <v>0.0380890012</v>
      </c>
      <c r="AI47" s="7" t="n">
        <v>0.005612831</v>
      </c>
      <c r="AJ47" s="45" t="n">
        <v>0.4087754228</v>
      </c>
      <c r="AK47" s="7" t="n">
        <v>0.6743251391</v>
      </c>
      <c r="AL47" s="45" t="n">
        <v>1.376968695</v>
      </c>
      <c r="AM47" s="7" t="n">
        <v>0.3223145094</v>
      </c>
      <c r="AN47" s="45" t="n">
        <v>0.0020297044</v>
      </c>
      <c r="AO47" s="7" t="n">
        <v>0.9986693528</v>
      </c>
      <c r="AP47" s="52" t="n">
        <v>5.7400583427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21170252</v>
      </c>
      <c r="R48" s="45" t="n">
        <v>-0.004607848</v>
      </c>
      <c r="S48" s="7" t="n">
        <v>-0.002256687</v>
      </c>
      <c r="T48" s="45" t="n">
        <v>0.0138721695</v>
      </c>
      <c r="U48" s="7" t="n">
        <v>0.3587816075</v>
      </c>
      <c r="V48" s="45" t="n">
        <v>0.0620059009</v>
      </c>
      <c r="W48" s="7" t="n">
        <v>0.0094858264</v>
      </c>
      <c r="X48" s="45" t="n">
        <v>0.2030748893</v>
      </c>
      <c r="Y48" s="7" t="n">
        <v>0.6424728846</v>
      </c>
      <c r="Z48" s="45" t="n">
        <v>1.1893462585</v>
      </c>
      <c r="AA48" s="7" t="n">
        <v>0.1886529169</v>
      </c>
      <c r="AB48" s="48" t="n">
        <v>12.007470507</v>
      </c>
      <c r="AC48" s="7" t="n">
        <v>0.0036148507</v>
      </c>
      <c r="AD48" s="45" t="n">
        <v>-0.005480196</v>
      </c>
      <c r="AE48" s="7" t="n">
        <v>-0.002418379</v>
      </c>
      <c r="AF48" s="45" t="n">
        <v>0.0177106476</v>
      </c>
      <c r="AG48" s="7" t="n">
        <v>0.4117628352</v>
      </c>
      <c r="AH48" s="45" t="n">
        <v>0.0695505788</v>
      </c>
      <c r="AI48" s="7" t="n">
        <v>0.0119114321</v>
      </c>
      <c r="AJ48" s="45" t="n">
        <v>0.241822113</v>
      </c>
      <c r="AK48" s="7" t="n">
        <v>0.7484738825</v>
      </c>
      <c r="AL48" s="45" t="n">
        <v>1.4230300199</v>
      </c>
      <c r="AM48" s="7" t="n">
        <v>0.2361856044</v>
      </c>
      <c r="AN48" s="45" t="n">
        <v>0.0128459799</v>
      </c>
      <c r="AO48" s="7" t="n">
        <v>0.9975054669</v>
      </c>
      <c r="AP48" s="52" t="n">
        <v>13.492977349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27007712</v>
      </c>
      <c r="R49" s="45" t="n">
        <v>-0.006118749</v>
      </c>
      <c r="S49" s="7" t="n">
        <v>-0.001670684</v>
      </c>
      <c r="T49" s="45" t="n">
        <v>0.0099987595</v>
      </c>
      <c r="U49" s="7" t="n">
        <v>0.4978564038</v>
      </c>
      <c r="V49" s="45" t="n">
        <v>0.0796567472</v>
      </c>
      <c r="W49" s="7" t="n">
        <v>0.0151184409</v>
      </c>
      <c r="X49" s="45" t="n">
        <v>-0.159501074</v>
      </c>
      <c r="Y49" s="7" t="n">
        <v>0.4380406155</v>
      </c>
      <c r="Z49" s="45" t="n">
        <v>1.3576325415</v>
      </c>
      <c r="AA49" s="7" t="n">
        <v>0.1806199311</v>
      </c>
      <c r="AB49" s="48" t="n">
        <v>26.3491375</v>
      </c>
      <c r="AC49" s="7" t="n">
        <v>0.0061851918</v>
      </c>
      <c r="AD49" s="45" t="n">
        <v>-0.009125827</v>
      </c>
      <c r="AE49" s="7" t="n">
        <v>-0.002050619</v>
      </c>
      <c r="AF49" s="45" t="n">
        <v>0.0180966103</v>
      </c>
      <c r="AG49" s="7" t="n">
        <v>0.6493576858</v>
      </c>
      <c r="AH49" s="45" t="n">
        <v>0.0985387311</v>
      </c>
      <c r="AI49" s="7" t="n">
        <v>0.0245325223</v>
      </c>
      <c r="AJ49" s="45" t="n">
        <v>-0.08981599</v>
      </c>
      <c r="AK49" s="7" t="n">
        <v>0.6957183059</v>
      </c>
      <c r="AL49" s="45" t="n">
        <v>1.8910533082</v>
      </c>
      <c r="AM49" s="7" t="n">
        <v>0.2579535945</v>
      </c>
      <c r="AN49" s="45" t="n">
        <v>0.0441478917</v>
      </c>
      <c r="AO49" s="7" t="n">
        <v>0.997819792</v>
      </c>
      <c r="AP49" s="52" t="n">
        <v>30.92957677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5873611</v>
      </c>
      <c r="E50" s="63" t="n">
        <v>-0.000632966</v>
      </c>
      <c r="F50" s="64" t="n">
        <v>-0.000511601</v>
      </c>
      <c r="G50" s="63" t="n">
        <v>0.0024089623</v>
      </c>
      <c r="H50" s="64" t="n">
        <v>0.1355890583</v>
      </c>
      <c r="I50" s="63" t="n">
        <v>0.0403483441</v>
      </c>
      <c r="J50" s="64" t="n">
        <v>0.0022023671</v>
      </c>
      <c r="K50" s="63" t="n">
        <v>0.1778501481</v>
      </c>
      <c r="L50" s="64" t="n">
        <v>0.3618416737</v>
      </c>
      <c r="M50" s="70" t="n">
        <v>1</v>
      </c>
      <c r="N50" s="64" t="n">
        <v>0.046526817</v>
      </c>
      <c r="O50" s="63" t="n">
        <v>0.5767075593</v>
      </c>
      <c r="P50" s="68" t="n">
        <v>4.7587953922</v>
      </c>
      <c r="Q50" s="7" t="n">
        <v>0.0103016656</v>
      </c>
      <c r="R50" s="45" t="n">
        <v>-0.00551827</v>
      </c>
      <c r="S50" s="7" t="n">
        <v>-0.000952642</v>
      </c>
      <c r="T50" s="45" t="n">
        <v>0.0098904465</v>
      </c>
      <c r="U50" s="7" t="n">
        <v>0.2557545416</v>
      </c>
      <c r="V50" s="45" t="n">
        <v>0.0607437877</v>
      </c>
      <c r="W50" s="7" t="n">
        <v>0.0401076853</v>
      </c>
      <c r="X50" s="45" t="n">
        <v>0.2630045032</v>
      </c>
      <c r="Y50" s="7" t="n">
        <v>0.6333317183</v>
      </c>
      <c r="Z50" s="45" t="n">
        <v>1.6188767185</v>
      </c>
      <c r="AA50" s="7" t="n">
        <v>0.1049552467</v>
      </c>
      <c r="AB50" s="48" t="n">
        <v>9.4792665622</v>
      </c>
      <c r="AC50" s="7" t="n">
        <v>0.0162654382</v>
      </c>
      <c r="AD50" s="45" t="n">
        <v>-0.007055463</v>
      </c>
      <c r="AE50" s="7" t="n">
        <v>-0.001383959</v>
      </c>
      <c r="AF50" s="45" t="n">
        <v>0.0177651031</v>
      </c>
      <c r="AG50" s="7" t="n">
        <v>0.3482511146</v>
      </c>
      <c r="AH50" s="45" t="n">
        <v>0.0756089896</v>
      </c>
      <c r="AI50" s="7" t="n">
        <v>0.0521955608</v>
      </c>
      <c r="AJ50" s="45" t="n">
        <v>0.3398580712</v>
      </c>
      <c r="AK50" s="7" t="n">
        <v>0.8415048562</v>
      </c>
      <c r="AL50" s="45" t="n">
        <v>2.1041747907</v>
      </c>
      <c r="AM50" s="7" t="n">
        <v>0.1543139453</v>
      </c>
      <c r="AN50" s="45" t="n">
        <v>0.0018810138</v>
      </c>
      <c r="AO50" s="7" t="n">
        <v>0.9976998154</v>
      </c>
      <c r="AP50" s="52" t="n">
        <v>12.052244735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058506261</v>
      </c>
      <c r="R51" s="45" t="n">
        <v>-0.007777829</v>
      </c>
      <c r="S51" s="7" t="n">
        <v>-0.000841395</v>
      </c>
      <c r="T51" s="45" t="n">
        <v>0.0217984819</v>
      </c>
      <c r="U51" s="7" t="n">
        <v>0.2411698481</v>
      </c>
      <c r="V51" s="45" t="n">
        <v>0.0708957855</v>
      </c>
      <c r="W51" s="7" t="n">
        <v>0.0147256873</v>
      </c>
      <c r="X51" s="45" t="n">
        <v>0.1731840009</v>
      </c>
      <c r="Y51" s="7" t="n">
        <v>0.5190052056</v>
      </c>
      <c r="Z51" s="45" t="n">
        <v>1.5603108174</v>
      </c>
      <c r="AA51" s="7" t="n">
        <v>0.1374289506</v>
      </c>
      <c r="AB51" s="48" t="n">
        <v>6.0515749492</v>
      </c>
      <c r="AC51" s="7" t="n">
        <v>0.0127268497</v>
      </c>
      <c r="AD51" s="45" t="n">
        <v>-0.009969035</v>
      </c>
      <c r="AE51" s="7" t="n">
        <v>-0.001343461</v>
      </c>
      <c r="AF51" s="45" t="n">
        <v>0.0312250806</v>
      </c>
      <c r="AG51" s="7" t="n">
        <v>0.3585358544</v>
      </c>
      <c r="AH51" s="45" t="n">
        <v>0.0910676059</v>
      </c>
      <c r="AI51" s="7" t="n">
        <v>0.0251848404</v>
      </c>
      <c r="AJ51" s="45" t="n">
        <v>0.2771007687</v>
      </c>
      <c r="AK51" s="7" t="n">
        <v>0.7845285035</v>
      </c>
      <c r="AL51" s="45" t="n">
        <v>2.2035718013</v>
      </c>
      <c r="AM51" s="7" t="n">
        <v>0.1980407022</v>
      </c>
      <c r="AN51" s="45" t="n">
        <v>0.0141326559</v>
      </c>
      <c r="AO51" s="7" t="n">
        <v>0.9967018616</v>
      </c>
      <c r="AP51" s="52" t="n">
        <v>9.1024793698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4037934</v>
      </c>
      <c r="R52" s="45" t="n">
        <v>-0.003872624</v>
      </c>
      <c r="S52" s="7" t="n">
        <v>-0.000983565</v>
      </c>
      <c r="T52" s="45" t="n">
        <v>0.0135463221</v>
      </c>
      <c r="U52" s="7" t="n">
        <v>0.2734106003</v>
      </c>
      <c r="V52" s="45" t="n">
        <v>0.073573626</v>
      </c>
      <c r="W52" s="7" t="n">
        <v>0.0064964716</v>
      </c>
      <c r="X52" s="45" t="n">
        <v>0.1882584832</v>
      </c>
      <c r="Y52" s="7" t="n">
        <v>0.5544672479</v>
      </c>
      <c r="Z52" s="45" t="n">
        <v>1.493710108</v>
      </c>
      <c r="AA52" s="7" t="n">
        <v>0.1428777992</v>
      </c>
      <c r="AB52" s="48" t="n">
        <v>7.8860753021</v>
      </c>
      <c r="AC52" s="7" t="n">
        <v>0.0083763871</v>
      </c>
      <c r="AD52" s="45" t="n">
        <v>-0.005600698</v>
      </c>
      <c r="AE52" s="7" t="n">
        <v>-0.001285092</v>
      </c>
      <c r="AF52" s="45" t="n">
        <v>0.0222218226</v>
      </c>
      <c r="AG52" s="7" t="n">
        <v>0.3812650356</v>
      </c>
      <c r="AH52" s="45" t="n">
        <v>0.092072132</v>
      </c>
      <c r="AI52" s="7" t="n">
        <v>0.0127786761</v>
      </c>
      <c r="AJ52" s="45" t="n">
        <v>0.2736495755</v>
      </c>
      <c r="AK52" s="7" t="n">
        <v>0.7834778382</v>
      </c>
      <c r="AL52" s="45" t="n">
        <v>2.0508800908</v>
      </c>
      <c r="AM52" s="7" t="n">
        <v>0.2050899327</v>
      </c>
      <c r="AN52" s="45" t="n">
        <v>0.0059302808</v>
      </c>
      <c r="AO52" s="7" t="n">
        <v>0.9944980516</v>
      </c>
      <c r="AP52" s="52" t="n">
        <v>10.605828838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06626796</v>
      </c>
      <c r="E53" s="63" t="n">
        <v>-0.001926723</v>
      </c>
      <c r="F53" s="64" t="n">
        <v>-0.001121225</v>
      </c>
      <c r="G53" s="63" t="n">
        <v>0.0065687923</v>
      </c>
      <c r="H53" s="64" t="n">
        <v>0.2055551181</v>
      </c>
      <c r="I53" s="63" t="n">
        <v>0.0369247052</v>
      </c>
      <c r="J53" s="64" t="n">
        <v>0.0032326459</v>
      </c>
      <c r="K53" s="63" t="n">
        <v>0.1951753737</v>
      </c>
      <c r="L53" s="64" t="n">
        <v>0.4450713661</v>
      </c>
      <c r="M53" s="70" t="n">
        <v>1</v>
      </c>
      <c r="N53" s="64" t="n">
        <v>0.0967419846</v>
      </c>
      <c r="O53" s="63" t="n">
        <v>0.2025385673</v>
      </c>
      <c r="P53" s="68" t="n">
        <v>7.2322390332</v>
      </c>
      <c r="Q53" s="7" t="n">
        <v>0.0031448785</v>
      </c>
      <c r="R53" s="45" t="n">
        <v>-0.004106297</v>
      </c>
      <c r="S53" s="7" t="n">
        <v>-0.00132113</v>
      </c>
      <c r="T53" s="45" t="n">
        <v>0.0128162714</v>
      </c>
      <c r="U53" s="7" t="n">
        <v>0.2751278399</v>
      </c>
      <c r="V53" s="45" t="n">
        <v>0.0494653305</v>
      </c>
      <c r="W53" s="7" t="n">
        <v>0.0088719702</v>
      </c>
      <c r="X53" s="45" t="n">
        <v>0.2400380878</v>
      </c>
      <c r="Y53" s="7" t="n">
        <v>0.5840369512</v>
      </c>
      <c r="Z53" s="45" t="n">
        <v>1.3104513839</v>
      </c>
      <c r="AA53" s="7" t="n">
        <v>0.1215782786</v>
      </c>
      <c r="AB53" s="48" t="n">
        <v>9.3862766622</v>
      </c>
      <c r="AC53" s="7" t="n">
        <v>0.0078972645</v>
      </c>
      <c r="AD53" s="45" t="n">
        <v>-0.006656003</v>
      </c>
      <c r="AE53" s="7" t="n">
        <v>-0.001624583</v>
      </c>
      <c r="AF53" s="45" t="n">
        <v>0.0214514627</v>
      </c>
      <c r="AG53" s="7" t="n">
        <v>0.3853604642</v>
      </c>
      <c r="AH53" s="45" t="n">
        <v>0.0691242295</v>
      </c>
      <c r="AI53" s="7" t="n">
        <v>0.0160086779</v>
      </c>
      <c r="AJ53" s="45" t="n">
        <v>0.322965987</v>
      </c>
      <c r="AK53" s="7" t="n">
        <v>0.8145275007</v>
      </c>
      <c r="AL53" s="45" t="n">
        <v>1.8784047309</v>
      </c>
      <c r="AM53" s="7" t="n">
        <v>0.1793320541</v>
      </c>
      <c r="AN53" s="45" t="n">
        <v>0.0034336107</v>
      </c>
      <c r="AO53" s="7" t="n">
        <v>0.9972931655</v>
      </c>
      <c r="AP53" s="52" t="n">
        <v>12.159264302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08966899</v>
      </c>
      <c r="R54" s="45" t="n">
        <v>-0.000590091</v>
      </c>
      <c r="S54" s="7" t="n">
        <v>-0.000111067</v>
      </c>
      <c r="T54" s="45" t="n">
        <v>0.0035716781</v>
      </c>
      <c r="U54" s="7" t="n">
        <v>0.0337018081</v>
      </c>
      <c r="V54" s="45" t="n">
        <v>0.0079065992</v>
      </c>
      <c r="W54" s="7" t="n">
        <v>0.0018144605</v>
      </c>
      <c r="X54" s="45" t="n">
        <v>0.0791572316</v>
      </c>
      <c r="Y54" s="7" t="n">
        <v>0.1263473089</v>
      </c>
      <c r="Z54" s="45" t="n">
        <v>1.1033444951</v>
      </c>
      <c r="AA54" s="7" t="n">
        <v>0.6461077782</v>
      </c>
      <c r="AB54" s="48" t="n">
        <v>0.9155767458</v>
      </c>
      <c r="AC54" s="7" t="n">
        <v>0.0018735108</v>
      </c>
      <c r="AD54" s="45" t="n">
        <v>-0.001126789</v>
      </c>
      <c r="AE54" s="7" t="n">
        <v>-0.00021118</v>
      </c>
      <c r="AF54" s="45" t="n">
        <v>0.005734411</v>
      </c>
      <c r="AG54" s="7" t="n">
        <v>0.0604313245</v>
      </c>
      <c r="AH54" s="45" t="n">
        <v>0.0115160165</v>
      </c>
      <c r="AI54" s="7" t="n">
        <v>0.00335838</v>
      </c>
      <c r="AJ54" s="45" t="n">
        <v>0.2524914878</v>
      </c>
      <c r="AK54" s="7" t="n">
        <v>0.3340671608</v>
      </c>
      <c r="AL54" s="45" t="n">
        <v>1.3802630055</v>
      </c>
      <c r="AM54" s="7" t="n">
        <v>0.6592947397</v>
      </c>
      <c r="AN54" s="45" t="n">
        <v>0.0061505616</v>
      </c>
      <c r="AO54" s="7" t="n">
        <v>0.9995124622</v>
      </c>
      <c r="AP54" s="52" t="n">
        <v>1.5689350854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19176229</v>
      </c>
      <c r="R55" s="45" t="n">
        <v>-0.001244613</v>
      </c>
      <c r="S55" s="7" t="n">
        <v>-0.000265498</v>
      </c>
      <c r="T55" s="45" t="n">
        <v>0.0086139122</v>
      </c>
      <c r="U55" s="7" t="n">
        <v>0.0846681254</v>
      </c>
      <c r="V55" s="45" t="n">
        <v>0.0185488855</v>
      </c>
      <c r="W55" s="7" t="n">
        <v>0.0038254264</v>
      </c>
      <c r="X55" s="45" t="n">
        <v>0.11141382</v>
      </c>
      <c r="Y55" s="7" t="n">
        <v>0.2274776806</v>
      </c>
      <c r="Z55" s="45" t="n">
        <v>1.9490199211</v>
      </c>
      <c r="AA55" s="7" t="n">
        <v>0.5153375508</v>
      </c>
      <c r="AB55" s="48" t="n">
        <v>2.5800200121</v>
      </c>
      <c r="AC55" s="7" t="n">
        <v>0.0038549789</v>
      </c>
      <c r="AD55" s="45" t="n">
        <v>-0.002179778</v>
      </c>
      <c r="AE55" s="7" t="n">
        <v>-0.000414639</v>
      </c>
      <c r="AF55" s="45" t="n">
        <v>0.0128594479</v>
      </c>
      <c r="AG55" s="7" t="n">
        <v>0.1394238398</v>
      </c>
      <c r="AH55" s="45" t="n">
        <v>0.0255599093</v>
      </c>
      <c r="AI55" s="7" t="n">
        <v>0.006976111</v>
      </c>
      <c r="AJ55" s="45" t="n">
        <v>0.2666664015</v>
      </c>
      <c r="AK55" s="7" t="n">
        <v>0.4527462712</v>
      </c>
      <c r="AL55" s="45" t="n">
        <v>2.2984106177</v>
      </c>
      <c r="AM55" s="7" t="n">
        <v>0.540106291</v>
      </c>
      <c r="AN55" s="45" t="n">
        <v>0.0015882599</v>
      </c>
      <c r="AO55" s="7" t="n">
        <v>0.994440822</v>
      </c>
      <c r="AP55" s="52" t="n">
        <v>3.9537153129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11298158</v>
      </c>
      <c r="E57" s="63" t="n">
        <v>-0.000621399</v>
      </c>
      <c r="F57" s="64" t="n">
        <v>-0.000508417</v>
      </c>
      <c r="G57" s="63" t="n">
        <v>0.0050841713</v>
      </c>
      <c r="H57" s="64" t="n">
        <v>0.0340074568</v>
      </c>
      <c r="I57" s="63" t="n">
        <v>0.0064399503</v>
      </c>
      <c r="J57" s="64" t="n">
        <v>0</v>
      </c>
      <c r="K57" s="63" t="n">
        <v>0.2015591459</v>
      </c>
      <c r="L57" s="64" t="n">
        <v>0.2470907242</v>
      </c>
      <c r="M57" s="70" t="n">
        <v>1</v>
      </c>
      <c r="N57" s="64" t="n">
        <v>0.1397405759</v>
      </c>
      <c r="O57" s="63" t="n">
        <v>0.0919876115</v>
      </c>
      <c r="P57" s="68" t="n">
        <v>1.584</v>
      </c>
      <c r="Q57" s="7" t="n">
        <v>0.0043218549</v>
      </c>
      <c r="R57" s="45" t="n">
        <v>-0.003419455</v>
      </c>
      <c r="S57" s="7" t="n">
        <v>-0.00071805</v>
      </c>
      <c r="T57" s="45" t="n">
        <v>0.0101376737</v>
      </c>
      <c r="U57" s="7" t="n">
        <v>0.0945907049</v>
      </c>
      <c r="V57" s="45" t="n">
        <v>0.0147239484</v>
      </c>
      <c r="W57" s="7" t="n">
        <v>0.0052299248</v>
      </c>
      <c r="X57" s="45" t="n">
        <v>0.2733806754</v>
      </c>
      <c r="Y57" s="7" t="n">
        <v>0.3982472771</v>
      </c>
      <c r="Z57" s="45" t="n">
        <v>1.4202087117</v>
      </c>
      <c r="AA57" s="7" t="n">
        <v>0.1848075708</v>
      </c>
      <c r="AB57" s="48" t="n">
        <v>3.6627260456</v>
      </c>
      <c r="AC57" s="7" t="n">
        <v>0.0135029402</v>
      </c>
      <c r="AD57" s="45" t="n">
        <v>-0.005918222</v>
      </c>
      <c r="AE57" s="7" t="n">
        <v>-0.001126672</v>
      </c>
      <c r="AF57" s="45" t="n">
        <v>0.0200790841</v>
      </c>
      <c r="AG57" s="7" t="n">
        <v>0.2199431489</v>
      </c>
      <c r="AH57" s="45" t="n">
        <v>0.0329570078</v>
      </c>
      <c r="AI57" s="7" t="n">
        <v>0.0145039594</v>
      </c>
      <c r="AJ57" s="45" t="n">
        <v>0.4251532779</v>
      </c>
      <c r="AK57" s="7" t="n">
        <v>0.719094524</v>
      </c>
      <c r="AL57" s="45" t="n">
        <v>2.2492047858</v>
      </c>
      <c r="AM57" s="7" t="n">
        <v>0.2737296965</v>
      </c>
      <c r="AN57" s="45" t="n">
        <v>0.0042381349</v>
      </c>
      <c r="AO57" s="7" t="n">
        <v>0.9970623554</v>
      </c>
      <c r="AP57" s="52" t="n">
        <v>6.9115749242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34765285</v>
      </c>
      <c r="R58" s="45" t="n">
        <v>-0.002334268</v>
      </c>
      <c r="S58" s="7" t="n">
        <v>-0.001097028</v>
      </c>
      <c r="T58" s="45" t="n">
        <v>0.0188328181</v>
      </c>
      <c r="U58" s="7" t="n">
        <v>0.4381602431</v>
      </c>
      <c r="V58" s="45" t="n">
        <v>0.0804163007</v>
      </c>
      <c r="W58" s="7" t="n">
        <v>0.0078593269</v>
      </c>
      <c r="X58" s="45" t="n">
        <v>0.0688380601</v>
      </c>
      <c r="Y58" s="7" t="n">
        <v>0.6141519817</v>
      </c>
      <c r="Z58" s="45" t="n">
        <v>1.2320294562</v>
      </c>
      <c r="AA58" s="7" t="n">
        <v>0.1275535002</v>
      </c>
      <c r="AB58" s="48" t="n">
        <v>10.781679278</v>
      </c>
      <c r="AC58" s="7" t="n">
        <v>0.0059774477</v>
      </c>
      <c r="AD58" s="45" t="n">
        <v>-0.004543074</v>
      </c>
      <c r="AE58" s="7" t="n">
        <v>-0.001315992</v>
      </c>
      <c r="AF58" s="45" t="n">
        <v>0.0247098907</v>
      </c>
      <c r="AG58" s="7" t="n">
        <v>0.5314043525</v>
      </c>
      <c r="AH58" s="45" t="n">
        <v>0.0932272957</v>
      </c>
      <c r="AI58" s="7" t="n">
        <v>0.0141153037</v>
      </c>
      <c r="AJ58" s="45" t="n">
        <v>0.1372075035</v>
      </c>
      <c r="AK58" s="7" t="n">
        <v>0.8007827282</v>
      </c>
      <c r="AL58" s="45" t="n">
        <v>1.6430352195</v>
      </c>
      <c r="AM58" s="7" t="n">
        <v>0.1966162274</v>
      </c>
      <c r="AN58" s="45" t="n">
        <v>0.0011980464</v>
      </c>
      <c r="AO58" s="7" t="n">
        <v>0.9985970019</v>
      </c>
      <c r="AP58" s="52" t="n">
        <v>13.391589966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2627816</v>
      </c>
      <c r="E59" s="63" t="n">
        <v>-0.002397066</v>
      </c>
      <c r="F59" s="64" t="n">
        <v>-0.001094526</v>
      </c>
      <c r="G59" s="63" t="n">
        <v>0.0056348559</v>
      </c>
      <c r="H59" s="64" t="n">
        <v>0.3109960819</v>
      </c>
      <c r="I59" s="63" t="n">
        <v>0.0419901002</v>
      </c>
      <c r="J59" s="64" t="n">
        <v>0.0001817483</v>
      </c>
      <c r="K59" s="63" t="n">
        <v>0.0446065163</v>
      </c>
      <c r="L59" s="64" t="n">
        <v>0.4025455264</v>
      </c>
      <c r="M59" s="70" t="n">
        <v>1</v>
      </c>
      <c r="N59" s="64" t="n">
        <v>0.1269894754</v>
      </c>
      <c r="O59" s="63" t="n">
        <v>0.4970216062</v>
      </c>
      <c r="P59" s="68" t="n">
        <v>9.1489189418</v>
      </c>
      <c r="Q59" s="7" t="n">
        <v>0.0052243477</v>
      </c>
      <c r="R59" s="45" t="n">
        <v>-0.004246847</v>
      </c>
      <c r="S59" s="7" t="n">
        <v>-0.001325059</v>
      </c>
      <c r="T59" s="45" t="n">
        <v>0.0114164829</v>
      </c>
      <c r="U59" s="7" t="n">
        <v>0.3863587685</v>
      </c>
      <c r="V59" s="45" t="n">
        <v>0.051914533</v>
      </c>
      <c r="W59" s="7" t="n">
        <v>0.0066514196</v>
      </c>
      <c r="X59" s="45" t="n">
        <v>0.0950540775</v>
      </c>
      <c r="Y59" s="7" t="n">
        <v>0.5510477227</v>
      </c>
      <c r="Z59" s="45" t="n">
        <v>1.3163746508</v>
      </c>
      <c r="AA59" s="7" t="n">
        <v>0.1662946773</v>
      </c>
      <c r="AB59" s="48" t="n">
        <v>11.750338046</v>
      </c>
      <c r="AC59" s="7" t="n">
        <v>0.008952775</v>
      </c>
      <c r="AD59" s="45" t="n">
        <v>-0.007306297</v>
      </c>
      <c r="AE59" s="7" t="n">
        <v>-0.001622147</v>
      </c>
      <c r="AF59" s="45" t="n">
        <v>0.0183367146</v>
      </c>
      <c r="AG59" s="7" t="n">
        <v>0.4796468128</v>
      </c>
      <c r="AH59" s="45" t="n">
        <v>0.065490894</v>
      </c>
      <c r="AI59" s="7" t="n">
        <v>0.0135618292</v>
      </c>
      <c r="AJ59" s="45" t="n">
        <v>0.1711505142</v>
      </c>
      <c r="AK59" s="7" t="n">
        <v>0.7482110959</v>
      </c>
      <c r="AL59" s="45" t="n">
        <v>1.8112185672</v>
      </c>
      <c r="AM59" s="7" t="n">
        <v>0.23467004</v>
      </c>
      <c r="AN59" s="45" t="n">
        <v>0.0142817433</v>
      </c>
      <c r="AO59" s="7" t="n">
        <v>0.9971628792</v>
      </c>
      <c r="AP59" s="52" t="n">
        <v>14.16627736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20260498</v>
      </c>
      <c r="R60" s="45" t="n">
        <v>-0.002236868</v>
      </c>
      <c r="S60" s="7" t="n">
        <v>-0.000753163</v>
      </c>
      <c r="T60" s="45" t="n">
        <v>0.0074961421</v>
      </c>
      <c r="U60" s="7" t="n">
        <v>0.179373571</v>
      </c>
      <c r="V60" s="45" t="n">
        <v>0.0313425886</v>
      </c>
      <c r="W60" s="7" t="n">
        <v>0.0032817505</v>
      </c>
      <c r="X60" s="45" t="n">
        <v>0.2738970026</v>
      </c>
      <c r="Y60" s="7" t="n">
        <v>0.4944270742</v>
      </c>
      <c r="Z60" s="45" t="n">
        <v>1.1648735751</v>
      </c>
      <c r="AA60" s="7" t="n">
        <v>0.3011677379</v>
      </c>
      <c r="AB60" s="48" t="n">
        <v>4.5887031973</v>
      </c>
      <c r="AC60" s="7" t="n">
        <v>0.0041598808</v>
      </c>
      <c r="AD60" s="45" t="n">
        <v>-0.003340657</v>
      </c>
      <c r="AE60" s="7" t="n">
        <v>-0.000885292</v>
      </c>
      <c r="AF60" s="45" t="n">
        <v>0.0122693909</v>
      </c>
      <c r="AG60" s="7" t="n">
        <v>0.2450420669</v>
      </c>
      <c r="AH60" s="45" t="n">
        <v>0.0406268578</v>
      </c>
      <c r="AI60" s="7" t="n">
        <v>0.0064166911</v>
      </c>
      <c r="AJ60" s="45" t="n">
        <v>0.341667356</v>
      </c>
      <c r="AK60" s="7" t="n">
        <v>0.6459562945</v>
      </c>
      <c r="AL60" s="45" t="n">
        <v>1.5425411637</v>
      </c>
      <c r="AM60" s="7" t="n">
        <v>0.3462690104</v>
      </c>
      <c r="AN60" s="45" t="n">
        <v>0.0044762668</v>
      </c>
      <c r="AO60" s="7" t="n">
        <v>0.9967015717</v>
      </c>
      <c r="AP60" s="52" t="n">
        <v>6.1727158535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8079358</v>
      </c>
      <c r="R61" s="45" t="n">
        <v>-0.003187775</v>
      </c>
      <c r="S61" s="7" t="n">
        <v>-0.000903325</v>
      </c>
      <c r="T61" s="45" t="n">
        <v>0.003829544</v>
      </c>
      <c r="U61" s="7" t="n">
        <v>0.2953144494</v>
      </c>
      <c r="V61" s="45" t="n">
        <v>0.0463371863</v>
      </c>
      <c r="W61" s="7" t="n">
        <v>0.005825612</v>
      </c>
      <c r="X61" s="45" t="n">
        <v>0.1667814406</v>
      </c>
      <c r="Y61" s="7" t="n">
        <v>0.5158050682</v>
      </c>
      <c r="Z61" s="45" t="n">
        <v>1.2577561319</v>
      </c>
      <c r="AA61" s="7" t="n">
        <v>0.3236351961</v>
      </c>
      <c r="AB61" s="48" t="n">
        <v>7.6053730623</v>
      </c>
      <c r="AC61" s="7" t="n">
        <v>0.0037331218</v>
      </c>
      <c r="AD61" s="45" t="n">
        <v>-0.004449188</v>
      </c>
      <c r="AE61" s="7" t="n">
        <v>-0.001032598</v>
      </c>
      <c r="AF61" s="45" t="n">
        <v>0.0075085081</v>
      </c>
      <c r="AG61" s="7" t="n">
        <v>0.357168842</v>
      </c>
      <c r="AH61" s="45" t="n">
        <v>0.054487011</v>
      </c>
      <c r="AI61" s="7" t="n">
        <v>0.0100471536</v>
      </c>
      <c r="AJ61" s="45" t="n">
        <v>0.201837088</v>
      </c>
      <c r="AK61" s="7" t="n">
        <v>0.6292999379</v>
      </c>
      <c r="AL61" s="45" t="n">
        <v>1.5025479258</v>
      </c>
      <c r="AM61" s="7" t="n">
        <v>0.3545343521</v>
      </c>
      <c r="AN61" s="45" t="n">
        <v>0.0147649325</v>
      </c>
      <c r="AO61" s="7" t="n">
        <v>0.9985992224</v>
      </c>
      <c r="AP61" s="52" t="n">
        <v>9.2374236109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43180616</v>
      </c>
      <c r="E62" s="63" t="n">
        <v>-0.000589608</v>
      </c>
      <c r="F62" s="64" t="n">
        <v>-0.000475779</v>
      </c>
      <c r="G62" s="63" t="n">
        <v>0.0102343198</v>
      </c>
      <c r="H62" s="64" t="n">
        <v>0.1523760579</v>
      </c>
      <c r="I62" s="63" t="n">
        <v>0.0326218857</v>
      </c>
      <c r="J62" s="64" t="n">
        <v>0</v>
      </c>
      <c r="K62" s="63" t="n">
        <v>0.3889938335</v>
      </c>
      <c r="L62" s="64" t="n">
        <v>0.5874787713</v>
      </c>
      <c r="M62" s="70" t="n">
        <v>1</v>
      </c>
      <c r="N62" s="64" t="n">
        <v>0.0582987448</v>
      </c>
      <c r="O62" s="63" t="n">
        <v>0.0846993548</v>
      </c>
      <c r="P62" s="68" t="n">
        <v>2.6167399515</v>
      </c>
      <c r="Q62" s="7" t="n">
        <v>0.0074923952</v>
      </c>
      <c r="R62" s="45" t="n">
        <v>-0.006282675</v>
      </c>
      <c r="S62" s="7" t="n">
        <v>-0.00067693</v>
      </c>
      <c r="T62" s="45" t="n">
        <v>0.0154108726</v>
      </c>
      <c r="U62" s="7" t="n">
        <v>0.2242913293</v>
      </c>
      <c r="V62" s="45" t="n">
        <v>0.0431652622</v>
      </c>
      <c r="W62" s="7" t="n">
        <v>0.0058002885</v>
      </c>
      <c r="X62" s="45" t="n">
        <v>0.4665830576</v>
      </c>
      <c r="Y62" s="7" t="n">
        <v>0.7557836002</v>
      </c>
      <c r="Z62" s="45" t="n">
        <v>1.3204822657</v>
      </c>
      <c r="AA62" s="7" t="n">
        <v>0.0945387877</v>
      </c>
      <c r="AB62" s="48" t="n">
        <v>4.8471765758</v>
      </c>
      <c r="AC62" s="7" t="n">
        <v>0.0103594978</v>
      </c>
      <c r="AD62" s="45" t="n">
        <v>-0.007341072</v>
      </c>
      <c r="AE62" s="7" t="n">
        <v>-0.000799853</v>
      </c>
      <c r="AF62" s="45" t="n">
        <v>0.0195022029</v>
      </c>
      <c r="AG62" s="7" t="n">
        <v>0.2810044491</v>
      </c>
      <c r="AH62" s="45" t="n">
        <v>0.0508758325</v>
      </c>
      <c r="AI62" s="7" t="n">
        <v>0.0101815844</v>
      </c>
      <c r="AJ62" s="45" t="n">
        <v>0.5084086635</v>
      </c>
      <c r="AK62" s="7" t="n">
        <v>0.8721913053</v>
      </c>
      <c r="AL62" s="45" t="n">
        <v>1.5801476847</v>
      </c>
      <c r="AM62" s="7" t="n">
        <v>0.123029769</v>
      </c>
      <c r="AN62" s="45" t="n">
        <v>0.0035939741</v>
      </c>
      <c r="AO62" s="7" t="n">
        <v>0.9988150483</v>
      </c>
      <c r="AP62" s="52" t="n">
        <v>6.3878691512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13844168</v>
      </c>
      <c r="E63" s="63" t="n">
        <v>-0.003118561</v>
      </c>
      <c r="F63" s="64" t="n">
        <v>-0.001374835</v>
      </c>
      <c r="G63" s="63" t="n">
        <v>0.0064779907</v>
      </c>
      <c r="H63" s="64" t="n">
        <v>0.2369920409</v>
      </c>
      <c r="I63" s="63" t="n">
        <v>0.0395746817</v>
      </c>
      <c r="J63" s="64" t="n">
        <v>0.0035924429</v>
      </c>
      <c r="K63" s="63" t="n">
        <v>0.1651215071</v>
      </c>
      <c r="L63" s="64" t="n">
        <v>0.4486496839</v>
      </c>
      <c r="M63" s="70" t="n">
        <v>1</v>
      </c>
      <c r="N63" s="64" t="n">
        <v>0.05158495</v>
      </c>
      <c r="O63" s="63" t="n">
        <v>0.1179813691</v>
      </c>
      <c r="P63" s="68" t="n">
        <v>7.6223518371</v>
      </c>
      <c r="Q63" s="7" t="n">
        <v>0.0097117844</v>
      </c>
      <c r="R63" s="45" t="n">
        <v>-0.006529871</v>
      </c>
      <c r="S63" s="7" t="n">
        <v>-0.001654513</v>
      </c>
      <c r="T63" s="45" t="n">
        <v>0.0134597633</v>
      </c>
      <c r="U63" s="7" t="n">
        <v>0.3580213941</v>
      </c>
      <c r="V63" s="45" t="n">
        <v>0.0581384262</v>
      </c>
      <c r="W63" s="7" t="n">
        <v>0.0130569447</v>
      </c>
      <c r="X63" s="45" t="n">
        <v>0.2609385286</v>
      </c>
      <c r="Y63" s="7" t="n">
        <v>0.7051424575</v>
      </c>
      <c r="Z63" s="45" t="n">
        <v>1.5180628393</v>
      </c>
      <c r="AA63" s="7" t="n">
        <v>0.1050042321</v>
      </c>
      <c r="AB63" s="48" t="n">
        <v>11.24337117</v>
      </c>
      <c r="AC63" s="7" t="n">
        <v>0.0140600243</v>
      </c>
      <c r="AD63" s="45" t="n">
        <v>-0.008066428</v>
      </c>
      <c r="AE63" s="7" t="n">
        <v>-0.001811999</v>
      </c>
      <c r="AF63" s="45" t="n">
        <v>0.0189497445</v>
      </c>
      <c r="AG63" s="7" t="n">
        <v>0.4323063255</v>
      </c>
      <c r="AH63" s="45" t="n">
        <v>0.0687211273</v>
      </c>
      <c r="AI63" s="7" t="n">
        <v>0.0187442571</v>
      </c>
      <c r="AJ63" s="45" t="n">
        <v>0.3116774248</v>
      </c>
      <c r="AK63" s="7" t="n">
        <v>0.8545804763</v>
      </c>
      <c r="AL63" s="45" t="n">
        <v>1.8721983299</v>
      </c>
      <c r="AM63" s="7" t="n">
        <v>0.1413626027</v>
      </c>
      <c r="AN63" s="45" t="n">
        <v>0.0020367973</v>
      </c>
      <c r="AO63" s="7" t="n">
        <v>0.9979798763</v>
      </c>
      <c r="AP63" s="52" t="n">
        <v>13.204605961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.0142023162</v>
      </c>
      <c r="H64" s="64" t="n">
        <v>0.4139918074</v>
      </c>
      <c r="I64" s="63" t="n">
        <v>0.0830398162</v>
      </c>
      <c r="J64" s="64" t="n">
        <v>0.0104764953</v>
      </c>
      <c r="K64" s="63" t="n">
        <v>-0.02174142</v>
      </c>
      <c r="L64" s="64" t="n">
        <v>0.4999690153</v>
      </c>
      <c r="M64" s="70" t="n">
        <v>1</v>
      </c>
      <c r="N64" s="64" t="n">
        <v>0.0743611025</v>
      </c>
      <c r="O64" s="63" t="n">
        <v>0.4147252947</v>
      </c>
      <c r="P64" s="68" t="n">
        <v>49.586702499</v>
      </c>
      <c r="Q64" s="7" t="n">
        <v>0.0023124661</v>
      </c>
      <c r="R64" s="45" t="n">
        <v>-0.001877748</v>
      </c>
      <c r="S64" s="7" t="n">
        <v>-0.000279954</v>
      </c>
      <c r="T64" s="45" t="n">
        <v>0.0188016593</v>
      </c>
      <c r="U64" s="7" t="n">
        <v>0.4830840939</v>
      </c>
      <c r="V64" s="45" t="n">
        <v>0.0941908135</v>
      </c>
      <c r="W64" s="7" t="n">
        <v>0.014948129</v>
      </c>
      <c r="X64" s="45" t="n">
        <v>0.042029803</v>
      </c>
      <c r="Y64" s="7" t="n">
        <v>0.6532092631</v>
      </c>
      <c r="Z64" s="45" t="n">
        <v>1.2688756483</v>
      </c>
      <c r="AA64" s="7" t="n">
        <v>0.1039923473</v>
      </c>
      <c r="AB64" s="48" t="n">
        <v>51.953331564</v>
      </c>
      <c r="AC64" s="7" t="n">
        <v>0.0045943525</v>
      </c>
      <c r="AD64" s="45" t="n">
        <v>-0.002828267</v>
      </c>
      <c r="AE64" s="7" t="n">
        <v>-0.000424216</v>
      </c>
      <c r="AF64" s="45" t="n">
        <v>0.0245240126</v>
      </c>
      <c r="AG64" s="7" t="n">
        <v>0.5485711307</v>
      </c>
      <c r="AH64" s="45" t="n">
        <v>0.1073709003</v>
      </c>
      <c r="AI64" s="7" t="n">
        <v>0.0175984888</v>
      </c>
      <c r="AJ64" s="45" t="n">
        <v>0.1192420098</v>
      </c>
      <c r="AK64" s="7" t="n">
        <v>0.8186484122</v>
      </c>
      <c r="AL64" s="45" t="n">
        <v>1.6851857608</v>
      </c>
      <c r="AM64" s="7" t="n">
        <v>0.1549162287</v>
      </c>
      <c r="AN64" s="45" t="n">
        <v>0.0224483875</v>
      </c>
      <c r="AO64" s="7" t="n">
        <v>0.9960130284</v>
      </c>
      <c r="AP64" s="52" t="n">
        <v>53.420961247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10977887</v>
      </c>
      <c r="E65" s="63" t="n">
        <v>-0.001806671</v>
      </c>
      <c r="F65" s="64" t="n">
        <v>-0.001116572</v>
      </c>
      <c r="G65" s="63" t="n">
        <v>0.0091151972</v>
      </c>
      <c r="H65" s="64" t="n">
        <v>0.3067132517</v>
      </c>
      <c r="I65" s="63" t="n">
        <v>0.0376495811</v>
      </c>
      <c r="J65" s="64" t="n">
        <v>0.0025678477</v>
      </c>
      <c r="K65" s="63" t="n">
        <v>0.1000446106</v>
      </c>
      <c r="L65" s="64" t="n">
        <v>0.4542650345</v>
      </c>
      <c r="M65" s="70" t="n">
        <v>1</v>
      </c>
      <c r="N65" s="64" t="n">
        <v>0.1956577038</v>
      </c>
      <c r="O65" s="63" t="n">
        <v>0.2825857523</v>
      </c>
      <c r="P65" s="68" t="n">
        <v>9.3517942136</v>
      </c>
      <c r="Q65" s="7" t="n">
        <v>0.0027211809</v>
      </c>
      <c r="R65" s="45" t="n">
        <v>-0.002967506</v>
      </c>
      <c r="S65" s="7" t="n">
        <v>-0.001249241</v>
      </c>
      <c r="T65" s="45" t="n">
        <v>0.0125479894</v>
      </c>
      <c r="U65" s="7" t="n">
        <v>0.3526065948</v>
      </c>
      <c r="V65" s="45" t="n">
        <v>0.0439289049</v>
      </c>
      <c r="W65" s="7" t="n">
        <v>0.0060086119</v>
      </c>
      <c r="X65" s="45" t="n">
        <v>0.1317555724</v>
      </c>
      <c r="Y65" s="7" t="n">
        <v>0.5453521068</v>
      </c>
      <c r="Z65" s="45" t="n">
        <v>1.1745522099</v>
      </c>
      <c r="AA65" s="7" t="n">
        <v>0.2127022876</v>
      </c>
      <c r="AB65" s="48" t="n">
        <v>10.853779569</v>
      </c>
      <c r="AC65" s="7" t="n">
        <v>0.0054229582</v>
      </c>
      <c r="AD65" s="45" t="n">
        <v>-0.004420908</v>
      </c>
      <c r="AE65" s="7" t="n">
        <v>-0.001424562</v>
      </c>
      <c r="AF65" s="45" t="n">
        <v>0.0181928266</v>
      </c>
      <c r="AG65" s="7" t="n">
        <v>0.4341585988</v>
      </c>
      <c r="AH65" s="45" t="n">
        <v>0.0575065694</v>
      </c>
      <c r="AI65" s="7" t="n">
        <v>0.0096573696</v>
      </c>
      <c r="AJ65" s="45" t="n">
        <v>0.1912431213</v>
      </c>
      <c r="AK65" s="7" t="n">
        <v>0.7103359737</v>
      </c>
      <c r="AL65" s="45" t="n">
        <v>1.5764958767</v>
      </c>
      <c r="AM65" s="7" t="n">
        <v>0.2754639808</v>
      </c>
      <c r="AN65" s="45" t="n">
        <v>0.0109562394</v>
      </c>
      <c r="AO65" s="7" t="n">
        <v>0.9967561939</v>
      </c>
      <c r="AP65" s="52" t="n">
        <v>12.822280119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4683616</v>
      </c>
      <c r="E66" s="63" t="n">
        <v>-0.002710951</v>
      </c>
      <c r="F66" s="64" t="n">
        <v>-0.001052497</v>
      </c>
      <c r="G66" s="63" t="n">
        <v>0.007075194</v>
      </c>
      <c r="H66" s="64" t="n">
        <v>0.2724198503</v>
      </c>
      <c r="I66" s="63" t="n">
        <v>0.0472525468</v>
      </c>
      <c r="J66" s="64" t="n">
        <v>0.0011223807</v>
      </c>
      <c r="K66" s="63" t="n">
        <v>0.1863224472</v>
      </c>
      <c r="L66" s="64" t="n">
        <v>0.5118973333</v>
      </c>
      <c r="M66" s="70" t="n">
        <v>1</v>
      </c>
      <c r="N66" s="64" t="n">
        <v>0.2055922339</v>
      </c>
      <c r="O66" s="63" t="n">
        <v>0.5893756261</v>
      </c>
      <c r="P66" s="68" t="n">
        <v>7.090704027</v>
      </c>
      <c r="Q66" s="7" t="n">
        <v>0.0028253326</v>
      </c>
      <c r="R66" s="45" t="n">
        <v>-0.003723243</v>
      </c>
      <c r="S66" s="7" t="n">
        <v>-0.001170116</v>
      </c>
      <c r="T66" s="45" t="n">
        <v>0.00989684</v>
      </c>
      <c r="U66" s="7" t="n">
        <v>0.3129970501</v>
      </c>
      <c r="V66" s="45" t="n">
        <v>0.0527499662</v>
      </c>
      <c r="W66" s="7" t="n">
        <v>0.0042931774</v>
      </c>
      <c r="X66" s="45" t="n">
        <v>0.2118493287</v>
      </c>
      <c r="Y66" s="7" t="n">
        <v>0.5897183362</v>
      </c>
      <c r="Z66" s="45" t="n">
        <v>1.1477288754</v>
      </c>
      <c r="AA66" s="7" t="n">
        <v>0.2190394326</v>
      </c>
      <c r="AB66" s="48" t="n">
        <v>8.4671058963</v>
      </c>
      <c r="AC66" s="7" t="n">
        <v>0.0049252213</v>
      </c>
      <c r="AD66" s="45" t="n">
        <v>-0.005047314</v>
      </c>
      <c r="AE66" s="7" t="n">
        <v>-0.001341532</v>
      </c>
      <c r="AF66" s="45" t="n">
        <v>0.0143058428</v>
      </c>
      <c r="AG66" s="7" t="n">
        <v>0.3814592565</v>
      </c>
      <c r="AH66" s="45" t="n">
        <v>0.0633348953</v>
      </c>
      <c r="AI66" s="7" t="n">
        <v>0.0072980292</v>
      </c>
      <c r="AJ66" s="45" t="n">
        <v>0.2567332328</v>
      </c>
      <c r="AK66" s="7" t="n">
        <v>0.7216676313</v>
      </c>
      <c r="AL66" s="45" t="n">
        <v>1.4580328243</v>
      </c>
      <c r="AM66" s="7" t="n">
        <v>0.2702171017</v>
      </c>
      <c r="AN66" s="45" t="n">
        <v>0.0060023144</v>
      </c>
      <c r="AO66" s="7" t="n">
        <v>0.9978870473</v>
      </c>
      <c r="AP66" s="52" t="n">
        <v>10.22083061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24428532</v>
      </c>
      <c r="R67" s="45" t="n">
        <v>-0.002441042</v>
      </c>
      <c r="S67" s="7" t="n">
        <v>-0.00049285</v>
      </c>
      <c r="T67" s="45" t="n">
        <v>0.0106802224</v>
      </c>
      <c r="U67" s="7" t="n">
        <v>0.2735133805</v>
      </c>
      <c r="V67" s="45" t="n">
        <v>0.0204348758</v>
      </c>
      <c r="W67" s="7" t="n">
        <v>0.0066785044</v>
      </c>
      <c r="X67" s="45" t="n">
        <v>0.086092405</v>
      </c>
      <c r="Y67" s="7" t="n">
        <v>0.3969083496</v>
      </c>
      <c r="Z67" s="45" t="n">
        <v>1.2629258106</v>
      </c>
      <c r="AA67" s="7" t="n">
        <v>0.426282726</v>
      </c>
      <c r="AB67" s="48" t="n">
        <v>9.2338378978</v>
      </c>
      <c r="AC67" s="7" t="n">
        <v>0.0047561201</v>
      </c>
      <c r="AD67" s="45" t="n">
        <v>-0.003622169</v>
      </c>
      <c r="AE67" s="7" t="n">
        <v>-0.000648355</v>
      </c>
      <c r="AF67" s="45" t="n">
        <v>0.0156345674</v>
      </c>
      <c r="AG67" s="7" t="n">
        <v>0.349058443</v>
      </c>
      <c r="AH67" s="45" t="n">
        <v>0.0304445309</v>
      </c>
      <c r="AI67" s="7" t="n">
        <v>0.010548959</v>
      </c>
      <c r="AJ67" s="45" t="n">
        <v>0.128590712</v>
      </c>
      <c r="AK67" s="7" t="n">
        <v>0.5347628086</v>
      </c>
      <c r="AL67" s="45" t="n">
        <v>1.5402276898</v>
      </c>
      <c r="AM67" s="7" t="n">
        <v>0.4616023075</v>
      </c>
      <c r="AN67" s="45" t="n">
        <v>0.0022117833</v>
      </c>
      <c r="AO67" s="7" t="n">
        <v>0.9985768994</v>
      </c>
      <c r="AP67" s="52" t="n">
        <v>11.110073068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21720067</v>
      </c>
      <c r="R68" s="45" t="n">
        <v>-0.005715945</v>
      </c>
      <c r="S68" s="7" t="n">
        <v>-0.000980312</v>
      </c>
      <c r="T68" s="45" t="n">
        <v>0.0085245031</v>
      </c>
      <c r="U68" s="7" t="n">
        <v>0.3112102009</v>
      </c>
      <c r="V68" s="45" t="n">
        <v>0.0452759029</v>
      </c>
      <c r="W68" s="7" t="n">
        <v>0.0034996127</v>
      </c>
      <c r="X68" s="45" t="n">
        <v>0.1814222139</v>
      </c>
      <c r="Y68" s="7" t="n">
        <v>0.5454081838</v>
      </c>
      <c r="Z68" s="45" t="n">
        <v>1.193424641</v>
      </c>
      <c r="AA68" s="7" t="n">
        <v>0.2182552452</v>
      </c>
      <c r="AB68" s="48" t="n">
        <v>6.8581340528</v>
      </c>
      <c r="AC68" s="7" t="n">
        <v>0.0039368363</v>
      </c>
      <c r="AD68" s="45" t="n">
        <v>-0.007152042</v>
      </c>
      <c r="AE68" s="7" t="n">
        <v>-0.001170996</v>
      </c>
      <c r="AF68" s="45" t="n">
        <v>0.0135412965</v>
      </c>
      <c r="AG68" s="7" t="n">
        <v>0.3879872438</v>
      </c>
      <c r="AH68" s="45" t="n">
        <v>0.0556431004</v>
      </c>
      <c r="AI68" s="7" t="n">
        <v>0.0064963733</v>
      </c>
      <c r="AJ68" s="45" t="n">
        <v>0.2217200745</v>
      </c>
      <c r="AK68" s="7" t="n">
        <v>0.6810018875</v>
      </c>
      <c r="AL68" s="45" t="n">
        <v>1.5266637498</v>
      </c>
      <c r="AM68" s="7" t="n">
        <v>0.2962653361</v>
      </c>
      <c r="AN68" s="45" t="n">
        <v>0.0190198915</v>
      </c>
      <c r="AO68" s="7" t="n">
        <v>0.9962871151</v>
      </c>
      <c r="AP68" s="52" t="n">
        <v>8.827773562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5207084</v>
      </c>
      <c r="E70" s="63" t="n">
        <v>-0.005376224</v>
      </c>
      <c r="F70" s="64" t="n">
        <v>-0.000740448</v>
      </c>
      <c r="G70" s="63" t="n">
        <v>0.0061299719</v>
      </c>
      <c r="H70" s="64" t="n">
        <v>0.1772217654</v>
      </c>
      <c r="I70" s="63" t="n">
        <v>0.0331427589</v>
      </c>
      <c r="J70" s="64" t="n">
        <v>0.0004074103</v>
      </c>
      <c r="K70" s="63" t="n">
        <v>0.1267341071</v>
      </c>
      <c r="L70" s="64" t="n">
        <v>0.3380400498</v>
      </c>
      <c r="M70" s="70" t="n">
        <v>1</v>
      </c>
      <c r="N70" s="64" t="n">
        <v>0.2951568316</v>
      </c>
      <c r="O70" s="63" t="n">
        <v>0.587405416</v>
      </c>
      <c r="P70" s="68" t="n">
        <v>5.2713265442</v>
      </c>
      <c r="Q70" s="7" t="n">
        <v>0.0024334196</v>
      </c>
      <c r="R70" s="45" t="n">
        <v>-0.006926824</v>
      </c>
      <c r="S70" s="7" t="n">
        <v>-0.000919567</v>
      </c>
      <c r="T70" s="45" t="n">
        <v>0.0104147072</v>
      </c>
      <c r="U70" s="7" t="n">
        <v>0.2368735426</v>
      </c>
      <c r="V70" s="45" t="n">
        <v>0.040808097</v>
      </c>
      <c r="W70" s="7" t="n">
        <v>0.0048787606</v>
      </c>
      <c r="X70" s="45" t="n">
        <v>0.1658507955</v>
      </c>
      <c r="Y70" s="7" t="n">
        <v>0.4534129312</v>
      </c>
      <c r="Z70" s="45" t="n">
        <v>1.220072815</v>
      </c>
      <c r="AA70" s="7" t="n">
        <v>0.3163275505</v>
      </c>
      <c r="AB70" s="48" t="n">
        <v>7.2060370513</v>
      </c>
      <c r="AC70" s="7" t="n">
        <v>0.0049492939</v>
      </c>
      <c r="AD70" s="45" t="n">
        <v>-0.008350236</v>
      </c>
      <c r="AE70" s="7" t="n">
        <v>-0.001075895</v>
      </c>
      <c r="AF70" s="45" t="n">
        <v>0.0157005892</v>
      </c>
      <c r="AG70" s="7" t="n">
        <v>0.3118744733</v>
      </c>
      <c r="AH70" s="45" t="n">
        <v>0.0519066254</v>
      </c>
      <c r="AI70" s="7" t="n">
        <v>0.0087152639</v>
      </c>
      <c r="AJ70" s="45" t="n">
        <v>0.2218549713</v>
      </c>
      <c r="AK70" s="7" t="n">
        <v>0.6055750857</v>
      </c>
      <c r="AL70" s="45" t="n">
        <v>1.5925760284</v>
      </c>
      <c r="AM70" s="7" t="n">
        <v>0.380741335</v>
      </c>
      <c r="AN70" s="45" t="n">
        <v>0.0112054348</v>
      </c>
      <c r="AO70" s="7" t="n">
        <v>0.9975218555</v>
      </c>
      <c r="AP70" s="52" t="n">
        <v>9.0663052086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13622611</v>
      </c>
      <c r="R71" s="45" t="n">
        <v>-0.001775455</v>
      </c>
      <c r="S71" s="7" t="n">
        <v>-0.000838219</v>
      </c>
      <c r="T71" s="45" t="n">
        <v>0.0093889411</v>
      </c>
      <c r="U71" s="7" t="n">
        <v>0.2126872186</v>
      </c>
      <c r="V71" s="45" t="n">
        <v>0.0303924848</v>
      </c>
      <c r="W71" s="7" t="n">
        <v>0.003795873</v>
      </c>
      <c r="X71" s="45" t="n">
        <v>0.0862693971</v>
      </c>
      <c r="Y71" s="7" t="n">
        <v>0.3412825013</v>
      </c>
      <c r="Z71" s="45" t="n">
        <v>1.1688897694</v>
      </c>
      <c r="AA71" s="7" t="n">
        <v>0.3395333111</v>
      </c>
      <c r="AB71" s="48" t="n">
        <v>4.5966343628</v>
      </c>
      <c r="AC71" s="7" t="n">
        <v>0.0046245464</v>
      </c>
      <c r="AD71" s="45" t="n">
        <v>-0.003598555</v>
      </c>
      <c r="AE71" s="7" t="n">
        <v>-0.001033045</v>
      </c>
      <c r="AF71" s="45" t="n">
        <v>0.0157548485</v>
      </c>
      <c r="AG71" s="7" t="n">
        <v>0.328657032</v>
      </c>
      <c r="AH71" s="45" t="n">
        <v>0.04787807</v>
      </c>
      <c r="AI71" s="7" t="n">
        <v>0.0084230894</v>
      </c>
      <c r="AJ71" s="45" t="n">
        <v>0.1595571952</v>
      </c>
      <c r="AK71" s="7" t="n">
        <v>0.5602631816</v>
      </c>
      <c r="AL71" s="45" t="n">
        <v>1.7091482608</v>
      </c>
      <c r="AM71" s="7" t="n">
        <v>0.4301598738</v>
      </c>
      <c r="AN71" s="45" t="n">
        <v>0.007200029</v>
      </c>
      <c r="AO71" s="7" t="n">
        <v>0.9976230844</v>
      </c>
      <c r="AP71" s="52" t="n">
        <v>7.5444864818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-0.002251528</v>
      </c>
      <c r="F72" s="64" t="n">
        <v>-0.001608234</v>
      </c>
      <c r="G72" s="63" t="n">
        <v>0.0016082342</v>
      </c>
      <c r="H72" s="64" t="n">
        <v>0.1479575426</v>
      </c>
      <c r="I72" s="63" t="n">
        <v>0.0572531361</v>
      </c>
      <c r="J72" s="64" t="n">
        <v>0</v>
      </c>
      <c r="K72" s="63" t="n">
        <v>0.2740431007</v>
      </c>
      <c r="L72" s="64" t="n">
        <v>0.4770022516</v>
      </c>
      <c r="M72" s="70" t="n">
        <v>1</v>
      </c>
      <c r="N72" s="64" t="n">
        <v>0.1956161461</v>
      </c>
      <c r="O72" s="63" t="n">
        <v>0.7957556377</v>
      </c>
      <c r="P72" s="68" t="n">
        <v>2.969</v>
      </c>
      <c r="Q72" s="7" t="n">
        <v>0.0014991309</v>
      </c>
      <c r="R72" s="45" t="n">
        <v>-0.003257497</v>
      </c>
      <c r="S72" s="7" t="n">
        <v>-0.001780013</v>
      </c>
      <c r="T72" s="45" t="n">
        <v>0.0056077223</v>
      </c>
      <c r="U72" s="7" t="n">
        <v>0.1970830477</v>
      </c>
      <c r="V72" s="45" t="n">
        <v>0.0634551117</v>
      </c>
      <c r="W72" s="7" t="n">
        <v>0.0103463406</v>
      </c>
      <c r="X72" s="45" t="n">
        <v>0.3048181607</v>
      </c>
      <c r="Y72" s="7" t="n">
        <v>0.5777720043</v>
      </c>
      <c r="Z72" s="45" t="n">
        <v>1.1863860686</v>
      </c>
      <c r="AA72" s="7" t="n">
        <v>0.209822712</v>
      </c>
      <c r="AB72" s="48" t="n">
        <v>4.6396446133</v>
      </c>
      <c r="AC72" s="7" t="n">
        <v>0.0039575478</v>
      </c>
      <c r="AD72" s="45" t="n">
        <v>-0.004282542</v>
      </c>
      <c r="AE72" s="7" t="n">
        <v>-0.001948927</v>
      </c>
      <c r="AF72" s="45" t="n">
        <v>0.0107364711</v>
      </c>
      <c r="AG72" s="7" t="n">
        <v>0.2743289885</v>
      </c>
      <c r="AH72" s="45" t="n">
        <v>0.0753579579</v>
      </c>
      <c r="AI72" s="7" t="n">
        <v>0.0141111273</v>
      </c>
      <c r="AJ72" s="45" t="n">
        <v>0.3587888515</v>
      </c>
      <c r="AK72" s="7" t="n">
        <v>0.7310494745</v>
      </c>
      <c r="AL72" s="45" t="n">
        <v>1.5504857405</v>
      </c>
      <c r="AM72" s="7" t="n">
        <v>0.2620416363</v>
      </c>
      <c r="AN72" s="45" t="n">
        <v>0.0049198172</v>
      </c>
      <c r="AO72" s="7" t="n">
        <v>0.9980109281</v>
      </c>
      <c r="AP72" s="52" t="n">
        <v>6.5451486326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16831805</v>
      </c>
      <c r="R73" s="45" t="n">
        <v>-0.001948078</v>
      </c>
      <c r="S73" s="7" t="n">
        <v>-0.000540044</v>
      </c>
      <c r="T73" s="45" t="n">
        <v>0.0053317734</v>
      </c>
      <c r="U73" s="7" t="n">
        <v>0.2320116823</v>
      </c>
      <c r="V73" s="45" t="n">
        <v>0.0579449087</v>
      </c>
      <c r="W73" s="7" t="n">
        <v>0.0105849909</v>
      </c>
      <c r="X73" s="45" t="n">
        <v>0.0631699113</v>
      </c>
      <c r="Y73" s="7" t="n">
        <v>0.3682383252</v>
      </c>
      <c r="Z73" s="45" t="n">
        <v>1.1909584452</v>
      </c>
      <c r="AA73" s="7" t="n">
        <v>0.2911718489</v>
      </c>
      <c r="AB73" s="48" t="n">
        <v>5.6449352295</v>
      </c>
      <c r="AC73" s="7" t="n">
        <v>0.0054103425</v>
      </c>
      <c r="AD73" s="45" t="n">
        <v>-0.004541168</v>
      </c>
      <c r="AE73" s="7" t="n">
        <v>-0.000733402</v>
      </c>
      <c r="AF73" s="45" t="n">
        <v>0.0130023798</v>
      </c>
      <c r="AG73" s="7" t="n">
        <v>0.3375496173</v>
      </c>
      <c r="AH73" s="45" t="n">
        <v>0.0756572057</v>
      </c>
      <c r="AI73" s="7" t="n">
        <v>0.0160205676</v>
      </c>
      <c r="AJ73" s="45" t="n">
        <v>0.1574106844</v>
      </c>
      <c r="AK73" s="7" t="n">
        <v>0.5997762272</v>
      </c>
      <c r="AL73" s="45" t="n">
        <v>1.753391687</v>
      </c>
      <c r="AM73" s="7" t="n">
        <v>0.3839581055</v>
      </c>
      <c r="AN73" s="45" t="n">
        <v>0.0112163375</v>
      </c>
      <c r="AO73" s="7" t="n">
        <v>0.9949506702</v>
      </c>
      <c r="AP73" s="52" t="n">
        <v>8.2057310514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16881771</v>
      </c>
      <c r="E74" s="63" t="n">
        <v>-0.001241307</v>
      </c>
      <c r="F74" s="64" t="n">
        <v>-0.001012906</v>
      </c>
      <c r="G74" s="63" t="n">
        <v>0.0079079513</v>
      </c>
      <c r="H74" s="64" t="n">
        <v>0.219655016</v>
      </c>
      <c r="I74" s="63" t="n">
        <v>0.0540150479</v>
      </c>
      <c r="J74" s="64" t="n">
        <v>0</v>
      </c>
      <c r="K74" s="63" t="n">
        <v>0.2743685059</v>
      </c>
      <c r="L74" s="64" t="n">
        <v>0.5553804853</v>
      </c>
      <c r="M74" s="70" t="n">
        <v>1</v>
      </c>
      <c r="N74" s="64" t="n">
        <v>0.1484509527</v>
      </c>
      <c r="O74" s="63" t="n">
        <v>0.1016829636</v>
      </c>
      <c r="P74" s="68" t="n">
        <v>4.5304</v>
      </c>
      <c r="Q74" s="7" t="n">
        <v>0.0032299705</v>
      </c>
      <c r="R74" s="45" t="n">
        <v>-0.002190039</v>
      </c>
      <c r="S74" s="7" t="n">
        <v>-0.001233723</v>
      </c>
      <c r="T74" s="45" t="n">
        <v>0.0118456392</v>
      </c>
      <c r="U74" s="7" t="n">
        <v>0.2800066037</v>
      </c>
      <c r="V74" s="45" t="n">
        <v>0.0639077742</v>
      </c>
      <c r="W74" s="7" t="n">
        <v>0.0037864642</v>
      </c>
      <c r="X74" s="45" t="n">
        <v>0.3258369216</v>
      </c>
      <c r="Y74" s="7" t="n">
        <v>0.6851896111</v>
      </c>
      <c r="Z74" s="45" t="n">
        <v>1.2308615769</v>
      </c>
      <c r="AA74" s="7" t="n">
        <v>0.1719564418</v>
      </c>
      <c r="AB74" s="48" t="n">
        <v>6.3589676297</v>
      </c>
      <c r="AC74" s="7" t="n">
        <v>0.0048239875</v>
      </c>
      <c r="AD74" s="45" t="n">
        <v>-0.002963349</v>
      </c>
      <c r="AE74" s="7" t="n">
        <v>-0.001345909</v>
      </c>
      <c r="AF74" s="45" t="n">
        <v>0.0153024678</v>
      </c>
      <c r="AG74" s="7" t="n">
        <v>0.3302439352</v>
      </c>
      <c r="AH74" s="45" t="n">
        <v>0.072029862</v>
      </c>
      <c r="AI74" s="7" t="n">
        <v>0.0064671047</v>
      </c>
      <c r="AJ74" s="45" t="n">
        <v>0.3632037902</v>
      </c>
      <c r="AK74" s="7" t="n">
        <v>0.7877618891</v>
      </c>
      <c r="AL74" s="45" t="n">
        <v>1.4677488354</v>
      </c>
      <c r="AM74" s="7" t="n">
        <v>0.2069327628</v>
      </c>
      <c r="AN74" s="45" t="n">
        <v>0.0035105222</v>
      </c>
      <c r="AO74" s="7" t="n">
        <v>0.9982051742</v>
      </c>
      <c r="AP74" s="52" t="n">
        <v>7.6123058535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23944101</v>
      </c>
      <c r="R75" s="45" t="n">
        <v>-0.002404566</v>
      </c>
      <c r="S75" s="7" t="n">
        <v>-0.000917011</v>
      </c>
      <c r="T75" s="45" t="n">
        <v>0.0067871952</v>
      </c>
      <c r="U75" s="7" t="n">
        <v>0.1556032593</v>
      </c>
      <c r="V75" s="45" t="n">
        <v>0.0667196581</v>
      </c>
      <c r="W75" s="7" t="n">
        <v>0.002731216</v>
      </c>
      <c r="X75" s="45" t="n">
        <v>0.1542963985</v>
      </c>
      <c r="Y75" s="7" t="n">
        <v>0.38521056</v>
      </c>
      <c r="Z75" s="45" t="n">
        <v>1.1680741607</v>
      </c>
      <c r="AA75" s="7" t="n">
        <v>0.1287919839</v>
      </c>
      <c r="AB75" s="48" t="n">
        <v>2.9941365497</v>
      </c>
      <c r="AC75" s="7" t="n">
        <v>0.0068301728</v>
      </c>
      <c r="AD75" s="45" t="n">
        <v>-0.004610379</v>
      </c>
      <c r="AE75" s="7" t="n">
        <v>-0.001194236</v>
      </c>
      <c r="AF75" s="45" t="n">
        <v>0.0161834613</v>
      </c>
      <c r="AG75" s="7" t="n">
        <v>0.3116204086</v>
      </c>
      <c r="AH75" s="45" t="n">
        <v>0.0971577426</v>
      </c>
      <c r="AI75" s="7" t="n">
        <v>0.0085947185</v>
      </c>
      <c r="AJ75" s="45" t="n">
        <v>0.2610538147</v>
      </c>
      <c r="AK75" s="7" t="n">
        <v>0.6956357041</v>
      </c>
      <c r="AL75" s="45" t="n">
        <v>1.8593208429</v>
      </c>
      <c r="AM75" s="7" t="n">
        <v>0.2378029375</v>
      </c>
      <c r="AN75" s="45" t="n">
        <v>0.0546448748</v>
      </c>
      <c r="AO75" s="7" t="n">
        <v>0.9880835164</v>
      </c>
      <c r="AP75" s="52" t="n">
        <v>6.5294707379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05094748</v>
      </c>
      <c r="E76" s="63" t="n">
        <v>-0.001706678</v>
      </c>
      <c r="F76" s="64" t="n">
        <v>-0.000961148</v>
      </c>
      <c r="G76" s="63" t="n">
        <v>0.0042185388</v>
      </c>
      <c r="H76" s="64" t="n">
        <v>0.2391710117</v>
      </c>
      <c r="I76" s="63" t="n">
        <v>0.077255313</v>
      </c>
      <c r="J76" s="64" t="n">
        <v>0.0013054366</v>
      </c>
      <c r="K76" s="63" t="n">
        <v>0.1439794241</v>
      </c>
      <c r="L76" s="64" t="n">
        <v>0.4637713734</v>
      </c>
      <c r="M76" s="70" t="n">
        <v>1</v>
      </c>
      <c r="N76" s="64" t="n">
        <v>0.2327177891</v>
      </c>
      <c r="O76" s="63" t="n">
        <v>0.4535378566</v>
      </c>
      <c r="P76" s="68" t="n">
        <v>6.7378626496</v>
      </c>
      <c r="Q76" s="7" t="n">
        <v>0.0022668223</v>
      </c>
      <c r="R76" s="45" t="n">
        <v>-0.002744995</v>
      </c>
      <c r="S76" s="7" t="n">
        <v>-0.001128599</v>
      </c>
      <c r="T76" s="45" t="n">
        <v>0.0080809692</v>
      </c>
      <c r="U76" s="7" t="n">
        <v>0.2910216331</v>
      </c>
      <c r="V76" s="45" t="n">
        <v>0.0838984266</v>
      </c>
      <c r="W76" s="7" t="n">
        <v>0.0056565749</v>
      </c>
      <c r="X76" s="45" t="n">
        <v>0.1763279813</v>
      </c>
      <c r="Y76" s="7" t="n">
        <v>0.5633788132</v>
      </c>
      <c r="Z76" s="45" t="n">
        <v>1.185661179</v>
      </c>
      <c r="AA76" s="7" t="n">
        <v>0.2483864956</v>
      </c>
      <c r="AB76" s="48" t="n">
        <v>8.4235064288</v>
      </c>
      <c r="AC76" s="7" t="n">
        <v>0.0047376605</v>
      </c>
      <c r="AD76" s="45" t="n">
        <v>-0.003838717</v>
      </c>
      <c r="AE76" s="7" t="n">
        <v>-0.001276309</v>
      </c>
      <c r="AF76" s="45" t="n">
        <v>0.0129893417</v>
      </c>
      <c r="AG76" s="7" t="n">
        <v>0.3612723108</v>
      </c>
      <c r="AH76" s="45" t="n">
        <v>0.0940196219</v>
      </c>
      <c r="AI76" s="7" t="n">
        <v>0.0092368569</v>
      </c>
      <c r="AJ76" s="45" t="n">
        <v>0.2257367159</v>
      </c>
      <c r="AK76" s="7" t="n">
        <v>0.702877482</v>
      </c>
      <c r="AL76" s="45" t="n">
        <v>1.4961236031</v>
      </c>
      <c r="AM76" s="7" t="n">
        <v>0.290984561</v>
      </c>
      <c r="AN76" s="45" t="n">
        <v>0.0044761506</v>
      </c>
      <c r="AO76" s="7" t="n">
        <v>0.9983381936</v>
      </c>
      <c r="AP76" s="52" t="n">
        <v>10.164447972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05927476</v>
      </c>
      <c r="R77" s="45" t="n">
        <v>-0.000240109</v>
      </c>
      <c r="S77" s="7" t="n">
        <v>-6.2298E-005</v>
      </c>
      <c r="T77" s="45" t="n">
        <v>0.0009189542</v>
      </c>
      <c r="U77" s="7" t="n">
        <v>0.103219344</v>
      </c>
      <c r="V77" s="45" t="n">
        <v>0.2086654392</v>
      </c>
      <c r="W77" s="7" t="n">
        <v>0.0018944324</v>
      </c>
      <c r="X77" s="45" t="n">
        <v>0.3759177144</v>
      </c>
      <c r="Y77" s="7" t="n">
        <v>0.6909062248</v>
      </c>
      <c r="Z77" s="45" t="n">
        <v>1.0667194103</v>
      </c>
      <c r="AA77" s="7" t="n">
        <v>0.1642291553</v>
      </c>
      <c r="AB77" s="48" t="n">
        <v>4.1831208245</v>
      </c>
      <c r="AC77" s="7" t="n">
        <v>0.001249275</v>
      </c>
      <c r="AD77" s="45" t="n">
        <v>-0.002856234</v>
      </c>
      <c r="AE77" s="7" t="n">
        <v>-0.000119504</v>
      </c>
      <c r="AF77" s="45" t="n">
        <v>0.0026570306</v>
      </c>
      <c r="AG77" s="7" t="n">
        <v>0.1384562779</v>
      </c>
      <c r="AH77" s="45" t="n">
        <v>0.2152377102</v>
      </c>
      <c r="AI77" s="7" t="n">
        <v>0.003074811</v>
      </c>
      <c r="AJ77" s="45" t="n">
        <v>0.4235423829</v>
      </c>
      <c r="AK77" s="7" t="n">
        <v>0.7812417503</v>
      </c>
      <c r="AL77" s="45" t="n">
        <v>1.2547149726</v>
      </c>
      <c r="AM77" s="7" t="n">
        <v>0.2023032417</v>
      </c>
      <c r="AN77" s="45" t="n">
        <v>0.0152993744</v>
      </c>
      <c r="AO77" s="7" t="n">
        <v>0.9988443664</v>
      </c>
      <c r="AP77" s="52" t="n">
        <v>5.1383899012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0739336</v>
      </c>
      <c r="E78" s="63" t="n">
        <v>-0.000968549</v>
      </c>
      <c r="F78" s="64" t="n">
        <v>-0.000595733</v>
      </c>
      <c r="G78" s="63" t="n">
        <v>0.0067071396</v>
      </c>
      <c r="H78" s="64" t="n">
        <v>0.1992055736</v>
      </c>
      <c r="I78" s="63" t="n">
        <v>0.0299846753</v>
      </c>
      <c r="J78" s="64" t="n">
        <v>0.0029856523</v>
      </c>
      <c r="K78" s="63" t="n">
        <v>0.1131209104</v>
      </c>
      <c r="L78" s="64" t="n">
        <v>0.351179005</v>
      </c>
      <c r="M78" s="70" t="n">
        <v>1</v>
      </c>
      <c r="N78" s="64" t="n">
        <v>0.1572739864</v>
      </c>
      <c r="O78" s="63" t="n">
        <v>0.226718729</v>
      </c>
      <c r="P78" s="68" t="n">
        <v>8.8602055175</v>
      </c>
      <c r="Q78" s="7" t="n">
        <v>0.0031987539</v>
      </c>
      <c r="R78" s="45" t="n">
        <v>-0.002461479</v>
      </c>
      <c r="S78" s="7" t="n">
        <v>-0.00081704</v>
      </c>
      <c r="T78" s="45" t="n">
        <v>0.0119132879</v>
      </c>
      <c r="U78" s="7" t="n">
        <v>0.2690430841</v>
      </c>
      <c r="V78" s="45" t="n">
        <v>0.0393331478</v>
      </c>
      <c r="W78" s="7" t="n">
        <v>0.0087908265</v>
      </c>
      <c r="X78" s="45" t="n">
        <v>0.1577218679</v>
      </c>
      <c r="Y78" s="7" t="n">
        <v>0.4867224488</v>
      </c>
      <c r="Z78" s="45" t="n">
        <v>1.2649340198</v>
      </c>
      <c r="AA78" s="7" t="n">
        <v>0.1767814061</v>
      </c>
      <c r="AB78" s="48" t="n">
        <v>11.271719405</v>
      </c>
      <c r="AC78" s="7" t="n">
        <v>0.0080433208</v>
      </c>
      <c r="AD78" s="45" t="n">
        <v>-0.003897105</v>
      </c>
      <c r="AE78" s="7" t="n">
        <v>-0.001088244</v>
      </c>
      <c r="AF78" s="45" t="n">
        <v>0.0204078012</v>
      </c>
      <c r="AG78" s="7" t="n">
        <v>0.3899204535</v>
      </c>
      <c r="AH78" s="45" t="n">
        <v>0.0605194435</v>
      </c>
      <c r="AI78" s="7" t="n">
        <v>0.0164956294</v>
      </c>
      <c r="AJ78" s="45" t="n">
        <v>0.2680864903</v>
      </c>
      <c r="AK78" s="7" t="n">
        <v>0.7584877893</v>
      </c>
      <c r="AL78" s="45" t="n">
        <v>1.8575382528</v>
      </c>
      <c r="AM78" s="7" t="n">
        <v>0.2356095746</v>
      </c>
      <c r="AN78" s="45" t="n">
        <v>0.003885604</v>
      </c>
      <c r="AO78" s="7" t="n">
        <v>0.9979829679</v>
      </c>
      <c r="AP78" s="52" t="n">
        <v>14.277384372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53677762</v>
      </c>
      <c r="R79" s="45" t="n">
        <v>-0.007076806</v>
      </c>
      <c r="S79" s="7" t="n">
        <v>-0.001347503</v>
      </c>
      <c r="T79" s="45" t="n">
        <v>0.0118750729</v>
      </c>
      <c r="U79" s="7" t="n">
        <v>0.3502892964</v>
      </c>
      <c r="V79" s="45" t="n">
        <v>0.0581698484</v>
      </c>
      <c r="W79" s="7" t="n">
        <v>0.0094455781</v>
      </c>
      <c r="X79" s="45" t="n">
        <v>0.1089167629</v>
      </c>
      <c r="Y79" s="7" t="n">
        <v>0.5356400259</v>
      </c>
      <c r="Z79" s="45" t="n">
        <v>1.2869086914</v>
      </c>
      <c r="AA79" s="7" t="n">
        <v>0.2181245959</v>
      </c>
      <c r="AB79" s="48" t="n">
        <v>15.006571141</v>
      </c>
      <c r="AC79" s="7" t="n">
        <v>0.0082005319</v>
      </c>
      <c r="AD79" s="45" t="n">
        <v>-0.008950531</v>
      </c>
      <c r="AE79" s="7" t="n">
        <v>-0.001595917</v>
      </c>
      <c r="AF79" s="45" t="n">
        <v>0.0179765866</v>
      </c>
      <c r="AG79" s="7" t="n">
        <v>0.4392323607</v>
      </c>
      <c r="AH79" s="45" t="n">
        <v>0.0710674548</v>
      </c>
      <c r="AI79" s="7" t="n">
        <v>0.0140242827</v>
      </c>
      <c r="AJ79" s="45" t="n">
        <v>0.1754996091</v>
      </c>
      <c r="AK79" s="7" t="n">
        <v>0.7154543777</v>
      </c>
      <c r="AL79" s="45" t="n">
        <v>1.7083289679</v>
      </c>
      <c r="AM79" s="7" t="n">
        <v>0.2766833487</v>
      </c>
      <c r="AN79" s="45" t="n">
        <v>0.0056001103</v>
      </c>
      <c r="AO79" s="7" t="n">
        <v>0.9977378367</v>
      </c>
      <c r="AP79" s="52" t="n">
        <v>17.305289785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03297799</v>
      </c>
      <c r="E80" s="63" t="n">
        <v>-0.001811137</v>
      </c>
      <c r="F80" s="64" t="n">
        <v>-0.001227093</v>
      </c>
      <c r="G80" s="63" t="n">
        <v>0.0245178511</v>
      </c>
      <c r="H80" s="64" t="n">
        <v>0.3314900275</v>
      </c>
      <c r="I80" s="63" t="n">
        <v>0.0370852999</v>
      </c>
      <c r="J80" s="64" t="n">
        <v>0.0090981869</v>
      </c>
      <c r="K80" s="63" t="n">
        <v>0.2012496944</v>
      </c>
      <c r="L80" s="64" t="n">
        <v>0.6107326103</v>
      </c>
      <c r="M80" s="70" t="n">
        <v>1</v>
      </c>
      <c r="N80" s="64" t="n">
        <v>0.0320154463</v>
      </c>
      <c r="O80" s="63" t="n">
        <v>0.2073486454</v>
      </c>
      <c r="P80" s="68" t="n">
        <v>10.1851</v>
      </c>
      <c r="Q80" s="7" t="n">
        <v>0.0138891921</v>
      </c>
      <c r="R80" s="45" t="n">
        <v>-0.004615515</v>
      </c>
      <c r="S80" s="7" t="n">
        <v>-0.001506539</v>
      </c>
      <c r="T80" s="45" t="n">
        <v>0.0335195437</v>
      </c>
      <c r="U80" s="7" t="n">
        <v>0.4254152289</v>
      </c>
      <c r="V80" s="45" t="n">
        <v>0.0493999187</v>
      </c>
      <c r="W80" s="7" t="n">
        <v>0.0202988755</v>
      </c>
      <c r="X80" s="45" t="n">
        <v>0.2602136133</v>
      </c>
      <c r="Y80" s="7" t="n">
        <v>0.7966143179</v>
      </c>
      <c r="Z80" s="45" t="n">
        <v>1.3341581956</v>
      </c>
      <c r="AA80" s="7" t="n">
        <v>0.0609034476</v>
      </c>
      <c r="AB80" s="48" t="n">
        <v>13.409928416</v>
      </c>
      <c r="AC80" s="7" t="n">
        <v>0.0159730497</v>
      </c>
      <c r="AD80" s="45" t="n">
        <v>-0.006098574</v>
      </c>
      <c r="AE80" s="7" t="n">
        <v>-0.001711825</v>
      </c>
      <c r="AF80" s="45" t="n">
        <v>0.0382030062</v>
      </c>
      <c r="AG80" s="7" t="n">
        <v>0.4856204514</v>
      </c>
      <c r="AH80" s="45" t="n">
        <v>0.0572029637</v>
      </c>
      <c r="AI80" s="7" t="n">
        <v>0.0244559347</v>
      </c>
      <c r="AJ80" s="45" t="n">
        <v>0.2977096837</v>
      </c>
      <c r="AK80" s="7" t="n">
        <v>0.9113546902</v>
      </c>
      <c r="AL80" s="45" t="n">
        <v>1.5610697362</v>
      </c>
      <c r="AM80" s="7" t="n">
        <v>0.0865530215</v>
      </c>
      <c r="AN80" s="45" t="n">
        <v>0.0010316934</v>
      </c>
      <c r="AO80" s="7" t="n">
        <v>0.9989394051</v>
      </c>
      <c r="AP80" s="52" t="n">
        <v>15.064123833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52257871</v>
      </c>
      <c r="E81" s="63" t="n">
        <v>-0.001981261</v>
      </c>
      <c r="F81" s="64" t="n">
        <v>-0.001503183</v>
      </c>
      <c r="G81" s="63" t="n">
        <v>0.0293087327</v>
      </c>
      <c r="H81" s="64" t="n">
        <v>0.4289890995</v>
      </c>
      <c r="I81" s="63" t="n">
        <v>0.0447848721</v>
      </c>
      <c r="J81" s="64" t="n">
        <v>0.0353735303</v>
      </c>
      <c r="K81" s="63" t="n">
        <v>0.1016996912</v>
      </c>
      <c r="L81" s="64" t="n">
        <v>0.6418972685</v>
      </c>
      <c r="M81" s="70" t="n">
        <v>1</v>
      </c>
      <c r="N81" s="64" t="n">
        <v>0.0223313017</v>
      </c>
      <c r="O81" s="63" t="n">
        <v>0.0078947431</v>
      </c>
      <c r="P81" s="68" t="n">
        <v>21.3947</v>
      </c>
      <c r="Q81" s="7" t="n">
        <v>0.0094378902</v>
      </c>
      <c r="R81" s="45" t="n">
        <v>-0.004698488</v>
      </c>
      <c r="S81" s="7" t="n">
        <v>-0.001762247</v>
      </c>
      <c r="T81" s="45" t="n">
        <v>0.0399004946</v>
      </c>
      <c r="U81" s="7" t="n">
        <v>0.5177281721</v>
      </c>
      <c r="V81" s="45" t="n">
        <v>0.056427384</v>
      </c>
      <c r="W81" s="7" t="n">
        <v>0.0470131301</v>
      </c>
      <c r="X81" s="45" t="n">
        <v>0.1621026708</v>
      </c>
      <c r="Y81" s="7" t="n">
        <v>0.8261490064</v>
      </c>
      <c r="Z81" s="45" t="n">
        <v>1.3271294586</v>
      </c>
      <c r="AA81" s="7" t="n">
        <v>0.0471522234</v>
      </c>
      <c r="AB81" s="48" t="n">
        <v>24.458498932</v>
      </c>
      <c r="AC81" s="7" t="n">
        <v>0.0115050825</v>
      </c>
      <c r="AD81" s="45" t="n">
        <v>-0.006011827</v>
      </c>
      <c r="AE81" s="7" t="n">
        <v>-0.001953036</v>
      </c>
      <c r="AF81" s="45" t="n">
        <v>0.0444221458</v>
      </c>
      <c r="AG81" s="7" t="n">
        <v>0.5723326944</v>
      </c>
      <c r="AH81" s="45" t="n">
        <v>0.0635649697</v>
      </c>
      <c r="AI81" s="7" t="n">
        <v>0.050910843</v>
      </c>
      <c r="AJ81" s="45" t="n">
        <v>0.1953160986</v>
      </c>
      <c r="AK81" s="7" t="n">
        <v>0.9300869706</v>
      </c>
      <c r="AL81" s="45" t="n">
        <v>1.5311619055</v>
      </c>
      <c r="AM81" s="7" t="n">
        <v>0.0684031941</v>
      </c>
      <c r="AN81" s="45" t="n">
        <v>0.0005912654</v>
      </c>
      <c r="AO81" s="7" t="n">
        <v>0.9990814301</v>
      </c>
      <c r="AP81" s="52" t="n">
        <v>25.958168128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99083883</v>
      </c>
      <c r="R82" s="45" t="n">
        <v>-0.001467653</v>
      </c>
      <c r="S82" s="7" t="n">
        <v>-0.00031332</v>
      </c>
      <c r="T82" s="45" t="n">
        <v>0.0262986495</v>
      </c>
      <c r="U82" s="7" t="n">
        <v>0.3231168687</v>
      </c>
      <c r="V82" s="45" t="n">
        <v>0.0548385435</v>
      </c>
      <c r="W82" s="7" t="n">
        <v>0.0068244397</v>
      </c>
      <c r="X82" s="45" t="n">
        <v>0.0585345931</v>
      </c>
      <c r="Y82" s="7" t="n">
        <v>0.4777405104</v>
      </c>
      <c r="Z82" s="45" t="n">
        <v>1.4610016287</v>
      </c>
      <c r="AA82" s="7" t="n">
        <v>0.1792253567</v>
      </c>
      <c r="AB82" s="48" t="n">
        <v>8.0716523736</v>
      </c>
      <c r="AC82" s="7" t="n">
        <v>0.0155277939</v>
      </c>
      <c r="AD82" s="45" t="n">
        <v>-0.003713047</v>
      </c>
      <c r="AE82" s="7" t="n">
        <v>-0.000837842</v>
      </c>
      <c r="AF82" s="45" t="n">
        <v>0.0367295349</v>
      </c>
      <c r="AG82" s="7" t="n">
        <v>0.4619090012</v>
      </c>
      <c r="AH82" s="45" t="n">
        <v>0.0751785965</v>
      </c>
      <c r="AI82" s="7" t="n">
        <v>0.014106222</v>
      </c>
      <c r="AJ82" s="45" t="n">
        <v>0.1562505907</v>
      </c>
      <c r="AK82" s="7" t="n">
        <v>0.7551508497</v>
      </c>
      <c r="AL82" s="45" t="n">
        <v>2.0194223698</v>
      </c>
      <c r="AM82" s="7" t="n">
        <v>0.2411878761</v>
      </c>
      <c r="AN82" s="45" t="n">
        <v>0.0007734677</v>
      </c>
      <c r="AO82" s="7" t="n">
        <v>0.9971121935</v>
      </c>
      <c r="AP82" s="52" t="n">
        <v>11.888671234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06207247</v>
      </c>
      <c r="R83" s="45" t="n">
        <v>-0.06703305</v>
      </c>
      <c r="S83" s="7" t="n">
        <v>-0.000147352</v>
      </c>
      <c r="T83" s="45" t="n">
        <v>0.0585736315</v>
      </c>
      <c r="U83" s="7" t="n">
        <v>0.2882647363</v>
      </c>
      <c r="V83" s="45" t="n">
        <v>0.0574097506</v>
      </c>
      <c r="W83" s="7" t="n">
        <v>0.0083886851</v>
      </c>
      <c r="X83" s="45" t="n">
        <v>0.4404194157</v>
      </c>
      <c r="Y83" s="7" t="n">
        <v>0.7964965423</v>
      </c>
      <c r="Z83" s="45" t="n">
        <v>1.3356452803</v>
      </c>
      <c r="AA83" s="7" t="n">
        <v>0.0853985458</v>
      </c>
      <c r="AB83" s="48" t="n">
        <v>7.0859459293</v>
      </c>
      <c r="AC83" s="7" t="n">
        <v>0.0119243079</v>
      </c>
      <c r="AD83" s="45" t="n">
        <v>-0.067579893</v>
      </c>
      <c r="AE83" s="7" t="n">
        <v>-0.000230285</v>
      </c>
      <c r="AF83" s="45" t="n">
        <v>0.0610802679</v>
      </c>
      <c r="AG83" s="7" t="n">
        <v>0.3217236896</v>
      </c>
      <c r="AH83" s="45" t="n">
        <v>0.0618506369</v>
      </c>
      <c r="AI83" s="7" t="n">
        <v>0.0104518937</v>
      </c>
      <c r="AJ83" s="45" t="n">
        <v>0.4775972379</v>
      </c>
      <c r="AK83" s="7" t="n">
        <v>0.8768178558</v>
      </c>
      <c r="AL83" s="45" t="n">
        <v>1.5136929717</v>
      </c>
      <c r="AM83" s="7" t="n">
        <v>0.1207419537</v>
      </c>
      <c r="AN83" s="45" t="n">
        <v>0.0006561918</v>
      </c>
      <c r="AO83" s="7" t="n">
        <v>0.9982160012</v>
      </c>
      <c r="AP83" s="52" t="n">
        <v>7.9663977671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25624804</v>
      </c>
      <c r="R84" s="45" t="n">
        <v>-0.207752817</v>
      </c>
      <c r="S84" s="7" t="n">
        <v>-0.000298735</v>
      </c>
      <c r="T84" s="45" t="n">
        <v>0.0194733429</v>
      </c>
      <c r="U84" s="7" t="n">
        <v>0.4661163574</v>
      </c>
      <c r="V84" s="45" t="n">
        <v>0.0520692025</v>
      </c>
      <c r="W84" s="7" t="n">
        <v>0.0088111155</v>
      </c>
      <c r="X84" s="45" t="n">
        <v>0.1680231674</v>
      </c>
      <c r="Y84" s="7" t="n">
        <v>0.5190041141</v>
      </c>
      <c r="Z84" s="45" t="n">
        <v>1.7970538872</v>
      </c>
      <c r="AA84" s="7" t="n">
        <v>0.248600644</v>
      </c>
      <c r="AB84" s="48" t="n">
        <v>9.4458427019</v>
      </c>
      <c r="AC84" s="7" t="n">
        <v>0.0157731786</v>
      </c>
      <c r="AD84" s="45" t="n">
        <v>-0.211680821</v>
      </c>
      <c r="AE84" s="7" t="n">
        <v>-0.000515673</v>
      </c>
      <c r="AF84" s="45" t="n">
        <v>0.025495009</v>
      </c>
      <c r="AG84" s="7" t="n">
        <v>0.5450340692</v>
      </c>
      <c r="AH84" s="45" t="n">
        <v>0.0631969876</v>
      </c>
      <c r="AI84" s="7" t="n">
        <v>0.0132050663</v>
      </c>
      <c r="AJ84" s="45" t="n">
        <v>0.2363314539</v>
      </c>
      <c r="AK84" s="7" t="n">
        <v>0.6868392704</v>
      </c>
      <c r="AL84" s="45" t="n">
        <v>2.1687548253</v>
      </c>
      <c r="AM84" s="7" t="n">
        <v>0.3091296263</v>
      </c>
      <c r="AN84" s="45" t="n">
        <v>0.0012929786</v>
      </c>
      <c r="AO84" s="7" t="n">
        <v>0.9972618752</v>
      </c>
      <c r="AP84" s="52" t="n">
        <v>11.502023178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411631909</v>
      </c>
      <c r="E85" s="63" t="n">
        <v>0</v>
      </c>
      <c r="F85" s="64" t="n">
        <v>0</v>
      </c>
      <c r="G85" s="63" t="n">
        <v>0.016828167</v>
      </c>
      <c r="H85" s="64" t="n">
        <v>0.2522607897</v>
      </c>
      <c r="I85" s="63" t="n">
        <v>0.030755149</v>
      </c>
      <c r="J85" s="64" t="n">
        <v>0.0650243868</v>
      </c>
      <c r="K85" s="63" t="n">
        <v>0.0788996196</v>
      </c>
      <c r="L85" s="64" t="n">
        <v>0.484931303</v>
      </c>
      <c r="M85" s="70" t="n">
        <v>1</v>
      </c>
      <c r="N85" s="64" t="n">
        <v>0.0348934455</v>
      </c>
      <c r="O85" s="63" t="n">
        <v>0.0588965737</v>
      </c>
      <c r="P85" s="68" t="n">
        <v>8.6918</v>
      </c>
      <c r="Q85" s="7" t="n">
        <v>0.0501777339</v>
      </c>
      <c r="R85" s="45" t="n">
        <v>-0.001517147</v>
      </c>
      <c r="S85" s="7" t="n">
        <v>-0.000204216</v>
      </c>
      <c r="T85" s="45" t="n">
        <v>0.0256059532</v>
      </c>
      <c r="U85" s="7" t="n">
        <v>0.3626330541</v>
      </c>
      <c r="V85" s="45" t="n">
        <v>0.0446688642</v>
      </c>
      <c r="W85" s="7" t="n">
        <v>0.0806546345</v>
      </c>
      <c r="X85" s="45" t="n">
        <v>0.1389897954</v>
      </c>
      <c r="Y85" s="7" t="n">
        <v>0.7010086727</v>
      </c>
      <c r="Z85" s="45" t="n">
        <v>1.4520856063</v>
      </c>
      <c r="AA85" s="7" t="n">
        <v>0.0920507707</v>
      </c>
      <c r="AB85" s="48" t="n">
        <v>12.480579755</v>
      </c>
      <c r="AC85" s="7" t="n">
        <v>0.0557674361</v>
      </c>
      <c r="AD85" s="45" t="n">
        <v>-0.002592923</v>
      </c>
      <c r="AE85" s="7" t="n">
        <v>-0.000344706</v>
      </c>
      <c r="AF85" s="45" t="n">
        <v>0.0313485108</v>
      </c>
      <c r="AG85" s="7" t="n">
        <v>0.435255558</v>
      </c>
      <c r="AH85" s="45" t="n">
        <v>0.0548918424</v>
      </c>
      <c r="AI85" s="7" t="n">
        <v>0.0878129431</v>
      </c>
      <c r="AJ85" s="45" t="n">
        <v>0.1927666109</v>
      </c>
      <c r="AK85" s="7" t="n">
        <v>0.854905273</v>
      </c>
      <c r="AL85" s="45" t="n">
        <v>1.789543513</v>
      </c>
      <c r="AM85" s="7" t="n">
        <v>0.1423012833</v>
      </c>
      <c r="AN85" s="45" t="n">
        <v>0.0011637478</v>
      </c>
      <c r="AO85" s="7" t="n">
        <v>0.9983703041</v>
      </c>
      <c r="AP85" s="52" t="n">
        <v>14.485070662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49446348</v>
      </c>
      <c r="R86" s="45" t="n">
        <v>-0.281859648</v>
      </c>
      <c r="S86" s="7" t="n">
        <v>-0.001442252</v>
      </c>
      <c r="T86" s="45" t="n">
        <v>0.0302874133</v>
      </c>
      <c r="U86" s="7" t="n">
        <v>0.5784578367</v>
      </c>
      <c r="V86" s="45" t="n">
        <v>0.123184656</v>
      </c>
      <c r="W86" s="7" t="n">
        <v>0.0716656701</v>
      </c>
      <c r="X86" s="45" t="n">
        <v>0.1500512909</v>
      </c>
      <c r="Y86" s="7" t="n">
        <v>0.7252896015</v>
      </c>
      <c r="Z86" s="45" t="n">
        <v>1.3830277889</v>
      </c>
      <c r="AA86" s="7" t="n">
        <v>0.1134763989</v>
      </c>
      <c r="AB86" s="48" t="n">
        <v>30.847600553</v>
      </c>
      <c r="AC86" s="7" t="n">
        <v>0.0569663342</v>
      </c>
      <c r="AD86" s="45" t="n">
        <v>-0.282807726</v>
      </c>
      <c r="AE86" s="7" t="n">
        <v>-0.001587026</v>
      </c>
      <c r="AF86" s="45" t="n">
        <v>0.0343943802</v>
      </c>
      <c r="AG86" s="7" t="n">
        <v>0.6321934695</v>
      </c>
      <c r="AH86" s="45" t="n">
        <v>0.1302609811</v>
      </c>
      <c r="AI86" s="7" t="n">
        <v>0.0754836945</v>
      </c>
      <c r="AJ86" s="45" t="n">
        <v>0.1953266264</v>
      </c>
      <c r="AK86" s="7" t="n">
        <v>0.8402307346</v>
      </c>
      <c r="AL86" s="45" t="n">
        <v>1.6321746328</v>
      </c>
      <c r="AM86" s="7" t="n">
        <v>0.1561409408</v>
      </c>
      <c r="AN86" s="45" t="n">
        <v>0.0019765324</v>
      </c>
      <c r="AO86" s="7" t="n">
        <v>0.9983482078</v>
      </c>
      <c r="AP86" s="52" t="n">
        <v>32.332520986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s">
        <v>41</v>
      </c>
      <c r="E87" s="63" t="s">
        <v>41</v>
      </c>
      <c r="F87" s="64" t="s">
        <v>41</v>
      </c>
      <c r="G87" s="63" t="s">
        <v>41</v>
      </c>
      <c r="H87" s="64" t="s">
        <v>41</v>
      </c>
      <c r="I87" s="63" t="s">
        <v>41</v>
      </c>
      <c r="J87" s="64" t="s">
        <v>41</v>
      </c>
      <c r="K87" s="63" t="s">
        <v>41</v>
      </c>
      <c r="L87" s="64" t="s">
        <v>41</v>
      </c>
      <c r="M87" s="70" t="s">
        <v>41</v>
      </c>
      <c r="N87" s="64" t="s">
        <v>41</v>
      </c>
      <c r="O87" s="63" t="s">
        <v>41</v>
      </c>
      <c r="P87" s="68" t="s">
        <v>41</v>
      </c>
      <c r="Q87" s="7" t="n">
        <v>0.0012244649</v>
      </c>
      <c r="R87" s="45" t="n">
        <v>-0.000380444</v>
      </c>
      <c r="S87" s="7" t="n">
        <v>-7.4393E-005</v>
      </c>
      <c r="T87" s="45" t="n">
        <v>0.002415387</v>
      </c>
      <c r="U87" s="7" t="n">
        <v>0.1416913552</v>
      </c>
      <c r="V87" s="45" t="n">
        <v>0.0101409706</v>
      </c>
      <c r="W87" s="7" t="n">
        <v>0.0042788</v>
      </c>
      <c r="X87" s="45" t="n">
        <v>0.7930197633</v>
      </c>
      <c r="Y87" s="7" t="n">
        <v>0.9523159038</v>
      </c>
      <c r="Z87" s="45" t="n">
        <v>1.1053546469</v>
      </c>
      <c r="AA87" s="7" t="n">
        <v>0.0126118712</v>
      </c>
      <c r="AB87" s="48" t="n">
        <v>9.2711308409</v>
      </c>
      <c r="AC87" s="7" t="n">
        <v>0.0017726401</v>
      </c>
      <c r="AD87" s="45" t="n">
        <v>-0.000643892</v>
      </c>
      <c r="AE87" s="7" t="n">
        <v>-0.00010722</v>
      </c>
      <c r="AF87" s="45" t="n">
        <v>0.0037383792</v>
      </c>
      <c r="AG87" s="7" t="n">
        <v>0.1585082939</v>
      </c>
      <c r="AH87" s="45" t="n">
        <v>0.0121892821</v>
      </c>
      <c r="AI87" s="7" t="n">
        <v>0.0052609363</v>
      </c>
      <c r="AJ87" s="45" t="n">
        <v>0.800831908</v>
      </c>
      <c r="AK87" s="7" t="n">
        <v>0.9815503276</v>
      </c>
      <c r="AL87" s="45" t="n">
        <v>1.1610265356</v>
      </c>
      <c r="AM87" s="7" t="n">
        <v>0.0180034455</v>
      </c>
      <c r="AN87" s="45" t="n">
        <v>9.45175E-005</v>
      </c>
      <c r="AO87" s="7" t="n">
        <v>0.9996482906</v>
      </c>
      <c r="AP87" s="52" t="n">
        <v>9.6901498239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05040173</v>
      </c>
      <c r="R88" s="45" t="n">
        <v>-0.004592172</v>
      </c>
      <c r="S88" s="7" t="n">
        <v>-0.001022982</v>
      </c>
      <c r="T88" s="45" t="n">
        <v>0.0356727956</v>
      </c>
      <c r="U88" s="7" t="n">
        <v>0.4887072948</v>
      </c>
      <c r="V88" s="45" t="n">
        <v>0.052003924</v>
      </c>
      <c r="W88" s="7" t="n">
        <v>0.0159600191</v>
      </c>
      <c r="X88" s="45" t="n">
        <v>0.1465492975</v>
      </c>
      <c r="Y88" s="7" t="n">
        <v>0.7437821939</v>
      </c>
      <c r="Z88" s="45" t="n">
        <v>1.353389433</v>
      </c>
      <c r="AA88" s="7" t="n">
        <v>0.1054200583</v>
      </c>
      <c r="AB88" s="48" t="n">
        <v>17.736405312</v>
      </c>
      <c r="AC88" s="7" t="n">
        <v>0.0133093921</v>
      </c>
      <c r="AD88" s="45" t="n">
        <v>-0.006347474</v>
      </c>
      <c r="AE88" s="7" t="n">
        <v>-0.001177471</v>
      </c>
      <c r="AF88" s="45" t="n">
        <v>0.040541068</v>
      </c>
      <c r="AG88" s="7" t="n">
        <v>0.5494773993</v>
      </c>
      <c r="AH88" s="45" t="n">
        <v>0.0603280187</v>
      </c>
      <c r="AI88" s="7" t="n">
        <v>0.0201725904</v>
      </c>
      <c r="AJ88" s="45" t="n">
        <v>0.1873233946</v>
      </c>
      <c r="AK88" s="7" t="n">
        <v>0.863626918</v>
      </c>
      <c r="AL88" s="45" t="n">
        <v>1.5973771395</v>
      </c>
      <c r="AM88" s="7" t="n">
        <v>0.132745049</v>
      </c>
      <c r="AN88" s="45" t="n">
        <v>0.0023336527</v>
      </c>
      <c r="AO88" s="7" t="n">
        <v>0.9987056197</v>
      </c>
      <c r="AP88" s="52" t="n">
        <v>19.358119867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.0121404894</v>
      </c>
      <c r="E89" s="63" t="n">
        <v>-0.00746457</v>
      </c>
      <c r="F89" s="64" t="n">
        <v>-0.000797205</v>
      </c>
      <c r="G89" s="63" t="n">
        <v>0.013555217</v>
      </c>
      <c r="H89" s="64" t="n">
        <v>0.5426780356</v>
      </c>
      <c r="I89" s="63" t="n">
        <v>0.1293938579</v>
      </c>
      <c r="J89" s="64" t="n">
        <v>0.0180714422</v>
      </c>
      <c r="K89" s="63" t="n">
        <v>-0.103266064</v>
      </c>
      <c r="L89" s="64" t="n">
        <v>0.6043112032</v>
      </c>
      <c r="M89" s="70" t="n">
        <v>1</v>
      </c>
      <c r="N89" s="64" t="n">
        <v>0.0402985369</v>
      </c>
      <c r="O89" s="63" t="n">
        <v>0.2366822063</v>
      </c>
      <c r="P89" s="68" t="n">
        <v>17.341966639</v>
      </c>
      <c r="Q89" s="7" t="n">
        <v>0.0168614779</v>
      </c>
      <c r="R89" s="45" t="n">
        <v>-0.009009079</v>
      </c>
      <c r="S89" s="7" t="n">
        <v>-0.001078339</v>
      </c>
      <c r="T89" s="45" t="n">
        <v>0.0223380562</v>
      </c>
      <c r="U89" s="7" t="n">
        <v>0.641296705</v>
      </c>
      <c r="V89" s="45" t="n">
        <v>0.1423570443</v>
      </c>
      <c r="W89" s="7" t="n">
        <v>0.029238424</v>
      </c>
      <c r="X89" s="45" t="n">
        <v>-0.049509206</v>
      </c>
      <c r="Y89" s="7" t="n">
        <v>0.7924950828</v>
      </c>
      <c r="Z89" s="45" t="n">
        <v>1.3521831461</v>
      </c>
      <c r="AA89" s="7" t="n">
        <v>0.0728231873</v>
      </c>
      <c r="AB89" s="48" t="n">
        <v>21.018845159</v>
      </c>
      <c r="AC89" s="7" t="n">
        <v>0.0196048487</v>
      </c>
      <c r="AD89" s="45" t="n">
        <v>-0.009913621</v>
      </c>
      <c r="AE89" s="7" t="n">
        <v>-0.001219183</v>
      </c>
      <c r="AF89" s="45" t="n">
        <v>0.0265793733</v>
      </c>
      <c r="AG89" s="7" t="n">
        <v>0.6959161357</v>
      </c>
      <c r="AH89" s="45" t="n">
        <v>0.1499663986</v>
      </c>
      <c r="AI89" s="7" t="n">
        <v>0.0334180178</v>
      </c>
      <c r="AJ89" s="45" t="n">
        <v>-0.01501257</v>
      </c>
      <c r="AK89" s="7" t="n">
        <v>0.8993393997</v>
      </c>
      <c r="AL89" s="45" t="n">
        <v>1.5719253554</v>
      </c>
      <c r="AM89" s="7" t="n">
        <v>0.0986401873</v>
      </c>
      <c r="AN89" s="45" t="n">
        <v>0.0009530557</v>
      </c>
      <c r="AO89" s="7" t="n">
        <v>0.9989326427</v>
      </c>
      <c r="AP89" s="52" t="n">
        <v>22.56773664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51207912</v>
      </c>
      <c r="R90" s="45" t="n">
        <v>-0.0054186</v>
      </c>
      <c r="S90" s="7" t="n">
        <v>-0.001878509</v>
      </c>
      <c r="T90" s="45" t="n">
        <v>0.0671851968</v>
      </c>
      <c r="U90" s="7" t="n">
        <v>0.5171509411</v>
      </c>
      <c r="V90" s="45" t="n">
        <v>0.0658474721</v>
      </c>
      <c r="W90" s="7" t="n">
        <v>0.0224746844</v>
      </c>
      <c r="X90" s="45" t="n">
        <v>0.2000074701</v>
      </c>
      <c r="Y90" s="7" t="n">
        <v>0.870489447</v>
      </c>
      <c r="Z90" s="45" t="n">
        <v>1.2215564579</v>
      </c>
      <c r="AA90" s="7" t="n">
        <v>0.0418671203</v>
      </c>
      <c r="AB90" s="48" t="n">
        <v>16.490720483</v>
      </c>
      <c r="AC90" s="7" t="n">
        <v>0.0064138255</v>
      </c>
      <c r="AD90" s="45" t="n">
        <v>-0.006032971</v>
      </c>
      <c r="AE90" s="7" t="n">
        <v>-0.00197493</v>
      </c>
      <c r="AF90" s="45" t="n">
        <v>0.0706469988</v>
      </c>
      <c r="AG90" s="7" t="n">
        <v>0.5523484626</v>
      </c>
      <c r="AH90" s="45" t="n">
        <v>0.0710860333</v>
      </c>
      <c r="AI90" s="7" t="n">
        <v>0.0244899244</v>
      </c>
      <c r="AJ90" s="45" t="n">
        <v>0.223247906</v>
      </c>
      <c r="AK90" s="7" t="n">
        <v>0.9402252489</v>
      </c>
      <c r="AL90" s="45" t="n">
        <v>1.3598991954</v>
      </c>
      <c r="AM90" s="7" t="n">
        <v>0.0578736906</v>
      </c>
      <c r="AN90" s="45" t="n">
        <v>0.0010217772</v>
      </c>
      <c r="AO90" s="7" t="n">
        <v>0.9991207167</v>
      </c>
      <c r="AP90" s="52" t="n">
        <v>17.414301484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78279221</v>
      </c>
      <c r="R91" s="45" t="n">
        <v>-0.4851138</v>
      </c>
      <c r="S91" s="7" t="n">
        <v>-0.001116553</v>
      </c>
      <c r="T91" s="45" t="n">
        <v>0.0505620742</v>
      </c>
      <c r="U91" s="7" t="n">
        <v>0.271406016</v>
      </c>
      <c r="V91" s="45" t="n">
        <v>0.0320508499</v>
      </c>
      <c r="W91" s="7" t="n">
        <v>0.0332179056</v>
      </c>
      <c r="X91" s="45" t="n">
        <v>0.4151431918</v>
      </c>
      <c r="Y91" s="7" t="n">
        <v>0.3239776069</v>
      </c>
      <c r="Z91" s="45" t="n">
        <v>1.5236318036</v>
      </c>
      <c r="AA91" s="7" t="n">
        <v>0.2878316821</v>
      </c>
      <c r="AB91" s="48" t="n">
        <v>14.879737762</v>
      </c>
      <c r="AC91" s="7" t="n">
        <v>0.0142071394</v>
      </c>
      <c r="AD91" s="45" t="n">
        <v>-0.515680319</v>
      </c>
      <c r="AE91" s="7" t="n">
        <v>-0.00671532</v>
      </c>
      <c r="AF91" s="45" t="n">
        <v>0.0629098185</v>
      </c>
      <c r="AG91" s="7" t="n">
        <v>0.4164593865</v>
      </c>
      <c r="AH91" s="45" t="n">
        <v>0.0509237424</v>
      </c>
      <c r="AI91" s="7" t="n">
        <v>0.0449854014</v>
      </c>
      <c r="AJ91" s="45" t="n">
        <v>0.5397965825</v>
      </c>
      <c r="AK91" s="7" t="n">
        <v>0.6068864318</v>
      </c>
      <c r="AL91" s="45" t="n">
        <v>2.1750119813</v>
      </c>
      <c r="AM91" s="7" t="n">
        <v>0.386257671</v>
      </c>
      <c r="AN91" s="45" t="n">
        <v>0.0038839239</v>
      </c>
      <c r="AO91" s="7" t="n">
        <v>0.9970280267</v>
      </c>
      <c r="AP91" s="52" t="n">
        <v>19.363107282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57114319</v>
      </c>
      <c r="R92" s="45" t="n">
        <v>-0.063671345</v>
      </c>
      <c r="S92" s="7" t="n">
        <v>-0.002074173</v>
      </c>
      <c r="T92" s="45" t="n">
        <v>0.0156409834</v>
      </c>
      <c r="U92" s="7" t="n">
        <v>0.4051358182</v>
      </c>
      <c r="V92" s="45" t="n">
        <v>0.0295262317</v>
      </c>
      <c r="W92" s="7" t="n">
        <v>0.019708589</v>
      </c>
      <c r="X92" s="45" t="n">
        <v>0.1845252892</v>
      </c>
      <c r="Y92" s="7" t="n">
        <v>0.5945028253</v>
      </c>
      <c r="Z92" s="45" t="n">
        <v>1.403887285</v>
      </c>
      <c r="AA92" s="7" t="n">
        <v>0.1501279745</v>
      </c>
      <c r="AB92" s="48" t="n">
        <v>12.041364288</v>
      </c>
      <c r="AC92" s="7" t="n">
        <v>0.0100083367</v>
      </c>
      <c r="AD92" s="45" t="n">
        <v>-0.083812944</v>
      </c>
      <c r="AE92" s="7" t="n">
        <v>-0.005776883</v>
      </c>
      <c r="AF92" s="45" t="n">
        <v>0.0234698224</v>
      </c>
      <c r="AG92" s="7" t="n">
        <v>0.5047331139</v>
      </c>
      <c r="AH92" s="45" t="n">
        <v>0.0417968959</v>
      </c>
      <c r="AI92" s="7" t="n">
        <v>0.0283060731</v>
      </c>
      <c r="AJ92" s="45" t="n">
        <v>0.2651683911</v>
      </c>
      <c r="AK92" s="7" t="n">
        <v>0.783892806</v>
      </c>
      <c r="AL92" s="45" t="n">
        <v>1.8327628048</v>
      </c>
      <c r="AM92" s="7" t="n">
        <v>0.2130809092</v>
      </c>
      <c r="AN92" s="45" t="n">
        <v>0.0010753249</v>
      </c>
      <c r="AO92" s="7" t="n">
        <v>0.9980490401</v>
      </c>
      <c r="AP92" s="52" t="n">
        <v>15.133643067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41993088</v>
      </c>
      <c r="R93" s="45" t="n">
        <v>-0.002682896</v>
      </c>
      <c r="S93" s="7" t="n">
        <v>-0.0012262</v>
      </c>
      <c r="T93" s="45" t="n">
        <v>0.01969259</v>
      </c>
      <c r="U93" s="7" t="n">
        <v>0.2259378458</v>
      </c>
      <c r="V93" s="45" t="n">
        <v>0.048715956</v>
      </c>
      <c r="W93" s="7" t="n">
        <v>0.0055579253</v>
      </c>
      <c r="X93" s="45" t="n">
        <v>0.499067241</v>
      </c>
      <c r="Y93" s="7" t="n">
        <v>0.7992617709</v>
      </c>
      <c r="Z93" s="45" t="n">
        <v>1.207489462</v>
      </c>
      <c r="AA93" s="7" t="n">
        <v>0.0875451125</v>
      </c>
      <c r="AB93" s="48" t="n">
        <v>6.3528111276</v>
      </c>
      <c r="AC93" s="7" t="n">
        <v>0.0056624705</v>
      </c>
      <c r="AD93" s="45" t="n">
        <v>-0.003760055</v>
      </c>
      <c r="AE93" s="7" t="n">
        <v>-0.00139436</v>
      </c>
      <c r="AF93" s="45" t="n">
        <v>0.0234008325</v>
      </c>
      <c r="AG93" s="7" t="n">
        <v>0.2710848375</v>
      </c>
      <c r="AH93" s="45" t="n">
        <v>0.0544833324</v>
      </c>
      <c r="AI93" s="7" t="n">
        <v>0.0083363872</v>
      </c>
      <c r="AJ93" s="45" t="n">
        <v>0.5322515573</v>
      </c>
      <c r="AK93" s="7" t="n">
        <v>0.8900650018</v>
      </c>
      <c r="AL93" s="45" t="n">
        <v>1.3928359743</v>
      </c>
      <c r="AM93" s="7" t="n">
        <v>0.1082964404</v>
      </c>
      <c r="AN93" s="45" t="n">
        <v>0.0009312047</v>
      </c>
      <c r="AO93" s="7" t="n">
        <v>0.9992926469</v>
      </c>
      <c r="AP93" s="52" t="n">
        <v>7.5400238848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10398168</v>
      </c>
      <c r="E94" s="63" t="n">
        <v>-0.006128376</v>
      </c>
      <c r="F94" s="64" t="n">
        <v>-0.00153602</v>
      </c>
      <c r="G94" s="63" t="n">
        <v>0.0069575225</v>
      </c>
      <c r="H94" s="64" t="n">
        <v>0.3812362321</v>
      </c>
      <c r="I94" s="63" t="n">
        <v>0.0273209785</v>
      </c>
      <c r="J94" s="64" t="n">
        <v>0.0026491634</v>
      </c>
      <c r="K94" s="63" t="n">
        <v>0.1579911995</v>
      </c>
      <c r="L94" s="64" t="n">
        <v>0.5695305165</v>
      </c>
      <c r="M94" s="70" t="n">
        <v>1</v>
      </c>
      <c r="N94" s="64" t="n">
        <v>0.0586334504</v>
      </c>
      <c r="O94" s="63" t="n">
        <v>0.0972197913</v>
      </c>
      <c r="P94" s="68" t="n">
        <v>9.9058232067</v>
      </c>
      <c r="Q94" s="7" t="n">
        <v>0.0037489861</v>
      </c>
      <c r="R94" s="45" t="n">
        <v>-0.008375925</v>
      </c>
      <c r="S94" s="7" t="n">
        <v>-0.001853981</v>
      </c>
      <c r="T94" s="45" t="n">
        <v>0.0149101352</v>
      </c>
      <c r="U94" s="7" t="n">
        <v>0.4699035561</v>
      </c>
      <c r="V94" s="45" t="n">
        <v>0.0390836862</v>
      </c>
      <c r="W94" s="7" t="n">
        <v>0.0111665903</v>
      </c>
      <c r="X94" s="45" t="n">
        <v>0.2133231995</v>
      </c>
      <c r="Y94" s="7" t="n">
        <v>0.7419062474</v>
      </c>
      <c r="Z94" s="45" t="n">
        <v>1.3137007146</v>
      </c>
      <c r="AA94" s="7" t="n">
        <v>0.0815965474</v>
      </c>
      <c r="AB94" s="48" t="n">
        <v>12.985392378</v>
      </c>
      <c r="AC94" s="7" t="n">
        <v>0.0063937836</v>
      </c>
      <c r="AD94" s="45" t="n">
        <v>-0.010192766</v>
      </c>
      <c r="AE94" s="7" t="n">
        <v>-0.002077784</v>
      </c>
      <c r="AF94" s="45" t="n">
        <v>0.0205641715</v>
      </c>
      <c r="AG94" s="7" t="n">
        <v>0.5468488953</v>
      </c>
      <c r="AH94" s="45" t="n">
        <v>0.0492513255</v>
      </c>
      <c r="AI94" s="7" t="n">
        <v>0.0162657376</v>
      </c>
      <c r="AJ94" s="45" t="n">
        <v>0.2597697851</v>
      </c>
      <c r="AK94" s="7" t="n">
        <v>0.8868231487</v>
      </c>
      <c r="AL94" s="45" t="n">
        <v>1.6195961481</v>
      </c>
      <c r="AM94" s="7" t="n">
        <v>0.111177514</v>
      </c>
      <c r="AN94" s="45" t="n">
        <v>0.0008148795</v>
      </c>
      <c r="AO94" s="7" t="n">
        <v>0.9988155423</v>
      </c>
      <c r="AP94" s="52" t="n">
        <v>15.02104094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35800434</v>
      </c>
      <c r="E95" s="63" t="n">
        <v>-9.2277E-005</v>
      </c>
      <c r="F95" s="64" t="n">
        <v>-7.4744E-005</v>
      </c>
      <c r="G95" s="63" t="n">
        <v>0.0243835743</v>
      </c>
      <c r="H95" s="64" t="n">
        <v>0.2844327815</v>
      </c>
      <c r="I95" s="63" t="n">
        <v>0.0542574783</v>
      </c>
      <c r="J95" s="64" t="n">
        <v>0</v>
      </c>
      <c r="K95" s="63" t="n">
        <v>0.2561979486</v>
      </c>
      <c r="L95" s="64" t="n">
        <v>0.6549051954</v>
      </c>
      <c r="M95" s="70" t="n">
        <v>1</v>
      </c>
      <c r="N95" s="64" t="n">
        <v>0.0202847151</v>
      </c>
      <c r="O95" s="63" t="n">
        <v>0.0347912304</v>
      </c>
      <c r="P95" s="68" t="n">
        <v>5.2211889689</v>
      </c>
      <c r="Q95" s="7" t="n">
        <v>0.0392101084</v>
      </c>
      <c r="R95" s="45" t="n">
        <v>-0.002317121</v>
      </c>
      <c r="S95" s="7" t="n">
        <v>-0.000450289</v>
      </c>
      <c r="T95" s="45" t="n">
        <v>0.0333966997</v>
      </c>
      <c r="U95" s="7" t="n">
        <v>0.3806514206</v>
      </c>
      <c r="V95" s="45" t="n">
        <v>0.0659603858</v>
      </c>
      <c r="W95" s="7" t="n">
        <v>0.0113414784</v>
      </c>
      <c r="X95" s="45" t="n">
        <v>0.3136397516</v>
      </c>
      <c r="Y95" s="7" t="n">
        <v>0.8414324337</v>
      </c>
      <c r="Z95" s="45" t="n">
        <v>1.3208248981</v>
      </c>
      <c r="AA95" s="7" t="n">
        <v>0.0422606738</v>
      </c>
      <c r="AB95" s="48" t="n">
        <v>8.6167487881</v>
      </c>
      <c r="AC95" s="7" t="n">
        <v>0.0409636117</v>
      </c>
      <c r="AD95" s="45" t="n">
        <v>-0.003507747</v>
      </c>
      <c r="AE95" s="7" t="n">
        <v>-0.000615269</v>
      </c>
      <c r="AF95" s="45" t="n">
        <v>0.0372961741</v>
      </c>
      <c r="AG95" s="7" t="n">
        <v>0.4346329764</v>
      </c>
      <c r="AH95" s="45" t="n">
        <v>0.0725182998</v>
      </c>
      <c r="AI95" s="7" t="n">
        <v>0.0151693891</v>
      </c>
      <c r="AJ95" s="45" t="n">
        <v>0.3434745117</v>
      </c>
      <c r="AK95" s="7" t="n">
        <v>0.9399319464</v>
      </c>
      <c r="AL95" s="45" t="n">
        <v>1.5052073479</v>
      </c>
      <c r="AM95" s="7" t="n">
        <v>0.0591633595</v>
      </c>
      <c r="AN95" s="45" t="n">
        <v>0.0001465824</v>
      </c>
      <c r="AO95" s="7" t="n">
        <v>0.9992418883</v>
      </c>
      <c r="AP95" s="52" t="n">
        <v>10.070817703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67197245</v>
      </c>
      <c r="E96" s="63" t="n">
        <v>0</v>
      </c>
      <c r="F96" s="64" t="n">
        <v>0</v>
      </c>
      <c r="G96" s="63" t="n">
        <v>0.0709836507</v>
      </c>
      <c r="H96" s="64" t="n">
        <v>0.1467445608</v>
      </c>
      <c r="I96" s="63" t="n">
        <v>0.0239929141</v>
      </c>
      <c r="J96" s="64" t="n">
        <v>0</v>
      </c>
      <c r="K96" s="63" t="n">
        <v>0.2768281731</v>
      </c>
      <c r="L96" s="64" t="n">
        <v>0.5352690233</v>
      </c>
      <c r="M96" s="70" t="n">
        <v>1</v>
      </c>
      <c r="N96" s="64" t="n">
        <v>0.0207827716</v>
      </c>
      <c r="O96" s="63" t="n">
        <v>0.1211532037</v>
      </c>
      <c r="P96" s="68" t="n">
        <v>2.6503</v>
      </c>
      <c r="Q96" s="7" t="n">
        <v>0.0281923721</v>
      </c>
      <c r="R96" s="45" t="n">
        <v>-0.001863133</v>
      </c>
      <c r="S96" s="7" t="n">
        <v>-0.000650744</v>
      </c>
      <c r="T96" s="45" t="n">
        <v>0.0798217535</v>
      </c>
      <c r="U96" s="7" t="n">
        <v>0.3311605463</v>
      </c>
      <c r="V96" s="45" t="n">
        <v>0.0377446985</v>
      </c>
      <c r="W96" s="7" t="n">
        <v>0.0229487139</v>
      </c>
      <c r="X96" s="45" t="n">
        <v>0.3559851774</v>
      </c>
      <c r="Y96" s="7" t="n">
        <v>0.8533393845</v>
      </c>
      <c r="Z96" s="45" t="n">
        <v>1.504922233</v>
      </c>
      <c r="AA96" s="7" t="n">
        <v>0.0444215217</v>
      </c>
      <c r="AB96" s="48" t="n">
        <v>7.9509957486</v>
      </c>
      <c r="AC96" s="7" t="n">
        <v>0.0299908292</v>
      </c>
      <c r="AD96" s="45" t="n">
        <v>-0.002691739</v>
      </c>
      <c r="AE96" s="7" t="n">
        <v>-0.000794231</v>
      </c>
      <c r="AF96" s="45" t="n">
        <v>0.0830871575</v>
      </c>
      <c r="AG96" s="7" t="n">
        <v>0.3800839109</v>
      </c>
      <c r="AH96" s="45" t="n">
        <v>0.0431582549</v>
      </c>
      <c r="AI96" s="7" t="n">
        <v>0.0271347721</v>
      </c>
      <c r="AJ96" s="45" t="n">
        <v>0.3815323717</v>
      </c>
      <c r="AK96" s="7" t="n">
        <v>0.9415013268</v>
      </c>
      <c r="AL96" s="45" t="n">
        <v>1.6634030913</v>
      </c>
      <c r="AM96" s="7" t="n">
        <v>0.0578219919</v>
      </c>
      <c r="AN96" s="45" t="n">
        <v>3.33729E-005</v>
      </c>
      <c r="AO96" s="7" t="n">
        <v>0.9993566917</v>
      </c>
      <c r="AP96" s="52" t="n">
        <v>9.2639497152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261807</v>
      </c>
      <c r="E97" s="63" t="n">
        <v>-0.008884158</v>
      </c>
      <c r="F97" s="64" t="n">
        <v>0</v>
      </c>
      <c r="G97" s="63" t="n">
        <v>0.1587823224</v>
      </c>
      <c r="H97" s="64" t="n">
        <v>0.0530683142</v>
      </c>
      <c r="I97" s="63" t="n">
        <v>0.004942747</v>
      </c>
      <c r="J97" s="64" t="n">
        <v>0.0784994242</v>
      </c>
      <c r="K97" s="63" t="n">
        <v>0.2863073537</v>
      </c>
      <c r="L97" s="64" t="n">
        <v>0.5953340734</v>
      </c>
      <c r="M97" s="70" t="n">
        <v>1</v>
      </c>
      <c r="N97" s="64" t="n">
        <v>0.0196001226</v>
      </c>
      <c r="O97" s="63" t="n">
        <v>0.0034219854</v>
      </c>
      <c r="P97" s="68" t="n">
        <v>1.8673</v>
      </c>
      <c r="Q97" s="7" t="n">
        <v>0.0274074235</v>
      </c>
      <c r="R97" s="45" t="n">
        <v>-0.010773534</v>
      </c>
      <c r="S97" s="7" t="n">
        <v>-0.000275219</v>
      </c>
      <c r="T97" s="45" t="n">
        <v>0.1682282712</v>
      </c>
      <c r="U97" s="7" t="n">
        <v>0.1778567876</v>
      </c>
      <c r="V97" s="45" t="n">
        <v>0.0193692005</v>
      </c>
      <c r="W97" s="7" t="n">
        <v>0.0979872779</v>
      </c>
      <c r="X97" s="45" t="n">
        <v>0.3573271164</v>
      </c>
      <c r="Y97" s="7" t="n">
        <v>0.8371273238</v>
      </c>
      <c r="Z97" s="45" t="n">
        <v>1.4205214382</v>
      </c>
      <c r="AA97" s="7" t="n">
        <v>0.0510064517</v>
      </c>
      <c r="AB97" s="48" t="n">
        <v>6.4358200674</v>
      </c>
      <c r="AC97" s="7" t="n">
        <v>0.0292817105</v>
      </c>
      <c r="AD97" s="45" t="n">
        <v>-0.011596267</v>
      </c>
      <c r="AE97" s="7" t="n">
        <v>-0.000410393</v>
      </c>
      <c r="AF97" s="45" t="n">
        <v>0.1719630981</v>
      </c>
      <c r="AG97" s="7" t="n">
        <v>0.2263398993</v>
      </c>
      <c r="AH97" s="45" t="n">
        <v>0.0253885224</v>
      </c>
      <c r="AI97" s="7" t="n">
        <v>0.1018997799</v>
      </c>
      <c r="AJ97" s="45" t="n">
        <v>0.386222813</v>
      </c>
      <c r="AK97" s="7" t="n">
        <v>0.9290891636</v>
      </c>
      <c r="AL97" s="45" t="n">
        <v>1.5996782202</v>
      </c>
      <c r="AM97" s="7" t="n">
        <v>0.0692252624</v>
      </c>
      <c r="AN97" s="45" t="n">
        <v>0.0002562871</v>
      </c>
      <c r="AO97" s="7" t="n">
        <v>0.9985707131</v>
      </c>
      <c r="AP97" s="52" t="n">
        <v>7.8634297483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78398756</v>
      </c>
      <c r="E98" s="63" t="n">
        <v>0</v>
      </c>
      <c r="F98" s="64" t="n">
        <v>0</v>
      </c>
      <c r="G98" s="63" t="n">
        <v>0.1074951784</v>
      </c>
      <c r="H98" s="64" t="n">
        <v>0</v>
      </c>
      <c r="I98" s="63" t="n">
        <v>0</v>
      </c>
      <c r="J98" s="64" t="n">
        <v>0.3270107118</v>
      </c>
      <c r="K98" s="63" t="n">
        <v>0.4351921994</v>
      </c>
      <c r="L98" s="64" t="n">
        <v>0.8775379653</v>
      </c>
      <c r="M98" s="70" t="n">
        <v>1</v>
      </c>
      <c r="N98" s="64" t="n">
        <v>0.0018810598</v>
      </c>
      <c r="O98" s="63" t="n">
        <v>0</v>
      </c>
      <c r="P98" s="68" t="n">
        <v>0</v>
      </c>
      <c r="Q98" s="7" t="n">
        <v>0.0094857317</v>
      </c>
      <c r="R98" s="45" t="n">
        <v>-0.000164375</v>
      </c>
      <c r="S98" s="7" t="n">
        <v>-4.4252E-005</v>
      </c>
      <c r="T98" s="45" t="n">
        <v>0.109834064</v>
      </c>
      <c r="U98" s="7" t="n">
        <v>0.0449712123</v>
      </c>
      <c r="V98" s="45" t="n">
        <v>0.0053496465</v>
      </c>
      <c r="W98" s="7" t="n">
        <v>0.3337903992</v>
      </c>
      <c r="X98" s="45" t="n">
        <v>0.4590304179</v>
      </c>
      <c r="Y98" s="7" t="n">
        <v>0.9622528439</v>
      </c>
      <c r="Z98" s="45" t="n">
        <v>1.1451599276</v>
      </c>
      <c r="AA98" s="7" t="n">
        <v>0.0111582582</v>
      </c>
      <c r="AB98" s="48" t="n">
        <v>1.3963620879</v>
      </c>
      <c r="AC98" s="7" t="n">
        <v>0.0099057788</v>
      </c>
      <c r="AD98" s="45" t="n">
        <v>-0.000298847</v>
      </c>
      <c r="AE98" s="7" t="n">
        <v>-6.8251E-005</v>
      </c>
      <c r="AF98" s="45" t="n">
        <v>0.1106584557</v>
      </c>
      <c r="AG98" s="7" t="n">
        <v>0.0554543337</v>
      </c>
      <c r="AH98" s="45" t="n">
        <v>0.0067889739</v>
      </c>
      <c r="AI98" s="7" t="n">
        <v>0.3344719046</v>
      </c>
      <c r="AJ98" s="45" t="n">
        <v>0.4666618917</v>
      </c>
      <c r="AK98" s="7" t="n">
        <v>0.98357424</v>
      </c>
      <c r="AL98" s="45" t="n">
        <v>1.1872673513</v>
      </c>
      <c r="AM98" s="7" t="n">
        <v>0.0156568586</v>
      </c>
      <c r="AN98" s="45" t="n">
        <v>0</v>
      </c>
      <c r="AO98" s="7" t="n">
        <v>0.9992310986</v>
      </c>
      <c r="AP98" s="52" t="n">
        <v>1.6735518738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80363914</v>
      </c>
      <c r="E99" s="63" t="n">
        <v>-0.00071922</v>
      </c>
      <c r="F99" s="64" t="n">
        <v>-0.000587363</v>
      </c>
      <c r="G99" s="63" t="n">
        <v>0.0084348489</v>
      </c>
      <c r="H99" s="64" t="n">
        <v>0.2016796309</v>
      </c>
      <c r="I99" s="63" t="n">
        <v>0.0124567729</v>
      </c>
      <c r="J99" s="64" t="n">
        <v>0.0027174036</v>
      </c>
      <c r="K99" s="63" t="n">
        <v>0.3844281587</v>
      </c>
      <c r="L99" s="64" t="n">
        <v>0.6164466235</v>
      </c>
      <c r="M99" s="70" t="n">
        <v>1</v>
      </c>
      <c r="N99" s="64" t="n">
        <v>0.0694263568</v>
      </c>
      <c r="O99" s="63" t="n">
        <v>0.0350449256</v>
      </c>
      <c r="P99" s="68" t="n">
        <v>6.661514332</v>
      </c>
      <c r="Q99" s="7" t="n">
        <v>0.010794908</v>
      </c>
      <c r="R99" s="45" t="n">
        <v>-0.002142452</v>
      </c>
      <c r="S99" s="7" t="n">
        <v>-0.000837016</v>
      </c>
      <c r="T99" s="45" t="n">
        <v>0.0155862502</v>
      </c>
      <c r="U99" s="7" t="n">
        <v>0.2818638048</v>
      </c>
      <c r="V99" s="45" t="n">
        <v>0.0221894591</v>
      </c>
      <c r="W99" s="7" t="n">
        <v>0.0123765541</v>
      </c>
      <c r="X99" s="45" t="n">
        <v>0.4329533168</v>
      </c>
      <c r="Y99" s="7" t="n">
        <v>0.7727848258</v>
      </c>
      <c r="Z99" s="45" t="n">
        <v>1.2803618951</v>
      </c>
      <c r="AA99" s="7" t="n">
        <v>0.0937185477</v>
      </c>
      <c r="AB99" s="48" t="n">
        <v>9.5523327989</v>
      </c>
      <c r="AC99" s="7" t="n">
        <v>0.012623127</v>
      </c>
      <c r="AD99" s="45" t="n">
        <v>-0.003176709</v>
      </c>
      <c r="AE99" s="7" t="n">
        <v>-0.000991635</v>
      </c>
      <c r="AF99" s="45" t="n">
        <v>0.0195395434</v>
      </c>
      <c r="AG99" s="7" t="n">
        <v>0.3363143061</v>
      </c>
      <c r="AH99" s="45" t="n">
        <v>0.0291258077</v>
      </c>
      <c r="AI99" s="7" t="n">
        <v>0.0160295082</v>
      </c>
      <c r="AJ99" s="45" t="n">
        <v>0.4687276835</v>
      </c>
      <c r="AK99" s="7" t="n">
        <v>0.8781916318</v>
      </c>
      <c r="AL99" s="45" t="n">
        <v>1.4910765035</v>
      </c>
      <c r="AM99" s="7" t="n">
        <v>0.1193701822</v>
      </c>
      <c r="AN99" s="45" t="n">
        <v>0.0014492532</v>
      </c>
      <c r="AO99" s="7" t="n">
        <v>0.9990110671</v>
      </c>
      <c r="AP99" s="52" t="n">
        <v>11.05353786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44745126</v>
      </c>
      <c r="E100" s="63" t="n">
        <v>-0.001174506</v>
      </c>
      <c r="F100" s="64" t="n">
        <v>-0.000941287</v>
      </c>
      <c r="G100" s="63" t="n">
        <v>0.01738787</v>
      </c>
      <c r="H100" s="64" t="n">
        <v>0.2340443907</v>
      </c>
      <c r="I100" s="63" t="n">
        <v>0.0136765094</v>
      </c>
      <c r="J100" s="64" t="n">
        <v>0.0602565076</v>
      </c>
      <c r="K100" s="63" t="n">
        <v>0.1329872521</v>
      </c>
      <c r="L100" s="64" t="n">
        <v>0.4807112495</v>
      </c>
      <c r="M100" s="70" t="n">
        <v>1</v>
      </c>
      <c r="N100" s="64" t="n">
        <v>0.0363268483</v>
      </c>
      <c r="O100" s="63" t="n">
        <v>0.0117015657</v>
      </c>
      <c r="P100" s="68" t="n">
        <v>9.0466415265</v>
      </c>
      <c r="Q100" s="7" t="n">
        <v>0.0304175514</v>
      </c>
      <c r="R100" s="45" t="n">
        <v>-0.003466112</v>
      </c>
      <c r="S100" s="7" t="n">
        <v>-0.001370452</v>
      </c>
      <c r="T100" s="45" t="n">
        <v>0.0303040654</v>
      </c>
      <c r="U100" s="7" t="n">
        <v>0.3707938591</v>
      </c>
      <c r="V100" s="45" t="n">
        <v>0.030899074</v>
      </c>
      <c r="W100" s="7" t="n">
        <v>0.0807626103</v>
      </c>
      <c r="X100" s="45" t="n">
        <v>0.21469943</v>
      </c>
      <c r="Y100" s="7" t="n">
        <v>0.7530400262</v>
      </c>
      <c r="Z100" s="45" t="n">
        <v>1.4947717875</v>
      </c>
      <c r="AA100" s="7" t="n">
        <v>0.0732717459</v>
      </c>
      <c r="AB100" s="48" t="n">
        <v>13.830794671</v>
      </c>
      <c r="AC100" s="7" t="n">
        <v>0.0334058365</v>
      </c>
      <c r="AD100" s="45" t="n">
        <v>-0.004867316</v>
      </c>
      <c r="AE100" s="7" t="n">
        <v>-0.001570606</v>
      </c>
      <c r="AF100" s="45" t="n">
        <v>0.0362604425</v>
      </c>
      <c r="AG100" s="7" t="n">
        <v>0.4494044741</v>
      </c>
      <c r="AH100" s="45" t="n">
        <v>0.0402708821</v>
      </c>
      <c r="AI100" s="7" t="n">
        <v>0.086676852</v>
      </c>
      <c r="AJ100" s="45" t="n">
        <v>0.2589255762</v>
      </c>
      <c r="AK100" s="7" t="n">
        <v>0.8985061416</v>
      </c>
      <c r="AL100" s="45" t="n">
        <v>1.7802440865</v>
      </c>
      <c r="AM100" s="7" t="n">
        <v>0.0999004723</v>
      </c>
      <c r="AN100" s="45" t="n">
        <v>0.0004084131</v>
      </c>
      <c r="AO100" s="7" t="n">
        <v>0.9988150271</v>
      </c>
      <c r="AP100" s="52" t="n">
        <v>15.889850049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35066526</v>
      </c>
      <c r="E101" s="63" t="n">
        <v>-0.003221422</v>
      </c>
      <c r="F101" s="64" t="n">
        <v>-0.001308703</v>
      </c>
      <c r="G101" s="63" t="n">
        <v>0.0129192463</v>
      </c>
      <c r="H101" s="64" t="n">
        <v>0.2785523733</v>
      </c>
      <c r="I101" s="63" t="n">
        <v>0.0172480328</v>
      </c>
      <c r="J101" s="64" t="n">
        <v>0.0696297042</v>
      </c>
      <c r="K101" s="63" t="n">
        <v>0.2576131273</v>
      </c>
      <c r="L101" s="64" t="n">
        <v>0.6349390111</v>
      </c>
      <c r="M101" s="70" t="n">
        <v>1</v>
      </c>
      <c r="N101" s="64" t="n">
        <v>0.0382319082</v>
      </c>
      <c r="O101" s="63" t="n">
        <v>0.0482271113</v>
      </c>
      <c r="P101" s="68" t="n">
        <v>14.5909</v>
      </c>
      <c r="Q101" s="7" t="n">
        <v>0.0066223738</v>
      </c>
      <c r="R101" s="45" t="n">
        <v>-0.005252578</v>
      </c>
      <c r="S101" s="7" t="n">
        <v>-0.001631138</v>
      </c>
      <c r="T101" s="45" t="n">
        <v>0.0245569836</v>
      </c>
      <c r="U101" s="7" t="n">
        <v>0.3692437982</v>
      </c>
      <c r="V101" s="45" t="n">
        <v>0.0297736336</v>
      </c>
      <c r="W101" s="7" t="n">
        <v>0.0809216434</v>
      </c>
      <c r="X101" s="45" t="n">
        <v>0.3213576338</v>
      </c>
      <c r="Y101" s="7" t="n">
        <v>0.8255923506</v>
      </c>
      <c r="Z101" s="45" t="n">
        <v>1.323600963</v>
      </c>
      <c r="AA101" s="7" t="n">
        <v>0.060669374</v>
      </c>
      <c r="AB101" s="48" t="n">
        <v>17.953684885</v>
      </c>
      <c r="AC101" s="7" t="n">
        <v>0.008220086</v>
      </c>
      <c r="AD101" s="45" t="n">
        <v>-0.006258647</v>
      </c>
      <c r="AE101" s="7" t="n">
        <v>-0.001786985</v>
      </c>
      <c r="AF101" s="45" t="n">
        <v>0.0286823942</v>
      </c>
      <c r="AG101" s="7" t="n">
        <v>0.4185876639</v>
      </c>
      <c r="AH101" s="45" t="n">
        <v>0.0362774138</v>
      </c>
      <c r="AI101" s="7" t="n">
        <v>0.0844961203</v>
      </c>
      <c r="AJ101" s="45" t="n">
        <v>0.350716991</v>
      </c>
      <c r="AK101" s="7" t="n">
        <v>0.9189350372</v>
      </c>
      <c r="AL101" s="45" t="n">
        <v>1.5030060891</v>
      </c>
      <c r="AM101" s="7" t="n">
        <v>0.0793051495</v>
      </c>
      <c r="AN101" s="45" t="n">
        <v>0.000888938</v>
      </c>
      <c r="AO101" s="7" t="n">
        <v>0.9991291247</v>
      </c>
      <c r="AP101" s="52" t="n">
        <v>19.385744079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22806468</v>
      </c>
      <c r="E102" s="63" t="n">
        <v>-0.001369021</v>
      </c>
      <c r="F102" s="64" t="n">
        <v>-0.000950633</v>
      </c>
      <c r="G102" s="63" t="n">
        <v>0.0187087348</v>
      </c>
      <c r="H102" s="64" t="n">
        <v>0.2797167083</v>
      </c>
      <c r="I102" s="63" t="n">
        <v>0.0257757948</v>
      </c>
      <c r="J102" s="64" t="n">
        <v>0.1813303759</v>
      </c>
      <c r="K102" s="63" t="n">
        <v>0.053961837</v>
      </c>
      <c r="L102" s="64" t="n">
        <v>0.5594544441</v>
      </c>
      <c r="M102" s="70" t="n">
        <v>1</v>
      </c>
      <c r="N102" s="64" t="n">
        <v>0.0597870644</v>
      </c>
      <c r="O102" s="63" t="n">
        <v>0.0182760067</v>
      </c>
      <c r="P102" s="68" t="n">
        <v>11.068727521</v>
      </c>
      <c r="Q102" s="7" t="n">
        <v>0.0060636009</v>
      </c>
      <c r="R102" s="45" t="n">
        <v>-0.003710738</v>
      </c>
      <c r="S102" s="7" t="n">
        <v>-0.001291123</v>
      </c>
      <c r="T102" s="45" t="n">
        <v>0.0305201972</v>
      </c>
      <c r="U102" s="7" t="n">
        <v>0.3871940834</v>
      </c>
      <c r="V102" s="45" t="n">
        <v>0.0391542957</v>
      </c>
      <c r="W102" s="7" t="n">
        <v>0.1952074578</v>
      </c>
      <c r="X102" s="45" t="n">
        <v>0.120588121</v>
      </c>
      <c r="Y102" s="7" t="n">
        <v>0.7737258956</v>
      </c>
      <c r="Z102" s="45" t="n">
        <v>1.3713199273</v>
      </c>
      <c r="AA102" s="7" t="n">
        <v>0.085133832</v>
      </c>
      <c r="AB102" s="48" t="n">
        <v>14.924336537</v>
      </c>
      <c r="AC102" s="7" t="n">
        <v>0.0080625064</v>
      </c>
      <c r="AD102" s="45" t="n">
        <v>-0.005074036</v>
      </c>
      <c r="AE102" s="7" t="n">
        <v>-0.00147004</v>
      </c>
      <c r="AF102" s="45" t="n">
        <v>0.0352405732</v>
      </c>
      <c r="AG102" s="7" t="n">
        <v>0.4496742411</v>
      </c>
      <c r="AH102" s="45" t="n">
        <v>0.0468961384</v>
      </c>
      <c r="AI102" s="7" t="n">
        <v>0.1998400274</v>
      </c>
      <c r="AJ102" s="45" t="n">
        <v>0.1562102379</v>
      </c>
      <c r="AK102" s="7" t="n">
        <v>0.8893796483</v>
      </c>
      <c r="AL102" s="45" t="n">
        <v>1.5955595808</v>
      </c>
      <c r="AM102" s="7" t="n">
        <v>0.108639022</v>
      </c>
      <c r="AN102" s="45" t="n">
        <v>0.0009317379</v>
      </c>
      <c r="AO102" s="7" t="n">
        <v>0.9989504081</v>
      </c>
      <c r="AP102" s="52" t="n">
        <v>16.66963786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13237411</v>
      </c>
      <c r="E103" s="63" t="n">
        <v>-0.021545141</v>
      </c>
      <c r="F103" s="64" t="n">
        <v>-0.00231622</v>
      </c>
      <c r="G103" s="63" t="n">
        <v>0.0061269798</v>
      </c>
      <c r="H103" s="64" t="n">
        <v>0.4656211361</v>
      </c>
      <c r="I103" s="63" t="n">
        <v>0.0334531908</v>
      </c>
      <c r="J103" s="64" t="n">
        <v>0.023182358</v>
      </c>
      <c r="K103" s="63" t="n">
        <v>0.0711724619</v>
      </c>
      <c r="L103" s="64" t="n">
        <v>0.5770185066</v>
      </c>
      <c r="M103" s="70" t="n">
        <v>1</v>
      </c>
      <c r="N103" s="64" t="n">
        <v>0.0885031026</v>
      </c>
      <c r="O103" s="63" t="n">
        <v>0.0958040963</v>
      </c>
      <c r="P103" s="68" t="n">
        <v>16.117639018</v>
      </c>
      <c r="Q103" s="7" t="n">
        <v>0.0040351344</v>
      </c>
      <c r="R103" s="45" t="n">
        <v>-0.023612872</v>
      </c>
      <c r="S103" s="7" t="n">
        <v>-0.002625788</v>
      </c>
      <c r="T103" s="45" t="n">
        <v>0.014517501</v>
      </c>
      <c r="U103" s="7" t="n">
        <v>0.5576573642</v>
      </c>
      <c r="V103" s="45" t="n">
        <v>0.0444003686</v>
      </c>
      <c r="W103" s="7" t="n">
        <v>0.0330837271</v>
      </c>
      <c r="X103" s="45" t="n">
        <v>0.1209282677</v>
      </c>
      <c r="Y103" s="7" t="n">
        <v>0.7483837026</v>
      </c>
      <c r="Z103" s="45" t="n">
        <v>1.2999764494</v>
      </c>
      <c r="AA103" s="7" t="n">
        <v>0.1097162553</v>
      </c>
      <c r="AB103" s="48" t="n">
        <v>19.385939768</v>
      </c>
      <c r="AC103" s="7" t="n">
        <v>0.0058724638</v>
      </c>
      <c r="AD103" s="45" t="n">
        <v>-0.025050525</v>
      </c>
      <c r="AE103" s="7" t="n">
        <v>-0.00279287</v>
      </c>
      <c r="AF103" s="45" t="n">
        <v>0.0188033595</v>
      </c>
      <c r="AG103" s="7" t="n">
        <v>0.6204290971</v>
      </c>
      <c r="AH103" s="45" t="n">
        <v>0.0520089454</v>
      </c>
      <c r="AI103" s="7" t="n">
        <v>0.0373290214</v>
      </c>
      <c r="AJ103" s="45" t="n">
        <v>0.1560386699</v>
      </c>
      <c r="AK103" s="7" t="n">
        <v>0.8626381613</v>
      </c>
      <c r="AL103" s="45" t="n">
        <v>1.5245850631</v>
      </c>
      <c r="AM103" s="7" t="n">
        <v>0.134742755</v>
      </c>
      <c r="AN103" s="45" t="n">
        <v>0.0015942608</v>
      </c>
      <c r="AO103" s="7" t="n">
        <v>0.9989751771</v>
      </c>
      <c r="AP103" s="52" t="n">
        <v>21.074299079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37615139</v>
      </c>
      <c r="E104" s="63" t="n">
        <v>-0.002349531</v>
      </c>
      <c r="F104" s="64" t="n">
        <v>-0.001600714</v>
      </c>
      <c r="G104" s="63" t="n">
        <v>0.0099849505</v>
      </c>
      <c r="H104" s="64" t="n">
        <v>0.4739434286</v>
      </c>
      <c r="I104" s="63" t="n">
        <v>0.0497657664</v>
      </c>
      <c r="J104" s="64" t="n">
        <v>0.049504519</v>
      </c>
      <c r="K104" s="63" t="n">
        <v>0.1178700576</v>
      </c>
      <c r="L104" s="64" t="n">
        <v>0.700879991</v>
      </c>
      <c r="M104" s="70" t="n">
        <v>1</v>
      </c>
      <c r="N104" s="64" t="n">
        <v>0.0449181083</v>
      </c>
      <c r="O104" s="63" t="n">
        <v>0.1195612199</v>
      </c>
      <c r="P104" s="68" t="n">
        <v>19.48798308</v>
      </c>
      <c r="Q104" s="7" t="n">
        <v>0.0062546181</v>
      </c>
      <c r="R104" s="45" t="n">
        <v>-0.003992204</v>
      </c>
      <c r="S104" s="7" t="n">
        <v>-0.001824171</v>
      </c>
      <c r="T104" s="45" t="n">
        <v>0.018407122</v>
      </c>
      <c r="U104" s="7" t="n">
        <v>0.5422899723</v>
      </c>
      <c r="V104" s="45" t="n">
        <v>0.0583569971</v>
      </c>
      <c r="W104" s="7" t="n">
        <v>0.0596646583</v>
      </c>
      <c r="X104" s="45" t="n">
        <v>0.1618640894</v>
      </c>
      <c r="Y104" s="7" t="n">
        <v>0.8410210823</v>
      </c>
      <c r="Z104" s="45" t="n">
        <v>1.2441243547</v>
      </c>
      <c r="AA104" s="7" t="n">
        <v>0.062603381</v>
      </c>
      <c r="AB104" s="48" t="n">
        <v>21.971228816</v>
      </c>
      <c r="AC104" s="7" t="n">
        <v>0.0075819797</v>
      </c>
      <c r="AD104" s="45" t="n">
        <v>-0.004932866</v>
      </c>
      <c r="AE104" s="7" t="n">
        <v>-0.001944705</v>
      </c>
      <c r="AF104" s="45" t="n">
        <v>0.0216208192</v>
      </c>
      <c r="AG104" s="7" t="n">
        <v>0.5830175298</v>
      </c>
      <c r="AH104" s="45" t="n">
        <v>0.0635561635</v>
      </c>
      <c r="AI104" s="7" t="n">
        <v>0.0626692967</v>
      </c>
      <c r="AJ104" s="45" t="n">
        <v>0.186769034</v>
      </c>
      <c r="AK104" s="7" t="n">
        <v>0.9183372518</v>
      </c>
      <c r="AL104" s="45" t="n">
        <v>1.3965615493</v>
      </c>
      <c r="AM104" s="7" t="n">
        <v>0.0800347128</v>
      </c>
      <c r="AN104" s="45" t="n">
        <v>0.0008999279</v>
      </c>
      <c r="AO104" s="7" t="n">
        <v>0.9992718924</v>
      </c>
      <c r="AP104" s="52" t="n">
        <v>23.096860044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51143041</v>
      </c>
      <c r="E105" s="63" t="n">
        <v>-0.006844276</v>
      </c>
      <c r="F105" s="64" t="n">
        <v>-0.000940506</v>
      </c>
      <c r="G105" s="63" t="n">
        <v>0.0219482442</v>
      </c>
      <c r="H105" s="64" t="n">
        <v>0.2955144382</v>
      </c>
      <c r="I105" s="63" t="n">
        <v>0.0359999628</v>
      </c>
      <c r="J105" s="64" t="n">
        <v>0.0298820177</v>
      </c>
      <c r="K105" s="63" t="n">
        <v>0.2827105197</v>
      </c>
      <c r="L105" s="64" t="n">
        <v>0.6833847042</v>
      </c>
      <c r="M105" s="70" t="n">
        <v>1</v>
      </c>
      <c r="N105" s="64" t="n">
        <v>0.0248282028</v>
      </c>
      <c r="O105" s="63" t="n">
        <v>0.3173476533</v>
      </c>
      <c r="P105" s="68" t="n">
        <v>13.1495</v>
      </c>
      <c r="Q105" s="7" t="n">
        <v>0.0279486977</v>
      </c>
      <c r="R105" s="45" t="n">
        <v>-0.007986401</v>
      </c>
      <c r="S105" s="7" t="n">
        <v>-0.001205007</v>
      </c>
      <c r="T105" s="45" t="n">
        <v>0.0283679672</v>
      </c>
      <c r="U105" s="7" t="n">
        <v>0.3761831397</v>
      </c>
      <c r="V105" s="45" t="n">
        <v>0.0456644455</v>
      </c>
      <c r="W105" s="7" t="n">
        <v>0.0376140204</v>
      </c>
      <c r="X105" s="45" t="n">
        <v>0.3324859241</v>
      </c>
      <c r="Y105" s="7" t="n">
        <v>0.8390727861</v>
      </c>
      <c r="Z105" s="45" t="n">
        <v>1.2904375356</v>
      </c>
      <c r="AA105" s="7" t="n">
        <v>0.0596805317</v>
      </c>
      <c r="AB105" s="48" t="n">
        <v>16.22273722</v>
      </c>
      <c r="AC105" s="7" t="n">
        <v>0.0291921929</v>
      </c>
      <c r="AD105" s="45" t="n">
        <v>-0.008674861</v>
      </c>
      <c r="AE105" s="7" t="n">
        <v>-0.001303999</v>
      </c>
      <c r="AF105" s="45" t="n">
        <v>0.031107752</v>
      </c>
      <c r="AG105" s="7" t="n">
        <v>0.4125897901</v>
      </c>
      <c r="AH105" s="45" t="n">
        <v>0.0502106129</v>
      </c>
      <c r="AI105" s="7" t="n">
        <v>0.039947188</v>
      </c>
      <c r="AJ105" s="45" t="n">
        <v>0.3613137116</v>
      </c>
      <c r="AK105" s="7" t="n">
        <v>0.9143823876</v>
      </c>
      <c r="AL105" s="45" t="n">
        <v>1.4460612954</v>
      </c>
      <c r="AM105" s="7" t="n">
        <v>0.0841773474</v>
      </c>
      <c r="AN105" s="45" t="n">
        <v>0.0005715494</v>
      </c>
      <c r="AO105" s="7" t="n">
        <v>0.9991312844</v>
      </c>
      <c r="AP105" s="52" t="n">
        <v>17.19871496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8528785</v>
      </c>
      <c r="E106" s="63" t="n">
        <v>-0.004885775</v>
      </c>
      <c r="F106" s="64" t="n">
        <v>-0.003837953</v>
      </c>
      <c r="G106" s="63" t="n">
        <v>0.023868413</v>
      </c>
      <c r="H106" s="64" t="n">
        <v>0.3587572342</v>
      </c>
      <c r="I106" s="63" t="n">
        <v>0.053865367</v>
      </c>
      <c r="J106" s="64" t="n">
        <v>0.2266219921</v>
      </c>
      <c r="K106" s="63" t="n">
        <v>0.0930977764</v>
      </c>
      <c r="L106" s="64" t="n">
        <v>0.748339933</v>
      </c>
      <c r="M106" s="70" t="n">
        <v>1</v>
      </c>
      <c r="N106" s="64" t="n">
        <v>0.0220839964</v>
      </c>
      <c r="O106" s="63" t="n">
        <v>0.1298333939</v>
      </c>
      <c r="P106" s="68" t="n">
        <v>35.6218</v>
      </c>
      <c r="Q106" s="7" t="n">
        <v>0.0037895002</v>
      </c>
      <c r="R106" s="45" t="n">
        <v>-0.006835784</v>
      </c>
      <c r="S106" s="7" t="n">
        <v>-0.004016281</v>
      </c>
      <c r="T106" s="45" t="n">
        <v>0.0350431658</v>
      </c>
      <c r="U106" s="7" t="n">
        <v>0.4169409962</v>
      </c>
      <c r="V106" s="45" t="n">
        <v>0.0613413361</v>
      </c>
      <c r="W106" s="7" t="n">
        <v>0.2360482358</v>
      </c>
      <c r="X106" s="45" t="n">
        <v>0.1459235229</v>
      </c>
      <c r="Y106" s="7" t="n">
        <v>0.8882346924</v>
      </c>
      <c r="Z106" s="45" t="n">
        <v>1.2445561129</v>
      </c>
      <c r="AA106" s="7" t="n">
        <v>0.0437721009</v>
      </c>
      <c r="AB106" s="48" t="n">
        <v>37.686802529</v>
      </c>
      <c r="AC106" s="7" t="n">
        <v>0.0047954198</v>
      </c>
      <c r="AD106" s="45" t="n">
        <v>-0.007426695</v>
      </c>
      <c r="AE106" s="7" t="n">
        <v>-0.004099038</v>
      </c>
      <c r="AF106" s="45" t="n">
        <v>0.0378309654</v>
      </c>
      <c r="AG106" s="7" t="n">
        <v>0.4451638384</v>
      </c>
      <c r="AH106" s="45" t="n">
        <v>0.0648920354</v>
      </c>
      <c r="AI106" s="7" t="n">
        <v>0.2383305899</v>
      </c>
      <c r="AJ106" s="45" t="n">
        <v>0.1645896391</v>
      </c>
      <c r="AK106" s="7" t="n">
        <v>0.9440767553</v>
      </c>
      <c r="AL106" s="45" t="n">
        <v>1.3517315326</v>
      </c>
      <c r="AM106" s="7" t="n">
        <v>0.0549706964</v>
      </c>
      <c r="AN106" s="45" t="n">
        <v>0.0003681584</v>
      </c>
      <c r="AO106" s="7" t="n">
        <v>0.9994156101</v>
      </c>
      <c r="AP106" s="52" t="n">
        <v>38.490485681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98707257</v>
      </c>
      <c r="E107" s="63" t="n">
        <v>-0.009501125</v>
      </c>
      <c r="F107" s="64" t="n">
        <v>-0.003834293</v>
      </c>
      <c r="G107" s="63" t="n">
        <v>0.0061033449</v>
      </c>
      <c r="H107" s="64" t="n">
        <v>0.448002418</v>
      </c>
      <c r="I107" s="63" t="n">
        <v>0.0512613921</v>
      </c>
      <c r="J107" s="64" t="n">
        <v>0.1227774913</v>
      </c>
      <c r="K107" s="63" t="n">
        <v>0.1170304923</v>
      </c>
      <c r="L107" s="64" t="n">
        <v>0.7517104462</v>
      </c>
      <c r="M107" s="70" t="n">
        <v>1</v>
      </c>
      <c r="N107" s="64" t="n">
        <v>0.0448094395</v>
      </c>
      <c r="O107" s="63" t="n">
        <v>5.14143E-005</v>
      </c>
      <c r="P107" s="68" t="n">
        <v>18.986171182</v>
      </c>
      <c r="Q107" s="7" t="n">
        <v>0.0219266685</v>
      </c>
      <c r="R107" s="45" t="n">
        <v>-0.010796768</v>
      </c>
      <c r="S107" s="7" t="n">
        <v>-0.004019026</v>
      </c>
      <c r="T107" s="45" t="n">
        <v>0.0130921285</v>
      </c>
      <c r="U107" s="7" t="n">
        <v>0.4993662924</v>
      </c>
      <c r="V107" s="45" t="n">
        <v>0.0582734306</v>
      </c>
      <c r="W107" s="7" t="n">
        <v>0.13079669</v>
      </c>
      <c r="X107" s="45" t="n">
        <v>0.1570775613</v>
      </c>
      <c r="Y107" s="7" t="n">
        <v>0.8657169768</v>
      </c>
      <c r="Z107" s="45" t="n">
        <v>1.1987272769</v>
      </c>
      <c r="AA107" s="7" t="n">
        <v>0.0601437671</v>
      </c>
      <c r="AB107" s="48" t="n">
        <v>20.847931586</v>
      </c>
      <c r="AC107" s="7" t="n">
        <v>0.0229563524</v>
      </c>
      <c r="AD107" s="45" t="n">
        <v>-0.011729299</v>
      </c>
      <c r="AE107" s="7" t="n">
        <v>-0.00410878</v>
      </c>
      <c r="AF107" s="45" t="n">
        <v>0.0156632288</v>
      </c>
      <c r="AG107" s="7" t="n">
        <v>0.5286944225</v>
      </c>
      <c r="AH107" s="45" t="n">
        <v>0.0622468529</v>
      </c>
      <c r="AI107" s="7" t="n">
        <v>0.1329295797</v>
      </c>
      <c r="AJ107" s="45" t="n">
        <v>0.1776472817</v>
      </c>
      <c r="AK107" s="7" t="n">
        <v>0.9242996389</v>
      </c>
      <c r="AL107" s="45" t="n">
        <v>1.3200912851</v>
      </c>
      <c r="AM107" s="7" t="n">
        <v>0.0738309121</v>
      </c>
      <c r="AN107" s="45" t="n">
        <v>0.0011051079</v>
      </c>
      <c r="AO107" s="7" t="n">
        <v>0.9992356589</v>
      </c>
      <c r="AP107" s="52" t="n">
        <v>21.665632918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22220621</v>
      </c>
      <c r="E108" s="63" t="n">
        <v>-0.001622754</v>
      </c>
      <c r="F108" s="64" t="n">
        <v>-0.00119168</v>
      </c>
      <c r="G108" s="63" t="n">
        <v>0.0104656467</v>
      </c>
      <c r="H108" s="64" t="n">
        <v>0.2605708284</v>
      </c>
      <c r="I108" s="63" t="n">
        <v>0.0223121882</v>
      </c>
      <c r="J108" s="64" t="n">
        <v>0.0150375447</v>
      </c>
      <c r="K108" s="63" t="n">
        <v>0.126132948</v>
      </c>
      <c r="L108" s="64" t="n">
        <v>0.4539267845</v>
      </c>
      <c r="M108" s="70" t="n">
        <v>1</v>
      </c>
      <c r="N108" s="64" t="n">
        <v>0.0731938432</v>
      </c>
      <c r="O108" s="63" t="n">
        <v>0.057697961</v>
      </c>
      <c r="P108" s="68" t="n">
        <v>20.294839125</v>
      </c>
      <c r="Q108" s="7" t="n">
        <v>0.026726242</v>
      </c>
      <c r="R108" s="45" t="n">
        <v>-0.004271437</v>
      </c>
      <c r="S108" s="7" t="n">
        <v>-0.001726858</v>
      </c>
      <c r="T108" s="45" t="n">
        <v>0.0245049322</v>
      </c>
      <c r="U108" s="7" t="n">
        <v>0.4200956445</v>
      </c>
      <c r="V108" s="45" t="n">
        <v>0.0406814563</v>
      </c>
      <c r="W108" s="7" t="n">
        <v>0.0310950731</v>
      </c>
      <c r="X108" s="45" t="n">
        <v>0.2022361838</v>
      </c>
      <c r="Y108" s="7" t="n">
        <v>0.7393412372</v>
      </c>
      <c r="Z108" s="45" t="n">
        <v>1.4880874356</v>
      </c>
      <c r="AA108" s="7" t="n">
        <v>0.1006460719</v>
      </c>
      <c r="AB108" s="48" t="n">
        <v>27.264942622</v>
      </c>
      <c r="AC108" s="7" t="n">
        <v>0.0290249881</v>
      </c>
      <c r="AD108" s="45" t="n">
        <v>-0.006343661</v>
      </c>
      <c r="AE108" s="7" t="n">
        <v>-0.001957339</v>
      </c>
      <c r="AF108" s="45" t="n">
        <v>0.0297180655</v>
      </c>
      <c r="AG108" s="7" t="n">
        <v>0.4871516983</v>
      </c>
      <c r="AH108" s="45" t="n">
        <v>0.049392398</v>
      </c>
      <c r="AI108" s="7" t="n">
        <v>0.0358877486</v>
      </c>
      <c r="AJ108" s="45" t="n">
        <v>0.2448842278</v>
      </c>
      <c r="AK108" s="7" t="n">
        <v>0.8677581262</v>
      </c>
      <c r="AL108" s="45" t="n">
        <v>1.7500063184</v>
      </c>
      <c r="AM108" s="7" t="n">
        <v>0.1287240826</v>
      </c>
      <c r="AN108" s="45" t="n">
        <v>0.0020281636</v>
      </c>
      <c r="AO108" s="7" t="n">
        <v>0.9985103724</v>
      </c>
      <c r="AP108" s="52" t="n">
        <v>29.248086681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45360315</v>
      </c>
      <c r="E109" s="63" t="n">
        <v>-0.001493501</v>
      </c>
      <c r="F109" s="64" t="n">
        <v>-0.001197246</v>
      </c>
      <c r="G109" s="63" t="n">
        <v>0.0185848596</v>
      </c>
      <c r="H109" s="64" t="n">
        <v>0.3260872817</v>
      </c>
      <c r="I109" s="63" t="n">
        <v>0.0274424743</v>
      </c>
      <c r="J109" s="64" t="n">
        <v>0.020687802</v>
      </c>
      <c r="K109" s="63" t="n">
        <v>0.0745962376</v>
      </c>
      <c r="L109" s="64" t="n">
        <v>0.4892439395</v>
      </c>
      <c r="M109" s="70" t="n">
        <v>1</v>
      </c>
      <c r="N109" s="64" t="n">
        <v>0.051531906</v>
      </c>
      <c r="O109" s="63" t="n">
        <v>0.1876013579</v>
      </c>
      <c r="P109" s="68" t="n">
        <v>22.653960391</v>
      </c>
      <c r="Q109" s="7" t="n">
        <v>0.0282382096</v>
      </c>
      <c r="R109" s="45" t="n">
        <v>-0.004768596</v>
      </c>
      <c r="S109" s="7" t="n">
        <v>-0.001449729</v>
      </c>
      <c r="T109" s="45" t="n">
        <v>0.0290174002</v>
      </c>
      <c r="U109" s="7" t="n">
        <v>0.4130742781</v>
      </c>
      <c r="V109" s="45" t="n">
        <v>0.0384779265</v>
      </c>
      <c r="W109" s="7" t="n">
        <v>0.0311719523</v>
      </c>
      <c r="X109" s="45" t="n">
        <v>0.1464257432</v>
      </c>
      <c r="Y109" s="7" t="n">
        <v>0.6801871847</v>
      </c>
      <c r="Z109" s="45" t="n">
        <v>1.3826384857</v>
      </c>
      <c r="AA109" s="7" t="n">
        <v>0.078212219</v>
      </c>
      <c r="AB109" s="48" t="n">
        <v>25.820946986</v>
      </c>
      <c r="AC109" s="7" t="n">
        <v>0.0318254099</v>
      </c>
      <c r="AD109" s="45" t="n">
        <v>-0.016414756</v>
      </c>
      <c r="AE109" s="7" t="n">
        <v>-0.001902903</v>
      </c>
      <c r="AF109" s="45" t="n">
        <v>0.0377794257</v>
      </c>
      <c r="AG109" s="7" t="n">
        <v>0.5038531454</v>
      </c>
      <c r="AH109" s="45" t="n">
        <v>0.0506735822</v>
      </c>
      <c r="AI109" s="7" t="n">
        <v>0.0422358633</v>
      </c>
      <c r="AJ109" s="45" t="n">
        <v>0.2222429892</v>
      </c>
      <c r="AK109" s="7" t="n">
        <v>0.8702927561</v>
      </c>
      <c r="AL109" s="45" t="n">
        <v>1.8677538142</v>
      </c>
      <c r="AM109" s="7" t="n">
        <v>0.1224590577</v>
      </c>
      <c r="AN109" s="45" t="n">
        <v>0.0030986189</v>
      </c>
      <c r="AO109" s="7" t="n">
        <v>0.9958504326</v>
      </c>
      <c r="AP109" s="52" t="n">
        <v>28.773907154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19886051</v>
      </c>
      <c r="E110" s="63" t="n">
        <v>-0.003466369</v>
      </c>
      <c r="F110" s="64" t="n">
        <v>-0.002325172</v>
      </c>
      <c r="G110" s="63" t="n">
        <v>0.0196351884</v>
      </c>
      <c r="H110" s="64" t="n">
        <v>0.3536749465</v>
      </c>
      <c r="I110" s="63" t="n">
        <v>0.0324080678</v>
      </c>
      <c r="J110" s="64" t="n">
        <v>0.0504723548</v>
      </c>
      <c r="K110" s="63" t="n">
        <v>0.1275362127</v>
      </c>
      <c r="L110" s="64" t="n">
        <v>0.5899238342</v>
      </c>
      <c r="M110" s="70" t="n">
        <v>1</v>
      </c>
      <c r="N110" s="64" t="n">
        <v>0.0609545319</v>
      </c>
      <c r="O110" s="63" t="n">
        <v>0.0460280678</v>
      </c>
      <c r="P110" s="68" t="n">
        <v>19.152977766</v>
      </c>
      <c r="Q110" s="7" t="n">
        <v>0.0152473233</v>
      </c>
      <c r="R110" s="45" t="n">
        <v>-0.005656879</v>
      </c>
      <c r="S110" s="7" t="n">
        <v>-0.00259928</v>
      </c>
      <c r="T110" s="45" t="n">
        <v>0.0302712996</v>
      </c>
      <c r="U110" s="7" t="n">
        <v>0.4394084667</v>
      </c>
      <c r="V110" s="45" t="n">
        <v>0.0436675096</v>
      </c>
      <c r="W110" s="7" t="n">
        <v>0.0645901007</v>
      </c>
      <c r="X110" s="45" t="n">
        <v>0.1903220575</v>
      </c>
      <c r="Y110" s="7" t="n">
        <v>0.7752505989</v>
      </c>
      <c r="Z110" s="45" t="n">
        <v>1.3308485431</v>
      </c>
      <c r="AA110" s="7" t="n">
        <v>0.0916561955</v>
      </c>
      <c r="AB110" s="48" t="n">
        <v>22.210483941</v>
      </c>
      <c r="AC110" s="7" t="n">
        <v>0.0171093257</v>
      </c>
      <c r="AD110" s="45" t="n">
        <v>-0.006717057</v>
      </c>
      <c r="AE110" s="7" t="n">
        <v>-0.002751813</v>
      </c>
      <c r="AF110" s="45" t="n">
        <v>0.0346014853</v>
      </c>
      <c r="AG110" s="7" t="n">
        <v>0.493642301</v>
      </c>
      <c r="AH110" s="45" t="n">
        <v>0.0507690303</v>
      </c>
      <c r="AI110" s="7" t="n">
        <v>0.0684829931</v>
      </c>
      <c r="AJ110" s="45" t="n">
        <v>0.2253201089</v>
      </c>
      <c r="AK110" s="7" t="n">
        <v>0.8804563741</v>
      </c>
      <c r="AL110" s="45" t="n">
        <v>1.5401023823</v>
      </c>
      <c r="AM110" s="7" t="n">
        <v>0.1171527182</v>
      </c>
      <c r="AN110" s="45" t="n">
        <v>0.0013813026</v>
      </c>
      <c r="AO110" s="7" t="n">
        <v>0.9989903949</v>
      </c>
      <c r="AP110" s="52" t="n">
        <v>23.689009445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2843632</v>
      </c>
      <c r="E111" s="63" t="n">
        <v>-0.010806814</v>
      </c>
      <c r="F111" s="64" t="n">
        <v>-0.006058562</v>
      </c>
      <c r="G111" s="63" t="n">
        <v>0.0058380146</v>
      </c>
      <c r="H111" s="64" t="n">
        <v>0.5261478185</v>
      </c>
      <c r="I111" s="63" t="n">
        <v>0.059106654</v>
      </c>
      <c r="J111" s="64" t="n">
        <v>0</v>
      </c>
      <c r="K111" s="63" t="n">
        <v>0.0698745476</v>
      </c>
      <c r="L111" s="64" t="n">
        <v>0.6453860225</v>
      </c>
      <c r="M111" s="70" t="n">
        <v>1</v>
      </c>
      <c r="N111" s="64" t="n">
        <v>0.0508840832</v>
      </c>
      <c r="O111" s="63" t="n">
        <v>0.001343091</v>
      </c>
      <c r="P111" s="68" t="n">
        <v>13.9822</v>
      </c>
      <c r="Q111" s="7" t="n">
        <v>0.0035126874</v>
      </c>
      <c r="R111" s="45" t="n">
        <v>-0.012965522</v>
      </c>
      <c r="S111" s="7" t="n">
        <v>-0.006371782</v>
      </c>
      <c r="T111" s="45" t="n">
        <v>0.0122036752</v>
      </c>
      <c r="U111" s="7" t="n">
        <v>0.6071535566</v>
      </c>
      <c r="V111" s="45" t="n">
        <v>0.0695144038</v>
      </c>
      <c r="W111" s="7" t="n">
        <v>0.0106035207</v>
      </c>
      <c r="X111" s="45" t="n">
        <v>0.1214964226</v>
      </c>
      <c r="Y111" s="7" t="n">
        <v>0.805146963</v>
      </c>
      <c r="Z111" s="45" t="n">
        <v>1.2737933622</v>
      </c>
      <c r="AA111" s="7" t="n">
        <v>0.0720518804</v>
      </c>
      <c r="AB111" s="48" t="n">
        <v>17.288481033</v>
      </c>
      <c r="AC111" s="7" t="n">
        <v>0.0051585428</v>
      </c>
      <c r="AD111" s="45" t="n">
        <v>-0.014077135</v>
      </c>
      <c r="AE111" s="7" t="n">
        <v>-0.00652995</v>
      </c>
      <c r="AF111" s="45" t="n">
        <v>0.0157756477</v>
      </c>
      <c r="AG111" s="7" t="n">
        <v>0.6610170531</v>
      </c>
      <c r="AH111" s="45" t="n">
        <v>0.0762767568</v>
      </c>
      <c r="AI111" s="7" t="n">
        <v>0.0142001438</v>
      </c>
      <c r="AJ111" s="45" t="n">
        <v>0.1538009577</v>
      </c>
      <c r="AK111" s="7" t="n">
        <v>0.9056220162</v>
      </c>
      <c r="AL111" s="45" t="n">
        <v>1.4701314563</v>
      </c>
      <c r="AM111" s="7" t="n">
        <v>0.0923248951</v>
      </c>
      <c r="AN111" s="45" t="n">
        <v>0.001151713</v>
      </c>
      <c r="AO111" s="7" t="n">
        <v>0.9990986243</v>
      </c>
      <c r="AP111" s="52" t="n">
        <v>18.798692598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1961161</v>
      </c>
      <c r="E112" s="63" t="n">
        <v>-0.001970894</v>
      </c>
      <c r="F112" s="64" t="n">
        <v>-0.001603467</v>
      </c>
      <c r="G112" s="63" t="n">
        <v>0.018549988</v>
      </c>
      <c r="H112" s="64" t="n">
        <v>0.4531495479</v>
      </c>
      <c r="I112" s="63" t="n">
        <v>0.0190388022</v>
      </c>
      <c r="J112" s="64" t="n">
        <v>0.0653048217</v>
      </c>
      <c r="K112" s="63" t="n">
        <v>0.1184630309</v>
      </c>
      <c r="L112" s="64" t="n">
        <v>0.6728929903</v>
      </c>
      <c r="M112" s="70" t="n">
        <v>1</v>
      </c>
      <c r="N112" s="64" t="n">
        <v>0.0587839521</v>
      </c>
      <c r="O112" s="63" t="n">
        <v>0.0032537656</v>
      </c>
      <c r="P112" s="68" t="n">
        <v>49.106906806</v>
      </c>
      <c r="Q112" s="7" t="n">
        <v>0.0046586349</v>
      </c>
      <c r="R112" s="45" t="n">
        <v>-0.00369326</v>
      </c>
      <c r="S112" s="7" t="n">
        <v>-0.00180229</v>
      </c>
      <c r="T112" s="45" t="n">
        <v>0.0284510357</v>
      </c>
      <c r="U112" s="7" t="n">
        <v>0.5142749814</v>
      </c>
      <c r="V112" s="45" t="n">
        <v>0.026386631</v>
      </c>
      <c r="W112" s="7" t="n">
        <v>0.0755402748</v>
      </c>
      <c r="X112" s="45" t="n">
        <v>0.1656332461</v>
      </c>
      <c r="Y112" s="7" t="n">
        <v>0.8094492539</v>
      </c>
      <c r="Z112" s="45" t="n">
        <v>1.24066745</v>
      </c>
      <c r="AA112" s="7" t="n">
        <v>0.0774022079</v>
      </c>
      <c r="AB112" s="48" t="n">
        <v>51.37931792</v>
      </c>
      <c r="AC112" s="7" t="n">
        <v>0.006088777</v>
      </c>
      <c r="AD112" s="45" t="n">
        <v>-0.004753631</v>
      </c>
      <c r="AE112" s="7" t="n">
        <v>-0.001926459</v>
      </c>
      <c r="AF112" s="45" t="n">
        <v>0.0321854606</v>
      </c>
      <c r="AG112" s="7" t="n">
        <v>0.5578483677</v>
      </c>
      <c r="AH112" s="45" t="n">
        <v>0.0321250032</v>
      </c>
      <c r="AI112" s="7" t="n">
        <v>0.0784276145</v>
      </c>
      <c r="AJ112" s="45" t="n">
        <v>0.1952517363</v>
      </c>
      <c r="AK112" s="7" t="n">
        <v>0.8952468697</v>
      </c>
      <c r="AL112" s="45" t="n">
        <v>1.4153548295</v>
      </c>
      <c r="AM112" s="7" t="n">
        <v>0.0995117472</v>
      </c>
      <c r="AN112" s="45" t="n">
        <v>0.0043076709</v>
      </c>
      <c r="AO112" s="7" t="n">
        <v>0.9990662879</v>
      </c>
      <c r="AP112" s="52" t="n">
        <v>52.58758549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436138611</v>
      </c>
      <c r="O119" s="63" t="n">
        <v>0.2920324288</v>
      </c>
      <c r="P119" s="68" t="n">
        <v>0</v>
      </c>
      <c r="Q119" s="7" t="n">
        <v>0.0261563245</v>
      </c>
      <c r="R119" s="45" t="n">
        <v>-0.018079339</v>
      </c>
      <c r="S119" s="7" t="n">
        <v>-0.00024591</v>
      </c>
      <c r="T119" s="45" t="n">
        <v>0.0211071079</v>
      </c>
      <c r="U119" s="7" t="n">
        <v>0.2804240146</v>
      </c>
      <c r="V119" s="45" t="n">
        <v>0.0358484443</v>
      </c>
      <c r="W119" s="7" t="n">
        <v>0.0404184864</v>
      </c>
      <c r="X119" s="45" t="n">
        <v>0.1242912274</v>
      </c>
      <c r="Y119" s="7" t="n">
        <v>0.5099203568</v>
      </c>
      <c r="Z119" s="45" t="n">
        <v>2.0585175673</v>
      </c>
      <c r="AA119" s="7" t="n">
        <v>0.1212218755</v>
      </c>
      <c r="AB119" s="48" t="n">
        <v>9.1344313535</v>
      </c>
      <c r="AC119" s="7" t="n">
        <v>0.0413651466</v>
      </c>
      <c r="AD119" s="45" t="n">
        <v>-0.020675891</v>
      </c>
      <c r="AE119" s="7" t="n">
        <v>-0.000471237</v>
      </c>
      <c r="AF119" s="45" t="n">
        <v>0.0323065534</v>
      </c>
      <c r="AG119" s="7" t="n">
        <v>0.4267331788</v>
      </c>
      <c r="AH119" s="45" t="n">
        <v>0.0568923798</v>
      </c>
      <c r="AI119" s="7" t="n">
        <v>0.0585498884</v>
      </c>
      <c r="AJ119" s="45" t="n">
        <v>0.2138422899</v>
      </c>
      <c r="AK119" s="7" t="n">
        <v>0.8085423089</v>
      </c>
      <c r="AL119" s="45" t="n">
        <v>2.701257006</v>
      </c>
      <c r="AM119" s="7" t="n">
        <v>0.1886458599</v>
      </c>
      <c r="AN119" s="45" t="n">
        <v>0</v>
      </c>
      <c r="AO119" s="7" t="n">
        <v>0.9971881688</v>
      </c>
      <c r="AP119" s="52" t="n">
        <v>13.293523291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59296834</v>
      </c>
      <c r="E120" s="63" t="n">
        <v>0</v>
      </c>
      <c r="F120" s="64" t="n">
        <v>0</v>
      </c>
      <c r="G120" s="63" t="n">
        <v>0.0002334847</v>
      </c>
      <c r="H120" s="64" t="n">
        <v>0.5742142486</v>
      </c>
      <c r="I120" s="63" t="n">
        <v>0.0275210701</v>
      </c>
      <c r="J120" s="64" t="n">
        <v>0</v>
      </c>
      <c r="K120" s="63" t="n">
        <v>0.0689156518</v>
      </c>
      <c r="L120" s="64" t="n">
        <v>0.6868141386</v>
      </c>
      <c r="M120" s="70" t="n">
        <v>1</v>
      </c>
      <c r="N120" s="64" t="n">
        <v>0.0566414957</v>
      </c>
      <c r="O120" s="63" t="n">
        <v>0</v>
      </c>
      <c r="P120" s="68" t="n">
        <v>24.9827</v>
      </c>
      <c r="Q120" s="7" t="n">
        <v>0.0183977064</v>
      </c>
      <c r="R120" s="45" t="n">
        <v>-0.002320495</v>
      </c>
      <c r="S120" s="7" t="n">
        <v>-0.000142327</v>
      </c>
      <c r="T120" s="45" t="n">
        <v>0.007793979</v>
      </c>
      <c r="U120" s="7" t="n">
        <v>0.6368321081</v>
      </c>
      <c r="V120" s="45" t="n">
        <v>0.0362164227</v>
      </c>
      <c r="W120" s="7" t="n">
        <v>0.0068270064</v>
      </c>
      <c r="X120" s="45" t="n">
        <v>0.1245391436</v>
      </c>
      <c r="Y120" s="7" t="n">
        <v>0.8281435446</v>
      </c>
      <c r="Z120" s="45" t="n">
        <v>1.2484119305</v>
      </c>
      <c r="AA120" s="7" t="n">
        <v>0.0805671034</v>
      </c>
      <c r="AB120" s="48" t="n">
        <v>27.19558008</v>
      </c>
      <c r="AC120" s="7" t="n">
        <v>0.0197121617</v>
      </c>
      <c r="AD120" s="45" t="n">
        <v>-0.002976097</v>
      </c>
      <c r="AE120" s="7" t="n">
        <v>-0.000229598</v>
      </c>
      <c r="AF120" s="45" t="n">
        <v>0.0107540089</v>
      </c>
      <c r="AG120" s="7" t="n">
        <v>0.672783277</v>
      </c>
      <c r="AH120" s="45" t="n">
        <v>0.0412991247</v>
      </c>
      <c r="AI120" s="7" t="n">
        <v>0.0089563169</v>
      </c>
      <c r="AJ120" s="45" t="n">
        <v>0.1495097241</v>
      </c>
      <c r="AK120" s="7" t="n">
        <v>0.8998089185</v>
      </c>
      <c r="AL120" s="45" t="n">
        <v>1.3953480883</v>
      </c>
      <c r="AM120" s="7" t="n">
        <v>0.0979190666</v>
      </c>
      <c r="AN120" s="45" t="n">
        <v>0.0013746408</v>
      </c>
      <c r="AO120" s="7" t="n">
        <v>0.9991026259</v>
      </c>
      <c r="AP120" s="52" t="n">
        <v>28.17973457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94911029</v>
      </c>
      <c r="E121" s="63" t="n">
        <v>0</v>
      </c>
      <c r="F121" s="64" t="n">
        <v>0</v>
      </c>
      <c r="G121" s="63" t="n">
        <v>0</v>
      </c>
      <c r="H121" s="64" t="n">
        <v>0.5676309268</v>
      </c>
      <c r="I121" s="63" t="n">
        <v>0.0777485878</v>
      </c>
      <c r="J121" s="64" t="n">
        <v>0</v>
      </c>
      <c r="K121" s="63" t="n">
        <v>0.0038178449</v>
      </c>
      <c r="L121" s="64" t="n">
        <v>0.6686884624</v>
      </c>
      <c r="M121" s="70" t="n">
        <v>1</v>
      </c>
      <c r="N121" s="64" t="n">
        <v>0.0662091615</v>
      </c>
      <c r="O121" s="63" t="n">
        <v>0</v>
      </c>
      <c r="P121" s="68" t="n">
        <v>25.7248</v>
      </c>
      <c r="Q121" s="7" t="n">
        <v>0.0219121251</v>
      </c>
      <c r="R121" s="45" t="n">
        <v>-0.001891155</v>
      </c>
      <c r="S121" s="7" t="n">
        <v>-0.000158687</v>
      </c>
      <c r="T121" s="45" t="n">
        <v>0.0074820685</v>
      </c>
      <c r="U121" s="7" t="n">
        <v>0.6285755246</v>
      </c>
      <c r="V121" s="45" t="n">
        <v>0.0863544222</v>
      </c>
      <c r="W121" s="7" t="n">
        <v>0.0070807247</v>
      </c>
      <c r="X121" s="45" t="n">
        <v>0.0565553878</v>
      </c>
      <c r="Y121" s="7" t="n">
        <v>0.8059104103</v>
      </c>
      <c r="Z121" s="45" t="n">
        <v>1.2441836546</v>
      </c>
      <c r="AA121" s="7" t="n">
        <v>0.0883853194</v>
      </c>
      <c r="AB121" s="48" t="n">
        <v>27.903409495</v>
      </c>
      <c r="AC121" s="7" t="n">
        <v>0.0233351568</v>
      </c>
      <c r="AD121" s="45" t="n">
        <v>-0.00287606</v>
      </c>
      <c r="AE121" s="7" t="n">
        <v>-0.000270905</v>
      </c>
      <c r="AF121" s="45" t="n">
        <v>0.010769275</v>
      </c>
      <c r="AG121" s="7" t="n">
        <v>0.6698083529</v>
      </c>
      <c r="AH121" s="45" t="n">
        <v>0.0921214742</v>
      </c>
      <c r="AI121" s="7" t="n">
        <v>0.0095713645</v>
      </c>
      <c r="AJ121" s="45" t="n">
        <v>0.0855064314</v>
      </c>
      <c r="AK121" s="7" t="n">
        <v>0.8879650904</v>
      </c>
      <c r="AL121" s="45" t="n">
        <v>1.4156353493</v>
      </c>
      <c r="AM121" s="7" t="n">
        <v>0.1092301022</v>
      </c>
      <c r="AN121" s="45" t="n">
        <v>0.0017866936</v>
      </c>
      <c r="AO121" s="7" t="n">
        <v>0.9989818862</v>
      </c>
      <c r="AP121" s="52" t="n">
        <v>29.048455848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95014111</v>
      </c>
      <c r="E122" s="63" t="n">
        <v>0</v>
      </c>
      <c r="F122" s="64" t="n">
        <v>0</v>
      </c>
      <c r="G122" s="63" t="n">
        <v>0.0003135779</v>
      </c>
      <c r="H122" s="64" t="n">
        <v>0.3381741925</v>
      </c>
      <c r="I122" s="63" t="n">
        <v>0.0200297899</v>
      </c>
      <c r="J122" s="64" t="n">
        <v>0</v>
      </c>
      <c r="K122" s="63" t="n">
        <v>0.0304562559</v>
      </c>
      <c r="L122" s="64" t="n">
        <v>0.4484752273</v>
      </c>
      <c r="M122" s="70" t="n">
        <v>1</v>
      </c>
      <c r="N122" s="64" t="n">
        <v>0.0975836115</v>
      </c>
      <c r="O122" s="63" t="n">
        <v>0.03765698</v>
      </c>
      <c r="P122" s="68" t="n">
        <v>17.083</v>
      </c>
      <c r="Q122" s="7" t="n">
        <v>0.0649546638</v>
      </c>
      <c r="R122" s="45" t="n">
        <v>-0.00398829</v>
      </c>
      <c r="S122" s="7" t="n">
        <v>-0.000289717</v>
      </c>
      <c r="T122" s="45" t="n">
        <v>0.0215498331</v>
      </c>
      <c r="U122" s="7" t="n">
        <v>0.4402835599</v>
      </c>
      <c r="V122" s="45" t="n">
        <v>0.0330097746</v>
      </c>
      <c r="W122" s="7" t="n">
        <v>0.0161649631</v>
      </c>
      <c r="X122" s="45" t="n">
        <v>0.1275244645</v>
      </c>
      <c r="Y122" s="7" t="n">
        <v>0.6992092519</v>
      </c>
      <c r="Z122" s="45" t="n">
        <v>1.4425529495</v>
      </c>
      <c r="AA122" s="7" t="n">
        <v>0.1303429001</v>
      </c>
      <c r="AB122" s="48" t="n">
        <v>21.076087075</v>
      </c>
      <c r="AC122" s="7" t="n">
        <v>0.0673636945</v>
      </c>
      <c r="AD122" s="45" t="n">
        <v>-0.00638523</v>
      </c>
      <c r="AE122" s="7" t="n">
        <v>-0.000494261</v>
      </c>
      <c r="AF122" s="45" t="n">
        <v>0.0279836996</v>
      </c>
      <c r="AG122" s="7" t="n">
        <v>0.5059731348</v>
      </c>
      <c r="AH122" s="45" t="n">
        <v>0.0417814836</v>
      </c>
      <c r="AI122" s="7" t="n">
        <v>0.0211383498</v>
      </c>
      <c r="AJ122" s="45" t="n">
        <v>0.1736369749</v>
      </c>
      <c r="AK122" s="7" t="n">
        <v>0.8309978458</v>
      </c>
      <c r="AL122" s="45" t="n">
        <v>1.7235954321</v>
      </c>
      <c r="AM122" s="7" t="n">
        <v>0.1636205944</v>
      </c>
      <c r="AN122" s="45" t="n">
        <v>0.0036936336</v>
      </c>
      <c r="AO122" s="7" t="n">
        <v>0.9983120738</v>
      </c>
      <c r="AP122" s="52" t="n">
        <v>22.992646932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1513233</v>
      </c>
      <c r="E123" s="63" t="n">
        <v>0</v>
      </c>
      <c r="F123" s="64" t="n">
        <v>0</v>
      </c>
      <c r="G123" s="63" t="n">
        <v>0.000248822</v>
      </c>
      <c r="H123" s="64" t="n">
        <v>0.6035948861</v>
      </c>
      <c r="I123" s="63" t="n">
        <v>0.0369165024</v>
      </c>
      <c r="J123" s="64" t="n">
        <v>0</v>
      </c>
      <c r="K123" s="63" t="n">
        <v>0.0205297935</v>
      </c>
      <c r="L123" s="64" t="n">
        <v>0.6828032371</v>
      </c>
      <c r="M123" s="70" t="n">
        <v>1</v>
      </c>
      <c r="N123" s="64" t="n">
        <v>0.0288644999</v>
      </c>
      <c r="O123" s="63" t="n">
        <v>0.0196271598</v>
      </c>
      <c r="P123" s="68" t="n">
        <v>16.376</v>
      </c>
      <c r="Q123" s="7" t="n">
        <v>0.0243764948</v>
      </c>
      <c r="R123" s="45" t="n">
        <v>-0.002573665</v>
      </c>
      <c r="S123" s="7" t="n">
        <v>-0.000247369</v>
      </c>
      <c r="T123" s="45" t="n">
        <v>0.0107977996</v>
      </c>
      <c r="U123" s="7" t="n">
        <v>0.6798691426</v>
      </c>
      <c r="V123" s="45" t="n">
        <v>0.0474115619</v>
      </c>
      <c r="W123" s="7" t="n">
        <v>0.0122329638</v>
      </c>
      <c r="X123" s="45" t="n">
        <v>0.0866483491</v>
      </c>
      <c r="Y123" s="7" t="n">
        <v>0.8585152778</v>
      </c>
      <c r="Z123" s="45" t="n">
        <v>1.2991779453</v>
      </c>
      <c r="AA123" s="7" t="n">
        <v>0.0540339035</v>
      </c>
      <c r="AB123" s="48" t="n">
        <v>19.222862601</v>
      </c>
      <c r="AC123" s="7" t="n">
        <v>0.0256034817</v>
      </c>
      <c r="AD123" s="45" t="n">
        <v>-0.003483628</v>
      </c>
      <c r="AE123" s="7" t="n">
        <v>-0.000352775</v>
      </c>
      <c r="AF123" s="45" t="n">
        <v>0.0139056982</v>
      </c>
      <c r="AG123" s="7" t="n">
        <v>0.7155780246</v>
      </c>
      <c r="AH123" s="45" t="n">
        <v>0.0522085101</v>
      </c>
      <c r="AI123" s="7" t="n">
        <v>0.0151384423</v>
      </c>
      <c r="AJ123" s="45" t="n">
        <v>0.1103380443</v>
      </c>
      <c r="AK123" s="7" t="n">
        <v>0.9289357981</v>
      </c>
      <c r="AL123" s="45" t="n">
        <v>1.4389508859</v>
      </c>
      <c r="AM123" s="7" t="n">
        <v>0.0694347092</v>
      </c>
      <c r="AN123" s="45" t="n">
        <v>0.0008156285</v>
      </c>
      <c r="AO123" s="7" t="n">
        <v>0.9991861359</v>
      </c>
      <c r="AP123" s="52" t="n">
        <v>20.259409444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67878673</v>
      </c>
      <c r="E124" s="63" t="n">
        <v>0</v>
      </c>
      <c r="F124" s="64" t="n">
        <v>0</v>
      </c>
      <c r="G124" s="63" t="n">
        <v>0.0004272084</v>
      </c>
      <c r="H124" s="64" t="n">
        <v>0.6744197085</v>
      </c>
      <c r="I124" s="63" t="n">
        <v>0.0586224902</v>
      </c>
      <c r="J124" s="64" t="n">
        <v>0</v>
      </c>
      <c r="K124" s="63" t="n">
        <v>0.0358380405</v>
      </c>
      <c r="L124" s="64" t="n">
        <v>0.7760953149</v>
      </c>
      <c r="M124" s="70" t="n">
        <v>1</v>
      </c>
      <c r="N124" s="64" t="n">
        <v>0.0376810829</v>
      </c>
      <c r="O124" s="63" t="n">
        <v>0.0951435286</v>
      </c>
      <c r="P124" s="68" t="n">
        <v>17.5738</v>
      </c>
      <c r="Q124" s="7" t="n">
        <v>0.0086511221</v>
      </c>
      <c r="R124" s="45" t="n">
        <v>-0.003027966</v>
      </c>
      <c r="S124" s="7" t="n">
        <v>-0.00010053</v>
      </c>
      <c r="T124" s="45" t="n">
        <v>0.0044165328</v>
      </c>
      <c r="U124" s="7" t="n">
        <v>0.7226411972</v>
      </c>
      <c r="V124" s="45" t="n">
        <v>0.0654707048</v>
      </c>
      <c r="W124" s="7" t="n">
        <v>0.0055796719</v>
      </c>
      <c r="X124" s="45" t="n">
        <v>0.0774687702</v>
      </c>
      <c r="Y124" s="7" t="n">
        <v>0.8810995026</v>
      </c>
      <c r="Z124" s="45" t="n">
        <v>1.1814853098</v>
      </c>
      <c r="AA124" s="7" t="n">
        <v>0.0566956717</v>
      </c>
      <c r="AB124" s="48" t="n">
        <v>19.290987639</v>
      </c>
      <c r="AC124" s="7" t="n">
        <v>0.0095164295</v>
      </c>
      <c r="AD124" s="45" t="n">
        <v>-0.00367362</v>
      </c>
      <c r="AE124" s="7" t="n">
        <v>-0.000166241</v>
      </c>
      <c r="AF124" s="45" t="n">
        <v>0.0062141577</v>
      </c>
      <c r="AG124" s="7" t="n">
        <v>0.7481214549</v>
      </c>
      <c r="AH124" s="45" t="n">
        <v>0.068965291</v>
      </c>
      <c r="AI124" s="7" t="n">
        <v>0.0071673372</v>
      </c>
      <c r="AJ124" s="45" t="n">
        <v>0.0944704142</v>
      </c>
      <c r="AK124" s="7" t="n">
        <v>0.9306152234</v>
      </c>
      <c r="AL124" s="45" t="n">
        <v>1.2821984671</v>
      </c>
      <c r="AM124" s="7" t="n">
        <v>0.0682262819</v>
      </c>
      <c r="AN124" s="45" t="n">
        <v>0.0004094095</v>
      </c>
      <c r="AO124" s="7" t="n">
        <v>0.9992509148</v>
      </c>
      <c r="AP124" s="52" t="n">
        <v>20.02754805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4405277</v>
      </c>
      <c r="E125" s="63" t="n">
        <v>0</v>
      </c>
      <c r="F125" s="64" t="n">
        <v>0</v>
      </c>
      <c r="G125" s="63" t="n">
        <v>0</v>
      </c>
      <c r="H125" s="64" t="n">
        <v>0.5778989229</v>
      </c>
      <c r="I125" s="63" t="n">
        <v>0.095165985</v>
      </c>
      <c r="J125" s="64" t="n">
        <v>0</v>
      </c>
      <c r="K125" s="63" t="n">
        <v>0.0371201066</v>
      </c>
      <c r="L125" s="64" t="n">
        <v>0.7145902916</v>
      </c>
      <c r="M125" s="70" t="n">
        <v>1</v>
      </c>
      <c r="N125" s="64" t="n">
        <v>0.0746304732</v>
      </c>
      <c r="O125" s="63" t="n">
        <v>0.0054111844</v>
      </c>
      <c r="P125" s="68" t="n">
        <v>13.3989</v>
      </c>
      <c r="Q125" s="7" t="n">
        <v>0.0062158333</v>
      </c>
      <c r="R125" s="45" t="n">
        <v>-0.001643682</v>
      </c>
      <c r="S125" s="7" t="n">
        <v>-0.000195483</v>
      </c>
      <c r="T125" s="45" t="n">
        <v>0.0029170412</v>
      </c>
      <c r="U125" s="7" t="n">
        <v>0.627137282</v>
      </c>
      <c r="V125" s="45" t="n">
        <v>0.1011556102</v>
      </c>
      <c r="W125" s="7" t="n">
        <v>0.0120080853</v>
      </c>
      <c r="X125" s="45" t="n">
        <v>0.0713688737</v>
      </c>
      <c r="Y125" s="7" t="n">
        <v>0.8189635611</v>
      </c>
      <c r="Z125" s="45" t="n">
        <v>1.1770083598</v>
      </c>
      <c r="AA125" s="7" t="n">
        <v>0.0910064419</v>
      </c>
      <c r="AB125" s="48" t="n">
        <v>15.289653137</v>
      </c>
      <c r="AC125" s="7" t="n">
        <v>0.0072729546</v>
      </c>
      <c r="AD125" s="45" t="n">
        <v>-0.002677631</v>
      </c>
      <c r="AE125" s="7" t="n">
        <v>-0.000289553</v>
      </c>
      <c r="AF125" s="45" t="n">
        <v>0.0052756173</v>
      </c>
      <c r="AG125" s="7" t="n">
        <v>0.6609028792</v>
      </c>
      <c r="AH125" s="45" t="n">
        <v>0.1057562351</v>
      </c>
      <c r="AI125" s="7" t="n">
        <v>0.0140657806</v>
      </c>
      <c r="AJ125" s="45" t="n">
        <v>0.0965470518</v>
      </c>
      <c r="AK125" s="7" t="n">
        <v>0.8868533343</v>
      </c>
      <c r="AL125" s="45" t="n">
        <v>1.3237524051</v>
      </c>
      <c r="AM125" s="7" t="n">
        <v>0.110464763</v>
      </c>
      <c r="AN125" s="45" t="n">
        <v>0.0017857303</v>
      </c>
      <c r="AO125" s="7" t="n">
        <v>0.9991038276</v>
      </c>
      <c r="AP125" s="52" t="n">
        <v>16.216261676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2511395</v>
      </c>
      <c r="E126" s="63" t="n">
        <v>0</v>
      </c>
      <c r="F126" s="64" t="n">
        <v>0</v>
      </c>
      <c r="G126" s="63" t="n">
        <v>0</v>
      </c>
      <c r="H126" s="64" t="n">
        <v>0.6823321107</v>
      </c>
      <c r="I126" s="63" t="n">
        <v>0.1023604772</v>
      </c>
      <c r="J126" s="64" t="n">
        <v>0</v>
      </c>
      <c r="K126" s="63" t="n">
        <v>0.0025832687</v>
      </c>
      <c r="L126" s="64" t="n">
        <v>0.7935269961</v>
      </c>
      <c r="M126" s="70" t="n">
        <v>1</v>
      </c>
      <c r="N126" s="64" t="n">
        <v>0.0247687624</v>
      </c>
      <c r="O126" s="63" t="n">
        <v>0</v>
      </c>
      <c r="P126" s="68" t="n">
        <v>23.0616</v>
      </c>
      <c r="Q126" s="7" t="n">
        <v>0.0080190525</v>
      </c>
      <c r="R126" s="45" t="n">
        <v>-0.001666933</v>
      </c>
      <c r="S126" s="7" t="n">
        <v>-0.000247555</v>
      </c>
      <c r="T126" s="45" t="n">
        <v>0.0034296098</v>
      </c>
      <c r="U126" s="7" t="n">
        <v>0.7454824371</v>
      </c>
      <c r="V126" s="45" t="n">
        <v>0.1095149199</v>
      </c>
      <c r="W126" s="7" t="n">
        <v>0.0090820536</v>
      </c>
      <c r="X126" s="45" t="n">
        <v>0.0299278883</v>
      </c>
      <c r="Y126" s="7" t="n">
        <v>0.9035414733</v>
      </c>
      <c r="Z126" s="45" t="n">
        <v>1.1747110823</v>
      </c>
      <c r="AA126" s="7" t="n">
        <v>0.0348472407</v>
      </c>
      <c r="AB126" s="48" t="n">
        <v>25.395394366</v>
      </c>
      <c r="AC126" s="7" t="n">
        <v>0.0088693645</v>
      </c>
      <c r="AD126" s="45" t="n">
        <v>-0.003372282</v>
      </c>
      <c r="AE126" s="7" t="n">
        <v>-0.000337513</v>
      </c>
      <c r="AF126" s="45" t="n">
        <v>0.0055192784</v>
      </c>
      <c r="AG126" s="7" t="n">
        <v>0.7689276655</v>
      </c>
      <c r="AH126" s="45" t="n">
        <v>0.1128876344</v>
      </c>
      <c r="AI126" s="7" t="n">
        <v>0.0111600919</v>
      </c>
      <c r="AJ126" s="45" t="n">
        <v>0.0477071996</v>
      </c>
      <c r="AK126" s="7" t="n">
        <v>0.9513614394</v>
      </c>
      <c r="AL126" s="45" t="n">
        <v>1.2852517486</v>
      </c>
      <c r="AM126" s="7" t="n">
        <v>0.0468172884</v>
      </c>
      <c r="AN126" s="45" t="n">
        <v>0.0009086292</v>
      </c>
      <c r="AO126" s="7" t="n">
        <v>0.999087357</v>
      </c>
      <c r="AP126" s="52" t="n">
        <v>26.118655505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4791936</v>
      </c>
      <c r="E127" s="71" t="n">
        <v>0</v>
      </c>
      <c r="F127" s="65" t="n">
        <v>0</v>
      </c>
      <c r="G127" s="71" t="n">
        <v>0</v>
      </c>
      <c r="H127" s="65" t="n">
        <v>0.5552839827</v>
      </c>
      <c r="I127" s="71" t="n">
        <v>0.0852833207</v>
      </c>
      <c r="J127" s="65" t="n">
        <v>0</v>
      </c>
      <c r="K127" s="71" t="n">
        <v>0.0537565546</v>
      </c>
      <c r="L127" s="65" t="n">
        <v>0.7091157941</v>
      </c>
      <c r="M127" s="73" t="n">
        <v>1</v>
      </c>
      <c r="N127" s="65" t="n">
        <v>0.0589180271</v>
      </c>
      <c r="O127" s="71" t="n">
        <v>0.0235408956</v>
      </c>
      <c r="P127" s="68" t="n">
        <v>10.7398</v>
      </c>
      <c r="Q127" s="91" t="n">
        <v>0.0171203646</v>
      </c>
      <c r="R127" s="49" t="n">
        <v>-0.00241305</v>
      </c>
      <c r="S127" s="91" t="n">
        <v>-0.000188485</v>
      </c>
      <c r="T127" s="49" t="n">
        <v>0.0045537026</v>
      </c>
      <c r="U127" s="91" t="n">
        <v>0.6170249661</v>
      </c>
      <c r="V127" s="49" t="n">
        <v>0.0926918982</v>
      </c>
      <c r="W127" s="91" t="n">
        <v>0.0057747631</v>
      </c>
      <c r="X127" s="49" t="n">
        <v>0.0921865036</v>
      </c>
      <c r="Y127" s="91" t="n">
        <v>0.826750664</v>
      </c>
      <c r="Z127" s="49" t="n">
        <v>1.217298592</v>
      </c>
      <c r="AA127" s="91" t="n">
        <v>0.0801479827</v>
      </c>
      <c r="AB127" s="48" t="n">
        <v>13.394125899</v>
      </c>
      <c r="AC127" s="91" t="n">
        <v>0.0184598453</v>
      </c>
      <c r="AD127" s="49" t="n">
        <v>-0.003822148</v>
      </c>
      <c r="AE127" s="91" t="n">
        <v>-0.000352853</v>
      </c>
      <c r="AF127" s="49" t="n">
        <v>0.0072891241</v>
      </c>
      <c r="AG127" s="91" t="n">
        <v>0.6542883695</v>
      </c>
      <c r="AH127" s="49" t="n">
        <v>0.0976070266</v>
      </c>
      <c r="AI127" s="91" t="n">
        <v>0.0083251806</v>
      </c>
      <c r="AJ127" s="49" t="n">
        <v>0.1173177411</v>
      </c>
      <c r="AK127" s="91" t="n">
        <v>0.8991122861</v>
      </c>
      <c r="AL127" s="49" t="n">
        <v>1.3712172633</v>
      </c>
      <c r="AM127" s="91" t="n">
        <v>0.0983567349</v>
      </c>
      <c r="AN127" s="49" t="n">
        <v>0.0014695198</v>
      </c>
      <c r="AO127" s="91" t="n">
        <v>0.9989385408</v>
      </c>
      <c r="AP127" s="52" t="n">
        <v>14.531238876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75976404</v>
      </c>
      <c r="E128" s="61" t="n">
        <v>0</v>
      </c>
      <c r="F128" s="60" t="n">
        <v>0</v>
      </c>
      <c r="G128" s="61" t="n">
        <v>0</v>
      </c>
      <c r="H128" s="60" t="n">
        <v>0.6459240078</v>
      </c>
      <c r="I128" s="61" t="n">
        <v>0.0990730911</v>
      </c>
      <c r="J128" s="60" t="n">
        <v>0</v>
      </c>
      <c r="K128" s="61" t="n">
        <v>0.0491250087</v>
      </c>
      <c r="L128" s="60" t="n">
        <v>0.8017197481</v>
      </c>
      <c r="M128" s="76" t="n">
        <v>1</v>
      </c>
      <c r="N128" s="60" t="n">
        <v>0.0347216609</v>
      </c>
      <c r="O128" s="61" t="n">
        <v>0.0016109136</v>
      </c>
      <c r="P128" s="60" t="n">
        <v>16.080206753</v>
      </c>
      <c r="Q128" s="91" t="n">
        <v>0.0095249708</v>
      </c>
      <c r="R128" s="49" t="n">
        <v>-0.003709733</v>
      </c>
      <c r="S128" s="91" t="n">
        <v>-0.000119959</v>
      </c>
      <c r="T128" s="49" t="n">
        <v>0.003132582</v>
      </c>
      <c r="U128" s="91" t="n">
        <v>0.687077124</v>
      </c>
      <c r="V128" s="49" t="n">
        <v>0.1048525072</v>
      </c>
      <c r="W128" s="91" t="n">
        <v>0.0037683265</v>
      </c>
      <c r="X128" s="49" t="n">
        <v>0.0812173429</v>
      </c>
      <c r="Y128" s="91" t="n">
        <v>0.8857431611</v>
      </c>
      <c r="Z128" s="49" t="n">
        <v>1.148414926</v>
      </c>
      <c r="AA128" s="91" t="n">
        <v>0.0515654309</v>
      </c>
      <c r="AB128" s="49" t="n">
        <v>17.822086289</v>
      </c>
      <c r="AC128" s="91" t="n">
        <v>0.01045555</v>
      </c>
      <c r="AD128" s="49" t="n">
        <v>-0.004434929</v>
      </c>
      <c r="AE128" s="91" t="n">
        <v>-0.000197693</v>
      </c>
      <c r="AF128" s="49" t="n">
        <v>0.0048501112</v>
      </c>
      <c r="AG128" s="91" t="n">
        <v>0.7132318604</v>
      </c>
      <c r="AH128" s="49" t="n">
        <v>0.108307002</v>
      </c>
      <c r="AI128" s="91" t="n">
        <v>0.0054907688</v>
      </c>
      <c r="AJ128" s="49" t="n">
        <v>0.0982324104</v>
      </c>
      <c r="AK128" s="91" t="n">
        <v>0.9359350805</v>
      </c>
      <c r="AL128" s="49" t="n">
        <v>1.2496040472</v>
      </c>
      <c r="AM128" s="91" t="n">
        <v>0.0629067413</v>
      </c>
      <c r="AN128" s="49" t="n">
        <v>0.0005876911</v>
      </c>
      <c r="AO128" s="91" t="n">
        <v>0.9994295129</v>
      </c>
      <c r="AP128" s="52" t="n">
        <v>18.615624212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3373664</v>
      </c>
      <c r="E129" s="63" t="n">
        <v>0</v>
      </c>
      <c r="F129" s="64" t="n">
        <v>0</v>
      </c>
      <c r="G129" s="63" t="n">
        <v>0</v>
      </c>
      <c r="H129" s="64" t="n">
        <v>0.2941498055</v>
      </c>
      <c r="I129" s="63" t="n">
        <v>0.0573644527</v>
      </c>
      <c r="J129" s="64" t="n">
        <v>0</v>
      </c>
      <c r="K129" s="63" t="n">
        <v>0.1558782836</v>
      </c>
      <c r="L129" s="64" t="n">
        <v>0.5207662058</v>
      </c>
      <c r="M129" s="70" t="n">
        <v>1</v>
      </c>
      <c r="N129" s="64" t="n">
        <v>0.0748119296</v>
      </c>
      <c r="O129" s="63" t="n">
        <v>0.0230113425</v>
      </c>
      <c r="P129" s="64" t="n">
        <v>12.2204</v>
      </c>
      <c r="Q129" s="7" t="n">
        <v>0.0168400904</v>
      </c>
      <c r="R129" s="45" t="n">
        <v>-0.002641018</v>
      </c>
      <c r="S129" s="7" t="n">
        <v>-0.000237618</v>
      </c>
      <c r="T129" s="45" t="n">
        <v>0.0066079279</v>
      </c>
      <c r="U129" s="7" t="n">
        <v>0.4086955649</v>
      </c>
      <c r="V129" s="45" t="n">
        <v>0.0765385947</v>
      </c>
      <c r="W129" s="7" t="n">
        <v>0.0133450026</v>
      </c>
      <c r="X129" s="45" t="n">
        <v>0.2314159095</v>
      </c>
      <c r="Y129" s="7" t="n">
        <v>0.7505644541</v>
      </c>
      <c r="Z129" s="45" t="n">
        <v>1.4037403318</v>
      </c>
      <c r="AA129" s="7" t="n">
        <v>0.1106341069</v>
      </c>
      <c r="AB129" s="45" t="n">
        <v>16.005205254</v>
      </c>
      <c r="AC129" s="7" t="n">
        <v>0.0188416712</v>
      </c>
      <c r="AD129" s="45" t="n">
        <v>-0.003679064</v>
      </c>
      <c r="AE129" s="7" t="n">
        <v>-0.000368364</v>
      </c>
      <c r="AF129" s="45" t="n">
        <v>0.0104552531</v>
      </c>
      <c r="AG129" s="7" t="n">
        <v>0.4632575843</v>
      </c>
      <c r="AH129" s="45" t="n">
        <v>0.0836914252</v>
      </c>
      <c r="AI129" s="7" t="n">
        <v>0.0169287853</v>
      </c>
      <c r="AJ129" s="45" t="n">
        <v>0.2707680789</v>
      </c>
      <c r="AK129" s="7" t="n">
        <v>0.85989537</v>
      </c>
      <c r="AL129" s="45" t="n">
        <v>1.6234474217</v>
      </c>
      <c r="AM129" s="7" t="n">
        <v>0.1371209907</v>
      </c>
      <c r="AN129" s="45" t="n">
        <v>0.0018039287</v>
      </c>
      <c r="AO129" s="7" t="n">
        <v>0.9988202895</v>
      </c>
      <c r="AP129" s="52" t="n">
        <v>17.527700131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8994565</v>
      </c>
      <c r="E130" s="63" t="n">
        <v>0</v>
      </c>
      <c r="F130" s="64" t="n">
        <v>0</v>
      </c>
      <c r="G130" s="63" t="n">
        <v>0.0047004158</v>
      </c>
      <c r="H130" s="64" t="n">
        <v>0.2316634181</v>
      </c>
      <c r="I130" s="63" t="n">
        <v>0.0467788216</v>
      </c>
      <c r="J130" s="64" t="n">
        <v>0</v>
      </c>
      <c r="K130" s="63" t="n">
        <v>0.0953910415</v>
      </c>
      <c r="L130" s="64" t="n">
        <v>0.3794331535</v>
      </c>
      <c r="M130" s="70" t="n">
        <v>1</v>
      </c>
      <c r="N130" s="64" t="n">
        <v>0.0476099643</v>
      </c>
      <c r="O130" s="63" t="n">
        <v>0.0082909131</v>
      </c>
      <c r="P130" s="64" t="n">
        <v>5.7895</v>
      </c>
      <c r="Q130" s="7" t="n">
        <v>0.0091940973</v>
      </c>
      <c r="R130" s="45" t="n">
        <v>-0.00264325</v>
      </c>
      <c r="S130" s="7" t="n">
        <v>-0.000476426</v>
      </c>
      <c r="T130" s="45" t="n">
        <v>0.0132476399</v>
      </c>
      <c r="U130" s="7" t="n">
        <v>0.4063688445</v>
      </c>
      <c r="V130" s="45" t="n">
        <v>0.0676410794</v>
      </c>
      <c r="W130" s="7" t="n">
        <v>0.1118523224</v>
      </c>
      <c r="X130" s="45" t="n">
        <v>0.1737209942</v>
      </c>
      <c r="Y130" s="7" t="n">
        <v>0.7789053011</v>
      </c>
      <c r="Z130" s="45" t="n">
        <v>1.6013711349</v>
      </c>
      <c r="AA130" s="7" t="n">
        <v>0.0818881893</v>
      </c>
      <c r="AB130" s="45" t="n">
        <v>12.665126996</v>
      </c>
      <c r="AC130" s="7" t="n">
        <v>0.0110171971</v>
      </c>
      <c r="AD130" s="45" t="n">
        <v>-0.003691599</v>
      </c>
      <c r="AE130" s="7" t="n">
        <v>-0.000631436</v>
      </c>
      <c r="AF130" s="45" t="n">
        <v>0.0172173579</v>
      </c>
      <c r="AG130" s="7" t="n">
        <v>0.4625567443</v>
      </c>
      <c r="AH130" s="45" t="n">
        <v>0.0749520616</v>
      </c>
      <c r="AI130" s="7" t="n">
        <v>0.1164504177</v>
      </c>
      <c r="AJ130" s="45" t="n">
        <v>0.2095922956</v>
      </c>
      <c r="AK130" s="7" t="n">
        <v>0.8874630391</v>
      </c>
      <c r="AL130" s="45" t="n">
        <v>1.8189082806</v>
      </c>
      <c r="AM130" s="7" t="n">
        <v>0.1108961619</v>
      </c>
      <c r="AN130" s="45" t="n">
        <v>0.0003963942</v>
      </c>
      <c r="AO130" s="7" t="n">
        <v>0.9987555952</v>
      </c>
      <c r="AP130" s="52" t="n">
        <v>14.353419105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30771562</v>
      </c>
      <c r="E131" s="71" t="n">
        <v>0</v>
      </c>
      <c r="F131" s="65" t="n">
        <v>0</v>
      </c>
      <c r="G131" s="71" t="n">
        <v>0.0059338506</v>
      </c>
      <c r="H131" s="65" t="n">
        <v>0.366245883</v>
      </c>
      <c r="I131" s="71" t="n">
        <v>0.107468132</v>
      </c>
      <c r="J131" s="65" t="n">
        <v>0</v>
      </c>
      <c r="K131" s="71" t="n">
        <v>0.0572580048</v>
      </c>
      <c r="L131" s="65" t="n">
        <v>0.5399830266</v>
      </c>
      <c r="M131" s="73" t="n">
        <v>1</v>
      </c>
      <c r="N131" s="65" t="n">
        <v>0.1280738257</v>
      </c>
      <c r="O131" s="71" t="n">
        <v>0.002839475</v>
      </c>
      <c r="P131" s="65" t="n">
        <v>6.6250018122</v>
      </c>
      <c r="Q131" s="91" t="n">
        <v>0.0053181788</v>
      </c>
      <c r="R131" s="49" t="n">
        <v>-0.001911524</v>
      </c>
      <c r="S131" s="91" t="n">
        <v>-0.000261772</v>
      </c>
      <c r="T131" s="49" t="n">
        <v>0.0110046565</v>
      </c>
      <c r="U131" s="91" t="n">
        <v>0.4579396415</v>
      </c>
      <c r="V131" s="49" t="n">
        <v>0.1192048303</v>
      </c>
      <c r="W131" s="91" t="n">
        <v>0.0103199554</v>
      </c>
      <c r="X131" s="49" t="n">
        <v>0.1021172962</v>
      </c>
      <c r="Y131" s="91" t="n">
        <v>0.7037312622</v>
      </c>
      <c r="Z131" s="49" t="n">
        <v>1.291331891</v>
      </c>
      <c r="AA131" s="91" t="n">
        <v>0.1559386512</v>
      </c>
      <c r="AB131" s="49" t="n">
        <v>9.8091690039</v>
      </c>
      <c r="AC131" s="91" t="n">
        <v>0.0070113343</v>
      </c>
      <c r="AD131" s="49" t="n">
        <v>-0.00364257</v>
      </c>
      <c r="AE131" s="91" t="n">
        <v>-0.000411537</v>
      </c>
      <c r="AF131" s="49" t="n">
        <v>0.0146153207</v>
      </c>
      <c r="AG131" s="91" t="n">
        <v>0.5135152181</v>
      </c>
      <c r="AH131" s="49" t="n">
        <v>0.1271119363</v>
      </c>
      <c r="AI131" s="91" t="n">
        <v>0.0136390568</v>
      </c>
      <c r="AJ131" s="49" t="n">
        <v>0.13554694</v>
      </c>
      <c r="AK131" s="91" t="n">
        <v>0.8073856992</v>
      </c>
      <c r="AL131" s="49" t="n">
        <v>1.5098724879</v>
      </c>
      <c r="AM131" s="91" t="n">
        <v>0.1858567231</v>
      </c>
      <c r="AN131" s="49" t="n">
        <v>0.0047841775</v>
      </c>
      <c r="AO131" s="91" t="n">
        <v>0.9980265998</v>
      </c>
      <c r="AP131" s="92" t="n">
        <v>11.285620965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4</v>
      </c>
      <c r="B5" s="12" t="s">
        <v>0</v>
      </c>
    </row>
    <row r="6" s="10" customFormat="true" ht="15.75" hidden="false" customHeight="false" outlineLevel="0" collapsed="false">
      <c r="A6" s="93" t="s">
        <v>268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7494998</v>
      </c>
      <c r="E15" s="57" t="n">
        <v>-0.042479035</v>
      </c>
      <c r="F15" s="58" t="n">
        <v>0</v>
      </c>
      <c r="G15" s="57" t="n">
        <v>0.0199049295</v>
      </c>
      <c r="H15" s="58" t="n">
        <v>0.1503451619</v>
      </c>
      <c r="I15" s="57" t="n">
        <v>0.0122446524</v>
      </c>
      <c r="J15" s="58" t="n">
        <v>0.0354748242</v>
      </c>
      <c r="K15" s="57" t="n">
        <v>0.1376706018</v>
      </c>
      <c r="L15" s="58" t="n">
        <v>0.3206561324</v>
      </c>
      <c r="M15" s="59" t="n">
        <v>1</v>
      </c>
      <c r="N15" s="58" t="n">
        <v>0.0608053493</v>
      </c>
      <c r="O15" s="57" t="n">
        <v>0.5531361545</v>
      </c>
      <c r="P15" s="62" t="n">
        <v>7.3247160436</v>
      </c>
      <c r="Q15" s="88" t="n">
        <v>0.0118382893</v>
      </c>
      <c r="R15" s="89" t="n">
        <v>-0.046885379</v>
      </c>
      <c r="S15" s="88" t="n">
        <v>-0.00044507</v>
      </c>
      <c r="T15" s="89" t="n">
        <v>0.027536672</v>
      </c>
      <c r="U15" s="7" t="n">
        <v>0.2406947021</v>
      </c>
      <c r="V15" s="45" t="n">
        <v>0.0234910502</v>
      </c>
      <c r="W15" s="7" t="n">
        <v>0.0445373896</v>
      </c>
      <c r="X15" s="89" t="n">
        <v>0.1994275729</v>
      </c>
      <c r="Y15" s="7" t="n">
        <v>0.5001952269</v>
      </c>
      <c r="Z15" s="45" t="n">
        <v>1.4815734155</v>
      </c>
      <c r="AA15" s="7" t="n">
        <v>0.1240596305</v>
      </c>
      <c r="AB15" s="49" t="n">
        <v>10.547736444</v>
      </c>
      <c r="AC15" s="90" t="n">
        <v>0.0178343114</v>
      </c>
      <c r="AD15" s="45" t="n">
        <v>-0.058434597</v>
      </c>
      <c r="AE15" s="7" t="n">
        <v>-0.001032615</v>
      </c>
      <c r="AF15" s="45" t="n">
        <v>0.0397594989</v>
      </c>
      <c r="AG15" s="7" t="n">
        <v>0.3602331352</v>
      </c>
      <c r="AH15" s="45" t="n">
        <v>0.039636397</v>
      </c>
      <c r="AI15" s="7" t="n">
        <v>0.0652631178</v>
      </c>
      <c r="AJ15" s="45" t="n">
        <v>0.3058613286</v>
      </c>
      <c r="AK15" s="7" t="n">
        <v>0.769120577</v>
      </c>
      <c r="AL15" s="45" t="n">
        <v>2.1494189734</v>
      </c>
      <c r="AM15" s="7" t="n">
        <v>0.2014366612</v>
      </c>
      <c r="AN15" s="45" t="n">
        <v>0.0152628592</v>
      </c>
      <c r="AO15" s="7" t="n">
        <v>0.9858200973</v>
      </c>
      <c r="AP15" s="52" t="n">
        <v>14.285061766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42310333</v>
      </c>
      <c r="E16" s="57" t="n">
        <v>-0.000630719</v>
      </c>
      <c r="F16" s="58" t="n">
        <v>-0.001390099</v>
      </c>
      <c r="G16" s="57" t="n">
        <v>0.0243812731</v>
      </c>
      <c r="H16" s="58" t="n">
        <v>0.1492160765</v>
      </c>
      <c r="I16" s="57" t="n">
        <v>0.0308800557</v>
      </c>
      <c r="J16" s="58" t="n">
        <v>0.0633557884</v>
      </c>
      <c r="K16" s="57" t="n">
        <v>0.181993883</v>
      </c>
      <c r="L16" s="58" t="n">
        <v>0.4620372921</v>
      </c>
      <c r="M16" s="59" t="n">
        <v>1</v>
      </c>
      <c r="N16" s="58" t="n">
        <v>0.041205519</v>
      </c>
      <c r="O16" s="57" t="n">
        <v>0.0290870536</v>
      </c>
      <c r="P16" s="62" t="n">
        <v>4.8319</v>
      </c>
      <c r="Q16" s="88" t="n">
        <v>0.0248841433</v>
      </c>
      <c r="R16" s="89" t="n">
        <v>-0.0014065</v>
      </c>
      <c r="S16" s="88" t="n">
        <v>-0.002251935</v>
      </c>
      <c r="T16" s="89" t="n">
        <v>0.0353097828</v>
      </c>
      <c r="U16" s="7" t="n">
        <v>0.2741341396</v>
      </c>
      <c r="V16" s="45" t="n">
        <v>0.0482504068</v>
      </c>
      <c r="W16" s="7" t="n">
        <v>0.081012692</v>
      </c>
      <c r="X16" s="89" t="n">
        <v>0.2701747006</v>
      </c>
      <c r="Y16" s="7" t="n">
        <v>0.7301074296</v>
      </c>
      <c r="Z16" s="45" t="n">
        <v>1.5579150348</v>
      </c>
      <c r="AA16" s="7" t="n">
        <v>0.1179856626</v>
      </c>
      <c r="AB16" s="49" t="n">
        <v>8.7156387514</v>
      </c>
      <c r="AC16" s="90" t="n">
        <v>0.0273219791</v>
      </c>
      <c r="AD16" s="45" t="n">
        <v>-0.002765727</v>
      </c>
      <c r="AE16" s="7" t="n">
        <v>-0.002366896</v>
      </c>
      <c r="AF16" s="45" t="n">
        <v>0.03979813</v>
      </c>
      <c r="AG16" s="7" t="n">
        <v>0.3314308106</v>
      </c>
      <c r="AH16" s="45" t="n">
        <v>0.0561176479</v>
      </c>
      <c r="AI16" s="7" t="n">
        <v>0.0854995535</v>
      </c>
      <c r="AJ16" s="45" t="n">
        <v>0.3146028147</v>
      </c>
      <c r="AK16" s="7" t="n">
        <v>0.8496383132</v>
      </c>
      <c r="AL16" s="45" t="n">
        <v>1.7975686396</v>
      </c>
      <c r="AM16" s="7" t="n">
        <v>0.1456892468</v>
      </c>
      <c r="AN16" s="45" t="n">
        <v>0.0023410187</v>
      </c>
      <c r="AO16" s="7" t="n">
        <v>0.9976685788</v>
      </c>
      <c r="AP16" s="52" t="n">
        <v>10.23335489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25309938</v>
      </c>
      <c r="E17" s="57" t="n">
        <v>-9.7537E-005</v>
      </c>
      <c r="F17" s="58" t="n">
        <v>0</v>
      </c>
      <c r="G17" s="57" t="n">
        <v>0.0205906662</v>
      </c>
      <c r="H17" s="58" t="n">
        <v>0.3044759416</v>
      </c>
      <c r="I17" s="57" t="n">
        <v>0.0381833396</v>
      </c>
      <c r="J17" s="58" t="n">
        <v>0.1632468673</v>
      </c>
      <c r="K17" s="57" t="n">
        <v>0.1242883617</v>
      </c>
      <c r="L17" s="58" t="n">
        <v>0.6632186327</v>
      </c>
      <c r="M17" s="59" t="n">
        <v>1</v>
      </c>
      <c r="N17" s="58" t="n">
        <v>0.050447311</v>
      </c>
      <c r="O17" s="57" t="n">
        <v>0.7671530495</v>
      </c>
      <c r="P17" s="62" t="n">
        <v>10.1561</v>
      </c>
      <c r="Q17" s="88" t="n">
        <v>0.0148976801</v>
      </c>
      <c r="R17" s="89" t="n">
        <v>-0.000599658</v>
      </c>
      <c r="S17" s="88" t="n">
        <v>-0.000377805</v>
      </c>
      <c r="T17" s="89" t="n">
        <v>0.023968469</v>
      </c>
      <c r="U17" s="7" t="n">
        <v>0.3505899863</v>
      </c>
      <c r="V17" s="45" t="n">
        <v>0.0443772327</v>
      </c>
      <c r="W17" s="7" t="n">
        <v>0.1675946038</v>
      </c>
      <c r="X17" s="89" t="n">
        <v>0.1538871647</v>
      </c>
      <c r="Y17" s="7" t="n">
        <v>0.7543376729</v>
      </c>
      <c r="Z17" s="45" t="n">
        <v>1.2395060098</v>
      </c>
      <c r="AA17" s="7" t="n">
        <v>0.1153861355</v>
      </c>
      <c r="AB17" s="49" t="n">
        <v>11.693917895</v>
      </c>
      <c r="AC17" s="90" t="n">
        <v>0.0166304245</v>
      </c>
      <c r="AD17" s="45" t="n">
        <v>-0.001442275</v>
      </c>
      <c r="AE17" s="7" t="n">
        <v>-0.000487013</v>
      </c>
      <c r="AF17" s="45" t="n">
        <v>0.0272422737</v>
      </c>
      <c r="AG17" s="7" t="n">
        <v>0.3955894628</v>
      </c>
      <c r="AH17" s="45" t="n">
        <v>0.0506802043</v>
      </c>
      <c r="AI17" s="7" t="n">
        <v>0.1712652645</v>
      </c>
      <c r="AJ17" s="45" t="n">
        <v>0.1933786448</v>
      </c>
      <c r="AK17" s="7" t="n">
        <v>0.8528569865</v>
      </c>
      <c r="AL17" s="45" t="n">
        <v>1.4448526123</v>
      </c>
      <c r="AM17" s="7" t="n">
        <v>0.1441181205</v>
      </c>
      <c r="AN17" s="45" t="n">
        <v>0.0019185593</v>
      </c>
      <c r="AO17" s="7" t="n">
        <v>0.9988936664</v>
      </c>
      <c r="AP17" s="52" t="n">
        <v>12.895618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370977422</v>
      </c>
      <c r="E18" s="57" t="n">
        <v>-0.001105049</v>
      </c>
      <c r="F18" s="58" t="n">
        <v>-0.003038885</v>
      </c>
      <c r="G18" s="57" t="n">
        <v>0.0162325724</v>
      </c>
      <c r="H18" s="58" t="n">
        <v>0.3299034948</v>
      </c>
      <c r="I18" s="57" t="n">
        <v>0.0344415348</v>
      </c>
      <c r="J18" s="58" t="n">
        <v>0.0211518653</v>
      </c>
      <c r="K18" s="57" t="n">
        <v>0.1331792491</v>
      </c>
      <c r="L18" s="58" t="n">
        <v>0.5678625242</v>
      </c>
      <c r="M18" s="59" t="n">
        <v>1</v>
      </c>
      <c r="N18" s="58" t="n">
        <v>0.1092153806</v>
      </c>
      <c r="O18" s="57" t="n">
        <v>0.0138905194</v>
      </c>
      <c r="P18" s="62" t="n">
        <v>8.9670791505</v>
      </c>
      <c r="Q18" s="88" t="n">
        <v>0.0399224678</v>
      </c>
      <c r="R18" s="89" t="n">
        <v>-0.001605601</v>
      </c>
      <c r="S18" s="88" t="n">
        <v>-0.003355316</v>
      </c>
      <c r="T18" s="89" t="n">
        <v>0.0200016531</v>
      </c>
      <c r="U18" s="7" t="n">
        <v>0.3811582947</v>
      </c>
      <c r="V18" s="45" t="n">
        <v>0.0407287173</v>
      </c>
      <c r="W18" s="7" t="n">
        <v>0.0258575725</v>
      </c>
      <c r="X18" s="89" t="n">
        <v>0.1676056023</v>
      </c>
      <c r="Y18" s="7" t="n">
        <v>0.6703133906</v>
      </c>
      <c r="Z18" s="45" t="n">
        <v>1.2341637501</v>
      </c>
      <c r="AA18" s="7" t="n">
        <v>0.1568496095</v>
      </c>
      <c r="AB18" s="49" t="n">
        <v>10.79814948</v>
      </c>
      <c r="AC18" s="90" t="n">
        <v>0.0422287599</v>
      </c>
      <c r="AD18" s="45" t="n">
        <v>-0.002908704</v>
      </c>
      <c r="AE18" s="7" t="n">
        <v>-0.00348835</v>
      </c>
      <c r="AF18" s="45" t="n">
        <v>0.0246579553</v>
      </c>
      <c r="AG18" s="7" t="n">
        <v>0.4455809173</v>
      </c>
      <c r="AH18" s="45" t="n">
        <v>0.050002929</v>
      </c>
      <c r="AI18" s="7" t="n">
        <v>0.0294204192</v>
      </c>
      <c r="AJ18" s="45" t="n">
        <v>0.2149450076</v>
      </c>
      <c r="AK18" s="7" t="n">
        <v>0.8004389347</v>
      </c>
      <c r="AL18" s="45" t="n">
        <v>1.5103367105</v>
      </c>
      <c r="AM18" s="7" t="n">
        <v>0.1929543465</v>
      </c>
      <c r="AN18" s="45" t="n">
        <v>0.0051750137</v>
      </c>
      <c r="AO18" s="7" t="n">
        <v>0.998568295</v>
      </c>
      <c r="AP18" s="52" t="n">
        <v>12.472280026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04453147</v>
      </c>
      <c r="R20" s="89" t="n">
        <v>-0.003829788</v>
      </c>
      <c r="S20" s="88" t="n">
        <v>-0.004708319</v>
      </c>
      <c r="T20" s="89" t="n">
        <v>0.0313391723</v>
      </c>
      <c r="U20" s="7" t="n">
        <v>0.3259466349</v>
      </c>
      <c r="V20" s="45" t="n">
        <v>0.0631959638</v>
      </c>
      <c r="W20" s="7" t="n">
        <v>0.0077575919</v>
      </c>
      <c r="X20" s="89" t="n">
        <v>0.2217973709</v>
      </c>
      <c r="Y20" s="7" t="n">
        <v>0.6459517739</v>
      </c>
      <c r="Z20" s="45" t="n">
        <v>1.3562701387</v>
      </c>
      <c r="AA20" s="7" t="n">
        <v>0.1238005995</v>
      </c>
      <c r="AB20" s="48" t="n">
        <v>7.3483178543</v>
      </c>
      <c r="AC20" s="7" t="n">
        <v>0.0076853341</v>
      </c>
      <c r="AD20" s="45" t="n">
        <v>-0.006228242</v>
      </c>
      <c r="AE20" s="7" t="n">
        <v>-0.004916944</v>
      </c>
      <c r="AF20" s="45" t="n">
        <v>0.0380485644</v>
      </c>
      <c r="AG20" s="7" t="n">
        <v>0.4274735455</v>
      </c>
      <c r="AH20" s="45" t="n">
        <v>0.0758272639</v>
      </c>
      <c r="AI20" s="7" t="n">
        <v>0.0139143386</v>
      </c>
      <c r="AJ20" s="45" t="n">
        <v>0.2799903227</v>
      </c>
      <c r="AK20" s="7" t="n">
        <v>0.8317941838</v>
      </c>
      <c r="AL20" s="45" t="n">
        <v>1.7207566719</v>
      </c>
      <c r="AM20" s="7" t="n">
        <v>0.1622099505</v>
      </c>
      <c r="AN20" s="45" t="n">
        <v>0.0044846691</v>
      </c>
      <c r="AO20" s="7" t="n">
        <v>0.9984888034</v>
      </c>
      <c r="AP20" s="52" t="n">
        <v>9.9183915269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48147664</v>
      </c>
      <c r="R21" s="89" t="n">
        <v>-0.001323912</v>
      </c>
      <c r="S21" s="88" t="n">
        <v>-0.002237803</v>
      </c>
      <c r="T21" s="89" t="n">
        <v>0.0241284746</v>
      </c>
      <c r="U21" s="7" t="n">
        <v>0.2342739214</v>
      </c>
      <c r="V21" s="45" t="n">
        <v>0.0580437066</v>
      </c>
      <c r="W21" s="7" t="n">
        <v>0.0052081136</v>
      </c>
      <c r="X21" s="89" t="n">
        <v>0.2834622702</v>
      </c>
      <c r="Y21" s="7" t="n">
        <v>0.6063695374</v>
      </c>
      <c r="Z21" s="45" t="n">
        <v>1.334199622</v>
      </c>
      <c r="AA21" s="7" t="n">
        <v>0.1818305641</v>
      </c>
      <c r="AB21" s="48" t="n">
        <v>5.0091288033</v>
      </c>
      <c r="AC21" s="7" t="n">
        <v>0.0079012619</v>
      </c>
      <c r="AD21" s="45" t="n">
        <v>-0.002963924</v>
      </c>
      <c r="AE21" s="7" t="n">
        <v>-0.002390392</v>
      </c>
      <c r="AF21" s="45" t="n">
        <v>0.0300241066</v>
      </c>
      <c r="AG21" s="7" t="n">
        <v>0.3133707416</v>
      </c>
      <c r="AH21" s="45" t="n">
        <v>0.0688188981</v>
      </c>
      <c r="AI21" s="7" t="n">
        <v>0.0098657366</v>
      </c>
      <c r="AJ21" s="45" t="n">
        <v>0.341872965</v>
      </c>
      <c r="AK21" s="7" t="n">
        <v>0.766499393</v>
      </c>
      <c r="AL21" s="45" t="n">
        <v>1.6691463795</v>
      </c>
      <c r="AM21" s="7" t="n">
        <v>0.2199192911</v>
      </c>
      <c r="AN21" s="45" t="n">
        <v>0.0113946948</v>
      </c>
      <c r="AO21" s="7" t="n">
        <v>0.9978133789</v>
      </c>
      <c r="AP21" s="52" t="n">
        <v>7.0422470577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50801194</v>
      </c>
      <c r="R22" s="89" t="n">
        <v>-0.002723343</v>
      </c>
      <c r="S22" s="88" t="n">
        <v>-0.002491073</v>
      </c>
      <c r="T22" s="89" t="n">
        <v>0.0076425692</v>
      </c>
      <c r="U22" s="7" t="n">
        <v>0.2684335949</v>
      </c>
      <c r="V22" s="45" t="n">
        <v>0.0309953519</v>
      </c>
      <c r="W22" s="7" t="n">
        <v>0.0064552669</v>
      </c>
      <c r="X22" s="89" t="n">
        <v>0.3671574861</v>
      </c>
      <c r="Y22" s="7" t="n">
        <v>0.6805499718</v>
      </c>
      <c r="Z22" s="45" t="n">
        <v>1.3863744191</v>
      </c>
      <c r="AA22" s="7" t="n">
        <v>0.1052534476</v>
      </c>
      <c r="AB22" s="48" t="n">
        <v>6.4519386507</v>
      </c>
      <c r="AC22" s="7" t="n">
        <v>0.008541899</v>
      </c>
      <c r="AD22" s="45" t="n">
        <v>-0.004196021</v>
      </c>
      <c r="AE22" s="7" t="n">
        <v>-0.002624937</v>
      </c>
      <c r="AF22" s="45" t="n">
        <v>0.0140546985</v>
      </c>
      <c r="AG22" s="7" t="n">
        <v>0.3436425704</v>
      </c>
      <c r="AH22" s="45" t="n">
        <v>0.0410222029</v>
      </c>
      <c r="AI22" s="7" t="n">
        <v>0.010894609</v>
      </c>
      <c r="AJ22" s="45" t="n">
        <v>0.4494050225</v>
      </c>
      <c r="AK22" s="7" t="n">
        <v>0.8607400449</v>
      </c>
      <c r="AL22" s="45" t="n">
        <v>1.7334554618</v>
      </c>
      <c r="AM22" s="7" t="n">
        <v>0.1345043051</v>
      </c>
      <c r="AN22" s="45" t="n">
        <v>0.0029879002</v>
      </c>
      <c r="AO22" s="7" t="n">
        <v>0.9982322501</v>
      </c>
      <c r="AP22" s="52" t="n">
        <v>8.3265980544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88873742</v>
      </c>
      <c r="E23" s="57" t="n">
        <v>-0.028549706</v>
      </c>
      <c r="F23" s="58" t="n">
        <v>-0.001808935</v>
      </c>
      <c r="G23" s="57" t="n">
        <v>0.0002883809</v>
      </c>
      <c r="H23" s="58" t="n">
        <v>0.4079409606</v>
      </c>
      <c r="I23" s="57" t="n">
        <v>0.029532823</v>
      </c>
      <c r="J23" s="58" t="n">
        <v>0.0545826342</v>
      </c>
      <c r="K23" s="57" t="n">
        <v>-0.006331271</v>
      </c>
      <c r="L23" s="58" t="n">
        <v>0.4645422609</v>
      </c>
      <c r="M23" s="59" t="n">
        <v>1</v>
      </c>
      <c r="N23" s="58" t="n">
        <v>0.1070730587</v>
      </c>
      <c r="O23" s="57" t="n">
        <v>0.0441164143</v>
      </c>
      <c r="P23" s="62" t="n">
        <v>7.3669</v>
      </c>
      <c r="Q23" s="88" t="n">
        <v>0.0117522499</v>
      </c>
      <c r="R23" s="89" t="n">
        <v>-0.029499128</v>
      </c>
      <c r="S23" s="88" t="n">
        <v>-0.002286702</v>
      </c>
      <c r="T23" s="89" t="n">
        <v>0.0055295617</v>
      </c>
      <c r="U23" s="7" t="n">
        <v>0.4825386756</v>
      </c>
      <c r="V23" s="45" t="n">
        <v>0.0393620067</v>
      </c>
      <c r="W23" s="7" t="n">
        <v>0.0599948675</v>
      </c>
      <c r="X23" s="89" t="n">
        <v>0.0375903862</v>
      </c>
      <c r="Y23" s="7" t="n">
        <v>0.6049819177</v>
      </c>
      <c r="Z23" s="45" t="n">
        <v>1.2888504238</v>
      </c>
      <c r="AA23" s="7" t="n">
        <v>0.1461577906</v>
      </c>
      <c r="AB23" s="48" t="n">
        <v>9.9770847236</v>
      </c>
      <c r="AC23" s="7" t="n">
        <v>0.0146865253</v>
      </c>
      <c r="AD23" s="45" t="n">
        <v>-0.031049928</v>
      </c>
      <c r="AE23" s="7" t="n">
        <v>-0.002439363</v>
      </c>
      <c r="AF23" s="45" t="n">
        <v>0.0117390026</v>
      </c>
      <c r="AG23" s="7" t="n">
        <v>0.5639574101</v>
      </c>
      <c r="AH23" s="45" t="n">
        <v>0.0502863233</v>
      </c>
      <c r="AI23" s="7" t="n">
        <v>0.064584989</v>
      </c>
      <c r="AJ23" s="45" t="n">
        <v>0.1367559162</v>
      </c>
      <c r="AK23" s="7" t="n">
        <v>0.8085208755</v>
      </c>
      <c r="AL23" s="45" t="n">
        <v>1.6803748961</v>
      </c>
      <c r="AM23" s="7" t="n">
        <v>0.1851756766</v>
      </c>
      <c r="AN23" s="45" t="n">
        <v>0.0047145721</v>
      </c>
      <c r="AO23" s="7" t="n">
        <v>0.9984111242</v>
      </c>
      <c r="AP23" s="52" t="n">
        <v>12.018925448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5014973</v>
      </c>
      <c r="E24" s="57" t="n">
        <v>0</v>
      </c>
      <c r="F24" s="58" t="n">
        <v>0</v>
      </c>
      <c r="G24" s="57" t="n">
        <v>0.0286867567</v>
      </c>
      <c r="H24" s="58" t="n">
        <v>0.1032673467</v>
      </c>
      <c r="I24" s="57" t="n">
        <v>0.0230395505</v>
      </c>
      <c r="J24" s="58" t="n">
        <v>4.14778E-005</v>
      </c>
      <c r="K24" s="57" t="n">
        <v>0.3787748279</v>
      </c>
      <c r="L24" s="58" t="n">
        <v>0.535311457</v>
      </c>
      <c r="M24" s="59" t="n">
        <v>1</v>
      </c>
      <c r="N24" s="58" t="n">
        <v>0.1617135472</v>
      </c>
      <c r="O24" s="57" t="n">
        <v>0.1078017253</v>
      </c>
      <c r="P24" s="62" t="n">
        <v>2.1622</v>
      </c>
      <c r="Q24" s="88" t="n">
        <v>0.0031031574</v>
      </c>
      <c r="R24" s="89" t="n">
        <v>-0.000559133</v>
      </c>
      <c r="S24" s="88" t="n">
        <v>-0.000263358</v>
      </c>
      <c r="T24" s="89" t="n">
        <v>0.0318428954</v>
      </c>
      <c r="U24" s="7" t="n">
        <v>0.1499437392</v>
      </c>
      <c r="V24" s="45" t="n">
        <v>0.0299475922</v>
      </c>
      <c r="W24" s="7" t="n">
        <v>0.0037722431</v>
      </c>
      <c r="X24" s="89" t="n">
        <v>0.406440173</v>
      </c>
      <c r="Y24" s="7" t="n">
        <v>0.6242273091</v>
      </c>
      <c r="Z24" s="45" t="n">
        <v>1.2001114339</v>
      </c>
      <c r="AA24" s="7" t="n">
        <v>0.1996572394</v>
      </c>
      <c r="AB24" s="48" t="n">
        <v>3.5487824711</v>
      </c>
      <c r="AC24" s="7" t="n">
        <v>0.0052551095</v>
      </c>
      <c r="AD24" s="45" t="n">
        <v>-0.001719103</v>
      </c>
      <c r="AE24" s="7" t="n">
        <v>-0.000373043</v>
      </c>
      <c r="AF24" s="45" t="n">
        <v>0.0357650366</v>
      </c>
      <c r="AG24" s="7" t="n">
        <v>0.2039315507</v>
      </c>
      <c r="AH24" s="45" t="n">
        <v>0.0370797648</v>
      </c>
      <c r="AI24" s="7" t="n">
        <v>0.0072062706</v>
      </c>
      <c r="AJ24" s="45" t="n">
        <v>0.4809816882</v>
      </c>
      <c r="AK24" s="7" t="n">
        <v>0.7681272742</v>
      </c>
      <c r="AL24" s="45" t="n">
        <v>1.4731547239</v>
      </c>
      <c r="AM24" s="7" t="n">
        <v>0.2269209172</v>
      </c>
      <c r="AN24" s="45" t="n">
        <v>0.0040344192</v>
      </c>
      <c r="AO24" s="7" t="n">
        <v>0.9990826105</v>
      </c>
      <c r="AP24" s="52" t="n">
        <v>4.931385337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398788491</v>
      </c>
      <c r="E25" s="57" t="n">
        <v>0</v>
      </c>
      <c r="F25" s="58" t="n">
        <v>0</v>
      </c>
      <c r="G25" s="57" t="n">
        <v>0.0010095911</v>
      </c>
      <c r="H25" s="58" t="n">
        <v>0.1029782938</v>
      </c>
      <c r="I25" s="57" t="n">
        <v>0.0222110045</v>
      </c>
      <c r="J25" s="58" t="n">
        <v>0.0918727915</v>
      </c>
      <c r="K25" s="57" t="n">
        <v>0.1009591116</v>
      </c>
      <c r="L25" s="58" t="n">
        <v>0.3589096417</v>
      </c>
      <c r="M25" s="59" t="n">
        <v>1</v>
      </c>
      <c r="N25" s="58" t="n">
        <v>0.2141668748</v>
      </c>
      <c r="O25" s="57" t="n">
        <v>0.0899010283</v>
      </c>
      <c r="P25" s="62" t="n">
        <v>5.5262</v>
      </c>
      <c r="Q25" s="88" t="n">
        <v>0.0426939435</v>
      </c>
      <c r="R25" s="89" t="n">
        <v>-0.001451942</v>
      </c>
      <c r="S25" s="88" t="n">
        <v>-0.000659533</v>
      </c>
      <c r="T25" s="89" t="n">
        <v>0.0089849309</v>
      </c>
      <c r="U25" s="7" t="n">
        <v>0.1817820645</v>
      </c>
      <c r="V25" s="45" t="n">
        <v>0.0311233853</v>
      </c>
      <c r="W25" s="7" t="n">
        <v>0.0991587339</v>
      </c>
      <c r="X25" s="89" t="n">
        <v>0.1468654498</v>
      </c>
      <c r="Y25" s="7" t="n">
        <v>0.5084970326</v>
      </c>
      <c r="Z25" s="45" t="n">
        <v>1.2882590378</v>
      </c>
      <c r="AA25" s="7" t="n">
        <v>0.2436388194</v>
      </c>
      <c r="AB25" s="48" t="n">
        <v>8.7637287333</v>
      </c>
      <c r="AC25" s="7" t="n">
        <v>0.0459138182</v>
      </c>
      <c r="AD25" s="45" t="n">
        <v>-0.004369558</v>
      </c>
      <c r="AE25" s="7" t="n">
        <v>-0.000913394</v>
      </c>
      <c r="AF25" s="45" t="n">
        <v>0.0170489986</v>
      </c>
      <c r="AG25" s="7" t="n">
        <v>0.2860407884</v>
      </c>
      <c r="AH25" s="45" t="n">
        <v>0.0444352352</v>
      </c>
      <c r="AI25" s="7" t="n">
        <v>0.1063597427</v>
      </c>
      <c r="AJ25" s="45" t="n">
        <v>0.2070897554</v>
      </c>
      <c r="AK25" s="7" t="n">
        <v>0.701605387</v>
      </c>
      <c r="AL25" s="45" t="n">
        <v>1.685595088</v>
      </c>
      <c r="AM25" s="7" t="n">
        <v>0.292020289</v>
      </c>
      <c r="AN25" s="45" t="n">
        <v>0.0045088367</v>
      </c>
      <c r="AO25" s="7" t="n">
        <v>0.9981345126</v>
      </c>
      <c r="AP25" s="52" t="n">
        <v>11.657040043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3705279</v>
      </c>
      <c r="E26" s="57" t="n">
        <v>-0.001653277</v>
      </c>
      <c r="F26" s="58" t="n">
        <v>-0.003585331</v>
      </c>
      <c r="G26" s="57" t="n">
        <v>0.0083743883</v>
      </c>
      <c r="H26" s="58" t="n">
        <v>0.2553366879</v>
      </c>
      <c r="I26" s="57" t="n">
        <v>0.0299445308</v>
      </c>
      <c r="J26" s="58" t="n">
        <v>0.0365797935</v>
      </c>
      <c r="K26" s="57" t="n">
        <v>0.0640457933</v>
      </c>
      <c r="L26" s="58" t="n">
        <v>0.3914131134</v>
      </c>
      <c r="M26" s="59" t="n">
        <v>1</v>
      </c>
      <c r="N26" s="58" t="n">
        <v>0.09759946</v>
      </c>
      <c r="O26" s="57" t="n">
        <v>0</v>
      </c>
      <c r="P26" s="62" t="n">
        <v>6.3582</v>
      </c>
      <c r="Q26" s="88" t="n">
        <v>0.0049350797</v>
      </c>
      <c r="R26" s="89" t="n">
        <v>-0.002322803</v>
      </c>
      <c r="S26" s="88" t="n">
        <v>-0.004145351</v>
      </c>
      <c r="T26" s="89" t="n">
        <v>0.0127038429</v>
      </c>
      <c r="U26" s="7" t="n">
        <v>0.3294995297</v>
      </c>
      <c r="V26" s="45" t="n">
        <v>0.039236616</v>
      </c>
      <c r="W26" s="7" t="n">
        <v>0.0420834436</v>
      </c>
      <c r="X26" s="89" t="n">
        <v>0.1088719146</v>
      </c>
      <c r="Y26" s="7" t="n">
        <v>0.5308622725</v>
      </c>
      <c r="Z26" s="45" t="n">
        <v>1.3042639855</v>
      </c>
      <c r="AA26" s="7" t="n">
        <v>0.1285764276</v>
      </c>
      <c r="AB26" s="48" t="n">
        <v>8.7853861037</v>
      </c>
      <c r="AC26" s="7" t="n">
        <v>0.0089617631</v>
      </c>
      <c r="AD26" s="45" t="n">
        <v>-0.005106406</v>
      </c>
      <c r="AE26" s="7" t="n">
        <v>-0.004495834</v>
      </c>
      <c r="AF26" s="45" t="n">
        <v>0.0214329602</v>
      </c>
      <c r="AG26" s="7" t="n">
        <v>0.4534700716</v>
      </c>
      <c r="AH26" s="45" t="n">
        <v>0.0577005916</v>
      </c>
      <c r="AI26" s="7" t="n">
        <v>0.0496685849</v>
      </c>
      <c r="AJ26" s="45" t="n">
        <v>0.2033271272</v>
      </c>
      <c r="AK26" s="7" t="n">
        <v>0.7849588585</v>
      </c>
      <c r="AL26" s="45" t="n">
        <v>1.8650785072</v>
      </c>
      <c r="AM26" s="7" t="n">
        <v>0.1969286228</v>
      </c>
      <c r="AN26" s="45" t="n">
        <v>0.0148299377</v>
      </c>
      <c r="AO26" s="7" t="n">
        <v>0.996717419</v>
      </c>
      <c r="AP26" s="52" t="n">
        <v>12.089535321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8792516</v>
      </c>
      <c r="E27" s="57" t="n">
        <v>0</v>
      </c>
      <c r="F27" s="58" t="n">
        <v>0</v>
      </c>
      <c r="G27" s="57" t="n">
        <v>0.0043068368</v>
      </c>
      <c r="H27" s="58" t="n">
        <v>0.3107119397</v>
      </c>
      <c r="I27" s="57" t="n">
        <v>0.041682331</v>
      </c>
      <c r="J27" s="58" t="n">
        <v>0.0283652198</v>
      </c>
      <c r="K27" s="57" t="n">
        <v>0.0281359349</v>
      </c>
      <c r="L27" s="58" t="n">
        <v>0.4170815139</v>
      </c>
      <c r="M27" s="59" t="n">
        <v>1</v>
      </c>
      <c r="N27" s="58" t="n">
        <v>0.1044613743</v>
      </c>
      <c r="O27" s="57" t="n">
        <v>0</v>
      </c>
      <c r="P27" s="62" t="n">
        <v>7.0336</v>
      </c>
      <c r="Q27" s="88" t="n">
        <v>0.0065765868</v>
      </c>
      <c r="R27" s="89" t="n">
        <v>-0.000799295</v>
      </c>
      <c r="S27" s="88" t="n">
        <v>-0.000622464</v>
      </c>
      <c r="T27" s="89" t="n">
        <v>0.0094749937</v>
      </c>
      <c r="U27" s="7" t="n">
        <v>0.4017426572</v>
      </c>
      <c r="V27" s="45" t="n">
        <v>0.0529515725</v>
      </c>
      <c r="W27" s="7" t="n">
        <v>0.038983283</v>
      </c>
      <c r="X27" s="89" t="n">
        <v>0.0748736047</v>
      </c>
      <c r="Y27" s="7" t="n">
        <v>0.5831809388</v>
      </c>
      <c r="Z27" s="45" t="n">
        <v>1.3395458832</v>
      </c>
      <c r="AA27" s="7" t="n">
        <v>0.1403051194</v>
      </c>
      <c r="AB27" s="48" t="n">
        <v>9.8242649354</v>
      </c>
      <c r="AC27" s="7" t="n">
        <v>0.0097346774</v>
      </c>
      <c r="AD27" s="45" t="n">
        <v>-0.003155756</v>
      </c>
      <c r="AE27" s="7" t="n">
        <v>-0.000842833</v>
      </c>
      <c r="AF27" s="45" t="n">
        <v>0.0163121689</v>
      </c>
      <c r="AG27" s="7" t="n">
        <v>0.5041761287</v>
      </c>
      <c r="AH27" s="45" t="n">
        <v>0.0677190692</v>
      </c>
      <c r="AI27" s="7" t="n">
        <v>0.0443201998</v>
      </c>
      <c r="AJ27" s="45" t="n">
        <v>0.1485137087</v>
      </c>
      <c r="AK27" s="7" t="n">
        <v>0.7867773632</v>
      </c>
      <c r="AL27" s="45" t="n">
        <v>1.7728181075</v>
      </c>
      <c r="AM27" s="7" t="n">
        <v>0.194808076</v>
      </c>
      <c r="AN27" s="45" t="n">
        <v>0.0151438528</v>
      </c>
      <c r="AO27" s="7" t="n">
        <v>0.996729292</v>
      </c>
      <c r="AP27" s="52" t="n">
        <v>12.456432114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381318264</v>
      </c>
      <c r="E28" s="57" t="n">
        <v>0</v>
      </c>
      <c r="F28" s="58" t="n">
        <v>0</v>
      </c>
      <c r="G28" s="57" t="n">
        <v>0.0044413921</v>
      </c>
      <c r="H28" s="58" t="n">
        <v>0.28373314</v>
      </c>
      <c r="I28" s="57" t="n">
        <v>0.0294686715</v>
      </c>
      <c r="J28" s="58" t="n">
        <v>0.0168591619</v>
      </c>
      <c r="K28" s="57" t="n">
        <v>0.0492248481</v>
      </c>
      <c r="L28" s="58" t="n">
        <v>0.4218590398</v>
      </c>
      <c r="M28" s="59" t="n">
        <v>1</v>
      </c>
      <c r="N28" s="58" t="n">
        <v>0.0631199492</v>
      </c>
      <c r="O28" s="57" t="n">
        <v>0</v>
      </c>
      <c r="P28" s="62" t="n">
        <v>6.0973</v>
      </c>
      <c r="Q28" s="88" t="n">
        <v>0.0419975141</v>
      </c>
      <c r="R28" s="89" t="n">
        <v>-0.000721309</v>
      </c>
      <c r="S28" s="88" t="n">
        <v>-0.000492527</v>
      </c>
      <c r="T28" s="89" t="n">
        <v>0.0092968524</v>
      </c>
      <c r="U28" s="7" t="n">
        <v>0.3696305109</v>
      </c>
      <c r="V28" s="45" t="n">
        <v>0.0401970216</v>
      </c>
      <c r="W28" s="7" t="n">
        <v>0.0233956398</v>
      </c>
      <c r="X28" s="89" t="n">
        <v>0.107891994</v>
      </c>
      <c r="Y28" s="7" t="n">
        <v>0.5911956967</v>
      </c>
      <c r="Z28" s="45" t="n">
        <v>1.4011725406</v>
      </c>
      <c r="AA28" s="7" t="n">
        <v>0.1406412017</v>
      </c>
      <c r="AB28" s="48" t="n">
        <v>8.8516023506</v>
      </c>
      <c r="AC28" s="7" t="n">
        <v>0.0458881349</v>
      </c>
      <c r="AD28" s="45" t="n">
        <v>-0.00287162</v>
      </c>
      <c r="AE28" s="7" t="n">
        <v>-0.000692356</v>
      </c>
      <c r="AF28" s="45" t="n">
        <v>0.0158185632</v>
      </c>
      <c r="AG28" s="7" t="n">
        <v>0.4612518635</v>
      </c>
      <c r="AH28" s="45" t="n">
        <v>0.0532075922</v>
      </c>
      <c r="AI28" s="7" t="n">
        <v>0.02949006</v>
      </c>
      <c r="AJ28" s="45" t="n">
        <v>0.1941271567</v>
      </c>
      <c r="AK28" s="7" t="n">
        <v>0.7962193944</v>
      </c>
      <c r="AL28" s="45" t="n">
        <v>1.8371950939</v>
      </c>
      <c r="AM28" s="7" t="n">
        <v>0.1923230844</v>
      </c>
      <c r="AN28" s="45" t="n">
        <v>0.0080898943</v>
      </c>
      <c r="AO28" s="7" t="n">
        <v>0.9966323731</v>
      </c>
      <c r="AP28" s="52" t="n">
        <v>11.218839215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121117692</v>
      </c>
      <c r="R29" s="89" t="n">
        <v>-0.006196585</v>
      </c>
      <c r="S29" s="88" t="n">
        <v>-0.000856654</v>
      </c>
      <c r="T29" s="89" t="n">
        <v>0.0087963332</v>
      </c>
      <c r="U29" s="7" t="n">
        <v>0.2318794854</v>
      </c>
      <c r="V29" s="45" t="n">
        <v>0.0330584843</v>
      </c>
      <c r="W29" s="7" t="n">
        <v>0.019205894</v>
      </c>
      <c r="X29" s="89" t="n">
        <v>0.0682477397</v>
      </c>
      <c r="Y29" s="7" t="n">
        <v>0.3662464661</v>
      </c>
      <c r="Z29" s="45" t="n">
        <v>1.5476709861</v>
      </c>
      <c r="AA29" s="7" t="n">
        <v>0.2843396626</v>
      </c>
      <c r="AB29" s="48" t="n">
        <v>5.6879134751</v>
      </c>
      <c r="AC29" s="7" t="n">
        <v>0.0165487466</v>
      </c>
      <c r="AD29" s="45" t="n">
        <v>-0.008801818</v>
      </c>
      <c r="AE29" s="7" t="n">
        <v>-0.001058746</v>
      </c>
      <c r="AF29" s="45" t="n">
        <v>0.0184467346</v>
      </c>
      <c r="AG29" s="7" t="n">
        <v>0.3612209367</v>
      </c>
      <c r="AH29" s="45" t="n">
        <v>0.051081118</v>
      </c>
      <c r="AI29" s="7" t="n">
        <v>0.0261312614</v>
      </c>
      <c r="AJ29" s="45" t="n">
        <v>0.1569926171</v>
      </c>
      <c r="AK29" s="7" t="n">
        <v>0.6205608506</v>
      </c>
      <c r="AL29" s="45" t="n">
        <v>2.1180556484</v>
      </c>
      <c r="AM29" s="7" t="n">
        <v>0.3601214929</v>
      </c>
      <c r="AN29" s="45" t="n">
        <v>0.0156281659</v>
      </c>
      <c r="AO29" s="7" t="n">
        <v>0.9963105094</v>
      </c>
      <c r="AP29" s="52" t="n">
        <v>8.855872271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07291638</v>
      </c>
      <c r="E30" s="57" t="n">
        <v>0</v>
      </c>
      <c r="F30" s="58" t="n">
        <v>0</v>
      </c>
      <c r="G30" s="57" t="n">
        <v>0.0050399435</v>
      </c>
      <c r="H30" s="58" t="n">
        <v>0.2907299893</v>
      </c>
      <c r="I30" s="57" t="n">
        <v>0.0302442469</v>
      </c>
      <c r="J30" s="58" t="n">
        <v>0</v>
      </c>
      <c r="K30" s="57" t="n">
        <v>0.361023214</v>
      </c>
      <c r="L30" s="58" t="n">
        <v>0.6877665575</v>
      </c>
      <c r="M30" s="59" t="n">
        <v>1</v>
      </c>
      <c r="N30" s="58" t="n">
        <v>0.0534192489</v>
      </c>
      <c r="O30" s="57" t="n">
        <v>0</v>
      </c>
      <c r="P30" s="62" t="n">
        <v>7.0604</v>
      </c>
      <c r="Q30" s="88" t="n">
        <v>0.0017464832</v>
      </c>
      <c r="R30" s="89" t="n">
        <v>-0.000317109</v>
      </c>
      <c r="S30" s="88" t="n">
        <v>-0.000181423</v>
      </c>
      <c r="T30" s="89" t="n">
        <v>0.0068798049</v>
      </c>
      <c r="U30" s="7" t="n">
        <v>0.334889993</v>
      </c>
      <c r="V30" s="45" t="n">
        <v>0.0348216118</v>
      </c>
      <c r="W30" s="7" t="n">
        <v>0.0022892726</v>
      </c>
      <c r="X30" s="89" t="n">
        <v>0.3765379905</v>
      </c>
      <c r="Y30" s="7" t="n">
        <v>0.7566666234</v>
      </c>
      <c r="Z30" s="45" t="n">
        <v>1.1330630661</v>
      </c>
      <c r="AA30" s="7" t="n">
        <v>0.0682260481</v>
      </c>
      <c r="AB30" s="48" t="n">
        <v>8.2863937884</v>
      </c>
      <c r="AC30" s="7" t="n">
        <v>0.0033530314</v>
      </c>
      <c r="AD30" s="45" t="n">
        <v>-0.0016289</v>
      </c>
      <c r="AE30" s="7" t="n">
        <v>-0.000304502</v>
      </c>
      <c r="AF30" s="45" t="n">
        <v>0.0107690617</v>
      </c>
      <c r="AG30" s="7" t="n">
        <v>0.4020413228</v>
      </c>
      <c r="AH30" s="45" t="n">
        <v>0.0443195619</v>
      </c>
      <c r="AI30" s="7" t="n">
        <v>0.0050478523</v>
      </c>
      <c r="AJ30" s="45" t="n">
        <v>0.4140810714</v>
      </c>
      <c r="AK30" s="7" t="n">
        <v>0.8776784989</v>
      </c>
      <c r="AL30" s="45" t="n">
        <v>1.403824684</v>
      </c>
      <c r="AM30" s="7" t="n">
        <v>0.1065059481</v>
      </c>
      <c r="AN30" s="45" t="n">
        <v>0.0136613701</v>
      </c>
      <c r="AO30" s="7" t="n">
        <v>0.9978458171</v>
      </c>
      <c r="AP30" s="52" t="n">
        <v>9.9519809786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51641212</v>
      </c>
      <c r="R31" s="45" t="n">
        <v>-0.000658082</v>
      </c>
      <c r="S31" s="88" t="n">
        <v>-0.000426726</v>
      </c>
      <c r="T31" s="89" t="n">
        <v>0.0205816299</v>
      </c>
      <c r="U31" s="7" t="n">
        <v>0.3097587616</v>
      </c>
      <c r="V31" s="45" t="n">
        <v>0.0441912012</v>
      </c>
      <c r="W31" s="7" t="n">
        <v>0.0067979865</v>
      </c>
      <c r="X31" s="45" t="n">
        <v>0.0836865663</v>
      </c>
      <c r="Y31" s="7" t="n">
        <v>0.4690954593</v>
      </c>
      <c r="Z31" s="45" t="n">
        <v>1.2770311731</v>
      </c>
      <c r="AA31" s="7" t="n">
        <v>0.2528550018</v>
      </c>
      <c r="AB31" s="48" t="n">
        <v>8.6593932461</v>
      </c>
      <c r="AC31" s="7" t="n">
        <v>0.0087673125</v>
      </c>
      <c r="AD31" s="45" t="n">
        <v>-0.002773194</v>
      </c>
      <c r="AE31" s="7" t="n">
        <v>-0.000622541</v>
      </c>
      <c r="AF31" s="45" t="n">
        <v>0.0276863743</v>
      </c>
      <c r="AG31" s="7" t="n">
        <v>0.4139301337</v>
      </c>
      <c r="AH31" s="45" t="n">
        <v>0.0597462389</v>
      </c>
      <c r="AI31" s="7" t="n">
        <v>0.0126421583</v>
      </c>
      <c r="AJ31" s="45" t="n">
        <v>0.1490726454</v>
      </c>
      <c r="AK31" s="7" t="n">
        <v>0.6684491275</v>
      </c>
      <c r="AL31" s="45" t="n">
        <v>1.7115185538</v>
      </c>
      <c r="AM31" s="7" t="n">
        <v>0.3086773882</v>
      </c>
      <c r="AN31" s="45" t="n">
        <v>0.020453487</v>
      </c>
      <c r="AO31" s="7" t="n">
        <v>0.9975800027</v>
      </c>
      <c r="AP31" s="52" t="n">
        <v>11.308636125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49995613</v>
      </c>
      <c r="R32" s="45" t="n">
        <v>-0.005705535</v>
      </c>
      <c r="S32" s="88" t="n">
        <v>-0.000814812</v>
      </c>
      <c r="T32" s="45" t="n">
        <v>0.0157635497</v>
      </c>
      <c r="U32" s="7" t="n">
        <v>0.4780741818</v>
      </c>
      <c r="V32" s="45" t="n">
        <v>0.0683736119</v>
      </c>
      <c r="W32" s="7" t="n">
        <v>0.0313320812</v>
      </c>
      <c r="X32" s="45" t="n">
        <v>0.0996288651</v>
      </c>
      <c r="Y32" s="7" t="n">
        <v>0.6916515036</v>
      </c>
      <c r="Z32" s="45" t="n">
        <v>1.5042149163</v>
      </c>
      <c r="AA32" s="7" t="n">
        <v>0.0926317293</v>
      </c>
      <c r="AB32" s="48" t="n">
        <v>11.42570628</v>
      </c>
      <c r="AC32" s="7" t="n">
        <v>0.0078682572</v>
      </c>
      <c r="AD32" s="45" t="n">
        <v>-0.007826476</v>
      </c>
      <c r="AE32" s="7" t="n">
        <v>-0.000962875</v>
      </c>
      <c r="AF32" s="45" t="n">
        <v>0.0214918514</v>
      </c>
      <c r="AG32" s="7" t="n">
        <v>0.5637161077</v>
      </c>
      <c r="AH32" s="45" t="n">
        <v>0.0794852354</v>
      </c>
      <c r="AI32" s="7" t="n">
        <v>0.0364790483</v>
      </c>
      <c r="AJ32" s="45" t="n">
        <v>0.1647440547</v>
      </c>
      <c r="AK32" s="7" t="n">
        <v>0.8649952039</v>
      </c>
      <c r="AL32" s="45" t="n">
        <v>1.8440497886</v>
      </c>
      <c r="AM32" s="7" t="n">
        <v>0.1264039103</v>
      </c>
      <c r="AN32" s="45" t="n">
        <v>0.005624596</v>
      </c>
      <c r="AO32" s="7" t="n">
        <v>0.9970237101</v>
      </c>
      <c r="AP32" s="52" t="n">
        <v>13.559391173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57586351</v>
      </c>
      <c r="E33" s="63" t="n">
        <v>0</v>
      </c>
      <c r="F33" s="64" t="n">
        <v>0</v>
      </c>
      <c r="G33" s="63" t="n">
        <v>0.0149326309</v>
      </c>
      <c r="H33" s="64" t="n">
        <v>0.374971762</v>
      </c>
      <c r="I33" s="63" t="n">
        <v>0.0437679239</v>
      </c>
      <c r="J33" s="64" t="n">
        <v>0.0525073419</v>
      </c>
      <c r="K33" s="63" t="n">
        <v>0.0919620328</v>
      </c>
      <c r="L33" s="64" t="n">
        <v>0.5839003266</v>
      </c>
      <c r="M33" s="70" t="n">
        <v>1</v>
      </c>
      <c r="N33" s="64" t="n">
        <v>0.0780892917</v>
      </c>
      <c r="O33" s="63" t="n">
        <v>0</v>
      </c>
      <c r="P33" s="68" t="n">
        <v>9.2679</v>
      </c>
      <c r="Q33" s="7" t="n">
        <v>0.0078504693</v>
      </c>
      <c r="R33" s="45" t="n">
        <v>-0.000421615</v>
      </c>
      <c r="S33" s="88" t="n">
        <v>-0.000428073</v>
      </c>
      <c r="T33" s="45" t="n">
        <v>0.0180979791</v>
      </c>
      <c r="U33" s="7" t="n">
        <v>0.4287870135</v>
      </c>
      <c r="V33" s="45" t="n">
        <v>0.0500463973</v>
      </c>
      <c r="W33" s="7" t="n">
        <v>0.0571808561</v>
      </c>
      <c r="X33" s="45" t="n">
        <v>0.1219648851</v>
      </c>
      <c r="Y33" s="7" t="n">
        <v>0.683077913</v>
      </c>
      <c r="Z33" s="45" t="n">
        <v>1.2091627508</v>
      </c>
      <c r="AA33" s="7" t="n">
        <v>0.1048167312</v>
      </c>
      <c r="AB33" s="48" t="n">
        <v>11.669123186</v>
      </c>
      <c r="AC33" s="7" t="n">
        <v>0.0107993529</v>
      </c>
      <c r="AD33" s="45" t="n">
        <v>-0.001766771</v>
      </c>
      <c r="AE33" s="7" t="n">
        <v>-0.000587559</v>
      </c>
      <c r="AF33" s="45" t="n">
        <v>0.023448429</v>
      </c>
      <c r="AG33" s="7" t="n">
        <v>0.5065550103</v>
      </c>
      <c r="AH33" s="45" t="n">
        <v>0.0611652777</v>
      </c>
      <c r="AI33" s="7" t="n">
        <v>0.0621659363</v>
      </c>
      <c r="AJ33" s="45" t="n">
        <v>0.1794561329</v>
      </c>
      <c r="AK33" s="7" t="n">
        <v>0.8412358089</v>
      </c>
      <c r="AL33" s="45" t="n">
        <v>1.5519299883</v>
      </c>
      <c r="AM33" s="7" t="n">
        <v>0.1485521462</v>
      </c>
      <c r="AN33" s="45" t="n">
        <v>0.0081922432</v>
      </c>
      <c r="AO33" s="7" t="n">
        <v>0.9979801983</v>
      </c>
      <c r="AP33" s="52" t="n">
        <v>13.899947311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45244577</v>
      </c>
      <c r="E34" s="57" t="n">
        <v>0</v>
      </c>
      <c r="F34" s="58" t="n">
        <v>0</v>
      </c>
      <c r="G34" s="57" t="n">
        <v>0.0205936594</v>
      </c>
      <c r="H34" s="58" t="n">
        <v>0.0757442698</v>
      </c>
      <c r="I34" s="57" t="n">
        <v>0.0294634232</v>
      </c>
      <c r="J34" s="58" t="n">
        <v>0.0409238605</v>
      </c>
      <c r="K34" s="57" t="n">
        <v>0.2734258365</v>
      </c>
      <c r="L34" s="58" t="n">
        <v>0.4846755072</v>
      </c>
      <c r="M34" s="59" t="n">
        <v>1</v>
      </c>
      <c r="N34" s="58" t="n">
        <v>0.1102058911</v>
      </c>
      <c r="O34" s="57" t="n">
        <v>0.0127561468</v>
      </c>
      <c r="P34" s="62" t="n">
        <v>2.4931</v>
      </c>
      <c r="Q34" s="88" t="n">
        <v>0.04734993</v>
      </c>
      <c r="R34" s="89" t="n">
        <v>-0.000732477</v>
      </c>
      <c r="S34" s="88" t="n">
        <v>-0.000480901</v>
      </c>
      <c r="T34" s="89" t="n">
        <v>0.0275763779</v>
      </c>
      <c r="U34" s="7" t="n">
        <v>0.1472915849</v>
      </c>
      <c r="V34" s="45" t="n">
        <v>0.0393737286</v>
      </c>
      <c r="W34" s="7" t="n">
        <v>0.0470862406</v>
      </c>
      <c r="X34" s="89" t="n">
        <v>0.3318758706</v>
      </c>
      <c r="Y34" s="7" t="n">
        <v>0.6393403547</v>
      </c>
      <c r="Z34" s="45" t="n">
        <v>1.3451762986</v>
      </c>
      <c r="AA34" s="7" t="n">
        <v>0.1832100432</v>
      </c>
      <c r="AB34" s="48" t="n">
        <v>5.0722212091</v>
      </c>
      <c r="AC34" s="7" t="n">
        <v>0.0497131068</v>
      </c>
      <c r="AD34" s="45" t="n">
        <v>-0.001987797</v>
      </c>
      <c r="AE34" s="7" t="n">
        <v>-0.000611775</v>
      </c>
      <c r="AF34" s="45" t="n">
        <v>0.0327517298</v>
      </c>
      <c r="AG34" s="7" t="n">
        <v>0.2110014069</v>
      </c>
      <c r="AH34" s="45" t="n">
        <v>0.0480377762</v>
      </c>
      <c r="AI34" s="7" t="n">
        <v>0.0509931746</v>
      </c>
      <c r="AJ34" s="45" t="n">
        <v>0.3859286561</v>
      </c>
      <c r="AK34" s="7" t="n">
        <v>0.7758262784</v>
      </c>
      <c r="AL34" s="45" t="n">
        <v>1.6235455541</v>
      </c>
      <c r="AM34" s="7" t="n">
        <v>0.2204982716</v>
      </c>
      <c r="AN34" s="45" t="n">
        <v>0.0022376912</v>
      </c>
      <c r="AO34" s="7" t="n">
        <v>0.9985622411</v>
      </c>
      <c r="AP34" s="52" t="n">
        <v>6.7700500688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3119013</v>
      </c>
      <c r="E35" s="57" t="n">
        <v>-0.000276255</v>
      </c>
      <c r="F35" s="58" t="n">
        <v>-0.000739652</v>
      </c>
      <c r="G35" s="57" t="n">
        <v>0.0018357617</v>
      </c>
      <c r="H35" s="58" t="n">
        <v>0.0693311946</v>
      </c>
      <c r="I35" s="57" t="n">
        <v>0.0134563115</v>
      </c>
      <c r="J35" s="58" t="n">
        <v>0</v>
      </c>
      <c r="K35" s="57" t="n">
        <v>0.0706233569</v>
      </c>
      <c r="L35" s="58" t="n">
        <v>0.1545426191</v>
      </c>
      <c r="M35" s="59" t="n">
        <v>1</v>
      </c>
      <c r="N35" s="58" t="n">
        <v>0.2295094585</v>
      </c>
      <c r="O35" s="57" t="n">
        <v>0.1046737193</v>
      </c>
      <c r="P35" s="62" t="n">
        <v>2.199</v>
      </c>
      <c r="Q35" s="88" t="n">
        <v>0.0030932703</v>
      </c>
      <c r="R35" s="89" t="n">
        <v>-0.00361812</v>
      </c>
      <c r="S35" s="88" t="n">
        <v>-0.001068965</v>
      </c>
      <c r="T35" s="89" t="n">
        <v>0.0058338842</v>
      </c>
      <c r="U35" s="7" t="n">
        <v>0.1267889707</v>
      </c>
      <c r="V35" s="45" t="n">
        <v>0.0201337803</v>
      </c>
      <c r="W35" s="7" t="n">
        <v>0.0041351449</v>
      </c>
      <c r="X35" s="89" t="n">
        <v>0.1133630355</v>
      </c>
      <c r="Y35" s="7" t="n">
        <v>0.2686610003</v>
      </c>
      <c r="Z35" s="45" t="n">
        <v>1.2545862637</v>
      </c>
      <c r="AA35" s="7" t="n">
        <v>0.2613249509</v>
      </c>
      <c r="AB35" s="48" t="n">
        <v>4.2730783519</v>
      </c>
      <c r="AC35" s="7" t="n">
        <v>0.0117251505</v>
      </c>
      <c r="AD35" s="45" t="n">
        <v>-0.029256222</v>
      </c>
      <c r="AE35" s="7" t="n">
        <v>-0.001600767</v>
      </c>
      <c r="AF35" s="45" t="n">
        <v>0.0245616546</v>
      </c>
      <c r="AG35" s="7" t="n">
        <v>0.279599153</v>
      </c>
      <c r="AH35" s="45" t="n">
        <v>0.0392872806</v>
      </c>
      <c r="AI35" s="7" t="n">
        <v>0.0026699459</v>
      </c>
      <c r="AJ35" s="45" t="n">
        <v>0.2769924176</v>
      </c>
      <c r="AK35" s="7" t="n">
        <v>0.6039786127</v>
      </c>
      <c r="AL35" s="45" t="n">
        <v>2.0826263261</v>
      </c>
      <c r="AM35" s="7" t="n">
        <v>0.3492029774</v>
      </c>
      <c r="AN35" s="45" t="n">
        <v>0.0401733175</v>
      </c>
      <c r="AO35" s="7" t="n">
        <v>0.9933549075</v>
      </c>
      <c r="AP35" s="52" t="n">
        <v>9.1519761869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18192692</v>
      </c>
      <c r="R36" s="45" t="n">
        <v>-0.002190351</v>
      </c>
      <c r="S36" s="7" t="n">
        <v>-0.00392441</v>
      </c>
      <c r="T36" s="45" t="n">
        <v>0.0096496576</v>
      </c>
      <c r="U36" s="7" t="n">
        <v>0.262073426</v>
      </c>
      <c r="V36" s="45" t="n">
        <v>0.0339731989</v>
      </c>
      <c r="W36" s="7" t="n">
        <v>0.0037179212</v>
      </c>
      <c r="X36" s="45" t="n">
        <v>0.151123097</v>
      </c>
      <c r="Y36" s="7" t="n">
        <v>0.4562418091</v>
      </c>
      <c r="Z36" s="45" t="n">
        <v>1.250803338</v>
      </c>
      <c r="AA36" s="7" t="n">
        <v>0.2604223321</v>
      </c>
      <c r="AB36" s="48" t="n">
        <v>7.4374146393</v>
      </c>
      <c r="AC36" s="7" t="n">
        <v>0.0049986638</v>
      </c>
      <c r="AD36" s="45" t="n">
        <v>-0.006215502</v>
      </c>
      <c r="AE36" s="7" t="n">
        <v>-0.004167638</v>
      </c>
      <c r="AF36" s="45" t="n">
        <v>0.0177015494</v>
      </c>
      <c r="AG36" s="7" t="n">
        <v>0.3583547482</v>
      </c>
      <c r="AH36" s="45" t="n">
        <v>0.047576214</v>
      </c>
      <c r="AI36" s="7" t="n">
        <v>0.0086536234</v>
      </c>
      <c r="AJ36" s="45" t="n">
        <v>0.2335095144</v>
      </c>
      <c r="AK36" s="7" t="n">
        <v>0.6604111736</v>
      </c>
      <c r="AL36" s="45" t="n">
        <v>1.7193544454</v>
      </c>
      <c r="AM36" s="7" t="n">
        <v>0.3321985383</v>
      </c>
      <c r="AN36" s="45" t="n">
        <v>0.0042222732</v>
      </c>
      <c r="AO36" s="7" t="n">
        <v>0.9968319851</v>
      </c>
      <c r="AP36" s="52" t="n">
        <v>9.999506964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51012908</v>
      </c>
      <c r="R37" s="45" t="n">
        <v>-0.017699942</v>
      </c>
      <c r="S37" s="7" t="n">
        <v>-0.001921634</v>
      </c>
      <c r="T37" s="45" t="n">
        <v>0.0103422486</v>
      </c>
      <c r="U37" s="7" t="n">
        <v>0.2792256652</v>
      </c>
      <c r="V37" s="45" t="n">
        <v>0.0408932972</v>
      </c>
      <c r="W37" s="7" t="n">
        <v>0.0058542846</v>
      </c>
      <c r="X37" s="45" t="n">
        <v>0.3029551783</v>
      </c>
      <c r="Y37" s="7" t="n">
        <v>0.6247503884</v>
      </c>
      <c r="Z37" s="45" t="n">
        <v>1.3696627972</v>
      </c>
      <c r="AA37" s="7" t="n">
        <v>0.1068098882</v>
      </c>
      <c r="AB37" s="48" t="n">
        <v>9.2913379142</v>
      </c>
      <c r="AC37" s="7" t="n">
        <v>0.008946092</v>
      </c>
      <c r="AD37" s="45" t="n">
        <v>-0.02852878</v>
      </c>
      <c r="AE37" s="7" t="n">
        <v>-0.002808079</v>
      </c>
      <c r="AF37" s="45" t="n">
        <v>0.0206467698</v>
      </c>
      <c r="AG37" s="7" t="n">
        <v>0.3696856363</v>
      </c>
      <c r="AH37" s="45" t="n">
        <v>0.0539070842</v>
      </c>
      <c r="AI37" s="7" t="n">
        <v>0.0134299943</v>
      </c>
      <c r="AJ37" s="45" t="n">
        <v>0.3979097875</v>
      </c>
      <c r="AK37" s="7" t="n">
        <v>0.8331885043</v>
      </c>
      <c r="AL37" s="45" t="n">
        <v>1.8477279525</v>
      </c>
      <c r="AM37" s="7" t="n">
        <v>0.1594813536</v>
      </c>
      <c r="AN37" s="45" t="n">
        <v>0.0032257468</v>
      </c>
      <c r="AO37" s="7" t="n">
        <v>0.9958956048</v>
      </c>
      <c r="AP37" s="52" t="n">
        <v>11.884290207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19300177</v>
      </c>
      <c r="E38" s="63" t="n">
        <v>-0.000266209</v>
      </c>
      <c r="F38" s="64" t="n">
        <v>-0.000726956</v>
      </c>
      <c r="G38" s="63" t="n">
        <v>0.0016330919</v>
      </c>
      <c r="H38" s="64" t="n">
        <v>0.1212634704</v>
      </c>
      <c r="I38" s="63" t="n">
        <v>0.0164640233</v>
      </c>
      <c r="J38" s="64" t="n">
        <v>0</v>
      </c>
      <c r="K38" s="63" t="n">
        <v>0.1003813961</v>
      </c>
      <c r="L38" s="64" t="n">
        <v>0.2406788338</v>
      </c>
      <c r="M38" s="70" t="n">
        <v>1</v>
      </c>
      <c r="N38" s="64" t="n">
        <v>0.0510779599</v>
      </c>
      <c r="O38" s="63" t="n">
        <v>0.0387412668</v>
      </c>
      <c r="P38" s="68" t="n">
        <v>3.7749</v>
      </c>
      <c r="Q38" s="7" t="n">
        <v>0.0072347422</v>
      </c>
      <c r="R38" s="45" t="n">
        <v>-0.026867172</v>
      </c>
      <c r="S38" s="7" t="n">
        <v>-0.001212174</v>
      </c>
      <c r="T38" s="45" t="n">
        <v>0.009497208</v>
      </c>
      <c r="U38" s="7" t="n">
        <v>0.2643849639</v>
      </c>
      <c r="V38" s="45" t="n">
        <v>0.0307167323</v>
      </c>
      <c r="W38" s="7" t="n">
        <v>-0.004337426</v>
      </c>
      <c r="X38" s="45" t="n">
        <v>0.2159664606</v>
      </c>
      <c r="Y38" s="7" t="n">
        <v>0.4953833351</v>
      </c>
      <c r="Z38" s="45" t="n">
        <v>1.81874479</v>
      </c>
      <c r="AA38" s="7" t="n">
        <v>0.1156489284</v>
      </c>
      <c r="AB38" s="48" t="n">
        <v>10.725507676</v>
      </c>
      <c r="AC38" s="7" t="n">
        <v>0.0133600911</v>
      </c>
      <c r="AD38" s="45" t="n">
        <v>-0.040664175</v>
      </c>
      <c r="AE38" s="7" t="n">
        <v>-0.001959788</v>
      </c>
      <c r="AF38" s="45" t="n">
        <v>0.0222817686</v>
      </c>
      <c r="AG38" s="7" t="n">
        <v>0.3981760117</v>
      </c>
      <c r="AH38" s="45" t="n">
        <v>0.0497878817</v>
      </c>
      <c r="AI38" s="7" t="n">
        <v>0.0084161681</v>
      </c>
      <c r="AJ38" s="45" t="n">
        <v>0.3355474644</v>
      </c>
      <c r="AK38" s="7" t="n">
        <v>0.7849454223</v>
      </c>
      <c r="AL38" s="45" t="n">
        <v>2.595935227</v>
      </c>
      <c r="AM38" s="7" t="n">
        <v>0.1936891869</v>
      </c>
      <c r="AN38" s="45" t="n">
        <v>0.0041406</v>
      </c>
      <c r="AO38" s="7" t="n">
        <v>0.9827752091</v>
      </c>
      <c r="AP38" s="52" t="n">
        <v>14.688881044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537899</v>
      </c>
      <c r="E39" s="63" t="n">
        <v>-0.000891305</v>
      </c>
      <c r="F39" s="64" t="n">
        <v>-0.002448097</v>
      </c>
      <c r="G39" s="63" t="n">
        <v>0.0041916492</v>
      </c>
      <c r="H39" s="64" t="n">
        <v>0.1423009763</v>
      </c>
      <c r="I39" s="63" t="n">
        <v>0.0506335842</v>
      </c>
      <c r="J39" s="64" t="n">
        <v>0</v>
      </c>
      <c r="K39" s="63" t="n">
        <v>0.1189422373</v>
      </c>
      <c r="L39" s="64" t="n">
        <v>0.3132669441</v>
      </c>
      <c r="M39" s="70" t="n">
        <v>1</v>
      </c>
      <c r="N39" s="64" t="n">
        <v>0.0326119251</v>
      </c>
      <c r="O39" s="63" t="n">
        <v>0.0286548341</v>
      </c>
      <c r="P39" s="68" t="n">
        <v>20.516984263</v>
      </c>
      <c r="Q39" s="7" t="n">
        <v>0.0055244668</v>
      </c>
      <c r="R39" s="45" t="n">
        <v>-0.032809754</v>
      </c>
      <c r="S39" s="7" t="n">
        <v>-0.002824335</v>
      </c>
      <c r="T39" s="45" t="n">
        <v>0.0119249712</v>
      </c>
      <c r="U39" s="7" t="n">
        <v>0.2796822707</v>
      </c>
      <c r="V39" s="45" t="n">
        <v>0.0629965305</v>
      </c>
      <c r="W39" s="7" t="n">
        <v>-0.006904085</v>
      </c>
      <c r="X39" s="45" t="n">
        <v>0.2266800767</v>
      </c>
      <c r="Y39" s="7" t="n">
        <v>0.5442701425</v>
      </c>
      <c r="Z39" s="45" t="n">
        <v>1.756676604</v>
      </c>
      <c r="AA39" s="7" t="n">
        <v>0.0888667202</v>
      </c>
      <c r="AB39" s="48" t="n">
        <v>27.754115191</v>
      </c>
      <c r="AC39" s="7" t="n">
        <v>0.0112388078</v>
      </c>
      <c r="AD39" s="45" t="n">
        <v>-0.057319387</v>
      </c>
      <c r="AE39" s="7" t="n">
        <v>-0.003688878</v>
      </c>
      <c r="AF39" s="45" t="n">
        <v>0.0251355993</v>
      </c>
      <c r="AG39" s="7" t="n">
        <v>0.4022890202</v>
      </c>
      <c r="AH39" s="45" t="n">
        <v>0.0783665078</v>
      </c>
      <c r="AI39" s="7" t="n">
        <v>0.0132830472</v>
      </c>
      <c r="AJ39" s="45" t="n">
        <v>0.3411131894</v>
      </c>
      <c r="AK39" s="7" t="n">
        <v>0.8104179065</v>
      </c>
      <c r="AL39" s="45" t="n">
        <v>2.4768850875</v>
      </c>
      <c r="AM39" s="7" t="n">
        <v>0.1530228939</v>
      </c>
      <c r="AN39" s="45" t="n">
        <v>0.014927744</v>
      </c>
      <c r="AO39" s="7" t="n">
        <v>0.9783685444</v>
      </c>
      <c r="AP39" s="52" t="n">
        <v>32.270698161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4981054</v>
      </c>
      <c r="E40" s="63" t="n">
        <v>-0.000964996</v>
      </c>
      <c r="F40" s="64" t="n">
        <v>-0.001097711</v>
      </c>
      <c r="G40" s="63" t="n">
        <v>0.0026632986</v>
      </c>
      <c r="H40" s="64" t="n">
        <v>0.1313361593</v>
      </c>
      <c r="I40" s="63" t="n">
        <v>0.0112200449</v>
      </c>
      <c r="J40" s="64" t="n">
        <v>0.000121468</v>
      </c>
      <c r="K40" s="63" t="n">
        <v>0.0307988883</v>
      </c>
      <c r="L40" s="64" t="n">
        <v>0.1755752579</v>
      </c>
      <c r="M40" s="70" t="n">
        <v>1</v>
      </c>
      <c r="N40" s="64" t="n">
        <v>0.2973005506</v>
      </c>
      <c r="O40" s="63" t="n">
        <v>0.7526849523</v>
      </c>
      <c r="P40" s="68" t="n">
        <v>5.1156</v>
      </c>
      <c r="Q40" s="7" t="n">
        <v>0.0040373909</v>
      </c>
      <c r="R40" s="45" t="n">
        <v>-0.001609086</v>
      </c>
      <c r="S40" s="7" t="n">
        <v>-0.001510167</v>
      </c>
      <c r="T40" s="45" t="n">
        <v>0.0071179538</v>
      </c>
      <c r="U40" s="7" t="n">
        <v>0.202414919</v>
      </c>
      <c r="V40" s="45" t="n">
        <v>0.0196892571</v>
      </c>
      <c r="W40" s="7" t="n">
        <v>0.0089216085</v>
      </c>
      <c r="X40" s="45" t="n">
        <v>0.0709581308</v>
      </c>
      <c r="Y40" s="7" t="n">
        <v>0.3100200068</v>
      </c>
      <c r="Z40" s="45" t="n">
        <v>1.374851601</v>
      </c>
      <c r="AA40" s="7" t="n">
        <v>0.3683818972</v>
      </c>
      <c r="AB40" s="48" t="n">
        <v>7.5170935248</v>
      </c>
      <c r="AC40" s="7" t="n">
        <v>0.0090444331</v>
      </c>
      <c r="AD40" s="45" t="n">
        <v>-0.003496775</v>
      </c>
      <c r="AE40" s="7" t="n">
        <v>-0.001768433</v>
      </c>
      <c r="AF40" s="45" t="n">
        <v>0.015182474</v>
      </c>
      <c r="AG40" s="7" t="n">
        <v>0.3041467171</v>
      </c>
      <c r="AH40" s="45" t="n">
        <v>0.0336595367</v>
      </c>
      <c r="AI40" s="7" t="n">
        <v>0.054192567</v>
      </c>
      <c r="AJ40" s="45" t="n">
        <v>0.139573645</v>
      </c>
      <c r="AK40" s="7" t="n">
        <v>0.5505341648</v>
      </c>
      <c r="AL40" s="45" t="n">
        <v>1.904735911</v>
      </c>
      <c r="AM40" s="7" t="n">
        <v>0.440542293</v>
      </c>
      <c r="AN40" s="45" t="n">
        <v>0.0047949987</v>
      </c>
      <c r="AO40" s="7" t="n">
        <v>0.9958714565</v>
      </c>
      <c r="AP40" s="52" t="n">
        <v>10.816826168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0111585</v>
      </c>
      <c r="E41" s="63" t="n">
        <v>-0.001094921</v>
      </c>
      <c r="F41" s="64" t="n">
        <v>-0.00218844</v>
      </c>
      <c r="G41" s="63" t="n">
        <v>0.0049789417</v>
      </c>
      <c r="H41" s="64" t="n">
        <v>0.1830212381</v>
      </c>
      <c r="I41" s="63" t="n">
        <v>0.0299247934</v>
      </c>
      <c r="J41" s="64" t="n">
        <v>0.0002340423</v>
      </c>
      <c r="K41" s="63" t="n">
        <v>0.1525206221</v>
      </c>
      <c r="L41" s="64" t="n">
        <v>0.3675078617</v>
      </c>
      <c r="M41" s="70" t="n">
        <v>1</v>
      </c>
      <c r="N41" s="64" t="n">
        <v>0.1385629094</v>
      </c>
      <c r="O41" s="63" t="n">
        <v>0.2795127235</v>
      </c>
      <c r="P41" s="68" t="n">
        <v>6.3563459608</v>
      </c>
      <c r="Q41" s="7" t="n">
        <v>0.0026450456</v>
      </c>
      <c r="R41" s="45" t="n">
        <v>-0.005565317</v>
      </c>
      <c r="S41" s="7" t="n">
        <v>-0.002580256</v>
      </c>
      <c r="T41" s="45" t="n">
        <v>0.0096681974</v>
      </c>
      <c r="U41" s="7" t="n">
        <v>0.2509800639</v>
      </c>
      <c r="V41" s="45" t="n">
        <v>0.0384922674</v>
      </c>
      <c r="W41" s="7" t="n">
        <v>0.0049776163</v>
      </c>
      <c r="X41" s="45" t="n">
        <v>0.2026716377</v>
      </c>
      <c r="Y41" s="7" t="n">
        <v>0.5012892558</v>
      </c>
      <c r="Z41" s="45" t="n">
        <v>1.2957331079</v>
      </c>
      <c r="AA41" s="7" t="n">
        <v>0.1773152716</v>
      </c>
      <c r="AB41" s="48" t="n">
        <v>8.9773710981</v>
      </c>
      <c r="AC41" s="7" t="n">
        <v>0.0070887544</v>
      </c>
      <c r="AD41" s="45" t="n">
        <v>-0.016257503</v>
      </c>
      <c r="AE41" s="7" t="n">
        <v>-0.00309685</v>
      </c>
      <c r="AF41" s="45" t="n">
        <v>0.0206379866</v>
      </c>
      <c r="AG41" s="7" t="n">
        <v>0.3610007974</v>
      </c>
      <c r="AH41" s="45" t="n">
        <v>0.0540668053</v>
      </c>
      <c r="AI41" s="7" t="n">
        <v>0.0119704641</v>
      </c>
      <c r="AJ41" s="45" t="n">
        <v>0.3085697264</v>
      </c>
      <c r="AK41" s="7" t="n">
        <v>0.7439801812</v>
      </c>
      <c r="AL41" s="45" t="n">
        <v>1.8900955778</v>
      </c>
      <c r="AM41" s="7" t="n">
        <v>0.2436598621</v>
      </c>
      <c r="AN41" s="45" t="n">
        <v>0.0070373164</v>
      </c>
      <c r="AO41" s="7" t="n">
        <v>0.9946773597</v>
      </c>
      <c r="AP41" s="52" t="n">
        <v>12.127800176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43908341</v>
      </c>
      <c r="R42" s="45" t="n">
        <v>-0.001256319</v>
      </c>
      <c r="S42" s="7" t="n">
        <v>-0.002067517</v>
      </c>
      <c r="T42" s="45" t="n">
        <v>0.0079302366</v>
      </c>
      <c r="U42" s="7" t="n">
        <v>0.2784651952</v>
      </c>
      <c r="V42" s="45" t="n">
        <v>0.0383187788</v>
      </c>
      <c r="W42" s="7" t="n">
        <v>0.0032037324</v>
      </c>
      <c r="X42" s="45" t="n">
        <v>0.1951076021</v>
      </c>
      <c r="Y42" s="7" t="n">
        <v>0.5240925435</v>
      </c>
      <c r="Z42" s="45" t="n">
        <v>1.4153653417</v>
      </c>
      <c r="AA42" s="7" t="n">
        <v>0.1324324822</v>
      </c>
      <c r="AB42" s="48" t="n">
        <v>7.9874349112</v>
      </c>
      <c r="AC42" s="7" t="n">
        <v>0.0081402497</v>
      </c>
      <c r="AD42" s="45" t="n">
        <v>-0.004259625</v>
      </c>
      <c r="AE42" s="7" t="n">
        <v>-0.002290323</v>
      </c>
      <c r="AF42" s="45" t="n">
        <v>0.0160942887</v>
      </c>
      <c r="AG42" s="7" t="n">
        <v>0.3924755113</v>
      </c>
      <c r="AH42" s="45" t="n">
        <v>0.0555511826</v>
      </c>
      <c r="AI42" s="7" t="n">
        <v>0.0076519607</v>
      </c>
      <c r="AJ42" s="45" t="n">
        <v>0.2999903923</v>
      </c>
      <c r="AK42" s="7" t="n">
        <v>0.7733536376</v>
      </c>
      <c r="AL42" s="45" t="n">
        <v>2.0389939681</v>
      </c>
      <c r="AM42" s="7" t="n">
        <v>0.2169095971</v>
      </c>
      <c r="AN42" s="45" t="n">
        <v>0.005462968</v>
      </c>
      <c r="AO42" s="7" t="n">
        <v>0.9957262028</v>
      </c>
      <c r="AP42" s="52" t="n">
        <v>10.900810256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18385254</v>
      </c>
      <c r="R43" s="45" t="n">
        <v>-0.000977829</v>
      </c>
      <c r="S43" s="7" t="n">
        <v>-0.001562761</v>
      </c>
      <c r="T43" s="45" t="n">
        <v>0.0031559706</v>
      </c>
      <c r="U43" s="7" t="n">
        <v>0.1886439258</v>
      </c>
      <c r="V43" s="45" t="n">
        <v>0.0246047239</v>
      </c>
      <c r="W43" s="7" t="n">
        <v>0.0024087741</v>
      </c>
      <c r="X43" s="45" t="n">
        <v>0.5723933755</v>
      </c>
      <c r="Y43" s="7" t="n">
        <v>0.7905047055</v>
      </c>
      <c r="Z43" s="45" t="n">
        <v>1.1968084836</v>
      </c>
      <c r="AA43" s="7" t="n">
        <v>0.0560119789</v>
      </c>
      <c r="AB43" s="48" t="n">
        <v>3.2427858328</v>
      </c>
      <c r="AC43" s="7" t="n">
        <v>0.003964502</v>
      </c>
      <c r="AD43" s="45" t="n">
        <v>-0.003138407</v>
      </c>
      <c r="AE43" s="7" t="n">
        <v>-0.001695094</v>
      </c>
      <c r="AF43" s="45" t="n">
        <v>0.0081695354</v>
      </c>
      <c r="AG43" s="7" t="n">
        <v>0.2502272352</v>
      </c>
      <c r="AH43" s="45" t="n">
        <v>0.0337852786</v>
      </c>
      <c r="AI43" s="7" t="n">
        <v>0.005818192</v>
      </c>
      <c r="AJ43" s="45" t="n">
        <v>0.6127306374</v>
      </c>
      <c r="AK43" s="7" t="n">
        <v>0.9098618792</v>
      </c>
      <c r="AL43" s="45" t="n">
        <v>1.4712018243</v>
      </c>
      <c r="AM43" s="7" t="n">
        <v>0.0854850095</v>
      </c>
      <c r="AN43" s="45" t="n">
        <v>0.0023491544</v>
      </c>
      <c r="AO43" s="7" t="n">
        <v>0.997696043</v>
      </c>
      <c r="AP43" s="52" t="n">
        <v>4.8363939038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11920122</v>
      </c>
      <c r="R44" s="45" t="n">
        <v>-0.000495967</v>
      </c>
      <c r="S44" s="7" t="n">
        <v>-0.000920417</v>
      </c>
      <c r="T44" s="45" t="n">
        <v>0.0025624695</v>
      </c>
      <c r="U44" s="7" t="n">
        <v>0.112822258</v>
      </c>
      <c r="V44" s="45" t="n">
        <v>0.0109385007</v>
      </c>
      <c r="W44" s="7" t="n">
        <v>0.0106668762</v>
      </c>
      <c r="X44" s="45" t="n">
        <v>0.5707327035</v>
      </c>
      <c r="Y44" s="7" t="n">
        <v>0.7074984359</v>
      </c>
      <c r="Z44" s="45" t="n">
        <v>1.1834666843</v>
      </c>
      <c r="AA44" s="7" t="n">
        <v>0.1239102902</v>
      </c>
      <c r="AB44" s="48" t="n">
        <v>3.206200178</v>
      </c>
      <c r="AC44" s="7" t="n">
        <v>0.0030593786</v>
      </c>
      <c r="AD44" s="45" t="n">
        <v>-0.001433581</v>
      </c>
      <c r="AE44" s="7" t="n">
        <v>-0.001032589</v>
      </c>
      <c r="AF44" s="45" t="n">
        <v>0.0070317418</v>
      </c>
      <c r="AG44" s="7" t="n">
        <v>0.1757790399</v>
      </c>
      <c r="AH44" s="45" t="n">
        <v>0.0204257027</v>
      </c>
      <c r="AI44" s="7" t="n">
        <v>0.0133701054</v>
      </c>
      <c r="AJ44" s="45" t="n">
        <v>0.6194118337</v>
      </c>
      <c r="AK44" s="7" t="n">
        <v>0.8366116326</v>
      </c>
      <c r="AL44" s="45" t="n">
        <v>1.460233104</v>
      </c>
      <c r="AM44" s="7" t="n">
        <v>0.1597477231</v>
      </c>
      <c r="AN44" s="45" t="n">
        <v>0.0018836221</v>
      </c>
      <c r="AO44" s="7" t="n">
        <v>0.9982429778</v>
      </c>
      <c r="AP44" s="52" t="n">
        <v>4.7977909963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4385534</v>
      </c>
      <c r="E47" s="63" t="n">
        <v>-0.000628101</v>
      </c>
      <c r="F47" s="64" t="n">
        <v>-0.001062142</v>
      </c>
      <c r="G47" s="63" t="n">
        <v>0.0074946916</v>
      </c>
      <c r="H47" s="64" t="n">
        <v>0.1788796781</v>
      </c>
      <c r="I47" s="63" t="n">
        <v>0.0159849079</v>
      </c>
      <c r="J47" s="64" t="n">
        <v>0.0028663391</v>
      </c>
      <c r="K47" s="63" t="n">
        <v>0.2200936539</v>
      </c>
      <c r="L47" s="64" t="n">
        <v>0.4240675803</v>
      </c>
      <c r="M47" s="70" t="n">
        <v>1</v>
      </c>
      <c r="N47" s="64" t="n">
        <v>0.3378943308</v>
      </c>
      <c r="O47" s="63" t="n">
        <v>0.5974093575</v>
      </c>
      <c r="P47" s="68" t="n">
        <v>6.0983279021</v>
      </c>
      <c r="Q47" s="7" t="n">
        <v>0.0018029223</v>
      </c>
      <c r="R47" s="45" t="n">
        <v>-0.001092358</v>
      </c>
      <c r="S47" s="7" t="n">
        <v>-0.001360733</v>
      </c>
      <c r="T47" s="45" t="n">
        <v>0.0104545573</v>
      </c>
      <c r="U47" s="7" t="n">
        <v>0.2141181001</v>
      </c>
      <c r="V47" s="45" t="n">
        <v>0.0204280328</v>
      </c>
      <c r="W47" s="7" t="n">
        <v>0.005838334</v>
      </c>
      <c r="X47" s="45" t="n">
        <v>0.2494387836</v>
      </c>
      <c r="Y47" s="7" t="n">
        <v>0.4996276393</v>
      </c>
      <c r="Z47" s="45" t="n">
        <v>1.1426600994</v>
      </c>
      <c r="AA47" s="7" t="n">
        <v>0.352081337</v>
      </c>
      <c r="AB47" s="48" t="n">
        <v>7.3094175875</v>
      </c>
      <c r="AC47" s="7" t="n">
        <v>0.0035495227</v>
      </c>
      <c r="AD47" s="45" t="n">
        <v>-0.002030314</v>
      </c>
      <c r="AE47" s="7" t="n">
        <v>-0.001485451</v>
      </c>
      <c r="AF47" s="45" t="n">
        <v>0.0140896049</v>
      </c>
      <c r="AG47" s="7" t="n">
        <v>0.2656377295</v>
      </c>
      <c r="AH47" s="45" t="n">
        <v>0.0271641102</v>
      </c>
      <c r="AI47" s="7" t="n">
        <v>0.0089452137</v>
      </c>
      <c r="AJ47" s="45" t="n">
        <v>0.286352442</v>
      </c>
      <c r="AK47" s="7" t="n">
        <v>0.6022228582</v>
      </c>
      <c r="AL47" s="45" t="n">
        <v>1.3620488971</v>
      </c>
      <c r="AM47" s="7" t="n">
        <v>0.3808456565</v>
      </c>
      <c r="AN47" s="45" t="n">
        <v>0.0158716556</v>
      </c>
      <c r="AO47" s="7" t="n">
        <v>0.9989401704</v>
      </c>
      <c r="AP47" s="52" t="n">
        <v>8.779216654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43621861</v>
      </c>
      <c r="R48" s="45" t="n">
        <v>-0.003586613</v>
      </c>
      <c r="S48" s="7" t="n">
        <v>-0.007486336</v>
      </c>
      <c r="T48" s="45" t="n">
        <v>0.0099925606</v>
      </c>
      <c r="U48" s="7" t="n">
        <v>0.654733704</v>
      </c>
      <c r="V48" s="45" t="n">
        <v>0.0758967427</v>
      </c>
      <c r="W48" s="7" t="n">
        <v>0.0135182049</v>
      </c>
      <c r="X48" s="45" t="n">
        <v>0.0798919319</v>
      </c>
      <c r="Y48" s="7" t="n">
        <v>0.8273223814</v>
      </c>
      <c r="Z48" s="45" t="n">
        <v>1.1871525003</v>
      </c>
      <c r="AA48" s="7" t="n">
        <v>0.0684495777</v>
      </c>
      <c r="AB48" s="48" t="n">
        <v>48.593372586</v>
      </c>
      <c r="AC48" s="7" t="n">
        <v>0.0055681811</v>
      </c>
      <c r="AD48" s="45" t="n">
        <v>-0.004245461</v>
      </c>
      <c r="AE48" s="7" t="n">
        <v>-0.007563765</v>
      </c>
      <c r="AF48" s="45" t="n">
        <v>0.0126794974</v>
      </c>
      <c r="AG48" s="7" t="n">
        <v>0.6958903495</v>
      </c>
      <c r="AH48" s="45" t="n">
        <v>0.0817107558</v>
      </c>
      <c r="AI48" s="7" t="n">
        <v>0.0154443898</v>
      </c>
      <c r="AJ48" s="45" t="n">
        <v>0.1069468559</v>
      </c>
      <c r="AK48" s="7" t="n">
        <v>0.9064308034</v>
      </c>
      <c r="AL48" s="45" t="n">
        <v>1.354280041</v>
      </c>
      <c r="AM48" s="7" t="n">
        <v>0.0916184125</v>
      </c>
      <c r="AN48" s="45" t="n">
        <v>0.0008489118</v>
      </c>
      <c r="AO48" s="7" t="n">
        <v>0.9988981277</v>
      </c>
      <c r="AP48" s="52" t="n">
        <v>49.685403834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30503769</v>
      </c>
      <c r="E49" s="63" t="n">
        <v>-0.032637029</v>
      </c>
      <c r="F49" s="64" t="n">
        <v>-0.002554202</v>
      </c>
      <c r="G49" s="63" t="n">
        <v>0.004024216</v>
      </c>
      <c r="H49" s="64" t="n">
        <v>0.1463539428</v>
      </c>
      <c r="I49" s="63" t="n">
        <v>0.0125559807</v>
      </c>
      <c r="J49" s="64" t="n">
        <v>0.0062436055</v>
      </c>
      <c r="K49" s="63" t="n">
        <v>0.3560564971</v>
      </c>
      <c r="L49" s="64" t="n">
        <v>0.4930933881</v>
      </c>
      <c r="M49" s="70" t="n">
        <v>1</v>
      </c>
      <c r="N49" s="64" t="n">
        <v>0.2139505652</v>
      </c>
      <c r="O49" s="63" t="n">
        <v>0.5111706089</v>
      </c>
      <c r="P49" s="68" t="n">
        <v>6.3572100419</v>
      </c>
      <c r="Q49" s="7" t="n">
        <v>0.0044967772</v>
      </c>
      <c r="R49" s="45" t="n">
        <v>-0.033064189</v>
      </c>
      <c r="S49" s="7" t="n">
        <v>-0.002770633</v>
      </c>
      <c r="T49" s="45" t="n">
        <v>0.0068630493</v>
      </c>
      <c r="U49" s="7" t="n">
        <v>0.1864325092</v>
      </c>
      <c r="V49" s="45" t="n">
        <v>0.0175569995</v>
      </c>
      <c r="W49" s="7" t="n">
        <v>0.0084071081</v>
      </c>
      <c r="X49" s="45" t="n">
        <v>0.3911314975</v>
      </c>
      <c r="Y49" s="7" t="n">
        <v>0.5790531183</v>
      </c>
      <c r="Z49" s="45" t="n">
        <v>1.1712936749</v>
      </c>
      <c r="AA49" s="7" t="n">
        <v>0.2402786344</v>
      </c>
      <c r="AB49" s="48" t="n">
        <v>7.6795356831</v>
      </c>
      <c r="AC49" s="7" t="n">
        <v>0.00633761</v>
      </c>
      <c r="AD49" s="45" t="n">
        <v>-0.034479903</v>
      </c>
      <c r="AE49" s="7" t="n">
        <v>-0.002899775</v>
      </c>
      <c r="AF49" s="45" t="n">
        <v>0.0115120207</v>
      </c>
      <c r="AG49" s="7" t="n">
        <v>0.2560060153</v>
      </c>
      <c r="AH49" s="45" t="n">
        <v>0.0278521001</v>
      </c>
      <c r="AI49" s="7" t="n">
        <v>0.0114897107</v>
      </c>
      <c r="AJ49" s="45" t="n">
        <v>0.4368179546</v>
      </c>
      <c r="AK49" s="7" t="n">
        <v>0.7126357334</v>
      </c>
      <c r="AL49" s="45" t="n">
        <v>1.4617041562</v>
      </c>
      <c r="AM49" s="7" t="n">
        <v>0.2855727061</v>
      </c>
      <c r="AN49" s="45" t="n">
        <v>0.0004482261</v>
      </c>
      <c r="AO49" s="7" t="n">
        <v>0.9986566656</v>
      </c>
      <c r="AP49" s="52" t="n">
        <v>9.5525822367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3579998</v>
      </c>
      <c r="E50" s="63" t="n">
        <v>-0.000663361</v>
      </c>
      <c r="F50" s="64" t="n">
        <v>-0.001223894</v>
      </c>
      <c r="G50" s="63" t="n">
        <v>0.0039197837</v>
      </c>
      <c r="H50" s="64" t="n">
        <v>0.1284706044</v>
      </c>
      <c r="I50" s="63" t="n">
        <v>0.0294646881</v>
      </c>
      <c r="J50" s="64" t="n">
        <v>2.67861E-005</v>
      </c>
      <c r="K50" s="63" t="n">
        <v>0.1665960381</v>
      </c>
      <c r="L50" s="64" t="n">
        <v>0.3289486449</v>
      </c>
      <c r="M50" s="70" t="n">
        <v>1</v>
      </c>
      <c r="N50" s="64" t="n">
        <v>0.0855133781</v>
      </c>
      <c r="O50" s="63" t="n">
        <v>0.6665779442</v>
      </c>
      <c r="P50" s="68" t="n">
        <v>3.5665891722</v>
      </c>
      <c r="Q50" s="7" t="n">
        <v>0.011252788</v>
      </c>
      <c r="R50" s="45" t="n">
        <v>-0.001445287</v>
      </c>
      <c r="S50" s="7" t="n">
        <v>-0.002167131</v>
      </c>
      <c r="T50" s="45" t="n">
        <v>0.0170719074</v>
      </c>
      <c r="U50" s="7" t="n">
        <v>0.2496944429</v>
      </c>
      <c r="V50" s="45" t="n">
        <v>0.0496540882</v>
      </c>
      <c r="W50" s="7" t="n">
        <v>0.025951993</v>
      </c>
      <c r="X50" s="45" t="n">
        <v>0.2778693041</v>
      </c>
      <c r="Y50" s="7" t="n">
        <v>0.6278821051</v>
      </c>
      <c r="Z50" s="45" t="n">
        <v>1.6538135158</v>
      </c>
      <c r="AA50" s="7" t="n">
        <v>0.1423486862</v>
      </c>
      <c r="AB50" s="48" t="n">
        <v>7.490738189</v>
      </c>
      <c r="AC50" s="7" t="n">
        <v>0.0153292847</v>
      </c>
      <c r="AD50" s="45" t="n">
        <v>-0.003424602</v>
      </c>
      <c r="AE50" s="7" t="n">
        <v>-0.00233958</v>
      </c>
      <c r="AF50" s="45" t="n">
        <v>0.0244147308</v>
      </c>
      <c r="AG50" s="7" t="n">
        <v>0.3390260369</v>
      </c>
      <c r="AH50" s="45" t="n">
        <v>0.0634115885</v>
      </c>
      <c r="AI50" s="7" t="n">
        <v>0.0339595272</v>
      </c>
      <c r="AJ50" s="45" t="n">
        <v>0.3429840408</v>
      </c>
      <c r="AK50" s="7" t="n">
        <v>0.813361026</v>
      </c>
      <c r="AL50" s="45" t="n">
        <v>2.0571869245</v>
      </c>
      <c r="AM50" s="7" t="n">
        <v>0.1815206731</v>
      </c>
      <c r="AN50" s="45" t="n">
        <v>0.0027493663</v>
      </c>
      <c r="AO50" s="7" t="n">
        <v>0.9976310654</v>
      </c>
      <c r="AP50" s="52" t="n">
        <v>9.9301640674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057031836</v>
      </c>
      <c r="R51" s="45" t="n">
        <v>-0.001179746</v>
      </c>
      <c r="S51" s="7" t="n">
        <v>-0.001855203</v>
      </c>
      <c r="T51" s="45" t="n">
        <v>0.0214326641</v>
      </c>
      <c r="U51" s="7" t="n">
        <v>0.2440565051</v>
      </c>
      <c r="V51" s="45" t="n">
        <v>0.0530792416</v>
      </c>
      <c r="W51" s="7" t="n">
        <v>0.0102944835</v>
      </c>
      <c r="X51" s="45" t="n">
        <v>0.2312088851</v>
      </c>
      <c r="Y51" s="7" t="n">
        <v>0.562740014</v>
      </c>
      <c r="Z51" s="45" t="n">
        <v>1.5547029683</v>
      </c>
      <c r="AA51" s="7" t="n">
        <v>0.1387271939</v>
      </c>
      <c r="AB51" s="48" t="n">
        <v>5.9569882917</v>
      </c>
      <c r="AC51" s="7" t="n">
        <v>0.0121799843</v>
      </c>
      <c r="AD51" s="45" t="n">
        <v>-0.004213143</v>
      </c>
      <c r="AE51" s="7" t="n">
        <v>-0.002129722</v>
      </c>
      <c r="AF51" s="45" t="n">
        <v>0.0299177827</v>
      </c>
      <c r="AG51" s="7" t="n">
        <v>0.3583877236</v>
      </c>
      <c r="AH51" s="45" t="n">
        <v>0.0706740522</v>
      </c>
      <c r="AI51" s="7" t="n">
        <v>0.0202157002</v>
      </c>
      <c r="AJ51" s="45" t="n">
        <v>0.3176031091</v>
      </c>
      <c r="AK51" s="7" t="n">
        <v>0.8026354871</v>
      </c>
      <c r="AL51" s="45" t="n">
        <v>2.1233318483</v>
      </c>
      <c r="AM51" s="7" t="n">
        <v>0.1882597728</v>
      </c>
      <c r="AN51" s="45" t="n">
        <v>0.0063390197</v>
      </c>
      <c r="AO51" s="7" t="n">
        <v>0.9972342796</v>
      </c>
      <c r="AP51" s="52" t="n">
        <v>9.0664896472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28543502</v>
      </c>
      <c r="R52" s="45" t="n">
        <v>-0.001015725</v>
      </c>
      <c r="S52" s="7" t="n">
        <v>-0.001485051</v>
      </c>
      <c r="T52" s="45" t="n">
        <v>0.007996549</v>
      </c>
      <c r="U52" s="7" t="n">
        <v>0.1663974323</v>
      </c>
      <c r="V52" s="45" t="n">
        <v>0.0312860486</v>
      </c>
      <c r="W52" s="7" t="n">
        <v>0.0034354583</v>
      </c>
      <c r="X52" s="45" t="n">
        <v>0.3368898251</v>
      </c>
      <c r="Y52" s="7" t="n">
        <v>0.5463588875</v>
      </c>
      <c r="Z52" s="45" t="n">
        <v>1.3031259942</v>
      </c>
      <c r="AA52" s="7" t="n">
        <v>0.1288486479</v>
      </c>
      <c r="AB52" s="48" t="n">
        <v>4.8008709268</v>
      </c>
      <c r="AC52" s="7" t="n">
        <v>0.0068977213</v>
      </c>
      <c r="AD52" s="45" t="n">
        <v>-0.003474306</v>
      </c>
      <c r="AE52" s="7" t="n">
        <v>-0.001701529</v>
      </c>
      <c r="AF52" s="45" t="n">
        <v>0.0168055167</v>
      </c>
      <c r="AG52" s="7" t="n">
        <v>0.2755481107</v>
      </c>
      <c r="AH52" s="45" t="n">
        <v>0.052174476</v>
      </c>
      <c r="AI52" s="7" t="n">
        <v>0.0095431095</v>
      </c>
      <c r="AJ52" s="45" t="n">
        <v>0.4343551318</v>
      </c>
      <c r="AK52" s="7" t="n">
        <v>0.7901482316</v>
      </c>
      <c r="AL52" s="45" t="n">
        <v>1.8920425898</v>
      </c>
      <c r="AM52" s="7" t="n">
        <v>0.1965057237</v>
      </c>
      <c r="AN52" s="45" t="n">
        <v>0.0094759112</v>
      </c>
      <c r="AO52" s="7" t="n">
        <v>0.9961298666</v>
      </c>
      <c r="AP52" s="52" t="n">
        <v>7.533905855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09939596</v>
      </c>
      <c r="E53" s="63" t="n">
        <v>-0.000980693</v>
      </c>
      <c r="F53" s="64" t="n">
        <v>-0.002482688</v>
      </c>
      <c r="G53" s="63" t="n">
        <v>0.004592452</v>
      </c>
      <c r="H53" s="64" t="n">
        <v>0.195019669</v>
      </c>
      <c r="I53" s="63" t="n">
        <v>0.0174527448</v>
      </c>
      <c r="J53" s="64" t="n">
        <v>0.0108104089</v>
      </c>
      <c r="K53" s="63" t="n">
        <v>0.1813648304</v>
      </c>
      <c r="L53" s="64" t="n">
        <v>0.4067706835</v>
      </c>
      <c r="M53" s="70" t="n">
        <v>1</v>
      </c>
      <c r="N53" s="64" t="n">
        <v>0.0668710952</v>
      </c>
      <c r="O53" s="63" t="n">
        <v>0.1136169783</v>
      </c>
      <c r="P53" s="68" t="n">
        <v>6.0326668759</v>
      </c>
      <c r="Q53" s="7" t="n">
        <v>0.0041353541</v>
      </c>
      <c r="R53" s="45" t="n">
        <v>-0.002201094</v>
      </c>
      <c r="S53" s="7" t="n">
        <v>-0.003181566</v>
      </c>
      <c r="T53" s="45" t="n">
        <v>0.0130807232</v>
      </c>
      <c r="U53" s="7" t="n">
        <v>0.3080222351</v>
      </c>
      <c r="V53" s="45" t="n">
        <v>0.0348096962</v>
      </c>
      <c r="W53" s="7" t="n">
        <v>0.0176434934</v>
      </c>
      <c r="X53" s="45" t="n">
        <v>0.2615311405</v>
      </c>
      <c r="Y53" s="7" t="n">
        <v>0.633839982</v>
      </c>
      <c r="Z53" s="45" t="n">
        <v>1.5231122343</v>
      </c>
      <c r="AA53" s="7" t="n">
        <v>0.1253772261</v>
      </c>
      <c r="AB53" s="48" t="n">
        <v>9.6106288385</v>
      </c>
      <c r="AC53" s="7" t="n">
        <v>0.007972671</v>
      </c>
      <c r="AD53" s="45" t="n">
        <v>-0.004348843</v>
      </c>
      <c r="AE53" s="7" t="n">
        <v>-0.003359016</v>
      </c>
      <c r="AF53" s="45" t="n">
        <v>0.0201306357</v>
      </c>
      <c r="AG53" s="7" t="n">
        <v>0.4005290895</v>
      </c>
      <c r="AH53" s="45" t="n">
        <v>0.0485474311</v>
      </c>
      <c r="AI53" s="7" t="n">
        <v>0.0239680572</v>
      </c>
      <c r="AJ53" s="45" t="n">
        <v>0.328209162</v>
      </c>
      <c r="AK53" s="7" t="n">
        <v>0.8216491876</v>
      </c>
      <c r="AL53" s="45" t="n">
        <v>1.9355224635</v>
      </c>
      <c r="AM53" s="7" t="n">
        <v>0.1659676862</v>
      </c>
      <c r="AN53" s="45" t="n">
        <v>0.0091041669</v>
      </c>
      <c r="AO53" s="7" t="n">
        <v>0.9967210407</v>
      </c>
      <c r="AP53" s="52" t="n">
        <v>12.100013994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07183374</v>
      </c>
      <c r="R54" s="45" t="n">
        <v>-0.000287638</v>
      </c>
      <c r="S54" s="7" t="n">
        <v>-0.000216737</v>
      </c>
      <c r="T54" s="45" t="n">
        <v>0.0026533175</v>
      </c>
      <c r="U54" s="7" t="n">
        <v>0.030926145</v>
      </c>
      <c r="V54" s="45" t="n">
        <v>0.0046323733</v>
      </c>
      <c r="W54" s="7" t="n">
        <v>0.0016462388</v>
      </c>
      <c r="X54" s="45" t="n">
        <v>0.0572761448</v>
      </c>
      <c r="Y54" s="7" t="n">
        <v>0.0973481819</v>
      </c>
      <c r="Z54" s="45" t="n">
        <v>1.0780409349</v>
      </c>
      <c r="AA54" s="7" t="n">
        <v>0.7264799447</v>
      </c>
      <c r="AB54" s="48" t="n">
        <v>0.9499218384</v>
      </c>
      <c r="AC54" s="7" t="n">
        <v>0.0016955425</v>
      </c>
      <c r="AD54" s="45" t="n">
        <v>-0.00084294</v>
      </c>
      <c r="AE54" s="7" t="n">
        <v>-0.000294827</v>
      </c>
      <c r="AF54" s="45" t="n">
        <v>0.00476847</v>
      </c>
      <c r="AG54" s="7" t="n">
        <v>0.057880997</v>
      </c>
      <c r="AH54" s="45" t="n">
        <v>0.0081736315</v>
      </c>
      <c r="AI54" s="7" t="n">
        <v>0.0033479584</v>
      </c>
      <c r="AJ54" s="45" t="n">
        <v>0.1808671066</v>
      </c>
      <c r="AK54" s="7" t="n">
        <v>0.255595939</v>
      </c>
      <c r="AL54" s="45" t="n">
        <v>1.3078383842</v>
      </c>
      <c r="AM54" s="7" t="n">
        <v>0.7414742528</v>
      </c>
      <c r="AN54" s="45" t="n">
        <v>0.0024797303</v>
      </c>
      <c r="AO54" s="7" t="n">
        <v>0.9995499221</v>
      </c>
      <c r="AP54" s="52" t="n">
        <v>1.6237644147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27035979</v>
      </c>
      <c r="R55" s="45" t="n">
        <v>-0.002367729</v>
      </c>
      <c r="S55" s="7" t="n">
        <v>-0.002370786</v>
      </c>
      <c r="T55" s="45" t="n">
        <v>0.0161661714</v>
      </c>
      <c r="U55" s="7" t="n">
        <v>0.2382456592</v>
      </c>
      <c r="V55" s="45" t="n">
        <v>0.0436308872</v>
      </c>
      <c r="W55" s="7" t="n">
        <v>0.003619803</v>
      </c>
      <c r="X55" s="45" t="n">
        <v>0.3151103769</v>
      </c>
      <c r="Y55" s="7" t="n">
        <v>0.6147379803</v>
      </c>
      <c r="Z55" s="45" t="n">
        <v>1.571112422</v>
      </c>
      <c r="AA55" s="7" t="n">
        <v>0.1547802113</v>
      </c>
      <c r="AB55" s="48" t="n">
        <v>4.8424692874</v>
      </c>
      <c r="AC55" s="7" t="n">
        <v>0.0056500714</v>
      </c>
      <c r="AD55" s="45" t="n">
        <v>-0.004164071</v>
      </c>
      <c r="AE55" s="7" t="n">
        <v>-0.002501986</v>
      </c>
      <c r="AF55" s="45" t="n">
        <v>0.0218434123</v>
      </c>
      <c r="AG55" s="7" t="n">
        <v>0.3142906174</v>
      </c>
      <c r="AH55" s="45" t="n">
        <v>0.05370647</v>
      </c>
      <c r="AI55" s="7" t="n">
        <v>0.0079720593</v>
      </c>
      <c r="AJ55" s="45" t="n">
        <v>0.4012023776</v>
      </c>
      <c r="AK55" s="7" t="n">
        <v>0.7979989505</v>
      </c>
      <c r="AL55" s="45" t="n">
        <v>1.9457934683</v>
      </c>
      <c r="AM55" s="7" t="n">
        <v>0.1929757186</v>
      </c>
      <c r="AN55" s="45" t="n">
        <v>0.0060587368</v>
      </c>
      <c r="AO55" s="7" t="n">
        <v>0.9970334059</v>
      </c>
      <c r="AP55" s="52" t="n">
        <v>6.7387505791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83730484</v>
      </c>
      <c r="R57" s="45" t="n">
        <v>-0.001148936</v>
      </c>
      <c r="S57" s="7" t="n">
        <v>-0.001495063</v>
      </c>
      <c r="T57" s="45" t="n">
        <v>0.0082663187</v>
      </c>
      <c r="U57" s="7" t="n">
        <v>0.1240174457</v>
      </c>
      <c r="V57" s="45" t="n">
        <v>0.0124409364</v>
      </c>
      <c r="W57" s="7" t="n">
        <v>0.0040080884</v>
      </c>
      <c r="X57" s="45" t="n">
        <v>0.2329768073</v>
      </c>
      <c r="Y57" s="7" t="n">
        <v>0.3874386456</v>
      </c>
      <c r="Z57" s="45" t="n">
        <v>1.2964284272</v>
      </c>
      <c r="AA57" s="7" t="n">
        <v>0.2824893638</v>
      </c>
      <c r="AB57" s="48" t="n">
        <v>3.9620192497</v>
      </c>
      <c r="AC57" s="7" t="n">
        <v>0.0146636162</v>
      </c>
      <c r="AD57" s="45" t="n">
        <v>-0.004248212</v>
      </c>
      <c r="AE57" s="7" t="n">
        <v>-0.001787546</v>
      </c>
      <c r="AF57" s="45" t="n">
        <v>0.0167506547</v>
      </c>
      <c r="AG57" s="7" t="n">
        <v>0.2309697706</v>
      </c>
      <c r="AH57" s="45" t="n">
        <v>0.0279141168</v>
      </c>
      <c r="AI57" s="7" t="n">
        <v>0.0114363864</v>
      </c>
      <c r="AJ57" s="45" t="n">
        <v>0.3490456839</v>
      </c>
      <c r="AK57" s="7" t="n">
        <v>0.6447444703</v>
      </c>
      <c r="AL57" s="45" t="n">
        <v>1.961392845</v>
      </c>
      <c r="AM57" s="7" t="n">
        <v>0.3500266647</v>
      </c>
      <c r="AN57" s="45" t="n">
        <v>0.0027039422</v>
      </c>
      <c r="AO57" s="7" t="n">
        <v>0.9974750772</v>
      </c>
      <c r="AP57" s="52" t="n">
        <v>6.6953417151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74823235</v>
      </c>
      <c r="R58" s="45" t="n">
        <v>-0.396708234</v>
      </c>
      <c r="S58" s="7" t="n">
        <v>-0.000774574</v>
      </c>
      <c r="T58" s="45" t="n">
        <v>0.0402082083</v>
      </c>
      <c r="U58" s="7" t="n">
        <v>1.0074461852</v>
      </c>
      <c r="V58" s="45" t="n">
        <v>0.2358973406</v>
      </c>
      <c r="W58" s="7" t="n">
        <v>0.0252860146</v>
      </c>
      <c r="X58" s="45" t="n">
        <v>-0.537912867</v>
      </c>
      <c r="Y58" s="7" t="n">
        <v>0.3809243967</v>
      </c>
      <c r="Z58" s="45" t="n">
        <v>2.0420635338</v>
      </c>
      <c r="AA58" s="7" t="n">
        <v>0.2132898922</v>
      </c>
      <c r="AB58" s="48" t="n">
        <v>33.318702165</v>
      </c>
      <c r="AC58" s="7" t="n">
        <v>0.0115037491</v>
      </c>
      <c r="AD58" s="45" t="n">
        <v>-0.401554602</v>
      </c>
      <c r="AE58" s="7" t="n">
        <v>-0.00113743</v>
      </c>
      <c r="AF58" s="45" t="n">
        <v>0.0504912872</v>
      </c>
      <c r="AG58" s="7" t="n">
        <v>1.1588779054</v>
      </c>
      <c r="AH58" s="45" t="n">
        <v>0.2567727819</v>
      </c>
      <c r="AI58" s="7" t="n">
        <v>0.0347180448</v>
      </c>
      <c r="AJ58" s="45" t="n">
        <v>-0.418265242</v>
      </c>
      <c r="AK58" s="7" t="n">
        <v>0.6914064941</v>
      </c>
      <c r="AL58" s="45" t="n">
        <v>2.6930767895</v>
      </c>
      <c r="AM58" s="7" t="n">
        <v>0.3037368716</v>
      </c>
      <c r="AN58" s="45" t="n">
        <v>0.0007776625</v>
      </c>
      <c r="AO58" s="7" t="n">
        <v>0.9959210282</v>
      </c>
      <c r="AP58" s="52" t="n">
        <v>37.352726537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26691917</v>
      </c>
      <c r="E59" s="63" t="n">
        <v>-0.000334736</v>
      </c>
      <c r="F59" s="64" t="n">
        <v>-0.000879668</v>
      </c>
      <c r="G59" s="63" t="n">
        <v>0.0102952776</v>
      </c>
      <c r="H59" s="64" t="n">
        <v>0.1179793646</v>
      </c>
      <c r="I59" s="63" t="n">
        <v>0.0273337786</v>
      </c>
      <c r="J59" s="64" t="n">
        <v>0.0166756091</v>
      </c>
      <c r="K59" s="63" t="n">
        <v>0.1478888181</v>
      </c>
      <c r="L59" s="64" t="n">
        <v>0.321627636</v>
      </c>
      <c r="M59" s="70" t="n">
        <v>1</v>
      </c>
      <c r="N59" s="64" t="n">
        <v>0.3425284307</v>
      </c>
      <c r="O59" s="63" t="n">
        <v>0.1241967548</v>
      </c>
      <c r="P59" s="68" t="n">
        <v>7.5872636748</v>
      </c>
      <c r="Q59" s="7" t="n">
        <v>0.004370568</v>
      </c>
      <c r="R59" s="45" t="n">
        <v>-0.000665764</v>
      </c>
      <c r="S59" s="7" t="n">
        <v>-0.001099227</v>
      </c>
      <c r="T59" s="45" t="n">
        <v>0.0134317877</v>
      </c>
      <c r="U59" s="7" t="n">
        <v>0.1528537282</v>
      </c>
      <c r="V59" s="45" t="n">
        <v>0.0318598993</v>
      </c>
      <c r="W59" s="7" t="n">
        <v>0.0195518977</v>
      </c>
      <c r="X59" s="45" t="n">
        <v>0.1772166461</v>
      </c>
      <c r="Y59" s="7" t="n">
        <v>0.3975195364</v>
      </c>
      <c r="Z59" s="45" t="n">
        <v>1.1523255877</v>
      </c>
      <c r="AA59" s="7" t="n">
        <v>0.3569306908</v>
      </c>
      <c r="AB59" s="48" t="n">
        <v>8.697443861</v>
      </c>
      <c r="AC59" s="7" t="n">
        <v>0.0076750807</v>
      </c>
      <c r="AD59" s="45" t="n">
        <v>-0.002382221</v>
      </c>
      <c r="AE59" s="7" t="n">
        <v>-0.001259317</v>
      </c>
      <c r="AF59" s="45" t="n">
        <v>0.020026635</v>
      </c>
      <c r="AG59" s="7" t="n">
        <v>0.2365760844</v>
      </c>
      <c r="AH59" s="45" t="n">
        <v>0.0444218863</v>
      </c>
      <c r="AI59" s="7" t="n">
        <v>0.0240278485</v>
      </c>
      <c r="AJ59" s="45" t="n">
        <v>0.2509697871</v>
      </c>
      <c r="AK59" s="7" t="n">
        <v>0.5800557842</v>
      </c>
      <c r="AL59" s="45" t="n">
        <v>1.5872913723</v>
      </c>
      <c r="AM59" s="7" t="n">
        <v>0.4140383703</v>
      </c>
      <c r="AN59" s="45" t="n">
        <v>0.0040418887</v>
      </c>
      <c r="AO59" s="7" t="n">
        <v>0.9981360432</v>
      </c>
      <c r="AP59" s="52" t="n">
        <v>10.795402745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32098343</v>
      </c>
      <c r="R60" s="45" t="n">
        <v>-0.001908203</v>
      </c>
      <c r="S60" s="7" t="n">
        <v>-0.001529529</v>
      </c>
      <c r="T60" s="45" t="n">
        <v>0.0080405787</v>
      </c>
      <c r="U60" s="7" t="n">
        <v>0.2212585931</v>
      </c>
      <c r="V60" s="45" t="n">
        <v>0.0276580701</v>
      </c>
      <c r="W60" s="7" t="n">
        <v>0.0026044538</v>
      </c>
      <c r="X60" s="45" t="n">
        <v>0.2046869388</v>
      </c>
      <c r="Y60" s="7" t="n">
        <v>0.4640207367</v>
      </c>
      <c r="Z60" s="45" t="n">
        <v>1.1573197848</v>
      </c>
      <c r="AA60" s="7" t="n">
        <v>0.2910726208</v>
      </c>
      <c r="AB60" s="48" t="n">
        <v>6.7817347504</v>
      </c>
      <c r="AC60" s="7" t="n">
        <v>0.0057289713</v>
      </c>
      <c r="AD60" s="45" t="n">
        <v>-0.003478668</v>
      </c>
      <c r="AE60" s="7" t="n">
        <v>-0.001667115</v>
      </c>
      <c r="AF60" s="45" t="n">
        <v>0.0140659705</v>
      </c>
      <c r="AG60" s="7" t="n">
        <v>0.2989277461</v>
      </c>
      <c r="AH60" s="45" t="n">
        <v>0.0386499219</v>
      </c>
      <c r="AI60" s="7" t="n">
        <v>0.0064098171</v>
      </c>
      <c r="AJ60" s="45" t="n">
        <v>0.2837350406</v>
      </c>
      <c r="AK60" s="7" t="n">
        <v>0.6423716847</v>
      </c>
      <c r="AL60" s="45" t="n">
        <v>1.6023962549</v>
      </c>
      <c r="AM60" s="7" t="n">
        <v>0.3489196552</v>
      </c>
      <c r="AN60" s="45" t="n">
        <v>0.0052988417</v>
      </c>
      <c r="AO60" s="7" t="n">
        <v>0.9965901815</v>
      </c>
      <c r="AP60" s="52" t="n">
        <v>8.6657432988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4625315</v>
      </c>
      <c r="R61" s="45" t="n">
        <v>-0.002657019</v>
      </c>
      <c r="S61" s="7" t="n">
        <v>-0.002393914</v>
      </c>
      <c r="T61" s="45" t="n">
        <v>0.0080227418</v>
      </c>
      <c r="U61" s="7" t="n">
        <v>0.2938069855</v>
      </c>
      <c r="V61" s="45" t="n">
        <v>0.0748690354</v>
      </c>
      <c r="W61" s="7" t="n">
        <v>0.0027651384</v>
      </c>
      <c r="X61" s="45" t="n">
        <v>0.0669000518</v>
      </c>
      <c r="Y61" s="7" t="n">
        <v>0.4427755515</v>
      </c>
      <c r="Z61" s="45" t="n">
        <v>1.1448709258</v>
      </c>
      <c r="AA61" s="7" t="n">
        <v>0.4680660917</v>
      </c>
      <c r="AB61" s="48" t="n">
        <v>7.6246798836</v>
      </c>
      <c r="AC61" s="7" t="n">
        <v>0.0028224684</v>
      </c>
      <c r="AD61" s="45" t="n">
        <v>-0.003573207</v>
      </c>
      <c r="AE61" s="7" t="n">
        <v>-0.002465659</v>
      </c>
      <c r="AF61" s="45" t="n">
        <v>0.0105962533</v>
      </c>
      <c r="AG61" s="7" t="n">
        <v>0.329923242</v>
      </c>
      <c r="AH61" s="45" t="n">
        <v>0.0794063125</v>
      </c>
      <c r="AI61" s="7" t="n">
        <v>0.005293501</v>
      </c>
      <c r="AJ61" s="45" t="n">
        <v>0.0926524111</v>
      </c>
      <c r="AK61" s="7" t="n">
        <v>0.5146553222</v>
      </c>
      <c r="AL61" s="45" t="n">
        <v>1.2890674528</v>
      </c>
      <c r="AM61" s="7" t="n">
        <v>0.4824758916</v>
      </c>
      <c r="AN61" s="45" t="n">
        <v>0.0021674782</v>
      </c>
      <c r="AO61" s="7" t="n">
        <v>0.999298692</v>
      </c>
      <c r="AP61" s="52" t="n">
        <v>8.6016885155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068711247</v>
      </c>
      <c r="R62" s="45" t="n">
        <v>-0.003231873</v>
      </c>
      <c r="S62" s="7" t="n">
        <v>-0.001609645</v>
      </c>
      <c r="T62" s="45" t="n">
        <v>0.0072780584</v>
      </c>
      <c r="U62" s="7" t="n">
        <v>0.3174206052</v>
      </c>
      <c r="V62" s="45" t="n">
        <v>0.0316428875</v>
      </c>
      <c r="W62" s="7" t="n">
        <v>0.0044345516</v>
      </c>
      <c r="X62" s="45" t="n">
        <v>0.1542221794</v>
      </c>
      <c r="Y62" s="7" t="n">
        <v>0.5170278882</v>
      </c>
      <c r="Z62" s="45" t="n">
        <v>1.2319163951</v>
      </c>
      <c r="AA62" s="7" t="n">
        <v>0.0750907853</v>
      </c>
      <c r="AB62" s="48" t="n">
        <v>10.774391892</v>
      </c>
      <c r="AC62" s="7" t="n">
        <v>0.0121391192</v>
      </c>
      <c r="AD62" s="45" t="n">
        <v>-0.006237191</v>
      </c>
      <c r="AE62" s="7" t="n">
        <v>-0.001846451</v>
      </c>
      <c r="AF62" s="45" t="n">
        <v>0.0171312743</v>
      </c>
      <c r="AG62" s="7" t="n">
        <v>0.437900118</v>
      </c>
      <c r="AH62" s="45" t="n">
        <v>0.0523004504</v>
      </c>
      <c r="AI62" s="7" t="n">
        <v>0.0118155168</v>
      </c>
      <c r="AJ62" s="45" t="n">
        <v>0.3357918205</v>
      </c>
      <c r="AK62" s="7" t="n">
        <v>0.8589946575</v>
      </c>
      <c r="AL62" s="45" t="n">
        <v>1.8710711032</v>
      </c>
      <c r="AM62" s="7" t="n">
        <v>0.1297408007</v>
      </c>
      <c r="AN62" s="45" t="n">
        <v>0.0093439236</v>
      </c>
      <c r="AO62" s="7" t="n">
        <v>0.9980793818</v>
      </c>
      <c r="AP62" s="52" t="n">
        <v>13.776076155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151496587</v>
      </c>
      <c r="R63" s="45" t="n">
        <v>-0.004034006</v>
      </c>
      <c r="S63" s="7" t="n">
        <v>-0.003638537</v>
      </c>
      <c r="T63" s="45" t="n">
        <v>0.0093343621</v>
      </c>
      <c r="U63" s="7" t="n">
        <v>0.2523461368</v>
      </c>
      <c r="V63" s="45" t="n">
        <v>0.0452677696</v>
      </c>
      <c r="W63" s="7" t="n">
        <v>0.0059118071</v>
      </c>
      <c r="X63" s="45" t="n">
        <v>0.2779516957</v>
      </c>
      <c r="Y63" s="7" t="n">
        <v>0.5982888866</v>
      </c>
      <c r="Z63" s="45" t="n">
        <v>1.3163562272</v>
      </c>
      <c r="AA63" s="7" t="n">
        <v>0.1460478983</v>
      </c>
      <c r="AB63" s="48" t="n">
        <v>8.8228390493</v>
      </c>
      <c r="AC63" s="7" t="n">
        <v>0.0190756315</v>
      </c>
      <c r="AD63" s="45" t="n">
        <v>-0.005991912</v>
      </c>
      <c r="AE63" s="7" t="n">
        <v>-0.003809686</v>
      </c>
      <c r="AF63" s="45" t="n">
        <v>0.0158656309</v>
      </c>
      <c r="AG63" s="7" t="n">
        <v>0.3432009137</v>
      </c>
      <c r="AH63" s="45" t="n">
        <v>0.0588783698</v>
      </c>
      <c r="AI63" s="7" t="n">
        <v>0.0111620129</v>
      </c>
      <c r="AJ63" s="45" t="n">
        <v>0.3596513168</v>
      </c>
      <c r="AK63" s="7" t="n">
        <v>0.7980322768</v>
      </c>
      <c r="AL63" s="45" t="n">
        <v>1.7405548847</v>
      </c>
      <c r="AM63" s="7" t="n">
        <v>0.1920677774</v>
      </c>
      <c r="AN63" s="45" t="n">
        <v>0.007383237</v>
      </c>
      <c r="AO63" s="7" t="n">
        <v>0.9974832912</v>
      </c>
      <c r="AP63" s="52" t="n">
        <v>11.158071423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35757859</v>
      </c>
      <c r="R64" s="45" t="n">
        <v>-0.000845576</v>
      </c>
      <c r="S64" s="7" t="n">
        <v>-0.001646552</v>
      </c>
      <c r="T64" s="45" t="n">
        <v>0.0131737256</v>
      </c>
      <c r="U64" s="7" t="n">
        <v>0.174207521</v>
      </c>
      <c r="V64" s="45" t="n">
        <v>0.0548905093</v>
      </c>
      <c r="W64" s="7" t="n">
        <v>0.0040573134</v>
      </c>
      <c r="X64" s="45" t="n">
        <v>0.1943827351</v>
      </c>
      <c r="Y64" s="7" t="n">
        <v>0.4417954626</v>
      </c>
      <c r="Z64" s="45" t="n">
        <v>1.3802418882</v>
      </c>
      <c r="AA64" s="7" t="n">
        <v>0.2871433472</v>
      </c>
      <c r="AB64" s="48" t="n">
        <v>3.980709343</v>
      </c>
      <c r="AC64" s="7" t="n">
        <v>0.0073858515</v>
      </c>
      <c r="AD64" s="45" t="n">
        <v>-0.002573955</v>
      </c>
      <c r="AE64" s="7" t="n">
        <v>-0.001786902</v>
      </c>
      <c r="AF64" s="45" t="n">
        <v>0.0223104102</v>
      </c>
      <c r="AG64" s="7" t="n">
        <v>0.2628515934</v>
      </c>
      <c r="AH64" s="45" t="n">
        <v>0.0710419558</v>
      </c>
      <c r="AI64" s="7" t="n">
        <v>0.0088842905</v>
      </c>
      <c r="AJ64" s="45" t="n">
        <v>0.2893865407</v>
      </c>
      <c r="AK64" s="7" t="n">
        <v>0.657499785</v>
      </c>
      <c r="AL64" s="45" t="n">
        <v>1.8021679223</v>
      </c>
      <c r="AM64" s="7" t="n">
        <v>0.3259359032</v>
      </c>
      <c r="AN64" s="45" t="n">
        <v>0.0131955999</v>
      </c>
      <c r="AO64" s="7" t="n">
        <v>0.996631288</v>
      </c>
      <c r="AP64" s="52" t="n">
        <v>6.0188495711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4" t="s">
        <v>41</v>
      </c>
      <c r="O65" s="63" t="s">
        <v>41</v>
      </c>
      <c r="P65" s="68" t="s">
        <v>41</v>
      </c>
      <c r="Q65" s="7" t="n">
        <v>0.0028976784</v>
      </c>
      <c r="R65" s="45" t="n">
        <v>-0.001789462</v>
      </c>
      <c r="S65" s="7" t="n">
        <v>-0.003183281</v>
      </c>
      <c r="T65" s="45" t="n">
        <v>0.0074833379</v>
      </c>
      <c r="U65" s="7" t="n">
        <v>0.3189571804</v>
      </c>
      <c r="V65" s="45" t="n">
        <v>0.0413657299</v>
      </c>
      <c r="W65" s="7" t="n">
        <v>0.0048472085</v>
      </c>
      <c r="X65" s="45" t="n">
        <v>0.1102371424</v>
      </c>
      <c r="Y65" s="7" t="n">
        <v>0.4808155347</v>
      </c>
      <c r="Z65" s="45" t="n">
        <v>1.1605423367</v>
      </c>
      <c r="AA65" s="7" t="n">
        <v>0.2097905686</v>
      </c>
      <c r="AB65" s="48" t="n">
        <v>8.1265947042</v>
      </c>
      <c r="AC65" s="7" t="n">
        <v>0.0064471833</v>
      </c>
      <c r="AD65" s="45" t="n">
        <v>-0.003984311</v>
      </c>
      <c r="AE65" s="7" t="n">
        <v>-0.003361826</v>
      </c>
      <c r="AF65" s="45" t="n">
        <v>0.0151236613</v>
      </c>
      <c r="AG65" s="7" t="n">
        <v>0.4247068892</v>
      </c>
      <c r="AH65" s="45" t="n">
        <v>0.0592123765</v>
      </c>
      <c r="AI65" s="7" t="n">
        <v>0.0097411026</v>
      </c>
      <c r="AJ65" s="45" t="n">
        <v>0.1921932915</v>
      </c>
      <c r="AK65" s="7" t="n">
        <v>0.7000783674</v>
      </c>
      <c r="AL65" s="45" t="n">
        <v>1.6856418261</v>
      </c>
      <c r="AM65" s="7" t="n">
        <v>0.2886699443</v>
      </c>
      <c r="AN65" s="45" t="n">
        <v>0.0067430787</v>
      </c>
      <c r="AO65" s="7" t="n">
        <v>0.9954913904</v>
      </c>
      <c r="AP65" s="52" t="n">
        <v>10.673871625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0.0019332556</v>
      </c>
      <c r="R66" s="45" t="n">
        <v>-0.001350867</v>
      </c>
      <c r="S66" s="7" t="n">
        <v>-0.002142984</v>
      </c>
      <c r="T66" s="45" t="n">
        <v>0.0068688036</v>
      </c>
      <c r="U66" s="7" t="n">
        <v>0.2617489828</v>
      </c>
      <c r="V66" s="45" t="n">
        <v>0.030893813</v>
      </c>
      <c r="W66" s="7" t="n">
        <v>0.0050787593</v>
      </c>
      <c r="X66" s="45" t="n">
        <v>0.1791094178</v>
      </c>
      <c r="Y66" s="7" t="n">
        <v>0.4821391817</v>
      </c>
      <c r="Z66" s="45" t="n">
        <v>1.1455274905</v>
      </c>
      <c r="AA66" s="7" t="n">
        <v>0.2686946839</v>
      </c>
      <c r="AB66" s="48" t="n">
        <v>8.3121666476</v>
      </c>
      <c r="AC66" s="7" t="n">
        <v>0.0048452008</v>
      </c>
      <c r="AD66" s="45" t="n">
        <v>-0.003205689</v>
      </c>
      <c r="AE66" s="7" t="n">
        <v>-0.002311449</v>
      </c>
      <c r="AF66" s="45" t="n">
        <v>0.0132046162</v>
      </c>
      <c r="AG66" s="7" t="n">
        <v>0.3517593463</v>
      </c>
      <c r="AH66" s="45" t="n">
        <v>0.0448516765</v>
      </c>
      <c r="AI66" s="7" t="n">
        <v>0.0094273545</v>
      </c>
      <c r="AJ66" s="45" t="n">
        <v>0.2424251116</v>
      </c>
      <c r="AK66" s="7" t="n">
        <v>0.6609961685</v>
      </c>
      <c r="AL66" s="45" t="n">
        <v>1.5527840932</v>
      </c>
      <c r="AM66" s="7" t="n">
        <v>0.3267374053</v>
      </c>
      <c r="AN66" s="45" t="n">
        <v>0.0093346683</v>
      </c>
      <c r="AO66" s="7" t="n">
        <v>0.9970682421</v>
      </c>
      <c r="AP66" s="52" t="n">
        <v>10.526276362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44527794</v>
      </c>
      <c r="R67" s="45" t="n">
        <v>-0.611137225</v>
      </c>
      <c r="S67" s="7" t="n">
        <v>-0.041893573</v>
      </c>
      <c r="T67" s="45" t="n">
        <v>0.0153540613</v>
      </c>
      <c r="U67" s="7" t="n">
        <v>0.5577555746</v>
      </c>
      <c r="V67" s="45" t="n">
        <v>0.3604042071</v>
      </c>
      <c r="W67" s="7" t="n">
        <v>0.0111848436</v>
      </c>
      <c r="X67" s="45" t="n">
        <v>0.0952912731</v>
      </c>
      <c r="Y67" s="7" t="n">
        <v>0.3914119408</v>
      </c>
      <c r="Z67" s="45" t="n">
        <v>1.7463869322</v>
      </c>
      <c r="AA67" s="7" t="n">
        <v>0.3241486632</v>
      </c>
      <c r="AB67" s="48" t="n">
        <v>19.771485142</v>
      </c>
      <c r="AC67" s="7" t="n">
        <v>0.0085826285</v>
      </c>
      <c r="AD67" s="45" t="n">
        <v>-0.613773202</v>
      </c>
      <c r="AE67" s="7" t="n">
        <v>-0.042112259</v>
      </c>
      <c r="AF67" s="45" t="n">
        <v>0.0229905434</v>
      </c>
      <c r="AG67" s="7" t="n">
        <v>0.6677876165</v>
      </c>
      <c r="AH67" s="45" t="n">
        <v>0.3752658465</v>
      </c>
      <c r="AI67" s="7" t="n">
        <v>0.0186051989</v>
      </c>
      <c r="AJ67" s="45" t="n">
        <v>0.1697637242</v>
      </c>
      <c r="AK67" s="7" t="n">
        <v>0.6071100972</v>
      </c>
      <c r="AL67" s="45" t="n">
        <v>2.2346809524</v>
      </c>
      <c r="AM67" s="7" t="n">
        <v>0.3867955004</v>
      </c>
      <c r="AN67" s="45" t="n">
        <v>0.0027716504</v>
      </c>
      <c r="AO67" s="7" t="n">
        <v>0.996677248</v>
      </c>
      <c r="AP67" s="52" t="n">
        <v>22.645997159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18260477</v>
      </c>
      <c r="R68" s="45" t="n">
        <v>-0.011095341</v>
      </c>
      <c r="S68" s="7" t="n">
        <v>-0.003129131</v>
      </c>
      <c r="T68" s="45" t="n">
        <v>0.007960515</v>
      </c>
      <c r="U68" s="7" t="n">
        <v>0.2478157281</v>
      </c>
      <c r="V68" s="45" t="n">
        <v>0.0327738081</v>
      </c>
      <c r="W68" s="7" t="n">
        <v>0.0061430751</v>
      </c>
      <c r="X68" s="45" t="n">
        <v>0.1999815315</v>
      </c>
      <c r="Y68" s="7" t="n">
        <v>0.4822762334</v>
      </c>
      <c r="Z68" s="45" t="n">
        <v>1.2550404377</v>
      </c>
      <c r="AA68" s="7" t="n">
        <v>0.2427721938</v>
      </c>
      <c r="AB68" s="48" t="n">
        <v>8.0715574682</v>
      </c>
      <c r="AC68" s="7" t="n">
        <v>0.0045411819</v>
      </c>
      <c r="AD68" s="45" t="n">
        <v>-0.013165774</v>
      </c>
      <c r="AE68" s="7" t="n">
        <v>-0.003297477</v>
      </c>
      <c r="AF68" s="45" t="n">
        <v>0.0144310754</v>
      </c>
      <c r="AG68" s="7" t="n">
        <v>0.3492833613</v>
      </c>
      <c r="AH68" s="45" t="n">
        <v>0.0478541227</v>
      </c>
      <c r="AI68" s="7" t="n">
        <v>0.0106929351</v>
      </c>
      <c r="AJ68" s="45" t="n">
        <v>0.2652544668</v>
      </c>
      <c r="AK68" s="7" t="n">
        <v>0.6755938922</v>
      </c>
      <c r="AL68" s="45" t="n">
        <v>1.6902179991</v>
      </c>
      <c r="AM68" s="7" t="n">
        <v>0.3025889092</v>
      </c>
      <c r="AN68" s="45" t="n">
        <v>0.0191913692</v>
      </c>
      <c r="AO68" s="7" t="n">
        <v>0.9973741706</v>
      </c>
      <c r="AP68" s="52" t="n">
        <v>10.543032464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20359404</v>
      </c>
      <c r="R69" s="45" t="n">
        <v>-0.011425731</v>
      </c>
      <c r="S69" s="7" t="n">
        <v>-0.017534567</v>
      </c>
      <c r="T69" s="45" t="n">
        <v>0.0049452959</v>
      </c>
      <c r="U69" s="7" t="n">
        <v>0.6614207662</v>
      </c>
      <c r="V69" s="45" t="n">
        <v>0.0353980502</v>
      </c>
      <c r="W69" s="7" t="n">
        <v>0.0135341663</v>
      </c>
      <c r="X69" s="45" t="n">
        <v>-0.257016204</v>
      </c>
      <c r="Y69" s="7" t="n">
        <v>0.4313577166</v>
      </c>
      <c r="Z69" s="45" t="n">
        <v>1.1799827341</v>
      </c>
      <c r="AA69" s="7" t="n">
        <v>0.3181589594</v>
      </c>
      <c r="AB69" s="48" t="n">
        <v>16.325944569</v>
      </c>
      <c r="AC69" s="7" t="n">
        <v>0.0046361152</v>
      </c>
      <c r="AD69" s="45" t="n">
        <v>-0.013563929</v>
      </c>
      <c r="AE69" s="7" t="n">
        <v>-0.017706066</v>
      </c>
      <c r="AF69" s="45" t="n">
        <v>0.0112933593</v>
      </c>
      <c r="AG69" s="7" t="n">
        <v>0.7470044672</v>
      </c>
      <c r="AH69" s="45" t="n">
        <v>0.047452605</v>
      </c>
      <c r="AI69" s="7" t="n">
        <v>0.0188293524</v>
      </c>
      <c r="AJ69" s="45" t="n">
        <v>-0.180110221</v>
      </c>
      <c r="AK69" s="7" t="n">
        <v>0.6178356834</v>
      </c>
      <c r="AL69" s="45" t="n">
        <v>1.5927852419</v>
      </c>
      <c r="AM69" s="7" t="n">
        <v>0.3791797887</v>
      </c>
      <c r="AN69" s="45" t="n">
        <v>0.0007222996</v>
      </c>
      <c r="AO69" s="7" t="n">
        <v>0.9977377717</v>
      </c>
      <c r="AP69" s="52" t="n">
        <v>18.591437603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19038174</v>
      </c>
      <c r="R70" s="45" t="n">
        <v>-0.000791747</v>
      </c>
      <c r="S70" s="7" t="n">
        <v>-0.000914931</v>
      </c>
      <c r="T70" s="45" t="n">
        <v>0.0062466878</v>
      </c>
      <c r="U70" s="7" t="n">
        <v>0.2112322</v>
      </c>
      <c r="V70" s="45" t="n">
        <v>0.0364571755</v>
      </c>
      <c r="W70" s="7" t="n">
        <v>0.0058264451</v>
      </c>
      <c r="X70" s="45" t="n">
        <v>0.0175685289</v>
      </c>
      <c r="Y70" s="7" t="n">
        <v>0.2775281759</v>
      </c>
      <c r="Z70" s="45" t="n">
        <v>1.2021708453</v>
      </c>
      <c r="AA70" s="7" t="n">
        <v>0.3954726206</v>
      </c>
      <c r="AB70" s="48" t="n">
        <v>5.827821059</v>
      </c>
      <c r="AC70" s="7" t="n">
        <v>0.005679056</v>
      </c>
      <c r="AD70" s="45" t="n">
        <v>-0.002972507</v>
      </c>
      <c r="AE70" s="7" t="n">
        <v>-0.001111388</v>
      </c>
      <c r="AF70" s="45" t="n">
        <v>0.0143301564</v>
      </c>
      <c r="AG70" s="7" t="n">
        <v>0.3205528702</v>
      </c>
      <c r="AH70" s="45" t="n">
        <v>0.0533599362</v>
      </c>
      <c r="AI70" s="7" t="n">
        <v>0.0113436335</v>
      </c>
      <c r="AJ70" s="45" t="n">
        <v>0.1019929506</v>
      </c>
      <c r="AK70" s="7" t="n">
        <v>0.5031747078</v>
      </c>
      <c r="AL70" s="45" t="n">
        <v>1.7424095783</v>
      </c>
      <c r="AM70" s="7" t="n">
        <v>0.4882578867</v>
      </c>
      <c r="AN70" s="45" t="n">
        <v>0.0052277537</v>
      </c>
      <c r="AO70" s="7" t="n">
        <v>0.9966603481</v>
      </c>
      <c r="AP70" s="52" t="n">
        <v>8.5335511639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34037184</v>
      </c>
      <c r="R71" s="45" t="n">
        <v>-0.000613136</v>
      </c>
      <c r="S71" s="7" t="n">
        <v>-0.000703342</v>
      </c>
      <c r="T71" s="45" t="n">
        <v>0.0041392108</v>
      </c>
      <c r="U71" s="7" t="n">
        <v>0.0863941901</v>
      </c>
      <c r="V71" s="45" t="n">
        <v>0.00611105</v>
      </c>
      <c r="W71" s="7" t="n">
        <v>0.0022218953</v>
      </c>
      <c r="X71" s="45" t="n">
        <v>-0.05284052</v>
      </c>
      <c r="Y71" s="7" t="n">
        <v>0.0481130665</v>
      </c>
      <c r="Z71" s="45" t="n">
        <v>1.0975027699</v>
      </c>
      <c r="AA71" s="7" t="n">
        <v>0.5137374759</v>
      </c>
      <c r="AB71" s="48" t="n">
        <v>2.7568102956</v>
      </c>
      <c r="AC71" s="7" t="n">
        <v>0.0074061925</v>
      </c>
      <c r="AD71" s="45" t="n">
        <v>-0.002504808</v>
      </c>
      <c r="AE71" s="7" t="n">
        <v>-0.000913035</v>
      </c>
      <c r="AF71" s="45" t="n">
        <v>0.012311583</v>
      </c>
      <c r="AG71" s="7" t="n">
        <v>0.2221223662</v>
      </c>
      <c r="AH71" s="45" t="n">
        <v>0.0333003173</v>
      </c>
      <c r="AI71" s="7" t="n">
        <v>0.0068777557</v>
      </c>
      <c r="AJ71" s="45" t="n">
        <v>0.0378624396</v>
      </c>
      <c r="AK71" s="7" t="n">
        <v>0.3164628112</v>
      </c>
      <c r="AL71" s="45" t="n">
        <v>1.7536891203</v>
      </c>
      <c r="AM71" s="7" t="n">
        <v>0.6377922206</v>
      </c>
      <c r="AN71" s="45" t="n">
        <v>0.0428898025</v>
      </c>
      <c r="AO71" s="7" t="n">
        <v>0.9971448343</v>
      </c>
      <c r="AP71" s="52" t="n">
        <v>6.181747047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680098</v>
      </c>
      <c r="E72" s="63" t="n">
        <v>-0.001196002</v>
      </c>
      <c r="F72" s="64" t="n">
        <v>-0.001993337</v>
      </c>
      <c r="G72" s="63" t="n">
        <v>0.0050972463</v>
      </c>
      <c r="H72" s="64" t="n">
        <v>0.189338497</v>
      </c>
      <c r="I72" s="63" t="n">
        <v>0.0374747273</v>
      </c>
      <c r="J72" s="64" t="n">
        <v>0.0287325227</v>
      </c>
      <c r="K72" s="63" t="n">
        <v>0.0882193809</v>
      </c>
      <c r="L72" s="64" t="n">
        <v>0.3473531338</v>
      </c>
      <c r="M72" s="70" t="n">
        <v>1</v>
      </c>
      <c r="N72" s="64" t="n">
        <v>0.3259634439</v>
      </c>
      <c r="O72" s="63" t="n">
        <v>0.1448914991</v>
      </c>
      <c r="P72" s="68" t="n">
        <v>4.2558</v>
      </c>
      <c r="Q72" s="7" t="n">
        <v>0.002801309</v>
      </c>
      <c r="R72" s="45" t="n">
        <v>-0.001515434</v>
      </c>
      <c r="S72" s="7" t="n">
        <v>-0.002225433</v>
      </c>
      <c r="T72" s="45" t="n">
        <v>0.0072169718</v>
      </c>
      <c r="U72" s="7" t="n">
        <v>0.2224104362</v>
      </c>
      <c r="V72" s="45" t="n">
        <v>0.0417680075</v>
      </c>
      <c r="W72" s="7" t="n">
        <v>0.0309536964</v>
      </c>
      <c r="X72" s="45" t="n">
        <v>0.1089296524</v>
      </c>
      <c r="Y72" s="7" t="n">
        <v>0.4103392063</v>
      </c>
      <c r="Z72" s="45" t="n">
        <v>1.132739672</v>
      </c>
      <c r="AA72" s="7" t="n">
        <v>0.3420647237</v>
      </c>
      <c r="AB72" s="48" t="n">
        <v>5.3036606358</v>
      </c>
      <c r="AC72" s="7" t="n">
        <v>0.0051285894</v>
      </c>
      <c r="AD72" s="45" t="n">
        <v>-0.002767746</v>
      </c>
      <c r="AE72" s="7" t="n">
        <v>-0.002363971</v>
      </c>
      <c r="AF72" s="45" t="n">
        <v>0.0122274001</v>
      </c>
      <c r="AG72" s="7" t="n">
        <v>0.2970941866</v>
      </c>
      <c r="AH72" s="45" t="n">
        <v>0.0540422915</v>
      </c>
      <c r="AI72" s="7" t="n">
        <v>0.0345584498</v>
      </c>
      <c r="AJ72" s="45" t="n">
        <v>0.1630609879</v>
      </c>
      <c r="AK72" s="7" t="n">
        <v>0.5609801887</v>
      </c>
      <c r="AL72" s="45" t="n">
        <v>1.537113472</v>
      </c>
      <c r="AM72" s="7" t="n">
        <v>0.4298355438</v>
      </c>
      <c r="AN72" s="45" t="n">
        <v>0.0068243824</v>
      </c>
      <c r="AO72" s="7" t="n">
        <v>0.997640115</v>
      </c>
      <c r="AP72" s="52" t="n">
        <v>7.1356294534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1494121</v>
      </c>
      <c r="R73" s="45" t="n">
        <v>-0.001674087</v>
      </c>
      <c r="S73" s="7" t="n">
        <v>-0.003425678</v>
      </c>
      <c r="T73" s="45" t="n">
        <v>0.0059830156</v>
      </c>
      <c r="U73" s="7" t="n">
        <v>0.2138994345</v>
      </c>
      <c r="V73" s="45" t="n">
        <v>0.0321959994</v>
      </c>
      <c r="W73" s="7" t="n">
        <v>0.0029457208</v>
      </c>
      <c r="X73" s="45" t="n">
        <v>0.0438734486</v>
      </c>
      <c r="Y73" s="7" t="n">
        <v>0.2952919746</v>
      </c>
      <c r="Z73" s="45" t="n">
        <v>1.2158566218</v>
      </c>
      <c r="AA73" s="7" t="n">
        <v>0.3249742264</v>
      </c>
      <c r="AB73" s="48" t="n">
        <v>6.643418593</v>
      </c>
      <c r="AC73" s="7" t="n">
        <v>0.0049608634</v>
      </c>
      <c r="AD73" s="45" t="n">
        <v>-0.004026163</v>
      </c>
      <c r="AE73" s="7" t="n">
        <v>-0.003680558</v>
      </c>
      <c r="AF73" s="45" t="n">
        <v>0.0139845427</v>
      </c>
      <c r="AG73" s="7" t="n">
        <v>0.3370829415</v>
      </c>
      <c r="AH73" s="45" t="n">
        <v>0.0531303533</v>
      </c>
      <c r="AI73" s="7" t="n">
        <v>0.0084814156</v>
      </c>
      <c r="AJ73" s="45" t="n">
        <v>0.1321947125</v>
      </c>
      <c r="AK73" s="7" t="n">
        <v>0.5421281079</v>
      </c>
      <c r="AL73" s="45" t="n">
        <v>1.7829278231</v>
      </c>
      <c r="AM73" s="7" t="n">
        <v>0.4127873285</v>
      </c>
      <c r="AN73" s="45" t="n">
        <v>0.0396091984</v>
      </c>
      <c r="AO73" s="7" t="n">
        <v>0.9945246348</v>
      </c>
      <c r="AP73" s="52" t="n">
        <v>9.6272434449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19247072</v>
      </c>
      <c r="R74" s="45" t="n">
        <v>-0.012513802</v>
      </c>
      <c r="S74" s="7" t="n">
        <v>-0.001727205</v>
      </c>
      <c r="T74" s="45" t="n">
        <v>0.0249897388</v>
      </c>
      <c r="U74" s="7" t="n">
        <v>0.1065156042</v>
      </c>
      <c r="V74" s="45" t="n">
        <v>0.0234390797</v>
      </c>
      <c r="W74" s="7" t="n">
        <v>0.0031287798</v>
      </c>
      <c r="X74" s="45" t="n">
        <v>0.4589068815</v>
      </c>
      <c r="Y74" s="7" t="n">
        <v>0.6046637838</v>
      </c>
      <c r="Z74" s="45" t="n">
        <v>1.148382638</v>
      </c>
      <c r="AA74" s="7" t="n">
        <v>0.1529168402</v>
      </c>
      <c r="AB74" s="48" t="n">
        <v>2.6915850967</v>
      </c>
      <c r="AC74" s="7" t="n">
        <v>0.0046448721</v>
      </c>
      <c r="AD74" s="45" t="n">
        <v>-0.014187031</v>
      </c>
      <c r="AE74" s="7" t="n">
        <v>-0.001872604</v>
      </c>
      <c r="AF74" s="45" t="n">
        <v>0.0313015739</v>
      </c>
      <c r="AG74" s="7" t="n">
        <v>0.188073887</v>
      </c>
      <c r="AH74" s="45" t="n">
        <v>0.0370506605</v>
      </c>
      <c r="AI74" s="7" t="n">
        <v>0.0070208252</v>
      </c>
      <c r="AJ74" s="45" t="n">
        <v>0.5193494813</v>
      </c>
      <c r="AK74" s="7" t="n">
        <v>0.7713816646</v>
      </c>
      <c r="AL74" s="45" t="n">
        <v>1.5485095383</v>
      </c>
      <c r="AM74" s="7" t="n">
        <v>0.2124973215</v>
      </c>
      <c r="AN74" s="45" t="n">
        <v>0.0122532672</v>
      </c>
      <c r="AO74" s="7" t="n">
        <v>0.9961322533</v>
      </c>
      <c r="AP74" s="52" t="n">
        <v>4.6938953281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21952269</v>
      </c>
      <c r="R75" s="45" t="n">
        <v>-0.000353741</v>
      </c>
      <c r="S75" s="7" t="n">
        <v>-0.000185624</v>
      </c>
      <c r="T75" s="45" t="n">
        <v>0.0088946888</v>
      </c>
      <c r="U75" s="7" t="n">
        <v>0.3829521176</v>
      </c>
      <c r="V75" s="45" t="n">
        <v>0.0651394488</v>
      </c>
      <c r="W75" s="7" t="n">
        <v>0.0031787663</v>
      </c>
      <c r="X75" s="45" t="n">
        <v>-0.344150894</v>
      </c>
      <c r="Y75" s="7" t="n">
        <v>0.1176699903</v>
      </c>
      <c r="Z75" s="45" t="n">
        <v>1.1468756822</v>
      </c>
      <c r="AA75" s="7" t="n">
        <v>0.3761024486</v>
      </c>
      <c r="AB75" s="48" t="n">
        <v>10.947320828</v>
      </c>
      <c r="AC75" s="7" t="n">
        <v>0.0081862095</v>
      </c>
      <c r="AD75" s="45" t="n">
        <v>-0.004269551</v>
      </c>
      <c r="AE75" s="7" t="n">
        <v>-0.000488354</v>
      </c>
      <c r="AF75" s="45" t="n">
        <v>0.0202979019</v>
      </c>
      <c r="AG75" s="7" t="n">
        <v>0.5640735219</v>
      </c>
      <c r="AH75" s="45" t="n">
        <v>0.0987040222</v>
      </c>
      <c r="AI75" s="7" t="n">
        <v>0.010645763</v>
      </c>
      <c r="AJ75" s="45" t="n">
        <v>-0.233138518</v>
      </c>
      <c r="AK75" s="7" t="n">
        <v>0.4640109953</v>
      </c>
      <c r="AL75" s="45" t="n">
        <v>1.9829723955</v>
      </c>
      <c r="AM75" s="7" t="n">
        <v>0.5017562926</v>
      </c>
      <c r="AN75" s="45" t="n">
        <v>0.0259976508</v>
      </c>
      <c r="AO75" s="7" t="n">
        <v>0.9917649388</v>
      </c>
      <c r="AP75" s="52" t="n">
        <v>14.978747008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36624137</v>
      </c>
      <c r="E76" s="63" t="n">
        <v>-0.017183376</v>
      </c>
      <c r="F76" s="64" t="n">
        <v>-0.011099834</v>
      </c>
      <c r="G76" s="63" t="n">
        <v>0.002248509</v>
      </c>
      <c r="H76" s="64" t="n">
        <v>0.3391323451</v>
      </c>
      <c r="I76" s="63" t="n">
        <v>0.0511680294</v>
      </c>
      <c r="J76" s="64" t="n">
        <v>0</v>
      </c>
      <c r="K76" s="63" t="n">
        <v>0.0049333972</v>
      </c>
      <c r="L76" s="64" t="n">
        <v>0.3728614847</v>
      </c>
      <c r="M76" s="70" t="n">
        <v>1</v>
      </c>
      <c r="N76" s="64" t="n">
        <v>0.1925847044</v>
      </c>
      <c r="O76" s="63" t="n">
        <v>0.3638187137</v>
      </c>
      <c r="P76" s="68" t="n">
        <v>10.12007648</v>
      </c>
      <c r="Q76" s="7" t="n">
        <v>0.0050881223</v>
      </c>
      <c r="R76" s="45" t="n">
        <v>-0.017781128</v>
      </c>
      <c r="S76" s="7" t="n">
        <v>-0.011356021</v>
      </c>
      <c r="T76" s="45" t="n">
        <v>0.0050515885</v>
      </c>
      <c r="U76" s="7" t="n">
        <v>0.381134411</v>
      </c>
      <c r="V76" s="45" t="n">
        <v>0.0568603353</v>
      </c>
      <c r="W76" s="7" t="n">
        <v>0.0027928667</v>
      </c>
      <c r="X76" s="45" t="n">
        <v>0.0362057194</v>
      </c>
      <c r="Y76" s="7" t="n">
        <v>0.457995895</v>
      </c>
      <c r="Z76" s="45" t="n">
        <v>1.177408356</v>
      </c>
      <c r="AA76" s="7" t="n">
        <v>0.2179290663</v>
      </c>
      <c r="AB76" s="48" t="n">
        <v>11.470900663</v>
      </c>
      <c r="AC76" s="7" t="n">
        <v>0.0075472483</v>
      </c>
      <c r="AD76" s="45" t="n">
        <v>-0.020224222</v>
      </c>
      <c r="AE76" s="7" t="n">
        <v>-0.011701735</v>
      </c>
      <c r="AF76" s="45" t="n">
        <v>0.0110351806</v>
      </c>
      <c r="AG76" s="7" t="n">
        <v>0.4941236893</v>
      </c>
      <c r="AH76" s="45" t="n">
        <v>0.0750223778</v>
      </c>
      <c r="AI76" s="7" t="n">
        <v>0.0081671701</v>
      </c>
      <c r="AJ76" s="45" t="n">
        <v>0.1137055938</v>
      </c>
      <c r="AK76" s="7" t="n">
        <v>0.677675303</v>
      </c>
      <c r="AL76" s="45" t="n">
        <v>1.6716715864</v>
      </c>
      <c r="AM76" s="7" t="n">
        <v>0.3092997462</v>
      </c>
      <c r="AN76" s="45" t="n">
        <v>0.0102802892</v>
      </c>
      <c r="AO76" s="7" t="n">
        <v>0.9972553384</v>
      </c>
      <c r="AP76" s="52" t="n">
        <v>14.711526962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.0412979351</v>
      </c>
      <c r="I77" s="63" t="n">
        <v>0.0088495575</v>
      </c>
      <c r="J77" s="64" t="n">
        <v>0</v>
      </c>
      <c r="K77" s="63" t="n">
        <v>0.3156342183</v>
      </c>
      <c r="L77" s="64" t="n">
        <v>0.3657817109</v>
      </c>
      <c r="M77" s="70" t="n">
        <v>1</v>
      </c>
      <c r="N77" s="64" t="n">
        <v>0.2645145235</v>
      </c>
      <c r="O77" s="63" t="n">
        <v>0.5449610486</v>
      </c>
      <c r="P77" s="68" t="n">
        <v>3.6642</v>
      </c>
      <c r="Q77" s="7" t="n">
        <v>0.0016712897</v>
      </c>
      <c r="R77" s="45" t="n">
        <v>-0.000580627</v>
      </c>
      <c r="S77" s="7" t="n">
        <v>-0.000348188</v>
      </c>
      <c r="T77" s="45" t="n">
        <v>0.0028508736</v>
      </c>
      <c r="U77" s="7" t="n">
        <v>0.0834143218</v>
      </c>
      <c r="V77" s="45" t="n">
        <v>0.0134099137</v>
      </c>
      <c r="W77" s="7" t="n">
        <v>0.0036174582</v>
      </c>
      <c r="X77" s="45" t="n">
        <v>0.3419345192</v>
      </c>
      <c r="Y77" s="7" t="n">
        <v>0.4459695607</v>
      </c>
      <c r="Z77" s="45" t="n">
        <v>1.1542968329</v>
      </c>
      <c r="AA77" s="7" t="n">
        <v>0.2772295771</v>
      </c>
      <c r="AB77" s="48" t="n">
        <v>5.3644045792</v>
      </c>
      <c r="AC77" s="7" t="n">
        <v>0.0046337883</v>
      </c>
      <c r="AD77" s="45" t="n">
        <v>-0.002458994</v>
      </c>
      <c r="AE77" s="7" t="n">
        <v>-0.000643488</v>
      </c>
      <c r="AF77" s="45" t="n">
        <v>0.009101525</v>
      </c>
      <c r="AG77" s="7" t="n">
        <v>0.1884753824</v>
      </c>
      <c r="AH77" s="45" t="n">
        <v>0.0284371435</v>
      </c>
      <c r="AI77" s="7" t="n">
        <v>0.0087211604</v>
      </c>
      <c r="AJ77" s="45" t="n">
        <v>0.3951954052</v>
      </c>
      <c r="AK77" s="7" t="n">
        <v>0.6314619236</v>
      </c>
      <c r="AL77" s="45" t="n">
        <v>1.5806936044</v>
      </c>
      <c r="AM77" s="7" t="n">
        <v>0.3468855422</v>
      </c>
      <c r="AN77" s="45" t="n">
        <v>0.0187799489</v>
      </c>
      <c r="AO77" s="7" t="n">
        <v>0.9971274146</v>
      </c>
      <c r="AP77" s="52" t="n">
        <v>8.1844515549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54860414</v>
      </c>
      <c r="R78" s="45" t="n">
        <v>-0.002929216</v>
      </c>
      <c r="S78" s="7" t="n">
        <v>-0.004238583</v>
      </c>
      <c r="T78" s="45" t="n">
        <v>0.0114456312</v>
      </c>
      <c r="U78" s="7" t="n">
        <v>0.3769071549</v>
      </c>
      <c r="V78" s="45" t="n">
        <v>0.0432048207</v>
      </c>
      <c r="W78" s="7" t="n">
        <v>0.0226677815</v>
      </c>
      <c r="X78" s="45" t="n">
        <v>0.1350678659</v>
      </c>
      <c r="Y78" s="7" t="n">
        <v>0.5876114963</v>
      </c>
      <c r="Z78" s="45" t="n">
        <v>1.3617030989</v>
      </c>
      <c r="AA78" s="7" t="n">
        <v>0.1128263947</v>
      </c>
      <c r="AB78" s="48" t="n">
        <v>12.830804753</v>
      </c>
      <c r="AC78" s="7" t="n">
        <v>0.0097237837</v>
      </c>
      <c r="AD78" s="45" t="n">
        <v>-0.004991057</v>
      </c>
      <c r="AE78" s="7" t="n">
        <v>-0.00448063</v>
      </c>
      <c r="AF78" s="45" t="n">
        <v>0.0202224858</v>
      </c>
      <c r="AG78" s="7" t="n">
        <v>0.4945489561</v>
      </c>
      <c r="AH78" s="45" t="n">
        <v>0.0613863959</v>
      </c>
      <c r="AI78" s="7" t="n">
        <v>0.0303611394</v>
      </c>
      <c r="AJ78" s="45" t="n">
        <v>0.2183297377</v>
      </c>
      <c r="AK78" s="7" t="n">
        <v>0.8251008107</v>
      </c>
      <c r="AL78" s="45" t="n">
        <v>1.8781583875</v>
      </c>
      <c r="AM78" s="7" t="n">
        <v>0.166628084</v>
      </c>
      <c r="AN78" s="45" t="n">
        <v>0.0062088656</v>
      </c>
      <c r="AO78" s="7" t="n">
        <v>0.9979377603</v>
      </c>
      <c r="AP78" s="52" t="n">
        <v>16.071951677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13049818</v>
      </c>
      <c r="R79" s="45" t="n">
        <v>-0.00183705</v>
      </c>
      <c r="S79" s="7" t="n">
        <v>-0.001778687</v>
      </c>
      <c r="T79" s="45" t="n">
        <v>0.0073862594</v>
      </c>
      <c r="U79" s="7" t="n">
        <v>0.1870331826</v>
      </c>
      <c r="V79" s="45" t="n">
        <v>0.0254607673</v>
      </c>
      <c r="W79" s="7" t="n">
        <v>0.0030267706</v>
      </c>
      <c r="X79" s="45" t="n">
        <v>0.4773061857</v>
      </c>
      <c r="Y79" s="7" t="n">
        <v>0.6979024103</v>
      </c>
      <c r="Z79" s="45" t="n">
        <v>1.1201314912</v>
      </c>
      <c r="AA79" s="7" t="n">
        <v>0.1377492364</v>
      </c>
      <c r="AB79" s="48" t="n">
        <v>5.8012888725</v>
      </c>
      <c r="AC79" s="7" t="n">
        <v>0.002889008</v>
      </c>
      <c r="AD79" s="45" t="n">
        <v>-0.002903887</v>
      </c>
      <c r="AE79" s="7" t="n">
        <v>-0.001873273</v>
      </c>
      <c r="AF79" s="45" t="n">
        <v>0.0113280372</v>
      </c>
      <c r="AG79" s="7" t="n">
        <v>0.2393283009</v>
      </c>
      <c r="AH79" s="45" t="n">
        <v>0.0339509065</v>
      </c>
      <c r="AI79" s="7" t="n">
        <v>0.005426324</v>
      </c>
      <c r="AJ79" s="45" t="n">
        <v>0.5197508923</v>
      </c>
      <c r="AK79" s="7" t="n">
        <v>0.8078963096</v>
      </c>
      <c r="AL79" s="45" t="n">
        <v>1.3802796892</v>
      </c>
      <c r="AM79" s="7" t="n">
        <v>0.1745384906</v>
      </c>
      <c r="AN79" s="45" t="n">
        <v>0.0152499529</v>
      </c>
      <c r="AO79" s="7" t="n">
        <v>0.997684753</v>
      </c>
      <c r="AP79" s="52" t="n">
        <v>7.118764851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9295967</v>
      </c>
      <c r="E80" s="63" t="n">
        <v>-0.000769711</v>
      </c>
      <c r="F80" s="64" t="n">
        <v>-0.001709247</v>
      </c>
      <c r="G80" s="63" t="n">
        <v>0.0189615549</v>
      </c>
      <c r="H80" s="64" t="n">
        <v>0.2498687596</v>
      </c>
      <c r="I80" s="63" t="n">
        <v>0.024474901</v>
      </c>
      <c r="J80" s="64" t="n">
        <v>0.0035473622</v>
      </c>
      <c r="K80" s="63" t="n">
        <v>0.3299890962</v>
      </c>
      <c r="L80" s="64" t="n">
        <v>0.633658683</v>
      </c>
      <c r="M80" s="70" t="n">
        <v>1</v>
      </c>
      <c r="N80" s="64" t="n">
        <v>0.029354519</v>
      </c>
      <c r="O80" s="63" t="n">
        <v>0.4004021367</v>
      </c>
      <c r="P80" s="68" t="n">
        <v>7.1344</v>
      </c>
      <c r="Q80" s="7" t="n">
        <v>0.012714504</v>
      </c>
      <c r="R80" s="45" t="n">
        <v>-0.002129849</v>
      </c>
      <c r="S80" s="7" t="n">
        <v>-0.002342504</v>
      </c>
      <c r="T80" s="45" t="n">
        <v>0.0272167205</v>
      </c>
      <c r="U80" s="7" t="n">
        <v>0.3382210192</v>
      </c>
      <c r="V80" s="45" t="n">
        <v>0.0358035376</v>
      </c>
      <c r="W80" s="7" t="n">
        <v>0.0131251255</v>
      </c>
      <c r="X80" s="45" t="n">
        <v>0.3779774623</v>
      </c>
      <c r="Y80" s="7" t="n">
        <v>0.800586016</v>
      </c>
      <c r="Z80" s="45" t="n">
        <v>1.3197673965</v>
      </c>
      <c r="AA80" s="7" t="n">
        <v>0.0660554772</v>
      </c>
      <c r="AB80" s="48" t="n">
        <v>10.287363159</v>
      </c>
      <c r="AC80" s="7" t="n">
        <v>0.0147671896</v>
      </c>
      <c r="AD80" s="45" t="n">
        <v>-0.003893644</v>
      </c>
      <c r="AE80" s="7" t="n">
        <v>-0.002500353</v>
      </c>
      <c r="AF80" s="45" t="n">
        <v>0.0325309177</v>
      </c>
      <c r="AG80" s="7" t="n">
        <v>0.3957263652</v>
      </c>
      <c r="AH80" s="45" t="n">
        <v>0.0430459764</v>
      </c>
      <c r="AI80" s="7" t="n">
        <v>0.0172985946</v>
      </c>
      <c r="AJ80" s="45" t="n">
        <v>0.4153439838</v>
      </c>
      <c r="AK80" s="7" t="n">
        <v>0.9123190306</v>
      </c>
      <c r="AL80" s="45" t="n">
        <v>1.5312313533</v>
      </c>
      <c r="AM80" s="7" t="n">
        <v>0.0858350879</v>
      </c>
      <c r="AN80" s="45" t="n">
        <v>0.0008230088</v>
      </c>
      <c r="AO80" s="7" t="n">
        <v>0.9989771273</v>
      </c>
      <c r="AP80" s="52" t="n">
        <v>11.882072333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54559847</v>
      </c>
      <c r="E81" s="63" t="n">
        <v>-0.001799725</v>
      </c>
      <c r="F81" s="64" t="n">
        <v>-0.003541245</v>
      </c>
      <c r="G81" s="63" t="n">
        <v>0.0259342041</v>
      </c>
      <c r="H81" s="64" t="n">
        <v>0.4146301599</v>
      </c>
      <c r="I81" s="63" t="n">
        <v>0.0427836372</v>
      </c>
      <c r="J81" s="64" t="n">
        <v>0.0334334474</v>
      </c>
      <c r="K81" s="63" t="n">
        <v>0.1209918279</v>
      </c>
      <c r="L81" s="64" t="n">
        <v>0.6378882913</v>
      </c>
      <c r="M81" s="70" t="n">
        <v>1</v>
      </c>
      <c r="N81" s="64" t="n">
        <v>0.0201234672</v>
      </c>
      <c r="O81" s="63" t="n">
        <v>0.0038154745</v>
      </c>
      <c r="P81" s="68" t="n">
        <v>20.9716</v>
      </c>
      <c r="Q81" s="7" t="n">
        <v>0.00920679</v>
      </c>
      <c r="R81" s="45" t="n">
        <v>-0.003192964</v>
      </c>
      <c r="S81" s="7" t="n">
        <v>-0.004184618</v>
      </c>
      <c r="T81" s="45" t="n">
        <v>0.0359591792</v>
      </c>
      <c r="U81" s="7" t="n">
        <v>0.5035913737</v>
      </c>
      <c r="V81" s="45" t="n">
        <v>0.0550224311</v>
      </c>
      <c r="W81" s="7" t="n">
        <v>0.0436670254</v>
      </c>
      <c r="X81" s="45" t="n">
        <v>0.1736841549</v>
      </c>
      <c r="Y81" s="7" t="n">
        <v>0.8137533727</v>
      </c>
      <c r="Z81" s="45" t="n">
        <v>1.3281461966</v>
      </c>
      <c r="AA81" s="7" t="n">
        <v>0.0512097526</v>
      </c>
      <c r="AB81" s="48" t="n">
        <v>23.961882012</v>
      </c>
      <c r="AC81" s="7" t="n">
        <v>0.0115403869</v>
      </c>
      <c r="AD81" s="45" t="n">
        <v>-0.004944246</v>
      </c>
      <c r="AE81" s="7" t="n">
        <v>-0.004348313</v>
      </c>
      <c r="AF81" s="45" t="n">
        <v>0.0418111076</v>
      </c>
      <c r="AG81" s="7" t="n">
        <v>0.5622364916</v>
      </c>
      <c r="AH81" s="45" t="n">
        <v>0.0624751771</v>
      </c>
      <c r="AI81" s="7" t="n">
        <v>0.0480777043</v>
      </c>
      <c r="AJ81" s="45" t="n">
        <v>0.2113807104</v>
      </c>
      <c r="AK81" s="7" t="n">
        <v>0.9282290194</v>
      </c>
      <c r="AL81" s="45" t="n">
        <v>1.5426355436</v>
      </c>
      <c r="AM81" s="7" t="n">
        <v>0.0702390837</v>
      </c>
      <c r="AN81" s="45" t="n">
        <v>0.0005221866</v>
      </c>
      <c r="AO81" s="7" t="n">
        <v>0.9989902897</v>
      </c>
      <c r="AP81" s="52" t="n">
        <v>25.551819835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59759061</v>
      </c>
      <c r="R82" s="45" t="n">
        <v>-0.001268263</v>
      </c>
      <c r="S82" s="7" t="n">
        <v>-0.000820982</v>
      </c>
      <c r="T82" s="45" t="n">
        <v>0.0343730237</v>
      </c>
      <c r="U82" s="7" t="n">
        <v>0.3169082058</v>
      </c>
      <c r="V82" s="45" t="n">
        <v>0.0677924408</v>
      </c>
      <c r="W82" s="7" t="n">
        <v>0.0060777299</v>
      </c>
      <c r="X82" s="45" t="n">
        <v>0.0424029187</v>
      </c>
      <c r="Y82" s="7" t="n">
        <v>0.48144098</v>
      </c>
      <c r="Z82" s="45" t="n">
        <v>1.4456083165</v>
      </c>
      <c r="AA82" s="7" t="n">
        <v>0.2165887769</v>
      </c>
      <c r="AB82" s="48" t="n">
        <v>12.215065473</v>
      </c>
      <c r="AC82" s="7" t="n">
        <v>0.0209650308</v>
      </c>
      <c r="AD82" s="45" t="n">
        <v>-0.003612635</v>
      </c>
      <c r="AE82" s="7" t="n">
        <v>-0.00112859</v>
      </c>
      <c r="AF82" s="45" t="n">
        <v>0.0437657587</v>
      </c>
      <c r="AG82" s="7" t="n">
        <v>0.4419000937</v>
      </c>
      <c r="AH82" s="45" t="n">
        <v>0.0854347594</v>
      </c>
      <c r="AI82" s="7" t="n">
        <v>0.0129679</v>
      </c>
      <c r="AJ82" s="45" t="n">
        <v>0.1250230151</v>
      </c>
      <c r="AK82" s="7" t="n">
        <v>0.7253153326</v>
      </c>
      <c r="AL82" s="45" t="n">
        <v>1.9297185412</v>
      </c>
      <c r="AM82" s="7" t="n">
        <v>0.2685678548</v>
      </c>
      <c r="AN82" s="45" t="n">
        <v>0.0035429046</v>
      </c>
      <c r="AO82" s="7" t="n">
        <v>0.997426092</v>
      </c>
      <c r="AP82" s="52" t="n">
        <v>15.60682385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93322966</v>
      </c>
      <c r="R83" s="45" t="n">
        <v>-0.011485139</v>
      </c>
      <c r="S83" s="7" t="n">
        <v>-0.000227848</v>
      </c>
      <c r="T83" s="45" t="n">
        <v>0.0395078178</v>
      </c>
      <c r="U83" s="7" t="n">
        <v>0.3603138756</v>
      </c>
      <c r="V83" s="45" t="n">
        <v>0.0629679256</v>
      </c>
      <c r="W83" s="7" t="n">
        <v>0.0059033316</v>
      </c>
      <c r="X83" s="45" t="n">
        <v>0.2941855386</v>
      </c>
      <c r="Y83" s="7" t="n">
        <v>0.7704977987</v>
      </c>
      <c r="Z83" s="45" t="n">
        <v>1.2739034102</v>
      </c>
      <c r="AA83" s="7" t="n">
        <v>0.0975985372</v>
      </c>
      <c r="AB83" s="48" t="n">
        <v>8.0696378926</v>
      </c>
      <c r="AC83" s="7" t="n">
        <v>0.0212867613</v>
      </c>
      <c r="AD83" s="45" t="n">
        <v>-0.01240968</v>
      </c>
      <c r="AE83" s="7" t="n">
        <v>-0.000327841</v>
      </c>
      <c r="AF83" s="45" t="n">
        <v>0.0435729657</v>
      </c>
      <c r="AG83" s="7" t="n">
        <v>0.4143181449</v>
      </c>
      <c r="AH83" s="45" t="n">
        <v>0.0700130412</v>
      </c>
      <c r="AI83" s="7" t="n">
        <v>0.0086099392</v>
      </c>
      <c r="AJ83" s="45" t="n">
        <v>0.334480179</v>
      </c>
      <c r="AK83" s="7" t="n">
        <v>0.8795435098</v>
      </c>
      <c r="AL83" s="45" t="n">
        <v>1.4817615518</v>
      </c>
      <c r="AM83" s="7" t="n">
        <v>0.1186530239</v>
      </c>
      <c r="AN83" s="45" t="n">
        <v>0.0003646105</v>
      </c>
      <c r="AO83" s="7" t="n">
        <v>0.9985611442</v>
      </c>
      <c r="AP83" s="52" t="n">
        <v>9.6421741871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15718964</v>
      </c>
      <c r="R84" s="45" t="n">
        <v>-0.013552368</v>
      </c>
      <c r="S84" s="7" t="n">
        <v>-0.001087467</v>
      </c>
      <c r="T84" s="45" t="n">
        <v>0.0190204793</v>
      </c>
      <c r="U84" s="7" t="n">
        <v>0.3880882781</v>
      </c>
      <c r="V84" s="45" t="n">
        <v>0.0420444983</v>
      </c>
      <c r="W84" s="7" t="n">
        <v>0.0082302981</v>
      </c>
      <c r="X84" s="45" t="n">
        <v>0.1023426632</v>
      </c>
      <c r="Y84" s="7" t="n">
        <v>0.556658278</v>
      </c>
      <c r="Z84" s="45" t="n">
        <v>1.5628815179</v>
      </c>
      <c r="AA84" s="7" t="n">
        <v>0.2380681033</v>
      </c>
      <c r="AB84" s="48" t="n">
        <v>7.3964723237</v>
      </c>
      <c r="AC84" s="7" t="n">
        <v>0.0147348816</v>
      </c>
      <c r="AD84" s="45" t="n">
        <v>-0.02121059</v>
      </c>
      <c r="AE84" s="7" t="n">
        <v>-0.001280787</v>
      </c>
      <c r="AF84" s="45" t="n">
        <v>0.0250171461</v>
      </c>
      <c r="AG84" s="7" t="n">
        <v>0.470479011</v>
      </c>
      <c r="AH84" s="45" t="n">
        <v>0.0533154279</v>
      </c>
      <c r="AI84" s="7" t="n">
        <v>0.0128583111</v>
      </c>
      <c r="AJ84" s="45" t="n">
        <v>0.162942501</v>
      </c>
      <c r="AK84" s="7" t="n">
        <v>0.716855902</v>
      </c>
      <c r="AL84" s="45" t="n">
        <v>1.9082140081</v>
      </c>
      <c r="AM84" s="7" t="n">
        <v>0.2791431296</v>
      </c>
      <c r="AN84" s="45" t="n">
        <v>0.0018133425</v>
      </c>
      <c r="AO84" s="7" t="n">
        <v>0.9978123741</v>
      </c>
      <c r="AP84" s="52" t="n">
        <v>9.5483169579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50458023</v>
      </c>
      <c r="E85" s="63" t="n">
        <v>0</v>
      </c>
      <c r="F85" s="64" t="n">
        <v>0</v>
      </c>
      <c r="G85" s="63" t="n">
        <v>0.0146619246</v>
      </c>
      <c r="H85" s="64" t="n">
        <v>0.232870848</v>
      </c>
      <c r="I85" s="63" t="n">
        <v>0.0297553044</v>
      </c>
      <c r="J85" s="64" t="n">
        <v>0.0660655392</v>
      </c>
      <c r="K85" s="63" t="n">
        <v>0.084436804</v>
      </c>
      <c r="L85" s="64" t="n">
        <v>0.4828362224</v>
      </c>
      <c r="M85" s="70" t="n">
        <v>1</v>
      </c>
      <c r="N85" s="64" t="n">
        <v>0.0296474147</v>
      </c>
      <c r="O85" s="63" t="n">
        <v>0.1513947821</v>
      </c>
      <c r="P85" s="68" t="n">
        <v>8.9159</v>
      </c>
      <c r="Q85" s="7" t="n">
        <v>0.0683735129</v>
      </c>
      <c r="R85" s="45" t="n">
        <v>-0.00077937</v>
      </c>
      <c r="S85" s="7" t="n">
        <v>-0.000514169</v>
      </c>
      <c r="T85" s="45" t="n">
        <v>0.0235314725</v>
      </c>
      <c r="U85" s="7" t="n">
        <v>0.3431999827</v>
      </c>
      <c r="V85" s="45" t="n">
        <v>0.0445432133</v>
      </c>
      <c r="W85" s="7" t="n">
        <v>0.0836166592</v>
      </c>
      <c r="X85" s="45" t="n">
        <v>0.1438762473</v>
      </c>
      <c r="Y85" s="7" t="n">
        <v>0.7058475494</v>
      </c>
      <c r="Z85" s="45" t="n">
        <v>1.489959515</v>
      </c>
      <c r="AA85" s="7" t="n">
        <v>0.103031112</v>
      </c>
      <c r="AB85" s="48" t="n">
        <v>12.839112106</v>
      </c>
      <c r="AC85" s="7" t="n">
        <v>0.0726298802</v>
      </c>
      <c r="AD85" s="45" t="n">
        <v>-0.00254094</v>
      </c>
      <c r="AE85" s="7" t="n">
        <v>-0.000657942</v>
      </c>
      <c r="AF85" s="45" t="n">
        <v>0.0299211154</v>
      </c>
      <c r="AG85" s="7" t="n">
        <v>0.4210157995</v>
      </c>
      <c r="AH85" s="45" t="n">
        <v>0.0554743733</v>
      </c>
      <c r="AI85" s="7" t="n">
        <v>0.0893134853</v>
      </c>
      <c r="AJ85" s="45" t="n">
        <v>0.1980973122</v>
      </c>
      <c r="AK85" s="7" t="n">
        <v>0.8632530838</v>
      </c>
      <c r="AL85" s="45" t="n">
        <v>1.801583122</v>
      </c>
      <c r="AM85" s="7" t="n">
        <v>0.1343060188</v>
      </c>
      <c r="AN85" s="45" t="n">
        <v>0.001029129</v>
      </c>
      <c r="AO85" s="7" t="n">
        <v>0.9985882315</v>
      </c>
      <c r="AP85" s="52" t="n">
        <v>14.92008984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72253773</v>
      </c>
      <c r="R86" s="45" t="n">
        <v>-0.213494035</v>
      </c>
      <c r="S86" s="7" t="n">
        <v>-0.004976205</v>
      </c>
      <c r="T86" s="45" t="n">
        <v>0.0242134138</v>
      </c>
      <c r="U86" s="7" t="n">
        <v>0.4851065159</v>
      </c>
      <c r="V86" s="45" t="n">
        <v>0.149835213</v>
      </c>
      <c r="W86" s="7" t="n">
        <v>0.0791928577</v>
      </c>
      <c r="X86" s="45" t="n">
        <v>0.1163481107</v>
      </c>
      <c r="Y86" s="7" t="n">
        <v>0.6934512485</v>
      </c>
      <c r="Z86" s="45" t="n">
        <v>1.3614565399</v>
      </c>
      <c r="AA86" s="7" t="n">
        <v>0.1320891357</v>
      </c>
      <c r="AB86" s="48" t="n">
        <v>25.00352959</v>
      </c>
      <c r="AC86" s="7" t="n">
        <v>0.0597788484</v>
      </c>
      <c r="AD86" s="45" t="n">
        <v>-0.214855107</v>
      </c>
      <c r="AE86" s="7" t="n">
        <v>-0.005118742</v>
      </c>
      <c r="AF86" s="45" t="n">
        <v>0.0298160516</v>
      </c>
      <c r="AG86" s="7" t="n">
        <v>0.5502740562</v>
      </c>
      <c r="AH86" s="45" t="n">
        <v>0.1586230161</v>
      </c>
      <c r="AI86" s="7" t="n">
        <v>0.0836874319</v>
      </c>
      <c r="AJ86" s="45" t="n">
        <v>0.1713563505</v>
      </c>
      <c r="AK86" s="7" t="n">
        <v>0.8335619058</v>
      </c>
      <c r="AL86" s="45" t="n">
        <v>1.6346306944</v>
      </c>
      <c r="AM86" s="7" t="n">
        <v>0.1637239045</v>
      </c>
      <c r="AN86" s="45" t="n">
        <v>0.0014160303</v>
      </c>
      <c r="AO86" s="7" t="n">
        <v>0.9987018407</v>
      </c>
      <c r="AP86" s="52" t="n">
        <v>26.805908513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s">
        <v>41</v>
      </c>
      <c r="E87" s="63" t="s">
        <v>41</v>
      </c>
      <c r="F87" s="64" t="s">
        <v>41</v>
      </c>
      <c r="G87" s="63" t="s">
        <v>41</v>
      </c>
      <c r="H87" s="64" t="s">
        <v>41</v>
      </c>
      <c r="I87" s="63" t="s">
        <v>41</v>
      </c>
      <c r="J87" s="64" t="s">
        <v>41</v>
      </c>
      <c r="K87" s="63" t="s">
        <v>41</v>
      </c>
      <c r="L87" s="64" t="s">
        <v>41</v>
      </c>
      <c r="M87" s="70" t="s">
        <v>41</v>
      </c>
      <c r="N87" s="64" t="s">
        <v>41</v>
      </c>
      <c r="O87" s="63" t="s">
        <v>41</v>
      </c>
      <c r="P87" s="68" t="s">
        <v>41</v>
      </c>
      <c r="Q87" s="7" t="n">
        <v>0.0021849305</v>
      </c>
      <c r="R87" s="45" t="n">
        <v>-0.000721072</v>
      </c>
      <c r="S87" s="7" t="n">
        <v>-0.000388196</v>
      </c>
      <c r="T87" s="45" t="n">
        <v>0.0040726939</v>
      </c>
      <c r="U87" s="7" t="n">
        <v>0.1477871478</v>
      </c>
      <c r="V87" s="45" t="n">
        <v>0.0190390877</v>
      </c>
      <c r="W87" s="7" t="n">
        <v>0.00447548</v>
      </c>
      <c r="X87" s="45" t="n">
        <v>0.6677218916</v>
      </c>
      <c r="Y87" s="7" t="n">
        <v>0.8441719633</v>
      </c>
      <c r="Z87" s="45" t="n">
        <v>1.1794165344</v>
      </c>
      <c r="AA87" s="7" t="n">
        <v>0.0535949056</v>
      </c>
      <c r="AB87" s="48" t="n">
        <v>6.6014882119</v>
      </c>
      <c r="AC87" s="7" t="n">
        <v>0.0036903774</v>
      </c>
      <c r="AD87" s="45" t="n">
        <v>-0.001660577</v>
      </c>
      <c r="AE87" s="7" t="n">
        <v>-0.000475891</v>
      </c>
      <c r="AF87" s="45" t="n">
        <v>0.0077611412</v>
      </c>
      <c r="AG87" s="7" t="n">
        <v>0.1956621502</v>
      </c>
      <c r="AH87" s="45" t="n">
        <v>0.0251491172</v>
      </c>
      <c r="AI87" s="7" t="n">
        <v>0.0072913083</v>
      </c>
      <c r="AJ87" s="45" t="n">
        <v>0.6920247622</v>
      </c>
      <c r="AK87" s="7" t="n">
        <v>0.9294423882</v>
      </c>
      <c r="AL87" s="45" t="n">
        <v>1.340145193</v>
      </c>
      <c r="AM87" s="7" t="n">
        <v>0.0690158192</v>
      </c>
      <c r="AN87" s="45" t="n">
        <v>0.0008961937</v>
      </c>
      <c r="AO87" s="7" t="n">
        <v>0.9993544011</v>
      </c>
      <c r="AP87" s="52" t="n">
        <v>7.8386626487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19891158</v>
      </c>
      <c r="R88" s="45" t="n">
        <v>-0.002974322</v>
      </c>
      <c r="S88" s="7" t="n">
        <v>-0.005113445</v>
      </c>
      <c r="T88" s="45" t="n">
        <v>0.0323258487</v>
      </c>
      <c r="U88" s="7" t="n">
        <v>0.4714479046</v>
      </c>
      <c r="V88" s="45" t="n">
        <v>0.0684710418</v>
      </c>
      <c r="W88" s="7" t="n">
        <v>0.0133266394</v>
      </c>
      <c r="X88" s="45" t="n">
        <v>0.1293580155</v>
      </c>
      <c r="Y88" s="7" t="n">
        <v>0.7188307983</v>
      </c>
      <c r="Z88" s="45" t="n">
        <v>1.3519801678</v>
      </c>
      <c r="AA88" s="7" t="n">
        <v>0.1003510524</v>
      </c>
      <c r="AB88" s="48" t="n">
        <v>15.965322529</v>
      </c>
      <c r="AC88" s="7" t="n">
        <v>0.0149245994</v>
      </c>
      <c r="AD88" s="45" t="n">
        <v>-0.005544166</v>
      </c>
      <c r="AE88" s="7" t="n">
        <v>-0.005279986</v>
      </c>
      <c r="AF88" s="45" t="n">
        <v>0.0387125985</v>
      </c>
      <c r="AG88" s="7" t="n">
        <v>0.5446847097</v>
      </c>
      <c r="AH88" s="45" t="n">
        <v>0.0786574294</v>
      </c>
      <c r="AI88" s="7" t="n">
        <v>0.0179209605</v>
      </c>
      <c r="AJ88" s="45" t="n">
        <v>0.1824349454</v>
      </c>
      <c r="AK88" s="7" t="n">
        <v>0.8665110907</v>
      </c>
      <c r="AL88" s="45" t="n">
        <v>1.6389293718</v>
      </c>
      <c r="AM88" s="7" t="n">
        <v>0.1289763311</v>
      </c>
      <c r="AN88" s="45" t="n">
        <v>0.002998242</v>
      </c>
      <c r="AO88" s="7" t="n">
        <v>0.9984856639</v>
      </c>
      <c r="AP88" s="52" t="n">
        <v>17.905425146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.00627118</v>
      </c>
      <c r="E89" s="63" t="n">
        <v>-0.00739222</v>
      </c>
      <c r="F89" s="64" t="n">
        <v>-0.0017837</v>
      </c>
      <c r="G89" s="63" t="n">
        <v>0.0151524529</v>
      </c>
      <c r="H89" s="64" t="n">
        <v>0.4565069814</v>
      </c>
      <c r="I89" s="63" t="n">
        <v>0.1309317061</v>
      </c>
      <c r="J89" s="64" t="n">
        <v>0.011032563</v>
      </c>
      <c r="K89" s="63" t="n">
        <v>-0.24367912</v>
      </c>
      <c r="L89" s="64" t="n">
        <v>0.3670398432</v>
      </c>
      <c r="M89" s="70" t="n">
        <v>1</v>
      </c>
      <c r="N89" s="64" t="n">
        <v>0.0346253301</v>
      </c>
      <c r="O89" s="63" t="n">
        <v>0.1644953297</v>
      </c>
      <c r="P89" s="68" t="n">
        <v>15.173950228</v>
      </c>
      <c r="Q89" s="7" t="n">
        <v>0.0165211261</v>
      </c>
      <c r="R89" s="45" t="n">
        <v>-0.009058207</v>
      </c>
      <c r="S89" s="7" t="n">
        <v>-0.00264828</v>
      </c>
      <c r="T89" s="45" t="n">
        <v>0.0275924987</v>
      </c>
      <c r="U89" s="7" t="n">
        <v>0.6026824187</v>
      </c>
      <c r="V89" s="45" t="n">
        <v>0.1513028657</v>
      </c>
      <c r="W89" s="7" t="n">
        <v>0.0284457698</v>
      </c>
      <c r="X89" s="45" t="n">
        <v>-0.168450599</v>
      </c>
      <c r="Y89" s="7" t="n">
        <v>0.6463875924</v>
      </c>
      <c r="Z89" s="45" t="n">
        <v>1.5310716828</v>
      </c>
      <c r="AA89" s="7" t="n">
        <v>0.0761876075</v>
      </c>
      <c r="AB89" s="48" t="n">
        <v>20.295107043</v>
      </c>
      <c r="AC89" s="7" t="n">
        <v>0.0220561787</v>
      </c>
      <c r="AD89" s="45" t="n">
        <v>-0.011050332</v>
      </c>
      <c r="AE89" s="7" t="n">
        <v>-0.002859287</v>
      </c>
      <c r="AF89" s="45" t="n">
        <v>0.0370875072</v>
      </c>
      <c r="AG89" s="7" t="n">
        <v>0.7291335411</v>
      </c>
      <c r="AH89" s="45" t="n">
        <v>0.1675104562</v>
      </c>
      <c r="AI89" s="7" t="n">
        <v>0.0370319972</v>
      </c>
      <c r="AJ89" s="45" t="n">
        <v>-0.092810598</v>
      </c>
      <c r="AK89" s="7" t="n">
        <v>0.8860994631</v>
      </c>
      <c r="AL89" s="45" t="n">
        <v>1.9803506974</v>
      </c>
      <c r="AM89" s="7" t="n">
        <v>0.1117647023</v>
      </c>
      <c r="AN89" s="45" t="n">
        <v>0.0007598716</v>
      </c>
      <c r="AO89" s="7" t="n">
        <v>0.998624037</v>
      </c>
      <c r="AP89" s="52" t="n">
        <v>23.467297226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41365481</v>
      </c>
      <c r="E90" s="63" t="n">
        <v>-0.002916081</v>
      </c>
      <c r="F90" s="64" t="n">
        <v>-0.007979269</v>
      </c>
      <c r="G90" s="63" t="n">
        <v>0.060696495</v>
      </c>
      <c r="H90" s="64" t="n">
        <v>0.4947973298</v>
      </c>
      <c r="I90" s="63" t="n">
        <v>0.148252542</v>
      </c>
      <c r="J90" s="64" t="n">
        <v>0.0031333707</v>
      </c>
      <c r="K90" s="63" t="n">
        <v>0.0560937485</v>
      </c>
      <c r="L90" s="64" t="n">
        <v>0.7562146845</v>
      </c>
      <c r="M90" s="70" t="n">
        <v>1</v>
      </c>
      <c r="N90" s="64" t="n">
        <v>0.0197576435</v>
      </c>
      <c r="O90" s="63" t="n">
        <v>0.0508703802</v>
      </c>
      <c r="P90" s="68" t="n">
        <v>15.609814114</v>
      </c>
      <c r="Q90" s="7" t="n">
        <v>0.0065559182</v>
      </c>
      <c r="R90" s="45" t="n">
        <v>-0.003767353</v>
      </c>
      <c r="S90" s="7" t="n">
        <v>-0.008347907</v>
      </c>
      <c r="T90" s="45" t="n">
        <v>0.0691316343</v>
      </c>
      <c r="U90" s="7" t="n">
        <v>0.541801968</v>
      </c>
      <c r="V90" s="45" t="n">
        <v>0.1551058126</v>
      </c>
      <c r="W90" s="7" t="n">
        <v>0.0085903068</v>
      </c>
      <c r="X90" s="45" t="n">
        <v>0.0938005361</v>
      </c>
      <c r="Y90" s="7" t="n">
        <v>0.8628709154</v>
      </c>
      <c r="Z90" s="45" t="n">
        <v>1.1959880966</v>
      </c>
      <c r="AA90" s="7" t="n">
        <v>0.0390513021</v>
      </c>
      <c r="AB90" s="48" t="n">
        <v>17.125092073</v>
      </c>
      <c r="AC90" s="7" t="n">
        <v>0.0082372351</v>
      </c>
      <c r="AD90" s="45" t="n">
        <v>-0.005302055</v>
      </c>
      <c r="AE90" s="7" t="n">
        <v>-0.008430025</v>
      </c>
      <c r="AF90" s="45" t="n">
        <v>0.0742644473</v>
      </c>
      <c r="AG90" s="7" t="n">
        <v>0.5837634364</v>
      </c>
      <c r="AH90" s="45" t="n">
        <v>0.161005634</v>
      </c>
      <c r="AI90" s="7" t="n">
        <v>0.0113191042</v>
      </c>
      <c r="AJ90" s="45" t="n">
        <v>0.1209789394</v>
      </c>
      <c r="AK90" s="7" t="n">
        <v>0.9458367171</v>
      </c>
      <c r="AL90" s="45" t="n">
        <v>1.3505446679</v>
      </c>
      <c r="AM90" s="7" t="n">
        <v>0.0526613024</v>
      </c>
      <c r="AN90" s="45" t="n">
        <v>0.0008131262</v>
      </c>
      <c r="AO90" s="7" t="n">
        <v>0.9993111457</v>
      </c>
      <c r="AP90" s="52" t="n">
        <v>18.231776149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4420961</v>
      </c>
      <c r="R91" s="45" t="n">
        <v>-0.108803046</v>
      </c>
      <c r="S91" s="7" t="n">
        <v>-0.001872382</v>
      </c>
      <c r="T91" s="45" t="n">
        <v>0.0459604111</v>
      </c>
      <c r="U91" s="7" t="n">
        <v>0.216262468</v>
      </c>
      <c r="V91" s="45" t="n">
        <v>0.024627349</v>
      </c>
      <c r="W91" s="7" t="n">
        <v>0.0339343207</v>
      </c>
      <c r="X91" s="45" t="n">
        <v>0.2549231444</v>
      </c>
      <c r="Y91" s="7" t="n">
        <v>0.4694532257</v>
      </c>
      <c r="Z91" s="45" t="n">
        <v>1.2924179459</v>
      </c>
      <c r="AA91" s="7" t="n">
        <v>0.1945060086</v>
      </c>
      <c r="AB91" s="48" t="n">
        <v>12.400538616</v>
      </c>
      <c r="AC91" s="7" t="n">
        <v>0.0097344713</v>
      </c>
      <c r="AD91" s="45" t="n">
        <v>-0.161406807</v>
      </c>
      <c r="AE91" s="7" t="n">
        <v>-0.006105019</v>
      </c>
      <c r="AF91" s="45" t="n">
        <v>0.0582899798</v>
      </c>
      <c r="AG91" s="7" t="n">
        <v>0.3415209617</v>
      </c>
      <c r="AH91" s="45" t="n">
        <v>0.0402808466</v>
      </c>
      <c r="AI91" s="7" t="n">
        <v>0.0448829962</v>
      </c>
      <c r="AJ91" s="45" t="n">
        <v>0.3838439246</v>
      </c>
      <c r="AK91" s="7" t="n">
        <v>0.711041354</v>
      </c>
      <c r="AL91" s="45" t="n">
        <v>1.8774970133</v>
      </c>
      <c r="AM91" s="7" t="n">
        <v>0.2845117068</v>
      </c>
      <c r="AN91" s="45" t="n">
        <v>0.002260803</v>
      </c>
      <c r="AO91" s="7" t="n">
        <v>0.9978138638</v>
      </c>
      <c r="AP91" s="52" t="n">
        <v>16.308473662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4489169</v>
      </c>
      <c r="R92" s="45" t="n">
        <v>-0.005812353</v>
      </c>
      <c r="S92" s="7" t="n">
        <v>-0.009036931</v>
      </c>
      <c r="T92" s="45" t="n">
        <v>0.011306501</v>
      </c>
      <c r="U92" s="7" t="n">
        <v>0.3705245896</v>
      </c>
      <c r="V92" s="45" t="n">
        <v>0.0286338501</v>
      </c>
      <c r="W92" s="7" t="n">
        <v>0.0085344673</v>
      </c>
      <c r="X92" s="45" t="n">
        <v>0.2030427235</v>
      </c>
      <c r="Y92" s="7" t="n">
        <v>0.6116820164</v>
      </c>
      <c r="Z92" s="45" t="n">
        <v>1.2791514245</v>
      </c>
      <c r="AA92" s="7" t="n">
        <v>0.1416077014</v>
      </c>
      <c r="AB92" s="48" t="n">
        <v>10.879672499</v>
      </c>
      <c r="AC92" s="7" t="n">
        <v>0.008417085</v>
      </c>
      <c r="AD92" s="45" t="n">
        <v>-0.035708101</v>
      </c>
      <c r="AE92" s="7" t="n">
        <v>-0.011493639</v>
      </c>
      <c r="AF92" s="45" t="n">
        <v>0.0195663702</v>
      </c>
      <c r="AG92" s="7" t="n">
        <v>0.4718459263</v>
      </c>
      <c r="AH92" s="45" t="n">
        <v>0.0405529004</v>
      </c>
      <c r="AI92" s="7" t="n">
        <v>0.0168401353</v>
      </c>
      <c r="AJ92" s="45" t="n">
        <v>0.2860096268</v>
      </c>
      <c r="AK92" s="7" t="n">
        <v>0.7960303031</v>
      </c>
      <c r="AL92" s="45" t="n">
        <v>1.7027280307</v>
      </c>
      <c r="AM92" s="7" t="n">
        <v>0.2006967477</v>
      </c>
      <c r="AN92" s="45" t="n">
        <v>0.0017932238</v>
      </c>
      <c r="AO92" s="7" t="n">
        <v>0.9985202746</v>
      </c>
      <c r="AP92" s="52" t="n">
        <v>13.962865265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41006553</v>
      </c>
      <c r="R93" s="45" t="n">
        <v>-0.001346466</v>
      </c>
      <c r="S93" s="7" t="n">
        <v>-0.001700897</v>
      </c>
      <c r="T93" s="45" t="n">
        <v>0.0234787663</v>
      </c>
      <c r="U93" s="7" t="n">
        <v>0.2864812529</v>
      </c>
      <c r="V93" s="45" t="n">
        <v>0.0749045676</v>
      </c>
      <c r="W93" s="7" t="n">
        <v>0.0042287497</v>
      </c>
      <c r="X93" s="45" t="n">
        <v>0.3977462349</v>
      </c>
      <c r="Y93" s="7" t="n">
        <v>0.7878928637</v>
      </c>
      <c r="Z93" s="45" t="n">
        <v>1.1982110748</v>
      </c>
      <c r="AA93" s="7" t="n">
        <v>0.0822644168</v>
      </c>
      <c r="AB93" s="48" t="n">
        <v>7.2182194569</v>
      </c>
      <c r="AC93" s="7" t="n">
        <v>0.0057727521</v>
      </c>
      <c r="AD93" s="45" t="n">
        <v>-0.002683226</v>
      </c>
      <c r="AE93" s="7" t="n">
        <v>-0.001842003</v>
      </c>
      <c r="AF93" s="45" t="n">
        <v>0.028169965</v>
      </c>
      <c r="AG93" s="7" t="n">
        <v>0.34036351</v>
      </c>
      <c r="AH93" s="45" t="n">
        <v>0.0817388027</v>
      </c>
      <c r="AI93" s="7" t="n">
        <v>0.0074725544</v>
      </c>
      <c r="AJ93" s="45" t="n">
        <v>0.4348808169</v>
      </c>
      <c r="AK93" s="7" t="n">
        <v>0.8938731717</v>
      </c>
      <c r="AL93" s="45" t="n">
        <v>1.4090001255</v>
      </c>
      <c r="AM93" s="7" t="n">
        <v>0.103668082</v>
      </c>
      <c r="AN93" s="45" t="n">
        <v>0.0016460241</v>
      </c>
      <c r="AO93" s="7" t="n">
        <v>0.9991872777</v>
      </c>
      <c r="AP93" s="52" t="n">
        <v>8.6303432543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02694756</v>
      </c>
      <c r="E94" s="63" t="n">
        <v>-0.046046395</v>
      </c>
      <c r="F94" s="64" t="n">
        <v>-0.003015681</v>
      </c>
      <c r="G94" s="63" t="n">
        <v>0.0260798742</v>
      </c>
      <c r="H94" s="64" t="n">
        <v>0.3749236011</v>
      </c>
      <c r="I94" s="63" t="n">
        <v>0.0246394744</v>
      </c>
      <c r="J94" s="64" t="n">
        <v>0.0013328295</v>
      </c>
      <c r="K94" s="63" t="n">
        <v>0.2264296818</v>
      </c>
      <c r="L94" s="64" t="n">
        <v>0.6046128603</v>
      </c>
      <c r="M94" s="70" t="n">
        <v>1</v>
      </c>
      <c r="N94" s="64" t="n">
        <v>0.0424015933</v>
      </c>
      <c r="O94" s="63" t="n">
        <v>0.1106115577</v>
      </c>
      <c r="P94" s="68" t="n">
        <v>7.5976333998</v>
      </c>
      <c r="Q94" s="7" t="n">
        <v>0.0026003218</v>
      </c>
      <c r="R94" s="45" t="n">
        <v>-0.047777144</v>
      </c>
      <c r="S94" s="7" t="n">
        <v>-0.003664836</v>
      </c>
      <c r="T94" s="45" t="n">
        <v>0.032553228</v>
      </c>
      <c r="U94" s="7" t="n">
        <v>0.4623049853</v>
      </c>
      <c r="V94" s="45" t="n">
        <v>0.036407996</v>
      </c>
      <c r="W94" s="7" t="n">
        <v>0.0083873208</v>
      </c>
      <c r="X94" s="45" t="n">
        <v>0.2715154434</v>
      </c>
      <c r="Y94" s="7" t="n">
        <v>0.7623273157</v>
      </c>
      <c r="Z94" s="45" t="n">
        <v>1.3095539716</v>
      </c>
      <c r="AA94" s="7" t="n">
        <v>0.0737900665</v>
      </c>
      <c r="AB94" s="48" t="n">
        <v>10.74282078</v>
      </c>
      <c r="AC94" s="7" t="n">
        <v>0.0050540474</v>
      </c>
      <c r="AD94" s="45" t="n">
        <v>-0.049751819</v>
      </c>
      <c r="AE94" s="7" t="n">
        <v>-0.003867213</v>
      </c>
      <c r="AF94" s="45" t="n">
        <v>0.0381147493</v>
      </c>
      <c r="AG94" s="7" t="n">
        <v>0.5362729311</v>
      </c>
      <c r="AH94" s="45" t="n">
        <v>0.0452399699</v>
      </c>
      <c r="AI94" s="7" t="n">
        <v>0.013356758</v>
      </c>
      <c r="AJ94" s="45" t="n">
        <v>0.3147011504</v>
      </c>
      <c r="AK94" s="7" t="n">
        <v>0.8991205739</v>
      </c>
      <c r="AL94" s="45" t="n">
        <v>1.5793028255</v>
      </c>
      <c r="AM94" s="7" t="n">
        <v>0.0981749685</v>
      </c>
      <c r="AN94" s="45" t="n">
        <v>0.0013609126</v>
      </c>
      <c r="AO94" s="7" t="n">
        <v>0.998656455</v>
      </c>
      <c r="AP94" s="52" t="n">
        <v>12.769246642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342513195</v>
      </c>
      <c r="E95" s="63" t="n">
        <v>-0.000265039</v>
      </c>
      <c r="F95" s="64" t="n">
        <v>-0.000725147</v>
      </c>
      <c r="G95" s="63" t="n">
        <v>0.0262184634</v>
      </c>
      <c r="H95" s="64" t="n">
        <v>0.3096716241</v>
      </c>
      <c r="I95" s="63" t="n">
        <v>0.062173752</v>
      </c>
      <c r="J95" s="64" t="n">
        <v>0</v>
      </c>
      <c r="K95" s="63" t="n">
        <v>0.2143104125</v>
      </c>
      <c r="L95" s="64" t="n">
        <v>0.6456353856</v>
      </c>
      <c r="M95" s="70" t="n">
        <v>1</v>
      </c>
      <c r="N95" s="64" t="n">
        <v>0.0250525886</v>
      </c>
      <c r="O95" s="63" t="n">
        <v>0.0099150546</v>
      </c>
      <c r="P95" s="68" t="n">
        <v>5.7136495509</v>
      </c>
      <c r="Q95" s="7" t="n">
        <v>0.036755779</v>
      </c>
      <c r="R95" s="45" t="n">
        <v>-0.001920774</v>
      </c>
      <c r="S95" s="7" t="n">
        <v>-0.001459618</v>
      </c>
      <c r="T95" s="45" t="n">
        <v>0.0333882142</v>
      </c>
      <c r="U95" s="7" t="n">
        <v>0.3959528881</v>
      </c>
      <c r="V95" s="45" t="n">
        <v>0.0731104419</v>
      </c>
      <c r="W95" s="7" t="n">
        <v>0.0091115469</v>
      </c>
      <c r="X95" s="45" t="n">
        <v>0.2628841508</v>
      </c>
      <c r="Y95" s="7" t="n">
        <v>0.8078226284</v>
      </c>
      <c r="Z95" s="45" t="n">
        <v>1.2845006217</v>
      </c>
      <c r="AA95" s="7" t="n">
        <v>0.0461413112</v>
      </c>
      <c r="AB95" s="48" t="n">
        <v>8.5743233856</v>
      </c>
      <c r="AC95" s="7" t="n">
        <v>0.0389747251</v>
      </c>
      <c r="AD95" s="45" t="n">
        <v>-0.003552314</v>
      </c>
      <c r="AE95" s="7" t="n">
        <v>-0.001644183</v>
      </c>
      <c r="AF95" s="45" t="n">
        <v>0.0385095296</v>
      </c>
      <c r="AG95" s="7" t="n">
        <v>0.465791935</v>
      </c>
      <c r="AH95" s="45" t="n">
        <v>0.0812792111</v>
      </c>
      <c r="AI95" s="7" t="n">
        <v>0.0139943584</v>
      </c>
      <c r="AJ95" s="45" t="n">
        <v>0.3008809151</v>
      </c>
      <c r="AK95" s="7" t="n">
        <v>0.9342341774</v>
      </c>
      <c r="AL95" s="45" t="n">
        <v>1.5145196762</v>
      </c>
      <c r="AM95" s="7" t="n">
        <v>0.0644914983</v>
      </c>
      <c r="AN95" s="45" t="n">
        <v>0.0004406085</v>
      </c>
      <c r="AO95" s="7" t="n">
        <v>0.9991662842</v>
      </c>
      <c r="AP95" s="52" t="n">
        <v>10.390268105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71139964</v>
      </c>
      <c r="E96" s="63" t="n">
        <v>0</v>
      </c>
      <c r="F96" s="64" t="n">
        <v>0</v>
      </c>
      <c r="G96" s="63" t="n">
        <v>0.0729325928</v>
      </c>
      <c r="H96" s="64" t="n">
        <v>0.1275345628</v>
      </c>
      <c r="I96" s="63" t="n">
        <v>0.0270202946</v>
      </c>
      <c r="J96" s="64" t="n">
        <v>0</v>
      </c>
      <c r="K96" s="63" t="n">
        <v>0.2597154105</v>
      </c>
      <c r="L96" s="64" t="n">
        <v>0.5043168571</v>
      </c>
      <c r="M96" s="70" t="n">
        <v>1</v>
      </c>
      <c r="N96" s="64" t="n">
        <v>0.0209709945</v>
      </c>
      <c r="O96" s="63" t="n">
        <v>0.16476712</v>
      </c>
      <c r="P96" s="68" t="n">
        <v>2.0196</v>
      </c>
      <c r="Q96" s="7" t="n">
        <v>0.0256337924</v>
      </c>
      <c r="R96" s="45" t="n">
        <v>-0.001629239</v>
      </c>
      <c r="S96" s="7" t="n">
        <v>-0.001491447</v>
      </c>
      <c r="T96" s="45" t="n">
        <v>0.0800135819</v>
      </c>
      <c r="U96" s="7" t="n">
        <v>0.3270329148</v>
      </c>
      <c r="V96" s="45" t="n">
        <v>0.0429507149</v>
      </c>
      <c r="W96" s="7" t="n">
        <v>0.0297714465</v>
      </c>
      <c r="X96" s="45" t="n">
        <v>0.3246699515</v>
      </c>
      <c r="Y96" s="7" t="n">
        <v>0.8269517155</v>
      </c>
      <c r="Z96" s="45" t="n">
        <v>1.4800724699</v>
      </c>
      <c r="AA96" s="7" t="n">
        <v>0.0407517438</v>
      </c>
      <c r="AB96" s="48" t="n">
        <v>7.4355577995</v>
      </c>
      <c r="AC96" s="7" t="n">
        <v>0.0282415141</v>
      </c>
      <c r="AD96" s="45" t="n">
        <v>-0.002684721</v>
      </c>
      <c r="AE96" s="7" t="n">
        <v>-0.001682025</v>
      </c>
      <c r="AF96" s="45" t="n">
        <v>0.0844340858</v>
      </c>
      <c r="AG96" s="7" t="n">
        <v>0.3929173727</v>
      </c>
      <c r="AH96" s="45" t="n">
        <v>0.049756532</v>
      </c>
      <c r="AI96" s="7" t="n">
        <v>0.0355974937</v>
      </c>
      <c r="AJ96" s="45" t="n">
        <v>0.3577810849</v>
      </c>
      <c r="AK96" s="7" t="n">
        <v>0.9443613368</v>
      </c>
      <c r="AL96" s="45" t="n">
        <v>1.6807788857</v>
      </c>
      <c r="AM96" s="7" t="n">
        <v>0.0548613792</v>
      </c>
      <c r="AN96" s="45" t="n">
        <v>0.0001218545</v>
      </c>
      <c r="AO96" s="7" t="n">
        <v>0.9993445705</v>
      </c>
      <c r="AP96" s="52" t="n">
        <v>9.1645503729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94384476</v>
      </c>
      <c r="E97" s="63" t="n">
        <v>-0.011649436</v>
      </c>
      <c r="F97" s="64" t="n">
        <v>-0.001831688</v>
      </c>
      <c r="G97" s="63" t="n">
        <v>0.1563713741</v>
      </c>
      <c r="H97" s="64" t="n">
        <v>0.0564167326</v>
      </c>
      <c r="I97" s="63" t="n">
        <v>0.0048122086</v>
      </c>
      <c r="J97" s="64" t="n">
        <v>0.0828844996</v>
      </c>
      <c r="K97" s="63" t="n">
        <v>0.3421327887</v>
      </c>
      <c r="L97" s="64" t="n">
        <v>0.6485749269</v>
      </c>
      <c r="M97" s="70" t="n">
        <v>1</v>
      </c>
      <c r="N97" s="64" t="n">
        <v>0.012902352</v>
      </c>
      <c r="O97" s="63" t="n">
        <v>0.0035831322</v>
      </c>
      <c r="P97" s="68" t="n">
        <v>1.6604</v>
      </c>
      <c r="Q97" s="7" t="n">
        <v>0.0230412631</v>
      </c>
      <c r="R97" s="45" t="n">
        <v>-0.012294277</v>
      </c>
      <c r="S97" s="7" t="n">
        <v>-0.002320438</v>
      </c>
      <c r="T97" s="45" t="n">
        <v>0.1642979701</v>
      </c>
      <c r="U97" s="7" t="n">
        <v>0.1611370009</v>
      </c>
      <c r="V97" s="45" t="n">
        <v>0.0180472392</v>
      </c>
      <c r="W97" s="7" t="n">
        <v>0.0955943541</v>
      </c>
      <c r="X97" s="45" t="n">
        <v>0.3966723562</v>
      </c>
      <c r="Y97" s="7" t="n">
        <v>0.8441754685</v>
      </c>
      <c r="Z97" s="45" t="n">
        <v>1.3578669392</v>
      </c>
      <c r="AA97" s="7" t="n">
        <v>0.0455835953</v>
      </c>
      <c r="AB97" s="48" t="n">
        <v>5.0438107529</v>
      </c>
      <c r="AC97" s="7" t="n">
        <v>0.0249280928</v>
      </c>
      <c r="AD97" s="45" t="n">
        <v>-0.013134145</v>
      </c>
      <c r="AE97" s="7" t="n">
        <v>-0.002411864</v>
      </c>
      <c r="AF97" s="45" t="n">
        <v>0.1680688218</v>
      </c>
      <c r="AG97" s="7" t="n">
        <v>0.2077727673</v>
      </c>
      <c r="AH97" s="45" t="n">
        <v>0.0238849564</v>
      </c>
      <c r="AI97" s="7" t="n">
        <v>0.0991370181</v>
      </c>
      <c r="AJ97" s="45" t="n">
        <v>0.428357462</v>
      </c>
      <c r="AK97" s="7" t="n">
        <v>0.9366031095</v>
      </c>
      <c r="AL97" s="45" t="n">
        <v>1.5317395895</v>
      </c>
      <c r="AM97" s="7" t="n">
        <v>0.0615667096</v>
      </c>
      <c r="AN97" s="45" t="n">
        <v>0.0002830056</v>
      </c>
      <c r="AO97" s="7" t="n">
        <v>0.9984528248</v>
      </c>
      <c r="AP97" s="52" t="n">
        <v>6.3412964713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83922548</v>
      </c>
      <c r="E98" s="63" t="n">
        <v>0</v>
      </c>
      <c r="F98" s="64" t="n">
        <v>0</v>
      </c>
      <c r="G98" s="63" t="n">
        <v>0.1102721259</v>
      </c>
      <c r="H98" s="64" t="n">
        <v>0</v>
      </c>
      <c r="I98" s="63" t="n">
        <v>0</v>
      </c>
      <c r="J98" s="64" t="n">
        <v>0.3123606592</v>
      </c>
      <c r="K98" s="63" t="n">
        <v>0.4276051722</v>
      </c>
      <c r="L98" s="64" t="n">
        <v>0.8586302122</v>
      </c>
      <c r="M98" s="70" t="n">
        <v>1</v>
      </c>
      <c r="N98" s="64" t="n">
        <v>0.0020129522</v>
      </c>
      <c r="O98" s="63" t="n">
        <v>0</v>
      </c>
      <c r="P98" s="68" t="n">
        <v>0</v>
      </c>
      <c r="Q98" s="7" t="n">
        <v>0.0101762253</v>
      </c>
      <c r="R98" s="45" t="n">
        <v>-0.000115665</v>
      </c>
      <c r="S98" s="7" t="n">
        <v>-9.6002E-005</v>
      </c>
      <c r="T98" s="45" t="n">
        <v>0.113570469</v>
      </c>
      <c r="U98" s="7" t="n">
        <v>0.0531137368</v>
      </c>
      <c r="V98" s="45" t="n">
        <v>0.0067918478</v>
      </c>
      <c r="W98" s="7" t="n">
        <v>0.3189191732</v>
      </c>
      <c r="X98" s="45" t="n">
        <v>0.4493899173</v>
      </c>
      <c r="Y98" s="7" t="n">
        <v>0.9517497031</v>
      </c>
      <c r="Z98" s="45" t="n">
        <v>1.1625264874</v>
      </c>
      <c r="AA98" s="7" t="n">
        <v>0.0138548832</v>
      </c>
      <c r="AB98" s="48" t="n">
        <v>1.4260838839</v>
      </c>
      <c r="AC98" s="7" t="n">
        <v>0.0107468214</v>
      </c>
      <c r="AD98" s="45" t="n">
        <v>-0.000321105</v>
      </c>
      <c r="AE98" s="7" t="n">
        <v>-0.000120689</v>
      </c>
      <c r="AF98" s="45" t="n">
        <v>0.1145944402</v>
      </c>
      <c r="AG98" s="7" t="n">
        <v>0.0669808206</v>
      </c>
      <c r="AH98" s="45" t="n">
        <v>0.0087344727</v>
      </c>
      <c r="AI98" s="7" t="n">
        <v>0.319808179</v>
      </c>
      <c r="AJ98" s="45" t="n">
        <v>0.4593705264</v>
      </c>
      <c r="AK98" s="7" t="n">
        <v>0.9797934661</v>
      </c>
      <c r="AL98" s="45" t="n">
        <v>1.2163282016</v>
      </c>
      <c r="AM98" s="7" t="n">
        <v>0.0191929613</v>
      </c>
      <c r="AN98" s="45" t="n">
        <v>0</v>
      </c>
      <c r="AO98" s="7" t="n">
        <v>0.9989864274</v>
      </c>
      <c r="AP98" s="52" t="n">
        <v>1.7944200321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20202109</v>
      </c>
      <c r="E99" s="63" t="n">
        <v>-0.000294378</v>
      </c>
      <c r="F99" s="64" t="n">
        <v>-0.000710951</v>
      </c>
      <c r="G99" s="63" t="n">
        <v>0.016727811</v>
      </c>
      <c r="H99" s="64" t="n">
        <v>0.2407606265</v>
      </c>
      <c r="I99" s="63" t="n">
        <v>0.0222887863</v>
      </c>
      <c r="J99" s="64" t="n">
        <v>0.0046504739</v>
      </c>
      <c r="K99" s="63" t="n">
        <v>0.3060816246</v>
      </c>
      <c r="L99" s="64" t="n">
        <v>0.5915242038</v>
      </c>
      <c r="M99" s="70" t="n">
        <v>1</v>
      </c>
      <c r="N99" s="64" t="n">
        <v>0.0798887144</v>
      </c>
      <c r="O99" s="63" t="n">
        <v>0.0641474531</v>
      </c>
      <c r="P99" s="68" t="n">
        <v>9.6168991557</v>
      </c>
      <c r="Q99" s="7" t="n">
        <v>0.0044162501</v>
      </c>
      <c r="R99" s="45" t="n">
        <v>-0.00129257</v>
      </c>
      <c r="S99" s="7" t="n">
        <v>-0.001351521</v>
      </c>
      <c r="T99" s="45" t="n">
        <v>0.024050251</v>
      </c>
      <c r="U99" s="7" t="n">
        <v>0.3239481811</v>
      </c>
      <c r="V99" s="45" t="n">
        <v>0.032661563</v>
      </c>
      <c r="W99" s="7" t="n">
        <v>0.0130308775</v>
      </c>
      <c r="X99" s="45" t="n">
        <v>0.3535413801</v>
      </c>
      <c r="Y99" s="7" t="n">
        <v>0.7490044114</v>
      </c>
      <c r="Z99" s="45" t="n">
        <v>1.2870485043</v>
      </c>
      <c r="AA99" s="7" t="n">
        <v>0.1081233833</v>
      </c>
      <c r="AB99" s="48" t="n">
        <v>12.780138087</v>
      </c>
      <c r="AC99" s="7" t="n">
        <v>0.0063871242</v>
      </c>
      <c r="AD99" s="45" t="n">
        <v>-0.002579114</v>
      </c>
      <c r="AE99" s="7" t="n">
        <v>-0.001493888</v>
      </c>
      <c r="AF99" s="45" t="n">
        <v>0.0290002171</v>
      </c>
      <c r="AG99" s="7" t="n">
        <v>0.3834649804</v>
      </c>
      <c r="AH99" s="45" t="n">
        <v>0.0403523959</v>
      </c>
      <c r="AI99" s="7" t="n">
        <v>0.0170306905</v>
      </c>
      <c r="AJ99" s="45" t="n">
        <v>0.391844978</v>
      </c>
      <c r="AK99" s="7" t="n">
        <v>0.8640073839</v>
      </c>
      <c r="AL99" s="45" t="n">
        <v>1.511432939</v>
      </c>
      <c r="AM99" s="7" t="n">
        <v>0.132873972</v>
      </c>
      <c r="AN99" s="45" t="n">
        <v>0.0020067995</v>
      </c>
      <c r="AO99" s="7" t="n">
        <v>0.9988881553</v>
      </c>
      <c r="AP99" s="52" t="n">
        <v>14.446273594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59495614</v>
      </c>
      <c r="E100" s="63" t="n">
        <v>-0.002757948</v>
      </c>
      <c r="F100" s="64" t="n">
        <v>-0.001901012</v>
      </c>
      <c r="G100" s="63" t="n">
        <v>0.0162601404</v>
      </c>
      <c r="H100" s="64" t="n">
        <v>0.2502535151</v>
      </c>
      <c r="I100" s="63" t="n">
        <v>0.0173094533</v>
      </c>
      <c r="J100" s="64" t="n">
        <v>0.0562085428</v>
      </c>
      <c r="K100" s="63" t="n">
        <v>0.1066404378</v>
      </c>
      <c r="L100" s="64" t="n">
        <v>0.4679626907</v>
      </c>
      <c r="M100" s="70" t="n">
        <v>1</v>
      </c>
      <c r="N100" s="64" t="n">
        <v>0.0418145367</v>
      </c>
      <c r="O100" s="63" t="n">
        <v>0.0079184115</v>
      </c>
      <c r="P100" s="68" t="n">
        <v>6.9460363416</v>
      </c>
      <c r="Q100" s="7" t="n">
        <v>0.0306130218</v>
      </c>
      <c r="R100" s="45" t="n">
        <v>-0.004470883</v>
      </c>
      <c r="S100" s="7" t="n">
        <v>-0.002858036</v>
      </c>
      <c r="T100" s="45" t="n">
        <v>0.027001216</v>
      </c>
      <c r="U100" s="7" t="n">
        <v>0.3743747739</v>
      </c>
      <c r="V100" s="45" t="n">
        <v>0.0331020642</v>
      </c>
      <c r="W100" s="7" t="n">
        <v>0.0733269494</v>
      </c>
      <c r="X100" s="45" t="n">
        <v>0.1765249192</v>
      </c>
      <c r="Y100" s="7" t="n">
        <v>0.7076140259</v>
      </c>
      <c r="Z100" s="45" t="n">
        <v>1.4486824659</v>
      </c>
      <c r="AA100" s="7" t="n">
        <v>0.0832101112</v>
      </c>
      <c r="AB100" s="48" t="n">
        <v>11.35251974</v>
      </c>
      <c r="AC100" s="7" t="n">
        <v>0.0341365429</v>
      </c>
      <c r="AD100" s="45" t="n">
        <v>-0.006441386</v>
      </c>
      <c r="AE100" s="7" t="n">
        <v>-0.003072425</v>
      </c>
      <c r="AF100" s="45" t="n">
        <v>0.0343135352</v>
      </c>
      <c r="AG100" s="7" t="n">
        <v>0.4697538967</v>
      </c>
      <c r="AH100" s="45" t="n">
        <v>0.044364164</v>
      </c>
      <c r="AI100" s="7" t="n">
        <v>0.0803409596</v>
      </c>
      <c r="AJ100" s="45" t="n">
        <v>0.2320294638</v>
      </c>
      <c r="AK100" s="7" t="n">
        <v>0.8854247513</v>
      </c>
      <c r="AL100" s="45" t="n">
        <v>1.7887381554</v>
      </c>
      <c r="AM100" s="7" t="n">
        <v>0.1122931561</v>
      </c>
      <c r="AN100" s="45" t="n">
        <v>0.0009089599</v>
      </c>
      <c r="AO100" s="7" t="n">
        <v>0.9986268672</v>
      </c>
      <c r="AP100" s="52" t="n">
        <v>13.85033451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23964724</v>
      </c>
      <c r="E101" s="63" t="n">
        <v>-0.002779908</v>
      </c>
      <c r="F101" s="64" t="n">
        <v>-0.006758052</v>
      </c>
      <c r="G101" s="63" t="n">
        <v>0.0210410276</v>
      </c>
      <c r="H101" s="64" t="n">
        <v>0.3275977761</v>
      </c>
      <c r="I101" s="63" t="n">
        <v>0.0258339724</v>
      </c>
      <c r="J101" s="64" t="n">
        <v>0.0345571319</v>
      </c>
      <c r="K101" s="63" t="n">
        <v>0.2671587423</v>
      </c>
      <c r="L101" s="64" t="n">
        <v>0.6690471626</v>
      </c>
      <c r="M101" s="70" t="n">
        <v>1</v>
      </c>
      <c r="N101" s="64" t="n">
        <v>0.0290038628</v>
      </c>
      <c r="O101" s="63" t="n">
        <v>0.0110499129</v>
      </c>
      <c r="P101" s="68" t="n">
        <v>15.2096</v>
      </c>
      <c r="Q101" s="7" t="n">
        <v>0.0048579401</v>
      </c>
      <c r="R101" s="45" t="n">
        <v>-0.004067645</v>
      </c>
      <c r="S101" s="7" t="n">
        <v>-0.00739115</v>
      </c>
      <c r="T101" s="45" t="n">
        <v>0.0305389175</v>
      </c>
      <c r="U101" s="7" t="n">
        <v>0.4037606159</v>
      </c>
      <c r="V101" s="45" t="n">
        <v>0.0353756171</v>
      </c>
      <c r="W101" s="7" t="n">
        <v>0.0451522686</v>
      </c>
      <c r="X101" s="45" t="n">
        <v>0.3123292152</v>
      </c>
      <c r="Y101" s="7" t="n">
        <v>0.8205557802</v>
      </c>
      <c r="Z101" s="45" t="n">
        <v>1.2720023847</v>
      </c>
      <c r="AA101" s="7" t="n">
        <v>0.0519327817</v>
      </c>
      <c r="AB101" s="48" t="n">
        <v>18.099886075</v>
      </c>
      <c r="AC101" s="7" t="n">
        <v>0.0066390373</v>
      </c>
      <c r="AD101" s="45" t="n">
        <v>-0.005669891</v>
      </c>
      <c r="AE101" s="7" t="n">
        <v>-0.007534765</v>
      </c>
      <c r="AF101" s="45" t="n">
        <v>0.0362379683</v>
      </c>
      <c r="AG101" s="7" t="n">
        <v>0.4592134695</v>
      </c>
      <c r="AH101" s="45" t="n">
        <v>0.0420064991</v>
      </c>
      <c r="AI101" s="7" t="n">
        <v>0.0502104248</v>
      </c>
      <c r="AJ101" s="45" t="n">
        <v>0.3470777391</v>
      </c>
      <c r="AK101" s="7" t="n">
        <v>0.9281804821</v>
      </c>
      <c r="AL101" s="45" t="n">
        <v>1.4711172782</v>
      </c>
      <c r="AM101" s="7" t="n">
        <v>0.0695995112</v>
      </c>
      <c r="AN101" s="45" t="n">
        <v>0.0012852612</v>
      </c>
      <c r="AO101" s="7" t="n">
        <v>0.9990652545</v>
      </c>
      <c r="AP101" s="52" t="n">
        <v>19.80996592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042829093</v>
      </c>
      <c r="R102" s="45" t="n">
        <v>-0.003198802</v>
      </c>
      <c r="S102" s="7" t="n">
        <v>-0.003631657</v>
      </c>
      <c r="T102" s="45" t="n">
        <v>0.02719196</v>
      </c>
      <c r="U102" s="7" t="n">
        <v>0.448399146</v>
      </c>
      <c r="V102" s="45" t="n">
        <v>0.0405959246</v>
      </c>
      <c r="W102" s="7" t="n">
        <v>0.1540826053</v>
      </c>
      <c r="X102" s="45" t="n">
        <v>0.1315215268</v>
      </c>
      <c r="Y102" s="7" t="n">
        <v>0.7992436127</v>
      </c>
      <c r="Z102" s="45" t="n">
        <v>1.2977682007</v>
      </c>
      <c r="AA102" s="7" t="n">
        <v>0.0681461069</v>
      </c>
      <c r="AB102" s="48" t="n">
        <v>13.823085559</v>
      </c>
      <c r="AC102" s="7" t="n">
        <v>0.0062017182</v>
      </c>
      <c r="AD102" s="45" t="n">
        <v>-0.004909822</v>
      </c>
      <c r="AE102" s="7" t="n">
        <v>-0.003778189</v>
      </c>
      <c r="AF102" s="45" t="n">
        <v>0.0324345942</v>
      </c>
      <c r="AG102" s="7" t="n">
        <v>0.5076598382</v>
      </c>
      <c r="AH102" s="45" t="n">
        <v>0.0477459258</v>
      </c>
      <c r="AI102" s="7" t="n">
        <v>0.1585945851</v>
      </c>
      <c r="AJ102" s="45" t="n">
        <v>0.1672513034</v>
      </c>
      <c r="AK102" s="7" t="n">
        <v>0.9111999545</v>
      </c>
      <c r="AL102" s="45" t="n">
        <v>1.5066455774</v>
      </c>
      <c r="AM102" s="7" t="n">
        <v>0.0870349393</v>
      </c>
      <c r="AN102" s="45" t="n">
        <v>0.0008188264</v>
      </c>
      <c r="AO102" s="7" t="n">
        <v>0.9990537203</v>
      </c>
      <c r="AP102" s="52" t="n">
        <v>15.465217812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026622575</v>
      </c>
      <c r="R103" s="45" t="n">
        <v>-0.018350858</v>
      </c>
      <c r="S103" s="7" t="n">
        <v>-0.005213361</v>
      </c>
      <c r="T103" s="45" t="n">
        <v>0.0111247182</v>
      </c>
      <c r="U103" s="7" t="n">
        <v>0.6001609982</v>
      </c>
      <c r="V103" s="45" t="n">
        <v>0.048029897</v>
      </c>
      <c r="W103" s="7" t="n">
        <v>0.0287452796</v>
      </c>
      <c r="X103" s="45" t="n">
        <v>0.1013791775</v>
      </c>
      <c r="Y103" s="7" t="n">
        <v>0.768538109</v>
      </c>
      <c r="Z103" s="45" t="n">
        <v>1.2773908666</v>
      </c>
      <c r="AA103" s="7" t="n">
        <v>0.0670081511</v>
      </c>
      <c r="AB103" s="48" t="n">
        <v>15.853982341</v>
      </c>
      <c r="AC103" s="7" t="n">
        <v>0.0047750375</v>
      </c>
      <c r="AD103" s="45" t="n">
        <v>-0.020318111</v>
      </c>
      <c r="AE103" s="7" t="n">
        <v>-0.005397663</v>
      </c>
      <c r="AF103" s="45" t="n">
        <v>0.016600416</v>
      </c>
      <c r="AG103" s="7" t="n">
        <v>0.6800340873</v>
      </c>
      <c r="AH103" s="45" t="n">
        <v>0.0568289794</v>
      </c>
      <c r="AI103" s="7" t="n">
        <v>0.0344066077</v>
      </c>
      <c r="AJ103" s="45" t="n">
        <v>0.1413612017</v>
      </c>
      <c r="AK103" s="7" t="n">
        <v>0.9082905556</v>
      </c>
      <c r="AL103" s="45" t="n">
        <v>1.5349751512</v>
      </c>
      <c r="AM103" s="7" t="n">
        <v>0.0897615396</v>
      </c>
      <c r="AN103" s="45" t="n">
        <v>0.0010216058</v>
      </c>
      <c r="AO103" s="7" t="n">
        <v>0.999073701</v>
      </c>
      <c r="AP103" s="52" t="n">
        <v>17.925053007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32679035</v>
      </c>
      <c r="E104" s="63" t="n">
        <v>-0.006326976</v>
      </c>
      <c r="F104" s="64" t="n">
        <v>-0.003394468</v>
      </c>
      <c r="G104" s="63" t="n">
        <v>0.0122647392</v>
      </c>
      <c r="H104" s="64" t="n">
        <v>0.5033236148</v>
      </c>
      <c r="I104" s="63" t="n">
        <v>0.043057689</v>
      </c>
      <c r="J104" s="64" t="n">
        <v>0.0354255927</v>
      </c>
      <c r="K104" s="63" t="n">
        <v>0.0233253045</v>
      </c>
      <c r="L104" s="64" t="n">
        <v>0.6109433997</v>
      </c>
      <c r="M104" s="70" t="n">
        <v>1</v>
      </c>
      <c r="N104" s="64" t="n">
        <v>0.0637884962</v>
      </c>
      <c r="O104" s="63" t="n">
        <v>0.1076678787</v>
      </c>
      <c r="P104" s="68" t="n">
        <v>24.30412859</v>
      </c>
      <c r="Q104" s="7" t="n">
        <v>0.0058437332</v>
      </c>
      <c r="R104" s="45" t="n">
        <v>-0.007578068</v>
      </c>
      <c r="S104" s="7" t="n">
        <v>-0.004033047</v>
      </c>
      <c r="T104" s="45" t="n">
        <v>0.0213299546</v>
      </c>
      <c r="U104" s="7" t="n">
        <v>0.5850022441</v>
      </c>
      <c r="V104" s="45" t="n">
        <v>0.0542323706</v>
      </c>
      <c r="W104" s="7" t="n">
        <v>0.0454725526</v>
      </c>
      <c r="X104" s="45" t="n">
        <v>0.0728163437</v>
      </c>
      <c r="Y104" s="7" t="n">
        <v>0.7730860838</v>
      </c>
      <c r="Z104" s="45" t="n">
        <v>1.2950074636</v>
      </c>
      <c r="AA104" s="7" t="n">
        <v>0.0914693981</v>
      </c>
      <c r="AB104" s="48" t="n">
        <v>27.277053077</v>
      </c>
      <c r="AC104" s="7" t="n">
        <v>0.0077552896</v>
      </c>
      <c r="AD104" s="45" t="n">
        <v>-0.009378352</v>
      </c>
      <c r="AE104" s="7" t="n">
        <v>-0.004189637</v>
      </c>
      <c r="AF104" s="45" t="n">
        <v>0.0266784294</v>
      </c>
      <c r="AG104" s="7" t="n">
        <v>0.6411965929</v>
      </c>
      <c r="AH104" s="45" t="n">
        <v>0.0615033475</v>
      </c>
      <c r="AI104" s="7" t="n">
        <v>0.0495847562</v>
      </c>
      <c r="AJ104" s="45" t="n">
        <v>0.1101186266</v>
      </c>
      <c r="AK104" s="7" t="n">
        <v>0.8832690528</v>
      </c>
      <c r="AL104" s="45" t="n">
        <v>1.5086258621</v>
      </c>
      <c r="AM104" s="7" t="n">
        <v>0.1141272024</v>
      </c>
      <c r="AN104" s="45" t="n">
        <v>0.0015621794</v>
      </c>
      <c r="AO104" s="7" t="n">
        <v>0.9989584346</v>
      </c>
      <c r="AP104" s="52" t="n">
        <v>28.830690071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78338438</v>
      </c>
      <c r="E105" s="63" t="n">
        <v>-0.001609056</v>
      </c>
      <c r="F105" s="64" t="n">
        <v>-0.004431961</v>
      </c>
      <c r="G105" s="63" t="n">
        <v>0.0191392962</v>
      </c>
      <c r="H105" s="64" t="n">
        <v>0.3058476478</v>
      </c>
      <c r="I105" s="63" t="n">
        <v>0.031870598</v>
      </c>
      <c r="J105" s="64" t="n">
        <v>0.0145661901</v>
      </c>
      <c r="K105" s="63" t="n">
        <v>0.3337944078</v>
      </c>
      <c r="L105" s="64" t="n">
        <v>0.727010967</v>
      </c>
      <c r="M105" s="70" t="n">
        <v>1</v>
      </c>
      <c r="N105" s="64" t="n">
        <v>0.0145920724</v>
      </c>
      <c r="O105" s="63" t="n">
        <v>0.2207339104</v>
      </c>
      <c r="P105" s="68" t="n">
        <v>8.4879</v>
      </c>
      <c r="Q105" s="7" t="n">
        <v>0.0300786014</v>
      </c>
      <c r="R105" s="45" t="n">
        <v>-0.002366498</v>
      </c>
      <c r="S105" s="7" t="n">
        <v>-0.004943975</v>
      </c>
      <c r="T105" s="45" t="n">
        <v>0.0245685255</v>
      </c>
      <c r="U105" s="7" t="n">
        <v>0.377479626</v>
      </c>
      <c r="V105" s="45" t="n">
        <v>0.0404860683</v>
      </c>
      <c r="W105" s="7" t="n">
        <v>0.0204662455</v>
      </c>
      <c r="X105" s="45" t="n">
        <v>0.3732508915</v>
      </c>
      <c r="Y105" s="7" t="n">
        <v>0.8590194851</v>
      </c>
      <c r="Z105" s="45" t="n">
        <v>1.261616944</v>
      </c>
      <c r="AA105" s="7" t="n">
        <v>0.0545388369</v>
      </c>
      <c r="AB105" s="48" t="n">
        <v>11.188586388</v>
      </c>
      <c r="AC105" s="7" t="n">
        <v>0.0313485413</v>
      </c>
      <c r="AD105" s="45" t="n">
        <v>-0.003091859</v>
      </c>
      <c r="AE105" s="7" t="n">
        <v>-0.005025199</v>
      </c>
      <c r="AF105" s="45" t="n">
        <v>0.0275716209</v>
      </c>
      <c r="AG105" s="7" t="n">
        <v>0.4139744191</v>
      </c>
      <c r="AH105" s="45" t="n">
        <v>0.0448768096</v>
      </c>
      <c r="AI105" s="7" t="n">
        <v>0.0230250882</v>
      </c>
      <c r="AJ105" s="45" t="n">
        <v>0.3989249404</v>
      </c>
      <c r="AK105" s="7" t="n">
        <v>0.9316043611</v>
      </c>
      <c r="AL105" s="45" t="n">
        <v>1.395169303</v>
      </c>
      <c r="AM105" s="7" t="n">
        <v>0.0675021316</v>
      </c>
      <c r="AN105" s="45" t="n">
        <v>0.0002215211</v>
      </c>
      <c r="AO105" s="7" t="n">
        <v>0.9993280137</v>
      </c>
      <c r="AP105" s="52" t="n">
        <v>12.186606976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2.80466E-005</v>
      </c>
      <c r="E106" s="63" t="n">
        <v>-0.006366569</v>
      </c>
      <c r="F106" s="64" t="n">
        <v>-0.005427009</v>
      </c>
      <c r="G106" s="63" t="n">
        <v>0.0250315524</v>
      </c>
      <c r="H106" s="64" t="n">
        <v>0.4374982471</v>
      </c>
      <c r="I106" s="63" t="n">
        <v>0.0656850372</v>
      </c>
      <c r="J106" s="64" t="n">
        <v>0.3351563596</v>
      </c>
      <c r="K106" s="63" t="n">
        <v>0.1048941242</v>
      </c>
      <c r="L106" s="64" t="n">
        <v>0.9564997896</v>
      </c>
      <c r="M106" s="70" t="n">
        <v>1</v>
      </c>
      <c r="N106" s="64" t="n">
        <v>0.0036859137</v>
      </c>
      <c r="O106" s="63" t="n">
        <v>0.0556473083</v>
      </c>
      <c r="P106" s="68" t="n">
        <v>24.1629</v>
      </c>
      <c r="Q106" s="7" t="n">
        <v>0.0005623349</v>
      </c>
      <c r="R106" s="45" t="n">
        <v>-0.006504767</v>
      </c>
      <c r="S106" s="7" t="n">
        <v>-0.00549336</v>
      </c>
      <c r="T106" s="45" t="n">
        <v>0.0263249847</v>
      </c>
      <c r="U106" s="7" t="n">
        <v>0.4484532812</v>
      </c>
      <c r="V106" s="45" t="n">
        <v>0.0671312802</v>
      </c>
      <c r="W106" s="7" t="n">
        <v>0.3363589606</v>
      </c>
      <c r="X106" s="45" t="n">
        <v>0.1119856169</v>
      </c>
      <c r="Y106" s="7" t="n">
        <v>0.9788183313</v>
      </c>
      <c r="Z106" s="45" t="n">
        <v>1.039098896</v>
      </c>
      <c r="AA106" s="7" t="n">
        <v>0.0064236153</v>
      </c>
      <c r="AB106" s="48" t="n">
        <v>24.505416779</v>
      </c>
      <c r="AC106" s="7" t="n">
        <v>0.0008067849</v>
      </c>
      <c r="AD106" s="45" t="n">
        <v>-0.006629043</v>
      </c>
      <c r="AE106" s="7" t="n">
        <v>-0.005506151</v>
      </c>
      <c r="AF106" s="45" t="n">
        <v>0.0269607313</v>
      </c>
      <c r="AG106" s="7" t="n">
        <v>0.454996014</v>
      </c>
      <c r="AH106" s="45" t="n">
        <v>0.0679447667</v>
      </c>
      <c r="AI106" s="7" t="n">
        <v>0.3368011806</v>
      </c>
      <c r="AJ106" s="45" t="n">
        <v>0.1160720809</v>
      </c>
      <c r="AK106" s="7" t="n">
        <v>0.9914463647</v>
      </c>
      <c r="AL106" s="45" t="n">
        <v>1.0621546323</v>
      </c>
      <c r="AM106" s="7" t="n">
        <v>0.0083676532</v>
      </c>
      <c r="AN106" s="45" t="n">
        <v>6.9132E-005</v>
      </c>
      <c r="AO106" s="7" t="n">
        <v>0.9998831499</v>
      </c>
      <c r="AP106" s="52" t="n">
        <v>24.669578547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5133691</v>
      </c>
      <c r="E107" s="63" t="n">
        <v>-0.04004668</v>
      </c>
      <c r="F107" s="64" t="n">
        <v>-0.008924749</v>
      </c>
      <c r="G107" s="63" t="n">
        <v>0.0043206057</v>
      </c>
      <c r="H107" s="64" t="n">
        <v>0.3650967757</v>
      </c>
      <c r="I107" s="63" t="n">
        <v>0.0316579774</v>
      </c>
      <c r="J107" s="64" t="n">
        <v>0.18029926</v>
      </c>
      <c r="K107" s="63" t="n">
        <v>0.110560169</v>
      </c>
      <c r="L107" s="64" t="n">
        <v>0.6680970498</v>
      </c>
      <c r="M107" s="70" t="n">
        <v>1</v>
      </c>
      <c r="N107" s="64" t="n">
        <v>0.0729641047</v>
      </c>
      <c r="O107" s="63" t="n">
        <v>4.1028284E-006</v>
      </c>
      <c r="P107" s="68" t="n">
        <v>23.122971653</v>
      </c>
      <c r="Q107" s="7" t="n">
        <v>0.0271767793</v>
      </c>
      <c r="R107" s="45" t="n">
        <v>-0.041237559</v>
      </c>
      <c r="S107" s="7" t="n">
        <v>-0.009420789</v>
      </c>
      <c r="T107" s="45" t="n">
        <v>0.0109727005</v>
      </c>
      <c r="U107" s="7" t="n">
        <v>0.4244007857</v>
      </c>
      <c r="V107" s="45" t="n">
        <v>0.0399140156</v>
      </c>
      <c r="W107" s="7" t="n">
        <v>0.1882522198</v>
      </c>
      <c r="X107" s="45" t="n">
        <v>0.1506463142</v>
      </c>
      <c r="Y107" s="7" t="n">
        <v>0.7907044679</v>
      </c>
      <c r="Z107" s="45" t="n">
        <v>1.2199724506</v>
      </c>
      <c r="AA107" s="7" t="n">
        <v>0.0921408626</v>
      </c>
      <c r="AB107" s="48" t="n">
        <v>25.249526495</v>
      </c>
      <c r="AC107" s="7" t="n">
        <v>0.0287349377</v>
      </c>
      <c r="AD107" s="45" t="n">
        <v>-0.042519421</v>
      </c>
      <c r="AE107" s="7" t="n">
        <v>-0.009539631</v>
      </c>
      <c r="AF107" s="45" t="n">
        <v>0.0152735354</v>
      </c>
      <c r="AG107" s="7" t="n">
        <v>0.4712151339</v>
      </c>
      <c r="AH107" s="45" t="n">
        <v>0.0462482243</v>
      </c>
      <c r="AI107" s="7" t="n">
        <v>0.1913535957</v>
      </c>
      <c r="AJ107" s="45" t="n">
        <v>0.1833805958</v>
      </c>
      <c r="AK107" s="7" t="n">
        <v>0.8841469701</v>
      </c>
      <c r="AL107" s="45" t="n">
        <v>1.407260674</v>
      </c>
      <c r="AM107" s="7" t="n">
        <v>0.1124701764</v>
      </c>
      <c r="AN107" s="45" t="n">
        <v>0.0023521577</v>
      </c>
      <c r="AO107" s="7" t="n">
        <v>0.9989693042</v>
      </c>
      <c r="AP107" s="52" t="n">
        <v>26.53237143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96213775</v>
      </c>
      <c r="E108" s="63" t="n">
        <v>-0.001093888</v>
      </c>
      <c r="F108" s="64" t="n">
        <v>-0.002560647</v>
      </c>
      <c r="G108" s="63" t="n">
        <v>0.0134709699</v>
      </c>
      <c r="H108" s="64" t="n">
        <v>0.2801406042</v>
      </c>
      <c r="I108" s="63" t="n">
        <v>0.0324757518</v>
      </c>
      <c r="J108" s="64" t="n">
        <v>0.0131783938</v>
      </c>
      <c r="K108" s="63" t="n">
        <v>0.0998074398</v>
      </c>
      <c r="L108" s="64" t="n">
        <v>0.4550400018</v>
      </c>
      <c r="M108" s="70" t="n">
        <v>1</v>
      </c>
      <c r="N108" s="64" t="n">
        <v>0.0546215453</v>
      </c>
      <c r="O108" s="63" t="n">
        <v>0.0712138763</v>
      </c>
      <c r="P108" s="68" t="n">
        <v>20.591520971</v>
      </c>
      <c r="Q108" s="7" t="n">
        <v>0.0241700837</v>
      </c>
      <c r="R108" s="45" t="n">
        <v>-0.002799944</v>
      </c>
      <c r="S108" s="7" t="n">
        <v>-0.003895451</v>
      </c>
      <c r="T108" s="45" t="n">
        <v>0.0273284247</v>
      </c>
      <c r="U108" s="7" t="n">
        <v>0.4416909058</v>
      </c>
      <c r="V108" s="45" t="n">
        <v>0.0509032852</v>
      </c>
      <c r="W108" s="7" t="n">
        <v>0.0285428021</v>
      </c>
      <c r="X108" s="45" t="n">
        <v>0.1790066081</v>
      </c>
      <c r="Y108" s="7" t="n">
        <v>0.7449467144</v>
      </c>
      <c r="Z108" s="45" t="n">
        <v>1.5019176371</v>
      </c>
      <c r="AA108" s="7" t="n">
        <v>0.085802904</v>
      </c>
      <c r="AB108" s="48" t="n">
        <v>27.81051362</v>
      </c>
      <c r="AC108" s="7" t="n">
        <v>0.0266561937</v>
      </c>
      <c r="AD108" s="45" t="n">
        <v>-0.005126221</v>
      </c>
      <c r="AE108" s="7" t="n">
        <v>-0.004142815</v>
      </c>
      <c r="AF108" s="45" t="n">
        <v>0.0337725366</v>
      </c>
      <c r="AG108" s="7" t="n">
        <v>0.5139299993</v>
      </c>
      <c r="AH108" s="45" t="n">
        <v>0.0600699485</v>
      </c>
      <c r="AI108" s="7" t="n">
        <v>0.0338544676</v>
      </c>
      <c r="AJ108" s="45" t="n">
        <v>0.2258858231</v>
      </c>
      <c r="AK108" s="7" t="n">
        <v>0.8848999325</v>
      </c>
      <c r="AL108" s="45" t="n">
        <v>1.7752460289</v>
      </c>
      <c r="AM108" s="7" t="n">
        <v>0.1119772781</v>
      </c>
      <c r="AN108" s="45" t="n">
        <v>0.0015757219</v>
      </c>
      <c r="AO108" s="7" t="n">
        <v>0.9984529325</v>
      </c>
      <c r="AP108" s="52" t="n">
        <v>29.953739318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29511053</v>
      </c>
      <c r="E109" s="63" t="n">
        <v>-0.011601391</v>
      </c>
      <c r="F109" s="64" t="n">
        <v>-0.002523272</v>
      </c>
      <c r="G109" s="63" t="n">
        <v>0.0170496647</v>
      </c>
      <c r="H109" s="64" t="n">
        <v>0.3319587922</v>
      </c>
      <c r="I109" s="63" t="n">
        <v>0.0278508982</v>
      </c>
      <c r="J109" s="64" t="n">
        <v>0.0271084359</v>
      </c>
      <c r="K109" s="63" t="n">
        <v>0.0722697242</v>
      </c>
      <c r="L109" s="64" t="n">
        <v>0.4850639569</v>
      </c>
      <c r="M109" s="70" t="n">
        <v>1</v>
      </c>
      <c r="N109" s="64" t="n">
        <v>0.0661043688</v>
      </c>
      <c r="O109" s="63" t="n">
        <v>0.1102758118</v>
      </c>
      <c r="P109" s="68" t="n">
        <v>23.738037347</v>
      </c>
      <c r="Q109" s="7" t="n">
        <v>0.0257655086</v>
      </c>
      <c r="R109" s="45" t="n">
        <v>-0.01382075</v>
      </c>
      <c r="S109" s="7" t="n">
        <v>-0.003043985</v>
      </c>
      <c r="T109" s="45" t="n">
        <v>0.0250308226</v>
      </c>
      <c r="U109" s="7" t="n">
        <v>0.4062218965</v>
      </c>
      <c r="V109" s="45" t="n">
        <v>0.0371052195</v>
      </c>
      <c r="W109" s="7" t="n">
        <v>0.0338179114</v>
      </c>
      <c r="X109" s="45" t="n">
        <v>0.1306680888</v>
      </c>
      <c r="Y109" s="7" t="n">
        <v>0.6417447124</v>
      </c>
      <c r="Z109" s="45" t="n">
        <v>1.3155326693</v>
      </c>
      <c r="AA109" s="7" t="n">
        <v>0.0923620308</v>
      </c>
      <c r="AB109" s="48" t="n">
        <v>26.630847263</v>
      </c>
      <c r="AC109" s="7" t="n">
        <v>0.029569899</v>
      </c>
      <c r="AD109" s="45" t="n">
        <v>-0.025053249</v>
      </c>
      <c r="AE109" s="7" t="n">
        <v>-0.003505942</v>
      </c>
      <c r="AF109" s="45" t="n">
        <v>0.0349910847</v>
      </c>
      <c r="AG109" s="7" t="n">
        <v>0.507675772</v>
      </c>
      <c r="AH109" s="45" t="n">
        <v>0.0505359234</v>
      </c>
      <c r="AI109" s="7" t="n">
        <v>0.046186543</v>
      </c>
      <c r="AJ109" s="45" t="n">
        <v>0.2162849592</v>
      </c>
      <c r="AK109" s="7" t="n">
        <v>0.8566849907</v>
      </c>
      <c r="AL109" s="45" t="n">
        <v>1.8531991551</v>
      </c>
      <c r="AM109" s="7" t="n">
        <v>0.1366186076</v>
      </c>
      <c r="AN109" s="45" t="n">
        <v>0.002429494</v>
      </c>
      <c r="AO109" s="7" t="n">
        <v>0.9957330923</v>
      </c>
      <c r="AP109" s="52" t="n">
        <v>29.807293308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13620196</v>
      </c>
      <c r="E110" s="63" t="n">
        <v>-0.002597408</v>
      </c>
      <c r="F110" s="64" t="n">
        <v>-0.004095561</v>
      </c>
      <c r="G110" s="63" t="n">
        <v>0.0267779049</v>
      </c>
      <c r="H110" s="64" t="n">
        <v>0.3294306419</v>
      </c>
      <c r="I110" s="63" t="n">
        <v>0.0315609336</v>
      </c>
      <c r="J110" s="64" t="n">
        <v>0.0449846755</v>
      </c>
      <c r="K110" s="63" t="n">
        <v>0.1436621365</v>
      </c>
      <c r="L110" s="64" t="n">
        <v>0.5810853426</v>
      </c>
      <c r="M110" s="70" t="n">
        <v>1</v>
      </c>
      <c r="N110" s="64" t="n">
        <v>0.0553821099</v>
      </c>
      <c r="O110" s="63" t="n">
        <v>0.0391353843</v>
      </c>
      <c r="P110" s="68" t="n">
        <v>18.407857988</v>
      </c>
      <c r="Q110" s="7" t="n">
        <v>0.0142621767</v>
      </c>
      <c r="R110" s="45" t="n">
        <v>-0.003825866</v>
      </c>
      <c r="S110" s="7" t="n">
        <v>-0.004763541</v>
      </c>
      <c r="T110" s="45" t="n">
        <v>0.0365848716</v>
      </c>
      <c r="U110" s="7" t="n">
        <v>0.4118961138</v>
      </c>
      <c r="V110" s="45" t="n">
        <v>0.0428653127</v>
      </c>
      <c r="W110" s="7" t="n">
        <v>0.055747097</v>
      </c>
      <c r="X110" s="45" t="n">
        <v>0.2019691709</v>
      </c>
      <c r="Y110" s="7" t="n">
        <v>0.7547353354</v>
      </c>
      <c r="Z110" s="45" t="n">
        <v>1.3241756347</v>
      </c>
      <c r="AA110" s="7" t="n">
        <v>0.0923912687</v>
      </c>
      <c r="AB110" s="48" t="n">
        <v>21.276361944</v>
      </c>
      <c r="AC110" s="7" t="n">
        <v>0.016416502</v>
      </c>
      <c r="AD110" s="45" t="n">
        <v>-0.005342291</v>
      </c>
      <c r="AE110" s="7" t="n">
        <v>-0.004921237</v>
      </c>
      <c r="AF110" s="45" t="n">
        <v>0.0424659775</v>
      </c>
      <c r="AG110" s="7" t="n">
        <v>0.4740995365</v>
      </c>
      <c r="AH110" s="45" t="n">
        <v>0.0507995077</v>
      </c>
      <c r="AI110" s="7" t="n">
        <v>0.0602623959</v>
      </c>
      <c r="AJ110" s="45" t="n">
        <v>0.2461928996</v>
      </c>
      <c r="AK110" s="7" t="n">
        <v>0.8799732908</v>
      </c>
      <c r="AL110" s="45" t="n">
        <v>1.5626851924</v>
      </c>
      <c r="AM110" s="7" t="n">
        <v>0.1173201429</v>
      </c>
      <c r="AN110" s="45" t="n">
        <v>0.001576468</v>
      </c>
      <c r="AO110" s="7" t="n">
        <v>0.9988699016</v>
      </c>
      <c r="AP110" s="52" t="n">
        <v>22.976487031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2287982</v>
      </c>
      <c r="E111" s="63" t="n">
        <v>-0.036823657</v>
      </c>
      <c r="F111" s="64" t="n">
        <v>-0.018431973</v>
      </c>
      <c r="G111" s="63" t="n">
        <v>0.0086418758</v>
      </c>
      <c r="H111" s="64" t="n">
        <v>0.5242536562</v>
      </c>
      <c r="I111" s="63" t="n">
        <v>0.0528987551</v>
      </c>
      <c r="J111" s="64" t="n">
        <v>0</v>
      </c>
      <c r="K111" s="63" t="n">
        <v>0.0548728899</v>
      </c>
      <c r="L111" s="64" t="n">
        <v>0.5866403449</v>
      </c>
      <c r="M111" s="70" t="n">
        <v>1</v>
      </c>
      <c r="N111" s="64" t="n">
        <v>0.0470813175</v>
      </c>
      <c r="O111" s="63" t="n">
        <v>0.0021261459</v>
      </c>
      <c r="P111" s="68" t="n">
        <v>19.7925</v>
      </c>
      <c r="Q111" s="7" t="n">
        <v>0.0039907874</v>
      </c>
      <c r="R111" s="45" t="n">
        <v>-0.03814042</v>
      </c>
      <c r="S111" s="7" t="n">
        <v>-0.019108975</v>
      </c>
      <c r="T111" s="45" t="n">
        <v>0.0153148592</v>
      </c>
      <c r="U111" s="7" t="n">
        <v>0.6127974053</v>
      </c>
      <c r="V111" s="45" t="n">
        <v>0.0649726736</v>
      </c>
      <c r="W111" s="7" t="n">
        <v>0.0091937461</v>
      </c>
      <c r="X111" s="45" t="n">
        <v>0.1108741551</v>
      </c>
      <c r="Y111" s="7" t="n">
        <v>0.759894232</v>
      </c>
      <c r="Z111" s="45" t="n">
        <v>1.3076726344</v>
      </c>
      <c r="AA111" s="7" t="n">
        <v>0.0732003772</v>
      </c>
      <c r="AB111" s="48" t="n">
        <v>23.052968562</v>
      </c>
      <c r="AC111" s="7" t="n">
        <v>0.0062674576</v>
      </c>
      <c r="AD111" s="45" t="n">
        <v>-0.039969774</v>
      </c>
      <c r="AE111" s="7" t="n">
        <v>-0.019294857</v>
      </c>
      <c r="AF111" s="45" t="n">
        <v>0.020562323</v>
      </c>
      <c r="AG111" s="7" t="n">
        <v>0.6875571292</v>
      </c>
      <c r="AH111" s="45" t="n">
        <v>0.0743455841</v>
      </c>
      <c r="AI111" s="7" t="n">
        <v>0.0143304655</v>
      </c>
      <c r="AJ111" s="45" t="n">
        <v>0.1557628552</v>
      </c>
      <c r="AK111" s="7" t="n">
        <v>0.8995611837</v>
      </c>
      <c r="AL111" s="45" t="n">
        <v>1.5695904619</v>
      </c>
      <c r="AM111" s="7" t="n">
        <v>0.0974533686</v>
      </c>
      <c r="AN111" s="45" t="n">
        <v>0.0018001149</v>
      </c>
      <c r="AO111" s="7" t="n">
        <v>0.9988146672</v>
      </c>
      <c r="AP111" s="52" t="n">
        <v>25.191758137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13925968</v>
      </c>
      <c r="E112" s="63" t="n">
        <v>-0.000922733</v>
      </c>
      <c r="F112" s="64" t="n">
        <v>-0.002545876</v>
      </c>
      <c r="G112" s="63" t="n">
        <v>0.0200185847</v>
      </c>
      <c r="H112" s="64" t="n">
        <v>0.4460191464</v>
      </c>
      <c r="I112" s="63" t="n">
        <v>0.0200893992</v>
      </c>
      <c r="J112" s="64" t="n">
        <v>0.1035051637</v>
      </c>
      <c r="K112" s="63" t="n">
        <v>0.1062304083</v>
      </c>
      <c r="L112" s="64" t="n">
        <v>0.6937866901</v>
      </c>
      <c r="M112" s="70" t="n">
        <v>1</v>
      </c>
      <c r="N112" s="64" t="n">
        <v>0.0621872281</v>
      </c>
      <c r="O112" s="63" t="n">
        <v>0.0015863587</v>
      </c>
      <c r="P112" s="68" t="n">
        <v>43.81260351</v>
      </c>
      <c r="Q112" s="7" t="n">
        <v>0.0033471851</v>
      </c>
      <c r="R112" s="45" t="n">
        <v>-0.001684273</v>
      </c>
      <c r="S112" s="7" t="n">
        <v>-0.002976583</v>
      </c>
      <c r="T112" s="45" t="n">
        <v>0.0272187518</v>
      </c>
      <c r="U112" s="7" t="n">
        <v>0.4991607052</v>
      </c>
      <c r="V112" s="45" t="n">
        <v>0.0268364663</v>
      </c>
      <c r="W112" s="7" t="n">
        <v>0.1106069483</v>
      </c>
      <c r="X112" s="45" t="n">
        <v>0.1462140117</v>
      </c>
      <c r="Y112" s="7" t="n">
        <v>0.808723212</v>
      </c>
      <c r="Z112" s="45" t="n">
        <v>1.2055073723</v>
      </c>
      <c r="AA112" s="7" t="n">
        <v>0.0797520763</v>
      </c>
      <c r="AB112" s="48" t="n">
        <v>45.780351371</v>
      </c>
      <c r="AC112" s="7" t="n">
        <v>0.004855904</v>
      </c>
      <c r="AD112" s="45" t="n">
        <v>-0.002761935</v>
      </c>
      <c r="AE112" s="7" t="n">
        <v>-0.003080125</v>
      </c>
      <c r="AF112" s="45" t="n">
        <v>0.0315453222</v>
      </c>
      <c r="AG112" s="7" t="n">
        <v>0.5420507483</v>
      </c>
      <c r="AH112" s="45" t="n">
        <v>0.0324765339</v>
      </c>
      <c r="AI112" s="7" t="n">
        <v>0.1134403715</v>
      </c>
      <c r="AJ112" s="45" t="n">
        <v>0.176172112</v>
      </c>
      <c r="AK112" s="7" t="n">
        <v>0.8946989323</v>
      </c>
      <c r="AL112" s="45" t="n">
        <v>1.3760412819</v>
      </c>
      <c r="AM112" s="7" t="n">
        <v>0.0992345481</v>
      </c>
      <c r="AN112" s="45" t="n">
        <v>0.0051267869</v>
      </c>
      <c r="AO112" s="7" t="n">
        <v>0.9990602674</v>
      </c>
      <c r="AP112" s="52" t="n">
        <v>46.95251226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82402402</v>
      </c>
      <c r="O119" s="63" t="n">
        <v>0.3400563137</v>
      </c>
      <c r="P119" s="68" t="n">
        <v>0</v>
      </c>
      <c r="Q119" s="7" t="n">
        <v>0.0441902733</v>
      </c>
      <c r="R119" s="45" t="n">
        <v>-0.002216803</v>
      </c>
      <c r="S119" s="7" t="n">
        <v>-0.000524601</v>
      </c>
      <c r="T119" s="45" t="n">
        <v>0.0199348087</v>
      </c>
      <c r="U119" s="7" t="n">
        <v>0.2674781616</v>
      </c>
      <c r="V119" s="45" t="n">
        <v>0.036921998</v>
      </c>
      <c r="W119" s="7" t="n">
        <v>0.051925684</v>
      </c>
      <c r="X119" s="45" t="n">
        <v>0.1248661652</v>
      </c>
      <c r="Y119" s="7" t="n">
        <v>0.5425756862</v>
      </c>
      <c r="Z119" s="45" t="n">
        <v>2.1065708473</v>
      </c>
      <c r="AA119" s="7" t="n">
        <v>0.0988912229</v>
      </c>
      <c r="AB119" s="48" t="n">
        <v>9.2808230714</v>
      </c>
      <c r="AC119" s="7" t="n">
        <v>0.0554361309</v>
      </c>
      <c r="AD119" s="45" t="n">
        <v>-0.009145834</v>
      </c>
      <c r="AE119" s="7" t="n">
        <v>-0.000691332</v>
      </c>
      <c r="AF119" s="45" t="n">
        <v>0.0317133956</v>
      </c>
      <c r="AG119" s="7" t="n">
        <v>0.4144850246</v>
      </c>
      <c r="AH119" s="45" t="n">
        <v>0.0600743549</v>
      </c>
      <c r="AI119" s="7" t="n">
        <v>0.0634218478</v>
      </c>
      <c r="AJ119" s="45" t="n">
        <v>0.2336041024</v>
      </c>
      <c r="AK119" s="7" t="n">
        <v>0.8488976899</v>
      </c>
      <c r="AL119" s="45" t="n">
        <v>2.7067457864</v>
      </c>
      <c r="AM119" s="7" t="n">
        <v>0.1486284382</v>
      </c>
      <c r="AN119" s="45" t="n">
        <v>0</v>
      </c>
      <c r="AO119" s="7" t="n">
        <v>0.9975261281</v>
      </c>
      <c r="AP119" s="52" t="n">
        <v>13.069936405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64276863</v>
      </c>
      <c r="E120" s="63" t="n">
        <v>0</v>
      </c>
      <c r="F120" s="64" t="n">
        <v>0</v>
      </c>
      <c r="G120" s="63" t="n">
        <v>0.0007788989</v>
      </c>
      <c r="H120" s="64" t="n">
        <v>0.5860223048</v>
      </c>
      <c r="I120" s="63" t="n">
        <v>0.0195078775</v>
      </c>
      <c r="J120" s="64" t="n">
        <v>0</v>
      </c>
      <c r="K120" s="63" t="n">
        <v>0.0666029386</v>
      </c>
      <c r="L120" s="64" t="n">
        <v>0.6893397061</v>
      </c>
      <c r="M120" s="70" t="n">
        <v>1</v>
      </c>
      <c r="N120" s="64" t="n">
        <v>0.0492133192</v>
      </c>
      <c r="O120" s="63" t="n">
        <v>0</v>
      </c>
      <c r="P120" s="68" t="n">
        <v>25.3158</v>
      </c>
      <c r="Q120" s="7" t="n">
        <v>0.0185391573</v>
      </c>
      <c r="R120" s="45" t="n">
        <v>-0.000681983</v>
      </c>
      <c r="S120" s="7" t="n">
        <v>-0.000334081</v>
      </c>
      <c r="T120" s="45" t="n">
        <v>0.0079707921</v>
      </c>
      <c r="U120" s="7" t="n">
        <v>0.646262256</v>
      </c>
      <c r="V120" s="45" t="n">
        <v>0.028061088</v>
      </c>
      <c r="W120" s="7" t="n">
        <v>0.0058921107</v>
      </c>
      <c r="X120" s="45" t="n">
        <v>0.1154052617</v>
      </c>
      <c r="Y120" s="7" t="n">
        <v>0.8211146019</v>
      </c>
      <c r="Z120" s="45" t="n">
        <v>1.243624101</v>
      </c>
      <c r="AA120" s="7" t="n">
        <v>0.0731821928</v>
      </c>
      <c r="AB120" s="48" t="n">
        <v>27.342821696</v>
      </c>
      <c r="AC120" s="7" t="n">
        <v>0.0199886507</v>
      </c>
      <c r="AD120" s="45" t="n">
        <v>-0.001576865</v>
      </c>
      <c r="AE120" s="7" t="n">
        <v>-0.000418101</v>
      </c>
      <c r="AF120" s="45" t="n">
        <v>0.0118518962</v>
      </c>
      <c r="AG120" s="7" t="n">
        <v>0.6881963185</v>
      </c>
      <c r="AH120" s="45" t="n">
        <v>0.0339801824</v>
      </c>
      <c r="AI120" s="7" t="n">
        <v>0.0083894066</v>
      </c>
      <c r="AJ120" s="45" t="n">
        <v>0.1457069733</v>
      </c>
      <c r="AK120" s="7" t="n">
        <v>0.9061184609</v>
      </c>
      <c r="AL120" s="45" t="n">
        <v>1.4106426606</v>
      </c>
      <c r="AM120" s="7" t="n">
        <v>0.0912777186</v>
      </c>
      <c r="AN120" s="45" t="n">
        <v>0.0014747064</v>
      </c>
      <c r="AO120" s="7" t="n">
        <v>0.9988708859</v>
      </c>
      <c r="AP120" s="52" t="n">
        <v>28.501509665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4" t="s">
        <v>41</v>
      </c>
      <c r="O121" s="63" t="s">
        <v>41</v>
      </c>
      <c r="P121" s="68" t="s">
        <v>41</v>
      </c>
      <c r="Q121" s="7" t="n">
        <v>0.0205832118</v>
      </c>
      <c r="R121" s="45" t="n">
        <v>-0.000772959</v>
      </c>
      <c r="S121" s="7" t="n">
        <v>-0.000366084</v>
      </c>
      <c r="T121" s="45" t="n">
        <v>0.0060955005</v>
      </c>
      <c r="U121" s="7" t="n">
        <v>0.6751601236</v>
      </c>
      <c r="V121" s="45" t="n">
        <v>0.0598175042</v>
      </c>
      <c r="W121" s="7" t="n">
        <v>0.0050744535</v>
      </c>
      <c r="X121" s="45" t="n">
        <v>0.0542948058</v>
      </c>
      <c r="Y121" s="7" t="n">
        <v>0.8198865559</v>
      </c>
      <c r="Z121" s="45" t="n">
        <v>1.2255703448</v>
      </c>
      <c r="AA121" s="7" t="n">
        <v>0.0690306777</v>
      </c>
      <c r="AB121" s="48" t="n">
        <v>36.373714277</v>
      </c>
      <c r="AC121" s="7" t="n">
        <v>0.0221104168</v>
      </c>
      <c r="AD121" s="45" t="n">
        <v>-0.001993154</v>
      </c>
      <c r="AE121" s="7" t="n">
        <v>-0.000468858</v>
      </c>
      <c r="AF121" s="45" t="n">
        <v>0.0100539865</v>
      </c>
      <c r="AG121" s="7" t="n">
        <v>0.7201642396</v>
      </c>
      <c r="AH121" s="45" t="n">
        <v>0.0659846433</v>
      </c>
      <c r="AI121" s="7" t="n">
        <v>0.0078487996</v>
      </c>
      <c r="AJ121" s="45" t="n">
        <v>0.0858878275</v>
      </c>
      <c r="AK121" s="7" t="n">
        <v>0.9095879014</v>
      </c>
      <c r="AL121" s="45" t="n">
        <v>1.4038280826</v>
      </c>
      <c r="AM121" s="7" t="n">
        <v>0.0877454904</v>
      </c>
      <c r="AN121" s="45" t="n">
        <v>0.0016402748</v>
      </c>
      <c r="AO121" s="7" t="n">
        <v>0.9989736665</v>
      </c>
      <c r="AP121" s="52" t="n">
        <v>37.643390037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634532771</v>
      </c>
      <c r="E122" s="63" t="n">
        <v>0</v>
      </c>
      <c r="F122" s="64" t="n">
        <v>0</v>
      </c>
      <c r="G122" s="63" t="n">
        <v>0</v>
      </c>
      <c r="H122" s="64" t="n">
        <v>0.3210893469</v>
      </c>
      <c r="I122" s="63" t="n">
        <v>0.0249083672</v>
      </c>
      <c r="J122" s="64" t="n">
        <v>0</v>
      </c>
      <c r="K122" s="63" t="n">
        <v>0.0353525401</v>
      </c>
      <c r="L122" s="64" t="n">
        <v>0.4448035313</v>
      </c>
      <c r="M122" s="70" t="n">
        <v>1</v>
      </c>
      <c r="N122" s="64" t="n">
        <v>0.0718879933</v>
      </c>
      <c r="O122" s="63" t="n">
        <v>0.0430296939</v>
      </c>
      <c r="P122" s="68" t="n">
        <v>19.9693</v>
      </c>
      <c r="Q122" s="7" t="n">
        <v>0.0685728297</v>
      </c>
      <c r="R122" s="45" t="n">
        <v>-0.002234762</v>
      </c>
      <c r="S122" s="7" t="n">
        <v>-0.000806785</v>
      </c>
      <c r="T122" s="45" t="n">
        <v>0.0223426198</v>
      </c>
      <c r="U122" s="7" t="n">
        <v>0.4209367352</v>
      </c>
      <c r="V122" s="45" t="n">
        <v>0.0379602011</v>
      </c>
      <c r="W122" s="7" t="n">
        <v>0.0159708924</v>
      </c>
      <c r="X122" s="45" t="n">
        <v>0.1322251813</v>
      </c>
      <c r="Y122" s="7" t="n">
        <v>0.6949669128</v>
      </c>
      <c r="Z122" s="45" t="n">
        <v>1.4423637555</v>
      </c>
      <c r="AA122" s="7" t="n">
        <v>0.1030257382</v>
      </c>
      <c r="AB122" s="48" t="n">
        <v>23.783751155</v>
      </c>
      <c r="AC122" s="7" t="n">
        <v>0.0715509218</v>
      </c>
      <c r="AD122" s="45" t="n">
        <v>-0.005506996</v>
      </c>
      <c r="AE122" s="7" t="n">
        <v>-0.001013209</v>
      </c>
      <c r="AF122" s="45" t="n">
        <v>0.0334598373</v>
      </c>
      <c r="AG122" s="7" t="n">
        <v>0.4985473093</v>
      </c>
      <c r="AH122" s="45" t="n">
        <v>0.0482228281</v>
      </c>
      <c r="AI122" s="7" t="n">
        <v>0.0228046643</v>
      </c>
      <c r="AJ122" s="45" t="n">
        <v>0.1909829941</v>
      </c>
      <c r="AK122" s="7" t="n">
        <v>0.8590483496</v>
      </c>
      <c r="AL122" s="45" t="n">
        <v>1.7760742213</v>
      </c>
      <c r="AM122" s="7" t="n">
        <v>0.1358251894</v>
      </c>
      <c r="AN122" s="45" t="n">
        <v>0.0030580874</v>
      </c>
      <c r="AO122" s="7" t="n">
        <v>0.9979316264</v>
      </c>
      <c r="AP122" s="52" t="n">
        <v>26.059300837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90571511</v>
      </c>
      <c r="E123" s="63" t="n">
        <v>0</v>
      </c>
      <c r="F123" s="64" t="n">
        <v>0</v>
      </c>
      <c r="G123" s="63" t="n">
        <v>0.0009144994</v>
      </c>
      <c r="H123" s="64" t="n">
        <v>0.6370504346</v>
      </c>
      <c r="I123" s="63" t="n">
        <v>0.0405174034</v>
      </c>
      <c r="J123" s="64" t="n">
        <v>0</v>
      </c>
      <c r="K123" s="63" t="n">
        <v>0.0201240671</v>
      </c>
      <c r="L123" s="64" t="n">
        <v>0.7176635557</v>
      </c>
      <c r="M123" s="70" t="n">
        <v>1</v>
      </c>
      <c r="N123" s="64" t="n">
        <v>0.0189061111</v>
      </c>
      <c r="O123" s="63" t="n">
        <v>0.0196598861</v>
      </c>
      <c r="P123" s="68" t="n">
        <v>23.8298</v>
      </c>
      <c r="Q123" s="7" t="n">
        <v>0.02166178</v>
      </c>
      <c r="R123" s="45" t="n">
        <v>-0.001131121</v>
      </c>
      <c r="S123" s="7" t="n">
        <v>-0.000502953</v>
      </c>
      <c r="T123" s="45" t="n">
        <v>0.012165173</v>
      </c>
      <c r="U123" s="7" t="n">
        <v>0.7023703342</v>
      </c>
      <c r="V123" s="45" t="n">
        <v>0.0497599924</v>
      </c>
      <c r="W123" s="7" t="n">
        <v>0.0101759403</v>
      </c>
      <c r="X123" s="45" t="n">
        <v>0.0737248699</v>
      </c>
      <c r="Y123" s="7" t="n">
        <v>0.8682240166</v>
      </c>
      <c r="Z123" s="45" t="n">
        <v>1.2677383652</v>
      </c>
      <c r="AA123" s="7" t="n">
        <v>0.041997387</v>
      </c>
      <c r="AB123" s="48" t="n">
        <v>26.10218828</v>
      </c>
      <c r="AC123" s="7" t="n">
        <v>0.0230124122</v>
      </c>
      <c r="AD123" s="45" t="n">
        <v>-0.002226762</v>
      </c>
      <c r="AE123" s="7" t="n">
        <v>-0.000582247</v>
      </c>
      <c r="AF123" s="45" t="n">
        <v>0.0170918163</v>
      </c>
      <c r="AG123" s="7" t="n">
        <v>0.7385237913</v>
      </c>
      <c r="AH123" s="45" t="n">
        <v>0.0546031547</v>
      </c>
      <c r="AI123" s="7" t="n">
        <v>0.0132749512</v>
      </c>
      <c r="AJ123" s="45" t="n">
        <v>0.0997843307</v>
      </c>
      <c r="AK123" s="7" t="n">
        <v>0.943481447</v>
      </c>
      <c r="AL123" s="45" t="n">
        <v>1.408872585</v>
      </c>
      <c r="AM123" s="7" t="n">
        <v>0.0549107166</v>
      </c>
      <c r="AN123" s="45" t="n">
        <v>0.0007371523</v>
      </c>
      <c r="AO123" s="7" t="n">
        <v>0.9991293159</v>
      </c>
      <c r="AP123" s="52" t="n">
        <v>27.156911086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s">
        <v>41</v>
      </c>
      <c r="E124" s="63" t="s">
        <v>41</v>
      </c>
      <c r="F124" s="64" t="s">
        <v>41</v>
      </c>
      <c r="G124" s="63" t="s">
        <v>41</v>
      </c>
      <c r="H124" s="64" t="s">
        <v>41</v>
      </c>
      <c r="I124" s="63" t="s">
        <v>41</v>
      </c>
      <c r="J124" s="64" t="s">
        <v>41</v>
      </c>
      <c r="K124" s="63" t="s">
        <v>41</v>
      </c>
      <c r="L124" s="64" t="s">
        <v>41</v>
      </c>
      <c r="M124" s="70" t="s">
        <v>41</v>
      </c>
      <c r="N124" s="64" t="s">
        <v>41</v>
      </c>
      <c r="O124" s="63" t="s">
        <v>41</v>
      </c>
      <c r="P124" s="68" t="s">
        <v>41</v>
      </c>
      <c r="Q124" s="7" t="n">
        <v>0.0209741921</v>
      </c>
      <c r="R124" s="45" t="n">
        <v>-0.002873964</v>
      </c>
      <c r="S124" s="7" t="n">
        <v>-0.000377892</v>
      </c>
      <c r="T124" s="45" t="n">
        <v>0.0070422816</v>
      </c>
      <c r="U124" s="7" t="n">
        <v>0.5944186592</v>
      </c>
      <c r="V124" s="45" t="n">
        <v>0.0557582687</v>
      </c>
      <c r="W124" s="7" t="n">
        <v>0.0053001009</v>
      </c>
      <c r="X124" s="45" t="n">
        <v>0.0842069475</v>
      </c>
      <c r="Y124" s="7" t="n">
        <v>0.7644485939</v>
      </c>
      <c r="Z124" s="45" t="n">
        <v>1.257286524</v>
      </c>
      <c r="AA124" s="7" t="n">
        <v>0.0916058209</v>
      </c>
      <c r="AB124" s="48" t="n">
        <v>14.932528423</v>
      </c>
      <c r="AC124" s="7" t="n">
        <v>0.0227012667</v>
      </c>
      <c r="AD124" s="45" t="n">
        <v>-0.004486847</v>
      </c>
      <c r="AE124" s="7" t="n">
        <v>-0.000488496</v>
      </c>
      <c r="AF124" s="45" t="n">
        <v>0.0114533751</v>
      </c>
      <c r="AG124" s="7" t="n">
        <v>0.6546174245</v>
      </c>
      <c r="AH124" s="45" t="n">
        <v>0.0639333362</v>
      </c>
      <c r="AI124" s="7" t="n">
        <v>0.0087161698</v>
      </c>
      <c r="AJ124" s="45" t="n">
        <v>0.1255773191</v>
      </c>
      <c r="AK124" s="7" t="n">
        <v>0.8820235492</v>
      </c>
      <c r="AL124" s="45" t="n">
        <v>1.4895410211</v>
      </c>
      <c r="AM124" s="7" t="n">
        <v>0.1156267324</v>
      </c>
      <c r="AN124" s="45" t="n">
        <v>0.0010060865</v>
      </c>
      <c r="AO124" s="7" t="n">
        <v>0.9986563681</v>
      </c>
      <c r="AP124" s="52" t="n">
        <v>16.647916788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35262161</v>
      </c>
      <c r="E125" s="63" t="n">
        <v>0</v>
      </c>
      <c r="F125" s="64" t="n">
        <v>0</v>
      </c>
      <c r="G125" s="63" t="n">
        <v>0</v>
      </c>
      <c r="H125" s="64" t="n">
        <v>0.5163663946</v>
      </c>
      <c r="I125" s="63" t="n">
        <v>0.0668648127</v>
      </c>
      <c r="J125" s="64" t="n">
        <v>0</v>
      </c>
      <c r="K125" s="63" t="n">
        <v>0.0529051522</v>
      </c>
      <c r="L125" s="64" t="n">
        <v>0.6496625756</v>
      </c>
      <c r="M125" s="70" t="n">
        <v>1</v>
      </c>
      <c r="N125" s="64" t="n">
        <v>0.0808593625</v>
      </c>
      <c r="O125" s="63" t="n">
        <v>0.0041297939</v>
      </c>
      <c r="P125" s="68" t="n">
        <v>13.3628</v>
      </c>
      <c r="Q125" s="7" t="n">
        <v>0.0168500939</v>
      </c>
      <c r="R125" s="45" t="n">
        <v>-0.001211086</v>
      </c>
      <c r="S125" s="7" t="n">
        <v>-0.000324387</v>
      </c>
      <c r="T125" s="45" t="n">
        <v>0.0029635789</v>
      </c>
      <c r="U125" s="7" t="n">
        <v>0.5750527789</v>
      </c>
      <c r="V125" s="45" t="n">
        <v>0.073085598</v>
      </c>
      <c r="W125" s="7" t="n">
        <v>0.0246602227</v>
      </c>
      <c r="X125" s="45" t="n">
        <v>0.0876823251</v>
      </c>
      <c r="Y125" s="7" t="n">
        <v>0.7787591249</v>
      </c>
      <c r="Z125" s="45" t="n">
        <v>1.2149666874</v>
      </c>
      <c r="AA125" s="7" t="n">
        <v>0.0989080252</v>
      </c>
      <c r="AB125" s="48" t="n">
        <v>15.704017023</v>
      </c>
      <c r="AC125" s="7" t="n">
        <v>0.0182667873</v>
      </c>
      <c r="AD125" s="45" t="n">
        <v>-0.002600907</v>
      </c>
      <c r="AE125" s="7" t="n">
        <v>-0.000442132</v>
      </c>
      <c r="AF125" s="45" t="n">
        <v>0.0064396836</v>
      </c>
      <c r="AG125" s="7" t="n">
        <v>0.6224307199</v>
      </c>
      <c r="AH125" s="45" t="n">
        <v>0.0794938386</v>
      </c>
      <c r="AI125" s="7" t="n">
        <v>0.0279728895</v>
      </c>
      <c r="AJ125" s="45" t="n">
        <v>0.1214750316</v>
      </c>
      <c r="AK125" s="7" t="n">
        <v>0.8730359119</v>
      </c>
      <c r="AL125" s="45" t="n">
        <v>1.4114021623</v>
      </c>
      <c r="AM125" s="7" t="n">
        <v>0.122836395</v>
      </c>
      <c r="AN125" s="45" t="n">
        <v>0.002922164</v>
      </c>
      <c r="AO125" s="7" t="n">
        <v>0.9987944709</v>
      </c>
      <c r="AP125" s="52" t="n">
        <v>17.03999201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107830133</v>
      </c>
      <c r="E126" s="63" t="n">
        <v>0</v>
      </c>
      <c r="F126" s="64" t="n">
        <v>0</v>
      </c>
      <c r="G126" s="63" t="n">
        <v>0</v>
      </c>
      <c r="H126" s="64" t="n">
        <v>0.6386395956</v>
      </c>
      <c r="I126" s="63" t="n">
        <v>0.0958043044</v>
      </c>
      <c r="J126" s="64" t="n">
        <v>0</v>
      </c>
      <c r="K126" s="63" t="n">
        <v>0.00387583</v>
      </c>
      <c r="L126" s="64" t="n">
        <v>0.7491027434</v>
      </c>
      <c r="M126" s="70" t="n">
        <v>1</v>
      </c>
      <c r="N126" s="64" t="n">
        <v>0.0272621534</v>
      </c>
      <c r="O126" s="63" t="n">
        <v>0</v>
      </c>
      <c r="P126" s="68" t="n">
        <v>21.7306</v>
      </c>
      <c r="Q126" s="7" t="n">
        <v>0.0137111802</v>
      </c>
      <c r="R126" s="45" t="n">
        <v>-0.008286442</v>
      </c>
      <c r="S126" s="7" t="n">
        <v>-0.000604555</v>
      </c>
      <c r="T126" s="45" t="n">
        <v>0.0039839858</v>
      </c>
      <c r="U126" s="7" t="n">
        <v>0.7117629573</v>
      </c>
      <c r="V126" s="45" t="n">
        <v>0.1043998624</v>
      </c>
      <c r="W126" s="7" t="n">
        <v>0.0153600196</v>
      </c>
      <c r="X126" s="45" t="n">
        <v>0.0307288761</v>
      </c>
      <c r="Y126" s="7" t="n">
        <v>0.8710558848</v>
      </c>
      <c r="Z126" s="45" t="n">
        <v>1.2121961442</v>
      </c>
      <c r="AA126" s="7" t="n">
        <v>0.0439330878</v>
      </c>
      <c r="AB126" s="48" t="n">
        <v>25.068877157</v>
      </c>
      <c r="AC126" s="7" t="n">
        <v>0.0148748862</v>
      </c>
      <c r="AD126" s="45" t="n">
        <v>-0.010433956</v>
      </c>
      <c r="AE126" s="7" t="n">
        <v>-0.00071603</v>
      </c>
      <c r="AF126" s="45" t="n">
        <v>0.007188861</v>
      </c>
      <c r="AG126" s="7" t="n">
        <v>0.745007958</v>
      </c>
      <c r="AH126" s="45" t="n">
        <v>0.1091689054</v>
      </c>
      <c r="AI126" s="7" t="n">
        <v>0.0185349147</v>
      </c>
      <c r="AJ126" s="45" t="n">
        <v>0.0556205933</v>
      </c>
      <c r="AK126" s="7" t="n">
        <v>0.9392461322</v>
      </c>
      <c r="AL126" s="45" t="n">
        <v>1.3632734729</v>
      </c>
      <c r="AM126" s="7" t="n">
        <v>0.0585829297</v>
      </c>
      <c r="AN126" s="45" t="n">
        <v>0.0009321426</v>
      </c>
      <c r="AO126" s="7" t="n">
        <v>0.9987612045</v>
      </c>
      <c r="AP126" s="52" t="n">
        <v>26.071025188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8" t="s">
        <v>41</v>
      </c>
      <c r="Q127" s="91" t="n">
        <v>0.0213047361</v>
      </c>
      <c r="R127" s="49" t="n">
        <v>-0.00098546</v>
      </c>
      <c r="S127" s="91" t="n">
        <v>-0.000370613</v>
      </c>
      <c r="T127" s="49" t="n">
        <v>0.0040093685</v>
      </c>
      <c r="U127" s="91" t="n">
        <v>0.6197528609</v>
      </c>
      <c r="V127" s="49" t="n">
        <v>0.1008954574</v>
      </c>
      <c r="W127" s="91" t="n">
        <v>0.0057777315</v>
      </c>
      <c r="X127" s="49" t="n">
        <v>0.097233092</v>
      </c>
      <c r="Y127" s="91" t="n">
        <v>0.8476171733</v>
      </c>
      <c r="Z127" s="49" t="n">
        <v>1.2143251548</v>
      </c>
      <c r="AA127" s="91" t="n">
        <v>0.0622909183</v>
      </c>
      <c r="AB127" s="48" t="n">
        <v>11.867678975</v>
      </c>
      <c r="AC127" s="91" t="n">
        <v>0.0226000609</v>
      </c>
      <c r="AD127" s="49" t="n">
        <v>-0.002486274</v>
      </c>
      <c r="AE127" s="91" t="n">
        <v>-0.000494672</v>
      </c>
      <c r="AF127" s="49" t="n">
        <v>0.0067592163</v>
      </c>
      <c r="AG127" s="91" t="n">
        <v>0.6569799741</v>
      </c>
      <c r="AH127" s="49" t="n">
        <v>0.1057553076</v>
      </c>
      <c r="AI127" s="91" t="n">
        <v>0.0084378335</v>
      </c>
      <c r="AJ127" s="49" t="n">
        <v>0.1220011898</v>
      </c>
      <c r="AK127" s="91" t="n">
        <v>0.9195526356</v>
      </c>
      <c r="AL127" s="49" t="n">
        <v>1.3637177382</v>
      </c>
      <c r="AM127" s="91" t="n">
        <v>0.0782705536</v>
      </c>
      <c r="AN127" s="49" t="n">
        <v>0.000917372</v>
      </c>
      <c r="AO127" s="91" t="n">
        <v>0.9987405612</v>
      </c>
      <c r="AP127" s="52" t="n">
        <v>13.021736265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51939233</v>
      </c>
      <c r="R128" s="49" t="n">
        <v>-0.001105497</v>
      </c>
      <c r="S128" s="91" t="n">
        <v>-8.5213E-005</v>
      </c>
      <c r="T128" s="49" t="n">
        <v>0.0008465684</v>
      </c>
      <c r="U128" s="91" t="n">
        <v>0.7077354712</v>
      </c>
      <c r="V128" s="49" t="n">
        <v>0.1807245502</v>
      </c>
      <c r="W128" s="91" t="n">
        <v>0.0011865692</v>
      </c>
      <c r="X128" s="49" t="n">
        <v>0.0758354971</v>
      </c>
      <c r="Y128" s="91" t="n">
        <v>0.9703318696</v>
      </c>
      <c r="Z128" s="49" t="n">
        <v>1.0464074308</v>
      </c>
      <c r="AA128" s="91" t="n">
        <v>0.0107445552</v>
      </c>
      <c r="AB128" s="49" t="n">
        <v>17.035841631</v>
      </c>
      <c r="AC128" s="91" t="n">
        <v>0.0054962576</v>
      </c>
      <c r="AD128" s="49" t="n">
        <v>-0.001530603</v>
      </c>
      <c r="AE128" s="91" t="n">
        <v>-0.000109304</v>
      </c>
      <c r="AF128" s="49" t="n">
        <v>0.0014057798</v>
      </c>
      <c r="AG128" s="91" t="n">
        <v>0.7159987419</v>
      </c>
      <c r="AH128" s="49" t="n">
        <v>0.1818201871</v>
      </c>
      <c r="AI128" s="91" t="n">
        <v>0.0018178815</v>
      </c>
      <c r="AJ128" s="49" t="n">
        <v>0.0810225641</v>
      </c>
      <c r="AK128" s="91" t="n">
        <v>0.985921504</v>
      </c>
      <c r="AL128" s="49" t="n">
        <v>1.0770862257</v>
      </c>
      <c r="AM128" s="91" t="n">
        <v>0.0138215647</v>
      </c>
      <c r="AN128" s="49" t="n">
        <v>5.32565E-005</v>
      </c>
      <c r="AO128" s="91" t="n">
        <v>0.9997963252</v>
      </c>
      <c r="AP128" s="52" t="n">
        <v>17.290101726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318582418</v>
      </c>
      <c r="E129" s="63" t="n">
        <v>0</v>
      </c>
      <c r="F129" s="64" t="n">
        <v>0</v>
      </c>
      <c r="G129" s="63" t="n">
        <v>0</v>
      </c>
      <c r="H129" s="64" t="n">
        <v>0.2926533575</v>
      </c>
      <c r="I129" s="63" t="n">
        <v>0.0393250643</v>
      </c>
      <c r="J129" s="64" t="n">
        <v>0</v>
      </c>
      <c r="K129" s="63" t="n">
        <v>0.186745863</v>
      </c>
      <c r="L129" s="64" t="n">
        <v>0.5505825266</v>
      </c>
      <c r="M129" s="70" t="n">
        <v>1</v>
      </c>
      <c r="N129" s="64" t="n">
        <v>0.0246596103</v>
      </c>
      <c r="O129" s="63" t="n">
        <v>0.0325020709</v>
      </c>
      <c r="P129" s="64" t="n">
        <v>8.1277</v>
      </c>
      <c r="Q129" s="7" t="n">
        <v>0.0355488262</v>
      </c>
      <c r="R129" s="45" t="n">
        <v>-0.001390597</v>
      </c>
      <c r="S129" s="7" t="n">
        <v>-0.000633532</v>
      </c>
      <c r="T129" s="45" t="n">
        <v>0.0118570032</v>
      </c>
      <c r="U129" s="7" t="n">
        <v>0.4057921945</v>
      </c>
      <c r="V129" s="45" t="n">
        <v>0.0563114893</v>
      </c>
      <c r="W129" s="7" t="n">
        <v>0.0124360289</v>
      </c>
      <c r="X129" s="45" t="n">
        <v>0.27115631</v>
      </c>
      <c r="Y129" s="7" t="n">
        <v>0.7910777235</v>
      </c>
      <c r="Z129" s="45" t="n">
        <v>1.439810743</v>
      </c>
      <c r="AA129" s="7" t="n">
        <v>0.0687106886</v>
      </c>
      <c r="AB129" s="45" t="n">
        <v>11.860793314</v>
      </c>
      <c r="AC129" s="7" t="n">
        <v>0.0376392617</v>
      </c>
      <c r="AD129" s="45" t="n">
        <v>-0.002789055</v>
      </c>
      <c r="AE129" s="7" t="n">
        <v>-0.000768514</v>
      </c>
      <c r="AF129" s="45" t="n">
        <v>0.0172917497</v>
      </c>
      <c r="AG129" s="7" t="n">
        <v>0.4627131186</v>
      </c>
      <c r="AH129" s="45" t="n">
        <v>0.0635618693</v>
      </c>
      <c r="AI129" s="7" t="n">
        <v>0.0166041033</v>
      </c>
      <c r="AJ129" s="45" t="n">
        <v>0.3141139379</v>
      </c>
      <c r="AK129" s="7" t="n">
        <v>0.908366472</v>
      </c>
      <c r="AL129" s="45" t="n">
        <v>1.6621069594</v>
      </c>
      <c r="AM129" s="7" t="n">
        <v>0.0895097641</v>
      </c>
      <c r="AN129" s="45" t="n">
        <v>0.0004831339</v>
      </c>
      <c r="AO129" s="7" t="n">
        <v>0.99835937</v>
      </c>
      <c r="AP129" s="52" t="n">
        <v>13.465986952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2544141</v>
      </c>
      <c r="E130" s="63" t="n">
        <v>0</v>
      </c>
      <c r="F130" s="64" t="n">
        <v>0</v>
      </c>
      <c r="G130" s="63" t="n">
        <v>0.0209739242</v>
      </c>
      <c r="H130" s="64" t="n">
        <v>0.2434043115</v>
      </c>
      <c r="I130" s="63" t="n">
        <v>0.0664947909</v>
      </c>
      <c r="J130" s="64" t="n">
        <v>0</v>
      </c>
      <c r="K130" s="63" t="n">
        <v>0.1503760692</v>
      </c>
      <c r="L130" s="64" t="n">
        <v>0.48450351</v>
      </c>
      <c r="M130" s="70" t="n">
        <v>1</v>
      </c>
      <c r="N130" s="64" t="n">
        <v>0.0400620874</v>
      </c>
      <c r="O130" s="63" t="n">
        <v>0.0020189041</v>
      </c>
      <c r="P130" s="64" t="n">
        <v>5.9103</v>
      </c>
      <c r="Q130" s="7" t="n">
        <v>0.0112340582</v>
      </c>
      <c r="R130" s="45" t="n">
        <v>-0.008616778</v>
      </c>
      <c r="S130" s="7" t="n">
        <v>-0.000732244</v>
      </c>
      <c r="T130" s="45" t="n">
        <v>0.028761144</v>
      </c>
      <c r="U130" s="7" t="n">
        <v>0.3814973803</v>
      </c>
      <c r="V130" s="45" t="n">
        <v>0.0822415438</v>
      </c>
      <c r="W130" s="7" t="n">
        <v>0.0555966319</v>
      </c>
      <c r="X130" s="45" t="n">
        <v>0.2174686282</v>
      </c>
      <c r="Y130" s="7" t="n">
        <v>0.767450365</v>
      </c>
      <c r="Z130" s="45" t="n">
        <v>1.4629010476</v>
      </c>
      <c r="AA130" s="7" t="n">
        <v>0.0778887722</v>
      </c>
      <c r="AB130" s="45" t="n">
        <v>10.987962533</v>
      </c>
      <c r="AC130" s="7" t="n">
        <v>0.0133398587</v>
      </c>
      <c r="AD130" s="45" t="n">
        <v>-0.010024282</v>
      </c>
      <c r="AE130" s="7" t="n">
        <v>-0.000870064</v>
      </c>
      <c r="AF130" s="45" t="n">
        <v>0.0337050786</v>
      </c>
      <c r="AG130" s="7" t="n">
        <v>0.4466956723</v>
      </c>
      <c r="AH130" s="45" t="n">
        <v>0.0911290268</v>
      </c>
      <c r="AI130" s="7" t="n">
        <v>0.0610404301</v>
      </c>
      <c r="AJ130" s="45" t="n">
        <v>0.2584334263</v>
      </c>
      <c r="AK130" s="7" t="n">
        <v>0.8934491466</v>
      </c>
      <c r="AL130" s="45" t="n">
        <v>1.7050440641</v>
      </c>
      <c r="AM130" s="7" t="n">
        <v>0.1044432717</v>
      </c>
      <c r="AN130" s="45" t="n">
        <v>0.0005753652</v>
      </c>
      <c r="AO130" s="7" t="n">
        <v>0.9984677836</v>
      </c>
      <c r="AP130" s="52" t="n">
        <v>12.737095986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35573109</v>
      </c>
      <c r="E131" s="71" t="n">
        <v>0</v>
      </c>
      <c r="F131" s="65" t="n">
        <v>0</v>
      </c>
      <c r="G131" s="71" t="n">
        <v>0.0103895627</v>
      </c>
      <c r="H131" s="65" t="n">
        <v>0.4155135761</v>
      </c>
      <c r="I131" s="71" t="n">
        <v>0.1272267722</v>
      </c>
      <c r="J131" s="65" t="n">
        <v>0</v>
      </c>
      <c r="K131" s="71" t="n">
        <v>0.0597418101</v>
      </c>
      <c r="L131" s="65" t="n">
        <v>0.616429032</v>
      </c>
      <c r="M131" s="73" t="n">
        <v>1</v>
      </c>
      <c r="N131" s="65" t="n">
        <v>0.0599562876</v>
      </c>
      <c r="O131" s="71" t="n">
        <v>0.003757321</v>
      </c>
      <c r="P131" s="65" t="n">
        <v>7.994210788</v>
      </c>
      <c r="Q131" s="91" t="n">
        <v>0.0060538285</v>
      </c>
      <c r="R131" s="49" t="n">
        <v>-0.002006884</v>
      </c>
      <c r="S131" s="91" t="n">
        <v>-0.00045312</v>
      </c>
      <c r="T131" s="49" t="n">
        <v>0.0163943756</v>
      </c>
      <c r="U131" s="91" t="n">
        <v>0.4950469048</v>
      </c>
      <c r="V131" s="49" t="n">
        <v>0.1371568004</v>
      </c>
      <c r="W131" s="91" t="n">
        <v>0.010434151</v>
      </c>
      <c r="X131" s="49" t="n">
        <v>0.0959607422</v>
      </c>
      <c r="Y131" s="91" t="n">
        <v>0.7585867989</v>
      </c>
      <c r="Z131" s="49" t="n">
        <v>1.2553408904</v>
      </c>
      <c r="AA131" s="91" t="n">
        <v>0.0846652</v>
      </c>
      <c r="AB131" s="49" t="n">
        <v>10.800526306</v>
      </c>
      <c r="AC131" s="91" t="n">
        <v>0.00782495</v>
      </c>
      <c r="AD131" s="49" t="n">
        <v>-0.0038966</v>
      </c>
      <c r="AE131" s="91" t="n">
        <v>-0.000617694</v>
      </c>
      <c r="AF131" s="49" t="n">
        <v>0.021144899</v>
      </c>
      <c r="AG131" s="91" t="n">
        <v>0.558406155</v>
      </c>
      <c r="AH131" s="49" t="n">
        <v>0.1457379104</v>
      </c>
      <c r="AI131" s="91" t="n">
        <v>0.0144575025</v>
      </c>
      <c r="AJ131" s="49" t="n">
        <v>0.1321334017</v>
      </c>
      <c r="AK131" s="91" t="n">
        <v>0.8751905245</v>
      </c>
      <c r="AL131" s="49" t="n">
        <v>1.4975112349</v>
      </c>
      <c r="AM131" s="91" t="n">
        <v>0.1148371805</v>
      </c>
      <c r="AN131" s="49" t="n">
        <v>0.0072572779</v>
      </c>
      <c r="AO131" s="91" t="n">
        <v>0.997284983</v>
      </c>
      <c r="AP131" s="92" t="n">
        <v>12.541389338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4</v>
      </c>
      <c r="B5" s="12" t="s">
        <v>0</v>
      </c>
    </row>
    <row r="6" s="10" customFormat="true" ht="15.75" hidden="false" customHeight="false" outlineLevel="0" collapsed="false">
      <c r="A6" s="93" t="s">
        <v>269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66832118</v>
      </c>
      <c r="E15" s="57" t="n">
        <v>-0.184909353</v>
      </c>
      <c r="F15" s="58" t="n">
        <v>-0.021363554</v>
      </c>
      <c r="G15" s="57" t="n">
        <v>0.0828784062</v>
      </c>
      <c r="H15" s="58" t="n">
        <v>0.1228043483</v>
      </c>
      <c r="I15" s="57" t="n">
        <v>0.0085339031</v>
      </c>
      <c r="J15" s="58" t="n">
        <v>0.0787713682</v>
      </c>
      <c r="K15" s="57" t="n">
        <v>0.2968051927</v>
      </c>
      <c r="L15" s="58" t="n">
        <v>0.4002035232</v>
      </c>
      <c r="M15" s="59" t="n">
        <v>1</v>
      </c>
      <c r="N15" s="58" t="n">
        <v>0.0943432555</v>
      </c>
      <c r="O15" s="57" t="n">
        <v>0.1481358372</v>
      </c>
      <c r="P15" s="62" t="n">
        <v>6.8324422664</v>
      </c>
      <c r="Q15" s="88" t="n">
        <v>0.0227951135</v>
      </c>
      <c r="R15" s="89" t="n">
        <v>-0.215837352</v>
      </c>
      <c r="S15" s="88" t="n">
        <v>-0.024541992</v>
      </c>
      <c r="T15" s="89" t="n">
        <v>0.1068304094</v>
      </c>
      <c r="U15" s="7" t="n">
        <v>0.2440973017</v>
      </c>
      <c r="V15" s="45" t="n">
        <v>0.0245461138</v>
      </c>
      <c r="W15" s="7" t="n">
        <v>0.1036051394</v>
      </c>
      <c r="X15" s="89" t="n">
        <v>0.409936601</v>
      </c>
      <c r="Y15" s="7" t="n">
        <v>0.6714313341</v>
      </c>
      <c r="Z15" s="45" t="n">
        <v>1.5943907112</v>
      </c>
      <c r="AA15" s="7" t="n">
        <v>0.1569987032</v>
      </c>
      <c r="AB15" s="49" t="n">
        <v>10.808659285</v>
      </c>
      <c r="AC15" s="90" t="n">
        <v>0.0254711178</v>
      </c>
      <c r="AD15" s="45" t="n">
        <v>-0.222331512</v>
      </c>
      <c r="AE15" s="7" t="n">
        <v>-0.024617094</v>
      </c>
      <c r="AF15" s="45" t="n">
        <v>0.1126081877</v>
      </c>
      <c r="AG15" s="7" t="n">
        <v>0.2943384195</v>
      </c>
      <c r="AH15" s="45" t="n">
        <v>0.0310023297</v>
      </c>
      <c r="AI15" s="7" t="n">
        <v>0.1080728007</v>
      </c>
      <c r="AJ15" s="45" t="n">
        <v>0.4703806699</v>
      </c>
      <c r="AK15" s="7" t="n">
        <v>0.7949249195</v>
      </c>
      <c r="AL15" s="45" t="n">
        <v>1.8794042673</v>
      </c>
      <c r="AM15" s="7" t="n">
        <v>0.1904729685</v>
      </c>
      <c r="AN15" s="45" t="n">
        <v>0.0072270135</v>
      </c>
      <c r="AO15" s="7" t="n">
        <v>0.9926249015</v>
      </c>
      <c r="AP15" s="52" t="n">
        <v>12.304528727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59348404</v>
      </c>
      <c r="E16" s="57" t="n">
        <v>-0.003840213</v>
      </c>
      <c r="F16" s="58" t="n">
        <v>-0.000394435</v>
      </c>
      <c r="G16" s="57" t="n">
        <v>0.0290577535</v>
      </c>
      <c r="H16" s="58" t="n">
        <v>0.1807097471</v>
      </c>
      <c r="I16" s="57" t="n">
        <v>0.0461729664</v>
      </c>
      <c r="J16" s="58" t="n">
        <v>0.0530454489</v>
      </c>
      <c r="K16" s="57" t="n">
        <v>0.155667681</v>
      </c>
      <c r="L16" s="58" t="n">
        <v>0.4663537887</v>
      </c>
      <c r="M16" s="59" t="n">
        <v>1</v>
      </c>
      <c r="N16" s="58" t="n">
        <v>0.0600202254</v>
      </c>
      <c r="O16" s="57" t="n">
        <v>0.0695057864</v>
      </c>
      <c r="P16" s="62" t="n">
        <v>5.186</v>
      </c>
      <c r="Q16" s="88" t="n">
        <v>0.0169930754</v>
      </c>
      <c r="R16" s="89" t="n">
        <v>-0.009265144</v>
      </c>
      <c r="S16" s="88" t="n">
        <v>-0.000732731</v>
      </c>
      <c r="T16" s="89" t="n">
        <v>0.0439142819</v>
      </c>
      <c r="U16" s="7" t="n">
        <v>0.3334034569</v>
      </c>
      <c r="V16" s="45" t="n">
        <v>0.067738425</v>
      </c>
      <c r="W16" s="7" t="n">
        <v>0.0671442476</v>
      </c>
      <c r="X16" s="89" t="n">
        <v>0.2476007643</v>
      </c>
      <c r="Y16" s="7" t="n">
        <v>0.7667963769</v>
      </c>
      <c r="Z16" s="45" t="n">
        <v>1.6281897198</v>
      </c>
      <c r="AA16" s="7" t="n">
        <v>0.141392439</v>
      </c>
      <c r="AB16" s="49" t="n">
        <v>9.4183423678</v>
      </c>
      <c r="AC16" s="90" t="n">
        <v>0.0182119071</v>
      </c>
      <c r="AD16" s="45" t="n">
        <v>-0.009895867</v>
      </c>
      <c r="AE16" s="7" t="n">
        <v>-0.000782657</v>
      </c>
      <c r="AF16" s="45" t="n">
        <v>0.0461162145</v>
      </c>
      <c r="AG16" s="7" t="n">
        <v>0.3646200596</v>
      </c>
      <c r="AH16" s="45" t="n">
        <v>0.0720645879</v>
      </c>
      <c r="AI16" s="7" t="n">
        <v>0.0690225713</v>
      </c>
      <c r="AJ16" s="45" t="n">
        <v>0.2733365306</v>
      </c>
      <c r="AK16" s="7" t="n">
        <v>0.8326933464</v>
      </c>
      <c r="AL16" s="45" t="n">
        <v>1.7720049872</v>
      </c>
      <c r="AM16" s="7" t="n">
        <v>0.1646178205</v>
      </c>
      <c r="AN16" s="45" t="n">
        <v>0.0008573525</v>
      </c>
      <c r="AO16" s="7" t="n">
        <v>0.9981685194</v>
      </c>
      <c r="AP16" s="52" t="n">
        <v>10.187076306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321522912</v>
      </c>
      <c r="E17" s="57" t="n">
        <v>-0.001419762</v>
      </c>
      <c r="F17" s="58" t="n">
        <v>0</v>
      </c>
      <c r="G17" s="57" t="n">
        <v>0.0200843165</v>
      </c>
      <c r="H17" s="58" t="n">
        <v>0.1903446544</v>
      </c>
      <c r="I17" s="57" t="n">
        <v>0.0272797075</v>
      </c>
      <c r="J17" s="58" t="n">
        <v>0.1366641394</v>
      </c>
      <c r="K17" s="57" t="n">
        <v>0.1497945209</v>
      </c>
      <c r="L17" s="58" t="n">
        <v>0.5548998682</v>
      </c>
      <c r="M17" s="59" t="n">
        <v>1</v>
      </c>
      <c r="N17" s="58" t="n">
        <v>0.0996073972</v>
      </c>
      <c r="O17" s="57" t="n">
        <v>0.2243995111</v>
      </c>
      <c r="P17" s="62" t="n">
        <v>4.5339</v>
      </c>
      <c r="Q17" s="88" t="n">
        <v>0.0350955324</v>
      </c>
      <c r="R17" s="89" t="n">
        <v>-0.00432362</v>
      </c>
      <c r="S17" s="88" t="n">
        <v>-0.00013392</v>
      </c>
      <c r="T17" s="89" t="n">
        <v>0.0274730941</v>
      </c>
      <c r="U17" s="7" t="n">
        <v>0.2718951148</v>
      </c>
      <c r="V17" s="45" t="n">
        <v>0.0396570045</v>
      </c>
      <c r="W17" s="7" t="n">
        <v>0.1449883625</v>
      </c>
      <c r="X17" s="89" t="n">
        <v>0.1992800188</v>
      </c>
      <c r="Y17" s="7" t="n">
        <v>0.7139315877</v>
      </c>
      <c r="Z17" s="45" t="n">
        <v>1.3654027819</v>
      </c>
      <c r="AA17" s="7" t="n">
        <v>0.1788097209</v>
      </c>
      <c r="AB17" s="49" t="n">
        <v>6.9441332046</v>
      </c>
      <c r="AC17" s="90" t="n">
        <v>0.036329581</v>
      </c>
      <c r="AD17" s="45" t="n">
        <v>-0.004699743</v>
      </c>
      <c r="AE17" s="7" t="n">
        <v>-0.000187966</v>
      </c>
      <c r="AF17" s="45" t="n">
        <v>0.0297358761</v>
      </c>
      <c r="AG17" s="7" t="n">
        <v>0.3033710591</v>
      </c>
      <c r="AH17" s="45" t="n">
        <v>0.0440058301</v>
      </c>
      <c r="AI17" s="7" t="n">
        <v>0.1478986776</v>
      </c>
      <c r="AJ17" s="45" t="n">
        <v>0.2307405122</v>
      </c>
      <c r="AK17" s="7" t="n">
        <v>0.7871938277</v>
      </c>
      <c r="AL17" s="45" t="n">
        <v>1.5269162192</v>
      </c>
      <c r="AM17" s="7" t="n">
        <v>0.2075058971</v>
      </c>
      <c r="AN17" s="45" t="n">
        <v>0.0038552464</v>
      </c>
      <c r="AO17" s="7" t="n">
        <v>0.9985549713</v>
      </c>
      <c r="AP17" s="52" t="n">
        <v>7.7427055476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312747083</v>
      </c>
      <c r="E18" s="57" t="n">
        <v>-0.012929869</v>
      </c>
      <c r="F18" s="58" t="n">
        <v>-0.000694433</v>
      </c>
      <c r="G18" s="57" t="n">
        <v>0.0170571664</v>
      </c>
      <c r="H18" s="58" t="n">
        <v>0.3027669467</v>
      </c>
      <c r="I18" s="57" t="n">
        <v>0.0343113654</v>
      </c>
      <c r="J18" s="58" t="n">
        <v>0.035108154</v>
      </c>
      <c r="K18" s="57" t="n">
        <v>0.0864014863</v>
      </c>
      <c r="L18" s="58" t="n">
        <v>0.4932955248</v>
      </c>
      <c r="M18" s="59" t="n">
        <v>1</v>
      </c>
      <c r="N18" s="58" t="n">
        <v>0.1293278719</v>
      </c>
      <c r="O18" s="57" t="n">
        <v>0.0041492715</v>
      </c>
      <c r="P18" s="62" t="n">
        <v>9.2275833289</v>
      </c>
      <c r="Q18" s="88" t="n">
        <v>0.0353559818</v>
      </c>
      <c r="R18" s="89" t="n">
        <v>-0.015379384</v>
      </c>
      <c r="S18" s="88" t="n">
        <v>-0.000884866</v>
      </c>
      <c r="T18" s="89" t="n">
        <v>0.0266735963</v>
      </c>
      <c r="U18" s="7" t="n">
        <v>0.4071213628</v>
      </c>
      <c r="V18" s="45" t="n">
        <v>0.0489566694</v>
      </c>
      <c r="W18" s="7" t="n">
        <v>0.0438368017</v>
      </c>
      <c r="X18" s="89" t="n">
        <v>0.1503963588</v>
      </c>
      <c r="Y18" s="7" t="n">
        <v>0.6960765202</v>
      </c>
      <c r="Z18" s="45" t="n">
        <v>1.4193062691</v>
      </c>
      <c r="AA18" s="7" t="n">
        <v>0.1906635056</v>
      </c>
      <c r="AB18" s="49" t="n">
        <v>12.458198722</v>
      </c>
      <c r="AC18" s="90" t="n">
        <v>0.0367554478</v>
      </c>
      <c r="AD18" s="45" t="n">
        <v>-0.016029748</v>
      </c>
      <c r="AE18" s="7" t="n">
        <v>-0.000946802</v>
      </c>
      <c r="AF18" s="45" t="n">
        <v>0.0292819759</v>
      </c>
      <c r="AG18" s="7" t="n">
        <v>0.4442665323</v>
      </c>
      <c r="AH18" s="45" t="n">
        <v>0.0542048382</v>
      </c>
      <c r="AI18" s="7" t="n">
        <v>0.0460144254</v>
      </c>
      <c r="AJ18" s="45" t="n">
        <v>0.1817097946</v>
      </c>
      <c r="AK18" s="7" t="n">
        <v>0.7752564644</v>
      </c>
      <c r="AL18" s="45" t="n">
        <v>1.5966861454</v>
      </c>
      <c r="AM18" s="7" t="n">
        <v>0.2211279946</v>
      </c>
      <c r="AN18" s="45" t="n">
        <v>0.0019930602</v>
      </c>
      <c r="AO18" s="7" t="n">
        <v>0.9983775191</v>
      </c>
      <c r="AP18" s="52" t="n">
        <v>13.379623579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-0.001666667</v>
      </c>
      <c r="F19" s="58" t="n">
        <v>-0.01</v>
      </c>
      <c r="G19" s="57" t="n">
        <v>0</v>
      </c>
      <c r="H19" s="58" t="n">
        <v>0</v>
      </c>
      <c r="I19" s="57" t="n">
        <v>0</v>
      </c>
      <c r="J19" s="58" t="n">
        <v>0.458333333</v>
      </c>
      <c r="K19" s="57" t="n">
        <v>-0.095</v>
      </c>
      <c r="L19" s="58" t="n">
        <v>0.3516666664</v>
      </c>
      <c r="M19" s="59" t="n">
        <v>1</v>
      </c>
      <c r="N19" s="58" t="n">
        <v>0.254964389</v>
      </c>
      <c r="O19" s="57" t="n">
        <v>0.0089334645</v>
      </c>
      <c r="P19" s="62" t="n">
        <v>27.1794</v>
      </c>
      <c r="Q19" s="88" t="n">
        <v>0.003760142</v>
      </c>
      <c r="R19" s="89" t="n">
        <v>-0.004636549</v>
      </c>
      <c r="S19" s="88" t="n">
        <v>-0.010218583</v>
      </c>
      <c r="T19" s="89" t="n">
        <v>0.0112995697</v>
      </c>
      <c r="U19" s="7" t="n">
        <v>0.1224529085</v>
      </c>
      <c r="V19" s="45" t="n">
        <v>0.0163073333</v>
      </c>
      <c r="W19" s="7" t="n">
        <v>0.4659122303</v>
      </c>
      <c r="X19" s="89" t="n">
        <v>-0.030518061</v>
      </c>
      <c r="Y19" s="7" t="n">
        <v>0.5743589911</v>
      </c>
      <c r="Z19" s="45" t="n">
        <v>1.4269870926</v>
      </c>
      <c r="AA19" s="7" t="n">
        <v>0.2975659837</v>
      </c>
      <c r="AB19" s="49" t="n">
        <v>31.094853254</v>
      </c>
      <c r="AC19" s="90" t="n">
        <v>0.0055597942</v>
      </c>
      <c r="AD19" s="45" t="n">
        <v>-0.005356818</v>
      </c>
      <c r="AE19" s="7" t="n">
        <v>-0.010315191</v>
      </c>
      <c r="AF19" s="45" t="n">
        <v>0.0146556987</v>
      </c>
      <c r="AG19" s="7" t="n">
        <v>0.1718444884</v>
      </c>
      <c r="AH19" s="45" t="n">
        <v>0.0231659786</v>
      </c>
      <c r="AI19" s="7" t="n">
        <v>0.4685190781</v>
      </c>
      <c r="AJ19" s="45" t="n">
        <v>0.0028516764</v>
      </c>
      <c r="AK19" s="7" t="n">
        <v>0.6709247049</v>
      </c>
      <c r="AL19" s="45" t="n">
        <v>1.6329605606</v>
      </c>
      <c r="AM19" s="7" t="n">
        <v>0.3248329196</v>
      </c>
      <c r="AN19" s="45" t="n">
        <v>0.0025945846</v>
      </c>
      <c r="AO19" s="7" t="n">
        <v>0.9983522091</v>
      </c>
      <c r="AP19" s="52" t="n">
        <v>32.320303227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62670892</v>
      </c>
      <c r="E21" s="57" t="n">
        <v>-0.010838351</v>
      </c>
      <c r="F21" s="58" t="n">
        <v>-0.000291473</v>
      </c>
      <c r="G21" s="57" t="n">
        <v>0.0238708143</v>
      </c>
      <c r="H21" s="58" t="n">
        <v>0.2453436399</v>
      </c>
      <c r="I21" s="57" t="n">
        <v>0.0510247632</v>
      </c>
      <c r="J21" s="58" t="n">
        <v>0.0001577303</v>
      </c>
      <c r="K21" s="57" t="n">
        <v>0.1700509998</v>
      </c>
      <c r="L21" s="58" t="n">
        <v>0.4855852132</v>
      </c>
      <c r="M21" s="59" t="n">
        <v>1</v>
      </c>
      <c r="N21" s="58" t="n">
        <v>0.0994017971</v>
      </c>
      <c r="O21" s="57" t="n">
        <v>0.469381064</v>
      </c>
      <c r="P21" s="62" t="n">
        <v>3.437074733</v>
      </c>
      <c r="Q21" s="88" t="n">
        <v>0.0092254829</v>
      </c>
      <c r="R21" s="89" t="n">
        <v>-0.013318616</v>
      </c>
      <c r="S21" s="88" t="n">
        <v>-0.000428518</v>
      </c>
      <c r="T21" s="89" t="n">
        <v>0.0357618972</v>
      </c>
      <c r="U21" s="7" t="n">
        <v>0.3467067794</v>
      </c>
      <c r="V21" s="45" t="n">
        <v>0.0649369638</v>
      </c>
      <c r="W21" s="7" t="n">
        <v>0.0066690928</v>
      </c>
      <c r="X21" s="89" t="n">
        <v>0.2551341352</v>
      </c>
      <c r="Y21" s="7" t="n">
        <v>0.7046872178</v>
      </c>
      <c r="Z21" s="45" t="n">
        <v>1.4133384843</v>
      </c>
      <c r="AA21" s="7" t="n">
        <v>0.1482171452</v>
      </c>
      <c r="AB21" s="48" t="n">
        <v>6.0646562856</v>
      </c>
      <c r="AC21" s="7" t="n">
        <v>0.0112658284</v>
      </c>
      <c r="AD21" s="45" t="n">
        <v>-0.013964471</v>
      </c>
      <c r="AE21" s="7" t="n">
        <v>-0.000610266</v>
      </c>
      <c r="AF21" s="45" t="n">
        <v>0.0387602269</v>
      </c>
      <c r="AG21" s="7" t="n">
        <v>0.3940015871</v>
      </c>
      <c r="AH21" s="45" t="n">
        <v>0.0728090647</v>
      </c>
      <c r="AI21" s="7" t="n">
        <v>0.0089528684</v>
      </c>
      <c r="AJ21" s="45" t="n">
        <v>0.2992649164</v>
      </c>
      <c r="AK21" s="7" t="n">
        <v>0.8104797546</v>
      </c>
      <c r="AL21" s="45" t="n">
        <v>1.6363152326</v>
      </c>
      <c r="AM21" s="7" t="n">
        <v>0.1797370247</v>
      </c>
      <c r="AN21" s="45" t="n">
        <v>0.007640451</v>
      </c>
      <c r="AO21" s="7" t="n">
        <v>0.9978572303</v>
      </c>
      <c r="AP21" s="52" t="n">
        <v>7.0786983952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88168667</v>
      </c>
      <c r="E22" s="57" t="n">
        <v>-0.1146408</v>
      </c>
      <c r="F22" s="58" t="n">
        <v>-0.000993431</v>
      </c>
      <c r="G22" s="57" t="n">
        <v>0.0301038606</v>
      </c>
      <c r="H22" s="58" t="n">
        <v>0.3182265289</v>
      </c>
      <c r="I22" s="57" t="n">
        <v>0.0558627793</v>
      </c>
      <c r="J22" s="58" t="n">
        <v>0.0005072212</v>
      </c>
      <c r="K22" s="57" t="n">
        <v>0.1989449181</v>
      </c>
      <c r="L22" s="58" t="n">
        <v>0.4968279445</v>
      </c>
      <c r="M22" s="59" t="n">
        <v>1</v>
      </c>
      <c r="N22" s="58" t="n">
        <v>0.0723227487</v>
      </c>
      <c r="O22" s="57" t="n">
        <v>0.6530494555</v>
      </c>
      <c r="P22" s="62" t="n">
        <v>7.0860260624</v>
      </c>
      <c r="Q22" s="88" t="n">
        <v>0.0121696172</v>
      </c>
      <c r="R22" s="89" t="n">
        <v>-0.120131289</v>
      </c>
      <c r="S22" s="88" t="n">
        <v>-0.001150372</v>
      </c>
      <c r="T22" s="89" t="n">
        <v>0.0443895789</v>
      </c>
      <c r="U22" s="7" t="n">
        <v>0.4322280961</v>
      </c>
      <c r="V22" s="45" t="n">
        <v>0.0721762747</v>
      </c>
      <c r="W22" s="7" t="n">
        <v>0.0094076324</v>
      </c>
      <c r="X22" s="89" t="n">
        <v>0.2980427907</v>
      </c>
      <c r="Y22" s="7" t="n">
        <v>0.7471323293</v>
      </c>
      <c r="Z22" s="45" t="n">
        <v>1.457948865</v>
      </c>
      <c r="AA22" s="7" t="n">
        <v>0.1286797225</v>
      </c>
      <c r="AB22" s="48" t="n">
        <v>10.197412633</v>
      </c>
      <c r="AC22" s="7" t="n">
        <v>0.013698167</v>
      </c>
      <c r="AD22" s="45" t="n">
        <v>-0.120723393</v>
      </c>
      <c r="AE22" s="7" t="n">
        <v>-0.001229727</v>
      </c>
      <c r="AF22" s="45" t="n">
        <v>0.0471557997</v>
      </c>
      <c r="AG22" s="7" t="n">
        <v>0.4723934012</v>
      </c>
      <c r="AH22" s="45" t="n">
        <v>0.0777935475</v>
      </c>
      <c r="AI22" s="7" t="n">
        <v>0.0115876545</v>
      </c>
      <c r="AJ22" s="45" t="n">
        <v>0.3367424322</v>
      </c>
      <c r="AK22" s="7" t="n">
        <v>0.8374178821</v>
      </c>
      <c r="AL22" s="45" t="n">
        <v>1.6467453647</v>
      </c>
      <c r="AM22" s="7" t="n">
        <v>0.1577781909</v>
      </c>
      <c r="AN22" s="45" t="n">
        <v>0.0030438074</v>
      </c>
      <c r="AO22" s="7" t="n">
        <v>0.9982398804</v>
      </c>
      <c r="AP22" s="52" t="n">
        <v>11.18975243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46835643</v>
      </c>
      <c r="E23" s="57" t="n">
        <v>-0.012689045</v>
      </c>
      <c r="F23" s="58" t="n">
        <v>-0.000329346</v>
      </c>
      <c r="G23" s="57" t="n">
        <v>0.0484165042</v>
      </c>
      <c r="H23" s="58" t="n">
        <v>0.2794329978</v>
      </c>
      <c r="I23" s="57" t="n">
        <v>0.0389734942</v>
      </c>
      <c r="J23" s="58" t="n">
        <v>0.0205907151</v>
      </c>
      <c r="K23" s="57" t="n">
        <v>0.0839410866</v>
      </c>
      <c r="L23" s="58" t="n">
        <v>0.4730199715</v>
      </c>
      <c r="M23" s="59" t="n">
        <v>1</v>
      </c>
      <c r="N23" s="58" t="n">
        <v>0.1031118642</v>
      </c>
      <c r="O23" s="57" t="n">
        <v>0.0807070459</v>
      </c>
      <c r="P23" s="62" t="n">
        <v>5.3543</v>
      </c>
      <c r="Q23" s="88" t="n">
        <v>0.018462944</v>
      </c>
      <c r="R23" s="89" t="n">
        <v>-0.015326455</v>
      </c>
      <c r="S23" s="88" t="n">
        <v>-0.000503448</v>
      </c>
      <c r="T23" s="89" t="n">
        <v>0.0607366708</v>
      </c>
      <c r="U23" s="7" t="n">
        <v>0.394320512</v>
      </c>
      <c r="V23" s="45" t="n">
        <v>0.0549343265</v>
      </c>
      <c r="W23" s="7" t="n">
        <v>0.03107574</v>
      </c>
      <c r="X23" s="89" t="n">
        <v>0.1629396291</v>
      </c>
      <c r="Y23" s="7" t="n">
        <v>0.7066399193</v>
      </c>
      <c r="Z23" s="45" t="n">
        <v>1.4456024708</v>
      </c>
      <c r="AA23" s="7" t="n">
        <v>0.159488592</v>
      </c>
      <c r="AB23" s="48" t="n">
        <v>8.663281806</v>
      </c>
      <c r="AC23" s="7" t="n">
        <v>0.0200361807</v>
      </c>
      <c r="AD23" s="45" t="n">
        <v>-0.015910686</v>
      </c>
      <c r="AE23" s="7" t="n">
        <v>-0.000570259</v>
      </c>
      <c r="AF23" s="45" t="n">
        <v>0.0637905288</v>
      </c>
      <c r="AG23" s="7" t="n">
        <v>0.4365903049</v>
      </c>
      <c r="AH23" s="45" t="n">
        <v>0.060834767</v>
      </c>
      <c r="AI23" s="7" t="n">
        <v>0.0334982461</v>
      </c>
      <c r="AJ23" s="45" t="n">
        <v>0.2079897387</v>
      </c>
      <c r="AK23" s="7" t="n">
        <v>0.8062588217</v>
      </c>
      <c r="AL23" s="45" t="n">
        <v>1.6530463339</v>
      </c>
      <c r="AM23" s="7" t="n">
        <v>0.1874793853</v>
      </c>
      <c r="AN23" s="45" t="n">
        <v>0.0047685032</v>
      </c>
      <c r="AO23" s="7" t="n">
        <v>0.9985067103</v>
      </c>
      <c r="AP23" s="52" t="n">
        <v>9.6707185931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1565185</v>
      </c>
      <c r="E24" s="57" t="n">
        <v>-0.001847181</v>
      </c>
      <c r="F24" s="58" t="n">
        <v>0</v>
      </c>
      <c r="G24" s="57" t="n">
        <v>0.0711127874</v>
      </c>
      <c r="H24" s="58" t="n">
        <v>0.1807701287</v>
      </c>
      <c r="I24" s="57" t="n">
        <v>0.0261335289</v>
      </c>
      <c r="J24" s="58" t="n">
        <v>3.88755E-005</v>
      </c>
      <c r="K24" s="57" t="n">
        <v>0.6667461502</v>
      </c>
      <c r="L24" s="58" t="n">
        <v>0.9441108083</v>
      </c>
      <c r="M24" s="59" t="n">
        <v>1</v>
      </c>
      <c r="N24" s="58" t="n">
        <v>0.005360588</v>
      </c>
      <c r="O24" s="57" t="n">
        <v>0.0807582014</v>
      </c>
      <c r="P24" s="62" t="n">
        <v>2.9226</v>
      </c>
      <c r="Q24" s="88" t="n">
        <v>0.0016280934</v>
      </c>
      <c r="R24" s="89" t="n">
        <v>-0.002204306</v>
      </c>
      <c r="S24" s="88" t="n">
        <v>-1.7776E-005</v>
      </c>
      <c r="T24" s="89" t="n">
        <v>0.0732075508</v>
      </c>
      <c r="U24" s="7" t="n">
        <v>0.1994551334</v>
      </c>
      <c r="V24" s="45" t="n">
        <v>0.0290497969</v>
      </c>
      <c r="W24" s="7" t="n">
        <v>0.0027502329</v>
      </c>
      <c r="X24" s="89" t="n">
        <v>0.6755000511</v>
      </c>
      <c r="Y24" s="7" t="n">
        <v>0.9793687765</v>
      </c>
      <c r="Z24" s="45" t="n">
        <v>1.0637012165</v>
      </c>
      <c r="AA24" s="7" t="n">
        <v>0.0107235961</v>
      </c>
      <c r="AB24" s="48" t="n">
        <v>3.3992485349</v>
      </c>
      <c r="AC24" s="7" t="n">
        <v>0.0017663644</v>
      </c>
      <c r="AD24" s="45" t="n">
        <v>-0.002242348</v>
      </c>
      <c r="AE24" s="7" t="n">
        <v>-2.3022E-005</v>
      </c>
      <c r="AF24" s="45" t="n">
        <v>0.07348302</v>
      </c>
      <c r="AG24" s="7" t="n">
        <v>0.2030642674</v>
      </c>
      <c r="AH24" s="45" t="n">
        <v>0.0295117231</v>
      </c>
      <c r="AI24" s="7" t="n">
        <v>0.0029819092</v>
      </c>
      <c r="AJ24" s="45" t="n">
        <v>0.6785728825</v>
      </c>
      <c r="AK24" s="7" t="n">
        <v>0.9871147966</v>
      </c>
      <c r="AL24" s="45" t="n">
        <v>1.0782401452</v>
      </c>
      <c r="AM24" s="7" t="n">
        <v>0.0123484414</v>
      </c>
      <c r="AN24" s="45" t="n">
        <v>0.0003969639</v>
      </c>
      <c r="AO24" s="7" t="n">
        <v>0.9998602019</v>
      </c>
      <c r="AP24" s="52" t="n">
        <v>3.4832781636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6049164</v>
      </c>
      <c r="E25" s="57" t="n">
        <v>-0.000901465</v>
      </c>
      <c r="F25" s="58" t="n">
        <v>-0.000274411</v>
      </c>
      <c r="G25" s="57" t="n">
        <v>0.0046517491</v>
      </c>
      <c r="H25" s="58" t="n">
        <v>0.1977588728</v>
      </c>
      <c r="I25" s="57" t="n">
        <v>0.0121649207</v>
      </c>
      <c r="J25" s="58" t="n">
        <v>0.0072435423</v>
      </c>
      <c r="K25" s="57" t="n">
        <v>0.5831862703</v>
      </c>
      <c r="L25" s="58" t="n">
        <v>0.8098786435</v>
      </c>
      <c r="M25" s="59" t="n">
        <v>1</v>
      </c>
      <c r="N25" s="58" t="n">
        <v>0.0380045807</v>
      </c>
      <c r="O25" s="57" t="n">
        <v>0.0015603013</v>
      </c>
      <c r="P25" s="62" t="n">
        <v>4.4058959555</v>
      </c>
      <c r="Q25" s="88" t="n">
        <v>0.0072420451</v>
      </c>
      <c r="R25" s="89" t="n">
        <v>-0.00191324</v>
      </c>
      <c r="S25" s="88" t="n">
        <v>-0.000349181</v>
      </c>
      <c r="T25" s="89" t="n">
        <v>0.0096336087</v>
      </c>
      <c r="U25" s="7" t="n">
        <v>0.2478003577</v>
      </c>
      <c r="V25" s="45" t="n">
        <v>0.0183143616</v>
      </c>
      <c r="W25" s="7" t="n">
        <v>0.0109810374</v>
      </c>
      <c r="X25" s="89" t="n">
        <v>0.6087639281</v>
      </c>
      <c r="Y25" s="7" t="n">
        <v>0.9004729176</v>
      </c>
      <c r="Z25" s="45" t="n">
        <v>1.1610848673</v>
      </c>
      <c r="AA25" s="7" t="n">
        <v>0.0522654057</v>
      </c>
      <c r="AB25" s="48" t="n">
        <v>5.7205311654</v>
      </c>
      <c r="AC25" s="7" t="n">
        <v>0.0078033558</v>
      </c>
      <c r="AD25" s="45" t="n">
        <v>-0.002090152</v>
      </c>
      <c r="AE25" s="7" t="n">
        <v>-0.0003717</v>
      </c>
      <c r="AF25" s="45" t="n">
        <v>0.0111441109</v>
      </c>
      <c r="AG25" s="7" t="n">
        <v>0.2647618375</v>
      </c>
      <c r="AH25" s="45" t="n">
        <v>0.0204572681</v>
      </c>
      <c r="AI25" s="7" t="n">
        <v>0.0119255185</v>
      </c>
      <c r="AJ25" s="45" t="n">
        <v>0.625698739</v>
      </c>
      <c r="AK25" s="7" t="n">
        <v>0.9393289776</v>
      </c>
      <c r="AL25" s="45" t="n">
        <v>1.2310219925</v>
      </c>
      <c r="AM25" s="7" t="n">
        <v>0.0594374111</v>
      </c>
      <c r="AN25" s="45" t="n">
        <v>0.0008011876</v>
      </c>
      <c r="AO25" s="7" t="n">
        <v>0.9995675763</v>
      </c>
      <c r="AP25" s="52" t="n">
        <v>6.1067041711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6766231</v>
      </c>
      <c r="E26" s="57" t="n">
        <v>-0.000204591</v>
      </c>
      <c r="F26" s="58" t="n">
        <v>-0.000674262</v>
      </c>
      <c r="G26" s="57" t="n">
        <v>0.0296683964</v>
      </c>
      <c r="H26" s="58" t="n">
        <v>0.1833322956</v>
      </c>
      <c r="I26" s="57" t="n">
        <v>0.0335385413</v>
      </c>
      <c r="J26" s="58" t="n">
        <v>0.0446333947</v>
      </c>
      <c r="K26" s="57" t="n">
        <v>0.0287909884</v>
      </c>
      <c r="L26" s="58" t="n">
        <v>0.3217613865</v>
      </c>
      <c r="M26" s="59" t="n">
        <v>1</v>
      </c>
      <c r="N26" s="58" t="n">
        <v>0.1112936399</v>
      </c>
      <c r="O26" s="57" t="n">
        <v>0</v>
      </c>
      <c r="P26" s="62" t="n">
        <v>4.5729</v>
      </c>
      <c r="Q26" s="88" t="n">
        <v>0.0066239467</v>
      </c>
      <c r="R26" s="89" t="n">
        <v>-0.003316352</v>
      </c>
      <c r="S26" s="88" t="n">
        <v>-0.00105938</v>
      </c>
      <c r="T26" s="89" t="n">
        <v>0.0426448159</v>
      </c>
      <c r="U26" s="7" t="n">
        <v>0.334459129</v>
      </c>
      <c r="V26" s="45" t="n">
        <v>0.0571360231</v>
      </c>
      <c r="W26" s="7" t="n">
        <v>0.054762778</v>
      </c>
      <c r="X26" s="89" t="n">
        <v>0.1341188173</v>
      </c>
      <c r="Y26" s="7" t="n">
        <v>0.6253697783</v>
      </c>
      <c r="Z26" s="45" t="n">
        <v>1.6543299042</v>
      </c>
      <c r="AA26" s="7" t="n">
        <v>0.1843949384</v>
      </c>
      <c r="AB26" s="48" t="n">
        <v>9.0419374472</v>
      </c>
      <c r="AC26" s="7" t="n">
        <v>0.0090280603</v>
      </c>
      <c r="AD26" s="45" t="n">
        <v>-0.004361812</v>
      </c>
      <c r="AE26" s="7" t="n">
        <v>-0.001163313</v>
      </c>
      <c r="AF26" s="45" t="n">
        <v>0.0469723511</v>
      </c>
      <c r="AG26" s="7" t="n">
        <v>0.4003847292</v>
      </c>
      <c r="AH26" s="45" t="n">
        <v>0.0668931187</v>
      </c>
      <c r="AI26" s="7" t="n">
        <v>0.0594569121</v>
      </c>
      <c r="AJ26" s="45" t="n">
        <v>0.1856249186</v>
      </c>
      <c r="AK26" s="7" t="n">
        <v>0.7628349655</v>
      </c>
      <c r="AL26" s="45" t="n">
        <v>1.9583145203</v>
      </c>
      <c r="AM26" s="7" t="n">
        <v>0.2220226757</v>
      </c>
      <c r="AN26" s="45" t="n">
        <v>0.011595546</v>
      </c>
      <c r="AO26" s="7" t="n">
        <v>0.9964531872</v>
      </c>
      <c r="AP26" s="52" t="n">
        <v>10.659373315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6474234</v>
      </c>
      <c r="E27" s="57" t="n">
        <v>0</v>
      </c>
      <c r="F27" s="58" t="n">
        <v>0</v>
      </c>
      <c r="G27" s="57" t="n">
        <v>0.0200749498</v>
      </c>
      <c r="H27" s="58" t="n">
        <v>0.2358358565</v>
      </c>
      <c r="I27" s="57" t="n">
        <v>0.052306583</v>
      </c>
      <c r="J27" s="58" t="n">
        <v>0.037595727</v>
      </c>
      <c r="K27" s="57" t="n">
        <v>0.0562158566</v>
      </c>
      <c r="L27" s="58" t="n">
        <v>0.4056763964</v>
      </c>
      <c r="M27" s="59" t="n">
        <v>1</v>
      </c>
      <c r="N27" s="58" t="n">
        <v>0.1039898914</v>
      </c>
      <c r="O27" s="57" t="n">
        <v>0</v>
      </c>
      <c r="P27" s="62" t="n">
        <v>5.4373</v>
      </c>
      <c r="Q27" s="88" t="n">
        <v>0.0072047583</v>
      </c>
      <c r="R27" s="89" t="n">
        <v>-0.004764087</v>
      </c>
      <c r="S27" s="88" t="n">
        <v>-0.000233799</v>
      </c>
      <c r="T27" s="89" t="n">
        <v>0.032637018</v>
      </c>
      <c r="U27" s="7" t="n">
        <v>0.3895301272</v>
      </c>
      <c r="V27" s="45" t="n">
        <v>0.0738960816</v>
      </c>
      <c r="W27" s="7" t="n">
        <v>0.0513246883</v>
      </c>
      <c r="X27" s="89" t="n">
        <v>0.1437112485</v>
      </c>
      <c r="Y27" s="7" t="n">
        <v>0.6933060366</v>
      </c>
      <c r="Z27" s="45" t="n">
        <v>1.5775949926</v>
      </c>
      <c r="AA27" s="7" t="n">
        <v>0.1621602649</v>
      </c>
      <c r="AB27" s="48" t="n">
        <v>9.8100728588</v>
      </c>
      <c r="AC27" s="7" t="n">
        <v>0.0088856791</v>
      </c>
      <c r="AD27" s="45" t="n">
        <v>-0.005506491</v>
      </c>
      <c r="AE27" s="7" t="n">
        <v>-0.00032112</v>
      </c>
      <c r="AF27" s="45" t="n">
        <v>0.0358555604</v>
      </c>
      <c r="AG27" s="7" t="n">
        <v>0.4416884651</v>
      </c>
      <c r="AH27" s="45" t="n">
        <v>0.0811810223</v>
      </c>
      <c r="AI27" s="7" t="n">
        <v>0.05443306</v>
      </c>
      <c r="AJ27" s="45" t="n">
        <v>0.1802518425</v>
      </c>
      <c r="AK27" s="7" t="n">
        <v>0.7964680189</v>
      </c>
      <c r="AL27" s="45" t="n">
        <v>1.7998542074</v>
      </c>
      <c r="AM27" s="7" t="n">
        <v>0.1919476198</v>
      </c>
      <c r="AN27" s="45" t="n">
        <v>0.0085039505</v>
      </c>
      <c r="AO27" s="7" t="n">
        <v>0.9969195893</v>
      </c>
      <c r="AP27" s="52" t="n">
        <v>11.056030038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303022636</v>
      </c>
      <c r="E28" s="57" t="n">
        <v>0</v>
      </c>
      <c r="F28" s="58" t="n">
        <v>0</v>
      </c>
      <c r="G28" s="57" t="n">
        <v>0.0211116452</v>
      </c>
      <c r="H28" s="58" t="n">
        <v>0.2245201228</v>
      </c>
      <c r="I28" s="57" t="n">
        <v>0.0357120568</v>
      </c>
      <c r="J28" s="58" t="n">
        <v>0.0224606146</v>
      </c>
      <c r="K28" s="57" t="n">
        <v>0.0829609857</v>
      </c>
      <c r="L28" s="58" t="n">
        <v>0.4170676888</v>
      </c>
      <c r="M28" s="59" t="n">
        <v>1</v>
      </c>
      <c r="N28" s="58" t="n">
        <v>0.070221289</v>
      </c>
      <c r="O28" s="57" t="n">
        <v>0</v>
      </c>
      <c r="P28" s="62" t="n">
        <v>4.8287</v>
      </c>
      <c r="Q28" s="88" t="n">
        <v>0.0345816578</v>
      </c>
      <c r="R28" s="89" t="n">
        <v>-0.003802851</v>
      </c>
      <c r="S28" s="88" t="n">
        <v>-0.000231405</v>
      </c>
      <c r="T28" s="89" t="n">
        <v>0.0345473625</v>
      </c>
      <c r="U28" s="7" t="n">
        <v>0.3676185385</v>
      </c>
      <c r="V28" s="45" t="n">
        <v>0.0569802647</v>
      </c>
      <c r="W28" s="7" t="n">
        <v>0.0328860426</v>
      </c>
      <c r="X28" s="89" t="n">
        <v>0.1807503991</v>
      </c>
      <c r="Y28" s="7" t="n">
        <v>0.7033300097</v>
      </c>
      <c r="Z28" s="45" t="n">
        <v>1.6124205809</v>
      </c>
      <c r="AA28" s="7" t="n">
        <v>0.1534760282</v>
      </c>
      <c r="AB28" s="48" t="n">
        <v>8.8755046904</v>
      </c>
      <c r="AC28" s="7" t="n">
        <v>0.036441384</v>
      </c>
      <c r="AD28" s="45" t="n">
        <v>-0.004482635</v>
      </c>
      <c r="AE28" s="7" t="n">
        <v>-0.000303274</v>
      </c>
      <c r="AF28" s="45" t="n">
        <v>0.0375561747</v>
      </c>
      <c r="AG28" s="7" t="n">
        <v>0.4111873936</v>
      </c>
      <c r="AH28" s="45" t="n">
        <v>0.0630205232</v>
      </c>
      <c r="AI28" s="7" t="n">
        <v>0.0357903239</v>
      </c>
      <c r="AJ28" s="45" t="n">
        <v>0.2224839286</v>
      </c>
      <c r="AK28" s="7" t="n">
        <v>0.8016938185</v>
      </c>
      <c r="AL28" s="45" t="n">
        <v>1.8279433152</v>
      </c>
      <c r="AM28" s="7" t="n">
        <v>0.1861170494</v>
      </c>
      <c r="AN28" s="45" t="n">
        <v>0.0091238487</v>
      </c>
      <c r="AO28" s="7" t="n">
        <v>0.9969347166</v>
      </c>
      <c r="AP28" s="52" t="n">
        <v>9.9367377078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115858182</v>
      </c>
      <c r="R29" s="89" t="n">
        <v>-0.007967658</v>
      </c>
      <c r="S29" s="88" t="n">
        <v>-0.000269891</v>
      </c>
      <c r="T29" s="89" t="n">
        <v>0.1132134526</v>
      </c>
      <c r="U29" s="7" t="n">
        <v>0.2635132983</v>
      </c>
      <c r="V29" s="45" t="n">
        <v>0.0481856263</v>
      </c>
      <c r="W29" s="7" t="n">
        <v>0.0464121486</v>
      </c>
      <c r="X29" s="89" t="n">
        <v>0.1242585137</v>
      </c>
      <c r="Y29" s="7" t="n">
        <v>0.598931309</v>
      </c>
      <c r="Z29" s="45" t="n">
        <v>1.7205743425</v>
      </c>
      <c r="AA29" s="7" t="n">
        <v>0.2210203841</v>
      </c>
      <c r="AB29" s="48" t="n">
        <v>7.1049407913</v>
      </c>
      <c r="AC29" s="7" t="n">
        <v>0.013718141</v>
      </c>
      <c r="AD29" s="45" t="n">
        <v>-0.008965024</v>
      </c>
      <c r="AE29" s="7" t="n">
        <v>-0.000370247</v>
      </c>
      <c r="AF29" s="45" t="n">
        <v>0.1174337546</v>
      </c>
      <c r="AG29" s="7" t="n">
        <v>0.3266205672</v>
      </c>
      <c r="AH29" s="45" t="n">
        <v>0.0570512672</v>
      </c>
      <c r="AI29" s="7" t="n">
        <v>0.0503932736</v>
      </c>
      <c r="AJ29" s="45" t="n">
        <v>0.1684507325</v>
      </c>
      <c r="AK29" s="7" t="n">
        <v>0.7243324649</v>
      </c>
      <c r="AL29" s="45" t="n">
        <v>2.0083648843</v>
      </c>
      <c r="AM29" s="7" t="n">
        <v>0.263995769</v>
      </c>
      <c r="AN29" s="45" t="n">
        <v>0.0089948587</v>
      </c>
      <c r="AO29" s="7" t="n">
        <v>0.9973230926</v>
      </c>
      <c r="AP29" s="52" t="n">
        <v>8.5581584787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23247671</v>
      </c>
      <c r="E30" s="57" t="n">
        <v>0</v>
      </c>
      <c r="F30" s="58" t="n">
        <v>0</v>
      </c>
      <c r="G30" s="57" t="n">
        <v>0.0245617386</v>
      </c>
      <c r="H30" s="58" t="n">
        <v>0.2086066996</v>
      </c>
      <c r="I30" s="57" t="n">
        <v>0.0331948596</v>
      </c>
      <c r="J30" s="58" t="n">
        <v>0</v>
      </c>
      <c r="K30" s="57" t="n">
        <v>0.3667172812</v>
      </c>
      <c r="L30" s="58" t="n">
        <v>0.635405346</v>
      </c>
      <c r="M30" s="59" t="n">
        <v>1</v>
      </c>
      <c r="N30" s="58" t="n">
        <v>0.0741787978</v>
      </c>
      <c r="O30" s="57" t="n">
        <v>0</v>
      </c>
      <c r="P30" s="62" t="n">
        <v>4.1571</v>
      </c>
      <c r="Q30" s="88" t="n">
        <v>0.0045553512</v>
      </c>
      <c r="R30" s="89" t="n">
        <v>-0.003150615</v>
      </c>
      <c r="S30" s="88" t="n">
        <v>-0.000124581</v>
      </c>
      <c r="T30" s="89" t="n">
        <v>0.0315783438</v>
      </c>
      <c r="U30" s="7" t="n">
        <v>0.3017613376</v>
      </c>
      <c r="V30" s="45" t="n">
        <v>0.0463507895</v>
      </c>
      <c r="W30" s="7" t="n">
        <v>0.00562151</v>
      </c>
      <c r="X30" s="89" t="n">
        <v>0.4156852959</v>
      </c>
      <c r="Y30" s="7" t="n">
        <v>0.8022774326</v>
      </c>
      <c r="Z30" s="45" t="n">
        <v>1.3459269053</v>
      </c>
      <c r="AA30" s="7" t="n">
        <v>0.1121973243</v>
      </c>
      <c r="AB30" s="48" t="n">
        <v>6.7423029411</v>
      </c>
      <c r="AC30" s="7" t="n">
        <v>0.005504879</v>
      </c>
      <c r="AD30" s="45" t="n">
        <v>-0.003603476</v>
      </c>
      <c r="AE30" s="7" t="n">
        <v>-0.000170132</v>
      </c>
      <c r="AF30" s="45" t="n">
        <v>0.0334522845</v>
      </c>
      <c r="AG30" s="7" t="n">
        <v>0.3327973467</v>
      </c>
      <c r="AH30" s="45" t="n">
        <v>0.0509598433</v>
      </c>
      <c r="AI30" s="7" t="n">
        <v>0.0070847976</v>
      </c>
      <c r="AJ30" s="45" t="n">
        <v>0.4345285884</v>
      </c>
      <c r="AK30" s="7" t="n">
        <v>0.860554131</v>
      </c>
      <c r="AL30" s="45" t="n">
        <v>1.4750622872</v>
      </c>
      <c r="AM30" s="7" t="n">
        <v>0.1310971572</v>
      </c>
      <c r="AN30" s="45" t="n">
        <v>0.0063643423</v>
      </c>
      <c r="AO30" s="7" t="n">
        <v>0.9980156305</v>
      </c>
      <c r="AP30" s="52" t="n">
        <v>7.4555350703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2837914</v>
      </c>
      <c r="E31" s="57" t="n">
        <v>0</v>
      </c>
      <c r="F31" s="64" t="n">
        <v>0</v>
      </c>
      <c r="G31" s="63" t="n">
        <v>0.0395451381</v>
      </c>
      <c r="H31" s="58" t="n">
        <v>0.1620495309</v>
      </c>
      <c r="I31" s="63" t="n">
        <v>0.0375393694</v>
      </c>
      <c r="J31" s="64" t="n">
        <v>0</v>
      </c>
      <c r="K31" s="63" t="n">
        <v>0.0351589696</v>
      </c>
      <c r="L31" s="64" t="n">
        <v>0.277130922</v>
      </c>
      <c r="M31" s="70" t="n">
        <v>1</v>
      </c>
      <c r="N31" s="64" t="n">
        <v>0.2426994108</v>
      </c>
      <c r="O31" s="63" t="n">
        <v>0</v>
      </c>
      <c r="P31" s="68" t="n">
        <v>3.1184</v>
      </c>
      <c r="Q31" s="88" t="n">
        <v>0.0065823561</v>
      </c>
      <c r="R31" s="45" t="n">
        <v>-0.004198278</v>
      </c>
      <c r="S31" s="88" t="n">
        <v>-0.000210427</v>
      </c>
      <c r="T31" s="89" t="n">
        <v>0.0511844311</v>
      </c>
      <c r="U31" s="7" t="n">
        <v>0.3013455647</v>
      </c>
      <c r="V31" s="45" t="n">
        <v>0.0575615622</v>
      </c>
      <c r="W31" s="7" t="n">
        <v>0.0108028661</v>
      </c>
      <c r="X31" s="45" t="n">
        <v>0.1150327311</v>
      </c>
      <c r="Y31" s="7" t="n">
        <v>0.5381008066</v>
      </c>
      <c r="Z31" s="45" t="n">
        <v>1.5409899077</v>
      </c>
      <c r="AA31" s="7" t="n">
        <v>0.3037706991</v>
      </c>
      <c r="AB31" s="48" t="n">
        <v>7.0428219948</v>
      </c>
      <c r="AC31" s="7" t="n">
        <v>0.0087222884</v>
      </c>
      <c r="AD31" s="45" t="n">
        <v>-0.004958703</v>
      </c>
      <c r="AE31" s="7" t="n">
        <v>-0.000291546</v>
      </c>
      <c r="AF31" s="45" t="n">
        <v>0.0547608384</v>
      </c>
      <c r="AG31" s="7" t="n">
        <v>0.3572490515</v>
      </c>
      <c r="AH31" s="45" t="n">
        <v>0.066081902</v>
      </c>
      <c r="AI31" s="7" t="n">
        <v>0.0141237655</v>
      </c>
      <c r="AJ31" s="45" t="n">
        <v>0.1482430573</v>
      </c>
      <c r="AK31" s="7" t="n">
        <v>0.6439306545</v>
      </c>
      <c r="AL31" s="45" t="n">
        <v>1.783202565</v>
      </c>
      <c r="AM31" s="7" t="n">
        <v>0.3381111281</v>
      </c>
      <c r="AN31" s="45" t="n">
        <v>0.0154196573</v>
      </c>
      <c r="AO31" s="7" t="n">
        <v>0.99746144</v>
      </c>
      <c r="AP31" s="52" t="n">
        <v>8.3693886427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53224546</v>
      </c>
      <c r="R32" s="45" t="n">
        <v>-0.0060093</v>
      </c>
      <c r="S32" s="88" t="n">
        <v>-0.000224887</v>
      </c>
      <c r="T32" s="45" t="n">
        <v>0.0412859044</v>
      </c>
      <c r="U32" s="7" t="n">
        <v>0.3976930792</v>
      </c>
      <c r="V32" s="45" t="n">
        <v>0.0832445558</v>
      </c>
      <c r="W32" s="7" t="n">
        <v>0.0214040346</v>
      </c>
      <c r="X32" s="45" t="n">
        <v>0.1928862007</v>
      </c>
      <c r="Y32" s="7" t="n">
        <v>0.7356020427</v>
      </c>
      <c r="Z32" s="45" t="n">
        <v>1.6151545916</v>
      </c>
      <c r="AA32" s="7" t="n">
        <v>0.1318921367</v>
      </c>
      <c r="AB32" s="48" t="n">
        <v>9.6529598746</v>
      </c>
      <c r="AC32" s="7" t="n">
        <v>0.0069649671</v>
      </c>
      <c r="AD32" s="45" t="n">
        <v>-0.006787532</v>
      </c>
      <c r="AE32" s="7" t="n">
        <v>-0.000310901</v>
      </c>
      <c r="AF32" s="45" t="n">
        <v>0.0442580878</v>
      </c>
      <c r="AG32" s="7" t="n">
        <v>0.4473697996</v>
      </c>
      <c r="AH32" s="45" t="n">
        <v>0.0899608975</v>
      </c>
      <c r="AI32" s="7" t="n">
        <v>0.0241008484</v>
      </c>
      <c r="AJ32" s="45" t="n">
        <v>0.2265517303</v>
      </c>
      <c r="AK32" s="7" t="n">
        <v>0.832107898</v>
      </c>
      <c r="AL32" s="45" t="n">
        <v>1.8201840289</v>
      </c>
      <c r="AM32" s="7" t="n">
        <v>0.1580982202</v>
      </c>
      <c r="AN32" s="45" t="n">
        <v>0.0067769292</v>
      </c>
      <c r="AO32" s="7" t="n">
        <v>0.9969830474</v>
      </c>
      <c r="AP32" s="52" t="n">
        <v>10.798762332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44937703</v>
      </c>
      <c r="E33" s="63" t="n">
        <v>-0.000730052</v>
      </c>
      <c r="F33" s="64" t="n">
        <v>0</v>
      </c>
      <c r="G33" s="63" t="n">
        <v>0.0345544035</v>
      </c>
      <c r="H33" s="64" t="n">
        <v>0.2795677177</v>
      </c>
      <c r="I33" s="63" t="n">
        <v>0.0459179214</v>
      </c>
      <c r="J33" s="64" t="n">
        <v>0.0568412431</v>
      </c>
      <c r="K33" s="63" t="n">
        <v>0.1085715191</v>
      </c>
      <c r="L33" s="64" t="n">
        <v>0.5292165228</v>
      </c>
      <c r="M33" s="70" t="n">
        <v>1</v>
      </c>
      <c r="N33" s="64" t="n">
        <v>0.0853813281</v>
      </c>
      <c r="O33" s="63" t="n">
        <v>0</v>
      </c>
      <c r="P33" s="68" t="n">
        <v>7.0145</v>
      </c>
      <c r="Q33" s="7" t="n">
        <v>0.0077645505</v>
      </c>
      <c r="R33" s="45" t="n">
        <v>-0.003019493</v>
      </c>
      <c r="S33" s="88" t="n">
        <v>-0.000176869</v>
      </c>
      <c r="T33" s="45" t="n">
        <v>0.0443461886</v>
      </c>
      <c r="U33" s="7" t="n">
        <v>0.3860891769</v>
      </c>
      <c r="V33" s="45" t="n">
        <v>0.0614163113</v>
      </c>
      <c r="W33" s="7" t="n">
        <v>0.0655318438</v>
      </c>
      <c r="X33" s="45" t="n">
        <v>0.1770028877</v>
      </c>
      <c r="Y33" s="7" t="n">
        <v>0.738954597</v>
      </c>
      <c r="Z33" s="45" t="n">
        <v>1.4317448242</v>
      </c>
      <c r="AA33" s="7" t="n">
        <v>0.1365396084</v>
      </c>
      <c r="AB33" s="48" t="n">
        <v>10.42541483</v>
      </c>
      <c r="AC33" s="7" t="n">
        <v>0.009420577</v>
      </c>
      <c r="AD33" s="45" t="n">
        <v>-0.003536394</v>
      </c>
      <c r="AE33" s="7" t="n">
        <v>-0.000242533</v>
      </c>
      <c r="AF33" s="45" t="n">
        <v>0.047143728</v>
      </c>
      <c r="AG33" s="7" t="n">
        <v>0.4276577962</v>
      </c>
      <c r="AH33" s="45" t="n">
        <v>0.0673939505</v>
      </c>
      <c r="AI33" s="7" t="n">
        <v>0.0680919617</v>
      </c>
      <c r="AJ33" s="45" t="n">
        <v>0.2111725489</v>
      </c>
      <c r="AK33" s="7" t="n">
        <v>0.8271016356</v>
      </c>
      <c r="AL33" s="45" t="n">
        <v>1.6251849453</v>
      </c>
      <c r="AM33" s="7" t="n">
        <v>0.1639417768</v>
      </c>
      <c r="AN33" s="45" t="n">
        <v>0.0067584105</v>
      </c>
      <c r="AO33" s="7" t="n">
        <v>0.997801823</v>
      </c>
      <c r="AP33" s="52" t="n">
        <v>11.509381489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071641649</v>
      </c>
      <c r="E34" s="57" t="n">
        <v>0</v>
      </c>
      <c r="F34" s="58" t="n">
        <v>0</v>
      </c>
      <c r="G34" s="57" t="n">
        <v>0.092143734</v>
      </c>
      <c r="H34" s="58" t="n">
        <v>0.0767419655</v>
      </c>
      <c r="I34" s="57" t="n">
        <v>0.0450844221</v>
      </c>
      <c r="J34" s="58" t="n">
        <v>0.1326793858</v>
      </c>
      <c r="K34" s="57" t="n">
        <v>0.355806354</v>
      </c>
      <c r="L34" s="58" t="n">
        <v>0.7096200265</v>
      </c>
      <c r="M34" s="59" t="n">
        <v>1</v>
      </c>
      <c r="N34" s="58" t="n">
        <v>0.0825711561</v>
      </c>
      <c r="O34" s="57" t="n">
        <v>0.0390198927</v>
      </c>
      <c r="P34" s="62" t="n">
        <v>3.342</v>
      </c>
      <c r="Q34" s="88" t="n">
        <v>0.0090506867</v>
      </c>
      <c r="R34" s="89" t="n">
        <v>-0.001461995</v>
      </c>
      <c r="S34" s="88" t="n">
        <v>-9.8671E-005</v>
      </c>
      <c r="T34" s="89" t="n">
        <v>0.0990882192</v>
      </c>
      <c r="U34" s="7" t="n">
        <v>0.1369592792</v>
      </c>
      <c r="V34" s="45" t="n">
        <v>0.0532618149</v>
      </c>
      <c r="W34" s="7" t="n">
        <v>0.1387416178</v>
      </c>
      <c r="X34" s="89" t="n">
        <v>0.395909411</v>
      </c>
      <c r="Y34" s="7" t="n">
        <v>0.8314503625</v>
      </c>
      <c r="Z34" s="45" t="n">
        <v>1.2300613668</v>
      </c>
      <c r="AA34" s="7" t="n">
        <v>0.1083449058</v>
      </c>
      <c r="AB34" s="48" t="n">
        <v>5.2442179871</v>
      </c>
      <c r="AC34" s="7" t="n">
        <v>0.0098366567</v>
      </c>
      <c r="AD34" s="45" t="n">
        <v>-0.001736837</v>
      </c>
      <c r="AE34" s="7" t="n">
        <v>-0.00013378</v>
      </c>
      <c r="AF34" s="45" t="n">
        <v>0.1005717488</v>
      </c>
      <c r="AG34" s="7" t="n">
        <v>0.1583466488</v>
      </c>
      <c r="AH34" s="45" t="n">
        <v>0.056241035</v>
      </c>
      <c r="AI34" s="7" t="n">
        <v>0.1401170986</v>
      </c>
      <c r="AJ34" s="45" t="n">
        <v>0.4134750972</v>
      </c>
      <c r="AK34" s="7" t="n">
        <v>0.8767176682</v>
      </c>
      <c r="AL34" s="45" t="n">
        <v>1.3255476422</v>
      </c>
      <c r="AM34" s="7" t="n">
        <v>0.1214025215</v>
      </c>
      <c r="AN34" s="45" t="n">
        <v>0.0011292221</v>
      </c>
      <c r="AO34" s="7" t="n">
        <v>0.9992494117</v>
      </c>
      <c r="AP34" s="52" t="n">
        <v>5.7801649318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14423128</v>
      </c>
      <c r="E35" s="57" t="n">
        <v>-8.3892E-005</v>
      </c>
      <c r="F35" s="58" t="n">
        <v>-0.000139198</v>
      </c>
      <c r="G35" s="57" t="n">
        <v>0.0037539903</v>
      </c>
      <c r="H35" s="58" t="n">
        <v>0.0655391646</v>
      </c>
      <c r="I35" s="57" t="n">
        <v>0.0123332967</v>
      </c>
      <c r="J35" s="58" t="n">
        <v>1.98854E-005</v>
      </c>
      <c r="K35" s="57" t="n">
        <v>0.1000676725</v>
      </c>
      <c r="L35" s="58" t="n">
        <v>0.1829332329</v>
      </c>
      <c r="M35" s="59" t="n">
        <v>1</v>
      </c>
      <c r="N35" s="58" t="n">
        <v>0.1024354802</v>
      </c>
      <c r="O35" s="57" t="n">
        <v>0.0963141488</v>
      </c>
      <c r="P35" s="62" t="n">
        <v>2.1292</v>
      </c>
      <c r="Q35" s="88" t="n">
        <v>0.0092051275</v>
      </c>
      <c r="R35" s="89" t="n">
        <v>-0.051762612</v>
      </c>
      <c r="S35" s="88" t="n">
        <v>-0.005822363</v>
      </c>
      <c r="T35" s="89" t="n">
        <v>0.0332325258</v>
      </c>
      <c r="U35" s="7" t="n">
        <v>0.171727087</v>
      </c>
      <c r="V35" s="45" t="n">
        <v>0.0266784276</v>
      </c>
      <c r="W35" s="7" t="n">
        <v>0.0218887803</v>
      </c>
      <c r="X35" s="89" t="n">
        <v>0.2348640261</v>
      </c>
      <c r="Y35" s="7" t="n">
        <v>0.4400109993</v>
      </c>
      <c r="Z35" s="45" t="n">
        <v>1.6409265603</v>
      </c>
      <c r="AA35" s="7" t="n">
        <v>0.1652796632</v>
      </c>
      <c r="AB35" s="48" t="n">
        <v>5.7471345156</v>
      </c>
      <c r="AC35" s="7" t="n">
        <v>0.0167443437</v>
      </c>
      <c r="AD35" s="45" t="n">
        <v>-0.085187897</v>
      </c>
      <c r="AE35" s="7" t="n">
        <v>-0.005980387</v>
      </c>
      <c r="AF35" s="45" t="n">
        <v>0.0517801693</v>
      </c>
      <c r="AG35" s="7" t="n">
        <v>0.2670355045</v>
      </c>
      <c r="AH35" s="45" t="n">
        <v>0.0383652287</v>
      </c>
      <c r="AI35" s="7" t="n">
        <v>0.0305235156</v>
      </c>
      <c r="AJ35" s="45" t="n">
        <v>0.3758727999</v>
      </c>
      <c r="AK35" s="7" t="n">
        <v>0.6891532775</v>
      </c>
      <c r="AL35" s="45" t="n">
        <v>2.3258301982</v>
      </c>
      <c r="AM35" s="7" t="n">
        <v>0.2360016806</v>
      </c>
      <c r="AN35" s="45" t="n">
        <v>0.0611372911</v>
      </c>
      <c r="AO35" s="7" t="n">
        <v>0.9862922492</v>
      </c>
      <c r="AP35" s="52" t="n">
        <v>9.1770914764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06924145</v>
      </c>
      <c r="E36" s="63" t="n">
        <v>-0.002212341</v>
      </c>
      <c r="F36" s="64" t="n">
        <v>-0.000123687</v>
      </c>
      <c r="G36" s="63" t="n">
        <v>0.0076949115</v>
      </c>
      <c r="H36" s="64" t="n">
        <v>0.1087361785</v>
      </c>
      <c r="I36" s="63" t="n">
        <v>0.0133705433</v>
      </c>
      <c r="J36" s="64" t="n">
        <v>0</v>
      </c>
      <c r="K36" s="63" t="n">
        <v>0.2431845514</v>
      </c>
      <c r="L36" s="64" t="n">
        <v>0.371342572</v>
      </c>
      <c r="M36" s="70" t="n">
        <v>1</v>
      </c>
      <c r="N36" s="64" t="n">
        <v>0.3474635181</v>
      </c>
      <c r="O36" s="63" t="n">
        <v>0.6724501624</v>
      </c>
      <c r="P36" s="68" t="n">
        <v>2.4705913337</v>
      </c>
      <c r="Q36" s="7" t="n">
        <v>0.0024961595</v>
      </c>
      <c r="R36" s="45" t="n">
        <v>-0.004314302</v>
      </c>
      <c r="S36" s="7" t="n">
        <v>-0.000285388</v>
      </c>
      <c r="T36" s="45" t="n">
        <v>0.0137464602</v>
      </c>
      <c r="U36" s="7" t="n">
        <v>0.1738407736</v>
      </c>
      <c r="V36" s="45" t="n">
        <v>0.0228580925</v>
      </c>
      <c r="W36" s="7" t="n">
        <v>0.0042781611</v>
      </c>
      <c r="X36" s="45" t="n">
        <v>0.2917539233</v>
      </c>
      <c r="Y36" s="7" t="n">
        <v>0.504373881</v>
      </c>
      <c r="Z36" s="45" t="n">
        <v>1.2761571167</v>
      </c>
      <c r="AA36" s="7" t="n">
        <v>0.3790414521</v>
      </c>
      <c r="AB36" s="48" t="n">
        <v>4.298179415</v>
      </c>
      <c r="AC36" s="7" t="n">
        <v>0.0039951818</v>
      </c>
      <c r="AD36" s="45" t="n">
        <v>-0.006363495</v>
      </c>
      <c r="AE36" s="7" t="n">
        <v>-0.000346311</v>
      </c>
      <c r="AF36" s="45" t="n">
        <v>0.0168371083</v>
      </c>
      <c r="AG36" s="7" t="n">
        <v>0.2115994495</v>
      </c>
      <c r="AH36" s="45" t="n">
        <v>0.0281440035</v>
      </c>
      <c r="AI36" s="7" t="n">
        <v>0.0062362377</v>
      </c>
      <c r="AJ36" s="45" t="n">
        <v>0.3286437528</v>
      </c>
      <c r="AK36" s="7" t="n">
        <v>0.5887459274</v>
      </c>
      <c r="AL36" s="45" t="n">
        <v>1.4734073889</v>
      </c>
      <c r="AM36" s="7" t="n">
        <v>0.4066421088</v>
      </c>
      <c r="AN36" s="45" t="n">
        <v>0.0019312003</v>
      </c>
      <c r="AO36" s="7" t="n">
        <v>0.9973192365</v>
      </c>
      <c r="AP36" s="52" t="n">
        <v>5.2704137413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14179778</v>
      </c>
      <c r="E37" s="63" t="n">
        <v>-0.000724367</v>
      </c>
      <c r="F37" s="64" t="n">
        <v>-0.000362778</v>
      </c>
      <c r="G37" s="63" t="n">
        <v>0.0079017585</v>
      </c>
      <c r="H37" s="64" t="n">
        <v>0.1414464288</v>
      </c>
      <c r="I37" s="63" t="n">
        <v>0.0243053065</v>
      </c>
      <c r="J37" s="64" t="n">
        <v>0.0073042119</v>
      </c>
      <c r="K37" s="63" t="n">
        <v>0.1005165801</v>
      </c>
      <c r="L37" s="64" t="n">
        <v>0.2818051188</v>
      </c>
      <c r="M37" s="70" t="n">
        <v>1</v>
      </c>
      <c r="N37" s="64" t="n">
        <v>0.1537493403</v>
      </c>
      <c r="O37" s="63" t="n">
        <v>0.2363139905</v>
      </c>
      <c r="P37" s="68" t="n">
        <v>3.8436023664</v>
      </c>
      <c r="Q37" s="7" t="n">
        <v>0.0055673255</v>
      </c>
      <c r="R37" s="45" t="n">
        <v>-0.015466296</v>
      </c>
      <c r="S37" s="7" t="n">
        <v>-0.002028297</v>
      </c>
      <c r="T37" s="45" t="n">
        <v>0.0233246593</v>
      </c>
      <c r="U37" s="7" t="n">
        <v>0.2628454257</v>
      </c>
      <c r="V37" s="45" t="n">
        <v>0.0422783206</v>
      </c>
      <c r="W37" s="7" t="n">
        <v>0.0182109478</v>
      </c>
      <c r="X37" s="45" t="n">
        <v>0.1970201131</v>
      </c>
      <c r="Y37" s="7" t="n">
        <v>0.5317521987</v>
      </c>
      <c r="Z37" s="45" t="n">
        <v>1.5485178915</v>
      </c>
      <c r="AA37" s="7" t="n">
        <v>0.2174813031</v>
      </c>
      <c r="AB37" s="48" t="n">
        <v>7.5145452744</v>
      </c>
      <c r="AC37" s="7" t="n">
        <v>0.0090644291</v>
      </c>
      <c r="AD37" s="45" t="n">
        <v>-0.024847441</v>
      </c>
      <c r="AE37" s="7" t="n">
        <v>-0.002184849</v>
      </c>
      <c r="AF37" s="45" t="n">
        <v>0.031214877</v>
      </c>
      <c r="AG37" s="7" t="n">
        <v>0.3445610611</v>
      </c>
      <c r="AH37" s="45" t="n">
        <v>0.0538086702</v>
      </c>
      <c r="AI37" s="7" t="n">
        <v>0.0245363137</v>
      </c>
      <c r="AJ37" s="45" t="n">
        <v>0.2799344838</v>
      </c>
      <c r="AK37" s="7" t="n">
        <v>0.7160875449</v>
      </c>
      <c r="AL37" s="45" t="n">
        <v>1.9831245015</v>
      </c>
      <c r="AM37" s="7" t="n">
        <v>0.2732584009</v>
      </c>
      <c r="AN37" s="45" t="n">
        <v>0.0056328307</v>
      </c>
      <c r="AO37" s="7" t="n">
        <v>0.9949787765</v>
      </c>
      <c r="AP37" s="52" t="n">
        <v>9.8427279083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07882841</v>
      </c>
      <c r="E38" s="63" t="n">
        <v>-0.00022775</v>
      </c>
      <c r="F38" s="64" t="n">
        <v>-0.000153393</v>
      </c>
      <c r="G38" s="63" t="n">
        <v>0.0039926382</v>
      </c>
      <c r="H38" s="64" t="n">
        <v>0.0892281965</v>
      </c>
      <c r="I38" s="63" t="n">
        <v>0.0218371855</v>
      </c>
      <c r="J38" s="64" t="n">
        <v>0.0007643652</v>
      </c>
      <c r="K38" s="63" t="n">
        <v>0.0537377328</v>
      </c>
      <c r="L38" s="64" t="n">
        <v>0.1699672597</v>
      </c>
      <c r="M38" s="70" t="n">
        <v>1</v>
      </c>
      <c r="N38" s="64" t="n">
        <v>0.0459711263</v>
      </c>
      <c r="O38" s="63" t="n">
        <v>0.0542268806</v>
      </c>
      <c r="P38" s="68" t="n">
        <v>2.1725</v>
      </c>
      <c r="Q38" s="7" t="n">
        <v>0.0093953103</v>
      </c>
      <c r="R38" s="45" t="n">
        <v>-0.092156003</v>
      </c>
      <c r="S38" s="7" t="n">
        <v>-0.006756208</v>
      </c>
      <c r="T38" s="45" t="n">
        <v>0.0484079634</v>
      </c>
      <c r="U38" s="7" t="n">
        <v>0.2834251109</v>
      </c>
      <c r="V38" s="45" t="n">
        <v>0.0450287082</v>
      </c>
      <c r="W38" s="7" t="n">
        <v>0.0813074096</v>
      </c>
      <c r="X38" s="45" t="n">
        <v>0.2592981019</v>
      </c>
      <c r="Y38" s="7" t="n">
        <v>0.6279503927</v>
      </c>
      <c r="Z38" s="45" t="n">
        <v>2.3225424703</v>
      </c>
      <c r="AA38" s="7" t="n">
        <v>0.1347105551</v>
      </c>
      <c r="AB38" s="48" t="n">
        <v>9.7648102925</v>
      </c>
      <c r="AC38" s="7" t="n">
        <v>0.0135933368</v>
      </c>
      <c r="AD38" s="45" t="n">
        <v>-0.102127072</v>
      </c>
      <c r="AE38" s="7" t="n">
        <v>-0.006875398</v>
      </c>
      <c r="AF38" s="45" t="n">
        <v>0.0561040841</v>
      </c>
      <c r="AG38" s="7" t="n">
        <v>0.3588005651</v>
      </c>
      <c r="AH38" s="45" t="n">
        <v>0.0549492866</v>
      </c>
      <c r="AI38" s="7" t="n">
        <v>0.088821632</v>
      </c>
      <c r="AJ38" s="45" t="n">
        <v>0.3385096888</v>
      </c>
      <c r="AK38" s="7" t="n">
        <v>0.8017761236</v>
      </c>
      <c r="AL38" s="45" t="n">
        <v>2.776891318</v>
      </c>
      <c r="AM38" s="7" t="n">
        <v>0.179606643</v>
      </c>
      <c r="AN38" s="45" t="n">
        <v>0.002242564</v>
      </c>
      <c r="AO38" s="7" t="n">
        <v>0.9836253306</v>
      </c>
      <c r="AP38" s="52" t="n">
        <v>12.180132574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8137697</v>
      </c>
      <c r="E39" s="63" t="n">
        <v>-0.000169333</v>
      </c>
      <c r="F39" s="64" t="n">
        <v>-0.000248377</v>
      </c>
      <c r="G39" s="63" t="n">
        <v>0.0116578594</v>
      </c>
      <c r="H39" s="64" t="n">
        <v>0.1272285982</v>
      </c>
      <c r="I39" s="63" t="n">
        <v>0.0258562841</v>
      </c>
      <c r="J39" s="64" t="n">
        <v>0.0001589093</v>
      </c>
      <c r="K39" s="63" t="n">
        <v>0.0481388615</v>
      </c>
      <c r="L39" s="64" t="n">
        <v>0.2134365718</v>
      </c>
      <c r="M39" s="70" t="n">
        <v>1</v>
      </c>
      <c r="N39" s="64" t="n">
        <v>0.0403692236</v>
      </c>
      <c r="O39" s="63" t="n">
        <v>0.2612242626</v>
      </c>
      <c r="P39" s="68" t="n">
        <v>3.4597665362</v>
      </c>
      <c r="Q39" s="7" t="n">
        <v>0.0073781515</v>
      </c>
      <c r="R39" s="45" t="n">
        <v>-0.076391664</v>
      </c>
      <c r="S39" s="7" t="n">
        <v>-0.005740285</v>
      </c>
      <c r="T39" s="45" t="n">
        <v>0.050060769</v>
      </c>
      <c r="U39" s="7" t="n">
        <v>0.2917734474</v>
      </c>
      <c r="V39" s="45" t="n">
        <v>0.0461607367</v>
      </c>
      <c r="W39" s="7" t="n">
        <v>0.0660306205</v>
      </c>
      <c r="X39" s="45" t="n">
        <v>0.2160113154</v>
      </c>
      <c r="Y39" s="7" t="n">
        <v>0.5952830913</v>
      </c>
      <c r="Z39" s="45" t="n">
        <v>2.1174893646</v>
      </c>
      <c r="AA39" s="7" t="n">
        <v>0.1096721761</v>
      </c>
      <c r="AB39" s="48" t="n">
        <v>9.7629572306</v>
      </c>
      <c r="AC39" s="7" t="n">
        <v>0.011952755</v>
      </c>
      <c r="AD39" s="45" t="n">
        <v>-0.099710852</v>
      </c>
      <c r="AE39" s="7" t="n">
        <v>-0.005906782</v>
      </c>
      <c r="AF39" s="45" t="n">
        <v>0.0600527525</v>
      </c>
      <c r="AG39" s="7" t="n">
        <v>0.3884784105</v>
      </c>
      <c r="AH39" s="45" t="n">
        <v>0.0577845528</v>
      </c>
      <c r="AI39" s="7" t="n">
        <v>0.0837035977</v>
      </c>
      <c r="AJ39" s="45" t="n">
        <v>0.3220904412</v>
      </c>
      <c r="AK39" s="7" t="n">
        <v>0.8184448754</v>
      </c>
      <c r="AL39" s="45" t="n">
        <v>2.752248087</v>
      </c>
      <c r="AM39" s="7" t="n">
        <v>0.1625155618</v>
      </c>
      <c r="AN39" s="45" t="n">
        <v>0.0029146342</v>
      </c>
      <c r="AO39" s="7" t="n">
        <v>0.9838750715</v>
      </c>
      <c r="AP39" s="52" t="n">
        <v>13.729397012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86040984</v>
      </c>
      <c r="R40" s="45" t="n">
        <v>-0.004642357</v>
      </c>
      <c r="S40" s="7" t="n">
        <v>-0.000407884</v>
      </c>
      <c r="T40" s="45" t="n">
        <v>0.0151079145</v>
      </c>
      <c r="U40" s="7" t="n">
        <v>0.2093761664</v>
      </c>
      <c r="V40" s="45" t="n">
        <v>0.0310886042</v>
      </c>
      <c r="W40" s="7" t="n">
        <v>0.027522583</v>
      </c>
      <c r="X40" s="45" t="n">
        <v>0.1813420753</v>
      </c>
      <c r="Y40" s="7" t="n">
        <v>0.4679912005</v>
      </c>
      <c r="Z40" s="45" t="n">
        <v>1.4655590825</v>
      </c>
      <c r="AA40" s="7" t="n">
        <v>0.2112275752</v>
      </c>
      <c r="AB40" s="48" t="n">
        <v>5.9385205102</v>
      </c>
      <c r="AC40" s="7" t="n">
        <v>0.0139004495</v>
      </c>
      <c r="AD40" s="45" t="n">
        <v>-0.006343667</v>
      </c>
      <c r="AE40" s="7" t="n">
        <v>-0.001157743</v>
      </c>
      <c r="AF40" s="45" t="n">
        <v>0.022221013</v>
      </c>
      <c r="AG40" s="7" t="n">
        <v>0.3090587223</v>
      </c>
      <c r="AH40" s="45" t="n">
        <v>0.0455355569</v>
      </c>
      <c r="AI40" s="7" t="n">
        <v>0.0653829006</v>
      </c>
      <c r="AJ40" s="45" t="n">
        <v>0.2463312834</v>
      </c>
      <c r="AK40" s="7" t="n">
        <v>0.6949285153</v>
      </c>
      <c r="AL40" s="45" t="n">
        <v>2.0475325787</v>
      </c>
      <c r="AM40" s="7" t="n">
        <v>0.2921721804</v>
      </c>
      <c r="AN40" s="45" t="n">
        <v>0.0082642748</v>
      </c>
      <c r="AO40" s="7" t="n">
        <v>0.9953649705</v>
      </c>
      <c r="AP40" s="52" t="n">
        <v>9.1037722284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45622088</v>
      </c>
      <c r="R41" s="45" t="n">
        <v>-0.007743647</v>
      </c>
      <c r="S41" s="7" t="n">
        <v>-0.001080502</v>
      </c>
      <c r="T41" s="45" t="n">
        <v>0.0192379154</v>
      </c>
      <c r="U41" s="7" t="n">
        <v>0.2613196623</v>
      </c>
      <c r="V41" s="45" t="n">
        <v>0.0421397049</v>
      </c>
      <c r="W41" s="7" t="n">
        <v>0.010744925</v>
      </c>
      <c r="X41" s="45" t="n">
        <v>0.2863060034</v>
      </c>
      <c r="Y41" s="7" t="n">
        <v>0.615486271</v>
      </c>
      <c r="Z41" s="45" t="n">
        <v>1.451685612</v>
      </c>
      <c r="AA41" s="7" t="n">
        <v>0.1739652389</v>
      </c>
      <c r="AB41" s="48" t="n">
        <v>7.9309982522</v>
      </c>
      <c r="AC41" s="7" t="n">
        <v>0.0080941728</v>
      </c>
      <c r="AD41" s="45" t="n">
        <v>-0.019125534</v>
      </c>
      <c r="AE41" s="7" t="n">
        <v>-0.001185553</v>
      </c>
      <c r="AF41" s="45" t="n">
        <v>0.0274859822</v>
      </c>
      <c r="AG41" s="7" t="n">
        <v>0.3262726919</v>
      </c>
      <c r="AH41" s="45" t="n">
        <v>0.0508111931</v>
      </c>
      <c r="AI41" s="7" t="n">
        <v>0.0163022511</v>
      </c>
      <c r="AJ41" s="45" t="n">
        <v>0.3605874326</v>
      </c>
      <c r="AK41" s="7" t="n">
        <v>0.7692426375</v>
      </c>
      <c r="AL41" s="45" t="n">
        <v>1.8365583889</v>
      </c>
      <c r="AM41" s="7" t="n">
        <v>0.2185976629</v>
      </c>
      <c r="AN41" s="45" t="n">
        <v>0.0061351151</v>
      </c>
      <c r="AO41" s="7" t="n">
        <v>0.9939754155</v>
      </c>
      <c r="AP41" s="52" t="n">
        <v>9.878238524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33022989</v>
      </c>
      <c r="E42" s="63" t="n">
        <v>-0.000219037</v>
      </c>
      <c r="F42" s="64" t="n">
        <v>-0.000356901</v>
      </c>
      <c r="G42" s="63" t="n">
        <v>0.0033422408</v>
      </c>
      <c r="H42" s="64" t="n">
        <v>0.1434818573</v>
      </c>
      <c r="I42" s="63" t="n">
        <v>0.0257548388</v>
      </c>
      <c r="J42" s="64" t="n">
        <v>0.0024454792</v>
      </c>
      <c r="K42" s="63" t="n">
        <v>0.1802748523</v>
      </c>
      <c r="L42" s="64" t="n">
        <v>0.3580256299</v>
      </c>
      <c r="M42" s="70" t="n">
        <v>1</v>
      </c>
      <c r="N42" s="64" t="n">
        <v>0.0628751021</v>
      </c>
      <c r="O42" s="63" t="n">
        <v>0.0557046659</v>
      </c>
      <c r="P42" s="68" t="n">
        <v>3.5429</v>
      </c>
      <c r="Q42" s="7" t="n">
        <v>0.0060022587</v>
      </c>
      <c r="R42" s="45" t="n">
        <v>-0.002382421</v>
      </c>
      <c r="S42" s="7" t="n">
        <v>-0.000591501</v>
      </c>
      <c r="T42" s="45" t="n">
        <v>0.0121447451</v>
      </c>
      <c r="U42" s="7" t="n">
        <v>0.2547778257</v>
      </c>
      <c r="V42" s="45" t="n">
        <v>0.0438896042</v>
      </c>
      <c r="W42" s="7" t="n">
        <v>0.0079768015</v>
      </c>
      <c r="X42" s="45" t="n">
        <v>0.2652807048</v>
      </c>
      <c r="Y42" s="7" t="n">
        <v>0.5870980184</v>
      </c>
      <c r="Z42" s="45" t="n">
        <v>1.5325441264</v>
      </c>
      <c r="AA42" s="7" t="n">
        <v>0.1309392742</v>
      </c>
      <c r="AB42" s="48" t="n">
        <v>6.6407236149</v>
      </c>
      <c r="AC42" s="7" t="n">
        <v>0.0089281111</v>
      </c>
      <c r="AD42" s="45" t="n">
        <v>-0.00481436</v>
      </c>
      <c r="AE42" s="7" t="n">
        <v>-0.000745716</v>
      </c>
      <c r="AF42" s="45" t="n">
        <v>0.0177604755</v>
      </c>
      <c r="AG42" s="7" t="n">
        <v>0.346305033</v>
      </c>
      <c r="AH42" s="45" t="n">
        <v>0.0571773024</v>
      </c>
      <c r="AI42" s="7" t="n">
        <v>0.0109950391</v>
      </c>
      <c r="AJ42" s="45" t="n">
        <v>0.3520730489</v>
      </c>
      <c r="AK42" s="7" t="n">
        <v>0.7876789345</v>
      </c>
      <c r="AL42" s="45" t="n">
        <v>2.0548618597</v>
      </c>
      <c r="AM42" s="7" t="n">
        <v>0.2054272089</v>
      </c>
      <c r="AN42" s="45" t="n">
        <v>0.0014988583</v>
      </c>
      <c r="AO42" s="7" t="n">
        <v>0.9946050016</v>
      </c>
      <c r="AP42" s="52" t="n">
        <v>8.893401297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26998797</v>
      </c>
      <c r="E43" s="63" t="n">
        <v>-8.6987E-005</v>
      </c>
      <c r="F43" s="64" t="n">
        <v>-0.000386168</v>
      </c>
      <c r="G43" s="63" t="n">
        <v>0.034131699</v>
      </c>
      <c r="H43" s="64" t="n">
        <v>0.1961389809</v>
      </c>
      <c r="I43" s="63" t="n">
        <v>0.0456666502</v>
      </c>
      <c r="J43" s="64" t="n">
        <v>0</v>
      </c>
      <c r="K43" s="63" t="n">
        <v>0.317005552</v>
      </c>
      <c r="L43" s="64" t="n">
        <v>0.5951696074</v>
      </c>
      <c r="M43" s="70" t="n">
        <v>1</v>
      </c>
      <c r="N43" s="64" t="n">
        <v>0.0530329817</v>
      </c>
      <c r="O43" s="63" t="n">
        <v>0.0901392876</v>
      </c>
      <c r="P43" s="68" t="n">
        <v>3.5862</v>
      </c>
      <c r="Q43" s="7" t="n">
        <v>0.0050950115</v>
      </c>
      <c r="R43" s="45" t="n">
        <v>-0.002971128</v>
      </c>
      <c r="S43" s="7" t="n">
        <v>-0.000582217</v>
      </c>
      <c r="T43" s="45" t="n">
        <v>0.0441509614</v>
      </c>
      <c r="U43" s="7" t="n">
        <v>0.303731007</v>
      </c>
      <c r="V43" s="45" t="n">
        <v>0.0598162226</v>
      </c>
      <c r="W43" s="7" t="n">
        <v>0.0075039512</v>
      </c>
      <c r="X43" s="45" t="n">
        <v>0.3778955829</v>
      </c>
      <c r="Y43" s="7" t="n">
        <v>0.7946393917</v>
      </c>
      <c r="Z43" s="45" t="n">
        <v>1.3909761553</v>
      </c>
      <c r="AA43" s="7" t="n">
        <v>0.0904077073</v>
      </c>
      <c r="AB43" s="48" t="n">
        <v>6.6722167109</v>
      </c>
      <c r="AC43" s="7" t="n">
        <v>0.0065247884</v>
      </c>
      <c r="AD43" s="45" t="n">
        <v>-0.004432973</v>
      </c>
      <c r="AE43" s="7" t="n">
        <v>-0.000673749</v>
      </c>
      <c r="AF43" s="45" t="n">
        <v>0.0473639823</v>
      </c>
      <c r="AG43" s="7" t="n">
        <v>0.3465254766</v>
      </c>
      <c r="AH43" s="45" t="n">
        <v>0.0655961581</v>
      </c>
      <c r="AI43" s="7" t="n">
        <v>0.0099710004</v>
      </c>
      <c r="AJ43" s="45" t="n">
        <v>0.4122649618</v>
      </c>
      <c r="AK43" s="7" t="n">
        <v>0.8831396458</v>
      </c>
      <c r="AL43" s="45" t="n">
        <v>1.5807509828</v>
      </c>
      <c r="AM43" s="7" t="n">
        <v>0.1128269599</v>
      </c>
      <c r="AN43" s="45" t="n">
        <v>0.0017502142</v>
      </c>
      <c r="AO43" s="7" t="n">
        <v>0.9977168199</v>
      </c>
      <c r="AP43" s="52" t="n">
        <v>7.7514731659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30099459</v>
      </c>
      <c r="R44" s="45" t="n">
        <v>-0.002789133</v>
      </c>
      <c r="S44" s="7" t="n">
        <v>-0.000271817</v>
      </c>
      <c r="T44" s="45" t="n">
        <v>0.0118607609</v>
      </c>
      <c r="U44" s="7" t="n">
        <v>0.1578612375</v>
      </c>
      <c r="V44" s="45" t="n">
        <v>0.0229066891</v>
      </c>
      <c r="W44" s="7" t="n">
        <v>0.0127538796</v>
      </c>
      <c r="X44" s="45" t="n">
        <v>0.4702936645</v>
      </c>
      <c r="Y44" s="7" t="n">
        <v>0.6756252283</v>
      </c>
      <c r="Z44" s="45" t="n">
        <v>1.3939104635</v>
      </c>
      <c r="AA44" s="7" t="n">
        <v>0.1930061149</v>
      </c>
      <c r="AB44" s="48" t="n">
        <v>4.6417307271</v>
      </c>
      <c r="AC44" s="7" t="n">
        <v>0.0045004263</v>
      </c>
      <c r="AD44" s="45" t="n">
        <v>-0.003548675</v>
      </c>
      <c r="AE44" s="7" t="n">
        <v>-0.000386447</v>
      </c>
      <c r="AF44" s="45" t="n">
        <v>0.0148654059</v>
      </c>
      <c r="AG44" s="7" t="n">
        <v>0.2077948142</v>
      </c>
      <c r="AH44" s="45" t="n">
        <v>0.0299136945</v>
      </c>
      <c r="AI44" s="7" t="n">
        <v>0.0151078941</v>
      </c>
      <c r="AJ44" s="45" t="n">
        <v>0.5058442426</v>
      </c>
      <c r="AK44" s="7" t="n">
        <v>0.7740913548</v>
      </c>
      <c r="AL44" s="45" t="n">
        <v>1.6059394617</v>
      </c>
      <c r="AM44" s="7" t="n">
        <v>0.2221807396</v>
      </c>
      <c r="AN44" s="45" t="n">
        <v>0.0016877118</v>
      </c>
      <c r="AO44" s="7" t="n">
        <v>0.9979598061</v>
      </c>
      <c r="AP44" s="52" t="n">
        <v>5.8633584233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46299225</v>
      </c>
      <c r="R45" s="45" t="n">
        <v>-0.002440138</v>
      </c>
      <c r="S45" s="7" t="n">
        <v>-0.000545748</v>
      </c>
      <c r="T45" s="45" t="n">
        <v>0.0319904894</v>
      </c>
      <c r="U45" s="7" t="n">
        <v>0.4216096043</v>
      </c>
      <c r="V45" s="45" t="n">
        <v>0.0505732709</v>
      </c>
      <c r="W45" s="7" t="n">
        <v>0.0070942445</v>
      </c>
      <c r="X45" s="45" t="n">
        <v>0.1540316163</v>
      </c>
      <c r="Y45" s="7" t="n">
        <v>0.6669432622</v>
      </c>
      <c r="Z45" s="45" t="n">
        <v>1.3775248119</v>
      </c>
      <c r="AA45" s="7" t="n">
        <v>0.174768323</v>
      </c>
      <c r="AB45" s="48" t="n">
        <v>8.4406998814</v>
      </c>
      <c r="AC45" s="7" t="n">
        <v>0.006402081</v>
      </c>
      <c r="AD45" s="45" t="n">
        <v>-0.003974368</v>
      </c>
      <c r="AE45" s="7" t="n">
        <v>-0.000645837</v>
      </c>
      <c r="AF45" s="45" t="n">
        <v>0.0359245101</v>
      </c>
      <c r="AG45" s="7" t="n">
        <v>0.4729420848</v>
      </c>
      <c r="AH45" s="45" t="n">
        <v>0.0577151058</v>
      </c>
      <c r="AI45" s="7" t="n">
        <v>0.0098305316</v>
      </c>
      <c r="AJ45" s="45" t="n">
        <v>0.2097014425</v>
      </c>
      <c r="AK45" s="7" t="n">
        <v>0.7878955508</v>
      </c>
      <c r="AL45" s="45" t="n">
        <v>1.6295949855</v>
      </c>
      <c r="AM45" s="7" t="n">
        <v>0.2054007862</v>
      </c>
      <c r="AN45" s="45" t="n">
        <v>0.004160038</v>
      </c>
      <c r="AO45" s="7" t="n">
        <v>0.9974563749</v>
      </c>
      <c r="AP45" s="52" t="n">
        <v>9.6993154183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45616984</v>
      </c>
      <c r="R46" s="45" t="n">
        <v>-0.004184654</v>
      </c>
      <c r="S46" s="7" t="n">
        <v>-0.000532588</v>
      </c>
      <c r="T46" s="45" t="n">
        <v>0.0188786895</v>
      </c>
      <c r="U46" s="7" t="n">
        <v>0.19382956</v>
      </c>
      <c r="V46" s="45" t="n">
        <v>0.0596998214</v>
      </c>
      <c r="W46" s="7" t="n">
        <v>0.0115967701</v>
      </c>
      <c r="X46" s="45" t="n">
        <v>0.4286102938</v>
      </c>
      <c r="Y46" s="7" t="n">
        <v>0.7124595919</v>
      </c>
      <c r="Z46" s="45" t="n">
        <v>1.451431909</v>
      </c>
      <c r="AA46" s="7" t="n">
        <v>0.0887930138</v>
      </c>
      <c r="AB46" s="48" t="n">
        <v>4.9683498492</v>
      </c>
      <c r="AC46" s="7" t="n">
        <v>0.0063930999</v>
      </c>
      <c r="AD46" s="45" t="n">
        <v>-0.00598287</v>
      </c>
      <c r="AE46" s="7" t="n">
        <v>-0.000658768</v>
      </c>
      <c r="AF46" s="45" t="n">
        <v>0.0231594884</v>
      </c>
      <c r="AG46" s="7" t="n">
        <v>0.2512205085</v>
      </c>
      <c r="AH46" s="45" t="n">
        <v>0.0673619199</v>
      </c>
      <c r="AI46" s="7" t="n">
        <v>0.0142249735</v>
      </c>
      <c r="AJ46" s="45" t="n">
        <v>0.5081922586</v>
      </c>
      <c r="AK46" s="7" t="n">
        <v>0.8639106116</v>
      </c>
      <c r="AL46" s="45" t="n">
        <v>1.7428828137</v>
      </c>
      <c r="AM46" s="7" t="n">
        <v>0.1179856415</v>
      </c>
      <c r="AN46" s="45" t="n">
        <v>0.014177561</v>
      </c>
      <c r="AO46" s="7" t="n">
        <v>0.9960738141</v>
      </c>
      <c r="AP46" s="52" t="n">
        <v>6.4692310201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20276753</v>
      </c>
      <c r="E47" s="63" t="n">
        <v>-0.003462975</v>
      </c>
      <c r="F47" s="64" t="n">
        <v>-0.000531922</v>
      </c>
      <c r="G47" s="63" t="n">
        <v>0.0099342006</v>
      </c>
      <c r="H47" s="64" t="n">
        <v>0.2406584851</v>
      </c>
      <c r="I47" s="63" t="n">
        <v>0.0444938909</v>
      </c>
      <c r="J47" s="64" t="n">
        <v>0.0009682861</v>
      </c>
      <c r="K47" s="63" t="n">
        <v>0.1319072492</v>
      </c>
      <c r="L47" s="64" t="n">
        <v>0.4259948905</v>
      </c>
      <c r="M47" s="70" t="n">
        <v>1</v>
      </c>
      <c r="N47" s="64" t="n">
        <v>0.2592390033</v>
      </c>
      <c r="O47" s="63" t="n">
        <v>0.505982221</v>
      </c>
      <c r="P47" s="68" t="n">
        <v>6.9059226337</v>
      </c>
      <c r="Q47" s="7" t="n">
        <v>0.0040164681</v>
      </c>
      <c r="R47" s="45" t="n">
        <v>-0.005270051</v>
      </c>
      <c r="S47" s="7" t="n">
        <v>-0.000688811</v>
      </c>
      <c r="T47" s="45" t="n">
        <v>0.0174668728</v>
      </c>
      <c r="U47" s="7" t="n">
        <v>0.3247019277</v>
      </c>
      <c r="V47" s="45" t="n">
        <v>0.057245956</v>
      </c>
      <c r="W47" s="7" t="n">
        <v>0.0054505999</v>
      </c>
      <c r="X47" s="45" t="n">
        <v>0.1875145145</v>
      </c>
      <c r="Y47" s="7" t="n">
        <v>0.5904374768</v>
      </c>
      <c r="Z47" s="45" t="n">
        <v>1.3267453627</v>
      </c>
      <c r="AA47" s="7" t="n">
        <v>0.3056643762</v>
      </c>
      <c r="AB47" s="48" t="n">
        <v>9.3685334659</v>
      </c>
      <c r="AC47" s="7" t="n">
        <v>0.005092481</v>
      </c>
      <c r="AD47" s="45" t="n">
        <v>-0.005712848</v>
      </c>
      <c r="AE47" s="7" t="n">
        <v>-0.000746217</v>
      </c>
      <c r="AF47" s="45" t="n">
        <v>0.0197480489</v>
      </c>
      <c r="AG47" s="7" t="n">
        <v>0.3570953665</v>
      </c>
      <c r="AH47" s="45" t="n">
        <v>0.0619185058</v>
      </c>
      <c r="AI47" s="7" t="n">
        <v>0.0071052762</v>
      </c>
      <c r="AJ47" s="45" t="n">
        <v>0.2190532177</v>
      </c>
      <c r="AK47" s="7" t="n">
        <v>0.6635538309</v>
      </c>
      <c r="AL47" s="45" t="n">
        <v>1.4827305987</v>
      </c>
      <c r="AM47" s="7" t="n">
        <v>0.330230661</v>
      </c>
      <c r="AN47" s="45" t="n">
        <v>0.0044455194</v>
      </c>
      <c r="AO47" s="7" t="n">
        <v>0.9982300113</v>
      </c>
      <c r="AP47" s="52" t="n">
        <v>10.145829261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1131989</v>
      </c>
      <c r="E48" s="63" t="n">
        <v>-0.005935107</v>
      </c>
      <c r="F48" s="64" t="n">
        <v>-0.000637932</v>
      </c>
      <c r="G48" s="63" t="n">
        <v>0.0095742352</v>
      </c>
      <c r="H48" s="64" t="n">
        <v>0.2879102488</v>
      </c>
      <c r="I48" s="63" t="n">
        <v>0.0431866905</v>
      </c>
      <c r="J48" s="64" t="n">
        <v>0.0031312164</v>
      </c>
      <c r="K48" s="63" t="n">
        <v>0.1259226825</v>
      </c>
      <c r="L48" s="64" t="n">
        <v>0.4642840229</v>
      </c>
      <c r="M48" s="70" t="n">
        <v>1</v>
      </c>
      <c r="N48" s="64" t="n">
        <v>0.1943061839</v>
      </c>
      <c r="O48" s="63" t="n">
        <v>0.4712208054</v>
      </c>
      <c r="P48" s="68" t="n">
        <v>10.490700137</v>
      </c>
      <c r="Q48" s="7" t="n">
        <v>0.0031450043</v>
      </c>
      <c r="R48" s="45" t="n">
        <v>-0.008111286</v>
      </c>
      <c r="S48" s="7" t="n">
        <v>-0.000833461</v>
      </c>
      <c r="T48" s="45" t="n">
        <v>0.0179797061</v>
      </c>
      <c r="U48" s="7" t="n">
        <v>0.389684383</v>
      </c>
      <c r="V48" s="45" t="n">
        <v>0.0591717076</v>
      </c>
      <c r="W48" s="7" t="n">
        <v>0.0075907041</v>
      </c>
      <c r="X48" s="45" t="n">
        <v>0.1831307057</v>
      </c>
      <c r="Y48" s="7" t="n">
        <v>0.6517574636</v>
      </c>
      <c r="Z48" s="45" t="n">
        <v>1.3715198598</v>
      </c>
      <c r="AA48" s="7" t="n">
        <v>0.2511827458</v>
      </c>
      <c r="AB48" s="48" t="n">
        <v>13.729028937</v>
      </c>
      <c r="AC48" s="7" t="n">
        <v>0.0041049529</v>
      </c>
      <c r="AD48" s="45" t="n">
        <v>-0.008648041</v>
      </c>
      <c r="AE48" s="7" t="n">
        <v>-0.000895399</v>
      </c>
      <c r="AF48" s="45" t="n">
        <v>0.0201325697</v>
      </c>
      <c r="AG48" s="7" t="n">
        <v>0.4216655681</v>
      </c>
      <c r="AH48" s="45" t="n">
        <v>0.0636787722</v>
      </c>
      <c r="AI48" s="7" t="n">
        <v>0.0091651106</v>
      </c>
      <c r="AJ48" s="45" t="n">
        <v>0.2087088569</v>
      </c>
      <c r="AK48" s="7" t="n">
        <v>0.7179123899</v>
      </c>
      <c r="AL48" s="45" t="n">
        <v>1.5115212944</v>
      </c>
      <c r="AM48" s="7" t="n">
        <v>0.2756991943</v>
      </c>
      <c r="AN48" s="45" t="n">
        <v>0.0044114057</v>
      </c>
      <c r="AO48" s="7" t="n">
        <v>0.9980229899</v>
      </c>
      <c r="AP48" s="52" t="n">
        <v>14.517520898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17796809</v>
      </c>
      <c r="E49" s="63" t="n">
        <v>-0.000593953</v>
      </c>
      <c r="F49" s="64" t="n">
        <v>-0.001105718</v>
      </c>
      <c r="G49" s="63" t="n">
        <v>0.0127224632</v>
      </c>
      <c r="H49" s="64" t="n">
        <v>0.3177274839</v>
      </c>
      <c r="I49" s="63" t="n">
        <v>0.0507289469</v>
      </c>
      <c r="J49" s="64" t="n">
        <v>0.0040812131</v>
      </c>
      <c r="K49" s="63" t="n">
        <v>0.0174004851</v>
      </c>
      <c r="L49" s="64" t="n">
        <v>0.4027406024</v>
      </c>
      <c r="M49" s="70" t="n">
        <v>1</v>
      </c>
      <c r="N49" s="64" t="n">
        <v>0.2703489765</v>
      </c>
      <c r="O49" s="63" t="n">
        <v>0.5306137747</v>
      </c>
      <c r="P49" s="68" t="n">
        <v>12.705025128</v>
      </c>
      <c r="Q49" s="7" t="n">
        <v>0.0039156659</v>
      </c>
      <c r="R49" s="45" t="n">
        <v>-0.002599803</v>
      </c>
      <c r="S49" s="7" t="n">
        <v>-0.001291198</v>
      </c>
      <c r="T49" s="45" t="n">
        <v>0.0201769266</v>
      </c>
      <c r="U49" s="7" t="n">
        <v>0.4062828783</v>
      </c>
      <c r="V49" s="45" t="n">
        <v>0.0644578932</v>
      </c>
      <c r="W49" s="7" t="n">
        <v>0.009027036</v>
      </c>
      <c r="X49" s="45" t="n">
        <v>0.0662275537</v>
      </c>
      <c r="Y49" s="7" t="n">
        <v>0.5661969527</v>
      </c>
      <c r="Z49" s="45" t="n">
        <v>1.3353219725</v>
      </c>
      <c r="AA49" s="7" t="n">
        <v>0.3165031009</v>
      </c>
      <c r="AB49" s="48" t="n">
        <v>15.288411675</v>
      </c>
      <c r="AC49" s="7" t="n">
        <v>0.0053260346</v>
      </c>
      <c r="AD49" s="45" t="n">
        <v>-0.005715627</v>
      </c>
      <c r="AE49" s="7" t="n">
        <v>-0.001369557</v>
      </c>
      <c r="AF49" s="45" t="n">
        <v>0.0230273474</v>
      </c>
      <c r="AG49" s="7" t="n">
        <v>0.4459694588</v>
      </c>
      <c r="AH49" s="45" t="n">
        <v>0.0699321643</v>
      </c>
      <c r="AI49" s="7" t="n">
        <v>0.0132181791</v>
      </c>
      <c r="AJ49" s="45" t="n">
        <v>0.0980340909</v>
      </c>
      <c r="AK49" s="7" t="n">
        <v>0.6484220905</v>
      </c>
      <c r="AL49" s="45" t="n">
        <v>1.5310116817</v>
      </c>
      <c r="AM49" s="7" t="n">
        <v>0.3403559789</v>
      </c>
      <c r="AN49" s="45" t="n">
        <v>0.009383251</v>
      </c>
      <c r="AO49" s="7" t="n">
        <v>0.9981613204</v>
      </c>
      <c r="AP49" s="52" t="n">
        <v>16.402985386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1877361</v>
      </c>
      <c r="E50" s="63" t="n">
        <v>-0.000392898</v>
      </c>
      <c r="F50" s="64" t="n">
        <v>-0.000265939</v>
      </c>
      <c r="G50" s="63" t="n">
        <v>0.0109354916</v>
      </c>
      <c r="H50" s="64" t="n">
        <v>0.1347874676</v>
      </c>
      <c r="I50" s="63" t="n">
        <v>0.0354824016</v>
      </c>
      <c r="J50" s="64" t="n">
        <v>0.0003779936</v>
      </c>
      <c r="K50" s="63" t="n">
        <v>0.1782648307</v>
      </c>
      <c r="L50" s="64" t="n">
        <v>0.3613770842</v>
      </c>
      <c r="M50" s="70" t="n">
        <v>1</v>
      </c>
      <c r="N50" s="64" t="n">
        <v>0.1142473926</v>
      </c>
      <c r="O50" s="63" t="n">
        <v>0.4952212904</v>
      </c>
      <c r="P50" s="68" t="n">
        <v>3.6466356068</v>
      </c>
      <c r="Q50" s="7" t="n">
        <v>0.0081362537</v>
      </c>
      <c r="R50" s="45" t="n">
        <v>-0.003763368</v>
      </c>
      <c r="S50" s="7" t="n">
        <v>-0.000549525</v>
      </c>
      <c r="T50" s="45" t="n">
        <v>0.0270083046</v>
      </c>
      <c r="U50" s="7" t="n">
        <v>0.285518599</v>
      </c>
      <c r="V50" s="45" t="n">
        <v>0.0630267229</v>
      </c>
      <c r="W50" s="7" t="n">
        <v>0.0185282805</v>
      </c>
      <c r="X50" s="45" t="n">
        <v>0.2891197093</v>
      </c>
      <c r="Y50" s="7" t="n">
        <v>0.6870249772</v>
      </c>
      <c r="Z50" s="45" t="n">
        <v>1.7043123134</v>
      </c>
      <c r="AA50" s="7" t="n">
        <v>0.1781742297</v>
      </c>
      <c r="AB50" s="48" t="n">
        <v>8.0167277257</v>
      </c>
      <c r="AC50" s="7" t="n">
        <v>0.010506534</v>
      </c>
      <c r="AD50" s="45" t="n">
        <v>-0.00441322</v>
      </c>
      <c r="AE50" s="7" t="n">
        <v>-0.000618996</v>
      </c>
      <c r="AF50" s="45" t="n">
        <v>0.0302380792</v>
      </c>
      <c r="AG50" s="7" t="n">
        <v>0.3340417492</v>
      </c>
      <c r="AH50" s="45" t="n">
        <v>0.0710574055</v>
      </c>
      <c r="AI50" s="7" t="n">
        <v>0.0226013363</v>
      </c>
      <c r="AJ50" s="45" t="n">
        <v>0.3287546485</v>
      </c>
      <c r="AK50" s="7" t="n">
        <v>0.7921675373</v>
      </c>
      <c r="AL50" s="45" t="n">
        <v>1.9433822537</v>
      </c>
      <c r="AM50" s="7" t="n">
        <v>0.2022928039</v>
      </c>
      <c r="AN50" s="45" t="n">
        <v>0.0037096006</v>
      </c>
      <c r="AO50" s="7" t="n">
        <v>0.9981699418</v>
      </c>
      <c r="AP50" s="52" t="n">
        <v>9.2031654901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20033452</v>
      </c>
      <c r="E51" s="63" t="n">
        <v>-0.000292452</v>
      </c>
      <c r="F51" s="64" t="n">
        <v>-0.000256238</v>
      </c>
      <c r="G51" s="63" t="n">
        <v>0.0123858397</v>
      </c>
      <c r="H51" s="64" t="n">
        <v>0.1631792595</v>
      </c>
      <c r="I51" s="63" t="n">
        <v>0.0492329107</v>
      </c>
      <c r="J51" s="64" t="n">
        <v>0</v>
      </c>
      <c r="K51" s="63" t="n">
        <v>0.0722234531</v>
      </c>
      <c r="L51" s="64" t="n">
        <v>0.2984761182</v>
      </c>
      <c r="M51" s="70" t="n">
        <v>1</v>
      </c>
      <c r="N51" s="64" t="n">
        <v>0.1056313482</v>
      </c>
      <c r="O51" s="63" t="n">
        <v>0.6988162219</v>
      </c>
      <c r="P51" s="68" t="n">
        <v>3.0191157056</v>
      </c>
      <c r="Q51" s="7" t="n">
        <v>0.0068444437</v>
      </c>
      <c r="R51" s="45" t="n">
        <v>-0.003158986</v>
      </c>
      <c r="S51" s="7" t="n">
        <v>-0.000464181</v>
      </c>
      <c r="T51" s="45" t="n">
        <v>0.0304008162</v>
      </c>
      <c r="U51" s="7" t="n">
        <v>0.3048113506</v>
      </c>
      <c r="V51" s="45" t="n">
        <v>0.073859646</v>
      </c>
      <c r="W51" s="7" t="n">
        <v>0.0101729976</v>
      </c>
      <c r="X51" s="45" t="n">
        <v>0.2169366058</v>
      </c>
      <c r="Y51" s="7" t="n">
        <v>0.6394026926</v>
      </c>
      <c r="Z51" s="45" t="n">
        <v>1.6896285788</v>
      </c>
      <c r="AA51" s="7" t="n">
        <v>0.1690947813</v>
      </c>
      <c r="AB51" s="48" t="n">
        <v>6.7221860899</v>
      </c>
      <c r="AC51" s="7" t="n">
        <v>0.0101592783</v>
      </c>
      <c r="AD51" s="45" t="n">
        <v>-0.004293947</v>
      </c>
      <c r="AE51" s="7" t="n">
        <v>-0.000579214</v>
      </c>
      <c r="AF51" s="45" t="n">
        <v>0.0352392772</v>
      </c>
      <c r="AG51" s="7" t="n">
        <v>0.3699160283</v>
      </c>
      <c r="AH51" s="45" t="n">
        <v>0.0849637934</v>
      </c>
      <c r="AI51" s="7" t="n">
        <v>0.0158632304</v>
      </c>
      <c r="AJ51" s="45" t="n">
        <v>0.2753338379</v>
      </c>
      <c r="AK51" s="7" t="n">
        <v>0.7866022844</v>
      </c>
      <c r="AL51" s="45" t="n">
        <v>2.0359811323</v>
      </c>
      <c r="AM51" s="7" t="n">
        <v>0.2032561207</v>
      </c>
      <c r="AN51" s="45" t="n">
        <v>0.0074938565</v>
      </c>
      <c r="AO51" s="7" t="n">
        <v>0.9973522617</v>
      </c>
      <c r="AP51" s="52" t="n">
        <v>8.297363468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1093328</v>
      </c>
      <c r="E52" s="63" t="n">
        <v>-0.001448313</v>
      </c>
      <c r="F52" s="64" t="n">
        <v>-0.000319512</v>
      </c>
      <c r="G52" s="63" t="n">
        <v>0.0089054635</v>
      </c>
      <c r="H52" s="64" t="n">
        <v>0.1523908304</v>
      </c>
      <c r="I52" s="63" t="n">
        <v>0.036474506</v>
      </c>
      <c r="J52" s="64" t="n">
        <v>3.08277E-005</v>
      </c>
      <c r="K52" s="63" t="n">
        <v>0.1535463491</v>
      </c>
      <c r="L52" s="64" t="n">
        <v>0.3506734802</v>
      </c>
      <c r="M52" s="70" t="n">
        <v>1</v>
      </c>
      <c r="N52" s="64" t="n">
        <v>0.1720022</v>
      </c>
      <c r="O52" s="63" t="n">
        <v>0.3888061138</v>
      </c>
      <c r="P52" s="68" t="n">
        <v>3.3122233132</v>
      </c>
      <c r="Q52" s="7" t="n">
        <v>0.0040204756</v>
      </c>
      <c r="R52" s="45" t="n">
        <v>-0.00337391</v>
      </c>
      <c r="S52" s="7" t="n">
        <v>-0.000482226</v>
      </c>
      <c r="T52" s="45" t="n">
        <v>0.0190551191</v>
      </c>
      <c r="U52" s="7" t="n">
        <v>0.2549332122</v>
      </c>
      <c r="V52" s="45" t="n">
        <v>0.0541317493</v>
      </c>
      <c r="W52" s="7" t="n">
        <v>0.0058886065</v>
      </c>
      <c r="X52" s="45" t="n">
        <v>0.2318976471</v>
      </c>
      <c r="Y52" s="7" t="n">
        <v>0.566070673</v>
      </c>
      <c r="Z52" s="45" t="n">
        <v>1.4874107755</v>
      </c>
      <c r="AA52" s="7" t="n">
        <v>0.2241312028</v>
      </c>
      <c r="AB52" s="48" t="n">
        <v>6.0385150537</v>
      </c>
      <c r="AC52" s="7" t="n">
        <v>0.0066973843</v>
      </c>
      <c r="AD52" s="45" t="n">
        <v>-0.004424514</v>
      </c>
      <c r="AE52" s="7" t="n">
        <v>-0.000617042</v>
      </c>
      <c r="AF52" s="45" t="n">
        <v>0.0240488439</v>
      </c>
      <c r="AG52" s="7" t="n">
        <v>0.3227079354</v>
      </c>
      <c r="AH52" s="45" t="n">
        <v>0.0659750893</v>
      </c>
      <c r="AI52" s="7" t="n">
        <v>0.0097482914</v>
      </c>
      <c r="AJ52" s="45" t="n">
        <v>0.2947600225</v>
      </c>
      <c r="AK52" s="7" t="n">
        <v>0.71889601</v>
      </c>
      <c r="AL52" s="45" t="n">
        <v>1.8502311104</v>
      </c>
      <c r="AM52" s="7" t="n">
        <v>0.2651753927</v>
      </c>
      <c r="AN52" s="45" t="n">
        <v>0.0120354904</v>
      </c>
      <c r="AO52" s="7" t="n">
        <v>0.9961068931</v>
      </c>
      <c r="AP52" s="52" t="n">
        <v>7.6342147598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10735239</v>
      </c>
      <c r="E53" s="63" t="n">
        <v>-0.00227054</v>
      </c>
      <c r="F53" s="64" t="n">
        <v>-0.000456607</v>
      </c>
      <c r="G53" s="63" t="n">
        <v>0.0104758031</v>
      </c>
      <c r="H53" s="64" t="n">
        <v>0.2986633232</v>
      </c>
      <c r="I53" s="63" t="n">
        <v>0.0384936261</v>
      </c>
      <c r="J53" s="64" t="n">
        <v>0.0021977138</v>
      </c>
      <c r="K53" s="63" t="n">
        <v>0.1467468919</v>
      </c>
      <c r="L53" s="64" t="n">
        <v>0.4949237355</v>
      </c>
      <c r="M53" s="70" t="n">
        <v>1</v>
      </c>
      <c r="N53" s="64" t="n">
        <v>0.1293826193</v>
      </c>
      <c r="O53" s="63" t="n">
        <v>0.195781644</v>
      </c>
      <c r="P53" s="68" t="n">
        <v>8.9411234852</v>
      </c>
      <c r="Q53" s="7" t="n">
        <v>0.0037670279</v>
      </c>
      <c r="R53" s="45" t="n">
        <v>-0.004298091</v>
      </c>
      <c r="S53" s="7" t="n">
        <v>-0.00061122</v>
      </c>
      <c r="T53" s="45" t="n">
        <v>0.0200788046</v>
      </c>
      <c r="U53" s="7" t="n">
        <v>0.3961416408</v>
      </c>
      <c r="V53" s="45" t="n">
        <v>0.054305043</v>
      </c>
      <c r="W53" s="7" t="n">
        <v>0.0084461061</v>
      </c>
      <c r="X53" s="45" t="n">
        <v>0.2112926068</v>
      </c>
      <c r="Y53" s="7" t="n">
        <v>0.689121918</v>
      </c>
      <c r="Z53" s="45" t="n">
        <v>1.4054807552</v>
      </c>
      <c r="AA53" s="7" t="n">
        <v>0.1657756259</v>
      </c>
      <c r="AB53" s="48" t="n">
        <v>11.621775523</v>
      </c>
      <c r="AC53" s="7" t="n">
        <v>0.005830866</v>
      </c>
      <c r="AD53" s="45" t="n">
        <v>-0.005265944</v>
      </c>
      <c r="AE53" s="7" t="n">
        <v>-0.00070573</v>
      </c>
      <c r="AF53" s="45" t="n">
        <v>0.0238554597</v>
      </c>
      <c r="AG53" s="7" t="n">
        <v>0.4471241148</v>
      </c>
      <c r="AH53" s="45" t="n">
        <v>0.0629358317</v>
      </c>
      <c r="AI53" s="7" t="n">
        <v>0.0115429093</v>
      </c>
      <c r="AJ53" s="45" t="n">
        <v>0.2529506376</v>
      </c>
      <c r="AK53" s="7" t="n">
        <v>0.7982681454</v>
      </c>
      <c r="AL53" s="45" t="n">
        <v>1.6656549583</v>
      </c>
      <c r="AM53" s="7" t="n">
        <v>0.1952202311</v>
      </c>
      <c r="AN53" s="45" t="n">
        <v>0.0041696431</v>
      </c>
      <c r="AO53" s="7" t="n">
        <v>0.9976580197</v>
      </c>
      <c r="AP53" s="52" t="n">
        <v>12.827204038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08696466</v>
      </c>
      <c r="E54" s="63" t="n">
        <v>-6.2281E-005</v>
      </c>
      <c r="F54" s="64" t="n">
        <v>-2.8579E-005</v>
      </c>
      <c r="G54" s="63" t="n">
        <v>0.0034880273</v>
      </c>
      <c r="H54" s="64" t="n">
        <v>0.0177161252</v>
      </c>
      <c r="I54" s="63" t="n">
        <v>0.0092150048</v>
      </c>
      <c r="J54" s="64" t="n">
        <v>3.35087E-005</v>
      </c>
      <c r="K54" s="63" t="n">
        <v>0.0557596213</v>
      </c>
      <c r="L54" s="64" t="n">
        <v>0.0869910739</v>
      </c>
      <c r="M54" s="70" t="n">
        <v>1</v>
      </c>
      <c r="N54" s="64" t="n">
        <v>0.6857307207</v>
      </c>
      <c r="O54" s="63" t="n">
        <v>0.1181472829</v>
      </c>
      <c r="P54" s="68" t="n">
        <v>0.2958614367</v>
      </c>
      <c r="Q54" s="7" t="n">
        <v>0.0022442807</v>
      </c>
      <c r="R54" s="45" t="n">
        <v>-0.000944509</v>
      </c>
      <c r="S54" s="7" t="n">
        <v>-9.2696E-005</v>
      </c>
      <c r="T54" s="45" t="n">
        <v>0.0076546764</v>
      </c>
      <c r="U54" s="7" t="n">
        <v>0.0565070727</v>
      </c>
      <c r="V54" s="45" t="n">
        <v>0.0142200757</v>
      </c>
      <c r="W54" s="7" t="n">
        <v>0.0040819168</v>
      </c>
      <c r="X54" s="45" t="n">
        <v>0.0826051014</v>
      </c>
      <c r="Y54" s="7" t="n">
        <v>0.1662759181</v>
      </c>
      <c r="Z54" s="45" t="n">
        <v>1.1456932527</v>
      </c>
      <c r="AA54" s="7" t="n">
        <v>0.7008352025</v>
      </c>
      <c r="AB54" s="48" t="n">
        <v>1.4824608537</v>
      </c>
      <c r="AC54" s="7" t="n">
        <v>0.0030029725</v>
      </c>
      <c r="AD54" s="45" t="n">
        <v>-0.001180559</v>
      </c>
      <c r="AE54" s="7" t="n">
        <v>-0.000142317</v>
      </c>
      <c r="AF54" s="45" t="n">
        <v>0.0096327412</v>
      </c>
      <c r="AG54" s="7" t="n">
        <v>0.0750650663</v>
      </c>
      <c r="AH54" s="45" t="n">
        <v>0.0168003306</v>
      </c>
      <c r="AI54" s="7" t="n">
        <v>0.0052984307</v>
      </c>
      <c r="AJ54" s="45" t="n">
        <v>0.1766147384</v>
      </c>
      <c r="AK54" s="7" t="n">
        <v>0.2850914035</v>
      </c>
      <c r="AL54" s="45" t="n">
        <v>1.3095828391</v>
      </c>
      <c r="AM54" s="7" t="n">
        <v>0.7092295057</v>
      </c>
      <c r="AN54" s="45" t="n">
        <v>0.0052290867</v>
      </c>
      <c r="AO54" s="7" t="n">
        <v>0.9995499959</v>
      </c>
      <c r="AP54" s="52" t="n">
        <v>1.9404760091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27315639</v>
      </c>
      <c r="E55" s="63" t="n">
        <v>-0.000144229</v>
      </c>
      <c r="F55" s="64" t="n">
        <v>-0.000119738</v>
      </c>
      <c r="G55" s="63" t="n">
        <v>0.0059904373</v>
      </c>
      <c r="H55" s="64" t="n">
        <v>0.0828176125</v>
      </c>
      <c r="I55" s="63" t="n">
        <v>0.0148516874</v>
      </c>
      <c r="J55" s="64" t="n">
        <v>0.0001042061</v>
      </c>
      <c r="K55" s="63" t="n">
        <v>0.1324207715</v>
      </c>
      <c r="L55" s="64" t="n">
        <v>0.2386523115</v>
      </c>
      <c r="M55" s="70" t="n">
        <v>1</v>
      </c>
      <c r="N55" s="64" t="n">
        <v>0.2620162878</v>
      </c>
      <c r="O55" s="63" t="n">
        <v>0.4374090725</v>
      </c>
      <c r="P55" s="68" t="n">
        <v>1.5201432051</v>
      </c>
      <c r="Q55" s="7" t="n">
        <v>0.0054857838</v>
      </c>
      <c r="R55" s="45" t="n">
        <v>-0.001894023</v>
      </c>
      <c r="S55" s="7" t="n">
        <v>-0.000237096</v>
      </c>
      <c r="T55" s="45" t="n">
        <v>0.0200582187</v>
      </c>
      <c r="U55" s="7" t="n">
        <v>0.1750281174</v>
      </c>
      <c r="V55" s="45" t="n">
        <v>0.0281111097</v>
      </c>
      <c r="W55" s="7" t="n">
        <v>0.0049674484</v>
      </c>
      <c r="X55" s="45" t="n">
        <v>0.254316026</v>
      </c>
      <c r="Y55" s="7" t="n">
        <v>0.4858355839</v>
      </c>
      <c r="Z55" s="45" t="n">
        <v>1.4520888517</v>
      </c>
      <c r="AA55" s="7" t="n">
        <v>0.3275849405</v>
      </c>
      <c r="AB55" s="48" t="n">
        <v>3.8857065694</v>
      </c>
      <c r="AC55" s="7" t="n">
        <v>0.007278686</v>
      </c>
      <c r="AD55" s="45" t="n">
        <v>-0.002736429</v>
      </c>
      <c r="AE55" s="7" t="n">
        <v>-0.000307847</v>
      </c>
      <c r="AF55" s="45" t="n">
        <v>0.0238620823</v>
      </c>
      <c r="AG55" s="7" t="n">
        <v>0.2219748376</v>
      </c>
      <c r="AH55" s="45" t="n">
        <v>0.0348247841</v>
      </c>
      <c r="AI55" s="7" t="n">
        <v>0.0073189865</v>
      </c>
      <c r="AJ55" s="45" t="n">
        <v>0.3428613838</v>
      </c>
      <c r="AK55" s="7" t="n">
        <v>0.6350764841</v>
      </c>
      <c r="AL55" s="45" t="n">
        <v>1.7480705434</v>
      </c>
      <c r="AM55" s="7" t="n">
        <v>0.3571953989</v>
      </c>
      <c r="AN55" s="45" t="n">
        <v>0.0057954507</v>
      </c>
      <c r="AO55" s="7" t="n">
        <v>0.9980673337</v>
      </c>
      <c r="AP55" s="52" t="n">
        <v>4.8987277745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.0006350817</v>
      </c>
      <c r="E56" s="63" t="n">
        <v>-0.001823581</v>
      </c>
      <c r="F56" s="64" t="n">
        <v>-0.000118121</v>
      </c>
      <c r="G56" s="63" t="n">
        <v>0.0079359698</v>
      </c>
      <c r="H56" s="64" t="n">
        <v>0.0658100719</v>
      </c>
      <c r="I56" s="63" t="n">
        <v>0.0133695279</v>
      </c>
      <c r="J56" s="64" t="n">
        <v>0</v>
      </c>
      <c r="K56" s="63" t="n">
        <v>0.1477421787</v>
      </c>
      <c r="L56" s="64" t="n">
        <v>0.2335511277</v>
      </c>
      <c r="M56" s="70" t="n">
        <v>1</v>
      </c>
      <c r="N56" s="64" t="n">
        <v>0.1201450503</v>
      </c>
      <c r="O56" s="63" t="n">
        <v>0.5548678397</v>
      </c>
      <c r="P56" s="68" t="n">
        <v>1.3556</v>
      </c>
      <c r="Q56" s="7" t="n">
        <v>0.0039289723</v>
      </c>
      <c r="R56" s="45" t="n">
        <v>-0.003481806</v>
      </c>
      <c r="S56" s="7" t="n">
        <v>-0.000238714</v>
      </c>
      <c r="T56" s="45" t="n">
        <v>0.0169296202</v>
      </c>
      <c r="U56" s="7" t="n">
        <v>0.1447568684</v>
      </c>
      <c r="V56" s="45" t="n">
        <v>0.0256988489</v>
      </c>
      <c r="W56" s="7" t="n">
        <v>0.0043413723</v>
      </c>
      <c r="X56" s="45" t="n">
        <v>0.2246528063</v>
      </c>
      <c r="Y56" s="7" t="n">
        <v>0.4165879685</v>
      </c>
      <c r="Z56" s="45" t="n">
        <v>1.5859025048</v>
      </c>
      <c r="AA56" s="7" t="n">
        <v>0.2948478485</v>
      </c>
      <c r="AB56" s="48" t="n">
        <v>3.4012871352</v>
      </c>
      <c r="AC56" s="7" t="n">
        <v>0.0065787019</v>
      </c>
      <c r="AD56" s="45" t="n">
        <v>-0.004517129</v>
      </c>
      <c r="AE56" s="7" t="n">
        <v>-0.000322922</v>
      </c>
      <c r="AF56" s="45" t="n">
        <v>0.0229079627</v>
      </c>
      <c r="AG56" s="7" t="n">
        <v>0.2110461771</v>
      </c>
      <c r="AH56" s="45" t="n">
        <v>0.0352530261</v>
      </c>
      <c r="AI56" s="7" t="n">
        <v>0.0078162683</v>
      </c>
      <c r="AJ56" s="45" t="n">
        <v>0.3513545238</v>
      </c>
      <c r="AK56" s="7" t="n">
        <v>0.6301166089</v>
      </c>
      <c r="AL56" s="45" t="n">
        <v>2.1465240881</v>
      </c>
      <c r="AM56" s="7" t="n">
        <v>0.3547314155</v>
      </c>
      <c r="AN56" s="45" t="n">
        <v>0.0109630906</v>
      </c>
      <c r="AO56" s="7" t="n">
        <v>0.9958111151</v>
      </c>
      <c r="AP56" s="52" t="n">
        <v>4.814052899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45997595</v>
      </c>
      <c r="E57" s="63" t="n">
        <v>-0.002021703</v>
      </c>
      <c r="F57" s="64" t="n">
        <v>-0.000233906</v>
      </c>
      <c r="G57" s="63" t="n">
        <v>0.010895892</v>
      </c>
      <c r="H57" s="64" t="n">
        <v>0.11260176</v>
      </c>
      <c r="I57" s="63" t="n">
        <v>0.0156062448</v>
      </c>
      <c r="J57" s="64" t="n">
        <v>0.0032499638</v>
      </c>
      <c r="K57" s="63" t="n">
        <v>0.2548574273</v>
      </c>
      <c r="L57" s="64" t="n">
        <v>0.3995554376</v>
      </c>
      <c r="M57" s="70" t="n">
        <v>1</v>
      </c>
      <c r="N57" s="64" t="n">
        <v>0.1996875582</v>
      </c>
      <c r="O57" s="63" t="n">
        <v>0.0363367387</v>
      </c>
      <c r="P57" s="68" t="n">
        <v>2.6337226654</v>
      </c>
      <c r="Q57" s="7" t="n">
        <v>0.0077633988</v>
      </c>
      <c r="R57" s="45" t="n">
        <v>-0.003888</v>
      </c>
      <c r="S57" s="7" t="n">
        <v>-0.000334663</v>
      </c>
      <c r="T57" s="45" t="n">
        <v>0.018542796</v>
      </c>
      <c r="U57" s="7" t="n">
        <v>0.183436243</v>
      </c>
      <c r="V57" s="45" t="n">
        <v>0.0252020103</v>
      </c>
      <c r="W57" s="7" t="n">
        <v>0.0086886591</v>
      </c>
      <c r="X57" s="45" t="n">
        <v>0.3234335096</v>
      </c>
      <c r="Y57" s="7" t="n">
        <v>0.562843954</v>
      </c>
      <c r="Z57" s="45" t="n">
        <v>1.3551031648</v>
      </c>
      <c r="AA57" s="7" t="n">
        <v>0.2386342905</v>
      </c>
      <c r="AB57" s="48" t="n">
        <v>4.5885169076</v>
      </c>
      <c r="AC57" s="7" t="n">
        <v>0.0106111948</v>
      </c>
      <c r="AD57" s="45" t="n">
        <v>-0.004865895</v>
      </c>
      <c r="AE57" s="7" t="n">
        <v>-0.000398604</v>
      </c>
      <c r="AF57" s="45" t="n">
        <v>0.0230451266</v>
      </c>
      <c r="AG57" s="7" t="n">
        <v>0.2365953231</v>
      </c>
      <c r="AH57" s="45" t="n">
        <v>0.032664683</v>
      </c>
      <c r="AI57" s="7" t="n">
        <v>0.0121435534</v>
      </c>
      <c r="AJ57" s="45" t="n">
        <v>0.4183690345</v>
      </c>
      <c r="AK57" s="7" t="n">
        <v>0.7281644164</v>
      </c>
      <c r="AL57" s="45" t="n">
        <v>1.7077186546</v>
      </c>
      <c r="AM57" s="7" t="n">
        <v>0.2663152858</v>
      </c>
      <c r="AN57" s="45" t="n">
        <v>0.0037909543</v>
      </c>
      <c r="AO57" s="7" t="n">
        <v>0.9982706565</v>
      </c>
      <c r="AP57" s="52" t="n">
        <v>5.7852950754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11770269</v>
      </c>
      <c r="E58" s="63" t="n">
        <v>-0.003101237</v>
      </c>
      <c r="F58" s="64" t="n">
        <v>-0.000172596</v>
      </c>
      <c r="G58" s="63" t="n">
        <v>0.00876158</v>
      </c>
      <c r="H58" s="64" t="n">
        <v>0.1422097139</v>
      </c>
      <c r="I58" s="63" t="n">
        <v>0.0286813396</v>
      </c>
      <c r="J58" s="64" t="n">
        <v>0</v>
      </c>
      <c r="K58" s="63" t="n">
        <v>0.2290094684</v>
      </c>
      <c r="L58" s="64" t="n">
        <v>0.4065652966</v>
      </c>
      <c r="M58" s="70" t="n">
        <v>1</v>
      </c>
      <c r="N58" s="64" t="n">
        <v>0.2037449317</v>
      </c>
      <c r="O58" s="63" t="n">
        <v>0.3461706458</v>
      </c>
      <c r="P58" s="68" t="n">
        <v>3.0165</v>
      </c>
      <c r="Q58" s="7" t="n">
        <v>0.0032598654</v>
      </c>
      <c r="R58" s="45" t="n">
        <v>-0.006666456</v>
      </c>
      <c r="S58" s="7" t="n">
        <v>-0.000350072</v>
      </c>
      <c r="T58" s="45" t="n">
        <v>0.0160205207</v>
      </c>
      <c r="U58" s="7" t="n">
        <v>0.2384784555</v>
      </c>
      <c r="V58" s="45" t="n">
        <v>0.0410304221</v>
      </c>
      <c r="W58" s="7" t="n">
        <v>0.0072338516</v>
      </c>
      <c r="X58" s="45" t="n">
        <v>0.2906416845</v>
      </c>
      <c r="Y58" s="7" t="n">
        <v>0.5896482723</v>
      </c>
      <c r="Z58" s="45" t="n">
        <v>1.3603197338</v>
      </c>
      <c r="AA58" s="7" t="n">
        <v>0.2431624357</v>
      </c>
      <c r="AB58" s="48" t="n">
        <v>5.8408306809</v>
      </c>
      <c r="AC58" s="7" t="n">
        <v>0.0048755258</v>
      </c>
      <c r="AD58" s="45" t="n">
        <v>-0.00751602</v>
      </c>
      <c r="AE58" s="7" t="n">
        <v>-0.000470324</v>
      </c>
      <c r="AF58" s="45" t="n">
        <v>0.0192048756</v>
      </c>
      <c r="AG58" s="7" t="n">
        <v>0.2936586372</v>
      </c>
      <c r="AH58" s="45" t="n">
        <v>0.0488232586</v>
      </c>
      <c r="AI58" s="7" t="n">
        <v>0.0104833556</v>
      </c>
      <c r="AJ58" s="45" t="n">
        <v>0.3327397684</v>
      </c>
      <c r="AK58" s="7" t="n">
        <v>0.7017990773</v>
      </c>
      <c r="AL58" s="45" t="n">
        <v>1.6124220756</v>
      </c>
      <c r="AM58" s="7" t="n">
        <v>0.2953344199</v>
      </c>
      <c r="AN58" s="45" t="n">
        <v>0.0016278891</v>
      </c>
      <c r="AO58" s="7" t="n">
        <v>0.9987613862</v>
      </c>
      <c r="AP58" s="52" t="n">
        <v>7.1732948612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17649254</v>
      </c>
      <c r="E59" s="63" t="n">
        <v>-0.004471008</v>
      </c>
      <c r="F59" s="64" t="n">
        <v>-0.000473299</v>
      </c>
      <c r="G59" s="63" t="n">
        <v>0.0112193608</v>
      </c>
      <c r="H59" s="64" t="n">
        <v>0.1969751029</v>
      </c>
      <c r="I59" s="63" t="n">
        <v>0.0375246121</v>
      </c>
      <c r="J59" s="64" t="n">
        <v>0.000232638</v>
      </c>
      <c r="K59" s="63" t="n">
        <v>0.1030085272</v>
      </c>
      <c r="L59" s="64" t="n">
        <v>0.3457808597</v>
      </c>
      <c r="M59" s="70" t="n">
        <v>1</v>
      </c>
      <c r="N59" s="64" t="n">
        <v>0.2207719016</v>
      </c>
      <c r="O59" s="63" t="n">
        <v>0.3813186042</v>
      </c>
      <c r="P59" s="68" t="n">
        <v>5.234199555</v>
      </c>
      <c r="Q59" s="7" t="n">
        <v>0.0047332174</v>
      </c>
      <c r="R59" s="45" t="n">
        <v>-0.007466147</v>
      </c>
      <c r="S59" s="7" t="n">
        <v>-0.000651621</v>
      </c>
      <c r="T59" s="45" t="n">
        <v>0.0211885644</v>
      </c>
      <c r="U59" s="7" t="n">
        <v>0.3042537653</v>
      </c>
      <c r="V59" s="45" t="n">
        <v>0.0529828239</v>
      </c>
      <c r="W59" s="7" t="n">
        <v>0.006843541</v>
      </c>
      <c r="X59" s="45" t="n">
        <v>0.1779266107</v>
      </c>
      <c r="Y59" s="7" t="n">
        <v>0.559810755</v>
      </c>
      <c r="Z59" s="45" t="n">
        <v>1.4506147684</v>
      </c>
      <c r="AA59" s="7" t="n">
        <v>0.2756277145</v>
      </c>
      <c r="AB59" s="48" t="n">
        <v>8.2998888628</v>
      </c>
      <c r="AC59" s="7" t="n">
        <v>0.0067072436</v>
      </c>
      <c r="AD59" s="45" t="n">
        <v>-0.00833704</v>
      </c>
      <c r="AE59" s="7" t="n">
        <v>-0.000765674</v>
      </c>
      <c r="AF59" s="45" t="n">
        <v>0.0250343316</v>
      </c>
      <c r="AG59" s="7" t="n">
        <v>0.3584713728</v>
      </c>
      <c r="AH59" s="45" t="n">
        <v>0.0607169543</v>
      </c>
      <c r="AI59" s="7" t="n">
        <v>0.0095803972</v>
      </c>
      <c r="AJ59" s="45" t="n">
        <v>0.2275686458</v>
      </c>
      <c r="AK59" s="7" t="n">
        <v>0.6789762313</v>
      </c>
      <c r="AL59" s="45" t="n">
        <v>1.7225742321</v>
      </c>
      <c r="AM59" s="7" t="n">
        <v>0.3127259987</v>
      </c>
      <c r="AN59" s="45" t="n">
        <v>0.0057380226</v>
      </c>
      <c r="AO59" s="7" t="n">
        <v>0.9974402527</v>
      </c>
      <c r="AP59" s="52" t="n">
        <v>9.5915648551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13789681</v>
      </c>
      <c r="E60" s="63" t="n">
        <v>-0.001747097</v>
      </c>
      <c r="F60" s="64" t="n">
        <v>-0.000343715</v>
      </c>
      <c r="G60" s="63" t="n">
        <v>0.0090357826</v>
      </c>
      <c r="H60" s="64" t="n">
        <v>0.1933395549</v>
      </c>
      <c r="I60" s="63" t="n">
        <v>0.0296604908</v>
      </c>
      <c r="J60" s="64" t="n">
        <v>0.0001877133</v>
      </c>
      <c r="K60" s="63" t="n">
        <v>0.1758148714</v>
      </c>
      <c r="L60" s="64" t="n">
        <v>0.4073265687</v>
      </c>
      <c r="M60" s="70" t="n">
        <v>1</v>
      </c>
      <c r="N60" s="64" t="n">
        <v>0.2214852927</v>
      </c>
      <c r="O60" s="63" t="n">
        <v>0.4424645936</v>
      </c>
      <c r="P60" s="68" t="n">
        <v>5.4249591351</v>
      </c>
      <c r="Q60" s="7" t="n">
        <v>0.0034507457</v>
      </c>
      <c r="R60" s="45" t="n">
        <v>-0.003479547</v>
      </c>
      <c r="S60" s="7" t="n">
        <v>-0.00047289</v>
      </c>
      <c r="T60" s="45" t="n">
        <v>0.0168733181</v>
      </c>
      <c r="U60" s="7" t="n">
        <v>0.2701890209</v>
      </c>
      <c r="V60" s="45" t="n">
        <v>0.0407471356</v>
      </c>
      <c r="W60" s="7" t="n">
        <v>0.0047973142</v>
      </c>
      <c r="X60" s="45" t="n">
        <v>0.2390704368</v>
      </c>
      <c r="Y60" s="7" t="n">
        <v>0.5711755347</v>
      </c>
      <c r="Z60" s="45" t="n">
        <v>1.3500866229</v>
      </c>
      <c r="AA60" s="7" t="n">
        <v>0.2639460506</v>
      </c>
      <c r="AB60" s="48" t="n">
        <v>7.5876205703</v>
      </c>
      <c r="AC60" s="7" t="n">
        <v>0.0050142235</v>
      </c>
      <c r="AD60" s="45" t="n">
        <v>-0.004227717</v>
      </c>
      <c r="AE60" s="7" t="n">
        <v>-0.00054298</v>
      </c>
      <c r="AF60" s="45" t="n">
        <v>0.0203723885</v>
      </c>
      <c r="AG60" s="7" t="n">
        <v>0.3171650381</v>
      </c>
      <c r="AH60" s="45" t="n">
        <v>0.0476331735</v>
      </c>
      <c r="AI60" s="7" t="n">
        <v>0.0070004884</v>
      </c>
      <c r="AJ60" s="45" t="n">
        <v>0.2947788794</v>
      </c>
      <c r="AK60" s="7" t="n">
        <v>0.6871934944</v>
      </c>
      <c r="AL60" s="45" t="n">
        <v>1.6457930067</v>
      </c>
      <c r="AM60" s="7" t="n">
        <v>0.3056244025</v>
      </c>
      <c r="AN60" s="45" t="n">
        <v>0.0036807888</v>
      </c>
      <c r="AO60" s="7" t="n">
        <v>0.9964986858</v>
      </c>
      <c r="AP60" s="52" t="n">
        <v>8.6250140408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15645808</v>
      </c>
      <c r="E61" s="63" t="n">
        <v>-0.000239146</v>
      </c>
      <c r="F61" s="64" t="n">
        <v>-0.000442815</v>
      </c>
      <c r="G61" s="63" t="n">
        <v>0.0137567668</v>
      </c>
      <c r="H61" s="64" t="n">
        <v>0.2263797086</v>
      </c>
      <c r="I61" s="63" t="n">
        <v>0.0599191138</v>
      </c>
      <c r="J61" s="64" t="n">
        <v>0</v>
      </c>
      <c r="K61" s="63" t="n">
        <v>0.0314084889</v>
      </c>
      <c r="L61" s="64" t="n">
        <v>0.3323466977</v>
      </c>
      <c r="M61" s="70" t="n">
        <v>1</v>
      </c>
      <c r="N61" s="64" t="n">
        <v>0.2718506917</v>
      </c>
      <c r="O61" s="63" t="n">
        <v>0.534162844</v>
      </c>
      <c r="P61" s="68" t="n">
        <v>5.1522088587</v>
      </c>
      <c r="Q61" s="7" t="n">
        <v>0.0047808183</v>
      </c>
      <c r="R61" s="45" t="n">
        <v>-0.003238049</v>
      </c>
      <c r="S61" s="7" t="n">
        <v>-0.000621814</v>
      </c>
      <c r="T61" s="45" t="n">
        <v>0.0233480784</v>
      </c>
      <c r="U61" s="7" t="n">
        <v>0.3317782692</v>
      </c>
      <c r="V61" s="45" t="n">
        <v>0.075130532</v>
      </c>
      <c r="W61" s="7" t="n">
        <v>0.0079830414</v>
      </c>
      <c r="X61" s="45" t="n">
        <v>0.0903776176</v>
      </c>
      <c r="Y61" s="7" t="n">
        <v>0.5295384937</v>
      </c>
      <c r="Z61" s="45" t="n">
        <v>1.3898814487</v>
      </c>
      <c r="AA61" s="7" t="n">
        <v>0.3145204708</v>
      </c>
      <c r="AB61" s="48" t="n">
        <v>8.1852504467</v>
      </c>
      <c r="AC61" s="7" t="n">
        <v>0.0064352531</v>
      </c>
      <c r="AD61" s="45" t="n">
        <v>-0.003995428</v>
      </c>
      <c r="AE61" s="7" t="n">
        <v>-0.000708252</v>
      </c>
      <c r="AF61" s="45" t="n">
        <v>0.0268806536</v>
      </c>
      <c r="AG61" s="7" t="n">
        <v>0.3827922543</v>
      </c>
      <c r="AH61" s="45" t="n">
        <v>0.0828173437</v>
      </c>
      <c r="AI61" s="7" t="n">
        <v>0.0107103965</v>
      </c>
      <c r="AJ61" s="45" t="n">
        <v>0.1339655456</v>
      </c>
      <c r="AK61" s="7" t="n">
        <v>0.6388977674</v>
      </c>
      <c r="AL61" s="45" t="n">
        <v>1.6405015912</v>
      </c>
      <c r="AM61" s="7" t="n">
        <v>0.3539244736</v>
      </c>
      <c r="AN61" s="45" t="n">
        <v>0.0050050919</v>
      </c>
      <c r="AO61" s="7" t="n">
        <v>0.9978273329</v>
      </c>
      <c r="AP61" s="52" t="n">
        <v>9.3957633136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42827353</v>
      </c>
      <c r="E62" s="63" t="n">
        <v>-0.000929041</v>
      </c>
      <c r="F62" s="64" t="n">
        <v>-0.000211945</v>
      </c>
      <c r="G62" s="63" t="n">
        <v>0.0147429004</v>
      </c>
      <c r="H62" s="64" t="n">
        <v>0.1597128025</v>
      </c>
      <c r="I62" s="63" t="n">
        <v>0.0342369887</v>
      </c>
      <c r="J62" s="64" t="n">
        <v>0.0006569789</v>
      </c>
      <c r="K62" s="63" t="n">
        <v>0.3533942522</v>
      </c>
      <c r="L62" s="64" t="n">
        <v>0.5658856717</v>
      </c>
      <c r="M62" s="70" t="n">
        <v>1</v>
      </c>
      <c r="N62" s="64" t="n">
        <v>0.0564826536</v>
      </c>
      <c r="O62" s="63" t="n">
        <v>0.176053289</v>
      </c>
      <c r="P62" s="68" t="n">
        <v>3.7535908896</v>
      </c>
      <c r="Q62" s="7" t="n">
        <v>0.0069319244</v>
      </c>
      <c r="R62" s="45" t="n">
        <v>-0.002947403</v>
      </c>
      <c r="S62" s="7" t="n">
        <v>-0.000365179</v>
      </c>
      <c r="T62" s="45" t="n">
        <v>0.0248800397</v>
      </c>
      <c r="U62" s="7" t="n">
        <v>0.2548342263</v>
      </c>
      <c r="V62" s="45" t="n">
        <v>0.0484373636</v>
      </c>
      <c r="W62" s="7" t="n">
        <v>0.0078411623</v>
      </c>
      <c r="X62" s="45" t="n">
        <v>0.4581906119</v>
      </c>
      <c r="Y62" s="7" t="n">
        <v>0.7978027465</v>
      </c>
      <c r="Z62" s="45" t="n">
        <v>1.4155007998</v>
      </c>
      <c r="AA62" s="7" t="n">
        <v>0.0960683472</v>
      </c>
      <c r="AB62" s="48" t="n">
        <v>6.4707172705</v>
      </c>
      <c r="AC62" s="7" t="n">
        <v>0.0083893888</v>
      </c>
      <c r="AD62" s="45" t="n">
        <v>-0.003620643</v>
      </c>
      <c r="AE62" s="7" t="n">
        <v>-0.000446243</v>
      </c>
      <c r="AF62" s="45" t="n">
        <v>0.0274287931</v>
      </c>
      <c r="AG62" s="7" t="n">
        <v>0.2890823088</v>
      </c>
      <c r="AH62" s="45" t="n">
        <v>0.053346917</v>
      </c>
      <c r="AI62" s="7" t="n">
        <v>0.0099938434</v>
      </c>
      <c r="AJ62" s="45" t="n">
        <v>0.4937241821</v>
      </c>
      <c r="AK62" s="7" t="n">
        <v>0.8778985472</v>
      </c>
      <c r="AL62" s="45" t="n">
        <v>1.5807635188</v>
      </c>
      <c r="AM62" s="7" t="n">
        <v>0.1160749263</v>
      </c>
      <c r="AN62" s="45" t="n">
        <v>0.0045585911</v>
      </c>
      <c r="AO62" s="7" t="n">
        <v>0.9985320646</v>
      </c>
      <c r="AP62" s="52" t="n">
        <v>7.3086799999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24376917</v>
      </c>
      <c r="E63" s="63" t="n">
        <v>-0.000610684</v>
      </c>
      <c r="F63" s="64" t="n">
        <v>-0.000501327</v>
      </c>
      <c r="G63" s="63" t="n">
        <v>0.0158947539</v>
      </c>
      <c r="H63" s="64" t="n">
        <v>0.1912695403</v>
      </c>
      <c r="I63" s="63" t="n">
        <v>0.0419676975</v>
      </c>
      <c r="J63" s="64" t="n">
        <v>0.0012281626</v>
      </c>
      <c r="K63" s="63" t="n">
        <v>0.1852592853</v>
      </c>
      <c r="L63" s="64" t="n">
        <v>0.4369451202</v>
      </c>
      <c r="M63" s="70" t="n">
        <v>1</v>
      </c>
      <c r="N63" s="64" t="n">
        <v>0.1525511093</v>
      </c>
      <c r="O63" s="63" t="n">
        <v>0.2807990432</v>
      </c>
      <c r="P63" s="68" t="n">
        <v>5.4866430272</v>
      </c>
      <c r="Q63" s="7" t="n">
        <v>0.0052589973</v>
      </c>
      <c r="R63" s="45" t="n">
        <v>-0.003195708</v>
      </c>
      <c r="S63" s="7" t="n">
        <v>-0.00066906</v>
      </c>
      <c r="T63" s="45" t="n">
        <v>0.0258124789</v>
      </c>
      <c r="U63" s="7" t="n">
        <v>0.2861148815</v>
      </c>
      <c r="V63" s="45" t="n">
        <v>0.0563824305</v>
      </c>
      <c r="W63" s="7" t="n">
        <v>0.0068621622</v>
      </c>
      <c r="X63" s="45" t="n">
        <v>0.2662417193</v>
      </c>
      <c r="Y63" s="7" t="n">
        <v>0.6428079024</v>
      </c>
      <c r="Z63" s="45" t="n">
        <v>1.4008423648</v>
      </c>
      <c r="AA63" s="7" t="n">
        <v>0.1918065232</v>
      </c>
      <c r="AB63" s="48" t="n">
        <v>8.1019683443</v>
      </c>
      <c r="AC63" s="7" t="n">
        <v>0.0073686598</v>
      </c>
      <c r="AD63" s="45" t="n">
        <v>-0.0039659</v>
      </c>
      <c r="AE63" s="7" t="n">
        <v>-0.000777811</v>
      </c>
      <c r="AF63" s="45" t="n">
        <v>0.0294749658</v>
      </c>
      <c r="AG63" s="7" t="n">
        <v>0.3346780735</v>
      </c>
      <c r="AH63" s="45" t="n">
        <v>0.0638718219</v>
      </c>
      <c r="AI63" s="7" t="n">
        <v>0.0094776577</v>
      </c>
      <c r="AJ63" s="45" t="n">
        <v>0.3269853399</v>
      </c>
      <c r="AK63" s="7" t="n">
        <v>0.767112808</v>
      </c>
      <c r="AL63" s="45" t="n">
        <v>1.6484384085</v>
      </c>
      <c r="AM63" s="7" t="n">
        <v>0.2175845175</v>
      </c>
      <c r="AN63" s="45" t="n">
        <v>0.0132132543</v>
      </c>
      <c r="AO63" s="7" t="n">
        <v>0.9979105797</v>
      </c>
      <c r="AP63" s="52" t="n">
        <v>9.2245466051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10801153</v>
      </c>
      <c r="E64" s="63" t="n">
        <v>-0.000282278</v>
      </c>
      <c r="F64" s="64" t="n">
        <v>-0.000158295</v>
      </c>
      <c r="G64" s="63" t="n">
        <v>0.0070540345</v>
      </c>
      <c r="H64" s="64" t="n">
        <v>0.0899370553</v>
      </c>
      <c r="I64" s="63" t="n">
        <v>0.0242738891</v>
      </c>
      <c r="J64" s="64" t="n">
        <v>1.93355E-005</v>
      </c>
      <c r="K64" s="63" t="n">
        <v>0.146653183</v>
      </c>
      <c r="L64" s="64" t="n">
        <v>0.2685770404</v>
      </c>
      <c r="M64" s="70" t="n">
        <v>1</v>
      </c>
      <c r="N64" s="64" t="n">
        <v>0.25942671</v>
      </c>
      <c r="O64" s="63" t="n">
        <v>0.6303377585</v>
      </c>
      <c r="P64" s="68" t="n">
        <v>1.7732503796</v>
      </c>
      <c r="Q64" s="7" t="n">
        <v>0.0034643453</v>
      </c>
      <c r="R64" s="45" t="n">
        <v>-0.00170613</v>
      </c>
      <c r="S64" s="7" t="n">
        <v>-0.000275317</v>
      </c>
      <c r="T64" s="45" t="n">
        <v>0.0177009097</v>
      </c>
      <c r="U64" s="7" t="n">
        <v>0.1745176832</v>
      </c>
      <c r="V64" s="45" t="n">
        <v>0.0392229871</v>
      </c>
      <c r="W64" s="7" t="n">
        <v>0.0045655659</v>
      </c>
      <c r="X64" s="45" t="n">
        <v>0.2582996833</v>
      </c>
      <c r="Y64" s="7" t="n">
        <v>0.4957897275</v>
      </c>
      <c r="Z64" s="45" t="n">
        <v>1.4306261372</v>
      </c>
      <c r="AA64" s="7" t="n">
        <v>0.3173574556</v>
      </c>
      <c r="AB64" s="48" t="n">
        <v>3.7960782749</v>
      </c>
      <c r="AC64" s="7" t="n">
        <v>0.0058962916</v>
      </c>
      <c r="AD64" s="45" t="n">
        <v>-0.002354404</v>
      </c>
      <c r="AE64" s="7" t="n">
        <v>-0.000400547</v>
      </c>
      <c r="AF64" s="45" t="n">
        <v>0.0214908698</v>
      </c>
      <c r="AG64" s="7" t="n">
        <v>0.2259088768</v>
      </c>
      <c r="AH64" s="45" t="n">
        <v>0.0485057685</v>
      </c>
      <c r="AI64" s="7" t="n">
        <v>0.0069547391</v>
      </c>
      <c r="AJ64" s="45" t="n">
        <v>0.3281038389</v>
      </c>
      <c r="AK64" s="7" t="n">
        <v>0.6341054334</v>
      </c>
      <c r="AL64" s="45" t="n">
        <v>1.7061639163</v>
      </c>
      <c r="AM64" s="7" t="n">
        <v>0.3473578493</v>
      </c>
      <c r="AN64" s="45" t="n">
        <v>0.014936244</v>
      </c>
      <c r="AO64" s="7" t="n">
        <v>0.9963995267</v>
      </c>
      <c r="AP64" s="52" t="n">
        <v>4.8884332654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15532964</v>
      </c>
      <c r="E65" s="63" t="n">
        <v>-0.002137286</v>
      </c>
      <c r="F65" s="64" t="n">
        <v>-0.000449085</v>
      </c>
      <c r="G65" s="63" t="n">
        <v>0.010081768</v>
      </c>
      <c r="H65" s="64" t="n">
        <v>0.2273878353</v>
      </c>
      <c r="I65" s="63" t="n">
        <v>0.0422181243</v>
      </c>
      <c r="J65" s="64" t="n">
        <v>0.0021800136</v>
      </c>
      <c r="K65" s="63" t="n">
        <v>0.1345029197</v>
      </c>
      <c r="L65" s="64" t="n">
        <v>0.415337586</v>
      </c>
      <c r="M65" s="70" t="n">
        <v>1</v>
      </c>
      <c r="N65" s="64" t="n">
        <v>0.1626846401</v>
      </c>
      <c r="O65" s="63" t="n">
        <v>0.3812925934</v>
      </c>
      <c r="P65" s="68" t="n">
        <v>5.9951839494</v>
      </c>
      <c r="Q65" s="7" t="n">
        <v>0.0039905164</v>
      </c>
      <c r="R65" s="45" t="n">
        <v>-0.004156303</v>
      </c>
      <c r="S65" s="7" t="n">
        <v>-0.00061526</v>
      </c>
      <c r="T65" s="45" t="n">
        <v>0.0188218146</v>
      </c>
      <c r="U65" s="7" t="n">
        <v>0.3259368386</v>
      </c>
      <c r="V65" s="45" t="n">
        <v>0.058761953</v>
      </c>
      <c r="W65" s="7" t="n">
        <v>0.0076956241</v>
      </c>
      <c r="X65" s="45" t="n">
        <v>0.2028136049</v>
      </c>
      <c r="Y65" s="7" t="n">
        <v>0.6132487892</v>
      </c>
      <c r="Z65" s="45" t="n">
        <v>1.4461325569</v>
      </c>
      <c r="AA65" s="7" t="n">
        <v>0.2192741205</v>
      </c>
      <c r="AB65" s="48" t="n">
        <v>8.658162946</v>
      </c>
      <c r="AC65" s="7" t="n">
        <v>0.0059155441</v>
      </c>
      <c r="AD65" s="45" t="n">
        <v>-0.004942577</v>
      </c>
      <c r="AE65" s="7" t="n">
        <v>-0.000710194</v>
      </c>
      <c r="AF65" s="45" t="n">
        <v>0.0224818282</v>
      </c>
      <c r="AG65" s="7" t="n">
        <v>0.378947157</v>
      </c>
      <c r="AH65" s="45" t="n">
        <v>0.0675042532</v>
      </c>
      <c r="AI65" s="7" t="n">
        <v>0.0101123247</v>
      </c>
      <c r="AJ65" s="45" t="n">
        <v>0.248846945</v>
      </c>
      <c r="AK65" s="7" t="n">
        <v>0.7281552805</v>
      </c>
      <c r="AL65" s="45" t="n">
        <v>1.717086776</v>
      </c>
      <c r="AM65" s="7" t="n">
        <v>0.2611074925</v>
      </c>
      <c r="AN65" s="45" t="n">
        <v>0.0060175985</v>
      </c>
      <c r="AO65" s="7" t="n">
        <v>0.9952803715</v>
      </c>
      <c r="AP65" s="52" t="n">
        <v>9.8565259668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5506201</v>
      </c>
      <c r="E66" s="63" t="n">
        <v>-0.003280046</v>
      </c>
      <c r="F66" s="64" t="n">
        <v>-0.000507355</v>
      </c>
      <c r="G66" s="63" t="n">
        <v>0.0128397366</v>
      </c>
      <c r="H66" s="64" t="n">
        <v>0.2614292406</v>
      </c>
      <c r="I66" s="63" t="n">
        <v>0.0456899605</v>
      </c>
      <c r="J66" s="64" t="n">
        <v>0.0008696938</v>
      </c>
      <c r="K66" s="63" t="n">
        <v>0.1131634392</v>
      </c>
      <c r="L66" s="64" t="n">
        <v>0.43175529</v>
      </c>
      <c r="M66" s="70" t="n">
        <v>1</v>
      </c>
      <c r="N66" s="64" t="n">
        <v>0.2312468973</v>
      </c>
      <c r="O66" s="63" t="n">
        <v>0.6156609305</v>
      </c>
      <c r="P66" s="68" t="n">
        <v>5.5619343949</v>
      </c>
      <c r="Q66" s="7" t="n">
        <v>0.0036461837</v>
      </c>
      <c r="R66" s="45" t="n">
        <v>-0.005252109</v>
      </c>
      <c r="S66" s="7" t="n">
        <v>-0.000652672</v>
      </c>
      <c r="T66" s="45" t="n">
        <v>0.020107003</v>
      </c>
      <c r="U66" s="7" t="n">
        <v>0.3452549619</v>
      </c>
      <c r="V66" s="45" t="n">
        <v>0.0582862129</v>
      </c>
      <c r="W66" s="7" t="n">
        <v>0.0062029774</v>
      </c>
      <c r="X66" s="45" t="n">
        <v>0.1644841612</v>
      </c>
      <c r="Y66" s="7" t="n">
        <v>0.5920767196</v>
      </c>
      <c r="Z66" s="45" t="n">
        <v>1.3381838322</v>
      </c>
      <c r="AA66" s="7" t="n">
        <v>0.273586292</v>
      </c>
      <c r="AB66" s="48" t="n">
        <v>7.906842706</v>
      </c>
      <c r="AC66" s="7" t="n">
        <v>0.0051602402</v>
      </c>
      <c r="AD66" s="45" t="n">
        <v>-0.005888944</v>
      </c>
      <c r="AE66" s="7" t="n">
        <v>-0.000730058</v>
      </c>
      <c r="AF66" s="45" t="n">
        <v>0.023091678</v>
      </c>
      <c r="AG66" s="7" t="n">
        <v>0.3903749811</v>
      </c>
      <c r="AH66" s="45" t="n">
        <v>0.0653497414</v>
      </c>
      <c r="AI66" s="7" t="n">
        <v>0.0082594251</v>
      </c>
      <c r="AJ66" s="45" t="n">
        <v>0.1996668352</v>
      </c>
      <c r="AK66" s="7" t="n">
        <v>0.6852838997</v>
      </c>
      <c r="AL66" s="45" t="n">
        <v>1.5482907672</v>
      </c>
      <c r="AM66" s="7" t="n">
        <v>0.3062514278</v>
      </c>
      <c r="AN66" s="45" t="n">
        <v>0.0054387766</v>
      </c>
      <c r="AO66" s="7" t="n">
        <v>0.9969741042</v>
      </c>
      <c r="AP66" s="52" t="n">
        <v>8.9410849996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13697209</v>
      </c>
      <c r="E67" s="63" t="n">
        <v>-0.000269794</v>
      </c>
      <c r="F67" s="64" t="n">
        <v>-0.000487704</v>
      </c>
      <c r="G67" s="63" t="n">
        <v>0.0090484591</v>
      </c>
      <c r="H67" s="64" t="n">
        <v>0.2628255681</v>
      </c>
      <c r="I67" s="63" t="n">
        <v>0.0617308291</v>
      </c>
      <c r="J67" s="64" t="n">
        <v>0</v>
      </c>
      <c r="K67" s="63" t="n">
        <v>-0.019886894</v>
      </c>
      <c r="L67" s="64" t="n">
        <v>0.3143301857</v>
      </c>
      <c r="M67" s="70" t="n">
        <v>1</v>
      </c>
      <c r="N67" s="64" t="n">
        <v>0.3965803883</v>
      </c>
      <c r="O67" s="63" t="n">
        <v>0.7186183096</v>
      </c>
      <c r="P67" s="68" t="n">
        <v>5.6298</v>
      </c>
      <c r="Q67" s="7" t="n">
        <v>0.0038423354</v>
      </c>
      <c r="R67" s="45" t="n">
        <v>-0.003501769</v>
      </c>
      <c r="S67" s="7" t="n">
        <v>-0.000656766</v>
      </c>
      <c r="T67" s="45" t="n">
        <v>0.016183569</v>
      </c>
      <c r="U67" s="7" t="n">
        <v>0.3571749503</v>
      </c>
      <c r="V67" s="45" t="n">
        <v>0.0732749714</v>
      </c>
      <c r="W67" s="7" t="n">
        <v>0.0084889362</v>
      </c>
      <c r="X67" s="45" t="n">
        <v>0.0238950713</v>
      </c>
      <c r="Y67" s="7" t="n">
        <v>0.4787012983</v>
      </c>
      <c r="Z67" s="45" t="n">
        <v>1.3255011434</v>
      </c>
      <c r="AA67" s="7" t="n">
        <v>0.436766088</v>
      </c>
      <c r="AB67" s="48" t="n">
        <v>8.4059750004</v>
      </c>
      <c r="AC67" s="7" t="n">
        <v>0.0048749467</v>
      </c>
      <c r="AD67" s="45" t="n">
        <v>-0.003961989</v>
      </c>
      <c r="AE67" s="7" t="n">
        <v>-0.000707246</v>
      </c>
      <c r="AF67" s="45" t="n">
        <v>0.0180023272</v>
      </c>
      <c r="AG67" s="7" t="n">
        <v>0.3861212041</v>
      </c>
      <c r="AH67" s="45" t="n">
        <v>0.0769846264</v>
      </c>
      <c r="AI67" s="7" t="n">
        <v>0.0105240567</v>
      </c>
      <c r="AJ67" s="45" t="n">
        <v>0.0412913509</v>
      </c>
      <c r="AK67" s="7" t="n">
        <v>0.5331292764</v>
      </c>
      <c r="AL67" s="45" t="n">
        <v>1.4403622682</v>
      </c>
      <c r="AM67" s="7" t="n">
        <v>0.4507870733</v>
      </c>
      <c r="AN67" s="45" t="n">
        <v>0.0145551822</v>
      </c>
      <c r="AO67" s="7" t="n">
        <v>0.9984715318</v>
      </c>
      <c r="AP67" s="52" t="n">
        <v>9.1281539187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07277129</v>
      </c>
      <c r="E68" s="63" t="n">
        <v>-0.008215288</v>
      </c>
      <c r="F68" s="64" t="n">
        <v>-0.000286905</v>
      </c>
      <c r="G68" s="63" t="n">
        <v>0.0098251973</v>
      </c>
      <c r="H68" s="64" t="n">
        <v>0.1659555081</v>
      </c>
      <c r="I68" s="63" t="n">
        <v>0.0305875011</v>
      </c>
      <c r="J68" s="64" t="n">
        <v>2.75658E-005</v>
      </c>
      <c r="K68" s="63" t="n">
        <v>0.0518537384</v>
      </c>
      <c r="L68" s="64" t="n">
        <v>0.2504750307</v>
      </c>
      <c r="M68" s="70" t="n">
        <v>1</v>
      </c>
      <c r="N68" s="64" t="n">
        <v>0.4050768142</v>
      </c>
      <c r="O68" s="63" t="n">
        <v>0.6924531528</v>
      </c>
      <c r="P68" s="68" t="n">
        <v>3.7021698768</v>
      </c>
      <c r="Q68" s="7" t="n">
        <v>0.0027789895</v>
      </c>
      <c r="R68" s="45" t="n">
        <v>-0.011015657</v>
      </c>
      <c r="S68" s="7" t="n">
        <v>-0.000442489</v>
      </c>
      <c r="T68" s="45" t="n">
        <v>0.0175052387</v>
      </c>
      <c r="U68" s="7" t="n">
        <v>0.259393738</v>
      </c>
      <c r="V68" s="45" t="n">
        <v>0.0425282295</v>
      </c>
      <c r="W68" s="7" t="n">
        <v>0.0061182451</v>
      </c>
      <c r="X68" s="45" t="n">
        <v>0.1020341752</v>
      </c>
      <c r="Y68" s="7" t="n">
        <v>0.4189004702</v>
      </c>
      <c r="Z68" s="45" t="n">
        <v>1.3697417173</v>
      </c>
      <c r="AA68" s="7" t="n">
        <v>0.4736521367</v>
      </c>
      <c r="AB68" s="48" t="n">
        <v>6.3524880516</v>
      </c>
      <c r="AC68" s="7" t="n">
        <v>0.0038870132</v>
      </c>
      <c r="AD68" s="45" t="n">
        <v>-0.011520022</v>
      </c>
      <c r="AE68" s="7" t="n">
        <v>-0.000497475</v>
      </c>
      <c r="AF68" s="45" t="n">
        <v>0.0194909354</v>
      </c>
      <c r="AG68" s="7" t="n">
        <v>0.2958576709</v>
      </c>
      <c r="AH68" s="45" t="n">
        <v>0.0476125995</v>
      </c>
      <c r="AI68" s="7" t="n">
        <v>0.0080752826</v>
      </c>
      <c r="AJ68" s="45" t="n">
        <v>0.1187422946</v>
      </c>
      <c r="AK68" s="7" t="n">
        <v>0.481648299</v>
      </c>
      <c r="AL68" s="45" t="n">
        <v>1.5101101139</v>
      </c>
      <c r="AM68" s="7" t="n">
        <v>0.4952414681</v>
      </c>
      <c r="AN68" s="45" t="n">
        <v>0.0199438296</v>
      </c>
      <c r="AO68" s="7" t="n">
        <v>0.9968335967</v>
      </c>
      <c r="AP68" s="52" t="n">
        <v>7.2112455151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.0006988293</v>
      </c>
      <c r="E69" s="63" t="n">
        <v>-0.00174825</v>
      </c>
      <c r="F69" s="64" t="n">
        <v>-0.000205884</v>
      </c>
      <c r="G69" s="63" t="n">
        <v>0.0033035566</v>
      </c>
      <c r="H69" s="64" t="n">
        <v>0.1330705076</v>
      </c>
      <c r="I69" s="63" t="n">
        <v>0.0285543528</v>
      </c>
      <c r="J69" s="64" t="n">
        <v>0.0003752972</v>
      </c>
      <c r="K69" s="63" t="n">
        <v>0.0590498981</v>
      </c>
      <c r="L69" s="64" t="n">
        <v>0.2230983079</v>
      </c>
      <c r="M69" s="70" t="n">
        <v>1</v>
      </c>
      <c r="N69" s="64" t="n">
        <v>0.2841653998</v>
      </c>
      <c r="O69" s="63" t="n">
        <v>0.572337795</v>
      </c>
      <c r="P69" s="68" t="n">
        <v>3.768</v>
      </c>
      <c r="Q69" s="7" t="n">
        <v>0.0034852278</v>
      </c>
      <c r="R69" s="45" t="n">
        <v>-0.004568536</v>
      </c>
      <c r="S69" s="7" t="n">
        <v>-0.000420957</v>
      </c>
      <c r="T69" s="45" t="n">
        <v>0.0127717991</v>
      </c>
      <c r="U69" s="7" t="n">
        <v>0.2492124115</v>
      </c>
      <c r="V69" s="45" t="n">
        <v>0.0483114081</v>
      </c>
      <c r="W69" s="7" t="n">
        <v>0.0061729736</v>
      </c>
      <c r="X69" s="45" t="n">
        <v>0.1460235081</v>
      </c>
      <c r="Y69" s="7" t="n">
        <v>0.4609878351</v>
      </c>
      <c r="Z69" s="45" t="n">
        <v>1.5074212159</v>
      </c>
      <c r="AA69" s="7" t="n">
        <v>0.3454175802</v>
      </c>
      <c r="AB69" s="48" t="n">
        <v>6.9535647671</v>
      </c>
      <c r="AC69" s="7" t="n">
        <v>0.0057173131</v>
      </c>
      <c r="AD69" s="45" t="n">
        <v>-0.005501162</v>
      </c>
      <c r="AE69" s="7" t="n">
        <v>-0.000528218</v>
      </c>
      <c r="AF69" s="45" t="n">
        <v>0.0171613937</v>
      </c>
      <c r="AG69" s="7" t="n">
        <v>0.312509685</v>
      </c>
      <c r="AH69" s="45" t="n">
        <v>0.0584843536</v>
      </c>
      <c r="AI69" s="7" t="n">
        <v>0.0091498338</v>
      </c>
      <c r="AJ69" s="45" t="n">
        <v>0.1995507182</v>
      </c>
      <c r="AK69" s="7" t="n">
        <v>0.5965439182</v>
      </c>
      <c r="AL69" s="45" t="n">
        <v>1.8194038322</v>
      </c>
      <c r="AM69" s="7" t="n">
        <v>0.3948294473</v>
      </c>
      <c r="AN69" s="45" t="n">
        <v>0.0035553405</v>
      </c>
      <c r="AO69" s="7" t="n">
        <v>0.9949287061</v>
      </c>
      <c r="AP69" s="52" t="n">
        <v>8.3932426125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12893842</v>
      </c>
      <c r="E70" s="63" t="n">
        <v>-0.007297458</v>
      </c>
      <c r="F70" s="64" t="n">
        <v>-0.000403267</v>
      </c>
      <c r="G70" s="63" t="n">
        <v>0.0073384917</v>
      </c>
      <c r="H70" s="64" t="n">
        <v>0.1833739223</v>
      </c>
      <c r="I70" s="63" t="n">
        <v>0.0416730736</v>
      </c>
      <c r="J70" s="64" t="n">
        <v>0</v>
      </c>
      <c r="K70" s="63" t="n">
        <v>0.1377056966</v>
      </c>
      <c r="L70" s="64" t="n">
        <v>0.3636798434</v>
      </c>
      <c r="M70" s="70" t="n">
        <v>1</v>
      </c>
      <c r="N70" s="64" t="n">
        <v>0.2661164722</v>
      </c>
      <c r="O70" s="63" t="n">
        <v>0.4583855154</v>
      </c>
      <c r="P70" s="68" t="n">
        <v>4.3122503784</v>
      </c>
      <c r="Q70" s="7" t="n">
        <v>0.0036077391</v>
      </c>
      <c r="R70" s="45" t="n">
        <v>-0.009526565</v>
      </c>
      <c r="S70" s="7" t="n">
        <v>-0.000558576</v>
      </c>
      <c r="T70" s="45" t="n">
        <v>0.0156310132</v>
      </c>
      <c r="U70" s="7" t="n">
        <v>0.272589115</v>
      </c>
      <c r="V70" s="45" t="n">
        <v>0.0551075506</v>
      </c>
      <c r="W70" s="7" t="n">
        <v>0.0057446295</v>
      </c>
      <c r="X70" s="45" t="n">
        <v>0.1981035284</v>
      </c>
      <c r="Y70" s="7" t="n">
        <v>0.5406984339</v>
      </c>
      <c r="Z70" s="45" t="n">
        <v>1.3870797109</v>
      </c>
      <c r="AA70" s="7" t="n">
        <v>0.3244905915</v>
      </c>
      <c r="AB70" s="48" t="n">
        <v>6.7717847184</v>
      </c>
      <c r="AC70" s="7" t="n">
        <v>0.0051076544</v>
      </c>
      <c r="AD70" s="45" t="n">
        <v>-0.010125757</v>
      </c>
      <c r="AE70" s="7" t="n">
        <v>-0.000634361</v>
      </c>
      <c r="AF70" s="45" t="n">
        <v>0.0185689188</v>
      </c>
      <c r="AG70" s="7" t="n">
        <v>0.3165401837</v>
      </c>
      <c r="AH70" s="45" t="n">
        <v>0.0621070127</v>
      </c>
      <c r="AI70" s="7" t="n">
        <v>0.0079180699</v>
      </c>
      <c r="AJ70" s="45" t="n">
        <v>0.2327685768</v>
      </c>
      <c r="AK70" s="7" t="n">
        <v>0.6322502983</v>
      </c>
      <c r="AL70" s="45" t="n">
        <v>1.6034432839</v>
      </c>
      <c r="AM70" s="7" t="n">
        <v>0.3585139563</v>
      </c>
      <c r="AN70" s="45" t="n">
        <v>0.0063025748</v>
      </c>
      <c r="AO70" s="7" t="n">
        <v>0.9970668294</v>
      </c>
      <c r="AP70" s="52" t="n">
        <v>7.7860348435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28249175</v>
      </c>
      <c r="R71" s="45" t="n">
        <v>-0.004655629</v>
      </c>
      <c r="S71" s="7" t="n">
        <v>-0.00055054</v>
      </c>
      <c r="T71" s="45" t="n">
        <v>0.0142409153</v>
      </c>
      <c r="U71" s="7" t="n">
        <v>0.2098804206</v>
      </c>
      <c r="V71" s="45" t="n">
        <v>0.0668890794</v>
      </c>
      <c r="W71" s="7" t="n">
        <v>0.0057856329</v>
      </c>
      <c r="X71" s="45" t="n">
        <v>0.0078624327</v>
      </c>
      <c r="Y71" s="7" t="n">
        <v>0.30227723</v>
      </c>
      <c r="Z71" s="45" t="n">
        <v>1.4216502974</v>
      </c>
      <c r="AA71" s="7" t="n">
        <v>0.4920657478</v>
      </c>
      <c r="AB71" s="48" t="n">
        <v>4.6453043329</v>
      </c>
      <c r="AC71" s="7" t="n">
        <v>0.0046724248</v>
      </c>
      <c r="AD71" s="45" t="n">
        <v>-0.005493128</v>
      </c>
      <c r="AE71" s="7" t="n">
        <v>-0.00064946</v>
      </c>
      <c r="AF71" s="45" t="n">
        <v>0.017889434</v>
      </c>
      <c r="AG71" s="7" t="n">
        <v>0.2774613586</v>
      </c>
      <c r="AH71" s="45" t="n">
        <v>0.0784960545</v>
      </c>
      <c r="AI71" s="7" t="n">
        <v>0.0086720553</v>
      </c>
      <c r="AJ71" s="45" t="n">
        <v>0.0472592368</v>
      </c>
      <c r="AK71" s="7" t="n">
        <v>0.4283079768</v>
      </c>
      <c r="AL71" s="45" t="n">
        <v>1.7422382325</v>
      </c>
      <c r="AM71" s="7" t="n">
        <v>0.5587523751</v>
      </c>
      <c r="AN71" s="45" t="n">
        <v>0.009618085</v>
      </c>
      <c r="AO71" s="7" t="n">
        <v>0.9966784369</v>
      </c>
      <c r="AP71" s="52" t="n">
        <v>6.1743201686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1113886</v>
      </c>
      <c r="E72" s="63" t="n">
        <v>-0.006225025</v>
      </c>
      <c r="F72" s="64" t="n">
        <v>-0.000354645</v>
      </c>
      <c r="G72" s="63" t="n">
        <v>0.0081118881</v>
      </c>
      <c r="H72" s="64" t="n">
        <v>0.1466046454</v>
      </c>
      <c r="I72" s="63" t="n">
        <v>0.043774975</v>
      </c>
      <c r="J72" s="64" t="n">
        <v>0.000487013</v>
      </c>
      <c r="K72" s="63" t="n">
        <v>0.1387075425</v>
      </c>
      <c r="L72" s="64" t="n">
        <v>0.3322177822</v>
      </c>
      <c r="M72" s="70" t="n">
        <v>1</v>
      </c>
      <c r="N72" s="64" t="n">
        <v>0.3385575639</v>
      </c>
      <c r="O72" s="63" t="n">
        <v>0.4392400306</v>
      </c>
      <c r="P72" s="68" t="n">
        <v>4.0357</v>
      </c>
      <c r="Q72" s="7" t="n">
        <v>0.0028376308</v>
      </c>
      <c r="R72" s="45" t="n">
        <v>-0.008227613</v>
      </c>
      <c r="S72" s="7" t="n">
        <v>-0.000489611</v>
      </c>
      <c r="T72" s="45" t="n">
        <v>0.0144094332</v>
      </c>
      <c r="U72" s="7" t="n">
        <v>0.2219736948</v>
      </c>
      <c r="V72" s="45" t="n">
        <v>0.0576837884</v>
      </c>
      <c r="W72" s="7" t="n">
        <v>0.0043825269</v>
      </c>
      <c r="X72" s="45" t="n">
        <v>0.1839798894</v>
      </c>
      <c r="Y72" s="7" t="n">
        <v>0.4765497398</v>
      </c>
      <c r="Z72" s="45" t="n">
        <v>1.3359875711</v>
      </c>
      <c r="AA72" s="7" t="n">
        <v>0.4021451911</v>
      </c>
      <c r="AB72" s="48" t="n">
        <v>6.1489797978</v>
      </c>
      <c r="AC72" s="7" t="n">
        <v>0.0040698775</v>
      </c>
      <c r="AD72" s="45" t="n">
        <v>-0.0086885</v>
      </c>
      <c r="AE72" s="7" t="n">
        <v>-0.00055614</v>
      </c>
      <c r="AF72" s="45" t="n">
        <v>0.0168891679</v>
      </c>
      <c r="AG72" s="7" t="n">
        <v>0.2624088853</v>
      </c>
      <c r="AH72" s="45" t="n">
        <v>0.0644095607</v>
      </c>
      <c r="AI72" s="7" t="n">
        <v>0.0061659255</v>
      </c>
      <c r="AJ72" s="45" t="n">
        <v>0.2106959428</v>
      </c>
      <c r="AK72" s="7" t="n">
        <v>0.5553947202</v>
      </c>
      <c r="AL72" s="45" t="n">
        <v>1.5254255421</v>
      </c>
      <c r="AM72" s="7" t="n">
        <v>0.4361245516</v>
      </c>
      <c r="AN72" s="45" t="n">
        <v>0.0061202204</v>
      </c>
      <c r="AO72" s="7" t="n">
        <v>0.9976394922</v>
      </c>
      <c r="AP72" s="52" t="n">
        <v>7.0914421128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14391735</v>
      </c>
      <c r="E73" s="63" t="n">
        <v>-0.000182354</v>
      </c>
      <c r="F73" s="64" t="n">
        <v>-0.000519651</v>
      </c>
      <c r="G73" s="63" t="n">
        <v>0.0077373549</v>
      </c>
      <c r="H73" s="64" t="n">
        <v>0.2173013694</v>
      </c>
      <c r="I73" s="63" t="n">
        <v>0.0461742211</v>
      </c>
      <c r="J73" s="64" t="n">
        <v>3.40606E-005</v>
      </c>
      <c r="K73" s="63" t="n">
        <v>0.0571800888</v>
      </c>
      <c r="L73" s="64" t="n">
        <v>0.329164264</v>
      </c>
      <c r="M73" s="70" t="n">
        <v>1</v>
      </c>
      <c r="N73" s="64" t="n">
        <v>0.2951744877</v>
      </c>
      <c r="O73" s="63" t="n">
        <v>0.4731003567</v>
      </c>
      <c r="P73" s="68" t="n">
        <v>4.7832474676</v>
      </c>
      <c r="Q73" s="7" t="n">
        <v>0.0034883166</v>
      </c>
      <c r="R73" s="45" t="n">
        <v>-0.002285117</v>
      </c>
      <c r="S73" s="7" t="n">
        <v>-0.00067311</v>
      </c>
      <c r="T73" s="45" t="n">
        <v>0.0149354086</v>
      </c>
      <c r="U73" s="7" t="n">
        <v>0.30013026</v>
      </c>
      <c r="V73" s="45" t="n">
        <v>0.0591439933</v>
      </c>
      <c r="W73" s="7" t="n">
        <v>0.0051096127</v>
      </c>
      <c r="X73" s="45" t="n">
        <v>0.1112123373</v>
      </c>
      <c r="Y73" s="7" t="n">
        <v>0.4910617011</v>
      </c>
      <c r="Z73" s="45" t="n">
        <v>1.3624283443</v>
      </c>
      <c r="AA73" s="7" t="n">
        <v>0.3450838741</v>
      </c>
      <c r="AB73" s="48" t="n">
        <v>7.0956613435</v>
      </c>
      <c r="AC73" s="7" t="n">
        <v>0.0051793398</v>
      </c>
      <c r="AD73" s="45" t="n">
        <v>-0.002992936</v>
      </c>
      <c r="AE73" s="7" t="n">
        <v>-0.000767699</v>
      </c>
      <c r="AF73" s="45" t="n">
        <v>0.0182279051</v>
      </c>
      <c r="AG73" s="7" t="n">
        <v>0.3539728406</v>
      </c>
      <c r="AH73" s="45" t="n">
        <v>0.0678830263</v>
      </c>
      <c r="AI73" s="7" t="n">
        <v>0.0074599508</v>
      </c>
      <c r="AJ73" s="45" t="n">
        <v>0.1533531084</v>
      </c>
      <c r="AK73" s="7" t="n">
        <v>0.6023155359</v>
      </c>
      <c r="AL73" s="45" t="n">
        <v>1.6258452569</v>
      </c>
      <c r="AM73" s="7" t="n">
        <v>0.387167461</v>
      </c>
      <c r="AN73" s="45" t="n">
        <v>0.0067213118</v>
      </c>
      <c r="AO73" s="7" t="n">
        <v>0.9962043086</v>
      </c>
      <c r="AP73" s="52" t="n">
        <v>8.3089171685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13920253</v>
      </c>
      <c r="E74" s="63" t="n">
        <v>-7.7873E-005</v>
      </c>
      <c r="F74" s="64" t="n">
        <v>-0.000293792</v>
      </c>
      <c r="G74" s="63" t="n">
        <v>0.0039876407</v>
      </c>
      <c r="H74" s="64" t="n">
        <v>0.1394510334</v>
      </c>
      <c r="I74" s="63" t="n">
        <v>0.0571790182</v>
      </c>
      <c r="J74" s="64" t="n">
        <v>0.0001505399</v>
      </c>
      <c r="K74" s="63" t="n">
        <v>0.1712230656</v>
      </c>
      <c r="L74" s="64" t="n">
        <v>0.3730116583</v>
      </c>
      <c r="M74" s="70" t="n">
        <v>1</v>
      </c>
      <c r="N74" s="64" t="n">
        <v>0.3324038669</v>
      </c>
      <c r="O74" s="63" t="n">
        <v>0.7822215965</v>
      </c>
      <c r="P74" s="68" t="n">
        <v>2.0965</v>
      </c>
      <c r="Q74" s="7" t="n">
        <v>0.0029625426</v>
      </c>
      <c r="R74" s="45" t="n">
        <v>-0.001815198</v>
      </c>
      <c r="S74" s="7" t="n">
        <v>-0.000417003</v>
      </c>
      <c r="T74" s="45" t="n">
        <v>0.0091389998</v>
      </c>
      <c r="U74" s="7" t="n">
        <v>0.2075460873</v>
      </c>
      <c r="V74" s="45" t="n">
        <v>0.0690788161</v>
      </c>
      <c r="W74" s="7" t="n">
        <v>0.0053036362</v>
      </c>
      <c r="X74" s="45" t="n">
        <v>0.2165563888</v>
      </c>
      <c r="Y74" s="7" t="n">
        <v>0.5083542696</v>
      </c>
      <c r="Z74" s="45" t="n">
        <v>1.2875319807</v>
      </c>
      <c r="AA74" s="7" t="n">
        <v>0.3786709917</v>
      </c>
      <c r="AB74" s="48" t="n">
        <v>3.9602511966</v>
      </c>
      <c r="AC74" s="7" t="n">
        <v>0.0040585621</v>
      </c>
      <c r="AD74" s="45" t="n">
        <v>-0.002267724</v>
      </c>
      <c r="AE74" s="7" t="n">
        <v>-0.000495525</v>
      </c>
      <c r="AF74" s="45" t="n">
        <v>0.0113550821</v>
      </c>
      <c r="AG74" s="7" t="n">
        <v>0.2470617238</v>
      </c>
      <c r="AH74" s="45" t="n">
        <v>0.0761752591</v>
      </c>
      <c r="AI74" s="7" t="n">
        <v>0.0070508014</v>
      </c>
      <c r="AJ74" s="45" t="n">
        <v>0.2430035999</v>
      </c>
      <c r="AK74" s="7" t="n">
        <v>0.5859417794</v>
      </c>
      <c r="AL74" s="45" t="n">
        <v>1.4563180287</v>
      </c>
      <c r="AM74" s="7" t="n">
        <v>0.4027052666</v>
      </c>
      <c r="AN74" s="45" t="n">
        <v>0.0088062703</v>
      </c>
      <c r="AO74" s="7" t="n">
        <v>0.9974533162</v>
      </c>
      <c r="AP74" s="52" t="n">
        <v>4.8710267503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440693</v>
      </c>
      <c r="R75" s="45" t="n">
        <v>-0.006849851</v>
      </c>
      <c r="S75" s="7" t="n">
        <v>-0.000571657</v>
      </c>
      <c r="T75" s="45" t="n">
        <v>0.0129721273</v>
      </c>
      <c r="U75" s="7" t="n">
        <v>0.2273326436</v>
      </c>
      <c r="V75" s="45" t="n">
        <v>0.0776015892</v>
      </c>
      <c r="W75" s="7" t="n">
        <v>0.005569886</v>
      </c>
      <c r="X75" s="45" t="n">
        <v>-0.008369888</v>
      </c>
      <c r="Y75" s="7" t="n">
        <v>0.3120917801</v>
      </c>
      <c r="Z75" s="45" t="n">
        <v>1.5522360585</v>
      </c>
      <c r="AA75" s="7" t="n">
        <v>0.3301984268</v>
      </c>
      <c r="AB75" s="48" t="n">
        <v>4.9927271121</v>
      </c>
      <c r="AC75" s="7" t="n">
        <v>0.0076590534</v>
      </c>
      <c r="AD75" s="45" t="n">
        <v>-0.008267697</v>
      </c>
      <c r="AE75" s="7" t="n">
        <v>-0.000710922</v>
      </c>
      <c r="AF75" s="45" t="n">
        <v>0.0194067098</v>
      </c>
      <c r="AG75" s="7" t="n">
        <v>0.3235214658</v>
      </c>
      <c r="AH75" s="45" t="n">
        <v>0.0955265244</v>
      </c>
      <c r="AI75" s="7" t="n">
        <v>0.0097456112</v>
      </c>
      <c r="AJ75" s="45" t="n">
        <v>0.0624344523</v>
      </c>
      <c r="AK75" s="7" t="n">
        <v>0.5093151985</v>
      </c>
      <c r="AL75" s="45" t="n">
        <v>2.0733189393</v>
      </c>
      <c r="AM75" s="7" t="n">
        <v>0.4381617989</v>
      </c>
      <c r="AN75" s="45" t="n">
        <v>0.0391687294</v>
      </c>
      <c r="AO75" s="7" t="n">
        <v>0.9866457268</v>
      </c>
      <c r="AP75" s="52" t="n">
        <v>7.0800700561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45236918</v>
      </c>
      <c r="R76" s="45" t="n">
        <v>-0.165164167</v>
      </c>
      <c r="S76" s="7" t="n">
        <v>-0.000611497</v>
      </c>
      <c r="T76" s="45" t="n">
        <v>0.0159509064</v>
      </c>
      <c r="U76" s="7" t="n">
        <v>0.3352700031</v>
      </c>
      <c r="V76" s="45" t="n">
        <v>0.0692918076</v>
      </c>
      <c r="W76" s="7" t="n">
        <v>0.0081733911</v>
      </c>
      <c r="X76" s="45" t="n">
        <v>0.3423455932</v>
      </c>
      <c r="Y76" s="7" t="n">
        <v>0.6097797286</v>
      </c>
      <c r="Z76" s="45" t="n">
        <v>1.3871478348</v>
      </c>
      <c r="AA76" s="7" t="n">
        <v>0.2646000611</v>
      </c>
      <c r="AB76" s="48" t="n">
        <v>8.9530834799</v>
      </c>
      <c r="AC76" s="7" t="n">
        <v>0.0060784645</v>
      </c>
      <c r="AD76" s="45" t="n">
        <v>-0.165731743</v>
      </c>
      <c r="AE76" s="7" t="n">
        <v>-0.000677382</v>
      </c>
      <c r="AF76" s="45" t="n">
        <v>0.01892191</v>
      </c>
      <c r="AG76" s="7" t="n">
        <v>0.378250974</v>
      </c>
      <c r="AH76" s="45" t="n">
        <v>0.0754856367</v>
      </c>
      <c r="AI76" s="7" t="n">
        <v>0.0105063101</v>
      </c>
      <c r="AJ76" s="45" t="n">
        <v>0.3775725637</v>
      </c>
      <c r="AK76" s="7" t="n">
        <v>0.700406734</v>
      </c>
      <c r="AL76" s="45" t="n">
        <v>1.5935069264</v>
      </c>
      <c r="AM76" s="7" t="n">
        <v>0.293725062</v>
      </c>
      <c r="AN76" s="45" t="n">
        <v>0.0036625758</v>
      </c>
      <c r="AO76" s="7" t="n">
        <v>0.9977943717</v>
      </c>
      <c r="AP76" s="52" t="n">
        <v>9.9712837412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229715</v>
      </c>
      <c r="R77" s="45" t="n">
        <v>-0.025710272</v>
      </c>
      <c r="S77" s="7" t="n">
        <v>-0.000282664</v>
      </c>
      <c r="T77" s="45" t="n">
        <v>0.010077172</v>
      </c>
      <c r="U77" s="7" t="n">
        <v>0.1662470651</v>
      </c>
      <c r="V77" s="45" t="n">
        <v>0.0471577208</v>
      </c>
      <c r="W77" s="7" t="n">
        <v>0.0048624749</v>
      </c>
      <c r="X77" s="45" t="n">
        <v>0.3975923606</v>
      </c>
      <c r="Y77" s="7" t="n">
        <v>0.6022410074</v>
      </c>
      <c r="Z77" s="45" t="n">
        <v>1.2812796566</v>
      </c>
      <c r="AA77" s="7" t="n">
        <v>0.2806171891</v>
      </c>
      <c r="AB77" s="48" t="n">
        <v>4.3107934453</v>
      </c>
      <c r="AC77" s="7" t="n">
        <v>0.0034589615</v>
      </c>
      <c r="AD77" s="45" t="n">
        <v>-0.026188652</v>
      </c>
      <c r="AE77" s="7" t="n">
        <v>-0.00034689</v>
      </c>
      <c r="AF77" s="45" t="n">
        <v>0.0124253608</v>
      </c>
      <c r="AG77" s="7" t="n">
        <v>0.2064840279</v>
      </c>
      <c r="AH77" s="45" t="n">
        <v>0.0532006066</v>
      </c>
      <c r="AI77" s="7" t="n">
        <v>0.0067266824</v>
      </c>
      <c r="AJ77" s="45" t="n">
        <v>0.4232626358</v>
      </c>
      <c r="AK77" s="7" t="n">
        <v>0.6790227325</v>
      </c>
      <c r="AL77" s="45" t="n">
        <v>1.4623319629</v>
      </c>
      <c r="AM77" s="7" t="n">
        <v>0.3126947811</v>
      </c>
      <c r="AN77" s="45" t="n">
        <v>0.0065102834</v>
      </c>
      <c r="AO77" s="7" t="n">
        <v>0.9982277971</v>
      </c>
      <c r="AP77" s="52" t="n">
        <v>5.2787241303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14819313</v>
      </c>
      <c r="E78" s="63" t="n">
        <v>-0.000921985</v>
      </c>
      <c r="F78" s="64" t="n">
        <v>-0.000546527</v>
      </c>
      <c r="G78" s="63" t="n">
        <v>0.0124781262</v>
      </c>
      <c r="H78" s="64" t="n">
        <v>0.2510827024</v>
      </c>
      <c r="I78" s="63" t="n">
        <v>0.0356547753</v>
      </c>
      <c r="J78" s="64" t="n">
        <v>0.0049590215</v>
      </c>
      <c r="K78" s="63" t="n">
        <v>0.1652847611</v>
      </c>
      <c r="L78" s="64" t="n">
        <v>0.4694728053</v>
      </c>
      <c r="M78" s="70" t="n">
        <v>1</v>
      </c>
      <c r="N78" s="64" t="n">
        <v>0.1465733897</v>
      </c>
      <c r="O78" s="63" t="n">
        <v>0.497914364</v>
      </c>
      <c r="P78" s="68" t="n">
        <v>7.5714756338</v>
      </c>
      <c r="Q78" s="7" t="n">
        <v>0.0043532395</v>
      </c>
      <c r="R78" s="45" t="n">
        <v>-0.003023201</v>
      </c>
      <c r="S78" s="7" t="n">
        <v>-0.000726777</v>
      </c>
      <c r="T78" s="45" t="n">
        <v>0.0231103729</v>
      </c>
      <c r="U78" s="7" t="n">
        <v>0.3533401672</v>
      </c>
      <c r="V78" s="45" t="n">
        <v>0.0517831954</v>
      </c>
      <c r="W78" s="7" t="n">
        <v>0.0115207503</v>
      </c>
      <c r="X78" s="45" t="n">
        <v>0.2467269977</v>
      </c>
      <c r="Y78" s="7" t="n">
        <v>0.6870847449</v>
      </c>
      <c r="Z78" s="45" t="n">
        <v>1.4414064816</v>
      </c>
      <c r="AA78" s="7" t="n">
        <v>0.1914302508</v>
      </c>
      <c r="AB78" s="48" t="n">
        <v>10.514639157</v>
      </c>
      <c r="AC78" s="7" t="n">
        <v>0.0059906182</v>
      </c>
      <c r="AD78" s="45" t="n">
        <v>-0.003609553</v>
      </c>
      <c r="AE78" s="7" t="n">
        <v>-0.000795583</v>
      </c>
      <c r="AF78" s="45" t="n">
        <v>0.0260608288</v>
      </c>
      <c r="AG78" s="7" t="n">
        <v>0.3958741861</v>
      </c>
      <c r="AH78" s="45" t="n">
        <v>0.0582913402</v>
      </c>
      <c r="AI78" s="7" t="n">
        <v>0.0140025042</v>
      </c>
      <c r="AJ78" s="45" t="n">
        <v>0.2826640555</v>
      </c>
      <c r="AK78" s="7" t="n">
        <v>0.7784783969</v>
      </c>
      <c r="AL78" s="45" t="n">
        <v>1.6392428557</v>
      </c>
      <c r="AM78" s="7" t="n">
        <v>0.2155495455</v>
      </c>
      <c r="AN78" s="45" t="n">
        <v>0.0037199021</v>
      </c>
      <c r="AO78" s="7" t="n">
        <v>0.9977478444</v>
      </c>
      <c r="AP78" s="52" t="n">
        <v>11.534575528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12976976</v>
      </c>
      <c r="E79" s="63" t="n">
        <v>-0.007216961</v>
      </c>
      <c r="F79" s="64" t="n">
        <v>-0.000472974</v>
      </c>
      <c r="G79" s="63" t="n">
        <v>0.0160365889</v>
      </c>
      <c r="H79" s="64" t="n">
        <v>0.2375761419</v>
      </c>
      <c r="I79" s="63" t="n">
        <v>0.0335235438</v>
      </c>
      <c r="J79" s="64" t="n">
        <v>0.0063083739</v>
      </c>
      <c r="K79" s="63" t="n">
        <v>0.1603368786</v>
      </c>
      <c r="L79" s="64" t="n">
        <v>0.4473892896</v>
      </c>
      <c r="M79" s="70" t="n">
        <v>1</v>
      </c>
      <c r="N79" s="64" t="n">
        <v>0.2212206058</v>
      </c>
      <c r="O79" s="63" t="n">
        <v>0.4452430392</v>
      </c>
      <c r="P79" s="68" t="n">
        <v>8.5576982515</v>
      </c>
      <c r="Q79" s="7" t="n">
        <v>0.0035492948</v>
      </c>
      <c r="R79" s="45" t="n">
        <v>-0.009447301</v>
      </c>
      <c r="S79" s="7" t="n">
        <v>-0.000627136</v>
      </c>
      <c r="T79" s="45" t="n">
        <v>0.024268818</v>
      </c>
      <c r="U79" s="7" t="n">
        <v>0.3258477677</v>
      </c>
      <c r="V79" s="45" t="n">
        <v>0.0464976675</v>
      </c>
      <c r="W79" s="7" t="n">
        <v>0.0121096788</v>
      </c>
      <c r="X79" s="45" t="n">
        <v>0.2169512544</v>
      </c>
      <c r="Y79" s="7" t="n">
        <v>0.6191500445</v>
      </c>
      <c r="Z79" s="45" t="n">
        <v>1.3514019764</v>
      </c>
      <c r="AA79" s="7" t="n">
        <v>0.2613477654</v>
      </c>
      <c r="AB79" s="48" t="n">
        <v>11.098451409</v>
      </c>
      <c r="AC79" s="7" t="n">
        <v>0.0048894141</v>
      </c>
      <c r="AD79" s="45" t="n">
        <v>-0.010038009</v>
      </c>
      <c r="AE79" s="7" t="n">
        <v>-0.000698823</v>
      </c>
      <c r="AF79" s="45" t="n">
        <v>0.0269524259</v>
      </c>
      <c r="AG79" s="7" t="n">
        <v>0.3649925006</v>
      </c>
      <c r="AH79" s="45" t="n">
        <v>0.05218099</v>
      </c>
      <c r="AI79" s="7" t="n">
        <v>0.0141172798</v>
      </c>
      <c r="AJ79" s="45" t="n">
        <v>0.2502709332</v>
      </c>
      <c r="AK79" s="7" t="n">
        <v>0.7026667112</v>
      </c>
      <c r="AL79" s="45" t="n">
        <v>1.5372217532</v>
      </c>
      <c r="AM79" s="7" t="n">
        <v>0.2876355839</v>
      </c>
      <c r="AN79" s="45" t="n">
        <v>0.007531318</v>
      </c>
      <c r="AO79" s="7" t="n">
        <v>0.9978336131</v>
      </c>
      <c r="AP79" s="52" t="n">
        <v>12.033645668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04622638</v>
      </c>
      <c r="E80" s="63" t="n">
        <v>-0.00236068</v>
      </c>
      <c r="F80" s="64" t="n">
        <v>-0.000628719</v>
      </c>
      <c r="G80" s="63" t="n">
        <v>0.022696705</v>
      </c>
      <c r="H80" s="64" t="n">
        <v>0.3621680004</v>
      </c>
      <c r="I80" s="63" t="n">
        <v>0.0497423483</v>
      </c>
      <c r="J80" s="64" t="n">
        <v>0.0092275628</v>
      </c>
      <c r="K80" s="63" t="n">
        <v>0.1843010927</v>
      </c>
      <c r="L80" s="64" t="n">
        <v>0.6356085738</v>
      </c>
      <c r="M80" s="70" t="n">
        <v>1</v>
      </c>
      <c r="N80" s="64" t="n">
        <v>0.0332211654</v>
      </c>
      <c r="O80" s="63" t="n">
        <v>0.1373082164</v>
      </c>
      <c r="P80" s="68" t="n">
        <v>9.8395</v>
      </c>
      <c r="Q80" s="7" t="n">
        <v>0.0139172555</v>
      </c>
      <c r="R80" s="45" t="n">
        <v>-0.006359007</v>
      </c>
      <c r="S80" s="7" t="n">
        <v>-0.000847897</v>
      </c>
      <c r="T80" s="45" t="n">
        <v>0.037486782</v>
      </c>
      <c r="U80" s="7" t="n">
        <v>0.470863942</v>
      </c>
      <c r="V80" s="45" t="n">
        <v>0.0637820749</v>
      </c>
      <c r="W80" s="7" t="n">
        <v>0.0219794733</v>
      </c>
      <c r="X80" s="45" t="n">
        <v>0.2502034762</v>
      </c>
      <c r="Y80" s="7" t="n">
        <v>0.8510261</v>
      </c>
      <c r="Z80" s="45" t="n">
        <v>1.3922048655</v>
      </c>
      <c r="AA80" s="7" t="n">
        <v>0.0693209282</v>
      </c>
      <c r="AB80" s="48" t="n">
        <v>13.136579442</v>
      </c>
      <c r="AC80" s="7" t="n">
        <v>0.0150918894</v>
      </c>
      <c r="AD80" s="45" t="n">
        <v>-0.006938466</v>
      </c>
      <c r="AE80" s="7" t="n">
        <v>-0.00091779</v>
      </c>
      <c r="AF80" s="45" t="n">
        <v>0.0398543494</v>
      </c>
      <c r="AG80" s="7" t="n">
        <v>0.5027890322</v>
      </c>
      <c r="AH80" s="45" t="n">
        <v>0.0680116302</v>
      </c>
      <c r="AI80" s="7" t="n">
        <v>0.0244216575</v>
      </c>
      <c r="AJ80" s="45" t="n">
        <v>0.2736502311</v>
      </c>
      <c r="AK80" s="7" t="n">
        <v>0.9159625345</v>
      </c>
      <c r="AL80" s="45" t="n">
        <v>1.5157606616</v>
      </c>
      <c r="AM80" s="7" t="n">
        <v>0.0823936258</v>
      </c>
      <c r="AN80" s="45" t="n">
        <v>0.0006970363</v>
      </c>
      <c r="AO80" s="7" t="n">
        <v>0.9990531966</v>
      </c>
      <c r="AP80" s="52" t="n">
        <v>13.964630087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7124794</v>
      </c>
      <c r="E81" s="63" t="n">
        <v>-0.000637165</v>
      </c>
      <c r="F81" s="64" t="n">
        <v>-0.000648095</v>
      </c>
      <c r="G81" s="63" t="n">
        <v>0.0326898284</v>
      </c>
      <c r="H81" s="64" t="n">
        <v>0.3960835812</v>
      </c>
      <c r="I81" s="63" t="n">
        <v>0.0478064919</v>
      </c>
      <c r="J81" s="64" t="n">
        <v>0.0441817266</v>
      </c>
      <c r="K81" s="63" t="n">
        <v>0.1144276472</v>
      </c>
      <c r="L81" s="64" t="n">
        <v>0.6410288089</v>
      </c>
      <c r="M81" s="70" t="n">
        <v>1</v>
      </c>
      <c r="N81" s="64" t="n">
        <v>0.0284655846</v>
      </c>
      <c r="O81" s="63" t="n">
        <v>0.0091094046</v>
      </c>
      <c r="P81" s="68" t="n">
        <v>19.1807</v>
      </c>
      <c r="Q81" s="7" t="n">
        <v>0.0109865051</v>
      </c>
      <c r="R81" s="45" t="n">
        <v>-0.004089516</v>
      </c>
      <c r="S81" s="7" t="n">
        <v>-0.000824882</v>
      </c>
      <c r="T81" s="45" t="n">
        <v>0.0498392279</v>
      </c>
      <c r="U81" s="7" t="n">
        <v>0.5039403951</v>
      </c>
      <c r="V81" s="45" t="n">
        <v>0.0619458249</v>
      </c>
      <c r="W81" s="7" t="n">
        <v>0.0562055665</v>
      </c>
      <c r="X81" s="45" t="n">
        <v>0.187244967</v>
      </c>
      <c r="Y81" s="7" t="n">
        <v>0.865248088</v>
      </c>
      <c r="Z81" s="45" t="n">
        <v>1.3936349855</v>
      </c>
      <c r="AA81" s="7" t="n">
        <v>0.0582133837</v>
      </c>
      <c r="AB81" s="48" t="n">
        <v>22.3998386</v>
      </c>
      <c r="AC81" s="7" t="n">
        <v>0.0122593921</v>
      </c>
      <c r="AD81" s="45" t="n">
        <v>-0.004631554</v>
      </c>
      <c r="AE81" s="7" t="n">
        <v>-0.000894144</v>
      </c>
      <c r="AF81" s="45" t="n">
        <v>0.0521804671</v>
      </c>
      <c r="AG81" s="7" t="n">
        <v>0.5349648496</v>
      </c>
      <c r="AH81" s="45" t="n">
        <v>0.0661742339</v>
      </c>
      <c r="AI81" s="7" t="n">
        <v>0.0585009421</v>
      </c>
      <c r="AJ81" s="45" t="n">
        <v>0.2098083031</v>
      </c>
      <c r="AK81" s="7" t="n">
        <v>0.9283624905</v>
      </c>
      <c r="AL81" s="45" t="n">
        <v>1.5137579277</v>
      </c>
      <c r="AM81" s="7" t="n">
        <v>0.0701746385</v>
      </c>
      <c r="AN81" s="45" t="n">
        <v>0.0006181045</v>
      </c>
      <c r="AO81" s="7" t="n">
        <v>0.9991552334</v>
      </c>
      <c r="AP81" s="52" t="n">
        <v>23.193928055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37377502</v>
      </c>
      <c r="R82" s="45" t="n">
        <v>-0.004432142</v>
      </c>
      <c r="S82" s="7" t="n">
        <v>-0.000249581</v>
      </c>
      <c r="T82" s="45" t="n">
        <v>0.0360602887</v>
      </c>
      <c r="U82" s="7" t="n">
        <v>0.3629833901</v>
      </c>
      <c r="V82" s="45" t="n">
        <v>0.0737890347</v>
      </c>
      <c r="W82" s="7" t="n">
        <v>0.0110992911</v>
      </c>
      <c r="X82" s="45" t="n">
        <v>0.067782083</v>
      </c>
      <c r="Y82" s="7" t="n">
        <v>0.5607701143</v>
      </c>
      <c r="Z82" s="45" t="n">
        <v>1.5874259198</v>
      </c>
      <c r="AA82" s="7" t="n">
        <v>0.2362572051</v>
      </c>
      <c r="AB82" s="48" t="n">
        <v>9.8244218595</v>
      </c>
      <c r="AC82" s="7" t="n">
        <v>0.0172376487</v>
      </c>
      <c r="AD82" s="45" t="n">
        <v>-0.005398188</v>
      </c>
      <c r="AE82" s="7" t="n">
        <v>-0.000418565</v>
      </c>
      <c r="AF82" s="45" t="n">
        <v>0.042036022</v>
      </c>
      <c r="AG82" s="7" t="n">
        <v>0.4401248031</v>
      </c>
      <c r="AH82" s="45" t="n">
        <v>0.0855863415</v>
      </c>
      <c r="AI82" s="7" t="n">
        <v>0.0154020063</v>
      </c>
      <c r="AJ82" s="45" t="n">
        <v>0.1256035611</v>
      </c>
      <c r="AK82" s="7" t="n">
        <v>0.7201736289</v>
      </c>
      <c r="AL82" s="45" t="n">
        <v>1.9236283843</v>
      </c>
      <c r="AM82" s="7" t="n">
        <v>0.276040024</v>
      </c>
      <c r="AN82" s="45" t="n">
        <v>0.0015130474</v>
      </c>
      <c r="AO82" s="7" t="n">
        <v>0.9977267003</v>
      </c>
      <c r="AP82" s="52" t="n">
        <v>11.813181149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111084035</v>
      </c>
      <c r="E83" s="63" t="n">
        <v>-0.072766322</v>
      </c>
      <c r="F83" s="64" t="n">
        <v>0</v>
      </c>
      <c r="G83" s="63" t="n">
        <v>0.0351681262</v>
      </c>
      <c r="H83" s="64" t="n">
        <v>0.3495464663</v>
      </c>
      <c r="I83" s="63" t="n">
        <v>0.0794992428</v>
      </c>
      <c r="J83" s="64" t="n">
        <v>1.22182E-005</v>
      </c>
      <c r="K83" s="63" t="n">
        <v>0.2620632918</v>
      </c>
      <c r="L83" s="64" t="n">
        <v>0.664631427</v>
      </c>
      <c r="M83" s="70" t="n">
        <v>1</v>
      </c>
      <c r="N83" s="64" t="n">
        <v>0.0196602084</v>
      </c>
      <c r="O83" s="63" t="n">
        <v>0.0421842393</v>
      </c>
      <c r="P83" s="68" t="n">
        <v>7.0813</v>
      </c>
      <c r="Q83" s="7" t="n">
        <v>0.0136159688</v>
      </c>
      <c r="R83" s="45" t="n">
        <v>-0.075227255</v>
      </c>
      <c r="S83" s="7" t="n">
        <v>-0.000101553</v>
      </c>
      <c r="T83" s="45" t="n">
        <v>0.0435263327</v>
      </c>
      <c r="U83" s="7" t="n">
        <v>0.4329564172</v>
      </c>
      <c r="V83" s="45" t="n">
        <v>0.0926093172</v>
      </c>
      <c r="W83" s="7" t="n">
        <v>0.0079552791</v>
      </c>
      <c r="X83" s="45" t="n">
        <v>0.3154785001</v>
      </c>
      <c r="Y83" s="7" t="n">
        <v>0.8308130071</v>
      </c>
      <c r="Z83" s="45" t="n">
        <v>1.3342889584</v>
      </c>
      <c r="AA83" s="7" t="n">
        <v>0.0687159396</v>
      </c>
      <c r="AB83" s="48" t="n">
        <v>9.3748450053</v>
      </c>
      <c r="AC83" s="7" t="n">
        <v>0.0149237903</v>
      </c>
      <c r="AD83" s="45" t="n">
        <v>-0.075671099</v>
      </c>
      <c r="AE83" s="7" t="n">
        <v>-0.000157657</v>
      </c>
      <c r="AF83" s="45" t="n">
        <v>0.0459988498</v>
      </c>
      <c r="AG83" s="7" t="n">
        <v>0.4662633212</v>
      </c>
      <c r="AH83" s="45" t="n">
        <v>0.0974257943</v>
      </c>
      <c r="AI83" s="7" t="n">
        <v>0.0097295406</v>
      </c>
      <c r="AJ83" s="45" t="n">
        <v>0.3419665607</v>
      </c>
      <c r="AK83" s="7" t="n">
        <v>0.9004791013</v>
      </c>
      <c r="AL83" s="45" t="n">
        <v>1.486552678</v>
      </c>
      <c r="AM83" s="7" t="n">
        <v>0.0947310953</v>
      </c>
      <c r="AN83" s="45" t="n">
        <v>0.0028362968</v>
      </c>
      <c r="AO83" s="7" t="n">
        <v>0.9980464935</v>
      </c>
      <c r="AP83" s="52" t="n">
        <v>10.25226297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35754519</v>
      </c>
      <c r="R84" s="45" t="n">
        <v>-0.195088943</v>
      </c>
      <c r="S84" s="7" t="n">
        <v>-0.000185817</v>
      </c>
      <c r="T84" s="45" t="n">
        <v>0.0159033051</v>
      </c>
      <c r="U84" s="7" t="n">
        <v>0.4874776161</v>
      </c>
      <c r="V84" s="45" t="n">
        <v>0.0702721203</v>
      </c>
      <c r="W84" s="7" t="n">
        <v>0.0173230526</v>
      </c>
      <c r="X84" s="45" t="n">
        <v>0.1818302218</v>
      </c>
      <c r="Y84" s="7" t="n">
        <v>0.6111070079</v>
      </c>
      <c r="Z84" s="45" t="n">
        <v>1.5114490748</v>
      </c>
      <c r="AA84" s="7" t="n">
        <v>0.2882719603</v>
      </c>
      <c r="AB84" s="48" t="n">
        <v>9.4710964309</v>
      </c>
      <c r="AC84" s="7" t="n">
        <v>0.034864682</v>
      </c>
      <c r="AD84" s="45" t="n">
        <v>-0.197519737</v>
      </c>
      <c r="AE84" s="7" t="n">
        <v>-0.000232795</v>
      </c>
      <c r="AF84" s="45" t="n">
        <v>0.0182464288</v>
      </c>
      <c r="AG84" s="7" t="n">
        <v>0.5185990688</v>
      </c>
      <c r="AH84" s="45" t="n">
        <v>0.0743190197</v>
      </c>
      <c r="AI84" s="7" t="n">
        <v>0.0189449359</v>
      </c>
      <c r="AJ84" s="45" t="n">
        <v>0.2132488997</v>
      </c>
      <c r="AK84" s="7" t="n">
        <v>0.6804705031</v>
      </c>
      <c r="AL84" s="45" t="n">
        <v>1.6744467021</v>
      </c>
      <c r="AM84" s="7" t="n">
        <v>0.3167879198</v>
      </c>
      <c r="AN84" s="45" t="n">
        <v>0.0011657991</v>
      </c>
      <c r="AO84" s="7" t="n">
        <v>0.998424222</v>
      </c>
      <c r="AP84" s="52" t="n">
        <v>10.204908314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436197286</v>
      </c>
      <c r="E85" s="63" t="n">
        <v>-3.199E-005</v>
      </c>
      <c r="F85" s="64" t="n">
        <v>0</v>
      </c>
      <c r="G85" s="63" t="n">
        <v>0.0133742572</v>
      </c>
      <c r="H85" s="64" t="n">
        <v>0.2306414339</v>
      </c>
      <c r="I85" s="63" t="n">
        <v>0.0285855542</v>
      </c>
      <c r="J85" s="64" t="n">
        <v>0.0515880128</v>
      </c>
      <c r="K85" s="63" t="n">
        <v>0.0930349424</v>
      </c>
      <c r="L85" s="64" t="n">
        <v>0.4608119396</v>
      </c>
      <c r="M85" s="70" t="n">
        <v>1</v>
      </c>
      <c r="N85" s="64" t="n">
        <v>0.0387391593</v>
      </c>
      <c r="O85" s="63" t="n">
        <v>0.1165977597</v>
      </c>
      <c r="P85" s="68" t="n">
        <v>7.7023</v>
      </c>
      <c r="Q85" s="7" t="n">
        <v>0.0561009087</v>
      </c>
      <c r="R85" s="45" t="n">
        <v>-0.003724621</v>
      </c>
      <c r="S85" s="7" t="n">
        <v>-0.000186487</v>
      </c>
      <c r="T85" s="45" t="n">
        <v>0.0277796891</v>
      </c>
      <c r="U85" s="7" t="n">
        <v>0.3837892247</v>
      </c>
      <c r="V85" s="45" t="n">
        <v>0.0500086959</v>
      </c>
      <c r="W85" s="7" t="n">
        <v>0.0706925753</v>
      </c>
      <c r="X85" s="45" t="n">
        <v>0.1732286279</v>
      </c>
      <c r="Y85" s="7" t="n">
        <v>0.7576886134</v>
      </c>
      <c r="Z85" s="45" t="n">
        <v>1.6286734816</v>
      </c>
      <c r="AA85" s="7" t="n">
        <v>0.1222782178</v>
      </c>
      <c r="AB85" s="48" t="n">
        <v>12.396733242</v>
      </c>
      <c r="AC85" s="7" t="n">
        <v>0.0580999303</v>
      </c>
      <c r="AD85" s="45" t="n">
        <v>-0.004155751</v>
      </c>
      <c r="AE85" s="7" t="n">
        <v>-0.000243313</v>
      </c>
      <c r="AF85" s="45" t="n">
        <v>0.0306387917</v>
      </c>
      <c r="AG85" s="7" t="n">
        <v>0.4188145183</v>
      </c>
      <c r="AH85" s="45" t="n">
        <v>0.0548938011</v>
      </c>
      <c r="AI85" s="7" t="n">
        <v>0.0733869553</v>
      </c>
      <c r="AJ85" s="45" t="n">
        <v>0.2081653925</v>
      </c>
      <c r="AK85" s="7" t="n">
        <v>0.8396003257</v>
      </c>
      <c r="AL85" s="45" t="n">
        <v>1.8115742424</v>
      </c>
      <c r="AM85" s="7" t="n">
        <v>0.1583156813</v>
      </c>
      <c r="AN85" s="45" t="n">
        <v>0.0006283937</v>
      </c>
      <c r="AO85" s="7" t="n">
        <v>0.9985444008</v>
      </c>
      <c r="AP85" s="52" t="n">
        <v>13.288969193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.0540945311</v>
      </c>
      <c r="E86" s="63" t="n">
        <v>-0.765427699</v>
      </c>
      <c r="F86" s="64" t="n">
        <v>-0.001551385</v>
      </c>
      <c r="G86" s="63" t="n">
        <v>0.0385658952</v>
      </c>
      <c r="H86" s="64" t="n">
        <v>0.6770907016</v>
      </c>
      <c r="I86" s="63" t="n">
        <v>0.2752060563</v>
      </c>
      <c r="J86" s="64" t="n">
        <v>0.0376274814</v>
      </c>
      <c r="K86" s="63" t="n">
        <v>0.1973217038</v>
      </c>
      <c r="L86" s="64" t="n">
        <v>0.5129272852</v>
      </c>
      <c r="M86" s="70" t="n">
        <v>1</v>
      </c>
      <c r="N86" s="64" t="n">
        <v>0.0440922578</v>
      </c>
      <c r="O86" s="63" t="n">
        <v>0.0778983784</v>
      </c>
      <c r="P86" s="68" t="n">
        <v>17.115858404</v>
      </c>
      <c r="Q86" s="7" t="n">
        <v>0.0578082894</v>
      </c>
      <c r="R86" s="45" t="n">
        <v>-0.772407382</v>
      </c>
      <c r="S86" s="7" t="n">
        <v>-0.001724516</v>
      </c>
      <c r="T86" s="45" t="n">
        <v>0.0561283607</v>
      </c>
      <c r="U86" s="7" t="n">
        <v>0.8126170647</v>
      </c>
      <c r="V86" s="45" t="n">
        <v>0.2954930553</v>
      </c>
      <c r="W86" s="7" t="n">
        <v>0.0567117374</v>
      </c>
      <c r="X86" s="45" t="n">
        <v>0.2877941584</v>
      </c>
      <c r="Y86" s="7" t="n">
        <v>0.7924207678</v>
      </c>
      <c r="Z86" s="45" t="n">
        <v>1.5235752793</v>
      </c>
      <c r="AA86" s="7" t="n">
        <v>0.1113279134</v>
      </c>
      <c r="AB86" s="48" t="n">
        <v>21.209082485</v>
      </c>
      <c r="AC86" s="7" t="n">
        <v>0.0588857407</v>
      </c>
      <c r="AD86" s="45" t="n">
        <v>-0.772895654</v>
      </c>
      <c r="AE86" s="7" t="n">
        <v>-0.001777782</v>
      </c>
      <c r="AF86" s="45" t="n">
        <v>0.0582376797</v>
      </c>
      <c r="AG86" s="7" t="n">
        <v>0.8413084784</v>
      </c>
      <c r="AH86" s="45" t="n">
        <v>0.299507665</v>
      </c>
      <c r="AI86" s="7" t="n">
        <v>0.058876853</v>
      </c>
      <c r="AJ86" s="45" t="n">
        <v>0.3176810361</v>
      </c>
      <c r="AK86" s="7" t="n">
        <v>0.8598240169</v>
      </c>
      <c r="AL86" s="45" t="n">
        <v>1.6677241854</v>
      </c>
      <c r="AM86" s="7" t="n">
        <v>0.1374063967</v>
      </c>
      <c r="AN86" s="45" t="n">
        <v>0.0008172206</v>
      </c>
      <c r="AO86" s="7" t="n">
        <v>0.9980476342</v>
      </c>
      <c r="AP86" s="52" t="n">
        <v>21.947877784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2161794</v>
      </c>
      <c r="E87" s="63" t="n">
        <v>0</v>
      </c>
      <c r="F87" s="64" t="n">
        <v>0</v>
      </c>
      <c r="G87" s="63" t="n">
        <v>0.0385795056</v>
      </c>
      <c r="H87" s="64" t="n">
        <v>0.0313788463</v>
      </c>
      <c r="I87" s="63" t="n">
        <v>0.0121860401</v>
      </c>
      <c r="J87" s="64" t="n">
        <v>1.934026E-006</v>
      </c>
      <c r="K87" s="63" t="n">
        <v>0.7411150874</v>
      </c>
      <c r="L87" s="64" t="n">
        <v>0.8254232074</v>
      </c>
      <c r="M87" s="70" t="n">
        <v>1</v>
      </c>
      <c r="N87" s="64" t="n">
        <v>0.0118084397</v>
      </c>
      <c r="O87" s="63" t="n">
        <v>0.4198695696</v>
      </c>
      <c r="P87" s="68" t="n">
        <v>0.5905023064</v>
      </c>
      <c r="Q87" s="7" t="n">
        <v>0.0037305675</v>
      </c>
      <c r="R87" s="45" t="n">
        <v>-0.001434748</v>
      </c>
      <c r="S87" s="7" t="n">
        <v>-7.9004E-005</v>
      </c>
      <c r="T87" s="45" t="n">
        <v>0.0452094098</v>
      </c>
      <c r="U87" s="7" t="n">
        <v>0.0868603575</v>
      </c>
      <c r="V87" s="45" t="n">
        <v>0.0192543</v>
      </c>
      <c r="W87" s="7" t="n">
        <v>0.005938846</v>
      </c>
      <c r="X87" s="45" t="n">
        <v>0.7686582083</v>
      </c>
      <c r="Y87" s="7" t="n">
        <v>0.9281379377</v>
      </c>
      <c r="Z87" s="45" t="n">
        <v>1.1772286628</v>
      </c>
      <c r="AA87" s="7" t="n">
        <v>0.0240173487</v>
      </c>
      <c r="AB87" s="48" t="n">
        <v>2.1527684254</v>
      </c>
      <c r="AC87" s="7" t="n">
        <v>0.0043381257</v>
      </c>
      <c r="AD87" s="45" t="n">
        <v>-0.001628809</v>
      </c>
      <c r="AE87" s="7" t="n">
        <v>-0.000102982</v>
      </c>
      <c r="AF87" s="45" t="n">
        <v>0.0465326399</v>
      </c>
      <c r="AG87" s="7" t="n">
        <v>0.1038654337</v>
      </c>
      <c r="AH87" s="45" t="n">
        <v>0.0214228698</v>
      </c>
      <c r="AI87" s="7" t="n">
        <v>0.0071264601</v>
      </c>
      <c r="AJ87" s="45" t="n">
        <v>0.7873792675</v>
      </c>
      <c r="AK87" s="7" t="n">
        <v>0.968933006</v>
      </c>
      <c r="AL87" s="45" t="n">
        <v>1.247570504</v>
      </c>
      <c r="AM87" s="7" t="n">
        <v>0.0296079904</v>
      </c>
      <c r="AN87" s="45" t="n">
        <v>0.0011068908</v>
      </c>
      <c r="AO87" s="7" t="n">
        <v>0.9996478871</v>
      </c>
      <c r="AP87" s="52" t="n">
        <v>2.5556214109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28660571</v>
      </c>
      <c r="R88" s="45" t="n">
        <v>-0.02107426</v>
      </c>
      <c r="S88" s="7" t="n">
        <v>-0.000804521</v>
      </c>
      <c r="T88" s="45" t="n">
        <v>0.0404541205</v>
      </c>
      <c r="U88" s="7" t="n">
        <v>0.4786382112</v>
      </c>
      <c r="V88" s="45" t="n">
        <v>0.0753258928</v>
      </c>
      <c r="W88" s="7" t="n">
        <v>0.0165954891</v>
      </c>
      <c r="X88" s="45" t="n">
        <v>0.1755895915</v>
      </c>
      <c r="Y88" s="7" t="n">
        <v>0.7775905814</v>
      </c>
      <c r="Z88" s="45" t="n">
        <v>1.4955769029</v>
      </c>
      <c r="AA88" s="7" t="n">
        <v>0.1240861711</v>
      </c>
      <c r="AB88" s="48" t="n">
        <v>13.169789641</v>
      </c>
      <c r="AC88" s="7" t="n">
        <v>0.0143978432</v>
      </c>
      <c r="AD88" s="45" t="n">
        <v>-0.021807646</v>
      </c>
      <c r="AE88" s="7" t="n">
        <v>-0.000868615</v>
      </c>
      <c r="AF88" s="45" t="n">
        <v>0.0431423165</v>
      </c>
      <c r="AG88" s="7" t="n">
        <v>0.5151766825</v>
      </c>
      <c r="AH88" s="45" t="n">
        <v>0.0805615239</v>
      </c>
      <c r="AI88" s="7" t="n">
        <v>0.0188617354</v>
      </c>
      <c r="AJ88" s="45" t="n">
        <v>0.2049965754</v>
      </c>
      <c r="AK88" s="7" t="n">
        <v>0.8544604163</v>
      </c>
      <c r="AL88" s="45" t="n">
        <v>1.6498563337</v>
      </c>
      <c r="AM88" s="7" t="n">
        <v>0.1419501541</v>
      </c>
      <c r="AN88" s="45" t="n">
        <v>0.0021910192</v>
      </c>
      <c r="AO88" s="7" t="n">
        <v>0.9986015895</v>
      </c>
      <c r="AP88" s="52" t="n">
        <v>14.085929555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83149804</v>
      </c>
      <c r="R89" s="45" t="n">
        <v>-0.009212666</v>
      </c>
      <c r="S89" s="7" t="n">
        <v>-0.000490969</v>
      </c>
      <c r="T89" s="45" t="n">
        <v>0.0406890076</v>
      </c>
      <c r="U89" s="7" t="n">
        <v>0.5652030986</v>
      </c>
      <c r="V89" s="45" t="n">
        <v>0.1161559615</v>
      </c>
      <c r="W89" s="7" t="n">
        <v>0.0235666607</v>
      </c>
      <c r="X89" s="45" t="n">
        <v>0.0771638768</v>
      </c>
      <c r="Y89" s="7" t="n">
        <v>0.8313899504</v>
      </c>
      <c r="Z89" s="45" t="n">
        <v>1.4545683885</v>
      </c>
      <c r="AA89" s="7" t="n">
        <v>0.0755308458</v>
      </c>
      <c r="AB89" s="48" t="n">
        <v>17.612453534</v>
      </c>
      <c r="AC89" s="7" t="n">
        <v>0.0200881409</v>
      </c>
      <c r="AD89" s="45" t="n">
        <v>-0.009649577</v>
      </c>
      <c r="AE89" s="7" t="n">
        <v>-0.000550051</v>
      </c>
      <c r="AF89" s="45" t="n">
        <v>0.0434352736</v>
      </c>
      <c r="AG89" s="7" t="n">
        <v>0.6010731838</v>
      </c>
      <c r="AH89" s="45" t="n">
        <v>0.1215020248</v>
      </c>
      <c r="AI89" s="7" t="n">
        <v>0.0259927513</v>
      </c>
      <c r="AJ89" s="45" t="n">
        <v>0.1035033684</v>
      </c>
      <c r="AK89" s="7" t="n">
        <v>0.9053951141</v>
      </c>
      <c r="AL89" s="45" t="n">
        <v>1.6057019218</v>
      </c>
      <c r="AM89" s="7" t="n">
        <v>0.0930665915</v>
      </c>
      <c r="AN89" s="45" t="n">
        <v>0.000546149</v>
      </c>
      <c r="AO89" s="7" t="n">
        <v>0.9990078547</v>
      </c>
      <c r="AP89" s="52" t="n">
        <v>18.571983164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62764835</v>
      </c>
      <c r="R90" s="45" t="n">
        <v>-0.003517516</v>
      </c>
      <c r="S90" s="7" t="n">
        <v>-0.001209653</v>
      </c>
      <c r="T90" s="45" t="n">
        <v>0.0441694563</v>
      </c>
      <c r="U90" s="7" t="n">
        <v>0.5529870071</v>
      </c>
      <c r="V90" s="45" t="n">
        <v>0.1094786356</v>
      </c>
      <c r="W90" s="7" t="n">
        <v>0.0086017771</v>
      </c>
      <c r="X90" s="45" t="n">
        <v>0.1650724669</v>
      </c>
      <c r="Y90" s="7" t="n">
        <v>0.881858658</v>
      </c>
      <c r="Z90" s="45" t="n">
        <v>1.2857420831</v>
      </c>
      <c r="AA90" s="7" t="n">
        <v>0.0553821224</v>
      </c>
      <c r="AB90" s="48" t="n">
        <v>13.937493041</v>
      </c>
      <c r="AC90" s="7" t="n">
        <v>0.0071488811</v>
      </c>
      <c r="AD90" s="45" t="n">
        <v>-0.003928069</v>
      </c>
      <c r="AE90" s="7" t="n">
        <v>-0.001254487</v>
      </c>
      <c r="AF90" s="45" t="n">
        <v>0.0460837205</v>
      </c>
      <c r="AG90" s="7" t="n">
        <v>0.5784474273</v>
      </c>
      <c r="AH90" s="45" t="n">
        <v>0.1130539511</v>
      </c>
      <c r="AI90" s="7" t="n">
        <v>0.0101861644</v>
      </c>
      <c r="AJ90" s="45" t="n">
        <v>0.182114381</v>
      </c>
      <c r="AK90" s="7" t="n">
        <v>0.9318519692</v>
      </c>
      <c r="AL90" s="45" t="n">
        <v>1.3826854829</v>
      </c>
      <c r="AM90" s="7" t="n">
        <v>0.0663289501</v>
      </c>
      <c r="AN90" s="45" t="n">
        <v>0.0009525633</v>
      </c>
      <c r="AO90" s="7" t="n">
        <v>0.9991334825</v>
      </c>
      <c r="AP90" s="52" t="n">
        <v>14.596780901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41313681</v>
      </c>
      <c r="E91" s="63" t="n">
        <v>-0.195612034</v>
      </c>
      <c r="F91" s="64" t="n">
        <v>-0.000611655</v>
      </c>
      <c r="G91" s="63" t="n">
        <v>0.0308127558</v>
      </c>
      <c r="H91" s="64" t="n">
        <v>0.1532830289</v>
      </c>
      <c r="I91" s="63" t="n">
        <v>0.0161043269</v>
      </c>
      <c r="J91" s="64" t="n">
        <v>0.0138972539</v>
      </c>
      <c r="K91" s="63" t="n">
        <v>0.2216943706</v>
      </c>
      <c r="L91" s="64" t="n">
        <v>0.2436994156</v>
      </c>
      <c r="M91" s="70" t="n">
        <v>1</v>
      </c>
      <c r="N91" s="64" t="n">
        <v>0.2022066269</v>
      </c>
      <c r="O91" s="63" t="n">
        <v>0.2049160779</v>
      </c>
      <c r="P91" s="68" t="n">
        <v>6.7831496088</v>
      </c>
      <c r="Q91" s="7" t="n">
        <v>0.0098290812</v>
      </c>
      <c r="R91" s="45" t="n">
        <v>-0.258364446</v>
      </c>
      <c r="S91" s="7" t="n">
        <v>-0.000997693</v>
      </c>
      <c r="T91" s="45" t="n">
        <v>0.0556957538</v>
      </c>
      <c r="U91" s="7" t="n">
        <v>0.3281004962</v>
      </c>
      <c r="V91" s="45" t="n">
        <v>0.0373725946</v>
      </c>
      <c r="W91" s="7" t="n">
        <v>0.0326808872</v>
      </c>
      <c r="X91" s="45" t="n">
        <v>0.367340771</v>
      </c>
      <c r="Y91" s="7" t="n">
        <v>0.571657445</v>
      </c>
      <c r="Z91" s="45" t="n">
        <v>1.7182542883</v>
      </c>
      <c r="AA91" s="7" t="n">
        <v>0.2904135799</v>
      </c>
      <c r="AB91" s="48" t="n">
        <v>12.482679374</v>
      </c>
      <c r="AC91" s="7" t="n">
        <v>0.0120368355</v>
      </c>
      <c r="AD91" s="45" t="n">
        <v>-0.26068865</v>
      </c>
      <c r="AE91" s="7" t="n">
        <v>-0.002192836</v>
      </c>
      <c r="AF91" s="45" t="n">
        <v>0.0595014298</v>
      </c>
      <c r="AG91" s="7" t="n">
        <v>0.3792425928</v>
      </c>
      <c r="AH91" s="45" t="n">
        <v>0.0443413613</v>
      </c>
      <c r="AI91" s="7" t="n">
        <v>0.0365372551</v>
      </c>
      <c r="AJ91" s="45" t="n">
        <v>0.4092475131</v>
      </c>
      <c r="AK91" s="7" t="n">
        <v>0.6780255021</v>
      </c>
      <c r="AL91" s="45" t="n">
        <v>1.9379444408</v>
      </c>
      <c r="AM91" s="7" t="n">
        <v>0.3179649112</v>
      </c>
      <c r="AN91" s="45" t="n">
        <v>0.0017209698</v>
      </c>
      <c r="AO91" s="7" t="n">
        <v>0.9977113832</v>
      </c>
      <c r="AP91" s="52" t="n">
        <v>13.889039664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30040629</v>
      </c>
      <c r="E92" s="63" t="n">
        <v>-0.00220471</v>
      </c>
      <c r="F92" s="64" t="n">
        <v>-0.001510466</v>
      </c>
      <c r="G92" s="63" t="n">
        <v>0.0193401962</v>
      </c>
      <c r="H92" s="64" t="n">
        <v>0.2860919023</v>
      </c>
      <c r="I92" s="63" t="n">
        <v>0.026684903</v>
      </c>
      <c r="J92" s="64" t="n">
        <v>0.0002413632</v>
      </c>
      <c r="K92" s="63" t="n">
        <v>0.1021121872</v>
      </c>
      <c r="L92" s="64" t="n">
        <v>0.4337594388</v>
      </c>
      <c r="M92" s="70" t="n">
        <v>1</v>
      </c>
      <c r="N92" s="64" t="n">
        <v>0.1217216448</v>
      </c>
      <c r="O92" s="63" t="n">
        <v>0.0498696406</v>
      </c>
      <c r="P92" s="68" t="n">
        <v>6.9543</v>
      </c>
      <c r="Q92" s="7" t="n">
        <v>0.0070519012</v>
      </c>
      <c r="R92" s="45" t="n">
        <v>-0.041601693</v>
      </c>
      <c r="S92" s="7" t="n">
        <v>-0.001826325</v>
      </c>
      <c r="T92" s="45" t="n">
        <v>0.0354784391</v>
      </c>
      <c r="U92" s="7" t="n">
        <v>0.4390531902</v>
      </c>
      <c r="V92" s="45" t="n">
        <v>0.0447777797</v>
      </c>
      <c r="W92" s="7" t="n">
        <v>0.0228771788</v>
      </c>
      <c r="X92" s="45" t="n">
        <v>0.2115920513</v>
      </c>
      <c r="Y92" s="7" t="n">
        <v>0.7174025223</v>
      </c>
      <c r="Z92" s="45" t="n">
        <v>1.5870383725</v>
      </c>
      <c r="AA92" s="7" t="n">
        <v>0.1862921998</v>
      </c>
      <c r="AB92" s="48" t="n">
        <v>11.984671016</v>
      </c>
      <c r="AC92" s="7" t="n">
        <v>0.0086049713</v>
      </c>
      <c r="AD92" s="45" t="n">
        <v>-0.043073197</v>
      </c>
      <c r="AE92" s="7" t="n">
        <v>-0.002562354</v>
      </c>
      <c r="AF92" s="45" t="n">
        <v>0.0381063947</v>
      </c>
      <c r="AG92" s="7" t="n">
        <v>0.477309776</v>
      </c>
      <c r="AH92" s="45" t="n">
        <v>0.0497157835</v>
      </c>
      <c r="AI92" s="7" t="n">
        <v>0.0265059792</v>
      </c>
      <c r="AJ92" s="45" t="n">
        <v>0.2389120457</v>
      </c>
      <c r="AK92" s="7" t="n">
        <v>0.7935193997</v>
      </c>
      <c r="AL92" s="45" t="n">
        <v>1.7391799838</v>
      </c>
      <c r="AM92" s="7" t="n">
        <v>0.2041676818</v>
      </c>
      <c r="AN92" s="45" t="n">
        <v>0.000970279</v>
      </c>
      <c r="AO92" s="7" t="n">
        <v>0.9986573606</v>
      </c>
      <c r="AP92" s="52" t="n">
        <v>13.049140263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35996801</v>
      </c>
      <c r="E93" s="63" t="n">
        <v>-0.004946755</v>
      </c>
      <c r="F93" s="64" t="n">
        <v>-0.000225489</v>
      </c>
      <c r="G93" s="63" t="n">
        <v>0.0278430669</v>
      </c>
      <c r="H93" s="64" t="n">
        <v>0.2036763939</v>
      </c>
      <c r="I93" s="63" t="n">
        <v>0.04003907</v>
      </c>
      <c r="J93" s="64" t="n">
        <v>0.0011542312</v>
      </c>
      <c r="K93" s="63" t="n">
        <v>0.2975233875</v>
      </c>
      <c r="L93" s="64" t="n">
        <v>0.5686635852</v>
      </c>
      <c r="M93" s="70" t="n">
        <v>1</v>
      </c>
      <c r="N93" s="64" t="n">
        <v>0.0822915721</v>
      </c>
      <c r="O93" s="63" t="n">
        <v>0.0634512237</v>
      </c>
      <c r="P93" s="68" t="n">
        <v>4.4366154207</v>
      </c>
      <c r="Q93" s="7" t="n">
        <v>0.0062612816</v>
      </c>
      <c r="R93" s="45" t="n">
        <v>-0.011456332</v>
      </c>
      <c r="S93" s="7" t="n">
        <v>-0.000397789</v>
      </c>
      <c r="T93" s="45" t="n">
        <v>0.0413056386</v>
      </c>
      <c r="U93" s="7" t="n">
        <v>0.3118787847</v>
      </c>
      <c r="V93" s="45" t="n">
        <v>0.0543145515</v>
      </c>
      <c r="W93" s="7" t="n">
        <v>0.009529667</v>
      </c>
      <c r="X93" s="45" t="n">
        <v>0.3739766175</v>
      </c>
      <c r="Y93" s="7" t="n">
        <v>0.7854124204</v>
      </c>
      <c r="Z93" s="45" t="n">
        <v>1.43059564</v>
      </c>
      <c r="AA93" s="7" t="n">
        <v>0.1225606853</v>
      </c>
      <c r="AB93" s="48" t="n">
        <v>7.6198685185</v>
      </c>
      <c r="AC93" s="7" t="n">
        <v>0.0075480023</v>
      </c>
      <c r="AD93" s="45" t="n">
        <v>-0.012097988</v>
      </c>
      <c r="AE93" s="7" t="n">
        <v>-0.000598193</v>
      </c>
      <c r="AF93" s="45" t="n">
        <v>0.0438604405</v>
      </c>
      <c r="AG93" s="7" t="n">
        <v>0.3461083632</v>
      </c>
      <c r="AH93" s="45" t="n">
        <v>0.0588829309</v>
      </c>
      <c r="AI93" s="7" t="n">
        <v>0.0116320669</v>
      </c>
      <c r="AJ93" s="45" t="n">
        <v>0.40296075</v>
      </c>
      <c r="AK93" s="7" t="n">
        <v>0.8582963725</v>
      </c>
      <c r="AL93" s="45" t="n">
        <v>1.5771420565</v>
      </c>
      <c r="AM93" s="7" t="n">
        <v>0.1395289007</v>
      </c>
      <c r="AN93" s="45" t="n">
        <v>0.0010344797</v>
      </c>
      <c r="AO93" s="7" t="n">
        <v>0.998859753</v>
      </c>
      <c r="AP93" s="52" t="n">
        <v>8.4816086666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17345097</v>
      </c>
      <c r="E94" s="63" t="n">
        <v>-0.004684943</v>
      </c>
      <c r="F94" s="64" t="n">
        <v>-0.000316339</v>
      </c>
      <c r="G94" s="63" t="n">
        <v>0.0160537036</v>
      </c>
      <c r="H94" s="64" t="n">
        <v>0.3849823924</v>
      </c>
      <c r="I94" s="63" t="n">
        <v>0.0269861605</v>
      </c>
      <c r="J94" s="64" t="n">
        <v>0.0018410784</v>
      </c>
      <c r="K94" s="63" t="n">
        <v>0.1136992549</v>
      </c>
      <c r="L94" s="64" t="n">
        <v>0.5402958174</v>
      </c>
      <c r="M94" s="70" t="n">
        <v>1</v>
      </c>
      <c r="N94" s="64" t="n">
        <v>0.0701588989</v>
      </c>
      <c r="O94" s="63" t="n">
        <v>0.1509377509</v>
      </c>
      <c r="P94" s="68" t="n">
        <v>9.5416903661</v>
      </c>
      <c r="Q94" s="7" t="n">
        <v>0.0049463204</v>
      </c>
      <c r="R94" s="45" t="n">
        <v>-0.009593715</v>
      </c>
      <c r="S94" s="7" t="n">
        <v>-0.000567812</v>
      </c>
      <c r="T94" s="45" t="n">
        <v>0.029811242</v>
      </c>
      <c r="U94" s="7" t="n">
        <v>0.5247019286</v>
      </c>
      <c r="V94" s="45" t="n">
        <v>0.043957377</v>
      </c>
      <c r="W94" s="7" t="n">
        <v>0.0143954695</v>
      </c>
      <c r="X94" s="45" t="n">
        <v>0.1882441712</v>
      </c>
      <c r="Y94" s="7" t="n">
        <v>0.7958949818</v>
      </c>
      <c r="Z94" s="45" t="n">
        <v>1.4804328432</v>
      </c>
      <c r="AA94" s="7" t="n">
        <v>0.1088637542</v>
      </c>
      <c r="AB94" s="48" t="n">
        <v>13.857488107</v>
      </c>
      <c r="AC94" s="7" t="n">
        <v>0.0063408997</v>
      </c>
      <c r="AD94" s="45" t="n">
        <v>-0.010270834</v>
      </c>
      <c r="AE94" s="7" t="n">
        <v>-0.00065877</v>
      </c>
      <c r="AF94" s="45" t="n">
        <v>0.0325141015</v>
      </c>
      <c r="AG94" s="7" t="n">
        <v>0.5643460611</v>
      </c>
      <c r="AH94" s="45" t="n">
        <v>0.0492848402</v>
      </c>
      <c r="AI94" s="7" t="n">
        <v>0.0173031154</v>
      </c>
      <c r="AJ94" s="45" t="n">
        <v>0.2155456765</v>
      </c>
      <c r="AK94" s="7" t="n">
        <v>0.8744050901</v>
      </c>
      <c r="AL94" s="45" t="n">
        <v>1.6362240779</v>
      </c>
      <c r="AM94" s="7" t="n">
        <v>0.1239713172</v>
      </c>
      <c r="AN94" s="45" t="n">
        <v>0.0004549675</v>
      </c>
      <c r="AO94" s="7" t="n">
        <v>0.9988313748</v>
      </c>
      <c r="AP94" s="52" t="n">
        <v>14.877671637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18378805</v>
      </c>
      <c r="E95" s="63" t="n">
        <v>-7.388E-005</v>
      </c>
      <c r="F95" s="64" t="n">
        <v>-0.00021102</v>
      </c>
      <c r="G95" s="63" t="n">
        <v>0.0515654598</v>
      </c>
      <c r="H95" s="64" t="n">
        <v>0.3749796282</v>
      </c>
      <c r="I95" s="63" t="n">
        <v>0.0597552642</v>
      </c>
      <c r="J95" s="64" t="n">
        <v>0</v>
      </c>
      <c r="K95" s="63" t="n">
        <v>0.2023321951</v>
      </c>
      <c r="L95" s="64" t="n">
        <v>0.7101855274</v>
      </c>
      <c r="M95" s="70" t="n">
        <v>1</v>
      </c>
      <c r="N95" s="64" t="n">
        <v>0.0243472795</v>
      </c>
      <c r="O95" s="63" t="n">
        <v>0.0394930657</v>
      </c>
      <c r="P95" s="68" t="n">
        <v>7.1706158477</v>
      </c>
      <c r="Q95" s="7" t="n">
        <v>0.0244415709</v>
      </c>
      <c r="R95" s="45" t="n">
        <v>-0.003379738</v>
      </c>
      <c r="S95" s="7" t="n">
        <v>-0.00039276</v>
      </c>
      <c r="T95" s="45" t="n">
        <v>0.0634465211</v>
      </c>
      <c r="U95" s="7" t="n">
        <v>0.4750149017</v>
      </c>
      <c r="V95" s="45" t="n">
        <v>0.0718455654</v>
      </c>
      <c r="W95" s="7" t="n">
        <v>0.0105973926</v>
      </c>
      <c r="X95" s="45" t="n">
        <v>0.2564133565</v>
      </c>
      <c r="Y95" s="7" t="n">
        <v>0.8979868096</v>
      </c>
      <c r="Z95" s="45" t="n">
        <v>1.322674093</v>
      </c>
      <c r="AA95" s="7" t="n">
        <v>0.0455914373</v>
      </c>
      <c r="AB95" s="48" t="n">
        <v>10.180509754</v>
      </c>
      <c r="AC95" s="7" t="n">
        <v>0.0252851242</v>
      </c>
      <c r="AD95" s="45" t="n">
        <v>-0.003716125</v>
      </c>
      <c r="AE95" s="7" t="n">
        <v>-0.000446398</v>
      </c>
      <c r="AF95" s="45" t="n">
        <v>0.0650091545</v>
      </c>
      <c r="AG95" s="7" t="n">
        <v>0.4986890852</v>
      </c>
      <c r="AH95" s="45" t="n">
        <v>0.0748861202</v>
      </c>
      <c r="AI95" s="7" t="n">
        <v>0.0124429952</v>
      </c>
      <c r="AJ95" s="45" t="n">
        <v>0.2736015485</v>
      </c>
      <c r="AK95" s="7" t="n">
        <v>0.9457515042</v>
      </c>
      <c r="AL95" s="45" t="n">
        <v>1.4097225209</v>
      </c>
      <c r="AM95" s="7" t="n">
        <v>0.0533183785</v>
      </c>
      <c r="AN95" s="45" t="n">
        <v>0.0003605685</v>
      </c>
      <c r="AO95" s="7" t="n">
        <v>0.9994304512</v>
      </c>
      <c r="AP95" s="52" t="n">
        <v>10.783151375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99096226</v>
      </c>
      <c r="E96" s="63" t="n">
        <v>0</v>
      </c>
      <c r="F96" s="64" t="n">
        <v>0</v>
      </c>
      <c r="G96" s="63" t="n">
        <v>0.0897019315</v>
      </c>
      <c r="H96" s="64" t="n">
        <v>0.1799279734</v>
      </c>
      <c r="I96" s="63" t="n">
        <v>0.0292996029</v>
      </c>
      <c r="J96" s="64" t="n">
        <v>0</v>
      </c>
      <c r="K96" s="63" t="n">
        <v>0.245624099</v>
      </c>
      <c r="L96" s="64" t="n">
        <v>0.5544632294</v>
      </c>
      <c r="M96" s="70" t="n">
        <v>1</v>
      </c>
      <c r="N96" s="64" t="n">
        <v>0.0251079333</v>
      </c>
      <c r="O96" s="63" t="n">
        <v>0.1020613428</v>
      </c>
      <c r="P96" s="68" t="n">
        <v>2.9695</v>
      </c>
      <c r="Q96" s="7" t="n">
        <v>0.016871177</v>
      </c>
      <c r="R96" s="45" t="n">
        <v>-0.002665458</v>
      </c>
      <c r="S96" s="7" t="n">
        <v>-0.000322986</v>
      </c>
      <c r="T96" s="45" t="n">
        <v>0.1039626076</v>
      </c>
      <c r="U96" s="7" t="n">
        <v>0.3766246239</v>
      </c>
      <c r="V96" s="45" t="n">
        <v>0.0452929972</v>
      </c>
      <c r="W96" s="7" t="n">
        <v>0.0290522722</v>
      </c>
      <c r="X96" s="45" t="n">
        <v>0.3259133606</v>
      </c>
      <c r="Y96" s="7" t="n">
        <v>0.894728595</v>
      </c>
      <c r="Z96" s="45" t="n">
        <v>1.5213919482</v>
      </c>
      <c r="AA96" s="7" t="n">
        <v>0.048292875</v>
      </c>
      <c r="AB96" s="48" t="n">
        <v>8.3057803231</v>
      </c>
      <c r="AC96" s="7" t="n">
        <v>0.0179079145</v>
      </c>
      <c r="AD96" s="45" t="n">
        <v>-0.002966443</v>
      </c>
      <c r="AE96" s="7" t="n">
        <v>-0.000377831</v>
      </c>
      <c r="AF96" s="45" t="n">
        <v>0.1055249928</v>
      </c>
      <c r="AG96" s="7" t="n">
        <v>0.402914289</v>
      </c>
      <c r="AH96" s="45" t="n">
        <v>0.0484001509</v>
      </c>
      <c r="AI96" s="7" t="n">
        <v>0.0318099627</v>
      </c>
      <c r="AJ96" s="45" t="n">
        <v>0.3411257983</v>
      </c>
      <c r="AK96" s="7" t="n">
        <v>0.944338834</v>
      </c>
      <c r="AL96" s="45" t="n">
        <v>1.6079145088</v>
      </c>
      <c r="AM96" s="7" t="n">
        <v>0.0550976282</v>
      </c>
      <c r="AN96" s="45" t="n">
        <v>3.17789E-005</v>
      </c>
      <c r="AO96" s="7" t="n">
        <v>0.9994682412</v>
      </c>
      <c r="AP96" s="52" t="n">
        <v>8.9798974667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19174501</v>
      </c>
      <c r="E97" s="63" t="n">
        <v>-0.018359181</v>
      </c>
      <c r="F97" s="64" t="n">
        <v>0</v>
      </c>
      <c r="G97" s="63" t="n">
        <v>0.2315207189</v>
      </c>
      <c r="H97" s="64" t="n">
        <v>0.0387516478</v>
      </c>
      <c r="I97" s="63" t="n">
        <v>0.0042845033</v>
      </c>
      <c r="J97" s="64" t="n">
        <v>0.0307007362</v>
      </c>
      <c r="K97" s="63" t="n">
        <v>0.2854869155</v>
      </c>
      <c r="L97" s="64" t="n">
        <v>0.5943027905</v>
      </c>
      <c r="M97" s="70" t="n">
        <v>1</v>
      </c>
      <c r="N97" s="64" t="n">
        <v>0.0170744722</v>
      </c>
      <c r="O97" s="63" t="n">
        <v>0.00261506</v>
      </c>
      <c r="P97" s="68" t="n">
        <v>1.2881</v>
      </c>
      <c r="Q97" s="7" t="n">
        <v>0.0268293073</v>
      </c>
      <c r="R97" s="45" t="n">
        <v>-0.020571047</v>
      </c>
      <c r="S97" s="7" t="n">
        <v>-0.000174055</v>
      </c>
      <c r="T97" s="45" t="n">
        <v>0.2493837211</v>
      </c>
      <c r="U97" s="7" t="n">
        <v>0.174696506</v>
      </c>
      <c r="V97" s="45" t="n">
        <v>0.0225331261</v>
      </c>
      <c r="W97" s="7" t="n">
        <v>0.0529945128</v>
      </c>
      <c r="X97" s="45" t="n">
        <v>0.371637943</v>
      </c>
      <c r="Y97" s="7" t="n">
        <v>0.8773300134</v>
      </c>
      <c r="Z97" s="45" t="n">
        <v>1.4888388432</v>
      </c>
      <c r="AA97" s="7" t="n">
        <v>0.0510362497</v>
      </c>
      <c r="AB97" s="48" t="n">
        <v>5.4565565582</v>
      </c>
      <c r="AC97" s="7" t="n">
        <v>0.027986333</v>
      </c>
      <c r="AD97" s="45" t="n">
        <v>-0.020929192</v>
      </c>
      <c r="AE97" s="7" t="n">
        <v>-0.000219216</v>
      </c>
      <c r="AF97" s="45" t="n">
        <v>0.2514778714</v>
      </c>
      <c r="AG97" s="7" t="n">
        <v>0.202366102</v>
      </c>
      <c r="AH97" s="45" t="n">
        <v>0.0261902815</v>
      </c>
      <c r="AI97" s="7" t="n">
        <v>0.0554437996</v>
      </c>
      <c r="AJ97" s="45" t="n">
        <v>0.3948951728</v>
      </c>
      <c r="AK97" s="7" t="n">
        <v>0.9372111528</v>
      </c>
      <c r="AL97" s="45" t="n">
        <v>1.597661065</v>
      </c>
      <c r="AM97" s="7" t="n">
        <v>0.0610356968</v>
      </c>
      <c r="AN97" s="45" t="n">
        <v>0.0004698602</v>
      </c>
      <c r="AO97" s="7" t="n">
        <v>0.9987167098</v>
      </c>
      <c r="AP97" s="52" t="n">
        <v>6.2159877244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89155718</v>
      </c>
      <c r="E98" s="63" t="n">
        <v>-0.007299324</v>
      </c>
      <c r="F98" s="64" t="n">
        <v>0</v>
      </c>
      <c r="G98" s="63" t="n">
        <v>0.2140435729</v>
      </c>
      <c r="H98" s="64" t="n">
        <v>0</v>
      </c>
      <c r="I98" s="63" t="n">
        <v>0</v>
      </c>
      <c r="J98" s="64" t="n">
        <v>0.2624709897</v>
      </c>
      <c r="K98" s="63" t="n">
        <v>0.3922040783</v>
      </c>
      <c r="L98" s="64" t="n">
        <v>0.8703348888</v>
      </c>
      <c r="M98" s="70" t="n">
        <v>1</v>
      </c>
      <c r="N98" s="64" t="n">
        <v>0.0042053101</v>
      </c>
      <c r="O98" s="63" t="n">
        <v>0</v>
      </c>
      <c r="P98" s="68" t="n">
        <v>0</v>
      </c>
      <c r="Q98" s="7" t="n">
        <v>0.0104077086</v>
      </c>
      <c r="R98" s="45" t="n">
        <v>-0.007695885</v>
      </c>
      <c r="S98" s="7" t="n">
        <v>-3.2698E-005</v>
      </c>
      <c r="T98" s="45" t="n">
        <v>0.2202226195</v>
      </c>
      <c r="U98" s="7" t="n">
        <v>0.0480262469</v>
      </c>
      <c r="V98" s="45" t="n">
        <v>0.0072349468</v>
      </c>
      <c r="W98" s="7" t="n">
        <v>0.2692600091</v>
      </c>
      <c r="X98" s="45" t="n">
        <v>0.4175730686</v>
      </c>
      <c r="Y98" s="7" t="n">
        <v>0.9649960173</v>
      </c>
      <c r="Z98" s="45" t="n">
        <v>1.1713480419</v>
      </c>
      <c r="AA98" s="7" t="n">
        <v>0.0173415023</v>
      </c>
      <c r="AB98" s="48" t="n">
        <v>1.2647295029</v>
      </c>
      <c r="AC98" s="7" t="n">
        <v>0.0107088917</v>
      </c>
      <c r="AD98" s="45" t="n">
        <v>-0.007764387</v>
      </c>
      <c r="AE98" s="7" t="n">
        <v>-4.2536E-005</v>
      </c>
      <c r="AF98" s="45" t="n">
        <v>0.2207644125</v>
      </c>
      <c r="AG98" s="7" t="n">
        <v>0.0547366413</v>
      </c>
      <c r="AH98" s="45" t="n">
        <v>0.0081595432</v>
      </c>
      <c r="AI98" s="7" t="n">
        <v>0.2697008901</v>
      </c>
      <c r="AJ98" s="45" t="n">
        <v>0.422755147</v>
      </c>
      <c r="AK98" s="7" t="n">
        <v>0.9790186027</v>
      </c>
      <c r="AL98" s="45" t="n">
        <v>1.1988970123</v>
      </c>
      <c r="AM98" s="7" t="n">
        <v>0.0202343456</v>
      </c>
      <c r="AN98" s="45" t="n">
        <v>0</v>
      </c>
      <c r="AO98" s="7" t="n">
        <v>0.9992529483</v>
      </c>
      <c r="AP98" s="52" t="n">
        <v>1.4314928808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96916711</v>
      </c>
      <c r="E99" s="63" t="n">
        <v>-7.2159E-005</v>
      </c>
      <c r="F99" s="64" t="n">
        <v>-0.000253189</v>
      </c>
      <c r="G99" s="63" t="n">
        <v>0.0198626883</v>
      </c>
      <c r="H99" s="64" t="n">
        <v>0.205136487</v>
      </c>
      <c r="I99" s="63" t="n">
        <v>0.0185272373</v>
      </c>
      <c r="J99" s="64" t="n">
        <v>0.0044192932</v>
      </c>
      <c r="K99" s="63" t="n">
        <v>0.3508785088</v>
      </c>
      <c r="L99" s="64" t="n">
        <v>0.6081905376</v>
      </c>
      <c r="M99" s="70" t="n">
        <v>1</v>
      </c>
      <c r="N99" s="64" t="n">
        <v>0.0730039292</v>
      </c>
      <c r="O99" s="63" t="n">
        <v>0.1310670962</v>
      </c>
      <c r="P99" s="68" t="n">
        <v>7.0762700558</v>
      </c>
      <c r="Q99" s="7" t="n">
        <v>0.0126809179</v>
      </c>
      <c r="R99" s="45" t="n">
        <v>-0.002629399</v>
      </c>
      <c r="S99" s="7" t="n">
        <v>-0.000436972</v>
      </c>
      <c r="T99" s="45" t="n">
        <v>0.0320022818</v>
      </c>
      <c r="U99" s="7" t="n">
        <v>0.309408359</v>
      </c>
      <c r="V99" s="45" t="n">
        <v>0.0317822331</v>
      </c>
      <c r="W99" s="7" t="n">
        <v>0.0154116096</v>
      </c>
      <c r="X99" s="45" t="n">
        <v>0.4137520173</v>
      </c>
      <c r="Y99" s="7" t="n">
        <v>0.8119710476</v>
      </c>
      <c r="Z99" s="45" t="n">
        <v>1.373124501</v>
      </c>
      <c r="AA99" s="7" t="n">
        <v>0.1094531247</v>
      </c>
      <c r="AB99" s="48" t="n">
        <v>10.413233697</v>
      </c>
      <c r="AC99" s="7" t="n">
        <v>0.0137939983</v>
      </c>
      <c r="AD99" s="45" t="n">
        <v>-0.003063302</v>
      </c>
      <c r="AE99" s="7" t="n">
        <v>-0.000501231</v>
      </c>
      <c r="AF99" s="45" t="n">
        <v>0.0341196599</v>
      </c>
      <c r="AG99" s="7" t="n">
        <v>0.3404971659</v>
      </c>
      <c r="AH99" s="45" t="n">
        <v>0.0358301202</v>
      </c>
      <c r="AI99" s="7" t="n">
        <v>0.0175900264</v>
      </c>
      <c r="AJ99" s="45" t="n">
        <v>0.4357839715</v>
      </c>
      <c r="AK99" s="7" t="n">
        <v>0.8740504097</v>
      </c>
      <c r="AL99" s="45" t="n">
        <v>1.4953280704</v>
      </c>
      <c r="AM99" s="7" t="n">
        <v>0.1241582571</v>
      </c>
      <c r="AN99" s="45" t="n">
        <v>0.0007967368</v>
      </c>
      <c r="AO99" s="7" t="n">
        <v>0.9990054036</v>
      </c>
      <c r="AP99" s="52" t="n">
        <v>11.216116616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51842454</v>
      </c>
      <c r="E100" s="63" t="n">
        <v>-0.000169457</v>
      </c>
      <c r="F100" s="64" t="n">
        <v>-0.000423934</v>
      </c>
      <c r="G100" s="63" t="n">
        <v>0.0217205074</v>
      </c>
      <c r="H100" s="64" t="n">
        <v>0.2508814214</v>
      </c>
      <c r="I100" s="63" t="n">
        <v>0.0176547057</v>
      </c>
      <c r="J100" s="64" t="n">
        <v>0.0636555086</v>
      </c>
      <c r="K100" s="63" t="n">
        <v>0.1173518769</v>
      </c>
      <c r="L100" s="64" t="n">
        <v>0.4858548738</v>
      </c>
      <c r="M100" s="70" t="n">
        <v>1</v>
      </c>
      <c r="N100" s="64" t="n">
        <v>0.0475266307</v>
      </c>
      <c r="O100" s="63" t="n">
        <v>0.0171664556</v>
      </c>
      <c r="P100" s="68" t="n">
        <v>6.072382454</v>
      </c>
      <c r="Q100" s="7" t="n">
        <v>0.0209315375</v>
      </c>
      <c r="R100" s="45" t="n">
        <v>-0.004065642</v>
      </c>
      <c r="S100" s="7" t="n">
        <v>-0.000709529</v>
      </c>
      <c r="T100" s="45" t="n">
        <v>0.0428499825</v>
      </c>
      <c r="U100" s="7" t="n">
        <v>0.4219935355</v>
      </c>
      <c r="V100" s="45" t="n">
        <v>0.0379553689</v>
      </c>
      <c r="W100" s="7" t="n">
        <v>0.0875457813</v>
      </c>
      <c r="X100" s="45" t="n">
        <v>0.205961843</v>
      </c>
      <c r="Y100" s="7" t="n">
        <v>0.8124628783</v>
      </c>
      <c r="Z100" s="45" t="n">
        <v>1.5881880456</v>
      </c>
      <c r="AA100" s="7" t="n">
        <v>0.0898472249</v>
      </c>
      <c r="AB100" s="48" t="n">
        <v>11.008106428</v>
      </c>
      <c r="AC100" s="7" t="n">
        <v>0.0226270516</v>
      </c>
      <c r="AD100" s="45" t="n">
        <v>-0.004623948</v>
      </c>
      <c r="AE100" s="7" t="n">
        <v>-0.000791656</v>
      </c>
      <c r="AF100" s="45" t="n">
        <v>0.0457088104</v>
      </c>
      <c r="AG100" s="7" t="n">
        <v>0.4646933448</v>
      </c>
      <c r="AH100" s="45" t="n">
        <v>0.0432637573</v>
      </c>
      <c r="AI100" s="7" t="n">
        <v>0.0912154209</v>
      </c>
      <c r="AJ100" s="45" t="n">
        <v>0.2330752734</v>
      </c>
      <c r="AK100" s="7" t="n">
        <v>0.895168055</v>
      </c>
      <c r="AL100" s="45" t="n">
        <v>1.7439777752</v>
      </c>
      <c r="AM100" s="7" t="n">
        <v>0.1035271267</v>
      </c>
      <c r="AN100" s="45" t="n">
        <v>0.0003633216</v>
      </c>
      <c r="AO100" s="7" t="n">
        <v>0.9990585033</v>
      </c>
      <c r="AP100" s="52" t="n">
        <v>12.063407163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56566196</v>
      </c>
      <c r="E101" s="63" t="n">
        <v>-0.001663203</v>
      </c>
      <c r="F101" s="64" t="n">
        <v>-0.000659939</v>
      </c>
      <c r="G101" s="63" t="n">
        <v>0.0104160365</v>
      </c>
      <c r="H101" s="64" t="n">
        <v>0.3468921982</v>
      </c>
      <c r="I101" s="63" t="n">
        <v>0.0252945174</v>
      </c>
      <c r="J101" s="64" t="n">
        <v>0.0224269255</v>
      </c>
      <c r="K101" s="63" t="n">
        <v>0.1390915626</v>
      </c>
      <c r="L101" s="64" t="n">
        <v>0.5474547176</v>
      </c>
      <c r="M101" s="70" t="n">
        <v>1</v>
      </c>
      <c r="N101" s="64" t="n">
        <v>0.0671496325</v>
      </c>
      <c r="O101" s="63" t="n">
        <v>0.0267136882</v>
      </c>
      <c r="P101" s="68" t="n">
        <v>12.6864</v>
      </c>
      <c r="Q101" s="7" t="n">
        <v>0.0094024663</v>
      </c>
      <c r="R101" s="45" t="n">
        <v>-0.005875889</v>
      </c>
      <c r="S101" s="7" t="n">
        <v>-0.00093077</v>
      </c>
      <c r="T101" s="45" t="n">
        <v>0.0287783074</v>
      </c>
      <c r="U101" s="7" t="n">
        <v>0.4828146417</v>
      </c>
      <c r="V101" s="45" t="n">
        <v>0.0418041295</v>
      </c>
      <c r="W101" s="7" t="n">
        <v>0.0391450355</v>
      </c>
      <c r="X101" s="45" t="n">
        <v>0.2147821463</v>
      </c>
      <c r="Y101" s="7" t="n">
        <v>0.8099200675</v>
      </c>
      <c r="Z101" s="45" t="n">
        <v>1.4728944164</v>
      </c>
      <c r="AA101" s="7" t="n">
        <v>0.1064403771</v>
      </c>
      <c r="AB101" s="48" t="n">
        <v>17.284700131</v>
      </c>
      <c r="AC101" s="7" t="n">
        <v>0.0105560211</v>
      </c>
      <c r="AD101" s="45" t="n">
        <v>-0.00640467</v>
      </c>
      <c r="AE101" s="7" t="n">
        <v>-0.001001089</v>
      </c>
      <c r="AF101" s="45" t="n">
        <v>0.0310551069</v>
      </c>
      <c r="AG101" s="7" t="n">
        <v>0.5174992019</v>
      </c>
      <c r="AH101" s="45" t="n">
        <v>0.0462232246</v>
      </c>
      <c r="AI101" s="7" t="n">
        <v>0.0419076719</v>
      </c>
      <c r="AJ101" s="45" t="n">
        <v>0.236972168</v>
      </c>
      <c r="AK101" s="7" t="n">
        <v>0.8768076352</v>
      </c>
      <c r="AL101" s="45" t="n">
        <v>1.60302992</v>
      </c>
      <c r="AM101" s="7" t="n">
        <v>0.1210377906</v>
      </c>
      <c r="AN101" s="45" t="n">
        <v>0.0009160394</v>
      </c>
      <c r="AO101" s="7" t="n">
        <v>0.9987614652</v>
      </c>
      <c r="AP101" s="52" t="n">
        <v>18.224640647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38943573</v>
      </c>
      <c r="E102" s="63" t="n">
        <v>-0.011124832</v>
      </c>
      <c r="F102" s="64" t="n">
        <v>-0.000310627</v>
      </c>
      <c r="G102" s="63" t="n">
        <v>0.0146381581</v>
      </c>
      <c r="H102" s="64" t="n">
        <v>0.3167242739</v>
      </c>
      <c r="I102" s="63" t="n">
        <v>0.0307673036</v>
      </c>
      <c r="J102" s="64" t="n">
        <v>0.1594289305</v>
      </c>
      <c r="K102" s="63" t="n">
        <v>0.086621601</v>
      </c>
      <c r="L102" s="64" t="n">
        <v>0.600639165</v>
      </c>
      <c r="M102" s="70" t="n">
        <v>1</v>
      </c>
      <c r="N102" s="64" t="n">
        <v>0.0500381782</v>
      </c>
      <c r="O102" s="63" t="n">
        <v>0.0976856781</v>
      </c>
      <c r="P102" s="68" t="n">
        <v>10.295531258</v>
      </c>
      <c r="Q102" s="7" t="n">
        <v>0.0075893221</v>
      </c>
      <c r="R102" s="45" t="n">
        <v>-0.016633856</v>
      </c>
      <c r="S102" s="7" t="n">
        <v>-0.000529056</v>
      </c>
      <c r="T102" s="45" t="n">
        <v>0.0323017491</v>
      </c>
      <c r="U102" s="7" t="n">
        <v>0.4475809279</v>
      </c>
      <c r="V102" s="45" t="n">
        <v>0.0462196595</v>
      </c>
      <c r="W102" s="7" t="n">
        <v>0.1747135151</v>
      </c>
      <c r="X102" s="45" t="n">
        <v>0.1574868032</v>
      </c>
      <c r="Y102" s="7" t="n">
        <v>0.848729065</v>
      </c>
      <c r="Z102" s="45" t="n">
        <v>1.4443562453</v>
      </c>
      <c r="AA102" s="7" t="n">
        <v>0.0832894377</v>
      </c>
      <c r="AB102" s="48" t="n">
        <v>14.314197862</v>
      </c>
      <c r="AC102" s="7" t="n">
        <v>0.0085792558</v>
      </c>
      <c r="AD102" s="45" t="n">
        <v>-0.017151387</v>
      </c>
      <c r="AE102" s="7" t="n">
        <v>-0.000591529</v>
      </c>
      <c r="AF102" s="45" t="n">
        <v>0.0341498142</v>
      </c>
      <c r="AG102" s="7" t="n">
        <v>0.4766157357</v>
      </c>
      <c r="AH102" s="45" t="n">
        <v>0.0498322353</v>
      </c>
      <c r="AI102" s="7" t="n">
        <v>0.1771710782</v>
      </c>
      <c r="AJ102" s="45" t="n">
        <v>0.1758697741</v>
      </c>
      <c r="AK102" s="7" t="n">
        <v>0.9044749779</v>
      </c>
      <c r="AL102" s="45" t="n">
        <v>1.5501069787</v>
      </c>
      <c r="AM102" s="7" t="n">
        <v>0.0941141987</v>
      </c>
      <c r="AN102" s="45" t="n">
        <v>0.0005099849</v>
      </c>
      <c r="AO102" s="7" t="n">
        <v>0.9990991614</v>
      </c>
      <c r="AP102" s="52" t="n">
        <v>15.077824603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23656627</v>
      </c>
      <c r="E103" s="63" t="n">
        <v>-0.031115791</v>
      </c>
      <c r="F103" s="64" t="n">
        <v>-0.001283928</v>
      </c>
      <c r="G103" s="63" t="n">
        <v>0.0088298632</v>
      </c>
      <c r="H103" s="64" t="n">
        <v>0.4377011791</v>
      </c>
      <c r="I103" s="63" t="n">
        <v>0.0321176651</v>
      </c>
      <c r="J103" s="64" t="n">
        <v>0.0262927001</v>
      </c>
      <c r="K103" s="63" t="n">
        <v>0.1018047253</v>
      </c>
      <c r="L103" s="64" t="n">
        <v>0.5767120769</v>
      </c>
      <c r="M103" s="70" t="n">
        <v>1</v>
      </c>
      <c r="N103" s="64" t="n">
        <v>0.0522670121</v>
      </c>
      <c r="O103" s="63" t="n">
        <v>0.1697813164</v>
      </c>
      <c r="P103" s="68" t="n">
        <v>10.969179886</v>
      </c>
      <c r="Q103" s="7" t="n">
        <v>0.0055665506</v>
      </c>
      <c r="R103" s="45" t="n">
        <v>-0.037567137</v>
      </c>
      <c r="S103" s="7" t="n">
        <v>-0.001562734</v>
      </c>
      <c r="T103" s="45" t="n">
        <v>0.0237453607</v>
      </c>
      <c r="U103" s="7" t="n">
        <v>0.5861442531</v>
      </c>
      <c r="V103" s="45" t="n">
        <v>0.0487870716</v>
      </c>
      <c r="W103" s="7" t="n">
        <v>0.0392511552</v>
      </c>
      <c r="X103" s="45" t="n">
        <v>0.1717099633</v>
      </c>
      <c r="Y103" s="7" t="n">
        <v>0.8360744832</v>
      </c>
      <c r="Z103" s="45" t="n">
        <v>1.4605491619</v>
      </c>
      <c r="AA103" s="7" t="n">
        <v>0.0862931738</v>
      </c>
      <c r="AB103" s="48" t="n">
        <v>15.262366761</v>
      </c>
      <c r="AC103" s="7" t="n">
        <v>0.0066450206</v>
      </c>
      <c r="AD103" s="45" t="n">
        <v>-0.038089505</v>
      </c>
      <c r="AE103" s="7" t="n">
        <v>-0.001626965</v>
      </c>
      <c r="AF103" s="45" t="n">
        <v>0.0258111592</v>
      </c>
      <c r="AG103" s="7" t="n">
        <v>0.6203664025</v>
      </c>
      <c r="AH103" s="45" t="n">
        <v>0.0529312086</v>
      </c>
      <c r="AI103" s="7" t="n">
        <v>0.0419411416</v>
      </c>
      <c r="AJ103" s="45" t="n">
        <v>0.191825958</v>
      </c>
      <c r="AK103" s="7" t="n">
        <v>0.8998044206</v>
      </c>
      <c r="AL103" s="45" t="n">
        <v>1.5810804848</v>
      </c>
      <c r="AM103" s="7" t="n">
        <v>0.098713046</v>
      </c>
      <c r="AN103" s="45" t="n">
        <v>0.0005687779</v>
      </c>
      <c r="AO103" s="7" t="n">
        <v>0.9990862445</v>
      </c>
      <c r="AP103" s="52" t="n">
        <v>16.141789165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62369043</v>
      </c>
      <c r="E104" s="63" t="n">
        <v>-0.004412429</v>
      </c>
      <c r="F104" s="64" t="n">
        <v>-0.000721527</v>
      </c>
      <c r="G104" s="63" t="n">
        <v>0.0130379075</v>
      </c>
      <c r="H104" s="64" t="n">
        <v>0.405355958</v>
      </c>
      <c r="I104" s="63" t="n">
        <v>0.0353268407</v>
      </c>
      <c r="J104" s="64" t="n">
        <v>0.0458005589</v>
      </c>
      <c r="K104" s="63" t="n">
        <v>0.1261567182</v>
      </c>
      <c r="L104" s="64" t="n">
        <v>0.6267809322</v>
      </c>
      <c r="M104" s="70" t="n">
        <v>1</v>
      </c>
      <c r="N104" s="64" t="n">
        <v>0.0543161427</v>
      </c>
      <c r="O104" s="63" t="n">
        <v>0.0635024667</v>
      </c>
      <c r="P104" s="68" t="n">
        <v>16.762277233</v>
      </c>
      <c r="Q104" s="7" t="n">
        <v>0.0095511699</v>
      </c>
      <c r="R104" s="45" t="n">
        <v>-0.008404032</v>
      </c>
      <c r="S104" s="7" t="n">
        <v>-0.000913772</v>
      </c>
      <c r="T104" s="45" t="n">
        <v>0.0298472655</v>
      </c>
      <c r="U104" s="7" t="n">
        <v>0.5098199523</v>
      </c>
      <c r="V104" s="45" t="n">
        <v>0.0486982175</v>
      </c>
      <c r="W104" s="7" t="n">
        <v>0.0603896929</v>
      </c>
      <c r="X104" s="45" t="n">
        <v>0.192486865</v>
      </c>
      <c r="Y104" s="7" t="n">
        <v>0.8414753591</v>
      </c>
      <c r="Z104" s="45" t="n">
        <v>1.3844349061</v>
      </c>
      <c r="AA104" s="7" t="n">
        <v>0.0861734636</v>
      </c>
      <c r="AB104" s="48" t="n">
        <v>20.085513623</v>
      </c>
      <c r="AC104" s="7" t="n">
        <v>0.0105837603</v>
      </c>
      <c r="AD104" s="45" t="n">
        <v>-0.008862288</v>
      </c>
      <c r="AE104" s="7" t="n">
        <v>-0.000982454</v>
      </c>
      <c r="AF104" s="45" t="n">
        <v>0.0317887932</v>
      </c>
      <c r="AG104" s="7" t="n">
        <v>0.5391036896</v>
      </c>
      <c r="AH104" s="45" t="n">
        <v>0.0525653547</v>
      </c>
      <c r="AI104" s="7" t="n">
        <v>0.0627847425</v>
      </c>
      <c r="AJ104" s="45" t="n">
        <v>0.212717823</v>
      </c>
      <c r="AK104" s="7" t="n">
        <v>0.8996994207</v>
      </c>
      <c r="AL104" s="45" t="n">
        <v>1.4969261049</v>
      </c>
      <c r="AM104" s="7" t="n">
        <v>0.0987356389</v>
      </c>
      <c r="AN104" s="45" t="n">
        <v>0.0006857586</v>
      </c>
      <c r="AO104" s="7" t="n">
        <v>0.9991208182</v>
      </c>
      <c r="AP104" s="52" t="n">
        <v>20.848356832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58722415</v>
      </c>
      <c r="E105" s="63" t="n">
        <v>-0.003513754</v>
      </c>
      <c r="F105" s="64" t="n">
        <v>-0.000448929</v>
      </c>
      <c r="G105" s="63" t="n">
        <v>0.0232289298</v>
      </c>
      <c r="H105" s="64" t="n">
        <v>0.2444092358</v>
      </c>
      <c r="I105" s="63" t="n">
        <v>0.022495565</v>
      </c>
      <c r="J105" s="64" t="n">
        <v>0.0047988559</v>
      </c>
      <c r="K105" s="63" t="n">
        <v>0.3595075261</v>
      </c>
      <c r="L105" s="64" t="n">
        <v>0.6763496711</v>
      </c>
      <c r="M105" s="70" t="n">
        <v>1</v>
      </c>
      <c r="N105" s="64" t="n">
        <v>0.0197823901</v>
      </c>
      <c r="O105" s="63" t="n">
        <v>0.0362047564</v>
      </c>
      <c r="P105" s="68" t="n">
        <v>8.7105</v>
      </c>
      <c r="Q105" s="7" t="n">
        <v>0.0287546382</v>
      </c>
      <c r="R105" s="45" t="n">
        <v>-0.005532843</v>
      </c>
      <c r="S105" s="7" t="n">
        <v>-0.000602358</v>
      </c>
      <c r="T105" s="45" t="n">
        <v>0.0340435791</v>
      </c>
      <c r="U105" s="7" t="n">
        <v>0.3404175599</v>
      </c>
      <c r="V105" s="45" t="n">
        <v>0.0349055049</v>
      </c>
      <c r="W105" s="7" t="n">
        <v>0.0149187871</v>
      </c>
      <c r="X105" s="45" t="n">
        <v>0.4174084973</v>
      </c>
      <c r="Y105" s="7" t="n">
        <v>0.864313366</v>
      </c>
      <c r="Z105" s="45" t="n">
        <v>1.3497160509</v>
      </c>
      <c r="AA105" s="7" t="n">
        <v>0.0636703572</v>
      </c>
      <c r="AB105" s="48" t="n">
        <v>11.938342054</v>
      </c>
      <c r="AC105" s="7" t="n">
        <v>0.0297407043</v>
      </c>
      <c r="AD105" s="45" t="n">
        <v>-0.005819634</v>
      </c>
      <c r="AE105" s="7" t="n">
        <v>-0.000644735</v>
      </c>
      <c r="AF105" s="45" t="n">
        <v>0.0358381411</v>
      </c>
      <c r="AG105" s="7" t="n">
        <v>0.3633426065</v>
      </c>
      <c r="AH105" s="45" t="n">
        <v>0.0378183898</v>
      </c>
      <c r="AI105" s="7" t="n">
        <v>0.0165428425</v>
      </c>
      <c r="AJ105" s="45" t="n">
        <v>0.4396188808</v>
      </c>
      <c r="AK105" s="7" t="n">
        <v>0.9164371965</v>
      </c>
      <c r="AL105" s="45" t="n">
        <v>1.4571865376</v>
      </c>
      <c r="AM105" s="7" t="n">
        <v>0.0824381315</v>
      </c>
      <c r="AN105" s="45" t="n">
        <v>0.0003126189</v>
      </c>
      <c r="AO105" s="7" t="n">
        <v>0.9991879469</v>
      </c>
      <c r="AP105" s="52" t="n">
        <v>12.531578907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43393994</v>
      </c>
      <c r="E106" s="63" t="n">
        <v>-0.0002903</v>
      </c>
      <c r="F106" s="64" t="n">
        <v>-0.001176303</v>
      </c>
      <c r="G106" s="63" t="n">
        <v>0.0342738722</v>
      </c>
      <c r="H106" s="64" t="n">
        <v>0.3984578855</v>
      </c>
      <c r="I106" s="63" t="n">
        <v>0.0598035021</v>
      </c>
      <c r="J106" s="64" t="n">
        <v>0.2387844312</v>
      </c>
      <c r="K106" s="63" t="n">
        <v>0.051732152</v>
      </c>
      <c r="L106" s="64" t="n">
        <v>0.7859246394</v>
      </c>
      <c r="M106" s="70" t="n">
        <v>1</v>
      </c>
      <c r="N106" s="64" t="n">
        <v>0.0074798954</v>
      </c>
      <c r="O106" s="63" t="n">
        <v>0.1101331432</v>
      </c>
      <c r="P106" s="68" t="n">
        <v>26.7037</v>
      </c>
      <c r="Q106" s="7" t="n">
        <v>0.006973199</v>
      </c>
      <c r="R106" s="45" t="n">
        <v>-0.002471133</v>
      </c>
      <c r="S106" s="7" t="n">
        <v>-0.001270358</v>
      </c>
      <c r="T106" s="45" t="n">
        <v>0.0510073442</v>
      </c>
      <c r="U106" s="7" t="n">
        <v>0.4595923719</v>
      </c>
      <c r="V106" s="45" t="n">
        <v>0.0678668918</v>
      </c>
      <c r="W106" s="7" t="n">
        <v>0.2471467684</v>
      </c>
      <c r="X106" s="45" t="n">
        <v>0.106505272</v>
      </c>
      <c r="Y106" s="7" t="n">
        <v>0.9353503562</v>
      </c>
      <c r="Z106" s="45" t="n">
        <v>1.2574005154</v>
      </c>
      <c r="AA106" s="7" t="n">
        <v>0.0314036518</v>
      </c>
      <c r="AB106" s="48" t="n">
        <v>28.515596984</v>
      </c>
      <c r="AC106" s="7" t="n">
        <v>0.007429878</v>
      </c>
      <c r="AD106" s="45" t="n">
        <v>-0.00263787</v>
      </c>
      <c r="AE106" s="7" t="n">
        <v>-0.001291234</v>
      </c>
      <c r="AF106" s="45" t="n">
        <v>0.0518920868</v>
      </c>
      <c r="AG106" s="7" t="n">
        <v>0.4712535578</v>
      </c>
      <c r="AH106" s="45" t="n">
        <v>0.0694849169</v>
      </c>
      <c r="AI106" s="7" t="n">
        <v>0.2481277602</v>
      </c>
      <c r="AJ106" s="45" t="n">
        <v>0.1189458627</v>
      </c>
      <c r="AK106" s="7" t="n">
        <v>0.9632049585</v>
      </c>
      <c r="AL106" s="45" t="n">
        <v>1.306499169</v>
      </c>
      <c r="AM106" s="7" t="n">
        <v>0.0361536746</v>
      </c>
      <c r="AN106" s="45" t="n">
        <v>0.0001893133</v>
      </c>
      <c r="AO106" s="7" t="n">
        <v>0.9995479464</v>
      </c>
      <c r="AP106" s="52" t="n">
        <v>28.82235289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358123451</v>
      </c>
      <c r="E107" s="63" t="n">
        <v>-0.476310464</v>
      </c>
      <c r="F107" s="64" t="n">
        <v>-0.002191496</v>
      </c>
      <c r="G107" s="63" t="n">
        <v>0.0206516751</v>
      </c>
      <c r="H107" s="64" t="n">
        <v>0.4161524349</v>
      </c>
      <c r="I107" s="63" t="n">
        <v>0.058298175</v>
      </c>
      <c r="J107" s="64" t="n">
        <v>0.2986339483</v>
      </c>
      <c r="K107" s="63" t="n">
        <v>0.1451476815</v>
      </c>
      <c r="L107" s="64" t="n">
        <v>0.4961943</v>
      </c>
      <c r="M107" s="70" t="n">
        <v>1</v>
      </c>
      <c r="N107" s="64" t="n">
        <v>0.1162195223</v>
      </c>
      <c r="O107" s="63" t="n">
        <v>0.0002368691</v>
      </c>
      <c r="P107" s="68" t="n">
        <v>23.109105038</v>
      </c>
      <c r="Q107" s="7" t="n">
        <v>0.0395311799</v>
      </c>
      <c r="R107" s="45" t="n">
        <v>-0.480153824</v>
      </c>
      <c r="S107" s="7" t="n">
        <v>-0.002445321</v>
      </c>
      <c r="T107" s="45" t="n">
        <v>0.041459152</v>
      </c>
      <c r="U107" s="7" t="n">
        <v>0.5319245382</v>
      </c>
      <c r="V107" s="45" t="n">
        <v>0.0744255165</v>
      </c>
      <c r="W107" s="7" t="n">
        <v>0.3177991861</v>
      </c>
      <c r="X107" s="45" t="n">
        <v>0.2332159015</v>
      </c>
      <c r="Y107" s="7" t="n">
        <v>0.7557563293</v>
      </c>
      <c r="Z107" s="45" t="n">
        <v>1.4544507034</v>
      </c>
      <c r="AA107" s="7" t="n">
        <v>0.1506237761</v>
      </c>
      <c r="AB107" s="48" t="n">
        <v>26.804545099</v>
      </c>
      <c r="AC107" s="7" t="n">
        <v>0.0407752022</v>
      </c>
      <c r="AD107" s="45" t="n">
        <v>-0.48130351</v>
      </c>
      <c r="AE107" s="7" t="n">
        <v>-0.002506764</v>
      </c>
      <c r="AF107" s="45" t="n">
        <v>0.0439751152</v>
      </c>
      <c r="AG107" s="7" t="n">
        <v>0.5662255063</v>
      </c>
      <c r="AH107" s="45" t="n">
        <v>0.0792749047</v>
      </c>
      <c r="AI107" s="7" t="n">
        <v>0.3207893925</v>
      </c>
      <c r="AJ107" s="45" t="n">
        <v>0.2616505408</v>
      </c>
      <c r="AK107" s="7" t="n">
        <v>0.8288803878</v>
      </c>
      <c r="AL107" s="45" t="n">
        <v>1.6052196355</v>
      </c>
      <c r="AM107" s="7" t="n">
        <v>0.1676723455</v>
      </c>
      <c r="AN107" s="45" t="n">
        <v>0.0020201408</v>
      </c>
      <c r="AO107" s="7" t="n">
        <v>0.998572874</v>
      </c>
      <c r="AP107" s="52" t="n">
        <v>27.72027029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42534914</v>
      </c>
      <c r="E108" s="63" t="n">
        <v>-0.056155893</v>
      </c>
      <c r="F108" s="64" t="n">
        <v>-0.000660169</v>
      </c>
      <c r="G108" s="63" t="n">
        <v>0.018373025</v>
      </c>
      <c r="H108" s="64" t="n">
        <v>0.2732822482</v>
      </c>
      <c r="I108" s="63" t="n">
        <v>0.0255167053</v>
      </c>
      <c r="J108" s="64" t="n">
        <v>0.0352961986</v>
      </c>
      <c r="K108" s="63" t="n">
        <v>0.1654748166</v>
      </c>
      <c r="L108" s="64" t="n">
        <v>0.4753804236</v>
      </c>
      <c r="M108" s="70" t="n">
        <v>1</v>
      </c>
      <c r="N108" s="64" t="n">
        <v>0.0652808099</v>
      </c>
      <c r="O108" s="63" t="n">
        <v>0.1273177837</v>
      </c>
      <c r="P108" s="68" t="n">
        <v>14.333065502</v>
      </c>
      <c r="Q108" s="7" t="n">
        <v>0.0191348474</v>
      </c>
      <c r="R108" s="45" t="n">
        <v>-0.063047096</v>
      </c>
      <c r="S108" s="7" t="n">
        <v>-0.001003962</v>
      </c>
      <c r="T108" s="45" t="n">
        <v>0.0396761811</v>
      </c>
      <c r="U108" s="7" t="n">
        <v>0.448500226</v>
      </c>
      <c r="V108" s="45" t="n">
        <v>0.0475136822</v>
      </c>
      <c r="W108" s="7" t="n">
        <v>0.0557558987</v>
      </c>
      <c r="X108" s="45" t="n">
        <v>0.2633833714</v>
      </c>
      <c r="Y108" s="7" t="n">
        <v>0.8099131481</v>
      </c>
      <c r="Z108" s="45" t="n">
        <v>1.5789981183</v>
      </c>
      <c r="AA108" s="7" t="n">
        <v>0.1029959959</v>
      </c>
      <c r="AB108" s="48" t="n">
        <v>21.01395067</v>
      </c>
      <c r="AC108" s="7" t="n">
        <v>0.0204110354</v>
      </c>
      <c r="AD108" s="45" t="n">
        <v>-0.063978851</v>
      </c>
      <c r="AE108" s="7" t="n">
        <v>-0.001078005</v>
      </c>
      <c r="AF108" s="45" t="n">
        <v>0.0421780435</v>
      </c>
      <c r="AG108" s="7" t="n">
        <v>0.4836440621</v>
      </c>
      <c r="AH108" s="45" t="n">
        <v>0.0521782223</v>
      </c>
      <c r="AI108" s="7" t="n">
        <v>0.0585462564</v>
      </c>
      <c r="AJ108" s="45" t="n">
        <v>0.2882948511</v>
      </c>
      <c r="AK108" s="7" t="n">
        <v>0.8801956146</v>
      </c>
      <c r="AL108" s="45" t="n">
        <v>1.7189181167</v>
      </c>
      <c r="AM108" s="7" t="n">
        <v>0.117538753</v>
      </c>
      <c r="AN108" s="45" t="n">
        <v>0.0009655378</v>
      </c>
      <c r="AO108" s="7" t="n">
        <v>0.9986999055</v>
      </c>
      <c r="AP108" s="52" t="n">
        <v>21.977530079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89376744</v>
      </c>
      <c r="E109" s="63" t="n">
        <v>-0.000633849</v>
      </c>
      <c r="F109" s="64" t="n">
        <v>-0.000560952</v>
      </c>
      <c r="G109" s="63" t="n">
        <v>0.0176363756</v>
      </c>
      <c r="H109" s="64" t="n">
        <v>0.3390790796</v>
      </c>
      <c r="I109" s="63" t="n">
        <v>0.0321824855</v>
      </c>
      <c r="J109" s="64" t="n">
        <v>0.0182959805</v>
      </c>
      <c r="K109" s="63" t="n">
        <v>0.0879631104</v>
      </c>
      <c r="L109" s="64" t="n">
        <v>0.5128999047</v>
      </c>
      <c r="M109" s="70" t="n">
        <v>1</v>
      </c>
      <c r="N109" s="64" t="n">
        <v>0.0670653654</v>
      </c>
      <c r="O109" s="63" t="n">
        <v>0.102703479</v>
      </c>
      <c r="P109" s="68" t="n">
        <v>20.994482069</v>
      </c>
      <c r="Q109" s="7" t="n">
        <v>0.0228125776</v>
      </c>
      <c r="R109" s="45" t="n">
        <v>-0.009223969</v>
      </c>
      <c r="S109" s="7" t="n">
        <v>-0.001175885</v>
      </c>
      <c r="T109" s="45" t="n">
        <v>0.0372869962</v>
      </c>
      <c r="U109" s="7" t="n">
        <v>0.4534921725</v>
      </c>
      <c r="V109" s="45" t="n">
        <v>0.0476908761</v>
      </c>
      <c r="W109" s="7" t="n">
        <v>0.0325301254</v>
      </c>
      <c r="X109" s="45" t="n">
        <v>0.1761660774</v>
      </c>
      <c r="Y109" s="7" t="n">
        <v>0.7595789713</v>
      </c>
      <c r="Z109" s="45" t="n">
        <v>1.5063988176</v>
      </c>
      <c r="AA109" s="7" t="n">
        <v>0.1030754448</v>
      </c>
      <c r="AB109" s="48" t="n">
        <v>24.578475908</v>
      </c>
      <c r="AC109" s="7" t="n">
        <v>0.0248187862</v>
      </c>
      <c r="AD109" s="45" t="n">
        <v>-0.015005066</v>
      </c>
      <c r="AE109" s="7" t="n">
        <v>-0.001282659</v>
      </c>
      <c r="AF109" s="45" t="n">
        <v>0.0414100817</v>
      </c>
      <c r="AG109" s="7" t="n">
        <v>0.5029300058</v>
      </c>
      <c r="AH109" s="45" t="n">
        <v>0.0541050599</v>
      </c>
      <c r="AI109" s="7" t="n">
        <v>0.0383725252</v>
      </c>
      <c r="AJ109" s="45" t="n">
        <v>0.2222404183</v>
      </c>
      <c r="AK109" s="7" t="n">
        <v>0.8675891524</v>
      </c>
      <c r="AL109" s="45" t="n">
        <v>1.7758865476</v>
      </c>
      <c r="AM109" s="7" t="n">
        <v>0.1277262079</v>
      </c>
      <c r="AN109" s="45" t="n">
        <v>0.0017577967</v>
      </c>
      <c r="AO109" s="7" t="n">
        <v>0.9970731569</v>
      </c>
      <c r="AP109" s="52" t="n">
        <v>26.125330899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06521355</v>
      </c>
      <c r="E110" s="63" t="n">
        <v>-0.000839736</v>
      </c>
      <c r="F110" s="64" t="n">
        <v>-0.000872435</v>
      </c>
      <c r="G110" s="63" t="n">
        <v>0.0134768137</v>
      </c>
      <c r="H110" s="64" t="n">
        <v>0.3738260598</v>
      </c>
      <c r="I110" s="63" t="n">
        <v>0.0372687166</v>
      </c>
      <c r="J110" s="64" t="n">
        <v>0.0566339804</v>
      </c>
      <c r="K110" s="63" t="n">
        <v>0.153963665</v>
      </c>
      <c r="L110" s="64" t="n">
        <v>0.6441091996</v>
      </c>
      <c r="M110" s="70" t="n">
        <v>1</v>
      </c>
      <c r="N110" s="64" t="n">
        <v>0.0458532376</v>
      </c>
      <c r="O110" s="63" t="n">
        <v>0.0781899102</v>
      </c>
      <c r="P110" s="68" t="n">
        <v>17.596061043</v>
      </c>
      <c r="Q110" s="7" t="n">
        <v>0.0139267699</v>
      </c>
      <c r="R110" s="45" t="n">
        <v>-0.003804006</v>
      </c>
      <c r="S110" s="7" t="n">
        <v>-0.001038604</v>
      </c>
      <c r="T110" s="45" t="n">
        <v>0.0302267745</v>
      </c>
      <c r="U110" s="7" t="n">
        <v>0.4715008794</v>
      </c>
      <c r="V110" s="45" t="n">
        <v>0.0501957902</v>
      </c>
      <c r="W110" s="7" t="n">
        <v>0.0695015498</v>
      </c>
      <c r="X110" s="45" t="n">
        <v>0.2196898219</v>
      </c>
      <c r="Y110" s="7" t="n">
        <v>0.8501989755</v>
      </c>
      <c r="Z110" s="45" t="n">
        <v>1.3699933235</v>
      </c>
      <c r="AA110" s="7" t="n">
        <v>0.0799056679</v>
      </c>
      <c r="AB110" s="48" t="n">
        <v>20.62878799</v>
      </c>
      <c r="AC110" s="7" t="n">
        <v>0.0149271567</v>
      </c>
      <c r="AD110" s="45" t="n">
        <v>-0.00422392</v>
      </c>
      <c r="AE110" s="7" t="n">
        <v>-0.001092195</v>
      </c>
      <c r="AF110" s="45" t="n">
        <v>0.0322018356</v>
      </c>
      <c r="AG110" s="7" t="n">
        <v>0.4994174705</v>
      </c>
      <c r="AH110" s="45" t="n">
        <v>0.0539920615</v>
      </c>
      <c r="AI110" s="7" t="n">
        <v>0.0716669581</v>
      </c>
      <c r="AJ110" s="45" t="n">
        <v>0.2396581352</v>
      </c>
      <c r="AK110" s="7" t="n">
        <v>0.9065475034</v>
      </c>
      <c r="AL110" s="45" t="n">
        <v>1.4778830254</v>
      </c>
      <c r="AM110" s="7" t="n">
        <v>0.0919745189</v>
      </c>
      <c r="AN110" s="45" t="n">
        <v>0.0005979874</v>
      </c>
      <c r="AO110" s="7" t="n">
        <v>0.9991200097</v>
      </c>
      <c r="AP110" s="52" t="n">
        <v>21.352747489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32966362</v>
      </c>
      <c r="E111" s="63" t="n">
        <v>-0.004306619</v>
      </c>
      <c r="F111" s="64" t="n">
        <v>-0.002492291</v>
      </c>
      <c r="G111" s="63" t="n">
        <v>0.0096403582</v>
      </c>
      <c r="H111" s="64" t="n">
        <v>0.5147593552</v>
      </c>
      <c r="I111" s="63" t="n">
        <v>0.0505120068</v>
      </c>
      <c r="J111" s="64" t="n">
        <v>0</v>
      </c>
      <c r="K111" s="63" t="n">
        <v>0.0547222332</v>
      </c>
      <c r="L111" s="64" t="n">
        <v>0.6261316791</v>
      </c>
      <c r="M111" s="70" t="n">
        <v>1</v>
      </c>
      <c r="N111" s="64" t="n">
        <v>0.051723003</v>
      </c>
      <c r="O111" s="63" t="n">
        <v>0.0017367775</v>
      </c>
      <c r="P111" s="68" t="n">
        <v>14.5623</v>
      </c>
      <c r="Q111" s="7" t="n">
        <v>0.0061470576</v>
      </c>
      <c r="R111" s="45" t="n">
        <v>-0.007615441</v>
      </c>
      <c r="S111" s="7" t="n">
        <v>-0.002692157</v>
      </c>
      <c r="T111" s="45" t="n">
        <v>0.021360507</v>
      </c>
      <c r="U111" s="7" t="n">
        <v>0.623620934</v>
      </c>
      <c r="V111" s="45" t="n">
        <v>0.064649924</v>
      </c>
      <c r="W111" s="7" t="n">
        <v>0.0113861498</v>
      </c>
      <c r="X111" s="45" t="n">
        <v>0.1222677682</v>
      </c>
      <c r="Y111" s="7" t="n">
        <v>0.8391247428</v>
      </c>
      <c r="Z111" s="45" t="n">
        <v>1.3788878171</v>
      </c>
      <c r="AA111" s="7" t="n">
        <v>0.081599774</v>
      </c>
      <c r="AB111" s="48" t="n">
        <v>18.075077084</v>
      </c>
      <c r="AC111" s="7" t="n">
        <v>0.0072107106</v>
      </c>
      <c r="AD111" s="45" t="n">
        <v>-0.008146471</v>
      </c>
      <c r="AE111" s="7" t="n">
        <v>-0.002762837</v>
      </c>
      <c r="AF111" s="45" t="n">
        <v>0.0233877309</v>
      </c>
      <c r="AG111" s="7" t="n">
        <v>0.6563079274</v>
      </c>
      <c r="AH111" s="45" t="n">
        <v>0.0690353259</v>
      </c>
      <c r="AI111" s="7" t="n">
        <v>0.0136193898</v>
      </c>
      <c r="AJ111" s="45" t="n">
        <v>0.1434217927</v>
      </c>
      <c r="AK111" s="7" t="n">
        <v>0.9020735691</v>
      </c>
      <c r="AL111" s="45" t="n">
        <v>1.5035667612</v>
      </c>
      <c r="AM111" s="7" t="n">
        <v>0.0954982326</v>
      </c>
      <c r="AN111" s="45" t="n">
        <v>0.0014133856</v>
      </c>
      <c r="AO111" s="7" t="n">
        <v>0.9989851873</v>
      </c>
      <c r="AP111" s="52" t="n">
        <v>18.922917555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5821369</v>
      </c>
      <c r="E112" s="63" t="n">
        <v>-0.001286605</v>
      </c>
      <c r="F112" s="64" t="n">
        <v>-0.000550154</v>
      </c>
      <c r="G112" s="63" t="n">
        <v>0.0235723911</v>
      </c>
      <c r="H112" s="64" t="n">
        <v>0.3674110557</v>
      </c>
      <c r="I112" s="63" t="n">
        <v>0.0171793735</v>
      </c>
      <c r="J112" s="64" t="n">
        <v>0.0973579956</v>
      </c>
      <c r="K112" s="63" t="n">
        <v>0.1418627788</v>
      </c>
      <c r="L112" s="64" t="n">
        <v>0.6481289722</v>
      </c>
      <c r="M112" s="70" t="n">
        <v>1</v>
      </c>
      <c r="N112" s="64" t="n">
        <v>0.0634369958</v>
      </c>
      <c r="O112" s="63" t="n">
        <v>0.0030036513</v>
      </c>
      <c r="P112" s="68" t="n">
        <v>36.14408113</v>
      </c>
      <c r="Q112" s="7" t="n">
        <v>0.0059621215</v>
      </c>
      <c r="R112" s="45" t="n">
        <v>-0.004139966</v>
      </c>
      <c r="S112" s="7" t="n">
        <v>-0.000703196</v>
      </c>
      <c r="T112" s="45" t="n">
        <v>0.0428884827</v>
      </c>
      <c r="U112" s="7" t="n">
        <v>0.4540029743</v>
      </c>
      <c r="V112" s="45" t="n">
        <v>0.0283825879</v>
      </c>
      <c r="W112" s="7" t="n">
        <v>0.1103434695</v>
      </c>
      <c r="X112" s="45" t="n">
        <v>0.2069082699</v>
      </c>
      <c r="Y112" s="7" t="n">
        <v>0.8436447442</v>
      </c>
      <c r="Z112" s="45" t="n">
        <v>1.3437987789</v>
      </c>
      <c r="AA112" s="7" t="n">
        <v>0.0900057963</v>
      </c>
      <c r="AB112" s="48" t="n">
        <v>38.995741637</v>
      </c>
      <c r="AC112" s="7" t="n">
        <v>0.0068308297</v>
      </c>
      <c r="AD112" s="45" t="n">
        <v>-0.004496986</v>
      </c>
      <c r="AE112" s="7" t="n">
        <v>-0.000747977</v>
      </c>
      <c r="AF112" s="45" t="n">
        <v>0.0445938322</v>
      </c>
      <c r="AG112" s="7" t="n">
        <v>0.4778307725</v>
      </c>
      <c r="AH112" s="45" t="n">
        <v>0.0315574143</v>
      </c>
      <c r="AI112" s="7" t="n">
        <v>0.1121525818</v>
      </c>
      <c r="AJ112" s="45" t="n">
        <v>0.2244602483</v>
      </c>
      <c r="AK112" s="7" t="n">
        <v>0.8921807162</v>
      </c>
      <c r="AL112" s="45" t="n">
        <v>1.4426878929</v>
      </c>
      <c r="AM112" s="7" t="n">
        <v>0.1030282919</v>
      </c>
      <c r="AN112" s="45" t="n">
        <v>0.0038292262</v>
      </c>
      <c r="AO112" s="7" t="n">
        <v>0.9990382343</v>
      </c>
      <c r="AP112" s="52" t="n">
        <v>39.60666404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339714886</v>
      </c>
      <c r="O119" s="63" t="n">
        <v>0.3359801017</v>
      </c>
      <c r="P119" s="68" t="n">
        <v>0</v>
      </c>
      <c r="Q119" s="7" t="n">
        <v>0.037663707</v>
      </c>
      <c r="R119" s="45" t="n">
        <v>-0.018817214</v>
      </c>
      <c r="S119" s="7" t="n">
        <v>-0.000249672</v>
      </c>
      <c r="T119" s="45" t="n">
        <v>0.0284218068</v>
      </c>
      <c r="U119" s="7" t="n">
        <v>0.3550142333</v>
      </c>
      <c r="V119" s="45" t="n">
        <v>0.0542076868</v>
      </c>
      <c r="W119" s="7" t="n">
        <v>0.0464262152</v>
      </c>
      <c r="X119" s="45" t="n">
        <v>0.1768675357</v>
      </c>
      <c r="Y119" s="7" t="n">
        <v>0.6795342982</v>
      </c>
      <c r="Z119" s="45" t="n">
        <v>2.3695495256</v>
      </c>
      <c r="AA119" s="7" t="n">
        <v>0.1344082952</v>
      </c>
      <c r="AB119" s="48" t="n">
        <v>10.381237266</v>
      </c>
      <c r="AC119" s="7" t="n">
        <v>0.042770777</v>
      </c>
      <c r="AD119" s="45" t="n">
        <v>-0.020105055</v>
      </c>
      <c r="AE119" s="7" t="n">
        <v>-0.00032042</v>
      </c>
      <c r="AF119" s="45" t="n">
        <v>0.0335633634</v>
      </c>
      <c r="AG119" s="7" t="n">
        <v>0.4198297786</v>
      </c>
      <c r="AH119" s="45" t="n">
        <v>0.0641962163</v>
      </c>
      <c r="AI119" s="7" t="n">
        <v>0.0517220671</v>
      </c>
      <c r="AJ119" s="45" t="n">
        <v>0.2330770624</v>
      </c>
      <c r="AK119" s="7" t="n">
        <v>0.8247337893</v>
      </c>
      <c r="AL119" s="45" t="n">
        <v>2.6720349662</v>
      </c>
      <c r="AM119" s="7" t="n">
        <v>0.1726050402</v>
      </c>
      <c r="AN119" s="45" t="n">
        <v>0</v>
      </c>
      <c r="AO119" s="7" t="n">
        <v>0.9973388296</v>
      </c>
      <c r="AP119" s="52" t="n">
        <v>12.018715788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29223141</v>
      </c>
      <c r="E120" s="63" t="n">
        <v>0</v>
      </c>
      <c r="F120" s="64" t="n">
        <v>0</v>
      </c>
      <c r="G120" s="63" t="n">
        <v>0.0421405579</v>
      </c>
      <c r="H120" s="64" t="n">
        <v>0.5747581898</v>
      </c>
      <c r="I120" s="63" t="n">
        <v>0.0402952494</v>
      </c>
      <c r="J120" s="64" t="n">
        <v>0</v>
      </c>
      <c r="K120" s="63" t="n">
        <v>0.0630639338</v>
      </c>
      <c r="L120" s="64" t="n">
        <v>0.7331802449</v>
      </c>
      <c r="M120" s="70" t="n">
        <v>1</v>
      </c>
      <c r="N120" s="64" t="n">
        <v>0.0415421187</v>
      </c>
      <c r="O120" s="63" t="n">
        <v>0</v>
      </c>
      <c r="P120" s="68" t="n">
        <v>20.0824</v>
      </c>
      <c r="Q120" s="7" t="n">
        <v>0.015038236</v>
      </c>
      <c r="R120" s="45" t="n">
        <v>-0.001499971</v>
      </c>
      <c r="S120" s="7" t="n">
        <v>-7.5654E-005</v>
      </c>
      <c r="T120" s="45" t="n">
        <v>0.05475017</v>
      </c>
      <c r="U120" s="7" t="n">
        <v>0.6386456194</v>
      </c>
      <c r="V120" s="45" t="n">
        <v>0.0493043091</v>
      </c>
      <c r="W120" s="7" t="n">
        <v>0.007149401</v>
      </c>
      <c r="X120" s="45" t="n">
        <v>0.1228665437</v>
      </c>
      <c r="Y120" s="7" t="n">
        <v>0.8861786543</v>
      </c>
      <c r="Z120" s="45" t="n">
        <v>1.2543350404</v>
      </c>
      <c r="AA120" s="7" t="n">
        <v>0.0599548923</v>
      </c>
      <c r="AB120" s="48" t="n">
        <v>22.015401944</v>
      </c>
      <c r="AC120" s="7" t="n">
        <v>0.0156349837</v>
      </c>
      <c r="AD120" s="45" t="n">
        <v>-0.00175339</v>
      </c>
      <c r="AE120" s="7" t="n">
        <v>-0.000102421</v>
      </c>
      <c r="AF120" s="45" t="n">
        <v>0.0561226118</v>
      </c>
      <c r="AG120" s="7" t="n">
        <v>0.6554478674</v>
      </c>
      <c r="AH120" s="45" t="n">
        <v>0.0517409951</v>
      </c>
      <c r="AI120" s="7" t="n">
        <v>0.0081963956</v>
      </c>
      <c r="AJ120" s="45" t="n">
        <v>0.1446166048</v>
      </c>
      <c r="AK120" s="7" t="n">
        <v>0.9299036465</v>
      </c>
      <c r="AL120" s="45" t="n">
        <v>1.3342851705</v>
      </c>
      <c r="AM120" s="7" t="n">
        <v>0.0679981965</v>
      </c>
      <c r="AN120" s="45" t="n">
        <v>0.0013533573</v>
      </c>
      <c r="AO120" s="7" t="n">
        <v>0.9992552003</v>
      </c>
      <c r="AP120" s="52" t="n">
        <v>22.4330177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42275698</v>
      </c>
      <c r="E121" s="63" t="n">
        <v>0</v>
      </c>
      <c r="F121" s="64" t="n">
        <v>0</v>
      </c>
      <c r="G121" s="63" t="n">
        <v>0.0074003322</v>
      </c>
      <c r="H121" s="64" t="n">
        <v>0.6309356979</v>
      </c>
      <c r="I121" s="63" t="n">
        <v>0.0882779366</v>
      </c>
      <c r="J121" s="64" t="n">
        <v>0</v>
      </c>
      <c r="K121" s="63" t="n">
        <v>0.0092236851</v>
      </c>
      <c r="L121" s="64" t="n">
        <v>0.7500652216</v>
      </c>
      <c r="M121" s="70" t="n">
        <v>1</v>
      </c>
      <c r="N121" s="64" t="n">
        <v>0.0319609109</v>
      </c>
      <c r="O121" s="63" t="n">
        <v>0</v>
      </c>
      <c r="P121" s="68" t="n">
        <v>24.4386</v>
      </c>
      <c r="Q121" s="7" t="n">
        <v>0.0165860393</v>
      </c>
      <c r="R121" s="45" t="n">
        <v>-0.002035644</v>
      </c>
      <c r="S121" s="7" t="n">
        <v>-0.000103194</v>
      </c>
      <c r="T121" s="45" t="n">
        <v>0.0192074289</v>
      </c>
      <c r="U121" s="7" t="n">
        <v>0.6974363947</v>
      </c>
      <c r="V121" s="45" t="n">
        <v>0.0974208403</v>
      </c>
      <c r="W121" s="7" t="n">
        <v>0.0069699739</v>
      </c>
      <c r="X121" s="45" t="n">
        <v>0.0640521312</v>
      </c>
      <c r="Y121" s="7" t="n">
        <v>0.8995339704</v>
      </c>
      <c r="Z121" s="45" t="n">
        <v>1.2592771062</v>
      </c>
      <c r="AA121" s="7" t="n">
        <v>0.0521865011</v>
      </c>
      <c r="AB121" s="48" t="n">
        <v>26.600129542</v>
      </c>
      <c r="AC121" s="7" t="n">
        <v>0.0172553608</v>
      </c>
      <c r="AD121" s="45" t="n">
        <v>-0.00244572</v>
      </c>
      <c r="AE121" s="7" t="n">
        <v>-0.000135913</v>
      </c>
      <c r="AF121" s="45" t="n">
        <v>0.0205331157</v>
      </c>
      <c r="AG121" s="7" t="n">
        <v>0.7152278985</v>
      </c>
      <c r="AH121" s="45" t="n">
        <v>0.099988396</v>
      </c>
      <c r="AI121" s="7" t="n">
        <v>0.0081501027</v>
      </c>
      <c r="AJ121" s="45" t="n">
        <v>0.0797137338</v>
      </c>
      <c r="AK121" s="7" t="n">
        <v>0.9382869753</v>
      </c>
      <c r="AL121" s="45" t="n">
        <v>1.3350844275</v>
      </c>
      <c r="AM121" s="7" t="n">
        <v>0.0602832418</v>
      </c>
      <c r="AN121" s="45" t="n">
        <v>0.0007424965</v>
      </c>
      <c r="AO121" s="7" t="n">
        <v>0.9993127136</v>
      </c>
      <c r="AP121" s="52" t="n">
        <v>27.072509249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39363702</v>
      </c>
      <c r="E122" s="63" t="n">
        <v>0</v>
      </c>
      <c r="F122" s="64" t="n">
        <v>0</v>
      </c>
      <c r="G122" s="63" t="n">
        <v>0.0098906793</v>
      </c>
      <c r="H122" s="64" t="n">
        <v>0.3283705513</v>
      </c>
      <c r="I122" s="63" t="n">
        <v>0.0310822959</v>
      </c>
      <c r="J122" s="64" t="n">
        <v>0</v>
      </c>
      <c r="K122" s="63" t="n">
        <v>0.0303171194</v>
      </c>
      <c r="L122" s="64" t="n">
        <v>0.4535970162</v>
      </c>
      <c r="M122" s="70" t="n">
        <v>1</v>
      </c>
      <c r="N122" s="64" t="n">
        <v>0.0626022598</v>
      </c>
      <c r="O122" s="63" t="n">
        <v>0.0430344833</v>
      </c>
      <c r="P122" s="68" t="n">
        <v>12.1586</v>
      </c>
      <c r="Q122" s="7" t="n">
        <v>0.0600405906</v>
      </c>
      <c r="R122" s="45" t="n">
        <v>-0.007737339</v>
      </c>
      <c r="S122" s="7" t="n">
        <v>-0.000285614</v>
      </c>
      <c r="T122" s="45" t="n">
        <v>0.0488466522</v>
      </c>
      <c r="U122" s="7" t="n">
        <v>0.4710277111</v>
      </c>
      <c r="V122" s="45" t="n">
        <v>0.0500420554</v>
      </c>
      <c r="W122" s="7" t="n">
        <v>0.0196729648</v>
      </c>
      <c r="X122" s="45" t="n">
        <v>0.1554881657</v>
      </c>
      <c r="Y122" s="7" t="n">
        <v>0.7970951865</v>
      </c>
      <c r="Z122" s="45" t="n">
        <v>1.5960299391</v>
      </c>
      <c r="AA122" s="7" t="n">
        <v>0.1007125921</v>
      </c>
      <c r="AB122" s="48" t="n">
        <v>16.978779579</v>
      </c>
      <c r="AC122" s="7" t="n">
        <v>0.0613498249</v>
      </c>
      <c r="AD122" s="45" t="n">
        <v>-0.009039266</v>
      </c>
      <c r="AE122" s="7" t="n">
        <v>-0.000356318</v>
      </c>
      <c r="AF122" s="45" t="n">
        <v>0.0515397785</v>
      </c>
      <c r="AG122" s="7" t="n">
        <v>0.5071460661</v>
      </c>
      <c r="AH122" s="45" t="n">
        <v>0.054985442</v>
      </c>
      <c r="AI122" s="7" t="n">
        <v>0.0226128895</v>
      </c>
      <c r="AJ122" s="45" t="n">
        <v>0.1885506664</v>
      </c>
      <c r="AK122" s="7" t="n">
        <v>0.8767890832</v>
      </c>
      <c r="AL122" s="45" t="n">
        <v>1.7587609347</v>
      </c>
      <c r="AM122" s="7" t="n">
        <v>0.1187175546</v>
      </c>
      <c r="AN122" s="45" t="n">
        <v>0.0030121433</v>
      </c>
      <c r="AO122" s="7" t="n">
        <v>0.9985187811</v>
      </c>
      <c r="AP122" s="52" t="n">
        <v>17.981331008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90923542</v>
      </c>
      <c r="E123" s="63" t="n">
        <v>0</v>
      </c>
      <c r="F123" s="64" t="n">
        <v>0</v>
      </c>
      <c r="G123" s="63" t="n">
        <v>0.0318390675</v>
      </c>
      <c r="H123" s="64" t="n">
        <v>0.5372138023</v>
      </c>
      <c r="I123" s="63" t="n">
        <v>0.0538236729</v>
      </c>
      <c r="J123" s="64" t="n">
        <v>0</v>
      </c>
      <c r="K123" s="63" t="n">
        <v>0.0182898749</v>
      </c>
      <c r="L123" s="64" t="n">
        <v>0.6602587718</v>
      </c>
      <c r="M123" s="70" t="n">
        <v>1</v>
      </c>
      <c r="N123" s="64" t="n">
        <v>0.0273583239</v>
      </c>
      <c r="O123" s="63" t="n">
        <v>0.0204044549</v>
      </c>
      <c r="P123" s="68" t="n">
        <v>15.4042</v>
      </c>
      <c r="Q123" s="7" t="n">
        <v>0.0234711961</v>
      </c>
      <c r="R123" s="45" t="n">
        <v>-0.003722573</v>
      </c>
      <c r="S123" s="7" t="n">
        <v>-0.00014131</v>
      </c>
      <c r="T123" s="45" t="n">
        <v>0.0604446202</v>
      </c>
      <c r="U123" s="7" t="n">
        <v>0.6319491899</v>
      </c>
      <c r="V123" s="45" t="n">
        <v>0.0666620706</v>
      </c>
      <c r="W123" s="7" t="n">
        <v>0.0151701862</v>
      </c>
      <c r="X123" s="45" t="n">
        <v>0.1021225609</v>
      </c>
      <c r="Y123" s="7" t="n">
        <v>0.8959559406</v>
      </c>
      <c r="Z123" s="45" t="n">
        <v>1.3974975094</v>
      </c>
      <c r="AA123" s="7" t="n">
        <v>0.0518040674</v>
      </c>
      <c r="AB123" s="48" t="n">
        <v>18.430432485</v>
      </c>
      <c r="AC123" s="7" t="n">
        <v>0.0242035851</v>
      </c>
      <c r="AD123" s="45" t="n">
        <v>-0.004130808</v>
      </c>
      <c r="AE123" s="7" t="n">
        <v>-0.000178358</v>
      </c>
      <c r="AF123" s="45" t="n">
        <v>0.0618930314</v>
      </c>
      <c r="AG123" s="7" t="n">
        <v>0.6518364866</v>
      </c>
      <c r="AH123" s="45" t="n">
        <v>0.0694877343</v>
      </c>
      <c r="AI123" s="7" t="n">
        <v>0.0169952548</v>
      </c>
      <c r="AJ123" s="45" t="n">
        <v>0.11823273</v>
      </c>
      <c r="AK123" s="7" t="n">
        <v>0.9383396563</v>
      </c>
      <c r="AL123" s="45" t="n">
        <v>1.4782444836</v>
      </c>
      <c r="AM123" s="7" t="n">
        <v>0.0601988176</v>
      </c>
      <c r="AN123" s="45" t="n">
        <v>0.0006999597</v>
      </c>
      <c r="AO123" s="7" t="n">
        <v>0.9992384335</v>
      </c>
      <c r="AP123" s="52" t="n">
        <v>18.970422192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8916894</v>
      </c>
      <c r="E124" s="63" t="n">
        <v>0</v>
      </c>
      <c r="F124" s="64" t="n">
        <v>0</v>
      </c>
      <c r="G124" s="63" t="n">
        <v>0.0203749403</v>
      </c>
      <c r="H124" s="64" t="n">
        <v>0.6383093155</v>
      </c>
      <c r="I124" s="63" t="n">
        <v>0.0555058903</v>
      </c>
      <c r="J124" s="64" t="n">
        <v>0</v>
      </c>
      <c r="K124" s="63" t="n">
        <v>0.0323756285</v>
      </c>
      <c r="L124" s="64" t="n">
        <v>0.7554826685</v>
      </c>
      <c r="M124" s="70" t="n">
        <v>1</v>
      </c>
      <c r="N124" s="64" t="n">
        <v>0.0423149313</v>
      </c>
      <c r="O124" s="63" t="n">
        <v>0.0679354126</v>
      </c>
      <c r="P124" s="68" t="n">
        <v>16.4515</v>
      </c>
      <c r="Q124" s="7" t="n">
        <v>0.0107823447</v>
      </c>
      <c r="R124" s="45" t="n">
        <v>-0.003513192</v>
      </c>
      <c r="S124" s="7" t="n">
        <v>-0.000104893</v>
      </c>
      <c r="T124" s="45" t="n">
        <v>0.0281432492</v>
      </c>
      <c r="U124" s="7" t="n">
        <v>0.7016507924</v>
      </c>
      <c r="V124" s="45" t="n">
        <v>0.0647051493</v>
      </c>
      <c r="W124" s="7" t="n">
        <v>0.0057184077</v>
      </c>
      <c r="X124" s="45" t="n">
        <v>0.0842243793</v>
      </c>
      <c r="Y124" s="7" t="n">
        <v>0.8916062381</v>
      </c>
      <c r="Z124" s="45" t="n">
        <v>1.2325473965</v>
      </c>
      <c r="AA124" s="7" t="n">
        <v>0.0605010645</v>
      </c>
      <c r="AB124" s="48" t="n">
        <v>18.406185269</v>
      </c>
      <c r="AC124" s="7" t="n">
        <v>0.0113762808</v>
      </c>
      <c r="AD124" s="45" t="n">
        <v>-0.003960612</v>
      </c>
      <c r="AE124" s="7" t="n">
        <v>-0.000131465</v>
      </c>
      <c r="AF124" s="45" t="n">
        <v>0.0293680035</v>
      </c>
      <c r="AG124" s="7" t="n">
        <v>0.7180537396</v>
      </c>
      <c r="AH124" s="45" t="n">
        <v>0.0670242867</v>
      </c>
      <c r="AI124" s="7" t="n">
        <v>0.006904289</v>
      </c>
      <c r="AJ124" s="45" t="n">
        <v>0.1015592091</v>
      </c>
      <c r="AK124" s="7" t="n">
        <v>0.9301937321</v>
      </c>
      <c r="AL124" s="45" t="n">
        <v>1.3076582183</v>
      </c>
      <c r="AM124" s="7" t="n">
        <v>0.0681636051</v>
      </c>
      <c r="AN124" s="45" t="n">
        <v>0.0009241173</v>
      </c>
      <c r="AO124" s="7" t="n">
        <v>0.9992814546</v>
      </c>
      <c r="AP124" s="52" t="n">
        <v>18.837344565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64142109</v>
      </c>
      <c r="E125" s="63" t="n">
        <v>0</v>
      </c>
      <c r="F125" s="64" t="n">
        <v>0</v>
      </c>
      <c r="G125" s="63" t="n">
        <v>0.0249099964</v>
      </c>
      <c r="H125" s="64" t="n">
        <v>0.5825190593</v>
      </c>
      <c r="I125" s="63" t="n">
        <v>0.0843556646</v>
      </c>
      <c r="J125" s="64" t="n">
        <v>0</v>
      </c>
      <c r="K125" s="63" t="n">
        <v>0.0419907572</v>
      </c>
      <c r="L125" s="64" t="n">
        <v>0.7401896884</v>
      </c>
      <c r="M125" s="70" t="n">
        <v>1</v>
      </c>
      <c r="N125" s="64" t="n">
        <v>0.0601141642</v>
      </c>
      <c r="O125" s="63" t="n">
        <v>0.0041282086</v>
      </c>
      <c r="P125" s="68" t="n">
        <v>14.0813</v>
      </c>
      <c r="Q125" s="7" t="n">
        <v>0.0082489147</v>
      </c>
      <c r="R125" s="45" t="n">
        <v>-0.002959577</v>
      </c>
      <c r="S125" s="7" t="n">
        <v>-0.000110387</v>
      </c>
      <c r="T125" s="45" t="n">
        <v>0.0305801299</v>
      </c>
      <c r="U125" s="7" t="n">
        <v>0.6401555916</v>
      </c>
      <c r="V125" s="45" t="n">
        <v>0.0917286357</v>
      </c>
      <c r="W125" s="7" t="n">
        <v>0.0357084836</v>
      </c>
      <c r="X125" s="45" t="n">
        <v>0.0771930284</v>
      </c>
      <c r="Y125" s="7" t="n">
        <v>0.8805448202</v>
      </c>
      <c r="Z125" s="45" t="n">
        <v>1.2214163393</v>
      </c>
      <c r="AA125" s="7" t="n">
        <v>0.07535307</v>
      </c>
      <c r="AB125" s="48" t="n">
        <v>16.231706632</v>
      </c>
      <c r="AC125" s="7" t="n">
        <v>0.008770811</v>
      </c>
      <c r="AD125" s="45" t="n">
        <v>-0.003257742</v>
      </c>
      <c r="AE125" s="7" t="n">
        <v>-0.000134933</v>
      </c>
      <c r="AF125" s="45" t="n">
        <v>0.0316211053</v>
      </c>
      <c r="AG125" s="7" t="n">
        <v>0.6553078103</v>
      </c>
      <c r="AH125" s="45" t="n">
        <v>0.0937744622</v>
      </c>
      <c r="AI125" s="7" t="n">
        <v>0.0367719675</v>
      </c>
      <c r="AJ125" s="45" t="n">
        <v>0.0899979872</v>
      </c>
      <c r="AK125" s="7" t="n">
        <v>0.9128514689</v>
      </c>
      <c r="AL125" s="45" t="n">
        <v>1.2866891738</v>
      </c>
      <c r="AM125" s="7" t="n">
        <v>0.0845919592</v>
      </c>
      <c r="AN125" s="45" t="n">
        <v>0.0019166944</v>
      </c>
      <c r="AO125" s="7" t="n">
        <v>0.9993601225</v>
      </c>
      <c r="AP125" s="52" t="n">
        <v>16.62187806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86622856</v>
      </c>
      <c r="E126" s="63" t="n">
        <v>0</v>
      </c>
      <c r="F126" s="64" t="n">
        <v>0</v>
      </c>
      <c r="G126" s="63" t="n">
        <v>0.0257130742</v>
      </c>
      <c r="H126" s="64" t="n">
        <v>0.5944241374</v>
      </c>
      <c r="I126" s="63" t="n">
        <v>0.0829149695</v>
      </c>
      <c r="J126" s="64" t="n">
        <v>0</v>
      </c>
      <c r="K126" s="63" t="n">
        <v>0.0352703013</v>
      </c>
      <c r="L126" s="64" t="n">
        <v>0.7469847681</v>
      </c>
      <c r="M126" s="70" t="n">
        <v>1</v>
      </c>
      <c r="N126" s="64" t="n">
        <v>0.0507646399</v>
      </c>
      <c r="O126" s="63" t="n">
        <v>0</v>
      </c>
      <c r="P126" s="68" t="n">
        <v>19.0433</v>
      </c>
      <c r="Q126" s="7" t="n">
        <v>0.0108738322</v>
      </c>
      <c r="R126" s="45" t="n">
        <v>-0.006355172</v>
      </c>
      <c r="S126" s="7" t="n">
        <v>-0.000177224</v>
      </c>
      <c r="T126" s="45" t="n">
        <v>0.0337226802</v>
      </c>
      <c r="U126" s="7" t="n">
        <v>0.6627798693</v>
      </c>
      <c r="V126" s="45" t="n">
        <v>0.0926406667</v>
      </c>
      <c r="W126" s="7" t="n">
        <v>0.012950101</v>
      </c>
      <c r="X126" s="45" t="n">
        <v>0.0715970392</v>
      </c>
      <c r="Y126" s="7" t="n">
        <v>0.8780317928</v>
      </c>
      <c r="Z126" s="45" t="n">
        <v>1.2508730728</v>
      </c>
      <c r="AA126" s="7" t="n">
        <v>0.0719493148</v>
      </c>
      <c r="AB126" s="48" t="n">
        <v>21.244366417</v>
      </c>
      <c r="AC126" s="7" t="n">
        <v>0.0115240995</v>
      </c>
      <c r="AD126" s="45" t="n">
        <v>-0.007465656</v>
      </c>
      <c r="AE126" s="7" t="n">
        <v>-0.000206256</v>
      </c>
      <c r="AF126" s="45" t="n">
        <v>0.0350627483</v>
      </c>
      <c r="AG126" s="7" t="n">
        <v>0.6805520194</v>
      </c>
      <c r="AH126" s="45" t="n">
        <v>0.0951628947</v>
      </c>
      <c r="AI126" s="7" t="n">
        <v>0.0144185641</v>
      </c>
      <c r="AJ126" s="45" t="n">
        <v>0.0864753979</v>
      </c>
      <c r="AK126" s="7" t="n">
        <v>0.9155238124</v>
      </c>
      <c r="AL126" s="45" t="n">
        <v>1.3380110285</v>
      </c>
      <c r="AM126" s="7" t="n">
        <v>0.0820344841</v>
      </c>
      <c r="AN126" s="45" t="n">
        <v>0.0011626858</v>
      </c>
      <c r="AO126" s="7" t="n">
        <v>0.9987209823</v>
      </c>
      <c r="AP126" s="52" t="n">
        <v>21.744165196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59690988</v>
      </c>
      <c r="E127" s="71" t="n">
        <v>0</v>
      </c>
      <c r="F127" s="65" t="n">
        <v>0</v>
      </c>
      <c r="G127" s="71" t="n">
        <v>0.0238335551</v>
      </c>
      <c r="H127" s="65" t="n">
        <v>0.5587071721</v>
      </c>
      <c r="I127" s="71" t="n">
        <v>0.0788167494</v>
      </c>
      <c r="J127" s="65" t="n">
        <v>0</v>
      </c>
      <c r="K127" s="71" t="n">
        <v>0.0691357185</v>
      </c>
      <c r="L127" s="65" t="n">
        <v>0.7464622939</v>
      </c>
      <c r="M127" s="73" t="n">
        <v>1</v>
      </c>
      <c r="N127" s="65" t="n">
        <v>0.0349318936</v>
      </c>
      <c r="O127" s="71" t="n">
        <v>0.03652509</v>
      </c>
      <c r="P127" s="68" t="n">
        <v>9.7623</v>
      </c>
      <c r="Q127" s="91" t="n">
        <v>0.0182114804</v>
      </c>
      <c r="R127" s="49" t="n">
        <v>-0.002643819</v>
      </c>
      <c r="S127" s="91" t="n">
        <v>-0.000152691</v>
      </c>
      <c r="T127" s="49" t="n">
        <v>0.033327851</v>
      </c>
      <c r="U127" s="91" t="n">
        <v>0.6338593923</v>
      </c>
      <c r="V127" s="49" t="n">
        <v>0.088425605</v>
      </c>
      <c r="W127" s="91" t="n">
        <v>0.0075576883</v>
      </c>
      <c r="X127" s="49" t="n">
        <v>0.1145206728</v>
      </c>
      <c r="Y127" s="91" t="n">
        <v>0.8931061798</v>
      </c>
      <c r="Z127" s="49" t="n">
        <v>1.260476826</v>
      </c>
      <c r="AA127" s="91" t="n">
        <v>0.058879185</v>
      </c>
      <c r="AB127" s="48" t="n">
        <v>12.341069728</v>
      </c>
      <c r="AC127" s="91" t="n">
        <v>0.0189046983</v>
      </c>
      <c r="AD127" s="49" t="n">
        <v>-0.003013811</v>
      </c>
      <c r="AE127" s="91" t="n">
        <v>-0.000200466</v>
      </c>
      <c r="AF127" s="49" t="n">
        <v>0.0346102445</v>
      </c>
      <c r="AG127" s="91" t="n">
        <v>0.6519817694</v>
      </c>
      <c r="AH127" s="49" t="n">
        <v>0.0908574115</v>
      </c>
      <c r="AI127" s="91" t="n">
        <v>0.008937216</v>
      </c>
      <c r="AJ127" s="49" t="n">
        <v>0.1293413622</v>
      </c>
      <c r="AK127" s="91" t="n">
        <v>0.9314184252</v>
      </c>
      <c r="AL127" s="49" t="n">
        <v>1.3348466145</v>
      </c>
      <c r="AM127" s="91" t="n">
        <v>0.0669200738</v>
      </c>
      <c r="AN127" s="49" t="n">
        <v>0.0009601602</v>
      </c>
      <c r="AO127" s="91" t="n">
        <v>0.9992986591</v>
      </c>
      <c r="AP127" s="52" t="n">
        <v>12.860067882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86490161</v>
      </c>
      <c r="E128" s="61" t="n">
        <v>0</v>
      </c>
      <c r="F128" s="60" t="n">
        <v>0</v>
      </c>
      <c r="G128" s="61" t="n">
        <v>0.0260313794</v>
      </c>
      <c r="H128" s="60" t="n">
        <v>0.6099152289</v>
      </c>
      <c r="I128" s="61" t="n">
        <v>0.1068486715</v>
      </c>
      <c r="J128" s="60" t="n">
        <v>0</v>
      </c>
      <c r="K128" s="61" t="n">
        <v>0.0555898529</v>
      </c>
      <c r="L128" s="60" t="n">
        <v>0.8070341487</v>
      </c>
      <c r="M128" s="76" t="n">
        <v>1</v>
      </c>
      <c r="N128" s="60" t="n">
        <v>0.0197734692</v>
      </c>
      <c r="O128" s="61" t="n">
        <v>0.0021916499</v>
      </c>
      <c r="P128" s="60" t="n">
        <v>14.889671912</v>
      </c>
      <c r="Q128" s="91" t="n">
        <v>0.0113943068</v>
      </c>
      <c r="R128" s="49" t="n">
        <v>-0.002332211</v>
      </c>
      <c r="S128" s="91" t="n">
        <v>-0.000129272</v>
      </c>
      <c r="T128" s="49" t="n">
        <v>0.0318658722</v>
      </c>
      <c r="U128" s="91" t="n">
        <v>0.6713590317</v>
      </c>
      <c r="V128" s="49" t="n">
        <v>0.1164695434</v>
      </c>
      <c r="W128" s="91" t="n">
        <v>0.0056814006</v>
      </c>
      <c r="X128" s="49" t="n">
        <v>0.0919352694</v>
      </c>
      <c r="Y128" s="91" t="n">
        <v>0.9262439412</v>
      </c>
      <c r="Z128" s="49" t="n">
        <v>1.2029330853</v>
      </c>
      <c r="AA128" s="91" t="n">
        <v>0.0360584836</v>
      </c>
      <c r="AB128" s="49" t="n">
        <v>17.071374923</v>
      </c>
      <c r="AC128" s="91" t="n">
        <v>0.0118342068</v>
      </c>
      <c r="AD128" s="49" t="n">
        <v>-0.002540174</v>
      </c>
      <c r="AE128" s="91" t="n">
        <v>-0.000152094</v>
      </c>
      <c r="AF128" s="49" t="n">
        <v>0.0327694016</v>
      </c>
      <c r="AG128" s="91" t="n">
        <v>0.6842987167</v>
      </c>
      <c r="AH128" s="49" t="n">
        <v>0.1181702427</v>
      </c>
      <c r="AI128" s="91" t="n">
        <v>0.0066406789</v>
      </c>
      <c r="AJ128" s="49" t="n">
        <v>0.1051459074</v>
      </c>
      <c r="AK128" s="91" t="n">
        <v>0.9561668861</v>
      </c>
      <c r="AL128" s="49" t="n">
        <v>1.2599736888</v>
      </c>
      <c r="AM128" s="91" t="n">
        <v>0.0424210405</v>
      </c>
      <c r="AN128" s="49" t="n">
        <v>0.0008463007</v>
      </c>
      <c r="AO128" s="91" t="n">
        <v>0.9994342273</v>
      </c>
      <c r="AP128" s="52" t="n">
        <v>17.411825823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96621274</v>
      </c>
      <c r="E129" s="63" t="n">
        <v>0</v>
      </c>
      <c r="F129" s="64" t="n">
        <v>0</v>
      </c>
      <c r="G129" s="63" t="n">
        <v>0.0144282856</v>
      </c>
      <c r="H129" s="64" t="n">
        <v>0.3158032117</v>
      </c>
      <c r="I129" s="63" t="n">
        <v>0.0655951286</v>
      </c>
      <c r="J129" s="64" t="n">
        <v>0</v>
      </c>
      <c r="K129" s="63" t="n">
        <v>0.2013922771</v>
      </c>
      <c r="L129" s="64" t="n">
        <v>0.6168810305</v>
      </c>
      <c r="M129" s="70" t="n">
        <v>1</v>
      </c>
      <c r="N129" s="64" t="n">
        <v>0.0188018291</v>
      </c>
      <c r="O129" s="63" t="n">
        <v>0.0057730177</v>
      </c>
      <c r="P129" s="64" t="n">
        <v>7.6327</v>
      </c>
      <c r="Q129" s="7" t="n">
        <v>0.0242198112</v>
      </c>
      <c r="R129" s="45" t="n">
        <v>-0.015616848</v>
      </c>
      <c r="S129" s="7" t="n">
        <v>-0.000197436</v>
      </c>
      <c r="T129" s="45" t="n">
        <v>0.0330843369</v>
      </c>
      <c r="U129" s="7" t="n">
        <v>0.4503697689</v>
      </c>
      <c r="V129" s="45" t="n">
        <v>0.0847204484</v>
      </c>
      <c r="W129" s="7" t="n">
        <v>0.0197446326</v>
      </c>
      <c r="X129" s="45" t="n">
        <v>0.2922083488</v>
      </c>
      <c r="Y129" s="7" t="n">
        <v>0.8885330624</v>
      </c>
      <c r="Z129" s="45" t="n">
        <v>1.4682754995</v>
      </c>
      <c r="AA129" s="7" t="n">
        <v>0.0538351176</v>
      </c>
      <c r="AB129" s="45" t="n">
        <v>11.971242117</v>
      </c>
      <c r="AC129" s="7" t="n">
        <v>0.0251358405</v>
      </c>
      <c r="AD129" s="45" t="n">
        <v>-0.016007695</v>
      </c>
      <c r="AE129" s="7" t="n">
        <v>-0.000236126</v>
      </c>
      <c r="AF129" s="45" t="n">
        <v>0.0345612691</v>
      </c>
      <c r="AG129" s="7" t="n">
        <v>0.4718449109</v>
      </c>
      <c r="AH129" s="45" t="n">
        <v>0.0876544048</v>
      </c>
      <c r="AI129" s="7" t="n">
        <v>0.0216824851</v>
      </c>
      <c r="AJ129" s="45" t="n">
        <v>0.3099161327</v>
      </c>
      <c r="AK129" s="7" t="n">
        <v>0.9345512227</v>
      </c>
      <c r="AL129" s="45" t="n">
        <v>1.5574151897</v>
      </c>
      <c r="AM129" s="7" t="n">
        <v>0.064017722</v>
      </c>
      <c r="AN129" s="45" t="n">
        <v>0.0004305957</v>
      </c>
      <c r="AO129" s="7" t="n">
        <v>0.9989995404</v>
      </c>
      <c r="AP129" s="52" t="n">
        <v>12.57670509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5558173</v>
      </c>
      <c r="E130" s="63" t="n">
        <v>0</v>
      </c>
      <c r="F130" s="64" t="n">
        <v>0</v>
      </c>
      <c r="G130" s="63" t="n">
        <v>0.0348637757</v>
      </c>
      <c r="H130" s="64" t="n">
        <v>0.3028690737</v>
      </c>
      <c r="I130" s="63" t="n">
        <v>0.0477797022</v>
      </c>
      <c r="J130" s="64" t="n">
        <v>0</v>
      </c>
      <c r="K130" s="63" t="n">
        <v>0.0824467749</v>
      </c>
      <c r="L130" s="64" t="n">
        <v>0.4685151438</v>
      </c>
      <c r="M130" s="70" t="n">
        <v>1</v>
      </c>
      <c r="N130" s="64" t="n">
        <v>0.0560329069</v>
      </c>
      <c r="O130" s="63" t="n">
        <v>0.0034055698</v>
      </c>
      <c r="P130" s="64" t="n">
        <v>6.9638</v>
      </c>
      <c r="Q130" s="7" t="n">
        <v>0.0053107633</v>
      </c>
      <c r="R130" s="45" t="n">
        <v>-0.010695248</v>
      </c>
      <c r="S130" s="7" t="n">
        <v>-0.000246419</v>
      </c>
      <c r="T130" s="45" t="n">
        <v>0.0477669422</v>
      </c>
      <c r="U130" s="7" t="n">
        <v>0.4387084984</v>
      </c>
      <c r="V130" s="45" t="n">
        <v>0.0649148212</v>
      </c>
      <c r="W130" s="7" t="n">
        <v>0.1547656428</v>
      </c>
      <c r="X130" s="45" t="n">
        <v>0.1410839596</v>
      </c>
      <c r="Y130" s="7" t="n">
        <v>0.8416089608</v>
      </c>
      <c r="Z130" s="45" t="n">
        <v>1.5291085589</v>
      </c>
      <c r="AA130" s="7" t="n">
        <v>0.0835178066</v>
      </c>
      <c r="AB130" s="45" t="n">
        <v>12.238837806</v>
      </c>
      <c r="AC130" s="7" t="n">
        <v>0.0062894716</v>
      </c>
      <c r="AD130" s="45" t="n">
        <v>-0.011064274</v>
      </c>
      <c r="AE130" s="7" t="n">
        <v>-0.000294841</v>
      </c>
      <c r="AF130" s="45" t="n">
        <v>0.0495928482</v>
      </c>
      <c r="AG130" s="7" t="n">
        <v>0.4673243289</v>
      </c>
      <c r="AH130" s="45" t="n">
        <v>0.0688449038</v>
      </c>
      <c r="AI130" s="7" t="n">
        <v>0.1573058685</v>
      </c>
      <c r="AJ130" s="45" t="n">
        <v>0.1600163931</v>
      </c>
      <c r="AK130" s="7" t="n">
        <v>0.8980146994</v>
      </c>
      <c r="AL130" s="45" t="n">
        <v>1.641510969</v>
      </c>
      <c r="AM130" s="7" t="n">
        <v>0.1001994093</v>
      </c>
      <c r="AN130" s="45" t="n">
        <v>0.0009958669</v>
      </c>
      <c r="AO130" s="7" t="n">
        <v>0.9992099755</v>
      </c>
      <c r="AP130" s="52" t="n">
        <v>12.972694247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0974969</v>
      </c>
      <c r="E131" s="71" t="n">
        <v>0</v>
      </c>
      <c r="F131" s="65" t="n">
        <v>0</v>
      </c>
      <c r="G131" s="71" t="n">
        <v>0.0258917468</v>
      </c>
      <c r="H131" s="65" t="n">
        <v>0.3897082218</v>
      </c>
      <c r="I131" s="71" t="n">
        <v>0.1038279567</v>
      </c>
      <c r="J131" s="65" t="n">
        <v>0</v>
      </c>
      <c r="K131" s="71" t="n">
        <v>0.0670128047</v>
      </c>
      <c r="L131" s="65" t="n">
        <v>0.5885382269</v>
      </c>
      <c r="M131" s="73" t="n">
        <v>1</v>
      </c>
      <c r="N131" s="65" t="n">
        <v>0.0514540534</v>
      </c>
      <c r="O131" s="71" t="n">
        <v>0.0050515488</v>
      </c>
      <c r="P131" s="65" t="n">
        <v>7.0316793238</v>
      </c>
      <c r="Q131" s="91" t="n">
        <v>0.0055200577</v>
      </c>
      <c r="R131" s="49" t="n">
        <v>-0.006088429</v>
      </c>
      <c r="S131" s="91" t="n">
        <v>-0.000209683</v>
      </c>
      <c r="T131" s="49" t="n">
        <v>0.0421968908</v>
      </c>
      <c r="U131" s="91" t="n">
        <v>0.5168672878</v>
      </c>
      <c r="V131" s="49" t="n">
        <v>0.1204316533</v>
      </c>
      <c r="W131" s="91" t="n">
        <v>0.0168333363</v>
      </c>
      <c r="X131" s="49" t="n">
        <v>0.13710184</v>
      </c>
      <c r="Y131" s="91" t="n">
        <v>0.8326529538</v>
      </c>
      <c r="Z131" s="49" t="n">
        <v>1.4401336776</v>
      </c>
      <c r="AA131" s="91" t="n">
        <v>0.0879276961</v>
      </c>
      <c r="AB131" s="49" t="n">
        <v>10.988988877</v>
      </c>
      <c r="AC131" s="91" t="n">
        <v>0.0065095205</v>
      </c>
      <c r="AD131" s="49" t="n">
        <v>-0.006676186</v>
      </c>
      <c r="AE131" s="91" t="n">
        <v>-0.000286102</v>
      </c>
      <c r="AF131" s="49" t="n">
        <v>0.044101609</v>
      </c>
      <c r="AG131" s="91" t="n">
        <v>0.5474855154</v>
      </c>
      <c r="AH131" s="49" t="n">
        <v>0.1245254559</v>
      </c>
      <c r="AI131" s="91" t="n">
        <v>0.0189885468</v>
      </c>
      <c r="AJ131" s="49" t="n">
        <v>0.1577311518</v>
      </c>
      <c r="AK131" s="91" t="n">
        <v>0.8923795111</v>
      </c>
      <c r="AL131" s="49" t="n">
        <v>1.5607824282</v>
      </c>
      <c r="AM131" s="91" t="n">
        <v>0.1034555035</v>
      </c>
      <c r="AN131" s="49" t="n">
        <v>0.0024862796</v>
      </c>
      <c r="AO131" s="91" t="n">
        <v>0.9983212941</v>
      </c>
      <c r="AP131" s="92" t="n">
        <v>11.786264223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4</v>
      </c>
      <c r="B5" s="12" t="s">
        <v>0</v>
      </c>
    </row>
    <row r="6" s="10" customFormat="true" ht="15.75" hidden="false" customHeight="false" outlineLevel="0" collapsed="false">
      <c r="A6" s="93" t="s">
        <v>270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90415691</v>
      </c>
      <c r="E15" s="57" t="n">
        <v>-0.081933255</v>
      </c>
      <c r="F15" s="58" t="n">
        <v>-0.00026542</v>
      </c>
      <c r="G15" s="57" t="n">
        <v>0.0225659484</v>
      </c>
      <c r="H15" s="58" t="n">
        <v>0.1542201019</v>
      </c>
      <c r="I15" s="57" t="n">
        <v>0.0086058755</v>
      </c>
      <c r="J15" s="58" t="n">
        <v>0.0542071063</v>
      </c>
      <c r="K15" s="57" t="n">
        <v>0.2323848706</v>
      </c>
      <c r="L15" s="58" t="n">
        <v>0.3988267966</v>
      </c>
      <c r="M15" s="59" t="n">
        <v>1</v>
      </c>
      <c r="N15" s="58" t="n">
        <v>0.1052207181</v>
      </c>
      <c r="O15" s="57" t="n">
        <v>0.279220801</v>
      </c>
      <c r="P15" s="62" t="n">
        <v>8.8606276016</v>
      </c>
      <c r="Q15" s="88" t="n">
        <v>0.0159147633</v>
      </c>
      <c r="R15" s="89" t="n">
        <v>-0.094231115</v>
      </c>
      <c r="S15" s="88" t="n">
        <v>-0.000431593</v>
      </c>
      <c r="T15" s="89" t="n">
        <v>0.0369133032</v>
      </c>
      <c r="U15" s="7" t="n">
        <v>0.2927694486</v>
      </c>
      <c r="V15" s="45" t="n">
        <v>0.025600064</v>
      </c>
      <c r="W15" s="7" t="n">
        <v>0.0629356169</v>
      </c>
      <c r="X15" s="89" t="n">
        <v>0.3444075937</v>
      </c>
      <c r="Y15" s="7" t="n">
        <v>0.6838780817</v>
      </c>
      <c r="Z15" s="45" t="n">
        <v>1.6075642979</v>
      </c>
      <c r="AA15" s="7" t="n">
        <v>0.168918993</v>
      </c>
      <c r="AB15" s="49" t="n">
        <v>12.991672342</v>
      </c>
      <c r="AC15" s="90" t="n">
        <v>0.0179174889</v>
      </c>
      <c r="AD15" s="45" t="n">
        <v>-0.10126329</v>
      </c>
      <c r="AE15" s="7" t="n">
        <v>-0.00072022</v>
      </c>
      <c r="AF15" s="45" t="n">
        <v>0.0420967784</v>
      </c>
      <c r="AG15" s="7" t="n">
        <v>0.3306382407</v>
      </c>
      <c r="AH15" s="45" t="n">
        <v>0.0307252313</v>
      </c>
      <c r="AI15" s="7" t="n">
        <v>0.0682695881</v>
      </c>
      <c r="AJ15" s="45" t="n">
        <v>0.4089719954</v>
      </c>
      <c r="AK15" s="7" t="n">
        <v>0.7966358123</v>
      </c>
      <c r="AL15" s="45" t="n">
        <v>1.8539573778</v>
      </c>
      <c r="AM15" s="7" t="n">
        <v>0.1948516852</v>
      </c>
      <c r="AN15" s="45" t="n">
        <v>0.004992918</v>
      </c>
      <c r="AO15" s="7" t="n">
        <v>0.9964804154</v>
      </c>
      <c r="AP15" s="52" t="n">
        <v>14.171912444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12130084</v>
      </c>
      <c r="E16" s="57" t="n">
        <v>-0.000856315</v>
      </c>
      <c r="F16" s="58" t="n">
        <v>-0.00018963</v>
      </c>
      <c r="G16" s="57" t="n">
        <v>0.0087473181</v>
      </c>
      <c r="H16" s="58" t="n">
        <v>0.1629897252</v>
      </c>
      <c r="I16" s="57" t="n">
        <v>0.0409323457</v>
      </c>
      <c r="J16" s="58" t="n">
        <v>0.0662097669</v>
      </c>
      <c r="K16" s="57" t="n">
        <v>0.1224366401</v>
      </c>
      <c r="L16" s="58" t="n">
        <v>0.4114828593</v>
      </c>
      <c r="M16" s="59" t="n">
        <v>1</v>
      </c>
      <c r="N16" s="58" t="n">
        <v>0.1203311802</v>
      </c>
      <c r="O16" s="57" t="n">
        <v>0.0641492892</v>
      </c>
      <c r="P16" s="62" t="n">
        <v>3.9974</v>
      </c>
      <c r="Q16" s="88" t="n">
        <v>0.0200820027</v>
      </c>
      <c r="R16" s="89" t="n">
        <v>-0.00263493</v>
      </c>
      <c r="S16" s="88" t="n">
        <v>-0.0004329</v>
      </c>
      <c r="T16" s="89" t="n">
        <v>0.0212712638</v>
      </c>
      <c r="U16" s="7" t="n">
        <v>0.3233502626</v>
      </c>
      <c r="V16" s="45" t="n">
        <v>0.0657872493</v>
      </c>
      <c r="W16" s="7" t="n">
        <v>0.0884518967</v>
      </c>
      <c r="X16" s="89" t="n">
        <v>0.2141147384</v>
      </c>
      <c r="Y16" s="7" t="n">
        <v>0.7299895835</v>
      </c>
      <c r="Z16" s="45" t="n">
        <v>1.6668399649</v>
      </c>
      <c r="AA16" s="7" t="n">
        <v>0.2008945292</v>
      </c>
      <c r="AB16" s="49" t="n">
        <v>8.0498113646</v>
      </c>
      <c r="AC16" s="90" t="n">
        <v>0.0208005184</v>
      </c>
      <c r="AD16" s="45" t="n">
        <v>-0.003112424</v>
      </c>
      <c r="AE16" s="7" t="n">
        <v>-0.000472209</v>
      </c>
      <c r="AF16" s="45" t="n">
        <v>0.0229267422</v>
      </c>
      <c r="AG16" s="7" t="n">
        <v>0.3448648842</v>
      </c>
      <c r="AH16" s="45" t="n">
        <v>0.0689611604</v>
      </c>
      <c r="AI16" s="7" t="n">
        <v>0.0897140037</v>
      </c>
      <c r="AJ16" s="45" t="n">
        <v>0.2376813247</v>
      </c>
      <c r="AK16" s="7" t="n">
        <v>0.7813640004</v>
      </c>
      <c r="AL16" s="45" t="n">
        <v>1.7768060966</v>
      </c>
      <c r="AM16" s="7" t="n">
        <v>0.2156380399</v>
      </c>
      <c r="AN16" s="45" t="n">
        <v>0.0013913185</v>
      </c>
      <c r="AO16" s="7" t="n">
        <v>0.9983933588</v>
      </c>
      <c r="AP16" s="52" t="n">
        <v>8.6212880334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52572048</v>
      </c>
      <c r="E17" s="57" t="n">
        <v>-0.001278381</v>
      </c>
      <c r="F17" s="58" t="n">
        <v>0</v>
      </c>
      <c r="G17" s="57" t="n">
        <v>0.0510518856</v>
      </c>
      <c r="H17" s="58" t="n">
        <v>0.3507489648</v>
      </c>
      <c r="I17" s="57" t="n">
        <v>0.0383792346</v>
      </c>
      <c r="J17" s="58" t="n">
        <v>0.0416863519</v>
      </c>
      <c r="K17" s="57" t="n">
        <v>0.0629741823</v>
      </c>
      <c r="L17" s="58" t="n">
        <v>0.5588194425</v>
      </c>
      <c r="M17" s="59" t="n">
        <v>1</v>
      </c>
      <c r="N17" s="58" t="n">
        <v>0.12667224</v>
      </c>
      <c r="O17" s="57" t="n">
        <v>0.604664236</v>
      </c>
      <c r="P17" s="62" t="n">
        <v>10.9708</v>
      </c>
      <c r="Q17" s="88" t="n">
        <v>0.0191299314</v>
      </c>
      <c r="R17" s="89" t="n">
        <v>-0.002312099</v>
      </c>
      <c r="S17" s="88" t="n">
        <v>-0.000122654</v>
      </c>
      <c r="T17" s="89" t="n">
        <v>0.0586488216</v>
      </c>
      <c r="U17" s="7" t="n">
        <v>0.4579437663</v>
      </c>
      <c r="V17" s="45" t="n">
        <v>0.0533741358</v>
      </c>
      <c r="W17" s="7" t="n">
        <v>0.0511976413</v>
      </c>
      <c r="X17" s="89" t="n">
        <v>0.1167525957</v>
      </c>
      <c r="Y17" s="7" t="n">
        <v>0.7546121393</v>
      </c>
      <c r="Z17" s="45" t="n">
        <v>1.3915877884</v>
      </c>
      <c r="AA17" s="7" t="n">
        <v>0.172876076</v>
      </c>
      <c r="AB17" s="49" t="n">
        <v>13.608629208</v>
      </c>
      <c r="AC17" s="90" t="n">
        <v>0.0198029087</v>
      </c>
      <c r="AD17" s="45" t="n">
        <v>-0.002678221</v>
      </c>
      <c r="AE17" s="7" t="n">
        <v>-0.000161331</v>
      </c>
      <c r="AF17" s="45" t="n">
        <v>0.0602143544</v>
      </c>
      <c r="AG17" s="7" t="n">
        <v>0.4777648158</v>
      </c>
      <c r="AH17" s="45" t="n">
        <v>0.0563290774</v>
      </c>
      <c r="AI17" s="7" t="n">
        <v>0.0528075061</v>
      </c>
      <c r="AJ17" s="45" t="n">
        <v>0.1435869835</v>
      </c>
      <c r="AK17" s="7" t="n">
        <v>0.8076660931</v>
      </c>
      <c r="AL17" s="45" t="n">
        <v>1.5043689254</v>
      </c>
      <c r="AM17" s="7" t="n">
        <v>0.1887510366</v>
      </c>
      <c r="AN17" s="45" t="n">
        <v>0.0025029156</v>
      </c>
      <c r="AO17" s="7" t="n">
        <v>0.9989200453</v>
      </c>
      <c r="AP17" s="52" t="n">
        <v>14.134298722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80441504</v>
      </c>
      <c r="E18" s="57" t="n">
        <v>-0.002652381</v>
      </c>
      <c r="F18" s="58" t="n">
        <v>-0.000610029</v>
      </c>
      <c r="G18" s="57" t="n">
        <v>0.009260741</v>
      </c>
      <c r="H18" s="58" t="n">
        <v>0.3979285499</v>
      </c>
      <c r="I18" s="57" t="n">
        <v>0.0491140058</v>
      </c>
      <c r="J18" s="58" t="n">
        <v>0.0784263966</v>
      </c>
      <c r="K18" s="57" t="n">
        <v>0.0512349747</v>
      </c>
      <c r="L18" s="58" t="n">
        <v>0.6007464087</v>
      </c>
      <c r="M18" s="59" t="n">
        <v>1</v>
      </c>
      <c r="N18" s="58" t="n">
        <v>0.0968169331</v>
      </c>
      <c r="O18" s="57" t="n">
        <v>0.0170299274</v>
      </c>
      <c r="P18" s="62" t="n">
        <v>13.792951083</v>
      </c>
      <c r="Q18" s="88" t="n">
        <v>0.0227570873</v>
      </c>
      <c r="R18" s="89" t="n">
        <v>-0.004014899</v>
      </c>
      <c r="S18" s="88" t="n">
        <v>-0.000727416</v>
      </c>
      <c r="T18" s="89" t="n">
        <v>0.0179003109</v>
      </c>
      <c r="U18" s="7" t="n">
        <v>0.4963332972</v>
      </c>
      <c r="V18" s="45" t="n">
        <v>0.0619984017</v>
      </c>
      <c r="W18" s="7" t="n">
        <v>0.0868785645</v>
      </c>
      <c r="X18" s="89" t="n">
        <v>0.1092537835</v>
      </c>
      <c r="Y18" s="7" t="n">
        <v>0.7903791305</v>
      </c>
      <c r="Z18" s="45" t="n">
        <v>1.3781698653</v>
      </c>
      <c r="AA18" s="7" t="n">
        <v>0.1388688185</v>
      </c>
      <c r="AB18" s="49" t="n">
        <v>16.340999442</v>
      </c>
      <c r="AC18" s="90" t="n">
        <v>0.0234230032</v>
      </c>
      <c r="AD18" s="45" t="n">
        <v>-0.004620482</v>
      </c>
      <c r="AE18" s="7" t="n">
        <v>-0.000769615</v>
      </c>
      <c r="AF18" s="45" t="n">
        <v>0.0194975267</v>
      </c>
      <c r="AG18" s="7" t="n">
        <v>0.5155578022</v>
      </c>
      <c r="AH18" s="45" t="n">
        <v>0.0648991851</v>
      </c>
      <c r="AI18" s="7" t="n">
        <v>0.0881261545</v>
      </c>
      <c r="AJ18" s="45" t="n">
        <v>0.1355740449</v>
      </c>
      <c r="AK18" s="7" t="n">
        <v>0.8416876199</v>
      </c>
      <c r="AL18" s="45" t="n">
        <v>1.4922842783</v>
      </c>
      <c r="AM18" s="7" t="n">
        <v>0.1557459805</v>
      </c>
      <c r="AN18" s="45" t="n">
        <v>0.0013644795</v>
      </c>
      <c r="AO18" s="7" t="n">
        <v>0.9987980799</v>
      </c>
      <c r="AP18" s="52" t="n">
        <v>16.847821798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55514213</v>
      </c>
      <c r="E19" s="57" t="n">
        <v>-0.004122637</v>
      </c>
      <c r="F19" s="58" t="n">
        <v>-9.6741E-005</v>
      </c>
      <c r="G19" s="57" t="n">
        <v>0.0236121447</v>
      </c>
      <c r="H19" s="58" t="n">
        <v>0.1021878256</v>
      </c>
      <c r="I19" s="57" t="n">
        <v>0.0087959518</v>
      </c>
      <c r="J19" s="58" t="n">
        <v>0.0128516148</v>
      </c>
      <c r="K19" s="57" t="n">
        <v>0.3719601131</v>
      </c>
      <c r="L19" s="58" t="n">
        <v>0.5207396934</v>
      </c>
      <c r="M19" s="59" t="n">
        <v>1</v>
      </c>
      <c r="N19" s="58" t="n">
        <v>0.0652359441</v>
      </c>
      <c r="O19" s="57" t="n">
        <v>0.0002225993</v>
      </c>
      <c r="P19" s="62" t="n">
        <v>2.2162</v>
      </c>
      <c r="Q19" s="88" t="n">
        <v>0.0110097241</v>
      </c>
      <c r="R19" s="89" t="n">
        <v>-0.007031012</v>
      </c>
      <c r="S19" s="88" t="n">
        <v>-0.000272601</v>
      </c>
      <c r="T19" s="89" t="n">
        <v>0.0348633534</v>
      </c>
      <c r="U19" s="7" t="n">
        <v>0.282381351</v>
      </c>
      <c r="V19" s="45" t="n">
        <v>0.0330027715</v>
      </c>
      <c r="W19" s="7" t="n">
        <v>0.0310028767</v>
      </c>
      <c r="X19" s="89" t="n">
        <v>0.4465732849</v>
      </c>
      <c r="Y19" s="7" t="n">
        <v>0.831529748</v>
      </c>
      <c r="Z19" s="45" t="n">
        <v>1.5733234216</v>
      </c>
      <c r="AA19" s="7" t="n">
        <v>0.1180079306</v>
      </c>
      <c r="AB19" s="49" t="n">
        <v>6.4984630933</v>
      </c>
      <c r="AC19" s="90" t="n">
        <v>0.0116246487</v>
      </c>
      <c r="AD19" s="45" t="n">
        <v>-0.00755502</v>
      </c>
      <c r="AE19" s="7" t="n">
        <v>-0.000311982</v>
      </c>
      <c r="AF19" s="45" t="n">
        <v>0.036477066</v>
      </c>
      <c r="AG19" s="7" t="n">
        <v>0.3016485803</v>
      </c>
      <c r="AH19" s="45" t="n">
        <v>0.0355646848</v>
      </c>
      <c r="AI19" s="7" t="n">
        <v>0.0323236173</v>
      </c>
      <c r="AJ19" s="45" t="n">
        <v>0.4633682878</v>
      </c>
      <c r="AK19" s="7" t="n">
        <v>0.8731398835</v>
      </c>
      <c r="AL19" s="45" t="n">
        <v>1.6538626823</v>
      </c>
      <c r="AM19" s="7" t="n">
        <v>0.1255308696</v>
      </c>
      <c r="AN19" s="45" t="n">
        <v>0.0003253523</v>
      </c>
      <c r="AO19" s="7" t="n">
        <v>0.9989961054</v>
      </c>
      <c r="AP19" s="52" t="n">
        <v>7.0309116018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84055318</v>
      </c>
      <c r="E21" s="57" t="n">
        <v>-0.006447588</v>
      </c>
      <c r="F21" s="58" t="n">
        <v>-0.000179808</v>
      </c>
      <c r="G21" s="57" t="n">
        <v>0.0058415372</v>
      </c>
      <c r="H21" s="58" t="n">
        <v>0.201788167</v>
      </c>
      <c r="I21" s="57" t="n">
        <v>0.0424794147</v>
      </c>
      <c r="J21" s="58" t="n">
        <v>0.0017676802</v>
      </c>
      <c r="K21" s="57" t="n">
        <v>0.2469119156</v>
      </c>
      <c r="L21" s="58" t="n">
        <v>0.5005668505</v>
      </c>
      <c r="M21" s="59" t="n">
        <v>1</v>
      </c>
      <c r="N21" s="58" t="n">
        <v>0.0957986087</v>
      </c>
      <c r="O21" s="57" t="n">
        <v>0.7025835861</v>
      </c>
      <c r="P21" s="62" t="n">
        <v>2.3875384937</v>
      </c>
      <c r="Q21" s="88" t="n">
        <v>0.0136635263</v>
      </c>
      <c r="R21" s="89" t="n">
        <v>-0.009490145</v>
      </c>
      <c r="S21" s="88" t="n">
        <v>-0.000328965</v>
      </c>
      <c r="T21" s="89" t="n">
        <v>0.0154424316</v>
      </c>
      <c r="U21" s="7" t="n">
        <v>0.3425101996</v>
      </c>
      <c r="V21" s="45" t="n">
        <v>0.0611285671</v>
      </c>
      <c r="W21" s="7" t="n">
        <v>0.0121176382</v>
      </c>
      <c r="X21" s="89" t="n">
        <v>0.3297399633</v>
      </c>
      <c r="Y21" s="7" t="n">
        <v>0.7647832168</v>
      </c>
      <c r="Z21" s="45" t="n">
        <v>1.5017110467</v>
      </c>
      <c r="AA21" s="7" t="n">
        <v>0.1520000353</v>
      </c>
      <c r="AB21" s="48" t="n">
        <v>5.6769740064</v>
      </c>
      <c r="AC21" s="7" t="n">
        <v>0.014510777</v>
      </c>
      <c r="AD21" s="45" t="n">
        <v>-0.010036109</v>
      </c>
      <c r="AE21" s="7" t="n">
        <v>-0.000371914</v>
      </c>
      <c r="AF21" s="45" t="n">
        <v>0.0175505237</v>
      </c>
      <c r="AG21" s="7" t="n">
        <v>0.3669482057</v>
      </c>
      <c r="AH21" s="45" t="n">
        <v>0.0647225702</v>
      </c>
      <c r="AI21" s="7" t="n">
        <v>0.0136211467</v>
      </c>
      <c r="AJ21" s="45" t="n">
        <v>0.3623133006</v>
      </c>
      <c r="AK21" s="7" t="n">
        <v>0.8292585007</v>
      </c>
      <c r="AL21" s="45" t="n">
        <v>1.6291535533</v>
      </c>
      <c r="AM21" s="7" t="n">
        <v>0.1660652512</v>
      </c>
      <c r="AN21" s="45" t="n">
        <v>0.0031756182</v>
      </c>
      <c r="AO21" s="7" t="n">
        <v>0.9984993702</v>
      </c>
      <c r="AP21" s="52" t="n">
        <v>6.2967048897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03303131</v>
      </c>
      <c r="E22" s="57" t="n">
        <v>-0.003983765</v>
      </c>
      <c r="F22" s="58" t="n">
        <v>-0.000222971</v>
      </c>
      <c r="G22" s="57" t="n">
        <v>0.0090918291</v>
      </c>
      <c r="H22" s="58" t="n">
        <v>0.190534916</v>
      </c>
      <c r="I22" s="57" t="n">
        <v>0.025216587</v>
      </c>
      <c r="J22" s="58" t="n">
        <v>0.0011868962</v>
      </c>
      <c r="K22" s="57" t="n">
        <v>0.3349414868</v>
      </c>
      <c r="L22" s="58" t="n">
        <v>0.5670952921</v>
      </c>
      <c r="M22" s="59" t="n">
        <v>1</v>
      </c>
      <c r="N22" s="58" t="n">
        <v>0.0854256588</v>
      </c>
      <c r="O22" s="57" t="n">
        <v>0.3072396655</v>
      </c>
      <c r="P22" s="62" t="n">
        <v>3.2720184757</v>
      </c>
      <c r="Q22" s="88" t="n">
        <v>0.0147065221</v>
      </c>
      <c r="R22" s="89" t="n">
        <v>-0.006020143</v>
      </c>
      <c r="S22" s="88" t="n">
        <v>-0.00036405</v>
      </c>
      <c r="T22" s="89" t="n">
        <v>0.0178613174</v>
      </c>
      <c r="U22" s="7" t="n">
        <v>0.3028884321</v>
      </c>
      <c r="V22" s="45" t="n">
        <v>0.0400335798</v>
      </c>
      <c r="W22" s="7" t="n">
        <v>0.0088395636</v>
      </c>
      <c r="X22" s="89" t="n">
        <v>0.4124486725</v>
      </c>
      <c r="Y22" s="7" t="n">
        <v>0.7903938951</v>
      </c>
      <c r="Z22" s="45" t="n">
        <v>1.4211339395</v>
      </c>
      <c r="AA22" s="7" t="n">
        <v>0.1324030284</v>
      </c>
      <c r="AB22" s="48" t="n">
        <v>5.9514955696</v>
      </c>
      <c r="AC22" s="7" t="n">
        <v>0.0154191191</v>
      </c>
      <c r="AD22" s="45" t="n">
        <v>-0.006566145</v>
      </c>
      <c r="AE22" s="7" t="n">
        <v>-0.000400453</v>
      </c>
      <c r="AF22" s="45" t="n">
        <v>0.0196817154</v>
      </c>
      <c r="AG22" s="7" t="n">
        <v>0.3240609532</v>
      </c>
      <c r="AH22" s="45" t="n">
        <v>0.0431360514</v>
      </c>
      <c r="AI22" s="7" t="n">
        <v>0.0100472843</v>
      </c>
      <c r="AJ22" s="45" t="n">
        <v>0.4458753222</v>
      </c>
      <c r="AK22" s="7" t="n">
        <v>0.8512538468</v>
      </c>
      <c r="AL22" s="45" t="n">
        <v>1.5400390192</v>
      </c>
      <c r="AM22" s="7" t="n">
        <v>0.145625646</v>
      </c>
      <c r="AN22" s="45" t="n">
        <v>0.0019254793</v>
      </c>
      <c r="AO22" s="7" t="n">
        <v>0.9988049722</v>
      </c>
      <c r="AP22" s="52" t="n">
        <v>6.4897670546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47064859</v>
      </c>
      <c r="E23" s="57" t="n">
        <v>-0.00224458</v>
      </c>
      <c r="F23" s="58" t="n">
        <v>-0.000301415</v>
      </c>
      <c r="G23" s="57" t="n">
        <v>0.0161378865</v>
      </c>
      <c r="H23" s="58" t="n">
        <v>0.3019318776</v>
      </c>
      <c r="I23" s="57" t="n">
        <v>0.0173486769</v>
      </c>
      <c r="J23" s="58" t="n">
        <v>0.0121912741</v>
      </c>
      <c r="K23" s="57" t="n">
        <v>0.0618144412</v>
      </c>
      <c r="L23" s="58" t="n">
        <v>0.4215846476</v>
      </c>
      <c r="M23" s="59" t="n">
        <v>1</v>
      </c>
      <c r="N23" s="58" t="n">
        <v>0.1628847358</v>
      </c>
      <c r="O23" s="57" t="n">
        <v>0.0934108521</v>
      </c>
      <c r="P23" s="62" t="n">
        <v>4.4887</v>
      </c>
      <c r="Q23" s="88" t="n">
        <v>0.0199961428</v>
      </c>
      <c r="R23" s="89" t="n">
        <v>-0.003938543</v>
      </c>
      <c r="S23" s="88" t="n">
        <v>-0.000459414</v>
      </c>
      <c r="T23" s="89" t="n">
        <v>0.0268622998</v>
      </c>
      <c r="U23" s="7" t="n">
        <v>0.4443806765</v>
      </c>
      <c r="V23" s="45" t="n">
        <v>0.0368655406</v>
      </c>
      <c r="W23" s="7" t="n">
        <v>0.0248965195</v>
      </c>
      <c r="X23" s="89" t="n">
        <v>0.1384764071</v>
      </c>
      <c r="Y23" s="7" t="n">
        <v>0.6870796297</v>
      </c>
      <c r="Z23" s="45" t="n">
        <v>1.5337631768</v>
      </c>
      <c r="AA23" s="7" t="n">
        <v>0.2229424806</v>
      </c>
      <c r="AB23" s="48" t="n">
        <v>8.03172909</v>
      </c>
      <c r="AC23" s="7" t="n">
        <v>0.0208874855</v>
      </c>
      <c r="AD23" s="45" t="n">
        <v>-0.004453371</v>
      </c>
      <c r="AE23" s="7" t="n">
        <v>-0.000503124</v>
      </c>
      <c r="AF23" s="45" t="n">
        <v>0.0289040083</v>
      </c>
      <c r="AG23" s="7" t="n">
        <v>0.4701971321</v>
      </c>
      <c r="AH23" s="45" t="n">
        <v>0.0405419486</v>
      </c>
      <c r="AI23" s="7" t="n">
        <v>0.026452976</v>
      </c>
      <c r="AJ23" s="45" t="n">
        <v>0.1749117968</v>
      </c>
      <c r="AK23" s="7" t="n">
        <v>0.7569388516</v>
      </c>
      <c r="AL23" s="45" t="n">
        <v>1.6725060666</v>
      </c>
      <c r="AM23" s="7" t="n">
        <v>0.2375287432</v>
      </c>
      <c r="AN23" s="45" t="n">
        <v>0.0040245282</v>
      </c>
      <c r="AO23" s="7" t="n">
        <v>0.998492123</v>
      </c>
      <c r="AP23" s="52" t="n">
        <v>8.7009084574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3054015</v>
      </c>
      <c r="E24" s="57" t="n">
        <v>-0.028084228</v>
      </c>
      <c r="F24" s="58" t="n">
        <v>0</v>
      </c>
      <c r="G24" s="57" t="n">
        <v>0.0151517676</v>
      </c>
      <c r="H24" s="58" t="n">
        <v>0.18073454</v>
      </c>
      <c r="I24" s="57" t="n">
        <v>0.0623676464</v>
      </c>
      <c r="J24" s="58" t="n">
        <v>5.0901536E-006</v>
      </c>
      <c r="K24" s="57" t="n">
        <v>0.3886657705</v>
      </c>
      <c r="L24" s="58" t="n">
        <v>0.6218946014</v>
      </c>
      <c r="M24" s="59" t="n">
        <v>1</v>
      </c>
      <c r="N24" s="58" t="n">
        <v>0.1211842586</v>
      </c>
      <c r="O24" s="57" t="n">
        <v>0.0341589853</v>
      </c>
      <c r="P24" s="62" t="n">
        <v>3.023</v>
      </c>
      <c r="Q24" s="88" t="n">
        <v>0.0066013262</v>
      </c>
      <c r="R24" s="89" t="n">
        <v>-0.02893771</v>
      </c>
      <c r="S24" s="88" t="n">
        <v>-8.4902E-005</v>
      </c>
      <c r="T24" s="89" t="n">
        <v>0.0202036292</v>
      </c>
      <c r="U24" s="7" t="n">
        <v>0.2610418166</v>
      </c>
      <c r="V24" s="45" t="n">
        <v>0.0718174365</v>
      </c>
      <c r="W24" s="7" t="n">
        <v>0.0097726598</v>
      </c>
      <c r="X24" s="89" t="n">
        <v>0.4231111805</v>
      </c>
      <c r="Y24" s="7" t="n">
        <v>0.7635254363</v>
      </c>
      <c r="Z24" s="45" t="n">
        <v>1.2722600073</v>
      </c>
      <c r="AA24" s="7" t="n">
        <v>0.1447776949</v>
      </c>
      <c r="AB24" s="48" t="n">
        <v>5.001344756</v>
      </c>
      <c r="AC24" s="7" t="n">
        <v>0.0075882493</v>
      </c>
      <c r="AD24" s="45" t="n">
        <v>-0.029334819</v>
      </c>
      <c r="AE24" s="7" t="n">
        <v>-0.000113376</v>
      </c>
      <c r="AF24" s="45" t="n">
        <v>0.0219460837</v>
      </c>
      <c r="AG24" s="7" t="n">
        <v>0.2824561067</v>
      </c>
      <c r="AH24" s="45" t="n">
        <v>0.0751787549</v>
      </c>
      <c r="AI24" s="7" t="n">
        <v>0.0110725691</v>
      </c>
      <c r="AJ24" s="45" t="n">
        <v>0.4740271962</v>
      </c>
      <c r="AK24" s="7" t="n">
        <v>0.8428207647</v>
      </c>
      <c r="AL24" s="45" t="n">
        <v>1.4099542455</v>
      </c>
      <c r="AM24" s="7" t="n">
        <v>0.1538737728</v>
      </c>
      <c r="AN24" s="45" t="n">
        <v>0.0024766259</v>
      </c>
      <c r="AO24" s="7" t="n">
        <v>0.9991711634</v>
      </c>
      <c r="AP24" s="52" t="n">
        <v>5.4884529942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88232614</v>
      </c>
      <c r="E25" s="57" t="n">
        <v>-0.000673696</v>
      </c>
      <c r="F25" s="58" t="n">
        <v>-0.000140814</v>
      </c>
      <c r="G25" s="57" t="n">
        <v>0.0687550902</v>
      </c>
      <c r="H25" s="58" t="n">
        <v>0.1757819891</v>
      </c>
      <c r="I25" s="57" t="n">
        <v>0.0195982737</v>
      </c>
      <c r="J25" s="58" t="n">
        <v>0.0012830477</v>
      </c>
      <c r="K25" s="57" t="n">
        <v>0.4828764624</v>
      </c>
      <c r="L25" s="58" t="n">
        <v>0.7563036148</v>
      </c>
      <c r="M25" s="59" t="n">
        <v>1</v>
      </c>
      <c r="N25" s="58" t="n">
        <v>0.0496170576</v>
      </c>
      <c r="O25" s="57" t="n">
        <v>0.0037536309</v>
      </c>
      <c r="P25" s="62" t="n">
        <v>3.6170299536</v>
      </c>
      <c r="Q25" s="88" t="n">
        <v>0.0113637408</v>
      </c>
      <c r="R25" s="89" t="n">
        <v>-0.001493761</v>
      </c>
      <c r="S25" s="88" t="n">
        <v>-0.000221943</v>
      </c>
      <c r="T25" s="89" t="n">
        <v>0.0743293817</v>
      </c>
      <c r="U25" s="7" t="n">
        <v>0.2482606437</v>
      </c>
      <c r="V25" s="45" t="n">
        <v>0.0280550101</v>
      </c>
      <c r="W25" s="7" t="n">
        <v>0.0076945155</v>
      </c>
      <c r="X25" s="89" t="n">
        <v>0.5222056475</v>
      </c>
      <c r="Y25" s="7" t="n">
        <v>0.8901932359</v>
      </c>
      <c r="Z25" s="45" t="n">
        <v>1.2380959235</v>
      </c>
      <c r="AA25" s="7" t="n">
        <v>0.0718424553</v>
      </c>
      <c r="AB25" s="48" t="n">
        <v>5.3389142163</v>
      </c>
      <c r="AC25" s="7" t="n">
        <v>0.0116680153</v>
      </c>
      <c r="AD25" s="45" t="n">
        <v>-0.001713386</v>
      </c>
      <c r="AE25" s="7" t="n">
        <v>-0.000240283</v>
      </c>
      <c r="AF25" s="45" t="n">
        <v>0.0752628843</v>
      </c>
      <c r="AG25" s="7" t="n">
        <v>0.2587533317</v>
      </c>
      <c r="AH25" s="45" t="n">
        <v>0.0294847332</v>
      </c>
      <c r="AI25" s="7" t="n">
        <v>0.0083181251</v>
      </c>
      <c r="AJ25" s="45" t="n">
        <v>0.539155248</v>
      </c>
      <c r="AK25" s="7" t="n">
        <v>0.9206886684</v>
      </c>
      <c r="AL25" s="45" t="n">
        <v>1.2959925731</v>
      </c>
      <c r="AM25" s="7" t="n">
        <v>0.0783083551</v>
      </c>
      <c r="AN25" s="45" t="n">
        <v>0.0004858582</v>
      </c>
      <c r="AO25" s="7" t="n">
        <v>0.9994828818</v>
      </c>
      <c r="AP25" s="52" t="n">
        <v>5.6047455925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405274665</v>
      </c>
      <c r="E26" s="57" t="n">
        <v>-0.000634686</v>
      </c>
      <c r="F26" s="58" t="n">
        <v>-0.000506104</v>
      </c>
      <c r="G26" s="57" t="n">
        <v>0.0386735037</v>
      </c>
      <c r="H26" s="58" t="n">
        <v>0.2231730632</v>
      </c>
      <c r="I26" s="57" t="n">
        <v>0.0252929052</v>
      </c>
      <c r="J26" s="58" t="n">
        <v>0.080768567</v>
      </c>
      <c r="K26" s="57" t="n">
        <v>0.0452762593</v>
      </c>
      <c r="L26" s="58" t="n">
        <v>0.4525709747</v>
      </c>
      <c r="M26" s="59" t="n">
        <v>1</v>
      </c>
      <c r="N26" s="58" t="n">
        <v>0.1055098404</v>
      </c>
      <c r="O26" s="57" t="n">
        <v>0</v>
      </c>
      <c r="P26" s="62" t="n">
        <v>6.4435</v>
      </c>
      <c r="Q26" s="88" t="n">
        <v>0.0450543161</v>
      </c>
      <c r="R26" s="89" t="n">
        <v>-0.002778229</v>
      </c>
      <c r="S26" s="88" t="n">
        <v>-0.000677969</v>
      </c>
      <c r="T26" s="89" t="n">
        <v>0.0483293008</v>
      </c>
      <c r="U26" s="7" t="n">
        <v>0.3589718999</v>
      </c>
      <c r="V26" s="45" t="n">
        <v>0.043470728</v>
      </c>
      <c r="W26" s="7" t="n">
        <v>0.0920365439</v>
      </c>
      <c r="X26" s="89" t="n">
        <v>0.1282247345</v>
      </c>
      <c r="Y26" s="7" t="n">
        <v>0.7126313251</v>
      </c>
      <c r="Z26" s="45" t="n">
        <v>1.5540820459</v>
      </c>
      <c r="AA26" s="7" t="n">
        <v>0.1717864202</v>
      </c>
      <c r="AB26" s="48" t="n">
        <v>9.8383779623</v>
      </c>
      <c r="AC26" s="7" t="n">
        <v>0.0462427469</v>
      </c>
      <c r="AD26" s="45" t="n">
        <v>-0.003532159</v>
      </c>
      <c r="AE26" s="7" t="n">
        <v>-0.000746551</v>
      </c>
      <c r="AF26" s="45" t="n">
        <v>0.0508540855</v>
      </c>
      <c r="AG26" s="7" t="n">
        <v>0.3951778516</v>
      </c>
      <c r="AH26" s="45" t="n">
        <v>0.0494863388</v>
      </c>
      <c r="AI26" s="7" t="n">
        <v>0.0940460749</v>
      </c>
      <c r="AJ26" s="45" t="n">
        <v>0.1638275757</v>
      </c>
      <c r="AK26" s="7" t="n">
        <v>0.7953559632</v>
      </c>
      <c r="AL26" s="45" t="n">
        <v>1.7379704876</v>
      </c>
      <c r="AM26" s="7" t="n">
        <v>0.1916650698</v>
      </c>
      <c r="AN26" s="45" t="n">
        <v>0.0103248245</v>
      </c>
      <c r="AO26" s="7" t="n">
        <v>0.9973458574</v>
      </c>
      <c r="AP26" s="52" t="n">
        <v>10.801841542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292464403</v>
      </c>
      <c r="E27" s="57" t="n">
        <v>-9.6555E-005</v>
      </c>
      <c r="F27" s="58" t="n">
        <v>0</v>
      </c>
      <c r="G27" s="57" t="n">
        <v>0.0283958087</v>
      </c>
      <c r="H27" s="58" t="n">
        <v>0.3022043986</v>
      </c>
      <c r="I27" s="57" t="n">
        <v>0.0383129737</v>
      </c>
      <c r="J27" s="58" t="n">
        <v>0.0438023978</v>
      </c>
      <c r="K27" s="57" t="n">
        <v>0.0496076897</v>
      </c>
      <c r="L27" s="58" t="n">
        <v>0.4914731542</v>
      </c>
      <c r="M27" s="59" t="n">
        <v>1</v>
      </c>
      <c r="N27" s="58" t="n">
        <v>0.1197863598</v>
      </c>
      <c r="O27" s="57" t="n">
        <v>0</v>
      </c>
      <c r="P27" s="62" t="n">
        <v>7.1349</v>
      </c>
      <c r="Q27" s="88" t="n">
        <v>0.0334663413</v>
      </c>
      <c r="R27" s="89" t="n">
        <v>-0.002733757</v>
      </c>
      <c r="S27" s="88" t="n">
        <v>-0.000147686</v>
      </c>
      <c r="T27" s="89" t="n">
        <v>0.0368412243</v>
      </c>
      <c r="U27" s="7" t="n">
        <v>0.4405533404</v>
      </c>
      <c r="V27" s="45" t="n">
        <v>0.0556437875</v>
      </c>
      <c r="W27" s="7" t="n">
        <v>0.0556129608</v>
      </c>
      <c r="X27" s="89" t="n">
        <v>0.1224694094</v>
      </c>
      <c r="Y27" s="7" t="n">
        <v>0.7417056212</v>
      </c>
      <c r="Z27" s="45" t="n">
        <v>1.4977751215</v>
      </c>
      <c r="AA27" s="7" t="n">
        <v>0.1754415464</v>
      </c>
      <c r="AB27" s="48" t="n">
        <v>10.419352824</v>
      </c>
      <c r="AC27" s="7" t="n">
        <v>0.0342689694</v>
      </c>
      <c r="AD27" s="45" t="n">
        <v>-0.003348931</v>
      </c>
      <c r="AE27" s="7" t="n">
        <v>-0.000196534</v>
      </c>
      <c r="AF27" s="45" t="n">
        <v>0.0386021511</v>
      </c>
      <c r="AG27" s="7" t="n">
        <v>0.4665724426</v>
      </c>
      <c r="AH27" s="45" t="n">
        <v>0.0595534862</v>
      </c>
      <c r="AI27" s="7" t="n">
        <v>0.057085451</v>
      </c>
      <c r="AJ27" s="45" t="n">
        <v>0.1462074573</v>
      </c>
      <c r="AK27" s="7" t="n">
        <v>0.7987444929</v>
      </c>
      <c r="AL27" s="45" t="n">
        <v>1.6210862704</v>
      </c>
      <c r="AM27" s="7" t="n">
        <v>0.1897323406</v>
      </c>
      <c r="AN27" s="45" t="n">
        <v>0.0092983805</v>
      </c>
      <c r="AO27" s="7" t="n">
        <v>0.997775214</v>
      </c>
      <c r="AP27" s="52" t="n">
        <v>11.105916779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84021689</v>
      </c>
      <c r="E28" s="57" t="n">
        <v>-5.5794E-005</v>
      </c>
      <c r="F28" s="58" t="n">
        <v>0</v>
      </c>
      <c r="G28" s="57" t="n">
        <v>0.0113392469</v>
      </c>
      <c r="H28" s="58" t="n">
        <v>0.2566536872</v>
      </c>
      <c r="I28" s="57" t="n">
        <v>0.0206477202</v>
      </c>
      <c r="J28" s="58" t="n">
        <v>0.0235601052</v>
      </c>
      <c r="K28" s="57" t="n">
        <v>0.0454300744</v>
      </c>
      <c r="L28" s="58" t="n">
        <v>0.4059772086</v>
      </c>
      <c r="M28" s="59" t="n">
        <v>1</v>
      </c>
      <c r="N28" s="58" t="n">
        <v>0.0876792585</v>
      </c>
      <c r="O28" s="57" t="n">
        <v>0</v>
      </c>
      <c r="P28" s="62" t="n">
        <v>5.682</v>
      </c>
      <c r="Q28" s="88" t="n">
        <v>0.0546531554</v>
      </c>
      <c r="R28" s="89" t="n">
        <v>-0.00294959</v>
      </c>
      <c r="S28" s="88" t="n">
        <v>-0.000167685</v>
      </c>
      <c r="T28" s="89" t="n">
        <v>0.0209624565</v>
      </c>
      <c r="U28" s="7" t="n">
        <v>0.4116735737</v>
      </c>
      <c r="V28" s="45" t="n">
        <v>0.0406296926</v>
      </c>
      <c r="W28" s="7" t="n">
        <v>0.0345451894</v>
      </c>
      <c r="X28" s="89" t="n">
        <v>0.1516326317</v>
      </c>
      <c r="Y28" s="7" t="n">
        <v>0.7109794238</v>
      </c>
      <c r="Z28" s="45" t="n">
        <v>1.6529919421</v>
      </c>
      <c r="AA28" s="7" t="n">
        <v>0.16309888</v>
      </c>
      <c r="AB28" s="48" t="n">
        <v>9.3206744104</v>
      </c>
      <c r="AC28" s="7" t="n">
        <v>0.0559141719</v>
      </c>
      <c r="AD28" s="45" t="n">
        <v>-0.003492288</v>
      </c>
      <c r="AE28" s="7" t="n">
        <v>-0.000221523</v>
      </c>
      <c r="AF28" s="45" t="n">
        <v>0.0233585868</v>
      </c>
      <c r="AG28" s="7" t="n">
        <v>0.4414736637</v>
      </c>
      <c r="AH28" s="45" t="n">
        <v>0.0450796684</v>
      </c>
      <c r="AI28" s="7" t="n">
        <v>0.0365269973</v>
      </c>
      <c r="AJ28" s="45" t="n">
        <v>0.2006630475</v>
      </c>
      <c r="AK28" s="7" t="n">
        <v>0.7993023243</v>
      </c>
      <c r="AL28" s="45" t="n">
        <v>1.8424469637</v>
      </c>
      <c r="AM28" s="7" t="n">
        <v>0.1872248939</v>
      </c>
      <c r="AN28" s="45" t="n">
        <v>0.0102640325</v>
      </c>
      <c r="AO28" s="7" t="n">
        <v>0.9967912507</v>
      </c>
      <c r="AP28" s="52" t="n">
        <v>10.077288473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295951345</v>
      </c>
      <c r="R29" s="89" t="n">
        <v>-0.005314995</v>
      </c>
      <c r="S29" s="88" t="n">
        <v>-0.000164494</v>
      </c>
      <c r="T29" s="89" t="n">
        <v>0.098145746</v>
      </c>
      <c r="U29" s="7" t="n">
        <v>0.3235807047</v>
      </c>
      <c r="V29" s="45" t="n">
        <v>0.0557712662</v>
      </c>
      <c r="W29" s="7" t="n">
        <v>0.0499349454</v>
      </c>
      <c r="X29" s="89" t="n">
        <v>0.1410228771</v>
      </c>
      <c r="Y29" s="7" t="n">
        <v>0.6925711847</v>
      </c>
      <c r="Z29" s="45" t="n">
        <v>1.6907447189</v>
      </c>
      <c r="AA29" s="7" t="n">
        <v>0.2406986711</v>
      </c>
      <c r="AB29" s="48" t="n">
        <v>7.1686648152</v>
      </c>
      <c r="AC29" s="7" t="n">
        <v>0.0303573206</v>
      </c>
      <c r="AD29" s="45" t="n">
        <v>-0.005825485</v>
      </c>
      <c r="AE29" s="7" t="n">
        <v>-0.000199702</v>
      </c>
      <c r="AF29" s="45" t="n">
        <v>0.0997651746</v>
      </c>
      <c r="AG29" s="7" t="n">
        <v>0.3460417027</v>
      </c>
      <c r="AH29" s="45" t="n">
        <v>0.0587927907</v>
      </c>
      <c r="AI29" s="7" t="n">
        <v>0.0513924651</v>
      </c>
      <c r="AJ29" s="45" t="n">
        <v>0.1612188057</v>
      </c>
      <c r="AK29" s="7" t="n">
        <v>0.7415430727</v>
      </c>
      <c r="AL29" s="45" t="n">
        <v>1.7945389684</v>
      </c>
      <c r="AM29" s="7" t="n">
        <v>0.2526209018</v>
      </c>
      <c r="AN29" s="45" t="n">
        <v>0.003876428</v>
      </c>
      <c r="AO29" s="7" t="n">
        <v>0.9980404025</v>
      </c>
      <c r="AP29" s="52" t="n">
        <v>7.7498392263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274207643</v>
      </c>
      <c r="R30" s="89" t="n">
        <v>-0.002552708</v>
      </c>
      <c r="S30" s="88" t="n">
        <v>-0.000114568</v>
      </c>
      <c r="T30" s="89" t="n">
        <v>0.0124187834</v>
      </c>
      <c r="U30" s="7" t="n">
        <v>0.3612708847</v>
      </c>
      <c r="V30" s="45" t="n">
        <v>0.037499169</v>
      </c>
      <c r="W30" s="7" t="n">
        <v>0.0065312726</v>
      </c>
      <c r="X30" s="89" t="n">
        <v>0.3379158213</v>
      </c>
      <c r="Y30" s="7" t="n">
        <v>0.7803894195</v>
      </c>
      <c r="Z30" s="45" t="n">
        <v>1.4346084815</v>
      </c>
      <c r="AA30" s="7" t="n">
        <v>0.1537308682</v>
      </c>
      <c r="AB30" s="48" t="n">
        <v>7.0588384597</v>
      </c>
      <c r="AC30" s="7" t="n">
        <v>0.0279648942</v>
      </c>
      <c r="AD30" s="45" t="n">
        <v>-0.00297244</v>
      </c>
      <c r="AE30" s="7" t="n">
        <v>-0.000146972</v>
      </c>
      <c r="AF30" s="45" t="n">
        <v>0.0136325168</v>
      </c>
      <c r="AG30" s="7" t="n">
        <v>0.379606425</v>
      </c>
      <c r="AH30" s="45" t="n">
        <v>0.0402842202</v>
      </c>
      <c r="AI30" s="7" t="n">
        <v>0.0074877507</v>
      </c>
      <c r="AJ30" s="45" t="n">
        <v>0.3534985632</v>
      </c>
      <c r="AK30" s="7" t="n">
        <v>0.8193549586</v>
      </c>
      <c r="AL30" s="45" t="n">
        <v>1.520576774</v>
      </c>
      <c r="AM30" s="7" t="n">
        <v>0.1647627573</v>
      </c>
      <c r="AN30" s="45" t="n">
        <v>0.0134195268</v>
      </c>
      <c r="AO30" s="7" t="n">
        <v>0.9975372427</v>
      </c>
      <c r="AP30" s="52" t="n">
        <v>7.5304459893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491224927</v>
      </c>
      <c r="R31" s="45" t="n">
        <v>-0.002894982</v>
      </c>
      <c r="S31" s="88" t="n">
        <v>-0.000154594</v>
      </c>
      <c r="T31" s="89" t="n">
        <v>0.0349736694</v>
      </c>
      <c r="U31" s="7" t="n">
        <v>0.3177914242</v>
      </c>
      <c r="V31" s="45" t="n">
        <v>0.0424818698</v>
      </c>
      <c r="W31" s="7" t="n">
        <v>0.0106249874</v>
      </c>
      <c r="X31" s="45" t="n">
        <v>0.1050845142</v>
      </c>
      <c r="Y31" s="7" t="n">
        <v>0.5570293813</v>
      </c>
      <c r="Z31" s="45" t="n">
        <v>1.524138233</v>
      </c>
      <c r="AA31" s="7" t="n">
        <v>0.3493303455</v>
      </c>
      <c r="AB31" s="48" t="n">
        <v>6.4990782486</v>
      </c>
      <c r="AC31" s="7" t="n">
        <v>0.0503310111</v>
      </c>
      <c r="AD31" s="45" t="n">
        <v>-0.003495884</v>
      </c>
      <c r="AE31" s="7" t="n">
        <v>-0.000204144</v>
      </c>
      <c r="AF31" s="45" t="n">
        <v>0.037075114</v>
      </c>
      <c r="AG31" s="7" t="n">
        <v>0.3476891065</v>
      </c>
      <c r="AH31" s="45" t="n">
        <v>0.0472785946</v>
      </c>
      <c r="AI31" s="7" t="n">
        <v>0.0126023888</v>
      </c>
      <c r="AJ31" s="45" t="n">
        <v>0.1297785414</v>
      </c>
      <c r="AK31" s="7" t="n">
        <v>0.6210547281</v>
      </c>
      <c r="AL31" s="45" t="n">
        <v>1.6744818791</v>
      </c>
      <c r="AM31" s="7" t="n">
        <v>0.3677042708</v>
      </c>
      <c r="AN31" s="45" t="n">
        <v>0.0092067997</v>
      </c>
      <c r="AO31" s="7" t="n">
        <v>0.9979657986</v>
      </c>
      <c r="AP31" s="52" t="n">
        <v>7.2813062643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210330692</v>
      </c>
      <c r="E32" s="63" t="n">
        <v>-4.3137E-005</v>
      </c>
      <c r="F32" s="64" t="n">
        <v>0</v>
      </c>
      <c r="G32" s="63" t="n">
        <v>0.0133693143</v>
      </c>
      <c r="H32" s="64" t="n">
        <v>0.2894596372</v>
      </c>
      <c r="I32" s="63" t="n">
        <v>0.0446696319</v>
      </c>
      <c r="J32" s="64" t="n">
        <v>0.0127882822</v>
      </c>
      <c r="K32" s="63" t="n">
        <v>0.1210028732</v>
      </c>
      <c r="L32" s="64" t="n">
        <v>0.5022796707</v>
      </c>
      <c r="M32" s="70" t="n">
        <v>1</v>
      </c>
      <c r="N32" s="64" t="n">
        <v>0.0868268482</v>
      </c>
      <c r="O32" s="63" t="n">
        <v>0</v>
      </c>
      <c r="P32" s="68" t="n">
        <v>5.6944</v>
      </c>
      <c r="Q32" s="7" t="n">
        <v>0.0259815776</v>
      </c>
      <c r="R32" s="45" t="n">
        <v>-0.00308808</v>
      </c>
      <c r="S32" s="88" t="n">
        <v>-0.00015017</v>
      </c>
      <c r="T32" s="45" t="n">
        <v>0.0222641586</v>
      </c>
      <c r="U32" s="7" t="n">
        <v>0.4453847676</v>
      </c>
      <c r="V32" s="45" t="n">
        <v>0.06327052</v>
      </c>
      <c r="W32" s="7" t="n">
        <v>0.0221645151</v>
      </c>
      <c r="X32" s="45" t="n">
        <v>0.2008937539</v>
      </c>
      <c r="Y32" s="7" t="n">
        <v>0.7767210426</v>
      </c>
      <c r="Z32" s="45" t="n">
        <v>1.5539823537</v>
      </c>
      <c r="AA32" s="7" t="n">
        <v>0.1501706583</v>
      </c>
      <c r="AB32" s="48" t="n">
        <v>9.1246534877</v>
      </c>
      <c r="AC32" s="7" t="n">
        <v>0.0267023338</v>
      </c>
      <c r="AD32" s="45" t="n">
        <v>-0.003550805</v>
      </c>
      <c r="AE32" s="7" t="n">
        <v>-0.000195746</v>
      </c>
      <c r="AF32" s="45" t="n">
        <v>0.0238594716</v>
      </c>
      <c r="AG32" s="7" t="n">
        <v>0.4682789235</v>
      </c>
      <c r="AH32" s="45" t="n">
        <v>0.0665975877</v>
      </c>
      <c r="AI32" s="7" t="n">
        <v>0.0234435988</v>
      </c>
      <c r="AJ32" s="45" t="n">
        <v>0.2201070282</v>
      </c>
      <c r="AK32" s="7" t="n">
        <v>0.8252423927</v>
      </c>
      <c r="AL32" s="45" t="n">
        <v>1.6574653193</v>
      </c>
      <c r="AM32" s="7" t="n">
        <v>0.1617634125</v>
      </c>
      <c r="AN32" s="45" t="n">
        <v>0.0103574098</v>
      </c>
      <c r="AO32" s="7" t="n">
        <v>0.997363215</v>
      </c>
      <c r="AP32" s="52" t="n">
        <v>9.7078661132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276678589</v>
      </c>
      <c r="E33" s="63" t="n">
        <v>-5.3998E-005</v>
      </c>
      <c r="F33" s="64" t="n">
        <v>0</v>
      </c>
      <c r="G33" s="63" t="n">
        <v>0.0178444339</v>
      </c>
      <c r="H33" s="64" t="n">
        <v>0.3890124121</v>
      </c>
      <c r="I33" s="63" t="n">
        <v>0.0370271518</v>
      </c>
      <c r="J33" s="64" t="n">
        <v>0.0780192757</v>
      </c>
      <c r="K33" s="63" t="n">
        <v>0.0337606087</v>
      </c>
      <c r="L33" s="64" t="n">
        <v>0.5832777431</v>
      </c>
      <c r="M33" s="70" t="n">
        <v>1</v>
      </c>
      <c r="N33" s="64" t="n">
        <v>0.0800927851</v>
      </c>
      <c r="O33" s="63" t="n">
        <v>0</v>
      </c>
      <c r="P33" s="68" t="n">
        <v>9.5677</v>
      </c>
      <c r="Q33" s="7" t="n">
        <v>0.0321351934</v>
      </c>
      <c r="R33" s="45" t="n">
        <v>-0.001256084</v>
      </c>
      <c r="S33" s="88" t="n">
        <v>-0.000131609</v>
      </c>
      <c r="T33" s="45" t="n">
        <v>0.0259293625</v>
      </c>
      <c r="U33" s="7" t="n">
        <v>0.4976477302</v>
      </c>
      <c r="V33" s="45" t="n">
        <v>0.0514859863</v>
      </c>
      <c r="W33" s="7" t="n">
        <v>0.08748799</v>
      </c>
      <c r="X33" s="45" t="n">
        <v>0.0997212615</v>
      </c>
      <c r="Y33" s="7" t="n">
        <v>0.7930198304</v>
      </c>
      <c r="Z33" s="45" t="n">
        <v>1.4330754243</v>
      </c>
      <c r="AA33" s="7" t="n">
        <v>0.1305964034</v>
      </c>
      <c r="AB33" s="48" t="n">
        <v>12.668486126</v>
      </c>
      <c r="AC33" s="7" t="n">
        <v>0.0329097703</v>
      </c>
      <c r="AD33" s="45" t="n">
        <v>-0.001648014</v>
      </c>
      <c r="AE33" s="7" t="n">
        <v>-0.000171042</v>
      </c>
      <c r="AF33" s="45" t="n">
        <v>0.0275289207</v>
      </c>
      <c r="AG33" s="7" t="n">
        <v>0.5194908825</v>
      </c>
      <c r="AH33" s="45" t="n">
        <v>0.0549848419</v>
      </c>
      <c r="AI33" s="7" t="n">
        <v>0.0888119279</v>
      </c>
      <c r="AJ33" s="45" t="n">
        <v>0.1251331568</v>
      </c>
      <c r="AK33" s="7" t="n">
        <v>0.8470404446</v>
      </c>
      <c r="AL33" s="45" t="n">
        <v>1.5517194116</v>
      </c>
      <c r="AM33" s="7" t="n">
        <v>0.1449048155</v>
      </c>
      <c r="AN33" s="45" t="n">
        <v>0.0062789254</v>
      </c>
      <c r="AO33" s="7" t="n">
        <v>0.9982241855</v>
      </c>
      <c r="AP33" s="52" t="n">
        <v>13.245747596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178413001</v>
      </c>
      <c r="E34" s="57" t="n">
        <v>-0.00026034</v>
      </c>
      <c r="F34" s="58" t="n">
        <v>0</v>
      </c>
      <c r="G34" s="57" t="n">
        <v>0.0297355002</v>
      </c>
      <c r="H34" s="58" t="n">
        <v>0.1064718527</v>
      </c>
      <c r="I34" s="57" t="n">
        <v>0.0320771072</v>
      </c>
      <c r="J34" s="58" t="n">
        <v>0.1501173712</v>
      </c>
      <c r="K34" s="57" t="n">
        <v>0.2988152341</v>
      </c>
      <c r="L34" s="58" t="n">
        <v>0.6347980255</v>
      </c>
      <c r="M34" s="59" t="n">
        <v>1</v>
      </c>
      <c r="N34" s="58" t="n">
        <v>0.1016901764</v>
      </c>
      <c r="O34" s="57" t="n">
        <v>0.1349101829</v>
      </c>
      <c r="P34" s="62" t="n">
        <v>5.0966</v>
      </c>
      <c r="Q34" s="88" t="n">
        <v>0.0207892016</v>
      </c>
      <c r="R34" s="89" t="n">
        <v>-0.001439597</v>
      </c>
      <c r="S34" s="88" t="n">
        <v>-0.000115031</v>
      </c>
      <c r="T34" s="89" t="n">
        <v>0.0369651856</v>
      </c>
      <c r="U34" s="7" t="n">
        <v>0.1960815237</v>
      </c>
      <c r="V34" s="45" t="n">
        <v>0.0432089851</v>
      </c>
      <c r="W34" s="7" t="n">
        <v>0.1600477185</v>
      </c>
      <c r="X34" s="89" t="n">
        <v>0.3501171903</v>
      </c>
      <c r="Y34" s="7" t="n">
        <v>0.8056551758</v>
      </c>
      <c r="Z34" s="45" t="n">
        <v>1.3272401315</v>
      </c>
      <c r="AA34" s="7" t="n">
        <v>0.1387663515</v>
      </c>
      <c r="AB34" s="48" t="n">
        <v>7.4383989108</v>
      </c>
      <c r="AC34" s="7" t="n">
        <v>0.0212954024</v>
      </c>
      <c r="AD34" s="45" t="n">
        <v>-0.001772393</v>
      </c>
      <c r="AE34" s="7" t="n">
        <v>-0.000145361</v>
      </c>
      <c r="AF34" s="45" t="n">
        <v>0.0383105861</v>
      </c>
      <c r="AG34" s="7" t="n">
        <v>0.2133605553</v>
      </c>
      <c r="AH34" s="45" t="n">
        <v>0.0456749962</v>
      </c>
      <c r="AI34" s="7" t="n">
        <v>0.1611471323</v>
      </c>
      <c r="AJ34" s="45" t="n">
        <v>0.3698524862</v>
      </c>
      <c r="AK34" s="7" t="n">
        <v>0.8477234042</v>
      </c>
      <c r="AL34" s="45" t="n">
        <v>1.415320172</v>
      </c>
      <c r="AM34" s="7" t="n">
        <v>0.1500682247</v>
      </c>
      <c r="AN34" s="45" t="n">
        <v>0.0013446551</v>
      </c>
      <c r="AO34" s="7" t="n">
        <v>0.9991362839</v>
      </c>
      <c r="AP34" s="52" t="n">
        <v>7.9026888022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3306209</v>
      </c>
      <c r="E35" s="57" t="n">
        <v>-0.001483122</v>
      </c>
      <c r="F35" s="58" t="n">
        <v>-0.000131489</v>
      </c>
      <c r="G35" s="57" t="n">
        <v>0.0062184341</v>
      </c>
      <c r="H35" s="58" t="n">
        <v>0.0865774841</v>
      </c>
      <c r="I35" s="57" t="n">
        <v>0.0124029913</v>
      </c>
      <c r="J35" s="58" t="n">
        <v>0</v>
      </c>
      <c r="K35" s="57" t="n">
        <v>0.1063576168</v>
      </c>
      <c r="L35" s="58" t="n">
        <v>0.2122725362</v>
      </c>
      <c r="M35" s="59" t="n">
        <v>1</v>
      </c>
      <c r="N35" s="58" t="n">
        <v>0.1886176127</v>
      </c>
      <c r="O35" s="57" t="n">
        <v>0.149917193</v>
      </c>
      <c r="P35" s="62" t="n">
        <v>1.9807</v>
      </c>
      <c r="Q35" s="88" t="n">
        <v>0.0083395002</v>
      </c>
      <c r="R35" s="89" t="n">
        <v>-0.009728003</v>
      </c>
      <c r="S35" s="88" t="n">
        <v>-0.00033504</v>
      </c>
      <c r="T35" s="89" t="n">
        <v>0.0180547939</v>
      </c>
      <c r="U35" s="7" t="n">
        <v>0.2207979441</v>
      </c>
      <c r="V35" s="45" t="n">
        <v>0.029469233</v>
      </c>
      <c r="W35" s="7" t="n">
        <v>0.0014437286</v>
      </c>
      <c r="X35" s="89" t="n">
        <v>0.2117174813</v>
      </c>
      <c r="Y35" s="7" t="n">
        <v>0.4797596382</v>
      </c>
      <c r="Z35" s="45" t="n">
        <v>1.635594263</v>
      </c>
      <c r="AA35" s="7" t="n">
        <v>0.2631830163</v>
      </c>
      <c r="AB35" s="48" t="n">
        <v>5.5927095205</v>
      </c>
      <c r="AC35" s="7" t="n">
        <v>0.0130200072</v>
      </c>
      <c r="AD35" s="45" t="n">
        <v>-0.037014489</v>
      </c>
      <c r="AE35" s="7" t="n">
        <v>-0.000651645</v>
      </c>
      <c r="AF35" s="45" t="n">
        <v>0.0325179216</v>
      </c>
      <c r="AG35" s="7" t="n">
        <v>0.289623905</v>
      </c>
      <c r="AH35" s="45" t="n">
        <v>0.038550324</v>
      </c>
      <c r="AI35" s="7" t="n">
        <v>0.0157316119</v>
      </c>
      <c r="AJ35" s="45" t="n">
        <v>0.3187446156</v>
      </c>
      <c r="AK35" s="7" t="n">
        <v>0.6705222508</v>
      </c>
      <c r="AL35" s="45" t="n">
        <v>2.1324143012</v>
      </c>
      <c r="AM35" s="7" t="n">
        <v>0.3032318437</v>
      </c>
      <c r="AN35" s="45" t="n">
        <v>0.0201522439</v>
      </c>
      <c r="AO35" s="7" t="n">
        <v>0.9939063384</v>
      </c>
      <c r="AP35" s="52" t="n">
        <v>8.097467386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2148742</v>
      </c>
      <c r="E36" s="63" t="n">
        <v>-0.000893387</v>
      </c>
      <c r="F36" s="64" t="n">
        <v>-0.000179013</v>
      </c>
      <c r="G36" s="63" t="n">
        <v>0.0065226801</v>
      </c>
      <c r="H36" s="64" t="n">
        <v>0.1518370994</v>
      </c>
      <c r="I36" s="63" t="n">
        <v>0.0307726164</v>
      </c>
      <c r="J36" s="64" t="n">
        <v>0.0004726773</v>
      </c>
      <c r="K36" s="63" t="n">
        <v>0.1932481762</v>
      </c>
      <c r="L36" s="64" t="n">
        <v>0.3839295912</v>
      </c>
      <c r="M36" s="70" t="n">
        <v>1</v>
      </c>
      <c r="N36" s="64" t="n">
        <v>0.2475952374</v>
      </c>
      <c r="O36" s="63" t="n">
        <v>0.4284478233</v>
      </c>
      <c r="P36" s="68" t="n">
        <v>3.0931823793</v>
      </c>
      <c r="Q36" s="7" t="n">
        <v>0.0059350102</v>
      </c>
      <c r="R36" s="45" t="n">
        <v>-0.003319733</v>
      </c>
      <c r="S36" s="7" t="n">
        <v>-0.000349359</v>
      </c>
      <c r="T36" s="45" t="n">
        <v>0.0140228253</v>
      </c>
      <c r="U36" s="7" t="n">
        <v>0.2612754345</v>
      </c>
      <c r="V36" s="45" t="n">
        <v>0.0451020037</v>
      </c>
      <c r="W36" s="7" t="n">
        <v>0.0073722998</v>
      </c>
      <c r="X36" s="45" t="n">
        <v>0.263082665</v>
      </c>
      <c r="Y36" s="7" t="n">
        <v>0.5931211469</v>
      </c>
      <c r="Z36" s="45" t="n">
        <v>1.4517230847</v>
      </c>
      <c r="AA36" s="7" t="n">
        <v>0.311754503</v>
      </c>
      <c r="AB36" s="48" t="n">
        <v>5.9333287957</v>
      </c>
      <c r="AC36" s="7" t="n">
        <v>0.0068978706</v>
      </c>
      <c r="AD36" s="45" t="n">
        <v>-0.005222386</v>
      </c>
      <c r="AE36" s="7" t="n">
        <v>-0.000433637</v>
      </c>
      <c r="AF36" s="45" t="n">
        <v>0.0168311598</v>
      </c>
      <c r="AG36" s="7" t="n">
        <v>0.2887914833</v>
      </c>
      <c r="AH36" s="45" t="n">
        <v>0.0491252938</v>
      </c>
      <c r="AI36" s="7" t="n">
        <v>0.009805736</v>
      </c>
      <c r="AJ36" s="45" t="n">
        <v>0.2936983625</v>
      </c>
      <c r="AK36" s="7" t="n">
        <v>0.6594938828</v>
      </c>
      <c r="AL36" s="45" t="n">
        <v>1.6044033685</v>
      </c>
      <c r="AM36" s="7" t="n">
        <v>0.3316422541</v>
      </c>
      <c r="AN36" s="45" t="n">
        <v>0.004858865</v>
      </c>
      <c r="AO36" s="7" t="n">
        <v>0.9959950019</v>
      </c>
      <c r="AP36" s="52" t="n">
        <v>6.7052420784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19173492</v>
      </c>
      <c r="E37" s="63" t="n">
        <v>-0.000784106</v>
      </c>
      <c r="F37" s="64" t="n">
        <v>-0.000225184</v>
      </c>
      <c r="G37" s="63" t="n">
        <v>0.0055442089</v>
      </c>
      <c r="H37" s="64" t="n">
        <v>0.1477491345</v>
      </c>
      <c r="I37" s="63" t="n">
        <v>0.0202526881</v>
      </c>
      <c r="J37" s="64" t="n">
        <v>0</v>
      </c>
      <c r="K37" s="63" t="n">
        <v>0.223996154</v>
      </c>
      <c r="L37" s="64" t="n">
        <v>0.3984502445</v>
      </c>
      <c r="M37" s="70" t="n">
        <v>1</v>
      </c>
      <c r="N37" s="64" t="n">
        <v>0.1642053523</v>
      </c>
      <c r="O37" s="63" t="n">
        <v>0.1817016324</v>
      </c>
      <c r="P37" s="68" t="n">
        <v>2.9895890243</v>
      </c>
      <c r="Q37" s="7" t="n">
        <v>0.0060102876</v>
      </c>
      <c r="R37" s="45" t="n">
        <v>-0.004068193</v>
      </c>
      <c r="S37" s="7" t="n">
        <v>-0.000403708</v>
      </c>
      <c r="T37" s="45" t="n">
        <v>0.0143918994</v>
      </c>
      <c r="U37" s="7" t="n">
        <v>0.2741754989</v>
      </c>
      <c r="V37" s="45" t="n">
        <v>0.0373411607</v>
      </c>
      <c r="W37" s="7" t="n">
        <v>0.006993257</v>
      </c>
      <c r="X37" s="45" t="n">
        <v>0.3072652123</v>
      </c>
      <c r="Y37" s="7" t="n">
        <v>0.6417054143</v>
      </c>
      <c r="Z37" s="45" t="n">
        <v>1.548139002</v>
      </c>
      <c r="AA37" s="7" t="n">
        <v>0.2368727781</v>
      </c>
      <c r="AB37" s="48" t="n">
        <v>6.2195234889</v>
      </c>
      <c r="AC37" s="7" t="n">
        <v>0.0074320779</v>
      </c>
      <c r="AD37" s="45" t="n">
        <v>-0.008860996</v>
      </c>
      <c r="AE37" s="7" t="n">
        <v>-0.000570796</v>
      </c>
      <c r="AF37" s="45" t="n">
        <v>0.0184410754</v>
      </c>
      <c r="AG37" s="7" t="n">
        <v>0.3128297669</v>
      </c>
      <c r="AH37" s="45" t="n">
        <v>0.0431935084</v>
      </c>
      <c r="AI37" s="7" t="n">
        <v>0.0110609915</v>
      </c>
      <c r="AJ37" s="45" t="n">
        <v>0.3491249431</v>
      </c>
      <c r="AK37" s="7" t="n">
        <v>0.7326505713</v>
      </c>
      <c r="AL37" s="45" t="n">
        <v>1.7720359838</v>
      </c>
      <c r="AM37" s="7" t="n">
        <v>0.2591771179</v>
      </c>
      <c r="AN37" s="45" t="n">
        <v>0.0047713609</v>
      </c>
      <c r="AO37" s="7" t="n">
        <v>0.9965990501</v>
      </c>
      <c r="AP37" s="52" t="n">
        <v>7.4117961056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17836229</v>
      </c>
      <c r="E38" s="63" t="n">
        <v>-0.00086521</v>
      </c>
      <c r="F38" s="64" t="n">
        <v>-9.2202E-005</v>
      </c>
      <c r="G38" s="63" t="n">
        <v>0.0044952882</v>
      </c>
      <c r="H38" s="64" t="n">
        <v>0.0767788382</v>
      </c>
      <c r="I38" s="63" t="n">
        <v>0.0166265237</v>
      </c>
      <c r="J38" s="64" t="n">
        <v>0.0002260524</v>
      </c>
      <c r="K38" s="63" t="n">
        <v>0.1317423003</v>
      </c>
      <c r="L38" s="64" t="n">
        <v>0.2306952133</v>
      </c>
      <c r="M38" s="70" t="n">
        <v>1</v>
      </c>
      <c r="N38" s="64" t="n">
        <v>0.0666159017</v>
      </c>
      <c r="O38" s="63" t="n">
        <v>0.0389460271</v>
      </c>
      <c r="P38" s="68" t="n">
        <v>2.1002</v>
      </c>
      <c r="Q38" s="7" t="n">
        <v>0.0101308179</v>
      </c>
      <c r="R38" s="45" t="n">
        <v>-0.037843893</v>
      </c>
      <c r="S38" s="7" t="n">
        <v>-0.000388921</v>
      </c>
      <c r="T38" s="45" t="n">
        <v>0.0204988402</v>
      </c>
      <c r="U38" s="7" t="n">
        <v>0.2626573772</v>
      </c>
      <c r="V38" s="45" t="n">
        <v>0.0382123983</v>
      </c>
      <c r="W38" s="7" t="n">
        <v>0.0308028219</v>
      </c>
      <c r="X38" s="45" t="n">
        <v>0.3107647595</v>
      </c>
      <c r="Y38" s="7" t="n">
        <v>0.6348342011</v>
      </c>
      <c r="Z38" s="45" t="n">
        <v>2.1748217119</v>
      </c>
      <c r="AA38" s="7" t="n">
        <v>0.1638515711</v>
      </c>
      <c r="AB38" s="48" t="n">
        <v>10.088758681</v>
      </c>
      <c r="AC38" s="7" t="n">
        <v>0.0130196142</v>
      </c>
      <c r="AD38" s="45" t="n">
        <v>-0.053710698</v>
      </c>
      <c r="AE38" s="7" t="n">
        <v>-0.001052641</v>
      </c>
      <c r="AF38" s="45" t="n">
        <v>0.0288785652</v>
      </c>
      <c r="AG38" s="7" t="n">
        <v>0.3265573985</v>
      </c>
      <c r="AH38" s="45" t="n">
        <v>0.0472157548</v>
      </c>
      <c r="AI38" s="7" t="n">
        <v>0.0441841675</v>
      </c>
      <c r="AJ38" s="45" t="n">
        <v>0.386020243</v>
      </c>
      <c r="AK38" s="7" t="n">
        <v>0.7911124041</v>
      </c>
      <c r="AL38" s="45" t="n">
        <v>2.636971278</v>
      </c>
      <c r="AM38" s="7" t="n">
        <v>0.1979141889</v>
      </c>
      <c r="AN38" s="45" t="n">
        <v>0.0015601593</v>
      </c>
      <c r="AO38" s="7" t="n">
        <v>0.9905867523</v>
      </c>
      <c r="AP38" s="52" t="n">
        <v>12.30419403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2398891</v>
      </c>
      <c r="E39" s="63" t="n">
        <v>-0.000712969</v>
      </c>
      <c r="F39" s="64" t="n">
        <v>-0.000109377</v>
      </c>
      <c r="G39" s="63" t="n">
        <v>0.004863335</v>
      </c>
      <c r="H39" s="64" t="n">
        <v>0.1317292408</v>
      </c>
      <c r="I39" s="63" t="n">
        <v>0.0213513771</v>
      </c>
      <c r="J39" s="64" t="n">
        <v>1.5251378E-007</v>
      </c>
      <c r="K39" s="63" t="n">
        <v>0.0814524187</v>
      </c>
      <c r="L39" s="64" t="n">
        <v>0.2398140674</v>
      </c>
      <c r="M39" s="70" t="n">
        <v>1</v>
      </c>
      <c r="N39" s="64" t="n">
        <v>0.0711791491</v>
      </c>
      <c r="O39" s="63" t="n">
        <v>0.1200629253</v>
      </c>
      <c r="P39" s="68" t="n">
        <v>3.3966878139</v>
      </c>
      <c r="Q39" s="7" t="n">
        <v>0.0080020747</v>
      </c>
      <c r="R39" s="45" t="n">
        <v>-0.03066848</v>
      </c>
      <c r="S39" s="7" t="n">
        <v>-0.000362962</v>
      </c>
      <c r="T39" s="45" t="n">
        <v>0.0189008629</v>
      </c>
      <c r="U39" s="7" t="n">
        <v>0.3082228224</v>
      </c>
      <c r="V39" s="45" t="n">
        <v>0.0427408611</v>
      </c>
      <c r="W39" s="7" t="n">
        <v>0.0244705346</v>
      </c>
      <c r="X39" s="45" t="n">
        <v>0.2331440998</v>
      </c>
      <c r="Y39" s="7" t="n">
        <v>0.6044498139</v>
      </c>
      <c r="Z39" s="45" t="n">
        <v>2.0745400008</v>
      </c>
      <c r="AA39" s="7" t="n">
        <v>0.1565091529</v>
      </c>
      <c r="AB39" s="48" t="n">
        <v>10.451748145</v>
      </c>
      <c r="AC39" s="7" t="n">
        <v>0.0111454661</v>
      </c>
      <c r="AD39" s="45" t="n">
        <v>-0.060311197</v>
      </c>
      <c r="AE39" s="7" t="n">
        <v>-0.001240415</v>
      </c>
      <c r="AF39" s="45" t="n">
        <v>0.0299741894</v>
      </c>
      <c r="AG39" s="7" t="n">
        <v>0.3843946506</v>
      </c>
      <c r="AH39" s="45" t="n">
        <v>0.053149455</v>
      </c>
      <c r="AI39" s="7" t="n">
        <v>0.0481972858</v>
      </c>
      <c r="AJ39" s="45" t="n">
        <v>0.3261441613</v>
      </c>
      <c r="AK39" s="7" t="n">
        <v>0.7914535954</v>
      </c>
      <c r="AL39" s="45" t="n">
        <v>2.6593376753</v>
      </c>
      <c r="AM39" s="7" t="n">
        <v>0.1926015938</v>
      </c>
      <c r="AN39" s="45" t="n">
        <v>0.0055113964</v>
      </c>
      <c r="AO39" s="7" t="n">
        <v>0.9895665857</v>
      </c>
      <c r="AP39" s="52" t="n">
        <v>13.580128867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23145189</v>
      </c>
      <c r="E40" s="63" t="n">
        <v>-0.000982325</v>
      </c>
      <c r="F40" s="64" t="n">
        <v>-0.000228761</v>
      </c>
      <c r="G40" s="63" t="n">
        <v>0.0049385374</v>
      </c>
      <c r="H40" s="64" t="n">
        <v>0.1064274997</v>
      </c>
      <c r="I40" s="63" t="n">
        <v>0.0223445269</v>
      </c>
      <c r="J40" s="64" t="n">
        <v>0.001170716</v>
      </c>
      <c r="K40" s="63" t="n">
        <v>0.0983670531</v>
      </c>
      <c r="L40" s="64" t="n">
        <v>0.2343517665</v>
      </c>
      <c r="M40" s="70" t="n">
        <v>1</v>
      </c>
      <c r="N40" s="64" t="n">
        <v>0.3658171214</v>
      </c>
      <c r="O40" s="63" t="n">
        <v>0.6366471201</v>
      </c>
      <c r="P40" s="68" t="n">
        <v>2.1959</v>
      </c>
      <c r="Q40" s="7" t="n">
        <v>0.0057652962</v>
      </c>
      <c r="R40" s="45" t="n">
        <v>-0.002164583</v>
      </c>
      <c r="S40" s="7" t="n">
        <v>-0.000338069</v>
      </c>
      <c r="T40" s="45" t="n">
        <v>0.0117184226</v>
      </c>
      <c r="U40" s="7" t="n">
        <v>0.1882971452</v>
      </c>
      <c r="V40" s="45" t="n">
        <v>0.0329335716</v>
      </c>
      <c r="W40" s="7" t="n">
        <v>0.0069573389</v>
      </c>
      <c r="X40" s="45" t="n">
        <v>0.1437288994</v>
      </c>
      <c r="Y40" s="7" t="n">
        <v>0.3868980224</v>
      </c>
      <c r="Z40" s="45" t="n">
        <v>1.3024417906</v>
      </c>
      <c r="AA40" s="7" t="n">
        <v>0.3994698824</v>
      </c>
      <c r="AB40" s="48" t="n">
        <v>4.2260091588</v>
      </c>
      <c r="AC40" s="7" t="n">
        <v>0.0095655866</v>
      </c>
      <c r="AD40" s="45" t="n">
        <v>-0.003505836</v>
      </c>
      <c r="AE40" s="7" t="n">
        <v>-0.000609793</v>
      </c>
      <c r="AF40" s="45" t="n">
        <v>0.0168053128</v>
      </c>
      <c r="AG40" s="7" t="n">
        <v>0.250269596</v>
      </c>
      <c r="AH40" s="45" t="n">
        <v>0.0416653576</v>
      </c>
      <c r="AI40" s="7" t="n">
        <v>0.0380624687</v>
      </c>
      <c r="AJ40" s="45" t="n">
        <v>0.1879927067</v>
      </c>
      <c r="AK40" s="7" t="n">
        <v>0.5402453987</v>
      </c>
      <c r="AL40" s="45" t="n">
        <v>1.6818038338</v>
      </c>
      <c r="AM40" s="7" t="n">
        <v>0.4530516105</v>
      </c>
      <c r="AN40" s="45" t="n">
        <v>0.0040634425</v>
      </c>
      <c r="AO40" s="7" t="n">
        <v>0.9973604517</v>
      </c>
      <c r="AP40" s="52" t="n">
        <v>6.324914023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21388755</v>
      </c>
      <c r="E41" s="63" t="n">
        <v>-0.001118774</v>
      </c>
      <c r="F41" s="64" t="n">
        <v>-0.000185633</v>
      </c>
      <c r="G41" s="63" t="n">
        <v>0.0059315418</v>
      </c>
      <c r="H41" s="64" t="n">
        <v>0.1360675155</v>
      </c>
      <c r="I41" s="63" t="n">
        <v>0.0198265793</v>
      </c>
      <c r="J41" s="64" t="n">
        <v>0.0024146709</v>
      </c>
      <c r="K41" s="63" t="n">
        <v>0.1841136522</v>
      </c>
      <c r="L41" s="64" t="n">
        <v>0.3491884274</v>
      </c>
      <c r="M41" s="70" t="n">
        <v>1</v>
      </c>
      <c r="N41" s="64" t="n">
        <v>0.157428236</v>
      </c>
      <c r="O41" s="63" t="n">
        <v>0.26012893</v>
      </c>
      <c r="P41" s="68" t="n">
        <v>3.4180176836</v>
      </c>
      <c r="Q41" s="7" t="n">
        <v>0.0074080835</v>
      </c>
      <c r="R41" s="45" t="n">
        <v>-0.00812448</v>
      </c>
      <c r="S41" s="7" t="n">
        <v>-0.000394617</v>
      </c>
      <c r="T41" s="45" t="n">
        <v>0.0169015464</v>
      </c>
      <c r="U41" s="7" t="n">
        <v>0.2702974068</v>
      </c>
      <c r="V41" s="45" t="n">
        <v>0.0370625792</v>
      </c>
      <c r="W41" s="7" t="n">
        <v>0.0052827539</v>
      </c>
      <c r="X41" s="45" t="n">
        <v>0.284659119</v>
      </c>
      <c r="Y41" s="7" t="n">
        <v>0.6130923925</v>
      </c>
      <c r="Z41" s="45" t="n">
        <v>1.6078814446</v>
      </c>
      <c r="AA41" s="7" t="n">
        <v>0.2353884643</v>
      </c>
      <c r="AB41" s="48" t="n">
        <v>7.0154320003</v>
      </c>
      <c r="AC41" s="7" t="n">
        <v>0.0098358682</v>
      </c>
      <c r="AD41" s="45" t="n">
        <v>-0.018823572</v>
      </c>
      <c r="AE41" s="7" t="n">
        <v>-0.000536297</v>
      </c>
      <c r="AF41" s="45" t="n">
        <v>0.0238442697</v>
      </c>
      <c r="AG41" s="7" t="n">
        <v>0.3135909733</v>
      </c>
      <c r="AH41" s="45" t="n">
        <v>0.0431058763</v>
      </c>
      <c r="AI41" s="7" t="n">
        <v>0.0115070106</v>
      </c>
      <c r="AJ41" s="45" t="n">
        <v>0.3424262989</v>
      </c>
      <c r="AK41" s="7" t="n">
        <v>0.7249504277</v>
      </c>
      <c r="AL41" s="45" t="n">
        <v>1.8814671318</v>
      </c>
      <c r="AM41" s="7" t="n">
        <v>0.2615054098</v>
      </c>
      <c r="AN41" s="45" t="n">
        <v>0.0080174276</v>
      </c>
      <c r="AO41" s="7" t="n">
        <v>0.9944732651</v>
      </c>
      <c r="AP41" s="52" t="n">
        <v>8.4364215277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38938215</v>
      </c>
      <c r="E42" s="63" t="n">
        <v>-0.000678566</v>
      </c>
      <c r="F42" s="64" t="n">
        <v>-0.000184897</v>
      </c>
      <c r="G42" s="63" t="n">
        <v>0.0031884058</v>
      </c>
      <c r="H42" s="64" t="n">
        <v>0.123539283</v>
      </c>
      <c r="I42" s="63" t="n">
        <v>0.0146105263</v>
      </c>
      <c r="J42" s="64" t="n">
        <v>0.0003051106</v>
      </c>
      <c r="K42" s="63" t="n">
        <v>0.2380509535</v>
      </c>
      <c r="L42" s="64" t="n">
        <v>0.3827246377</v>
      </c>
      <c r="M42" s="70" t="n">
        <v>1</v>
      </c>
      <c r="N42" s="64" t="n">
        <v>0.0726235896</v>
      </c>
      <c r="O42" s="63" t="n">
        <v>0.2648651351</v>
      </c>
      <c r="P42" s="68" t="n">
        <v>2.5676</v>
      </c>
      <c r="Q42" s="7" t="n">
        <v>0.0081981783</v>
      </c>
      <c r="R42" s="45" t="n">
        <v>-0.003499711</v>
      </c>
      <c r="S42" s="7" t="n">
        <v>-0.000360789</v>
      </c>
      <c r="T42" s="45" t="n">
        <v>0.0120108363</v>
      </c>
      <c r="U42" s="7" t="n">
        <v>0.2644428589</v>
      </c>
      <c r="V42" s="45" t="n">
        <v>0.0347740111</v>
      </c>
      <c r="W42" s="7" t="n">
        <v>0.0046699063</v>
      </c>
      <c r="X42" s="45" t="n">
        <v>0.3490999314</v>
      </c>
      <c r="Y42" s="7" t="n">
        <v>0.6693352223</v>
      </c>
      <c r="Z42" s="45" t="n">
        <v>1.7231666921</v>
      </c>
      <c r="AA42" s="7" t="n">
        <v>0.185383495</v>
      </c>
      <c r="AB42" s="48" t="n">
        <v>6.0051417288</v>
      </c>
      <c r="AC42" s="7" t="n">
        <v>0.0096645859</v>
      </c>
      <c r="AD42" s="45" t="n">
        <v>-0.005326049</v>
      </c>
      <c r="AE42" s="7" t="n">
        <v>-0.000485845</v>
      </c>
      <c r="AF42" s="45" t="n">
        <v>0.0155024804</v>
      </c>
      <c r="AG42" s="7" t="n">
        <v>0.31045864</v>
      </c>
      <c r="AH42" s="45" t="n">
        <v>0.0419778083</v>
      </c>
      <c r="AI42" s="7" t="n">
        <v>0.0072801991</v>
      </c>
      <c r="AJ42" s="45" t="n">
        <v>0.3973068144</v>
      </c>
      <c r="AK42" s="7" t="n">
        <v>0.7763786345</v>
      </c>
      <c r="AL42" s="45" t="n">
        <v>1.9919834109</v>
      </c>
      <c r="AM42" s="7" t="n">
        <v>0.2170083582</v>
      </c>
      <c r="AN42" s="45" t="n">
        <v>0.0016898377</v>
      </c>
      <c r="AO42" s="7" t="n">
        <v>0.9950768304</v>
      </c>
      <c r="AP42" s="52" t="n">
        <v>7.2367429153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2774151</v>
      </c>
      <c r="E43" s="63" t="n">
        <v>-0.000497404</v>
      </c>
      <c r="F43" s="64" t="n">
        <v>-0.00012278</v>
      </c>
      <c r="G43" s="63" t="n">
        <v>0.0114137052</v>
      </c>
      <c r="H43" s="64" t="n">
        <v>0.071451187</v>
      </c>
      <c r="I43" s="63" t="n">
        <v>0.0154509434</v>
      </c>
      <c r="J43" s="64" t="n">
        <v>0.0016454452</v>
      </c>
      <c r="K43" s="63" t="n">
        <v>0.4807827563</v>
      </c>
      <c r="L43" s="64" t="n">
        <v>0.5828980041</v>
      </c>
      <c r="M43" s="70" t="n">
        <v>1</v>
      </c>
      <c r="N43" s="64" t="n">
        <v>0.0749341998</v>
      </c>
      <c r="O43" s="63" t="n">
        <v>0.1115031047</v>
      </c>
      <c r="P43" s="68" t="n">
        <v>1.3559</v>
      </c>
      <c r="Q43" s="7" t="n">
        <v>0.0066322277</v>
      </c>
      <c r="R43" s="45" t="n">
        <v>-0.002354025</v>
      </c>
      <c r="S43" s="7" t="n">
        <v>-0.000340561</v>
      </c>
      <c r="T43" s="45" t="n">
        <v>0.0201480433</v>
      </c>
      <c r="U43" s="7" t="n">
        <v>0.1973546433</v>
      </c>
      <c r="V43" s="45" t="n">
        <v>0.0307094656</v>
      </c>
      <c r="W43" s="7" t="n">
        <v>0.0095289523</v>
      </c>
      <c r="X43" s="45" t="n">
        <v>0.5456434537</v>
      </c>
      <c r="Y43" s="7" t="n">
        <v>0.8073221996</v>
      </c>
      <c r="Z43" s="45" t="n">
        <v>1.4520048626</v>
      </c>
      <c r="AA43" s="7" t="n">
        <v>0.1293320129</v>
      </c>
      <c r="AB43" s="48" t="n">
        <v>4.5151272915</v>
      </c>
      <c r="AC43" s="7" t="n">
        <v>0.0073717056</v>
      </c>
      <c r="AD43" s="45" t="n">
        <v>-0.003747544</v>
      </c>
      <c r="AE43" s="7" t="n">
        <v>-0.000391353</v>
      </c>
      <c r="AF43" s="45" t="n">
        <v>0.0221183726</v>
      </c>
      <c r="AG43" s="7" t="n">
        <v>0.2195796506</v>
      </c>
      <c r="AH43" s="45" t="n">
        <v>0.0339296612</v>
      </c>
      <c r="AI43" s="7" t="n">
        <v>0.0112698604</v>
      </c>
      <c r="AJ43" s="45" t="n">
        <v>0.5664166851</v>
      </c>
      <c r="AK43" s="7" t="n">
        <v>0.8565470382</v>
      </c>
      <c r="AL43" s="45" t="n">
        <v>1.5611795435</v>
      </c>
      <c r="AM43" s="7" t="n">
        <v>0.1405012495</v>
      </c>
      <c r="AN43" s="45" t="n">
        <v>0.0011629064</v>
      </c>
      <c r="AO43" s="7" t="n">
        <v>0.9982111941</v>
      </c>
      <c r="AP43" s="52" t="n">
        <v>5.1374248664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56701186</v>
      </c>
      <c r="R44" s="45" t="n">
        <v>-0.004017241</v>
      </c>
      <c r="S44" s="7" t="n">
        <v>-0.000258605</v>
      </c>
      <c r="T44" s="45" t="n">
        <v>0.0143648367</v>
      </c>
      <c r="U44" s="7" t="n">
        <v>0.2901909947</v>
      </c>
      <c r="V44" s="45" t="n">
        <v>0.0347023752</v>
      </c>
      <c r="W44" s="7" t="n">
        <v>0.0056376209</v>
      </c>
      <c r="X44" s="45" t="n">
        <v>0.3382674277</v>
      </c>
      <c r="Y44" s="7" t="n">
        <v>0.6845575282</v>
      </c>
      <c r="Z44" s="45" t="n">
        <v>1.4318048983</v>
      </c>
      <c r="AA44" s="7" t="n">
        <v>0.2532472185</v>
      </c>
      <c r="AB44" s="48" t="n">
        <v>8.1620904336</v>
      </c>
      <c r="AC44" s="7" t="n">
        <v>0.0063862062</v>
      </c>
      <c r="AD44" s="45" t="n">
        <v>-0.004553434</v>
      </c>
      <c r="AE44" s="7" t="n">
        <v>-0.000320944</v>
      </c>
      <c r="AF44" s="45" t="n">
        <v>0.0160203298</v>
      </c>
      <c r="AG44" s="7" t="n">
        <v>0.3120285743</v>
      </c>
      <c r="AH44" s="45" t="n">
        <v>0.0381595968</v>
      </c>
      <c r="AI44" s="7" t="n">
        <v>0.0068561515</v>
      </c>
      <c r="AJ44" s="45" t="n">
        <v>0.3581534985</v>
      </c>
      <c r="AK44" s="7" t="n">
        <v>0.7327299798</v>
      </c>
      <c r="AL44" s="45" t="n">
        <v>1.5352586748</v>
      </c>
      <c r="AM44" s="7" t="n">
        <v>0.2645428781</v>
      </c>
      <c r="AN44" s="45" t="n">
        <v>0.0012199924</v>
      </c>
      <c r="AO44" s="7" t="n">
        <v>0.9984928503</v>
      </c>
      <c r="AP44" s="52" t="n">
        <v>8.7668201429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.0019719544</v>
      </c>
      <c r="E45" s="63" t="n">
        <v>-0.000785439</v>
      </c>
      <c r="F45" s="64" t="n">
        <v>-0.000215392</v>
      </c>
      <c r="G45" s="63" t="n">
        <v>0.0101865744</v>
      </c>
      <c r="H45" s="64" t="n">
        <v>0.11147113</v>
      </c>
      <c r="I45" s="63" t="n">
        <v>0.0222021272</v>
      </c>
      <c r="J45" s="64" t="n">
        <v>0</v>
      </c>
      <c r="K45" s="63" t="n">
        <v>0.3371744975</v>
      </c>
      <c r="L45" s="64" t="n">
        <v>0.4820054517</v>
      </c>
      <c r="M45" s="70" t="n">
        <v>1</v>
      </c>
      <c r="N45" s="64" t="n">
        <v>0.1650534804</v>
      </c>
      <c r="O45" s="63" t="n">
        <v>0.7647725753</v>
      </c>
      <c r="P45" s="68" t="n">
        <v>1.5189</v>
      </c>
      <c r="Q45" s="7" t="n">
        <v>0.0055709668</v>
      </c>
      <c r="R45" s="45" t="n">
        <v>-0.002741752</v>
      </c>
      <c r="S45" s="7" t="n">
        <v>-0.000426315</v>
      </c>
      <c r="T45" s="45" t="n">
        <v>0.0179350409</v>
      </c>
      <c r="U45" s="7" t="n">
        <v>0.2316843486</v>
      </c>
      <c r="V45" s="45" t="n">
        <v>0.0368213762</v>
      </c>
      <c r="W45" s="7" t="n">
        <v>0.0073306695</v>
      </c>
      <c r="X45" s="45" t="n">
        <v>0.40173117</v>
      </c>
      <c r="Y45" s="7" t="n">
        <v>0.6979055053</v>
      </c>
      <c r="Z45" s="45" t="n">
        <v>1.4301537589</v>
      </c>
      <c r="AA45" s="7" t="n">
        <v>0.2187469239</v>
      </c>
      <c r="AB45" s="48" t="n">
        <v>4.4907135082</v>
      </c>
      <c r="AC45" s="7" t="n">
        <v>0.006460641</v>
      </c>
      <c r="AD45" s="45" t="n">
        <v>-0.003891368</v>
      </c>
      <c r="AE45" s="7" t="n">
        <v>-0.000513447</v>
      </c>
      <c r="AF45" s="45" t="n">
        <v>0.0202251639</v>
      </c>
      <c r="AG45" s="7" t="n">
        <v>0.2587315944</v>
      </c>
      <c r="AH45" s="45" t="n">
        <v>0.0410442129</v>
      </c>
      <c r="AI45" s="7" t="n">
        <v>0.0090693895</v>
      </c>
      <c r="AJ45" s="45" t="n">
        <v>0.4311359214</v>
      </c>
      <c r="AK45" s="7" t="n">
        <v>0.7622621085</v>
      </c>
      <c r="AL45" s="45" t="n">
        <v>1.5685256513</v>
      </c>
      <c r="AM45" s="7" t="n">
        <v>0.234148395</v>
      </c>
      <c r="AN45" s="45" t="n">
        <v>0.0017889605</v>
      </c>
      <c r="AO45" s="7" t="n">
        <v>0.9981994639</v>
      </c>
      <c r="AP45" s="52" t="n">
        <v>5.2515431813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62268931</v>
      </c>
      <c r="R46" s="45" t="n">
        <v>-0.012608676</v>
      </c>
      <c r="S46" s="7" t="n">
        <v>-0.000301723</v>
      </c>
      <c r="T46" s="45" t="n">
        <v>0.0197788827</v>
      </c>
      <c r="U46" s="7" t="n">
        <v>0.1768774827</v>
      </c>
      <c r="V46" s="45" t="n">
        <v>0.0242569456</v>
      </c>
      <c r="W46" s="7" t="n">
        <v>-0.004215108</v>
      </c>
      <c r="X46" s="45" t="n">
        <v>0.5962047449</v>
      </c>
      <c r="Y46" s="7" t="n">
        <v>0.8062194409</v>
      </c>
      <c r="Z46" s="45" t="n">
        <v>1.4784931032</v>
      </c>
      <c r="AA46" s="7" t="n">
        <v>0.1205085585</v>
      </c>
      <c r="AB46" s="48" t="n">
        <v>4.6091823578</v>
      </c>
      <c r="AC46" s="7" t="n">
        <v>0.0068431639</v>
      </c>
      <c r="AD46" s="45" t="n">
        <v>-0.013764606</v>
      </c>
      <c r="AE46" s="7" t="n">
        <v>-0.000365689</v>
      </c>
      <c r="AF46" s="45" t="n">
        <v>0.0213896942</v>
      </c>
      <c r="AG46" s="7" t="n">
        <v>0.1951311007</v>
      </c>
      <c r="AH46" s="45" t="n">
        <v>0.0266289762</v>
      </c>
      <c r="AI46" s="7" t="n">
        <v>-0.002526659</v>
      </c>
      <c r="AJ46" s="45" t="n">
        <v>0.6140052031</v>
      </c>
      <c r="AK46" s="7" t="n">
        <v>0.847341184</v>
      </c>
      <c r="AL46" s="45" t="n">
        <v>1.5616238624</v>
      </c>
      <c r="AM46" s="7" t="n">
        <v>0.1287053358</v>
      </c>
      <c r="AN46" s="45" t="n">
        <v>0.0214856662</v>
      </c>
      <c r="AO46" s="7" t="n">
        <v>0.997532186</v>
      </c>
      <c r="AP46" s="52" t="n">
        <v>5.1382309495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22053799</v>
      </c>
      <c r="E47" s="63" t="n">
        <v>-0.001868578</v>
      </c>
      <c r="F47" s="64" t="n">
        <v>-0.000375198</v>
      </c>
      <c r="G47" s="63" t="n">
        <v>0.0112133517</v>
      </c>
      <c r="H47" s="64" t="n">
        <v>0.2275631019</v>
      </c>
      <c r="I47" s="63" t="n">
        <v>0.0330143251</v>
      </c>
      <c r="J47" s="64" t="n">
        <v>0.0025909729</v>
      </c>
      <c r="K47" s="63" t="n">
        <v>0.1361789399</v>
      </c>
      <c r="L47" s="64" t="n">
        <v>0.4105222956</v>
      </c>
      <c r="M47" s="70" t="n">
        <v>1</v>
      </c>
      <c r="N47" s="64" t="n">
        <v>0.3060269953</v>
      </c>
      <c r="O47" s="63" t="n">
        <v>0.5048690732</v>
      </c>
      <c r="P47" s="68" t="n">
        <v>5.666502815</v>
      </c>
      <c r="Q47" s="7" t="n">
        <v>0.0049755637</v>
      </c>
      <c r="R47" s="45" t="n">
        <v>-0.003133231</v>
      </c>
      <c r="S47" s="7" t="n">
        <v>-0.000480509</v>
      </c>
      <c r="T47" s="45" t="n">
        <v>0.0175659887</v>
      </c>
      <c r="U47" s="7" t="n">
        <v>0.3063061872</v>
      </c>
      <c r="V47" s="45" t="n">
        <v>0.043871981</v>
      </c>
      <c r="W47" s="7" t="n">
        <v>0.0073215645</v>
      </c>
      <c r="X47" s="45" t="n">
        <v>0.1896836053</v>
      </c>
      <c r="Y47" s="7" t="n">
        <v>0.5661111497</v>
      </c>
      <c r="Z47" s="45" t="n">
        <v>1.3145691245</v>
      </c>
      <c r="AA47" s="7" t="n">
        <v>0.3502215916</v>
      </c>
      <c r="AB47" s="48" t="n">
        <v>7.5765078212</v>
      </c>
      <c r="AC47" s="7" t="n">
        <v>0.0055889854</v>
      </c>
      <c r="AD47" s="45" t="n">
        <v>-0.003590235</v>
      </c>
      <c r="AE47" s="7" t="n">
        <v>-0.000534265</v>
      </c>
      <c r="AF47" s="45" t="n">
        <v>0.0192662258</v>
      </c>
      <c r="AG47" s="7" t="n">
        <v>0.3303676714</v>
      </c>
      <c r="AH47" s="45" t="n">
        <v>0.0475111409</v>
      </c>
      <c r="AI47" s="7" t="n">
        <v>0.0083858158</v>
      </c>
      <c r="AJ47" s="45" t="n">
        <v>0.2162242288</v>
      </c>
      <c r="AK47" s="7" t="n">
        <v>0.6232195676</v>
      </c>
      <c r="AL47" s="45" t="n">
        <v>1.4379947876</v>
      </c>
      <c r="AM47" s="7" t="n">
        <v>0.3707898273</v>
      </c>
      <c r="AN47" s="45" t="n">
        <v>0.0042108968</v>
      </c>
      <c r="AO47" s="7" t="n">
        <v>0.9982202917</v>
      </c>
      <c r="AP47" s="52" t="n">
        <v>8.2658123045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1990878</v>
      </c>
      <c r="E48" s="63" t="n">
        <v>-0.001262424</v>
      </c>
      <c r="F48" s="64" t="n">
        <v>-0.000544494</v>
      </c>
      <c r="G48" s="63" t="n">
        <v>0.0075638405</v>
      </c>
      <c r="H48" s="64" t="n">
        <v>0.3770261065</v>
      </c>
      <c r="I48" s="63" t="n">
        <v>0.0399195606</v>
      </c>
      <c r="J48" s="64" t="n">
        <v>0.0029709499</v>
      </c>
      <c r="K48" s="63" t="n">
        <v>0.0134044618</v>
      </c>
      <c r="L48" s="64" t="n">
        <v>0.4410688794</v>
      </c>
      <c r="M48" s="70" t="n">
        <v>1</v>
      </c>
      <c r="N48" s="64" t="n">
        <v>0.2432774714</v>
      </c>
      <c r="O48" s="63" t="n">
        <v>0.5050549288</v>
      </c>
      <c r="P48" s="68" t="n">
        <v>11.143179627</v>
      </c>
      <c r="Q48" s="7" t="n">
        <v>0.0048509999</v>
      </c>
      <c r="R48" s="45" t="n">
        <v>-0.002623174</v>
      </c>
      <c r="S48" s="7" t="n">
        <v>-0.00068344</v>
      </c>
      <c r="T48" s="45" t="n">
        <v>0.0153939865</v>
      </c>
      <c r="U48" s="7" t="n">
        <v>0.4685752246</v>
      </c>
      <c r="V48" s="45" t="n">
        <v>0.0514521485</v>
      </c>
      <c r="W48" s="7" t="n">
        <v>0.0087918858</v>
      </c>
      <c r="X48" s="45" t="n">
        <v>0.0664171348</v>
      </c>
      <c r="Y48" s="7" t="n">
        <v>0.6121747658</v>
      </c>
      <c r="Z48" s="45" t="n">
        <v>1.3335690978</v>
      </c>
      <c r="AA48" s="7" t="n">
        <v>0.2902828481</v>
      </c>
      <c r="AB48" s="48" t="n">
        <v>13.473850182</v>
      </c>
      <c r="AC48" s="7" t="n">
        <v>0.0054897323</v>
      </c>
      <c r="AD48" s="45" t="n">
        <v>-0.003452556</v>
      </c>
      <c r="AE48" s="7" t="n">
        <v>-0.000768045</v>
      </c>
      <c r="AF48" s="45" t="n">
        <v>0.0174823166</v>
      </c>
      <c r="AG48" s="7" t="n">
        <v>0.5036991392</v>
      </c>
      <c r="AH48" s="45" t="n">
        <v>0.0573822523</v>
      </c>
      <c r="AI48" s="7" t="n">
        <v>0.0102260226</v>
      </c>
      <c r="AJ48" s="45" t="n">
        <v>0.0905730274</v>
      </c>
      <c r="AK48" s="7" t="n">
        <v>0.6806318897</v>
      </c>
      <c r="AL48" s="45" t="n">
        <v>1.4806091217</v>
      </c>
      <c r="AM48" s="7" t="n">
        <v>0.3153728226</v>
      </c>
      <c r="AN48" s="45" t="n">
        <v>0.0023987465</v>
      </c>
      <c r="AO48" s="7" t="n">
        <v>0.9984034587</v>
      </c>
      <c r="AP48" s="52" t="n">
        <v>14.60948668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21420303</v>
      </c>
      <c r="E49" s="63" t="n">
        <v>-0.002116662</v>
      </c>
      <c r="F49" s="64" t="n">
        <v>-0.000833854</v>
      </c>
      <c r="G49" s="63" t="n">
        <v>0.0134741961</v>
      </c>
      <c r="H49" s="64" t="n">
        <v>0.3401032882</v>
      </c>
      <c r="I49" s="63" t="n">
        <v>0.0627119038</v>
      </c>
      <c r="J49" s="64" t="n">
        <v>0.006527819</v>
      </c>
      <c r="K49" s="63" t="n">
        <v>-0.038684363</v>
      </c>
      <c r="L49" s="64" t="n">
        <v>0.3833243576</v>
      </c>
      <c r="M49" s="70" t="n">
        <v>1</v>
      </c>
      <c r="N49" s="64" t="n">
        <v>0.3368714662</v>
      </c>
      <c r="O49" s="63" t="n">
        <v>0.541509319</v>
      </c>
      <c r="P49" s="68" t="n">
        <v>11.875748468</v>
      </c>
      <c r="Q49" s="7" t="n">
        <v>0.0053314603</v>
      </c>
      <c r="R49" s="45" t="n">
        <v>-0.003939409</v>
      </c>
      <c r="S49" s="7" t="n">
        <v>-0.000957304</v>
      </c>
      <c r="T49" s="45" t="n">
        <v>0.0208062648</v>
      </c>
      <c r="U49" s="7" t="n">
        <v>0.4300825811</v>
      </c>
      <c r="V49" s="45" t="n">
        <v>0.0747963787</v>
      </c>
      <c r="W49" s="7" t="n">
        <v>0.0122996606</v>
      </c>
      <c r="X49" s="45" t="n">
        <v>0.0178413909</v>
      </c>
      <c r="Y49" s="7" t="n">
        <v>0.5562610234</v>
      </c>
      <c r="Z49" s="45" t="n">
        <v>1.3456217969</v>
      </c>
      <c r="AA49" s="7" t="n">
        <v>0.3795144992</v>
      </c>
      <c r="AB49" s="48" t="n">
        <v>14.122414437</v>
      </c>
      <c r="AC49" s="7" t="n">
        <v>0.0059627659</v>
      </c>
      <c r="AD49" s="45" t="n">
        <v>-0.004642691</v>
      </c>
      <c r="AE49" s="7" t="n">
        <v>-0.001005457</v>
      </c>
      <c r="AF49" s="45" t="n">
        <v>0.0223616442</v>
      </c>
      <c r="AG49" s="7" t="n">
        <v>0.4512962853</v>
      </c>
      <c r="AH49" s="45" t="n">
        <v>0.0781320722</v>
      </c>
      <c r="AI49" s="7" t="n">
        <v>0.0135629825</v>
      </c>
      <c r="AJ49" s="45" t="n">
        <v>0.0363945266</v>
      </c>
      <c r="AK49" s="7" t="n">
        <v>0.6020621289</v>
      </c>
      <c r="AL49" s="45" t="n">
        <v>1.4436282274</v>
      </c>
      <c r="AM49" s="7" t="n">
        <v>0.3917107933</v>
      </c>
      <c r="AN49" s="45" t="n">
        <v>0.0049671289</v>
      </c>
      <c r="AO49" s="7" t="n">
        <v>0.9987400512</v>
      </c>
      <c r="AP49" s="52" t="n">
        <v>14.706444287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6974832</v>
      </c>
      <c r="E50" s="63" t="n">
        <v>-0.001908804</v>
      </c>
      <c r="F50" s="64" t="n">
        <v>-0.000175978</v>
      </c>
      <c r="G50" s="63" t="n">
        <v>0.0067818195</v>
      </c>
      <c r="H50" s="64" t="n">
        <v>0.1485591149</v>
      </c>
      <c r="I50" s="63" t="n">
        <v>0.0320434641</v>
      </c>
      <c r="J50" s="64" t="n">
        <v>0.0008968734</v>
      </c>
      <c r="K50" s="63" t="n">
        <v>0.2072620493</v>
      </c>
      <c r="L50" s="64" t="n">
        <v>0.3961560228</v>
      </c>
      <c r="M50" s="70" t="n">
        <v>1</v>
      </c>
      <c r="N50" s="64" t="n">
        <v>0.1142977679</v>
      </c>
      <c r="O50" s="63" t="n">
        <v>0.5905589915</v>
      </c>
      <c r="P50" s="68" t="n">
        <v>3.4414721757</v>
      </c>
      <c r="Q50" s="7" t="n">
        <v>0.0094320721</v>
      </c>
      <c r="R50" s="45" t="n">
        <v>-0.003645196</v>
      </c>
      <c r="S50" s="7" t="n">
        <v>-0.000352162</v>
      </c>
      <c r="T50" s="45" t="n">
        <v>0.0166983933</v>
      </c>
      <c r="U50" s="7" t="n">
        <v>0.2886665273</v>
      </c>
      <c r="V50" s="45" t="n">
        <v>0.0554302747</v>
      </c>
      <c r="W50" s="7" t="n">
        <v>0.0202088051</v>
      </c>
      <c r="X50" s="45" t="n">
        <v>0.2982788022</v>
      </c>
      <c r="Y50" s="7" t="n">
        <v>0.6847175161</v>
      </c>
      <c r="Z50" s="45" t="n">
        <v>1.6300033368</v>
      </c>
      <c r="AA50" s="7" t="n">
        <v>0.1788403889</v>
      </c>
      <c r="AB50" s="48" t="n">
        <v>6.9989443785</v>
      </c>
      <c r="AC50" s="7" t="n">
        <v>0.0114046878</v>
      </c>
      <c r="AD50" s="45" t="n">
        <v>-0.004353141</v>
      </c>
      <c r="AE50" s="7" t="n">
        <v>-0.000421805</v>
      </c>
      <c r="AF50" s="45" t="n">
        <v>0.0201170913</v>
      </c>
      <c r="AG50" s="7" t="n">
        <v>0.3350418299</v>
      </c>
      <c r="AH50" s="45" t="n">
        <v>0.0644674427</v>
      </c>
      <c r="AI50" s="7" t="n">
        <v>0.0240772514</v>
      </c>
      <c r="AJ50" s="45" t="n">
        <v>0.3446768391</v>
      </c>
      <c r="AK50" s="7" t="n">
        <v>0.7950101959</v>
      </c>
      <c r="AL50" s="45" t="n">
        <v>1.8792922505</v>
      </c>
      <c r="AM50" s="7" t="n">
        <v>0.1995068458</v>
      </c>
      <c r="AN50" s="45" t="n">
        <v>0.00383183</v>
      </c>
      <c r="AO50" s="7" t="n">
        <v>0.9983488718</v>
      </c>
      <c r="AP50" s="52" t="n">
        <v>8.1813273188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28582457</v>
      </c>
      <c r="E51" s="63" t="n">
        <v>-0.006499154</v>
      </c>
      <c r="F51" s="64" t="n">
        <v>-0.000179357</v>
      </c>
      <c r="G51" s="63" t="n">
        <v>0.0111900374</v>
      </c>
      <c r="H51" s="64" t="n">
        <v>0.1378015972</v>
      </c>
      <c r="I51" s="63" t="n">
        <v>0.0426672863</v>
      </c>
      <c r="J51" s="64" t="n">
        <v>1.62912E-005</v>
      </c>
      <c r="K51" s="63" t="n">
        <v>0.1043763162</v>
      </c>
      <c r="L51" s="64" t="n">
        <v>0.2922312631</v>
      </c>
      <c r="M51" s="70" t="n">
        <v>1</v>
      </c>
      <c r="N51" s="64" t="n">
        <v>0.1412688459</v>
      </c>
      <c r="O51" s="63" t="n">
        <v>0.6683360067</v>
      </c>
      <c r="P51" s="68" t="n">
        <v>2.3819880502</v>
      </c>
      <c r="Q51" s="7" t="n">
        <v>0.0092650723</v>
      </c>
      <c r="R51" s="45" t="n">
        <v>-0.009760333</v>
      </c>
      <c r="S51" s="7" t="n">
        <v>-0.000343932</v>
      </c>
      <c r="T51" s="45" t="n">
        <v>0.0215601914</v>
      </c>
      <c r="U51" s="7" t="n">
        <v>0.278054192</v>
      </c>
      <c r="V51" s="45" t="n">
        <v>0.0666489025</v>
      </c>
      <c r="W51" s="7" t="n">
        <v>0.0134268894</v>
      </c>
      <c r="X51" s="45" t="n">
        <v>0.2087641479</v>
      </c>
      <c r="Y51" s="7" t="n">
        <v>0.5876151299</v>
      </c>
      <c r="Z51" s="45" t="n">
        <v>1.6357583064</v>
      </c>
      <c r="AA51" s="7" t="n">
        <v>0.2074806132</v>
      </c>
      <c r="AB51" s="48" t="n">
        <v>5.7319252062</v>
      </c>
      <c r="AC51" s="7" t="n">
        <v>0.0120794444</v>
      </c>
      <c r="AD51" s="45" t="n">
        <v>-0.010826092</v>
      </c>
      <c r="AE51" s="7" t="n">
        <v>-0.000485945</v>
      </c>
      <c r="AF51" s="45" t="n">
        <v>0.0270744968</v>
      </c>
      <c r="AG51" s="7" t="n">
        <v>0.3416343193</v>
      </c>
      <c r="AH51" s="45" t="n">
        <v>0.0786929328</v>
      </c>
      <c r="AI51" s="7" t="n">
        <v>0.0184598506</v>
      </c>
      <c r="AJ51" s="45" t="n">
        <v>0.2824251786</v>
      </c>
      <c r="AK51" s="7" t="n">
        <v>0.7490541858</v>
      </c>
      <c r="AL51" s="45" t="n">
        <v>2.0173228777</v>
      </c>
      <c r="AM51" s="7" t="n">
        <v>0.239800851</v>
      </c>
      <c r="AN51" s="45" t="n">
        <v>0.0084575489</v>
      </c>
      <c r="AO51" s="7" t="n">
        <v>0.9973125857</v>
      </c>
      <c r="AP51" s="52" t="n">
        <v>7.3416857738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24772636</v>
      </c>
      <c r="E52" s="63" t="n">
        <v>-0.001116853</v>
      </c>
      <c r="F52" s="64" t="n">
        <v>-0.00017969</v>
      </c>
      <c r="G52" s="63" t="n">
        <v>0.0077892241</v>
      </c>
      <c r="H52" s="64" t="n">
        <v>0.1937752011</v>
      </c>
      <c r="I52" s="63" t="n">
        <v>0.0379020518</v>
      </c>
      <c r="J52" s="64" t="n">
        <v>0.0002050386</v>
      </c>
      <c r="K52" s="63" t="n">
        <v>0.1395481874</v>
      </c>
      <c r="L52" s="64" t="n">
        <v>0.3804004238</v>
      </c>
      <c r="M52" s="70" t="n">
        <v>1</v>
      </c>
      <c r="N52" s="64" t="n">
        <v>0.2135254004</v>
      </c>
      <c r="O52" s="63" t="n">
        <v>0.3783754674</v>
      </c>
      <c r="P52" s="68" t="n">
        <v>4.2245129903</v>
      </c>
      <c r="Q52" s="7" t="n">
        <v>0.0063219404</v>
      </c>
      <c r="R52" s="45" t="n">
        <v>-0.002777526</v>
      </c>
      <c r="S52" s="7" t="n">
        <v>-0.000330333</v>
      </c>
      <c r="T52" s="45" t="n">
        <v>0.015570111</v>
      </c>
      <c r="U52" s="7" t="n">
        <v>0.2996645577</v>
      </c>
      <c r="V52" s="45" t="n">
        <v>0.0532710068</v>
      </c>
      <c r="W52" s="7" t="n">
        <v>0.0068044458</v>
      </c>
      <c r="X52" s="45" t="n">
        <v>0.206839633</v>
      </c>
      <c r="Y52" s="7" t="n">
        <v>0.5853638357</v>
      </c>
      <c r="Z52" s="45" t="n">
        <v>1.434250121</v>
      </c>
      <c r="AA52" s="7" t="n">
        <v>0.2688467327</v>
      </c>
      <c r="AB52" s="48" t="n">
        <v>6.842191658</v>
      </c>
      <c r="AC52" s="7" t="n">
        <v>0.0077917957</v>
      </c>
      <c r="AD52" s="45" t="n">
        <v>-0.003581884</v>
      </c>
      <c r="AE52" s="7" t="n">
        <v>-0.00043069</v>
      </c>
      <c r="AF52" s="45" t="n">
        <v>0.019469196</v>
      </c>
      <c r="AG52" s="7" t="n">
        <v>0.3459392251</v>
      </c>
      <c r="AH52" s="45" t="n">
        <v>0.0618926886</v>
      </c>
      <c r="AI52" s="7" t="n">
        <v>0.0092703688</v>
      </c>
      <c r="AJ52" s="45" t="n">
        <v>0.2551029983</v>
      </c>
      <c r="AK52" s="7" t="n">
        <v>0.6954536991</v>
      </c>
      <c r="AL52" s="45" t="n">
        <v>1.69660758</v>
      </c>
      <c r="AM52" s="7" t="n">
        <v>0.295863642</v>
      </c>
      <c r="AN52" s="45" t="n">
        <v>0.0059874979</v>
      </c>
      <c r="AO52" s="7" t="n">
        <v>0.997304839</v>
      </c>
      <c r="AP52" s="52" t="n">
        <v>8.0174184234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25770644</v>
      </c>
      <c r="E53" s="63" t="n">
        <v>-0.001307553</v>
      </c>
      <c r="F53" s="64" t="n">
        <v>-0.000304207</v>
      </c>
      <c r="G53" s="63" t="n">
        <v>0.0108849158</v>
      </c>
      <c r="H53" s="64" t="n">
        <v>0.2673185436</v>
      </c>
      <c r="I53" s="63" t="n">
        <v>0.0329848487</v>
      </c>
      <c r="J53" s="64" t="n">
        <v>0.0023555551</v>
      </c>
      <c r="K53" s="63" t="n">
        <v>0.1709958618</v>
      </c>
      <c r="L53" s="64" t="n">
        <v>0.4855050294</v>
      </c>
      <c r="M53" s="70" t="n">
        <v>1</v>
      </c>
      <c r="N53" s="64" t="n">
        <v>0.1569844663</v>
      </c>
      <c r="O53" s="63" t="n">
        <v>0.1789964593</v>
      </c>
      <c r="P53" s="68" t="n">
        <v>5.9778486818</v>
      </c>
      <c r="Q53" s="7" t="n">
        <v>0.0064239359</v>
      </c>
      <c r="R53" s="45" t="n">
        <v>-0.003186473</v>
      </c>
      <c r="S53" s="7" t="n">
        <v>-0.000423293</v>
      </c>
      <c r="T53" s="45" t="n">
        <v>0.0196228738</v>
      </c>
      <c r="U53" s="7" t="n">
        <v>0.3658483407</v>
      </c>
      <c r="V53" s="45" t="n">
        <v>0.0476617852</v>
      </c>
      <c r="W53" s="7" t="n">
        <v>0.0089046707</v>
      </c>
      <c r="X53" s="45" t="n">
        <v>0.2334238089</v>
      </c>
      <c r="Y53" s="7" t="n">
        <v>0.678275649</v>
      </c>
      <c r="Z53" s="45" t="n">
        <v>1.4083493147</v>
      </c>
      <c r="AA53" s="7" t="n">
        <v>0.2043986113</v>
      </c>
      <c r="AB53" s="48" t="n">
        <v>8.3759355124</v>
      </c>
      <c r="AC53" s="7" t="n">
        <v>0.0077231894</v>
      </c>
      <c r="AD53" s="45" t="n">
        <v>-0.003851132</v>
      </c>
      <c r="AE53" s="7" t="n">
        <v>-0.000516698</v>
      </c>
      <c r="AF53" s="45" t="n">
        <v>0.0229541791</v>
      </c>
      <c r="AG53" s="7" t="n">
        <v>0.4067437201</v>
      </c>
      <c r="AH53" s="45" t="n">
        <v>0.0551570324</v>
      </c>
      <c r="AI53" s="7" t="n">
        <v>0.0110557916</v>
      </c>
      <c r="AJ53" s="45" t="n">
        <v>0.2710872803</v>
      </c>
      <c r="AK53" s="7" t="n">
        <v>0.7703533639</v>
      </c>
      <c r="AL53" s="45" t="n">
        <v>1.6237624601</v>
      </c>
      <c r="AM53" s="7" t="n">
        <v>0.2238962923</v>
      </c>
      <c r="AN53" s="45" t="n">
        <v>0.0036127791</v>
      </c>
      <c r="AO53" s="7" t="n">
        <v>0.9978624353</v>
      </c>
      <c r="AP53" s="52" t="n">
        <v>9.4054298759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09086446</v>
      </c>
      <c r="E54" s="63" t="n">
        <v>-0.0006442</v>
      </c>
      <c r="F54" s="64" t="n">
        <v>-3.5552E-005</v>
      </c>
      <c r="G54" s="63" t="n">
        <v>0.0014592576</v>
      </c>
      <c r="H54" s="64" t="n">
        <v>0.0594800587</v>
      </c>
      <c r="I54" s="63" t="n">
        <v>0.0092178697</v>
      </c>
      <c r="J54" s="64" t="n">
        <v>1.6041722E-006</v>
      </c>
      <c r="K54" s="63" t="n">
        <v>0.0502411128</v>
      </c>
      <c r="L54" s="64" t="n">
        <v>0.1206287957</v>
      </c>
      <c r="M54" s="70" t="n">
        <v>1</v>
      </c>
      <c r="N54" s="64" t="n">
        <v>0.3171882144</v>
      </c>
      <c r="O54" s="63" t="n">
        <v>0.1762763273</v>
      </c>
      <c r="P54" s="68" t="n">
        <v>0.7293232679</v>
      </c>
      <c r="Q54" s="7" t="n">
        <v>0.0027302769</v>
      </c>
      <c r="R54" s="45" t="n">
        <v>-0.001451947</v>
      </c>
      <c r="S54" s="7" t="n">
        <v>-9.0068E-005</v>
      </c>
      <c r="T54" s="45" t="n">
        <v>0.0053559683</v>
      </c>
      <c r="U54" s="7" t="n">
        <v>0.11055648</v>
      </c>
      <c r="V54" s="45" t="n">
        <v>0.0160096469</v>
      </c>
      <c r="W54" s="7" t="n">
        <v>0.003130407</v>
      </c>
      <c r="X54" s="45" t="n">
        <v>0.0947670132</v>
      </c>
      <c r="Y54" s="7" t="n">
        <v>0.2310077771</v>
      </c>
      <c r="Z54" s="45" t="n">
        <v>1.2809804545</v>
      </c>
      <c r="AA54" s="7" t="n">
        <v>0.3680765428</v>
      </c>
      <c r="AB54" s="48" t="n">
        <v>1.8642972043</v>
      </c>
      <c r="AC54" s="7" t="n">
        <v>0.0044359671</v>
      </c>
      <c r="AD54" s="45" t="n">
        <v>-0.001851978</v>
      </c>
      <c r="AE54" s="7" t="n">
        <v>-0.000161983</v>
      </c>
      <c r="AF54" s="45" t="n">
        <v>0.0124208491</v>
      </c>
      <c r="AG54" s="7" t="n">
        <v>0.1628339278</v>
      </c>
      <c r="AH54" s="45" t="n">
        <v>0.0229637571</v>
      </c>
      <c r="AI54" s="7" t="n">
        <v>0.005549512</v>
      </c>
      <c r="AJ54" s="45" t="n">
        <v>0.3972062284</v>
      </c>
      <c r="AK54" s="7" t="n">
        <v>0.6033962805</v>
      </c>
      <c r="AL54" s="45" t="n">
        <v>1.8310469483</v>
      </c>
      <c r="AM54" s="7" t="n">
        <v>0.392787782</v>
      </c>
      <c r="AN54" s="45" t="n">
        <v>0.0024367095</v>
      </c>
      <c r="AO54" s="7" t="n">
        <v>0.998620772</v>
      </c>
      <c r="AP54" s="52" t="n">
        <v>2.8944786211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19111448</v>
      </c>
      <c r="E55" s="63" t="n">
        <v>-0.003204694</v>
      </c>
      <c r="F55" s="64" t="n">
        <v>-0.000102678</v>
      </c>
      <c r="G55" s="63" t="n">
        <v>0.0050767724</v>
      </c>
      <c r="H55" s="64" t="n">
        <v>0.0968321803</v>
      </c>
      <c r="I55" s="63" t="n">
        <v>0.0196681615</v>
      </c>
      <c r="J55" s="64" t="n">
        <v>4.94591E-005</v>
      </c>
      <c r="K55" s="63" t="n">
        <v>0.095729015</v>
      </c>
      <c r="L55" s="64" t="n">
        <v>0.2159593613</v>
      </c>
      <c r="M55" s="70" t="n">
        <v>1</v>
      </c>
      <c r="N55" s="64" t="n">
        <v>0.2021700331</v>
      </c>
      <c r="O55" s="63" t="n">
        <v>0.5147217401</v>
      </c>
      <c r="P55" s="68" t="n">
        <v>1.4819611007</v>
      </c>
      <c r="Q55" s="7" t="n">
        <v>0.0067429117</v>
      </c>
      <c r="R55" s="45" t="n">
        <v>-0.006775595</v>
      </c>
      <c r="S55" s="7" t="n">
        <v>-0.00026766</v>
      </c>
      <c r="T55" s="45" t="n">
        <v>0.0144744843</v>
      </c>
      <c r="U55" s="7" t="n">
        <v>0.2216352596</v>
      </c>
      <c r="V55" s="45" t="n">
        <v>0.0373785384</v>
      </c>
      <c r="W55" s="7" t="n">
        <v>0.0060838259</v>
      </c>
      <c r="X55" s="45" t="n">
        <v>0.1943586433</v>
      </c>
      <c r="Y55" s="7" t="n">
        <v>0.4736304081</v>
      </c>
      <c r="Z55" s="45" t="n">
        <v>1.6751866773</v>
      </c>
      <c r="AA55" s="7" t="n">
        <v>0.3112898453</v>
      </c>
      <c r="AB55" s="48" t="n">
        <v>4.4242422013</v>
      </c>
      <c r="AC55" s="7" t="n">
        <v>0.0083292975</v>
      </c>
      <c r="AD55" s="45" t="n">
        <v>-0.007654326</v>
      </c>
      <c r="AE55" s="7" t="n">
        <v>-0.000330045</v>
      </c>
      <c r="AF55" s="45" t="n">
        <v>0.0188142138</v>
      </c>
      <c r="AG55" s="7" t="n">
        <v>0.2656885493</v>
      </c>
      <c r="AH55" s="45" t="n">
        <v>0.0436158932</v>
      </c>
      <c r="AI55" s="7" t="n">
        <v>0.008637782</v>
      </c>
      <c r="AJ55" s="45" t="n">
        <v>0.3166466935</v>
      </c>
      <c r="AK55" s="7" t="n">
        <v>0.6537480586</v>
      </c>
      <c r="AL55" s="45" t="n">
        <v>2.0192199859</v>
      </c>
      <c r="AM55" s="7" t="n">
        <v>0.3355494237</v>
      </c>
      <c r="AN55" s="45" t="n">
        <v>0.007671993</v>
      </c>
      <c r="AO55" s="7" t="n">
        <v>0.9969694754</v>
      </c>
      <c r="AP55" s="52" t="n">
        <v>5.4152205157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.000828522</v>
      </c>
      <c r="E56" s="63" t="n">
        <v>-0.002254683</v>
      </c>
      <c r="F56" s="64" t="n">
        <v>-9.7502E-005</v>
      </c>
      <c r="G56" s="63" t="n">
        <v>0.0053274232</v>
      </c>
      <c r="H56" s="64" t="n">
        <v>0.0843404853</v>
      </c>
      <c r="I56" s="63" t="n">
        <v>0.0171139296</v>
      </c>
      <c r="J56" s="64" t="n">
        <v>0</v>
      </c>
      <c r="K56" s="63" t="n">
        <v>0.1573113829</v>
      </c>
      <c r="L56" s="64" t="n">
        <v>0.2625695577</v>
      </c>
      <c r="M56" s="70" t="n">
        <v>1</v>
      </c>
      <c r="N56" s="64" t="n">
        <v>0.3041753501</v>
      </c>
      <c r="O56" s="63" t="n">
        <v>0.6043277606</v>
      </c>
      <c r="P56" s="68" t="n">
        <v>1.1765</v>
      </c>
      <c r="Q56" s="7" t="n">
        <v>0.0045002234</v>
      </c>
      <c r="R56" s="45" t="n">
        <v>-0.00414683</v>
      </c>
      <c r="S56" s="7" t="n">
        <v>-0.000208276</v>
      </c>
      <c r="T56" s="45" t="n">
        <v>0.0119358985</v>
      </c>
      <c r="U56" s="7" t="n">
        <v>0.17385441</v>
      </c>
      <c r="V56" s="45" t="n">
        <v>0.0303277156</v>
      </c>
      <c r="W56" s="7" t="n">
        <v>0.0050891557</v>
      </c>
      <c r="X56" s="45" t="n">
        <v>0.2293581623</v>
      </c>
      <c r="Y56" s="7" t="n">
        <v>0.4507104598</v>
      </c>
      <c r="Z56" s="45" t="n">
        <v>1.5356626637</v>
      </c>
      <c r="AA56" s="7" t="n">
        <v>0.3857814494</v>
      </c>
      <c r="AB56" s="48" t="n">
        <v>3.2352376925</v>
      </c>
      <c r="AC56" s="7" t="n">
        <v>0.005715923</v>
      </c>
      <c r="AD56" s="45" t="n">
        <v>-0.004724068</v>
      </c>
      <c r="AE56" s="7" t="n">
        <v>-0.000251193</v>
      </c>
      <c r="AF56" s="45" t="n">
        <v>0.0152385248</v>
      </c>
      <c r="AG56" s="7" t="n">
        <v>0.2077635586</v>
      </c>
      <c r="AH56" s="45" t="n">
        <v>0.0349898316</v>
      </c>
      <c r="AI56" s="7" t="n">
        <v>0.0069847811</v>
      </c>
      <c r="AJ56" s="45" t="n">
        <v>0.3161888223</v>
      </c>
      <c r="AK56" s="7" t="n">
        <v>0.5819061802</v>
      </c>
      <c r="AL56" s="45" t="n">
        <v>1.8044758781</v>
      </c>
      <c r="AM56" s="7" t="n">
        <v>0.4045914422</v>
      </c>
      <c r="AN56" s="45" t="n">
        <v>0.0101709437</v>
      </c>
      <c r="AO56" s="7" t="n">
        <v>0.9966685661</v>
      </c>
      <c r="AP56" s="52" t="n">
        <v>3.9899497967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24233861</v>
      </c>
      <c r="E57" s="63" t="n">
        <v>-0.002067251</v>
      </c>
      <c r="F57" s="64" t="n">
        <v>-0.000124931</v>
      </c>
      <c r="G57" s="63" t="n">
        <v>0.0069881512</v>
      </c>
      <c r="H57" s="64" t="n">
        <v>0.1185629234</v>
      </c>
      <c r="I57" s="63" t="n">
        <v>0.0187943598</v>
      </c>
      <c r="J57" s="64" t="n">
        <v>0</v>
      </c>
      <c r="K57" s="63" t="n">
        <v>0.1891400141</v>
      </c>
      <c r="L57" s="64" t="n">
        <v>0.3337166525</v>
      </c>
      <c r="M57" s="70" t="n">
        <v>1</v>
      </c>
      <c r="N57" s="64" t="n">
        <v>0.155178338</v>
      </c>
      <c r="O57" s="63" t="n">
        <v>0.3639922225</v>
      </c>
      <c r="P57" s="68" t="n">
        <v>2.1881007913</v>
      </c>
      <c r="Q57" s="7" t="n">
        <v>0.0059947603</v>
      </c>
      <c r="R57" s="45" t="n">
        <v>-0.003746553</v>
      </c>
      <c r="S57" s="7" t="n">
        <v>-0.000227187</v>
      </c>
      <c r="T57" s="45" t="n">
        <v>0.0157160055</v>
      </c>
      <c r="U57" s="7" t="n">
        <v>0.2052409044</v>
      </c>
      <c r="V57" s="45" t="n">
        <v>0.0305875632</v>
      </c>
      <c r="W57" s="7" t="n">
        <v>0.0052293316</v>
      </c>
      <c r="X57" s="45" t="n">
        <v>0.2790237708</v>
      </c>
      <c r="Y57" s="7" t="n">
        <v>0.5378185955</v>
      </c>
      <c r="Z57" s="45" t="n">
        <v>1.4185971466</v>
      </c>
      <c r="AA57" s="7" t="n">
        <v>0.1986549062</v>
      </c>
      <c r="AB57" s="48" t="n">
        <v>4.220887566</v>
      </c>
      <c r="AC57" s="7" t="n">
        <v>0.0081778988</v>
      </c>
      <c r="AD57" s="45" t="n">
        <v>-0.004618665</v>
      </c>
      <c r="AE57" s="7" t="n">
        <v>-0.000284398</v>
      </c>
      <c r="AF57" s="45" t="n">
        <v>0.0207544636</v>
      </c>
      <c r="AG57" s="7" t="n">
        <v>0.2560974138</v>
      </c>
      <c r="AH57" s="45" t="n">
        <v>0.0374637904</v>
      </c>
      <c r="AI57" s="7" t="n">
        <v>0.0080009921</v>
      </c>
      <c r="AJ57" s="45" t="n">
        <v>0.4425082333</v>
      </c>
      <c r="AK57" s="7" t="n">
        <v>0.7680997285</v>
      </c>
      <c r="AL57" s="45" t="n">
        <v>1.8354334798</v>
      </c>
      <c r="AM57" s="7" t="n">
        <v>0.2254659475</v>
      </c>
      <c r="AN57" s="45" t="n">
        <v>0.0044282426</v>
      </c>
      <c r="AO57" s="7" t="n">
        <v>0.9979939186</v>
      </c>
      <c r="AP57" s="52" t="n">
        <v>5.3163872617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29877149</v>
      </c>
      <c r="E58" s="63" t="n">
        <v>-0.000573808</v>
      </c>
      <c r="F58" s="64" t="n">
        <v>-0.000127101</v>
      </c>
      <c r="G58" s="63" t="n">
        <v>0.0065507553</v>
      </c>
      <c r="H58" s="64" t="n">
        <v>0.1399785884</v>
      </c>
      <c r="I58" s="63" t="n">
        <v>0.0263693988</v>
      </c>
      <c r="J58" s="64" t="n">
        <v>0.0008177276</v>
      </c>
      <c r="K58" s="63" t="n">
        <v>0.1736116203</v>
      </c>
      <c r="L58" s="64" t="n">
        <v>0.349614896</v>
      </c>
      <c r="M58" s="70" t="n">
        <v>1</v>
      </c>
      <c r="N58" s="64" t="n">
        <v>0.3602270636</v>
      </c>
      <c r="O58" s="63" t="n">
        <v>0.4239116683</v>
      </c>
      <c r="P58" s="68" t="n">
        <v>2.7598</v>
      </c>
      <c r="Q58" s="7" t="n">
        <v>0.0061308462</v>
      </c>
      <c r="R58" s="45" t="n">
        <v>-0.002299371</v>
      </c>
      <c r="S58" s="7" t="n">
        <v>-0.000314961</v>
      </c>
      <c r="T58" s="45" t="n">
        <v>0.0128034521</v>
      </c>
      <c r="U58" s="7" t="n">
        <v>0.2410497064</v>
      </c>
      <c r="V58" s="45" t="n">
        <v>0.0384109516</v>
      </c>
      <c r="W58" s="7" t="n">
        <v>0.0083703081</v>
      </c>
      <c r="X58" s="45" t="n">
        <v>0.2277655269</v>
      </c>
      <c r="Y58" s="7" t="n">
        <v>0.5319164586</v>
      </c>
      <c r="Z58" s="45" t="n">
        <v>1.3508368071</v>
      </c>
      <c r="AA58" s="7" t="n">
        <v>0.4059324678</v>
      </c>
      <c r="AB58" s="48" t="n">
        <v>5.3762157363</v>
      </c>
      <c r="AC58" s="7" t="n">
        <v>0.0067176466</v>
      </c>
      <c r="AD58" s="45" t="n">
        <v>-0.003133549</v>
      </c>
      <c r="AE58" s="7" t="n">
        <v>-0.000363683</v>
      </c>
      <c r="AF58" s="45" t="n">
        <v>0.0143694557</v>
      </c>
      <c r="AG58" s="7" t="n">
        <v>0.2633504982</v>
      </c>
      <c r="AH58" s="45" t="n">
        <v>0.0416481737</v>
      </c>
      <c r="AI58" s="7" t="n">
        <v>0.0098592831</v>
      </c>
      <c r="AJ58" s="45" t="n">
        <v>0.2473960719</v>
      </c>
      <c r="AK58" s="7" t="n">
        <v>0.579843897</v>
      </c>
      <c r="AL58" s="45" t="n">
        <v>1.4538948296</v>
      </c>
      <c r="AM58" s="7" t="n">
        <v>0.4184316248</v>
      </c>
      <c r="AN58" s="45" t="n">
        <v>0.0007963277</v>
      </c>
      <c r="AO58" s="7" t="n">
        <v>0.9990718496</v>
      </c>
      <c r="AP58" s="52" t="n">
        <v>5.9965190338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25489188</v>
      </c>
      <c r="E59" s="63" t="n">
        <v>-0.000791201</v>
      </c>
      <c r="F59" s="64" t="n">
        <v>-0.000165754</v>
      </c>
      <c r="G59" s="63" t="n">
        <v>0.0076558047</v>
      </c>
      <c r="H59" s="64" t="n">
        <v>0.1431211601</v>
      </c>
      <c r="I59" s="63" t="n">
        <v>0.0247465536</v>
      </c>
      <c r="J59" s="64" t="n">
        <v>4.89148E-005</v>
      </c>
      <c r="K59" s="63" t="n">
        <v>0.1489907462</v>
      </c>
      <c r="L59" s="64" t="n">
        <v>0.3261551434</v>
      </c>
      <c r="M59" s="70" t="n">
        <v>1</v>
      </c>
      <c r="N59" s="64" t="n">
        <v>0.2801895353</v>
      </c>
      <c r="O59" s="63" t="n">
        <v>0.3824538858</v>
      </c>
      <c r="P59" s="68" t="n">
        <v>2.6596616601</v>
      </c>
      <c r="Q59" s="7" t="n">
        <v>0.0065801198</v>
      </c>
      <c r="R59" s="45" t="n">
        <v>-0.002573215</v>
      </c>
      <c r="S59" s="7" t="n">
        <v>-0.000370633</v>
      </c>
      <c r="T59" s="45" t="n">
        <v>0.0157751473</v>
      </c>
      <c r="U59" s="7" t="n">
        <v>0.262567163</v>
      </c>
      <c r="V59" s="45" t="n">
        <v>0.0403274662</v>
      </c>
      <c r="W59" s="7" t="n">
        <v>0.0071880379</v>
      </c>
      <c r="X59" s="45" t="n">
        <v>0.2232511182</v>
      </c>
      <c r="Y59" s="7" t="n">
        <v>0.5527452045</v>
      </c>
      <c r="Z59" s="45" t="n">
        <v>1.4895977282</v>
      </c>
      <c r="AA59" s="7" t="n">
        <v>0.3519302453</v>
      </c>
      <c r="AB59" s="48" t="n">
        <v>5.5783465823</v>
      </c>
      <c r="AC59" s="7" t="n">
        <v>0.007507196</v>
      </c>
      <c r="AD59" s="45" t="n">
        <v>-0.003250384</v>
      </c>
      <c r="AE59" s="7" t="n">
        <v>-0.00042391</v>
      </c>
      <c r="AF59" s="45" t="n">
        <v>0.0180491829</v>
      </c>
      <c r="AG59" s="7" t="n">
        <v>0.2910107189</v>
      </c>
      <c r="AH59" s="45" t="n">
        <v>0.0445140059</v>
      </c>
      <c r="AI59" s="7" t="n">
        <v>0.0087967191</v>
      </c>
      <c r="AJ59" s="45" t="n">
        <v>0.2585308482</v>
      </c>
      <c r="AK59" s="7" t="n">
        <v>0.6247343771</v>
      </c>
      <c r="AL59" s="45" t="n">
        <v>1.6498080863</v>
      </c>
      <c r="AM59" s="7" t="n">
        <v>0.3679622967</v>
      </c>
      <c r="AN59" s="45" t="n">
        <v>0.0052094745</v>
      </c>
      <c r="AO59" s="7" t="n">
        <v>0.9979061483</v>
      </c>
      <c r="AP59" s="52" t="n">
        <v>6.3177281836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18731637</v>
      </c>
      <c r="E60" s="63" t="n">
        <v>-0.001963442</v>
      </c>
      <c r="F60" s="64" t="n">
        <v>-0.000207784</v>
      </c>
      <c r="G60" s="63" t="n">
        <v>0.0085344808</v>
      </c>
      <c r="H60" s="64" t="n">
        <v>0.1957830823</v>
      </c>
      <c r="I60" s="63" t="n">
        <v>0.0298267251</v>
      </c>
      <c r="J60" s="64" t="n">
        <v>0.0001204176</v>
      </c>
      <c r="K60" s="63" t="n">
        <v>0.1379898627</v>
      </c>
      <c r="L60" s="64" t="n">
        <v>0.3719565056</v>
      </c>
      <c r="M60" s="70" t="n">
        <v>1</v>
      </c>
      <c r="N60" s="64" t="n">
        <v>0.3013862503</v>
      </c>
      <c r="O60" s="63" t="n">
        <v>0.4598165215</v>
      </c>
      <c r="P60" s="68" t="n">
        <v>4.5431428032</v>
      </c>
      <c r="Q60" s="7" t="n">
        <v>0.0049738328</v>
      </c>
      <c r="R60" s="45" t="n">
        <v>-0.003590128</v>
      </c>
      <c r="S60" s="7" t="n">
        <v>-0.000338464</v>
      </c>
      <c r="T60" s="45" t="n">
        <v>0.0156680157</v>
      </c>
      <c r="U60" s="7" t="n">
        <v>0.2873289391</v>
      </c>
      <c r="V60" s="45" t="n">
        <v>0.0428741276</v>
      </c>
      <c r="W60" s="7" t="n">
        <v>0.0053045811</v>
      </c>
      <c r="X60" s="45" t="n">
        <v>0.2037366465</v>
      </c>
      <c r="Y60" s="7" t="n">
        <v>0.5559575508</v>
      </c>
      <c r="Z60" s="45" t="n">
        <v>1.4148285311</v>
      </c>
      <c r="AA60" s="7" t="n">
        <v>0.3704315538</v>
      </c>
      <c r="AB60" s="48" t="n">
        <v>6.6743871267</v>
      </c>
      <c r="AC60" s="7" t="n">
        <v>0.0056641568</v>
      </c>
      <c r="AD60" s="45" t="n">
        <v>-0.004013986</v>
      </c>
      <c r="AE60" s="7" t="n">
        <v>-0.000371912</v>
      </c>
      <c r="AF60" s="45" t="n">
        <v>0.0173703293</v>
      </c>
      <c r="AG60" s="7" t="n">
        <v>0.3086440166</v>
      </c>
      <c r="AH60" s="45" t="n">
        <v>0.0459870949</v>
      </c>
      <c r="AI60" s="7" t="n">
        <v>0.0064737545</v>
      </c>
      <c r="AJ60" s="45" t="n">
        <v>0.2314656234</v>
      </c>
      <c r="AK60" s="7" t="n">
        <v>0.6112190767</v>
      </c>
      <c r="AL60" s="45" t="n">
        <v>1.541029599</v>
      </c>
      <c r="AM60" s="7" t="n">
        <v>0.3825102771</v>
      </c>
      <c r="AN60" s="45" t="n">
        <v>0.0038998721</v>
      </c>
      <c r="AO60" s="7" t="n">
        <v>0.997629226</v>
      </c>
      <c r="AP60" s="52" t="n">
        <v>7.2090303536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15795304</v>
      </c>
      <c r="E61" s="63" t="n">
        <v>-0.001227553</v>
      </c>
      <c r="F61" s="64" t="n">
        <v>-0.00025455</v>
      </c>
      <c r="G61" s="63" t="n">
        <v>0.005902741</v>
      </c>
      <c r="H61" s="64" t="n">
        <v>0.1926132028</v>
      </c>
      <c r="I61" s="63" t="n">
        <v>0.0425477829</v>
      </c>
      <c r="J61" s="64" t="n">
        <v>0</v>
      </c>
      <c r="K61" s="63" t="n">
        <v>0.0931414102</v>
      </c>
      <c r="L61" s="64" t="n">
        <v>0.3343025651</v>
      </c>
      <c r="M61" s="70" t="n">
        <v>1</v>
      </c>
      <c r="N61" s="64" t="n">
        <v>0.3286812023</v>
      </c>
      <c r="O61" s="63" t="n">
        <v>0.6092462792</v>
      </c>
      <c r="P61" s="68" t="n">
        <v>4.2500690524</v>
      </c>
      <c r="Q61" s="7" t="n">
        <v>0.0046836572</v>
      </c>
      <c r="R61" s="45" t="n">
        <v>-0.003141498</v>
      </c>
      <c r="S61" s="7" t="n">
        <v>-0.00039199</v>
      </c>
      <c r="T61" s="45" t="n">
        <v>0.01224252</v>
      </c>
      <c r="U61" s="7" t="n">
        <v>0.2945121674</v>
      </c>
      <c r="V61" s="45" t="n">
        <v>0.0562821069</v>
      </c>
      <c r="W61" s="7" t="n">
        <v>0.0068361189</v>
      </c>
      <c r="X61" s="45" t="n">
        <v>0.1548180972</v>
      </c>
      <c r="Y61" s="7" t="n">
        <v>0.5258411798</v>
      </c>
      <c r="Z61" s="45" t="n">
        <v>1.4185420109</v>
      </c>
      <c r="AA61" s="7" t="n">
        <v>0.3958930461</v>
      </c>
      <c r="AB61" s="48" t="n">
        <v>6.7182382051</v>
      </c>
      <c r="AC61" s="7" t="n">
        <v>0.0054063537</v>
      </c>
      <c r="AD61" s="45" t="n">
        <v>-0.003640749</v>
      </c>
      <c r="AE61" s="7" t="n">
        <v>-0.000433577</v>
      </c>
      <c r="AF61" s="45" t="n">
        <v>0.0139933696</v>
      </c>
      <c r="AG61" s="7" t="n">
        <v>0.318763399</v>
      </c>
      <c r="AH61" s="45" t="n">
        <v>0.060038682</v>
      </c>
      <c r="AI61" s="7" t="n">
        <v>0.0082122551</v>
      </c>
      <c r="AJ61" s="45" t="n">
        <v>0.1786743888</v>
      </c>
      <c r="AK61" s="7" t="n">
        <v>0.5810141221</v>
      </c>
      <c r="AL61" s="45" t="n">
        <v>1.5401092229</v>
      </c>
      <c r="AM61" s="7" t="n">
        <v>0.4099085138</v>
      </c>
      <c r="AN61" s="45" t="n">
        <v>0.0070928914</v>
      </c>
      <c r="AO61" s="7" t="n">
        <v>0.9980155273</v>
      </c>
      <c r="AP61" s="52" t="n">
        <v>7.3450711676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50449806</v>
      </c>
      <c r="E62" s="63" t="n">
        <v>-0.003814827</v>
      </c>
      <c r="F62" s="64" t="n">
        <v>-0.000163195</v>
      </c>
      <c r="G62" s="63" t="n">
        <v>0.0124033866</v>
      </c>
      <c r="H62" s="64" t="n">
        <v>0.163993449</v>
      </c>
      <c r="I62" s="63" t="n">
        <v>0.0277391165</v>
      </c>
      <c r="J62" s="64" t="n">
        <v>0.001177508</v>
      </c>
      <c r="K62" s="63" t="n">
        <v>0.3104149124</v>
      </c>
      <c r="L62" s="64" t="n">
        <v>0.5167953305</v>
      </c>
      <c r="M62" s="70" t="n">
        <v>1</v>
      </c>
      <c r="N62" s="64" t="n">
        <v>0.0737030088</v>
      </c>
      <c r="O62" s="63" t="n">
        <v>0.2326502507</v>
      </c>
      <c r="P62" s="68" t="n">
        <v>3.7983084466</v>
      </c>
      <c r="Q62" s="7" t="n">
        <v>0.0097681018</v>
      </c>
      <c r="R62" s="45" t="n">
        <v>-0.00655459</v>
      </c>
      <c r="S62" s="7" t="n">
        <v>-0.000329689</v>
      </c>
      <c r="T62" s="45" t="n">
        <v>0.0211752714</v>
      </c>
      <c r="U62" s="7" t="n">
        <v>0.2781834567</v>
      </c>
      <c r="V62" s="45" t="n">
        <v>0.0441829068</v>
      </c>
      <c r="W62" s="7" t="n">
        <v>0.0085137429</v>
      </c>
      <c r="X62" s="45" t="n">
        <v>0.4217824719</v>
      </c>
      <c r="Y62" s="7" t="n">
        <v>0.7767216725</v>
      </c>
      <c r="Z62" s="45" t="n">
        <v>1.5037411617</v>
      </c>
      <c r="AA62" s="7" t="n">
        <v>0.1277984789</v>
      </c>
      <c r="AB62" s="48" t="n">
        <v>6.5215058087</v>
      </c>
      <c r="AC62" s="7" t="n">
        <v>0.0109799</v>
      </c>
      <c r="AD62" s="45" t="n">
        <v>-0.007060285</v>
      </c>
      <c r="AE62" s="7" t="n">
        <v>-0.000378893</v>
      </c>
      <c r="AF62" s="45" t="n">
        <v>0.0232080941</v>
      </c>
      <c r="AG62" s="7" t="n">
        <v>0.3048944118</v>
      </c>
      <c r="AH62" s="45" t="n">
        <v>0.0481039433</v>
      </c>
      <c r="AI62" s="7" t="n">
        <v>0.0102275024</v>
      </c>
      <c r="AJ62" s="45" t="n">
        <v>0.4618937862</v>
      </c>
      <c r="AK62" s="7" t="n">
        <v>0.8518684594</v>
      </c>
      <c r="AL62" s="45" t="n">
        <v>1.6504931031</v>
      </c>
      <c r="AM62" s="7" t="n">
        <v>0.1404612956</v>
      </c>
      <c r="AN62" s="45" t="n">
        <v>0.0059590815</v>
      </c>
      <c r="AO62" s="7" t="n">
        <v>0.9982888366</v>
      </c>
      <c r="AP62" s="52" t="n">
        <v>7.2018462937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30262948</v>
      </c>
      <c r="E63" s="63" t="n">
        <v>-0.003086984</v>
      </c>
      <c r="F63" s="64" t="n">
        <v>-0.000290339</v>
      </c>
      <c r="G63" s="63" t="n">
        <v>0.0120165303</v>
      </c>
      <c r="H63" s="64" t="n">
        <v>0.217668405</v>
      </c>
      <c r="I63" s="63" t="n">
        <v>0.0404651648</v>
      </c>
      <c r="J63" s="64" t="n">
        <v>0.0030421545</v>
      </c>
      <c r="K63" s="63" t="n">
        <v>0.1403620547</v>
      </c>
      <c r="L63" s="64" t="n">
        <v>0.4132032812</v>
      </c>
      <c r="M63" s="70" t="n">
        <v>1</v>
      </c>
      <c r="N63" s="64" t="n">
        <v>0.205641119</v>
      </c>
      <c r="O63" s="63" t="n">
        <v>0.3399451857</v>
      </c>
      <c r="P63" s="68" t="n">
        <v>4.3921553694</v>
      </c>
      <c r="Q63" s="7" t="n">
        <v>0.0072115561</v>
      </c>
      <c r="R63" s="45" t="n">
        <v>-0.005148544</v>
      </c>
      <c r="S63" s="7" t="n">
        <v>-0.000443606</v>
      </c>
      <c r="T63" s="45" t="n">
        <v>0.0207817231</v>
      </c>
      <c r="U63" s="7" t="n">
        <v>0.3298181789</v>
      </c>
      <c r="V63" s="45" t="n">
        <v>0.0563994884</v>
      </c>
      <c r="W63" s="7" t="n">
        <v>0.0099861699</v>
      </c>
      <c r="X63" s="45" t="n">
        <v>0.2259794523</v>
      </c>
      <c r="Y63" s="7" t="n">
        <v>0.6445844192</v>
      </c>
      <c r="Z63" s="45" t="n">
        <v>1.4555304077</v>
      </c>
      <c r="AA63" s="7" t="n">
        <v>0.2601441414</v>
      </c>
      <c r="AB63" s="48" t="n">
        <v>7.0243329291</v>
      </c>
      <c r="AC63" s="7" t="n">
        <v>0.0082260115</v>
      </c>
      <c r="AD63" s="45" t="n">
        <v>-0.005680989</v>
      </c>
      <c r="AE63" s="7" t="n">
        <v>-0.000486682</v>
      </c>
      <c r="AF63" s="45" t="n">
        <v>0.0229659633</v>
      </c>
      <c r="AG63" s="7" t="n">
        <v>0.3559460122</v>
      </c>
      <c r="AH63" s="45" t="n">
        <v>0.0604237667</v>
      </c>
      <c r="AI63" s="7" t="n">
        <v>0.0115734946</v>
      </c>
      <c r="AJ63" s="45" t="n">
        <v>0.2658414738</v>
      </c>
      <c r="AK63" s="7" t="n">
        <v>0.7188090516</v>
      </c>
      <c r="AL63" s="45" t="n">
        <v>1.6042425104</v>
      </c>
      <c r="AM63" s="7" t="n">
        <v>0.2738685419</v>
      </c>
      <c r="AN63" s="45" t="n">
        <v>0.0057936168</v>
      </c>
      <c r="AO63" s="7" t="n">
        <v>0.9984712103</v>
      </c>
      <c r="AP63" s="52" t="n">
        <v>7.6976593914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13967264</v>
      </c>
      <c r="E64" s="63" t="n">
        <v>-0.001825087</v>
      </c>
      <c r="F64" s="64" t="n">
        <v>-9.3038E-005</v>
      </c>
      <c r="G64" s="63" t="n">
        <v>0.0047092328</v>
      </c>
      <c r="H64" s="64" t="n">
        <v>0.0814437366</v>
      </c>
      <c r="I64" s="63" t="n">
        <v>0.0233973928</v>
      </c>
      <c r="J64" s="64" t="n">
        <v>1.2344E-005</v>
      </c>
      <c r="K64" s="63" t="n">
        <v>0.121604763</v>
      </c>
      <c r="L64" s="64" t="n">
        <v>0.2306460706</v>
      </c>
      <c r="M64" s="70" t="n">
        <v>1</v>
      </c>
      <c r="N64" s="64" t="n">
        <v>0.1780061776</v>
      </c>
      <c r="O64" s="63" t="n">
        <v>0.6053176888</v>
      </c>
      <c r="P64" s="68" t="n">
        <v>1.3953634466</v>
      </c>
      <c r="Q64" s="7" t="n">
        <v>0.0054615495</v>
      </c>
      <c r="R64" s="45" t="n">
        <v>-0.004180572</v>
      </c>
      <c r="S64" s="7" t="n">
        <v>-0.000216317</v>
      </c>
      <c r="T64" s="45" t="n">
        <v>0.0138757974</v>
      </c>
      <c r="U64" s="7" t="n">
        <v>0.1992572318</v>
      </c>
      <c r="V64" s="45" t="n">
        <v>0.045338471</v>
      </c>
      <c r="W64" s="7" t="n">
        <v>0.0056548651</v>
      </c>
      <c r="X64" s="45" t="n">
        <v>0.3055272434</v>
      </c>
      <c r="Y64" s="7" t="n">
        <v>0.570718269</v>
      </c>
      <c r="Z64" s="45" t="n">
        <v>1.6278042405</v>
      </c>
      <c r="AA64" s="7" t="n">
        <v>0.2445387359</v>
      </c>
      <c r="AB64" s="48" t="n">
        <v>3.8649859961</v>
      </c>
      <c r="AC64" s="7" t="n">
        <v>0.0073107244</v>
      </c>
      <c r="AD64" s="45" t="n">
        <v>-0.004737844</v>
      </c>
      <c r="AE64" s="7" t="n">
        <v>-0.000282424</v>
      </c>
      <c r="AF64" s="45" t="n">
        <v>0.0177578411</v>
      </c>
      <c r="AG64" s="7" t="n">
        <v>0.2442689296</v>
      </c>
      <c r="AH64" s="45" t="n">
        <v>0.0541303051</v>
      </c>
      <c r="AI64" s="7" t="n">
        <v>0.0076500962</v>
      </c>
      <c r="AJ64" s="45" t="n">
        <v>0.3868940416</v>
      </c>
      <c r="AK64" s="7" t="n">
        <v>0.7129916701</v>
      </c>
      <c r="AL64" s="45" t="n">
        <v>1.9028202485</v>
      </c>
      <c r="AM64" s="7" t="n">
        <v>0.2785210867</v>
      </c>
      <c r="AN64" s="45" t="n">
        <v>0.0049751495</v>
      </c>
      <c r="AO64" s="7" t="n">
        <v>0.9964879063</v>
      </c>
      <c r="AP64" s="52" t="n">
        <v>4.8600476509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5387946</v>
      </c>
      <c r="E65" s="63" t="n">
        <v>-0.00122248</v>
      </c>
      <c r="F65" s="64" t="n">
        <v>-0.000287724</v>
      </c>
      <c r="G65" s="63" t="n">
        <v>0.0099119459</v>
      </c>
      <c r="H65" s="64" t="n">
        <v>0.2452609099</v>
      </c>
      <c r="I65" s="63" t="n">
        <v>0.0383194252</v>
      </c>
      <c r="J65" s="64" t="n">
        <v>0.0009396001</v>
      </c>
      <c r="K65" s="63" t="n">
        <v>0.1273885485</v>
      </c>
      <c r="L65" s="64" t="n">
        <v>0.4228490195</v>
      </c>
      <c r="M65" s="70" t="n">
        <v>1</v>
      </c>
      <c r="N65" s="64" t="n">
        <v>0.1762263834</v>
      </c>
      <c r="O65" s="63" t="n">
        <v>0.3787412852</v>
      </c>
      <c r="P65" s="68" t="n">
        <v>5.2591685721</v>
      </c>
      <c r="Q65" s="7" t="n">
        <v>0.0062374634</v>
      </c>
      <c r="R65" s="45" t="n">
        <v>-0.002928357</v>
      </c>
      <c r="S65" s="7" t="n">
        <v>-0.000421967</v>
      </c>
      <c r="T65" s="45" t="n">
        <v>0.0182557201</v>
      </c>
      <c r="U65" s="7" t="n">
        <v>0.3577089705</v>
      </c>
      <c r="V65" s="45" t="n">
        <v>0.0558164716</v>
      </c>
      <c r="W65" s="7" t="n">
        <v>0.0066844465</v>
      </c>
      <c r="X65" s="45" t="n">
        <v>0.2030068805</v>
      </c>
      <c r="Y65" s="7" t="n">
        <v>0.6443596286</v>
      </c>
      <c r="Z65" s="45" t="n">
        <v>1.5024918353</v>
      </c>
      <c r="AA65" s="7" t="n">
        <v>0.2552666143</v>
      </c>
      <c r="AB65" s="48" t="n">
        <v>7.8415159054</v>
      </c>
      <c r="AC65" s="7" t="n">
        <v>0.0072200201</v>
      </c>
      <c r="AD65" s="45" t="n">
        <v>-0.003440454</v>
      </c>
      <c r="AE65" s="7" t="n">
        <v>-0.000480427</v>
      </c>
      <c r="AF65" s="45" t="n">
        <v>0.0205404709</v>
      </c>
      <c r="AG65" s="7" t="n">
        <v>0.3875372212</v>
      </c>
      <c r="AH65" s="45" t="n">
        <v>0.0608402206</v>
      </c>
      <c r="AI65" s="7" t="n">
        <v>0.0082173404</v>
      </c>
      <c r="AJ65" s="45" t="n">
        <v>0.2350041168</v>
      </c>
      <c r="AK65" s="7" t="n">
        <v>0.715438509</v>
      </c>
      <c r="AL65" s="45" t="n">
        <v>1.665522767</v>
      </c>
      <c r="AM65" s="7" t="n">
        <v>0.2762693645</v>
      </c>
      <c r="AN65" s="45" t="n">
        <v>0.0042988268</v>
      </c>
      <c r="AO65" s="7" t="n">
        <v>0.9960067003</v>
      </c>
      <c r="AP65" s="52" t="n">
        <v>8.5803626631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2524355</v>
      </c>
      <c r="E66" s="63" t="n">
        <v>-0.001244812</v>
      </c>
      <c r="F66" s="64" t="n">
        <v>-0.000297568</v>
      </c>
      <c r="G66" s="63" t="n">
        <v>0.008770151</v>
      </c>
      <c r="H66" s="64" t="n">
        <v>0.2331879008</v>
      </c>
      <c r="I66" s="63" t="n">
        <v>0.0373021742</v>
      </c>
      <c r="J66" s="64" t="n">
        <v>0.0030912701</v>
      </c>
      <c r="K66" s="63" t="n">
        <v>0.1506705456</v>
      </c>
      <c r="L66" s="64" t="n">
        <v>0.4337320967</v>
      </c>
      <c r="M66" s="70" t="n">
        <v>1</v>
      </c>
      <c r="N66" s="64" t="n">
        <v>0.2368968509</v>
      </c>
      <c r="O66" s="63" t="n">
        <v>0.6211686999</v>
      </c>
      <c r="P66" s="68" t="n">
        <v>4.3705182317</v>
      </c>
      <c r="Q66" s="7" t="n">
        <v>0.0054824637</v>
      </c>
      <c r="R66" s="45" t="n">
        <v>-0.002699724</v>
      </c>
      <c r="S66" s="7" t="n">
        <v>-0.000425089</v>
      </c>
      <c r="T66" s="45" t="n">
        <v>0.0160404115</v>
      </c>
      <c r="U66" s="7" t="n">
        <v>0.3364671222</v>
      </c>
      <c r="V66" s="45" t="n">
        <v>0.0524022581</v>
      </c>
      <c r="W66" s="7" t="n">
        <v>0.0085765905</v>
      </c>
      <c r="X66" s="45" t="n">
        <v>0.2108077794</v>
      </c>
      <c r="Y66" s="7" t="n">
        <v>0.6266518123</v>
      </c>
      <c r="Z66" s="45" t="n">
        <v>1.4140677299</v>
      </c>
      <c r="AA66" s="7" t="n">
        <v>0.2991028195</v>
      </c>
      <c r="AB66" s="48" t="n">
        <v>6.7555045373</v>
      </c>
      <c r="AC66" s="7" t="n">
        <v>0.0061961861</v>
      </c>
      <c r="AD66" s="45" t="n">
        <v>-0.003144785</v>
      </c>
      <c r="AE66" s="7" t="n">
        <v>-0.000469732</v>
      </c>
      <c r="AF66" s="45" t="n">
        <v>0.0177310095</v>
      </c>
      <c r="AG66" s="7" t="n">
        <v>0.3599671124</v>
      </c>
      <c r="AH66" s="45" t="n">
        <v>0.0561545889</v>
      </c>
      <c r="AI66" s="7" t="n">
        <v>0.009776423</v>
      </c>
      <c r="AJ66" s="45" t="n">
        <v>0.2318426827</v>
      </c>
      <c r="AK66" s="7" t="n">
        <v>0.678053486</v>
      </c>
      <c r="AL66" s="45" t="n">
        <v>1.5293364002</v>
      </c>
      <c r="AM66" s="7" t="n">
        <v>0.3142459517</v>
      </c>
      <c r="AN66" s="45" t="n">
        <v>0.004931649</v>
      </c>
      <c r="AO66" s="7" t="n">
        <v>0.9972310868</v>
      </c>
      <c r="AP66" s="52" t="n">
        <v>7.350479108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11434093</v>
      </c>
      <c r="E67" s="63" t="n">
        <v>-0.000364098</v>
      </c>
      <c r="F67" s="64" t="n">
        <v>-0.000161044</v>
      </c>
      <c r="G67" s="63" t="n">
        <v>0.0019269212</v>
      </c>
      <c r="H67" s="64" t="n">
        <v>0.1336514527</v>
      </c>
      <c r="I67" s="63" t="n">
        <v>0.0199343923</v>
      </c>
      <c r="J67" s="64" t="n">
        <v>0</v>
      </c>
      <c r="K67" s="63" t="n">
        <v>0.0323165416</v>
      </c>
      <c r="L67" s="64" t="n">
        <v>0.1884475751</v>
      </c>
      <c r="M67" s="70" t="n">
        <v>1</v>
      </c>
      <c r="N67" s="64" t="n">
        <v>0.6742924032</v>
      </c>
      <c r="O67" s="63" t="n">
        <v>0.8385117868</v>
      </c>
      <c r="P67" s="68" t="n">
        <v>2.3828</v>
      </c>
      <c r="Q67" s="7" t="n">
        <v>0.0031099898</v>
      </c>
      <c r="R67" s="45" t="n">
        <v>-0.001150687</v>
      </c>
      <c r="S67" s="7" t="n">
        <v>-0.000221395</v>
      </c>
      <c r="T67" s="45" t="n">
        <v>0.0052180057</v>
      </c>
      <c r="U67" s="7" t="n">
        <v>0.1856693687</v>
      </c>
      <c r="V67" s="45" t="n">
        <v>0.0260360952</v>
      </c>
      <c r="W67" s="7" t="n">
        <v>0.0048426118</v>
      </c>
      <c r="X67" s="45" t="n">
        <v>0.0559647548</v>
      </c>
      <c r="Y67" s="7" t="n">
        <v>0.2794687441</v>
      </c>
      <c r="Z67" s="45" t="n">
        <v>1.178830411</v>
      </c>
      <c r="AA67" s="7" t="n">
        <v>0.6958394211</v>
      </c>
      <c r="AB67" s="48" t="n">
        <v>3.6412267219</v>
      </c>
      <c r="AC67" s="7" t="n">
        <v>0.00347225</v>
      </c>
      <c r="AD67" s="45" t="n">
        <v>-0.00138874</v>
      </c>
      <c r="AE67" s="7" t="n">
        <v>-0.000236937</v>
      </c>
      <c r="AF67" s="45" t="n">
        <v>0.0058532258</v>
      </c>
      <c r="AG67" s="7" t="n">
        <v>0.1946431442</v>
      </c>
      <c r="AH67" s="45" t="n">
        <v>0.0272732274</v>
      </c>
      <c r="AI67" s="7" t="n">
        <v>0.0055015772</v>
      </c>
      <c r="AJ67" s="45" t="n">
        <v>0.0624656681</v>
      </c>
      <c r="AK67" s="7" t="n">
        <v>0.2975834159</v>
      </c>
      <c r="AL67" s="45" t="n">
        <v>1.2198173196</v>
      </c>
      <c r="AM67" s="7" t="n">
        <v>0.7004711499</v>
      </c>
      <c r="AN67" s="45" t="n">
        <v>0.0015046353</v>
      </c>
      <c r="AO67" s="7" t="n">
        <v>0.9995592011</v>
      </c>
      <c r="AP67" s="52" t="n">
        <v>3.8859193348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23471114</v>
      </c>
      <c r="E68" s="63" t="n">
        <v>-0.001276038</v>
      </c>
      <c r="F68" s="64" t="n">
        <v>-0.000245488</v>
      </c>
      <c r="G68" s="63" t="n">
        <v>0.0089578458</v>
      </c>
      <c r="H68" s="64" t="n">
        <v>0.2624070686</v>
      </c>
      <c r="I68" s="63" t="n">
        <v>0.0324396315</v>
      </c>
      <c r="J68" s="64" t="n">
        <v>5.3065E-005</v>
      </c>
      <c r="K68" s="63" t="n">
        <v>0.0692300845</v>
      </c>
      <c r="L68" s="64" t="n">
        <v>0.3739132808</v>
      </c>
      <c r="M68" s="70" t="n">
        <v>1</v>
      </c>
      <c r="N68" s="64" t="n">
        <v>0.2824213935</v>
      </c>
      <c r="O68" s="63" t="n">
        <v>0.6443452762</v>
      </c>
      <c r="P68" s="68" t="n">
        <v>4.746240776</v>
      </c>
      <c r="Q68" s="7" t="n">
        <v>0.005714848</v>
      </c>
      <c r="R68" s="45" t="n">
        <v>-0.003256792</v>
      </c>
      <c r="S68" s="7" t="n">
        <v>-0.000415654</v>
      </c>
      <c r="T68" s="45" t="n">
        <v>0.0160432228</v>
      </c>
      <c r="U68" s="7" t="n">
        <v>0.3828137328</v>
      </c>
      <c r="V68" s="45" t="n">
        <v>0.0470142888</v>
      </c>
      <c r="W68" s="7" t="n">
        <v>0.008753765</v>
      </c>
      <c r="X68" s="45" t="n">
        <v>0.1221392408</v>
      </c>
      <c r="Y68" s="7" t="n">
        <v>0.5788066514</v>
      </c>
      <c r="Z68" s="45" t="n">
        <v>1.3964515784</v>
      </c>
      <c r="AA68" s="7" t="n">
        <v>0.3362460621</v>
      </c>
      <c r="AB68" s="48" t="n">
        <v>7.7760713707</v>
      </c>
      <c r="AC68" s="7" t="n">
        <v>0.0063431373</v>
      </c>
      <c r="AD68" s="45" t="n">
        <v>-0.003954502</v>
      </c>
      <c r="AE68" s="7" t="n">
        <v>-0.000464566</v>
      </c>
      <c r="AF68" s="45" t="n">
        <v>0.0179988301</v>
      </c>
      <c r="AG68" s="7" t="n">
        <v>0.4104936006</v>
      </c>
      <c r="AH68" s="45" t="n">
        <v>0.0507575191</v>
      </c>
      <c r="AI68" s="7" t="n">
        <v>0.0102919888</v>
      </c>
      <c r="AJ68" s="45" t="n">
        <v>0.1396376278</v>
      </c>
      <c r="AK68" s="7" t="n">
        <v>0.6311036351</v>
      </c>
      <c r="AL68" s="45" t="n">
        <v>1.5222945328</v>
      </c>
      <c r="AM68" s="7" t="n">
        <v>0.3625752342</v>
      </c>
      <c r="AN68" s="45" t="n">
        <v>0.0043410912</v>
      </c>
      <c r="AO68" s="7" t="n">
        <v>0.9980199606</v>
      </c>
      <c r="AP68" s="52" t="n">
        <v>8.5258580884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.0014793576</v>
      </c>
      <c r="E69" s="63" t="n">
        <v>-0.001239307</v>
      </c>
      <c r="F69" s="64" t="n">
        <v>-0.000255292</v>
      </c>
      <c r="G69" s="63" t="n">
        <v>0.0062756006</v>
      </c>
      <c r="H69" s="64" t="n">
        <v>0.1971384481</v>
      </c>
      <c r="I69" s="63" t="n">
        <v>0.0329087999</v>
      </c>
      <c r="J69" s="64" t="n">
        <v>0.0004181829</v>
      </c>
      <c r="K69" s="63" t="n">
        <v>0.0693278592</v>
      </c>
      <c r="L69" s="64" t="n">
        <v>0.3060536493</v>
      </c>
      <c r="M69" s="70" t="n">
        <v>1</v>
      </c>
      <c r="N69" s="64" t="n">
        <v>0.3648506609</v>
      </c>
      <c r="O69" s="63" t="n">
        <v>0.5406077358</v>
      </c>
      <c r="P69" s="68" t="n">
        <v>4.7457</v>
      </c>
      <c r="Q69" s="7" t="n">
        <v>0.0049762778</v>
      </c>
      <c r="R69" s="45" t="n">
        <v>-0.002548191</v>
      </c>
      <c r="S69" s="7" t="n">
        <v>-0.000400411</v>
      </c>
      <c r="T69" s="45" t="n">
        <v>0.0139229933</v>
      </c>
      <c r="U69" s="7" t="n">
        <v>0.2971697289</v>
      </c>
      <c r="V69" s="45" t="n">
        <v>0.0465025779</v>
      </c>
      <c r="W69" s="7" t="n">
        <v>0.0065602102</v>
      </c>
      <c r="X69" s="45" t="n">
        <v>0.1285835741</v>
      </c>
      <c r="Y69" s="7" t="n">
        <v>0.4947667599</v>
      </c>
      <c r="Z69" s="45" t="n">
        <v>1.3799005205</v>
      </c>
      <c r="AA69" s="7" t="n">
        <v>0.4163915908</v>
      </c>
      <c r="AB69" s="48" t="n">
        <v>7.1353503909</v>
      </c>
      <c r="AC69" s="7" t="n">
        <v>0.00571776</v>
      </c>
      <c r="AD69" s="45" t="n">
        <v>-0.003103722</v>
      </c>
      <c r="AE69" s="7" t="n">
        <v>-0.000454728</v>
      </c>
      <c r="AF69" s="45" t="n">
        <v>0.0158645794</v>
      </c>
      <c r="AG69" s="7" t="n">
        <v>0.3264236348</v>
      </c>
      <c r="AH69" s="45" t="n">
        <v>0.051166376</v>
      </c>
      <c r="AI69" s="7" t="n">
        <v>0.0079053237</v>
      </c>
      <c r="AJ69" s="45" t="n">
        <v>0.1535117577</v>
      </c>
      <c r="AK69" s="7" t="n">
        <v>0.5570309819</v>
      </c>
      <c r="AL69" s="45" t="n">
        <v>1.5208882066</v>
      </c>
      <c r="AM69" s="7" t="n">
        <v>0.437386378</v>
      </c>
      <c r="AN69" s="45" t="n">
        <v>0.0036549653</v>
      </c>
      <c r="AO69" s="7" t="n">
        <v>0.9980723253</v>
      </c>
      <c r="AP69" s="52" t="n">
        <v>7.8846222298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2288416</v>
      </c>
      <c r="E70" s="63" t="n">
        <v>-0.001265388</v>
      </c>
      <c r="F70" s="64" t="n">
        <v>-0.0002672</v>
      </c>
      <c r="G70" s="63" t="n">
        <v>0.0079574464</v>
      </c>
      <c r="H70" s="64" t="n">
        <v>0.2345695091</v>
      </c>
      <c r="I70" s="63" t="n">
        <v>0.0533326543</v>
      </c>
      <c r="J70" s="64" t="n">
        <v>3.58029E-005</v>
      </c>
      <c r="K70" s="63" t="n">
        <v>0.0885146131</v>
      </c>
      <c r="L70" s="64" t="n">
        <v>0.3851658533</v>
      </c>
      <c r="M70" s="70" t="n">
        <v>1</v>
      </c>
      <c r="N70" s="64" t="n">
        <v>0.2630526773</v>
      </c>
      <c r="O70" s="63" t="n">
        <v>0.6026597438</v>
      </c>
      <c r="P70" s="68" t="n">
        <v>4.6979291501</v>
      </c>
      <c r="Q70" s="7" t="n">
        <v>0.0058998957</v>
      </c>
      <c r="R70" s="45" t="n">
        <v>-0.002932608</v>
      </c>
      <c r="S70" s="7" t="n">
        <v>-0.000399407</v>
      </c>
      <c r="T70" s="45" t="n">
        <v>0.0155685878</v>
      </c>
      <c r="U70" s="7" t="n">
        <v>0.3419821661</v>
      </c>
      <c r="V70" s="45" t="n">
        <v>0.0680121085</v>
      </c>
      <c r="W70" s="7" t="n">
        <v>0.006850624</v>
      </c>
      <c r="X70" s="45" t="n">
        <v>0.150165304</v>
      </c>
      <c r="Y70" s="7" t="n">
        <v>0.5851466714</v>
      </c>
      <c r="Z70" s="45" t="n">
        <v>1.4184835663</v>
      </c>
      <c r="AA70" s="7" t="n">
        <v>0.3243513177</v>
      </c>
      <c r="AB70" s="48" t="n">
        <v>7.2635966898</v>
      </c>
      <c r="AC70" s="7" t="n">
        <v>0.0067080794</v>
      </c>
      <c r="AD70" s="45" t="n">
        <v>-0.003504969</v>
      </c>
      <c r="AE70" s="7" t="n">
        <v>-0.000446923</v>
      </c>
      <c r="AF70" s="45" t="n">
        <v>0.0175566218</v>
      </c>
      <c r="AG70" s="7" t="n">
        <v>0.368216697</v>
      </c>
      <c r="AH70" s="45" t="n">
        <v>0.0722703679</v>
      </c>
      <c r="AI70" s="7" t="n">
        <v>0.0083053243</v>
      </c>
      <c r="AJ70" s="45" t="n">
        <v>0.17468439</v>
      </c>
      <c r="AK70" s="7" t="n">
        <v>0.643789588</v>
      </c>
      <c r="AL70" s="45" t="n">
        <v>1.5608590986</v>
      </c>
      <c r="AM70" s="7" t="n">
        <v>0.348292919</v>
      </c>
      <c r="AN70" s="45" t="n">
        <v>0.0055880569</v>
      </c>
      <c r="AO70" s="7" t="n">
        <v>0.997670564</v>
      </c>
      <c r="AP70" s="52" t="n">
        <v>7.9437819756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.0002846045</v>
      </c>
      <c r="E71" s="63" t="n">
        <v>-0.000239426</v>
      </c>
      <c r="F71" s="64" t="n">
        <v>-5.0436E-005</v>
      </c>
      <c r="G71" s="63" t="n">
        <v>0.0020176111</v>
      </c>
      <c r="H71" s="64" t="n">
        <v>0.0536797223</v>
      </c>
      <c r="I71" s="63" t="n">
        <v>0.014336821</v>
      </c>
      <c r="J71" s="64" t="n">
        <v>0</v>
      </c>
      <c r="K71" s="63" t="n">
        <v>0.0673246477</v>
      </c>
      <c r="L71" s="64" t="n">
        <v>0.1373535448</v>
      </c>
      <c r="M71" s="70" t="n">
        <v>1</v>
      </c>
      <c r="N71" s="64" t="n">
        <v>0.5520743492</v>
      </c>
      <c r="O71" s="63" t="n">
        <v>0.8225499772</v>
      </c>
      <c r="P71" s="68" t="n">
        <v>0.7132215713</v>
      </c>
      <c r="Q71" s="7" t="n">
        <v>0.0029054783</v>
      </c>
      <c r="R71" s="45" t="n">
        <v>-0.001906531</v>
      </c>
      <c r="S71" s="7" t="n">
        <v>-0.000163066</v>
      </c>
      <c r="T71" s="45" t="n">
        <v>0.0072746134</v>
      </c>
      <c r="U71" s="7" t="n">
        <v>0.1559125621</v>
      </c>
      <c r="V71" s="45" t="n">
        <v>0.0295347525</v>
      </c>
      <c r="W71" s="7" t="n">
        <v>0.0061721985</v>
      </c>
      <c r="X71" s="45" t="n">
        <v>0.1168297964</v>
      </c>
      <c r="Y71" s="7" t="n">
        <v>0.3165598042</v>
      </c>
      <c r="Z71" s="45" t="n">
        <v>1.4296584315</v>
      </c>
      <c r="AA71" s="7" t="n">
        <v>0.6361310922</v>
      </c>
      <c r="AB71" s="48" t="n">
        <v>3.0310381271</v>
      </c>
      <c r="AC71" s="7" t="n">
        <v>0.0034594302</v>
      </c>
      <c r="AD71" s="45" t="n">
        <v>-0.002270481</v>
      </c>
      <c r="AE71" s="7" t="n">
        <v>-0.000191056</v>
      </c>
      <c r="AF71" s="45" t="n">
        <v>0.0083712459</v>
      </c>
      <c r="AG71" s="7" t="n">
        <v>0.1723722528</v>
      </c>
      <c r="AH71" s="45" t="n">
        <v>0.0320691467</v>
      </c>
      <c r="AI71" s="7" t="n">
        <v>0.0072015574</v>
      </c>
      <c r="AJ71" s="45" t="n">
        <v>0.1295438818</v>
      </c>
      <c r="AK71" s="7" t="n">
        <v>0.3505559777</v>
      </c>
      <c r="AL71" s="45" t="n">
        <v>1.5072593759</v>
      </c>
      <c r="AM71" s="7" t="n">
        <v>0.6463527721</v>
      </c>
      <c r="AN71" s="45" t="n">
        <v>0.0015823128</v>
      </c>
      <c r="AO71" s="7" t="n">
        <v>0.9984910625</v>
      </c>
      <c r="AP71" s="52" t="n">
        <v>3.4647573954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7111449</v>
      </c>
      <c r="E72" s="63" t="n">
        <v>-0.000981449</v>
      </c>
      <c r="F72" s="64" t="n">
        <v>-0.000154498</v>
      </c>
      <c r="G72" s="63" t="n">
        <v>0.0057786571</v>
      </c>
      <c r="H72" s="64" t="n">
        <v>0.1919338883</v>
      </c>
      <c r="I72" s="63" t="n">
        <v>0.0372984028</v>
      </c>
      <c r="J72" s="64" t="n">
        <v>0</v>
      </c>
      <c r="K72" s="63" t="n">
        <v>0.1066789672</v>
      </c>
      <c r="L72" s="64" t="n">
        <v>0.3422651135</v>
      </c>
      <c r="M72" s="70" t="n">
        <v>1</v>
      </c>
      <c r="N72" s="64" t="n">
        <v>0.2293329042</v>
      </c>
      <c r="O72" s="63" t="n">
        <v>0.3959393533</v>
      </c>
      <c r="P72" s="68" t="n">
        <v>3.4751</v>
      </c>
      <c r="Q72" s="7" t="n">
        <v>0.0055687545</v>
      </c>
      <c r="R72" s="45" t="n">
        <v>-0.002677801</v>
      </c>
      <c r="S72" s="7" t="n">
        <v>-0.000299592</v>
      </c>
      <c r="T72" s="45" t="n">
        <v>0.0146983299</v>
      </c>
      <c r="U72" s="7" t="n">
        <v>0.3113895727</v>
      </c>
      <c r="V72" s="45" t="n">
        <v>0.0556133331</v>
      </c>
      <c r="W72" s="7" t="n">
        <v>0.0058381388</v>
      </c>
      <c r="X72" s="45" t="n">
        <v>0.1839042037</v>
      </c>
      <c r="Y72" s="7" t="n">
        <v>0.574034939</v>
      </c>
      <c r="Z72" s="45" t="n">
        <v>1.5321641501</v>
      </c>
      <c r="AA72" s="7" t="n">
        <v>0.3164200747</v>
      </c>
      <c r="AB72" s="48" t="n">
        <v>6.2450818758</v>
      </c>
      <c r="AC72" s="7" t="n">
        <v>0.0066458946</v>
      </c>
      <c r="AD72" s="45" t="n">
        <v>-0.003284247</v>
      </c>
      <c r="AE72" s="7" t="n">
        <v>-0.00036002</v>
      </c>
      <c r="AF72" s="45" t="n">
        <v>0.0171006587</v>
      </c>
      <c r="AG72" s="7" t="n">
        <v>0.3452395336</v>
      </c>
      <c r="AH72" s="45" t="n">
        <v>0.0615694064</v>
      </c>
      <c r="AI72" s="7" t="n">
        <v>0.007552909</v>
      </c>
      <c r="AJ72" s="45" t="n">
        <v>0.2156379458</v>
      </c>
      <c r="AK72" s="7" t="n">
        <v>0.6501020816</v>
      </c>
      <c r="AL72" s="45" t="n">
        <v>1.7096373729</v>
      </c>
      <c r="AM72" s="7" t="n">
        <v>0.3416326684</v>
      </c>
      <c r="AN72" s="45" t="n">
        <v>0.0043905411</v>
      </c>
      <c r="AO72" s="7" t="n">
        <v>0.9961252911</v>
      </c>
      <c r="AP72" s="52" t="n">
        <v>7.107894056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11074648</v>
      </c>
      <c r="E73" s="63" t="n">
        <v>-0.000856998</v>
      </c>
      <c r="F73" s="64" t="n">
        <v>-0.00016545</v>
      </c>
      <c r="G73" s="63" t="n">
        <v>0.0046660087</v>
      </c>
      <c r="H73" s="64" t="n">
        <v>0.1443765275</v>
      </c>
      <c r="I73" s="63" t="n">
        <v>0.0327174836</v>
      </c>
      <c r="J73" s="64" t="n">
        <v>2.5593E-005</v>
      </c>
      <c r="K73" s="63" t="n">
        <v>0.0812780446</v>
      </c>
      <c r="L73" s="64" t="n">
        <v>0.2631486734</v>
      </c>
      <c r="M73" s="70" t="n">
        <v>1</v>
      </c>
      <c r="N73" s="64" t="n">
        <v>0.3153767649</v>
      </c>
      <c r="O73" s="63" t="n">
        <v>0.6143136237</v>
      </c>
      <c r="P73" s="68" t="n">
        <v>2.7365657274</v>
      </c>
      <c r="Q73" s="7" t="n">
        <v>0.0046266406</v>
      </c>
      <c r="R73" s="45" t="n">
        <v>-0.002680286</v>
      </c>
      <c r="S73" s="7" t="n">
        <v>-0.000327607</v>
      </c>
      <c r="T73" s="45" t="n">
        <v>0.0123712603</v>
      </c>
      <c r="U73" s="7" t="n">
        <v>0.2730834097</v>
      </c>
      <c r="V73" s="45" t="n">
        <v>0.0535848491</v>
      </c>
      <c r="W73" s="7" t="n">
        <v>0.0060647145</v>
      </c>
      <c r="X73" s="45" t="n">
        <v>0.1544437288</v>
      </c>
      <c r="Y73" s="7" t="n">
        <v>0.5011667101</v>
      </c>
      <c r="Z73" s="45" t="n">
        <v>1.5701645315</v>
      </c>
      <c r="AA73" s="7" t="n">
        <v>0.4233570663</v>
      </c>
      <c r="AB73" s="48" t="n">
        <v>5.6734800425</v>
      </c>
      <c r="AC73" s="7" t="n">
        <v>0.0054471122</v>
      </c>
      <c r="AD73" s="45" t="n">
        <v>-0.003156835</v>
      </c>
      <c r="AE73" s="7" t="n">
        <v>-0.000371747</v>
      </c>
      <c r="AF73" s="45" t="n">
        <v>0.014122441</v>
      </c>
      <c r="AG73" s="7" t="n">
        <v>0.297182655</v>
      </c>
      <c r="AH73" s="45" t="n">
        <v>0.0575060581</v>
      </c>
      <c r="AI73" s="7" t="n">
        <v>0.0075292481</v>
      </c>
      <c r="AJ73" s="45" t="n">
        <v>0.1769427315</v>
      </c>
      <c r="AK73" s="7" t="n">
        <v>0.5552016633</v>
      </c>
      <c r="AL73" s="45" t="n">
        <v>1.6914246168</v>
      </c>
      <c r="AM73" s="7" t="n">
        <v>0.4380975133</v>
      </c>
      <c r="AN73" s="45" t="n">
        <v>0.0030529158</v>
      </c>
      <c r="AO73" s="7" t="n">
        <v>0.9963520924</v>
      </c>
      <c r="AP73" s="52" t="n">
        <v>6.2986558743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21747526</v>
      </c>
      <c r="E74" s="63" t="n">
        <v>-0.000770736</v>
      </c>
      <c r="F74" s="64" t="n">
        <v>-0.000298149</v>
      </c>
      <c r="G74" s="63" t="n">
        <v>0.0087729748</v>
      </c>
      <c r="H74" s="64" t="n">
        <v>0.1884599021</v>
      </c>
      <c r="I74" s="63" t="n">
        <v>0.0610367466</v>
      </c>
      <c r="J74" s="64" t="n">
        <v>0.0002274572</v>
      </c>
      <c r="K74" s="63" t="n">
        <v>0.1031680369</v>
      </c>
      <c r="L74" s="64" t="n">
        <v>0.362770985</v>
      </c>
      <c r="M74" s="70" t="n">
        <v>1</v>
      </c>
      <c r="N74" s="64" t="n">
        <v>0.2121319811</v>
      </c>
      <c r="O74" s="63" t="n">
        <v>0.6333071205</v>
      </c>
      <c r="P74" s="68" t="n">
        <v>3.1245</v>
      </c>
      <c r="Q74" s="7" t="n">
        <v>0.0053459155</v>
      </c>
      <c r="R74" s="45" t="n">
        <v>-0.001882219</v>
      </c>
      <c r="S74" s="7" t="n">
        <v>-0.000442538</v>
      </c>
      <c r="T74" s="45" t="n">
        <v>0.0153994496</v>
      </c>
      <c r="U74" s="7" t="n">
        <v>0.2963331305</v>
      </c>
      <c r="V74" s="45" t="n">
        <v>0.0803367704</v>
      </c>
      <c r="W74" s="7" t="n">
        <v>0.0053844917</v>
      </c>
      <c r="X74" s="45" t="n">
        <v>0.1603436539</v>
      </c>
      <c r="Y74" s="7" t="n">
        <v>0.5608186553</v>
      </c>
      <c r="Z74" s="45" t="n">
        <v>1.4494296523</v>
      </c>
      <c r="AA74" s="7" t="n">
        <v>0.2809721251</v>
      </c>
      <c r="AB74" s="48" t="n">
        <v>5.5713408982</v>
      </c>
      <c r="AC74" s="7" t="n">
        <v>0.0062252327</v>
      </c>
      <c r="AD74" s="45" t="n">
        <v>-0.002398934</v>
      </c>
      <c r="AE74" s="7" t="n">
        <v>-0.000522276</v>
      </c>
      <c r="AF74" s="45" t="n">
        <v>0.0175145152</v>
      </c>
      <c r="AG74" s="7" t="n">
        <v>0.3332485387</v>
      </c>
      <c r="AH74" s="45" t="n">
        <v>0.0888814567</v>
      </c>
      <c r="AI74" s="7" t="n">
        <v>0.0068247357</v>
      </c>
      <c r="AJ74" s="45" t="n">
        <v>0.1942572289</v>
      </c>
      <c r="AK74" s="7" t="n">
        <v>0.6440304981</v>
      </c>
      <c r="AL74" s="45" t="n">
        <v>1.6400186141</v>
      </c>
      <c r="AM74" s="7" t="n">
        <v>0.3178024855</v>
      </c>
      <c r="AN74" s="45" t="n">
        <v>0.0319202968</v>
      </c>
      <c r="AO74" s="7" t="n">
        <v>0.9937532804</v>
      </c>
      <c r="AP74" s="52" t="n">
        <v>6.4220620304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.0011020956</v>
      </c>
      <c r="E75" s="63" t="n">
        <v>-0.000458933</v>
      </c>
      <c r="F75" s="64" t="n">
        <v>-0.00025438</v>
      </c>
      <c r="G75" s="63" t="n">
        <v>0.0041435124</v>
      </c>
      <c r="H75" s="64" t="n">
        <v>0.126994721</v>
      </c>
      <c r="I75" s="63" t="n">
        <v>0.040868669</v>
      </c>
      <c r="J75" s="64" t="n">
        <v>0</v>
      </c>
      <c r="K75" s="63" t="n">
        <v>0.0067358301</v>
      </c>
      <c r="L75" s="64" t="n">
        <v>0.1791315146</v>
      </c>
      <c r="M75" s="70" t="n">
        <v>1</v>
      </c>
      <c r="N75" s="64" t="n">
        <v>0.3997742743</v>
      </c>
      <c r="O75" s="63" t="n">
        <v>0.7259570356</v>
      </c>
      <c r="P75" s="68" t="n">
        <v>1.9223</v>
      </c>
      <c r="Q75" s="7" t="n">
        <v>0.0048232217</v>
      </c>
      <c r="R75" s="45" t="n">
        <v>-0.001808015</v>
      </c>
      <c r="S75" s="7" t="n">
        <v>-0.000421878</v>
      </c>
      <c r="T75" s="45" t="n">
        <v>0.0112870345</v>
      </c>
      <c r="U75" s="7" t="n">
        <v>0.2469374328</v>
      </c>
      <c r="V75" s="45" t="n">
        <v>0.0590743289</v>
      </c>
      <c r="W75" s="7" t="n">
        <v>0.0077228453</v>
      </c>
      <c r="X75" s="45" t="n">
        <v>0.0716203582</v>
      </c>
      <c r="Y75" s="7" t="n">
        <v>0.3992353278</v>
      </c>
      <c r="Z75" s="45" t="n">
        <v>1.5135834388</v>
      </c>
      <c r="AA75" s="7" t="n">
        <v>0.4849361288</v>
      </c>
      <c r="AB75" s="48" t="n">
        <v>4.825879541</v>
      </c>
      <c r="AC75" s="7" t="n">
        <v>0.0058496118</v>
      </c>
      <c r="AD75" s="45" t="n">
        <v>-0.002474505</v>
      </c>
      <c r="AE75" s="7" t="n">
        <v>-0.000516784</v>
      </c>
      <c r="AF75" s="45" t="n">
        <v>0.0136593256</v>
      </c>
      <c r="AG75" s="7" t="n">
        <v>0.2829172593</v>
      </c>
      <c r="AH75" s="45" t="n">
        <v>0.066713423</v>
      </c>
      <c r="AI75" s="7" t="n">
        <v>0.0096892155</v>
      </c>
      <c r="AJ75" s="45" t="n">
        <v>0.1040018084</v>
      </c>
      <c r="AK75" s="7" t="n">
        <v>0.4798393546</v>
      </c>
      <c r="AL75" s="45" t="n">
        <v>1.7078328836</v>
      </c>
      <c r="AM75" s="7" t="n">
        <v>0.5089419119</v>
      </c>
      <c r="AN75" s="45" t="n">
        <v>0.0053747035</v>
      </c>
      <c r="AO75" s="7" t="n">
        <v>0.99415597</v>
      </c>
      <c r="AP75" s="52" t="n">
        <v>5.7058079532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57233207</v>
      </c>
      <c r="R76" s="45" t="n">
        <v>-0.003786923</v>
      </c>
      <c r="S76" s="7" t="n">
        <v>-0.000705561</v>
      </c>
      <c r="T76" s="45" t="n">
        <v>0.0185015882</v>
      </c>
      <c r="U76" s="7" t="n">
        <v>0.3875115787</v>
      </c>
      <c r="V76" s="45" t="n">
        <v>0.0634686215</v>
      </c>
      <c r="W76" s="7" t="n">
        <v>0.0166294265</v>
      </c>
      <c r="X76" s="45" t="n">
        <v>0.2170276406</v>
      </c>
      <c r="Y76" s="7" t="n">
        <v>0.7043696926</v>
      </c>
      <c r="Z76" s="45" t="n">
        <v>1.366671899</v>
      </c>
      <c r="AA76" s="7" t="n">
        <v>0.2265916504</v>
      </c>
      <c r="AB76" s="48" t="n">
        <v>10.95652354</v>
      </c>
      <c r="AC76" s="7" t="n">
        <v>0.0063371457</v>
      </c>
      <c r="AD76" s="45" t="n">
        <v>-0.00417484</v>
      </c>
      <c r="AE76" s="7" t="n">
        <v>-0.000740642</v>
      </c>
      <c r="AF76" s="45" t="n">
        <v>0.0200726495</v>
      </c>
      <c r="AG76" s="7" t="n">
        <v>0.4089826413</v>
      </c>
      <c r="AH76" s="45" t="n">
        <v>0.0667148848</v>
      </c>
      <c r="AI76" s="7" t="n">
        <v>0.0176909051</v>
      </c>
      <c r="AJ76" s="45" t="n">
        <v>0.2406030831</v>
      </c>
      <c r="AK76" s="7" t="n">
        <v>0.7554858272</v>
      </c>
      <c r="AL76" s="45" t="n">
        <v>1.4778869229</v>
      </c>
      <c r="AM76" s="7" t="n">
        <v>0.2405060601</v>
      </c>
      <c r="AN76" s="45" t="n">
        <v>0.0021595145</v>
      </c>
      <c r="AO76" s="7" t="n">
        <v>0.9981514018</v>
      </c>
      <c r="AP76" s="52" t="n">
        <v>11.512529187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51272112</v>
      </c>
      <c r="R77" s="45" t="n">
        <v>-0.001934015</v>
      </c>
      <c r="S77" s="7" t="n">
        <v>-0.000192325</v>
      </c>
      <c r="T77" s="45" t="n">
        <v>0.007231122</v>
      </c>
      <c r="U77" s="7" t="n">
        <v>0.2618608542</v>
      </c>
      <c r="V77" s="45" t="n">
        <v>0.0205426091</v>
      </c>
      <c r="W77" s="7" t="n">
        <v>0.0062858581</v>
      </c>
      <c r="X77" s="45" t="n">
        <v>-0.057039478</v>
      </c>
      <c r="Y77" s="7" t="n">
        <v>0.2418818367</v>
      </c>
      <c r="Z77" s="45" t="n">
        <v>1.739978288</v>
      </c>
      <c r="AA77" s="7" t="n">
        <v>0.5675364438</v>
      </c>
      <c r="AB77" s="48" t="n">
        <v>6.2839596391</v>
      </c>
      <c r="AC77" s="7" t="n">
        <v>0.0056816776</v>
      </c>
      <c r="AD77" s="45" t="n">
        <v>-0.002364285</v>
      </c>
      <c r="AE77" s="7" t="n">
        <v>-0.000225646</v>
      </c>
      <c r="AF77" s="45" t="n">
        <v>0.0084330238</v>
      </c>
      <c r="AG77" s="7" t="n">
        <v>0.2800256686</v>
      </c>
      <c r="AH77" s="45" t="n">
        <v>0.0230302336</v>
      </c>
      <c r="AI77" s="7" t="n">
        <v>0.0073752907</v>
      </c>
      <c r="AJ77" s="45" t="n">
        <v>-0.042488979</v>
      </c>
      <c r="AK77" s="7" t="n">
        <v>0.2794669846</v>
      </c>
      <c r="AL77" s="45" t="n">
        <v>1.8178551716</v>
      </c>
      <c r="AM77" s="7" t="n">
        <v>0.5760543899</v>
      </c>
      <c r="AN77" s="45" t="n">
        <v>0.1066247838</v>
      </c>
      <c r="AO77" s="7" t="n">
        <v>0.9621461583</v>
      </c>
      <c r="AP77" s="52" t="n">
        <v>6.7729462904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19452537</v>
      </c>
      <c r="E78" s="63" t="n">
        <v>-0.001143625</v>
      </c>
      <c r="F78" s="64" t="n">
        <v>-0.000313033</v>
      </c>
      <c r="G78" s="63" t="n">
        <v>0.0099772704</v>
      </c>
      <c r="H78" s="64" t="n">
        <v>0.2477259909</v>
      </c>
      <c r="I78" s="63" t="n">
        <v>0.032176117</v>
      </c>
      <c r="J78" s="64" t="n">
        <v>0.0012899041</v>
      </c>
      <c r="K78" s="63" t="n">
        <v>0.1551478474</v>
      </c>
      <c r="L78" s="64" t="n">
        <v>0.446805726</v>
      </c>
      <c r="M78" s="70" t="n">
        <v>1</v>
      </c>
      <c r="N78" s="64" t="n">
        <v>0.1984780916</v>
      </c>
      <c r="O78" s="63" t="n">
        <v>0.5207141489</v>
      </c>
      <c r="P78" s="68" t="n">
        <v>5.8955044729</v>
      </c>
      <c r="Q78" s="7" t="n">
        <v>0.0058677364</v>
      </c>
      <c r="R78" s="45" t="n">
        <v>-0.002640915</v>
      </c>
      <c r="S78" s="7" t="n">
        <v>-0.000456889</v>
      </c>
      <c r="T78" s="45" t="n">
        <v>0.0191722677</v>
      </c>
      <c r="U78" s="7" t="n">
        <v>0.3552619849</v>
      </c>
      <c r="V78" s="45" t="n">
        <v>0.0469726228</v>
      </c>
      <c r="W78" s="7" t="n">
        <v>0.0082051718</v>
      </c>
      <c r="X78" s="45" t="n">
        <v>0.2234770521</v>
      </c>
      <c r="Y78" s="7" t="n">
        <v>0.6558590318</v>
      </c>
      <c r="Z78" s="45" t="n">
        <v>1.4222582307</v>
      </c>
      <c r="AA78" s="7" t="n">
        <v>0.249033114</v>
      </c>
      <c r="AB78" s="48" t="n">
        <v>8.5326586293</v>
      </c>
      <c r="AC78" s="7" t="n">
        <v>0.0069168565</v>
      </c>
      <c r="AD78" s="45" t="n">
        <v>-0.003149407</v>
      </c>
      <c r="AE78" s="7" t="n">
        <v>-0.000513275</v>
      </c>
      <c r="AF78" s="45" t="n">
        <v>0.0215450156</v>
      </c>
      <c r="AG78" s="7" t="n">
        <v>0.3865946094</v>
      </c>
      <c r="AH78" s="45" t="n">
        <v>0.0525198092</v>
      </c>
      <c r="AI78" s="7" t="n">
        <v>0.0100411373</v>
      </c>
      <c r="AJ78" s="45" t="n">
        <v>0.2562513046</v>
      </c>
      <c r="AK78" s="7" t="n">
        <v>0.7302060501</v>
      </c>
      <c r="AL78" s="45" t="n">
        <v>1.5839065904</v>
      </c>
      <c r="AM78" s="7" t="n">
        <v>0.2656723015</v>
      </c>
      <c r="AN78" s="45" t="n">
        <v>0.00229343</v>
      </c>
      <c r="AO78" s="7" t="n">
        <v>0.9981717816</v>
      </c>
      <c r="AP78" s="52" t="n">
        <v>9.3422335332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23510146</v>
      </c>
      <c r="E79" s="63" t="n">
        <v>-0.001134021</v>
      </c>
      <c r="F79" s="64" t="n">
        <v>-0.000209142</v>
      </c>
      <c r="G79" s="63" t="n">
        <v>0.0101623364</v>
      </c>
      <c r="H79" s="64" t="n">
        <v>0.1972011098</v>
      </c>
      <c r="I79" s="63" t="n">
        <v>0.021971739</v>
      </c>
      <c r="J79" s="64" t="n">
        <v>0.0040630231</v>
      </c>
      <c r="K79" s="63" t="n">
        <v>0.178279868</v>
      </c>
      <c r="L79" s="64" t="n">
        <v>0.4126859281</v>
      </c>
      <c r="M79" s="70" t="n">
        <v>1</v>
      </c>
      <c r="N79" s="64" t="n">
        <v>0.234758964</v>
      </c>
      <c r="O79" s="63" t="n">
        <v>0.490317061</v>
      </c>
      <c r="P79" s="68" t="n">
        <v>5.3514112494</v>
      </c>
      <c r="Q79" s="7" t="n">
        <v>0.0058020197</v>
      </c>
      <c r="R79" s="45" t="n">
        <v>-0.002834078</v>
      </c>
      <c r="S79" s="7" t="n">
        <v>-0.000357642</v>
      </c>
      <c r="T79" s="45" t="n">
        <v>0.0176765825</v>
      </c>
      <c r="U79" s="7" t="n">
        <v>0.29780976</v>
      </c>
      <c r="V79" s="45" t="n">
        <v>0.0364572597</v>
      </c>
      <c r="W79" s="7" t="n">
        <v>0.0096863519</v>
      </c>
      <c r="X79" s="45" t="n">
        <v>0.250116905</v>
      </c>
      <c r="Y79" s="7" t="n">
        <v>0.614357159</v>
      </c>
      <c r="Z79" s="45" t="n">
        <v>1.4556220777</v>
      </c>
      <c r="AA79" s="7" t="n">
        <v>0.3082010066</v>
      </c>
      <c r="AB79" s="48" t="n">
        <v>7.6440746276</v>
      </c>
      <c r="AC79" s="7" t="n">
        <v>0.0065906331</v>
      </c>
      <c r="AD79" s="45" t="n">
        <v>-0.003280335</v>
      </c>
      <c r="AE79" s="7" t="n">
        <v>-0.000397151</v>
      </c>
      <c r="AF79" s="45" t="n">
        <v>0.0193067702</v>
      </c>
      <c r="AG79" s="7" t="n">
        <v>0.3196683417</v>
      </c>
      <c r="AH79" s="45" t="n">
        <v>0.0398106358</v>
      </c>
      <c r="AI79" s="7" t="n">
        <v>0.0109033589</v>
      </c>
      <c r="AJ79" s="45" t="n">
        <v>0.2817049568</v>
      </c>
      <c r="AK79" s="7" t="n">
        <v>0.6743072108</v>
      </c>
      <c r="AL79" s="45" t="n">
        <v>1.5772295155</v>
      </c>
      <c r="AM79" s="7" t="n">
        <v>0.3206683719</v>
      </c>
      <c r="AN79" s="45" t="n">
        <v>0.0032027039</v>
      </c>
      <c r="AO79" s="7" t="n">
        <v>0.9981782866</v>
      </c>
      <c r="AP79" s="52" t="n">
        <v>8.2101917449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48230362</v>
      </c>
      <c r="E80" s="63" t="n">
        <v>-0.000936988</v>
      </c>
      <c r="F80" s="64" t="n">
        <v>-0.000331592</v>
      </c>
      <c r="G80" s="63" t="n">
        <v>0.0277349366</v>
      </c>
      <c r="H80" s="64" t="n">
        <v>0.3452709917</v>
      </c>
      <c r="I80" s="63" t="n">
        <v>0.0383972333</v>
      </c>
      <c r="J80" s="64" t="n">
        <v>0.0074701673</v>
      </c>
      <c r="K80" s="63" t="n">
        <v>0.1654214765</v>
      </c>
      <c r="L80" s="64" t="n">
        <v>0.5978492613</v>
      </c>
      <c r="M80" s="70" t="n">
        <v>1</v>
      </c>
      <c r="N80" s="64" t="n">
        <v>0.0534081569</v>
      </c>
      <c r="O80" s="63" t="n">
        <v>0.1809558282</v>
      </c>
      <c r="P80" s="68" t="n">
        <v>7.6184</v>
      </c>
      <c r="Q80" s="7" t="n">
        <v>0.0199392538</v>
      </c>
      <c r="R80" s="45" t="n">
        <v>-0.002796915</v>
      </c>
      <c r="S80" s="7" t="n">
        <v>-0.00056715</v>
      </c>
      <c r="T80" s="45" t="n">
        <v>0.0412885243</v>
      </c>
      <c r="U80" s="7" t="n">
        <v>0.4738520027</v>
      </c>
      <c r="V80" s="45" t="n">
        <v>0.0543427446</v>
      </c>
      <c r="W80" s="7" t="n">
        <v>0.0220270679</v>
      </c>
      <c r="X80" s="45" t="n">
        <v>0.2370154291</v>
      </c>
      <c r="Y80" s="7" t="n">
        <v>0.8451009571</v>
      </c>
      <c r="Z80" s="45" t="n">
        <v>1.4473349309</v>
      </c>
      <c r="AA80" s="7" t="n">
        <v>0.0945959803</v>
      </c>
      <c r="AB80" s="48" t="n">
        <v>11.083759201</v>
      </c>
      <c r="AC80" s="7" t="n">
        <v>0.0206277967</v>
      </c>
      <c r="AD80" s="45" t="n">
        <v>-0.003424689</v>
      </c>
      <c r="AE80" s="7" t="n">
        <v>-0.000607809</v>
      </c>
      <c r="AF80" s="45" t="n">
        <v>0.0430814847</v>
      </c>
      <c r="AG80" s="7" t="n">
        <v>0.4948179156</v>
      </c>
      <c r="AH80" s="45" t="n">
        <v>0.0572579296</v>
      </c>
      <c r="AI80" s="7" t="n">
        <v>0.0236097063</v>
      </c>
      <c r="AJ80" s="45" t="n">
        <v>0.2592085296</v>
      </c>
      <c r="AK80" s="7" t="n">
        <v>0.8945708646</v>
      </c>
      <c r="AL80" s="45" t="n">
        <v>1.5432026979</v>
      </c>
      <c r="AM80" s="7" t="n">
        <v>0.1042341089</v>
      </c>
      <c r="AN80" s="45" t="n">
        <v>0.0003962952</v>
      </c>
      <c r="AO80" s="7" t="n">
        <v>0.9992012687</v>
      </c>
      <c r="AP80" s="52" t="n">
        <v>11.67021657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83349663</v>
      </c>
      <c r="E81" s="63" t="n">
        <v>-0.001719903</v>
      </c>
      <c r="F81" s="64" t="n">
        <v>-0.000400712</v>
      </c>
      <c r="G81" s="63" t="n">
        <v>0.032629708</v>
      </c>
      <c r="H81" s="64" t="n">
        <v>0.3921176429</v>
      </c>
      <c r="I81" s="63" t="n">
        <v>0.0424829315</v>
      </c>
      <c r="J81" s="64" t="n">
        <v>0.0352785725</v>
      </c>
      <c r="K81" s="63" t="n">
        <v>0.138980348</v>
      </c>
      <c r="L81" s="64" t="n">
        <v>0.6477035547</v>
      </c>
      <c r="M81" s="70" t="n">
        <v>1</v>
      </c>
      <c r="N81" s="64" t="n">
        <v>0.0347487696</v>
      </c>
      <c r="O81" s="63" t="n">
        <v>0.0113909444</v>
      </c>
      <c r="P81" s="68" t="n">
        <v>17.6616</v>
      </c>
      <c r="Q81" s="7" t="n">
        <v>0.0135188835</v>
      </c>
      <c r="R81" s="45" t="n">
        <v>-0.003823603</v>
      </c>
      <c r="S81" s="7" t="n">
        <v>-0.000632062</v>
      </c>
      <c r="T81" s="45" t="n">
        <v>0.047664245</v>
      </c>
      <c r="U81" s="7" t="n">
        <v>0.5105586387</v>
      </c>
      <c r="V81" s="45" t="n">
        <v>0.0573754219</v>
      </c>
      <c r="W81" s="7" t="n">
        <v>0.0490444328</v>
      </c>
      <c r="X81" s="45" t="n">
        <v>0.2117294316</v>
      </c>
      <c r="Y81" s="7" t="n">
        <v>0.8854353882</v>
      </c>
      <c r="Z81" s="45" t="n">
        <v>1.4238815438</v>
      </c>
      <c r="AA81" s="7" t="n">
        <v>0.0698423082</v>
      </c>
      <c r="AB81" s="48" t="n">
        <v>20.772332073</v>
      </c>
      <c r="AC81" s="7" t="n">
        <v>0.0140378329</v>
      </c>
      <c r="AD81" s="45" t="n">
        <v>-0.004337905</v>
      </c>
      <c r="AE81" s="7" t="n">
        <v>-0.000665152</v>
      </c>
      <c r="AF81" s="45" t="n">
        <v>0.0490247543</v>
      </c>
      <c r="AG81" s="7" t="n">
        <v>0.5267949139</v>
      </c>
      <c r="AH81" s="45" t="n">
        <v>0.0595912511</v>
      </c>
      <c r="AI81" s="7" t="n">
        <v>0.0502575677</v>
      </c>
      <c r="AJ81" s="45" t="n">
        <v>0.2276129852</v>
      </c>
      <c r="AK81" s="7" t="n">
        <v>0.9223162487</v>
      </c>
      <c r="AL81" s="45" t="n">
        <v>1.4951537855</v>
      </c>
      <c r="AM81" s="7" t="n">
        <v>0.0767214893</v>
      </c>
      <c r="AN81" s="45" t="n">
        <v>0.0002975531</v>
      </c>
      <c r="AO81" s="7" t="n">
        <v>0.9993352911</v>
      </c>
      <c r="AP81" s="52" t="n">
        <v>21.229075707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39980175</v>
      </c>
      <c r="R82" s="45" t="n">
        <v>-0.002212224</v>
      </c>
      <c r="S82" s="7" t="n">
        <v>-0.000215696</v>
      </c>
      <c r="T82" s="45" t="n">
        <v>0.0347454601</v>
      </c>
      <c r="U82" s="7" t="n">
        <v>0.3921711074</v>
      </c>
      <c r="V82" s="45" t="n">
        <v>0.0790743652</v>
      </c>
      <c r="W82" s="7" t="n">
        <v>0.0119840456</v>
      </c>
      <c r="X82" s="45" t="n">
        <v>0.0760819008</v>
      </c>
      <c r="Y82" s="7" t="n">
        <v>0.625626977</v>
      </c>
      <c r="Z82" s="45" t="n">
        <v>1.6999590585</v>
      </c>
      <c r="AA82" s="7" t="n">
        <v>0.2250633138</v>
      </c>
      <c r="AB82" s="48" t="n">
        <v>9.1829166596</v>
      </c>
      <c r="AC82" s="7" t="n">
        <v>0.0354869205</v>
      </c>
      <c r="AD82" s="45" t="n">
        <v>-0.003156519</v>
      </c>
      <c r="AE82" s="7" t="n">
        <v>-0.000332936</v>
      </c>
      <c r="AF82" s="45" t="n">
        <v>0.0384070865</v>
      </c>
      <c r="AG82" s="7" t="n">
        <v>0.4368720763</v>
      </c>
      <c r="AH82" s="45" t="n">
        <v>0.0860960942</v>
      </c>
      <c r="AI82" s="7" t="n">
        <v>0.0142918414</v>
      </c>
      <c r="AJ82" s="45" t="n">
        <v>0.1373431273</v>
      </c>
      <c r="AK82" s="7" t="n">
        <v>0.7450076907</v>
      </c>
      <c r="AL82" s="45" t="n">
        <v>1.9453305026</v>
      </c>
      <c r="AM82" s="7" t="n">
        <v>0.249437614</v>
      </c>
      <c r="AN82" s="45" t="n">
        <v>0.003041938</v>
      </c>
      <c r="AO82" s="7" t="n">
        <v>0.9974872427</v>
      </c>
      <c r="AP82" s="52" t="n">
        <v>10.370571107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216095371</v>
      </c>
      <c r="E83" s="63" t="n">
        <v>-0.023874519</v>
      </c>
      <c r="F83" s="64" t="n">
        <v>0</v>
      </c>
      <c r="G83" s="63" t="n">
        <v>0.0220483668</v>
      </c>
      <c r="H83" s="64" t="n">
        <v>0.2489736539</v>
      </c>
      <c r="I83" s="63" t="n">
        <v>0.0567142422</v>
      </c>
      <c r="J83" s="64" t="n">
        <v>7.58626E-005</v>
      </c>
      <c r="K83" s="63" t="n">
        <v>0.2901725184</v>
      </c>
      <c r="L83" s="64" t="n">
        <v>0.615719662</v>
      </c>
      <c r="M83" s="70" t="n">
        <v>1</v>
      </c>
      <c r="N83" s="64" t="n">
        <v>0.0256664035</v>
      </c>
      <c r="O83" s="63" t="n">
        <v>0.083913462</v>
      </c>
      <c r="P83" s="68" t="n">
        <v>4.788</v>
      </c>
      <c r="Q83" s="7" t="n">
        <v>0.0280015085</v>
      </c>
      <c r="R83" s="45" t="n">
        <v>-0.02471303</v>
      </c>
      <c r="S83" s="7" t="n">
        <v>-7.4657E-005</v>
      </c>
      <c r="T83" s="45" t="n">
        <v>0.0293730571</v>
      </c>
      <c r="U83" s="7" t="n">
        <v>0.3623331852</v>
      </c>
      <c r="V83" s="45" t="n">
        <v>0.0707197824</v>
      </c>
      <c r="W83" s="7" t="n">
        <v>0.0136272701</v>
      </c>
      <c r="X83" s="45" t="n">
        <v>0.3402890132</v>
      </c>
      <c r="Y83" s="7" t="n">
        <v>0.8195561297</v>
      </c>
      <c r="Z83" s="45" t="n">
        <v>1.4175521163</v>
      </c>
      <c r="AA83" s="7" t="n">
        <v>0.0771604776</v>
      </c>
      <c r="AB83" s="48" t="n">
        <v>7.5600412459</v>
      </c>
      <c r="AC83" s="7" t="n">
        <v>0.0286272527</v>
      </c>
      <c r="AD83" s="45" t="n">
        <v>-0.024979034</v>
      </c>
      <c r="AE83" s="7" t="n">
        <v>-0.000103451</v>
      </c>
      <c r="AF83" s="45" t="n">
        <v>0.0312126399</v>
      </c>
      <c r="AG83" s="7" t="n">
        <v>0.3805107495</v>
      </c>
      <c r="AH83" s="45" t="n">
        <v>0.0735403108</v>
      </c>
      <c r="AI83" s="7" t="n">
        <v>0.0146519367</v>
      </c>
      <c r="AJ83" s="45" t="n">
        <v>0.3859486067</v>
      </c>
      <c r="AK83" s="7" t="n">
        <v>0.8894090106</v>
      </c>
      <c r="AL83" s="45" t="n">
        <v>1.5811802098</v>
      </c>
      <c r="AM83" s="7" t="n">
        <v>0.108535882</v>
      </c>
      <c r="AN83" s="45" t="n">
        <v>0.0003068978</v>
      </c>
      <c r="AO83" s="7" t="n">
        <v>0.9982517904</v>
      </c>
      <c r="AP83" s="52" t="n">
        <v>8.001547847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96225224</v>
      </c>
      <c r="R84" s="45" t="n">
        <v>-0.001615195</v>
      </c>
      <c r="S84" s="7" t="n">
        <v>-0.000152596</v>
      </c>
      <c r="T84" s="45" t="n">
        <v>0.0246104117</v>
      </c>
      <c r="U84" s="7" t="n">
        <v>0.3266898337</v>
      </c>
      <c r="V84" s="45" t="n">
        <v>0.0339767134</v>
      </c>
      <c r="W84" s="7" t="n">
        <v>0.0110097719</v>
      </c>
      <c r="X84" s="45" t="n">
        <v>0.1353604117</v>
      </c>
      <c r="Y84" s="7" t="n">
        <v>0.5495018734</v>
      </c>
      <c r="Z84" s="45" t="n">
        <v>1.6436321252</v>
      </c>
      <c r="AA84" s="7" t="n">
        <v>0.2701887456</v>
      </c>
      <c r="AB84" s="48" t="n">
        <v>5.940809676</v>
      </c>
      <c r="AC84" s="7" t="n">
        <v>0.0212983556</v>
      </c>
      <c r="AD84" s="45" t="n">
        <v>-0.004364774</v>
      </c>
      <c r="AE84" s="7" t="n">
        <v>-0.000238455</v>
      </c>
      <c r="AF84" s="45" t="n">
        <v>0.0292220055</v>
      </c>
      <c r="AG84" s="7" t="n">
        <v>0.378179375</v>
      </c>
      <c r="AH84" s="45" t="n">
        <v>0.0419919711</v>
      </c>
      <c r="AI84" s="7" t="n">
        <v>0.0136895263</v>
      </c>
      <c r="AJ84" s="45" t="n">
        <v>0.2096338322</v>
      </c>
      <c r="AK84" s="7" t="n">
        <v>0.6894118372</v>
      </c>
      <c r="AL84" s="45" t="n">
        <v>1.9347422054</v>
      </c>
      <c r="AM84" s="7" t="n">
        <v>0.3075285336</v>
      </c>
      <c r="AN84" s="45" t="n">
        <v>0.0010854634</v>
      </c>
      <c r="AO84" s="7" t="n">
        <v>0.9980258342</v>
      </c>
      <c r="AP84" s="52" t="n">
        <v>7.2391421291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442396262</v>
      </c>
      <c r="E85" s="63" t="n">
        <v>-0.000142557</v>
      </c>
      <c r="F85" s="64" t="n">
        <v>0</v>
      </c>
      <c r="G85" s="63" t="n">
        <v>0.0119386514</v>
      </c>
      <c r="H85" s="64" t="n">
        <v>0.2060441663</v>
      </c>
      <c r="I85" s="63" t="n">
        <v>0.0293656348</v>
      </c>
      <c r="J85" s="64" t="n">
        <v>0.0498595825</v>
      </c>
      <c r="K85" s="63" t="n">
        <v>0.0677032317</v>
      </c>
      <c r="L85" s="64" t="n">
        <v>0.4090083361</v>
      </c>
      <c r="M85" s="70" t="n">
        <v>1</v>
      </c>
      <c r="N85" s="64" t="n">
        <v>0.0536711908</v>
      </c>
      <c r="O85" s="63" t="n">
        <v>0.1117422092</v>
      </c>
      <c r="P85" s="68" t="n">
        <v>6.0226</v>
      </c>
      <c r="Q85" s="7" t="n">
        <v>0.0600971063</v>
      </c>
      <c r="R85" s="45" t="n">
        <v>-0.001690272</v>
      </c>
      <c r="S85" s="7" t="n">
        <v>-0.000144399</v>
      </c>
      <c r="T85" s="45" t="n">
        <v>0.0261301749</v>
      </c>
      <c r="U85" s="7" t="n">
        <v>0.3743048866</v>
      </c>
      <c r="V85" s="45" t="n">
        <v>0.0526795266</v>
      </c>
      <c r="W85" s="7" t="n">
        <v>0.0695013645</v>
      </c>
      <c r="X85" s="45" t="n">
        <v>0.1557837462</v>
      </c>
      <c r="Y85" s="7" t="n">
        <v>0.7366621343</v>
      </c>
      <c r="Z85" s="45" t="n">
        <v>1.7190231084</v>
      </c>
      <c r="AA85" s="7" t="n">
        <v>0.1252491358</v>
      </c>
      <c r="AB85" s="48" t="n">
        <v>10.462724266</v>
      </c>
      <c r="AC85" s="7" t="n">
        <v>0.061559971</v>
      </c>
      <c r="AD85" s="45" t="n">
        <v>-0.002171316</v>
      </c>
      <c r="AE85" s="7" t="n">
        <v>-0.000188841</v>
      </c>
      <c r="AF85" s="45" t="n">
        <v>0.0289349332</v>
      </c>
      <c r="AG85" s="7" t="n">
        <v>0.4035822744</v>
      </c>
      <c r="AH85" s="45" t="n">
        <v>0.0569436405</v>
      </c>
      <c r="AI85" s="7" t="n">
        <v>0.0717898031</v>
      </c>
      <c r="AJ85" s="45" t="n">
        <v>0.2141236519</v>
      </c>
      <c r="AK85" s="7" t="n">
        <v>0.8345741172</v>
      </c>
      <c r="AL85" s="45" t="n">
        <v>1.9405755757</v>
      </c>
      <c r="AM85" s="7" t="n">
        <v>0.1637482997</v>
      </c>
      <c r="AN85" s="45" t="n">
        <v>0.0002821463</v>
      </c>
      <c r="AO85" s="7" t="n">
        <v>0.9986045632</v>
      </c>
      <c r="AP85" s="52" t="n">
        <v>11.215219248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.041465608</v>
      </c>
      <c r="E86" s="63" t="n">
        <v>-0.392526379</v>
      </c>
      <c r="F86" s="64" t="n">
        <v>-0.000627683</v>
      </c>
      <c r="G86" s="63" t="n">
        <v>0.0281430368</v>
      </c>
      <c r="H86" s="64" t="n">
        <v>0.5621582785</v>
      </c>
      <c r="I86" s="63" t="n">
        <v>0.2199770953</v>
      </c>
      <c r="J86" s="64" t="n">
        <v>0.0258735749</v>
      </c>
      <c r="K86" s="63" t="n">
        <v>0.0029005896</v>
      </c>
      <c r="L86" s="64" t="n">
        <v>0.4873641211</v>
      </c>
      <c r="M86" s="70" t="n">
        <v>1</v>
      </c>
      <c r="N86" s="64" t="n">
        <v>0.0606703281</v>
      </c>
      <c r="O86" s="63" t="n">
        <v>0.0757586797</v>
      </c>
      <c r="P86" s="68" t="n">
        <v>14.468336143</v>
      </c>
      <c r="Q86" s="7" t="n">
        <v>0.0481666461</v>
      </c>
      <c r="R86" s="45" t="n">
        <v>-0.395837386</v>
      </c>
      <c r="S86" s="7" t="n">
        <v>-0.000795861</v>
      </c>
      <c r="T86" s="45" t="n">
        <v>0.0417032078</v>
      </c>
      <c r="U86" s="7" t="n">
        <v>0.7246835714</v>
      </c>
      <c r="V86" s="45" t="n">
        <v>0.2418711649</v>
      </c>
      <c r="W86" s="7" t="n">
        <v>0.0471610442</v>
      </c>
      <c r="X86" s="45" t="n">
        <v>0.0837540169</v>
      </c>
      <c r="Y86" s="7" t="n">
        <v>0.7907064047</v>
      </c>
      <c r="Z86" s="45" t="n">
        <v>1.56982186</v>
      </c>
      <c r="AA86" s="7" t="n">
        <v>0.1185757971</v>
      </c>
      <c r="AB86" s="48" t="n">
        <v>18.919379605</v>
      </c>
      <c r="AC86" s="7" t="n">
        <v>0.0488515905</v>
      </c>
      <c r="AD86" s="45" t="n">
        <v>-0.396275131</v>
      </c>
      <c r="AE86" s="7" t="n">
        <v>-0.00083255</v>
      </c>
      <c r="AF86" s="45" t="n">
        <v>0.0436491951</v>
      </c>
      <c r="AG86" s="7" t="n">
        <v>0.746040705</v>
      </c>
      <c r="AH86" s="45" t="n">
        <v>0.2449004974</v>
      </c>
      <c r="AI86" s="7" t="n">
        <v>0.0486958592</v>
      </c>
      <c r="AJ86" s="45" t="n">
        <v>0.1235775985</v>
      </c>
      <c r="AK86" s="7" t="n">
        <v>0.8586077651</v>
      </c>
      <c r="AL86" s="45" t="n">
        <v>1.7113142454</v>
      </c>
      <c r="AM86" s="7" t="n">
        <v>0.1394903134</v>
      </c>
      <c r="AN86" s="45" t="n">
        <v>0.00045886</v>
      </c>
      <c r="AO86" s="7" t="n">
        <v>0.9985569384</v>
      </c>
      <c r="AP86" s="52" t="n">
        <v>19.48176062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29209664</v>
      </c>
      <c r="E87" s="63" t="n">
        <v>-0.000231355</v>
      </c>
      <c r="F87" s="64" t="n">
        <v>0</v>
      </c>
      <c r="G87" s="63" t="n">
        <v>0.04649974</v>
      </c>
      <c r="H87" s="64" t="n">
        <v>0.0220286185</v>
      </c>
      <c r="I87" s="63" t="n">
        <v>0.0069166084</v>
      </c>
      <c r="J87" s="64" t="n">
        <v>4.9605211E-006</v>
      </c>
      <c r="K87" s="63" t="n">
        <v>0.7420412224</v>
      </c>
      <c r="L87" s="64" t="n">
        <v>0.8201807607</v>
      </c>
      <c r="M87" s="70" t="n">
        <v>1</v>
      </c>
      <c r="N87" s="64" t="n">
        <v>0.0219496001</v>
      </c>
      <c r="O87" s="63" t="n">
        <v>0.1731399244</v>
      </c>
      <c r="P87" s="68" t="n">
        <v>0.3122840836</v>
      </c>
      <c r="Q87" s="7" t="n">
        <v>0.0053213038</v>
      </c>
      <c r="R87" s="45" t="n">
        <v>-0.001005587</v>
      </c>
      <c r="S87" s="7" t="n">
        <v>-6.7318E-005</v>
      </c>
      <c r="T87" s="45" t="n">
        <v>0.0528332229</v>
      </c>
      <c r="U87" s="7" t="n">
        <v>0.0842253446</v>
      </c>
      <c r="V87" s="45" t="n">
        <v>0.0142398278</v>
      </c>
      <c r="W87" s="7" t="n">
        <v>0.0057788179</v>
      </c>
      <c r="X87" s="45" t="n">
        <v>0.772028053</v>
      </c>
      <c r="Y87" s="7" t="n">
        <v>0.9333536648</v>
      </c>
      <c r="Z87" s="45" t="n">
        <v>1.1957631069</v>
      </c>
      <c r="AA87" s="7" t="n">
        <v>0.0370616439</v>
      </c>
      <c r="AB87" s="48" t="n">
        <v>1.8315101507</v>
      </c>
      <c r="AC87" s="7" t="n">
        <v>0.0055860431</v>
      </c>
      <c r="AD87" s="45" t="n">
        <v>-0.00118129</v>
      </c>
      <c r="AE87" s="7" t="n">
        <v>-8.1318E-005</v>
      </c>
      <c r="AF87" s="45" t="n">
        <v>0.053548285</v>
      </c>
      <c r="AG87" s="7" t="n">
        <v>0.092796449</v>
      </c>
      <c r="AH87" s="45" t="n">
        <v>0.015364125</v>
      </c>
      <c r="AI87" s="7" t="n">
        <v>0.0063151662</v>
      </c>
      <c r="AJ87" s="45" t="n">
        <v>0.7866806899</v>
      </c>
      <c r="AK87" s="7" t="n">
        <v>0.9590281509</v>
      </c>
      <c r="AL87" s="45" t="n">
        <v>1.2398791768</v>
      </c>
      <c r="AM87" s="7" t="n">
        <v>0.0402479481</v>
      </c>
      <c r="AN87" s="45" t="n">
        <v>0.0004130006</v>
      </c>
      <c r="AO87" s="7" t="n">
        <v>0.9996890996</v>
      </c>
      <c r="AP87" s="52" t="n">
        <v>2.0492714592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51263529</v>
      </c>
      <c r="R88" s="45" t="n">
        <v>-0.00379374</v>
      </c>
      <c r="S88" s="7" t="n">
        <v>-0.000517329</v>
      </c>
      <c r="T88" s="45" t="n">
        <v>0.0409975687</v>
      </c>
      <c r="U88" s="7" t="n">
        <v>0.4157793918</v>
      </c>
      <c r="V88" s="45" t="n">
        <v>0.0662317215</v>
      </c>
      <c r="W88" s="7" t="n">
        <v>0.0201341374</v>
      </c>
      <c r="X88" s="45" t="n">
        <v>0.2083836263</v>
      </c>
      <c r="Y88" s="7" t="n">
        <v>0.7723417295</v>
      </c>
      <c r="Z88" s="45" t="n">
        <v>1.6115497673</v>
      </c>
      <c r="AA88" s="7" t="n">
        <v>0.1502946497</v>
      </c>
      <c r="AB88" s="48" t="n">
        <v>10.646032036</v>
      </c>
      <c r="AC88" s="7" t="n">
        <v>0.0261442805</v>
      </c>
      <c r="AD88" s="45" t="n">
        <v>-0.004556351</v>
      </c>
      <c r="AE88" s="7" t="n">
        <v>-0.000566119</v>
      </c>
      <c r="AF88" s="45" t="n">
        <v>0.0429698123</v>
      </c>
      <c r="AG88" s="7" t="n">
        <v>0.4405742851</v>
      </c>
      <c r="AH88" s="45" t="n">
        <v>0.0699975616</v>
      </c>
      <c r="AI88" s="7" t="n">
        <v>0.0218081661</v>
      </c>
      <c r="AJ88" s="45" t="n">
        <v>0.2354272878</v>
      </c>
      <c r="AK88" s="7" t="n">
        <v>0.8317989225</v>
      </c>
      <c r="AL88" s="45" t="n">
        <v>1.7314672075</v>
      </c>
      <c r="AM88" s="7" t="n">
        <v>0.1635035783</v>
      </c>
      <c r="AN88" s="45" t="n">
        <v>0.0032561925</v>
      </c>
      <c r="AO88" s="7" t="n">
        <v>0.9985586932</v>
      </c>
      <c r="AP88" s="52" t="n">
        <v>11.319093338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99472863</v>
      </c>
      <c r="R89" s="45" t="n">
        <v>-0.009262825</v>
      </c>
      <c r="S89" s="7" t="n">
        <v>-0.000262827</v>
      </c>
      <c r="T89" s="45" t="n">
        <v>0.0417685056</v>
      </c>
      <c r="U89" s="7" t="n">
        <v>0.501345528</v>
      </c>
      <c r="V89" s="45" t="n">
        <v>0.1106779522</v>
      </c>
      <c r="W89" s="7" t="n">
        <v>0.0196343067</v>
      </c>
      <c r="X89" s="45" t="n">
        <v>0.1804989485</v>
      </c>
      <c r="Y89" s="7" t="n">
        <v>0.8643468747</v>
      </c>
      <c r="Z89" s="45" t="n">
        <v>1.4311018564</v>
      </c>
      <c r="AA89" s="7" t="n">
        <v>0.0703028717</v>
      </c>
      <c r="AB89" s="48" t="n">
        <v>14.41863377</v>
      </c>
      <c r="AC89" s="7" t="n">
        <v>0.0209104425</v>
      </c>
      <c r="AD89" s="45" t="n">
        <v>-0.009649648</v>
      </c>
      <c r="AE89" s="7" t="n">
        <v>-0.000296048</v>
      </c>
      <c r="AF89" s="45" t="n">
        <v>0.0436235983</v>
      </c>
      <c r="AG89" s="7" t="n">
        <v>0.5238926809</v>
      </c>
      <c r="AH89" s="45" t="n">
        <v>0.1140853001</v>
      </c>
      <c r="AI89" s="7" t="n">
        <v>0.0210262407</v>
      </c>
      <c r="AJ89" s="45" t="n">
        <v>0.2029533746</v>
      </c>
      <c r="AK89" s="7" t="n">
        <v>0.9165459405</v>
      </c>
      <c r="AL89" s="45" t="n">
        <v>1.5405963201</v>
      </c>
      <c r="AM89" s="7" t="n">
        <v>0.0823689762</v>
      </c>
      <c r="AN89" s="45" t="n">
        <v>0.0003501886</v>
      </c>
      <c r="AO89" s="7" t="n">
        <v>0.9992651052</v>
      </c>
      <c r="AP89" s="52" t="n">
        <v>15.021928684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102520068</v>
      </c>
      <c r="R90" s="45" t="n">
        <v>-0.00265728</v>
      </c>
      <c r="S90" s="7" t="n">
        <v>-0.00074679</v>
      </c>
      <c r="T90" s="45" t="n">
        <v>0.0849829015</v>
      </c>
      <c r="U90" s="7" t="n">
        <v>0.5636547786</v>
      </c>
      <c r="V90" s="45" t="n">
        <v>0.099362928</v>
      </c>
      <c r="W90" s="7" t="n">
        <v>0.0141799552</v>
      </c>
      <c r="X90" s="45" t="n">
        <v>0.1282258861</v>
      </c>
      <c r="Y90" s="7" t="n">
        <v>0.8972543861</v>
      </c>
      <c r="Z90" s="45" t="n">
        <v>1.2950549866</v>
      </c>
      <c r="AA90" s="7" t="n">
        <v>0.0648337087</v>
      </c>
      <c r="AB90" s="48" t="n">
        <v>13.3406027</v>
      </c>
      <c r="AC90" s="7" t="n">
        <v>0.0107220581</v>
      </c>
      <c r="AD90" s="45" t="n">
        <v>-0.00293311</v>
      </c>
      <c r="AE90" s="7" t="n">
        <v>-0.000769436</v>
      </c>
      <c r="AF90" s="45" t="n">
        <v>0.0861204197</v>
      </c>
      <c r="AG90" s="7" t="n">
        <v>0.5768390527</v>
      </c>
      <c r="AH90" s="45" t="n">
        <v>0.1013692913</v>
      </c>
      <c r="AI90" s="7" t="n">
        <v>0.0149955767</v>
      </c>
      <c r="AJ90" s="45" t="n">
        <v>0.1412784383</v>
      </c>
      <c r="AK90" s="7" t="n">
        <v>0.9276222901</v>
      </c>
      <c r="AL90" s="45" t="n">
        <v>1.3541290125</v>
      </c>
      <c r="AM90" s="7" t="n">
        <v>0.0714130545</v>
      </c>
      <c r="AN90" s="45" t="n">
        <v>0.0003196961</v>
      </c>
      <c r="AO90" s="7" t="n">
        <v>0.9993550406</v>
      </c>
      <c r="AP90" s="52" t="n">
        <v>13.691617867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121394479</v>
      </c>
      <c r="E91" s="63" t="n">
        <v>-0.028961377</v>
      </c>
      <c r="F91" s="64" t="n">
        <v>-0.023050604</v>
      </c>
      <c r="G91" s="63" t="n">
        <v>0.0276532931</v>
      </c>
      <c r="H91" s="64" t="n">
        <v>0.1263738091</v>
      </c>
      <c r="I91" s="63" t="n">
        <v>0.019601134</v>
      </c>
      <c r="J91" s="64" t="n">
        <v>0.0121064512</v>
      </c>
      <c r="K91" s="63" t="n">
        <v>0.1910242068</v>
      </c>
      <c r="L91" s="64" t="n">
        <v>0.3368863612</v>
      </c>
      <c r="M91" s="70" t="n">
        <v>1</v>
      </c>
      <c r="N91" s="64" t="n">
        <v>0.2165637961</v>
      </c>
      <c r="O91" s="63" t="n">
        <v>0.2550859015</v>
      </c>
      <c r="P91" s="68" t="n">
        <v>6.7594966467</v>
      </c>
      <c r="Q91" s="7" t="n">
        <v>0.0195274562</v>
      </c>
      <c r="R91" s="45" t="n">
        <v>-0.038197647</v>
      </c>
      <c r="S91" s="7" t="n">
        <v>-0.029233996</v>
      </c>
      <c r="T91" s="45" t="n">
        <v>0.0439733927</v>
      </c>
      <c r="U91" s="7" t="n">
        <v>0.2741018851</v>
      </c>
      <c r="V91" s="45" t="n">
        <v>0.0386218278</v>
      </c>
      <c r="W91" s="7" t="n">
        <v>0.0292979654</v>
      </c>
      <c r="X91" s="45" t="n">
        <v>0.3012843122</v>
      </c>
      <c r="Y91" s="7" t="n">
        <v>0.6393751966</v>
      </c>
      <c r="Z91" s="45" t="n">
        <v>1.6029800694</v>
      </c>
      <c r="AA91" s="7" t="n">
        <v>0.2928666261</v>
      </c>
      <c r="AB91" s="48" t="n">
        <v>11.338609878</v>
      </c>
      <c r="AC91" s="7" t="n">
        <v>0.020389383</v>
      </c>
      <c r="AD91" s="45" t="n">
        <v>-0.041426567</v>
      </c>
      <c r="AE91" s="7" t="n">
        <v>-0.029285153</v>
      </c>
      <c r="AF91" s="45" t="n">
        <v>0.0460522555</v>
      </c>
      <c r="AG91" s="7" t="n">
        <v>0.2990583446</v>
      </c>
      <c r="AH91" s="45" t="n">
        <v>0.0420727313</v>
      </c>
      <c r="AI91" s="7" t="n">
        <v>0.031125996</v>
      </c>
      <c r="AJ91" s="45" t="n">
        <v>0.3251263175</v>
      </c>
      <c r="AK91" s="7" t="n">
        <v>0.6931133074</v>
      </c>
      <c r="AL91" s="45" t="n">
        <v>1.7152533837</v>
      </c>
      <c r="AM91" s="7" t="n">
        <v>0.3047892495</v>
      </c>
      <c r="AN91" s="45" t="n">
        <v>0.0009753869</v>
      </c>
      <c r="AO91" s="7" t="n">
        <v>0.9988779438</v>
      </c>
      <c r="AP91" s="52" t="n">
        <v>12.077504836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69689932</v>
      </c>
      <c r="E92" s="63" t="n">
        <v>-0.000881476</v>
      </c>
      <c r="F92" s="64" t="n">
        <v>-0.000455476</v>
      </c>
      <c r="G92" s="63" t="n">
        <v>0.0087122943</v>
      </c>
      <c r="H92" s="64" t="n">
        <v>0.2389831305</v>
      </c>
      <c r="I92" s="63" t="n">
        <v>0.0373195554</v>
      </c>
      <c r="J92" s="64" t="n">
        <v>0.0003558187</v>
      </c>
      <c r="K92" s="63" t="n">
        <v>0.1746487255</v>
      </c>
      <c r="L92" s="64" t="n">
        <v>0.4656515658</v>
      </c>
      <c r="M92" s="70" t="n">
        <v>1</v>
      </c>
      <c r="N92" s="64" t="n">
        <v>0.1407299679</v>
      </c>
      <c r="O92" s="63" t="n">
        <v>0.0532551952</v>
      </c>
      <c r="P92" s="68" t="n">
        <v>5.1443</v>
      </c>
      <c r="Q92" s="7" t="n">
        <v>0.0137794746</v>
      </c>
      <c r="R92" s="45" t="n">
        <v>-0.009685464</v>
      </c>
      <c r="S92" s="7" t="n">
        <v>-0.006614925</v>
      </c>
      <c r="T92" s="45" t="n">
        <v>0.019937431</v>
      </c>
      <c r="U92" s="7" t="n">
        <v>0.3794355435</v>
      </c>
      <c r="V92" s="45" t="n">
        <v>0.0545139536</v>
      </c>
      <c r="W92" s="7" t="n">
        <v>0.0161364548</v>
      </c>
      <c r="X92" s="45" t="n">
        <v>0.2708937978</v>
      </c>
      <c r="Y92" s="7" t="n">
        <v>0.738396266</v>
      </c>
      <c r="Z92" s="45" t="n">
        <v>1.5524200415</v>
      </c>
      <c r="AA92" s="7" t="n">
        <v>0.2104929076</v>
      </c>
      <c r="AB92" s="48" t="n">
        <v>9.4946629479</v>
      </c>
      <c r="AC92" s="7" t="n">
        <v>0.0144659466</v>
      </c>
      <c r="AD92" s="45" t="n">
        <v>-0.012779273</v>
      </c>
      <c r="AE92" s="7" t="n">
        <v>-0.006658467</v>
      </c>
      <c r="AF92" s="45" t="n">
        <v>0.021594457</v>
      </c>
      <c r="AG92" s="7" t="n">
        <v>0.3995211928</v>
      </c>
      <c r="AH92" s="45" t="n">
        <v>0.0572577113</v>
      </c>
      <c r="AI92" s="7" t="n">
        <v>0.0176006024</v>
      </c>
      <c r="AJ92" s="45" t="n">
        <v>0.2873440554</v>
      </c>
      <c r="AK92" s="7" t="n">
        <v>0.7783462256</v>
      </c>
      <c r="AL92" s="45" t="n">
        <v>1.6385793594</v>
      </c>
      <c r="AM92" s="7" t="n">
        <v>0.2201478885</v>
      </c>
      <c r="AN92" s="45" t="n">
        <v>0.0006058466</v>
      </c>
      <c r="AO92" s="7" t="n">
        <v>0.9990999608</v>
      </c>
      <c r="AP92" s="52" t="n">
        <v>10.108992234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15736827</v>
      </c>
      <c r="E93" s="63" t="n">
        <v>-0.000398281</v>
      </c>
      <c r="F93" s="64" t="n">
        <v>-0.000190004</v>
      </c>
      <c r="G93" s="63" t="n">
        <v>0.0191080077</v>
      </c>
      <c r="H93" s="64" t="n">
        <v>0.1808498138</v>
      </c>
      <c r="I93" s="63" t="n">
        <v>0.0324538817</v>
      </c>
      <c r="J93" s="64" t="n">
        <v>0.0010147574</v>
      </c>
      <c r="K93" s="63" t="n">
        <v>0.3771804752</v>
      </c>
      <c r="L93" s="64" t="n">
        <v>0.6215923342</v>
      </c>
      <c r="M93" s="70" t="n">
        <v>1</v>
      </c>
      <c r="N93" s="64" t="n">
        <v>0.0929227032</v>
      </c>
      <c r="O93" s="63" t="n">
        <v>0.0493059768</v>
      </c>
      <c r="P93" s="68" t="n">
        <v>3.6345840811</v>
      </c>
      <c r="Q93" s="7" t="n">
        <v>0.0155383438</v>
      </c>
      <c r="R93" s="45" t="n">
        <v>-0.002652412</v>
      </c>
      <c r="S93" s="7" t="n">
        <v>-0.001218152</v>
      </c>
      <c r="T93" s="45" t="n">
        <v>0.0280297574</v>
      </c>
      <c r="U93" s="7" t="n">
        <v>0.2798893879</v>
      </c>
      <c r="V93" s="45" t="n">
        <v>0.0443660986</v>
      </c>
      <c r="W93" s="7" t="n">
        <v>0.0093313241</v>
      </c>
      <c r="X93" s="45" t="n">
        <v>0.4493167243</v>
      </c>
      <c r="Y93" s="7" t="n">
        <v>0.8226010722</v>
      </c>
      <c r="Z93" s="45" t="n">
        <v>1.3784543986</v>
      </c>
      <c r="AA93" s="7" t="n">
        <v>0.1325261257</v>
      </c>
      <c r="AB93" s="48" t="n">
        <v>6.1975085193</v>
      </c>
      <c r="AC93" s="7" t="n">
        <v>0.0159979186</v>
      </c>
      <c r="AD93" s="45" t="n">
        <v>-0.003504754</v>
      </c>
      <c r="AE93" s="7" t="n">
        <v>-0.001247923</v>
      </c>
      <c r="AF93" s="45" t="n">
        <v>0.0295064711</v>
      </c>
      <c r="AG93" s="7" t="n">
        <v>0.2960428068</v>
      </c>
      <c r="AH93" s="45" t="n">
        <v>0.0466812647</v>
      </c>
      <c r="AI93" s="7" t="n">
        <v>0.0103602126</v>
      </c>
      <c r="AJ93" s="45" t="n">
        <v>0.4635380847</v>
      </c>
      <c r="AK93" s="7" t="n">
        <v>0.8573740809</v>
      </c>
      <c r="AL93" s="45" t="n">
        <v>1.451606742</v>
      </c>
      <c r="AM93" s="7" t="n">
        <v>0.1406160574</v>
      </c>
      <c r="AN93" s="45" t="n">
        <v>0.001236858</v>
      </c>
      <c r="AO93" s="7" t="n">
        <v>0.9992269963</v>
      </c>
      <c r="AP93" s="52" t="n">
        <v>6.6483462912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66554258</v>
      </c>
      <c r="E94" s="63" t="n">
        <v>-0.00245836</v>
      </c>
      <c r="F94" s="64" t="n">
        <v>-0.000247065</v>
      </c>
      <c r="G94" s="63" t="n">
        <v>0.009647172</v>
      </c>
      <c r="H94" s="64" t="n">
        <v>0.3734921531</v>
      </c>
      <c r="I94" s="63" t="n">
        <v>0.0297511037</v>
      </c>
      <c r="J94" s="64" t="n">
        <v>0.0019935113</v>
      </c>
      <c r="K94" s="63" t="n">
        <v>0.1216407973</v>
      </c>
      <c r="L94" s="64" t="n">
        <v>0.5404747388</v>
      </c>
      <c r="M94" s="70" t="n">
        <v>1</v>
      </c>
      <c r="N94" s="64" t="n">
        <v>0.0957490135</v>
      </c>
      <c r="O94" s="63" t="n">
        <v>0.1588654551</v>
      </c>
      <c r="P94" s="68" t="n">
        <v>6.3008902178</v>
      </c>
      <c r="Q94" s="7" t="n">
        <v>0.011605987</v>
      </c>
      <c r="R94" s="45" t="n">
        <v>-0.004435085</v>
      </c>
      <c r="S94" s="7" t="n">
        <v>-0.000504382</v>
      </c>
      <c r="T94" s="45" t="n">
        <v>0.0227236701</v>
      </c>
      <c r="U94" s="7" t="n">
        <v>0.5157044252</v>
      </c>
      <c r="V94" s="45" t="n">
        <v>0.0458237909</v>
      </c>
      <c r="W94" s="7" t="n">
        <v>0.0158777827</v>
      </c>
      <c r="X94" s="45" t="n">
        <v>0.1944530305</v>
      </c>
      <c r="Y94" s="7" t="n">
        <v>0.8012492192</v>
      </c>
      <c r="Z94" s="45" t="n">
        <v>1.4763016356</v>
      </c>
      <c r="AA94" s="7" t="n">
        <v>0.137866707</v>
      </c>
      <c r="AB94" s="48" t="n">
        <v>10.124054643</v>
      </c>
      <c r="AC94" s="7" t="n">
        <v>0.0123041864</v>
      </c>
      <c r="AD94" s="45" t="n">
        <v>-0.005135321</v>
      </c>
      <c r="AE94" s="7" t="n">
        <v>-0.000555413</v>
      </c>
      <c r="AF94" s="45" t="n">
        <v>0.0246114082</v>
      </c>
      <c r="AG94" s="7" t="n">
        <v>0.5400775411</v>
      </c>
      <c r="AH94" s="45" t="n">
        <v>0.0494598102</v>
      </c>
      <c r="AI94" s="7" t="n">
        <v>0.0174535317</v>
      </c>
      <c r="AJ94" s="45" t="n">
        <v>0.2133241931</v>
      </c>
      <c r="AK94" s="7" t="n">
        <v>0.8515399358</v>
      </c>
      <c r="AL94" s="45" t="n">
        <v>1.5796151401</v>
      </c>
      <c r="AM94" s="7" t="n">
        <v>0.1472264316</v>
      </c>
      <c r="AN94" s="45" t="n">
        <v>0.0003418862</v>
      </c>
      <c r="AO94" s="7" t="n">
        <v>0.9991082536</v>
      </c>
      <c r="AP94" s="52" t="n">
        <v>10.813527395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55985167</v>
      </c>
      <c r="E95" s="63" t="n">
        <v>-0.000556759</v>
      </c>
      <c r="F95" s="64" t="n">
        <v>-1.2578E-005</v>
      </c>
      <c r="G95" s="63" t="n">
        <v>0.0199989558</v>
      </c>
      <c r="H95" s="64" t="n">
        <v>0.3423339751</v>
      </c>
      <c r="I95" s="63" t="n">
        <v>0.0637259369</v>
      </c>
      <c r="J95" s="64" t="n">
        <v>0</v>
      </c>
      <c r="K95" s="63" t="n">
        <v>0.3277178863</v>
      </c>
      <c r="L95" s="64" t="n">
        <v>0.768805933</v>
      </c>
      <c r="M95" s="70" t="n">
        <v>1</v>
      </c>
      <c r="N95" s="64" t="n">
        <v>0.0199128538</v>
      </c>
      <c r="O95" s="63" t="n">
        <v>0.0558277274</v>
      </c>
      <c r="P95" s="68" t="n">
        <v>6.0145073039</v>
      </c>
      <c r="Q95" s="7" t="n">
        <v>0.0188226926</v>
      </c>
      <c r="R95" s="45" t="n">
        <v>-0.001851642</v>
      </c>
      <c r="S95" s="7" t="n">
        <v>-0.000139793</v>
      </c>
      <c r="T95" s="45" t="n">
        <v>0.0292719521</v>
      </c>
      <c r="U95" s="7" t="n">
        <v>0.4296308776</v>
      </c>
      <c r="V95" s="45" t="n">
        <v>0.0740821124</v>
      </c>
      <c r="W95" s="7" t="n">
        <v>0.0090880577</v>
      </c>
      <c r="X95" s="45" t="n">
        <v>0.3745573812</v>
      </c>
      <c r="Y95" s="7" t="n">
        <v>0.933461638</v>
      </c>
      <c r="Z95" s="45" t="n">
        <v>1.2829674096</v>
      </c>
      <c r="AA95" s="7" t="n">
        <v>0.0410642216</v>
      </c>
      <c r="AB95" s="48" t="n">
        <v>8.2600230491</v>
      </c>
      <c r="AC95" s="7" t="n">
        <v>0.0191075876</v>
      </c>
      <c r="AD95" s="45" t="n">
        <v>-0.00215431</v>
      </c>
      <c r="AE95" s="7" t="n">
        <v>-0.000162891</v>
      </c>
      <c r="AF95" s="45" t="n">
        <v>0.0300072358</v>
      </c>
      <c r="AG95" s="7" t="n">
        <v>0.4399075788</v>
      </c>
      <c r="AH95" s="45" t="n">
        <v>0.0753954654</v>
      </c>
      <c r="AI95" s="7" t="n">
        <v>0.0097817337</v>
      </c>
      <c r="AJ95" s="45" t="n">
        <v>0.3831613875</v>
      </c>
      <c r="AK95" s="7" t="n">
        <v>0.9550437877</v>
      </c>
      <c r="AL95" s="45" t="n">
        <v>1.3229398409</v>
      </c>
      <c r="AM95" s="7" t="n">
        <v>0.0444974162</v>
      </c>
      <c r="AN95" s="45" t="n">
        <v>8.55657E-005</v>
      </c>
      <c r="AO95" s="7" t="n">
        <v>0.9996267696</v>
      </c>
      <c r="AP95" s="52" t="n">
        <v>8.5465194719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9699744</v>
      </c>
      <c r="E96" s="63" t="n">
        <v>-1.435E-005</v>
      </c>
      <c r="F96" s="64" t="n">
        <v>0</v>
      </c>
      <c r="G96" s="63" t="n">
        <v>0.0586051019</v>
      </c>
      <c r="H96" s="64" t="n">
        <v>0.1912672841</v>
      </c>
      <c r="I96" s="63" t="n">
        <v>0.027968152</v>
      </c>
      <c r="J96" s="64" t="n">
        <v>0</v>
      </c>
      <c r="K96" s="63" t="n">
        <v>0.2252902357</v>
      </c>
      <c r="L96" s="64" t="n">
        <v>0.5128161673</v>
      </c>
      <c r="M96" s="70" t="n">
        <v>1</v>
      </c>
      <c r="N96" s="64" t="n">
        <v>0.0302870876</v>
      </c>
      <c r="O96" s="63" t="n">
        <v>0.1289459345</v>
      </c>
      <c r="P96" s="68" t="n">
        <v>2.8275</v>
      </c>
      <c r="Q96" s="7" t="n">
        <v>0.019415266</v>
      </c>
      <c r="R96" s="45" t="n">
        <v>-0.001423543</v>
      </c>
      <c r="S96" s="7" t="n">
        <v>-0.000237104</v>
      </c>
      <c r="T96" s="45" t="n">
        <v>0.0712916781</v>
      </c>
      <c r="U96" s="7" t="n">
        <v>0.3894236713</v>
      </c>
      <c r="V96" s="45" t="n">
        <v>0.0437243067</v>
      </c>
      <c r="W96" s="7" t="n">
        <v>0.0240619337</v>
      </c>
      <c r="X96" s="45" t="n">
        <v>0.3078054248</v>
      </c>
      <c r="Y96" s="7" t="n">
        <v>0.8540616339</v>
      </c>
      <c r="Z96" s="45" t="n">
        <v>1.5436914747</v>
      </c>
      <c r="AA96" s="7" t="n">
        <v>0.0608136747</v>
      </c>
      <c r="AB96" s="48" t="n">
        <v>7.4727925575</v>
      </c>
      <c r="AC96" s="7" t="n">
        <v>0.0212858827</v>
      </c>
      <c r="AD96" s="45" t="n">
        <v>-0.001825848</v>
      </c>
      <c r="AE96" s="7" t="n">
        <v>-0.000326476</v>
      </c>
      <c r="AF96" s="45" t="n">
        <v>0.0731823304</v>
      </c>
      <c r="AG96" s="7" t="n">
        <v>0.4336692126</v>
      </c>
      <c r="AH96" s="45" t="n">
        <v>0.0471412694</v>
      </c>
      <c r="AI96" s="7" t="n">
        <v>0.028535303</v>
      </c>
      <c r="AJ96" s="45" t="n">
        <v>0.3307076923</v>
      </c>
      <c r="AK96" s="7" t="n">
        <v>0.9323693662</v>
      </c>
      <c r="AL96" s="45" t="n">
        <v>1.6682591535</v>
      </c>
      <c r="AM96" s="7" t="n">
        <v>0.067070385</v>
      </c>
      <c r="AN96" s="45" t="n">
        <v>5.61711E-005</v>
      </c>
      <c r="AO96" s="7" t="n">
        <v>0.9994959223</v>
      </c>
      <c r="AP96" s="52" t="n">
        <v>8.5881606445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1851215</v>
      </c>
      <c r="E97" s="63" t="n">
        <v>-0.019844044</v>
      </c>
      <c r="F97" s="64" t="n">
        <v>0</v>
      </c>
      <c r="G97" s="63" t="n">
        <v>0.2258671018</v>
      </c>
      <c r="H97" s="64" t="n">
        <v>0.0609418663</v>
      </c>
      <c r="I97" s="63" t="n">
        <v>0.0054080628</v>
      </c>
      <c r="J97" s="64" t="n">
        <v>0.0659627332</v>
      </c>
      <c r="K97" s="63" t="n">
        <v>0.3142738784</v>
      </c>
      <c r="L97" s="64" t="n">
        <v>0.6644608131</v>
      </c>
      <c r="M97" s="70" t="n">
        <v>1</v>
      </c>
      <c r="N97" s="64" t="n">
        <v>0.0227773771</v>
      </c>
      <c r="O97" s="63" t="n">
        <v>0.0027632924</v>
      </c>
      <c r="P97" s="68" t="n">
        <v>1.6259</v>
      </c>
      <c r="Q97" s="7" t="n">
        <v>0.0180073722</v>
      </c>
      <c r="R97" s="45" t="n">
        <v>-0.02137122</v>
      </c>
      <c r="S97" s="7" t="n">
        <v>-0.000115272</v>
      </c>
      <c r="T97" s="45" t="n">
        <v>0.2370546616</v>
      </c>
      <c r="U97" s="7" t="n">
        <v>0.1811134246</v>
      </c>
      <c r="V97" s="45" t="n">
        <v>0.0201719493</v>
      </c>
      <c r="W97" s="7" t="n">
        <v>0.0846853826</v>
      </c>
      <c r="X97" s="45" t="n">
        <v>0.384245808</v>
      </c>
      <c r="Y97" s="7" t="n">
        <v>0.9037921063</v>
      </c>
      <c r="Z97" s="45" t="n">
        <v>1.4099677449</v>
      </c>
      <c r="AA97" s="7" t="n">
        <v>0.0539773103</v>
      </c>
      <c r="AB97" s="48" t="n">
        <v>4.856175173</v>
      </c>
      <c r="AC97" s="7" t="n">
        <v>0.018454592</v>
      </c>
      <c r="AD97" s="45" t="n">
        <v>-0.021615717</v>
      </c>
      <c r="AE97" s="7" t="n">
        <v>-0.000136377</v>
      </c>
      <c r="AF97" s="45" t="n">
        <v>0.2382140086</v>
      </c>
      <c r="AG97" s="7" t="n">
        <v>0.1938812186</v>
      </c>
      <c r="AH97" s="45" t="n">
        <v>0.0219092127</v>
      </c>
      <c r="AI97" s="7" t="n">
        <v>0.0855715148</v>
      </c>
      <c r="AJ97" s="45" t="n">
        <v>0.4035760796</v>
      </c>
      <c r="AK97" s="7" t="n">
        <v>0.9398545328</v>
      </c>
      <c r="AL97" s="45" t="n">
        <v>1.4733223557</v>
      </c>
      <c r="AM97" s="7" t="n">
        <v>0.0588996223</v>
      </c>
      <c r="AN97" s="45" t="n">
        <v>0.0003319729</v>
      </c>
      <c r="AO97" s="7" t="n">
        <v>0.999086128</v>
      </c>
      <c r="AP97" s="52" t="n">
        <v>5.1879904275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46743533</v>
      </c>
      <c r="E98" s="63" t="n">
        <v>0</v>
      </c>
      <c r="F98" s="64" t="n">
        <v>0</v>
      </c>
      <c r="G98" s="63" t="n">
        <v>0.1856288666</v>
      </c>
      <c r="H98" s="64" t="n">
        <v>0</v>
      </c>
      <c r="I98" s="63" t="n">
        <v>0</v>
      </c>
      <c r="J98" s="64" t="n">
        <v>0.2811942881</v>
      </c>
      <c r="K98" s="63" t="n">
        <v>0.4162751586</v>
      </c>
      <c r="L98" s="64" t="n">
        <v>0.8877726666</v>
      </c>
      <c r="M98" s="70" t="n">
        <v>1</v>
      </c>
      <c r="N98" s="64" t="n">
        <v>0.0034979028</v>
      </c>
      <c r="O98" s="63" t="n">
        <v>0</v>
      </c>
      <c r="P98" s="68" t="n">
        <v>0</v>
      </c>
      <c r="Q98" s="7" t="n">
        <v>0.0075369296</v>
      </c>
      <c r="R98" s="45" t="n">
        <v>-0.0001742</v>
      </c>
      <c r="S98" s="7" t="n">
        <v>-2.0617E-005</v>
      </c>
      <c r="T98" s="45" t="n">
        <v>0.1890401859</v>
      </c>
      <c r="U98" s="7" t="n">
        <v>0.0484993021</v>
      </c>
      <c r="V98" s="45" t="n">
        <v>0.0056382334</v>
      </c>
      <c r="W98" s="7" t="n">
        <v>0.2881349226</v>
      </c>
      <c r="X98" s="45" t="n">
        <v>0.4365394483</v>
      </c>
      <c r="Y98" s="7" t="n">
        <v>0.9751942044</v>
      </c>
      <c r="Z98" s="45" t="n">
        <v>1.1497029047</v>
      </c>
      <c r="AA98" s="7" t="n">
        <v>0.0143845288</v>
      </c>
      <c r="AB98" s="48" t="n">
        <v>1.182015038</v>
      </c>
      <c r="AC98" s="7" t="n">
        <v>0.0077085445</v>
      </c>
      <c r="AD98" s="45" t="n">
        <v>-0.000227648</v>
      </c>
      <c r="AE98" s="7" t="n">
        <v>-2.648E-005</v>
      </c>
      <c r="AF98" s="45" t="n">
        <v>0.1893703953</v>
      </c>
      <c r="AG98" s="7" t="n">
        <v>0.0524249352</v>
      </c>
      <c r="AH98" s="45" t="n">
        <v>0.0061956124</v>
      </c>
      <c r="AI98" s="7" t="n">
        <v>0.2883686977</v>
      </c>
      <c r="AJ98" s="45" t="n">
        <v>0.4399321763</v>
      </c>
      <c r="AK98" s="7" t="n">
        <v>0.9837462331</v>
      </c>
      <c r="AL98" s="45" t="n">
        <v>1.1657265772</v>
      </c>
      <c r="AM98" s="7" t="n">
        <v>0.0157182362</v>
      </c>
      <c r="AN98" s="45" t="n">
        <v>0</v>
      </c>
      <c r="AO98" s="7" t="n">
        <v>0.9994644693</v>
      </c>
      <c r="AP98" s="52" t="n">
        <v>1.2796776204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55575919</v>
      </c>
      <c r="E99" s="63" t="n">
        <v>-0.000602553</v>
      </c>
      <c r="F99" s="64" t="n">
        <v>-0.000163997</v>
      </c>
      <c r="G99" s="63" t="n">
        <v>0.0126236479</v>
      </c>
      <c r="H99" s="64" t="n">
        <v>0.2164011803</v>
      </c>
      <c r="I99" s="63" t="n">
        <v>0.0174659172</v>
      </c>
      <c r="J99" s="64" t="n">
        <v>0.0027526147</v>
      </c>
      <c r="K99" s="63" t="n">
        <v>0.4215658574</v>
      </c>
      <c r="L99" s="64" t="n">
        <v>0.6856002587</v>
      </c>
      <c r="M99" s="70" t="n">
        <v>1</v>
      </c>
      <c r="N99" s="64" t="n">
        <v>0.0483212423</v>
      </c>
      <c r="O99" s="63" t="n">
        <v>0.1287272205</v>
      </c>
      <c r="P99" s="68" t="n">
        <v>5.2741601773</v>
      </c>
      <c r="Q99" s="7" t="n">
        <v>0.0193745889</v>
      </c>
      <c r="R99" s="45" t="n">
        <v>-0.001944251</v>
      </c>
      <c r="S99" s="7" t="n">
        <v>-0.000323783</v>
      </c>
      <c r="T99" s="45" t="n">
        <v>0.0224651054</v>
      </c>
      <c r="U99" s="7" t="n">
        <v>0.316598041</v>
      </c>
      <c r="V99" s="45" t="n">
        <v>0.029301419</v>
      </c>
      <c r="W99" s="7" t="n">
        <v>0.0137245106</v>
      </c>
      <c r="X99" s="45" t="n">
        <v>0.4796137423</v>
      </c>
      <c r="Y99" s="7" t="n">
        <v>0.8788093733</v>
      </c>
      <c r="Z99" s="45" t="n">
        <v>1.3472331219</v>
      </c>
      <c r="AA99" s="7" t="n">
        <v>0.0808251454</v>
      </c>
      <c r="AB99" s="48" t="n">
        <v>8.0532591327</v>
      </c>
      <c r="AC99" s="7" t="n">
        <v>0.019789107</v>
      </c>
      <c r="AD99" s="45" t="n">
        <v>-0.002297232</v>
      </c>
      <c r="AE99" s="7" t="n">
        <v>-0.000351211</v>
      </c>
      <c r="AF99" s="45" t="n">
        <v>0.0235635926</v>
      </c>
      <c r="AG99" s="7" t="n">
        <v>0.3304619402</v>
      </c>
      <c r="AH99" s="45" t="n">
        <v>0.0311502469</v>
      </c>
      <c r="AI99" s="7" t="n">
        <v>0.0147460105</v>
      </c>
      <c r="AJ99" s="45" t="n">
        <v>0.4942115645</v>
      </c>
      <c r="AK99" s="7" t="n">
        <v>0.9112740185</v>
      </c>
      <c r="AL99" s="45" t="n">
        <v>1.4106302057</v>
      </c>
      <c r="AM99" s="7" t="n">
        <v>0.0877445076</v>
      </c>
      <c r="AN99" s="45" t="n">
        <v>0.0003751421</v>
      </c>
      <c r="AO99" s="7" t="n">
        <v>0.9993936682</v>
      </c>
      <c r="AP99" s="52" t="n">
        <v>8.4423136853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87253404</v>
      </c>
      <c r="E100" s="63" t="n">
        <v>-0.000612267</v>
      </c>
      <c r="F100" s="64" t="n">
        <v>-0.000235188</v>
      </c>
      <c r="G100" s="63" t="n">
        <v>0.0139414677</v>
      </c>
      <c r="H100" s="64" t="n">
        <v>0.2408574673</v>
      </c>
      <c r="I100" s="63" t="n">
        <v>0.014629896</v>
      </c>
      <c r="J100" s="64" t="n">
        <v>0.0420911217</v>
      </c>
      <c r="K100" s="63" t="n">
        <v>0.1167028335</v>
      </c>
      <c r="L100" s="64" t="n">
        <v>0.4461006716</v>
      </c>
      <c r="M100" s="70" t="n">
        <v>1</v>
      </c>
      <c r="N100" s="64" t="n">
        <v>0.0584222437</v>
      </c>
      <c r="O100" s="63" t="n">
        <v>0.0170803816</v>
      </c>
      <c r="P100" s="68" t="n">
        <v>4.4800596847</v>
      </c>
      <c r="Q100" s="7" t="n">
        <v>0.027945676</v>
      </c>
      <c r="R100" s="45" t="n">
        <v>-0.002636997</v>
      </c>
      <c r="S100" s="7" t="n">
        <v>-0.000490987</v>
      </c>
      <c r="T100" s="45" t="n">
        <v>0.0315952621</v>
      </c>
      <c r="U100" s="7" t="n">
        <v>0.4465125005</v>
      </c>
      <c r="V100" s="45" t="n">
        <v>0.0370434297</v>
      </c>
      <c r="W100" s="7" t="n">
        <v>0.067357147</v>
      </c>
      <c r="X100" s="45" t="n">
        <v>0.218376352</v>
      </c>
      <c r="Y100" s="7" t="n">
        <v>0.8257023833</v>
      </c>
      <c r="Z100" s="45" t="n">
        <v>1.7067799842</v>
      </c>
      <c r="AA100" s="7" t="n">
        <v>0.1085512697</v>
      </c>
      <c r="AB100" s="48" t="n">
        <v>9.4084957102</v>
      </c>
      <c r="AC100" s="7" t="n">
        <v>0.0289709922</v>
      </c>
      <c r="AD100" s="45" t="n">
        <v>-0.00320478</v>
      </c>
      <c r="AE100" s="7" t="n">
        <v>-0.000543149</v>
      </c>
      <c r="AF100" s="45" t="n">
        <v>0.0339645168</v>
      </c>
      <c r="AG100" s="7" t="n">
        <v>0.4746295324</v>
      </c>
      <c r="AH100" s="45" t="n">
        <v>0.0404365972</v>
      </c>
      <c r="AI100" s="7" t="n">
        <v>0.0695216216</v>
      </c>
      <c r="AJ100" s="45" t="n">
        <v>0.2380119548</v>
      </c>
      <c r="AK100" s="7" t="n">
        <v>0.8817872857</v>
      </c>
      <c r="AL100" s="45" t="n">
        <v>1.8163320323</v>
      </c>
      <c r="AM100" s="7" t="n">
        <v>0.1172243183</v>
      </c>
      <c r="AN100" s="45" t="n">
        <v>0.0002253057</v>
      </c>
      <c r="AO100" s="7" t="n">
        <v>0.9992369096</v>
      </c>
      <c r="AP100" s="52" t="n">
        <v>10.147749477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11244899</v>
      </c>
      <c r="E101" s="63" t="n">
        <v>-0.000958983</v>
      </c>
      <c r="F101" s="64" t="n">
        <v>-0.000488107</v>
      </c>
      <c r="G101" s="63" t="n">
        <v>0.0100072583</v>
      </c>
      <c r="H101" s="64" t="n">
        <v>0.438968982</v>
      </c>
      <c r="I101" s="63" t="n">
        <v>0.0283591149</v>
      </c>
      <c r="J101" s="64" t="n">
        <v>0.03084783</v>
      </c>
      <c r="K101" s="63" t="n">
        <v>0.1322022228</v>
      </c>
      <c r="L101" s="64" t="n">
        <v>0.6500628069</v>
      </c>
      <c r="M101" s="70" t="n">
        <v>1</v>
      </c>
      <c r="N101" s="64" t="n">
        <v>0.0461965474</v>
      </c>
      <c r="O101" s="63" t="n">
        <v>0.0628261979</v>
      </c>
      <c r="P101" s="68" t="n">
        <v>10.9849</v>
      </c>
      <c r="Q101" s="7" t="n">
        <v>0.0152026332</v>
      </c>
      <c r="R101" s="45" t="n">
        <v>-0.002918127</v>
      </c>
      <c r="S101" s="7" t="n">
        <v>-0.000671321</v>
      </c>
      <c r="T101" s="45" t="n">
        <v>0.0239324445</v>
      </c>
      <c r="U101" s="7" t="n">
        <v>0.5579891865</v>
      </c>
      <c r="V101" s="45" t="n">
        <v>0.0418141269</v>
      </c>
      <c r="W101" s="7" t="n">
        <v>0.0451468902</v>
      </c>
      <c r="X101" s="45" t="n">
        <v>0.194327263</v>
      </c>
      <c r="Y101" s="7" t="n">
        <v>0.874823096</v>
      </c>
      <c r="Z101" s="45" t="n">
        <v>1.3942948443</v>
      </c>
      <c r="AA101" s="7" t="n">
        <v>0.0818501757</v>
      </c>
      <c r="AB101" s="48" t="n">
        <v>14.401456359</v>
      </c>
      <c r="AC101" s="7" t="n">
        <v>0.015662315</v>
      </c>
      <c r="AD101" s="45" t="n">
        <v>-0.00337196</v>
      </c>
      <c r="AE101" s="7" t="n">
        <v>-0.000707266</v>
      </c>
      <c r="AF101" s="45" t="n">
        <v>0.0252466816</v>
      </c>
      <c r="AG101" s="7" t="n">
        <v>0.5753186304</v>
      </c>
      <c r="AH101" s="45" t="n">
        <v>0.0440437466</v>
      </c>
      <c r="AI101" s="7" t="n">
        <v>0.0466208308</v>
      </c>
      <c r="AJ101" s="45" t="n">
        <v>0.2077466242</v>
      </c>
      <c r="AK101" s="7" t="n">
        <v>0.9105596027</v>
      </c>
      <c r="AL101" s="45" t="n">
        <v>1.4625584756</v>
      </c>
      <c r="AM101" s="7" t="n">
        <v>0.0881440509</v>
      </c>
      <c r="AN101" s="45" t="n">
        <v>0.0005991683</v>
      </c>
      <c r="AO101" s="7" t="n">
        <v>0.9993028219</v>
      </c>
      <c r="AP101" s="52" t="n">
        <v>14.930162607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66476737</v>
      </c>
      <c r="E102" s="63" t="n">
        <v>-0.010543318</v>
      </c>
      <c r="F102" s="64" t="n">
        <v>-0.000328208</v>
      </c>
      <c r="G102" s="63" t="n">
        <v>0.010674212</v>
      </c>
      <c r="H102" s="64" t="n">
        <v>0.355748802</v>
      </c>
      <c r="I102" s="63" t="n">
        <v>0.0374690382</v>
      </c>
      <c r="J102" s="64" t="n">
        <v>0.2243212168</v>
      </c>
      <c r="K102" s="63" t="n">
        <v>0.0652527972</v>
      </c>
      <c r="L102" s="64" t="n">
        <v>0.6892422144</v>
      </c>
      <c r="M102" s="70" t="n">
        <v>1</v>
      </c>
      <c r="N102" s="64" t="n">
        <v>0.0522557404</v>
      </c>
      <c r="O102" s="63" t="n">
        <v>0.0772551247</v>
      </c>
      <c r="P102" s="68" t="n">
        <v>9.7767766295</v>
      </c>
      <c r="Q102" s="7" t="n">
        <v>0.0102963244</v>
      </c>
      <c r="R102" s="45" t="n">
        <v>-0.012526493</v>
      </c>
      <c r="S102" s="7" t="n">
        <v>-0.00050244</v>
      </c>
      <c r="T102" s="45" t="n">
        <v>0.023126375</v>
      </c>
      <c r="U102" s="7" t="n">
        <v>0.4584016162</v>
      </c>
      <c r="V102" s="45" t="n">
        <v>0.0493563849</v>
      </c>
      <c r="W102" s="7" t="n">
        <v>0.2380659101</v>
      </c>
      <c r="X102" s="45" t="n">
        <v>0.120631312</v>
      </c>
      <c r="Y102" s="7" t="n">
        <v>0.8868489889</v>
      </c>
      <c r="Z102" s="45" t="n">
        <v>1.3434953458</v>
      </c>
      <c r="AA102" s="7" t="n">
        <v>0.0810740333</v>
      </c>
      <c r="AB102" s="48" t="n">
        <v>12.520423421</v>
      </c>
      <c r="AC102" s="7" t="n">
        <v>0.0106658298</v>
      </c>
      <c r="AD102" s="45" t="n">
        <v>-0.012896983</v>
      </c>
      <c r="AE102" s="7" t="n">
        <v>-0.000528617</v>
      </c>
      <c r="AF102" s="45" t="n">
        <v>0.0240818086</v>
      </c>
      <c r="AG102" s="7" t="n">
        <v>0.471316101</v>
      </c>
      <c r="AH102" s="45" t="n">
        <v>0.0510437488</v>
      </c>
      <c r="AI102" s="7" t="n">
        <v>0.2390385737</v>
      </c>
      <c r="AJ102" s="45" t="n">
        <v>0.1305855252</v>
      </c>
      <c r="AK102" s="7" t="n">
        <v>0.9133059868</v>
      </c>
      <c r="AL102" s="45" t="n">
        <v>1.3946766561</v>
      </c>
      <c r="AM102" s="7" t="n">
        <v>0.0858310966</v>
      </c>
      <c r="AN102" s="45" t="n">
        <v>0.0003264595</v>
      </c>
      <c r="AO102" s="7" t="n">
        <v>0.9994635429</v>
      </c>
      <c r="AP102" s="52" t="n">
        <v>12.892347831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65042861</v>
      </c>
      <c r="E103" s="63" t="n">
        <v>-0.006807947</v>
      </c>
      <c r="F103" s="64" t="n">
        <v>-0.000542847</v>
      </c>
      <c r="G103" s="63" t="n">
        <v>0.0084969585</v>
      </c>
      <c r="H103" s="64" t="n">
        <v>0.4165981062</v>
      </c>
      <c r="I103" s="63" t="n">
        <v>0.0304140115</v>
      </c>
      <c r="J103" s="64" t="n">
        <v>0.0427443687</v>
      </c>
      <c r="K103" s="63" t="n">
        <v>0.0785074144</v>
      </c>
      <c r="L103" s="64" t="n">
        <v>0.5759143516</v>
      </c>
      <c r="M103" s="70" t="n">
        <v>1</v>
      </c>
      <c r="N103" s="64" t="n">
        <v>0.0694972741</v>
      </c>
      <c r="O103" s="63" t="n">
        <v>0.1780496967</v>
      </c>
      <c r="P103" s="68" t="n">
        <v>9.3379924378</v>
      </c>
      <c r="Q103" s="7" t="n">
        <v>0.0112179953</v>
      </c>
      <c r="R103" s="45" t="n">
        <v>-0.009059722</v>
      </c>
      <c r="S103" s="7" t="n">
        <v>-0.000766768</v>
      </c>
      <c r="T103" s="45" t="n">
        <v>0.0226628216</v>
      </c>
      <c r="U103" s="7" t="n">
        <v>0.5667932751</v>
      </c>
      <c r="V103" s="45" t="n">
        <v>0.0466920558</v>
      </c>
      <c r="W103" s="7" t="n">
        <v>0.0581538671</v>
      </c>
      <c r="X103" s="45" t="n">
        <v>0.1507463027</v>
      </c>
      <c r="Y103" s="7" t="n">
        <v>0.8464398279</v>
      </c>
      <c r="Z103" s="45" t="n">
        <v>1.4726365836</v>
      </c>
      <c r="AA103" s="7" t="n">
        <v>0.1095357768</v>
      </c>
      <c r="AB103" s="48" t="n">
        <v>13.121009902</v>
      </c>
      <c r="AC103" s="7" t="n">
        <v>0.0116897039</v>
      </c>
      <c r="AD103" s="45" t="n">
        <v>-0.009688323</v>
      </c>
      <c r="AE103" s="7" t="n">
        <v>-0.000805944</v>
      </c>
      <c r="AF103" s="45" t="n">
        <v>0.0239541407</v>
      </c>
      <c r="AG103" s="7" t="n">
        <v>0.5856304161</v>
      </c>
      <c r="AH103" s="45" t="n">
        <v>0.0490526007</v>
      </c>
      <c r="AI103" s="7" t="n">
        <v>0.0594718797</v>
      </c>
      <c r="AJ103" s="45" t="n">
        <v>0.1638062113</v>
      </c>
      <c r="AK103" s="7" t="n">
        <v>0.8831106854</v>
      </c>
      <c r="AL103" s="45" t="n">
        <v>1.5425255248</v>
      </c>
      <c r="AM103" s="7" t="n">
        <v>0.1158255507</v>
      </c>
      <c r="AN103" s="45" t="n">
        <v>0.0003758053</v>
      </c>
      <c r="AO103" s="7" t="n">
        <v>0.9993120415</v>
      </c>
      <c r="AP103" s="52" t="n">
        <v>13.651169275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11229298</v>
      </c>
      <c r="E104" s="63" t="n">
        <v>-0.000812437</v>
      </c>
      <c r="F104" s="64" t="n">
        <v>-0.000492046</v>
      </c>
      <c r="G104" s="63" t="n">
        <v>0.0095657328</v>
      </c>
      <c r="H104" s="64" t="n">
        <v>0.4623894278</v>
      </c>
      <c r="I104" s="63" t="n">
        <v>0.0379996683</v>
      </c>
      <c r="J104" s="64" t="n">
        <v>0.0472424969</v>
      </c>
      <c r="K104" s="63" t="n">
        <v>0.1094804297</v>
      </c>
      <c r="L104" s="64" t="n">
        <v>0.676496202</v>
      </c>
      <c r="M104" s="70" t="n">
        <v>1</v>
      </c>
      <c r="N104" s="64" t="n">
        <v>0.0551209337</v>
      </c>
      <c r="O104" s="63" t="n">
        <v>0.1036785571</v>
      </c>
      <c r="P104" s="68" t="n">
        <v>17.440950765</v>
      </c>
      <c r="Q104" s="7" t="n">
        <v>0.0148664196</v>
      </c>
      <c r="R104" s="45" t="n">
        <v>-0.002636248</v>
      </c>
      <c r="S104" s="7" t="n">
        <v>-0.000676191</v>
      </c>
      <c r="T104" s="45" t="n">
        <v>0.0233210625</v>
      </c>
      <c r="U104" s="7" t="n">
        <v>0.5604221622</v>
      </c>
      <c r="V104" s="45" t="n">
        <v>0.0498629091</v>
      </c>
      <c r="W104" s="7" t="n">
        <v>0.0604687935</v>
      </c>
      <c r="X104" s="45" t="n">
        <v>0.1702029383</v>
      </c>
      <c r="Y104" s="7" t="n">
        <v>0.8758318459</v>
      </c>
      <c r="Z104" s="45" t="n">
        <v>1.3529102543</v>
      </c>
      <c r="AA104" s="7" t="n">
        <v>0.0870581408</v>
      </c>
      <c r="AB104" s="48" t="n">
        <v>20.090388044</v>
      </c>
      <c r="AC104" s="7" t="n">
        <v>0.015266352</v>
      </c>
      <c r="AD104" s="45" t="n">
        <v>-0.003057728</v>
      </c>
      <c r="AE104" s="7" t="n">
        <v>-0.000703623</v>
      </c>
      <c r="AF104" s="45" t="n">
        <v>0.0243621457</v>
      </c>
      <c r="AG104" s="7" t="n">
        <v>0.5738707456</v>
      </c>
      <c r="AH104" s="45" t="n">
        <v>0.0517195152</v>
      </c>
      <c r="AI104" s="7" t="n">
        <v>0.061436252</v>
      </c>
      <c r="AJ104" s="45" t="n">
        <v>0.182856865</v>
      </c>
      <c r="AK104" s="7" t="n">
        <v>0.9057505246</v>
      </c>
      <c r="AL104" s="45" t="n">
        <v>1.4116772554</v>
      </c>
      <c r="AM104" s="7" t="n">
        <v>0.0931469909</v>
      </c>
      <c r="AN104" s="45" t="n">
        <v>0.0004772926</v>
      </c>
      <c r="AO104" s="7" t="n">
        <v>0.9993748081</v>
      </c>
      <c r="AP104" s="52" t="n">
        <v>20.468651953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06374919</v>
      </c>
      <c r="E105" s="63" t="n">
        <v>-0.00049774</v>
      </c>
      <c r="F105" s="64" t="n">
        <v>-0.000287608</v>
      </c>
      <c r="G105" s="63" t="n">
        <v>0.0255614347</v>
      </c>
      <c r="H105" s="64" t="n">
        <v>0.2167828153</v>
      </c>
      <c r="I105" s="63" t="n">
        <v>0.0352191534</v>
      </c>
      <c r="J105" s="64" t="n">
        <v>0.0034914267</v>
      </c>
      <c r="K105" s="63" t="n">
        <v>0.3512250371</v>
      </c>
      <c r="L105" s="64" t="n">
        <v>0.6621320109</v>
      </c>
      <c r="M105" s="70" t="n">
        <v>1</v>
      </c>
      <c r="N105" s="64" t="n">
        <v>0.0319486043</v>
      </c>
      <c r="O105" s="63" t="n">
        <v>0.1002902005</v>
      </c>
      <c r="P105" s="68" t="n">
        <v>4.758</v>
      </c>
      <c r="Q105" s="7" t="n">
        <v>0.0349063842</v>
      </c>
      <c r="R105" s="45" t="n">
        <v>-0.001687512</v>
      </c>
      <c r="S105" s="7" t="n">
        <v>-0.000426688</v>
      </c>
      <c r="T105" s="45" t="n">
        <v>0.0350006394</v>
      </c>
      <c r="U105" s="7" t="n">
        <v>0.3231240421</v>
      </c>
      <c r="V105" s="45" t="n">
        <v>0.0475159377</v>
      </c>
      <c r="W105" s="7" t="n">
        <v>0.0131497166</v>
      </c>
      <c r="X105" s="45" t="n">
        <v>0.4128816971</v>
      </c>
      <c r="Y105" s="7" t="n">
        <v>0.8644642175</v>
      </c>
      <c r="Z105" s="45" t="n">
        <v>1.3738472495</v>
      </c>
      <c r="AA105" s="7" t="n">
        <v>0.069081182</v>
      </c>
      <c r="AB105" s="48" t="n">
        <v>7.7587594805</v>
      </c>
      <c r="AC105" s="7" t="n">
        <v>0.0353947387</v>
      </c>
      <c r="AD105" s="45" t="n">
        <v>-0.002000517</v>
      </c>
      <c r="AE105" s="7" t="n">
        <v>-0.000454826</v>
      </c>
      <c r="AF105" s="45" t="n">
        <v>0.0364146415</v>
      </c>
      <c r="AG105" s="7" t="n">
        <v>0.3387682904</v>
      </c>
      <c r="AH105" s="45" t="n">
        <v>0.049687754</v>
      </c>
      <c r="AI105" s="7" t="n">
        <v>0.0141832158</v>
      </c>
      <c r="AJ105" s="45" t="n">
        <v>0.4404894031</v>
      </c>
      <c r="AK105" s="7" t="n">
        <v>0.9124827004</v>
      </c>
      <c r="AL105" s="45" t="n">
        <v>1.4793170481</v>
      </c>
      <c r="AM105" s="7" t="n">
        <v>0.0865566638</v>
      </c>
      <c r="AN105" s="45" t="n">
        <v>0.000297165</v>
      </c>
      <c r="AO105" s="7" t="n">
        <v>0.9993365292</v>
      </c>
      <c r="AP105" s="52" t="n">
        <v>8.1791282476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41750004</v>
      </c>
      <c r="E106" s="63" t="n">
        <v>-0.003157699</v>
      </c>
      <c r="F106" s="64" t="n">
        <v>-0.000864745</v>
      </c>
      <c r="G106" s="63" t="n">
        <v>0.0324754625</v>
      </c>
      <c r="H106" s="64" t="n">
        <v>0.3926010651</v>
      </c>
      <c r="I106" s="63" t="n">
        <v>0.058907677</v>
      </c>
      <c r="J106" s="64" t="n">
        <v>0.2338184235</v>
      </c>
      <c r="K106" s="63" t="n">
        <v>0.0491080019</v>
      </c>
      <c r="L106" s="64" t="n">
        <v>0.7670631869</v>
      </c>
      <c r="M106" s="70" t="n">
        <v>1</v>
      </c>
      <c r="N106" s="64" t="n">
        <v>0.014742031</v>
      </c>
      <c r="O106" s="63" t="n">
        <v>0.1388186924</v>
      </c>
      <c r="P106" s="68" t="n">
        <v>27.175</v>
      </c>
      <c r="Q106" s="7" t="n">
        <v>0.0076535902</v>
      </c>
      <c r="R106" s="45" t="n">
        <v>-0.004896095</v>
      </c>
      <c r="S106" s="7" t="n">
        <v>-0.000974558</v>
      </c>
      <c r="T106" s="45" t="n">
        <v>0.0479582808</v>
      </c>
      <c r="U106" s="7" t="n">
        <v>0.4677759777</v>
      </c>
      <c r="V106" s="45" t="n">
        <v>0.0683623577</v>
      </c>
      <c r="W106" s="7" t="n">
        <v>0.2451977098</v>
      </c>
      <c r="X106" s="45" t="n">
        <v>0.1058035241</v>
      </c>
      <c r="Y106" s="7" t="n">
        <v>0.9368807874</v>
      </c>
      <c r="Z106" s="45" t="n">
        <v>1.2885759739</v>
      </c>
      <c r="AA106" s="7" t="n">
        <v>0.0355030155</v>
      </c>
      <c r="AB106" s="48" t="n">
        <v>29.180606947</v>
      </c>
      <c r="AC106" s="7" t="n">
        <v>0.0079112585</v>
      </c>
      <c r="AD106" s="45" t="n">
        <v>-0.005101917</v>
      </c>
      <c r="AE106" s="7" t="n">
        <v>-0.000991427</v>
      </c>
      <c r="AF106" s="45" t="n">
        <v>0.0486613685</v>
      </c>
      <c r="AG106" s="7" t="n">
        <v>0.4762350939</v>
      </c>
      <c r="AH106" s="45" t="n">
        <v>0.069470415</v>
      </c>
      <c r="AI106" s="7" t="n">
        <v>0.2458123435</v>
      </c>
      <c r="AJ106" s="45" t="n">
        <v>0.1170058514</v>
      </c>
      <c r="AK106" s="7" t="n">
        <v>0.9590029873</v>
      </c>
      <c r="AL106" s="45" t="n">
        <v>1.3301274962</v>
      </c>
      <c r="AM106" s="7" t="n">
        <v>0.0405430626</v>
      </c>
      <c r="AN106" s="45" t="n">
        <v>8.56342E-005</v>
      </c>
      <c r="AO106" s="7" t="n">
        <v>0.999631684</v>
      </c>
      <c r="AP106" s="52" t="n">
        <v>29.408095247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23255475</v>
      </c>
      <c r="E107" s="63" t="n">
        <v>-0.005300086</v>
      </c>
      <c r="F107" s="64" t="n">
        <v>-0.000720168</v>
      </c>
      <c r="G107" s="63" t="n">
        <v>0.0119618309</v>
      </c>
      <c r="H107" s="64" t="n">
        <v>0.3306848326</v>
      </c>
      <c r="I107" s="63" t="n">
        <v>0.0360475828</v>
      </c>
      <c r="J107" s="64" t="n">
        <v>0.2621066639</v>
      </c>
      <c r="K107" s="63" t="n">
        <v>0.0541033897</v>
      </c>
      <c r="L107" s="64" t="n">
        <v>0.7112095933</v>
      </c>
      <c r="M107" s="70" t="n">
        <v>1</v>
      </c>
      <c r="N107" s="64" t="n">
        <v>0.0683548696</v>
      </c>
      <c r="O107" s="63" t="n">
        <v>0.0003314436</v>
      </c>
      <c r="P107" s="68" t="n">
        <v>15.640187114</v>
      </c>
      <c r="Q107" s="7" t="n">
        <v>0.0254329553</v>
      </c>
      <c r="R107" s="45" t="n">
        <v>-0.006814532</v>
      </c>
      <c r="S107" s="7" t="n">
        <v>-0.000821129</v>
      </c>
      <c r="T107" s="45" t="n">
        <v>0.0238223662</v>
      </c>
      <c r="U107" s="7" t="n">
        <v>0.4045922568</v>
      </c>
      <c r="V107" s="45" t="n">
        <v>0.0460977431</v>
      </c>
      <c r="W107" s="7" t="n">
        <v>0.2732523929</v>
      </c>
      <c r="X107" s="45" t="n">
        <v>0.1104035104</v>
      </c>
      <c r="Y107" s="7" t="n">
        <v>0.875965564</v>
      </c>
      <c r="Z107" s="45" t="n">
        <v>1.2825318193</v>
      </c>
      <c r="AA107" s="7" t="n">
        <v>0.0920752385</v>
      </c>
      <c r="AB107" s="48" t="n">
        <v>17.598425674</v>
      </c>
      <c r="AC107" s="7" t="n">
        <v>0.025751734</v>
      </c>
      <c r="AD107" s="45" t="n">
        <v>-0.007090924</v>
      </c>
      <c r="AE107" s="7" t="n">
        <v>-0.000842054</v>
      </c>
      <c r="AF107" s="45" t="n">
        <v>0.0246760685</v>
      </c>
      <c r="AG107" s="7" t="n">
        <v>0.4147863483</v>
      </c>
      <c r="AH107" s="45" t="n">
        <v>0.0475701489</v>
      </c>
      <c r="AI107" s="7" t="n">
        <v>0.2739942713</v>
      </c>
      <c r="AJ107" s="45" t="n">
        <v>0.1226732538</v>
      </c>
      <c r="AK107" s="7" t="n">
        <v>0.901518847</v>
      </c>
      <c r="AL107" s="45" t="n">
        <v>1.3311502867</v>
      </c>
      <c r="AM107" s="7" t="n">
        <v>0.0968928321</v>
      </c>
      <c r="AN107" s="45" t="n">
        <v>0.0010675677</v>
      </c>
      <c r="AO107" s="7" t="n">
        <v>0.9994792468</v>
      </c>
      <c r="AP107" s="52" t="n">
        <v>17.876539678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8390357</v>
      </c>
      <c r="E108" s="63" t="n">
        <v>-0.002265898</v>
      </c>
      <c r="F108" s="64" t="n">
        <v>-0.000467679</v>
      </c>
      <c r="G108" s="63" t="n">
        <v>0.0138167768</v>
      </c>
      <c r="H108" s="64" t="n">
        <v>0.3202368543</v>
      </c>
      <c r="I108" s="63" t="n">
        <v>0.0349352712</v>
      </c>
      <c r="J108" s="64" t="n">
        <v>0.0301003135</v>
      </c>
      <c r="K108" s="63" t="n">
        <v>0.0987955241</v>
      </c>
      <c r="L108" s="64" t="n">
        <v>0.51354152</v>
      </c>
      <c r="M108" s="70" t="n">
        <v>1</v>
      </c>
      <c r="N108" s="64" t="n">
        <v>0.0743645759</v>
      </c>
      <c r="O108" s="63" t="n">
        <v>0.1389415779</v>
      </c>
      <c r="P108" s="68" t="n">
        <v>15.941621093</v>
      </c>
      <c r="Q108" s="7" t="n">
        <v>0.0242949422</v>
      </c>
      <c r="R108" s="45" t="n">
        <v>-0.00493845</v>
      </c>
      <c r="S108" s="7" t="n">
        <v>-0.000830155</v>
      </c>
      <c r="T108" s="45" t="n">
        <v>0.0304809659</v>
      </c>
      <c r="U108" s="7" t="n">
        <v>0.4878776175</v>
      </c>
      <c r="V108" s="45" t="n">
        <v>0.0548677981</v>
      </c>
      <c r="W108" s="7" t="n">
        <v>0.0482313041</v>
      </c>
      <c r="X108" s="45" t="n">
        <v>0.1892264871</v>
      </c>
      <c r="Y108" s="7" t="n">
        <v>0.8292105106</v>
      </c>
      <c r="Z108" s="45" t="n">
        <v>1.5520979298</v>
      </c>
      <c r="AA108" s="7" t="n">
        <v>0.1189353779</v>
      </c>
      <c r="AB108" s="48" t="n">
        <v>21.299427599</v>
      </c>
      <c r="AC108" s="7" t="n">
        <v>0.0248894577</v>
      </c>
      <c r="AD108" s="45" t="n">
        <v>-0.005968249</v>
      </c>
      <c r="AE108" s="7" t="n">
        <v>-0.000879129</v>
      </c>
      <c r="AF108" s="45" t="n">
        <v>0.0320298229</v>
      </c>
      <c r="AG108" s="7" t="n">
        <v>0.5076794377</v>
      </c>
      <c r="AH108" s="45" t="n">
        <v>0.0575478379</v>
      </c>
      <c r="AI108" s="7" t="n">
        <v>0.0498317137</v>
      </c>
      <c r="AJ108" s="45" t="n">
        <v>0.2058679713</v>
      </c>
      <c r="AK108" s="7" t="n">
        <v>0.8709988628</v>
      </c>
      <c r="AL108" s="45" t="n">
        <v>1.6374297695</v>
      </c>
      <c r="AM108" s="7" t="n">
        <v>0.1271314393</v>
      </c>
      <c r="AN108" s="45" t="n">
        <v>0.0008682622</v>
      </c>
      <c r="AO108" s="7" t="n">
        <v>0.9989985644</v>
      </c>
      <c r="AP108" s="52" t="n">
        <v>21.898887608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89807702</v>
      </c>
      <c r="E109" s="63" t="n">
        <v>-0.001692321</v>
      </c>
      <c r="F109" s="64" t="n">
        <v>-0.000861875</v>
      </c>
      <c r="G109" s="63" t="n">
        <v>0.0172578053</v>
      </c>
      <c r="H109" s="64" t="n">
        <v>0.3470553857</v>
      </c>
      <c r="I109" s="63" t="n">
        <v>0.030784981</v>
      </c>
      <c r="J109" s="64" t="n">
        <v>0.0195575234</v>
      </c>
      <c r="K109" s="63" t="n">
        <v>0.0822222297</v>
      </c>
      <c r="L109" s="64" t="n">
        <v>0.5133044992</v>
      </c>
      <c r="M109" s="70" t="n">
        <v>1</v>
      </c>
      <c r="N109" s="64" t="n">
        <v>0.081831522</v>
      </c>
      <c r="O109" s="63" t="n">
        <v>0.1680296731</v>
      </c>
      <c r="P109" s="68" t="n">
        <v>21.740360342</v>
      </c>
      <c r="Q109" s="7" t="n">
        <v>0.023952915</v>
      </c>
      <c r="R109" s="45" t="n">
        <v>-0.006355587</v>
      </c>
      <c r="S109" s="7" t="n">
        <v>-0.001046842</v>
      </c>
      <c r="T109" s="45" t="n">
        <v>0.0335786053</v>
      </c>
      <c r="U109" s="7" t="n">
        <v>0.4701517981</v>
      </c>
      <c r="V109" s="45" t="n">
        <v>0.0461175908</v>
      </c>
      <c r="W109" s="7" t="n">
        <v>0.0323667268</v>
      </c>
      <c r="X109" s="45" t="n">
        <v>0.1766138316</v>
      </c>
      <c r="Y109" s="7" t="n">
        <v>0.7753790382</v>
      </c>
      <c r="Z109" s="45" t="n">
        <v>1.5457486619</v>
      </c>
      <c r="AA109" s="7" t="n">
        <v>0.1285413399</v>
      </c>
      <c r="AB109" s="48" t="n">
        <v>25.249300738</v>
      </c>
      <c r="AC109" s="7" t="n">
        <v>0.0251504372</v>
      </c>
      <c r="AD109" s="45" t="n">
        <v>-0.013012163</v>
      </c>
      <c r="AE109" s="7" t="n">
        <v>-0.001245872</v>
      </c>
      <c r="AF109" s="45" t="n">
        <v>0.0371726044</v>
      </c>
      <c r="AG109" s="7" t="n">
        <v>0.5025395209</v>
      </c>
      <c r="AH109" s="45" t="n">
        <v>0.050646181</v>
      </c>
      <c r="AI109" s="7" t="n">
        <v>0.0383969979</v>
      </c>
      <c r="AJ109" s="45" t="n">
        <v>0.2113943546</v>
      </c>
      <c r="AK109" s="7" t="n">
        <v>0.8510420611</v>
      </c>
      <c r="AL109" s="45" t="n">
        <v>1.7538552747</v>
      </c>
      <c r="AM109" s="7" t="n">
        <v>0.1441962722</v>
      </c>
      <c r="AN109" s="45" t="n">
        <v>0.001969722</v>
      </c>
      <c r="AO109" s="7" t="n">
        <v>0.9972080553</v>
      </c>
      <c r="AP109" s="52" t="n">
        <v>26.365912326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50076032</v>
      </c>
      <c r="E110" s="63" t="n">
        <v>-0.001700031</v>
      </c>
      <c r="F110" s="64" t="n">
        <v>-0.000614412</v>
      </c>
      <c r="G110" s="63" t="n">
        <v>0.0146300301</v>
      </c>
      <c r="H110" s="64" t="n">
        <v>0.3750924152</v>
      </c>
      <c r="I110" s="63" t="n">
        <v>0.0337825257</v>
      </c>
      <c r="J110" s="64" t="n">
        <v>0.0358934668</v>
      </c>
      <c r="K110" s="63" t="n">
        <v>0.1419722058</v>
      </c>
      <c r="L110" s="64" t="n">
        <v>0.6140638032</v>
      </c>
      <c r="M110" s="70" t="n">
        <v>1</v>
      </c>
      <c r="N110" s="64" t="n">
        <v>0.0534766765</v>
      </c>
      <c r="O110" s="63" t="n">
        <v>0.0259695788</v>
      </c>
      <c r="P110" s="68" t="n">
        <v>13.805044877</v>
      </c>
      <c r="Q110" s="7" t="n">
        <v>0.0197714576</v>
      </c>
      <c r="R110" s="45" t="n">
        <v>-0.004100069</v>
      </c>
      <c r="S110" s="7" t="n">
        <v>-0.000799263</v>
      </c>
      <c r="T110" s="45" t="n">
        <v>0.0324565926</v>
      </c>
      <c r="U110" s="7" t="n">
        <v>0.4945932892</v>
      </c>
      <c r="V110" s="45" t="n">
        <v>0.048839238</v>
      </c>
      <c r="W110" s="7" t="n">
        <v>0.0509989911</v>
      </c>
      <c r="X110" s="45" t="n">
        <v>0.2170483372</v>
      </c>
      <c r="Y110" s="7" t="n">
        <v>0.8588085735</v>
      </c>
      <c r="Z110" s="45" t="n">
        <v>1.4379766125</v>
      </c>
      <c r="AA110" s="7" t="n">
        <v>0.0929322198</v>
      </c>
      <c r="AB110" s="48" t="n">
        <v>16.971191836</v>
      </c>
      <c r="AC110" s="7" t="n">
        <v>0.02026492</v>
      </c>
      <c r="AD110" s="45" t="n">
        <v>-0.004508969</v>
      </c>
      <c r="AE110" s="7" t="n">
        <v>-0.000830988</v>
      </c>
      <c r="AF110" s="45" t="n">
        <v>0.0337832025</v>
      </c>
      <c r="AG110" s="7" t="n">
        <v>0.5108223373</v>
      </c>
      <c r="AH110" s="45" t="n">
        <v>0.0510885072</v>
      </c>
      <c r="AI110" s="7" t="n">
        <v>0.05218017</v>
      </c>
      <c r="AJ110" s="45" t="n">
        <v>0.2350452608</v>
      </c>
      <c r="AK110" s="7" t="n">
        <v>0.8978444414</v>
      </c>
      <c r="AL110" s="45" t="n">
        <v>1.5131862777</v>
      </c>
      <c r="AM110" s="7" t="n">
        <v>0.1009780897</v>
      </c>
      <c r="AN110" s="45" t="n">
        <v>0.000436973</v>
      </c>
      <c r="AO110" s="7" t="n">
        <v>0.9992595041</v>
      </c>
      <c r="AP110" s="52" t="n">
        <v>17.420860269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7210516</v>
      </c>
      <c r="E111" s="63" t="n">
        <v>-0.007403377</v>
      </c>
      <c r="F111" s="64" t="n">
        <v>-0.001951982</v>
      </c>
      <c r="G111" s="63" t="n">
        <v>0.0104521313</v>
      </c>
      <c r="H111" s="64" t="n">
        <v>0.5173019267</v>
      </c>
      <c r="I111" s="63" t="n">
        <v>0.0734460929</v>
      </c>
      <c r="J111" s="64" t="n">
        <v>0</v>
      </c>
      <c r="K111" s="63" t="n">
        <v>0.0711031947</v>
      </c>
      <c r="L111" s="64" t="n">
        <v>0.6701585028</v>
      </c>
      <c r="M111" s="70" t="n">
        <v>1</v>
      </c>
      <c r="N111" s="64" t="n">
        <v>0.0527362205</v>
      </c>
      <c r="O111" s="63" t="n">
        <v>0.0026937469</v>
      </c>
      <c r="P111" s="68" t="n">
        <v>12.7533</v>
      </c>
      <c r="Q111" s="7" t="n">
        <v>0.0108464659</v>
      </c>
      <c r="R111" s="45" t="n">
        <v>-0.009282421</v>
      </c>
      <c r="S111" s="7" t="n">
        <v>-0.00214</v>
      </c>
      <c r="T111" s="45" t="n">
        <v>0.0194602752</v>
      </c>
      <c r="U111" s="7" t="n">
        <v>0.6242944756</v>
      </c>
      <c r="V111" s="45" t="n">
        <v>0.0865846205</v>
      </c>
      <c r="W111" s="7" t="n">
        <v>0.0114104751</v>
      </c>
      <c r="X111" s="45" t="n">
        <v>0.1315501088</v>
      </c>
      <c r="Y111" s="7" t="n">
        <v>0.8727240003</v>
      </c>
      <c r="Z111" s="45" t="n">
        <v>1.3607538042</v>
      </c>
      <c r="AA111" s="7" t="n">
        <v>0.0861131543</v>
      </c>
      <c r="AB111" s="48" t="n">
        <v>15.74081545</v>
      </c>
      <c r="AC111" s="7" t="n">
        <v>0.0112965451</v>
      </c>
      <c r="AD111" s="45" t="n">
        <v>-0.009735539</v>
      </c>
      <c r="AE111" s="7" t="n">
        <v>-0.00217324</v>
      </c>
      <c r="AF111" s="45" t="n">
        <v>0.0206285071</v>
      </c>
      <c r="AG111" s="7" t="n">
        <v>0.6405780369</v>
      </c>
      <c r="AH111" s="45" t="n">
        <v>0.0888457013</v>
      </c>
      <c r="AI111" s="7" t="n">
        <v>0.0124994442</v>
      </c>
      <c r="AJ111" s="45" t="n">
        <v>0.1442383283</v>
      </c>
      <c r="AK111" s="7" t="n">
        <v>0.9061777841</v>
      </c>
      <c r="AL111" s="45" t="n">
        <v>1.4271793308</v>
      </c>
      <c r="AM111" s="7" t="n">
        <v>0.0923564842</v>
      </c>
      <c r="AN111" s="45" t="n">
        <v>0.0007442335</v>
      </c>
      <c r="AO111" s="7" t="n">
        <v>0.9992785017</v>
      </c>
      <c r="AP111" s="52" t="n">
        <v>16.206319301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22932809</v>
      </c>
      <c r="E112" s="63" t="n">
        <v>-0.001231207</v>
      </c>
      <c r="F112" s="64" t="n">
        <v>-0.000340394</v>
      </c>
      <c r="G112" s="63" t="n">
        <v>0.0178960047</v>
      </c>
      <c r="H112" s="64" t="n">
        <v>0.4591305589</v>
      </c>
      <c r="I112" s="63" t="n">
        <v>0.0224670495</v>
      </c>
      <c r="J112" s="64" t="n">
        <v>0.0816980395</v>
      </c>
      <c r="K112" s="63" t="n">
        <v>0.0989248194</v>
      </c>
      <c r="L112" s="64" t="n">
        <v>0.6908381519</v>
      </c>
      <c r="M112" s="70" t="n">
        <v>1</v>
      </c>
      <c r="N112" s="64" t="n">
        <v>0.06074727</v>
      </c>
      <c r="O112" s="63" t="n">
        <v>0.0062889797</v>
      </c>
      <c r="P112" s="68" t="n">
        <v>31.707038095</v>
      </c>
      <c r="Q112" s="7" t="n">
        <v>0.0160685312</v>
      </c>
      <c r="R112" s="45" t="n">
        <v>-0.003181079</v>
      </c>
      <c r="S112" s="7" t="n">
        <v>-0.000464578</v>
      </c>
      <c r="T112" s="45" t="n">
        <v>0.0340558176</v>
      </c>
      <c r="U112" s="7" t="n">
        <v>0.542559865</v>
      </c>
      <c r="V112" s="45" t="n">
        <v>0.0327043168</v>
      </c>
      <c r="W112" s="7" t="n">
        <v>0.0942016264</v>
      </c>
      <c r="X112" s="45" t="n">
        <v>0.1604979207</v>
      </c>
      <c r="Y112" s="7" t="n">
        <v>0.8764424212</v>
      </c>
      <c r="Z112" s="45" t="n">
        <v>1.3246839286</v>
      </c>
      <c r="AA112" s="7" t="n">
        <v>0.0879701561</v>
      </c>
      <c r="AB112" s="48" t="n">
        <v>34.006890368</v>
      </c>
      <c r="AC112" s="7" t="n">
        <v>0.0164093386</v>
      </c>
      <c r="AD112" s="45" t="n">
        <v>-0.003575381</v>
      </c>
      <c r="AE112" s="7" t="n">
        <v>-0.000489779</v>
      </c>
      <c r="AF112" s="45" t="n">
        <v>0.034975787</v>
      </c>
      <c r="AG112" s="7" t="n">
        <v>0.5545248668</v>
      </c>
      <c r="AH112" s="45" t="n">
        <v>0.03438394</v>
      </c>
      <c r="AI112" s="7" t="n">
        <v>0.0949479892</v>
      </c>
      <c r="AJ112" s="45" t="n">
        <v>0.1723723819</v>
      </c>
      <c r="AK112" s="7" t="n">
        <v>0.9035491426</v>
      </c>
      <c r="AL112" s="45" t="n">
        <v>1.3785042456</v>
      </c>
      <c r="AM112" s="7" t="n">
        <v>0.0941190286</v>
      </c>
      <c r="AN112" s="45" t="n">
        <v>0.0017022405</v>
      </c>
      <c r="AO112" s="7" t="n">
        <v>0.9993704117</v>
      </c>
      <c r="AP112" s="52" t="n">
        <v>34.352193803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597278123</v>
      </c>
      <c r="O119" s="63" t="n">
        <v>0.3189749344</v>
      </c>
      <c r="P119" s="68" t="n">
        <v>0</v>
      </c>
      <c r="Q119" s="7" t="n">
        <v>0.0449000094</v>
      </c>
      <c r="R119" s="45" t="n">
        <v>-0.004906494</v>
      </c>
      <c r="S119" s="7" t="n">
        <v>-0.000154612</v>
      </c>
      <c r="T119" s="45" t="n">
        <v>0.024695169</v>
      </c>
      <c r="U119" s="7" t="n">
        <v>0.3308146222</v>
      </c>
      <c r="V119" s="45" t="n">
        <v>0.0496658531</v>
      </c>
      <c r="W119" s="7" t="n">
        <v>0.0485149953</v>
      </c>
      <c r="X119" s="45" t="n">
        <v>0.1626411111</v>
      </c>
      <c r="Y119" s="7" t="n">
        <v>0.6561706551</v>
      </c>
      <c r="Z119" s="45" t="n">
        <v>2.4593990392</v>
      </c>
      <c r="AA119" s="7" t="n">
        <v>0.1684298913</v>
      </c>
      <c r="AB119" s="48" t="n">
        <v>8.8038543823</v>
      </c>
      <c r="AC119" s="7" t="n">
        <v>0.0488663849</v>
      </c>
      <c r="AD119" s="45" t="n">
        <v>-0.006012862</v>
      </c>
      <c r="AE119" s="7" t="n">
        <v>-0.000208555</v>
      </c>
      <c r="AF119" s="45" t="n">
        <v>0.0289292637</v>
      </c>
      <c r="AG119" s="7" t="n">
        <v>0.3808948747</v>
      </c>
      <c r="AH119" s="45" t="n">
        <v>0.0574290832</v>
      </c>
      <c r="AI119" s="7" t="n">
        <v>0.053026115</v>
      </c>
      <c r="AJ119" s="45" t="n">
        <v>0.2291062624</v>
      </c>
      <c r="AK119" s="7" t="n">
        <v>0.7920305665</v>
      </c>
      <c r="AL119" s="45" t="n">
        <v>2.7478661176</v>
      </c>
      <c r="AM119" s="7" t="n">
        <v>0.2059918156</v>
      </c>
      <c r="AN119" s="45" t="n">
        <v>0</v>
      </c>
      <c r="AO119" s="7" t="n">
        <v>0.998022382</v>
      </c>
      <c r="AP119" s="52" t="n">
        <v>10.124317395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35877981</v>
      </c>
      <c r="E120" s="63" t="n">
        <v>0</v>
      </c>
      <c r="F120" s="64" t="n">
        <v>0</v>
      </c>
      <c r="G120" s="63" t="n">
        <v>0.0138770143</v>
      </c>
      <c r="H120" s="64" t="n">
        <v>0.5869041134</v>
      </c>
      <c r="I120" s="63" t="n">
        <v>0.0342952903</v>
      </c>
      <c r="J120" s="64" t="n">
        <v>0</v>
      </c>
      <c r="K120" s="63" t="n">
        <v>0.064229902</v>
      </c>
      <c r="L120" s="64" t="n">
        <v>0.7128941181</v>
      </c>
      <c r="M120" s="70" t="n">
        <v>1</v>
      </c>
      <c r="N120" s="64" t="n">
        <v>0.0433539565</v>
      </c>
      <c r="O120" s="63" t="n">
        <v>0</v>
      </c>
      <c r="P120" s="68" t="n">
        <v>20.7765</v>
      </c>
      <c r="Q120" s="7" t="n">
        <v>0.0169959743</v>
      </c>
      <c r="R120" s="45" t="n">
        <v>-0.001881757</v>
      </c>
      <c r="S120" s="7" t="n">
        <v>-8.6123E-005</v>
      </c>
      <c r="T120" s="45" t="n">
        <v>0.0256884012</v>
      </c>
      <c r="U120" s="7" t="n">
        <v>0.66529002</v>
      </c>
      <c r="V120" s="45" t="n">
        <v>0.0454265806</v>
      </c>
      <c r="W120" s="7" t="n">
        <v>0.0085700665</v>
      </c>
      <c r="X120" s="45" t="n">
        <v>0.1282820972</v>
      </c>
      <c r="Y120" s="7" t="n">
        <v>0.8882852598</v>
      </c>
      <c r="Z120" s="45" t="n">
        <v>1.3002824263</v>
      </c>
      <c r="AA120" s="7" t="n">
        <v>0.0686530729</v>
      </c>
      <c r="AB120" s="48" t="n">
        <v>22.869175915</v>
      </c>
      <c r="AC120" s="7" t="n">
        <v>0.0173343866</v>
      </c>
      <c r="AD120" s="45" t="n">
        <v>-0.002076119</v>
      </c>
      <c r="AE120" s="7" t="n">
        <v>-0.000103642</v>
      </c>
      <c r="AF120" s="45" t="n">
        <v>0.0266915281</v>
      </c>
      <c r="AG120" s="7" t="n">
        <v>0.6763220216</v>
      </c>
      <c r="AH120" s="45" t="n">
        <v>0.0470160469</v>
      </c>
      <c r="AI120" s="7" t="n">
        <v>0.0092014546</v>
      </c>
      <c r="AJ120" s="45" t="n">
        <v>0.1495500447</v>
      </c>
      <c r="AK120" s="7" t="n">
        <v>0.9239357214</v>
      </c>
      <c r="AL120" s="45" t="n">
        <v>1.3638398968</v>
      </c>
      <c r="AM120" s="7" t="n">
        <v>0.0744585549</v>
      </c>
      <c r="AN120" s="45" t="n">
        <v>0.0009165486</v>
      </c>
      <c r="AO120" s="7" t="n">
        <v>0.9993108249</v>
      </c>
      <c r="AP120" s="52" t="n">
        <v>23.151619213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36692525</v>
      </c>
      <c r="E121" s="63" t="n">
        <v>0</v>
      </c>
      <c r="F121" s="64" t="n">
        <v>0</v>
      </c>
      <c r="G121" s="63" t="n">
        <v>0.003457943</v>
      </c>
      <c r="H121" s="64" t="n">
        <v>0.6681926521</v>
      </c>
      <c r="I121" s="63" t="n">
        <v>0.0965125392</v>
      </c>
      <c r="J121" s="64" t="n">
        <v>0</v>
      </c>
      <c r="K121" s="63" t="n">
        <v>0.0084725477</v>
      </c>
      <c r="L121" s="64" t="n">
        <v>0.7903049344</v>
      </c>
      <c r="M121" s="70" t="n">
        <v>1</v>
      </c>
      <c r="N121" s="64" t="n">
        <v>0.0220669382</v>
      </c>
      <c r="O121" s="63" t="n">
        <v>0</v>
      </c>
      <c r="P121" s="68" t="n">
        <v>23.7211</v>
      </c>
      <c r="Q121" s="7" t="n">
        <v>0.0164858007</v>
      </c>
      <c r="R121" s="45" t="n">
        <v>-0.001815168</v>
      </c>
      <c r="S121" s="7" t="n">
        <v>-8.3167E-005</v>
      </c>
      <c r="T121" s="45" t="n">
        <v>0.0161364074</v>
      </c>
      <c r="U121" s="7" t="n">
        <v>0.7290712241</v>
      </c>
      <c r="V121" s="45" t="n">
        <v>0.1048624644</v>
      </c>
      <c r="W121" s="7" t="n">
        <v>0.0076230103</v>
      </c>
      <c r="X121" s="45" t="n">
        <v>0.0610760962</v>
      </c>
      <c r="Y121" s="7" t="n">
        <v>0.9333566682</v>
      </c>
      <c r="Z121" s="45" t="n">
        <v>1.2479305898</v>
      </c>
      <c r="AA121" s="7" t="n">
        <v>0.0421395143</v>
      </c>
      <c r="AB121" s="48" t="n">
        <v>25.392880375</v>
      </c>
      <c r="AC121" s="7" t="n">
        <v>0.0167594984</v>
      </c>
      <c r="AD121" s="45" t="n">
        <v>-0.002107841</v>
      </c>
      <c r="AE121" s="7" t="n">
        <v>-0.000100577</v>
      </c>
      <c r="AF121" s="45" t="n">
        <v>0.0168564053</v>
      </c>
      <c r="AG121" s="7" t="n">
        <v>0.7372427385</v>
      </c>
      <c r="AH121" s="45" t="n">
        <v>0.1060372732</v>
      </c>
      <c r="AI121" s="7" t="n">
        <v>0.0082029669</v>
      </c>
      <c r="AJ121" s="45" t="n">
        <v>0.0704327907</v>
      </c>
      <c r="AK121" s="7" t="n">
        <v>0.9533232547</v>
      </c>
      <c r="AL121" s="45" t="n">
        <v>1.2873477995</v>
      </c>
      <c r="AM121" s="7" t="n">
        <v>0.0457683753</v>
      </c>
      <c r="AN121" s="45" t="n">
        <v>0.0004407961</v>
      </c>
      <c r="AO121" s="7" t="n">
        <v>0.9995324261</v>
      </c>
      <c r="AP121" s="52" t="n">
        <v>25.629113126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74380962</v>
      </c>
      <c r="E122" s="63" t="n">
        <v>0</v>
      </c>
      <c r="F122" s="64" t="n">
        <v>0</v>
      </c>
      <c r="G122" s="63" t="n">
        <v>0.0036579943</v>
      </c>
      <c r="H122" s="64" t="n">
        <v>0.3338863294</v>
      </c>
      <c r="I122" s="63" t="n">
        <v>0.0339139792</v>
      </c>
      <c r="J122" s="64" t="n">
        <v>0</v>
      </c>
      <c r="K122" s="63" t="n">
        <v>0.0325707218</v>
      </c>
      <c r="L122" s="64" t="n">
        <v>0.451467121</v>
      </c>
      <c r="M122" s="70" t="n">
        <v>1</v>
      </c>
      <c r="N122" s="64" t="n">
        <v>0.0865149595</v>
      </c>
      <c r="O122" s="63" t="n">
        <v>0.0466234436</v>
      </c>
      <c r="P122" s="68" t="n">
        <v>11.6402</v>
      </c>
      <c r="Q122" s="7" t="n">
        <v>0.05410179</v>
      </c>
      <c r="R122" s="45" t="n">
        <v>-0.004852899</v>
      </c>
      <c r="S122" s="7" t="n">
        <v>-0.000226633</v>
      </c>
      <c r="T122" s="45" t="n">
        <v>0.0395064037</v>
      </c>
      <c r="U122" s="7" t="n">
        <v>0.4814327355</v>
      </c>
      <c r="V122" s="45" t="n">
        <v>0.0533237964</v>
      </c>
      <c r="W122" s="7" t="n">
        <v>0.0217099213</v>
      </c>
      <c r="X122" s="45" t="n">
        <v>0.1555961653</v>
      </c>
      <c r="Y122" s="7" t="n">
        <v>0.8005912799</v>
      </c>
      <c r="Z122" s="45" t="n">
        <v>1.6084049441</v>
      </c>
      <c r="AA122" s="7" t="n">
        <v>0.1320787824</v>
      </c>
      <c r="AB122" s="48" t="n">
        <v>15.952568698</v>
      </c>
      <c r="AC122" s="7" t="n">
        <v>0.0547996385</v>
      </c>
      <c r="AD122" s="45" t="n">
        <v>-0.006356988</v>
      </c>
      <c r="AE122" s="7" t="n">
        <v>-0.00028745</v>
      </c>
      <c r="AF122" s="45" t="n">
        <v>0.0414632352</v>
      </c>
      <c r="AG122" s="7" t="n">
        <v>0.5033392719</v>
      </c>
      <c r="AH122" s="45" t="n">
        <v>0.056398502</v>
      </c>
      <c r="AI122" s="7" t="n">
        <v>0.0237171592</v>
      </c>
      <c r="AJ122" s="45" t="n">
        <v>0.1814748472</v>
      </c>
      <c r="AK122" s="7" t="n">
        <v>0.8545482158</v>
      </c>
      <c r="AL122" s="45" t="n">
        <v>1.7206259558</v>
      </c>
      <c r="AM122" s="7" t="n">
        <v>0.1427548254</v>
      </c>
      <c r="AN122" s="45" t="n">
        <v>0.0014256822</v>
      </c>
      <c r="AO122" s="7" t="n">
        <v>0.9987287234</v>
      </c>
      <c r="AP122" s="52" t="n">
        <v>16.620445387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45841236</v>
      </c>
      <c r="E123" s="63" t="n">
        <v>0</v>
      </c>
      <c r="F123" s="64" t="n">
        <v>0</v>
      </c>
      <c r="G123" s="63" t="n">
        <v>0.0065687858</v>
      </c>
      <c r="H123" s="64" t="n">
        <v>0.6056934887</v>
      </c>
      <c r="I123" s="63" t="n">
        <v>0.0584043275</v>
      </c>
      <c r="J123" s="64" t="n">
        <v>0</v>
      </c>
      <c r="K123" s="63" t="n">
        <v>0.0177194293</v>
      </c>
      <c r="L123" s="64" t="n">
        <v>0.7029701549</v>
      </c>
      <c r="M123" s="70" t="n">
        <v>1</v>
      </c>
      <c r="N123" s="64" t="n">
        <v>0.032646145</v>
      </c>
      <c r="O123" s="63" t="n">
        <v>0.0193977407</v>
      </c>
      <c r="P123" s="68" t="n">
        <v>15.463</v>
      </c>
      <c r="Q123" s="7" t="n">
        <v>0.0184986003</v>
      </c>
      <c r="R123" s="45" t="n">
        <v>-0.002445071</v>
      </c>
      <c r="S123" s="7" t="n">
        <v>-0.000134641</v>
      </c>
      <c r="T123" s="45" t="n">
        <v>0.0250564848</v>
      </c>
      <c r="U123" s="7" t="n">
        <v>0.6957929443</v>
      </c>
      <c r="V123" s="45" t="n">
        <v>0.0703803513</v>
      </c>
      <c r="W123" s="7" t="n">
        <v>0.0145340315</v>
      </c>
      <c r="X123" s="45" t="n">
        <v>0.086623546</v>
      </c>
      <c r="Y123" s="7" t="n">
        <v>0.9083062457</v>
      </c>
      <c r="Z123" s="45" t="n">
        <v>1.3485899758</v>
      </c>
      <c r="AA123" s="7" t="n">
        <v>0.0594904495</v>
      </c>
      <c r="AB123" s="48" t="n">
        <v>18.000963677</v>
      </c>
      <c r="AC123" s="7" t="n">
        <v>0.018856234</v>
      </c>
      <c r="AD123" s="45" t="n">
        <v>-0.002808489</v>
      </c>
      <c r="AE123" s="7" t="n">
        <v>-0.000157807</v>
      </c>
      <c r="AF123" s="45" t="n">
        <v>0.0260055445</v>
      </c>
      <c r="AG123" s="7" t="n">
        <v>0.7072626591</v>
      </c>
      <c r="AH123" s="45" t="n">
        <v>0.071994716</v>
      </c>
      <c r="AI123" s="7" t="n">
        <v>0.015389573</v>
      </c>
      <c r="AJ123" s="45" t="n">
        <v>0.0983208565</v>
      </c>
      <c r="AK123" s="7" t="n">
        <v>0.9348632869</v>
      </c>
      <c r="AL123" s="45" t="n">
        <v>1.399443042</v>
      </c>
      <c r="AM123" s="7" t="n">
        <v>0.0641022278</v>
      </c>
      <c r="AN123" s="45" t="n">
        <v>0.0004588076</v>
      </c>
      <c r="AO123" s="7" t="n">
        <v>0.9994243224</v>
      </c>
      <c r="AP123" s="52" t="n">
        <v>18.333888356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74168344</v>
      </c>
      <c r="E124" s="63" t="n">
        <v>0</v>
      </c>
      <c r="F124" s="64" t="n">
        <v>0</v>
      </c>
      <c r="G124" s="63" t="n">
        <v>0.0076265087</v>
      </c>
      <c r="H124" s="64" t="n">
        <v>0.6503645828</v>
      </c>
      <c r="I124" s="63" t="n">
        <v>0.0565536234</v>
      </c>
      <c r="J124" s="64" t="n">
        <v>0</v>
      </c>
      <c r="K124" s="63" t="n">
        <v>0.0335395304</v>
      </c>
      <c r="L124" s="64" t="n">
        <v>0.7555010797</v>
      </c>
      <c r="M124" s="70" t="n">
        <v>1</v>
      </c>
      <c r="N124" s="64" t="n">
        <v>0.0531824813</v>
      </c>
      <c r="O124" s="63" t="n">
        <v>0.0136872288</v>
      </c>
      <c r="P124" s="68" t="n">
        <v>15.3754</v>
      </c>
      <c r="Q124" s="7" t="n">
        <v>0.0100761033</v>
      </c>
      <c r="R124" s="45" t="n">
        <v>-0.002428022</v>
      </c>
      <c r="S124" s="7" t="n">
        <v>-7.4168E-005</v>
      </c>
      <c r="T124" s="45" t="n">
        <v>0.0134478676</v>
      </c>
      <c r="U124" s="7" t="n">
        <v>0.7170462718</v>
      </c>
      <c r="V124" s="45" t="n">
        <v>0.0661775436</v>
      </c>
      <c r="W124" s="7" t="n">
        <v>0.0059889963</v>
      </c>
      <c r="X124" s="45" t="n">
        <v>0.0785878078</v>
      </c>
      <c r="Y124" s="7" t="n">
        <v>0.8888224001</v>
      </c>
      <c r="Z124" s="45" t="n">
        <v>1.240256224</v>
      </c>
      <c r="AA124" s="7" t="n">
        <v>0.0761135553</v>
      </c>
      <c r="AB124" s="48" t="n">
        <v>17.190357417</v>
      </c>
      <c r="AC124" s="7" t="n">
        <v>0.0104119384</v>
      </c>
      <c r="AD124" s="45" t="n">
        <v>-0.002865756</v>
      </c>
      <c r="AE124" s="7" t="n">
        <v>-9.7563E-005</v>
      </c>
      <c r="AF124" s="45" t="n">
        <v>0.0143665778</v>
      </c>
      <c r="AG124" s="7" t="n">
        <v>0.7280532991</v>
      </c>
      <c r="AH124" s="45" t="n">
        <v>0.0677849009</v>
      </c>
      <c r="AI124" s="7" t="n">
        <v>0.0067757337</v>
      </c>
      <c r="AJ124" s="45" t="n">
        <v>0.0929814329</v>
      </c>
      <c r="AK124" s="7" t="n">
        <v>0.9174105639</v>
      </c>
      <c r="AL124" s="45" t="n">
        <v>1.2964433919</v>
      </c>
      <c r="AM124" s="7" t="n">
        <v>0.0814182526</v>
      </c>
      <c r="AN124" s="45" t="n">
        <v>0.0005228623</v>
      </c>
      <c r="AO124" s="7" t="n">
        <v>0.9993516788</v>
      </c>
      <c r="AP124" s="52" t="n">
        <v>17.494821126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5560103</v>
      </c>
      <c r="E125" s="63" t="n">
        <v>0</v>
      </c>
      <c r="F125" s="64" t="n">
        <v>0</v>
      </c>
      <c r="G125" s="63" t="n">
        <v>0.0096578883</v>
      </c>
      <c r="H125" s="64" t="n">
        <v>0.4883997807</v>
      </c>
      <c r="I125" s="63" t="n">
        <v>0.1034113701</v>
      </c>
      <c r="J125" s="64" t="n">
        <v>0</v>
      </c>
      <c r="K125" s="63" t="n">
        <v>0.0444671099</v>
      </c>
      <c r="L125" s="64" t="n">
        <v>0.651496252</v>
      </c>
      <c r="M125" s="70" t="n">
        <v>1</v>
      </c>
      <c r="N125" s="64" t="n">
        <v>0.1126304771</v>
      </c>
      <c r="O125" s="63" t="n">
        <v>0.0095794394</v>
      </c>
      <c r="P125" s="68" t="n">
        <v>10.2913</v>
      </c>
      <c r="Q125" s="7" t="n">
        <v>0.0089886326</v>
      </c>
      <c r="R125" s="45" t="n">
        <v>-0.00122284</v>
      </c>
      <c r="S125" s="7" t="n">
        <v>-0.00010521</v>
      </c>
      <c r="T125" s="45" t="n">
        <v>0.0153564309</v>
      </c>
      <c r="U125" s="7" t="n">
        <v>0.5706802973</v>
      </c>
      <c r="V125" s="45" t="n">
        <v>0.1131672694</v>
      </c>
      <c r="W125" s="7" t="n">
        <v>0.0320537956</v>
      </c>
      <c r="X125" s="45" t="n">
        <v>0.086314949</v>
      </c>
      <c r="Y125" s="7" t="n">
        <v>0.8252333243</v>
      </c>
      <c r="Z125" s="45" t="n">
        <v>1.2942413445</v>
      </c>
      <c r="AA125" s="7" t="n">
        <v>0.1388650991</v>
      </c>
      <c r="AB125" s="48" t="n">
        <v>12.918304408</v>
      </c>
      <c r="AC125" s="7" t="n">
        <v>0.0093569555</v>
      </c>
      <c r="AD125" s="45" t="n">
        <v>-0.001893541</v>
      </c>
      <c r="AE125" s="7" t="n">
        <v>-0.00013859</v>
      </c>
      <c r="AF125" s="45" t="n">
        <v>0.0163421312</v>
      </c>
      <c r="AG125" s="7" t="n">
        <v>0.5833708548</v>
      </c>
      <c r="AH125" s="45" t="n">
        <v>0.1148719173</v>
      </c>
      <c r="AI125" s="7" t="n">
        <v>0.0331666972</v>
      </c>
      <c r="AJ125" s="45" t="n">
        <v>0.0982844405</v>
      </c>
      <c r="AK125" s="7" t="n">
        <v>0.8533608652</v>
      </c>
      <c r="AL125" s="45" t="n">
        <v>1.3531093873</v>
      </c>
      <c r="AM125" s="7" t="n">
        <v>0.1444200263</v>
      </c>
      <c r="AN125" s="45" t="n">
        <v>0.0014639195</v>
      </c>
      <c r="AO125" s="7" t="n">
        <v>0.999244811</v>
      </c>
      <c r="AP125" s="52" t="n">
        <v>13.30099794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8153952</v>
      </c>
      <c r="E126" s="63" t="n">
        <v>0</v>
      </c>
      <c r="F126" s="64" t="n">
        <v>0</v>
      </c>
      <c r="G126" s="63" t="n">
        <v>0.0128190161</v>
      </c>
      <c r="H126" s="64" t="n">
        <v>0.6566025615</v>
      </c>
      <c r="I126" s="63" t="n">
        <v>0.0985210828</v>
      </c>
      <c r="J126" s="64" t="n">
        <v>0</v>
      </c>
      <c r="K126" s="63" t="n">
        <v>0.0213474847</v>
      </c>
      <c r="L126" s="64" t="n">
        <v>0.7961055403</v>
      </c>
      <c r="M126" s="70" t="n">
        <v>1</v>
      </c>
      <c r="N126" s="64" t="n">
        <v>0.0260803517</v>
      </c>
      <c r="O126" s="63" t="n">
        <v>0</v>
      </c>
      <c r="P126" s="68" t="n">
        <v>13.1792</v>
      </c>
      <c r="Q126" s="7" t="n">
        <v>0.0098902453</v>
      </c>
      <c r="R126" s="45" t="n">
        <v>-0.001215911</v>
      </c>
      <c r="S126" s="7" t="n">
        <v>-8.7969E-005</v>
      </c>
      <c r="T126" s="45" t="n">
        <v>0.0195242608</v>
      </c>
      <c r="U126" s="7" t="n">
        <v>0.7282110213</v>
      </c>
      <c r="V126" s="45" t="n">
        <v>0.1071727631</v>
      </c>
      <c r="W126" s="7" t="n">
        <v>0.0149490078</v>
      </c>
      <c r="X126" s="45" t="n">
        <v>0.0545059361</v>
      </c>
      <c r="Y126" s="7" t="n">
        <v>0.9329493552</v>
      </c>
      <c r="Z126" s="45" t="n">
        <v>1.2319978827</v>
      </c>
      <c r="AA126" s="7" t="n">
        <v>0.0435236644</v>
      </c>
      <c r="AB126" s="48" t="n">
        <v>15.406957835</v>
      </c>
      <c r="AC126" s="7" t="n">
        <v>0.0101534965</v>
      </c>
      <c r="AD126" s="45" t="n">
        <v>-0.002128248</v>
      </c>
      <c r="AE126" s="7" t="n">
        <v>-0.000118906</v>
      </c>
      <c r="AF126" s="45" t="n">
        <v>0.0202716977</v>
      </c>
      <c r="AG126" s="7" t="n">
        <v>0.7360382793</v>
      </c>
      <c r="AH126" s="45" t="n">
        <v>0.1083104661</v>
      </c>
      <c r="AI126" s="7" t="n">
        <v>0.0159231429</v>
      </c>
      <c r="AJ126" s="45" t="n">
        <v>0.0631142349</v>
      </c>
      <c r="AK126" s="7" t="n">
        <v>0.9515641626</v>
      </c>
      <c r="AL126" s="45" t="n">
        <v>1.2756921611</v>
      </c>
      <c r="AM126" s="7" t="n">
        <v>0.0473030235</v>
      </c>
      <c r="AN126" s="45" t="n">
        <v>0.0005015133</v>
      </c>
      <c r="AO126" s="7" t="n">
        <v>0.9993686994</v>
      </c>
      <c r="AP126" s="52" t="n">
        <v>15.651921562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87150606</v>
      </c>
      <c r="E127" s="71" t="n">
        <v>0</v>
      </c>
      <c r="F127" s="65" t="n">
        <v>0</v>
      </c>
      <c r="G127" s="71" t="n">
        <v>0.0138713962</v>
      </c>
      <c r="H127" s="65" t="n">
        <v>0.5465902513</v>
      </c>
      <c r="I127" s="71" t="n">
        <v>0.0866601688</v>
      </c>
      <c r="J127" s="65" t="n">
        <v>0</v>
      </c>
      <c r="K127" s="71" t="n">
        <v>0.0607082745</v>
      </c>
      <c r="L127" s="65" t="n">
        <v>0.7265451513</v>
      </c>
      <c r="M127" s="73" t="n">
        <v>1</v>
      </c>
      <c r="N127" s="65" t="n">
        <v>0.0490437972</v>
      </c>
      <c r="O127" s="71" t="n">
        <v>0.0310846772</v>
      </c>
      <c r="P127" s="68" t="n">
        <v>11.0051</v>
      </c>
      <c r="Q127" s="91" t="n">
        <v>0.0220680936</v>
      </c>
      <c r="R127" s="49" t="n">
        <v>-0.001542134</v>
      </c>
      <c r="S127" s="91" t="n">
        <v>-0.000137249</v>
      </c>
      <c r="T127" s="49" t="n">
        <v>0.0206247881</v>
      </c>
      <c r="U127" s="91" t="n">
        <v>0.626935069</v>
      </c>
      <c r="V127" s="49" t="n">
        <v>0.0971518311</v>
      </c>
      <c r="W127" s="91" t="n">
        <v>0.0073304783</v>
      </c>
      <c r="X127" s="49" t="n">
        <v>0.1097719902</v>
      </c>
      <c r="Y127" s="91" t="n">
        <v>0.8822028676</v>
      </c>
      <c r="Z127" s="49" t="n">
        <v>1.2860240933</v>
      </c>
      <c r="AA127" s="91" t="n">
        <v>0.0771602387</v>
      </c>
      <c r="AB127" s="48" t="n">
        <v>13.477366614</v>
      </c>
      <c r="AC127" s="91" t="n">
        <v>0.0224589829</v>
      </c>
      <c r="AD127" s="49" t="n">
        <v>-0.002007708</v>
      </c>
      <c r="AE127" s="91" t="n">
        <v>-0.000165144</v>
      </c>
      <c r="AF127" s="49" t="n">
        <v>0.0216909413</v>
      </c>
      <c r="AG127" s="91" t="n">
        <v>0.6392751492</v>
      </c>
      <c r="AH127" s="49" t="n">
        <v>0.0989200467</v>
      </c>
      <c r="AI127" s="91" t="n">
        <v>0.0081840687</v>
      </c>
      <c r="AJ127" s="49" t="n">
        <v>0.1267516097</v>
      </c>
      <c r="AK127" s="91" t="n">
        <v>0.915107947</v>
      </c>
      <c r="AL127" s="49" t="n">
        <v>1.3504471129</v>
      </c>
      <c r="AM127" s="91" t="n">
        <v>0.0834990345</v>
      </c>
      <c r="AN127" s="49" t="n">
        <v>0.0007092954</v>
      </c>
      <c r="AO127" s="91" t="n">
        <v>0.9993162769</v>
      </c>
      <c r="AP127" s="52" t="n">
        <v>13.831169418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59252455</v>
      </c>
      <c r="E128" s="61" t="n">
        <v>0</v>
      </c>
      <c r="F128" s="60" t="n">
        <v>0</v>
      </c>
      <c r="G128" s="61" t="n">
        <v>0.0130919468</v>
      </c>
      <c r="H128" s="60" t="n">
        <v>0.6437284491</v>
      </c>
      <c r="I128" s="61" t="n">
        <v>0.117176157</v>
      </c>
      <c r="J128" s="60" t="n">
        <v>0</v>
      </c>
      <c r="K128" s="61" t="n">
        <v>0.0430945738</v>
      </c>
      <c r="L128" s="60" t="n">
        <v>0.8230163722</v>
      </c>
      <c r="M128" s="76" t="n">
        <v>1</v>
      </c>
      <c r="N128" s="60" t="n">
        <v>0.0242660159</v>
      </c>
      <c r="O128" s="61" t="n">
        <v>0.0032481579</v>
      </c>
      <c r="P128" s="60" t="n">
        <v>13.467044801</v>
      </c>
      <c r="Q128" s="91" t="n">
        <v>0.008861018</v>
      </c>
      <c r="R128" s="49" t="n">
        <v>-0.001291158</v>
      </c>
      <c r="S128" s="91" t="n">
        <v>-8.5999E-005</v>
      </c>
      <c r="T128" s="49" t="n">
        <v>0.0171988727</v>
      </c>
      <c r="U128" s="91" t="n">
        <v>0.7015073148</v>
      </c>
      <c r="V128" s="49" t="n">
        <v>0.1254559238</v>
      </c>
      <c r="W128" s="91" t="n">
        <v>0.0047620393</v>
      </c>
      <c r="X128" s="49" t="n">
        <v>0.076453728</v>
      </c>
      <c r="Y128" s="91" t="n">
        <v>0.9328617389</v>
      </c>
      <c r="Z128" s="49" t="n">
        <v>1.188584884</v>
      </c>
      <c r="AA128" s="91" t="n">
        <v>0.0407061406</v>
      </c>
      <c r="AB128" s="49" t="n">
        <v>15.198379236</v>
      </c>
      <c r="AC128" s="91" t="n">
        <v>0.0090757349</v>
      </c>
      <c r="AD128" s="49" t="n">
        <v>-0.001482083</v>
      </c>
      <c r="AE128" s="91" t="n">
        <v>-9.9757E-005</v>
      </c>
      <c r="AF128" s="49" t="n">
        <v>0.0178215774</v>
      </c>
      <c r="AG128" s="91" t="n">
        <v>0.7087849125</v>
      </c>
      <c r="AH128" s="49" t="n">
        <v>0.1264864363</v>
      </c>
      <c r="AI128" s="91" t="n">
        <v>0.005241815</v>
      </c>
      <c r="AJ128" s="49" t="n">
        <v>0.0888093902</v>
      </c>
      <c r="AK128" s="91" t="n">
        <v>0.954638026</v>
      </c>
      <c r="AL128" s="49" t="n">
        <v>1.2290528614</v>
      </c>
      <c r="AM128" s="91" t="n">
        <v>0.0446585205</v>
      </c>
      <c r="AN128" s="49" t="n">
        <v>0.0002969165</v>
      </c>
      <c r="AO128" s="91" t="n">
        <v>0.9995934629</v>
      </c>
      <c r="AP128" s="52" t="n">
        <v>15.393790129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32400231</v>
      </c>
      <c r="E129" s="63" t="n">
        <v>0</v>
      </c>
      <c r="F129" s="64" t="n">
        <v>0</v>
      </c>
      <c r="G129" s="63" t="n">
        <v>0.006831262</v>
      </c>
      <c r="H129" s="64" t="n">
        <v>0.331591281</v>
      </c>
      <c r="I129" s="63" t="n">
        <v>0.063987217</v>
      </c>
      <c r="J129" s="64" t="n">
        <v>0</v>
      </c>
      <c r="K129" s="63" t="n">
        <v>0.1583244988</v>
      </c>
      <c r="L129" s="64" t="n">
        <v>0.5739742819</v>
      </c>
      <c r="M129" s="70" t="n">
        <v>1</v>
      </c>
      <c r="N129" s="64" t="n">
        <v>0.0399952448</v>
      </c>
      <c r="O129" s="63" t="n">
        <v>0.014986692</v>
      </c>
      <c r="P129" s="64" t="n">
        <v>7.4091</v>
      </c>
      <c r="Q129" s="7" t="n">
        <v>0.0196026593</v>
      </c>
      <c r="R129" s="45" t="n">
        <v>-0.002325792</v>
      </c>
      <c r="S129" s="7" t="n">
        <v>-0.00015721</v>
      </c>
      <c r="T129" s="45" t="n">
        <v>0.0211292048</v>
      </c>
      <c r="U129" s="7" t="n">
        <v>0.4830640078</v>
      </c>
      <c r="V129" s="45" t="n">
        <v>0.0852523157</v>
      </c>
      <c r="W129" s="7" t="n">
        <v>0.0219527711</v>
      </c>
      <c r="X129" s="45" t="n">
        <v>0.240309903</v>
      </c>
      <c r="Y129" s="7" t="n">
        <v>0.8688278596</v>
      </c>
      <c r="Z129" s="45" t="n">
        <v>1.5215896568</v>
      </c>
      <c r="AA129" s="7" t="n">
        <v>0.0822190007</v>
      </c>
      <c r="AB129" s="45" t="n">
        <v>11.640489719</v>
      </c>
      <c r="AC129" s="7" t="n">
        <v>0.0201119378</v>
      </c>
      <c r="AD129" s="45" t="n">
        <v>-0.002918138</v>
      </c>
      <c r="AE129" s="7" t="n">
        <v>-0.000186668</v>
      </c>
      <c r="AF129" s="45" t="n">
        <v>0.0223769536</v>
      </c>
      <c r="AG129" s="7" t="n">
        <v>0.4975966491</v>
      </c>
      <c r="AH129" s="45" t="n">
        <v>0.0872728806</v>
      </c>
      <c r="AI129" s="7" t="n">
        <v>0.0233610173</v>
      </c>
      <c r="AJ129" s="45" t="n">
        <v>0.2602486087</v>
      </c>
      <c r="AK129" s="7" t="n">
        <v>0.9078632411</v>
      </c>
      <c r="AL129" s="45" t="n">
        <v>1.5981816963</v>
      </c>
      <c r="AM129" s="7" t="n">
        <v>0.0906587983</v>
      </c>
      <c r="AN129" s="45" t="n">
        <v>0.0005698297</v>
      </c>
      <c r="AO129" s="7" t="n">
        <v>0.9990918691</v>
      </c>
      <c r="AP129" s="52" t="n">
        <v>12.05994171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29975251</v>
      </c>
      <c r="E130" s="63" t="n">
        <v>0</v>
      </c>
      <c r="F130" s="64" t="n">
        <v>0</v>
      </c>
      <c r="G130" s="63" t="n">
        <v>0.0067637881</v>
      </c>
      <c r="H130" s="64" t="n">
        <v>0.1924508208</v>
      </c>
      <c r="I130" s="63" t="n">
        <v>0.0327837838</v>
      </c>
      <c r="J130" s="64" t="n">
        <v>0</v>
      </c>
      <c r="K130" s="63" t="n">
        <v>0.0582302624</v>
      </c>
      <c r="L130" s="64" t="n">
        <v>0.2932261803</v>
      </c>
      <c r="M130" s="70" t="n">
        <v>1</v>
      </c>
      <c r="N130" s="64" t="n">
        <v>0.0949643269</v>
      </c>
      <c r="O130" s="63" t="n">
        <v>0.014965631</v>
      </c>
      <c r="P130" s="64" t="n">
        <v>3.935</v>
      </c>
      <c r="Q130" s="7" t="n">
        <v>0.0126192088</v>
      </c>
      <c r="R130" s="45" t="n">
        <v>-0.002043796</v>
      </c>
      <c r="S130" s="7" t="n">
        <v>-0.000263922</v>
      </c>
      <c r="T130" s="45" t="n">
        <v>0.0230574168</v>
      </c>
      <c r="U130" s="7" t="n">
        <v>0.4181144873</v>
      </c>
      <c r="V130" s="45" t="n">
        <v>0.0596483527</v>
      </c>
      <c r="W130" s="7" t="n">
        <v>0.1735610158</v>
      </c>
      <c r="X130" s="45" t="n">
        <v>0.1311006068</v>
      </c>
      <c r="Y130" s="7" t="n">
        <v>0.8157933697</v>
      </c>
      <c r="Z130" s="45" t="n">
        <v>1.7610614177</v>
      </c>
      <c r="AA130" s="7" t="n">
        <v>0.1434376899</v>
      </c>
      <c r="AB130" s="45" t="n">
        <v>11.43021288</v>
      </c>
      <c r="AC130" s="7" t="n">
        <v>0.0130860998</v>
      </c>
      <c r="AD130" s="45" t="n">
        <v>-0.002589002</v>
      </c>
      <c r="AE130" s="7" t="n">
        <v>-0.000295567</v>
      </c>
      <c r="AF130" s="45" t="n">
        <v>0.0241896121</v>
      </c>
      <c r="AG130" s="7" t="n">
        <v>0.4334421307</v>
      </c>
      <c r="AH130" s="45" t="n">
        <v>0.0617286698</v>
      </c>
      <c r="AI130" s="7" t="n">
        <v>0.1754052869</v>
      </c>
      <c r="AJ130" s="45" t="n">
        <v>0.1439565882</v>
      </c>
      <c r="AK130" s="7" t="n">
        <v>0.8489238187</v>
      </c>
      <c r="AL130" s="45" t="n">
        <v>1.8252462283</v>
      </c>
      <c r="AM130" s="7" t="n">
        <v>0.1498222741</v>
      </c>
      <c r="AN130" s="45" t="n">
        <v>0.0003492746</v>
      </c>
      <c r="AO130" s="7" t="n">
        <v>0.9990953674</v>
      </c>
      <c r="AP130" s="52" t="n">
        <v>11.870815264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8972244</v>
      </c>
      <c r="E131" s="71" t="n">
        <v>0</v>
      </c>
      <c r="F131" s="65" t="n">
        <v>0</v>
      </c>
      <c r="G131" s="71" t="n">
        <v>0.0199672358</v>
      </c>
      <c r="H131" s="65" t="n">
        <v>0.4437396495</v>
      </c>
      <c r="I131" s="71" t="n">
        <v>0.1043873548</v>
      </c>
      <c r="J131" s="65" t="n">
        <v>0</v>
      </c>
      <c r="K131" s="71" t="n">
        <v>0.0715066257</v>
      </c>
      <c r="L131" s="65" t="n">
        <v>0.6414980902</v>
      </c>
      <c r="M131" s="73" t="n">
        <v>1</v>
      </c>
      <c r="N131" s="65" t="n">
        <v>0.0603130696</v>
      </c>
      <c r="O131" s="71" t="n">
        <v>0.0144959837</v>
      </c>
      <c r="P131" s="65" t="n">
        <v>7.3186504428</v>
      </c>
      <c r="Q131" s="91" t="n">
        <v>0.0062056139</v>
      </c>
      <c r="R131" s="49" t="n">
        <v>-0.001797588</v>
      </c>
      <c r="S131" s="91" t="n">
        <v>-0.000223657</v>
      </c>
      <c r="T131" s="49" t="n">
        <v>0.0299925472</v>
      </c>
      <c r="U131" s="91" t="n">
        <v>0.5662417006</v>
      </c>
      <c r="V131" s="49" t="n">
        <v>0.1196158361</v>
      </c>
      <c r="W131" s="91" t="n">
        <v>0.0160988298</v>
      </c>
      <c r="X131" s="49" t="n">
        <v>0.1249974828</v>
      </c>
      <c r="Y131" s="91" t="n">
        <v>0.8611307646</v>
      </c>
      <c r="Z131" s="49" t="n">
        <v>1.3887634406</v>
      </c>
      <c r="AA131" s="91" t="n">
        <v>0.0957684757</v>
      </c>
      <c r="AB131" s="49" t="n">
        <v>10.82641968</v>
      </c>
      <c r="AC131" s="91" t="n">
        <v>0.0066677919</v>
      </c>
      <c r="AD131" s="49" t="n">
        <v>-0.002314055</v>
      </c>
      <c r="AE131" s="91" t="n">
        <v>-0.000257579</v>
      </c>
      <c r="AF131" s="49" t="n">
        <v>0.0311977106</v>
      </c>
      <c r="AG131" s="91" t="n">
        <v>0.5826555622</v>
      </c>
      <c r="AH131" s="49" t="n">
        <v>0.1218625692</v>
      </c>
      <c r="AI131" s="91" t="n">
        <v>0.0172478489</v>
      </c>
      <c r="AJ131" s="49" t="n">
        <v>0.1382509426</v>
      </c>
      <c r="AK131" s="91" t="n">
        <v>0.8953107916</v>
      </c>
      <c r="AL131" s="49" t="n">
        <v>1.4563900151</v>
      </c>
      <c r="AM131" s="91" t="n">
        <v>0.1025083498</v>
      </c>
      <c r="AN131" s="49" t="n">
        <v>0.0010954366</v>
      </c>
      <c r="AO131" s="91" t="n">
        <v>0.9989145779</v>
      </c>
      <c r="AP131" s="92" t="n">
        <v>11.326764769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4</v>
      </c>
      <c r="B5" s="12" t="s">
        <v>0</v>
      </c>
    </row>
    <row r="6" s="10" customFormat="true" ht="15.75" hidden="false" customHeight="false" outlineLevel="0" collapsed="false">
      <c r="A6" s="93" t="s">
        <v>271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2760012</v>
      </c>
      <c r="E15" s="57" t="n">
        <v>-0.144858105</v>
      </c>
      <c r="F15" s="58" t="n">
        <v>-0.000288058</v>
      </c>
      <c r="G15" s="57" t="n">
        <v>0.0399550511</v>
      </c>
      <c r="H15" s="58" t="n">
        <v>0.0716216545</v>
      </c>
      <c r="I15" s="57" t="n">
        <v>0.0042080359</v>
      </c>
      <c r="J15" s="58" t="n">
        <v>0.057736097</v>
      </c>
      <c r="K15" s="57" t="n">
        <v>0.234486289</v>
      </c>
      <c r="L15" s="58" t="n">
        <v>0.2756209771</v>
      </c>
      <c r="M15" s="59" t="n">
        <v>1</v>
      </c>
      <c r="N15" s="58" t="n">
        <v>0.0859750672</v>
      </c>
      <c r="O15" s="57" t="n">
        <v>0.3899108138</v>
      </c>
      <c r="P15" s="62" t="n">
        <v>8.0866387637</v>
      </c>
      <c r="Q15" s="88" t="n">
        <v>0.0199867777</v>
      </c>
      <c r="R15" s="89" t="n">
        <v>-0.168103483</v>
      </c>
      <c r="S15" s="88" t="n">
        <v>-0.000458033</v>
      </c>
      <c r="T15" s="89" t="n">
        <v>0.055732769</v>
      </c>
      <c r="U15" s="7" t="n">
        <v>0.1730975857</v>
      </c>
      <c r="V15" s="45" t="n">
        <v>0.0171635782</v>
      </c>
      <c r="W15" s="7" t="n">
        <v>0.0754923916</v>
      </c>
      <c r="X15" s="89" t="n">
        <v>0.3400639884</v>
      </c>
      <c r="Y15" s="7" t="n">
        <v>0.5129755743</v>
      </c>
      <c r="Z15" s="45" t="n">
        <v>1.5534371424</v>
      </c>
      <c r="AA15" s="7" t="n">
        <v>0.1345399888</v>
      </c>
      <c r="AB15" s="49" t="n">
        <v>12.119428954</v>
      </c>
      <c r="AC15" s="90" t="n">
        <v>0.0246423326</v>
      </c>
      <c r="AD15" s="45" t="n">
        <v>-0.179049969</v>
      </c>
      <c r="AE15" s="7" t="n">
        <v>-0.000623495</v>
      </c>
      <c r="AF15" s="45" t="n">
        <v>0.0658353887</v>
      </c>
      <c r="AG15" s="7" t="n">
        <v>0.2786786271</v>
      </c>
      <c r="AH15" s="45" t="n">
        <v>0.0309730007</v>
      </c>
      <c r="AI15" s="7" t="n">
        <v>0.08568386</v>
      </c>
      <c r="AJ15" s="45" t="n">
        <v>0.4859081575</v>
      </c>
      <c r="AK15" s="7" t="n">
        <v>0.7920479034</v>
      </c>
      <c r="AL15" s="45" t="n">
        <v>2.2112580043</v>
      </c>
      <c r="AM15" s="7" t="n">
        <v>0.192420631</v>
      </c>
      <c r="AN15" s="45" t="n">
        <v>0.0075010624</v>
      </c>
      <c r="AO15" s="7" t="n">
        <v>0.9919695968</v>
      </c>
      <c r="AP15" s="52" t="n">
        <v>15.007421474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76588589</v>
      </c>
      <c r="E16" s="57" t="n">
        <v>-0.000112101</v>
      </c>
      <c r="F16" s="58" t="n">
        <v>-0.000177002</v>
      </c>
      <c r="G16" s="57" t="n">
        <v>0.0108619978</v>
      </c>
      <c r="H16" s="58" t="n">
        <v>0.1137707239</v>
      </c>
      <c r="I16" s="57" t="n">
        <v>0.025671131</v>
      </c>
      <c r="J16" s="58" t="n">
        <v>0.0535016815</v>
      </c>
      <c r="K16" s="57" t="n">
        <v>0.218443566</v>
      </c>
      <c r="L16" s="58" t="n">
        <v>0.4396188566</v>
      </c>
      <c r="M16" s="59" t="n">
        <v>1</v>
      </c>
      <c r="N16" s="58" t="n">
        <v>0.0866462657</v>
      </c>
      <c r="O16" s="57" t="n">
        <v>0.0081187736</v>
      </c>
      <c r="P16" s="62" t="n">
        <v>3.6786</v>
      </c>
      <c r="Q16" s="88" t="n">
        <v>0.0248061737</v>
      </c>
      <c r="R16" s="89" t="n">
        <v>-0.001048672</v>
      </c>
      <c r="S16" s="88" t="n">
        <v>-0.000320366</v>
      </c>
      <c r="T16" s="89" t="n">
        <v>0.0220165533</v>
      </c>
      <c r="U16" s="7" t="n">
        <v>0.2213594912</v>
      </c>
      <c r="V16" s="45" t="n">
        <v>0.041803959</v>
      </c>
      <c r="W16" s="7" t="n">
        <v>0.0683617802</v>
      </c>
      <c r="X16" s="89" t="n">
        <v>0.2889273191</v>
      </c>
      <c r="Y16" s="7" t="n">
        <v>0.6659062383</v>
      </c>
      <c r="Z16" s="45" t="n">
        <v>1.4366032492</v>
      </c>
      <c r="AA16" s="7" t="n">
        <v>0.1224699665</v>
      </c>
      <c r="AB16" s="49" t="n">
        <v>7.1234988315</v>
      </c>
      <c r="AC16" s="90" t="n">
        <v>0.0274619227</v>
      </c>
      <c r="AD16" s="45" t="n">
        <v>-0.002320852</v>
      </c>
      <c r="AE16" s="7" t="n">
        <v>-0.000436594</v>
      </c>
      <c r="AF16" s="45" t="n">
        <v>0.0274364574</v>
      </c>
      <c r="AG16" s="7" t="n">
        <v>0.2984060092</v>
      </c>
      <c r="AH16" s="45" t="n">
        <v>0.0523947909</v>
      </c>
      <c r="AI16" s="7" t="n">
        <v>0.0732261603</v>
      </c>
      <c r="AJ16" s="45" t="n">
        <v>0.3624346394</v>
      </c>
      <c r="AK16" s="7" t="n">
        <v>0.8386025337</v>
      </c>
      <c r="AL16" s="45" t="n">
        <v>1.8033706273</v>
      </c>
      <c r="AM16" s="7" t="n">
        <v>0.1564536227</v>
      </c>
      <c r="AN16" s="45" t="n">
        <v>0.0027658653</v>
      </c>
      <c r="AO16" s="7" t="n">
        <v>0.9978220217</v>
      </c>
      <c r="AP16" s="52" t="n">
        <v>9.006411051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10499711</v>
      </c>
      <c r="E17" s="57" t="n">
        <v>0</v>
      </c>
      <c r="F17" s="58" t="n">
        <v>0</v>
      </c>
      <c r="G17" s="57" t="n">
        <v>0.0199306759</v>
      </c>
      <c r="H17" s="58" t="n">
        <v>0.1174898902</v>
      </c>
      <c r="I17" s="57" t="n">
        <v>0.0197862507</v>
      </c>
      <c r="J17" s="58" t="n">
        <v>0.0361062969</v>
      </c>
      <c r="K17" s="57" t="n">
        <v>0.1546071635</v>
      </c>
      <c r="L17" s="58" t="n">
        <v>0.3689702484</v>
      </c>
      <c r="M17" s="59" t="n">
        <v>1</v>
      </c>
      <c r="N17" s="58" t="n">
        <v>0.228888284</v>
      </c>
      <c r="O17" s="57" t="n">
        <v>0.4762059503</v>
      </c>
      <c r="P17" s="62" t="n">
        <v>4.6164</v>
      </c>
      <c r="Q17" s="88" t="n">
        <v>0.0245119985</v>
      </c>
      <c r="R17" s="89" t="n">
        <v>-0.000462368</v>
      </c>
      <c r="S17" s="88" t="n">
        <v>-0.000120325</v>
      </c>
      <c r="T17" s="89" t="n">
        <v>0.0265275913</v>
      </c>
      <c r="U17" s="7" t="n">
        <v>0.1939697805</v>
      </c>
      <c r="V17" s="45" t="n">
        <v>0.0303259776</v>
      </c>
      <c r="W17" s="7" t="n">
        <v>0.0446434572</v>
      </c>
      <c r="X17" s="89" t="n">
        <v>0.196373217</v>
      </c>
      <c r="Y17" s="7" t="n">
        <v>0.5157693286</v>
      </c>
      <c r="Z17" s="45" t="n">
        <v>1.2643427633</v>
      </c>
      <c r="AA17" s="7" t="n">
        <v>0.2492447581</v>
      </c>
      <c r="AB17" s="49" t="n">
        <v>7.1654394954</v>
      </c>
      <c r="AC17" s="90" t="n">
        <v>0.0271111187</v>
      </c>
      <c r="AD17" s="45" t="n">
        <v>-0.001429679</v>
      </c>
      <c r="AE17" s="7" t="n">
        <v>-0.000230464</v>
      </c>
      <c r="AF17" s="45" t="n">
        <v>0.0320888719</v>
      </c>
      <c r="AG17" s="7" t="n">
        <v>0.2741708269</v>
      </c>
      <c r="AH17" s="45" t="n">
        <v>0.0420748002</v>
      </c>
      <c r="AI17" s="7" t="n">
        <v>0.0489481256</v>
      </c>
      <c r="AJ17" s="45" t="n">
        <v>0.2800351755</v>
      </c>
      <c r="AK17" s="7" t="n">
        <v>0.7027687756</v>
      </c>
      <c r="AL17" s="45" t="n">
        <v>1.6758496911</v>
      </c>
      <c r="AM17" s="7" t="n">
        <v>0.2901233262</v>
      </c>
      <c r="AN17" s="45" t="n">
        <v>0.005235338</v>
      </c>
      <c r="AO17" s="7" t="n">
        <v>0.9981274398</v>
      </c>
      <c r="AP17" s="52" t="n">
        <v>9.0611090255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26364161</v>
      </c>
      <c r="E18" s="57" t="n">
        <v>-0.00031864</v>
      </c>
      <c r="F18" s="58" t="n">
        <v>-0.00047796</v>
      </c>
      <c r="G18" s="57" t="n">
        <v>0.0111045007</v>
      </c>
      <c r="H18" s="58" t="n">
        <v>0.3377214576</v>
      </c>
      <c r="I18" s="57" t="n">
        <v>0.0547353043</v>
      </c>
      <c r="J18" s="58" t="n">
        <v>0.0324920047</v>
      </c>
      <c r="K18" s="57" t="n">
        <v>0.0284914859</v>
      </c>
      <c r="L18" s="58" t="n">
        <v>0.4863845694</v>
      </c>
      <c r="M18" s="59" t="n">
        <v>1</v>
      </c>
      <c r="N18" s="58" t="n">
        <v>0.1395724008</v>
      </c>
      <c r="O18" s="57" t="n">
        <v>0.0180265138</v>
      </c>
      <c r="P18" s="62" t="n">
        <v>11.49786614</v>
      </c>
      <c r="Q18" s="88" t="n">
        <v>0.0263587291</v>
      </c>
      <c r="R18" s="89" t="n">
        <v>-0.001082873</v>
      </c>
      <c r="S18" s="88" t="n">
        <v>-0.000581049</v>
      </c>
      <c r="T18" s="89" t="n">
        <v>0.0183621182</v>
      </c>
      <c r="U18" s="7" t="n">
        <v>0.410627967</v>
      </c>
      <c r="V18" s="45" t="n">
        <v>0.0641520337</v>
      </c>
      <c r="W18" s="7" t="n">
        <v>0.0401719283</v>
      </c>
      <c r="X18" s="89" t="n">
        <v>0.0689821031</v>
      </c>
      <c r="Y18" s="7" t="n">
        <v>0.6269909579</v>
      </c>
      <c r="Z18" s="45" t="n">
        <v>1.2565262216</v>
      </c>
      <c r="AA18" s="7" t="n">
        <v>0.1568214105</v>
      </c>
      <c r="AB18" s="49" t="n">
        <v>13.936608598</v>
      </c>
      <c r="AC18" s="90" t="n">
        <v>0.0287707042</v>
      </c>
      <c r="AD18" s="45" t="n">
        <v>-0.00237023</v>
      </c>
      <c r="AE18" s="7" t="n">
        <v>-0.000684306</v>
      </c>
      <c r="AF18" s="45" t="n">
        <v>0.0235096544</v>
      </c>
      <c r="AG18" s="7" t="n">
        <v>0.4820891288</v>
      </c>
      <c r="AH18" s="45" t="n">
        <v>0.0740516976</v>
      </c>
      <c r="AI18" s="7" t="n">
        <v>0.0441264977</v>
      </c>
      <c r="AJ18" s="45" t="n">
        <v>0.1530556215</v>
      </c>
      <c r="AK18" s="7" t="n">
        <v>0.8025487677</v>
      </c>
      <c r="AL18" s="45" t="n">
        <v>1.6445912746</v>
      </c>
      <c r="AM18" s="7" t="n">
        <v>0.1917683377</v>
      </c>
      <c r="AN18" s="45" t="n">
        <v>0.0041034078</v>
      </c>
      <c r="AO18" s="7" t="n">
        <v>0.9984205132</v>
      </c>
      <c r="AP18" s="52" t="n">
        <v>15.643102275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53052296</v>
      </c>
      <c r="E19" s="57" t="n">
        <v>-2.5555E-005</v>
      </c>
      <c r="F19" s="58" t="n">
        <v>-4.0888E-005</v>
      </c>
      <c r="G19" s="57" t="n">
        <v>0.0241444167</v>
      </c>
      <c r="H19" s="58" t="n">
        <v>0.0224986711</v>
      </c>
      <c r="I19" s="57" t="n">
        <v>0.0019115182</v>
      </c>
      <c r="J19" s="58" t="n">
        <v>0.0011090894</v>
      </c>
      <c r="K19" s="57" t="n">
        <v>0.7876374862</v>
      </c>
      <c r="L19" s="58" t="n">
        <v>0.8425399681</v>
      </c>
      <c r="M19" s="59" t="n">
        <v>1</v>
      </c>
      <c r="N19" s="58" t="n">
        <v>0.0279777061</v>
      </c>
      <c r="O19" s="57" t="n">
        <v>0.9388943529</v>
      </c>
      <c r="P19" s="62" t="n">
        <v>0.4135</v>
      </c>
      <c r="Q19" s="88" t="n">
        <v>0.0065029956</v>
      </c>
      <c r="R19" s="89" t="n">
        <v>-0.00021999</v>
      </c>
      <c r="S19" s="88" t="n">
        <v>-8.5239E-005</v>
      </c>
      <c r="T19" s="89" t="n">
        <v>0.0267582015</v>
      </c>
      <c r="U19" s="7" t="n">
        <v>0.057309103</v>
      </c>
      <c r="V19" s="45" t="n">
        <v>0.0062163761</v>
      </c>
      <c r="W19" s="7" t="n">
        <v>0.0035507239</v>
      </c>
      <c r="X19" s="89" t="n">
        <v>0.802777116</v>
      </c>
      <c r="Y19" s="7" t="n">
        <v>0.9028092869</v>
      </c>
      <c r="Z19" s="45" t="n">
        <v>1.1017187845</v>
      </c>
      <c r="AA19" s="7" t="n">
        <v>0.0346381989</v>
      </c>
      <c r="AB19" s="49" t="n">
        <v>1.3381508415</v>
      </c>
      <c r="AC19" s="90" t="n">
        <v>0.0073352588</v>
      </c>
      <c r="AD19" s="45" t="n">
        <v>-0.000582002</v>
      </c>
      <c r="AE19" s="7" t="n">
        <v>-0.000118174</v>
      </c>
      <c r="AF19" s="45" t="n">
        <v>0.0286234896</v>
      </c>
      <c r="AG19" s="7" t="n">
        <v>0.082476793</v>
      </c>
      <c r="AH19" s="45" t="n">
        <v>0.0093785402</v>
      </c>
      <c r="AI19" s="7" t="n">
        <v>0.0051027235</v>
      </c>
      <c r="AJ19" s="45" t="n">
        <v>0.8231429104</v>
      </c>
      <c r="AK19" s="7" t="n">
        <v>0.9553595398</v>
      </c>
      <c r="AL19" s="45" t="n">
        <v>1.2049313469</v>
      </c>
      <c r="AM19" s="7" t="n">
        <v>0.0436609506</v>
      </c>
      <c r="AN19" s="45" t="n">
        <v>0.0005658571</v>
      </c>
      <c r="AO19" s="7" t="n">
        <v>0.9995863474</v>
      </c>
      <c r="AP19" s="52" t="n">
        <v>1.9280717254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92696854</v>
      </c>
      <c r="E21" s="57" t="n">
        <v>-0.000189268</v>
      </c>
      <c r="F21" s="58" t="n">
        <v>-0.000295216</v>
      </c>
      <c r="G21" s="57" t="n">
        <v>0.0141695072</v>
      </c>
      <c r="H21" s="58" t="n">
        <v>0.1621713022</v>
      </c>
      <c r="I21" s="57" t="n">
        <v>0.0345539227</v>
      </c>
      <c r="J21" s="58" t="n">
        <v>5.76946E-005</v>
      </c>
      <c r="K21" s="57" t="n">
        <v>0.4331487762</v>
      </c>
      <c r="L21" s="58" t="n">
        <v>0.6528864039</v>
      </c>
      <c r="M21" s="59" t="n">
        <v>1</v>
      </c>
      <c r="N21" s="58" t="n">
        <v>0.0730159519</v>
      </c>
      <c r="O21" s="57" t="n">
        <v>0.2065726746</v>
      </c>
      <c r="P21" s="62" t="n">
        <v>2.6382941583</v>
      </c>
      <c r="Q21" s="88" t="n">
        <v>0.0115744601</v>
      </c>
      <c r="R21" s="89" t="n">
        <v>-0.000598485</v>
      </c>
      <c r="S21" s="88" t="n">
        <v>-0.00036567</v>
      </c>
      <c r="T21" s="89" t="n">
        <v>0.0192720326</v>
      </c>
      <c r="U21" s="7" t="n">
        <v>0.2222672944</v>
      </c>
      <c r="V21" s="45" t="n">
        <v>0.0426914304</v>
      </c>
      <c r="W21" s="7" t="n">
        <v>0.0040515238</v>
      </c>
      <c r="X21" s="89" t="n">
        <v>0.4702098704</v>
      </c>
      <c r="Y21" s="7" t="n">
        <v>0.7691024567</v>
      </c>
      <c r="Z21" s="45" t="n">
        <v>1.196610983</v>
      </c>
      <c r="AA21" s="7" t="n">
        <v>0.0866386721</v>
      </c>
      <c r="AB21" s="48" t="n">
        <v>4.4031764759</v>
      </c>
      <c r="AC21" s="7" t="n">
        <v>0.0134885478</v>
      </c>
      <c r="AD21" s="45" t="n">
        <v>-0.001609286</v>
      </c>
      <c r="AE21" s="7" t="n">
        <v>-0.000437212</v>
      </c>
      <c r="AF21" s="45" t="n">
        <v>0.0234914847</v>
      </c>
      <c r="AG21" s="7" t="n">
        <v>0.275748699</v>
      </c>
      <c r="AH21" s="45" t="n">
        <v>0.0498668347</v>
      </c>
      <c r="AI21" s="7" t="n">
        <v>0.0073190183</v>
      </c>
      <c r="AJ21" s="45" t="n">
        <v>0.5176647489</v>
      </c>
      <c r="AK21" s="7" t="n">
        <v>0.8855328354</v>
      </c>
      <c r="AL21" s="45" t="n">
        <v>1.4250022556</v>
      </c>
      <c r="AM21" s="7" t="n">
        <v>0.1085136018</v>
      </c>
      <c r="AN21" s="45" t="n">
        <v>0.0047901111</v>
      </c>
      <c r="AO21" s="7" t="n">
        <v>0.9988365483</v>
      </c>
      <c r="AP21" s="52" t="n">
        <v>5.6577387774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21744281</v>
      </c>
      <c r="E22" s="57" t="n">
        <v>-0.000110738</v>
      </c>
      <c r="F22" s="58" t="n">
        <v>-0.000192226</v>
      </c>
      <c r="G22" s="57" t="n">
        <v>0.0042200006</v>
      </c>
      <c r="H22" s="58" t="n">
        <v>0.1033716462</v>
      </c>
      <c r="I22" s="57" t="n">
        <v>0.0132731762</v>
      </c>
      <c r="J22" s="58" t="n">
        <v>3.19546E-005</v>
      </c>
      <c r="K22" s="57" t="n">
        <v>0.5314027663</v>
      </c>
      <c r="L22" s="58" t="n">
        <v>0.6641710083</v>
      </c>
      <c r="M22" s="59" t="n">
        <v>1</v>
      </c>
      <c r="N22" s="58" t="n">
        <v>0.0761245557</v>
      </c>
      <c r="O22" s="57" t="n">
        <v>0.5670130982</v>
      </c>
      <c r="P22" s="62" t="n">
        <v>3.1325082838</v>
      </c>
      <c r="Q22" s="88" t="n">
        <v>0.0144489485</v>
      </c>
      <c r="R22" s="89" t="n">
        <v>-0.000417585</v>
      </c>
      <c r="S22" s="88" t="n">
        <v>-0.000255743</v>
      </c>
      <c r="T22" s="89" t="n">
        <v>0.0087320368</v>
      </c>
      <c r="U22" s="7" t="n">
        <v>0.1530592721</v>
      </c>
      <c r="V22" s="45" t="n">
        <v>0.0201487827</v>
      </c>
      <c r="W22" s="7" t="n">
        <v>0.004068495</v>
      </c>
      <c r="X22" s="89" t="n">
        <v>0.5712983802</v>
      </c>
      <c r="Y22" s="7" t="n">
        <v>0.7710825875</v>
      </c>
      <c r="Z22" s="45" t="n">
        <v>1.1807445938</v>
      </c>
      <c r="AA22" s="7" t="n">
        <v>0.0889166026</v>
      </c>
      <c r="AB22" s="48" t="n">
        <v>4.6817634924</v>
      </c>
      <c r="AC22" s="7" t="n">
        <v>0.0161528872</v>
      </c>
      <c r="AD22" s="45" t="n">
        <v>-0.001091775</v>
      </c>
      <c r="AE22" s="7" t="n">
        <v>-0.000322024</v>
      </c>
      <c r="AF22" s="45" t="n">
        <v>0.0122213137</v>
      </c>
      <c r="AG22" s="7" t="n">
        <v>0.1989192672</v>
      </c>
      <c r="AH22" s="45" t="n">
        <v>0.0263197515</v>
      </c>
      <c r="AI22" s="7" t="n">
        <v>0.0066625733</v>
      </c>
      <c r="AJ22" s="45" t="n">
        <v>0.6288429438</v>
      </c>
      <c r="AK22" s="7" t="n">
        <v>0.8877049369</v>
      </c>
      <c r="AL22" s="45" t="n">
        <v>1.4174313491</v>
      </c>
      <c r="AM22" s="7" t="n">
        <v>0.1087725645</v>
      </c>
      <c r="AN22" s="45" t="n">
        <v>0.0025910606</v>
      </c>
      <c r="AO22" s="7" t="n">
        <v>0.999068562</v>
      </c>
      <c r="AP22" s="52" t="n">
        <v>5.7904399225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19415808</v>
      </c>
      <c r="E23" s="57" t="n">
        <v>-0.000220913</v>
      </c>
      <c r="F23" s="58" t="n">
        <v>-0.000343643</v>
      </c>
      <c r="G23" s="57" t="n">
        <v>0.0089469809</v>
      </c>
      <c r="H23" s="58" t="n">
        <v>0.4369293078</v>
      </c>
      <c r="I23" s="57" t="n">
        <v>0.0308419244</v>
      </c>
      <c r="J23" s="58" t="n">
        <v>0.0076092293</v>
      </c>
      <c r="K23" s="57" t="n">
        <v>0.1162493864</v>
      </c>
      <c r="L23" s="58" t="n">
        <v>0.6119538537</v>
      </c>
      <c r="M23" s="59" t="n">
        <v>1</v>
      </c>
      <c r="N23" s="58" t="n">
        <v>0.1388690896</v>
      </c>
      <c r="O23" s="57" t="n">
        <v>0.0614360588</v>
      </c>
      <c r="P23" s="62" t="n">
        <v>8.8476</v>
      </c>
      <c r="Q23" s="88" t="n">
        <v>0.0139766978</v>
      </c>
      <c r="R23" s="89" t="n">
        <v>-0.000636606</v>
      </c>
      <c r="S23" s="88" t="n">
        <v>-0.000425897</v>
      </c>
      <c r="T23" s="89" t="n">
        <v>0.0139671085</v>
      </c>
      <c r="U23" s="7" t="n">
        <v>0.4940047828</v>
      </c>
      <c r="V23" s="45" t="n">
        <v>0.0390143112</v>
      </c>
      <c r="W23" s="7" t="n">
        <v>0.0121840992</v>
      </c>
      <c r="X23" s="89" t="n">
        <v>0.1498580775</v>
      </c>
      <c r="Y23" s="7" t="n">
        <v>0.7219425738</v>
      </c>
      <c r="Z23" s="45" t="n">
        <v>1.1925253643</v>
      </c>
      <c r="AA23" s="7" t="n">
        <v>0.1536431615</v>
      </c>
      <c r="AB23" s="48" t="n">
        <v>10.613954119</v>
      </c>
      <c r="AC23" s="7" t="n">
        <v>0.015449811</v>
      </c>
      <c r="AD23" s="45" t="n">
        <v>-0.001370686</v>
      </c>
      <c r="AE23" s="7" t="n">
        <v>-0.000505555</v>
      </c>
      <c r="AF23" s="45" t="n">
        <v>0.0171422977</v>
      </c>
      <c r="AG23" s="7" t="n">
        <v>0.5431438498</v>
      </c>
      <c r="AH23" s="45" t="n">
        <v>0.0455334382</v>
      </c>
      <c r="AI23" s="7" t="n">
        <v>0.0149207962</v>
      </c>
      <c r="AJ23" s="45" t="n">
        <v>0.1866650816</v>
      </c>
      <c r="AK23" s="7" t="n">
        <v>0.8209790339</v>
      </c>
      <c r="AL23" s="45" t="n">
        <v>1.39508831</v>
      </c>
      <c r="AM23" s="7" t="n">
        <v>0.1750568154</v>
      </c>
      <c r="AN23" s="45" t="n">
        <v>0.0029159984</v>
      </c>
      <c r="AO23" s="7" t="n">
        <v>0.9989518478</v>
      </c>
      <c r="AP23" s="52" t="n">
        <v>11.827733359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9176988</v>
      </c>
      <c r="E24" s="57" t="n">
        <v>0</v>
      </c>
      <c r="F24" s="58" t="n">
        <v>0</v>
      </c>
      <c r="G24" s="57" t="n">
        <v>0.0423531084</v>
      </c>
      <c r="H24" s="58" t="n">
        <v>0.200877214</v>
      </c>
      <c r="I24" s="57" t="n">
        <v>0.0572459744</v>
      </c>
      <c r="J24" s="58" t="n">
        <v>2.3169941E-006</v>
      </c>
      <c r="K24" s="57" t="n">
        <v>0.5245558901</v>
      </c>
      <c r="L24" s="58" t="n">
        <v>0.8269522027</v>
      </c>
      <c r="M24" s="59" t="n">
        <v>1</v>
      </c>
      <c r="N24" s="58" t="n">
        <v>0.0091491821</v>
      </c>
      <c r="O24" s="57" t="n">
        <v>0.2453945526</v>
      </c>
      <c r="P24" s="62" t="n">
        <v>3.9752</v>
      </c>
      <c r="Q24" s="88" t="n">
        <v>0.0043363503</v>
      </c>
      <c r="R24" s="89" t="n">
        <v>-0.000311186</v>
      </c>
      <c r="S24" s="88" t="n">
        <v>-3.4443E-005</v>
      </c>
      <c r="T24" s="89" t="n">
        <v>0.0461246654</v>
      </c>
      <c r="U24" s="7" t="n">
        <v>0.2610546461</v>
      </c>
      <c r="V24" s="45" t="n">
        <v>0.0667683273</v>
      </c>
      <c r="W24" s="7" t="n">
        <v>0.0081518759</v>
      </c>
      <c r="X24" s="89" t="n">
        <v>0.5457696677</v>
      </c>
      <c r="Y24" s="7" t="n">
        <v>0.9318599042</v>
      </c>
      <c r="Z24" s="45" t="n">
        <v>1.1794727828</v>
      </c>
      <c r="AA24" s="7" t="n">
        <v>0.0206198377</v>
      </c>
      <c r="AB24" s="48" t="n">
        <v>5.7591473488</v>
      </c>
      <c r="AC24" s="7" t="n">
        <v>0.0050042766</v>
      </c>
      <c r="AD24" s="45" t="n">
        <v>-0.000631561</v>
      </c>
      <c r="AE24" s="7" t="n">
        <v>-6.0981E-005</v>
      </c>
      <c r="AF24" s="45" t="n">
        <v>0.0473663729</v>
      </c>
      <c r="AG24" s="7" t="n">
        <v>0.2789808945</v>
      </c>
      <c r="AH24" s="45" t="n">
        <v>0.0692083709</v>
      </c>
      <c r="AI24" s="7" t="n">
        <v>0.0092899918</v>
      </c>
      <c r="AJ24" s="45" t="n">
        <v>0.5627601249</v>
      </c>
      <c r="AK24" s="7" t="n">
        <v>0.9719174899</v>
      </c>
      <c r="AL24" s="45" t="n">
        <v>1.2549847067</v>
      </c>
      <c r="AM24" s="7" t="n">
        <v>0.0265969666</v>
      </c>
      <c r="AN24" s="45" t="n">
        <v>0.0007045307</v>
      </c>
      <c r="AO24" s="7" t="n">
        <v>0.9992189871</v>
      </c>
      <c r="AP24" s="52" t="n">
        <v>6.1841272758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66993477</v>
      </c>
      <c r="E25" s="57" t="n">
        <v>-0.000227312</v>
      </c>
      <c r="F25" s="58" t="n">
        <v>-0.000188499</v>
      </c>
      <c r="G25" s="57" t="n">
        <v>0.13378739</v>
      </c>
      <c r="H25" s="58" t="n">
        <v>0.2358376122</v>
      </c>
      <c r="I25" s="57" t="n">
        <v>0.029589284</v>
      </c>
      <c r="J25" s="58" t="n">
        <v>0.0013822934</v>
      </c>
      <c r="K25" s="57" t="n">
        <v>0.3610985634</v>
      </c>
      <c r="L25" s="58" t="n">
        <v>0.76797868</v>
      </c>
      <c r="M25" s="59" t="n">
        <v>1</v>
      </c>
      <c r="N25" s="58" t="n">
        <v>0.0254176461</v>
      </c>
      <c r="O25" s="57" t="n">
        <v>0.0012298731</v>
      </c>
      <c r="P25" s="62" t="n">
        <v>6.8525012281</v>
      </c>
      <c r="Q25" s="88" t="n">
        <v>0.0085563828</v>
      </c>
      <c r="R25" s="89" t="n">
        <v>-0.000526985</v>
      </c>
      <c r="S25" s="88" t="n">
        <v>-0.000280792</v>
      </c>
      <c r="T25" s="89" t="n">
        <v>0.1382629274</v>
      </c>
      <c r="U25" s="7" t="n">
        <v>0.29583565</v>
      </c>
      <c r="V25" s="45" t="n">
        <v>0.0365547358</v>
      </c>
      <c r="W25" s="7" t="n">
        <v>0.0062360661</v>
      </c>
      <c r="X25" s="89" t="n">
        <v>0.3869773889</v>
      </c>
      <c r="Y25" s="7" t="n">
        <v>0.8716153741</v>
      </c>
      <c r="Z25" s="45" t="n">
        <v>1.1703127702</v>
      </c>
      <c r="AA25" s="7" t="n">
        <v>0.0362721602</v>
      </c>
      <c r="AB25" s="48" t="n">
        <v>8.47930655</v>
      </c>
      <c r="AC25" s="7" t="n">
        <v>0.0096192139</v>
      </c>
      <c r="AD25" s="45" t="n">
        <v>-0.001172315</v>
      </c>
      <c r="AE25" s="7" t="n">
        <v>-0.000339542</v>
      </c>
      <c r="AF25" s="45" t="n">
        <v>0.1407685227</v>
      </c>
      <c r="AG25" s="7" t="n">
        <v>0.336208817</v>
      </c>
      <c r="AH25" s="45" t="n">
        <v>0.041085096</v>
      </c>
      <c r="AI25" s="7" t="n">
        <v>0.0088896012</v>
      </c>
      <c r="AJ25" s="45" t="n">
        <v>0.4172033414</v>
      </c>
      <c r="AK25" s="7" t="n">
        <v>0.9522627355</v>
      </c>
      <c r="AL25" s="45" t="n">
        <v>1.3190504206</v>
      </c>
      <c r="AM25" s="7" t="n">
        <v>0.0464930049</v>
      </c>
      <c r="AN25" s="45" t="n">
        <v>0.0008005209</v>
      </c>
      <c r="AO25" s="7" t="n">
        <v>0.9995562613</v>
      </c>
      <c r="AP25" s="52" t="n">
        <v>9.3929003491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425838109</v>
      </c>
      <c r="E26" s="57" t="n">
        <v>-0.000666543</v>
      </c>
      <c r="F26" s="58" t="n">
        <v>-0.000916054</v>
      </c>
      <c r="G26" s="57" t="n">
        <v>0.008372427</v>
      </c>
      <c r="H26" s="58" t="n">
        <v>0.139007028</v>
      </c>
      <c r="I26" s="57" t="n">
        <v>0.0156266456</v>
      </c>
      <c r="J26" s="58" t="n">
        <v>0.0617997502</v>
      </c>
      <c r="K26" s="57" t="n">
        <v>0.03553316</v>
      </c>
      <c r="L26" s="58" t="n">
        <v>0.3013402245</v>
      </c>
      <c r="M26" s="59" t="n">
        <v>1</v>
      </c>
      <c r="N26" s="58" t="n">
        <v>0.1368251437</v>
      </c>
      <c r="O26" s="57" t="n">
        <v>0</v>
      </c>
      <c r="P26" s="62" t="n">
        <v>5.3515</v>
      </c>
      <c r="Q26" s="88" t="n">
        <v>0.0464113307</v>
      </c>
      <c r="R26" s="89" t="n">
        <v>-0.002697804</v>
      </c>
      <c r="S26" s="88" t="n">
        <v>-0.001068328</v>
      </c>
      <c r="T26" s="89" t="n">
        <v>0.0167503156</v>
      </c>
      <c r="U26" s="7" t="n">
        <v>0.2454668418</v>
      </c>
      <c r="V26" s="45" t="n">
        <v>0.0308945125</v>
      </c>
      <c r="W26" s="7" t="n">
        <v>0.0709012685</v>
      </c>
      <c r="X26" s="89" t="n">
        <v>0.0917456529</v>
      </c>
      <c r="Y26" s="7" t="n">
        <v>0.4984037902</v>
      </c>
      <c r="Z26" s="45" t="n">
        <v>1.4022605808</v>
      </c>
      <c r="AA26" s="7" t="n">
        <v>0.1745322178</v>
      </c>
      <c r="AB26" s="48" t="n">
        <v>8.9839982954</v>
      </c>
      <c r="AC26" s="7" t="n">
        <v>0.0502314886</v>
      </c>
      <c r="AD26" s="45" t="n">
        <v>-0.004210445</v>
      </c>
      <c r="AE26" s="7" t="n">
        <v>-0.001240288</v>
      </c>
      <c r="AF26" s="45" t="n">
        <v>0.0238656483</v>
      </c>
      <c r="AG26" s="7" t="n">
        <v>0.3610864396</v>
      </c>
      <c r="AH26" s="45" t="n">
        <v>0.0489971752</v>
      </c>
      <c r="AI26" s="7" t="n">
        <v>0.0770604325</v>
      </c>
      <c r="AJ26" s="45" t="n">
        <v>0.1902083842</v>
      </c>
      <c r="AK26" s="7" t="n">
        <v>0.7459988351</v>
      </c>
      <c r="AL26" s="45" t="n">
        <v>1.9553645691</v>
      </c>
      <c r="AM26" s="7" t="n">
        <v>0.2343745211</v>
      </c>
      <c r="AN26" s="45" t="n">
        <v>0.0156681317</v>
      </c>
      <c r="AO26" s="7" t="n">
        <v>0.9960414878</v>
      </c>
      <c r="AP26" s="52" t="n">
        <v>11.778324776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413111894</v>
      </c>
      <c r="E27" s="57" t="n">
        <v>0</v>
      </c>
      <c r="F27" s="58" t="n">
        <v>0</v>
      </c>
      <c r="G27" s="57" t="n">
        <v>0.0058760535</v>
      </c>
      <c r="H27" s="58" t="n">
        <v>0.1615532252</v>
      </c>
      <c r="I27" s="57" t="n">
        <v>0.021338568</v>
      </c>
      <c r="J27" s="58" t="n">
        <v>0.0399651112</v>
      </c>
      <c r="K27" s="57" t="n">
        <v>0.0273288643</v>
      </c>
      <c r="L27" s="58" t="n">
        <v>0.2973730117</v>
      </c>
      <c r="M27" s="59" t="n">
        <v>1</v>
      </c>
      <c r="N27" s="58" t="n">
        <v>0.1602505014</v>
      </c>
      <c r="O27" s="57" t="n">
        <v>0</v>
      </c>
      <c r="P27" s="62" t="n">
        <v>5.2828</v>
      </c>
      <c r="Q27" s="88" t="n">
        <v>0.0454290553</v>
      </c>
      <c r="R27" s="89" t="n">
        <v>-0.00133331</v>
      </c>
      <c r="S27" s="88" t="n">
        <v>-0.00013792</v>
      </c>
      <c r="T27" s="89" t="n">
        <v>0.0133946208</v>
      </c>
      <c r="U27" s="7" t="n">
        <v>0.2684700863</v>
      </c>
      <c r="V27" s="45" t="n">
        <v>0.0356791052</v>
      </c>
      <c r="W27" s="7" t="n">
        <v>0.0503844574</v>
      </c>
      <c r="X27" s="89" t="n">
        <v>0.0822498613</v>
      </c>
      <c r="Y27" s="7" t="n">
        <v>0.494135956</v>
      </c>
      <c r="Z27" s="45" t="n">
        <v>1.3961372673</v>
      </c>
      <c r="AA27" s="7" t="n">
        <v>0.1941680472</v>
      </c>
      <c r="AB27" s="48" t="n">
        <v>8.6260423085</v>
      </c>
      <c r="AC27" s="7" t="n">
        <v>0.0487116539</v>
      </c>
      <c r="AD27" s="45" t="n">
        <v>-0.003011738</v>
      </c>
      <c r="AE27" s="7" t="n">
        <v>-0.000289126</v>
      </c>
      <c r="AF27" s="45" t="n">
        <v>0.0200239806</v>
      </c>
      <c r="AG27" s="7" t="n">
        <v>0.3808152242</v>
      </c>
      <c r="AH27" s="45" t="n">
        <v>0.051859667</v>
      </c>
      <c r="AI27" s="7" t="n">
        <v>0.0561740937</v>
      </c>
      <c r="AJ27" s="45" t="n">
        <v>0.174715082</v>
      </c>
      <c r="AK27" s="7" t="n">
        <v>0.7289988376</v>
      </c>
      <c r="AL27" s="45" t="n">
        <v>1.9026383426</v>
      </c>
      <c r="AM27" s="7" t="n">
        <v>0.2525540811</v>
      </c>
      <c r="AN27" s="45" t="n">
        <v>0.0134692335</v>
      </c>
      <c r="AO27" s="7" t="n">
        <v>0.9950221521</v>
      </c>
      <c r="AP27" s="52" t="n">
        <v>11.280068279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68470427</v>
      </c>
      <c r="E28" s="57" t="n">
        <v>0</v>
      </c>
      <c r="F28" s="58" t="n">
        <v>0</v>
      </c>
      <c r="G28" s="57" t="n">
        <v>0.0132021204</v>
      </c>
      <c r="H28" s="58" t="n">
        <v>0.2559907025</v>
      </c>
      <c r="I28" s="57" t="n">
        <v>0.0246066119</v>
      </c>
      <c r="J28" s="58" t="n">
        <v>0.0276918446</v>
      </c>
      <c r="K28" s="57" t="n">
        <v>0.006897878</v>
      </c>
      <c r="L28" s="58" t="n">
        <v>0.3752362001</v>
      </c>
      <c r="M28" s="59" t="n">
        <v>1</v>
      </c>
      <c r="N28" s="58" t="n">
        <v>0.068555038</v>
      </c>
      <c r="O28" s="57" t="n">
        <v>0</v>
      </c>
      <c r="P28" s="62" t="n">
        <v>8.2532</v>
      </c>
      <c r="Q28" s="88" t="n">
        <v>0.0523915345</v>
      </c>
      <c r="R28" s="89" t="n">
        <v>-0.00131319</v>
      </c>
      <c r="S28" s="88" t="n">
        <v>-0.000130724</v>
      </c>
      <c r="T28" s="89" t="n">
        <v>0.0203468791</v>
      </c>
      <c r="U28" s="7" t="n">
        <v>0.359747497</v>
      </c>
      <c r="V28" s="45" t="n">
        <v>0.0386000382</v>
      </c>
      <c r="W28" s="7" t="n">
        <v>0.0394275436</v>
      </c>
      <c r="X28" s="89" t="n">
        <v>0.067837351</v>
      </c>
      <c r="Y28" s="7" t="n">
        <v>0.5769069303</v>
      </c>
      <c r="Z28" s="45" t="n">
        <v>1.4087233434</v>
      </c>
      <c r="AA28" s="7" t="n">
        <v>0.0981436921</v>
      </c>
      <c r="AB28" s="48" t="n">
        <v>11.515261628</v>
      </c>
      <c r="AC28" s="7" t="n">
        <v>0.0558673087</v>
      </c>
      <c r="AD28" s="45" t="n">
        <v>-0.002988744</v>
      </c>
      <c r="AE28" s="7" t="n">
        <v>-0.000263471</v>
      </c>
      <c r="AF28" s="45" t="n">
        <v>0.0275755569</v>
      </c>
      <c r="AG28" s="7" t="n">
        <v>0.4599611633</v>
      </c>
      <c r="AH28" s="45" t="n">
        <v>0.0527036452</v>
      </c>
      <c r="AI28" s="7" t="n">
        <v>0.0453592024</v>
      </c>
      <c r="AJ28" s="45" t="n">
        <v>0.193065453</v>
      </c>
      <c r="AK28" s="7" t="n">
        <v>0.8312801144</v>
      </c>
      <c r="AL28" s="45" t="n">
        <v>1.9888453859</v>
      </c>
      <c r="AM28" s="7" t="n">
        <v>0.1480924685</v>
      </c>
      <c r="AN28" s="45" t="n">
        <v>0.0154775167</v>
      </c>
      <c r="AO28" s="7" t="n">
        <v>0.9948500996</v>
      </c>
      <c r="AP28" s="52" t="n">
        <v>13.85370522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171118945</v>
      </c>
      <c r="E29" s="57" t="n">
        <v>0</v>
      </c>
      <c r="F29" s="58" t="n">
        <v>0</v>
      </c>
      <c r="G29" s="57" t="n">
        <v>0.0868126617</v>
      </c>
      <c r="H29" s="58" t="n">
        <v>0.0706203738</v>
      </c>
      <c r="I29" s="57" t="n">
        <v>0.0181847688</v>
      </c>
      <c r="J29" s="58" t="n">
        <v>0.043618201</v>
      </c>
      <c r="K29" s="57" t="n">
        <v>0.0486489898</v>
      </c>
      <c r="L29" s="58" t="n">
        <v>0.2849968896</v>
      </c>
      <c r="M29" s="59" t="n">
        <v>1</v>
      </c>
      <c r="N29" s="58" t="n">
        <v>0.0748882436</v>
      </c>
      <c r="O29" s="57" t="n">
        <v>0</v>
      </c>
      <c r="P29" s="62" t="n">
        <v>2.391</v>
      </c>
      <c r="Q29" s="88" t="n">
        <v>0.0223616148</v>
      </c>
      <c r="R29" s="89" t="n">
        <v>-0.002146314</v>
      </c>
      <c r="S29" s="88" t="n">
        <v>-0.0001839</v>
      </c>
      <c r="T29" s="89" t="n">
        <v>0.0958334061</v>
      </c>
      <c r="U29" s="7" t="n">
        <v>0.2294347796</v>
      </c>
      <c r="V29" s="45" t="n">
        <v>0.0348496657</v>
      </c>
      <c r="W29" s="7" t="n">
        <v>0.0749381021</v>
      </c>
      <c r="X29" s="89" t="n">
        <v>0.1032188314</v>
      </c>
      <c r="Y29" s="7" t="n">
        <v>0.5583061856</v>
      </c>
      <c r="Z29" s="45" t="n">
        <v>1.4934941492</v>
      </c>
      <c r="AA29" s="7" t="n">
        <v>0.1159705016</v>
      </c>
      <c r="AB29" s="48" t="n">
        <v>7.0897075097</v>
      </c>
      <c r="AC29" s="7" t="n">
        <v>0.0268900874</v>
      </c>
      <c r="AD29" s="45" t="n">
        <v>-0.005589316</v>
      </c>
      <c r="AE29" s="7" t="n">
        <v>-0.000345154</v>
      </c>
      <c r="AF29" s="45" t="n">
        <v>0.1076425261</v>
      </c>
      <c r="AG29" s="7" t="n">
        <v>0.3604915984</v>
      </c>
      <c r="AH29" s="45" t="n">
        <v>0.0519675201</v>
      </c>
      <c r="AI29" s="7" t="n">
        <v>0.0859225374</v>
      </c>
      <c r="AJ29" s="45" t="n">
        <v>0.1824170498</v>
      </c>
      <c r="AK29" s="7" t="n">
        <v>0.8093968487</v>
      </c>
      <c r="AL29" s="45" t="n">
        <v>2.0268135702</v>
      </c>
      <c r="AM29" s="7" t="n">
        <v>0.1787904366</v>
      </c>
      <c r="AN29" s="45" t="n">
        <v>0.0082459712</v>
      </c>
      <c r="AO29" s="7" t="n">
        <v>0.9964332565</v>
      </c>
      <c r="AP29" s="52" t="n">
        <v>10.135119911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73415557</v>
      </c>
      <c r="E30" s="57" t="n">
        <v>0</v>
      </c>
      <c r="F30" s="58" t="n">
        <v>0</v>
      </c>
      <c r="G30" s="57" t="n">
        <v>0.0030842716</v>
      </c>
      <c r="H30" s="58" t="n">
        <v>0.1985981226</v>
      </c>
      <c r="I30" s="57" t="n">
        <v>0.0190320404</v>
      </c>
      <c r="J30" s="58" t="n">
        <v>0</v>
      </c>
      <c r="K30" s="57" t="n">
        <v>0.242551643</v>
      </c>
      <c r="L30" s="58" t="n">
        <v>0.4906076333</v>
      </c>
      <c r="M30" s="59" t="n">
        <v>1</v>
      </c>
      <c r="N30" s="58" t="n">
        <v>0.1142210706</v>
      </c>
      <c r="O30" s="57" t="n">
        <v>0</v>
      </c>
      <c r="P30" s="62" t="n">
        <v>4.6834</v>
      </c>
      <c r="Q30" s="88" t="n">
        <v>0.030550718</v>
      </c>
      <c r="R30" s="89" t="n">
        <v>-0.001221512</v>
      </c>
      <c r="S30" s="88" t="n">
        <v>-0.00010132</v>
      </c>
      <c r="T30" s="89" t="n">
        <v>0.0089759534</v>
      </c>
      <c r="U30" s="7" t="n">
        <v>0.2930055324</v>
      </c>
      <c r="V30" s="45" t="n">
        <v>0.0308316471</v>
      </c>
      <c r="W30" s="7" t="n">
        <v>0.0067525851</v>
      </c>
      <c r="X30" s="89" t="n">
        <v>0.2842629024</v>
      </c>
      <c r="Y30" s="7" t="n">
        <v>0.6530565063</v>
      </c>
      <c r="Z30" s="45" t="n">
        <v>1.338218335</v>
      </c>
      <c r="AA30" s="7" t="n">
        <v>0.1452178968</v>
      </c>
      <c r="AB30" s="48" t="n">
        <v>7.5704163537</v>
      </c>
      <c r="AC30" s="7" t="n">
        <v>0.0326095566</v>
      </c>
      <c r="AD30" s="45" t="n">
        <v>-0.002533189</v>
      </c>
      <c r="AE30" s="7" t="n">
        <v>-0.000196391</v>
      </c>
      <c r="AF30" s="45" t="n">
        <v>0.0132561616</v>
      </c>
      <c r="AG30" s="7" t="n">
        <v>0.3687665518</v>
      </c>
      <c r="AH30" s="45" t="n">
        <v>0.041823367</v>
      </c>
      <c r="AI30" s="7" t="n">
        <v>0.0103511978</v>
      </c>
      <c r="AJ30" s="45" t="n">
        <v>0.3368686736</v>
      </c>
      <c r="AK30" s="7" t="n">
        <v>0.8009459277</v>
      </c>
      <c r="AL30" s="45" t="n">
        <v>1.6613983468</v>
      </c>
      <c r="AM30" s="7" t="n">
        <v>0.186199032</v>
      </c>
      <c r="AN30" s="45" t="n">
        <v>0.0082634683</v>
      </c>
      <c r="AO30" s="7" t="n">
        <v>0.9954084281</v>
      </c>
      <c r="AP30" s="52" t="n">
        <v>9.2915333011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475378772</v>
      </c>
      <c r="R31" s="45" t="n">
        <v>-0.0012678</v>
      </c>
      <c r="S31" s="88" t="n">
        <v>-0.000125508</v>
      </c>
      <c r="T31" s="89" t="n">
        <v>0.0166065586</v>
      </c>
      <c r="U31" s="7" t="n">
        <v>0.2431621957</v>
      </c>
      <c r="V31" s="45" t="n">
        <v>0.0337672593</v>
      </c>
      <c r="W31" s="7" t="n">
        <v>0.0083467092</v>
      </c>
      <c r="X31" s="45" t="n">
        <v>0.0866356979</v>
      </c>
      <c r="Y31" s="7" t="n">
        <v>0.43466299</v>
      </c>
      <c r="Z31" s="45" t="n">
        <v>1.374782402</v>
      </c>
      <c r="AA31" s="7" t="n">
        <v>0.3026469485</v>
      </c>
      <c r="AB31" s="48" t="n">
        <v>7.6551646917</v>
      </c>
      <c r="AC31" s="7" t="n">
        <v>0.0509292276</v>
      </c>
      <c r="AD31" s="45" t="n">
        <v>-0.002859434</v>
      </c>
      <c r="AE31" s="7" t="n">
        <v>-0.000253786</v>
      </c>
      <c r="AF31" s="45" t="n">
        <v>0.0226310912</v>
      </c>
      <c r="AG31" s="7" t="n">
        <v>0.3398661999</v>
      </c>
      <c r="AH31" s="45" t="n">
        <v>0.0484718886</v>
      </c>
      <c r="AI31" s="7" t="n">
        <v>0.0138322486</v>
      </c>
      <c r="AJ31" s="45" t="n">
        <v>0.1570454584</v>
      </c>
      <c r="AK31" s="7" t="n">
        <v>0.6296628936</v>
      </c>
      <c r="AL31" s="45" t="n">
        <v>1.8061473027</v>
      </c>
      <c r="AM31" s="7" t="n">
        <v>0.3550251472</v>
      </c>
      <c r="AN31" s="45" t="n">
        <v>0.0117524918</v>
      </c>
      <c r="AO31" s="7" t="n">
        <v>0.9964405326</v>
      </c>
      <c r="AP31" s="52" t="n">
        <v>9.9305196205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247825737</v>
      </c>
      <c r="R32" s="45" t="n">
        <v>-0.001787389</v>
      </c>
      <c r="S32" s="88" t="n">
        <v>-0.000122668</v>
      </c>
      <c r="T32" s="45" t="n">
        <v>0.0149858464</v>
      </c>
      <c r="U32" s="7" t="n">
        <v>0.3598451895</v>
      </c>
      <c r="V32" s="45" t="n">
        <v>0.0519889283</v>
      </c>
      <c r="W32" s="7" t="n">
        <v>0.0289369529</v>
      </c>
      <c r="X32" s="45" t="n">
        <v>0.1284276576</v>
      </c>
      <c r="Y32" s="7" t="n">
        <v>0.6070570916</v>
      </c>
      <c r="Z32" s="45" t="n">
        <v>1.4109361615</v>
      </c>
      <c r="AA32" s="7" t="n">
        <v>0.111576053</v>
      </c>
      <c r="AB32" s="48" t="n">
        <v>10.175460395</v>
      </c>
      <c r="AC32" s="7" t="n">
        <v>0.0284408261</v>
      </c>
      <c r="AD32" s="45" t="n">
        <v>-0.004298386</v>
      </c>
      <c r="AE32" s="7" t="n">
        <v>-0.000261473</v>
      </c>
      <c r="AF32" s="45" t="n">
        <v>0.0232674412</v>
      </c>
      <c r="AG32" s="7" t="n">
        <v>0.4737750214</v>
      </c>
      <c r="AH32" s="45" t="n">
        <v>0.0670767284</v>
      </c>
      <c r="AI32" s="7" t="n">
        <v>0.0354833225</v>
      </c>
      <c r="AJ32" s="45" t="n">
        <v>0.2040720551</v>
      </c>
      <c r="AK32" s="7" t="n">
        <v>0.8275555354</v>
      </c>
      <c r="AL32" s="45" t="n">
        <v>1.8650117614</v>
      </c>
      <c r="AM32" s="7" t="n">
        <v>0.1600948663</v>
      </c>
      <c r="AN32" s="45" t="n">
        <v>0.0077713469</v>
      </c>
      <c r="AO32" s="7" t="n">
        <v>0.9954217485</v>
      </c>
      <c r="AP32" s="52" t="n">
        <v>12.751110388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257129703</v>
      </c>
      <c r="E33" s="63" t="n">
        <v>0</v>
      </c>
      <c r="F33" s="64" t="n">
        <v>0</v>
      </c>
      <c r="G33" s="63" t="n">
        <v>0.0119847457</v>
      </c>
      <c r="H33" s="64" t="n">
        <v>0.3398836417</v>
      </c>
      <c r="I33" s="63" t="n">
        <v>0.0338885935</v>
      </c>
      <c r="J33" s="64" t="n">
        <v>0.0891102795</v>
      </c>
      <c r="K33" s="63" t="n">
        <v>0.0524292213</v>
      </c>
      <c r="L33" s="64" t="n">
        <v>0.553009452</v>
      </c>
      <c r="M33" s="70" t="n">
        <v>1</v>
      </c>
      <c r="N33" s="64" t="n">
        <v>0.0804328115</v>
      </c>
      <c r="O33" s="63" t="n">
        <v>0</v>
      </c>
      <c r="P33" s="68" t="n">
        <v>11.4367</v>
      </c>
      <c r="Q33" s="7" t="n">
        <v>0.0291046089</v>
      </c>
      <c r="R33" s="45" t="n">
        <v>-0.000587703</v>
      </c>
      <c r="S33" s="88" t="n">
        <v>-0.000108113</v>
      </c>
      <c r="T33" s="45" t="n">
        <v>0.0185670179</v>
      </c>
      <c r="U33" s="7" t="n">
        <v>0.4166198487</v>
      </c>
      <c r="V33" s="45" t="n">
        <v>0.0445043885</v>
      </c>
      <c r="W33" s="7" t="n">
        <v>0.0980573891</v>
      </c>
      <c r="X33" s="45" t="n">
        <v>0.0914611351</v>
      </c>
      <c r="Y33" s="7" t="n">
        <v>0.6976185717</v>
      </c>
      <c r="Z33" s="45" t="n">
        <v>1.2748661643</v>
      </c>
      <c r="AA33" s="7" t="n">
        <v>0.1027363883</v>
      </c>
      <c r="AB33" s="48" t="n">
        <v>14.602733627</v>
      </c>
      <c r="AC33" s="7" t="n">
        <v>0.0316621447</v>
      </c>
      <c r="AD33" s="45" t="n">
        <v>-0.001519957</v>
      </c>
      <c r="AE33" s="7" t="n">
        <v>-0.00020501</v>
      </c>
      <c r="AF33" s="45" t="n">
        <v>0.0230625669</v>
      </c>
      <c r="AG33" s="7" t="n">
        <v>0.4844773293</v>
      </c>
      <c r="AH33" s="45" t="n">
        <v>0.0543743048</v>
      </c>
      <c r="AI33" s="7" t="n">
        <v>0.102456272</v>
      </c>
      <c r="AJ33" s="45" t="n">
        <v>0.1558165168</v>
      </c>
      <c r="AK33" s="7" t="n">
        <v>0.8501241666</v>
      </c>
      <c r="AL33" s="45" t="n">
        <v>1.6102132221</v>
      </c>
      <c r="AM33" s="7" t="n">
        <v>0.1386227683</v>
      </c>
      <c r="AN33" s="45" t="n">
        <v>0.0087033213</v>
      </c>
      <c r="AO33" s="7" t="n">
        <v>0.9974502562</v>
      </c>
      <c r="AP33" s="52" t="n">
        <v>16.380093625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261784815</v>
      </c>
      <c r="E34" s="57" t="n">
        <v>0</v>
      </c>
      <c r="F34" s="58" t="n">
        <v>0</v>
      </c>
      <c r="G34" s="57" t="n">
        <v>0.0203670385</v>
      </c>
      <c r="H34" s="58" t="n">
        <v>0.0847966895</v>
      </c>
      <c r="I34" s="57" t="n">
        <v>0.0274919036</v>
      </c>
      <c r="J34" s="58" t="n">
        <v>0.1746851385</v>
      </c>
      <c r="K34" s="57" t="n">
        <v>0.2107592659</v>
      </c>
      <c r="L34" s="58" t="n">
        <v>0.5442785175</v>
      </c>
      <c r="M34" s="59" t="n">
        <v>1</v>
      </c>
      <c r="N34" s="58" t="n">
        <v>0.1236820923</v>
      </c>
      <c r="O34" s="57" t="n">
        <v>0.0520153965</v>
      </c>
      <c r="P34" s="62" t="n">
        <v>5.4568</v>
      </c>
      <c r="Q34" s="88" t="n">
        <v>0.02919406</v>
      </c>
      <c r="R34" s="89" t="n">
        <v>-0.001165812</v>
      </c>
      <c r="S34" s="88" t="n">
        <v>-9.6404E-005</v>
      </c>
      <c r="T34" s="89" t="n">
        <v>0.0282636043</v>
      </c>
      <c r="U34" s="7" t="n">
        <v>0.1613656574</v>
      </c>
      <c r="V34" s="45" t="n">
        <v>0.0372656221</v>
      </c>
      <c r="W34" s="7" t="n">
        <v>0.1859412789</v>
      </c>
      <c r="X34" s="89" t="n">
        <v>0.2530331795</v>
      </c>
      <c r="Y34" s="7" t="n">
        <v>0.6938011858</v>
      </c>
      <c r="Z34" s="45" t="n">
        <v>1.2654129255</v>
      </c>
      <c r="AA34" s="7" t="n">
        <v>0.1416639705</v>
      </c>
      <c r="AB34" s="48" t="n">
        <v>8.0016938099</v>
      </c>
      <c r="AC34" s="7" t="n">
        <v>0.0309511521</v>
      </c>
      <c r="AD34" s="45" t="n">
        <v>-0.002254743</v>
      </c>
      <c r="AE34" s="7" t="n">
        <v>-0.000175676</v>
      </c>
      <c r="AF34" s="45" t="n">
        <v>0.0321871934</v>
      </c>
      <c r="AG34" s="7" t="n">
        <v>0.2198847204</v>
      </c>
      <c r="AH34" s="45" t="n">
        <v>0.0446991757</v>
      </c>
      <c r="AI34" s="7" t="n">
        <v>0.1898344838</v>
      </c>
      <c r="AJ34" s="45" t="n">
        <v>0.3138982317</v>
      </c>
      <c r="AK34" s="7" t="n">
        <v>0.8290245384</v>
      </c>
      <c r="AL34" s="45" t="n">
        <v>1.5507363219</v>
      </c>
      <c r="AM34" s="7" t="n">
        <v>0.1667802714</v>
      </c>
      <c r="AN34" s="45" t="n">
        <v>0.0026718338</v>
      </c>
      <c r="AO34" s="7" t="n">
        <v>0.9984766436</v>
      </c>
      <c r="AP34" s="52" t="n">
        <v>9.3978144877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615862</v>
      </c>
      <c r="E35" s="57" t="n">
        <v>-4.4646E-005</v>
      </c>
      <c r="F35" s="58" t="n">
        <v>-7.1028E-005</v>
      </c>
      <c r="G35" s="57" t="n">
        <v>0.002958826</v>
      </c>
      <c r="H35" s="58" t="n">
        <v>0.0477470914</v>
      </c>
      <c r="I35" s="57" t="n">
        <v>0.0082940481</v>
      </c>
      <c r="J35" s="58" t="n">
        <v>0</v>
      </c>
      <c r="K35" s="57" t="n">
        <v>0.1231687444</v>
      </c>
      <c r="L35" s="58" t="n">
        <v>0.1846688976</v>
      </c>
      <c r="M35" s="59" t="n">
        <v>1</v>
      </c>
      <c r="N35" s="58" t="n">
        <v>0.1920383575</v>
      </c>
      <c r="O35" s="57" t="n">
        <v>0.0215484475</v>
      </c>
      <c r="P35" s="62" t="n">
        <v>1.2795</v>
      </c>
      <c r="Q35" s="88" t="n">
        <v>0.0092716188</v>
      </c>
      <c r="R35" s="89" t="n">
        <v>-0.026651391</v>
      </c>
      <c r="S35" s="88" t="n">
        <v>-0.000228487</v>
      </c>
      <c r="T35" s="89" t="n">
        <v>0.0190215886</v>
      </c>
      <c r="U35" s="7" t="n">
        <v>0.1286254902</v>
      </c>
      <c r="V35" s="45" t="n">
        <v>0.0188097324</v>
      </c>
      <c r="W35" s="7" t="n">
        <v>0.0083252441</v>
      </c>
      <c r="X35" s="89" t="n">
        <v>0.2272091767</v>
      </c>
      <c r="Y35" s="7" t="n">
        <v>0.3843829732</v>
      </c>
      <c r="Z35" s="45" t="n">
        <v>1.5256536797</v>
      </c>
      <c r="AA35" s="7" t="n">
        <v>0.2405488579</v>
      </c>
      <c r="AB35" s="48" t="n">
        <v>4.6149346717</v>
      </c>
      <c r="AC35" s="7" t="n">
        <v>0.0160745072</v>
      </c>
      <c r="AD35" s="45" t="n">
        <v>-0.04557636</v>
      </c>
      <c r="AE35" s="7" t="n">
        <v>-0.000443038</v>
      </c>
      <c r="AF35" s="45" t="n">
        <v>0.0334180592</v>
      </c>
      <c r="AG35" s="7" t="n">
        <v>0.2437187701</v>
      </c>
      <c r="AH35" s="45" t="n">
        <v>0.0339428671</v>
      </c>
      <c r="AI35" s="7" t="n">
        <v>0.0198240866</v>
      </c>
      <c r="AJ35" s="45" t="n">
        <v>0.3602992063</v>
      </c>
      <c r="AK35" s="7" t="n">
        <v>0.6612580989</v>
      </c>
      <c r="AL35" s="45" t="n">
        <v>2.2037533613</v>
      </c>
      <c r="AM35" s="7" t="n">
        <v>0.2973223233</v>
      </c>
      <c r="AN35" s="45" t="n">
        <v>0.0327023672</v>
      </c>
      <c r="AO35" s="7" t="n">
        <v>0.9912827894</v>
      </c>
      <c r="AP35" s="52" t="n">
        <v>7.9539875084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40735272</v>
      </c>
      <c r="E36" s="63" t="n">
        <v>-0.000458272</v>
      </c>
      <c r="F36" s="64" t="n">
        <v>-0.000712867</v>
      </c>
      <c r="G36" s="63" t="n">
        <v>0.0156830796</v>
      </c>
      <c r="H36" s="64" t="n">
        <v>0.1708844646</v>
      </c>
      <c r="I36" s="63" t="n">
        <v>0.0240338103</v>
      </c>
      <c r="J36" s="64" t="n">
        <v>0</v>
      </c>
      <c r="K36" s="63" t="n">
        <v>0.1755690208</v>
      </c>
      <c r="L36" s="64" t="n">
        <v>0.3890727634</v>
      </c>
      <c r="M36" s="70" t="n">
        <v>1</v>
      </c>
      <c r="N36" s="64" t="n">
        <v>0.2066850494</v>
      </c>
      <c r="O36" s="63" t="n">
        <v>0.186700477</v>
      </c>
      <c r="P36" s="68" t="n">
        <v>4.7801</v>
      </c>
      <c r="Q36" s="7" t="n">
        <v>0.0083171742</v>
      </c>
      <c r="R36" s="45" t="n">
        <v>-0.001451741</v>
      </c>
      <c r="S36" s="7" t="n">
        <v>-0.000821255</v>
      </c>
      <c r="T36" s="45" t="n">
        <v>0.0227322697</v>
      </c>
      <c r="U36" s="7" t="n">
        <v>0.2505387022</v>
      </c>
      <c r="V36" s="45" t="n">
        <v>0.0351713256</v>
      </c>
      <c r="W36" s="7" t="n">
        <v>0.0081872147</v>
      </c>
      <c r="X36" s="45" t="n">
        <v>0.2193565182</v>
      </c>
      <c r="Y36" s="7" t="n">
        <v>0.5420302091</v>
      </c>
      <c r="Z36" s="45" t="n">
        <v>1.2842870993</v>
      </c>
      <c r="AA36" s="7" t="n">
        <v>0.2266643571</v>
      </c>
      <c r="AB36" s="48" t="n">
        <v>7.6104500349</v>
      </c>
      <c r="AC36" s="7" t="n">
        <v>0.0113097604</v>
      </c>
      <c r="AD36" s="45" t="n">
        <v>-0.005372064</v>
      </c>
      <c r="AE36" s="7" t="n">
        <v>-0.00105539</v>
      </c>
      <c r="AF36" s="45" t="n">
        <v>0.0291866892</v>
      </c>
      <c r="AG36" s="7" t="n">
        <v>0.3340473392</v>
      </c>
      <c r="AH36" s="45" t="n">
        <v>0.0473610799</v>
      </c>
      <c r="AI36" s="7" t="n">
        <v>0.0144064348</v>
      </c>
      <c r="AJ36" s="45" t="n">
        <v>0.2834124307</v>
      </c>
      <c r="AK36" s="7" t="n">
        <v>0.7132962794</v>
      </c>
      <c r="AL36" s="45" t="n">
        <v>1.6745584757</v>
      </c>
      <c r="AM36" s="7" t="n">
        <v>0.2787622933</v>
      </c>
      <c r="AN36" s="45" t="n">
        <v>0.0055704361</v>
      </c>
      <c r="AO36" s="7" t="n">
        <v>0.9976290088</v>
      </c>
      <c r="AP36" s="52" t="n">
        <v>9.7886225391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106456951</v>
      </c>
      <c r="R37" s="45" t="n">
        <v>-0.022159973</v>
      </c>
      <c r="S37" s="7" t="n">
        <v>-0.000202994</v>
      </c>
      <c r="T37" s="45" t="n">
        <v>0.0172920884</v>
      </c>
      <c r="U37" s="7" t="n">
        <v>0.1892931725</v>
      </c>
      <c r="V37" s="45" t="n">
        <v>0.0286508317</v>
      </c>
      <c r="W37" s="7" t="n">
        <v>0.0065582237</v>
      </c>
      <c r="X37" s="45" t="n">
        <v>0.2355245766</v>
      </c>
      <c r="Y37" s="7" t="n">
        <v>0.4656016215</v>
      </c>
      <c r="Z37" s="45" t="n">
        <v>1.381214559</v>
      </c>
      <c r="AA37" s="7" t="n">
        <v>0.1728404581</v>
      </c>
      <c r="AB37" s="48" t="n">
        <v>6.6447426303</v>
      </c>
      <c r="AC37" s="7" t="n">
        <v>0.0165661665</v>
      </c>
      <c r="AD37" s="45" t="n">
        <v>-0.047297171</v>
      </c>
      <c r="AE37" s="7" t="n">
        <v>-0.00036671</v>
      </c>
      <c r="AF37" s="45" t="n">
        <v>0.0334796291</v>
      </c>
      <c r="AG37" s="7" t="n">
        <v>0.2913759838</v>
      </c>
      <c r="AH37" s="45" t="n">
        <v>0.0420069418</v>
      </c>
      <c r="AI37" s="7" t="n">
        <v>0.0198441175</v>
      </c>
      <c r="AJ37" s="45" t="n">
        <v>0.3844659486</v>
      </c>
      <c r="AK37" s="7" t="n">
        <v>0.740074906</v>
      </c>
      <c r="AL37" s="45" t="n">
        <v>2.0112765509</v>
      </c>
      <c r="AM37" s="7" t="n">
        <v>0.2360403491</v>
      </c>
      <c r="AN37" s="45" t="n">
        <v>0.018987339</v>
      </c>
      <c r="AO37" s="7" t="n">
        <v>0.9951025942</v>
      </c>
      <c r="AP37" s="52" t="n">
        <v>9.74311623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50360833</v>
      </c>
      <c r="R38" s="45" t="n">
        <v>-0.026568853</v>
      </c>
      <c r="S38" s="7" t="n">
        <v>-0.000193303</v>
      </c>
      <c r="T38" s="45" t="n">
        <v>0.00912907</v>
      </c>
      <c r="U38" s="7" t="n">
        <v>0.113000064</v>
      </c>
      <c r="V38" s="45" t="n">
        <v>0.0173897801</v>
      </c>
      <c r="W38" s="7" t="n">
        <v>0.030636789</v>
      </c>
      <c r="X38" s="45" t="n">
        <v>0.1007701108</v>
      </c>
      <c r="Y38" s="7" t="n">
        <v>0.2491997403</v>
      </c>
      <c r="Z38" s="45" t="n">
        <v>1.4924736377</v>
      </c>
      <c r="AA38" s="7" t="n">
        <v>0.0646358939</v>
      </c>
      <c r="AB38" s="48" t="n">
        <v>4.7317900404</v>
      </c>
      <c r="AC38" s="7" t="n">
        <v>0.0160549014</v>
      </c>
      <c r="AD38" s="45" t="n">
        <v>-0.088193756</v>
      </c>
      <c r="AE38" s="7" t="n">
        <v>-0.001389481</v>
      </c>
      <c r="AF38" s="45" t="n">
        <v>0.0343213576</v>
      </c>
      <c r="AG38" s="7" t="n">
        <v>0.3511339407</v>
      </c>
      <c r="AH38" s="45" t="n">
        <v>0.04584753</v>
      </c>
      <c r="AI38" s="7" t="n">
        <v>0.0798411482</v>
      </c>
      <c r="AJ38" s="45" t="n">
        <v>0.3586547571</v>
      </c>
      <c r="AK38" s="7" t="n">
        <v>0.7962703986</v>
      </c>
      <c r="AL38" s="45" t="n">
        <v>3.1358078324</v>
      </c>
      <c r="AM38" s="7" t="n">
        <v>0.1880938785</v>
      </c>
      <c r="AN38" s="45" t="n">
        <v>0.0017821142</v>
      </c>
      <c r="AO38" s="7" t="n">
        <v>0.9861463914</v>
      </c>
      <c r="AP38" s="52" t="n">
        <v>14.901184063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7734506</v>
      </c>
      <c r="E39" s="63" t="n">
        <v>-0.000498985</v>
      </c>
      <c r="F39" s="64" t="n">
        <v>-0.000152582</v>
      </c>
      <c r="G39" s="63" t="n">
        <v>0.0055297077</v>
      </c>
      <c r="H39" s="64" t="n">
        <v>0.0893387132</v>
      </c>
      <c r="I39" s="63" t="n">
        <v>0.0155610351</v>
      </c>
      <c r="J39" s="64" t="n">
        <v>0</v>
      </c>
      <c r="K39" s="63" t="n">
        <v>0.2204057932</v>
      </c>
      <c r="L39" s="64" t="n">
        <v>0.3319571323</v>
      </c>
      <c r="M39" s="70" t="n">
        <v>1</v>
      </c>
      <c r="N39" s="64" t="n">
        <v>0.0260123772</v>
      </c>
      <c r="O39" s="63" t="n">
        <v>0.4761712543</v>
      </c>
      <c r="P39" s="68" t="n">
        <v>2.5106615415</v>
      </c>
      <c r="Q39" s="7" t="n">
        <v>0.0080589954</v>
      </c>
      <c r="R39" s="45" t="n">
        <v>-0.06395689</v>
      </c>
      <c r="S39" s="7" t="n">
        <v>-0.000288367</v>
      </c>
      <c r="T39" s="45" t="n">
        <v>0.0192208891</v>
      </c>
      <c r="U39" s="7" t="n">
        <v>0.1854669467</v>
      </c>
      <c r="V39" s="45" t="n">
        <v>0.0263392897</v>
      </c>
      <c r="W39" s="7" t="n">
        <v>0.0648548556</v>
      </c>
      <c r="X39" s="45" t="n">
        <v>0.3498498543</v>
      </c>
      <c r="Y39" s="7" t="n">
        <v>0.5895455741</v>
      </c>
      <c r="Z39" s="45" t="n">
        <v>1.8196719147</v>
      </c>
      <c r="AA39" s="7" t="n">
        <v>0.0883915125</v>
      </c>
      <c r="AB39" s="48" t="n">
        <v>8.752461708</v>
      </c>
      <c r="AC39" s="7" t="n">
        <v>0.0133569236</v>
      </c>
      <c r="AD39" s="45" t="n">
        <v>-0.109708504</v>
      </c>
      <c r="AE39" s="7" t="n">
        <v>-0.000493542</v>
      </c>
      <c r="AF39" s="45" t="n">
        <v>0.0317738501</v>
      </c>
      <c r="AG39" s="7" t="n">
        <v>0.2823349268</v>
      </c>
      <c r="AH39" s="45" t="n">
        <v>0.0385010066</v>
      </c>
      <c r="AI39" s="7" t="n">
        <v>0.1119588474</v>
      </c>
      <c r="AJ39" s="45" t="n">
        <v>0.4804028541</v>
      </c>
      <c r="AK39" s="7" t="n">
        <v>0.8481263626</v>
      </c>
      <c r="AL39" s="45" t="n">
        <v>2.5029237577</v>
      </c>
      <c r="AM39" s="7" t="n">
        <v>0.138961128</v>
      </c>
      <c r="AN39" s="45" t="n">
        <v>0.0016756591</v>
      </c>
      <c r="AO39" s="7" t="n">
        <v>0.9887631497</v>
      </c>
      <c r="AP39" s="52" t="n">
        <v>13.068218268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53556447</v>
      </c>
      <c r="R40" s="45" t="n">
        <v>-0.00065328</v>
      </c>
      <c r="S40" s="7" t="n">
        <v>-0.000361844</v>
      </c>
      <c r="T40" s="45" t="n">
        <v>0.0126533406</v>
      </c>
      <c r="U40" s="7" t="n">
        <v>0.2127226254</v>
      </c>
      <c r="V40" s="45" t="n">
        <v>0.0164734599</v>
      </c>
      <c r="W40" s="7" t="n">
        <v>0.0071434875</v>
      </c>
      <c r="X40" s="45" t="n">
        <v>0.1567249507</v>
      </c>
      <c r="Y40" s="7" t="n">
        <v>0.4100583844</v>
      </c>
      <c r="Z40" s="45" t="n">
        <v>1.2703864288</v>
      </c>
      <c r="AA40" s="7" t="n">
        <v>0.1320576392</v>
      </c>
      <c r="AB40" s="48" t="n">
        <v>7.0045310693</v>
      </c>
      <c r="AC40" s="7" t="n">
        <v>0.0118246549</v>
      </c>
      <c r="AD40" s="45" t="n">
        <v>-0.003386552</v>
      </c>
      <c r="AE40" s="7" t="n">
        <v>-0.001248858</v>
      </c>
      <c r="AF40" s="45" t="n">
        <v>0.0226243134</v>
      </c>
      <c r="AG40" s="7" t="n">
        <v>0.3657858449</v>
      </c>
      <c r="AH40" s="45" t="n">
        <v>0.0380483876</v>
      </c>
      <c r="AI40" s="7" t="n">
        <v>0.0424609496</v>
      </c>
      <c r="AJ40" s="45" t="n">
        <v>0.2548176556</v>
      </c>
      <c r="AK40" s="7" t="n">
        <v>0.7309263958</v>
      </c>
      <c r="AL40" s="45" t="n">
        <v>2.1334802283</v>
      </c>
      <c r="AM40" s="7" t="n">
        <v>0.241788522</v>
      </c>
      <c r="AN40" s="45" t="n">
        <v>0.0215162061</v>
      </c>
      <c r="AO40" s="7" t="n">
        <v>0.9942311239</v>
      </c>
      <c r="AP40" s="52" t="n">
        <v>11.770451884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30315543</v>
      </c>
      <c r="E41" s="63" t="n">
        <v>-0.000203975</v>
      </c>
      <c r="F41" s="64" t="n">
        <v>-0.000209241</v>
      </c>
      <c r="G41" s="63" t="n">
        <v>0.0045995033</v>
      </c>
      <c r="H41" s="64" t="n">
        <v>0.1264978579</v>
      </c>
      <c r="I41" s="63" t="n">
        <v>0.0227586465</v>
      </c>
      <c r="J41" s="64" t="n">
        <v>0.0019805347</v>
      </c>
      <c r="K41" s="63" t="n">
        <v>0.1068077815</v>
      </c>
      <c r="L41" s="64" t="n">
        <v>0.2652626626</v>
      </c>
      <c r="M41" s="70" t="n">
        <v>1</v>
      </c>
      <c r="N41" s="64" t="n">
        <v>0.099455424</v>
      </c>
      <c r="O41" s="63" t="n">
        <v>0.3360903429</v>
      </c>
      <c r="P41" s="68" t="n">
        <v>3.6568874602</v>
      </c>
      <c r="Q41" s="7" t="n">
        <v>0.0109230015</v>
      </c>
      <c r="R41" s="45" t="n">
        <v>-0.04046728</v>
      </c>
      <c r="S41" s="7" t="n">
        <v>-0.000417175</v>
      </c>
      <c r="T41" s="45" t="n">
        <v>0.0254489028</v>
      </c>
      <c r="U41" s="7" t="n">
        <v>0.217554682</v>
      </c>
      <c r="V41" s="45" t="n">
        <v>0.0342053746</v>
      </c>
      <c r="W41" s="7" t="n">
        <v>0.0137234676</v>
      </c>
      <c r="X41" s="45" t="n">
        <v>0.2260923028</v>
      </c>
      <c r="Y41" s="7" t="n">
        <v>0.4870632773</v>
      </c>
      <c r="Z41" s="45" t="n">
        <v>1.538997617</v>
      </c>
      <c r="AA41" s="7" t="n">
        <v>0.1447461409</v>
      </c>
      <c r="AB41" s="48" t="n">
        <v>7.882956516</v>
      </c>
      <c r="AC41" s="7" t="n">
        <v>0.0169603772</v>
      </c>
      <c r="AD41" s="45" t="n">
        <v>-0.062217525</v>
      </c>
      <c r="AE41" s="7" t="n">
        <v>-0.000624799</v>
      </c>
      <c r="AF41" s="45" t="n">
        <v>0.0404547906</v>
      </c>
      <c r="AG41" s="7" t="n">
        <v>0.3281415213</v>
      </c>
      <c r="AH41" s="45" t="n">
        <v>0.0486593821</v>
      </c>
      <c r="AI41" s="7" t="n">
        <v>0.0281012216</v>
      </c>
      <c r="AJ41" s="45" t="n">
        <v>0.3592676163</v>
      </c>
      <c r="AK41" s="7" t="n">
        <v>0.7587425849</v>
      </c>
      <c r="AL41" s="45" t="n">
        <v>2.1748328982</v>
      </c>
      <c r="AM41" s="7" t="n">
        <v>0.2020299136</v>
      </c>
      <c r="AN41" s="45" t="n">
        <v>0.0331985031</v>
      </c>
      <c r="AO41" s="7" t="n">
        <v>0.9939710015</v>
      </c>
      <c r="AP41" s="52" t="n">
        <v>11.181487702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84635827</v>
      </c>
      <c r="R42" s="45" t="n">
        <v>-0.0008075</v>
      </c>
      <c r="S42" s="7" t="n">
        <v>-0.000381628</v>
      </c>
      <c r="T42" s="45" t="n">
        <v>0.0093619194</v>
      </c>
      <c r="U42" s="7" t="n">
        <v>0.2187206752</v>
      </c>
      <c r="V42" s="45" t="n">
        <v>0.0260378589</v>
      </c>
      <c r="W42" s="7" t="n">
        <v>0.005653789</v>
      </c>
      <c r="X42" s="45" t="n">
        <v>0.202708958</v>
      </c>
      <c r="Y42" s="7" t="n">
        <v>0.469757655</v>
      </c>
      <c r="Z42" s="45" t="n">
        <v>1.4008808748</v>
      </c>
      <c r="AA42" s="7" t="n">
        <v>0.1261223476</v>
      </c>
      <c r="AB42" s="48" t="n">
        <v>5.3664550596</v>
      </c>
      <c r="AC42" s="7" t="n">
        <v>0.0123648153</v>
      </c>
      <c r="AD42" s="45" t="n">
        <v>-0.00378448</v>
      </c>
      <c r="AE42" s="7" t="n">
        <v>-0.00063046</v>
      </c>
      <c r="AF42" s="45" t="n">
        <v>0.0170738426</v>
      </c>
      <c r="AG42" s="7" t="n">
        <v>0.354745463</v>
      </c>
      <c r="AH42" s="45" t="n">
        <v>0.0454155707</v>
      </c>
      <c r="AI42" s="7" t="n">
        <v>0.0115409644</v>
      </c>
      <c r="AJ42" s="45" t="n">
        <v>0.3231617501</v>
      </c>
      <c r="AK42" s="7" t="n">
        <v>0.7598874655</v>
      </c>
      <c r="AL42" s="45" t="n">
        <v>2.1098712712</v>
      </c>
      <c r="AM42" s="7" t="n">
        <v>0.2296350879</v>
      </c>
      <c r="AN42" s="45" t="n">
        <v>0.0056006501</v>
      </c>
      <c r="AO42" s="7" t="n">
        <v>0.9951232036</v>
      </c>
      <c r="AP42" s="52" t="n">
        <v>8.8464364468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35900802</v>
      </c>
      <c r="R43" s="45" t="n">
        <v>-0.002028436</v>
      </c>
      <c r="S43" s="7" t="n">
        <v>-0.00079948</v>
      </c>
      <c r="T43" s="45" t="n">
        <v>0.5678560484</v>
      </c>
      <c r="U43" s="7" t="n">
        <v>0.3232714336</v>
      </c>
      <c r="V43" s="45" t="n">
        <v>0.0853259529</v>
      </c>
      <c r="W43" s="7" t="n">
        <v>0.0062989532</v>
      </c>
      <c r="X43" s="45" t="n">
        <v>-0.292443996</v>
      </c>
      <c r="Y43" s="7" t="n">
        <v>0.6910705566</v>
      </c>
      <c r="Z43" s="45" t="n">
        <v>1.2489447674</v>
      </c>
      <c r="AA43" s="7" t="n">
        <v>0.2146024068</v>
      </c>
      <c r="AB43" s="48" t="n">
        <v>8.4334135023</v>
      </c>
      <c r="AC43" s="7" t="n">
        <v>0.0051237943</v>
      </c>
      <c r="AD43" s="45" t="n">
        <v>-0.003817669</v>
      </c>
      <c r="AE43" s="7" t="n">
        <v>-0.000869537</v>
      </c>
      <c r="AF43" s="45" t="n">
        <v>0.5708052417</v>
      </c>
      <c r="AG43" s="7" t="n">
        <v>0.3615701954</v>
      </c>
      <c r="AH43" s="45" t="n">
        <v>0.0901952208</v>
      </c>
      <c r="AI43" s="7" t="n">
        <v>0.0091155748</v>
      </c>
      <c r="AJ43" s="45" t="n">
        <v>-0.263982528</v>
      </c>
      <c r="AK43" s="7" t="n">
        <v>0.7681402926</v>
      </c>
      <c r="AL43" s="45" t="n">
        <v>1.4101277322</v>
      </c>
      <c r="AM43" s="7" t="n">
        <v>0.2283992253</v>
      </c>
      <c r="AN43" s="45" t="n">
        <v>0.0014441908</v>
      </c>
      <c r="AO43" s="7" t="n">
        <v>0.9979837087</v>
      </c>
      <c r="AP43" s="52" t="n">
        <v>9.4167460764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131140856</v>
      </c>
      <c r="R45" s="45" t="n">
        <v>-0.001046032</v>
      </c>
      <c r="S45" s="7" t="n">
        <v>-0.000872638</v>
      </c>
      <c r="T45" s="45" t="n">
        <v>0.0851903567</v>
      </c>
      <c r="U45" s="7" t="n">
        <v>0.1746991157</v>
      </c>
      <c r="V45" s="45" t="n">
        <v>0.0678236072</v>
      </c>
      <c r="W45" s="7" t="n">
        <v>0.0038314365</v>
      </c>
      <c r="X45" s="45" t="n">
        <v>0.0849225598</v>
      </c>
      <c r="Y45" s="7" t="n">
        <v>0.4276624913</v>
      </c>
      <c r="Z45" s="45" t="n">
        <v>1.2341429164</v>
      </c>
      <c r="AA45" s="7" t="n">
        <v>0.2366873005</v>
      </c>
      <c r="AB45" s="48" t="n">
        <v>3.8341008982</v>
      </c>
      <c r="AC45" s="7" t="n">
        <v>0.0161075304</v>
      </c>
      <c r="AD45" s="45" t="n">
        <v>-0.002661581</v>
      </c>
      <c r="AE45" s="7" t="n">
        <v>-0.001057638</v>
      </c>
      <c r="AF45" s="45" t="n">
        <v>0.0921954774</v>
      </c>
      <c r="AG45" s="7" t="n">
        <v>0.2790706239</v>
      </c>
      <c r="AH45" s="45" t="n">
        <v>0.0829275126</v>
      </c>
      <c r="AI45" s="7" t="n">
        <v>0.008844021</v>
      </c>
      <c r="AJ45" s="45" t="n">
        <v>0.2172441613</v>
      </c>
      <c r="AK45" s="7" t="n">
        <v>0.6926701079</v>
      </c>
      <c r="AL45" s="45" t="n">
        <v>1.7683078101</v>
      </c>
      <c r="AM45" s="7" t="n">
        <v>0.2888272706</v>
      </c>
      <c r="AN45" s="45" t="n">
        <v>0.0161476425</v>
      </c>
      <c r="AO45" s="7" t="n">
        <v>0.9976450211</v>
      </c>
      <c r="AP45" s="52" t="n">
        <v>6.3444269755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70215427</v>
      </c>
      <c r="R47" s="45" t="n">
        <v>-0.000755844</v>
      </c>
      <c r="S47" s="7" t="n">
        <v>-0.000591803</v>
      </c>
      <c r="T47" s="45" t="n">
        <v>0.0122079733</v>
      </c>
      <c r="U47" s="7" t="n">
        <v>0.2923262796</v>
      </c>
      <c r="V47" s="45" t="n">
        <v>0.047753024</v>
      </c>
      <c r="W47" s="7" t="n">
        <v>0.0077410434</v>
      </c>
      <c r="X47" s="45" t="n">
        <v>0.1477038769</v>
      </c>
      <c r="Y47" s="7" t="n">
        <v>0.5134060933</v>
      </c>
      <c r="Z47" s="45" t="n">
        <v>1.1464464728</v>
      </c>
      <c r="AA47" s="7" t="n">
        <v>0.2800881567</v>
      </c>
      <c r="AB47" s="48" t="n">
        <v>13.808083189</v>
      </c>
      <c r="AC47" s="7" t="n">
        <v>0.0085648713</v>
      </c>
      <c r="AD47" s="45" t="n">
        <v>-0.001584624</v>
      </c>
      <c r="AE47" s="7" t="n">
        <v>-0.000717217</v>
      </c>
      <c r="AF47" s="45" t="n">
        <v>0.0161108153</v>
      </c>
      <c r="AG47" s="7" t="n">
        <v>0.3456776919</v>
      </c>
      <c r="AH47" s="45" t="n">
        <v>0.0549682827</v>
      </c>
      <c r="AI47" s="7" t="n">
        <v>0.0101110099</v>
      </c>
      <c r="AJ47" s="45" t="n">
        <v>0.2101676913</v>
      </c>
      <c r="AK47" s="7" t="n">
        <v>0.643298522</v>
      </c>
      <c r="AL47" s="45" t="n">
        <v>1.4583685359</v>
      </c>
      <c r="AM47" s="7" t="n">
        <v>0.3430493956</v>
      </c>
      <c r="AN47" s="45" t="n">
        <v>0.0096959747</v>
      </c>
      <c r="AO47" s="7" t="n">
        <v>0.9960438923</v>
      </c>
      <c r="AP47" s="52" t="n">
        <v>15.178301122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40065894</v>
      </c>
      <c r="R48" s="45" t="n">
        <v>-0.000717095</v>
      </c>
      <c r="S48" s="7" t="n">
        <v>-0.000577682</v>
      </c>
      <c r="T48" s="45" t="n">
        <v>0.01344751</v>
      </c>
      <c r="U48" s="7" t="n">
        <v>0.3304162665</v>
      </c>
      <c r="V48" s="45" t="n">
        <v>0.051621023</v>
      </c>
      <c r="W48" s="7" t="n">
        <v>0.004027604</v>
      </c>
      <c r="X48" s="45" t="n">
        <v>0.1078997364</v>
      </c>
      <c r="Y48" s="7" t="n">
        <v>0.5101239521</v>
      </c>
      <c r="Z48" s="45" t="n">
        <v>1.1308511564</v>
      </c>
      <c r="AA48" s="7" t="n">
        <v>0.2964861677</v>
      </c>
      <c r="AB48" s="48" t="n">
        <v>14.136388243</v>
      </c>
      <c r="AC48" s="7" t="n">
        <v>0.0054897586</v>
      </c>
      <c r="AD48" s="45" t="n">
        <v>-0.001701799</v>
      </c>
      <c r="AE48" s="7" t="n">
        <v>-0.000724395</v>
      </c>
      <c r="AF48" s="45" t="n">
        <v>0.0175860476</v>
      </c>
      <c r="AG48" s="7" t="n">
        <v>0.3962170133</v>
      </c>
      <c r="AH48" s="45" t="n">
        <v>0.0618985353</v>
      </c>
      <c r="AI48" s="7" t="n">
        <v>0.0067105441</v>
      </c>
      <c r="AJ48" s="45" t="n">
        <v>0.160804367</v>
      </c>
      <c r="AK48" s="7" t="n">
        <v>0.6462800708</v>
      </c>
      <c r="AL48" s="45" t="n">
        <v>1.4128730097</v>
      </c>
      <c r="AM48" s="7" t="n">
        <v>0.346125914</v>
      </c>
      <c r="AN48" s="45" t="n">
        <v>0.0058572626</v>
      </c>
      <c r="AO48" s="7" t="n">
        <v>0.9982632474</v>
      </c>
      <c r="AP48" s="52" t="n">
        <v>15.927124732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25741307</v>
      </c>
      <c r="R49" s="45" t="n">
        <v>-0.00078442</v>
      </c>
      <c r="S49" s="7" t="n">
        <v>-0.000763469</v>
      </c>
      <c r="T49" s="45" t="n">
        <v>0.0136274071</v>
      </c>
      <c r="U49" s="7" t="n">
        <v>0.3995426732</v>
      </c>
      <c r="V49" s="45" t="n">
        <v>0.0950409561</v>
      </c>
      <c r="W49" s="7" t="n">
        <v>0.0043174895</v>
      </c>
      <c r="X49" s="45" t="n">
        <v>-0.092952507</v>
      </c>
      <c r="Y49" s="7" t="n">
        <v>0.4206022609</v>
      </c>
      <c r="Z49" s="45" t="n">
        <v>1.1440937781</v>
      </c>
      <c r="AA49" s="7" t="n">
        <v>0.4978677199</v>
      </c>
      <c r="AB49" s="48" t="n">
        <v>17.73649886</v>
      </c>
      <c r="AC49" s="7" t="n">
        <v>0.0038361212</v>
      </c>
      <c r="AD49" s="45" t="n">
        <v>-0.001403371</v>
      </c>
      <c r="AE49" s="7" t="n">
        <v>-0.00081928</v>
      </c>
      <c r="AF49" s="45" t="n">
        <v>0.0158476056</v>
      </c>
      <c r="AG49" s="7" t="n">
        <v>0.4318090069</v>
      </c>
      <c r="AH49" s="45" t="n">
        <v>0.0993066013</v>
      </c>
      <c r="AI49" s="7" t="n">
        <v>0.0062813618</v>
      </c>
      <c r="AJ49" s="45" t="n">
        <v>-0.07009809</v>
      </c>
      <c r="AK49" s="7" t="n">
        <v>0.4847599565</v>
      </c>
      <c r="AL49" s="45" t="n">
        <v>1.2719311538</v>
      </c>
      <c r="AM49" s="7" t="n">
        <v>0.5091891174</v>
      </c>
      <c r="AN49" s="45" t="n">
        <v>0.0054350455</v>
      </c>
      <c r="AO49" s="7" t="n">
        <v>0.9993841194</v>
      </c>
      <c r="AP49" s="52" t="n">
        <v>18.538495359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7237618</v>
      </c>
      <c r="E50" s="63" t="n">
        <v>-0.000157115</v>
      </c>
      <c r="F50" s="64" t="n">
        <v>-0.00024686</v>
      </c>
      <c r="G50" s="63" t="n">
        <v>0.0084718388</v>
      </c>
      <c r="H50" s="64" t="n">
        <v>0.1539497226</v>
      </c>
      <c r="I50" s="63" t="n">
        <v>0.0319094318</v>
      </c>
      <c r="J50" s="64" t="n">
        <v>0.0001982502</v>
      </c>
      <c r="K50" s="63" t="n">
        <v>0.2561853982</v>
      </c>
      <c r="L50" s="64" t="n">
        <v>0.4550344278</v>
      </c>
      <c r="M50" s="70" t="n">
        <v>1</v>
      </c>
      <c r="N50" s="64" t="n">
        <v>0.1156860555</v>
      </c>
      <c r="O50" s="63" t="n">
        <v>0.632390626</v>
      </c>
      <c r="P50" s="68" t="n">
        <v>5.7480479679</v>
      </c>
      <c r="Q50" s="7" t="n">
        <v>0.0089908599</v>
      </c>
      <c r="R50" s="45" t="n">
        <v>-0.000618132</v>
      </c>
      <c r="S50" s="7" t="n">
        <v>-0.000349767</v>
      </c>
      <c r="T50" s="45" t="n">
        <v>0.0156906464</v>
      </c>
      <c r="U50" s="7" t="n">
        <v>0.2269489283</v>
      </c>
      <c r="V50" s="45" t="n">
        <v>0.0431076004</v>
      </c>
      <c r="W50" s="7" t="n">
        <v>0.010453047</v>
      </c>
      <c r="X50" s="45" t="n">
        <v>0.3127326934</v>
      </c>
      <c r="Y50" s="7" t="n">
        <v>0.6169558762</v>
      </c>
      <c r="Z50" s="45" t="n">
        <v>1.3210842421</v>
      </c>
      <c r="AA50" s="7" t="n">
        <v>0.1377018505</v>
      </c>
      <c r="AB50" s="48" t="n">
        <v>8.1614358346</v>
      </c>
      <c r="AC50" s="7" t="n">
        <v>0.0127474944</v>
      </c>
      <c r="AD50" s="45" t="n">
        <v>-0.001677479</v>
      </c>
      <c r="AE50" s="7" t="n">
        <v>-0.000470772</v>
      </c>
      <c r="AF50" s="45" t="n">
        <v>0.0213101647</v>
      </c>
      <c r="AG50" s="7" t="n">
        <v>0.3175393149</v>
      </c>
      <c r="AH50" s="45" t="n">
        <v>0.0585249311</v>
      </c>
      <c r="AI50" s="7" t="n">
        <v>0.0189975371</v>
      </c>
      <c r="AJ50" s="45" t="n">
        <v>0.3910360181</v>
      </c>
      <c r="AK50" s="7" t="n">
        <v>0.8180072089</v>
      </c>
      <c r="AL50" s="45" t="n">
        <v>1.7694659916</v>
      </c>
      <c r="AM50" s="7" t="n">
        <v>0.1765660851</v>
      </c>
      <c r="AN50" s="45" t="n">
        <v>0.0037298147</v>
      </c>
      <c r="AO50" s="7" t="n">
        <v>0.9983031087</v>
      </c>
      <c r="AP50" s="52" t="n">
        <v>10.340883051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127300254</v>
      </c>
      <c r="R51" s="45" t="n">
        <v>-0.000805176</v>
      </c>
      <c r="S51" s="7" t="n">
        <v>-0.000285143</v>
      </c>
      <c r="T51" s="45" t="n">
        <v>0.0173158935</v>
      </c>
      <c r="U51" s="7" t="n">
        <v>0.2759452495</v>
      </c>
      <c r="V51" s="45" t="n">
        <v>0.102379591</v>
      </c>
      <c r="W51" s="7" t="n">
        <v>0.0126528688</v>
      </c>
      <c r="X51" s="45" t="n">
        <v>0.1326698858</v>
      </c>
      <c r="Y51" s="7" t="n">
        <v>0.5526031946</v>
      </c>
      <c r="Z51" s="45" t="n">
        <v>1.4570399607</v>
      </c>
      <c r="AA51" s="7" t="n">
        <v>0.1335810425</v>
      </c>
      <c r="AB51" s="48" t="n">
        <v>6.7325455572</v>
      </c>
      <c r="AC51" s="7" t="n">
        <v>0.0179961991</v>
      </c>
      <c r="AD51" s="45" t="n">
        <v>-0.002865699</v>
      </c>
      <c r="AE51" s="7" t="n">
        <v>-0.000451806</v>
      </c>
      <c r="AF51" s="45" t="n">
        <v>0.025662627</v>
      </c>
      <c r="AG51" s="7" t="n">
        <v>0.3922331013</v>
      </c>
      <c r="AH51" s="45" t="n">
        <v>0.1231656052</v>
      </c>
      <c r="AI51" s="7" t="n">
        <v>0.0219762799</v>
      </c>
      <c r="AJ51" s="45" t="n">
        <v>0.2263219449</v>
      </c>
      <c r="AK51" s="7" t="n">
        <v>0.8040382521</v>
      </c>
      <c r="AL51" s="45" t="n">
        <v>2.0553890796</v>
      </c>
      <c r="AM51" s="7" t="n">
        <v>0.1872531032</v>
      </c>
      <c r="AN51" s="45" t="n">
        <v>0.005936683</v>
      </c>
      <c r="AO51" s="7" t="n">
        <v>0.9972280383</v>
      </c>
      <c r="AP51" s="52" t="n">
        <v>9.4891450131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63660644</v>
      </c>
      <c r="R52" s="45" t="n">
        <v>-0.000632341</v>
      </c>
      <c r="S52" s="7" t="n">
        <v>-0.000302923</v>
      </c>
      <c r="T52" s="45" t="n">
        <v>0.0133754388</v>
      </c>
      <c r="U52" s="7" t="n">
        <v>0.2102727026</v>
      </c>
      <c r="V52" s="45" t="n">
        <v>0.0609025411</v>
      </c>
      <c r="W52" s="7" t="n">
        <v>0.0054611396</v>
      </c>
      <c r="X52" s="45" t="n">
        <v>0.2486459334</v>
      </c>
      <c r="Y52" s="7" t="n">
        <v>0.5440885563</v>
      </c>
      <c r="Z52" s="45" t="n">
        <v>1.2382779361</v>
      </c>
      <c r="AA52" s="7" t="n">
        <v>0.2180130096</v>
      </c>
      <c r="AB52" s="48" t="n">
        <v>5.4733592315</v>
      </c>
      <c r="AC52" s="7" t="n">
        <v>0.0092674729</v>
      </c>
      <c r="AD52" s="45" t="n">
        <v>-0.002105306</v>
      </c>
      <c r="AE52" s="7" t="n">
        <v>-0.000434035</v>
      </c>
      <c r="AF52" s="45" t="n">
        <v>0.0192311466</v>
      </c>
      <c r="AG52" s="7" t="n">
        <v>0.2946945013</v>
      </c>
      <c r="AH52" s="45" t="n">
        <v>0.074590656</v>
      </c>
      <c r="AI52" s="7" t="n">
        <v>0.0102222742</v>
      </c>
      <c r="AJ52" s="45" t="n">
        <v>0.317636753</v>
      </c>
      <c r="AK52" s="7" t="n">
        <v>0.7231034626</v>
      </c>
      <c r="AL52" s="45" t="n">
        <v>1.643708113</v>
      </c>
      <c r="AM52" s="7" t="n">
        <v>0.2652289653</v>
      </c>
      <c r="AN52" s="45" t="n">
        <v>0.0093139728</v>
      </c>
      <c r="AO52" s="7" t="n">
        <v>0.9976464007</v>
      </c>
      <c r="AP52" s="52" t="n">
        <v>7.5125765944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5797202</v>
      </c>
      <c r="E53" s="63" t="n">
        <v>-0.000397723</v>
      </c>
      <c r="F53" s="64" t="n">
        <v>-0.00062665</v>
      </c>
      <c r="G53" s="63" t="n">
        <v>0.0091903437</v>
      </c>
      <c r="H53" s="64" t="n">
        <v>0.2988517498</v>
      </c>
      <c r="I53" s="63" t="n">
        <v>0.0462316854</v>
      </c>
      <c r="J53" s="64" t="n">
        <v>0.0014636633</v>
      </c>
      <c r="K53" s="63" t="n">
        <v>0.1979756816</v>
      </c>
      <c r="L53" s="64" t="n">
        <v>0.5562684714</v>
      </c>
      <c r="M53" s="70" t="n">
        <v>1</v>
      </c>
      <c r="N53" s="64" t="n">
        <v>0.1672126055</v>
      </c>
      <c r="O53" s="63" t="n">
        <v>0.0668926183</v>
      </c>
      <c r="P53" s="68" t="n">
        <v>8.0575781805</v>
      </c>
      <c r="Q53" s="7" t="n">
        <v>0.0056880184</v>
      </c>
      <c r="R53" s="45" t="n">
        <v>-0.00084561</v>
      </c>
      <c r="S53" s="7" t="n">
        <v>-0.000691247</v>
      </c>
      <c r="T53" s="45" t="n">
        <v>0.0139491425</v>
      </c>
      <c r="U53" s="7" t="n">
        <v>0.3456865433</v>
      </c>
      <c r="V53" s="45" t="n">
        <v>0.0536425401</v>
      </c>
      <c r="W53" s="7" t="n">
        <v>0.0056758926</v>
      </c>
      <c r="X53" s="45" t="n">
        <v>0.2265563631</v>
      </c>
      <c r="Y53" s="7" t="n">
        <v>0.6496616437</v>
      </c>
      <c r="Z53" s="45" t="n">
        <v>1.1741240967</v>
      </c>
      <c r="AA53" s="7" t="n">
        <v>0.1791818688</v>
      </c>
      <c r="AB53" s="48" t="n">
        <v>9.551547349</v>
      </c>
      <c r="AC53" s="7" t="n">
        <v>0.0080006441</v>
      </c>
      <c r="AD53" s="45" t="n">
        <v>-0.001817282</v>
      </c>
      <c r="AE53" s="7" t="n">
        <v>-0.000786645</v>
      </c>
      <c r="AF53" s="45" t="n">
        <v>0.0182821691</v>
      </c>
      <c r="AG53" s="7" t="n">
        <v>0.4086345628</v>
      </c>
      <c r="AH53" s="45" t="n">
        <v>0.0633364399</v>
      </c>
      <c r="AI53" s="7" t="n">
        <v>0.0092202192</v>
      </c>
      <c r="AJ53" s="45" t="n">
        <v>0.2782377694</v>
      </c>
      <c r="AK53" s="7" t="n">
        <v>0.7831078775</v>
      </c>
      <c r="AL53" s="45" t="n">
        <v>1.4726005062</v>
      </c>
      <c r="AM53" s="7" t="n">
        <v>0.209733918</v>
      </c>
      <c r="AN53" s="45" t="n">
        <v>0.0056413669</v>
      </c>
      <c r="AO53" s="7" t="n">
        <v>0.9984831624</v>
      </c>
      <c r="AP53" s="52" t="n">
        <v>11.038182576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65491857</v>
      </c>
      <c r="R54" s="45" t="n">
        <v>-0.000568112</v>
      </c>
      <c r="S54" s="7" t="n">
        <v>-0.000331954</v>
      </c>
      <c r="T54" s="45" t="n">
        <v>0.0116441709</v>
      </c>
      <c r="U54" s="7" t="n">
        <v>0.1874650544</v>
      </c>
      <c r="V54" s="45" t="n">
        <v>0.0390716758</v>
      </c>
      <c r="W54" s="7" t="n">
        <v>0.00933097</v>
      </c>
      <c r="X54" s="45" t="n">
        <v>0.0093030743</v>
      </c>
      <c r="Y54" s="7" t="n">
        <v>0.262464065</v>
      </c>
      <c r="Z54" s="45" t="n">
        <v>1.2540922431</v>
      </c>
      <c r="AA54" s="7" t="n">
        <v>0.2756207002</v>
      </c>
      <c r="AB54" s="48" t="n">
        <v>4.8758287574</v>
      </c>
      <c r="AC54" s="7" t="n">
        <v>0.0098972897</v>
      </c>
      <c r="AD54" s="45" t="n">
        <v>-0.001690176</v>
      </c>
      <c r="AE54" s="7" t="n">
        <v>-0.00046732</v>
      </c>
      <c r="AF54" s="45" t="n">
        <v>0.0202512889</v>
      </c>
      <c r="AG54" s="7" t="n">
        <v>0.2901695997</v>
      </c>
      <c r="AH54" s="45" t="n">
        <v>0.0535974313</v>
      </c>
      <c r="AI54" s="7" t="n">
        <v>0.0149690466</v>
      </c>
      <c r="AJ54" s="45" t="n">
        <v>0.2504036688</v>
      </c>
      <c r="AK54" s="7" t="n">
        <v>0.6371308288</v>
      </c>
      <c r="AL54" s="45" t="n">
        <v>2.1599811504</v>
      </c>
      <c r="AM54" s="7" t="n">
        <v>0.3432311802</v>
      </c>
      <c r="AN54" s="45" t="n">
        <v>0.0166245387</v>
      </c>
      <c r="AO54" s="7" t="n">
        <v>0.9969865476</v>
      </c>
      <c r="AP54" s="52" t="n">
        <v>7.1009914977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98757426</v>
      </c>
      <c r="E55" s="63" t="n">
        <v>-7.0978E-005</v>
      </c>
      <c r="F55" s="64" t="n">
        <v>-0.000110128</v>
      </c>
      <c r="G55" s="63" t="n">
        <v>0.0031618004</v>
      </c>
      <c r="H55" s="64" t="n">
        <v>0.0734639186</v>
      </c>
      <c r="I55" s="63" t="n">
        <v>0.0110543053</v>
      </c>
      <c r="J55" s="64" t="n">
        <v>0</v>
      </c>
      <c r="K55" s="63" t="n">
        <v>0.2513176567</v>
      </c>
      <c r="L55" s="64" t="n">
        <v>0.3486923175</v>
      </c>
      <c r="M55" s="70" t="n">
        <v>1</v>
      </c>
      <c r="N55" s="64" t="n">
        <v>0.098645323</v>
      </c>
      <c r="O55" s="63" t="n">
        <v>0.556993275</v>
      </c>
      <c r="P55" s="68" t="n">
        <v>1.2157154351</v>
      </c>
      <c r="Q55" s="7" t="n">
        <v>0.0135460148</v>
      </c>
      <c r="R55" s="45" t="n">
        <v>-0.004957144</v>
      </c>
      <c r="S55" s="7" t="n">
        <v>-0.000212774</v>
      </c>
      <c r="T55" s="45" t="n">
        <v>0.018299934</v>
      </c>
      <c r="U55" s="7" t="n">
        <v>0.1864500396</v>
      </c>
      <c r="V55" s="45" t="n">
        <v>0.0320452352</v>
      </c>
      <c r="W55" s="7" t="n">
        <v>0.0074824662</v>
      </c>
      <c r="X55" s="45" t="n">
        <v>0.4026151343</v>
      </c>
      <c r="Y55" s="7" t="n">
        <v>0.6552689056</v>
      </c>
      <c r="Z55" s="45" t="n">
        <v>1.456682932</v>
      </c>
      <c r="AA55" s="7" t="n">
        <v>0.1172297768</v>
      </c>
      <c r="AB55" s="48" t="n">
        <v>4.3992249626</v>
      </c>
      <c r="AC55" s="7" t="n">
        <v>0.0166645189</v>
      </c>
      <c r="AD55" s="45" t="n">
        <v>-0.00802344</v>
      </c>
      <c r="AE55" s="7" t="n">
        <v>-0.000307658</v>
      </c>
      <c r="AF55" s="45" t="n">
        <v>0.0243749518</v>
      </c>
      <c r="AG55" s="7" t="n">
        <v>0.2608741192</v>
      </c>
      <c r="AH55" s="45" t="n">
        <v>0.042301199</v>
      </c>
      <c r="AI55" s="7" t="n">
        <v>0.012760287</v>
      </c>
      <c r="AJ55" s="45" t="n">
        <v>0.4984598463</v>
      </c>
      <c r="AK55" s="7" t="n">
        <v>0.847103824</v>
      </c>
      <c r="AL55" s="45" t="n">
        <v>1.8531295736</v>
      </c>
      <c r="AM55" s="7" t="n">
        <v>0.1467760425</v>
      </c>
      <c r="AN55" s="45" t="n">
        <v>0.0035406751</v>
      </c>
      <c r="AO55" s="7" t="n">
        <v>0.9974205416</v>
      </c>
      <c r="AP55" s="52" t="n">
        <v>6.2140032072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43513143</v>
      </c>
      <c r="R56" s="45" t="n">
        <v>-0.000718814</v>
      </c>
      <c r="S56" s="7" t="n">
        <v>-0.000294154</v>
      </c>
      <c r="T56" s="45" t="n">
        <v>0.0105089918</v>
      </c>
      <c r="U56" s="7" t="n">
        <v>0.1456994125</v>
      </c>
      <c r="V56" s="45" t="n">
        <v>0.0240631933</v>
      </c>
      <c r="W56" s="7" t="n">
        <v>0.0026665675</v>
      </c>
      <c r="X56" s="45" t="n">
        <v>0.2682534702</v>
      </c>
      <c r="Y56" s="7" t="n">
        <v>0.4545299811</v>
      </c>
      <c r="Z56" s="45" t="n">
        <v>1.1759930683</v>
      </c>
      <c r="AA56" s="7" t="n">
        <v>0.4220179551</v>
      </c>
      <c r="AB56" s="48" t="n">
        <v>4.2894344255</v>
      </c>
      <c r="AC56" s="7" t="n">
        <v>0.0057774211</v>
      </c>
      <c r="AD56" s="45" t="n">
        <v>-0.001847772</v>
      </c>
      <c r="AE56" s="7" t="n">
        <v>-0.000400507</v>
      </c>
      <c r="AF56" s="45" t="n">
        <v>0.0133839737</v>
      </c>
      <c r="AG56" s="7" t="n">
        <v>0.184961838</v>
      </c>
      <c r="AH56" s="45" t="n">
        <v>0.0294100528</v>
      </c>
      <c r="AI56" s="7" t="n">
        <v>0.0050221261</v>
      </c>
      <c r="AJ56" s="45" t="n">
        <v>0.3047728458</v>
      </c>
      <c r="AK56" s="7" t="n">
        <v>0.5410799783</v>
      </c>
      <c r="AL56" s="45" t="n">
        <v>1.3583662138</v>
      </c>
      <c r="AM56" s="7" t="n">
        <v>0.4423343809</v>
      </c>
      <c r="AN56" s="45" t="n">
        <v>0.015517428</v>
      </c>
      <c r="AO56" s="7" t="n">
        <v>0.9989317872</v>
      </c>
      <c r="AP56" s="52" t="n">
        <v>5.2391192634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3475105</v>
      </c>
      <c r="R57" s="45" t="n">
        <v>-0.000357387</v>
      </c>
      <c r="S57" s="7" t="n">
        <v>-0.00016978</v>
      </c>
      <c r="T57" s="45" t="n">
        <v>0.0170522423</v>
      </c>
      <c r="U57" s="7" t="n">
        <v>0.1068380725</v>
      </c>
      <c r="V57" s="45" t="n">
        <v>0.0249815937</v>
      </c>
      <c r="W57" s="7" t="n">
        <v>0.0028357182</v>
      </c>
      <c r="X57" s="45" t="n">
        <v>0.2764973021</v>
      </c>
      <c r="Y57" s="7" t="n">
        <v>0.462428812</v>
      </c>
      <c r="Z57" s="45" t="n">
        <v>1.1480082753</v>
      </c>
      <c r="AA57" s="7" t="n">
        <v>0.0732096075</v>
      </c>
      <c r="AB57" s="48" t="n">
        <v>3.2693838564</v>
      </c>
      <c r="AC57" s="7" t="n">
        <v>0.0369926665</v>
      </c>
      <c r="AD57" s="45" t="n">
        <v>-0.00118092</v>
      </c>
      <c r="AE57" s="7" t="n">
        <v>-0.000270859</v>
      </c>
      <c r="AF57" s="45" t="n">
        <v>0.023852947</v>
      </c>
      <c r="AG57" s="7" t="n">
        <v>0.1925998737</v>
      </c>
      <c r="AH57" s="45" t="n">
        <v>0.0362428842</v>
      </c>
      <c r="AI57" s="7" t="n">
        <v>0.0068682509</v>
      </c>
      <c r="AJ57" s="45" t="n">
        <v>0.5601093094</v>
      </c>
      <c r="AK57" s="7" t="n">
        <v>0.8552141531</v>
      </c>
      <c r="AL57" s="45" t="n">
        <v>1.7886968614</v>
      </c>
      <c r="AM57" s="7" t="n">
        <v>0.1190566151</v>
      </c>
      <c r="AN57" s="45" t="n">
        <v>0.0239985022</v>
      </c>
      <c r="AO57" s="7" t="n">
        <v>0.9982692704</v>
      </c>
      <c r="AP57" s="52" t="n">
        <v>4.9624490698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23616684</v>
      </c>
      <c r="E58" s="63" t="n">
        <v>-0.000441125</v>
      </c>
      <c r="F58" s="64" t="n">
        <v>-0.000162046</v>
      </c>
      <c r="G58" s="63" t="n">
        <v>0.0067849201</v>
      </c>
      <c r="H58" s="64" t="n">
        <v>0.129561666</v>
      </c>
      <c r="I58" s="63" t="n">
        <v>0.0245919595</v>
      </c>
      <c r="J58" s="64" t="n">
        <v>0</v>
      </c>
      <c r="K58" s="63" t="n">
        <v>0.1507116514</v>
      </c>
      <c r="L58" s="64" t="n">
        <v>0.3134086947</v>
      </c>
      <c r="M58" s="70" t="n">
        <v>1</v>
      </c>
      <c r="N58" s="64" t="n">
        <v>0.2560764085</v>
      </c>
      <c r="O58" s="63" t="n">
        <v>0.6069632023</v>
      </c>
      <c r="P58" s="68" t="n">
        <v>2.9716</v>
      </c>
      <c r="Q58" s="7" t="n">
        <v>0.0051237746</v>
      </c>
      <c r="R58" s="45" t="n">
        <v>-0.006193005</v>
      </c>
      <c r="S58" s="7" t="n">
        <v>-0.000252508</v>
      </c>
      <c r="T58" s="45" t="n">
        <v>0.0121687676</v>
      </c>
      <c r="U58" s="7" t="n">
        <v>0.193635633</v>
      </c>
      <c r="V58" s="45" t="n">
        <v>0.0333098042</v>
      </c>
      <c r="W58" s="7" t="n">
        <v>0.0098432723</v>
      </c>
      <c r="X58" s="45" t="n">
        <v>0.1934911568</v>
      </c>
      <c r="Y58" s="7" t="n">
        <v>0.4411268957</v>
      </c>
      <c r="Z58" s="45" t="n">
        <v>1.2676240971</v>
      </c>
      <c r="AA58" s="7" t="n">
        <v>0.2789424808</v>
      </c>
      <c r="AB58" s="48" t="n">
        <v>5.2739939108</v>
      </c>
      <c r="AC58" s="7" t="n">
        <v>0.008960927</v>
      </c>
      <c r="AD58" s="45" t="n">
        <v>-0.031146672</v>
      </c>
      <c r="AE58" s="7" t="n">
        <v>-0.000468307</v>
      </c>
      <c r="AF58" s="45" t="n">
        <v>0.0211030567</v>
      </c>
      <c r="AG58" s="7" t="n">
        <v>0.289194353</v>
      </c>
      <c r="AH58" s="45" t="n">
        <v>0.0456662404</v>
      </c>
      <c r="AI58" s="7" t="n">
        <v>0.0355690869</v>
      </c>
      <c r="AJ58" s="45" t="n">
        <v>0.2910912237</v>
      </c>
      <c r="AK58" s="7" t="n">
        <v>0.6599699092</v>
      </c>
      <c r="AL58" s="45" t="n">
        <v>1.8197124069</v>
      </c>
      <c r="AM58" s="7" t="n">
        <v>0.3324512762</v>
      </c>
      <c r="AN58" s="45" t="n">
        <v>0.0038760439</v>
      </c>
      <c r="AO58" s="7" t="n">
        <v>0.9962972294</v>
      </c>
      <c r="AP58" s="52" t="n">
        <v>8.8033089339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40672147</v>
      </c>
      <c r="E59" s="63" t="n">
        <v>-0.001319456</v>
      </c>
      <c r="F59" s="64" t="n">
        <v>-0.000240132</v>
      </c>
      <c r="G59" s="63" t="n">
        <v>0.0074815612</v>
      </c>
      <c r="H59" s="64" t="n">
        <v>0.1951460866</v>
      </c>
      <c r="I59" s="63" t="n">
        <v>0.0337303063</v>
      </c>
      <c r="J59" s="64" t="n">
        <v>0.0061466123</v>
      </c>
      <c r="K59" s="63" t="n">
        <v>0.0905532862</v>
      </c>
      <c r="L59" s="64" t="n">
        <v>0.3355654797</v>
      </c>
      <c r="M59" s="70" t="n">
        <v>1</v>
      </c>
      <c r="N59" s="64" t="n">
        <v>0.298960005</v>
      </c>
      <c r="O59" s="63" t="n">
        <v>0.1823017629</v>
      </c>
      <c r="P59" s="68" t="n">
        <v>6.9655223402</v>
      </c>
      <c r="Q59" s="7" t="n">
        <v>0.0067905561</v>
      </c>
      <c r="R59" s="45" t="n">
        <v>-0.001887073</v>
      </c>
      <c r="S59" s="7" t="n">
        <v>-0.000323332</v>
      </c>
      <c r="T59" s="45" t="n">
        <v>0.0131580848</v>
      </c>
      <c r="U59" s="7" t="n">
        <v>0.2535326657</v>
      </c>
      <c r="V59" s="45" t="n">
        <v>0.0428272368</v>
      </c>
      <c r="W59" s="7" t="n">
        <v>0.0111420102</v>
      </c>
      <c r="X59" s="45" t="n">
        <v>0.1326783501</v>
      </c>
      <c r="Y59" s="7" t="n">
        <v>0.4579184979</v>
      </c>
      <c r="Z59" s="45" t="n">
        <v>1.2380503911</v>
      </c>
      <c r="AA59" s="7" t="n">
        <v>0.3217463048</v>
      </c>
      <c r="AB59" s="48" t="n">
        <v>8.7993481415</v>
      </c>
      <c r="AC59" s="7" t="n">
        <v>0.0091555572</v>
      </c>
      <c r="AD59" s="45" t="n">
        <v>-0.003160823</v>
      </c>
      <c r="AE59" s="7" t="n">
        <v>-0.000438248</v>
      </c>
      <c r="AF59" s="45" t="n">
        <v>0.0179129026</v>
      </c>
      <c r="AG59" s="7" t="n">
        <v>0.3241919989</v>
      </c>
      <c r="AH59" s="45" t="n">
        <v>0.0528181418</v>
      </c>
      <c r="AI59" s="7" t="n">
        <v>0.0147000561</v>
      </c>
      <c r="AJ59" s="45" t="n">
        <v>0.2005135198</v>
      </c>
      <c r="AK59" s="7" t="n">
        <v>0.6156931045</v>
      </c>
      <c r="AL59" s="45" t="n">
        <v>1.5998940574</v>
      </c>
      <c r="AM59" s="7" t="n">
        <v>0.3697580015</v>
      </c>
      <c r="AN59" s="45" t="n">
        <v>0.0121194299</v>
      </c>
      <c r="AO59" s="7" t="n">
        <v>0.9975705359</v>
      </c>
      <c r="AP59" s="52" t="n">
        <v>10.487270721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50974734</v>
      </c>
      <c r="R60" s="45" t="n">
        <v>-0.000576012</v>
      </c>
      <c r="S60" s="7" t="n">
        <v>-0.000309873</v>
      </c>
      <c r="T60" s="45" t="n">
        <v>0.0138426322</v>
      </c>
      <c r="U60" s="7" t="n">
        <v>0.2376644336</v>
      </c>
      <c r="V60" s="45" t="n">
        <v>0.0370243299</v>
      </c>
      <c r="W60" s="7" t="n">
        <v>0.0044706477</v>
      </c>
      <c r="X60" s="45" t="n">
        <v>0.2032182618</v>
      </c>
      <c r="Y60" s="7" t="n">
        <v>0.5004318934</v>
      </c>
      <c r="Z60" s="45" t="n">
        <v>1.172766075</v>
      </c>
      <c r="AA60" s="7" t="n">
        <v>0.3252990852</v>
      </c>
      <c r="AB60" s="48" t="n">
        <v>6.375472405</v>
      </c>
      <c r="AC60" s="7" t="n">
        <v>0.0068922464</v>
      </c>
      <c r="AD60" s="45" t="n">
        <v>-0.001545935</v>
      </c>
      <c r="AE60" s="7" t="n">
        <v>-0.000395808</v>
      </c>
      <c r="AF60" s="45" t="n">
        <v>0.017770189</v>
      </c>
      <c r="AG60" s="7" t="n">
        <v>0.2939326252</v>
      </c>
      <c r="AH60" s="45" t="n">
        <v>0.0449539197</v>
      </c>
      <c r="AI60" s="7" t="n">
        <v>0.0073705536</v>
      </c>
      <c r="AJ60" s="45" t="n">
        <v>0.259132495</v>
      </c>
      <c r="AK60" s="7" t="n">
        <v>0.628110286</v>
      </c>
      <c r="AL60" s="45" t="n">
        <v>1.4768114109</v>
      </c>
      <c r="AM60" s="7" t="n">
        <v>0.3635063852</v>
      </c>
      <c r="AN60" s="45" t="n">
        <v>0.0059767792</v>
      </c>
      <c r="AO60" s="7" t="n">
        <v>0.9975934505</v>
      </c>
      <c r="AP60" s="52" t="n">
        <v>7.6893888054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56555437</v>
      </c>
      <c r="R61" s="45" t="n">
        <v>-0.000877662</v>
      </c>
      <c r="S61" s="7" t="n">
        <v>-0.000642585</v>
      </c>
      <c r="T61" s="45" t="n">
        <v>0.0168439257</v>
      </c>
      <c r="U61" s="7" t="n">
        <v>0.2911950771</v>
      </c>
      <c r="V61" s="45" t="n">
        <v>0.0541433598</v>
      </c>
      <c r="W61" s="7" t="n">
        <v>0.0046382752</v>
      </c>
      <c r="X61" s="45" t="n">
        <v>0.1264201373</v>
      </c>
      <c r="Y61" s="7" t="n">
        <v>0.4973760715</v>
      </c>
      <c r="Z61" s="45" t="n">
        <v>1.2009672735</v>
      </c>
      <c r="AA61" s="7" t="n">
        <v>0.3286213049</v>
      </c>
      <c r="AB61" s="48" t="n">
        <v>10.725636447</v>
      </c>
      <c r="AC61" s="7" t="n">
        <v>0.0073513059</v>
      </c>
      <c r="AD61" s="45" t="n">
        <v>-0.001953422</v>
      </c>
      <c r="AE61" s="7" t="n">
        <v>-0.000743685</v>
      </c>
      <c r="AF61" s="45" t="n">
        <v>0.0206369818</v>
      </c>
      <c r="AG61" s="7" t="n">
        <v>0.3536601918</v>
      </c>
      <c r="AH61" s="45" t="n">
        <v>0.0638523622</v>
      </c>
      <c r="AI61" s="7" t="n">
        <v>0.0076000084</v>
      </c>
      <c r="AJ61" s="45" t="n">
        <v>0.1713618824</v>
      </c>
      <c r="AK61" s="7" t="n">
        <v>0.6217656263</v>
      </c>
      <c r="AL61" s="45" t="n">
        <v>1.4832626714</v>
      </c>
      <c r="AM61" s="7" t="n">
        <v>0.3733265947</v>
      </c>
      <c r="AN61" s="45" t="n">
        <v>0.0030661137</v>
      </c>
      <c r="AO61" s="7" t="n">
        <v>0.9981583347</v>
      </c>
      <c r="AP61" s="52" t="n">
        <v>12.258251427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127972064</v>
      </c>
      <c r="R62" s="45" t="n">
        <v>-0.000663111</v>
      </c>
      <c r="S62" s="7" t="n">
        <v>-0.000459612</v>
      </c>
      <c r="T62" s="45" t="n">
        <v>0.0134792081</v>
      </c>
      <c r="U62" s="7" t="n">
        <v>0.3368489745</v>
      </c>
      <c r="V62" s="45" t="n">
        <v>0.0509156696</v>
      </c>
      <c r="W62" s="7" t="n">
        <v>0.0098770725</v>
      </c>
      <c r="X62" s="45" t="n">
        <v>0.2204613778</v>
      </c>
      <c r="Y62" s="7" t="n">
        <v>0.6432567862</v>
      </c>
      <c r="Z62" s="45" t="n">
        <v>1.2505705145</v>
      </c>
      <c r="AA62" s="7" t="n">
        <v>0.0817056359</v>
      </c>
      <c r="AB62" s="48" t="n">
        <v>10.201525411</v>
      </c>
      <c r="AC62" s="7" t="n">
        <v>0.0156725084</v>
      </c>
      <c r="AD62" s="45" t="n">
        <v>-0.002242757</v>
      </c>
      <c r="AE62" s="7" t="n">
        <v>-0.000569144</v>
      </c>
      <c r="AF62" s="45" t="n">
        <v>0.019312348</v>
      </c>
      <c r="AG62" s="7" t="n">
        <v>0.4177678241</v>
      </c>
      <c r="AH62" s="45" t="n">
        <v>0.0632615871</v>
      </c>
      <c r="AI62" s="7" t="n">
        <v>0.0144328237</v>
      </c>
      <c r="AJ62" s="45" t="n">
        <v>0.34270629</v>
      </c>
      <c r="AK62" s="7" t="n">
        <v>0.8703414802</v>
      </c>
      <c r="AL62" s="45" t="n">
        <v>1.7006595551</v>
      </c>
      <c r="AM62" s="7" t="n">
        <v>0.1139670673</v>
      </c>
      <c r="AN62" s="45" t="n">
        <v>0.0139158532</v>
      </c>
      <c r="AO62" s="7" t="n">
        <v>0.9982244007</v>
      </c>
      <c r="AP62" s="52" t="n">
        <v>12.063728823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4307197</v>
      </c>
      <c r="E63" s="63" t="n">
        <v>-0.000845676</v>
      </c>
      <c r="F63" s="64" t="n">
        <v>-0.000516145</v>
      </c>
      <c r="G63" s="63" t="n">
        <v>0.0057446602</v>
      </c>
      <c r="H63" s="64" t="n">
        <v>0.2440081495</v>
      </c>
      <c r="I63" s="63" t="n">
        <v>0.0502471909</v>
      </c>
      <c r="J63" s="64" t="n">
        <v>0.0216100685</v>
      </c>
      <c r="K63" s="63" t="n">
        <v>0.164985065</v>
      </c>
      <c r="L63" s="64" t="n">
        <v>0.4895405104</v>
      </c>
      <c r="M63" s="70" t="n">
        <v>1</v>
      </c>
      <c r="N63" s="64" t="n">
        <v>0.1913176602</v>
      </c>
      <c r="O63" s="63" t="n">
        <v>0.4133658482</v>
      </c>
      <c r="P63" s="68" t="n">
        <v>8.2335762409</v>
      </c>
      <c r="Q63" s="7" t="n">
        <v>0.0071278893</v>
      </c>
      <c r="R63" s="45" t="n">
        <v>-0.001252876</v>
      </c>
      <c r="S63" s="7" t="n">
        <v>-0.000603453</v>
      </c>
      <c r="T63" s="45" t="n">
        <v>0.0108549865</v>
      </c>
      <c r="U63" s="7" t="n">
        <v>0.3087681984</v>
      </c>
      <c r="V63" s="45" t="n">
        <v>0.0597891663</v>
      </c>
      <c r="W63" s="7" t="n">
        <v>0.0256580497</v>
      </c>
      <c r="X63" s="45" t="n">
        <v>0.2144984202</v>
      </c>
      <c r="Y63" s="7" t="n">
        <v>0.6248403819</v>
      </c>
      <c r="Z63" s="45" t="n">
        <v>1.2385161196</v>
      </c>
      <c r="AA63" s="7" t="n">
        <v>0.2071855932</v>
      </c>
      <c r="AB63" s="48" t="n">
        <v>10.089423544</v>
      </c>
      <c r="AC63" s="7" t="n">
        <v>0.0096148655</v>
      </c>
      <c r="AD63" s="45" t="n">
        <v>-0.002236001</v>
      </c>
      <c r="AE63" s="7" t="n">
        <v>-0.000686323</v>
      </c>
      <c r="AF63" s="45" t="n">
        <v>0.0152081169</v>
      </c>
      <c r="AG63" s="7" t="n">
        <v>0.3678876087</v>
      </c>
      <c r="AH63" s="45" t="n">
        <v>0.068127495</v>
      </c>
      <c r="AI63" s="7" t="n">
        <v>0.0292019638</v>
      </c>
      <c r="AJ63" s="45" t="n">
        <v>0.2733579057</v>
      </c>
      <c r="AK63" s="7" t="n">
        <v>0.7604756319</v>
      </c>
      <c r="AL63" s="45" t="n">
        <v>1.5188669702</v>
      </c>
      <c r="AM63" s="7" t="n">
        <v>0.2339237065</v>
      </c>
      <c r="AN63" s="45" t="n">
        <v>0.0043692034</v>
      </c>
      <c r="AO63" s="7" t="n">
        <v>0.9987685419</v>
      </c>
      <c r="AP63" s="52" t="n">
        <v>11.499603437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25849933</v>
      </c>
      <c r="E64" s="63" t="n">
        <v>-0.000163798</v>
      </c>
      <c r="F64" s="64" t="n">
        <v>-0.000235445</v>
      </c>
      <c r="G64" s="63" t="n">
        <v>0.0053994245</v>
      </c>
      <c r="H64" s="64" t="n">
        <v>0.0831028735</v>
      </c>
      <c r="I64" s="63" t="n">
        <v>0.0338163623</v>
      </c>
      <c r="J64" s="64" t="n">
        <v>5.0392254E-006</v>
      </c>
      <c r="K64" s="63" t="n">
        <v>0.1238937008</v>
      </c>
      <c r="L64" s="64" t="n">
        <v>0.2484031502</v>
      </c>
      <c r="M64" s="70" t="n">
        <v>1</v>
      </c>
      <c r="N64" s="64" t="n">
        <v>0.0643326754</v>
      </c>
      <c r="O64" s="63" t="n">
        <v>0.810998895</v>
      </c>
      <c r="P64" s="68" t="n">
        <v>1.41331799</v>
      </c>
      <c r="Q64" s="7" t="n">
        <v>0.0085220211</v>
      </c>
      <c r="R64" s="45" t="n">
        <v>-0.000587869</v>
      </c>
      <c r="S64" s="7" t="n">
        <v>-0.00035694</v>
      </c>
      <c r="T64" s="45" t="n">
        <v>0.0189449422</v>
      </c>
      <c r="U64" s="7" t="n">
        <v>0.2105823555</v>
      </c>
      <c r="V64" s="45" t="n">
        <v>0.0589591258</v>
      </c>
      <c r="W64" s="7" t="n">
        <v>0.0042685877</v>
      </c>
      <c r="X64" s="45" t="n">
        <v>0.4455761443</v>
      </c>
      <c r="Y64" s="7" t="n">
        <v>0.7459083678</v>
      </c>
      <c r="Z64" s="45" t="n">
        <v>1.7355446628</v>
      </c>
      <c r="AA64" s="7" t="n">
        <v>0.1035703694</v>
      </c>
      <c r="AB64" s="48" t="n">
        <v>4.234404496</v>
      </c>
      <c r="AC64" s="7" t="n">
        <v>0.0105711597</v>
      </c>
      <c r="AD64" s="45" t="n">
        <v>-0.001496985</v>
      </c>
      <c r="AE64" s="7" t="n">
        <v>-0.000422349</v>
      </c>
      <c r="AF64" s="45" t="n">
        <v>0.0229171714</v>
      </c>
      <c r="AG64" s="7" t="n">
        <v>0.2617449435</v>
      </c>
      <c r="AH64" s="45" t="n">
        <v>0.0660387432</v>
      </c>
      <c r="AI64" s="7" t="n">
        <v>0.0074572693</v>
      </c>
      <c r="AJ64" s="45" t="n">
        <v>0.4940854404</v>
      </c>
      <c r="AK64" s="7" t="n">
        <v>0.8608953938</v>
      </c>
      <c r="AL64" s="45" t="n">
        <v>1.9764871029</v>
      </c>
      <c r="AM64" s="7" t="n">
        <v>0.1256030852</v>
      </c>
      <c r="AN64" s="45" t="n">
        <v>0.0104738544</v>
      </c>
      <c r="AO64" s="7" t="n">
        <v>0.9969723333</v>
      </c>
      <c r="AP64" s="52" t="n">
        <v>5.437162011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33040524</v>
      </c>
      <c r="E65" s="63" t="n">
        <v>-0.000297088</v>
      </c>
      <c r="F65" s="64" t="n">
        <v>-0.000399679</v>
      </c>
      <c r="G65" s="63" t="n">
        <v>0.0094800703</v>
      </c>
      <c r="H65" s="64" t="n">
        <v>0.2706684807</v>
      </c>
      <c r="I65" s="63" t="n">
        <v>0.0421052068</v>
      </c>
      <c r="J65" s="64" t="n">
        <v>0.0093798476</v>
      </c>
      <c r="K65" s="63" t="n">
        <v>0.1032209637</v>
      </c>
      <c r="L65" s="64" t="n">
        <v>0.437461854</v>
      </c>
      <c r="M65" s="70" t="n">
        <v>1</v>
      </c>
      <c r="N65" s="64" t="n">
        <v>0.1759238695</v>
      </c>
      <c r="O65" s="63" t="n">
        <v>0.3068434164</v>
      </c>
      <c r="P65" s="68" t="n">
        <v>9.0878453242</v>
      </c>
      <c r="Q65" s="7" t="n">
        <v>0.0057825861</v>
      </c>
      <c r="R65" s="45" t="n">
        <v>-0.000696986</v>
      </c>
      <c r="S65" s="7" t="n">
        <v>-0.000477423</v>
      </c>
      <c r="T65" s="45" t="n">
        <v>0.0146928307</v>
      </c>
      <c r="U65" s="7" t="n">
        <v>0.3283022575</v>
      </c>
      <c r="V65" s="45" t="n">
        <v>0.0503507256</v>
      </c>
      <c r="W65" s="7" t="n">
        <v>0.0135476495</v>
      </c>
      <c r="X65" s="45" t="n">
        <v>0.1405796112</v>
      </c>
      <c r="Y65" s="7" t="n">
        <v>0.5520812516</v>
      </c>
      <c r="Z65" s="45" t="n">
        <v>1.2433707331</v>
      </c>
      <c r="AA65" s="7" t="n">
        <v>0.2068280167</v>
      </c>
      <c r="AB65" s="48" t="n">
        <v>10.786881018</v>
      </c>
      <c r="AC65" s="7" t="n">
        <v>0.0084419046</v>
      </c>
      <c r="AD65" s="45" t="n">
        <v>-0.001935249</v>
      </c>
      <c r="AE65" s="7" t="n">
        <v>-0.000584927</v>
      </c>
      <c r="AF65" s="45" t="n">
        <v>0.0199946049</v>
      </c>
      <c r="AG65" s="7" t="n">
        <v>0.407492002</v>
      </c>
      <c r="AH65" s="45" t="n">
        <v>0.0632898196</v>
      </c>
      <c r="AI65" s="7" t="n">
        <v>0.0173096215</v>
      </c>
      <c r="AJ65" s="45" t="n">
        <v>0.2079505893</v>
      </c>
      <c r="AK65" s="7" t="n">
        <v>0.7219583661</v>
      </c>
      <c r="AL65" s="45" t="n">
        <v>1.644154351</v>
      </c>
      <c r="AM65" s="7" t="n">
        <v>0.2657200437</v>
      </c>
      <c r="AN65" s="45" t="n">
        <v>0.0055073625</v>
      </c>
      <c r="AO65" s="7" t="n">
        <v>0.9931857722</v>
      </c>
      <c r="AP65" s="52" t="n">
        <v>12.612467706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646863</v>
      </c>
      <c r="E66" s="63" t="n">
        <v>-0.000503096</v>
      </c>
      <c r="F66" s="64" t="n">
        <v>-0.000375948</v>
      </c>
      <c r="G66" s="63" t="n">
        <v>0.0079469178</v>
      </c>
      <c r="H66" s="64" t="n">
        <v>0.1814542762</v>
      </c>
      <c r="I66" s="63" t="n">
        <v>0.0382897014</v>
      </c>
      <c r="J66" s="64" t="n">
        <v>6.88495E-005</v>
      </c>
      <c r="K66" s="63" t="n">
        <v>0.1668881117</v>
      </c>
      <c r="L66" s="64" t="n">
        <v>0.3964156755</v>
      </c>
      <c r="M66" s="70" t="n">
        <v>1</v>
      </c>
      <c r="N66" s="64" t="n">
        <v>0.2210031105</v>
      </c>
      <c r="O66" s="63" t="n">
        <v>0.6065349887</v>
      </c>
      <c r="P66" s="68" t="n">
        <v>5.139609756</v>
      </c>
      <c r="Q66" s="7" t="n">
        <v>0.0049644892</v>
      </c>
      <c r="R66" s="45" t="n">
        <v>-0.00093198</v>
      </c>
      <c r="S66" s="7" t="n">
        <v>-0.000459648</v>
      </c>
      <c r="T66" s="45" t="n">
        <v>0.0131497989</v>
      </c>
      <c r="U66" s="7" t="n">
        <v>0.2388916782</v>
      </c>
      <c r="V66" s="45" t="n">
        <v>0.0463527197</v>
      </c>
      <c r="W66" s="7" t="n">
        <v>0.0052668598</v>
      </c>
      <c r="X66" s="45" t="n">
        <v>0.2003232988</v>
      </c>
      <c r="Y66" s="7" t="n">
        <v>0.5075572167</v>
      </c>
      <c r="Z66" s="45" t="n">
        <v>1.2098690118</v>
      </c>
      <c r="AA66" s="7" t="n">
        <v>0.2406563021</v>
      </c>
      <c r="AB66" s="48" t="n">
        <v>6.9804886311</v>
      </c>
      <c r="AC66" s="7" t="n">
        <v>0.00756882</v>
      </c>
      <c r="AD66" s="45" t="n">
        <v>-0.00215299</v>
      </c>
      <c r="AE66" s="7" t="n">
        <v>-0.000589605</v>
      </c>
      <c r="AF66" s="45" t="n">
        <v>0.0185208318</v>
      </c>
      <c r="AG66" s="7" t="n">
        <v>0.3285192243</v>
      </c>
      <c r="AH66" s="45" t="n">
        <v>0.0600942185</v>
      </c>
      <c r="AI66" s="7" t="n">
        <v>0.0094382147</v>
      </c>
      <c r="AJ66" s="45" t="n">
        <v>0.2669745995</v>
      </c>
      <c r="AK66" s="7" t="n">
        <v>0.6883733139</v>
      </c>
      <c r="AL66" s="45" t="n">
        <v>1.6110105504</v>
      </c>
      <c r="AM66" s="7" t="n">
        <v>0.2999646281</v>
      </c>
      <c r="AN66" s="45" t="n">
        <v>0.0082467884</v>
      </c>
      <c r="AO66" s="7" t="n">
        <v>0.9965847303</v>
      </c>
      <c r="AP66" s="52" t="n">
        <v>9.1595525511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23884804</v>
      </c>
      <c r="R67" s="45" t="n">
        <v>-0.002899862</v>
      </c>
      <c r="S67" s="7" t="n">
        <v>-0.000225568</v>
      </c>
      <c r="T67" s="45" t="n">
        <v>0.0040672098</v>
      </c>
      <c r="U67" s="7" t="n">
        <v>0.376370874</v>
      </c>
      <c r="V67" s="45" t="n">
        <v>0.0418403462</v>
      </c>
      <c r="W67" s="7" t="n">
        <v>0.0039959154</v>
      </c>
      <c r="X67" s="45" t="n">
        <v>-0.106816566</v>
      </c>
      <c r="Y67" s="7" t="n">
        <v>0.3187208298</v>
      </c>
      <c r="Z67" s="45" t="n">
        <v>1.1499684629</v>
      </c>
      <c r="AA67" s="7" t="n">
        <v>0.5982421116</v>
      </c>
      <c r="AB67" s="48" t="n">
        <v>9.9766468549</v>
      </c>
      <c r="AC67" s="7" t="n">
        <v>0.0035059963</v>
      </c>
      <c r="AD67" s="45" t="n">
        <v>-0.003499655</v>
      </c>
      <c r="AE67" s="7" t="n">
        <v>-0.000277466</v>
      </c>
      <c r="AF67" s="45" t="n">
        <v>0.005905321</v>
      </c>
      <c r="AG67" s="7" t="n">
        <v>0.4095399112</v>
      </c>
      <c r="AH67" s="45" t="n">
        <v>0.0462786813</v>
      </c>
      <c r="AI67" s="7" t="n">
        <v>0.0059682271</v>
      </c>
      <c r="AJ67" s="45" t="n">
        <v>-0.087660312</v>
      </c>
      <c r="AK67" s="7" t="n">
        <v>0.3797607045</v>
      </c>
      <c r="AL67" s="45" t="n">
        <v>1.2837270113</v>
      </c>
      <c r="AM67" s="7" t="n">
        <v>0.6155923916</v>
      </c>
      <c r="AN67" s="45" t="n">
        <v>0.003707699</v>
      </c>
      <c r="AO67" s="7" t="n">
        <v>0.9990607951</v>
      </c>
      <c r="AP67" s="52" t="n">
        <v>10.778845092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10648</v>
      </c>
      <c r="E68" s="63" t="n">
        <v>-0.000968416</v>
      </c>
      <c r="F68" s="64" t="n">
        <v>-0.000507535</v>
      </c>
      <c r="G68" s="63" t="n">
        <v>0.0176364039</v>
      </c>
      <c r="H68" s="64" t="n">
        <v>0.2561725589</v>
      </c>
      <c r="I68" s="63" t="n">
        <v>0.0428884837</v>
      </c>
      <c r="J68" s="64" t="n">
        <v>0.0020139116</v>
      </c>
      <c r="K68" s="63" t="n">
        <v>0.0957044773</v>
      </c>
      <c r="L68" s="64" t="n">
        <v>0.414004685</v>
      </c>
      <c r="M68" s="70" t="n">
        <v>1</v>
      </c>
      <c r="N68" s="64" t="n">
        <v>0.2902207607</v>
      </c>
      <c r="O68" s="63" t="n">
        <v>0.5065719241</v>
      </c>
      <c r="P68" s="68" t="n">
        <v>7.7294707131</v>
      </c>
      <c r="Q68" s="7" t="n">
        <v>0.003134232</v>
      </c>
      <c r="R68" s="45" t="n">
        <v>-0.001497785</v>
      </c>
      <c r="S68" s="7" t="n">
        <v>-0.000599729</v>
      </c>
      <c r="T68" s="45" t="n">
        <v>0.0218252077</v>
      </c>
      <c r="U68" s="7" t="n">
        <v>0.3213295019</v>
      </c>
      <c r="V68" s="45" t="n">
        <v>0.0516801736</v>
      </c>
      <c r="W68" s="7" t="n">
        <v>0.0084385948</v>
      </c>
      <c r="X68" s="45" t="n">
        <v>0.1158983634</v>
      </c>
      <c r="Y68" s="7" t="n">
        <v>0.5202085594</v>
      </c>
      <c r="Z68" s="45" t="n">
        <v>1.214274937</v>
      </c>
      <c r="AA68" s="7" t="n">
        <v>0.3181710053</v>
      </c>
      <c r="AB68" s="48" t="n">
        <v>9.9136666222</v>
      </c>
      <c r="AC68" s="7" t="n">
        <v>0.0047357516</v>
      </c>
      <c r="AD68" s="45" t="n">
        <v>-0.002438097</v>
      </c>
      <c r="AE68" s="7" t="n">
        <v>-0.000691954</v>
      </c>
      <c r="AF68" s="45" t="n">
        <v>0.0252146302</v>
      </c>
      <c r="AG68" s="7" t="n">
        <v>0.3824579345</v>
      </c>
      <c r="AH68" s="45" t="n">
        <v>0.0600867324</v>
      </c>
      <c r="AI68" s="7" t="n">
        <v>0.0119883855</v>
      </c>
      <c r="AJ68" s="45" t="n">
        <v>0.1490590266</v>
      </c>
      <c r="AK68" s="7" t="n">
        <v>0.6304124099</v>
      </c>
      <c r="AL68" s="45" t="n">
        <v>1.4529247554</v>
      </c>
      <c r="AM68" s="7" t="n">
        <v>0.3545780159</v>
      </c>
      <c r="AN68" s="45" t="n">
        <v>0.0134773224</v>
      </c>
      <c r="AO68" s="7" t="n">
        <v>0.9984677483</v>
      </c>
      <c r="AP68" s="52" t="n">
        <v>11.431210138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53691733</v>
      </c>
      <c r="R69" s="45" t="n">
        <v>-0.00064161</v>
      </c>
      <c r="S69" s="7" t="n">
        <v>-0.000264857</v>
      </c>
      <c r="T69" s="45" t="n">
        <v>0.0176279885</v>
      </c>
      <c r="U69" s="7" t="n">
        <v>0.3826852378</v>
      </c>
      <c r="V69" s="45" t="n">
        <v>0.0362409236</v>
      </c>
      <c r="W69" s="7" t="n">
        <v>0.0053997491</v>
      </c>
      <c r="X69" s="45" t="n">
        <v>-0.100345297</v>
      </c>
      <c r="Y69" s="7" t="n">
        <v>0.3460713086</v>
      </c>
      <c r="Z69" s="45" t="n">
        <v>1.1916453578</v>
      </c>
      <c r="AA69" s="7" t="n">
        <v>0.2855695877</v>
      </c>
      <c r="AB69" s="48" t="n">
        <v>15.307532944</v>
      </c>
      <c r="AC69" s="7" t="n">
        <v>0.0079996552</v>
      </c>
      <c r="AD69" s="45" t="n">
        <v>-0.002181458</v>
      </c>
      <c r="AE69" s="7" t="n">
        <v>-0.000438296</v>
      </c>
      <c r="AF69" s="45" t="n">
        <v>0.0227001653</v>
      </c>
      <c r="AG69" s="7" t="n">
        <v>0.5019236899</v>
      </c>
      <c r="AH69" s="45" t="n">
        <v>0.0532912679</v>
      </c>
      <c r="AI69" s="7" t="n">
        <v>0.0098945978</v>
      </c>
      <c r="AJ69" s="45" t="n">
        <v>-0.056788989</v>
      </c>
      <c r="AK69" s="7" t="n">
        <v>0.5364006329</v>
      </c>
      <c r="AL69" s="45" t="n">
        <v>1.7345026847</v>
      </c>
      <c r="AM69" s="7" t="n">
        <v>0.4570445852</v>
      </c>
      <c r="AN69" s="45" t="n">
        <v>0.0035868855</v>
      </c>
      <c r="AO69" s="7" t="n">
        <v>0.9970321036</v>
      </c>
      <c r="AP69" s="52" t="n">
        <v>17.982679105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39188818</v>
      </c>
      <c r="R70" s="45" t="n">
        <v>-0.000725426</v>
      </c>
      <c r="S70" s="7" t="n">
        <v>-0.000525912</v>
      </c>
      <c r="T70" s="45" t="n">
        <v>0.0188881856</v>
      </c>
      <c r="U70" s="7" t="n">
        <v>0.2805480426</v>
      </c>
      <c r="V70" s="45" t="n">
        <v>0.0751388508</v>
      </c>
      <c r="W70" s="7" t="n">
        <v>0.0045468511</v>
      </c>
      <c r="X70" s="45" t="n">
        <v>0.0850629519</v>
      </c>
      <c r="Y70" s="7" t="n">
        <v>0.4668524256</v>
      </c>
      <c r="Z70" s="45" t="n">
        <v>1.1851362906</v>
      </c>
      <c r="AA70" s="7" t="n">
        <v>0.2873427634</v>
      </c>
      <c r="AB70" s="48" t="n">
        <v>7.9622607847</v>
      </c>
      <c r="AC70" s="7" t="n">
        <v>0.006179853</v>
      </c>
      <c r="AD70" s="45" t="n">
        <v>-0.001906567</v>
      </c>
      <c r="AE70" s="7" t="n">
        <v>-0.000630023</v>
      </c>
      <c r="AF70" s="45" t="n">
        <v>0.0238102431</v>
      </c>
      <c r="AG70" s="7" t="n">
        <v>0.3532560739</v>
      </c>
      <c r="AH70" s="45" t="n">
        <v>0.0870192893</v>
      </c>
      <c r="AI70" s="7" t="n">
        <v>0.0081984642</v>
      </c>
      <c r="AJ70" s="45" t="n">
        <v>0.145951675</v>
      </c>
      <c r="AK70" s="7" t="n">
        <v>0.6218790077</v>
      </c>
      <c r="AL70" s="45" t="n">
        <v>1.5705034532</v>
      </c>
      <c r="AM70" s="7" t="n">
        <v>0.3517230322</v>
      </c>
      <c r="AN70" s="45" t="n">
        <v>0.0236084462</v>
      </c>
      <c r="AO70" s="7" t="n">
        <v>0.997210486</v>
      </c>
      <c r="AP70" s="52" t="n">
        <v>9.66064199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34319503</v>
      </c>
      <c r="R71" s="45" t="n">
        <v>-0.000593656</v>
      </c>
      <c r="S71" s="7" t="n">
        <v>-0.000240719</v>
      </c>
      <c r="T71" s="45" t="n">
        <v>0.0107575441</v>
      </c>
      <c r="U71" s="7" t="n">
        <v>0.184693646</v>
      </c>
      <c r="V71" s="45" t="n">
        <v>0.0785294957</v>
      </c>
      <c r="W71" s="7" t="n">
        <v>0.0034413456</v>
      </c>
      <c r="X71" s="45" t="n">
        <v>0.2188478256</v>
      </c>
      <c r="Y71" s="7" t="n">
        <v>0.4988674313</v>
      </c>
      <c r="Z71" s="45" t="n">
        <v>1.2010828766</v>
      </c>
      <c r="AA71" s="7" t="n">
        <v>0.2651314201</v>
      </c>
      <c r="AB71" s="48" t="n">
        <v>5.4502743088</v>
      </c>
      <c r="AC71" s="7" t="n">
        <v>0.0055308315</v>
      </c>
      <c r="AD71" s="45" t="n">
        <v>-0.001589897</v>
      </c>
      <c r="AE71" s="7" t="n">
        <v>-0.00036526</v>
      </c>
      <c r="AF71" s="45" t="n">
        <v>0.0150307991</v>
      </c>
      <c r="AG71" s="7" t="n">
        <v>0.271511982</v>
      </c>
      <c r="AH71" s="45" t="n">
        <v>0.0933288533</v>
      </c>
      <c r="AI71" s="7" t="n">
        <v>0.0073840029</v>
      </c>
      <c r="AJ71" s="45" t="n">
        <v>0.2668930027</v>
      </c>
      <c r="AK71" s="7" t="n">
        <v>0.6577243146</v>
      </c>
      <c r="AL71" s="45" t="n">
        <v>1.5919517415</v>
      </c>
      <c r="AM71" s="7" t="n">
        <v>0.3400454143</v>
      </c>
      <c r="AN71" s="45" t="n">
        <v>0.0005374321</v>
      </c>
      <c r="AO71" s="7" t="n">
        <v>0.998307161</v>
      </c>
      <c r="AP71" s="52" t="n">
        <v>7.5113825727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448287</v>
      </c>
      <c r="E72" s="63" t="n">
        <v>-0.000239465</v>
      </c>
      <c r="F72" s="64" t="n">
        <v>-0.000337167</v>
      </c>
      <c r="G72" s="63" t="n">
        <v>0.0061820397</v>
      </c>
      <c r="H72" s="64" t="n">
        <v>0.1397596916</v>
      </c>
      <c r="I72" s="63" t="n">
        <v>0.0551575108</v>
      </c>
      <c r="J72" s="64" t="n">
        <v>0</v>
      </c>
      <c r="K72" s="63" t="n">
        <v>0.119353405</v>
      </c>
      <c r="L72" s="64" t="n">
        <v>0.3213243013</v>
      </c>
      <c r="M72" s="70" t="n">
        <v>1</v>
      </c>
      <c r="N72" s="64" t="n">
        <v>0.1815277577</v>
      </c>
      <c r="O72" s="63" t="n">
        <v>0.6001251141</v>
      </c>
      <c r="P72" s="68" t="n">
        <v>3.7012</v>
      </c>
      <c r="Q72" s="7" t="n">
        <v>0.0036290374</v>
      </c>
      <c r="R72" s="45" t="n">
        <v>-0.000580843</v>
      </c>
      <c r="S72" s="7" t="n">
        <v>-0.00041525</v>
      </c>
      <c r="T72" s="45" t="n">
        <v>0.0117134203</v>
      </c>
      <c r="U72" s="7" t="n">
        <v>0.1937363641</v>
      </c>
      <c r="V72" s="45" t="n">
        <v>0.0638179596</v>
      </c>
      <c r="W72" s="7" t="n">
        <v>0.0040584034</v>
      </c>
      <c r="X72" s="45" t="n">
        <v>0.1569283832</v>
      </c>
      <c r="Y72" s="7" t="n">
        <v>0.4328874748</v>
      </c>
      <c r="Z72" s="45" t="n">
        <v>1.2075917195</v>
      </c>
      <c r="AA72" s="7" t="n">
        <v>0.1993361559</v>
      </c>
      <c r="AB72" s="48" t="n">
        <v>5.4459365522</v>
      </c>
      <c r="AC72" s="7" t="n">
        <v>0.0067028598</v>
      </c>
      <c r="AD72" s="45" t="n">
        <v>-0.001967972</v>
      </c>
      <c r="AE72" s="7" t="n">
        <v>-0.000586478</v>
      </c>
      <c r="AF72" s="45" t="n">
        <v>0.0185400048</v>
      </c>
      <c r="AG72" s="7" t="n">
        <v>0.3180013488</v>
      </c>
      <c r="AH72" s="45" t="n">
        <v>0.08520532</v>
      </c>
      <c r="AI72" s="7" t="n">
        <v>0.0088271954</v>
      </c>
      <c r="AJ72" s="45" t="n">
        <v>0.2338600096</v>
      </c>
      <c r="AK72" s="7" t="n">
        <v>0.6685822881</v>
      </c>
      <c r="AL72" s="45" t="n">
        <v>1.834371025</v>
      </c>
      <c r="AM72" s="7" t="n">
        <v>0.3253930256</v>
      </c>
      <c r="AN72" s="45" t="n">
        <v>0.0031016177</v>
      </c>
      <c r="AO72" s="7" t="n">
        <v>0.9970769315</v>
      </c>
      <c r="AP72" s="52" t="n">
        <v>8.270955351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37590158</v>
      </c>
      <c r="E73" s="63" t="n">
        <v>-0.000415987</v>
      </c>
      <c r="F73" s="64" t="n">
        <v>-0.000447218</v>
      </c>
      <c r="G73" s="63" t="n">
        <v>0.0085450281</v>
      </c>
      <c r="H73" s="64" t="n">
        <v>0.2662697342</v>
      </c>
      <c r="I73" s="63" t="n">
        <v>0.0681769431</v>
      </c>
      <c r="J73" s="64" t="n">
        <v>0.0020241334</v>
      </c>
      <c r="K73" s="63" t="n">
        <v>0.0006338768</v>
      </c>
      <c r="L73" s="64" t="n">
        <v>0.3485455261</v>
      </c>
      <c r="M73" s="70" t="n">
        <v>1</v>
      </c>
      <c r="N73" s="64" t="n">
        <v>0.2556199127</v>
      </c>
      <c r="O73" s="63" t="n">
        <v>0.4744801941</v>
      </c>
      <c r="P73" s="68" t="n">
        <v>8.5247836357</v>
      </c>
      <c r="Q73" s="7" t="n">
        <v>0.0062646697</v>
      </c>
      <c r="R73" s="45" t="n">
        <v>-0.000910317</v>
      </c>
      <c r="S73" s="7" t="n">
        <v>-0.000556485</v>
      </c>
      <c r="T73" s="45" t="n">
        <v>0.0138883509</v>
      </c>
      <c r="U73" s="7" t="n">
        <v>0.3328813709</v>
      </c>
      <c r="V73" s="45" t="n">
        <v>0.0790159332</v>
      </c>
      <c r="W73" s="7" t="n">
        <v>0.0067903466</v>
      </c>
      <c r="X73" s="45" t="n">
        <v>0.036315721</v>
      </c>
      <c r="Y73" s="7" t="n">
        <v>0.47368959</v>
      </c>
      <c r="Z73" s="45" t="n">
        <v>1.2491657091</v>
      </c>
      <c r="AA73" s="7" t="n">
        <v>0.2846787867</v>
      </c>
      <c r="AB73" s="48" t="n">
        <v>10.675998123</v>
      </c>
      <c r="AC73" s="7" t="n">
        <v>0.0086881407</v>
      </c>
      <c r="AD73" s="45" t="n">
        <v>-0.002318478</v>
      </c>
      <c r="AE73" s="7" t="n">
        <v>-0.00068537</v>
      </c>
      <c r="AF73" s="45" t="n">
        <v>0.0188283673</v>
      </c>
      <c r="AG73" s="7" t="n">
        <v>0.4175298463</v>
      </c>
      <c r="AH73" s="45" t="n">
        <v>0.092737647</v>
      </c>
      <c r="AI73" s="7" t="n">
        <v>0.0108014812</v>
      </c>
      <c r="AJ73" s="45" t="n">
        <v>0.0932862684</v>
      </c>
      <c r="AK73" s="7" t="n">
        <v>0.638867903</v>
      </c>
      <c r="AL73" s="45" t="n">
        <v>1.6552053655</v>
      </c>
      <c r="AM73" s="7" t="n">
        <v>0.3533456921</v>
      </c>
      <c r="AN73" s="45" t="n">
        <v>0.0045057394</v>
      </c>
      <c r="AO73" s="7" t="n">
        <v>0.9967193344</v>
      </c>
      <c r="AP73" s="52" t="n">
        <v>12.663212927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15976889</v>
      </c>
      <c r="E74" s="63" t="n">
        <v>-0.000232619</v>
      </c>
      <c r="F74" s="64" t="n">
        <v>-0.000355197</v>
      </c>
      <c r="G74" s="63" t="n">
        <v>0.0058795507</v>
      </c>
      <c r="H74" s="64" t="n">
        <v>0.2225802048</v>
      </c>
      <c r="I74" s="63" t="n">
        <v>0.0739547465</v>
      </c>
      <c r="J74" s="64" t="n">
        <v>0</v>
      </c>
      <c r="K74" s="63" t="n">
        <v>0.238972186</v>
      </c>
      <c r="L74" s="64" t="n">
        <v>0.5423965611</v>
      </c>
      <c r="M74" s="70" t="n">
        <v>1</v>
      </c>
      <c r="N74" s="64" t="n">
        <v>0.1627739297</v>
      </c>
      <c r="O74" s="63" t="n">
        <v>0.626678215</v>
      </c>
      <c r="P74" s="68" t="n">
        <v>4.5725</v>
      </c>
      <c r="Q74" s="7" t="n">
        <v>0.0029039332</v>
      </c>
      <c r="R74" s="45" t="n">
        <v>-0.000470942</v>
      </c>
      <c r="S74" s="7" t="n">
        <v>-0.000423036</v>
      </c>
      <c r="T74" s="45" t="n">
        <v>0.0085426022</v>
      </c>
      <c r="U74" s="7" t="n">
        <v>0.268724121</v>
      </c>
      <c r="V74" s="45" t="n">
        <v>0.0836404473</v>
      </c>
      <c r="W74" s="7" t="n">
        <v>0.0025888031</v>
      </c>
      <c r="X74" s="45" t="n">
        <v>0.2735610116</v>
      </c>
      <c r="Y74" s="7" t="n">
        <v>0.6390669403</v>
      </c>
      <c r="Z74" s="45" t="n">
        <v>1.177967855</v>
      </c>
      <c r="AA74" s="7" t="n">
        <v>0.182261332</v>
      </c>
      <c r="AB74" s="48" t="n">
        <v>5.8813483314</v>
      </c>
      <c r="AC74" s="7" t="n">
        <v>0.0042809216</v>
      </c>
      <c r="AD74" s="45" t="n">
        <v>-0.001165542</v>
      </c>
      <c r="AE74" s="7" t="n">
        <v>-0.000528216</v>
      </c>
      <c r="AF74" s="45" t="n">
        <v>0.0116054743</v>
      </c>
      <c r="AG74" s="7" t="n">
        <v>0.3278108713</v>
      </c>
      <c r="AH74" s="45" t="n">
        <v>0.0960782005</v>
      </c>
      <c r="AI74" s="7" t="n">
        <v>0.0048305419</v>
      </c>
      <c r="AJ74" s="45" t="n">
        <v>0.3177055671</v>
      </c>
      <c r="AK74" s="7" t="n">
        <v>0.7606178182</v>
      </c>
      <c r="AL74" s="45" t="n">
        <v>1.452641441</v>
      </c>
      <c r="AM74" s="7" t="n">
        <v>0.2316961263</v>
      </c>
      <c r="AN74" s="45" t="n">
        <v>0.0049217388</v>
      </c>
      <c r="AO74" s="7" t="n">
        <v>0.9972356833</v>
      </c>
      <c r="AP74" s="52" t="n">
        <v>7.165665533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42014513</v>
      </c>
      <c r="R75" s="45" t="n">
        <v>-0.000248317</v>
      </c>
      <c r="S75" s="7" t="n">
        <v>-5.7134E-005</v>
      </c>
      <c r="T75" s="45" t="n">
        <v>0.0071923873</v>
      </c>
      <c r="U75" s="7" t="n">
        <v>0.2793078787</v>
      </c>
      <c r="V75" s="45" t="n">
        <v>0.0241359821</v>
      </c>
      <c r="W75" s="7" t="n">
        <v>0.0029057819</v>
      </c>
      <c r="X75" s="45" t="n">
        <v>-0.114464517</v>
      </c>
      <c r="Y75" s="7" t="n">
        <v>0.2029735136</v>
      </c>
      <c r="Z75" s="45" t="n">
        <v>1.1454847412</v>
      </c>
      <c r="AA75" s="7" t="n">
        <v>0.4205102577</v>
      </c>
      <c r="AB75" s="48" t="n">
        <v>6.2698648785</v>
      </c>
      <c r="AC75" s="7" t="n">
        <v>0.0076181777</v>
      </c>
      <c r="AD75" s="45" t="n">
        <v>-0.00174924</v>
      </c>
      <c r="AE75" s="7" t="n">
        <v>-0.000246891</v>
      </c>
      <c r="AF75" s="45" t="n">
        <v>0.0143682074</v>
      </c>
      <c r="AG75" s="7" t="n">
        <v>0.4125524277</v>
      </c>
      <c r="AH75" s="45" t="n">
        <v>0.0490725743</v>
      </c>
      <c r="AI75" s="7" t="n">
        <v>0.0073032619</v>
      </c>
      <c r="AJ75" s="45" t="n">
        <v>-0.044986519</v>
      </c>
      <c r="AK75" s="7" t="n">
        <v>0.4439319992</v>
      </c>
      <c r="AL75" s="45" t="n">
        <v>1.6770674524</v>
      </c>
      <c r="AM75" s="7" t="n">
        <v>0.491506715</v>
      </c>
      <c r="AN75" s="45" t="n">
        <v>0.0571654785</v>
      </c>
      <c r="AO75" s="7" t="n">
        <v>0.9926041928</v>
      </c>
      <c r="AP75" s="52" t="n">
        <v>9.118530668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6236059</v>
      </c>
      <c r="R76" s="45" t="n">
        <v>-0.000807956</v>
      </c>
      <c r="S76" s="7" t="n">
        <v>-0.000628999</v>
      </c>
      <c r="T76" s="45" t="n">
        <v>0.0111622747</v>
      </c>
      <c r="U76" s="7" t="n">
        <v>0.33120651</v>
      </c>
      <c r="V76" s="45" t="n">
        <v>0.058095136</v>
      </c>
      <c r="W76" s="7" t="n">
        <v>0.0095386879</v>
      </c>
      <c r="X76" s="45" t="n">
        <v>0.0612498955</v>
      </c>
      <c r="Y76" s="7" t="n">
        <v>0.4760516085</v>
      </c>
      <c r="Z76" s="45" t="n">
        <v>1.1937188596</v>
      </c>
      <c r="AA76" s="7" t="n">
        <v>0.3270489875</v>
      </c>
      <c r="AB76" s="48" t="n">
        <v>12.563544719</v>
      </c>
      <c r="AC76" s="7" t="n">
        <v>0.0080292</v>
      </c>
      <c r="AD76" s="45" t="n">
        <v>-0.002147902</v>
      </c>
      <c r="AE76" s="7" t="n">
        <v>-0.000737586</v>
      </c>
      <c r="AF76" s="45" t="n">
        <v>0.0151808757</v>
      </c>
      <c r="AG76" s="7" t="n">
        <v>0.3955178659</v>
      </c>
      <c r="AH76" s="45" t="n">
        <v>0.0682129941</v>
      </c>
      <c r="AI76" s="7" t="n">
        <v>0.0125292963</v>
      </c>
      <c r="AJ76" s="45" t="n">
        <v>0.1192594482</v>
      </c>
      <c r="AK76" s="7" t="n">
        <v>0.6158441929</v>
      </c>
      <c r="AL76" s="45" t="n">
        <v>1.5251493511</v>
      </c>
      <c r="AM76" s="7" t="n">
        <v>0.3781078397</v>
      </c>
      <c r="AN76" s="45" t="n">
        <v>0.0037665146</v>
      </c>
      <c r="AO76" s="7" t="n">
        <v>0.9977185472</v>
      </c>
      <c r="AP76" s="52" t="n">
        <v>14.081685116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43306807</v>
      </c>
      <c r="R77" s="45" t="n">
        <v>-0.000910634</v>
      </c>
      <c r="S77" s="7" t="n">
        <v>-0.001070174</v>
      </c>
      <c r="T77" s="45" t="n">
        <v>0.0175798946</v>
      </c>
      <c r="U77" s="7" t="n">
        <v>0.3969128058</v>
      </c>
      <c r="V77" s="45" t="n">
        <v>0.0610171103</v>
      </c>
      <c r="W77" s="7" t="n">
        <v>0.0034063424</v>
      </c>
      <c r="X77" s="45" t="n">
        <v>0.0030542228</v>
      </c>
      <c r="Y77" s="7" t="n">
        <v>0.4843202481</v>
      </c>
      <c r="Z77" s="45" t="n">
        <v>1.210166176</v>
      </c>
      <c r="AA77" s="7" t="n">
        <v>0.2491403856</v>
      </c>
      <c r="AB77" s="48" t="n">
        <v>10.462142782</v>
      </c>
      <c r="AC77" s="7" t="n">
        <v>0.0066300073</v>
      </c>
      <c r="AD77" s="45" t="n">
        <v>-0.00186554</v>
      </c>
      <c r="AE77" s="7" t="n">
        <v>-0.001177523</v>
      </c>
      <c r="AF77" s="45" t="n">
        <v>0.0229645876</v>
      </c>
      <c r="AG77" s="7" t="n">
        <v>0.4844620504</v>
      </c>
      <c r="AH77" s="45" t="n">
        <v>0.0746495333</v>
      </c>
      <c r="AI77" s="7" t="n">
        <v>0.0070133837</v>
      </c>
      <c r="AJ77" s="45" t="n">
        <v>0.0782595293</v>
      </c>
      <c r="AK77" s="7" t="n">
        <v>0.6709360289</v>
      </c>
      <c r="AL77" s="45" t="n">
        <v>1.6857491044</v>
      </c>
      <c r="AM77" s="7" t="n">
        <v>0.3237011946</v>
      </c>
      <c r="AN77" s="45" t="n">
        <v>0.0017396252</v>
      </c>
      <c r="AO77" s="7" t="n">
        <v>0.9963768487</v>
      </c>
      <c r="AP77" s="52" t="n">
        <v>12.550201097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2534957</v>
      </c>
      <c r="E78" s="63" t="n">
        <v>-0.000323128</v>
      </c>
      <c r="F78" s="64" t="n">
        <v>-0.000510207</v>
      </c>
      <c r="G78" s="63" t="n">
        <v>0.0133208283</v>
      </c>
      <c r="H78" s="64" t="n">
        <v>0.2630788154</v>
      </c>
      <c r="I78" s="63" t="n">
        <v>0.0454279108</v>
      </c>
      <c r="J78" s="64" t="n">
        <v>0.0003244136</v>
      </c>
      <c r="K78" s="63" t="n">
        <v>0.0913643426</v>
      </c>
      <c r="L78" s="64" t="n">
        <v>0.4149364713</v>
      </c>
      <c r="M78" s="70" t="n">
        <v>1</v>
      </c>
      <c r="N78" s="64" t="n">
        <v>0.1976488095</v>
      </c>
      <c r="O78" s="63" t="n">
        <v>0.5448221886</v>
      </c>
      <c r="P78" s="68" t="n">
        <v>8.8440980903</v>
      </c>
      <c r="Q78" s="7" t="n">
        <v>0.0051040977</v>
      </c>
      <c r="R78" s="45" t="n">
        <v>-0.00090508</v>
      </c>
      <c r="S78" s="7" t="n">
        <v>-0.000613412</v>
      </c>
      <c r="T78" s="45" t="n">
        <v>0.0204044415</v>
      </c>
      <c r="U78" s="7" t="n">
        <v>0.3343762915</v>
      </c>
      <c r="V78" s="45" t="n">
        <v>0.0558625391</v>
      </c>
      <c r="W78" s="7" t="n">
        <v>0.0071243797</v>
      </c>
      <c r="X78" s="45" t="n">
        <v>0.1390751084</v>
      </c>
      <c r="Y78" s="7" t="n">
        <v>0.5604283666</v>
      </c>
      <c r="Z78" s="45" t="n">
        <v>1.2666570168</v>
      </c>
      <c r="AA78" s="7" t="n">
        <v>0.2176881554</v>
      </c>
      <c r="AB78" s="48" t="n">
        <v>11.183314478</v>
      </c>
      <c r="AC78" s="7" t="n">
        <v>0.0080716445</v>
      </c>
      <c r="AD78" s="45" t="n">
        <v>-0.001985086</v>
      </c>
      <c r="AE78" s="7" t="n">
        <v>-0.000740744</v>
      </c>
      <c r="AF78" s="45" t="n">
        <v>0.0255778805</v>
      </c>
      <c r="AG78" s="7" t="n">
        <v>0.4197724473</v>
      </c>
      <c r="AH78" s="45" t="n">
        <v>0.0695797057</v>
      </c>
      <c r="AI78" s="7" t="n">
        <v>0.0128356354</v>
      </c>
      <c r="AJ78" s="45" t="n">
        <v>0.2088883503</v>
      </c>
      <c r="AK78" s="7" t="n">
        <v>0.7419998344</v>
      </c>
      <c r="AL78" s="45" t="n">
        <v>1.6501747713</v>
      </c>
      <c r="AM78" s="7" t="n">
        <v>0.252432258</v>
      </c>
      <c r="AN78" s="45" t="n">
        <v>0.0038915011</v>
      </c>
      <c r="AO78" s="7" t="n">
        <v>0.9983235935</v>
      </c>
      <c r="AP78" s="52" t="n">
        <v>13.288055009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36672198</v>
      </c>
      <c r="E79" s="63" t="n">
        <v>-0.000207084</v>
      </c>
      <c r="F79" s="64" t="n">
        <v>-0.000262707</v>
      </c>
      <c r="G79" s="63" t="n">
        <v>0.007302524</v>
      </c>
      <c r="H79" s="64" t="n">
        <v>0.1809603554</v>
      </c>
      <c r="I79" s="63" t="n">
        <v>0.0323480153</v>
      </c>
      <c r="J79" s="64" t="n">
        <v>0.007332707</v>
      </c>
      <c r="K79" s="63" t="n">
        <v>0.21925151</v>
      </c>
      <c r="L79" s="64" t="n">
        <v>0.4503925406</v>
      </c>
      <c r="M79" s="70" t="n">
        <v>1</v>
      </c>
      <c r="N79" s="64" t="n">
        <v>0.1856179983</v>
      </c>
      <c r="O79" s="63" t="n">
        <v>0.4021966123</v>
      </c>
      <c r="P79" s="68" t="n">
        <v>7.5593199781</v>
      </c>
      <c r="Q79" s="7" t="n">
        <v>0.0060734888</v>
      </c>
      <c r="R79" s="45" t="n">
        <v>-0.000664511</v>
      </c>
      <c r="S79" s="7" t="n">
        <v>-0.000349122</v>
      </c>
      <c r="T79" s="45" t="n">
        <v>0.0127859302</v>
      </c>
      <c r="U79" s="7" t="n">
        <v>0.2400157391</v>
      </c>
      <c r="V79" s="45" t="n">
        <v>0.0429570434</v>
      </c>
      <c r="W79" s="7" t="n">
        <v>0.0113202879</v>
      </c>
      <c r="X79" s="45" t="n">
        <v>0.2772048841</v>
      </c>
      <c r="Y79" s="7" t="n">
        <v>0.5893437399</v>
      </c>
      <c r="Z79" s="45" t="n">
        <v>1.2796048882</v>
      </c>
      <c r="AA79" s="7" t="n">
        <v>0.2046403516</v>
      </c>
      <c r="AB79" s="48" t="n">
        <v>9.3005071502</v>
      </c>
      <c r="AC79" s="7" t="n">
        <v>0.0082975732</v>
      </c>
      <c r="AD79" s="45" t="n">
        <v>-0.001808768</v>
      </c>
      <c r="AE79" s="7" t="n">
        <v>-0.000462838</v>
      </c>
      <c r="AF79" s="45" t="n">
        <v>0.0174752955</v>
      </c>
      <c r="AG79" s="7" t="n">
        <v>0.3108934868</v>
      </c>
      <c r="AH79" s="45" t="n">
        <v>0.0538196671</v>
      </c>
      <c r="AI79" s="7" t="n">
        <v>0.0148080888</v>
      </c>
      <c r="AJ79" s="45" t="n">
        <v>0.3363637377</v>
      </c>
      <c r="AK79" s="7" t="n">
        <v>0.7393862438</v>
      </c>
      <c r="AL79" s="45" t="n">
        <v>1.6168125539</v>
      </c>
      <c r="AM79" s="7" t="n">
        <v>0.2513667469</v>
      </c>
      <c r="AN79" s="45" t="n">
        <v>0.0061844178</v>
      </c>
      <c r="AO79" s="7" t="n">
        <v>0.9969374086</v>
      </c>
      <c r="AP79" s="52" t="n">
        <v>10.996428898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27641633</v>
      </c>
      <c r="E80" s="63" t="n">
        <v>-0.000354624</v>
      </c>
      <c r="F80" s="64" t="n">
        <v>-0.00045281</v>
      </c>
      <c r="G80" s="63" t="n">
        <v>0.0312964578</v>
      </c>
      <c r="H80" s="64" t="n">
        <v>0.2778608186</v>
      </c>
      <c r="I80" s="63" t="n">
        <v>0.035064485</v>
      </c>
      <c r="J80" s="64" t="n">
        <v>0.0116084578</v>
      </c>
      <c r="K80" s="63" t="n">
        <v>0.2445206508</v>
      </c>
      <c r="L80" s="64" t="n">
        <v>0.612307599</v>
      </c>
      <c r="M80" s="70" t="n">
        <v>1</v>
      </c>
      <c r="N80" s="64" t="n">
        <v>0.0435884937</v>
      </c>
      <c r="O80" s="63" t="n">
        <v>0.19240233</v>
      </c>
      <c r="P80" s="68" t="n">
        <v>7.368</v>
      </c>
      <c r="Q80" s="7" t="n">
        <v>0.016989817</v>
      </c>
      <c r="R80" s="45" t="n">
        <v>-0.001547282</v>
      </c>
      <c r="S80" s="7" t="n">
        <v>-0.000584765</v>
      </c>
      <c r="T80" s="45" t="n">
        <v>0.0436972205</v>
      </c>
      <c r="U80" s="7" t="n">
        <v>0.3649538962</v>
      </c>
      <c r="V80" s="45" t="n">
        <v>0.0472922173</v>
      </c>
      <c r="W80" s="7" t="n">
        <v>0.0244962615</v>
      </c>
      <c r="X80" s="45" t="n">
        <v>0.2951868258</v>
      </c>
      <c r="Y80" s="7" t="n">
        <v>0.7904841911</v>
      </c>
      <c r="Z80" s="45" t="n">
        <v>1.3039421179</v>
      </c>
      <c r="AA80" s="7" t="n">
        <v>0.0622482886</v>
      </c>
      <c r="AB80" s="48" t="n">
        <v>10.342006807</v>
      </c>
      <c r="AC80" s="7" t="n">
        <v>0.0189851735</v>
      </c>
      <c r="AD80" s="45" t="n">
        <v>-0.003168307</v>
      </c>
      <c r="AE80" s="7" t="n">
        <v>-0.000718683</v>
      </c>
      <c r="AF80" s="45" t="n">
        <v>0.0479296241</v>
      </c>
      <c r="AG80" s="7" t="n">
        <v>0.4227242497</v>
      </c>
      <c r="AH80" s="45" t="n">
        <v>0.0547565265</v>
      </c>
      <c r="AI80" s="7" t="n">
        <v>0.0290153128</v>
      </c>
      <c r="AJ80" s="45" t="n">
        <v>0.3466760749</v>
      </c>
      <c r="AK80" s="7" t="n">
        <v>0.9161999712</v>
      </c>
      <c r="AL80" s="45" t="n">
        <v>1.5511191873</v>
      </c>
      <c r="AM80" s="7" t="n">
        <v>0.0812600494</v>
      </c>
      <c r="AN80" s="45" t="n">
        <v>0.0013527717</v>
      </c>
      <c r="AO80" s="7" t="n">
        <v>0.9988127923</v>
      </c>
      <c r="AP80" s="52" t="n">
        <v>11.832615812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86857017</v>
      </c>
      <c r="E81" s="63" t="n">
        <v>-0.000366055</v>
      </c>
      <c r="F81" s="64" t="n">
        <v>-0.000554406</v>
      </c>
      <c r="G81" s="63" t="n">
        <v>0.0362577283</v>
      </c>
      <c r="H81" s="64" t="n">
        <v>0.3538018419</v>
      </c>
      <c r="I81" s="63" t="n">
        <v>0.0420872352</v>
      </c>
      <c r="J81" s="64" t="n">
        <v>0.0308551169</v>
      </c>
      <c r="K81" s="63" t="n">
        <v>0.1333736738</v>
      </c>
      <c r="L81" s="64" t="n">
        <v>0.604140836</v>
      </c>
      <c r="M81" s="70" t="n">
        <v>1</v>
      </c>
      <c r="N81" s="64" t="n">
        <v>0.0412409026</v>
      </c>
      <c r="O81" s="63" t="n">
        <v>0.0100677601</v>
      </c>
      <c r="P81" s="68" t="n">
        <v>16.8421</v>
      </c>
      <c r="Q81" s="7" t="n">
        <v>0.0129349792</v>
      </c>
      <c r="R81" s="45" t="n">
        <v>-0.001550791</v>
      </c>
      <c r="S81" s="7" t="n">
        <v>-0.000696763</v>
      </c>
      <c r="T81" s="45" t="n">
        <v>0.0478421931</v>
      </c>
      <c r="U81" s="7" t="n">
        <v>0.4474910295</v>
      </c>
      <c r="V81" s="45" t="n">
        <v>0.056121064</v>
      </c>
      <c r="W81" s="7" t="n">
        <v>0.0438496458</v>
      </c>
      <c r="X81" s="45" t="n">
        <v>0.1862592524</v>
      </c>
      <c r="Y81" s="7" t="n">
        <v>0.7922506103</v>
      </c>
      <c r="Z81" s="45" t="n">
        <v>1.3177385442</v>
      </c>
      <c r="AA81" s="7" t="n">
        <v>0.0600725788</v>
      </c>
      <c r="AB81" s="48" t="n">
        <v>20.107435773</v>
      </c>
      <c r="AC81" s="7" t="n">
        <v>0.0151330121</v>
      </c>
      <c r="AD81" s="45" t="n">
        <v>-0.002935286</v>
      </c>
      <c r="AE81" s="7" t="n">
        <v>-0.000858875</v>
      </c>
      <c r="AF81" s="45" t="n">
        <v>0.0521023202</v>
      </c>
      <c r="AG81" s="7" t="n">
        <v>0.5088657788</v>
      </c>
      <c r="AH81" s="45" t="n">
        <v>0.0640262702</v>
      </c>
      <c r="AI81" s="7" t="n">
        <v>0.0484406605</v>
      </c>
      <c r="AJ81" s="45" t="n">
        <v>0.2333683357</v>
      </c>
      <c r="AK81" s="7" t="n">
        <v>0.9181422162</v>
      </c>
      <c r="AL81" s="45" t="n">
        <v>1.5590399725</v>
      </c>
      <c r="AM81" s="7" t="n">
        <v>0.0799102429</v>
      </c>
      <c r="AN81" s="45" t="n">
        <v>0.0008160765</v>
      </c>
      <c r="AO81" s="7" t="n">
        <v>0.9988685357</v>
      </c>
      <c r="AP81" s="52" t="n">
        <v>21.701548296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291921448</v>
      </c>
      <c r="R82" s="45" t="n">
        <v>-0.000760317</v>
      </c>
      <c r="S82" s="7" t="n">
        <v>-0.000196773</v>
      </c>
      <c r="T82" s="45" t="n">
        <v>0.0423752618</v>
      </c>
      <c r="U82" s="7" t="n">
        <v>0.3430372123</v>
      </c>
      <c r="V82" s="45" t="n">
        <v>0.0699225007</v>
      </c>
      <c r="W82" s="7" t="n">
        <v>0.0096468215</v>
      </c>
      <c r="X82" s="45" t="n">
        <v>0.0317472143</v>
      </c>
      <c r="Y82" s="7" t="n">
        <v>0.5249640649</v>
      </c>
      <c r="Z82" s="45" t="n">
        <v>1.4433268974</v>
      </c>
      <c r="AA82" s="7" t="n">
        <v>0.1401251382</v>
      </c>
      <c r="AB82" s="48" t="n">
        <v>9.6057227155</v>
      </c>
      <c r="AC82" s="7" t="n">
        <v>0.0334319484</v>
      </c>
      <c r="AD82" s="45" t="n">
        <v>-0.002446167</v>
      </c>
      <c r="AE82" s="7" t="n">
        <v>-0.000381781</v>
      </c>
      <c r="AF82" s="45" t="n">
        <v>0.0509136732</v>
      </c>
      <c r="AG82" s="7" t="n">
        <v>0.4566054431</v>
      </c>
      <c r="AH82" s="45" t="n">
        <v>0.08575518</v>
      </c>
      <c r="AI82" s="7" t="n">
        <v>0.0158666967</v>
      </c>
      <c r="AJ82" s="45" t="n">
        <v>0.1608787312</v>
      </c>
      <c r="AK82" s="7" t="n">
        <v>0.8006237248</v>
      </c>
      <c r="AL82" s="45" t="n">
        <v>2.0336732555</v>
      </c>
      <c r="AM82" s="7" t="n">
        <v>0.1852257421</v>
      </c>
      <c r="AN82" s="45" t="n">
        <v>0.011464786</v>
      </c>
      <c r="AO82" s="7" t="n">
        <v>0.9973142529</v>
      </c>
      <c r="AP82" s="52" t="n">
        <v>12.393505524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233349129</v>
      </c>
      <c r="R83" s="45" t="n">
        <v>-0.013931883</v>
      </c>
      <c r="S83" s="7" t="n">
        <v>-6.0138E-005</v>
      </c>
      <c r="T83" s="45" t="n">
        <v>0.0368764031</v>
      </c>
      <c r="U83" s="7" t="n">
        <v>0.410635313</v>
      </c>
      <c r="V83" s="45" t="n">
        <v>0.0897036068</v>
      </c>
      <c r="W83" s="7" t="n">
        <v>0.0115684077</v>
      </c>
      <c r="X83" s="45" t="n">
        <v>0.2451974348</v>
      </c>
      <c r="Y83" s="7" t="n">
        <v>0.8033240572</v>
      </c>
      <c r="Z83" s="45" t="n">
        <v>1.2354965465</v>
      </c>
      <c r="AA83" s="7" t="n">
        <v>0.0463957896</v>
      </c>
      <c r="AB83" s="48" t="n">
        <v>10.05602291</v>
      </c>
      <c r="AC83" s="7" t="n">
        <v>0.0249253253</v>
      </c>
      <c r="AD83" s="45" t="n">
        <v>-0.014432406</v>
      </c>
      <c r="AE83" s="7" t="n">
        <v>-0.000116054</v>
      </c>
      <c r="AF83" s="45" t="n">
        <v>0.0404848391</v>
      </c>
      <c r="AG83" s="7" t="n">
        <v>0.4555310576</v>
      </c>
      <c r="AH83" s="45" t="n">
        <v>0.0958113013</v>
      </c>
      <c r="AI83" s="7" t="n">
        <v>0.0140622199</v>
      </c>
      <c r="AJ83" s="45" t="n">
        <v>0.3173351888</v>
      </c>
      <c r="AK83" s="7" t="n">
        <v>0.9336014721</v>
      </c>
      <c r="AL83" s="45" t="n">
        <v>1.5234927191</v>
      </c>
      <c r="AM83" s="7" t="n">
        <v>0.064113349</v>
      </c>
      <c r="AN83" s="45" t="n">
        <v>0.0006372286</v>
      </c>
      <c r="AO83" s="7" t="n">
        <v>0.9983520497</v>
      </c>
      <c r="AP83" s="52" t="n">
        <v>11.09624392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427371714</v>
      </c>
      <c r="R84" s="45" t="n">
        <v>-0.00072798</v>
      </c>
      <c r="S84" s="7" t="n">
        <v>-9.7175E-005</v>
      </c>
      <c r="T84" s="45" t="n">
        <v>0.0192763787</v>
      </c>
      <c r="U84" s="7" t="n">
        <v>0.1551445734</v>
      </c>
      <c r="V84" s="45" t="n">
        <v>0.0170630215</v>
      </c>
      <c r="W84" s="7" t="n">
        <v>0.0126750663</v>
      </c>
      <c r="X84" s="45" t="n">
        <v>0.1291735072</v>
      </c>
      <c r="Y84" s="7" t="n">
        <v>0.3752445634</v>
      </c>
      <c r="Z84" s="45" t="n">
        <v>1.5026626373</v>
      </c>
      <c r="AA84" s="7" t="n">
        <v>0.1698788885</v>
      </c>
      <c r="AB84" s="48" t="n">
        <v>3.1507115037</v>
      </c>
      <c r="AC84" s="7" t="n">
        <v>0.0493843143</v>
      </c>
      <c r="AD84" s="45" t="n">
        <v>-0.004558598</v>
      </c>
      <c r="AE84" s="7" t="n">
        <v>-0.000292927</v>
      </c>
      <c r="AF84" s="45" t="n">
        <v>0.030767028</v>
      </c>
      <c r="AG84" s="7" t="n">
        <v>0.321749088</v>
      </c>
      <c r="AH84" s="45" t="n">
        <v>0.0416185331</v>
      </c>
      <c r="AI84" s="7" t="n">
        <v>0.0205394673</v>
      </c>
      <c r="AJ84" s="45" t="n">
        <v>0.3054246968</v>
      </c>
      <c r="AK84" s="7" t="n">
        <v>0.7646316032</v>
      </c>
      <c r="AL84" s="45" t="n">
        <v>2.3548535727</v>
      </c>
      <c r="AM84" s="7" t="n">
        <v>0.2300900127</v>
      </c>
      <c r="AN84" s="45" t="n">
        <v>0.00247879</v>
      </c>
      <c r="AO84" s="7" t="n">
        <v>0.997200406</v>
      </c>
      <c r="AP84" s="52" t="n">
        <v>7.02827988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385435215</v>
      </c>
      <c r="E85" s="63" t="n">
        <v>0</v>
      </c>
      <c r="F85" s="64" t="n">
        <v>0</v>
      </c>
      <c r="G85" s="63" t="n">
        <v>0.0144498955</v>
      </c>
      <c r="H85" s="64" t="n">
        <v>0.24019434</v>
      </c>
      <c r="I85" s="63" t="n">
        <v>0.0175136255</v>
      </c>
      <c r="J85" s="64" t="n">
        <v>0.0549113267</v>
      </c>
      <c r="K85" s="63" t="n">
        <v>0.0641086738</v>
      </c>
      <c r="L85" s="64" t="n">
        <v>0.4297213828</v>
      </c>
      <c r="M85" s="70" t="n">
        <v>1</v>
      </c>
      <c r="N85" s="64" t="n">
        <v>0.0356004452</v>
      </c>
      <c r="O85" s="63" t="n">
        <v>0.0610930693</v>
      </c>
      <c r="P85" s="68" t="n">
        <v>8.6496</v>
      </c>
      <c r="Q85" s="7" t="n">
        <v>0.0500736454</v>
      </c>
      <c r="R85" s="45" t="n">
        <v>-0.001053416</v>
      </c>
      <c r="S85" s="7" t="n">
        <v>-0.000117665</v>
      </c>
      <c r="T85" s="45" t="n">
        <v>0.0252655896</v>
      </c>
      <c r="U85" s="7" t="n">
        <v>0.3616593142</v>
      </c>
      <c r="V85" s="45" t="n">
        <v>0.0314948092</v>
      </c>
      <c r="W85" s="7" t="n">
        <v>0.0732632038</v>
      </c>
      <c r="X85" s="45" t="n">
        <v>0.1207617178</v>
      </c>
      <c r="Y85" s="7" t="n">
        <v>0.6613471988</v>
      </c>
      <c r="Z85" s="45" t="n">
        <v>1.4565407934</v>
      </c>
      <c r="AA85" s="7" t="n">
        <v>0.0583086865</v>
      </c>
      <c r="AB85" s="48" t="n">
        <v>12.751791193</v>
      </c>
      <c r="AC85" s="7" t="n">
        <v>0.0542948341</v>
      </c>
      <c r="AD85" s="45" t="n">
        <v>-0.002190691</v>
      </c>
      <c r="AE85" s="7" t="n">
        <v>-0.000227228</v>
      </c>
      <c r="AF85" s="45" t="n">
        <v>0.0328031717</v>
      </c>
      <c r="AG85" s="7" t="n">
        <v>0.4519434226</v>
      </c>
      <c r="AH85" s="45" t="n">
        <v>0.0441845348</v>
      </c>
      <c r="AI85" s="7" t="n">
        <v>0.0792721917</v>
      </c>
      <c r="AJ85" s="45" t="n">
        <v>0.2437095203</v>
      </c>
      <c r="AK85" s="7" t="n">
        <v>0.903789756</v>
      </c>
      <c r="AL85" s="45" t="n">
        <v>1.9944437173</v>
      </c>
      <c r="AM85" s="7" t="n">
        <v>0.093311223</v>
      </c>
      <c r="AN85" s="45" t="n">
        <v>0.0011979177</v>
      </c>
      <c r="AO85" s="7" t="n">
        <v>0.9982988967</v>
      </c>
      <c r="AP85" s="52" t="n">
        <v>14.91235124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.0463017317</v>
      </c>
      <c r="E86" s="63" t="n">
        <v>-0.341111207</v>
      </c>
      <c r="F86" s="64" t="n">
        <v>-0.001264127</v>
      </c>
      <c r="G86" s="63" t="n">
        <v>0.039415249</v>
      </c>
      <c r="H86" s="64" t="n">
        <v>0.6296169792</v>
      </c>
      <c r="I86" s="63" t="n">
        <v>0.3375222468</v>
      </c>
      <c r="J86" s="64" t="n">
        <v>0.0271241806</v>
      </c>
      <c r="K86" s="63" t="n">
        <v>-0.226723429</v>
      </c>
      <c r="L86" s="64" t="n">
        <v>0.5108816241</v>
      </c>
      <c r="M86" s="70" t="n">
        <v>1</v>
      </c>
      <c r="N86" s="64" t="n">
        <v>0.0590938072</v>
      </c>
      <c r="O86" s="63" t="n">
        <v>0.0667167315</v>
      </c>
      <c r="P86" s="68" t="n">
        <v>16.835442484</v>
      </c>
      <c r="Q86" s="7" t="n">
        <v>0.0509844709</v>
      </c>
      <c r="R86" s="45" t="n">
        <v>-0.341836833</v>
      </c>
      <c r="S86" s="7" t="n">
        <v>-0.001382608</v>
      </c>
      <c r="T86" s="45" t="n">
        <v>0.0492528604</v>
      </c>
      <c r="U86" s="7" t="n">
        <v>0.727230443</v>
      </c>
      <c r="V86" s="45" t="n">
        <v>0.3509279646</v>
      </c>
      <c r="W86" s="7" t="n">
        <v>0.0412826997</v>
      </c>
      <c r="X86" s="45" t="n">
        <v>-0.175741634</v>
      </c>
      <c r="Y86" s="7" t="n">
        <v>0.7007173636</v>
      </c>
      <c r="Z86" s="45" t="n">
        <v>1.323880398</v>
      </c>
      <c r="AA86" s="7" t="n">
        <v>0.0795561723</v>
      </c>
      <c r="AB86" s="48" t="n">
        <v>20.226646197</v>
      </c>
      <c r="AC86" s="7" t="n">
        <v>0.0533041968</v>
      </c>
      <c r="AD86" s="45" t="n">
        <v>-0.342719892</v>
      </c>
      <c r="AE86" s="7" t="n">
        <v>-0.001481703</v>
      </c>
      <c r="AF86" s="45" t="n">
        <v>0.054557295</v>
      </c>
      <c r="AG86" s="7" t="n">
        <v>0.7944658596</v>
      </c>
      <c r="AH86" s="45" t="n">
        <v>0.3600654195</v>
      </c>
      <c r="AI86" s="7" t="n">
        <v>0.0453302374</v>
      </c>
      <c r="AJ86" s="45" t="n">
        <v>-0.075854509</v>
      </c>
      <c r="AK86" s="7" t="n">
        <v>0.8876669038</v>
      </c>
      <c r="AL86" s="45" t="n">
        <v>1.7365779815</v>
      </c>
      <c r="AM86" s="7" t="n">
        <v>0.1084818972</v>
      </c>
      <c r="AN86" s="45" t="n">
        <v>0.0021424883</v>
      </c>
      <c r="AO86" s="7" t="n">
        <v>0.9982912893</v>
      </c>
      <c r="AP86" s="52" t="n">
        <v>21.837151718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38498126</v>
      </c>
      <c r="E87" s="63" t="n">
        <v>0</v>
      </c>
      <c r="F87" s="64" t="n">
        <v>0</v>
      </c>
      <c r="G87" s="63" t="n">
        <v>0.0643050706</v>
      </c>
      <c r="H87" s="64" t="n">
        <v>0.0174207685</v>
      </c>
      <c r="I87" s="63" t="n">
        <v>0.0090169639</v>
      </c>
      <c r="J87" s="64" t="n">
        <v>0</v>
      </c>
      <c r="K87" s="63" t="n">
        <v>0.7271600727</v>
      </c>
      <c r="L87" s="64" t="n">
        <v>0.8217526883</v>
      </c>
      <c r="M87" s="70" t="n">
        <v>1</v>
      </c>
      <c r="N87" s="64" t="n">
        <v>0.0150545959</v>
      </c>
      <c r="O87" s="63" t="n">
        <v>0.3563307225</v>
      </c>
      <c r="P87" s="68" t="n">
        <v>0.2441970314</v>
      </c>
      <c r="Q87" s="7" t="n">
        <v>0.0059499582</v>
      </c>
      <c r="R87" s="45" t="n">
        <v>-0.00035864</v>
      </c>
      <c r="S87" s="7" t="n">
        <v>-5.4754E-005</v>
      </c>
      <c r="T87" s="45" t="n">
        <v>0.0684281614</v>
      </c>
      <c r="U87" s="7" t="n">
        <v>0.0670151069</v>
      </c>
      <c r="V87" s="45" t="n">
        <v>0.0154589342</v>
      </c>
      <c r="W87" s="7" t="n">
        <v>0.0047841352</v>
      </c>
      <c r="X87" s="45" t="n">
        <v>0.748550787</v>
      </c>
      <c r="Y87" s="7" t="n">
        <v>0.9097736891</v>
      </c>
      <c r="Z87" s="45" t="n">
        <v>1.1484507568</v>
      </c>
      <c r="AA87" s="7" t="n">
        <v>0.0247681714</v>
      </c>
      <c r="AB87" s="48" t="n">
        <v>1.7470015078</v>
      </c>
      <c r="AC87" s="7" t="n">
        <v>0.0068453671</v>
      </c>
      <c r="AD87" s="45" t="n">
        <v>-0.000742727</v>
      </c>
      <c r="AE87" s="7" t="n">
        <v>-9.0208E-005</v>
      </c>
      <c r="AF87" s="45" t="n">
        <v>0.070273189</v>
      </c>
      <c r="AG87" s="7" t="n">
        <v>0.0928072577</v>
      </c>
      <c r="AH87" s="45" t="n">
        <v>0.0187744845</v>
      </c>
      <c r="AI87" s="7" t="n">
        <v>0.0063434915</v>
      </c>
      <c r="AJ87" s="45" t="n">
        <v>0.7718487989</v>
      </c>
      <c r="AK87" s="7" t="n">
        <v>0.9660596531</v>
      </c>
      <c r="AL87" s="45" t="n">
        <v>1.2500847104</v>
      </c>
      <c r="AM87" s="7" t="n">
        <v>0.0324997905</v>
      </c>
      <c r="AN87" s="45" t="n">
        <v>0.0008806051</v>
      </c>
      <c r="AO87" s="7" t="n">
        <v>0.9994400486</v>
      </c>
      <c r="AP87" s="52" t="n">
        <v>2.3702564533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02891543</v>
      </c>
      <c r="R88" s="45" t="n">
        <v>-0.001774998</v>
      </c>
      <c r="S88" s="7" t="n">
        <v>-0.000841124</v>
      </c>
      <c r="T88" s="45" t="n">
        <v>0.0363661915</v>
      </c>
      <c r="U88" s="7" t="n">
        <v>0.4436010236</v>
      </c>
      <c r="V88" s="45" t="n">
        <v>0.0751512312</v>
      </c>
      <c r="W88" s="7" t="n">
        <v>0.0168323069</v>
      </c>
      <c r="X88" s="45" t="n">
        <v>0.1490299462</v>
      </c>
      <c r="Y88" s="7" t="n">
        <v>0.7386537327</v>
      </c>
      <c r="Z88" s="45" t="n">
        <v>1.3683797693</v>
      </c>
      <c r="AA88" s="7" t="n">
        <v>0.1038533312</v>
      </c>
      <c r="AB88" s="48" t="n">
        <v>13.278081235</v>
      </c>
      <c r="AC88" s="7" t="n">
        <v>0.0226728891</v>
      </c>
      <c r="AD88" s="45" t="n">
        <v>-0.003020377</v>
      </c>
      <c r="AE88" s="7" t="n">
        <v>-0.000945218</v>
      </c>
      <c r="AF88" s="45" t="n">
        <v>0.0406365662</v>
      </c>
      <c r="AG88" s="7" t="n">
        <v>0.5050164209</v>
      </c>
      <c r="AH88" s="45" t="n">
        <v>0.0836590374</v>
      </c>
      <c r="AI88" s="7" t="n">
        <v>0.0205900376</v>
      </c>
      <c r="AJ88" s="45" t="n">
        <v>0.2007403538</v>
      </c>
      <c r="AK88" s="7" t="n">
        <v>0.8693497104</v>
      </c>
      <c r="AL88" s="45" t="n">
        <v>1.6261855137</v>
      </c>
      <c r="AM88" s="7" t="n">
        <v>0.1267481182</v>
      </c>
      <c r="AN88" s="45" t="n">
        <v>0.0023739579</v>
      </c>
      <c r="AO88" s="7" t="n">
        <v>0.9984717866</v>
      </c>
      <c r="AP88" s="52" t="n">
        <v>14.805631501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24388475</v>
      </c>
      <c r="R89" s="45" t="n">
        <v>-0.013541113</v>
      </c>
      <c r="S89" s="7" t="n">
        <v>-0.000160354</v>
      </c>
      <c r="T89" s="45" t="n">
        <v>0.019444644</v>
      </c>
      <c r="U89" s="7" t="n">
        <v>0.5616129832</v>
      </c>
      <c r="V89" s="45" t="n">
        <v>0.183092585</v>
      </c>
      <c r="W89" s="7" t="n">
        <v>0.0161833215</v>
      </c>
      <c r="X89" s="45" t="n">
        <v>0.0625618777</v>
      </c>
      <c r="Y89" s="7" t="n">
        <v>0.8416327922</v>
      </c>
      <c r="Z89" s="45" t="n">
        <v>1.2608865186</v>
      </c>
      <c r="AA89" s="7" t="n">
        <v>0.0476539917</v>
      </c>
      <c r="AB89" s="48" t="n">
        <v>17.110905369</v>
      </c>
      <c r="AC89" s="7" t="n">
        <v>0.0141117708</v>
      </c>
      <c r="AD89" s="45" t="n">
        <v>-0.014256686</v>
      </c>
      <c r="AE89" s="7" t="n">
        <v>-0.000227553</v>
      </c>
      <c r="AF89" s="45" t="n">
        <v>0.0225333859</v>
      </c>
      <c r="AG89" s="7" t="n">
        <v>0.6071833137</v>
      </c>
      <c r="AH89" s="45" t="n">
        <v>0.189182089</v>
      </c>
      <c r="AI89" s="7" t="n">
        <v>0.0194340952</v>
      </c>
      <c r="AJ89" s="45" t="n">
        <v>0.0983359666</v>
      </c>
      <c r="AK89" s="7" t="n">
        <v>0.9362963822</v>
      </c>
      <c r="AL89" s="45" t="n">
        <v>1.4469121636</v>
      </c>
      <c r="AM89" s="7" t="n">
        <v>0.0620286577</v>
      </c>
      <c r="AN89" s="45" t="n">
        <v>0.0006741708</v>
      </c>
      <c r="AO89" s="7" t="n">
        <v>0.9989992108</v>
      </c>
      <c r="AP89" s="52" t="n">
        <v>18.331215454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145121482</v>
      </c>
      <c r="R90" s="45" t="n">
        <v>-0.002208361</v>
      </c>
      <c r="S90" s="7" t="n">
        <v>-0.000365153</v>
      </c>
      <c r="T90" s="45" t="n">
        <v>0.0444188905</v>
      </c>
      <c r="U90" s="7" t="n">
        <v>0.3920864012</v>
      </c>
      <c r="V90" s="45" t="n">
        <v>0.0414420952</v>
      </c>
      <c r="W90" s="7" t="n">
        <v>0.0170677102</v>
      </c>
      <c r="X90" s="45" t="n">
        <v>0.2501670683</v>
      </c>
      <c r="Y90" s="7" t="n">
        <v>0.7571207991</v>
      </c>
      <c r="Z90" s="45" t="n">
        <v>1.4031888967</v>
      </c>
      <c r="AA90" s="7" t="n">
        <v>0.0829468577</v>
      </c>
      <c r="AB90" s="48" t="n">
        <v>8.4876108974</v>
      </c>
      <c r="AC90" s="7" t="n">
        <v>0.0165585543</v>
      </c>
      <c r="AD90" s="45" t="n">
        <v>-0.003103853</v>
      </c>
      <c r="AE90" s="7" t="n">
        <v>-0.000460239</v>
      </c>
      <c r="AF90" s="45" t="n">
        <v>0.049235101</v>
      </c>
      <c r="AG90" s="7" t="n">
        <v>0.4567302477</v>
      </c>
      <c r="AH90" s="45" t="n">
        <v>0.0502789459</v>
      </c>
      <c r="AI90" s="7" t="n">
        <v>0.0215450944</v>
      </c>
      <c r="AJ90" s="45" t="n">
        <v>0.300688297</v>
      </c>
      <c r="AK90" s="7" t="n">
        <v>0.8914721481</v>
      </c>
      <c r="AL90" s="45" t="n">
        <v>1.6593404094</v>
      </c>
      <c r="AM90" s="7" t="n">
        <v>0.1061340011</v>
      </c>
      <c r="AN90" s="45" t="n">
        <v>0.000784139</v>
      </c>
      <c r="AO90" s="7" t="n">
        <v>0.9983902883</v>
      </c>
      <c r="AP90" s="52" t="n">
        <v>10.165511184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116041441</v>
      </c>
      <c r="R91" s="45" t="n">
        <v>-0.049725035</v>
      </c>
      <c r="S91" s="7" t="n">
        <v>-0.000586545</v>
      </c>
      <c r="T91" s="45" t="n">
        <v>0.0558989231</v>
      </c>
      <c r="U91" s="7" t="n">
        <v>0.2172322891</v>
      </c>
      <c r="V91" s="45" t="n">
        <v>0.0288062625</v>
      </c>
      <c r="W91" s="7" t="n">
        <v>0.0459990553</v>
      </c>
      <c r="X91" s="45" t="n">
        <v>0.217829336</v>
      </c>
      <c r="Y91" s="7" t="n">
        <v>0.5270584295</v>
      </c>
      <c r="Z91" s="45" t="n">
        <v>1.3134528618</v>
      </c>
      <c r="AA91" s="7" t="n">
        <v>0.1707412545</v>
      </c>
      <c r="AB91" s="48" t="n">
        <v>10.273316245</v>
      </c>
      <c r="AC91" s="7" t="n">
        <v>0.0168124125</v>
      </c>
      <c r="AD91" s="45" t="n">
        <v>-0.083473426</v>
      </c>
      <c r="AE91" s="7" t="n">
        <v>-0.006208155</v>
      </c>
      <c r="AF91" s="45" t="n">
        <v>0.0643905827</v>
      </c>
      <c r="AG91" s="7" t="n">
        <v>0.3244609657</v>
      </c>
      <c r="AH91" s="45" t="n">
        <v>0.0426351469</v>
      </c>
      <c r="AI91" s="7" t="n">
        <v>0.0561701</v>
      </c>
      <c r="AJ91" s="45" t="n">
        <v>0.3316014475</v>
      </c>
      <c r="AK91" s="7" t="n">
        <v>0.7463890742</v>
      </c>
      <c r="AL91" s="45" t="n">
        <v>1.8325346485</v>
      </c>
      <c r="AM91" s="7" t="n">
        <v>0.25022875</v>
      </c>
      <c r="AN91" s="45" t="n">
        <v>0.0014559567</v>
      </c>
      <c r="AO91" s="7" t="n">
        <v>0.9980737809</v>
      </c>
      <c r="AP91" s="52" t="n">
        <v>13.698184991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68046708</v>
      </c>
      <c r="E92" s="63" t="n">
        <v>-0.000628692</v>
      </c>
      <c r="F92" s="64" t="n">
        <v>-0.000989266</v>
      </c>
      <c r="G92" s="63" t="n">
        <v>0.0118434556</v>
      </c>
      <c r="H92" s="64" t="n">
        <v>0.3257643698</v>
      </c>
      <c r="I92" s="63" t="n">
        <v>0.0478453417</v>
      </c>
      <c r="J92" s="64" t="n">
        <v>5.54729E-005</v>
      </c>
      <c r="K92" s="63" t="n">
        <v>0.1029298916</v>
      </c>
      <c r="L92" s="64" t="n">
        <v>0.4936252439</v>
      </c>
      <c r="M92" s="70" t="n">
        <v>1</v>
      </c>
      <c r="N92" s="64" t="n">
        <v>0.1313617564</v>
      </c>
      <c r="O92" s="63" t="n">
        <v>0.0136288366</v>
      </c>
      <c r="P92" s="68" t="n">
        <v>7.8695</v>
      </c>
      <c r="Q92" s="7" t="n">
        <v>0.0105431542</v>
      </c>
      <c r="R92" s="45" t="n">
        <v>-0.003157304</v>
      </c>
      <c r="S92" s="7" t="n">
        <v>-0.001153517</v>
      </c>
      <c r="T92" s="45" t="n">
        <v>0.0187894687</v>
      </c>
      <c r="U92" s="7" t="n">
        <v>0.4145346882</v>
      </c>
      <c r="V92" s="45" t="n">
        <v>0.0601710493</v>
      </c>
      <c r="W92" s="7" t="n">
        <v>0.0108416985</v>
      </c>
      <c r="X92" s="45" t="n">
        <v>0.1494399339</v>
      </c>
      <c r="Y92" s="7" t="n">
        <v>0.6600091724</v>
      </c>
      <c r="Z92" s="45" t="n">
        <v>1.2951372759</v>
      </c>
      <c r="AA92" s="7" t="n">
        <v>0.1534614768</v>
      </c>
      <c r="AB92" s="48" t="n">
        <v>11.237196155</v>
      </c>
      <c r="AC92" s="7" t="n">
        <v>0.0135908924</v>
      </c>
      <c r="AD92" s="45" t="n">
        <v>-0.017654363</v>
      </c>
      <c r="AE92" s="7" t="n">
        <v>-0.003540805</v>
      </c>
      <c r="AF92" s="45" t="n">
        <v>0.0239919089</v>
      </c>
      <c r="AG92" s="7" t="n">
        <v>0.4865735772</v>
      </c>
      <c r="AH92" s="45" t="n">
        <v>0.0691880614</v>
      </c>
      <c r="AI92" s="7" t="n">
        <v>0.0169560848</v>
      </c>
      <c r="AJ92" s="45" t="n">
        <v>0.2120840327</v>
      </c>
      <c r="AK92" s="7" t="n">
        <v>0.8011893894</v>
      </c>
      <c r="AL92" s="45" t="n">
        <v>1.6121238536</v>
      </c>
      <c r="AM92" s="7" t="n">
        <v>0.1959488984</v>
      </c>
      <c r="AN92" s="45" t="n">
        <v>0.0016191879</v>
      </c>
      <c r="AO92" s="7" t="n">
        <v>0.9987574757</v>
      </c>
      <c r="AP92" s="52" t="n">
        <v>13.380862854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89582968</v>
      </c>
      <c r="E93" s="63" t="n">
        <v>-0.000205499</v>
      </c>
      <c r="F93" s="64" t="n">
        <v>-0.00035312</v>
      </c>
      <c r="G93" s="63" t="n">
        <v>0.013033062</v>
      </c>
      <c r="H93" s="64" t="n">
        <v>0.2205527407</v>
      </c>
      <c r="I93" s="63" t="n">
        <v>0.0507178973</v>
      </c>
      <c r="J93" s="64" t="n">
        <v>0.0002302189</v>
      </c>
      <c r="K93" s="63" t="n">
        <v>0.4126714923</v>
      </c>
      <c r="L93" s="64" t="n">
        <v>0.705605089</v>
      </c>
      <c r="M93" s="70" t="n">
        <v>1</v>
      </c>
      <c r="N93" s="64" t="n">
        <v>0.0750947189</v>
      </c>
      <c r="O93" s="63" t="n">
        <v>0.0616563321</v>
      </c>
      <c r="P93" s="68" t="n">
        <v>4.5775493544</v>
      </c>
      <c r="Q93" s="7" t="n">
        <v>0.0108030975</v>
      </c>
      <c r="R93" s="45" t="n">
        <v>-0.000729694</v>
      </c>
      <c r="S93" s="7" t="n">
        <v>-0.00042893</v>
      </c>
      <c r="T93" s="45" t="n">
        <v>0.0178453521</v>
      </c>
      <c r="U93" s="7" t="n">
        <v>0.2691207594</v>
      </c>
      <c r="V93" s="45" t="n">
        <v>0.0576074528</v>
      </c>
      <c r="W93" s="7" t="n">
        <v>0.0046431242</v>
      </c>
      <c r="X93" s="45" t="n">
        <v>0.4486312125</v>
      </c>
      <c r="Y93" s="7" t="n">
        <v>0.8074923749</v>
      </c>
      <c r="Z93" s="45" t="n">
        <v>1.1715368699</v>
      </c>
      <c r="AA93" s="7" t="n">
        <v>0.0870239973</v>
      </c>
      <c r="AB93" s="48" t="n">
        <v>6.1279821667</v>
      </c>
      <c r="AC93" s="7" t="n">
        <v>0.0121081102</v>
      </c>
      <c r="AD93" s="45" t="n">
        <v>-0.00244719</v>
      </c>
      <c r="AE93" s="7" t="n">
        <v>-0.000680503</v>
      </c>
      <c r="AF93" s="45" t="n">
        <v>0.0209206015</v>
      </c>
      <c r="AG93" s="7" t="n">
        <v>0.3101395107</v>
      </c>
      <c r="AH93" s="45" t="n">
        <v>0.0631285939</v>
      </c>
      <c r="AI93" s="7" t="n">
        <v>0.0072314161</v>
      </c>
      <c r="AJ93" s="45" t="n">
        <v>0.4821993426</v>
      </c>
      <c r="AK93" s="7" t="n">
        <v>0.8925998811</v>
      </c>
      <c r="AL93" s="45" t="n">
        <v>1.3445185371</v>
      </c>
      <c r="AM93" s="7" t="n">
        <v>0.1056910945</v>
      </c>
      <c r="AN93" s="45" t="n">
        <v>0.0010196629</v>
      </c>
      <c r="AO93" s="7" t="n">
        <v>0.9993106385</v>
      </c>
      <c r="AP93" s="52" t="n">
        <v>7.1771733269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97005307</v>
      </c>
      <c r="R94" s="45" t="n">
        <v>-0.005286278</v>
      </c>
      <c r="S94" s="7" t="n">
        <v>-0.000631974</v>
      </c>
      <c r="T94" s="45" t="n">
        <v>0.0169537401</v>
      </c>
      <c r="U94" s="7" t="n">
        <v>0.417520909</v>
      </c>
      <c r="V94" s="45" t="n">
        <v>0.0380016985</v>
      </c>
      <c r="W94" s="7" t="n">
        <v>0.0138210376</v>
      </c>
      <c r="X94" s="45" t="n">
        <v>0.2385619972</v>
      </c>
      <c r="Y94" s="7" t="n">
        <v>0.728641661</v>
      </c>
      <c r="Z94" s="45" t="n">
        <v>1.3467992667</v>
      </c>
      <c r="AA94" s="7" t="n">
        <v>0.101076196</v>
      </c>
      <c r="AB94" s="48" t="n">
        <v>14.916495969</v>
      </c>
      <c r="AC94" s="7" t="n">
        <v>0.011943522</v>
      </c>
      <c r="AD94" s="45" t="n">
        <v>-0.006588657</v>
      </c>
      <c r="AE94" s="7" t="n">
        <v>-0.000750775</v>
      </c>
      <c r="AF94" s="45" t="n">
        <v>0.0215537789</v>
      </c>
      <c r="AG94" s="7" t="n">
        <v>0.4890212974</v>
      </c>
      <c r="AH94" s="45" t="n">
        <v>0.047476338</v>
      </c>
      <c r="AI94" s="7" t="n">
        <v>0.0187852657</v>
      </c>
      <c r="AJ94" s="45" t="n">
        <v>0.2883277137</v>
      </c>
      <c r="AK94" s="7" t="n">
        <v>0.8697684833</v>
      </c>
      <c r="AL94" s="45" t="n">
        <v>1.6346576463</v>
      </c>
      <c r="AM94" s="7" t="n">
        <v>0.1271458798</v>
      </c>
      <c r="AN94" s="45" t="n">
        <v>0.0016183197</v>
      </c>
      <c r="AO94" s="7" t="n">
        <v>0.9985326827</v>
      </c>
      <c r="AP94" s="52" t="n">
        <v>16.741245909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44874252</v>
      </c>
      <c r="E95" s="63" t="n">
        <v>-0.000205984</v>
      </c>
      <c r="F95" s="64" t="n">
        <v>-0.00017718</v>
      </c>
      <c r="G95" s="63" t="n">
        <v>0.0262521533</v>
      </c>
      <c r="H95" s="64" t="n">
        <v>0.3800336051</v>
      </c>
      <c r="I95" s="63" t="n">
        <v>0.0792448529</v>
      </c>
      <c r="J95" s="64" t="n">
        <v>0</v>
      </c>
      <c r="K95" s="63" t="n">
        <v>0.2233222151</v>
      </c>
      <c r="L95" s="64" t="n">
        <v>0.7229570872</v>
      </c>
      <c r="M95" s="70" t="n">
        <v>1</v>
      </c>
      <c r="N95" s="64" t="n">
        <v>0.0226180601</v>
      </c>
      <c r="O95" s="63" t="n">
        <v>0.0333163109</v>
      </c>
      <c r="P95" s="68" t="n">
        <v>7.2469912759</v>
      </c>
      <c r="Q95" s="7" t="n">
        <v>0.0172922084</v>
      </c>
      <c r="R95" s="45" t="n">
        <v>-0.000858095</v>
      </c>
      <c r="S95" s="7" t="n">
        <v>-0.00030917</v>
      </c>
      <c r="T95" s="45" t="n">
        <v>0.032231333</v>
      </c>
      <c r="U95" s="7" t="n">
        <v>0.4480984821</v>
      </c>
      <c r="V95" s="45" t="n">
        <v>0.0888710972</v>
      </c>
      <c r="W95" s="7" t="n">
        <v>0.0076319791</v>
      </c>
      <c r="X95" s="45" t="n">
        <v>0.2576189035</v>
      </c>
      <c r="Y95" s="7" t="n">
        <v>0.8505767378</v>
      </c>
      <c r="Z95" s="45" t="n">
        <v>1.2143434317</v>
      </c>
      <c r="AA95" s="7" t="n">
        <v>0.0358543132</v>
      </c>
      <c r="AB95" s="48" t="n">
        <v>9.5249041702</v>
      </c>
      <c r="AC95" s="7" t="n">
        <v>0.019199243</v>
      </c>
      <c r="AD95" s="45" t="n">
        <v>-0.001734073</v>
      </c>
      <c r="AE95" s="7" t="n">
        <v>-0.000407652</v>
      </c>
      <c r="AF95" s="45" t="n">
        <v>0.0354747194</v>
      </c>
      <c r="AG95" s="7" t="n">
        <v>0.5003125763</v>
      </c>
      <c r="AH95" s="45" t="n">
        <v>0.095288522</v>
      </c>
      <c r="AI95" s="7" t="n">
        <v>0.0111574969</v>
      </c>
      <c r="AJ95" s="45" t="n">
        <v>0.2905201663</v>
      </c>
      <c r="AK95" s="7" t="n">
        <v>0.9498109988</v>
      </c>
      <c r="AL95" s="45" t="n">
        <v>1.3952263159</v>
      </c>
      <c r="AM95" s="7" t="n">
        <v>0.0493148619</v>
      </c>
      <c r="AN95" s="45" t="n">
        <v>0.000221127</v>
      </c>
      <c r="AO95" s="7" t="n">
        <v>0.9993469877</v>
      </c>
      <c r="AP95" s="52" t="n">
        <v>10.791186897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91624992</v>
      </c>
      <c r="E96" s="63" t="n">
        <v>0</v>
      </c>
      <c r="F96" s="64" t="n">
        <v>0</v>
      </c>
      <c r="G96" s="63" t="n">
        <v>0.0678993724</v>
      </c>
      <c r="H96" s="64" t="n">
        <v>0.1594130214</v>
      </c>
      <c r="I96" s="63" t="n">
        <v>0.0354185601</v>
      </c>
      <c r="J96" s="64" t="n">
        <v>0</v>
      </c>
      <c r="K96" s="63" t="n">
        <v>0.2922464206</v>
      </c>
      <c r="L96" s="64" t="n">
        <v>0.5641398737</v>
      </c>
      <c r="M96" s="70" t="n">
        <v>1</v>
      </c>
      <c r="N96" s="64" t="n">
        <v>0.0208308653</v>
      </c>
      <c r="O96" s="63" t="n">
        <v>0.1273939018</v>
      </c>
      <c r="P96" s="68" t="n">
        <v>2.7362</v>
      </c>
      <c r="Q96" s="7" t="n">
        <v>0.0166697349</v>
      </c>
      <c r="R96" s="45" t="n">
        <v>-0.000905426</v>
      </c>
      <c r="S96" s="7" t="n">
        <v>-0.000569022</v>
      </c>
      <c r="T96" s="45" t="n">
        <v>0.0757737482</v>
      </c>
      <c r="U96" s="7" t="n">
        <v>0.3194496188</v>
      </c>
      <c r="V96" s="45" t="n">
        <v>0.049949906</v>
      </c>
      <c r="W96" s="7" t="n">
        <v>0.0228786089</v>
      </c>
      <c r="X96" s="45" t="n">
        <v>0.3555272131</v>
      </c>
      <c r="Y96" s="7" t="n">
        <v>0.8387743824</v>
      </c>
      <c r="Z96" s="45" t="n">
        <v>1.4152582648</v>
      </c>
      <c r="AA96" s="7" t="n">
        <v>0.0381899648</v>
      </c>
      <c r="AB96" s="48" t="n">
        <v>6.6535865816</v>
      </c>
      <c r="AC96" s="7" t="n">
        <v>0.0189166526</v>
      </c>
      <c r="AD96" s="45" t="n">
        <v>-0.001564129</v>
      </c>
      <c r="AE96" s="7" t="n">
        <v>-0.000659259</v>
      </c>
      <c r="AF96" s="45" t="n">
        <v>0.0789267837</v>
      </c>
      <c r="AG96" s="7" t="n">
        <v>0.3798117144</v>
      </c>
      <c r="AH96" s="45" t="n">
        <v>0.0559762197</v>
      </c>
      <c r="AI96" s="7" t="n">
        <v>0.0284476644</v>
      </c>
      <c r="AJ96" s="45" t="n">
        <v>0.3893086513</v>
      </c>
      <c r="AK96" s="7" t="n">
        <v>0.9491642984</v>
      </c>
      <c r="AL96" s="45" t="n">
        <v>1.6032093608</v>
      </c>
      <c r="AM96" s="7" t="n">
        <v>0.0500574065</v>
      </c>
      <c r="AN96" s="45" t="n">
        <v>7.10548E-005</v>
      </c>
      <c r="AO96" s="7" t="n">
        <v>0.9992927598</v>
      </c>
      <c r="AP96" s="52" t="n">
        <v>8.1503516841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92352786</v>
      </c>
      <c r="E97" s="63" t="n">
        <v>-0.013645826</v>
      </c>
      <c r="F97" s="64" t="n">
        <v>0</v>
      </c>
      <c r="G97" s="63" t="n">
        <v>0.2080832915</v>
      </c>
      <c r="H97" s="64" t="n">
        <v>0.0608917761</v>
      </c>
      <c r="I97" s="63" t="n">
        <v>0.004533654</v>
      </c>
      <c r="J97" s="64" t="n">
        <v>0.0693788433</v>
      </c>
      <c r="K97" s="63" t="n">
        <v>0.3169950709</v>
      </c>
      <c r="L97" s="64" t="n">
        <v>0.6654720886</v>
      </c>
      <c r="M97" s="70" t="n">
        <v>1</v>
      </c>
      <c r="N97" s="64" t="n">
        <v>0.0141276807</v>
      </c>
      <c r="O97" s="63" t="n">
        <v>0.00278229</v>
      </c>
      <c r="P97" s="68" t="n">
        <v>2.3215</v>
      </c>
      <c r="Q97" s="7" t="n">
        <v>0.0236781034</v>
      </c>
      <c r="R97" s="45" t="n">
        <v>-0.014063611</v>
      </c>
      <c r="S97" s="7" t="n">
        <v>-7.2875E-005</v>
      </c>
      <c r="T97" s="45" t="n">
        <v>0.2162001714</v>
      </c>
      <c r="U97" s="7" t="n">
        <v>0.1408879614</v>
      </c>
      <c r="V97" s="45" t="n">
        <v>0.0151554244</v>
      </c>
      <c r="W97" s="7" t="n">
        <v>0.0834555777</v>
      </c>
      <c r="X97" s="45" t="n">
        <v>0.3629033273</v>
      </c>
      <c r="Y97" s="7" t="n">
        <v>0.8281440797</v>
      </c>
      <c r="Z97" s="45" t="n">
        <v>1.2727787544</v>
      </c>
      <c r="AA97" s="7" t="n">
        <v>0.0307445005</v>
      </c>
      <c r="AB97" s="48" t="n">
        <v>5.0612135607</v>
      </c>
      <c r="AC97" s="7" t="n">
        <v>0.0251008834</v>
      </c>
      <c r="AD97" s="45" t="n">
        <v>-0.014542758</v>
      </c>
      <c r="AE97" s="7" t="n">
        <v>-0.000127183</v>
      </c>
      <c r="AF97" s="45" t="n">
        <v>0.2192878648</v>
      </c>
      <c r="AG97" s="7" t="n">
        <v>0.1813026738</v>
      </c>
      <c r="AH97" s="45" t="n">
        <v>0.0205178918</v>
      </c>
      <c r="AI97" s="7" t="n">
        <v>0.0860358752</v>
      </c>
      <c r="AJ97" s="45" t="n">
        <v>0.4333594447</v>
      </c>
      <c r="AK97" s="7" t="n">
        <v>0.9509346929</v>
      </c>
      <c r="AL97" s="45" t="n">
        <v>1.4765753776</v>
      </c>
      <c r="AM97" s="7" t="n">
        <v>0.0436350477</v>
      </c>
      <c r="AN97" s="45" t="n">
        <v>0.0041387941</v>
      </c>
      <c r="AO97" s="7" t="n">
        <v>0.9987085347</v>
      </c>
      <c r="AP97" s="52" t="n">
        <v>6.0271692411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31331168</v>
      </c>
      <c r="E98" s="63" t="n">
        <v>0</v>
      </c>
      <c r="F98" s="64" t="n">
        <v>0</v>
      </c>
      <c r="G98" s="63" t="n">
        <v>0.1353781549</v>
      </c>
      <c r="H98" s="64" t="n">
        <v>0</v>
      </c>
      <c r="I98" s="63" t="n">
        <v>0</v>
      </c>
      <c r="J98" s="64" t="n">
        <v>0.3094033854</v>
      </c>
      <c r="K98" s="63" t="n">
        <v>0.4364121306</v>
      </c>
      <c r="L98" s="64" t="n">
        <v>0.8843267878</v>
      </c>
      <c r="M98" s="70" t="n">
        <v>1</v>
      </c>
      <c r="N98" s="64" t="n">
        <v>0.0017759084</v>
      </c>
      <c r="O98" s="63" t="n">
        <v>0</v>
      </c>
      <c r="P98" s="68" t="n">
        <v>0</v>
      </c>
      <c r="Q98" s="7" t="n">
        <v>0.0056141502</v>
      </c>
      <c r="R98" s="45" t="n">
        <v>-9.8316E-005</v>
      </c>
      <c r="S98" s="7" t="n">
        <v>-2.3181E-005</v>
      </c>
      <c r="T98" s="45" t="n">
        <v>0.1381416051</v>
      </c>
      <c r="U98" s="7" t="n">
        <v>0.0382288589</v>
      </c>
      <c r="V98" s="45" t="n">
        <v>0.0048917783</v>
      </c>
      <c r="W98" s="7" t="n">
        <v>0.3169021933</v>
      </c>
      <c r="X98" s="45" t="n">
        <v>0.4514794684</v>
      </c>
      <c r="Y98" s="7" t="n">
        <v>0.9551365571</v>
      </c>
      <c r="Z98" s="45" t="n">
        <v>1.1246894089</v>
      </c>
      <c r="AA98" s="7" t="n">
        <v>0.0099614042</v>
      </c>
      <c r="AB98" s="48" t="n">
        <v>1.2502569758</v>
      </c>
      <c r="AC98" s="7" t="n">
        <v>0.0062370809</v>
      </c>
      <c r="AD98" s="45" t="n">
        <v>-0.00023705</v>
      </c>
      <c r="AE98" s="7" t="n">
        <v>-3.8251E-005</v>
      </c>
      <c r="AF98" s="45" t="n">
        <v>0.1391975492</v>
      </c>
      <c r="AG98" s="7" t="n">
        <v>0.0524584672</v>
      </c>
      <c r="AH98" s="45" t="n">
        <v>0.0069822295</v>
      </c>
      <c r="AI98" s="7" t="n">
        <v>0.3176753006</v>
      </c>
      <c r="AJ98" s="45" t="n">
        <v>0.46323337</v>
      </c>
      <c r="AK98" s="7" t="n">
        <v>0.9855086971</v>
      </c>
      <c r="AL98" s="45" t="n">
        <v>1.1785777097</v>
      </c>
      <c r="AM98" s="7" t="n">
        <v>0.0137536117</v>
      </c>
      <c r="AN98" s="45" t="n">
        <v>0</v>
      </c>
      <c r="AO98" s="7" t="n">
        <v>0.9992623088</v>
      </c>
      <c r="AP98" s="52" t="n">
        <v>1.58427633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33431675</v>
      </c>
      <c r="E99" s="63" t="n">
        <v>-0.00018399</v>
      </c>
      <c r="F99" s="64" t="n">
        <v>-0.000291317</v>
      </c>
      <c r="G99" s="63" t="n">
        <v>0.0142797573</v>
      </c>
      <c r="H99" s="64" t="n">
        <v>0.2801509385</v>
      </c>
      <c r="I99" s="63" t="n">
        <v>0.0134175789</v>
      </c>
      <c r="J99" s="64" t="n">
        <v>0.0093500535</v>
      </c>
      <c r="K99" s="63" t="n">
        <v>0.2526392308</v>
      </c>
      <c r="L99" s="64" t="n">
        <v>0.58270542</v>
      </c>
      <c r="M99" s="70" t="n">
        <v>1</v>
      </c>
      <c r="N99" s="64" t="n">
        <v>0.0974057323</v>
      </c>
      <c r="O99" s="63" t="n">
        <v>0.0477920965</v>
      </c>
      <c r="P99" s="68" t="n">
        <v>9.8160857209</v>
      </c>
      <c r="Q99" s="7" t="n">
        <v>0.016417414</v>
      </c>
      <c r="R99" s="45" t="n">
        <v>-0.000933205</v>
      </c>
      <c r="S99" s="7" t="n">
        <v>-0.000411578</v>
      </c>
      <c r="T99" s="45" t="n">
        <v>0.0224001961</v>
      </c>
      <c r="U99" s="7" t="n">
        <v>0.3580127891</v>
      </c>
      <c r="V99" s="45" t="n">
        <v>0.0231916475</v>
      </c>
      <c r="W99" s="7" t="n">
        <v>0.0195018045</v>
      </c>
      <c r="X99" s="45" t="n">
        <v>0.2916081402</v>
      </c>
      <c r="Y99" s="7" t="n">
        <v>0.7297872082</v>
      </c>
      <c r="Z99" s="45" t="n">
        <v>1.2493914327</v>
      </c>
      <c r="AA99" s="7" t="n">
        <v>0.113980432</v>
      </c>
      <c r="AB99" s="48" t="n">
        <v>12.45669058</v>
      </c>
      <c r="AC99" s="7" t="n">
        <v>0.0183157674</v>
      </c>
      <c r="AD99" s="45" t="n">
        <v>-0.001921965</v>
      </c>
      <c r="AE99" s="7" t="n">
        <v>-0.000529425</v>
      </c>
      <c r="AF99" s="45" t="n">
        <v>0.0264388102</v>
      </c>
      <c r="AG99" s="7" t="n">
        <v>0.4222057709</v>
      </c>
      <c r="AH99" s="45" t="n">
        <v>0.0312067866</v>
      </c>
      <c r="AI99" s="7" t="n">
        <v>0.0241705369</v>
      </c>
      <c r="AJ99" s="45" t="n">
        <v>0.339451113</v>
      </c>
      <c r="AK99" s="7" t="n">
        <v>0.859337395</v>
      </c>
      <c r="AL99" s="45" t="n">
        <v>1.5037183926</v>
      </c>
      <c r="AM99" s="7" t="n">
        <v>0.1381232055</v>
      </c>
      <c r="AN99" s="45" t="n">
        <v>0.0013833481</v>
      </c>
      <c r="AO99" s="7" t="n">
        <v>0.9988439486</v>
      </c>
      <c r="AP99" s="52" t="n">
        <v>14.153391934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98333832</v>
      </c>
      <c r="E100" s="63" t="n">
        <v>-0.001425096</v>
      </c>
      <c r="F100" s="64" t="n">
        <v>-0.000361837</v>
      </c>
      <c r="G100" s="63" t="n">
        <v>0.0185376599</v>
      </c>
      <c r="H100" s="64" t="n">
        <v>0.2470872167</v>
      </c>
      <c r="I100" s="63" t="n">
        <v>0.0174395256</v>
      </c>
      <c r="J100" s="64" t="n">
        <v>0.0394672466</v>
      </c>
      <c r="K100" s="63" t="n">
        <v>0.0470879979</v>
      </c>
      <c r="L100" s="64" t="n">
        <v>0.3876660977</v>
      </c>
      <c r="M100" s="70" t="n">
        <v>1</v>
      </c>
      <c r="N100" s="64" t="n">
        <v>0.0556581659</v>
      </c>
      <c r="O100" s="63" t="n">
        <v>0.0063093847</v>
      </c>
      <c r="P100" s="68" t="n">
        <v>5.2283189881</v>
      </c>
      <c r="Q100" s="7" t="n">
        <v>0.0282721443</v>
      </c>
      <c r="R100" s="45" t="n">
        <v>-0.002633842</v>
      </c>
      <c r="S100" s="7" t="n">
        <v>-0.000608336</v>
      </c>
      <c r="T100" s="45" t="n">
        <v>0.036111845</v>
      </c>
      <c r="U100" s="7" t="n">
        <v>0.4126987776</v>
      </c>
      <c r="V100" s="45" t="n">
        <v>0.0389768937</v>
      </c>
      <c r="W100" s="7" t="n">
        <v>0.0608864294</v>
      </c>
      <c r="X100" s="45" t="n">
        <v>0.121459377</v>
      </c>
      <c r="Y100" s="7" t="n">
        <v>0.6951632897</v>
      </c>
      <c r="Z100" s="45" t="n">
        <v>1.5703090928</v>
      </c>
      <c r="AA100" s="7" t="n">
        <v>0.0873985609</v>
      </c>
      <c r="AB100" s="48" t="n">
        <v>10.322430568</v>
      </c>
      <c r="AC100" s="7" t="n">
        <v>0.0320620362</v>
      </c>
      <c r="AD100" s="45" t="n">
        <v>-0.004023552</v>
      </c>
      <c r="AE100" s="7" t="n">
        <v>-0.000759338</v>
      </c>
      <c r="AF100" s="45" t="n">
        <v>0.0425683259</v>
      </c>
      <c r="AG100" s="7" t="n">
        <v>0.5104512289</v>
      </c>
      <c r="AH100" s="45" t="n">
        <v>0.0507570403</v>
      </c>
      <c r="AI100" s="7" t="n">
        <v>0.0682351958</v>
      </c>
      <c r="AJ100" s="45" t="n">
        <v>0.1861530069</v>
      </c>
      <c r="AK100" s="7" t="n">
        <v>0.8854439441</v>
      </c>
      <c r="AL100" s="45" t="n">
        <v>1.9316922997</v>
      </c>
      <c r="AM100" s="7" t="n">
        <v>0.1126229544</v>
      </c>
      <c r="AN100" s="45" t="n">
        <v>0.000561013</v>
      </c>
      <c r="AO100" s="7" t="n">
        <v>0.9986279115</v>
      </c>
      <c r="AP100" s="52" t="n">
        <v>12.676567852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00361232</v>
      </c>
      <c r="E101" s="63" t="n">
        <v>-0.000869002</v>
      </c>
      <c r="F101" s="64" t="n">
        <v>-0.001363141</v>
      </c>
      <c r="G101" s="63" t="n">
        <v>0.0110244002</v>
      </c>
      <c r="H101" s="64" t="n">
        <v>0.3747273719</v>
      </c>
      <c r="I101" s="63" t="n">
        <v>0.0407067884</v>
      </c>
      <c r="J101" s="64" t="n">
        <v>0.050368048</v>
      </c>
      <c r="K101" s="63" t="n">
        <v>0.1426526718</v>
      </c>
      <c r="L101" s="64" t="n">
        <v>0.6272832606</v>
      </c>
      <c r="M101" s="70" t="n">
        <v>1</v>
      </c>
      <c r="N101" s="64" t="n">
        <v>0.0549019683</v>
      </c>
      <c r="O101" s="63" t="n">
        <v>0.0253294239</v>
      </c>
      <c r="P101" s="68" t="n">
        <v>15.874</v>
      </c>
      <c r="Q101" s="7" t="n">
        <v>0.0134499541</v>
      </c>
      <c r="R101" s="45" t="n">
        <v>-0.0019249</v>
      </c>
      <c r="S101" s="7" t="n">
        <v>-0.001511003</v>
      </c>
      <c r="T101" s="45" t="n">
        <v>0.0238095397</v>
      </c>
      <c r="U101" s="7" t="n">
        <v>0.4575511573</v>
      </c>
      <c r="V101" s="45" t="n">
        <v>0.0514461363</v>
      </c>
      <c r="W101" s="7" t="n">
        <v>0.0632340487</v>
      </c>
      <c r="X101" s="45" t="n">
        <v>0.1884344886</v>
      </c>
      <c r="Y101" s="7" t="n">
        <v>0.7944894219</v>
      </c>
      <c r="Z101" s="45" t="n">
        <v>1.2762221543</v>
      </c>
      <c r="AA101" s="7" t="n">
        <v>0.072078889</v>
      </c>
      <c r="AB101" s="48" t="n">
        <v>18.841514967</v>
      </c>
      <c r="AC101" s="7" t="n">
        <v>0.0150883568</v>
      </c>
      <c r="AD101" s="45" t="n">
        <v>-0.003008893</v>
      </c>
      <c r="AE101" s="7" t="n">
        <v>-0.001623181</v>
      </c>
      <c r="AF101" s="45" t="n">
        <v>0.0274010169</v>
      </c>
      <c r="AG101" s="7" t="n">
        <v>0.5170469872</v>
      </c>
      <c r="AH101" s="45" t="n">
        <v>0.0584484545</v>
      </c>
      <c r="AI101" s="7" t="n">
        <v>0.0682699369</v>
      </c>
      <c r="AJ101" s="45" t="n">
        <v>0.2259431429</v>
      </c>
      <c r="AK101" s="7" t="n">
        <v>0.9075658204</v>
      </c>
      <c r="AL101" s="45" t="n">
        <v>1.4874463511</v>
      </c>
      <c r="AM101" s="7" t="n">
        <v>0.0906419778</v>
      </c>
      <c r="AN101" s="45" t="n">
        <v>0.0007587165</v>
      </c>
      <c r="AO101" s="7" t="n">
        <v>0.9989665148</v>
      </c>
      <c r="AP101" s="52" t="n">
        <v>20.494792645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76792723</v>
      </c>
      <c r="E102" s="63" t="n">
        <v>-0.00237024</v>
      </c>
      <c r="F102" s="64" t="n">
        <v>-0.000410306</v>
      </c>
      <c r="G102" s="63" t="n">
        <v>0.0121064782</v>
      </c>
      <c r="H102" s="64" t="n">
        <v>0.334951021</v>
      </c>
      <c r="I102" s="63" t="n">
        <v>0.0303272311</v>
      </c>
      <c r="J102" s="64" t="n">
        <v>0.1744826263</v>
      </c>
      <c r="K102" s="63" t="n">
        <v>0.033864371</v>
      </c>
      <c r="L102" s="64" t="n">
        <v>0.5906304545</v>
      </c>
      <c r="M102" s="70" t="n">
        <v>1</v>
      </c>
      <c r="N102" s="64" t="n">
        <v>0.0610175646</v>
      </c>
      <c r="O102" s="63" t="n">
        <v>0.0925265183</v>
      </c>
      <c r="P102" s="68" t="n">
        <v>10.57534295</v>
      </c>
      <c r="Q102" s="7" t="n">
        <v>0.0116973414</v>
      </c>
      <c r="R102" s="45" t="n">
        <v>-0.003852391</v>
      </c>
      <c r="S102" s="7" t="n">
        <v>-0.000555699</v>
      </c>
      <c r="T102" s="45" t="n">
        <v>0.025383641</v>
      </c>
      <c r="U102" s="7" t="n">
        <v>0.4321964821</v>
      </c>
      <c r="V102" s="45" t="n">
        <v>0.0424419651</v>
      </c>
      <c r="W102" s="7" t="n">
        <v>0.1881045459</v>
      </c>
      <c r="X102" s="45" t="n">
        <v>0.0853002681</v>
      </c>
      <c r="Y102" s="7" t="n">
        <v>0.7807161541</v>
      </c>
      <c r="Z102" s="45" t="n">
        <v>1.323148305</v>
      </c>
      <c r="AA102" s="7" t="n">
        <v>0.0819326931</v>
      </c>
      <c r="AB102" s="48" t="n">
        <v>13.915750368</v>
      </c>
      <c r="AC102" s="7" t="n">
        <v>0.0134169761</v>
      </c>
      <c r="AD102" s="45" t="n">
        <v>-0.005208715</v>
      </c>
      <c r="AE102" s="7" t="n">
        <v>-0.000678968</v>
      </c>
      <c r="AF102" s="45" t="n">
        <v>0.0289815221</v>
      </c>
      <c r="AG102" s="7" t="n">
        <v>0.4935737713</v>
      </c>
      <c r="AH102" s="45" t="n">
        <v>0.0496075955</v>
      </c>
      <c r="AI102" s="7" t="n">
        <v>0.1928821229</v>
      </c>
      <c r="AJ102" s="45" t="n">
        <v>0.1241569858</v>
      </c>
      <c r="AK102" s="7" t="n">
        <v>0.8967312907</v>
      </c>
      <c r="AL102" s="45" t="n">
        <v>1.5408382209</v>
      </c>
      <c r="AM102" s="7" t="n">
        <v>0.1012181747</v>
      </c>
      <c r="AN102" s="45" t="n">
        <v>0.0006654857</v>
      </c>
      <c r="AO102" s="7" t="n">
        <v>0.9986149511</v>
      </c>
      <c r="AP102" s="52" t="n">
        <v>15.513095459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78179276</v>
      </c>
      <c r="E103" s="63" t="n">
        <v>-0.001840146</v>
      </c>
      <c r="F103" s="64" t="n">
        <v>-0.001137082</v>
      </c>
      <c r="G103" s="63" t="n">
        <v>0.0125856881</v>
      </c>
      <c r="H103" s="64" t="n">
        <v>0.4424896942</v>
      </c>
      <c r="I103" s="63" t="n">
        <v>0.0314027943</v>
      </c>
      <c r="J103" s="64" t="n">
        <v>0.0416158636</v>
      </c>
      <c r="K103" s="63" t="n">
        <v>0.0577788089</v>
      </c>
      <c r="L103" s="64" t="n">
        <v>0.5907135492</v>
      </c>
      <c r="M103" s="70" t="n">
        <v>1</v>
      </c>
      <c r="N103" s="64" t="n">
        <v>0.0820484263</v>
      </c>
      <c r="O103" s="63" t="n">
        <v>0.0418327043</v>
      </c>
      <c r="P103" s="68" t="n">
        <v>14.418973617</v>
      </c>
      <c r="Q103" s="7" t="n">
        <v>0.0114119774</v>
      </c>
      <c r="R103" s="45" t="n">
        <v>-0.003010675</v>
      </c>
      <c r="S103" s="7" t="n">
        <v>-0.001285654</v>
      </c>
      <c r="T103" s="45" t="n">
        <v>0.0245919204</v>
      </c>
      <c r="U103" s="7" t="n">
        <v>0.5326221886</v>
      </c>
      <c r="V103" s="45" t="n">
        <v>0.0429560988</v>
      </c>
      <c r="W103" s="7" t="n">
        <v>0.0537356407</v>
      </c>
      <c r="X103" s="45" t="n">
        <v>0.1043969535</v>
      </c>
      <c r="Y103" s="7" t="n">
        <v>0.7654184511</v>
      </c>
      <c r="Z103" s="45" t="n">
        <v>1.2952725518</v>
      </c>
      <c r="AA103" s="7" t="n">
        <v>0.101767528</v>
      </c>
      <c r="AB103" s="48" t="n">
        <v>17.610747488</v>
      </c>
      <c r="AC103" s="7" t="n">
        <v>0.013018009</v>
      </c>
      <c r="AD103" s="45" t="n">
        <v>-0.004124633</v>
      </c>
      <c r="AE103" s="7" t="n">
        <v>-0.001388841</v>
      </c>
      <c r="AF103" s="45" t="n">
        <v>0.0279659732</v>
      </c>
      <c r="AG103" s="7" t="n">
        <v>0.5915058206</v>
      </c>
      <c r="AH103" s="45" t="n">
        <v>0.0499543168</v>
      </c>
      <c r="AI103" s="7" t="n">
        <v>0.0581503311</v>
      </c>
      <c r="AJ103" s="45" t="n">
        <v>0.140567545</v>
      </c>
      <c r="AK103" s="7" t="n">
        <v>0.8756485216</v>
      </c>
      <c r="AL103" s="45" t="n">
        <v>1.5051923927</v>
      </c>
      <c r="AM103" s="7" t="n">
        <v>0.1219536449</v>
      </c>
      <c r="AN103" s="45" t="n">
        <v>0.0011784696</v>
      </c>
      <c r="AO103" s="7" t="n">
        <v>0.9987806361</v>
      </c>
      <c r="AP103" s="52" t="n">
        <v>19.135186889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00239236</v>
      </c>
      <c r="E104" s="63" t="n">
        <v>-0.001424646</v>
      </c>
      <c r="F104" s="64" t="n">
        <v>-0.000877758</v>
      </c>
      <c r="G104" s="63" t="n">
        <v>0.0108857797</v>
      </c>
      <c r="H104" s="64" t="n">
        <v>0.5147873027</v>
      </c>
      <c r="I104" s="63" t="n">
        <v>0.0438329629</v>
      </c>
      <c r="J104" s="64" t="n">
        <v>0.0801205526</v>
      </c>
      <c r="K104" s="63" t="n">
        <v>0.0373941142</v>
      </c>
      <c r="L104" s="64" t="n">
        <v>0.694742232</v>
      </c>
      <c r="M104" s="70" t="n">
        <v>1</v>
      </c>
      <c r="N104" s="64" t="n">
        <v>0.0515151415</v>
      </c>
      <c r="O104" s="63" t="n">
        <v>0.0582074076</v>
      </c>
      <c r="P104" s="68" t="n">
        <v>27.197775363</v>
      </c>
      <c r="Q104" s="7" t="n">
        <v>0.013019359</v>
      </c>
      <c r="R104" s="45" t="n">
        <v>-0.002266398</v>
      </c>
      <c r="S104" s="7" t="n">
        <v>-0.000986886</v>
      </c>
      <c r="T104" s="45" t="n">
        <v>0.0211046759</v>
      </c>
      <c r="U104" s="7" t="n">
        <v>0.580437037</v>
      </c>
      <c r="V104" s="45" t="n">
        <v>0.0530116591</v>
      </c>
      <c r="W104" s="7" t="n">
        <v>0.0913424647</v>
      </c>
      <c r="X104" s="45" t="n">
        <v>0.0768300864</v>
      </c>
      <c r="Y104" s="7" t="n">
        <v>0.8324919984</v>
      </c>
      <c r="Z104" s="45" t="n">
        <v>1.2300351239</v>
      </c>
      <c r="AA104" s="7" t="n">
        <v>0.0658268932</v>
      </c>
      <c r="AB104" s="48" t="n">
        <v>29.507503294</v>
      </c>
      <c r="AC104" s="7" t="n">
        <v>0.0142811902</v>
      </c>
      <c r="AD104" s="45" t="n">
        <v>-0.002999633</v>
      </c>
      <c r="AE104" s="7" t="n">
        <v>-0.001069608</v>
      </c>
      <c r="AF104" s="45" t="n">
        <v>0.0237460768</v>
      </c>
      <c r="AG104" s="7" t="n">
        <v>0.621033788</v>
      </c>
      <c r="AH104" s="45" t="n">
        <v>0.0582378838</v>
      </c>
      <c r="AI104" s="7" t="n">
        <v>0.0943871081</v>
      </c>
      <c r="AJ104" s="45" t="n">
        <v>0.1093831687</v>
      </c>
      <c r="AK104" s="7" t="n">
        <v>0.9169999744</v>
      </c>
      <c r="AL104" s="45" t="n">
        <v>1.3962357833</v>
      </c>
      <c r="AM104" s="7" t="n">
        <v>0.0811346758</v>
      </c>
      <c r="AN104" s="45" t="n">
        <v>0.0009842461</v>
      </c>
      <c r="AO104" s="7" t="n">
        <v>0.9991188964</v>
      </c>
      <c r="AP104" s="52" t="n">
        <v>30.55347236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69177098</v>
      </c>
      <c r="E105" s="63" t="n">
        <v>-0.014791709</v>
      </c>
      <c r="F105" s="64" t="n">
        <v>-0.00082085</v>
      </c>
      <c r="G105" s="63" t="n">
        <v>0.0145290376</v>
      </c>
      <c r="H105" s="64" t="n">
        <v>0.1653929817</v>
      </c>
      <c r="I105" s="63" t="n">
        <v>0.0218263903</v>
      </c>
      <c r="J105" s="64" t="n">
        <v>0.0034065258</v>
      </c>
      <c r="K105" s="63" t="n">
        <v>0.5707202955</v>
      </c>
      <c r="L105" s="64" t="n">
        <v>0.7771803817</v>
      </c>
      <c r="M105" s="70" t="n">
        <v>1</v>
      </c>
      <c r="N105" s="64" t="n">
        <v>0.0241937216</v>
      </c>
      <c r="O105" s="63" t="n">
        <v>0.0292439928</v>
      </c>
      <c r="P105" s="68" t="n">
        <v>4.2495</v>
      </c>
      <c r="Q105" s="7" t="n">
        <v>0.0190639562</v>
      </c>
      <c r="R105" s="45" t="n">
        <v>-0.01517362</v>
      </c>
      <c r="S105" s="7" t="n">
        <v>-0.000895875</v>
      </c>
      <c r="T105" s="45" t="n">
        <v>0.0194084407</v>
      </c>
      <c r="U105" s="7" t="n">
        <v>0.2182317928</v>
      </c>
      <c r="V105" s="45" t="n">
        <v>0.0283640269</v>
      </c>
      <c r="W105" s="7" t="n">
        <v>0.0086008738</v>
      </c>
      <c r="X105" s="45" t="n">
        <v>0.59861799</v>
      </c>
      <c r="Y105" s="7" t="n">
        <v>0.8762175854</v>
      </c>
      <c r="Z105" s="45" t="n">
        <v>1.1668503816</v>
      </c>
      <c r="AA105" s="7" t="n">
        <v>0.0347863011</v>
      </c>
      <c r="AB105" s="48" t="n">
        <v>6.0826679286</v>
      </c>
      <c r="AC105" s="7" t="n">
        <v>0.020057745</v>
      </c>
      <c r="AD105" s="45" t="n">
        <v>-0.015630008</v>
      </c>
      <c r="AE105" s="7" t="n">
        <v>-0.000948103</v>
      </c>
      <c r="AF105" s="45" t="n">
        <v>0.0216866066</v>
      </c>
      <c r="AG105" s="7" t="n">
        <v>0.2484363147</v>
      </c>
      <c r="AH105" s="45" t="n">
        <v>0.0321713737</v>
      </c>
      <c r="AI105" s="7" t="n">
        <v>0.0104997315</v>
      </c>
      <c r="AJ105" s="45" t="n">
        <v>0.6370434965</v>
      </c>
      <c r="AK105" s="7" t="n">
        <v>0.9533171574</v>
      </c>
      <c r="AL105" s="45" t="n">
        <v>1.3299704339</v>
      </c>
      <c r="AM105" s="7" t="n">
        <v>0.0455839981</v>
      </c>
      <c r="AN105" s="45" t="n">
        <v>0.0005480935</v>
      </c>
      <c r="AO105" s="7" t="n">
        <v>0.9994492489</v>
      </c>
      <c r="AP105" s="52" t="n">
        <v>6.8167470699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84520499</v>
      </c>
      <c r="E106" s="63" t="n">
        <v>-0.001665911</v>
      </c>
      <c r="F106" s="64" t="n">
        <v>-0.00262136</v>
      </c>
      <c r="G106" s="63" t="n">
        <v>0.0298639097</v>
      </c>
      <c r="H106" s="64" t="n">
        <v>0.3139262834</v>
      </c>
      <c r="I106" s="63" t="n">
        <v>0.0471232407</v>
      </c>
      <c r="J106" s="64" t="n">
        <v>0.1959895636</v>
      </c>
      <c r="K106" s="63" t="n">
        <v>0.0266913287</v>
      </c>
      <c r="L106" s="64" t="n">
        <v>0.6177591043</v>
      </c>
      <c r="M106" s="70" t="n">
        <v>1</v>
      </c>
      <c r="N106" s="64" t="n">
        <v>0.0432821019</v>
      </c>
      <c r="O106" s="63" t="n">
        <v>0.1014294548</v>
      </c>
      <c r="P106" s="68" t="n">
        <v>45.2865</v>
      </c>
      <c r="Q106" s="7" t="n">
        <v>0.0134909613</v>
      </c>
      <c r="R106" s="45" t="n">
        <v>-0.003519017</v>
      </c>
      <c r="S106" s="7" t="n">
        <v>-0.002754799</v>
      </c>
      <c r="T106" s="45" t="n">
        <v>0.0545267814</v>
      </c>
      <c r="U106" s="7" t="n">
        <v>0.3976925751</v>
      </c>
      <c r="V106" s="45" t="n">
        <v>0.0586580908</v>
      </c>
      <c r="W106" s="7" t="n">
        <v>0.2118128739</v>
      </c>
      <c r="X106" s="45" t="n">
        <v>0.0995580796</v>
      </c>
      <c r="Y106" s="7" t="n">
        <v>0.8294655466</v>
      </c>
      <c r="Z106" s="45" t="n">
        <v>1.3412132408</v>
      </c>
      <c r="AA106" s="7" t="n">
        <v>0.0609766715</v>
      </c>
      <c r="AB106" s="48" t="n">
        <v>48.319568352</v>
      </c>
      <c r="AC106" s="7" t="n">
        <v>0.0148019175</v>
      </c>
      <c r="AD106" s="45" t="n">
        <v>-0.004193171</v>
      </c>
      <c r="AE106" s="7" t="n">
        <v>-0.002834356</v>
      </c>
      <c r="AF106" s="45" t="n">
        <v>0.0572811822</v>
      </c>
      <c r="AG106" s="7" t="n">
        <v>0.4376216182</v>
      </c>
      <c r="AH106" s="45" t="n">
        <v>0.0638318319</v>
      </c>
      <c r="AI106" s="7" t="n">
        <v>0.214727509</v>
      </c>
      <c r="AJ106" s="45" t="n">
        <v>0.1412105381</v>
      </c>
      <c r="AK106" s="7" t="n">
        <v>0.9224470698</v>
      </c>
      <c r="AL106" s="45" t="n">
        <v>1.5093347846</v>
      </c>
      <c r="AM106" s="7" t="n">
        <v>0.0747661057</v>
      </c>
      <c r="AN106" s="45" t="n">
        <v>0.0015809615</v>
      </c>
      <c r="AO106" s="7" t="n">
        <v>0.9987941369</v>
      </c>
      <c r="AP106" s="52" t="n">
        <v>49.37980096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51798266</v>
      </c>
      <c r="E107" s="63" t="n">
        <v>-0.095368792</v>
      </c>
      <c r="F107" s="64" t="n">
        <v>-0.001811412</v>
      </c>
      <c r="G107" s="63" t="n">
        <v>0.0126749261</v>
      </c>
      <c r="H107" s="64" t="n">
        <v>0.3769506851</v>
      </c>
      <c r="I107" s="63" t="n">
        <v>0.0455648604</v>
      </c>
      <c r="J107" s="64" t="n">
        <v>0.2070105226</v>
      </c>
      <c r="K107" s="63" t="n">
        <v>0.0756990087</v>
      </c>
      <c r="L107" s="64" t="n">
        <v>0.6458996252</v>
      </c>
      <c r="M107" s="70" t="n">
        <v>1</v>
      </c>
      <c r="N107" s="64" t="n">
        <v>0.0665612304</v>
      </c>
      <c r="O107" s="63" t="n">
        <v>3.3166448E-006</v>
      </c>
      <c r="P107" s="68" t="n">
        <v>19.314806256</v>
      </c>
      <c r="Q107" s="7" t="n">
        <v>0.0288007925</v>
      </c>
      <c r="R107" s="45" t="n">
        <v>-0.096636306</v>
      </c>
      <c r="S107" s="7" t="n">
        <v>-0.001952636</v>
      </c>
      <c r="T107" s="45" t="n">
        <v>0.0258816301</v>
      </c>
      <c r="U107" s="7" t="n">
        <v>0.449744125</v>
      </c>
      <c r="V107" s="45" t="n">
        <v>0.0563209146</v>
      </c>
      <c r="W107" s="7" t="n">
        <v>0.2205149771</v>
      </c>
      <c r="X107" s="45" t="n">
        <v>0.1294988806</v>
      </c>
      <c r="Y107" s="7" t="n">
        <v>0.8121723782</v>
      </c>
      <c r="Z107" s="45" t="n">
        <v>1.2751264152</v>
      </c>
      <c r="AA107" s="7" t="n">
        <v>0.0826680951</v>
      </c>
      <c r="AB107" s="48" t="n">
        <v>22.020878699</v>
      </c>
      <c r="AC107" s="7" t="n">
        <v>0.0300966382</v>
      </c>
      <c r="AD107" s="45" t="n">
        <v>-0.097748503</v>
      </c>
      <c r="AE107" s="7" t="n">
        <v>-0.002025377</v>
      </c>
      <c r="AF107" s="45" t="n">
        <v>0.0286459494</v>
      </c>
      <c r="AG107" s="7" t="n">
        <v>0.4894853535</v>
      </c>
      <c r="AH107" s="45" t="n">
        <v>0.0616301704</v>
      </c>
      <c r="AI107" s="7" t="n">
        <v>0.2236517236</v>
      </c>
      <c r="AJ107" s="45" t="n">
        <v>0.1643544492</v>
      </c>
      <c r="AK107" s="7" t="n">
        <v>0.8980904041</v>
      </c>
      <c r="AL107" s="45" t="n">
        <v>1.4465743174</v>
      </c>
      <c r="AM107" s="7" t="n">
        <v>0.0988371938</v>
      </c>
      <c r="AN107" s="45" t="n">
        <v>0.0018865504</v>
      </c>
      <c r="AO107" s="7" t="n">
        <v>0.9988141484</v>
      </c>
      <c r="AP107" s="52" t="n">
        <v>23.074814013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83067892</v>
      </c>
      <c r="E108" s="63" t="n">
        <v>-0.005664927</v>
      </c>
      <c r="F108" s="64" t="n">
        <v>-0.000531426</v>
      </c>
      <c r="G108" s="63" t="n">
        <v>0.0084843502</v>
      </c>
      <c r="H108" s="64" t="n">
        <v>0.2853080009</v>
      </c>
      <c r="I108" s="63" t="n">
        <v>0.0347019778</v>
      </c>
      <c r="J108" s="64" t="n">
        <v>0.0170484254</v>
      </c>
      <c r="K108" s="63" t="n">
        <v>0.1105619727</v>
      </c>
      <c r="L108" s="64" t="n">
        <v>0.4682151623</v>
      </c>
      <c r="M108" s="70" t="n">
        <v>1</v>
      </c>
      <c r="N108" s="64" t="n">
        <v>0.0945688744</v>
      </c>
      <c r="O108" s="63" t="n">
        <v>0.0511775964</v>
      </c>
      <c r="P108" s="68" t="n">
        <v>15.652293083</v>
      </c>
      <c r="Q108" s="7" t="n">
        <v>0.0231981037</v>
      </c>
      <c r="R108" s="45" t="n">
        <v>-0.006913915</v>
      </c>
      <c r="S108" s="7" t="n">
        <v>-0.000735502</v>
      </c>
      <c r="T108" s="45" t="n">
        <v>0.0220576387</v>
      </c>
      <c r="U108" s="7" t="n">
        <v>0.4070729139</v>
      </c>
      <c r="V108" s="45" t="n">
        <v>0.0503068849</v>
      </c>
      <c r="W108" s="7" t="n">
        <v>0.0320903348</v>
      </c>
      <c r="X108" s="45" t="n">
        <v>0.1695244783</v>
      </c>
      <c r="Y108" s="7" t="n">
        <v>0.6966009369</v>
      </c>
      <c r="Z108" s="45" t="n">
        <v>1.3918083497</v>
      </c>
      <c r="AA108" s="7" t="n">
        <v>0.1177171337</v>
      </c>
      <c r="AB108" s="48" t="n">
        <v>20.713131997</v>
      </c>
      <c r="AC108" s="7" t="n">
        <v>0.025518084</v>
      </c>
      <c r="AD108" s="45" t="n">
        <v>-0.00888471</v>
      </c>
      <c r="AE108" s="7" t="n">
        <v>-0.000904408</v>
      </c>
      <c r="AF108" s="45" t="n">
        <v>0.0275886318</v>
      </c>
      <c r="AG108" s="7" t="n">
        <v>0.4895438408</v>
      </c>
      <c r="AH108" s="45" t="n">
        <v>0.0600542851</v>
      </c>
      <c r="AI108" s="7" t="n">
        <v>0.0384133444</v>
      </c>
      <c r="AJ108" s="45" t="n">
        <v>0.2220505589</v>
      </c>
      <c r="AK108" s="7" t="n">
        <v>0.853379627</v>
      </c>
      <c r="AL108" s="45" t="n">
        <v>1.6958124317</v>
      </c>
      <c r="AM108" s="7" t="n">
        <v>0.143375052</v>
      </c>
      <c r="AN108" s="45" t="n">
        <v>0.0017297974</v>
      </c>
      <c r="AO108" s="7" t="n">
        <v>0.9984844764</v>
      </c>
      <c r="AP108" s="52" t="n">
        <v>23.27307723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31293497</v>
      </c>
      <c r="E109" s="63" t="n">
        <v>-0.000341241</v>
      </c>
      <c r="F109" s="64" t="n">
        <v>-0.000534526</v>
      </c>
      <c r="G109" s="63" t="n">
        <v>0.0233926563</v>
      </c>
      <c r="H109" s="64" t="n">
        <v>0.3339205136</v>
      </c>
      <c r="I109" s="63" t="n">
        <v>0.0291803692</v>
      </c>
      <c r="J109" s="64" t="n">
        <v>0.0377804941</v>
      </c>
      <c r="K109" s="63" t="n">
        <v>0.0599076914</v>
      </c>
      <c r="L109" s="64" t="n">
        <v>0.5064353068</v>
      </c>
      <c r="M109" s="70" t="n">
        <v>1</v>
      </c>
      <c r="N109" s="64" t="n">
        <v>0.0806535394</v>
      </c>
      <c r="O109" s="63" t="n">
        <v>0.0802552647</v>
      </c>
      <c r="P109" s="68" t="n">
        <v>21.859417984</v>
      </c>
      <c r="Q109" s="7" t="n">
        <v>0.0267147021</v>
      </c>
      <c r="R109" s="45" t="n">
        <v>-0.003802207</v>
      </c>
      <c r="S109" s="7" t="n">
        <v>-0.000658217</v>
      </c>
      <c r="T109" s="45" t="n">
        <v>0.0335623677</v>
      </c>
      <c r="U109" s="7" t="n">
        <v>0.4130795916</v>
      </c>
      <c r="V109" s="45" t="n">
        <v>0.0399591797</v>
      </c>
      <c r="W109" s="7" t="n">
        <v>0.0493468556</v>
      </c>
      <c r="X109" s="45" t="n">
        <v>0.1157041541</v>
      </c>
      <c r="Y109" s="7" t="n">
        <v>0.6739064266</v>
      </c>
      <c r="Z109" s="45" t="n">
        <v>1.326361446</v>
      </c>
      <c r="AA109" s="7" t="n">
        <v>0.1002383027</v>
      </c>
      <c r="AB109" s="48" t="n">
        <v>24.745471012</v>
      </c>
      <c r="AC109" s="7" t="n">
        <v>0.0297855992</v>
      </c>
      <c r="AD109" s="45" t="n">
        <v>-0.013984327</v>
      </c>
      <c r="AE109" s="7" t="n">
        <v>-0.000896486</v>
      </c>
      <c r="AF109" s="45" t="n">
        <v>0.0404204233</v>
      </c>
      <c r="AG109" s="7" t="n">
        <v>0.4955399551</v>
      </c>
      <c r="AH109" s="45" t="n">
        <v>0.0507956349</v>
      </c>
      <c r="AI109" s="7" t="n">
        <v>0.0603042628</v>
      </c>
      <c r="AJ109" s="45" t="n">
        <v>0.1934271188</v>
      </c>
      <c r="AK109" s="7" t="n">
        <v>0.8553921811</v>
      </c>
      <c r="AL109" s="45" t="n">
        <v>1.7776371539</v>
      </c>
      <c r="AM109" s="7" t="n">
        <v>0.1385639953</v>
      </c>
      <c r="AN109" s="45" t="n">
        <v>0.0030332969</v>
      </c>
      <c r="AO109" s="7" t="n">
        <v>0.9969894732</v>
      </c>
      <c r="AP109" s="52" t="n">
        <v>27.305446077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46438307</v>
      </c>
      <c r="E110" s="63" t="n">
        <v>-0.000448188</v>
      </c>
      <c r="F110" s="64" t="n">
        <v>-0.000689284</v>
      </c>
      <c r="G110" s="63" t="n">
        <v>0.0204759096</v>
      </c>
      <c r="H110" s="64" t="n">
        <v>0.3646333031</v>
      </c>
      <c r="I110" s="63" t="n">
        <v>0.0321129648</v>
      </c>
      <c r="J110" s="64" t="n">
        <v>0.0488512002</v>
      </c>
      <c r="K110" s="63" t="n">
        <v>0.1148366669</v>
      </c>
      <c r="L110" s="64" t="n">
        <v>0.5944164035</v>
      </c>
      <c r="M110" s="70" t="n">
        <v>1</v>
      </c>
      <c r="N110" s="64" t="n">
        <v>0.0716758845</v>
      </c>
      <c r="O110" s="63" t="n">
        <v>0.0211010933</v>
      </c>
      <c r="P110" s="68" t="n">
        <v>18.369808153</v>
      </c>
      <c r="Q110" s="7" t="n">
        <v>0.018617626</v>
      </c>
      <c r="R110" s="45" t="n">
        <v>-0.001732374</v>
      </c>
      <c r="S110" s="7" t="n">
        <v>-0.00081811</v>
      </c>
      <c r="T110" s="45" t="n">
        <v>0.0349975231</v>
      </c>
      <c r="U110" s="7" t="n">
        <v>0.4486044027</v>
      </c>
      <c r="V110" s="45" t="n">
        <v>0.0442802453</v>
      </c>
      <c r="W110" s="7" t="n">
        <v>0.061497232</v>
      </c>
      <c r="X110" s="45" t="n">
        <v>0.1736458471</v>
      </c>
      <c r="Y110" s="7" t="n">
        <v>0.7790923915</v>
      </c>
      <c r="Z110" s="45" t="n">
        <v>1.3055188645</v>
      </c>
      <c r="AA110" s="7" t="n">
        <v>0.0898531849</v>
      </c>
      <c r="AB110" s="48" t="n">
        <v>21.253452896</v>
      </c>
      <c r="AC110" s="7" t="n">
        <v>0.0202420005</v>
      </c>
      <c r="AD110" s="45" t="n">
        <v>-0.002620274</v>
      </c>
      <c r="AE110" s="7" t="n">
        <v>-0.000919905</v>
      </c>
      <c r="AF110" s="45" t="n">
        <v>0.0384875072</v>
      </c>
      <c r="AG110" s="7" t="n">
        <v>0.4995757229</v>
      </c>
      <c r="AH110" s="45" t="n">
        <v>0.0508938277</v>
      </c>
      <c r="AI110" s="7" t="n">
        <v>0.0651957981</v>
      </c>
      <c r="AJ110" s="45" t="n">
        <v>0.217994421</v>
      </c>
      <c r="AK110" s="7" t="n">
        <v>0.8888490985</v>
      </c>
      <c r="AL110" s="45" t="n">
        <v>1.5231575614</v>
      </c>
      <c r="AM110" s="7" t="n">
        <v>0.1088980051</v>
      </c>
      <c r="AN110" s="45" t="n">
        <v>0.0011198432</v>
      </c>
      <c r="AO110" s="7" t="n">
        <v>0.9988669468</v>
      </c>
      <c r="AP110" s="52" t="n">
        <v>22.555335016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9128772</v>
      </c>
      <c r="E111" s="63" t="n">
        <v>-0.014066429</v>
      </c>
      <c r="F111" s="64" t="n">
        <v>-0.006705784</v>
      </c>
      <c r="G111" s="63" t="n">
        <v>0.0111588433</v>
      </c>
      <c r="H111" s="64" t="n">
        <v>0.5230118399</v>
      </c>
      <c r="I111" s="63" t="n">
        <v>0.0839008801</v>
      </c>
      <c r="J111" s="64" t="n">
        <v>0</v>
      </c>
      <c r="K111" s="63" t="n">
        <v>0.051524518</v>
      </c>
      <c r="L111" s="64" t="n">
        <v>0.6579526404</v>
      </c>
      <c r="M111" s="70" t="n">
        <v>1</v>
      </c>
      <c r="N111" s="64" t="n">
        <v>0.0682912321</v>
      </c>
      <c r="O111" s="63" t="n">
        <v>0.0034566466</v>
      </c>
      <c r="P111" s="68" t="n">
        <v>14.1654</v>
      </c>
      <c r="Q111" s="7" t="n">
        <v>0.0122929462</v>
      </c>
      <c r="R111" s="45" t="n">
        <v>-0.014898455</v>
      </c>
      <c r="S111" s="7" t="n">
        <v>-0.006840207</v>
      </c>
      <c r="T111" s="45" t="n">
        <v>0.0195709387</v>
      </c>
      <c r="U111" s="7" t="n">
        <v>0.5984871318</v>
      </c>
      <c r="V111" s="45" t="n">
        <v>0.0951895065</v>
      </c>
      <c r="W111" s="7" t="n">
        <v>0.0106963188</v>
      </c>
      <c r="X111" s="45" t="n">
        <v>0.097087966</v>
      </c>
      <c r="Y111" s="7" t="n">
        <v>0.8115861458</v>
      </c>
      <c r="Z111" s="45" t="n">
        <v>1.2587015035</v>
      </c>
      <c r="AA111" s="7" t="n">
        <v>0.0860343909</v>
      </c>
      <c r="AB111" s="48" t="n">
        <v>17.126621852</v>
      </c>
      <c r="AC111" s="7" t="n">
        <v>0.013598091</v>
      </c>
      <c r="AD111" s="45" t="n">
        <v>-0.01584574</v>
      </c>
      <c r="AE111" s="7" t="n">
        <v>-0.006944147</v>
      </c>
      <c r="AF111" s="45" t="n">
        <v>0.0222142703</v>
      </c>
      <c r="AG111" s="7" t="n">
        <v>0.6422639997</v>
      </c>
      <c r="AH111" s="45" t="n">
        <v>0.1008223191</v>
      </c>
      <c r="AI111" s="7" t="n">
        <v>0.0138749804</v>
      </c>
      <c r="AJ111" s="45" t="n">
        <v>0.1265859568</v>
      </c>
      <c r="AK111" s="7" t="n">
        <v>0.89656973</v>
      </c>
      <c r="AL111" s="45" t="n">
        <v>1.4232313906</v>
      </c>
      <c r="AM111" s="7" t="n">
        <v>0.1014885726</v>
      </c>
      <c r="AN111" s="45" t="n">
        <v>0.0009601178</v>
      </c>
      <c r="AO111" s="7" t="n">
        <v>0.9990184204</v>
      </c>
      <c r="AP111" s="52" t="n">
        <v>18.29383594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1292411</v>
      </c>
      <c r="E112" s="63" t="n">
        <v>-0.000460092</v>
      </c>
      <c r="F112" s="64" t="n">
        <v>-0.000719186</v>
      </c>
      <c r="G112" s="63" t="n">
        <v>0.0400808775</v>
      </c>
      <c r="H112" s="64" t="n">
        <v>0.4115112184</v>
      </c>
      <c r="I112" s="63" t="n">
        <v>0.0246067778</v>
      </c>
      <c r="J112" s="64" t="n">
        <v>0.0902512962</v>
      </c>
      <c r="K112" s="63" t="n">
        <v>0.0949994475</v>
      </c>
      <c r="L112" s="64" t="n">
        <v>0.6715627503</v>
      </c>
      <c r="M112" s="70" t="n">
        <v>1</v>
      </c>
      <c r="N112" s="64" t="n">
        <v>0.0608452305</v>
      </c>
      <c r="O112" s="63" t="n">
        <v>0.0038149023</v>
      </c>
      <c r="P112" s="68" t="n">
        <v>30.097914031</v>
      </c>
      <c r="Q112" s="7" t="n">
        <v>0.0146915655</v>
      </c>
      <c r="R112" s="45" t="n">
        <v>-0.001537857</v>
      </c>
      <c r="S112" s="7" t="n">
        <v>-0.000822642</v>
      </c>
      <c r="T112" s="45" t="n">
        <v>0.0543777489</v>
      </c>
      <c r="U112" s="7" t="n">
        <v>0.4759696903</v>
      </c>
      <c r="V112" s="45" t="n">
        <v>0.0329290283</v>
      </c>
      <c r="W112" s="7" t="n">
        <v>0.1044178514</v>
      </c>
      <c r="X112" s="45" t="n">
        <v>0.1409348829</v>
      </c>
      <c r="Y112" s="7" t="n">
        <v>0.8209602681</v>
      </c>
      <c r="Z112" s="45" t="n">
        <v>1.2471514721</v>
      </c>
      <c r="AA112" s="7" t="n">
        <v>0.0747560502</v>
      </c>
      <c r="AB112" s="48" t="n">
        <v>32.339016805</v>
      </c>
      <c r="AC112" s="7" t="n">
        <v>0.0159819192</v>
      </c>
      <c r="AD112" s="45" t="n">
        <v>-0.002249554</v>
      </c>
      <c r="AE112" s="7" t="n">
        <v>-0.000897951</v>
      </c>
      <c r="AF112" s="45" t="n">
        <v>0.0570432876</v>
      </c>
      <c r="AG112" s="7" t="n">
        <v>0.5145922306</v>
      </c>
      <c r="AH112" s="45" t="n">
        <v>0.0379695371</v>
      </c>
      <c r="AI112" s="7" t="n">
        <v>0.1072543354</v>
      </c>
      <c r="AJ112" s="45" t="n">
        <v>0.1736693232</v>
      </c>
      <c r="AK112" s="7" t="n">
        <v>0.903363128</v>
      </c>
      <c r="AL112" s="45" t="n">
        <v>1.4092828631</v>
      </c>
      <c r="AM112" s="7" t="n">
        <v>0.091956876</v>
      </c>
      <c r="AN112" s="45" t="n">
        <v>0.0036377386</v>
      </c>
      <c r="AO112" s="7" t="n">
        <v>0.9989577426</v>
      </c>
      <c r="AP112" s="52" t="n">
        <v>33.3416058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55391117</v>
      </c>
      <c r="O119" s="63" t="n">
        <v>0.2528178039</v>
      </c>
      <c r="P119" s="68" t="n">
        <v>0</v>
      </c>
      <c r="Q119" s="7" t="n">
        <v>0.0305714783</v>
      </c>
      <c r="R119" s="45" t="n">
        <v>-0.005757674</v>
      </c>
      <c r="S119" s="7" t="n">
        <v>-0.000100248</v>
      </c>
      <c r="T119" s="45" t="n">
        <v>0.0241271967</v>
      </c>
      <c r="U119" s="7" t="n">
        <v>0.301312689</v>
      </c>
      <c r="V119" s="45" t="n">
        <v>0.0433974196</v>
      </c>
      <c r="W119" s="7" t="n">
        <v>0.0379532315</v>
      </c>
      <c r="X119" s="45" t="n">
        <v>0.134006575</v>
      </c>
      <c r="Y119" s="7" t="n">
        <v>0.5655106674</v>
      </c>
      <c r="Z119" s="45" t="n">
        <v>2.0864466499</v>
      </c>
      <c r="AA119" s="7" t="n">
        <v>0.0606992272</v>
      </c>
      <c r="AB119" s="48" t="n">
        <v>9.2839881703</v>
      </c>
      <c r="AC119" s="7" t="n">
        <v>0.0401905337</v>
      </c>
      <c r="AD119" s="45" t="n">
        <v>-0.008359696</v>
      </c>
      <c r="AE119" s="7" t="n">
        <v>-0.000215665</v>
      </c>
      <c r="AF119" s="45" t="n">
        <v>0.034770601</v>
      </c>
      <c r="AG119" s="7" t="n">
        <v>0.4379221615</v>
      </c>
      <c r="AH119" s="45" t="n">
        <v>0.0648048697</v>
      </c>
      <c r="AI119" s="7" t="n">
        <v>0.0472874605</v>
      </c>
      <c r="AJ119" s="45" t="n">
        <v>0.2769849547</v>
      </c>
      <c r="AK119" s="7" t="n">
        <v>0.8933852203</v>
      </c>
      <c r="AL119" s="45" t="n">
        <v>2.7565217769</v>
      </c>
      <c r="AM119" s="7" t="n">
        <v>0.1037888683</v>
      </c>
      <c r="AN119" s="45" t="n">
        <v>0</v>
      </c>
      <c r="AO119" s="7" t="n">
        <v>0.9971740886</v>
      </c>
      <c r="AP119" s="52" t="n">
        <v>12.534073968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84585815</v>
      </c>
      <c r="E120" s="63" t="n">
        <v>0</v>
      </c>
      <c r="F120" s="64" t="n">
        <v>0</v>
      </c>
      <c r="G120" s="63" t="n">
        <v>0.0096372653</v>
      </c>
      <c r="H120" s="64" t="n">
        <v>0.5593013663</v>
      </c>
      <c r="I120" s="63" t="n">
        <v>0.0251176327</v>
      </c>
      <c r="J120" s="64" t="n">
        <v>0</v>
      </c>
      <c r="K120" s="63" t="n">
        <v>0.0655297776</v>
      </c>
      <c r="L120" s="64" t="n">
        <v>0.6780446233</v>
      </c>
      <c r="M120" s="70" t="n">
        <v>1</v>
      </c>
      <c r="N120" s="64" t="n">
        <v>0.0813739549</v>
      </c>
      <c r="O120" s="63" t="n">
        <v>0</v>
      </c>
      <c r="P120" s="68" t="n">
        <v>18.9133</v>
      </c>
      <c r="Q120" s="7" t="n">
        <v>0.021340015</v>
      </c>
      <c r="R120" s="45" t="n">
        <v>-0.000693778</v>
      </c>
      <c r="S120" s="7" t="n">
        <v>-5.6543E-005</v>
      </c>
      <c r="T120" s="45" t="n">
        <v>0.0188756721</v>
      </c>
      <c r="U120" s="7" t="n">
        <v>0.6163919323</v>
      </c>
      <c r="V120" s="45" t="n">
        <v>0.0337286858</v>
      </c>
      <c r="W120" s="7" t="n">
        <v>0.0072400988</v>
      </c>
      <c r="X120" s="45" t="n">
        <v>0.1112122691</v>
      </c>
      <c r="Y120" s="7" t="n">
        <v>0.8080383518</v>
      </c>
      <c r="Z120" s="45" t="n">
        <v>1.2129781427</v>
      </c>
      <c r="AA120" s="7" t="n">
        <v>0.0944222548</v>
      </c>
      <c r="AB120" s="48" t="n">
        <v>20.848224968</v>
      </c>
      <c r="AC120" s="7" t="n">
        <v>0.0223952674</v>
      </c>
      <c r="AD120" s="45" t="n">
        <v>-0.001194171</v>
      </c>
      <c r="AE120" s="7" t="n">
        <v>-0.000107159</v>
      </c>
      <c r="AF120" s="45" t="n">
        <v>0.0211826396</v>
      </c>
      <c r="AG120" s="7" t="n">
        <v>0.6492759014</v>
      </c>
      <c r="AH120" s="45" t="n">
        <v>0.0383190067</v>
      </c>
      <c r="AI120" s="7" t="n">
        <v>0.0090520175</v>
      </c>
      <c r="AJ120" s="45" t="n">
        <v>0.1479765682</v>
      </c>
      <c r="AK120" s="7" t="n">
        <v>0.8869000708</v>
      </c>
      <c r="AL120" s="45" t="n">
        <v>1.3633342583</v>
      </c>
      <c r="AM120" s="7" t="n">
        <v>0.1093997609</v>
      </c>
      <c r="AN120" s="45" t="n">
        <v>0.0027171336</v>
      </c>
      <c r="AO120" s="7" t="n">
        <v>0.9990169652</v>
      </c>
      <c r="AP120" s="52" t="n">
        <v>21.659943864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82924068</v>
      </c>
      <c r="E121" s="63" t="n">
        <v>0</v>
      </c>
      <c r="F121" s="64" t="n">
        <v>0</v>
      </c>
      <c r="G121" s="63" t="n">
        <v>0.0031657322</v>
      </c>
      <c r="H121" s="64" t="n">
        <v>0.6203838733</v>
      </c>
      <c r="I121" s="63" t="n">
        <v>0.0695374136</v>
      </c>
      <c r="J121" s="64" t="n">
        <v>0</v>
      </c>
      <c r="K121" s="63" t="n">
        <v>0.0049229627</v>
      </c>
      <c r="L121" s="64" t="n">
        <v>0.7163023886</v>
      </c>
      <c r="M121" s="70" t="n">
        <v>1</v>
      </c>
      <c r="N121" s="64" t="n">
        <v>0.047325943</v>
      </c>
      <c r="O121" s="63" t="n">
        <v>0</v>
      </c>
      <c r="P121" s="68" t="n">
        <v>29.4603</v>
      </c>
      <c r="Q121" s="7" t="n">
        <v>0.0215158099</v>
      </c>
      <c r="R121" s="45" t="n">
        <v>-0.001003488</v>
      </c>
      <c r="S121" s="7" t="n">
        <v>-7.1502E-005</v>
      </c>
      <c r="T121" s="45" t="n">
        <v>0.0153663665</v>
      </c>
      <c r="U121" s="7" t="n">
        <v>0.6801952827</v>
      </c>
      <c r="V121" s="45" t="n">
        <v>0.0781139283</v>
      </c>
      <c r="W121" s="7" t="n">
        <v>0.0084271052</v>
      </c>
      <c r="X121" s="45" t="n">
        <v>0.0530755127</v>
      </c>
      <c r="Y121" s="7" t="n">
        <v>0.8556190148</v>
      </c>
      <c r="Z121" s="45" t="n">
        <v>1.2313004001</v>
      </c>
      <c r="AA121" s="7" t="n">
        <v>0.0613706292</v>
      </c>
      <c r="AB121" s="48" t="n">
        <v>31.597111512</v>
      </c>
      <c r="AC121" s="7" t="n">
        <v>0.0225747372</v>
      </c>
      <c r="AD121" s="45" t="n">
        <v>-0.001773564</v>
      </c>
      <c r="AE121" s="7" t="n">
        <v>-0.00012969</v>
      </c>
      <c r="AF121" s="45" t="n">
        <v>0.0175522079</v>
      </c>
      <c r="AG121" s="7" t="n">
        <v>0.7113198702</v>
      </c>
      <c r="AH121" s="45" t="n">
        <v>0.0823101738</v>
      </c>
      <c r="AI121" s="7" t="n">
        <v>0.0104976553</v>
      </c>
      <c r="AJ121" s="45" t="n">
        <v>0.0821679086</v>
      </c>
      <c r="AK121" s="7" t="n">
        <v>0.9245192995</v>
      </c>
      <c r="AL121" s="45" t="n">
        <v>1.3681586709</v>
      </c>
      <c r="AM121" s="7" t="n">
        <v>0.0734296959</v>
      </c>
      <c r="AN121" s="45" t="n">
        <v>0.0011223809</v>
      </c>
      <c r="AO121" s="7" t="n">
        <v>0.9990713763</v>
      </c>
      <c r="AP121" s="52" t="n">
        <v>32.420305632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24693618</v>
      </c>
      <c r="E122" s="63" t="n">
        <v>0</v>
      </c>
      <c r="F122" s="64" t="n">
        <v>0</v>
      </c>
      <c r="G122" s="63" t="n">
        <v>0.0008853622</v>
      </c>
      <c r="H122" s="64" t="n">
        <v>0.3268051737</v>
      </c>
      <c r="I122" s="63" t="n">
        <v>0.0450602779</v>
      </c>
      <c r="J122" s="64" t="n">
        <v>0</v>
      </c>
      <c r="K122" s="63" t="n">
        <v>0.0287043756</v>
      </c>
      <c r="L122" s="64" t="n">
        <v>0.4539245512</v>
      </c>
      <c r="M122" s="70" t="n">
        <v>1</v>
      </c>
      <c r="N122" s="64" t="n">
        <v>0.115563937</v>
      </c>
      <c r="O122" s="63" t="n">
        <v>0.0285492262</v>
      </c>
      <c r="P122" s="68" t="n">
        <v>11.1262</v>
      </c>
      <c r="Q122" s="7" t="n">
        <v>0.0577777736</v>
      </c>
      <c r="R122" s="45" t="n">
        <v>-0.001884564</v>
      </c>
      <c r="S122" s="7" t="n">
        <v>-0.000162851</v>
      </c>
      <c r="T122" s="45" t="n">
        <v>0.0163000051</v>
      </c>
      <c r="U122" s="7" t="n">
        <v>0.4398401485</v>
      </c>
      <c r="V122" s="45" t="n">
        <v>0.0605276793</v>
      </c>
      <c r="W122" s="7" t="n">
        <v>0.0138354398</v>
      </c>
      <c r="X122" s="45" t="n">
        <v>0.1019382341</v>
      </c>
      <c r="Y122" s="7" t="n">
        <v>0.6881718649</v>
      </c>
      <c r="Z122" s="45" t="n">
        <v>1.3994338452</v>
      </c>
      <c r="AA122" s="7" t="n">
        <v>0.1415887349</v>
      </c>
      <c r="AB122" s="48" t="n">
        <v>15.853311066</v>
      </c>
      <c r="AC122" s="7" t="n">
        <v>0.0597732315</v>
      </c>
      <c r="AD122" s="45" t="n">
        <v>-0.004293182</v>
      </c>
      <c r="AE122" s="7" t="n">
        <v>-0.000320141</v>
      </c>
      <c r="AF122" s="45" t="n">
        <v>0.0205735764</v>
      </c>
      <c r="AG122" s="7" t="n">
        <v>0.5025511417</v>
      </c>
      <c r="AH122" s="45" t="n">
        <v>0.0688768872</v>
      </c>
      <c r="AI122" s="7" t="n">
        <v>0.0184693731</v>
      </c>
      <c r="AJ122" s="45" t="n">
        <v>0.159165885</v>
      </c>
      <c r="AK122" s="7" t="n">
        <v>0.8247967721</v>
      </c>
      <c r="AL122" s="45" t="n">
        <v>1.6835165524</v>
      </c>
      <c r="AM122" s="7" t="n">
        <v>0.1699359285</v>
      </c>
      <c r="AN122" s="45" t="n">
        <v>0.0034546429</v>
      </c>
      <c r="AO122" s="7" t="n">
        <v>0.9981873435</v>
      </c>
      <c r="AP122" s="52" t="n">
        <v>17.57776456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07348408</v>
      </c>
      <c r="E123" s="63" t="n">
        <v>0</v>
      </c>
      <c r="F123" s="64" t="n">
        <v>0</v>
      </c>
      <c r="G123" s="63" t="n">
        <v>0.0071468777</v>
      </c>
      <c r="H123" s="64" t="n">
        <v>0.5052788609</v>
      </c>
      <c r="I123" s="63" t="n">
        <v>0.0332218259</v>
      </c>
      <c r="J123" s="64" t="n">
        <v>0</v>
      </c>
      <c r="K123" s="63" t="n">
        <v>0.030451153</v>
      </c>
      <c r="L123" s="64" t="n">
        <v>0.5968335584</v>
      </c>
      <c r="M123" s="70" t="n">
        <v>1</v>
      </c>
      <c r="N123" s="64" t="n">
        <v>0.077767814</v>
      </c>
      <c r="O123" s="63" t="n">
        <v>0.0143424993</v>
      </c>
      <c r="P123" s="68" t="n">
        <v>14.4184</v>
      </c>
      <c r="Q123" s="7" t="n">
        <v>0.0253226369</v>
      </c>
      <c r="R123" s="45" t="n">
        <v>-0.001681604</v>
      </c>
      <c r="S123" s="7" t="n">
        <v>-9.5888E-005</v>
      </c>
      <c r="T123" s="45" t="n">
        <v>0.0297966966</v>
      </c>
      <c r="U123" s="7" t="n">
        <v>0.5847128999</v>
      </c>
      <c r="V123" s="45" t="n">
        <v>0.044823925</v>
      </c>
      <c r="W123" s="7" t="n">
        <v>0.0146368302</v>
      </c>
      <c r="X123" s="45" t="n">
        <v>0.1029935484</v>
      </c>
      <c r="Y123" s="7" t="n">
        <v>0.8005090457</v>
      </c>
      <c r="Z123" s="45" t="n">
        <v>1.3301370185</v>
      </c>
      <c r="AA123" s="7" t="n">
        <v>0.0954393641</v>
      </c>
      <c r="AB123" s="48" t="n">
        <v>17.237438946</v>
      </c>
      <c r="AC123" s="7" t="n">
        <v>0.0266429859</v>
      </c>
      <c r="AD123" s="45" t="n">
        <v>-0.002622752</v>
      </c>
      <c r="AE123" s="7" t="n">
        <v>-0.000173698</v>
      </c>
      <c r="AF123" s="45" t="n">
        <v>0.0325634714</v>
      </c>
      <c r="AG123" s="7" t="n">
        <v>0.6243005387</v>
      </c>
      <c r="AH123" s="45" t="n">
        <v>0.0502349738</v>
      </c>
      <c r="AI123" s="7" t="n">
        <v>0.0175048125</v>
      </c>
      <c r="AJ123" s="45" t="n">
        <v>0.1369197207</v>
      </c>
      <c r="AK123" s="7" t="n">
        <v>0.8853700533</v>
      </c>
      <c r="AL123" s="45" t="n">
        <v>1.4980306721</v>
      </c>
      <c r="AM123" s="7" t="n">
        <v>0.1117097254</v>
      </c>
      <c r="AN123" s="45" t="n">
        <v>0.0015989912</v>
      </c>
      <c r="AO123" s="7" t="n">
        <v>0.9986787699</v>
      </c>
      <c r="AP123" s="52" t="n">
        <v>18.274261547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90245169</v>
      </c>
      <c r="E124" s="63" t="n">
        <v>0</v>
      </c>
      <c r="F124" s="64" t="n">
        <v>0</v>
      </c>
      <c r="G124" s="63" t="n">
        <v>0.0072420221</v>
      </c>
      <c r="H124" s="64" t="n">
        <v>0.6684661377</v>
      </c>
      <c r="I124" s="63" t="n">
        <v>0.0581297045</v>
      </c>
      <c r="J124" s="64" t="n">
        <v>0</v>
      </c>
      <c r="K124" s="63" t="n">
        <v>0.0344378011</v>
      </c>
      <c r="L124" s="64" t="n">
        <v>0.7773001823</v>
      </c>
      <c r="M124" s="70" t="n">
        <v>1</v>
      </c>
      <c r="N124" s="64" t="n">
        <v>0.0566750554</v>
      </c>
      <c r="O124" s="63" t="n">
        <v>0.0112968777</v>
      </c>
      <c r="P124" s="68" t="n">
        <v>18.164</v>
      </c>
      <c r="Q124" s="7" t="n">
        <v>0.0110150182</v>
      </c>
      <c r="R124" s="45" t="n">
        <v>-0.00207269</v>
      </c>
      <c r="S124" s="7" t="n">
        <v>-6.3445E-005</v>
      </c>
      <c r="T124" s="45" t="n">
        <v>0.0118720841</v>
      </c>
      <c r="U124" s="7" t="n">
        <v>0.7146983865</v>
      </c>
      <c r="V124" s="45" t="n">
        <v>0.0664026136</v>
      </c>
      <c r="W124" s="7" t="n">
        <v>0.0048129587</v>
      </c>
      <c r="X124" s="45" t="n">
        <v>0.0656447325</v>
      </c>
      <c r="Y124" s="7" t="n">
        <v>0.8723096579</v>
      </c>
      <c r="Z124" s="45" t="n">
        <v>1.1560776135</v>
      </c>
      <c r="AA124" s="7" t="n">
        <v>0.067987275</v>
      </c>
      <c r="AB124" s="48" t="n">
        <v>19.766138579</v>
      </c>
      <c r="AC124" s="7" t="n">
        <v>0.011770555</v>
      </c>
      <c r="AD124" s="45" t="n">
        <v>-0.002749412</v>
      </c>
      <c r="AE124" s="7" t="n">
        <v>-0.000100645</v>
      </c>
      <c r="AF124" s="45" t="n">
        <v>0.0133656682</v>
      </c>
      <c r="AG124" s="7" t="n">
        <v>0.7363270693</v>
      </c>
      <c r="AH124" s="45" t="n">
        <v>0.0693037139</v>
      </c>
      <c r="AI124" s="7" t="n">
        <v>0.006484457</v>
      </c>
      <c r="AJ124" s="45" t="n">
        <v>0.0873898314</v>
      </c>
      <c r="AK124" s="7" t="n">
        <v>0.9217912377</v>
      </c>
      <c r="AL124" s="45" t="n">
        <v>1.2523883801</v>
      </c>
      <c r="AM124" s="7" t="n">
        <v>0.0763537176</v>
      </c>
      <c r="AN124" s="45" t="n">
        <v>0.0011664237</v>
      </c>
      <c r="AO124" s="7" t="n">
        <v>0.999311379</v>
      </c>
      <c r="AP124" s="52" t="n">
        <v>20.35596112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80382589</v>
      </c>
      <c r="E125" s="63" t="n">
        <v>0</v>
      </c>
      <c r="F125" s="64" t="n">
        <v>0</v>
      </c>
      <c r="G125" s="63" t="n">
        <v>0.0129373197</v>
      </c>
      <c r="H125" s="64" t="n">
        <v>0.5774324129</v>
      </c>
      <c r="I125" s="63" t="n">
        <v>0.0803000271</v>
      </c>
      <c r="J125" s="64" t="n">
        <v>0</v>
      </c>
      <c r="K125" s="63" t="n">
        <v>0.0531106119</v>
      </c>
      <c r="L125" s="64" t="n">
        <v>0.7318186305</v>
      </c>
      <c r="M125" s="70" t="n">
        <v>1</v>
      </c>
      <c r="N125" s="64" t="n">
        <v>0.073896171</v>
      </c>
      <c r="O125" s="63" t="n">
        <v>0.0025038675</v>
      </c>
      <c r="P125" s="68" t="n">
        <v>18.7906</v>
      </c>
      <c r="Q125" s="7" t="n">
        <v>0.0104049886</v>
      </c>
      <c r="R125" s="45" t="n">
        <v>-0.000406253</v>
      </c>
      <c r="S125" s="7" t="n">
        <v>-0.00010361</v>
      </c>
      <c r="T125" s="45" t="n">
        <v>0.0164362376</v>
      </c>
      <c r="U125" s="7" t="n">
        <v>0.6235153494</v>
      </c>
      <c r="V125" s="45" t="n">
        <v>0.0859962559</v>
      </c>
      <c r="W125" s="7" t="n">
        <v>0.0190842635</v>
      </c>
      <c r="X125" s="45" t="n">
        <v>0.0782795603</v>
      </c>
      <c r="Y125" s="7" t="n">
        <v>0.8332067921</v>
      </c>
      <c r="Z125" s="45" t="n">
        <v>1.1647343892</v>
      </c>
      <c r="AA125" s="7" t="n">
        <v>0.0853066208</v>
      </c>
      <c r="AB125" s="48" t="n">
        <v>20.800498068</v>
      </c>
      <c r="AC125" s="7" t="n">
        <v>0.0113276096</v>
      </c>
      <c r="AD125" s="45" t="n">
        <v>-0.001328754</v>
      </c>
      <c r="AE125" s="7" t="n">
        <v>-0.000155362</v>
      </c>
      <c r="AF125" s="45" t="n">
        <v>0.0183890229</v>
      </c>
      <c r="AG125" s="7" t="n">
        <v>0.6535853111</v>
      </c>
      <c r="AH125" s="45" t="n">
        <v>0.0899697752</v>
      </c>
      <c r="AI125" s="7" t="n">
        <v>0.0213794197</v>
      </c>
      <c r="AJ125" s="45" t="n">
        <v>0.1026775332</v>
      </c>
      <c r="AK125" s="7" t="n">
        <v>0.8958445563</v>
      </c>
      <c r="AL125" s="45" t="n">
        <v>1.2956725417</v>
      </c>
      <c r="AM125" s="7" t="n">
        <v>0.1012293083</v>
      </c>
      <c r="AN125" s="45" t="n">
        <v>0.0020668401</v>
      </c>
      <c r="AO125" s="7" t="n">
        <v>0.9991407047</v>
      </c>
      <c r="AP125" s="52" t="n">
        <v>21.603350737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9583525</v>
      </c>
      <c r="E126" s="63" t="n">
        <v>0</v>
      </c>
      <c r="F126" s="64" t="n">
        <v>0</v>
      </c>
      <c r="G126" s="63" t="n">
        <v>0.0149016679</v>
      </c>
      <c r="H126" s="64" t="n">
        <v>0.6622233896</v>
      </c>
      <c r="I126" s="63" t="n">
        <v>0.0993355604</v>
      </c>
      <c r="J126" s="64" t="n">
        <v>0</v>
      </c>
      <c r="K126" s="63" t="n">
        <v>0.0029323166</v>
      </c>
      <c r="L126" s="64" t="n">
        <v>0.786351287</v>
      </c>
      <c r="M126" s="70" t="n">
        <v>1</v>
      </c>
      <c r="N126" s="64" t="n">
        <v>0.0346500636</v>
      </c>
      <c r="O126" s="63" t="n">
        <v>0</v>
      </c>
      <c r="P126" s="68" t="n">
        <v>20.9723</v>
      </c>
      <c r="Q126" s="7" t="n">
        <v>0.0095951475</v>
      </c>
      <c r="R126" s="45" t="n">
        <v>-0.003338732</v>
      </c>
      <c r="S126" s="7" t="n">
        <v>-0.0001081</v>
      </c>
      <c r="T126" s="45" t="n">
        <v>0.0199589438</v>
      </c>
      <c r="U126" s="7" t="n">
        <v>0.7186273401</v>
      </c>
      <c r="V126" s="45" t="n">
        <v>0.1063349444</v>
      </c>
      <c r="W126" s="7" t="n">
        <v>0.0118046683</v>
      </c>
      <c r="X126" s="45" t="n">
        <v>0.029346051</v>
      </c>
      <c r="Y126" s="7" t="n">
        <v>0.8922202632</v>
      </c>
      <c r="Z126" s="45" t="n">
        <v>1.1776781184</v>
      </c>
      <c r="AA126" s="7" t="n">
        <v>0.0461390652</v>
      </c>
      <c r="AB126" s="48" t="n">
        <v>23.171966129</v>
      </c>
      <c r="AC126" s="7" t="n">
        <v>0.0103801863</v>
      </c>
      <c r="AD126" s="45" t="n">
        <v>-0.00507763</v>
      </c>
      <c r="AE126" s="7" t="n">
        <v>-0.000157683</v>
      </c>
      <c r="AF126" s="45" t="n">
        <v>0.0216891601</v>
      </c>
      <c r="AG126" s="7" t="n">
        <v>0.7410145719</v>
      </c>
      <c r="AH126" s="45" t="n">
        <v>0.1094647792</v>
      </c>
      <c r="AI126" s="7" t="n">
        <v>0.0142313078</v>
      </c>
      <c r="AJ126" s="45" t="n">
        <v>0.0494259168</v>
      </c>
      <c r="AK126" s="7" t="n">
        <v>0.9409706088</v>
      </c>
      <c r="AL126" s="45" t="n">
        <v>1.2892837668</v>
      </c>
      <c r="AM126" s="7" t="n">
        <v>0.0571305063</v>
      </c>
      <c r="AN126" s="45" t="n">
        <v>0.0009913597</v>
      </c>
      <c r="AO126" s="7" t="n">
        <v>0.9990924747</v>
      </c>
      <c r="AP126" s="52" t="n">
        <v>23.82825091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6404663</v>
      </c>
      <c r="E127" s="71" t="n">
        <v>0</v>
      </c>
      <c r="F127" s="65" t="n">
        <v>0</v>
      </c>
      <c r="G127" s="71" t="n">
        <v>0.0128187982</v>
      </c>
      <c r="H127" s="65" t="n">
        <v>0.563769076</v>
      </c>
      <c r="I127" s="71" t="n">
        <v>0.071953313</v>
      </c>
      <c r="J127" s="65" t="n">
        <v>0</v>
      </c>
      <c r="K127" s="71" t="n">
        <v>0.063975983</v>
      </c>
      <c r="L127" s="65" t="n">
        <v>0.7289218332</v>
      </c>
      <c r="M127" s="73" t="n">
        <v>1</v>
      </c>
      <c r="N127" s="65" t="n">
        <v>0.0855201965</v>
      </c>
      <c r="O127" s="71" t="n">
        <v>0.0259199902</v>
      </c>
      <c r="P127" s="68" t="n">
        <v>17.0352</v>
      </c>
      <c r="Q127" s="91" t="n">
        <v>0.018573512</v>
      </c>
      <c r="R127" s="49" t="n">
        <v>-0.00054269</v>
      </c>
      <c r="S127" s="91" t="n">
        <v>-7.2274E-005</v>
      </c>
      <c r="T127" s="49" t="n">
        <v>0.0167253554</v>
      </c>
      <c r="U127" s="91" t="n">
        <v>0.6120084292</v>
      </c>
      <c r="V127" s="49" t="n">
        <v>0.0789636454</v>
      </c>
      <c r="W127" s="91" t="n">
        <v>0.0050696896</v>
      </c>
      <c r="X127" s="49" t="n">
        <v>0.0899871674</v>
      </c>
      <c r="Y127" s="91" t="n">
        <v>0.8207128349</v>
      </c>
      <c r="Z127" s="49" t="n">
        <v>1.1609102496</v>
      </c>
      <c r="AA127" s="91" t="n">
        <v>0.0977783465</v>
      </c>
      <c r="AB127" s="48" t="n">
        <v>18.905665785</v>
      </c>
      <c r="AC127" s="91" t="n">
        <v>0.0195637859</v>
      </c>
      <c r="AD127" s="49" t="n">
        <v>-0.001349517</v>
      </c>
      <c r="AE127" s="91" t="n">
        <v>-0.00013326</v>
      </c>
      <c r="AF127" s="49" t="n">
        <v>0.0187684783</v>
      </c>
      <c r="AG127" s="91" t="n">
        <v>0.6413399918</v>
      </c>
      <c r="AH127" s="49" t="n">
        <v>0.0829476627</v>
      </c>
      <c r="AI127" s="91" t="n">
        <v>0.0069145104</v>
      </c>
      <c r="AJ127" s="49" t="n">
        <v>0.1178855779</v>
      </c>
      <c r="AK127" s="91" t="n">
        <v>0.88593723</v>
      </c>
      <c r="AL127" s="49" t="n">
        <v>1.299922965</v>
      </c>
      <c r="AM127" s="91" t="n">
        <v>0.1112123598</v>
      </c>
      <c r="AN127" s="49" t="n">
        <v>0.001906858</v>
      </c>
      <c r="AO127" s="91" t="n">
        <v>0.9990564477</v>
      </c>
      <c r="AP127" s="52" t="n">
        <v>19.677799066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71864414</v>
      </c>
      <c r="E128" s="61" t="n">
        <v>0</v>
      </c>
      <c r="F128" s="60" t="n">
        <v>0</v>
      </c>
      <c r="G128" s="61" t="n">
        <v>0.015887033</v>
      </c>
      <c r="H128" s="60" t="n">
        <v>0.6627961225</v>
      </c>
      <c r="I128" s="61" t="n">
        <v>0.0914984923</v>
      </c>
      <c r="J128" s="60" t="n">
        <v>0</v>
      </c>
      <c r="K128" s="61" t="n">
        <v>0.041620319</v>
      </c>
      <c r="L128" s="60" t="n">
        <v>0.8189884082</v>
      </c>
      <c r="M128" s="76" t="n">
        <v>1</v>
      </c>
      <c r="N128" s="60" t="n">
        <v>0.0226995456</v>
      </c>
      <c r="O128" s="61" t="n">
        <v>0.0002812595</v>
      </c>
      <c r="P128" s="60" t="n">
        <v>16.541417862</v>
      </c>
      <c r="Q128" s="91" t="n">
        <v>0.0103316601</v>
      </c>
      <c r="R128" s="49" t="n">
        <v>-0.000669547</v>
      </c>
      <c r="S128" s="91" t="n">
        <v>-4.3478E-005</v>
      </c>
      <c r="T128" s="49" t="n">
        <v>0.019060767</v>
      </c>
      <c r="U128" s="91" t="n">
        <v>0.7158456665</v>
      </c>
      <c r="V128" s="49" t="n">
        <v>0.0984597586</v>
      </c>
      <c r="W128" s="91" t="n">
        <v>0.0098584401</v>
      </c>
      <c r="X128" s="49" t="n">
        <v>0.0614634176</v>
      </c>
      <c r="Y128" s="91" t="n">
        <v>0.9143066849</v>
      </c>
      <c r="Z128" s="49" t="n">
        <v>1.1659355122</v>
      </c>
      <c r="AA128" s="91" t="n">
        <v>0.0354083958</v>
      </c>
      <c r="AB128" s="49" t="n">
        <v>18.482572422</v>
      </c>
      <c r="AC128" s="91" t="n">
        <v>0.010932717</v>
      </c>
      <c r="AD128" s="49" t="n">
        <v>-0.000982879</v>
      </c>
      <c r="AE128" s="91" t="n">
        <v>-7.3644E-005</v>
      </c>
      <c r="AF128" s="49" t="n">
        <v>0.0201911462</v>
      </c>
      <c r="AG128" s="91" t="n">
        <v>0.7327372927</v>
      </c>
      <c r="AH128" s="49" t="n">
        <v>0.10069188</v>
      </c>
      <c r="AI128" s="91" t="n">
        <v>0.0110869828</v>
      </c>
      <c r="AJ128" s="49" t="n">
        <v>0.0807572697</v>
      </c>
      <c r="AK128" s="91" t="n">
        <v>0.9553407648</v>
      </c>
      <c r="AL128" s="49" t="n">
        <v>1.2459618103</v>
      </c>
      <c r="AM128" s="91" t="n">
        <v>0.0427313</v>
      </c>
      <c r="AN128" s="49" t="n">
        <v>0.0007793868</v>
      </c>
      <c r="AO128" s="91" t="n">
        <v>0.9988514516</v>
      </c>
      <c r="AP128" s="52" t="n">
        <v>18.936445147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65302545</v>
      </c>
      <c r="E129" s="63" t="n">
        <v>0</v>
      </c>
      <c r="F129" s="64" t="n">
        <v>0</v>
      </c>
      <c r="G129" s="63" t="n">
        <v>0.0081332161</v>
      </c>
      <c r="H129" s="64" t="n">
        <v>0.3467060475</v>
      </c>
      <c r="I129" s="63" t="n">
        <v>0.0446944424</v>
      </c>
      <c r="J129" s="64" t="n">
        <v>0</v>
      </c>
      <c r="K129" s="63" t="n">
        <v>0.1724991141</v>
      </c>
      <c r="L129" s="64" t="n">
        <v>0.5885630746</v>
      </c>
      <c r="M129" s="70" t="n">
        <v>1</v>
      </c>
      <c r="N129" s="64" t="n">
        <v>0.0805677847</v>
      </c>
      <c r="O129" s="63" t="n">
        <v>0.0062727217</v>
      </c>
      <c r="P129" s="64" t="n">
        <v>10.5025</v>
      </c>
      <c r="Q129" s="7" t="n">
        <v>0.0208543214</v>
      </c>
      <c r="R129" s="45" t="n">
        <v>-0.002765694</v>
      </c>
      <c r="S129" s="7" t="n">
        <v>-0.000129192</v>
      </c>
      <c r="T129" s="45" t="n">
        <v>0.0158559475</v>
      </c>
      <c r="U129" s="7" t="n">
        <v>0.4484633937</v>
      </c>
      <c r="V129" s="45" t="n">
        <v>0.0585774601</v>
      </c>
      <c r="W129" s="7" t="n">
        <v>0.0128366014</v>
      </c>
      <c r="X129" s="45" t="n">
        <v>0.2322245253</v>
      </c>
      <c r="Y129" s="7" t="n">
        <v>0.7859173625</v>
      </c>
      <c r="Z129" s="45" t="n">
        <v>1.32304152</v>
      </c>
      <c r="AA129" s="7" t="n">
        <v>0.1020484892</v>
      </c>
      <c r="AB129" s="45" t="n">
        <v>13.997862736</v>
      </c>
      <c r="AC129" s="7" t="n">
        <v>0.022308092</v>
      </c>
      <c r="AD129" s="45" t="n">
        <v>-0.003558987</v>
      </c>
      <c r="AE129" s="7" t="n">
        <v>-0.000201468</v>
      </c>
      <c r="AF129" s="45" t="n">
        <v>0.01875571</v>
      </c>
      <c r="AG129" s="7" t="n">
        <v>0.4930208828</v>
      </c>
      <c r="AH129" s="45" t="n">
        <v>0.0644023176</v>
      </c>
      <c r="AI129" s="7" t="n">
        <v>0.0156706007</v>
      </c>
      <c r="AJ129" s="45" t="n">
        <v>0.2681474914</v>
      </c>
      <c r="AK129" s="7" t="n">
        <v>0.8785446393</v>
      </c>
      <c r="AL129" s="45" t="n">
        <v>1.5058641278</v>
      </c>
      <c r="AM129" s="7" t="n">
        <v>0.1186224942</v>
      </c>
      <c r="AN129" s="45" t="n">
        <v>0.0015618477</v>
      </c>
      <c r="AO129" s="7" t="n">
        <v>0.9987289812</v>
      </c>
      <c r="AP129" s="52" t="n">
        <v>15.111432163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5030377</v>
      </c>
      <c r="E130" s="63" t="n">
        <v>0</v>
      </c>
      <c r="F130" s="64" t="n">
        <v>0</v>
      </c>
      <c r="G130" s="63" t="n">
        <v>0.0182924134</v>
      </c>
      <c r="H130" s="64" t="n">
        <v>0.3097984372</v>
      </c>
      <c r="I130" s="63" t="n">
        <v>0.0522404461</v>
      </c>
      <c r="J130" s="64" t="n">
        <v>0</v>
      </c>
      <c r="K130" s="63" t="n">
        <v>0.0723049448</v>
      </c>
      <c r="L130" s="64" t="n">
        <v>0.4561392792</v>
      </c>
      <c r="M130" s="70" t="n">
        <v>1</v>
      </c>
      <c r="N130" s="64" t="n">
        <v>0.0498866315</v>
      </c>
      <c r="O130" s="63" t="n">
        <v>0.0024619134</v>
      </c>
      <c r="P130" s="64" t="n">
        <v>6.2551</v>
      </c>
      <c r="Q130" s="7" t="n">
        <v>0.0116064352</v>
      </c>
      <c r="R130" s="45" t="n">
        <v>-0.00432774</v>
      </c>
      <c r="S130" s="7" t="n">
        <v>-0.000210484</v>
      </c>
      <c r="T130" s="45" t="n">
        <v>0.0327825765</v>
      </c>
      <c r="U130" s="7" t="n">
        <v>0.4470861944</v>
      </c>
      <c r="V130" s="45" t="n">
        <v>0.0681040788</v>
      </c>
      <c r="W130" s="7" t="n">
        <v>0.1006875013</v>
      </c>
      <c r="X130" s="45" t="n">
        <v>0.1486581164</v>
      </c>
      <c r="Y130" s="7" t="n">
        <v>0.8043866785</v>
      </c>
      <c r="Z130" s="45" t="n">
        <v>1.5242086768</v>
      </c>
      <c r="AA130" s="7" t="n">
        <v>0.0811368486</v>
      </c>
      <c r="AB130" s="45" t="n">
        <v>11.809930233</v>
      </c>
      <c r="AC130" s="7" t="n">
        <v>0.0130916002</v>
      </c>
      <c r="AD130" s="45" t="n">
        <v>-0.005273104</v>
      </c>
      <c r="AE130" s="7" t="n">
        <v>-0.000298589</v>
      </c>
      <c r="AF130" s="45" t="n">
        <v>0.0357019302</v>
      </c>
      <c r="AG130" s="7" t="n">
        <v>0.4920675862</v>
      </c>
      <c r="AH130" s="45" t="n">
        <v>0.0739224919</v>
      </c>
      <c r="AI130" s="7" t="n">
        <v>0.104998713</v>
      </c>
      <c r="AJ130" s="45" t="n">
        <v>0.1828617755</v>
      </c>
      <c r="AK130" s="7" t="n">
        <v>0.8970724037</v>
      </c>
      <c r="AL130" s="45" t="n">
        <v>1.7063544932</v>
      </c>
      <c r="AM130" s="7" t="n">
        <v>0.100982399</v>
      </c>
      <c r="AN130" s="45" t="n">
        <v>0.0006025064</v>
      </c>
      <c r="AO130" s="7" t="n">
        <v>0.998657309</v>
      </c>
      <c r="AP130" s="52" t="n">
        <v>13.008414101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1176548</v>
      </c>
      <c r="E131" s="71" t="n">
        <v>0</v>
      </c>
      <c r="F131" s="65" t="n">
        <v>0</v>
      </c>
      <c r="G131" s="71" t="n">
        <v>0.0196564726</v>
      </c>
      <c r="H131" s="65" t="n">
        <v>0.4303780311</v>
      </c>
      <c r="I131" s="71" t="n">
        <v>0.1116471676</v>
      </c>
      <c r="J131" s="65" t="n">
        <v>0</v>
      </c>
      <c r="K131" s="71" t="n">
        <v>0.1017020049</v>
      </c>
      <c r="L131" s="65" t="n">
        <v>0.665501331</v>
      </c>
      <c r="M131" s="73" t="n">
        <v>1</v>
      </c>
      <c r="N131" s="65" t="n">
        <v>0.0705183396</v>
      </c>
      <c r="O131" s="71" t="n">
        <v>0.0036588992</v>
      </c>
      <c r="P131" s="65" t="n">
        <v>8.2742755626</v>
      </c>
      <c r="Q131" s="91" t="n">
        <v>0.0056361036</v>
      </c>
      <c r="R131" s="49" t="n">
        <v>-0.000829862</v>
      </c>
      <c r="S131" s="91" t="n">
        <v>-9.4418E-005</v>
      </c>
      <c r="T131" s="49" t="n">
        <v>0.0261315378</v>
      </c>
      <c r="U131" s="91" t="n">
        <v>0.505498994</v>
      </c>
      <c r="V131" s="49" t="n">
        <v>0.1214227553</v>
      </c>
      <c r="W131" s="91" t="n">
        <v>0.0153198236</v>
      </c>
      <c r="X131" s="49" t="n">
        <v>0.1344257061</v>
      </c>
      <c r="Y131" s="91" t="n">
        <v>0.8075106405</v>
      </c>
      <c r="Z131" s="49" t="n">
        <v>1.2436814351</v>
      </c>
      <c r="AA131" s="91" t="n">
        <v>0.0878833855</v>
      </c>
      <c r="AB131" s="49" t="n">
        <v>11.183421185</v>
      </c>
      <c r="AC131" s="91" t="n">
        <v>0.0068182052</v>
      </c>
      <c r="AD131" s="49" t="n">
        <v>-0.001937241</v>
      </c>
      <c r="AE131" s="91" t="n">
        <v>-0.000196185</v>
      </c>
      <c r="AF131" s="49" t="n">
        <v>0.0286515461</v>
      </c>
      <c r="AG131" s="91" t="n">
        <v>0.5455125908</v>
      </c>
      <c r="AH131" s="49" t="n">
        <v>0.1267418078</v>
      </c>
      <c r="AI131" s="91" t="n">
        <v>0.0180650367</v>
      </c>
      <c r="AJ131" s="49" t="n">
        <v>0.1654994123</v>
      </c>
      <c r="AK131" s="91" t="n">
        <v>0.8891551728</v>
      </c>
      <c r="AL131" s="49" t="n">
        <v>1.4113220657</v>
      </c>
      <c r="AM131" s="91" t="n">
        <v>0.1051476191</v>
      </c>
      <c r="AN131" s="49" t="n">
        <v>0.0040846345</v>
      </c>
      <c r="AO131" s="91" t="n">
        <v>0.9983874263</v>
      </c>
      <c r="AP131" s="92" t="n">
        <v>12.237419765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4</v>
      </c>
      <c r="B5" s="12" t="s">
        <v>0</v>
      </c>
    </row>
    <row r="6" s="10" customFormat="true" ht="15.75" hidden="false" customHeight="false" outlineLevel="0" collapsed="false">
      <c r="A6" s="93" t="s">
        <v>272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216209312</v>
      </c>
      <c r="E15" s="57" t="n">
        <v>-0.212469312</v>
      </c>
      <c r="F15" s="58" t="n">
        <v>0</v>
      </c>
      <c r="G15" s="57" t="n">
        <v>0.0808778702</v>
      </c>
      <c r="H15" s="58" t="n">
        <v>0.0493996297</v>
      </c>
      <c r="I15" s="57" t="n">
        <v>0.0026906544</v>
      </c>
      <c r="J15" s="58" t="n">
        <v>0.0865698284</v>
      </c>
      <c r="K15" s="57" t="n">
        <v>0.2936790694</v>
      </c>
      <c r="L15" s="58" t="n">
        <v>0.3223686712</v>
      </c>
      <c r="M15" s="59" t="n">
        <v>1</v>
      </c>
      <c r="N15" s="58" t="n">
        <v>0.0949554555</v>
      </c>
      <c r="O15" s="57" t="n">
        <v>0.3078253307</v>
      </c>
      <c r="P15" s="62" t="n">
        <v>6.813136875</v>
      </c>
      <c r="Q15" s="88" t="n">
        <v>0.0292573143</v>
      </c>
      <c r="R15" s="89" t="n">
        <v>-0.237884934</v>
      </c>
      <c r="S15" s="88" t="n">
        <v>-8.3587E-005</v>
      </c>
      <c r="T15" s="89" t="n">
        <v>0.0963461982</v>
      </c>
      <c r="U15" s="7" t="n">
        <v>0.1336899255</v>
      </c>
      <c r="V15" s="45" t="n">
        <v>0.0139694734</v>
      </c>
      <c r="W15" s="7" t="n">
        <v>0.1093929338</v>
      </c>
      <c r="X15" s="89" t="n">
        <v>0.4171193476</v>
      </c>
      <c r="Y15" s="7" t="n">
        <v>0.5618066725</v>
      </c>
      <c r="Z15" s="45" t="n">
        <v>1.5415999744</v>
      </c>
      <c r="AA15" s="7" t="n">
        <v>0.1371976922</v>
      </c>
      <c r="AB15" s="49" t="n">
        <v>10.106335559</v>
      </c>
      <c r="AC15" s="90" t="n">
        <v>0.0332231203</v>
      </c>
      <c r="AD15" s="45" t="n">
        <v>-0.242501043</v>
      </c>
      <c r="AE15" s="7" t="n">
        <v>-0.00022601</v>
      </c>
      <c r="AF15" s="45" t="n">
        <v>0.1045492255</v>
      </c>
      <c r="AG15" s="7" t="n">
        <v>0.2359116601</v>
      </c>
      <c r="AH15" s="45" t="n">
        <v>0.027173612</v>
      </c>
      <c r="AI15" s="7" t="n">
        <v>0.1187114168</v>
      </c>
      <c r="AJ15" s="45" t="n">
        <v>0.5369951738</v>
      </c>
      <c r="AK15" s="7" t="n">
        <v>0.8138371556</v>
      </c>
      <c r="AL15" s="45" t="n">
        <v>2.0815546082</v>
      </c>
      <c r="AM15" s="7" t="n">
        <v>0.1772221719</v>
      </c>
      <c r="AN15" s="45" t="n">
        <v>0.0045831024</v>
      </c>
      <c r="AO15" s="7" t="n">
        <v>0.9956424299</v>
      </c>
      <c r="AP15" s="52" t="n">
        <v>12.653995787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32653641</v>
      </c>
      <c r="E16" s="57" t="n">
        <v>-4.8279E-005</v>
      </c>
      <c r="F16" s="58" t="n">
        <v>-7.9518E-005</v>
      </c>
      <c r="G16" s="57" t="n">
        <v>0.0123594229</v>
      </c>
      <c r="H16" s="58" t="n">
        <v>0.0826934</v>
      </c>
      <c r="I16" s="57" t="n">
        <v>0.0203595365</v>
      </c>
      <c r="J16" s="58" t="n">
        <v>0.0225122117</v>
      </c>
      <c r="K16" s="57" t="n">
        <v>0.0945615131</v>
      </c>
      <c r="L16" s="58" t="n">
        <v>0.245623651</v>
      </c>
      <c r="M16" s="59" t="n">
        <v>1</v>
      </c>
      <c r="N16" s="58" t="n">
        <v>0.2179275633</v>
      </c>
      <c r="O16" s="57" t="n">
        <v>0.0030564266</v>
      </c>
      <c r="P16" s="62" t="n">
        <v>2.7435</v>
      </c>
      <c r="Q16" s="88" t="n">
        <v>0.021384765</v>
      </c>
      <c r="R16" s="89" t="n">
        <v>-0.001784253</v>
      </c>
      <c r="S16" s="88" t="n">
        <v>-0.000216681</v>
      </c>
      <c r="T16" s="89" t="n">
        <v>0.0219388267</v>
      </c>
      <c r="U16" s="7" t="n">
        <v>0.176854027</v>
      </c>
      <c r="V16" s="45" t="n">
        <v>0.0347882398</v>
      </c>
      <c r="W16" s="7" t="n">
        <v>0.0332568149</v>
      </c>
      <c r="X16" s="89" t="n">
        <v>0.1725463393</v>
      </c>
      <c r="Y16" s="7" t="n">
        <v>0.4587680781</v>
      </c>
      <c r="Z16" s="45" t="n">
        <v>1.4703284544</v>
      </c>
      <c r="AA16" s="7" t="n">
        <v>0.2651002316</v>
      </c>
      <c r="AB16" s="49" t="n">
        <v>5.8714295736</v>
      </c>
      <c r="AC16" s="90" t="n">
        <v>0.0246112466</v>
      </c>
      <c r="AD16" s="45" t="n">
        <v>-0.003662589</v>
      </c>
      <c r="AE16" s="7" t="n">
        <v>-0.000360262</v>
      </c>
      <c r="AF16" s="45" t="n">
        <v>0.0284809048</v>
      </c>
      <c r="AG16" s="7" t="n">
        <v>0.2837222862</v>
      </c>
      <c r="AH16" s="45" t="n">
        <v>0.0494048669</v>
      </c>
      <c r="AI16" s="7" t="n">
        <v>0.039300216</v>
      </c>
      <c r="AJ16" s="45" t="n">
        <v>0.2546812695</v>
      </c>
      <c r="AK16" s="7" t="n">
        <v>0.6761779389</v>
      </c>
      <c r="AL16" s="45" t="n">
        <v>1.9285749663</v>
      </c>
      <c r="AM16" s="7" t="n">
        <v>0.3145964524</v>
      </c>
      <c r="AN16" s="45" t="n">
        <v>0.0062686297</v>
      </c>
      <c r="AO16" s="7" t="n">
        <v>0.997043021</v>
      </c>
      <c r="AP16" s="52" t="n">
        <v>8.481361557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50504532</v>
      </c>
      <c r="E17" s="57" t="n">
        <v>-0.286129639</v>
      </c>
      <c r="F17" s="58" t="n">
        <v>0</v>
      </c>
      <c r="G17" s="57" t="n">
        <v>0.0227467077</v>
      </c>
      <c r="H17" s="58" t="n">
        <v>0.0396784676</v>
      </c>
      <c r="I17" s="57" t="n">
        <v>0.0078672824</v>
      </c>
      <c r="J17" s="58" t="n">
        <v>0.0855139388</v>
      </c>
      <c r="K17" s="57" t="n">
        <v>0.1277578245</v>
      </c>
      <c r="L17" s="58" t="n">
        <v>0.0124850351</v>
      </c>
      <c r="M17" s="59" t="n">
        <v>1</v>
      </c>
      <c r="N17" s="58" t="n">
        <v>0.3692101334</v>
      </c>
      <c r="O17" s="57" t="n">
        <v>0.4362921156</v>
      </c>
      <c r="P17" s="62" t="n">
        <v>15.0755</v>
      </c>
      <c r="Q17" s="88" t="n">
        <v>0.0206310925</v>
      </c>
      <c r="R17" s="89" t="n">
        <v>-0.287463901</v>
      </c>
      <c r="S17" s="88" t="n">
        <v>-0.000151473</v>
      </c>
      <c r="T17" s="89" t="n">
        <v>0.0302831311</v>
      </c>
      <c r="U17" s="7" t="n">
        <v>0.1454663079</v>
      </c>
      <c r="V17" s="45" t="n">
        <v>0.0231993498</v>
      </c>
      <c r="W17" s="7" t="n">
        <v>0.0962475495</v>
      </c>
      <c r="X17" s="89" t="n">
        <v>0.2129821835</v>
      </c>
      <c r="Y17" s="7" t="n">
        <v>0.2411942399</v>
      </c>
      <c r="Z17" s="45" t="n">
        <v>1.4217005049</v>
      </c>
      <c r="AA17" s="7" t="n">
        <v>0.3947485297</v>
      </c>
      <c r="AB17" s="49" t="n">
        <v>18.491856818</v>
      </c>
      <c r="AC17" s="90" t="n">
        <v>0.0245391521</v>
      </c>
      <c r="AD17" s="45" t="n">
        <v>-0.289283932</v>
      </c>
      <c r="AE17" s="7" t="n">
        <v>-0.000377984</v>
      </c>
      <c r="AF17" s="45" t="n">
        <v>0.038923897</v>
      </c>
      <c r="AG17" s="7" t="n">
        <v>0.2902945109</v>
      </c>
      <c r="AH17" s="45" t="n">
        <v>0.0449242699</v>
      </c>
      <c r="AI17" s="7" t="n">
        <v>0.1035048399</v>
      </c>
      <c r="AJ17" s="45" t="n">
        <v>0.3119652809</v>
      </c>
      <c r="AK17" s="7" t="n">
        <v>0.5244900349</v>
      </c>
      <c r="AL17" s="45" t="n">
        <v>2.013067017</v>
      </c>
      <c r="AM17" s="7" t="n">
        <v>0.4626976596</v>
      </c>
      <c r="AN17" s="45" t="n">
        <v>0.0096267399</v>
      </c>
      <c r="AO17" s="7" t="n">
        <v>0.9968144344</v>
      </c>
      <c r="AP17" s="52" t="n">
        <v>21.997126486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25405963</v>
      </c>
      <c r="E18" s="57" t="n">
        <v>-0.011342871</v>
      </c>
      <c r="F18" s="58" t="n">
        <v>-0.000378946</v>
      </c>
      <c r="G18" s="57" t="n">
        <v>0.0085706351</v>
      </c>
      <c r="H18" s="58" t="n">
        <v>0.4301014136</v>
      </c>
      <c r="I18" s="57" t="n">
        <v>0.0466437029</v>
      </c>
      <c r="J18" s="58" t="n">
        <v>0.0240449346</v>
      </c>
      <c r="K18" s="57" t="n">
        <v>0.0370834379</v>
      </c>
      <c r="L18" s="58" t="n">
        <v>0.5572629036</v>
      </c>
      <c r="M18" s="59" t="n">
        <v>1</v>
      </c>
      <c r="N18" s="58" t="n">
        <v>0.1019494972</v>
      </c>
      <c r="O18" s="57" t="n">
        <v>0.0065767785</v>
      </c>
      <c r="P18" s="62" t="n">
        <v>12.451325428</v>
      </c>
      <c r="Q18" s="88" t="n">
        <v>0.0274411119</v>
      </c>
      <c r="R18" s="89" t="n">
        <v>-0.012728397</v>
      </c>
      <c r="S18" s="88" t="n">
        <v>-0.000448768</v>
      </c>
      <c r="T18" s="89" t="n">
        <v>0.0150009209</v>
      </c>
      <c r="U18" s="7" t="n">
        <v>0.4968243525</v>
      </c>
      <c r="V18" s="45" t="n">
        <v>0.0562587754</v>
      </c>
      <c r="W18" s="7" t="n">
        <v>0.0329249474</v>
      </c>
      <c r="X18" s="89" t="n">
        <v>0.0935764837</v>
      </c>
      <c r="Y18" s="7" t="n">
        <v>0.7088494262</v>
      </c>
      <c r="Z18" s="45" t="n">
        <v>1.2879489532</v>
      </c>
      <c r="AA18" s="7" t="n">
        <v>0.1168423318</v>
      </c>
      <c r="AB18" s="49" t="n">
        <v>14.695101999</v>
      </c>
      <c r="AC18" s="90" t="n">
        <v>0.029612648</v>
      </c>
      <c r="AD18" s="45" t="n">
        <v>-0.013959948</v>
      </c>
      <c r="AE18" s="7" t="n">
        <v>-0.000542492</v>
      </c>
      <c r="AF18" s="45" t="n">
        <v>0.0192498182</v>
      </c>
      <c r="AG18" s="7" t="n">
        <v>0.564173894</v>
      </c>
      <c r="AH18" s="45" t="n">
        <v>0.0649732655</v>
      </c>
      <c r="AI18" s="7" t="n">
        <v>0.0371182249</v>
      </c>
      <c r="AJ18" s="45" t="n">
        <v>0.1512389354</v>
      </c>
      <c r="AK18" s="7" t="n">
        <v>0.8518643454</v>
      </c>
      <c r="AL18" s="45" t="n">
        <v>1.5803858176</v>
      </c>
      <c r="AM18" s="7" t="n">
        <v>0.1437447592</v>
      </c>
      <c r="AN18" s="45" t="n">
        <v>0.0029192712</v>
      </c>
      <c r="AO18" s="7" t="n">
        <v>0.9985283758</v>
      </c>
      <c r="AP18" s="52" t="n">
        <v>16.359378807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43640897</v>
      </c>
      <c r="E19" s="57" t="n">
        <v>-2.314553E-006</v>
      </c>
      <c r="F19" s="58" t="n">
        <v>-1.1783E-005</v>
      </c>
      <c r="G19" s="57" t="n">
        <v>0.027360226</v>
      </c>
      <c r="H19" s="58" t="n">
        <v>0.0171689334</v>
      </c>
      <c r="I19" s="57" t="n">
        <v>0.0021257065</v>
      </c>
      <c r="J19" s="58" t="n">
        <v>0.0004831103</v>
      </c>
      <c r="K19" s="57" t="n">
        <v>0.5294573688</v>
      </c>
      <c r="L19" s="58" t="n">
        <v>0.5809453371</v>
      </c>
      <c r="M19" s="59" t="n">
        <v>1</v>
      </c>
      <c r="N19" s="58" t="n">
        <v>0.0560739703</v>
      </c>
      <c r="O19" s="57" t="n">
        <v>0.5290690742</v>
      </c>
      <c r="P19" s="62" t="n">
        <v>0.3009</v>
      </c>
      <c r="Q19" s="88" t="n">
        <v>0.007284011</v>
      </c>
      <c r="R19" s="89" t="n">
        <v>-0.000551023</v>
      </c>
      <c r="S19" s="88" t="n">
        <v>-7.236E-005</v>
      </c>
      <c r="T19" s="89" t="n">
        <v>0.0342682885</v>
      </c>
      <c r="U19" s="7" t="n">
        <v>0.0675338925</v>
      </c>
      <c r="V19" s="45" t="n">
        <v>0.0085663954</v>
      </c>
      <c r="W19" s="7" t="n">
        <v>0.0048954027</v>
      </c>
      <c r="X19" s="89" t="n">
        <v>0.6316392722</v>
      </c>
      <c r="Y19" s="7" t="n">
        <v>0.7535638789</v>
      </c>
      <c r="Z19" s="45" t="n">
        <v>1.3010116802</v>
      </c>
      <c r="AA19" s="7" t="n">
        <v>0.0737242958</v>
      </c>
      <c r="AB19" s="49" t="n">
        <v>1.7092289209</v>
      </c>
      <c r="AC19" s="90" t="n">
        <v>0.0088500198</v>
      </c>
      <c r="AD19" s="45" t="n">
        <v>-0.001107402</v>
      </c>
      <c r="AE19" s="7" t="n">
        <v>-0.000140675</v>
      </c>
      <c r="AF19" s="45" t="n">
        <v>0.0378465424</v>
      </c>
      <c r="AG19" s="7" t="n">
        <v>0.1246241198</v>
      </c>
      <c r="AH19" s="45" t="n">
        <v>0.0155453431</v>
      </c>
      <c r="AI19" s="7" t="n">
        <v>0.0083433709</v>
      </c>
      <c r="AJ19" s="45" t="n">
        <v>0.7095286821</v>
      </c>
      <c r="AK19" s="7" t="n">
        <v>0.9034900008</v>
      </c>
      <c r="AL19" s="45" t="n">
        <v>1.5628533411</v>
      </c>
      <c r="AM19" s="7" t="n">
        <v>0.0942522018</v>
      </c>
      <c r="AN19" s="45" t="n">
        <v>0.0010829172</v>
      </c>
      <c r="AO19" s="7" t="n">
        <v>0.9988251198</v>
      </c>
      <c r="AP19" s="52" t="n">
        <v>3.0006972623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260932392</v>
      </c>
      <c r="R20" s="89" t="n">
        <v>-0.000236331</v>
      </c>
      <c r="S20" s="88" t="n">
        <v>-0.000137917</v>
      </c>
      <c r="T20" s="89" t="n">
        <v>0.0044158581</v>
      </c>
      <c r="U20" s="7" t="n">
        <v>0.2142442131</v>
      </c>
      <c r="V20" s="45" t="n">
        <v>0.0595438402</v>
      </c>
      <c r="W20" s="7" t="n">
        <v>0.0021501943</v>
      </c>
      <c r="X20" s="89" t="n">
        <v>0.522261342</v>
      </c>
      <c r="Y20" s="7" t="n">
        <v>0.8283344389</v>
      </c>
      <c r="Z20" s="45" t="n">
        <v>1.1867110238</v>
      </c>
      <c r="AA20" s="7" t="n">
        <v>0.056491688</v>
      </c>
      <c r="AB20" s="48" t="n">
        <v>3.6500679363</v>
      </c>
      <c r="AC20" s="7" t="n">
        <v>0.0274082757</v>
      </c>
      <c r="AD20" s="45" t="n">
        <v>-0.000669416</v>
      </c>
      <c r="AE20" s="7" t="n">
        <v>-0.00018888</v>
      </c>
      <c r="AF20" s="45" t="n">
        <v>0.0071999903</v>
      </c>
      <c r="AG20" s="7" t="n">
        <v>0.2557102524</v>
      </c>
      <c r="AH20" s="45" t="n">
        <v>0.0650463219</v>
      </c>
      <c r="AI20" s="7" t="n">
        <v>0.0046522484</v>
      </c>
      <c r="AJ20" s="45" t="n">
        <v>0.5648536525</v>
      </c>
      <c r="AK20" s="7" t="n">
        <v>0.9240124455</v>
      </c>
      <c r="AL20" s="45" t="n">
        <v>1.3794488588</v>
      </c>
      <c r="AM20" s="7" t="n">
        <v>0.0732687202</v>
      </c>
      <c r="AN20" s="45" t="n">
        <v>0.001785559</v>
      </c>
      <c r="AO20" s="7" t="n">
        <v>0.9990667248</v>
      </c>
      <c r="AP20" s="52" t="n">
        <v>4.6197643474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166209001</v>
      </c>
      <c r="R21" s="89" t="n">
        <v>-0.000501134</v>
      </c>
      <c r="S21" s="88" t="n">
        <v>-0.00016471</v>
      </c>
      <c r="T21" s="89" t="n">
        <v>0.0037238907</v>
      </c>
      <c r="U21" s="7" t="n">
        <v>0.192998387</v>
      </c>
      <c r="V21" s="45" t="n">
        <v>0.0589931337</v>
      </c>
      <c r="W21" s="7" t="n">
        <v>0.0066365217</v>
      </c>
      <c r="X21" s="89" t="n">
        <v>0.5234888157</v>
      </c>
      <c r="Y21" s="7" t="n">
        <v>0.8017958043</v>
      </c>
      <c r="Z21" s="45" t="n">
        <v>1.2478481971</v>
      </c>
      <c r="AA21" s="7" t="n">
        <v>0.0623265152</v>
      </c>
      <c r="AB21" s="48" t="n">
        <v>3.5974541794</v>
      </c>
      <c r="AC21" s="7" t="n">
        <v>0.0182645899</v>
      </c>
      <c r="AD21" s="45" t="n">
        <v>-0.001082534</v>
      </c>
      <c r="AE21" s="7" t="n">
        <v>-0.000224272</v>
      </c>
      <c r="AF21" s="45" t="n">
        <v>0.006809571</v>
      </c>
      <c r="AG21" s="7" t="n">
        <v>0.2437938753</v>
      </c>
      <c r="AH21" s="45" t="n">
        <v>0.0654744196</v>
      </c>
      <c r="AI21" s="7" t="n">
        <v>0.0094653209</v>
      </c>
      <c r="AJ21" s="45" t="n">
        <v>0.5722350752</v>
      </c>
      <c r="AK21" s="7" t="n">
        <v>0.9147360463</v>
      </c>
      <c r="AL21" s="45" t="n">
        <v>1.4645490647</v>
      </c>
      <c r="AM21" s="7" t="n">
        <v>0.0809730598</v>
      </c>
      <c r="AN21" s="45" t="n">
        <v>0.0027561857</v>
      </c>
      <c r="AO21" s="7" t="n">
        <v>0.9984652918</v>
      </c>
      <c r="AP21" s="52" t="n">
        <v>4.7657059594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68423348</v>
      </c>
      <c r="E22" s="57" t="n">
        <v>-1.0227E-005</v>
      </c>
      <c r="F22" s="58" t="n">
        <v>-5.3358E-005</v>
      </c>
      <c r="G22" s="57" t="n">
        <v>0.0202215137</v>
      </c>
      <c r="H22" s="58" t="n">
        <v>0.1282078797</v>
      </c>
      <c r="I22" s="57" t="n">
        <v>0.0208316653</v>
      </c>
      <c r="J22" s="58" t="n">
        <v>-1.3829E-005</v>
      </c>
      <c r="K22" s="57" t="n">
        <v>0.529649362</v>
      </c>
      <c r="L22" s="58" t="n">
        <v>0.7056753421</v>
      </c>
      <c r="M22" s="59" t="n">
        <v>1</v>
      </c>
      <c r="N22" s="58" t="n">
        <v>0.0354788316</v>
      </c>
      <c r="O22" s="57" t="n">
        <v>0.8278449321</v>
      </c>
      <c r="P22" s="62" t="n">
        <v>1.8900161339</v>
      </c>
      <c r="Q22" s="88" t="n">
        <v>0.0095773704</v>
      </c>
      <c r="R22" s="89" t="n">
        <v>-0.000402693</v>
      </c>
      <c r="S22" s="88" t="n">
        <v>-0.000100846</v>
      </c>
      <c r="T22" s="89" t="n">
        <v>0.0267408122</v>
      </c>
      <c r="U22" s="7" t="n">
        <v>0.1705030922</v>
      </c>
      <c r="V22" s="45" t="n">
        <v>0.0264515089</v>
      </c>
      <c r="W22" s="7" t="n">
        <v>0.0042081229</v>
      </c>
      <c r="X22" s="89" t="n">
        <v>0.6143090706</v>
      </c>
      <c r="Y22" s="7" t="n">
        <v>0.8512864381</v>
      </c>
      <c r="Z22" s="45" t="n">
        <v>1.2537681699</v>
      </c>
      <c r="AA22" s="7" t="n">
        <v>0.0493033742</v>
      </c>
      <c r="AB22" s="48" t="n">
        <v>3.1163353944</v>
      </c>
      <c r="AC22" s="7" t="n">
        <v>0.0107912918</v>
      </c>
      <c r="AD22" s="45" t="n">
        <v>-0.000892351</v>
      </c>
      <c r="AE22" s="7" t="n">
        <v>-0.000151149</v>
      </c>
      <c r="AF22" s="45" t="n">
        <v>0.0291128027</v>
      </c>
      <c r="AG22" s="7" t="n">
        <v>0.208298249</v>
      </c>
      <c r="AH22" s="45" t="n">
        <v>0.031224991</v>
      </c>
      <c r="AI22" s="7" t="n">
        <v>0.0066090788</v>
      </c>
      <c r="AJ22" s="45" t="n">
        <v>0.6493775911</v>
      </c>
      <c r="AK22" s="7" t="n">
        <v>0.9343705045</v>
      </c>
      <c r="AL22" s="45" t="n">
        <v>1.4074500593</v>
      </c>
      <c r="AM22" s="7" t="n">
        <v>0.0622521948</v>
      </c>
      <c r="AN22" s="45" t="n">
        <v>0.0022820315</v>
      </c>
      <c r="AO22" s="7" t="n">
        <v>0.9989047308</v>
      </c>
      <c r="AP22" s="52" t="n">
        <v>4.0172691252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29155487</v>
      </c>
      <c r="E23" s="57" t="n">
        <v>-4.3181E-005</v>
      </c>
      <c r="F23" s="58" t="n">
        <v>-0.000224543</v>
      </c>
      <c r="G23" s="57" t="n">
        <v>0.0006275693</v>
      </c>
      <c r="H23" s="58" t="n">
        <v>0.3764638486</v>
      </c>
      <c r="I23" s="57" t="n">
        <v>0.0557572286</v>
      </c>
      <c r="J23" s="58" t="n">
        <v>0.0217029582</v>
      </c>
      <c r="K23" s="57" t="n">
        <v>0.1518760867</v>
      </c>
      <c r="L23" s="58" t="n">
        <v>0.6190755156</v>
      </c>
      <c r="M23" s="59" t="n">
        <v>1</v>
      </c>
      <c r="N23" s="58" t="n">
        <v>0.0922739595</v>
      </c>
      <c r="O23" s="57" t="n">
        <v>0.0048923693</v>
      </c>
      <c r="P23" s="62" t="n">
        <v>7.9564</v>
      </c>
      <c r="Q23" s="88" t="n">
        <v>0.0163392587</v>
      </c>
      <c r="R23" s="89" t="n">
        <v>-0.000875204</v>
      </c>
      <c r="S23" s="88" t="n">
        <v>-0.000298831</v>
      </c>
      <c r="T23" s="89" t="n">
        <v>0.0058763632</v>
      </c>
      <c r="U23" s="7" t="n">
        <v>0.4232758523</v>
      </c>
      <c r="V23" s="45" t="n">
        <v>0.0617257805</v>
      </c>
      <c r="W23" s="7" t="n">
        <v>0.0275707466</v>
      </c>
      <c r="X23" s="89" t="n">
        <v>0.1982277409</v>
      </c>
      <c r="Y23" s="7" t="n">
        <v>0.7318417077</v>
      </c>
      <c r="Z23" s="45" t="n">
        <v>1.2103793417</v>
      </c>
      <c r="AA23" s="7" t="n">
        <v>0.1048710633</v>
      </c>
      <c r="AB23" s="48" t="n">
        <v>9.6244987488</v>
      </c>
      <c r="AC23" s="7" t="n">
        <v>0.0184330582</v>
      </c>
      <c r="AD23" s="45" t="n">
        <v>-0.001730699</v>
      </c>
      <c r="AE23" s="7" t="n">
        <v>-0.000376542</v>
      </c>
      <c r="AF23" s="45" t="n">
        <v>0.0098867438</v>
      </c>
      <c r="AG23" s="7" t="n">
        <v>0.486787341</v>
      </c>
      <c r="AH23" s="45" t="n">
        <v>0.0698074333</v>
      </c>
      <c r="AI23" s="7" t="n">
        <v>0.0314249946</v>
      </c>
      <c r="AJ23" s="45" t="n">
        <v>0.2494797329</v>
      </c>
      <c r="AK23" s="7" t="n">
        <v>0.8637120623</v>
      </c>
      <c r="AL23" s="45" t="n">
        <v>1.4801311811</v>
      </c>
      <c r="AM23" s="7" t="n">
        <v>0.1321906704</v>
      </c>
      <c r="AN23" s="45" t="n">
        <v>0.0028979578</v>
      </c>
      <c r="AO23" s="7" t="n">
        <v>0.9988006905</v>
      </c>
      <c r="AP23" s="52" t="n">
        <v>11.170085869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2782394</v>
      </c>
      <c r="E24" s="57" t="n">
        <v>0</v>
      </c>
      <c r="F24" s="58" t="n">
        <v>0</v>
      </c>
      <c r="G24" s="57" t="n">
        <v>0.0333380173</v>
      </c>
      <c r="H24" s="58" t="n">
        <v>0.0907454188</v>
      </c>
      <c r="I24" s="57" t="n">
        <v>0.0253196796</v>
      </c>
      <c r="J24" s="58" t="n">
        <v>8.7824071E-006</v>
      </c>
      <c r="K24" s="57" t="n">
        <v>0.3701177801</v>
      </c>
      <c r="L24" s="58" t="n">
        <v>0.5208079176</v>
      </c>
      <c r="M24" s="59" t="n">
        <v>1</v>
      </c>
      <c r="N24" s="58" t="n">
        <v>0.0153290047</v>
      </c>
      <c r="O24" s="57" t="n">
        <v>0.036262659</v>
      </c>
      <c r="P24" s="62" t="n">
        <v>1.6408</v>
      </c>
      <c r="Q24" s="88" t="n">
        <v>0.00717044</v>
      </c>
      <c r="R24" s="89" t="n">
        <v>-0.000303391</v>
      </c>
      <c r="S24" s="88" t="n">
        <v>-3.8305E-005</v>
      </c>
      <c r="T24" s="89" t="n">
        <v>0.0416323782</v>
      </c>
      <c r="U24" s="7" t="n">
        <v>0.1442820986</v>
      </c>
      <c r="V24" s="45" t="n">
        <v>0.0350712152</v>
      </c>
      <c r="W24" s="7" t="n">
        <v>0.0046769035</v>
      </c>
      <c r="X24" s="89" t="n">
        <v>0.5559112596</v>
      </c>
      <c r="Y24" s="7" t="n">
        <v>0.7884025997</v>
      </c>
      <c r="Z24" s="45" t="n">
        <v>1.4548721575</v>
      </c>
      <c r="AA24" s="7" t="n">
        <v>0.0406386991</v>
      </c>
      <c r="AB24" s="48" t="n">
        <v>2.8863562808</v>
      </c>
      <c r="AC24" s="7" t="n">
        <v>0.0099296892</v>
      </c>
      <c r="AD24" s="45" t="n">
        <v>-0.000846782</v>
      </c>
      <c r="AE24" s="7" t="n">
        <v>-9.4019E-005</v>
      </c>
      <c r="AF24" s="45" t="n">
        <v>0.0457591512</v>
      </c>
      <c r="AG24" s="7" t="n">
        <v>0.198534052</v>
      </c>
      <c r="AH24" s="45" t="n">
        <v>0.0437566067</v>
      </c>
      <c r="AI24" s="7" t="n">
        <v>0.0081797321</v>
      </c>
      <c r="AJ24" s="45" t="n">
        <v>0.6274852532</v>
      </c>
      <c r="AK24" s="7" t="n">
        <v>0.932703684</v>
      </c>
      <c r="AL24" s="45" t="n">
        <v>1.7374723794</v>
      </c>
      <c r="AM24" s="7" t="n">
        <v>0.0594410576</v>
      </c>
      <c r="AN24" s="45" t="n">
        <v>0.0063731405</v>
      </c>
      <c r="AO24" s="7" t="n">
        <v>0.9985178822</v>
      </c>
      <c r="AP24" s="52" t="n">
        <v>4.0725981391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92460222</v>
      </c>
      <c r="E25" s="57" t="n">
        <v>-4.4726E-005</v>
      </c>
      <c r="F25" s="58" t="n">
        <v>-0.000239894</v>
      </c>
      <c r="G25" s="57" t="n">
        <v>0.0736998371</v>
      </c>
      <c r="H25" s="58" t="n">
        <v>0.1570064324</v>
      </c>
      <c r="I25" s="57" t="n">
        <v>0.0134503383</v>
      </c>
      <c r="J25" s="58" t="n">
        <v>0.0007469444</v>
      </c>
      <c r="K25" s="57" t="n">
        <v>0.3371489106</v>
      </c>
      <c r="L25" s="58" t="n">
        <v>0.5910138655</v>
      </c>
      <c r="M25" s="59" t="n">
        <v>1</v>
      </c>
      <c r="N25" s="58" t="n">
        <v>0.0495186606</v>
      </c>
      <c r="O25" s="57" t="n">
        <v>5.61594E-005</v>
      </c>
      <c r="P25" s="62" t="n">
        <v>3.0754722552</v>
      </c>
      <c r="Q25" s="88" t="n">
        <v>0.0129117422</v>
      </c>
      <c r="R25" s="89" t="n">
        <v>-0.000549492</v>
      </c>
      <c r="S25" s="88" t="n">
        <v>-0.000307673</v>
      </c>
      <c r="T25" s="89" t="n">
        <v>0.0818893726</v>
      </c>
      <c r="U25" s="7" t="n">
        <v>0.2176607825</v>
      </c>
      <c r="V25" s="45" t="n">
        <v>0.0214165928</v>
      </c>
      <c r="W25" s="7" t="n">
        <v>0.0083668406</v>
      </c>
      <c r="X25" s="89" t="n">
        <v>0.4381820071</v>
      </c>
      <c r="Y25" s="7" t="n">
        <v>0.7795701725</v>
      </c>
      <c r="Z25" s="45" t="n">
        <v>1.3244305967</v>
      </c>
      <c r="AA25" s="7" t="n">
        <v>0.06913929</v>
      </c>
      <c r="AB25" s="48" t="n">
        <v>4.8842775697</v>
      </c>
      <c r="AC25" s="7" t="n">
        <v>0.0145593633</v>
      </c>
      <c r="AD25" s="45" t="n">
        <v>-0.001196605</v>
      </c>
      <c r="AE25" s="7" t="n">
        <v>-0.000386507</v>
      </c>
      <c r="AF25" s="45" t="n">
        <v>0.085572874</v>
      </c>
      <c r="AG25" s="7" t="n">
        <v>0.2785011173</v>
      </c>
      <c r="AH25" s="45" t="n">
        <v>0.0291191015</v>
      </c>
      <c r="AI25" s="7" t="n">
        <v>0.0124215539</v>
      </c>
      <c r="AJ25" s="45" t="n">
        <v>0.4871217847</v>
      </c>
      <c r="AK25" s="7" t="n">
        <v>0.9057126826</v>
      </c>
      <c r="AL25" s="45" t="n">
        <v>1.5583416189</v>
      </c>
      <c r="AM25" s="7" t="n">
        <v>0.0891179766</v>
      </c>
      <c r="AN25" s="45" t="n">
        <v>0.0037266837</v>
      </c>
      <c r="AO25" s="7" t="n">
        <v>0.9985573429</v>
      </c>
      <c r="AP25" s="52" t="n">
        <v>6.3422965809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418249926</v>
      </c>
      <c r="E26" s="57" t="n">
        <v>-0.000147752</v>
      </c>
      <c r="F26" s="58" t="n">
        <v>-0.000503224</v>
      </c>
      <c r="G26" s="57" t="n">
        <v>0.0148420796</v>
      </c>
      <c r="H26" s="58" t="n">
        <v>0.1560117506</v>
      </c>
      <c r="I26" s="57" t="n">
        <v>0.0161327331</v>
      </c>
      <c r="J26" s="58" t="n">
        <v>0.0702454414</v>
      </c>
      <c r="K26" s="57" t="n">
        <v>0.0469041701</v>
      </c>
      <c r="L26" s="58" t="n">
        <v>0.3453101914</v>
      </c>
      <c r="M26" s="59" t="n">
        <v>1</v>
      </c>
      <c r="N26" s="58" t="n">
        <v>0.1119254095</v>
      </c>
      <c r="O26" s="57" t="n">
        <v>0</v>
      </c>
      <c r="P26" s="62" t="n">
        <v>5.1793</v>
      </c>
      <c r="Q26" s="88" t="n">
        <v>0.0454193243</v>
      </c>
      <c r="R26" s="89" t="n">
        <v>-0.002839479</v>
      </c>
      <c r="S26" s="88" t="n">
        <v>-0.000583322</v>
      </c>
      <c r="T26" s="89" t="n">
        <v>0.0200597573</v>
      </c>
      <c r="U26" s="7" t="n">
        <v>0.2235363375</v>
      </c>
      <c r="V26" s="45" t="n">
        <v>0.0260323266</v>
      </c>
      <c r="W26" s="7" t="n">
        <v>0.0812941732</v>
      </c>
      <c r="X26" s="89" t="n">
        <v>0.1017529174</v>
      </c>
      <c r="Y26" s="7" t="n">
        <v>0.4946720359</v>
      </c>
      <c r="Z26" s="45" t="n">
        <v>1.2948546868</v>
      </c>
      <c r="AA26" s="7" t="n">
        <v>0.133433568</v>
      </c>
      <c r="AB26" s="48" t="n">
        <v>7.4350250228</v>
      </c>
      <c r="AC26" s="7" t="n">
        <v>0.0492079072</v>
      </c>
      <c r="AD26" s="45" t="n">
        <v>-0.005132687</v>
      </c>
      <c r="AE26" s="7" t="n">
        <v>-0.000764322</v>
      </c>
      <c r="AF26" s="45" t="n">
        <v>0.0277274516</v>
      </c>
      <c r="AG26" s="7" t="n">
        <v>0.3570879365</v>
      </c>
      <c r="AH26" s="45" t="n">
        <v>0.0458280771</v>
      </c>
      <c r="AI26" s="7" t="n">
        <v>0.0915292154</v>
      </c>
      <c r="AJ26" s="45" t="n">
        <v>0.2069524159</v>
      </c>
      <c r="AK26" s="7" t="n">
        <v>0.7724359951</v>
      </c>
      <c r="AL26" s="45" t="n">
        <v>1.9067278261</v>
      </c>
      <c r="AM26" s="7" t="n">
        <v>0.2026461611</v>
      </c>
      <c r="AN26" s="45" t="n">
        <v>0.021214179</v>
      </c>
      <c r="AO26" s="7" t="n">
        <v>0.9962963352</v>
      </c>
      <c r="AP26" s="52" t="n">
        <v>10.712908403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36006194</v>
      </c>
      <c r="E27" s="57" t="n">
        <v>0</v>
      </c>
      <c r="F27" s="58" t="n">
        <v>0</v>
      </c>
      <c r="G27" s="57" t="n">
        <v>0.0091205151</v>
      </c>
      <c r="H27" s="58" t="n">
        <v>0.211142095</v>
      </c>
      <c r="I27" s="57" t="n">
        <v>0.0234647107</v>
      </c>
      <c r="J27" s="58" t="n">
        <v>0.065006146</v>
      </c>
      <c r="K27" s="57" t="n">
        <v>0.0792216871</v>
      </c>
      <c r="L27" s="58" t="n">
        <v>0.4239613479</v>
      </c>
      <c r="M27" s="59" t="n">
        <v>1</v>
      </c>
      <c r="N27" s="58" t="n">
        <v>0.1144750664</v>
      </c>
      <c r="O27" s="57" t="n">
        <v>0</v>
      </c>
      <c r="P27" s="62" t="n">
        <v>6.2543</v>
      </c>
      <c r="Q27" s="88" t="n">
        <v>0.039135177</v>
      </c>
      <c r="R27" s="89" t="n">
        <v>-0.000725288</v>
      </c>
      <c r="S27" s="88" t="n">
        <v>-7.4057E-005</v>
      </c>
      <c r="T27" s="89" t="n">
        <v>0.0130770451</v>
      </c>
      <c r="U27" s="7" t="n">
        <v>0.2833291667</v>
      </c>
      <c r="V27" s="45" t="n">
        <v>0.0335354609</v>
      </c>
      <c r="W27" s="7" t="n">
        <v>0.0715026866</v>
      </c>
      <c r="X27" s="89" t="n">
        <v>0.1269210716</v>
      </c>
      <c r="Y27" s="7" t="n">
        <v>0.566701263</v>
      </c>
      <c r="Z27" s="45" t="n">
        <v>1.2728064425</v>
      </c>
      <c r="AA27" s="7" t="n">
        <v>0.1360895211</v>
      </c>
      <c r="AB27" s="48" t="n">
        <v>8.4005302717</v>
      </c>
      <c r="AC27" s="7" t="n">
        <v>0.0420485199</v>
      </c>
      <c r="AD27" s="45" t="n">
        <v>-0.001964449</v>
      </c>
      <c r="AE27" s="7" t="n">
        <v>-0.000208414</v>
      </c>
      <c r="AF27" s="45" t="n">
        <v>0.0190958975</v>
      </c>
      <c r="AG27" s="7" t="n">
        <v>0.4085325567</v>
      </c>
      <c r="AH27" s="45" t="n">
        <v>0.0486089333</v>
      </c>
      <c r="AI27" s="7" t="n">
        <v>0.0786630779</v>
      </c>
      <c r="AJ27" s="45" t="n">
        <v>0.2063213731</v>
      </c>
      <c r="AK27" s="7" t="n">
        <v>0.8010974952</v>
      </c>
      <c r="AL27" s="45" t="n">
        <v>1.7490692132</v>
      </c>
      <c r="AM27" s="7" t="n">
        <v>0.1848159097</v>
      </c>
      <c r="AN27" s="45" t="n">
        <v>0.0110074864</v>
      </c>
      <c r="AO27" s="7" t="n">
        <v>0.9969208914</v>
      </c>
      <c r="AP27" s="52" t="n">
        <v>11.271632387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530665258</v>
      </c>
      <c r="E28" s="57" t="n">
        <v>0</v>
      </c>
      <c r="F28" s="58" t="n">
        <v>0</v>
      </c>
      <c r="G28" s="57" t="n">
        <v>0.0023070488</v>
      </c>
      <c r="H28" s="58" t="n">
        <v>0.2707832519</v>
      </c>
      <c r="I28" s="57" t="n">
        <v>0.0219653943</v>
      </c>
      <c r="J28" s="58" t="n">
        <v>0.022625809</v>
      </c>
      <c r="K28" s="57" t="n">
        <v>0.0703253643</v>
      </c>
      <c r="L28" s="58" t="n">
        <v>0.4410733941</v>
      </c>
      <c r="M28" s="59" t="n">
        <v>1</v>
      </c>
      <c r="N28" s="58" t="n">
        <v>0.0751046554</v>
      </c>
      <c r="O28" s="57" t="n">
        <v>0</v>
      </c>
      <c r="P28" s="62" t="n">
        <v>5.9248</v>
      </c>
      <c r="Q28" s="88" t="n">
        <v>0.0569317454</v>
      </c>
      <c r="R28" s="89" t="n">
        <v>-0.000866583</v>
      </c>
      <c r="S28" s="88" t="n">
        <v>-8.4533E-005</v>
      </c>
      <c r="T28" s="89" t="n">
        <v>0.0075259976</v>
      </c>
      <c r="U28" s="7" t="n">
        <v>0.3368906775</v>
      </c>
      <c r="V28" s="45" t="n">
        <v>0.0307933989</v>
      </c>
      <c r="W28" s="7" t="n">
        <v>0.0289145045</v>
      </c>
      <c r="X28" s="89" t="n">
        <v>0.1375150406</v>
      </c>
      <c r="Y28" s="7" t="n">
        <v>0.5976202484</v>
      </c>
      <c r="Z28" s="45" t="n">
        <v>1.3452794623</v>
      </c>
      <c r="AA28" s="7" t="n">
        <v>0.0959407349</v>
      </c>
      <c r="AB28" s="48" t="n">
        <v>7.9952543984</v>
      </c>
      <c r="AC28" s="7" t="n">
        <v>0.0600926066</v>
      </c>
      <c r="AD28" s="45" t="n">
        <v>-0.002166755</v>
      </c>
      <c r="AE28" s="7" t="n">
        <v>-0.000215271</v>
      </c>
      <c r="AF28" s="45" t="n">
        <v>0.0139726049</v>
      </c>
      <c r="AG28" s="7" t="n">
        <v>0.4533696036</v>
      </c>
      <c r="AH28" s="45" t="n">
        <v>0.0445190089</v>
      </c>
      <c r="AI28" s="7" t="n">
        <v>0.036191955</v>
      </c>
      <c r="AJ28" s="45" t="n">
        <v>0.2465111789</v>
      </c>
      <c r="AK28" s="7" t="n">
        <v>0.8522749319</v>
      </c>
      <c r="AL28" s="45" t="n">
        <v>1.8657493226</v>
      </c>
      <c r="AM28" s="7" t="n">
        <v>0.1375913031</v>
      </c>
      <c r="AN28" s="45" t="n">
        <v>0.0069589697</v>
      </c>
      <c r="AO28" s="7" t="n">
        <v>0.9968252047</v>
      </c>
      <c r="AP28" s="52" t="n">
        <v>10.690394529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96422279</v>
      </c>
      <c r="E29" s="57" t="n">
        <v>0</v>
      </c>
      <c r="F29" s="58" t="n">
        <v>0</v>
      </c>
      <c r="G29" s="57" t="n">
        <v>0.0262178191</v>
      </c>
      <c r="H29" s="58" t="n">
        <v>0.0971205915</v>
      </c>
      <c r="I29" s="57" t="n">
        <v>0.0179015398</v>
      </c>
      <c r="J29" s="58" t="n">
        <v>0.0214075295</v>
      </c>
      <c r="K29" s="57" t="n">
        <v>0.037510807</v>
      </c>
      <c r="L29" s="58" t="n">
        <v>0.2298005148</v>
      </c>
      <c r="M29" s="59" t="n">
        <v>1</v>
      </c>
      <c r="N29" s="58" t="n">
        <v>0.1560631173</v>
      </c>
      <c r="O29" s="57" t="n">
        <v>0</v>
      </c>
      <c r="P29" s="62" t="n">
        <v>2.7018</v>
      </c>
      <c r="Q29" s="88" t="n">
        <v>0.0354287059</v>
      </c>
      <c r="R29" s="89" t="n">
        <v>-0.000689366</v>
      </c>
      <c r="S29" s="88" t="n">
        <v>-0.000120084</v>
      </c>
      <c r="T29" s="89" t="n">
        <v>0.0311267901</v>
      </c>
      <c r="U29" s="7" t="n">
        <v>0.2321348169</v>
      </c>
      <c r="V29" s="45" t="n">
        <v>0.0366308509</v>
      </c>
      <c r="W29" s="7" t="n">
        <v>0.0310623148</v>
      </c>
      <c r="X29" s="89" t="n">
        <v>0.1178548725</v>
      </c>
      <c r="Y29" s="7" t="n">
        <v>0.4834289015</v>
      </c>
      <c r="Z29" s="45" t="n">
        <v>1.4536685869</v>
      </c>
      <c r="AA29" s="7" t="n">
        <v>0.1953598454</v>
      </c>
      <c r="AB29" s="48" t="n">
        <v>6.1924898688</v>
      </c>
      <c r="AC29" s="7" t="n">
        <v>0.0387297501</v>
      </c>
      <c r="AD29" s="45" t="n">
        <v>-0.002030068</v>
      </c>
      <c r="AE29" s="7" t="n">
        <v>-0.00025311</v>
      </c>
      <c r="AF29" s="45" t="n">
        <v>0.037600762</v>
      </c>
      <c r="AG29" s="7" t="n">
        <v>0.3693258285</v>
      </c>
      <c r="AH29" s="45" t="n">
        <v>0.0521887678</v>
      </c>
      <c r="AI29" s="7" t="n">
        <v>0.0384450354</v>
      </c>
      <c r="AJ29" s="45" t="n">
        <v>0.2038731147</v>
      </c>
      <c r="AK29" s="7" t="n">
        <v>0.7378800813</v>
      </c>
      <c r="AL29" s="45" t="n">
        <v>1.9745747983</v>
      </c>
      <c r="AM29" s="7" t="n">
        <v>0.2542297075</v>
      </c>
      <c r="AN29" s="45" t="n">
        <v>0.0050572509</v>
      </c>
      <c r="AO29" s="7" t="n">
        <v>0.9971670397</v>
      </c>
      <c r="AP29" s="52" t="n">
        <v>9.2021449753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317942431</v>
      </c>
      <c r="E30" s="57" t="n">
        <v>0</v>
      </c>
      <c r="F30" s="58" t="n">
        <v>0</v>
      </c>
      <c r="G30" s="57" t="n">
        <v>0.0013156508</v>
      </c>
      <c r="H30" s="58" t="n">
        <v>0.1902618418</v>
      </c>
      <c r="I30" s="57" t="n">
        <v>0.016104034</v>
      </c>
      <c r="J30" s="58" t="n">
        <v>0</v>
      </c>
      <c r="K30" s="57" t="n">
        <v>0.2781293554</v>
      </c>
      <c r="L30" s="58" t="n">
        <v>0.5176051252</v>
      </c>
      <c r="M30" s="59" t="n">
        <v>1</v>
      </c>
      <c r="N30" s="58" t="n">
        <v>0.0998037566</v>
      </c>
      <c r="O30" s="57" t="n">
        <v>0</v>
      </c>
      <c r="P30" s="62" t="n">
        <v>3.6685</v>
      </c>
      <c r="Q30" s="88" t="n">
        <v>0.034472819</v>
      </c>
      <c r="R30" s="89" t="n">
        <v>-0.000464805</v>
      </c>
      <c r="S30" s="88" t="n">
        <v>-5.5014E-005</v>
      </c>
      <c r="T30" s="89" t="n">
        <v>0.0042878598</v>
      </c>
      <c r="U30" s="7" t="n">
        <v>0.2513785939</v>
      </c>
      <c r="V30" s="45" t="n">
        <v>0.0240814637</v>
      </c>
      <c r="W30" s="7" t="n">
        <v>0.0030647209</v>
      </c>
      <c r="X30" s="89" t="n">
        <v>0.320950807</v>
      </c>
      <c r="Y30" s="7" t="n">
        <v>0.6377164455</v>
      </c>
      <c r="Z30" s="45" t="n">
        <v>1.2484730502</v>
      </c>
      <c r="AA30" s="7" t="n">
        <v>0.1265692802</v>
      </c>
      <c r="AB30" s="48" t="n">
        <v>5.3798355752</v>
      </c>
      <c r="AC30" s="7" t="n">
        <v>0.0366005472</v>
      </c>
      <c r="AD30" s="45" t="n">
        <v>-0.001441038</v>
      </c>
      <c r="AE30" s="7" t="n">
        <v>-0.000164747</v>
      </c>
      <c r="AF30" s="45" t="n">
        <v>0.0088404734</v>
      </c>
      <c r="AG30" s="7" t="n">
        <v>0.3523841104</v>
      </c>
      <c r="AH30" s="45" t="n">
        <v>0.0367231368</v>
      </c>
      <c r="AI30" s="7" t="n">
        <v>0.0074577917</v>
      </c>
      <c r="AJ30" s="45" t="n">
        <v>0.3801971621</v>
      </c>
      <c r="AK30" s="7" t="n">
        <v>0.820597436</v>
      </c>
      <c r="AL30" s="45" t="n">
        <v>1.6277214474</v>
      </c>
      <c r="AM30" s="7" t="n">
        <v>0.1685499032</v>
      </c>
      <c r="AN30" s="45" t="n">
        <v>0.0071289073</v>
      </c>
      <c r="AO30" s="7" t="n">
        <v>0.9962762464</v>
      </c>
      <c r="AP30" s="52" t="n">
        <v>7.5669771296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439384847</v>
      </c>
      <c r="R31" s="45" t="n">
        <v>-0.00076642</v>
      </c>
      <c r="S31" s="88" t="n">
        <v>-8.0237E-005</v>
      </c>
      <c r="T31" s="89" t="n">
        <v>0.0113141676</v>
      </c>
      <c r="U31" s="7" t="n">
        <v>0.2354103168</v>
      </c>
      <c r="V31" s="45" t="n">
        <v>0.0277183555</v>
      </c>
      <c r="W31" s="7" t="n">
        <v>0.0097649722</v>
      </c>
      <c r="X31" s="45" t="n">
        <v>0.0888293518</v>
      </c>
      <c r="Y31" s="7" t="n">
        <v>0.4161289922</v>
      </c>
      <c r="Z31" s="45" t="n">
        <v>1.2848442485</v>
      </c>
      <c r="AA31" s="7" t="n">
        <v>0.3041288416</v>
      </c>
      <c r="AB31" s="48" t="n">
        <v>5.6919081378</v>
      </c>
      <c r="AC31" s="7" t="n">
        <v>0.046935694</v>
      </c>
      <c r="AD31" s="45" t="n">
        <v>-0.001949053</v>
      </c>
      <c r="AE31" s="7" t="n">
        <v>-0.000220164</v>
      </c>
      <c r="AF31" s="45" t="n">
        <v>0.0175275143</v>
      </c>
      <c r="AG31" s="7" t="n">
        <v>0.3460663203</v>
      </c>
      <c r="AH31" s="45" t="n">
        <v>0.0428358575</v>
      </c>
      <c r="AI31" s="7" t="n">
        <v>0.0178865419</v>
      </c>
      <c r="AJ31" s="45" t="n">
        <v>0.1555477539</v>
      </c>
      <c r="AK31" s="7" t="n">
        <v>0.6246304643</v>
      </c>
      <c r="AL31" s="45" t="n">
        <v>1.7230324657</v>
      </c>
      <c r="AM31" s="7" t="n">
        <v>0.3555513919</v>
      </c>
      <c r="AN31" s="45" t="n">
        <v>0.017214619</v>
      </c>
      <c r="AO31" s="7" t="n">
        <v>0.9973964751</v>
      </c>
      <c r="AP31" s="52" t="n">
        <v>8.3399762619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314427608</v>
      </c>
      <c r="R32" s="45" t="n">
        <v>-0.000633095</v>
      </c>
      <c r="S32" s="88" t="n">
        <v>-7.4918E-005</v>
      </c>
      <c r="T32" s="45" t="n">
        <v>0.0066545529</v>
      </c>
      <c r="U32" s="7" t="n">
        <v>0.3280154643</v>
      </c>
      <c r="V32" s="45" t="n">
        <v>0.0473030751</v>
      </c>
      <c r="W32" s="7" t="n">
        <v>0.0153949125</v>
      </c>
      <c r="X32" s="45" t="n">
        <v>0.1911726696</v>
      </c>
      <c r="Y32" s="7" t="n">
        <v>0.6192754219</v>
      </c>
      <c r="Z32" s="45" t="n">
        <v>1.2912233603</v>
      </c>
      <c r="AA32" s="7" t="n">
        <v>0.1048097273</v>
      </c>
      <c r="AB32" s="48" t="n">
        <v>7.3670194659</v>
      </c>
      <c r="AC32" s="7" t="n">
        <v>0.0343891082</v>
      </c>
      <c r="AD32" s="45" t="n">
        <v>-0.001886678</v>
      </c>
      <c r="AE32" s="7" t="n">
        <v>-0.000189655</v>
      </c>
      <c r="AF32" s="45" t="n">
        <v>0.0122571558</v>
      </c>
      <c r="AG32" s="7" t="n">
        <v>0.4524523854</v>
      </c>
      <c r="AH32" s="45" t="n">
        <v>0.061091634</v>
      </c>
      <c r="AI32" s="7" t="n">
        <v>0.0218346882</v>
      </c>
      <c r="AJ32" s="45" t="n">
        <v>0.2640299112</v>
      </c>
      <c r="AK32" s="7" t="n">
        <v>0.8439785491</v>
      </c>
      <c r="AL32" s="45" t="n">
        <v>1.7310128247</v>
      </c>
      <c r="AM32" s="7" t="n">
        <v>0.145150609</v>
      </c>
      <c r="AN32" s="45" t="n">
        <v>0.0079947706</v>
      </c>
      <c r="AO32" s="7" t="n">
        <v>0.9971239286</v>
      </c>
      <c r="AP32" s="52" t="n">
        <v>10.098847522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283305143</v>
      </c>
      <c r="E33" s="63" t="n">
        <v>0</v>
      </c>
      <c r="F33" s="64" t="n">
        <v>0</v>
      </c>
      <c r="G33" s="63" t="n">
        <v>0.0055370416</v>
      </c>
      <c r="H33" s="64" t="n">
        <v>0.2683896516</v>
      </c>
      <c r="I33" s="63" t="n">
        <v>0.0227567479</v>
      </c>
      <c r="J33" s="64" t="n">
        <v>0.0585497295</v>
      </c>
      <c r="K33" s="63" t="n">
        <v>0.158662422</v>
      </c>
      <c r="L33" s="64" t="n">
        <v>0.5422261069</v>
      </c>
      <c r="M33" s="70" t="n">
        <v>1</v>
      </c>
      <c r="N33" s="64" t="n">
        <v>0.0908329715</v>
      </c>
      <c r="O33" s="63" t="n">
        <v>0</v>
      </c>
      <c r="P33" s="68" t="n">
        <v>6.5653</v>
      </c>
      <c r="Q33" s="7" t="n">
        <v>0.0314665782</v>
      </c>
      <c r="R33" s="45" t="n">
        <v>-0.000611162</v>
      </c>
      <c r="S33" s="88" t="n">
        <v>-0.000108575</v>
      </c>
      <c r="T33" s="45" t="n">
        <v>0.009958083</v>
      </c>
      <c r="U33" s="7" t="n">
        <v>0.3246261329</v>
      </c>
      <c r="V33" s="45" t="n">
        <v>0.0311281741</v>
      </c>
      <c r="W33" s="7" t="n">
        <v>0.0675912098</v>
      </c>
      <c r="X33" s="45" t="n">
        <v>0.2023132729</v>
      </c>
      <c r="Y33" s="7" t="n">
        <v>0.6663637138</v>
      </c>
      <c r="Z33" s="45" t="n">
        <v>1.2360648878</v>
      </c>
      <c r="AA33" s="7" t="n">
        <v>0.1064142258</v>
      </c>
      <c r="AB33" s="48" t="n">
        <v>8.9548831475</v>
      </c>
      <c r="AC33" s="7" t="n">
        <v>0.0341940635</v>
      </c>
      <c r="AD33" s="45" t="n">
        <v>-0.001490706</v>
      </c>
      <c r="AE33" s="7" t="n">
        <v>-0.000218147</v>
      </c>
      <c r="AF33" s="45" t="n">
        <v>0.0148991601</v>
      </c>
      <c r="AG33" s="7" t="n">
        <v>0.4050793296</v>
      </c>
      <c r="AH33" s="45" t="n">
        <v>0.0425121543</v>
      </c>
      <c r="AI33" s="7" t="n">
        <v>0.0724788049</v>
      </c>
      <c r="AJ33" s="45" t="n">
        <v>0.2715593727</v>
      </c>
      <c r="AK33" s="7" t="n">
        <v>0.8390140312</v>
      </c>
      <c r="AL33" s="45" t="n">
        <v>1.6097435542</v>
      </c>
      <c r="AM33" s="7" t="n">
        <v>0.1488306794</v>
      </c>
      <c r="AN33" s="45" t="n">
        <v>0.0097865067</v>
      </c>
      <c r="AO33" s="7" t="n">
        <v>0.9976312173</v>
      </c>
      <c r="AP33" s="52" t="n">
        <v>11.054373427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291140493</v>
      </c>
      <c r="E34" s="57" t="n">
        <v>0</v>
      </c>
      <c r="F34" s="58" t="n">
        <v>0</v>
      </c>
      <c r="G34" s="57" t="n">
        <v>0.014639454</v>
      </c>
      <c r="H34" s="58" t="n">
        <v>0.0806818557</v>
      </c>
      <c r="I34" s="57" t="n">
        <v>0.0243661182</v>
      </c>
      <c r="J34" s="58" t="n">
        <v>0.2427709453</v>
      </c>
      <c r="K34" s="57" t="n">
        <v>0.3053513139</v>
      </c>
      <c r="L34" s="58" t="n">
        <v>0.6969237364</v>
      </c>
      <c r="M34" s="59" t="n">
        <v>1</v>
      </c>
      <c r="N34" s="58" t="n">
        <v>0.0819229198</v>
      </c>
      <c r="O34" s="57" t="n">
        <v>0.0568635582</v>
      </c>
      <c r="P34" s="62" t="n">
        <v>6.2546</v>
      </c>
      <c r="Q34" s="88" t="n">
        <v>0.031229545</v>
      </c>
      <c r="R34" s="89" t="n">
        <v>-0.000580664</v>
      </c>
      <c r="S34" s="88" t="n">
        <v>-5.51E-005</v>
      </c>
      <c r="T34" s="89" t="n">
        <v>0.0188698352</v>
      </c>
      <c r="U34" s="7" t="n">
        <v>0.1157146095</v>
      </c>
      <c r="V34" s="45" t="n">
        <v>0.029194099</v>
      </c>
      <c r="W34" s="7" t="n">
        <v>0.2469220205</v>
      </c>
      <c r="X34" s="89" t="n">
        <v>0.3440594017</v>
      </c>
      <c r="Y34" s="7" t="n">
        <v>0.7853537468</v>
      </c>
      <c r="Z34" s="45" t="n">
        <v>1.1726959942</v>
      </c>
      <c r="AA34" s="7" t="n">
        <v>0.0903226212</v>
      </c>
      <c r="AB34" s="48" t="n">
        <v>7.5128475387</v>
      </c>
      <c r="AC34" s="7" t="n">
        <v>0.0326079177</v>
      </c>
      <c r="AD34" s="45" t="n">
        <v>-0.001128941</v>
      </c>
      <c r="AE34" s="7" t="n">
        <v>-0.000118803</v>
      </c>
      <c r="AF34" s="45" t="n">
        <v>0.0217998072</v>
      </c>
      <c r="AG34" s="7" t="n">
        <v>0.1591488759</v>
      </c>
      <c r="AH34" s="45" t="n">
        <v>0.0348258138</v>
      </c>
      <c r="AI34" s="7" t="n">
        <v>0.2496790062</v>
      </c>
      <c r="AJ34" s="45" t="n">
        <v>0.3918479807</v>
      </c>
      <c r="AK34" s="7" t="n">
        <v>0.8886616577</v>
      </c>
      <c r="AL34" s="45" t="n">
        <v>1.3864909448</v>
      </c>
      <c r="AM34" s="7" t="n">
        <v>0.1083142291</v>
      </c>
      <c r="AN34" s="45" t="n">
        <v>0.0021876156</v>
      </c>
      <c r="AO34" s="7" t="n">
        <v>0.9991635025</v>
      </c>
      <c r="AP34" s="52" t="n">
        <v>8.5798060821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57054913</v>
      </c>
      <c r="E35" s="57" t="n">
        <v>-0.000263437</v>
      </c>
      <c r="F35" s="58" t="n">
        <v>-0.000152516</v>
      </c>
      <c r="G35" s="57" t="n">
        <v>0.0037713089</v>
      </c>
      <c r="H35" s="58" t="n">
        <v>0.0890486457</v>
      </c>
      <c r="I35" s="57" t="n">
        <v>0.0215117125</v>
      </c>
      <c r="J35" s="58" t="n">
        <v>0.0015598245</v>
      </c>
      <c r="K35" s="57" t="n">
        <v>0.0655819532</v>
      </c>
      <c r="L35" s="58" t="n">
        <v>0.1867629829</v>
      </c>
      <c r="M35" s="59" t="n">
        <v>1</v>
      </c>
      <c r="N35" s="58" t="n">
        <v>0.1600471495</v>
      </c>
      <c r="O35" s="57" t="n">
        <v>0.1283227058</v>
      </c>
      <c r="P35" s="62" t="n">
        <v>2.4725</v>
      </c>
      <c r="Q35" s="88" t="n">
        <v>0.0152497555</v>
      </c>
      <c r="R35" s="89" t="n">
        <v>-0.043052837</v>
      </c>
      <c r="S35" s="88" t="n">
        <v>-0.000230186</v>
      </c>
      <c r="T35" s="89" t="n">
        <v>0.0275642095</v>
      </c>
      <c r="U35" s="7" t="n">
        <v>0.1681453105</v>
      </c>
      <c r="V35" s="45" t="n">
        <v>0.0322519501</v>
      </c>
      <c r="W35" s="7" t="n">
        <v>0.0229490365</v>
      </c>
      <c r="X35" s="89" t="n">
        <v>0.2051335039</v>
      </c>
      <c r="Y35" s="7" t="n">
        <v>0.428010743</v>
      </c>
      <c r="Z35" s="45" t="n">
        <v>1.6152194659</v>
      </c>
      <c r="AA35" s="7" t="n">
        <v>0.2083482596</v>
      </c>
      <c r="AB35" s="48" t="n">
        <v>5.9152314853</v>
      </c>
      <c r="AC35" s="7" t="n">
        <v>0.0212504662</v>
      </c>
      <c r="AD35" s="45" t="n">
        <v>-0.052566346</v>
      </c>
      <c r="AE35" s="7" t="n">
        <v>-0.000503484</v>
      </c>
      <c r="AF35" s="45" t="n">
        <v>0.0385776594</v>
      </c>
      <c r="AG35" s="7" t="n">
        <v>0.2944980387</v>
      </c>
      <c r="AH35" s="45" t="n">
        <v>0.0487550545</v>
      </c>
      <c r="AI35" s="7" t="n">
        <v>0.0283367056</v>
      </c>
      <c r="AJ35" s="45" t="n">
        <v>0.3273226358</v>
      </c>
      <c r="AK35" s="7" t="n">
        <v>0.7056707298</v>
      </c>
      <c r="AL35" s="45" t="n">
        <v>2.2817851183</v>
      </c>
      <c r="AM35" s="7" t="n">
        <v>0.2697225285</v>
      </c>
      <c r="AN35" s="45" t="n">
        <v>0.0173275268</v>
      </c>
      <c r="AO35" s="7" t="n">
        <v>0.9927207851</v>
      </c>
      <c r="AP35" s="52" t="n">
        <v>9.397654549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38846103</v>
      </c>
      <c r="R36" s="45" t="n">
        <v>-0.004474774</v>
      </c>
      <c r="S36" s="7" t="n">
        <v>-0.000101117</v>
      </c>
      <c r="T36" s="45" t="n">
        <v>0.026049282</v>
      </c>
      <c r="U36" s="7" t="n">
        <v>0.1738181731</v>
      </c>
      <c r="V36" s="45" t="n">
        <v>0.0452633573</v>
      </c>
      <c r="W36" s="7" t="n">
        <v>0.0062414142</v>
      </c>
      <c r="X36" s="45" t="n">
        <v>0.1500787727</v>
      </c>
      <c r="Y36" s="7" t="n">
        <v>0.400759718</v>
      </c>
      <c r="Z36" s="45" t="n">
        <v>1.2596379642</v>
      </c>
      <c r="AA36" s="7" t="n">
        <v>0.1163076355</v>
      </c>
      <c r="AB36" s="48" t="n">
        <v>9.3863965307</v>
      </c>
      <c r="AC36" s="7" t="n">
        <v>0.0089828847</v>
      </c>
      <c r="AD36" s="45" t="n">
        <v>-0.009713359</v>
      </c>
      <c r="AE36" s="7" t="n">
        <v>-0.000341305</v>
      </c>
      <c r="AF36" s="45" t="n">
        <v>0.0357683176</v>
      </c>
      <c r="AG36" s="7" t="n">
        <v>0.318884409</v>
      </c>
      <c r="AH36" s="45" t="n">
        <v>0.0693694707</v>
      </c>
      <c r="AI36" s="7" t="n">
        <v>0.0174594462</v>
      </c>
      <c r="AJ36" s="45" t="n">
        <v>0.2530771954</v>
      </c>
      <c r="AK36" s="7" t="n">
        <v>0.6934870596</v>
      </c>
      <c r="AL36" s="45" t="n">
        <v>2.0216626517</v>
      </c>
      <c r="AM36" s="7" t="n">
        <v>0.2734066326</v>
      </c>
      <c r="AN36" s="45" t="n">
        <v>0.0299652958</v>
      </c>
      <c r="AO36" s="7" t="n">
        <v>0.9968589881</v>
      </c>
      <c r="AP36" s="52" t="n">
        <v>12.815019671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115152573</v>
      </c>
      <c r="R37" s="45" t="n">
        <v>-0.033675972</v>
      </c>
      <c r="S37" s="7" t="n">
        <v>-0.000134863</v>
      </c>
      <c r="T37" s="45" t="n">
        <v>0.0572966221</v>
      </c>
      <c r="U37" s="7" t="n">
        <v>0.3044449772</v>
      </c>
      <c r="V37" s="45" t="n">
        <v>0.0478987512</v>
      </c>
      <c r="W37" s="7" t="n">
        <v>0.0185516923</v>
      </c>
      <c r="X37" s="45" t="n">
        <v>0.1105413077</v>
      </c>
      <c r="Y37" s="7" t="n">
        <v>0.5164377727</v>
      </c>
      <c r="Z37" s="45" t="n">
        <v>1.585247708</v>
      </c>
      <c r="AA37" s="7" t="n">
        <v>0.1379158697</v>
      </c>
      <c r="AB37" s="48" t="n">
        <v>22.608692826</v>
      </c>
      <c r="AC37" s="7" t="n">
        <v>0.0167494038</v>
      </c>
      <c r="AD37" s="45" t="n">
        <v>-0.044838342</v>
      </c>
      <c r="AE37" s="7" t="n">
        <v>-0.000411307</v>
      </c>
      <c r="AF37" s="45" t="n">
        <v>0.0689720105</v>
      </c>
      <c r="AG37" s="7" t="n">
        <v>0.4352149328</v>
      </c>
      <c r="AH37" s="45" t="n">
        <v>0.0647477879</v>
      </c>
      <c r="AI37" s="7" t="n">
        <v>0.0302546934</v>
      </c>
      <c r="AJ37" s="45" t="n">
        <v>0.2253925324</v>
      </c>
      <c r="AK37" s="7" t="n">
        <v>0.7960817119</v>
      </c>
      <c r="AL37" s="45" t="n">
        <v>2.234090856</v>
      </c>
      <c r="AM37" s="7" t="n">
        <v>0.1890246892</v>
      </c>
      <c r="AN37" s="45" t="n">
        <v>0.0080353053</v>
      </c>
      <c r="AO37" s="7" t="n">
        <v>0.9931417063</v>
      </c>
      <c r="AP37" s="52" t="n">
        <v>26.04508931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63896392</v>
      </c>
      <c r="R38" s="45" t="n">
        <v>-0.049358006</v>
      </c>
      <c r="S38" s="7" t="n">
        <v>-0.000247911</v>
      </c>
      <c r="T38" s="45" t="n">
        <v>0.0117868252</v>
      </c>
      <c r="U38" s="7" t="n">
        <v>0.1112769812</v>
      </c>
      <c r="V38" s="45" t="n">
        <v>0.0157035018</v>
      </c>
      <c r="W38" s="7" t="n">
        <v>0.0543599349</v>
      </c>
      <c r="X38" s="45" t="n">
        <v>0.1550553297</v>
      </c>
      <c r="Y38" s="7" t="n">
        <v>0.3049662941</v>
      </c>
      <c r="Z38" s="45" t="n">
        <v>1.4846946874</v>
      </c>
      <c r="AA38" s="7" t="n">
        <v>0.0932371698</v>
      </c>
      <c r="AB38" s="48" t="n">
        <v>5.4419696887</v>
      </c>
      <c r="AC38" s="7" t="n">
        <v>0.0160598896</v>
      </c>
      <c r="AD38" s="45" t="n">
        <v>-0.111032275</v>
      </c>
      <c r="AE38" s="7" t="n">
        <v>-0.000767929</v>
      </c>
      <c r="AF38" s="45" t="n">
        <v>0.0317621905</v>
      </c>
      <c r="AG38" s="7" t="n">
        <v>0.3080806883</v>
      </c>
      <c r="AH38" s="45" t="n">
        <v>0.0405564645</v>
      </c>
      <c r="AI38" s="7" t="n">
        <v>0.1148980986</v>
      </c>
      <c r="AJ38" s="45" t="n">
        <v>0.3766520302</v>
      </c>
      <c r="AK38" s="7" t="n">
        <v>0.7762091582</v>
      </c>
      <c r="AL38" s="45" t="n">
        <v>2.896916862</v>
      </c>
      <c r="AM38" s="7" t="n">
        <v>0.2060213923</v>
      </c>
      <c r="AN38" s="45" t="n">
        <v>0.005977537</v>
      </c>
      <c r="AO38" s="7" t="n">
        <v>0.9882080874</v>
      </c>
      <c r="AP38" s="52" t="n">
        <v>13.829844071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26034681</v>
      </c>
      <c r="E39" s="63" t="n">
        <v>-5.588E-005</v>
      </c>
      <c r="F39" s="64" t="n">
        <v>-6.8552E-005</v>
      </c>
      <c r="G39" s="63" t="n">
        <v>0.0029281797</v>
      </c>
      <c r="H39" s="64" t="n">
        <v>0.1302727261</v>
      </c>
      <c r="I39" s="63" t="n">
        <v>0.0353826491</v>
      </c>
      <c r="J39" s="64" t="n">
        <v>0</v>
      </c>
      <c r="K39" s="63" t="n">
        <v>0.0696835675</v>
      </c>
      <c r="L39" s="64" t="n">
        <v>0.2407461582</v>
      </c>
      <c r="M39" s="70" t="n">
        <v>1</v>
      </c>
      <c r="N39" s="64" t="n">
        <v>0.053333232</v>
      </c>
      <c r="O39" s="63" t="n">
        <v>0.1460521863</v>
      </c>
      <c r="P39" s="68" t="n">
        <v>4.1087939576</v>
      </c>
      <c r="Q39" s="7" t="n">
        <v>0.0095038235</v>
      </c>
      <c r="R39" s="45" t="n">
        <v>-0.101199987</v>
      </c>
      <c r="S39" s="7" t="n">
        <v>-0.00018166</v>
      </c>
      <c r="T39" s="45" t="n">
        <v>0.0205669584</v>
      </c>
      <c r="U39" s="7" t="n">
        <v>0.2019067738</v>
      </c>
      <c r="V39" s="45" t="n">
        <v>0.0445135618</v>
      </c>
      <c r="W39" s="7" t="n">
        <v>0.1089273993</v>
      </c>
      <c r="X39" s="45" t="n">
        <v>0.2211024363</v>
      </c>
      <c r="Y39" s="7" t="n">
        <v>0.5051393061</v>
      </c>
      <c r="Z39" s="45" t="n">
        <v>1.7701865922</v>
      </c>
      <c r="AA39" s="7" t="n">
        <v>0.0979884861</v>
      </c>
      <c r="AB39" s="48" t="n">
        <v>10.303430735</v>
      </c>
      <c r="AC39" s="7" t="n">
        <v>0.0148975612</v>
      </c>
      <c r="AD39" s="45" t="n">
        <v>-0.145107401</v>
      </c>
      <c r="AE39" s="7" t="n">
        <v>-0.000615799</v>
      </c>
      <c r="AF39" s="45" t="n">
        <v>0.0340488252</v>
      </c>
      <c r="AG39" s="7" t="n">
        <v>0.3407847777</v>
      </c>
      <c r="AH39" s="45" t="n">
        <v>0.0612180181</v>
      </c>
      <c r="AI39" s="7" t="n">
        <v>0.1417541391</v>
      </c>
      <c r="AJ39" s="45" t="n">
        <v>0.3785290806</v>
      </c>
      <c r="AK39" s="7" t="n">
        <v>0.8255092022</v>
      </c>
      <c r="AL39" s="45" t="n">
        <v>2.6887613594</v>
      </c>
      <c r="AM39" s="7" t="n">
        <v>0.1631459333</v>
      </c>
      <c r="AN39" s="45" t="n">
        <v>0.002611845</v>
      </c>
      <c r="AO39" s="7" t="n">
        <v>0.9912669804</v>
      </c>
      <c r="AP39" s="52" t="n">
        <v>15.816433617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22063402</v>
      </c>
      <c r="R40" s="45" t="n">
        <v>-0.010773659</v>
      </c>
      <c r="S40" s="7" t="n">
        <v>-2.0563E-005</v>
      </c>
      <c r="T40" s="45" t="n">
        <v>0.0076577902</v>
      </c>
      <c r="U40" s="7" t="n">
        <v>0.5836026504</v>
      </c>
      <c r="V40" s="45" t="n">
        <v>0.0332884997</v>
      </c>
      <c r="W40" s="7" t="n">
        <v>0.0055559267</v>
      </c>
      <c r="X40" s="45" t="n">
        <v>-0.102775923</v>
      </c>
      <c r="Y40" s="7" t="n">
        <v>0.5187410616</v>
      </c>
      <c r="Z40" s="45" t="n">
        <v>1.1470503079</v>
      </c>
      <c r="AA40" s="7" t="n">
        <v>0.0984887999</v>
      </c>
      <c r="AB40" s="48" t="n">
        <v>35.90340762</v>
      </c>
      <c r="AC40" s="7" t="n">
        <v>0.0073580119</v>
      </c>
      <c r="AD40" s="45" t="n">
        <v>-0.013766207</v>
      </c>
      <c r="AE40" s="7" t="n">
        <v>-0.000551209</v>
      </c>
      <c r="AF40" s="45" t="n">
        <v>0.0171780338</v>
      </c>
      <c r="AG40" s="7" t="n">
        <v>0.710919451</v>
      </c>
      <c r="AH40" s="45" t="n">
        <v>0.0506037041</v>
      </c>
      <c r="AI40" s="7" t="n">
        <v>0.0279487618</v>
      </c>
      <c r="AJ40" s="45" t="n">
        <v>-0.0237816</v>
      </c>
      <c r="AK40" s="7" t="n">
        <v>0.7759089461</v>
      </c>
      <c r="AL40" s="45" t="n">
        <v>1.8636660965</v>
      </c>
      <c r="AM40" s="7" t="n">
        <v>0.1992494387</v>
      </c>
      <c r="AN40" s="45" t="n">
        <v>0.0197976546</v>
      </c>
      <c r="AO40" s="7" t="n">
        <v>0.9949560394</v>
      </c>
      <c r="AP40" s="52" t="n">
        <v>39.841516929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14546603</v>
      </c>
      <c r="E41" s="63" t="n">
        <v>-0.000248011</v>
      </c>
      <c r="F41" s="64" t="n">
        <v>-6.8288E-005</v>
      </c>
      <c r="G41" s="63" t="n">
        <v>0.0033271409</v>
      </c>
      <c r="H41" s="64" t="n">
        <v>0.0660934719</v>
      </c>
      <c r="I41" s="63" t="n">
        <v>0.0082945641</v>
      </c>
      <c r="J41" s="64" t="n">
        <v>0</v>
      </c>
      <c r="K41" s="63" t="n">
        <v>0.0995912146</v>
      </c>
      <c r="L41" s="64" t="n">
        <v>0.1784447529</v>
      </c>
      <c r="M41" s="70" t="n">
        <v>1</v>
      </c>
      <c r="N41" s="64" t="n">
        <v>0.0570766006</v>
      </c>
      <c r="O41" s="63" t="n">
        <v>0.5100366363</v>
      </c>
      <c r="P41" s="68" t="n">
        <v>1.9817637186</v>
      </c>
      <c r="Q41" s="7" t="n">
        <v>0.0177246073</v>
      </c>
      <c r="R41" s="45" t="n">
        <v>-0.104377366</v>
      </c>
      <c r="S41" s="7" t="n">
        <v>-0.000136123</v>
      </c>
      <c r="T41" s="45" t="n">
        <v>0.0530973485</v>
      </c>
      <c r="U41" s="7" t="n">
        <v>0.1616398102</v>
      </c>
      <c r="V41" s="45" t="n">
        <v>0.0198112495</v>
      </c>
      <c r="W41" s="7" t="n">
        <v>0.0412856238</v>
      </c>
      <c r="X41" s="45" t="n">
        <v>0.3400518665</v>
      </c>
      <c r="Y41" s="7" t="n">
        <v>0.5290970174</v>
      </c>
      <c r="Z41" s="45" t="n">
        <v>1.8764054633</v>
      </c>
      <c r="AA41" s="7" t="n">
        <v>0.1301729192</v>
      </c>
      <c r="AB41" s="48" t="n">
        <v>7.3122657702</v>
      </c>
      <c r="AC41" s="7" t="n">
        <v>0.0225106574</v>
      </c>
      <c r="AD41" s="45" t="n">
        <v>-0.109606286</v>
      </c>
      <c r="AE41" s="7" t="n">
        <v>-0.000291964</v>
      </c>
      <c r="AF41" s="45" t="n">
        <v>0.0622756604</v>
      </c>
      <c r="AG41" s="7" t="n">
        <v>0.2759977283</v>
      </c>
      <c r="AH41" s="45" t="n">
        <v>0.0347527895</v>
      </c>
      <c r="AI41" s="7" t="n">
        <v>0.0505770824</v>
      </c>
      <c r="AJ41" s="45" t="n">
        <v>0.448342337</v>
      </c>
      <c r="AK41" s="7" t="n">
        <v>0.7845580051</v>
      </c>
      <c r="AL41" s="45" t="n">
        <v>2.4298280323</v>
      </c>
      <c r="AM41" s="7" t="n">
        <v>0.1724088702</v>
      </c>
      <c r="AN41" s="45" t="n">
        <v>0.0371826545</v>
      </c>
      <c r="AO41" s="7" t="n">
        <v>0.9941495298</v>
      </c>
      <c r="AP41" s="52" t="n">
        <v>10.249664902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82125405</v>
      </c>
      <c r="E42" s="63" t="n">
        <v>-4.1063E-005</v>
      </c>
      <c r="F42" s="64" t="n">
        <v>-0.000123188</v>
      </c>
      <c r="G42" s="63" t="n">
        <v>0.0033260789</v>
      </c>
      <c r="H42" s="64" t="n">
        <v>0.3144171149</v>
      </c>
      <c r="I42" s="63" t="n">
        <v>0.0607317374</v>
      </c>
      <c r="J42" s="64" t="n">
        <v>0</v>
      </c>
      <c r="K42" s="63" t="n">
        <v>0.3062866998</v>
      </c>
      <c r="L42" s="64" t="n">
        <v>0.6928099208</v>
      </c>
      <c r="M42" s="70" t="n">
        <v>1</v>
      </c>
      <c r="N42" s="64" t="n">
        <v>0.04723296</v>
      </c>
      <c r="O42" s="63" t="n">
        <v>0.1502075641</v>
      </c>
      <c r="P42" s="68" t="n">
        <v>7.9944</v>
      </c>
      <c r="Q42" s="7" t="n">
        <v>0.0097300837</v>
      </c>
      <c r="R42" s="45" t="n">
        <v>-0.000526906</v>
      </c>
      <c r="S42" s="7" t="n">
        <v>-0.000176014</v>
      </c>
      <c r="T42" s="45" t="n">
        <v>0.0060113064</v>
      </c>
      <c r="U42" s="7" t="n">
        <v>0.3514948677</v>
      </c>
      <c r="V42" s="45" t="n">
        <v>0.0660841521</v>
      </c>
      <c r="W42" s="7" t="n">
        <v>0.0026633607</v>
      </c>
      <c r="X42" s="45" t="n">
        <v>0.3415981201</v>
      </c>
      <c r="Y42" s="7" t="n">
        <v>0.7768789709</v>
      </c>
      <c r="Z42" s="45" t="n">
        <v>1.1669752446</v>
      </c>
      <c r="AA42" s="7" t="n">
        <v>0.0666520963</v>
      </c>
      <c r="AB42" s="48" t="n">
        <v>9.1829849274</v>
      </c>
      <c r="AC42" s="7" t="n">
        <v>0.0112511052</v>
      </c>
      <c r="AD42" s="45" t="n">
        <v>-0.001733097</v>
      </c>
      <c r="AE42" s="7" t="n">
        <v>-0.000289428</v>
      </c>
      <c r="AF42" s="45" t="n">
        <v>0.0095698187</v>
      </c>
      <c r="AG42" s="7" t="n">
        <v>0.410322779</v>
      </c>
      <c r="AH42" s="45" t="n">
        <v>0.0736855248</v>
      </c>
      <c r="AI42" s="7" t="n">
        <v>0.0059850076</v>
      </c>
      <c r="AJ42" s="45" t="n">
        <v>0.3879498144</v>
      </c>
      <c r="AK42" s="7" t="n">
        <v>0.8967415248</v>
      </c>
      <c r="AL42" s="45" t="n">
        <v>1.4304706998</v>
      </c>
      <c r="AM42" s="7" t="n">
        <v>0.1005582451</v>
      </c>
      <c r="AN42" s="45" t="n">
        <v>0.0012641256</v>
      </c>
      <c r="AO42" s="7" t="n">
        <v>0.9985638954</v>
      </c>
      <c r="AP42" s="52" t="n">
        <v>10.667484654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48520274</v>
      </c>
      <c r="R43" s="45" t="n">
        <v>-0.00284898</v>
      </c>
      <c r="S43" s="7" t="n">
        <v>-0.000605578</v>
      </c>
      <c r="T43" s="45" t="n">
        <v>0.0314134621</v>
      </c>
      <c r="U43" s="7" t="n">
        <v>0.284337177</v>
      </c>
      <c r="V43" s="45" t="n">
        <v>0.0653948454</v>
      </c>
      <c r="W43" s="7" t="n">
        <v>0.0052824025</v>
      </c>
      <c r="X43" s="45" t="n">
        <v>0.2787213751</v>
      </c>
      <c r="Y43" s="7" t="n">
        <v>0.6665467307</v>
      </c>
      <c r="Z43" s="45" t="n">
        <v>1.3371689064</v>
      </c>
      <c r="AA43" s="7" t="n">
        <v>0.1001169763</v>
      </c>
      <c r="AB43" s="48" t="n">
        <v>5.7753863428</v>
      </c>
      <c r="AC43" s="7" t="n">
        <v>0.0077595198</v>
      </c>
      <c r="AD43" s="45" t="n">
        <v>-0.004938359</v>
      </c>
      <c r="AE43" s="7" t="n">
        <v>-0.000816225</v>
      </c>
      <c r="AF43" s="45" t="n">
        <v>0.0373886624</v>
      </c>
      <c r="AG43" s="7" t="n">
        <v>0.3774217742</v>
      </c>
      <c r="AH43" s="45" t="n">
        <v>0.0785296706</v>
      </c>
      <c r="AI43" s="7" t="n">
        <v>0.0110657393</v>
      </c>
      <c r="AJ43" s="45" t="n">
        <v>0.3410587485</v>
      </c>
      <c r="AK43" s="7" t="n">
        <v>0.8474695312</v>
      </c>
      <c r="AL43" s="45" t="n">
        <v>1.728451902</v>
      </c>
      <c r="AM43" s="7" t="n">
        <v>0.1413272785</v>
      </c>
      <c r="AN43" s="45" t="n">
        <v>0.0076320909</v>
      </c>
      <c r="AO43" s="7" t="n">
        <v>0.9964289005</v>
      </c>
      <c r="AP43" s="52" t="n">
        <v>8.1682725086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32964861</v>
      </c>
      <c r="R47" s="45" t="n">
        <v>-0.000848862</v>
      </c>
      <c r="S47" s="7" t="n">
        <v>-0.00020157</v>
      </c>
      <c r="T47" s="45" t="n">
        <v>0.0073800374</v>
      </c>
      <c r="U47" s="7" t="n">
        <v>0.2838282838</v>
      </c>
      <c r="V47" s="45" t="n">
        <v>0.0234981456</v>
      </c>
      <c r="W47" s="7" t="n">
        <v>0.0154256358</v>
      </c>
      <c r="X47" s="45" t="n">
        <v>0.1985906538</v>
      </c>
      <c r="Y47" s="7" t="n">
        <v>0.5309688101</v>
      </c>
      <c r="Z47" s="45" t="n">
        <v>1.1232973729</v>
      </c>
      <c r="AA47" s="7" t="n">
        <v>0.3162748702</v>
      </c>
      <c r="AB47" s="48" t="n">
        <v>10.131228225</v>
      </c>
      <c r="AC47" s="7" t="n">
        <v>0.0048266376</v>
      </c>
      <c r="AD47" s="45" t="n">
        <v>-0.001539617</v>
      </c>
      <c r="AE47" s="7" t="n">
        <v>-0.000282011</v>
      </c>
      <c r="AF47" s="45" t="n">
        <v>0.0106656468</v>
      </c>
      <c r="AG47" s="7" t="n">
        <v>0.3364521919</v>
      </c>
      <c r="AH47" s="45" t="n">
        <v>0.0305691517</v>
      </c>
      <c r="AI47" s="7" t="n">
        <v>0.0180436059</v>
      </c>
      <c r="AJ47" s="45" t="n">
        <v>0.2401045032</v>
      </c>
      <c r="AK47" s="7" t="n">
        <v>0.6388401094</v>
      </c>
      <c r="AL47" s="45" t="n">
        <v>1.3653787439</v>
      </c>
      <c r="AM47" s="7" t="n">
        <v>0.3535462896</v>
      </c>
      <c r="AN47" s="45" t="n">
        <v>0.0062820941</v>
      </c>
      <c r="AO47" s="7" t="n">
        <v>0.998668493</v>
      </c>
      <c r="AP47" s="52" t="n">
        <v>11.475789178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28172894</v>
      </c>
      <c r="R48" s="45" t="n">
        <v>-0.000496384</v>
      </c>
      <c r="S48" s="7" t="n">
        <v>-0.000333143</v>
      </c>
      <c r="T48" s="45" t="n">
        <v>0.0080948738</v>
      </c>
      <c r="U48" s="7" t="n">
        <v>0.3065422217</v>
      </c>
      <c r="V48" s="45" t="n">
        <v>0.0346395012</v>
      </c>
      <c r="W48" s="7" t="n">
        <v>0.0049385067</v>
      </c>
      <c r="X48" s="45" t="n">
        <v>0.2357853319</v>
      </c>
      <c r="Y48" s="7" t="n">
        <v>0.5919881978</v>
      </c>
      <c r="Z48" s="45" t="n">
        <v>1.1698475004</v>
      </c>
      <c r="AA48" s="7" t="n">
        <v>0.2175395772</v>
      </c>
      <c r="AB48" s="48" t="n">
        <v>15.564681763</v>
      </c>
      <c r="AC48" s="7" t="n">
        <v>0.0043334604</v>
      </c>
      <c r="AD48" s="45" t="n">
        <v>-0.001354051</v>
      </c>
      <c r="AE48" s="7" t="n">
        <v>-0.000461744</v>
      </c>
      <c r="AF48" s="45" t="n">
        <v>0.0117054515</v>
      </c>
      <c r="AG48" s="7" t="n">
        <v>0.3689761028</v>
      </c>
      <c r="AH48" s="45" t="n">
        <v>0.0438983949</v>
      </c>
      <c r="AI48" s="7" t="n">
        <v>0.0077471812</v>
      </c>
      <c r="AJ48" s="45" t="n">
        <v>0.2861115342</v>
      </c>
      <c r="AK48" s="7" t="n">
        <v>0.72095633</v>
      </c>
      <c r="AL48" s="45" t="n">
        <v>1.427786908</v>
      </c>
      <c r="AM48" s="7" t="n">
        <v>0.2572427939</v>
      </c>
      <c r="AN48" s="45" t="n">
        <v>0.0204225819</v>
      </c>
      <c r="AO48" s="7" t="n">
        <v>0.9986217058</v>
      </c>
      <c r="AP48" s="52" t="n">
        <v>17.26263482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52815979</v>
      </c>
      <c r="R49" s="45" t="n">
        <v>-0.013875512</v>
      </c>
      <c r="S49" s="7" t="n">
        <v>-0.000407226</v>
      </c>
      <c r="T49" s="45" t="n">
        <v>0.0096535116</v>
      </c>
      <c r="U49" s="7" t="n">
        <v>0.4121028725</v>
      </c>
      <c r="V49" s="45" t="n">
        <v>0.0589086073</v>
      </c>
      <c r="W49" s="7" t="n">
        <v>0.0471607081</v>
      </c>
      <c r="X49" s="45" t="n">
        <v>0.0731071517</v>
      </c>
      <c r="Y49" s="7" t="n">
        <v>0.5919317108</v>
      </c>
      <c r="Z49" s="45" t="n">
        <v>1.3251447695</v>
      </c>
      <c r="AA49" s="7" t="n">
        <v>0.1285945188</v>
      </c>
      <c r="AB49" s="48" t="n">
        <v>26.751956334</v>
      </c>
      <c r="AC49" s="7" t="n">
        <v>0.0088707759</v>
      </c>
      <c r="AD49" s="45" t="n">
        <v>-0.035188729</v>
      </c>
      <c r="AE49" s="7" t="n">
        <v>-0.000648257</v>
      </c>
      <c r="AF49" s="45" t="n">
        <v>0.0180597792</v>
      </c>
      <c r="AG49" s="7" t="n">
        <v>0.519911567</v>
      </c>
      <c r="AH49" s="45" t="n">
        <v>0.0721550306</v>
      </c>
      <c r="AI49" s="7" t="n">
        <v>0.0646168748</v>
      </c>
      <c r="AJ49" s="45" t="n">
        <v>0.1641662292</v>
      </c>
      <c r="AK49" s="7" t="n">
        <v>0.8119432712</v>
      </c>
      <c r="AL49" s="45" t="n">
        <v>1.9659026082</v>
      </c>
      <c r="AM49" s="7" t="n">
        <v>0.1759988008</v>
      </c>
      <c r="AN49" s="45" t="n">
        <v>0.0083143488</v>
      </c>
      <c r="AO49" s="7" t="n">
        <v>0.9962564208</v>
      </c>
      <c r="AP49" s="52" t="n">
        <v>30.516746014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5038674</v>
      </c>
      <c r="E50" s="63" t="n">
        <v>-1.2758E-005</v>
      </c>
      <c r="F50" s="64" t="n">
        <v>-7.0483E-005</v>
      </c>
      <c r="G50" s="63" t="n">
        <v>0.0057938657</v>
      </c>
      <c r="H50" s="64" t="n">
        <v>0.0882829302</v>
      </c>
      <c r="I50" s="63" t="n">
        <v>0.0261850692</v>
      </c>
      <c r="J50" s="64" t="n">
        <v>0.0006557003</v>
      </c>
      <c r="K50" s="63" t="n">
        <v>0.4369027796</v>
      </c>
      <c r="L50" s="64" t="n">
        <v>0.5602409716</v>
      </c>
      <c r="M50" s="70" t="n">
        <v>1</v>
      </c>
      <c r="N50" s="64" t="n">
        <v>0.0900466366</v>
      </c>
      <c r="O50" s="63" t="n">
        <v>0.6979334196</v>
      </c>
      <c r="P50" s="68" t="n">
        <v>2.2814930698</v>
      </c>
      <c r="Q50" s="7" t="n">
        <v>0.0070215012</v>
      </c>
      <c r="R50" s="45" t="n">
        <v>-0.000541785</v>
      </c>
      <c r="S50" s="7" t="n">
        <v>-0.000133362</v>
      </c>
      <c r="T50" s="45" t="n">
        <v>0.0113364248</v>
      </c>
      <c r="U50" s="7" t="n">
        <v>0.1381906143</v>
      </c>
      <c r="V50" s="45" t="n">
        <v>0.0349707091</v>
      </c>
      <c r="W50" s="7" t="n">
        <v>0.007714665</v>
      </c>
      <c r="X50" s="45" t="n">
        <v>0.4929576902</v>
      </c>
      <c r="Y50" s="7" t="n">
        <v>0.6915164574</v>
      </c>
      <c r="Z50" s="45" t="n">
        <v>1.3327679253</v>
      </c>
      <c r="AA50" s="7" t="n">
        <v>0.13292241</v>
      </c>
      <c r="AB50" s="48" t="n">
        <v>3.9434970533</v>
      </c>
      <c r="AC50" s="7" t="n">
        <v>0.009726857</v>
      </c>
      <c r="AD50" s="45" t="n">
        <v>-0.00137616</v>
      </c>
      <c r="AE50" s="7" t="n">
        <v>-0.000222068</v>
      </c>
      <c r="AF50" s="45" t="n">
        <v>0.0159246987</v>
      </c>
      <c r="AG50" s="7" t="n">
        <v>0.2067530922</v>
      </c>
      <c r="AH50" s="45" t="n">
        <v>0.0449570837</v>
      </c>
      <c r="AI50" s="7" t="n">
        <v>0.013137031</v>
      </c>
      <c r="AJ50" s="45" t="n">
        <v>0.5454967097</v>
      </c>
      <c r="AK50" s="7" t="n">
        <v>0.834397244</v>
      </c>
      <c r="AL50" s="45" t="n">
        <v>1.6447253983</v>
      </c>
      <c r="AM50" s="7" t="n">
        <v>0.1611678135</v>
      </c>
      <c r="AN50" s="45" t="n">
        <v>0.0022292228</v>
      </c>
      <c r="AO50" s="7" t="n">
        <v>0.9977942803</v>
      </c>
      <c r="AP50" s="52" t="n">
        <v>5.7915373491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101188642</v>
      </c>
      <c r="R51" s="45" t="n">
        <v>-0.000594244</v>
      </c>
      <c r="S51" s="7" t="n">
        <v>-0.000138528</v>
      </c>
      <c r="T51" s="45" t="n">
        <v>0.0154583305</v>
      </c>
      <c r="U51" s="7" t="n">
        <v>0.1868345897</v>
      </c>
      <c r="V51" s="45" t="n">
        <v>0.0480796849</v>
      </c>
      <c r="W51" s="7" t="n">
        <v>0.0072391667</v>
      </c>
      <c r="X51" s="45" t="n">
        <v>0.3249016194</v>
      </c>
      <c r="Y51" s="7" t="n">
        <v>0.5918994836</v>
      </c>
      <c r="Z51" s="45" t="n">
        <v>1.4163904611</v>
      </c>
      <c r="AA51" s="7" t="n">
        <v>0.0913779831</v>
      </c>
      <c r="AB51" s="48" t="n">
        <v>4.0956781067</v>
      </c>
      <c r="AC51" s="7" t="n">
        <v>0.015615749</v>
      </c>
      <c r="AD51" s="45" t="n">
        <v>-0.002007187</v>
      </c>
      <c r="AE51" s="7" t="n">
        <v>-0.000270803</v>
      </c>
      <c r="AF51" s="45" t="n">
        <v>0.0230843997</v>
      </c>
      <c r="AG51" s="7" t="n">
        <v>0.3039231047</v>
      </c>
      <c r="AH51" s="45" t="n">
        <v>0.0688548911</v>
      </c>
      <c r="AI51" s="7" t="n">
        <v>0.0168378359</v>
      </c>
      <c r="AJ51" s="45" t="n">
        <v>0.4223352241</v>
      </c>
      <c r="AK51" s="7" t="n">
        <v>0.8483732147</v>
      </c>
      <c r="AL51" s="45" t="n">
        <v>2.0347077765</v>
      </c>
      <c r="AM51" s="7" t="n">
        <v>0.1371068231</v>
      </c>
      <c r="AN51" s="45" t="n">
        <v>0.0115316787</v>
      </c>
      <c r="AO51" s="7" t="n">
        <v>0.9970117166</v>
      </c>
      <c r="AP51" s="52" t="n">
        <v>6.9407421519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86961374</v>
      </c>
      <c r="R52" s="45" t="n">
        <v>-0.000513265</v>
      </c>
      <c r="S52" s="7" t="n">
        <v>-0.000179239</v>
      </c>
      <c r="T52" s="45" t="n">
        <v>0.0157416042</v>
      </c>
      <c r="U52" s="7" t="n">
        <v>0.2026496889</v>
      </c>
      <c r="V52" s="45" t="n">
        <v>0.0332751353</v>
      </c>
      <c r="W52" s="7" t="n">
        <v>0.0050701375</v>
      </c>
      <c r="X52" s="45" t="n">
        <v>0.447807901</v>
      </c>
      <c r="Y52" s="7" t="n">
        <v>0.7125481006</v>
      </c>
      <c r="Z52" s="45" t="n">
        <v>1.3199870353</v>
      </c>
      <c r="AA52" s="7" t="n">
        <v>0.1063192795</v>
      </c>
      <c r="AB52" s="48" t="n">
        <v>5.5547645893</v>
      </c>
      <c r="AC52" s="7" t="n">
        <v>0.0112464381</v>
      </c>
      <c r="AD52" s="45" t="n">
        <v>-0.001313465</v>
      </c>
      <c r="AE52" s="7" t="n">
        <v>-0.000277791</v>
      </c>
      <c r="AF52" s="45" t="n">
        <v>0.0201422049</v>
      </c>
      <c r="AG52" s="7" t="n">
        <v>0.2673383451</v>
      </c>
      <c r="AH52" s="45" t="n">
        <v>0.0427275134</v>
      </c>
      <c r="AI52" s="7" t="n">
        <v>0.0091715513</v>
      </c>
      <c r="AJ52" s="45" t="n">
        <v>0.5070587123</v>
      </c>
      <c r="AK52" s="7" t="n">
        <v>0.8560935083</v>
      </c>
      <c r="AL52" s="45" t="n">
        <v>1.6295948697</v>
      </c>
      <c r="AM52" s="7" t="n">
        <v>0.133993013</v>
      </c>
      <c r="AN52" s="45" t="n">
        <v>0.0082090152</v>
      </c>
      <c r="AO52" s="7" t="n">
        <v>0.9982955365</v>
      </c>
      <c r="AP52" s="52" t="n">
        <v>7.1294943067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0019813</v>
      </c>
      <c r="E53" s="63" t="n">
        <v>-4.9213E-005</v>
      </c>
      <c r="F53" s="64" t="n">
        <v>-0.000266101</v>
      </c>
      <c r="G53" s="63" t="n">
        <v>0.0026472972</v>
      </c>
      <c r="H53" s="64" t="n">
        <v>0.3487792353</v>
      </c>
      <c r="I53" s="63" t="n">
        <v>0.0498342935</v>
      </c>
      <c r="J53" s="64" t="n">
        <v>0.0235799658</v>
      </c>
      <c r="K53" s="63" t="n">
        <v>0.0697890528</v>
      </c>
      <c r="L53" s="64" t="n">
        <v>0.4973165126</v>
      </c>
      <c r="M53" s="70" t="n">
        <v>1</v>
      </c>
      <c r="N53" s="64" t="n">
        <v>0.1407310655</v>
      </c>
      <c r="O53" s="63" t="n">
        <v>0.0758158103</v>
      </c>
      <c r="P53" s="68" t="n">
        <v>9.6594330931</v>
      </c>
      <c r="Q53" s="7" t="n">
        <v>0.0057015077</v>
      </c>
      <c r="R53" s="45" t="n">
        <v>-0.000960748</v>
      </c>
      <c r="S53" s="7" t="n">
        <v>-0.000339169</v>
      </c>
      <c r="T53" s="45" t="n">
        <v>0.0077168173</v>
      </c>
      <c r="U53" s="7" t="n">
        <v>0.4039855245</v>
      </c>
      <c r="V53" s="45" t="n">
        <v>0.0596908514</v>
      </c>
      <c r="W53" s="7" t="n">
        <v>0.0283584245</v>
      </c>
      <c r="X53" s="45" t="n">
        <v>0.1392850914</v>
      </c>
      <c r="Y53" s="7" t="n">
        <v>0.6434383001</v>
      </c>
      <c r="Z53" s="45" t="n">
        <v>1.2832902692</v>
      </c>
      <c r="AA53" s="7" t="n">
        <v>0.156274323</v>
      </c>
      <c r="AB53" s="48" t="n">
        <v>11.331292897</v>
      </c>
      <c r="AC53" s="7" t="n">
        <v>0.0085732938</v>
      </c>
      <c r="AD53" s="45" t="n">
        <v>-0.001986524</v>
      </c>
      <c r="AE53" s="7" t="n">
        <v>-0.000450617</v>
      </c>
      <c r="AF53" s="45" t="n">
        <v>0.0128797476</v>
      </c>
      <c r="AG53" s="7" t="n">
        <v>0.4833507992</v>
      </c>
      <c r="AH53" s="45" t="n">
        <v>0.0719032177</v>
      </c>
      <c r="AI53" s="7" t="n">
        <v>0.0332435585</v>
      </c>
      <c r="AJ53" s="45" t="n">
        <v>0.1935701951</v>
      </c>
      <c r="AK53" s="7" t="n">
        <v>0.8010836707</v>
      </c>
      <c r="AL53" s="45" t="n">
        <v>1.6339958918</v>
      </c>
      <c r="AM53" s="7" t="n">
        <v>0.1898014087</v>
      </c>
      <c r="AN53" s="45" t="n">
        <v>0.0068475864</v>
      </c>
      <c r="AO53" s="7" t="n">
        <v>0.9977326658</v>
      </c>
      <c r="AP53" s="52" t="n">
        <v>13.277494246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57522239</v>
      </c>
      <c r="R54" s="45" t="n">
        <v>-0.000401545</v>
      </c>
      <c r="S54" s="7" t="n">
        <v>-6.7698E-005</v>
      </c>
      <c r="T54" s="45" t="n">
        <v>0.0235707461</v>
      </c>
      <c r="U54" s="7" t="n">
        <v>0.0772728308</v>
      </c>
      <c r="V54" s="45" t="n">
        <v>0.0151797263</v>
      </c>
      <c r="W54" s="7" t="n">
        <v>0.0035417041</v>
      </c>
      <c r="X54" s="45" t="n">
        <v>0.4278424879</v>
      </c>
      <c r="Y54" s="7" t="n">
        <v>0.5526904763</v>
      </c>
      <c r="Z54" s="45" t="n">
        <v>1.7395807324</v>
      </c>
      <c r="AA54" s="7" t="n">
        <v>0.0646070021</v>
      </c>
      <c r="AB54" s="48" t="n">
        <v>1.8078719046</v>
      </c>
      <c r="AC54" s="7" t="n">
        <v>0.0079120231</v>
      </c>
      <c r="AD54" s="45" t="n">
        <v>-0.001016762</v>
      </c>
      <c r="AE54" s="7" t="n">
        <v>-0.000157816</v>
      </c>
      <c r="AF54" s="45" t="n">
        <v>0.0296835427</v>
      </c>
      <c r="AG54" s="7" t="n">
        <v>0.1616972502</v>
      </c>
      <c r="AH54" s="45" t="n">
        <v>0.0258681831</v>
      </c>
      <c r="AI54" s="7" t="n">
        <v>0.0077799965</v>
      </c>
      <c r="AJ54" s="45" t="n">
        <v>0.6694635976</v>
      </c>
      <c r="AK54" s="7" t="n">
        <v>0.9012300158</v>
      </c>
      <c r="AL54" s="45" t="n">
        <v>2.2886868255</v>
      </c>
      <c r="AM54" s="7" t="n">
        <v>0.0952431863</v>
      </c>
      <c r="AN54" s="45" t="n">
        <v>0.0016928607</v>
      </c>
      <c r="AO54" s="7" t="n">
        <v>0.9981660628</v>
      </c>
      <c r="AP54" s="52" t="n">
        <v>3.5142356621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175503759</v>
      </c>
      <c r="E55" s="63" t="n">
        <v>-1.7198E-005</v>
      </c>
      <c r="F55" s="64" t="n">
        <v>-8.5988E-005</v>
      </c>
      <c r="G55" s="63" t="n">
        <v>0.0057587225</v>
      </c>
      <c r="H55" s="64" t="n">
        <v>0.1271976452</v>
      </c>
      <c r="I55" s="63" t="n">
        <v>0.0321845606</v>
      </c>
      <c r="J55" s="64" t="n">
        <v>0</v>
      </c>
      <c r="K55" s="63" t="n">
        <v>0.1838463336</v>
      </c>
      <c r="L55" s="64" t="n">
        <v>0.3664344522</v>
      </c>
      <c r="M55" s="70" t="n">
        <v>1</v>
      </c>
      <c r="N55" s="64" t="n">
        <v>0.1191049167</v>
      </c>
      <c r="O55" s="63" t="n">
        <v>0.2043020955</v>
      </c>
      <c r="P55" s="68" t="n">
        <v>2.0620149573</v>
      </c>
      <c r="Q55" s="7" t="n">
        <v>0.0221356808</v>
      </c>
      <c r="R55" s="45" t="n">
        <v>-0.001509514</v>
      </c>
      <c r="S55" s="7" t="n">
        <v>-0.000155157</v>
      </c>
      <c r="T55" s="45" t="n">
        <v>0.0171597213</v>
      </c>
      <c r="U55" s="7" t="n">
        <v>0.201062594</v>
      </c>
      <c r="V55" s="45" t="n">
        <v>0.0447200006</v>
      </c>
      <c r="W55" s="7" t="n">
        <v>0.006070666</v>
      </c>
      <c r="X55" s="45" t="n">
        <v>0.3304600962</v>
      </c>
      <c r="Y55" s="7" t="n">
        <v>0.6199440878</v>
      </c>
      <c r="Z55" s="45" t="n">
        <v>1.4696527583</v>
      </c>
      <c r="AA55" s="7" t="n">
        <v>0.1407926857</v>
      </c>
      <c r="AB55" s="48" t="n">
        <v>4.2072807116</v>
      </c>
      <c r="AC55" s="7" t="n">
        <v>0.0252002852</v>
      </c>
      <c r="AD55" s="45" t="n">
        <v>-0.003716381</v>
      </c>
      <c r="AE55" s="7" t="n">
        <v>-0.000279199</v>
      </c>
      <c r="AF55" s="45" t="n">
        <v>0.02305512</v>
      </c>
      <c r="AG55" s="7" t="n">
        <v>0.2873211196</v>
      </c>
      <c r="AH55" s="45" t="n">
        <v>0.0560896778</v>
      </c>
      <c r="AI55" s="7" t="n">
        <v>0.0126062028</v>
      </c>
      <c r="AJ55" s="45" t="n">
        <v>0.4085337947</v>
      </c>
      <c r="AK55" s="7" t="n">
        <v>0.8088106195</v>
      </c>
      <c r="AL55" s="45" t="n">
        <v>1.8796815378</v>
      </c>
      <c r="AM55" s="7" t="n">
        <v>0.1753378428</v>
      </c>
      <c r="AN55" s="45" t="n">
        <v>0.012338522</v>
      </c>
      <c r="AO55" s="7" t="n">
        <v>0.9964869843</v>
      </c>
      <c r="AP55" s="52" t="n">
        <v>6.3886930411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229305743</v>
      </c>
      <c r="R56" s="45" t="n">
        <v>-0.001018204</v>
      </c>
      <c r="S56" s="7" t="n">
        <v>-0.000688634</v>
      </c>
      <c r="T56" s="45" t="n">
        <v>0.0168673444</v>
      </c>
      <c r="U56" s="7" t="n">
        <v>0.384518549</v>
      </c>
      <c r="V56" s="45" t="n">
        <v>0.0808736133</v>
      </c>
      <c r="W56" s="7" t="n">
        <v>0.0102237669</v>
      </c>
      <c r="X56" s="45" t="n">
        <v>-0.021543893</v>
      </c>
      <c r="Y56" s="7" t="n">
        <v>0.492163117</v>
      </c>
      <c r="Z56" s="45" t="n">
        <v>1.5143570978</v>
      </c>
      <c r="AA56" s="7" t="n">
        <v>0.1973852712</v>
      </c>
      <c r="AB56" s="48" t="n">
        <v>14.42134424</v>
      </c>
      <c r="AC56" s="7" t="n">
        <v>0.0259819185</v>
      </c>
      <c r="AD56" s="45" t="n">
        <v>-0.002603258</v>
      </c>
      <c r="AE56" s="7" t="n">
        <v>-0.000869655</v>
      </c>
      <c r="AF56" s="45" t="n">
        <v>0.02431965</v>
      </c>
      <c r="AG56" s="7" t="n">
        <v>0.5039788368</v>
      </c>
      <c r="AH56" s="45" t="n">
        <v>0.095267615</v>
      </c>
      <c r="AI56" s="7" t="n">
        <v>0.0200821976</v>
      </c>
      <c r="AJ56" s="45" t="n">
        <v>0.0855342472</v>
      </c>
      <c r="AK56" s="7" t="n">
        <v>0.7516915522</v>
      </c>
      <c r="AL56" s="45" t="n">
        <v>2.0149216447</v>
      </c>
      <c r="AM56" s="7" t="n">
        <v>0.2368866504</v>
      </c>
      <c r="AN56" s="45" t="n">
        <v>0.0090140921</v>
      </c>
      <c r="AO56" s="7" t="n">
        <v>0.9975922947</v>
      </c>
      <c r="AP56" s="52" t="n">
        <v>17.527466623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84921876</v>
      </c>
      <c r="R57" s="45" t="n">
        <v>-0.000655111</v>
      </c>
      <c r="S57" s="7" t="n">
        <v>-8.9615E-005</v>
      </c>
      <c r="T57" s="45" t="n">
        <v>0.0069963136</v>
      </c>
      <c r="U57" s="7" t="n">
        <v>0.0828383893</v>
      </c>
      <c r="V57" s="45" t="n">
        <v>0.0119207166</v>
      </c>
      <c r="W57" s="7" t="n">
        <v>0.0042241117</v>
      </c>
      <c r="X57" s="45" t="n">
        <v>0.2882115744</v>
      </c>
      <c r="Y57" s="7" t="n">
        <v>0.4019385674</v>
      </c>
      <c r="Z57" s="45" t="n">
        <v>1.301110219</v>
      </c>
      <c r="AA57" s="7" t="n">
        <v>0.1837816239</v>
      </c>
      <c r="AB57" s="48" t="n">
        <v>2.2173650089</v>
      </c>
      <c r="AC57" s="7" t="n">
        <v>0.0114694961</v>
      </c>
      <c r="AD57" s="45" t="n">
        <v>-0.001758271</v>
      </c>
      <c r="AE57" s="7" t="n">
        <v>-0.000220146</v>
      </c>
      <c r="AF57" s="45" t="n">
        <v>0.014154861</v>
      </c>
      <c r="AG57" s="7" t="n">
        <v>0.1840041127</v>
      </c>
      <c r="AH57" s="45" t="n">
        <v>0.0248657721</v>
      </c>
      <c r="AI57" s="7" t="n">
        <v>0.0101066815</v>
      </c>
      <c r="AJ57" s="45" t="n">
        <v>0.5179020857</v>
      </c>
      <c r="AK57" s="7" t="n">
        <v>0.7605245925</v>
      </c>
      <c r="AL57" s="45" t="n">
        <v>1.9248016029</v>
      </c>
      <c r="AM57" s="7" t="n">
        <v>0.2240141125</v>
      </c>
      <c r="AN57" s="45" t="n">
        <v>0.0126038479</v>
      </c>
      <c r="AO57" s="7" t="n">
        <v>0.9971425528</v>
      </c>
      <c r="AP57" s="52" t="n">
        <v>4.4274883705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14238253</v>
      </c>
      <c r="E58" s="63" t="n">
        <v>-0.072140484</v>
      </c>
      <c r="F58" s="64" t="n">
        <v>-0.004271476</v>
      </c>
      <c r="G58" s="63" t="n">
        <v>0.0123398196</v>
      </c>
      <c r="H58" s="64" t="n">
        <v>0.1134314191</v>
      </c>
      <c r="I58" s="63" t="n">
        <v>0.2268628381</v>
      </c>
      <c r="J58" s="64" t="n">
        <v>0.0332225914</v>
      </c>
      <c r="K58" s="63" t="n">
        <v>0.1471286189</v>
      </c>
      <c r="L58" s="64" t="n">
        <v>0.4579971523</v>
      </c>
      <c r="M58" s="70" t="n">
        <v>1</v>
      </c>
      <c r="N58" s="64" t="n">
        <v>0.1503238455</v>
      </c>
      <c r="O58" s="63" t="n">
        <v>0.4537859733</v>
      </c>
      <c r="P58" s="68" t="n">
        <v>20.5592</v>
      </c>
      <c r="Q58" s="7" t="n">
        <v>0.004262262</v>
      </c>
      <c r="R58" s="45" t="n">
        <v>-0.07356251</v>
      </c>
      <c r="S58" s="7" t="n">
        <v>-0.00440551</v>
      </c>
      <c r="T58" s="45" t="n">
        <v>0.0162522331</v>
      </c>
      <c r="U58" s="7" t="n">
        <v>0.1878337015</v>
      </c>
      <c r="V58" s="45" t="n">
        <v>0.238706053</v>
      </c>
      <c r="W58" s="7" t="n">
        <v>0.0409412789</v>
      </c>
      <c r="X58" s="45" t="n">
        <v>0.1899675544</v>
      </c>
      <c r="Y58" s="7" t="n">
        <v>0.5999950631</v>
      </c>
      <c r="Z58" s="45" t="n">
        <v>1.2488088883</v>
      </c>
      <c r="AA58" s="7" t="n">
        <v>0.1665883779</v>
      </c>
      <c r="AB58" s="48" t="n">
        <v>22.937968143</v>
      </c>
      <c r="AC58" s="7" t="n">
        <v>0.0068197312</v>
      </c>
      <c r="AD58" s="45" t="n">
        <v>-0.075241131</v>
      </c>
      <c r="AE58" s="7" t="n">
        <v>-0.004584023</v>
      </c>
      <c r="AF58" s="45" t="n">
        <v>0.0217774871</v>
      </c>
      <c r="AG58" s="7" t="n">
        <v>0.2846592032</v>
      </c>
      <c r="AH58" s="45" t="n">
        <v>0.2509874773</v>
      </c>
      <c r="AI58" s="7" t="n">
        <v>0.0477615302</v>
      </c>
      <c r="AJ58" s="45" t="n">
        <v>0.2522429696</v>
      </c>
      <c r="AK58" s="7" t="n">
        <v>0.7844232446</v>
      </c>
      <c r="AL58" s="45" t="n">
        <v>1.6207336688</v>
      </c>
      <c r="AM58" s="7" t="n">
        <v>0.2121065645</v>
      </c>
      <c r="AN58" s="45" t="n">
        <v>0.0019475451</v>
      </c>
      <c r="AO58" s="7" t="n">
        <v>0.9984773543</v>
      </c>
      <c r="AP58" s="52" t="n">
        <v>25.481899435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36261726</v>
      </c>
      <c r="E59" s="63" t="n">
        <v>0</v>
      </c>
      <c r="F59" s="64" t="n">
        <v>-0.000103552</v>
      </c>
      <c r="G59" s="63" t="n">
        <v>0.0063093925</v>
      </c>
      <c r="H59" s="64" t="n">
        <v>0.2396040631</v>
      </c>
      <c r="I59" s="63" t="n">
        <v>0.0390217248</v>
      </c>
      <c r="J59" s="64" t="n">
        <v>0.0052551135</v>
      </c>
      <c r="K59" s="63" t="n">
        <v>0.1604721476</v>
      </c>
      <c r="L59" s="64" t="n">
        <v>0.4541850616</v>
      </c>
      <c r="M59" s="70" t="n">
        <v>1</v>
      </c>
      <c r="N59" s="64" t="n">
        <v>0.1672983115</v>
      </c>
      <c r="O59" s="63" t="n">
        <v>0.1010639845</v>
      </c>
      <c r="P59" s="68" t="n">
        <v>7.4792230443</v>
      </c>
      <c r="Q59" s="7" t="n">
        <v>0.0068531829</v>
      </c>
      <c r="R59" s="45" t="n">
        <v>-0.001369812</v>
      </c>
      <c r="S59" s="7" t="n">
        <v>-0.000179164</v>
      </c>
      <c r="T59" s="45" t="n">
        <v>0.0107221225</v>
      </c>
      <c r="U59" s="7" t="n">
        <v>0.2880425209</v>
      </c>
      <c r="V59" s="45" t="n">
        <v>0.0458150083</v>
      </c>
      <c r="W59" s="7" t="n">
        <v>0.0108360596</v>
      </c>
      <c r="X59" s="45" t="n">
        <v>0.2085220779</v>
      </c>
      <c r="Y59" s="7" t="n">
        <v>0.5692419955</v>
      </c>
      <c r="Z59" s="45" t="n">
        <v>1.2290019028</v>
      </c>
      <c r="AA59" s="7" t="n">
        <v>0.1831762708</v>
      </c>
      <c r="AB59" s="48" t="n">
        <v>9.1028448468</v>
      </c>
      <c r="AC59" s="7" t="n">
        <v>0.010343102</v>
      </c>
      <c r="AD59" s="45" t="n">
        <v>-0.003367817</v>
      </c>
      <c r="AE59" s="7" t="n">
        <v>-0.000312391</v>
      </c>
      <c r="AF59" s="45" t="n">
        <v>0.0166552946</v>
      </c>
      <c r="AG59" s="7" t="n">
        <v>0.3776139804</v>
      </c>
      <c r="AH59" s="45" t="n">
        <v>0.0576518792</v>
      </c>
      <c r="AI59" s="7" t="n">
        <v>0.0171384327</v>
      </c>
      <c r="AJ59" s="45" t="n">
        <v>0.2826950068</v>
      </c>
      <c r="AK59" s="7" t="n">
        <v>0.7584174875</v>
      </c>
      <c r="AL59" s="45" t="n">
        <v>1.6702612527</v>
      </c>
      <c r="AM59" s="7" t="n">
        <v>0.224624491</v>
      </c>
      <c r="AN59" s="45" t="n">
        <v>0.0146166437</v>
      </c>
      <c r="AO59" s="7" t="n">
        <v>0.9976586222</v>
      </c>
      <c r="AP59" s="52" t="n">
        <v>11.355636101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55467119</v>
      </c>
      <c r="R60" s="45" t="n">
        <v>-0.000604372</v>
      </c>
      <c r="S60" s="7" t="n">
        <v>-0.000236586</v>
      </c>
      <c r="T60" s="45" t="n">
        <v>0.0072317232</v>
      </c>
      <c r="U60" s="7" t="n">
        <v>0.2108763208</v>
      </c>
      <c r="V60" s="45" t="n">
        <v>0.0370849188</v>
      </c>
      <c r="W60" s="7" t="n">
        <v>0.0049341281</v>
      </c>
      <c r="X60" s="45" t="n">
        <v>0.079276849</v>
      </c>
      <c r="Y60" s="7" t="n">
        <v>0.3441096938</v>
      </c>
      <c r="Z60" s="45" t="n">
        <v>1.1833144283</v>
      </c>
      <c r="AA60" s="7" t="n">
        <v>0.354786822</v>
      </c>
      <c r="AB60" s="48" t="n">
        <v>5.7144336302</v>
      </c>
      <c r="AC60" s="7" t="n">
        <v>0.008421857</v>
      </c>
      <c r="AD60" s="45" t="n">
        <v>-0.002056827</v>
      </c>
      <c r="AE60" s="7" t="n">
        <v>-0.000366008</v>
      </c>
      <c r="AF60" s="45" t="n">
        <v>0.014059307</v>
      </c>
      <c r="AG60" s="7" t="n">
        <v>0.3066271333</v>
      </c>
      <c r="AH60" s="45" t="n">
        <v>0.0502373838</v>
      </c>
      <c r="AI60" s="7" t="n">
        <v>0.0103578488</v>
      </c>
      <c r="AJ60" s="45" t="n">
        <v>0.1817383955</v>
      </c>
      <c r="AK60" s="7" t="n">
        <v>0.5690190902</v>
      </c>
      <c r="AL60" s="45" t="n">
        <v>1.7522807073</v>
      </c>
      <c r="AM60" s="7" t="n">
        <v>0.4238093959</v>
      </c>
      <c r="AN60" s="45" t="n">
        <v>0.0025458581</v>
      </c>
      <c r="AO60" s="7" t="n">
        <v>0.9953743442</v>
      </c>
      <c r="AP60" s="52" t="n">
        <v>7.9722175132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11022685</v>
      </c>
      <c r="R61" s="45" t="n">
        <v>-0.00096364</v>
      </c>
      <c r="S61" s="7" t="n">
        <v>-0.000193613</v>
      </c>
      <c r="T61" s="45" t="n">
        <v>0.0090905545</v>
      </c>
      <c r="U61" s="7" t="n">
        <v>0.2177199317</v>
      </c>
      <c r="V61" s="45" t="n">
        <v>0.0361623318</v>
      </c>
      <c r="W61" s="7" t="n">
        <v>0.0056686289</v>
      </c>
      <c r="X61" s="45" t="n">
        <v>0.0828672524</v>
      </c>
      <c r="Y61" s="7" t="n">
        <v>0.3613741317</v>
      </c>
      <c r="Z61" s="45" t="n">
        <v>1.2243060893</v>
      </c>
      <c r="AA61" s="7" t="n">
        <v>0.2722712557</v>
      </c>
      <c r="AB61" s="48" t="n">
        <v>7.3040345165</v>
      </c>
      <c r="AC61" s="7" t="n">
        <v>0.014020006</v>
      </c>
      <c r="AD61" s="45" t="n">
        <v>-0.002386373</v>
      </c>
      <c r="AE61" s="7" t="n">
        <v>-0.000344733</v>
      </c>
      <c r="AF61" s="45" t="n">
        <v>0.0152129307</v>
      </c>
      <c r="AG61" s="7" t="n">
        <v>0.3320514662</v>
      </c>
      <c r="AH61" s="45" t="n">
        <v>0.0548793769</v>
      </c>
      <c r="AI61" s="7" t="n">
        <v>0.0111896906</v>
      </c>
      <c r="AJ61" s="45" t="n">
        <v>0.1540984612</v>
      </c>
      <c r="AK61" s="7" t="n">
        <v>0.5787208257</v>
      </c>
      <c r="AL61" s="45" t="n">
        <v>1.7336028158</v>
      </c>
      <c r="AM61" s="7" t="n">
        <v>0.3602807946</v>
      </c>
      <c r="AN61" s="45" t="n">
        <v>0.0579536608</v>
      </c>
      <c r="AO61" s="7" t="n">
        <v>0.9969552811</v>
      </c>
      <c r="AP61" s="52" t="n">
        <v>10.129931278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158102594</v>
      </c>
      <c r="R62" s="45" t="n">
        <v>-0.000571041</v>
      </c>
      <c r="S62" s="7" t="n">
        <v>-0.000211523</v>
      </c>
      <c r="T62" s="45" t="n">
        <v>0.0134612138</v>
      </c>
      <c r="U62" s="7" t="n">
        <v>0.2438814592</v>
      </c>
      <c r="V62" s="45" t="n">
        <v>0.0501882187</v>
      </c>
      <c r="W62" s="7" t="n">
        <v>0.0069579421</v>
      </c>
      <c r="X62" s="45" t="n">
        <v>0.2800274546</v>
      </c>
      <c r="Y62" s="7" t="n">
        <v>0.6095439844</v>
      </c>
      <c r="Z62" s="45" t="n">
        <v>1.276348893</v>
      </c>
      <c r="AA62" s="7" t="n">
        <v>0.1016918444</v>
      </c>
      <c r="AB62" s="48" t="n">
        <v>6.9630708069</v>
      </c>
      <c r="AC62" s="7" t="n">
        <v>0.0189578779</v>
      </c>
      <c r="AD62" s="45" t="n">
        <v>-0.001986005</v>
      </c>
      <c r="AE62" s="7" t="n">
        <v>-0.000315438</v>
      </c>
      <c r="AF62" s="45" t="n">
        <v>0.0193776992</v>
      </c>
      <c r="AG62" s="7" t="n">
        <v>0.3315278191</v>
      </c>
      <c r="AH62" s="45" t="n">
        <v>0.0636609276</v>
      </c>
      <c r="AI62" s="7" t="n">
        <v>0.012033671</v>
      </c>
      <c r="AJ62" s="45" t="n">
        <v>0.4058887108</v>
      </c>
      <c r="AK62" s="7" t="n">
        <v>0.8491452627</v>
      </c>
      <c r="AL62" s="45" t="n">
        <v>1.7577184723</v>
      </c>
      <c r="AM62" s="7" t="n">
        <v>0.1330770962</v>
      </c>
      <c r="AN62" s="45" t="n">
        <v>0.0152771644</v>
      </c>
      <c r="AO62" s="7" t="n">
        <v>0.9974995233</v>
      </c>
      <c r="AP62" s="52" t="n">
        <v>8.9784906934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9527673</v>
      </c>
      <c r="E63" s="63" t="n">
        <v>-9.5213E-005</v>
      </c>
      <c r="F63" s="64" t="n">
        <v>-0.000345233</v>
      </c>
      <c r="G63" s="63" t="n">
        <v>0.0032243019</v>
      </c>
      <c r="H63" s="64" t="n">
        <v>0.1785409638</v>
      </c>
      <c r="I63" s="63" t="n">
        <v>0.0397393047</v>
      </c>
      <c r="J63" s="64" t="n">
        <v>0</v>
      </c>
      <c r="K63" s="63" t="n">
        <v>0.2111990548</v>
      </c>
      <c r="L63" s="64" t="n">
        <v>0.4417908517</v>
      </c>
      <c r="M63" s="70" t="n">
        <v>1</v>
      </c>
      <c r="N63" s="64" t="n">
        <v>0.1216528604</v>
      </c>
      <c r="O63" s="63" t="n">
        <v>0.37166335</v>
      </c>
      <c r="P63" s="68" t="n">
        <v>4.8150866283</v>
      </c>
      <c r="Q63" s="7" t="n">
        <v>0.0129288398</v>
      </c>
      <c r="R63" s="45" t="n">
        <v>-0.00066634</v>
      </c>
      <c r="S63" s="7" t="n">
        <v>-0.000418309</v>
      </c>
      <c r="T63" s="45" t="n">
        <v>0.0109990118</v>
      </c>
      <c r="U63" s="7" t="n">
        <v>0.231321834</v>
      </c>
      <c r="V63" s="45" t="n">
        <v>0.0477125013</v>
      </c>
      <c r="W63" s="7" t="n">
        <v>0.0044233959</v>
      </c>
      <c r="X63" s="45" t="n">
        <v>0.3203167146</v>
      </c>
      <c r="Y63" s="7" t="n">
        <v>0.6266176484</v>
      </c>
      <c r="Z63" s="45" t="n">
        <v>1.3428014045</v>
      </c>
      <c r="AA63" s="7" t="n">
        <v>0.1435178188</v>
      </c>
      <c r="AB63" s="48" t="n">
        <v>6.5106575994</v>
      </c>
      <c r="AC63" s="7" t="n">
        <v>0.0157195039</v>
      </c>
      <c r="AD63" s="45" t="n">
        <v>-0.00178483</v>
      </c>
      <c r="AE63" s="7" t="n">
        <v>-0.000542703</v>
      </c>
      <c r="AF63" s="45" t="n">
        <v>0.0163841868</v>
      </c>
      <c r="AG63" s="7" t="n">
        <v>0.3115908818</v>
      </c>
      <c r="AH63" s="45" t="n">
        <v>0.0595677577</v>
      </c>
      <c r="AI63" s="7" t="n">
        <v>0.0090866903</v>
      </c>
      <c r="AJ63" s="45" t="n">
        <v>0.4038220609</v>
      </c>
      <c r="AK63" s="7" t="n">
        <v>0.8138435482</v>
      </c>
      <c r="AL63" s="45" t="n">
        <v>1.713740004</v>
      </c>
      <c r="AM63" s="7" t="n">
        <v>0.1781438693</v>
      </c>
      <c r="AN63" s="45" t="n">
        <v>0.0060249765</v>
      </c>
      <c r="AO63" s="7" t="n">
        <v>0.9980123939</v>
      </c>
      <c r="AP63" s="52" t="n">
        <v>8.5212726361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39248418</v>
      </c>
      <c r="R64" s="45" t="n">
        <v>-0.000424157</v>
      </c>
      <c r="S64" s="7" t="n">
        <v>-7.8632E-005</v>
      </c>
      <c r="T64" s="45" t="n">
        <v>0.0109734485</v>
      </c>
      <c r="U64" s="7" t="n">
        <v>0.1014940591</v>
      </c>
      <c r="V64" s="45" t="n">
        <v>0.0174581463</v>
      </c>
      <c r="W64" s="7" t="n">
        <v>0.0037463968</v>
      </c>
      <c r="X64" s="45" t="n">
        <v>0.3343554117</v>
      </c>
      <c r="Y64" s="7" t="n">
        <v>0.4714495157</v>
      </c>
      <c r="Z64" s="45" t="n">
        <v>1.2278461267</v>
      </c>
      <c r="AA64" s="7" t="n">
        <v>0.3139024935</v>
      </c>
      <c r="AB64" s="48" t="n">
        <v>2.3937670913</v>
      </c>
      <c r="AC64" s="7" t="n">
        <v>0.0065601663</v>
      </c>
      <c r="AD64" s="45" t="n">
        <v>-0.001383641</v>
      </c>
      <c r="AE64" s="7" t="n">
        <v>-0.000183957</v>
      </c>
      <c r="AF64" s="45" t="n">
        <v>0.0159885561</v>
      </c>
      <c r="AG64" s="7" t="n">
        <v>0.1770291643</v>
      </c>
      <c r="AH64" s="45" t="n">
        <v>0.0280458662</v>
      </c>
      <c r="AI64" s="7" t="n">
        <v>0.0084505609</v>
      </c>
      <c r="AJ64" s="45" t="n">
        <v>0.3895895877</v>
      </c>
      <c r="AK64" s="7" t="n">
        <v>0.6240963037</v>
      </c>
      <c r="AL64" s="45" t="n">
        <v>1.5569761836</v>
      </c>
      <c r="AM64" s="7" t="n">
        <v>0.3485329085</v>
      </c>
      <c r="AN64" s="45" t="n">
        <v>0.0251781205</v>
      </c>
      <c r="AO64" s="7" t="n">
        <v>0.9978073327</v>
      </c>
      <c r="AP64" s="52" t="n">
        <v>4.2305446368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4326829</v>
      </c>
      <c r="E65" s="63" t="n">
        <v>-0.00016057</v>
      </c>
      <c r="F65" s="64" t="n">
        <v>-0.000189364</v>
      </c>
      <c r="G65" s="63" t="n">
        <v>0.0065535969</v>
      </c>
      <c r="H65" s="64" t="n">
        <v>0.2628390431</v>
      </c>
      <c r="I65" s="63" t="n">
        <v>0.0388468943</v>
      </c>
      <c r="J65" s="64" t="n">
        <v>0.0022889703</v>
      </c>
      <c r="K65" s="63" t="n">
        <v>0.1476159909</v>
      </c>
      <c r="L65" s="64" t="n">
        <v>0.460227244</v>
      </c>
      <c r="M65" s="70" t="n">
        <v>1</v>
      </c>
      <c r="N65" s="64" t="n">
        <v>0.1598730167</v>
      </c>
      <c r="O65" s="63" t="n">
        <v>0.2162988487</v>
      </c>
      <c r="P65" s="68" t="n">
        <v>7.2081047525</v>
      </c>
      <c r="Q65" s="7" t="n">
        <v>0.0045718754</v>
      </c>
      <c r="R65" s="45" t="n">
        <v>-0.000585806</v>
      </c>
      <c r="S65" s="7" t="n">
        <v>-0.000241601</v>
      </c>
      <c r="T65" s="45" t="n">
        <v>0.0100237469</v>
      </c>
      <c r="U65" s="7" t="n">
        <v>0.3077353825</v>
      </c>
      <c r="V65" s="45" t="n">
        <v>0.0453613467</v>
      </c>
      <c r="W65" s="7" t="n">
        <v>0.0053178675</v>
      </c>
      <c r="X65" s="45" t="n">
        <v>0.2190358814</v>
      </c>
      <c r="Y65" s="7" t="n">
        <v>0.5912186936</v>
      </c>
      <c r="Z65" s="45" t="n">
        <v>1.2754073444</v>
      </c>
      <c r="AA65" s="7" t="n">
        <v>0.2027312108</v>
      </c>
      <c r="AB65" s="48" t="n">
        <v>8.5122363748</v>
      </c>
      <c r="AC65" s="7" t="n">
        <v>0.0068350356</v>
      </c>
      <c r="AD65" s="45" t="n">
        <v>-0.001510495</v>
      </c>
      <c r="AE65" s="7" t="n">
        <v>-0.000349161</v>
      </c>
      <c r="AF65" s="45" t="n">
        <v>0.0145067489</v>
      </c>
      <c r="AG65" s="7" t="n">
        <v>0.3804825282</v>
      </c>
      <c r="AH65" s="45" t="n">
        <v>0.0562459926</v>
      </c>
      <c r="AI65" s="7" t="n">
        <v>0.009131334</v>
      </c>
      <c r="AJ65" s="45" t="n">
        <v>0.272019069</v>
      </c>
      <c r="AK65" s="7" t="n">
        <v>0.7373610523</v>
      </c>
      <c r="AL65" s="45" t="n">
        <v>1.6122458707</v>
      </c>
      <c r="AM65" s="7" t="n">
        <v>0.2477695208</v>
      </c>
      <c r="AN65" s="45" t="n">
        <v>0.0089124943</v>
      </c>
      <c r="AO65" s="7" t="n">
        <v>0.9940430674</v>
      </c>
      <c r="AP65" s="52" t="n">
        <v>10.229302579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5841983</v>
      </c>
      <c r="E66" s="63" t="n">
        <v>-0.00023241</v>
      </c>
      <c r="F66" s="64" t="n">
        <v>-0.000200223</v>
      </c>
      <c r="G66" s="63" t="n">
        <v>0.0057207718</v>
      </c>
      <c r="H66" s="64" t="n">
        <v>0.2391392098</v>
      </c>
      <c r="I66" s="63" t="n">
        <v>0.0438301988</v>
      </c>
      <c r="J66" s="64" t="n">
        <v>0.0001893749</v>
      </c>
      <c r="K66" s="63" t="n">
        <v>0.1408998951</v>
      </c>
      <c r="L66" s="64" t="n">
        <v>0.4319310159</v>
      </c>
      <c r="M66" s="70" t="n">
        <v>1</v>
      </c>
      <c r="N66" s="64" t="n">
        <v>0.2229993368</v>
      </c>
      <c r="O66" s="63" t="n">
        <v>0.3770641396</v>
      </c>
      <c r="P66" s="68" t="n">
        <v>5.9283475589</v>
      </c>
      <c r="Q66" s="7" t="n">
        <v>0.0048081486</v>
      </c>
      <c r="R66" s="45" t="n">
        <v>-0.000903419</v>
      </c>
      <c r="S66" s="7" t="n">
        <v>-0.000263118</v>
      </c>
      <c r="T66" s="45" t="n">
        <v>0.0094804576</v>
      </c>
      <c r="U66" s="7" t="n">
        <v>0.2823638644</v>
      </c>
      <c r="V66" s="45" t="n">
        <v>0.049968148</v>
      </c>
      <c r="W66" s="7" t="n">
        <v>0.0039103602</v>
      </c>
      <c r="X66" s="45" t="n">
        <v>0.1888215947</v>
      </c>
      <c r="Y66" s="7" t="n">
        <v>0.5381860367</v>
      </c>
      <c r="Z66" s="45" t="n">
        <v>1.2124267938</v>
      </c>
      <c r="AA66" s="7" t="n">
        <v>0.2467277928</v>
      </c>
      <c r="AB66" s="48" t="n">
        <v>7.2750426298</v>
      </c>
      <c r="AC66" s="7" t="n">
        <v>0.007165625</v>
      </c>
      <c r="AD66" s="45" t="n">
        <v>-0.001879407</v>
      </c>
      <c r="AE66" s="7" t="n">
        <v>-0.000377352</v>
      </c>
      <c r="AF66" s="45" t="n">
        <v>0.0142179897</v>
      </c>
      <c r="AG66" s="7" t="n">
        <v>0.3615116597</v>
      </c>
      <c r="AH66" s="45" t="n">
        <v>0.0613951228</v>
      </c>
      <c r="AI66" s="7" t="n">
        <v>0.0081549496</v>
      </c>
      <c r="AJ66" s="45" t="n">
        <v>0.2420294677</v>
      </c>
      <c r="AK66" s="7" t="n">
        <v>0.6922180555</v>
      </c>
      <c r="AL66" s="45" t="n">
        <v>1.5634624958</v>
      </c>
      <c r="AM66" s="7" t="n">
        <v>0.2981907526</v>
      </c>
      <c r="AN66" s="45" t="n">
        <v>0.006184348</v>
      </c>
      <c r="AO66" s="7" t="n">
        <v>0.9965931562</v>
      </c>
      <c r="AP66" s="52" t="n">
        <v>9.177767608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49588725</v>
      </c>
      <c r="R67" s="45" t="n">
        <v>-0.012144866</v>
      </c>
      <c r="S67" s="7" t="n">
        <v>-0.000439658</v>
      </c>
      <c r="T67" s="45" t="n">
        <v>0.0034817607</v>
      </c>
      <c r="U67" s="7" t="n">
        <v>0.1794587177</v>
      </c>
      <c r="V67" s="45" t="n">
        <v>0.0207474053</v>
      </c>
      <c r="W67" s="7" t="n">
        <v>0.0057471325</v>
      </c>
      <c r="X67" s="45" t="n">
        <v>0.1595979177</v>
      </c>
      <c r="Y67" s="7" t="n">
        <v>0.3614072831</v>
      </c>
      <c r="Z67" s="45" t="n">
        <v>1.1705915006</v>
      </c>
      <c r="AA67" s="7" t="n">
        <v>0.5169746065</v>
      </c>
      <c r="AB67" s="48" t="n">
        <v>7.3859783429</v>
      </c>
      <c r="AC67" s="7" t="n">
        <v>0.0067303418</v>
      </c>
      <c r="AD67" s="45" t="n">
        <v>-0.013298999</v>
      </c>
      <c r="AE67" s="7" t="n">
        <v>-0.000546418</v>
      </c>
      <c r="AF67" s="45" t="n">
        <v>0.006667762</v>
      </c>
      <c r="AG67" s="7" t="n">
        <v>0.2395912115</v>
      </c>
      <c r="AH67" s="45" t="n">
        <v>0.0277578329</v>
      </c>
      <c r="AI67" s="7" t="n">
        <v>0.0104503815</v>
      </c>
      <c r="AJ67" s="45" t="n">
        <v>0.1886285676</v>
      </c>
      <c r="AK67" s="7" t="n">
        <v>0.4659806803</v>
      </c>
      <c r="AL67" s="45" t="n">
        <v>1.3687681502</v>
      </c>
      <c r="AM67" s="7" t="n">
        <v>0.5331523859</v>
      </c>
      <c r="AN67" s="45" t="n">
        <v>0.0001933827</v>
      </c>
      <c r="AO67" s="7" t="n">
        <v>0.9993264489</v>
      </c>
      <c r="AP67" s="52" t="n">
        <v>8.9561991196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52368313</v>
      </c>
      <c r="R68" s="45" t="n">
        <v>-0.000923935</v>
      </c>
      <c r="S68" s="7" t="n">
        <v>-0.000196886</v>
      </c>
      <c r="T68" s="45" t="n">
        <v>0.0078018251</v>
      </c>
      <c r="U68" s="7" t="n">
        <v>0.2272345633</v>
      </c>
      <c r="V68" s="45" t="n">
        <v>0.033459567</v>
      </c>
      <c r="W68" s="7" t="n">
        <v>0.0035532582</v>
      </c>
      <c r="X68" s="45" t="n">
        <v>0.2663781745</v>
      </c>
      <c r="Y68" s="7" t="n">
        <v>0.5425433981</v>
      </c>
      <c r="Z68" s="45" t="n">
        <v>1.2979733467</v>
      </c>
      <c r="AA68" s="7" t="n">
        <v>0.272245584</v>
      </c>
      <c r="AB68" s="48" t="n">
        <v>6.4585544865</v>
      </c>
      <c r="AC68" s="7" t="n">
        <v>0.0069688927</v>
      </c>
      <c r="AD68" s="45" t="n">
        <v>-0.001905753</v>
      </c>
      <c r="AE68" s="7" t="n">
        <v>-0.000293527</v>
      </c>
      <c r="AF68" s="45" t="n">
        <v>0.0114834006</v>
      </c>
      <c r="AG68" s="7" t="n">
        <v>0.2979887011</v>
      </c>
      <c r="AH68" s="45" t="n">
        <v>0.0430019575</v>
      </c>
      <c r="AI68" s="7" t="n">
        <v>0.0072218476</v>
      </c>
      <c r="AJ68" s="45" t="n">
        <v>0.2985798416</v>
      </c>
      <c r="AK68" s="7" t="n">
        <v>0.6630453617</v>
      </c>
      <c r="AL68" s="45" t="n">
        <v>1.5701253241</v>
      </c>
      <c r="AM68" s="7" t="n">
        <v>0.3152703122</v>
      </c>
      <c r="AN68" s="45" t="n">
        <v>0.0182617795</v>
      </c>
      <c r="AO68" s="7" t="n">
        <v>0.9965774533</v>
      </c>
      <c r="AP68" s="52" t="n">
        <v>8.2063182058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22082071</v>
      </c>
      <c r="R69" s="45" t="n">
        <v>-0.0009421</v>
      </c>
      <c r="S69" s="7" t="n">
        <v>-0.000136988</v>
      </c>
      <c r="T69" s="45" t="n">
        <v>0.0037269487</v>
      </c>
      <c r="U69" s="7" t="n">
        <v>0.2755476712</v>
      </c>
      <c r="V69" s="45" t="n">
        <v>0.1118608909</v>
      </c>
      <c r="W69" s="7" t="n">
        <v>0.0030113555</v>
      </c>
      <c r="X69" s="45" t="n">
        <v>-0.15860491</v>
      </c>
      <c r="Y69" s="7" t="n">
        <v>0.2366710755</v>
      </c>
      <c r="Z69" s="45" t="n">
        <v>1.2887603569</v>
      </c>
      <c r="AA69" s="7" t="n">
        <v>0.4687636493</v>
      </c>
      <c r="AB69" s="48" t="n">
        <v>14.06241638</v>
      </c>
      <c r="AC69" s="7" t="n">
        <v>0.0048496197</v>
      </c>
      <c r="AD69" s="45" t="n">
        <v>-0.004182554</v>
      </c>
      <c r="AE69" s="7" t="n">
        <v>-0.000375738</v>
      </c>
      <c r="AF69" s="45" t="n">
        <v>0.0101493977</v>
      </c>
      <c r="AG69" s="7" t="n">
        <v>0.3912596945</v>
      </c>
      <c r="AH69" s="45" t="n">
        <v>0.1288567618</v>
      </c>
      <c r="AI69" s="7" t="n">
        <v>0.0078603189</v>
      </c>
      <c r="AJ69" s="45" t="n">
        <v>-0.095604134</v>
      </c>
      <c r="AK69" s="7" t="n">
        <v>0.4428133668</v>
      </c>
      <c r="AL69" s="45" t="n">
        <v>1.7360938107</v>
      </c>
      <c r="AM69" s="7" t="n">
        <v>0.5411938311</v>
      </c>
      <c r="AN69" s="45" t="n">
        <v>0.012830069</v>
      </c>
      <c r="AO69" s="7" t="n">
        <v>0.9968372669</v>
      </c>
      <c r="AP69" s="52" t="n">
        <v>16.846934131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29694692</v>
      </c>
      <c r="R70" s="45" t="n">
        <v>-0.00048934</v>
      </c>
      <c r="S70" s="7" t="n">
        <v>-0.00015227</v>
      </c>
      <c r="T70" s="45" t="n">
        <v>0.0043657974</v>
      </c>
      <c r="U70" s="7" t="n">
        <v>0.128300271</v>
      </c>
      <c r="V70" s="45" t="n">
        <v>0.0817644835</v>
      </c>
      <c r="W70" s="7" t="n">
        <v>0.0025861968</v>
      </c>
      <c r="X70" s="45" t="n">
        <v>0.0646239503</v>
      </c>
      <c r="Y70" s="7" t="n">
        <v>0.2839685581</v>
      </c>
      <c r="Z70" s="45" t="n">
        <v>1.127383395</v>
      </c>
      <c r="AA70" s="7" t="n">
        <v>0.3559705009</v>
      </c>
      <c r="AB70" s="48" t="n">
        <v>2.7124353169</v>
      </c>
      <c r="AC70" s="7" t="n">
        <v>0.0059944479</v>
      </c>
      <c r="AD70" s="45" t="n">
        <v>-0.001895592</v>
      </c>
      <c r="AE70" s="7" t="n">
        <v>-0.000289357</v>
      </c>
      <c r="AF70" s="45" t="n">
        <v>0.0118496041</v>
      </c>
      <c r="AG70" s="7" t="n">
        <v>0.2296194605</v>
      </c>
      <c r="AH70" s="45" t="n">
        <v>0.0978800987</v>
      </c>
      <c r="AI70" s="7" t="n">
        <v>0.0075604242</v>
      </c>
      <c r="AJ70" s="45" t="n">
        <v>0.1734895505</v>
      </c>
      <c r="AK70" s="7" t="n">
        <v>0.524208636</v>
      </c>
      <c r="AL70" s="45" t="n">
        <v>1.8105967994</v>
      </c>
      <c r="AM70" s="7" t="n">
        <v>0.4657243575</v>
      </c>
      <c r="AN70" s="45" t="n">
        <v>0.0045137236</v>
      </c>
      <c r="AO70" s="7" t="n">
        <v>0.9944467171</v>
      </c>
      <c r="AP70" s="52" t="n">
        <v>5.0519402783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4902909</v>
      </c>
      <c r="R71" s="45" t="n">
        <v>-0.000653498</v>
      </c>
      <c r="S71" s="7" t="n">
        <v>-0.000160888</v>
      </c>
      <c r="T71" s="45" t="n">
        <v>0.0038728691</v>
      </c>
      <c r="U71" s="7" t="n">
        <v>0.2661508738</v>
      </c>
      <c r="V71" s="45" t="n">
        <v>0.0403174395</v>
      </c>
      <c r="W71" s="7" t="n">
        <v>0.0029816276</v>
      </c>
      <c r="X71" s="45" t="n">
        <v>0.0130607723</v>
      </c>
      <c r="Y71" s="7" t="n">
        <v>0.3304721052</v>
      </c>
      <c r="Z71" s="45" t="n">
        <v>1.1821769833</v>
      </c>
      <c r="AA71" s="7" t="n">
        <v>0.3370994499</v>
      </c>
      <c r="AB71" s="48" t="n">
        <v>8.6022358747</v>
      </c>
      <c r="AC71" s="7" t="n">
        <v>0.0076667167</v>
      </c>
      <c r="AD71" s="45" t="n">
        <v>-0.001859699</v>
      </c>
      <c r="AE71" s="7" t="n">
        <v>-0.000332492</v>
      </c>
      <c r="AF71" s="45" t="n">
        <v>0.0096091943</v>
      </c>
      <c r="AG71" s="7" t="n">
        <v>0.3928140537</v>
      </c>
      <c r="AH71" s="45" t="n">
        <v>0.0626754111</v>
      </c>
      <c r="AI71" s="7" t="n">
        <v>0.0083336732</v>
      </c>
      <c r="AJ71" s="45" t="n">
        <v>0.0758921995</v>
      </c>
      <c r="AK71" s="7" t="n">
        <v>0.5547990579</v>
      </c>
      <c r="AL71" s="45" t="n">
        <v>1.7363077957</v>
      </c>
      <c r="AM71" s="7" t="n">
        <v>0.4399976551</v>
      </c>
      <c r="AN71" s="45" t="n">
        <v>0.0026860799</v>
      </c>
      <c r="AO71" s="7" t="n">
        <v>0.9974827929</v>
      </c>
      <c r="AP71" s="52" t="n">
        <v>11.637045029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20340186</v>
      </c>
      <c r="E72" s="63" t="n">
        <v>-0.000172914</v>
      </c>
      <c r="F72" s="64" t="n">
        <v>-0.000186565</v>
      </c>
      <c r="G72" s="63" t="n">
        <v>0.0028257843</v>
      </c>
      <c r="H72" s="64" t="n">
        <v>0.2251981689</v>
      </c>
      <c r="I72" s="63" t="n">
        <v>0.0447484096</v>
      </c>
      <c r="J72" s="64" t="n">
        <v>2.73023E-005</v>
      </c>
      <c r="K72" s="63" t="n">
        <v>-0.037426853</v>
      </c>
      <c r="L72" s="64" t="n">
        <v>0.2370473512</v>
      </c>
      <c r="M72" s="70" t="n">
        <v>1</v>
      </c>
      <c r="N72" s="64" t="n">
        <v>0.3937956977</v>
      </c>
      <c r="O72" s="63" t="n">
        <v>0.2634340064</v>
      </c>
      <c r="P72" s="68" t="n">
        <v>5.7688</v>
      </c>
      <c r="Q72" s="7" t="n">
        <v>0.0042895546</v>
      </c>
      <c r="R72" s="45" t="n">
        <v>-0.000618699</v>
      </c>
      <c r="S72" s="7" t="n">
        <v>-0.000230873</v>
      </c>
      <c r="T72" s="45" t="n">
        <v>0.0062078893</v>
      </c>
      <c r="U72" s="7" t="n">
        <v>0.2619576374</v>
      </c>
      <c r="V72" s="45" t="n">
        <v>0.0497179705</v>
      </c>
      <c r="W72" s="7" t="n">
        <v>0.0031454015</v>
      </c>
      <c r="X72" s="45" t="n">
        <v>0.0166777241</v>
      </c>
      <c r="Y72" s="7" t="n">
        <v>0.3411466053</v>
      </c>
      <c r="Z72" s="45" t="n">
        <v>1.2048871151</v>
      </c>
      <c r="AA72" s="7" t="n">
        <v>0.4165137286</v>
      </c>
      <c r="AB72" s="48" t="n">
        <v>6.9436669709</v>
      </c>
      <c r="AC72" s="7" t="n">
        <v>0.0067066777</v>
      </c>
      <c r="AD72" s="45" t="n">
        <v>-0.001608172</v>
      </c>
      <c r="AE72" s="7" t="n">
        <v>-0.00034958</v>
      </c>
      <c r="AF72" s="45" t="n">
        <v>0.0111509964</v>
      </c>
      <c r="AG72" s="7" t="n">
        <v>0.343785344</v>
      </c>
      <c r="AH72" s="45" t="n">
        <v>0.0624342131</v>
      </c>
      <c r="AI72" s="7" t="n">
        <v>0.0073324394</v>
      </c>
      <c r="AJ72" s="45" t="n">
        <v>0.0704376581</v>
      </c>
      <c r="AK72" s="7" t="n">
        <v>0.499889577</v>
      </c>
      <c r="AL72" s="45" t="n">
        <v>1.6065771075</v>
      </c>
      <c r="AM72" s="7" t="n">
        <v>0.4906387231</v>
      </c>
      <c r="AN72" s="45" t="n">
        <v>0.0060700497</v>
      </c>
      <c r="AO72" s="7" t="n">
        <v>0.9965983498</v>
      </c>
      <c r="AP72" s="52" t="n">
        <v>8.9143777321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27961229</v>
      </c>
      <c r="E73" s="63" t="n">
        <v>-3.3585E-005</v>
      </c>
      <c r="F73" s="64" t="n">
        <v>-0.000204564</v>
      </c>
      <c r="G73" s="63" t="n">
        <v>0.004165287</v>
      </c>
      <c r="H73" s="64" t="n">
        <v>0.1895632647</v>
      </c>
      <c r="I73" s="63" t="n">
        <v>0.04706083</v>
      </c>
      <c r="J73" s="64" t="n">
        <v>0</v>
      </c>
      <c r="K73" s="63" t="n">
        <v>0.0515012355</v>
      </c>
      <c r="L73" s="64" t="n">
        <v>0.2948485909</v>
      </c>
      <c r="M73" s="70" t="n">
        <v>1</v>
      </c>
      <c r="N73" s="64" t="n">
        <v>0.2418195965</v>
      </c>
      <c r="O73" s="63" t="n">
        <v>0.357992049</v>
      </c>
      <c r="P73" s="68" t="n">
        <v>4.5067184119</v>
      </c>
      <c r="Q73" s="7" t="n">
        <v>0.0053251978</v>
      </c>
      <c r="R73" s="45" t="n">
        <v>-0.000826963</v>
      </c>
      <c r="S73" s="7" t="n">
        <v>-0.000287972</v>
      </c>
      <c r="T73" s="45" t="n">
        <v>0.0082402449</v>
      </c>
      <c r="U73" s="7" t="n">
        <v>0.23441688</v>
      </c>
      <c r="V73" s="45" t="n">
        <v>0.0534679407</v>
      </c>
      <c r="W73" s="7" t="n">
        <v>0.003656244</v>
      </c>
      <c r="X73" s="45" t="n">
        <v>0.1145857967</v>
      </c>
      <c r="Y73" s="7" t="n">
        <v>0.4185773694</v>
      </c>
      <c r="Z73" s="45" t="n">
        <v>1.2506034631</v>
      </c>
      <c r="AA73" s="7" t="n">
        <v>0.2692456374</v>
      </c>
      <c r="AB73" s="48" t="n">
        <v>5.9183530414</v>
      </c>
      <c r="AC73" s="7" t="n">
        <v>0.0085769698</v>
      </c>
      <c r="AD73" s="45" t="n">
        <v>-0.002325383</v>
      </c>
      <c r="AE73" s="7" t="n">
        <v>-0.000472786</v>
      </c>
      <c r="AF73" s="45" t="n">
        <v>0.0149697737</v>
      </c>
      <c r="AG73" s="7" t="n">
        <v>0.3485098711</v>
      </c>
      <c r="AH73" s="45" t="n">
        <v>0.0710833911</v>
      </c>
      <c r="AI73" s="7" t="n">
        <v>0.0091253604</v>
      </c>
      <c r="AJ73" s="45" t="n">
        <v>0.1951039168</v>
      </c>
      <c r="AK73" s="7" t="n">
        <v>0.644571114</v>
      </c>
      <c r="AL73" s="45" t="n">
        <v>1.7659876448</v>
      </c>
      <c r="AM73" s="7" t="n">
        <v>0.3402784348</v>
      </c>
      <c r="AN73" s="45" t="n">
        <v>0.0104999941</v>
      </c>
      <c r="AO73" s="7" t="n">
        <v>0.9953495429</v>
      </c>
      <c r="AP73" s="52" t="n">
        <v>8.6768105409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71599907</v>
      </c>
      <c r="R74" s="45" t="n">
        <v>-0.0008032</v>
      </c>
      <c r="S74" s="7" t="n">
        <v>-0.000239584</v>
      </c>
      <c r="T74" s="45" t="n">
        <v>0.0218687701</v>
      </c>
      <c r="U74" s="7" t="n">
        <v>0.1019640364</v>
      </c>
      <c r="V74" s="45" t="n">
        <v>0.0169560555</v>
      </c>
      <c r="W74" s="7" t="n">
        <v>0.0043494241</v>
      </c>
      <c r="X74" s="45" t="n">
        <v>0.391079734</v>
      </c>
      <c r="Y74" s="7" t="n">
        <v>0.5423352273</v>
      </c>
      <c r="Z74" s="45" t="n">
        <v>1.1453455128</v>
      </c>
      <c r="AA74" s="7" t="n">
        <v>0.170635959</v>
      </c>
      <c r="AB74" s="48" t="n">
        <v>2.9446455169</v>
      </c>
      <c r="AC74" s="7" t="n">
        <v>0.0098880671</v>
      </c>
      <c r="AD74" s="45" t="n">
        <v>-0.002004422</v>
      </c>
      <c r="AE74" s="7" t="n">
        <v>-0.000393527</v>
      </c>
      <c r="AF74" s="45" t="n">
        <v>0.0277189409</v>
      </c>
      <c r="AG74" s="7" t="n">
        <v>0.1999292223</v>
      </c>
      <c r="AH74" s="45" t="n">
        <v>0.03570121</v>
      </c>
      <c r="AI74" s="7" t="n">
        <v>0.0087380869</v>
      </c>
      <c r="AJ74" s="45" t="n">
        <v>0.4639569782</v>
      </c>
      <c r="AK74" s="7" t="n">
        <v>0.7435345566</v>
      </c>
      <c r="AL74" s="45" t="n">
        <v>1.6067872204</v>
      </c>
      <c r="AM74" s="7" t="n">
        <v>0.2370744869</v>
      </c>
      <c r="AN74" s="45" t="n">
        <v>0.0151627541</v>
      </c>
      <c r="AO74" s="7" t="n">
        <v>0.9957717975</v>
      </c>
      <c r="AP74" s="52" t="n">
        <v>5.2532596834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07723989</v>
      </c>
      <c r="R77" s="45" t="n">
        <v>-0.00037236</v>
      </c>
      <c r="S77" s="7" t="n">
        <v>-3.5674E-005</v>
      </c>
      <c r="T77" s="45" t="n">
        <v>0.0007850315</v>
      </c>
      <c r="U77" s="7" t="n">
        <v>0.1342021052</v>
      </c>
      <c r="V77" s="45" t="n">
        <v>0.0271658299</v>
      </c>
      <c r="W77" s="7" t="n">
        <v>0.0011431392</v>
      </c>
      <c r="X77" s="45" t="n">
        <v>0.288913942</v>
      </c>
      <c r="Y77" s="7" t="n">
        <v>0.4525744131</v>
      </c>
      <c r="Z77" s="45" t="n">
        <v>1.0583229395</v>
      </c>
      <c r="AA77" s="7" t="n">
        <v>0.3198363857</v>
      </c>
      <c r="AB77" s="48" t="n">
        <v>6.3371527162</v>
      </c>
      <c r="AC77" s="7" t="n">
        <v>0.0025227625</v>
      </c>
      <c r="AD77" s="45" t="n">
        <v>-0.001494769</v>
      </c>
      <c r="AE77" s="7" t="n">
        <v>-0.000194617</v>
      </c>
      <c r="AF77" s="45" t="n">
        <v>0.0042550364</v>
      </c>
      <c r="AG77" s="7" t="n">
        <v>0.2070030352</v>
      </c>
      <c r="AH77" s="45" t="n">
        <v>0.0383667828</v>
      </c>
      <c r="AI77" s="7" t="n">
        <v>0.0044136401</v>
      </c>
      <c r="AJ77" s="45" t="n">
        <v>0.3309780426</v>
      </c>
      <c r="AK77" s="7" t="n">
        <v>0.585849913</v>
      </c>
      <c r="AL77" s="45" t="n">
        <v>1.3881794954</v>
      </c>
      <c r="AM77" s="7" t="n">
        <v>0.3841853709</v>
      </c>
      <c r="AN77" s="45" t="n">
        <v>0.027742914</v>
      </c>
      <c r="AO77" s="7" t="n">
        <v>0.9977781979</v>
      </c>
      <c r="AP77" s="52" t="n">
        <v>8.1312616189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7007323</v>
      </c>
      <c r="E78" s="63" t="n">
        <v>-0.00062603</v>
      </c>
      <c r="F78" s="64" t="n">
        <v>-0.000329114</v>
      </c>
      <c r="G78" s="63" t="n">
        <v>0.0038396523</v>
      </c>
      <c r="H78" s="64" t="n">
        <v>0.2777980321</v>
      </c>
      <c r="I78" s="63" t="n">
        <v>0.0337433453</v>
      </c>
      <c r="J78" s="64" t="n">
        <v>0.0107124135</v>
      </c>
      <c r="K78" s="63" t="n">
        <v>0.1320606464</v>
      </c>
      <c r="L78" s="64" t="n">
        <v>0.4598996782</v>
      </c>
      <c r="M78" s="70" t="n">
        <v>1</v>
      </c>
      <c r="N78" s="64" t="n">
        <v>0.1283291958</v>
      </c>
      <c r="O78" s="63" t="n">
        <v>0.0517244667</v>
      </c>
      <c r="P78" s="68" t="n">
        <v>14.106931707</v>
      </c>
      <c r="Q78" s="7" t="n">
        <v>0.005135389</v>
      </c>
      <c r="R78" s="45" t="n">
        <v>-0.001363399</v>
      </c>
      <c r="S78" s="7" t="n">
        <v>-0.000404366</v>
      </c>
      <c r="T78" s="45" t="n">
        <v>0.0082367328</v>
      </c>
      <c r="U78" s="7" t="n">
        <v>0.3246784349</v>
      </c>
      <c r="V78" s="45" t="n">
        <v>0.0411666183</v>
      </c>
      <c r="W78" s="7" t="n">
        <v>0.0148042215</v>
      </c>
      <c r="X78" s="45" t="n">
        <v>0.1863085193</v>
      </c>
      <c r="Y78" s="7" t="n">
        <v>0.5785621508</v>
      </c>
      <c r="Z78" s="45" t="n">
        <v>1.2223857861</v>
      </c>
      <c r="AA78" s="7" t="n">
        <v>0.1436673658</v>
      </c>
      <c r="AB78" s="48" t="n">
        <v>15.704844538</v>
      </c>
      <c r="AC78" s="7" t="n">
        <v>0.0082889554</v>
      </c>
      <c r="AD78" s="45" t="n">
        <v>-0.002439455</v>
      </c>
      <c r="AE78" s="7" t="n">
        <v>-0.000568986</v>
      </c>
      <c r="AF78" s="45" t="n">
        <v>0.014610959</v>
      </c>
      <c r="AG78" s="7" t="n">
        <v>0.4301284151</v>
      </c>
      <c r="AH78" s="45" t="n">
        <v>0.057522245</v>
      </c>
      <c r="AI78" s="7" t="n">
        <v>0.0208227938</v>
      </c>
      <c r="AJ78" s="45" t="n">
        <v>0.274315989</v>
      </c>
      <c r="AK78" s="7" t="n">
        <v>0.802680916</v>
      </c>
      <c r="AL78" s="45" t="n">
        <v>1.6970589598</v>
      </c>
      <c r="AM78" s="7" t="n">
        <v>0.1895479807</v>
      </c>
      <c r="AN78" s="45" t="n">
        <v>0.00574468</v>
      </c>
      <c r="AO78" s="7" t="n">
        <v>0.9979735767</v>
      </c>
      <c r="AP78" s="52" t="n">
        <v>18.527840986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7014893</v>
      </c>
      <c r="R79" s="45" t="n">
        <v>-0.001535423</v>
      </c>
      <c r="S79" s="7" t="n">
        <v>-0.000324451</v>
      </c>
      <c r="T79" s="45" t="n">
        <v>0.0085537858</v>
      </c>
      <c r="U79" s="7" t="n">
        <v>0.2875242153</v>
      </c>
      <c r="V79" s="45" t="n">
        <v>0.0323756812</v>
      </c>
      <c r="W79" s="7" t="n">
        <v>0.0062037321</v>
      </c>
      <c r="X79" s="45" t="n">
        <v>0.2472640739</v>
      </c>
      <c r="Y79" s="7" t="n">
        <v>0.5870765072</v>
      </c>
      <c r="Z79" s="45" t="n">
        <v>1.2190254767</v>
      </c>
      <c r="AA79" s="7" t="n">
        <v>0.1888014346</v>
      </c>
      <c r="AB79" s="48" t="n">
        <v>11.094785533</v>
      </c>
      <c r="AC79" s="7" t="n">
        <v>0.0094012364</v>
      </c>
      <c r="AD79" s="45" t="n">
        <v>-0.002756678</v>
      </c>
      <c r="AE79" s="7" t="n">
        <v>-0.000471221</v>
      </c>
      <c r="AF79" s="45" t="n">
        <v>0.0136410322</v>
      </c>
      <c r="AG79" s="7" t="n">
        <v>0.3697797545</v>
      </c>
      <c r="AH79" s="45" t="n">
        <v>0.0442571257</v>
      </c>
      <c r="AI79" s="7" t="n">
        <v>0.0103795127</v>
      </c>
      <c r="AJ79" s="45" t="n">
        <v>0.3061717752</v>
      </c>
      <c r="AK79" s="7" t="n">
        <v>0.7504025378</v>
      </c>
      <c r="AL79" s="45" t="n">
        <v>1.5737427364</v>
      </c>
      <c r="AM79" s="7" t="n">
        <v>0.2359198671</v>
      </c>
      <c r="AN79" s="45" t="n">
        <v>0.0109177577</v>
      </c>
      <c r="AO79" s="7" t="n">
        <v>0.9972401626</v>
      </c>
      <c r="AP79" s="52" t="n">
        <v>13.185079837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39151142</v>
      </c>
      <c r="E80" s="63" t="n">
        <v>-0.000134312</v>
      </c>
      <c r="F80" s="64" t="n">
        <v>-0.000149476</v>
      </c>
      <c r="G80" s="63" t="n">
        <v>0.0196732045</v>
      </c>
      <c r="H80" s="64" t="n">
        <v>0.2082766591</v>
      </c>
      <c r="I80" s="63" t="n">
        <v>0.0232183945</v>
      </c>
      <c r="J80" s="64" t="n">
        <v>0.006752704</v>
      </c>
      <c r="K80" s="63" t="n">
        <v>0.3209347365</v>
      </c>
      <c r="L80" s="64" t="n">
        <v>0.5924870244</v>
      </c>
      <c r="M80" s="70" t="n">
        <v>1</v>
      </c>
      <c r="N80" s="64" t="n">
        <v>0.0387055264</v>
      </c>
      <c r="O80" s="63" t="n">
        <v>0.2695328713</v>
      </c>
      <c r="P80" s="68" t="n">
        <v>5.6722</v>
      </c>
      <c r="Q80" s="7" t="n">
        <v>0.0184315702</v>
      </c>
      <c r="R80" s="45" t="n">
        <v>-0.001858091</v>
      </c>
      <c r="S80" s="7" t="n">
        <v>-0.000320425</v>
      </c>
      <c r="T80" s="45" t="n">
        <v>0.0292370946</v>
      </c>
      <c r="U80" s="7" t="n">
        <v>0.2816186638</v>
      </c>
      <c r="V80" s="45" t="n">
        <v>0.0334835569</v>
      </c>
      <c r="W80" s="7" t="n">
        <v>0.0180254107</v>
      </c>
      <c r="X80" s="45" t="n">
        <v>0.3857366758</v>
      </c>
      <c r="Y80" s="7" t="n">
        <v>0.7643544562</v>
      </c>
      <c r="Z80" s="45" t="n">
        <v>1.3005300741</v>
      </c>
      <c r="AA80" s="7" t="n">
        <v>0.0544722935</v>
      </c>
      <c r="AB80" s="48" t="n">
        <v>8.2367726211</v>
      </c>
      <c r="AC80" s="7" t="n">
        <v>0.0208750499</v>
      </c>
      <c r="AD80" s="45" t="n">
        <v>-0.003238584</v>
      </c>
      <c r="AE80" s="7" t="n">
        <v>-0.000482976</v>
      </c>
      <c r="AF80" s="45" t="n">
        <v>0.0344328857</v>
      </c>
      <c r="AG80" s="7" t="n">
        <v>0.361340102</v>
      </c>
      <c r="AH80" s="45" t="n">
        <v>0.043404785</v>
      </c>
      <c r="AI80" s="7" t="n">
        <v>0.0246534474</v>
      </c>
      <c r="AJ80" s="45" t="n">
        <v>0.4380189944</v>
      </c>
      <c r="AK80" s="7" t="n">
        <v>0.9190037035</v>
      </c>
      <c r="AL80" s="45" t="n">
        <v>1.5951236759</v>
      </c>
      <c r="AM80" s="7" t="n">
        <v>0.078684185</v>
      </c>
      <c r="AN80" s="45" t="n">
        <v>0.0010660629</v>
      </c>
      <c r="AO80" s="7" t="n">
        <v>0.9987539515</v>
      </c>
      <c r="AP80" s="52" t="n">
        <v>10.34887009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09335043</v>
      </c>
      <c r="E81" s="63" t="n">
        <v>-0.007261048</v>
      </c>
      <c r="F81" s="64" t="n">
        <v>-0.000304411</v>
      </c>
      <c r="G81" s="63" t="n">
        <v>0.0262814466</v>
      </c>
      <c r="H81" s="64" t="n">
        <v>0.3888482545</v>
      </c>
      <c r="I81" s="63" t="n">
        <v>0.0424635579</v>
      </c>
      <c r="J81" s="64" t="n">
        <v>0.0323674236</v>
      </c>
      <c r="K81" s="63" t="n">
        <v>0.1010301636</v>
      </c>
      <c r="L81" s="64" t="n">
        <v>0.5943588918</v>
      </c>
      <c r="M81" s="70" t="n">
        <v>1</v>
      </c>
      <c r="N81" s="64" t="n">
        <v>0.0265585722</v>
      </c>
      <c r="O81" s="63" t="n">
        <v>0.003185321</v>
      </c>
      <c r="P81" s="68" t="n">
        <v>18.975</v>
      </c>
      <c r="Q81" s="7" t="n">
        <v>0.0157627293</v>
      </c>
      <c r="R81" s="45" t="n">
        <v>-0.008972298</v>
      </c>
      <c r="S81" s="7" t="n">
        <v>-0.000526365</v>
      </c>
      <c r="T81" s="45" t="n">
        <v>0.0373281618</v>
      </c>
      <c r="U81" s="7" t="n">
        <v>0.4707370589</v>
      </c>
      <c r="V81" s="45" t="n">
        <v>0.0540969188</v>
      </c>
      <c r="W81" s="7" t="n">
        <v>0.0451986707</v>
      </c>
      <c r="X81" s="45" t="n">
        <v>0.1745720349</v>
      </c>
      <c r="Y81" s="7" t="n">
        <v>0.7881969114</v>
      </c>
      <c r="Z81" s="45" t="n">
        <v>1.3321806406</v>
      </c>
      <c r="AA81" s="7" t="n">
        <v>0.04208797</v>
      </c>
      <c r="AB81" s="48" t="n">
        <v>21.742628665</v>
      </c>
      <c r="AC81" s="7" t="n">
        <v>0.0182436733</v>
      </c>
      <c r="AD81" s="45" t="n">
        <v>-0.010404914</v>
      </c>
      <c r="AE81" s="7" t="n">
        <v>-0.000697939</v>
      </c>
      <c r="AF81" s="45" t="n">
        <v>0.0422242934</v>
      </c>
      <c r="AG81" s="7" t="n">
        <v>0.5457778991</v>
      </c>
      <c r="AH81" s="45" t="n">
        <v>0.0635445565</v>
      </c>
      <c r="AI81" s="7" t="n">
        <v>0.0516433286</v>
      </c>
      <c r="AJ81" s="45" t="n">
        <v>0.2227754749</v>
      </c>
      <c r="AK81" s="7" t="n">
        <v>0.9331063728</v>
      </c>
      <c r="AL81" s="45" t="n">
        <v>1.6063551026</v>
      </c>
      <c r="AM81" s="7" t="n">
        <v>0.0645642606</v>
      </c>
      <c r="AN81" s="45" t="n">
        <v>0.0011140682</v>
      </c>
      <c r="AO81" s="7" t="n">
        <v>0.9987847016</v>
      </c>
      <c r="AP81" s="52" t="n">
        <v>23.741962709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4702929</v>
      </c>
      <c r="R82" s="45" t="n">
        <v>-0.00094025</v>
      </c>
      <c r="S82" s="7" t="n">
        <v>-0.000124923</v>
      </c>
      <c r="T82" s="45" t="n">
        <v>0.0337173026</v>
      </c>
      <c r="U82" s="7" t="n">
        <v>0.3005038135</v>
      </c>
      <c r="V82" s="45" t="n">
        <v>0.0766453642</v>
      </c>
      <c r="W82" s="7" t="n">
        <v>0.0069763446</v>
      </c>
      <c r="X82" s="45" t="n">
        <v>0.0250136192</v>
      </c>
      <c r="Y82" s="7" t="n">
        <v>0.4764941998</v>
      </c>
      <c r="Z82" s="45" t="n">
        <v>1.3300075976</v>
      </c>
      <c r="AA82" s="7" t="n">
        <v>0.1123018466</v>
      </c>
      <c r="AB82" s="48" t="n">
        <v>8.8460668292</v>
      </c>
      <c r="AC82" s="7" t="n">
        <v>0.0401997043</v>
      </c>
      <c r="AD82" s="45" t="n">
        <v>-0.002774317</v>
      </c>
      <c r="AE82" s="7" t="n">
        <v>-0.000347411</v>
      </c>
      <c r="AF82" s="45" t="n">
        <v>0.0446192323</v>
      </c>
      <c r="AG82" s="7" t="n">
        <v>0.4546223786</v>
      </c>
      <c r="AH82" s="45" t="n">
        <v>0.0976918955</v>
      </c>
      <c r="AI82" s="7" t="n">
        <v>0.0151776261</v>
      </c>
      <c r="AJ82" s="45" t="n">
        <v>0.1742717359</v>
      </c>
      <c r="AK82" s="7" t="n">
        <v>0.823460845</v>
      </c>
      <c r="AL82" s="45" t="n">
        <v>2.0627312639</v>
      </c>
      <c r="AM82" s="7" t="n">
        <v>0.1650994348</v>
      </c>
      <c r="AN82" s="45" t="n">
        <v>0.0087951217</v>
      </c>
      <c r="AO82" s="7" t="n">
        <v>0.9973554014</v>
      </c>
      <c r="AP82" s="52" t="n">
        <v>12.653431584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619248168</v>
      </c>
      <c r="R83" s="45" t="n">
        <v>-0.003176676</v>
      </c>
      <c r="S83" s="7" t="n">
        <v>-3.7897E-005</v>
      </c>
      <c r="T83" s="45" t="n">
        <v>0.0185843126</v>
      </c>
      <c r="U83" s="7" t="n">
        <v>0.2837271832</v>
      </c>
      <c r="V83" s="45" t="n">
        <v>0.0588540789</v>
      </c>
      <c r="W83" s="7" t="n">
        <v>0.0129449401</v>
      </c>
      <c r="X83" s="45" t="n">
        <v>0.3638056791</v>
      </c>
      <c r="Y83" s="7" t="n">
        <v>0.7966264377</v>
      </c>
      <c r="Z83" s="45" t="n">
        <v>1.3827940179</v>
      </c>
      <c r="AA83" s="7" t="n">
        <v>0.0432020615</v>
      </c>
      <c r="AB83" s="48" t="n">
        <v>6.2845851454</v>
      </c>
      <c r="AC83" s="7" t="n">
        <v>0.0636058273</v>
      </c>
      <c r="AD83" s="45" t="n">
        <v>-0.003709731</v>
      </c>
      <c r="AE83" s="7" t="n">
        <v>-0.000100626</v>
      </c>
      <c r="AF83" s="45" t="n">
        <v>0.0222259686</v>
      </c>
      <c r="AG83" s="7" t="n">
        <v>0.3349927982</v>
      </c>
      <c r="AH83" s="45" t="n">
        <v>0.0657044531</v>
      </c>
      <c r="AI83" s="7" t="n">
        <v>0.0158455575</v>
      </c>
      <c r="AJ83" s="45" t="n">
        <v>0.4344143664</v>
      </c>
      <c r="AK83" s="7" t="n">
        <v>0.9329786139</v>
      </c>
      <c r="AL83" s="45" t="n">
        <v>1.6642537838</v>
      </c>
      <c r="AM83" s="7" t="n">
        <v>0.0635272701</v>
      </c>
      <c r="AN83" s="45" t="n">
        <v>0.0007961251</v>
      </c>
      <c r="AO83" s="7" t="n">
        <v>0.9973020091</v>
      </c>
      <c r="AP83" s="52" t="n">
        <v>7.4958943942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211547334</v>
      </c>
      <c r="R84" s="45" t="n">
        <v>-0.000821985</v>
      </c>
      <c r="S84" s="7" t="n">
        <v>-6.2028E-005</v>
      </c>
      <c r="T84" s="45" t="n">
        <v>0.0132994677</v>
      </c>
      <c r="U84" s="7" t="n">
        <v>0.0568336197</v>
      </c>
      <c r="V84" s="45" t="n">
        <v>0.0097493148</v>
      </c>
      <c r="W84" s="7" t="n">
        <v>0.2062233936</v>
      </c>
      <c r="X84" s="45" t="n">
        <v>0.1249222237</v>
      </c>
      <c r="Y84" s="7" t="n">
        <v>0.4312987399</v>
      </c>
      <c r="Z84" s="45" t="n">
        <v>1.2634900309</v>
      </c>
      <c r="AA84" s="7" t="n">
        <v>0.3482448456</v>
      </c>
      <c r="AB84" s="48" t="n">
        <v>1.768875395</v>
      </c>
      <c r="AC84" s="7" t="n">
        <v>0.0238793449</v>
      </c>
      <c r="AD84" s="45" t="n">
        <v>-0.002382959</v>
      </c>
      <c r="AE84" s="7" t="n">
        <v>-0.000174182</v>
      </c>
      <c r="AF84" s="45" t="n">
        <v>0.0188615293</v>
      </c>
      <c r="AG84" s="7" t="n">
        <v>0.1402024015</v>
      </c>
      <c r="AH84" s="45" t="n">
        <v>0.022023802</v>
      </c>
      <c r="AI84" s="7" t="n">
        <v>0.2102683052</v>
      </c>
      <c r="AJ84" s="45" t="n">
        <v>0.2021149419</v>
      </c>
      <c r="AK84" s="7" t="n">
        <v>0.614793184</v>
      </c>
      <c r="AL84" s="45" t="n">
        <v>1.6577792271</v>
      </c>
      <c r="AM84" s="7" t="n">
        <v>0.3808533959</v>
      </c>
      <c r="AN84" s="45" t="n">
        <v>0.00285237</v>
      </c>
      <c r="AO84" s="7" t="n">
        <v>0.9984989499</v>
      </c>
      <c r="AP84" s="52" t="n">
        <v>3.788437946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482507211</v>
      </c>
      <c r="E85" s="63" t="n">
        <v>0</v>
      </c>
      <c r="F85" s="64" t="n">
        <v>0</v>
      </c>
      <c r="G85" s="63" t="n">
        <v>0.0119269994</v>
      </c>
      <c r="H85" s="64" t="n">
        <v>0.2498596528</v>
      </c>
      <c r="I85" s="63" t="n">
        <v>0.0354076961</v>
      </c>
      <c r="J85" s="64" t="n">
        <v>0.0588618309</v>
      </c>
      <c r="K85" s="63" t="n">
        <v>0.0621318129</v>
      </c>
      <c r="L85" s="64" t="n">
        <v>0.4664387131</v>
      </c>
      <c r="M85" s="70" t="n">
        <v>1</v>
      </c>
      <c r="N85" s="64" t="n">
        <v>0.0308373345</v>
      </c>
      <c r="O85" s="63" t="n">
        <v>0.0315391048</v>
      </c>
      <c r="P85" s="68" t="n">
        <v>8.6011</v>
      </c>
      <c r="Q85" s="7" t="n">
        <v>0.0613226383</v>
      </c>
      <c r="R85" s="45" t="n">
        <v>-0.002438317</v>
      </c>
      <c r="S85" s="7" t="n">
        <v>-7.1173E-005</v>
      </c>
      <c r="T85" s="45" t="n">
        <v>0.0213871473</v>
      </c>
      <c r="U85" s="7" t="n">
        <v>0.3543850717</v>
      </c>
      <c r="V85" s="45" t="n">
        <v>0.0505334187</v>
      </c>
      <c r="W85" s="7" t="n">
        <v>0.0771635798</v>
      </c>
      <c r="X85" s="45" t="n">
        <v>0.1422374279</v>
      </c>
      <c r="Y85" s="7" t="n">
        <v>0.7045197933</v>
      </c>
      <c r="Z85" s="45" t="n">
        <v>1.5018598083</v>
      </c>
      <c r="AA85" s="7" t="n">
        <v>0.0515900384</v>
      </c>
      <c r="AB85" s="48" t="n">
        <v>12.146211269</v>
      </c>
      <c r="AC85" s="7" t="n">
        <v>0.0653416616</v>
      </c>
      <c r="AD85" s="45" t="n">
        <v>-0.0036662</v>
      </c>
      <c r="AE85" s="7" t="n">
        <v>-0.000185862</v>
      </c>
      <c r="AF85" s="45" t="n">
        <v>0.0283337308</v>
      </c>
      <c r="AG85" s="7" t="n">
        <v>0.4472848922</v>
      </c>
      <c r="AH85" s="45" t="n">
        <v>0.0632756651</v>
      </c>
      <c r="AI85" s="7" t="n">
        <v>0.0835378265</v>
      </c>
      <c r="AJ85" s="45" t="n">
        <v>0.2302008399</v>
      </c>
      <c r="AK85" s="7" t="n">
        <v>0.9141225544</v>
      </c>
      <c r="AL85" s="45" t="n">
        <v>1.9246380243</v>
      </c>
      <c r="AM85" s="7" t="n">
        <v>0.0831215928</v>
      </c>
      <c r="AN85" s="45" t="n">
        <v>0.001084836</v>
      </c>
      <c r="AO85" s="7" t="n">
        <v>0.9983289832</v>
      </c>
      <c r="AP85" s="52" t="n">
        <v>14.440004644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17946325</v>
      </c>
      <c r="R86" s="45" t="n">
        <v>-0.205804153</v>
      </c>
      <c r="S86" s="7" t="n">
        <v>-0.000436831</v>
      </c>
      <c r="T86" s="45" t="n">
        <v>0.0187312208</v>
      </c>
      <c r="U86" s="7" t="n">
        <v>0.4832892661</v>
      </c>
      <c r="V86" s="45" t="n">
        <v>0.1187268264</v>
      </c>
      <c r="W86" s="7" t="n">
        <v>0.0589603392</v>
      </c>
      <c r="X86" s="45" t="n">
        <v>0.2213752562</v>
      </c>
      <c r="Y86" s="7" t="n">
        <v>0.7466365575</v>
      </c>
      <c r="Z86" s="45" t="n">
        <v>1.2999225472</v>
      </c>
      <c r="AA86" s="7" t="n">
        <v>0.0641133338</v>
      </c>
      <c r="AB86" s="48" t="n">
        <v>18.690923308</v>
      </c>
      <c r="AC86" s="7" t="n">
        <v>0.0538961501</v>
      </c>
      <c r="AD86" s="45" t="n">
        <v>-0.206612851</v>
      </c>
      <c r="AE86" s="7" t="n">
        <v>-0.000537606</v>
      </c>
      <c r="AF86" s="45" t="n">
        <v>0.0233760937</v>
      </c>
      <c r="AG86" s="7" t="n">
        <v>0.5524863599</v>
      </c>
      <c r="AH86" s="45" t="n">
        <v>0.1275390684</v>
      </c>
      <c r="AI86" s="7" t="n">
        <v>0.0640737477</v>
      </c>
      <c r="AJ86" s="45" t="n">
        <v>0.2949244957</v>
      </c>
      <c r="AK86" s="7" t="n">
        <v>0.909145459</v>
      </c>
      <c r="AL86" s="45" t="n">
        <v>1.6200813838</v>
      </c>
      <c r="AM86" s="7" t="n">
        <v>0.0880212518</v>
      </c>
      <c r="AN86" s="45" t="n">
        <v>0.0016593793</v>
      </c>
      <c r="AO86" s="7" t="n">
        <v>0.9988260901</v>
      </c>
      <c r="AP86" s="52" t="n">
        <v>20.464893252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24431243</v>
      </c>
      <c r="E87" s="63" t="n">
        <v>0</v>
      </c>
      <c r="F87" s="64" t="n">
        <v>0</v>
      </c>
      <c r="G87" s="63" t="n">
        <v>0.0922033208</v>
      </c>
      <c r="H87" s="64" t="n">
        <v>0.0447872868</v>
      </c>
      <c r="I87" s="63" t="n">
        <v>0.0211236089</v>
      </c>
      <c r="J87" s="64" t="n">
        <v>0</v>
      </c>
      <c r="K87" s="63" t="n">
        <v>0.7106336094</v>
      </c>
      <c r="L87" s="64" t="n">
        <v>0.8711909502</v>
      </c>
      <c r="M87" s="70" t="n">
        <v>1</v>
      </c>
      <c r="N87" s="64" t="n">
        <v>0.0112463204</v>
      </c>
      <c r="O87" s="63" t="n">
        <v>0.7464842615</v>
      </c>
      <c r="P87" s="68" t="n">
        <v>0.7883362304</v>
      </c>
      <c r="Q87" s="7" t="n">
        <v>0.0039614993</v>
      </c>
      <c r="R87" s="45" t="n">
        <v>-0.000212106</v>
      </c>
      <c r="S87" s="7" t="n">
        <v>-2.6108E-005</v>
      </c>
      <c r="T87" s="45" t="n">
        <v>0.0949214612</v>
      </c>
      <c r="U87" s="7" t="n">
        <v>0.0696635379</v>
      </c>
      <c r="V87" s="45" t="n">
        <v>0.0241456744</v>
      </c>
      <c r="W87" s="7" t="n">
        <v>0.0026957719</v>
      </c>
      <c r="X87" s="45" t="n">
        <v>0.7394627336</v>
      </c>
      <c r="Y87" s="7" t="n">
        <v>0.9346124642</v>
      </c>
      <c r="Z87" s="45" t="n">
        <v>1.111469801</v>
      </c>
      <c r="AA87" s="7" t="n">
        <v>0.0174879715</v>
      </c>
      <c r="AB87" s="48" t="n">
        <v>1.5567308687</v>
      </c>
      <c r="AC87" s="7" t="n">
        <v>0.0046295927</v>
      </c>
      <c r="AD87" s="45" t="n">
        <v>-0.000426418</v>
      </c>
      <c r="AE87" s="7" t="n">
        <v>-5.0336E-005</v>
      </c>
      <c r="AF87" s="45" t="n">
        <v>0.0962444684</v>
      </c>
      <c r="AG87" s="7" t="n">
        <v>0.0907325057</v>
      </c>
      <c r="AH87" s="45" t="n">
        <v>0.0266869454</v>
      </c>
      <c r="AI87" s="7" t="n">
        <v>0.0040061375</v>
      </c>
      <c r="AJ87" s="45" t="n">
        <v>0.7539362833</v>
      </c>
      <c r="AK87" s="7" t="n">
        <v>0.9757591789</v>
      </c>
      <c r="AL87" s="45" t="n">
        <v>1.1857355435</v>
      </c>
      <c r="AM87" s="7" t="n">
        <v>0.0232387959</v>
      </c>
      <c r="AN87" s="45" t="n">
        <v>0.0005776134</v>
      </c>
      <c r="AO87" s="7" t="n">
        <v>0.9995755882</v>
      </c>
      <c r="AP87" s="52" t="n">
        <v>2.0611429997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99357662</v>
      </c>
      <c r="R88" s="45" t="n">
        <v>-0.001843928</v>
      </c>
      <c r="S88" s="7" t="n">
        <v>-0.000509425</v>
      </c>
      <c r="T88" s="45" t="n">
        <v>0.0431242058</v>
      </c>
      <c r="U88" s="7" t="n">
        <v>0.388615655</v>
      </c>
      <c r="V88" s="45" t="n">
        <v>0.0668246336</v>
      </c>
      <c r="W88" s="7" t="n">
        <v>0.0159814711</v>
      </c>
      <c r="X88" s="45" t="n">
        <v>0.1761335886</v>
      </c>
      <c r="Y88" s="7" t="n">
        <v>0.7082619674</v>
      </c>
      <c r="Z88" s="45" t="n">
        <v>1.3642513775</v>
      </c>
      <c r="AA88" s="7" t="n">
        <v>0.0945514748</v>
      </c>
      <c r="AB88" s="48" t="n">
        <v>10.424416405</v>
      </c>
      <c r="AC88" s="7" t="n">
        <v>0.0227836019</v>
      </c>
      <c r="AD88" s="45" t="n">
        <v>-0.00352068</v>
      </c>
      <c r="AE88" s="7" t="n">
        <v>-0.0006369</v>
      </c>
      <c r="AF88" s="45" t="n">
        <v>0.0485199613</v>
      </c>
      <c r="AG88" s="7" t="n">
        <v>0.4715740426</v>
      </c>
      <c r="AH88" s="45" t="n">
        <v>0.0782384946</v>
      </c>
      <c r="AI88" s="7" t="n">
        <v>0.0209324604</v>
      </c>
      <c r="AJ88" s="45" t="n">
        <v>0.2336134461</v>
      </c>
      <c r="AK88" s="7" t="n">
        <v>0.8715044263</v>
      </c>
      <c r="AL88" s="45" t="n">
        <v>1.6834860645</v>
      </c>
      <c r="AM88" s="7" t="n">
        <v>0.123346311</v>
      </c>
      <c r="AN88" s="45" t="n">
        <v>0.0034219277</v>
      </c>
      <c r="AO88" s="7" t="n">
        <v>0.998272665</v>
      </c>
      <c r="AP88" s="52" t="n">
        <v>12.494849619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19471314</v>
      </c>
      <c r="R89" s="45" t="n">
        <v>-0.012410815</v>
      </c>
      <c r="S89" s="7" t="n">
        <v>-0.000201291</v>
      </c>
      <c r="T89" s="45" t="n">
        <v>0.0149561579</v>
      </c>
      <c r="U89" s="7" t="n">
        <v>0.5768625969</v>
      </c>
      <c r="V89" s="45" t="n">
        <v>0.1246336632</v>
      </c>
      <c r="W89" s="7" t="n">
        <v>0.0350114156</v>
      </c>
      <c r="X89" s="45" t="n">
        <v>0.0196842036</v>
      </c>
      <c r="Y89" s="7" t="n">
        <v>0.7804830634</v>
      </c>
      <c r="Z89" s="45" t="n">
        <v>1.3262412106</v>
      </c>
      <c r="AA89" s="7" t="n">
        <v>0.0551652061</v>
      </c>
      <c r="AB89" s="48" t="n">
        <v>22.505411331</v>
      </c>
      <c r="AC89" s="7" t="n">
        <v>0.0243804801</v>
      </c>
      <c r="AD89" s="45" t="n">
        <v>-0.013246644</v>
      </c>
      <c r="AE89" s="7" t="n">
        <v>-0.000295885</v>
      </c>
      <c r="AF89" s="45" t="n">
        <v>0.0194218594</v>
      </c>
      <c r="AG89" s="7" t="n">
        <v>0.6464685168</v>
      </c>
      <c r="AH89" s="45" t="n">
        <v>0.1340133577</v>
      </c>
      <c r="AI89" s="7" t="n">
        <v>0.0401970895</v>
      </c>
      <c r="AJ89" s="45" t="n">
        <v>0.0701953151</v>
      </c>
      <c r="AK89" s="7" t="n">
        <v>0.9211340894</v>
      </c>
      <c r="AL89" s="45" t="n">
        <v>1.59841301</v>
      </c>
      <c r="AM89" s="7" t="n">
        <v>0.0764956236</v>
      </c>
      <c r="AN89" s="45" t="n">
        <v>0.0011969224</v>
      </c>
      <c r="AO89" s="7" t="n">
        <v>0.9988266354</v>
      </c>
      <c r="AP89" s="52" t="n">
        <v>24.381027116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1408536</v>
      </c>
      <c r="E90" s="63" t="n">
        <v>-0.000990206</v>
      </c>
      <c r="F90" s="64" t="n">
        <v>-0.000273487</v>
      </c>
      <c r="G90" s="63" t="n">
        <v>0.0233675519</v>
      </c>
      <c r="H90" s="64" t="n">
        <v>0.2375891843</v>
      </c>
      <c r="I90" s="63" t="n">
        <v>0.055661881</v>
      </c>
      <c r="J90" s="64" t="n">
        <v>2.78092E-005</v>
      </c>
      <c r="K90" s="63" t="n">
        <v>0.2380540838</v>
      </c>
      <c r="L90" s="64" t="n">
        <v>0.5675221769</v>
      </c>
      <c r="M90" s="70" t="n">
        <v>1</v>
      </c>
      <c r="N90" s="64" t="n">
        <v>0.0427060993</v>
      </c>
      <c r="O90" s="63" t="n">
        <v>0.7957050825</v>
      </c>
      <c r="P90" s="68" t="n">
        <v>5.5124263149</v>
      </c>
      <c r="Q90" s="7" t="n">
        <v>0.0183609669</v>
      </c>
      <c r="R90" s="45" t="n">
        <v>-0.001987359</v>
      </c>
      <c r="S90" s="7" t="n">
        <v>-0.000348806</v>
      </c>
      <c r="T90" s="45" t="n">
        <v>0.0298698135</v>
      </c>
      <c r="U90" s="7" t="n">
        <v>0.3069207088</v>
      </c>
      <c r="V90" s="45" t="n">
        <v>0.0661791113</v>
      </c>
      <c r="W90" s="7" t="n">
        <v>0.008564559</v>
      </c>
      <c r="X90" s="45" t="n">
        <v>0.3002001813</v>
      </c>
      <c r="Y90" s="7" t="n">
        <v>0.7277591758</v>
      </c>
      <c r="Z90" s="45" t="n">
        <v>1.2756106636</v>
      </c>
      <c r="AA90" s="7" t="n">
        <v>0.0567262153</v>
      </c>
      <c r="AB90" s="48" t="n">
        <v>7.9038198638</v>
      </c>
      <c r="AC90" s="7" t="n">
        <v>0.0211996117</v>
      </c>
      <c r="AD90" s="45" t="n">
        <v>-0.003662181</v>
      </c>
      <c r="AE90" s="7" t="n">
        <v>-0.000485068</v>
      </c>
      <c r="AF90" s="45" t="n">
        <v>0.0364755525</v>
      </c>
      <c r="AG90" s="7" t="n">
        <v>0.4022705466</v>
      </c>
      <c r="AH90" s="45" t="n">
        <v>0.0788903351</v>
      </c>
      <c r="AI90" s="7" t="n">
        <v>0.0152189889</v>
      </c>
      <c r="AJ90" s="45" t="n">
        <v>0.3612848487</v>
      </c>
      <c r="AK90" s="7" t="n">
        <v>0.9111926352</v>
      </c>
      <c r="AL90" s="45" t="n">
        <v>1.6210785629</v>
      </c>
      <c r="AM90" s="7" t="n">
        <v>0.0862461449</v>
      </c>
      <c r="AN90" s="45" t="n">
        <v>0.0011937572</v>
      </c>
      <c r="AO90" s="7" t="n">
        <v>0.9986325373</v>
      </c>
      <c r="AP90" s="52" t="n">
        <v>10.38423967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130592622</v>
      </c>
      <c r="R91" s="45" t="n">
        <v>-0.081940031</v>
      </c>
      <c r="S91" s="7" t="n">
        <v>-0.000704206</v>
      </c>
      <c r="T91" s="45" t="n">
        <v>0.0401109611</v>
      </c>
      <c r="U91" s="7" t="n">
        <v>0.2015652336</v>
      </c>
      <c r="V91" s="45" t="n">
        <v>0.0209832847</v>
      </c>
      <c r="W91" s="7" t="n">
        <v>0.063078044</v>
      </c>
      <c r="X91" s="45" t="n">
        <v>0.2416842975</v>
      </c>
      <c r="Y91" s="7" t="n">
        <v>0.4978368455</v>
      </c>
      <c r="Z91" s="45" t="n">
        <v>1.3380102215</v>
      </c>
      <c r="AA91" s="7" t="n">
        <v>0.1731588882</v>
      </c>
      <c r="AB91" s="48" t="n">
        <v>17.549977367</v>
      </c>
      <c r="AC91" s="7" t="n">
        <v>0.0186464342</v>
      </c>
      <c r="AD91" s="45" t="n">
        <v>-0.11533574</v>
      </c>
      <c r="AE91" s="7" t="n">
        <v>-0.005743718</v>
      </c>
      <c r="AF91" s="45" t="n">
        <v>0.0495293446</v>
      </c>
      <c r="AG91" s="7" t="n">
        <v>0.3249859968</v>
      </c>
      <c r="AH91" s="45" t="n">
        <v>0.0367906032</v>
      </c>
      <c r="AI91" s="7" t="n">
        <v>0.0744573386</v>
      </c>
      <c r="AJ91" s="45" t="n">
        <v>0.3572113909</v>
      </c>
      <c r="AK91" s="7" t="n">
        <v>0.7405416508</v>
      </c>
      <c r="AL91" s="45" t="n">
        <v>1.9011419192</v>
      </c>
      <c r="AM91" s="7" t="n">
        <v>0.2554974661</v>
      </c>
      <c r="AN91" s="45" t="n">
        <v>0.0018728563</v>
      </c>
      <c r="AO91" s="7" t="n">
        <v>0.9979119731</v>
      </c>
      <c r="AP91" s="52" t="n">
        <v>21.392619043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131758462</v>
      </c>
      <c r="R92" s="45" t="n">
        <v>-0.00509483</v>
      </c>
      <c r="S92" s="7" t="n">
        <v>-0.001049734</v>
      </c>
      <c r="T92" s="45" t="n">
        <v>0.01063377</v>
      </c>
      <c r="U92" s="7" t="n">
        <v>0.4669896494</v>
      </c>
      <c r="V92" s="45" t="n">
        <v>0.0208941171</v>
      </c>
      <c r="W92" s="7" t="n">
        <v>0.0113792585</v>
      </c>
      <c r="X92" s="45" t="n">
        <v>0.0885002394</v>
      </c>
      <c r="Y92" s="7" t="n">
        <v>0.6054283163</v>
      </c>
      <c r="Z92" s="45" t="n">
        <v>1.2840666312</v>
      </c>
      <c r="AA92" s="7" t="n">
        <v>0.133756359</v>
      </c>
      <c r="AB92" s="48" t="n">
        <v>13.327390577</v>
      </c>
      <c r="AC92" s="7" t="n">
        <v>0.0174406164</v>
      </c>
      <c r="AD92" s="45" t="n">
        <v>-0.022942212</v>
      </c>
      <c r="AE92" s="7" t="n">
        <v>-0.0037235</v>
      </c>
      <c r="AF92" s="45" t="n">
        <v>0.0179425533</v>
      </c>
      <c r="AG92" s="7" t="n">
        <v>0.573849955</v>
      </c>
      <c r="AH92" s="45" t="n">
        <v>0.033958666</v>
      </c>
      <c r="AI92" s="7" t="n">
        <v>0.0213970152</v>
      </c>
      <c r="AJ92" s="45" t="n">
        <v>0.1693826749</v>
      </c>
      <c r="AK92" s="7" t="n">
        <v>0.8073057692</v>
      </c>
      <c r="AL92" s="45" t="n">
        <v>1.720802998</v>
      </c>
      <c r="AM92" s="7" t="n">
        <v>0.1886469309</v>
      </c>
      <c r="AN92" s="45" t="n">
        <v>0.0024276535</v>
      </c>
      <c r="AO92" s="7" t="n">
        <v>0.9983803536</v>
      </c>
      <c r="AP92" s="52" t="n">
        <v>16.550698847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318484</v>
      </c>
      <c r="E93" s="63" t="n">
        <v>-3.3872E-005</v>
      </c>
      <c r="F93" s="64" t="n">
        <v>-0.000175945</v>
      </c>
      <c r="G93" s="63" t="n">
        <v>0.0292827178</v>
      </c>
      <c r="H93" s="64" t="n">
        <v>0.2696734712</v>
      </c>
      <c r="I93" s="63" t="n">
        <v>0.0645299947</v>
      </c>
      <c r="J93" s="64" t="n">
        <v>0.0004160752</v>
      </c>
      <c r="K93" s="63" t="n">
        <v>0.3077241164</v>
      </c>
      <c r="L93" s="64" t="n">
        <v>0.684601399</v>
      </c>
      <c r="M93" s="70" t="n">
        <v>1</v>
      </c>
      <c r="N93" s="64" t="n">
        <v>0.1026678163</v>
      </c>
      <c r="O93" s="63" t="n">
        <v>0.0495306196</v>
      </c>
      <c r="P93" s="68" t="n">
        <v>6.9777179591</v>
      </c>
      <c r="Q93" s="7" t="n">
        <v>0.0152657929</v>
      </c>
      <c r="R93" s="45" t="n">
        <v>-0.000625053</v>
      </c>
      <c r="S93" s="7" t="n">
        <v>-0.000242306</v>
      </c>
      <c r="T93" s="45" t="n">
        <v>0.0335937412</v>
      </c>
      <c r="U93" s="7" t="n">
        <v>0.3087011669</v>
      </c>
      <c r="V93" s="45" t="n">
        <v>0.0701022873</v>
      </c>
      <c r="W93" s="7" t="n">
        <v>0.0047850382</v>
      </c>
      <c r="X93" s="45" t="n">
        <v>0.3417854652</v>
      </c>
      <c r="Y93" s="7" t="n">
        <v>0.773366132</v>
      </c>
      <c r="Z93" s="45" t="n">
        <v>1.1606074718</v>
      </c>
      <c r="AA93" s="7" t="n">
        <v>0.1136411591</v>
      </c>
      <c r="AB93" s="48" t="n">
        <v>8.3016997316</v>
      </c>
      <c r="AC93" s="7" t="n">
        <v>0.0166908374</v>
      </c>
      <c r="AD93" s="45" t="n">
        <v>-0.001423729</v>
      </c>
      <c r="AE93" s="7" t="n">
        <v>-0.000339682</v>
      </c>
      <c r="AF93" s="45" t="n">
        <v>0.0369728706</v>
      </c>
      <c r="AG93" s="7" t="n">
        <v>0.3542466847</v>
      </c>
      <c r="AH93" s="45" t="n">
        <v>0.0760265062</v>
      </c>
      <c r="AI93" s="7" t="n">
        <v>0.0076383436</v>
      </c>
      <c r="AJ93" s="45" t="n">
        <v>0.3765323397</v>
      </c>
      <c r="AK93" s="7" t="n">
        <v>0.8663441713</v>
      </c>
      <c r="AL93" s="45" t="n">
        <v>1.3471721517</v>
      </c>
      <c r="AM93" s="7" t="n">
        <v>0.1314719176</v>
      </c>
      <c r="AN93" s="45" t="n">
        <v>0.0014450308</v>
      </c>
      <c r="AO93" s="7" t="n">
        <v>0.9992611197</v>
      </c>
      <c r="AP93" s="52" t="n">
        <v>9.440718058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81594493</v>
      </c>
      <c r="R94" s="45" t="n">
        <v>-0.002570957</v>
      </c>
      <c r="S94" s="7" t="n">
        <v>-0.000500309</v>
      </c>
      <c r="T94" s="45" t="n">
        <v>0.0123005051</v>
      </c>
      <c r="U94" s="7" t="n">
        <v>0.4051092662</v>
      </c>
      <c r="V94" s="45" t="n">
        <v>0.0302035192</v>
      </c>
      <c r="W94" s="7" t="n">
        <v>0.0178272834</v>
      </c>
      <c r="X94" s="45" t="n">
        <v>0.2609137809</v>
      </c>
      <c r="Y94" s="7" t="n">
        <v>0.7314425386</v>
      </c>
      <c r="Z94" s="45" t="n">
        <v>1.2395409565</v>
      </c>
      <c r="AA94" s="7" t="n">
        <v>0.0738561176</v>
      </c>
      <c r="AB94" s="48" t="n">
        <v>11.856980481</v>
      </c>
      <c r="AC94" s="7" t="n">
        <v>0.0106085912</v>
      </c>
      <c r="AD94" s="45" t="n">
        <v>-0.00372314</v>
      </c>
      <c r="AE94" s="7" t="n">
        <v>-0.000625942</v>
      </c>
      <c r="AF94" s="45" t="n">
        <v>0.0173950972</v>
      </c>
      <c r="AG94" s="7" t="n">
        <v>0.4906026826</v>
      </c>
      <c r="AH94" s="45" t="n">
        <v>0.0414213755</v>
      </c>
      <c r="AI94" s="7" t="n">
        <v>0.023461352</v>
      </c>
      <c r="AJ94" s="45" t="n">
        <v>0.3150200332</v>
      </c>
      <c r="AK94" s="7" t="n">
        <v>0.8941600496</v>
      </c>
      <c r="AL94" s="45" t="n">
        <v>1.5621923152</v>
      </c>
      <c r="AM94" s="7" t="n">
        <v>0.102014244</v>
      </c>
      <c r="AN94" s="45" t="n">
        <v>0.0024858751</v>
      </c>
      <c r="AO94" s="7" t="n">
        <v>0.9986601687</v>
      </c>
      <c r="AP94" s="52" t="n">
        <v>14.016742741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36338357</v>
      </c>
      <c r="E95" s="63" t="n">
        <v>-2.0017E-005</v>
      </c>
      <c r="F95" s="64" t="n">
        <v>-0.000106339</v>
      </c>
      <c r="G95" s="63" t="n">
        <v>0.0185263304</v>
      </c>
      <c r="H95" s="64" t="n">
        <v>0.3456893985</v>
      </c>
      <c r="I95" s="63" t="n">
        <v>0.0792803199</v>
      </c>
      <c r="J95" s="64" t="n">
        <v>0</v>
      </c>
      <c r="K95" s="63" t="n">
        <v>0.1797783562</v>
      </c>
      <c r="L95" s="64" t="n">
        <v>0.646781885</v>
      </c>
      <c r="M95" s="70" t="n">
        <v>1</v>
      </c>
      <c r="N95" s="64" t="n">
        <v>0.0272269609</v>
      </c>
      <c r="O95" s="63" t="n">
        <v>0.0076649543</v>
      </c>
      <c r="P95" s="68" t="n">
        <v>7.0089538658</v>
      </c>
      <c r="Q95" s="7" t="n">
        <v>0.0276618949</v>
      </c>
      <c r="R95" s="45" t="n">
        <v>-0.001255881</v>
      </c>
      <c r="S95" s="7" t="n">
        <v>-0.000307065</v>
      </c>
      <c r="T95" s="45" t="n">
        <v>0.0259666126</v>
      </c>
      <c r="U95" s="7" t="n">
        <v>0.422507115</v>
      </c>
      <c r="V95" s="45" t="n">
        <v>0.0900533963</v>
      </c>
      <c r="W95" s="7" t="n">
        <v>0.009680151</v>
      </c>
      <c r="X95" s="45" t="n">
        <v>0.2370684394</v>
      </c>
      <c r="Y95" s="7" t="n">
        <v>0.811374663</v>
      </c>
      <c r="Z95" s="45" t="n">
        <v>1.2766964744</v>
      </c>
      <c r="AA95" s="7" t="n">
        <v>0.0412099182</v>
      </c>
      <c r="AB95" s="48" t="n">
        <v>9.5011265416</v>
      </c>
      <c r="AC95" s="7" t="n">
        <v>0.0298999472</v>
      </c>
      <c r="AD95" s="45" t="n">
        <v>-0.00219654</v>
      </c>
      <c r="AE95" s="7" t="n">
        <v>-0.000431217</v>
      </c>
      <c r="AF95" s="45" t="n">
        <v>0.0300441792</v>
      </c>
      <c r="AG95" s="7" t="n">
        <v>0.4921317414</v>
      </c>
      <c r="AH95" s="45" t="n">
        <v>0.0984523396</v>
      </c>
      <c r="AI95" s="7" t="n">
        <v>0.0153019435</v>
      </c>
      <c r="AJ95" s="45" t="n">
        <v>0.276426188</v>
      </c>
      <c r="AK95" s="7" t="n">
        <v>0.9396285824</v>
      </c>
      <c r="AL95" s="45" t="n">
        <v>1.510073854</v>
      </c>
      <c r="AM95" s="7" t="n">
        <v>0.0590396612</v>
      </c>
      <c r="AN95" s="45" t="n">
        <v>0.0004314087</v>
      </c>
      <c r="AO95" s="7" t="n">
        <v>0.9990996523</v>
      </c>
      <c r="AP95" s="52" t="n">
        <v>11.284080027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63254172</v>
      </c>
      <c r="E96" s="63" t="n">
        <v>0</v>
      </c>
      <c r="F96" s="64" t="n">
        <v>0</v>
      </c>
      <c r="G96" s="63" t="n">
        <v>0.0519595985</v>
      </c>
      <c r="H96" s="64" t="n">
        <v>0.1454132664</v>
      </c>
      <c r="I96" s="63" t="n">
        <v>0.035162215</v>
      </c>
      <c r="J96" s="64" t="n">
        <v>0</v>
      </c>
      <c r="K96" s="63" t="n">
        <v>0.2506242368</v>
      </c>
      <c r="L96" s="64" t="n">
        <v>0.499484734</v>
      </c>
      <c r="M96" s="70" t="n">
        <v>1</v>
      </c>
      <c r="N96" s="64" t="n">
        <v>0.0198578801</v>
      </c>
      <c r="O96" s="63" t="n">
        <v>0.0380073075</v>
      </c>
      <c r="P96" s="68" t="n">
        <v>3.3099</v>
      </c>
      <c r="Q96" s="7" t="n">
        <v>0.0286275777</v>
      </c>
      <c r="R96" s="45" t="n">
        <v>-0.000918632</v>
      </c>
      <c r="S96" s="7" t="n">
        <v>-0.000194527</v>
      </c>
      <c r="T96" s="45" t="n">
        <v>0.0615418502</v>
      </c>
      <c r="U96" s="7" t="n">
        <v>0.3004313999</v>
      </c>
      <c r="V96" s="45" t="n">
        <v>0.0496123686</v>
      </c>
      <c r="W96" s="7" t="n">
        <v>0.0232835875</v>
      </c>
      <c r="X96" s="45" t="n">
        <v>0.3294632184</v>
      </c>
      <c r="Y96" s="7" t="n">
        <v>0.7918468438</v>
      </c>
      <c r="Z96" s="45" t="n">
        <v>1.481295139</v>
      </c>
      <c r="AA96" s="7" t="n">
        <v>0.0389091984</v>
      </c>
      <c r="AB96" s="48" t="n">
        <v>7.9852944018</v>
      </c>
      <c r="AC96" s="7" t="n">
        <v>0.031527324</v>
      </c>
      <c r="AD96" s="45" t="n">
        <v>-0.001675489</v>
      </c>
      <c r="AE96" s="7" t="n">
        <v>-0.000323253</v>
      </c>
      <c r="AF96" s="45" t="n">
        <v>0.0658979221</v>
      </c>
      <c r="AG96" s="7" t="n">
        <v>0.3850438304</v>
      </c>
      <c r="AH96" s="45" t="n">
        <v>0.0581865525</v>
      </c>
      <c r="AI96" s="7" t="n">
        <v>0.0324152135</v>
      </c>
      <c r="AJ96" s="45" t="n">
        <v>0.3721246752</v>
      </c>
      <c r="AK96" s="7" t="n">
        <v>0.9431967767</v>
      </c>
      <c r="AL96" s="45" t="n">
        <v>1.7410079655</v>
      </c>
      <c r="AM96" s="7" t="n">
        <v>0.0558412007</v>
      </c>
      <c r="AN96" s="45" t="n">
        <v>6.60306E-005</v>
      </c>
      <c r="AO96" s="7" t="n">
        <v>0.999104008</v>
      </c>
      <c r="AP96" s="52" t="n">
        <v>10.131640151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96380442</v>
      </c>
      <c r="E97" s="63" t="n">
        <v>-0.016108804</v>
      </c>
      <c r="F97" s="64" t="n">
        <v>0</v>
      </c>
      <c r="G97" s="63" t="n">
        <v>0.1312674875</v>
      </c>
      <c r="H97" s="64" t="n">
        <v>0.0471656924</v>
      </c>
      <c r="I97" s="63" t="n">
        <v>0.0061410355</v>
      </c>
      <c r="J97" s="64" t="n">
        <v>0.0619140226</v>
      </c>
      <c r="K97" s="63" t="n">
        <v>0.3705545623</v>
      </c>
      <c r="L97" s="64" t="n">
        <v>0.6205720409</v>
      </c>
      <c r="M97" s="70" t="n">
        <v>1</v>
      </c>
      <c r="N97" s="64" t="n">
        <v>0.0097768104</v>
      </c>
      <c r="O97" s="63" t="n">
        <v>0.0013794735</v>
      </c>
      <c r="P97" s="68" t="n">
        <v>1.7016</v>
      </c>
      <c r="Q97" s="7" t="n">
        <v>0.0254881181</v>
      </c>
      <c r="R97" s="45" t="n">
        <v>-0.016766892</v>
      </c>
      <c r="S97" s="7" t="n">
        <v>-9.4588E-005</v>
      </c>
      <c r="T97" s="45" t="n">
        <v>0.141292236</v>
      </c>
      <c r="U97" s="7" t="n">
        <v>0.1237849281</v>
      </c>
      <c r="V97" s="45" t="n">
        <v>0.0160291714</v>
      </c>
      <c r="W97" s="7" t="n">
        <v>0.0771546385</v>
      </c>
      <c r="X97" s="45" t="n">
        <v>0.4791697254</v>
      </c>
      <c r="Y97" s="7" t="n">
        <v>0.8460573381</v>
      </c>
      <c r="Z97" s="45" t="n">
        <v>1.3945613668</v>
      </c>
      <c r="AA97" s="7" t="n">
        <v>0.0315922687</v>
      </c>
      <c r="AB97" s="48" t="n">
        <v>4.5328734288</v>
      </c>
      <c r="AC97" s="7" t="n">
        <v>0.0273924867</v>
      </c>
      <c r="AD97" s="45" t="n">
        <v>-0.017335458</v>
      </c>
      <c r="AE97" s="7" t="n">
        <v>-0.000164227</v>
      </c>
      <c r="AF97" s="45" t="n">
        <v>0.1445838431</v>
      </c>
      <c r="AG97" s="7" t="n">
        <v>0.1730317494</v>
      </c>
      <c r="AH97" s="45" t="n">
        <v>0.0223047763</v>
      </c>
      <c r="AI97" s="7" t="n">
        <v>0.0812645896</v>
      </c>
      <c r="AJ97" s="45" t="n">
        <v>0.519370218</v>
      </c>
      <c r="AK97" s="7" t="n">
        <v>0.9504479786</v>
      </c>
      <c r="AL97" s="45" t="n">
        <v>1.5842375601</v>
      </c>
      <c r="AM97" s="7" t="n">
        <v>0.0464977038</v>
      </c>
      <c r="AN97" s="45" t="n">
        <v>0.0012796354</v>
      </c>
      <c r="AO97" s="7" t="n">
        <v>0.9982253179</v>
      </c>
      <c r="AP97" s="52" t="n">
        <v>5.9178824442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41839936</v>
      </c>
      <c r="E98" s="63" t="n">
        <v>0</v>
      </c>
      <c r="F98" s="64" t="n">
        <v>0</v>
      </c>
      <c r="G98" s="63" t="n">
        <v>0.2061448761</v>
      </c>
      <c r="H98" s="64" t="n">
        <v>0</v>
      </c>
      <c r="I98" s="63" t="n">
        <v>0</v>
      </c>
      <c r="J98" s="64" t="n">
        <v>0.2762715128</v>
      </c>
      <c r="K98" s="63" t="n">
        <v>0.3874154725</v>
      </c>
      <c r="L98" s="64" t="n">
        <v>0.874015855</v>
      </c>
      <c r="M98" s="70" t="n">
        <v>1</v>
      </c>
      <c r="N98" s="64" t="n">
        <v>0.0016479949</v>
      </c>
      <c r="O98" s="63" t="n">
        <v>0</v>
      </c>
      <c r="P98" s="68" t="n">
        <v>0</v>
      </c>
      <c r="Q98" s="7" t="n">
        <v>0.0072067923</v>
      </c>
      <c r="R98" s="45" t="n">
        <v>-0.000114801</v>
      </c>
      <c r="S98" s="7" t="n">
        <v>-2.1941E-005</v>
      </c>
      <c r="T98" s="45" t="n">
        <v>0.2082483749</v>
      </c>
      <c r="U98" s="7" t="n">
        <v>0.03291619</v>
      </c>
      <c r="V98" s="45" t="n">
        <v>0.0041358911</v>
      </c>
      <c r="W98" s="7" t="n">
        <v>0.2825556984</v>
      </c>
      <c r="X98" s="45" t="n">
        <v>0.4097823022</v>
      </c>
      <c r="Y98" s="7" t="n">
        <v>0.9447085076</v>
      </c>
      <c r="Z98" s="45" t="n">
        <v>1.1292296372</v>
      </c>
      <c r="AA98" s="7" t="n">
        <v>0.0101889931</v>
      </c>
      <c r="AB98" s="48" t="n">
        <v>0.9728239822</v>
      </c>
      <c r="AC98" s="7" t="n">
        <v>0.0079887165</v>
      </c>
      <c r="AD98" s="45" t="n">
        <v>-0.000274034</v>
      </c>
      <c r="AE98" s="7" t="n">
        <v>-4.2154E-005</v>
      </c>
      <c r="AF98" s="45" t="n">
        <v>0.2096192037</v>
      </c>
      <c r="AG98" s="7" t="n">
        <v>0.0519405501</v>
      </c>
      <c r="AH98" s="45" t="n">
        <v>0.0068327912</v>
      </c>
      <c r="AI98" s="7" t="n">
        <v>0.2837005248</v>
      </c>
      <c r="AJ98" s="45" t="n">
        <v>0.4242560777</v>
      </c>
      <c r="AK98" s="7" t="n">
        <v>0.9840216761</v>
      </c>
      <c r="AL98" s="45" t="n">
        <v>1.1982861021</v>
      </c>
      <c r="AM98" s="7" t="n">
        <v>0.0151539861</v>
      </c>
      <c r="AN98" s="45" t="n">
        <v>0</v>
      </c>
      <c r="AO98" s="7" t="n">
        <v>0.9991756623</v>
      </c>
      <c r="AP98" s="52" t="n">
        <v>1.4350373379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9557817</v>
      </c>
      <c r="E99" s="63" t="n">
        <v>-2.7132E-005</v>
      </c>
      <c r="F99" s="64" t="n">
        <v>-0.000140184</v>
      </c>
      <c r="G99" s="63" t="n">
        <v>0.0054365239</v>
      </c>
      <c r="H99" s="64" t="n">
        <v>0.1705466712</v>
      </c>
      <c r="I99" s="63" t="n">
        <v>0.0078320852</v>
      </c>
      <c r="J99" s="64" t="n">
        <v>0.0062994821</v>
      </c>
      <c r="K99" s="63" t="n">
        <v>0.3141693726</v>
      </c>
      <c r="L99" s="64" t="n">
        <v>0.513674636</v>
      </c>
      <c r="M99" s="70" t="n">
        <v>1</v>
      </c>
      <c r="N99" s="64" t="n">
        <v>0.1528858967</v>
      </c>
      <c r="O99" s="63" t="n">
        <v>0.040472384</v>
      </c>
      <c r="P99" s="68" t="n">
        <v>5.3252318791</v>
      </c>
      <c r="Q99" s="7" t="n">
        <v>0.0129212426</v>
      </c>
      <c r="R99" s="45" t="n">
        <v>-0.001106002</v>
      </c>
      <c r="S99" s="7" t="n">
        <v>-0.000236881</v>
      </c>
      <c r="T99" s="45" t="n">
        <v>0.0119120046</v>
      </c>
      <c r="U99" s="7" t="n">
        <v>0.2347025512</v>
      </c>
      <c r="V99" s="45" t="n">
        <v>0.0158880145</v>
      </c>
      <c r="W99" s="7" t="n">
        <v>0.0151951381</v>
      </c>
      <c r="X99" s="45" t="n">
        <v>0.3635047004</v>
      </c>
      <c r="Y99" s="7" t="n">
        <v>0.6527807681</v>
      </c>
      <c r="Z99" s="45" t="n">
        <v>1.2454913065</v>
      </c>
      <c r="AA99" s="7" t="n">
        <v>0.1668459067</v>
      </c>
      <c r="AB99" s="48" t="n">
        <v>7.6922600016</v>
      </c>
      <c r="AC99" s="7" t="n">
        <v>0.0151127504</v>
      </c>
      <c r="AD99" s="45" t="n">
        <v>-0.002141286</v>
      </c>
      <c r="AE99" s="7" t="n">
        <v>-0.000360951</v>
      </c>
      <c r="AF99" s="45" t="n">
        <v>0.0164601712</v>
      </c>
      <c r="AG99" s="7" t="n">
        <v>0.3091434567</v>
      </c>
      <c r="AH99" s="45" t="n">
        <v>0.0253392393</v>
      </c>
      <c r="AI99" s="7" t="n">
        <v>0.020758194</v>
      </c>
      <c r="AJ99" s="45" t="n">
        <v>0.4137085779</v>
      </c>
      <c r="AK99" s="7" t="n">
        <v>0.7980201521</v>
      </c>
      <c r="AL99" s="45" t="n">
        <v>1.5353156106</v>
      </c>
      <c r="AM99" s="7" t="n">
        <v>0.1971229507</v>
      </c>
      <c r="AN99" s="45" t="n">
        <v>0.0035115376</v>
      </c>
      <c r="AO99" s="7" t="n">
        <v>0.9986546403</v>
      </c>
      <c r="AP99" s="52" t="n">
        <v>9.6251020405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32188886</v>
      </c>
      <c r="E100" s="63" t="n">
        <v>-0.000109867</v>
      </c>
      <c r="F100" s="64" t="n">
        <v>-0.00029866</v>
      </c>
      <c r="G100" s="63" t="n">
        <v>0.0178528631</v>
      </c>
      <c r="H100" s="64" t="n">
        <v>0.2412284597</v>
      </c>
      <c r="I100" s="63" t="n">
        <v>0.0163965767</v>
      </c>
      <c r="J100" s="64" t="n">
        <v>0.0519087654</v>
      </c>
      <c r="K100" s="63" t="n">
        <v>0.093736561</v>
      </c>
      <c r="L100" s="64" t="n">
        <v>0.4439335878</v>
      </c>
      <c r="M100" s="70" t="n">
        <v>1</v>
      </c>
      <c r="N100" s="64" t="n">
        <v>0.0443457261</v>
      </c>
      <c r="O100" s="63" t="n">
        <v>0.0046186097</v>
      </c>
      <c r="P100" s="68" t="n">
        <v>5.5737197156</v>
      </c>
      <c r="Q100" s="7" t="n">
        <v>0.0309760954</v>
      </c>
      <c r="R100" s="45" t="n">
        <v>-0.002092487</v>
      </c>
      <c r="S100" s="7" t="n">
        <v>-0.000530763</v>
      </c>
      <c r="T100" s="45" t="n">
        <v>0.0315339905</v>
      </c>
      <c r="U100" s="7" t="n">
        <v>0.3587205958</v>
      </c>
      <c r="V100" s="45" t="n">
        <v>0.0320252537</v>
      </c>
      <c r="W100" s="7" t="n">
        <v>0.0710495256</v>
      </c>
      <c r="X100" s="45" t="n">
        <v>0.1857881935</v>
      </c>
      <c r="Y100" s="7" t="n">
        <v>0.7074704046</v>
      </c>
      <c r="Z100" s="45" t="n">
        <v>1.4784469152</v>
      </c>
      <c r="AA100" s="7" t="n">
        <v>0.0688818932</v>
      </c>
      <c r="AB100" s="48" t="n">
        <v>9.7791548209</v>
      </c>
      <c r="AC100" s="7" t="n">
        <v>0.0343968037</v>
      </c>
      <c r="AD100" s="45" t="n">
        <v>-0.003523638</v>
      </c>
      <c r="AE100" s="7" t="n">
        <v>-0.000701872</v>
      </c>
      <c r="AF100" s="45" t="n">
        <v>0.0378984583</v>
      </c>
      <c r="AG100" s="7" t="n">
        <v>0.46085462</v>
      </c>
      <c r="AH100" s="45" t="n">
        <v>0.0444416518</v>
      </c>
      <c r="AI100" s="7" t="n">
        <v>0.0803416212</v>
      </c>
      <c r="AJ100" s="45" t="n">
        <v>0.247178699</v>
      </c>
      <c r="AK100" s="7" t="n">
        <v>0.9008863442</v>
      </c>
      <c r="AL100" s="45" t="n">
        <v>1.8425669659</v>
      </c>
      <c r="AM100" s="7" t="n">
        <v>0.0968888589</v>
      </c>
      <c r="AN100" s="45" t="n">
        <v>0.000709641</v>
      </c>
      <c r="AO100" s="7" t="n">
        <v>0.9984848441</v>
      </c>
      <c r="AP100" s="52" t="n">
        <v>12.46865805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87202451</v>
      </c>
      <c r="E101" s="63" t="n">
        <v>-0.000523738</v>
      </c>
      <c r="F101" s="64" t="n">
        <v>-0.000707047</v>
      </c>
      <c r="G101" s="63" t="n">
        <v>0.0038756645</v>
      </c>
      <c r="H101" s="64" t="n">
        <v>0.3493335428</v>
      </c>
      <c r="I101" s="63" t="n">
        <v>0.0195616309</v>
      </c>
      <c r="J101" s="64" t="n">
        <v>0.0630319219</v>
      </c>
      <c r="K101" s="63" t="n">
        <v>0.2317018881</v>
      </c>
      <c r="L101" s="64" t="n">
        <v>0.6749941079</v>
      </c>
      <c r="M101" s="70" t="n">
        <v>1</v>
      </c>
      <c r="N101" s="64" t="n">
        <v>0.0388587748</v>
      </c>
      <c r="O101" s="63" t="n">
        <v>0.0681263561</v>
      </c>
      <c r="P101" s="68" t="n">
        <v>17.6655</v>
      </c>
      <c r="Q101" s="7" t="n">
        <v>0.0119551376</v>
      </c>
      <c r="R101" s="45" t="n">
        <v>-0.003090969</v>
      </c>
      <c r="S101" s="7" t="n">
        <v>-0.000863076</v>
      </c>
      <c r="T101" s="45" t="n">
        <v>0.0117400172</v>
      </c>
      <c r="U101" s="7" t="n">
        <v>0.4119887595</v>
      </c>
      <c r="V101" s="45" t="n">
        <v>0.0273715754</v>
      </c>
      <c r="W101" s="7" t="n">
        <v>0.0731836361</v>
      </c>
      <c r="X101" s="45" t="n">
        <v>0.281808795</v>
      </c>
      <c r="Y101" s="7" t="n">
        <v>0.8140938758</v>
      </c>
      <c r="Z101" s="45" t="n">
        <v>1.2377271883</v>
      </c>
      <c r="AA101" s="7" t="n">
        <v>0.0517551353</v>
      </c>
      <c r="AB101" s="48" t="n">
        <v>20.125404208</v>
      </c>
      <c r="AC101" s="7" t="n">
        <v>0.0135907118</v>
      </c>
      <c r="AD101" s="45" t="n">
        <v>-0.003940519</v>
      </c>
      <c r="AE101" s="7" t="n">
        <v>-0.00097153</v>
      </c>
      <c r="AF101" s="45" t="n">
        <v>0.0153005738</v>
      </c>
      <c r="AG101" s="7" t="n">
        <v>0.4723639496</v>
      </c>
      <c r="AH101" s="45" t="n">
        <v>0.0345918662</v>
      </c>
      <c r="AI101" s="7" t="n">
        <v>0.0779406249</v>
      </c>
      <c r="AJ101" s="45" t="n">
        <v>0.3181891173</v>
      </c>
      <c r="AK101" s="7" t="n">
        <v>0.9270647946</v>
      </c>
      <c r="AL101" s="45" t="n">
        <v>1.4501372164</v>
      </c>
      <c r="AM101" s="7" t="n">
        <v>0.0709180036</v>
      </c>
      <c r="AN101" s="45" t="n">
        <v>0.0010494049</v>
      </c>
      <c r="AO101" s="7" t="n">
        <v>0.9990322031</v>
      </c>
      <c r="AP101" s="52" t="n">
        <v>21.786328778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124358926</v>
      </c>
      <c r="R102" s="45" t="n">
        <v>-0.001799537</v>
      </c>
      <c r="S102" s="7" t="n">
        <v>-0.000390578</v>
      </c>
      <c r="T102" s="45" t="n">
        <v>0.0189087987</v>
      </c>
      <c r="U102" s="7" t="n">
        <v>0.4264862253</v>
      </c>
      <c r="V102" s="45" t="n">
        <v>0.0386359576</v>
      </c>
      <c r="W102" s="7" t="n">
        <v>0.2063888182</v>
      </c>
      <c r="X102" s="45" t="n">
        <v>0.097062778</v>
      </c>
      <c r="Y102" s="7" t="n">
        <v>0.7977283556</v>
      </c>
      <c r="Z102" s="45" t="n">
        <v>1.2250238395</v>
      </c>
      <c r="AA102" s="7" t="n">
        <v>0.0589345973</v>
      </c>
      <c r="AB102" s="48" t="n">
        <v>16.583862125</v>
      </c>
      <c r="AC102" s="7" t="n">
        <v>0.0141712664</v>
      </c>
      <c r="AD102" s="45" t="n">
        <v>-0.00264784</v>
      </c>
      <c r="AE102" s="7" t="n">
        <v>-0.000488404</v>
      </c>
      <c r="AF102" s="45" t="n">
        <v>0.0225619497</v>
      </c>
      <c r="AG102" s="7" t="n">
        <v>0.4944871113</v>
      </c>
      <c r="AH102" s="45" t="n">
        <v>0.0461783732</v>
      </c>
      <c r="AI102" s="7" t="n">
        <v>0.2123469912</v>
      </c>
      <c r="AJ102" s="45" t="n">
        <v>0.1337601992</v>
      </c>
      <c r="AK102" s="7" t="n">
        <v>0.9203696463</v>
      </c>
      <c r="AL102" s="45" t="n">
        <v>1.4508150178</v>
      </c>
      <c r="AM102" s="7" t="n">
        <v>0.0777759284</v>
      </c>
      <c r="AN102" s="45" t="n">
        <v>0.0009633774</v>
      </c>
      <c r="AO102" s="7" t="n">
        <v>0.9991089521</v>
      </c>
      <c r="AP102" s="52" t="n">
        <v>18.349140377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127808521</v>
      </c>
      <c r="R103" s="45" t="n">
        <v>-0.040063309</v>
      </c>
      <c r="S103" s="7" t="n">
        <v>-0.002252705</v>
      </c>
      <c r="T103" s="45" t="n">
        <v>0.0159325851</v>
      </c>
      <c r="U103" s="7" t="n">
        <v>0.4861213133</v>
      </c>
      <c r="V103" s="45" t="n">
        <v>0.0409294688</v>
      </c>
      <c r="W103" s="7" t="n">
        <v>0.0609689782</v>
      </c>
      <c r="X103" s="45" t="n">
        <v>0.145486879</v>
      </c>
      <c r="Y103" s="7" t="n">
        <v>0.7199040623</v>
      </c>
      <c r="Z103" s="45" t="n">
        <v>1.2812169169</v>
      </c>
      <c r="AA103" s="7" t="n">
        <v>0.0929767578</v>
      </c>
      <c r="AB103" s="48" t="n">
        <v>16.22285148</v>
      </c>
      <c r="AC103" s="7" t="n">
        <v>0.0150456248</v>
      </c>
      <c r="AD103" s="45" t="n">
        <v>-0.041300961</v>
      </c>
      <c r="AE103" s="7" t="n">
        <v>-0.002389339</v>
      </c>
      <c r="AF103" s="45" t="n">
        <v>0.020626275</v>
      </c>
      <c r="AG103" s="7" t="n">
        <v>0.5752146633</v>
      </c>
      <c r="AH103" s="45" t="n">
        <v>0.0508532454</v>
      </c>
      <c r="AI103" s="7" t="n">
        <v>0.0681245265</v>
      </c>
      <c r="AJ103" s="45" t="n">
        <v>0.1919076675</v>
      </c>
      <c r="AK103" s="7" t="n">
        <v>0.8780817024</v>
      </c>
      <c r="AL103" s="45" t="n">
        <v>1.5743248053</v>
      </c>
      <c r="AM103" s="7" t="n">
        <v>0.1191372329</v>
      </c>
      <c r="AN103" s="45" t="n">
        <v>0.001642247</v>
      </c>
      <c r="AO103" s="7" t="n">
        <v>0.9988611823</v>
      </c>
      <c r="AP103" s="52" t="n">
        <v>18.518742941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63851351</v>
      </c>
      <c r="E104" s="63" t="n">
        <v>-0.003440443</v>
      </c>
      <c r="F104" s="64" t="n">
        <v>-0.000478334</v>
      </c>
      <c r="G104" s="63" t="n">
        <v>0.0106392056</v>
      </c>
      <c r="H104" s="64" t="n">
        <v>0.4487148204</v>
      </c>
      <c r="I104" s="63" t="n">
        <v>0.0391322135</v>
      </c>
      <c r="J104" s="64" t="n">
        <v>0.1387997439</v>
      </c>
      <c r="K104" s="63" t="n">
        <v>0.1387360563</v>
      </c>
      <c r="L104" s="64" t="n">
        <v>0.7784883973</v>
      </c>
      <c r="M104" s="70" t="n">
        <v>1</v>
      </c>
      <c r="N104" s="64" t="n">
        <v>0.0340026964</v>
      </c>
      <c r="O104" s="63" t="n">
        <v>0.079684943</v>
      </c>
      <c r="P104" s="68" t="n">
        <v>27.565968237</v>
      </c>
      <c r="Q104" s="7" t="n">
        <v>0.0085956791</v>
      </c>
      <c r="R104" s="45" t="n">
        <v>-0.004358872</v>
      </c>
      <c r="S104" s="7" t="n">
        <v>-0.000565984</v>
      </c>
      <c r="T104" s="45" t="n">
        <v>0.0158554349</v>
      </c>
      <c r="U104" s="7" t="n">
        <v>0.4872276294</v>
      </c>
      <c r="V104" s="45" t="n">
        <v>0.0445391978</v>
      </c>
      <c r="W104" s="7" t="n">
        <v>0.1453345399</v>
      </c>
      <c r="X104" s="45" t="n">
        <v>0.1710261192</v>
      </c>
      <c r="Y104" s="7" t="n">
        <v>0.8676537442</v>
      </c>
      <c r="Z104" s="45" t="n">
        <v>1.1531756768</v>
      </c>
      <c r="AA104" s="7" t="n">
        <v>0.042395918</v>
      </c>
      <c r="AB104" s="48" t="n">
        <v>28.969155222</v>
      </c>
      <c r="AC104" s="7" t="n">
        <v>0.009747817</v>
      </c>
      <c r="AD104" s="45" t="n">
        <v>-0.00494168</v>
      </c>
      <c r="AE104" s="7" t="n">
        <v>-0.000636725</v>
      </c>
      <c r="AF104" s="45" t="n">
        <v>0.0182199447</v>
      </c>
      <c r="AG104" s="7" t="n">
        <v>0.5263437323</v>
      </c>
      <c r="AH104" s="45" t="n">
        <v>0.0494031986</v>
      </c>
      <c r="AI104" s="7" t="n">
        <v>0.1487086358</v>
      </c>
      <c r="AJ104" s="45" t="n">
        <v>0.1960883409</v>
      </c>
      <c r="AK104" s="7" t="n">
        <v>0.9429332636</v>
      </c>
      <c r="AL104" s="45" t="n">
        <v>1.2962237972</v>
      </c>
      <c r="AM104" s="7" t="n">
        <v>0.0553768854</v>
      </c>
      <c r="AN104" s="45" t="n">
        <v>0.001074047</v>
      </c>
      <c r="AO104" s="7" t="n">
        <v>0.999384196</v>
      </c>
      <c r="AP104" s="52" t="n">
        <v>30.007835254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03558014</v>
      </c>
      <c r="E105" s="63" t="n">
        <v>-2.2764E-005</v>
      </c>
      <c r="F105" s="64" t="n">
        <v>-0.000125202</v>
      </c>
      <c r="G105" s="63" t="n">
        <v>0.0207721551</v>
      </c>
      <c r="H105" s="64" t="n">
        <v>0.2068451365</v>
      </c>
      <c r="I105" s="63" t="n">
        <v>0.0262582804</v>
      </c>
      <c r="J105" s="64" t="n">
        <v>0.0105283526</v>
      </c>
      <c r="K105" s="63" t="n">
        <v>0.4086935737</v>
      </c>
      <c r="L105" s="64" t="n">
        <v>0.7033053336</v>
      </c>
      <c r="M105" s="70" t="n">
        <v>1</v>
      </c>
      <c r="N105" s="64" t="n">
        <v>0.0260496399</v>
      </c>
      <c r="O105" s="63" t="n">
        <v>0.0200188096</v>
      </c>
      <c r="P105" s="68" t="n">
        <v>6.0242</v>
      </c>
      <c r="Q105" s="7" t="n">
        <v>0.0334117326</v>
      </c>
      <c r="R105" s="45" t="n">
        <v>-0.000844858</v>
      </c>
      <c r="S105" s="7" t="n">
        <v>-0.000208373</v>
      </c>
      <c r="T105" s="45" t="n">
        <v>0.0260707962</v>
      </c>
      <c r="U105" s="7" t="n">
        <v>0.2677216703</v>
      </c>
      <c r="V105" s="45" t="n">
        <v>0.0336367797</v>
      </c>
      <c r="W105" s="7" t="n">
        <v>0.0179274979</v>
      </c>
      <c r="X105" s="45" t="n">
        <v>0.4565839704</v>
      </c>
      <c r="Y105" s="7" t="n">
        <v>0.8342992158</v>
      </c>
      <c r="Z105" s="45" t="n">
        <v>1.2430665663</v>
      </c>
      <c r="AA105" s="7" t="n">
        <v>0.0382571106</v>
      </c>
      <c r="AB105" s="48" t="n">
        <v>8.3042126294</v>
      </c>
      <c r="AC105" s="7" t="n">
        <v>0.0350484512</v>
      </c>
      <c r="AD105" s="45" t="n">
        <v>-0.001466174</v>
      </c>
      <c r="AE105" s="7" t="n">
        <v>-0.000285464</v>
      </c>
      <c r="AF105" s="45" t="n">
        <v>0.0293387395</v>
      </c>
      <c r="AG105" s="7" t="n">
        <v>0.3172604835</v>
      </c>
      <c r="AH105" s="45" t="n">
        <v>0.039625852</v>
      </c>
      <c r="AI105" s="7" t="n">
        <v>0.0215695481</v>
      </c>
      <c r="AJ105" s="45" t="n">
        <v>0.5031359187</v>
      </c>
      <c r="AK105" s="7" t="n">
        <v>0.9442273548</v>
      </c>
      <c r="AL105" s="45" t="n">
        <v>1.4546721205</v>
      </c>
      <c r="AM105" s="7" t="n">
        <v>0.0540832161</v>
      </c>
      <c r="AN105" s="45" t="n">
        <v>0.0008609544</v>
      </c>
      <c r="AO105" s="7" t="n">
        <v>0.9991715253</v>
      </c>
      <c r="AP105" s="52" t="n">
        <v>9.5961624056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45759963</v>
      </c>
      <c r="E106" s="63" t="n">
        <v>-9.2678E-005</v>
      </c>
      <c r="F106" s="64" t="n">
        <v>-0.032773401</v>
      </c>
      <c r="G106" s="63" t="n">
        <v>0.0146200185</v>
      </c>
      <c r="H106" s="64" t="n">
        <v>0.20639481</v>
      </c>
      <c r="I106" s="63" t="n">
        <v>0.0310009268</v>
      </c>
      <c r="J106" s="64" t="n">
        <v>0.2710843374</v>
      </c>
      <c r="K106" s="63" t="n">
        <v>0.0239805375</v>
      </c>
      <c r="L106" s="64" t="n">
        <v>0.5187905468</v>
      </c>
      <c r="M106" s="70" t="n">
        <v>1</v>
      </c>
      <c r="N106" s="64" t="n">
        <v>0.063783347</v>
      </c>
      <c r="O106" s="63" t="n">
        <v>0.1425339817</v>
      </c>
      <c r="P106" s="68" t="n">
        <v>26.4634</v>
      </c>
      <c r="Q106" s="7" t="n">
        <v>0.011864111</v>
      </c>
      <c r="R106" s="45" t="n">
        <v>-0.003369966</v>
      </c>
      <c r="S106" s="7" t="n">
        <v>-0.032911105</v>
      </c>
      <c r="T106" s="45" t="n">
        <v>0.0420814142</v>
      </c>
      <c r="U106" s="7" t="n">
        <v>0.2867158649</v>
      </c>
      <c r="V106" s="45" t="n">
        <v>0.0418274853</v>
      </c>
      <c r="W106" s="7" t="n">
        <v>0.2912789924</v>
      </c>
      <c r="X106" s="45" t="n">
        <v>0.1509472242</v>
      </c>
      <c r="Y106" s="7" t="n">
        <v>0.7884340209</v>
      </c>
      <c r="Z106" s="45" t="n">
        <v>1.4592062908</v>
      </c>
      <c r="AA106" s="7" t="n">
        <v>0.0820765467</v>
      </c>
      <c r="AB106" s="48" t="n">
        <v>29.32468096</v>
      </c>
      <c r="AC106" s="7" t="n">
        <v>0.0135826542</v>
      </c>
      <c r="AD106" s="45" t="n">
        <v>-0.004128729</v>
      </c>
      <c r="AE106" s="7" t="n">
        <v>-0.033001331</v>
      </c>
      <c r="AF106" s="45" t="n">
        <v>0.0458419112</v>
      </c>
      <c r="AG106" s="7" t="n">
        <v>0.3408143635</v>
      </c>
      <c r="AH106" s="45" t="n">
        <v>0.0487290637</v>
      </c>
      <c r="AI106" s="7" t="n">
        <v>0.2956339342</v>
      </c>
      <c r="AJ106" s="45" t="n">
        <v>0.1881760713</v>
      </c>
      <c r="AK106" s="7" t="n">
        <v>0.8956479377</v>
      </c>
      <c r="AL106" s="45" t="n">
        <v>1.6635423798</v>
      </c>
      <c r="AM106" s="7" t="n">
        <v>0.1012520423</v>
      </c>
      <c r="AN106" s="45" t="n">
        <v>0.0016537051</v>
      </c>
      <c r="AO106" s="7" t="n">
        <v>0.998553685</v>
      </c>
      <c r="AP106" s="52" t="n">
        <v>30.779703802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88300218</v>
      </c>
      <c r="E107" s="63" t="n">
        <v>-0.061384367</v>
      </c>
      <c r="F107" s="64" t="n">
        <v>-0.001398589</v>
      </c>
      <c r="G107" s="63" t="n">
        <v>0.0024315188</v>
      </c>
      <c r="H107" s="64" t="n">
        <v>0.3269416004</v>
      </c>
      <c r="I107" s="63" t="n">
        <v>0.0340497484</v>
      </c>
      <c r="J107" s="64" t="n">
        <v>0.1983459287</v>
      </c>
      <c r="K107" s="63" t="n">
        <v>0.0858914035</v>
      </c>
      <c r="L107" s="64" t="n">
        <v>0.6037072651</v>
      </c>
      <c r="M107" s="70" t="n">
        <v>1</v>
      </c>
      <c r="N107" s="64" t="n">
        <v>0.1186349684</v>
      </c>
      <c r="O107" s="63" t="n">
        <v>1.13368E-005</v>
      </c>
      <c r="P107" s="68" t="n">
        <v>18.983943093</v>
      </c>
      <c r="Q107" s="7" t="n">
        <v>0.0220884315</v>
      </c>
      <c r="R107" s="45" t="n">
        <v>-0.062578707</v>
      </c>
      <c r="S107" s="7" t="n">
        <v>-0.001670677</v>
      </c>
      <c r="T107" s="45" t="n">
        <v>0.0103771381</v>
      </c>
      <c r="U107" s="7" t="n">
        <v>0.380015859</v>
      </c>
      <c r="V107" s="45" t="n">
        <v>0.0418387852</v>
      </c>
      <c r="W107" s="7" t="n">
        <v>0.2083751737</v>
      </c>
      <c r="X107" s="45" t="n">
        <v>0.1381717835</v>
      </c>
      <c r="Y107" s="7" t="n">
        <v>0.736617787</v>
      </c>
      <c r="Z107" s="45" t="n">
        <v>1.2318973886</v>
      </c>
      <c r="AA107" s="7" t="n">
        <v>0.1313671831</v>
      </c>
      <c r="AB107" s="48" t="n">
        <v>20.998647975</v>
      </c>
      <c r="AC107" s="7" t="n">
        <v>0.0236826065</v>
      </c>
      <c r="AD107" s="45" t="n">
        <v>-0.063531619</v>
      </c>
      <c r="AE107" s="7" t="n">
        <v>-0.00175813</v>
      </c>
      <c r="AF107" s="45" t="n">
        <v>0.0136940202</v>
      </c>
      <c r="AG107" s="7" t="n">
        <v>0.4330500288</v>
      </c>
      <c r="AH107" s="45" t="n">
        <v>0.0489641336</v>
      </c>
      <c r="AI107" s="7" t="n">
        <v>0.2124424028</v>
      </c>
      <c r="AJ107" s="45" t="n">
        <v>0.1744103174</v>
      </c>
      <c r="AK107" s="7" t="n">
        <v>0.84095376</v>
      </c>
      <c r="AL107" s="45" t="n">
        <v>1.4431685578</v>
      </c>
      <c r="AM107" s="7" t="n">
        <v>0.1541982645</v>
      </c>
      <c r="AN107" s="45" t="n">
        <v>0.0035844899</v>
      </c>
      <c r="AO107" s="7" t="n">
        <v>0.9987365144</v>
      </c>
      <c r="AP107" s="52" t="n">
        <v>22.376795363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04654055</v>
      </c>
      <c r="E108" s="63" t="n">
        <v>-0.013147558</v>
      </c>
      <c r="F108" s="64" t="n">
        <v>-0.014522766</v>
      </c>
      <c r="G108" s="63" t="n">
        <v>0.0072600195</v>
      </c>
      <c r="H108" s="64" t="n">
        <v>0.2702789446</v>
      </c>
      <c r="I108" s="63" t="n">
        <v>0.037159801</v>
      </c>
      <c r="J108" s="64" t="n">
        <v>0.020107397</v>
      </c>
      <c r="K108" s="63" t="n">
        <v>0.0984886889</v>
      </c>
      <c r="L108" s="64" t="n">
        <v>0.4260899319</v>
      </c>
      <c r="M108" s="70" t="n">
        <v>1</v>
      </c>
      <c r="N108" s="64" t="n">
        <v>0.1060903065</v>
      </c>
      <c r="O108" s="63" t="n">
        <v>0.036214363</v>
      </c>
      <c r="P108" s="68" t="n">
        <v>21.935487343</v>
      </c>
      <c r="Q108" s="7" t="n">
        <v>0.0265697762</v>
      </c>
      <c r="R108" s="45" t="n">
        <v>-0.016054209</v>
      </c>
      <c r="S108" s="7" t="n">
        <v>-0.015002001</v>
      </c>
      <c r="T108" s="45" t="n">
        <v>0.0192825361</v>
      </c>
      <c r="U108" s="7" t="n">
        <v>0.3954604664</v>
      </c>
      <c r="V108" s="45" t="n">
        <v>0.0522206072</v>
      </c>
      <c r="W108" s="7" t="n">
        <v>0.0369405487</v>
      </c>
      <c r="X108" s="45" t="n">
        <v>0.1753778151</v>
      </c>
      <c r="Y108" s="7" t="n">
        <v>0.6747955404</v>
      </c>
      <c r="Z108" s="45" t="n">
        <v>1.4308154821</v>
      </c>
      <c r="AA108" s="7" t="n">
        <v>0.1260906023</v>
      </c>
      <c r="AB108" s="48" t="n">
        <v>27.305918354</v>
      </c>
      <c r="AC108" s="7" t="n">
        <v>0.0291169583</v>
      </c>
      <c r="AD108" s="45" t="n">
        <v>-0.018092863</v>
      </c>
      <c r="AE108" s="7" t="n">
        <v>-0.01517147</v>
      </c>
      <c r="AF108" s="45" t="n">
        <v>0.0247064449</v>
      </c>
      <c r="AG108" s="7" t="n">
        <v>0.4811714972</v>
      </c>
      <c r="AH108" s="45" t="n">
        <v>0.0629465619</v>
      </c>
      <c r="AI108" s="7" t="n">
        <v>0.0438150648</v>
      </c>
      <c r="AJ108" s="45" t="n">
        <v>0.2298886682</v>
      </c>
      <c r="AK108" s="7" t="n">
        <v>0.8383808627</v>
      </c>
      <c r="AL108" s="45" t="n">
        <v>1.7577558458</v>
      </c>
      <c r="AM108" s="7" t="n">
        <v>0.156949055</v>
      </c>
      <c r="AN108" s="45" t="n">
        <v>0.0028254505</v>
      </c>
      <c r="AO108" s="7" t="n">
        <v>0.9981553682</v>
      </c>
      <c r="AP108" s="52" t="n">
        <v>29.753019072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85334916</v>
      </c>
      <c r="E109" s="63" t="n">
        <v>-4.7481E-005</v>
      </c>
      <c r="F109" s="64" t="n">
        <v>-0.000250964</v>
      </c>
      <c r="G109" s="63" t="n">
        <v>0.0151257427</v>
      </c>
      <c r="H109" s="64" t="n">
        <v>0.3109967007</v>
      </c>
      <c r="I109" s="63" t="n">
        <v>0.0239136302</v>
      </c>
      <c r="J109" s="64" t="n">
        <v>0.035874217</v>
      </c>
      <c r="K109" s="63" t="n">
        <v>0.0890720177</v>
      </c>
      <c r="L109" s="64" t="n">
        <v>0.5032173549</v>
      </c>
      <c r="M109" s="70" t="n">
        <v>1</v>
      </c>
      <c r="N109" s="64" t="n">
        <v>0.0645600932</v>
      </c>
      <c r="O109" s="63" t="n">
        <v>0.05377785</v>
      </c>
      <c r="P109" s="68" t="n">
        <v>22.626388996</v>
      </c>
      <c r="Q109" s="7" t="n">
        <v>0.0329645687</v>
      </c>
      <c r="R109" s="45" t="n">
        <v>-0.007143745</v>
      </c>
      <c r="S109" s="7" t="n">
        <v>-0.000442208</v>
      </c>
      <c r="T109" s="45" t="n">
        <v>0.0264929711</v>
      </c>
      <c r="U109" s="7" t="n">
        <v>0.3777771063</v>
      </c>
      <c r="V109" s="45" t="n">
        <v>0.0330330348</v>
      </c>
      <c r="W109" s="7" t="n">
        <v>0.0503549036</v>
      </c>
      <c r="X109" s="45" t="n">
        <v>0.1643765379</v>
      </c>
      <c r="Y109" s="7" t="n">
        <v>0.6774131694</v>
      </c>
      <c r="Z109" s="45" t="n">
        <v>1.3324491072</v>
      </c>
      <c r="AA109" s="7" t="n">
        <v>0.0812545607</v>
      </c>
      <c r="AB109" s="48" t="n">
        <v>25.186403234</v>
      </c>
      <c r="AC109" s="7" t="n">
        <v>0.0361151372</v>
      </c>
      <c r="AD109" s="45" t="n">
        <v>-0.01627103</v>
      </c>
      <c r="AE109" s="7" t="n">
        <v>-0.000676483</v>
      </c>
      <c r="AF109" s="45" t="n">
        <v>0.0334560988</v>
      </c>
      <c r="AG109" s="7" t="n">
        <v>0.4695527693</v>
      </c>
      <c r="AH109" s="45" t="n">
        <v>0.044866593</v>
      </c>
      <c r="AI109" s="7" t="n">
        <v>0.0604315007</v>
      </c>
      <c r="AJ109" s="45" t="n">
        <v>0.2451797985</v>
      </c>
      <c r="AK109" s="7" t="n">
        <v>0.8726543846</v>
      </c>
      <c r="AL109" s="45" t="n">
        <v>1.8176386939</v>
      </c>
      <c r="AM109" s="7" t="n">
        <v>0.1210458811</v>
      </c>
      <c r="AN109" s="45" t="n">
        <v>0.0032561158</v>
      </c>
      <c r="AO109" s="7" t="n">
        <v>0.9969563816</v>
      </c>
      <c r="AP109" s="52" t="n">
        <v>28.029292563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33712484</v>
      </c>
      <c r="E110" s="63" t="n">
        <v>-7.48E-005</v>
      </c>
      <c r="F110" s="64" t="n">
        <v>-0.000387759</v>
      </c>
      <c r="G110" s="63" t="n">
        <v>0.0145107251</v>
      </c>
      <c r="H110" s="64" t="n">
        <v>0.3915834853</v>
      </c>
      <c r="I110" s="63" t="n">
        <v>0.0349295725</v>
      </c>
      <c r="J110" s="64" t="n">
        <v>0.0538341986</v>
      </c>
      <c r="K110" s="63" t="n">
        <v>0.1301098686</v>
      </c>
      <c r="L110" s="64" t="n">
        <v>0.6378765389</v>
      </c>
      <c r="M110" s="70" t="n">
        <v>1</v>
      </c>
      <c r="N110" s="64" t="n">
        <v>0.0572560362</v>
      </c>
      <c r="O110" s="63" t="n">
        <v>0.0067732892</v>
      </c>
      <c r="P110" s="68" t="n">
        <v>19.172767439</v>
      </c>
      <c r="Q110" s="7" t="n">
        <v>0.0169223324</v>
      </c>
      <c r="R110" s="45" t="n">
        <v>-0.001617098</v>
      </c>
      <c r="S110" s="7" t="n">
        <v>-0.00053964</v>
      </c>
      <c r="T110" s="45" t="n">
        <v>0.0227530092</v>
      </c>
      <c r="U110" s="7" t="n">
        <v>0.450333261</v>
      </c>
      <c r="V110" s="45" t="n">
        <v>0.0430721422</v>
      </c>
      <c r="W110" s="7" t="n">
        <v>0.0632753101</v>
      </c>
      <c r="X110" s="45" t="n">
        <v>0.1880780428</v>
      </c>
      <c r="Y110" s="7" t="n">
        <v>0.7822773599</v>
      </c>
      <c r="Z110" s="45" t="n">
        <v>1.2520961126</v>
      </c>
      <c r="AA110" s="7" t="n">
        <v>0.0706505521</v>
      </c>
      <c r="AB110" s="48" t="n">
        <v>21.22502749</v>
      </c>
      <c r="AC110" s="7" t="n">
        <v>0.0188695534</v>
      </c>
      <c r="AD110" s="45" t="n">
        <v>-0.002586045</v>
      </c>
      <c r="AE110" s="7" t="n">
        <v>-0.000653948</v>
      </c>
      <c r="AF110" s="45" t="n">
        <v>0.0267510687</v>
      </c>
      <c r="AG110" s="7" t="n">
        <v>0.513742741</v>
      </c>
      <c r="AH110" s="45" t="n">
        <v>0.0507515038</v>
      </c>
      <c r="AI110" s="7" t="n">
        <v>0.0685707807</v>
      </c>
      <c r="AJ110" s="45" t="n">
        <v>0.2308188954</v>
      </c>
      <c r="AK110" s="7" t="n">
        <v>0.9062645495</v>
      </c>
      <c r="AL110" s="45" t="n">
        <v>1.48988834</v>
      </c>
      <c r="AM110" s="7" t="n">
        <v>0.091366873</v>
      </c>
      <c r="AN110" s="45" t="n">
        <v>0.0012611704</v>
      </c>
      <c r="AO110" s="7" t="n">
        <v>0.9988925928</v>
      </c>
      <c r="AP110" s="52" t="n">
        <v>22.891839358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79591837</v>
      </c>
      <c r="E111" s="63" t="n">
        <v>-0.002816327</v>
      </c>
      <c r="F111" s="64" t="n">
        <v>-0.00377551</v>
      </c>
      <c r="G111" s="63" t="n">
        <v>0.0102040816</v>
      </c>
      <c r="H111" s="64" t="n">
        <v>0.4929183674</v>
      </c>
      <c r="I111" s="63" t="n">
        <v>0.0739387755</v>
      </c>
      <c r="J111" s="64" t="n">
        <v>0</v>
      </c>
      <c r="K111" s="63" t="n">
        <v>0.0715918367</v>
      </c>
      <c r="L111" s="64" t="n">
        <v>0.6500204082</v>
      </c>
      <c r="M111" s="70" t="n">
        <v>1</v>
      </c>
      <c r="N111" s="64" t="n">
        <v>0.0384329606</v>
      </c>
      <c r="O111" s="63" t="n">
        <v>0.0030447699</v>
      </c>
      <c r="P111" s="68" t="n">
        <v>15.6111</v>
      </c>
      <c r="Q111" s="7" t="n">
        <v>0.0116302885</v>
      </c>
      <c r="R111" s="45" t="n">
        <v>-0.004487904</v>
      </c>
      <c r="S111" s="7" t="n">
        <v>-0.004160377</v>
      </c>
      <c r="T111" s="45" t="n">
        <v>0.0168076753</v>
      </c>
      <c r="U111" s="7" t="n">
        <v>0.5623723449</v>
      </c>
      <c r="V111" s="45" t="n">
        <v>0.0842361102</v>
      </c>
      <c r="W111" s="7" t="n">
        <v>0.0114643957</v>
      </c>
      <c r="X111" s="45" t="n">
        <v>0.1254867081</v>
      </c>
      <c r="Y111" s="7" t="n">
        <v>0.8033492419</v>
      </c>
      <c r="Z111" s="45" t="n">
        <v>1.2624090729</v>
      </c>
      <c r="AA111" s="7" t="n">
        <v>0.0538686131</v>
      </c>
      <c r="AB111" s="48" t="n">
        <v>18.351582319</v>
      </c>
      <c r="AC111" s="7" t="n">
        <v>0.0136107864</v>
      </c>
      <c r="AD111" s="45" t="n">
        <v>-0.005608969</v>
      </c>
      <c r="AE111" s="7" t="n">
        <v>-0.004280556</v>
      </c>
      <c r="AF111" s="45" t="n">
        <v>0.020634131</v>
      </c>
      <c r="AG111" s="7" t="n">
        <v>0.6282066717</v>
      </c>
      <c r="AH111" s="45" t="n">
        <v>0.0927178609</v>
      </c>
      <c r="AI111" s="7" t="n">
        <v>0.0167416998</v>
      </c>
      <c r="AJ111" s="45" t="n">
        <v>0.1633857009</v>
      </c>
      <c r="AK111" s="7" t="n">
        <v>0.9254073258</v>
      </c>
      <c r="AL111" s="45" t="n">
        <v>1.48734935</v>
      </c>
      <c r="AM111" s="7" t="n">
        <v>0.0727865804</v>
      </c>
      <c r="AN111" s="45" t="n">
        <v>0.0007504293</v>
      </c>
      <c r="AO111" s="7" t="n">
        <v>0.9989443355</v>
      </c>
      <c r="AP111" s="52" t="n">
        <v>20.122926985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32401823</v>
      </c>
      <c r="E112" s="63" t="n">
        <v>-6.7317E-005</v>
      </c>
      <c r="F112" s="64" t="n">
        <v>-0.000295349</v>
      </c>
      <c r="G112" s="63" t="n">
        <v>0.0163161096</v>
      </c>
      <c r="H112" s="64" t="n">
        <v>0.3827325091</v>
      </c>
      <c r="I112" s="63" t="n">
        <v>0.0173924899</v>
      </c>
      <c r="J112" s="64" t="n">
        <v>0.1051060664</v>
      </c>
      <c r="K112" s="63" t="n">
        <v>0.1074243271</v>
      </c>
      <c r="L112" s="64" t="n">
        <v>0.641849018</v>
      </c>
      <c r="M112" s="70" t="n">
        <v>1</v>
      </c>
      <c r="N112" s="64" t="n">
        <v>0.0680728641</v>
      </c>
      <c r="O112" s="63" t="n">
        <v>0.0028478529</v>
      </c>
      <c r="P112" s="68" t="n">
        <v>34.39163788</v>
      </c>
      <c r="Q112" s="7" t="n">
        <v>0.0170401308</v>
      </c>
      <c r="R112" s="45" t="n">
        <v>-0.001634541</v>
      </c>
      <c r="S112" s="7" t="n">
        <v>-0.000378412</v>
      </c>
      <c r="T112" s="45" t="n">
        <v>0.0276832618</v>
      </c>
      <c r="U112" s="7" t="n">
        <v>0.4377622229</v>
      </c>
      <c r="V112" s="45" t="n">
        <v>0.0246292484</v>
      </c>
      <c r="W112" s="7" t="n">
        <v>0.1173515042</v>
      </c>
      <c r="X112" s="45" t="n">
        <v>0.168961576</v>
      </c>
      <c r="Y112" s="7" t="n">
        <v>0.7914149905</v>
      </c>
      <c r="Z112" s="45" t="n">
        <v>1.2580060644</v>
      </c>
      <c r="AA112" s="7" t="n">
        <v>0.079742192</v>
      </c>
      <c r="AB112" s="48" t="n">
        <v>36.436927944</v>
      </c>
      <c r="AC112" s="7" t="n">
        <v>0.0185744469</v>
      </c>
      <c r="AD112" s="45" t="n">
        <v>-0.00255513</v>
      </c>
      <c r="AE112" s="7" t="n">
        <v>-0.000471368</v>
      </c>
      <c r="AF112" s="45" t="n">
        <v>0.0310109761</v>
      </c>
      <c r="AG112" s="7" t="n">
        <v>0.4889228855</v>
      </c>
      <c r="AH112" s="45" t="n">
        <v>0.031158218</v>
      </c>
      <c r="AI112" s="7" t="n">
        <v>0.1217736642</v>
      </c>
      <c r="AJ112" s="45" t="n">
        <v>0.2047089532</v>
      </c>
      <c r="AK112" s="7" t="n">
        <v>0.8931226453</v>
      </c>
      <c r="AL112" s="45" t="n">
        <v>1.4571119322</v>
      </c>
      <c r="AM112" s="7" t="n">
        <v>0.1005573318</v>
      </c>
      <c r="AN112" s="45" t="n">
        <v>0.0051599732</v>
      </c>
      <c r="AO112" s="7" t="n">
        <v>0.9988399503</v>
      </c>
      <c r="AP112" s="52" t="n">
        <v>37.813953194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53437642</v>
      </c>
      <c r="O119" s="63" t="n">
        <v>0.6611901745</v>
      </c>
      <c r="P119" s="68" t="n">
        <v>0</v>
      </c>
      <c r="Q119" s="7" t="n">
        <v>0.0498591239</v>
      </c>
      <c r="R119" s="45" t="n">
        <v>-0.008139454</v>
      </c>
      <c r="S119" s="7" t="n">
        <v>-6.103E-005</v>
      </c>
      <c r="T119" s="45" t="n">
        <v>0.0190345029</v>
      </c>
      <c r="U119" s="7" t="n">
        <v>0.2781310312</v>
      </c>
      <c r="V119" s="45" t="n">
        <v>0.0431459046</v>
      </c>
      <c r="W119" s="7" t="n">
        <v>0.0540861882</v>
      </c>
      <c r="X119" s="45" t="n">
        <v>0.1638171101</v>
      </c>
      <c r="Y119" s="7" t="n">
        <v>0.599873377</v>
      </c>
      <c r="Z119" s="45" t="n">
        <v>2.2320759409</v>
      </c>
      <c r="AA119" s="7" t="n">
        <v>0.0596198762</v>
      </c>
      <c r="AB119" s="48" t="n">
        <v>9.0697449726</v>
      </c>
      <c r="AC119" s="7" t="n">
        <v>0.0573126342</v>
      </c>
      <c r="AD119" s="45" t="n">
        <v>-0.010364368</v>
      </c>
      <c r="AE119" s="7" t="n">
        <v>-0.00018303</v>
      </c>
      <c r="AF119" s="45" t="n">
        <v>0.029062288</v>
      </c>
      <c r="AG119" s="7" t="n">
        <v>0.4153993314</v>
      </c>
      <c r="AH119" s="45" t="n">
        <v>0.0631924008</v>
      </c>
      <c r="AI119" s="7" t="n">
        <v>0.0645292319</v>
      </c>
      <c r="AJ119" s="45" t="n">
        <v>0.278350673</v>
      </c>
      <c r="AK119" s="7" t="n">
        <v>0.8972991606</v>
      </c>
      <c r="AL119" s="45" t="n">
        <v>2.8160553589</v>
      </c>
      <c r="AM119" s="7" t="n">
        <v>0.0997186151</v>
      </c>
      <c r="AN119" s="45" t="n">
        <v>0</v>
      </c>
      <c r="AO119" s="7" t="n">
        <v>0.9970177757</v>
      </c>
      <c r="AP119" s="52" t="n">
        <v>12.406410144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53002824</v>
      </c>
      <c r="E120" s="63" t="n">
        <v>0</v>
      </c>
      <c r="F120" s="64" t="n">
        <v>0</v>
      </c>
      <c r="G120" s="63" t="n">
        <v>0.0013114528</v>
      </c>
      <c r="H120" s="64" t="n">
        <v>0.5799267197</v>
      </c>
      <c r="I120" s="63" t="n">
        <v>0.0221048817</v>
      </c>
      <c r="J120" s="64" t="n">
        <v>0</v>
      </c>
      <c r="K120" s="63" t="n">
        <v>0.0570539479</v>
      </c>
      <c r="L120" s="64" t="n">
        <v>0.6756972845</v>
      </c>
      <c r="M120" s="70" t="n">
        <v>1</v>
      </c>
      <c r="N120" s="64" t="n">
        <v>0.0389557071</v>
      </c>
      <c r="O120" s="63" t="n">
        <v>0</v>
      </c>
      <c r="P120" s="68" t="n">
        <v>20.4137</v>
      </c>
      <c r="Q120" s="7" t="n">
        <v>0.0194235948</v>
      </c>
      <c r="R120" s="45" t="n">
        <v>-0.000693277</v>
      </c>
      <c r="S120" s="7" t="n">
        <v>-4.8756E-005</v>
      </c>
      <c r="T120" s="45" t="n">
        <v>0.0100372298</v>
      </c>
      <c r="U120" s="7" t="n">
        <v>0.636274914</v>
      </c>
      <c r="V120" s="45" t="n">
        <v>0.0297856579</v>
      </c>
      <c r="W120" s="7" t="n">
        <v>0.0076467332</v>
      </c>
      <c r="X120" s="45" t="n">
        <v>0.1462390342</v>
      </c>
      <c r="Y120" s="7" t="n">
        <v>0.8486651303</v>
      </c>
      <c r="Z120" s="45" t="n">
        <v>1.3015550155</v>
      </c>
      <c r="AA120" s="7" t="n">
        <v>0.0557524508</v>
      </c>
      <c r="AB120" s="48" t="n">
        <v>22.196569471</v>
      </c>
      <c r="AC120" s="7" t="n">
        <v>0.0205488356</v>
      </c>
      <c r="AD120" s="45" t="n">
        <v>-0.00116515</v>
      </c>
      <c r="AE120" s="7" t="n">
        <v>-9.8975E-005</v>
      </c>
      <c r="AF120" s="45" t="n">
        <v>0.0123695955</v>
      </c>
      <c r="AG120" s="7" t="n">
        <v>0.6720391437</v>
      </c>
      <c r="AH120" s="45" t="n">
        <v>0.0346610598</v>
      </c>
      <c r="AI120" s="7" t="n">
        <v>0.0099162794</v>
      </c>
      <c r="AJ120" s="45" t="n">
        <v>0.1786236629</v>
      </c>
      <c r="AK120" s="7" t="n">
        <v>0.9268944513</v>
      </c>
      <c r="AL120" s="45" t="n">
        <v>1.4505894359</v>
      </c>
      <c r="AM120" s="7" t="n">
        <v>0.0695980885</v>
      </c>
      <c r="AN120" s="45" t="n">
        <v>0.00206168</v>
      </c>
      <c r="AO120" s="7" t="n">
        <v>0.9985542199</v>
      </c>
      <c r="AP120" s="52" t="n">
        <v>23.10809321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4" t="s">
        <v>41</v>
      </c>
      <c r="O121" s="63" t="s">
        <v>41</v>
      </c>
      <c r="P121" s="68" t="s">
        <v>41</v>
      </c>
      <c r="Q121" s="7" t="n">
        <v>0.0195140724</v>
      </c>
      <c r="R121" s="45" t="n">
        <v>-0.001280189</v>
      </c>
      <c r="S121" s="7" t="n">
        <v>-7.27E-005</v>
      </c>
      <c r="T121" s="45" t="n">
        <v>0.0088067317</v>
      </c>
      <c r="U121" s="7" t="n">
        <v>0.674732288</v>
      </c>
      <c r="V121" s="45" t="n">
        <v>0.0762361911</v>
      </c>
      <c r="W121" s="7" t="n">
        <v>0.0075112222</v>
      </c>
      <c r="X121" s="45" t="n">
        <v>0.0634187672</v>
      </c>
      <c r="Y121" s="7" t="n">
        <v>0.8488663831</v>
      </c>
      <c r="Z121" s="45" t="n">
        <v>1.2303099097</v>
      </c>
      <c r="AA121" s="7" t="n">
        <v>0.0537408135</v>
      </c>
      <c r="AB121" s="48" t="n">
        <v>25.705907218</v>
      </c>
      <c r="AC121" s="7" t="n">
        <v>0.0208251966</v>
      </c>
      <c r="AD121" s="45" t="n">
        <v>-0.002062161</v>
      </c>
      <c r="AE121" s="7" t="n">
        <v>-0.000134583</v>
      </c>
      <c r="AF121" s="45" t="n">
        <v>0.0114445246</v>
      </c>
      <c r="AG121" s="7" t="n">
        <v>0.7141814095</v>
      </c>
      <c r="AH121" s="45" t="n">
        <v>0.081512179</v>
      </c>
      <c r="AI121" s="7" t="n">
        <v>0.0102692473</v>
      </c>
      <c r="AJ121" s="45" t="n">
        <v>0.0931889145</v>
      </c>
      <c r="AK121" s="7" t="n">
        <v>0.929224727</v>
      </c>
      <c r="AL121" s="45" t="n">
        <v>1.3905093222</v>
      </c>
      <c r="AM121" s="7" t="n">
        <v>0.0683807261</v>
      </c>
      <c r="AN121" s="45" t="n">
        <v>0.0013868995</v>
      </c>
      <c r="AO121" s="7" t="n">
        <v>0.9989923526</v>
      </c>
      <c r="AP121" s="52" t="n">
        <v>26.760696332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8557045</v>
      </c>
      <c r="E122" s="63" t="n">
        <v>0</v>
      </c>
      <c r="F122" s="64" t="n">
        <v>0</v>
      </c>
      <c r="G122" s="63" t="n">
        <v>0</v>
      </c>
      <c r="H122" s="64" t="n">
        <v>0.3227184921</v>
      </c>
      <c r="I122" s="63" t="n">
        <v>0.0492594977</v>
      </c>
      <c r="J122" s="64" t="n">
        <v>0</v>
      </c>
      <c r="K122" s="63" t="n">
        <v>0.0241760815</v>
      </c>
      <c r="L122" s="64" t="n">
        <v>0.4447111163</v>
      </c>
      <c r="M122" s="70" t="n">
        <v>1</v>
      </c>
      <c r="N122" s="64" t="n">
        <v>0.0673264561</v>
      </c>
      <c r="O122" s="63" t="n">
        <v>0.013613676</v>
      </c>
      <c r="P122" s="68" t="n">
        <v>15.393</v>
      </c>
      <c r="Q122" s="7" t="n">
        <v>0.0557761373</v>
      </c>
      <c r="R122" s="45" t="n">
        <v>-0.003385184</v>
      </c>
      <c r="S122" s="7" t="n">
        <v>-0.00067165</v>
      </c>
      <c r="T122" s="45" t="n">
        <v>0.0219959767</v>
      </c>
      <c r="U122" s="7" t="n">
        <v>0.4196616629</v>
      </c>
      <c r="V122" s="45" t="n">
        <v>0.0627702097</v>
      </c>
      <c r="W122" s="7" t="n">
        <v>0.0172445806</v>
      </c>
      <c r="X122" s="45" t="n">
        <v>0.1596648673</v>
      </c>
      <c r="Y122" s="7" t="n">
        <v>0.7330566001</v>
      </c>
      <c r="Z122" s="45" t="n">
        <v>1.4995025923</v>
      </c>
      <c r="AA122" s="7" t="n">
        <v>0.0888724714</v>
      </c>
      <c r="AB122" s="48" t="n">
        <v>19.228064127</v>
      </c>
      <c r="AC122" s="7" t="n">
        <v>0.0579956295</v>
      </c>
      <c r="AD122" s="45" t="n">
        <v>-0.005423414</v>
      </c>
      <c r="AE122" s="7" t="n">
        <v>-0.000806452</v>
      </c>
      <c r="AF122" s="45" t="n">
        <v>0.0267322052</v>
      </c>
      <c r="AG122" s="7" t="n">
        <v>0.4906359468</v>
      </c>
      <c r="AH122" s="45" t="n">
        <v>0.0720576145</v>
      </c>
      <c r="AI122" s="7" t="n">
        <v>0.0228037019</v>
      </c>
      <c r="AJ122" s="45" t="n">
        <v>0.2127727784</v>
      </c>
      <c r="AK122" s="7" t="n">
        <v>0.8767680109</v>
      </c>
      <c r="AL122" s="45" t="n">
        <v>1.7912466578</v>
      </c>
      <c r="AM122" s="7" t="n">
        <v>0.1175792843</v>
      </c>
      <c r="AN122" s="45" t="n">
        <v>0.0036921658</v>
      </c>
      <c r="AO122" s="7" t="n">
        <v>0.998039461</v>
      </c>
      <c r="AP122" s="52" t="n">
        <v>21.270898609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85514474</v>
      </c>
      <c r="E123" s="63" t="n">
        <v>0</v>
      </c>
      <c r="F123" s="64" t="n">
        <v>0</v>
      </c>
      <c r="G123" s="63" t="n">
        <v>0.0009602069</v>
      </c>
      <c r="H123" s="64" t="n">
        <v>0.6370564535</v>
      </c>
      <c r="I123" s="63" t="n">
        <v>0.0351594696</v>
      </c>
      <c r="J123" s="64" t="n">
        <v>0</v>
      </c>
      <c r="K123" s="63" t="n">
        <v>0.0180096314</v>
      </c>
      <c r="L123" s="64" t="n">
        <v>0.7097372087</v>
      </c>
      <c r="M123" s="70" t="n">
        <v>1</v>
      </c>
      <c r="N123" s="64" t="n">
        <v>0.0256430389</v>
      </c>
      <c r="O123" s="63" t="n">
        <v>0.0107411045</v>
      </c>
      <c r="P123" s="68" t="n">
        <v>20.023</v>
      </c>
      <c r="Q123" s="7" t="n">
        <v>0.0226957073</v>
      </c>
      <c r="R123" s="45" t="n">
        <v>-0.001631476</v>
      </c>
      <c r="S123" s="7" t="n">
        <v>-9.3249E-005</v>
      </c>
      <c r="T123" s="45" t="n">
        <v>0.0146587677</v>
      </c>
      <c r="U123" s="7" t="n">
        <v>0.6908964706</v>
      </c>
      <c r="V123" s="45" t="n">
        <v>0.0436266909</v>
      </c>
      <c r="W123" s="7" t="n">
        <v>0.011042845</v>
      </c>
      <c r="X123" s="45" t="n">
        <v>0.095270955</v>
      </c>
      <c r="Y123" s="7" t="n">
        <v>0.8764667111</v>
      </c>
      <c r="Z123" s="45" t="n">
        <v>1.2844830555</v>
      </c>
      <c r="AA123" s="7" t="n">
        <v>0.0372411785</v>
      </c>
      <c r="AB123" s="48" t="n">
        <v>21.913490559</v>
      </c>
      <c r="AC123" s="7" t="n">
        <v>0.0239185538</v>
      </c>
      <c r="AD123" s="45" t="n">
        <v>-0.002188763</v>
      </c>
      <c r="AE123" s="7" t="n">
        <v>-0.000146834</v>
      </c>
      <c r="AF123" s="45" t="n">
        <v>0.0171914359</v>
      </c>
      <c r="AG123" s="7" t="n">
        <v>0.726841854</v>
      </c>
      <c r="AH123" s="45" t="n">
        <v>0.0484911947</v>
      </c>
      <c r="AI123" s="7" t="n">
        <v>0.0142831075</v>
      </c>
      <c r="AJ123" s="45" t="n">
        <v>0.1215705584</v>
      </c>
      <c r="AK123" s="7" t="n">
        <v>0.9499611078</v>
      </c>
      <c r="AL123" s="45" t="n">
        <v>1.4201516535</v>
      </c>
      <c r="AM123" s="7" t="n">
        <v>0.0482261519</v>
      </c>
      <c r="AN123" s="45" t="n">
        <v>0.0008348884</v>
      </c>
      <c r="AO123" s="7" t="n">
        <v>0.9990221481</v>
      </c>
      <c r="AP123" s="52" t="n">
        <v>22.877306457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s">
        <v>41</v>
      </c>
      <c r="E124" s="63" t="s">
        <v>41</v>
      </c>
      <c r="F124" s="64" t="s">
        <v>41</v>
      </c>
      <c r="G124" s="63" t="s">
        <v>41</v>
      </c>
      <c r="H124" s="64" t="s">
        <v>41</v>
      </c>
      <c r="I124" s="63" t="s">
        <v>41</v>
      </c>
      <c r="J124" s="64" t="s">
        <v>41</v>
      </c>
      <c r="K124" s="63" t="s">
        <v>41</v>
      </c>
      <c r="L124" s="64" t="s">
        <v>41</v>
      </c>
      <c r="M124" s="70" t="s">
        <v>41</v>
      </c>
      <c r="N124" s="64" t="s">
        <v>41</v>
      </c>
      <c r="O124" s="63" t="s">
        <v>41</v>
      </c>
      <c r="P124" s="68" t="s">
        <v>41</v>
      </c>
      <c r="Q124" s="7" t="n">
        <v>0.0121177844</v>
      </c>
      <c r="R124" s="45" t="n">
        <v>-0.002196195</v>
      </c>
      <c r="S124" s="7" t="n">
        <v>-5.4835E-005</v>
      </c>
      <c r="T124" s="45" t="n">
        <v>0.0040777383</v>
      </c>
      <c r="U124" s="7" t="n">
        <v>0.6592742548</v>
      </c>
      <c r="V124" s="45" t="n">
        <v>0.0598987657</v>
      </c>
      <c r="W124" s="7" t="n">
        <v>0.0043552148</v>
      </c>
      <c r="X124" s="45" t="n">
        <v>0.0781464179</v>
      </c>
      <c r="Y124" s="7" t="n">
        <v>0.8156191463</v>
      </c>
      <c r="Z124" s="45" t="n">
        <v>1.1640398437</v>
      </c>
      <c r="AA124" s="7" t="n">
        <v>0.0901893156</v>
      </c>
      <c r="AB124" s="48" t="n">
        <v>17.024870678</v>
      </c>
      <c r="AC124" s="7" t="n">
        <v>0.0132485403</v>
      </c>
      <c r="AD124" s="45" t="n">
        <v>-0.003155225</v>
      </c>
      <c r="AE124" s="7" t="n">
        <v>-0.000111523</v>
      </c>
      <c r="AF124" s="45" t="n">
        <v>0.006367979</v>
      </c>
      <c r="AG124" s="7" t="n">
        <v>0.6969111346</v>
      </c>
      <c r="AH124" s="45" t="n">
        <v>0.0650747224</v>
      </c>
      <c r="AI124" s="7" t="n">
        <v>0.0068127909</v>
      </c>
      <c r="AJ124" s="45" t="n">
        <v>0.1055481135</v>
      </c>
      <c r="AK124" s="7" t="n">
        <v>0.8906965325</v>
      </c>
      <c r="AL124" s="45" t="n">
        <v>1.31610368</v>
      </c>
      <c r="AM124" s="7" t="n">
        <v>0.1063663287</v>
      </c>
      <c r="AN124" s="45" t="n">
        <v>0.0019716912</v>
      </c>
      <c r="AO124" s="7" t="n">
        <v>0.9990345524</v>
      </c>
      <c r="AP124" s="52" t="n">
        <v>18.026786278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s">
        <v>41</v>
      </c>
      <c r="E125" s="63" t="s">
        <v>41</v>
      </c>
      <c r="F125" s="64" t="s">
        <v>41</v>
      </c>
      <c r="G125" s="63" t="s">
        <v>41</v>
      </c>
      <c r="H125" s="64" t="s">
        <v>41</v>
      </c>
      <c r="I125" s="63" t="s">
        <v>41</v>
      </c>
      <c r="J125" s="64" t="s">
        <v>41</v>
      </c>
      <c r="K125" s="63" t="s">
        <v>41</v>
      </c>
      <c r="L125" s="64" t="s">
        <v>41</v>
      </c>
      <c r="M125" s="70" t="s">
        <v>41</v>
      </c>
      <c r="N125" s="64" t="s">
        <v>41</v>
      </c>
      <c r="O125" s="63" t="s">
        <v>41</v>
      </c>
      <c r="P125" s="68" t="s">
        <v>41</v>
      </c>
      <c r="Q125" s="7" t="n">
        <v>0.0162015245</v>
      </c>
      <c r="R125" s="45" t="n">
        <v>-0.001045299</v>
      </c>
      <c r="S125" s="7" t="n">
        <v>-0.000112938</v>
      </c>
      <c r="T125" s="45" t="n">
        <v>0.0042966207</v>
      </c>
      <c r="U125" s="7" t="n">
        <v>0.5292444839</v>
      </c>
      <c r="V125" s="45" t="n">
        <v>0.097850755</v>
      </c>
      <c r="W125" s="7" t="n">
        <v>0.0197826035</v>
      </c>
      <c r="X125" s="45" t="n">
        <v>0.115190589</v>
      </c>
      <c r="Y125" s="7" t="n">
        <v>0.7814083397</v>
      </c>
      <c r="Z125" s="45" t="n">
        <v>1.2303764086</v>
      </c>
      <c r="AA125" s="7" t="n">
        <v>0.0960234885</v>
      </c>
      <c r="AB125" s="48" t="n">
        <v>16.438526085</v>
      </c>
      <c r="AC125" s="7" t="n">
        <v>0.0175405382</v>
      </c>
      <c r="AD125" s="45" t="n">
        <v>-0.002337971</v>
      </c>
      <c r="AE125" s="7" t="n">
        <v>-0.00019095</v>
      </c>
      <c r="AF125" s="45" t="n">
        <v>0.0071996983</v>
      </c>
      <c r="AG125" s="7" t="n">
        <v>0.5764364542</v>
      </c>
      <c r="AH125" s="45" t="n">
        <v>0.1041167082</v>
      </c>
      <c r="AI125" s="7" t="n">
        <v>0.0230379272</v>
      </c>
      <c r="AJ125" s="45" t="n">
        <v>0.1502406478</v>
      </c>
      <c r="AK125" s="7" t="n">
        <v>0.8760430532</v>
      </c>
      <c r="AL125" s="45" t="n">
        <v>1.4289527098</v>
      </c>
      <c r="AM125" s="7" t="n">
        <v>0.1188354122</v>
      </c>
      <c r="AN125" s="45" t="n">
        <v>0.0037225766</v>
      </c>
      <c r="AO125" s="7" t="n">
        <v>0.998601042</v>
      </c>
      <c r="AP125" s="52" t="n">
        <v>17.7079234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.0080696564</v>
      </c>
      <c r="R126" s="45" t="n">
        <v>-0.003107963</v>
      </c>
      <c r="S126" s="7" t="n">
        <v>-7.1074E-005</v>
      </c>
      <c r="T126" s="45" t="n">
        <v>0.0035052651</v>
      </c>
      <c r="U126" s="7" t="n">
        <v>0.7217380824</v>
      </c>
      <c r="V126" s="45" t="n">
        <v>0.106404399</v>
      </c>
      <c r="W126" s="7" t="n">
        <v>0.0114704043</v>
      </c>
      <c r="X126" s="45" t="n">
        <v>0.0619250426</v>
      </c>
      <c r="Y126" s="7" t="n">
        <v>0.9099338121</v>
      </c>
      <c r="Z126" s="45" t="n">
        <v>1.1636182122</v>
      </c>
      <c r="AA126" s="7" t="n">
        <v>0.0300031344</v>
      </c>
      <c r="AB126" s="48" t="n">
        <v>27.010258837</v>
      </c>
      <c r="AC126" s="7" t="n">
        <v>0.0088186942</v>
      </c>
      <c r="AD126" s="45" t="n">
        <v>-0.004823576</v>
      </c>
      <c r="AE126" s="7" t="n">
        <v>-0.000115801</v>
      </c>
      <c r="AF126" s="45" t="n">
        <v>0.0051596453</v>
      </c>
      <c r="AG126" s="7" t="n">
        <v>0.7450297156</v>
      </c>
      <c r="AH126" s="45" t="n">
        <v>0.1096498203</v>
      </c>
      <c r="AI126" s="7" t="n">
        <v>0.0136943129</v>
      </c>
      <c r="AJ126" s="45" t="n">
        <v>0.0807658451</v>
      </c>
      <c r="AK126" s="7" t="n">
        <v>0.9581786564</v>
      </c>
      <c r="AL126" s="45" t="n">
        <v>1.2757655231</v>
      </c>
      <c r="AM126" s="7" t="n">
        <v>0.040050343</v>
      </c>
      <c r="AN126" s="45" t="n">
        <v>0.0008866416</v>
      </c>
      <c r="AO126" s="7" t="n">
        <v>0.999115641</v>
      </c>
      <c r="AP126" s="52" t="n">
        <v>27.700888939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32742979</v>
      </c>
      <c r="E127" s="71" t="n">
        <v>0</v>
      </c>
      <c r="F127" s="65" t="n">
        <v>0</v>
      </c>
      <c r="G127" s="71" t="n">
        <v>0</v>
      </c>
      <c r="H127" s="65" t="n">
        <v>0.5702994804</v>
      </c>
      <c r="I127" s="71" t="n">
        <v>0.0750260663</v>
      </c>
      <c r="J127" s="65" t="n">
        <v>0</v>
      </c>
      <c r="K127" s="71" t="n">
        <v>0.104088865</v>
      </c>
      <c r="L127" s="65" t="n">
        <v>0.7626887096</v>
      </c>
      <c r="M127" s="73" t="n">
        <v>1</v>
      </c>
      <c r="N127" s="65" t="n">
        <v>0.050776809</v>
      </c>
      <c r="O127" s="71" t="n">
        <v>0.0288128817</v>
      </c>
      <c r="P127" s="68" t="n">
        <v>12.4306</v>
      </c>
      <c r="Q127" s="91" t="n">
        <v>0.015551925</v>
      </c>
      <c r="R127" s="49" t="n">
        <v>-0.000948104</v>
      </c>
      <c r="S127" s="91" t="n">
        <v>-7.8218E-005</v>
      </c>
      <c r="T127" s="49" t="n">
        <v>0.003854152</v>
      </c>
      <c r="U127" s="91" t="n">
        <v>0.6088297893</v>
      </c>
      <c r="V127" s="49" t="n">
        <v>0.080445599</v>
      </c>
      <c r="W127" s="91" t="n">
        <v>0.0046135657</v>
      </c>
      <c r="X127" s="49" t="n">
        <v>0.1432063586</v>
      </c>
      <c r="Y127" s="91" t="n">
        <v>0.8554750677</v>
      </c>
      <c r="Z127" s="49" t="n">
        <v>1.1649588534</v>
      </c>
      <c r="AA127" s="91" t="n">
        <v>0.05969729</v>
      </c>
      <c r="AB127" s="48" t="n">
        <v>13.924631172</v>
      </c>
      <c r="AC127" s="91" t="n">
        <v>0.0166576375</v>
      </c>
      <c r="AD127" s="49" t="n">
        <v>-0.001847325</v>
      </c>
      <c r="AE127" s="91" t="n">
        <v>-0.000148597</v>
      </c>
      <c r="AF127" s="49" t="n">
        <v>0.0060507611</v>
      </c>
      <c r="AG127" s="91" t="n">
        <v>0.6436743167</v>
      </c>
      <c r="AH127" s="49" t="n">
        <v>0.0850112661</v>
      </c>
      <c r="AI127" s="91" t="n">
        <v>0.0068524609</v>
      </c>
      <c r="AJ127" s="49" t="n">
        <v>0.1686420278</v>
      </c>
      <c r="AK127" s="91" t="n">
        <v>0.9248925487</v>
      </c>
      <c r="AL127" s="49" t="n">
        <v>1.3066148379</v>
      </c>
      <c r="AM127" s="91" t="n">
        <v>0.0721694736</v>
      </c>
      <c r="AN127" s="49" t="n">
        <v>0.0020332055</v>
      </c>
      <c r="AO127" s="91" t="n">
        <v>0.9990952278</v>
      </c>
      <c r="AP127" s="52" t="n">
        <v>14.881622556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9890596</v>
      </c>
      <c r="E128" s="61" t="n">
        <v>0</v>
      </c>
      <c r="F128" s="60" t="n">
        <v>0</v>
      </c>
      <c r="G128" s="61" t="n">
        <v>0</v>
      </c>
      <c r="H128" s="60" t="n">
        <v>0.6059481144</v>
      </c>
      <c r="I128" s="61" t="n">
        <v>0.1126421978</v>
      </c>
      <c r="J128" s="60" t="n">
        <v>0</v>
      </c>
      <c r="K128" s="61" t="n">
        <v>0.0481976719</v>
      </c>
      <c r="L128" s="60" t="n">
        <v>0.7766785801</v>
      </c>
      <c r="M128" s="76" t="n">
        <v>1</v>
      </c>
      <c r="N128" s="60" t="n">
        <v>0.0384151755</v>
      </c>
      <c r="O128" s="61" t="n">
        <v>0.0001801355</v>
      </c>
      <c r="P128" s="60" t="n">
        <v>14.45455331</v>
      </c>
      <c r="Q128" s="91" t="n">
        <v>0.0126237677</v>
      </c>
      <c r="R128" s="49" t="n">
        <v>-0.005254191</v>
      </c>
      <c r="S128" s="91" t="n">
        <v>-0.000176805</v>
      </c>
      <c r="T128" s="49" t="n">
        <v>0.0043890058</v>
      </c>
      <c r="U128" s="91" t="n">
        <v>0.643284429</v>
      </c>
      <c r="V128" s="49" t="n">
        <v>0.1195887429</v>
      </c>
      <c r="W128" s="91" t="n">
        <v>0.0057097054</v>
      </c>
      <c r="X128" s="49" t="n">
        <v>0.0972146524</v>
      </c>
      <c r="Y128" s="91" t="n">
        <v>0.8773793067</v>
      </c>
      <c r="Z128" s="49" t="n">
        <v>1.1720645324</v>
      </c>
      <c r="AA128" s="91" t="n">
        <v>0.0472620244</v>
      </c>
      <c r="AB128" s="49" t="n">
        <v>15.957563838</v>
      </c>
      <c r="AC128" s="91" t="n">
        <v>0.0136015191</v>
      </c>
      <c r="AD128" s="49" t="n">
        <v>-0.006414572</v>
      </c>
      <c r="AE128" s="91" t="n">
        <v>-0.00022565</v>
      </c>
      <c r="AF128" s="49" t="n">
        <v>0.006215468</v>
      </c>
      <c r="AG128" s="91" t="n">
        <v>0.6741719978</v>
      </c>
      <c r="AH128" s="49" t="n">
        <v>0.1238259215</v>
      </c>
      <c r="AI128" s="91" t="n">
        <v>0.0076192418</v>
      </c>
      <c r="AJ128" s="49" t="n">
        <v>0.1208415817</v>
      </c>
      <c r="AK128" s="91" t="n">
        <v>0.9396355086</v>
      </c>
      <c r="AL128" s="49" t="n">
        <v>1.2920851619</v>
      </c>
      <c r="AM128" s="91" t="n">
        <v>0.0584144638</v>
      </c>
      <c r="AN128" s="49" t="n">
        <v>0.0012100224</v>
      </c>
      <c r="AO128" s="91" t="n">
        <v>0.9992599949</v>
      </c>
      <c r="AP128" s="52" t="n">
        <v>16.794626978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22193017</v>
      </c>
      <c r="E129" s="63" t="n">
        <v>0</v>
      </c>
      <c r="F129" s="64" t="n">
        <v>0</v>
      </c>
      <c r="G129" s="63" t="n">
        <v>0</v>
      </c>
      <c r="H129" s="64" t="n">
        <v>0.3591683723</v>
      </c>
      <c r="I129" s="63" t="n">
        <v>0.0691354599</v>
      </c>
      <c r="J129" s="64" t="n">
        <v>0</v>
      </c>
      <c r="K129" s="63" t="n">
        <v>0.202287398</v>
      </c>
      <c r="L129" s="64" t="n">
        <v>0.652810532</v>
      </c>
      <c r="M129" s="70" t="n">
        <v>1</v>
      </c>
      <c r="N129" s="64" t="n">
        <v>0.024497961</v>
      </c>
      <c r="O129" s="63" t="n">
        <v>0.0039900488</v>
      </c>
      <c r="P129" s="64" t="n">
        <v>11.4535</v>
      </c>
      <c r="Q129" s="7" t="n">
        <v>0.0263732974</v>
      </c>
      <c r="R129" s="45" t="n">
        <v>-0.001467053</v>
      </c>
      <c r="S129" s="7" t="n">
        <v>-0.00022935</v>
      </c>
      <c r="T129" s="45" t="n">
        <v>0.0069380332</v>
      </c>
      <c r="U129" s="7" t="n">
        <v>0.4430263757</v>
      </c>
      <c r="V129" s="45" t="n">
        <v>0.0811472025</v>
      </c>
      <c r="W129" s="7" t="n">
        <v>0.011266604</v>
      </c>
      <c r="X129" s="45" t="n">
        <v>0.2854586011</v>
      </c>
      <c r="Y129" s="7" t="n">
        <v>0.8525137109</v>
      </c>
      <c r="Z129" s="45" t="n">
        <v>1.3431344726</v>
      </c>
      <c r="AA129" s="7" t="n">
        <v>0.0411935128</v>
      </c>
      <c r="AB129" s="45" t="n">
        <v>14.456496363</v>
      </c>
      <c r="AC129" s="7" t="n">
        <v>0.0278335499</v>
      </c>
      <c r="AD129" s="45" t="n">
        <v>-0.002066606</v>
      </c>
      <c r="AE129" s="7" t="n">
        <v>-0.000294646</v>
      </c>
      <c r="AF129" s="45" t="n">
        <v>0.0095871457</v>
      </c>
      <c r="AG129" s="7" t="n">
        <v>0.4864596618</v>
      </c>
      <c r="AH129" s="45" t="n">
        <v>0.0865709563</v>
      </c>
      <c r="AI129" s="7" t="n">
        <v>0.0146568732</v>
      </c>
      <c r="AJ129" s="45" t="n">
        <v>0.3196314495</v>
      </c>
      <c r="AK129" s="7" t="n">
        <v>0.9423783841</v>
      </c>
      <c r="AL129" s="45" t="n">
        <v>1.5116779251</v>
      </c>
      <c r="AM129" s="7" t="n">
        <v>0.0546550453</v>
      </c>
      <c r="AN129" s="45" t="n">
        <v>0.0015137832</v>
      </c>
      <c r="AO129" s="7" t="n">
        <v>0.9985472125</v>
      </c>
      <c r="AP129" s="52" t="n">
        <v>15.6240617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62601588</v>
      </c>
      <c r="E130" s="63" t="n">
        <v>0</v>
      </c>
      <c r="F130" s="64" t="n">
        <v>0</v>
      </c>
      <c r="G130" s="63" t="n">
        <v>0.0058568506</v>
      </c>
      <c r="H130" s="64" t="n">
        <v>0.2943560869</v>
      </c>
      <c r="I130" s="63" t="n">
        <v>0.043842165</v>
      </c>
      <c r="J130" s="64" t="n">
        <v>0</v>
      </c>
      <c r="K130" s="63" t="n">
        <v>0.0696127682</v>
      </c>
      <c r="L130" s="64" t="n">
        <v>0.4199280296</v>
      </c>
      <c r="M130" s="70" t="n">
        <v>1</v>
      </c>
      <c r="N130" s="64" t="n">
        <v>0.0522646126</v>
      </c>
      <c r="O130" s="63" t="n">
        <v>0.0046025454</v>
      </c>
      <c r="P130" s="64" t="n">
        <v>6.5555</v>
      </c>
      <c r="Q130" s="7" t="n">
        <v>0.0151234025</v>
      </c>
      <c r="R130" s="45" t="n">
        <v>-0.003353502</v>
      </c>
      <c r="S130" s="7" t="n">
        <v>-0.000304117</v>
      </c>
      <c r="T130" s="45" t="n">
        <v>0.0133767221</v>
      </c>
      <c r="U130" s="7" t="n">
        <v>0.4444203717</v>
      </c>
      <c r="V130" s="45" t="n">
        <v>0.0618343971</v>
      </c>
      <c r="W130" s="7" t="n">
        <v>0.0798288165</v>
      </c>
      <c r="X130" s="45" t="n">
        <v>0.1455867559</v>
      </c>
      <c r="Y130" s="7" t="n">
        <v>0.756512847</v>
      </c>
      <c r="Z130" s="45" t="n">
        <v>1.5284951901</v>
      </c>
      <c r="AA130" s="7" t="n">
        <v>0.0820664228</v>
      </c>
      <c r="AB130" s="45" t="n">
        <v>11.956898504</v>
      </c>
      <c r="AC130" s="7" t="n">
        <v>0.0169818398</v>
      </c>
      <c r="AD130" s="45" t="n">
        <v>-0.004294689</v>
      </c>
      <c r="AE130" s="7" t="n">
        <v>-0.000405165</v>
      </c>
      <c r="AF130" s="45" t="n">
        <v>0.0171839894</v>
      </c>
      <c r="AG130" s="7" t="n">
        <v>0.5135630402</v>
      </c>
      <c r="AH130" s="45" t="n">
        <v>0.0709150894</v>
      </c>
      <c r="AI130" s="7" t="n">
        <v>0.0855613354</v>
      </c>
      <c r="AJ130" s="45" t="n">
        <v>0.1896471093</v>
      </c>
      <c r="AK130" s="7" t="n">
        <v>0.8891525501</v>
      </c>
      <c r="AL130" s="45" t="n">
        <v>1.7816539376</v>
      </c>
      <c r="AM130" s="7" t="n">
        <v>0.1079200162</v>
      </c>
      <c r="AN130" s="45" t="n">
        <v>0.0010120308</v>
      </c>
      <c r="AO130" s="7" t="n">
        <v>0.9980845971</v>
      </c>
      <c r="AP130" s="52" t="n">
        <v>13.756182506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8388618</v>
      </c>
      <c r="E131" s="71" t="n">
        <v>0</v>
      </c>
      <c r="F131" s="65" t="n">
        <v>0</v>
      </c>
      <c r="G131" s="71" t="n">
        <v>0.0134776759</v>
      </c>
      <c r="H131" s="65" t="n">
        <v>0.4464230833</v>
      </c>
      <c r="I131" s="71" t="n">
        <v>0.1291075493</v>
      </c>
      <c r="J131" s="65" t="n">
        <v>0</v>
      </c>
      <c r="K131" s="71" t="n">
        <v>0.1262853823</v>
      </c>
      <c r="L131" s="65" t="n">
        <v>0.7171325526</v>
      </c>
      <c r="M131" s="73" t="n">
        <v>1</v>
      </c>
      <c r="N131" s="65" t="n">
        <v>0.0426263175</v>
      </c>
      <c r="O131" s="71" t="n">
        <v>0.0024610161</v>
      </c>
      <c r="P131" s="65" t="n">
        <v>8.2169559191</v>
      </c>
      <c r="Q131" s="91" t="n">
        <v>0.0050317284</v>
      </c>
      <c r="R131" s="49" t="n">
        <v>-0.001334379</v>
      </c>
      <c r="S131" s="91" t="n">
        <v>-0.00030009</v>
      </c>
      <c r="T131" s="49" t="n">
        <v>0.0172467824</v>
      </c>
      <c r="U131" s="91" t="n">
        <v>0.5037074938</v>
      </c>
      <c r="V131" s="49" t="n">
        <v>0.1365312377</v>
      </c>
      <c r="W131" s="91" t="n">
        <v>0.0132390369</v>
      </c>
      <c r="X131" s="49" t="n">
        <v>0.1617189508</v>
      </c>
      <c r="Y131" s="91" t="n">
        <v>0.8358407611</v>
      </c>
      <c r="Z131" s="49" t="n">
        <v>1.202341972</v>
      </c>
      <c r="AA131" s="91" t="n">
        <v>0.055255178</v>
      </c>
      <c r="AB131" s="49" t="n">
        <v>10.378238021</v>
      </c>
      <c r="AC131" s="91" t="n">
        <v>0.006319337</v>
      </c>
      <c r="AD131" s="49" t="n">
        <v>-0.002435396</v>
      </c>
      <c r="AE131" s="91" t="n">
        <v>-0.000399818</v>
      </c>
      <c r="AF131" s="49" t="n">
        <v>0.0198661653</v>
      </c>
      <c r="AG131" s="91" t="n">
        <v>0.5515642233</v>
      </c>
      <c r="AH131" s="49" t="n">
        <v>0.1422353875</v>
      </c>
      <c r="AI131" s="91" t="n">
        <v>0.0165365341</v>
      </c>
      <c r="AJ131" s="49" t="n">
        <v>0.1906525417</v>
      </c>
      <c r="AK131" s="91" t="n">
        <v>0.9243389748</v>
      </c>
      <c r="AL131" s="49" t="n">
        <v>1.3793006112</v>
      </c>
      <c r="AM131" s="91" t="n">
        <v>0.0720701681</v>
      </c>
      <c r="AN131" s="49" t="n">
        <v>0.0022242647</v>
      </c>
      <c r="AO131" s="91" t="n">
        <v>0.9986334076</v>
      </c>
      <c r="AP131" s="92" t="n">
        <v>11.640300547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SCSD BUSC</cp:lastModifiedBy>
  <cp:lastPrinted>2005-10-19T15:35:47Z</cp:lastPrinted>
  <dcterms:modified xsi:type="dcterms:W3CDTF">2008-12-09T17:16:04Z</dcterms:modified>
  <cp:revision>0</cp:revision>
  <dc:subject/>
  <dc:title/>
</cp:coreProperties>
</file>