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7">
  <si>
    <t xml:space="preserve">Provincial Input-Output Multipliers</t>
  </si>
  <si>
    <t xml:space="preserve">2002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x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7789978</v>
      </c>
      <c r="E15" s="61" t="n">
        <v>-0.215356901</v>
      </c>
      <c r="F15" s="62" t="n">
        <v>-0.00084757</v>
      </c>
      <c r="G15" s="61" t="n">
        <v>0.0368692121</v>
      </c>
      <c r="H15" s="62" t="n">
        <v>0.0702947956</v>
      </c>
      <c r="I15" s="61" t="n">
        <v>0.0035498429</v>
      </c>
      <c r="J15" s="62" t="n">
        <v>-0.01067927</v>
      </c>
      <c r="K15" s="61" t="n">
        <v>0.2886211255</v>
      </c>
      <c r="L15" s="62" t="n">
        <v>0.1822302324</v>
      </c>
      <c r="M15" s="63" t="n">
        <v>1</v>
      </c>
      <c r="N15" s="60" t="n">
        <v>0.079067326</v>
      </c>
      <c r="O15" s="64" t="n">
        <v>0.1767876462</v>
      </c>
      <c r="P15" s="65" t="n">
        <v>7.2621274064</v>
      </c>
      <c r="Q15" s="61" t="n">
        <v>0.0170334418</v>
      </c>
      <c r="R15" s="62" t="n">
        <v>-0.301623295</v>
      </c>
      <c r="S15" s="61" t="n">
        <v>-0.001287977</v>
      </c>
      <c r="T15" s="62" t="n">
        <v>0.0594166448</v>
      </c>
      <c r="U15" s="66" t="n">
        <v>0.2484798321</v>
      </c>
      <c r="V15" s="67" t="n">
        <v>0.019825178</v>
      </c>
      <c r="W15" s="66" t="n">
        <v>-0.008407524</v>
      </c>
      <c r="X15" s="62" t="n">
        <v>0.5343705276</v>
      </c>
      <c r="Y15" s="66" t="n">
        <v>0.5678068283</v>
      </c>
      <c r="Z15" s="67" t="n">
        <v>2.0269264862</v>
      </c>
      <c r="AA15" s="66" t="n">
        <v>0.1615434774</v>
      </c>
      <c r="AB15" s="68" t="n">
        <v>13.345073526</v>
      </c>
      <c r="AC15" s="66" t="n">
        <v>0.0210735864</v>
      </c>
      <c r="AD15" s="67" t="n">
        <v>-0.307943686</v>
      </c>
      <c r="AE15" s="66" t="n">
        <v>-0.00150554</v>
      </c>
      <c r="AF15" s="67" t="n">
        <v>0.0669259778</v>
      </c>
      <c r="AG15" s="66" t="n">
        <v>0.3291022318</v>
      </c>
      <c r="AH15" s="67" t="n">
        <v>0.0300468124</v>
      </c>
      <c r="AI15" s="66" t="n">
        <v>-0.001130993</v>
      </c>
      <c r="AJ15" s="67" t="n">
        <v>0.6095926708</v>
      </c>
      <c r="AK15" s="66" t="n">
        <v>0.7461610599</v>
      </c>
      <c r="AL15" s="67" t="n">
        <v>2.4381004035</v>
      </c>
      <c r="AM15" s="66" t="n">
        <v>0.2138464283</v>
      </c>
      <c r="AN15" s="67" t="n">
        <v>0.020357745</v>
      </c>
      <c r="AO15" s="66" t="n">
        <v>0.9803652333</v>
      </c>
      <c r="AP15" s="69" t="n">
        <v>15.968216292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21901985</v>
      </c>
      <c r="E16" s="61" t="n">
        <v>-2.671E-005</v>
      </c>
      <c r="F16" s="62" t="n">
        <v>-0.000267097</v>
      </c>
      <c r="G16" s="61" t="n">
        <v>0.0006724569</v>
      </c>
      <c r="H16" s="62" t="n">
        <v>0.2017716412</v>
      </c>
      <c r="I16" s="61" t="n">
        <v>0.0287962393</v>
      </c>
      <c r="J16" s="62" t="n">
        <v>0.0417457484</v>
      </c>
      <c r="K16" s="61" t="n">
        <v>0.2478302266</v>
      </c>
      <c r="L16" s="62" t="n">
        <v>0.5227127038</v>
      </c>
      <c r="M16" s="63" t="n">
        <v>1</v>
      </c>
      <c r="N16" s="60" t="n">
        <v>0.1426877618</v>
      </c>
      <c r="O16" s="64" t="n">
        <v>0.0703342072</v>
      </c>
      <c r="P16" s="65" t="n">
        <v>4.4451</v>
      </c>
      <c r="Q16" s="61" t="n">
        <v>0.0042346635</v>
      </c>
      <c r="R16" s="62" t="n">
        <v>-0.000515008</v>
      </c>
      <c r="S16" s="61" t="n">
        <v>-0.000362084</v>
      </c>
      <c r="T16" s="62" t="n">
        <v>0.004326782</v>
      </c>
      <c r="U16" s="66" t="n">
        <v>0.2959981486</v>
      </c>
      <c r="V16" s="67" t="n">
        <v>0.0388292573</v>
      </c>
      <c r="W16" s="66" t="n">
        <v>0.0515746333</v>
      </c>
      <c r="X16" s="62" t="n">
        <v>0.3216918454</v>
      </c>
      <c r="Y16" s="66" t="n">
        <v>0.7157782389</v>
      </c>
      <c r="Z16" s="67" t="n">
        <v>1.372888329</v>
      </c>
      <c r="AA16" s="66" t="n">
        <v>0.1771894001</v>
      </c>
      <c r="AB16" s="68" t="n">
        <v>6.8704394011</v>
      </c>
      <c r="AC16" s="66" t="n">
        <v>0.0060687426</v>
      </c>
      <c r="AD16" s="67" t="n">
        <v>-0.001375535</v>
      </c>
      <c r="AE16" s="66" t="n">
        <v>-0.000425272</v>
      </c>
      <c r="AF16" s="67" t="n">
        <v>0.0070168895</v>
      </c>
      <c r="AG16" s="66" t="n">
        <v>0.3375687662</v>
      </c>
      <c r="AH16" s="67" t="n">
        <v>0.0444662312</v>
      </c>
      <c r="AI16" s="66" t="n">
        <v>0.0542726552</v>
      </c>
      <c r="AJ16" s="67" t="n">
        <v>0.3459118972</v>
      </c>
      <c r="AK16" s="66" t="n">
        <v>0.7935043749</v>
      </c>
      <c r="AL16" s="67" t="n">
        <v>1.5399336126</v>
      </c>
      <c r="AM16" s="66" t="n">
        <v>0.2002207837</v>
      </c>
      <c r="AN16" s="67" t="n">
        <v>0.0038107049</v>
      </c>
      <c r="AO16" s="66" t="n">
        <v>0.9975358635</v>
      </c>
      <c r="AP16" s="69" t="n">
        <v>7.967784186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31883398</v>
      </c>
      <c r="E17" s="61" t="n">
        <v>0</v>
      </c>
      <c r="F17" s="62" t="n">
        <v>0</v>
      </c>
      <c r="G17" s="61" t="n">
        <v>0.0216351628</v>
      </c>
      <c r="H17" s="62" t="n">
        <v>0.0758369392</v>
      </c>
      <c r="I17" s="61" t="n">
        <v>0.0052379868</v>
      </c>
      <c r="J17" s="62" t="n">
        <v>0.1931222956</v>
      </c>
      <c r="K17" s="61" t="n">
        <v>0.087223867</v>
      </c>
      <c r="L17" s="62" t="n">
        <v>0.3862445912</v>
      </c>
      <c r="M17" s="63" t="n">
        <v>1</v>
      </c>
      <c r="N17" s="60" t="n">
        <v>0.2393824344</v>
      </c>
      <c r="O17" s="64" t="n">
        <v>0.3249829196</v>
      </c>
      <c r="P17" s="65" t="n">
        <v>12.3001</v>
      </c>
      <c r="Q17" s="61" t="n">
        <v>0.0052008784</v>
      </c>
      <c r="R17" s="62" t="n">
        <v>-0.000585575</v>
      </c>
      <c r="S17" s="61" t="n">
        <v>-0.000114765</v>
      </c>
      <c r="T17" s="62" t="n">
        <v>0.0265100266</v>
      </c>
      <c r="U17" s="66" t="n">
        <v>0.1936784414</v>
      </c>
      <c r="V17" s="67" t="n">
        <v>0.0186812613</v>
      </c>
      <c r="W17" s="66" t="n">
        <v>0.1995429849</v>
      </c>
      <c r="X17" s="62" t="n">
        <v>0.1605611516</v>
      </c>
      <c r="Y17" s="66" t="n">
        <v>0.603474404</v>
      </c>
      <c r="Z17" s="67" t="n">
        <v>1.4121421863</v>
      </c>
      <c r="AA17" s="66" t="n">
        <v>0.2690039744</v>
      </c>
      <c r="AB17" s="68" t="n">
        <v>15.456994556</v>
      </c>
      <c r="AC17" s="66" t="n">
        <v>0.0068104944</v>
      </c>
      <c r="AD17" s="67" t="n">
        <v>-0.001183704</v>
      </c>
      <c r="AE17" s="66" t="n">
        <v>-0.000200407</v>
      </c>
      <c r="AF17" s="67" t="n">
        <v>0.0296676882</v>
      </c>
      <c r="AG17" s="66" t="n">
        <v>0.2419605307</v>
      </c>
      <c r="AH17" s="67" t="n">
        <v>0.025278346</v>
      </c>
      <c r="AI17" s="66" t="n">
        <v>0.2022514597</v>
      </c>
      <c r="AJ17" s="67" t="n">
        <v>0.1903539455</v>
      </c>
      <c r="AK17" s="66" t="n">
        <v>0.6949383541</v>
      </c>
      <c r="AL17" s="67" t="n">
        <v>1.6059698435</v>
      </c>
      <c r="AM17" s="66" t="n">
        <v>0.2970959232</v>
      </c>
      <c r="AN17" s="67" t="n">
        <v>0.00561304</v>
      </c>
      <c r="AO17" s="66" t="n">
        <v>0.9976473172</v>
      </c>
      <c r="AP17" s="69" t="n">
        <v>16.75160492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07654601</v>
      </c>
      <c r="E18" s="61" t="n">
        <v>-0.000124628</v>
      </c>
      <c r="F18" s="62" t="n">
        <v>-0.000477802</v>
      </c>
      <c r="G18" s="61" t="n">
        <v>0.0039858199</v>
      </c>
      <c r="H18" s="62" t="n">
        <v>0.3435015102</v>
      </c>
      <c r="I18" s="61" t="n">
        <v>0.0270619449</v>
      </c>
      <c r="J18" s="62" t="n">
        <v>0.0420521273</v>
      </c>
      <c r="K18" s="61" t="n">
        <v>0.1117836421</v>
      </c>
      <c r="L18" s="62" t="n">
        <v>0.5385480747</v>
      </c>
      <c r="M18" s="63" t="n">
        <v>1</v>
      </c>
      <c r="N18" s="60" t="n">
        <v>0.127997406</v>
      </c>
      <c r="O18" s="64" t="n">
        <v>0.0271530075</v>
      </c>
      <c r="P18" s="65" t="n">
        <v>10.527020011</v>
      </c>
      <c r="Q18" s="61" t="n">
        <v>0.0132809408</v>
      </c>
      <c r="R18" s="62" t="n">
        <v>-0.001064823</v>
      </c>
      <c r="S18" s="61" t="n">
        <v>-0.000571401</v>
      </c>
      <c r="T18" s="62" t="n">
        <v>0.0092121139</v>
      </c>
      <c r="U18" s="66" t="n">
        <v>0.4377831612</v>
      </c>
      <c r="V18" s="67" t="n">
        <v>0.0359841357</v>
      </c>
      <c r="W18" s="66" t="n">
        <v>0.0489612121</v>
      </c>
      <c r="X18" s="62" t="n">
        <v>0.1908494096</v>
      </c>
      <c r="Y18" s="66" t="n">
        <v>0.7344347489</v>
      </c>
      <c r="Z18" s="67" t="n">
        <v>1.3869169062</v>
      </c>
      <c r="AA18" s="66" t="n">
        <v>0.1508281311</v>
      </c>
      <c r="AB18" s="68" t="n">
        <v>13.089032147</v>
      </c>
      <c r="AC18" s="66" t="n">
        <v>0.014897576</v>
      </c>
      <c r="AD18" s="67" t="n">
        <v>-0.001784981</v>
      </c>
      <c r="AE18" s="66" t="n">
        <v>-0.000650612</v>
      </c>
      <c r="AF18" s="67" t="n">
        <v>0.0121040165</v>
      </c>
      <c r="AG18" s="66" t="n">
        <v>0.4794988545</v>
      </c>
      <c r="AH18" s="67" t="n">
        <v>0.0417171907</v>
      </c>
      <c r="AI18" s="66" t="n">
        <v>0.0515570631</v>
      </c>
      <c r="AJ18" s="67" t="n">
        <v>0.2185812993</v>
      </c>
      <c r="AK18" s="66" t="n">
        <v>0.8159204069</v>
      </c>
      <c r="AL18" s="67" t="n">
        <v>1.5649857036</v>
      </c>
      <c r="AM18" s="66" t="n">
        <v>0.1765459116</v>
      </c>
      <c r="AN18" s="67" t="n">
        <v>0.0045955015</v>
      </c>
      <c r="AO18" s="66" t="n">
        <v>0.99706182</v>
      </c>
      <c r="AP18" s="69" t="n">
        <v>14.22834076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6597854</v>
      </c>
      <c r="E19" s="61" t="n">
        <v>-2.0786E-005</v>
      </c>
      <c r="F19" s="62" t="n">
        <v>-8.261E-005</v>
      </c>
      <c r="G19" s="61" t="n">
        <v>0.0103019535</v>
      </c>
      <c r="H19" s="62" t="n">
        <v>0.0766724465</v>
      </c>
      <c r="I19" s="61" t="n">
        <v>0.0133510334</v>
      </c>
      <c r="J19" s="62" t="n">
        <v>0.0008354605</v>
      </c>
      <c r="K19" s="61" t="n">
        <v>0.5684353835</v>
      </c>
      <c r="L19" s="62" t="n">
        <v>0.6711526669</v>
      </c>
      <c r="M19" s="63" t="n">
        <v>1</v>
      </c>
      <c r="N19" s="60" t="n">
        <v>0.0563911535</v>
      </c>
      <c r="O19" s="64" t="n">
        <v>0.6080572478</v>
      </c>
      <c r="P19" s="65" t="n">
        <v>0.9867333312</v>
      </c>
      <c r="Q19" s="61" t="n">
        <v>0.0032291042</v>
      </c>
      <c r="R19" s="62" t="n">
        <v>-0.000416313</v>
      </c>
      <c r="S19" s="61" t="n">
        <v>-0.000182504</v>
      </c>
      <c r="T19" s="62" t="n">
        <v>0.0138586975</v>
      </c>
      <c r="U19" s="66" t="n">
        <v>0.1750591202</v>
      </c>
      <c r="V19" s="67" t="n">
        <v>0.0223482539</v>
      </c>
      <c r="W19" s="66" t="n">
        <v>0.0066588893</v>
      </c>
      <c r="X19" s="62" t="n">
        <v>0.6261107232</v>
      </c>
      <c r="Y19" s="66" t="n">
        <v>0.8466659716</v>
      </c>
      <c r="Z19" s="67" t="n">
        <v>1.3220547806</v>
      </c>
      <c r="AA19" s="66" t="n">
        <v>0.0804472763</v>
      </c>
      <c r="AB19" s="68" t="n">
        <v>3.2475014006</v>
      </c>
      <c r="AC19" s="66" t="n">
        <v>0.0043190276</v>
      </c>
      <c r="AD19" s="67" t="n">
        <v>-0.000827143</v>
      </c>
      <c r="AE19" s="66" t="n">
        <v>-0.000231227</v>
      </c>
      <c r="AF19" s="67" t="n">
        <v>0.0159284445</v>
      </c>
      <c r="AG19" s="66" t="n">
        <v>0.2053432543</v>
      </c>
      <c r="AH19" s="67" t="n">
        <v>0.0259822695</v>
      </c>
      <c r="AI19" s="66" t="n">
        <v>0.00898171</v>
      </c>
      <c r="AJ19" s="67" t="n">
        <v>0.6438490808</v>
      </c>
      <c r="AK19" s="66" t="n">
        <v>0.9033454172</v>
      </c>
      <c r="AL19" s="67" t="n">
        <v>1.4336235281</v>
      </c>
      <c r="AM19" s="66" t="n">
        <v>0.0933697233</v>
      </c>
      <c r="AN19" s="67" t="n">
        <v>0.001714238</v>
      </c>
      <c r="AO19" s="66" t="n">
        <v>0.9984293785</v>
      </c>
      <c r="AP19" s="69" t="n">
        <v>4.072857678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1577718</v>
      </c>
      <c r="E20" s="61" t="n">
        <v>-1.7935E-005</v>
      </c>
      <c r="F20" s="62" t="n">
        <v>-8.7531E-005</v>
      </c>
      <c r="G20" s="61" t="n">
        <v>0.0472418304</v>
      </c>
      <c r="H20" s="62" t="n">
        <v>0.1004341289</v>
      </c>
      <c r="I20" s="61" t="n">
        <v>0.0116316993</v>
      </c>
      <c r="J20" s="62" t="n">
        <v>0.0003666484</v>
      </c>
      <c r="K20" s="61" t="n">
        <v>0.5142636692</v>
      </c>
      <c r="L20" s="62" t="n">
        <v>0.6769902814</v>
      </c>
      <c r="M20" s="63" t="n">
        <v>1</v>
      </c>
      <c r="N20" s="60" t="n">
        <v>0.0582118422</v>
      </c>
      <c r="O20" s="64" t="n">
        <v>0.0029236474</v>
      </c>
      <c r="P20" s="65" t="n">
        <v>1.8715053879</v>
      </c>
      <c r="Q20" s="61" t="n">
        <v>0.0044622664</v>
      </c>
      <c r="R20" s="62" t="n">
        <v>-0.000358452</v>
      </c>
      <c r="S20" s="61" t="n">
        <v>-0.000148447</v>
      </c>
      <c r="T20" s="62" t="n">
        <v>0.0504848264</v>
      </c>
      <c r="U20" s="66" t="n">
        <v>0.1746059725</v>
      </c>
      <c r="V20" s="67" t="n">
        <v>0.0202729733</v>
      </c>
      <c r="W20" s="66" t="n">
        <v>0.0057862962</v>
      </c>
      <c r="X20" s="62" t="n">
        <v>0.5866331436</v>
      </c>
      <c r="Y20" s="66" t="n">
        <v>0.8417385803</v>
      </c>
      <c r="Z20" s="67" t="n">
        <v>1.2944458968</v>
      </c>
      <c r="AA20" s="66" t="n">
        <v>0.0773870799</v>
      </c>
      <c r="AB20" s="68" t="n">
        <v>3.5882274075</v>
      </c>
      <c r="AC20" s="66" t="n">
        <v>0.0055427374</v>
      </c>
      <c r="AD20" s="67" t="n">
        <v>-0.00073941</v>
      </c>
      <c r="AE20" s="66" t="n">
        <v>-0.000192557</v>
      </c>
      <c r="AF20" s="67" t="n">
        <v>0.0523567368</v>
      </c>
      <c r="AG20" s="66" t="n">
        <v>0.1999726061</v>
      </c>
      <c r="AH20" s="67" t="n">
        <v>0.0234104134</v>
      </c>
      <c r="AI20" s="66" t="n">
        <v>0.0076944614</v>
      </c>
      <c r="AJ20" s="67" t="n">
        <v>0.6179350923</v>
      </c>
      <c r="AK20" s="66" t="n">
        <v>0.9059800807</v>
      </c>
      <c r="AL20" s="67" t="n">
        <v>1.4144455949</v>
      </c>
      <c r="AM20" s="66" t="n">
        <v>0.0904203115</v>
      </c>
      <c r="AN20" s="67" t="n">
        <v>0.0022031997</v>
      </c>
      <c r="AO20" s="66" t="n">
        <v>0.9986035919</v>
      </c>
      <c r="AP20" s="69" t="n">
        <v>4.270597861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7453494</v>
      </c>
      <c r="E21" s="61" t="n">
        <v>-3.3375E-005</v>
      </c>
      <c r="F21" s="62" t="n">
        <v>-0.000256061</v>
      </c>
      <c r="G21" s="61" t="n">
        <v>0.0127021301</v>
      </c>
      <c r="H21" s="62" t="n">
        <v>0.2501936153</v>
      </c>
      <c r="I21" s="61" t="n">
        <v>0.0249105508</v>
      </c>
      <c r="J21" s="62" t="n">
        <v>0.0303730899</v>
      </c>
      <c r="K21" s="61" t="n">
        <v>0.0403202921</v>
      </c>
      <c r="L21" s="62" t="n">
        <v>0.3609555916</v>
      </c>
      <c r="M21" s="63" t="n">
        <v>1</v>
      </c>
      <c r="N21" s="60" t="n">
        <v>0.1235818323</v>
      </c>
      <c r="O21" s="64" t="n">
        <v>0.0001156455</v>
      </c>
      <c r="P21" s="65" t="n">
        <v>4.9321135578</v>
      </c>
      <c r="Q21" s="61" t="n">
        <v>0.0054054427</v>
      </c>
      <c r="R21" s="62" t="n">
        <v>-0.000884225</v>
      </c>
      <c r="S21" s="61" t="n">
        <v>-0.000420889</v>
      </c>
      <c r="T21" s="62" t="n">
        <v>0.0182705798</v>
      </c>
      <c r="U21" s="66" t="n">
        <v>0.4194148648</v>
      </c>
      <c r="V21" s="67" t="n">
        <v>0.0419365702</v>
      </c>
      <c r="W21" s="66" t="n">
        <v>0.0387603443</v>
      </c>
      <c r="X21" s="62" t="n">
        <v>0.1372067511</v>
      </c>
      <c r="Y21" s="66" t="n">
        <v>0.6596894385</v>
      </c>
      <c r="Z21" s="67" t="n">
        <v>1.586016381</v>
      </c>
      <c r="AA21" s="66" t="n">
        <v>0.1783343908</v>
      </c>
      <c r="AB21" s="68" t="n">
        <v>8.7355417518</v>
      </c>
      <c r="AC21" s="66" t="n">
        <v>0.0075565671</v>
      </c>
      <c r="AD21" s="67" t="n">
        <v>-0.001736391</v>
      </c>
      <c r="AE21" s="66" t="n">
        <v>-0.000512649</v>
      </c>
      <c r="AF21" s="67" t="n">
        <v>0.0221266757</v>
      </c>
      <c r="AG21" s="66" t="n">
        <v>0.4777063305</v>
      </c>
      <c r="AH21" s="67" t="n">
        <v>0.0500643632</v>
      </c>
      <c r="AI21" s="66" t="n">
        <v>0.0430077052</v>
      </c>
      <c r="AJ21" s="67" t="n">
        <v>0.1761804672</v>
      </c>
      <c r="AK21" s="66" t="n">
        <v>0.7743930694</v>
      </c>
      <c r="AL21" s="67" t="n">
        <v>1.8381518355</v>
      </c>
      <c r="AM21" s="66" t="n">
        <v>0.2111371213</v>
      </c>
      <c r="AN21" s="67" t="n">
        <v>0.0102167297</v>
      </c>
      <c r="AO21" s="66" t="n">
        <v>0.9957469204</v>
      </c>
      <c r="AP21" s="69" t="n">
        <v>10.30151438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30884</v>
      </c>
      <c r="E22" s="61" t="n">
        <v>-8.0211E-005</v>
      </c>
      <c r="F22" s="62" t="n">
        <v>-0.000164833</v>
      </c>
      <c r="G22" s="61" t="n">
        <v>0.0049693278</v>
      </c>
      <c r="H22" s="62" t="n">
        <v>0.120912655</v>
      </c>
      <c r="I22" s="61" t="n">
        <v>0.0205989394</v>
      </c>
      <c r="J22" s="62" t="n">
        <v>0.0008021092</v>
      </c>
      <c r="K22" s="61" t="n">
        <v>0.1131246153</v>
      </c>
      <c r="L22" s="62" t="n">
        <v>0.2606934869</v>
      </c>
      <c r="M22" s="63" t="n">
        <v>1</v>
      </c>
      <c r="N22" s="60" t="n">
        <v>0.1426733603</v>
      </c>
      <c r="O22" s="64" t="n">
        <v>0.4097462769</v>
      </c>
      <c r="P22" s="65" t="n">
        <v>2.7027606704</v>
      </c>
      <c r="Q22" s="61" t="n">
        <v>0.0036637402</v>
      </c>
      <c r="R22" s="62" t="n">
        <v>-0.01692571</v>
      </c>
      <c r="S22" s="61" t="n">
        <v>-0.000367449</v>
      </c>
      <c r="T22" s="62" t="n">
        <v>0.0152586764</v>
      </c>
      <c r="U22" s="66" t="n">
        <v>0.2377661646</v>
      </c>
      <c r="V22" s="67" t="n">
        <v>0.0329570656</v>
      </c>
      <c r="W22" s="66" t="n">
        <v>0.00679649</v>
      </c>
      <c r="X22" s="62" t="n">
        <v>0.3004776605</v>
      </c>
      <c r="Y22" s="66" t="n">
        <v>0.5796266385</v>
      </c>
      <c r="Z22" s="67" t="n">
        <v>1.7319453714</v>
      </c>
      <c r="AA22" s="66" t="n">
        <v>0.1921218316</v>
      </c>
      <c r="AB22" s="68" t="n">
        <v>6.3132163066</v>
      </c>
      <c r="AC22" s="66" t="n">
        <v>0.006908777</v>
      </c>
      <c r="AD22" s="67" t="n">
        <v>-0.021298963</v>
      </c>
      <c r="AE22" s="66" t="n">
        <v>-0.000527886</v>
      </c>
      <c r="AF22" s="67" t="n">
        <v>0.0214900603</v>
      </c>
      <c r="AG22" s="66" t="n">
        <v>0.3064998663</v>
      </c>
      <c r="AH22" s="67" t="n">
        <v>0.0425069755</v>
      </c>
      <c r="AI22" s="66" t="n">
        <v>0.0128098096</v>
      </c>
      <c r="AJ22" s="67" t="n">
        <v>0.3635142162</v>
      </c>
      <c r="AK22" s="66" t="n">
        <v>0.731902856</v>
      </c>
      <c r="AL22" s="67" t="n">
        <v>2.0898404762</v>
      </c>
      <c r="AM22" s="66" t="n">
        <v>0.2365348365</v>
      </c>
      <c r="AN22" s="67" t="n">
        <v>0.0207037492</v>
      </c>
      <c r="AO22" s="66" t="n">
        <v>0.9891414417</v>
      </c>
      <c r="AP22" s="69" t="n">
        <v>8.444911338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66359366</v>
      </c>
      <c r="E23" s="61" t="n">
        <v>-0.004543369</v>
      </c>
      <c r="F23" s="62" t="n">
        <v>-0.000383872</v>
      </c>
      <c r="G23" s="61" t="n">
        <v>0.0095662959</v>
      </c>
      <c r="H23" s="62" t="n">
        <v>0.3525541655</v>
      </c>
      <c r="I23" s="61" t="n">
        <v>0.0288988626</v>
      </c>
      <c r="J23" s="62" t="n">
        <v>0.0072778381</v>
      </c>
      <c r="K23" s="61" t="n">
        <v>0.1848638836</v>
      </c>
      <c r="L23" s="62" t="n">
        <v>0.5848697412</v>
      </c>
      <c r="M23" s="63" t="n">
        <v>1</v>
      </c>
      <c r="N23" s="60" t="n">
        <v>0.0412435665</v>
      </c>
      <c r="O23" s="64" t="n">
        <v>0.1245046392</v>
      </c>
      <c r="P23" s="65" t="n">
        <v>8.3853</v>
      </c>
      <c r="Q23" s="61" t="n">
        <v>0.0092466177</v>
      </c>
      <c r="R23" s="62" t="n">
        <v>-0.005495273</v>
      </c>
      <c r="S23" s="61" t="n">
        <v>-0.000501705</v>
      </c>
      <c r="T23" s="62" t="n">
        <v>0.0185430281</v>
      </c>
      <c r="U23" s="66" t="n">
        <v>0.4669526347</v>
      </c>
      <c r="V23" s="67" t="n">
        <v>0.0398415285</v>
      </c>
      <c r="W23" s="66" t="n">
        <v>0.0184480729</v>
      </c>
      <c r="X23" s="62" t="n">
        <v>0.2679027171</v>
      </c>
      <c r="Y23" s="66" t="n">
        <v>0.8149376207</v>
      </c>
      <c r="Z23" s="67" t="n">
        <v>1.4230971655</v>
      </c>
      <c r="AA23" s="66" t="n">
        <v>0.0658334995</v>
      </c>
      <c r="AB23" s="68" t="n">
        <v>11.56486872</v>
      </c>
      <c r="AC23" s="66" t="n">
        <v>0.0112278859</v>
      </c>
      <c r="AD23" s="67" t="n">
        <v>-0.006564181</v>
      </c>
      <c r="AE23" s="66" t="n">
        <v>-0.00061699</v>
      </c>
      <c r="AF23" s="67" t="n">
        <v>0.0224087009</v>
      </c>
      <c r="AG23" s="66" t="n">
        <v>0.5180188309</v>
      </c>
      <c r="AH23" s="67" t="n">
        <v>0.0461222313</v>
      </c>
      <c r="AI23" s="66" t="n">
        <v>0.0226706849</v>
      </c>
      <c r="AJ23" s="67" t="n">
        <v>0.2976570113</v>
      </c>
      <c r="AK23" s="66" t="n">
        <v>0.9109241739</v>
      </c>
      <c r="AL23" s="67" t="n">
        <v>1.6073492153</v>
      </c>
      <c r="AM23" s="66" t="n">
        <v>0.0849608769</v>
      </c>
      <c r="AN23" s="67" t="n">
        <v>0.0023534362</v>
      </c>
      <c r="AO23" s="66" t="n">
        <v>0.998238487</v>
      </c>
      <c r="AP23" s="69" t="n">
        <v>13.03091392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2806731</v>
      </c>
      <c r="E24" s="61" t="n">
        <v>-6.9447E-005</v>
      </c>
      <c r="F24" s="62" t="n">
        <v>-0.00055558</v>
      </c>
      <c r="G24" s="61" t="n">
        <v>0.0154026426</v>
      </c>
      <c r="H24" s="62" t="n">
        <v>0.4375921764</v>
      </c>
      <c r="I24" s="61" t="n">
        <v>0.0343375969</v>
      </c>
      <c r="J24" s="62" t="n">
        <v>0.0323396613</v>
      </c>
      <c r="K24" s="61" t="n">
        <v>0.1044758944</v>
      </c>
      <c r="L24" s="62" t="n">
        <v>0.6278036175</v>
      </c>
      <c r="M24" s="63" t="n">
        <v>1</v>
      </c>
      <c r="N24" s="60" t="n">
        <v>0.027599661</v>
      </c>
      <c r="O24" s="64" t="n">
        <v>0.0076833675</v>
      </c>
      <c r="P24" s="65" t="n">
        <v>18.7193</v>
      </c>
      <c r="Q24" s="61" t="n">
        <v>0.0072623563</v>
      </c>
      <c r="R24" s="62" t="n">
        <v>-0.000921667</v>
      </c>
      <c r="S24" s="61" t="n">
        <v>-0.000666793</v>
      </c>
      <c r="T24" s="62" t="n">
        <v>0.0242075178</v>
      </c>
      <c r="U24" s="66" t="n">
        <v>0.5429206048</v>
      </c>
      <c r="V24" s="67" t="n">
        <v>0.044427095</v>
      </c>
      <c r="W24" s="66" t="n">
        <v>0.0434836341</v>
      </c>
      <c r="X24" s="62" t="n">
        <v>0.1820942271</v>
      </c>
      <c r="Y24" s="66" t="n">
        <v>0.8428069755</v>
      </c>
      <c r="Z24" s="67" t="n">
        <v>1.3990056659</v>
      </c>
      <c r="AA24" s="66" t="n">
        <v>0.0504576856</v>
      </c>
      <c r="AB24" s="68" t="n">
        <v>21.650281198</v>
      </c>
      <c r="AC24" s="66" t="n">
        <v>0.0091303366</v>
      </c>
      <c r="AD24" s="67" t="n">
        <v>-0.001957281</v>
      </c>
      <c r="AE24" s="66" t="n">
        <v>-0.000785438</v>
      </c>
      <c r="AF24" s="67" t="n">
        <v>0.0278493401</v>
      </c>
      <c r="AG24" s="66" t="n">
        <v>0.5889033114</v>
      </c>
      <c r="AH24" s="67" t="n">
        <v>0.0502141204</v>
      </c>
      <c r="AI24" s="66" t="n">
        <v>0.0472076661</v>
      </c>
      <c r="AJ24" s="67" t="n">
        <v>0.2095257528</v>
      </c>
      <c r="AK24" s="66" t="n">
        <v>0.9300878079</v>
      </c>
      <c r="AL24" s="67" t="n">
        <v>1.5675114631</v>
      </c>
      <c r="AM24" s="66" t="n">
        <v>0.0676133943</v>
      </c>
      <c r="AN24" s="67" t="n">
        <v>0.0007711047</v>
      </c>
      <c r="AO24" s="66" t="n">
        <v>0.9984723069</v>
      </c>
      <c r="AP24" s="69" t="n">
        <v>22.96773458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66840605</v>
      </c>
      <c r="E25" s="61" t="n">
        <v>-0.03471408</v>
      </c>
      <c r="F25" s="62" t="n">
        <v>-0.000103446</v>
      </c>
      <c r="G25" s="61" t="n">
        <v>0.0391630384</v>
      </c>
      <c r="H25" s="62" t="n">
        <v>0.2312443292</v>
      </c>
      <c r="I25" s="61" t="n">
        <v>0.0380511442</v>
      </c>
      <c r="J25" s="62" t="n">
        <v>0.0114805011</v>
      </c>
      <c r="K25" s="61" t="n">
        <v>0.3486480609</v>
      </c>
      <c r="L25" s="62" t="n">
        <v>0.6404536086</v>
      </c>
      <c r="M25" s="63" t="n">
        <v>1</v>
      </c>
      <c r="N25" s="60" t="n">
        <v>0.0420047772</v>
      </c>
      <c r="O25" s="64" t="n">
        <v>0.504695115</v>
      </c>
      <c r="P25" s="65" t="n">
        <v>5.4198668973</v>
      </c>
      <c r="Q25" s="61" t="n">
        <v>0.0090902217</v>
      </c>
      <c r="R25" s="62" t="n">
        <v>-0.035273367</v>
      </c>
      <c r="S25" s="61" t="n">
        <v>-0.000193361</v>
      </c>
      <c r="T25" s="62" t="n">
        <v>0.0451877978</v>
      </c>
      <c r="U25" s="66" t="n">
        <v>0.3296329086</v>
      </c>
      <c r="V25" s="67" t="n">
        <v>0.047758862</v>
      </c>
      <c r="W25" s="66" t="n">
        <v>0.0192349433</v>
      </c>
      <c r="X25" s="62" t="n">
        <v>0.427328397</v>
      </c>
      <c r="Y25" s="66" t="n">
        <v>0.8427664026</v>
      </c>
      <c r="Z25" s="67" t="n">
        <v>1.3822693035</v>
      </c>
      <c r="AA25" s="66" t="n">
        <v>0.0637639636</v>
      </c>
      <c r="AB25" s="68" t="n">
        <v>8.0090409621</v>
      </c>
      <c r="AC25" s="66" t="n">
        <v>0.0107771661</v>
      </c>
      <c r="AD25" s="67" t="n">
        <v>-0.035814808</v>
      </c>
      <c r="AE25" s="66" t="n">
        <v>-0.00025563</v>
      </c>
      <c r="AF25" s="67" t="n">
        <v>0.0479731416</v>
      </c>
      <c r="AG25" s="66" t="n">
        <v>0.3677381485</v>
      </c>
      <c r="AH25" s="67" t="n">
        <v>0.0526604506</v>
      </c>
      <c r="AI25" s="66" t="n">
        <v>0.021989644</v>
      </c>
      <c r="AJ25" s="67" t="n">
        <v>0.4514345838</v>
      </c>
      <c r="AK25" s="66" t="n">
        <v>0.9165026968</v>
      </c>
      <c r="AL25" s="67" t="n">
        <v>1.5258413395</v>
      </c>
      <c r="AM25" s="66" t="n">
        <v>0.0796554389</v>
      </c>
      <c r="AN25" s="67" t="n">
        <v>0.0019965644</v>
      </c>
      <c r="AO25" s="66" t="n">
        <v>0.9981547</v>
      </c>
      <c r="AP25" s="69" t="n">
        <v>9.053688128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3812874</v>
      </c>
      <c r="E26" s="61" t="n">
        <v>-0.002407919</v>
      </c>
      <c r="F26" s="62" t="n">
        <v>-0.000265527</v>
      </c>
      <c r="G26" s="61" t="n">
        <v>0.0189016369</v>
      </c>
      <c r="H26" s="62" t="n">
        <v>0.2242851324</v>
      </c>
      <c r="I26" s="61" t="n">
        <v>0.0345990328</v>
      </c>
      <c r="J26" s="62" t="n">
        <v>0.0040991777</v>
      </c>
      <c r="K26" s="61" t="n">
        <v>0.3356034756</v>
      </c>
      <c r="L26" s="62" t="n">
        <v>0.6161962966</v>
      </c>
      <c r="M26" s="63" t="n">
        <v>1</v>
      </c>
      <c r="N26" s="60" t="n">
        <v>0.0733387219</v>
      </c>
      <c r="O26" s="64" t="n">
        <v>0.0825243153</v>
      </c>
      <c r="P26" s="65" t="n">
        <v>5.328049289</v>
      </c>
      <c r="Q26" s="61" t="n">
        <v>0.0027992608</v>
      </c>
      <c r="R26" s="62" t="n">
        <v>-0.003383536</v>
      </c>
      <c r="S26" s="61" t="n">
        <v>-0.00035955</v>
      </c>
      <c r="T26" s="62" t="n">
        <v>0.0242880617</v>
      </c>
      <c r="U26" s="66" t="n">
        <v>0.3053202497</v>
      </c>
      <c r="V26" s="67" t="n">
        <v>0.04220781</v>
      </c>
      <c r="W26" s="66" t="n">
        <v>0.010954238</v>
      </c>
      <c r="X26" s="62" t="n">
        <v>0.3947390975</v>
      </c>
      <c r="Y26" s="66" t="n">
        <v>0.7765656319</v>
      </c>
      <c r="Z26" s="67" t="n">
        <v>1.2921905285</v>
      </c>
      <c r="AA26" s="66" t="n">
        <v>0.0933846549</v>
      </c>
      <c r="AB26" s="68" t="n">
        <v>7.5126193307</v>
      </c>
      <c r="AC26" s="66" t="n">
        <v>0.004681213</v>
      </c>
      <c r="AD26" s="67" t="n">
        <v>-0.010293632</v>
      </c>
      <c r="AE26" s="66" t="n">
        <v>-0.001123694</v>
      </c>
      <c r="AF26" s="67" t="n">
        <v>0.0283707499</v>
      </c>
      <c r="AG26" s="66" t="n">
        <v>0.3576623397</v>
      </c>
      <c r="AH26" s="67" t="n">
        <v>0.048702985</v>
      </c>
      <c r="AI26" s="66" t="n">
        <v>0.0151003418</v>
      </c>
      <c r="AJ26" s="67" t="n">
        <v>0.433249362</v>
      </c>
      <c r="AK26" s="66" t="n">
        <v>0.8763496654</v>
      </c>
      <c r="AL26" s="67" t="n">
        <v>1.5050806005</v>
      </c>
      <c r="AM26" s="66" t="n">
        <v>0.1212958664</v>
      </c>
      <c r="AN26" s="67" t="n">
        <v>0.0010111748</v>
      </c>
      <c r="AO26" s="66" t="n">
        <v>0.9986567066</v>
      </c>
      <c r="AP26" s="69" t="n">
        <v>9.066133165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5401492</v>
      </c>
      <c r="E27" s="61" t="n">
        <v>-0.00130689</v>
      </c>
      <c r="F27" s="62" t="n">
        <v>-4.1353E-005</v>
      </c>
      <c r="G27" s="61" t="n">
        <v>0.0882560204</v>
      </c>
      <c r="H27" s="62" t="n">
        <v>0.0794110503</v>
      </c>
      <c r="I27" s="61" t="n">
        <v>0.005918866</v>
      </c>
      <c r="J27" s="62" t="n">
        <v>0.2324236643</v>
      </c>
      <c r="K27" s="61" t="n">
        <v>0.3369326721</v>
      </c>
      <c r="L27" s="62" t="n">
        <v>0.7481341788</v>
      </c>
      <c r="M27" s="63" t="n">
        <v>1</v>
      </c>
      <c r="N27" s="60" t="n">
        <v>0.0162985731</v>
      </c>
      <c r="O27" s="64" t="n">
        <v>0.0131294739</v>
      </c>
      <c r="P27" s="65" t="n">
        <v>1.674483312</v>
      </c>
      <c r="Q27" s="61" t="n">
        <v>0.0085373503</v>
      </c>
      <c r="R27" s="62" t="n">
        <v>-0.001641378</v>
      </c>
      <c r="S27" s="61" t="n">
        <v>-0.000120773</v>
      </c>
      <c r="T27" s="62" t="n">
        <v>0.0930157302</v>
      </c>
      <c r="U27" s="66" t="n">
        <v>0.1635419803</v>
      </c>
      <c r="V27" s="67" t="n">
        <v>0.0131267414</v>
      </c>
      <c r="W27" s="66" t="n">
        <v>0.2417518697</v>
      </c>
      <c r="X27" s="62" t="n">
        <v>0.3880694</v>
      </c>
      <c r="Y27" s="66" t="n">
        <v>0.9062809213</v>
      </c>
      <c r="Z27" s="67" t="n">
        <v>1.2827490872</v>
      </c>
      <c r="AA27" s="66" t="n">
        <v>0.0327728717</v>
      </c>
      <c r="AB27" s="68" t="n">
        <v>3.8790891185</v>
      </c>
      <c r="AC27" s="66" t="n">
        <v>0.0095417296</v>
      </c>
      <c r="AD27" s="67" t="n">
        <v>-0.002023582</v>
      </c>
      <c r="AE27" s="66" t="n">
        <v>-0.00017041</v>
      </c>
      <c r="AF27" s="67" t="n">
        <v>0.0949950235</v>
      </c>
      <c r="AG27" s="66" t="n">
        <v>0.1900440962</v>
      </c>
      <c r="AH27" s="67" t="n">
        <v>0.0164132961</v>
      </c>
      <c r="AI27" s="66" t="n">
        <v>0.2438049971</v>
      </c>
      <c r="AJ27" s="67" t="n">
        <v>0.4045300858</v>
      </c>
      <c r="AK27" s="66" t="n">
        <v>0.9571352366</v>
      </c>
      <c r="AL27" s="67" t="n">
        <v>1.3766121152</v>
      </c>
      <c r="AM27" s="66" t="n">
        <v>0.0414770673</v>
      </c>
      <c r="AN27" s="67" t="n">
        <v>0.0003176096</v>
      </c>
      <c r="AO27" s="66" t="n">
        <v>0.9989299136</v>
      </c>
      <c r="AP27" s="69" t="n">
        <v>4.606718070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4907683</v>
      </c>
      <c r="E28" s="61" t="n">
        <v>-0.000801576</v>
      </c>
      <c r="F28" s="62" t="n">
        <v>-0.000378215</v>
      </c>
      <c r="G28" s="61" t="n">
        <v>0.0067420959</v>
      </c>
      <c r="H28" s="62" t="n">
        <v>0.4113950104</v>
      </c>
      <c r="I28" s="61" t="n">
        <v>0.025216072</v>
      </c>
      <c r="J28" s="62" t="n">
        <v>0.0412155017</v>
      </c>
      <c r="K28" s="61" t="n">
        <v>0.08965025</v>
      </c>
      <c r="L28" s="62" t="n">
        <v>0.5745299076</v>
      </c>
      <c r="M28" s="63" t="n">
        <v>1</v>
      </c>
      <c r="N28" s="60" t="n">
        <v>0.0753879783</v>
      </c>
      <c r="O28" s="64" t="n">
        <v>0.1491884135</v>
      </c>
      <c r="P28" s="65" t="n">
        <v>9.2971418162</v>
      </c>
      <c r="Q28" s="61" t="n">
        <v>0.0035471944</v>
      </c>
      <c r="R28" s="62" t="n">
        <v>-0.001656836</v>
      </c>
      <c r="S28" s="61" t="n">
        <v>-0.000491812</v>
      </c>
      <c r="T28" s="62" t="n">
        <v>0.0149017752</v>
      </c>
      <c r="U28" s="66" t="n">
        <v>0.5313835279</v>
      </c>
      <c r="V28" s="67" t="n">
        <v>0.0352528277</v>
      </c>
      <c r="W28" s="66" t="n">
        <v>0.0526194241</v>
      </c>
      <c r="X28" s="62" t="n">
        <v>0.158891592</v>
      </c>
      <c r="Y28" s="66" t="n">
        <v>0.7944476934</v>
      </c>
      <c r="Z28" s="67" t="n">
        <v>1.3934347243</v>
      </c>
      <c r="AA28" s="66" t="n">
        <v>0.1004390575</v>
      </c>
      <c r="AB28" s="68" t="n">
        <v>12.491146658</v>
      </c>
      <c r="AC28" s="66" t="n">
        <v>0.0051020381</v>
      </c>
      <c r="AD28" s="67" t="n">
        <v>-0.002411705</v>
      </c>
      <c r="AE28" s="66" t="n">
        <v>-0.000580856</v>
      </c>
      <c r="AF28" s="67" t="n">
        <v>0.0180155729</v>
      </c>
      <c r="AG28" s="66" t="n">
        <v>0.5786184894</v>
      </c>
      <c r="AH28" s="67" t="n">
        <v>0.0407967896</v>
      </c>
      <c r="AI28" s="66" t="n">
        <v>0.0564021315</v>
      </c>
      <c r="AJ28" s="67" t="n">
        <v>0.1835823245</v>
      </c>
      <c r="AK28" s="66" t="n">
        <v>0.8795247846</v>
      </c>
      <c r="AL28" s="67" t="n">
        <v>1.5563420095</v>
      </c>
      <c r="AM28" s="66" t="n">
        <v>0.1176487731</v>
      </c>
      <c r="AN28" s="67" t="n">
        <v>0.0013607394</v>
      </c>
      <c r="AO28" s="66" t="n">
        <v>0.9985342971</v>
      </c>
      <c r="AP28" s="69" t="n">
        <v>13.79094074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2937402</v>
      </c>
      <c r="E29" s="61" t="n">
        <v>-0.000546246</v>
      </c>
      <c r="F29" s="62" t="n">
        <v>-0.000621936</v>
      </c>
      <c r="G29" s="61" t="n">
        <v>0.0111741268</v>
      </c>
      <c r="H29" s="62" t="n">
        <v>0.3801734615</v>
      </c>
      <c r="I29" s="61" t="n">
        <v>0.0262242974</v>
      </c>
      <c r="J29" s="62" t="n">
        <v>0.0383168887</v>
      </c>
      <c r="K29" s="61" t="n">
        <v>0.160452704</v>
      </c>
      <c r="L29" s="62" t="n">
        <v>0.6224670366</v>
      </c>
      <c r="M29" s="63" t="n">
        <v>1</v>
      </c>
      <c r="N29" s="60" t="n">
        <v>0.0532714123</v>
      </c>
      <c r="O29" s="64" t="n">
        <v>0.0198668526</v>
      </c>
      <c r="P29" s="65" t="n">
        <v>15.191232398</v>
      </c>
      <c r="Q29" s="61" t="n">
        <v>0.0094460699</v>
      </c>
      <c r="R29" s="62" t="n">
        <v>-0.001326675</v>
      </c>
      <c r="S29" s="61" t="n">
        <v>-0.000722776</v>
      </c>
      <c r="T29" s="62" t="n">
        <v>0.0194067032</v>
      </c>
      <c r="U29" s="66" t="n">
        <v>0.476787509</v>
      </c>
      <c r="V29" s="67" t="n">
        <v>0.0353356454</v>
      </c>
      <c r="W29" s="66" t="n">
        <v>0.0495124169</v>
      </c>
      <c r="X29" s="62" t="n">
        <v>0.2382990369</v>
      </c>
      <c r="Y29" s="66" t="n">
        <v>0.8267379306</v>
      </c>
      <c r="Z29" s="67" t="n">
        <v>1.3706520618</v>
      </c>
      <c r="AA29" s="66" t="n">
        <v>0.0743462168</v>
      </c>
      <c r="AB29" s="68" t="n">
        <v>17.985391544</v>
      </c>
      <c r="AC29" s="66" t="n">
        <v>0.0109833154</v>
      </c>
      <c r="AD29" s="67" t="n">
        <v>-0.002065214</v>
      </c>
      <c r="AE29" s="66" t="n">
        <v>-0.000810628</v>
      </c>
      <c r="AF29" s="67" t="n">
        <v>0.0224085007</v>
      </c>
      <c r="AG29" s="66" t="n">
        <v>0.5169418316</v>
      </c>
      <c r="AH29" s="67" t="n">
        <v>0.0403545629</v>
      </c>
      <c r="AI29" s="66" t="n">
        <v>0.0527016943</v>
      </c>
      <c r="AJ29" s="67" t="n">
        <v>0.2641948123</v>
      </c>
      <c r="AK29" s="66" t="n">
        <v>0.9047088747</v>
      </c>
      <c r="AL29" s="67" t="n">
        <v>1.5232069335</v>
      </c>
      <c r="AM29" s="66" t="n">
        <v>0.0921145602</v>
      </c>
      <c r="AN29" s="67" t="n">
        <v>0.0016923465</v>
      </c>
      <c r="AO29" s="66" t="n">
        <v>0.9985157815</v>
      </c>
      <c r="AP29" s="69" t="n">
        <v>19.12089733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3783407</v>
      </c>
      <c r="E30" s="61" t="n">
        <v>-0.000454967</v>
      </c>
      <c r="F30" s="62" t="n">
        <v>-0.001101498</v>
      </c>
      <c r="G30" s="61" t="n">
        <v>0.015191098</v>
      </c>
      <c r="H30" s="62" t="n">
        <v>0.3655705162</v>
      </c>
      <c r="I30" s="61" t="n">
        <v>0.0550102607</v>
      </c>
      <c r="J30" s="62" t="n">
        <v>0.2764928295</v>
      </c>
      <c r="K30" s="61" t="n">
        <v>0.025806189</v>
      </c>
      <c r="L30" s="62" t="n">
        <v>0.7368927691</v>
      </c>
      <c r="M30" s="63" t="n">
        <v>1</v>
      </c>
      <c r="N30" s="60" t="n">
        <v>0.0303347725</v>
      </c>
      <c r="O30" s="64" t="n">
        <v>0.0446839273</v>
      </c>
      <c r="P30" s="65" t="n">
        <v>27.529</v>
      </c>
      <c r="Q30" s="61" t="n">
        <v>0.0024456217</v>
      </c>
      <c r="R30" s="62" t="n">
        <v>-0.001250791</v>
      </c>
      <c r="S30" s="61" t="n">
        <v>-0.001168043</v>
      </c>
      <c r="T30" s="62" t="n">
        <v>0.0257634518</v>
      </c>
      <c r="U30" s="66" t="n">
        <v>0.4342965963</v>
      </c>
      <c r="V30" s="67" t="n">
        <v>0.0616788434</v>
      </c>
      <c r="W30" s="66" t="n">
        <v>0.2878687652</v>
      </c>
      <c r="X30" s="62" t="n">
        <v>0.0916240026</v>
      </c>
      <c r="Y30" s="66" t="n">
        <v>0.9012584467</v>
      </c>
      <c r="Z30" s="67" t="n">
        <v>1.2855274221</v>
      </c>
      <c r="AA30" s="66" t="n">
        <v>0.0456934356</v>
      </c>
      <c r="AB30" s="68" t="n">
        <v>29.445309641</v>
      </c>
      <c r="AC30" s="66" t="n">
        <v>0.0032319701</v>
      </c>
      <c r="AD30" s="67" t="n">
        <v>-0.001616769</v>
      </c>
      <c r="AE30" s="66" t="n">
        <v>-0.001211515</v>
      </c>
      <c r="AF30" s="67" t="n">
        <v>0.0275970662</v>
      </c>
      <c r="AG30" s="66" t="n">
        <v>0.4559011475</v>
      </c>
      <c r="AH30" s="67" t="n">
        <v>0.0644340755</v>
      </c>
      <c r="AI30" s="66" t="n">
        <v>0.2896170541</v>
      </c>
      <c r="AJ30" s="67" t="n">
        <v>0.1062474256</v>
      </c>
      <c r="AK30" s="66" t="n">
        <v>0.944200455</v>
      </c>
      <c r="AL30" s="67" t="n">
        <v>1.3662494655</v>
      </c>
      <c r="AM30" s="66" t="n">
        <v>0.0541476566</v>
      </c>
      <c r="AN30" s="67" t="n">
        <v>0.000726769</v>
      </c>
      <c r="AO30" s="66" t="n">
        <v>0.9990748805</v>
      </c>
      <c r="AP30" s="69" t="n">
        <v>30.052603153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2734826</v>
      </c>
      <c r="E31" s="61" t="n">
        <v>-0.005552646</v>
      </c>
      <c r="F31" s="67" t="n">
        <v>-0.000567039</v>
      </c>
      <c r="G31" s="66" t="n">
        <v>0.0049752804</v>
      </c>
      <c r="H31" s="62" t="n">
        <v>0.3648000689</v>
      </c>
      <c r="I31" s="66" t="n">
        <v>0.0271777927</v>
      </c>
      <c r="J31" s="67" t="n">
        <v>0.1320802744</v>
      </c>
      <c r="K31" s="66" t="n">
        <v>0.1504150378</v>
      </c>
      <c r="L31" s="67" t="n">
        <v>0.6876022518</v>
      </c>
      <c r="M31" s="70" t="n">
        <v>1</v>
      </c>
      <c r="N31" s="71" t="n">
        <v>0.0697346021</v>
      </c>
      <c r="O31" s="72" t="n">
        <v>3.38904E-005</v>
      </c>
      <c r="P31" s="68" t="n">
        <v>15.308181012</v>
      </c>
      <c r="Q31" s="61" t="n">
        <v>0.0159504059</v>
      </c>
      <c r="R31" s="67" t="n">
        <v>-0.006232392</v>
      </c>
      <c r="S31" s="61" t="n">
        <v>-0.000646831</v>
      </c>
      <c r="T31" s="62" t="n">
        <v>0.0129071178</v>
      </c>
      <c r="U31" s="66" t="n">
        <v>0.4369971362</v>
      </c>
      <c r="V31" s="67" t="n">
        <v>0.0345646483</v>
      </c>
      <c r="W31" s="66" t="n">
        <v>0.1430185717</v>
      </c>
      <c r="X31" s="67" t="n">
        <v>0.2125514402</v>
      </c>
      <c r="Y31" s="66" t="n">
        <v>0.8491100971</v>
      </c>
      <c r="Z31" s="67" t="n">
        <v>1.2800663892</v>
      </c>
      <c r="AA31" s="66" t="n">
        <v>0.0854507346</v>
      </c>
      <c r="AB31" s="68" t="n">
        <v>17.418246275</v>
      </c>
      <c r="AC31" s="66" t="n">
        <v>0.0169199114</v>
      </c>
      <c r="AD31" s="67" t="n">
        <v>-0.006646886</v>
      </c>
      <c r="AE31" s="66" t="n">
        <v>-0.000696474</v>
      </c>
      <c r="AF31" s="67" t="n">
        <v>0.0149434133</v>
      </c>
      <c r="AG31" s="66" t="n">
        <v>0.4632879025</v>
      </c>
      <c r="AH31" s="67" t="n">
        <v>0.0379849484</v>
      </c>
      <c r="AI31" s="66" t="n">
        <v>0.1450488206</v>
      </c>
      <c r="AJ31" s="67" t="n">
        <v>0.22993944</v>
      </c>
      <c r="AK31" s="66" t="n">
        <v>0.9007810762</v>
      </c>
      <c r="AL31" s="67" t="n">
        <v>1.3800005212</v>
      </c>
      <c r="AM31" s="66" t="n">
        <v>0.0967044954</v>
      </c>
      <c r="AN31" s="67" t="n">
        <v>0.001475313</v>
      </c>
      <c r="AO31" s="66" t="n">
        <v>0.9989608846</v>
      </c>
      <c r="AP31" s="69" t="n">
        <v>18.15985216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17620031</v>
      </c>
      <c r="E32" s="66" t="n">
        <v>-0.009995758</v>
      </c>
      <c r="F32" s="67" t="n">
        <v>-0.000578018</v>
      </c>
      <c r="G32" s="66" t="n">
        <v>0.0099686225</v>
      </c>
      <c r="H32" s="67" t="n">
        <v>0.3151778557</v>
      </c>
      <c r="I32" s="66" t="n">
        <v>0.017055234</v>
      </c>
      <c r="J32" s="67" t="n">
        <v>0.0274221186</v>
      </c>
      <c r="K32" s="66" t="n">
        <v>0.0997733162</v>
      </c>
      <c r="L32" s="67" t="n">
        <v>0.470585374</v>
      </c>
      <c r="M32" s="70" t="n">
        <v>1</v>
      </c>
      <c r="N32" s="71" t="n">
        <v>0.0830198334</v>
      </c>
      <c r="O32" s="72" t="n">
        <v>0.1036139816</v>
      </c>
      <c r="P32" s="68" t="n">
        <v>17.807731581</v>
      </c>
      <c r="Q32" s="66" t="n">
        <v>0.0151325293</v>
      </c>
      <c r="R32" s="67" t="n">
        <v>-0.011618513</v>
      </c>
      <c r="S32" s="61" t="n">
        <v>-0.000775602</v>
      </c>
      <c r="T32" s="67" t="n">
        <v>0.0195520364</v>
      </c>
      <c r="U32" s="66" t="n">
        <v>0.4768038355</v>
      </c>
      <c r="V32" s="67" t="n">
        <v>0.0316745527</v>
      </c>
      <c r="W32" s="66" t="n">
        <v>0.0420493759</v>
      </c>
      <c r="X32" s="67" t="n">
        <v>0.1905266467</v>
      </c>
      <c r="Y32" s="66" t="n">
        <v>0.7633448617</v>
      </c>
      <c r="Z32" s="67" t="n">
        <v>1.5286623293</v>
      </c>
      <c r="AA32" s="66" t="n">
        <v>0.1123924165</v>
      </c>
      <c r="AB32" s="68" t="n">
        <v>23.455873892</v>
      </c>
      <c r="AC32" s="66" t="n">
        <v>0.0169996444</v>
      </c>
      <c r="AD32" s="67" t="n">
        <v>-0.013124367</v>
      </c>
      <c r="AE32" s="66" t="n">
        <v>-0.000923313</v>
      </c>
      <c r="AF32" s="67" t="n">
        <v>0.0232335629</v>
      </c>
      <c r="AG32" s="66" t="n">
        <v>0.5274942046</v>
      </c>
      <c r="AH32" s="67" t="n">
        <v>0.0379878545</v>
      </c>
      <c r="AI32" s="66" t="n">
        <v>0.0461143366</v>
      </c>
      <c r="AJ32" s="67" t="n">
        <v>0.222419588</v>
      </c>
      <c r="AK32" s="66" t="n">
        <v>0.8602015109</v>
      </c>
      <c r="AL32" s="67" t="n">
        <v>1.7293420424</v>
      </c>
      <c r="AM32" s="66" t="n">
        <v>0.1350715589</v>
      </c>
      <c r="AN32" s="67" t="n">
        <v>0.0021701521</v>
      </c>
      <c r="AO32" s="66" t="n">
        <v>0.9974432218</v>
      </c>
      <c r="AP32" s="69" t="n">
        <v>24.98424882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49805759</v>
      </c>
      <c r="E33" s="66" t="n">
        <v>-3.5703E-005</v>
      </c>
      <c r="F33" s="67" t="n">
        <v>-0.000341538</v>
      </c>
      <c r="G33" s="66" t="n">
        <v>0.0166737026</v>
      </c>
      <c r="H33" s="67" t="n">
        <v>0.3249179913</v>
      </c>
      <c r="I33" s="66" t="n">
        <v>0.0222234062</v>
      </c>
      <c r="J33" s="67" t="n">
        <v>0.0090871483</v>
      </c>
      <c r="K33" s="66" t="n">
        <v>0.1147696635</v>
      </c>
      <c r="L33" s="67" t="n">
        <v>0.5022752469</v>
      </c>
      <c r="M33" s="70" t="n">
        <v>1</v>
      </c>
      <c r="N33" s="71" t="n">
        <v>0.0548199668</v>
      </c>
      <c r="O33" s="72" t="n">
        <v>0.1655389</v>
      </c>
      <c r="P33" s="68" t="n">
        <v>19.172553888</v>
      </c>
      <c r="Q33" s="66" t="n">
        <v>0.0177421958</v>
      </c>
      <c r="R33" s="67" t="n">
        <v>-0.006266458</v>
      </c>
      <c r="S33" s="61" t="n">
        <v>-0.000477552</v>
      </c>
      <c r="T33" s="67" t="n">
        <v>0.0264445017</v>
      </c>
      <c r="U33" s="66" t="n">
        <v>0.4289006599</v>
      </c>
      <c r="V33" s="67" t="n">
        <v>0.0321455607</v>
      </c>
      <c r="W33" s="66" t="n">
        <v>0.0195342595</v>
      </c>
      <c r="X33" s="67" t="n">
        <v>0.2075297321</v>
      </c>
      <c r="Y33" s="66" t="n">
        <v>0.7255528997</v>
      </c>
      <c r="Z33" s="67" t="n">
        <v>1.4896438794</v>
      </c>
      <c r="AA33" s="66" t="n">
        <v>0.0824928113</v>
      </c>
      <c r="AB33" s="68" t="n">
        <v>22.347022009</v>
      </c>
      <c r="AC33" s="66" t="n">
        <v>0.0205208404</v>
      </c>
      <c r="AD33" s="67" t="n">
        <v>-0.010598593</v>
      </c>
      <c r="AE33" s="66" t="n">
        <v>-0.000733428</v>
      </c>
      <c r="AF33" s="67" t="n">
        <v>0.0322745424</v>
      </c>
      <c r="AG33" s="66" t="n">
        <v>0.4961723893</v>
      </c>
      <c r="AH33" s="67" t="n">
        <v>0.0407548193</v>
      </c>
      <c r="AI33" s="66" t="n">
        <v>0.0259775337</v>
      </c>
      <c r="AJ33" s="67" t="n">
        <v>0.2643451342</v>
      </c>
      <c r="AK33" s="66" t="n">
        <v>0.8687132375</v>
      </c>
      <c r="AL33" s="67" t="n">
        <v>1.8522636889</v>
      </c>
      <c r="AM33" s="66" t="n">
        <v>0.120307468</v>
      </c>
      <c r="AN33" s="67" t="n">
        <v>0.0031647132</v>
      </c>
      <c r="AO33" s="66" t="n">
        <v>0.9921854187</v>
      </c>
      <c r="AP33" s="69" t="n">
        <v>24.62794796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0073756</v>
      </c>
      <c r="E34" s="61" t="n">
        <v>-7.1319E-005</v>
      </c>
      <c r="F34" s="62" t="n">
        <v>-0.000582655</v>
      </c>
      <c r="G34" s="61" t="n">
        <v>0.0100926966</v>
      </c>
      <c r="H34" s="62" t="n">
        <v>0.4510987968</v>
      </c>
      <c r="I34" s="61" t="n">
        <v>0.0264552476</v>
      </c>
      <c r="J34" s="62" t="n">
        <v>0.0525668253</v>
      </c>
      <c r="K34" s="61" t="n">
        <v>0.1342808913</v>
      </c>
      <c r="L34" s="62" t="n">
        <v>0.6778478592</v>
      </c>
      <c r="M34" s="63" t="n">
        <v>1</v>
      </c>
      <c r="N34" s="60" t="n">
        <v>0.053053348</v>
      </c>
      <c r="O34" s="64" t="n">
        <v>0.0476452898</v>
      </c>
      <c r="P34" s="65" t="n">
        <v>25.985862789</v>
      </c>
      <c r="Q34" s="61" t="n">
        <v>0.0059807968</v>
      </c>
      <c r="R34" s="62" t="n">
        <v>-0.000826412</v>
      </c>
      <c r="S34" s="61" t="n">
        <v>-0.000664187</v>
      </c>
      <c r="T34" s="62" t="n">
        <v>0.0181195292</v>
      </c>
      <c r="U34" s="66" t="n">
        <v>0.5295439072</v>
      </c>
      <c r="V34" s="67" t="n">
        <v>0.0338146378</v>
      </c>
      <c r="W34" s="66" t="n">
        <v>0.0629181093</v>
      </c>
      <c r="X34" s="62" t="n">
        <v>0.1979097291</v>
      </c>
      <c r="Y34" s="66" t="n">
        <v>0.8467961111</v>
      </c>
      <c r="Z34" s="67" t="n">
        <v>1.3070832004</v>
      </c>
      <c r="AA34" s="66" t="n">
        <v>0.0705477626</v>
      </c>
      <c r="AB34" s="68" t="n">
        <v>28.257556004</v>
      </c>
      <c r="AC34" s="66" t="n">
        <v>0.0072245158</v>
      </c>
      <c r="AD34" s="67" t="n">
        <v>-0.001506194</v>
      </c>
      <c r="AE34" s="66" t="n">
        <v>-0.000734337</v>
      </c>
      <c r="AF34" s="67" t="n">
        <v>0.0206934255</v>
      </c>
      <c r="AG34" s="66" t="n">
        <v>0.5632142414</v>
      </c>
      <c r="AH34" s="67" t="n">
        <v>0.0379843375</v>
      </c>
      <c r="AI34" s="66" t="n">
        <v>0.0655949482</v>
      </c>
      <c r="AJ34" s="67" t="n">
        <v>0.2188965964</v>
      </c>
      <c r="AK34" s="66" t="n">
        <v>0.9113675342</v>
      </c>
      <c r="AL34" s="67" t="n">
        <v>1.4355497338</v>
      </c>
      <c r="AM34" s="66" t="n">
        <v>0.0858067589</v>
      </c>
      <c r="AN34" s="67" t="n">
        <v>0.0014661766</v>
      </c>
      <c r="AO34" s="66" t="n">
        <v>0.9986404697</v>
      </c>
      <c r="AP34" s="69" t="n">
        <v>29.23485325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32199691</v>
      </c>
      <c r="O37" s="72" t="n">
        <v>0.433869955</v>
      </c>
      <c r="P37" s="68" t="n">
        <v>0</v>
      </c>
      <c r="Q37" s="66" t="n">
        <v>0.0242032315</v>
      </c>
      <c r="R37" s="67" t="n">
        <v>-0.003907507</v>
      </c>
      <c r="S37" s="66" t="n">
        <v>-0.000103536</v>
      </c>
      <c r="T37" s="67" t="n">
        <v>0.0202990786</v>
      </c>
      <c r="U37" s="66" t="n">
        <v>0.3307491614</v>
      </c>
      <c r="V37" s="67" t="n">
        <v>0.033521744</v>
      </c>
      <c r="W37" s="66" t="n">
        <v>0.0537190103</v>
      </c>
      <c r="X37" s="67" t="n">
        <v>0.2248315114</v>
      </c>
      <c r="Y37" s="66" t="n">
        <v>0.6833126946</v>
      </c>
      <c r="Z37" s="67" t="n">
        <v>2.2944206142</v>
      </c>
      <c r="AA37" s="66" t="n">
        <v>0.0850395058</v>
      </c>
      <c r="AB37" s="68" t="n">
        <v>8.6185157264</v>
      </c>
      <c r="AC37" s="66" t="n">
        <v>0.0312803818</v>
      </c>
      <c r="AD37" s="67" t="n">
        <v>-0.006558366</v>
      </c>
      <c r="AE37" s="66" t="n">
        <v>-0.000193376</v>
      </c>
      <c r="AF37" s="67" t="n">
        <v>0.0275393726</v>
      </c>
      <c r="AG37" s="66" t="n">
        <v>0.4204603737</v>
      </c>
      <c r="AH37" s="67" t="n">
        <v>0.0461378806</v>
      </c>
      <c r="AI37" s="66" t="n">
        <v>0.0623891334</v>
      </c>
      <c r="AJ37" s="67" t="n">
        <v>0.2903201836</v>
      </c>
      <c r="AK37" s="66" t="n">
        <v>0.8713755836</v>
      </c>
      <c r="AL37" s="67" t="n">
        <v>2.656186785</v>
      </c>
      <c r="AM37" s="66" t="n">
        <v>0.1218570614</v>
      </c>
      <c r="AN37" s="67" t="n">
        <v>0</v>
      </c>
      <c r="AO37" s="66" t="n">
        <v>0.9932326451</v>
      </c>
      <c r="AP37" s="69" t="n">
        <v>11.01819736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08352502</v>
      </c>
      <c r="E38" s="66" t="n">
        <v>0</v>
      </c>
      <c r="F38" s="67" t="n">
        <v>0</v>
      </c>
      <c r="G38" s="66" t="n">
        <v>0.0004398671</v>
      </c>
      <c r="H38" s="67" t="n">
        <v>0.5952492458</v>
      </c>
      <c r="I38" s="66" t="n">
        <v>0.0412617703</v>
      </c>
      <c r="J38" s="67" t="n">
        <v>0</v>
      </c>
      <c r="K38" s="66" t="n">
        <v>0.0312172518</v>
      </c>
      <c r="L38" s="67" t="n">
        <v>0.6790033852</v>
      </c>
      <c r="M38" s="70" t="n">
        <v>1</v>
      </c>
      <c r="N38" s="71" t="n">
        <v>0.0539460134</v>
      </c>
      <c r="O38" s="72" t="n">
        <v>0.0107242303</v>
      </c>
      <c r="P38" s="68" t="n">
        <v>18.556890507</v>
      </c>
      <c r="Q38" s="66" t="n">
        <v>0.0128190376</v>
      </c>
      <c r="R38" s="67" t="n">
        <v>-0.000945694</v>
      </c>
      <c r="S38" s="66" t="n">
        <v>-6.8714E-005</v>
      </c>
      <c r="T38" s="67" t="n">
        <v>0.0079201684</v>
      </c>
      <c r="U38" s="66" t="n">
        <v>0.6701368463</v>
      </c>
      <c r="V38" s="67" t="n">
        <v>0.049892592</v>
      </c>
      <c r="W38" s="66" t="n">
        <v>0.0076284639</v>
      </c>
      <c r="X38" s="67" t="n">
        <v>0.1075390881</v>
      </c>
      <c r="Y38" s="66" t="n">
        <v>0.8549217876</v>
      </c>
      <c r="Z38" s="67" t="n">
        <v>1.3061222766</v>
      </c>
      <c r="AA38" s="66" t="n">
        <v>0.072150388</v>
      </c>
      <c r="AB38" s="68" t="n">
        <v>20.71098557</v>
      </c>
      <c r="AC38" s="66" t="n">
        <v>0.0138688147</v>
      </c>
      <c r="AD38" s="67" t="n">
        <v>-0.001441589</v>
      </c>
      <c r="AE38" s="66" t="n">
        <v>-0.000118862</v>
      </c>
      <c r="AF38" s="67" t="n">
        <v>0.0100901515</v>
      </c>
      <c r="AG38" s="66" t="n">
        <v>0.6978383437</v>
      </c>
      <c r="AH38" s="67" t="n">
        <v>0.0536745355</v>
      </c>
      <c r="AI38" s="66" t="n">
        <v>0.0095193933</v>
      </c>
      <c r="AJ38" s="67" t="n">
        <v>0.128458663</v>
      </c>
      <c r="AK38" s="66" t="n">
        <v>0.911889451</v>
      </c>
      <c r="AL38" s="67" t="n">
        <v>1.4188122698</v>
      </c>
      <c r="AM38" s="66" t="n">
        <v>0.0850859538</v>
      </c>
      <c r="AN38" s="67" t="n">
        <v>0.0016972871</v>
      </c>
      <c r="AO38" s="66" t="n">
        <v>0.9986726919</v>
      </c>
      <c r="AP38" s="69" t="n">
        <v>21.50166850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29896245</v>
      </c>
      <c r="E39" s="78" t="n">
        <v>0</v>
      </c>
      <c r="F39" s="77" t="n">
        <v>0</v>
      </c>
      <c r="G39" s="78" t="n">
        <v>0.0017120948</v>
      </c>
      <c r="H39" s="77" t="n">
        <v>0.3992645614</v>
      </c>
      <c r="I39" s="78" t="n">
        <v>0.0825313314</v>
      </c>
      <c r="J39" s="77" t="n">
        <v>0</v>
      </c>
      <c r="K39" s="78" t="n">
        <v>0.0883656948</v>
      </c>
      <c r="L39" s="77" t="n">
        <v>0.5748633068</v>
      </c>
      <c r="M39" s="79" t="n">
        <v>1</v>
      </c>
      <c r="N39" s="77" t="n">
        <v>0.0699580228</v>
      </c>
      <c r="O39" s="78" t="n">
        <v>0.0054792259</v>
      </c>
      <c r="P39" s="80" t="n">
        <v>9.0346733976</v>
      </c>
      <c r="Q39" s="78" t="n">
        <v>0.0056072404</v>
      </c>
      <c r="R39" s="77" t="n">
        <v>-0.001030097</v>
      </c>
      <c r="S39" s="78" t="n">
        <v>-0.00013375</v>
      </c>
      <c r="T39" s="77" t="n">
        <v>0.0068615363</v>
      </c>
      <c r="U39" s="78" t="n">
        <v>0.5307631587</v>
      </c>
      <c r="V39" s="77" t="n">
        <v>0.094316609</v>
      </c>
      <c r="W39" s="78" t="n">
        <v>0.026732802</v>
      </c>
      <c r="X39" s="77" t="n">
        <v>0.1583453168</v>
      </c>
      <c r="Y39" s="78" t="n">
        <v>0.8214628164</v>
      </c>
      <c r="Z39" s="77" t="n">
        <v>1.405001926</v>
      </c>
      <c r="AA39" s="78" t="n">
        <v>0.0959150775</v>
      </c>
      <c r="AB39" s="80" t="n">
        <v>13.262156136</v>
      </c>
      <c r="AC39" s="78" t="n">
        <v>0.0067701701</v>
      </c>
      <c r="AD39" s="77" t="n">
        <v>-0.001658849</v>
      </c>
      <c r="AE39" s="78" t="n">
        <v>-0.000199159</v>
      </c>
      <c r="AF39" s="77" t="n">
        <v>0.0090592338</v>
      </c>
      <c r="AG39" s="78" t="n">
        <v>0.5642705432</v>
      </c>
      <c r="AH39" s="77" t="n">
        <v>0.0984836436</v>
      </c>
      <c r="AI39" s="78" t="n">
        <v>0.0295853347</v>
      </c>
      <c r="AJ39" s="77" t="n">
        <v>0.1794231859</v>
      </c>
      <c r="AK39" s="78" t="n">
        <v>0.8857341039</v>
      </c>
      <c r="AL39" s="77" t="n">
        <v>1.5326757705</v>
      </c>
      <c r="AM39" s="78" t="n">
        <v>0.1111947476</v>
      </c>
      <c r="AN39" s="77" t="n">
        <v>0.0013812267</v>
      </c>
      <c r="AO39" s="78" t="n">
        <v>0.9983100782</v>
      </c>
      <c r="AP39" s="81" t="n">
        <v>14.23281259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82800445</v>
      </c>
      <c r="E15" s="61" t="n">
        <v>-0.01529432</v>
      </c>
      <c r="F15" s="62" t="n">
        <v>0</v>
      </c>
      <c r="G15" s="61" t="n">
        <v>0.0179682061</v>
      </c>
      <c r="H15" s="62" t="n">
        <v>0.1725282026</v>
      </c>
      <c r="I15" s="61" t="n">
        <v>0.0101502743</v>
      </c>
      <c r="J15" s="62" t="n">
        <v>0.0608389962</v>
      </c>
      <c r="K15" s="61" t="n">
        <v>0.1491104331</v>
      </c>
      <c r="L15" s="62" t="n">
        <v>0.4035818369</v>
      </c>
      <c r="M15" s="63" t="n">
        <v>1</v>
      </c>
      <c r="N15" s="60" t="n">
        <v>0.0652747877</v>
      </c>
      <c r="O15" s="64" t="n">
        <v>0.4482258411</v>
      </c>
      <c r="P15" s="65" t="n">
        <v>8.8220755713</v>
      </c>
      <c r="Q15" s="61" t="n">
        <v>0.0155344318</v>
      </c>
      <c r="R15" s="62" t="n">
        <v>-0.018243792</v>
      </c>
      <c r="S15" s="61" t="n">
        <v>-0.000106636</v>
      </c>
      <c r="T15" s="62" t="n">
        <v>0.0273869553</v>
      </c>
      <c r="U15" s="66" t="n">
        <v>0.3171688069</v>
      </c>
      <c r="V15" s="67" t="n">
        <v>0.0272129958</v>
      </c>
      <c r="W15" s="66" t="n">
        <v>0.0769775616</v>
      </c>
      <c r="X15" s="62" t="n">
        <v>0.2533440508</v>
      </c>
      <c r="Y15" s="66" t="n">
        <v>0.6992743735</v>
      </c>
      <c r="Z15" s="67" t="n">
        <v>1.6194169436</v>
      </c>
      <c r="AA15" s="66" t="n">
        <v>0.1400277247</v>
      </c>
      <c r="AB15" s="68" t="n">
        <v>14.024910469</v>
      </c>
      <c r="AC15" s="66" t="n">
        <v>0.0177673671</v>
      </c>
      <c r="AD15" s="67" t="n">
        <v>-0.025881906</v>
      </c>
      <c r="AE15" s="66" t="n">
        <v>-0.00026626</v>
      </c>
      <c r="AF15" s="67" t="n">
        <v>0.0327864338</v>
      </c>
      <c r="AG15" s="66" t="n">
        <v>0.3658057998</v>
      </c>
      <c r="AH15" s="67" t="n">
        <v>0.0331628894</v>
      </c>
      <c r="AI15" s="66" t="n">
        <v>0.0800715305</v>
      </c>
      <c r="AJ15" s="67" t="n">
        <v>0.308064025</v>
      </c>
      <c r="AK15" s="66" t="n">
        <v>0.8115098791</v>
      </c>
      <c r="AL15" s="67" t="n">
        <v>1.8967878623</v>
      </c>
      <c r="AM15" s="66" t="n">
        <v>0.1680060727</v>
      </c>
      <c r="AN15" s="67" t="n">
        <v>0.0096828537</v>
      </c>
      <c r="AO15" s="66" t="n">
        <v>0.9891988054</v>
      </c>
      <c r="AP15" s="69" t="n">
        <v>15.47647325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35663578</v>
      </c>
      <c r="E16" s="61" t="n">
        <v>-0.031112183</v>
      </c>
      <c r="F16" s="62" t="n">
        <v>-0.000165339</v>
      </c>
      <c r="G16" s="61" t="n">
        <v>0.0133600757</v>
      </c>
      <c r="H16" s="62" t="n">
        <v>0.2307383662</v>
      </c>
      <c r="I16" s="61" t="n">
        <v>0.0525202218</v>
      </c>
      <c r="J16" s="62" t="n">
        <v>0.033250443</v>
      </c>
      <c r="K16" s="61" t="n">
        <v>0.1407235867</v>
      </c>
      <c r="L16" s="62" t="n">
        <v>0.4528815291</v>
      </c>
      <c r="M16" s="63" t="n">
        <v>1</v>
      </c>
      <c r="N16" s="60" t="n">
        <v>0.1534759598</v>
      </c>
      <c r="O16" s="64" t="n">
        <v>0.0570233971</v>
      </c>
      <c r="P16" s="65" t="n">
        <v>4.5339</v>
      </c>
      <c r="Q16" s="61" t="n">
        <v>0.02110446</v>
      </c>
      <c r="R16" s="62" t="n">
        <v>-0.034533682</v>
      </c>
      <c r="S16" s="61" t="n">
        <v>-0.000328907</v>
      </c>
      <c r="T16" s="62" t="n">
        <v>0.0201865069</v>
      </c>
      <c r="U16" s="66" t="n">
        <v>0.3548354376</v>
      </c>
      <c r="V16" s="67" t="n">
        <v>0.0696296973</v>
      </c>
      <c r="W16" s="66" t="n">
        <v>0.0450574977</v>
      </c>
      <c r="X16" s="62" t="n">
        <v>0.2009519903</v>
      </c>
      <c r="Y16" s="66" t="n">
        <v>0.6769030008</v>
      </c>
      <c r="Z16" s="67" t="n">
        <v>1.4333629008</v>
      </c>
      <c r="AA16" s="66" t="n">
        <v>0.1963812985</v>
      </c>
      <c r="AB16" s="68" t="n">
        <v>7.9889786218</v>
      </c>
      <c r="AC16" s="66" t="n">
        <v>0.0225252059</v>
      </c>
      <c r="AD16" s="67" t="n">
        <v>-0.035100024</v>
      </c>
      <c r="AE16" s="66" t="n">
        <v>-0.000397631</v>
      </c>
      <c r="AF16" s="67" t="n">
        <v>0.023396377</v>
      </c>
      <c r="AG16" s="66" t="n">
        <v>0.3985014135</v>
      </c>
      <c r="AH16" s="67" t="n">
        <v>0.0751920145</v>
      </c>
      <c r="AI16" s="66" t="n">
        <v>0.0476224597</v>
      </c>
      <c r="AJ16" s="67" t="n">
        <v>0.2413482144</v>
      </c>
      <c r="AK16" s="66" t="n">
        <v>0.7730880306</v>
      </c>
      <c r="AL16" s="67" t="n">
        <v>1.647128403</v>
      </c>
      <c r="AM16" s="66" t="n">
        <v>0.2194649606</v>
      </c>
      <c r="AN16" s="67" t="n">
        <v>0.0045073298</v>
      </c>
      <c r="AO16" s="66" t="n">
        <v>0.997060321</v>
      </c>
      <c r="AP16" s="69" t="n">
        <v>9.1013385679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60417288</v>
      </c>
      <c r="E17" s="61" t="n">
        <v>-0.000146273</v>
      </c>
      <c r="F17" s="62" t="n">
        <v>0</v>
      </c>
      <c r="G17" s="61" t="n">
        <v>0.0106048106</v>
      </c>
      <c r="H17" s="62" t="n">
        <v>0.0352225986</v>
      </c>
      <c r="I17" s="61" t="n">
        <v>0.0035076325</v>
      </c>
      <c r="J17" s="62" t="n">
        <v>0.2500307174</v>
      </c>
      <c r="K17" s="61" t="n">
        <v>0.0934627559</v>
      </c>
      <c r="L17" s="62" t="n">
        <v>0.4287239707</v>
      </c>
      <c r="M17" s="63" t="n">
        <v>1</v>
      </c>
      <c r="N17" s="60" t="n">
        <v>0.2021997812</v>
      </c>
      <c r="O17" s="64" t="n">
        <v>0.4357741023</v>
      </c>
      <c r="P17" s="65" t="n">
        <v>2.5293</v>
      </c>
      <c r="Q17" s="61" t="n">
        <v>0.039593543</v>
      </c>
      <c r="R17" s="62" t="n">
        <v>-0.000917028</v>
      </c>
      <c r="S17" s="61" t="n">
        <v>-0.000101767</v>
      </c>
      <c r="T17" s="62" t="n">
        <v>0.0153116393</v>
      </c>
      <c r="U17" s="66" t="n">
        <v>0.1258131787</v>
      </c>
      <c r="V17" s="67" t="n">
        <v>0.0165985886</v>
      </c>
      <c r="W17" s="66" t="n">
        <v>0.257402182</v>
      </c>
      <c r="X17" s="62" t="n">
        <v>0.1424446868</v>
      </c>
      <c r="Y17" s="66" t="n">
        <v>0.5961450236</v>
      </c>
      <c r="Z17" s="67" t="n">
        <v>1.3355891596</v>
      </c>
      <c r="AA17" s="66" t="n">
        <v>0.2346148166</v>
      </c>
      <c r="AB17" s="68" t="n">
        <v>5.1689704025</v>
      </c>
      <c r="AC17" s="66" t="n">
        <v>0.0411568396</v>
      </c>
      <c r="AD17" s="67" t="n">
        <v>-0.001663903</v>
      </c>
      <c r="AE17" s="66" t="n">
        <v>-0.000185634</v>
      </c>
      <c r="AF17" s="67" t="n">
        <v>0.0194274211</v>
      </c>
      <c r="AG17" s="66" t="n">
        <v>0.1797666396</v>
      </c>
      <c r="AH17" s="67" t="n">
        <v>0.0240974038</v>
      </c>
      <c r="AI17" s="66" t="n">
        <v>0.2601637856</v>
      </c>
      <c r="AJ17" s="67" t="n">
        <v>0.2026847867</v>
      </c>
      <c r="AK17" s="66" t="n">
        <v>0.7254473389</v>
      </c>
      <c r="AL17" s="67" t="n">
        <v>1.6314402746</v>
      </c>
      <c r="AM17" s="66" t="n">
        <v>0.2653571173</v>
      </c>
      <c r="AN17" s="67" t="n">
        <v>0.0066062166</v>
      </c>
      <c r="AO17" s="66" t="n">
        <v>0.9974106728</v>
      </c>
      <c r="AP17" s="69" t="n">
        <v>6.509435740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47898232</v>
      </c>
      <c r="E18" s="61" t="n">
        <v>-0.00869705</v>
      </c>
      <c r="F18" s="62" t="n">
        <v>-0.001051251</v>
      </c>
      <c r="G18" s="61" t="n">
        <v>0.0092118669</v>
      </c>
      <c r="H18" s="62" t="n">
        <v>0.3234635208</v>
      </c>
      <c r="I18" s="61" t="n">
        <v>0.0371508248</v>
      </c>
      <c r="J18" s="62" t="n">
        <v>0.0360483987</v>
      </c>
      <c r="K18" s="61" t="n">
        <v>0.1143400805</v>
      </c>
      <c r="L18" s="62" t="n">
        <v>0.5452562146</v>
      </c>
      <c r="M18" s="63" t="n">
        <v>1</v>
      </c>
      <c r="N18" s="60" t="n">
        <v>0.1330452827</v>
      </c>
      <c r="O18" s="64" t="n">
        <v>0.0166170085</v>
      </c>
      <c r="P18" s="65" t="n">
        <v>9.2348339999</v>
      </c>
      <c r="Q18" s="61" t="n">
        <v>0.0387212102</v>
      </c>
      <c r="R18" s="62" t="n">
        <v>-0.009300079</v>
      </c>
      <c r="S18" s="61" t="n">
        <v>-0.00114227</v>
      </c>
      <c r="T18" s="62" t="n">
        <v>0.0136521102</v>
      </c>
      <c r="U18" s="66" t="n">
        <v>0.4078497372</v>
      </c>
      <c r="V18" s="67" t="n">
        <v>0.0478595128</v>
      </c>
      <c r="W18" s="66" t="n">
        <v>0.042643168</v>
      </c>
      <c r="X18" s="62" t="n">
        <v>0.1618106447</v>
      </c>
      <c r="Y18" s="66" t="n">
        <v>0.7020940337</v>
      </c>
      <c r="Z18" s="67" t="n">
        <v>1.3007287705</v>
      </c>
      <c r="AA18" s="66" t="n">
        <v>0.1581606149</v>
      </c>
      <c r="AB18" s="68" t="n">
        <v>11.740494632</v>
      </c>
      <c r="AC18" s="66" t="n">
        <v>0.0401691411</v>
      </c>
      <c r="AD18" s="67" t="n">
        <v>-0.009905797</v>
      </c>
      <c r="AE18" s="66" t="n">
        <v>-0.001213673</v>
      </c>
      <c r="AF18" s="67" t="n">
        <v>0.0170329774</v>
      </c>
      <c r="AG18" s="66" t="n">
        <v>0.452320035</v>
      </c>
      <c r="AH18" s="67" t="n">
        <v>0.053510021</v>
      </c>
      <c r="AI18" s="66" t="n">
        <v>0.0451221457</v>
      </c>
      <c r="AJ18" s="67" t="n">
        <v>0.2123956161</v>
      </c>
      <c r="AK18" s="66" t="n">
        <v>0.8094304661</v>
      </c>
      <c r="AL18" s="67" t="n">
        <v>1.5464036635</v>
      </c>
      <c r="AM18" s="66" t="n">
        <v>0.1825360032</v>
      </c>
      <c r="AN18" s="67" t="n">
        <v>0.0052801823</v>
      </c>
      <c r="AO18" s="66" t="n">
        <v>0.9972466517</v>
      </c>
      <c r="AP18" s="69" t="n">
        <v>12.86342444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02100575</v>
      </c>
      <c r="E19" s="61" t="n">
        <v>-0.000831321</v>
      </c>
      <c r="F19" s="62" t="n">
        <v>-0.000101879</v>
      </c>
      <c r="G19" s="61" t="n">
        <v>0.0165690938</v>
      </c>
      <c r="H19" s="62" t="n">
        <v>0.0869783526</v>
      </c>
      <c r="I19" s="61" t="n">
        <v>0.0260706198</v>
      </c>
      <c r="J19" s="62" t="n">
        <v>0.0005309881</v>
      </c>
      <c r="K19" s="61" t="n">
        <v>0.4641464888</v>
      </c>
      <c r="L19" s="62" t="n">
        <v>0.603572401</v>
      </c>
      <c r="M19" s="63" t="n">
        <v>1</v>
      </c>
      <c r="N19" s="60" t="n">
        <v>0.1118325179</v>
      </c>
      <c r="O19" s="64" t="n">
        <v>0.5251911125</v>
      </c>
      <c r="P19" s="65" t="n">
        <v>1.2707945854</v>
      </c>
      <c r="Q19" s="61" t="n">
        <v>0.0137756575</v>
      </c>
      <c r="R19" s="62" t="n">
        <v>-0.001484051</v>
      </c>
      <c r="S19" s="61" t="n">
        <v>-0.00018907</v>
      </c>
      <c r="T19" s="62" t="n">
        <v>0.0217671733</v>
      </c>
      <c r="U19" s="66" t="n">
        <v>0.1781089776</v>
      </c>
      <c r="V19" s="67" t="n">
        <v>0.0374393172</v>
      </c>
      <c r="W19" s="66" t="n">
        <v>0.0078901877</v>
      </c>
      <c r="X19" s="62" t="n">
        <v>0.5103162218</v>
      </c>
      <c r="Y19" s="66" t="n">
        <v>0.7676244148</v>
      </c>
      <c r="Z19" s="67" t="n">
        <v>1.2941582368</v>
      </c>
      <c r="AA19" s="66" t="n">
        <v>0.1360267628</v>
      </c>
      <c r="AB19" s="68" t="n">
        <v>3.7404875516</v>
      </c>
      <c r="AC19" s="66" t="n">
        <v>0.0148730749</v>
      </c>
      <c r="AD19" s="67" t="n">
        <v>-0.001894288</v>
      </c>
      <c r="AE19" s="66" t="n">
        <v>-0.000244611</v>
      </c>
      <c r="AF19" s="67" t="n">
        <v>0.0242777671</v>
      </c>
      <c r="AG19" s="66" t="n">
        <v>0.2147433779</v>
      </c>
      <c r="AH19" s="67" t="n">
        <v>0.0419052593</v>
      </c>
      <c r="AI19" s="66" t="n">
        <v>0.0100338626</v>
      </c>
      <c r="AJ19" s="67" t="n">
        <v>0.5386217692</v>
      </c>
      <c r="AK19" s="66" t="n">
        <v>0.8423162126</v>
      </c>
      <c r="AL19" s="67" t="n">
        <v>1.4518240306</v>
      </c>
      <c r="AM19" s="66" t="n">
        <v>0.1531964285</v>
      </c>
      <c r="AN19" s="67" t="n">
        <v>0.0027838998</v>
      </c>
      <c r="AO19" s="66" t="n">
        <v>0.9982965409</v>
      </c>
      <c r="AP19" s="69" t="n">
        <v>4.651436942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6160379</v>
      </c>
      <c r="E20" s="61" t="n">
        <v>-0.000119359</v>
      </c>
      <c r="F20" s="62" t="n">
        <v>-3.3359E-005</v>
      </c>
      <c r="G20" s="61" t="n">
        <v>0.0588994644</v>
      </c>
      <c r="H20" s="62" t="n">
        <v>0.1129608824</v>
      </c>
      <c r="I20" s="61" t="n">
        <v>0.0271628497</v>
      </c>
      <c r="J20" s="62" t="n">
        <v>0.0002277012</v>
      </c>
      <c r="K20" s="61" t="n">
        <v>0.6193136528</v>
      </c>
      <c r="L20" s="62" t="n">
        <v>0.8230278703</v>
      </c>
      <c r="M20" s="63" t="n">
        <v>1</v>
      </c>
      <c r="N20" s="60" t="n">
        <v>0.0242334987</v>
      </c>
      <c r="O20" s="64" t="n">
        <v>0.0808639679</v>
      </c>
      <c r="P20" s="65" t="n">
        <v>2.1165085094</v>
      </c>
      <c r="Q20" s="61" t="n">
        <v>0.0074299941</v>
      </c>
      <c r="R20" s="62" t="n">
        <v>-0.000407737</v>
      </c>
      <c r="S20" s="61" t="n">
        <v>-6.9667E-005</v>
      </c>
      <c r="T20" s="62" t="n">
        <v>0.0613627889</v>
      </c>
      <c r="U20" s="66" t="n">
        <v>0.165294281</v>
      </c>
      <c r="V20" s="67" t="n">
        <v>0.0332458762</v>
      </c>
      <c r="W20" s="66" t="n">
        <v>0.0083220671</v>
      </c>
      <c r="X20" s="62" t="n">
        <v>0.648053873</v>
      </c>
      <c r="Y20" s="66" t="n">
        <v>0.9232314758</v>
      </c>
      <c r="Z20" s="67" t="n">
        <v>1.1794616995</v>
      </c>
      <c r="AA20" s="66" t="n">
        <v>0.0387680617</v>
      </c>
      <c r="AB20" s="68" t="n">
        <v>3.7174604729</v>
      </c>
      <c r="AC20" s="66" t="n">
        <v>0.0078477136</v>
      </c>
      <c r="AD20" s="67" t="n">
        <v>-0.000578004</v>
      </c>
      <c r="AE20" s="66" t="n">
        <v>-9.4006E-005</v>
      </c>
      <c r="AF20" s="67" t="n">
        <v>0.062390849</v>
      </c>
      <c r="AG20" s="66" t="n">
        <v>0.180107669</v>
      </c>
      <c r="AH20" s="67" t="n">
        <v>0.0349541819</v>
      </c>
      <c r="AI20" s="66" t="n">
        <v>0.0093326258</v>
      </c>
      <c r="AJ20" s="67" t="n">
        <v>0.6601768382</v>
      </c>
      <c r="AK20" s="66" t="n">
        <v>0.9541378671</v>
      </c>
      <c r="AL20" s="67" t="n">
        <v>1.2390664656</v>
      </c>
      <c r="AM20" s="66" t="n">
        <v>0.0445904853</v>
      </c>
      <c r="AN20" s="67" t="n">
        <v>0.0003757239</v>
      </c>
      <c r="AO20" s="66" t="n">
        <v>0.9991040763</v>
      </c>
      <c r="AP20" s="69" t="n">
        <v>4.103780223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44273727</v>
      </c>
      <c r="E21" s="61" t="n">
        <v>-0.000926537</v>
      </c>
      <c r="F21" s="62" t="n">
        <v>-0.0002984</v>
      </c>
      <c r="G21" s="61" t="n">
        <v>0.0112971191</v>
      </c>
      <c r="H21" s="62" t="n">
        <v>0.1979415076</v>
      </c>
      <c r="I21" s="61" t="n">
        <v>0.0296421796</v>
      </c>
      <c r="J21" s="62" t="n">
        <v>0.0475420174</v>
      </c>
      <c r="K21" s="61" t="n">
        <v>0.0528143217</v>
      </c>
      <c r="L21" s="62" t="n">
        <v>0.3724395809</v>
      </c>
      <c r="M21" s="63" t="n">
        <v>1</v>
      </c>
      <c r="N21" s="60" t="n">
        <v>0.1153229369</v>
      </c>
      <c r="O21" s="64" t="n">
        <v>0.0001047101</v>
      </c>
      <c r="P21" s="65" t="n">
        <v>6.422193508</v>
      </c>
      <c r="Q21" s="61" t="n">
        <v>0.0396215146</v>
      </c>
      <c r="R21" s="62" t="n">
        <v>-0.002341809</v>
      </c>
      <c r="S21" s="61" t="n">
        <v>-0.00043881</v>
      </c>
      <c r="T21" s="62" t="n">
        <v>0.0177659064</v>
      </c>
      <c r="U21" s="66" t="n">
        <v>0.3524240093</v>
      </c>
      <c r="V21" s="67" t="n">
        <v>0.0499870879</v>
      </c>
      <c r="W21" s="66" t="n">
        <v>0.0597982677</v>
      </c>
      <c r="X21" s="62" t="n">
        <v>0.1206679476</v>
      </c>
      <c r="Y21" s="66" t="n">
        <v>0.6374841145</v>
      </c>
      <c r="Z21" s="67" t="n">
        <v>1.5281478616</v>
      </c>
      <c r="AA21" s="66" t="n">
        <v>0.1640505507</v>
      </c>
      <c r="AB21" s="68" t="n">
        <v>10.665727674</v>
      </c>
      <c r="AC21" s="66" t="n">
        <v>0.0416499369</v>
      </c>
      <c r="AD21" s="67" t="n">
        <v>-0.003308017</v>
      </c>
      <c r="AE21" s="66" t="n">
        <v>-0.000544429</v>
      </c>
      <c r="AF21" s="67" t="n">
        <v>0.0223106369</v>
      </c>
      <c r="AG21" s="66" t="n">
        <v>0.426926718</v>
      </c>
      <c r="AH21" s="67" t="n">
        <v>0.0592070856</v>
      </c>
      <c r="AI21" s="66" t="n">
        <v>0.0640010756</v>
      </c>
      <c r="AJ21" s="67" t="n">
        <v>0.1729455889</v>
      </c>
      <c r="AK21" s="66" t="n">
        <v>0.7831885951</v>
      </c>
      <c r="AL21" s="67" t="n">
        <v>1.8468050281</v>
      </c>
      <c r="AM21" s="66" t="n">
        <v>0.2027858016</v>
      </c>
      <c r="AN21" s="67" t="n">
        <v>0.010022321</v>
      </c>
      <c r="AO21" s="66" t="n">
        <v>0.9959967177</v>
      </c>
      <c r="AP21" s="69" t="n">
        <v>12.53165978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46996983</v>
      </c>
      <c r="E22" s="61" t="n">
        <v>-0.000728437</v>
      </c>
      <c r="F22" s="62" t="n">
        <v>-0.000216131</v>
      </c>
      <c r="G22" s="61" t="n">
        <v>0.0076238869</v>
      </c>
      <c r="H22" s="62" t="n">
        <v>0.1722153313</v>
      </c>
      <c r="I22" s="61" t="n">
        <v>0.0365751678</v>
      </c>
      <c r="J22" s="62" t="n">
        <v>0.0015414346</v>
      </c>
      <c r="K22" s="61" t="n">
        <v>0.1246060874</v>
      </c>
      <c r="L22" s="62" t="n">
        <v>0.3463170384</v>
      </c>
      <c r="M22" s="63" t="n">
        <v>1</v>
      </c>
      <c r="N22" s="60" t="n">
        <v>0.1459661661</v>
      </c>
      <c r="O22" s="64" t="n">
        <v>0.5678404477</v>
      </c>
      <c r="P22" s="65" t="n">
        <v>4.1933890444</v>
      </c>
      <c r="Q22" s="61" t="n">
        <v>0.0118444333</v>
      </c>
      <c r="R22" s="62" t="n">
        <v>-0.006695777</v>
      </c>
      <c r="S22" s="61" t="n">
        <v>-0.000352224</v>
      </c>
      <c r="T22" s="62" t="n">
        <v>0.0165678995</v>
      </c>
      <c r="U22" s="66" t="n">
        <v>0.3120682801</v>
      </c>
      <c r="V22" s="67" t="n">
        <v>0.0599354243</v>
      </c>
      <c r="W22" s="66" t="n">
        <v>0.0144398297</v>
      </c>
      <c r="X22" s="62" t="n">
        <v>0.2270261832</v>
      </c>
      <c r="Y22" s="66" t="n">
        <v>0.6348340496</v>
      </c>
      <c r="Z22" s="67" t="n">
        <v>1.6041677219</v>
      </c>
      <c r="AA22" s="66" t="n">
        <v>0.2066133447</v>
      </c>
      <c r="AB22" s="68" t="n">
        <v>7.9478208612</v>
      </c>
      <c r="AC22" s="66" t="n">
        <v>0.0138119644</v>
      </c>
      <c r="AD22" s="67" t="n">
        <v>-0.008449291</v>
      </c>
      <c r="AE22" s="66" t="n">
        <v>-0.000452341</v>
      </c>
      <c r="AF22" s="67" t="n">
        <v>0.0205578062</v>
      </c>
      <c r="AG22" s="66" t="n">
        <v>0.3656270387</v>
      </c>
      <c r="AH22" s="67" t="n">
        <v>0.0669163045</v>
      </c>
      <c r="AI22" s="66" t="n">
        <v>0.0179526352</v>
      </c>
      <c r="AJ22" s="67" t="n">
        <v>0.2767133982</v>
      </c>
      <c r="AK22" s="66" t="n">
        <v>0.7526775155</v>
      </c>
      <c r="AL22" s="67" t="n">
        <v>1.8788233154</v>
      </c>
      <c r="AM22" s="66" t="n">
        <v>0.236819252</v>
      </c>
      <c r="AN22" s="67" t="n">
        <v>0.0058641162</v>
      </c>
      <c r="AO22" s="66" t="n">
        <v>0.9953608837</v>
      </c>
      <c r="AP22" s="69" t="n">
        <v>9.391155057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7909789</v>
      </c>
      <c r="E23" s="61" t="n">
        <v>-0.001393168</v>
      </c>
      <c r="F23" s="62" t="n">
        <v>-0.000431568</v>
      </c>
      <c r="G23" s="61" t="n">
        <v>0.013948882</v>
      </c>
      <c r="H23" s="62" t="n">
        <v>0.3872328168</v>
      </c>
      <c r="I23" s="61" t="n">
        <v>0.0466182377</v>
      </c>
      <c r="J23" s="62" t="n">
        <v>0.0145259828</v>
      </c>
      <c r="K23" s="61" t="n">
        <v>0.1384257399</v>
      </c>
      <c r="L23" s="62" t="n">
        <v>0.6127179013</v>
      </c>
      <c r="M23" s="63" t="n">
        <v>1</v>
      </c>
      <c r="N23" s="60" t="n">
        <v>0.0435339995</v>
      </c>
      <c r="O23" s="64" t="n">
        <v>0.1497805794</v>
      </c>
      <c r="P23" s="65" t="n">
        <v>10.1083</v>
      </c>
      <c r="Q23" s="61" t="n">
        <v>0.0190021537</v>
      </c>
      <c r="R23" s="62" t="n">
        <v>-0.002869978</v>
      </c>
      <c r="S23" s="61" t="n">
        <v>-0.000550471</v>
      </c>
      <c r="T23" s="62" t="n">
        <v>0.0232328369</v>
      </c>
      <c r="U23" s="66" t="n">
        <v>0.4999664083</v>
      </c>
      <c r="V23" s="67" t="n">
        <v>0.0608755535</v>
      </c>
      <c r="W23" s="66" t="n">
        <v>0.0282028278</v>
      </c>
      <c r="X23" s="62" t="n">
        <v>0.1997895922</v>
      </c>
      <c r="Y23" s="66" t="n">
        <v>0.8276489234</v>
      </c>
      <c r="Z23" s="67" t="n">
        <v>1.3849968542</v>
      </c>
      <c r="AA23" s="66" t="n">
        <v>0.0697195211</v>
      </c>
      <c r="AB23" s="68" t="n">
        <v>13.661023314</v>
      </c>
      <c r="AC23" s="66" t="n">
        <v>0.0203130747</v>
      </c>
      <c r="AD23" s="67" t="n">
        <v>-0.003693867</v>
      </c>
      <c r="AE23" s="66" t="n">
        <v>-0.000643509</v>
      </c>
      <c r="AF23" s="67" t="n">
        <v>0.0267286716</v>
      </c>
      <c r="AG23" s="66" t="n">
        <v>0.5415163313</v>
      </c>
      <c r="AH23" s="67" t="n">
        <v>0.0657819815</v>
      </c>
      <c r="AI23" s="66" t="n">
        <v>0.0313508084</v>
      </c>
      <c r="AJ23" s="67" t="n">
        <v>0.230596701</v>
      </c>
      <c r="AK23" s="66" t="n">
        <v>0.9119501919</v>
      </c>
      <c r="AL23" s="67" t="n">
        <v>1.5531740329</v>
      </c>
      <c r="AM23" s="66" t="n">
        <v>0.0851059986</v>
      </c>
      <c r="AN23" s="67" t="n">
        <v>0.0015126352</v>
      </c>
      <c r="AO23" s="66" t="n">
        <v>0.9985688257</v>
      </c>
      <c r="AP23" s="69" t="n">
        <v>14.80863965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6987762</v>
      </c>
      <c r="E24" s="61" t="n">
        <v>-0.001624595</v>
      </c>
      <c r="F24" s="62" t="n">
        <v>-0.000522909</v>
      </c>
      <c r="G24" s="61" t="n">
        <v>0.0190084205</v>
      </c>
      <c r="H24" s="62" t="n">
        <v>0.409032641</v>
      </c>
      <c r="I24" s="61" t="n">
        <v>0.0446922618</v>
      </c>
      <c r="J24" s="62" t="n">
        <v>0.0452673799</v>
      </c>
      <c r="K24" s="61" t="n">
        <v>0.1002766374</v>
      </c>
      <c r="L24" s="62" t="n">
        <v>0.625828613</v>
      </c>
      <c r="M24" s="63" t="n">
        <v>1</v>
      </c>
      <c r="N24" s="60" t="n">
        <v>0.0321476701</v>
      </c>
      <c r="O24" s="64" t="n">
        <v>0.009996925</v>
      </c>
      <c r="P24" s="65" t="n">
        <v>19.0998</v>
      </c>
      <c r="Q24" s="61" t="n">
        <v>0.0152726627</v>
      </c>
      <c r="R24" s="62" t="n">
        <v>-0.003125425</v>
      </c>
      <c r="S24" s="61" t="n">
        <v>-0.000642806</v>
      </c>
      <c r="T24" s="62" t="n">
        <v>0.0292495784</v>
      </c>
      <c r="U24" s="66" t="n">
        <v>0.5219023752</v>
      </c>
      <c r="V24" s="67" t="n">
        <v>0.0590738771</v>
      </c>
      <c r="W24" s="66" t="n">
        <v>0.0599613859</v>
      </c>
      <c r="X24" s="62" t="n">
        <v>0.1651815616</v>
      </c>
      <c r="Y24" s="66" t="n">
        <v>0.8468732099</v>
      </c>
      <c r="Z24" s="67" t="n">
        <v>1.3974359479</v>
      </c>
      <c r="AA24" s="66" t="n">
        <v>0.058425844</v>
      </c>
      <c r="AB24" s="68" t="n">
        <v>22.695201646</v>
      </c>
      <c r="AC24" s="66" t="n">
        <v>0.0166077163</v>
      </c>
      <c r="AD24" s="67" t="n">
        <v>-0.003994738</v>
      </c>
      <c r="AE24" s="66" t="n">
        <v>-0.000741844</v>
      </c>
      <c r="AF24" s="67" t="n">
        <v>0.0326529864</v>
      </c>
      <c r="AG24" s="66" t="n">
        <v>0.5613645187</v>
      </c>
      <c r="AH24" s="67" t="n">
        <v>0.0637581633</v>
      </c>
      <c r="AI24" s="66" t="n">
        <v>0.0629585777</v>
      </c>
      <c r="AJ24" s="67" t="n">
        <v>0.1925698486</v>
      </c>
      <c r="AK24" s="66" t="n">
        <v>0.9251752287</v>
      </c>
      <c r="AL24" s="67" t="n">
        <v>1.5527086127</v>
      </c>
      <c r="AM24" s="66" t="n">
        <v>0.0728234733</v>
      </c>
      <c r="AN24" s="67" t="n">
        <v>0.0006891321</v>
      </c>
      <c r="AO24" s="66" t="n">
        <v>0.9986878341</v>
      </c>
      <c r="AP24" s="69" t="n">
        <v>23.79782254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03371796</v>
      </c>
      <c r="E25" s="61" t="n">
        <v>-0.095446812</v>
      </c>
      <c r="F25" s="62" t="n">
        <v>-0.000110997</v>
      </c>
      <c r="G25" s="61" t="n">
        <v>0.0181191781</v>
      </c>
      <c r="H25" s="62" t="n">
        <v>0.3052120495</v>
      </c>
      <c r="I25" s="61" t="n">
        <v>0.0586272017</v>
      </c>
      <c r="J25" s="62" t="n">
        <v>0.0106823758</v>
      </c>
      <c r="K25" s="61" t="n">
        <v>0.1543850659</v>
      </c>
      <c r="L25" s="62" t="n">
        <v>0.481805241</v>
      </c>
      <c r="M25" s="63" t="n">
        <v>1</v>
      </c>
      <c r="N25" s="60" t="n">
        <v>0.0834325574</v>
      </c>
      <c r="O25" s="64" t="n">
        <v>0.2848958028</v>
      </c>
      <c r="P25" s="65" t="n">
        <v>7.134287043</v>
      </c>
      <c r="Q25" s="61" t="n">
        <v>0.0388136494</v>
      </c>
      <c r="R25" s="62" t="n">
        <v>-0.099680351</v>
      </c>
      <c r="S25" s="61" t="n">
        <v>-0.000231634</v>
      </c>
      <c r="T25" s="62" t="n">
        <v>0.026557675</v>
      </c>
      <c r="U25" s="66" t="n">
        <v>0.4481568724</v>
      </c>
      <c r="V25" s="67" t="n">
        <v>0.0774926553</v>
      </c>
      <c r="W25" s="66" t="n">
        <v>0.0226362688</v>
      </c>
      <c r="X25" s="62" t="n">
        <v>0.2277696992</v>
      </c>
      <c r="Y25" s="66" t="n">
        <v>0.7415148355</v>
      </c>
      <c r="Z25" s="67" t="n">
        <v>1.4905844923</v>
      </c>
      <c r="AA25" s="66" t="n">
        <v>0.1200067065</v>
      </c>
      <c r="AB25" s="68" t="n">
        <v>11.260282273</v>
      </c>
      <c r="AC25" s="66" t="n">
        <v>0.040617544</v>
      </c>
      <c r="AD25" s="67" t="n">
        <v>-0.10039273</v>
      </c>
      <c r="AE25" s="66" t="n">
        <v>-0.00031402</v>
      </c>
      <c r="AF25" s="67" t="n">
        <v>0.030472675</v>
      </c>
      <c r="AG25" s="66" t="n">
        <v>0.4971186788</v>
      </c>
      <c r="AH25" s="67" t="n">
        <v>0.0836707738</v>
      </c>
      <c r="AI25" s="66" t="n">
        <v>0.0258318438</v>
      </c>
      <c r="AJ25" s="67" t="n">
        <v>0.2754392351</v>
      </c>
      <c r="AK25" s="66" t="n">
        <v>0.8524440006</v>
      </c>
      <c r="AL25" s="67" t="n">
        <v>1.7278615033</v>
      </c>
      <c r="AM25" s="66" t="n">
        <v>0.1412838186</v>
      </c>
      <c r="AN25" s="67" t="n">
        <v>0.0035257905</v>
      </c>
      <c r="AO25" s="66" t="n">
        <v>0.9972536097</v>
      </c>
      <c r="AP25" s="69" t="n">
        <v>12.534214701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9167448</v>
      </c>
      <c r="E26" s="61" t="n">
        <v>-0.006695965</v>
      </c>
      <c r="F26" s="62" t="n">
        <v>-0.0002648</v>
      </c>
      <c r="G26" s="61" t="n">
        <v>0.0210753569</v>
      </c>
      <c r="H26" s="62" t="n">
        <v>0.2740170624</v>
      </c>
      <c r="I26" s="61" t="n">
        <v>0.041298845</v>
      </c>
      <c r="J26" s="62" t="n">
        <v>0.0038723929</v>
      </c>
      <c r="K26" s="61" t="n">
        <v>0.2586554229</v>
      </c>
      <c r="L26" s="62" t="n">
        <v>0.6018750594</v>
      </c>
      <c r="M26" s="63" t="n">
        <v>1</v>
      </c>
      <c r="N26" s="60" t="n">
        <v>0.0949558361</v>
      </c>
      <c r="O26" s="64" t="n">
        <v>0.1310341752</v>
      </c>
      <c r="P26" s="65" t="n">
        <v>6.717823998</v>
      </c>
      <c r="Q26" s="61" t="n">
        <v>0.0134090423</v>
      </c>
      <c r="R26" s="62" t="n">
        <v>-0.010219135</v>
      </c>
      <c r="S26" s="61" t="n">
        <v>-0.000368396</v>
      </c>
      <c r="T26" s="62" t="n">
        <v>0.0276568998</v>
      </c>
      <c r="U26" s="66" t="n">
        <v>0.361373876</v>
      </c>
      <c r="V26" s="67" t="n">
        <v>0.0519448206</v>
      </c>
      <c r="W26" s="66" t="n">
        <v>0.0131604506</v>
      </c>
      <c r="X26" s="62" t="n">
        <v>0.3185898778</v>
      </c>
      <c r="Y26" s="66" t="n">
        <v>0.7755474367</v>
      </c>
      <c r="Z26" s="67" t="n">
        <v>1.3174880521</v>
      </c>
      <c r="AA26" s="66" t="n">
        <v>0.1202713567</v>
      </c>
      <c r="AB26" s="68" t="n">
        <v>9.4429164991</v>
      </c>
      <c r="AC26" s="66" t="n">
        <v>0.0146433014</v>
      </c>
      <c r="AD26" s="67" t="n">
        <v>-0.014046976</v>
      </c>
      <c r="AE26" s="66" t="n">
        <v>-0.000811253</v>
      </c>
      <c r="AF26" s="67" t="n">
        <v>0.0309261226</v>
      </c>
      <c r="AG26" s="66" t="n">
        <v>0.4018748677</v>
      </c>
      <c r="AH26" s="67" t="n">
        <v>0.0568810481</v>
      </c>
      <c r="AI26" s="66" t="n">
        <v>0.0160021456</v>
      </c>
      <c r="AJ26" s="67" t="n">
        <v>0.3497883887</v>
      </c>
      <c r="AK26" s="66" t="n">
        <v>0.8552576453</v>
      </c>
      <c r="AL26" s="67" t="n">
        <v>1.4874553707</v>
      </c>
      <c r="AM26" s="66" t="n">
        <v>0.1421627538</v>
      </c>
      <c r="AN26" s="67" t="n">
        <v>0.0013958734</v>
      </c>
      <c r="AO26" s="66" t="n">
        <v>0.9988162724</v>
      </c>
      <c r="AP26" s="69" t="n">
        <v>10.578631548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6956837</v>
      </c>
      <c r="E27" s="61" t="n">
        <v>-0.002596683</v>
      </c>
      <c r="F27" s="62" t="n">
        <v>-4.8007E-005</v>
      </c>
      <c r="G27" s="61" t="n">
        <v>0.0886709321</v>
      </c>
      <c r="H27" s="62" t="n">
        <v>0.0845082066</v>
      </c>
      <c r="I27" s="61" t="n">
        <v>0.009490507</v>
      </c>
      <c r="J27" s="62" t="n">
        <v>0.1979251954</v>
      </c>
      <c r="K27" s="61" t="n">
        <v>0.3720714972</v>
      </c>
      <c r="L27" s="62" t="n">
        <v>0.7587173328</v>
      </c>
      <c r="M27" s="63" t="n">
        <v>1</v>
      </c>
      <c r="N27" s="60" t="n">
        <v>0.0181532763</v>
      </c>
      <c r="O27" s="64" t="n">
        <v>0.0184899257</v>
      </c>
      <c r="P27" s="65" t="n">
        <v>2.1451945881</v>
      </c>
      <c r="Q27" s="61" t="n">
        <v>0.01302743</v>
      </c>
      <c r="R27" s="62" t="n">
        <v>-0.003287787</v>
      </c>
      <c r="S27" s="61" t="n">
        <v>-0.000133497</v>
      </c>
      <c r="T27" s="62" t="n">
        <v>0.0942689245</v>
      </c>
      <c r="U27" s="66" t="n">
        <v>0.1680795608</v>
      </c>
      <c r="V27" s="67" t="n">
        <v>0.0193629833</v>
      </c>
      <c r="W27" s="66" t="n">
        <v>0.21028874</v>
      </c>
      <c r="X27" s="62" t="n">
        <v>0.4123467817</v>
      </c>
      <c r="Y27" s="66" t="n">
        <v>0.9139531364</v>
      </c>
      <c r="Z27" s="67" t="n">
        <v>1.2749835498</v>
      </c>
      <c r="AA27" s="66" t="n">
        <v>0.0359107648</v>
      </c>
      <c r="AB27" s="68" t="n">
        <v>4.820727745</v>
      </c>
      <c r="AC27" s="66" t="n">
        <v>0.0137562189</v>
      </c>
      <c r="AD27" s="67" t="n">
        <v>-0.003599643</v>
      </c>
      <c r="AE27" s="66" t="n">
        <v>-0.000176458</v>
      </c>
      <c r="AF27" s="67" t="n">
        <v>0.0960045588</v>
      </c>
      <c r="AG27" s="66" t="n">
        <v>0.1899711146</v>
      </c>
      <c r="AH27" s="67" t="n">
        <v>0.0218930574</v>
      </c>
      <c r="AI27" s="66" t="n">
        <v>0.2119410075</v>
      </c>
      <c r="AJ27" s="67" t="n">
        <v>0.4261707743</v>
      </c>
      <c r="AK27" s="66" t="n">
        <v>0.9559606303</v>
      </c>
      <c r="AL27" s="67" t="n">
        <v>1.3551001746</v>
      </c>
      <c r="AM27" s="66" t="n">
        <v>0.0429972927</v>
      </c>
      <c r="AN27" s="67" t="n">
        <v>0.0002041103</v>
      </c>
      <c r="AO27" s="66" t="n">
        <v>0.9991620333</v>
      </c>
      <c r="AP27" s="69" t="n">
        <v>5.42023563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69891108</v>
      </c>
      <c r="E28" s="61" t="n">
        <v>-0.003336804</v>
      </c>
      <c r="F28" s="62" t="n">
        <v>-0.000686239</v>
      </c>
      <c r="G28" s="61" t="n">
        <v>0.0067953696</v>
      </c>
      <c r="H28" s="62" t="n">
        <v>0.4056932288</v>
      </c>
      <c r="I28" s="61" t="n">
        <v>0.0322721053</v>
      </c>
      <c r="J28" s="62" t="n">
        <v>0.0769805296</v>
      </c>
      <c r="K28" s="61" t="n">
        <v>0.0715567292</v>
      </c>
      <c r="L28" s="62" t="n">
        <v>0.5962640308</v>
      </c>
      <c r="M28" s="63" t="n">
        <v>1</v>
      </c>
      <c r="N28" s="60" t="n">
        <v>0.0841684021</v>
      </c>
      <c r="O28" s="64" t="n">
        <v>0.1876456123</v>
      </c>
      <c r="P28" s="65" t="n">
        <v>12.535820299</v>
      </c>
      <c r="Q28" s="61" t="n">
        <v>0.0111899109</v>
      </c>
      <c r="R28" s="62" t="n">
        <v>-0.004650721</v>
      </c>
      <c r="S28" s="61" t="n">
        <v>-0.000815471</v>
      </c>
      <c r="T28" s="62" t="n">
        <v>0.0154716839</v>
      </c>
      <c r="U28" s="66" t="n">
        <v>0.515156596</v>
      </c>
      <c r="V28" s="67" t="n">
        <v>0.0451263037</v>
      </c>
      <c r="W28" s="66" t="n">
        <v>0.0909000075</v>
      </c>
      <c r="X28" s="62" t="n">
        <v>0.125392467</v>
      </c>
      <c r="Y28" s="66" t="n">
        <v>0.7977707765</v>
      </c>
      <c r="Z28" s="67" t="n">
        <v>1.3516723886</v>
      </c>
      <c r="AA28" s="66" t="n">
        <v>0.1092145708</v>
      </c>
      <c r="AB28" s="68" t="n">
        <v>16.054526431</v>
      </c>
      <c r="AC28" s="66" t="n">
        <v>0.0123256793</v>
      </c>
      <c r="AD28" s="67" t="n">
        <v>-0.005320486</v>
      </c>
      <c r="AE28" s="66" t="n">
        <v>-0.000895775</v>
      </c>
      <c r="AF28" s="67" t="n">
        <v>0.0183468602</v>
      </c>
      <c r="AG28" s="66" t="n">
        <v>0.5561131776</v>
      </c>
      <c r="AH28" s="67" t="n">
        <v>0.0497121447</v>
      </c>
      <c r="AI28" s="66" t="n">
        <v>0.0940351375</v>
      </c>
      <c r="AJ28" s="67" t="n">
        <v>0.1491237673</v>
      </c>
      <c r="AK28" s="66" t="n">
        <v>0.8734405057</v>
      </c>
      <c r="AL28" s="67" t="n">
        <v>1.4987660515</v>
      </c>
      <c r="AM28" s="66" t="n">
        <v>0.1240541257</v>
      </c>
      <c r="AN28" s="67" t="n">
        <v>0.0013371042</v>
      </c>
      <c r="AO28" s="66" t="n">
        <v>0.9988317356</v>
      </c>
      <c r="AP28" s="69" t="n">
        <v>17.16149332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1235631</v>
      </c>
      <c r="E29" s="61" t="n">
        <v>-0.00201298</v>
      </c>
      <c r="F29" s="62" t="n">
        <v>-0.000633691</v>
      </c>
      <c r="G29" s="61" t="n">
        <v>0.009668906</v>
      </c>
      <c r="H29" s="62" t="n">
        <v>0.4078938933</v>
      </c>
      <c r="I29" s="61" t="n">
        <v>0.0346385711</v>
      </c>
      <c r="J29" s="62" t="n">
        <v>0.0575998082</v>
      </c>
      <c r="K29" s="61" t="n">
        <v>0.1010468476</v>
      </c>
      <c r="L29" s="62" t="n">
        <v>0.6223249183</v>
      </c>
      <c r="M29" s="63" t="n">
        <v>1</v>
      </c>
      <c r="N29" s="60" t="n">
        <v>0.0528359156</v>
      </c>
      <c r="O29" s="64" t="n">
        <v>0.0698260869</v>
      </c>
      <c r="P29" s="65" t="n">
        <v>19.346289135</v>
      </c>
      <c r="Q29" s="61" t="n">
        <v>0.0188340721</v>
      </c>
      <c r="R29" s="62" t="n">
        <v>-0.003487401</v>
      </c>
      <c r="S29" s="61" t="n">
        <v>-0.000746178</v>
      </c>
      <c r="T29" s="62" t="n">
        <v>0.020551377</v>
      </c>
      <c r="U29" s="66" t="n">
        <v>0.5125974535</v>
      </c>
      <c r="V29" s="67" t="n">
        <v>0.0474877726</v>
      </c>
      <c r="W29" s="66" t="n">
        <v>0.0727801783</v>
      </c>
      <c r="X29" s="62" t="n">
        <v>0.1685010866</v>
      </c>
      <c r="Y29" s="66" t="n">
        <v>0.8365183608</v>
      </c>
      <c r="Z29" s="67" t="n">
        <v>1.3717579489</v>
      </c>
      <c r="AA29" s="66" t="n">
        <v>0.0767881708</v>
      </c>
      <c r="AB29" s="68" t="n">
        <v>22.71680547</v>
      </c>
      <c r="AC29" s="66" t="n">
        <v>0.019910575</v>
      </c>
      <c r="AD29" s="67" t="n">
        <v>-0.004133801</v>
      </c>
      <c r="AE29" s="66" t="n">
        <v>-0.000826386</v>
      </c>
      <c r="AF29" s="67" t="n">
        <v>0.0234242606</v>
      </c>
      <c r="AG29" s="66" t="n">
        <v>0.5465235056</v>
      </c>
      <c r="AH29" s="67" t="n">
        <v>0.051525967</v>
      </c>
      <c r="AI29" s="66" t="n">
        <v>0.0752667738</v>
      </c>
      <c r="AJ29" s="67" t="n">
        <v>0.195252145</v>
      </c>
      <c r="AK29" s="66" t="n">
        <v>0.9069430403</v>
      </c>
      <c r="AL29" s="67" t="n">
        <v>1.5135118435</v>
      </c>
      <c r="AM29" s="66" t="n">
        <v>0.0907235578</v>
      </c>
      <c r="AN29" s="67" t="n">
        <v>0.0011691874</v>
      </c>
      <c r="AO29" s="66" t="n">
        <v>0.9988357856</v>
      </c>
      <c r="AP29" s="69" t="n">
        <v>23.63535898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7132858</v>
      </c>
      <c r="E30" s="61" t="n">
        <v>-0.004038383</v>
      </c>
      <c r="F30" s="62" t="n">
        <v>-0.00112729</v>
      </c>
      <c r="G30" s="61" t="n">
        <v>0.0176762011</v>
      </c>
      <c r="H30" s="62" t="n">
        <v>0.3708177174</v>
      </c>
      <c r="I30" s="61" t="n">
        <v>0.0556417829</v>
      </c>
      <c r="J30" s="62" t="n">
        <v>0.2344174688</v>
      </c>
      <c r="K30" s="61" t="n">
        <v>0.0222331743</v>
      </c>
      <c r="L30" s="62" t="n">
        <v>0.7003339574</v>
      </c>
      <c r="M30" s="63" t="n">
        <v>1</v>
      </c>
      <c r="N30" s="60" t="n">
        <v>0.026686946</v>
      </c>
      <c r="O30" s="64" t="n">
        <v>0.0874588415</v>
      </c>
      <c r="P30" s="65" t="n">
        <v>29.1928</v>
      </c>
      <c r="Q30" s="61" t="n">
        <v>0.0090991742</v>
      </c>
      <c r="R30" s="62" t="n">
        <v>-0.005794487</v>
      </c>
      <c r="S30" s="61" t="n">
        <v>-0.001209868</v>
      </c>
      <c r="T30" s="62" t="n">
        <v>0.0335599903</v>
      </c>
      <c r="U30" s="66" t="n">
        <v>0.4510786962</v>
      </c>
      <c r="V30" s="67" t="n">
        <v>0.0660006193</v>
      </c>
      <c r="W30" s="66" t="n">
        <v>0.2502377823</v>
      </c>
      <c r="X30" s="62" t="n">
        <v>0.0949212602</v>
      </c>
      <c r="Y30" s="66" t="n">
        <v>0.8978931675</v>
      </c>
      <c r="Z30" s="67" t="n">
        <v>1.3334292721</v>
      </c>
      <c r="AA30" s="66" t="n">
        <v>0.0457236784</v>
      </c>
      <c r="AB30" s="68" t="n">
        <v>31.888009312</v>
      </c>
      <c r="AC30" s="66" t="n">
        <v>0.0098772468</v>
      </c>
      <c r="AD30" s="67" t="n">
        <v>-0.006257622</v>
      </c>
      <c r="AE30" s="66" t="n">
        <v>-0.001260291</v>
      </c>
      <c r="AF30" s="67" t="n">
        <v>0.0360979133</v>
      </c>
      <c r="AG30" s="66" t="n">
        <v>0.4736603969</v>
      </c>
      <c r="AH30" s="67" t="n">
        <v>0.0686514717</v>
      </c>
      <c r="AI30" s="66" t="n">
        <v>0.2522057729</v>
      </c>
      <c r="AJ30" s="67" t="n">
        <v>0.1109210198</v>
      </c>
      <c r="AK30" s="66" t="n">
        <v>0.9438959083</v>
      </c>
      <c r="AL30" s="67" t="n">
        <v>1.4223425</v>
      </c>
      <c r="AM30" s="66" t="n">
        <v>0.0548033498</v>
      </c>
      <c r="AN30" s="67" t="n">
        <v>0.0005042</v>
      </c>
      <c r="AO30" s="66" t="n">
        <v>0.9992034582</v>
      </c>
      <c r="AP30" s="69" t="n">
        <v>32.53037322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764286</v>
      </c>
      <c r="E31" s="61" t="n">
        <v>-0.106975679</v>
      </c>
      <c r="F31" s="67" t="n">
        <v>-0.007381987</v>
      </c>
      <c r="G31" s="66" t="n">
        <v>0.0043866033</v>
      </c>
      <c r="H31" s="62" t="n">
        <v>0.4066767559</v>
      </c>
      <c r="I31" s="66" t="n">
        <v>0.0408786384</v>
      </c>
      <c r="J31" s="67" t="n">
        <v>0.1225894602</v>
      </c>
      <c r="K31" s="66" t="n">
        <v>0.140713973</v>
      </c>
      <c r="L31" s="67" t="n">
        <v>0.6266520507</v>
      </c>
      <c r="M31" s="70" t="n">
        <v>1</v>
      </c>
      <c r="N31" s="71" t="n">
        <v>0.0827087293</v>
      </c>
      <c r="O31" s="72" t="n">
        <v>2.94736E-005</v>
      </c>
      <c r="P31" s="68" t="n">
        <v>20.487493483</v>
      </c>
      <c r="Q31" s="61" t="n">
        <v>0.0300976652</v>
      </c>
      <c r="R31" s="67" t="n">
        <v>-0.108443589</v>
      </c>
      <c r="S31" s="61" t="n">
        <v>-0.007479717</v>
      </c>
      <c r="T31" s="62" t="n">
        <v>0.0181168347</v>
      </c>
      <c r="U31" s="66" t="n">
        <v>0.4962550954</v>
      </c>
      <c r="V31" s="67" t="n">
        <v>0.0528861536</v>
      </c>
      <c r="W31" s="66" t="n">
        <v>0.1401534101</v>
      </c>
      <c r="X31" s="67" t="n">
        <v>0.2085603797</v>
      </c>
      <c r="Y31" s="66" t="n">
        <v>0.8301462331</v>
      </c>
      <c r="Z31" s="67" t="n">
        <v>1.342678537</v>
      </c>
      <c r="AA31" s="66" t="n">
        <v>0.1035208629</v>
      </c>
      <c r="AB31" s="68" t="n">
        <v>23.404068501</v>
      </c>
      <c r="AC31" s="66" t="n">
        <v>0.0309367514</v>
      </c>
      <c r="AD31" s="67" t="n">
        <v>-0.10894328</v>
      </c>
      <c r="AE31" s="66" t="n">
        <v>-0.007528696</v>
      </c>
      <c r="AF31" s="67" t="n">
        <v>0.0206940198</v>
      </c>
      <c r="AG31" s="66" t="n">
        <v>0.5216011527</v>
      </c>
      <c r="AH31" s="67" t="n">
        <v>0.0559970574</v>
      </c>
      <c r="AI31" s="66" t="n">
        <v>0.1420772722</v>
      </c>
      <c r="AJ31" s="67" t="n">
        <v>0.2277380591</v>
      </c>
      <c r="AK31" s="66" t="n">
        <v>0.8825723361</v>
      </c>
      <c r="AL31" s="67" t="n">
        <v>1.4477310179</v>
      </c>
      <c r="AM31" s="66" t="n">
        <v>0.1145635345</v>
      </c>
      <c r="AN31" s="67" t="n">
        <v>0.0018168747</v>
      </c>
      <c r="AO31" s="66" t="n">
        <v>0.9989527454</v>
      </c>
      <c r="AP31" s="69" t="n">
        <v>24.10335223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61512389</v>
      </c>
      <c r="E32" s="66" t="n">
        <v>-0.002060831</v>
      </c>
      <c r="F32" s="67" t="n">
        <v>-0.000510004</v>
      </c>
      <c r="G32" s="66" t="n">
        <v>0.014783638</v>
      </c>
      <c r="H32" s="67" t="n">
        <v>0.3272439426</v>
      </c>
      <c r="I32" s="66" t="n">
        <v>0.0278768497</v>
      </c>
      <c r="J32" s="67" t="n">
        <v>0.033792308</v>
      </c>
      <c r="K32" s="66" t="n">
        <v>0.0963901342</v>
      </c>
      <c r="L32" s="67" t="n">
        <v>0.5136672765</v>
      </c>
      <c r="M32" s="70" t="n">
        <v>1</v>
      </c>
      <c r="N32" s="71" t="n">
        <v>0.0705742369</v>
      </c>
      <c r="O32" s="72" t="n">
        <v>0.2124450013</v>
      </c>
      <c r="P32" s="68" t="n">
        <v>19.46141262</v>
      </c>
      <c r="Q32" s="66" t="n">
        <v>0.0223815844</v>
      </c>
      <c r="R32" s="67" t="n">
        <v>-0.003742398</v>
      </c>
      <c r="S32" s="61" t="n">
        <v>-0.000708502</v>
      </c>
      <c r="T32" s="67" t="n">
        <v>0.026093338</v>
      </c>
      <c r="U32" s="66" t="n">
        <v>0.4870265398</v>
      </c>
      <c r="V32" s="67" t="n">
        <v>0.0469354163</v>
      </c>
      <c r="W32" s="66" t="n">
        <v>0.0540698981</v>
      </c>
      <c r="X32" s="67" t="n">
        <v>0.1708383227</v>
      </c>
      <c r="Y32" s="66" t="n">
        <v>0.8028942002</v>
      </c>
      <c r="Z32" s="67" t="n">
        <v>1.5054439765</v>
      </c>
      <c r="AA32" s="66" t="n">
        <v>0.1020353441</v>
      </c>
      <c r="AB32" s="68" t="n">
        <v>25.540057345</v>
      </c>
      <c r="AC32" s="66" t="n">
        <v>0.0236140217</v>
      </c>
      <c r="AD32" s="67" t="n">
        <v>-0.00497448</v>
      </c>
      <c r="AE32" s="66" t="n">
        <v>-0.000816593</v>
      </c>
      <c r="AF32" s="67" t="n">
        <v>0.0291478023</v>
      </c>
      <c r="AG32" s="66" t="n">
        <v>0.5256448123</v>
      </c>
      <c r="AH32" s="67" t="n">
        <v>0.0514499889</v>
      </c>
      <c r="AI32" s="66" t="n">
        <v>0.0569863464</v>
      </c>
      <c r="AJ32" s="67" t="n">
        <v>0.1975803432</v>
      </c>
      <c r="AK32" s="66" t="n">
        <v>0.8786322419</v>
      </c>
      <c r="AL32" s="67" t="n">
        <v>1.664219666</v>
      </c>
      <c r="AM32" s="66" t="n">
        <v>0.1181894087</v>
      </c>
      <c r="AN32" s="67" t="n">
        <v>0.0013912057</v>
      </c>
      <c r="AO32" s="66" t="n">
        <v>0.9982128564</v>
      </c>
      <c r="AP32" s="69" t="n">
        <v>26.66399113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7470225</v>
      </c>
      <c r="E33" s="66" t="n">
        <v>-0.001114685</v>
      </c>
      <c r="F33" s="67" t="n">
        <v>-0.000359908</v>
      </c>
      <c r="G33" s="66" t="n">
        <v>0.0191671395</v>
      </c>
      <c r="H33" s="67" t="n">
        <v>0.3396957088</v>
      </c>
      <c r="I33" s="66" t="n">
        <v>0.0327573022</v>
      </c>
      <c r="J33" s="67" t="n">
        <v>0.0175217825</v>
      </c>
      <c r="K33" s="66" t="n">
        <v>0.0712649586</v>
      </c>
      <c r="L33" s="67" t="n">
        <v>0.4996793218</v>
      </c>
      <c r="M33" s="70" t="n">
        <v>1</v>
      </c>
      <c r="N33" s="71" t="n">
        <v>0.0808727826</v>
      </c>
      <c r="O33" s="72" t="n">
        <v>0.2118857359</v>
      </c>
      <c r="P33" s="68" t="n">
        <v>20.668117746</v>
      </c>
      <c r="Q33" s="66" t="n">
        <v>0.025802425</v>
      </c>
      <c r="R33" s="67" t="n">
        <v>-0.002624115</v>
      </c>
      <c r="S33" s="61" t="n">
        <v>-0.000472837</v>
      </c>
      <c r="T33" s="67" t="n">
        <v>0.0303733531</v>
      </c>
      <c r="U33" s="66" t="n">
        <v>0.4500142073</v>
      </c>
      <c r="V33" s="67" t="n">
        <v>0.0463066673</v>
      </c>
      <c r="W33" s="66" t="n">
        <v>0.0299436417</v>
      </c>
      <c r="X33" s="67" t="n">
        <v>0.1495736151</v>
      </c>
      <c r="Y33" s="66" t="n">
        <v>0.7289169576</v>
      </c>
      <c r="Z33" s="67" t="n">
        <v>1.4422352756</v>
      </c>
      <c r="AA33" s="66" t="n">
        <v>0.1126052706</v>
      </c>
      <c r="AB33" s="68" t="n">
        <v>24.328381824</v>
      </c>
      <c r="AC33" s="66" t="n">
        <v>0.0278782455</v>
      </c>
      <c r="AD33" s="67" t="n">
        <v>-0.007801704</v>
      </c>
      <c r="AE33" s="66" t="n">
        <v>-0.000680261</v>
      </c>
      <c r="AF33" s="67" t="n">
        <v>0.0356719843</v>
      </c>
      <c r="AG33" s="66" t="n">
        <v>0.5068265271</v>
      </c>
      <c r="AH33" s="67" t="n">
        <v>0.0531315643</v>
      </c>
      <c r="AI33" s="66" t="n">
        <v>0.0347093938</v>
      </c>
      <c r="AJ33" s="67" t="n">
        <v>0.200609221</v>
      </c>
      <c r="AK33" s="66" t="n">
        <v>0.8503449716</v>
      </c>
      <c r="AL33" s="67" t="n">
        <v>1.766895253</v>
      </c>
      <c r="AM33" s="66" t="n">
        <v>0.142180743</v>
      </c>
      <c r="AN33" s="67" t="n">
        <v>0.0019055215</v>
      </c>
      <c r="AO33" s="66" t="n">
        <v>0.9944312361</v>
      </c>
      <c r="AP33" s="69" t="n">
        <v>26.22695385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008272</v>
      </c>
      <c r="E34" s="61" t="n">
        <v>-0.001788118</v>
      </c>
      <c r="F34" s="62" t="n">
        <v>-0.000566708</v>
      </c>
      <c r="G34" s="61" t="n">
        <v>0.0123908647</v>
      </c>
      <c r="H34" s="62" t="n">
        <v>0.4475932117</v>
      </c>
      <c r="I34" s="61" t="n">
        <v>0.0354963589</v>
      </c>
      <c r="J34" s="62" t="n">
        <v>0.0637491011</v>
      </c>
      <c r="K34" s="61" t="n">
        <v>0.0977203481</v>
      </c>
      <c r="L34" s="62" t="n">
        <v>0.6656033306</v>
      </c>
      <c r="M34" s="63" t="n">
        <v>1</v>
      </c>
      <c r="N34" s="60" t="n">
        <v>0.0484280489</v>
      </c>
      <c r="O34" s="64" t="n">
        <v>0.0304557004</v>
      </c>
      <c r="P34" s="65" t="n">
        <v>26.30293903</v>
      </c>
      <c r="Q34" s="61" t="n">
        <v>0.0151892499</v>
      </c>
      <c r="R34" s="62" t="n">
        <v>-0.003253154</v>
      </c>
      <c r="S34" s="61" t="n">
        <v>-0.000658301</v>
      </c>
      <c r="T34" s="62" t="n">
        <v>0.0242623614</v>
      </c>
      <c r="U34" s="66" t="n">
        <v>0.5345646218</v>
      </c>
      <c r="V34" s="67" t="n">
        <v>0.0464358226</v>
      </c>
      <c r="W34" s="66" t="n">
        <v>0.0789181738</v>
      </c>
      <c r="X34" s="62" t="n">
        <v>0.1599727717</v>
      </c>
      <c r="Y34" s="66" t="n">
        <v>0.8554315463</v>
      </c>
      <c r="Z34" s="67" t="n">
        <v>1.3278374041</v>
      </c>
      <c r="AA34" s="66" t="n">
        <v>0.0684144933</v>
      </c>
      <c r="AB34" s="68" t="n">
        <v>29.143573954</v>
      </c>
      <c r="AC34" s="66" t="n">
        <v>0.0161204294</v>
      </c>
      <c r="AD34" s="67" t="n">
        <v>-0.003916738</v>
      </c>
      <c r="AE34" s="66" t="n">
        <v>-0.00072367</v>
      </c>
      <c r="AF34" s="67" t="n">
        <v>0.0270296583</v>
      </c>
      <c r="AG34" s="66" t="n">
        <v>0.5641412229</v>
      </c>
      <c r="AH34" s="67" t="n">
        <v>0.0499736518</v>
      </c>
      <c r="AI34" s="66" t="n">
        <v>0.0810949309</v>
      </c>
      <c r="AJ34" s="67" t="n">
        <v>0.1824858309</v>
      </c>
      <c r="AK34" s="66" t="n">
        <v>0.916205316</v>
      </c>
      <c r="AL34" s="67" t="n">
        <v>1.4515017728</v>
      </c>
      <c r="AM34" s="66" t="n">
        <v>0.0816355594</v>
      </c>
      <c r="AN34" s="67" t="n">
        <v>0.0011239344</v>
      </c>
      <c r="AO34" s="66" t="n">
        <v>0.9989648098</v>
      </c>
      <c r="AP34" s="69" t="n">
        <v>29.9752861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69951601</v>
      </c>
      <c r="O37" s="72" t="n">
        <v>0.5316110293</v>
      </c>
      <c r="P37" s="68" t="n">
        <v>0</v>
      </c>
      <c r="Q37" s="66" t="n">
        <v>0.0383179917</v>
      </c>
      <c r="R37" s="67" t="n">
        <v>-0.007608744</v>
      </c>
      <c r="S37" s="66" t="n">
        <v>-0.000113772</v>
      </c>
      <c r="T37" s="67" t="n">
        <v>0.019178096</v>
      </c>
      <c r="U37" s="66" t="n">
        <v>0.3158995853</v>
      </c>
      <c r="V37" s="67" t="n">
        <v>0.0475427323</v>
      </c>
      <c r="W37" s="66" t="n">
        <v>0.0413031692</v>
      </c>
      <c r="X37" s="67" t="n">
        <v>0.2062826874</v>
      </c>
      <c r="Y37" s="66" t="n">
        <v>0.6608017463</v>
      </c>
      <c r="Z37" s="67" t="n">
        <v>2.220310275</v>
      </c>
      <c r="AA37" s="66" t="n">
        <v>0.1010399122</v>
      </c>
      <c r="AB37" s="68" t="n">
        <v>8.9315210049</v>
      </c>
      <c r="AC37" s="66" t="n">
        <v>0.0440493984</v>
      </c>
      <c r="AD37" s="67" t="n">
        <v>-0.009065089</v>
      </c>
      <c r="AE37" s="66" t="n">
        <v>-0.000186715</v>
      </c>
      <c r="AF37" s="67" t="n">
        <v>0.0257706883</v>
      </c>
      <c r="AG37" s="66" t="n">
        <v>0.4015289174</v>
      </c>
      <c r="AH37" s="67" t="n">
        <v>0.0582236094</v>
      </c>
      <c r="AI37" s="66" t="n">
        <v>0.049323957</v>
      </c>
      <c r="AJ37" s="67" t="n">
        <v>0.2937061047</v>
      </c>
      <c r="AK37" s="66" t="n">
        <v>0.8633508718</v>
      </c>
      <c r="AL37" s="67" t="n">
        <v>2.6338652325</v>
      </c>
      <c r="AM37" s="66" t="n">
        <v>0.1310844006</v>
      </c>
      <c r="AN37" s="67" t="n">
        <v>0</v>
      </c>
      <c r="AO37" s="66" t="n">
        <v>0.9944352724</v>
      </c>
      <c r="AP37" s="69" t="n">
        <v>11.10589224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364453</v>
      </c>
      <c r="E38" s="66" t="n">
        <v>0</v>
      </c>
      <c r="F38" s="67" t="n">
        <v>0</v>
      </c>
      <c r="G38" s="66" t="n">
        <v>0.0003713581</v>
      </c>
      <c r="H38" s="67" t="n">
        <v>0.5692422927</v>
      </c>
      <c r="I38" s="66" t="n">
        <v>0.0534921079</v>
      </c>
      <c r="J38" s="67" t="n">
        <v>0</v>
      </c>
      <c r="K38" s="66" t="n">
        <v>0.0261701321</v>
      </c>
      <c r="L38" s="67" t="n">
        <v>0.6686403438</v>
      </c>
      <c r="M38" s="70" t="n">
        <v>1</v>
      </c>
      <c r="N38" s="71" t="n">
        <v>0.0549735198</v>
      </c>
      <c r="O38" s="72" t="n">
        <v>0.0151288276</v>
      </c>
      <c r="P38" s="68" t="n">
        <v>17.322499192</v>
      </c>
      <c r="Q38" s="66" t="n">
        <v>0.0234188145</v>
      </c>
      <c r="R38" s="67" t="n">
        <v>-0.001854785</v>
      </c>
      <c r="S38" s="66" t="n">
        <v>-8.1755E-005</v>
      </c>
      <c r="T38" s="67" t="n">
        <v>0.0107027798</v>
      </c>
      <c r="U38" s="66" t="n">
        <v>0.6548983444</v>
      </c>
      <c r="V38" s="67" t="n">
        <v>0.0656447412</v>
      </c>
      <c r="W38" s="66" t="n">
        <v>0.0125841977</v>
      </c>
      <c r="X38" s="67" t="n">
        <v>0.0924673718</v>
      </c>
      <c r="Y38" s="66" t="n">
        <v>0.8577797098</v>
      </c>
      <c r="Z38" s="67" t="n">
        <v>1.3183063722</v>
      </c>
      <c r="AA38" s="66" t="n">
        <v>0.0754725529</v>
      </c>
      <c r="AB38" s="68" t="n">
        <v>20.219710183</v>
      </c>
      <c r="AC38" s="66" t="n">
        <v>0.0242926309</v>
      </c>
      <c r="AD38" s="67" t="n">
        <v>-0.002405842</v>
      </c>
      <c r="AE38" s="66" t="n">
        <v>-0.000133638</v>
      </c>
      <c r="AF38" s="67" t="n">
        <v>0.0130523901</v>
      </c>
      <c r="AG38" s="66" t="n">
        <v>0.6811435424</v>
      </c>
      <c r="AH38" s="67" t="n">
        <v>0.0688978039</v>
      </c>
      <c r="AI38" s="66" t="n">
        <v>0.0144367922</v>
      </c>
      <c r="AJ38" s="67" t="n">
        <v>0.1120928057</v>
      </c>
      <c r="AK38" s="66" t="n">
        <v>0.9113764852</v>
      </c>
      <c r="AL38" s="67" t="n">
        <v>1.4268992596</v>
      </c>
      <c r="AM38" s="66" t="n">
        <v>0.0863770203</v>
      </c>
      <c r="AN38" s="67" t="n">
        <v>0.0011642012</v>
      </c>
      <c r="AO38" s="66" t="n">
        <v>0.9989177068</v>
      </c>
      <c r="AP38" s="69" t="n">
        <v>20.96485138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5110004</v>
      </c>
      <c r="E39" s="78" t="n">
        <v>0</v>
      </c>
      <c r="F39" s="77" t="n">
        <v>0</v>
      </c>
      <c r="G39" s="78" t="n">
        <v>0.0016374505</v>
      </c>
      <c r="H39" s="77" t="n">
        <v>0.422124883</v>
      </c>
      <c r="I39" s="78" t="n">
        <v>0.0947147723</v>
      </c>
      <c r="J39" s="77" t="n">
        <v>0</v>
      </c>
      <c r="K39" s="78" t="n">
        <v>0.0794561288</v>
      </c>
      <c r="L39" s="77" t="n">
        <v>0.6044442351</v>
      </c>
      <c r="M39" s="79" t="n">
        <v>1</v>
      </c>
      <c r="N39" s="77" t="n">
        <v>0.0581650076</v>
      </c>
      <c r="O39" s="78" t="n">
        <v>0.0082277175</v>
      </c>
      <c r="P39" s="80" t="n">
        <v>9.6011159796</v>
      </c>
      <c r="Q39" s="78" t="n">
        <v>0.012455328</v>
      </c>
      <c r="R39" s="77" t="n">
        <v>-0.00278422</v>
      </c>
      <c r="S39" s="78" t="n">
        <v>-0.000171102</v>
      </c>
      <c r="T39" s="77" t="n">
        <v>0.0073004005</v>
      </c>
      <c r="U39" s="78" t="n">
        <v>0.5516947855</v>
      </c>
      <c r="V39" s="77" t="n">
        <v>0.1108059634</v>
      </c>
      <c r="W39" s="78" t="n">
        <v>0.0303586181</v>
      </c>
      <c r="X39" s="77" t="n">
        <v>0.1404318941</v>
      </c>
      <c r="Y39" s="78" t="n">
        <v>0.8500916677</v>
      </c>
      <c r="Z39" s="77" t="n">
        <v>1.3917984453</v>
      </c>
      <c r="AA39" s="78" t="n">
        <v>0.0829936061</v>
      </c>
      <c r="AB39" s="80" t="n">
        <v>14.165592173</v>
      </c>
      <c r="AC39" s="78" t="n">
        <v>0.0132705082</v>
      </c>
      <c r="AD39" s="77" t="n">
        <v>-0.003275481</v>
      </c>
      <c r="AE39" s="78" t="n">
        <v>-0.000222078</v>
      </c>
      <c r="AF39" s="77" t="n">
        <v>0.0092208826</v>
      </c>
      <c r="AG39" s="78" t="n">
        <v>0.5781514043</v>
      </c>
      <c r="AH39" s="77" t="n">
        <v>0.1139862945</v>
      </c>
      <c r="AI39" s="78" t="n">
        <v>0.0324819902</v>
      </c>
      <c r="AJ39" s="77" t="n">
        <v>0.1589643788</v>
      </c>
      <c r="AK39" s="78" t="n">
        <v>0.9025778994</v>
      </c>
      <c r="AL39" s="77" t="n">
        <v>1.4989551911</v>
      </c>
      <c r="AM39" s="78" t="n">
        <v>0.0948857596</v>
      </c>
      <c r="AN39" s="77" t="n">
        <v>0.0012389292</v>
      </c>
      <c r="AO39" s="78" t="n">
        <v>0.9987025882</v>
      </c>
      <c r="AP39" s="81" t="n">
        <v>14.90975155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s">
        <v>93</v>
      </c>
      <c r="E15" s="61" t="s">
        <v>93</v>
      </c>
      <c r="F15" s="62" t="s">
        <v>93</v>
      </c>
      <c r="G15" s="61" t="s">
        <v>93</v>
      </c>
      <c r="H15" s="62" t="s">
        <v>93</v>
      </c>
      <c r="I15" s="61" t="s">
        <v>93</v>
      </c>
      <c r="J15" s="62" t="s">
        <v>93</v>
      </c>
      <c r="K15" s="61" t="s">
        <v>93</v>
      </c>
      <c r="L15" s="62" t="s">
        <v>93</v>
      </c>
      <c r="M15" s="63" t="s">
        <v>93</v>
      </c>
      <c r="N15" s="60" t="s">
        <v>93</v>
      </c>
      <c r="O15" s="64" t="s">
        <v>93</v>
      </c>
      <c r="P15" s="65" t="s">
        <v>93</v>
      </c>
      <c r="Q15" s="61" t="n">
        <v>0.0162559926</v>
      </c>
      <c r="R15" s="62" t="n">
        <v>-0.051998624</v>
      </c>
      <c r="S15" s="61" t="n">
        <v>0</v>
      </c>
      <c r="T15" s="62" t="n">
        <v>0.0212117044</v>
      </c>
      <c r="U15" s="66" t="n">
        <v>0.2441982798</v>
      </c>
      <c r="V15" s="67" t="n">
        <v>0.0224977278</v>
      </c>
      <c r="W15" s="66" t="n">
        <v>0.0145576186</v>
      </c>
      <c r="X15" s="62" t="n">
        <v>0.1419120187</v>
      </c>
      <c r="Y15" s="66" t="n">
        <v>0.408634718</v>
      </c>
      <c r="Z15" s="67" t="n">
        <v>1.3738377801</v>
      </c>
      <c r="AA15" s="66" t="n">
        <v>0.107252409</v>
      </c>
      <c r="AB15" s="68" t="n">
        <v>12.717178955</v>
      </c>
      <c r="AC15" s="66" t="n">
        <v>0.0238607481</v>
      </c>
      <c r="AD15" s="67" t="n">
        <v>-0.061786658</v>
      </c>
      <c r="AE15" s="66" t="n">
        <v>-0.00026069</v>
      </c>
      <c r="AF15" s="67" t="n">
        <v>0.0333386234</v>
      </c>
      <c r="AG15" s="66" t="n">
        <v>0.4016034213</v>
      </c>
      <c r="AH15" s="67" t="n">
        <v>0.0416776995</v>
      </c>
      <c r="AI15" s="66" t="n">
        <v>0.0281846708</v>
      </c>
      <c r="AJ15" s="67" t="n">
        <v>0.2851626583</v>
      </c>
      <c r="AK15" s="66" t="n">
        <v>0.7517804735</v>
      </c>
      <c r="AL15" s="67" t="n">
        <v>2.24853038</v>
      </c>
      <c r="AM15" s="66" t="n">
        <v>0.2216782011</v>
      </c>
      <c r="AN15" s="67" t="n">
        <v>0.0125643551</v>
      </c>
      <c r="AO15" s="66" t="n">
        <v>0.9860230297</v>
      </c>
      <c r="AP15" s="69" t="n">
        <v>17.36500047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83010515</v>
      </c>
      <c r="E16" s="61" t="n">
        <v>-0.001106807</v>
      </c>
      <c r="F16" s="62" t="n">
        <v>0</v>
      </c>
      <c r="G16" s="61" t="n">
        <v>0.0007378712</v>
      </c>
      <c r="H16" s="62" t="n">
        <v>0.0966611326</v>
      </c>
      <c r="I16" s="61" t="n">
        <v>0.0134661502</v>
      </c>
      <c r="J16" s="62" t="n">
        <v>0.178011437</v>
      </c>
      <c r="K16" s="61" t="n">
        <v>-0.024718687</v>
      </c>
      <c r="L16" s="62" t="n">
        <v>0.271352149</v>
      </c>
      <c r="M16" s="63" t="n">
        <v>1</v>
      </c>
      <c r="N16" s="60" t="n">
        <v>0.2107074465</v>
      </c>
      <c r="O16" s="64" t="n">
        <v>0.0051426118</v>
      </c>
      <c r="P16" s="65" t="n">
        <v>5.7211</v>
      </c>
      <c r="Q16" s="61" t="n">
        <v>0.0132005033</v>
      </c>
      <c r="R16" s="62" t="n">
        <v>-0.00291226</v>
      </c>
      <c r="S16" s="61" t="n">
        <v>0</v>
      </c>
      <c r="T16" s="62" t="n">
        <v>0.0035767754</v>
      </c>
      <c r="U16" s="66" t="n">
        <v>0.1698369277</v>
      </c>
      <c r="V16" s="67" t="n">
        <v>0.0232862474</v>
      </c>
      <c r="W16" s="66" t="n">
        <v>0.2026481678</v>
      </c>
      <c r="X16" s="62" t="n">
        <v>0.0077928518</v>
      </c>
      <c r="Y16" s="66" t="n">
        <v>0.4174292138</v>
      </c>
      <c r="Z16" s="67" t="n">
        <v>1.3295931958</v>
      </c>
      <c r="AA16" s="66" t="n">
        <v>0.2446419746</v>
      </c>
      <c r="AB16" s="68" t="n">
        <v>8.3102223594</v>
      </c>
      <c r="AC16" s="66" t="n">
        <v>0.0174986636</v>
      </c>
      <c r="AD16" s="67" t="n">
        <v>-0.004284922</v>
      </c>
      <c r="AE16" s="66" t="n">
        <v>-0.000173142</v>
      </c>
      <c r="AF16" s="67" t="n">
        <v>0.0112441375</v>
      </c>
      <c r="AG16" s="66" t="n">
        <v>0.2985034533</v>
      </c>
      <c r="AH16" s="67" t="n">
        <v>0.0394751426</v>
      </c>
      <c r="AI16" s="66" t="n">
        <v>0.210169914</v>
      </c>
      <c r="AJ16" s="67" t="n">
        <v>0.0983155683</v>
      </c>
      <c r="AK16" s="66" t="n">
        <v>0.6707488152</v>
      </c>
      <c r="AL16" s="67" t="n">
        <v>1.8834952179</v>
      </c>
      <c r="AM16" s="66" t="n">
        <v>0.304953624</v>
      </c>
      <c r="AN16" s="67" t="n">
        <v>0.018510278</v>
      </c>
      <c r="AO16" s="66" t="n">
        <v>0.9942127172</v>
      </c>
      <c r="AP16" s="69" t="n">
        <v>11.70057183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s">
        <v>93</v>
      </c>
      <c r="E17" s="61" t="s">
        <v>93</v>
      </c>
      <c r="F17" s="62" t="s">
        <v>93</v>
      </c>
      <c r="G17" s="61" t="s">
        <v>93</v>
      </c>
      <c r="H17" s="62" t="s">
        <v>93</v>
      </c>
      <c r="I17" s="61" t="s">
        <v>93</v>
      </c>
      <c r="J17" s="62" t="s">
        <v>93</v>
      </c>
      <c r="K17" s="61" t="s">
        <v>93</v>
      </c>
      <c r="L17" s="62" t="s">
        <v>93</v>
      </c>
      <c r="M17" s="63" t="s">
        <v>93</v>
      </c>
      <c r="N17" s="60" t="s">
        <v>93</v>
      </c>
      <c r="O17" s="64" t="s">
        <v>93</v>
      </c>
      <c r="P17" s="65" t="s">
        <v>93</v>
      </c>
      <c r="Q17" s="61" t="n">
        <v>0.0323673507</v>
      </c>
      <c r="R17" s="62" t="n">
        <v>-0.131528508</v>
      </c>
      <c r="S17" s="61" t="n">
        <v>0</v>
      </c>
      <c r="T17" s="62" t="n">
        <v>0.0067126076</v>
      </c>
      <c r="U17" s="66" t="n">
        <v>0.1167460039</v>
      </c>
      <c r="V17" s="67" t="n">
        <v>0.0126652692</v>
      </c>
      <c r="W17" s="66" t="n">
        <v>0.1113013176</v>
      </c>
      <c r="X17" s="62" t="n">
        <v>0.2210108164</v>
      </c>
      <c r="Y17" s="66" t="n">
        <v>0.3692748573</v>
      </c>
      <c r="Z17" s="67" t="n">
        <v>1.2581162513</v>
      </c>
      <c r="AA17" s="66" t="n">
        <v>0.2327780175</v>
      </c>
      <c r="AB17" s="68" t="n">
        <v>19.466254821</v>
      </c>
      <c r="AC17" s="66" t="n">
        <v>0.0369859434</v>
      </c>
      <c r="AD17" s="67" t="n">
        <v>-0.13292735</v>
      </c>
      <c r="AE17" s="66" t="n">
        <v>-0.000174364</v>
      </c>
      <c r="AF17" s="67" t="n">
        <v>0.0154861513</v>
      </c>
      <c r="AG17" s="66" t="n">
        <v>0.2524699971</v>
      </c>
      <c r="AH17" s="67" t="n">
        <v>0.0295727004</v>
      </c>
      <c r="AI17" s="66" t="n">
        <v>0.1201465491</v>
      </c>
      <c r="AJ17" s="67" t="n">
        <v>0.3544298768</v>
      </c>
      <c r="AK17" s="66" t="n">
        <v>0.6759895043</v>
      </c>
      <c r="AL17" s="67" t="n">
        <v>1.9684149047</v>
      </c>
      <c r="AM17" s="66" t="n">
        <v>0.3047434516</v>
      </c>
      <c r="AN17" s="67" t="n">
        <v>0.0148126738</v>
      </c>
      <c r="AO17" s="66" t="n">
        <v>0.9955456296</v>
      </c>
      <c r="AP17" s="69" t="n">
        <v>23.03339264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641711231</v>
      </c>
      <c r="E18" s="61" t="n">
        <v>0</v>
      </c>
      <c r="F18" s="62" t="n">
        <v>0</v>
      </c>
      <c r="G18" s="61" t="n">
        <v>0</v>
      </c>
      <c r="H18" s="62" t="n">
        <v>0.1604278077</v>
      </c>
      <c r="I18" s="61" t="n">
        <v>0.0160427808</v>
      </c>
      <c r="J18" s="62" t="n">
        <v>0.2085561501</v>
      </c>
      <c r="K18" s="61" t="n">
        <v>-0.240641712</v>
      </c>
      <c r="L18" s="62" t="n">
        <v>0.2085561501</v>
      </c>
      <c r="M18" s="63" t="n">
        <v>1</v>
      </c>
      <c r="N18" s="60" t="n">
        <v>0.1667334742</v>
      </c>
      <c r="O18" s="64" t="n">
        <v>0.0016557565</v>
      </c>
      <c r="P18" s="65" t="n">
        <v>6.3374</v>
      </c>
      <c r="Q18" s="61" t="n">
        <v>0.0665475668</v>
      </c>
      <c r="R18" s="62" t="n">
        <v>-0.002911611</v>
      </c>
      <c r="S18" s="61" t="n">
        <v>0</v>
      </c>
      <c r="T18" s="62" t="n">
        <v>0.0023778488</v>
      </c>
      <c r="U18" s="66" t="n">
        <v>0.2308311811</v>
      </c>
      <c r="V18" s="67" t="n">
        <v>0.0248429887</v>
      </c>
      <c r="W18" s="66" t="n">
        <v>0.2160012045</v>
      </c>
      <c r="X18" s="62" t="n">
        <v>-0.195298725</v>
      </c>
      <c r="Y18" s="66" t="n">
        <v>0.342390454</v>
      </c>
      <c r="Z18" s="67" t="n">
        <v>1.2660322744</v>
      </c>
      <c r="AA18" s="66" t="n">
        <v>0.1836428925</v>
      </c>
      <c r="AB18" s="68" t="n">
        <v>8.6217146715</v>
      </c>
      <c r="AC18" s="66" t="n">
        <v>0.0723057697</v>
      </c>
      <c r="AD18" s="67" t="n">
        <v>-0.004789449</v>
      </c>
      <c r="AE18" s="66" t="n">
        <v>-0.000225585</v>
      </c>
      <c r="AF18" s="67" t="n">
        <v>0.0130770342</v>
      </c>
      <c r="AG18" s="66" t="n">
        <v>0.3937844623</v>
      </c>
      <c r="AH18" s="67" t="n">
        <v>0.0457221585</v>
      </c>
      <c r="AI18" s="66" t="n">
        <v>0.2257785145</v>
      </c>
      <c r="AJ18" s="67" t="n">
        <v>-0.032667237</v>
      </c>
      <c r="AK18" s="66" t="n">
        <v>0.7129856678</v>
      </c>
      <c r="AL18" s="67" t="n">
        <v>2.1224897913</v>
      </c>
      <c r="AM18" s="66" t="n">
        <v>0.2531907949</v>
      </c>
      <c r="AN18" s="67" t="n">
        <v>0.0271227504</v>
      </c>
      <c r="AO18" s="66" t="n">
        <v>0.993299213</v>
      </c>
      <c r="AP18" s="69" t="n">
        <v>12.79267862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01335328</v>
      </c>
      <c r="E19" s="61" t="n">
        <v>-0.000516426</v>
      </c>
      <c r="F19" s="62" t="n">
        <v>0</v>
      </c>
      <c r="G19" s="61" t="n">
        <v>0.0084553318</v>
      </c>
      <c r="H19" s="62" t="n">
        <v>0.1089193852</v>
      </c>
      <c r="I19" s="61" t="n">
        <v>0.0179435586</v>
      </c>
      <c r="J19" s="62" t="n">
        <v>0.0116225343</v>
      </c>
      <c r="K19" s="61" t="n">
        <v>0.4554291717</v>
      </c>
      <c r="L19" s="62" t="n">
        <v>0.6019870884</v>
      </c>
      <c r="M19" s="63" t="n">
        <v>1</v>
      </c>
      <c r="N19" s="60" t="n">
        <v>0.1064558646</v>
      </c>
      <c r="O19" s="64" t="n">
        <v>0.6576127493</v>
      </c>
      <c r="P19" s="65" t="n">
        <v>2.7749558843</v>
      </c>
      <c r="Q19" s="61" t="n">
        <v>0.0016603176</v>
      </c>
      <c r="R19" s="62" t="n">
        <v>-0.001353184</v>
      </c>
      <c r="S19" s="61" t="n">
        <v>0</v>
      </c>
      <c r="T19" s="62" t="n">
        <v>0.0106048707</v>
      </c>
      <c r="U19" s="66" t="n">
        <v>0.1580245158</v>
      </c>
      <c r="V19" s="67" t="n">
        <v>0.0235821074</v>
      </c>
      <c r="W19" s="66" t="n">
        <v>0.016416116</v>
      </c>
      <c r="X19" s="62" t="n">
        <v>0.4823650763</v>
      </c>
      <c r="Y19" s="66" t="n">
        <v>0.69129982</v>
      </c>
      <c r="Z19" s="67" t="n">
        <v>1.1779735627</v>
      </c>
      <c r="AA19" s="66" t="n">
        <v>0.1187653738</v>
      </c>
      <c r="AB19" s="68" t="n">
        <v>4.2753587515</v>
      </c>
      <c r="AC19" s="66" t="n">
        <v>0.0042361689</v>
      </c>
      <c r="AD19" s="67" t="n">
        <v>-0.002196692</v>
      </c>
      <c r="AE19" s="66" t="n">
        <v>-0.000102837</v>
      </c>
      <c r="AF19" s="67" t="n">
        <v>0.0151144065</v>
      </c>
      <c r="AG19" s="66" t="n">
        <v>0.2428554456</v>
      </c>
      <c r="AH19" s="67" t="n">
        <v>0.0333640952</v>
      </c>
      <c r="AI19" s="66" t="n">
        <v>0.0216310495</v>
      </c>
      <c r="AJ19" s="67" t="n">
        <v>0.5266778936</v>
      </c>
      <c r="AK19" s="66" t="n">
        <v>0.8415795307</v>
      </c>
      <c r="AL19" s="67" t="n">
        <v>1.4771377602</v>
      </c>
      <c r="AM19" s="66" t="n">
        <v>0.1506029493</v>
      </c>
      <c r="AN19" s="67" t="n">
        <v>0.006068561</v>
      </c>
      <c r="AO19" s="66" t="n">
        <v>0.9982510409</v>
      </c>
      <c r="AP19" s="69" t="n">
        <v>6.457746976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2634282</v>
      </c>
      <c r="E20" s="61" t="n">
        <v>0</v>
      </c>
      <c r="F20" s="62" t="n">
        <v>0</v>
      </c>
      <c r="G20" s="61" t="n">
        <v>0.0113952493</v>
      </c>
      <c r="H20" s="62" t="n">
        <v>0.1581425209</v>
      </c>
      <c r="I20" s="61" t="n">
        <v>0.0426118125</v>
      </c>
      <c r="J20" s="62" t="n">
        <v>2.67494E-005</v>
      </c>
      <c r="K20" s="61" t="n">
        <v>0.4935266424</v>
      </c>
      <c r="L20" s="62" t="n">
        <v>0.7383372566</v>
      </c>
      <c r="M20" s="63" t="n">
        <v>1</v>
      </c>
      <c r="N20" s="60" t="n">
        <v>0.0285505844</v>
      </c>
      <c r="O20" s="64" t="n">
        <v>0.0016292384</v>
      </c>
      <c r="P20" s="65" t="n">
        <v>2.752</v>
      </c>
      <c r="Q20" s="61" t="n">
        <v>0.0336128193</v>
      </c>
      <c r="R20" s="62" t="n">
        <v>-0.000438307</v>
      </c>
      <c r="S20" s="61" t="n">
        <v>0</v>
      </c>
      <c r="T20" s="62" t="n">
        <v>0.0126285722</v>
      </c>
      <c r="U20" s="66" t="n">
        <v>0.1868087655</v>
      </c>
      <c r="V20" s="67" t="n">
        <v>0.0462334419</v>
      </c>
      <c r="W20" s="66" t="n">
        <v>0.005193841</v>
      </c>
      <c r="X20" s="62" t="n">
        <v>0.5076304105</v>
      </c>
      <c r="Y20" s="66" t="n">
        <v>0.7916695433</v>
      </c>
      <c r="Z20" s="67" t="n">
        <v>1.1276139058</v>
      </c>
      <c r="AA20" s="66" t="n">
        <v>0.0410925276</v>
      </c>
      <c r="AB20" s="68" t="n">
        <v>3.5816979043</v>
      </c>
      <c r="AC20" s="66" t="n">
        <v>0.0354058196</v>
      </c>
      <c r="AD20" s="67" t="n">
        <v>-0.000969962</v>
      </c>
      <c r="AE20" s="66" t="n">
        <v>-7.2969E-005</v>
      </c>
      <c r="AF20" s="67" t="n">
        <v>0.0165413851</v>
      </c>
      <c r="AG20" s="66" t="n">
        <v>0.242817442</v>
      </c>
      <c r="AH20" s="67" t="n">
        <v>0.0532231214</v>
      </c>
      <c r="AI20" s="66" t="n">
        <v>0.0086559249</v>
      </c>
      <c r="AJ20" s="67" t="n">
        <v>0.5746812418</v>
      </c>
      <c r="AK20" s="66" t="n">
        <v>0.9302820042</v>
      </c>
      <c r="AL20" s="67" t="n">
        <v>1.4443635149</v>
      </c>
      <c r="AM20" s="66" t="n">
        <v>0.0634784319</v>
      </c>
      <c r="AN20" s="67" t="n">
        <v>0.003555186</v>
      </c>
      <c r="AO20" s="66" t="n">
        <v>0.9973156221</v>
      </c>
      <c r="AP20" s="69" t="n">
        <v>4.961140396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1033832</v>
      </c>
      <c r="E21" s="61" t="n">
        <v>-0.000971983</v>
      </c>
      <c r="F21" s="62" t="n">
        <v>0</v>
      </c>
      <c r="G21" s="61" t="n">
        <v>0.0039469733</v>
      </c>
      <c r="H21" s="62" t="n">
        <v>0.1839121161</v>
      </c>
      <c r="I21" s="61" t="n">
        <v>0.0202160654</v>
      </c>
      <c r="J21" s="62" t="n">
        <v>0.0267502916</v>
      </c>
      <c r="K21" s="61" t="n">
        <v>0.0993480022</v>
      </c>
      <c r="L21" s="62" t="n">
        <v>0.3373048488</v>
      </c>
      <c r="M21" s="63" t="n">
        <v>1</v>
      </c>
      <c r="N21" s="60" t="n">
        <v>0.1221324339</v>
      </c>
      <c r="O21" s="64" t="n">
        <v>2.57051E-005</v>
      </c>
      <c r="P21" s="65" t="n">
        <v>6.6200471435</v>
      </c>
      <c r="Q21" s="61" t="n">
        <v>0.0055696418</v>
      </c>
      <c r="R21" s="62" t="n">
        <v>-0.001813533</v>
      </c>
      <c r="S21" s="61" t="n">
        <v>0</v>
      </c>
      <c r="T21" s="62" t="n">
        <v>0.0056549894</v>
      </c>
      <c r="U21" s="66" t="n">
        <v>0.2325332329</v>
      </c>
      <c r="V21" s="67" t="n">
        <v>0.0259921901</v>
      </c>
      <c r="W21" s="66" t="n">
        <v>0.0328726517</v>
      </c>
      <c r="X21" s="62" t="n">
        <v>0.1297706734</v>
      </c>
      <c r="Y21" s="66" t="n">
        <v>0.430579846</v>
      </c>
      <c r="Z21" s="67" t="n">
        <v>1.1849484788</v>
      </c>
      <c r="AA21" s="66" t="n">
        <v>0.1350792449</v>
      </c>
      <c r="AB21" s="68" t="n">
        <v>8.1288862761</v>
      </c>
      <c r="AC21" s="66" t="n">
        <v>0.0104488154</v>
      </c>
      <c r="AD21" s="67" t="n">
        <v>-0.003614476</v>
      </c>
      <c r="AE21" s="66" t="n">
        <v>-0.000267048</v>
      </c>
      <c r="AF21" s="67" t="n">
        <v>0.0141318078</v>
      </c>
      <c r="AG21" s="66" t="n">
        <v>0.4033478305</v>
      </c>
      <c r="AH21" s="67" t="n">
        <v>0.0480285578</v>
      </c>
      <c r="AI21" s="66" t="n">
        <v>0.0420496142</v>
      </c>
      <c r="AJ21" s="67" t="n">
        <v>0.2375855775</v>
      </c>
      <c r="AK21" s="66" t="n">
        <v>0.7517106789</v>
      </c>
      <c r="AL21" s="67" t="n">
        <v>1.887839867</v>
      </c>
      <c r="AM21" s="66" t="n">
        <v>0.2149090994</v>
      </c>
      <c r="AN21" s="67" t="n">
        <v>0.0278063688</v>
      </c>
      <c r="AO21" s="66" t="n">
        <v>0.9944261471</v>
      </c>
      <c r="AP21" s="69" t="n">
        <v>12.43952214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835287</v>
      </c>
      <c r="E22" s="61" t="n">
        <v>-0.002197041</v>
      </c>
      <c r="F22" s="62" t="n">
        <v>0</v>
      </c>
      <c r="G22" s="61" t="n">
        <v>0.0039891753</v>
      </c>
      <c r="H22" s="62" t="n">
        <v>0.3033477975</v>
      </c>
      <c r="I22" s="61" t="n">
        <v>0.0519482828</v>
      </c>
      <c r="J22" s="62" t="n">
        <v>0.016821176</v>
      </c>
      <c r="K22" s="61" t="n">
        <v>0.0819935037</v>
      </c>
      <c r="L22" s="62" t="n">
        <v>0.4566864226</v>
      </c>
      <c r="M22" s="63" t="n">
        <v>1</v>
      </c>
      <c r="N22" s="60" t="n">
        <v>0.2225276368</v>
      </c>
      <c r="O22" s="64" t="n">
        <v>0.1232466065</v>
      </c>
      <c r="P22" s="65" t="n">
        <v>14.804251587</v>
      </c>
      <c r="Q22" s="61" t="n">
        <v>0.0023449658</v>
      </c>
      <c r="R22" s="62" t="n">
        <v>-0.003044414</v>
      </c>
      <c r="S22" s="61" t="n">
        <v>0</v>
      </c>
      <c r="T22" s="62" t="n">
        <v>0.0060113801</v>
      </c>
      <c r="U22" s="66" t="n">
        <v>0.3432518792</v>
      </c>
      <c r="V22" s="67" t="n">
        <v>0.0588597283</v>
      </c>
      <c r="W22" s="66" t="n">
        <v>0.0208502553</v>
      </c>
      <c r="X22" s="62" t="n">
        <v>0.110271518</v>
      </c>
      <c r="Y22" s="66" t="n">
        <v>0.5385453132</v>
      </c>
      <c r="Z22" s="67" t="n">
        <v>1.1596513131</v>
      </c>
      <c r="AA22" s="66" t="n">
        <v>0.2355035507</v>
      </c>
      <c r="AB22" s="68" t="n">
        <v>15.97161285</v>
      </c>
      <c r="AC22" s="66" t="n">
        <v>0.0054060208</v>
      </c>
      <c r="AD22" s="67" t="n">
        <v>-0.005297108</v>
      </c>
      <c r="AE22" s="66" t="n">
        <v>-0.000126944</v>
      </c>
      <c r="AF22" s="67" t="n">
        <v>0.0112148354</v>
      </c>
      <c r="AG22" s="66" t="n">
        <v>0.4260169128</v>
      </c>
      <c r="AH22" s="67" t="n">
        <v>0.0697436222</v>
      </c>
      <c r="AI22" s="66" t="n">
        <v>0.0259394683</v>
      </c>
      <c r="AJ22" s="67" t="n">
        <v>0.1704135102</v>
      </c>
      <c r="AK22" s="66" t="n">
        <v>0.7033103176</v>
      </c>
      <c r="AL22" s="67" t="n">
        <v>1.5368275389</v>
      </c>
      <c r="AM22" s="66" t="n">
        <v>0.2740034096</v>
      </c>
      <c r="AN22" s="67" t="n">
        <v>0.0187953965</v>
      </c>
      <c r="AO22" s="66" t="n">
        <v>0.9961091237</v>
      </c>
      <c r="AP22" s="69" t="n">
        <v>18.1958438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64848512</v>
      </c>
      <c r="E23" s="61" t="n">
        <v>-0.002126672</v>
      </c>
      <c r="F23" s="62" t="n">
        <v>0</v>
      </c>
      <c r="G23" s="61" t="n">
        <v>0.0068892184</v>
      </c>
      <c r="H23" s="62" t="n">
        <v>0.1786404277</v>
      </c>
      <c r="I23" s="61" t="n">
        <v>0.0261490767</v>
      </c>
      <c r="J23" s="62" t="n">
        <v>0.0121160384</v>
      </c>
      <c r="K23" s="61" t="n">
        <v>0.2695331806</v>
      </c>
      <c r="L23" s="62" t="n">
        <v>0.4976861212</v>
      </c>
      <c r="M23" s="63" t="n">
        <v>1</v>
      </c>
      <c r="N23" s="60" t="n">
        <v>0.0534742024</v>
      </c>
      <c r="O23" s="64" t="n">
        <v>0.0491447482</v>
      </c>
      <c r="P23" s="65" t="n">
        <v>3.8595</v>
      </c>
      <c r="Q23" s="61" t="n">
        <v>0.0095380953</v>
      </c>
      <c r="R23" s="62" t="n">
        <v>-0.004877103</v>
      </c>
      <c r="S23" s="61" t="n">
        <v>0</v>
      </c>
      <c r="T23" s="62" t="n">
        <v>0.0118252919</v>
      </c>
      <c r="U23" s="66" t="n">
        <v>0.2547309592</v>
      </c>
      <c r="V23" s="67" t="n">
        <v>0.037613326</v>
      </c>
      <c r="W23" s="66" t="n">
        <v>0.0256616451</v>
      </c>
      <c r="X23" s="62" t="n">
        <v>0.3254250302</v>
      </c>
      <c r="Y23" s="66" t="n">
        <v>0.6599172446</v>
      </c>
      <c r="Z23" s="67" t="n">
        <v>1.2995141007</v>
      </c>
      <c r="AA23" s="66" t="n">
        <v>0.0704436157</v>
      </c>
      <c r="AB23" s="68" t="n">
        <v>6.3087744118</v>
      </c>
      <c r="AC23" s="66" t="n">
        <v>0.0144992639</v>
      </c>
      <c r="AD23" s="67" t="n">
        <v>-0.006648055</v>
      </c>
      <c r="AE23" s="66" t="n">
        <v>-0.000201512</v>
      </c>
      <c r="AF23" s="67" t="n">
        <v>0.0204415304</v>
      </c>
      <c r="AG23" s="66" t="n">
        <v>0.3776096008</v>
      </c>
      <c r="AH23" s="67" t="n">
        <v>0.0525510122</v>
      </c>
      <c r="AI23" s="66" t="n">
        <v>0.0365091026</v>
      </c>
      <c r="AJ23" s="67" t="n">
        <v>0.3950436694</v>
      </c>
      <c r="AK23" s="66" t="n">
        <v>0.8898046129</v>
      </c>
      <c r="AL23" s="67" t="n">
        <v>1.742999798</v>
      </c>
      <c r="AM23" s="66" t="n">
        <v>0.105732784</v>
      </c>
      <c r="AN23" s="67" t="n">
        <v>0.0021181373</v>
      </c>
      <c r="AO23" s="66" t="n">
        <v>0.9976555341</v>
      </c>
      <c r="AP23" s="69" t="n">
        <v>9.913968533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6652584</v>
      </c>
      <c r="E24" s="61" t="n">
        <v>-0.002045249</v>
      </c>
      <c r="F24" s="62" t="n">
        <v>0</v>
      </c>
      <c r="G24" s="61" t="n">
        <v>0.0060685681</v>
      </c>
      <c r="H24" s="62" t="n">
        <v>0.3622479827</v>
      </c>
      <c r="I24" s="61" t="n">
        <v>0.0298576536</v>
      </c>
      <c r="J24" s="62" t="n">
        <v>0.0354335705</v>
      </c>
      <c r="K24" s="61" t="n">
        <v>0.1215952944</v>
      </c>
      <c r="L24" s="62" t="n">
        <v>0.5578230785</v>
      </c>
      <c r="M24" s="63" t="n">
        <v>1</v>
      </c>
      <c r="N24" s="60" t="n">
        <v>0.0340053429</v>
      </c>
      <c r="O24" s="64" t="n">
        <v>0.0113834506</v>
      </c>
      <c r="P24" s="65" t="n">
        <v>16.2184</v>
      </c>
      <c r="Q24" s="61" t="n">
        <v>0.0081767935</v>
      </c>
      <c r="R24" s="62" t="n">
        <v>-0.005786677</v>
      </c>
      <c r="S24" s="61" t="n">
        <v>0</v>
      </c>
      <c r="T24" s="62" t="n">
        <v>0.0119977306</v>
      </c>
      <c r="U24" s="66" t="n">
        <v>0.4332536575</v>
      </c>
      <c r="V24" s="67" t="n">
        <v>0.0399604911</v>
      </c>
      <c r="W24" s="66" t="n">
        <v>0.0508071626</v>
      </c>
      <c r="X24" s="62" t="n">
        <v>0.1805197976</v>
      </c>
      <c r="Y24" s="66" t="n">
        <v>0.7189289556</v>
      </c>
      <c r="Z24" s="67" t="n">
        <v>1.3048727253</v>
      </c>
      <c r="AA24" s="66" t="n">
        <v>0.0514172346</v>
      </c>
      <c r="AB24" s="68" t="n">
        <v>18.54643594</v>
      </c>
      <c r="AC24" s="66" t="n">
        <v>0.0124562814</v>
      </c>
      <c r="AD24" s="67" t="n">
        <v>-0.007413532</v>
      </c>
      <c r="AE24" s="66" t="n">
        <v>-0.000192339</v>
      </c>
      <c r="AF24" s="67" t="n">
        <v>0.0193642147</v>
      </c>
      <c r="AG24" s="66" t="n">
        <v>0.5375513673</v>
      </c>
      <c r="AH24" s="67" t="n">
        <v>0.0524545562</v>
      </c>
      <c r="AI24" s="66" t="n">
        <v>0.0599605655</v>
      </c>
      <c r="AJ24" s="67" t="n">
        <v>0.2382399644</v>
      </c>
      <c r="AK24" s="66" t="n">
        <v>0.9124210782</v>
      </c>
      <c r="AL24" s="67" t="n">
        <v>1.6853824411</v>
      </c>
      <c r="AM24" s="66" t="n">
        <v>0.0836780874</v>
      </c>
      <c r="AN24" s="67" t="n">
        <v>0.0017071312</v>
      </c>
      <c r="AO24" s="66" t="n">
        <v>0.9978062968</v>
      </c>
      <c r="AP24" s="69" t="n">
        <v>21.6835946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03593918</v>
      </c>
      <c r="E25" s="61" t="n">
        <v>-0.030084336</v>
      </c>
      <c r="F25" s="62" t="n">
        <v>0</v>
      </c>
      <c r="G25" s="61" t="n">
        <v>0.0186659561</v>
      </c>
      <c r="H25" s="62" t="n">
        <v>0.3232929537</v>
      </c>
      <c r="I25" s="61" t="n">
        <v>0.0506187654</v>
      </c>
      <c r="J25" s="62" t="n">
        <v>0.0081227596</v>
      </c>
      <c r="K25" s="61" t="n">
        <v>-0.020344009</v>
      </c>
      <c r="L25" s="62" t="n">
        <v>0.3706314814</v>
      </c>
      <c r="M25" s="63" t="n">
        <v>1</v>
      </c>
      <c r="N25" s="60" t="n">
        <v>0.0967575129</v>
      </c>
      <c r="O25" s="64" t="n">
        <v>0.3947811733</v>
      </c>
      <c r="P25" s="65" t="n">
        <v>8.9436386026</v>
      </c>
      <c r="Q25" s="61" t="n">
        <v>0.0234675205</v>
      </c>
      <c r="R25" s="62" t="n">
        <v>-0.031609021</v>
      </c>
      <c r="S25" s="61" t="n">
        <v>0</v>
      </c>
      <c r="T25" s="62" t="n">
        <v>0.0222416953</v>
      </c>
      <c r="U25" s="66" t="n">
        <v>0.3971956112</v>
      </c>
      <c r="V25" s="67" t="n">
        <v>0.0610778445</v>
      </c>
      <c r="W25" s="66" t="n">
        <v>0.0176887638</v>
      </c>
      <c r="X25" s="62" t="n">
        <v>0.0289585568</v>
      </c>
      <c r="Y25" s="66" t="n">
        <v>0.5190209713</v>
      </c>
      <c r="Z25" s="67" t="n">
        <v>1.2889538837</v>
      </c>
      <c r="AA25" s="66" t="n">
        <v>0.1154069632</v>
      </c>
      <c r="AB25" s="68" t="n">
        <v>11.539981391</v>
      </c>
      <c r="AC25" s="66" t="n">
        <v>0.0295730867</v>
      </c>
      <c r="AD25" s="67" t="n">
        <v>-0.033175436</v>
      </c>
      <c r="AE25" s="66" t="n">
        <v>-0.000194634</v>
      </c>
      <c r="AF25" s="67" t="n">
        <v>0.0314775611</v>
      </c>
      <c r="AG25" s="66" t="n">
        <v>0.5405259355</v>
      </c>
      <c r="AH25" s="67" t="n">
        <v>0.0791193141</v>
      </c>
      <c r="AI25" s="66" t="n">
        <v>0.0269644475</v>
      </c>
      <c r="AJ25" s="67" t="n">
        <v>0.1324931203</v>
      </c>
      <c r="AK25" s="66" t="n">
        <v>0.8067833949</v>
      </c>
      <c r="AL25" s="67" t="n">
        <v>1.9001204175</v>
      </c>
      <c r="AM25" s="66" t="n">
        <v>0.1821049849</v>
      </c>
      <c r="AN25" s="67" t="n">
        <v>0.0068258203</v>
      </c>
      <c r="AO25" s="66" t="n">
        <v>0.9957142</v>
      </c>
      <c r="AP25" s="69" t="n">
        <v>15.51590056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8507929</v>
      </c>
      <c r="E26" s="61" t="n">
        <v>-0.002136666</v>
      </c>
      <c r="F26" s="62" t="n">
        <v>0</v>
      </c>
      <c r="G26" s="61" t="n">
        <v>0.009035115</v>
      </c>
      <c r="H26" s="62" t="n">
        <v>0.2781338706</v>
      </c>
      <c r="I26" s="61" t="n">
        <v>0.092104124</v>
      </c>
      <c r="J26" s="62" t="n">
        <v>0.0029981471</v>
      </c>
      <c r="K26" s="61" t="n">
        <v>0.3487712304</v>
      </c>
      <c r="L26" s="62" t="n">
        <v>0.7297566138</v>
      </c>
      <c r="M26" s="63" t="n">
        <v>1</v>
      </c>
      <c r="N26" s="60" t="n">
        <v>0.051558379</v>
      </c>
      <c r="O26" s="64" t="n">
        <v>0.0912689812</v>
      </c>
      <c r="P26" s="65" t="n">
        <v>6.1811935601</v>
      </c>
      <c r="Q26" s="61" t="n">
        <v>0.001916522</v>
      </c>
      <c r="R26" s="62" t="n">
        <v>-0.003206408</v>
      </c>
      <c r="S26" s="61" t="n">
        <v>0</v>
      </c>
      <c r="T26" s="62" t="n">
        <v>0.0113251036</v>
      </c>
      <c r="U26" s="66" t="n">
        <v>0.31565208</v>
      </c>
      <c r="V26" s="67" t="n">
        <v>0.098461942</v>
      </c>
      <c r="W26" s="66" t="n">
        <v>0.0082591284</v>
      </c>
      <c r="X26" s="62" t="n">
        <v>0.3781302736</v>
      </c>
      <c r="Y26" s="66" t="n">
        <v>0.8105386421</v>
      </c>
      <c r="Z26" s="67" t="n">
        <v>1.1464330987</v>
      </c>
      <c r="AA26" s="66" t="n">
        <v>0.0604107078</v>
      </c>
      <c r="AB26" s="68" t="n">
        <v>7.3072780543</v>
      </c>
      <c r="AC26" s="66" t="n">
        <v>0.0037890616</v>
      </c>
      <c r="AD26" s="67" t="n">
        <v>-0.005252871</v>
      </c>
      <c r="AE26" s="66" t="n">
        <v>-0.000325865</v>
      </c>
      <c r="AF26" s="67" t="n">
        <v>0.0151783663</v>
      </c>
      <c r="AG26" s="66" t="n">
        <v>0.3717468778</v>
      </c>
      <c r="AH26" s="67" t="n">
        <v>0.105245268</v>
      </c>
      <c r="AI26" s="66" t="n">
        <v>0.0126125475</v>
      </c>
      <c r="AJ26" s="67" t="n">
        <v>0.4118510343</v>
      </c>
      <c r="AK26" s="66" t="n">
        <v>0.9148444189</v>
      </c>
      <c r="AL26" s="67" t="n">
        <v>1.3561551956</v>
      </c>
      <c r="AM26" s="66" t="n">
        <v>0.0817276041</v>
      </c>
      <c r="AN26" s="67" t="n">
        <v>0.0023466503</v>
      </c>
      <c r="AO26" s="66" t="n">
        <v>0.9989186733</v>
      </c>
      <c r="AP26" s="69" t="n">
        <v>8.874997693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2725357</v>
      </c>
      <c r="E27" s="61" t="n">
        <v>-0.02339076</v>
      </c>
      <c r="F27" s="62" t="n">
        <v>0</v>
      </c>
      <c r="G27" s="61" t="n">
        <v>0.0651863175</v>
      </c>
      <c r="H27" s="62" t="n">
        <v>0.0436905915</v>
      </c>
      <c r="I27" s="61" t="n">
        <v>0.0037412361</v>
      </c>
      <c r="J27" s="62" t="n">
        <v>0.2750373048</v>
      </c>
      <c r="K27" s="61" t="n">
        <v>0.3925127599</v>
      </c>
      <c r="L27" s="62" t="n">
        <v>0.7630499855</v>
      </c>
      <c r="M27" s="63" t="n">
        <v>1</v>
      </c>
      <c r="N27" s="60" t="n">
        <v>0.0156698597</v>
      </c>
      <c r="O27" s="64" t="n">
        <v>0.0137012907</v>
      </c>
      <c r="P27" s="65" t="n">
        <v>0.9511593653</v>
      </c>
      <c r="Q27" s="61" t="n">
        <v>0.0084421122</v>
      </c>
      <c r="R27" s="62" t="n">
        <v>-0.024637554</v>
      </c>
      <c r="S27" s="61" t="n">
        <v>0</v>
      </c>
      <c r="T27" s="62" t="n">
        <v>0.0678995606</v>
      </c>
      <c r="U27" s="66" t="n">
        <v>0.0899618265</v>
      </c>
      <c r="V27" s="67" t="n">
        <v>0.0096492242</v>
      </c>
      <c r="W27" s="66" t="n">
        <v>0.2834489628</v>
      </c>
      <c r="X27" s="62" t="n">
        <v>0.4259560768</v>
      </c>
      <c r="Y27" s="66" t="n">
        <v>0.8607202086</v>
      </c>
      <c r="Z27" s="67" t="n">
        <v>1.1926936369</v>
      </c>
      <c r="AA27" s="66" t="n">
        <v>0.0280763026</v>
      </c>
      <c r="AB27" s="68" t="n">
        <v>2.4133854734</v>
      </c>
      <c r="AC27" s="66" t="n">
        <v>0.0105435668</v>
      </c>
      <c r="AD27" s="67" t="n">
        <v>-0.025194573</v>
      </c>
      <c r="AE27" s="66" t="n">
        <v>-7.4312E-005</v>
      </c>
      <c r="AF27" s="67" t="n">
        <v>0.0714409217</v>
      </c>
      <c r="AG27" s="66" t="n">
        <v>0.1416336255</v>
      </c>
      <c r="AH27" s="67" t="n">
        <v>0.0156483694</v>
      </c>
      <c r="AI27" s="66" t="n">
        <v>0.2878278116</v>
      </c>
      <c r="AJ27" s="67" t="n">
        <v>0.4531481633</v>
      </c>
      <c r="AK27" s="66" t="n">
        <v>0.954973573</v>
      </c>
      <c r="AL27" s="67" t="n">
        <v>1.3753572092</v>
      </c>
      <c r="AM27" s="66" t="n">
        <v>0.0429392864</v>
      </c>
      <c r="AN27" s="67" t="n">
        <v>0.0005823963</v>
      </c>
      <c r="AO27" s="66" t="n">
        <v>0.9984952558</v>
      </c>
      <c r="AP27" s="69" t="n">
        <v>3.931645521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079983</v>
      </c>
      <c r="E28" s="61" t="n">
        <v>-0.0015551</v>
      </c>
      <c r="F28" s="62" t="n">
        <v>0</v>
      </c>
      <c r="G28" s="61" t="n">
        <v>0.0026632491</v>
      </c>
      <c r="H28" s="62" t="n">
        <v>0.3911335735</v>
      </c>
      <c r="I28" s="61" t="n">
        <v>0.0227144396</v>
      </c>
      <c r="J28" s="62" t="n">
        <v>0.0662768533</v>
      </c>
      <c r="K28" s="61" t="n">
        <v>0.0862280015</v>
      </c>
      <c r="L28" s="62" t="n">
        <v>0.5689690154</v>
      </c>
      <c r="M28" s="63" t="n">
        <v>1</v>
      </c>
      <c r="N28" s="60" t="n">
        <v>0.0864723488</v>
      </c>
      <c r="O28" s="64" t="n">
        <v>0.2141912086</v>
      </c>
      <c r="P28" s="65" t="n">
        <v>11.540545975</v>
      </c>
      <c r="Q28" s="61" t="n">
        <v>0.0034826063</v>
      </c>
      <c r="R28" s="62" t="n">
        <v>-0.004515409</v>
      </c>
      <c r="S28" s="61" t="n">
        <v>0</v>
      </c>
      <c r="T28" s="62" t="n">
        <v>0.0065278708</v>
      </c>
      <c r="U28" s="66" t="n">
        <v>0.449606912</v>
      </c>
      <c r="V28" s="67" t="n">
        <v>0.0301867079</v>
      </c>
      <c r="W28" s="66" t="n">
        <v>0.0781924931</v>
      </c>
      <c r="X28" s="62" t="n">
        <v>0.1318076778</v>
      </c>
      <c r="Y28" s="66" t="n">
        <v>0.6952888591</v>
      </c>
      <c r="Z28" s="67" t="n">
        <v>1.2331874772</v>
      </c>
      <c r="AA28" s="66" t="n">
        <v>0.10096707</v>
      </c>
      <c r="AB28" s="68" t="n">
        <v>13.405963444</v>
      </c>
      <c r="AC28" s="66" t="n">
        <v>0.0063907251</v>
      </c>
      <c r="AD28" s="67" t="n">
        <v>-0.005992445</v>
      </c>
      <c r="AE28" s="66" t="n">
        <v>-0.000185134</v>
      </c>
      <c r="AF28" s="67" t="n">
        <v>0.0117072736</v>
      </c>
      <c r="AG28" s="66" t="n">
        <v>0.5444438457</v>
      </c>
      <c r="AH28" s="67" t="n">
        <v>0.0408077596</v>
      </c>
      <c r="AI28" s="66" t="n">
        <v>0.0855841556</v>
      </c>
      <c r="AJ28" s="67" t="n">
        <v>0.1795830452</v>
      </c>
      <c r="AK28" s="66" t="n">
        <v>0.8623392252</v>
      </c>
      <c r="AL28" s="67" t="n">
        <v>1.5565093448</v>
      </c>
      <c r="AM28" s="66" t="n">
        <v>0.1323608226</v>
      </c>
      <c r="AN28" s="67" t="n">
        <v>0.0034779859</v>
      </c>
      <c r="AO28" s="66" t="n">
        <v>0.9981780337</v>
      </c>
      <c r="AP28" s="69" t="n">
        <v>16.01683618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3363629</v>
      </c>
      <c r="E29" s="61" t="n">
        <v>-0.002073002</v>
      </c>
      <c r="F29" s="62" t="n">
        <v>0</v>
      </c>
      <c r="G29" s="61" t="n">
        <v>0.0024715311</v>
      </c>
      <c r="H29" s="62" t="n">
        <v>0.2741246805</v>
      </c>
      <c r="I29" s="61" t="n">
        <v>0.0185552906</v>
      </c>
      <c r="J29" s="62" t="n">
        <v>0.0967460948</v>
      </c>
      <c r="K29" s="61" t="n">
        <v>0.0897731372</v>
      </c>
      <c r="L29" s="62" t="n">
        <v>0.4829613613</v>
      </c>
      <c r="M29" s="63" t="n">
        <v>1</v>
      </c>
      <c r="N29" s="60" t="n">
        <v>0.0728708926</v>
      </c>
      <c r="O29" s="64" t="n">
        <v>0.2111802891</v>
      </c>
      <c r="P29" s="65" t="n">
        <v>14.242436886</v>
      </c>
      <c r="Q29" s="61" t="n">
        <v>0.006934829</v>
      </c>
      <c r="R29" s="62" t="n">
        <v>-0.008112162</v>
      </c>
      <c r="S29" s="61" t="n">
        <v>0</v>
      </c>
      <c r="T29" s="62" t="n">
        <v>0.0106477397</v>
      </c>
      <c r="U29" s="66" t="n">
        <v>0.3543830371</v>
      </c>
      <c r="V29" s="67" t="n">
        <v>0.0294877656</v>
      </c>
      <c r="W29" s="66" t="n">
        <v>0.1202213436</v>
      </c>
      <c r="X29" s="62" t="n">
        <v>0.1721277544</v>
      </c>
      <c r="Y29" s="66" t="n">
        <v>0.6856903075</v>
      </c>
      <c r="Z29" s="67" t="n">
        <v>1.3713080775</v>
      </c>
      <c r="AA29" s="66" t="n">
        <v>0.0939351088</v>
      </c>
      <c r="AB29" s="68" t="n">
        <v>16.855218649</v>
      </c>
      <c r="AC29" s="66" t="n">
        <v>0.0105388629</v>
      </c>
      <c r="AD29" s="67" t="n">
        <v>-0.009391486</v>
      </c>
      <c r="AE29" s="66" t="n">
        <v>-0.000157265</v>
      </c>
      <c r="AF29" s="67" t="n">
        <v>0.0169051068</v>
      </c>
      <c r="AG29" s="66" t="n">
        <v>0.4514308497</v>
      </c>
      <c r="AH29" s="67" t="n">
        <v>0.0411399924</v>
      </c>
      <c r="AI29" s="66" t="n">
        <v>0.1291414282</v>
      </c>
      <c r="AJ29" s="67" t="n">
        <v>0.2265442567</v>
      </c>
      <c r="AK29" s="66" t="n">
        <v>0.8661517453</v>
      </c>
      <c r="AL29" s="67" t="n">
        <v>1.7254148408</v>
      </c>
      <c r="AM29" s="66" t="n">
        <v>0.1271171107</v>
      </c>
      <c r="AN29" s="67" t="n">
        <v>0.0044464321</v>
      </c>
      <c r="AO29" s="66" t="n">
        <v>0.9977152882</v>
      </c>
      <c r="AP29" s="69" t="n">
        <v>19.73538886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74790223</v>
      </c>
      <c r="F30" s="62" t="n">
        <v>0</v>
      </c>
      <c r="G30" s="61" t="n">
        <v>0.0091207588</v>
      </c>
      <c r="H30" s="62" t="n">
        <v>0.3378329077</v>
      </c>
      <c r="I30" s="61" t="n">
        <v>0.0507114192</v>
      </c>
      <c r="J30" s="62" t="n">
        <v>0.1576067129</v>
      </c>
      <c r="K30" s="61" t="n">
        <v>0.0423203211</v>
      </c>
      <c r="L30" s="62" t="n">
        <v>0.5228018971</v>
      </c>
      <c r="M30" s="63" t="n">
        <v>1</v>
      </c>
      <c r="N30" s="60" t="n">
        <v>0.1602478659</v>
      </c>
      <c r="O30" s="64" t="n">
        <v>0.1337691376</v>
      </c>
      <c r="P30" s="65" t="n">
        <v>43.8719</v>
      </c>
      <c r="Q30" s="61" t="n">
        <v>0.0018162504</v>
      </c>
      <c r="R30" s="62" t="n">
        <v>-0.076426427</v>
      </c>
      <c r="S30" s="61" t="n">
        <v>0</v>
      </c>
      <c r="T30" s="62" t="n">
        <v>0.0121152366</v>
      </c>
      <c r="U30" s="66" t="n">
        <v>0.391108072</v>
      </c>
      <c r="V30" s="67" t="n">
        <v>0.0574986087</v>
      </c>
      <c r="W30" s="66" t="n">
        <v>0.1674044634</v>
      </c>
      <c r="X30" s="62" t="n">
        <v>0.0783457553</v>
      </c>
      <c r="Y30" s="66" t="n">
        <v>0.6318619591</v>
      </c>
      <c r="Z30" s="67" t="n">
        <v>1.2064894326</v>
      </c>
      <c r="AA30" s="66" t="n">
        <v>0.1736768922</v>
      </c>
      <c r="AB30" s="68" t="n">
        <v>45.913225038</v>
      </c>
      <c r="AC30" s="66" t="n">
        <v>0.0045416407</v>
      </c>
      <c r="AD30" s="67" t="n">
        <v>-0.07723714</v>
      </c>
      <c r="AE30" s="66" t="n">
        <v>-0.00010966</v>
      </c>
      <c r="AF30" s="67" t="n">
        <v>0.0168999912</v>
      </c>
      <c r="AG30" s="66" t="n">
        <v>0.4703384839</v>
      </c>
      <c r="AH30" s="67" t="n">
        <v>0.0674789917</v>
      </c>
      <c r="AI30" s="66" t="n">
        <v>0.172430149</v>
      </c>
      <c r="AJ30" s="67" t="n">
        <v>0.1233972178</v>
      </c>
      <c r="AK30" s="66" t="n">
        <v>0.7777396745</v>
      </c>
      <c r="AL30" s="67" t="n">
        <v>1.5147298369</v>
      </c>
      <c r="AM30" s="66" t="n">
        <v>0.2111068224</v>
      </c>
      <c r="AN30" s="67" t="n">
        <v>0.0090696285</v>
      </c>
      <c r="AO30" s="66" t="n">
        <v>0.9979161254</v>
      </c>
      <c r="AP30" s="69" t="n">
        <v>48.10375246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02993646</v>
      </c>
      <c r="E31" s="61" t="n">
        <v>-0.004139831</v>
      </c>
      <c r="F31" s="67" t="n">
        <v>0</v>
      </c>
      <c r="G31" s="66" t="n">
        <v>0.0071838168</v>
      </c>
      <c r="H31" s="62" t="n">
        <v>0.372103088</v>
      </c>
      <c r="I31" s="66" t="n">
        <v>0.0311104839</v>
      </c>
      <c r="J31" s="67" t="n">
        <v>0.1791509429</v>
      </c>
      <c r="K31" s="66" t="n">
        <v>0.077582765</v>
      </c>
      <c r="L31" s="67" t="n">
        <v>0.6732906307</v>
      </c>
      <c r="M31" s="70" t="n">
        <v>1</v>
      </c>
      <c r="N31" s="71" t="n">
        <v>0.0604691756</v>
      </c>
      <c r="O31" s="72" t="n">
        <v>2.87494E-005</v>
      </c>
      <c r="P31" s="68" t="n">
        <v>14.205126227</v>
      </c>
      <c r="Q31" s="61" t="n">
        <v>0.0123280177</v>
      </c>
      <c r="R31" s="67" t="n">
        <v>-0.006308179</v>
      </c>
      <c r="S31" s="61" t="n">
        <v>0</v>
      </c>
      <c r="T31" s="62" t="n">
        <v>0.0104557566</v>
      </c>
      <c r="U31" s="66" t="n">
        <v>0.4197894236</v>
      </c>
      <c r="V31" s="67" t="n">
        <v>0.0377078506</v>
      </c>
      <c r="W31" s="66" t="n">
        <v>0.1895177286</v>
      </c>
      <c r="X31" s="67" t="n">
        <v>0.1156755783</v>
      </c>
      <c r="Y31" s="66" t="n">
        <v>0.7791661762</v>
      </c>
      <c r="Z31" s="67" t="n">
        <v>1.2043945293</v>
      </c>
      <c r="AA31" s="66" t="n">
        <v>0.0747142298</v>
      </c>
      <c r="AB31" s="68" t="n">
        <v>15.93853783</v>
      </c>
      <c r="AC31" s="66" t="n">
        <v>0.0149392604</v>
      </c>
      <c r="AD31" s="67" t="n">
        <v>-0.007007162</v>
      </c>
      <c r="AE31" s="66" t="n">
        <v>-8.373E-005</v>
      </c>
      <c r="AF31" s="67" t="n">
        <v>0.0145830719</v>
      </c>
      <c r="AG31" s="66" t="n">
        <v>0.4798692622</v>
      </c>
      <c r="AH31" s="67" t="n">
        <v>0.0450530273</v>
      </c>
      <c r="AI31" s="66" t="n">
        <v>0.1937606263</v>
      </c>
      <c r="AJ31" s="67" t="n">
        <v>0.1505551113</v>
      </c>
      <c r="AK31" s="66" t="n">
        <v>0.8916694671</v>
      </c>
      <c r="AL31" s="67" t="n">
        <v>1.433040349</v>
      </c>
      <c r="AM31" s="66" t="n">
        <v>0.096816541</v>
      </c>
      <c r="AN31" s="67" t="n">
        <v>0.0094407327</v>
      </c>
      <c r="AO31" s="66" t="n">
        <v>0.9979267408</v>
      </c>
      <c r="AP31" s="69" t="n">
        <v>17.73816197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2736588</v>
      </c>
      <c r="E32" s="66" t="n">
        <v>-0.00515319</v>
      </c>
      <c r="F32" s="67" t="n">
        <v>0</v>
      </c>
      <c r="G32" s="66" t="n">
        <v>0.0118406924</v>
      </c>
      <c r="H32" s="67" t="n">
        <v>0.3432268346</v>
      </c>
      <c r="I32" s="66" t="n">
        <v>0.031251847</v>
      </c>
      <c r="J32" s="67" t="n">
        <v>0.0347594869</v>
      </c>
      <c r="K32" s="66" t="n">
        <v>0.0727167245</v>
      </c>
      <c r="L32" s="67" t="n">
        <v>0.500916054</v>
      </c>
      <c r="M32" s="70" t="n">
        <v>1</v>
      </c>
      <c r="N32" s="71" t="n">
        <v>0.0716562419</v>
      </c>
      <c r="O32" s="72" t="n">
        <v>0.4014006522</v>
      </c>
      <c r="P32" s="68" t="n">
        <v>34.969263554</v>
      </c>
      <c r="Q32" s="66" t="n">
        <v>0.0163775548</v>
      </c>
      <c r="R32" s="67" t="n">
        <v>-0.008824479</v>
      </c>
      <c r="S32" s="61" t="n">
        <v>0</v>
      </c>
      <c r="T32" s="67" t="n">
        <v>0.0165833608</v>
      </c>
      <c r="U32" s="66" t="n">
        <v>0.4255436898</v>
      </c>
      <c r="V32" s="67" t="n">
        <v>0.0423364637</v>
      </c>
      <c r="W32" s="66" t="n">
        <v>0.047914673</v>
      </c>
      <c r="X32" s="67" t="n">
        <v>0.1277892997</v>
      </c>
      <c r="Y32" s="66" t="n">
        <v>0.6677205627</v>
      </c>
      <c r="Z32" s="67" t="n">
        <v>1.316460566</v>
      </c>
      <c r="AA32" s="66" t="n">
        <v>0.0921535506</v>
      </c>
      <c r="AB32" s="68" t="n">
        <v>38.440080918</v>
      </c>
      <c r="AC32" s="66" t="n">
        <v>0.0203136019</v>
      </c>
      <c r="AD32" s="67" t="n">
        <v>-0.011299306</v>
      </c>
      <c r="AE32" s="66" t="n">
        <v>-0.000229141</v>
      </c>
      <c r="AF32" s="67" t="n">
        <v>0.0233877843</v>
      </c>
      <c r="AG32" s="66" t="n">
        <v>0.5291296587</v>
      </c>
      <c r="AH32" s="67" t="n">
        <v>0.0543354418</v>
      </c>
      <c r="AI32" s="66" t="n">
        <v>0.0562283065</v>
      </c>
      <c r="AJ32" s="67" t="n">
        <v>0.190248518</v>
      </c>
      <c r="AK32" s="66" t="n">
        <v>0.8621148636</v>
      </c>
      <c r="AL32" s="67" t="n">
        <v>1.7154329577</v>
      </c>
      <c r="AM32" s="66" t="n">
        <v>0.1297800296</v>
      </c>
      <c r="AN32" s="67" t="n">
        <v>0.0050341179</v>
      </c>
      <c r="AO32" s="66" t="n">
        <v>0.9969290111</v>
      </c>
      <c r="AP32" s="69" t="n">
        <v>41.67133873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20861582</v>
      </c>
      <c r="E33" s="66" t="n">
        <v>-0.001622105</v>
      </c>
      <c r="F33" s="67" t="n">
        <v>0</v>
      </c>
      <c r="G33" s="66" t="n">
        <v>0.0204173393</v>
      </c>
      <c r="H33" s="67" t="n">
        <v>0.3348133402</v>
      </c>
      <c r="I33" s="66" t="n">
        <v>0.0293208665</v>
      </c>
      <c r="J33" s="67" t="n">
        <v>0.0123643615</v>
      </c>
      <c r="K33" s="66" t="n">
        <v>0.0981257119</v>
      </c>
      <c r="L33" s="67" t="n">
        <v>0.5255056729</v>
      </c>
      <c r="M33" s="70" t="n">
        <v>1</v>
      </c>
      <c r="N33" s="71" t="n">
        <v>0.0673185358</v>
      </c>
      <c r="O33" s="72" t="n">
        <v>0.4844087152</v>
      </c>
      <c r="P33" s="68" t="n">
        <v>18.402392038</v>
      </c>
      <c r="Q33" s="66" t="n">
        <v>0.0350666897</v>
      </c>
      <c r="R33" s="67" t="n">
        <v>-0.004249079</v>
      </c>
      <c r="S33" s="61" t="n">
        <v>0</v>
      </c>
      <c r="T33" s="67" t="n">
        <v>0.0248043362</v>
      </c>
      <c r="U33" s="66" t="n">
        <v>0.397196029</v>
      </c>
      <c r="V33" s="67" t="n">
        <v>0.0375241097</v>
      </c>
      <c r="W33" s="66" t="n">
        <v>0.0245454128</v>
      </c>
      <c r="X33" s="67" t="n">
        <v>0.1546944792</v>
      </c>
      <c r="Y33" s="66" t="n">
        <v>0.6695819776</v>
      </c>
      <c r="Z33" s="67" t="n">
        <v>1.2642937799</v>
      </c>
      <c r="AA33" s="66" t="n">
        <v>0.0823688817</v>
      </c>
      <c r="AB33" s="68" t="n">
        <v>20.622885085</v>
      </c>
      <c r="AC33" s="66" t="n">
        <v>0.0387382004</v>
      </c>
      <c r="AD33" s="67" t="n">
        <v>-0.009559691</v>
      </c>
      <c r="AE33" s="66" t="n">
        <v>-0.000209975</v>
      </c>
      <c r="AF33" s="67" t="n">
        <v>0.0319689619</v>
      </c>
      <c r="AG33" s="66" t="n">
        <v>0.4944211198</v>
      </c>
      <c r="AH33" s="67" t="n">
        <v>0.0491312271</v>
      </c>
      <c r="AI33" s="66" t="n">
        <v>0.0319494747</v>
      </c>
      <c r="AJ33" s="67" t="n">
        <v>0.2300014897</v>
      </c>
      <c r="AK33" s="66" t="n">
        <v>0.8664408073</v>
      </c>
      <c r="AL33" s="67" t="n">
        <v>1.7351189743</v>
      </c>
      <c r="AM33" s="66" t="n">
        <v>0.1241881522</v>
      </c>
      <c r="AN33" s="67" t="n">
        <v>0.0037745682</v>
      </c>
      <c r="AO33" s="66" t="n">
        <v>0.9944035277</v>
      </c>
      <c r="AP33" s="69" t="n">
        <v>23.757435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8923547</v>
      </c>
      <c r="E34" s="61" t="n">
        <v>-0.004674133</v>
      </c>
      <c r="F34" s="62" t="n">
        <v>0</v>
      </c>
      <c r="G34" s="61" t="n">
        <v>0.0040047004</v>
      </c>
      <c r="H34" s="62" t="n">
        <v>0.3292812616</v>
      </c>
      <c r="I34" s="61" t="n">
        <v>0.0206761151</v>
      </c>
      <c r="J34" s="62" t="n">
        <v>0.1106112134</v>
      </c>
      <c r="K34" s="61" t="n">
        <v>0.0951599106</v>
      </c>
      <c r="L34" s="62" t="n">
        <v>0.5589514229</v>
      </c>
      <c r="M34" s="63" t="n">
        <v>1</v>
      </c>
      <c r="N34" s="60" t="n">
        <v>0.077015756</v>
      </c>
      <c r="O34" s="64" t="n">
        <v>0.0198041702</v>
      </c>
      <c r="P34" s="65" t="n">
        <v>24.515314412</v>
      </c>
      <c r="Q34" s="61" t="n">
        <v>0.0070023431</v>
      </c>
      <c r="R34" s="62" t="n">
        <v>-0.009103393</v>
      </c>
      <c r="S34" s="61" t="n">
        <v>0</v>
      </c>
      <c r="T34" s="62" t="n">
        <v>0.0106434046</v>
      </c>
      <c r="U34" s="66" t="n">
        <v>0.3906902339</v>
      </c>
      <c r="V34" s="67" t="n">
        <v>0.0297692515</v>
      </c>
      <c r="W34" s="66" t="n">
        <v>0.126615746</v>
      </c>
      <c r="X34" s="62" t="n">
        <v>0.1593952432</v>
      </c>
      <c r="Y34" s="66" t="n">
        <v>0.7150128291</v>
      </c>
      <c r="Z34" s="67" t="n">
        <v>1.284351418</v>
      </c>
      <c r="AA34" s="66" t="n">
        <v>0.0927292297</v>
      </c>
      <c r="AB34" s="68" t="n">
        <v>26.485066944</v>
      </c>
      <c r="AC34" s="66" t="n">
        <v>0.0099825876</v>
      </c>
      <c r="AD34" s="67" t="n">
        <v>-0.010285357</v>
      </c>
      <c r="AE34" s="66" t="n">
        <v>-0.000124994</v>
      </c>
      <c r="AF34" s="67" t="n">
        <v>0.0161319928</v>
      </c>
      <c r="AG34" s="66" t="n">
        <v>0.4721777102</v>
      </c>
      <c r="AH34" s="67" t="n">
        <v>0.0397406553</v>
      </c>
      <c r="AI34" s="66" t="n">
        <v>0.1327789984</v>
      </c>
      <c r="AJ34" s="67" t="n">
        <v>0.2070558653</v>
      </c>
      <c r="AK34" s="66" t="n">
        <v>0.8674574582</v>
      </c>
      <c r="AL34" s="67" t="n">
        <v>1.5943717045</v>
      </c>
      <c r="AM34" s="66" t="n">
        <v>0.1246195468</v>
      </c>
      <c r="AN34" s="67" t="n">
        <v>0.0059169883</v>
      </c>
      <c r="AO34" s="66" t="n">
        <v>0.9979939934</v>
      </c>
      <c r="AP34" s="69" t="n">
        <v>28.85671005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06711608</v>
      </c>
      <c r="O37" s="72" t="n">
        <v>0.5890227577</v>
      </c>
      <c r="P37" s="68" t="n">
        <v>0</v>
      </c>
      <c r="Q37" s="66" t="n">
        <v>0.0272772747</v>
      </c>
      <c r="R37" s="67" t="n">
        <v>-0.001295549</v>
      </c>
      <c r="S37" s="66" t="n">
        <v>0</v>
      </c>
      <c r="T37" s="67" t="n">
        <v>0.011629093</v>
      </c>
      <c r="U37" s="66" t="n">
        <v>0.2277769447</v>
      </c>
      <c r="V37" s="67" t="n">
        <v>0.0390232406</v>
      </c>
      <c r="W37" s="66" t="n">
        <v>0.0457183367</v>
      </c>
      <c r="X37" s="67" t="n">
        <v>0.0686371646</v>
      </c>
      <c r="Y37" s="66" t="n">
        <v>0.4187665053</v>
      </c>
      <c r="Z37" s="67" t="n">
        <v>1.782607854</v>
      </c>
      <c r="AA37" s="66" t="n">
        <v>0.0444190239</v>
      </c>
      <c r="AB37" s="68" t="n">
        <v>7.1888784034</v>
      </c>
      <c r="AC37" s="66" t="n">
        <v>0.044132454</v>
      </c>
      <c r="AD37" s="67" t="n">
        <v>-0.003720607</v>
      </c>
      <c r="AE37" s="66" t="n">
        <v>-0.000180614</v>
      </c>
      <c r="AF37" s="67" t="n">
        <v>0.0264784241</v>
      </c>
      <c r="AG37" s="66" t="n">
        <v>0.4500947253</v>
      </c>
      <c r="AH37" s="67" t="n">
        <v>0.0664988123</v>
      </c>
      <c r="AI37" s="66" t="n">
        <v>0.0753783168</v>
      </c>
      <c r="AJ37" s="67" t="n">
        <v>0.2309292504</v>
      </c>
      <c r="AK37" s="66" t="n">
        <v>0.8896107613</v>
      </c>
      <c r="AL37" s="67" t="n">
        <v>2.7248786322</v>
      </c>
      <c r="AM37" s="66" t="n">
        <v>0.1038447003</v>
      </c>
      <c r="AN37" s="67" t="n">
        <v>0</v>
      </c>
      <c r="AO37" s="66" t="n">
        <v>0.9934554616</v>
      </c>
      <c r="AP37" s="69" t="n">
        <v>13.1755190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75516211</v>
      </c>
      <c r="E38" s="66" t="n">
        <v>0</v>
      </c>
      <c r="F38" s="67" t="n">
        <v>0</v>
      </c>
      <c r="G38" s="66" t="n">
        <v>0.0001529994</v>
      </c>
      <c r="H38" s="67" t="n">
        <v>0.7062622576</v>
      </c>
      <c r="I38" s="66" t="n">
        <v>0.0316743315</v>
      </c>
      <c r="J38" s="67" t="n">
        <v>0</v>
      </c>
      <c r="K38" s="66" t="n">
        <v>0.0199370813</v>
      </c>
      <c r="L38" s="67" t="n">
        <v>0.7655782909</v>
      </c>
      <c r="M38" s="70" t="n">
        <v>1</v>
      </c>
      <c r="N38" s="71" t="n">
        <v>0.0258619876</v>
      </c>
      <c r="O38" s="72" t="n">
        <v>0.0072497368</v>
      </c>
      <c r="P38" s="68" t="n">
        <v>20.952547157</v>
      </c>
      <c r="Q38" s="66" t="n">
        <v>0.010644411</v>
      </c>
      <c r="R38" s="67" t="n">
        <v>-0.001368151</v>
      </c>
      <c r="S38" s="66" t="n">
        <v>0</v>
      </c>
      <c r="T38" s="67" t="n">
        <v>0.0030601654</v>
      </c>
      <c r="U38" s="66" t="n">
        <v>0.7445279733</v>
      </c>
      <c r="V38" s="67" t="n">
        <v>0.0379872358</v>
      </c>
      <c r="W38" s="66" t="n">
        <v>0.0059982241</v>
      </c>
      <c r="X38" s="67" t="n">
        <v>0.0716862484</v>
      </c>
      <c r="Y38" s="66" t="n">
        <v>0.8725361074</v>
      </c>
      <c r="Z38" s="67" t="n">
        <v>1.1810493267</v>
      </c>
      <c r="AA38" s="66" t="n">
        <v>0.0352396472</v>
      </c>
      <c r="AB38" s="68" t="n">
        <v>22.114459024</v>
      </c>
      <c r="AC38" s="66" t="n">
        <v>0.0120250385</v>
      </c>
      <c r="AD38" s="67" t="n">
        <v>-0.001882265</v>
      </c>
      <c r="AE38" s="66" t="n">
        <v>-5.9067E-005</v>
      </c>
      <c r="AF38" s="67" t="n">
        <v>0.0056024056</v>
      </c>
      <c r="AG38" s="66" t="n">
        <v>0.7827114287</v>
      </c>
      <c r="AH38" s="67" t="n">
        <v>0.0426017895</v>
      </c>
      <c r="AI38" s="66" t="n">
        <v>0.0087499608</v>
      </c>
      <c r="AJ38" s="67" t="n">
        <v>0.0973680274</v>
      </c>
      <c r="AK38" s="66" t="n">
        <v>0.9471173178</v>
      </c>
      <c r="AL38" s="67" t="n">
        <v>1.3325807866</v>
      </c>
      <c r="AM38" s="66" t="n">
        <v>0.0492153724</v>
      </c>
      <c r="AN38" s="67" t="n">
        <v>0.0024425024</v>
      </c>
      <c r="AO38" s="66" t="n">
        <v>0.9987751926</v>
      </c>
      <c r="AP38" s="69" t="n">
        <v>23.22530222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15560354</v>
      </c>
      <c r="E39" s="78" t="n">
        <v>0</v>
      </c>
      <c r="F39" s="77" t="n">
        <v>0</v>
      </c>
      <c r="G39" s="78" t="n">
        <v>0.0083222797</v>
      </c>
      <c r="H39" s="77" t="n">
        <v>0.4173102761</v>
      </c>
      <c r="I39" s="78" t="n">
        <v>0.0839627041</v>
      </c>
      <c r="J39" s="77" t="n">
        <v>0</v>
      </c>
      <c r="K39" s="78" t="n">
        <v>0.136244327</v>
      </c>
      <c r="L39" s="77" t="n">
        <v>0.6473956224</v>
      </c>
      <c r="M39" s="79" t="n">
        <v>1</v>
      </c>
      <c r="N39" s="77" t="n">
        <v>0.0394673513</v>
      </c>
      <c r="O39" s="78" t="n">
        <v>0.0049495003</v>
      </c>
      <c r="P39" s="80" t="n">
        <v>6.8896202903</v>
      </c>
      <c r="Q39" s="78" t="n">
        <v>0.003769591</v>
      </c>
      <c r="R39" s="77" t="n">
        <v>-0.001539755</v>
      </c>
      <c r="S39" s="78" t="n">
        <v>0</v>
      </c>
      <c r="T39" s="77" t="n">
        <v>0.010447879</v>
      </c>
      <c r="U39" s="78" t="n">
        <v>0.4827381713</v>
      </c>
      <c r="V39" s="77" t="n">
        <v>0.0931877753</v>
      </c>
      <c r="W39" s="78" t="n">
        <v>0.0137108926</v>
      </c>
      <c r="X39" s="77" t="n">
        <v>0.1742029125</v>
      </c>
      <c r="Y39" s="78" t="n">
        <v>0.7765174669</v>
      </c>
      <c r="Z39" s="77" t="n">
        <v>1.2350941448</v>
      </c>
      <c r="AA39" s="78" t="n">
        <v>0.0562746056</v>
      </c>
      <c r="AB39" s="80" t="n">
        <v>8.9455357782</v>
      </c>
      <c r="AC39" s="78" t="n">
        <v>0.006407898</v>
      </c>
      <c r="AD39" s="77" t="n">
        <v>-0.002481639</v>
      </c>
      <c r="AE39" s="78" t="n">
        <v>-0.000100452</v>
      </c>
      <c r="AF39" s="77" t="n">
        <v>0.0143675838</v>
      </c>
      <c r="AG39" s="78" t="n">
        <v>0.5597948343</v>
      </c>
      <c r="AH39" s="77" t="n">
        <v>0.1028608756</v>
      </c>
      <c r="AI39" s="78" t="n">
        <v>0.0201344285</v>
      </c>
      <c r="AJ39" s="77" t="n">
        <v>0.2126716384</v>
      </c>
      <c r="AK39" s="78" t="n">
        <v>0.9136551675</v>
      </c>
      <c r="AL39" s="77" t="n">
        <v>1.5004767111</v>
      </c>
      <c r="AM39" s="78" t="n">
        <v>0.0811304269</v>
      </c>
      <c r="AN39" s="77" t="n">
        <v>0.0029903692</v>
      </c>
      <c r="AO39" s="78" t="n">
        <v>0.9977759636</v>
      </c>
      <c r="AP39" s="81" t="n">
        <v>11.23681221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s">
        <v>93</v>
      </c>
      <c r="E15" s="61" t="s">
        <v>93</v>
      </c>
      <c r="F15" s="62" t="s">
        <v>93</v>
      </c>
      <c r="G15" s="61" t="s">
        <v>93</v>
      </c>
      <c r="H15" s="62" t="s">
        <v>93</v>
      </c>
      <c r="I15" s="61" t="s">
        <v>93</v>
      </c>
      <c r="J15" s="62" t="s">
        <v>93</v>
      </c>
      <c r="K15" s="61" t="s">
        <v>93</v>
      </c>
      <c r="L15" s="62" t="s">
        <v>93</v>
      </c>
      <c r="M15" s="63" t="s">
        <v>93</v>
      </c>
      <c r="N15" s="60" t="s">
        <v>93</v>
      </c>
      <c r="O15" s="64" t="s">
        <v>93</v>
      </c>
      <c r="P15" s="65" t="s">
        <v>93</v>
      </c>
      <c r="Q15" s="61" t="n">
        <v>0.0057836613</v>
      </c>
      <c r="R15" s="62" t="n">
        <v>-0.056681121</v>
      </c>
      <c r="S15" s="61" t="n">
        <v>0</v>
      </c>
      <c r="T15" s="62" t="n">
        <v>0.0139156024</v>
      </c>
      <c r="U15" s="66" t="n">
        <v>0.1987702253</v>
      </c>
      <c r="V15" s="67" t="n">
        <v>0.0135178407</v>
      </c>
      <c r="W15" s="66" t="n">
        <v>0.2888354844</v>
      </c>
      <c r="X15" s="62" t="n">
        <v>0.1328301925</v>
      </c>
      <c r="Y15" s="66" t="n">
        <v>0.5969718851</v>
      </c>
      <c r="Z15" s="67" t="n">
        <v>1.3573773882</v>
      </c>
      <c r="AA15" s="66" t="n">
        <v>0.0272961069</v>
      </c>
      <c r="AB15" s="68" t="n">
        <v>6.9278350747</v>
      </c>
      <c r="AC15" s="66" t="n">
        <v>0.0113264194</v>
      </c>
      <c r="AD15" s="67" t="n">
        <v>-0.067579581</v>
      </c>
      <c r="AE15" s="66" t="n">
        <v>-0.001200031</v>
      </c>
      <c r="AF15" s="67" t="n">
        <v>0.0258243524</v>
      </c>
      <c r="AG15" s="66" t="n">
        <v>0.316421543</v>
      </c>
      <c r="AH15" s="67" t="n">
        <v>0.0278547883</v>
      </c>
      <c r="AI15" s="66" t="n">
        <v>0.2993743986</v>
      </c>
      <c r="AJ15" s="67" t="n">
        <v>0.2441516062</v>
      </c>
      <c r="AK15" s="66" t="n">
        <v>0.8561734954</v>
      </c>
      <c r="AL15" s="67" t="n">
        <v>2.0915251117</v>
      </c>
      <c r="AM15" s="66" t="n">
        <v>0.1294129384</v>
      </c>
      <c r="AN15" s="67" t="n">
        <v>0.002900763</v>
      </c>
      <c r="AO15" s="66" t="n">
        <v>0.9884871968</v>
      </c>
      <c r="AP15" s="69" t="n">
        <v>11.066304922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02410924</v>
      </c>
      <c r="E16" s="61" t="n">
        <v>0</v>
      </c>
      <c r="F16" s="62" t="n">
        <v>0</v>
      </c>
      <c r="G16" s="61" t="n">
        <v>0</v>
      </c>
      <c r="H16" s="62" t="n">
        <v>0.0800085342</v>
      </c>
      <c r="I16" s="61" t="n">
        <v>0.0104544485</v>
      </c>
      <c r="J16" s="62" t="n">
        <v>0</v>
      </c>
      <c r="K16" s="61" t="n">
        <v>0.0356304672</v>
      </c>
      <c r="L16" s="62" t="n">
        <v>0.1363345423</v>
      </c>
      <c r="M16" s="63" t="n">
        <v>1</v>
      </c>
      <c r="N16" s="60" t="n">
        <v>0.1038544825</v>
      </c>
      <c r="O16" s="64" t="n">
        <v>0.0002133561</v>
      </c>
      <c r="P16" s="65" t="n">
        <v>2.9242</v>
      </c>
      <c r="Q16" s="61" t="n">
        <v>0.0195348457</v>
      </c>
      <c r="R16" s="62" t="n">
        <v>-0.000203645</v>
      </c>
      <c r="S16" s="61" t="n">
        <v>0</v>
      </c>
      <c r="T16" s="62" t="n">
        <v>0.0039730999</v>
      </c>
      <c r="U16" s="66" t="n">
        <v>0.3056569719</v>
      </c>
      <c r="V16" s="67" t="n">
        <v>0.0341491406</v>
      </c>
      <c r="W16" s="66" t="n">
        <v>0.0045156297</v>
      </c>
      <c r="X16" s="62" t="n">
        <v>0.1660793439</v>
      </c>
      <c r="Y16" s="66" t="n">
        <v>0.5337053867</v>
      </c>
      <c r="Z16" s="67" t="n">
        <v>1.7628172316</v>
      </c>
      <c r="AA16" s="66" t="n">
        <v>0.1750718128</v>
      </c>
      <c r="AB16" s="68" t="n">
        <v>7.1976445818</v>
      </c>
      <c r="AC16" s="66" t="n">
        <v>0.0230099036</v>
      </c>
      <c r="AD16" s="67" t="n">
        <v>-0.001425838</v>
      </c>
      <c r="AE16" s="66" t="n">
        <v>-0.000140434</v>
      </c>
      <c r="AF16" s="67" t="n">
        <v>0.010689357</v>
      </c>
      <c r="AG16" s="66" t="n">
        <v>0.4065669191</v>
      </c>
      <c r="AH16" s="67" t="n">
        <v>0.0468788025</v>
      </c>
      <c r="AI16" s="66" t="n">
        <v>0.0109254376</v>
      </c>
      <c r="AJ16" s="67" t="n">
        <v>0.2397080591</v>
      </c>
      <c r="AK16" s="66" t="n">
        <v>0.7362122069</v>
      </c>
      <c r="AL16" s="67" t="n">
        <v>2.2295721148</v>
      </c>
      <c r="AM16" s="66" t="n">
        <v>0.2469843377</v>
      </c>
      <c r="AN16" s="67" t="n">
        <v>0.0051449387</v>
      </c>
      <c r="AO16" s="66" t="n">
        <v>0.9883414833</v>
      </c>
      <c r="AP16" s="69" t="n">
        <v>9.852314083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s">
        <v>93</v>
      </c>
      <c r="E17" s="61" t="s">
        <v>93</v>
      </c>
      <c r="F17" s="62" t="s">
        <v>93</v>
      </c>
      <c r="G17" s="61" t="s">
        <v>93</v>
      </c>
      <c r="H17" s="62" t="s">
        <v>93</v>
      </c>
      <c r="I17" s="61" t="s">
        <v>93</v>
      </c>
      <c r="J17" s="62" t="s">
        <v>93</v>
      </c>
      <c r="K17" s="61" t="s">
        <v>93</v>
      </c>
      <c r="L17" s="62" t="s">
        <v>93</v>
      </c>
      <c r="M17" s="63" t="s">
        <v>93</v>
      </c>
      <c r="N17" s="60" t="s">
        <v>93</v>
      </c>
      <c r="O17" s="64" t="s">
        <v>93</v>
      </c>
      <c r="P17" s="65" t="s">
        <v>93</v>
      </c>
      <c r="Q17" s="61" t="n">
        <v>0.0151983128</v>
      </c>
      <c r="R17" s="62" t="n">
        <v>-0.000396598</v>
      </c>
      <c r="S17" s="61" t="n">
        <v>0</v>
      </c>
      <c r="T17" s="62" t="n">
        <v>0.0239451729</v>
      </c>
      <c r="U17" s="66" t="n">
        <v>0.3597152145</v>
      </c>
      <c r="V17" s="67" t="n">
        <v>0.0251872799</v>
      </c>
      <c r="W17" s="66" t="n">
        <v>0.0660226674</v>
      </c>
      <c r="X17" s="62" t="n">
        <v>0.050647567</v>
      </c>
      <c r="Y17" s="66" t="n">
        <v>0.5403196166</v>
      </c>
      <c r="Z17" s="67" t="n">
        <v>1.1765415601</v>
      </c>
      <c r="AA17" s="66" t="n">
        <v>0.1135228339</v>
      </c>
      <c r="AB17" s="68" t="n">
        <v>18.350879785</v>
      </c>
      <c r="AC17" s="66" t="n">
        <v>0.0191551897</v>
      </c>
      <c r="AD17" s="67" t="n">
        <v>-0.002247821</v>
      </c>
      <c r="AE17" s="66" t="n">
        <v>-0.000291726</v>
      </c>
      <c r="AF17" s="67" t="n">
        <v>0.0327425951</v>
      </c>
      <c r="AG17" s="66" t="n">
        <v>0.5040288525</v>
      </c>
      <c r="AH17" s="67" t="n">
        <v>0.0450471578</v>
      </c>
      <c r="AI17" s="66" t="n">
        <v>0.0735222054</v>
      </c>
      <c r="AJ17" s="67" t="n">
        <v>0.1292924901</v>
      </c>
      <c r="AK17" s="66" t="n">
        <v>0.8012489437</v>
      </c>
      <c r="AL17" s="67" t="n">
        <v>1.7434629367</v>
      </c>
      <c r="AM17" s="66" t="n">
        <v>0.187733848</v>
      </c>
      <c r="AN17" s="67" t="n">
        <v>0.0080788187</v>
      </c>
      <c r="AO17" s="66" t="n">
        <v>0.9970616103</v>
      </c>
      <c r="AP17" s="69" t="n">
        <v>22.214986379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27885733</v>
      </c>
      <c r="E18" s="61" t="n">
        <v>0</v>
      </c>
      <c r="F18" s="62" t="n">
        <v>0</v>
      </c>
      <c r="G18" s="61" t="n">
        <v>0.0029895366</v>
      </c>
      <c r="H18" s="62" t="n">
        <v>0.317389138</v>
      </c>
      <c r="I18" s="61" t="n">
        <v>0.0357083541</v>
      </c>
      <c r="J18" s="62" t="n">
        <v>0.0016608537</v>
      </c>
      <c r="K18" s="61" t="n">
        <v>0.1881747218</v>
      </c>
      <c r="L18" s="62" t="n">
        <v>0.5587111775</v>
      </c>
      <c r="M18" s="63" t="n">
        <v>1</v>
      </c>
      <c r="N18" s="60" t="n">
        <v>0.1028488997</v>
      </c>
      <c r="O18" s="64" t="n">
        <v>0.001697731</v>
      </c>
      <c r="P18" s="65" t="n">
        <v>5.3453</v>
      </c>
      <c r="Q18" s="61" t="n">
        <v>0.0143585315</v>
      </c>
      <c r="R18" s="62" t="n">
        <v>-0.000223573</v>
      </c>
      <c r="S18" s="61" t="n">
        <v>0</v>
      </c>
      <c r="T18" s="62" t="n">
        <v>0.0047944896</v>
      </c>
      <c r="U18" s="66" t="n">
        <v>0.358103251</v>
      </c>
      <c r="V18" s="67" t="n">
        <v>0.0386311978</v>
      </c>
      <c r="W18" s="66" t="n">
        <v>0.0051325561</v>
      </c>
      <c r="X18" s="62" t="n">
        <v>0.2080392575</v>
      </c>
      <c r="Y18" s="66" t="n">
        <v>0.6288357107</v>
      </c>
      <c r="Z18" s="67" t="n">
        <v>1.1512795198</v>
      </c>
      <c r="AA18" s="66" t="n">
        <v>0.1119310618</v>
      </c>
      <c r="AB18" s="68" t="n">
        <v>6.3733549243</v>
      </c>
      <c r="AC18" s="66" t="n">
        <v>0.0179793644</v>
      </c>
      <c r="AD18" s="67" t="n">
        <v>-0.001493243</v>
      </c>
      <c r="AE18" s="66" t="n">
        <v>-0.000131038</v>
      </c>
      <c r="AF18" s="67" t="n">
        <v>0.0110709542</v>
      </c>
      <c r="AG18" s="66" t="n">
        <v>0.4538282527</v>
      </c>
      <c r="AH18" s="67" t="n">
        <v>0.0502035496</v>
      </c>
      <c r="AI18" s="66" t="n">
        <v>0.0118167893</v>
      </c>
      <c r="AJ18" s="67" t="n">
        <v>0.2736511521</v>
      </c>
      <c r="AK18" s="66" t="n">
        <v>0.8169257813</v>
      </c>
      <c r="AL18" s="67" t="n">
        <v>1.5758668832</v>
      </c>
      <c r="AM18" s="66" t="n">
        <v>0.1649268599</v>
      </c>
      <c r="AN18" s="67" t="n">
        <v>0.0152884621</v>
      </c>
      <c r="AO18" s="66" t="n">
        <v>0.9971411033</v>
      </c>
      <c r="AP18" s="69" t="n">
        <v>8.924011265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9469275</v>
      </c>
      <c r="E19" s="61" t="n">
        <v>-2.6125E-005</v>
      </c>
      <c r="F19" s="62" t="n">
        <v>0</v>
      </c>
      <c r="G19" s="61" t="n">
        <v>0.000240669</v>
      </c>
      <c r="H19" s="62" t="n">
        <v>0.0829956988</v>
      </c>
      <c r="I19" s="61" t="n">
        <v>0.0059680035</v>
      </c>
      <c r="J19" s="62" t="n">
        <v>-1.4241E-005</v>
      </c>
      <c r="K19" s="61" t="n">
        <v>0.542905945</v>
      </c>
      <c r="L19" s="62" t="n">
        <v>0.6390168784</v>
      </c>
      <c r="M19" s="63" t="n">
        <v>1</v>
      </c>
      <c r="N19" s="60" t="n">
        <v>0.0861622365</v>
      </c>
      <c r="O19" s="64" t="n">
        <v>0.9089630859</v>
      </c>
      <c r="P19" s="65" t="n">
        <v>1.2413821308</v>
      </c>
      <c r="Q19" s="61" t="n">
        <v>0.0081636985</v>
      </c>
      <c r="R19" s="62" t="n">
        <v>-0.000320032</v>
      </c>
      <c r="S19" s="61" t="n">
        <v>0</v>
      </c>
      <c r="T19" s="62" t="n">
        <v>0.0018848898</v>
      </c>
      <c r="U19" s="66" t="n">
        <v>0.1207855704</v>
      </c>
      <c r="V19" s="67" t="n">
        <v>0.0089285518</v>
      </c>
      <c r="W19" s="66" t="n">
        <v>0.0028718471</v>
      </c>
      <c r="X19" s="62" t="n">
        <v>0.5624146184</v>
      </c>
      <c r="Y19" s="66" t="n">
        <v>0.7047291441</v>
      </c>
      <c r="Z19" s="67" t="n">
        <v>1.1386945438</v>
      </c>
      <c r="AA19" s="66" t="n">
        <v>0.0978227292</v>
      </c>
      <c r="AB19" s="68" t="n">
        <v>2.1720180206</v>
      </c>
      <c r="AC19" s="66" t="n">
        <v>0.0105546819</v>
      </c>
      <c r="AD19" s="67" t="n">
        <v>-0.001117628</v>
      </c>
      <c r="AE19" s="66" t="n">
        <v>-0.000105385</v>
      </c>
      <c r="AF19" s="67" t="n">
        <v>0.0065021321</v>
      </c>
      <c r="AG19" s="66" t="n">
        <v>0.1952648622</v>
      </c>
      <c r="AH19" s="67" t="n">
        <v>0.0176517764</v>
      </c>
      <c r="AI19" s="66" t="n">
        <v>0.0081426748</v>
      </c>
      <c r="AJ19" s="67" t="n">
        <v>0.6146281306</v>
      </c>
      <c r="AK19" s="66" t="n">
        <v>0.8515212448</v>
      </c>
      <c r="AL19" s="67" t="n">
        <v>1.4457739688</v>
      </c>
      <c r="AM19" s="66" t="n">
        <v>0.1404739856</v>
      </c>
      <c r="AN19" s="67" t="n">
        <v>0.0060333795</v>
      </c>
      <c r="AO19" s="66" t="n">
        <v>0.9980286098</v>
      </c>
      <c r="AP19" s="69" t="n">
        <v>4.219074475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604474507</v>
      </c>
      <c r="E20" s="61" t="n">
        <v>-0.0012694</v>
      </c>
      <c r="F20" s="62" t="n">
        <v>0</v>
      </c>
      <c r="G20" s="61" t="n">
        <v>0.0131922828</v>
      </c>
      <c r="H20" s="62" t="n">
        <v>0.1270978623</v>
      </c>
      <c r="I20" s="61" t="n">
        <v>0.0184916144</v>
      </c>
      <c r="J20" s="62" t="n">
        <v>0.0005220422</v>
      </c>
      <c r="K20" s="61" t="n">
        <v>0.4641560835</v>
      </c>
      <c r="L20" s="62" t="n">
        <v>0.6826379364</v>
      </c>
      <c r="M20" s="63" t="n">
        <v>1</v>
      </c>
      <c r="N20" s="60" t="n">
        <v>0.0292790084</v>
      </c>
      <c r="O20" s="64" t="n">
        <v>0.0012299597</v>
      </c>
      <c r="P20" s="65" t="n">
        <v>1.6055371125</v>
      </c>
      <c r="Q20" s="61" t="n">
        <v>0.0609984196</v>
      </c>
      <c r="R20" s="62" t="n">
        <v>-0.001388745</v>
      </c>
      <c r="S20" s="61" t="n">
        <v>0</v>
      </c>
      <c r="T20" s="62" t="n">
        <v>0.0143571043</v>
      </c>
      <c r="U20" s="66" t="n">
        <v>0.1542210132</v>
      </c>
      <c r="V20" s="67" t="n">
        <v>0.0204062997</v>
      </c>
      <c r="W20" s="66" t="n">
        <v>0.0033620304</v>
      </c>
      <c r="X20" s="62" t="n">
        <v>0.4846108576</v>
      </c>
      <c r="Y20" s="66" t="n">
        <v>0.7365669793</v>
      </c>
      <c r="Z20" s="67" t="n">
        <v>1.1038452817</v>
      </c>
      <c r="AA20" s="66" t="n">
        <v>0.0367893365</v>
      </c>
      <c r="AB20" s="68" t="n">
        <v>2.1410180532</v>
      </c>
      <c r="AC20" s="66" t="n">
        <v>0.0626152767</v>
      </c>
      <c r="AD20" s="67" t="n">
        <v>-0.001998679</v>
      </c>
      <c r="AE20" s="66" t="n">
        <v>-8.0052E-005</v>
      </c>
      <c r="AF20" s="67" t="n">
        <v>0.0186206077</v>
      </c>
      <c r="AG20" s="66" t="n">
        <v>0.2053203487</v>
      </c>
      <c r="AH20" s="67" t="n">
        <v>0.0274484944</v>
      </c>
      <c r="AI20" s="66" t="n">
        <v>0.0067605383</v>
      </c>
      <c r="AJ20" s="67" t="n">
        <v>0.5438834919</v>
      </c>
      <c r="AK20" s="66" t="n">
        <v>0.8625700266</v>
      </c>
      <c r="AL20" s="67" t="n">
        <v>1.4596787023</v>
      </c>
      <c r="AM20" s="66" t="n">
        <v>0.1311587457</v>
      </c>
      <c r="AN20" s="67" t="n">
        <v>0.0041691169</v>
      </c>
      <c r="AO20" s="66" t="n">
        <v>0.9978978892</v>
      </c>
      <c r="AP20" s="69" t="n">
        <v>3.482933959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2757846</v>
      </c>
      <c r="E21" s="61" t="n">
        <v>-6.5734E-005</v>
      </c>
      <c r="F21" s="62" t="n">
        <v>0</v>
      </c>
      <c r="G21" s="61" t="n">
        <v>0.0020253022</v>
      </c>
      <c r="H21" s="62" t="n">
        <v>0.1880512062</v>
      </c>
      <c r="I21" s="61" t="n">
        <v>0.0163612527</v>
      </c>
      <c r="J21" s="62" t="n">
        <v>0.0148957854</v>
      </c>
      <c r="K21" s="61" t="n">
        <v>0.0639316177</v>
      </c>
      <c r="L21" s="62" t="n">
        <v>0.2884752151</v>
      </c>
      <c r="M21" s="63" t="n">
        <v>1</v>
      </c>
      <c r="N21" s="60" t="n">
        <v>0.1144833092</v>
      </c>
      <c r="O21" s="64" t="n">
        <v>8.87665E-005</v>
      </c>
      <c r="P21" s="65" t="n">
        <v>1.9809992501</v>
      </c>
      <c r="Q21" s="61" t="n">
        <v>0.0046701457</v>
      </c>
      <c r="R21" s="62" t="n">
        <v>-0.000815932</v>
      </c>
      <c r="S21" s="61" t="n">
        <v>0</v>
      </c>
      <c r="T21" s="62" t="n">
        <v>0.0040281691</v>
      </c>
      <c r="U21" s="66" t="n">
        <v>0.2532352609</v>
      </c>
      <c r="V21" s="67" t="n">
        <v>0.0218693216</v>
      </c>
      <c r="W21" s="66" t="n">
        <v>0.0197148724</v>
      </c>
      <c r="X21" s="62" t="n">
        <v>0.0855201734</v>
      </c>
      <c r="Y21" s="66" t="n">
        <v>0.3882220109</v>
      </c>
      <c r="Z21" s="67" t="n">
        <v>1.1981150928</v>
      </c>
      <c r="AA21" s="66" t="n">
        <v>0.1324959376</v>
      </c>
      <c r="AB21" s="68" t="n">
        <v>3.269567613</v>
      </c>
      <c r="AC21" s="66" t="n">
        <v>0.0104193282</v>
      </c>
      <c r="AD21" s="67" t="n">
        <v>-0.003383874</v>
      </c>
      <c r="AE21" s="66" t="n">
        <v>-0.000279406</v>
      </c>
      <c r="AF21" s="67" t="n">
        <v>0.0152437546</v>
      </c>
      <c r="AG21" s="66" t="n">
        <v>0.4527825875</v>
      </c>
      <c r="AH21" s="67" t="n">
        <v>0.0456011044</v>
      </c>
      <c r="AI21" s="66" t="n">
        <v>0.0316338883</v>
      </c>
      <c r="AJ21" s="67" t="n">
        <v>0.2001318376</v>
      </c>
      <c r="AK21" s="66" t="n">
        <v>0.7521492205</v>
      </c>
      <c r="AL21" s="67" t="n">
        <v>1.9660337577</v>
      </c>
      <c r="AM21" s="66" t="n">
        <v>0.2260940624</v>
      </c>
      <c r="AN21" s="67" t="n">
        <v>0.0161049255</v>
      </c>
      <c r="AO21" s="66" t="n">
        <v>0.9943482084</v>
      </c>
      <c r="AP21" s="69" t="n">
        <v>8.202832930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124669</v>
      </c>
      <c r="E22" s="61" t="n">
        <v>-3.758738E-006</v>
      </c>
      <c r="F22" s="62" t="n">
        <v>0</v>
      </c>
      <c r="G22" s="61" t="n">
        <v>0.001362212</v>
      </c>
      <c r="H22" s="62" t="n">
        <v>0.0990918855</v>
      </c>
      <c r="I22" s="61" t="n">
        <v>0.0131620153</v>
      </c>
      <c r="J22" s="62" t="n">
        <v>0.0017381552</v>
      </c>
      <c r="K22" s="61" t="n">
        <v>0.1512131435</v>
      </c>
      <c r="L22" s="62" t="n">
        <v>0.2666883218</v>
      </c>
      <c r="M22" s="63" t="n">
        <v>1</v>
      </c>
      <c r="N22" s="60" t="n">
        <v>0.0245566325</v>
      </c>
      <c r="O22" s="64" t="n">
        <v>0.6218893471</v>
      </c>
      <c r="P22" s="65" t="n">
        <v>3.1398025091</v>
      </c>
      <c r="Q22" s="61" t="n">
        <v>0.0057498979</v>
      </c>
      <c r="R22" s="62" t="n">
        <v>-0.000438621</v>
      </c>
      <c r="S22" s="61" t="n">
        <v>0</v>
      </c>
      <c r="T22" s="62" t="n">
        <v>0.0037584415</v>
      </c>
      <c r="U22" s="66" t="n">
        <v>0.1722791007</v>
      </c>
      <c r="V22" s="67" t="n">
        <v>0.0178763741</v>
      </c>
      <c r="W22" s="66" t="n">
        <v>0.0061700514</v>
      </c>
      <c r="X22" s="62" t="n">
        <v>0.4630672991</v>
      </c>
      <c r="Y22" s="66" t="n">
        <v>0.6684625434</v>
      </c>
      <c r="Z22" s="67" t="n">
        <v>1.7016466426</v>
      </c>
      <c r="AA22" s="66" t="n">
        <v>0.083960245</v>
      </c>
      <c r="AB22" s="68" t="n">
        <v>4.6788838425</v>
      </c>
      <c r="AC22" s="66" t="n">
        <v>0.0094985658</v>
      </c>
      <c r="AD22" s="67" t="n">
        <v>-0.001586807</v>
      </c>
      <c r="AE22" s="66" t="n">
        <v>-0.000110219</v>
      </c>
      <c r="AF22" s="67" t="n">
        <v>0.0094362462</v>
      </c>
      <c r="AG22" s="66" t="n">
        <v>0.2624957612</v>
      </c>
      <c r="AH22" s="67" t="n">
        <v>0.028380894</v>
      </c>
      <c r="AI22" s="66" t="n">
        <v>0.0138301318</v>
      </c>
      <c r="AJ22" s="67" t="n">
        <v>0.5220568255</v>
      </c>
      <c r="AK22" s="66" t="n">
        <v>0.8440013984</v>
      </c>
      <c r="AL22" s="67" t="n">
        <v>2.0945708256</v>
      </c>
      <c r="AM22" s="66" t="n">
        <v>0.1241771108</v>
      </c>
      <c r="AN22" s="67" t="n">
        <v>0.0262244693</v>
      </c>
      <c r="AO22" s="66" t="n">
        <v>0.9944029785</v>
      </c>
      <c r="AP22" s="69" t="n">
        <v>7.136201093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71946458</v>
      </c>
      <c r="E23" s="61" t="n">
        <v>-5.5772E-005</v>
      </c>
      <c r="F23" s="62" t="n">
        <v>0</v>
      </c>
      <c r="G23" s="61" t="n">
        <v>0.0072225321</v>
      </c>
      <c r="H23" s="62" t="n">
        <v>0.3388733965</v>
      </c>
      <c r="I23" s="61" t="n">
        <v>0.0218163227</v>
      </c>
      <c r="J23" s="62" t="n">
        <v>0.0092768173</v>
      </c>
      <c r="K23" s="61" t="n">
        <v>0.1197434467</v>
      </c>
      <c r="L23" s="62" t="n">
        <v>0.5040713887</v>
      </c>
      <c r="M23" s="63" t="n">
        <v>1</v>
      </c>
      <c r="N23" s="60" t="n">
        <v>0.0608678995</v>
      </c>
      <c r="O23" s="64" t="n">
        <v>0.1330428869</v>
      </c>
      <c r="P23" s="65" t="n">
        <v>7.6</v>
      </c>
      <c r="Q23" s="61" t="n">
        <v>0.0101784999</v>
      </c>
      <c r="R23" s="62" t="n">
        <v>-0.001529528</v>
      </c>
      <c r="S23" s="61" t="n">
        <v>0</v>
      </c>
      <c r="T23" s="62" t="n">
        <v>0.0140040244</v>
      </c>
      <c r="U23" s="66" t="n">
        <v>0.4195297696</v>
      </c>
      <c r="V23" s="67" t="n">
        <v>0.028712597</v>
      </c>
      <c r="W23" s="66" t="n">
        <v>0.0224504001</v>
      </c>
      <c r="X23" s="62" t="n">
        <v>0.1725076221</v>
      </c>
      <c r="Y23" s="66" t="n">
        <v>0.6658533852</v>
      </c>
      <c r="Z23" s="67" t="n">
        <v>1.3139162306</v>
      </c>
      <c r="AA23" s="66" t="n">
        <v>0.0849581154</v>
      </c>
      <c r="AB23" s="68" t="n">
        <v>9.6504944543</v>
      </c>
      <c r="AC23" s="66" t="n">
        <v>0.0137273723</v>
      </c>
      <c r="AD23" s="67" t="n">
        <v>-0.003099604</v>
      </c>
      <c r="AE23" s="66" t="n">
        <v>-0.000171779</v>
      </c>
      <c r="AF23" s="67" t="n">
        <v>0.0217100351</v>
      </c>
      <c r="AG23" s="66" t="n">
        <v>0.5293392411</v>
      </c>
      <c r="AH23" s="67" t="n">
        <v>0.0416683761</v>
      </c>
      <c r="AI23" s="66" t="n">
        <v>0.0327011406</v>
      </c>
      <c r="AJ23" s="67" t="n">
        <v>0.2344922166</v>
      </c>
      <c r="AK23" s="66" t="n">
        <v>0.8703669996</v>
      </c>
      <c r="AL23" s="67" t="n">
        <v>1.7171047708</v>
      </c>
      <c r="AM23" s="66" t="n">
        <v>0.1251743515</v>
      </c>
      <c r="AN23" s="67" t="n">
        <v>0.0018283358</v>
      </c>
      <c r="AO23" s="66" t="n">
        <v>0.9973696869</v>
      </c>
      <c r="AP23" s="69" t="n">
        <v>12.81483842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5491655</v>
      </c>
      <c r="E24" s="61" t="n">
        <v>-9.1772E-005</v>
      </c>
      <c r="F24" s="62" t="n">
        <v>0</v>
      </c>
      <c r="G24" s="61" t="n">
        <v>0.013765846</v>
      </c>
      <c r="H24" s="62" t="n">
        <v>0.4045935099</v>
      </c>
      <c r="I24" s="61" t="n">
        <v>0.0284738877</v>
      </c>
      <c r="J24" s="62" t="n">
        <v>0.0352283295</v>
      </c>
      <c r="K24" s="61" t="n">
        <v>0.0752594097</v>
      </c>
      <c r="L24" s="62" t="n">
        <v>0.562778376</v>
      </c>
      <c r="M24" s="63" t="n">
        <v>1</v>
      </c>
      <c r="N24" s="60" t="n">
        <v>0.0434192436</v>
      </c>
      <c r="O24" s="64" t="n">
        <v>0.006290317</v>
      </c>
      <c r="P24" s="65" t="n">
        <v>15.746</v>
      </c>
      <c r="Q24" s="61" t="n">
        <v>0.0089018128</v>
      </c>
      <c r="R24" s="62" t="n">
        <v>-0.001420149</v>
      </c>
      <c r="S24" s="61" t="n">
        <v>0</v>
      </c>
      <c r="T24" s="62" t="n">
        <v>0.0204324807</v>
      </c>
      <c r="U24" s="66" t="n">
        <v>0.4791640988</v>
      </c>
      <c r="V24" s="67" t="n">
        <v>0.0345770192</v>
      </c>
      <c r="W24" s="66" t="n">
        <v>0.0481455388</v>
      </c>
      <c r="X24" s="62" t="n">
        <v>0.12173405</v>
      </c>
      <c r="Y24" s="66" t="n">
        <v>0.7115348511</v>
      </c>
      <c r="Z24" s="67" t="n">
        <v>1.3023578978</v>
      </c>
      <c r="AA24" s="66" t="n">
        <v>0.0668040391</v>
      </c>
      <c r="AB24" s="68" t="n">
        <v>17.635031233</v>
      </c>
      <c r="AC24" s="66" t="n">
        <v>0.0123133583</v>
      </c>
      <c r="AD24" s="67" t="n">
        <v>-0.002969449</v>
      </c>
      <c r="AE24" s="66" t="n">
        <v>-0.000155779</v>
      </c>
      <c r="AF24" s="67" t="n">
        <v>0.027283183</v>
      </c>
      <c r="AG24" s="66" t="n">
        <v>0.5768778389</v>
      </c>
      <c r="AH24" s="67" t="n">
        <v>0.0460736323</v>
      </c>
      <c r="AI24" s="66" t="n">
        <v>0.0570513976</v>
      </c>
      <c r="AJ24" s="67" t="n">
        <v>0.1766204327</v>
      </c>
      <c r="AK24" s="66" t="n">
        <v>0.8930946148</v>
      </c>
      <c r="AL24" s="67" t="n">
        <v>1.6639708911</v>
      </c>
      <c r="AM24" s="66" t="n">
        <v>0.1029491847</v>
      </c>
      <c r="AN24" s="67" t="n">
        <v>0.0013459486</v>
      </c>
      <c r="AO24" s="66" t="n">
        <v>0.9973897482</v>
      </c>
      <c r="AP24" s="69" t="n">
        <v>20.50230329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23906187</v>
      </c>
      <c r="E25" s="61" t="n">
        <v>-1.6402E-005</v>
      </c>
      <c r="F25" s="62" t="n">
        <v>0</v>
      </c>
      <c r="G25" s="61" t="n">
        <v>0.0177027098</v>
      </c>
      <c r="H25" s="62" t="n">
        <v>0.2699651103</v>
      </c>
      <c r="I25" s="61" t="n">
        <v>0.0243114748</v>
      </c>
      <c r="J25" s="62" t="n">
        <v>0.0168272836</v>
      </c>
      <c r="K25" s="61" t="n">
        <v>0.022757543</v>
      </c>
      <c r="L25" s="62" t="n">
        <v>0.3639383386</v>
      </c>
      <c r="M25" s="63" t="n">
        <v>1</v>
      </c>
      <c r="N25" s="60" t="n">
        <v>0.0934113418</v>
      </c>
      <c r="O25" s="64" t="n">
        <v>0.0747430562</v>
      </c>
      <c r="P25" s="65" t="n">
        <v>6.2371666187</v>
      </c>
      <c r="Q25" s="61" t="n">
        <v>0.0166228696</v>
      </c>
      <c r="R25" s="62" t="n">
        <v>-0.000528139</v>
      </c>
      <c r="S25" s="61" t="n">
        <v>0</v>
      </c>
      <c r="T25" s="62" t="n">
        <v>0.0223143238</v>
      </c>
      <c r="U25" s="66" t="n">
        <v>0.3600150752</v>
      </c>
      <c r="V25" s="67" t="n">
        <v>0.0317048462</v>
      </c>
      <c r="W25" s="66" t="n">
        <v>0.0243667326</v>
      </c>
      <c r="X25" s="62" t="n">
        <v>0.0645708632</v>
      </c>
      <c r="Y25" s="66" t="n">
        <v>0.5190665719</v>
      </c>
      <c r="Z25" s="67" t="n">
        <v>1.3166815075</v>
      </c>
      <c r="AA25" s="66" t="n">
        <v>0.1158001085</v>
      </c>
      <c r="AB25" s="68" t="n">
        <v>8.5795316146</v>
      </c>
      <c r="AC25" s="66" t="n">
        <v>0.0216287485</v>
      </c>
      <c r="AD25" s="67" t="n">
        <v>-0.002688134</v>
      </c>
      <c r="AE25" s="66" t="n">
        <v>-0.000209757</v>
      </c>
      <c r="AF25" s="67" t="n">
        <v>0.0320726003</v>
      </c>
      <c r="AG25" s="66" t="n">
        <v>0.4989106245</v>
      </c>
      <c r="AH25" s="67" t="n">
        <v>0.0490989916</v>
      </c>
      <c r="AI25" s="66" t="n">
        <v>0.0340029693</v>
      </c>
      <c r="AJ25" s="67" t="n">
        <v>0.1625855137</v>
      </c>
      <c r="AK25" s="66" t="n">
        <v>0.7954015568</v>
      </c>
      <c r="AL25" s="67" t="n">
        <v>1.9063099813</v>
      </c>
      <c r="AM25" s="66" t="n">
        <v>0.195171817</v>
      </c>
      <c r="AN25" s="67" t="n">
        <v>0.0053152433</v>
      </c>
      <c r="AO25" s="66" t="n">
        <v>0.9958886172</v>
      </c>
      <c r="AP25" s="69" t="n">
        <v>12.48901325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2608616</v>
      </c>
      <c r="E26" s="61" t="n">
        <v>-2.5095E-005</v>
      </c>
      <c r="F26" s="62" t="n">
        <v>0</v>
      </c>
      <c r="G26" s="61" t="n">
        <v>0.0122700877</v>
      </c>
      <c r="H26" s="62" t="n">
        <v>0.1637656439</v>
      </c>
      <c r="I26" s="61" t="n">
        <v>0.0218201884</v>
      </c>
      <c r="J26" s="62" t="n">
        <v>0.0002866742</v>
      </c>
      <c r="K26" s="61" t="n">
        <v>0.5064888363</v>
      </c>
      <c r="L26" s="62" t="n">
        <v>0.7058671968</v>
      </c>
      <c r="M26" s="63" t="n">
        <v>1</v>
      </c>
      <c r="N26" s="60" t="n">
        <v>0.077131198</v>
      </c>
      <c r="O26" s="64" t="n">
        <v>0.0772249485</v>
      </c>
      <c r="P26" s="65" t="n">
        <v>4.5691578417</v>
      </c>
      <c r="Q26" s="61" t="n">
        <v>0.002099077</v>
      </c>
      <c r="R26" s="62" t="n">
        <v>-0.000844442</v>
      </c>
      <c r="S26" s="61" t="n">
        <v>0</v>
      </c>
      <c r="T26" s="62" t="n">
        <v>0.0149614073</v>
      </c>
      <c r="U26" s="66" t="n">
        <v>0.1974505407</v>
      </c>
      <c r="V26" s="67" t="n">
        <v>0.0247646412</v>
      </c>
      <c r="W26" s="66" t="n">
        <v>0.0058172715</v>
      </c>
      <c r="X26" s="62" t="n">
        <v>0.533654638</v>
      </c>
      <c r="Y26" s="66" t="n">
        <v>0.7779031338</v>
      </c>
      <c r="Z26" s="67" t="n">
        <v>1.1319015888</v>
      </c>
      <c r="AA26" s="66" t="n">
        <v>0.0872831043</v>
      </c>
      <c r="AB26" s="68" t="n">
        <v>5.3965165216</v>
      </c>
      <c r="AC26" s="66" t="n">
        <v>0.0037649103</v>
      </c>
      <c r="AD26" s="67" t="n">
        <v>-0.003054776</v>
      </c>
      <c r="AE26" s="66" t="n">
        <v>-0.000161908</v>
      </c>
      <c r="AF26" s="67" t="n">
        <v>0.0190259141</v>
      </c>
      <c r="AG26" s="66" t="n">
        <v>0.2531288995</v>
      </c>
      <c r="AH26" s="67" t="n">
        <v>0.0312644829</v>
      </c>
      <c r="AI26" s="66" t="n">
        <v>0.0099651429</v>
      </c>
      <c r="AJ26" s="67" t="n">
        <v>0.5710830029</v>
      </c>
      <c r="AK26" s="66" t="n">
        <v>0.885015668</v>
      </c>
      <c r="AL26" s="67" t="n">
        <v>1.3536728628</v>
      </c>
      <c r="AM26" s="66" t="n">
        <v>0.1113575287</v>
      </c>
      <c r="AN26" s="67" t="n">
        <v>0.0023874654</v>
      </c>
      <c r="AO26" s="66" t="n">
        <v>0.998760662</v>
      </c>
      <c r="AP26" s="69" t="n">
        <v>6.9600994571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2431941</v>
      </c>
      <c r="E27" s="61" t="n">
        <v>-0.008144972</v>
      </c>
      <c r="F27" s="62" t="n">
        <v>0</v>
      </c>
      <c r="G27" s="61" t="n">
        <v>0.073795059</v>
      </c>
      <c r="H27" s="62" t="n">
        <v>0.0660591693</v>
      </c>
      <c r="I27" s="61" t="n">
        <v>0.003283206</v>
      </c>
      <c r="J27" s="62" t="n">
        <v>0.2886123177</v>
      </c>
      <c r="K27" s="61" t="n">
        <v>0.3141488154</v>
      </c>
      <c r="L27" s="62" t="n">
        <v>0.743996789</v>
      </c>
      <c r="M27" s="63" t="n">
        <v>1</v>
      </c>
      <c r="N27" s="60" t="n">
        <v>0.0200458552</v>
      </c>
      <c r="O27" s="64" t="n">
        <v>0.0049432965</v>
      </c>
      <c r="P27" s="65" t="n">
        <v>1.2937951504</v>
      </c>
      <c r="Q27" s="61" t="n">
        <v>0.0079711055</v>
      </c>
      <c r="R27" s="62" t="n">
        <v>-0.008726671</v>
      </c>
      <c r="S27" s="61" t="n">
        <v>0</v>
      </c>
      <c r="T27" s="62" t="n">
        <v>0.077049302</v>
      </c>
      <c r="U27" s="66" t="n">
        <v>0.119799965</v>
      </c>
      <c r="V27" s="67" t="n">
        <v>0.0072598468</v>
      </c>
      <c r="W27" s="66" t="n">
        <v>0.2976900035</v>
      </c>
      <c r="X27" s="62" t="n">
        <v>0.3475403026</v>
      </c>
      <c r="Y27" s="66" t="n">
        <v>0.8485838543</v>
      </c>
      <c r="Z27" s="67" t="n">
        <v>1.2021767554</v>
      </c>
      <c r="AA27" s="66" t="n">
        <v>0.0350545819</v>
      </c>
      <c r="AB27" s="68" t="n">
        <v>2.6725080971</v>
      </c>
      <c r="AC27" s="66" t="n">
        <v>0.009817038</v>
      </c>
      <c r="AD27" s="67" t="n">
        <v>-0.009352095</v>
      </c>
      <c r="AE27" s="66" t="n">
        <v>-8.2134E-005</v>
      </c>
      <c r="AF27" s="67" t="n">
        <v>0.0805865598</v>
      </c>
      <c r="AG27" s="66" t="n">
        <v>0.1728046148</v>
      </c>
      <c r="AH27" s="67" t="n">
        <v>0.0133398536</v>
      </c>
      <c r="AI27" s="66" t="n">
        <v>0.3029315377</v>
      </c>
      <c r="AJ27" s="67" t="n">
        <v>0.3756341626</v>
      </c>
      <c r="AK27" s="66" t="n">
        <v>0.9456795376</v>
      </c>
      <c r="AL27" s="67" t="n">
        <v>1.387472901</v>
      </c>
      <c r="AM27" s="66" t="n">
        <v>0.0518636984</v>
      </c>
      <c r="AN27" s="67" t="n">
        <v>0.0009836846</v>
      </c>
      <c r="AO27" s="66" t="n">
        <v>0.9985269207</v>
      </c>
      <c r="AP27" s="69" t="n">
        <v>4.2375451828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8705723</v>
      </c>
      <c r="E28" s="61" t="n">
        <v>-0.030150605</v>
      </c>
      <c r="F28" s="62" t="n">
        <v>0</v>
      </c>
      <c r="G28" s="61" t="n">
        <v>0.003864303</v>
      </c>
      <c r="H28" s="62" t="n">
        <v>0.355861145</v>
      </c>
      <c r="I28" s="61" t="n">
        <v>0.0207068927</v>
      </c>
      <c r="J28" s="62" t="n">
        <v>0.0487581396</v>
      </c>
      <c r="K28" s="61" t="n">
        <v>0.081350898</v>
      </c>
      <c r="L28" s="62" t="n">
        <v>0.4822613454</v>
      </c>
      <c r="M28" s="63" t="n">
        <v>1</v>
      </c>
      <c r="N28" s="60" t="n">
        <v>0.0953144523</v>
      </c>
      <c r="O28" s="64" t="n">
        <v>0.2103718477</v>
      </c>
      <c r="P28" s="65" t="n">
        <v>9.4297703119</v>
      </c>
      <c r="Q28" s="61" t="n">
        <v>0.0037600985</v>
      </c>
      <c r="R28" s="62" t="n">
        <v>-0.032646327</v>
      </c>
      <c r="S28" s="61" t="n">
        <v>0</v>
      </c>
      <c r="T28" s="62" t="n">
        <v>0.0091946222</v>
      </c>
      <c r="U28" s="66" t="n">
        <v>0.4256236838</v>
      </c>
      <c r="V28" s="67" t="n">
        <v>0.0259702576</v>
      </c>
      <c r="W28" s="66" t="n">
        <v>0.0611676065</v>
      </c>
      <c r="X28" s="62" t="n">
        <v>0.121199069</v>
      </c>
      <c r="Y28" s="66" t="n">
        <v>0.6142690106</v>
      </c>
      <c r="Z28" s="67" t="n">
        <v>1.2557198607</v>
      </c>
      <c r="AA28" s="66" t="n">
        <v>0.1150230118</v>
      </c>
      <c r="AB28" s="68" t="n">
        <v>11.207319418</v>
      </c>
      <c r="AC28" s="66" t="n">
        <v>0.0069834704</v>
      </c>
      <c r="AD28" s="67" t="n">
        <v>-0.034364538</v>
      </c>
      <c r="AE28" s="66" t="n">
        <v>-0.000155641</v>
      </c>
      <c r="AF28" s="67" t="n">
        <v>0.0155387056</v>
      </c>
      <c r="AG28" s="66" t="n">
        <v>0.557222051</v>
      </c>
      <c r="AH28" s="67" t="n">
        <v>0.0394182823</v>
      </c>
      <c r="AI28" s="66" t="n">
        <v>0.070506751</v>
      </c>
      <c r="AJ28" s="67" t="n">
        <v>0.1817099451</v>
      </c>
      <c r="AK28" s="66" t="n">
        <v>0.8368590266</v>
      </c>
      <c r="AL28" s="67" t="n">
        <v>1.6786328189</v>
      </c>
      <c r="AM28" s="66" t="n">
        <v>0.1570302939</v>
      </c>
      <c r="AN28" s="67" t="n">
        <v>0.0037667903</v>
      </c>
      <c r="AO28" s="66" t="n">
        <v>0.9976561108</v>
      </c>
      <c r="AP28" s="69" t="n">
        <v>14.65942961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24367674</v>
      </c>
      <c r="E29" s="61" t="n">
        <v>-0.000501139</v>
      </c>
      <c r="F29" s="62" t="n">
        <v>0</v>
      </c>
      <c r="G29" s="61" t="n">
        <v>0.0040567486</v>
      </c>
      <c r="H29" s="62" t="n">
        <v>0.379466782</v>
      </c>
      <c r="I29" s="61" t="n">
        <v>0.0251358159</v>
      </c>
      <c r="J29" s="62" t="n">
        <v>0.0620582099</v>
      </c>
      <c r="K29" s="61" t="n">
        <v>0.0809386086</v>
      </c>
      <c r="L29" s="62" t="n">
        <v>0.5535917935</v>
      </c>
      <c r="M29" s="63" t="n">
        <v>1</v>
      </c>
      <c r="N29" s="60" t="n">
        <v>0.1222770007</v>
      </c>
      <c r="O29" s="64" t="n">
        <v>0.1716629693</v>
      </c>
      <c r="P29" s="65" t="n">
        <v>13.299826298</v>
      </c>
      <c r="Q29" s="61" t="n">
        <v>0.003831001</v>
      </c>
      <c r="R29" s="62" t="n">
        <v>-0.001753824</v>
      </c>
      <c r="S29" s="61" t="n">
        <v>0</v>
      </c>
      <c r="T29" s="62" t="n">
        <v>0.0077012181</v>
      </c>
      <c r="U29" s="66" t="n">
        <v>0.4310444254</v>
      </c>
      <c r="V29" s="67" t="n">
        <v>0.0292735906</v>
      </c>
      <c r="W29" s="66" t="n">
        <v>0.0714939384</v>
      </c>
      <c r="X29" s="62" t="n">
        <v>0.1156322888</v>
      </c>
      <c r="Y29" s="66" t="n">
        <v>0.6572226386</v>
      </c>
      <c r="Z29" s="67" t="n">
        <v>1.1908821421</v>
      </c>
      <c r="AA29" s="66" t="n">
        <v>0.1363932739</v>
      </c>
      <c r="AB29" s="68" t="n">
        <v>14.702704849</v>
      </c>
      <c r="AC29" s="66" t="n">
        <v>0.0064516265</v>
      </c>
      <c r="AD29" s="67" t="n">
        <v>-0.002934721</v>
      </c>
      <c r="AE29" s="66" t="n">
        <v>-0.000140777</v>
      </c>
      <c r="AF29" s="67" t="n">
        <v>0.0128652162</v>
      </c>
      <c r="AG29" s="66" t="n">
        <v>0.5187120089</v>
      </c>
      <c r="AH29" s="67" t="n">
        <v>0.0397618751</v>
      </c>
      <c r="AI29" s="66" t="n">
        <v>0.0789231425</v>
      </c>
      <c r="AJ29" s="67" t="n">
        <v>0.1654849726</v>
      </c>
      <c r="AK29" s="66" t="n">
        <v>0.819123344</v>
      </c>
      <c r="AL29" s="67" t="n">
        <v>1.5114414986</v>
      </c>
      <c r="AM29" s="66" t="n">
        <v>0.1733344335</v>
      </c>
      <c r="AN29" s="67" t="n">
        <v>0.005615321</v>
      </c>
      <c r="AO29" s="66" t="n">
        <v>0.9980730984</v>
      </c>
      <c r="AP29" s="69" t="n">
        <v>17.2115759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3111388</v>
      </c>
      <c r="E30" s="61" t="n">
        <v>-0.000933416</v>
      </c>
      <c r="F30" s="62" t="n">
        <v>0</v>
      </c>
      <c r="G30" s="61" t="n">
        <v>0.0379589297</v>
      </c>
      <c r="H30" s="62" t="n">
        <v>0.4897324205</v>
      </c>
      <c r="I30" s="61" t="n">
        <v>0.0734287492</v>
      </c>
      <c r="J30" s="62" t="n">
        <v>0.092408214</v>
      </c>
      <c r="K30" s="61" t="n">
        <v>0.0622277536</v>
      </c>
      <c r="L30" s="62" t="n">
        <v>0.7551337895</v>
      </c>
      <c r="M30" s="63" t="n">
        <v>1</v>
      </c>
      <c r="N30" s="60" t="n">
        <v>0.0586859124</v>
      </c>
      <c r="O30" s="64" t="n">
        <v>0.0222533308</v>
      </c>
      <c r="P30" s="65" t="n">
        <v>17.8375</v>
      </c>
      <c r="Q30" s="61" t="n">
        <v>0.0012539195</v>
      </c>
      <c r="R30" s="62" t="n">
        <v>-0.001249989</v>
      </c>
      <c r="S30" s="61" t="n">
        <v>0</v>
      </c>
      <c r="T30" s="62" t="n">
        <v>0.0402725404</v>
      </c>
      <c r="U30" s="66" t="n">
        <v>0.5285744033</v>
      </c>
      <c r="V30" s="67" t="n">
        <v>0.0763254687</v>
      </c>
      <c r="W30" s="66" t="n">
        <v>0.097617053</v>
      </c>
      <c r="X30" s="62" t="n">
        <v>0.0790077046</v>
      </c>
      <c r="Y30" s="66" t="n">
        <v>0.8218011001</v>
      </c>
      <c r="Z30" s="67" t="n">
        <v>1.1258148876</v>
      </c>
      <c r="AA30" s="66" t="n">
        <v>0.0670878301</v>
      </c>
      <c r="AB30" s="68" t="n">
        <v>18.909325866</v>
      </c>
      <c r="AC30" s="66" t="n">
        <v>0.0026018614</v>
      </c>
      <c r="AD30" s="67" t="n">
        <v>-0.001854881</v>
      </c>
      <c r="AE30" s="66" t="n">
        <v>-0.000105829</v>
      </c>
      <c r="AF30" s="67" t="n">
        <v>0.0431335623</v>
      </c>
      <c r="AG30" s="66" t="n">
        <v>0.5801840998</v>
      </c>
      <c r="AH30" s="67" t="n">
        <v>0.0824780002</v>
      </c>
      <c r="AI30" s="66" t="n">
        <v>0.1007632804</v>
      </c>
      <c r="AJ30" s="67" t="n">
        <v>0.1029090705</v>
      </c>
      <c r="AK30" s="66" t="n">
        <v>0.9101091648</v>
      </c>
      <c r="AL30" s="67" t="n">
        <v>1.2969210368</v>
      </c>
      <c r="AM30" s="66" t="n">
        <v>0.0858850185</v>
      </c>
      <c r="AN30" s="67" t="n">
        <v>0.0028767851</v>
      </c>
      <c r="AO30" s="66" t="n">
        <v>0.9988709684</v>
      </c>
      <c r="AP30" s="69" t="n">
        <v>20.44654186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28109988</v>
      </c>
      <c r="E31" s="61" t="n">
        <v>-0.057733794</v>
      </c>
      <c r="F31" s="67" t="n">
        <v>0</v>
      </c>
      <c r="G31" s="66" t="n">
        <v>0.0199729104</v>
      </c>
      <c r="H31" s="62" t="n">
        <v>0.2475413386</v>
      </c>
      <c r="I31" s="66" t="n">
        <v>0.0226048516</v>
      </c>
      <c r="J31" s="67" t="n">
        <v>0.2724440947</v>
      </c>
      <c r="K31" s="66" t="n">
        <v>0.0666592824</v>
      </c>
      <c r="L31" s="67" t="n">
        <v>0.584299683</v>
      </c>
      <c r="M31" s="70" t="n">
        <v>1</v>
      </c>
      <c r="N31" s="71" t="n">
        <v>0.0946599106</v>
      </c>
      <c r="O31" s="72" t="n">
        <v>6.367E-005</v>
      </c>
      <c r="P31" s="68" t="n">
        <v>11.077605782</v>
      </c>
      <c r="Q31" s="61" t="n">
        <v>0.0146244423</v>
      </c>
      <c r="R31" s="67" t="n">
        <v>-0.058535549</v>
      </c>
      <c r="S31" s="61" t="n">
        <v>0</v>
      </c>
      <c r="T31" s="62" t="n">
        <v>0.0246452759</v>
      </c>
      <c r="U31" s="66" t="n">
        <v>0.3087760611</v>
      </c>
      <c r="V31" s="67" t="n">
        <v>0.0277758508</v>
      </c>
      <c r="W31" s="66" t="n">
        <v>0.2829037833</v>
      </c>
      <c r="X31" s="67" t="n">
        <v>0.1038663592</v>
      </c>
      <c r="Y31" s="66" t="n">
        <v>0.7040562232</v>
      </c>
      <c r="Z31" s="67" t="n">
        <v>1.2256231186</v>
      </c>
      <c r="AA31" s="66" t="n">
        <v>0.1124731448</v>
      </c>
      <c r="AB31" s="68" t="n">
        <v>12.756994316</v>
      </c>
      <c r="AC31" s="66" t="n">
        <v>0.0169972273</v>
      </c>
      <c r="AD31" s="67" t="n">
        <v>-0.060086419</v>
      </c>
      <c r="AE31" s="66" t="n">
        <v>-0.000126067</v>
      </c>
      <c r="AF31" s="67" t="n">
        <v>0.0294323254</v>
      </c>
      <c r="AG31" s="66" t="n">
        <v>0.3833916046</v>
      </c>
      <c r="AH31" s="67" t="n">
        <v>0.0368254987</v>
      </c>
      <c r="AI31" s="66" t="n">
        <v>0.2883662126</v>
      </c>
      <c r="AJ31" s="67" t="n">
        <v>0.1508217146</v>
      </c>
      <c r="AK31" s="66" t="n">
        <v>0.8456220965</v>
      </c>
      <c r="AL31" s="67" t="n">
        <v>1.522925304</v>
      </c>
      <c r="AM31" s="66" t="n">
        <v>0.1460179592</v>
      </c>
      <c r="AN31" s="67" t="n">
        <v>0.0058298055</v>
      </c>
      <c r="AO31" s="66" t="n">
        <v>0.9974698612</v>
      </c>
      <c r="AP31" s="69" t="n">
        <v>14.93932274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76311645</v>
      </c>
      <c r="E32" s="66" t="n">
        <v>-0.000142964</v>
      </c>
      <c r="F32" s="67" t="n">
        <v>0</v>
      </c>
      <c r="G32" s="66" t="n">
        <v>0.0072107806</v>
      </c>
      <c r="H32" s="67" t="n">
        <v>0.2919602467</v>
      </c>
      <c r="I32" s="66" t="n">
        <v>0.0174334006</v>
      </c>
      <c r="J32" s="67" t="n">
        <v>0.0309041301</v>
      </c>
      <c r="K32" s="66" t="n">
        <v>0.0614578446</v>
      </c>
      <c r="L32" s="67" t="n">
        <v>0.4364546031</v>
      </c>
      <c r="M32" s="70" t="n">
        <v>1</v>
      </c>
      <c r="N32" s="71" t="n">
        <v>0.0927256192</v>
      </c>
      <c r="O32" s="72" t="n">
        <v>0.2540175476</v>
      </c>
      <c r="P32" s="68" t="n">
        <v>14.671243888</v>
      </c>
      <c r="Q32" s="66" t="n">
        <v>0.031842726</v>
      </c>
      <c r="R32" s="67" t="n">
        <v>-0.001511831</v>
      </c>
      <c r="S32" s="61" t="n">
        <v>0</v>
      </c>
      <c r="T32" s="67" t="n">
        <v>0.0128264242</v>
      </c>
      <c r="U32" s="66" t="n">
        <v>0.377490883</v>
      </c>
      <c r="V32" s="67" t="n">
        <v>0.0243424222</v>
      </c>
      <c r="W32" s="66" t="n">
        <v>0.0444041916</v>
      </c>
      <c r="X32" s="67" t="n">
        <v>0.1114282589</v>
      </c>
      <c r="Y32" s="66" t="n">
        <v>0.6008230751</v>
      </c>
      <c r="Z32" s="67" t="n">
        <v>1.3134534279</v>
      </c>
      <c r="AA32" s="66" t="n">
        <v>0.1163550751</v>
      </c>
      <c r="AB32" s="68" t="n">
        <v>17.334062746</v>
      </c>
      <c r="AC32" s="66" t="n">
        <v>0.0356618733</v>
      </c>
      <c r="AD32" s="67" t="n">
        <v>-0.004060497</v>
      </c>
      <c r="AE32" s="66" t="n">
        <v>-0.000226115</v>
      </c>
      <c r="AF32" s="67" t="n">
        <v>0.0202534526</v>
      </c>
      <c r="AG32" s="66" t="n">
        <v>0.500630363</v>
      </c>
      <c r="AH32" s="67" t="n">
        <v>0.0383938581</v>
      </c>
      <c r="AI32" s="66" t="n">
        <v>0.0549574624</v>
      </c>
      <c r="AJ32" s="67" t="n">
        <v>0.1808673696</v>
      </c>
      <c r="AK32" s="66" t="n">
        <v>0.8264777668</v>
      </c>
      <c r="AL32" s="67" t="n">
        <v>1.7656095065</v>
      </c>
      <c r="AM32" s="66" t="n">
        <v>0.1633509747</v>
      </c>
      <c r="AN32" s="67" t="n">
        <v>0.0070042561</v>
      </c>
      <c r="AO32" s="66" t="n">
        <v>0.9968329976</v>
      </c>
      <c r="AP32" s="69" t="n">
        <v>21.258264034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438725211</v>
      </c>
      <c r="E33" s="66" t="n">
        <v>-8.0302E-005</v>
      </c>
      <c r="F33" s="67" t="n">
        <v>0</v>
      </c>
      <c r="G33" s="66" t="n">
        <v>0.0155278104</v>
      </c>
      <c r="H33" s="67" t="n">
        <v>0.3305240203</v>
      </c>
      <c r="I33" s="66" t="n">
        <v>0.0257182423</v>
      </c>
      <c r="J33" s="67" t="n">
        <v>0.0162703236</v>
      </c>
      <c r="K33" s="66" t="n">
        <v>0.1121265237</v>
      </c>
      <c r="L33" s="67" t="n">
        <v>0.5439591398</v>
      </c>
      <c r="M33" s="70" t="n">
        <v>1</v>
      </c>
      <c r="N33" s="71" t="n">
        <v>0.0652735022</v>
      </c>
      <c r="O33" s="72" t="n">
        <v>0.2081394026</v>
      </c>
      <c r="P33" s="68" t="n">
        <v>17.610957315</v>
      </c>
      <c r="Q33" s="66" t="n">
        <v>0.0462174361</v>
      </c>
      <c r="R33" s="67" t="n">
        <v>-0.001110298</v>
      </c>
      <c r="S33" s="61" t="n">
        <v>0</v>
      </c>
      <c r="T33" s="67" t="n">
        <v>0.019315995</v>
      </c>
      <c r="U33" s="66" t="n">
        <v>0.3820151605</v>
      </c>
      <c r="V33" s="67" t="n">
        <v>0.0298855736</v>
      </c>
      <c r="W33" s="66" t="n">
        <v>0.0245279846</v>
      </c>
      <c r="X33" s="67" t="n">
        <v>0.1480217453</v>
      </c>
      <c r="Y33" s="66" t="n">
        <v>0.6488735973</v>
      </c>
      <c r="Z33" s="67" t="n">
        <v>1.197165021</v>
      </c>
      <c r="AA33" s="66" t="n">
        <v>0.0789582969</v>
      </c>
      <c r="AB33" s="68" t="n">
        <v>19.016033056</v>
      </c>
      <c r="AC33" s="66" t="n">
        <v>0.0498654847</v>
      </c>
      <c r="AD33" s="67" t="n">
        <v>-0.008178392</v>
      </c>
      <c r="AE33" s="66" t="n">
        <v>-0.000262885</v>
      </c>
      <c r="AF33" s="67" t="n">
        <v>0.0272187877</v>
      </c>
      <c r="AG33" s="66" t="n">
        <v>0.4868965741</v>
      </c>
      <c r="AH33" s="67" t="n">
        <v>0.0421939979</v>
      </c>
      <c r="AI33" s="66" t="n">
        <v>0.0332138776</v>
      </c>
      <c r="AJ33" s="67" t="n">
        <v>0.2298498743</v>
      </c>
      <c r="AK33" s="66" t="n">
        <v>0.8607973193</v>
      </c>
      <c r="AL33" s="67" t="n">
        <v>1.7249194501</v>
      </c>
      <c r="AM33" s="66" t="n">
        <v>0.1278883694</v>
      </c>
      <c r="AN33" s="67" t="n">
        <v>0.0046331925</v>
      </c>
      <c r="AO33" s="66" t="n">
        <v>0.9933188812</v>
      </c>
      <c r="AP33" s="69" t="n">
        <v>22.49292539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25557107</v>
      </c>
      <c r="E34" s="61" t="n">
        <v>-0.000306444</v>
      </c>
      <c r="F34" s="62" t="n">
        <v>0</v>
      </c>
      <c r="G34" s="61" t="n">
        <v>0.0074247139</v>
      </c>
      <c r="H34" s="62" t="n">
        <v>0.3339768219</v>
      </c>
      <c r="I34" s="61" t="n">
        <v>0.016106084</v>
      </c>
      <c r="J34" s="62" t="n">
        <v>0.080247978</v>
      </c>
      <c r="K34" s="61" t="n">
        <v>0.0872548544</v>
      </c>
      <c r="L34" s="62" t="n">
        <v>0.5272597194</v>
      </c>
      <c r="M34" s="63" t="n">
        <v>1</v>
      </c>
      <c r="N34" s="60" t="n">
        <v>0.1209217349</v>
      </c>
      <c r="O34" s="64" t="n">
        <v>0.0014490676</v>
      </c>
      <c r="P34" s="65" t="n">
        <v>15.654661819</v>
      </c>
      <c r="Q34" s="61" t="n">
        <v>0.0044972223</v>
      </c>
      <c r="R34" s="62" t="n">
        <v>-0.001473137</v>
      </c>
      <c r="S34" s="61" t="n">
        <v>0</v>
      </c>
      <c r="T34" s="62" t="n">
        <v>0.0126838263</v>
      </c>
      <c r="U34" s="66" t="n">
        <v>0.3985655092</v>
      </c>
      <c r="V34" s="67" t="n">
        <v>0.0211343282</v>
      </c>
      <c r="W34" s="66" t="n">
        <v>0.0931848708</v>
      </c>
      <c r="X34" s="62" t="n">
        <v>0.1249012828</v>
      </c>
      <c r="Y34" s="66" t="n">
        <v>0.6534939023</v>
      </c>
      <c r="Z34" s="67" t="n">
        <v>1.232907005</v>
      </c>
      <c r="AA34" s="66" t="n">
        <v>0.1367391351</v>
      </c>
      <c r="AB34" s="68" t="n">
        <v>17.579053454</v>
      </c>
      <c r="AC34" s="66" t="n">
        <v>0.0071252329</v>
      </c>
      <c r="AD34" s="67" t="n">
        <v>-0.002617033</v>
      </c>
      <c r="AE34" s="66" t="n">
        <v>-0.000136751</v>
      </c>
      <c r="AF34" s="67" t="n">
        <v>0.0182416309</v>
      </c>
      <c r="AG34" s="66" t="n">
        <v>0.4863399993</v>
      </c>
      <c r="AH34" s="67" t="n">
        <v>0.0317274671</v>
      </c>
      <c r="AI34" s="66" t="n">
        <v>0.1000258115</v>
      </c>
      <c r="AJ34" s="67" t="n">
        <v>0.1752782227</v>
      </c>
      <c r="AK34" s="66" t="n">
        <v>0.8159845811</v>
      </c>
      <c r="AL34" s="67" t="n">
        <v>1.5618860935</v>
      </c>
      <c r="AM34" s="66" t="n">
        <v>0.1759693166</v>
      </c>
      <c r="AN34" s="67" t="n">
        <v>0.0059057118</v>
      </c>
      <c r="AO34" s="66" t="n">
        <v>0.9978596095</v>
      </c>
      <c r="AP34" s="69" t="n">
        <v>20.17327832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6695259</v>
      </c>
      <c r="O37" s="72" t="n">
        <v>0.0623991992</v>
      </c>
      <c r="P37" s="68" t="n">
        <v>0</v>
      </c>
      <c r="Q37" s="66" t="n">
        <v>0.0255587238</v>
      </c>
      <c r="R37" s="67" t="n">
        <v>-0.00019778</v>
      </c>
      <c r="S37" s="66" t="n">
        <v>0</v>
      </c>
      <c r="T37" s="67" t="n">
        <v>0.0161891851</v>
      </c>
      <c r="U37" s="66" t="n">
        <v>0.3180216068</v>
      </c>
      <c r="V37" s="67" t="n">
        <v>0.0214664576</v>
      </c>
      <c r="W37" s="66" t="n">
        <v>0.0409744488</v>
      </c>
      <c r="X37" s="67" t="n">
        <v>0.054749772</v>
      </c>
      <c r="Y37" s="66" t="n">
        <v>0.4767624143</v>
      </c>
      <c r="Z37" s="67" t="n">
        <v>1.9645177774</v>
      </c>
      <c r="AA37" s="66" t="n">
        <v>0.0555252757</v>
      </c>
      <c r="AB37" s="68" t="n">
        <v>7.288179929</v>
      </c>
      <c r="AC37" s="66" t="n">
        <v>0.0373702291</v>
      </c>
      <c r="AD37" s="67" t="n">
        <v>-0.003286497</v>
      </c>
      <c r="AE37" s="66" t="n">
        <v>-0.000167613</v>
      </c>
      <c r="AF37" s="67" t="n">
        <v>0.0289567304</v>
      </c>
      <c r="AG37" s="66" t="n">
        <v>0.5018180303</v>
      </c>
      <c r="AH37" s="67" t="n">
        <v>0.0435530233</v>
      </c>
      <c r="AI37" s="66" t="n">
        <v>0.0658370221</v>
      </c>
      <c r="AJ37" s="67" t="n">
        <v>0.1822999121</v>
      </c>
      <c r="AK37" s="66" t="n">
        <v>0.8563808374</v>
      </c>
      <c r="AL37" s="67" t="n">
        <v>2.756497901</v>
      </c>
      <c r="AM37" s="66" t="n">
        <v>0.1362166564</v>
      </c>
      <c r="AN37" s="67" t="n">
        <v>0</v>
      </c>
      <c r="AO37" s="66" t="n">
        <v>0.9925974938</v>
      </c>
      <c r="AP37" s="69" t="n">
        <v>12.31698079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7576991</v>
      </c>
      <c r="E38" s="66" t="n">
        <v>0</v>
      </c>
      <c r="F38" s="67" t="n">
        <v>0</v>
      </c>
      <c r="G38" s="66" t="n">
        <v>0.0002903583</v>
      </c>
      <c r="H38" s="67" t="n">
        <v>0.6746781765</v>
      </c>
      <c r="I38" s="66" t="n">
        <v>0.0291143703</v>
      </c>
      <c r="J38" s="67" t="n">
        <v>0</v>
      </c>
      <c r="K38" s="66" t="n">
        <v>0.0271420484</v>
      </c>
      <c r="L38" s="67" t="n">
        <v>0.7399826526</v>
      </c>
      <c r="M38" s="70" t="n">
        <v>1</v>
      </c>
      <c r="N38" s="71" t="n">
        <v>0.0306174474</v>
      </c>
      <c r="O38" s="72" t="n">
        <v>0.0039251677</v>
      </c>
      <c r="P38" s="68" t="n">
        <v>15.50845731</v>
      </c>
      <c r="Q38" s="66" t="n">
        <v>0.0138407561</v>
      </c>
      <c r="R38" s="67" t="n">
        <v>-0.000613063</v>
      </c>
      <c r="S38" s="66" t="n">
        <v>0</v>
      </c>
      <c r="T38" s="67" t="n">
        <v>0.0039722723</v>
      </c>
      <c r="U38" s="66" t="n">
        <v>0.7140247036</v>
      </c>
      <c r="V38" s="67" t="n">
        <v>0.0328083892</v>
      </c>
      <c r="W38" s="66" t="n">
        <v>0.0065668429</v>
      </c>
      <c r="X38" s="67" t="n">
        <v>0.0804204278</v>
      </c>
      <c r="Y38" s="66" t="n">
        <v>0.8510203291</v>
      </c>
      <c r="Z38" s="67" t="n">
        <v>1.1887036712</v>
      </c>
      <c r="AA38" s="66" t="n">
        <v>0.0414214196</v>
      </c>
      <c r="AB38" s="68" t="n">
        <v>16.462726448</v>
      </c>
      <c r="AC38" s="66" t="n">
        <v>0.0151934172</v>
      </c>
      <c r="AD38" s="67" t="n">
        <v>-0.001218698</v>
      </c>
      <c r="AE38" s="66" t="n">
        <v>-6.2818E-005</v>
      </c>
      <c r="AF38" s="67" t="n">
        <v>0.0067645055</v>
      </c>
      <c r="AG38" s="66" t="n">
        <v>0.7559166758</v>
      </c>
      <c r="AH38" s="67" t="n">
        <v>0.0379550176</v>
      </c>
      <c r="AI38" s="66" t="n">
        <v>0.0097693481</v>
      </c>
      <c r="AJ38" s="67" t="n">
        <v>0.1086567622</v>
      </c>
      <c r="AK38" s="66" t="n">
        <v>0.9329742111</v>
      </c>
      <c r="AL38" s="67" t="n">
        <v>1.3590260727</v>
      </c>
      <c r="AM38" s="66" t="n">
        <v>0.0632151643</v>
      </c>
      <c r="AN38" s="67" t="n">
        <v>0.0023857738</v>
      </c>
      <c r="AO38" s="66" t="n">
        <v>0.9985751491</v>
      </c>
      <c r="AP38" s="69" t="n">
        <v>17.67521325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1803552</v>
      </c>
      <c r="E39" s="78" t="n">
        <v>0</v>
      </c>
      <c r="F39" s="77" t="n">
        <v>0</v>
      </c>
      <c r="G39" s="78" t="n">
        <v>0.0038949958</v>
      </c>
      <c r="H39" s="77" t="n">
        <v>0.4190261394</v>
      </c>
      <c r="I39" s="78" t="n">
        <v>0.0637039166</v>
      </c>
      <c r="J39" s="77" t="n">
        <v>0</v>
      </c>
      <c r="K39" s="78" t="n">
        <v>0.1009401618</v>
      </c>
      <c r="L39" s="77" t="n">
        <v>0.5907455688</v>
      </c>
      <c r="M39" s="79" t="n">
        <v>1</v>
      </c>
      <c r="N39" s="77" t="n">
        <v>0.0515240108</v>
      </c>
      <c r="O39" s="78" t="n">
        <v>0.0032749905</v>
      </c>
      <c r="P39" s="80" t="n">
        <v>6.4397144429</v>
      </c>
      <c r="Q39" s="78" t="n">
        <v>0.0063535519</v>
      </c>
      <c r="R39" s="77" t="n">
        <v>-0.001571866</v>
      </c>
      <c r="S39" s="78" t="n">
        <v>0</v>
      </c>
      <c r="T39" s="77" t="n">
        <v>0.0078982548</v>
      </c>
      <c r="U39" s="78" t="n">
        <v>0.4970329744</v>
      </c>
      <c r="V39" s="77" t="n">
        <v>0.0704591274</v>
      </c>
      <c r="W39" s="78" t="n">
        <v>0.0164566346</v>
      </c>
      <c r="X39" s="77" t="n">
        <v>0.1427133825</v>
      </c>
      <c r="Y39" s="78" t="n">
        <v>0.7393420599</v>
      </c>
      <c r="Z39" s="77" t="n">
        <v>1.2874607473</v>
      </c>
      <c r="AA39" s="78" t="n">
        <v>0.0743120546</v>
      </c>
      <c r="AB39" s="80" t="n">
        <v>8.4018296454</v>
      </c>
      <c r="AC39" s="78" t="n">
        <v>0.0087294456</v>
      </c>
      <c r="AD39" s="77" t="n">
        <v>-0.002763116</v>
      </c>
      <c r="AE39" s="78" t="n">
        <v>-0.000120186</v>
      </c>
      <c r="AF39" s="77" t="n">
        <v>0.0126530945</v>
      </c>
      <c r="AG39" s="78" t="n">
        <v>0.5767831896</v>
      </c>
      <c r="AH39" s="77" t="n">
        <v>0.0799194791</v>
      </c>
      <c r="AI39" s="78" t="n">
        <v>0.0238244721</v>
      </c>
      <c r="AJ39" s="77" t="n">
        <v>0.1879053796</v>
      </c>
      <c r="AK39" s="78" t="n">
        <v>0.8869317584</v>
      </c>
      <c r="AL39" s="77" t="n">
        <v>1.5814391357</v>
      </c>
      <c r="AM39" s="78" t="n">
        <v>0.1066808675</v>
      </c>
      <c r="AN39" s="77" t="n">
        <v>0.0037846749</v>
      </c>
      <c r="AO39" s="78" t="n">
        <v>0.9973973008</v>
      </c>
      <c r="AP39" s="81" t="n">
        <v>10.73515880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24154589</v>
      </c>
      <c r="E16" s="61" t="n">
        <v>0</v>
      </c>
      <c r="F16" s="62" t="n">
        <v>0</v>
      </c>
      <c r="G16" s="61" t="n">
        <v>0</v>
      </c>
      <c r="H16" s="62" t="n">
        <v>0.3091787433</v>
      </c>
      <c r="I16" s="61" t="n">
        <v>0.0676328501</v>
      </c>
      <c r="J16" s="62" t="n">
        <v>0</v>
      </c>
      <c r="K16" s="61" t="n">
        <v>-0.002415459</v>
      </c>
      <c r="L16" s="62" t="n">
        <v>0.3768115934</v>
      </c>
      <c r="M16" s="63" t="n">
        <v>1</v>
      </c>
      <c r="N16" s="60" t="n">
        <v>0.106979499</v>
      </c>
      <c r="O16" s="64" t="n">
        <v>0</v>
      </c>
      <c r="P16" s="65" t="n">
        <v>13.9461</v>
      </c>
      <c r="Q16" s="61" t="n">
        <v>0.0059261934</v>
      </c>
      <c r="R16" s="62" t="n">
        <v>-0.000353746</v>
      </c>
      <c r="S16" s="61" t="n">
        <v>-5.164147E-006</v>
      </c>
      <c r="T16" s="62" t="n">
        <v>0.0039072067</v>
      </c>
      <c r="U16" s="66" t="n">
        <v>0.4211276159</v>
      </c>
      <c r="V16" s="67" t="n">
        <v>0.0840515881</v>
      </c>
      <c r="W16" s="66" t="n">
        <v>0.0026439369</v>
      </c>
      <c r="X16" s="62" t="n">
        <v>0.0276481927</v>
      </c>
      <c r="Y16" s="66" t="n">
        <v>0.5449458236</v>
      </c>
      <c r="Z16" s="67" t="n">
        <v>1.3917013705</v>
      </c>
      <c r="AA16" s="66" t="n">
        <v>0.1404545146</v>
      </c>
      <c r="AB16" s="68" t="n">
        <v>18.460995128</v>
      </c>
      <c r="AC16" s="66" t="n">
        <v>0.0115198468</v>
      </c>
      <c r="AD16" s="67" t="n">
        <v>-0.003087688</v>
      </c>
      <c r="AE16" s="66" t="n">
        <v>-0.000167861</v>
      </c>
      <c r="AF16" s="67" t="n">
        <v>0.012229511</v>
      </c>
      <c r="AG16" s="66" t="n">
        <v>0.5534059046</v>
      </c>
      <c r="AH16" s="67" t="n">
        <v>0.0986268031</v>
      </c>
      <c r="AI16" s="66" t="n">
        <v>0.0113633101</v>
      </c>
      <c r="AJ16" s="67" t="n">
        <v>0.0968019365</v>
      </c>
      <c r="AK16" s="66" t="n">
        <v>0.7806917632</v>
      </c>
      <c r="AL16" s="67" t="n">
        <v>1.8944021397</v>
      </c>
      <c r="AM16" s="66" t="n">
        <v>0.1996031906</v>
      </c>
      <c r="AN16" s="67" t="n">
        <v>0.0123133888</v>
      </c>
      <c r="AO16" s="66" t="n">
        <v>0.9926083425</v>
      </c>
      <c r="AP16" s="69" t="n">
        <v>22.17956129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59090909</v>
      </c>
      <c r="E17" s="61" t="n">
        <v>0</v>
      </c>
      <c r="F17" s="62" t="n">
        <v>0</v>
      </c>
      <c r="G17" s="61" t="n">
        <v>0.003030303</v>
      </c>
      <c r="H17" s="62" t="n">
        <v>0.1295454546</v>
      </c>
      <c r="I17" s="61" t="n">
        <v>0.0098484849</v>
      </c>
      <c r="J17" s="62" t="n">
        <v>0.0712121212</v>
      </c>
      <c r="K17" s="61" t="n">
        <v>0.287878788</v>
      </c>
      <c r="L17" s="62" t="n">
        <v>0.5174242427</v>
      </c>
      <c r="M17" s="63" t="n">
        <v>1</v>
      </c>
      <c r="N17" s="60" t="n">
        <v>0.1149777908</v>
      </c>
      <c r="O17" s="64" t="n">
        <v>0.4371212121</v>
      </c>
      <c r="P17" s="65" t="n">
        <v>31.8434</v>
      </c>
      <c r="Q17" s="61" t="n">
        <v>0.0166483752</v>
      </c>
      <c r="R17" s="62" t="n">
        <v>-0.000317813</v>
      </c>
      <c r="S17" s="61" t="n">
        <v>-7.608782E-006</v>
      </c>
      <c r="T17" s="62" t="n">
        <v>0.0049541043</v>
      </c>
      <c r="U17" s="66" t="n">
        <v>0.1688108229</v>
      </c>
      <c r="V17" s="67" t="n">
        <v>0.0134942041</v>
      </c>
      <c r="W17" s="66" t="n">
        <v>0.0729250655</v>
      </c>
      <c r="X17" s="62" t="n">
        <v>0.3016553847</v>
      </c>
      <c r="Y17" s="66" t="n">
        <v>0.5781625347</v>
      </c>
      <c r="Z17" s="67" t="n">
        <v>1.1336764854</v>
      </c>
      <c r="AA17" s="66" t="n">
        <v>0.1380622206</v>
      </c>
      <c r="AB17" s="68" t="n">
        <v>32.997528015</v>
      </c>
      <c r="AC17" s="66" t="n">
        <v>0.0196505894</v>
      </c>
      <c r="AD17" s="67" t="n">
        <v>-0.001691509</v>
      </c>
      <c r="AE17" s="66" t="n">
        <v>-0.000218603</v>
      </c>
      <c r="AF17" s="67" t="n">
        <v>0.0116478877</v>
      </c>
      <c r="AG17" s="66" t="n">
        <v>0.273968221</v>
      </c>
      <c r="AH17" s="67" t="n">
        <v>0.0276585129</v>
      </c>
      <c r="AI17" s="66" t="n">
        <v>0.0788869091</v>
      </c>
      <c r="AJ17" s="67" t="n">
        <v>0.3582521942</v>
      </c>
      <c r="AK17" s="66" t="n">
        <v>0.7681542027</v>
      </c>
      <c r="AL17" s="67" t="n">
        <v>1.5536081356</v>
      </c>
      <c r="AM17" s="66" t="n">
        <v>0.1983164788</v>
      </c>
      <c r="AN17" s="67" t="n">
        <v>0.0301575737</v>
      </c>
      <c r="AO17" s="66" t="n">
        <v>0.9966282552</v>
      </c>
      <c r="AP17" s="69" t="n">
        <v>35.77812322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30876614</v>
      </c>
      <c r="E19" s="61" t="n">
        <v>0</v>
      </c>
      <c r="F19" s="62" t="n">
        <v>0</v>
      </c>
      <c r="G19" s="61" t="n">
        <v>0</v>
      </c>
      <c r="H19" s="62" t="n">
        <v>0.2928396154</v>
      </c>
      <c r="I19" s="61" t="n">
        <v>0.0828725053</v>
      </c>
      <c r="J19" s="62" t="n">
        <v>2.9344E-005</v>
      </c>
      <c r="K19" s="61" t="n">
        <v>0.0334241026</v>
      </c>
      <c r="L19" s="62" t="n">
        <v>0.4222532287</v>
      </c>
      <c r="M19" s="63" t="n">
        <v>1</v>
      </c>
      <c r="N19" s="60" t="n">
        <v>0.1395796729</v>
      </c>
      <c r="O19" s="64" t="n">
        <v>0.9658922015</v>
      </c>
      <c r="P19" s="65" t="n">
        <v>4.6911506331</v>
      </c>
      <c r="Q19" s="61" t="n">
        <v>0.0142000917</v>
      </c>
      <c r="R19" s="62" t="n">
        <v>-0.000666451</v>
      </c>
      <c r="S19" s="61" t="n">
        <v>-1.7583E-005</v>
      </c>
      <c r="T19" s="62" t="n">
        <v>0.0013848906</v>
      </c>
      <c r="U19" s="66" t="n">
        <v>0.3553379709</v>
      </c>
      <c r="V19" s="67" t="n">
        <v>0.0881848802</v>
      </c>
      <c r="W19" s="66" t="n">
        <v>0.0027397944</v>
      </c>
      <c r="X19" s="62" t="n">
        <v>0.0508472972</v>
      </c>
      <c r="Y19" s="66" t="n">
        <v>0.512010891</v>
      </c>
      <c r="Z19" s="67" t="n">
        <v>1.1751516403</v>
      </c>
      <c r="AA19" s="66" t="n">
        <v>0.153588093</v>
      </c>
      <c r="AB19" s="68" t="n">
        <v>6.3072028941</v>
      </c>
      <c r="AC19" s="66" t="n">
        <v>0.0175843539</v>
      </c>
      <c r="AD19" s="67" t="n">
        <v>-0.002025392</v>
      </c>
      <c r="AE19" s="66" t="n">
        <v>-0.000172923</v>
      </c>
      <c r="AF19" s="67" t="n">
        <v>0.0083845609</v>
      </c>
      <c r="AG19" s="66" t="n">
        <v>0.4780180406</v>
      </c>
      <c r="AH19" s="67" t="n">
        <v>0.1018784126</v>
      </c>
      <c r="AI19" s="66" t="n">
        <v>0.0125216355</v>
      </c>
      <c r="AJ19" s="67" t="n">
        <v>0.1225132846</v>
      </c>
      <c r="AK19" s="66" t="n">
        <v>0.7387019729</v>
      </c>
      <c r="AL19" s="67" t="n">
        <v>1.663970809</v>
      </c>
      <c r="AM19" s="66" t="n">
        <v>0.2290873232</v>
      </c>
      <c r="AN19" s="67" t="n">
        <v>0.0284746936</v>
      </c>
      <c r="AO19" s="66" t="n">
        <v>0.9962639898</v>
      </c>
      <c r="AP19" s="69" t="n">
        <v>9.646209518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15152768</v>
      </c>
      <c r="E20" s="61" t="n">
        <v>0</v>
      </c>
      <c r="F20" s="62" t="n">
        <v>0</v>
      </c>
      <c r="G20" s="61" t="n">
        <v>6.46596E-005</v>
      </c>
      <c r="H20" s="62" t="n">
        <v>0.3331998851</v>
      </c>
      <c r="I20" s="61" t="n">
        <v>0.0749383968</v>
      </c>
      <c r="J20" s="62" t="n">
        <v>0</v>
      </c>
      <c r="K20" s="61" t="n">
        <v>0.2773586448</v>
      </c>
      <c r="L20" s="62" t="n">
        <v>0.7070768632</v>
      </c>
      <c r="M20" s="63" t="n">
        <v>1</v>
      </c>
      <c r="N20" s="60" t="n">
        <v>0.0705965379</v>
      </c>
      <c r="O20" s="64" t="n">
        <v>0.0007515647</v>
      </c>
      <c r="P20" s="65" t="n">
        <v>7.7056347117</v>
      </c>
      <c r="Q20" s="61" t="n">
        <v>0.0220097906</v>
      </c>
      <c r="R20" s="62" t="n">
        <v>-0.000175827</v>
      </c>
      <c r="S20" s="61" t="n">
        <v>-2.769775E-006</v>
      </c>
      <c r="T20" s="62" t="n">
        <v>0.0008467703</v>
      </c>
      <c r="U20" s="66" t="n">
        <v>0.3521209685</v>
      </c>
      <c r="V20" s="67" t="n">
        <v>0.0769186528</v>
      </c>
      <c r="W20" s="66" t="n">
        <v>0.0013052528</v>
      </c>
      <c r="X20" s="62" t="n">
        <v>0.2858384629</v>
      </c>
      <c r="Y20" s="66" t="n">
        <v>0.7388613012</v>
      </c>
      <c r="Z20" s="67" t="n">
        <v>1.064766233</v>
      </c>
      <c r="AA20" s="66" t="n">
        <v>0.0749204659</v>
      </c>
      <c r="AB20" s="68" t="n">
        <v>8.2976361565</v>
      </c>
      <c r="AC20" s="66" t="n">
        <v>0.0235301628</v>
      </c>
      <c r="AD20" s="67" t="n">
        <v>-0.000763091</v>
      </c>
      <c r="AE20" s="66" t="n">
        <v>-7.5438E-005</v>
      </c>
      <c r="AF20" s="67" t="n">
        <v>0.0042325418</v>
      </c>
      <c r="AG20" s="66" t="n">
        <v>0.4000795166</v>
      </c>
      <c r="AH20" s="67" t="n">
        <v>0.0830112787</v>
      </c>
      <c r="AI20" s="66" t="n">
        <v>0.00451345</v>
      </c>
      <c r="AJ20" s="67" t="n">
        <v>0.3214510127</v>
      </c>
      <c r="AK20" s="66" t="n">
        <v>0.8359794334</v>
      </c>
      <c r="AL20" s="67" t="n">
        <v>1.3087487784</v>
      </c>
      <c r="AM20" s="66" t="n">
        <v>0.1325376671</v>
      </c>
      <c r="AN20" s="67" t="n">
        <v>0.0298766429</v>
      </c>
      <c r="AO20" s="66" t="n">
        <v>0.9983937434</v>
      </c>
      <c r="AP20" s="69" t="n">
        <v>9.600529675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19257656</v>
      </c>
      <c r="E21" s="61" t="n">
        <v>0</v>
      </c>
      <c r="F21" s="62" t="n">
        <v>0</v>
      </c>
      <c r="G21" s="61" t="n">
        <v>0.0023160559</v>
      </c>
      <c r="H21" s="62" t="n">
        <v>0.1773746001</v>
      </c>
      <c r="I21" s="61" t="n">
        <v>0.0200208636</v>
      </c>
      <c r="J21" s="62" t="n">
        <v>0.0469473833</v>
      </c>
      <c r="K21" s="61" t="n">
        <v>0.0853084872</v>
      </c>
      <c r="L21" s="62" t="n">
        <v>0.3338931557</v>
      </c>
      <c r="M21" s="63" t="n">
        <v>1</v>
      </c>
      <c r="N21" s="60" t="n">
        <v>0.0987702677</v>
      </c>
      <c r="O21" s="64" t="n">
        <v>0.0001729884</v>
      </c>
      <c r="P21" s="65" t="n">
        <v>1.9945718179</v>
      </c>
      <c r="Q21" s="61" t="n">
        <v>0.0030256066</v>
      </c>
      <c r="R21" s="62" t="n">
        <v>-0.000558169</v>
      </c>
      <c r="S21" s="61" t="n">
        <v>-2.0551E-005</v>
      </c>
      <c r="T21" s="62" t="n">
        <v>0.0034246479</v>
      </c>
      <c r="U21" s="66" t="n">
        <v>0.2224238738</v>
      </c>
      <c r="V21" s="67" t="n">
        <v>0.0233629282</v>
      </c>
      <c r="W21" s="66" t="n">
        <v>0.0501427543</v>
      </c>
      <c r="X21" s="62" t="n">
        <v>0.10189144</v>
      </c>
      <c r="Y21" s="66" t="n">
        <v>0.4036925304</v>
      </c>
      <c r="Z21" s="67" t="n">
        <v>1.1390178631</v>
      </c>
      <c r="AA21" s="66" t="n">
        <v>0.1107238037</v>
      </c>
      <c r="AB21" s="68" t="n">
        <v>3.1174724244</v>
      </c>
      <c r="AC21" s="66" t="n">
        <v>0.0080539459</v>
      </c>
      <c r="AD21" s="67" t="n">
        <v>-0.003014598</v>
      </c>
      <c r="AE21" s="66" t="n">
        <v>-0.000324494</v>
      </c>
      <c r="AF21" s="67" t="n">
        <v>0.0135845273</v>
      </c>
      <c r="AG21" s="66" t="n">
        <v>0.419685377</v>
      </c>
      <c r="AH21" s="67" t="n">
        <v>0.0475840638</v>
      </c>
      <c r="AI21" s="66" t="n">
        <v>0.0631653923</v>
      </c>
      <c r="AJ21" s="67" t="n">
        <v>0.2176812873</v>
      </c>
      <c r="AK21" s="66" t="n">
        <v>0.7664155017</v>
      </c>
      <c r="AL21" s="67" t="n">
        <v>1.9283647679</v>
      </c>
      <c r="AM21" s="66" t="n">
        <v>0.2017295899</v>
      </c>
      <c r="AN21" s="67" t="n">
        <v>0.0249534813</v>
      </c>
      <c r="AO21" s="66" t="n">
        <v>0.9930985729</v>
      </c>
      <c r="AP21" s="69" t="n">
        <v>8.115284647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415585</v>
      </c>
      <c r="E22" s="61" t="n">
        <v>0</v>
      </c>
      <c r="F22" s="62" t="n">
        <v>0</v>
      </c>
      <c r="G22" s="61" t="n">
        <v>0.0041591813</v>
      </c>
      <c r="H22" s="62" t="n">
        <v>0.5077910488</v>
      </c>
      <c r="I22" s="61" t="n">
        <v>0.1444121754</v>
      </c>
      <c r="J22" s="62" t="n">
        <v>0.0200233742</v>
      </c>
      <c r="K22" s="61" t="n">
        <v>-0.327018847</v>
      </c>
      <c r="L22" s="62" t="n">
        <v>0.349782518</v>
      </c>
      <c r="M22" s="63" t="n">
        <v>1</v>
      </c>
      <c r="N22" s="60" t="n">
        <v>0.2027577818</v>
      </c>
      <c r="O22" s="64" t="n">
        <v>0.1760738515</v>
      </c>
      <c r="P22" s="65" t="n">
        <v>23.055275255</v>
      </c>
      <c r="Q22" s="61" t="n">
        <v>0.0031618579</v>
      </c>
      <c r="R22" s="62" t="n">
        <v>-0.000231975</v>
      </c>
      <c r="S22" s="61" t="n">
        <v>-5.05888E-006</v>
      </c>
      <c r="T22" s="62" t="n">
        <v>0.005318705</v>
      </c>
      <c r="U22" s="66" t="n">
        <v>0.5959222717</v>
      </c>
      <c r="V22" s="67" t="n">
        <v>0.1637173952</v>
      </c>
      <c r="W22" s="66" t="n">
        <v>0.0211908636</v>
      </c>
      <c r="X22" s="62" t="n">
        <v>-0.308143538</v>
      </c>
      <c r="Y22" s="66" t="n">
        <v>0.4809305212</v>
      </c>
      <c r="Z22" s="67" t="n">
        <v>1.2536943642</v>
      </c>
      <c r="AA22" s="66" t="n">
        <v>0.2195541614</v>
      </c>
      <c r="AB22" s="68" t="n">
        <v>26.118875163</v>
      </c>
      <c r="AC22" s="66" t="n">
        <v>0.0066331933</v>
      </c>
      <c r="AD22" s="67" t="n">
        <v>-0.00413929</v>
      </c>
      <c r="AE22" s="66" t="n">
        <v>-0.000466576</v>
      </c>
      <c r="AF22" s="67" t="n">
        <v>0.0134838051</v>
      </c>
      <c r="AG22" s="66" t="n">
        <v>0.7072356838</v>
      </c>
      <c r="AH22" s="67" t="n">
        <v>0.1782227957</v>
      </c>
      <c r="AI22" s="66" t="n">
        <v>0.0306388268</v>
      </c>
      <c r="AJ22" s="67" t="n">
        <v>-0.233734645</v>
      </c>
      <c r="AK22" s="66" t="n">
        <v>0.6978737932</v>
      </c>
      <c r="AL22" s="67" t="n">
        <v>1.7898482526</v>
      </c>
      <c r="AM22" s="66" t="n">
        <v>0.2845958508</v>
      </c>
      <c r="AN22" s="67" t="n">
        <v>0.0109587687</v>
      </c>
      <c r="AO22" s="66" t="n">
        <v>0.9934284128</v>
      </c>
      <c r="AP22" s="69" t="n">
        <v>29.49268096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6178189</v>
      </c>
      <c r="E23" s="61" t="n">
        <v>0</v>
      </c>
      <c r="F23" s="62" t="n">
        <v>0</v>
      </c>
      <c r="G23" s="61" t="n">
        <v>0.0210607564</v>
      </c>
      <c r="H23" s="62" t="n">
        <v>0.2702061969</v>
      </c>
      <c r="I23" s="61" t="n">
        <v>0.0404675267</v>
      </c>
      <c r="J23" s="62" t="n">
        <v>0.0061197486</v>
      </c>
      <c r="K23" s="61" t="n">
        <v>0.1714080935</v>
      </c>
      <c r="L23" s="62" t="n">
        <v>0.5228801411</v>
      </c>
      <c r="M23" s="63" t="n">
        <v>1</v>
      </c>
      <c r="N23" s="60" t="n">
        <v>0.0440872277</v>
      </c>
      <c r="O23" s="64" t="n">
        <v>0.016532953</v>
      </c>
      <c r="P23" s="65" t="n">
        <v>6.9295</v>
      </c>
      <c r="Q23" s="61" t="n">
        <v>0.0158714666</v>
      </c>
      <c r="R23" s="62" t="n">
        <v>-0.001790307</v>
      </c>
      <c r="S23" s="61" t="n">
        <v>-2.9965E-005</v>
      </c>
      <c r="T23" s="62" t="n">
        <v>0.0239008066</v>
      </c>
      <c r="U23" s="66" t="n">
        <v>0.3397980545</v>
      </c>
      <c r="V23" s="67" t="n">
        <v>0.048115704</v>
      </c>
      <c r="W23" s="66" t="n">
        <v>0.0126454156</v>
      </c>
      <c r="X23" s="62" t="n">
        <v>0.2061579848</v>
      </c>
      <c r="Y23" s="66" t="n">
        <v>0.64466916</v>
      </c>
      <c r="Z23" s="67" t="n">
        <v>1.2472805932</v>
      </c>
      <c r="AA23" s="66" t="n">
        <v>0.0636818753</v>
      </c>
      <c r="AB23" s="68" t="n">
        <v>9.1154441804</v>
      </c>
      <c r="AC23" s="66" t="n">
        <v>0.0197506403</v>
      </c>
      <c r="AD23" s="67" t="n">
        <v>-0.003656625</v>
      </c>
      <c r="AE23" s="66" t="n">
        <v>-0.000214177</v>
      </c>
      <c r="AF23" s="67" t="n">
        <v>0.0348433234</v>
      </c>
      <c r="AG23" s="66" t="n">
        <v>0.4665523581</v>
      </c>
      <c r="AH23" s="67" t="n">
        <v>0.0630112117</v>
      </c>
      <c r="AI23" s="66" t="n">
        <v>0.0234324645</v>
      </c>
      <c r="AJ23" s="67" t="n">
        <v>0.2739524298</v>
      </c>
      <c r="AK23" s="66" t="n">
        <v>0.8776716251</v>
      </c>
      <c r="AL23" s="67" t="n">
        <v>1.704739651</v>
      </c>
      <c r="AM23" s="66" t="n">
        <v>0.112897684</v>
      </c>
      <c r="AN23" s="67" t="n">
        <v>0.0054941309</v>
      </c>
      <c r="AO23" s="66" t="n">
        <v>0.99606344</v>
      </c>
      <c r="AP23" s="69" t="n">
        <v>12.65393400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1047855</v>
      </c>
      <c r="E24" s="61" t="n">
        <v>0</v>
      </c>
      <c r="F24" s="62" t="n">
        <v>0</v>
      </c>
      <c r="G24" s="61" t="n">
        <v>0.0178667491</v>
      </c>
      <c r="H24" s="62" t="n">
        <v>0.2602982751</v>
      </c>
      <c r="I24" s="61" t="n">
        <v>0.0225480434</v>
      </c>
      <c r="J24" s="62" t="n">
        <v>0.0151998993</v>
      </c>
      <c r="K24" s="61" t="n">
        <v>0.1470430015</v>
      </c>
      <c r="L24" s="62" t="n">
        <v>0.4680607538</v>
      </c>
      <c r="M24" s="63" t="n">
        <v>1</v>
      </c>
      <c r="N24" s="60" t="n">
        <v>0.0630162734</v>
      </c>
      <c r="O24" s="64" t="n">
        <v>0.0143676993</v>
      </c>
      <c r="P24" s="65" t="n">
        <v>14.2512</v>
      </c>
      <c r="Q24" s="61" t="n">
        <v>0.0088982389</v>
      </c>
      <c r="R24" s="62" t="n">
        <v>-0.002750069</v>
      </c>
      <c r="S24" s="61" t="n">
        <v>-3.0717E-005</v>
      </c>
      <c r="T24" s="62" t="n">
        <v>0.0204386768</v>
      </c>
      <c r="U24" s="66" t="n">
        <v>0.3587551983</v>
      </c>
      <c r="V24" s="67" t="n">
        <v>0.0322369909</v>
      </c>
      <c r="W24" s="66" t="n">
        <v>0.0257464766</v>
      </c>
      <c r="X24" s="62" t="n">
        <v>0.1925656469</v>
      </c>
      <c r="Y24" s="66" t="n">
        <v>0.635860442</v>
      </c>
      <c r="Z24" s="67" t="n">
        <v>1.3484150186</v>
      </c>
      <c r="AA24" s="66" t="n">
        <v>0.0935581096</v>
      </c>
      <c r="AB24" s="68" t="n">
        <v>17.270173282</v>
      </c>
      <c r="AC24" s="66" t="n">
        <v>0.0125561634</v>
      </c>
      <c r="AD24" s="67" t="n">
        <v>-0.004445179</v>
      </c>
      <c r="AE24" s="66" t="n">
        <v>-0.000210626</v>
      </c>
      <c r="AF24" s="67" t="n">
        <v>0.0282158988</v>
      </c>
      <c r="AG24" s="66" t="n">
        <v>0.4828351446</v>
      </c>
      <c r="AH24" s="67" t="n">
        <v>0.0459580237</v>
      </c>
      <c r="AI24" s="66" t="n">
        <v>0.0385280952</v>
      </c>
      <c r="AJ24" s="67" t="n">
        <v>0.2530125558</v>
      </c>
      <c r="AK24" s="66" t="n">
        <v>0.8564500768</v>
      </c>
      <c r="AL24" s="67" t="n">
        <v>1.7736622714</v>
      </c>
      <c r="AM24" s="66" t="n">
        <v>0.1359704717</v>
      </c>
      <c r="AN24" s="67" t="n">
        <v>0.0022577313</v>
      </c>
      <c r="AO24" s="66" t="n">
        <v>0.9946782798</v>
      </c>
      <c r="AP24" s="69" t="n">
        <v>20.86378055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76764563</v>
      </c>
      <c r="E25" s="61" t="n">
        <v>0</v>
      </c>
      <c r="F25" s="62" t="n">
        <v>0</v>
      </c>
      <c r="G25" s="61" t="n">
        <v>0.0184184004</v>
      </c>
      <c r="H25" s="62" t="n">
        <v>0.2087858924</v>
      </c>
      <c r="I25" s="61" t="n">
        <v>0.0345603523</v>
      </c>
      <c r="J25" s="62" t="n">
        <v>0.0095921458</v>
      </c>
      <c r="K25" s="61" t="n">
        <v>0.0177500888</v>
      </c>
      <c r="L25" s="62" t="n">
        <v>0.2967833361</v>
      </c>
      <c r="M25" s="63" t="n">
        <v>1</v>
      </c>
      <c r="N25" s="60" t="n">
        <v>0.0858449862</v>
      </c>
      <c r="O25" s="64" t="n">
        <v>0.0671771493</v>
      </c>
      <c r="P25" s="65" t="n">
        <v>7.8886015949</v>
      </c>
      <c r="Q25" s="61" t="n">
        <v>0.0110601581</v>
      </c>
      <c r="R25" s="62" t="n">
        <v>-0.000810835</v>
      </c>
      <c r="S25" s="61" t="n">
        <v>-1.3936E-005</v>
      </c>
      <c r="T25" s="62" t="n">
        <v>0.0216697643</v>
      </c>
      <c r="U25" s="66" t="n">
        <v>0.3264361585</v>
      </c>
      <c r="V25" s="67" t="n">
        <v>0.0472059239</v>
      </c>
      <c r="W25" s="66" t="n">
        <v>0.0147142509</v>
      </c>
      <c r="X25" s="62" t="n">
        <v>0.0519547931</v>
      </c>
      <c r="Y25" s="66" t="n">
        <v>0.4722162781</v>
      </c>
      <c r="Z25" s="67" t="n">
        <v>1.3645646346</v>
      </c>
      <c r="AA25" s="66" t="n">
        <v>0.1184850454</v>
      </c>
      <c r="AB25" s="68" t="n">
        <v>11.204812309</v>
      </c>
      <c r="AC25" s="66" t="n">
        <v>0.0161746614</v>
      </c>
      <c r="AD25" s="67" t="n">
        <v>-0.002752966</v>
      </c>
      <c r="AE25" s="66" t="n">
        <v>-0.000238276</v>
      </c>
      <c r="AF25" s="67" t="n">
        <v>0.0315943653</v>
      </c>
      <c r="AG25" s="66" t="n">
        <v>0.4809581499</v>
      </c>
      <c r="AH25" s="67" t="n">
        <v>0.0653621484</v>
      </c>
      <c r="AI25" s="66" t="n">
        <v>0.0262698449</v>
      </c>
      <c r="AJ25" s="67" t="n">
        <v>0.1505812937</v>
      </c>
      <c r="AK25" s="66" t="n">
        <v>0.7679492211</v>
      </c>
      <c r="AL25" s="67" t="n">
        <v>1.9902446138</v>
      </c>
      <c r="AM25" s="66" t="n">
        <v>0.2027901408</v>
      </c>
      <c r="AN25" s="67" t="n">
        <v>0.0210490148</v>
      </c>
      <c r="AO25" s="66" t="n">
        <v>0.9917883767</v>
      </c>
      <c r="AP25" s="69" t="n">
        <v>15.53233134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0315517</v>
      </c>
      <c r="E26" s="61" t="n">
        <v>0</v>
      </c>
      <c r="F26" s="62" t="n">
        <v>0</v>
      </c>
      <c r="G26" s="61" t="n">
        <v>0.0143562715</v>
      </c>
      <c r="H26" s="62" t="n">
        <v>0.2466213452</v>
      </c>
      <c r="I26" s="61" t="n">
        <v>0.0398684728</v>
      </c>
      <c r="J26" s="62" t="n">
        <v>-0.000150532</v>
      </c>
      <c r="K26" s="61" t="n">
        <v>0.3468962603</v>
      </c>
      <c r="L26" s="62" t="n">
        <v>0.6496233695</v>
      </c>
      <c r="M26" s="63" t="n">
        <v>1</v>
      </c>
      <c r="N26" s="60" t="n">
        <v>0.0964012051</v>
      </c>
      <c r="O26" s="64" t="n">
        <v>0.0836852743</v>
      </c>
      <c r="P26" s="65" t="n">
        <v>7.8637000005</v>
      </c>
      <c r="Q26" s="61" t="n">
        <v>0.0028682457</v>
      </c>
      <c r="R26" s="62" t="n">
        <v>-0.001586653</v>
      </c>
      <c r="S26" s="61" t="n">
        <v>-4.1534E-005</v>
      </c>
      <c r="T26" s="62" t="n">
        <v>0.0161046865</v>
      </c>
      <c r="U26" s="66" t="n">
        <v>0.2902572011</v>
      </c>
      <c r="V26" s="67" t="n">
        <v>0.0445706576</v>
      </c>
      <c r="W26" s="66" t="n">
        <v>0.003994924</v>
      </c>
      <c r="X26" s="62" t="n">
        <v>0.3761709886</v>
      </c>
      <c r="Y26" s="66" t="n">
        <v>0.7323385173</v>
      </c>
      <c r="Z26" s="67" t="n">
        <v>1.1624677028</v>
      </c>
      <c r="AA26" s="66" t="n">
        <v>0.1099336502</v>
      </c>
      <c r="AB26" s="68" t="n">
        <v>9.1598099062</v>
      </c>
      <c r="AC26" s="66" t="n">
        <v>0.0047760975</v>
      </c>
      <c r="AD26" s="67" t="n">
        <v>-0.002862434</v>
      </c>
      <c r="AE26" s="66" t="n">
        <v>-0.000159818</v>
      </c>
      <c r="AF26" s="67" t="n">
        <v>0.0203912142</v>
      </c>
      <c r="AG26" s="66" t="n">
        <v>0.3616259779</v>
      </c>
      <c r="AH26" s="67" t="n">
        <v>0.052283606</v>
      </c>
      <c r="AI26" s="66" t="n">
        <v>0.0095840353</v>
      </c>
      <c r="AJ26" s="67" t="n">
        <v>0.4100700646</v>
      </c>
      <c r="AK26" s="66" t="n">
        <v>0.8557087431</v>
      </c>
      <c r="AL26" s="67" t="n">
        <v>1.4083227882</v>
      </c>
      <c r="AM26" s="66" t="n">
        <v>0.136667728</v>
      </c>
      <c r="AN26" s="67" t="n">
        <v>0.0055406757</v>
      </c>
      <c r="AO26" s="66" t="n">
        <v>0.9979171468</v>
      </c>
      <c r="AP26" s="69" t="n">
        <v>11.12525025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5443327</v>
      </c>
      <c r="E27" s="61" t="n">
        <v>-0.032555883</v>
      </c>
      <c r="F27" s="62" t="n">
        <v>0</v>
      </c>
      <c r="G27" s="61" t="n">
        <v>0.0241562975</v>
      </c>
      <c r="H27" s="62" t="n">
        <v>0.0413346803</v>
      </c>
      <c r="I27" s="61" t="n">
        <v>0.0022975121</v>
      </c>
      <c r="J27" s="62" t="n">
        <v>0.2898148502</v>
      </c>
      <c r="K27" s="61" t="n">
        <v>0.3704297272</v>
      </c>
      <c r="L27" s="62" t="n">
        <v>0.7020215165</v>
      </c>
      <c r="M27" s="63" t="n">
        <v>1</v>
      </c>
      <c r="N27" s="60" t="n">
        <v>0.0495875056</v>
      </c>
      <c r="O27" s="64" t="n">
        <v>0.0088953306</v>
      </c>
      <c r="P27" s="65" t="n">
        <v>0.8681051442</v>
      </c>
      <c r="Q27" s="61" t="n">
        <v>0.0080425532</v>
      </c>
      <c r="R27" s="62" t="n">
        <v>-0.033188358</v>
      </c>
      <c r="S27" s="61" t="n">
        <v>-1.0799E-005</v>
      </c>
      <c r="T27" s="62" t="n">
        <v>0.0259736186</v>
      </c>
      <c r="U27" s="66" t="n">
        <v>0.0926646629</v>
      </c>
      <c r="V27" s="67" t="n">
        <v>0.0073338873</v>
      </c>
      <c r="W27" s="66" t="n">
        <v>0.2955284511</v>
      </c>
      <c r="X27" s="62" t="n">
        <v>0.3909843423</v>
      </c>
      <c r="Y27" s="66" t="n">
        <v>0.7873283588</v>
      </c>
      <c r="Z27" s="67" t="n">
        <v>1.165927188</v>
      </c>
      <c r="AA27" s="66" t="n">
        <v>0.0613140952</v>
      </c>
      <c r="AB27" s="68" t="n">
        <v>2.4091758129</v>
      </c>
      <c r="AC27" s="66" t="n">
        <v>0.010258166</v>
      </c>
      <c r="AD27" s="67" t="n">
        <v>-0.03394136</v>
      </c>
      <c r="AE27" s="66" t="n">
        <v>-0.000109565</v>
      </c>
      <c r="AF27" s="67" t="n">
        <v>0.0303875545</v>
      </c>
      <c r="AG27" s="66" t="n">
        <v>0.1581310041</v>
      </c>
      <c r="AH27" s="67" t="n">
        <v>0.0147275671</v>
      </c>
      <c r="AI27" s="66" t="n">
        <v>0.3026362442</v>
      </c>
      <c r="AJ27" s="67" t="n">
        <v>0.4244132744</v>
      </c>
      <c r="AK27" s="66" t="n">
        <v>0.9065028852</v>
      </c>
      <c r="AL27" s="67" t="n">
        <v>1.3974838054</v>
      </c>
      <c r="AM27" s="66" t="n">
        <v>0.084692232</v>
      </c>
      <c r="AN27" s="67" t="n">
        <v>0.0061562913</v>
      </c>
      <c r="AO27" s="66" t="n">
        <v>0.9973514084</v>
      </c>
      <c r="AP27" s="69" t="n">
        <v>4.347253982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01751307</v>
      </c>
      <c r="E28" s="61" t="n">
        <v>-0.014759865</v>
      </c>
      <c r="F28" s="62" t="n">
        <v>-0.000906626</v>
      </c>
      <c r="G28" s="61" t="n">
        <v>0.0347164324</v>
      </c>
      <c r="H28" s="62" t="n">
        <v>0.2354943855</v>
      </c>
      <c r="I28" s="61" t="n">
        <v>0.00829455</v>
      </c>
      <c r="J28" s="62" t="n">
        <v>0.052598592</v>
      </c>
      <c r="K28" s="61" t="n">
        <v>-0.012332168</v>
      </c>
      <c r="L28" s="62" t="n">
        <v>0.3032804329</v>
      </c>
      <c r="M28" s="63" t="n">
        <v>1</v>
      </c>
      <c r="N28" s="60" t="n">
        <v>0.0662932412</v>
      </c>
      <c r="O28" s="64" t="n">
        <v>0.0054823632</v>
      </c>
      <c r="P28" s="65" t="n">
        <v>5.3404108533</v>
      </c>
      <c r="Q28" s="61" t="n">
        <v>0.0007590532</v>
      </c>
      <c r="R28" s="62" t="n">
        <v>-0.015644959</v>
      </c>
      <c r="S28" s="61" t="n">
        <v>-0.000923966</v>
      </c>
      <c r="T28" s="62" t="n">
        <v>0.0458158524</v>
      </c>
      <c r="U28" s="66" t="n">
        <v>0.3299797677</v>
      </c>
      <c r="V28" s="67" t="n">
        <v>0.0140930413</v>
      </c>
      <c r="W28" s="66" t="n">
        <v>0.06103486</v>
      </c>
      <c r="X28" s="62" t="n">
        <v>-0.007117693</v>
      </c>
      <c r="Y28" s="66" t="n">
        <v>0.4279959568</v>
      </c>
      <c r="Z28" s="67" t="n">
        <v>1.3514850275</v>
      </c>
      <c r="AA28" s="66" t="n">
        <v>0.0861794689</v>
      </c>
      <c r="AB28" s="68" t="n">
        <v>7.5479223415</v>
      </c>
      <c r="AC28" s="66" t="n">
        <v>0.0061140819</v>
      </c>
      <c r="AD28" s="67" t="n">
        <v>-0.018689868</v>
      </c>
      <c r="AE28" s="66" t="n">
        <v>-0.001316961</v>
      </c>
      <c r="AF28" s="67" t="n">
        <v>0.0584060829</v>
      </c>
      <c r="AG28" s="66" t="n">
        <v>0.5935424432</v>
      </c>
      <c r="AH28" s="67" t="n">
        <v>0.0410858342</v>
      </c>
      <c r="AI28" s="66" t="n">
        <v>0.0840400012</v>
      </c>
      <c r="AJ28" s="67" t="n">
        <v>0.0871836065</v>
      </c>
      <c r="AK28" s="66" t="n">
        <v>0.8503652202</v>
      </c>
      <c r="AL28" s="67" t="n">
        <v>2.1001746565</v>
      </c>
      <c r="AM28" s="66" t="n">
        <v>0.1448953562</v>
      </c>
      <c r="AN28" s="67" t="n">
        <v>0.0025373548</v>
      </c>
      <c r="AO28" s="66" t="n">
        <v>0.9977979312</v>
      </c>
      <c r="AP28" s="69" t="n">
        <v>14.242149005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7916921</v>
      </c>
      <c r="E29" s="61" t="n">
        <v>0</v>
      </c>
      <c r="F29" s="62" t="n">
        <v>0</v>
      </c>
      <c r="G29" s="61" t="n">
        <v>0.00402682</v>
      </c>
      <c r="H29" s="62" t="n">
        <v>0.3476933042</v>
      </c>
      <c r="I29" s="61" t="n">
        <v>0.0234286493</v>
      </c>
      <c r="J29" s="62" t="n">
        <v>0.0246805673</v>
      </c>
      <c r="K29" s="61" t="n">
        <v>0.0754668139</v>
      </c>
      <c r="L29" s="62" t="n">
        <v>0.4820878468</v>
      </c>
      <c r="M29" s="63" t="n">
        <v>1</v>
      </c>
      <c r="N29" s="60" t="n">
        <v>0.1093644857</v>
      </c>
      <c r="O29" s="64" t="n">
        <v>0.0092029594</v>
      </c>
      <c r="P29" s="65" t="n">
        <v>13.512199393</v>
      </c>
      <c r="Q29" s="61" t="n">
        <v>0.0085174434</v>
      </c>
      <c r="R29" s="62" t="n">
        <v>-0.002280702</v>
      </c>
      <c r="S29" s="61" t="n">
        <v>-2.7868E-005</v>
      </c>
      <c r="T29" s="62" t="n">
        <v>0.0062445318</v>
      </c>
      <c r="U29" s="66" t="n">
        <v>0.4089305221</v>
      </c>
      <c r="V29" s="67" t="n">
        <v>0.0296467296</v>
      </c>
      <c r="W29" s="66" t="n">
        <v>0.0340623221</v>
      </c>
      <c r="X29" s="62" t="n">
        <v>0.1103855999</v>
      </c>
      <c r="Y29" s="66" t="n">
        <v>0.5954785787</v>
      </c>
      <c r="Z29" s="67" t="n">
        <v>1.2194717517</v>
      </c>
      <c r="AA29" s="66" t="n">
        <v>0.1278810808</v>
      </c>
      <c r="AB29" s="68" t="n">
        <v>15.296181347</v>
      </c>
      <c r="AC29" s="66" t="n">
        <v>0.0115301123</v>
      </c>
      <c r="AD29" s="67" t="n">
        <v>-0.003954577</v>
      </c>
      <c r="AE29" s="66" t="n">
        <v>-0.000215288</v>
      </c>
      <c r="AF29" s="67" t="n">
        <v>0.0130754616</v>
      </c>
      <c r="AG29" s="66" t="n">
        <v>0.5223547523</v>
      </c>
      <c r="AH29" s="67" t="n">
        <v>0.0424335168</v>
      </c>
      <c r="AI29" s="66" t="n">
        <v>0.0461211665</v>
      </c>
      <c r="AJ29" s="67" t="n">
        <v>0.1708191956</v>
      </c>
      <c r="AK29" s="66" t="n">
        <v>0.8021643397</v>
      </c>
      <c r="AL29" s="67" t="n">
        <v>1.6330971373</v>
      </c>
      <c r="AM29" s="66" t="n">
        <v>0.1780914556</v>
      </c>
      <c r="AN29" s="67" t="n">
        <v>0.0160005729</v>
      </c>
      <c r="AO29" s="66" t="n">
        <v>0.9962563682</v>
      </c>
      <c r="AP29" s="69" t="n">
        <v>18.599024461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021186441</v>
      </c>
      <c r="H30" s="62" t="n">
        <v>0.631961259</v>
      </c>
      <c r="I30" s="61" t="n">
        <v>0.0947336562</v>
      </c>
      <c r="J30" s="62" t="n">
        <v>0.127118644</v>
      </c>
      <c r="K30" s="61" t="n">
        <v>0.041464891</v>
      </c>
      <c r="L30" s="62" t="n">
        <v>0.8973970943</v>
      </c>
      <c r="M30" s="63" t="n">
        <v>1</v>
      </c>
      <c r="N30" s="60" t="n">
        <v>0.0176153131</v>
      </c>
      <c r="O30" s="64" t="n">
        <v>0.023862901</v>
      </c>
      <c r="P30" s="65" t="n">
        <v>15.3002</v>
      </c>
      <c r="Q30" s="61" t="n">
        <v>0.000538137</v>
      </c>
      <c r="R30" s="62" t="n">
        <v>-0.00036383</v>
      </c>
      <c r="S30" s="61" t="n">
        <v>-1.492081E-006</v>
      </c>
      <c r="T30" s="62" t="n">
        <v>0.0027981453</v>
      </c>
      <c r="U30" s="66" t="n">
        <v>0.6489423053</v>
      </c>
      <c r="V30" s="67" t="n">
        <v>0.0961976714</v>
      </c>
      <c r="W30" s="66" t="n">
        <v>0.1288518987</v>
      </c>
      <c r="X30" s="62" t="n">
        <v>0.0490349368</v>
      </c>
      <c r="Y30" s="66" t="n">
        <v>0.9259977725</v>
      </c>
      <c r="Z30" s="67" t="n">
        <v>1.0570963674</v>
      </c>
      <c r="AA30" s="66" t="n">
        <v>0.0217776901</v>
      </c>
      <c r="AB30" s="68" t="n">
        <v>15.782958461</v>
      </c>
      <c r="AC30" s="66" t="n">
        <v>0.001185581</v>
      </c>
      <c r="AD30" s="67" t="n">
        <v>-0.000619923</v>
      </c>
      <c r="AE30" s="66" t="n">
        <v>-3.5229E-005</v>
      </c>
      <c r="AF30" s="67" t="n">
        <v>0.0042377629</v>
      </c>
      <c r="AG30" s="66" t="n">
        <v>0.6711547881</v>
      </c>
      <c r="AH30" s="67" t="n">
        <v>0.0987014855</v>
      </c>
      <c r="AI30" s="66" t="n">
        <v>0.1304481078</v>
      </c>
      <c r="AJ30" s="67" t="n">
        <v>0.0602704181</v>
      </c>
      <c r="AK30" s="66" t="n">
        <v>0.9653429906</v>
      </c>
      <c r="AL30" s="67" t="n">
        <v>1.133631882</v>
      </c>
      <c r="AM30" s="66" t="n">
        <v>0.0297168412</v>
      </c>
      <c r="AN30" s="67" t="n">
        <v>0.0041742811</v>
      </c>
      <c r="AO30" s="66" t="n">
        <v>0.999234113</v>
      </c>
      <c r="AP30" s="69" t="n">
        <v>16.39568323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52646818</v>
      </c>
      <c r="E31" s="61" t="n">
        <v>-0.147099673</v>
      </c>
      <c r="F31" s="67" t="n">
        <v>0</v>
      </c>
      <c r="G31" s="66" t="n">
        <v>0.0188691035</v>
      </c>
      <c r="H31" s="62" t="n">
        <v>0.3453347383</v>
      </c>
      <c r="I31" s="66" t="n">
        <v>0.0360525098</v>
      </c>
      <c r="J31" s="67" t="n">
        <v>0.0376896708</v>
      </c>
      <c r="K31" s="66" t="n">
        <v>0.0379149234</v>
      </c>
      <c r="L31" s="67" t="n">
        <v>0.3440259547</v>
      </c>
      <c r="M31" s="70" t="n">
        <v>1</v>
      </c>
      <c r="N31" s="71" t="n">
        <v>0.1805911562</v>
      </c>
      <c r="O31" s="72" t="n">
        <v>0</v>
      </c>
      <c r="P31" s="68" t="n">
        <v>12.664582754</v>
      </c>
      <c r="Q31" s="61" t="n">
        <v>0.0173806241</v>
      </c>
      <c r="R31" s="67" t="n">
        <v>-0.148500548</v>
      </c>
      <c r="S31" s="61" t="n">
        <v>-8.135745E-006</v>
      </c>
      <c r="T31" s="62" t="n">
        <v>0.0215144127</v>
      </c>
      <c r="U31" s="66" t="n">
        <v>0.4206425062</v>
      </c>
      <c r="V31" s="67" t="n">
        <v>0.0449648735</v>
      </c>
      <c r="W31" s="66" t="n">
        <v>0.0469164492</v>
      </c>
      <c r="X31" s="67" t="n">
        <v>0.0734779365</v>
      </c>
      <c r="Y31" s="66" t="n">
        <v>0.4763881179</v>
      </c>
      <c r="Z31" s="67" t="n">
        <v>1.2555880579</v>
      </c>
      <c r="AA31" s="66" t="n">
        <v>0.2006797885</v>
      </c>
      <c r="AB31" s="68" t="n">
        <v>15.13190862</v>
      </c>
      <c r="AC31" s="66" t="n">
        <v>0.0211181786</v>
      </c>
      <c r="AD31" s="67" t="n">
        <v>-0.150483284</v>
      </c>
      <c r="AE31" s="66" t="n">
        <v>-0.000229962</v>
      </c>
      <c r="AF31" s="67" t="n">
        <v>0.0293479938</v>
      </c>
      <c r="AG31" s="66" t="n">
        <v>0.5486635891</v>
      </c>
      <c r="AH31" s="67" t="n">
        <v>0.0598571076</v>
      </c>
      <c r="AI31" s="66" t="n">
        <v>0.057875519</v>
      </c>
      <c r="AJ31" s="67" t="n">
        <v>0.1451080677</v>
      </c>
      <c r="AK31" s="66" t="n">
        <v>0.7112572097</v>
      </c>
      <c r="AL31" s="67" t="n">
        <v>1.7464109059</v>
      </c>
      <c r="AM31" s="66" t="n">
        <v>0.2595350226</v>
      </c>
      <c r="AN31" s="67" t="n">
        <v>0.0241495675</v>
      </c>
      <c r="AO31" s="66" t="n">
        <v>0.9949417998</v>
      </c>
      <c r="AP31" s="69" t="n">
        <v>18.81757673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12590186</v>
      </c>
      <c r="E32" s="66" t="n">
        <v>0</v>
      </c>
      <c r="F32" s="67" t="n">
        <v>0</v>
      </c>
      <c r="G32" s="66" t="n">
        <v>0.0150628426</v>
      </c>
      <c r="H32" s="67" t="n">
        <v>0.2680218962</v>
      </c>
      <c r="I32" s="66" t="n">
        <v>0.0185597377</v>
      </c>
      <c r="J32" s="67" t="n">
        <v>0.0137409722</v>
      </c>
      <c r="K32" s="66" t="n">
        <v>0.0945468817</v>
      </c>
      <c r="L32" s="67" t="n">
        <v>0.441191349</v>
      </c>
      <c r="M32" s="70" t="n">
        <v>1</v>
      </c>
      <c r="N32" s="71" t="n">
        <v>0.108265605</v>
      </c>
      <c r="O32" s="72" t="n">
        <v>0.2581928823</v>
      </c>
      <c r="P32" s="68" t="n">
        <v>84.831835863</v>
      </c>
      <c r="Q32" s="66" t="n">
        <v>0.0338451381</v>
      </c>
      <c r="R32" s="67" t="n">
        <v>-0.002144521</v>
      </c>
      <c r="S32" s="61" t="n">
        <v>-5.9834E-005</v>
      </c>
      <c r="T32" s="67" t="n">
        <v>0.0177061474</v>
      </c>
      <c r="U32" s="66" t="n">
        <v>0.3445960892</v>
      </c>
      <c r="V32" s="67" t="n">
        <v>0.0268523455</v>
      </c>
      <c r="W32" s="66" t="n">
        <v>0.0207088251</v>
      </c>
      <c r="X32" s="67" t="n">
        <v>0.1328054528</v>
      </c>
      <c r="Y32" s="66" t="n">
        <v>0.574309644</v>
      </c>
      <c r="Z32" s="67" t="n">
        <v>1.2630317934</v>
      </c>
      <c r="AA32" s="66" t="n">
        <v>0.1295333209</v>
      </c>
      <c r="AB32" s="68" t="n">
        <v>87.737860034</v>
      </c>
      <c r="AC32" s="66" t="n">
        <v>0.0374857448</v>
      </c>
      <c r="AD32" s="67" t="n">
        <v>-0.005105968</v>
      </c>
      <c r="AE32" s="66" t="n">
        <v>-0.000298761</v>
      </c>
      <c r="AF32" s="67" t="n">
        <v>0.0253148579</v>
      </c>
      <c r="AG32" s="66" t="n">
        <v>0.4701120307</v>
      </c>
      <c r="AH32" s="67" t="n">
        <v>0.040798591</v>
      </c>
      <c r="AI32" s="66" t="n">
        <v>0.0321647379</v>
      </c>
      <c r="AJ32" s="67" t="n">
        <v>0.2032915158</v>
      </c>
      <c r="AK32" s="66" t="n">
        <v>0.8037627494</v>
      </c>
      <c r="AL32" s="67" t="n">
        <v>1.7298772789</v>
      </c>
      <c r="AM32" s="66" t="n">
        <v>0.1786304181</v>
      </c>
      <c r="AN32" s="67" t="n">
        <v>0.0124693646</v>
      </c>
      <c r="AO32" s="66" t="n">
        <v>0.9948625321</v>
      </c>
      <c r="AP32" s="69" t="n">
        <v>91.5341127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64002554</v>
      </c>
      <c r="E33" s="66" t="n">
        <v>0</v>
      </c>
      <c r="F33" s="67" t="n">
        <v>0</v>
      </c>
      <c r="G33" s="66" t="n">
        <v>0.0133000691</v>
      </c>
      <c r="H33" s="67" t="n">
        <v>0.3426268046</v>
      </c>
      <c r="I33" s="66" t="n">
        <v>0.0302201636</v>
      </c>
      <c r="J33" s="67" t="n">
        <v>0.0083976143</v>
      </c>
      <c r="K33" s="66" t="n">
        <v>0.0803143602</v>
      </c>
      <c r="L33" s="67" t="n">
        <v>0.5112592672</v>
      </c>
      <c r="M33" s="70" t="n">
        <v>1</v>
      </c>
      <c r="N33" s="71" t="n">
        <v>0.0536940813</v>
      </c>
      <c r="O33" s="72" t="n">
        <v>0.3037003222</v>
      </c>
      <c r="P33" s="68" t="n">
        <v>18.058561677</v>
      </c>
      <c r="Q33" s="66" t="n">
        <v>0.0386238718</v>
      </c>
      <c r="R33" s="67" t="n">
        <v>-0.002108773</v>
      </c>
      <c r="S33" s="61" t="n">
        <v>-2.5316E-005</v>
      </c>
      <c r="T33" s="67" t="n">
        <v>0.0152320646</v>
      </c>
      <c r="U33" s="66" t="n">
        <v>0.4072080283</v>
      </c>
      <c r="V33" s="67" t="n">
        <v>0.0374758216</v>
      </c>
      <c r="W33" s="66" t="n">
        <v>0.0161582236</v>
      </c>
      <c r="X33" s="67" t="n">
        <v>0.1179222893</v>
      </c>
      <c r="Y33" s="66" t="n">
        <v>0.6304862104</v>
      </c>
      <c r="Z33" s="67" t="n">
        <v>1.2274429362</v>
      </c>
      <c r="AA33" s="66" t="n">
        <v>0.0716082281</v>
      </c>
      <c r="AB33" s="68" t="n">
        <v>20.010928442</v>
      </c>
      <c r="AC33" s="66" t="n">
        <v>0.0424402606</v>
      </c>
      <c r="AD33" s="67" t="n">
        <v>-0.007820314</v>
      </c>
      <c r="AE33" s="66" t="n">
        <v>-0.000383704</v>
      </c>
      <c r="AF33" s="67" t="n">
        <v>0.0238548349</v>
      </c>
      <c r="AG33" s="66" t="n">
        <v>0.5286627746</v>
      </c>
      <c r="AH33" s="67" t="n">
        <v>0.0512094489</v>
      </c>
      <c r="AI33" s="66" t="n">
        <v>0.0270830175</v>
      </c>
      <c r="AJ33" s="67" t="n">
        <v>0.2004162618</v>
      </c>
      <c r="AK33" s="66" t="n">
        <v>0.8654625797</v>
      </c>
      <c r="AL33" s="67" t="n">
        <v>1.7678864012</v>
      </c>
      <c r="AM33" s="66" t="n">
        <v>0.1228787996</v>
      </c>
      <c r="AN33" s="67" t="n">
        <v>0.0051349546</v>
      </c>
      <c r="AO33" s="66" t="n">
        <v>0.9934763339</v>
      </c>
      <c r="AP33" s="69" t="n">
        <v>23.86671500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07106246</v>
      </c>
      <c r="E34" s="61" t="n">
        <v>0</v>
      </c>
      <c r="F34" s="62" t="n">
        <v>0</v>
      </c>
      <c r="G34" s="61" t="n">
        <v>0.0045379194</v>
      </c>
      <c r="H34" s="62" t="n">
        <v>0.5661113045</v>
      </c>
      <c r="I34" s="61" t="n">
        <v>0.0196834597</v>
      </c>
      <c r="J34" s="62" t="n">
        <v>0.0319828848</v>
      </c>
      <c r="K34" s="61" t="n">
        <v>0.0715587539</v>
      </c>
      <c r="L34" s="62" t="n">
        <v>0.6945849469</v>
      </c>
      <c r="M34" s="63" t="n">
        <v>1</v>
      </c>
      <c r="N34" s="60" t="n">
        <v>0.0619784227</v>
      </c>
      <c r="O34" s="64" t="n">
        <v>0.0011815403</v>
      </c>
      <c r="P34" s="65" t="n">
        <v>28.416629388</v>
      </c>
      <c r="Q34" s="61" t="n">
        <v>0.0019736821</v>
      </c>
      <c r="R34" s="62" t="n">
        <v>-0.002727611</v>
      </c>
      <c r="S34" s="61" t="n">
        <v>-5.0426E-005</v>
      </c>
      <c r="T34" s="62" t="n">
        <v>0.0058328171</v>
      </c>
      <c r="U34" s="66" t="n">
        <v>0.6068191123</v>
      </c>
      <c r="V34" s="67" t="n">
        <v>0.0238493959</v>
      </c>
      <c r="W34" s="66" t="n">
        <v>0.0414709468</v>
      </c>
      <c r="X34" s="62" t="n">
        <v>0.09690669</v>
      </c>
      <c r="Y34" s="66" t="n">
        <v>0.7740746069</v>
      </c>
      <c r="Z34" s="67" t="n">
        <v>1.1516468179</v>
      </c>
      <c r="AA34" s="66" t="n">
        <v>0.0751198711</v>
      </c>
      <c r="AB34" s="68" t="n">
        <v>29.572190972</v>
      </c>
      <c r="AC34" s="66" t="n">
        <v>0.0036502433</v>
      </c>
      <c r="AD34" s="67" t="n">
        <v>-0.004268943</v>
      </c>
      <c r="AE34" s="66" t="n">
        <v>-0.000165053</v>
      </c>
      <c r="AF34" s="67" t="n">
        <v>0.0097539557</v>
      </c>
      <c r="AG34" s="66" t="n">
        <v>0.6717846231</v>
      </c>
      <c r="AH34" s="67" t="n">
        <v>0.0310474976</v>
      </c>
      <c r="AI34" s="66" t="n">
        <v>0.0500872553</v>
      </c>
      <c r="AJ34" s="67" t="n">
        <v>0.128903577</v>
      </c>
      <c r="AK34" s="66" t="n">
        <v>0.8907931553</v>
      </c>
      <c r="AL34" s="67" t="n">
        <v>1.3802768038</v>
      </c>
      <c r="AM34" s="66" t="n">
        <v>0.100463403</v>
      </c>
      <c r="AN34" s="67" t="n">
        <v>0.0063020011</v>
      </c>
      <c r="AO34" s="66" t="n">
        <v>0.9975585593</v>
      </c>
      <c r="AP34" s="69" t="n">
        <v>31.4890182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59055502</v>
      </c>
      <c r="O37" s="72" t="n">
        <v>0.0978886756</v>
      </c>
      <c r="P37" s="68" t="n">
        <v>0</v>
      </c>
      <c r="Q37" s="66" t="n">
        <v>0.0038267397</v>
      </c>
      <c r="R37" s="67" t="n">
        <v>-0.000726388</v>
      </c>
      <c r="S37" s="66" t="n">
        <v>-7.491805E-006</v>
      </c>
      <c r="T37" s="67" t="n">
        <v>0.0080074915</v>
      </c>
      <c r="U37" s="66" t="n">
        <v>0.1996919969</v>
      </c>
      <c r="V37" s="67" t="n">
        <v>0.0352135041</v>
      </c>
      <c r="W37" s="66" t="n">
        <v>0.0035618217</v>
      </c>
      <c r="X37" s="67" t="n">
        <v>0.0248194493</v>
      </c>
      <c r="Y37" s="66" t="n">
        <v>0.2743871236</v>
      </c>
      <c r="Z37" s="67" t="n">
        <v>1.602748919</v>
      </c>
      <c r="AA37" s="66" t="n">
        <v>0.0554020413</v>
      </c>
      <c r="AB37" s="68" t="n">
        <v>4.4006243239</v>
      </c>
      <c r="AC37" s="66" t="n">
        <v>0.0158186831</v>
      </c>
      <c r="AD37" s="67" t="n">
        <v>-0.011808576</v>
      </c>
      <c r="AE37" s="66" t="n">
        <v>-0.000517276</v>
      </c>
      <c r="AF37" s="67" t="n">
        <v>0.0311177272</v>
      </c>
      <c r="AG37" s="66" t="n">
        <v>0.5233857729</v>
      </c>
      <c r="AH37" s="67" t="n">
        <v>0.0757836746</v>
      </c>
      <c r="AI37" s="66" t="n">
        <v>0.0288730223</v>
      </c>
      <c r="AJ37" s="67" t="n">
        <v>0.1690905131</v>
      </c>
      <c r="AK37" s="66" t="n">
        <v>0.8317435418</v>
      </c>
      <c r="AL37" s="67" t="n">
        <v>2.6856813477</v>
      </c>
      <c r="AM37" s="66" t="n">
        <v>0.1558576398</v>
      </c>
      <c r="AN37" s="67" t="n">
        <v>0</v>
      </c>
      <c r="AO37" s="66" t="n">
        <v>0.9876011816</v>
      </c>
      <c r="AP37" s="69" t="n">
        <v>13.05438334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06669561</v>
      </c>
      <c r="E38" s="66" t="n">
        <v>0</v>
      </c>
      <c r="F38" s="67" t="n">
        <v>0</v>
      </c>
      <c r="G38" s="66" t="n">
        <v>0.0001719191</v>
      </c>
      <c r="H38" s="67" t="n">
        <v>0.5863295738</v>
      </c>
      <c r="I38" s="66" t="n">
        <v>0.0508539312</v>
      </c>
      <c r="J38" s="67" t="n">
        <v>0</v>
      </c>
      <c r="K38" s="66" t="n">
        <v>0.016222178</v>
      </c>
      <c r="L38" s="67" t="n">
        <v>0.6642445581</v>
      </c>
      <c r="M38" s="70" t="n">
        <v>1</v>
      </c>
      <c r="N38" s="71" t="n">
        <v>0.0452348513</v>
      </c>
      <c r="O38" s="72" t="n">
        <v>0.0002194118</v>
      </c>
      <c r="P38" s="68" t="n">
        <v>12.138879091</v>
      </c>
      <c r="Q38" s="66" t="n">
        <v>0.0137846245</v>
      </c>
      <c r="R38" s="67" t="n">
        <v>-0.001358907</v>
      </c>
      <c r="S38" s="66" t="n">
        <v>-5.364616E-006</v>
      </c>
      <c r="T38" s="67" t="n">
        <v>0.0013357617</v>
      </c>
      <c r="U38" s="66" t="n">
        <v>0.6542029058</v>
      </c>
      <c r="V38" s="67" t="n">
        <v>0.0620649538</v>
      </c>
      <c r="W38" s="66" t="n">
        <v>0.0056376958</v>
      </c>
      <c r="X38" s="67" t="n">
        <v>0.0621538172</v>
      </c>
      <c r="Y38" s="66" t="n">
        <v>0.7978154867</v>
      </c>
      <c r="Z38" s="67" t="n">
        <v>1.2238542302</v>
      </c>
      <c r="AA38" s="66" t="n">
        <v>0.0618358979</v>
      </c>
      <c r="AB38" s="68" t="n">
        <v>13.968738575</v>
      </c>
      <c r="AC38" s="66" t="n">
        <v>0.0154984054</v>
      </c>
      <c r="AD38" s="67" t="n">
        <v>-0.002073001</v>
      </c>
      <c r="AE38" s="66" t="n">
        <v>-9.2241E-005</v>
      </c>
      <c r="AF38" s="67" t="n">
        <v>0.0046503988</v>
      </c>
      <c r="AG38" s="66" t="n">
        <v>0.7096663427</v>
      </c>
      <c r="AH38" s="67" t="n">
        <v>0.0683665268</v>
      </c>
      <c r="AI38" s="66" t="n">
        <v>0.0103618828</v>
      </c>
      <c r="AJ38" s="67" t="n">
        <v>0.0931008997</v>
      </c>
      <c r="AK38" s="66" t="n">
        <v>0.8994792144</v>
      </c>
      <c r="AL38" s="67" t="n">
        <v>1.4342603639</v>
      </c>
      <c r="AM38" s="66" t="n">
        <v>0.0889422206</v>
      </c>
      <c r="AN38" s="67" t="n">
        <v>0.0063373533</v>
      </c>
      <c r="AO38" s="66" t="n">
        <v>0.9947587883</v>
      </c>
      <c r="AP38" s="69" t="n">
        <v>15.63128321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5215091</v>
      </c>
      <c r="E39" s="78" t="n">
        <v>0</v>
      </c>
      <c r="F39" s="77" t="n">
        <v>0</v>
      </c>
      <c r="G39" s="78" t="n">
        <v>0.0014577297</v>
      </c>
      <c r="H39" s="77" t="n">
        <v>0.3206955814</v>
      </c>
      <c r="I39" s="78" t="n">
        <v>0.0540650084</v>
      </c>
      <c r="J39" s="77" t="n">
        <v>0</v>
      </c>
      <c r="K39" s="78" t="n">
        <v>0.0676460766</v>
      </c>
      <c r="L39" s="77" t="n">
        <v>0.4473859052</v>
      </c>
      <c r="M39" s="79" t="n">
        <v>1</v>
      </c>
      <c r="N39" s="77" t="n">
        <v>0.0802705429</v>
      </c>
      <c r="O39" s="78" t="n">
        <v>0.0010999692</v>
      </c>
      <c r="P39" s="80" t="n">
        <v>5.5007574874</v>
      </c>
      <c r="Q39" s="78" t="n">
        <v>0.0066448098</v>
      </c>
      <c r="R39" s="77" t="n">
        <v>-0.004149292</v>
      </c>
      <c r="S39" s="78" t="n">
        <v>-6.2723E-005</v>
      </c>
      <c r="T39" s="77" t="n">
        <v>0.003854173</v>
      </c>
      <c r="U39" s="78" t="n">
        <v>0.4068440434</v>
      </c>
      <c r="V39" s="77" t="n">
        <v>0.0627113066</v>
      </c>
      <c r="W39" s="78" t="n">
        <v>0.0169582471</v>
      </c>
      <c r="X39" s="77" t="n">
        <v>0.1151141143</v>
      </c>
      <c r="Y39" s="78" t="n">
        <v>0.6079146791</v>
      </c>
      <c r="Z39" s="77" t="n">
        <v>1.3266848503</v>
      </c>
      <c r="AA39" s="78" t="n">
        <v>0.1081321975</v>
      </c>
      <c r="AB39" s="80" t="n">
        <v>7.7275508697</v>
      </c>
      <c r="AC39" s="78" t="n">
        <v>0.0108369924</v>
      </c>
      <c r="AD39" s="77" t="n">
        <v>-0.007329044</v>
      </c>
      <c r="AE39" s="78" t="n">
        <v>-0.000244385</v>
      </c>
      <c r="AF39" s="77" t="n">
        <v>0.0109601502</v>
      </c>
      <c r="AG39" s="78" t="n">
        <v>0.5310872117</v>
      </c>
      <c r="AH39" s="77" t="n">
        <v>0.076560712</v>
      </c>
      <c r="AI39" s="78" t="n">
        <v>0.0291863328</v>
      </c>
      <c r="AJ39" s="77" t="n">
        <v>0.1764358807</v>
      </c>
      <c r="AK39" s="78" t="n">
        <v>0.8274938502</v>
      </c>
      <c r="AL39" s="77" t="n">
        <v>1.7743245168</v>
      </c>
      <c r="AM39" s="78" t="n">
        <v>0.1569853795</v>
      </c>
      <c r="AN39" s="77" t="n">
        <v>0.0091441173</v>
      </c>
      <c r="AO39" s="78" t="n">
        <v>0.9936233469</v>
      </c>
      <c r="AP39" s="81" t="n">
        <v>11.47322022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4110542249</v>
      </c>
      <c r="I39" s="78" t="n">
        <v>0.0706439019</v>
      </c>
      <c r="J39" s="77" t="n">
        <v>0</v>
      </c>
      <c r="K39" s="78" t="n">
        <v>0.0524946761</v>
      </c>
      <c r="L39" s="77" t="n">
        <v>0.5341928028</v>
      </c>
      <c r="M39" s="79" t="n">
        <v>1</v>
      </c>
      <c r="N39" s="77" t="n">
        <v>0.3152745818</v>
      </c>
      <c r="O39" s="78" t="n">
        <v>0.003497025</v>
      </c>
      <c r="P39" s="80" t="n">
        <v>4.5560405486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4120892613</v>
      </c>
      <c r="V39" s="77" t="n">
        <v>0.0708225385</v>
      </c>
      <c r="W39" s="78" t="n">
        <v>0</v>
      </c>
      <c r="X39" s="77" t="n">
        <v>0.0526391929</v>
      </c>
      <c r="Y39" s="78" t="n">
        <v>0.5355509927</v>
      </c>
      <c r="Z39" s="77" t="n">
        <v>1.0025300873</v>
      </c>
      <c r="AA39" s="78" t="n">
        <v>0.3160730077</v>
      </c>
      <c r="AB39" s="80" t="n">
        <v>4.5672713618</v>
      </c>
      <c r="AC39" s="78" t="n">
        <v>0.0022815991</v>
      </c>
      <c r="AD39" s="77" t="n">
        <v>-0.000498272</v>
      </c>
      <c r="AE39" s="78" t="n">
        <v>-9.216E-005</v>
      </c>
      <c r="AF39" s="77" t="n">
        <v>0.004219116</v>
      </c>
      <c r="AG39" s="78" t="n">
        <v>0.4784471306</v>
      </c>
      <c r="AH39" s="77" t="n">
        <v>0.0792970505</v>
      </c>
      <c r="AI39" s="78" t="n">
        <v>0.0057967015</v>
      </c>
      <c r="AJ39" s="77" t="n">
        <v>0.0831308491</v>
      </c>
      <c r="AK39" s="78" t="n">
        <v>0.6525820151</v>
      </c>
      <c r="AL39" s="77" t="n">
        <v>1.2284643349</v>
      </c>
      <c r="AM39" s="78" t="n">
        <v>0.3444195894</v>
      </c>
      <c r="AN39" s="77" t="n">
        <v>0.0011172293</v>
      </c>
      <c r="AO39" s="78" t="n">
        <v>0.9981188338</v>
      </c>
      <c r="AP39" s="81" t="n">
        <v>6.440887246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125022735</v>
      </c>
      <c r="E15" s="61" t="n">
        <v>-0.024278352</v>
      </c>
      <c r="F15" s="62" t="n">
        <v>0</v>
      </c>
      <c r="G15" s="61" t="n">
        <v>0.0058369828</v>
      </c>
      <c r="H15" s="62" t="n">
        <v>0.1932367324</v>
      </c>
      <c r="I15" s="61" t="n">
        <v>0.0130683389</v>
      </c>
      <c r="J15" s="62" t="n">
        <v>-0.008920385</v>
      </c>
      <c r="K15" s="61" t="n">
        <v>0.1629867776</v>
      </c>
      <c r="L15" s="62" t="n">
        <v>0.3544323676</v>
      </c>
      <c r="M15" s="63" t="n">
        <v>1</v>
      </c>
      <c r="N15" s="60" t="n">
        <v>0.0371530801</v>
      </c>
      <c r="O15" s="64" t="n">
        <v>0.2833467807</v>
      </c>
      <c r="P15" s="65" t="n">
        <v>10.129178552</v>
      </c>
      <c r="Q15" s="61" t="n">
        <v>0.017881072</v>
      </c>
      <c r="R15" s="62" t="n">
        <v>-0.029524094</v>
      </c>
      <c r="S15" s="61" t="n">
        <v>-0.001062281</v>
      </c>
      <c r="T15" s="62" t="n">
        <v>0.0111014674</v>
      </c>
      <c r="U15" s="66" t="n">
        <v>0.2834569918</v>
      </c>
      <c r="V15" s="67" t="n">
        <v>0.0264184239</v>
      </c>
      <c r="W15" s="66" t="n">
        <v>-0.006112863</v>
      </c>
      <c r="X15" s="62" t="n">
        <v>0.2390207284</v>
      </c>
      <c r="Y15" s="66" t="n">
        <v>0.5411794445</v>
      </c>
      <c r="Z15" s="67" t="n">
        <v>1.485974213</v>
      </c>
      <c r="AA15" s="66" t="n">
        <v>0.0836675464</v>
      </c>
      <c r="AB15" s="68" t="n">
        <v>13.854070818</v>
      </c>
      <c r="AC15" s="66" t="n">
        <v>0.0236636448</v>
      </c>
      <c r="AD15" s="67" t="n">
        <v>-0.045967405</v>
      </c>
      <c r="AE15" s="66" t="n">
        <v>-0.001447861</v>
      </c>
      <c r="AF15" s="67" t="n">
        <v>0.0219172075</v>
      </c>
      <c r="AG15" s="66" t="n">
        <v>0.390270833</v>
      </c>
      <c r="AH15" s="67" t="n">
        <v>0.0391894852</v>
      </c>
      <c r="AI15" s="66" t="n">
        <v>0.0019774815</v>
      </c>
      <c r="AJ15" s="67" t="n">
        <v>0.3398273907</v>
      </c>
      <c r="AK15" s="66" t="n">
        <v>0.769430777</v>
      </c>
      <c r="AL15" s="67" t="n">
        <v>2.0751411153</v>
      </c>
      <c r="AM15" s="66" t="n">
        <v>0.161581644</v>
      </c>
      <c r="AN15" s="67" t="n">
        <v>0.0504418583</v>
      </c>
      <c r="AO15" s="66" t="n">
        <v>0.9814542793</v>
      </c>
      <c r="AP15" s="69" t="n">
        <v>17.46344648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79563852</v>
      </c>
      <c r="E16" s="61" t="n">
        <v>-0.000567325</v>
      </c>
      <c r="F16" s="62" t="n">
        <v>-0.006129876</v>
      </c>
      <c r="G16" s="61" t="n">
        <v>0.0033140074</v>
      </c>
      <c r="H16" s="62" t="n">
        <v>0.2735889524</v>
      </c>
      <c r="I16" s="61" t="n">
        <v>0.0953728431</v>
      </c>
      <c r="J16" s="62" t="n">
        <v>0.0103017891</v>
      </c>
      <c r="K16" s="61" t="n">
        <v>0.2101592661</v>
      </c>
      <c r="L16" s="62" t="n">
        <v>0.5939960426</v>
      </c>
      <c r="M16" s="63" t="n">
        <v>1</v>
      </c>
      <c r="N16" s="60" t="n">
        <v>0.0156210631</v>
      </c>
      <c r="O16" s="64" t="n">
        <v>0.0057901591</v>
      </c>
      <c r="P16" s="65" t="n">
        <v>7.0158</v>
      </c>
      <c r="Q16" s="61" t="n">
        <v>0.0130645933</v>
      </c>
      <c r="R16" s="62" t="n">
        <v>-0.00365633</v>
      </c>
      <c r="S16" s="61" t="n">
        <v>-0.009360768</v>
      </c>
      <c r="T16" s="62" t="n">
        <v>0.0083810083</v>
      </c>
      <c r="U16" s="66" t="n">
        <v>0.3879594092</v>
      </c>
      <c r="V16" s="67" t="n">
        <v>0.1217276944</v>
      </c>
      <c r="W16" s="66" t="n">
        <v>0.0187520023</v>
      </c>
      <c r="X16" s="62" t="n">
        <v>0.2920403009</v>
      </c>
      <c r="Y16" s="66" t="n">
        <v>0.8289079104</v>
      </c>
      <c r="Z16" s="67" t="n">
        <v>1.4181882958</v>
      </c>
      <c r="AA16" s="66" t="n">
        <v>0.0417048885</v>
      </c>
      <c r="AB16" s="68" t="n">
        <v>10.730093374</v>
      </c>
      <c r="AC16" s="66" t="n">
        <v>0.0150820562</v>
      </c>
      <c r="AD16" s="67" t="n">
        <v>-0.004371621</v>
      </c>
      <c r="AE16" s="66" t="n">
        <v>-0.009448352</v>
      </c>
      <c r="AF16" s="67" t="n">
        <v>0.0117610258</v>
      </c>
      <c r="AG16" s="66" t="n">
        <v>0.4344912037</v>
      </c>
      <c r="AH16" s="67" t="n">
        <v>0.1271765603</v>
      </c>
      <c r="AI16" s="66" t="n">
        <v>0.0215570949</v>
      </c>
      <c r="AJ16" s="67" t="n">
        <v>0.3264461476</v>
      </c>
      <c r="AK16" s="66" t="n">
        <v>0.9226941155</v>
      </c>
      <c r="AL16" s="67" t="n">
        <v>1.615467878</v>
      </c>
      <c r="AM16" s="66" t="n">
        <v>0.0740249744</v>
      </c>
      <c r="AN16" s="67" t="n">
        <v>0.0005468768</v>
      </c>
      <c r="AO16" s="66" t="n">
        <v>0.9972659667</v>
      </c>
      <c r="AP16" s="69" t="n">
        <v>12.00661354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18034172</v>
      </c>
      <c r="E17" s="61" t="n">
        <v>-0.001222954</v>
      </c>
      <c r="F17" s="62" t="n">
        <v>0</v>
      </c>
      <c r="G17" s="61" t="n">
        <v>0.0121115529</v>
      </c>
      <c r="H17" s="62" t="n">
        <v>0.0412789141</v>
      </c>
      <c r="I17" s="61" t="n">
        <v>0.0078920804</v>
      </c>
      <c r="J17" s="62" t="n">
        <v>0.3226463752</v>
      </c>
      <c r="K17" s="61" t="n">
        <v>0.0446837081</v>
      </c>
      <c r="L17" s="62" t="n">
        <v>0.4491930938</v>
      </c>
      <c r="M17" s="63" t="n">
        <v>1</v>
      </c>
      <c r="N17" s="60" t="n">
        <v>0.141911983</v>
      </c>
      <c r="O17" s="64" t="n">
        <v>0.2590243457</v>
      </c>
      <c r="P17" s="65" t="n">
        <v>4.5556</v>
      </c>
      <c r="Q17" s="61" t="n">
        <v>0.0248439669</v>
      </c>
      <c r="R17" s="62" t="n">
        <v>-0.00218191</v>
      </c>
      <c r="S17" s="61" t="n">
        <v>-0.000861111</v>
      </c>
      <c r="T17" s="62" t="n">
        <v>0.0154394113</v>
      </c>
      <c r="U17" s="66" t="n">
        <v>0.0986604494</v>
      </c>
      <c r="V17" s="67" t="n">
        <v>0.0168864354</v>
      </c>
      <c r="W17" s="66" t="n">
        <v>0.3338312017</v>
      </c>
      <c r="X17" s="62" t="n">
        <v>0.0813108622</v>
      </c>
      <c r="Y17" s="66" t="n">
        <v>0.5679293066</v>
      </c>
      <c r="Z17" s="67" t="n">
        <v>1.2280437292</v>
      </c>
      <c r="AA17" s="66" t="n">
        <v>0.1646006616</v>
      </c>
      <c r="AB17" s="68" t="n">
        <v>6.8051886315</v>
      </c>
      <c r="AC17" s="66" t="n">
        <v>0.0276415596</v>
      </c>
      <c r="AD17" s="67" t="n">
        <v>-0.003932378</v>
      </c>
      <c r="AE17" s="66" t="n">
        <v>-0.001061748</v>
      </c>
      <c r="AF17" s="67" t="n">
        <v>0.0209250607</v>
      </c>
      <c r="AG17" s="66" t="n">
        <v>0.1793563081</v>
      </c>
      <c r="AH17" s="67" t="n">
        <v>0.0275417567</v>
      </c>
      <c r="AI17" s="66" t="n">
        <v>0.3383743676</v>
      </c>
      <c r="AJ17" s="67" t="n">
        <v>0.136841694</v>
      </c>
      <c r="AK17" s="66" t="n">
        <v>0.7256866206</v>
      </c>
      <c r="AL17" s="67" t="n">
        <v>1.6328836088</v>
      </c>
      <c r="AM17" s="66" t="n">
        <v>0.2618427769</v>
      </c>
      <c r="AN17" s="67" t="n">
        <v>0.0082301845</v>
      </c>
      <c r="AO17" s="66" t="n">
        <v>0.995759582</v>
      </c>
      <c r="AP17" s="69" t="n">
        <v>9.132764275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3960107</v>
      </c>
      <c r="E18" s="61" t="n">
        <v>-0.044271467</v>
      </c>
      <c r="F18" s="62" t="n">
        <v>-0.036730722</v>
      </c>
      <c r="G18" s="61" t="n">
        <v>0.022622233</v>
      </c>
      <c r="H18" s="62" t="n">
        <v>0.3191437606</v>
      </c>
      <c r="I18" s="61" t="n">
        <v>0.0451228412</v>
      </c>
      <c r="J18" s="62" t="n">
        <v>0.0012162491</v>
      </c>
      <c r="K18" s="61" t="n">
        <v>0.2286548285</v>
      </c>
      <c r="L18" s="62" t="n">
        <v>0.5597178302</v>
      </c>
      <c r="M18" s="63" t="n">
        <v>1</v>
      </c>
      <c r="N18" s="60" t="n">
        <v>0.1323677312</v>
      </c>
      <c r="O18" s="64" t="n">
        <v>0.0152022934</v>
      </c>
      <c r="P18" s="65" t="n">
        <v>11.5118</v>
      </c>
      <c r="Q18" s="61" t="n">
        <v>0.0270552147</v>
      </c>
      <c r="R18" s="62" t="n">
        <v>-0.045025113</v>
      </c>
      <c r="S18" s="61" t="n">
        <v>-0.037617202</v>
      </c>
      <c r="T18" s="62" t="n">
        <v>0.0257832182</v>
      </c>
      <c r="U18" s="66" t="n">
        <v>0.3680176001</v>
      </c>
      <c r="V18" s="67" t="n">
        <v>0.0522925684</v>
      </c>
      <c r="W18" s="66" t="n">
        <v>0.005217856</v>
      </c>
      <c r="X18" s="62" t="n">
        <v>0.2631044914</v>
      </c>
      <c r="Y18" s="66" t="n">
        <v>0.6588286338</v>
      </c>
      <c r="Z18" s="67" t="n">
        <v>1.178339824</v>
      </c>
      <c r="AA18" s="66" t="n">
        <v>0.1456086506</v>
      </c>
      <c r="AB18" s="68" t="n">
        <v>13.490786676</v>
      </c>
      <c r="AC18" s="66" t="n">
        <v>0.0300147718</v>
      </c>
      <c r="AD18" s="67" t="n">
        <v>-0.046174346</v>
      </c>
      <c r="AE18" s="66" t="n">
        <v>-0.037767335</v>
      </c>
      <c r="AF18" s="67" t="n">
        <v>0.0306538376</v>
      </c>
      <c r="AG18" s="66" t="n">
        <v>0.4379642282</v>
      </c>
      <c r="AH18" s="67" t="n">
        <v>0.0609084188</v>
      </c>
      <c r="AI18" s="66" t="n">
        <v>0.0094706845</v>
      </c>
      <c r="AJ18" s="67" t="n">
        <v>0.3091970958</v>
      </c>
      <c r="AK18" s="66" t="n">
        <v>0.7942673561</v>
      </c>
      <c r="AL18" s="67" t="n">
        <v>1.4830451234</v>
      </c>
      <c r="AM18" s="66" t="n">
        <v>0.1964922315</v>
      </c>
      <c r="AN18" s="67" t="n">
        <v>0.0065549101</v>
      </c>
      <c r="AO18" s="66" t="n">
        <v>0.9973144977</v>
      </c>
      <c r="AP18" s="69" t="n">
        <v>15.43025819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283427</v>
      </c>
      <c r="E19" s="61" t="n">
        <v>-0.000112105</v>
      </c>
      <c r="F19" s="62" t="n">
        <v>-0.000629873</v>
      </c>
      <c r="G19" s="61" t="n">
        <v>0.003510733</v>
      </c>
      <c r="H19" s="62" t="n">
        <v>0.0523865046</v>
      </c>
      <c r="I19" s="61" t="n">
        <v>0.013202687</v>
      </c>
      <c r="J19" s="62" t="n">
        <v>-3.7403E-005</v>
      </c>
      <c r="K19" s="61" t="n">
        <v>0.7264954962</v>
      </c>
      <c r="L19" s="62" t="n">
        <v>0.7970994662</v>
      </c>
      <c r="M19" s="63" t="n">
        <v>1</v>
      </c>
      <c r="N19" s="60" t="n">
        <v>0.0567469843</v>
      </c>
      <c r="O19" s="64" t="n">
        <v>0.582562535</v>
      </c>
      <c r="P19" s="65" t="n">
        <v>0.7022378045</v>
      </c>
      <c r="Q19" s="61" t="n">
        <v>0.0035587392</v>
      </c>
      <c r="R19" s="62" t="n">
        <v>-0.00100749</v>
      </c>
      <c r="S19" s="61" t="n">
        <v>-0.001160738</v>
      </c>
      <c r="T19" s="62" t="n">
        <v>0.0054024472</v>
      </c>
      <c r="U19" s="66" t="n">
        <v>0.0828629833</v>
      </c>
      <c r="V19" s="67" t="n">
        <v>0.0173838266</v>
      </c>
      <c r="W19" s="66" t="n">
        <v>0.0013803281</v>
      </c>
      <c r="X19" s="62" t="n">
        <v>0.7431040187</v>
      </c>
      <c r="Y19" s="66" t="n">
        <v>0.8515241152</v>
      </c>
      <c r="Z19" s="67" t="n">
        <v>1.1059216154</v>
      </c>
      <c r="AA19" s="66" t="n">
        <v>0.0684502412</v>
      </c>
      <c r="AB19" s="68" t="n">
        <v>1.6532680381</v>
      </c>
      <c r="AC19" s="66" t="n">
        <v>0.0047400998</v>
      </c>
      <c r="AD19" s="67" t="n">
        <v>-0.001493603</v>
      </c>
      <c r="AE19" s="66" t="n">
        <v>-0.001221955</v>
      </c>
      <c r="AF19" s="67" t="n">
        <v>0.0077240024</v>
      </c>
      <c r="AG19" s="66" t="n">
        <v>0.1152347063</v>
      </c>
      <c r="AH19" s="67" t="n">
        <v>0.0212143948</v>
      </c>
      <c r="AI19" s="66" t="n">
        <v>0.0032762154</v>
      </c>
      <c r="AJ19" s="67" t="n">
        <v>0.7609128445</v>
      </c>
      <c r="AK19" s="66" t="n">
        <v>0.9103867051</v>
      </c>
      <c r="AL19" s="67" t="n">
        <v>1.2309990678</v>
      </c>
      <c r="AM19" s="66" t="n">
        <v>0.0858494289</v>
      </c>
      <c r="AN19" s="67" t="n">
        <v>0.0025152126</v>
      </c>
      <c r="AO19" s="66" t="n">
        <v>0.9987513467</v>
      </c>
      <c r="AP19" s="69" t="n">
        <v>2.5079195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2523829</v>
      </c>
      <c r="E20" s="61" t="n">
        <v>0</v>
      </c>
      <c r="F20" s="62" t="n">
        <v>0</v>
      </c>
      <c r="G20" s="61" t="n">
        <v>0.0176298681</v>
      </c>
      <c r="H20" s="62" t="n">
        <v>0.1325718518</v>
      </c>
      <c r="I20" s="61" t="n">
        <v>0.0418704719</v>
      </c>
      <c r="J20" s="62" t="n">
        <v>0.0001090203</v>
      </c>
      <c r="K20" s="61" t="n">
        <v>0.5583198478</v>
      </c>
      <c r="L20" s="62" t="n">
        <v>0.7527534428</v>
      </c>
      <c r="M20" s="63" t="n">
        <v>1</v>
      </c>
      <c r="N20" s="60" t="n">
        <v>0.0601282425</v>
      </c>
      <c r="O20" s="64" t="n">
        <v>0.0005110915</v>
      </c>
      <c r="P20" s="65" t="n">
        <v>3.1002913803</v>
      </c>
      <c r="Q20" s="61" t="n">
        <v>0.0033337086</v>
      </c>
      <c r="R20" s="62" t="n">
        <v>-0.000340927</v>
      </c>
      <c r="S20" s="61" t="n">
        <v>-0.000263091</v>
      </c>
      <c r="T20" s="62" t="n">
        <v>0.0191891574</v>
      </c>
      <c r="U20" s="66" t="n">
        <v>0.164003737</v>
      </c>
      <c r="V20" s="67" t="n">
        <v>0.0472656252</v>
      </c>
      <c r="W20" s="66" t="n">
        <v>0.002750576</v>
      </c>
      <c r="X20" s="62" t="n">
        <v>0.5792638307</v>
      </c>
      <c r="Y20" s="66" t="n">
        <v>0.8152026167</v>
      </c>
      <c r="Z20" s="67" t="n">
        <v>1.1138240329</v>
      </c>
      <c r="AA20" s="66" t="n">
        <v>0.0702532988</v>
      </c>
      <c r="AB20" s="68" t="n">
        <v>4.055363619</v>
      </c>
      <c r="AC20" s="66" t="n">
        <v>0.0043806673</v>
      </c>
      <c r="AD20" s="67" t="n">
        <v>-0.000767006</v>
      </c>
      <c r="AE20" s="66" t="n">
        <v>-0.000322563</v>
      </c>
      <c r="AF20" s="67" t="n">
        <v>0.0212712986</v>
      </c>
      <c r="AG20" s="66" t="n">
        <v>0.1909742735</v>
      </c>
      <c r="AH20" s="67" t="n">
        <v>0.0507479101</v>
      </c>
      <c r="AI20" s="66" t="n">
        <v>0.0044347783</v>
      </c>
      <c r="AJ20" s="67" t="n">
        <v>0.5971298594</v>
      </c>
      <c r="AK20" s="66" t="n">
        <v>0.8678492182</v>
      </c>
      <c r="AL20" s="67" t="n">
        <v>1.2714793248</v>
      </c>
      <c r="AM20" s="66" t="n">
        <v>0.1219843507</v>
      </c>
      <c r="AN20" s="67" t="n">
        <v>0.0087976917</v>
      </c>
      <c r="AO20" s="66" t="n">
        <v>0.9986312606</v>
      </c>
      <c r="AP20" s="69" t="n">
        <v>4.787104954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7928144</v>
      </c>
      <c r="E21" s="61" t="n">
        <v>-0.000334765</v>
      </c>
      <c r="F21" s="62" t="n">
        <v>-0.002185846</v>
      </c>
      <c r="G21" s="61" t="n">
        <v>0.0029097434</v>
      </c>
      <c r="H21" s="62" t="n">
        <v>0.142967147</v>
      </c>
      <c r="I21" s="61" t="n">
        <v>0.0239976972</v>
      </c>
      <c r="J21" s="62" t="n">
        <v>0.0209657916</v>
      </c>
      <c r="K21" s="61" t="n">
        <v>0.0576994357</v>
      </c>
      <c r="L21" s="62" t="n">
        <v>0.2508120188</v>
      </c>
      <c r="M21" s="63" t="n">
        <v>1</v>
      </c>
      <c r="N21" s="60" t="n">
        <v>0.1439397768</v>
      </c>
      <c r="O21" s="64" t="n">
        <v>4.99894E-005</v>
      </c>
      <c r="P21" s="65" t="n">
        <v>3.7025901926</v>
      </c>
      <c r="Q21" s="61" t="n">
        <v>0.0082978305</v>
      </c>
      <c r="R21" s="62" t="n">
        <v>-0.002532885</v>
      </c>
      <c r="S21" s="61" t="n">
        <v>-0.003495356</v>
      </c>
      <c r="T21" s="62" t="n">
        <v>0.0070548513</v>
      </c>
      <c r="U21" s="66" t="n">
        <v>0.2373668218</v>
      </c>
      <c r="V21" s="67" t="n">
        <v>0.0382861854</v>
      </c>
      <c r="W21" s="66" t="n">
        <v>0.0284441615</v>
      </c>
      <c r="X21" s="62" t="n">
        <v>0.1078296789</v>
      </c>
      <c r="Y21" s="66" t="n">
        <v>0.4212512888</v>
      </c>
      <c r="Z21" s="67" t="n">
        <v>1.3288523686</v>
      </c>
      <c r="AA21" s="66" t="n">
        <v>0.1789743479</v>
      </c>
      <c r="AB21" s="68" t="n">
        <v>6.729171248</v>
      </c>
      <c r="AC21" s="66" t="n">
        <v>0.0130249525</v>
      </c>
      <c r="AD21" s="67" t="n">
        <v>-0.005461734</v>
      </c>
      <c r="AE21" s="66" t="n">
        <v>-0.003777207</v>
      </c>
      <c r="AF21" s="67" t="n">
        <v>0.0161084187</v>
      </c>
      <c r="AG21" s="66" t="n">
        <v>0.4062627238</v>
      </c>
      <c r="AH21" s="67" t="n">
        <v>0.0579191417</v>
      </c>
      <c r="AI21" s="66" t="n">
        <v>0.0378790193</v>
      </c>
      <c r="AJ21" s="67" t="n">
        <v>0.2026996276</v>
      </c>
      <c r="AK21" s="66" t="n">
        <v>0.7246549419</v>
      </c>
      <c r="AL21" s="67" t="n">
        <v>1.9595997908</v>
      </c>
      <c r="AM21" s="66" t="n">
        <v>0.2544522117</v>
      </c>
      <c r="AN21" s="67" t="n">
        <v>0.0151660277</v>
      </c>
      <c r="AO21" s="66" t="n">
        <v>0.9942731814</v>
      </c>
      <c r="AP21" s="69" t="n">
        <v>11.07183099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6452494</v>
      </c>
      <c r="E22" s="61" t="n">
        <v>-0.001072522</v>
      </c>
      <c r="F22" s="62" t="n">
        <v>-0.002882036</v>
      </c>
      <c r="G22" s="61" t="n">
        <v>0.0045021335</v>
      </c>
      <c r="H22" s="62" t="n">
        <v>0.107362829</v>
      </c>
      <c r="I22" s="61" t="n">
        <v>0.0261070513</v>
      </c>
      <c r="J22" s="62" t="n">
        <v>0.0001401746</v>
      </c>
      <c r="K22" s="61" t="n">
        <v>0.0550341369</v>
      </c>
      <c r="L22" s="62" t="n">
        <v>0.1908370169</v>
      </c>
      <c r="M22" s="63" t="n">
        <v>1</v>
      </c>
      <c r="N22" s="60" t="n">
        <v>0.4634090682</v>
      </c>
      <c r="O22" s="64" t="n">
        <v>0.7431009863</v>
      </c>
      <c r="P22" s="65" t="n">
        <v>3.5163495877</v>
      </c>
      <c r="Q22" s="61" t="n">
        <v>0.0054165808</v>
      </c>
      <c r="R22" s="62" t="n">
        <v>-0.00227005</v>
      </c>
      <c r="S22" s="61" t="n">
        <v>-0.003909582</v>
      </c>
      <c r="T22" s="62" t="n">
        <v>0.0083373413</v>
      </c>
      <c r="U22" s="66" t="n">
        <v>0.162682957</v>
      </c>
      <c r="V22" s="67" t="n">
        <v>0.0363384923</v>
      </c>
      <c r="W22" s="66" t="n">
        <v>0.0267019473</v>
      </c>
      <c r="X22" s="62" t="n">
        <v>0.1093359279</v>
      </c>
      <c r="Y22" s="66" t="n">
        <v>0.3426336143</v>
      </c>
      <c r="Z22" s="67" t="n">
        <v>1.3264437318</v>
      </c>
      <c r="AA22" s="66" t="n">
        <v>0.4953078867</v>
      </c>
      <c r="AB22" s="68" t="n">
        <v>5.7565790973</v>
      </c>
      <c r="AC22" s="66" t="n">
        <v>0.0078497695</v>
      </c>
      <c r="AD22" s="67" t="n">
        <v>-0.004258001</v>
      </c>
      <c r="AE22" s="66" t="n">
        <v>-0.004071418</v>
      </c>
      <c r="AF22" s="67" t="n">
        <v>0.0126799212</v>
      </c>
      <c r="AG22" s="66" t="n">
        <v>0.2202660936</v>
      </c>
      <c r="AH22" s="67" t="n">
        <v>0.0442631526</v>
      </c>
      <c r="AI22" s="66" t="n">
        <v>0.0312626333</v>
      </c>
      <c r="AJ22" s="67" t="n">
        <v>0.1499436719</v>
      </c>
      <c r="AK22" s="66" t="n">
        <v>0.4579358227</v>
      </c>
      <c r="AL22" s="67" t="n">
        <v>1.6055824379</v>
      </c>
      <c r="AM22" s="66" t="n">
        <v>0.5331552173</v>
      </c>
      <c r="AN22" s="67" t="n">
        <v>0.0038556929</v>
      </c>
      <c r="AO22" s="66" t="n">
        <v>0.9949467329</v>
      </c>
      <c r="AP22" s="69" t="n">
        <v>7.463204989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73783535</v>
      </c>
      <c r="E23" s="61" t="n">
        <v>-0.001015109</v>
      </c>
      <c r="F23" s="62" t="n">
        <v>-0.00497103</v>
      </c>
      <c r="G23" s="61" t="n">
        <v>0.0201976654</v>
      </c>
      <c r="H23" s="62" t="n">
        <v>0.2828300248</v>
      </c>
      <c r="I23" s="61" t="n">
        <v>0.038907288</v>
      </c>
      <c r="J23" s="62" t="n">
        <v>0.0039115013</v>
      </c>
      <c r="K23" s="61" t="n">
        <v>0.2272707676</v>
      </c>
      <c r="L23" s="62" t="n">
        <v>0.5845094619</v>
      </c>
      <c r="M23" s="63" t="n">
        <v>1</v>
      </c>
      <c r="N23" s="60" t="n">
        <v>0.0391845191</v>
      </c>
      <c r="O23" s="64" t="n">
        <v>0.3020447417</v>
      </c>
      <c r="P23" s="65" t="n">
        <v>10.2033</v>
      </c>
      <c r="Q23" s="61" t="n">
        <v>0.0217438664</v>
      </c>
      <c r="R23" s="62" t="n">
        <v>-0.003557616</v>
      </c>
      <c r="S23" s="61" t="n">
        <v>-0.006352844</v>
      </c>
      <c r="T23" s="62" t="n">
        <v>0.027804109</v>
      </c>
      <c r="U23" s="66" t="n">
        <v>0.3643937849</v>
      </c>
      <c r="V23" s="67" t="n">
        <v>0.0509449591</v>
      </c>
      <c r="W23" s="66" t="n">
        <v>0.0147730867</v>
      </c>
      <c r="X23" s="62" t="n">
        <v>0.2845988898</v>
      </c>
      <c r="Y23" s="66" t="n">
        <v>0.7543482358</v>
      </c>
      <c r="Z23" s="67" t="n">
        <v>1.2990677445</v>
      </c>
      <c r="AA23" s="66" t="n">
        <v>0.0610071144</v>
      </c>
      <c r="AB23" s="68" t="n">
        <v>13.287094966</v>
      </c>
      <c r="AC23" s="66" t="n">
        <v>0.0244662529</v>
      </c>
      <c r="AD23" s="67" t="n">
        <v>-0.005044075</v>
      </c>
      <c r="AE23" s="66" t="n">
        <v>-0.006556404</v>
      </c>
      <c r="AF23" s="67" t="n">
        <v>0.0336094737</v>
      </c>
      <c r="AG23" s="66" t="n">
        <v>0.4408018024</v>
      </c>
      <c r="AH23" s="67" t="n">
        <v>0.0603403504</v>
      </c>
      <c r="AI23" s="66" t="n">
        <v>0.0204263707</v>
      </c>
      <c r="AJ23" s="67" t="n">
        <v>0.3276304414</v>
      </c>
      <c r="AK23" s="66" t="n">
        <v>0.8956742126</v>
      </c>
      <c r="AL23" s="67" t="n">
        <v>1.5861854158</v>
      </c>
      <c r="AM23" s="66" t="n">
        <v>0.0997669121</v>
      </c>
      <c r="AN23" s="67" t="n">
        <v>0.0023829038</v>
      </c>
      <c r="AO23" s="66" t="n">
        <v>0.9978240286</v>
      </c>
      <c r="AP23" s="69" t="n">
        <v>15.54720385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30011381</v>
      </c>
      <c r="E24" s="61" t="n">
        <v>-0.002011068</v>
      </c>
      <c r="F24" s="62" t="n">
        <v>-0.007590086</v>
      </c>
      <c r="G24" s="61" t="n">
        <v>0.0199886567</v>
      </c>
      <c r="H24" s="62" t="n">
        <v>0.3946437812</v>
      </c>
      <c r="I24" s="61" t="n">
        <v>0.0524135448</v>
      </c>
      <c r="J24" s="62" t="n">
        <v>0.0251511502</v>
      </c>
      <c r="K24" s="61" t="n">
        <v>0.1141028567</v>
      </c>
      <c r="L24" s="62" t="n">
        <v>0.6096999743</v>
      </c>
      <c r="M24" s="63" t="n">
        <v>1</v>
      </c>
      <c r="N24" s="60" t="n">
        <v>0.0315262036</v>
      </c>
      <c r="O24" s="64" t="n">
        <v>0.0057917869</v>
      </c>
      <c r="P24" s="65" t="n">
        <v>26.5181</v>
      </c>
      <c r="Q24" s="61" t="n">
        <v>0.0176692814</v>
      </c>
      <c r="R24" s="62" t="n">
        <v>-0.004112244</v>
      </c>
      <c r="S24" s="61" t="n">
        <v>-0.00890124</v>
      </c>
      <c r="T24" s="62" t="n">
        <v>0.0277973948</v>
      </c>
      <c r="U24" s="66" t="n">
        <v>0.4738817617</v>
      </c>
      <c r="V24" s="67" t="n">
        <v>0.0641053624</v>
      </c>
      <c r="W24" s="66" t="n">
        <v>0.0358794048</v>
      </c>
      <c r="X24" s="62" t="n">
        <v>0.1745704395</v>
      </c>
      <c r="Y24" s="66" t="n">
        <v>0.7808901599</v>
      </c>
      <c r="Z24" s="67" t="n">
        <v>1.3037821071</v>
      </c>
      <c r="AA24" s="66" t="n">
        <v>0.0527508238</v>
      </c>
      <c r="AB24" s="68" t="n">
        <v>29.50879983</v>
      </c>
      <c r="AC24" s="66" t="n">
        <v>0.0202562099</v>
      </c>
      <c r="AD24" s="67" t="n">
        <v>-0.005440857</v>
      </c>
      <c r="AE24" s="66" t="n">
        <v>-0.009096262</v>
      </c>
      <c r="AF24" s="67" t="n">
        <v>0.0332041378</v>
      </c>
      <c r="AG24" s="66" t="n">
        <v>0.5436676111</v>
      </c>
      <c r="AH24" s="67" t="n">
        <v>0.0726739632</v>
      </c>
      <c r="AI24" s="66" t="n">
        <v>0.0409434556</v>
      </c>
      <c r="AJ24" s="67" t="n">
        <v>0.2134115742</v>
      </c>
      <c r="AK24" s="66" t="n">
        <v>0.9096198327</v>
      </c>
      <c r="AL24" s="67" t="n">
        <v>1.5656028996</v>
      </c>
      <c r="AM24" s="66" t="n">
        <v>0.0863236914</v>
      </c>
      <c r="AN24" s="67" t="n">
        <v>0.0018612458</v>
      </c>
      <c r="AO24" s="66" t="n">
        <v>0.99780477</v>
      </c>
      <c r="AP24" s="69" t="n">
        <v>31.59333347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95513309</v>
      </c>
      <c r="E25" s="61" t="n">
        <v>-0.040750073</v>
      </c>
      <c r="F25" s="62" t="n">
        <v>-0.002122216</v>
      </c>
      <c r="G25" s="61" t="n">
        <v>0.022046586</v>
      </c>
      <c r="H25" s="62" t="n">
        <v>0.3690844645</v>
      </c>
      <c r="I25" s="61" t="n">
        <v>0.0920493778</v>
      </c>
      <c r="J25" s="62" t="n">
        <v>0.0152716815</v>
      </c>
      <c r="K25" s="61" t="n">
        <v>-0.055660726</v>
      </c>
      <c r="L25" s="62" t="n">
        <v>0.4194704263</v>
      </c>
      <c r="M25" s="63" t="n">
        <v>1</v>
      </c>
      <c r="N25" s="60" t="n">
        <v>0.0863964782</v>
      </c>
      <c r="O25" s="64" t="n">
        <v>0.1676010976</v>
      </c>
      <c r="P25" s="65" t="n">
        <v>13.842600645</v>
      </c>
      <c r="Q25" s="61" t="n">
        <v>0.0253732636</v>
      </c>
      <c r="R25" s="62" t="n">
        <v>-0.046101164</v>
      </c>
      <c r="S25" s="61" t="n">
        <v>-0.003541917</v>
      </c>
      <c r="T25" s="62" t="n">
        <v>0.0290478454</v>
      </c>
      <c r="U25" s="66" t="n">
        <v>0.485802842</v>
      </c>
      <c r="V25" s="67" t="n">
        <v>0.1105793545</v>
      </c>
      <c r="W25" s="66" t="n">
        <v>0.0236051495</v>
      </c>
      <c r="X25" s="62" t="n">
        <v>0.0137988207</v>
      </c>
      <c r="Y25" s="66" t="n">
        <v>0.6385641939</v>
      </c>
      <c r="Z25" s="67" t="n">
        <v>1.3911119477</v>
      </c>
      <c r="AA25" s="66" t="n">
        <v>0.1143744713</v>
      </c>
      <c r="AB25" s="68" t="n">
        <v>18.1196702</v>
      </c>
      <c r="AC25" s="66" t="n">
        <v>0.0294351999</v>
      </c>
      <c r="AD25" s="67" t="n">
        <v>-0.050440604</v>
      </c>
      <c r="AE25" s="66" t="n">
        <v>-0.003744179</v>
      </c>
      <c r="AF25" s="67" t="n">
        <v>0.0355675101</v>
      </c>
      <c r="AG25" s="66" t="n">
        <v>0.5782685177</v>
      </c>
      <c r="AH25" s="67" t="n">
        <v>0.122110012</v>
      </c>
      <c r="AI25" s="66" t="n">
        <v>0.029648112</v>
      </c>
      <c r="AJ25" s="67" t="n">
        <v>0.0739549826</v>
      </c>
      <c r="AK25" s="66" t="n">
        <v>0.8147995508</v>
      </c>
      <c r="AL25" s="67" t="n">
        <v>1.7766560494</v>
      </c>
      <c r="AM25" s="66" t="n">
        <v>0.1778326983</v>
      </c>
      <c r="AN25" s="67" t="n">
        <v>0.0040018023</v>
      </c>
      <c r="AO25" s="66" t="n">
        <v>0.9966340515</v>
      </c>
      <c r="AP25" s="69" t="n">
        <v>20.7741729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5767551</v>
      </c>
      <c r="E26" s="61" t="n">
        <v>-0.006728594</v>
      </c>
      <c r="F26" s="62" t="n">
        <v>-0.003325224</v>
      </c>
      <c r="G26" s="61" t="n">
        <v>0.0270043335</v>
      </c>
      <c r="H26" s="62" t="n">
        <v>0.171748537</v>
      </c>
      <c r="I26" s="61" t="n">
        <v>0.0378448082</v>
      </c>
      <c r="J26" s="62" t="n">
        <v>-9.6943E-005</v>
      </c>
      <c r="K26" s="61" t="n">
        <v>0.4181908903</v>
      </c>
      <c r="L26" s="62" t="n">
        <v>0.6482145639</v>
      </c>
      <c r="M26" s="63" t="n">
        <v>1</v>
      </c>
      <c r="N26" s="60" t="n">
        <v>0.0906905234</v>
      </c>
      <c r="O26" s="64" t="n">
        <v>0.1054727002</v>
      </c>
      <c r="P26" s="65" t="n">
        <v>5.1602935745</v>
      </c>
      <c r="Q26" s="61" t="n">
        <v>0.0056273931</v>
      </c>
      <c r="R26" s="62" t="n">
        <v>-0.009114728</v>
      </c>
      <c r="S26" s="61" t="n">
        <v>-0.00429653</v>
      </c>
      <c r="T26" s="62" t="n">
        <v>0.031357197</v>
      </c>
      <c r="U26" s="66" t="n">
        <v>0.2247180349</v>
      </c>
      <c r="V26" s="67" t="n">
        <v>0.0456876276</v>
      </c>
      <c r="W26" s="66" t="n">
        <v>0.0046584588</v>
      </c>
      <c r="X26" s="62" t="n">
        <v>0.4620328959</v>
      </c>
      <c r="Y26" s="66" t="n">
        <v>0.760670349</v>
      </c>
      <c r="Z26" s="67" t="n">
        <v>1.1995033846</v>
      </c>
      <c r="AA26" s="66" t="n">
        <v>0.1069538088</v>
      </c>
      <c r="AB26" s="68" t="n">
        <v>7.1329977997</v>
      </c>
      <c r="AC26" s="66" t="n">
        <v>0.007332705</v>
      </c>
      <c r="AD26" s="67" t="n">
        <v>-0.011631557</v>
      </c>
      <c r="AE26" s="66" t="n">
        <v>-0.004573179</v>
      </c>
      <c r="AF26" s="67" t="n">
        <v>0.0353296152</v>
      </c>
      <c r="AG26" s="66" t="n">
        <v>0.2788343237</v>
      </c>
      <c r="AH26" s="67" t="n">
        <v>0.0522624178</v>
      </c>
      <c r="AI26" s="66" t="n">
        <v>0.0081899315</v>
      </c>
      <c r="AJ26" s="67" t="n">
        <v>0.4961241846</v>
      </c>
      <c r="AK26" s="66" t="n">
        <v>0.8618684419</v>
      </c>
      <c r="AL26" s="67" t="n">
        <v>1.4088018315</v>
      </c>
      <c r="AM26" s="66" t="n">
        <v>0.1341116484</v>
      </c>
      <c r="AN26" s="67" t="n">
        <v>0.0023491383</v>
      </c>
      <c r="AO26" s="66" t="n">
        <v>0.9983292286</v>
      </c>
      <c r="AP26" s="69" t="n">
        <v>8.685202435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76524841</v>
      </c>
      <c r="E27" s="61" t="n">
        <v>-0.002536362</v>
      </c>
      <c r="F27" s="62" t="n">
        <v>-0.000310445</v>
      </c>
      <c r="G27" s="61" t="n">
        <v>0.0716669854</v>
      </c>
      <c r="H27" s="62" t="n">
        <v>0.0502592723</v>
      </c>
      <c r="I27" s="61" t="n">
        <v>0.0065624865</v>
      </c>
      <c r="J27" s="62" t="n">
        <v>0.216496346</v>
      </c>
      <c r="K27" s="61" t="n">
        <v>0.3935899005</v>
      </c>
      <c r="L27" s="62" t="n">
        <v>0.7533806679</v>
      </c>
      <c r="M27" s="63" t="n">
        <v>1</v>
      </c>
      <c r="N27" s="60" t="n">
        <v>0.0138951281</v>
      </c>
      <c r="O27" s="64" t="n">
        <v>0.0186012463</v>
      </c>
      <c r="P27" s="65" t="n">
        <v>1.4300777794</v>
      </c>
      <c r="Q27" s="61" t="n">
        <v>0.0208992382</v>
      </c>
      <c r="R27" s="62" t="n">
        <v>-0.003447523</v>
      </c>
      <c r="S27" s="61" t="n">
        <v>-0.001231492</v>
      </c>
      <c r="T27" s="62" t="n">
        <v>0.0758303645</v>
      </c>
      <c r="U27" s="66" t="n">
        <v>0.1161005458</v>
      </c>
      <c r="V27" s="67" t="n">
        <v>0.0155578429</v>
      </c>
      <c r="W27" s="66" t="n">
        <v>0.2255216135</v>
      </c>
      <c r="X27" s="62" t="n">
        <v>0.4328982422</v>
      </c>
      <c r="Y27" s="66" t="n">
        <v>0.8821288315</v>
      </c>
      <c r="Z27" s="67" t="n">
        <v>1.2400094046</v>
      </c>
      <c r="AA27" s="66" t="n">
        <v>0.0330987048</v>
      </c>
      <c r="AB27" s="68" t="n">
        <v>3.7289560437</v>
      </c>
      <c r="AC27" s="66" t="n">
        <v>0.0222248739</v>
      </c>
      <c r="AD27" s="67" t="n">
        <v>-0.003910833</v>
      </c>
      <c r="AE27" s="66" t="n">
        <v>-0.001309449</v>
      </c>
      <c r="AF27" s="67" t="n">
        <v>0.0784171656</v>
      </c>
      <c r="AG27" s="66" t="n">
        <v>0.1515568418</v>
      </c>
      <c r="AH27" s="67" t="n">
        <v>0.0198922791</v>
      </c>
      <c r="AI27" s="66" t="n">
        <v>0.2279818955</v>
      </c>
      <c r="AJ27" s="67" t="n">
        <v>0.4533438818</v>
      </c>
      <c r="AK27" s="66" t="n">
        <v>0.948196655</v>
      </c>
      <c r="AL27" s="67" t="n">
        <v>1.3726457395</v>
      </c>
      <c r="AM27" s="66" t="n">
        <v>0.0487291576</v>
      </c>
      <c r="AN27" s="67" t="n">
        <v>0.0004999347</v>
      </c>
      <c r="AO27" s="66" t="n">
        <v>0.9974257472</v>
      </c>
      <c r="AP27" s="69" t="n">
        <v>4.737066299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9748182</v>
      </c>
      <c r="E28" s="61" t="n">
        <v>-0.026567598</v>
      </c>
      <c r="F28" s="62" t="n">
        <v>-0.007783457</v>
      </c>
      <c r="G28" s="61" t="n">
        <v>0.005440264</v>
      </c>
      <c r="H28" s="62" t="n">
        <v>0.3909131161</v>
      </c>
      <c r="I28" s="61" t="n">
        <v>0.0261688742</v>
      </c>
      <c r="J28" s="62" t="n">
        <v>0.0466967714</v>
      </c>
      <c r="K28" s="61" t="n">
        <v>0.0338993173</v>
      </c>
      <c r="L28" s="62" t="n">
        <v>0.4717421062</v>
      </c>
      <c r="M28" s="63" t="n">
        <v>1</v>
      </c>
      <c r="N28" s="60" t="n">
        <v>0.1811456444</v>
      </c>
      <c r="O28" s="64" t="n">
        <v>0.1375823929</v>
      </c>
      <c r="P28" s="65" t="n">
        <v>10.812160086</v>
      </c>
      <c r="Q28" s="61" t="n">
        <v>0.0057027834</v>
      </c>
      <c r="R28" s="62" t="n">
        <v>-0.028551393</v>
      </c>
      <c r="S28" s="61" t="n">
        <v>-0.009094807</v>
      </c>
      <c r="T28" s="62" t="n">
        <v>0.010126227</v>
      </c>
      <c r="U28" s="66" t="n">
        <v>0.4590266023</v>
      </c>
      <c r="V28" s="67" t="n">
        <v>0.0355236794</v>
      </c>
      <c r="W28" s="66" t="n">
        <v>0.0531825965</v>
      </c>
      <c r="X28" s="62" t="n">
        <v>0.0752002911</v>
      </c>
      <c r="Y28" s="66" t="n">
        <v>0.6011159798</v>
      </c>
      <c r="Z28" s="67" t="n">
        <v>1.2325936526</v>
      </c>
      <c r="AA28" s="66" t="n">
        <v>0.2010659846</v>
      </c>
      <c r="AB28" s="68" t="n">
        <v>13.509608476</v>
      </c>
      <c r="AC28" s="66" t="n">
        <v>0.0083003703</v>
      </c>
      <c r="AD28" s="67" t="n">
        <v>-0.029903503</v>
      </c>
      <c r="AE28" s="66" t="n">
        <v>-0.009285733</v>
      </c>
      <c r="AF28" s="67" t="n">
        <v>0.0153651834</v>
      </c>
      <c r="AG28" s="66" t="n">
        <v>0.5392506917</v>
      </c>
      <c r="AH28" s="67" t="n">
        <v>0.0453096817</v>
      </c>
      <c r="AI28" s="66" t="n">
        <v>0.0581927274</v>
      </c>
      <c r="AJ28" s="67" t="n">
        <v>0.1209392265</v>
      </c>
      <c r="AK28" s="66" t="n">
        <v>0.7481686452</v>
      </c>
      <c r="AL28" s="67" t="n">
        <v>1.5379446421</v>
      </c>
      <c r="AM28" s="66" t="n">
        <v>0.2413051397</v>
      </c>
      <c r="AN28" s="67" t="n">
        <v>0.0080792629</v>
      </c>
      <c r="AO28" s="66" t="n">
        <v>0.9975530478</v>
      </c>
      <c r="AP28" s="69" t="n">
        <v>15.75640590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2349026</v>
      </c>
      <c r="E29" s="61" t="n">
        <v>-0.00833834</v>
      </c>
      <c r="F29" s="62" t="n">
        <v>-0.009841607</v>
      </c>
      <c r="G29" s="61" t="n">
        <v>0.0054223802</v>
      </c>
      <c r="H29" s="62" t="n">
        <v>0.3860308126</v>
      </c>
      <c r="I29" s="61" t="n">
        <v>0.0439101318</v>
      </c>
      <c r="J29" s="62" t="n">
        <v>0.0300613796</v>
      </c>
      <c r="K29" s="61" t="n">
        <v>0.1381743846</v>
      </c>
      <c r="L29" s="62" t="n">
        <v>0.5926540442</v>
      </c>
      <c r="M29" s="63" t="n">
        <v>1</v>
      </c>
      <c r="N29" s="60" t="n">
        <v>0.0732799458</v>
      </c>
      <c r="O29" s="64" t="n">
        <v>0.1440674487</v>
      </c>
      <c r="P29" s="65" t="n">
        <v>19.726168522</v>
      </c>
      <c r="Q29" s="61" t="n">
        <v>0.011128631</v>
      </c>
      <c r="R29" s="62" t="n">
        <v>-0.010598551</v>
      </c>
      <c r="S29" s="61" t="n">
        <v>-0.011222896</v>
      </c>
      <c r="T29" s="62" t="n">
        <v>0.0138169187</v>
      </c>
      <c r="U29" s="66" t="n">
        <v>0.4639510642</v>
      </c>
      <c r="V29" s="67" t="n">
        <v>0.0550872838</v>
      </c>
      <c r="W29" s="66" t="n">
        <v>0.0414053104</v>
      </c>
      <c r="X29" s="62" t="n">
        <v>0.2007684289</v>
      </c>
      <c r="Y29" s="66" t="n">
        <v>0.7643361899</v>
      </c>
      <c r="Z29" s="67" t="n">
        <v>1.2969453163</v>
      </c>
      <c r="AA29" s="66" t="n">
        <v>0.094408792</v>
      </c>
      <c r="AB29" s="68" t="n">
        <v>22.888766151</v>
      </c>
      <c r="AC29" s="66" t="n">
        <v>0.0130953126</v>
      </c>
      <c r="AD29" s="67" t="n">
        <v>-0.011591613</v>
      </c>
      <c r="AE29" s="66" t="n">
        <v>-0.011365773</v>
      </c>
      <c r="AF29" s="67" t="n">
        <v>0.018007253</v>
      </c>
      <c r="AG29" s="66" t="n">
        <v>0.5203649328</v>
      </c>
      <c r="AH29" s="67" t="n">
        <v>0.062048486</v>
      </c>
      <c r="AI29" s="66" t="n">
        <v>0.0451851599</v>
      </c>
      <c r="AJ29" s="67" t="n">
        <v>0.235088275</v>
      </c>
      <c r="AK29" s="66" t="n">
        <v>0.8708320336</v>
      </c>
      <c r="AL29" s="67" t="n">
        <v>1.5155407939</v>
      </c>
      <c r="AM29" s="66" t="n">
        <v>0.1237853594</v>
      </c>
      <c r="AN29" s="67" t="n">
        <v>0.0033860757</v>
      </c>
      <c r="AO29" s="66" t="n">
        <v>0.9980034687</v>
      </c>
      <c r="AP29" s="69" t="n">
        <v>24.53760761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6621275</v>
      </c>
      <c r="E30" s="61" t="n">
        <v>-0.045378084</v>
      </c>
      <c r="F30" s="62" t="n">
        <v>-0.018263377</v>
      </c>
      <c r="G30" s="61" t="n">
        <v>0.0167214034</v>
      </c>
      <c r="H30" s="62" t="n">
        <v>0.4696010894</v>
      </c>
      <c r="I30" s="61" t="n">
        <v>0.0704702019</v>
      </c>
      <c r="J30" s="62" t="n">
        <v>0.21313281</v>
      </c>
      <c r="K30" s="61" t="n">
        <v>0.0271147068</v>
      </c>
      <c r="L30" s="62" t="n">
        <v>0.7350608779</v>
      </c>
      <c r="M30" s="63" t="n">
        <v>1</v>
      </c>
      <c r="N30" s="60" t="n">
        <v>0.0571266811</v>
      </c>
      <c r="O30" s="64" t="n">
        <v>0.0709925087</v>
      </c>
      <c r="P30" s="65" t="n">
        <v>20.83</v>
      </c>
      <c r="Q30" s="61" t="n">
        <v>0.00434508</v>
      </c>
      <c r="R30" s="62" t="n">
        <v>-0.046417085</v>
      </c>
      <c r="S30" s="61" t="n">
        <v>-0.019126584</v>
      </c>
      <c r="T30" s="62" t="n">
        <v>0.0226595551</v>
      </c>
      <c r="U30" s="66" t="n">
        <v>0.515508776</v>
      </c>
      <c r="V30" s="67" t="n">
        <v>0.0767834955</v>
      </c>
      <c r="W30" s="66" t="n">
        <v>0.2190602091</v>
      </c>
      <c r="X30" s="62" t="n">
        <v>0.0693239123</v>
      </c>
      <c r="Y30" s="66" t="n">
        <v>0.8421373592</v>
      </c>
      <c r="Z30" s="67" t="n">
        <v>1.1869547817</v>
      </c>
      <c r="AA30" s="66" t="n">
        <v>0.0707166586</v>
      </c>
      <c r="AB30" s="68" t="n">
        <v>22.607452963</v>
      </c>
      <c r="AC30" s="66" t="n">
        <v>0.0055499043</v>
      </c>
      <c r="AD30" s="67" t="n">
        <v>-0.046949118</v>
      </c>
      <c r="AE30" s="66" t="n">
        <v>-0.019210216</v>
      </c>
      <c r="AF30" s="67" t="n">
        <v>0.0252598225</v>
      </c>
      <c r="AG30" s="66" t="n">
        <v>0.549518618</v>
      </c>
      <c r="AH30" s="67" t="n">
        <v>0.0810367131</v>
      </c>
      <c r="AI30" s="66" t="n">
        <v>0.2212841364</v>
      </c>
      <c r="AJ30" s="67" t="n">
        <v>0.0893616297</v>
      </c>
      <c r="AK30" s="66" t="n">
        <v>0.9058514899</v>
      </c>
      <c r="AL30" s="67" t="n">
        <v>1.3211636444</v>
      </c>
      <c r="AM30" s="66" t="n">
        <v>0.0899566748</v>
      </c>
      <c r="AN30" s="67" t="n">
        <v>0.0027630622</v>
      </c>
      <c r="AO30" s="66" t="n">
        <v>0.9985712269</v>
      </c>
      <c r="AP30" s="69" t="n">
        <v>23.60155979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3168628</v>
      </c>
      <c r="E31" s="61" t="n">
        <v>-0.006407819</v>
      </c>
      <c r="F31" s="67" t="n">
        <v>-0.026049276</v>
      </c>
      <c r="G31" s="66" t="n">
        <v>0.0061124232</v>
      </c>
      <c r="H31" s="62" t="n">
        <v>0.3958468967</v>
      </c>
      <c r="I31" s="66" t="n">
        <v>0.0500128874</v>
      </c>
      <c r="J31" s="67" t="n">
        <v>0.1908300857</v>
      </c>
      <c r="K31" s="66" t="n">
        <v>0.0920193265</v>
      </c>
      <c r="L31" s="67" t="n">
        <v>0.724681387</v>
      </c>
      <c r="M31" s="70" t="n">
        <v>1</v>
      </c>
      <c r="N31" s="71" t="n">
        <v>0.0691564225</v>
      </c>
      <c r="O31" s="72" t="n">
        <v>3.20786E-005</v>
      </c>
      <c r="P31" s="68" t="n">
        <v>23.535968832</v>
      </c>
      <c r="Q31" s="61" t="n">
        <v>0.0244942712</v>
      </c>
      <c r="R31" s="67" t="n">
        <v>-0.007469017</v>
      </c>
      <c r="S31" s="61" t="n">
        <v>-0.027053468</v>
      </c>
      <c r="T31" s="62" t="n">
        <v>0.0107174357</v>
      </c>
      <c r="U31" s="66" t="n">
        <v>0.4422330968</v>
      </c>
      <c r="V31" s="67" t="n">
        <v>0.0571371931</v>
      </c>
      <c r="W31" s="66" t="n">
        <v>0.1981757622</v>
      </c>
      <c r="X31" s="67" t="n">
        <v>0.130487545</v>
      </c>
      <c r="Y31" s="66" t="n">
        <v>0.8287228193</v>
      </c>
      <c r="Z31" s="67" t="n">
        <v>1.1783787775</v>
      </c>
      <c r="AA31" s="66" t="n">
        <v>0.0816688135</v>
      </c>
      <c r="AB31" s="68" t="n">
        <v>25.385177049</v>
      </c>
      <c r="AC31" s="66" t="n">
        <v>0.0257062225</v>
      </c>
      <c r="AD31" s="67" t="n">
        <v>-0.008099274</v>
      </c>
      <c r="AE31" s="66" t="n">
        <v>-0.027144675</v>
      </c>
      <c r="AF31" s="67" t="n">
        <v>0.0133408386</v>
      </c>
      <c r="AG31" s="66" t="n">
        <v>0.4771282797</v>
      </c>
      <c r="AH31" s="67" t="n">
        <v>0.0616068194</v>
      </c>
      <c r="AI31" s="66" t="n">
        <v>0.2003418091</v>
      </c>
      <c r="AJ31" s="67" t="n">
        <v>0.1520950778</v>
      </c>
      <c r="AK31" s="66" t="n">
        <v>0.8949750987</v>
      </c>
      <c r="AL31" s="67" t="n">
        <v>1.3171230223</v>
      </c>
      <c r="AM31" s="66" t="n">
        <v>0.0997130979</v>
      </c>
      <c r="AN31" s="67" t="n">
        <v>0.0037743265</v>
      </c>
      <c r="AO31" s="66" t="n">
        <v>0.9984625231</v>
      </c>
      <c r="AP31" s="69" t="n">
        <v>26.41059300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75750906</v>
      </c>
      <c r="E32" s="66" t="n">
        <v>-0.001218657</v>
      </c>
      <c r="F32" s="67" t="n">
        <v>-0.005001506</v>
      </c>
      <c r="G32" s="66" t="n">
        <v>0.0054671282</v>
      </c>
      <c r="H32" s="67" t="n">
        <v>0.1430486313</v>
      </c>
      <c r="I32" s="66" t="n">
        <v>0.0190284214</v>
      </c>
      <c r="J32" s="67" t="n">
        <v>0.0205521235</v>
      </c>
      <c r="K32" s="66" t="n">
        <v>0.0639271342</v>
      </c>
      <c r="L32" s="67" t="n">
        <v>0.2733783659</v>
      </c>
      <c r="M32" s="70" t="n">
        <v>1</v>
      </c>
      <c r="N32" s="71" t="n">
        <v>0.0923045726</v>
      </c>
      <c r="O32" s="72" t="n">
        <v>0.0406791691</v>
      </c>
      <c r="P32" s="68" t="n">
        <v>12.824610329</v>
      </c>
      <c r="Q32" s="66" t="n">
        <v>0.0366699481</v>
      </c>
      <c r="R32" s="67" t="n">
        <v>-0.004492472</v>
      </c>
      <c r="S32" s="61" t="n">
        <v>-0.009155489</v>
      </c>
      <c r="T32" s="67" t="n">
        <v>0.0192972894</v>
      </c>
      <c r="U32" s="66" t="n">
        <v>0.3689868953</v>
      </c>
      <c r="V32" s="67" t="n">
        <v>0.0495308313</v>
      </c>
      <c r="W32" s="66" t="n">
        <v>0.0391108849</v>
      </c>
      <c r="X32" s="67" t="n">
        <v>0.1673186434</v>
      </c>
      <c r="Y32" s="66" t="n">
        <v>0.6672665311</v>
      </c>
      <c r="Z32" s="67" t="n">
        <v>1.6749729911</v>
      </c>
      <c r="AA32" s="66" t="n">
        <v>0.1283563038</v>
      </c>
      <c r="AB32" s="68" t="n">
        <v>25.572214394</v>
      </c>
      <c r="AC32" s="66" t="n">
        <v>0.0395372246</v>
      </c>
      <c r="AD32" s="67" t="n">
        <v>-0.006180872</v>
      </c>
      <c r="AE32" s="66" t="n">
        <v>-0.009378903</v>
      </c>
      <c r="AF32" s="67" t="n">
        <v>0.0252923771</v>
      </c>
      <c r="AG32" s="66" t="n">
        <v>0.45212534</v>
      </c>
      <c r="AH32" s="67" t="n">
        <v>0.0597774139</v>
      </c>
      <c r="AI32" s="66" t="n">
        <v>0.0445583305</v>
      </c>
      <c r="AJ32" s="67" t="n">
        <v>0.2165880088</v>
      </c>
      <c r="AK32" s="66" t="n">
        <v>0.8223189196</v>
      </c>
      <c r="AL32" s="67" t="n">
        <v>1.9985058292</v>
      </c>
      <c r="AM32" s="66" t="n">
        <v>0.1693953674</v>
      </c>
      <c r="AN32" s="67" t="n">
        <v>0.0046394455</v>
      </c>
      <c r="AO32" s="66" t="n">
        <v>0.9963537326</v>
      </c>
      <c r="AP32" s="69" t="n">
        <v>28.05078105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2467017</v>
      </c>
      <c r="E33" s="66" t="n">
        <v>-0.00140907</v>
      </c>
      <c r="F33" s="67" t="n">
        <v>-0.00476685</v>
      </c>
      <c r="G33" s="66" t="n">
        <v>0.0184154042</v>
      </c>
      <c r="H33" s="67" t="n">
        <v>0.3251102095</v>
      </c>
      <c r="I33" s="66" t="n">
        <v>0.0374073661</v>
      </c>
      <c r="J33" s="67" t="n">
        <v>0.0148001149</v>
      </c>
      <c r="K33" s="66" t="n">
        <v>0.0858398686</v>
      </c>
      <c r="L33" s="67" t="n">
        <v>0.507864061</v>
      </c>
      <c r="M33" s="70" t="n">
        <v>1</v>
      </c>
      <c r="N33" s="71" t="n">
        <v>0.0584886214</v>
      </c>
      <c r="O33" s="72" t="n">
        <v>0.0788480346</v>
      </c>
      <c r="P33" s="68" t="n">
        <v>23.930960294</v>
      </c>
      <c r="Q33" s="66" t="n">
        <v>0.0362650688</v>
      </c>
      <c r="R33" s="67" t="n">
        <v>-0.003068562</v>
      </c>
      <c r="S33" s="61" t="n">
        <v>-0.006025052</v>
      </c>
      <c r="T33" s="67" t="n">
        <v>0.0253805304</v>
      </c>
      <c r="U33" s="66" t="n">
        <v>0.4005196324</v>
      </c>
      <c r="V33" s="67" t="n">
        <v>0.0483580043</v>
      </c>
      <c r="W33" s="66" t="n">
        <v>0.0224154919</v>
      </c>
      <c r="X33" s="67" t="n">
        <v>0.1524278391</v>
      </c>
      <c r="Y33" s="66" t="n">
        <v>0.676272953</v>
      </c>
      <c r="Z33" s="67" t="n">
        <v>1.3282954074</v>
      </c>
      <c r="AA33" s="66" t="n">
        <v>0.0816098763</v>
      </c>
      <c r="AB33" s="68" t="n">
        <v>26.950760259</v>
      </c>
      <c r="AC33" s="66" t="n">
        <v>0.0396603039</v>
      </c>
      <c r="AD33" s="67" t="n">
        <v>-0.0088462</v>
      </c>
      <c r="AE33" s="66" t="n">
        <v>-0.006420842</v>
      </c>
      <c r="AF33" s="67" t="n">
        <v>0.0328024388</v>
      </c>
      <c r="AG33" s="66" t="n">
        <v>0.4898211711</v>
      </c>
      <c r="AH33" s="67" t="n">
        <v>0.0593312104</v>
      </c>
      <c r="AI33" s="66" t="n">
        <v>0.0292399866</v>
      </c>
      <c r="AJ33" s="67" t="n">
        <v>0.2225374227</v>
      </c>
      <c r="AK33" s="66" t="n">
        <v>0.8581254917</v>
      </c>
      <c r="AL33" s="67" t="n">
        <v>1.7958451377</v>
      </c>
      <c r="AM33" s="66" t="n">
        <v>0.1307517169</v>
      </c>
      <c r="AN33" s="67" t="n">
        <v>0.003434312</v>
      </c>
      <c r="AO33" s="66" t="n">
        <v>0.9923115206</v>
      </c>
      <c r="AP33" s="69" t="n">
        <v>29.94504079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5012287</v>
      </c>
      <c r="E34" s="61" t="n">
        <v>-0.000715625</v>
      </c>
      <c r="F34" s="62" t="n">
        <v>-0.007488423</v>
      </c>
      <c r="G34" s="61" t="n">
        <v>0.0169552845</v>
      </c>
      <c r="H34" s="62" t="n">
        <v>0.4195242122</v>
      </c>
      <c r="I34" s="61" t="n">
        <v>0.0306356193</v>
      </c>
      <c r="J34" s="62" t="n">
        <v>0.0556609849</v>
      </c>
      <c r="K34" s="61" t="n">
        <v>0.1437950934</v>
      </c>
      <c r="L34" s="62" t="n">
        <v>0.6638683755</v>
      </c>
      <c r="M34" s="63" t="n">
        <v>1</v>
      </c>
      <c r="N34" s="60" t="n">
        <v>0.0877430084</v>
      </c>
      <c r="O34" s="64" t="n">
        <v>0.0186507681</v>
      </c>
      <c r="P34" s="65" t="n">
        <v>34.160036043</v>
      </c>
      <c r="Q34" s="61" t="n">
        <v>0.0079960265</v>
      </c>
      <c r="R34" s="62" t="n">
        <v>-0.001747813</v>
      </c>
      <c r="S34" s="61" t="n">
        <v>-0.008433917</v>
      </c>
      <c r="T34" s="62" t="n">
        <v>0.0213772162</v>
      </c>
      <c r="U34" s="66" t="n">
        <v>0.4703114977</v>
      </c>
      <c r="V34" s="67" t="n">
        <v>0.0382335495</v>
      </c>
      <c r="W34" s="66" t="n">
        <v>0.0617357828</v>
      </c>
      <c r="X34" s="62" t="n">
        <v>0.1829319057</v>
      </c>
      <c r="Y34" s="66" t="n">
        <v>0.772404249</v>
      </c>
      <c r="Z34" s="67" t="n">
        <v>1.1881510013</v>
      </c>
      <c r="AA34" s="66" t="n">
        <v>0.1007508692</v>
      </c>
      <c r="AB34" s="68" t="n">
        <v>36.217348789</v>
      </c>
      <c r="AC34" s="66" t="n">
        <v>0.0097029173</v>
      </c>
      <c r="AD34" s="67" t="n">
        <v>-0.002644317</v>
      </c>
      <c r="AE34" s="66" t="n">
        <v>-0.008550606</v>
      </c>
      <c r="AF34" s="67" t="n">
        <v>0.0248813111</v>
      </c>
      <c r="AG34" s="66" t="n">
        <v>0.5187677587</v>
      </c>
      <c r="AH34" s="67" t="n">
        <v>0.0443770552</v>
      </c>
      <c r="AI34" s="66" t="n">
        <v>0.0645827669</v>
      </c>
      <c r="AJ34" s="67" t="n">
        <v>0.2125152517</v>
      </c>
      <c r="AK34" s="66" t="n">
        <v>0.8636321381</v>
      </c>
      <c r="AL34" s="67" t="n">
        <v>1.3847341912</v>
      </c>
      <c r="AM34" s="66" t="n">
        <v>0.1302494111</v>
      </c>
      <c r="AN34" s="67" t="n">
        <v>0.0042282622</v>
      </c>
      <c r="AO34" s="66" t="n">
        <v>0.9981098114</v>
      </c>
      <c r="AP34" s="69" t="n">
        <v>37.64437345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124243269</v>
      </c>
      <c r="O37" s="72" t="n">
        <v>0.6185986722</v>
      </c>
      <c r="P37" s="68" t="n">
        <v>0</v>
      </c>
      <c r="Q37" s="72" t="n">
        <v>0.0325543758</v>
      </c>
      <c r="R37" s="71" t="n">
        <v>-0.038351063</v>
      </c>
      <c r="S37" s="72" t="n">
        <v>-0.001205527</v>
      </c>
      <c r="T37" s="71" t="n">
        <v>0.0151466518</v>
      </c>
      <c r="U37" s="72" t="n">
        <v>0.2691363273</v>
      </c>
      <c r="V37" s="71" t="n">
        <v>0.0441727358</v>
      </c>
      <c r="W37" s="72" t="n">
        <v>0.0297908522</v>
      </c>
      <c r="X37" s="71" t="n">
        <v>0.1601761799</v>
      </c>
      <c r="Y37" s="72" t="n">
        <v>0.5114205335</v>
      </c>
      <c r="Z37" s="71" t="n">
        <v>1.9955711111</v>
      </c>
      <c r="AA37" s="72" t="n">
        <v>0.0645240309</v>
      </c>
      <c r="AB37" s="68" t="n">
        <v>8.6076342164</v>
      </c>
      <c r="AC37" s="72" t="n">
        <v>0.0471277385</v>
      </c>
      <c r="AD37" s="71" t="n">
        <v>-0.055329754</v>
      </c>
      <c r="AE37" s="72" t="n">
        <v>-0.001458926</v>
      </c>
      <c r="AF37" s="71" t="n">
        <v>0.0261897246</v>
      </c>
      <c r="AG37" s="72" t="n">
        <v>0.4405290146</v>
      </c>
      <c r="AH37" s="71" t="n">
        <v>0.0655679364</v>
      </c>
      <c r="AI37" s="72" t="n">
        <v>0.0471022548</v>
      </c>
      <c r="AJ37" s="71" t="n">
        <v>0.2596752841</v>
      </c>
      <c r="AK37" s="72" t="n">
        <v>0.8294032731</v>
      </c>
      <c r="AL37" s="71" t="n">
        <v>2.6812769787</v>
      </c>
      <c r="AM37" s="72" t="n">
        <v>0.1648561512</v>
      </c>
      <c r="AN37" s="71" t="n">
        <v>0</v>
      </c>
      <c r="AO37" s="72" t="n">
        <v>0.9942594242</v>
      </c>
      <c r="AP37" s="69" t="n">
        <v>13.60530699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51969429</v>
      </c>
      <c r="E38" s="72" t="n">
        <v>0</v>
      </c>
      <c r="F38" s="71" t="n">
        <v>0</v>
      </c>
      <c r="G38" s="72" t="n">
        <v>0.0117674032</v>
      </c>
      <c r="H38" s="71" t="n">
        <v>0.556221632</v>
      </c>
      <c r="I38" s="72" t="n">
        <v>0.0393203934</v>
      </c>
      <c r="J38" s="71" t="n">
        <v>0</v>
      </c>
      <c r="K38" s="72" t="n">
        <v>0.0330253587</v>
      </c>
      <c r="L38" s="71" t="n">
        <v>0.6655317303</v>
      </c>
      <c r="M38" s="73" t="n">
        <v>1</v>
      </c>
      <c r="N38" s="71" t="n">
        <v>0.0596695345</v>
      </c>
      <c r="O38" s="72" t="n">
        <v>0.0121125444</v>
      </c>
      <c r="P38" s="68" t="n">
        <v>18.965146117</v>
      </c>
      <c r="Q38" s="72" t="n">
        <v>0.0281783951</v>
      </c>
      <c r="R38" s="71" t="n">
        <v>-0.001223284</v>
      </c>
      <c r="S38" s="72" t="n">
        <v>-0.000893823</v>
      </c>
      <c r="T38" s="71" t="n">
        <v>0.0177417423</v>
      </c>
      <c r="U38" s="72" t="n">
        <v>0.6169221109</v>
      </c>
      <c r="V38" s="71" t="n">
        <v>0.0493088247</v>
      </c>
      <c r="W38" s="72" t="n">
        <v>0.0078354221</v>
      </c>
      <c r="X38" s="71" t="n">
        <v>0.0959316688</v>
      </c>
      <c r="Y38" s="72" t="n">
        <v>0.8138010573</v>
      </c>
      <c r="Z38" s="71" t="n">
        <v>1.2458623618</v>
      </c>
      <c r="AA38" s="72" t="n">
        <v>0.0769513504</v>
      </c>
      <c r="AB38" s="68" t="n">
        <v>21.417300985</v>
      </c>
      <c r="AC38" s="72" t="n">
        <v>0.0297389534</v>
      </c>
      <c r="AD38" s="71" t="n">
        <v>-0.001912096</v>
      </c>
      <c r="AE38" s="72" t="n">
        <v>-0.000988065</v>
      </c>
      <c r="AF38" s="71" t="n">
        <v>0.0209414035</v>
      </c>
      <c r="AG38" s="72" t="n">
        <v>0.6593416706</v>
      </c>
      <c r="AH38" s="71" t="n">
        <v>0.054862243</v>
      </c>
      <c r="AI38" s="72" t="n">
        <v>0.0104379124</v>
      </c>
      <c r="AJ38" s="71" t="n">
        <v>0.1226455378</v>
      </c>
      <c r="AK38" s="72" t="n">
        <v>0.8950675605</v>
      </c>
      <c r="AL38" s="71" t="n">
        <v>1.4133088859</v>
      </c>
      <c r="AM38" s="72" t="n">
        <v>0.099514773</v>
      </c>
      <c r="AN38" s="71" t="n">
        <v>0.0034396705</v>
      </c>
      <c r="AO38" s="72" t="n">
        <v>0.998022004</v>
      </c>
      <c r="AP38" s="69" t="n">
        <v>22.67817486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8798641</v>
      </c>
      <c r="E39" s="78" t="n">
        <v>0</v>
      </c>
      <c r="F39" s="77" t="n">
        <v>0</v>
      </c>
      <c r="G39" s="78" t="n">
        <v>0.0110575213</v>
      </c>
      <c r="H39" s="77" t="n">
        <v>0.4371064554</v>
      </c>
      <c r="I39" s="78" t="n">
        <v>0.1059862057</v>
      </c>
      <c r="J39" s="77" t="n">
        <v>0</v>
      </c>
      <c r="K39" s="78" t="n">
        <v>0.097684156</v>
      </c>
      <c r="L39" s="77" t="n">
        <v>0.6597142024</v>
      </c>
      <c r="M39" s="79" t="n">
        <v>1</v>
      </c>
      <c r="N39" s="77" t="n">
        <v>0.0543377724</v>
      </c>
      <c r="O39" s="78" t="n">
        <v>0.0047072967</v>
      </c>
      <c r="P39" s="80" t="n">
        <v>10.258263098</v>
      </c>
      <c r="Q39" s="78" t="n">
        <v>0.011299205</v>
      </c>
      <c r="R39" s="77" t="n">
        <v>-0.002455115</v>
      </c>
      <c r="S39" s="78" t="n">
        <v>-0.001198518</v>
      </c>
      <c r="T39" s="77" t="n">
        <v>0.0144133671</v>
      </c>
      <c r="U39" s="78" t="n">
        <v>0.5108574512</v>
      </c>
      <c r="V39" s="77" t="n">
        <v>0.1170922647</v>
      </c>
      <c r="W39" s="78" t="n">
        <v>0.0304835433</v>
      </c>
      <c r="X39" s="77" t="n">
        <v>0.1388294851</v>
      </c>
      <c r="Y39" s="78" t="n">
        <v>0.8193216837</v>
      </c>
      <c r="Z39" s="77" t="n">
        <v>1.2568245377</v>
      </c>
      <c r="AA39" s="78" t="n">
        <v>0.0736376491</v>
      </c>
      <c r="AB39" s="80" t="n">
        <v>13.330830909</v>
      </c>
      <c r="AC39" s="78" t="n">
        <v>0.0127014919</v>
      </c>
      <c r="AD39" s="77" t="n">
        <v>-0.003336142</v>
      </c>
      <c r="AE39" s="78" t="n">
        <v>-0.001300459</v>
      </c>
      <c r="AF39" s="77" t="n">
        <v>0.0172031173</v>
      </c>
      <c r="AG39" s="78" t="n">
        <v>0.5517656208</v>
      </c>
      <c r="AH39" s="77" t="n">
        <v>0.1222917698</v>
      </c>
      <c r="AI39" s="78" t="n">
        <v>0.0332917236</v>
      </c>
      <c r="AJ39" s="77" t="n">
        <v>0.1655554342</v>
      </c>
      <c r="AK39" s="78" t="n">
        <v>0.8981725566</v>
      </c>
      <c r="AL39" s="77" t="n">
        <v>1.4231754239</v>
      </c>
      <c r="AM39" s="78" t="n">
        <v>0.0973142198</v>
      </c>
      <c r="AN39" s="77" t="n">
        <v>0.002344247</v>
      </c>
      <c r="AO39" s="78" t="n">
        <v>0.9978310234</v>
      </c>
      <c r="AP39" s="81" t="n">
        <v>14.54346050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21647977</v>
      </c>
      <c r="E15" s="61" t="n">
        <v>-0.068065336</v>
      </c>
      <c r="F15" s="62" t="n">
        <v>0</v>
      </c>
      <c r="G15" s="61" t="n">
        <v>0.0141574571</v>
      </c>
      <c r="H15" s="62" t="n">
        <v>0.1578310361</v>
      </c>
      <c r="I15" s="61" t="n">
        <v>0.0106658458</v>
      </c>
      <c r="J15" s="62" t="n">
        <v>0.1641577349</v>
      </c>
      <c r="K15" s="61" t="n">
        <v>0.2247474291</v>
      </c>
      <c r="L15" s="62" t="n">
        <v>0.5156589645</v>
      </c>
      <c r="M15" s="63" t="n">
        <v>1</v>
      </c>
      <c r="N15" s="60" t="n">
        <v>0.0775019357</v>
      </c>
      <c r="O15" s="64" t="n">
        <v>0.2317801943</v>
      </c>
      <c r="P15" s="65" t="n">
        <v>9.3059309892</v>
      </c>
      <c r="Q15" s="61" t="n">
        <v>0.0167311163</v>
      </c>
      <c r="R15" s="62" t="n">
        <v>-0.075412191</v>
      </c>
      <c r="S15" s="61" t="n">
        <v>-0.001039596</v>
      </c>
      <c r="T15" s="62" t="n">
        <v>0.018953267</v>
      </c>
      <c r="U15" s="66" t="n">
        <v>0.2152076218</v>
      </c>
      <c r="V15" s="67" t="n">
        <v>0.0172638896</v>
      </c>
      <c r="W15" s="66" t="n">
        <v>0.1824886445</v>
      </c>
      <c r="X15" s="62" t="n">
        <v>0.2779189587</v>
      </c>
      <c r="Y15" s="66" t="n">
        <v>0.6521117104</v>
      </c>
      <c r="Z15" s="67" t="n">
        <v>1.2672936476</v>
      </c>
      <c r="AA15" s="66" t="n">
        <v>0.0948725494</v>
      </c>
      <c r="AB15" s="68" t="n">
        <v>11.881900934</v>
      </c>
      <c r="AC15" s="66" t="n">
        <v>0.020577113</v>
      </c>
      <c r="AD15" s="67" t="n">
        <v>-0.078432154</v>
      </c>
      <c r="AE15" s="66" t="n">
        <v>-0.001289439</v>
      </c>
      <c r="AF15" s="67" t="n">
        <v>0.0253417908</v>
      </c>
      <c r="AG15" s="66" t="n">
        <v>0.2987926412</v>
      </c>
      <c r="AH15" s="67" t="n">
        <v>0.0275887356</v>
      </c>
      <c r="AI15" s="66" t="n">
        <v>0.1893457929</v>
      </c>
      <c r="AJ15" s="67" t="n">
        <v>0.3418729617</v>
      </c>
      <c r="AK15" s="66" t="n">
        <v>0.8237974417</v>
      </c>
      <c r="AL15" s="67" t="n">
        <v>1.6509592721</v>
      </c>
      <c r="AM15" s="66" t="n">
        <v>0.1462089246</v>
      </c>
      <c r="AN15" s="67" t="n">
        <v>0.0205418154</v>
      </c>
      <c r="AO15" s="66" t="n">
        <v>0.9905481817</v>
      </c>
      <c r="AP15" s="69" t="n">
        <v>14.4654984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0815551</v>
      </c>
      <c r="E16" s="61" t="n">
        <v>-3.6539E-005</v>
      </c>
      <c r="F16" s="62" t="n">
        <v>-0.003288512</v>
      </c>
      <c r="G16" s="61" t="n">
        <v>0.0006942414</v>
      </c>
      <c r="H16" s="62" t="n">
        <v>0.069497223</v>
      </c>
      <c r="I16" s="61" t="n">
        <v>0.0147617656</v>
      </c>
      <c r="J16" s="62" t="n">
        <v>0.0612028647</v>
      </c>
      <c r="K16" s="61" t="n">
        <v>0.1109690149</v>
      </c>
      <c r="L16" s="62" t="n">
        <v>0.2646156095</v>
      </c>
      <c r="M16" s="63" t="n">
        <v>1</v>
      </c>
      <c r="N16" s="60" t="n">
        <v>0.033646406</v>
      </c>
      <c r="O16" s="64" t="n">
        <v>0.0165197043</v>
      </c>
      <c r="P16" s="65" t="n">
        <v>2.9095</v>
      </c>
      <c r="Q16" s="61" t="n">
        <v>0.0398204716</v>
      </c>
      <c r="R16" s="62" t="n">
        <v>-0.003102564</v>
      </c>
      <c r="S16" s="61" t="n">
        <v>-0.009766871</v>
      </c>
      <c r="T16" s="62" t="n">
        <v>0.0085069171</v>
      </c>
      <c r="U16" s="66" t="n">
        <v>0.1842093988</v>
      </c>
      <c r="V16" s="67" t="n">
        <v>0.0305751392</v>
      </c>
      <c r="W16" s="66" t="n">
        <v>0.0818199404</v>
      </c>
      <c r="X16" s="62" t="n">
        <v>0.2141911972</v>
      </c>
      <c r="Y16" s="66" t="n">
        <v>0.5462536285</v>
      </c>
      <c r="Z16" s="67" t="n">
        <v>1.8183701271</v>
      </c>
      <c r="AA16" s="66" t="n">
        <v>0.1345225252</v>
      </c>
      <c r="AB16" s="68" t="n">
        <v>7.9483717973</v>
      </c>
      <c r="AC16" s="66" t="n">
        <v>0.0435497273</v>
      </c>
      <c r="AD16" s="67" t="n">
        <v>-0.004731094</v>
      </c>
      <c r="AE16" s="66" t="n">
        <v>-0.010008153</v>
      </c>
      <c r="AF16" s="67" t="n">
        <v>0.0152977219</v>
      </c>
      <c r="AG16" s="66" t="n">
        <v>0.2781840331</v>
      </c>
      <c r="AH16" s="67" t="n">
        <v>0.0428230131</v>
      </c>
      <c r="AI16" s="66" t="n">
        <v>0.0873811578</v>
      </c>
      <c r="AJ16" s="67" t="n">
        <v>0.2888114989</v>
      </c>
      <c r="AK16" s="66" t="n">
        <v>0.7413079059</v>
      </c>
      <c r="AL16" s="67" t="n">
        <v>2.2969814718</v>
      </c>
      <c r="AM16" s="66" t="n">
        <v>0.2462400984</v>
      </c>
      <c r="AN16" s="67" t="n">
        <v>0.0019902145</v>
      </c>
      <c r="AO16" s="66" t="n">
        <v>0.9895382188</v>
      </c>
      <c r="AP16" s="69" t="n">
        <v>10.63410890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37206337</v>
      </c>
      <c r="E17" s="61" t="n">
        <v>-0.000171661</v>
      </c>
      <c r="F17" s="62" t="n">
        <v>0</v>
      </c>
      <c r="G17" s="61" t="n">
        <v>0.0105142479</v>
      </c>
      <c r="H17" s="62" t="n">
        <v>0.0658320663</v>
      </c>
      <c r="I17" s="61" t="n">
        <v>0.0092083967</v>
      </c>
      <c r="J17" s="62" t="n">
        <v>0.3233912894</v>
      </c>
      <c r="K17" s="61" t="n">
        <v>0.0773149738</v>
      </c>
      <c r="L17" s="62" t="n">
        <v>0.4998099465</v>
      </c>
      <c r="M17" s="63" t="n">
        <v>1</v>
      </c>
      <c r="N17" s="60" t="n">
        <v>0.1190461328</v>
      </c>
      <c r="O17" s="64" t="n">
        <v>0.2370255914</v>
      </c>
      <c r="P17" s="65" t="n">
        <v>5.7564</v>
      </c>
      <c r="Q17" s="61" t="n">
        <v>0.0169669307</v>
      </c>
      <c r="R17" s="62" t="n">
        <v>-0.001177087</v>
      </c>
      <c r="S17" s="61" t="n">
        <v>-0.001001709</v>
      </c>
      <c r="T17" s="62" t="n">
        <v>0.0136117418</v>
      </c>
      <c r="U17" s="66" t="n">
        <v>0.1113608984</v>
      </c>
      <c r="V17" s="67" t="n">
        <v>0.0150011908</v>
      </c>
      <c r="W17" s="66" t="n">
        <v>0.3351416852</v>
      </c>
      <c r="X17" s="62" t="n">
        <v>0.0973565169</v>
      </c>
      <c r="Y17" s="66" t="n">
        <v>0.5872601673</v>
      </c>
      <c r="Z17" s="67" t="n">
        <v>1.1702241378</v>
      </c>
      <c r="AA17" s="66" t="n">
        <v>0.1376490097</v>
      </c>
      <c r="AB17" s="68" t="n">
        <v>7.76875408</v>
      </c>
      <c r="AC17" s="66" t="n">
        <v>0.0197991388</v>
      </c>
      <c r="AD17" s="67" t="n">
        <v>-0.002405083</v>
      </c>
      <c r="AE17" s="66" t="n">
        <v>-0.001271691</v>
      </c>
      <c r="AF17" s="67" t="n">
        <v>0.0189771605</v>
      </c>
      <c r="AG17" s="66" t="n">
        <v>0.1939805443</v>
      </c>
      <c r="AH17" s="67" t="n">
        <v>0.0265388191</v>
      </c>
      <c r="AI17" s="66" t="n">
        <v>0.3403506106</v>
      </c>
      <c r="AJ17" s="67" t="n">
        <v>0.1608490312</v>
      </c>
      <c r="AK17" s="66" t="n">
        <v>0.7568185308</v>
      </c>
      <c r="AL17" s="67" t="n">
        <v>1.5885619529</v>
      </c>
      <c r="AM17" s="66" t="n">
        <v>0.2310375949</v>
      </c>
      <c r="AN17" s="67" t="n">
        <v>0.0078791068</v>
      </c>
      <c r="AO17" s="66" t="n">
        <v>0.9957352325</v>
      </c>
      <c r="AP17" s="69" t="n">
        <v>10.27168337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87905426</v>
      </c>
      <c r="E18" s="61" t="n">
        <v>0</v>
      </c>
      <c r="F18" s="62" t="n">
        <v>0</v>
      </c>
      <c r="G18" s="61" t="n">
        <v>0.0039405881</v>
      </c>
      <c r="H18" s="62" t="n">
        <v>0.6368596544</v>
      </c>
      <c r="I18" s="61" t="n">
        <v>0.0721430737</v>
      </c>
      <c r="J18" s="62" t="n">
        <v>0.0830554714</v>
      </c>
      <c r="K18" s="61" t="n">
        <v>0.0184904517</v>
      </c>
      <c r="L18" s="62" t="n">
        <v>0.8232797818</v>
      </c>
      <c r="M18" s="63" t="n">
        <v>1</v>
      </c>
      <c r="N18" s="60" t="n">
        <v>0.0181456404</v>
      </c>
      <c r="O18" s="64" t="n">
        <v>0</v>
      </c>
      <c r="P18" s="65" t="n">
        <v>38.802</v>
      </c>
      <c r="Q18" s="61" t="n">
        <v>0.0112822909</v>
      </c>
      <c r="R18" s="62" t="n">
        <v>-0.002056591</v>
      </c>
      <c r="S18" s="61" t="n">
        <v>-0.000810968</v>
      </c>
      <c r="T18" s="62" t="n">
        <v>0.0068770158</v>
      </c>
      <c r="U18" s="66" t="n">
        <v>0.666996612</v>
      </c>
      <c r="V18" s="67" t="n">
        <v>0.0756521828</v>
      </c>
      <c r="W18" s="66" t="n">
        <v>0.0877446625</v>
      </c>
      <c r="X18" s="62" t="n">
        <v>0.0412876401</v>
      </c>
      <c r="Y18" s="66" t="n">
        <v>0.886972845</v>
      </c>
      <c r="Z18" s="67" t="n">
        <v>1.1148629741</v>
      </c>
      <c r="AA18" s="66" t="n">
        <v>0.0250895009</v>
      </c>
      <c r="AB18" s="68" t="n">
        <v>40.141595039</v>
      </c>
      <c r="AC18" s="66" t="n">
        <v>0.0126238647</v>
      </c>
      <c r="AD18" s="67" t="n">
        <v>-0.002635947</v>
      </c>
      <c r="AE18" s="66" t="n">
        <v>-0.000904906</v>
      </c>
      <c r="AF18" s="67" t="n">
        <v>0.0091961358</v>
      </c>
      <c r="AG18" s="66" t="n">
        <v>0.6973010679</v>
      </c>
      <c r="AH18" s="67" t="n">
        <v>0.0794075574</v>
      </c>
      <c r="AI18" s="66" t="n">
        <v>0.0900129617</v>
      </c>
      <c r="AJ18" s="67" t="n">
        <v>0.0635683222</v>
      </c>
      <c r="AK18" s="66" t="n">
        <v>0.9485690562</v>
      </c>
      <c r="AL18" s="67" t="n">
        <v>1.2464031253</v>
      </c>
      <c r="AM18" s="66" t="n">
        <v>0.0487732635</v>
      </c>
      <c r="AN18" s="67" t="n">
        <v>0.0011682181</v>
      </c>
      <c r="AO18" s="66" t="n">
        <v>0.9985105378</v>
      </c>
      <c r="AP18" s="69" t="n">
        <v>41.07810317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459337349</v>
      </c>
      <c r="E19" s="61" t="n">
        <v>0</v>
      </c>
      <c r="F19" s="62" t="n">
        <v>-0.002259036</v>
      </c>
      <c r="G19" s="61" t="n">
        <v>0.0097891566</v>
      </c>
      <c r="H19" s="62" t="n">
        <v>0.0762424699</v>
      </c>
      <c r="I19" s="61" t="n">
        <v>0.016001506</v>
      </c>
      <c r="J19" s="62" t="n">
        <v>0</v>
      </c>
      <c r="K19" s="61" t="n">
        <v>0.5355798193</v>
      </c>
      <c r="L19" s="62" t="n">
        <v>0.6812876506</v>
      </c>
      <c r="M19" s="63" t="n">
        <v>1</v>
      </c>
      <c r="N19" s="60" t="n">
        <v>0.0382112808</v>
      </c>
      <c r="O19" s="64" t="n">
        <v>0.9233160622</v>
      </c>
      <c r="P19" s="65" t="n">
        <v>3.4666</v>
      </c>
      <c r="Q19" s="61" t="n">
        <v>0.0493347465</v>
      </c>
      <c r="R19" s="62" t="n">
        <v>-0.001760432</v>
      </c>
      <c r="S19" s="61" t="n">
        <v>-0.003263486</v>
      </c>
      <c r="T19" s="62" t="n">
        <v>0.0141771213</v>
      </c>
      <c r="U19" s="66" t="n">
        <v>0.1157802576</v>
      </c>
      <c r="V19" s="67" t="n">
        <v>0.0206072585</v>
      </c>
      <c r="W19" s="66" t="n">
        <v>0.004968694</v>
      </c>
      <c r="X19" s="62" t="n">
        <v>0.5679144533</v>
      </c>
      <c r="Y19" s="66" t="n">
        <v>0.7677586139</v>
      </c>
      <c r="Z19" s="67" t="n">
        <v>1.1537319302</v>
      </c>
      <c r="AA19" s="66" t="n">
        <v>0.0476058513</v>
      </c>
      <c r="AB19" s="68" t="n">
        <v>5.2239281641</v>
      </c>
      <c r="AC19" s="66" t="n">
        <v>0.0517704063</v>
      </c>
      <c r="AD19" s="67" t="n">
        <v>-0.002485847</v>
      </c>
      <c r="AE19" s="66" t="n">
        <v>-0.003406783</v>
      </c>
      <c r="AF19" s="67" t="n">
        <v>0.018403687</v>
      </c>
      <c r="AG19" s="66" t="n">
        <v>0.1671188864</v>
      </c>
      <c r="AH19" s="67" t="n">
        <v>0.0266398845</v>
      </c>
      <c r="AI19" s="66" t="n">
        <v>0.0084910109</v>
      </c>
      <c r="AJ19" s="67" t="n">
        <v>0.6154484998</v>
      </c>
      <c r="AK19" s="66" t="n">
        <v>0.881979745</v>
      </c>
      <c r="AL19" s="67" t="n">
        <v>1.4214826273</v>
      </c>
      <c r="AM19" s="66" t="n">
        <v>0.115500394</v>
      </c>
      <c r="AN19" s="67" t="n">
        <v>0.0008811556</v>
      </c>
      <c r="AO19" s="66" t="n">
        <v>0.9983612946</v>
      </c>
      <c r="AP19" s="69" t="n">
        <v>6.8116658166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1178048</v>
      </c>
      <c r="E20" s="61" t="n">
        <v>0</v>
      </c>
      <c r="F20" s="62" t="n">
        <v>0</v>
      </c>
      <c r="G20" s="61" t="n">
        <v>0.044144914</v>
      </c>
      <c r="H20" s="62" t="n">
        <v>0.1872967233</v>
      </c>
      <c r="I20" s="61" t="n">
        <v>0.0231091506</v>
      </c>
      <c r="J20" s="62" t="n">
        <v>0.0038254824</v>
      </c>
      <c r="K20" s="61" t="n">
        <v>0.5234176542</v>
      </c>
      <c r="L20" s="62" t="n">
        <v>0.7859117292</v>
      </c>
      <c r="M20" s="63" t="n">
        <v>1</v>
      </c>
      <c r="N20" s="60" t="n">
        <v>0.0236464264</v>
      </c>
      <c r="O20" s="64" t="n">
        <v>0.000153716</v>
      </c>
      <c r="P20" s="65" t="n">
        <v>3.2287384403</v>
      </c>
      <c r="Q20" s="61" t="n">
        <v>0.0059369166</v>
      </c>
      <c r="R20" s="62" t="n">
        <v>-0.000977126</v>
      </c>
      <c r="S20" s="61" t="n">
        <v>-0.000433961</v>
      </c>
      <c r="T20" s="62" t="n">
        <v>0.0460011925</v>
      </c>
      <c r="U20" s="66" t="n">
        <v>0.2109778405</v>
      </c>
      <c r="V20" s="67" t="n">
        <v>0.0262090824</v>
      </c>
      <c r="W20" s="66" t="n">
        <v>0.0085627565</v>
      </c>
      <c r="X20" s="62" t="n">
        <v>0.5347643434</v>
      </c>
      <c r="Y20" s="66" t="n">
        <v>0.8310410444</v>
      </c>
      <c r="Z20" s="67" t="n">
        <v>1.0800465673</v>
      </c>
      <c r="AA20" s="66" t="n">
        <v>0.028342983</v>
      </c>
      <c r="AB20" s="68" t="n">
        <v>4.1854372548</v>
      </c>
      <c r="AC20" s="66" t="n">
        <v>0.0072353547</v>
      </c>
      <c r="AD20" s="67" t="n">
        <v>-0.001534327</v>
      </c>
      <c r="AE20" s="66" t="n">
        <v>-0.000517392</v>
      </c>
      <c r="AF20" s="67" t="n">
        <v>0.0484026917</v>
      </c>
      <c r="AG20" s="66" t="n">
        <v>0.2415484409</v>
      </c>
      <c r="AH20" s="67" t="n">
        <v>0.0302104072</v>
      </c>
      <c r="AI20" s="66" t="n">
        <v>0.0109033282</v>
      </c>
      <c r="AJ20" s="67" t="n">
        <v>0.5629568971</v>
      </c>
      <c r="AK20" s="66" t="n">
        <v>0.8992054001</v>
      </c>
      <c r="AL20" s="67" t="n">
        <v>1.2660962426</v>
      </c>
      <c r="AM20" s="66" t="n">
        <v>0.0855925195</v>
      </c>
      <c r="AN20" s="67" t="n">
        <v>0.0142995445</v>
      </c>
      <c r="AO20" s="66" t="n">
        <v>0.9990974641</v>
      </c>
      <c r="AP20" s="69" t="n">
        <v>5.077587010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61850034</v>
      </c>
      <c r="E21" s="61" t="n">
        <v>-0.000122609</v>
      </c>
      <c r="F21" s="62" t="n">
        <v>-0.007762673</v>
      </c>
      <c r="G21" s="61" t="n">
        <v>0.0032349671</v>
      </c>
      <c r="H21" s="62" t="n">
        <v>0.2056367282</v>
      </c>
      <c r="I21" s="61" t="n">
        <v>0.0292613022</v>
      </c>
      <c r="J21" s="62" t="n">
        <v>0.0373698499</v>
      </c>
      <c r="K21" s="61" t="n">
        <v>0.0368729445</v>
      </c>
      <c r="L21" s="62" t="n">
        <v>0.3663405439</v>
      </c>
      <c r="M21" s="63" t="n">
        <v>1</v>
      </c>
      <c r="N21" s="60" t="n">
        <v>0.1004989188</v>
      </c>
      <c r="O21" s="64" t="n">
        <v>8.83026E-005</v>
      </c>
      <c r="P21" s="65" t="n">
        <v>8.0811292981</v>
      </c>
      <c r="Q21" s="61" t="n">
        <v>0.0654632702</v>
      </c>
      <c r="R21" s="62" t="n">
        <v>-0.003064544</v>
      </c>
      <c r="S21" s="61" t="n">
        <v>-0.009086689</v>
      </c>
      <c r="T21" s="62" t="n">
        <v>0.0071838611</v>
      </c>
      <c r="U21" s="66" t="n">
        <v>0.2650654578</v>
      </c>
      <c r="V21" s="67" t="n">
        <v>0.0363839309</v>
      </c>
      <c r="W21" s="66" t="n">
        <v>0.0458057049</v>
      </c>
      <c r="X21" s="62" t="n">
        <v>0.0712229784</v>
      </c>
      <c r="Y21" s="66" t="n">
        <v>0.4789739701</v>
      </c>
      <c r="Z21" s="67" t="n">
        <v>1.22098036</v>
      </c>
      <c r="AA21" s="66" t="n">
        <v>0.117705507</v>
      </c>
      <c r="AB21" s="68" t="n">
        <v>10.463733305</v>
      </c>
      <c r="AC21" s="66" t="n">
        <v>0.0706223277</v>
      </c>
      <c r="AD21" s="67" t="n">
        <v>-0.005507108</v>
      </c>
      <c r="AE21" s="66" t="n">
        <v>-0.009514861</v>
      </c>
      <c r="AF21" s="67" t="n">
        <v>0.0168408566</v>
      </c>
      <c r="AG21" s="66" t="n">
        <v>0.416751453</v>
      </c>
      <c r="AH21" s="67" t="n">
        <v>0.0568763884</v>
      </c>
      <c r="AI21" s="66" t="n">
        <v>0.0543294485</v>
      </c>
      <c r="AJ21" s="67" t="n">
        <v>0.1756488747</v>
      </c>
      <c r="AK21" s="66" t="n">
        <v>0.7760473804</v>
      </c>
      <c r="AL21" s="67" t="n">
        <v>1.87841126</v>
      </c>
      <c r="AM21" s="66" t="n">
        <v>0.2021950483</v>
      </c>
      <c r="AN21" s="67" t="n">
        <v>0.016000909</v>
      </c>
      <c r="AO21" s="66" t="n">
        <v>0.9942433377</v>
      </c>
      <c r="AP21" s="69" t="n">
        <v>14.82842569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4616516</v>
      </c>
      <c r="E22" s="61" t="n">
        <v>-0.00057895</v>
      </c>
      <c r="F22" s="62" t="n">
        <v>-0.002533304</v>
      </c>
      <c r="G22" s="61" t="n">
        <v>0.0020629914</v>
      </c>
      <c r="H22" s="62" t="n">
        <v>0.1170034648</v>
      </c>
      <c r="I22" s="61" t="n">
        <v>0.0219657421</v>
      </c>
      <c r="J22" s="62" t="n">
        <v>0.0002801506</v>
      </c>
      <c r="K22" s="61" t="n">
        <v>0.160167422</v>
      </c>
      <c r="L22" s="62" t="n">
        <v>0.301829168</v>
      </c>
      <c r="M22" s="63" t="n">
        <v>1</v>
      </c>
      <c r="N22" s="60" t="n">
        <v>0.0864052463</v>
      </c>
      <c r="O22" s="64" t="n">
        <v>0.5841193371</v>
      </c>
      <c r="P22" s="65" t="n">
        <v>4.1104444036</v>
      </c>
      <c r="Q22" s="61" t="n">
        <v>0.0096091577</v>
      </c>
      <c r="R22" s="62" t="n">
        <v>-0.012956212</v>
      </c>
      <c r="S22" s="61" t="n">
        <v>-0.003708328</v>
      </c>
      <c r="T22" s="62" t="n">
        <v>0.0085736095</v>
      </c>
      <c r="U22" s="66" t="n">
        <v>0.1919642168</v>
      </c>
      <c r="V22" s="67" t="n">
        <v>0.0299700654</v>
      </c>
      <c r="W22" s="66" t="n">
        <v>0.0454636164</v>
      </c>
      <c r="X22" s="62" t="n">
        <v>0.2339606083</v>
      </c>
      <c r="Y22" s="66" t="n">
        <v>0.5028767346</v>
      </c>
      <c r="Z22" s="67" t="n">
        <v>1.4818811985</v>
      </c>
      <c r="AA22" s="66" t="n">
        <v>0.1220106447</v>
      </c>
      <c r="AB22" s="68" t="n">
        <v>7.9656113981</v>
      </c>
      <c r="AC22" s="66" t="n">
        <v>0.0144642423</v>
      </c>
      <c r="AD22" s="67" t="n">
        <v>-0.017306773</v>
      </c>
      <c r="AE22" s="66" t="n">
        <v>-0.004203351</v>
      </c>
      <c r="AF22" s="67" t="n">
        <v>0.0178645351</v>
      </c>
      <c r="AG22" s="66" t="n">
        <v>0.3160549838</v>
      </c>
      <c r="AH22" s="67" t="n">
        <v>0.0467174451</v>
      </c>
      <c r="AI22" s="66" t="n">
        <v>0.0582098346</v>
      </c>
      <c r="AJ22" s="67" t="n">
        <v>0.3238529338</v>
      </c>
      <c r="AK22" s="66" t="n">
        <v>0.7556538508</v>
      </c>
      <c r="AL22" s="67" t="n">
        <v>2.0873026278</v>
      </c>
      <c r="AM22" s="66" t="n">
        <v>0.2117066526</v>
      </c>
      <c r="AN22" s="67" t="n">
        <v>0.0195545989</v>
      </c>
      <c r="AO22" s="66" t="n">
        <v>0.9869151023</v>
      </c>
      <c r="AP22" s="69" t="n">
        <v>11.78520445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16777953</v>
      </c>
      <c r="E23" s="61" t="n">
        <v>-0.001494647</v>
      </c>
      <c r="F23" s="62" t="n">
        <v>-0.011664744</v>
      </c>
      <c r="G23" s="61" t="n">
        <v>0.0252681971</v>
      </c>
      <c r="H23" s="62" t="n">
        <v>0.3349037956</v>
      </c>
      <c r="I23" s="61" t="n">
        <v>0.0394131886</v>
      </c>
      <c r="J23" s="62" t="n">
        <v>0.0081772348</v>
      </c>
      <c r="K23" s="61" t="n">
        <v>0.1636205113</v>
      </c>
      <c r="L23" s="62" t="n">
        <v>0.5799013316</v>
      </c>
      <c r="M23" s="63" t="n">
        <v>1</v>
      </c>
      <c r="N23" s="60" t="n">
        <v>0.0366745543</v>
      </c>
      <c r="O23" s="64" t="n">
        <v>0.2290112256</v>
      </c>
      <c r="P23" s="65" t="n">
        <v>11.6372</v>
      </c>
      <c r="Q23" s="61" t="n">
        <v>0.0265124326</v>
      </c>
      <c r="R23" s="62" t="n">
        <v>-0.006825541</v>
      </c>
      <c r="S23" s="61" t="n">
        <v>-0.013277887</v>
      </c>
      <c r="T23" s="62" t="n">
        <v>0.0322255896</v>
      </c>
      <c r="U23" s="66" t="n">
        <v>0.3989303316</v>
      </c>
      <c r="V23" s="67" t="n">
        <v>0.0473107321</v>
      </c>
      <c r="W23" s="66" t="n">
        <v>0.0189331022</v>
      </c>
      <c r="X23" s="62" t="n">
        <v>0.2063313609</v>
      </c>
      <c r="Y23" s="66" t="n">
        <v>0.7101401207</v>
      </c>
      <c r="Z23" s="67" t="n">
        <v>1.2367801543</v>
      </c>
      <c r="AA23" s="66" t="n">
        <v>0.050059815</v>
      </c>
      <c r="AB23" s="68" t="n">
        <v>14.329492329</v>
      </c>
      <c r="AC23" s="66" t="n">
        <v>0.0299968533</v>
      </c>
      <c r="AD23" s="67" t="n">
        <v>-0.009317722</v>
      </c>
      <c r="AE23" s="66" t="n">
        <v>-0.013661659</v>
      </c>
      <c r="AF23" s="67" t="n">
        <v>0.0397374462</v>
      </c>
      <c r="AG23" s="66" t="n">
        <v>0.4999495876</v>
      </c>
      <c r="AH23" s="67" t="n">
        <v>0.0596550143</v>
      </c>
      <c r="AI23" s="66" t="n">
        <v>0.0263167745</v>
      </c>
      <c r="AJ23" s="67" t="n">
        <v>0.2665491848</v>
      </c>
      <c r="AK23" s="66" t="n">
        <v>0.8992254798</v>
      </c>
      <c r="AL23" s="67" t="n">
        <v>1.6150103389</v>
      </c>
      <c r="AM23" s="66" t="n">
        <v>0.0962644808</v>
      </c>
      <c r="AN23" s="67" t="n">
        <v>0.0019178304</v>
      </c>
      <c r="AO23" s="66" t="n">
        <v>0.997407791</v>
      </c>
      <c r="AP23" s="69" t="n">
        <v>17.57321382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38562711</v>
      </c>
      <c r="E24" s="61" t="n">
        <v>-0.001150014</v>
      </c>
      <c r="F24" s="62" t="n">
        <v>-0.008447889</v>
      </c>
      <c r="G24" s="61" t="n">
        <v>0.021258692</v>
      </c>
      <c r="H24" s="62" t="n">
        <v>0.3597811148</v>
      </c>
      <c r="I24" s="61" t="n">
        <v>0.0399827625</v>
      </c>
      <c r="J24" s="62" t="n">
        <v>0.0374404912</v>
      </c>
      <c r="K24" s="61" t="n">
        <v>0.1401003139</v>
      </c>
      <c r="L24" s="62" t="n">
        <v>0.6028217427</v>
      </c>
      <c r="M24" s="63" t="n">
        <v>1</v>
      </c>
      <c r="N24" s="60" t="n">
        <v>0.0249725752</v>
      </c>
      <c r="O24" s="64" t="n">
        <v>0.0067430407</v>
      </c>
      <c r="P24" s="65" t="n">
        <v>22.8987</v>
      </c>
      <c r="Q24" s="61" t="n">
        <v>0.0197350711</v>
      </c>
      <c r="R24" s="62" t="n">
        <v>-0.007073722</v>
      </c>
      <c r="S24" s="61" t="n">
        <v>-0.010108036</v>
      </c>
      <c r="T24" s="62" t="n">
        <v>0.0302282307</v>
      </c>
      <c r="U24" s="66" t="n">
        <v>0.4298947267</v>
      </c>
      <c r="V24" s="67" t="n">
        <v>0.048560061</v>
      </c>
      <c r="W24" s="66" t="n">
        <v>0.0495788599</v>
      </c>
      <c r="X24" s="62" t="n">
        <v>0.1880937577</v>
      </c>
      <c r="Y24" s="66" t="n">
        <v>0.7489089482</v>
      </c>
      <c r="Z24" s="67" t="n">
        <v>1.2723272966</v>
      </c>
      <c r="AA24" s="66" t="n">
        <v>0.040509638</v>
      </c>
      <c r="AB24" s="68" t="n">
        <v>25.820813196</v>
      </c>
      <c r="AC24" s="66" t="n">
        <v>0.0230462071</v>
      </c>
      <c r="AD24" s="67" t="n">
        <v>-0.009142585</v>
      </c>
      <c r="AE24" s="66" t="n">
        <v>-0.01045288</v>
      </c>
      <c r="AF24" s="67" t="n">
        <v>0.0371859229</v>
      </c>
      <c r="AG24" s="66" t="n">
        <v>0.5189930225</v>
      </c>
      <c r="AH24" s="67" t="n">
        <v>0.0595027681</v>
      </c>
      <c r="AI24" s="66" t="n">
        <v>0.0562301605</v>
      </c>
      <c r="AJ24" s="67" t="n">
        <v>0.2413523411</v>
      </c>
      <c r="AK24" s="66" t="n">
        <v>0.9167149571</v>
      </c>
      <c r="AL24" s="67" t="n">
        <v>1.6067249682</v>
      </c>
      <c r="AM24" s="66" t="n">
        <v>0.0797598209</v>
      </c>
      <c r="AN24" s="67" t="n">
        <v>0.0009919938</v>
      </c>
      <c r="AO24" s="66" t="n">
        <v>0.9974667718</v>
      </c>
      <c r="AP24" s="69" t="n">
        <v>28.64811226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417048347</v>
      </c>
      <c r="E25" s="61" t="n">
        <v>-0.026306854</v>
      </c>
      <c r="F25" s="62" t="n">
        <v>-0.002169995</v>
      </c>
      <c r="G25" s="61" t="n">
        <v>0.0224439933</v>
      </c>
      <c r="H25" s="62" t="n">
        <v>0.250758019</v>
      </c>
      <c r="I25" s="61" t="n">
        <v>0.0380677525</v>
      </c>
      <c r="J25" s="62" t="n">
        <v>0.0446388563</v>
      </c>
      <c r="K25" s="61" t="n">
        <v>0.0902911838</v>
      </c>
      <c r="L25" s="62" t="n">
        <v>0.4594277903</v>
      </c>
      <c r="M25" s="63" t="n">
        <v>1</v>
      </c>
      <c r="N25" s="60" t="n">
        <v>0.0669082764</v>
      </c>
      <c r="O25" s="64" t="n">
        <v>0.2362496571</v>
      </c>
      <c r="P25" s="65" t="n">
        <v>12.260849907</v>
      </c>
      <c r="Q25" s="61" t="n">
        <v>0.0488976457</v>
      </c>
      <c r="R25" s="62" t="n">
        <v>-0.031364811</v>
      </c>
      <c r="S25" s="61" t="n">
        <v>-0.003626567</v>
      </c>
      <c r="T25" s="62" t="n">
        <v>0.028981277</v>
      </c>
      <c r="U25" s="66" t="n">
        <v>0.3231391981</v>
      </c>
      <c r="V25" s="67" t="n">
        <v>0.0468623418</v>
      </c>
      <c r="W25" s="66" t="n">
        <v>0.0564866137</v>
      </c>
      <c r="X25" s="62" t="n">
        <v>0.1341857667</v>
      </c>
      <c r="Y25" s="66" t="n">
        <v>0.6035614652</v>
      </c>
      <c r="Z25" s="67" t="n">
        <v>1.2660162299</v>
      </c>
      <c r="AA25" s="66" t="n">
        <v>0.0833033075</v>
      </c>
      <c r="AB25" s="68" t="n">
        <v>15.591434241</v>
      </c>
      <c r="AC25" s="66" t="n">
        <v>0.0542962378</v>
      </c>
      <c r="AD25" s="67" t="n">
        <v>-0.035175985</v>
      </c>
      <c r="AE25" s="66" t="n">
        <v>-0.003923025</v>
      </c>
      <c r="AF25" s="67" t="n">
        <v>0.0368668299</v>
      </c>
      <c r="AG25" s="66" t="n">
        <v>0.4351445041</v>
      </c>
      <c r="AH25" s="67" t="n">
        <v>0.0612657156</v>
      </c>
      <c r="AI25" s="66" t="n">
        <v>0.0645289675</v>
      </c>
      <c r="AJ25" s="67" t="n">
        <v>0.2118588258</v>
      </c>
      <c r="AK25" s="66" t="n">
        <v>0.8248620706</v>
      </c>
      <c r="AL25" s="67" t="n">
        <v>1.7426090921</v>
      </c>
      <c r="AM25" s="66" t="n">
        <v>0.167010684</v>
      </c>
      <c r="AN25" s="67" t="n">
        <v>0.0043543035</v>
      </c>
      <c r="AO25" s="66" t="n">
        <v>0.9962270581</v>
      </c>
      <c r="AP25" s="69" t="n">
        <v>18.9641470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83215134</v>
      </c>
      <c r="E26" s="61" t="n">
        <v>-8.2764E-005</v>
      </c>
      <c r="F26" s="62" t="n">
        <v>-0.005214356</v>
      </c>
      <c r="G26" s="61" t="n">
        <v>0.0252908796</v>
      </c>
      <c r="H26" s="62" t="n">
        <v>0.1653130289</v>
      </c>
      <c r="I26" s="61" t="n">
        <v>0.0302928969</v>
      </c>
      <c r="J26" s="62" t="n">
        <v>0.0018360281</v>
      </c>
      <c r="K26" s="61" t="n">
        <v>0.4596859378</v>
      </c>
      <c r="L26" s="62" t="n">
        <v>0.6854431652</v>
      </c>
      <c r="M26" s="63" t="n">
        <v>1</v>
      </c>
      <c r="N26" s="60" t="n">
        <v>0.0570884604</v>
      </c>
      <c r="O26" s="64" t="n">
        <v>0.080952247</v>
      </c>
      <c r="P26" s="65" t="n">
        <v>5.322030426</v>
      </c>
      <c r="Q26" s="61" t="n">
        <v>0.0111416928</v>
      </c>
      <c r="R26" s="62" t="n">
        <v>-0.002677131</v>
      </c>
      <c r="S26" s="61" t="n">
        <v>-0.006121512</v>
      </c>
      <c r="T26" s="62" t="n">
        <v>0.0298373973</v>
      </c>
      <c r="U26" s="66" t="n">
        <v>0.2038825518</v>
      </c>
      <c r="V26" s="67" t="n">
        <v>0.0349454804</v>
      </c>
      <c r="W26" s="66" t="n">
        <v>0.0067999598</v>
      </c>
      <c r="X26" s="62" t="n">
        <v>0.4953936808</v>
      </c>
      <c r="Y26" s="66" t="n">
        <v>0.7732021204</v>
      </c>
      <c r="Z26" s="67" t="n">
        <v>1.1602593567</v>
      </c>
      <c r="AA26" s="66" t="n">
        <v>0.0666673656</v>
      </c>
      <c r="AB26" s="68" t="n">
        <v>6.8929838263</v>
      </c>
      <c r="AC26" s="66" t="n">
        <v>0.0134193737</v>
      </c>
      <c r="AD26" s="67" t="n">
        <v>-0.010910801</v>
      </c>
      <c r="AE26" s="66" t="n">
        <v>-0.006866451</v>
      </c>
      <c r="AF26" s="67" t="n">
        <v>0.0350354825</v>
      </c>
      <c r="AG26" s="66" t="n">
        <v>0.2683251518</v>
      </c>
      <c r="AH26" s="67" t="n">
        <v>0.0430041275</v>
      </c>
      <c r="AI26" s="66" t="n">
        <v>0.0113779853</v>
      </c>
      <c r="AJ26" s="67" t="n">
        <v>0.5422926703</v>
      </c>
      <c r="AK26" s="66" t="n">
        <v>0.8956775387</v>
      </c>
      <c r="AL26" s="67" t="n">
        <v>1.4277570352</v>
      </c>
      <c r="AM26" s="66" t="n">
        <v>0.101051681</v>
      </c>
      <c r="AN26" s="67" t="n">
        <v>0.0016705879</v>
      </c>
      <c r="AO26" s="66" t="n">
        <v>0.9983998076</v>
      </c>
      <c r="AP26" s="69" t="n">
        <v>8.896252785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15553135</v>
      </c>
      <c r="E27" s="61" t="n">
        <v>-0.009598885</v>
      </c>
      <c r="F27" s="62" t="n">
        <v>-0.000711206</v>
      </c>
      <c r="G27" s="61" t="n">
        <v>0.0939338095</v>
      </c>
      <c r="H27" s="62" t="n">
        <v>0.0596331723</v>
      </c>
      <c r="I27" s="61" t="n">
        <v>0.0062544929</v>
      </c>
      <c r="J27" s="62" t="n">
        <v>0.2286708543</v>
      </c>
      <c r="K27" s="61" t="n">
        <v>0.3651142974</v>
      </c>
      <c r="L27" s="62" t="n">
        <v>0.7548518485</v>
      </c>
      <c r="M27" s="63" t="n">
        <v>1</v>
      </c>
      <c r="N27" s="60" t="n">
        <v>0.0138373165</v>
      </c>
      <c r="O27" s="64" t="n">
        <v>0.0217991707</v>
      </c>
      <c r="P27" s="65" t="n">
        <v>1.5759553066</v>
      </c>
      <c r="Q27" s="61" t="n">
        <v>0.0168964428</v>
      </c>
      <c r="R27" s="62" t="n">
        <v>-0.011858319</v>
      </c>
      <c r="S27" s="61" t="n">
        <v>-0.001886302</v>
      </c>
      <c r="T27" s="62" t="n">
        <v>0.098551464</v>
      </c>
      <c r="U27" s="66" t="n">
        <v>0.1207268674</v>
      </c>
      <c r="V27" s="67" t="n">
        <v>0.013155818</v>
      </c>
      <c r="W27" s="66" t="n">
        <v>0.2403437292</v>
      </c>
      <c r="X27" s="62" t="n">
        <v>0.3949888553</v>
      </c>
      <c r="Y27" s="66" t="n">
        <v>0.8709185553</v>
      </c>
      <c r="Z27" s="67" t="n">
        <v>1.2075645438</v>
      </c>
      <c r="AA27" s="66" t="n">
        <v>0.0251776791</v>
      </c>
      <c r="AB27" s="68" t="n">
        <v>4.077382002</v>
      </c>
      <c r="AC27" s="66" t="n">
        <v>0.0184366799</v>
      </c>
      <c r="AD27" s="67" t="n">
        <v>-0.012592455</v>
      </c>
      <c r="AE27" s="66" t="n">
        <v>-0.002033076</v>
      </c>
      <c r="AF27" s="67" t="n">
        <v>0.101715939</v>
      </c>
      <c r="AG27" s="66" t="n">
        <v>0.1651771986</v>
      </c>
      <c r="AH27" s="67" t="n">
        <v>0.0184212659</v>
      </c>
      <c r="AI27" s="66" t="n">
        <v>0.2439604561</v>
      </c>
      <c r="AJ27" s="67" t="n">
        <v>0.4206101025</v>
      </c>
      <c r="AK27" s="66" t="n">
        <v>0.9536961108</v>
      </c>
      <c r="AL27" s="67" t="n">
        <v>1.3697854318</v>
      </c>
      <c r="AM27" s="66" t="n">
        <v>0.044368543</v>
      </c>
      <c r="AN27" s="67" t="n">
        <v>0.0004171228</v>
      </c>
      <c r="AO27" s="66" t="n">
        <v>0.9984817766</v>
      </c>
      <c r="AP27" s="69" t="n">
        <v>5.479684657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20873291</v>
      </c>
      <c r="E28" s="61" t="n">
        <v>-0.121226147</v>
      </c>
      <c r="F28" s="62" t="n">
        <v>-0.01257165</v>
      </c>
      <c r="G28" s="61" t="n">
        <v>0.0118028227</v>
      </c>
      <c r="H28" s="62" t="n">
        <v>0.333551686</v>
      </c>
      <c r="I28" s="61" t="n">
        <v>0.0290100319</v>
      </c>
      <c r="J28" s="62" t="n">
        <v>0.1420659603</v>
      </c>
      <c r="K28" s="61" t="n">
        <v>0.0728041078</v>
      </c>
      <c r="L28" s="62" t="n">
        <v>0.4763101026</v>
      </c>
      <c r="M28" s="63" t="n">
        <v>1</v>
      </c>
      <c r="N28" s="60" t="n">
        <v>0.1485305212</v>
      </c>
      <c r="O28" s="64" t="n">
        <v>0.0310352664</v>
      </c>
      <c r="P28" s="65" t="n">
        <v>13.227739969</v>
      </c>
      <c r="Q28" s="61" t="n">
        <v>0.0252260753</v>
      </c>
      <c r="R28" s="62" t="n">
        <v>-0.128305929</v>
      </c>
      <c r="S28" s="61" t="n">
        <v>-0.014263342</v>
      </c>
      <c r="T28" s="62" t="n">
        <v>0.0191592866</v>
      </c>
      <c r="U28" s="66" t="n">
        <v>0.3985272102</v>
      </c>
      <c r="V28" s="67" t="n">
        <v>0.0366779358</v>
      </c>
      <c r="W28" s="66" t="n">
        <v>0.1524315204</v>
      </c>
      <c r="X28" s="62" t="n">
        <v>0.114049962</v>
      </c>
      <c r="Y28" s="66" t="n">
        <v>0.6035027186</v>
      </c>
      <c r="Z28" s="67" t="n">
        <v>1.2306011116</v>
      </c>
      <c r="AA28" s="66" t="n">
        <v>0.1635518717</v>
      </c>
      <c r="AB28" s="68" t="n">
        <v>16.064396987</v>
      </c>
      <c r="AC28" s="66" t="n">
        <v>0.028360502</v>
      </c>
      <c r="AD28" s="67" t="n">
        <v>-0.13007388</v>
      </c>
      <c r="AE28" s="66" t="n">
        <v>-0.014568062</v>
      </c>
      <c r="AF28" s="67" t="n">
        <v>0.0256340319</v>
      </c>
      <c r="AG28" s="66" t="n">
        <v>0.496403039</v>
      </c>
      <c r="AH28" s="67" t="n">
        <v>0.0485848468</v>
      </c>
      <c r="AI28" s="66" t="n">
        <v>0.159249684</v>
      </c>
      <c r="AJ28" s="67" t="n">
        <v>0.1691965561</v>
      </c>
      <c r="AK28" s="66" t="n">
        <v>0.7827867176</v>
      </c>
      <c r="AL28" s="67" t="n">
        <v>1.5941636557</v>
      </c>
      <c r="AM28" s="66" t="n">
        <v>0.2076095007</v>
      </c>
      <c r="AN28" s="67" t="n">
        <v>0.0068178054</v>
      </c>
      <c r="AO28" s="66" t="n">
        <v>0.9972140237</v>
      </c>
      <c r="AP28" s="69" t="n">
        <v>19.03249128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85934951</v>
      </c>
      <c r="E29" s="61" t="n">
        <v>-0.000251682</v>
      </c>
      <c r="F29" s="62" t="n">
        <v>-0.014111655</v>
      </c>
      <c r="G29" s="61" t="n">
        <v>0.0045850895</v>
      </c>
      <c r="H29" s="62" t="n">
        <v>0.4002519804</v>
      </c>
      <c r="I29" s="61" t="n">
        <v>0.0400167533</v>
      </c>
      <c r="J29" s="62" t="n">
        <v>0.0748957354</v>
      </c>
      <c r="K29" s="61" t="n">
        <v>0.1240636021</v>
      </c>
      <c r="L29" s="62" t="n">
        <v>0.6480433188</v>
      </c>
      <c r="M29" s="63" t="n">
        <v>1</v>
      </c>
      <c r="N29" s="60" t="n">
        <v>0.0620136211</v>
      </c>
      <c r="O29" s="64" t="n">
        <v>0.1292567828</v>
      </c>
      <c r="P29" s="65" t="n">
        <v>25.403525315</v>
      </c>
      <c r="Q29" s="61" t="n">
        <v>0.0223619574</v>
      </c>
      <c r="R29" s="62" t="n">
        <v>-0.005164089</v>
      </c>
      <c r="S29" s="61" t="n">
        <v>-0.015663926</v>
      </c>
      <c r="T29" s="62" t="n">
        <v>0.0095916453</v>
      </c>
      <c r="U29" s="66" t="n">
        <v>0.4599733378</v>
      </c>
      <c r="V29" s="67" t="n">
        <v>0.0468412786</v>
      </c>
      <c r="W29" s="66" t="n">
        <v>0.084459879</v>
      </c>
      <c r="X29" s="62" t="n">
        <v>0.1541274531</v>
      </c>
      <c r="Y29" s="66" t="n">
        <v>0.7565275359</v>
      </c>
      <c r="Z29" s="67" t="n">
        <v>1.1937046732</v>
      </c>
      <c r="AA29" s="66" t="n">
        <v>0.0736319745</v>
      </c>
      <c r="AB29" s="68" t="n">
        <v>28.252681424</v>
      </c>
      <c r="AC29" s="66" t="n">
        <v>0.0245198766</v>
      </c>
      <c r="AD29" s="67" t="n">
        <v>-0.006434196</v>
      </c>
      <c r="AE29" s="66" t="n">
        <v>-0.015920003</v>
      </c>
      <c r="AF29" s="67" t="n">
        <v>0.0141679681</v>
      </c>
      <c r="AG29" s="66" t="n">
        <v>0.5314911124</v>
      </c>
      <c r="AH29" s="67" t="n">
        <v>0.0553986264</v>
      </c>
      <c r="AI29" s="66" t="n">
        <v>0.0899085228</v>
      </c>
      <c r="AJ29" s="67" t="n">
        <v>0.1941681051</v>
      </c>
      <c r="AK29" s="66" t="n">
        <v>0.8873000124</v>
      </c>
      <c r="AL29" s="67" t="n">
        <v>1.4573815118</v>
      </c>
      <c r="AM29" s="66" t="n">
        <v>0.1078783056</v>
      </c>
      <c r="AN29" s="67" t="n">
        <v>0.0028252256</v>
      </c>
      <c r="AO29" s="66" t="n">
        <v>0.9980035436</v>
      </c>
      <c r="AP29" s="69" t="n">
        <v>30.58975299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22201795</v>
      </c>
      <c r="E30" s="61" t="n">
        <v>-0.006056018</v>
      </c>
      <c r="F30" s="62" t="n">
        <v>-0.026062507</v>
      </c>
      <c r="G30" s="61" t="n">
        <v>0.0217367795</v>
      </c>
      <c r="H30" s="62" t="n">
        <v>0.4309505786</v>
      </c>
      <c r="I30" s="61" t="n">
        <v>0.0647777658</v>
      </c>
      <c r="J30" s="62" t="n">
        <v>0.0420676976</v>
      </c>
      <c r="K30" s="61" t="n">
        <v>0.0167621931</v>
      </c>
      <c r="L30" s="62" t="n">
        <v>0.5563966692</v>
      </c>
      <c r="M30" s="63" t="n">
        <v>1</v>
      </c>
      <c r="N30" s="60" t="n">
        <v>0.035774585</v>
      </c>
      <c r="O30" s="64" t="n">
        <v>0.040535422</v>
      </c>
      <c r="P30" s="65" t="n">
        <v>27.9019</v>
      </c>
      <c r="Q30" s="61" t="n">
        <v>0.0188595334</v>
      </c>
      <c r="R30" s="62" t="n">
        <v>-0.014810109</v>
      </c>
      <c r="S30" s="61" t="n">
        <v>-0.02811428</v>
      </c>
      <c r="T30" s="62" t="n">
        <v>0.0388545066</v>
      </c>
      <c r="U30" s="66" t="n">
        <v>0.5135898471</v>
      </c>
      <c r="V30" s="67" t="n">
        <v>0.0746778625</v>
      </c>
      <c r="W30" s="66" t="n">
        <v>0.0611267572</v>
      </c>
      <c r="X30" s="62" t="n">
        <v>0.0929082073</v>
      </c>
      <c r="Y30" s="66" t="n">
        <v>0.757092325</v>
      </c>
      <c r="Z30" s="67" t="n">
        <v>1.3514066075</v>
      </c>
      <c r="AA30" s="66" t="n">
        <v>0.0538107983</v>
      </c>
      <c r="AB30" s="68" t="n">
        <v>31.64758579</v>
      </c>
      <c r="AC30" s="66" t="n">
        <v>0.0214155817</v>
      </c>
      <c r="AD30" s="67" t="n">
        <v>-0.01637261</v>
      </c>
      <c r="AE30" s="66" t="n">
        <v>-0.028338323</v>
      </c>
      <c r="AF30" s="67" t="n">
        <v>0.0453230463</v>
      </c>
      <c r="AG30" s="66" t="n">
        <v>0.5842010731</v>
      </c>
      <c r="AH30" s="67" t="n">
        <v>0.0835844644</v>
      </c>
      <c r="AI30" s="66" t="n">
        <v>0.0665481726</v>
      </c>
      <c r="AJ30" s="67" t="n">
        <v>0.1441206663</v>
      </c>
      <c r="AK30" s="66" t="n">
        <v>0.9004820715</v>
      </c>
      <c r="AL30" s="67" t="n">
        <v>1.6405687254</v>
      </c>
      <c r="AM30" s="66" t="n">
        <v>0.0950001059</v>
      </c>
      <c r="AN30" s="67" t="n">
        <v>0.0019032044</v>
      </c>
      <c r="AO30" s="66" t="n">
        <v>0.9973853817</v>
      </c>
      <c r="AP30" s="69" t="n">
        <v>33.90133364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5438124</v>
      </c>
      <c r="E31" s="61" t="n">
        <v>-0.036074301</v>
      </c>
      <c r="F31" s="67" t="n">
        <v>-0.039860699</v>
      </c>
      <c r="G31" s="66" t="n">
        <v>0.0066698783</v>
      </c>
      <c r="H31" s="62" t="n">
        <v>0.464311735</v>
      </c>
      <c r="I31" s="66" t="n">
        <v>0.057895711</v>
      </c>
      <c r="J31" s="67" t="n">
        <v>0.1344312696</v>
      </c>
      <c r="K31" s="66" t="n">
        <v>0.0885746448</v>
      </c>
      <c r="L31" s="67" t="n">
        <v>0.6974920512</v>
      </c>
      <c r="M31" s="70" t="n">
        <v>1</v>
      </c>
      <c r="N31" s="71" t="n">
        <v>0.0720305043</v>
      </c>
      <c r="O31" s="72" t="n">
        <v>9.5915022E-007</v>
      </c>
      <c r="P31" s="68" t="n">
        <v>22.267141737</v>
      </c>
      <c r="Q31" s="61" t="n">
        <v>0.0244206385</v>
      </c>
      <c r="R31" s="67" t="n">
        <v>-0.038203327</v>
      </c>
      <c r="S31" s="61" t="n">
        <v>-0.041054212</v>
      </c>
      <c r="T31" s="62" t="n">
        <v>0.0122055219</v>
      </c>
      <c r="U31" s="66" t="n">
        <v>0.5087461515</v>
      </c>
      <c r="V31" s="67" t="n">
        <v>0.0635596042</v>
      </c>
      <c r="W31" s="66" t="n">
        <v>0.1423314441</v>
      </c>
      <c r="X31" s="67" t="n">
        <v>0.1207134351</v>
      </c>
      <c r="Y31" s="66" t="n">
        <v>0.7927192561</v>
      </c>
      <c r="Z31" s="67" t="n">
        <v>1.1637100907</v>
      </c>
      <c r="AA31" s="66" t="n">
        <v>0.080236253</v>
      </c>
      <c r="AB31" s="68" t="n">
        <v>24.230637296</v>
      </c>
      <c r="AC31" s="66" t="n">
        <v>0.0260776005</v>
      </c>
      <c r="AD31" s="67" t="n">
        <v>-0.039137142</v>
      </c>
      <c r="AE31" s="66" t="n">
        <v>-0.041199743</v>
      </c>
      <c r="AF31" s="67" t="n">
        <v>0.0159306899</v>
      </c>
      <c r="AG31" s="66" t="n">
        <v>0.5570420947</v>
      </c>
      <c r="AH31" s="67" t="n">
        <v>0.0697490788</v>
      </c>
      <c r="AI31" s="66" t="n">
        <v>0.145506059</v>
      </c>
      <c r="AJ31" s="67" t="n">
        <v>0.1533453201</v>
      </c>
      <c r="AK31" s="66" t="n">
        <v>0.8873139584</v>
      </c>
      <c r="AL31" s="67" t="n">
        <v>1.3607699428</v>
      </c>
      <c r="AM31" s="66" t="n">
        <v>0.1059829199</v>
      </c>
      <c r="AN31" s="67" t="n">
        <v>0.0049025955</v>
      </c>
      <c r="AO31" s="66" t="n">
        <v>0.9981994738</v>
      </c>
      <c r="AP31" s="69" t="n">
        <v>25.69564030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04663251</v>
      </c>
      <c r="E32" s="66" t="n">
        <v>-0.020505484</v>
      </c>
      <c r="F32" s="67" t="n">
        <v>-0.0078987</v>
      </c>
      <c r="G32" s="66" t="n">
        <v>0.0150118157</v>
      </c>
      <c r="H32" s="67" t="n">
        <v>0.2394609997</v>
      </c>
      <c r="I32" s="66" t="n">
        <v>0.0230870193</v>
      </c>
      <c r="J32" s="67" t="n">
        <v>0.0149846842</v>
      </c>
      <c r="K32" s="66" t="n">
        <v>0.1361038808</v>
      </c>
      <c r="L32" s="67" t="n">
        <v>0.4307105412</v>
      </c>
      <c r="M32" s="70" t="n">
        <v>1</v>
      </c>
      <c r="N32" s="71" t="n">
        <v>0.0693340002</v>
      </c>
      <c r="O32" s="72" t="n">
        <v>0.1111226029</v>
      </c>
      <c r="P32" s="68" t="n">
        <v>18.702041798</v>
      </c>
      <c r="Q32" s="66" t="n">
        <v>0.0380170318</v>
      </c>
      <c r="R32" s="67" t="n">
        <v>-0.026479976</v>
      </c>
      <c r="S32" s="61" t="n">
        <v>-0.011022376</v>
      </c>
      <c r="T32" s="67" t="n">
        <v>0.0261475122</v>
      </c>
      <c r="U32" s="66" t="n">
        <v>0.3674799753</v>
      </c>
      <c r="V32" s="67" t="n">
        <v>0.0378470806</v>
      </c>
      <c r="W32" s="66" t="n">
        <v>0.0328346736</v>
      </c>
      <c r="X32" s="67" t="n">
        <v>0.2051996941</v>
      </c>
      <c r="Y32" s="66" t="n">
        <v>0.6700236157</v>
      </c>
      <c r="Z32" s="67" t="n">
        <v>1.422052298</v>
      </c>
      <c r="AA32" s="66" t="n">
        <v>0.088823294</v>
      </c>
      <c r="AB32" s="68" t="n">
        <v>25.55515892</v>
      </c>
      <c r="AC32" s="66" t="n">
        <v>0.0414031432</v>
      </c>
      <c r="AD32" s="67" t="n">
        <v>-0.028858528</v>
      </c>
      <c r="AE32" s="66" t="n">
        <v>-0.011444583</v>
      </c>
      <c r="AF32" s="67" t="n">
        <v>0.0334510887</v>
      </c>
      <c r="AG32" s="66" t="n">
        <v>0.4671270991</v>
      </c>
      <c r="AH32" s="67" t="n">
        <v>0.0500965254</v>
      </c>
      <c r="AI32" s="66" t="n">
        <v>0.0399171692</v>
      </c>
      <c r="AJ32" s="67" t="n">
        <v>0.267965034</v>
      </c>
      <c r="AK32" s="66" t="n">
        <v>0.8596569485</v>
      </c>
      <c r="AL32" s="67" t="n">
        <v>1.8057639146</v>
      </c>
      <c r="AM32" s="66" t="n">
        <v>0.1330750292</v>
      </c>
      <c r="AN32" s="67" t="n">
        <v>0.0039293025</v>
      </c>
      <c r="AO32" s="66" t="n">
        <v>0.9966612802</v>
      </c>
      <c r="AP32" s="69" t="n">
        <v>28.91804266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89079628</v>
      </c>
      <c r="E33" s="66" t="n">
        <v>-0.001465393</v>
      </c>
      <c r="F33" s="67" t="n">
        <v>-0.010566542</v>
      </c>
      <c r="G33" s="66" t="n">
        <v>0.0202083673</v>
      </c>
      <c r="H33" s="67" t="n">
        <v>0.3174540421</v>
      </c>
      <c r="I33" s="66" t="n">
        <v>0.0302436965</v>
      </c>
      <c r="J33" s="67" t="n">
        <v>0.0324588264</v>
      </c>
      <c r="K33" s="66" t="n">
        <v>0.1002840439</v>
      </c>
      <c r="L33" s="67" t="n">
        <v>0.5175250035</v>
      </c>
      <c r="M33" s="70" t="n">
        <v>1</v>
      </c>
      <c r="N33" s="71" t="n">
        <v>0.0410671338</v>
      </c>
      <c r="O33" s="72" t="n">
        <v>0.2050924591</v>
      </c>
      <c r="P33" s="68" t="n">
        <v>25.09027881</v>
      </c>
      <c r="Q33" s="66" t="n">
        <v>0.0336335017</v>
      </c>
      <c r="R33" s="67" t="n">
        <v>-0.006510267</v>
      </c>
      <c r="S33" s="61" t="n">
        <v>-0.012046001</v>
      </c>
      <c r="T33" s="67" t="n">
        <v>0.0283709847</v>
      </c>
      <c r="U33" s="66" t="n">
        <v>0.3815057003</v>
      </c>
      <c r="V33" s="67" t="n">
        <v>0.0379166759</v>
      </c>
      <c r="W33" s="66" t="n">
        <v>0.0426362175</v>
      </c>
      <c r="X33" s="67" t="n">
        <v>0.1491974512</v>
      </c>
      <c r="Y33" s="66" t="n">
        <v>0.6547042637</v>
      </c>
      <c r="Z33" s="67" t="n">
        <v>1.2749380602</v>
      </c>
      <c r="AA33" s="66" t="n">
        <v>0.0549532215</v>
      </c>
      <c r="AB33" s="68" t="n">
        <v>27.926310036</v>
      </c>
      <c r="AC33" s="66" t="n">
        <v>0.0375111272</v>
      </c>
      <c r="AD33" s="67" t="n">
        <v>-0.012752556</v>
      </c>
      <c r="AE33" s="66" t="n">
        <v>-0.012495549</v>
      </c>
      <c r="AF33" s="67" t="n">
        <v>0.0370388042</v>
      </c>
      <c r="AG33" s="66" t="n">
        <v>0.4877626813</v>
      </c>
      <c r="AH33" s="67" t="n">
        <v>0.0512378167</v>
      </c>
      <c r="AI33" s="66" t="n">
        <v>0.049576044</v>
      </c>
      <c r="AJ33" s="67" t="n">
        <v>0.2366293833</v>
      </c>
      <c r="AK33" s="66" t="n">
        <v>0.8745077523</v>
      </c>
      <c r="AL33" s="67" t="n">
        <v>1.8199260929</v>
      </c>
      <c r="AM33" s="66" t="n">
        <v>0.1134427924</v>
      </c>
      <c r="AN33" s="67" t="n">
        <v>0.0043915936</v>
      </c>
      <c r="AO33" s="66" t="n">
        <v>0.9923421383</v>
      </c>
      <c r="AP33" s="69" t="n">
        <v>31.46662493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46777253</v>
      </c>
      <c r="E34" s="61" t="n">
        <v>-0.001680626</v>
      </c>
      <c r="F34" s="62" t="n">
        <v>-0.011399481</v>
      </c>
      <c r="G34" s="61" t="n">
        <v>0.013037187</v>
      </c>
      <c r="H34" s="62" t="n">
        <v>0.4188798241</v>
      </c>
      <c r="I34" s="61" t="n">
        <v>0.0269874057</v>
      </c>
      <c r="J34" s="62" t="n">
        <v>0.0717186649</v>
      </c>
      <c r="K34" s="61" t="n">
        <v>0.1334489879</v>
      </c>
      <c r="L34" s="62" t="n">
        <v>0.6656696879</v>
      </c>
      <c r="M34" s="63" t="n">
        <v>1</v>
      </c>
      <c r="N34" s="60" t="n">
        <v>0.0682936929</v>
      </c>
      <c r="O34" s="64" t="n">
        <v>0.0235282417</v>
      </c>
      <c r="P34" s="65" t="n">
        <v>41.21871164</v>
      </c>
      <c r="Q34" s="61" t="n">
        <v>0.0178461147</v>
      </c>
      <c r="R34" s="62" t="n">
        <v>-0.005228344</v>
      </c>
      <c r="S34" s="61" t="n">
        <v>-0.012574965</v>
      </c>
      <c r="T34" s="62" t="n">
        <v>0.0188695718</v>
      </c>
      <c r="U34" s="66" t="n">
        <v>0.4650391197</v>
      </c>
      <c r="V34" s="67" t="n">
        <v>0.0325430288</v>
      </c>
      <c r="W34" s="66" t="n">
        <v>0.080774222</v>
      </c>
      <c r="X34" s="62" t="n">
        <v>0.1644515636</v>
      </c>
      <c r="Y34" s="66" t="n">
        <v>0.761720312</v>
      </c>
      <c r="Z34" s="67" t="n">
        <v>1.1701529847</v>
      </c>
      <c r="AA34" s="66" t="n">
        <v>0.0779136914</v>
      </c>
      <c r="AB34" s="68" t="n">
        <v>43.348253774</v>
      </c>
      <c r="AC34" s="66" t="n">
        <v>0.0199494824</v>
      </c>
      <c r="AD34" s="67" t="n">
        <v>-0.006507985</v>
      </c>
      <c r="AE34" s="66" t="n">
        <v>-0.01277905</v>
      </c>
      <c r="AF34" s="67" t="n">
        <v>0.0235312558</v>
      </c>
      <c r="AG34" s="66" t="n">
        <v>0.5284637922</v>
      </c>
      <c r="AH34" s="67" t="n">
        <v>0.0404563039</v>
      </c>
      <c r="AI34" s="66" t="n">
        <v>0.0851187417</v>
      </c>
      <c r="AJ34" s="67" t="n">
        <v>0.2047958312</v>
      </c>
      <c r="AK34" s="66" t="n">
        <v>0.8830283723</v>
      </c>
      <c r="AL34" s="67" t="n">
        <v>1.4200339404</v>
      </c>
      <c r="AM34" s="66" t="n">
        <v>0.1116125798</v>
      </c>
      <c r="AN34" s="67" t="n">
        <v>0.0033905503</v>
      </c>
      <c r="AO34" s="66" t="n">
        <v>0.9980315024</v>
      </c>
      <c r="AP34" s="69" t="n">
        <v>45.32871782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1327365339</v>
      </c>
      <c r="O37" s="72" t="n">
        <v>0.1506294622</v>
      </c>
      <c r="P37" s="68" t="n">
        <v>0</v>
      </c>
      <c r="Q37" s="66" t="n">
        <v>0.0275321387</v>
      </c>
      <c r="R37" s="67" t="n">
        <v>-0.031489169</v>
      </c>
      <c r="S37" s="66" t="n">
        <v>-0.000567581</v>
      </c>
      <c r="T37" s="67" t="n">
        <v>0.0089617266</v>
      </c>
      <c r="U37" s="66" t="n">
        <v>0.1588048217</v>
      </c>
      <c r="V37" s="67" t="n">
        <v>0.0166489062</v>
      </c>
      <c r="W37" s="66" t="n">
        <v>0.0317815268</v>
      </c>
      <c r="X37" s="67" t="n">
        <v>0.1022225541</v>
      </c>
      <c r="Y37" s="66" t="n">
        <v>0.3138949236</v>
      </c>
      <c r="Z37" s="67" t="n">
        <v>1.5974478368</v>
      </c>
      <c r="AA37" s="66" t="n">
        <v>0.166457719</v>
      </c>
      <c r="AB37" s="68" t="n">
        <v>6.9375023945</v>
      </c>
      <c r="AC37" s="66" t="n">
        <v>0.0455129265</v>
      </c>
      <c r="AD37" s="67" t="n">
        <v>-0.058916488</v>
      </c>
      <c r="AE37" s="66" t="n">
        <v>-0.000897358</v>
      </c>
      <c r="AF37" s="67" t="n">
        <v>0.0216249846</v>
      </c>
      <c r="AG37" s="66" t="n">
        <v>0.3788739223</v>
      </c>
      <c r="AH37" s="67" t="n">
        <v>0.0432151094</v>
      </c>
      <c r="AI37" s="66" t="n">
        <v>0.0523117716</v>
      </c>
      <c r="AJ37" s="67" t="n">
        <v>0.2330054543</v>
      </c>
      <c r="AK37" s="66" t="n">
        <v>0.714730323</v>
      </c>
      <c r="AL37" s="67" t="n">
        <v>2.4586357564</v>
      </c>
      <c r="AM37" s="66" t="n">
        <v>0.2799727394</v>
      </c>
      <c r="AN37" s="67" t="n">
        <v>0</v>
      </c>
      <c r="AO37" s="66" t="n">
        <v>0.9947030624</v>
      </c>
      <c r="AP37" s="69" t="n">
        <v>13.30327382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74643667</v>
      </c>
      <c r="E38" s="66" t="n">
        <v>0</v>
      </c>
      <c r="F38" s="67" t="n">
        <v>0</v>
      </c>
      <c r="G38" s="66" t="n">
        <v>0.0063276279</v>
      </c>
      <c r="H38" s="67" t="n">
        <v>0.595547526</v>
      </c>
      <c r="I38" s="66" t="n">
        <v>0.0418135361</v>
      </c>
      <c r="J38" s="67" t="n">
        <v>0</v>
      </c>
      <c r="K38" s="66" t="n">
        <v>0.0382296431</v>
      </c>
      <c r="L38" s="67" t="n">
        <v>0.6993826997</v>
      </c>
      <c r="M38" s="70" t="n">
        <v>1</v>
      </c>
      <c r="N38" s="71" t="n">
        <v>0.0404141449</v>
      </c>
      <c r="O38" s="72" t="n">
        <v>0.0087173101</v>
      </c>
      <c r="P38" s="68" t="n">
        <v>23.245910091</v>
      </c>
      <c r="Q38" s="66" t="n">
        <v>0.0212311564</v>
      </c>
      <c r="R38" s="67" t="n">
        <v>-0.004036371</v>
      </c>
      <c r="S38" s="66" t="n">
        <v>-0.000872838</v>
      </c>
      <c r="T38" s="67" t="n">
        <v>0.0153654221</v>
      </c>
      <c r="U38" s="66" t="n">
        <v>0.644248965</v>
      </c>
      <c r="V38" s="67" t="n">
        <v>0.04790272</v>
      </c>
      <c r="W38" s="66" t="n">
        <v>0.0104779856</v>
      </c>
      <c r="X38" s="67" t="n">
        <v>0.0822096676</v>
      </c>
      <c r="Y38" s="66" t="n">
        <v>0.8165267077</v>
      </c>
      <c r="Z38" s="67" t="n">
        <v>1.2006543469</v>
      </c>
      <c r="AA38" s="66" t="n">
        <v>0.0504955269</v>
      </c>
      <c r="AB38" s="68" t="n">
        <v>25.39034103</v>
      </c>
      <c r="AC38" s="66" t="n">
        <v>0.0229348653</v>
      </c>
      <c r="AD38" s="67" t="n">
        <v>-0.005097873</v>
      </c>
      <c r="AE38" s="66" t="n">
        <v>-0.001011466</v>
      </c>
      <c r="AF38" s="67" t="n">
        <v>0.0197521936</v>
      </c>
      <c r="AG38" s="66" t="n">
        <v>0.6923317712</v>
      </c>
      <c r="AH38" s="67" t="n">
        <v>0.0543101463</v>
      </c>
      <c r="AI38" s="66" t="n">
        <v>0.0138047493</v>
      </c>
      <c r="AJ38" s="67" t="n">
        <v>0.1201032426</v>
      </c>
      <c r="AK38" s="66" t="n">
        <v>0.9171276294</v>
      </c>
      <c r="AL38" s="67" t="n">
        <v>1.4027148364</v>
      </c>
      <c r="AM38" s="66" t="n">
        <v>0.0781067098</v>
      </c>
      <c r="AN38" s="67" t="n">
        <v>0.0026899811</v>
      </c>
      <c r="AO38" s="66" t="n">
        <v>0.9979243203</v>
      </c>
      <c r="AP38" s="69" t="n">
        <v>26.87891345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9036976</v>
      </c>
      <c r="E39" s="78" t="n">
        <v>0</v>
      </c>
      <c r="F39" s="77" t="n">
        <v>0</v>
      </c>
      <c r="G39" s="78" t="n">
        <v>0.0022497375</v>
      </c>
      <c r="H39" s="77" t="n">
        <v>0.4714966467</v>
      </c>
      <c r="I39" s="78" t="n">
        <v>0.1007534256</v>
      </c>
      <c r="J39" s="77" t="n">
        <v>0</v>
      </c>
      <c r="K39" s="78" t="n">
        <v>0.0912193659</v>
      </c>
      <c r="L39" s="77" t="n">
        <v>0.6726228733</v>
      </c>
      <c r="M39" s="79" t="n">
        <v>1</v>
      </c>
      <c r="N39" s="77" t="n">
        <v>0.0337114758</v>
      </c>
      <c r="O39" s="78" t="n">
        <v>0.0052097755</v>
      </c>
      <c r="P39" s="80" t="n">
        <v>11.216249648</v>
      </c>
      <c r="Q39" s="78" t="n">
        <v>0.0113989095</v>
      </c>
      <c r="R39" s="77" t="n">
        <v>-0.003528133</v>
      </c>
      <c r="S39" s="78" t="n">
        <v>-0.001362596</v>
      </c>
      <c r="T39" s="77" t="n">
        <v>0.0057038078</v>
      </c>
      <c r="U39" s="78" t="n">
        <v>0.5428224171</v>
      </c>
      <c r="V39" s="77" t="n">
        <v>0.1098786942</v>
      </c>
      <c r="W39" s="78" t="n">
        <v>0.0264709792</v>
      </c>
      <c r="X39" s="77" t="n">
        <v>0.1211892894</v>
      </c>
      <c r="Y39" s="78" t="n">
        <v>0.8125733678</v>
      </c>
      <c r="Z39" s="77" t="n">
        <v>1.2271838981</v>
      </c>
      <c r="AA39" s="78" t="n">
        <v>0.0474196721</v>
      </c>
      <c r="AB39" s="80" t="n">
        <v>14.344635595</v>
      </c>
      <c r="AC39" s="78" t="n">
        <v>0.0132416028</v>
      </c>
      <c r="AD39" s="77" t="n">
        <v>-0.004700389</v>
      </c>
      <c r="AE39" s="78" t="n">
        <v>-0.00155185</v>
      </c>
      <c r="AF39" s="77" t="n">
        <v>0.0094183382</v>
      </c>
      <c r="AG39" s="78" t="n">
        <v>0.602907529</v>
      </c>
      <c r="AH39" s="77" t="n">
        <v>0.1174962664</v>
      </c>
      <c r="AI39" s="78" t="n">
        <v>0.0315315022</v>
      </c>
      <c r="AJ39" s="77" t="n">
        <v>0.1545649173</v>
      </c>
      <c r="AK39" s="78" t="n">
        <v>0.922907917</v>
      </c>
      <c r="AL39" s="77" t="n">
        <v>1.4418825873</v>
      </c>
      <c r="AM39" s="78" t="n">
        <v>0.0728148749</v>
      </c>
      <c r="AN39" s="77" t="n">
        <v>0.0021161767</v>
      </c>
      <c r="AO39" s="78" t="n">
        <v>0.9978389687</v>
      </c>
      <c r="AP39" s="81" t="n">
        <v>16.26609358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9293999</v>
      </c>
      <c r="E15" s="61" t="n">
        <v>-0.034256516</v>
      </c>
      <c r="F15" s="62" t="n">
        <v>0</v>
      </c>
      <c r="G15" s="61" t="n">
        <v>0.0146657579</v>
      </c>
      <c r="H15" s="62" t="n">
        <v>0.2084365253</v>
      </c>
      <c r="I15" s="61" t="n">
        <v>0.0123368306</v>
      </c>
      <c r="J15" s="62" t="n">
        <v>-0.014892747</v>
      </c>
      <c r="K15" s="61" t="n">
        <v>0.2080982473</v>
      </c>
      <c r="L15" s="62" t="n">
        <v>0.4053174984</v>
      </c>
      <c r="M15" s="63" t="n">
        <v>1</v>
      </c>
      <c r="N15" s="60" t="n">
        <v>0.0537328056</v>
      </c>
      <c r="O15" s="64" t="n">
        <v>0.2220808324</v>
      </c>
      <c r="P15" s="65" t="n">
        <v>14.206499052</v>
      </c>
      <c r="Q15" s="61" t="n">
        <v>0.0159063034</v>
      </c>
      <c r="R15" s="62" t="n">
        <v>-0.040520215</v>
      </c>
      <c r="S15" s="61" t="n">
        <v>-0.000294728</v>
      </c>
      <c r="T15" s="62" t="n">
        <v>0.0222901643</v>
      </c>
      <c r="U15" s="66" t="n">
        <v>0.3175885091</v>
      </c>
      <c r="V15" s="67" t="n">
        <v>0.0248299988</v>
      </c>
      <c r="W15" s="66" t="n">
        <v>-0.002401242</v>
      </c>
      <c r="X15" s="62" t="n">
        <v>0.2883700353</v>
      </c>
      <c r="Y15" s="66" t="n">
        <v>0.6257688254</v>
      </c>
      <c r="Z15" s="67" t="n">
        <v>1.5152673614</v>
      </c>
      <c r="AA15" s="66" t="n">
        <v>0.1134274433</v>
      </c>
      <c r="AB15" s="68" t="n">
        <v>18.763998273</v>
      </c>
      <c r="AC15" s="66" t="n">
        <v>0.0205943036</v>
      </c>
      <c r="AD15" s="67" t="n">
        <v>-0.050647576</v>
      </c>
      <c r="AE15" s="66" t="n">
        <v>-0.000670488</v>
      </c>
      <c r="AF15" s="67" t="n">
        <v>0.030394835</v>
      </c>
      <c r="AG15" s="66" t="n">
        <v>0.3989422311</v>
      </c>
      <c r="AH15" s="67" t="n">
        <v>0.0345334022</v>
      </c>
      <c r="AI15" s="66" t="n">
        <v>0.0066606233</v>
      </c>
      <c r="AJ15" s="67" t="n">
        <v>0.3654752302</v>
      </c>
      <c r="AK15" s="66" t="n">
        <v>0.8052825611</v>
      </c>
      <c r="AL15" s="67" t="n">
        <v>1.9409674606</v>
      </c>
      <c r="AM15" s="66" t="n">
        <v>0.1664246126</v>
      </c>
      <c r="AN15" s="67" t="n">
        <v>0.0167691048</v>
      </c>
      <c r="AO15" s="66" t="n">
        <v>0.9884762785</v>
      </c>
      <c r="AP15" s="69" t="n">
        <v>21.48197387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32569266</v>
      </c>
      <c r="E16" s="61" t="n">
        <v>-0.000673847</v>
      </c>
      <c r="F16" s="62" t="n">
        <v>-0.000980822</v>
      </c>
      <c r="G16" s="61" t="n">
        <v>0.0090744713</v>
      </c>
      <c r="H16" s="62" t="n">
        <v>0.1899574353</v>
      </c>
      <c r="I16" s="61" t="n">
        <v>0.0404794795</v>
      </c>
      <c r="J16" s="62" t="n">
        <v>0.1175413574</v>
      </c>
      <c r="K16" s="61" t="n">
        <v>0.2009224215</v>
      </c>
      <c r="L16" s="62" t="n">
        <v>0.5595774231</v>
      </c>
      <c r="M16" s="63" t="n">
        <v>1</v>
      </c>
      <c r="N16" s="60" t="n">
        <v>0.0171221846</v>
      </c>
      <c r="O16" s="64" t="n">
        <v>0.0446367159</v>
      </c>
      <c r="P16" s="65" t="n">
        <v>8.3117</v>
      </c>
      <c r="Q16" s="61" t="n">
        <v>0.0109725815</v>
      </c>
      <c r="R16" s="62" t="n">
        <v>-0.018073203</v>
      </c>
      <c r="S16" s="61" t="n">
        <v>-0.001621155</v>
      </c>
      <c r="T16" s="62" t="n">
        <v>0.0159554465</v>
      </c>
      <c r="U16" s="66" t="n">
        <v>0.3113588955</v>
      </c>
      <c r="V16" s="67" t="n">
        <v>0.057408888</v>
      </c>
      <c r="W16" s="66" t="n">
        <v>0.1505123771</v>
      </c>
      <c r="X16" s="62" t="n">
        <v>0.3077828462</v>
      </c>
      <c r="Y16" s="66" t="n">
        <v>0.8342966769</v>
      </c>
      <c r="Z16" s="67" t="n">
        <v>1.5447353633</v>
      </c>
      <c r="AA16" s="66" t="n">
        <v>0.079172584</v>
      </c>
      <c r="AB16" s="68" t="n">
        <v>13.010013766</v>
      </c>
      <c r="AC16" s="66" t="n">
        <v>0.0122948052</v>
      </c>
      <c r="AD16" s="67" t="n">
        <v>-0.018814936</v>
      </c>
      <c r="AE16" s="66" t="n">
        <v>-0.001697568</v>
      </c>
      <c r="AF16" s="67" t="n">
        <v>0.0182645316</v>
      </c>
      <c r="AG16" s="66" t="n">
        <v>0.3427193112</v>
      </c>
      <c r="AH16" s="67" t="n">
        <v>0.0613095513</v>
      </c>
      <c r="AI16" s="66" t="n">
        <v>0.152632715</v>
      </c>
      <c r="AJ16" s="67" t="n">
        <v>0.3310548316</v>
      </c>
      <c r="AK16" s="66" t="n">
        <v>0.8977632425</v>
      </c>
      <c r="AL16" s="67" t="n">
        <v>1.6775755501</v>
      </c>
      <c r="AM16" s="66" t="n">
        <v>0.0990277358</v>
      </c>
      <c r="AN16" s="67" t="n">
        <v>0.0005985288</v>
      </c>
      <c r="AO16" s="66" t="n">
        <v>0.9973895071</v>
      </c>
      <c r="AP16" s="69" t="n">
        <v>13.87995414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4649233</v>
      </c>
      <c r="E17" s="61" t="n">
        <v>-0.000303923</v>
      </c>
      <c r="F17" s="62" t="n">
        <v>0</v>
      </c>
      <c r="G17" s="61" t="n">
        <v>0.0153058393</v>
      </c>
      <c r="H17" s="62" t="n">
        <v>0.1750875431</v>
      </c>
      <c r="I17" s="61" t="n">
        <v>0.019600407</v>
      </c>
      <c r="J17" s="62" t="n">
        <v>0.1742616647</v>
      </c>
      <c r="K17" s="61" t="n">
        <v>0.1409080698</v>
      </c>
      <c r="L17" s="62" t="n">
        <v>0.533324524</v>
      </c>
      <c r="M17" s="63" t="n">
        <v>1</v>
      </c>
      <c r="N17" s="60" t="n">
        <v>0.1508813969</v>
      </c>
      <c r="O17" s="64" t="n">
        <v>0.2869112204</v>
      </c>
      <c r="P17" s="65" t="n">
        <v>5.6326</v>
      </c>
      <c r="Q17" s="61" t="n">
        <v>0.0103781733</v>
      </c>
      <c r="R17" s="62" t="n">
        <v>-0.001059019</v>
      </c>
      <c r="S17" s="61" t="n">
        <v>-0.000221065</v>
      </c>
      <c r="T17" s="62" t="n">
        <v>0.0188191556</v>
      </c>
      <c r="U17" s="66" t="n">
        <v>0.2457883122</v>
      </c>
      <c r="V17" s="67" t="n">
        <v>0.0284355028</v>
      </c>
      <c r="W17" s="66" t="n">
        <v>0.1818466039</v>
      </c>
      <c r="X17" s="62" t="n">
        <v>0.1779116005</v>
      </c>
      <c r="Y17" s="66" t="n">
        <v>0.6618992645</v>
      </c>
      <c r="Z17" s="67" t="n">
        <v>1.2658260191</v>
      </c>
      <c r="AA17" s="66" t="n">
        <v>0.1949853016</v>
      </c>
      <c r="AB17" s="68" t="n">
        <v>8.0241898688</v>
      </c>
      <c r="AC17" s="66" t="n">
        <v>0.0121166592</v>
      </c>
      <c r="AD17" s="67" t="n">
        <v>-0.006900355</v>
      </c>
      <c r="AE17" s="66" t="n">
        <v>-0.00035745</v>
      </c>
      <c r="AF17" s="67" t="n">
        <v>0.0222742826</v>
      </c>
      <c r="AG17" s="66" t="n">
        <v>0.2952094597</v>
      </c>
      <c r="AH17" s="67" t="n">
        <v>0.0352726941</v>
      </c>
      <c r="AI17" s="66" t="n">
        <v>0.184724482</v>
      </c>
      <c r="AJ17" s="67" t="n">
        <v>0.2183256138</v>
      </c>
      <c r="AK17" s="66" t="n">
        <v>0.7606653859</v>
      </c>
      <c r="AL17" s="67" t="n">
        <v>1.4843946933</v>
      </c>
      <c r="AM17" s="66" t="n">
        <v>0.2311005823</v>
      </c>
      <c r="AN17" s="67" t="n">
        <v>0.0050390499</v>
      </c>
      <c r="AO17" s="66" t="n">
        <v>0.9968050181</v>
      </c>
      <c r="AP17" s="69" t="n">
        <v>9.402998369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55646509</v>
      </c>
      <c r="E18" s="61" t="n">
        <v>-0.082201174</v>
      </c>
      <c r="F18" s="62" t="n">
        <v>-0.001585737</v>
      </c>
      <c r="G18" s="61" t="n">
        <v>0.010157288</v>
      </c>
      <c r="H18" s="62" t="n">
        <v>0.2214888784</v>
      </c>
      <c r="I18" s="61" t="n">
        <v>0.0222646038</v>
      </c>
      <c r="J18" s="62" t="n">
        <v>0.0373933913</v>
      </c>
      <c r="K18" s="61" t="n">
        <v>0.2246603523</v>
      </c>
      <c r="L18" s="62" t="n">
        <v>0.4577422535</v>
      </c>
      <c r="M18" s="63" t="n">
        <v>1</v>
      </c>
      <c r="N18" s="60" t="n">
        <v>0.1769668475</v>
      </c>
      <c r="O18" s="64" t="n">
        <v>0.0027217312</v>
      </c>
      <c r="P18" s="65" t="n">
        <v>8.4947</v>
      </c>
      <c r="Q18" s="61" t="n">
        <v>0.0288653709</v>
      </c>
      <c r="R18" s="62" t="n">
        <v>-0.083304514</v>
      </c>
      <c r="S18" s="61" t="n">
        <v>-0.001843031</v>
      </c>
      <c r="T18" s="62" t="n">
        <v>0.0146945096</v>
      </c>
      <c r="U18" s="66" t="n">
        <v>0.2919839843</v>
      </c>
      <c r="V18" s="67" t="n">
        <v>0.030631694</v>
      </c>
      <c r="W18" s="66" t="n">
        <v>0.0435924126</v>
      </c>
      <c r="X18" s="62" t="n">
        <v>0.264573763</v>
      </c>
      <c r="Y18" s="66" t="n">
        <v>0.5891941892</v>
      </c>
      <c r="Z18" s="67" t="n">
        <v>1.2659284429</v>
      </c>
      <c r="AA18" s="66" t="n">
        <v>0.212472025</v>
      </c>
      <c r="AB18" s="68" t="n">
        <v>11.057738961</v>
      </c>
      <c r="AC18" s="66" t="n">
        <v>0.0319697753</v>
      </c>
      <c r="AD18" s="67" t="n">
        <v>-0.084421899</v>
      </c>
      <c r="AE18" s="66" t="n">
        <v>-0.002015627</v>
      </c>
      <c r="AF18" s="67" t="n">
        <v>0.019982242</v>
      </c>
      <c r="AG18" s="66" t="n">
        <v>0.3643370452</v>
      </c>
      <c r="AH18" s="67" t="n">
        <v>0.0396344917</v>
      </c>
      <c r="AI18" s="66" t="n">
        <v>0.047980596</v>
      </c>
      <c r="AJ18" s="67" t="n">
        <v>0.3171034634</v>
      </c>
      <c r="AK18" s="66" t="n">
        <v>0.7345700875</v>
      </c>
      <c r="AL18" s="67" t="n">
        <v>1.5754368146</v>
      </c>
      <c r="AM18" s="66" t="n">
        <v>0.2569325731</v>
      </c>
      <c r="AN18" s="67" t="n">
        <v>0.0052490104</v>
      </c>
      <c r="AO18" s="66" t="n">
        <v>0.9967516711</v>
      </c>
      <c r="AP18" s="69" t="n">
        <v>13.05068340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5014695</v>
      </c>
      <c r="E19" s="61" t="n">
        <v>-0.000280992</v>
      </c>
      <c r="F19" s="62" t="n">
        <v>-0.000174175</v>
      </c>
      <c r="G19" s="61" t="n">
        <v>0.0020835315</v>
      </c>
      <c r="H19" s="62" t="n">
        <v>0.046774081</v>
      </c>
      <c r="I19" s="61" t="n">
        <v>0.0183211189</v>
      </c>
      <c r="J19" s="62" t="n">
        <v>0.0003285394</v>
      </c>
      <c r="K19" s="61" t="n">
        <v>0.6120524428</v>
      </c>
      <c r="L19" s="62" t="n">
        <v>0.6816060164</v>
      </c>
      <c r="M19" s="63" t="n">
        <v>1</v>
      </c>
      <c r="N19" s="60" t="n">
        <v>0.0342048342</v>
      </c>
      <c r="O19" s="64" t="n">
        <v>0.7712718388</v>
      </c>
      <c r="P19" s="65" t="n">
        <v>0.9409609979</v>
      </c>
      <c r="Q19" s="61" t="n">
        <v>0.0063069731</v>
      </c>
      <c r="R19" s="62" t="n">
        <v>-0.001640992</v>
      </c>
      <c r="S19" s="61" t="n">
        <v>-0.000444556</v>
      </c>
      <c r="T19" s="62" t="n">
        <v>0.0056135023</v>
      </c>
      <c r="U19" s="66" t="n">
        <v>0.1220837902</v>
      </c>
      <c r="V19" s="67" t="n">
        <v>0.0304028645</v>
      </c>
      <c r="W19" s="66" t="n">
        <v>0.0068683853</v>
      </c>
      <c r="X19" s="62" t="n">
        <v>0.6508637569</v>
      </c>
      <c r="Y19" s="66" t="n">
        <v>0.820053724</v>
      </c>
      <c r="Z19" s="67" t="n">
        <v>1.2751349047</v>
      </c>
      <c r="AA19" s="66" t="n">
        <v>0.0621629423</v>
      </c>
      <c r="AB19" s="68" t="n">
        <v>3.1434639082</v>
      </c>
      <c r="AC19" s="66" t="n">
        <v>0.0082067852</v>
      </c>
      <c r="AD19" s="67" t="n">
        <v>-0.002402334</v>
      </c>
      <c r="AE19" s="66" t="n">
        <v>-0.000570474</v>
      </c>
      <c r="AF19" s="67" t="n">
        <v>0.0092947403</v>
      </c>
      <c r="AG19" s="66" t="n">
        <v>0.174061525</v>
      </c>
      <c r="AH19" s="67" t="n">
        <v>0.0359232851</v>
      </c>
      <c r="AI19" s="66" t="n">
        <v>0.0103047625</v>
      </c>
      <c r="AJ19" s="67" t="n">
        <v>0.677679566</v>
      </c>
      <c r="AK19" s="66" t="n">
        <v>0.9124978565</v>
      </c>
      <c r="AL19" s="67" t="n">
        <v>1.4579431139</v>
      </c>
      <c r="AM19" s="66" t="n">
        <v>0.0842572106</v>
      </c>
      <c r="AN19" s="67" t="n">
        <v>0.0008484434</v>
      </c>
      <c r="AO19" s="66" t="n">
        <v>0.9976035104</v>
      </c>
      <c r="AP19" s="69" t="n">
        <v>4.491834572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6880325</v>
      </c>
      <c r="E20" s="61" t="n">
        <v>-3.090775E-007</v>
      </c>
      <c r="F20" s="62" t="n">
        <v>-7.726938E-007</v>
      </c>
      <c r="G20" s="61" t="n">
        <v>0.0255039843</v>
      </c>
      <c r="H20" s="62" t="n">
        <v>0.1163195408</v>
      </c>
      <c r="I20" s="61" t="n">
        <v>0.0274154789</v>
      </c>
      <c r="J20" s="62" t="n">
        <v>1.76871E-005</v>
      </c>
      <c r="K20" s="61" t="n">
        <v>0.4088141162</v>
      </c>
      <c r="L20" s="62" t="n">
        <v>0.5807577581</v>
      </c>
      <c r="M20" s="63" t="n">
        <v>1</v>
      </c>
      <c r="N20" s="60" t="n">
        <v>0.1690699143</v>
      </c>
      <c r="O20" s="64" t="n">
        <v>0.0019195833</v>
      </c>
      <c r="P20" s="65" t="n">
        <v>2.6217588671</v>
      </c>
      <c r="Q20" s="61" t="n">
        <v>0.0043487945</v>
      </c>
      <c r="R20" s="62" t="n">
        <v>-0.050667276</v>
      </c>
      <c r="S20" s="61" t="n">
        <v>-0.000139051</v>
      </c>
      <c r="T20" s="62" t="n">
        <v>0.0277743041</v>
      </c>
      <c r="U20" s="66" t="n">
        <v>0.1575790767</v>
      </c>
      <c r="V20" s="67" t="n">
        <v>0.0426826472</v>
      </c>
      <c r="W20" s="66" t="n">
        <v>0.0033659157</v>
      </c>
      <c r="X20" s="62" t="n">
        <v>0.5071465867</v>
      </c>
      <c r="Y20" s="66" t="n">
        <v>0.6920909981</v>
      </c>
      <c r="Z20" s="67" t="n">
        <v>1.2072911329</v>
      </c>
      <c r="AA20" s="66" t="n">
        <v>0.1882492162</v>
      </c>
      <c r="AB20" s="68" t="n">
        <v>3.9217793417</v>
      </c>
      <c r="AC20" s="66" t="n">
        <v>0.0062556896</v>
      </c>
      <c r="AD20" s="67" t="n">
        <v>-0.051325292</v>
      </c>
      <c r="AE20" s="66" t="n">
        <v>-0.000214934</v>
      </c>
      <c r="AF20" s="67" t="n">
        <v>0.0298594651</v>
      </c>
      <c r="AG20" s="66" t="n">
        <v>0.1849044169</v>
      </c>
      <c r="AH20" s="67" t="n">
        <v>0.0460510609</v>
      </c>
      <c r="AI20" s="66" t="n">
        <v>0.0060950354</v>
      </c>
      <c r="AJ20" s="67" t="n">
        <v>0.5256181923</v>
      </c>
      <c r="AK20" s="66" t="n">
        <v>0.7472436334</v>
      </c>
      <c r="AL20" s="67" t="n">
        <v>1.3362923972</v>
      </c>
      <c r="AM20" s="66" t="n">
        <v>0.2007844419</v>
      </c>
      <c r="AN20" s="67" t="n">
        <v>0.0511243002</v>
      </c>
      <c r="AO20" s="66" t="n">
        <v>0.9991523755</v>
      </c>
      <c r="AP20" s="69" t="n">
        <v>4.690704009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6478381</v>
      </c>
      <c r="E21" s="61" t="n">
        <v>-0.000465936</v>
      </c>
      <c r="F21" s="62" t="n">
        <v>-0.000970187</v>
      </c>
      <c r="G21" s="61" t="n">
        <v>0.0041576094</v>
      </c>
      <c r="H21" s="62" t="n">
        <v>0.2370631968</v>
      </c>
      <c r="I21" s="61" t="n">
        <v>0.0300867767</v>
      </c>
      <c r="J21" s="62" t="n">
        <v>0.0313883436</v>
      </c>
      <c r="K21" s="61" t="n">
        <v>0.0449741022</v>
      </c>
      <c r="L21" s="62" t="n">
        <v>0.3498817439</v>
      </c>
      <c r="M21" s="63" t="n">
        <v>1</v>
      </c>
      <c r="N21" s="60" t="n">
        <v>0.1332172651</v>
      </c>
      <c r="O21" s="64" t="n">
        <v>0.0004036836</v>
      </c>
      <c r="P21" s="65" t="n">
        <v>6.8114546448</v>
      </c>
      <c r="Q21" s="61" t="n">
        <v>0.0074280632</v>
      </c>
      <c r="R21" s="62" t="n">
        <v>-0.001963605</v>
      </c>
      <c r="S21" s="61" t="n">
        <v>-0.001310945</v>
      </c>
      <c r="T21" s="62" t="n">
        <v>0.0093650926</v>
      </c>
      <c r="U21" s="66" t="n">
        <v>0.3389581104</v>
      </c>
      <c r="V21" s="67" t="n">
        <v>0.0439561467</v>
      </c>
      <c r="W21" s="66" t="n">
        <v>0.0398931729</v>
      </c>
      <c r="X21" s="62" t="n">
        <v>0.1002202861</v>
      </c>
      <c r="Y21" s="66" t="n">
        <v>0.5365463216</v>
      </c>
      <c r="Z21" s="67" t="n">
        <v>1.3912552879</v>
      </c>
      <c r="AA21" s="66" t="n">
        <v>0.1768885525</v>
      </c>
      <c r="AB21" s="68" t="n">
        <v>9.9924244306</v>
      </c>
      <c r="AC21" s="66" t="n">
        <v>0.0111004603</v>
      </c>
      <c r="AD21" s="67" t="n">
        <v>-0.003471727</v>
      </c>
      <c r="AE21" s="66" t="n">
        <v>-0.001596055</v>
      </c>
      <c r="AF21" s="67" t="n">
        <v>0.0163465479</v>
      </c>
      <c r="AG21" s="66" t="n">
        <v>0.4483709016</v>
      </c>
      <c r="AH21" s="67" t="n">
        <v>0.057925404</v>
      </c>
      <c r="AI21" s="66" t="n">
        <v>0.0471819345</v>
      </c>
      <c r="AJ21" s="67" t="n">
        <v>0.1721588307</v>
      </c>
      <c r="AK21" s="66" t="n">
        <v>0.7480162977</v>
      </c>
      <c r="AL21" s="67" t="n">
        <v>1.8557122754</v>
      </c>
      <c r="AM21" s="66" t="n">
        <v>0.2363104588</v>
      </c>
      <c r="AN21" s="67" t="n">
        <v>0.0108214453</v>
      </c>
      <c r="AO21" s="66" t="n">
        <v>0.9951482017</v>
      </c>
      <c r="AP21" s="69" t="n">
        <v>12.94858725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746219</v>
      </c>
      <c r="E22" s="61" t="n">
        <v>-0.000591972</v>
      </c>
      <c r="F22" s="62" t="n">
        <v>-0.000803289</v>
      </c>
      <c r="G22" s="61" t="n">
        <v>0.0041538299</v>
      </c>
      <c r="H22" s="62" t="n">
        <v>0.1590468</v>
      </c>
      <c r="I22" s="61" t="n">
        <v>0.0285334377</v>
      </c>
      <c r="J22" s="62" t="n">
        <v>0.0011310787</v>
      </c>
      <c r="K22" s="61" t="n">
        <v>0.0970044274</v>
      </c>
      <c r="L22" s="62" t="n">
        <v>0.2892489348</v>
      </c>
      <c r="M22" s="63" t="n">
        <v>1</v>
      </c>
      <c r="N22" s="60" t="n">
        <v>0.2283600477</v>
      </c>
      <c r="O22" s="64" t="n">
        <v>0.4764882095</v>
      </c>
      <c r="P22" s="65" t="n">
        <v>4.6448654338</v>
      </c>
      <c r="Q22" s="61" t="n">
        <v>0.003503472</v>
      </c>
      <c r="R22" s="62" t="n">
        <v>-0.003591979</v>
      </c>
      <c r="S22" s="61" t="n">
        <v>-0.001063957</v>
      </c>
      <c r="T22" s="62" t="n">
        <v>0.0091829713</v>
      </c>
      <c r="U22" s="66" t="n">
        <v>0.2409729028</v>
      </c>
      <c r="V22" s="67" t="n">
        <v>0.0394901825</v>
      </c>
      <c r="W22" s="66" t="n">
        <v>0.0161153086</v>
      </c>
      <c r="X22" s="62" t="n">
        <v>0.1566766172</v>
      </c>
      <c r="Y22" s="66" t="n">
        <v>0.4612855181</v>
      </c>
      <c r="Z22" s="67" t="n">
        <v>1.3601930974</v>
      </c>
      <c r="AA22" s="66" t="n">
        <v>0.2654249949</v>
      </c>
      <c r="AB22" s="68" t="n">
        <v>7.6188389865</v>
      </c>
      <c r="AC22" s="66" t="n">
        <v>0.0073020034</v>
      </c>
      <c r="AD22" s="67" t="n">
        <v>-0.00776582</v>
      </c>
      <c r="AE22" s="66" t="n">
        <v>-0.001679163</v>
      </c>
      <c r="AF22" s="67" t="n">
        <v>0.0161657472</v>
      </c>
      <c r="AG22" s="66" t="n">
        <v>0.3299028846</v>
      </c>
      <c r="AH22" s="67" t="n">
        <v>0.0515846281</v>
      </c>
      <c r="AI22" s="66" t="n">
        <v>0.0255565534</v>
      </c>
      <c r="AJ22" s="67" t="n">
        <v>0.2399142855</v>
      </c>
      <c r="AK22" s="66" t="n">
        <v>0.6609811192</v>
      </c>
      <c r="AL22" s="67" t="n">
        <v>1.8226586174</v>
      </c>
      <c r="AM22" s="66" t="n">
        <v>0.3213972711</v>
      </c>
      <c r="AN22" s="67" t="n">
        <v>0.0109364802</v>
      </c>
      <c r="AO22" s="66" t="n">
        <v>0.9933148706</v>
      </c>
      <c r="AP22" s="69" t="n">
        <v>10.36662983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3198351</v>
      </c>
      <c r="E23" s="61" t="n">
        <v>-0.000866994</v>
      </c>
      <c r="F23" s="62" t="n">
        <v>-0.001509389</v>
      </c>
      <c r="G23" s="61" t="n">
        <v>0.0223901568</v>
      </c>
      <c r="H23" s="62" t="n">
        <v>0.3522826581</v>
      </c>
      <c r="I23" s="61" t="n">
        <v>0.0377629323</v>
      </c>
      <c r="J23" s="62" t="n">
        <v>0.0094869035</v>
      </c>
      <c r="K23" s="61" t="n">
        <v>0.1716371122</v>
      </c>
      <c r="L23" s="62" t="n">
        <v>0.6015032152</v>
      </c>
      <c r="M23" s="63" t="n">
        <v>1</v>
      </c>
      <c r="N23" s="60" t="n">
        <v>0.0333272821</v>
      </c>
      <c r="O23" s="64" t="n">
        <v>0.1994890275</v>
      </c>
      <c r="P23" s="65" t="n">
        <v>10.5589</v>
      </c>
      <c r="Q23" s="61" t="n">
        <v>0.0138937733</v>
      </c>
      <c r="R23" s="62" t="n">
        <v>-0.003937452</v>
      </c>
      <c r="S23" s="61" t="n">
        <v>-0.001879421</v>
      </c>
      <c r="T23" s="62" t="n">
        <v>0.0310356811</v>
      </c>
      <c r="U23" s="66" t="n">
        <v>0.4475847256</v>
      </c>
      <c r="V23" s="67" t="n">
        <v>0.049361913</v>
      </c>
      <c r="W23" s="66" t="n">
        <v>0.0215092066</v>
      </c>
      <c r="X23" s="62" t="n">
        <v>0.229818253</v>
      </c>
      <c r="Y23" s="66" t="n">
        <v>0.78738668</v>
      </c>
      <c r="Z23" s="67" t="n">
        <v>1.3377254665</v>
      </c>
      <c r="AA23" s="66" t="n">
        <v>0.0633144558</v>
      </c>
      <c r="AB23" s="68" t="n">
        <v>13.970810171</v>
      </c>
      <c r="AC23" s="66" t="n">
        <v>0.0161191505</v>
      </c>
      <c r="AD23" s="67" t="n">
        <v>-0.005256413</v>
      </c>
      <c r="AE23" s="66" t="n">
        <v>-0.002101292</v>
      </c>
      <c r="AF23" s="67" t="n">
        <v>0.035974899</v>
      </c>
      <c r="AG23" s="66" t="n">
        <v>0.5104463291</v>
      </c>
      <c r="AH23" s="67" t="n">
        <v>0.0568034961</v>
      </c>
      <c r="AI23" s="66" t="n">
        <v>0.0261645493</v>
      </c>
      <c r="AJ23" s="67" t="n">
        <v>0.2669625162</v>
      </c>
      <c r="AK23" s="66" t="n">
        <v>0.9051132351</v>
      </c>
      <c r="AL23" s="67" t="n">
        <v>1.5681254541</v>
      </c>
      <c r="AM23" s="66" t="n">
        <v>0.0893398575</v>
      </c>
      <c r="AN23" s="67" t="n">
        <v>0.0032022566</v>
      </c>
      <c r="AO23" s="66" t="n">
        <v>0.9976553492</v>
      </c>
      <c r="AP23" s="69" t="n">
        <v>15.806107391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695507</v>
      </c>
      <c r="E24" s="61" t="n">
        <v>-0.000877052</v>
      </c>
      <c r="F24" s="62" t="n">
        <v>-0.001882007</v>
      </c>
      <c r="G24" s="61" t="n">
        <v>0.0286237102</v>
      </c>
      <c r="H24" s="62" t="n">
        <v>0.4118523036</v>
      </c>
      <c r="I24" s="61" t="n">
        <v>0.0452477233</v>
      </c>
      <c r="J24" s="62" t="n">
        <v>0.038043261</v>
      </c>
      <c r="K24" s="61" t="n">
        <v>0.093100336</v>
      </c>
      <c r="L24" s="62" t="n">
        <v>0.6198037825</v>
      </c>
      <c r="M24" s="63" t="n">
        <v>1</v>
      </c>
      <c r="N24" s="60" t="n">
        <v>0.0237444931</v>
      </c>
      <c r="O24" s="64" t="n">
        <v>0.0125380652</v>
      </c>
      <c r="P24" s="65" t="n">
        <v>23.1734</v>
      </c>
      <c r="Q24" s="61" t="n">
        <v>0.0100890603</v>
      </c>
      <c r="R24" s="62" t="n">
        <v>-0.004660191</v>
      </c>
      <c r="S24" s="61" t="n">
        <v>-0.002242857</v>
      </c>
      <c r="T24" s="62" t="n">
        <v>0.0386119808</v>
      </c>
      <c r="U24" s="66" t="n">
        <v>0.5077864786</v>
      </c>
      <c r="V24" s="67" t="n">
        <v>0.0572481874</v>
      </c>
      <c r="W24" s="66" t="n">
        <v>0.0510022441</v>
      </c>
      <c r="X24" s="62" t="n">
        <v>0.1566220825</v>
      </c>
      <c r="Y24" s="66" t="n">
        <v>0.8144569853</v>
      </c>
      <c r="Z24" s="67" t="n">
        <v>1.3519686212</v>
      </c>
      <c r="AA24" s="66" t="n">
        <v>0.0526975601</v>
      </c>
      <c r="AB24" s="68" t="n">
        <v>26.679558797</v>
      </c>
      <c r="AC24" s="66" t="n">
        <v>0.0122591389</v>
      </c>
      <c r="AD24" s="67" t="n">
        <v>-0.005866969</v>
      </c>
      <c r="AE24" s="66" t="n">
        <v>-0.002457566</v>
      </c>
      <c r="AF24" s="67" t="n">
        <v>0.0432155953</v>
      </c>
      <c r="AG24" s="66" t="n">
        <v>0.5645342476</v>
      </c>
      <c r="AH24" s="67" t="n">
        <v>0.0639830796</v>
      </c>
      <c r="AI24" s="66" t="n">
        <v>0.0551936523</v>
      </c>
      <c r="AJ24" s="67" t="n">
        <v>0.1895701866</v>
      </c>
      <c r="AK24" s="66" t="n">
        <v>0.920431366</v>
      </c>
      <c r="AL24" s="67" t="n">
        <v>1.5605884581</v>
      </c>
      <c r="AM24" s="66" t="n">
        <v>0.0754067733</v>
      </c>
      <c r="AN24" s="67" t="n">
        <v>0.0012261576</v>
      </c>
      <c r="AO24" s="66" t="n">
        <v>0.9970642968</v>
      </c>
      <c r="AP24" s="69" t="n">
        <v>28.35767152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7724184</v>
      </c>
      <c r="E25" s="61" t="n">
        <v>-0.033296847</v>
      </c>
      <c r="F25" s="62" t="n">
        <v>-0.000292627</v>
      </c>
      <c r="G25" s="61" t="n">
        <v>0.0159038854</v>
      </c>
      <c r="H25" s="62" t="n">
        <v>0.3172154502</v>
      </c>
      <c r="I25" s="61" t="n">
        <v>0.0465025782</v>
      </c>
      <c r="J25" s="62" t="n">
        <v>0.0161409864</v>
      </c>
      <c r="K25" s="61" t="n">
        <v>0.0945483462</v>
      </c>
      <c r="L25" s="62" t="n">
        <v>0.474445957</v>
      </c>
      <c r="M25" s="63" t="n">
        <v>1</v>
      </c>
      <c r="N25" s="60" t="n">
        <v>0.0807375896</v>
      </c>
      <c r="O25" s="64" t="n">
        <v>0.2221153483</v>
      </c>
      <c r="P25" s="65" t="n">
        <v>10.198551251</v>
      </c>
      <c r="Q25" s="61" t="n">
        <v>0.0223468157</v>
      </c>
      <c r="R25" s="62" t="n">
        <v>-0.036849924</v>
      </c>
      <c r="S25" s="61" t="n">
        <v>-0.000601322</v>
      </c>
      <c r="T25" s="62" t="n">
        <v>0.0223188192</v>
      </c>
      <c r="U25" s="66" t="n">
        <v>0.4160810644</v>
      </c>
      <c r="V25" s="67" t="n">
        <v>0.0589342972</v>
      </c>
      <c r="W25" s="66" t="n">
        <v>0.0248143659</v>
      </c>
      <c r="X25" s="62" t="n">
        <v>0.1532020365</v>
      </c>
      <c r="Y25" s="66" t="n">
        <v>0.6602461522</v>
      </c>
      <c r="Z25" s="67" t="n">
        <v>1.3699664174</v>
      </c>
      <c r="AA25" s="66" t="n">
        <v>0.1317563696</v>
      </c>
      <c r="AB25" s="68" t="n">
        <v>13.756816645</v>
      </c>
      <c r="AC25" s="66" t="n">
        <v>0.0261381932</v>
      </c>
      <c r="AD25" s="67" t="n">
        <v>-0.03860274</v>
      </c>
      <c r="AE25" s="66" t="n">
        <v>-0.000853584</v>
      </c>
      <c r="AF25" s="67" t="n">
        <v>0.0283083266</v>
      </c>
      <c r="AG25" s="66" t="n">
        <v>0.4967630903</v>
      </c>
      <c r="AH25" s="67" t="n">
        <v>0.0689776957</v>
      </c>
      <c r="AI25" s="66" t="n">
        <v>0.0304129312</v>
      </c>
      <c r="AJ25" s="67" t="n">
        <v>0.2096124488</v>
      </c>
      <c r="AK25" s="66" t="n">
        <v>0.8207563613</v>
      </c>
      <c r="AL25" s="67" t="n">
        <v>1.6920105055</v>
      </c>
      <c r="AM25" s="66" t="n">
        <v>0.1733085064</v>
      </c>
      <c r="AN25" s="67" t="n">
        <v>0.0026886502</v>
      </c>
      <c r="AO25" s="66" t="n">
        <v>0.9967535179</v>
      </c>
      <c r="AP25" s="69" t="n">
        <v>16.07018114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3577792</v>
      </c>
      <c r="E26" s="61" t="n">
        <v>-0.04056677</v>
      </c>
      <c r="F26" s="62" t="n">
        <v>-0.00132627</v>
      </c>
      <c r="G26" s="61" t="n">
        <v>0.018636502</v>
      </c>
      <c r="H26" s="62" t="n">
        <v>0.2040866199</v>
      </c>
      <c r="I26" s="61" t="n">
        <v>0.0328427152</v>
      </c>
      <c r="J26" s="62" t="n">
        <v>0.0021204188</v>
      </c>
      <c r="K26" s="61" t="n">
        <v>0.4061218273</v>
      </c>
      <c r="L26" s="62" t="n">
        <v>0.624272822</v>
      </c>
      <c r="M26" s="63" t="n">
        <v>1</v>
      </c>
      <c r="N26" s="60" t="n">
        <v>0.0906328694</v>
      </c>
      <c r="O26" s="64" t="n">
        <v>0.0734693249</v>
      </c>
      <c r="P26" s="65" t="n">
        <v>6.0842855126</v>
      </c>
      <c r="Q26" s="61" t="n">
        <v>0.0042238114</v>
      </c>
      <c r="R26" s="62" t="n">
        <v>-0.053889742</v>
      </c>
      <c r="S26" s="61" t="n">
        <v>-0.001581966</v>
      </c>
      <c r="T26" s="62" t="n">
        <v>0.0236530974</v>
      </c>
      <c r="U26" s="66" t="n">
        <v>0.2665483604</v>
      </c>
      <c r="V26" s="67" t="n">
        <v>0.0402759246</v>
      </c>
      <c r="W26" s="66" t="n">
        <v>0.008439394</v>
      </c>
      <c r="X26" s="62" t="n">
        <v>0.4584627494</v>
      </c>
      <c r="Y26" s="66" t="n">
        <v>0.7461316295</v>
      </c>
      <c r="Z26" s="67" t="n">
        <v>1.2387884446</v>
      </c>
      <c r="AA26" s="66" t="n">
        <v>0.1142365416</v>
      </c>
      <c r="AB26" s="68" t="n">
        <v>8.2832398269</v>
      </c>
      <c r="AC26" s="66" t="n">
        <v>0.0061342906</v>
      </c>
      <c r="AD26" s="67" t="n">
        <v>-0.057901753</v>
      </c>
      <c r="AE26" s="66" t="n">
        <v>-0.0023125</v>
      </c>
      <c r="AF26" s="67" t="n">
        <v>0.0281199929</v>
      </c>
      <c r="AG26" s="66" t="n">
        <v>0.3204163458</v>
      </c>
      <c r="AH26" s="67" t="n">
        <v>0.0468895029</v>
      </c>
      <c r="AI26" s="66" t="n">
        <v>0.0120863471</v>
      </c>
      <c r="AJ26" s="67" t="n">
        <v>0.4981671913</v>
      </c>
      <c r="AK26" s="66" t="n">
        <v>0.8515994174</v>
      </c>
      <c r="AL26" s="67" t="n">
        <v>1.4639173535</v>
      </c>
      <c r="AM26" s="66" t="n">
        <v>0.1439353166</v>
      </c>
      <c r="AN26" s="67" t="n">
        <v>0.0026032494</v>
      </c>
      <c r="AO26" s="66" t="n">
        <v>0.9981379833</v>
      </c>
      <c r="AP26" s="69" t="n">
        <v>9.851651296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30206655</v>
      </c>
      <c r="E27" s="61" t="n">
        <v>-0.002680811</v>
      </c>
      <c r="F27" s="62" t="n">
        <v>-0.000105185</v>
      </c>
      <c r="G27" s="61" t="n">
        <v>0.094224723</v>
      </c>
      <c r="H27" s="62" t="n">
        <v>0.0753228386</v>
      </c>
      <c r="I27" s="61" t="n">
        <v>0.008281919</v>
      </c>
      <c r="J27" s="62" t="n">
        <v>0.2035521858</v>
      </c>
      <c r="K27" s="61" t="n">
        <v>0.3723610431</v>
      </c>
      <c r="L27" s="62" t="n">
        <v>0.7639773787</v>
      </c>
      <c r="M27" s="63" t="n">
        <v>1</v>
      </c>
      <c r="N27" s="60" t="n">
        <v>0.0113685274</v>
      </c>
      <c r="O27" s="64" t="n">
        <v>0.0210762108</v>
      </c>
      <c r="P27" s="65" t="n">
        <v>1.9498524311</v>
      </c>
      <c r="Q27" s="61" t="n">
        <v>0.0158734866</v>
      </c>
      <c r="R27" s="62" t="n">
        <v>-0.003727158</v>
      </c>
      <c r="S27" s="61" t="n">
        <v>-0.000353194</v>
      </c>
      <c r="T27" s="62" t="n">
        <v>0.098917385</v>
      </c>
      <c r="U27" s="66" t="n">
        <v>0.1550086814</v>
      </c>
      <c r="V27" s="67" t="n">
        <v>0.0167479423</v>
      </c>
      <c r="W27" s="66" t="n">
        <v>0.2146006943</v>
      </c>
      <c r="X27" s="62" t="n">
        <v>0.4141250129</v>
      </c>
      <c r="Y27" s="66" t="n">
        <v>0.9111928497</v>
      </c>
      <c r="Z27" s="67" t="n">
        <v>1.2455384498</v>
      </c>
      <c r="AA27" s="66" t="n">
        <v>0.027753061</v>
      </c>
      <c r="AB27" s="68" t="n">
        <v>4.6096838172</v>
      </c>
      <c r="AC27" s="66" t="n">
        <v>0.0168412046</v>
      </c>
      <c r="AD27" s="67" t="n">
        <v>-0.004139697</v>
      </c>
      <c r="AE27" s="66" t="n">
        <v>-0.000432126</v>
      </c>
      <c r="AF27" s="67" t="n">
        <v>0.1009468195</v>
      </c>
      <c r="AG27" s="66" t="n">
        <v>0.1818651609</v>
      </c>
      <c r="AH27" s="67" t="n">
        <v>0.0198802602</v>
      </c>
      <c r="AI27" s="66" t="n">
        <v>0.2165512902</v>
      </c>
      <c r="AJ27" s="67" t="n">
        <v>0.4294008244</v>
      </c>
      <c r="AK27" s="66" t="n">
        <v>0.960913737</v>
      </c>
      <c r="AL27" s="67" t="n">
        <v>1.3405555978</v>
      </c>
      <c r="AM27" s="66" t="n">
        <v>0.0372573482</v>
      </c>
      <c r="AN27" s="67" t="n">
        <v>0.0003454253</v>
      </c>
      <c r="AO27" s="66" t="n">
        <v>0.9985165104</v>
      </c>
      <c r="AP27" s="69" t="n">
        <v>5.374207522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7757104</v>
      </c>
      <c r="E28" s="61" t="n">
        <v>-0.011183872</v>
      </c>
      <c r="F28" s="62" t="n">
        <v>-0.002463246</v>
      </c>
      <c r="G28" s="61" t="n">
        <v>0.0090025986</v>
      </c>
      <c r="H28" s="62" t="n">
        <v>0.3604214886</v>
      </c>
      <c r="I28" s="61" t="n">
        <v>0.02956447</v>
      </c>
      <c r="J28" s="62" t="n">
        <v>0.0868353175</v>
      </c>
      <c r="K28" s="61" t="n">
        <v>0.0821673587</v>
      </c>
      <c r="L28" s="62" t="n">
        <v>0.5561198256</v>
      </c>
      <c r="M28" s="63" t="n">
        <v>1</v>
      </c>
      <c r="N28" s="60" t="n">
        <v>0.1034464957</v>
      </c>
      <c r="O28" s="64" t="n">
        <v>0.0578098285</v>
      </c>
      <c r="P28" s="65" t="n">
        <v>12.571910397</v>
      </c>
      <c r="Q28" s="61" t="n">
        <v>0.0046975327</v>
      </c>
      <c r="R28" s="62" t="n">
        <v>-0.013518885</v>
      </c>
      <c r="S28" s="61" t="n">
        <v>-0.002848458</v>
      </c>
      <c r="T28" s="62" t="n">
        <v>0.0170058752</v>
      </c>
      <c r="U28" s="66" t="n">
        <v>0.4506449591</v>
      </c>
      <c r="V28" s="67" t="n">
        <v>0.0400183587</v>
      </c>
      <c r="W28" s="66" t="n">
        <v>0.0978785131</v>
      </c>
      <c r="X28" s="62" t="n">
        <v>0.1336716326</v>
      </c>
      <c r="Y28" s="66" t="n">
        <v>0.727549528</v>
      </c>
      <c r="Z28" s="67" t="n">
        <v>1.3039900839</v>
      </c>
      <c r="AA28" s="66" t="n">
        <v>0.1272504305</v>
      </c>
      <c r="AB28" s="68" t="n">
        <v>15.950994022</v>
      </c>
      <c r="AC28" s="66" t="n">
        <v>0.00665055</v>
      </c>
      <c r="AD28" s="67" t="n">
        <v>-0.014715508</v>
      </c>
      <c r="AE28" s="66" t="n">
        <v>-0.00303921</v>
      </c>
      <c r="AF28" s="67" t="n">
        <v>0.0212373445</v>
      </c>
      <c r="AG28" s="66" t="n">
        <v>0.5128576034</v>
      </c>
      <c r="AH28" s="67" t="n">
        <v>0.0472190097</v>
      </c>
      <c r="AI28" s="66" t="n">
        <v>0.1022157436</v>
      </c>
      <c r="AJ28" s="67" t="n">
        <v>0.1681854488</v>
      </c>
      <c r="AK28" s="66" t="n">
        <v>0.840610982</v>
      </c>
      <c r="AL28" s="67" t="n">
        <v>1.52852555</v>
      </c>
      <c r="AM28" s="66" t="n">
        <v>0.1535347404</v>
      </c>
      <c r="AN28" s="67" t="n">
        <v>0.0037406441</v>
      </c>
      <c r="AO28" s="66" t="n">
        <v>0.9978863665</v>
      </c>
      <c r="AP28" s="69" t="n">
        <v>17.73657297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3614194</v>
      </c>
      <c r="E29" s="61" t="n">
        <v>-0.005427591</v>
      </c>
      <c r="F29" s="62" t="n">
        <v>-0.002235596</v>
      </c>
      <c r="G29" s="61" t="n">
        <v>0.007219677</v>
      </c>
      <c r="H29" s="62" t="n">
        <v>0.459513645</v>
      </c>
      <c r="I29" s="61" t="n">
        <v>0.0423872096</v>
      </c>
      <c r="J29" s="62" t="n">
        <v>0.0558992744</v>
      </c>
      <c r="K29" s="61" t="n">
        <v>0.1020236698</v>
      </c>
      <c r="L29" s="62" t="n">
        <v>0.6657417084</v>
      </c>
      <c r="M29" s="63" t="n">
        <v>1</v>
      </c>
      <c r="N29" s="60" t="n">
        <v>0.0675578123</v>
      </c>
      <c r="O29" s="64" t="n">
        <v>0.1238958875</v>
      </c>
      <c r="P29" s="65" t="n">
        <v>20.043158365</v>
      </c>
      <c r="Q29" s="61" t="n">
        <v>0.0090955308</v>
      </c>
      <c r="R29" s="62" t="n">
        <v>-0.007332627</v>
      </c>
      <c r="S29" s="61" t="n">
        <v>-0.002516379</v>
      </c>
      <c r="T29" s="62" t="n">
        <v>0.0156810625</v>
      </c>
      <c r="U29" s="66" t="n">
        <v>0.5288784704</v>
      </c>
      <c r="V29" s="67" t="n">
        <v>0.0506282871</v>
      </c>
      <c r="W29" s="66" t="n">
        <v>0.0665662055</v>
      </c>
      <c r="X29" s="62" t="n">
        <v>0.148978943</v>
      </c>
      <c r="Y29" s="66" t="n">
        <v>0.8099794926</v>
      </c>
      <c r="Z29" s="67" t="n">
        <v>1.255798177</v>
      </c>
      <c r="AA29" s="66" t="n">
        <v>0.0882116628</v>
      </c>
      <c r="AB29" s="68" t="n">
        <v>22.681920805</v>
      </c>
      <c r="AC29" s="66" t="n">
        <v>0.0105045183</v>
      </c>
      <c r="AD29" s="67" t="n">
        <v>-0.008109399</v>
      </c>
      <c r="AE29" s="66" t="n">
        <v>-0.002648874</v>
      </c>
      <c r="AF29" s="67" t="n">
        <v>0.0188481962</v>
      </c>
      <c r="AG29" s="66" t="n">
        <v>0.5702456232</v>
      </c>
      <c r="AH29" s="67" t="n">
        <v>0.0555889354</v>
      </c>
      <c r="AI29" s="66" t="n">
        <v>0.0695522308</v>
      </c>
      <c r="AJ29" s="67" t="n">
        <v>0.1743515951</v>
      </c>
      <c r="AK29" s="66" t="n">
        <v>0.8883328262</v>
      </c>
      <c r="AL29" s="67" t="n">
        <v>1.4128591974</v>
      </c>
      <c r="AM29" s="66" t="n">
        <v>0.1078280999</v>
      </c>
      <c r="AN29" s="67" t="n">
        <v>0.0022360891</v>
      </c>
      <c r="AO29" s="66" t="n">
        <v>0.9983970152</v>
      </c>
      <c r="AP29" s="69" t="n">
        <v>23.89082458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9505058</v>
      </c>
      <c r="E30" s="61" t="n">
        <v>-0.002159006</v>
      </c>
      <c r="F30" s="62" t="n">
        <v>-0.00494263</v>
      </c>
      <c r="G30" s="61" t="n">
        <v>0.0233145495</v>
      </c>
      <c r="H30" s="62" t="n">
        <v>0.3876977392</v>
      </c>
      <c r="I30" s="61" t="n">
        <v>0.0581709553</v>
      </c>
      <c r="J30" s="62" t="n">
        <v>0.2474709756</v>
      </c>
      <c r="K30" s="61" t="n">
        <v>0.0480412791</v>
      </c>
      <c r="L30" s="62" t="n">
        <v>0.7585443683</v>
      </c>
      <c r="M30" s="63" t="n">
        <v>1</v>
      </c>
      <c r="N30" s="60" t="n">
        <v>0.0267989119</v>
      </c>
      <c r="O30" s="64" t="n">
        <v>0.0869445577</v>
      </c>
      <c r="P30" s="65" t="n">
        <v>35.2876</v>
      </c>
      <c r="Q30" s="61" t="n">
        <v>0.0034364664</v>
      </c>
      <c r="R30" s="62" t="n">
        <v>-0.004712605</v>
      </c>
      <c r="S30" s="61" t="n">
        <v>-0.005161119</v>
      </c>
      <c r="T30" s="62" t="n">
        <v>0.0324323655</v>
      </c>
      <c r="U30" s="66" t="n">
        <v>0.4434668098</v>
      </c>
      <c r="V30" s="67" t="n">
        <v>0.0652983665</v>
      </c>
      <c r="W30" s="66" t="n">
        <v>0.2563531776</v>
      </c>
      <c r="X30" s="62" t="n">
        <v>0.0982273342</v>
      </c>
      <c r="Y30" s="66" t="n">
        <v>0.8893407963</v>
      </c>
      <c r="Z30" s="67" t="n">
        <v>1.2293985145</v>
      </c>
      <c r="AA30" s="66" t="n">
        <v>0.0470675715</v>
      </c>
      <c r="AB30" s="68" t="n">
        <v>37.399243108</v>
      </c>
      <c r="AC30" s="66" t="n">
        <v>0.0043433564</v>
      </c>
      <c r="AD30" s="67" t="n">
        <v>-0.005159829</v>
      </c>
      <c r="AE30" s="66" t="n">
        <v>-0.005244488</v>
      </c>
      <c r="AF30" s="67" t="n">
        <v>0.0345884765</v>
      </c>
      <c r="AG30" s="66" t="n">
        <v>0.4694975306</v>
      </c>
      <c r="AH30" s="67" t="n">
        <v>0.068381101</v>
      </c>
      <c r="AI30" s="66" t="n">
        <v>0.2583212544</v>
      </c>
      <c r="AJ30" s="67" t="n">
        <v>0.1141659898</v>
      </c>
      <c r="AK30" s="66" t="n">
        <v>0.9388933918</v>
      </c>
      <c r="AL30" s="67" t="n">
        <v>1.3253582512</v>
      </c>
      <c r="AM30" s="66" t="n">
        <v>0.0576205928</v>
      </c>
      <c r="AN30" s="67" t="n">
        <v>0.0013760561</v>
      </c>
      <c r="AO30" s="66" t="n">
        <v>0.9978900407</v>
      </c>
      <c r="AP30" s="69" t="n">
        <v>38.18087755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93113874</v>
      </c>
      <c r="E31" s="61" t="n">
        <v>-0.003037154</v>
      </c>
      <c r="F31" s="67" t="n">
        <v>-0.004920278</v>
      </c>
      <c r="G31" s="66" t="n">
        <v>0.0061180658</v>
      </c>
      <c r="H31" s="62" t="n">
        <v>0.4502951597</v>
      </c>
      <c r="I31" s="66" t="n">
        <v>0.0524651945</v>
      </c>
      <c r="J31" s="67" t="n">
        <v>0.1401098091</v>
      </c>
      <c r="K31" s="66" t="n">
        <v>0.0958289907</v>
      </c>
      <c r="L31" s="67" t="n">
        <v>0.7561711759</v>
      </c>
      <c r="M31" s="70" t="n">
        <v>1</v>
      </c>
      <c r="N31" s="71" t="n">
        <v>0.0464446476</v>
      </c>
      <c r="O31" s="72" t="n">
        <v>6.94021E-005</v>
      </c>
      <c r="P31" s="68" t="n">
        <v>21.148532722</v>
      </c>
      <c r="Q31" s="61" t="n">
        <v>0.0211705206</v>
      </c>
      <c r="R31" s="67" t="n">
        <v>-0.004588175</v>
      </c>
      <c r="S31" s="61" t="n">
        <v>-0.005158949</v>
      </c>
      <c r="T31" s="62" t="n">
        <v>0.0120858044</v>
      </c>
      <c r="U31" s="66" t="n">
        <v>0.5019278701</v>
      </c>
      <c r="V31" s="67" t="n">
        <v>0.0592043874</v>
      </c>
      <c r="W31" s="66" t="n">
        <v>0.1481877375</v>
      </c>
      <c r="X31" s="67" t="n">
        <v>0.1352329721</v>
      </c>
      <c r="Y31" s="66" t="n">
        <v>0.8680621683</v>
      </c>
      <c r="Z31" s="67" t="n">
        <v>1.1941466398</v>
      </c>
      <c r="AA31" s="66" t="n">
        <v>0.0611737786</v>
      </c>
      <c r="AB31" s="68" t="n">
        <v>23.145666692</v>
      </c>
      <c r="AC31" s="66" t="n">
        <v>0.0221330155</v>
      </c>
      <c r="AD31" s="67" t="n">
        <v>-0.005263463</v>
      </c>
      <c r="AE31" s="66" t="n">
        <v>-0.005253311</v>
      </c>
      <c r="AF31" s="67" t="n">
        <v>0.0142813314</v>
      </c>
      <c r="AG31" s="66" t="n">
        <v>0.5289150525</v>
      </c>
      <c r="AH31" s="67" t="n">
        <v>0.0625378911</v>
      </c>
      <c r="AI31" s="66" t="n">
        <v>0.1500110015</v>
      </c>
      <c r="AJ31" s="67" t="n">
        <v>0.1531713921</v>
      </c>
      <c r="AK31" s="66" t="n">
        <v>0.9205329097</v>
      </c>
      <c r="AL31" s="67" t="n">
        <v>1.3034894257</v>
      </c>
      <c r="AM31" s="66" t="n">
        <v>0.0735738668</v>
      </c>
      <c r="AN31" s="67" t="n">
        <v>0.0040778264</v>
      </c>
      <c r="AO31" s="66" t="n">
        <v>0.998184603</v>
      </c>
      <c r="AP31" s="69" t="n">
        <v>23.94886095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05363702</v>
      </c>
      <c r="E32" s="66" t="n">
        <v>-0.000761362</v>
      </c>
      <c r="F32" s="67" t="n">
        <v>-0.001535788</v>
      </c>
      <c r="G32" s="66" t="n">
        <v>0.009348292</v>
      </c>
      <c r="H32" s="67" t="n">
        <v>0.2668884946</v>
      </c>
      <c r="I32" s="66" t="n">
        <v>0.022879392</v>
      </c>
      <c r="J32" s="67" t="n">
        <v>0.0221954859</v>
      </c>
      <c r="K32" s="66" t="n">
        <v>0.1320091071</v>
      </c>
      <c r="L32" s="67" t="n">
        <v>0.4715599913</v>
      </c>
      <c r="M32" s="70" t="n">
        <v>1</v>
      </c>
      <c r="N32" s="71" t="n">
        <v>0.0768801868</v>
      </c>
      <c r="O32" s="72" t="n">
        <v>0.0627411287</v>
      </c>
      <c r="P32" s="68" t="n">
        <v>20.411034022</v>
      </c>
      <c r="Q32" s="66" t="n">
        <v>0.0247500172</v>
      </c>
      <c r="R32" s="67" t="n">
        <v>-0.003721101</v>
      </c>
      <c r="S32" s="61" t="n">
        <v>-0.002191188</v>
      </c>
      <c r="T32" s="67" t="n">
        <v>0.0217114695</v>
      </c>
      <c r="U32" s="66" t="n">
        <v>0.417550624</v>
      </c>
      <c r="V32" s="67" t="n">
        <v>0.0402146983</v>
      </c>
      <c r="W32" s="66" t="n">
        <v>0.0383956633</v>
      </c>
      <c r="X32" s="67" t="n">
        <v>0.2000320697</v>
      </c>
      <c r="Y32" s="66" t="n">
        <v>0.7367422532</v>
      </c>
      <c r="Z32" s="67" t="n">
        <v>1.4622526669</v>
      </c>
      <c r="AA32" s="66" t="n">
        <v>0.1041398214</v>
      </c>
      <c r="AB32" s="68" t="n">
        <v>27.593052727</v>
      </c>
      <c r="AC32" s="66" t="n">
        <v>0.027043467</v>
      </c>
      <c r="AD32" s="67" t="n">
        <v>-0.005291642</v>
      </c>
      <c r="AE32" s="66" t="n">
        <v>-0.002456056</v>
      </c>
      <c r="AF32" s="67" t="n">
        <v>0.0267709528</v>
      </c>
      <c r="AG32" s="66" t="n">
        <v>0.4838958189</v>
      </c>
      <c r="AH32" s="67" t="n">
        <v>0.0481461828</v>
      </c>
      <c r="AI32" s="66" t="n">
        <v>0.0431678159</v>
      </c>
      <c r="AJ32" s="67" t="n">
        <v>0.2402665356</v>
      </c>
      <c r="AK32" s="66" t="n">
        <v>0.8615430749</v>
      </c>
      <c r="AL32" s="67" t="n">
        <v>1.7158358714</v>
      </c>
      <c r="AM32" s="66" t="n">
        <v>0.1321260889</v>
      </c>
      <c r="AN32" s="67" t="n">
        <v>0.0030721782</v>
      </c>
      <c r="AO32" s="66" t="n">
        <v>0.996741342</v>
      </c>
      <c r="AP32" s="69" t="n">
        <v>29.74853355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6781133</v>
      </c>
      <c r="E33" s="66" t="n">
        <v>-0.000608275</v>
      </c>
      <c r="F33" s="67" t="n">
        <v>-0.001455205</v>
      </c>
      <c r="G33" s="66" t="n">
        <v>0.0187327572</v>
      </c>
      <c r="H33" s="67" t="n">
        <v>0.3233283916</v>
      </c>
      <c r="I33" s="66" t="n">
        <v>0.0281208788</v>
      </c>
      <c r="J33" s="67" t="n">
        <v>0.0205688427</v>
      </c>
      <c r="K33" s="66" t="n">
        <v>0.0789729109</v>
      </c>
      <c r="L33" s="67" t="n">
        <v>0.4913384144</v>
      </c>
      <c r="M33" s="70" t="n">
        <v>1</v>
      </c>
      <c r="N33" s="71" t="n">
        <v>0.053720056</v>
      </c>
      <c r="O33" s="72" t="n">
        <v>0.188504232</v>
      </c>
      <c r="P33" s="68" t="n">
        <v>23.227577661</v>
      </c>
      <c r="Q33" s="66" t="n">
        <v>0.0272001357</v>
      </c>
      <c r="R33" s="67" t="n">
        <v>-0.003900557</v>
      </c>
      <c r="S33" s="61" t="n">
        <v>-0.001780201</v>
      </c>
      <c r="T33" s="67" t="n">
        <v>0.0283885958</v>
      </c>
      <c r="U33" s="66" t="n">
        <v>0.4113618431</v>
      </c>
      <c r="V33" s="67" t="n">
        <v>0.0387059861</v>
      </c>
      <c r="W33" s="66" t="n">
        <v>0.0302686925</v>
      </c>
      <c r="X33" s="67" t="n">
        <v>0.1484419171</v>
      </c>
      <c r="Y33" s="66" t="n">
        <v>0.6786864131</v>
      </c>
      <c r="Z33" s="67" t="n">
        <v>1.3796147453</v>
      </c>
      <c r="AA33" s="66" t="n">
        <v>0.0812256274</v>
      </c>
      <c r="AB33" s="68" t="n">
        <v>26.562940225</v>
      </c>
      <c r="AC33" s="66" t="n">
        <v>0.0306046581</v>
      </c>
      <c r="AD33" s="67" t="n">
        <v>-0.010267014</v>
      </c>
      <c r="AE33" s="66" t="n">
        <v>-0.002255348</v>
      </c>
      <c r="AF33" s="67" t="n">
        <v>0.0360520515</v>
      </c>
      <c r="AG33" s="66" t="n">
        <v>0.4987159713</v>
      </c>
      <c r="AH33" s="67" t="n">
        <v>0.0493420364</v>
      </c>
      <c r="AI33" s="66" t="n">
        <v>0.0366006837</v>
      </c>
      <c r="AJ33" s="67" t="n">
        <v>0.2205765973</v>
      </c>
      <c r="AK33" s="66" t="n">
        <v>0.8593696369</v>
      </c>
      <c r="AL33" s="67" t="n">
        <v>1.8424647903</v>
      </c>
      <c r="AM33" s="66" t="n">
        <v>0.127773493</v>
      </c>
      <c r="AN33" s="67" t="n">
        <v>0.0044051204</v>
      </c>
      <c r="AO33" s="66" t="n">
        <v>0.9915482503</v>
      </c>
      <c r="AP33" s="69" t="n">
        <v>29.49968378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4657611</v>
      </c>
      <c r="E34" s="61" t="n">
        <v>-0.00111025</v>
      </c>
      <c r="F34" s="62" t="n">
        <v>-0.002289981</v>
      </c>
      <c r="G34" s="61" t="n">
        <v>0.0161292741</v>
      </c>
      <c r="H34" s="62" t="n">
        <v>0.4242592312</v>
      </c>
      <c r="I34" s="61" t="n">
        <v>0.0250637173</v>
      </c>
      <c r="J34" s="62" t="n">
        <v>0.0622813885</v>
      </c>
      <c r="K34" s="61" t="n">
        <v>0.1014121333</v>
      </c>
      <c r="L34" s="62" t="n">
        <v>0.6312112743</v>
      </c>
      <c r="M34" s="63" t="n">
        <v>1</v>
      </c>
      <c r="N34" s="60" t="n">
        <v>0.0739368763</v>
      </c>
      <c r="O34" s="64" t="n">
        <v>0.0047373128</v>
      </c>
      <c r="P34" s="65" t="n">
        <v>42.659010063</v>
      </c>
      <c r="Q34" s="61" t="n">
        <v>0.0081522326</v>
      </c>
      <c r="R34" s="62" t="n">
        <v>-0.003718547</v>
      </c>
      <c r="S34" s="61" t="n">
        <v>-0.00257092</v>
      </c>
      <c r="T34" s="62" t="n">
        <v>0.0246748097</v>
      </c>
      <c r="U34" s="66" t="n">
        <v>0.4948540105</v>
      </c>
      <c r="V34" s="67" t="n">
        <v>0.0337868943</v>
      </c>
      <c r="W34" s="66" t="n">
        <v>0.0733647287</v>
      </c>
      <c r="X34" s="62" t="n">
        <v>0.152214897</v>
      </c>
      <c r="Y34" s="66" t="n">
        <v>0.7807581066</v>
      </c>
      <c r="Z34" s="67" t="n">
        <v>1.2685172223</v>
      </c>
      <c r="AA34" s="66" t="n">
        <v>0.097376719</v>
      </c>
      <c r="AB34" s="68" t="n">
        <v>45.410362575</v>
      </c>
      <c r="AC34" s="66" t="n">
        <v>0.0097904968</v>
      </c>
      <c r="AD34" s="67" t="n">
        <v>-0.004681651</v>
      </c>
      <c r="AE34" s="66" t="n">
        <v>-0.0027191</v>
      </c>
      <c r="AF34" s="67" t="n">
        <v>0.0283638515</v>
      </c>
      <c r="AG34" s="66" t="n">
        <v>0.5433073268</v>
      </c>
      <c r="AH34" s="67" t="n">
        <v>0.0395565335</v>
      </c>
      <c r="AI34" s="66" t="n">
        <v>0.0767707229</v>
      </c>
      <c r="AJ34" s="67" t="n">
        <v>0.1824040274</v>
      </c>
      <c r="AK34" s="66" t="n">
        <v>0.8727922074</v>
      </c>
      <c r="AL34" s="67" t="n">
        <v>1.4555237115</v>
      </c>
      <c r="AM34" s="66" t="n">
        <v>0.1212536898</v>
      </c>
      <c r="AN34" s="67" t="n">
        <v>0.0032651931</v>
      </c>
      <c r="AO34" s="66" t="n">
        <v>0.9973110903</v>
      </c>
      <c r="AP34" s="69" t="n">
        <v>46.84849590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71845632</v>
      </c>
      <c r="O37" s="72" t="n">
        <v>0.2860865173</v>
      </c>
      <c r="P37" s="68" t="n">
        <v>0</v>
      </c>
      <c r="Q37" s="66" t="n">
        <v>0.038686784</v>
      </c>
      <c r="R37" s="67" t="n">
        <v>-0.015004349</v>
      </c>
      <c r="S37" s="66" t="n">
        <v>-0.000272152</v>
      </c>
      <c r="T37" s="67" t="n">
        <v>0.0186353802</v>
      </c>
      <c r="U37" s="66" t="n">
        <v>0.2855578698</v>
      </c>
      <c r="V37" s="67" t="n">
        <v>0.0415057067</v>
      </c>
      <c r="W37" s="66" t="n">
        <v>0.0401449936</v>
      </c>
      <c r="X37" s="67" t="n">
        <v>0.156969216</v>
      </c>
      <c r="Y37" s="66" t="n">
        <v>0.5662234495</v>
      </c>
      <c r="Z37" s="67" t="n">
        <v>2.0842444602</v>
      </c>
      <c r="AA37" s="66" t="n">
        <v>0.1190370721</v>
      </c>
      <c r="AB37" s="68" t="n">
        <v>10.119610777</v>
      </c>
      <c r="AC37" s="66" t="n">
        <v>0.0532101613</v>
      </c>
      <c r="AD37" s="67" t="n">
        <v>-0.017195102</v>
      </c>
      <c r="AE37" s="66" t="n">
        <v>-0.000454942</v>
      </c>
      <c r="AF37" s="67" t="n">
        <v>0.0275883756</v>
      </c>
      <c r="AG37" s="66" t="n">
        <v>0.4047055827</v>
      </c>
      <c r="AH37" s="67" t="n">
        <v>0.0564182316</v>
      </c>
      <c r="AI37" s="66" t="n">
        <v>0.0580449629</v>
      </c>
      <c r="AJ37" s="67" t="n">
        <v>0.2375525285</v>
      </c>
      <c r="AK37" s="66" t="n">
        <v>0.8198697992</v>
      </c>
      <c r="AL37" s="67" t="n">
        <v>2.5908135167</v>
      </c>
      <c r="AM37" s="66" t="n">
        <v>0.1755335211</v>
      </c>
      <c r="AN37" s="67" t="n">
        <v>0</v>
      </c>
      <c r="AO37" s="66" t="n">
        <v>0.9954033203</v>
      </c>
      <c r="AP37" s="69" t="n">
        <v>13.79726314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8667404</v>
      </c>
      <c r="E38" s="66" t="n">
        <v>0</v>
      </c>
      <c r="F38" s="67" t="n">
        <v>0</v>
      </c>
      <c r="G38" s="66" t="n">
        <v>0.0002260612</v>
      </c>
      <c r="H38" s="67" t="n">
        <v>0.5571157412</v>
      </c>
      <c r="I38" s="66" t="n">
        <v>0.0428383131</v>
      </c>
      <c r="J38" s="67" t="n">
        <v>0</v>
      </c>
      <c r="K38" s="66" t="n">
        <v>0.030904724</v>
      </c>
      <c r="L38" s="67" t="n">
        <v>0.6539515799</v>
      </c>
      <c r="M38" s="70" t="n">
        <v>1</v>
      </c>
      <c r="N38" s="71" t="n">
        <v>0.0575433607</v>
      </c>
      <c r="O38" s="72" t="n">
        <v>0.0134414292</v>
      </c>
      <c r="P38" s="68" t="n">
        <v>22.668907503</v>
      </c>
      <c r="Q38" s="66" t="n">
        <v>0.025665728</v>
      </c>
      <c r="R38" s="67" t="n">
        <v>-0.003538584</v>
      </c>
      <c r="S38" s="66" t="n">
        <v>-0.000261417</v>
      </c>
      <c r="T38" s="67" t="n">
        <v>0.0097642617</v>
      </c>
      <c r="U38" s="66" t="n">
        <v>0.6291750281</v>
      </c>
      <c r="V38" s="67" t="n">
        <v>0.0528173366</v>
      </c>
      <c r="W38" s="66" t="n">
        <v>0.0104115045</v>
      </c>
      <c r="X38" s="67" t="n">
        <v>0.0959741793</v>
      </c>
      <c r="Y38" s="66" t="n">
        <v>0.8200080377</v>
      </c>
      <c r="Z38" s="67" t="n">
        <v>1.2910533505</v>
      </c>
      <c r="AA38" s="66" t="n">
        <v>0.0828528095</v>
      </c>
      <c r="AB38" s="68" t="n">
        <v>25.447911641</v>
      </c>
      <c r="AC38" s="66" t="n">
        <v>0.0270113081</v>
      </c>
      <c r="AD38" s="67" t="n">
        <v>-0.004284398</v>
      </c>
      <c r="AE38" s="66" t="n">
        <v>-0.000374816</v>
      </c>
      <c r="AF38" s="67" t="n">
        <v>0.0127309499</v>
      </c>
      <c r="AG38" s="66" t="n">
        <v>0.666439753</v>
      </c>
      <c r="AH38" s="67" t="n">
        <v>0.0575149727</v>
      </c>
      <c r="AI38" s="66" t="n">
        <v>0.0129139697</v>
      </c>
      <c r="AJ38" s="67" t="n">
        <v>0.1206388055</v>
      </c>
      <c r="AK38" s="66" t="n">
        <v>0.8925905447</v>
      </c>
      <c r="AL38" s="67" t="n">
        <v>1.4400290299</v>
      </c>
      <c r="AM38" s="66" t="n">
        <v>0.1007911579</v>
      </c>
      <c r="AN38" s="67" t="n">
        <v>0.0030673798</v>
      </c>
      <c r="AO38" s="66" t="n">
        <v>0.9964490824</v>
      </c>
      <c r="AP38" s="69" t="n">
        <v>26.55759905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6104734</v>
      </c>
      <c r="E39" s="78" t="n">
        <v>0</v>
      </c>
      <c r="F39" s="77" t="n">
        <v>0</v>
      </c>
      <c r="G39" s="78" t="n">
        <v>0.0032281914</v>
      </c>
      <c r="H39" s="77" t="n">
        <v>0.4292294122</v>
      </c>
      <c r="I39" s="78" t="n">
        <v>0.0797237867</v>
      </c>
      <c r="J39" s="77" t="n">
        <v>0</v>
      </c>
      <c r="K39" s="78" t="n">
        <v>0.0666228208</v>
      </c>
      <c r="L39" s="77" t="n">
        <v>0.5844146844</v>
      </c>
      <c r="M39" s="79" t="n">
        <v>1</v>
      </c>
      <c r="N39" s="77" t="n">
        <v>0.0873770973</v>
      </c>
      <c r="O39" s="78" t="n">
        <v>0.0068906564</v>
      </c>
      <c r="P39" s="80" t="n">
        <v>10.4334358</v>
      </c>
      <c r="Q39" s="78" t="n">
        <v>0.008426735</v>
      </c>
      <c r="R39" s="77" t="n">
        <v>-0.002270871</v>
      </c>
      <c r="S39" s="78" t="n">
        <v>-0.000336736</v>
      </c>
      <c r="T39" s="77" t="n">
        <v>0.0079735038</v>
      </c>
      <c r="U39" s="78" t="n">
        <v>0.5242195599</v>
      </c>
      <c r="V39" s="77" t="n">
        <v>0.0914158579</v>
      </c>
      <c r="W39" s="78" t="n">
        <v>0.0319338469</v>
      </c>
      <c r="X39" s="77" t="n">
        <v>0.1154619944</v>
      </c>
      <c r="Y39" s="78" t="n">
        <v>0.7768238911</v>
      </c>
      <c r="Z39" s="77" t="n">
        <v>1.3150566209</v>
      </c>
      <c r="AA39" s="78" t="n">
        <v>0.1136784243</v>
      </c>
      <c r="AB39" s="80" t="n">
        <v>14.193743952</v>
      </c>
      <c r="AC39" s="78" t="n">
        <v>0.0098971899</v>
      </c>
      <c r="AD39" s="77" t="n">
        <v>-0.003762656</v>
      </c>
      <c r="AE39" s="78" t="n">
        <v>-0.000469219</v>
      </c>
      <c r="AF39" s="77" t="n">
        <v>0.0108818484</v>
      </c>
      <c r="AG39" s="78" t="n">
        <v>0.5671489725</v>
      </c>
      <c r="AH39" s="77" t="n">
        <v>0.0966620732</v>
      </c>
      <c r="AI39" s="78" t="n">
        <v>0.0349286121</v>
      </c>
      <c r="AJ39" s="77" t="n">
        <v>0.1429894049</v>
      </c>
      <c r="AK39" s="78" t="n">
        <v>0.8582762262</v>
      </c>
      <c r="AL39" s="77" t="n">
        <v>1.4817701936</v>
      </c>
      <c r="AM39" s="78" t="n">
        <v>0.1345775384</v>
      </c>
      <c r="AN39" s="77" t="n">
        <v>0.0041420075</v>
      </c>
      <c r="AO39" s="78" t="n">
        <v>0.9969957721</v>
      </c>
      <c r="AP39" s="81" t="n">
        <v>15.47362038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63259125</v>
      </c>
      <c r="E15" s="61" t="n">
        <v>-0.010597832</v>
      </c>
      <c r="F15" s="62" t="n">
        <v>0</v>
      </c>
      <c r="G15" s="61" t="n">
        <v>0.0108903627</v>
      </c>
      <c r="H15" s="62" t="n">
        <v>0.1215402958</v>
      </c>
      <c r="I15" s="61" t="n">
        <v>0.008802496</v>
      </c>
      <c r="J15" s="62" t="n">
        <v>0.0695369273</v>
      </c>
      <c r="K15" s="61" t="n">
        <v>0.1979857337</v>
      </c>
      <c r="L15" s="62" t="n">
        <v>0.4044838956</v>
      </c>
      <c r="M15" s="63" t="n">
        <v>1</v>
      </c>
      <c r="N15" s="60" t="n">
        <v>0.0445508482</v>
      </c>
      <c r="O15" s="64" t="n">
        <v>0.5450775477</v>
      </c>
      <c r="P15" s="65" t="n">
        <v>5.4584698138</v>
      </c>
      <c r="Q15" s="61" t="n">
        <v>0.0100573002</v>
      </c>
      <c r="R15" s="62" t="n">
        <v>-0.0118492</v>
      </c>
      <c r="S15" s="61" t="n">
        <v>-0.000343287</v>
      </c>
      <c r="T15" s="62" t="n">
        <v>0.0167334789</v>
      </c>
      <c r="U15" s="66" t="n">
        <v>0.201821924</v>
      </c>
      <c r="V15" s="67" t="n">
        <v>0.0182607971</v>
      </c>
      <c r="W15" s="66" t="n">
        <v>0.0819819902</v>
      </c>
      <c r="X15" s="62" t="n">
        <v>0.274524076</v>
      </c>
      <c r="Y15" s="66" t="n">
        <v>0.5911870801</v>
      </c>
      <c r="Z15" s="67" t="n">
        <v>1.4427508623</v>
      </c>
      <c r="AA15" s="66" t="n">
        <v>0.1036476348</v>
      </c>
      <c r="AB15" s="68" t="n">
        <v>8.3436534094</v>
      </c>
      <c r="AC15" s="66" t="n">
        <v>0.0148923027</v>
      </c>
      <c r="AD15" s="67" t="n">
        <v>-0.018957751</v>
      </c>
      <c r="AE15" s="66" t="n">
        <v>-0.000819677</v>
      </c>
      <c r="AF15" s="67" t="n">
        <v>0.0257151464</v>
      </c>
      <c r="AG15" s="66" t="n">
        <v>0.2986962664</v>
      </c>
      <c r="AH15" s="67" t="n">
        <v>0.0300367638</v>
      </c>
      <c r="AI15" s="66" t="n">
        <v>0.106784476</v>
      </c>
      <c r="AJ15" s="67" t="n">
        <v>0.3551304459</v>
      </c>
      <c r="AK15" s="66" t="n">
        <v>0.8114779737</v>
      </c>
      <c r="AL15" s="67" t="n">
        <v>1.9553353667</v>
      </c>
      <c r="AM15" s="66" t="n">
        <v>0.169247611</v>
      </c>
      <c r="AN15" s="67" t="n">
        <v>0.0100606669</v>
      </c>
      <c r="AO15" s="66" t="n">
        <v>0.9907862516</v>
      </c>
      <c r="AP15" s="69" t="n">
        <v>11.48637808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00949028</v>
      </c>
      <c r="E16" s="61" t="n">
        <v>-0.000386196</v>
      </c>
      <c r="F16" s="62" t="n">
        <v>-0.001305785</v>
      </c>
      <c r="G16" s="61" t="n">
        <v>0.0296959184</v>
      </c>
      <c r="H16" s="62" t="n">
        <v>0.2067983109</v>
      </c>
      <c r="I16" s="61" t="n">
        <v>0.0432270134</v>
      </c>
      <c r="J16" s="62" t="n">
        <v>0.0638694912</v>
      </c>
      <c r="K16" s="61" t="n">
        <v>0.1725914999</v>
      </c>
      <c r="L16" s="62" t="n">
        <v>0.5245851562</v>
      </c>
      <c r="M16" s="63" t="n">
        <v>1</v>
      </c>
      <c r="N16" s="60" t="n">
        <v>0.0254547701</v>
      </c>
      <c r="O16" s="64" t="n">
        <v>0.0185074071</v>
      </c>
      <c r="P16" s="65" t="n">
        <v>7.3775</v>
      </c>
      <c r="Q16" s="61" t="n">
        <v>0.018979309</v>
      </c>
      <c r="R16" s="62" t="n">
        <v>-0.000950153</v>
      </c>
      <c r="S16" s="61" t="n">
        <v>-0.002111302</v>
      </c>
      <c r="T16" s="62" t="n">
        <v>0.0397853426</v>
      </c>
      <c r="U16" s="66" t="n">
        <v>0.3345134416</v>
      </c>
      <c r="V16" s="67" t="n">
        <v>0.0615235274</v>
      </c>
      <c r="W16" s="66" t="n">
        <v>0.0827518745</v>
      </c>
      <c r="X16" s="62" t="n">
        <v>0.2538274437</v>
      </c>
      <c r="Y16" s="66" t="n">
        <v>0.7883194836</v>
      </c>
      <c r="Z16" s="67" t="n">
        <v>1.5154470223</v>
      </c>
      <c r="AA16" s="66" t="n">
        <v>0.0874362341</v>
      </c>
      <c r="AB16" s="68" t="n">
        <v>11.813941127</v>
      </c>
      <c r="AC16" s="66" t="n">
        <v>0.0209773609</v>
      </c>
      <c r="AD16" s="67" t="n">
        <v>-0.002372731</v>
      </c>
      <c r="AE16" s="66" t="n">
        <v>-0.002217647</v>
      </c>
      <c r="AF16" s="67" t="n">
        <v>0.0435052358</v>
      </c>
      <c r="AG16" s="66" t="n">
        <v>0.3827139536</v>
      </c>
      <c r="AH16" s="67" t="n">
        <v>0.0674570884</v>
      </c>
      <c r="AI16" s="66" t="n">
        <v>0.0863689496</v>
      </c>
      <c r="AJ16" s="67" t="n">
        <v>0.289024211</v>
      </c>
      <c r="AK16" s="66" t="n">
        <v>0.8854564216</v>
      </c>
      <c r="AL16" s="67" t="n">
        <v>1.7080175552</v>
      </c>
      <c r="AM16" s="66" t="n">
        <v>0.1096382704</v>
      </c>
      <c r="AN16" s="67" t="n">
        <v>0.0016915446</v>
      </c>
      <c r="AO16" s="66" t="n">
        <v>0.9967862366</v>
      </c>
      <c r="AP16" s="69" t="n">
        <v>13.13863080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1806196</v>
      </c>
      <c r="E17" s="61" t="n">
        <v>-0.00341521</v>
      </c>
      <c r="F17" s="62" t="n">
        <v>0</v>
      </c>
      <c r="G17" s="61" t="n">
        <v>0.0211795977</v>
      </c>
      <c r="H17" s="62" t="n">
        <v>0.3228617872</v>
      </c>
      <c r="I17" s="61" t="n">
        <v>0.0356081986</v>
      </c>
      <c r="J17" s="62" t="n">
        <v>0.208476075</v>
      </c>
      <c r="K17" s="61" t="n">
        <v>0.1222486379</v>
      </c>
      <c r="L17" s="62" t="n">
        <v>0.7151397059</v>
      </c>
      <c r="M17" s="63" t="n">
        <v>1</v>
      </c>
      <c r="N17" s="60" t="n">
        <v>0.0499432498</v>
      </c>
      <c r="O17" s="64" t="n">
        <v>0.6446364626</v>
      </c>
      <c r="P17" s="65" t="n">
        <v>10.2885</v>
      </c>
      <c r="Q17" s="61" t="n">
        <v>0.0100071522</v>
      </c>
      <c r="R17" s="62" t="n">
        <v>-0.003812158</v>
      </c>
      <c r="S17" s="61" t="n">
        <v>-0.000366801</v>
      </c>
      <c r="T17" s="62" t="n">
        <v>0.0244405867</v>
      </c>
      <c r="U17" s="66" t="n">
        <v>0.3656986678</v>
      </c>
      <c r="V17" s="67" t="n">
        <v>0.0410724715</v>
      </c>
      <c r="W17" s="66" t="n">
        <v>0.2123618222</v>
      </c>
      <c r="X17" s="62" t="n">
        <v>0.1481716609</v>
      </c>
      <c r="Y17" s="66" t="n">
        <v>0.7975734024</v>
      </c>
      <c r="Z17" s="67" t="n">
        <v>1.1948585256</v>
      </c>
      <c r="AA17" s="66" t="n">
        <v>0.092773726</v>
      </c>
      <c r="AB17" s="68" t="n">
        <v>11.827525639</v>
      </c>
      <c r="AC17" s="66" t="n">
        <v>0.0115150804</v>
      </c>
      <c r="AD17" s="67" t="n">
        <v>-0.004612691</v>
      </c>
      <c r="AE17" s="66" t="n">
        <v>-0.000478982</v>
      </c>
      <c r="AF17" s="67" t="n">
        <v>0.0273562929</v>
      </c>
      <c r="AG17" s="66" t="n">
        <v>0.4055916981</v>
      </c>
      <c r="AH17" s="67" t="n">
        <v>0.0462404774</v>
      </c>
      <c r="AI17" s="66" t="n">
        <v>0.2160671065</v>
      </c>
      <c r="AJ17" s="67" t="n">
        <v>0.1788718838</v>
      </c>
      <c r="AK17" s="66" t="n">
        <v>0.880550866</v>
      </c>
      <c r="AL17" s="67" t="n">
        <v>1.3644761546</v>
      </c>
      <c r="AM17" s="66" t="n">
        <v>0.115013671</v>
      </c>
      <c r="AN17" s="67" t="n">
        <v>0.0024661319</v>
      </c>
      <c r="AO17" s="66" t="n">
        <v>0.9980306689</v>
      </c>
      <c r="AP17" s="69" t="n">
        <v>12.9468843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58110098</v>
      </c>
      <c r="E18" s="61" t="n">
        <v>-0.000769361</v>
      </c>
      <c r="F18" s="62" t="n">
        <v>-0.003438571</v>
      </c>
      <c r="G18" s="61" t="n">
        <v>0.0009569486</v>
      </c>
      <c r="H18" s="62" t="n">
        <v>0.3400921575</v>
      </c>
      <c r="I18" s="61" t="n">
        <v>0.0352905832</v>
      </c>
      <c r="J18" s="62" t="n">
        <v>0.0234311715</v>
      </c>
      <c r="K18" s="61" t="n">
        <v>0.1245874506</v>
      </c>
      <c r="L18" s="62" t="n">
        <v>0.5559613895</v>
      </c>
      <c r="M18" s="63" t="n">
        <v>1</v>
      </c>
      <c r="N18" s="60" t="n">
        <v>0.1303763637</v>
      </c>
      <c r="O18" s="64" t="n">
        <v>0.0143179504</v>
      </c>
      <c r="P18" s="65" t="n">
        <v>11.17892082</v>
      </c>
      <c r="Q18" s="61" t="n">
        <v>0.0384422703</v>
      </c>
      <c r="R18" s="62" t="n">
        <v>-0.001138144</v>
      </c>
      <c r="S18" s="61" t="n">
        <v>-0.003723022</v>
      </c>
      <c r="T18" s="62" t="n">
        <v>0.0044248763</v>
      </c>
      <c r="U18" s="66" t="n">
        <v>0.3877668861</v>
      </c>
      <c r="V18" s="67" t="n">
        <v>0.0410551233</v>
      </c>
      <c r="W18" s="66" t="n">
        <v>0.0276611878</v>
      </c>
      <c r="X18" s="62" t="n">
        <v>0.1554727967</v>
      </c>
      <c r="Y18" s="66" t="n">
        <v>0.6499619748</v>
      </c>
      <c r="Z18" s="67" t="n">
        <v>1.2137079304</v>
      </c>
      <c r="AA18" s="66" t="n">
        <v>0.173728416</v>
      </c>
      <c r="AB18" s="68" t="n">
        <v>13.035335994</v>
      </c>
      <c r="AC18" s="66" t="n">
        <v>0.0408675022</v>
      </c>
      <c r="AD18" s="67" t="n">
        <v>-0.00224459</v>
      </c>
      <c r="AE18" s="66" t="n">
        <v>-0.003876372</v>
      </c>
      <c r="AF18" s="67" t="n">
        <v>0.009261631</v>
      </c>
      <c r="AG18" s="66" t="n">
        <v>0.4542955479</v>
      </c>
      <c r="AH18" s="67" t="n">
        <v>0.0495846744</v>
      </c>
      <c r="AI18" s="66" t="n">
        <v>0.0311962065</v>
      </c>
      <c r="AJ18" s="67" t="n">
        <v>0.2013908293</v>
      </c>
      <c r="AK18" s="66" t="n">
        <v>0.7804754295</v>
      </c>
      <c r="AL18" s="67" t="n">
        <v>1.4869519506</v>
      </c>
      <c r="AM18" s="66" t="n">
        <v>0.2093171755</v>
      </c>
      <c r="AN18" s="67" t="n">
        <v>0.0072981136</v>
      </c>
      <c r="AO18" s="66" t="n">
        <v>0.9970907187</v>
      </c>
      <c r="AP18" s="69" t="n">
        <v>14.83556602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8391873</v>
      </c>
      <c r="E19" s="61" t="n">
        <v>-0.000442932</v>
      </c>
      <c r="F19" s="62" t="n">
        <v>-0.001966862</v>
      </c>
      <c r="G19" s="61" t="n">
        <v>0.0097933913</v>
      </c>
      <c r="H19" s="62" t="n">
        <v>0.1994454319</v>
      </c>
      <c r="I19" s="61" t="n">
        <v>0.0384424667</v>
      </c>
      <c r="J19" s="62" t="n">
        <v>0.0001004551</v>
      </c>
      <c r="K19" s="61" t="n">
        <v>0.1568461953</v>
      </c>
      <c r="L19" s="62" t="n">
        <v>0.4040573343</v>
      </c>
      <c r="M19" s="63" t="n">
        <v>1</v>
      </c>
      <c r="N19" s="60" t="n">
        <v>0.1278767127</v>
      </c>
      <c r="O19" s="64" t="n">
        <v>0.6483485987</v>
      </c>
      <c r="P19" s="65" t="n">
        <v>4.4657692951</v>
      </c>
      <c r="Q19" s="61" t="n">
        <v>0.0046983481</v>
      </c>
      <c r="R19" s="62" t="n">
        <v>-0.001018877</v>
      </c>
      <c r="S19" s="61" t="n">
        <v>-0.002542194</v>
      </c>
      <c r="T19" s="62" t="n">
        <v>0.0165481029</v>
      </c>
      <c r="U19" s="66" t="n">
        <v>0.3034056627</v>
      </c>
      <c r="V19" s="67" t="n">
        <v>0.0510206468</v>
      </c>
      <c r="W19" s="66" t="n">
        <v>0.0062621996</v>
      </c>
      <c r="X19" s="62" t="n">
        <v>0.2281008414</v>
      </c>
      <c r="Y19" s="66" t="n">
        <v>0.6064747299</v>
      </c>
      <c r="Z19" s="67" t="n">
        <v>1.4108885673</v>
      </c>
      <c r="AA19" s="66" t="n">
        <v>0.1834865087</v>
      </c>
      <c r="AB19" s="68" t="n">
        <v>7.7285572013</v>
      </c>
      <c r="AC19" s="66" t="n">
        <v>0.0077773827</v>
      </c>
      <c r="AD19" s="67" t="n">
        <v>-0.002340925</v>
      </c>
      <c r="AE19" s="66" t="n">
        <v>-0.002706216</v>
      </c>
      <c r="AF19" s="67" t="n">
        <v>0.0229240736</v>
      </c>
      <c r="AG19" s="66" t="n">
        <v>0.3799065585</v>
      </c>
      <c r="AH19" s="67" t="n">
        <v>0.0606089008</v>
      </c>
      <c r="AI19" s="66" t="n">
        <v>0.0105180708</v>
      </c>
      <c r="AJ19" s="67" t="n">
        <v>0.2924476567</v>
      </c>
      <c r="AK19" s="66" t="n">
        <v>0.7691355022</v>
      </c>
      <c r="AL19" s="67" t="n">
        <v>1.7305643142</v>
      </c>
      <c r="AM19" s="66" t="n">
        <v>0.2182558709</v>
      </c>
      <c r="AN19" s="67" t="n">
        <v>0.0087667752</v>
      </c>
      <c r="AO19" s="66" t="n">
        <v>0.9961581483</v>
      </c>
      <c r="AP19" s="69" t="n">
        <v>9.770667011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8428865</v>
      </c>
      <c r="E20" s="61" t="n">
        <v>0</v>
      </c>
      <c r="F20" s="62" t="n">
        <v>0</v>
      </c>
      <c r="G20" s="61" t="n">
        <v>0.0318146824</v>
      </c>
      <c r="H20" s="62" t="n">
        <v>0.1246083125</v>
      </c>
      <c r="I20" s="61" t="n">
        <v>0.0299515517</v>
      </c>
      <c r="J20" s="62" t="n">
        <v>0.0001552375</v>
      </c>
      <c r="K20" s="61" t="n">
        <v>0.3380395267</v>
      </c>
      <c r="L20" s="62" t="n">
        <v>0.5264121973</v>
      </c>
      <c r="M20" s="63" t="n">
        <v>1</v>
      </c>
      <c r="N20" s="60" t="n">
        <v>0.2476427344</v>
      </c>
      <c r="O20" s="64" t="n">
        <v>0.1555450992</v>
      </c>
      <c r="P20" s="65" t="n">
        <v>2.8163609973</v>
      </c>
      <c r="Q20" s="61" t="n">
        <v>0.0034384289</v>
      </c>
      <c r="R20" s="62" t="n">
        <v>-0.000539197</v>
      </c>
      <c r="S20" s="61" t="n">
        <v>-0.000237562</v>
      </c>
      <c r="T20" s="62" t="n">
        <v>0.0350509365</v>
      </c>
      <c r="U20" s="66" t="n">
        <v>0.1696225996</v>
      </c>
      <c r="V20" s="67" t="n">
        <v>0.0362212114</v>
      </c>
      <c r="W20" s="66" t="n">
        <v>0.0036838999</v>
      </c>
      <c r="X20" s="62" t="n">
        <v>0.3612763399</v>
      </c>
      <c r="Y20" s="66" t="n">
        <v>0.6085166575</v>
      </c>
      <c r="Z20" s="67" t="n">
        <v>1.168144893</v>
      </c>
      <c r="AA20" s="66" t="n">
        <v>0.2688481061</v>
      </c>
      <c r="AB20" s="68" t="n">
        <v>4.2490963908</v>
      </c>
      <c r="AC20" s="66" t="n">
        <v>0.0053676152</v>
      </c>
      <c r="AD20" s="67" t="n">
        <v>-0.001425132</v>
      </c>
      <c r="AE20" s="66" t="n">
        <v>-0.000340196</v>
      </c>
      <c r="AF20" s="67" t="n">
        <v>0.0385524203</v>
      </c>
      <c r="AG20" s="66" t="n">
        <v>0.2157027746</v>
      </c>
      <c r="AH20" s="67" t="n">
        <v>0.0418992674</v>
      </c>
      <c r="AI20" s="66" t="n">
        <v>0.0066716162</v>
      </c>
      <c r="AJ20" s="67" t="n">
        <v>0.3916574085</v>
      </c>
      <c r="AK20" s="66" t="n">
        <v>0.6980857742</v>
      </c>
      <c r="AL20" s="67" t="n">
        <v>1.3628479546</v>
      </c>
      <c r="AM20" s="66" t="n">
        <v>0.2951503235</v>
      </c>
      <c r="AN20" s="67" t="n">
        <v>0.005433</v>
      </c>
      <c r="AO20" s="66" t="n">
        <v>0.9986690977</v>
      </c>
      <c r="AP20" s="69" t="n">
        <v>5.499200839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1971226</v>
      </c>
      <c r="E21" s="61" t="n">
        <v>-0.000505438</v>
      </c>
      <c r="F21" s="62" t="n">
        <v>-0.001669603</v>
      </c>
      <c r="G21" s="61" t="n">
        <v>0.0063508151</v>
      </c>
      <c r="H21" s="62" t="n">
        <v>0.269093576</v>
      </c>
      <c r="I21" s="61" t="n">
        <v>0.0349905359</v>
      </c>
      <c r="J21" s="62" t="n">
        <v>0.0291106953</v>
      </c>
      <c r="K21" s="61" t="n">
        <v>0.0706940757</v>
      </c>
      <c r="L21" s="62" t="n">
        <v>0.4142617789</v>
      </c>
      <c r="M21" s="63" t="n">
        <v>1</v>
      </c>
      <c r="N21" s="60" t="n">
        <v>0.0915075267</v>
      </c>
      <c r="O21" s="64" t="n">
        <v>9.8209647E-006</v>
      </c>
      <c r="P21" s="65" t="n">
        <v>7.9359905121</v>
      </c>
      <c r="Q21" s="61" t="n">
        <v>0.009012886</v>
      </c>
      <c r="R21" s="62" t="n">
        <v>-0.001152111</v>
      </c>
      <c r="S21" s="61" t="n">
        <v>-0.00222588</v>
      </c>
      <c r="T21" s="62" t="n">
        <v>0.0114637526</v>
      </c>
      <c r="U21" s="66" t="n">
        <v>0.3642346287</v>
      </c>
      <c r="V21" s="67" t="n">
        <v>0.0467383558</v>
      </c>
      <c r="W21" s="66" t="n">
        <v>0.0370141812</v>
      </c>
      <c r="X21" s="62" t="n">
        <v>0.1211849907</v>
      </c>
      <c r="Y21" s="66" t="n">
        <v>0.5862708042</v>
      </c>
      <c r="Z21" s="67" t="n">
        <v>1.3756949732</v>
      </c>
      <c r="AA21" s="66" t="n">
        <v>0.1320197013</v>
      </c>
      <c r="AB21" s="68" t="n">
        <v>11.140986321</v>
      </c>
      <c r="AC21" s="66" t="n">
        <v>0.012446733</v>
      </c>
      <c r="AD21" s="67" t="n">
        <v>-0.003195317</v>
      </c>
      <c r="AE21" s="66" t="n">
        <v>-0.002502295</v>
      </c>
      <c r="AF21" s="67" t="n">
        <v>0.0187954322</v>
      </c>
      <c r="AG21" s="66" t="n">
        <v>0.4684736001</v>
      </c>
      <c r="AH21" s="67" t="n">
        <v>0.0609382794</v>
      </c>
      <c r="AI21" s="66" t="n">
        <v>0.0433553288</v>
      </c>
      <c r="AJ21" s="67" t="n">
        <v>0.1962974668</v>
      </c>
      <c r="AK21" s="66" t="n">
        <v>0.7946092282</v>
      </c>
      <c r="AL21" s="67" t="n">
        <v>1.8228817334</v>
      </c>
      <c r="AM21" s="66" t="n">
        <v>0.1866523611</v>
      </c>
      <c r="AN21" s="67" t="n">
        <v>0.0140599198</v>
      </c>
      <c r="AO21" s="66" t="n">
        <v>0.9953215091</v>
      </c>
      <c r="AP21" s="69" t="n">
        <v>13.98688173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194517</v>
      </c>
      <c r="E22" s="61" t="n">
        <v>-0.000830929</v>
      </c>
      <c r="F22" s="62" t="n">
        <v>-0.000782127</v>
      </c>
      <c r="G22" s="61" t="n">
        <v>0.0041199028</v>
      </c>
      <c r="H22" s="62" t="n">
        <v>0.0912200868</v>
      </c>
      <c r="I22" s="61" t="n">
        <v>0.0157731313</v>
      </c>
      <c r="J22" s="62" t="n">
        <v>0.0003651393</v>
      </c>
      <c r="K22" s="61" t="n">
        <v>0.1005472345</v>
      </c>
      <c r="L22" s="62" t="n">
        <v>0.21093189</v>
      </c>
      <c r="M22" s="63" t="n">
        <v>1</v>
      </c>
      <c r="N22" s="60" t="n">
        <v>0.3871438148</v>
      </c>
      <c r="O22" s="64" t="n">
        <v>0.5555065916</v>
      </c>
      <c r="P22" s="65" t="n">
        <v>2.7585010756</v>
      </c>
      <c r="Q22" s="61" t="n">
        <v>0.0030836618</v>
      </c>
      <c r="R22" s="62" t="n">
        <v>-0.001420391</v>
      </c>
      <c r="S22" s="61" t="n">
        <v>-0.001122895</v>
      </c>
      <c r="T22" s="62" t="n">
        <v>0.0090784936</v>
      </c>
      <c r="U22" s="66" t="n">
        <v>0.1501637568</v>
      </c>
      <c r="V22" s="67" t="n">
        <v>0.0246344357</v>
      </c>
      <c r="W22" s="66" t="n">
        <v>0.0076199615</v>
      </c>
      <c r="X22" s="62" t="n">
        <v>0.1463970064</v>
      </c>
      <c r="Y22" s="66" t="n">
        <v>0.3384340295</v>
      </c>
      <c r="Z22" s="67" t="n">
        <v>1.2832878655</v>
      </c>
      <c r="AA22" s="66" t="n">
        <v>0.4189000201</v>
      </c>
      <c r="AB22" s="68" t="n">
        <v>4.8469419502</v>
      </c>
      <c r="AC22" s="66" t="n">
        <v>0.0061471837</v>
      </c>
      <c r="AD22" s="67" t="n">
        <v>-0.003755172</v>
      </c>
      <c r="AE22" s="66" t="n">
        <v>-0.001367545</v>
      </c>
      <c r="AF22" s="67" t="n">
        <v>0.0147398854</v>
      </c>
      <c r="AG22" s="66" t="n">
        <v>0.2190949399</v>
      </c>
      <c r="AH22" s="67" t="n">
        <v>0.0342286766</v>
      </c>
      <c r="AI22" s="66" t="n">
        <v>0.0169607452</v>
      </c>
      <c r="AJ22" s="67" t="n">
        <v>0.2431990166</v>
      </c>
      <c r="AK22" s="66" t="n">
        <v>0.5292477301</v>
      </c>
      <c r="AL22" s="67" t="n">
        <v>1.6684288525</v>
      </c>
      <c r="AM22" s="66" t="n">
        <v>0.4589703111</v>
      </c>
      <c r="AN22" s="67" t="n">
        <v>0.0080229717</v>
      </c>
      <c r="AO22" s="66" t="n">
        <v>0.996241013</v>
      </c>
      <c r="AP22" s="69" t="n">
        <v>6.852367458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3707674</v>
      </c>
      <c r="E23" s="61" t="n">
        <v>-0.000599624</v>
      </c>
      <c r="F23" s="62" t="n">
        <v>-0.001843</v>
      </c>
      <c r="G23" s="61" t="n">
        <v>0.020590331</v>
      </c>
      <c r="H23" s="62" t="n">
        <v>0.2719690116</v>
      </c>
      <c r="I23" s="61" t="n">
        <v>0.0304043048</v>
      </c>
      <c r="J23" s="62" t="n">
        <v>0.0045354667</v>
      </c>
      <c r="K23" s="61" t="n">
        <v>0.2366898426</v>
      </c>
      <c r="L23" s="62" t="n">
        <v>0.5721171006</v>
      </c>
      <c r="M23" s="63" t="n">
        <v>1</v>
      </c>
      <c r="N23" s="60" t="n">
        <v>0.0435890825</v>
      </c>
      <c r="O23" s="64" t="n">
        <v>0.3482232138</v>
      </c>
      <c r="P23" s="65" t="n">
        <v>8.686</v>
      </c>
      <c r="Q23" s="61" t="n">
        <v>0.0139682741</v>
      </c>
      <c r="R23" s="62" t="n">
        <v>-0.002044545</v>
      </c>
      <c r="S23" s="61" t="n">
        <v>-0.002510593</v>
      </c>
      <c r="T23" s="62" t="n">
        <v>0.0294762556</v>
      </c>
      <c r="U23" s="66" t="n">
        <v>0.3728606607</v>
      </c>
      <c r="V23" s="67" t="n">
        <v>0.0435266297</v>
      </c>
      <c r="W23" s="66" t="n">
        <v>0.015618152</v>
      </c>
      <c r="X23" s="62" t="n">
        <v>0.2966248971</v>
      </c>
      <c r="Y23" s="66" t="n">
        <v>0.7675197318</v>
      </c>
      <c r="Z23" s="67" t="n">
        <v>1.3578508988</v>
      </c>
      <c r="AA23" s="66" t="n">
        <v>0.0793580142</v>
      </c>
      <c r="AB23" s="68" t="n">
        <v>12.446780906</v>
      </c>
      <c r="AC23" s="66" t="n">
        <v>0.0163499689</v>
      </c>
      <c r="AD23" s="67" t="n">
        <v>-0.003860537</v>
      </c>
      <c r="AE23" s="66" t="n">
        <v>-0.002709584</v>
      </c>
      <c r="AF23" s="67" t="n">
        <v>0.0351014612</v>
      </c>
      <c r="AG23" s="66" t="n">
        <v>0.439057563</v>
      </c>
      <c r="AH23" s="67" t="n">
        <v>0.0514459296</v>
      </c>
      <c r="AI23" s="66" t="n">
        <v>0.0202284778</v>
      </c>
      <c r="AJ23" s="67" t="n">
        <v>0.3364768049</v>
      </c>
      <c r="AK23" s="66" t="n">
        <v>0.8920900844</v>
      </c>
      <c r="AL23" s="67" t="n">
        <v>1.5982253848</v>
      </c>
      <c r="AM23" s="66" t="n">
        <v>0.1037920517</v>
      </c>
      <c r="AN23" s="67" t="n">
        <v>0.0020432318</v>
      </c>
      <c r="AO23" s="66" t="n">
        <v>0.9979253679</v>
      </c>
      <c r="AP23" s="69" t="n">
        <v>14.3606366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82908</v>
      </c>
      <c r="E24" s="61" t="n">
        <v>-0.001048487</v>
      </c>
      <c r="F24" s="62" t="n">
        <v>-0.00310251</v>
      </c>
      <c r="G24" s="61" t="n">
        <v>0.0215942756</v>
      </c>
      <c r="H24" s="62" t="n">
        <v>0.3958615351</v>
      </c>
      <c r="I24" s="61" t="n">
        <v>0.0419101556</v>
      </c>
      <c r="J24" s="62" t="n">
        <v>0.0338123022</v>
      </c>
      <c r="K24" s="61" t="n">
        <v>0.1147579916</v>
      </c>
      <c r="L24" s="62" t="n">
        <v>0.6096143439</v>
      </c>
      <c r="M24" s="63" t="n">
        <v>1</v>
      </c>
      <c r="N24" s="60" t="n">
        <v>0.0255629828</v>
      </c>
      <c r="O24" s="64" t="n">
        <v>0.0036142611</v>
      </c>
      <c r="P24" s="65" t="n">
        <v>23.8708</v>
      </c>
      <c r="Q24" s="61" t="n">
        <v>0.0098808645</v>
      </c>
      <c r="R24" s="62" t="n">
        <v>-0.002345178</v>
      </c>
      <c r="S24" s="61" t="n">
        <v>-0.003745393</v>
      </c>
      <c r="T24" s="62" t="n">
        <v>0.0309138347</v>
      </c>
      <c r="U24" s="66" t="n">
        <v>0.4944306795</v>
      </c>
      <c r="V24" s="67" t="n">
        <v>0.0547561531</v>
      </c>
      <c r="W24" s="66" t="n">
        <v>0.0449377926</v>
      </c>
      <c r="X24" s="62" t="n">
        <v>0.1768882596</v>
      </c>
      <c r="Y24" s="66" t="n">
        <v>0.8057170134</v>
      </c>
      <c r="Z24" s="67" t="n">
        <v>1.3582975277</v>
      </c>
      <c r="AA24" s="66" t="n">
        <v>0.0598091762</v>
      </c>
      <c r="AB24" s="68" t="n">
        <v>27.459381299</v>
      </c>
      <c r="AC24" s="66" t="n">
        <v>0.0122068927</v>
      </c>
      <c r="AD24" s="67" t="n">
        <v>-0.003888304</v>
      </c>
      <c r="AE24" s="66" t="n">
        <v>-0.003922748</v>
      </c>
      <c r="AF24" s="67" t="n">
        <v>0.0361564106</v>
      </c>
      <c r="AG24" s="66" t="n">
        <v>0.5524683632</v>
      </c>
      <c r="AH24" s="67" t="n">
        <v>0.0617309099</v>
      </c>
      <c r="AI24" s="66" t="n">
        <v>0.0490627344</v>
      </c>
      <c r="AJ24" s="67" t="n">
        <v>0.2125361611</v>
      </c>
      <c r="AK24" s="66" t="n">
        <v>0.9163504195</v>
      </c>
      <c r="AL24" s="67" t="n">
        <v>1.5716428948</v>
      </c>
      <c r="AM24" s="66" t="n">
        <v>0.080644097</v>
      </c>
      <c r="AN24" s="67" t="n">
        <v>0.0010944366</v>
      </c>
      <c r="AO24" s="66" t="n">
        <v>0.9980889531</v>
      </c>
      <c r="AP24" s="69" t="n">
        <v>29.12644191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00303708</v>
      </c>
      <c r="E25" s="61" t="n">
        <v>-0.010832145</v>
      </c>
      <c r="F25" s="62" t="n">
        <v>-0.000873354</v>
      </c>
      <c r="G25" s="61" t="n">
        <v>0.0138271873</v>
      </c>
      <c r="H25" s="62" t="n">
        <v>0.2937730646</v>
      </c>
      <c r="I25" s="61" t="n">
        <v>0.0500521522</v>
      </c>
      <c r="J25" s="62" t="n">
        <v>0.032157481</v>
      </c>
      <c r="K25" s="61" t="n">
        <v>0.1424258267</v>
      </c>
      <c r="L25" s="62" t="n">
        <v>0.550560583</v>
      </c>
      <c r="M25" s="63" t="n">
        <v>1</v>
      </c>
      <c r="N25" s="60" t="n">
        <v>0.0507730959</v>
      </c>
      <c r="O25" s="64" t="n">
        <v>0.2639173345</v>
      </c>
      <c r="P25" s="65" t="n">
        <v>10.44963587</v>
      </c>
      <c r="Q25" s="61" t="n">
        <v>0.038960117</v>
      </c>
      <c r="R25" s="62" t="n">
        <v>-0.011591801</v>
      </c>
      <c r="S25" s="61" t="n">
        <v>-0.001369413</v>
      </c>
      <c r="T25" s="62" t="n">
        <v>0.0209384985</v>
      </c>
      <c r="U25" s="66" t="n">
        <v>0.3862321626</v>
      </c>
      <c r="V25" s="67" t="n">
        <v>0.0618721046</v>
      </c>
      <c r="W25" s="66" t="n">
        <v>0.0443634113</v>
      </c>
      <c r="X25" s="62" t="n">
        <v>0.19507089</v>
      </c>
      <c r="Y25" s="66" t="n">
        <v>0.73447597</v>
      </c>
      <c r="Z25" s="67" t="n">
        <v>1.3802881393</v>
      </c>
      <c r="AA25" s="66" t="n">
        <v>0.1086048473</v>
      </c>
      <c r="AB25" s="68" t="n">
        <v>13.916941307</v>
      </c>
      <c r="AC25" s="66" t="n">
        <v>0.0418288495</v>
      </c>
      <c r="AD25" s="67" t="n">
        <v>-0.013753207</v>
      </c>
      <c r="AE25" s="66" t="n">
        <v>-0.00151218</v>
      </c>
      <c r="AF25" s="67" t="n">
        <v>0.0258030274</v>
      </c>
      <c r="AG25" s="66" t="n">
        <v>0.4492776839</v>
      </c>
      <c r="AH25" s="67" t="n">
        <v>0.0696507946</v>
      </c>
      <c r="AI25" s="66" t="n">
        <v>0.0485660008</v>
      </c>
      <c r="AJ25" s="67" t="n">
        <v>0.2393910931</v>
      </c>
      <c r="AK25" s="66" t="n">
        <v>0.8592520625</v>
      </c>
      <c r="AL25" s="67" t="n">
        <v>1.6219518345</v>
      </c>
      <c r="AM25" s="66" t="n">
        <v>0.1345595696</v>
      </c>
      <c r="AN25" s="67" t="n">
        <v>0.0036286252</v>
      </c>
      <c r="AO25" s="66" t="n">
        <v>0.9974402573</v>
      </c>
      <c r="AP25" s="69" t="n">
        <v>15.66967366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9011862</v>
      </c>
      <c r="E26" s="61" t="n">
        <v>-0.009272348</v>
      </c>
      <c r="F26" s="62" t="n">
        <v>-0.001660376</v>
      </c>
      <c r="G26" s="61" t="n">
        <v>0.0215506306</v>
      </c>
      <c r="H26" s="62" t="n">
        <v>0.2568406234</v>
      </c>
      <c r="I26" s="61" t="n">
        <v>0.0550994988</v>
      </c>
      <c r="J26" s="62" t="n">
        <v>0.0016254913</v>
      </c>
      <c r="K26" s="61" t="n">
        <v>0.3797760692</v>
      </c>
      <c r="L26" s="62" t="n">
        <v>0.7058607757</v>
      </c>
      <c r="M26" s="63" t="n">
        <v>1</v>
      </c>
      <c r="N26" s="60" t="n">
        <v>0.0623660757</v>
      </c>
      <c r="O26" s="64" t="n">
        <v>0.0759392261</v>
      </c>
      <c r="P26" s="65" t="n">
        <v>6.2149866232</v>
      </c>
      <c r="Q26" s="61" t="n">
        <v>0.0033102714</v>
      </c>
      <c r="R26" s="62" t="n">
        <v>-0.010244253</v>
      </c>
      <c r="S26" s="61" t="n">
        <v>-0.002018307</v>
      </c>
      <c r="T26" s="62" t="n">
        <v>0.0261675165</v>
      </c>
      <c r="U26" s="66" t="n">
        <v>0.3103474967</v>
      </c>
      <c r="V26" s="67" t="n">
        <v>0.0618713292</v>
      </c>
      <c r="W26" s="66" t="n">
        <v>0.0060853348</v>
      </c>
      <c r="X26" s="62" t="n">
        <v>0.4150322133</v>
      </c>
      <c r="Y26" s="66" t="n">
        <v>0.8105516013</v>
      </c>
      <c r="Z26" s="67" t="n">
        <v>1.1861846573</v>
      </c>
      <c r="AA26" s="66" t="n">
        <v>0.0778109784</v>
      </c>
      <c r="AB26" s="68" t="n">
        <v>8.1342415134</v>
      </c>
      <c r="AC26" s="66" t="n">
        <v>0.0047841842</v>
      </c>
      <c r="AD26" s="67" t="n">
        <v>-0.01387159</v>
      </c>
      <c r="AE26" s="66" t="n">
        <v>-0.002345107</v>
      </c>
      <c r="AF26" s="67" t="n">
        <v>0.0300257404</v>
      </c>
      <c r="AG26" s="66" t="n">
        <v>0.357156781</v>
      </c>
      <c r="AH26" s="67" t="n">
        <v>0.0674810695</v>
      </c>
      <c r="AI26" s="66" t="n">
        <v>0.0090850656</v>
      </c>
      <c r="AJ26" s="67" t="n">
        <v>0.4445946534</v>
      </c>
      <c r="AK26" s="66" t="n">
        <v>0.8969107967</v>
      </c>
      <c r="AL26" s="67" t="n">
        <v>1.3660549105</v>
      </c>
      <c r="AM26" s="66" t="n">
        <v>0.0998580516</v>
      </c>
      <c r="AN26" s="67" t="n">
        <v>0.0019867656</v>
      </c>
      <c r="AO26" s="66" t="n">
        <v>0.9987556139</v>
      </c>
      <c r="AP26" s="69" t="n">
        <v>9.458240198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30607796</v>
      </c>
      <c r="E27" s="61" t="n">
        <v>-0.002247248</v>
      </c>
      <c r="F27" s="62" t="n">
        <v>-0.000405404</v>
      </c>
      <c r="G27" s="61" t="n">
        <v>0.0994203683</v>
      </c>
      <c r="H27" s="62" t="n">
        <v>0.0767541694</v>
      </c>
      <c r="I27" s="61" t="n">
        <v>0.0092587847</v>
      </c>
      <c r="J27" s="62" t="n">
        <v>0.1934272457</v>
      </c>
      <c r="K27" s="61" t="n">
        <v>0.3587879074</v>
      </c>
      <c r="L27" s="62" t="n">
        <v>0.748056603</v>
      </c>
      <c r="M27" s="63" t="n">
        <v>1</v>
      </c>
      <c r="N27" s="60" t="n">
        <v>0.0130527775</v>
      </c>
      <c r="O27" s="64" t="n">
        <v>0.0283691878</v>
      </c>
      <c r="P27" s="65" t="n">
        <v>1.906517041</v>
      </c>
      <c r="Q27" s="61" t="n">
        <v>0.0156941676</v>
      </c>
      <c r="R27" s="62" t="n">
        <v>-0.002871411</v>
      </c>
      <c r="S27" s="61" t="n">
        <v>-0.000799776</v>
      </c>
      <c r="T27" s="62" t="n">
        <v>0.1047340946</v>
      </c>
      <c r="U27" s="66" t="n">
        <v>0.1587522304</v>
      </c>
      <c r="V27" s="67" t="n">
        <v>0.0185046852</v>
      </c>
      <c r="W27" s="66" t="n">
        <v>0.2048277735</v>
      </c>
      <c r="X27" s="62" t="n">
        <v>0.3978551677</v>
      </c>
      <c r="Y27" s="66" t="n">
        <v>0.896696932</v>
      </c>
      <c r="Z27" s="67" t="n">
        <v>1.2501312796</v>
      </c>
      <c r="AA27" s="66" t="n">
        <v>0.0304418921</v>
      </c>
      <c r="AB27" s="68" t="n">
        <v>4.6463541292</v>
      </c>
      <c r="AC27" s="66" t="n">
        <v>0.0169054511</v>
      </c>
      <c r="AD27" s="67" t="n">
        <v>-0.003418673</v>
      </c>
      <c r="AE27" s="66" t="n">
        <v>-0.000883439</v>
      </c>
      <c r="AF27" s="67" t="n">
        <v>0.1072777256</v>
      </c>
      <c r="AG27" s="66" t="n">
        <v>0.191265602</v>
      </c>
      <c r="AH27" s="67" t="n">
        <v>0.0223241129</v>
      </c>
      <c r="AI27" s="66" t="n">
        <v>0.2071680937</v>
      </c>
      <c r="AJ27" s="67" t="n">
        <v>0.4169100139</v>
      </c>
      <c r="AK27" s="66" t="n">
        <v>0.9575488874</v>
      </c>
      <c r="AL27" s="67" t="n">
        <v>1.3638176875</v>
      </c>
      <c r="AM27" s="66" t="n">
        <v>0.0407373009</v>
      </c>
      <c r="AN27" s="67" t="n">
        <v>0.0003374192</v>
      </c>
      <c r="AO27" s="66" t="n">
        <v>0.9986236075</v>
      </c>
      <c r="AP27" s="69" t="n">
        <v>5.556728791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0617594</v>
      </c>
      <c r="E28" s="61" t="n">
        <v>-0.012772381</v>
      </c>
      <c r="F28" s="62" t="n">
        <v>-0.003269937</v>
      </c>
      <c r="G28" s="61" t="n">
        <v>0.0110513229</v>
      </c>
      <c r="H28" s="62" t="n">
        <v>0.3612649381</v>
      </c>
      <c r="I28" s="61" t="n">
        <v>0.0319218921</v>
      </c>
      <c r="J28" s="62" t="n">
        <v>0.0892527425</v>
      </c>
      <c r="K28" s="61" t="n">
        <v>0.0806912413</v>
      </c>
      <c r="L28" s="62" t="n">
        <v>0.5592015786</v>
      </c>
      <c r="M28" s="63" t="n">
        <v>1</v>
      </c>
      <c r="N28" s="60" t="n">
        <v>0.0898080868</v>
      </c>
      <c r="O28" s="64" t="n">
        <v>0.1169433194</v>
      </c>
      <c r="P28" s="65" t="n">
        <v>10.839810279</v>
      </c>
      <c r="Q28" s="61" t="n">
        <v>0.0036909537</v>
      </c>
      <c r="R28" s="62" t="n">
        <v>-0.014583775</v>
      </c>
      <c r="S28" s="61" t="n">
        <v>-0.003883144</v>
      </c>
      <c r="T28" s="62" t="n">
        <v>0.0197446874</v>
      </c>
      <c r="U28" s="66" t="n">
        <v>0.4505372988</v>
      </c>
      <c r="V28" s="67" t="n">
        <v>0.0429247049</v>
      </c>
      <c r="W28" s="66" t="n">
        <v>0.0986224715</v>
      </c>
      <c r="X28" s="62" t="n">
        <v>0.1333528884</v>
      </c>
      <c r="Y28" s="66" t="n">
        <v>0.7304060858</v>
      </c>
      <c r="Z28" s="67" t="n">
        <v>1.3024184383</v>
      </c>
      <c r="AA28" s="66" t="n">
        <v>0.1140697679</v>
      </c>
      <c r="AB28" s="68" t="n">
        <v>14.144773424</v>
      </c>
      <c r="AC28" s="66" t="n">
        <v>0.005806809</v>
      </c>
      <c r="AD28" s="67" t="n">
        <v>-0.016100023</v>
      </c>
      <c r="AE28" s="66" t="n">
        <v>-0.004068029</v>
      </c>
      <c r="AF28" s="67" t="n">
        <v>0.0249110162</v>
      </c>
      <c r="AG28" s="66" t="n">
        <v>0.5189376634</v>
      </c>
      <c r="AH28" s="67" t="n">
        <v>0.0508181309</v>
      </c>
      <c r="AI28" s="66" t="n">
        <v>0.1032887827</v>
      </c>
      <c r="AJ28" s="67" t="n">
        <v>0.1719242267</v>
      </c>
      <c r="AK28" s="66" t="n">
        <v>0.8555185773</v>
      </c>
      <c r="AL28" s="67" t="n">
        <v>1.5448386712</v>
      </c>
      <c r="AM28" s="66" t="n">
        <v>0.1395181838</v>
      </c>
      <c r="AN28" s="67" t="n">
        <v>0.0030809836</v>
      </c>
      <c r="AO28" s="66" t="n">
        <v>0.9981177447</v>
      </c>
      <c r="AP28" s="69" t="n">
        <v>16.088994504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42115819</v>
      </c>
      <c r="E29" s="61" t="n">
        <v>-0.007321319</v>
      </c>
      <c r="F29" s="62" t="n">
        <v>-0.003037739</v>
      </c>
      <c r="G29" s="61" t="n">
        <v>0.0070975556</v>
      </c>
      <c r="H29" s="62" t="n">
        <v>0.4079299025</v>
      </c>
      <c r="I29" s="61" t="n">
        <v>0.0391257415</v>
      </c>
      <c r="J29" s="62" t="n">
        <v>0.0356605195</v>
      </c>
      <c r="K29" s="61" t="n">
        <v>0.1090091345</v>
      </c>
      <c r="L29" s="62" t="n">
        <v>0.5926753778</v>
      </c>
      <c r="M29" s="63" t="n">
        <v>1</v>
      </c>
      <c r="N29" s="60" t="n">
        <v>0.0964362819</v>
      </c>
      <c r="O29" s="64" t="n">
        <v>0.2426632283</v>
      </c>
      <c r="P29" s="65" t="n">
        <v>20.056315261</v>
      </c>
      <c r="Q29" s="61" t="n">
        <v>0.0068961332</v>
      </c>
      <c r="R29" s="62" t="n">
        <v>-0.008577566</v>
      </c>
      <c r="S29" s="61" t="n">
        <v>-0.00357544</v>
      </c>
      <c r="T29" s="62" t="n">
        <v>0.0174881322</v>
      </c>
      <c r="U29" s="66" t="n">
        <v>0.4822671047</v>
      </c>
      <c r="V29" s="67" t="n">
        <v>0.0484031411</v>
      </c>
      <c r="W29" s="66" t="n">
        <v>0.0462809686</v>
      </c>
      <c r="X29" s="62" t="n">
        <v>0.1603155163</v>
      </c>
      <c r="Y29" s="66" t="n">
        <v>0.7494979898</v>
      </c>
      <c r="Z29" s="67" t="n">
        <v>1.2774346095</v>
      </c>
      <c r="AA29" s="66" t="n">
        <v>0.119202641</v>
      </c>
      <c r="AB29" s="68" t="n">
        <v>22.955481883</v>
      </c>
      <c r="AC29" s="66" t="n">
        <v>0.0087407245</v>
      </c>
      <c r="AD29" s="67" t="n">
        <v>-0.00979676</v>
      </c>
      <c r="AE29" s="66" t="n">
        <v>-0.003722227</v>
      </c>
      <c r="AF29" s="67" t="n">
        <v>0.0221837087</v>
      </c>
      <c r="AG29" s="66" t="n">
        <v>0.5355378112</v>
      </c>
      <c r="AH29" s="67" t="n">
        <v>0.0549393749</v>
      </c>
      <c r="AI29" s="66" t="n">
        <v>0.049877192</v>
      </c>
      <c r="AJ29" s="67" t="n">
        <v>0.194010917</v>
      </c>
      <c r="AK29" s="66" t="n">
        <v>0.8517707411</v>
      </c>
      <c r="AL29" s="67" t="n">
        <v>1.4810038054</v>
      </c>
      <c r="AM29" s="66" t="n">
        <v>0.1426783225</v>
      </c>
      <c r="AN29" s="67" t="n">
        <v>0.0037777551</v>
      </c>
      <c r="AO29" s="66" t="n">
        <v>0.9982268187</v>
      </c>
      <c r="AP29" s="69" t="n">
        <v>24.48140069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1162926</v>
      </c>
      <c r="E30" s="61" t="n">
        <v>-0.00369552</v>
      </c>
      <c r="F30" s="62" t="n">
        <v>-0.004160691</v>
      </c>
      <c r="G30" s="61" t="n">
        <v>0.0202219896</v>
      </c>
      <c r="H30" s="62" t="n">
        <v>0.4492770477</v>
      </c>
      <c r="I30" s="61" t="n">
        <v>0.0674238607</v>
      </c>
      <c r="J30" s="62" t="n">
        <v>0.31224561</v>
      </c>
      <c r="K30" s="61" t="n">
        <v>0.0563114574</v>
      </c>
      <c r="L30" s="62" t="n">
        <v>0.8977400473</v>
      </c>
      <c r="M30" s="63" t="n">
        <v>1</v>
      </c>
      <c r="N30" s="60" t="n">
        <v>0.0248123384</v>
      </c>
      <c r="O30" s="64" t="n">
        <v>0.055324021</v>
      </c>
      <c r="P30" s="65" t="n">
        <v>25.0529</v>
      </c>
      <c r="Q30" s="61" t="n">
        <v>0.0009689249</v>
      </c>
      <c r="R30" s="62" t="n">
        <v>-0.003980915</v>
      </c>
      <c r="S30" s="61" t="n">
        <v>-0.004282814</v>
      </c>
      <c r="T30" s="62" t="n">
        <v>0.0226281386</v>
      </c>
      <c r="U30" s="66" t="n">
        <v>0.4684440927</v>
      </c>
      <c r="V30" s="67" t="n">
        <v>0.0697800922</v>
      </c>
      <c r="W30" s="66" t="n">
        <v>0.3144098738</v>
      </c>
      <c r="X30" s="62" t="n">
        <v>0.069369953</v>
      </c>
      <c r="Y30" s="66" t="n">
        <v>0.9373373458</v>
      </c>
      <c r="Z30" s="67" t="n">
        <v>1.0707369756</v>
      </c>
      <c r="AA30" s="66" t="n">
        <v>0.030371768</v>
      </c>
      <c r="AB30" s="68" t="n">
        <v>25.75460708</v>
      </c>
      <c r="AC30" s="66" t="n">
        <v>0.0014295702</v>
      </c>
      <c r="AD30" s="67" t="n">
        <v>-0.004201332</v>
      </c>
      <c r="AE30" s="66" t="n">
        <v>-0.004314381</v>
      </c>
      <c r="AF30" s="67" t="n">
        <v>0.0237569877</v>
      </c>
      <c r="AG30" s="66" t="n">
        <v>0.48179175</v>
      </c>
      <c r="AH30" s="67" t="n">
        <v>0.0714341603</v>
      </c>
      <c r="AI30" s="66" t="n">
        <v>0.3152363902</v>
      </c>
      <c r="AJ30" s="67" t="n">
        <v>0.0775863748</v>
      </c>
      <c r="AK30" s="66" t="n">
        <v>0.9627195203</v>
      </c>
      <c r="AL30" s="67" t="n">
        <v>1.1206501612</v>
      </c>
      <c r="AM30" s="66" t="n">
        <v>0.0359068214</v>
      </c>
      <c r="AN30" s="67" t="n">
        <v>0.0009354508</v>
      </c>
      <c r="AO30" s="66" t="n">
        <v>0.9995617925</v>
      </c>
      <c r="AP30" s="69" t="n">
        <v>26.11795144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1237789</v>
      </c>
      <c r="E31" s="61" t="n">
        <v>-0.00388312</v>
      </c>
      <c r="F31" s="67" t="n">
        <v>-0.008031797</v>
      </c>
      <c r="G31" s="66" t="n">
        <v>0.0039943821</v>
      </c>
      <c r="H31" s="62" t="n">
        <v>0.3600449264</v>
      </c>
      <c r="I31" s="66" t="n">
        <v>0.0337846141</v>
      </c>
      <c r="J31" s="67" t="n">
        <v>0.1826090296</v>
      </c>
      <c r="K31" s="66" t="n">
        <v>0.096670771</v>
      </c>
      <c r="L31" s="67" t="n">
        <v>0.6893125848</v>
      </c>
      <c r="M31" s="70" t="n">
        <v>1</v>
      </c>
      <c r="N31" s="71" t="n">
        <v>0.0699471866</v>
      </c>
      <c r="O31" s="72" t="n">
        <v>1.72793E-005</v>
      </c>
      <c r="P31" s="68" t="n">
        <v>23.719033318</v>
      </c>
      <c r="Q31" s="61" t="n">
        <v>0.0261462069</v>
      </c>
      <c r="R31" s="67" t="n">
        <v>-0.004753332</v>
      </c>
      <c r="S31" s="61" t="n">
        <v>-0.008460013</v>
      </c>
      <c r="T31" s="62" t="n">
        <v>0.0114727191</v>
      </c>
      <c r="U31" s="66" t="n">
        <v>0.4186728099</v>
      </c>
      <c r="V31" s="67" t="n">
        <v>0.0416202223</v>
      </c>
      <c r="W31" s="66" t="n">
        <v>0.1908236672</v>
      </c>
      <c r="X31" s="67" t="n">
        <v>0.1377411796</v>
      </c>
      <c r="Y31" s="66" t="n">
        <v>0.8132634604</v>
      </c>
      <c r="Z31" s="67" t="n">
        <v>1.2181823982</v>
      </c>
      <c r="AA31" s="66" t="n">
        <v>0.0891657742</v>
      </c>
      <c r="AB31" s="68" t="n">
        <v>25.929942672</v>
      </c>
      <c r="AC31" s="66" t="n">
        <v>0.0274615937</v>
      </c>
      <c r="AD31" s="67" t="n">
        <v>-0.005587829</v>
      </c>
      <c r="AE31" s="66" t="n">
        <v>-0.008575272</v>
      </c>
      <c r="AF31" s="67" t="n">
        <v>0.0149124545</v>
      </c>
      <c r="AG31" s="66" t="n">
        <v>0.4577507226</v>
      </c>
      <c r="AH31" s="67" t="n">
        <v>0.0465052668</v>
      </c>
      <c r="AI31" s="66" t="n">
        <v>0.1932472474</v>
      </c>
      <c r="AJ31" s="67" t="n">
        <v>0.1637659393</v>
      </c>
      <c r="AK31" s="66" t="n">
        <v>0.8894801237</v>
      </c>
      <c r="AL31" s="67" t="n">
        <v>1.3716469163</v>
      </c>
      <c r="AM31" s="66" t="n">
        <v>0.1063143742</v>
      </c>
      <c r="AN31" s="67" t="n">
        <v>0.0027461011</v>
      </c>
      <c r="AO31" s="66" t="n">
        <v>0.9985405991</v>
      </c>
      <c r="AP31" s="69" t="n">
        <v>27.06754020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62353163</v>
      </c>
      <c r="E32" s="66" t="n">
        <v>-0.00060822</v>
      </c>
      <c r="F32" s="67" t="n">
        <v>-0.002219881</v>
      </c>
      <c r="G32" s="66" t="n">
        <v>0.0116617472</v>
      </c>
      <c r="H32" s="67" t="n">
        <v>0.2970976522</v>
      </c>
      <c r="I32" s="66" t="n">
        <v>0.0341599193</v>
      </c>
      <c r="J32" s="67" t="n">
        <v>0.0110955618</v>
      </c>
      <c r="K32" s="66" t="n">
        <v>0.0940353739</v>
      </c>
      <c r="L32" s="67" t="n">
        <v>0.4614574702</v>
      </c>
      <c r="M32" s="70" t="n">
        <v>1</v>
      </c>
      <c r="N32" s="71" t="n">
        <v>0.0339356681</v>
      </c>
      <c r="O32" s="72" t="n">
        <v>0.0645758602</v>
      </c>
      <c r="P32" s="68" t="n">
        <v>19.340587214</v>
      </c>
      <c r="Q32" s="66" t="n">
        <v>0.0211883878</v>
      </c>
      <c r="R32" s="67" t="n">
        <v>-0.002023129</v>
      </c>
      <c r="S32" s="61" t="n">
        <v>-0.003509954</v>
      </c>
      <c r="T32" s="67" t="n">
        <v>0.0262554983</v>
      </c>
      <c r="U32" s="66" t="n">
        <v>0.4708145799</v>
      </c>
      <c r="V32" s="67" t="n">
        <v>0.0539345654</v>
      </c>
      <c r="W32" s="66" t="n">
        <v>0.0283876798</v>
      </c>
      <c r="X32" s="67" t="n">
        <v>0.1765798756</v>
      </c>
      <c r="Y32" s="66" t="n">
        <v>0.7716275041</v>
      </c>
      <c r="Z32" s="67" t="n">
        <v>1.53990902</v>
      </c>
      <c r="AA32" s="66" t="n">
        <v>0.0677742158</v>
      </c>
      <c r="AB32" s="68" t="n">
        <v>28.266159334</v>
      </c>
      <c r="AC32" s="66" t="n">
        <v>0.0236865856</v>
      </c>
      <c r="AD32" s="67" t="n">
        <v>-0.003823024</v>
      </c>
      <c r="AE32" s="66" t="n">
        <v>-0.003822862</v>
      </c>
      <c r="AF32" s="67" t="n">
        <v>0.0324431325</v>
      </c>
      <c r="AG32" s="66" t="n">
        <v>0.5410949804</v>
      </c>
      <c r="AH32" s="67" t="n">
        <v>0.0623018781</v>
      </c>
      <c r="AI32" s="66" t="n">
        <v>0.0337125527</v>
      </c>
      <c r="AJ32" s="67" t="n">
        <v>0.2194340126</v>
      </c>
      <c r="AK32" s="66" t="n">
        <v>0.905027256</v>
      </c>
      <c r="AL32" s="67" t="n">
        <v>1.7964742348</v>
      </c>
      <c r="AM32" s="66" t="n">
        <v>0.0913699557</v>
      </c>
      <c r="AN32" s="67" t="n">
        <v>0.0012876802</v>
      </c>
      <c r="AO32" s="66" t="n">
        <v>0.9976848919</v>
      </c>
      <c r="AP32" s="69" t="n">
        <v>30.7054250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10369126</v>
      </c>
      <c r="E33" s="66" t="n">
        <v>-0.003522437</v>
      </c>
      <c r="F33" s="67" t="n">
        <v>-0.002262185</v>
      </c>
      <c r="G33" s="66" t="n">
        <v>0.0168243623</v>
      </c>
      <c r="H33" s="67" t="n">
        <v>0.3314104601</v>
      </c>
      <c r="I33" s="66" t="n">
        <v>0.0286888598</v>
      </c>
      <c r="J33" s="67" t="n">
        <v>0.0246868196</v>
      </c>
      <c r="K33" s="66" t="n">
        <v>0.0722617576</v>
      </c>
      <c r="L33" s="67" t="n">
        <v>0.4891245502</v>
      </c>
      <c r="M33" s="70" t="n">
        <v>1</v>
      </c>
      <c r="N33" s="71" t="n">
        <v>0.0676897752</v>
      </c>
      <c r="O33" s="72" t="n">
        <v>0.0977919066</v>
      </c>
      <c r="P33" s="68" t="n">
        <v>25.360850202</v>
      </c>
      <c r="Q33" s="66" t="n">
        <v>0.0240359681</v>
      </c>
      <c r="R33" s="67" t="n">
        <v>-0.004608384</v>
      </c>
      <c r="S33" s="61" t="n">
        <v>-0.002750196</v>
      </c>
      <c r="T33" s="67" t="n">
        <v>0.0260993764</v>
      </c>
      <c r="U33" s="66" t="n">
        <v>0.4067695418</v>
      </c>
      <c r="V33" s="67" t="n">
        <v>0.0378351409</v>
      </c>
      <c r="W33" s="66" t="n">
        <v>0.0313723777</v>
      </c>
      <c r="X33" s="67" t="n">
        <v>0.1341627314</v>
      </c>
      <c r="Y33" s="66" t="n">
        <v>0.6529165565</v>
      </c>
      <c r="Z33" s="67" t="n">
        <v>1.321645235</v>
      </c>
      <c r="AA33" s="66" t="n">
        <v>0.0957249387</v>
      </c>
      <c r="AB33" s="68" t="n">
        <v>28.2545595</v>
      </c>
      <c r="AC33" s="66" t="n">
        <v>0.0275584454</v>
      </c>
      <c r="AD33" s="67" t="n">
        <v>-0.010545333</v>
      </c>
      <c r="AE33" s="66" t="n">
        <v>-0.003203052</v>
      </c>
      <c r="AF33" s="67" t="n">
        <v>0.0347298544</v>
      </c>
      <c r="AG33" s="66" t="n">
        <v>0.5010684438</v>
      </c>
      <c r="AH33" s="67" t="n">
        <v>0.0493427286</v>
      </c>
      <c r="AI33" s="66" t="n">
        <v>0.0386928735</v>
      </c>
      <c r="AJ33" s="67" t="n">
        <v>0.2106719916</v>
      </c>
      <c r="AK33" s="66" t="n">
        <v>0.8483159526</v>
      </c>
      <c r="AL33" s="67" t="n">
        <v>1.8213324587</v>
      </c>
      <c r="AM33" s="66" t="n">
        <v>0.1416957566</v>
      </c>
      <c r="AN33" s="67" t="n">
        <v>0.0029084754</v>
      </c>
      <c r="AO33" s="66" t="n">
        <v>0.9929201846</v>
      </c>
      <c r="AP33" s="69" t="n">
        <v>31.3676621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9836822</v>
      </c>
      <c r="E34" s="61" t="n">
        <v>-0.001509367</v>
      </c>
      <c r="F34" s="62" t="n">
        <v>-0.003033345</v>
      </c>
      <c r="G34" s="61" t="n">
        <v>0.0169284339</v>
      </c>
      <c r="H34" s="62" t="n">
        <v>0.4148960799</v>
      </c>
      <c r="I34" s="61" t="n">
        <v>0.0270475405</v>
      </c>
      <c r="J34" s="62" t="n">
        <v>0.0792776367</v>
      </c>
      <c r="K34" s="61" t="n">
        <v>0.1201434938</v>
      </c>
      <c r="L34" s="62" t="n">
        <v>0.6577341549</v>
      </c>
      <c r="M34" s="63" t="n">
        <v>1</v>
      </c>
      <c r="N34" s="60" t="n">
        <v>0.0769856976</v>
      </c>
      <c r="O34" s="64" t="n">
        <v>0.0083921027</v>
      </c>
      <c r="P34" s="65" t="n">
        <v>36.37089702</v>
      </c>
      <c r="Q34" s="61" t="n">
        <v>0.0062147011</v>
      </c>
      <c r="R34" s="62" t="n">
        <v>-0.002381977</v>
      </c>
      <c r="S34" s="61" t="n">
        <v>-0.003450991</v>
      </c>
      <c r="T34" s="62" t="n">
        <v>0.0252633665</v>
      </c>
      <c r="U34" s="66" t="n">
        <v>0.47377193</v>
      </c>
      <c r="V34" s="67" t="n">
        <v>0.0347230921</v>
      </c>
      <c r="W34" s="66" t="n">
        <v>0.0878572572</v>
      </c>
      <c r="X34" s="62" t="n">
        <v>0.1648799004</v>
      </c>
      <c r="Y34" s="66" t="n">
        <v>0.7868772792</v>
      </c>
      <c r="Z34" s="67" t="n">
        <v>1.2354862625</v>
      </c>
      <c r="AA34" s="66" t="n">
        <v>0.1013827392</v>
      </c>
      <c r="AB34" s="68" t="n">
        <v>38.621606285</v>
      </c>
      <c r="AC34" s="66" t="n">
        <v>0.007793889</v>
      </c>
      <c r="AD34" s="67" t="n">
        <v>-0.003294314</v>
      </c>
      <c r="AE34" s="66" t="n">
        <v>-0.003566817</v>
      </c>
      <c r="AF34" s="67" t="n">
        <v>0.0292639698</v>
      </c>
      <c r="AG34" s="66" t="n">
        <v>0.5181110228</v>
      </c>
      <c r="AH34" s="67" t="n">
        <v>0.0402486501</v>
      </c>
      <c r="AI34" s="66" t="n">
        <v>0.0907552508</v>
      </c>
      <c r="AJ34" s="67" t="n">
        <v>0.1945886845</v>
      </c>
      <c r="AK34" s="66" t="n">
        <v>0.8739003354</v>
      </c>
      <c r="AL34" s="67" t="n">
        <v>1.4089127128</v>
      </c>
      <c r="AM34" s="66" t="n">
        <v>0.1214774665</v>
      </c>
      <c r="AN34" s="67" t="n">
        <v>0.0029983972</v>
      </c>
      <c r="AO34" s="66" t="n">
        <v>0.9983761991</v>
      </c>
      <c r="AP34" s="69" t="n">
        <v>39.883136046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99655244</v>
      </c>
      <c r="O37" s="72" t="n">
        <v>0.3415279038</v>
      </c>
      <c r="P37" s="68" t="n">
        <v>0</v>
      </c>
      <c r="Q37" s="66" t="n">
        <v>0.0559581409</v>
      </c>
      <c r="R37" s="67" t="n">
        <v>-0.004217733</v>
      </c>
      <c r="S37" s="66" t="n">
        <v>-0.000407116</v>
      </c>
      <c r="T37" s="67" t="n">
        <v>0.0191674833</v>
      </c>
      <c r="U37" s="66" t="n">
        <v>0.289322792</v>
      </c>
      <c r="V37" s="67" t="n">
        <v>0.0361082855</v>
      </c>
      <c r="W37" s="66" t="n">
        <v>0.0555445907</v>
      </c>
      <c r="X37" s="67" t="n">
        <v>0.1691923804</v>
      </c>
      <c r="Y37" s="66" t="n">
        <v>0.6206688238</v>
      </c>
      <c r="Z37" s="67" t="n">
        <v>2.1700722725</v>
      </c>
      <c r="AA37" s="66" t="n">
        <v>0.1062908159</v>
      </c>
      <c r="AB37" s="68" t="n">
        <v>10.9232675</v>
      </c>
      <c r="AC37" s="66" t="n">
        <v>0.0640078985</v>
      </c>
      <c r="AD37" s="67" t="n">
        <v>-0.01034615</v>
      </c>
      <c r="AE37" s="66" t="n">
        <v>-0.000542962</v>
      </c>
      <c r="AF37" s="67" t="n">
        <v>0.027627774</v>
      </c>
      <c r="AG37" s="66" t="n">
        <v>0.4002805393</v>
      </c>
      <c r="AH37" s="67" t="n">
        <v>0.0507722881</v>
      </c>
      <c r="AI37" s="66" t="n">
        <v>0.0647243599</v>
      </c>
      <c r="AJ37" s="67" t="n">
        <v>0.2527605535</v>
      </c>
      <c r="AK37" s="66" t="n">
        <v>0.8492843007</v>
      </c>
      <c r="AL37" s="67" t="n">
        <v>2.5989791486</v>
      </c>
      <c r="AM37" s="66" t="n">
        <v>0.145303381</v>
      </c>
      <c r="AN37" s="67" t="n">
        <v>0</v>
      </c>
      <c r="AO37" s="66" t="n">
        <v>0.9945876817</v>
      </c>
      <c r="AP37" s="69" t="n">
        <v>13.87500038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5907441</v>
      </c>
      <c r="E38" s="66" t="n">
        <v>0</v>
      </c>
      <c r="F38" s="67" t="n">
        <v>0</v>
      </c>
      <c r="G38" s="66" t="n">
        <v>0.0008520997</v>
      </c>
      <c r="H38" s="67" t="n">
        <v>0.5920496954</v>
      </c>
      <c r="I38" s="66" t="n">
        <v>0.0331566038</v>
      </c>
      <c r="J38" s="67" t="n">
        <v>0</v>
      </c>
      <c r="K38" s="66" t="n">
        <v>0.0375418745</v>
      </c>
      <c r="L38" s="67" t="n">
        <v>0.6841910174</v>
      </c>
      <c r="M38" s="70" t="n">
        <v>1</v>
      </c>
      <c r="N38" s="71" t="n">
        <v>0.0450304312</v>
      </c>
      <c r="O38" s="72" t="n">
        <v>0.0115394712</v>
      </c>
      <c r="P38" s="68" t="n">
        <v>23.434626331</v>
      </c>
      <c r="Q38" s="66" t="n">
        <v>0.023164421</v>
      </c>
      <c r="R38" s="67" t="n">
        <v>-0.0010997</v>
      </c>
      <c r="S38" s="66" t="n">
        <v>-0.000406159</v>
      </c>
      <c r="T38" s="67" t="n">
        <v>0.012018053</v>
      </c>
      <c r="U38" s="66" t="n">
        <v>0.6554343322</v>
      </c>
      <c r="V38" s="67" t="n">
        <v>0.0419142797</v>
      </c>
      <c r="W38" s="66" t="n">
        <v>0.0090725213</v>
      </c>
      <c r="X38" s="67" t="n">
        <v>0.0915517767</v>
      </c>
      <c r="Y38" s="66" t="n">
        <v>0.8316495251</v>
      </c>
      <c r="Z38" s="67" t="n">
        <v>1.2617564615</v>
      </c>
      <c r="AA38" s="66" t="n">
        <v>0.0703552109</v>
      </c>
      <c r="AB38" s="68" t="n">
        <v>25.84987899</v>
      </c>
      <c r="AC38" s="66" t="n">
        <v>0.0245692075</v>
      </c>
      <c r="AD38" s="67" t="n">
        <v>-0.001990999</v>
      </c>
      <c r="AE38" s="66" t="n">
        <v>-0.000502671</v>
      </c>
      <c r="AF38" s="67" t="n">
        <v>0.0159711111</v>
      </c>
      <c r="AG38" s="66" t="n">
        <v>0.6946308081</v>
      </c>
      <c r="AH38" s="67" t="n">
        <v>0.0469360592</v>
      </c>
      <c r="AI38" s="66" t="n">
        <v>0.0116658433</v>
      </c>
      <c r="AJ38" s="67" t="n">
        <v>0.1187571976</v>
      </c>
      <c r="AK38" s="66" t="n">
        <v>0.9100365574</v>
      </c>
      <c r="AL38" s="67" t="n">
        <v>1.4148793907</v>
      </c>
      <c r="AM38" s="66" t="n">
        <v>0.0864683181</v>
      </c>
      <c r="AN38" s="67" t="n">
        <v>0.0019367198</v>
      </c>
      <c r="AO38" s="66" t="n">
        <v>0.9984415953</v>
      </c>
      <c r="AP38" s="69" t="n">
        <v>27.02405111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6763281</v>
      </c>
      <c r="E39" s="78" t="n">
        <v>0</v>
      </c>
      <c r="F39" s="77" t="n">
        <v>0</v>
      </c>
      <c r="G39" s="78" t="n">
        <v>0.0095182754</v>
      </c>
      <c r="H39" s="77" t="n">
        <v>0.4419786088</v>
      </c>
      <c r="I39" s="78" t="n">
        <v>0.0742316163</v>
      </c>
      <c r="J39" s="77" t="n">
        <v>0</v>
      </c>
      <c r="K39" s="78" t="n">
        <v>0.1001905983</v>
      </c>
      <c r="L39" s="77" t="n">
        <v>0.6345954269</v>
      </c>
      <c r="M39" s="79" t="n">
        <v>1</v>
      </c>
      <c r="N39" s="77" t="n">
        <v>0.0479882562</v>
      </c>
      <c r="O39" s="78" t="n">
        <v>0.0050693395</v>
      </c>
      <c r="P39" s="80" t="n">
        <v>11.019910018</v>
      </c>
      <c r="Q39" s="78" t="n">
        <v>0.0124458159</v>
      </c>
      <c r="R39" s="77" t="n">
        <v>-0.001100164</v>
      </c>
      <c r="S39" s="78" t="n">
        <v>-0.000458288</v>
      </c>
      <c r="T39" s="77" t="n">
        <v>0.015350668</v>
      </c>
      <c r="U39" s="78" t="n">
        <v>0.528697267</v>
      </c>
      <c r="V39" s="77" t="n">
        <v>0.0845365697</v>
      </c>
      <c r="W39" s="78" t="n">
        <v>0.0272507397</v>
      </c>
      <c r="X39" s="77" t="n">
        <v>0.145304612</v>
      </c>
      <c r="Y39" s="78" t="n">
        <v>0.8120272203</v>
      </c>
      <c r="Z39" s="77" t="n">
        <v>1.2968504172</v>
      </c>
      <c r="AA39" s="78" t="n">
        <v>0.0746928131</v>
      </c>
      <c r="AB39" s="80" t="n">
        <v>14.508558296</v>
      </c>
      <c r="AC39" s="78" t="n">
        <v>0.0139126369</v>
      </c>
      <c r="AD39" s="77" t="n">
        <v>-0.002237224</v>
      </c>
      <c r="AE39" s="78" t="n">
        <v>-0.000582108</v>
      </c>
      <c r="AF39" s="77" t="n">
        <v>0.0187908743</v>
      </c>
      <c r="AG39" s="78" t="n">
        <v>0.5747877006</v>
      </c>
      <c r="AH39" s="77" t="n">
        <v>0.0903856783</v>
      </c>
      <c r="AI39" s="78" t="n">
        <v>0.0310770436</v>
      </c>
      <c r="AJ39" s="77" t="n">
        <v>0.1757863217</v>
      </c>
      <c r="AK39" s="78" t="n">
        <v>0.901920923</v>
      </c>
      <c r="AL39" s="77" t="n">
        <v>1.4743086419</v>
      </c>
      <c r="AM39" s="78" t="n">
        <v>0.0948837086</v>
      </c>
      <c r="AN39" s="77" t="n">
        <v>0.0013837336</v>
      </c>
      <c r="AO39" s="78" t="n">
        <v>0.9981883653</v>
      </c>
      <c r="AP39" s="81" t="n">
        <v>15.86923318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58822623</v>
      </c>
      <c r="E15" s="61" t="n">
        <v>-0.084838483</v>
      </c>
      <c r="F15" s="62" t="n">
        <v>-0.019574096</v>
      </c>
      <c r="G15" s="61" t="n">
        <v>0.056024678</v>
      </c>
      <c r="H15" s="62" t="n">
        <v>0.1186220253</v>
      </c>
      <c r="I15" s="61" t="n">
        <v>0.0060640997</v>
      </c>
      <c r="J15" s="62" t="n">
        <v>0.042693412</v>
      </c>
      <c r="K15" s="61" t="n">
        <v>0.2982563266</v>
      </c>
      <c r="L15" s="62" t="n">
        <v>0.4331302249</v>
      </c>
      <c r="M15" s="63" t="n">
        <v>1</v>
      </c>
      <c r="N15" s="60" t="n">
        <v>0.0929272936</v>
      </c>
      <c r="O15" s="64" t="n">
        <v>0.1516543656</v>
      </c>
      <c r="P15" s="65" t="n">
        <v>8.1278090112</v>
      </c>
      <c r="Q15" s="61" t="n">
        <v>0.0214166056</v>
      </c>
      <c r="R15" s="62" t="n">
        <v>-0.09939157</v>
      </c>
      <c r="S15" s="61" t="n">
        <v>-0.022364649</v>
      </c>
      <c r="T15" s="62" t="n">
        <v>0.074393725</v>
      </c>
      <c r="U15" s="66" t="n">
        <v>0.2340015739</v>
      </c>
      <c r="V15" s="67" t="n">
        <v>0.0205171009</v>
      </c>
      <c r="W15" s="66" t="n">
        <v>0.060263199</v>
      </c>
      <c r="X15" s="62" t="n">
        <v>0.4025845818</v>
      </c>
      <c r="Y15" s="66" t="n">
        <v>0.6914205671</v>
      </c>
      <c r="Z15" s="67" t="n">
        <v>1.5631154364</v>
      </c>
      <c r="AA15" s="66" t="n">
        <v>0.1589767844</v>
      </c>
      <c r="AB15" s="68" t="n">
        <v>12.248206863</v>
      </c>
      <c r="AC15" s="66" t="n">
        <v>0.0235690126</v>
      </c>
      <c r="AD15" s="67" t="n">
        <v>-0.103306864</v>
      </c>
      <c r="AE15" s="66" t="n">
        <v>-0.022449417</v>
      </c>
      <c r="AF15" s="67" t="n">
        <v>0.0785448637</v>
      </c>
      <c r="AG15" s="66" t="n">
        <v>0.2764518324</v>
      </c>
      <c r="AH15" s="67" t="n">
        <v>0.0256576632</v>
      </c>
      <c r="AI15" s="66" t="n">
        <v>0.0642512459</v>
      </c>
      <c r="AJ15" s="67" t="n">
        <v>0.4463058986</v>
      </c>
      <c r="AK15" s="66" t="n">
        <v>0.789024236</v>
      </c>
      <c r="AL15" s="67" t="n">
        <v>1.7849013906</v>
      </c>
      <c r="AM15" s="66" t="n">
        <v>0.1875907036</v>
      </c>
      <c r="AN15" s="67" t="n">
        <v>0.0152346092</v>
      </c>
      <c r="AO15" s="66" t="n">
        <v>0.9918495487</v>
      </c>
      <c r="AP15" s="69" t="n">
        <v>13.53480490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999562</v>
      </c>
      <c r="E16" s="61" t="n">
        <v>-0.005198266</v>
      </c>
      <c r="F16" s="62" t="n">
        <v>-0.000541241</v>
      </c>
      <c r="G16" s="61" t="n">
        <v>0.0114221258</v>
      </c>
      <c r="H16" s="62" t="n">
        <v>0.1749958249</v>
      </c>
      <c r="I16" s="61" t="n">
        <v>0.0414910445</v>
      </c>
      <c r="J16" s="62" t="n">
        <v>0.0466645239</v>
      </c>
      <c r="K16" s="61" t="n">
        <v>0.2065909445</v>
      </c>
      <c r="L16" s="62" t="n">
        <v>0.4814245191</v>
      </c>
      <c r="M16" s="63" t="n">
        <v>1</v>
      </c>
      <c r="N16" s="60" t="n">
        <v>0.0680729932</v>
      </c>
      <c r="O16" s="64" t="n">
        <v>0.0770464705</v>
      </c>
      <c r="P16" s="65" t="n">
        <v>6.284</v>
      </c>
      <c r="Q16" s="61" t="n">
        <v>0.0158927077</v>
      </c>
      <c r="R16" s="62" t="n">
        <v>-0.014432534</v>
      </c>
      <c r="S16" s="61" t="n">
        <v>-0.000985001</v>
      </c>
      <c r="T16" s="62" t="n">
        <v>0.0244576498</v>
      </c>
      <c r="U16" s="66" t="n">
        <v>0.3172688332</v>
      </c>
      <c r="V16" s="67" t="n">
        <v>0.060307986</v>
      </c>
      <c r="W16" s="66" t="n">
        <v>0.0583995156</v>
      </c>
      <c r="X16" s="62" t="n">
        <v>0.2953967816</v>
      </c>
      <c r="Y16" s="66" t="n">
        <v>0.756305939</v>
      </c>
      <c r="Z16" s="67" t="n">
        <v>1.5790582061</v>
      </c>
      <c r="AA16" s="66" t="n">
        <v>0.1494654654</v>
      </c>
      <c r="AB16" s="68" t="n">
        <v>10.508339298</v>
      </c>
      <c r="AC16" s="66" t="n">
        <v>0.0171636735</v>
      </c>
      <c r="AD16" s="67" t="n">
        <v>-0.01487679</v>
      </c>
      <c r="AE16" s="66" t="n">
        <v>-0.001032786</v>
      </c>
      <c r="AF16" s="67" t="n">
        <v>0.0266616744</v>
      </c>
      <c r="AG16" s="66" t="n">
        <v>0.3484260066</v>
      </c>
      <c r="AH16" s="67" t="n">
        <v>0.0641958017</v>
      </c>
      <c r="AI16" s="66" t="n">
        <v>0.060201614</v>
      </c>
      <c r="AJ16" s="67" t="n">
        <v>0.3196959166</v>
      </c>
      <c r="AK16" s="66" t="n">
        <v>0.8204351104</v>
      </c>
      <c r="AL16" s="67" t="n">
        <v>1.7192615221</v>
      </c>
      <c r="AM16" s="66" t="n">
        <v>0.1727809554</v>
      </c>
      <c r="AN16" s="67" t="n">
        <v>0.003039042</v>
      </c>
      <c r="AO16" s="66" t="n">
        <v>0.9962551078</v>
      </c>
      <c r="AP16" s="69" t="n">
        <v>11.29875954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96190513</v>
      </c>
      <c r="E17" s="61" t="n">
        <v>-0.00157525</v>
      </c>
      <c r="F17" s="62" t="n">
        <v>0</v>
      </c>
      <c r="G17" s="61" t="n">
        <v>0.0195298235</v>
      </c>
      <c r="H17" s="62" t="n">
        <v>0.2152259584</v>
      </c>
      <c r="I17" s="61" t="n">
        <v>0.0257218077</v>
      </c>
      <c r="J17" s="62" t="n">
        <v>0.1524776113</v>
      </c>
      <c r="K17" s="61" t="n">
        <v>0.1373519456</v>
      </c>
      <c r="L17" s="62" t="n">
        <v>0.5783509481</v>
      </c>
      <c r="M17" s="63" t="n">
        <v>1</v>
      </c>
      <c r="N17" s="60" t="n">
        <v>0.0996618184</v>
      </c>
      <c r="O17" s="64" t="n">
        <v>0.2045604959</v>
      </c>
      <c r="P17" s="65" t="n">
        <v>8.8937</v>
      </c>
      <c r="Q17" s="61" t="n">
        <v>0.0321313974</v>
      </c>
      <c r="R17" s="62" t="n">
        <v>-0.012794677</v>
      </c>
      <c r="S17" s="61" t="n">
        <v>-0.000177569</v>
      </c>
      <c r="T17" s="62" t="n">
        <v>0.0269236623</v>
      </c>
      <c r="U17" s="66" t="n">
        <v>0.2949947914</v>
      </c>
      <c r="V17" s="67" t="n">
        <v>0.0374586405</v>
      </c>
      <c r="W17" s="66" t="n">
        <v>0.1603951092</v>
      </c>
      <c r="X17" s="62" t="n">
        <v>0.186547743</v>
      </c>
      <c r="Y17" s="66" t="n">
        <v>0.7254790973</v>
      </c>
      <c r="Z17" s="67" t="n">
        <v>1.3345534742</v>
      </c>
      <c r="AA17" s="66" t="n">
        <v>0.169385296</v>
      </c>
      <c r="AB17" s="68" t="n">
        <v>11.440446189</v>
      </c>
      <c r="AC17" s="66" t="n">
        <v>0.0333754972</v>
      </c>
      <c r="AD17" s="67" t="n">
        <v>-0.013079207</v>
      </c>
      <c r="AE17" s="66" t="n">
        <v>-0.000231699</v>
      </c>
      <c r="AF17" s="67" t="n">
        <v>0.029196411</v>
      </c>
      <c r="AG17" s="66" t="n">
        <v>0.3257854534</v>
      </c>
      <c r="AH17" s="67" t="n">
        <v>0.0413900711</v>
      </c>
      <c r="AI17" s="66" t="n">
        <v>0.1636109622</v>
      </c>
      <c r="AJ17" s="67" t="n">
        <v>0.2147711447</v>
      </c>
      <c r="AK17" s="66" t="n">
        <v>0.7948186335</v>
      </c>
      <c r="AL17" s="67" t="n">
        <v>1.4900420506</v>
      </c>
      <c r="AM17" s="66" t="n">
        <v>0.1989515907</v>
      </c>
      <c r="AN17" s="67" t="n">
        <v>0.0039978254</v>
      </c>
      <c r="AO17" s="66" t="n">
        <v>0.9977680497</v>
      </c>
      <c r="AP17" s="69" t="n">
        <v>12.25570575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09029586</v>
      </c>
      <c r="E18" s="61" t="n">
        <v>-0.013798367</v>
      </c>
      <c r="F18" s="62" t="n">
        <v>-0.001044084</v>
      </c>
      <c r="G18" s="61" t="n">
        <v>0.0184218824</v>
      </c>
      <c r="H18" s="62" t="n">
        <v>0.3158693053</v>
      </c>
      <c r="I18" s="61" t="n">
        <v>0.0354248062</v>
      </c>
      <c r="J18" s="62" t="n">
        <v>0.0286715622</v>
      </c>
      <c r="K18" s="61" t="n">
        <v>0.0909905106</v>
      </c>
      <c r="L18" s="62" t="n">
        <v>0.5054385743</v>
      </c>
      <c r="M18" s="63" t="n">
        <v>1</v>
      </c>
      <c r="N18" s="60" t="n">
        <v>0.1369340244</v>
      </c>
      <c r="O18" s="64" t="n">
        <v>0.0046076889</v>
      </c>
      <c r="P18" s="65" t="n">
        <v>9.6461620497</v>
      </c>
      <c r="Q18" s="61" t="n">
        <v>0.0346309791</v>
      </c>
      <c r="R18" s="62" t="n">
        <v>-0.016276107</v>
      </c>
      <c r="S18" s="61" t="n">
        <v>-0.001282957</v>
      </c>
      <c r="T18" s="62" t="n">
        <v>0.0279175796</v>
      </c>
      <c r="U18" s="66" t="n">
        <v>0.414766256</v>
      </c>
      <c r="V18" s="67" t="n">
        <v>0.0480916215</v>
      </c>
      <c r="W18" s="66" t="n">
        <v>0.0365457605</v>
      </c>
      <c r="X18" s="62" t="n">
        <v>0.1465321199</v>
      </c>
      <c r="Y18" s="66" t="n">
        <v>0.6909252529</v>
      </c>
      <c r="Z18" s="67" t="n">
        <v>1.3878442588</v>
      </c>
      <c r="AA18" s="66" t="n">
        <v>0.1959221012</v>
      </c>
      <c r="AB18" s="68" t="n">
        <v>12.83687975</v>
      </c>
      <c r="AC18" s="66" t="n">
        <v>0.0360769104</v>
      </c>
      <c r="AD18" s="67" t="n">
        <v>-0.016696566</v>
      </c>
      <c r="AE18" s="66" t="n">
        <v>-0.00134221</v>
      </c>
      <c r="AF18" s="67" t="n">
        <v>0.0305020987</v>
      </c>
      <c r="AG18" s="66" t="n">
        <v>0.4514643575</v>
      </c>
      <c r="AH18" s="67" t="n">
        <v>0.0527668843</v>
      </c>
      <c r="AI18" s="66" t="n">
        <v>0.0386432734</v>
      </c>
      <c r="AJ18" s="67" t="n">
        <v>0.1752497436</v>
      </c>
      <c r="AK18" s="66" t="n">
        <v>0.766664492</v>
      </c>
      <c r="AL18" s="67" t="n">
        <v>1.5563793923</v>
      </c>
      <c r="AM18" s="66" t="n">
        <v>0.2246263333</v>
      </c>
      <c r="AN18" s="67" t="n">
        <v>0.0055922763</v>
      </c>
      <c r="AO18" s="66" t="n">
        <v>0.9968831015</v>
      </c>
      <c r="AP18" s="69" t="n">
        <v>13.77915379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2506575</v>
      </c>
      <c r="E19" s="61" t="n">
        <v>-0.030293203</v>
      </c>
      <c r="F19" s="62" t="n">
        <v>-0.000537915</v>
      </c>
      <c r="G19" s="61" t="n">
        <v>0.0213510914</v>
      </c>
      <c r="H19" s="62" t="n">
        <v>0.2708396237</v>
      </c>
      <c r="I19" s="61" t="n">
        <v>0.0523959755</v>
      </c>
      <c r="J19" s="62" t="n">
        <v>0.0011423496</v>
      </c>
      <c r="K19" s="61" t="n">
        <v>0.1008409914</v>
      </c>
      <c r="L19" s="62" t="n">
        <v>0.4219895715</v>
      </c>
      <c r="M19" s="63" t="n">
        <v>1</v>
      </c>
      <c r="N19" s="60" t="n">
        <v>0.1152900012</v>
      </c>
      <c r="O19" s="64" t="n">
        <v>0.5705273195</v>
      </c>
      <c r="P19" s="65" t="n">
        <v>4.7839354336</v>
      </c>
      <c r="Q19" s="61" t="n">
        <v>0.0094966143</v>
      </c>
      <c r="R19" s="62" t="n">
        <v>-0.033886834</v>
      </c>
      <c r="S19" s="61" t="n">
        <v>-0.000754184</v>
      </c>
      <c r="T19" s="62" t="n">
        <v>0.0353966308</v>
      </c>
      <c r="U19" s="66" t="n">
        <v>0.3852966567</v>
      </c>
      <c r="V19" s="67" t="n">
        <v>0.0681739129</v>
      </c>
      <c r="W19" s="66" t="n">
        <v>0.0089837479</v>
      </c>
      <c r="X19" s="62" t="n">
        <v>0.1939280136</v>
      </c>
      <c r="Y19" s="66" t="n">
        <v>0.6666345585</v>
      </c>
      <c r="Z19" s="67" t="n">
        <v>1.459874208</v>
      </c>
      <c r="AA19" s="66" t="n">
        <v>0.1687274798</v>
      </c>
      <c r="AB19" s="68" t="n">
        <v>7.9739325371</v>
      </c>
      <c r="AC19" s="66" t="n">
        <v>0.0119125568</v>
      </c>
      <c r="AD19" s="67" t="n">
        <v>-0.034377749</v>
      </c>
      <c r="AE19" s="66" t="n">
        <v>-0.000952451</v>
      </c>
      <c r="AF19" s="67" t="n">
        <v>0.0389461705</v>
      </c>
      <c r="AG19" s="66" t="n">
        <v>0.4393912273</v>
      </c>
      <c r="AH19" s="67" t="n">
        <v>0.0763497855</v>
      </c>
      <c r="AI19" s="66" t="n">
        <v>0.0117547587</v>
      </c>
      <c r="AJ19" s="67" t="n">
        <v>0.2365659028</v>
      </c>
      <c r="AK19" s="66" t="n">
        <v>0.779590202</v>
      </c>
      <c r="AL19" s="67" t="n">
        <v>1.7012007967</v>
      </c>
      <c r="AM19" s="66" t="n">
        <v>0.203718751</v>
      </c>
      <c r="AN19" s="67" t="n">
        <v>0.013070867</v>
      </c>
      <c r="AO19" s="66" t="n">
        <v>0.99637982</v>
      </c>
      <c r="AP19" s="69" t="n">
        <v>9.2462173916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6205831</v>
      </c>
      <c r="E20" s="61" t="n">
        <v>-0.002242377</v>
      </c>
      <c r="F20" s="62" t="n">
        <v>-1.2581E-005</v>
      </c>
      <c r="G20" s="61" t="n">
        <v>0.0609852831</v>
      </c>
      <c r="H20" s="62" t="n">
        <v>0.1471709215</v>
      </c>
      <c r="I20" s="61" t="n">
        <v>0.0215279005</v>
      </c>
      <c r="J20" s="62" t="n">
        <v>0.0003883227</v>
      </c>
      <c r="K20" s="61" t="n">
        <v>0.687310989</v>
      </c>
      <c r="L20" s="62" t="n">
        <v>0.9167490418</v>
      </c>
      <c r="M20" s="63" t="n">
        <v>1</v>
      </c>
      <c r="N20" s="60" t="n">
        <v>0.0108786703</v>
      </c>
      <c r="O20" s="64" t="n">
        <v>0.0857392117</v>
      </c>
      <c r="P20" s="65" t="n">
        <v>2.4841779986</v>
      </c>
      <c r="Q20" s="61" t="n">
        <v>0.0021780827</v>
      </c>
      <c r="R20" s="62" t="n">
        <v>-0.002847335</v>
      </c>
      <c r="S20" s="61" t="n">
        <v>-4.7049E-005</v>
      </c>
      <c r="T20" s="62" t="n">
        <v>0.0637932118</v>
      </c>
      <c r="U20" s="66" t="n">
        <v>0.1748490575</v>
      </c>
      <c r="V20" s="67" t="n">
        <v>0.0254665523</v>
      </c>
      <c r="W20" s="66" t="n">
        <v>0.0039806249</v>
      </c>
      <c r="X20" s="62" t="n">
        <v>0.6994240663</v>
      </c>
      <c r="Y20" s="66" t="n">
        <v>0.9667972115</v>
      </c>
      <c r="Z20" s="67" t="n">
        <v>1.0911641956</v>
      </c>
      <c r="AA20" s="66" t="n">
        <v>0.0186838886</v>
      </c>
      <c r="AB20" s="68" t="n">
        <v>3.2336103527</v>
      </c>
      <c r="AC20" s="66" t="n">
        <v>0.0023834534</v>
      </c>
      <c r="AD20" s="67" t="n">
        <v>-0.002895199</v>
      </c>
      <c r="AE20" s="66" t="n">
        <v>-5.5225E-005</v>
      </c>
      <c r="AF20" s="67" t="n">
        <v>0.0642086094</v>
      </c>
      <c r="AG20" s="66" t="n">
        <v>0.1804855382</v>
      </c>
      <c r="AH20" s="67" t="n">
        <v>0.0261517933</v>
      </c>
      <c r="AI20" s="66" t="n">
        <v>0.0043431883</v>
      </c>
      <c r="AJ20" s="67" t="n">
        <v>0.7035177041</v>
      </c>
      <c r="AK20" s="66" t="n">
        <v>0.9781398629</v>
      </c>
      <c r="AL20" s="67" t="n">
        <v>1.1129207354</v>
      </c>
      <c r="AM20" s="66" t="n">
        <v>0.0210421089</v>
      </c>
      <c r="AN20" s="67" t="n">
        <v>0.0004645503</v>
      </c>
      <c r="AO20" s="66" t="n">
        <v>0.9996465221</v>
      </c>
      <c r="AP20" s="69" t="n">
        <v>3.3727535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5490724</v>
      </c>
      <c r="E21" s="61" t="n">
        <v>-0.000365702</v>
      </c>
      <c r="F21" s="62" t="n">
        <v>-0.000601942</v>
      </c>
      <c r="G21" s="61" t="n">
        <v>0.0271549659</v>
      </c>
      <c r="H21" s="62" t="n">
        <v>0.2293218406</v>
      </c>
      <c r="I21" s="61" t="n">
        <v>0.0408137951</v>
      </c>
      <c r="J21" s="62" t="n">
        <v>0.0350893834</v>
      </c>
      <c r="K21" s="61" t="n">
        <v>0.0634683056</v>
      </c>
      <c r="L21" s="62" t="n">
        <v>0.4004297192</v>
      </c>
      <c r="M21" s="63" t="n">
        <v>1</v>
      </c>
      <c r="N21" s="60" t="n">
        <v>0.0921618435</v>
      </c>
      <c r="O21" s="64" t="n">
        <v>3.55948E-005</v>
      </c>
      <c r="P21" s="65" t="n">
        <v>5.5841401856</v>
      </c>
      <c r="Q21" s="61" t="n">
        <v>0.0091153248</v>
      </c>
      <c r="R21" s="62" t="n">
        <v>-0.004238878</v>
      </c>
      <c r="S21" s="61" t="n">
        <v>-0.000971481</v>
      </c>
      <c r="T21" s="62" t="n">
        <v>0.0398403183</v>
      </c>
      <c r="U21" s="66" t="n">
        <v>0.3771515694</v>
      </c>
      <c r="V21" s="67" t="n">
        <v>0.0611142282</v>
      </c>
      <c r="W21" s="66" t="n">
        <v>0.0458853354</v>
      </c>
      <c r="X21" s="62" t="n">
        <v>0.1542621962</v>
      </c>
      <c r="Y21" s="66" t="n">
        <v>0.6821586132</v>
      </c>
      <c r="Z21" s="67" t="n">
        <v>1.5992048143</v>
      </c>
      <c r="AA21" s="66" t="n">
        <v>0.1590567732</v>
      </c>
      <c r="AB21" s="68" t="n">
        <v>10.086323144</v>
      </c>
      <c r="AC21" s="66" t="n">
        <v>0.0111178785</v>
      </c>
      <c r="AD21" s="67" t="n">
        <v>-0.00498188</v>
      </c>
      <c r="AE21" s="66" t="n">
        <v>-0.001058271</v>
      </c>
      <c r="AF21" s="67" t="n">
        <v>0.0434060388</v>
      </c>
      <c r="AG21" s="66" t="n">
        <v>0.431942112</v>
      </c>
      <c r="AH21" s="67" t="n">
        <v>0.0683592768</v>
      </c>
      <c r="AI21" s="66" t="n">
        <v>0.0499514057</v>
      </c>
      <c r="AJ21" s="67" t="n">
        <v>0.1938872283</v>
      </c>
      <c r="AK21" s="66" t="n">
        <v>0.7926237892</v>
      </c>
      <c r="AL21" s="67" t="n">
        <v>1.8398891399</v>
      </c>
      <c r="AM21" s="66" t="n">
        <v>0.1910344615</v>
      </c>
      <c r="AN21" s="67" t="n">
        <v>0.0119356884</v>
      </c>
      <c r="AO21" s="66" t="n">
        <v>0.9955939392</v>
      </c>
      <c r="AP21" s="69" t="n">
        <v>11.47579061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641049</v>
      </c>
      <c r="E22" s="61" t="n">
        <v>-0.002674991</v>
      </c>
      <c r="F22" s="62" t="n">
        <v>-0.000401181</v>
      </c>
      <c r="G22" s="61" t="n">
        <v>0.0087296845</v>
      </c>
      <c r="H22" s="62" t="n">
        <v>0.1548985787</v>
      </c>
      <c r="I22" s="61" t="n">
        <v>0.0299947509</v>
      </c>
      <c r="J22" s="62" t="n">
        <v>0.0009180985</v>
      </c>
      <c r="K22" s="61" t="n">
        <v>0.1460512818</v>
      </c>
      <c r="L22" s="62" t="n">
        <v>0.3384803273</v>
      </c>
      <c r="M22" s="63" t="n">
        <v>1</v>
      </c>
      <c r="N22" s="60" t="n">
        <v>0.2434196605</v>
      </c>
      <c r="O22" s="64" t="n">
        <v>0.5160289403</v>
      </c>
      <c r="P22" s="65" t="n">
        <v>4.0810832398</v>
      </c>
      <c r="Q22" s="61" t="n">
        <v>0.0036535303</v>
      </c>
      <c r="R22" s="62" t="n">
        <v>-0.00753941</v>
      </c>
      <c r="S22" s="61" t="n">
        <v>-0.000944284</v>
      </c>
      <c r="T22" s="62" t="n">
        <v>0.0188812247</v>
      </c>
      <c r="U22" s="66" t="n">
        <v>0.2525593871</v>
      </c>
      <c r="V22" s="67" t="n">
        <v>0.0437904264</v>
      </c>
      <c r="W22" s="66" t="n">
        <v>0.009532818</v>
      </c>
      <c r="X22" s="62" t="n">
        <v>0.2239933513</v>
      </c>
      <c r="Y22" s="66" t="n">
        <v>0.5439270437</v>
      </c>
      <c r="Z22" s="67" t="n">
        <v>1.4484019761</v>
      </c>
      <c r="AA22" s="66" t="n">
        <v>0.2971147685</v>
      </c>
      <c r="AB22" s="68" t="n">
        <v>7.1732736582</v>
      </c>
      <c r="AC22" s="66" t="n">
        <v>0.005616173</v>
      </c>
      <c r="AD22" s="67" t="n">
        <v>-0.008967232</v>
      </c>
      <c r="AE22" s="66" t="n">
        <v>-0.001037568</v>
      </c>
      <c r="AF22" s="67" t="n">
        <v>0.0225335207</v>
      </c>
      <c r="AG22" s="66" t="n">
        <v>0.3028025053</v>
      </c>
      <c r="AH22" s="67" t="n">
        <v>0.050768304</v>
      </c>
      <c r="AI22" s="66" t="n">
        <v>0.0125821193</v>
      </c>
      <c r="AJ22" s="67" t="n">
        <v>0.2683006713</v>
      </c>
      <c r="AK22" s="66" t="n">
        <v>0.6525984939</v>
      </c>
      <c r="AL22" s="67" t="n">
        <v>1.6997760071</v>
      </c>
      <c r="AM22" s="66" t="n">
        <v>0.3312955196</v>
      </c>
      <c r="AN22" s="67" t="n">
        <v>0.0111403857</v>
      </c>
      <c r="AO22" s="66" t="n">
        <v>0.9950343992</v>
      </c>
      <c r="AP22" s="69" t="n">
        <v>8.511431362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18738026</v>
      </c>
      <c r="E23" s="61" t="n">
        <v>-0.002719742</v>
      </c>
      <c r="F23" s="62" t="n">
        <v>-0.00086862</v>
      </c>
      <c r="G23" s="61" t="n">
        <v>0.0269205238</v>
      </c>
      <c r="H23" s="62" t="n">
        <v>0.3681243086</v>
      </c>
      <c r="I23" s="61" t="n">
        <v>0.0400033909</v>
      </c>
      <c r="J23" s="62" t="n">
        <v>0.0099213941</v>
      </c>
      <c r="K23" s="61" t="n">
        <v>0.149656187</v>
      </c>
      <c r="L23" s="62" t="n">
        <v>0.6029112456</v>
      </c>
      <c r="M23" s="63" t="n">
        <v>1</v>
      </c>
      <c r="N23" s="60" t="n">
        <v>0.0389255493</v>
      </c>
      <c r="O23" s="64" t="n">
        <v>0.1437184238</v>
      </c>
      <c r="P23" s="65" t="n">
        <v>10.7609</v>
      </c>
      <c r="Q23" s="61" t="n">
        <v>0.0154036095</v>
      </c>
      <c r="R23" s="62" t="n">
        <v>-0.007063062</v>
      </c>
      <c r="S23" s="61" t="n">
        <v>-0.001165206</v>
      </c>
      <c r="T23" s="62" t="n">
        <v>0.0433222562</v>
      </c>
      <c r="U23" s="66" t="n">
        <v>0.4835483516</v>
      </c>
      <c r="V23" s="67" t="n">
        <v>0.0537866588</v>
      </c>
      <c r="W23" s="66" t="n">
        <v>0.0230779991</v>
      </c>
      <c r="X23" s="62" t="n">
        <v>0.2208725996</v>
      </c>
      <c r="Y23" s="66" t="n">
        <v>0.8317832072</v>
      </c>
      <c r="Z23" s="67" t="n">
        <v>1.4210372545</v>
      </c>
      <c r="AA23" s="66" t="n">
        <v>0.0786528368</v>
      </c>
      <c r="AB23" s="68" t="n">
        <v>14.492803282</v>
      </c>
      <c r="AC23" s="66" t="n">
        <v>0.0168072391</v>
      </c>
      <c r="AD23" s="67" t="n">
        <v>-0.007506561</v>
      </c>
      <c r="AE23" s="66" t="n">
        <v>-0.001241767</v>
      </c>
      <c r="AF23" s="67" t="n">
        <v>0.0461695984</v>
      </c>
      <c r="AG23" s="66" t="n">
        <v>0.5196086188</v>
      </c>
      <c r="AH23" s="67" t="n">
        <v>0.0581345842</v>
      </c>
      <c r="AI23" s="66" t="n">
        <v>0.0258733285</v>
      </c>
      <c r="AJ23" s="67" t="n">
        <v>0.2448754944</v>
      </c>
      <c r="AK23" s="66" t="n">
        <v>0.9027205359</v>
      </c>
      <c r="AL23" s="67" t="n">
        <v>1.5575893535</v>
      </c>
      <c r="AM23" s="66" t="n">
        <v>0.0942439965</v>
      </c>
      <c r="AN23" s="67" t="n">
        <v>0.0014208848</v>
      </c>
      <c r="AO23" s="66" t="n">
        <v>0.9983854171</v>
      </c>
      <c r="AP23" s="69" t="n">
        <v>15.48272931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76876815</v>
      </c>
      <c r="E24" s="61" t="n">
        <v>-0.000984602</v>
      </c>
      <c r="F24" s="62" t="n">
        <v>-0.000901174</v>
      </c>
      <c r="G24" s="61" t="n">
        <v>0.0375553799</v>
      </c>
      <c r="H24" s="62" t="n">
        <v>0.3815324378</v>
      </c>
      <c r="I24" s="61" t="n">
        <v>0.0422218129</v>
      </c>
      <c r="J24" s="62" t="n">
        <v>0.0446478528</v>
      </c>
      <c r="K24" s="61" t="n">
        <v>0.1070104181</v>
      </c>
      <c r="L24" s="62" t="n">
        <v>0.6187698065</v>
      </c>
      <c r="M24" s="63" t="n">
        <v>1</v>
      </c>
      <c r="N24" s="60" t="n">
        <v>0.0310225898</v>
      </c>
      <c r="O24" s="64" t="n">
        <v>0.0092726441</v>
      </c>
      <c r="P24" s="65" t="n">
        <v>20.0415</v>
      </c>
      <c r="Q24" s="61" t="n">
        <v>0.0114602357</v>
      </c>
      <c r="R24" s="62" t="n">
        <v>-0.004697096</v>
      </c>
      <c r="S24" s="61" t="n">
        <v>-0.001146796</v>
      </c>
      <c r="T24" s="62" t="n">
        <v>0.0561026291</v>
      </c>
      <c r="U24" s="66" t="n">
        <v>0.4934519777</v>
      </c>
      <c r="V24" s="67" t="n">
        <v>0.0557582226</v>
      </c>
      <c r="W24" s="66" t="n">
        <v>0.0576861828</v>
      </c>
      <c r="X24" s="62" t="n">
        <v>0.1841630763</v>
      </c>
      <c r="Y24" s="66" t="n">
        <v>0.8527784325</v>
      </c>
      <c r="Z24" s="67" t="n">
        <v>1.4184913067</v>
      </c>
      <c r="AA24" s="66" t="n">
        <v>0.0646286429</v>
      </c>
      <c r="AB24" s="68" t="n">
        <v>23.619600602</v>
      </c>
      <c r="AC24" s="66" t="n">
        <v>0.0129031912</v>
      </c>
      <c r="AD24" s="67" t="n">
        <v>-0.005105573</v>
      </c>
      <c r="AE24" s="66" t="n">
        <v>-0.001223593</v>
      </c>
      <c r="AF24" s="67" t="n">
        <v>0.0588509169</v>
      </c>
      <c r="AG24" s="66" t="n">
        <v>0.5269405415</v>
      </c>
      <c r="AH24" s="67" t="n">
        <v>0.0598519705</v>
      </c>
      <c r="AI24" s="66" t="n">
        <v>0.0602717511</v>
      </c>
      <c r="AJ24" s="67" t="n">
        <v>0.206540942</v>
      </c>
      <c r="AK24" s="66" t="n">
        <v>0.9190301478</v>
      </c>
      <c r="AL24" s="67" t="n">
        <v>1.5463579762</v>
      </c>
      <c r="AM24" s="66" t="n">
        <v>0.0784734551</v>
      </c>
      <c r="AN24" s="67" t="n">
        <v>0.0010758619</v>
      </c>
      <c r="AO24" s="66" t="n">
        <v>0.9985794648</v>
      </c>
      <c r="AP24" s="69" t="n">
        <v>24.53055394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53681929</v>
      </c>
      <c r="E25" s="61" t="n">
        <v>-0.14221111</v>
      </c>
      <c r="F25" s="62" t="n">
        <v>-0.000513707</v>
      </c>
      <c r="G25" s="61" t="n">
        <v>0.0223451389</v>
      </c>
      <c r="H25" s="62" t="n">
        <v>0.3774610566</v>
      </c>
      <c r="I25" s="61" t="n">
        <v>0.063239725</v>
      </c>
      <c r="J25" s="62" t="n">
        <v>0.0235356654</v>
      </c>
      <c r="K25" s="61" t="n">
        <v>0.1176346338</v>
      </c>
      <c r="L25" s="62" t="n">
        <v>0.4868595956</v>
      </c>
      <c r="M25" s="63" t="n">
        <v>1</v>
      </c>
      <c r="N25" s="60" t="n">
        <v>0.0949233876</v>
      </c>
      <c r="O25" s="64" t="n">
        <v>0.1900147371</v>
      </c>
      <c r="P25" s="65" t="n">
        <v>10.221235262</v>
      </c>
      <c r="Q25" s="61" t="n">
        <v>0.031440042</v>
      </c>
      <c r="R25" s="62" t="n">
        <v>-0.146585697</v>
      </c>
      <c r="S25" s="61" t="n">
        <v>-0.000742069</v>
      </c>
      <c r="T25" s="62" t="n">
        <v>0.0353761428</v>
      </c>
      <c r="U25" s="66" t="n">
        <v>0.4988149321</v>
      </c>
      <c r="V25" s="67" t="n">
        <v>0.0786683377</v>
      </c>
      <c r="W25" s="66" t="n">
        <v>0.0363353214</v>
      </c>
      <c r="X25" s="62" t="n">
        <v>0.1885555727</v>
      </c>
      <c r="Y25" s="66" t="n">
        <v>0.7218625824</v>
      </c>
      <c r="Z25" s="67" t="n">
        <v>1.4594819772</v>
      </c>
      <c r="AA25" s="66" t="n">
        <v>0.1556187337</v>
      </c>
      <c r="AB25" s="68" t="n">
        <v>14.161668793</v>
      </c>
      <c r="AC25" s="66" t="n">
        <v>0.0334898883</v>
      </c>
      <c r="AD25" s="67" t="n">
        <v>-0.147002715</v>
      </c>
      <c r="AE25" s="66" t="n">
        <v>-0.000828593</v>
      </c>
      <c r="AF25" s="67" t="n">
        <v>0.0386408881</v>
      </c>
      <c r="AG25" s="66" t="n">
        <v>0.5413622448</v>
      </c>
      <c r="AH25" s="67" t="n">
        <v>0.0841446195</v>
      </c>
      <c r="AI25" s="66" t="n">
        <v>0.0393119451</v>
      </c>
      <c r="AJ25" s="67" t="n">
        <v>0.2218632288</v>
      </c>
      <c r="AK25" s="66" t="n">
        <v>0.8109815061</v>
      </c>
      <c r="AL25" s="67" t="n">
        <v>1.6448878139</v>
      </c>
      <c r="AM25" s="66" t="n">
        <v>0.1827563848</v>
      </c>
      <c r="AN25" s="67" t="n">
        <v>0.0036161868</v>
      </c>
      <c r="AO25" s="66" t="n">
        <v>0.9973540777</v>
      </c>
      <c r="AP25" s="69" t="n">
        <v>15.30252209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7064897</v>
      </c>
      <c r="E26" s="61" t="n">
        <v>-0.028868873</v>
      </c>
      <c r="F26" s="62" t="n">
        <v>-0.000428031</v>
      </c>
      <c r="G26" s="61" t="n">
        <v>0.0304630723</v>
      </c>
      <c r="H26" s="62" t="n">
        <v>0.2380485337</v>
      </c>
      <c r="I26" s="61" t="n">
        <v>0.0291415623</v>
      </c>
      <c r="J26" s="62" t="n">
        <v>0.002771815</v>
      </c>
      <c r="K26" s="61" t="n">
        <v>0.2519356791</v>
      </c>
      <c r="L26" s="62" t="n">
        <v>0.5257702476</v>
      </c>
      <c r="M26" s="63" t="n">
        <v>1</v>
      </c>
      <c r="N26" s="60" t="n">
        <v>0.0950492508</v>
      </c>
      <c r="O26" s="64" t="n">
        <v>0.1078566754</v>
      </c>
      <c r="P26" s="65" t="n">
        <v>6.177830888</v>
      </c>
      <c r="Q26" s="61" t="n">
        <v>0.0054171947</v>
      </c>
      <c r="R26" s="62" t="n">
        <v>-0.043022664</v>
      </c>
      <c r="S26" s="61" t="n">
        <v>-0.000704953</v>
      </c>
      <c r="T26" s="62" t="n">
        <v>0.046052181</v>
      </c>
      <c r="U26" s="66" t="n">
        <v>0.356496509</v>
      </c>
      <c r="V26" s="67" t="n">
        <v>0.0432642677</v>
      </c>
      <c r="W26" s="66" t="n">
        <v>0.0133243089</v>
      </c>
      <c r="X26" s="62" t="n">
        <v>0.3335355563</v>
      </c>
      <c r="Y26" s="66" t="n">
        <v>0.7543624001</v>
      </c>
      <c r="Z26" s="67" t="n">
        <v>1.4626626121</v>
      </c>
      <c r="AA26" s="66" t="n">
        <v>0.1444758931</v>
      </c>
      <c r="AB26" s="68" t="n">
        <v>9.9245247976</v>
      </c>
      <c r="AC26" s="66" t="n">
        <v>0.0068983803</v>
      </c>
      <c r="AD26" s="67" t="n">
        <v>-0.043712313</v>
      </c>
      <c r="AE26" s="66" t="n">
        <v>-0.001014429</v>
      </c>
      <c r="AF26" s="67" t="n">
        <v>0.0489228845</v>
      </c>
      <c r="AG26" s="66" t="n">
        <v>0.3955080774</v>
      </c>
      <c r="AH26" s="67" t="n">
        <v>0.0479775272</v>
      </c>
      <c r="AI26" s="66" t="n">
        <v>0.0159923536</v>
      </c>
      <c r="AJ26" s="67" t="n">
        <v>0.3618007038</v>
      </c>
      <c r="AK26" s="66" t="n">
        <v>0.8323731851</v>
      </c>
      <c r="AL26" s="67" t="n">
        <v>1.6205587883</v>
      </c>
      <c r="AM26" s="66" t="n">
        <v>0.1639743099</v>
      </c>
      <c r="AN26" s="67" t="n">
        <v>0.0018414353</v>
      </c>
      <c r="AO26" s="66" t="n">
        <v>0.9981889303</v>
      </c>
      <c r="AP26" s="69" t="n">
        <v>10.97433261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2730334</v>
      </c>
      <c r="E27" s="61" t="n">
        <v>-0.004150493</v>
      </c>
      <c r="F27" s="62" t="n">
        <v>-0.000104659</v>
      </c>
      <c r="G27" s="61" t="n">
        <v>0.1643301783</v>
      </c>
      <c r="H27" s="62" t="n">
        <v>0.1003936004</v>
      </c>
      <c r="I27" s="61" t="n">
        <v>0.0126258439</v>
      </c>
      <c r="J27" s="62" t="n">
        <v>0.1367707028</v>
      </c>
      <c r="K27" s="61" t="n">
        <v>0.3071801227</v>
      </c>
      <c r="L27" s="62" t="n">
        <v>0.7293183292</v>
      </c>
      <c r="M27" s="63" t="n">
        <v>1</v>
      </c>
      <c r="N27" s="60" t="n">
        <v>0.0158594312</v>
      </c>
      <c r="O27" s="64" t="n">
        <v>0.0282791714</v>
      </c>
      <c r="P27" s="65" t="n">
        <v>2.3642620494</v>
      </c>
      <c r="Q27" s="61" t="n">
        <v>0.0151817953</v>
      </c>
      <c r="R27" s="62" t="n">
        <v>-0.005930872</v>
      </c>
      <c r="S27" s="61" t="n">
        <v>-0.000286254</v>
      </c>
      <c r="T27" s="62" t="n">
        <v>0.1760012023</v>
      </c>
      <c r="U27" s="66" t="n">
        <v>0.1974509136</v>
      </c>
      <c r="V27" s="67" t="n">
        <v>0.0243709026</v>
      </c>
      <c r="W27" s="66" t="n">
        <v>0.150892758</v>
      </c>
      <c r="X27" s="62" t="n">
        <v>0.3602265924</v>
      </c>
      <c r="Y27" s="66" t="n">
        <v>0.9179070386</v>
      </c>
      <c r="Z27" s="67" t="n">
        <v>1.3227994483</v>
      </c>
      <c r="AA27" s="66" t="n">
        <v>0.0372465047</v>
      </c>
      <c r="AB27" s="68" t="n">
        <v>5.2979756406</v>
      </c>
      <c r="AC27" s="66" t="n">
        <v>0.0159454186</v>
      </c>
      <c r="AD27" s="67" t="n">
        <v>-0.006092664</v>
      </c>
      <c r="AE27" s="66" t="n">
        <v>-0.000320187</v>
      </c>
      <c r="AF27" s="67" t="n">
        <v>0.1773904193</v>
      </c>
      <c r="AG27" s="66" t="n">
        <v>0.2162237491</v>
      </c>
      <c r="AH27" s="67" t="n">
        <v>0.0265872618</v>
      </c>
      <c r="AI27" s="66" t="n">
        <v>0.1525447969</v>
      </c>
      <c r="AJ27" s="67" t="n">
        <v>0.3723815547</v>
      </c>
      <c r="AK27" s="66" t="n">
        <v>0.9546603487</v>
      </c>
      <c r="AL27" s="67" t="n">
        <v>1.3911467909</v>
      </c>
      <c r="AM27" s="66" t="n">
        <v>0.0438921898</v>
      </c>
      <c r="AN27" s="67" t="n">
        <v>0.0003416608</v>
      </c>
      <c r="AO27" s="66" t="n">
        <v>0.9988941992</v>
      </c>
      <c r="AP27" s="69" t="n">
        <v>5.804199419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716888</v>
      </c>
      <c r="E28" s="61" t="n">
        <v>-0.0318295</v>
      </c>
      <c r="F28" s="62" t="n">
        <v>-0.001151417</v>
      </c>
      <c r="G28" s="61" t="n">
        <v>0.0108114708</v>
      </c>
      <c r="H28" s="62" t="n">
        <v>0.3931690366</v>
      </c>
      <c r="I28" s="61" t="n">
        <v>0.0330711415</v>
      </c>
      <c r="J28" s="62" t="n">
        <v>0.0646870963</v>
      </c>
      <c r="K28" s="61" t="n">
        <v>0.0887349092</v>
      </c>
      <c r="L28" s="62" t="n">
        <v>0.5602096257</v>
      </c>
      <c r="M28" s="63" t="n">
        <v>1</v>
      </c>
      <c r="N28" s="60" t="n">
        <v>0.0620418949</v>
      </c>
      <c r="O28" s="64" t="n">
        <v>0.1367972102</v>
      </c>
      <c r="P28" s="65" t="n">
        <v>11.414397617</v>
      </c>
      <c r="Q28" s="61" t="n">
        <v>0.0060206221</v>
      </c>
      <c r="R28" s="62" t="n">
        <v>-0.038272519</v>
      </c>
      <c r="S28" s="61" t="n">
        <v>-0.001477061</v>
      </c>
      <c r="T28" s="62" t="n">
        <v>0.0289038159</v>
      </c>
      <c r="U28" s="66" t="n">
        <v>0.5334056731</v>
      </c>
      <c r="V28" s="67" t="n">
        <v>0.0486114183</v>
      </c>
      <c r="W28" s="66" t="n">
        <v>0.0794742688</v>
      </c>
      <c r="X28" s="62" t="n">
        <v>0.1624416246</v>
      </c>
      <c r="Y28" s="66" t="n">
        <v>0.8191078435</v>
      </c>
      <c r="Z28" s="67" t="n">
        <v>1.4649304956</v>
      </c>
      <c r="AA28" s="66" t="n">
        <v>0.0980161059</v>
      </c>
      <c r="AB28" s="68" t="n">
        <v>15.803153422</v>
      </c>
      <c r="AC28" s="66" t="n">
        <v>0.0072420071</v>
      </c>
      <c r="AD28" s="67" t="n">
        <v>-0.038673781</v>
      </c>
      <c r="AE28" s="66" t="n">
        <v>-0.001544708</v>
      </c>
      <c r="AF28" s="67" t="n">
        <v>0.0312081405</v>
      </c>
      <c r="AG28" s="66" t="n">
        <v>0.5691554635</v>
      </c>
      <c r="AH28" s="67" t="n">
        <v>0.0526861614</v>
      </c>
      <c r="AI28" s="66" t="n">
        <v>0.0824407414</v>
      </c>
      <c r="AJ28" s="67" t="n">
        <v>0.1831919042</v>
      </c>
      <c r="AK28" s="66" t="n">
        <v>0.8857059293</v>
      </c>
      <c r="AL28" s="67" t="n">
        <v>1.5909463479</v>
      </c>
      <c r="AM28" s="66" t="n">
        <v>0.1116359252</v>
      </c>
      <c r="AN28" s="67" t="n">
        <v>0.0011773607</v>
      </c>
      <c r="AO28" s="66" t="n">
        <v>0.9985192151</v>
      </c>
      <c r="AP28" s="69" t="n">
        <v>16.769147225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7124165</v>
      </c>
      <c r="E29" s="61" t="n">
        <v>-0.004448323</v>
      </c>
      <c r="F29" s="62" t="n">
        <v>-0.000960812</v>
      </c>
      <c r="G29" s="61" t="n">
        <v>0.0176284266</v>
      </c>
      <c r="H29" s="62" t="n">
        <v>0.4016114168</v>
      </c>
      <c r="I29" s="61" t="n">
        <v>0.0356700606</v>
      </c>
      <c r="J29" s="62" t="n">
        <v>0.0451185816</v>
      </c>
      <c r="K29" s="61" t="n">
        <v>0.1163649252</v>
      </c>
      <c r="L29" s="62" t="n">
        <v>0.6176966923</v>
      </c>
      <c r="M29" s="63" t="n">
        <v>1</v>
      </c>
      <c r="N29" s="60" t="n">
        <v>0.0571958549</v>
      </c>
      <c r="O29" s="64" t="n">
        <v>0.1037589982</v>
      </c>
      <c r="P29" s="65" t="n">
        <v>16.90350977</v>
      </c>
      <c r="Q29" s="61" t="n">
        <v>0.0098217471</v>
      </c>
      <c r="R29" s="62" t="n">
        <v>-0.008248562</v>
      </c>
      <c r="S29" s="61" t="n">
        <v>-0.001201122</v>
      </c>
      <c r="T29" s="62" t="n">
        <v>0.0349304242</v>
      </c>
      <c r="U29" s="66" t="n">
        <v>0.5054756981</v>
      </c>
      <c r="V29" s="67" t="n">
        <v>0.0480923994</v>
      </c>
      <c r="W29" s="66" t="n">
        <v>0.0588619622</v>
      </c>
      <c r="X29" s="62" t="n">
        <v>0.1862739078</v>
      </c>
      <c r="Y29" s="66" t="n">
        <v>0.8340064544</v>
      </c>
      <c r="Z29" s="67" t="n">
        <v>1.386749905</v>
      </c>
      <c r="AA29" s="66" t="n">
        <v>0.0901892598</v>
      </c>
      <c r="AB29" s="68" t="n">
        <v>20.3800407</v>
      </c>
      <c r="AC29" s="66" t="n">
        <v>0.010973339</v>
      </c>
      <c r="AD29" s="67" t="n">
        <v>-0.008568834</v>
      </c>
      <c r="AE29" s="66" t="n">
        <v>-0.001264643</v>
      </c>
      <c r="AF29" s="67" t="n">
        <v>0.0370507885</v>
      </c>
      <c r="AG29" s="66" t="n">
        <v>0.5354682115</v>
      </c>
      <c r="AH29" s="67" t="n">
        <v>0.0517073792</v>
      </c>
      <c r="AI29" s="66" t="n">
        <v>0.0613737209</v>
      </c>
      <c r="AJ29" s="67" t="n">
        <v>0.2064919822</v>
      </c>
      <c r="AK29" s="66" t="n">
        <v>0.8932319445</v>
      </c>
      <c r="AL29" s="67" t="n">
        <v>1.5013280265</v>
      </c>
      <c r="AM29" s="66" t="n">
        <v>0.1040133041</v>
      </c>
      <c r="AN29" s="67" t="n">
        <v>0.0013668662</v>
      </c>
      <c r="AO29" s="66" t="n">
        <v>0.9986121148</v>
      </c>
      <c r="AP29" s="69" t="n">
        <v>21.20332594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29892004</v>
      </c>
      <c r="E30" s="61" t="n">
        <v>-0.000867057</v>
      </c>
      <c r="F30" s="62" t="n">
        <v>-0.001546967</v>
      </c>
      <c r="G30" s="61" t="n">
        <v>0.0307281562</v>
      </c>
      <c r="H30" s="62" t="n">
        <v>0.3719348248</v>
      </c>
      <c r="I30" s="61" t="n">
        <v>0.0557989801</v>
      </c>
      <c r="J30" s="62" t="n">
        <v>0.2539498309</v>
      </c>
      <c r="K30" s="61" t="n">
        <v>0.0315866284</v>
      </c>
      <c r="L30" s="62" t="n">
        <v>0.7445735968</v>
      </c>
      <c r="M30" s="63" t="n">
        <v>1</v>
      </c>
      <c r="N30" s="60" t="n">
        <v>0.0151711977</v>
      </c>
      <c r="O30" s="64" t="n">
        <v>0.0997958685</v>
      </c>
      <c r="P30" s="65" t="n">
        <v>26.1485</v>
      </c>
      <c r="Q30" s="61" t="n">
        <v>0.0062257409</v>
      </c>
      <c r="R30" s="62" t="n">
        <v>-0.003377584</v>
      </c>
      <c r="S30" s="61" t="n">
        <v>-0.001696531</v>
      </c>
      <c r="T30" s="62" t="n">
        <v>0.0565646267</v>
      </c>
      <c r="U30" s="66" t="n">
        <v>0.4409891232</v>
      </c>
      <c r="V30" s="67" t="n">
        <v>0.0642928015</v>
      </c>
      <c r="W30" s="66" t="n">
        <v>0.263832982</v>
      </c>
      <c r="X30" s="62" t="n">
        <v>0.1001910042</v>
      </c>
      <c r="Y30" s="66" t="n">
        <v>0.9270221634</v>
      </c>
      <c r="Z30" s="67" t="n">
        <v>1.3082330506</v>
      </c>
      <c r="AA30" s="66" t="n">
        <v>0.037851235</v>
      </c>
      <c r="AB30" s="68" t="n">
        <v>28.342879946</v>
      </c>
      <c r="AC30" s="66" t="n">
        <v>0.0067466567</v>
      </c>
      <c r="AD30" s="67" t="n">
        <v>-0.003504737</v>
      </c>
      <c r="AE30" s="66" t="n">
        <v>-0.001723075</v>
      </c>
      <c r="AF30" s="67" t="n">
        <v>0.0575671625</v>
      </c>
      <c r="AG30" s="66" t="n">
        <v>0.4543161996</v>
      </c>
      <c r="AH30" s="67" t="n">
        <v>0.0659269272</v>
      </c>
      <c r="AI30" s="66" t="n">
        <v>0.2649605824</v>
      </c>
      <c r="AJ30" s="67" t="n">
        <v>0.1106266869</v>
      </c>
      <c r="AK30" s="66" t="n">
        <v>0.9549164034</v>
      </c>
      <c r="AL30" s="67" t="n">
        <v>1.3596896375</v>
      </c>
      <c r="AM30" s="66" t="n">
        <v>0.043508879</v>
      </c>
      <c r="AN30" s="67" t="n">
        <v>0.0008191292</v>
      </c>
      <c r="AO30" s="66" t="n">
        <v>0.9992444116</v>
      </c>
      <c r="AP30" s="69" t="n">
        <v>28.71457579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52706749</v>
      </c>
      <c r="E31" s="61" t="n">
        <v>-0.456236476</v>
      </c>
      <c r="F31" s="67" t="n">
        <v>-0.003178222</v>
      </c>
      <c r="G31" s="66" t="n">
        <v>0.0186541107</v>
      </c>
      <c r="H31" s="62" t="n">
        <v>0.4377355366</v>
      </c>
      <c r="I31" s="66" t="n">
        <v>0.0440189941</v>
      </c>
      <c r="J31" s="67" t="n">
        <v>0.2867110817</v>
      </c>
      <c r="K31" s="66" t="n">
        <v>0.1075303661</v>
      </c>
      <c r="L31" s="67" t="n">
        <v>0.4705060666</v>
      </c>
      <c r="M31" s="70" t="n">
        <v>1</v>
      </c>
      <c r="N31" s="71" t="n">
        <v>0.1281443532</v>
      </c>
      <c r="O31" s="72" t="n">
        <v>0.0003198223</v>
      </c>
      <c r="P31" s="68" t="n">
        <v>25.546159269</v>
      </c>
      <c r="Q31" s="61" t="n">
        <v>0.0390562146</v>
      </c>
      <c r="R31" s="67" t="n">
        <v>-0.459757154</v>
      </c>
      <c r="S31" s="61" t="n">
        <v>-0.003495225</v>
      </c>
      <c r="T31" s="62" t="n">
        <v>0.0422769072</v>
      </c>
      <c r="U31" s="66" t="n">
        <v>0.5554769643</v>
      </c>
      <c r="V31" s="67" t="n">
        <v>0.0590322693</v>
      </c>
      <c r="W31" s="66" t="n">
        <v>0.3057392694</v>
      </c>
      <c r="X31" s="67" t="n">
        <v>0.2022340641</v>
      </c>
      <c r="Y31" s="66" t="n">
        <v>0.7405633094</v>
      </c>
      <c r="Z31" s="67" t="n">
        <v>1.4733781794</v>
      </c>
      <c r="AA31" s="66" t="n">
        <v>0.1634879793</v>
      </c>
      <c r="AB31" s="68" t="n">
        <v>29.535809669</v>
      </c>
      <c r="AC31" s="66" t="n">
        <v>0.0404003189</v>
      </c>
      <c r="AD31" s="67" t="n">
        <v>-0.460430208</v>
      </c>
      <c r="AE31" s="66" t="n">
        <v>-0.003561816</v>
      </c>
      <c r="AF31" s="67" t="n">
        <v>0.0448527563</v>
      </c>
      <c r="AG31" s="66" t="n">
        <v>0.5907898982</v>
      </c>
      <c r="AH31" s="67" t="n">
        <v>0.0634919844</v>
      </c>
      <c r="AI31" s="66" t="n">
        <v>0.3085448726</v>
      </c>
      <c r="AJ31" s="67" t="n">
        <v>0.2284973152</v>
      </c>
      <c r="AK31" s="66" t="n">
        <v>0.8125851216</v>
      </c>
      <c r="AL31" s="67" t="n">
        <v>1.6234052707</v>
      </c>
      <c r="AM31" s="66" t="n">
        <v>0.1819387205</v>
      </c>
      <c r="AN31" s="67" t="n">
        <v>0.0032659012</v>
      </c>
      <c r="AO31" s="66" t="n">
        <v>0.9977897433</v>
      </c>
      <c r="AP31" s="69" t="n">
        <v>30.52345311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45455431</v>
      </c>
      <c r="E32" s="66" t="n">
        <v>-0.06351702</v>
      </c>
      <c r="F32" s="67" t="n">
        <v>-0.000929323</v>
      </c>
      <c r="G32" s="66" t="n">
        <v>0.0189385749</v>
      </c>
      <c r="H32" s="67" t="n">
        <v>0.2743457343</v>
      </c>
      <c r="I32" s="66" t="n">
        <v>0.0240206044</v>
      </c>
      <c r="J32" s="67" t="n">
        <v>0.0369693607</v>
      </c>
      <c r="K32" s="66" t="n">
        <v>0.1609156984</v>
      </c>
      <c r="L32" s="67" t="n">
        <v>0.4652891729</v>
      </c>
      <c r="M32" s="70" t="n">
        <v>1</v>
      </c>
      <c r="N32" s="71" t="n">
        <v>0.0731588491</v>
      </c>
      <c r="O32" s="72" t="n">
        <v>0.1387627791</v>
      </c>
      <c r="P32" s="68" t="n">
        <v>15.053957117</v>
      </c>
      <c r="Q32" s="66" t="n">
        <v>0.0192924622</v>
      </c>
      <c r="R32" s="67" t="n">
        <v>-0.069711186</v>
      </c>
      <c r="S32" s="61" t="n">
        <v>-0.001373873</v>
      </c>
      <c r="T32" s="67" t="n">
        <v>0.0420374309</v>
      </c>
      <c r="U32" s="66" t="n">
        <v>0.4486735377</v>
      </c>
      <c r="V32" s="67" t="n">
        <v>0.0443831159</v>
      </c>
      <c r="W32" s="66" t="n">
        <v>0.0576408271</v>
      </c>
      <c r="X32" s="67" t="n">
        <v>0.2572253784</v>
      </c>
      <c r="Y32" s="66" t="n">
        <v>0.7981676924</v>
      </c>
      <c r="Z32" s="67" t="n">
        <v>1.5841113006</v>
      </c>
      <c r="AA32" s="66" t="n">
        <v>0.112671211</v>
      </c>
      <c r="AB32" s="68" t="n">
        <v>22.127669962</v>
      </c>
      <c r="AC32" s="66" t="n">
        <v>0.0206187336</v>
      </c>
      <c r="AD32" s="67" t="n">
        <v>-0.070282972</v>
      </c>
      <c r="AE32" s="66" t="n">
        <v>-0.001443519</v>
      </c>
      <c r="AF32" s="67" t="n">
        <v>0.0445943313</v>
      </c>
      <c r="AG32" s="66" t="n">
        <v>0.4837115076</v>
      </c>
      <c r="AH32" s="67" t="n">
        <v>0.0486238751</v>
      </c>
      <c r="AI32" s="66" t="n">
        <v>0.0603158496</v>
      </c>
      <c r="AJ32" s="67" t="n">
        <v>0.280667032</v>
      </c>
      <c r="AK32" s="66" t="n">
        <v>0.866804838</v>
      </c>
      <c r="AL32" s="67" t="n">
        <v>1.7229310416</v>
      </c>
      <c r="AM32" s="66" t="n">
        <v>0.1287889583</v>
      </c>
      <c r="AN32" s="67" t="n">
        <v>0.0023344538</v>
      </c>
      <c r="AO32" s="66" t="n">
        <v>0.9979282501</v>
      </c>
      <c r="AP32" s="69" t="n">
        <v>23.11459320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945639</v>
      </c>
      <c r="E33" s="66" t="n">
        <v>-0.001053294</v>
      </c>
      <c r="F33" s="67" t="n">
        <v>-0.000826986</v>
      </c>
      <c r="G33" s="66" t="n">
        <v>0.0182295877</v>
      </c>
      <c r="H33" s="67" t="n">
        <v>0.341012102</v>
      </c>
      <c r="I33" s="66" t="n">
        <v>0.0327007001</v>
      </c>
      <c r="J33" s="67" t="n">
        <v>0.0184850464</v>
      </c>
      <c r="K33" s="66" t="n">
        <v>0.0856956004</v>
      </c>
      <c r="L33" s="67" t="n">
        <v>0.513699146</v>
      </c>
      <c r="M33" s="70" t="n">
        <v>1</v>
      </c>
      <c r="N33" s="71" t="n">
        <v>0.06494209</v>
      </c>
      <c r="O33" s="72" t="n">
        <v>0.1082918852</v>
      </c>
      <c r="P33" s="68" t="n">
        <v>22.147208243</v>
      </c>
      <c r="Q33" s="66" t="n">
        <v>0.0231368388</v>
      </c>
      <c r="R33" s="67" t="n">
        <v>-0.006795204</v>
      </c>
      <c r="S33" s="61" t="n">
        <v>-0.001464023</v>
      </c>
      <c r="T33" s="67" t="n">
        <v>0.0384133837</v>
      </c>
      <c r="U33" s="66" t="n">
        <v>0.453489723</v>
      </c>
      <c r="V33" s="67" t="n">
        <v>0.0467291156</v>
      </c>
      <c r="W33" s="66" t="n">
        <v>0.0309892443</v>
      </c>
      <c r="X33" s="67" t="n">
        <v>0.176058732</v>
      </c>
      <c r="Y33" s="66" t="n">
        <v>0.7605578096</v>
      </c>
      <c r="Z33" s="67" t="n">
        <v>1.5129908584</v>
      </c>
      <c r="AA33" s="66" t="n">
        <v>0.1036160865</v>
      </c>
      <c r="AB33" s="68" t="n">
        <v>25.93787909</v>
      </c>
      <c r="AC33" s="66" t="n">
        <v>0.0251285382</v>
      </c>
      <c r="AD33" s="67" t="n">
        <v>-0.009999975</v>
      </c>
      <c r="AE33" s="66" t="n">
        <v>-0.001573408</v>
      </c>
      <c r="AF33" s="67" t="n">
        <v>0.042344671</v>
      </c>
      <c r="AG33" s="66" t="n">
        <v>0.500877586</v>
      </c>
      <c r="AH33" s="67" t="n">
        <v>0.0523970221</v>
      </c>
      <c r="AI33" s="66" t="n">
        <v>0.0344474973</v>
      </c>
      <c r="AJ33" s="67" t="n">
        <v>0.2183261471</v>
      </c>
      <c r="AK33" s="66" t="n">
        <v>0.861948079</v>
      </c>
      <c r="AL33" s="67" t="n">
        <v>1.7707901445</v>
      </c>
      <c r="AM33" s="66" t="n">
        <v>0.1306416891</v>
      </c>
      <c r="AN33" s="67" t="n">
        <v>0.0022849838</v>
      </c>
      <c r="AO33" s="66" t="n">
        <v>0.9948747519</v>
      </c>
      <c r="AP33" s="69" t="n">
        <v>27.46152544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65450538</v>
      </c>
      <c r="E34" s="61" t="n">
        <v>-0.001592448</v>
      </c>
      <c r="F34" s="62" t="n">
        <v>-0.001024522</v>
      </c>
      <c r="G34" s="61" t="n">
        <v>0.0235331807</v>
      </c>
      <c r="H34" s="62" t="n">
        <v>0.3825435908</v>
      </c>
      <c r="I34" s="61" t="n">
        <v>0.0269628218</v>
      </c>
      <c r="J34" s="62" t="n">
        <v>0.0798679078</v>
      </c>
      <c r="K34" s="61" t="n">
        <v>0.134008565</v>
      </c>
      <c r="L34" s="62" t="n">
        <v>0.6508441497</v>
      </c>
      <c r="M34" s="63" t="n">
        <v>1</v>
      </c>
      <c r="N34" s="60" t="n">
        <v>0.060195472</v>
      </c>
      <c r="O34" s="64" t="n">
        <v>0.0375116992</v>
      </c>
      <c r="P34" s="65" t="n">
        <v>28.00180164</v>
      </c>
      <c r="Q34" s="61" t="n">
        <v>0.0094713012</v>
      </c>
      <c r="R34" s="62" t="n">
        <v>-0.004328971</v>
      </c>
      <c r="S34" s="61" t="n">
        <v>-0.001215784</v>
      </c>
      <c r="T34" s="62" t="n">
        <v>0.0422605883</v>
      </c>
      <c r="U34" s="66" t="n">
        <v>0.468067465</v>
      </c>
      <c r="V34" s="67" t="n">
        <v>0.0373836869</v>
      </c>
      <c r="W34" s="66" t="n">
        <v>0.0921221495</v>
      </c>
      <c r="X34" s="62" t="n">
        <v>0.2010840134</v>
      </c>
      <c r="Y34" s="66" t="n">
        <v>0.8448444495</v>
      </c>
      <c r="Z34" s="67" t="n">
        <v>1.344706773</v>
      </c>
      <c r="AA34" s="66" t="n">
        <v>0.0902823864</v>
      </c>
      <c r="AB34" s="68" t="n">
        <v>30.836905566</v>
      </c>
      <c r="AC34" s="66" t="n">
        <v>0.0104113871</v>
      </c>
      <c r="AD34" s="67" t="n">
        <v>-0.004584331</v>
      </c>
      <c r="AE34" s="66" t="n">
        <v>-0.001263938</v>
      </c>
      <c r="AF34" s="67" t="n">
        <v>0.0440840131</v>
      </c>
      <c r="AG34" s="66" t="n">
        <v>0.4927158843</v>
      </c>
      <c r="AH34" s="67" t="n">
        <v>0.0404143258</v>
      </c>
      <c r="AI34" s="66" t="n">
        <v>0.0941241974</v>
      </c>
      <c r="AJ34" s="67" t="n">
        <v>0.218297954</v>
      </c>
      <c r="AK34" s="66" t="n">
        <v>0.8941994926</v>
      </c>
      <c r="AL34" s="67" t="n">
        <v>1.4434247713</v>
      </c>
      <c r="AM34" s="66" t="n">
        <v>0.102989793</v>
      </c>
      <c r="AN34" s="67" t="n">
        <v>0.0015551451</v>
      </c>
      <c r="AO34" s="66" t="n">
        <v>0.9987444307</v>
      </c>
      <c r="AP34" s="69" t="n">
        <v>31.50064004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47511401</v>
      </c>
      <c r="O37" s="72" t="n">
        <v>0.3350047014</v>
      </c>
      <c r="P37" s="68" t="n">
        <v>0</v>
      </c>
      <c r="Q37" s="66" t="n">
        <v>0.0434964753</v>
      </c>
      <c r="R37" s="67" t="n">
        <v>-0.015871946</v>
      </c>
      <c r="S37" s="66" t="n">
        <v>-0.000302578</v>
      </c>
      <c r="T37" s="67" t="n">
        <v>0.027317753</v>
      </c>
      <c r="U37" s="66" t="n">
        <v>0.3551415123</v>
      </c>
      <c r="V37" s="67" t="n">
        <v>0.0466089298</v>
      </c>
      <c r="W37" s="66" t="n">
        <v>0.0515178254</v>
      </c>
      <c r="X37" s="67" t="n">
        <v>0.1884849444</v>
      </c>
      <c r="Y37" s="66" t="n">
        <v>0.696392916</v>
      </c>
      <c r="Z37" s="67" t="n">
        <v>2.3055958523</v>
      </c>
      <c r="AA37" s="66" t="n">
        <v>0.1517894214</v>
      </c>
      <c r="AB37" s="68" t="n">
        <v>10.935702453</v>
      </c>
      <c r="AC37" s="66" t="n">
        <v>0.0478292842</v>
      </c>
      <c r="AD37" s="67" t="n">
        <v>-0.016808718</v>
      </c>
      <c r="AE37" s="66" t="n">
        <v>-0.00035826</v>
      </c>
      <c r="AF37" s="67" t="n">
        <v>0.0313445253</v>
      </c>
      <c r="AG37" s="66" t="n">
        <v>0.4064977413</v>
      </c>
      <c r="AH37" s="67" t="n">
        <v>0.0533503466</v>
      </c>
      <c r="AI37" s="66" t="n">
        <v>0.056685684</v>
      </c>
      <c r="AJ37" s="67" t="n">
        <v>0.2326711261</v>
      </c>
      <c r="AK37" s="66" t="n">
        <v>0.8112117297</v>
      </c>
      <c r="AL37" s="67" t="n">
        <v>2.5387601653</v>
      </c>
      <c r="AM37" s="66" t="n">
        <v>0.1842633205</v>
      </c>
      <c r="AN37" s="67" t="n">
        <v>0</v>
      </c>
      <c r="AO37" s="66" t="n">
        <v>0.9954750502</v>
      </c>
      <c r="AP37" s="69" t="n">
        <v>12.30865194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86343625</v>
      </c>
      <c r="E38" s="66" t="n">
        <v>0</v>
      </c>
      <c r="F38" s="67" t="n">
        <v>0</v>
      </c>
      <c r="G38" s="66" t="n">
        <v>0.0269584581</v>
      </c>
      <c r="H38" s="67" t="n">
        <v>0.549038315</v>
      </c>
      <c r="I38" s="66" t="n">
        <v>0.0532588719</v>
      </c>
      <c r="J38" s="67" t="n">
        <v>0</v>
      </c>
      <c r="K38" s="66" t="n">
        <v>0.0290861177</v>
      </c>
      <c r="L38" s="67" t="n">
        <v>0.6769761251</v>
      </c>
      <c r="M38" s="70" t="n">
        <v>1</v>
      </c>
      <c r="N38" s="71" t="n">
        <v>0.0408016529</v>
      </c>
      <c r="O38" s="72" t="n">
        <v>0.0214686021</v>
      </c>
      <c r="P38" s="68" t="n">
        <v>19.002011255</v>
      </c>
      <c r="Q38" s="66" t="n">
        <v>0.0220433005</v>
      </c>
      <c r="R38" s="67" t="n">
        <v>-0.003109228</v>
      </c>
      <c r="S38" s="66" t="n">
        <v>-0.00016722</v>
      </c>
      <c r="T38" s="67" t="n">
        <v>0.0497618043</v>
      </c>
      <c r="U38" s="66" t="n">
        <v>0.631568403</v>
      </c>
      <c r="V38" s="67" t="n">
        <v>0.0638891053</v>
      </c>
      <c r="W38" s="66" t="n">
        <v>0.0107828787</v>
      </c>
      <c r="X38" s="67" t="n">
        <v>0.1074827989</v>
      </c>
      <c r="Y38" s="66" t="n">
        <v>0.8822518423</v>
      </c>
      <c r="Z38" s="67" t="n">
        <v>1.3476172587</v>
      </c>
      <c r="AA38" s="66" t="n">
        <v>0.0639185944</v>
      </c>
      <c r="AB38" s="68" t="n">
        <v>21.765904105</v>
      </c>
      <c r="AC38" s="66" t="n">
        <v>0.0228014564</v>
      </c>
      <c r="AD38" s="67" t="n">
        <v>-0.003396648</v>
      </c>
      <c r="AE38" s="66" t="n">
        <v>-0.000202109</v>
      </c>
      <c r="AF38" s="67" t="n">
        <v>0.0512297796</v>
      </c>
      <c r="AG38" s="66" t="n">
        <v>0.6511514641</v>
      </c>
      <c r="AH38" s="67" t="n">
        <v>0.0663890283</v>
      </c>
      <c r="AI38" s="66" t="n">
        <v>0.0122502535</v>
      </c>
      <c r="AJ38" s="67" t="n">
        <v>0.1232985238</v>
      </c>
      <c r="AK38" s="66" t="n">
        <v>0.9235217482</v>
      </c>
      <c r="AL38" s="67" t="n">
        <v>1.429592788</v>
      </c>
      <c r="AM38" s="66" t="n">
        <v>0.0735003571</v>
      </c>
      <c r="AN38" s="67" t="n">
        <v>0.0018020312</v>
      </c>
      <c r="AO38" s="66" t="n">
        <v>0.9988241365</v>
      </c>
      <c r="AP38" s="69" t="n">
        <v>22.31269594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9533266</v>
      </c>
      <c r="E39" s="78" t="n">
        <v>0</v>
      </c>
      <c r="F39" s="77" t="n">
        <v>0</v>
      </c>
      <c r="G39" s="78" t="n">
        <v>0.0269768583</v>
      </c>
      <c r="H39" s="77" t="n">
        <v>0.4499906215</v>
      </c>
      <c r="I39" s="78" t="n">
        <v>0.0745995918</v>
      </c>
      <c r="J39" s="77" t="n">
        <v>0</v>
      </c>
      <c r="K39" s="78" t="n">
        <v>0.0852004954</v>
      </c>
      <c r="L39" s="77" t="n">
        <v>0.6437208935</v>
      </c>
      <c r="M39" s="79" t="n">
        <v>1</v>
      </c>
      <c r="N39" s="77" t="n">
        <v>0.047844667</v>
      </c>
      <c r="O39" s="78" t="n">
        <v>0.0065161151</v>
      </c>
      <c r="P39" s="80" t="n">
        <v>10.699326496</v>
      </c>
      <c r="Q39" s="78" t="n">
        <v>0.0103588043</v>
      </c>
      <c r="R39" s="77" t="n">
        <v>-0.007171627</v>
      </c>
      <c r="S39" s="78" t="n">
        <v>-0.000239529</v>
      </c>
      <c r="T39" s="77" t="n">
        <v>0.0384790849</v>
      </c>
      <c r="U39" s="78" t="n">
        <v>0.5505484565</v>
      </c>
      <c r="V39" s="77" t="n">
        <v>0.0871265899</v>
      </c>
      <c r="W39" s="78" t="n">
        <v>0.0511136925</v>
      </c>
      <c r="X39" s="77" t="n">
        <v>0.1394497802</v>
      </c>
      <c r="Y39" s="78" t="n">
        <v>0.869665252</v>
      </c>
      <c r="Z39" s="77" t="n">
        <v>1.3632038903</v>
      </c>
      <c r="AA39" s="78" t="n">
        <v>0.0733564622</v>
      </c>
      <c r="AB39" s="80" t="n">
        <v>14.45918617</v>
      </c>
      <c r="AC39" s="78" t="n">
        <v>0.0111556578</v>
      </c>
      <c r="AD39" s="77" t="n">
        <v>-0.007439561</v>
      </c>
      <c r="AE39" s="78" t="n">
        <v>-0.000281306</v>
      </c>
      <c r="AF39" s="77" t="n">
        <v>0.0399297292</v>
      </c>
      <c r="AG39" s="78" t="n">
        <v>0.5723175558</v>
      </c>
      <c r="AH39" s="77" t="n">
        <v>0.0898048954</v>
      </c>
      <c r="AI39" s="78" t="n">
        <v>0.0529170947</v>
      </c>
      <c r="AJ39" s="77" t="n">
        <v>0.1542068149</v>
      </c>
      <c r="AK39" s="78" t="n">
        <v>0.9126108801</v>
      </c>
      <c r="AL39" s="77" t="n">
        <v>1.4498708309</v>
      </c>
      <c r="AM39" s="78" t="n">
        <v>0.0850027445</v>
      </c>
      <c r="AN39" s="77" t="n">
        <v>0.0011515809</v>
      </c>
      <c r="AO39" s="78" t="n">
        <v>0.9987652056</v>
      </c>
      <c r="AP39" s="81" t="n">
        <v>15.062358341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85231829</v>
      </c>
      <c r="E15" s="61" t="n">
        <v>-0.080521282</v>
      </c>
      <c r="F15" s="62" t="n">
        <v>-0.000245039</v>
      </c>
      <c r="G15" s="61" t="n">
        <v>0.01922801</v>
      </c>
      <c r="H15" s="62" t="n">
        <v>0.1423207164</v>
      </c>
      <c r="I15" s="61" t="n">
        <v>0.0073506059</v>
      </c>
      <c r="J15" s="62" t="n">
        <v>0.0813316219</v>
      </c>
      <c r="K15" s="61" t="n">
        <v>0.2272574699</v>
      </c>
      <c r="L15" s="62" t="n">
        <v>0.4052452858</v>
      </c>
      <c r="M15" s="63" t="n">
        <v>1</v>
      </c>
      <c r="N15" s="60" t="n">
        <v>0.094267327</v>
      </c>
      <c r="O15" s="64" t="n">
        <v>0.2748665547</v>
      </c>
      <c r="P15" s="65" t="n">
        <v>9.5731674312</v>
      </c>
      <c r="Q15" s="61" t="n">
        <v>0.0158649367</v>
      </c>
      <c r="R15" s="62" t="n">
        <v>-0.096267336</v>
      </c>
      <c r="S15" s="61" t="n">
        <v>-0.000409306</v>
      </c>
      <c r="T15" s="62" t="n">
        <v>0.033021956</v>
      </c>
      <c r="U15" s="66" t="n">
        <v>0.2796053074</v>
      </c>
      <c r="V15" s="67" t="n">
        <v>0.0228281742</v>
      </c>
      <c r="W15" s="66" t="n">
        <v>0.0974861715</v>
      </c>
      <c r="X15" s="62" t="n">
        <v>0.3429569524</v>
      </c>
      <c r="Y15" s="66" t="n">
        <v>0.6950868563</v>
      </c>
      <c r="Z15" s="67" t="n">
        <v>1.6203090573</v>
      </c>
      <c r="AA15" s="66" t="n">
        <v>0.1644643486</v>
      </c>
      <c r="AB15" s="68" t="n">
        <v>14.062160286</v>
      </c>
      <c r="AC15" s="66" t="n">
        <v>0.0177210575</v>
      </c>
      <c r="AD15" s="67" t="n">
        <v>-0.101162594</v>
      </c>
      <c r="AE15" s="66" t="n">
        <v>-0.000716058</v>
      </c>
      <c r="AF15" s="67" t="n">
        <v>0.0374161622</v>
      </c>
      <c r="AG15" s="66" t="n">
        <v>0.3161935589</v>
      </c>
      <c r="AH15" s="67" t="n">
        <v>0.0274732959</v>
      </c>
      <c r="AI15" s="66" t="n">
        <v>0.1014851452</v>
      </c>
      <c r="AJ15" s="67" t="n">
        <v>0.3951332953</v>
      </c>
      <c r="AK15" s="66" t="n">
        <v>0.7935438626</v>
      </c>
      <c r="AL15" s="67" t="n">
        <v>1.8403557113</v>
      </c>
      <c r="AM15" s="66" t="n">
        <v>0.1870954082</v>
      </c>
      <c r="AN15" s="67" t="n">
        <v>0.0114726221</v>
      </c>
      <c r="AO15" s="66" t="n">
        <v>0.9921118928</v>
      </c>
      <c r="AP15" s="69" t="n">
        <v>15.30455915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90364983</v>
      </c>
      <c r="E16" s="61" t="n">
        <v>-0.000620674</v>
      </c>
      <c r="F16" s="62" t="n">
        <v>-0.000211712</v>
      </c>
      <c r="G16" s="61" t="n">
        <v>0.0110523859</v>
      </c>
      <c r="H16" s="62" t="n">
        <v>0.1944420503</v>
      </c>
      <c r="I16" s="61" t="n">
        <v>0.0417904784</v>
      </c>
      <c r="J16" s="62" t="n">
        <v>0.0672976752</v>
      </c>
      <c r="K16" s="61" t="n">
        <v>0.1674297346</v>
      </c>
      <c r="L16" s="62" t="n">
        <v>0.4902164375</v>
      </c>
      <c r="M16" s="63" t="n">
        <v>1</v>
      </c>
      <c r="N16" s="60" t="n">
        <v>0.1187361141</v>
      </c>
      <c r="O16" s="64" t="n">
        <v>0.0530799593</v>
      </c>
      <c r="P16" s="65" t="n">
        <v>4.7995</v>
      </c>
      <c r="Q16" s="61" t="n">
        <v>0.0160183025</v>
      </c>
      <c r="R16" s="62" t="n">
        <v>-0.001794062</v>
      </c>
      <c r="S16" s="61" t="n">
        <v>-0.000419491</v>
      </c>
      <c r="T16" s="62" t="n">
        <v>0.0221327377</v>
      </c>
      <c r="U16" s="66" t="n">
        <v>0.3300420061</v>
      </c>
      <c r="V16" s="67" t="n">
        <v>0.0605227421</v>
      </c>
      <c r="W16" s="66" t="n">
        <v>0.0866379032</v>
      </c>
      <c r="X16" s="62" t="n">
        <v>0.2514839893</v>
      </c>
      <c r="Y16" s="66" t="n">
        <v>0.7646241286</v>
      </c>
      <c r="Z16" s="67" t="n">
        <v>1.5292292578</v>
      </c>
      <c r="AA16" s="66" t="n">
        <v>0.1795362708</v>
      </c>
      <c r="AB16" s="68" t="n">
        <v>8.2239005952</v>
      </c>
      <c r="AC16" s="66" t="n">
        <v>0.0166668651</v>
      </c>
      <c r="AD16" s="67" t="n">
        <v>-0.002183257</v>
      </c>
      <c r="AE16" s="66" t="n">
        <v>-0.000457972</v>
      </c>
      <c r="AF16" s="67" t="n">
        <v>0.0235474348</v>
      </c>
      <c r="AG16" s="66" t="n">
        <v>0.347932833</v>
      </c>
      <c r="AH16" s="67" t="n">
        <v>0.06291839</v>
      </c>
      <c r="AI16" s="66" t="n">
        <v>0.0877077065</v>
      </c>
      <c r="AJ16" s="67" t="n">
        <v>0.2685881977</v>
      </c>
      <c r="AK16" s="66" t="n">
        <v>0.8047201976</v>
      </c>
      <c r="AL16" s="67" t="n">
        <v>1.6141195278</v>
      </c>
      <c r="AM16" s="66" t="n">
        <v>0.1909220738</v>
      </c>
      <c r="AN16" s="67" t="n">
        <v>0.0019811394</v>
      </c>
      <c r="AO16" s="66" t="n">
        <v>0.9976234108</v>
      </c>
      <c r="AP16" s="69" t="n">
        <v>8.724885679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37243402</v>
      </c>
      <c r="E17" s="61" t="n">
        <v>-0.000516129</v>
      </c>
      <c r="F17" s="62" t="n">
        <v>0</v>
      </c>
      <c r="G17" s="61" t="n">
        <v>0.0189794721</v>
      </c>
      <c r="H17" s="62" t="n">
        <v>0.3529618768</v>
      </c>
      <c r="I17" s="61" t="n">
        <v>0.0335014663</v>
      </c>
      <c r="J17" s="62" t="n">
        <v>0.0330791789</v>
      </c>
      <c r="K17" s="61" t="n">
        <v>0.1536187683</v>
      </c>
      <c r="L17" s="62" t="n">
        <v>0.6053489736</v>
      </c>
      <c r="M17" s="63" t="n">
        <v>1</v>
      </c>
      <c r="N17" s="60" t="n">
        <v>0.1317609485</v>
      </c>
      <c r="O17" s="64" t="n">
        <v>0.5316261745</v>
      </c>
      <c r="P17" s="65" t="n">
        <v>12.7755</v>
      </c>
      <c r="Q17" s="61" t="n">
        <v>0.0170752532</v>
      </c>
      <c r="R17" s="62" t="n">
        <v>-0.001152533</v>
      </c>
      <c r="S17" s="61" t="n">
        <v>-0.000107317</v>
      </c>
      <c r="T17" s="62" t="n">
        <v>0.0253764298</v>
      </c>
      <c r="U17" s="66" t="n">
        <v>0.442735333</v>
      </c>
      <c r="V17" s="67" t="n">
        <v>0.044886471</v>
      </c>
      <c r="W17" s="66" t="n">
        <v>0.041011063</v>
      </c>
      <c r="X17" s="62" t="n">
        <v>0.2001515385</v>
      </c>
      <c r="Y17" s="66" t="n">
        <v>0.7699762377</v>
      </c>
      <c r="Z17" s="67" t="n">
        <v>1.3253158251</v>
      </c>
      <c r="AA17" s="66" t="n">
        <v>0.170412752</v>
      </c>
      <c r="AB17" s="68" t="n">
        <v>15.107381144</v>
      </c>
      <c r="AC17" s="66" t="n">
        <v>0.017689929</v>
      </c>
      <c r="AD17" s="67" t="n">
        <v>-0.001494358</v>
      </c>
      <c r="AE17" s="66" t="n">
        <v>-0.000148492</v>
      </c>
      <c r="AF17" s="67" t="n">
        <v>0.026821274</v>
      </c>
      <c r="AG17" s="66" t="n">
        <v>0.4601979064</v>
      </c>
      <c r="AH17" s="67" t="n">
        <v>0.0472775594</v>
      </c>
      <c r="AI17" s="66" t="n">
        <v>0.0426626435</v>
      </c>
      <c r="AJ17" s="67" t="n">
        <v>0.2199723973</v>
      </c>
      <c r="AK17" s="66" t="n">
        <v>0.8129788594</v>
      </c>
      <c r="AL17" s="67" t="n">
        <v>1.4162890302</v>
      </c>
      <c r="AM17" s="66" t="n">
        <v>0.1827066993</v>
      </c>
      <c r="AN17" s="67" t="n">
        <v>0.0024393967</v>
      </c>
      <c r="AO17" s="66" t="n">
        <v>0.9981249554</v>
      </c>
      <c r="AP17" s="69" t="n">
        <v>15.6038473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54898274</v>
      </c>
      <c r="E18" s="61" t="n">
        <v>-0.002837365</v>
      </c>
      <c r="F18" s="62" t="n">
        <v>-0.0009333</v>
      </c>
      <c r="G18" s="61" t="n">
        <v>0.0120049607</v>
      </c>
      <c r="H18" s="62" t="n">
        <v>0.4382286043</v>
      </c>
      <c r="I18" s="61" t="n">
        <v>0.0471043917</v>
      </c>
      <c r="J18" s="62" t="n">
        <v>0.0745138607</v>
      </c>
      <c r="K18" s="61" t="n">
        <v>0.089716193</v>
      </c>
      <c r="L18" s="62" t="n">
        <v>0.6732871729</v>
      </c>
      <c r="M18" s="63" t="n">
        <v>1</v>
      </c>
      <c r="N18" s="60" t="n">
        <v>0.0891611702</v>
      </c>
      <c r="O18" s="64" t="n">
        <v>0.0190537011</v>
      </c>
      <c r="P18" s="65" t="n">
        <v>13.07457913</v>
      </c>
      <c r="Q18" s="61" t="n">
        <v>0.019561055</v>
      </c>
      <c r="R18" s="62" t="n">
        <v>-0.003631286</v>
      </c>
      <c r="S18" s="61" t="n">
        <v>-0.001017332</v>
      </c>
      <c r="T18" s="62" t="n">
        <v>0.0187535322</v>
      </c>
      <c r="U18" s="66" t="n">
        <v>0.517713275</v>
      </c>
      <c r="V18" s="67" t="n">
        <v>0.0564289615</v>
      </c>
      <c r="W18" s="66" t="n">
        <v>0.0823098152</v>
      </c>
      <c r="X18" s="62" t="n">
        <v>0.1356908227</v>
      </c>
      <c r="Y18" s="66" t="n">
        <v>0.8258088435</v>
      </c>
      <c r="Z18" s="67" t="n">
        <v>1.2959345883</v>
      </c>
      <c r="AA18" s="66" t="n">
        <v>0.1212324911</v>
      </c>
      <c r="AB18" s="68" t="n">
        <v>15.223776525</v>
      </c>
      <c r="AC18" s="66" t="n">
        <v>0.0201331285</v>
      </c>
      <c r="AD18" s="67" t="n">
        <v>-0.00404592</v>
      </c>
      <c r="AE18" s="66" t="n">
        <v>-0.001055673</v>
      </c>
      <c r="AF18" s="67" t="n">
        <v>0.0200621615</v>
      </c>
      <c r="AG18" s="66" t="n">
        <v>0.533098154</v>
      </c>
      <c r="AH18" s="67" t="n">
        <v>0.0585198307</v>
      </c>
      <c r="AI18" s="66" t="n">
        <v>0.0832810596</v>
      </c>
      <c r="AJ18" s="67" t="n">
        <v>0.1530301082</v>
      </c>
      <c r="AK18" s="66" t="n">
        <v>0.8630228497</v>
      </c>
      <c r="AL18" s="67" t="n">
        <v>1.3760412376</v>
      </c>
      <c r="AM18" s="66" t="n">
        <v>0.1323791516</v>
      </c>
      <c r="AN18" s="67" t="n">
        <v>0.00253584</v>
      </c>
      <c r="AO18" s="66" t="n">
        <v>0.9979378414</v>
      </c>
      <c r="AP18" s="69" t="n">
        <v>15.66129368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80455974</v>
      </c>
      <c r="E19" s="61" t="n">
        <v>-0.000631367</v>
      </c>
      <c r="F19" s="62" t="n">
        <v>-0.000196249</v>
      </c>
      <c r="G19" s="61" t="n">
        <v>0.007947419</v>
      </c>
      <c r="H19" s="62" t="n">
        <v>0.2018270579</v>
      </c>
      <c r="I19" s="61" t="n">
        <v>0.0377505182</v>
      </c>
      <c r="J19" s="62" t="n">
        <v>0.0013379971</v>
      </c>
      <c r="K19" s="61" t="n">
        <v>0.1955989494</v>
      </c>
      <c r="L19" s="62" t="n">
        <v>0.4516799238</v>
      </c>
      <c r="M19" s="63" t="n">
        <v>1</v>
      </c>
      <c r="N19" s="60" t="n">
        <v>0.1199339989</v>
      </c>
      <c r="O19" s="64" t="n">
        <v>0.7396867672</v>
      </c>
      <c r="P19" s="65" t="n">
        <v>2.7964517466</v>
      </c>
      <c r="Q19" s="61" t="n">
        <v>0.0141700524</v>
      </c>
      <c r="R19" s="62" t="n">
        <v>-0.002870204</v>
      </c>
      <c r="S19" s="61" t="n">
        <v>-0.000372904</v>
      </c>
      <c r="T19" s="62" t="n">
        <v>0.0190239951</v>
      </c>
      <c r="U19" s="66" t="n">
        <v>0.3519600113</v>
      </c>
      <c r="V19" s="67" t="n">
        <v>0.0550308013</v>
      </c>
      <c r="W19" s="66" t="n">
        <v>0.0137835634</v>
      </c>
      <c r="X19" s="62" t="n">
        <v>0.2810216094</v>
      </c>
      <c r="Y19" s="66" t="n">
        <v>0.7317469245</v>
      </c>
      <c r="Z19" s="67" t="n">
        <v>1.5369076003</v>
      </c>
      <c r="AA19" s="66" t="n">
        <v>0.1855186238</v>
      </c>
      <c r="AB19" s="68" t="n">
        <v>6.6111888032</v>
      </c>
      <c r="AC19" s="66" t="n">
        <v>0.0150899418</v>
      </c>
      <c r="AD19" s="67" t="n">
        <v>-0.003500351</v>
      </c>
      <c r="AE19" s="66" t="n">
        <v>-0.000428927</v>
      </c>
      <c r="AF19" s="67" t="n">
        <v>0.0215208952</v>
      </c>
      <c r="AG19" s="66" t="n">
        <v>0.3796486161</v>
      </c>
      <c r="AH19" s="67" t="n">
        <v>0.0588820388</v>
      </c>
      <c r="AI19" s="66" t="n">
        <v>0.015556125</v>
      </c>
      <c r="AJ19" s="67" t="n">
        <v>0.3084184586</v>
      </c>
      <c r="AK19" s="66" t="n">
        <v>0.7951867977</v>
      </c>
      <c r="AL19" s="67" t="n">
        <v>1.6642618587</v>
      </c>
      <c r="AM19" s="66" t="n">
        <v>0.199889048</v>
      </c>
      <c r="AN19" s="67" t="n">
        <v>0.0020065408</v>
      </c>
      <c r="AO19" s="66" t="n">
        <v>0.9970823865</v>
      </c>
      <c r="AP19" s="69" t="n">
        <v>7.372291894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51373047</v>
      </c>
      <c r="E20" s="61" t="n">
        <v>-0.020683429</v>
      </c>
      <c r="F20" s="62" t="n">
        <v>-2.3475E-005</v>
      </c>
      <c r="G20" s="61" t="n">
        <v>0.0232752568</v>
      </c>
      <c r="H20" s="62" t="n">
        <v>0.167512745</v>
      </c>
      <c r="I20" s="61" t="n">
        <v>0.0432874122</v>
      </c>
      <c r="J20" s="62" t="n">
        <v>0.0002556397</v>
      </c>
      <c r="K20" s="61" t="n">
        <v>0.4062543608</v>
      </c>
      <c r="L20" s="62" t="n">
        <v>0.6250158147</v>
      </c>
      <c r="M20" s="63" t="n">
        <v>1</v>
      </c>
      <c r="N20" s="60" t="n">
        <v>0.140463626</v>
      </c>
      <c r="O20" s="64" t="n">
        <v>0.0100860015</v>
      </c>
      <c r="P20" s="65" t="n">
        <v>2.8050682777</v>
      </c>
      <c r="Q20" s="61" t="n">
        <v>0.0079372912</v>
      </c>
      <c r="R20" s="62" t="n">
        <v>-0.021320998</v>
      </c>
      <c r="S20" s="61" t="n">
        <v>-0.000105303</v>
      </c>
      <c r="T20" s="62" t="n">
        <v>0.028145424</v>
      </c>
      <c r="U20" s="66" t="n">
        <v>0.2402747025</v>
      </c>
      <c r="V20" s="67" t="n">
        <v>0.051638439</v>
      </c>
      <c r="W20" s="66" t="n">
        <v>0.0080905714</v>
      </c>
      <c r="X20" s="62" t="n">
        <v>0.4399110772</v>
      </c>
      <c r="Y20" s="66" t="n">
        <v>0.7545712042</v>
      </c>
      <c r="Z20" s="67" t="n">
        <v>1.2478940487</v>
      </c>
      <c r="AA20" s="66" t="n">
        <v>0.1638341189</v>
      </c>
      <c r="AB20" s="68" t="n">
        <v>4.658124129</v>
      </c>
      <c r="AC20" s="66" t="n">
        <v>0.0087537012</v>
      </c>
      <c r="AD20" s="67" t="n">
        <v>-0.021682697</v>
      </c>
      <c r="AE20" s="66" t="n">
        <v>-0.000138985</v>
      </c>
      <c r="AF20" s="67" t="n">
        <v>0.0298999431</v>
      </c>
      <c r="AG20" s="66" t="n">
        <v>0.2606550231</v>
      </c>
      <c r="AH20" s="67" t="n">
        <v>0.0545500805</v>
      </c>
      <c r="AI20" s="66" t="n">
        <v>0.0093307701</v>
      </c>
      <c r="AJ20" s="67" t="n">
        <v>0.4777292138</v>
      </c>
      <c r="AK20" s="66" t="n">
        <v>0.8190970497</v>
      </c>
      <c r="AL20" s="67" t="n">
        <v>1.3663212568</v>
      </c>
      <c r="AM20" s="66" t="n">
        <v>0.1735253961</v>
      </c>
      <c r="AN20" s="67" t="n">
        <v>0.006194294</v>
      </c>
      <c r="AO20" s="66" t="n">
        <v>0.9988167398</v>
      </c>
      <c r="AP20" s="69" t="n">
        <v>5.164808527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62849618</v>
      </c>
      <c r="E21" s="61" t="n">
        <v>-0.000260769</v>
      </c>
      <c r="F21" s="62" t="n">
        <v>-0.000307037</v>
      </c>
      <c r="G21" s="61" t="n">
        <v>0.0304034877</v>
      </c>
      <c r="H21" s="62" t="n">
        <v>0.2659259903</v>
      </c>
      <c r="I21" s="61" t="n">
        <v>0.0301094218</v>
      </c>
      <c r="J21" s="62" t="n">
        <v>0.0568929376</v>
      </c>
      <c r="K21" s="61" t="n">
        <v>0.0479131785</v>
      </c>
      <c r="L21" s="62" t="n">
        <v>0.4669621723</v>
      </c>
      <c r="M21" s="63" t="n">
        <v>1</v>
      </c>
      <c r="N21" s="60" t="n">
        <v>0.1153376439</v>
      </c>
      <c r="O21" s="64" t="n">
        <v>0.0003418012</v>
      </c>
      <c r="P21" s="65" t="n">
        <v>6.8700591871</v>
      </c>
      <c r="Q21" s="61" t="n">
        <v>0.04085574</v>
      </c>
      <c r="R21" s="62" t="n">
        <v>-0.001981893</v>
      </c>
      <c r="S21" s="61" t="n">
        <v>-0.000462639</v>
      </c>
      <c r="T21" s="62" t="n">
        <v>0.0394488923</v>
      </c>
      <c r="U21" s="66" t="n">
        <v>0.4034642982</v>
      </c>
      <c r="V21" s="67" t="n">
        <v>0.0467929424</v>
      </c>
      <c r="W21" s="66" t="n">
        <v>0.068149211</v>
      </c>
      <c r="X21" s="62" t="n">
        <v>0.125875024</v>
      </c>
      <c r="Y21" s="66" t="n">
        <v>0.7221415761</v>
      </c>
      <c r="Z21" s="67" t="n">
        <v>1.5228083667</v>
      </c>
      <c r="AA21" s="66" t="n">
        <v>0.1766483216</v>
      </c>
      <c r="AB21" s="68" t="n">
        <v>10.354646491</v>
      </c>
      <c r="AC21" s="66" t="n">
        <v>0.0418713267</v>
      </c>
      <c r="AD21" s="67" t="n">
        <v>-0.002633652</v>
      </c>
      <c r="AE21" s="66" t="n">
        <v>-0.000535689</v>
      </c>
      <c r="AF21" s="67" t="n">
        <v>0.0417437247</v>
      </c>
      <c r="AG21" s="66" t="n">
        <v>0.436003816</v>
      </c>
      <c r="AH21" s="67" t="n">
        <v>0.0515319252</v>
      </c>
      <c r="AI21" s="66" t="n">
        <v>0.069957006</v>
      </c>
      <c r="AJ21" s="67" t="n">
        <v>0.1533449808</v>
      </c>
      <c r="AK21" s="66" t="n">
        <v>0.7912834377</v>
      </c>
      <c r="AL21" s="67" t="n">
        <v>1.6784916638</v>
      </c>
      <c r="AM21" s="66" t="n">
        <v>0.1951336561</v>
      </c>
      <c r="AN21" s="67" t="n">
        <v>0.0099206678</v>
      </c>
      <c r="AO21" s="66" t="n">
        <v>0.9963377616</v>
      </c>
      <c r="AP21" s="69" t="n">
        <v>11.27655920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5420769</v>
      </c>
      <c r="E22" s="61" t="n">
        <v>-0.000170512</v>
      </c>
      <c r="F22" s="62" t="n">
        <v>-0.000146469</v>
      </c>
      <c r="G22" s="61" t="n">
        <v>0.005238177</v>
      </c>
      <c r="H22" s="62" t="n">
        <v>0.1260998038</v>
      </c>
      <c r="I22" s="61" t="n">
        <v>0.0217844806</v>
      </c>
      <c r="J22" s="62" t="n">
        <v>0.0005574757</v>
      </c>
      <c r="K22" s="61" t="n">
        <v>0.1390071225</v>
      </c>
      <c r="L22" s="62" t="n">
        <v>0.293912156</v>
      </c>
      <c r="M22" s="63" t="n">
        <v>1</v>
      </c>
      <c r="N22" s="60" t="n">
        <v>0.3398697272</v>
      </c>
      <c r="O22" s="64" t="n">
        <v>0.6125712483</v>
      </c>
      <c r="P22" s="65" t="n">
        <v>2.6238448247</v>
      </c>
      <c r="Q22" s="61" t="n">
        <v>0.0049816971</v>
      </c>
      <c r="R22" s="62" t="n">
        <v>-0.001963142</v>
      </c>
      <c r="S22" s="61" t="n">
        <v>-0.000277208</v>
      </c>
      <c r="T22" s="62" t="n">
        <v>0.0122948348</v>
      </c>
      <c r="U22" s="66" t="n">
        <v>0.2305618463</v>
      </c>
      <c r="V22" s="67" t="n">
        <v>0.0358129323</v>
      </c>
      <c r="W22" s="66" t="n">
        <v>0.0071912005</v>
      </c>
      <c r="X22" s="62" t="n">
        <v>0.2064811894</v>
      </c>
      <c r="Y22" s="66" t="n">
        <v>0.4950833504</v>
      </c>
      <c r="Z22" s="67" t="n">
        <v>1.447180939</v>
      </c>
      <c r="AA22" s="66" t="n">
        <v>0.4081386069</v>
      </c>
      <c r="AB22" s="68" t="n">
        <v>5.2697882342</v>
      </c>
      <c r="AC22" s="66" t="n">
        <v>0.0059412221</v>
      </c>
      <c r="AD22" s="67" t="n">
        <v>-0.003167717</v>
      </c>
      <c r="AE22" s="66" t="n">
        <v>-0.000358036</v>
      </c>
      <c r="AF22" s="67" t="n">
        <v>0.014704073</v>
      </c>
      <c r="AG22" s="66" t="n">
        <v>0.2579400797</v>
      </c>
      <c r="AH22" s="67" t="n">
        <v>0.0398158527</v>
      </c>
      <c r="AI22" s="66" t="n">
        <v>0.0089869376</v>
      </c>
      <c r="AJ22" s="67" t="n">
        <v>0.2385994294</v>
      </c>
      <c r="AK22" s="66" t="n">
        <v>0.5624618417</v>
      </c>
      <c r="AL22" s="67" t="n">
        <v>1.5977178319</v>
      </c>
      <c r="AM22" s="66" t="n">
        <v>0.4254788308</v>
      </c>
      <c r="AN22" s="67" t="n">
        <v>0.0075564209</v>
      </c>
      <c r="AO22" s="66" t="n">
        <v>0.9954970934</v>
      </c>
      <c r="AP22" s="69" t="n">
        <v>6.048412734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726372</v>
      </c>
      <c r="E23" s="61" t="n">
        <v>-0.000353577</v>
      </c>
      <c r="F23" s="62" t="n">
        <v>-0.000359401</v>
      </c>
      <c r="G23" s="61" t="n">
        <v>0.0262237277</v>
      </c>
      <c r="H23" s="62" t="n">
        <v>0.3630830228</v>
      </c>
      <c r="I23" s="61" t="n">
        <v>0.0377001154</v>
      </c>
      <c r="J23" s="62" t="n">
        <v>0.0082105487</v>
      </c>
      <c r="K23" s="61" t="n">
        <v>0.1375946661</v>
      </c>
      <c r="L23" s="62" t="n">
        <v>0.589362823</v>
      </c>
      <c r="M23" s="63" t="n">
        <v>1</v>
      </c>
      <c r="N23" s="60" t="n">
        <v>0.0561155142</v>
      </c>
      <c r="O23" s="64" t="n">
        <v>0.186844631</v>
      </c>
      <c r="P23" s="65" t="n">
        <v>8.2482</v>
      </c>
      <c r="Q23" s="61" t="n">
        <v>0.022700328</v>
      </c>
      <c r="R23" s="62" t="n">
        <v>-0.001954704</v>
      </c>
      <c r="S23" s="61" t="n">
        <v>-0.000583379</v>
      </c>
      <c r="T23" s="62" t="n">
        <v>0.0405383985</v>
      </c>
      <c r="U23" s="66" t="n">
        <v>0.493061919</v>
      </c>
      <c r="V23" s="67" t="n">
        <v>0.0526877387</v>
      </c>
      <c r="W23" s="66" t="n">
        <v>0.0238451577</v>
      </c>
      <c r="X23" s="62" t="n">
        <v>0.2104177901</v>
      </c>
      <c r="Y23" s="66" t="n">
        <v>0.8407132483</v>
      </c>
      <c r="Z23" s="67" t="n">
        <v>1.4540009523</v>
      </c>
      <c r="AA23" s="66" t="n">
        <v>0.0986356887</v>
      </c>
      <c r="AB23" s="68" t="n">
        <v>11.950012749</v>
      </c>
      <c r="AC23" s="66" t="n">
        <v>0.0234303255</v>
      </c>
      <c r="AD23" s="67" t="n">
        <v>-0.002558719</v>
      </c>
      <c r="AE23" s="66" t="n">
        <v>-0.00063343</v>
      </c>
      <c r="AF23" s="67" t="n">
        <v>0.0424295882</v>
      </c>
      <c r="AG23" s="66" t="n">
        <v>0.514622108</v>
      </c>
      <c r="AH23" s="67" t="n">
        <v>0.0553979969</v>
      </c>
      <c r="AI23" s="66" t="n">
        <v>0.0253930729</v>
      </c>
      <c r="AJ23" s="67" t="n">
        <v>0.2305235893</v>
      </c>
      <c r="AK23" s="66" t="n">
        <v>0.8886045316</v>
      </c>
      <c r="AL23" s="67" t="n">
        <v>1.5476663827</v>
      </c>
      <c r="AM23" s="66" t="n">
        <v>0.1084643943</v>
      </c>
      <c r="AN23" s="67" t="n">
        <v>0.0012772474</v>
      </c>
      <c r="AO23" s="66" t="n">
        <v>0.9983461733</v>
      </c>
      <c r="AP23" s="69" t="n">
        <v>12.58777721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8265174</v>
      </c>
      <c r="E24" s="61" t="n">
        <v>-0.00037234</v>
      </c>
      <c r="F24" s="62" t="n">
        <v>-0.000429459</v>
      </c>
      <c r="G24" s="61" t="n">
        <v>0.0330651126</v>
      </c>
      <c r="H24" s="62" t="n">
        <v>0.3885401351</v>
      </c>
      <c r="I24" s="61" t="n">
        <v>0.0407138407</v>
      </c>
      <c r="J24" s="62" t="n">
        <v>0.0386099424</v>
      </c>
      <c r="K24" s="61" t="n">
        <v>0.1264957962</v>
      </c>
      <c r="L24" s="62" t="n">
        <v>0.6374495449</v>
      </c>
      <c r="M24" s="63" t="n">
        <v>1</v>
      </c>
      <c r="N24" s="60" t="n">
        <v>0.0364789751</v>
      </c>
      <c r="O24" s="64" t="n">
        <v>0.0109984438</v>
      </c>
      <c r="P24" s="65" t="n">
        <v>18.714</v>
      </c>
      <c r="Q24" s="61" t="n">
        <v>0.0164707577</v>
      </c>
      <c r="R24" s="62" t="n">
        <v>-0.002244243</v>
      </c>
      <c r="S24" s="61" t="n">
        <v>-0.000646656</v>
      </c>
      <c r="T24" s="62" t="n">
        <v>0.0491458385</v>
      </c>
      <c r="U24" s="66" t="n">
        <v>0.5079813119</v>
      </c>
      <c r="V24" s="67" t="n">
        <v>0.0548482607</v>
      </c>
      <c r="W24" s="66" t="n">
        <v>0.0532586076</v>
      </c>
      <c r="X24" s="62" t="n">
        <v>0.2005655321</v>
      </c>
      <c r="Y24" s="66" t="n">
        <v>0.8793794091</v>
      </c>
      <c r="Z24" s="67" t="n">
        <v>1.4355746115</v>
      </c>
      <c r="AA24" s="66" t="n">
        <v>0.0752674871</v>
      </c>
      <c r="AB24" s="68" t="n">
        <v>22.031169351</v>
      </c>
      <c r="AC24" s="66" t="n">
        <v>0.017002557</v>
      </c>
      <c r="AD24" s="67" t="n">
        <v>-0.002709926</v>
      </c>
      <c r="AE24" s="66" t="n">
        <v>-0.00068594</v>
      </c>
      <c r="AF24" s="67" t="n">
        <v>0.0505818803</v>
      </c>
      <c r="AG24" s="66" t="n">
        <v>0.5241890864</v>
      </c>
      <c r="AH24" s="67" t="n">
        <v>0.0568797499</v>
      </c>
      <c r="AI24" s="66" t="n">
        <v>0.0544431705</v>
      </c>
      <c r="AJ24" s="67" t="n">
        <v>0.2157831915</v>
      </c>
      <c r="AK24" s="66" t="n">
        <v>0.9154837694</v>
      </c>
      <c r="AL24" s="67" t="n">
        <v>1.5060187053</v>
      </c>
      <c r="AM24" s="66" t="n">
        <v>0.0824466655</v>
      </c>
      <c r="AN24" s="67" t="n">
        <v>0.000694954</v>
      </c>
      <c r="AO24" s="66" t="n">
        <v>0.9986253889</v>
      </c>
      <c r="AP24" s="69" t="n">
        <v>22.50973230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02861507</v>
      </c>
      <c r="E25" s="61" t="n">
        <v>-0.056858647</v>
      </c>
      <c r="F25" s="62" t="n">
        <v>-0.000161094</v>
      </c>
      <c r="G25" s="61" t="n">
        <v>0.0226348073</v>
      </c>
      <c r="H25" s="62" t="n">
        <v>0.3101184771</v>
      </c>
      <c r="I25" s="61" t="n">
        <v>0.0616951801</v>
      </c>
      <c r="J25" s="62" t="n">
        <v>0.0206684919</v>
      </c>
      <c r="K25" s="61" t="n">
        <v>0.0985862623</v>
      </c>
      <c r="L25" s="62" t="n">
        <v>0.4869696287</v>
      </c>
      <c r="M25" s="63" t="n">
        <v>1</v>
      </c>
      <c r="N25" s="60" t="n">
        <v>0.0834548153</v>
      </c>
      <c r="O25" s="64" t="n">
        <v>0.2102121749</v>
      </c>
      <c r="P25" s="65" t="n">
        <v>7.7076975828</v>
      </c>
      <c r="Q25" s="61" t="n">
        <v>0.0387164214</v>
      </c>
      <c r="R25" s="62" t="n">
        <v>-0.058311075</v>
      </c>
      <c r="S25" s="61" t="n">
        <v>-0.00030737</v>
      </c>
      <c r="T25" s="62" t="n">
        <v>0.0345250077</v>
      </c>
      <c r="U25" s="66" t="n">
        <v>0.4511364761</v>
      </c>
      <c r="V25" s="67" t="n">
        <v>0.0787522035</v>
      </c>
      <c r="W25" s="66" t="n">
        <v>0.0358564348</v>
      </c>
      <c r="X25" s="62" t="n">
        <v>0.1767605524</v>
      </c>
      <c r="Y25" s="66" t="n">
        <v>0.7571286504</v>
      </c>
      <c r="Z25" s="67" t="n">
        <v>1.5223172014</v>
      </c>
      <c r="AA25" s="66" t="n">
        <v>0.1356860481</v>
      </c>
      <c r="AB25" s="68" t="n">
        <v>11.649695703</v>
      </c>
      <c r="AC25" s="66" t="n">
        <v>0.0399075554</v>
      </c>
      <c r="AD25" s="67" t="n">
        <v>-0.058891764</v>
      </c>
      <c r="AE25" s="66" t="n">
        <v>-0.000377301</v>
      </c>
      <c r="AF25" s="67" t="n">
        <v>0.0371232877</v>
      </c>
      <c r="AG25" s="66" t="n">
        <v>0.4812898361</v>
      </c>
      <c r="AH25" s="67" t="n">
        <v>0.0829133567</v>
      </c>
      <c r="AI25" s="66" t="n">
        <v>0.0377862074</v>
      </c>
      <c r="AJ25" s="67" t="n">
        <v>0.2150516869</v>
      </c>
      <c r="AK25" s="66" t="n">
        <v>0.8348028658</v>
      </c>
      <c r="AL25" s="67" t="n">
        <v>1.686662555</v>
      </c>
      <c r="AM25" s="66" t="n">
        <v>0.1575312128</v>
      </c>
      <c r="AN25" s="67" t="n">
        <v>0.0043419629</v>
      </c>
      <c r="AO25" s="66" t="n">
        <v>0.9966760416</v>
      </c>
      <c r="AP25" s="69" t="n">
        <v>12.48523559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1246561</v>
      </c>
      <c r="E26" s="61" t="n">
        <v>-0.004220572</v>
      </c>
      <c r="F26" s="62" t="n">
        <v>-0.003217575</v>
      </c>
      <c r="G26" s="61" t="n">
        <v>0.0226835449</v>
      </c>
      <c r="H26" s="62" t="n">
        <v>0.250852263</v>
      </c>
      <c r="I26" s="61" t="n">
        <v>0.0297155474</v>
      </c>
      <c r="J26" s="62" t="n">
        <v>0.0025964298</v>
      </c>
      <c r="K26" s="61" t="n">
        <v>0.2294824938</v>
      </c>
      <c r="L26" s="62" t="n">
        <v>0.5380167878</v>
      </c>
      <c r="M26" s="63" t="n">
        <v>1</v>
      </c>
      <c r="N26" s="60" t="n">
        <v>0.12201963</v>
      </c>
      <c r="O26" s="64" t="n">
        <v>0.1197727738</v>
      </c>
      <c r="P26" s="65" t="n">
        <v>5.3596801055</v>
      </c>
      <c r="Q26" s="61" t="n">
        <v>0.0150036608</v>
      </c>
      <c r="R26" s="62" t="n">
        <v>-0.007134482</v>
      </c>
      <c r="S26" s="61" t="n">
        <v>-0.004776639</v>
      </c>
      <c r="T26" s="62" t="n">
        <v>0.0348035291</v>
      </c>
      <c r="U26" s="66" t="n">
        <v>0.3729188413</v>
      </c>
      <c r="V26" s="67" t="n">
        <v>0.0433627737</v>
      </c>
      <c r="W26" s="66" t="n">
        <v>0.014863395</v>
      </c>
      <c r="X26" s="62" t="n">
        <v>0.3057774054</v>
      </c>
      <c r="Y26" s="66" t="n">
        <v>0.7748184849</v>
      </c>
      <c r="Z26" s="67" t="n">
        <v>1.4454823441</v>
      </c>
      <c r="AA26" s="66" t="n">
        <v>0.1711698881</v>
      </c>
      <c r="AB26" s="68" t="n">
        <v>8.8650870249</v>
      </c>
      <c r="AC26" s="66" t="n">
        <v>0.0156035347</v>
      </c>
      <c r="AD26" s="67" t="n">
        <v>-0.00829587</v>
      </c>
      <c r="AE26" s="66" t="n">
        <v>-0.004822885</v>
      </c>
      <c r="AF26" s="67" t="n">
        <v>0.0365293594</v>
      </c>
      <c r="AG26" s="66" t="n">
        <v>0.3928511202</v>
      </c>
      <c r="AH26" s="67" t="n">
        <v>0.0459434579</v>
      </c>
      <c r="AI26" s="66" t="n">
        <v>0.0161701067</v>
      </c>
      <c r="AJ26" s="67" t="n">
        <v>0.321489622</v>
      </c>
      <c r="AK26" s="66" t="n">
        <v>0.8154684455</v>
      </c>
      <c r="AL26" s="67" t="n">
        <v>1.5326516542</v>
      </c>
      <c r="AM26" s="66" t="n">
        <v>0.1816030739</v>
      </c>
      <c r="AN26" s="67" t="n">
        <v>0.0014381565</v>
      </c>
      <c r="AO26" s="66" t="n">
        <v>0.9985096759</v>
      </c>
      <c r="AP26" s="69" t="n">
        <v>9.45304312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9429902</v>
      </c>
      <c r="E27" s="61" t="n">
        <v>-0.002979952</v>
      </c>
      <c r="F27" s="62" t="n">
        <v>-4.4977E-005</v>
      </c>
      <c r="G27" s="61" t="n">
        <v>0.1237564003</v>
      </c>
      <c r="H27" s="62" t="n">
        <v>0.1211926452</v>
      </c>
      <c r="I27" s="61" t="n">
        <v>0.0146958998</v>
      </c>
      <c r="J27" s="62" t="n">
        <v>0.1463877686</v>
      </c>
      <c r="K27" s="61" t="n">
        <v>0.3200730592</v>
      </c>
      <c r="L27" s="62" t="n">
        <v>0.733023835</v>
      </c>
      <c r="M27" s="63" t="n">
        <v>1</v>
      </c>
      <c r="N27" s="60" t="n">
        <v>0.0223221685</v>
      </c>
      <c r="O27" s="64" t="n">
        <v>0.036167356</v>
      </c>
      <c r="P27" s="65" t="n">
        <v>2.3474172118</v>
      </c>
      <c r="Q27" s="61" t="n">
        <v>0.0147417663</v>
      </c>
      <c r="R27" s="62" t="n">
        <v>-0.003750702</v>
      </c>
      <c r="S27" s="61" t="n">
        <v>-0.000152934</v>
      </c>
      <c r="T27" s="62" t="n">
        <v>0.1326456925</v>
      </c>
      <c r="U27" s="66" t="n">
        <v>0.2238083642</v>
      </c>
      <c r="V27" s="67" t="n">
        <v>0.0257566614</v>
      </c>
      <c r="W27" s="66" t="n">
        <v>0.1599712836</v>
      </c>
      <c r="X27" s="62" t="n">
        <v>0.3685430791</v>
      </c>
      <c r="Y27" s="66" t="n">
        <v>0.9215632112</v>
      </c>
      <c r="Z27" s="67" t="n">
        <v>1.3247142631</v>
      </c>
      <c r="AA27" s="66" t="n">
        <v>0.0459072028</v>
      </c>
      <c r="AB27" s="68" t="n">
        <v>5.0029021464</v>
      </c>
      <c r="AC27" s="66" t="n">
        <v>0.0152348071</v>
      </c>
      <c r="AD27" s="67" t="n">
        <v>-0.003977387</v>
      </c>
      <c r="AE27" s="66" t="n">
        <v>-0.000185335</v>
      </c>
      <c r="AF27" s="67" t="n">
        <v>0.1336783169</v>
      </c>
      <c r="AG27" s="66" t="n">
        <v>0.2376631551</v>
      </c>
      <c r="AH27" s="67" t="n">
        <v>0.0272803621</v>
      </c>
      <c r="AI27" s="66" t="n">
        <v>0.1611671293</v>
      </c>
      <c r="AJ27" s="67" t="n">
        <v>0.3781564744</v>
      </c>
      <c r="AK27" s="66" t="n">
        <v>0.9490175232</v>
      </c>
      <c r="AL27" s="67" t="n">
        <v>1.3745820891</v>
      </c>
      <c r="AM27" s="66" t="n">
        <v>0.0498723844</v>
      </c>
      <c r="AN27" s="67" t="n">
        <v>0.0002878934</v>
      </c>
      <c r="AO27" s="66" t="n">
        <v>0.9991778011</v>
      </c>
      <c r="AP27" s="69" t="n">
        <v>5.387177831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62294212</v>
      </c>
      <c r="E28" s="61" t="n">
        <v>-0.005777214</v>
      </c>
      <c r="F28" s="62" t="n">
        <v>-0.000516376</v>
      </c>
      <c r="G28" s="61" t="n">
        <v>0.0106869491</v>
      </c>
      <c r="H28" s="62" t="n">
        <v>0.4107702024</v>
      </c>
      <c r="I28" s="61" t="n">
        <v>0.0354633138</v>
      </c>
      <c r="J28" s="62" t="n">
        <v>0.0847337715</v>
      </c>
      <c r="K28" s="61" t="n">
        <v>0.0744848193</v>
      </c>
      <c r="L28" s="62" t="n">
        <v>0.6160748867</v>
      </c>
      <c r="M28" s="63" t="n">
        <v>1</v>
      </c>
      <c r="N28" s="60" t="n">
        <v>0.0605173593</v>
      </c>
      <c r="O28" s="64" t="n">
        <v>0.1495882771</v>
      </c>
      <c r="P28" s="65" t="n">
        <v>10.079712566</v>
      </c>
      <c r="Q28" s="61" t="n">
        <v>0.0105427399</v>
      </c>
      <c r="R28" s="62" t="n">
        <v>-0.007612188</v>
      </c>
      <c r="S28" s="61" t="n">
        <v>-0.000711685</v>
      </c>
      <c r="T28" s="62" t="n">
        <v>0.0249740153</v>
      </c>
      <c r="U28" s="66" t="n">
        <v>0.5472257019</v>
      </c>
      <c r="V28" s="67" t="n">
        <v>0.0497742755</v>
      </c>
      <c r="W28" s="66" t="n">
        <v>0.1008086619</v>
      </c>
      <c r="X28" s="62" t="n">
        <v>0.1391459839</v>
      </c>
      <c r="Y28" s="66" t="n">
        <v>0.8641475053</v>
      </c>
      <c r="Z28" s="67" t="n">
        <v>1.4287397763</v>
      </c>
      <c r="AA28" s="66" t="n">
        <v>0.0957899405</v>
      </c>
      <c r="AB28" s="68" t="n">
        <v>13.714466622</v>
      </c>
      <c r="AC28" s="66" t="n">
        <v>0.0109913581</v>
      </c>
      <c r="AD28" s="67" t="n">
        <v>-0.008184983</v>
      </c>
      <c r="AE28" s="66" t="n">
        <v>-0.000754651</v>
      </c>
      <c r="AF28" s="67" t="n">
        <v>0.0261895603</v>
      </c>
      <c r="AG28" s="66" t="n">
        <v>0.5643712175</v>
      </c>
      <c r="AH28" s="67" t="n">
        <v>0.0517539735</v>
      </c>
      <c r="AI28" s="66" t="n">
        <v>0.1020328773</v>
      </c>
      <c r="AJ28" s="67" t="n">
        <v>0.1502510069</v>
      </c>
      <c r="AK28" s="66" t="n">
        <v>0.8966503594</v>
      </c>
      <c r="AL28" s="67" t="n">
        <v>1.4916771541</v>
      </c>
      <c r="AM28" s="66" t="n">
        <v>0.1018324236</v>
      </c>
      <c r="AN28" s="67" t="n">
        <v>0.0004685611</v>
      </c>
      <c r="AO28" s="66" t="n">
        <v>0.9989513441</v>
      </c>
      <c r="AP28" s="69" t="n">
        <v>14.22368978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791135</v>
      </c>
      <c r="E29" s="61" t="n">
        <v>-0.000431533</v>
      </c>
      <c r="F29" s="62" t="n">
        <v>-0.000500387</v>
      </c>
      <c r="G29" s="61" t="n">
        <v>0.0129166511</v>
      </c>
      <c r="H29" s="62" t="n">
        <v>0.414424717</v>
      </c>
      <c r="I29" s="61" t="n">
        <v>0.0353309451</v>
      </c>
      <c r="J29" s="62" t="n">
        <v>0.0442332254</v>
      </c>
      <c r="K29" s="61" t="n">
        <v>0.1454169619</v>
      </c>
      <c r="L29" s="62" t="n">
        <v>0.6661817157</v>
      </c>
      <c r="M29" s="63" t="n">
        <v>1</v>
      </c>
      <c r="N29" s="60" t="n">
        <v>0.0652584491</v>
      </c>
      <c r="O29" s="64" t="n">
        <v>0.1117107273</v>
      </c>
      <c r="P29" s="65" t="n">
        <v>15.728744203</v>
      </c>
      <c r="Q29" s="61" t="n">
        <v>0.0187431019</v>
      </c>
      <c r="R29" s="62" t="n">
        <v>-0.001872779</v>
      </c>
      <c r="S29" s="61" t="n">
        <v>-0.000665916</v>
      </c>
      <c r="T29" s="62" t="n">
        <v>0.0264603663</v>
      </c>
      <c r="U29" s="66" t="n">
        <v>0.5104352504</v>
      </c>
      <c r="V29" s="67" t="n">
        <v>0.046177506</v>
      </c>
      <c r="W29" s="66" t="n">
        <v>0.0571045269</v>
      </c>
      <c r="X29" s="62" t="n">
        <v>0.2056128859</v>
      </c>
      <c r="Y29" s="66" t="n">
        <v>0.8619949423</v>
      </c>
      <c r="Z29" s="67" t="n">
        <v>1.3484453615</v>
      </c>
      <c r="AA29" s="66" t="n">
        <v>0.0972573375</v>
      </c>
      <c r="AB29" s="68" t="n">
        <v>18.471078938</v>
      </c>
      <c r="AC29" s="66" t="n">
        <v>0.019179471</v>
      </c>
      <c r="AD29" s="67" t="n">
        <v>-0.002243427</v>
      </c>
      <c r="AE29" s="66" t="n">
        <v>-0.000699524</v>
      </c>
      <c r="AF29" s="67" t="n">
        <v>0.0276078274</v>
      </c>
      <c r="AG29" s="66" t="n">
        <v>0.5247428416</v>
      </c>
      <c r="AH29" s="67" t="n">
        <v>0.0479916848</v>
      </c>
      <c r="AI29" s="66" t="n">
        <v>0.0580993398</v>
      </c>
      <c r="AJ29" s="67" t="n">
        <v>0.2185343567</v>
      </c>
      <c r="AK29" s="66" t="n">
        <v>0.8932125704</v>
      </c>
      <c r="AL29" s="67" t="n">
        <v>1.411033371</v>
      </c>
      <c r="AM29" s="66" t="n">
        <v>0.1045587663</v>
      </c>
      <c r="AN29" s="67" t="n">
        <v>0.0010270564</v>
      </c>
      <c r="AO29" s="66" t="n">
        <v>0.998798393</v>
      </c>
      <c r="AP29" s="69" t="n">
        <v>18.89582870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3284835</v>
      </c>
      <c r="E30" s="61" t="n">
        <v>-0.00167176</v>
      </c>
      <c r="F30" s="62" t="n">
        <v>-0.000872609</v>
      </c>
      <c r="G30" s="61" t="n">
        <v>0.0299617215</v>
      </c>
      <c r="H30" s="62" t="n">
        <v>0.374753595</v>
      </c>
      <c r="I30" s="61" t="n">
        <v>0.0562215151</v>
      </c>
      <c r="J30" s="62" t="n">
        <v>0.2544966395</v>
      </c>
      <c r="K30" s="61" t="n">
        <v>0.0298244934</v>
      </c>
      <c r="L30" s="62" t="n">
        <v>0.748042079</v>
      </c>
      <c r="M30" s="63" t="n">
        <v>1</v>
      </c>
      <c r="N30" s="60" t="n">
        <v>0.0183238166</v>
      </c>
      <c r="O30" s="64" t="n">
        <v>0.1186799982</v>
      </c>
      <c r="P30" s="65" t="n">
        <v>27.4576</v>
      </c>
      <c r="Q30" s="61" t="n">
        <v>0.0091096987</v>
      </c>
      <c r="R30" s="62" t="n">
        <v>-0.003547169</v>
      </c>
      <c r="S30" s="61" t="n">
        <v>-0.00098928</v>
      </c>
      <c r="T30" s="62" t="n">
        <v>0.0464660063</v>
      </c>
      <c r="U30" s="66" t="n">
        <v>0.4534067893</v>
      </c>
      <c r="V30" s="67" t="n">
        <v>0.0655231723</v>
      </c>
      <c r="W30" s="66" t="n">
        <v>0.2661771039</v>
      </c>
      <c r="X30" s="62" t="n">
        <v>0.0906657223</v>
      </c>
      <c r="Y30" s="66" t="n">
        <v>0.9268120441</v>
      </c>
      <c r="Z30" s="67" t="n">
        <v>1.3079988248</v>
      </c>
      <c r="AA30" s="66" t="n">
        <v>0.042411334</v>
      </c>
      <c r="AB30" s="68" t="n">
        <v>29.675101449</v>
      </c>
      <c r="AC30" s="66" t="n">
        <v>0.0093958957</v>
      </c>
      <c r="AD30" s="67" t="n">
        <v>-0.00376213</v>
      </c>
      <c r="AE30" s="66" t="n">
        <v>-0.001012729</v>
      </c>
      <c r="AF30" s="67" t="n">
        <v>0.0473025469</v>
      </c>
      <c r="AG30" s="66" t="n">
        <v>0.4627966043</v>
      </c>
      <c r="AH30" s="67" t="n">
        <v>0.0667041884</v>
      </c>
      <c r="AI30" s="66" t="n">
        <v>0.2668151181</v>
      </c>
      <c r="AJ30" s="67" t="n">
        <v>0.1017868137</v>
      </c>
      <c r="AK30" s="66" t="n">
        <v>0.9500263085</v>
      </c>
      <c r="AL30" s="67" t="n">
        <v>1.3525007652</v>
      </c>
      <c r="AM30" s="66" t="n">
        <v>0.0480741677</v>
      </c>
      <c r="AN30" s="67" t="n">
        <v>0.0010158288</v>
      </c>
      <c r="AO30" s="66" t="n">
        <v>0.999116305</v>
      </c>
      <c r="AP30" s="69" t="n">
        <v>29.94440862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7062151</v>
      </c>
      <c r="E31" s="61" t="n">
        <v>-0.002096639</v>
      </c>
      <c r="F31" s="67" t="n">
        <v>-0.0021292</v>
      </c>
      <c r="G31" s="66" t="n">
        <v>0.0117572586</v>
      </c>
      <c r="H31" s="62" t="n">
        <v>0.319092207</v>
      </c>
      <c r="I31" s="66" t="n">
        <v>0.0347713206</v>
      </c>
      <c r="J31" s="67" t="n">
        <v>0.2744658345</v>
      </c>
      <c r="K31" s="66" t="n">
        <v>0.0493371996</v>
      </c>
      <c r="L31" s="67" t="n">
        <v>0.707904196</v>
      </c>
      <c r="M31" s="70" t="n">
        <v>1</v>
      </c>
      <c r="N31" s="71" t="n">
        <v>0.0693749099</v>
      </c>
      <c r="O31" s="72" t="n">
        <v>0.0002613967</v>
      </c>
      <c r="P31" s="68" t="n">
        <v>16.59458971</v>
      </c>
      <c r="Q31" s="61" t="n">
        <v>0.0259916253</v>
      </c>
      <c r="R31" s="67" t="n">
        <v>-0.00345244</v>
      </c>
      <c r="S31" s="61" t="n">
        <v>-0.002228511</v>
      </c>
      <c r="T31" s="62" t="n">
        <v>0.0238039274</v>
      </c>
      <c r="U31" s="66" t="n">
        <v>0.3941188078</v>
      </c>
      <c r="V31" s="67" t="n">
        <v>0.0441021252</v>
      </c>
      <c r="W31" s="66" t="n">
        <v>0.2860255855</v>
      </c>
      <c r="X31" s="67" t="n">
        <v>0.1056620491</v>
      </c>
      <c r="Y31" s="66" t="n">
        <v>0.8740231694</v>
      </c>
      <c r="Z31" s="67" t="n">
        <v>1.2859161906</v>
      </c>
      <c r="AA31" s="66" t="n">
        <v>0.0944558087</v>
      </c>
      <c r="AB31" s="68" t="n">
        <v>18.680422722</v>
      </c>
      <c r="AC31" s="66" t="n">
        <v>0.0263191308</v>
      </c>
      <c r="AD31" s="67" t="n">
        <v>-0.003701321</v>
      </c>
      <c r="AE31" s="66" t="n">
        <v>-0.002254897</v>
      </c>
      <c r="AF31" s="67" t="n">
        <v>0.0247217792</v>
      </c>
      <c r="AG31" s="66" t="n">
        <v>0.4047838645</v>
      </c>
      <c r="AH31" s="67" t="n">
        <v>0.0455193659</v>
      </c>
      <c r="AI31" s="66" t="n">
        <v>0.2867617856</v>
      </c>
      <c r="AJ31" s="67" t="n">
        <v>0.1165958404</v>
      </c>
      <c r="AK31" s="66" t="n">
        <v>0.8987455485</v>
      </c>
      <c r="AL31" s="67" t="n">
        <v>1.333649214</v>
      </c>
      <c r="AM31" s="66" t="n">
        <v>0.0994069199</v>
      </c>
      <c r="AN31" s="67" t="n">
        <v>0.0009379869</v>
      </c>
      <c r="AO31" s="66" t="n">
        <v>0.9990904553</v>
      </c>
      <c r="AP31" s="69" t="n">
        <v>18.98887663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66385674</v>
      </c>
      <c r="E32" s="66" t="n">
        <v>-0.001202868</v>
      </c>
      <c r="F32" s="67" t="n">
        <v>-0.000511867</v>
      </c>
      <c r="G32" s="66" t="n">
        <v>0.0136057535</v>
      </c>
      <c r="H32" s="67" t="n">
        <v>0.3397083237</v>
      </c>
      <c r="I32" s="66" t="n">
        <v>0.032200888</v>
      </c>
      <c r="J32" s="67" t="n">
        <v>0.0348162643</v>
      </c>
      <c r="K32" s="66" t="n">
        <v>0.0992581503</v>
      </c>
      <c r="L32" s="67" t="n">
        <v>0.5345132125</v>
      </c>
      <c r="M32" s="70" t="n">
        <v>1</v>
      </c>
      <c r="N32" s="71" t="n">
        <v>0.0736818321</v>
      </c>
      <c r="O32" s="72" t="n">
        <v>0.1498997026</v>
      </c>
      <c r="P32" s="68" t="n">
        <v>15.721595435</v>
      </c>
      <c r="Q32" s="66" t="n">
        <v>0.0226277566</v>
      </c>
      <c r="R32" s="67" t="n">
        <v>-0.003133476</v>
      </c>
      <c r="S32" s="61" t="n">
        <v>-0.000824704</v>
      </c>
      <c r="T32" s="67" t="n">
        <v>0.0297131509</v>
      </c>
      <c r="U32" s="66" t="n">
        <v>0.4985768993</v>
      </c>
      <c r="V32" s="67" t="n">
        <v>0.0496586482</v>
      </c>
      <c r="W32" s="66" t="n">
        <v>0.0535566099</v>
      </c>
      <c r="X32" s="67" t="n">
        <v>0.1826231243</v>
      </c>
      <c r="Y32" s="66" t="n">
        <v>0.8327980088</v>
      </c>
      <c r="Z32" s="67" t="n">
        <v>1.5237916087</v>
      </c>
      <c r="AA32" s="66" t="n">
        <v>0.117850859</v>
      </c>
      <c r="AB32" s="68" t="n">
        <v>21.04213521</v>
      </c>
      <c r="AC32" s="66" t="n">
        <v>0.0231992439</v>
      </c>
      <c r="AD32" s="67" t="n">
        <v>-0.003988239</v>
      </c>
      <c r="AE32" s="66" t="n">
        <v>-0.000880036</v>
      </c>
      <c r="AF32" s="67" t="n">
        <v>0.031225067</v>
      </c>
      <c r="AG32" s="66" t="n">
        <v>0.5174539833</v>
      </c>
      <c r="AH32" s="67" t="n">
        <v>0.0519979699</v>
      </c>
      <c r="AI32" s="66" t="n">
        <v>0.0550174117</v>
      </c>
      <c r="AJ32" s="67" t="n">
        <v>0.197558672</v>
      </c>
      <c r="AK32" s="66" t="n">
        <v>0.871584073</v>
      </c>
      <c r="AL32" s="67" t="n">
        <v>1.603738631</v>
      </c>
      <c r="AM32" s="66" t="n">
        <v>0.12585379</v>
      </c>
      <c r="AN32" s="67" t="n">
        <v>0.0009429055</v>
      </c>
      <c r="AO32" s="66" t="n">
        <v>0.9983807684</v>
      </c>
      <c r="AP32" s="69" t="n">
        <v>21.64843904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82248796</v>
      </c>
      <c r="E33" s="66" t="n">
        <v>-0.000282314</v>
      </c>
      <c r="F33" s="67" t="n">
        <v>-0.000485816</v>
      </c>
      <c r="G33" s="66" t="n">
        <v>0.0171040389</v>
      </c>
      <c r="H33" s="67" t="n">
        <v>0.3420401455</v>
      </c>
      <c r="I33" s="66" t="n">
        <v>0.0302994635</v>
      </c>
      <c r="J33" s="67" t="n">
        <v>0.0172390695</v>
      </c>
      <c r="K33" s="66" t="n">
        <v>0.0779764439</v>
      </c>
      <c r="L33" s="67" t="n">
        <v>0.5021159104</v>
      </c>
      <c r="M33" s="70" t="n">
        <v>1</v>
      </c>
      <c r="N33" s="71" t="n">
        <v>0.0825057625</v>
      </c>
      <c r="O33" s="72" t="n">
        <v>0.158187726</v>
      </c>
      <c r="P33" s="68" t="n">
        <v>21.607839214</v>
      </c>
      <c r="Q33" s="66" t="n">
        <v>0.0235308852</v>
      </c>
      <c r="R33" s="67" t="n">
        <v>-0.003309545</v>
      </c>
      <c r="S33" s="61" t="n">
        <v>-0.000672228</v>
      </c>
      <c r="T33" s="67" t="n">
        <v>0.0338409213</v>
      </c>
      <c r="U33" s="66" t="n">
        <v>0.4669946012</v>
      </c>
      <c r="V33" s="67" t="n">
        <v>0.0448306056</v>
      </c>
      <c r="W33" s="66" t="n">
        <v>0.0293079456</v>
      </c>
      <c r="X33" s="67" t="n">
        <v>0.1728899487</v>
      </c>
      <c r="Y33" s="66" t="n">
        <v>0.7674131343</v>
      </c>
      <c r="Z33" s="67" t="n">
        <v>1.5665777938</v>
      </c>
      <c r="AA33" s="66" t="n">
        <v>0.1357751283</v>
      </c>
      <c r="AB33" s="68" t="n">
        <v>25.364907687</v>
      </c>
      <c r="AC33" s="66" t="n">
        <v>0.0247209782</v>
      </c>
      <c r="AD33" s="67" t="n">
        <v>-0.007044445</v>
      </c>
      <c r="AE33" s="66" t="n">
        <v>-0.000893454</v>
      </c>
      <c r="AF33" s="67" t="n">
        <v>0.0371793783</v>
      </c>
      <c r="AG33" s="66" t="n">
        <v>0.4993246852</v>
      </c>
      <c r="AH33" s="67" t="n">
        <v>0.0489534762</v>
      </c>
      <c r="AI33" s="66" t="n">
        <v>0.0325974966</v>
      </c>
      <c r="AJ33" s="67" t="n">
        <v>0.2054741828</v>
      </c>
      <c r="AK33" s="66" t="n">
        <v>0.8403122986</v>
      </c>
      <c r="AL33" s="67" t="n">
        <v>1.7664250525</v>
      </c>
      <c r="AM33" s="66" t="n">
        <v>0.1527456212</v>
      </c>
      <c r="AN33" s="67" t="n">
        <v>0.0018704985</v>
      </c>
      <c r="AO33" s="66" t="n">
        <v>0.9949284184</v>
      </c>
      <c r="AP33" s="69" t="n">
        <v>26.538259419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1262522</v>
      </c>
      <c r="E34" s="61" t="n">
        <v>-0.000547685</v>
      </c>
      <c r="F34" s="62" t="n">
        <v>-0.000527528</v>
      </c>
      <c r="G34" s="61" t="n">
        <v>0.0172114476</v>
      </c>
      <c r="H34" s="62" t="n">
        <v>0.4525630056</v>
      </c>
      <c r="I34" s="61" t="n">
        <v>0.0279131617</v>
      </c>
      <c r="J34" s="62" t="n">
        <v>0.0690369467</v>
      </c>
      <c r="K34" s="61" t="n">
        <v>0.1110367431</v>
      </c>
      <c r="L34" s="62" t="n">
        <v>0.6888123438</v>
      </c>
      <c r="M34" s="63" t="n">
        <v>1</v>
      </c>
      <c r="N34" s="60" t="n">
        <v>0.0480613117</v>
      </c>
      <c r="O34" s="64" t="n">
        <v>0.0120644574</v>
      </c>
      <c r="P34" s="65" t="n">
        <v>27.939962695</v>
      </c>
      <c r="Q34" s="61" t="n">
        <v>0.016102929</v>
      </c>
      <c r="R34" s="62" t="n">
        <v>-0.002494361</v>
      </c>
      <c r="S34" s="61" t="n">
        <v>-0.000657521</v>
      </c>
      <c r="T34" s="62" t="n">
        <v>0.033389422</v>
      </c>
      <c r="U34" s="66" t="n">
        <v>0.54078276</v>
      </c>
      <c r="V34" s="67" t="n">
        <v>0.0381845237</v>
      </c>
      <c r="W34" s="66" t="n">
        <v>0.0825778399</v>
      </c>
      <c r="X34" s="62" t="n">
        <v>0.1727242918</v>
      </c>
      <c r="Y34" s="66" t="n">
        <v>0.8806098843</v>
      </c>
      <c r="Z34" s="67" t="n">
        <v>1.34009215</v>
      </c>
      <c r="AA34" s="66" t="n">
        <v>0.0782294128</v>
      </c>
      <c r="AB34" s="68" t="n">
        <v>30.434822646</v>
      </c>
      <c r="AC34" s="66" t="n">
        <v>0.0165150081</v>
      </c>
      <c r="AD34" s="67" t="n">
        <v>-0.002946519</v>
      </c>
      <c r="AE34" s="66" t="n">
        <v>-0.000691852</v>
      </c>
      <c r="AF34" s="67" t="n">
        <v>0.034569969</v>
      </c>
      <c r="AG34" s="66" t="n">
        <v>0.5550241219</v>
      </c>
      <c r="AH34" s="67" t="n">
        <v>0.039973666</v>
      </c>
      <c r="AI34" s="66" t="n">
        <v>0.0835110949</v>
      </c>
      <c r="AJ34" s="67" t="n">
        <v>0.1863552871</v>
      </c>
      <c r="AK34" s="66" t="n">
        <v>0.9123107765</v>
      </c>
      <c r="AL34" s="67" t="n">
        <v>1.4030691339</v>
      </c>
      <c r="AM34" s="66" t="n">
        <v>0.0855596957</v>
      </c>
      <c r="AN34" s="67" t="n">
        <v>0.0009796988</v>
      </c>
      <c r="AO34" s="66" t="n">
        <v>0.998850171</v>
      </c>
      <c r="AP34" s="69" t="n">
        <v>30.864865946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854646426</v>
      </c>
      <c r="O37" s="72" t="n">
        <v>0.3251680008</v>
      </c>
      <c r="P37" s="68" t="n">
        <v>0</v>
      </c>
      <c r="Q37" s="66" t="n">
        <v>0.0429502269</v>
      </c>
      <c r="R37" s="67" t="n">
        <v>-0.005773271</v>
      </c>
      <c r="S37" s="66" t="n">
        <v>-0.000134681</v>
      </c>
      <c r="T37" s="67" t="n">
        <v>0.0225766558</v>
      </c>
      <c r="U37" s="66" t="n">
        <v>0.3091590333</v>
      </c>
      <c r="V37" s="67" t="n">
        <v>0.0400620071</v>
      </c>
      <c r="W37" s="66" t="n">
        <v>0.0549708631</v>
      </c>
      <c r="X37" s="67" t="n">
        <v>0.1837668462</v>
      </c>
      <c r="Y37" s="66" t="n">
        <v>0.6475776806</v>
      </c>
      <c r="Z37" s="67" t="n">
        <v>2.2429898457</v>
      </c>
      <c r="AA37" s="66" t="n">
        <v>0.1796584537</v>
      </c>
      <c r="AB37" s="68" t="n">
        <v>8.4701880582</v>
      </c>
      <c r="AC37" s="66" t="n">
        <v>0.0478065953</v>
      </c>
      <c r="AD37" s="67" t="n">
        <v>-0.007203924</v>
      </c>
      <c r="AE37" s="66" t="n">
        <v>-0.000192229</v>
      </c>
      <c r="AF37" s="67" t="n">
        <v>0.0272007439</v>
      </c>
      <c r="AG37" s="66" t="n">
        <v>0.3652429414</v>
      </c>
      <c r="AH37" s="67" t="n">
        <v>0.0475928479</v>
      </c>
      <c r="AI37" s="66" t="n">
        <v>0.0607315462</v>
      </c>
      <c r="AJ37" s="67" t="n">
        <v>0.2439544192</v>
      </c>
      <c r="AK37" s="66" t="n">
        <v>0.7851329411</v>
      </c>
      <c r="AL37" s="67" t="n">
        <v>2.5104312975</v>
      </c>
      <c r="AM37" s="66" t="n">
        <v>0.2084194143</v>
      </c>
      <c r="AN37" s="67" t="n">
        <v>0</v>
      </c>
      <c r="AO37" s="66" t="n">
        <v>0.9935523554</v>
      </c>
      <c r="AP37" s="69" t="n">
        <v>10.04311014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69233032</v>
      </c>
      <c r="E38" s="66" t="n">
        <v>0</v>
      </c>
      <c r="F38" s="67" t="n">
        <v>0</v>
      </c>
      <c r="G38" s="66" t="n">
        <v>0.0081509477</v>
      </c>
      <c r="H38" s="67" t="n">
        <v>0.5792109874</v>
      </c>
      <c r="I38" s="66" t="n">
        <v>0.0538546042</v>
      </c>
      <c r="J38" s="67" t="n">
        <v>0</v>
      </c>
      <c r="K38" s="66" t="n">
        <v>0.0314116922</v>
      </c>
      <c r="L38" s="67" t="n">
        <v>0.6895515348</v>
      </c>
      <c r="M38" s="70" t="n">
        <v>1</v>
      </c>
      <c r="N38" s="71" t="n">
        <v>0.0429341006</v>
      </c>
      <c r="O38" s="72" t="n">
        <v>0.0106657489</v>
      </c>
      <c r="P38" s="68" t="n">
        <v>18.284369287</v>
      </c>
      <c r="Q38" s="66" t="n">
        <v>0.021249247</v>
      </c>
      <c r="R38" s="67" t="n">
        <v>-0.002155067</v>
      </c>
      <c r="S38" s="66" t="n">
        <v>-0.00011024</v>
      </c>
      <c r="T38" s="67" t="n">
        <v>0.0245689755</v>
      </c>
      <c r="U38" s="66" t="n">
        <v>0.669914167</v>
      </c>
      <c r="V38" s="67" t="n">
        <v>0.0648885251</v>
      </c>
      <c r="W38" s="66" t="n">
        <v>0.0126449595</v>
      </c>
      <c r="X38" s="67" t="n">
        <v>0.1005911864</v>
      </c>
      <c r="Y38" s="66" t="n">
        <v>0.8915917535</v>
      </c>
      <c r="Z38" s="67" t="n">
        <v>1.349672178</v>
      </c>
      <c r="AA38" s="66" t="n">
        <v>0.0726136167</v>
      </c>
      <c r="AB38" s="68" t="n">
        <v>20.914072096</v>
      </c>
      <c r="AC38" s="66" t="n">
        <v>0.0216379268</v>
      </c>
      <c r="AD38" s="67" t="n">
        <v>-0.002478573</v>
      </c>
      <c r="AE38" s="66" t="n">
        <v>-0.000138927</v>
      </c>
      <c r="AF38" s="67" t="n">
        <v>0.0256188218</v>
      </c>
      <c r="AG38" s="66" t="n">
        <v>0.6818819534</v>
      </c>
      <c r="AH38" s="67" t="n">
        <v>0.0664493682</v>
      </c>
      <c r="AI38" s="66" t="n">
        <v>0.01344412</v>
      </c>
      <c r="AJ38" s="67" t="n">
        <v>0.1132084816</v>
      </c>
      <c r="AK38" s="66" t="n">
        <v>0.919623172</v>
      </c>
      <c r="AL38" s="67" t="n">
        <v>1.4047490858</v>
      </c>
      <c r="AM38" s="66" t="n">
        <v>0.0780995035</v>
      </c>
      <c r="AN38" s="67" t="n">
        <v>0.0010694612</v>
      </c>
      <c r="AO38" s="66" t="n">
        <v>0.9987921367</v>
      </c>
      <c r="AP38" s="69" t="n">
        <v>21.2725538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6990595</v>
      </c>
      <c r="E39" s="78" t="n">
        <v>0</v>
      </c>
      <c r="F39" s="77" t="n">
        <v>0</v>
      </c>
      <c r="G39" s="78" t="n">
        <v>0.0116722694</v>
      </c>
      <c r="H39" s="77" t="n">
        <v>0.4270408825</v>
      </c>
      <c r="I39" s="78" t="n">
        <v>0.073229483</v>
      </c>
      <c r="J39" s="77" t="n">
        <v>0</v>
      </c>
      <c r="K39" s="78" t="n">
        <v>0.0761983265</v>
      </c>
      <c r="L39" s="77" t="n">
        <v>0.5958400208</v>
      </c>
      <c r="M39" s="79" t="n">
        <v>1</v>
      </c>
      <c r="N39" s="77" t="n">
        <v>0.0602192672</v>
      </c>
      <c r="O39" s="78" t="n">
        <v>0.0127705675</v>
      </c>
      <c r="P39" s="80" t="n">
        <v>8.9995345839</v>
      </c>
      <c r="Q39" s="78" t="n">
        <v>0.013306719</v>
      </c>
      <c r="R39" s="77" t="n">
        <v>-0.001297664</v>
      </c>
      <c r="S39" s="78" t="n">
        <v>-0.000182404</v>
      </c>
      <c r="T39" s="77" t="n">
        <v>0.0219638048</v>
      </c>
      <c r="U39" s="78" t="n">
        <v>0.5581645204</v>
      </c>
      <c r="V39" s="77" t="n">
        <v>0.088652</v>
      </c>
      <c r="W39" s="78" t="n">
        <v>0.055162925</v>
      </c>
      <c r="X39" s="77" t="n">
        <v>0.1321319562</v>
      </c>
      <c r="Y39" s="78" t="n">
        <v>0.8679018566</v>
      </c>
      <c r="Z39" s="77" t="n">
        <v>1.4380559622</v>
      </c>
      <c r="AA39" s="78" t="n">
        <v>0.0944144874</v>
      </c>
      <c r="AB39" s="80" t="n">
        <v>13.286776069</v>
      </c>
      <c r="AC39" s="78" t="n">
        <v>0.0137206874</v>
      </c>
      <c r="AD39" s="77" t="n">
        <v>-0.001730771</v>
      </c>
      <c r="AE39" s="78" t="n">
        <v>-0.000215866</v>
      </c>
      <c r="AF39" s="77" t="n">
        <v>0.0230217431</v>
      </c>
      <c r="AG39" s="78" t="n">
        <v>0.5712636644</v>
      </c>
      <c r="AH39" s="77" t="n">
        <v>0.0903102866</v>
      </c>
      <c r="AI39" s="78" t="n">
        <v>0.0562288797</v>
      </c>
      <c r="AJ39" s="77" t="n">
        <v>0.144620405</v>
      </c>
      <c r="AK39" s="78" t="n">
        <v>0.8972190291</v>
      </c>
      <c r="AL39" s="77" t="n">
        <v>1.4966525374</v>
      </c>
      <c r="AM39" s="78" t="n">
        <v>0.1006550726</v>
      </c>
      <c r="AN39" s="77" t="n">
        <v>0.0008599032</v>
      </c>
      <c r="AO39" s="78" t="n">
        <v>0.9987340049</v>
      </c>
      <c r="AP39" s="81" t="n">
        <v>13.68783105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1417007</v>
      </c>
      <c r="E15" s="61" t="n">
        <v>-0.052698943</v>
      </c>
      <c r="F15" s="62" t="n">
        <v>0</v>
      </c>
      <c r="G15" s="61" t="n">
        <v>0.0305004209</v>
      </c>
      <c r="H15" s="62" t="n">
        <v>0.0593762218</v>
      </c>
      <c r="I15" s="61" t="n">
        <v>0.0030263021</v>
      </c>
      <c r="J15" s="62" t="n">
        <v>0.0753918754</v>
      </c>
      <c r="K15" s="61" t="n">
        <v>0.2239453635</v>
      </c>
      <c r="L15" s="62" t="n">
        <v>0.3509582476</v>
      </c>
      <c r="M15" s="63" t="n">
        <v>1</v>
      </c>
      <c r="N15" s="60" t="n">
        <v>0.0900146965</v>
      </c>
      <c r="O15" s="64" t="n">
        <v>0.3612527756</v>
      </c>
      <c r="P15" s="65" t="n">
        <v>7.1112036116</v>
      </c>
      <c r="Q15" s="61" t="n">
        <v>0.0174777626</v>
      </c>
      <c r="R15" s="62" t="n">
        <v>-0.064352746</v>
      </c>
      <c r="S15" s="61" t="n">
        <v>-0.000105462</v>
      </c>
      <c r="T15" s="62" t="n">
        <v>0.0439489585</v>
      </c>
      <c r="U15" s="66" t="n">
        <v>0.147072635</v>
      </c>
      <c r="V15" s="67" t="n">
        <v>0.0142487845</v>
      </c>
      <c r="W15" s="66" t="n">
        <v>0.1019645681</v>
      </c>
      <c r="X15" s="62" t="n">
        <v>0.3232424133</v>
      </c>
      <c r="Y15" s="66" t="n">
        <v>0.5834969142</v>
      </c>
      <c r="Z15" s="67" t="n">
        <v>1.5042874037</v>
      </c>
      <c r="AA15" s="66" t="n">
        <v>0.1399381818</v>
      </c>
      <c r="AB15" s="68" t="n">
        <v>10.833981969</v>
      </c>
      <c r="AC15" s="66" t="n">
        <v>0.0213223568</v>
      </c>
      <c r="AD15" s="67" t="n">
        <v>-0.076443672</v>
      </c>
      <c r="AE15" s="66" t="n">
        <v>-0.000301518</v>
      </c>
      <c r="AF15" s="67" t="n">
        <v>0.052614913</v>
      </c>
      <c r="AG15" s="66" t="n">
        <v>0.2307525246</v>
      </c>
      <c r="AH15" s="67" t="n">
        <v>0.0242144263</v>
      </c>
      <c r="AI15" s="66" t="n">
        <v>0.1081473352</v>
      </c>
      <c r="AJ15" s="67" t="n">
        <v>0.4294433513</v>
      </c>
      <c r="AK15" s="66" t="n">
        <v>0.7897497169</v>
      </c>
      <c r="AL15" s="67" t="n">
        <v>1.9959636196</v>
      </c>
      <c r="AM15" s="66" t="n">
        <v>0.1867965732</v>
      </c>
      <c r="AN15" s="67" t="n">
        <v>0.0125713803</v>
      </c>
      <c r="AO15" s="66" t="n">
        <v>0.9891176703</v>
      </c>
      <c r="AP15" s="69" t="n">
        <v>13.40551378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77425609</v>
      </c>
      <c r="E16" s="61" t="n">
        <v>-3.127E-005</v>
      </c>
      <c r="F16" s="62" t="n">
        <v>-0.000193874</v>
      </c>
      <c r="G16" s="61" t="n">
        <v>0.0086680259</v>
      </c>
      <c r="H16" s="62" t="n">
        <v>0.1224217939</v>
      </c>
      <c r="I16" s="61" t="n">
        <v>0.026298015</v>
      </c>
      <c r="J16" s="62" t="n">
        <v>0.0551101327</v>
      </c>
      <c r="K16" s="61" t="n">
        <v>0.1958123304</v>
      </c>
      <c r="L16" s="62" t="n">
        <v>0.4258277152</v>
      </c>
      <c r="M16" s="63" t="n">
        <v>1</v>
      </c>
      <c r="N16" s="60" t="n">
        <v>0.1132925628</v>
      </c>
      <c r="O16" s="64" t="n">
        <v>0.0306876407</v>
      </c>
      <c r="P16" s="65" t="n">
        <v>4.6619</v>
      </c>
      <c r="Q16" s="61" t="n">
        <v>0.0244420837</v>
      </c>
      <c r="R16" s="62" t="n">
        <v>-0.000841424</v>
      </c>
      <c r="S16" s="61" t="n">
        <v>-0.0003546</v>
      </c>
      <c r="T16" s="62" t="n">
        <v>0.0196816139</v>
      </c>
      <c r="U16" s="66" t="n">
        <v>0.2316025751</v>
      </c>
      <c r="V16" s="67" t="n">
        <v>0.0418133516</v>
      </c>
      <c r="W16" s="66" t="n">
        <v>0.0706122922</v>
      </c>
      <c r="X16" s="62" t="n">
        <v>0.2679019973</v>
      </c>
      <c r="Y16" s="66" t="n">
        <v>0.6548578895</v>
      </c>
      <c r="Z16" s="67" t="n">
        <v>1.4279081714</v>
      </c>
      <c r="AA16" s="66" t="n">
        <v>0.1506302785</v>
      </c>
      <c r="AB16" s="68" t="n">
        <v>8.3894978206</v>
      </c>
      <c r="AC16" s="66" t="n">
        <v>0.0273432669</v>
      </c>
      <c r="AD16" s="67" t="n">
        <v>-0.002106241</v>
      </c>
      <c r="AE16" s="66" t="n">
        <v>-0.00046778</v>
      </c>
      <c r="AF16" s="67" t="n">
        <v>0.024907363</v>
      </c>
      <c r="AG16" s="66" t="n">
        <v>0.3049448517</v>
      </c>
      <c r="AH16" s="67" t="n">
        <v>0.0509353701</v>
      </c>
      <c r="AI16" s="66" t="n">
        <v>0.0758176384</v>
      </c>
      <c r="AJ16" s="67" t="n">
        <v>0.3275081132</v>
      </c>
      <c r="AK16" s="66" t="n">
        <v>0.8088825816</v>
      </c>
      <c r="AL16" s="67" t="n">
        <v>1.7510317067</v>
      </c>
      <c r="AM16" s="66" t="n">
        <v>0.1830444253</v>
      </c>
      <c r="AN16" s="67" t="n">
        <v>0.0049393032</v>
      </c>
      <c r="AO16" s="66" t="n">
        <v>0.9968663102</v>
      </c>
      <c r="AP16" s="69" t="n">
        <v>10.28858322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98707909</v>
      </c>
      <c r="E17" s="61" t="n">
        <v>0</v>
      </c>
      <c r="F17" s="62" t="n">
        <v>0</v>
      </c>
      <c r="G17" s="61" t="n">
        <v>0.018174106</v>
      </c>
      <c r="H17" s="62" t="n">
        <v>0.1149504046</v>
      </c>
      <c r="I17" s="61" t="n">
        <v>0.0122683372</v>
      </c>
      <c r="J17" s="62" t="n">
        <v>0.1723114069</v>
      </c>
      <c r="K17" s="61" t="n">
        <v>0.0411119812</v>
      </c>
      <c r="L17" s="62" t="n">
        <v>0.3786870269</v>
      </c>
      <c r="M17" s="63" t="n">
        <v>1</v>
      </c>
      <c r="N17" s="60" t="n">
        <v>0.248791778</v>
      </c>
      <c r="O17" s="64" t="n">
        <v>0.4735328372</v>
      </c>
      <c r="P17" s="65" t="n">
        <v>4.4242</v>
      </c>
      <c r="Q17" s="61" t="n">
        <v>0.0231364765</v>
      </c>
      <c r="R17" s="62" t="n">
        <v>-0.00032711</v>
      </c>
      <c r="S17" s="61" t="n">
        <v>-0.000127863</v>
      </c>
      <c r="T17" s="62" t="n">
        <v>0.024550921</v>
      </c>
      <c r="U17" s="66" t="n">
        <v>0.1886742183</v>
      </c>
      <c r="V17" s="67" t="n">
        <v>0.022223304</v>
      </c>
      <c r="W17" s="66" t="n">
        <v>0.1817367191</v>
      </c>
      <c r="X17" s="62" t="n">
        <v>0.0800138243</v>
      </c>
      <c r="Y17" s="66" t="n">
        <v>0.5198804906</v>
      </c>
      <c r="Z17" s="67" t="n">
        <v>1.2540203873</v>
      </c>
      <c r="AA17" s="66" t="n">
        <v>0.2692053941</v>
      </c>
      <c r="AB17" s="68" t="n">
        <v>7.1027745174</v>
      </c>
      <c r="AC17" s="66" t="n">
        <v>0.02552501</v>
      </c>
      <c r="AD17" s="67" t="n">
        <v>-0.001140547</v>
      </c>
      <c r="AE17" s="66" t="n">
        <v>-0.00023876</v>
      </c>
      <c r="AF17" s="67" t="n">
        <v>0.0298366127</v>
      </c>
      <c r="AG17" s="66" t="n">
        <v>0.2620518778</v>
      </c>
      <c r="AH17" s="67" t="n">
        <v>0.0324119164</v>
      </c>
      <c r="AI17" s="66" t="n">
        <v>0.1858660155</v>
      </c>
      <c r="AJ17" s="67" t="n">
        <v>0.1470393166</v>
      </c>
      <c r="AK17" s="66" t="n">
        <v>0.6813514419</v>
      </c>
      <c r="AL17" s="67" t="n">
        <v>1.6129283682</v>
      </c>
      <c r="AM17" s="66" t="n">
        <v>0.3087565738</v>
      </c>
      <c r="AN17" s="67" t="n">
        <v>0.0071244848</v>
      </c>
      <c r="AO17" s="66" t="n">
        <v>0.9972325004</v>
      </c>
      <c r="AP17" s="69" t="n">
        <v>8.954963466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11921884</v>
      </c>
      <c r="E18" s="61" t="n">
        <v>-0.000114984</v>
      </c>
      <c r="F18" s="62" t="n">
        <v>-0.000689902</v>
      </c>
      <c r="G18" s="61" t="n">
        <v>0.0061472428</v>
      </c>
      <c r="H18" s="62" t="n">
        <v>0.3432471989</v>
      </c>
      <c r="I18" s="61" t="n">
        <v>0.0369870229</v>
      </c>
      <c r="J18" s="62" t="n">
        <v>0.0627977536</v>
      </c>
      <c r="K18" s="61" t="n">
        <v>0.0554043599</v>
      </c>
      <c r="L18" s="62" t="n">
        <v>0.5249708815</v>
      </c>
      <c r="M18" s="63" t="n">
        <v>1</v>
      </c>
      <c r="N18" s="60" t="n">
        <v>0.1424505211</v>
      </c>
      <c r="O18" s="64" t="n">
        <v>0.0257674189</v>
      </c>
      <c r="P18" s="65" t="n">
        <v>13.582742464</v>
      </c>
      <c r="Q18" s="61" t="n">
        <v>0.0246349566</v>
      </c>
      <c r="R18" s="62" t="n">
        <v>-0.000569423</v>
      </c>
      <c r="S18" s="61" t="n">
        <v>-0.000791084</v>
      </c>
      <c r="T18" s="62" t="n">
        <v>0.0126058112</v>
      </c>
      <c r="U18" s="66" t="n">
        <v>0.4107681351</v>
      </c>
      <c r="V18" s="67" t="n">
        <v>0.0458005266</v>
      </c>
      <c r="W18" s="66" t="n">
        <v>0.0700134376</v>
      </c>
      <c r="X18" s="62" t="n">
        <v>0.0937584662</v>
      </c>
      <c r="Y18" s="66" t="n">
        <v>0.6562208259</v>
      </c>
      <c r="Z18" s="67" t="n">
        <v>1.2357780384</v>
      </c>
      <c r="AA18" s="66" t="n">
        <v>0.1599796047</v>
      </c>
      <c r="AB18" s="68" t="n">
        <v>16.024245399</v>
      </c>
      <c r="AC18" s="66" t="n">
        <v>0.0268148767</v>
      </c>
      <c r="AD18" s="67" t="n">
        <v>-0.00150377</v>
      </c>
      <c r="AE18" s="66" t="n">
        <v>-0.000886438</v>
      </c>
      <c r="AF18" s="67" t="n">
        <v>0.0171461824</v>
      </c>
      <c r="AG18" s="66" t="n">
        <v>0.471829299</v>
      </c>
      <c r="AH18" s="67" t="n">
        <v>0.0534756702</v>
      </c>
      <c r="AI18" s="66" t="n">
        <v>0.0734253704</v>
      </c>
      <c r="AJ18" s="67" t="n">
        <v>0.1567542522</v>
      </c>
      <c r="AK18" s="66" t="n">
        <v>0.7970554424</v>
      </c>
      <c r="AL18" s="67" t="n">
        <v>1.5504766593</v>
      </c>
      <c r="AM18" s="66" t="n">
        <v>0.1929452531</v>
      </c>
      <c r="AN18" s="67" t="n">
        <v>0.0073797261</v>
      </c>
      <c r="AO18" s="66" t="n">
        <v>0.9973804216</v>
      </c>
      <c r="AP18" s="69" t="n">
        <v>17.58034221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917998</v>
      </c>
      <c r="E19" s="61" t="n">
        <v>-4.0972E-005</v>
      </c>
      <c r="F19" s="62" t="n">
        <v>-0.00025847</v>
      </c>
      <c r="G19" s="61" t="n">
        <v>0.0185481449</v>
      </c>
      <c r="H19" s="62" t="n">
        <v>0.1324941786</v>
      </c>
      <c r="I19" s="61" t="n">
        <v>0.0215022469</v>
      </c>
      <c r="J19" s="62" t="n">
        <v>-0.002232465</v>
      </c>
      <c r="K19" s="61" t="n">
        <v>0.4808395741</v>
      </c>
      <c r="L19" s="62" t="n">
        <v>0.6607702347</v>
      </c>
      <c r="M19" s="63" t="n">
        <v>1</v>
      </c>
      <c r="N19" s="60" t="n">
        <v>0.0790633001</v>
      </c>
      <c r="O19" s="64" t="n">
        <v>0.7249339778</v>
      </c>
      <c r="P19" s="65" t="n">
        <v>2.5998761941</v>
      </c>
      <c r="Q19" s="61" t="n">
        <v>0.0126176671</v>
      </c>
      <c r="R19" s="62" t="n">
        <v>-0.000316953</v>
      </c>
      <c r="S19" s="61" t="n">
        <v>-0.000341305</v>
      </c>
      <c r="T19" s="62" t="n">
        <v>0.0237363288</v>
      </c>
      <c r="U19" s="66" t="n">
        <v>0.194555797</v>
      </c>
      <c r="V19" s="67" t="n">
        <v>0.0303598502</v>
      </c>
      <c r="W19" s="66" t="n">
        <v>0.0025048629</v>
      </c>
      <c r="X19" s="62" t="n">
        <v>0.5220091721</v>
      </c>
      <c r="Y19" s="66" t="n">
        <v>0.7851254206</v>
      </c>
      <c r="Z19" s="67" t="n">
        <v>1.2147985736</v>
      </c>
      <c r="AA19" s="66" t="n">
        <v>0.0961920029</v>
      </c>
      <c r="AB19" s="68" t="n">
        <v>4.4503644804</v>
      </c>
      <c r="AC19" s="66" t="n">
        <v>0.0143055091</v>
      </c>
      <c r="AD19" s="67" t="n">
        <v>-0.001014094</v>
      </c>
      <c r="AE19" s="66" t="n">
        <v>-0.000407839</v>
      </c>
      <c r="AF19" s="67" t="n">
        <v>0.0275145183</v>
      </c>
      <c r="AG19" s="66" t="n">
        <v>0.2399648563</v>
      </c>
      <c r="AH19" s="67" t="n">
        <v>0.0364172999</v>
      </c>
      <c r="AI19" s="66" t="n">
        <v>0.0053784359</v>
      </c>
      <c r="AJ19" s="67" t="n">
        <v>0.5574249657</v>
      </c>
      <c r="AK19" s="66" t="n">
        <v>0.8795836513</v>
      </c>
      <c r="AL19" s="67" t="n">
        <v>1.4087407569</v>
      </c>
      <c r="AM19" s="66" t="n">
        <v>0.1162472143</v>
      </c>
      <c r="AN19" s="67" t="n">
        <v>0.0025651077</v>
      </c>
      <c r="AO19" s="66" t="n">
        <v>0.9983959733</v>
      </c>
      <c r="AP19" s="69" t="n">
        <v>5.58302238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1407721</v>
      </c>
      <c r="E20" s="61" t="n">
        <v>-7.661193E-006</v>
      </c>
      <c r="F20" s="62" t="n">
        <v>-2.323E-005</v>
      </c>
      <c r="G20" s="61" t="n">
        <v>0.0464169806</v>
      </c>
      <c r="H20" s="62" t="n">
        <v>0.1658801126</v>
      </c>
      <c r="I20" s="61" t="n">
        <v>0.0444791547</v>
      </c>
      <c r="J20" s="62" t="n">
        <v>0.0002802852</v>
      </c>
      <c r="K20" s="61" t="n">
        <v>0.5839680409</v>
      </c>
      <c r="L20" s="62" t="n">
        <v>0.8431344552</v>
      </c>
      <c r="M20" s="63" t="n">
        <v>1</v>
      </c>
      <c r="N20" s="60" t="n">
        <v>0.0122211173</v>
      </c>
      <c r="O20" s="64" t="n">
        <v>0.2562122311</v>
      </c>
      <c r="P20" s="65" t="n">
        <v>3.6893728978</v>
      </c>
      <c r="Q20" s="61" t="n">
        <v>0.0041109031</v>
      </c>
      <c r="R20" s="62" t="n">
        <v>-0.00023238</v>
      </c>
      <c r="S20" s="61" t="n">
        <v>-5.83E-005</v>
      </c>
      <c r="T20" s="62" t="n">
        <v>0.0497573752</v>
      </c>
      <c r="U20" s="66" t="n">
        <v>0.2185364084</v>
      </c>
      <c r="V20" s="67" t="n">
        <v>0.0519962382</v>
      </c>
      <c r="W20" s="66" t="n">
        <v>0.0074319802</v>
      </c>
      <c r="X20" s="62" t="n">
        <v>0.6028743444</v>
      </c>
      <c r="Y20" s="66" t="n">
        <v>0.9344165695</v>
      </c>
      <c r="Z20" s="67" t="n">
        <v>1.1552951219</v>
      </c>
      <c r="AA20" s="66" t="n">
        <v>0.0225193459</v>
      </c>
      <c r="AB20" s="68" t="n">
        <v>5.2842850738</v>
      </c>
      <c r="AC20" s="66" t="n">
        <v>0.0047145772</v>
      </c>
      <c r="AD20" s="67" t="n">
        <v>-0.000480514</v>
      </c>
      <c r="AE20" s="66" t="n">
        <v>-8.3403E-005</v>
      </c>
      <c r="AF20" s="67" t="n">
        <v>0.0510250925</v>
      </c>
      <c r="AG20" s="66" t="n">
        <v>0.2354202355</v>
      </c>
      <c r="AH20" s="67" t="n">
        <v>0.0541881016</v>
      </c>
      <c r="AI20" s="66" t="n">
        <v>0.0085139721</v>
      </c>
      <c r="AJ20" s="67" t="n">
        <v>0.6169864634</v>
      </c>
      <c r="AK20" s="66" t="n">
        <v>0.9702845258</v>
      </c>
      <c r="AL20" s="67" t="n">
        <v>1.2239277227</v>
      </c>
      <c r="AM20" s="66" t="n">
        <v>0.0286157693</v>
      </c>
      <c r="AN20" s="67" t="n">
        <v>0.0003768428</v>
      </c>
      <c r="AO20" s="66" t="n">
        <v>0.999277138</v>
      </c>
      <c r="AP20" s="69" t="n">
        <v>5.702521310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72295785</v>
      </c>
      <c r="E21" s="61" t="n">
        <v>-8.9865E-005</v>
      </c>
      <c r="F21" s="62" t="n">
        <v>-0.000462264</v>
      </c>
      <c r="G21" s="61" t="n">
        <v>0.0099868338</v>
      </c>
      <c r="H21" s="62" t="n">
        <v>0.1782821821</v>
      </c>
      <c r="I21" s="61" t="n">
        <v>0.0220390141</v>
      </c>
      <c r="J21" s="62" t="n">
        <v>0.0406457872</v>
      </c>
      <c r="K21" s="61" t="n">
        <v>0.0504399718</v>
      </c>
      <c r="L21" s="62" t="n">
        <v>0.3380712381</v>
      </c>
      <c r="M21" s="63" t="n">
        <v>1</v>
      </c>
      <c r="N21" s="60" t="n">
        <v>0.1292519351</v>
      </c>
      <c r="O21" s="64" t="n">
        <v>0.0001344543</v>
      </c>
      <c r="P21" s="65" t="n">
        <v>6.2240513867</v>
      </c>
      <c r="Q21" s="61" t="n">
        <v>0.0412894817</v>
      </c>
      <c r="R21" s="62" t="n">
        <v>-0.000996792</v>
      </c>
      <c r="S21" s="61" t="n">
        <v>-0.000613725</v>
      </c>
      <c r="T21" s="62" t="n">
        <v>0.0180048375</v>
      </c>
      <c r="U21" s="66" t="n">
        <v>0.2875346687</v>
      </c>
      <c r="V21" s="67" t="n">
        <v>0.0366445817</v>
      </c>
      <c r="W21" s="66" t="n">
        <v>0.0511592629</v>
      </c>
      <c r="X21" s="62" t="n">
        <v>0.1086643169</v>
      </c>
      <c r="Y21" s="66" t="n">
        <v>0.5416866321</v>
      </c>
      <c r="Z21" s="67" t="n">
        <v>1.4053016154</v>
      </c>
      <c r="AA21" s="66" t="n">
        <v>0.1665825383</v>
      </c>
      <c r="AB21" s="68" t="n">
        <v>9.8742309212</v>
      </c>
      <c r="AC21" s="66" t="n">
        <v>0.0445543416</v>
      </c>
      <c r="AD21" s="67" t="n">
        <v>-0.00268639</v>
      </c>
      <c r="AE21" s="66" t="n">
        <v>-0.000770239</v>
      </c>
      <c r="AF21" s="67" t="n">
        <v>0.0248505611</v>
      </c>
      <c r="AG21" s="66" t="n">
        <v>0.3957878628</v>
      </c>
      <c r="AH21" s="67" t="n">
        <v>0.0511980042</v>
      </c>
      <c r="AI21" s="66" t="n">
        <v>0.0570503047</v>
      </c>
      <c r="AJ21" s="67" t="n">
        <v>0.1871981788</v>
      </c>
      <c r="AK21" s="66" t="n">
        <v>0.7571826251</v>
      </c>
      <c r="AL21" s="67" t="n">
        <v>1.8764654493</v>
      </c>
      <c r="AM21" s="66" t="n">
        <v>0.2218323734</v>
      </c>
      <c r="AN21" s="67" t="n">
        <v>0.0157703595</v>
      </c>
      <c r="AO21" s="66" t="n">
        <v>0.994785358</v>
      </c>
      <c r="AP21" s="69" t="n">
        <v>12.59665392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430584</v>
      </c>
      <c r="E22" s="61" t="n">
        <v>-0.000436182</v>
      </c>
      <c r="F22" s="62" t="n">
        <v>-0.000326135</v>
      </c>
      <c r="G22" s="61" t="n">
        <v>0.0077321611</v>
      </c>
      <c r="H22" s="62" t="n">
        <v>0.1666718947</v>
      </c>
      <c r="I22" s="61" t="n">
        <v>0.0353009053</v>
      </c>
      <c r="J22" s="62" t="n">
        <v>0.0009411776</v>
      </c>
      <c r="K22" s="61" t="n">
        <v>0.1295178079</v>
      </c>
      <c r="L22" s="62" t="n">
        <v>0.3428322134</v>
      </c>
      <c r="M22" s="63" t="n">
        <v>1</v>
      </c>
      <c r="N22" s="60" t="n">
        <v>0.1782004554</v>
      </c>
      <c r="O22" s="64" t="n">
        <v>0.5460606922</v>
      </c>
      <c r="P22" s="65" t="n">
        <v>5.293293687</v>
      </c>
      <c r="Q22" s="61" t="n">
        <v>0.0072595848</v>
      </c>
      <c r="R22" s="62" t="n">
        <v>-0.003502436</v>
      </c>
      <c r="S22" s="61" t="n">
        <v>-0.000430789</v>
      </c>
      <c r="T22" s="62" t="n">
        <v>0.0165885329</v>
      </c>
      <c r="U22" s="66" t="n">
        <v>0.2458063237</v>
      </c>
      <c r="V22" s="67" t="n">
        <v>0.0476670261</v>
      </c>
      <c r="W22" s="66" t="n">
        <v>0.0112569774</v>
      </c>
      <c r="X22" s="62" t="n">
        <v>0.2074499752</v>
      </c>
      <c r="Y22" s="66" t="n">
        <v>0.5320951953</v>
      </c>
      <c r="Z22" s="67" t="n">
        <v>1.3901323409</v>
      </c>
      <c r="AA22" s="66" t="n">
        <v>0.2129609268</v>
      </c>
      <c r="AB22" s="68" t="n">
        <v>8.1629547726</v>
      </c>
      <c r="AC22" s="66" t="n">
        <v>0.0104205316</v>
      </c>
      <c r="AD22" s="67" t="n">
        <v>-0.010442847</v>
      </c>
      <c r="AE22" s="66" t="n">
        <v>-0.000642288</v>
      </c>
      <c r="AF22" s="67" t="n">
        <v>0.0235785995</v>
      </c>
      <c r="AG22" s="66" t="n">
        <v>0.330798231</v>
      </c>
      <c r="AH22" s="67" t="n">
        <v>0.0594248713</v>
      </c>
      <c r="AI22" s="66" t="n">
        <v>0.0165236797</v>
      </c>
      <c r="AJ22" s="67" t="n">
        <v>0.2846550964</v>
      </c>
      <c r="AK22" s="66" t="n">
        <v>0.7143158736</v>
      </c>
      <c r="AL22" s="67" t="n">
        <v>1.8249806345</v>
      </c>
      <c r="AM22" s="66" t="n">
        <v>0.2665606821</v>
      </c>
      <c r="AN22" s="67" t="n">
        <v>0.0123629532</v>
      </c>
      <c r="AO22" s="66" t="n">
        <v>0.9932395089</v>
      </c>
      <c r="AP22" s="69" t="n">
        <v>10.61703394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4724623</v>
      </c>
      <c r="E23" s="61" t="n">
        <v>-0.00011395</v>
      </c>
      <c r="F23" s="62" t="n">
        <v>-0.000463918</v>
      </c>
      <c r="G23" s="61" t="n">
        <v>0.0288565558</v>
      </c>
      <c r="H23" s="62" t="n">
        <v>0.280505566</v>
      </c>
      <c r="I23" s="61" t="n">
        <v>0.037058912</v>
      </c>
      <c r="J23" s="62" t="n">
        <v>0.0114625385</v>
      </c>
      <c r="K23" s="61" t="n">
        <v>0.2099216356</v>
      </c>
      <c r="L23" s="62" t="n">
        <v>0.5806998026</v>
      </c>
      <c r="M23" s="63" t="n">
        <v>1</v>
      </c>
      <c r="N23" s="60" t="n">
        <v>0.0534480868</v>
      </c>
      <c r="O23" s="64" t="n">
        <v>0.1854874437</v>
      </c>
      <c r="P23" s="65" t="n">
        <v>8.2673</v>
      </c>
      <c r="Q23" s="61" t="n">
        <v>0.0177860575</v>
      </c>
      <c r="R23" s="62" t="n">
        <v>-0.001412788</v>
      </c>
      <c r="S23" s="61" t="n">
        <v>-0.000621806</v>
      </c>
      <c r="T23" s="62" t="n">
        <v>0.04162491</v>
      </c>
      <c r="U23" s="66" t="n">
        <v>0.3715914893</v>
      </c>
      <c r="V23" s="67" t="n">
        <v>0.0491878594</v>
      </c>
      <c r="W23" s="66" t="n">
        <v>0.0256696764</v>
      </c>
      <c r="X23" s="62" t="n">
        <v>0.2658583037</v>
      </c>
      <c r="Y23" s="66" t="n">
        <v>0.7696837017</v>
      </c>
      <c r="Z23" s="67" t="n">
        <v>1.3238232697</v>
      </c>
      <c r="AA23" s="66" t="n">
        <v>0.075074624</v>
      </c>
      <c r="AB23" s="68" t="n">
        <v>11.585228924</v>
      </c>
      <c r="AC23" s="66" t="n">
        <v>0.0199558569</v>
      </c>
      <c r="AD23" s="67" t="n">
        <v>-0.002738423</v>
      </c>
      <c r="AE23" s="66" t="n">
        <v>-0.000764084</v>
      </c>
      <c r="AF23" s="67" t="n">
        <v>0.0465841689</v>
      </c>
      <c r="AG23" s="66" t="n">
        <v>0.4347650014</v>
      </c>
      <c r="AH23" s="67" t="n">
        <v>0.0566610007</v>
      </c>
      <c r="AI23" s="66" t="n">
        <v>0.0306626702</v>
      </c>
      <c r="AJ23" s="67" t="n">
        <v>0.3137202092</v>
      </c>
      <c r="AK23" s="66" t="n">
        <v>0.8988464004</v>
      </c>
      <c r="AL23" s="67" t="n">
        <v>1.5777754124</v>
      </c>
      <c r="AM23" s="66" t="n">
        <v>0.0973119472</v>
      </c>
      <c r="AN23" s="67" t="n">
        <v>0.0021497504</v>
      </c>
      <c r="AO23" s="66" t="n">
        <v>0.998308098</v>
      </c>
      <c r="AP23" s="69" t="n">
        <v>13.33987783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889893</v>
      </c>
      <c r="E24" s="61" t="n">
        <v>-0.00010982</v>
      </c>
      <c r="F24" s="62" t="n">
        <v>-0.00064675</v>
      </c>
      <c r="G24" s="61" t="n">
        <v>0.0373614318</v>
      </c>
      <c r="H24" s="62" t="n">
        <v>0.3578413717</v>
      </c>
      <c r="I24" s="61" t="n">
        <v>0.0431671186</v>
      </c>
      <c r="J24" s="62" t="n">
        <v>0.036026205</v>
      </c>
      <c r="K24" s="61" t="n">
        <v>0.1213071546</v>
      </c>
      <c r="L24" s="62" t="n">
        <v>0.6048366042</v>
      </c>
      <c r="M24" s="63" t="n">
        <v>1</v>
      </c>
      <c r="N24" s="60" t="n">
        <v>0.0435912883</v>
      </c>
      <c r="O24" s="64" t="n">
        <v>0.0248853961</v>
      </c>
      <c r="P24" s="65" t="n">
        <v>19.8854</v>
      </c>
      <c r="Q24" s="61" t="n">
        <v>0.014155916</v>
      </c>
      <c r="R24" s="62" t="n">
        <v>-0.001420296</v>
      </c>
      <c r="S24" s="61" t="n">
        <v>-0.000800423</v>
      </c>
      <c r="T24" s="62" t="n">
        <v>0.0503971614</v>
      </c>
      <c r="U24" s="66" t="n">
        <v>0.4466061863</v>
      </c>
      <c r="V24" s="67" t="n">
        <v>0.0552805287</v>
      </c>
      <c r="W24" s="66" t="n">
        <v>0.0500251299</v>
      </c>
      <c r="X24" s="62" t="n">
        <v>0.1770775687</v>
      </c>
      <c r="Y24" s="66" t="n">
        <v>0.7913217724</v>
      </c>
      <c r="Z24" s="67" t="n">
        <v>1.3207518973</v>
      </c>
      <c r="AA24" s="66" t="n">
        <v>0.0645397774</v>
      </c>
      <c r="AB24" s="68" t="n">
        <v>23.221747523</v>
      </c>
      <c r="AC24" s="66" t="n">
        <v>0.0163415291</v>
      </c>
      <c r="AD24" s="67" t="n">
        <v>-0.002611979</v>
      </c>
      <c r="AE24" s="66" t="n">
        <v>-0.000949594</v>
      </c>
      <c r="AF24" s="67" t="n">
        <v>0.0551202911</v>
      </c>
      <c r="AG24" s="66" t="n">
        <v>0.5061085548</v>
      </c>
      <c r="AH24" s="67" t="n">
        <v>0.062281921</v>
      </c>
      <c r="AI24" s="66" t="n">
        <v>0.0547060351</v>
      </c>
      <c r="AJ24" s="67" t="n">
        <v>0.2208326868</v>
      </c>
      <c r="AK24" s="66" t="n">
        <v>0.9118294448</v>
      </c>
      <c r="AL24" s="67" t="n">
        <v>1.555944708</v>
      </c>
      <c r="AM24" s="66" t="n">
        <v>0.0855832795</v>
      </c>
      <c r="AN24" s="67" t="n">
        <v>0.0010477123</v>
      </c>
      <c r="AO24" s="66" t="n">
        <v>0.9984604365</v>
      </c>
      <c r="AP24" s="69" t="n">
        <v>24.89056852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49002405</v>
      </c>
      <c r="E25" s="61" t="n">
        <v>-0.044506498</v>
      </c>
      <c r="F25" s="62" t="n">
        <v>-0.000220509</v>
      </c>
      <c r="G25" s="61" t="n">
        <v>0.0258342844</v>
      </c>
      <c r="H25" s="62" t="n">
        <v>0.2967632929</v>
      </c>
      <c r="I25" s="61" t="n">
        <v>0.0659484525</v>
      </c>
      <c r="J25" s="62" t="n">
        <v>0.0170679004</v>
      </c>
      <c r="K25" s="61" t="n">
        <v>0.1280454341</v>
      </c>
      <c r="L25" s="62" t="n">
        <v>0.513832598</v>
      </c>
      <c r="M25" s="63" t="n">
        <v>1</v>
      </c>
      <c r="N25" s="60" t="n">
        <v>0.0682140623</v>
      </c>
      <c r="O25" s="64" t="n">
        <v>0.1605658828</v>
      </c>
      <c r="P25" s="65" t="n">
        <v>8.1542079867</v>
      </c>
      <c r="Q25" s="61" t="n">
        <v>0.0307906776</v>
      </c>
      <c r="R25" s="62" t="n">
        <v>-0.045386427</v>
      </c>
      <c r="S25" s="61" t="n">
        <v>-0.000355723</v>
      </c>
      <c r="T25" s="62" t="n">
        <v>0.0367529005</v>
      </c>
      <c r="U25" s="66" t="n">
        <v>0.3964812334</v>
      </c>
      <c r="V25" s="67" t="n">
        <v>0.0790077394</v>
      </c>
      <c r="W25" s="66" t="n">
        <v>0.0291340517</v>
      </c>
      <c r="X25" s="62" t="n">
        <v>0.182850242</v>
      </c>
      <c r="Y25" s="66" t="n">
        <v>0.7092746951</v>
      </c>
      <c r="Z25" s="67" t="n">
        <v>1.3464010527</v>
      </c>
      <c r="AA25" s="66" t="n">
        <v>0.0917972931</v>
      </c>
      <c r="AB25" s="68" t="n">
        <v>11.70019244</v>
      </c>
      <c r="AC25" s="66" t="n">
        <v>0.0335301143</v>
      </c>
      <c r="AD25" s="67" t="n">
        <v>-0.046318119</v>
      </c>
      <c r="AE25" s="66" t="n">
        <v>-0.000466607</v>
      </c>
      <c r="AF25" s="67" t="n">
        <v>0.0422801683</v>
      </c>
      <c r="AG25" s="66" t="n">
        <v>0.4659950446</v>
      </c>
      <c r="AH25" s="67" t="n">
        <v>0.087602464</v>
      </c>
      <c r="AI25" s="66" t="n">
        <v>0.0336356572</v>
      </c>
      <c r="AJ25" s="67" t="n">
        <v>0.2541034759</v>
      </c>
      <c r="AK25" s="66" t="n">
        <v>0.8703621986</v>
      </c>
      <c r="AL25" s="67" t="n">
        <v>1.68844587</v>
      </c>
      <c r="AM25" s="66" t="n">
        <v>0.1219267933</v>
      </c>
      <c r="AN25" s="67" t="n">
        <v>0.0048241404</v>
      </c>
      <c r="AO25" s="66" t="n">
        <v>0.9971131323</v>
      </c>
      <c r="AP25" s="69" t="n">
        <v>13.51929653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80066078</v>
      </c>
      <c r="E26" s="61" t="n">
        <v>-0.002428528</v>
      </c>
      <c r="F26" s="62" t="n">
        <v>-0.000435636</v>
      </c>
      <c r="G26" s="61" t="n">
        <v>0.0167834956</v>
      </c>
      <c r="H26" s="62" t="n">
        <v>0.2163179477</v>
      </c>
      <c r="I26" s="61" t="n">
        <v>0.0406178733</v>
      </c>
      <c r="J26" s="62" t="n">
        <v>0.0045957715</v>
      </c>
      <c r="K26" s="61" t="n">
        <v>0.3602559138</v>
      </c>
      <c r="L26" s="62" t="n">
        <v>0.6437134455</v>
      </c>
      <c r="M26" s="63" t="n">
        <v>1</v>
      </c>
      <c r="N26" s="60" t="n">
        <v>0.084570803</v>
      </c>
      <c r="O26" s="64" t="n">
        <v>0.0692324435</v>
      </c>
      <c r="P26" s="65" t="n">
        <v>5.6590396667</v>
      </c>
      <c r="Q26" s="61" t="n">
        <v>0.0104948076</v>
      </c>
      <c r="R26" s="62" t="n">
        <v>-0.003748687</v>
      </c>
      <c r="S26" s="61" t="n">
        <v>-0.000540961</v>
      </c>
      <c r="T26" s="62" t="n">
        <v>0.0241427642</v>
      </c>
      <c r="U26" s="66" t="n">
        <v>0.2763306848</v>
      </c>
      <c r="V26" s="67" t="n">
        <v>0.0487391191</v>
      </c>
      <c r="W26" s="66" t="n">
        <v>0.0110154494</v>
      </c>
      <c r="X26" s="62" t="n">
        <v>0.4076098542</v>
      </c>
      <c r="Y26" s="66" t="n">
        <v>0.7740430313</v>
      </c>
      <c r="Z26" s="67" t="n">
        <v>1.2281918599</v>
      </c>
      <c r="AA26" s="66" t="n">
        <v>0.1015785093</v>
      </c>
      <c r="AB26" s="68" t="n">
        <v>7.7150103065</v>
      </c>
      <c r="AC26" s="66" t="n">
        <v>0.0121154438</v>
      </c>
      <c r="AD26" s="67" t="n">
        <v>-0.007901666</v>
      </c>
      <c r="AE26" s="66" t="n">
        <v>-0.001226053</v>
      </c>
      <c r="AF26" s="67" t="n">
        <v>0.0279500183</v>
      </c>
      <c r="AG26" s="66" t="n">
        <v>0.3235587415</v>
      </c>
      <c r="AH26" s="67" t="n">
        <v>0.0545462192</v>
      </c>
      <c r="AI26" s="66" t="n">
        <v>0.0144654252</v>
      </c>
      <c r="AJ26" s="67" t="n">
        <v>0.4462067025</v>
      </c>
      <c r="AK26" s="66" t="n">
        <v>0.8697148316</v>
      </c>
      <c r="AL26" s="67" t="n">
        <v>1.432275451</v>
      </c>
      <c r="AM26" s="66" t="n">
        <v>0.1275765857</v>
      </c>
      <c r="AN26" s="67" t="n">
        <v>0.0014911161</v>
      </c>
      <c r="AO26" s="66" t="n">
        <v>0.9987825334</v>
      </c>
      <c r="AP26" s="69" t="n">
        <v>9.075474651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3741137</v>
      </c>
      <c r="E27" s="61" t="n">
        <v>-0.003390218</v>
      </c>
      <c r="F27" s="62" t="n">
        <v>-7.1884E-005</v>
      </c>
      <c r="G27" s="61" t="n">
        <v>0.1151916453</v>
      </c>
      <c r="H27" s="62" t="n">
        <v>0.095417778</v>
      </c>
      <c r="I27" s="61" t="n">
        <v>0.0127098507</v>
      </c>
      <c r="J27" s="62" t="n">
        <v>0.1810825155</v>
      </c>
      <c r="K27" s="61" t="n">
        <v>0.3337333316</v>
      </c>
      <c r="L27" s="62" t="n">
        <v>0.7430471338</v>
      </c>
      <c r="M27" s="63" t="n">
        <v>1</v>
      </c>
      <c r="N27" s="60" t="n">
        <v>0.0163140489</v>
      </c>
      <c r="O27" s="64" t="n">
        <v>0.0227692696</v>
      </c>
      <c r="P27" s="65" t="n">
        <v>2.2531318763</v>
      </c>
      <c r="Q27" s="61" t="n">
        <v>0.0122124252</v>
      </c>
      <c r="R27" s="62" t="n">
        <v>-0.003852255</v>
      </c>
      <c r="S27" s="61" t="n">
        <v>-0.000214107</v>
      </c>
      <c r="T27" s="62" t="n">
        <v>0.1219704988</v>
      </c>
      <c r="U27" s="66" t="n">
        <v>0.1712593082</v>
      </c>
      <c r="V27" s="67" t="n">
        <v>0.0219388853</v>
      </c>
      <c r="W27" s="66" t="n">
        <v>0.1935501207</v>
      </c>
      <c r="X27" s="62" t="n">
        <v>0.3706741903</v>
      </c>
      <c r="Y27" s="66" t="n">
        <v>0.8875390665</v>
      </c>
      <c r="Z27" s="67" t="n">
        <v>1.2472660512</v>
      </c>
      <c r="AA27" s="66" t="n">
        <v>0.0304810972</v>
      </c>
      <c r="AB27" s="68" t="n">
        <v>4.7167673557</v>
      </c>
      <c r="AC27" s="66" t="n">
        <v>0.0135669131</v>
      </c>
      <c r="AD27" s="67" t="n">
        <v>-0.004240761</v>
      </c>
      <c r="AE27" s="66" t="n">
        <v>-0.000268008</v>
      </c>
      <c r="AF27" s="67" t="n">
        <v>0.1245916157</v>
      </c>
      <c r="AG27" s="66" t="n">
        <v>0.2068039744</v>
      </c>
      <c r="AH27" s="67" t="n">
        <v>0.0260374994</v>
      </c>
      <c r="AI27" s="66" t="n">
        <v>0.1962432191</v>
      </c>
      <c r="AJ27" s="67" t="n">
        <v>0.3956375634</v>
      </c>
      <c r="AK27" s="66" t="n">
        <v>0.9583720151</v>
      </c>
      <c r="AL27" s="67" t="n">
        <v>1.3761814913</v>
      </c>
      <c r="AM27" s="66" t="n">
        <v>0.0402112267</v>
      </c>
      <c r="AN27" s="67" t="n">
        <v>0.0004578768</v>
      </c>
      <c r="AO27" s="66" t="n">
        <v>0.9990411186</v>
      </c>
      <c r="AP27" s="69" t="n">
        <v>5.63908015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7944134</v>
      </c>
      <c r="E28" s="61" t="n">
        <v>-0.000866049</v>
      </c>
      <c r="F28" s="62" t="n">
        <v>-0.000801011</v>
      </c>
      <c r="G28" s="61" t="n">
        <v>0.0127606623</v>
      </c>
      <c r="H28" s="62" t="n">
        <v>0.3591945674</v>
      </c>
      <c r="I28" s="61" t="n">
        <v>0.0294867569</v>
      </c>
      <c r="J28" s="62" t="n">
        <v>0.1091487507</v>
      </c>
      <c r="K28" s="61" t="n">
        <v>0.0622032488</v>
      </c>
      <c r="L28" s="62" t="n">
        <v>0.5790710604</v>
      </c>
      <c r="M28" s="63" t="n">
        <v>1</v>
      </c>
      <c r="N28" s="60" t="n">
        <v>0.0798017305</v>
      </c>
      <c r="O28" s="64" t="n">
        <v>0.0959998467</v>
      </c>
      <c r="P28" s="65" t="n">
        <v>12.571666584</v>
      </c>
      <c r="Q28" s="61" t="n">
        <v>0.0119122866</v>
      </c>
      <c r="R28" s="62" t="n">
        <v>-0.002405321</v>
      </c>
      <c r="S28" s="61" t="n">
        <v>-0.000957353</v>
      </c>
      <c r="T28" s="62" t="n">
        <v>0.0277902797</v>
      </c>
      <c r="U28" s="66" t="n">
        <v>0.4495964502</v>
      </c>
      <c r="V28" s="67" t="n">
        <v>0.0406895443</v>
      </c>
      <c r="W28" s="66" t="n">
        <v>0.1236880254</v>
      </c>
      <c r="X28" s="62" t="n">
        <v>0.1174184273</v>
      </c>
      <c r="Y28" s="66" t="n">
        <v>0.7677323391</v>
      </c>
      <c r="Z28" s="67" t="n">
        <v>1.3213431184</v>
      </c>
      <c r="AA28" s="66" t="n">
        <v>0.1018778251</v>
      </c>
      <c r="AB28" s="68" t="n">
        <v>15.958257531</v>
      </c>
      <c r="AC28" s="66" t="n">
        <v>0.0136154775</v>
      </c>
      <c r="AD28" s="67" t="n">
        <v>-0.003536029</v>
      </c>
      <c r="AE28" s="66" t="n">
        <v>-0.001064758</v>
      </c>
      <c r="AF28" s="67" t="n">
        <v>0.0316154827</v>
      </c>
      <c r="AG28" s="66" t="n">
        <v>0.5073601105</v>
      </c>
      <c r="AH28" s="67" t="n">
        <v>0.0470232592</v>
      </c>
      <c r="AI28" s="66" t="n">
        <v>0.1283529833</v>
      </c>
      <c r="AJ28" s="67" t="n">
        <v>0.1525819814</v>
      </c>
      <c r="AK28" s="66" t="n">
        <v>0.8759485078</v>
      </c>
      <c r="AL28" s="67" t="n">
        <v>1.5264454824</v>
      </c>
      <c r="AM28" s="66" t="n">
        <v>0.121412494</v>
      </c>
      <c r="AN28" s="67" t="n">
        <v>0.0011226013</v>
      </c>
      <c r="AO28" s="66" t="n">
        <v>0.9984836031</v>
      </c>
      <c r="AP28" s="69" t="n">
        <v>17.56510685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99307985</v>
      </c>
      <c r="E29" s="61" t="n">
        <v>-0.003142354</v>
      </c>
      <c r="F29" s="62" t="n">
        <v>-0.001027996</v>
      </c>
      <c r="G29" s="61" t="n">
        <v>0.0141336244</v>
      </c>
      <c r="H29" s="62" t="n">
        <v>0.4183836398</v>
      </c>
      <c r="I29" s="61" t="n">
        <v>0.0388479389</v>
      </c>
      <c r="J29" s="62" t="n">
        <v>0.0654919602</v>
      </c>
      <c r="K29" s="61" t="n">
        <v>0.1598112889</v>
      </c>
      <c r="L29" s="62" t="n">
        <v>0.7024289001</v>
      </c>
      <c r="M29" s="63" t="n">
        <v>1</v>
      </c>
      <c r="N29" s="60" t="n">
        <v>0.0450067204</v>
      </c>
      <c r="O29" s="64" t="n">
        <v>0.0747010206</v>
      </c>
      <c r="P29" s="65" t="n">
        <v>21.789865993</v>
      </c>
      <c r="Q29" s="61" t="n">
        <v>0.013167773</v>
      </c>
      <c r="R29" s="62" t="n">
        <v>-0.004308219</v>
      </c>
      <c r="S29" s="61" t="n">
        <v>-0.001145667</v>
      </c>
      <c r="T29" s="62" t="n">
        <v>0.0262530798</v>
      </c>
      <c r="U29" s="66" t="n">
        <v>0.4853635328</v>
      </c>
      <c r="V29" s="67" t="n">
        <v>0.0475837446</v>
      </c>
      <c r="W29" s="66" t="n">
        <v>0.0782911478</v>
      </c>
      <c r="X29" s="62" t="n">
        <v>0.2043948878</v>
      </c>
      <c r="Y29" s="66" t="n">
        <v>0.8496002795</v>
      </c>
      <c r="Z29" s="67" t="n">
        <v>1.2482256116</v>
      </c>
      <c r="AA29" s="66" t="n">
        <v>0.0610462645</v>
      </c>
      <c r="AB29" s="68" t="n">
        <v>24.353627297</v>
      </c>
      <c r="AC29" s="66" t="n">
        <v>0.0143839082</v>
      </c>
      <c r="AD29" s="67" t="n">
        <v>-0.004923817</v>
      </c>
      <c r="AE29" s="66" t="n">
        <v>-0.001222436</v>
      </c>
      <c r="AF29" s="67" t="n">
        <v>0.0289821655</v>
      </c>
      <c r="AG29" s="66" t="n">
        <v>0.5208494803</v>
      </c>
      <c r="AH29" s="67" t="n">
        <v>0.0517986092</v>
      </c>
      <c r="AI29" s="66" t="n">
        <v>0.0811939489</v>
      </c>
      <c r="AJ29" s="67" t="n">
        <v>0.2317427151</v>
      </c>
      <c r="AK29" s="66" t="n">
        <v>0.9228045736</v>
      </c>
      <c r="AL29" s="67" t="n">
        <v>1.3923627072</v>
      </c>
      <c r="AM29" s="66" t="n">
        <v>0.0745983954</v>
      </c>
      <c r="AN29" s="67" t="n">
        <v>0.0015120225</v>
      </c>
      <c r="AO29" s="66" t="n">
        <v>0.9989149914</v>
      </c>
      <c r="AP29" s="69" t="n">
        <v>25.333989527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0404504</v>
      </c>
      <c r="E30" s="61" t="n">
        <v>-0.00040462</v>
      </c>
      <c r="F30" s="62" t="n">
        <v>-0.002520202</v>
      </c>
      <c r="G30" s="61" t="n">
        <v>0.0246933561</v>
      </c>
      <c r="H30" s="62" t="n">
        <v>0.281811771</v>
      </c>
      <c r="I30" s="61" t="n">
        <v>0.0423347707</v>
      </c>
      <c r="J30" s="62" t="n">
        <v>0.1959514919</v>
      </c>
      <c r="K30" s="61" t="n">
        <v>0.0167859331</v>
      </c>
      <c r="L30" s="62" t="n">
        <v>0.5690570051</v>
      </c>
      <c r="M30" s="63" t="n">
        <v>1</v>
      </c>
      <c r="N30" s="60" t="n">
        <v>0.0854451749</v>
      </c>
      <c r="O30" s="64" t="n">
        <v>0.0902908131</v>
      </c>
      <c r="P30" s="65" t="n">
        <v>39.1715</v>
      </c>
      <c r="Q30" s="61" t="n">
        <v>0.0152633663</v>
      </c>
      <c r="R30" s="62" t="n">
        <v>-0.00267831</v>
      </c>
      <c r="S30" s="61" t="n">
        <v>-0.002670771</v>
      </c>
      <c r="T30" s="62" t="n">
        <v>0.0463694591</v>
      </c>
      <c r="U30" s="66" t="n">
        <v>0.3665339919</v>
      </c>
      <c r="V30" s="67" t="n">
        <v>0.0533053075</v>
      </c>
      <c r="W30" s="66" t="n">
        <v>0.2114829491</v>
      </c>
      <c r="X30" s="62" t="n">
        <v>0.0888318376</v>
      </c>
      <c r="Y30" s="66" t="n">
        <v>0.7764378305</v>
      </c>
      <c r="Z30" s="67" t="n">
        <v>1.3462653548</v>
      </c>
      <c r="AA30" s="66" t="n">
        <v>0.1069009365</v>
      </c>
      <c r="AB30" s="68" t="n">
        <v>42.504636717</v>
      </c>
      <c r="AC30" s="66" t="n">
        <v>0.016802205</v>
      </c>
      <c r="AD30" s="67" t="n">
        <v>-0.003391541</v>
      </c>
      <c r="AE30" s="66" t="n">
        <v>-0.002759841</v>
      </c>
      <c r="AF30" s="67" t="n">
        <v>0.0499521255</v>
      </c>
      <c r="AG30" s="66" t="n">
        <v>0.410764892</v>
      </c>
      <c r="AH30" s="67" t="n">
        <v>0.0586012634</v>
      </c>
      <c r="AI30" s="66" t="n">
        <v>0.2147205444</v>
      </c>
      <c r="AJ30" s="67" t="n">
        <v>0.1266278229</v>
      </c>
      <c r="AK30" s="66" t="n">
        <v>0.8713174711</v>
      </c>
      <c r="AL30" s="67" t="n">
        <v>1.5286431523</v>
      </c>
      <c r="AM30" s="66" t="n">
        <v>0.1247486004</v>
      </c>
      <c r="AN30" s="67" t="n">
        <v>0.002378814</v>
      </c>
      <c r="AO30" s="66" t="n">
        <v>0.9984448855</v>
      </c>
      <c r="AP30" s="69" t="n">
        <v>43.74560105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61678964</v>
      </c>
      <c r="E31" s="61" t="n">
        <v>-0.110475591</v>
      </c>
      <c r="F31" s="67" t="n">
        <v>-0.002026343</v>
      </c>
      <c r="G31" s="66" t="n">
        <v>0.0122164047</v>
      </c>
      <c r="H31" s="62" t="n">
        <v>0.3726966279</v>
      </c>
      <c r="I31" s="66" t="n">
        <v>0.0459796491</v>
      </c>
      <c r="J31" s="67" t="n">
        <v>0.2220075891</v>
      </c>
      <c r="K31" s="66" t="n">
        <v>0.0589378158</v>
      </c>
      <c r="L31" s="67" t="n">
        <v>0.6255040487</v>
      </c>
      <c r="M31" s="70" t="n">
        <v>1</v>
      </c>
      <c r="N31" s="71" t="n">
        <v>0.0739115323</v>
      </c>
      <c r="O31" s="72" t="n">
        <v>1.73102E-005</v>
      </c>
      <c r="P31" s="68" t="n">
        <v>22.381430557</v>
      </c>
      <c r="Q31" s="61" t="n">
        <v>0.0299790009</v>
      </c>
      <c r="R31" s="67" t="n">
        <v>-0.112007935</v>
      </c>
      <c r="S31" s="61" t="n">
        <v>-0.002183101</v>
      </c>
      <c r="T31" s="62" t="n">
        <v>0.0264141906</v>
      </c>
      <c r="U31" s="66" t="n">
        <v>0.4478938899</v>
      </c>
      <c r="V31" s="67" t="n">
        <v>0.0565890939</v>
      </c>
      <c r="W31" s="66" t="n">
        <v>0.2372322669</v>
      </c>
      <c r="X31" s="67" t="n">
        <v>0.119091967</v>
      </c>
      <c r="Y31" s="66" t="n">
        <v>0.8030093735</v>
      </c>
      <c r="Z31" s="67" t="n">
        <v>1.2958260006</v>
      </c>
      <c r="AA31" s="66" t="n">
        <v>0.0922462758</v>
      </c>
      <c r="AB31" s="68" t="n">
        <v>25.401551741</v>
      </c>
      <c r="AC31" s="66" t="n">
        <v>0.0313682925</v>
      </c>
      <c r="AD31" s="67" t="n">
        <v>-0.113025767</v>
      </c>
      <c r="AE31" s="66" t="n">
        <v>-0.002264417</v>
      </c>
      <c r="AF31" s="67" t="n">
        <v>0.029575671</v>
      </c>
      <c r="AG31" s="66" t="n">
        <v>0.4882869609</v>
      </c>
      <c r="AH31" s="67" t="n">
        <v>0.0614831972</v>
      </c>
      <c r="AI31" s="66" t="n">
        <v>0.240251223</v>
      </c>
      <c r="AJ31" s="67" t="n">
        <v>0.1511033056</v>
      </c>
      <c r="AK31" s="66" t="n">
        <v>0.8867784661</v>
      </c>
      <c r="AL31" s="67" t="n">
        <v>1.4682877698</v>
      </c>
      <c r="AM31" s="66" t="n">
        <v>0.1095057501</v>
      </c>
      <c r="AN31" s="67" t="n">
        <v>0.0020901164</v>
      </c>
      <c r="AO31" s="66" t="n">
        <v>0.9983743325</v>
      </c>
      <c r="AP31" s="69" t="n">
        <v>26.557205757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63534158</v>
      </c>
      <c r="E32" s="66" t="n">
        <v>-0.004797272</v>
      </c>
      <c r="F32" s="67" t="n">
        <v>-0.000577747</v>
      </c>
      <c r="G32" s="66" t="n">
        <v>0.0084595896</v>
      </c>
      <c r="H32" s="67" t="n">
        <v>0.2885254248</v>
      </c>
      <c r="I32" s="66" t="n">
        <v>0.030334371</v>
      </c>
      <c r="J32" s="67" t="n">
        <v>0.0193099902</v>
      </c>
      <c r="K32" s="66" t="n">
        <v>0.1131340286</v>
      </c>
      <c r="L32" s="67" t="n">
        <v>0.4707418005</v>
      </c>
      <c r="M32" s="70" t="n">
        <v>1</v>
      </c>
      <c r="N32" s="71" t="n">
        <v>0.0962524079</v>
      </c>
      <c r="O32" s="72" t="n">
        <v>0.0610578581</v>
      </c>
      <c r="P32" s="68" t="n">
        <v>16.00791777</v>
      </c>
      <c r="Q32" s="66" t="n">
        <v>0.0219494979</v>
      </c>
      <c r="R32" s="67" t="n">
        <v>-0.005877958</v>
      </c>
      <c r="S32" s="61" t="n">
        <v>-0.000842619</v>
      </c>
      <c r="T32" s="67" t="n">
        <v>0.0246870717</v>
      </c>
      <c r="U32" s="66" t="n">
        <v>0.4320299322</v>
      </c>
      <c r="V32" s="67" t="n">
        <v>0.0480704677</v>
      </c>
      <c r="W32" s="66" t="n">
        <v>0.0377235253</v>
      </c>
      <c r="X32" s="67" t="n">
        <v>0.1807372243</v>
      </c>
      <c r="Y32" s="66" t="n">
        <v>0.7384771421</v>
      </c>
      <c r="Z32" s="67" t="n">
        <v>1.4590312873</v>
      </c>
      <c r="AA32" s="66" t="n">
        <v>0.1243161439</v>
      </c>
      <c r="AB32" s="68" t="n">
        <v>22.807739261</v>
      </c>
      <c r="AC32" s="66" t="n">
        <v>0.0238205488</v>
      </c>
      <c r="AD32" s="67" t="n">
        <v>-0.007342135</v>
      </c>
      <c r="AE32" s="66" t="n">
        <v>-0.000983461</v>
      </c>
      <c r="AF32" s="67" t="n">
        <v>0.0287327465</v>
      </c>
      <c r="AG32" s="66" t="n">
        <v>0.4879246122</v>
      </c>
      <c r="AH32" s="67" t="n">
        <v>0.0546608934</v>
      </c>
      <c r="AI32" s="66" t="n">
        <v>0.0418248522</v>
      </c>
      <c r="AJ32" s="67" t="n">
        <v>0.2199024094</v>
      </c>
      <c r="AK32" s="66" t="n">
        <v>0.8485404661</v>
      </c>
      <c r="AL32" s="67" t="n">
        <v>1.686004133</v>
      </c>
      <c r="AM32" s="66" t="n">
        <v>0.1470199919</v>
      </c>
      <c r="AN32" s="67" t="n">
        <v>0.0022639509</v>
      </c>
      <c r="AO32" s="66" t="n">
        <v>0.997824409</v>
      </c>
      <c r="AP32" s="69" t="n">
        <v>24.47288960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5648882</v>
      </c>
      <c r="E33" s="66" t="n">
        <v>-9.4046E-005</v>
      </c>
      <c r="F33" s="67" t="n">
        <v>-0.000581653</v>
      </c>
      <c r="G33" s="66" t="n">
        <v>0.024427096</v>
      </c>
      <c r="H33" s="67" t="n">
        <v>0.3305297516</v>
      </c>
      <c r="I33" s="66" t="n">
        <v>0.0293228429</v>
      </c>
      <c r="J33" s="67" t="n">
        <v>0.0346352343</v>
      </c>
      <c r="K33" s="66" t="n">
        <v>0.0627004553</v>
      </c>
      <c r="L33" s="67" t="n">
        <v>0.5015045694</v>
      </c>
      <c r="M33" s="70" t="n">
        <v>1</v>
      </c>
      <c r="N33" s="71" t="n">
        <v>0.076653205</v>
      </c>
      <c r="O33" s="72" t="n">
        <v>0.0809863898</v>
      </c>
      <c r="P33" s="68" t="n">
        <v>23.240252246</v>
      </c>
      <c r="Q33" s="66" t="n">
        <v>0.0243279743</v>
      </c>
      <c r="R33" s="67" t="n">
        <v>-0.001596962</v>
      </c>
      <c r="S33" s="61" t="n">
        <v>-0.000710315</v>
      </c>
      <c r="T33" s="67" t="n">
        <v>0.035216847</v>
      </c>
      <c r="U33" s="66" t="n">
        <v>0.4086592518</v>
      </c>
      <c r="V33" s="67" t="n">
        <v>0.03938062</v>
      </c>
      <c r="W33" s="66" t="n">
        <v>0.0462290418</v>
      </c>
      <c r="X33" s="67" t="n">
        <v>0.1209783743</v>
      </c>
      <c r="Y33" s="66" t="n">
        <v>0.6724848324</v>
      </c>
      <c r="Z33" s="67" t="n">
        <v>1.3290059234</v>
      </c>
      <c r="AA33" s="66" t="n">
        <v>0.0987527274</v>
      </c>
      <c r="AB33" s="68" t="n">
        <v>26.30061583</v>
      </c>
      <c r="AC33" s="66" t="n">
        <v>0.0274247197</v>
      </c>
      <c r="AD33" s="67" t="n">
        <v>-0.008674378</v>
      </c>
      <c r="AE33" s="66" t="n">
        <v>-0.000991248</v>
      </c>
      <c r="AF33" s="67" t="n">
        <v>0.0421555197</v>
      </c>
      <c r="AG33" s="66" t="n">
        <v>0.4909449937</v>
      </c>
      <c r="AH33" s="67" t="n">
        <v>0.0493866005</v>
      </c>
      <c r="AI33" s="66" t="n">
        <v>0.0526503673</v>
      </c>
      <c r="AJ33" s="67" t="n">
        <v>0.1955888858</v>
      </c>
      <c r="AK33" s="66" t="n">
        <v>0.8484854604</v>
      </c>
      <c r="AL33" s="67" t="n">
        <v>1.7917086266</v>
      </c>
      <c r="AM33" s="66" t="n">
        <v>0.1414465233</v>
      </c>
      <c r="AN33" s="67" t="n">
        <v>0.0033200944</v>
      </c>
      <c r="AO33" s="66" t="n">
        <v>0.9932520781</v>
      </c>
      <c r="AP33" s="69" t="n">
        <v>29.01691624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5954038</v>
      </c>
      <c r="E34" s="61" t="n">
        <v>-0.000235929</v>
      </c>
      <c r="F34" s="62" t="n">
        <v>-0.000920951</v>
      </c>
      <c r="G34" s="61" t="n">
        <v>0.034055526</v>
      </c>
      <c r="H34" s="62" t="n">
        <v>0.3997797412</v>
      </c>
      <c r="I34" s="61" t="n">
        <v>0.0288394458</v>
      </c>
      <c r="J34" s="62" t="n">
        <v>0.0741875302</v>
      </c>
      <c r="K34" s="61" t="n">
        <v>0.0985309666</v>
      </c>
      <c r="L34" s="62" t="n">
        <v>0.6458317337</v>
      </c>
      <c r="M34" s="63" t="n">
        <v>1</v>
      </c>
      <c r="N34" s="60" t="n">
        <v>0.073801825</v>
      </c>
      <c r="O34" s="64" t="n">
        <v>0.0098035839</v>
      </c>
      <c r="P34" s="65" t="n">
        <v>28.00715922</v>
      </c>
      <c r="Q34" s="61" t="n">
        <v>0.015029289</v>
      </c>
      <c r="R34" s="62" t="n">
        <v>-0.001456242</v>
      </c>
      <c r="S34" s="61" t="n">
        <v>-0.001042442</v>
      </c>
      <c r="T34" s="62" t="n">
        <v>0.0463258007</v>
      </c>
      <c r="U34" s="66" t="n">
        <v>0.4713313443</v>
      </c>
      <c r="V34" s="67" t="n">
        <v>0.0382843579</v>
      </c>
      <c r="W34" s="66" t="n">
        <v>0.087086994</v>
      </c>
      <c r="X34" s="62" t="n">
        <v>0.1478410291</v>
      </c>
      <c r="Y34" s="66" t="n">
        <v>0.8034001317</v>
      </c>
      <c r="Z34" s="67" t="n">
        <v>1.2664035443</v>
      </c>
      <c r="AA34" s="66" t="n">
        <v>0.091548903</v>
      </c>
      <c r="AB34" s="68" t="n">
        <v>30.780535014</v>
      </c>
      <c r="AC34" s="66" t="n">
        <v>0.0164084152</v>
      </c>
      <c r="AD34" s="67" t="n">
        <v>-0.0021327</v>
      </c>
      <c r="AE34" s="66" t="n">
        <v>-0.001122862</v>
      </c>
      <c r="AF34" s="67" t="n">
        <v>0.0494469252</v>
      </c>
      <c r="AG34" s="66" t="n">
        <v>0.5121734618</v>
      </c>
      <c r="AH34" s="67" t="n">
        <v>0.0431831304</v>
      </c>
      <c r="AI34" s="66" t="n">
        <v>0.0902171468</v>
      </c>
      <c r="AJ34" s="67" t="n">
        <v>0.1788436828</v>
      </c>
      <c r="AK34" s="66" t="n">
        <v>0.8870172009</v>
      </c>
      <c r="AL34" s="67" t="n">
        <v>1.4332649342</v>
      </c>
      <c r="AM34" s="66" t="n">
        <v>0.1091061386</v>
      </c>
      <c r="AN34" s="67" t="n">
        <v>0.0025749117</v>
      </c>
      <c r="AO34" s="66" t="n">
        <v>0.9986982512</v>
      </c>
      <c r="AP34" s="69" t="n">
        <v>31.92104452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78742447</v>
      </c>
      <c r="O37" s="72" t="n">
        <v>0.2312776855</v>
      </c>
      <c r="P37" s="68" t="n">
        <v>0</v>
      </c>
      <c r="Q37" s="66" t="n">
        <v>0.0315452681</v>
      </c>
      <c r="R37" s="67" t="n">
        <v>-0.006481222</v>
      </c>
      <c r="S37" s="66" t="n">
        <v>-0.000105371</v>
      </c>
      <c r="T37" s="67" t="n">
        <v>0.0229545864</v>
      </c>
      <c r="U37" s="66" t="n">
        <v>0.3033664132</v>
      </c>
      <c r="V37" s="67" t="n">
        <v>0.0460086657</v>
      </c>
      <c r="W37" s="66" t="n">
        <v>0.0347425942</v>
      </c>
      <c r="X37" s="67" t="n">
        <v>0.1697198071</v>
      </c>
      <c r="Y37" s="66" t="n">
        <v>0.6017507422</v>
      </c>
      <c r="Z37" s="67" t="n">
        <v>2.0197312133</v>
      </c>
      <c r="AA37" s="66" t="n">
        <v>0.0573822579</v>
      </c>
      <c r="AB37" s="68" t="n">
        <v>9.225796156</v>
      </c>
      <c r="AC37" s="66" t="n">
        <v>0.0394725885</v>
      </c>
      <c r="AD37" s="67" t="n">
        <v>-0.009719703</v>
      </c>
      <c r="AE37" s="66" t="n">
        <v>-0.000228085</v>
      </c>
      <c r="AF37" s="67" t="n">
        <v>0.0331166978</v>
      </c>
      <c r="AG37" s="66" t="n">
        <v>0.4299211947</v>
      </c>
      <c r="AH37" s="67" t="n">
        <v>0.0628167619</v>
      </c>
      <c r="AI37" s="66" t="n">
        <v>0.044809768</v>
      </c>
      <c r="AJ37" s="67" t="n">
        <v>0.2892191482</v>
      </c>
      <c r="AK37" s="66" t="n">
        <v>0.889408371</v>
      </c>
      <c r="AL37" s="67" t="n">
        <v>2.5965790858</v>
      </c>
      <c r="AM37" s="66" t="n">
        <v>0.1035255415</v>
      </c>
      <c r="AN37" s="67" t="n">
        <v>0</v>
      </c>
      <c r="AO37" s="66" t="n">
        <v>0.9929339125</v>
      </c>
      <c r="AP37" s="69" t="n">
        <v>12.41934270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9167396</v>
      </c>
      <c r="E38" s="66" t="n">
        <v>0</v>
      </c>
      <c r="F38" s="67" t="n">
        <v>0</v>
      </c>
      <c r="G38" s="66" t="n">
        <v>0.006341858</v>
      </c>
      <c r="H38" s="67" t="n">
        <v>0.538611383</v>
      </c>
      <c r="I38" s="66" t="n">
        <v>0.0421932653</v>
      </c>
      <c r="J38" s="67" t="n">
        <v>0</v>
      </c>
      <c r="K38" s="66" t="n">
        <v>0.0317513074</v>
      </c>
      <c r="L38" s="67" t="n">
        <v>0.6398145533</v>
      </c>
      <c r="M38" s="70" t="n">
        <v>1</v>
      </c>
      <c r="N38" s="71" t="n">
        <v>0.0805647224</v>
      </c>
      <c r="O38" s="72" t="n">
        <v>0.0096520757</v>
      </c>
      <c r="P38" s="68" t="n">
        <v>20.366934485</v>
      </c>
      <c r="Q38" s="66" t="n">
        <v>0.0247043141</v>
      </c>
      <c r="R38" s="67" t="n">
        <v>-0.001684989</v>
      </c>
      <c r="S38" s="66" t="n">
        <v>-9.402E-005</v>
      </c>
      <c r="T38" s="67" t="n">
        <v>0.0213730981</v>
      </c>
      <c r="U38" s="66" t="n">
        <v>0.6088641924</v>
      </c>
      <c r="V38" s="67" t="n">
        <v>0.0519139328</v>
      </c>
      <c r="W38" s="66" t="n">
        <v>0.0113517076</v>
      </c>
      <c r="X38" s="67" t="n">
        <v>0.0922734182</v>
      </c>
      <c r="Y38" s="66" t="n">
        <v>0.8087016548</v>
      </c>
      <c r="Z38" s="67" t="n">
        <v>1.28061439</v>
      </c>
      <c r="AA38" s="66" t="n">
        <v>0.0984133208</v>
      </c>
      <c r="AB38" s="68" t="n">
        <v>23.080014903</v>
      </c>
      <c r="AC38" s="66" t="n">
        <v>0.0259388</v>
      </c>
      <c r="AD38" s="67" t="n">
        <v>-0.002426528</v>
      </c>
      <c r="AE38" s="66" t="n">
        <v>-0.000164595</v>
      </c>
      <c r="AF38" s="67" t="n">
        <v>0.0241788434</v>
      </c>
      <c r="AG38" s="66" t="n">
        <v>0.6438126903</v>
      </c>
      <c r="AH38" s="67" t="n">
        <v>0.0562313199</v>
      </c>
      <c r="AI38" s="66" t="n">
        <v>0.0137904551</v>
      </c>
      <c r="AJ38" s="67" t="n">
        <v>0.1214685031</v>
      </c>
      <c r="AK38" s="66" t="n">
        <v>0.8828294888</v>
      </c>
      <c r="AL38" s="67" t="n">
        <v>1.430533468</v>
      </c>
      <c r="AM38" s="66" t="n">
        <v>0.113668383</v>
      </c>
      <c r="AN38" s="67" t="n">
        <v>0.0020683822</v>
      </c>
      <c r="AO38" s="66" t="n">
        <v>0.998566254</v>
      </c>
      <c r="AP38" s="69" t="n">
        <v>24.06293532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4146533</v>
      </c>
      <c r="E39" s="78" t="n">
        <v>0</v>
      </c>
      <c r="F39" s="77" t="n">
        <v>0</v>
      </c>
      <c r="G39" s="78" t="n">
        <v>0.0168666945</v>
      </c>
      <c r="H39" s="77" t="n">
        <v>0.4611009421</v>
      </c>
      <c r="I39" s="78" t="n">
        <v>0.0717316666</v>
      </c>
      <c r="J39" s="77" t="n">
        <v>0</v>
      </c>
      <c r="K39" s="78" t="n">
        <v>0.0800309381</v>
      </c>
      <c r="L39" s="77" t="n">
        <v>0.6371448947</v>
      </c>
      <c r="M39" s="79" t="n">
        <v>1</v>
      </c>
      <c r="N39" s="77" t="n">
        <v>0.0608466429</v>
      </c>
      <c r="O39" s="78" t="n">
        <v>0.0039738724</v>
      </c>
      <c r="P39" s="80" t="n">
        <v>12.472893492</v>
      </c>
      <c r="Q39" s="78" t="n">
        <v>0.0117954624</v>
      </c>
      <c r="R39" s="77" t="n">
        <v>-0.002303217</v>
      </c>
      <c r="S39" s="78" t="n">
        <v>-0.000141766</v>
      </c>
      <c r="T39" s="77" t="n">
        <v>0.0245030361</v>
      </c>
      <c r="U39" s="78" t="n">
        <v>0.5462638277</v>
      </c>
      <c r="V39" s="77" t="n">
        <v>0.0821099002</v>
      </c>
      <c r="W39" s="78" t="n">
        <v>0.042686867</v>
      </c>
      <c r="X39" s="77" t="n">
        <v>0.1256720169</v>
      </c>
      <c r="Y39" s="78" t="n">
        <v>0.8305861272</v>
      </c>
      <c r="Z39" s="77" t="n">
        <v>1.3049287113</v>
      </c>
      <c r="AA39" s="78" t="n">
        <v>0.0814255147</v>
      </c>
      <c r="AB39" s="80" t="n">
        <v>16.116269559</v>
      </c>
      <c r="AC39" s="78" t="n">
        <v>0.0129342627</v>
      </c>
      <c r="AD39" s="77" t="n">
        <v>-0.003042494</v>
      </c>
      <c r="AE39" s="78" t="n">
        <v>-0.000211573</v>
      </c>
      <c r="AF39" s="77" t="n">
        <v>0.026828827</v>
      </c>
      <c r="AG39" s="78" t="n">
        <v>0.5806489998</v>
      </c>
      <c r="AH39" s="77" t="n">
        <v>0.0861718428</v>
      </c>
      <c r="AI39" s="78" t="n">
        <v>0.0458454689</v>
      </c>
      <c r="AJ39" s="77" t="n">
        <v>0.1515016346</v>
      </c>
      <c r="AK39" s="78" t="n">
        <v>0.9006769684</v>
      </c>
      <c r="AL39" s="77" t="n">
        <v>1.4462375022</v>
      </c>
      <c r="AM39" s="78" t="n">
        <v>0.0964134744</v>
      </c>
      <c r="AN39" s="77" t="n">
        <v>0.0013914524</v>
      </c>
      <c r="AO39" s="78" t="n">
        <v>0.9984818953</v>
      </c>
      <c r="AP39" s="81" t="n">
        <v>17.09658971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36549095</v>
      </c>
      <c r="E15" s="61" t="n">
        <v>-0.252341884</v>
      </c>
      <c r="F15" s="62" t="n">
        <v>-0.003115332</v>
      </c>
      <c r="G15" s="61" t="n">
        <v>0.0720355997</v>
      </c>
      <c r="H15" s="62" t="n">
        <v>0.0544630498</v>
      </c>
      <c r="I15" s="61" t="n">
        <v>0.0027612092</v>
      </c>
      <c r="J15" s="62" t="n">
        <v>0.0047176684</v>
      </c>
      <c r="K15" s="61" t="n">
        <v>0.3222222403</v>
      </c>
      <c r="L15" s="62" t="n">
        <v>0.2243974609</v>
      </c>
      <c r="M15" s="63" t="n">
        <v>1</v>
      </c>
      <c r="N15" s="60" t="n">
        <v>0.1268805137</v>
      </c>
      <c r="O15" s="64" t="n">
        <v>0.3680519194</v>
      </c>
      <c r="P15" s="65" t="n">
        <v>9.3630356352</v>
      </c>
      <c r="Q15" s="61" t="n">
        <v>0.0341268572</v>
      </c>
      <c r="R15" s="62" t="n">
        <v>-0.304708016</v>
      </c>
      <c r="S15" s="61" t="n">
        <v>-0.003858683</v>
      </c>
      <c r="T15" s="62" t="n">
        <v>0.0941991843</v>
      </c>
      <c r="U15" s="66" t="n">
        <v>0.1539791583</v>
      </c>
      <c r="V15" s="67" t="n">
        <v>0.0150224009</v>
      </c>
      <c r="W15" s="66" t="n">
        <v>0.0177832176</v>
      </c>
      <c r="X15" s="62" t="n">
        <v>0.4700410611</v>
      </c>
      <c r="Y15" s="66" t="n">
        <v>0.4765851804</v>
      </c>
      <c r="Z15" s="67" t="n">
        <v>1.5973434724</v>
      </c>
      <c r="AA15" s="66" t="n">
        <v>0.1814218763</v>
      </c>
      <c r="AB15" s="68" t="n">
        <v>14.307027251</v>
      </c>
      <c r="AC15" s="66" t="n">
        <v>0.0387230032</v>
      </c>
      <c r="AD15" s="67" t="n">
        <v>-0.311235336</v>
      </c>
      <c r="AE15" s="66" t="n">
        <v>-0.0040494</v>
      </c>
      <c r="AF15" s="67" t="n">
        <v>0.1036741974</v>
      </c>
      <c r="AG15" s="66" t="n">
        <v>0.2680874729</v>
      </c>
      <c r="AH15" s="67" t="n">
        <v>0.0286220269</v>
      </c>
      <c r="AI15" s="66" t="n">
        <v>0.0275813166</v>
      </c>
      <c r="AJ15" s="67" t="n">
        <v>0.5880425104</v>
      </c>
      <c r="AK15" s="66" t="n">
        <v>0.7394457913</v>
      </c>
      <c r="AL15" s="67" t="n">
        <v>2.1851428861</v>
      </c>
      <c r="AM15" s="66" t="n">
        <v>0.2320745497</v>
      </c>
      <c r="AN15" s="67" t="n">
        <v>0.0180276828</v>
      </c>
      <c r="AO15" s="66" t="n">
        <v>0.9895480238</v>
      </c>
      <c r="AP15" s="69" t="n">
        <v>17.4966655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130412</v>
      </c>
      <c r="E16" s="61" t="n">
        <v>-1.6063E-005</v>
      </c>
      <c r="F16" s="62" t="n">
        <v>-0.000117797</v>
      </c>
      <c r="G16" s="61" t="n">
        <v>0.0907358028</v>
      </c>
      <c r="H16" s="62" t="n">
        <v>0.0897693321</v>
      </c>
      <c r="I16" s="61" t="n">
        <v>0.0176882878</v>
      </c>
      <c r="J16" s="62" t="n">
        <v>0.0238297941</v>
      </c>
      <c r="K16" s="61" t="n">
        <v>0.0854081665</v>
      </c>
      <c r="L16" s="62" t="n">
        <v>0.319427935</v>
      </c>
      <c r="M16" s="63" t="n">
        <v>1</v>
      </c>
      <c r="N16" s="60" t="n">
        <v>0.2292009984</v>
      </c>
      <c r="O16" s="64" t="n">
        <v>0.0296660242</v>
      </c>
      <c r="P16" s="65" t="n">
        <v>2.4227</v>
      </c>
      <c r="Q16" s="61" t="n">
        <v>0.0183215189</v>
      </c>
      <c r="R16" s="62" t="n">
        <v>-0.001684355</v>
      </c>
      <c r="S16" s="61" t="n">
        <v>-0.000297749</v>
      </c>
      <c r="T16" s="62" t="n">
        <v>0.1050550989</v>
      </c>
      <c r="U16" s="66" t="n">
        <v>0.1646542143</v>
      </c>
      <c r="V16" s="67" t="n">
        <v>0.027835782</v>
      </c>
      <c r="W16" s="66" t="n">
        <v>0.0334642895</v>
      </c>
      <c r="X16" s="62" t="n">
        <v>0.1430713441</v>
      </c>
      <c r="Y16" s="66" t="n">
        <v>0.490420143</v>
      </c>
      <c r="Z16" s="67" t="n">
        <v>1.3600987505</v>
      </c>
      <c r="AA16" s="66" t="n">
        <v>0.2702134305</v>
      </c>
      <c r="AB16" s="68" t="n">
        <v>5.0379973895</v>
      </c>
      <c r="AC16" s="66" t="n">
        <v>0.0213502816</v>
      </c>
      <c r="AD16" s="67" t="n">
        <v>-0.00317199</v>
      </c>
      <c r="AE16" s="66" t="n">
        <v>-0.000434679</v>
      </c>
      <c r="AF16" s="67" t="n">
        <v>0.110917017</v>
      </c>
      <c r="AG16" s="66" t="n">
        <v>0.2584512853</v>
      </c>
      <c r="AH16" s="67" t="n">
        <v>0.0398619098</v>
      </c>
      <c r="AI16" s="66" t="n">
        <v>0.0386029648</v>
      </c>
      <c r="AJ16" s="67" t="n">
        <v>0.2093170549</v>
      </c>
      <c r="AK16" s="66" t="n">
        <v>0.6748938443</v>
      </c>
      <c r="AL16" s="67" t="n">
        <v>1.7560539778</v>
      </c>
      <c r="AM16" s="66" t="n">
        <v>0.3144025931</v>
      </c>
      <c r="AN16" s="67" t="n">
        <v>0.0066755323</v>
      </c>
      <c r="AO16" s="66" t="n">
        <v>0.9959719696</v>
      </c>
      <c r="AP16" s="69" t="n">
        <v>7.491384711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79497407</v>
      </c>
      <c r="E17" s="61" t="n">
        <v>-0.138013562</v>
      </c>
      <c r="F17" s="62" t="n">
        <v>0</v>
      </c>
      <c r="G17" s="61" t="n">
        <v>0.0214067278</v>
      </c>
      <c r="H17" s="62" t="n">
        <v>0.0349687542</v>
      </c>
      <c r="I17" s="61" t="n">
        <v>0.0041217923</v>
      </c>
      <c r="J17" s="62" t="n">
        <v>0.1749767318</v>
      </c>
      <c r="K17" s="61" t="n">
        <v>0.1475867571</v>
      </c>
      <c r="L17" s="62" t="n">
        <v>0.2629969419</v>
      </c>
      <c r="M17" s="63" t="n">
        <v>1</v>
      </c>
      <c r="N17" s="60" t="n">
        <v>0.2488072665</v>
      </c>
      <c r="O17" s="64" t="n">
        <v>0.2927802154</v>
      </c>
      <c r="P17" s="65" t="n">
        <v>6.4205</v>
      </c>
      <c r="Q17" s="61" t="n">
        <v>0.0220619788</v>
      </c>
      <c r="R17" s="62" t="n">
        <v>-0.139245632</v>
      </c>
      <c r="S17" s="61" t="n">
        <v>-0.00023091</v>
      </c>
      <c r="T17" s="62" t="n">
        <v>0.0271980124</v>
      </c>
      <c r="U17" s="66" t="n">
        <v>0.1187323347</v>
      </c>
      <c r="V17" s="67" t="n">
        <v>0.0152248864</v>
      </c>
      <c r="W17" s="66" t="n">
        <v>0.1840770934</v>
      </c>
      <c r="X17" s="62" t="n">
        <v>0.2101628353</v>
      </c>
      <c r="Y17" s="66" t="n">
        <v>0.4379805993</v>
      </c>
      <c r="Z17" s="67" t="n">
        <v>1.320463604</v>
      </c>
      <c r="AA17" s="66" t="n">
        <v>0.2714328561</v>
      </c>
      <c r="AB17" s="68" t="n">
        <v>9.333612217</v>
      </c>
      <c r="AC17" s="66" t="n">
        <v>0.0252715326</v>
      </c>
      <c r="AD17" s="67" t="n">
        <v>-0.140887506</v>
      </c>
      <c r="AE17" s="66" t="n">
        <v>-0.000450559</v>
      </c>
      <c r="AF17" s="67" t="n">
        <v>0.0349464292</v>
      </c>
      <c r="AG17" s="66" t="n">
        <v>0.2407267658</v>
      </c>
      <c r="AH17" s="67" t="n">
        <v>0.0338699164</v>
      </c>
      <c r="AI17" s="66" t="n">
        <v>0.1903209275</v>
      </c>
      <c r="AJ17" s="67" t="n">
        <v>0.2822159112</v>
      </c>
      <c r="AK17" s="66" t="n">
        <v>0.666013418</v>
      </c>
      <c r="AL17" s="67" t="n">
        <v>1.7983079996</v>
      </c>
      <c r="AM17" s="66" t="n">
        <v>0.3242018698</v>
      </c>
      <c r="AN17" s="67" t="n">
        <v>0.0062807115</v>
      </c>
      <c r="AO17" s="66" t="n">
        <v>0.9964959993</v>
      </c>
      <c r="AP17" s="69" t="n">
        <v>12.44880168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03351646</v>
      </c>
      <c r="E18" s="61" t="n">
        <v>-0.006137556</v>
      </c>
      <c r="F18" s="62" t="n">
        <v>-0.00062292</v>
      </c>
      <c r="G18" s="61" t="n">
        <v>0.0194036132</v>
      </c>
      <c r="H18" s="62" t="n">
        <v>0.4264514925</v>
      </c>
      <c r="I18" s="61" t="n">
        <v>0.0400840648</v>
      </c>
      <c r="J18" s="62" t="n">
        <v>0.0737568406</v>
      </c>
      <c r="K18" s="61" t="n">
        <v>0.0417743507</v>
      </c>
      <c r="L18" s="62" t="n">
        <v>0.6150450502</v>
      </c>
      <c r="M18" s="63" t="n">
        <v>1</v>
      </c>
      <c r="N18" s="60" t="n">
        <v>0.1012025321</v>
      </c>
      <c r="O18" s="64" t="n">
        <v>0.0120589999</v>
      </c>
      <c r="P18" s="65" t="n">
        <v>17.342879982</v>
      </c>
      <c r="Q18" s="61" t="n">
        <v>0.0244568601</v>
      </c>
      <c r="R18" s="62" t="n">
        <v>-0.007657699</v>
      </c>
      <c r="S18" s="61" t="n">
        <v>-0.000713125</v>
      </c>
      <c r="T18" s="62" t="n">
        <v>0.0245450499</v>
      </c>
      <c r="U18" s="66" t="n">
        <v>0.4845815827</v>
      </c>
      <c r="V18" s="67" t="n">
        <v>0.048108482</v>
      </c>
      <c r="W18" s="66" t="n">
        <v>0.0812532826</v>
      </c>
      <c r="X18" s="62" t="n">
        <v>0.0848838681</v>
      </c>
      <c r="Y18" s="66" t="n">
        <v>0.7394583013</v>
      </c>
      <c r="Z18" s="67" t="n">
        <v>1.2251575823</v>
      </c>
      <c r="AA18" s="66" t="n">
        <v>0.1141569595</v>
      </c>
      <c r="AB18" s="68" t="n">
        <v>19.402176184</v>
      </c>
      <c r="AC18" s="66" t="n">
        <v>0.0263363921</v>
      </c>
      <c r="AD18" s="67" t="n">
        <v>-0.008367499</v>
      </c>
      <c r="AE18" s="66" t="n">
        <v>-0.000797296</v>
      </c>
      <c r="AF18" s="67" t="n">
        <v>0.0282152098</v>
      </c>
      <c r="AG18" s="66" t="n">
        <v>0.5409881211</v>
      </c>
      <c r="AH18" s="67" t="n">
        <v>0.0548912071</v>
      </c>
      <c r="AI18" s="66" t="n">
        <v>0.0848556286</v>
      </c>
      <c r="AJ18" s="67" t="n">
        <v>0.1315634564</v>
      </c>
      <c r="AK18" s="66" t="n">
        <v>0.8576852192</v>
      </c>
      <c r="AL18" s="67" t="n">
        <v>1.4686923025</v>
      </c>
      <c r="AM18" s="66" t="n">
        <v>0.1369511185</v>
      </c>
      <c r="AN18" s="67" t="n">
        <v>0.0033515189</v>
      </c>
      <c r="AO18" s="66" t="n">
        <v>0.9979878566</v>
      </c>
      <c r="AP18" s="69" t="n">
        <v>20.88849102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5691155</v>
      </c>
      <c r="E19" s="61" t="n">
        <v>-1.698584E-006</v>
      </c>
      <c r="F19" s="62" t="n">
        <v>-5.6713E-005</v>
      </c>
      <c r="G19" s="61" t="n">
        <v>0.03159668</v>
      </c>
      <c r="H19" s="62" t="n">
        <v>0.056035499</v>
      </c>
      <c r="I19" s="61" t="n">
        <v>0.0088364691</v>
      </c>
      <c r="J19" s="62" t="n">
        <v>0.0004202633</v>
      </c>
      <c r="K19" s="61" t="n">
        <v>0.5013251196</v>
      </c>
      <c r="L19" s="62" t="n">
        <v>0.6047247345</v>
      </c>
      <c r="M19" s="63" t="n">
        <v>1</v>
      </c>
      <c r="N19" s="60" t="n">
        <v>0.0758792376</v>
      </c>
      <c r="O19" s="64" t="n">
        <v>0.6666052735</v>
      </c>
      <c r="P19" s="65" t="n">
        <v>0.8614724048</v>
      </c>
      <c r="Q19" s="61" t="n">
        <v>0.0095661751</v>
      </c>
      <c r="R19" s="62" t="n">
        <v>-0.000697972</v>
      </c>
      <c r="S19" s="61" t="n">
        <v>-0.000142418</v>
      </c>
      <c r="T19" s="62" t="n">
        <v>0.0379367398</v>
      </c>
      <c r="U19" s="66" t="n">
        <v>0.1127855203</v>
      </c>
      <c r="V19" s="67" t="n">
        <v>0.0163199556</v>
      </c>
      <c r="W19" s="66" t="n">
        <v>0.0057872838</v>
      </c>
      <c r="X19" s="62" t="n">
        <v>0.5700090071</v>
      </c>
      <c r="Y19" s="66" t="n">
        <v>0.7515642909</v>
      </c>
      <c r="Z19" s="67" t="n">
        <v>1.2588756447</v>
      </c>
      <c r="AA19" s="66" t="n">
        <v>0.095533205</v>
      </c>
      <c r="AB19" s="68" t="n">
        <v>2.5604434681</v>
      </c>
      <c r="AC19" s="66" t="n">
        <v>0.0112363604</v>
      </c>
      <c r="AD19" s="67" t="n">
        <v>-0.001288862</v>
      </c>
      <c r="AE19" s="66" t="n">
        <v>-0.00022388</v>
      </c>
      <c r="AF19" s="67" t="n">
        <v>0.0416526827</v>
      </c>
      <c r="AG19" s="66" t="n">
        <v>0.1711753582</v>
      </c>
      <c r="AH19" s="67" t="n">
        <v>0.0230211633</v>
      </c>
      <c r="AI19" s="66" t="n">
        <v>0.0097987994</v>
      </c>
      <c r="AJ19" s="67" t="n">
        <v>0.6224007001</v>
      </c>
      <c r="AK19" s="66" t="n">
        <v>0.8777723225</v>
      </c>
      <c r="AL19" s="67" t="n">
        <v>1.4943411306</v>
      </c>
      <c r="AM19" s="66" t="n">
        <v>0.1175098285</v>
      </c>
      <c r="AN19" s="67" t="n">
        <v>0.0029505038</v>
      </c>
      <c r="AO19" s="66" t="n">
        <v>0.9982326549</v>
      </c>
      <c r="AP19" s="69" t="n">
        <v>4.062150827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629237</v>
      </c>
      <c r="E20" s="61" t="n">
        <v>-0.001028194</v>
      </c>
      <c r="F20" s="62" t="n">
        <v>-0.000131132</v>
      </c>
      <c r="G20" s="61" t="n">
        <v>0.0509967897</v>
      </c>
      <c r="H20" s="62" t="n">
        <v>0.1018982527</v>
      </c>
      <c r="I20" s="61" t="n">
        <v>0.0226143832</v>
      </c>
      <c r="J20" s="62" t="n">
        <v>0.0002962798</v>
      </c>
      <c r="K20" s="61" t="n">
        <v>0.3942978755</v>
      </c>
      <c r="L20" s="62" t="n">
        <v>0.5735734909</v>
      </c>
      <c r="M20" s="63" t="n">
        <v>1</v>
      </c>
      <c r="N20" s="60" t="n">
        <v>0.0552543701</v>
      </c>
      <c r="O20" s="64" t="n">
        <v>0.01774005</v>
      </c>
      <c r="P20" s="65" t="n">
        <v>1.9074355885</v>
      </c>
      <c r="Q20" s="61" t="n">
        <v>0.0106072735</v>
      </c>
      <c r="R20" s="62" t="n">
        <v>-0.001533378</v>
      </c>
      <c r="S20" s="61" t="n">
        <v>-0.000215436</v>
      </c>
      <c r="T20" s="62" t="n">
        <v>0.0568437188</v>
      </c>
      <c r="U20" s="66" t="n">
        <v>0.1680207733</v>
      </c>
      <c r="V20" s="67" t="n">
        <v>0.0335556743</v>
      </c>
      <c r="W20" s="66" t="n">
        <v>0.0061284662</v>
      </c>
      <c r="X20" s="62" t="n">
        <v>0.499540298</v>
      </c>
      <c r="Y20" s="66" t="n">
        <v>0.7729473906</v>
      </c>
      <c r="Z20" s="67" t="n">
        <v>1.3403618249</v>
      </c>
      <c r="AA20" s="66" t="n">
        <v>0.0836470678</v>
      </c>
      <c r="AB20" s="68" t="n">
        <v>3.6650811407</v>
      </c>
      <c r="AC20" s="66" t="n">
        <v>0.0124866867</v>
      </c>
      <c r="AD20" s="67" t="n">
        <v>-0.002067664</v>
      </c>
      <c r="AE20" s="66" t="n">
        <v>-0.000280714</v>
      </c>
      <c r="AF20" s="67" t="n">
        <v>0.0602335144</v>
      </c>
      <c r="AG20" s="66" t="n">
        <v>0.2198679556</v>
      </c>
      <c r="AH20" s="67" t="n">
        <v>0.0398797386</v>
      </c>
      <c r="AI20" s="66" t="n">
        <v>0.0097630668</v>
      </c>
      <c r="AJ20" s="67" t="n">
        <v>0.5509696231</v>
      </c>
      <c r="AK20" s="66" t="n">
        <v>0.8908522069</v>
      </c>
      <c r="AL20" s="67" t="n">
        <v>1.572991744</v>
      </c>
      <c r="AM20" s="66" t="n">
        <v>0.1027539402</v>
      </c>
      <c r="AN20" s="67" t="n">
        <v>0.004274683</v>
      </c>
      <c r="AO20" s="66" t="n">
        <v>0.9978808301</v>
      </c>
      <c r="AP20" s="69" t="n">
        <v>4.981502299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23191085</v>
      </c>
      <c r="E21" s="61" t="n">
        <v>-1.3033E-005</v>
      </c>
      <c r="F21" s="62" t="n">
        <v>-0.00021553</v>
      </c>
      <c r="G21" s="61" t="n">
        <v>0.0164615728</v>
      </c>
      <c r="H21" s="62" t="n">
        <v>0.1542572503</v>
      </c>
      <c r="I21" s="61" t="n">
        <v>0.018711252</v>
      </c>
      <c r="J21" s="62" t="n">
        <v>0.033977042</v>
      </c>
      <c r="K21" s="61" t="n">
        <v>0.0619092048</v>
      </c>
      <c r="L21" s="62" t="n">
        <v>0.3174068677</v>
      </c>
      <c r="M21" s="63" t="n">
        <v>1</v>
      </c>
      <c r="N21" s="60" t="n">
        <v>0.1374185414</v>
      </c>
      <c r="O21" s="64" t="n">
        <v>6.34098E-005</v>
      </c>
      <c r="P21" s="65" t="n">
        <v>4.6671587569</v>
      </c>
      <c r="Q21" s="61" t="n">
        <v>0.0368322676</v>
      </c>
      <c r="R21" s="62" t="n">
        <v>-0.001608677</v>
      </c>
      <c r="S21" s="61" t="n">
        <v>-0.000365443</v>
      </c>
      <c r="T21" s="62" t="n">
        <v>0.021521392</v>
      </c>
      <c r="U21" s="66" t="n">
        <v>0.2545761976</v>
      </c>
      <c r="V21" s="67" t="n">
        <v>0.0323468862</v>
      </c>
      <c r="W21" s="66" t="n">
        <v>0.0437438085</v>
      </c>
      <c r="X21" s="62" t="n">
        <v>0.1236293982</v>
      </c>
      <c r="Y21" s="66" t="n">
        <v>0.5106758301</v>
      </c>
      <c r="Z21" s="67" t="n">
        <v>1.371525475</v>
      </c>
      <c r="AA21" s="66" t="n">
        <v>0.1718610974</v>
      </c>
      <c r="AB21" s="68" t="n">
        <v>7.5572023528</v>
      </c>
      <c r="AC21" s="66" t="n">
        <v>0.0401350958</v>
      </c>
      <c r="AD21" s="67" t="n">
        <v>-0.002947134</v>
      </c>
      <c r="AE21" s="66" t="n">
        <v>-0.00051659</v>
      </c>
      <c r="AF21" s="67" t="n">
        <v>0.0283365926</v>
      </c>
      <c r="AG21" s="66" t="n">
        <v>0.3857342321</v>
      </c>
      <c r="AH21" s="67" t="n">
        <v>0.0473801504</v>
      </c>
      <c r="AI21" s="66" t="n">
        <v>0.0515251446</v>
      </c>
      <c r="AJ21" s="67" t="n">
        <v>0.2062314545</v>
      </c>
      <c r="AK21" s="66" t="n">
        <v>0.7558789461</v>
      </c>
      <c r="AL21" s="67" t="n">
        <v>1.8804351268</v>
      </c>
      <c r="AM21" s="66" t="n">
        <v>0.2281532362</v>
      </c>
      <c r="AN21" s="67" t="n">
        <v>0.0116073044</v>
      </c>
      <c r="AO21" s="66" t="n">
        <v>0.9956394866</v>
      </c>
      <c r="AP21" s="69" t="n">
        <v>10.808363785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718287</v>
      </c>
      <c r="E22" s="61" t="n">
        <v>-6.5621E-005</v>
      </c>
      <c r="F22" s="62" t="n">
        <v>-0.000189463</v>
      </c>
      <c r="G22" s="61" t="n">
        <v>0.0048931227</v>
      </c>
      <c r="H22" s="62" t="n">
        <v>0.1309082434</v>
      </c>
      <c r="I22" s="61" t="n">
        <v>0.0242295057</v>
      </c>
      <c r="J22" s="62" t="n">
        <v>0.0007529182</v>
      </c>
      <c r="K22" s="61" t="n">
        <v>0.1314168186</v>
      </c>
      <c r="L22" s="62" t="n">
        <v>0.2946638113</v>
      </c>
      <c r="M22" s="63" t="n">
        <v>1</v>
      </c>
      <c r="N22" s="60" t="n">
        <v>0.1475338752</v>
      </c>
      <c r="O22" s="64" t="n">
        <v>0.3714510998</v>
      </c>
      <c r="P22" s="65" t="n">
        <v>3.6129005949</v>
      </c>
      <c r="Q22" s="61" t="n">
        <v>0.0089089526</v>
      </c>
      <c r="R22" s="62" t="n">
        <v>-0.026911038</v>
      </c>
      <c r="S22" s="61" t="n">
        <v>-0.000603564</v>
      </c>
      <c r="T22" s="62" t="n">
        <v>0.0222182063</v>
      </c>
      <c r="U22" s="66" t="n">
        <v>0.1937195047</v>
      </c>
      <c r="V22" s="67" t="n">
        <v>0.0324727422</v>
      </c>
      <c r="W22" s="66" t="n">
        <v>0.0121287117</v>
      </c>
      <c r="X22" s="62" t="n">
        <v>0.2490417245</v>
      </c>
      <c r="Y22" s="66" t="n">
        <v>0.4909752405</v>
      </c>
      <c r="Z22" s="67" t="n">
        <v>1.4755491842</v>
      </c>
      <c r="AA22" s="66" t="n">
        <v>0.1931301482</v>
      </c>
      <c r="AB22" s="68" t="n">
        <v>6.835870885</v>
      </c>
      <c r="AC22" s="66" t="n">
        <v>0.01273758</v>
      </c>
      <c r="AD22" s="67" t="n">
        <v>-0.031312044</v>
      </c>
      <c r="AE22" s="66" t="n">
        <v>-0.000787362</v>
      </c>
      <c r="AF22" s="67" t="n">
        <v>0.0299148034</v>
      </c>
      <c r="AG22" s="66" t="n">
        <v>0.2975273129</v>
      </c>
      <c r="AH22" s="67" t="n">
        <v>0.046024789</v>
      </c>
      <c r="AI22" s="66" t="n">
        <v>0.0198147092</v>
      </c>
      <c r="AJ22" s="67" t="n">
        <v>0.3522745983</v>
      </c>
      <c r="AK22" s="66" t="n">
        <v>0.7261943867</v>
      </c>
      <c r="AL22" s="67" t="n">
        <v>2.0100333781</v>
      </c>
      <c r="AM22" s="66" t="n">
        <v>0.2460799947</v>
      </c>
      <c r="AN22" s="67" t="n">
        <v>0.0194291185</v>
      </c>
      <c r="AO22" s="66" t="n">
        <v>0.9917034998</v>
      </c>
      <c r="AP22" s="69" t="n">
        <v>9.758378821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54102954</v>
      </c>
      <c r="E23" s="61" t="n">
        <v>-6.936E-005</v>
      </c>
      <c r="F23" s="62" t="n">
        <v>-0.000277114</v>
      </c>
      <c r="G23" s="61" t="n">
        <v>0.0201362191</v>
      </c>
      <c r="H23" s="62" t="n">
        <v>0.2222203408</v>
      </c>
      <c r="I23" s="61" t="n">
        <v>0.0245019919</v>
      </c>
      <c r="J23" s="62" t="n">
        <v>0.0075755454</v>
      </c>
      <c r="K23" s="61" t="n">
        <v>0.2615399745</v>
      </c>
      <c r="L23" s="62" t="n">
        <v>0.5510378927</v>
      </c>
      <c r="M23" s="63" t="n">
        <v>1</v>
      </c>
      <c r="N23" s="60" t="n">
        <v>0.0420012752</v>
      </c>
      <c r="O23" s="64" t="n">
        <v>0.3047580268</v>
      </c>
      <c r="P23" s="65" t="n">
        <v>6.7907</v>
      </c>
      <c r="Q23" s="61" t="n">
        <v>0.0201699759</v>
      </c>
      <c r="R23" s="62" t="n">
        <v>-0.003477566</v>
      </c>
      <c r="S23" s="61" t="n">
        <v>-0.000513867</v>
      </c>
      <c r="T23" s="62" t="n">
        <v>0.030546995</v>
      </c>
      <c r="U23" s="66" t="n">
        <v>0.3040723454</v>
      </c>
      <c r="V23" s="67" t="n">
        <v>0.0351552352</v>
      </c>
      <c r="W23" s="66" t="n">
        <v>0.0202184351</v>
      </c>
      <c r="X23" s="62" t="n">
        <v>0.3244497266</v>
      </c>
      <c r="Y23" s="66" t="n">
        <v>0.730621281</v>
      </c>
      <c r="Z23" s="67" t="n">
        <v>1.3198154145</v>
      </c>
      <c r="AA23" s="66" t="n">
        <v>0.0615098278</v>
      </c>
      <c r="AB23" s="68" t="n">
        <v>9.9124914345</v>
      </c>
      <c r="AC23" s="66" t="n">
        <v>0.0232292682</v>
      </c>
      <c r="AD23" s="67" t="n">
        <v>-0.00489299</v>
      </c>
      <c r="AE23" s="66" t="n">
        <v>-0.000698483</v>
      </c>
      <c r="AF23" s="67" t="n">
        <v>0.0369404085</v>
      </c>
      <c r="AG23" s="66" t="n">
        <v>0.3955292441</v>
      </c>
      <c r="AH23" s="67" t="n">
        <v>0.0456826604</v>
      </c>
      <c r="AI23" s="66" t="n">
        <v>0.0280795735</v>
      </c>
      <c r="AJ23" s="67" t="n">
        <v>0.3809546675</v>
      </c>
      <c r="AK23" s="66" t="n">
        <v>0.904824349</v>
      </c>
      <c r="AL23" s="67" t="n">
        <v>1.6547431082</v>
      </c>
      <c r="AM23" s="66" t="n">
        <v>0.0906835585</v>
      </c>
      <c r="AN23" s="67" t="n">
        <v>0.0024319566</v>
      </c>
      <c r="AO23" s="66" t="n">
        <v>0.9979398641</v>
      </c>
      <c r="AP23" s="69" t="n">
        <v>12.52794581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6022706</v>
      </c>
      <c r="E24" s="61" t="n">
        <v>-0.006881462</v>
      </c>
      <c r="F24" s="62" t="n">
        <v>-0.000515017</v>
      </c>
      <c r="G24" s="61" t="n">
        <v>0.0257394613</v>
      </c>
      <c r="H24" s="62" t="n">
        <v>0.3941850385</v>
      </c>
      <c r="I24" s="61" t="n">
        <v>0.0430392596</v>
      </c>
      <c r="J24" s="62" t="n">
        <v>0.036081025</v>
      </c>
      <c r="K24" s="61" t="n">
        <v>0.0943994688</v>
      </c>
      <c r="L24" s="62" t="n">
        <v>0.5976500453</v>
      </c>
      <c r="M24" s="63" t="n">
        <v>1</v>
      </c>
      <c r="N24" s="60" t="n">
        <v>0.0296506108</v>
      </c>
      <c r="O24" s="64" t="n">
        <v>0.0035290523</v>
      </c>
      <c r="P24" s="65" t="n">
        <v>21.3953</v>
      </c>
      <c r="Q24" s="61" t="n">
        <v>0.0161300507</v>
      </c>
      <c r="R24" s="62" t="n">
        <v>-0.010582579</v>
      </c>
      <c r="S24" s="61" t="n">
        <v>-0.00080727</v>
      </c>
      <c r="T24" s="62" t="n">
        <v>0.0363037382</v>
      </c>
      <c r="U24" s="66" t="n">
        <v>0.4723416777</v>
      </c>
      <c r="V24" s="67" t="n">
        <v>0.053179856</v>
      </c>
      <c r="W24" s="66" t="n">
        <v>0.0483375786</v>
      </c>
      <c r="X24" s="62" t="n">
        <v>0.1583345026</v>
      </c>
      <c r="Y24" s="66" t="n">
        <v>0.7732375546</v>
      </c>
      <c r="Z24" s="67" t="n">
        <v>1.3116088313</v>
      </c>
      <c r="AA24" s="66" t="n">
        <v>0.0478672406</v>
      </c>
      <c r="AB24" s="68" t="n">
        <v>24.253662166</v>
      </c>
      <c r="AC24" s="66" t="n">
        <v>0.0188658598</v>
      </c>
      <c r="AD24" s="67" t="n">
        <v>-0.011793885</v>
      </c>
      <c r="AE24" s="66" t="n">
        <v>-0.000984196</v>
      </c>
      <c r="AF24" s="67" t="n">
        <v>0.0418951625</v>
      </c>
      <c r="AG24" s="66" t="n">
        <v>0.5513982282</v>
      </c>
      <c r="AH24" s="67" t="n">
        <v>0.0623403459</v>
      </c>
      <c r="AI24" s="66" t="n">
        <v>0.0552677754</v>
      </c>
      <c r="AJ24" s="67" t="n">
        <v>0.2066910144</v>
      </c>
      <c r="AK24" s="66" t="n">
        <v>0.9236803059</v>
      </c>
      <c r="AL24" s="67" t="n">
        <v>1.6003227089</v>
      </c>
      <c r="AM24" s="66" t="n">
        <v>0.0734606185</v>
      </c>
      <c r="AN24" s="67" t="n">
        <v>0.0010666046</v>
      </c>
      <c r="AO24" s="66" t="n">
        <v>0.998207529</v>
      </c>
      <c r="AP24" s="69" t="n">
        <v>26.5315989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55613738</v>
      </c>
      <c r="E25" s="61" t="n">
        <v>-0.011385593</v>
      </c>
      <c r="F25" s="62" t="n">
        <v>-0.000129042</v>
      </c>
      <c r="G25" s="61" t="n">
        <v>0.0474769068</v>
      </c>
      <c r="H25" s="62" t="n">
        <v>0.1660866089</v>
      </c>
      <c r="I25" s="61" t="n">
        <v>0.0322954042</v>
      </c>
      <c r="J25" s="62" t="n">
        <v>0.0090839996</v>
      </c>
      <c r="K25" s="61" t="n">
        <v>0.4257235886</v>
      </c>
      <c r="L25" s="62" t="n">
        <v>0.6847132465</v>
      </c>
      <c r="M25" s="63" t="n">
        <v>1</v>
      </c>
      <c r="N25" s="60" t="n">
        <v>0.0461764149</v>
      </c>
      <c r="O25" s="64" t="n">
        <v>0.5433151968</v>
      </c>
      <c r="P25" s="65" t="n">
        <v>5.052608383</v>
      </c>
      <c r="Q25" s="61" t="n">
        <v>0.0194788079</v>
      </c>
      <c r="R25" s="62" t="n">
        <v>-0.012416957</v>
      </c>
      <c r="S25" s="61" t="n">
        <v>-0.000202781</v>
      </c>
      <c r="T25" s="62" t="n">
        <v>0.0522076693</v>
      </c>
      <c r="U25" s="66" t="n">
        <v>0.2199330034</v>
      </c>
      <c r="V25" s="67" t="n">
        <v>0.0392920484</v>
      </c>
      <c r="W25" s="66" t="n">
        <v>0.0160617953</v>
      </c>
      <c r="X25" s="62" t="n">
        <v>0.4675650691</v>
      </c>
      <c r="Y25" s="66" t="n">
        <v>0.8019186549</v>
      </c>
      <c r="Z25" s="67" t="n">
        <v>1.2092479507</v>
      </c>
      <c r="AA25" s="66" t="n">
        <v>0.0591516089</v>
      </c>
      <c r="AB25" s="68" t="n">
        <v>6.9582674937</v>
      </c>
      <c r="AC25" s="66" t="n">
        <v>0.0214374554</v>
      </c>
      <c r="AD25" s="67" t="n">
        <v>-0.013104655</v>
      </c>
      <c r="AE25" s="66" t="n">
        <v>-0.000283587</v>
      </c>
      <c r="AF25" s="67" t="n">
        <v>0.0564135236</v>
      </c>
      <c r="AG25" s="66" t="n">
        <v>0.2770778269</v>
      </c>
      <c r="AH25" s="67" t="n">
        <v>0.0462971886</v>
      </c>
      <c r="AI25" s="66" t="n">
        <v>0.0199838001</v>
      </c>
      <c r="AJ25" s="67" t="n">
        <v>0.5097799131</v>
      </c>
      <c r="AK25" s="66" t="n">
        <v>0.9176014658</v>
      </c>
      <c r="AL25" s="67" t="n">
        <v>1.4360981074</v>
      </c>
      <c r="AM25" s="66" t="n">
        <v>0.0785847187</v>
      </c>
      <c r="AN25" s="67" t="n">
        <v>0.0021484395</v>
      </c>
      <c r="AO25" s="66" t="n">
        <v>0.998334624</v>
      </c>
      <c r="AP25" s="69" t="n">
        <v>8.491950207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7456005</v>
      </c>
      <c r="E26" s="61" t="n">
        <v>-0.004240597</v>
      </c>
      <c r="F26" s="62" t="n">
        <v>-0.000343315</v>
      </c>
      <c r="G26" s="61" t="n">
        <v>0.0275836545</v>
      </c>
      <c r="H26" s="62" t="n">
        <v>0.2619997719</v>
      </c>
      <c r="I26" s="61" t="n">
        <v>0.0534928634</v>
      </c>
      <c r="J26" s="62" t="n">
        <v>0.0044720283</v>
      </c>
      <c r="K26" s="61" t="n">
        <v>0.3004893007</v>
      </c>
      <c r="L26" s="62" t="n">
        <v>0.6531993076</v>
      </c>
      <c r="M26" s="63" t="n">
        <v>1</v>
      </c>
      <c r="N26" s="60" t="n">
        <v>0.0948804271</v>
      </c>
      <c r="O26" s="64" t="n">
        <v>0.0585668504</v>
      </c>
      <c r="P26" s="65" t="n">
        <v>7.8413813547</v>
      </c>
      <c r="Q26" s="61" t="n">
        <v>0.0120995267</v>
      </c>
      <c r="R26" s="62" t="n">
        <v>-0.006582389</v>
      </c>
      <c r="S26" s="61" t="n">
        <v>-0.000432521</v>
      </c>
      <c r="T26" s="62" t="n">
        <v>0.0331743053</v>
      </c>
      <c r="U26" s="66" t="n">
        <v>0.3079293364</v>
      </c>
      <c r="V26" s="67" t="n">
        <v>0.0593749309</v>
      </c>
      <c r="W26" s="66" t="n">
        <v>0.0100037097</v>
      </c>
      <c r="X26" s="62" t="n">
        <v>0.339181754</v>
      </c>
      <c r="Y26" s="66" t="n">
        <v>0.7547486521</v>
      </c>
      <c r="Z26" s="67" t="n">
        <v>1.1853540131</v>
      </c>
      <c r="AA26" s="66" t="n">
        <v>0.1080777735</v>
      </c>
      <c r="AB26" s="68" t="n">
        <v>9.5694566124</v>
      </c>
      <c r="AC26" s="66" t="n">
        <v>0.0139234324</v>
      </c>
      <c r="AD26" s="67" t="n">
        <v>-0.009627474</v>
      </c>
      <c r="AE26" s="66" t="n">
        <v>-0.000899787</v>
      </c>
      <c r="AF26" s="67" t="n">
        <v>0.0373834062</v>
      </c>
      <c r="AG26" s="66" t="n">
        <v>0.3630261601</v>
      </c>
      <c r="AH26" s="67" t="n">
        <v>0.0660369276</v>
      </c>
      <c r="AI26" s="66" t="n">
        <v>0.0139582434</v>
      </c>
      <c r="AJ26" s="67" t="n">
        <v>0.3800680986</v>
      </c>
      <c r="AK26" s="66" t="n">
        <v>0.8638690072</v>
      </c>
      <c r="AL26" s="67" t="n">
        <v>1.411268481</v>
      </c>
      <c r="AM26" s="66" t="n">
        <v>0.1334791754</v>
      </c>
      <c r="AN26" s="67" t="n">
        <v>0.0014052837</v>
      </c>
      <c r="AO26" s="66" t="n">
        <v>0.9987534663</v>
      </c>
      <c r="AP26" s="69" t="n">
        <v>11.13141661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6834167</v>
      </c>
      <c r="E27" s="61" t="n">
        <v>-0.00859016</v>
      </c>
      <c r="F27" s="62" t="n">
        <v>-5.3926E-005</v>
      </c>
      <c r="G27" s="61" t="n">
        <v>0.1512846366</v>
      </c>
      <c r="H27" s="62" t="n">
        <v>0.0764477634</v>
      </c>
      <c r="I27" s="61" t="n">
        <v>0.0116347422</v>
      </c>
      <c r="J27" s="62" t="n">
        <v>0.182171885</v>
      </c>
      <c r="K27" s="61" t="n">
        <v>0.3328001806</v>
      </c>
      <c r="L27" s="62" t="n">
        <v>0.7553785386</v>
      </c>
      <c r="M27" s="63" t="n">
        <v>1</v>
      </c>
      <c r="N27" s="60" t="n">
        <v>0.0129379536</v>
      </c>
      <c r="O27" s="64" t="n">
        <v>0.007047971</v>
      </c>
      <c r="P27" s="65" t="n">
        <v>1.921763415</v>
      </c>
      <c r="Q27" s="61" t="n">
        <v>0.0136606504</v>
      </c>
      <c r="R27" s="62" t="n">
        <v>-0.009612791</v>
      </c>
      <c r="S27" s="61" t="n">
        <v>-0.000172778</v>
      </c>
      <c r="T27" s="62" t="n">
        <v>0.1566761979</v>
      </c>
      <c r="U27" s="66" t="n">
        <v>0.1357424141</v>
      </c>
      <c r="V27" s="67" t="n">
        <v>0.0187756016</v>
      </c>
      <c r="W27" s="66" t="n">
        <v>0.1919159244</v>
      </c>
      <c r="X27" s="62" t="n">
        <v>0.3744705128</v>
      </c>
      <c r="Y27" s="66" t="n">
        <v>0.8814557323</v>
      </c>
      <c r="Z27" s="67" t="n">
        <v>1.2199670639</v>
      </c>
      <c r="AA27" s="66" t="n">
        <v>0.0260977468</v>
      </c>
      <c r="AB27" s="68" t="n">
        <v>4.0304113751</v>
      </c>
      <c r="AC27" s="66" t="n">
        <v>0.0151467982</v>
      </c>
      <c r="AD27" s="67" t="n">
        <v>-0.010003502</v>
      </c>
      <c r="AE27" s="66" t="n">
        <v>-0.000237613</v>
      </c>
      <c r="AF27" s="67" t="n">
        <v>0.1594231906</v>
      </c>
      <c r="AG27" s="66" t="n">
        <v>0.1771680698</v>
      </c>
      <c r="AH27" s="67" t="n">
        <v>0.0235501785</v>
      </c>
      <c r="AI27" s="66" t="n">
        <v>0.1955135796</v>
      </c>
      <c r="AJ27" s="67" t="n">
        <v>0.4004061296</v>
      </c>
      <c r="AK27" s="66" t="n">
        <v>0.9609668309</v>
      </c>
      <c r="AL27" s="67" t="n">
        <v>1.3630838202</v>
      </c>
      <c r="AM27" s="66" t="n">
        <v>0.0373771591</v>
      </c>
      <c r="AN27" s="67" t="n">
        <v>0.0004295405</v>
      </c>
      <c r="AO27" s="66" t="n">
        <v>0.9987735305</v>
      </c>
      <c r="AP27" s="69" t="n">
        <v>5.180027378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78428729</v>
      </c>
      <c r="E28" s="61" t="n">
        <v>-0.014848516</v>
      </c>
      <c r="F28" s="62" t="n">
        <v>-0.000689421</v>
      </c>
      <c r="G28" s="61" t="n">
        <v>0.0100138257</v>
      </c>
      <c r="H28" s="62" t="n">
        <v>0.3882254501</v>
      </c>
      <c r="I28" s="61" t="n">
        <v>0.0321131873</v>
      </c>
      <c r="J28" s="62" t="n">
        <v>0.132521888</v>
      </c>
      <c r="K28" s="61" t="n">
        <v>0.0740672491</v>
      </c>
      <c r="L28" s="62" t="n">
        <v>0.6292465357</v>
      </c>
      <c r="M28" s="63" t="n">
        <v>1</v>
      </c>
      <c r="N28" s="60" t="n">
        <v>0.0539291289</v>
      </c>
      <c r="O28" s="64" t="n">
        <v>0.0623534626</v>
      </c>
      <c r="P28" s="65" t="n">
        <v>14.408957888</v>
      </c>
      <c r="Q28" s="61" t="n">
        <v>0.0114000374</v>
      </c>
      <c r="R28" s="62" t="n">
        <v>-0.018432425</v>
      </c>
      <c r="S28" s="61" t="n">
        <v>-0.00096242</v>
      </c>
      <c r="T28" s="62" t="n">
        <v>0.0201416651</v>
      </c>
      <c r="U28" s="66" t="n">
        <v>0.4543405447</v>
      </c>
      <c r="V28" s="67" t="n">
        <v>0.0403234304</v>
      </c>
      <c r="W28" s="66" t="n">
        <v>0.1449540401</v>
      </c>
      <c r="X28" s="62" t="n">
        <v>0.1255255616</v>
      </c>
      <c r="Y28" s="66" t="n">
        <v>0.7772904345</v>
      </c>
      <c r="Z28" s="67" t="n">
        <v>1.2572469765</v>
      </c>
      <c r="AA28" s="66" t="n">
        <v>0.069260026</v>
      </c>
      <c r="AB28" s="68" t="n">
        <v>16.98987068</v>
      </c>
      <c r="AC28" s="66" t="n">
        <v>0.013439234</v>
      </c>
      <c r="AD28" s="67" t="n">
        <v>-0.019289396</v>
      </c>
      <c r="AE28" s="66" t="n">
        <v>-0.001080709</v>
      </c>
      <c r="AF28" s="67" t="n">
        <v>0.024286436</v>
      </c>
      <c r="AG28" s="66" t="n">
        <v>0.5266001643</v>
      </c>
      <c r="AH28" s="67" t="n">
        <v>0.0480092766</v>
      </c>
      <c r="AI28" s="66" t="n">
        <v>0.151431597</v>
      </c>
      <c r="AJ28" s="67" t="n">
        <v>0.1635858863</v>
      </c>
      <c r="AK28" s="66" t="n">
        <v>0.9069824892</v>
      </c>
      <c r="AL28" s="67" t="n">
        <v>1.4969442888</v>
      </c>
      <c r="AM28" s="66" t="n">
        <v>0.0907590801</v>
      </c>
      <c r="AN28" s="67" t="n">
        <v>0.0008374585</v>
      </c>
      <c r="AO28" s="66" t="n">
        <v>0.9985790278</v>
      </c>
      <c r="AP28" s="69" t="n">
        <v>19.024303854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0994932</v>
      </c>
      <c r="E29" s="61" t="n">
        <v>-0.002553176</v>
      </c>
      <c r="F29" s="62" t="n">
        <v>-0.00080055</v>
      </c>
      <c r="G29" s="61" t="n">
        <v>0.0100586764</v>
      </c>
      <c r="H29" s="62" t="n">
        <v>0.370173786</v>
      </c>
      <c r="I29" s="61" t="n">
        <v>0.030491195</v>
      </c>
      <c r="J29" s="62" t="n">
        <v>0.1063937053</v>
      </c>
      <c r="K29" s="61" t="n">
        <v>0.1763724171</v>
      </c>
      <c r="L29" s="62" t="n">
        <v>0.7042355474</v>
      </c>
      <c r="M29" s="63" t="n">
        <v>1</v>
      </c>
      <c r="N29" s="60" t="n">
        <v>0.0426748489</v>
      </c>
      <c r="O29" s="64" t="n">
        <v>0.0215300502</v>
      </c>
      <c r="P29" s="65" t="n">
        <v>26.313340661</v>
      </c>
      <c r="Q29" s="61" t="n">
        <v>0.0168898903</v>
      </c>
      <c r="R29" s="62" t="n">
        <v>-0.004544517</v>
      </c>
      <c r="S29" s="61" t="n">
        <v>-0.000925466</v>
      </c>
      <c r="T29" s="62" t="n">
        <v>0.0167999729</v>
      </c>
      <c r="U29" s="66" t="n">
        <v>0.4262590938</v>
      </c>
      <c r="V29" s="67" t="n">
        <v>0.0375356448</v>
      </c>
      <c r="W29" s="66" t="n">
        <v>0.115238148</v>
      </c>
      <c r="X29" s="62" t="n">
        <v>0.2160256649</v>
      </c>
      <c r="Y29" s="66" t="n">
        <v>0.8232784315</v>
      </c>
      <c r="Z29" s="67" t="n">
        <v>1.2081856893</v>
      </c>
      <c r="AA29" s="66" t="n">
        <v>0.0557280429</v>
      </c>
      <c r="AB29" s="68" t="n">
        <v>28.592092149</v>
      </c>
      <c r="AC29" s="66" t="n">
        <v>0.0185861236</v>
      </c>
      <c r="AD29" s="67" t="n">
        <v>-0.005186811</v>
      </c>
      <c r="AE29" s="66" t="n">
        <v>-0.001023211</v>
      </c>
      <c r="AF29" s="67" t="n">
        <v>0.0201200029</v>
      </c>
      <c r="AG29" s="66" t="n">
        <v>0.476932181</v>
      </c>
      <c r="AH29" s="67" t="n">
        <v>0.0434257226</v>
      </c>
      <c r="AI29" s="66" t="n">
        <v>0.1195687633</v>
      </c>
      <c r="AJ29" s="67" t="n">
        <v>0.2514669594</v>
      </c>
      <c r="AK29" s="66" t="n">
        <v>0.9238897302</v>
      </c>
      <c r="AL29" s="67" t="n">
        <v>1.4020226956</v>
      </c>
      <c r="AM29" s="66" t="n">
        <v>0.0732599829</v>
      </c>
      <c r="AN29" s="67" t="n">
        <v>0.0016487985</v>
      </c>
      <c r="AO29" s="66" t="n">
        <v>0.9987985115</v>
      </c>
      <c r="AP29" s="69" t="n">
        <v>30.03488043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901098</v>
      </c>
      <c r="E30" s="61" t="n">
        <v>-0.038599532</v>
      </c>
      <c r="F30" s="62" t="n">
        <v>-0.086459701</v>
      </c>
      <c r="G30" s="61" t="n">
        <v>0.0149740729</v>
      </c>
      <c r="H30" s="62" t="n">
        <v>0.2435520775</v>
      </c>
      <c r="I30" s="61" t="n">
        <v>0.0365416119</v>
      </c>
      <c r="J30" s="62" t="n">
        <v>0.3164322173</v>
      </c>
      <c r="K30" s="61" t="n">
        <v>0.0157187149</v>
      </c>
      <c r="L30" s="62" t="n">
        <v>0.5070605597</v>
      </c>
      <c r="M30" s="63" t="n">
        <v>1</v>
      </c>
      <c r="N30" s="60" t="n">
        <v>0.1150318328</v>
      </c>
      <c r="O30" s="64" t="n">
        <v>0.0851745715</v>
      </c>
      <c r="P30" s="65" t="n">
        <v>30.5775</v>
      </c>
      <c r="Q30" s="61" t="n">
        <v>0.0105506307</v>
      </c>
      <c r="R30" s="62" t="n">
        <v>-0.045700896</v>
      </c>
      <c r="S30" s="61" t="n">
        <v>-0.086697083</v>
      </c>
      <c r="T30" s="62" t="n">
        <v>0.0351116574</v>
      </c>
      <c r="U30" s="66" t="n">
        <v>0.3195864263</v>
      </c>
      <c r="V30" s="67" t="n">
        <v>0.0460327723</v>
      </c>
      <c r="W30" s="66" t="n">
        <v>0.331954238</v>
      </c>
      <c r="X30" s="62" t="n">
        <v>0.1037083768</v>
      </c>
      <c r="Y30" s="66" t="n">
        <v>0.7145461231</v>
      </c>
      <c r="Z30" s="67" t="n">
        <v>1.3673282096</v>
      </c>
      <c r="AA30" s="66" t="n">
        <v>0.1352386745</v>
      </c>
      <c r="AB30" s="68" t="n">
        <v>33.525698898</v>
      </c>
      <c r="AC30" s="66" t="n">
        <v>0.0126331039</v>
      </c>
      <c r="AD30" s="67" t="n">
        <v>-0.046482175</v>
      </c>
      <c r="AE30" s="66" t="n">
        <v>-0.086812162</v>
      </c>
      <c r="AF30" s="67" t="n">
        <v>0.0394290653</v>
      </c>
      <c r="AG30" s="66" t="n">
        <v>0.3826367733</v>
      </c>
      <c r="AH30" s="67" t="n">
        <v>0.0535134196</v>
      </c>
      <c r="AI30" s="66" t="n">
        <v>0.3368041499</v>
      </c>
      <c r="AJ30" s="67" t="n">
        <v>0.1438961677</v>
      </c>
      <c r="AK30" s="66" t="n">
        <v>0.8356183434</v>
      </c>
      <c r="AL30" s="67" t="n">
        <v>1.603817194</v>
      </c>
      <c r="AM30" s="66" t="n">
        <v>0.159767062</v>
      </c>
      <c r="AN30" s="67" t="n">
        <v>0.0026833109</v>
      </c>
      <c r="AO30" s="66" t="n">
        <v>0.9980687163</v>
      </c>
      <c r="AP30" s="69" t="n">
        <v>35.33232362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7816556</v>
      </c>
      <c r="E31" s="61" t="n">
        <v>-0.049069658</v>
      </c>
      <c r="F31" s="67" t="n">
        <v>-0.003865794</v>
      </c>
      <c r="G31" s="66" t="n">
        <v>0.002482944</v>
      </c>
      <c r="H31" s="62" t="n">
        <v>0.3208599464</v>
      </c>
      <c r="I31" s="66" t="n">
        <v>0.0350959763</v>
      </c>
      <c r="J31" s="67" t="n">
        <v>0.2592749675</v>
      </c>
      <c r="K31" s="66" t="n">
        <v>0.0666740059</v>
      </c>
      <c r="L31" s="67" t="n">
        <v>0.6492689431</v>
      </c>
      <c r="M31" s="70" t="n">
        <v>1</v>
      </c>
      <c r="N31" s="71" t="n">
        <v>0.1021221423</v>
      </c>
      <c r="O31" s="72" t="n">
        <v>2.15713E-005</v>
      </c>
      <c r="P31" s="68" t="n">
        <v>22.75385933</v>
      </c>
      <c r="Q31" s="61" t="n">
        <v>0.0207107759</v>
      </c>
      <c r="R31" s="67" t="n">
        <v>-0.051753185</v>
      </c>
      <c r="S31" s="61" t="n">
        <v>-0.004666111</v>
      </c>
      <c r="T31" s="62" t="n">
        <v>0.0102955471</v>
      </c>
      <c r="U31" s="66" t="n">
        <v>0.3716426858</v>
      </c>
      <c r="V31" s="67" t="n">
        <v>0.042108775</v>
      </c>
      <c r="W31" s="66" t="n">
        <v>0.269987777</v>
      </c>
      <c r="X31" s="67" t="n">
        <v>0.1125465244</v>
      </c>
      <c r="Y31" s="66" t="n">
        <v>0.7708727893</v>
      </c>
      <c r="Z31" s="67" t="n">
        <v>1.2128961482</v>
      </c>
      <c r="AA31" s="66" t="n">
        <v>0.1155491706</v>
      </c>
      <c r="AB31" s="68" t="n">
        <v>24.830895628</v>
      </c>
      <c r="AC31" s="66" t="n">
        <v>0.0221943518</v>
      </c>
      <c r="AD31" s="67" t="n">
        <v>-0.052424775</v>
      </c>
      <c r="AE31" s="66" t="n">
        <v>-0.004753572</v>
      </c>
      <c r="AF31" s="67" t="n">
        <v>0.013338966</v>
      </c>
      <c r="AG31" s="66" t="n">
        <v>0.418670247</v>
      </c>
      <c r="AH31" s="67" t="n">
        <v>0.0478830349</v>
      </c>
      <c r="AI31" s="66" t="n">
        <v>0.2736822012</v>
      </c>
      <c r="AJ31" s="67" t="n">
        <v>0.1426415625</v>
      </c>
      <c r="AK31" s="66" t="n">
        <v>0.861232016</v>
      </c>
      <c r="AL31" s="67" t="n">
        <v>1.394154146</v>
      </c>
      <c r="AM31" s="66" t="n">
        <v>0.1347742502</v>
      </c>
      <c r="AN31" s="67" t="n">
        <v>0.0024758598</v>
      </c>
      <c r="AO31" s="66" t="n">
        <v>0.998482126</v>
      </c>
      <c r="AP31" s="69" t="n">
        <v>26.15940857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74979822</v>
      </c>
      <c r="E32" s="66" t="n">
        <v>-0.007591682</v>
      </c>
      <c r="F32" s="67" t="n">
        <v>-0.000505208</v>
      </c>
      <c r="G32" s="66" t="n">
        <v>0.0068115162</v>
      </c>
      <c r="H32" s="67" t="n">
        <v>0.2826017877</v>
      </c>
      <c r="I32" s="66" t="n">
        <v>0.0334890908</v>
      </c>
      <c r="J32" s="67" t="n">
        <v>0.0258511135</v>
      </c>
      <c r="K32" s="66" t="n">
        <v>0.0730571979</v>
      </c>
      <c r="L32" s="67" t="n">
        <v>0.4312117988</v>
      </c>
      <c r="M32" s="70" t="n">
        <v>1</v>
      </c>
      <c r="N32" s="71" t="n">
        <v>0.1080720258</v>
      </c>
      <c r="O32" s="72" t="n">
        <v>0.0560171242</v>
      </c>
      <c r="P32" s="68" t="n">
        <v>24.19171747</v>
      </c>
      <c r="Q32" s="66" t="n">
        <v>0.0234822839</v>
      </c>
      <c r="R32" s="67" t="n">
        <v>-0.011731284</v>
      </c>
      <c r="S32" s="61" t="n">
        <v>-0.000752691</v>
      </c>
      <c r="T32" s="67" t="n">
        <v>0.0190753273</v>
      </c>
      <c r="U32" s="66" t="n">
        <v>0.4161102283</v>
      </c>
      <c r="V32" s="67" t="n">
        <v>0.0490500937</v>
      </c>
      <c r="W32" s="66" t="n">
        <v>0.0433229132</v>
      </c>
      <c r="X32" s="67" t="n">
        <v>0.1440231997</v>
      </c>
      <c r="Y32" s="66" t="n">
        <v>0.6825800709</v>
      </c>
      <c r="Z32" s="67" t="n">
        <v>1.4395922287</v>
      </c>
      <c r="AA32" s="66" t="n">
        <v>0.1311598302</v>
      </c>
      <c r="AB32" s="68" t="n">
        <v>30.582353726</v>
      </c>
      <c r="AC32" s="66" t="n">
        <v>0.0260106655</v>
      </c>
      <c r="AD32" s="67" t="n">
        <v>-0.013260972</v>
      </c>
      <c r="AE32" s="66" t="n">
        <v>-0.000935003</v>
      </c>
      <c r="AF32" s="67" t="n">
        <v>0.0241777474</v>
      </c>
      <c r="AG32" s="66" t="n">
        <v>0.4949456005</v>
      </c>
      <c r="AH32" s="67" t="n">
        <v>0.0582564312</v>
      </c>
      <c r="AI32" s="66" t="n">
        <v>0.0497345048</v>
      </c>
      <c r="AJ32" s="67" t="n">
        <v>0.1940758371</v>
      </c>
      <c r="AK32" s="66" t="n">
        <v>0.8330048107</v>
      </c>
      <c r="AL32" s="67" t="n">
        <v>1.7430403328</v>
      </c>
      <c r="AM32" s="66" t="n">
        <v>0.1617688522</v>
      </c>
      <c r="AN32" s="67" t="n">
        <v>0.0027058341</v>
      </c>
      <c r="AO32" s="66" t="n">
        <v>0.997479497</v>
      </c>
      <c r="AP32" s="69" t="n">
        <v>32.91896402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50059168</v>
      </c>
      <c r="E33" s="66" t="n">
        <v>-1.1892E-005</v>
      </c>
      <c r="F33" s="67" t="n">
        <v>-0.000383485</v>
      </c>
      <c r="G33" s="66" t="n">
        <v>0.0152652353</v>
      </c>
      <c r="H33" s="67" t="n">
        <v>0.2999060038</v>
      </c>
      <c r="I33" s="66" t="n">
        <v>0.0254043878</v>
      </c>
      <c r="J33" s="67" t="n">
        <v>0.0312793232</v>
      </c>
      <c r="K33" s="66" t="n">
        <v>0.0976917585</v>
      </c>
      <c r="L33" s="67" t="n">
        <v>0.4941572484</v>
      </c>
      <c r="M33" s="70" t="n">
        <v>1</v>
      </c>
      <c r="N33" s="71" t="n">
        <v>0.0605090952</v>
      </c>
      <c r="O33" s="72" t="n">
        <v>0.05455928</v>
      </c>
      <c r="P33" s="68" t="n">
        <v>22.117119619</v>
      </c>
      <c r="Q33" s="66" t="n">
        <v>0.0295480065</v>
      </c>
      <c r="R33" s="67" t="n">
        <v>-0.007803514</v>
      </c>
      <c r="S33" s="61" t="n">
        <v>-0.000618994</v>
      </c>
      <c r="T33" s="67" t="n">
        <v>0.0275410894</v>
      </c>
      <c r="U33" s="66" t="n">
        <v>0.3676931817</v>
      </c>
      <c r="V33" s="67" t="n">
        <v>0.0340152294</v>
      </c>
      <c r="W33" s="66" t="n">
        <v>0.0432157851</v>
      </c>
      <c r="X33" s="67" t="n">
        <v>0.1713351982</v>
      </c>
      <c r="Y33" s="66" t="n">
        <v>0.664925982</v>
      </c>
      <c r="Z33" s="67" t="n">
        <v>1.3405652012</v>
      </c>
      <c r="AA33" s="66" t="n">
        <v>0.0805806821</v>
      </c>
      <c r="AB33" s="68" t="n">
        <v>24.920341145</v>
      </c>
      <c r="AC33" s="66" t="n">
        <v>0.0328640222</v>
      </c>
      <c r="AD33" s="67" t="n">
        <v>-0.01310544</v>
      </c>
      <c r="AE33" s="66" t="n">
        <v>-0.00088153</v>
      </c>
      <c r="AF33" s="67" t="n">
        <v>0.0346018983</v>
      </c>
      <c r="AG33" s="66" t="n">
        <v>0.4625707443</v>
      </c>
      <c r="AH33" s="67" t="n">
        <v>0.0454067694</v>
      </c>
      <c r="AI33" s="66" t="n">
        <v>0.0503701435</v>
      </c>
      <c r="AJ33" s="67" t="n">
        <v>0.2508515688</v>
      </c>
      <c r="AK33" s="66" t="n">
        <v>0.8626781774</v>
      </c>
      <c r="AL33" s="67" t="n">
        <v>1.8437778873</v>
      </c>
      <c r="AM33" s="66" t="n">
        <v>0.12565065</v>
      </c>
      <c r="AN33" s="67" t="n">
        <v>0.0047418193</v>
      </c>
      <c r="AO33" s="66" t="n">
        <v>0.9930706468</v>
      </c>
      <c r="AP33" s="69" t="n">
        <v>28.00768871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84226143</v>
      </c>
      <c r="E34" s="61" t="n">
        <v>-5.3419E-005</v>
      </c>
      <c r="F34" s="62" t="n">
        <v>-0.000686108</v>
      </c>
      <c r="G34" s="61" t="n">
        <v>0.0158532569</v>
      </c>
      <c r="H34" s="62" t="n">
        <v>0.3828638441</v>
      </c>
      <c r="I34" s="61" t="n">
        <v>0.0247966206</v>
      </c>
      <c r="J34" s="62" t="n">
        <v>0.0846449464</v>
      </c>
      <c r="K34" s="61" t="n">
        <v>0.1279131601</v>
      </c>
      <c r="L34" s="62" t="n">
        <v>0.6437549154</v>
      </c>
      <c r="M34" s="63" t="n">
        <v>1</v>
      </c>
      <c r="N34" s="60" t="n">
        <v>0.0851912096</v>
      </c>
      <c r="O34" s="64" t="n">
        <v>0.0066341188</v>
      </c>
      <c r="P34" s="65" t="n">
        <v>30.848822283</v>
      </c>
      <c r="Q34" s="61" t="n">
        <v>0.0117590892</v>
      </c>
      <c r="R34" s="62" t="n">
        <v>-0.003029759</v>
      </c>
      <c r="S34" s="61" t="n">
        <v>-0.000795627</v>
      </c>
      <c r="T34" s="62" t="n">
        <v>0.0247710057</v>
      </c>
      <c r="U34" s="66" t="n">
        <v>0.43607938</v>
      </c>
      <c r="V34" s="67" t="n">
        <v>0.0315960883</v>
      </c>
      <c r="W34" s="66" t="n">
        <v>0.0938248312</v>
      </c>
      <c r="X34" s="62" t="n">
        <v>0.1776008172</v>
      </c>
      <c r="Y34" s="66" t="n">
        <v>0.7718058254</v>
      </c>
      <c r="Z34" s="67" t="n">
        <v>1.227460773</v>
      </c>
      <c r="AA34" s="66" t="n">
        <v>0.0987547932</v>
      </c>
      <c r="AB34" s="68" t="n">
        <v>32.944563011</v>
      </c>
      <c r="AC34" s="66" t="n">
        <v>0.013628585</v>
      </c>
      <c r="AD34" s="67" t="n">
        <v>-0.003822764</v>
      </c>
      <c r="AE34" s="66" t="n">
        <v>-0.000899227</v>
      </c>
      <c r="AF34" s="67" t="n">
        <v>0.0284802302</v>
      </c>
      <c r="AG34" s="66" t="n">
        <v>0.4906624776</v>
      </c>
      <c r="AH34" s="67" t="n">
        <v>0.0379738702</v>
      </c>
      <c r="AI34" s="66" t="n">
        <v>0.0981565293</v>
      </c>
      <c r="AJ34" s="67" t="n">
        <v>0.2116814054</v>
      </c>
      <c r="AK34" s="66" t="n">
        <v>0.8758611067</v>
      </c>
      <c r="AL34" s="67" t="n">
        <v>1.4344567054</v>
      </c>
      <c r="AM34" s="66" t="n">
        <v>0.1204620608</v>
      </c>
      <c r="AN34" s="67" t="n">
        <v>0.0021996005</v>
      </c>
      <c r="AO34" s="66" t="n">
        <v>0.998522768</v>
      </c>
      <c r="AP34" s="69" t="n">
        <v>34.50375485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52577198</v>
      </c>
      <c r="O37" s="72" t="n">
        <v>0.6978407034</v>
      </c>
      <c r="P37" s="68" t="n">
        <v>0</v>
      </c>
      <c r="Q37" s="66" t="n">
        <v>0.0489040941</v>
      </c>
      <c r="R37" s="67" t="n">
        <v>-0.009378433</v>
      </c>
      <c r="S37" s="66" t="n">
        <v>-0.000168287</v>
      </c>
      <c r="T37" s="67" t="n">
        <v>0.0177292255</v>
      </c>
      <c r="U37" s="66" t="n">
        <v>0.2658561475</v>
      </c>
      <c r="V37" s="67" t="n">
        <v>0.0397356928</v>
      </c>
      <c r="W37" s="66" t="n">
        <v>0.05291057</v>
      </c>
      <c r="X37" s="67" t="n">
        <v>0.1940774676</v>
      </c>
      <c r="Y37" s="66" t="n">
        <v>0.6096664772</v>
      </c>
      <c r="Z37" s="67" t="n">
        <v>2.0732047982</v>
      </c>
      <c r="AA37" s="66" t="n">
        <v>0.0627887418</v>
      </c>
      <c r="AB37" s="68" t="n">
        <v>9.1982902273</v>
      </c>
      <c r="AC37" s="66" t="n">
        <v>0.0562943093</v>
      </c>
      <c r="AD37" s="67" t="n">
        <v>-0.012412468</v>
      </c>
      <c r="AE37" s="66" t="n">
        <v>-0.000278637</v>
      </c>
      <c r="AF37" s="67" t="n">
        <v>0.0274915843</v>
      </c>
      <c r="AG37" s="66" t="n">
        <v>0.3961993381</v>
      </c>
      <c r="AH37" s="67" t="n">
        <v>0.0565122296</v>
      </c>
      <c r="AI37" s="66" t="n">
        <v>0.0629540752</v>
      </c>
      <c r="AJ37" s="67" t="n">
        <v>0.3075657296</v>
      </c>
      <c r="AK37" s="66" t="n">
        <v>0.8943261614</v>
      </c>
      <c r="AL37" s="67" t="n">
        <v>2.6224603906</v>
      </c>
      <c r="AM37" s="66" t="n">
        <v>0.0994495242</v>
      </c>
      <c r="AN37" s="67" t="n">
        <v>0</v>
      </c>
      <c r="AO37" s="66" t="n">
        <v>0.9937756855</v>
      </c>
      <c r="AP37" s="69" t="n">
        <v>12.48517512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77877381</v>
      </c>
      <c r="E38" s="66" t="n">
        <v>0</v>
      </c>
      <c r="F38" s="67" t="n">
        <v>0</v>
      </c>
      <c r="G38" s="66" t="n">
        <v>0.0009771087</v>
      </c>
      <c r="H38" s="67" t="n">
        <v>0.6045222066</v>
      </c>
      <c r="I38" s="66" t="n">
        <v>0.0381942903</v>
      </c>
      <c r="J38" s="67" t="n">
        <v>0</v>
      </c>
      <c r="K38" s="66" t="n">
        <v>0.0299646474</v>
      </c>
      <c r="L38" s="67" t="n">
        <v>0.691445991</v>
      </c>
      <c r="M38" s="70" t="n">
        <v>1</v>
      </c>
      <c r="N38" s="71" t="n">
        <v>0.0468329656</v>
      </c>
      <c r="O38" s="72" t="n">
        <v>0.0070836188</v>
      </c>
      <c r="P38" s="68" t="n">
        <v>21.759948037</v>
      </c>
      <c r="Q38" s="66" t="n">
        <v>0.0214764848</v>
      </c>
      <c r="R38" s="67" t="n">
        <v>-0.003725016</v>
      </c>
      <c r="S38" s="66" t="n">
        <v>-7.2368E-005</v>
      </c>
      <c r="T38" s="67" t="n">
        <v>0.0126242786</v>
      </c>
      <c r="U38" s="66" t="n">
        <v>0.6580595518</v>
      </c>
      <c r="V38" s="67" t="n">
        <v>0.0458376213</v>
      </c>
      <c r="W38" s="66" t="n">
        <v>0.0091069001</v>
      </c>
      <c r="X38" s="67" t="n">
        <v>0.0974338981</v>
      </c>
      <c r="Y38" s="66" t="n">
        <v>0.8407413505</v>
      </c>
      <c r="Z38" s="67" t="n">
        <v>1.2573945178</v>
      </c>
      <c r="AA38" s="66" t="n">
        <v>0.0613406111</v>
      </c>
      <c r="AB38" s="68" t="n">
        <v>23.785712412</v>
      </c>
      <c r="AC38" s="66" t="n">
        <v>0.0228312619</v>
      </c>
      <c r="AD38" s="67" t="n">
        <v>-0.004247658</v>
      </c>
      <c r="AE38" s="66" t="n">
        <v>-0.000135706</v>
      </c>
      <c r="AF38" s="67" t="n">
        <v>0.0154367833</v>
      </c>
      <c r="AG38" s="66" t="n">
        <v>0.6978977062</v>
      </c>
      <c r="AH38" s="67" t="n">
        <v>0.0507736567</v>
      </c>
      <c r="AI38" s="66" t="n">
        <v>0.0122119722</v>
      </c>
      <c r="AJ38" s="67" t="n">
        <v>0.1267748077</v>
      </c>
      <c r="AK38" s="66" t="n">
        <v>0.9215428232</v>
      </c>
      <c r="AL38" s="67" t="n">
        <v>1.4111355259</v>
      </c>
      <c r="AM38" s="66" t="n">
        <v>0.0756130986</v>
      </c>
      <c r="AN38" s="67" t="n">
        <v>0.0015558862</v>
      </c>
      <c r="AO38" s="66" t="n">
        <v>0.998711808</v>
      </c>
      <c r="AP38" s="69" t="n">
        <v>24.92434369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102435323</v>
      </c>
      <c r="E39" s="78" t="n">
        <v>0</v>
      </c>
      <c r="F39" s="77" t="n">
        <v>0</v>
      </c>
      <c r="G39" s="78" t="n">
        <v>0.0035766675</v>
      </c>
      <c r="H39" s="77" t="n">
        <v>0.4442035105</v>
      </c>
      <c r="I39" s="78" t="n">
        <v>0.07338191</v>
      </c>
      <c r="J39" s="77" t="n">
        <v>0</v>
      </c>
      <c r="K39" s="78" t="n">
        <v>0.0897451081</v>
      </c>
      <c r="L39" s="77" t="n">
        <v>0.6211507285</v>
      </c>
      <c r="M39" s="79" t="n">
        <v>1</v>
      </c>
      <c r="N39" s="77" t="n">
        <v>0.0504403273</v>
      </c>
      <c r="O39" s="78" t="n">
        <v>0.0045687733</v>
      </c>
      <c r="P39" s="80" t="n">
        <v>11.918572142</v>
      </c>
      <c r="Q39" s="78" t="n">
        <v>0.0147546186</v>
      </c>
      <c r="R39" s="77" t="n">
        <v>-0.002969007</v>
      </c>
      <c r="S39" s="78" t="n">
        <v>-0.000436274</v>
      </c>
      <c r="T39" s="77" t="n">
        <v>0.0089182795</v>
      </c>
      <c r="U39" s="78" t="n">
        <v>0.5284245013</v>
      </c>
      <c r="V39" s="77" t="n">
        <v>0.0834792779</v>
      </c>
      <c r="W39" s="78" t="n">
        <v>0.0353430758</v>
      </c>
      <c r="X39" s="77" t="n">
        <v>0.1427412136</v>
      </c>
      <c r="Y39" s="78" t="n">
        <v>0.8102556852</v>
      </c>
      <c r="Z39" s="77" t="n">
        <v>1.3038973823</v>
      </c>
      <c r="AA39" s="78" t="n">
        <v>0.0703508887</v>
      </c>
      <c r="AB39" s="80" t="n">
        <v>15.385108648</v>
      </c>
      <c r="AC39" s="78" t="n">
        <v>0.0163018677</v>
      </c>
      <c r="AD39" s="77" t="n">
        <v>-0.003755825</v>
      </c>
      <c r="AE39" s="78" t="n">
        <v>-0.000519434</v>
      </c>
      <c r="AF39" s="77" t="n">
        <v>0.0118927932</v>
      </c>
      <c r="AG39" s="78" t="n">
        <v>0.5784045734</v>
      </c>
      <c r="AH39" s="77" t="n">
        <v>0.0893922599</v>
      </c>
      <c r="AI39" s="78" t="n">
        <v>0.0394180488</v>
      </c>
      <c r="AJ39" s="77" t="n">
        <v>0.1762329543</v>
      </c>
      <c r="AK39" s="78" t="n">
        <v>0.9073672383</v>
      </c>
      <c r="AL39" s="77" t="n">
        <v>1.4936763681</v>
      </c>
      <c r="AM39" s="78" t="n">
        <v>0.0894294605</v>
      </c>
      <c r="AN39" s="77" t="n">
        <v>0.0014559509</v>
      </c>
      <c r="AO39" s="78" t="n">
        <v>0.9982526497</v>
      </c>
      <c r="AP39" s="81" t="n">
        <v>16.82513563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20:15Z</cp:lastPrinted>
  <dcterms:modified xsi:type="dcterms:W3CDTF">2008-01-03T20:30:34Z</dcterms:modified>
  <cp:revision>0</cp:revision>
  <dc:subject/>
  <dc:title/>
</cp:coreProperties>
</file>