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132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132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132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132</definedName>
    <definedName function="false" hidden="false" localSheetId="1" name="_xlnm.Print_Titles" vbProcedure="false">NL!$A:$C,NL!$11:$13</definedName>
    <definedName function="false" hidden="false" localSheetId="3" name="_xlnm.Print_Area" vbProcedure="false">NS!$A$1:$AP$132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132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132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132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132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132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5" uniqueCount="280">
  <si>
    <t xml:space="preserve">Provincial Input-Output Multipliers</t>
  </si>
  <si>
    <t xml:space="preserve">2003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LINK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0</t>
  </si>
  <si>
    <t xml:space="preserve">Crop and Animal Production</t>
  </si>
  <si>
    <t xml:space="preserve">1130</t>
  </si>
  <si>
    <t xml:space="preserve">Forestry and Logging</t>
  </si>
  <si>
    <t xml:space="preserve">1140</t>
  </si>
  <si>
    <t xml:space="preserve">Fishing, Hunting and Trapping</t>
  </si>
  <si>
    <t xml:space="preserve">1150</t>
  </si>
  <si>
    <t xml:space="preserve">Support Activities for Agriculture and Forestry</t>
  </si>
  <si>
    <t xml:space="preserve">2111</t>
  </si>
  <si>
    <t xml:space="preserve">Oil and Gas Extraction</t>
  </si>
  <si>
    <t xml:space="preserve">x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Support Activities for Mining and Oil and Gas Extraction</t>
  </si>
  <si>
    <t xml:space="preserve">2211</t>
  </si>
  <si>
    <t xml:space="preserve">Electric Power Generation, Transmission and Distribution</t>
  </si>
  <si>
    <t xml:space="preserve">221A</t>
  </si>
  <si>
    <t xml:space="preserve">Natural Gas Distribution, Water, Sewage and Other Systems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Textile and Textile Product Mills</t>
  </si>
  <si>
    <t xml:space="preserve">3150</t>
  </si>
  <si>
    <t xml:space="preserve">Clothing Manufacturing</t>
  </si>
  <si>
    <t xml:space="preserve">3160</t>
  </si>
  <si>
    <t xml:space="preserve">Leather and Allied Product Manufacturing</t>
  </si>
  <si>
    <t xml:space="preserve">3210</t>
  </si>
  <si>
    <t xml:space="preserve">Wood Product Manufacturing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Printing and Related Support Activities</t>
  </si>
  <si>
    <t xml:space="preserve">3241</t>
  </si>
  <si>
    <t xml:space="preserve">Petroleum and Coal Products Manufacturing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Primary Metal Manufacturing</t>
  </si>
  <si>
    <t xml:space="preserve">3320</t>
  </si>
  <si>
    <t xml:space="preserve">Fabricated Metal Product Manufacturing</t>
  </si>
  <si>
    <t xml:space="preserve">3330</t>
  </si>
  <si>
    <t xml:space="preserve">Machinery Manufacturing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Furniture and Related Product Manufacturing</t>
  </si>
  <si>
    <t xml:space="preserve">3390</t>
  </si>
  <si>
    <t xml:space="preserve">Miscellaneous Manufacturing</t>
  </si>
  <si>
    <t xml:space="preserve">4100</t>
  </si>
  <si>
    <t xml:space="preserve">Wholesale Trade</t>
  </si>
  <si>
    <t xml:space="preserve">4A00</t>
  </si>
  <si>
    <t xml:space="preserve">Retail Trade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Truck Transportation</t>
  </si>
  <si>
    <t xml:space="preserve">4850</t>
  </si>
  <si>
    <t xml:space="preserve">Transit and Ground Passenger Transportation</t>
  </si>
  <si>
    <t xml:space="preserve">4860</t>
  </si>
  <si>
    <t xml:space="preserve">Pipeline Transportation</t>
  </si>
  <si>
    <t xml:space="preserve">48B0</t>
  </si>
  <si>
    <t xml:space="preserve">Scenic and Sightseeing Transportation and Support Activities for Transportation</t>
  </si>
  <si>
    <t xml:space="preserve">49A0</t>
  </si>
  <si>
    <t xml:space="preserve">Postal Service and Couriers and Messengers</t>
  </si>
  <si>
    <t xml:space="preserve">4930</t>
  </si>
  <si>
    <t xml:space="preserve">Warehousing and Storage</t>
  </si>
  <si>
    <t xml:space="preserve">5120</t>
  </si>
  <si>
    <t xml:space="preserve">Motion Picture and Sound Recording Industries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Publishing Industries, Information Services and Data Processing Services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Administrative and Support Services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Arts, Entertainment and Recreation</t>
  </si>
  <si>
    <t xml:space="preserve">7200</t>
  </si>
  <si>
    <t xml:space="preserve">Accommodation and Food Services</t>
  </si>
  <si>
    <t xml:space="preserve">8110</t>
  </si>
  <si>
    <t xml:space="preserve">Repair and Maintenance</t>
  </si>
  <si>
    <t xml:space="preserve">813A</t>
  </si>
  <si>
    <t xml:space="preserve">Grant-Making, Civic, and Professional and Similar Organizations</t>
  </si>
  <si>
    <t xml:space="preserve">81A0</t>
  </si>
  <si>
    <t xml:space="preserve">Personal and Laundry Services and Private Households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Transportation Margins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Non-Profit Education Institutions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Other Municipal Government Services</t>
  </si>
  <si>
    <t xml:space="preserve">GS50</t>
  </si>
  <si>
    <t xml:space="preserve">Other Provincial and Territorial Government Services</t>
  </si>
  <si>
    <t xml:space="preserve">GS60</t>
  </si>
  <si>
    <t xml:space="preserve">Other Federal Government Services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9720</xdr:rowOff>
    </xdr:from>
    <xdr:to>
      <xdr:col>0</xdr:col>
      <xdr:colOff>5410440</xdr:colOff>
      <xdr:row>44</xdr:row>
      <xdr:rowOff>187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48624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4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6786176</v>
      </c>
      <c r="E15" s="58" t="n">
        <v>-0.205099259</v>
      </c>
      <c r="F15" s="59" t="n">
        <v>-0.000754557</v>
      </c>
      <c r="G15" s="58" t="n">
        <v>0.0440098623</v>
      </c>
      <c r="H15" s="59" t="n">
        <v>0.0602670115</v>
      </c>
      <c r="I15" s="58" t="n">
        <v>0.0030736283</v>
      </c>
      <c r="J15" s="59" t="n">
        <v>0.0662444807</v>
      </c>
      <c r="K15" s="58" t="n">
        <v>0.3024995577</v>
      </c>
      <c r="L15" s="59" t="n">
        <v>0.2799193412</v>
      </c>
      <c r="M15" s="60" t="n">
        <v>1</v>
      </c>
      <c r="N15" s="59" t="n">
        <v>0.0657728115</v>
      </c>
      <c r="O15" s="58" t="n">
        <v>0.1894044011</v>
      </c>
      <c r="P15" s="63" t="n">
        <v>5.9713919994</v>
      </c>
      <c r="Q15" s="89" t="n">
        <v>0.0153536883</v>
      </c>
      <c r="R15" s="90" t="n">
        <v>-0.256933543</v>
      </c>
      <c r="S15" s="89" t="n">
        <v>-0.001061185</v>
      </c>
      <c r="T15" s="90" t="n">
        <v>0.062951126</v>
      </c>
      <c r="U15" s="7" t="n">
        <v>0.2090567889</v>
      </c>
      <c r="V15" s="46" t="n">
        <v>0.0181801892</v>
      </c>
      <c r="W15" s="7" t="n">
        <v>0.0925498554</v>
      </c>
      <c r="X15" s="90" t="n">
        <v>0.5240346763</v>
      </c>
      <c r="Y15" s="7" t="n">
        <v>0.6641315958</v>
      </c>
      <c r="Z15" s="46" t="n">
        <v>1.9201557941</v>
      </c>
      <c r="AA15" s="7" t="n">
        <v>0.1214551576</v>
      </c>
      <c r="AB15" s="50" t="n">
        <v>10.738954613</v>
      </c>
      <c r="AC15" s="91" t="n">
        <v>0.0189123964</v>
      </c>
      <c r="AD15" s="46" t="n">
        <v>-0.263888091</v>
      </c>
      <c r="AE15" s="7" t="n">
        <v>-0.001211852</v>
      </c>
      <c r="AF15" s="46" t="n">
        <v>0.0694487141</v>
      </c>
      <c r="AG15" s="7" t="n">
        <v>0.2789371093</v>
      </c>
      <c r="AH15" s="46" t="n">
        <v>0.0272452266</v>
      </c>
      <c r="AI15" s="7" t="n">
        <v>0.0997775404</v>
      </c>
      <c r="AJ15" s="46" t="n">
        <v>0.5940890801</v>
      </c>
      <c r="AK15" s="7" t="n">
        <v>0.8233101234</v>
      </c>
      <c r="AL15" s="46" t="n">
        <v>2.2830529709</v>
      </c>
      <c r="AM15" s="7" t="n">
        <v>0.1674467238</v>
      </c>
      <c r="AN15" s="46" t="n">
        <v>0.003460354</v>
      </c>
      <c r="AO15" s="7" t="n">
        <v>0.9942172013</v>
      </c>
      <c r="AP15" s="53" t="n">
        <v>12.89325170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23748294</v>
      </c>
      <c r="E16" s="58" t="n">
        <v>-3.017E-005</v>
      </c>
      <c r="F16" s="59" t="n">
        <v>-0.000228432</v>
      </c>
      <c r="G16" s="58" t="n">
        <v>0.000688169</v>
      </c>
      <c r="H16" s="59" t="n">
        <v>0.1760146541</v>
      </c>
      <c r="I16" s="58" t="n">
        <v>0.0302693772</v>
      </c>
      <c r="J16" s="59" t="n">
        <v>0.0484160621</v>
      </c>
      <c r="K16" s="58" t="n">
        <v>0.2121298757</v>
      </c>
      <c r="L16" s="59" t="n">
        <v>0.4696343653</v>
      </c>
      <c r="M16" s="60" t="n">
        <v>1</v>
      </c>
      <c r="N16" s="59" t="n">
        <v>0.1010576638</v>
      </c>
      <c r="O16" s="58" t="n">
        <v>0.0732216244</v>
      </c>
      <c r="P16" s="63" t="n">
        <v>4.0062</v>
      </c>
      <c r="Q16" s="89" t="n">
        <v>0.0052491387</v>
      </c>
      <c r="R16" s="90" t="n">
        <v>-0.000582916</v>
      </c>
      <c r="S16" s="89" t="n">
        <v>-0.000365528</v>
      </c>
      <c r="T16" s="90" t="n">
        <v>0.0046845321</v>
      </c>
      <c r="U16" s="7" t="n">
        <v>0.3035071794</v>
      </c>
      <c r="V16" s="46" t="n">
        <v>0.0464175561</v>
      </c>
      <c r="W16" s="7" t="n">
        <v>0.067796422</v>
      </c>
      <c r="X16" s="90" t="n">
        <v>0.3243637366</v>
      </c>
      <c r="Y16" s="7" t="n">
        <v>0.7510701209</v>
      </c>
      <c r="Z16" s="46" t="n">
        <v>1.5701532804</v>
      </c>
      <c r="AA16" s="7" t="n">
        <v>0.1496985438</v>
      </c>
      <c r="AB16" s="50" t="n">
        <v>7.1517322489</v>
      </c>
      <c r="AC16" s="91" t="n">
        <v>0.0068240548</v>
      </c>
      <c r="AD16" s="46" t="n">
        <v>-0.001296161</v>
      </c>
      <c r="AE16" s="7" t="n">
        <v>-0.000424362</v>
      </c>
      <c r="AF16" s="46" t="n">
        <v>0.0072481344</v>
      </c>
      <c r="AG16" s="7" t="n">
        <v>0.3410791903</v>
      </c>
      <c r="AH16" s="46" t="n">
        <v>0.0518300293</v>
      </c>
      <c r="AI16" s="7" t="n">
        <v>0.0703599177</v>
      </c>
      <c r="AJ16" s="46" t="n">
        <v>0.3468855381</v>
      </c>
      <c r="AK16" s="7" t="n">
        <v>0.8225063419</v>
      </c>
      <c r="AL16" s="46" t="n">
        <v>1.7240844278</v>
      </c>
      <c r="AM16" s="7" t="n">
        <v>0.1707980533</v>
      </c>
      <c r="AN16" s="46" t="n">
        <v>0.0034701939</v>
      </c>
      <c r="AO16" s="7" t="n">
        <v>0.9967745891</v>
      </c>
      <c r="AP16" s="53" t="n">
        <v>8.145322380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4140414</v>
      </c>
      <c r="E17" s="58" t="n">
        <v>0</v>
      </c>
      <c r="F17" s="59" t="n">
        <v>0</v>
      </c>
      <c r="G17" s="58" t="n">
        <v>0.0196219622</v>
      </c>
      <c r="H17" s="59" t="n">
        <v>0.0568856886</v>
      </c>
      <c r="I17" s="58" t="n">
        <v>0.004680468</v>
      </c>
      <c r="J17" s="59" t="n">
        <v>0.2129612962</v>
      </c>
      <c r="K17" s="58" t="n">
        <v>0.1485148515</v>
      </c>
      <c r="L17" s="59" t="n">
        <v>0.4468046805</v>
      </c>
      <c r="M17" s="60" t="n">
        <v>1</v>
      </c>
      <c r="N17" s="59" t="n">
        <v>0.2032704384</v>
      </c>
      <c r="O17" s="58" t="n">
        <v>0.292662614</v>
      </c>
      <c r="P17" s="63" t="n">
        <v>10.3199</v>
      </c>
      <c r="Q17" s="89" t="n">
        <v>0.006087877</v>
      </c>
      <c r="R17" s="90" t="n">
        <v>-0.000536191</v>
      </c>
      <c r="S17" s="89" t="n">
        <v>-9.4107E-005</v>
      </c>
      <c r="T17" s="90" t="n">
        <v>0.0242510237</v>
      </c>
      <c r="U17" s="7" t="n">
        <v>0.1641861277</v>
      </c>
      <c r="V17" s="46" t="n">
        <v>0.0181101492</v>
      </c>
      <c r="W17" s="7" t="n">
        <v>0.2187097211</v>
      </c>
      <c r="X17" s="90" t="n">
        <v>0.2245206285</v>
      </c>
      <c r="Y17" s="7" t="n">
        <v>0.6552352291</v>
      </c>
      <c r="Z17" s="46" t="n">
        <v>1.3935060907</v>
      </c>
      <c r="AA17" s="7" t="n">
        <v>0.2286697602</v>
      </c>
      <c r="AB17" s="50" t="n">
        <v>13.123282643</v>
      </c>
      <c r="AC17" s="91" t="n">
        <v>0.0076059993</v>
      </c>
      <c r="AD17" s="46" t="n">
        <v>-0.001350449</v>
      </c>
      <c r="AE17" s="7" t="n">
        <v>-0.000170027</v>
      </c>
      <c r="AF17" s="46" t="n">
        <v>0.0271150127</v>
      </c>
      <c r="AG17" s="7" t="n">
        <v>0.2077915908</v>
      </c>
      <c r="AH17" s="46" t="n">
        <v>0.0243321795</v>
      </c>
      <c r="AI17" s="7" t="n">
        <v>0.221115537</v>
      </c>
      <c r="AJ17" s="46" t="n">
        <v>0.2522787748</v>
      </c>
      <c r="AK17" s="7" t="n">
        <v>0.7387186177</v>
      </c>
      <c r="AL17" s="46" t="n">
        <v>1.5706365581</v>
      </c>
      <c r="AM17" s="7" t="n">
        <v>0.2531672632</v>
      </c>
      <c r="AN17" s="46" t="n">
        <v>0.0054838265</v>
      </c>
      <c r="AO17" s="7" t="n">
        <v>0.9973697075</v>
      </c>
      <c r="AP17" s="53" t="n">
        <v>14.26401991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15748271</v>
      </c>
      <c r="E18" s="58" t="n">
        <v>-0.00011484</v>
      </c>
      <c r="F18" s="59" t="n">
        <v>-0.000455826</v>
      </c>
      <c r="G18" s="58" t="n">
        <v>0.0032975165</v>
      </c>
      <c r="H18" s="59" t="n">
        <v>0.3540623304</v>
      </c>
      <c r="I18" s="58" t="n">
        <v>0.0264465625</v>
      </c>
      <c r="J18" s="59" t="n">
        <v>0.0422700306</v>
      </c>
      <c r="K18" s="58" t="n">
        <v>0.1029837336</v>
      </c>
      <c r="L18" s="59" t="n">
        <v>0.5400643352</v>
      </c>
      <c r="M18" s="60" t="n">
        <v>1</v>
      </c>
      <c r="N18" s="59" t="n">
        <v>0.1077671833</v>
      </c>
      <c r="O18" s="58" t="n">
        <v>0.0203580622</v>
      </c>
      <c r="P18" s="63" t="n">
        <v>9.0892746662</v>
      </c>
      <c r="Q18" s="89" t="n">
        <v>0.0145410639</v>
      </c>
      <c r="R18" s="90" t="n">
        <v>-0.001296873</v>
      </c>
      <c r="S18" s="89" t="n">
        <v>-0.000545167</v>
      </c>
      <c r="T18" s="90" t="n">
        <v>0.0094682808</v>
      </c>
      <c r="U18" s="7" t="n">
        <v>0.4526505832</v>
      </c>
      <c r="V18" s="46" t="n">
        <v>0.0367317503</v>
      </c>
      <c r="W18" s="7" t="n">
        <v>0.0504906396</v>
      </c>
      <c r="X18" s="90" t="n">
        <v>0.1930046288</v>
      </c>
      <c r="Y18" s="7" t="n">
        <v>0.7550449062</v>
      </c>
      <c r="Z18" s="46" t="n">
        <v>1.4190205103</v>
      </c>
      <c r="AA18" s="7" t="n">
        <v>0.1295699841</v>
      </c>
      <c r="AB18" s="50" t="n">
        <v>11.740249045</v>
      </c>
      <c r="AC18" s="91" t="n">
        <v>0.0162194122</v>
      </c>
      <c r="AD18" s="46" t="n">
        <v>-0.00239399</v>
      </c>
      <c r="AE18" s="7" t="n">
        <v>-0.000631925</v>
      </c>
      <c r="AF18" s="46" t="n">
        <v>0.0123777388</v>
      </c>
      <c r="AG18" s="7" t="n">
        <v>0.4948399617</v>
      </c>
      <c r="AH18" s="46" t="n">
        <v>0.042838283</v>
      </c>
      <c r="AI18" s="7" t="n">
        <v>0.053121207</v>
      </c>
      <c r="AJ18" s="46" t="n">
        <v>0.2217147102</v>
      </c>
      <c r="AK18" s="7" t="n">
        <v>0.8380853983</v>
      </c>
      <c r="AL18" s="46" t="n">
        <v>1.6010247869</v>
      </c>
      <c r="AM18" s="7" t="n">
        <v>0.1550941094</v>
      </c>
      <c r="AN18" s="46" t="n">
        <v>0.0041310018</v>
      </c>
      <c r="AO18" s="7" t="n">
        <v>0.9973105095</v>
      </c>
      <c r="AP18" s="53" t="n">
        <v>12.87774656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12347437</v>
      </c>
      <c r="E19" s="58" t="n">
        <v>-1.3248E-005</v>
      </c>
      <c r="F19" s="59" t="n">
        <v>-5.3734E-005</v>
      </c>
      <c r="G19" s="58" t="n">
        <v>0.0087285014</v>
      </c>
      <c r="H19" s="59" t="n">
        <v>0.0606655549</v>
      </c>
      <c r="I19" s="58" t="n">
        <v>0.0110452458</v>
      </c>
      <c r="J19" s="59" t="n">
        <v>0.0005395619</v>
      </c>
      <c r="K19" s="58" t="n">
        <v>0.6270093269</v>
      </c>
      <c r="L19" s="59" t="n">
        <v>0.7091559524</v>
      </c>
      <c r="M19" s="60" t="n">
        <v>1</v>
      </c>
      <c r="N19" s="59" t="n">
        <v>0.0416106724</v>
      </c>
      <c r="O19" s="58" t="n">
        <v>0.5883360864</v>
      </c>
      <c r="P19" s="63" t="n">
        <v>0.7445</v>
      </c>
      <c r="Q19" s="89" t="n">
        <v>0.0026563779</v>
      </c>
      <c r="R19" s="90" t="n">
        <v>-0.00035635</v>
      </c>
      <c r="S19" s="89" t="n">
        <v>-0.000130182</v>
      </c>
      <c r="T19" s="90" t="n">
        <v>0.0120573337</v>
      </c>
      <c r="U19" s="7" t="n">
        <v>0.1431474198</v>
      </c>
      <c r="V19" s="46" t="n">
        <v>0.0194674856</v>
      </c>
      <c r="W19" s="7" t="n">
        <v>0.0053695902</v>
      </c>
      <c r="X19" s="90" t="n">
        <v>0.6902688999</v>
      </c>
      <c r="Y19" s="7" t="n">
        <v>0.8724805749</v>
      </c>
      <c r="Z19" s="46" t="n">
        <v>1.2932564128</v>
      </c>
      <c r="AA19" s="7" t="n">
        <v>0.0616311468</v>
      </c>
      <c r="AB19" s="50" t="n">
        <v>2.576789625</v>
      </c>
      <c r="AC19" s="91" t="n">
        <v>0.0036296912</v>
      </c>
      <c r="AD19" s="46" t="n">
        <v>-0.000848076</v>
      </c>
      <c r="AE19" s="7" t="n">
        <v>-0.000173767</v>
      </c>
      <c r="AF19" s="46" t="n">
        <v>0.0139235343</v>
      </c>
      <c r="AG19" s="7" t="n">
        <v>0.1705029955</v>
      </c>
      <c r="AH19" s="46" t="n">
        <v>0.0227954828</v>
      </c>
      <c r="AI19" s="7" t="n">
        <v>0.007339114</v>
      </c>
      <c r="AJ19" s="46" t="n">
        <v>0.7073969771</v>
      </c>
      <c r="AK19" s="7" t="n">
        <v>0.9245659516</v>
      </c>
      <c r="AL19" s="46" t="n">
        <v>1.3932180924</v>
      </c>
      <c r="AM19" s="7" t="n">
        <v>0.07223922</v>
      </c>
      <c r="AN19" s="46" t="n">
        <v>0.0016336763</v>
      </c>
      <c r="AO19" s="7" t="n">
        <v>0.9984388479</v>
      </c>
      <c r="AP19" s="53" t="n">
        <v>3.2957186858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76427158</v>
      </c>
      <c r="R20" s="90" t="n">
        <v>-0.000649979</v>
      </c>
      <c r="S20" s="89" t="n">
        <v>-0.000551109</v>
      </c>
      <c r="T20" s="90" t="n">
        <v>0.0141898998</v>
      </c>
      <c r="U20" s="7" t="n">
        <v>0.3594572656</v>
      </c>
      <c r="V20" s="46" t="n">
        <v>0.1111875589</v>
      </c>
      <c r="W20" s="7" t="n">
        <v>0.0057089331</v>
      </c>
      <c r="X20" s="90" t="n">
        <v>0.3197405482</v>
      </c>
      <c r="Y20" s="7" t="n">
        <v>0.8167258337</v>
      </c>
      <c r="Z20" s="46" t="n">
        <v>1.3804164707</v>
      </c>
      <c r="AA20" s="7" t="n">
        <v>0.0805740306</v>
      </c>
      <c r="AB20" s="49" t="n">
        <v>5.9569753922</v>
      </c>
      <c r="AC20" s="7" t="n">
        <v>0.0091523343</v>
      </c>
      <c r="AD20" s="46" t="n">
        <v>-0.001476476</v>
      </c>
      <c r="AE20" s="7" t="n">
        <v>-0.000620636</v>
      </c>
      <c r="AF20" s="46" t="n">
        <v>0.0170199751</v>
      </c>
      <c r="AG20" s="7" t="n">
        <v>0.3992863938</v>
      </c>
      <c r="AH20" s="46" t="n">
        <v>0.1164515094</v>
      </c>
      <c r="AI20" s="7" t="n">
        <v>0.0085511153</v>
      </c>
      <c r="AJ20" s="46" t="n">
        <v>0.34667676</v>
      </c>
      <c r="AK20" s="7" t="n">
        <v>0.8950409753</v>
      </c>
      <c r="AL20" s="46" t="n">
        <v>1.5380304905</v>
      </c>
      <c r="AM20" s="7" t="n">
        <v>0.1001258266</v>
      </c>
      <c r="AN20" s="46" t="n">
        <v>0.0028694452</v>
      </c>
      <c r="AO20" s="7" t="n">
        <v>0.9980362471</v>
      </c>
      <c r="AP20" s="53" t="n">
        <v>7.021499695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22787754</v>
      </c>
      <c r="R21" s="90" t="n">
        <v>-0.002138496</v>
      </c>
      <c r="S21" s="89" t="n">
        <v>-0.005879218</v>
      </c>
      <c r="T21" s="90" t="n">
        <v>0.0051624916</v>
      </c>
      <c r="U21" s="7" t="n">
        <v>0.4018211334</v>
      </c>
      <c r="V21" s="46" t="n">
        <v>0.0662813327</v>
      </c>
      <c r="W21" s="7" t="n">
        <v>0.0142539376</v>
      </c>
      <c r="X21" s="90" t="n">
        <v>0.3141437088</v>
      </c>
      <c r="Y21" s="7" t="n">
        <v>0.7959236662</v>
      </c>
      <c r="Z21" s="46" t="n">
        <v>1.4366387404</v>
      </c>
      <c r="AA21" s="7" t="n">
        <v>0.0984716153</v>
      </c>
      <c r="AB21" s="49" t="n">
        <v>7.7421569212</v>
      </c>
      <c r="AC21" s="7" t="n">
        <v>0.0038453885</v>
      </c>
      <c r="AD21" s="46" t="n">
        <v>-0.003196805</v>
      </c>
      <c r="AE21" s="7" t="n">
        <v>-0.005986082</v>
      </c>
      <c r="AF21" s="46" t="n">
        <v>0.0080519463</v>
      </c>
      <c r="AG21" s="7" t="n">
        <v>0.4459658114</v>
      </c>
      <c r="AH21" s="46" t="n">
        <v>0.0719962904</v>
      </c>
      <c r="AI21" s="7" t="n">
        <v>0.0180087254</v>
      </c>
      <c r="AJ21" s="46" t="n">
        <v>0.3387330594</v>
      </c>
      <c r="AK21" s="7" t="n">
        <v>0.8774183336</v>
      </c>
      <c r="AL21" s="46" t="n">
        <v>1.5984577542</v>
      </c>
      <c r="AM21" s="7" t="n">
        <v>0.1166761832</v>
      </c>
      <c r="AN21" s="46" t="n">
        <v>0.0038765693</v>
      </c>
      <c r="AO21" s="7" t="n">
        <v>0.9979710861</v>
      </c>
      <c r="AP21" s="53" t="n">
        <v>8.981488133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8979991</v>
      </c>
      <c r="R22" s="90" t="n">
        <v>-0.000592165</v>
      </c>
      <c r="S22" s="89" t="n">
        <v>-0.000373864</v>
      </c>
      <c r="T22" s="90" t="n">
        <v>0.0060069129</v>
      </c>
      <c r="U22" s="7" t="n">
        <v>0.2746313217</v>
      </c>
      <c r="V22" s="46" t="n">
        <v>0.0520773933</v>
      </c>
      <c r="W22" s="7" t="n">
        <v>0.0063627137</v>
      </c>
      <c r="X22" s="90" t="n">
        <v>0.4316897491</v>
      </c>
      <c r="Y22" s="7" t="n">
        <v>0.7787820526</v>
      </c>
      <c r="Z22" s="46" t="n">
        <v>1.3627988596</v>
      </c>
      <c r="AA22" s="7" t="n">
        <v>0.0808775331</v>
      </c>
      <c r="AB22" s="49" t="n">
        <v>6.4307061122</v>
      </c>
      <c r="AC22" s="7" t="n">
        <v>0.0108078933</v>
      </c>
      <c r="AD22" s="46" t="n">
        <v>-0.001282567</v>
      </c>
      <c r="AE22" s="7" t="n">
        <v>-0.000442288</v>
      </c>
      <c r="AF22" s="46" t="n">
        <v>0.0088861156</v>
      </c>
      <c r="AG22" s="7" t="n">
        <v>0.3174348209</v>
      </c>
      <c r="AH22" s="46" t="n">
        <v>0.0575910882</v>
      </c>
      <c r="AI22" s="7" t="n">
        <v>0.0088044109</v>
      </c>
      <c r="AJ22" s="46" t="n">
        <v>0.4825851025</v>
      </c>
      <c r="AK22" s="7" t="n">
        <v>0.8843845768</v>
      </c>
      <c r="AL22" s="46" t="n">
        <v>1.5655869203</v>
      </c>
      <c r="AM22" s="7" t="n">
        <v>0.1074242026</v>
      </c>
      <c r="AN22" s="46" t="n">
        <v>0.0059001469</v>
      </c>
      <c r="AO22" s="7" t="n">
        <v>0.9977089263</v>
      </c>
      <c r="AP22" s="53" t="n">
        <v>7.640533456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53295558</v>
      </c>
      <c r="E23" s="58" t="n">
        <v>-8.5563E-005</v>
      </c>
      <c r="F23" s="59" t="n">
        <v>-0.000412193</v>
      </c>
      <c r="G23" s="58" t="n">
        <v>0.00056827</v>
      </c>
      <c r="H23" s="59" t="n">
        <v>0.3939884056</v>
      </c>
      <c r="I23" s="58" t="n">
        <v>0.0432449894</v>
      </c>
      <c r="J23" s="59" t="n">
        <v>0.0105821478</v>
      </c>
      <c r="K23" s="58" t="n">
        <v>0.1328963554</v>
      </c>
      <c r="L23" s="59" t="n">
        <v>0.5861119683</v>
      </c>
      <c r="M23" s="60" t="n">
        <v>1</v>
      </c>
      <c r="N23" s="59" t="n">
        <v>0.0975852567</v>
      </c>
      <c r="O23" s="58" t="n">
        <v>0.0102911145</v>
      </c>
      <c r="P23" s="63" t="n">
        <v>6.7078</v>
      </c>
      <c r="Q23" s="89" t="n">
        <v>0.0075062464</v>
      </c>
      <c r="R23" s="90" t="n">
        <v>-0.000879592</v>
      </c>
      <c r="S23" s="89" t="n">
        <v>-0.000487577</v>
      </c>
      <c r="T23" s="90" t="n">
        <v>0.0056853528</v>
      </c>
      <c r="U23" s="7" t="n">
        <v>0.4787789848</v>
      </c>
      <c r="V23" s="46" t="n">
        <v>0.0522843414</v>
      </c>
      <c r="W23" s="7" t="n">
        <v>0.0166215337</v>
      </c>
      <c r="X23" s="90" t="n">
        <v>0.2145945844</v>
      </c>
      <c r="Y23" s="7" t="n">
        <v>0.7741038744</v>
      </c>
      <c r="Z23" s="46" t="n">
        <v>1.3677244796</v>
      </c>
      <c r="AA23" s="7" t="n">
        <v>0.123168854</v>
      </c>
      <c r="AB23" s="49" t="n">
        <v>8.8765830909</v>
      </c>
      <c r="AC23" s="7" t="n">
        <v>0.0090467852</v>
      </c>
      <c r="AD23" s="46" t="n">
        <v>-0.001806292</v>
      </c>
      <c r="AE23" s="7" t="n">
        <v>-0.000549916</v>
      </c>
      <c r="AF23" s="46" t="n">
        <v>0.0083639129</v>
      </c>
      <c r="AG23" s="7" t="n">
        <v>0.5158828455</v>
      </c>
      <c r="AH23" s="46" t="n">
        <v>0.0573858161</v>
      </c>
      <c r="AI23" s="7" t="n">
        <v>0.0191163404</v>
      </c>
      <c r="AJ23" s="46" t="n">
        <v>0.2410055186</v>
      </c>
      <c r="AK23" s="7" t="n">
        <v>0.8484450114</v>
      </c>
      <c r="AL23" s="46" t="n">
        <v>1.5264682886</v>
      </c>
      <c r="AM23" s="7" t="n">
        <v>0.1425074557</v>
      </c>
      <c r="AN23" s="46" t="n">
        <v>0.006649713</v>
      </c>
      <c r="AO23" s="7" t="n">
        <v>0.9976021801</v>
      </c>
      <c r="AP23" s="53" t="n">
        <v>9.878062369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3422321</v>
      </c>
      <c r="E24" s="58" t="n">
        <v>0</v>
      </c>
      <c r="F24" s="59" t="n">
        <v>0</v>
      </c>
      <c r="G24" s="58" t="n">
        <v>0.0250492109</v>
      </c>
      <c r="H24" s="59" t="n">
        <v>0.0773478128</v>
      </c>
      <c r="I24" s="58" t="n">
        <v>0.0130662361</v>
      </c>
      <c r="J24" s="59" t="n">
        <v>2.35818E-005</v>
      </c>
      <c r="K24" s="58" t="n">
        <v>0.4665501012</v>
      </c>
      <c r="L24" s="59" t="n">
        <v>0.5833791749</v>
      </c>
      <c r="M24" s="60" t="n">
        <v>1</v>
      </c>
      <c r="N24" s="59" t="n">
        <v>0.0779662444</v>
      </c>
      <c r="O24" s="58" t="n">
        <v>0.0018299707</v>
      </c>
      <c r="P24" s="63" t="n">
        <v>1.1954</v>
      </c>
      <c r="Q24" s="89" t="n">
        <v>0.0029640019</v>
      </c>
      <c r="R24" s="90" t="n">
        <v>-0.000524676</v>
      </c>
      <c r="S24" s="89" t="n">
        <v>-7.3867E-005</v>
      </c>
      <c r="T24" s="90" t="n">
        <v>0.0292404135</v>
      </c>
      <c r="U24" s="7" t="n">
        <v>0.1541319791</v>
      </c>
      <c r="V24" s="46" t="n">
        <v>0.0246651028</v>
      </c>
      <c r="W24" s="7" t="n">
        <v>0.0048687552</v>
      </c>
      <c r="X24" s="90" t="n">
        <v>0.5792390182</v>
      </c>
      <c r="Y24" s="7" t="n">
        <v>0.794510728</v>
      </c>
      <c r="Z24" s="46" t="n">
        <v>1.356643046</v>
      </c>
      <c r="AA24" s="7" t="n">
        <v>0.0970889337</v>
      </c>
      <c r="AB24" s="49" t="n">
        <v>2.9290171093</v>
      </c>
      <c r="AC24" s="7" t="n">
        <v>0.0042889729</v>
      </c>
      <c r="AD24" s="46" t="n">
        <v>-0.001223479</v>
      </c>
      <c r="AE24" s="7" t="n">
        <v>-0.000136686</v>
      </c>
      <c r="AF24" s="46" t="n">
        <v>0.0313376981</v>
      </c>
      <c r="AG24" s="7" t="n">
        <v>0.1839140811</v>
      </c>
      <c r="AH24" s="46" t="n">
        <v>0.0284170562</v>
      </c>
      <c r="AI24" s="7" t="n">
        <v>0.0072054602</v>
      </c>
      <c r="AJ24" s="46" t="n">
        <v>0.6264225726</v>
      </c>
      <c r="AK24" s="7" t="n">
        <v>0.8802256761</v>
      </c>
      <c r="AL24" s="46" t="n">
        <v>1.5073205253</v>
      </c>
      <c r="AM24" s="7" t="n">
        <v>0.1104676328</v>
      </c>
      <c r="AN24" s="46" t="n">
        <v>0.0079676914</v>
      </c>
      <c r="AO24" s="7" t="n">
        <v>0.9986610002</v>
      </c>
      <c r="AP24" s="53" t="n">
        <v>3.73834335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100175727</v>
      </c>
      <c r="E25" s="58" t="n">
        <v>-0.013185671</v>
      </c>
      <c r="F25" s="59" t="n">
        <v>-0.00022939</v>
      </c>
      <c r="G25" s="58" t="n">
        <v>0.1105453022</v>
      </c>
      <c r="H25" s="59" t="n">
        <v>0.1415424484</v>
      </c>
      <c r="I25" s="58" t="n">
        <v>0.0067643935</v>
      </c>
      <c r="J25" s="59" t="n">
        <v>0.0012287101</v>
      </c>
      <c r="K25" s="58" t="n">
        <v>0.4573482353</v>
      </c>
      <c r="L25" s="59" t="n">
        <v>0.7140316017</v>
      </c>
      <c r="M25" s="60" t="n">
        <v>1</v>
      </c>
      <c r="N25" s="59" t="n">
        <v>0.0281012065</v>
      </c>
      <c r="O25" s="58" t="n">
        <v>0.002242562</v>
      </c>
      <c r="P25" s="63" t="n">
        <v>2.9872140516</v>
      </c>
      <c r="Q25" s="89" t="n">
        <v>0.0113723276</v>
      </c>
      <c r="R25" s="90" t="n">
        <v>-0.013503987</v>
      </c>
      <c r="S25" s="89" t="n">
        <v>-0.000283066</v>
      </c>
      <c r="T25" s="90" t="n">
        <v>0.1138976378</v>
      </c>
      <c r="U25" s="7" t="n">
        <v>0.2329427078</v>
      </c>
      <c r="V25" s="46" t="n">
        <v>0.0158775308</v>
      </c>
      <c r="W25" s="7" t="n">
        <v>0.0089889388</v>
      </c>
      <c r="X25" s="90" t="n">
        <v>0.5154906642</v>
      </c>
      <c r="Y25" s="7" t="n">
        <v>0.884782753</v>
      </c>
      <c r="Z25" s="46" t="n">
        <v>1.328694088</v>
      </c>
      <c r="AA25" s="7" t="n">
        <v>0.0477723973</v>
      </c>
      <c r="AB25" s="49" t="n">
        <v>5.1016200857</v>
      </c>
      <c r="AC25" s="7" t="n">
        <v>0.0122804812</v>
      </c>
      <c r="AD25" s="46" t="n">
        <v>-0.013935325</v>
      </c>
      <c r="AE25" s="7" t="n">
        <v>-0.000325742</v>
      </c>
      <c r="AF25" s="46" t="n">
        <v>0.1156777024</v>
      </c>
      <c r="AG25" s="7" t="n">
        <v>0.2603645607</v>
      </c>
      <c r="AH25" s="46" t="n">
        <v>0.0193033779</v>
      </c>
      <c r="AI25" s="7" t="n">
        <v>0.0108860979</v>
      </c>
      <c r="AJ25" s="46" t="n">
        <v>0.532785059</v>
      </c>
      <c r="AK25" s="7" t="n">
        <v>0.9370362113</v>
      </c>
      <c r="AL25" s="46" t="n">
        <v>1.4327183706</v>
      </c>
      <c r="AM25" s="7" t="n">
        <v>0.0607153485</v>
      </c>
      <c r="AN25" s="46" t="n">
        <v>0.0007298875</v>
      </c>
      <c r="AO25" s="7" t="n">
        <v>0.9984814473</v>
      </c>
      <c r="AP25" s="53" t="n">
        <v>5.797812149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8563593</v>
      </c>
      <c r="E26" s="58" t="n">
        <v>-0.000143927</v>
      </c>
      <c r="F26" s="59" t="n">
        <v>-0.000888939</v>
      </c>
      <c r="G26" s="58" t="n">
        <v>0.0159999368</v>
      </c>
      <c r="H26" s="59" t="n">
        <v>0.2174401543</v>
      </c>
      <c r="I26" s="58" t="n">
        <v>0.0133327029</v>
      </c>
      <c r="J26" s="59" t="n">
        <v>0.0624935004</v>
      </c>
      <c r="K26" s="58" t="n">
        <v>0.0556037008</v>
      </c>
      <c r="L26" s="59" t="n">
        <v>0.3656934877</v>
      </c>
      <c r="M26" s="60" t="n">
        <v>1</v>
      </c>
      <c r="N26" s="59" t="n">
        <v>0.1038222485</v>
      </c>
      <c r="O26" s="58" t="n">
        <v>0</v>
      </c>
      <c r="P26" s="63" t="n">
        <v>5.2732</v>
      </c>
      <c r="Q26" s="89" t="n">
        <v>0.0040361595</v>
      </c>
      <c r="R26" s="90" t="n">
        <v>-0.001352357</v>
      </c>
      <c r="S26" s="89" t="n">
        <v>-0.001008167</v>
      </c>
      <c r="T26" s="90" t="n">
        <v>0.0212499917</v>
      </c>
      <c r="U26" s="7" t="n">
        <v>0.3369197215</v>
      </c>
      <c r="V26" s="46" t="n">
        <v>0.0274713643</v>
      </c>
      <c r="W26" s="7" t="n">
        <v>0.0701427586</v>
      </c>
      <c r="X26" s="90" t="n">
        <v>0.1429066244</v>
      </c>
      <c r="Y26" s="7" t="n">
        <v>0.6003660965</v>
      </c>
      <c r="Z26" s="46" t="n">
        <v>1.4966150867</v>
      </c>
      <c r="AA26" s="7" t="n">
        <v>0.1425268608</v>
      </c>
      <c r="AB26" s="49" t="n">
        <v>8.2932880748</v>
      </c>
      <c r="AC26" s="7" t="n">
        <v>0.0073769203</v>
      </c>
      <c r="AD26" s="46" t="n">
        <v>-0.002981941</v>
      </c>
      <c r="AE26" s="7" t="n">
        <v>-0.00114709</v>
      </c>
      <c r="AF26" s="46" t="n">
        <v>0.0269519988</v>
      </c>
      <c r="AG26" s="7" t="n">
        <v>0.4295894811</v>
      </c>
      <c r="AH26" s="46" t="n">
        <v>0.0420110755</v>
      </c>
      <c r="AI26" s="7" t="n">
        <v>0.0786801732</v>
      </c>
      <c r="AJ26" s="46" t="n">
        <v>0.2064450406</v>
      </c>
      <c r="AK26" s="7" t="n">
        <v>0.7869256581</v>
      </c>
      <c r="AL26" s="46" t="n">
        <v>1.9165349099</v>
      </c>
      <c r="AM26" s="7" t="n">
        <v>0.1943696784</v>
      </c>
      <c r="AN26" s="46" t="n">
        <v>0.0133713782</v>
      </c>
      <c r="AO26" s="7" t="n">
        <v>0.9946667147</v>
      </c>
      <c r="AP26" s="53" t="n">
        <v>10.84726847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6497108</v>
      </c>
      <c r="E27" s="58" t="n">
        <v>0</v>
      </c>
      <c r="F27" s="59" t="n">
        <v>0</v>
      </c>
      <c r="G27" s="58" t="n">
        <v>0.0088329739</v>
      </c>
      <c r="H27" s="59" t="n">
        <v>0.3004679971</v>
      </c>
      <c r="I27" s="58" t="n">
        <v>0.0244523411</v>
      </c>
      <c r="J27" s="59" t="n">
        <v>0.0377309974</v>
      </c>
      <c r="K27" s="58" t="n">
        <v>0.0512903649</v>
      </c>
      <c r="L27" s="59" t="n">
        <v>0.4254243853</v>
      </c>
      <c r="M27" s="60" t="n">
        <v>1</v>
      </c>
      <c r="N27" s="59" t="n">
        <v>0.1161816746</v>
      </c>
      <c r="O27" s="58" t="n">
        <v>0</v>
      </c>
      <c r="P27" s="63" t="n">
        <v>5.7824</v>
      </c>
      <c r="Q27" s="89" t="n">
        <v>0.0047905661</v>
      </c>
      <c r="R27" s="90" t="n">
        <v>-0.00064909</v>
      </c>
      <c r="S27" s="89" t="n">
        <v>-0.000111147</v>
      </c>
      <c r="T27" s="90" t="n">
        <v>0.014035662</v>
      </c>
      <c r="U27" s="7" t="n">
        <v>0.4288979511</v>
      </c>
      <c r="V27" s="46" t="n">
        <v>0.0387865873</v>
      </c>
      <c r="W27" s="7" t="n">
        <v>0.0452353155</v>
      </c>
      <c r="X27" s="90" t="n">
        <v>0.1413886539</v>
      </c>
      <c r="Y27" s="7" t="n">
        <v>0.6723744986</v>
      </c>
      <c r="Z27" s="46" t="n">
        <v>1.4994683996</v>
      </c>
      <c r="AA27" s="7" t="n">
        <v>0.1543959186</v>
      </c>
      <c r="AB27" s="49" t="n">
        <v>8.8055312965</v>
      </c>
      <c r="AC27" s="7" t="n">
        <v>0.0069982607</v>
      </c>
      <c r="AD27" s="46" t="n">
        <v>-0.001784403</v>
      </c>
      <c r="AE27" s="7" t="n">
        <v>-0.000209987</v>
      </c>
      <c r="AF27" s="46" t="n">
        <v>0.0179476154</v>
      </c>
      <c r="AG27" s="7" t="n">
        <v>0.4908999442</v>
      </c>
      <c r="AH27" s="46" t="n">
        <v>0.0480917318</v>
      </c>
      <c r="AI27" s="7" t="n">
        <v>0.048992389</v>
      </c>
      <c r="AJ27" s="46" t="n">
        <v>0.1828395107</v>
      </c>
      <c r="AK27" s="7" t="n">
        <v>0.7937750624</v>
      </c>
      <c r="AL27" s="46" t="n">
        <v>1.7672107628</v>
      </c>
      <c r="AM27" s="7" t="n">
        <v>0.1902110282</v>
      </c>
      <c r="AN27" s="46" t="n">
        <v>0.0102352476</v>
      </c>
      <c r="AO27" s="7" t="n">
        <v>0.9942213382</v>
      </c>
      <c r="AP27" s="53" t="n">
        <v>10.43268016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094229892</v>
      </c>
      <c r="E28" s="58" t="n">
        <v>0</v>
      </c>
      <c r="F28" s="59" t="n">
        <v>0</v>
      </c>
      <c r="G28" s="58" t="n">
        <v>0.0024078623</v>
      </c>
      <c r="H28" s="59" t="n">
        <v>0.3313494401</v>
      </c>
      <c r="I28" s="58" t="n">
        <v>0.0181934084</v>
      </c>
      <c r="J28" s="59" t="n">
        <v>0.0269859828</v>
      </c>
      <c r="K28" s="58" t="n">
        <v>0.0664060415</v>
      </c>
      <c r="L28" s="59" t="n">
        <v>0.4547657244</v>
      </c>
      <c r="M28" s="60" t="n">
        <v>1</v>
      </c>
      <c r="N28" s="59" t="n">
        <v>0.0628790759</v>
      </c>
      <c r="O28" s="58" t="n">
        <v>0</v>
      </c>
      <c r="P28" s="63" t="n">
        <v>6.1501</v>
      </c>
      <c r="Q28" s="89" t="n">
        <v>0.0124181452</v>
      </c>
      <c r="R28" s="90" t="n">
        <v>-0.000618907</v>
      </c>
      <c r="S28" s="89" t="n">
        <v>-0.000111911</v>
      </c>
      <c r="T28" s="90" t="n">
        <v>0.0082935756</v>
      </c>
      <c r="U28" s="7" t="n">
        <v>0.4751667933</v>
      </c>
      <c r="V28" s="46" t="n">
        <v>0.0356279744</v>
      </c>
      <c r="W28" s="7" t="n">
        <v>0.0339986581</v>
      </c>
      <c r="X28" s="90" t="n">
        <v>0.2042263769</v>
      </c>
      <c r="Y28" s="7" t="n">
        <v>0.769000706</v>
      </c>
      <c r="Z28" s="46" t="n">
        <v>1.6494896896</v>
      </c>
      <c r="AA28" s="7" t="n">
        <v>0.1015775843</v>
      </c>
      <c r="AB28" s="49" t="n">
        <v>9.4462975149</v>
      </c>
      <c r="AC28" s="7" t="n">
        <v>0.0144093003</v>
      </c>
      <c r="AD28" s="46" t="n">
        <v>-0.001736258</v>
      </c>
      <c r="AE28" s="7" t="n">
        <v>-0.000189754</v>
      </c>
      <c r="AF28" s="46" t="n">
        <v>0.0114647799</v>
      </c>
      <c r="AG28" s="7" t="n">
        <v>0.5206512673</v>
      </c>
      <c r="AH28" s="46" t="n">
        <v>0.042189426</v>
      </c>
      <c r="AI28" s="7" t="n">
        <v>0.0372296059</v>
      </c>
      <c r="AJ28" s="46" t="n">
        <v>0.2406223176</v>
      </c>
      <c r="AK28" s="7" t="n">
        <v>0.8646406849</v>
      </c>
      <c r="AL28" s="46" t="n">
        <v>1.8594525116</v>
      </c>
      <c r="AM28" s="7" t="n">
        <v>0.1268519336</v>
      </c>
      <c r="AN28" s="46" t="n">
        <v>0.0032993037</v>
      </c>
      <c r="AO28" s="7" t="n">
        <v>0.9947919222</v>
      </c>
      <c r="AP28" s="53" t="n">
        <v>10.649796425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29660931</v>
      </c>
      <c r="E29" s="58" t="n">
        <v>0</v>
      </c>
      <c r="F29" s="59" t="n">
        <v>0</v>
      </c>
      <c r="G29" s="58" t="n">
        <v>0.0129594616</v>
      </c>
      <c r="H29" s="59" t="n">
        <v>0.2335150216</v>
      </c>
      <c r="I29" s="58" t="n">
        <v>0.0323817423</v>
      </c>
      <c r="J29" s="59" t="n">
        <v>0.0183683977</v>
      </c>
      <c r="K29" s="58" t="n">
        <v>0.0248160721</v>
      </c>
      <c r="L29" s="59" t="n">
        <v>0.3250067883</v>
      </c>
      <c r="M29" s="60" t="n">
        <v>1</v>
      </c>
      <c r="N29" s="59" t="n">
        <v>0.1359921285</v>
      </c>
      <c r="O29" s="58" t="n">
        <v>0</v>
      </c>
      <c r="P29" s="63" t="n">
        <v>4.4592</v>
      </c>
      <c r="Q29" s="89" t="n">
        <v>0.006195373</v>
      </c>
      <c r="R29" s="90" t="n">
        <v>-0.000683526</v>
      </c>
      <c r="S29" s="89" t="n">
        <v>-0.000171063</v>
      </c>
      <c r="T29" s="90" t="n">
        <v>0.0182993706</v>
      </c>
      <c r="U29" s="7" t="n">
        <v>0.4337129354</v>
      </c>
      <c r="V29" s="46" t="n">
        <v>0.0527388965</v>
      </c>
      <c r="W29" s="7" t="n">
        <v>0.0275076416</v>
      </c>
      <c r="X29" s="90" t="n">
        <v>0.1354905594</v>
      </c>
      <c r="Y29" s="7" t="n">
        <v>0.673090187</v>
      </c>
      <c r="Z29" s="46" t="n">
        <v>1.6606413979</v>
      </c>
      <c r="AA29" s="7" t="n">
        <v>0.1979820988</v>
      </c>
      <c r="AB29" s="49" t="n">
        <v>8.6260640879</v>
      </c>
      <c r="AC29" s="7" t="n">
        <v>0.0079593059</v>
      </c>
      <c r="AD29" s="46" t="n">
        <v>-0.001701328</v>
      </c>
      <c r="AE29" s="7" t="n">
        <v>-0.000244843</v>
      </c>
      <c r="AF29" s="46" t="n">
        <v>0.0213514236</v>
      </c>
      <c r="AG29" s="7" t="n">
        <v>0.4784006294</v>
      </c>
      <c r="AH29" s="46" t="n">
        <v>0.0588633292</v>
      </c>
      <c r="AI29" s="7" t="n">
        <v>0.030302257</v>
      </c>
      <c r="AJ29" s="46" t="n">
        <v>0.1650000789</v>
      </c>
      <c r="AK29" s="7" t="n">
        <v>0.7599308531</v>
      </c>
      <c r="AL29" s="46" t="n">
        <v>1.8495990383</v>
      </c>
      <c r="AM29" s="7" t="n">
        <v>0.2219267993</v>
      </c>
      <c r="AN29" s="46" t="n">
        <v>0.012879604</v>
      </c>
      <c r="AO29" s="7" t="n">
        <v>0.9947372564</v>
      </c>
      <c r="AP29" s="53" t="n">
        <v>9.769571044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4562936</v>
      </c>
      <c r="E30" s="58" t="n">
        <v>0</v>
      </c>
      <c r="F30" s="59" t="n">
        <v>0</v>
      </c>
      <c r="G30" s="58" t="n">
        <v>0.0016833501</v>
      </c>
      <c r="H30" s="59" t="n">
        <v>0.2844235309</v>
      </c>
      <c r="I30" s="58" t="n">
        <v>0.0188045865</v>
      </c>
      <c r="J30" s="59" t="n">
        <v>0</v>
      </c>
      <c r="K30" s="58" t="n">
        <v>0.2570886656</v>
      </c>
      <c r="L30" s="59" t="n">
        <v>0.5634564267</v>
      </c>
      <c r="M30" s="60" t="n">
        <v>1</v>
      </c>
      <c r="N30" s="59" t="n">
        <v>0.0789610492</v>
      </c>
      <c r="O30" s="58" t="n">
        <v>0</v>
      </c>
      <c r="P30" s="63" t="n">
        <v>4.9114</v>
      </c>
      <c r="Q30" s="89" t="n">
        <v>0.0031489018</v>
      </c>
      <c r="R30" s="90" t="n">
        <v>-0.000465966</v>
      </c>
      <c r="S30" s="89" t="n">
        <v>-8.5282E-005</v>
      </c>
      <c r="T30" s="90" t="n">
        <v>0.0056696204</v>
      </c>
      <c r="U30" s="7" t="n">
        <v>0.4019524404</v>
      </c>
      <c r="V30" s="46" t="n">
        <v>0.0309979098</v>
      </c>
      <c r="W30" s="7" t="n">
        <v>0.004927246</v>
      </c>
      <c r="X30" s="90" t="n">
        <v>0.3244524438</v>
      </c>
      <c r="Y30" s="7" t="n">
        <v>0.7705973145</v>
      </c>
      <c r="Z30" s="46" t="n">
        <v>1.4079864966</v>
      </c>
      <c r="AA30" s="7" t="n">
        <v>0.1106968967</v>
      </c>
      <c r="AB30" s="49" t="n">
        <v>7.4510683254</v>
      </c>
      <c r="AC30" s="7" t="n">
        <v>0.0045560874</v>
      </c>
      <c r="AD30" s="46" t="n">
        <v>-0.001290248</v>
      </c>
      <c r="AE30" s="7" t="n">
        <v>-0.000149868</v>
      </c>
      <c r="AF30" s="46" t="n">
        <v>0.0080993205</v>
      </c>
      <c r="AG30" s="7" t="n">
        <v>0.4431630938</v>
      </c>
      <c r="AH30" s="46" t="n">
        <v>0.037145613</v>
      </c>
      <c r="AI30" s="7" t="n">
        <v>0.0068952111</v>
      </c>
      <c r="AJ30" s="46" t="n">
        <v>0.3485849319</v>
      </c>
      <c r="AK30" s="7" t="n">
        <v>0.8470041423</v>
      </c>
      <c r="AL30" s="46" t="n">
        <v>1.58054542</v>
      </c>
      <c r="AM30" s="7" t="n">
        <v>0.1348756005</v>
      </c>
      <c r="AN30" s="46" t="n">
        <v>0.0127015641</v>
      </c>
      <c r="AO30" s="7" t="n">
        <v>0.994581307</v>
      </c>
      <c r="AP30" s="53" t="n">
        <v>8.492212530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35860175</v>
      </c>
      <c r="R31" s="46" t="n">
        <v>-0.000783161</v>
      </c>
      <c r="S31" s="89" t="n">
        <v>-8.2891E-005</v>
      </c>
      <c r="T31" s="90" t="n">
        <v>0.0140628725</v>
      </c>
      <c r="U31" s="7" t="n">
        <v>0.3610823339</v>
      </c>
      <c r="V31" s="46" t="n">
        <v>0.0303392231</v>
      </c>
      <c r="W31" s="7" t="n">
        <v>0.0096915915</v>
      </c>
      <c r="X31" s="46" t="n">
        <v>0.1134033638</v>
      </c>
      <c r="Y31" s="7" t="n">
        <v>0.5312993501</v>
      </c>
      <c r="Z31" s="46" t="n">
        <v>1.4271280484</v>
      </c>
      <c r="AA31" s="7" t="n">
        <v>0.3011657132</v>
      </c>
      <c r="AB31" s="49" t="n">
        <v>7.1731857624</v>
      </c>
      <c r="AC31" s="7" t="n">
        <v>0.0063174833</v>
      </c>
      <c r="AD31" s="46" t="n">
        <v>-0.002294575</v>
      </c>
      <c r="AE31" s="7" t="n">
        <v>-0.000181255</v>
      </c>
      <c r="AF31" s="46" t="n">
        <v>0.018249834</v>
      </c>
      <c r="AG31" s="7" t="n">
        <v>0.4242204221</v>
      </c>
      <c r="AH31" s="46" t="n">
        <v>0.0406854905</v>
      </c>
      <c r="AI31" s="7" t="n">
        <v>0.0138740858</v>
      </c>
      <c r="AJ31" s="46" t="n">
        <v>0.1490046219</v>
      </c>
      <c r="AK31" s="7" t="n">
        <v>0.6498761073</v>
      </c>
      <c r="AL31" s="46" t="n">
        <v>1.706657568</v>
      </c>
      <c r="AM31" s="7" t="n">
        <v>0.3396981552</v>
      </c>
      <c r="AN31" s="46" t="n">
        <v>0.00720414</v>
      </c>
      <c r="AO31" s="7" t="n">
        <v>0.9967784024</v>
      </c>
      <c r="AP31" s="53" t="n">
        <v>8.7897865938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24630508</v>
      </c>
      <c r="R32" s="46" t="n">
        <v>-0.000542391</v>
      </c>
      <c r="S32" s="89" t="n">
        <v>-0.000104558</v>
      </c>
      <c r="T32" s="46" t="n">
        <v>0.0069748774</v>
      </c>
      <c r="U32" s="7" t="n">
        <v>0.5093242468</v>
      </c>
      <c r="V32" s="46" t="n">
        <v>0.051491341</v>
      </c>
      <c r="W32" s="7" t="n">
        <v>0.0184699913</v>
      </c>
      <c r="X32" s="46" t="n">
        <v>0.1686620262</v>
      </c>
      <c r="Y32" s="7" t="n">
        <v>0.7567385845</v>
      </c>
      <c r="Z32" s="46" t="n">
        <v>1.5004213723</v>
      </c>
      <c r="AA32" s="7" t="n">
        <v>0.1029375637</v>
      </c>
      <c r="AB32" s="49" t="n">
        <v>9.211612807</v>
      </c>
      <c r="AC32" s="7" t="n">
        <v>0.0043940219</v>
      </c>
      <c r="AD32" s="46" t="n">
        <v>-0.001579842</v>
      </c>
      <c r="AE32" s="7" t="n">
        <v>-0.000181129</v>
      </c>
      <c r="AF32" s="46" t="n">
        <v>0.0100156246</v>
      </c>
      <c r="AG32" s="7" t="n">
        <v>0.5591878977</v>
      </c>
      <c r="AH32" s="46" t="n">
        <v>0.0587616008</v>
      </c>
      <c r="AI32" s="7" t="n">
        <v>0.021260544</v>
      </c>
      <c r="AJ32" s="46" t="n">
        <v>0.2007934705</v>
      </c>
      <c r="AK32" s="7" t="n">
        <v>0.8526521889</v>
      </c>
      <c r="AL32" s="46" t="n">
        <v>1.7139109714</v>
      </c>
      <c r="AM32" s="7" t="n">
        <v>0.1301664556</v>
      </c>
      <c r="AN32" s="46" t="n">
        <v>0.0112273814</v>
      </c>
      <c r="AO32" s="7" t="n">
        <v>0.994046026</v>
      </c>
      <c r="AP32" s="53" t="n">
        <v>10.48585203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25363187</v>
      </c>
      <c r="E33" s="64" t="n">
        <v>0</v>
      </c>
      <c r="F33" s="65" t="n">
        <v>0</v>
      </c>
      <c r="G33" s="64" t="n">
        <v>0.0041276271</v>
      </c>
      <c r="H33" s="65" t="n">
        <v>0.3750046047</v>
      </c>
      <c r="I33" s="64" t="n">
        <v>0.0216987646</v>
      </c>
      <c r="J33" s="65" t="n">
        <v>0.0586767157</v>
      </c>
      <c r="K33" s="64" t="n">
        <v>0.0832674087</v>
      </c>
      <c r="L33" s="65" t="n">
        <v>0.5453114394</v>
      </c>
      <c r="M33" s="71" t="n">
        <v>1</v>
      </c>
      <c r="N33" s="65" t="n">
        <v>0.0840871826</v>
      </c>
      <c r="O33" s="64" t="n">
        <v>0</v>
      </c>
      <c r="P33" s="69" t="n">
        <v>7.5316</v>
      </c>
      <c r="Q33" s="7" t="n">
        <v>0.0048888498</v>
      </c>
      <c r="R33" s="46" t="n">
        <v>-0.000582789</v>
      </c>
      <c r="S33" s="89" t="n">
        <v>-0.000103837</v>
      </c>
      <c r="T33" s="46" t="n">
        <v>0.0087869567</v>
      </c>
      <c r="U33" s="7" t="n">
        <v>0.4709193847</v>
      </c>
      <c r="V33" s="46" t="n">
        <v>0.0327256757</v>
      </c>
      <c r="W33" s="7" t="n">
        <v>0.0661042498</v>
      </c>
      <c r="X33" s="46" t="n">
        <v>0.155810799</v>
      </c>
      <c r="Y33" s="7" t="n">
        <v>0.73854929</v>
      </c>
      <c r="Z33" s="46" t="n">
        <v>1.3936816589</v>
      </c>
      <c r="AA33" s="7" t="n">
        <v>0.1125357018</v>
      </c>
      <c r="AB33" s="49" t="n">
        <v>10.479058244</v>
      </c>
      <c r="AC33" s="7" t="n">
        <v>0.0069334759</v>
      </c>
      <c r="AD33" s="46" t="n">
        <v>-0.001534351</v>
      </c>
      <c r="AE33" s="7" t="n">
        <v>-0.000187364</v>
      </c>
      <c r="AF33" s="46" t="n">
        <v>0.0122228747</v>
      </c>
      <c r="AG33" s="7" t="n">
        <v>0.5231743532</v>
      </c>
      <c r="AH33" s="46" t="n">
        <v>0.0408254626</v>
      </c>
      <c r="AI33" s="7" t="n">
        <v>0.0691746818</v>
      </c>
      <c r="AJ33" s="46" t="n">
        <v>0.1945876242</v>
      </c>
      <c r="AK33" s="7" t="n">
        <v>0.8451967569</v>
      </c>
      <c r="AL33" s="46" t="n">
        <v>1.6301848044</v>
      </c>
      <c r="AM33" s="7" t="n">
        <v>0.1440705032</v>
      </c>
      <c r="AN33" s="46" t="n">
        <v>0.0067073347</v>
      </c>
      <c r="AO33" s="7" t="n">
        <v>0.9959745947</v>
      </c>
      <c r="AP33" s="53" t="n">
        <v>11.912112018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79105632</v>
      </c>
      <c r="E34" s="58" t="n">
        <v>0</v>
      </c>
      <c r="F34" s="59" t="n">
        <v>0</v>
      </c>
      <c r="G34" s="58" t="n">
        <v>0.0072661696</v>
      </c>
      <c r="H34" s="59" t="n">
        <v>0.1321690588</v>
      </c>
      <c r="I34" s="58" t="n">
        <v>0.026305151</v>
      </c>
      <c r="J34" s="59" t="n">
        <v>0.1432669289</v>
      </c>
      <c r="K34" s="58" t="n">
        <v>0.2649673602</v>
      </c>
      <c r="L34" s="59" t="n">
        <v>0.5918852318</v>
      </c>
      <c r="M34" s="60" t="n">
        <v>1</v>
      </c>
      <c r="N34" s="59" t="n">
        <v>0.0996455295</v>
      </c>
      <c r="O34" s="58" t="n">
        <v>0.0544946455</v>
      </c>
      <c r="P34" s="63" t="n">
        <v>5.01</v>
      </c>
      <c r="Q34" s="89" t="n">
        <v>0.0195420551</v>
      </c>
      <c r="R34" s="90" t="n">
        <v>-0.000670515</v>
      </c>
      <c r="S34" s="89" t="n">
        <v>-6.9757E-005</v>
      </c>
      <c r="T34" s="90" t="n">
        <v>0.0127012354</v>
      </c>
      <c r="U34" s="7" t="n">
        <v>0.2097350313</v>
      </c>
      <c r="V34" s="46" t="n">
        <v>0.0344042376</v>
      </c>
      <c r="W34" s="7" t="n">
        <v>0.1490021415</v>
      </c>
      <c r="X34" s="90" t="n">
        <v>0.3612624124</v>
      </c>
      <c r="Y34" s="7" t="n">
        <v>0.7859068415</v>
      </c>
      <c r="Z34" s="46" t="n">
        <v>1.3689013967</v>
      </c>
      <c r="AA34" s="7" t="n">
        <v>0.1189234592</v>
      </c>
      <c r="AB34" s="49" t="n">
        <v>7.025846937</v>
      </c>
      <c r="AC34" s="7" t="n">
        <v>0.0207838243</v>
      </c>
      <c r="AD34" s="46" t="n">
        <v>-0.001324086</v>
      </c>
      <c r="AE34" s="7" t="n">
        <v>-0.00013017</v>
      </c>
      <c r="AF34" s="46" t="n">
        <v>0.0150349032</v>
      </c>
      <c r="AG34" s="7" t="n">
        <v>0.2412762583</v>
      </c>
      <c r="AH34" s="46" t="n">
        <v>0.0387319246</v>
      </c>
      <c r="AI34" s="7" t="n">
        <v>0.1512157419</v>
      </c>
      <c r="AJ34" s="46" t="n">
        <v>0.3933969254</v>
      </c>
      <c r="AK34" s="7" t="n">
        <v>0.8589853217</v>
      </c>
      <c r="AL34" s="46" t="n">
        <v>1.5120135396</v>
      </c>
      <c r="AM34" s="7" t="n">
        <v>0.1359905131</v>
      </c>
      <c r="AN34" s="46" t="n">
        <v>0.0033172273</v>
      </c>
      <c r="AO34" s="7" t="n">
        <v>0.9982930621</v>
      </c>
      <c r="AP34" s="53" t="n">
        <v>7.885115268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9084634</v>
      </c>
      <c r="E35" s="58" t="n">
        <v>-2.0585E-005</v>
      </c>
      <c r="F35" s="59" t="n">
        <v>-0.000128996</v>
      </c>
      <c r="G35" s="58" t="n">
        <v>0.0030451364</v>
      </c>
      <c r="H35" s="59" t="n">
        <v>0.0639149283</v>
      </c>
      <c r="I35" s="58" t="n">
        <v>0.0106792479</v>
      </c>
      <c r="J35" s="59" t="n">
        <v>0</v>
      </c>
      <c r="K35" s="58" t="n">
        <v>0.1986117801</v>
      </c>
      <c r="L35" s="59" t="n">
        <v>0.2770099753</v>
      </c>
      <c r="M35" s="60" t="n">
        <v>1</v>
      </c>
      <c r="N35" s="59" t="n">
        <v>0.1658547576</v>
      </c>
      <c r="O35" s="58" t="n">
        <v>0.0710544199</v>
      </c>
      <c r="P35" s="63" t="n">
        <v>1.5089</v>
      </c>
      <c r="Q35" s="89" t="n">
        <v>0.0056264263</v>
      </c>
      <c r="R35" s="90" t="n">
        <v>-0.043097882</v>
      </c>
      <c r="S35" s="89" t="n">
        <v>-0.000357224</v>
      </c>
      <c r="T35" s="90" t="n">
        <v>0.0184057579</v>
      </c>
      <c r="U35" s="7" t="n">
        <v>0.1639198739</v>
      </c>
      <c r="V35" s="46" t="n">
        <v>0.0213871998</v>
      </c>
      <c r="W35" s="7" t="n">
        <v>0.0210129057</v>
      </c>
      <c r="X35" s="90" t="n">
        <v>0.3520560856</v>
      </c>
      <c r="Y35" s="7" t="n">
        <v>0.5389531427</v>
      </c>
      <c r="Z35" s="46" t="n">
        <v>1.6699989167</v>
      </c>
      <c r="AA35" s="7" t="n">
        <v>0.2092257968</v>
      </c>
      <c r="AB35" s="49" t="n">
        <v>4.6253516515</v>
      </c>
      <c r="AC35" s="7" t="n">
        <v>0.0114277603</v>
      </c>
      <c r="AD35" s="46" t="n">
        <v>-0.062350505</v>
      </c>
      <c r="AE35" s="7" t="n">
        <v>-0.00050882</v>
      </c>
      <c r="AF35" s="46" t="n">
        <v>0.0300987621</v>
      </c>
      <c r="AG35" s="7" t="n">
        <v>0.2448048058</v>
      </c>
      <c r="AH35" s="46" t="n">
        <v>0.0321683</v>
      </c>
      <c r="AI35" s="7" t="n">
        <v>0.0268155018</v>
      </c>
      <c r="AJ35" s="46" t="n">
        <v>0.4374350014</v>
      </c>
      <c r="AK35" s="7" t="n">
        <v>0.7198908072</v>
      </c>
      <c r="AL35" s="46" t="n">
        <v>2.114423292</v>
      </c>
      <c r="AM35" s="7" t="n">
        <v>0.2576866978</v>
      </c>
      <c r="AN35" s="46" t="n">
        <v>0.0168629885</v>
      </c>
      <c r="AO35" s="7" t="n">
        <v>0.9944404935</v>
      </c>
      <c r="AP35" s="53" t="n">
        <v>7.359429583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122375</v>
      </c>
      <c r="R36" s="46" t="n">
        <v>-0.021782113</v>
      </c>
      <c r="S36" s="7" t="n">
        <v>-0.000650213</v>
      </c>
      <c r="T36" s="46" t="n">
        <v>0.0124629839</v>
      </c>
      <c r="U36" s="7" t="n">
        <v>0.2554078515</v>
      </c>
      <c r="V36" s="46" t="n">
        <v>0.0586933274</v>
      </c>
      <c r="W36" s="7" t="n">
        <v>0.0199669533</v>
      </c>
      <c r="X36" s="46" t="n">
        <v>0.2548136616</v>
      </c>
      <c r="Y36" s="7" t="n">
        <v>0.582034827</v>
      </c>
      <c r="Z36" s="46" t="n">
        <v>1.4468499337</v>
      </c>
      <c r="AA36" s="7" t="n">
        <v>0.2423075318</v>
      </c>
      <c r="AB36" s="49" t="n">
        <v>5.7475800189</v>
      </c>
      <c r="AC36" s="7" t="n">
        <v>0.006708237</v>
      </c>
      <c r="AD36" s="46" t="n">
        <v>-0.0357148</v>
      </c>
      <c r="AE36" s="7" t="n">
        <v>-0.000774618</v>
      </c>
      <c r="AF36" s="46" t="n">
        <v>0.0206877624</v>
      </c>
      <c r="AG36" s="7" t="n">
        <v>0.3148866451</v>
      </c>
      <c r="AH36" s="46" t="n">
        <v>0.0670092398</v>
      </c>
      <c r="AI36" s="7" t="n">
        <v>0.0245053307</v>
      </c>
      <c r="AJ36" s="46" t="n">
        <v>0.3135738722</v>
      </c>
      <c r="AK36" s="7" t="n">
        <v>0.7108816685</v>
      </c>
      <c r="AL36" s="46" t="n">
        <v>1.7474069551</v>
      </c>
      <c r="AM36" s="7" t="n">
        <v>0.2782111586</v>
      </c>
      <c r="AN36" s="46" t="n">
        <v>0.0078876606</v>
      </c>
      <c r="AO36" s="7" t="n">
        <v>0.9969804877</v>
      </c>
      <c r="AP36" s="53" t="n">
        <v>7.680023309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03302143</v>
      </c>
      <c r="E37" s="64" t="n">
        <v>-1.6535E-005</v>
      </c>
      <c r="F37" s="65" t="n">
        <v>-0.000128953</v>
      </c>
      <c r="G37" s="64" t="n">
        <v>0.0033800306</v>
      </c>
      <c r="H37" s="65" t="n">
        <v>0.1409764543</v>
      </c>
      <c r="I37" s="64" t="n">
        <v>0.0299577206</v>
      </c>
      <c r="J37" s="65" t="n">
        <v>0</v>
      </c>
      <c r="K37" s="64" t="n">
        <v>0.2278156451</v>
      </c>
      <c r="L37" s="65" t="n">
        <v>0.4023145767</v>
      </c>
      <c r="M37" s="71" t="n">
        <v>1</v>
      </c>
      <c r="N37" s="65" t="n">
        <v>0.1365374292</v>
      </c>
      <c r="O37" s="64" t="n">
        <v>0.302077548</v>
      </c>
      <c r="P37" s="69" t="n">
        <v>4.871112926</v>
      </c>
      <c r="Q37" s="7" t="n">
        <v>0.0022562261</v>
      </c>
      <c r="R37" s="46" t="n">
        <v>-0.008501743</v>
      </c>
      <c r="S37" s="7" t="n">
        <v>-0.000238936</v>
      </c>
      <c r="T37" s="46" t="n">
        <v>0.0096645013</v>
      </c>
      <c r="U37" s="7" t="n">
        <v>0.2239212992</v>
      </c>
      <c r="V37" s="46" t="n">
        <v>0.0397257751</v>
      </c>
      <c r="W37" s="7" t="n">
        <v>0.0068499556</v>
      </c>
      <c r="X37" s="46" t="n">
        <v>0.3153390487</v>
      </c>
      <c r="Y37" s="7" t="n">
        <v>0.5890161271</v>
      </c>
      <c r="Z37" s="46" t="n">
        <v>1.4026685427</v>
      </c>
      <c r="AA37" s="7" t="n">
        <v>0.1675427033</v>
      </c>
      <c r="AB37" s="49" t="n">
        <v>7.1075554438</v>
      </c>
      <c r="AC37" s="7" t="n">
        <v>0.0055032939</v>
      </c>
      <c r="AD37" s="46" t="n">
        <v>-0.013151315</v>
      </c>
      <c r="AE37" s="7" t="n">
        <v>-0.000430304</v>
      </c>
      <c r="AF37" s="46" t="n">
        <v>0.0157621064</v>
      </c>
      <c r="AG37" s="7" t="n">
        <v>0.3037550323</v>
      </c>
      <c r="AH37" s="46" t="n">
        <v>0.0513458135</v>
      </c>
      <c r="AI37" s="7" t="n">
        <v>0.01161604</v>
      </c>
      <c r="AJ37" s="46" t="n">
        <v>0.3833153616</v>
      </c>
      <c r="AK37" s="7" t="n">
        <v>0.7577160282</v>
      </c>
      <c r="AL37" s="46" t="n">
        <v>1.8268186292</v>
      </c>
      <c r="AM37" s="7" t="n">
        <v>0.2313770273</v>
      </c>
      <c r="AN37" s="46" t="n">
        <v>0.0068293568</v>
      </c>
      <c r="AO37" s="7" t="n">
        <v>0.9959224123</v>
      </c>
      <c r="AP37" s="53" t="n">
        <v>9.3530005784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2615777</v>
      </c>
      <c r="E38" s="64" t="n">
        <v>-1.173E-005</v>
      </c>
      <c r="F38" s="65" t="n">
        <v>-8.5629E-005</v>
      </c>
      <c r="G38" s="64" t="n">
        <v>0.0024914401</v>
      </c>
      <c r="H38" s="65" t="n">
        <v>0.0822421553</v>
      </c>
      <c r="I38" s="64" t="n">
        <v>0.0125698078</v>
      </c>
      <c r="J38" s="65" t="n">
        <v>0.0034474305</v>
      </c>
      <c r="K38" s="64" t="n">
        <v>0.085654396</v>
      </c>
      <c r="L38" s="65" t="n">
        <v>0.1865694489</v>
      </c>
      <c r="M38" s="71" t="n">
        <v>1</v>
      </c>
      <c r="N38" s="65" t="n">
        <v>0.0323022044</v>
      </c>
      <c r="O38" s="64" t="n">
        <v>0.0175876046</v>
      </c>
      <c r="P38" s="69" t="n">
        <v>2.3475</v>
      </c>
      <c r="Q38" s="7" t="n">
        <v>0.0069839746</v>
      </c>
      <c r="R38" s="46" t="n">
        <v>-0.099975613</v>
      </c>
      <c r="S38" s="7" t="n">
        <v>-0.000641859</v>
      </c>
      <c r="T38" s="46" t="n">
        <v>0.022807624</v>
      </c>
      <c r="U38" s="7" t="n">
        <v>0.2415799341</v>
      </c>
      <c r="V38" s="46" t="n">
        <v>0.0277122082</v>
      </c>
      <c r="W38" s="7" t="n">
        <v>0.013928688</v>
      </c>
      <c r="X38" s="46" t="n">
        <v>0.3378187039</v>
      </c>
      <c r="Y38" s="7" t="n">
        <v>0.5502136611</v>
      </c>
      <c r="Z38" s="46" t="n">
        <v>2.328977518</v>
      </c>
      <c r="AA38" s="7" t="n">
        <v>0.1080223123</v>
      </c>
      <c r="AB38" s="49" t="n">
        <v>10.842669928</v>
      </c>
      <c r="AC38" s="7" t="n">
        <v>0.0132961734</v>
      </c>
      <c r="AD38" s="46" t="n">
        <v>-0.118139364</v>
      </c>
      <c r="AE38" s="7" t="n">
        <v>-0.001157225</v>
      </c>
      <c r="AF38" s="46" t="n">
        <v>0.0347550428</v>
      </c>
      <c r="AG38" s="7" t="n">
        <v>0.357096471</v>
      </c>
      <c r="AH38" s="46" t="n">
        <v>0.0428435582</v>
      </c>
      <c r="AI38" s="7" t="n">
        <v>0.0258307069</v>
      </c>
      <c r="AJ38" s="46" t="n">
        <v>0.4505523135</v>
      </c>
      <c r="AK38" s="7" t="n">
        <v>0.8050776763</v>
      </c>
      <c r="AL38" s="46" t="n">
        <v>3.0609770803</v>
      </c>
      <c r="AM38" s="7" t="n">
        <v>0.1844494554</v>
      </c>
      <c r="AN38" s="46" t="n">
        <v>0.0018341108</v>
      </c>
      <c r="AO38" s="7" t="n">
        <v>0.9913612425</v>
      </c>
      <c r="AP38" s="53" t="n">
        <v>15.0796613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1535829</v>
      </c>
      <c r="E39" s="64" t="n">
        <v>-1.741E-005</v>
      </c>
      <c r="F39" s="65" t="n">
        <v>-7.9532E-005</v>
      </c>
      <c r="G39" s="64" t="n">
        <v>0.0022729208</v>
      </c>
      <c r="H39" s="65" t="n">
        <v>0.0716011338</v>
      </c>
      <c r="I39" s="64" t="n">
        <v>0.0126941904</v>
      </c>
      <c r="J39" s="65" t="n">
        <v>0.0005332542</v>
      </c>
      <c r="K39" s="64" t="n">
        <v>0.0440856228</v>
      </c>
      <c r="L39" s="65" t="n">
        <v>0.1312437632</v>
      </c>
      <c r="M39" s="71" t="n">
        <v>1</v>
      </c>
      <c r="N39" s="65" t="n">
        <v>0.0262551264</v>
      </c>
      <c r="O39" s="64" t="n">
        <v>0.3395837163</v>
      </c>
      <c r="P39" s="69" t="n">
        <v>1.8952409784</v>
      </c>
      <c r="Q39" s="7" t="n">
        <v>0.0065872953</v>
      </c>
      <c r="R39" s="46" t="n">
        <v>-0.10653793</v>
      </c>
      <c r="S39" s="7" t="n">
        <v>-0.000670909</v>
      </c>
      <c r="T39" s="46" t="n">
        <v>0.0235003298</v>
      </c>
      <c r="U39" s="7" t="n">
        <v>0.2331403076</v>
      </c>
      <c r="V39" s="46" t="n">
        <v>0.0282954414</v>
      </c>
      <c r="W39" s="7" t="n">
        <v>0.0099945845</v>
      </c>
      <c r="X39" s="46" t="n">
        <v>0.308227195</v>
      </c>
      <c r="Y39" s="7" t="n">
        <v>0.5025363139</v>
      </c>
      <c r="Z39" s="46" t="n">
        <v>2.4335002687</v>
      </c>
      <c r="AA39" s="7" t="n">
        <v>0.1039124403</v>
      </c>
      <c r="AB39" s="49" t="n">
        <v>10.711123183</v>
      </c>
      <c r="AC39" s="7" t="n">
        <v>0.014187719</v>
      </c>
      <c r="AD39" s="46" t="n">
        <v>-0.151736557</v>
      </c>
      <c r="AE39" s="7" t="n">
        <v>-0.000973428</v>
      </c>
      <c r="AF39" s="46" t="n">
        <v>0.0396075064</v>
      </c>
      <c r="AG39" s="7" t="n">
        <v>0.3531804616</v>
      </c>
      <c r="AH39" s="46" t="n">
        <v>0.0433819573</v>
      </c>
      <c r="AI39" s="7" t="n">
        <v>0.0443376965</v>
      </c>
      <c r="AJ39" s="46" t="n">
        <v>0.4565519997</v>
      </c>
      <c r="AK39" s="7" t="n">
        <v>0.7985373549</v>
      </c>
      <c r="AL39" s="46" t="n">
        <v>3.291044973</v>
      </c>
      <c r="AM39" s="7" t="n">
        <v>0.1860217046</v>
      </c>
      <c r="AN39" s="46" t="n">
        <v>0.0053053985</v>
      </c>
      <c r="AO39" s="7" t="n">
        <v>0.989864458</v>
      </c>
      <c r="AP39" s="53" t="n">
        <v>16.66914096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28021829</v>
      </c>
      <c r="R40" s="46" t="n">
        <v>-0.001420407</v>
      </c>
      <c r="S40" s="7" t="n">
        <v>-0.000492209</v>
      </c>
      <c r="T40" s="46" t="n">
        <v>0.0092702466</v>
      </c>
      <c r="U40" s="7" t="n">
        <v>0.3367176784</v>
      </c>
      <c r="V40" s="46" t="n">
        <v>0.0459221169</v>
      </c>
      <c r="W40" s="7" t="n">
        <v>0.0144422899</v>
      </c>
      <c r="X40" s="46" t="n">
        <v>0.0010024121</v>
      </c>
      <c r="Y40" s="7" t="n">
        <v>0.4082443115</v>
      </c>
      <c r="Z40" s="46" t="n">
        <v>1.4546524972</v>
      </c>
      <c r="AA40" s="7" t="n">
        <v>0.1081316857</v>
      </c>
      <c r="AB40" s="49" t="n">
        <v>12.018855655</v>
      </c>
      <c r="AC40" s="7" t="n">
        <v>0.0115123935</v>
      </c>
      <c r="AD40" s="46" t="n">
        <v>-0.007408329</v>
      </c>
      <c r="AE40" s="7" t="n">
        <v>-0.000905784</v>
      </c>
      <c r="AF40" s="46" t="n">
        <v>0.0208035038</v>
      </c>
      <c r="AG40" s="7" t="n">
        <v>0.4958295999</v>
      </c>
      <c r="AH40" s="46" t="n">
        <v>0.0662046118</v>
      </c>
      <c r="AI40" s="7" t="n">
        <v>0.0841904996</v>
      </c>
      <c r="AJ40" s="46" t="n">
        <v>0.1064345017</v>
      </c>
      <c r="AK40" s="7" t="n">
        <v>0.7766609973</v>
      </c>
      <c r="AL40" s="46" t="n">
        <v>2.1971680123</v>
      </c>
      <c r="AM40" s="7" t="n">
        <v>0.2130437</v>
      </c>
      <c r="AN40" s="46" t="n">
        <v>0.0057714376</v>
      </c>
      <c r="AO40" s="7" t="n">
        <v>0.9954761348</v>
      </c>
      <c r="AP40" s="53" t="n">
        <v>16.83039788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58748729</v>
      </c>
      <c r="R41" s="46" t="n">
        <v>-0.064368927</v>
      </c>
      <c r="S41" s="7" t="n">
        <v>-0.000495552</v>
      </c>
      <c r="T41" s="46" t="n">
        <v>0.023349778</v>
      </c>
      <c r="U41" s="7" t="n">
        <v>0.227087619</v>
      </c>
      <c r="V41" s="46" t="n">
        <v>0.0311475536</v>
      </c>
      <c r="W41" s="7" t="n">
        <v>0.0317110216</v>
      </c>
      <c r="X41" s="46" t="n">
        <v>0.3906390043</v>
      </c>
      <c r="Y41" s="7" t="n">
        <v>0.6449453712</v>
      </c>
      <c r="Z41" s="46" t="n">
        <v>1.7110254681</v>
      </c>
      <c r="AA41" s="7" t="n">
        <v>0.1316379125</v>
      </c>
      <c r="AB41" s="49" t="n">
        <v>6.8492265757</v>
      </c>
      <c r="AC41" s="7" t="n">
        <v>0.0101002695</v>
      </c>
      <c r="AD41" s="46" t="n">
        <v>-0.077022441</v>
      </c>
      <c r="AE41" s="7" t="n">
        <v>-0.000642409</v>
      </c>
      <c r="AF41" s="46" t="n">
        <v>0.031938651</v>
      </c>
      <c r="AG41" s="7" t="n">
        <v>0.3004414864</v>
      </c>
      <c r="AH41" s="46" t="n">
        <v>0.0410756397</v>
      </c>
      <c r="AI41" s="7" t="n">
        <v>0.0370371556</v>
      </c>
      <c r="AJ41" s="46" t="n">
        <v>0.4611418269</v>
      </c>
      <c r="AK41" s="7" t="n">
        <v>0.8040701797</v>
      </c>
      <c r="AL41" s="46" t="n">
        <v>2.0924222203</v>
      </c>
      <c r="AM41" s="7" t="n">
        <v>0.1786228057</v>
      </c>
      <c r="AN41" s="46" t="n">
        <v>0.0122504449</v>
      </c>
      <c r="AO41" s="7" t="n">
        <v>0.9949434303</v>
      </c>
      <c r="AP41" s="53" t="n">
        <v>9.136306269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07147223</v>
      </c>
      <c r="E42" s="64" t="n">
        <v>-2.8878E-005</v>
      </c>
      <c r="F42" s="65" t="n">
        <v>-0.000214176</v>
      </c>
      <c r="G42" s="64" t="n">
        <v>0.0026254614</v>
      </c>
      <c r="H42" s="65" t="n">
        <v>0.1187546024</v>
      </c>
      <c r="I42" s="64" t="n">
        <v>0.0165132139</v>
      </c>
      <c r="J42" s="65" t="n">
        <v>0</v>
      </c>
      <c r="K42" s="64" t="n">
        <v>0.1413128751</v>
      </c>
      <c r="L42" s="65" t="n">
        <v>0.2796778215</v>
      </c>
      <c r="M42" s="71" t="n">
        <v>1</v>
      </c>
      <c r="N42" s="65" t="n">
        <v>0.0888146599</v>
      </c>
      <c r="O42" s="64" t="n">
        <v>0.0819531928</v>
      </c>
      <c r="P42" s="69" t="n">
        <v>2.5324</v>
      </c>
      <c r="Q42" s="7" t="n">
        <v>0.0022412174</v>
      </c>
      <c r="R42" s="46" t="n">
        <v>-0.000991284</v>
      </c>
      <c r="S42" s="7" t="n">
        <v>-0.000328909</v>
      </c>
      <c r="T42" s="46" t="n">
        <v>0.0069376767</v>
      </c>
      <c r="U42" s="7" t="n">
        <v>0.2259222117</v>
      </c>
      <c r="V42" s="46" t="n">
        <v>0.0291795432</v>
      </c>
      <c r="W42" s="7" t="n">
        <v>0.0045732424</v>
      </c>
      <c r="X42" s="46" t="n">
        <v>0.2254708156</v>
      </c>
      <c r="Y42" s="7" t="n">
        <v>0.4930045132</v>
      </c>
      <c r="Z42" s="46" t="n">
        <v>1.5156438416</v>
      </c>
      <c r="AA42" s="7" t="n">
        <v>0.1585939226</v>
      </c>
      <c r="AB42" s="49" t="n">
        <v>5.1662209637</v>
      </c>
      <c r="AC42" s="7" t="n">
        <v>0.0058575364</v>
      </c>
      <c r="AD42" s="46" t="n">
        <v>-0.003710439</v>
      </c>
      <c r="AE42" s="7" t="n">
        <v>-0.000559859</v>
      </c>
      <c r="AF42" s="46" t="n">
        <v>0.0131407314</v>
      </c>
      <c r="AG42" s="7" t="n">
        <v>0.3335710976</v>
      </c>
      <c r="AH42" s="46" t="n">
        <v>0.044634001</v>
      </c>
      <c r="AI42" s="7" t="n">
        <v>0.009223757</v>
      </c>
      <c r="AJ42" s="46" t="n">
        <v>0.3165896001</v>
      </c>
      <c r="AK42" s="7" t="n">
        <v>0.7187464249</v>
      </c>
      <c r="AL42" s="46" t="n">
        <v>2.1091830707</v>
      </c>
      <c r="AM42" s="7" t="n">
        <v>0.2570610492</v>
      </c>
      <c r="AN42" s="46" t="n">
        <v>0.0136252911</v>
      </c>
      <c r="AO42" s="7" t="n">
        <v>0.9894327652</v>
      </c>
      <c r="AP42" s="53" t="n">
        <v>7.958620670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0083813</v>
      </c>
      <c r="R43" s="46" t="n">
        <v>-0.001936754</v>
      </c>
      <c r="S43" s="7" t="n">
        <v>-0.000225974</v>
      </c>
      <c r="T43" s="46" t="n">
        <v>0.0144364914</v>
      </c>
      <c r="U43" s="7" t="n">
        <v>0.1930103972</v>
      </c>
      <c r="V43" s="46" t="n">
        <v>0.0272141533</v>
      </c>
      <c r="W43" s="7" t="n">
        <v>0.0067977236</v>
      </c>
      <c r="X43" s="46" t="n">
        <v>0.4863338617</v>
      </c>
      <c r="Y43" s="7" t="n">
        <v>0.7276382807</v>
      </c>
      <c r="Z43" s="46" t="n">
        <v>1.4178104567</v>
      </c>
      <c r="AA43" s="7" t="n">
        <v>0.1072569575</v>
      </c>
      <c r="AB43" s="49" t="n">
        <v>4.1508781075</v>
      </c>
      <c r="AC43" s="7" t="n">
        <v>0.0043558731</v>
      </c>
      <c r="AD43" s="46" t="n">
        <v>-0.004926392</v>
      </c>
      <c r="AE43" s="7" t="n">
        <v>-0.000462839</v>
      </c>
      <c r="AF43" s="46" t="n">
        <v>0.0189188555</v>
      </c>
      <c r="AG43" s="7" t="n">
        <v>0.2592135657</v>
      </c>
      <c r="AH43" s="46" t="n">
        <v>0.0361949562</v>
      </c>
      <c r="AI43" s="7" t="n">
        <v>0.0112369398</v>
      </c>
      <c r="AJ43" s="46" t="n">
        <v>0.5283594265</v>
      </c>
      <c r="AK43" s="7" t="n">
        <v>0.8528903866</v>
      </c>
      <c r="AL43" s="46" t="n">
        <v>1.6879258459</v>
      </c>
      <c r="AM43" s="7" t="n">
        <v>0.1398960142</v>
      </c>
      <c r="AN43" s="46" t="n">
        <v>0.0035381392</v>
      </c>
      <c r="AO43" s="7" t="n">
        <v>0.9963245399</v>
      </c>
      <c r="AP43" s="53" t="n">
        <v>5.991024577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848644</v>
      </c>
      <c r="R44" s="46" t="n">
        <v>-0.001292692</v>
      </c>
      <c r="S44" s="7" t="n">
        <v>-0.000267263</v>
      </c>
      <c r="T44" s="46" t="n">
        <v>0.0239150299</v>
      </c>
      <c r="U44" s="7" t="n">
        <v>0.1039717959</v>
      </c>
      <c r="V44" s="46" t="n">
        <v>0.0254273576</v>
      </c>
      <c r="W44" s="7" t="n">
        <v>0.0047745141</v>
      </c>
      <c r="X44" s="46" t="n">
        <v>0.3755158</v>
      </c>
      <c r="Y44" s="7" t="n">
        <v>0.5338931857</v>
      </c>
      <c r="Z44" s="46" t="n">
        <v>1.3396606683</v>
      </c>
      <c r="AA44" s="7" t="n">
        <v>0.3082296735</v>
      </c>
      <c r="AB44" s="49" t="n">
        <v>2.7921016084</v>
      </c>
      <c r="AC44" s="7" t="n">
        <v>0.0042859801</v>
      </c>
      <c r="AD44" s="46" t="n">
        <v>-0.003821436</v>
      </c>
      <c r="AE44" s="7" t="n">
        <v>-0.000399312</v>
      </c>
      <c r="AF44" s="46" t="n">
        <v>0.0282247999</v>
      </c>
      <c r="AG44" s="7" t="n">
        <v>0.1646006625</v>
      </c>
      <c r="AH44" s="46" t="n">
        <v>0.0333200452</v>
      </c>
      <c r="AI44" s="7" t="n">
        <v>0.0051511021</v>
      </c>
      <c r="AJ44" s="46" t="n">
        <v>0.4200236067</v>
      </c>
      <c r="AK44" s="7" t="n">
        <v>0.6513854492</v>
      </c>
      <c r="AL44" s="46" t="n">
        <v>1.5960014326</v>
      </c>
      <c r="AM44" s="7" t="n">
        <v>0.3431055003</v>
      </c>
      <c r="AN44" s="46" t="n">
        <v>0.0026182362</v>
      </c>
      <c r="AO44" s="7" t="n">
        <v>0.9971091857</v>
      </c>
      <c r="AP44" s="53" t="n">
        <v>4.5013208842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1793575</v>
      </c>
      <c r="R45" s="46" t="n">
        <v>-0.002774437</v>
      </c>
      <c r="S45" s="7" t="n">
        <v>-0.000306173</v>
      </c>
      <c r="T45" s="46" t="n">
        <v>0.0204678166</v>
      </c>
      <c r="U45" s="7" t="n">
        <v>0.2531258671</v>
      </c>
      <c r="V45" s="46" t="n">
        <v>0.038995264</v>
      </c>
      <c r="W45" s="7" t="n">
        <v>0.0085830083</v>
      </c>
      <c r="X45" s="46" t="n">
        <v>0.26366034</v>
      </c>
      <c r="Y45" s="7" t="n">
        <v>0.5839310431</v>
      </c>
      <c r="Z45" s="46" t="n">
        <v>1.506481855</v>
      </c>
      <c r="AA45" s="7" t="n">
        <v>0.1866692642</v>
      </c>
      <c r="AB45" s="49" t="n">
        <v>5.3581664174</v>
      </c>
      <c r="AC45" s="7" t="n">
        <v>0.0054674001</v>
      </c>
      <c r="AD45" s="46" t="n">
        <v>-0.006854488</v>
      </c>
      <c r="AE45" s="7" t="n">
        <v>-0.00056805</v>
      </c>
      <c r="AF45" s="46" t="n">
        <v>0.0263473416</v>
      </c>
      <c r="AG45" s="7" t="n">
        <v>0.3408512</v>
      </c>
      <c r="AH45" s="46" t="n">
        <v>0.0508458344</v>
      </c>
      <c r="AI45" s="7" t="n">
        <v>0.0146112111</v>
      </c>
      <c r="AJ45" s="46" t="n">
        <v>0.3278852974</v>
      </c>
      <c r="AK45" s="7" t="n">
        <v>0.758585746</v>
      </c>
      <c r="AL45" s="46" t="n">
        <v>1.8838367825</v>
      </c>
      <c r="AM45" s="7" t="n">
        <v>0.2345304147</v>
      </c>
      <c r="AN45" s="46" t="n">
        <v>0.0027443385</v>
      </c>
      <c r="AO45" s="7" t="n">
        <v>0.9958604993</v>
      </c>
      <c r="AP45" s="53" t="n">
        <v>7.9066606877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33916404</v>
      </c>
      <c r="R46" s="46" t="n">
        <v>-0.002234232</v>
      </c>
      <c r="S46" s="7" t="n">
        <v>-0.000166372</v>
      </c>
      <c r="T46" s="46" t="n">
        <v>0.0190907362</v>
      </c>
      <c r="U46" s="7" t="n">
        <v>0.4403543384</v>
      </c>
      <c r="V46" s="46" t="n">
        <v>0.09325501</v>
      </c>
      <c r="W46" s="7" t="n">
        <v>0.0132211484</v>
      </c>
      <c r="X46" s="46" t="n">
        <v>0.1199121309</v>
      </c>
      <c r="Y46" s="7" t="n">
        <v>0.6868244009</v>
      </c>
      <c r="Z46" s="46" t="n">
        <v>1.5931903743</v>
      </c>
      <c r="AA46" s="7" t="n">
        <v>0.0924301668</v>
      </c>
      <c r="AB46" s="49" t="n">
        <v>8.4753028722</v>
      </c>
      <c r="AC46" s="7" t="n">
        <v>0.0067506289</v>
      </c>
      <c r="AD46" s="46" t="n">
        <v>-0.006302029</v>
      </c>
      <c r="AE46" s="7" t="n">
        <v>-0.000634297</v>
      </c>
      <c r="AF46" s="46" t="n">
        <v>0.0256014955</v>
      </c>
      <c r="AG46" s="7" t="n">
        <v>0.5406398514</v>
      </c>
      <c r="AH46" s="46" t="n">
        <v>0.1055990924</v>
      </c>
      <c r="AI46" s="7" t="n">
        <v>0.0213789724</v>
      </c>
      <c r="AJ46" s="46" t="n">
        <v>0.1727406256</v>
      </c>
      <c r="AK46" s="7" t="n">
        <v>0.8657743399</v>
      </c>
      <c r="AL46" s="46" t="n">
        <v>1.9465142354</v>
      </c>
      <c r="AM46" s="7" t="n">
        <v>0.1304992093</v>
      </c>
      <c r="AN46" s="46" t="n">
        <v>0.0008493594</v>
      </c>
      <c r="AO46" s="7" t="n">
        <v>0.9971229086</v>
      </c>
      <c r="AP46" s="53" t="n">
        <v>11.409358513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7654921</v>
      </c>
      <c r="E47" s="64" t="n">
        <v>-0.000462666</v>
      </c>
      <c r="F47" s="65" t="n">
        <v>-0.00039125</v>
      </c>
      <c r="G47" s="64" t="n">
        <v>0.0065118139</v>
      </c>
      <c r="H47" s="65" t="n">
        <v>0.2691495695</v>
      </c>
      <c r="I47" s="64" t="n">
        <v>0.040978669</v>
      </c>
      <c r="J47" s="65" t="n">
        <v>0.0109887875</v>
      </c>
      <c r="K47" s="64" t="n">
        <v>0.1047988424</v>
      </c>
      <c r="L47" s="65" t="n">
        <v>0.4323392588</v>
      </c>
      <c r="M47" s="71" t="n">
        <v>1</v>
      </c>
      <c r="N47" s="65" t="n">
        <v>0.2144084235</v>
      </c>
      <c r="O47" s="64" t="n">
        <v>0.1347967157</v>
      </c>
      <c r="P47" s="69" t="n">
        <v>9.9825644893</v>
      </c>
      <c r="Q47" s="7" t="n">
        <v>0.0023870492</v>
      </c>
      <c r="R47" s="46" t="n">
        <v>-0.001183411</v>
      </c>
      <c r="S47" s="7" t="n">
        <v>-0.000467968</v>
      </c>
      <c r="T47" s="46" t="n">
        <v>0.0113917268</v>
      </c>
      <c r="U47" s="7" t="n">
        <v>0.3433159137</v>
      </c>
      <c r="V47" s="46" t="n">
        <v>0.0509088217</v>
      </c>
      <c r="W47" s="7" t="n">
        <v>0.0158528949</v>
      </c>
      <c r="X47" s="46" t="n">
        <v>0.1681866861</v>
      </c>
      <c r="Y47" s="7" t="n">
        <v>0.5903917131</v>
      </c>
      <c r="Z47" s="46" t="n">
        <v>1.3271059756</v>
      </c>
      <c r="AA47" s="7" t="n">
        <v>0.2402220182</v>
      </c>
      <c r="AB47" s="49" t="n">
        <v>11.96254663</v>
      </c>
      <c r="AC47" s="7" t="n">
        <v>0.0040743597</v>
      </c>
      <c r="AD47" s="46" t="n">
        <v>-0.002336158</v>
      </c>
      <c r="AE47" s="7" t="n">
        <v>-0.000589301</v>
      </c>
      <c r="AF47" s="46" t="n">
        <v>0.0149976156</v>
      </c>
      <c r="AG47" s="7" t="n">
        <v>0.3997061716</v>
      </c>
      <c r="AH47" s="46" t="n">
        <v>0.0591823428</v>
      </c>
      <c r="AI47" s="7" t="n">
        <v>0.0185117373</v>
      </c>
      <c r="AJ47" s="46" t="n">
        <v>0.2104024271</v>
      </c>
      <c r="AK47" s="7" t="n">
        <v>0.7039491955</v>
      </c>
      <c r="AL47" s="46" t="n">
        <v>1.5750529584</v>
      </c>
      <c r="AM47" s="7" t="n">
        <v>0.2827589718</v>
      </c>
      <c r="AN47" s="46" t="n">
        <v>0.0103233677</v>
      </c>
      <c r="AO47" s="7" t="n">
        <v>0.997031535</v>
      </c>
      <c r="AP47" s="53" t="n">
        <v>13.560587139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7513011</v>
      </c>
      <c r="R48" s="46" t="n">
        <v>-0.000937993</v>
      </c>
      <c r="S48" s="7" t="n">
        <v>-0.000529547</v>
      </c>
      <c r="T48" s="46" t="n">
        <v>0.0097523962</v>
      </c>
      <c r="U48" s="7" t="n">
        <v>0.3205397965</v>
      </c>
      <c r="V48" s="46" t="n">
        <v>0.0464662385</v>
      </c>
      <c r="W48" s="7" t="n">
        <v>0.0058206649</v>
      </c>
      <c r="X48" s="46" t="n">
        <v>0.2295834835</v>
      </c>
      <c r="Y48" s="7" t="n">
        <v>0.6124463407</v>
      </c>
      <c r="Z48" s="46" t="n">
        <v>1.2674457224</v>
      </c>
      <c r="AA48" s="7" t="n">
        <v>0.2352158613</v>
      </c>
      <c r="AB48" s="49" t="n">
        <v>12.03359954</v>
      </c>
      <c r="AC48" s="7" t="n">
        <v>0.0032447641</v>
      </c>
      <c r="AD48" s="46" t="n">
        <v>-0.002227574</v>
      </c>
      <c r="AE48" s="7" t="n">
        <v>-0.000682418</v>
      </c>
      <c r="AF48" s="46" t="n">
        <v>0.0133040602</v>
      </c>
      <c r="AG48" s="7" t="n">
        <v>0.3764994146</v>
      </c>
      <c r="AH48" s="46" t="n">
        <v>0.0547016915</v>
      </c>
      <c r="AI48" s="7" t="n">
        <v>0.0086440136</v>
      </c>
      <c r="AJ48" s="46" t="n">
        <v>0.2667403857</v>
      </c>
      <c r="AK48" s="7" t="n">
        <v>0.7202243376</v>
      </c>
      <c r="AL48" s="46" t="n">
        <v>1.4921761648</v>
      </c>
      <c r="AM48" s="7" t="n">
        <v>0.2707339605</v>
      </c>
      <c r="AN48" s="46" t="n">
        <v>0.0069627487</v>
      </c>
      <c r="AO48" s="7" t="n">
        <v>0.9979210467</v>
      </c>
      <c r="AP48" s="53" t="n">
        <v>13.69983819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39580971</v>
      </c>
      <c r="R49" s="46" t="n">
        <v>-0.017609032</v>
      </c>
      <c r="S49" s="7" t="n">
        <v>-0.001461712</v>
      </c>
      <c r="T49" s="46" t="n">
        <v>0.0147418821</v>
      </c>
      <c r="U49" s="7" t="n">
        <v>0.302098716</v>
      </c>
      <c r="V49" s="46" t="n">
        <v>0.0440340393</v>
      </c>
      <c r="W49" s="7" t="n">
        <v>0.0327555505</v>
      </c>
      <c r="X49" s="46" t="n">
        <v>0.2017370369</v>
      </c>
      <c r="Y49" s="7" t="n">
        <v>0.5802545778</v>
      </c>
      <c r="Z49" s="46" t="n">
        <v>1.7680826854</v>
      </c>
      <c r="AA49" s="7" t="n">
        <v>0.1669705859</v>
      </c>
      <c r="AB49" s="49" t="n">
        <v>19.972848403</v>
      </c>
      <c r="AC49" s="7" t="n">
        <v>0.0077026707</v>
      </c>
      <c r="AD49" s="46" t="n">
        <v>-0.026785623</v>
      </c>
      <c r="AE49" s="7" t="n">
        <v>-0.001686407</v>
      </c>
      <c r="AF49" s="46" t="n">
        <v>0.021981649</v>
      </c>
      <c r="AG49" s="7" t="n">
        <v>0.3952982269</v>
      </c>
      <c r="AH49" s="46" t="n">
        <v>0.0568604155</v>
      </c>
      <c r="AI49" s="7" t="n">
        <v>0.0424214916</v>
      </c>
      <c r="AJ49" s="46" t="n">
        <v>0.2662794242</v>
      </c>
      <c r="AK49" s="7" t="n">
        <v>0.7620718474</v>
      </c>
      <c r="AL49" s="46" t="n">
        <v>2.2006400956</v>
      </c>
      <c r="AM49" s="7" t="n">
        <v>0.2271069676</v>
      </c>
      <c r="AN49" s="46" t="n">
        <v>0.0055890985</v>
      </c>
      <c r="AO49" s="7" t="n">
        <v>0.9947679136</v>
      </c>
      <c r="AP49" s="53" t="n">
        <v>23.05815997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07754723</v>
      </c>
      <c r="E50" s="64" t="n">
        <v>-2.3287E-005</v>
      </c>
      <c r="F50" s="65" t="n">
        <v>-0.000174409</v>
      </c>
      <c r="G50" s="64" t="n">
        <v>0.0049963852</v>
      </c>
      <c r="H50" s="65" t="n">
        <v>0.1518762403</v>
      </c>
      <c r="I50" s="64" t="n">
        <v>0.0373915056</v>
      </c>
      <c r="J50" s="65" t="n">
        <v>4.3109E-005</v>
      </c>
      <c r="K50" s="64" t="n">
        <v>0.1956739786</v>
      </c>
      <c r="L50" s="65" t="n">
        <v>0.3905589956</v>
      </c>
      <c r="M50" s="71" t="n">
        <v>1</v>
      </c>
      <c r="N50" s="65" t="n">
        <v>0.0704698286</v>
      </c>
      <c r="O50" s="64" t="n">
        <v>0.5692105708</v>
      </c>
      <c r="P50" s="69" t="n">
        <v>3.1332837351</v>
      </c>
      <c r="Q50" s="7" t="n">
        <v>0.0034386045</v>
      </c>
      <c r="R50" s="46" t="n">
        <v>-0.000619087</v>
      </c>
      <c r="S50" s="7" t="n">
        <v>-0.000297189</v>
      </c>
      <c r="T50" s="46" t="n">
        <v>0.0102712782</v>
      </c>
      <c r="U50" s="7" t="n">
        <v>0.2734413769</v>
      </c>
      <c r="V50" s="46" t="n">
        <v>0.0523369732</v>
      </c>
      <c r="W50" s="7" t="n">
        <v>0.0137260422</v>
      </c>
      <c r="X50" s="46" t="n">
        <v>0.3153771378</v>
      </c>
      <c r="Y50" s="7" t="n">
        <v>0.6676751374</v>
      </c>
      <c r="Z50" s="46" t="n">
        <v>1.5686266138</v>
      </c>
      <c r="AA50" s="7" t="n">
        <v>0.1109596359</v>
      </c>
      <c r="AB50" s="49" t="n">
        <v>6.245983678</v>
      </c>
      <c r="AC50" s="7" t="n">
        <v>0.0080241184</v>
      </c>
      <c r="AD50" s="46" t="n">
        <v>-0.001661088</v>
      </c>
      <c r="AE50" s="7" t="n">
        <v>-0.000401912</v>
      </c>
      <c r="AF50" s="46" t="n">
        <v>0.0157957563</v>
      </c>
      <c r="AG50" s="7" t="n">
        <v>0.3591445019</v>
      </c>
      <c r="AH50" s="46" t="n">
        <v>0.0682448433</v>
      </c>
      <c r="AI50" s="7" t="n">
        <v>0.0216304906</v>
      </c>
      <c r="AJ50" s="46" t="n">
        <v>0.3697018676</v>
      </c>
      <c r="AK50" s="7" t="n">
        <v>0.8404785779</v>
      </c>
      <c r="AL50" s="46" t="n">
        <v>1.9467950387</v>
      </c>
      <c r="AM50" s="7" t="n">
        <v>0.1521994264</v>
      </c>
      <c r="AN50" s="46" t="n">
        <v>0.0035779929</v>
      </c>
      <c r="AO50" s="7" t="n">
        <v>0.9962559972</v>
      </c>
      <c r="AP50" s="53" t="n">
        <v>8.40209388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317802</v>
      </c>
      <c r="E51" s="64" t="n">
        <v>-2.067E-005</v>
      </c>
      <c r="F51" s="65" t="n">
        <v>-0.000115969</v>
      </c>
      <c r="G51" s="64" t="n">
        <v>0.0135513659</v>
      </c>
      <c r="H51" s="65" t="n">
        <v>0.1110330306</v>
      </c>
      <c r="I51" s="64" t="n">
        <v>0.0375152107</v>
      </c>
      <c r="J51" s="65" t="n">
        <v>0</v>
      </c>
      <c r="K51" s="64" t="n">
        <v>0.1067170354</v>
      </c>
      <c r="L51" s="65" t="n">
        <v>0.2689978056</v>
      </c>
      <c r="M51" s="71" t="n">
        <v>1</v>
      </c>
      <c r="N51" s="65" t="n">
        <v>0.0591669141</v>
      </c>
      <c r="O51" s="64" t="n">
        <v>0.8795189791</v>
      </c>
      <c r="P51" s="69" t="n">
        <v>1.5519052263</v>
      </c>
      <c r="Q51" s="7" t="n">
        <v>0.0035227869</v>
      </c>
      <c r="R51" s="46" t="n">
        <v>-0.000880949</v>
      </c>
      <c r="S51" s="7" t="n">
        <v>-0.000222478</v>
      </c>
      <c r="T51" s="46" t="n">
        <v>0.0221917698</v>
      </c>
      <c r="U51" s="7" t="n">
        <v>0.2334846125</v>
      </c>
      <c r="V51" s="46" t="n">
        <v>0.0524084581</v>
      </c>
      <c r="W51" s="7" t="n">
        <v>0.0087286461</v>
      </c>
      <c r="X51" s="46" t="n">
        <v>0.2607655466</v>
      </c>
      <c r="Y51" s="7" t="n">
        <v>0.5799983932</v>
      </c>
      <c r="Z51" s="46" t="n">
        <v>1.6497116533</v>
      </c>
      <c r="AA51" s="7" t="n">
        <v>0.0969208733</v>
      </c>
      <c r="AB51" s="49" t="n">
        <v>4.5134310004</v>
      </c>
      <c r="AC51" s="7" t="n">
        <v>0.0104258014</v>
      </c>
      <c r="AD51" s="46" t="n">
        <v>-0.002585752</v>
      </c>
      <c r="AE51" s="7" t="n">
        <v>-0.000364928</v>
      </c>
      <c r="AF51" s="46" t="n">
        <v>0.0398787946</v>
      </c>
      <c r="AG51" s="7" t="n">
        <v>0.3373682287</v>
      </c>
      <c r="AH51" s="46" t="n">
        <v>0.0703410744</v>
      </c>
      <c r="AI51" s="7" t="n">
        <v>0.0200615502</v>
      </c>
      <c r="AJ51" s="46" t="n">
        <v>0.3436509854</v>
      </c>
      <c r="AK51" s="7" t="n">
        <v>0.8187757552</v>
      </c>
      <c r="AL51" s="46" t="n">
        <v>2.2079999159</v>
      </c>
      <c r="AM51" s="7" t="n">
        <v>0.1672486356</v>
      </c>
      <c r="AN51" s="46" t="n">
        <v>0.0081349685</v>
      </c>
      <c r="AO51" s="7" t="n">
        <v>0.9941593592</v>
      </c>
      <c r="AP51" s="53" t="n">
        <v>7.2904526549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1744952</v>
      </c>
      <c r="E52" s="64" t="n">
        <v>-2.8936E-005</v>
      </c>
      <c r="F52" s="65" t="n">
        <v>-0.000195003</v>
      </c>
      <c r="G52" s="64" t="n">
        <v>0.0052734326</v>
      </c>
      <c r="H52" s="65" t="n">
        <v>0.1590626074</v>
      </c>
      <c r="I52" s="64" t="n">
        <v>0.0310085404</v>
      </c>
      <c r="J52" s="65" t="n">
        <v>0.0009060004</v>
      </c>
      <c r="K52" s="64" t="n">
        <v>0.1104376401</v>
      </c>
      <c r="L52" s="65" t="n">
        <v>0.3066387771</v>
      </c>
      <c r="M52" s="71" t="n">
        <v>1</v>
      </c>
      <c r="N52" s="65" t="n">
        <v>0.1429052377</v>
      </c>
      <c r="O52" s="64" t="n">
        <v>0.1519599642</v>
      </c>
      <c r="P52" s="69" t="n">
        <v>3.3589271723</v>
      </c>
      <c r="Q52" s="7" t="n">
        <v>0.002116026</v>
      </c>
      <c r="R52" s="46" t="n">
        <v>-0.000736843</v>
      </c>
      <c r="S52" s="7" t="n">
        <v>-0.000272238</v>
      </c>
      <c r="T52" s="46" t="n">
        <v>0.0102307668</v>
      </c>
      <c r="U52" s="7" t="n">
        <v>0.2441836764</v>
      </c>
      <c r="V52" s="46" t="n">
        <v>0.0413096055</v>
      </c>
      <c r="W52" s="7" t="n">
        <v>0.0061682408</v>
      </c>
      <c r="X52" s="46" t="n">
        <v>0.1892871288</v>
      </c>
      <c r="Y52" s="7" t="n">
        <v>0.4922863629</v>
      </c>
      <c r="Z52" s="46" t="n">
        <v>1.395008935</v>
      </c>
      <c r="AA52" s="7" t="n">
        <v>0.1669162839</v>
      </c>
      <c r="AB52" s="49" t="n">
        <v>5.42912828</v>
      </c>
      <c r="AC52" s="7" t="n">
        <v>0.0079925982</v>
      </c>
      <c r="AD52" s="46" t="n">
        <v>-0.003072577</v>
      </c>
      <c r="AE52" s="7" t="n">
        <v>-0.000447203</v>
      </c>
      <c r="AF52" s="46" t="n">
        <v>0.0193110021</v>
      </c>
      <c r="AG52" s="7" t="n">
        <v>0.3614108187</v>
      </c>
      <c r="AH52" s="46" t="n">
        <v>0.0662763027</v>
      </c>
      <c r="AI52" s="7" t="n">
        <v>0.012355438</v>
      </c>
      <c r="AJ52" s="46" t="n">
        <v>0.2877058592</v>
      </c>
      <c r="AK52" s="7" t="n">
        <v>0.7515322392</v>
      </c>
      <c r="AL52" s="46" t="n">
        <v>2.014202232</v>
      </c>
      <c r="AM52" s="7" t="n">
        <v>0.2374891865</v>
      </c>
      <c r="AN52" s="46" t="n">
        <v>0.0063249398</v>
      </c>
      <c r="AO52" s="7" t="n">
        <v>0.9953463655</v>
      </c>
      <c r="AP52" s="53" t="n">
        <v>8.3822954077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2864921</v>
      </c>
      <c r="E53" s="64" t="n">
        <v>-3.956E-005</v>
      </c>
      <c r="F53" s="65" t="n">
        <v>-0.000301011</v>
      </c>
      <c r="G53" s="64" t="n">
        <v>0.0031774818</v>
      </c>
      <c r="H53" s="65" t="n">
        <v>0.2302999656</v>
      </c>
      <c r="I53" s="64" t="n">
        <v>0.0412648068</v>
      </c>
      <c r="J53" s="65" t="n">
        <v>0.0008863266</v>
      </c>
      <c r="K53" s="64" t="n">
        <v>0.1759496327</v>
      </c>
      <c r="L53" s="65" t="n">
        <v>0.4515241354</v>
      </c>
      <c r="M53" s="71" t="n">
        <v>1</v>
      </c>
      <c r="N53" s="65" t="n">
        <v>0.1158099867</v>
      </c>
      <c r="O53" s="64" t="n">
        <v>0.0502433235</v>
      </c>
      <c r="P53" s="69" t="n">
        <v>5.6523445632</v>
      </c>
      <c r="Q53" s="7" t="n">
        <v>0.0021288891</v>
      </c>
      <c r="R53" s="46" t="n">
        <v>-0.000875408</v>
      </c>
      <c r="S53" s="7" t="n">
        <v>-0.000367596</v>
      </c>
      <c r="T53" s="46" t="n">
        <v>0.0079533124</v>
      </c>
      <c r="U53" s="7" t="n">
        <v>0.3083610153</v>
      </c>
      <c r="V53" s="46" t="n">
        <v>0.0500662581</v>
      </c>
      <c r="W53" s="7" t="n">
        <v>0.0064738759</v>
      </c>
      <c r="X53" s="46" t="n">
        <v>0.2427573095</v>
      </c>
      <c r="Y53" s="7" t="n">
        <v>0.6164976558</v>
      </c>
      <c r="Z53" s="46" t="n">
        <v>1.3254115571</v>
      </c>
      <c r="AA53" s="7" t="n">
        <v>0.1349143926</v>
      </c>
      <c r="AB53" s="49" t="n">
        <v>7.7116427627</v>
      </c>
      <c r="AC53" s="7" t="n">
        <v>0.0065917576</v>
      </c>
      <c r="AD53" s="46" t="n">
        <v>-0.002457414</v>
      </c>
      <c r="AE53" s="7" t="n">
        <v>-0.000486694</v>
      </c>
      <c r="AF53" s="46" t="n">
        <v>0.0153266656</v>
      </c>
      <c r="AG53" s="7" t="n">
        <v>0.3987430433</v>
      </c>
      <c r="AH53" s="46" t="n">
        <v>0.0673194378</v>
      </c>
      <c r="AI53" s="7" t="n">
        <v>0.0112126782</v>
      </c>
      <c r="AJ53" s="46" t="n">
        <v>0.2985538545</v>
      </c>
      <c r="AK53" s="7" t="n">
        <v>0.7948033295</v>
      </c>
      <c r="AL53" s="46" t="n">
        <v>1.7686903402</v>
      </c>
      <c r="AM53" s="7" t="n">
        <v>0.1885593908</v>
      </c>
      <c r="AN53" s="46" t="n">
        <v>0.0127961488</v>
      </c>
      <c r="AO53" s="7" t="n">
        <v>0.9961588691</v>
      </c>
      <c r="AP53" s="53" t="n">
        <v>9.934078551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4.76539E-005</v>
      </c>
      <c r="E54" s="64" t="n">
        <v>-6.278846E-006</v>
      </c>
      <c r="F54" s="65" t="n">
        <v>-4.6926E-005</v>
      </c>
      <c r="G54" s="64" t="n">
        <v>0.0031967075</v>
      </c>
      <c r="H54" s="65" t="n">
        <v>0.0189579085</v>
      </c>
      <c r="I54" s="64" t="n">
        <v>0.0048757357</v>
      </c>
      <c r="J54" s="65" t="n">
        <v>0</v>
      </c>
      <c r="K54" s="64" t="n">
        <v>0.0246145544</v>
      </c>
      <c r="L54" s="65" t="n">
        <v>0.0516393547</v>
      </c>
      <c r="M54" s="71" t="n">
        <v>1</v>
      </c>
      <c r="N54" s="65" t="n">
        <v>0.0213402279</v>
      </c>
      <c r="O54" s="64" t="n">
        <v>0.0506205799</v>
      </c>
      <c r="P54" s="69" t="n">
        <v>0.3174402486</v>
      </c>
      <c r="Q54" s="7" t="n">
        <v>0.0027425332</v>
      </c>
      <c r="R54" s="46" t="n">
        <v>-0.000427556</v>
      </c>
      <c r="S54" s="7" t="n">
        <v>-0.000168054</v>
      </c>
      <c r="T54" s="46" t="n">
        <v>0.0163287293</v>
      </c>
      <c r="U54" s="7" t="n">
        <v>0.1559341376</v>
      </c>
      <c r="V54" s="46" t="n">
        <v>0.022574238</v>
      </c>
      <c r="W54" s="7" t="n">
        <v>0.005820809</v>
      </c>
      <c r="X54" s="46" t="n">
        <v>0.5850731664</v>
      </c>
      <c r="Y54" s="7" t="n">
        <v>0.7878780042</v>
      </c>
      <c r="Z54" s="46" t="n">
        <v>2.1258152192</v>
      </c>
      <c r="AA54" s="7" t="n">
        <v>0.0752516467</v>
      </c>
      <c r="AB54" s="49" t="n">
        <v>2.9522679945</v>
      </c>
      <c r="AC54" s="7" t="n">
        <v>0.004396641</v>
      </c>
      <c r="AD54" s="46" t="n">
        <v>-0.00111541</v>
      </c>
      <c r="AE54" s="7" t="n">
        <v>-0.000225287</v>
      </c>
      <c r="AF54" s="46" t="n">
        <v>0.0195995403</v>
      </c>
      <c r="AG54" s="7" t="n">
        <v>0.1942977379</v>
      </c>
      <c r="AH54" s="46" t="n">
        <v>0.0273354109</v>
      </c>
      <c r="AI54" s="7" t="n">
        <v>0.0086101772</v>
      </c>
      <c r="AJ54" s="46" t="n">
        <v>0.6483120524</v>
      </c>
      <c r="AK54" s="7" t="n">
        <v>0.9012108623</v>
      </c>
      <c r="AL54" s="46" t="n">
        <v>2.3259720918</v>
      </c>
      <c r="AM54" s="7" t="n">
        <v>0.0935315634</v>
      </c>
      <c r="AN54" s="46" t="n">
        <v>0.0020111106</v>
      </c>
      <c r="AO54" s="7" t="n">
        <v>0.9967535363</v>
      </c>
      <c r="AP54" s="53" t="n">
        <v>3.955342111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10281967</v>
      </c>
      <c r="E55" s="64" t="n">
        <v>-7.532238E-006</v>
      </c>
      <c r="F55" s="65" t="n">
        <v>-5.6852E-005</v>
      </c>
      <c r="G55" s="64" t="n">
        <v>0.008416015</v>
      </c>
      <c r="H55" s="65" t="n">
        <v>0.0549825626</v>
      </c>
      <c r="I55" s="64" t="n">
        <v>0.008783784</v>
      </c>
      <c r="J55" s="65" t="n">
        <v>0</v>
      </c>
      <c r="K55" s="64" t="n">
        <v>0.1546527599</v>
      </c>
      <c r="L55" s="65" t="n">
        <v>0.2277989342</v>
      </c>
      <c r="M55" s="71" t="n">
        <v>1</v>
      </c>
      <c r="N55" s="65" t="n">
        <v>0.0482744898</v>
      </c>
      <c r="O55" s="64" t="n">
        <v>0.4741760474</v>
      </c>
      <c r="P55" s="69" t="n">
        <v>0.6720348498</v>
      </c>
      <c r="Q55" s="7" t="n">
        <v>0.0047232495</v>
      </c>
      <c r="R55" s="46" t="n">
        <v>-0.000852987</v>
      </c>
      <c r="S55" s="7" t="n">
        <v>-0.000186009</v>
      </c>
      <c r="T55" s="46" t="n">
        <v>0.0234898428</v>
      </c>
      <c r="U55" s="7" t="n">
        <v>0.2018549377</v>
      </c>
      <c r="V55" s="46" t="n">
        <v>0.0266617553</v>
      </c>
      <c r="W55" s="7" t="n">
        <v>0.0084947635</v>
      </c>
      <c r="X55" s="46" t="n">
        <v>0.4883810582</v>
      </c>
      <c r="Y55" s="7" t="n">
        <v>0.7525666113</v>
      </c>
      <c r="Z55" s="46" t="n">
        <v>2.0446107508</v>
      </c>
      <c r="AA55" s="7" t="n">
        <v>0.0970100595</v>
      </c>
      <c r="AB55" s="49" t="n">
        <v>3.9754474269</v>
      </c>
      <c r="AC55" s="7" t="n">
        <v>0.006829491</v>
      </c>
      <c r="AD55" s="46" t="n">
        <v>-0.001916928</v>
      </c>
      <c r="AE55" s="7" t="n">
        <v>-0.000269379</v>
      </c>
      <c r="AF55" s="46" t="n">
        <v>0.0270772396</v>
      </c>
      <c r="AG55" s="7" t="n">
        <v>0.2515196375</v>
      </c>
      <c r="AH55" s="46" t="n">
        <v>0.0330863782</v>
      </c>
      <c r="AI55" s="7" t="n">
        <v>0.0121499641</v>
      </c>
      <c r="AJ55" s="46" t="n">
        <v>0.5417551068</v>
      </c>
      <c r="AK55" s="7" t="n">
        <v>0.8702315101</v>
      </c>
      <c r="AL55" s="46" t="n">
        <v>2.2668902147</v>
      </c>
      <c r="AM55" s="7" t="n">
        <v>0.1193126812</v>
      </c>
      <c r="AN55" s="46" t="n">
        <v>0.0065904159</v>
      </c>
      <c r="AO55" s="7" t="n">
        <v>0.9961346073</v>
      </c>
      <c r="AP55" s="53" t="n">
        <v>5.3148321255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37859828</v>
      </c>
      <c r="E56" s="64" t="n">
        <v>-6.805983E-006</v>
      </c>
      <c r="F56" s="65" t="n">
        <v>-5.0117E-005</v>
      </c>
      <c r="G56" s="64" t="n">
        <v>0.0026530959</v>
      </c>
      <c r="H56" s="65" t="n">
        <v>0.0913560921</v>
      </c>
      <c r="I56" s="64" t="n">
        <v>0.0134807963</v>
      </c>
      <c r="J56" s="65" t="n">
        <v>0</v>
      </c>
      <c r="K56" s="64" t="n">
        <v>0.0790811923</v>
      </c>
      <c r="L56" s="65" t="n">
        <v>0.1903002367</v>
      </c>
      <c r="M56" s="71" t="n">
        <v>1</v>
      </c>
      <c r="N56" s="65" t="n">
        <v>0.118355232</v>
      </c>
      <c r="O56" s="64" t="n">
        <v>0.6559421498</v>
      </c>
      <c r="P56" s="69" t="n">
        <v>1.3304</v>
      </c>
      <c r="Q56" s="7" t="n">
        <v>0.007829521</v>
      </c>
      <c r="R56" s="46" t="n">
        <v>-0.001071916</v>
      </c>
      <c r="S56" s="7" t="n">
        <v>-0.000172239</v>
      </c>
      <c r="T56" s="46" t="n">
        <v>0.0194330899</v>
      </c>
      <c r="U56" s="7" t="n">
        <v>0.2214684457</v>
      </c>
      <c r="V56" s="46" t="n">
        <v>0.0305643905</v>
      </c>
      <c r="W56" s="7" t="n">
        <v>0.0067385007</v>
      </c>
      <c r="X56" s="46" t="n">
        <v>0.3846304533</v>
      </c>
      <c r="Y56" s="7" t="n">
        <v>0.6694202456</v>
      </c>
      <c r="Z56" s="46" t="n">
        <v>2.208274766</v>
      </c>
      <c r="AA56" s="7" t="n">
        <v>0.1717949865</v>
      </c>
      <c r="AB56" s="49" t="n">
        <v>4.1533786474</v>
      </c>
      <c r="AC56" s="7" t="n">
        <v>0.010016723</v>
      </c>
      <c r="AD56" s="46" t="n">
        <v>-0.002267294</v>
      </c>
      <c r="AE56" s="7" t="n">
        <v>-0.000252285</v>
      </c>
      <c r="AF56" s="46" t="n">
        <v>0.0229551103</v>
      </c>
      <c r="AG56" s="7" t="n">
        <v>0.2701665503</v>
      </c>
      <c r="AH56" s="46" t="n">
        <v>0.0371548308</v>
      </c>
      <c r="AI56" s="7" t="n">
        <v>0.0100636138</v>
      </c>
      <c r="AJ56" s="46" t="n">
        <v>0.4343920493</v>
      </c>
      <c r="AK56" s="7" t="n">
        <v>0.7822292981</v>
      </c>
      <c r="AL56" s="46" t="n">
        <v>2.4386961481</v>
      </c>
      <c r="AM56" s="7" t="n">
        <v>0.1985694503</v>
      </c>
      <c r="AN56" s="46" t="n">
        <v>0.0136833039</v>
      </c>
      <c r="AO56" s="7" t="n">
        <v>0.9944820523</v>
      </c>
      <c r="AP56" s="53" t="n">
        <v>5.445834314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1693597</v>
      </c>
      <c r="E57" s="64" t="n">
        <v>-1.1139E-005</v>
      </c>
      <c r="F57" s="65" t="n">
        <v>-4.8889E-005</v>
      </c>
      <c r="G57" s="64" t="n">
        <v>0.0043346115</v>
      </c>
      <c r="H57" s="65" t="n">
        <v>0.0534377843</v>
      </c>
      <c r="I57" s="64" t="n">
        <v>0.0113242788</v>
      </c>
      <c r="J57" s="65" t="n">
        <v>3.5107645E-007</v>
      </c>
      <c r="K57" s="64" t="n">
        <v>0.1442704833</v>
      </c>
      <c r="L57" s="65" t="n">
        <v>0.2134768399</v>
      </c>
      <c r="M57" s="71" t="n">
        <v>1</v>
      </c>
      <c r="N57" s="65" t="n">
        <v>0.0426714961</v>
      </c>
      <c r="O57" s="64" t="n">
        <v>0.2928266577</v>
      </c>
      <c r="P57" s="69" t="n">
        <v>0.7977548154</v>
      </c>
      <c r="Q57" s="7" t="n">
        <v>0.0024766116</v>
      </c>
      <c r="R57" s="46" t="n">
        <v>-0.001111027</v>
      </c>
      <c r="S57" s="7" t="n">
        <v>-0.000163375</v>
      </c>
      <c r="T57" s="46" t="n">
        <v>0.0171471045</v>
      </c>
      <c r="U57" s="7" t="n">
        <v>0.177068374</v>
      </c>
      <c r="V57" s="46" t="n">
        <v>0.0256489819</v>
      </c>
      <c r="W57" s="7" t="n">
        <v>0.0062426195</v>
      </c>
      <c r="X57" s="46" t="n">
        <v>0.4489742095</v>
      </c>
      <c r="Y57" s="7" t="n">
        <v>0.676283499</v>
      </c>
      <c r="Z57" s="46" t="n">
        <v>1.7969558847</v>
      </c>
      <c r="AA57" s="7" t="n">
        <v>0.0842213108</v>
      </c>
      <c r="AB57" s="49" t="n">
        <v>3.5113559472</v>
      </c>
      <c r="AC57" s="7" t="n">
        <v>0.004949455</v>
      </c>
      <c r="AD57" s="46" t="n">
        <v>-0.002530446</v>
      </c>
      <c r="AE57" s="7" t="n">
        <v>-0.000256267</v>
      </c>
      <c r="AF57" s="46" t="n">
        <v>0.0214626697</v>
      </c>
      <c r="AG57" s="7" t="n">
        <v>0.2346324916</v>
      </c>
      <c r="AH57" s="46" t="n">
        <v>0.0334238112</v>
      </c>
      <c r="AI57" s="7" t="n">
        <v>0.0101155526</v>
      </c>
      <c r="AJ57" s="46" t="n">
        <v>0.57152075</v>
      </c>
      <c r="AK57" s="7" t="n">
        <v>0.8733180175</v>
      </c>
      <c r="AL57" s="46" t="n">
        <v>2.1376039264</v>
      </c>
      <c r="AM57" s="7" t="n">
        <v>0.1164940196</v>
      </c>
      <c r="AN57" s="46" t="n">
        <v>0.0062822312</v>
      </c>
      <c r="AO57" s="7" t="n">
        <v>0.9960942683</v>
      </c>
      <c r="AP57" s="53" t="n">
        <v>5.0066709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01581444</v>
      </c>
      <c r="E58" s="64" t="n">
        <v>-0.000281146</v>
      </c>
      <c r="F58" s="65" t="n">
        <v>-0.000246002</v>
      </c>
      <c r="G58" s="64" t="n">
        <v>0.0138464242</v>
      </c>
      <c r="H58" s="65" t="n">
        <v>0.4974521174</v>
      </c>
      <c r="I58" s="64" t="n">
        <v>0.0646459322</v>
      </c>
      <c r="J58" s="65" t="n">
        <v>0.0042698998</v>
      </c>
      <c r="K58" s="64" t="n">
        <v>-0.041504129</v>
      </c>
      <c r="L58" s="65" t="n">
        <v>0.5383412406</v>
      </c>
      <c r="M58" s="71" t="n">
        <v>1</v>
      </c>
      <c r="N58" s="65" t="n">
        <v>0.1619939969</v>
      </c>
      <c r="O58" s="64" t="n">
        <v>0.0783670213</v>
      </c>
      <c r="P58" s="69" t="n">
        <v>12.0538</v>
      </c>
      <c r="Q58" s="7" t="n">
        <v>0.0013054827</v>
      </c>
      <c r="R58" s="46" t="n">
        <v>-0.000729188</v>
      </c>
      <c r="S58" s="7" t="n">
        <v>-0.000303283</v>
      </c>
      <c r="T58" s="46" t="n">
        <v>0.01677251</v>
      </c>
      <c r="U58" s="7" t="n">
        <v>0.5588622605</v>
      </c>
      <c r="V58" s="46" t="n">
        <v>0.0712041183</v>
      </c>
      <c r="W58" s="7" t="n">
        <v>0.0079494025</v>
      </c>
      <c r="X58" s="46" t="n">
        <v>0.0040504135</v>
      </c>
      <c r="Y58" s="7" t="n">
        <v>0.6591117167</v>
      </c>
      <c r="Z58" s="46" t="n">
        <v>1.2344940124</v>
      </c>
      <c r="AA58" s="7" t="n">
        <v>0.1798967072</v>
      </c>
      <c r="AB58" s="49" t="n">
        <v>13.607856049</v>
      </c>
      <c r="AC58" s="7" t="n">
        <v>0.0030711409</v>
      </c>
      <c r="AD58" s="46" t="n">
        <v>-0.002068701</v>
      </c>
      <c r="AE58" s="7" t="n">
        <v>-0.000430639</v>
      </c>
      <c r="AF58" s="46" t="n">
        <v>0.0200621955</v>
      </c>
      <c r="AG58" s="7" t="n">
        <v>0.6122759438</v>
      </c>
      <c r="AH58" s="46" t="n">
        <v>0.0788461088</v>
      </c>
      <c r="AI58" s="7" t="n">
        <v>0.0123578172</v>
      </c>
      <c r="AJ58" s="46" t="n">
        <v>0.0448551627</v>
      </c>
      <c r="AK58" s="7" t="n">
        <v>0.7689690296</v>
      </c>
      <c r="AL58" s="46" t="n">
        <v>1.4903919714</v>
      </c>
      <c r="AM58" s="7" t="n">
        <v>0.221119699</v>
      </c>
      <c r="AN58" s="46" t="n">
        <v>0.0078220543</v>
      </c>
      <c r="AO58" s="7" t="n">
        <v>0.9979107829</v>
      </c>
      <c r="AP58" s="53" t="n">
        <v>15.068291217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0602884</v>
      </c>
      <c r="E59" s="64" t="n">
        <v>-0.00011412</v>
      </c>
      <c r="F59" s="65" t="n">
        <v>-0.000160143</v>
      </c>
      <c r="G59" s="64" t="n">
        <v>0.0037716046</v>
      </c>
      <c r="H59" s="65" t="n">
        <v>0.1241723087</v>
      </c>
      <c r="I59" s="64" t="n">
        <v>0.018050136</v>
      </c>
      <c r="J59" s="65" t="n">
        <v>0.0003279285</v>
      </c>
      <c r="K59" s="64" t="n">
        <v>0.1500502101</v>
      </c>
      <c r="L59" s="65" t="n">
        <v>0.2971582142</v>
      </c>
      <c r="M59" s="71" t="n">
        <v>1</v>
      </c>
      <c r="N59" s="65" t="n">
        <v>0.1825217998</v>
      </c>
      <c r="O59" s="64" t="n">
        <v>0.2322961542</v>
      </c>
      <c r="P59" s="69" t="n">
        <v>2.3461177646</v>
      </c>
      <c r="Q59" s="7" t="n">
        <v>0.0034055745</v>
      </c>
      <c r="R59" s="46" t="n">
        <v>-0.000866057</v>
      </c>
      <c r="S59" s="7" t="n">
        <v>-0.000264408</v>
      </c>
      <c r="T59" s="46" t="n">
        <v>0.0107168181</v>
      </c>
      <c r="U59" s="7" t="n">
        <v>0.2359870721</v>
      </c>
      <c r="V59" s="46" t="n">
        <v>0.0307684109</v>
      </c>
      <c r="W59" s="7" t="n">
        <v>0.0064351355</v>
      </c>
      <c r="X59" s="46" t="n">
        <v>0.3120288142</v>
      </c>
      <c r="Y59" s="7" t="n">
        <v>0.5982113599</v>
      </c>
      <c r="Z59" s="46" t="n">
        <v>1.6401911308</v>
      </c>
      <c r="AA59" s="7" t="n">
        <v>0.2249134055</v>
      </c>
      <c r="AB59" s="49" t="n">
        <v>4.9830165746</v>
      </c>
      <c r="AC59" s="7" t="n">
        <v>0.0056783043</v>
      </c>
      <c r="AD59" s="46" t="n">
        <v>-0.002248764</v>
      </c>
      <c r="AE59" s="7" t="n">
        <v>-0.000361338</v>
      </c>
      <c r="AF59" s="46" t="n">
        <v>0.0147152843</v>
      </c>
      <c r="AG59" s="7" t="n">
        <v>0.2931119476</v>
      </c>
      <c r="AH59" s="46" t="n">
        <v>0.0387212294</v>
      </c>
      <c r="AI59" s="7" t="n">
        <v>0.0098839646</v>
      </c>
      <c r="AJ59" s="46" t="n">
        <v>0.3596724157</v>
      </c>
      <c r="AK59" s="7" t="n">
        <v>0.7191730436</v>
      </c>
      <c r="AL59" s="46" t="n">
        <v>1.9006565775</v>
      </c>
      <c r="AM59" s="7" t="n">
        <v>0.2595636909</v>
      </c>
      <c r="AN59" s="46" t="n">
        <v>0.0162293935</v>
      </c>
      <c r="AO59" s="7" t="n">
        <v>0.994966128</v>
      </c>
      <c r="AP59" s="53" t="n">
        <v>6.495245567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7790117</v>
      </c>
      <c r="R60" s="46" t="n">
        <v>-0.000799724</v>
      </c>
      <c r="S60" s="7" t="n">
        <v>-0.00027293</v>
      </c>
      <c r="T60" s="46" t="n">
        <v>0.0115206568</v>
      </c>
      <c r="U60" s="7" t="n">
        <v>0.2909582783</v>
      </c>
      <c r="V60" s="46" t="n">
        <v>0.0407039548</v>
      </c>
      <c r="W60" s="7" t="n">
        <v>0.0055800776</v>
      </c>
      <c r="X60" s="46" t="n">
        <v>0.2454407199</v>
      </c>
      <c r="Y60" s="7" t="n">
        <v>0.5959100446</v>
      </c>
      <c r="Z60" s="46" t="n">
        <v>1.5594896606</v>
      </c>
      <c r="AA60" s="7" t="n">
        <v>0.2176294818</v>
      </c>
      <c r="AB60" s="49" t="n">
        <v>7.1986707367</v>
      </c>
      <c r="AC60" s="7" t="n">
        <v>0.0049938122</v>
      </c>
      <c r="AD60" s="46" t="n">
        <v>-0.002303972</v>
      </c>
      <c r="AE60" s="7" t="n">
        <v>-0.000377655</v>
      </c>
      <c r="AF60" s="46" t="n">
        <v>0.0156237109</v>
      </c>
      <c r="AG60" s="7" t="n">
        <v>0.3508059439</v>
      </c>
      <c r="AH60" s="46" t="n">
        <v>0.0494195415</v>
      </c>
      <c r="AI60" s="7" t="n">
        <v>0.0087983045</v>
      </c>
      <c r="AJ60" s="46" t="n">
        <v>0.2949777035</v>
      </c>
      <c r="AK60" s="7" t="n">
        <v>0.7219373888</v>
      </c>
      <c r="AL60" s="46" t="n">
        <v>1.8543214264</v>
      </c>
      <c r="AM60" s="7" t="n">
        <v>0.2637758379</v>
      </c>
      <c r="AN60" s="46" t="n">
        <v>0.0085959877</v>
      </c>
      <c r="AO60" s="7" t="n">
        <v>0.9943092143</v>
      </c>
      <c r="AP60" s="53" t="n">
        <v>8.75431527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6048614</v>
      </c>
      <c r="R61" s="46" t="n">
        <v>-0.000583294</v>
      </c>
      <c r="S61" s="7" t="n">
        <v>-0.000318594</v>
      </c>
      <c r="T61" s="46" t="n">
        <v>0.0086489953</v>
      </c>
      <c r="U61" s="7" t="n">
        <v>0.2800168442</v>
      </c>
      <c r="V61" s="46" t="n">
        <v>0.0625742509</v>
      </c>
      <c r="W61" s="7" t="n">
        <v>0.0053169201</v>
      </c>
      <c r="X61" s="46" t="n">
        <v>0.0487528647</v>
      </c>
      <c r="Y61" s="7" t="n">
        <v>0.4060128481</v>
      </c>
      <c r="Z61" s="46" t="n">
        <v>1.3316833107</v>
      </c>
      <c r="AA61" s="7" t="n">
        <v>0.3220854911</v>
      </c>
      <c r="AB61" s="49" t="n">
        <v>6.5387276101</v>
      </c>
      <c r="AC61" s="7" t="n">
        <v>0.0041181082</v>
      </c>
      <c r="AD61" s="46" t="n">
        <v>-0.002352121</v>
      </c>
      <c r="AE61" s="7" t="n">
        <v>-0.00047539</v>
      </c>
      <c r="AF61" s="46" t="n">
        <v>0.0138321602</v>
      </c>
      <c r="AG61" s="7" t="n">
        <v>0.3671280645</v>
      </c>
      <c r="AH61" s="46" t="n">
        <v>0.0768083512</v>
      </c>
      <c r="AI61" s="7" t="n">
        <v>0.0094875883</v>
      </c>
      <c r="AJ61" s="46" t="n">
        <v>0.1041080427</v>
      </c>
      <c r="AK61" s="7" t="n">
        <v>0.5726548037</v>
      </c>
      <c r="AL61" s="46" t="n">
        <v>1.7263684019</v>
      </c>
      <c r="AM61" s="7" t="n">
        <v>0.3930623673</v>
      </c>
      <c r="AN61" s="46" t="n">
        <v>0.0288796922</v>
      </c>
      <c r="AO61" s="7" t="n">
        <v>0.9945968632</v>
      </c>
      <c r="AP61" s="53" t="n">
        <v>8.7962111614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14759974</v>
      </c>
      <c r="E62" s="64" t="n">
        <v>-8.2874E-005</v>
      </c>
      <c r="F62" s="65" t="n">
        <v>-0.000163734</v>
      </c>
      <c r="G62" s="64" t="n">
        <v>0.0067604834</v>
      </c>
      <c r="H62" s="65" t="n">
        <v>0.1912018412</v>
      </c>
      <c r="I62" s="64" t="n">
        <v>0.0360879005</v>
      </c>
      <c r="J62" s="65" t="n">
        <v>0.0003797965</v>
      </c>
      <c r="K62" s="64" t="n">
        <v>0.2568255514</v>
      </c>
      <c r="L62" s="65" t="n">
        <v>0.4924849621</v>
      </c>
      <c r="M62" s="71" t="n">
        <v>1</v>
      </c>
      <c r="N62" s="65" t="n">
        <v>0.0610435532</v>
      </c>
      <c r="O62" s="64" t="n">
        <v>0.0396899999</v>
      </c>
      <c r="P62" s="69" t="n">
        <v>4.3805719563</v>
      </c>
      <c r="Q62" s="7" t="n">
        <v>0.00390697</v>
      </c>
      <c r="R62" s="46" t="n">
        <v>-0.000696039</v>
      </c>
      <c r="S62" s="7" t="n">
        <v>-0.00025952</v>
      </c>
      <c r="T62" s="46" t="n">
        <v>0.013016081</v>
      </c>
      <c r="U62" s="7" t="n">
        <v>0.2996904251</v>
      </c>
      <c r="V62" s="46" t="n">
        <v>0.0497830323</v>
      </c>
      <c r="W62" s="7" t="n">
        <v>0.0067700893</v>
      </c>
      <c r="X62" s="46" t="n">
        <v>0.3913033896</v>
      </c>
      <c r="Y62" s="7" t="n">
        <v>0.7635144286</v>
      </c>
      <c r="Z62" s="46" t="n">
        <v>1.5009477681</v>
      </c>
      <c r="AA62" s="7" t="n">
        <v>0.0911999687</v>
      </c>
      <c r="AB62" s="49" t="n">
        <v>7.0502476825</v>
      </c>
      <c r="AC62" s="7" t="n">
        <v>0.0060215382</v>
      </c>
      <c r="AD62" s="46" t="n">
        <v>-0.001754919</v>
      </c>
      <c r="AE62" s="7" t="n">
        <v>-0.000350997</v>
      </c>
      <c r="AF62" s="46" t="n">
        <v>0.0163600917</v>
      </c>
      <c r="AG62" s="7" t="n">
        <v>0.3475438125</v>
      </c>
      <c r="AH62" s="46" t="n">
        <v>0.0567786883</v>
      </c>
      <c r="AI62" s="7" t="n">
        <v>0.0100105261</v>
      </c>
      <c r="AJ62" s="46" t="n">
        <v>0.4353161684</v>
      </c>
      <c r="AK62" s="7" t="n">
        <v>0.8699249086</v>
      </c>
      <c r="AL62" s="46" t="n">
        <v>1.718738513</v>
      </c>
      <c r="AM62" s="7" t="n">
        <v>0.1159800145</v>
      </c>
      <c r="AN62" s="46" t="n">
        <v>0.0102627742</v>
      </c>
      <c r="AO62" s="7" t="n">
        <v>0.9961676973</v>
      </c>
      <c r="AP62" s="53" t="n">
        <v>8.32292460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954758</v>
      </c>
      <c r="E63" s="64" t="n">
        <v>-0.000295055</v>
      </c>
      <c r="F63" s="65" t="n">
        <v>-0.000219257</v>
      </c>
      <c r="G63" s="64" t="n">
        <v>0.0062154584</v>
      </c>
      <c r="H63" s="65" t="n">
        <v>0.1866011887</v>
      </c>
      <c r="I63" s="64" t="n">
        <v>0.0335741731</v>
      </c>
      <c r="J63" s="65" t="n">
        <v>0.0013595674</v>
      </c>
      <c r="K63" s="64" t="n">
        <v>0.2212323091</v>
      </c>
      <c r="L63" s="65" t="n">
        <v>0.4494231427</v>
      </c>
      <c r="M63" s="71" t="n">
        <v>1</v>
      </c>
      <c r="N63" s="65" t="n">
        <v>0.1392486567</v>
      </c>
      <c r="O63" s="64" t="n">
        <v>0.2293292666</v>
      </c>
      <c r="P63" s="69" t="n">
        <v>4.7431837333</v>
      </c>
      <c r="Q63" s="7" t="n">
        <v>0.0029050683</v>
      </c>
      <c r="R63" s="46" t="n">
        <v>-0.000860578</v>
      </c>
      <c r="S63" s="7" t="n">
        <v>-0.000294255</v>
      </c>
      <c r="T63" s="46" t="n">
        <v>0.0120943414</v>
      </c>
      <c r="U63" s="7" t="n">
        <v>0.2719098391</v>
      </c>
      <c r="V63" s="46" t="n">
        <v>0.043789964</v>
      </c>
      <c r="W63" s="7" t="n">
        <v>0.0065743584</v>
      </c>
      <c r="X63" s="46" t="n">
        <v>0.3258569232</v>
      </c>
      <c r="Y63" s="7" t="n">
        <v>0.6619756615</v>
      </c>
      <c r="Z63" s="46" t="n">
        <v>1.4256787164</v>
      </c>
      <c r="AA63" s="7" t="n">
        <v>0.1679608543</v>
      </c>
      <c r="AB63" s="49" t="n">
        <v>6.829337357</v>
      </c>
      <c r="AC63" s="7" t="n">
        <v>0.0054648009</v>
      </c>
      <c r="AD63" s="46" t="n">
        <v>-0.002264982</v>
      </c>
      <c r="AE63" s="7" t="n">
        <v>-0.000393347</v>
      </c>
      <c r="AF63" s="46" t="n">
        <v>0.0159420352</v>
      </c>
      <c r="AG63" s="7" t="n">
        <v>0.3296887946</v>
      </c>
      <c r="AH63" s="46" t="n">
        <v>0.0525735112</v>
      </c>
      <c r="AI63" s="7" t="n">
        <v>0.0098282314</v>
      </c>
      <c r="AJ63" s="46" t="n">
        <v>0.3760896077</v>
      </c>
      <c r="AK63" s="7" t="n">
        <v>0.7869286524</v>
      </c>
      <c r="AL63" s="46" t="n">
        <v>1.6877612126</v>
      </c>
      <c r="AM63" s="7" t="n">
        <v>0.199786489</v>
      </c>
      <c r="AN63" s="46" t="n">
        <v>0.0101248308</v>
      </c>
      <c r="AO63" s="7" t="n">
        <v>0.9968399722</v>
      </c>
      <c r="AP63" s="53" t="n">
        <v>8.346763444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8.06552E-005</v>
      </c>
      <c r="E64" s="64" t="n">
        <v>-2.2359E-005</v>
      </c>
      <c r="F64" s="65" t="n">
        <v>-0.000155778</v>
      </c>
      <c r="G64" s="64" t="n">
        <v>0.0016781209</v>
      </c>
      <c r="H64" s="65" t="n">
        <v>0.0544550532</v>
      </c>
      <c r="I64" s="64" t="n">
        <v>0.012769417</v>
      </c>
      <c r="J64" s="65" t="n">
        <v>0.000239463</v>
      </c>
      <c r="K64" s="64" t="n">
        <v>0.0928369393</v>
      </c>
      <c r="L64" s="65" t="n">
        <v>0.1618815119</v>
      </c>
      <c r="M64" s="71" t="n">
        <v>1</v>
      </c>
      <c r="N64" s="65" t="n">
        <v>0.4980948863</v>
      </c>
      <c r="O64" s="64" t="n">
        <v>0.7730059934</v>
      </c>
      <c r="P64" s="69" t="n">
        <v>0.9724440319</v>
      </c>
      <c r="Q64" s="7" t="n">
        <v>0.0011250629</v>
      </c>
      <c r="R64" s="46" t="n">
        <v>-0.000292872</v>
      </c>
      <c r="S64" s="7" t="n">
        <v>-0.00019221</v>
      </c>
      <c r="T64" s="46" t="n">
        <v>0.0051779406</v>
      </c>
      <c r="U64" s="7" t="n">
        <v>0.0991660364</v>
      </c>
      <c r="V64" s="46" t="n">
        <v>0.0183446528</v>
      </c>
      <c r="W64" s="7" t="n">
        <v>0.0028374124</v>
      </c>
      <c r="X64" s="46" t="n">
        <v>0.1632759905</v>
      </c>
      <c r="Y64" s="7" t="n">
        <v>0.2894420135</v>
      </c>
      <c r="Z64" s="46" t="n">
        <v>1.2711927945</v>
      </c>
      <c r="AA64" s="7" t="n">
        <v>0.5206297152</v>
      </c>
      <c r="AB64" s="49" t="n">
        <v>1.973320513</v>
      </c>
      <c r="AC64" s="7" t="n">
        <v>0.0028707456</v>
      </c>
      <c r="AD64" s="46" t="n">
        <v>-0.00260542</v>
      </c>
      <c r="AE64" s="7" t="n">
        <v>-0.000250831</v>
      </c>
      <c r="AF64" s="46" t="n">
        <v>0.0087347996</v>
      </c>
      <c r="AG64" s="7" t="n">
        <v>0.1455101576</v>
      </c>
      <c r="AH64" s="46" t="n">
        <v>0.0279786058</v>
      </c>
      <c r="AI64" s="7" t="n">
        <v>0.0050581985</v>
      </c>
      <c r="AJ64" s="46" t="n">
        <v>0.2269111891</v>
      </c>
      <c r="AK64" s="7" t="n">
        <v>0.4142074451</v>
      </c>
      <c r="AL64" s="46" t="n">
        <v>1.5681949569</v>
      </c>
      <c r="AM64" s="7" t="n">
        <v>0.5457425346</v>
      </c>
      <c r="AN64" s="46" t="n">
        <v>0.0316445622</v>
      </c>
      <c r="AO64" s="7" t="n">
        <v>0.9915945418</v>
      </c>
      <c r="AP64" s="53" t="n">
        <v>3.000047418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4891407</v>
      </c>
      <c r="E65" s="64" t="n">
        <v>-0.000121136</v>
      </c>
      <c r="F65" s="65" t="n">
        <v>-0.000340639</v>
      </c>
      <c r="G65" s="64" t="n">
        <v>0.0050485843</v>
      </c>
      <c r="H65" s="65" t="n">
        <v>0.2648935234</v>
      </c>
      <c r="I65" s="64" t="n">
        <v>0.038716302</v>
      </c>
      <c r="J65" s="65" t="n">
        <v>0.0001969836</v>
      </c>
      <c r="K65" s="64" t="n">
        <v>0.1398509316</v>
      </c>
      <c r="L65" s="65" t="n">
        <v>0.4487336907</v>
      </c>
      <c r="M65" s="71" t="n">
        <v>1</v>
      </c>
      <c r="N65" s="65" t="n">
        <v>0.1635620284</v>
      </c>
      <c r="O65" s="64" t="n">
        <v>0.2406168832</v>
      </c>
      <c r="P65" s="69" t="n">
        <v>5.7678284592</v>
      </c>
      <c r="Q65" s="7" t="n">
        <v>0.0018877014</v>
      </c>
      <c r="R65" s="46" t="n">
        <v>-0.00064653</v>
      </c>
      <c r="S65" s="7" t="n">
        <v>-0.000418165</v>
      </c>
      <c r="T65" s="46" t="n">
        <v>0.0088136252</v>
      </c>
      <c r="U65" s="7" t="n">
        <v>0.343804615</v>
      </c>
      <c r="V65" s="46" t="n">
        <v>0.048384775</v>
      </c>
      <c r="W65" s="7" t="n">
        <v>0.0042059522</v>
      </c>
      <c r="X65" s="46" t="n">
        <v>0.1986290609</v>
      </c>
      <c r="Y65" s="7" t="n">
        <v>0.6046610354</v>
      </c>
      <c r="Z65" s="46" t="n">
        <v>1.3197242449</v>
      </c>
      <c r="AA65" s="7" t="n">
        <v>0.1941785305</v>
      </c>
      <c r="AB65" s="49" t="n">
        <v>7.6601523755</v>
      </c>
      <c r="AC65" s="7" t="n">
        <v>0.0040396714</v>
      </c>
      <c r="AD65" s="46" t="n">
        <v>-0.001916848</v>
      </c>
      <c r="AE65" s="7" t="n">
        <v>-0.000505882</v>
      </c>
      <c r="AF65" s="46" t="n">
        <v>0.0126941029</v>
      </c>
      <c r="AG65" s="7" t="n">
        <v>0.4016495736</v>
      </c>
      <c r="AH65" s="46" t="n">
        <v>0.057716119</v>
      </c>
      <c r="AI65" s="7" t="n">
        <v>0.0069930191</v>
      </c>
      <c r="AJ65" s="46" t="n">
        <v>0.2467689806</v>
      </c>
      <c r="AK65" s="7" t="n">
        <v>0.7274387362</v>
      </c>
      <c r="AL65" s="46" t="n">
        <v>1.6200200644</v>
      </c>
      <c r="AM65" s="7" t="n">
        <v>0.2431957979</v>
      </c>
      <c r="AN65" s="46" t="n">
        <v>0.0201869176</v>
      </c>
      <c r="AO65" s="7" t="n">
        <v>0.9908214517</v>
      </c>
      <c r="AP65" s="53" t="n">
        <v>9.095304150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583445</v>
      </c>
      <c r="E66" s="64" t="n">
        <v>-0.0002593</v>
      </c>
      <c r="F66" s="65" t="n">
        <v>-0.00027239</v>
      </c>
      <c r="G66" s="64" t="n">
        <v>0.0044381973</v>
      </c>
      <c r="H66" s="65" t="n">
        <v>0.2322779197</v>
      </c>
      <c r="I66" s="64" t="n">
        <v>0.0343065575</v>
      </c>
      <c r="J66" s="65" t="n">
        <v>0.0026103587</v>
      </c>
      <c r="K66" s="64" t="n">
        <v>0.0876730381</v>
      </c>
      <c r="L66" s="65" t="n">
        <v>0.361357826</v>
      </c>
      <c r="M66" s="71" t="n">
        <v>1</v>
      </c>
      <c r="N66" s="65" t="n">
        <v>0.2591909247</v>
      </c>
      <c r="O66" s="64" t="n">
        <v>0.3811657499</v>
      </c>
      <c r="P66" s="69" t="n">
        <v>4.3566472028</v>
      </c>
      <c r="Q66" s="7" t="n">
        <v>0.0019836327</v>
      </c>
      <c r="R66" s="46" t="n">
        <v>-0.000859389</v>
      </c>
      <c r="S66" s="7" t="n">
        <v>-0.000350773</v>
      </c>
      <c r="T66" s="46" t="n">
        <v>0.0083006504</v>
      </c>
      <c r="U66" s="7" t="n">
        <v>0.3136630595</v>
      </c>
      <c r="V66" s="46" t="n">
        <v>0.0439182079</v>
      </c>
      <c r="W66" s="7" t="n">
        <v>0.0067139839</v>
      </c>
      <c r="X66" s="46" t="n">
        <v>0.1470047996</v>
      </c>
      <c r="Y66" s="7" t="n">
        <v>0.5203741725</v>
      </c>
      <c r="Z66" s="46" t="n">
        <v>1.3269188488</v>
      </c>
      <c r="AA66" s="7" t="n">
        <v>0.2958025725</v>
      </c>
      <c r="AB66" s="49" t="n">
        <v>6.2814563696</v>
      </c>
      <c r="AC66" s="7" t="n">
        <v>0.0039149496</v>
      </c>
      <c r="AD66" s="46" t="n">
        <v>-0.00202776</v>
      </c>
      <c r="AE66" s="7" t="n">
        <v>-0.000436298</v>
      </c>
      <c r="AF66" s="46" t="n">
        <v>0.0118634297</v>
      </c>
      <c r="AG66" s="7" t="n">
        <v>0.3670446564</v>
      </c>
      <c r="AH66" s="46" t="n">
        <v>0.0522339696</v>
      </c>
      <c r="AI66" s="7" t="n">
        <v>0.0093555672</v>
      </c>
      <c r="AJ66" s="46" t="n">
        <v>0.1858123484</v>
      </c>
      <c r="AK66" s="7" t="n">
        <v>0.6277608626</v>
      </c>
      <c r="AL66" s="46" t="n">
        <v>1.5772706845</v>
      </c>
      <c r="AM66" s="7" t="n">
        <v>0.3344748669</v>
      </c>
      <c r="AN66" s="46" t="n">
        <v>0.030079306</v>
      </c>
      <c r="AO66" s="7" t="n">
        <v>0.9923150355</v>
      </c>
      <c r="AP66" s="53" t="n">
        <v>7.617490597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22520551</v>
      </c>
      <c r="R67" s="46" t="n">
        <v>-0.00671131</v>
      </c>
      <c r="S67" s="7" t="n">
        <v>-0.000593147</v>
      </c>
      <c r="T67" s="46" t="n">
        <v>0.0061126284</v>
      </c>
      <c r="U67" s="7" t="n">
        <v>0.4129948965</v>
      </c>
      <c r="V67" s="46" t="n">
        <v>0.0378752507</v>
      </c>
      <c r="W67" s="7" t="n">
        <v>0.0082363058</v>
      </c>
      <c r="X67" s="46" t="n">
        <v>-0.096735349</v>
      </c>
      <c r="Y67" s="7" t="n">
        <v>0.3634313301</v>
      </c>
      <c r="Z67" s="46" t="n">
        <v>1.3644154574</v>
      </c>
      <c r="AA67" s="7" t="n">
        <v>0.4925567237</v>
      </c>
      <c r="AB67" s="49" t="n">
        <v>9.5743908898</v>
      </c>
      <c r="AC67" s="7" t="n">
        <v>0.0040621259</v>
      </c>
      <c r="AD67" s="46" t="n">
        <v>-0.007951378</v>
      </c>
      <c r="AE67" s="7" t="n">
        <v>-0.000699607</v>
      </c>
      <c r="AF67" s="46" t="n">
        <v>0.0092006364</v>
      </c>
      <c r="AG67" s="7" t="n">
        <v>0.468578142</v>
      </c>
      <c r="AH67" s="46" t="n">
        <v>0.0448609535</v>
      </c>
      <c r="AI67" s="7" t="n">
        <v>0.0123871243</v>
      </c>
      <c r="AJ67" s="46" t="n">
        <v>-0.070098818</v>
      </c>
      <c r="AK67" s="7" t="n">
        <v>0.4603391791</v>
      </c>
      <c r="AL67" s="46" t="n">
        <v>1.5712773408</v>
      </c>
      <c r="AM67" s="7" t="n">
        <v>0.5230155925</v>
      </c>
      <c r="AN67" s="46" t="n">
        <v>0.0143908463</v>
      </c>
      <c r="AO67" s="7" t="n">
        <v>0.9977456179</v>
      </c>
      <c r="AP67" s="53" t="n">
        <v>11.035133729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3950515</v>
      </c>
      <c r="R68" s="46" t="n">
        <v>-0.000638417</v>
      </c>
      <c r="S68" s="7" t="n">
        <v>-0.000212816</v>
      </c>
      <c r="T68" s="46" t="n">
        <v>0.003773617</v>
      </c>
      <c r="U68" s="7" t="n">
        <v>0.1724750055</v>
      </c>
      <c r="V68" s="46" t="n">
        <v>0.0367328222</v>
      </c>
      <c r="W68" s="7" t="n">
        <v>0.0041581111</v>
      </c>
      <c r="X68" s="46" t="n">
        <v>0.0534211282</v>
      </c>
      <c r="Y68" s="7" t="n">
        <v>0.2711045024</v>
      </c>
      <c r="Z68" s="46" t="n">
        <v>1.2274306144</v>
      </c>
      <c r="AA68" s="7" t="n">
        <v>0.606133011</v>
      </c>
      <c r="AB68" s="49" t="n">
        <v>3.4858833759</v>
      </c>
      <c r="AC68" s="7" t="n">
        <v>0.0027217117</v>
      </c>
      <c r="AD68" s="46" t="n">
        <v>-0.001522848</v>
      </c>
      <c r="AE68" s="7" t="n">
        <v>-0.000289228</v>
      </c>
      <c r="AF68" s="46" t="n">
        <v>0.0064670367</v>
      </c>
      <c r="AG68" s="7" t="n">
        <v>0.2195135466</v>
      </c>
      <c r="AH68" s="46" t="n">
        <v>0.0432743105</v>
      </c>
      <c r="AI68" s="7" t="n">
        <v>0.0066534444</v>
      </c>
      <c r="AJ68" s="46" t="n">
        <v>0.0737550076</v>
      </c>
      <c r="AK68" s="7" t="n">
        <v>0.3505729823</v>
      </c>
      <c r="AL68" s="46" t="n">
        <v>1.4100414942</v>
      </c>
      <c r="AM68" s="7" t="n">
        <v>0.6396028741</v>
      </c>
      <c r="AN68" s="46" t="n">
        <v>0.0077142453</v>
      </c>
      <c r="AO68" s="7" t="n">
        <v>0.9978901017</v>
      </c>
      <c r="AP68" s="53" t="n">
        <v>4.672515712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66261709</v>
      </c>
      <c r="R69" s="46" t="n">
        <v>-0.001115008</v>
      </c>
      <c r="S69" s="7" t="n">
        <v>-0.000376875</v>
      </c>
      <c r="T69" s="46" t="n">
        <v>0.0088553684</v>
      </c>
      <c r="U69" s="7" t="n">
        <v>0.269427278</v>
      </c>
      <c r="V69" s="46" t="n">
        <v>0.0251142804</v>
      </c>
      <c r="W69" s="7" t="n">
        <v>0.0071546384</v>
      </c>
      <c r="X69" s="46" t="n">
        <v>0.1074799735</v>
      </c>
      <c r="Y69" s="7" t="n">
        <v>0.4231658265</v>
      </c>
      <c r="Z69" s="46" t="n">
        <v>1.4564246383</v>
      </c>
      <c r="AA69" s="7" t="n">
        <v>0.3157644366</v>
      </c>
      <c r="AB69" s="49" t="n">
        <v>8.0482268</v>
      </c>
      <c r="AC69" s="7" t="n">
        <v>0.0095955307</v>
      </c>
      <c r="AD69" s="46" t="n">
        <v>-0.003287551</v>
      </c>
      <c r="AE69" s="7" t="n">
        <v>-0.000563616</v>
      </c>
      <c r="AF69" s="46" t="n">
        <v>0.0146678774</v>
      </c>
      <c r="AG69" s="7" t="n">
        <v>0.3566494889</v>
      </c>
      <c r="AH69" s="46" t="n">
        <v>0.0388805832</v>
      </c>
      <c r="AI69" s="7" t="n">
        <v>0.0116263052</v>
      </c>
      <c r="AJ69" s="46" t="n">
        <v>0.1735498506</v>
      </c>
      <c r="AK69" s="7" t="n">
        <v>0.6011184692</v>
      </c>
      <c r="AL69" s="46" t="n">
        <v>1.8631715267</v>
      </c>
      <c r="AM69" s="7" t="n">
        <v>0.3807539278</v>
      </c>
      <c r="AN69" s="46" t="n">
        <v>0.009862394</v>
      </c>
      <c r="AO69" s="7" t="n">
        <v>0.991734791</v>
      </c>
      <c r="AP69" s="53" t="n">
        <v>10.29922278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856386</v>
      </c>
      <c r="E70" s="64" t="n">
        <v>-0.001207477</v>
      </c>
      <c r="F70" s="65" t="n">
        <v>-0.000385018</v>
      </c>
      <c r="G70" s="64" t="n">
        <v>0.0045883269</v>
      </c>
      <c r="H70" s="65" t="n">
        <v>0.304684059</v>
      </c>
      <c r="I70" s="64" t="n">
        <v>0.0575103099</v>
      </c>
      <c r="J70" s="65" t="n">
        <v>8.67972E-005</v>
      </c>
      <c r="K70" s="64" t="n">
        <v>-0.065491948</v>
      </c>
      <c r="L70" s="65" t="n">
        <v>0.3006414358</v>
      </c>
      <c r="M70" s="71" t="n">
        <v>1</v>
      </c>
      <c r="N70" s="65" t="n">
        <v>0.3279201628</v>
      </c>
      <c r="O70" s="64" t="n">
        <v>0.4503777826</v>
      </c>
      <c r="P70" s="69" t="n">
        <v>7.2249134181</v>
      </c>
      <c r="Q70" s="7" t="n">
        <v>0.0026841717</v>
      </c>
      <c r="R70" s="46" t="n">
        <v>-0.001991319</v>
      </c>
      <c r="S70" s="7" t="n">
        <v>-0.000460826</v>
      </c>
      <c r="T70" s="46" t="n">
        <v>0.0094108769</v>
      </c>
      <c r="U70" s="7" t="n">
        <v>0.3972525807</v>
      </c>
      <c r="V70" s="46" t="n">
        <v>0.0668284752</v>
      </c>
      <c r="W70" s="7" t="n">
        <v>0.0060374588</v>
      </c>
      <c r="X70" s="46" t="n">
        <v>0.000311884</v>
      </c>
      <c r="Y70" s="7" t="n">
        <v>0.4800733019</v>
      </c>
      <c r="Z70" s="46" t="n">
        <v>1.3365093185</v>
      </c>
      <c r="AA70" s="7" t="n">
        <v>0.3532431475</v>
      </c>
      <c r="AB70" s="49" t="n">
        <v>9.534194261</v>
      </c>
      <c r="AC70" s="7" t="n">
        <v>0.004656864</v>
      </c>
      <c r="AD70" s="46" t="n">
        <v>-0.003346082</v>
      </c>
      <c r="AE70" s="7" t="n">
        <v>-0.000563987</v>
      </c>
      <c r="AF70" s="46" t="n">
        <v>0.01334332</v>
      </c>
      <c r="AG70" s="7" t="n">
        <v>0.4575233203</v>
      </c>
      <c r="AH70" s="46" t="n">
        <v>0.0763797408</v>
      </c>
      <c r="AI70" s="7" t="n">
        <v>0.0091513307</v>
      </c>
      <c r="AJ70" s="46" t="n">
        <v>0.0354286865</v>
      </c>
      <c r="AK70" s="7" t="n">
        <v>0.5925731934</v>
      </c>
      <c r="AL70" s="46" t="n">
        <v>1.5972004891</v>
      </c>
      <c r="AM70" s="7" t="n">
        <v>0.3958588733</v>
      </c>
      <c r="AN70" s="46" t="n">
        <v>0.007716133</v>
      </c>
      <c r="AO70" s="7" t="n">
        <v>0.9961481997</v>
      </c>
      <c r="AP70" s="53" t="n">
        <v>11.075928302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5997317</v>
      </c>
      <c r="R71" s="46" t="n">
        <v>-0.000645496</v>
      </c>
      <c r="S71" s="7" t="n">
        <v>-0.000362173</v>
      </c>
      <c r="T71" s="46" t="n">
        <v>0.0099705452</v>
      </c>
      <c r="U71" s="7" t="n">
        <v>0.3124955355</v>
      </c>
      <c r="V71" s="46" t="n">
        <v>0.0501398996</v>
      </c>
      <c r="W71" s="7" t="n">
        <v>0.0042383233</v>
      </c>
      <c r="X71" s="46" t="n">
        <v>0.0596075912</v>
      </c>
      <c r="Y71" s="7" t="n">
        <v>0.4370439571</v>
      </c>
      <c r="Z71" s="46" t="n">
        <v>1.3446018003</v>
      </c>
      <c r="AA71" s="7" t="n">
        <v>0.2482400186</v>
      </c>
      <c r="AB71" s="49" t="n">
        <v>6.0031249672</v>
      </c>
      <c r="AC71" s="7" t="n">
        <v>0.0045002473</v>
      </c>
      <c r="AD71" s="46" t="n">
        <v>-0.002336434</v>
      </c>
      <c r="AE71" s="7" t="n">
        <v>-0.000508622</v>
      </c>
      <c r="AF71" s="46" t="n">
        <v>0.0153110365</v>
      </c>
      <c r="AG71" s="7" t="n">
        <v>0.4020280858</v>
      </c>
      <c r="AH71" s="46" t="n">
        <v>0.0648610648</v>
      </c>
      <c r="AI71" s="7" t="n">
        <v>0.0083969754</v>
      </c>
      <c r="AJ71" s="46" t="n">
        <v>0.1324762251</v>
      </c>
      <c r="AK71" s="7" t="n">
        <v>0.624728579</v>
      </c>
      <c r="AL71" s="46" t="n">
        <v>1.8304829895</v>
      </c>
      <c r="AM71" s="7" t="n">
        <v>0.3458721643</v>
      </c>
      <c r="AN71" s="46" t="n">
        <v>0.0173942524</v>
      </c>
      <c r="AO71" s="7" t="n">
        <v>0.9879949957</v>
      </c>
      <c r="AP71" s="53" t="n">
        <v>8.273969874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3527736</v>
      </c>
      <c r="E72" s="64" t="n">
        <v>-7.9148E-005</v>
      </c>
      <c r="F72" s="65" t="n">
        <v>-0.000278148</v>
      </c>
      <c r="G72" s="64" t="n">
        <v>0.0019877434</v>
      </c>
      <c r="H72" s="65" t="n">
        <v>0.2025960516</v>
      </c>
      <c r="I72" s="64" t="n">
        <v>0.0430225458</v>
      </c>
      <c r="J72" s="65" t="n">
        <v>0.0048212388</v>
      </c>
      <c r="K72" s="64" t="n">
        <v>0.1067886298</v>
      </c>
      <c r="L72" s="65" t="n">
        <v>0.3592116868</v>
      </c>
      <c r="M72" s="71" t="n">
        <v>1</v>
      </c>
      <c r="N72" s="65" t="n">
        <v>0.258208456</v>
      </c>
      <c r="O72" s="64" t="n">
        <v>0.2927618076</v>
      </c>
      <c r="P72" s="69" t="n">
        <v>4.8925</v>
      </c>
      <c r="Q72" s="7" t="n">
        <v>0.0016428711</v>
      </c>
      <c r="R72" s="46" t="n">
        <v>-0.000627798</v>
      </c>
      <c r="S72" s="7" t="n">
        <v>-0.000341419</v>
      </c>
      <c r="T72" s="46" t="n">
        <v>0.0054585326</v>
      </c>
      <c r="U72" s="7" t="n">
        <v>0.2686957224</v>
      </c>
      <c r="V72" s="46" t="n">
        <v>0.0508326811</v>
      </c>
      <c r="W72" s="7" t="n">
        <v>0.0086022316</v>
      </c>
      <c r="X72" s="46" t="n">
        <v>0.1568702635</v>
      </c>
      <c r="Y72" s="7" t="n">
        <v>0.4911330849</v>
      </c>
      <c r="Z72" s="46" t="n">
        <v>1.2638446369</v>
      </c>
      <c r="AA72" s="7" t="n">
        <v>0.2805737241</v>
      </c>
      <c r="AB72" s="49" t="n">
        <v>6.5338471289</v>
      </c>
      <c r="AC72" s="7" t="n">
        <v>0.0039206574</v>
      </c>
      <c r="AD72" s="46" t="n">
        <v>-0.001895192</v>
      </c>
      <c r="AE72" s="7" t="n">
        <v>-0.000444359</v>
      </c>
      <c r="AF72" s="46" t="n">
        <v>0.0096911818</v>
      </c>
      <c r="AG72" s="7" t="n">
        <v>0.3342714252</v>
      </c>
      <c r="AH72" s="46" t="n">
        <v>0.0615161034</v>
      </c>
      <c r="AI72" s="7" t="n">
        <v>0.0116527787</v>
      </c>
      <c r="AJ72" s="46" t="n">
        <v>0.2103131799</v>
      </c>
      <c r="AK72" s="7" t="n">
        <v>0.6290257755</v>
      </c>
      <c r="AL72" s="46" t="n">
        <v>1.6042680615</v>
      </c>
      <c r="AM72" s="7" t="n">
        <v>0.342304951</v>
      </c>
      <c r="AN72" s="46" t="n">
        <v>0.0206297718</v>
      </c>
      <c r="AO72" s="7" t="n">
        <v>0.9919604984</v>
      </c>
      <c r="AP72" s="53" t="n">
        <v>8.1620677241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26478412</v>
      </c>
      <c r="R73" s="46" t="n">
        <v>-0.001941138</v>
      </c>
      <c r="S73" s="7" t="n">
        <v>-0.000451901</v>
      </c>
      <c r="T73" s="46" t="n">
        <v>0.010755728</v>
      </c>
      <c r="U73" s="7" t="n">
        <v>0.4019113982</v>
      </c>
      <c r="V73" s="46" t="n">
        <v>0.0822560091</v>
      </c>
      <c r="W73" s="7" t="n">
        <v>0.0113007565</v>
      </c>
      <c r="X73" s="46" t="n">
        <v>0.0161600369</v>
      </c>
      <c r="Y73" s="7" t="n">
        <v>0.5226387311</v>
      </c>
      <c r="Z73" s="46" t="n">
        <v>1.4486316671</v>
      </c>
      <c r="AA73" s="7" t="n">
        <v>0.231533359</v>
      </c>
      <c r="AB73" s="49" t="n">
        <v>11.235133108</v>
      </c>
      <c r="AC73" s="7" t="n">
        <v>0.0052606201</v>
      </c>
      <c r="AD73" s="46" t="n">
        <v>-0.003834549</v>
      </c>
      <c r="AE73" s="7" t="n">
        <v>-0.000609697</v>
      </c>
      <c r="AF73" s="46" t="n">
        <v>0.0157213739</v>
      </c>
      <c r="AG73" s="7" t="n">
        <v>0.4845192289</v>
      </c>
      <c r="AH73" s="46" t="n">
        <v>0.0952256122</v>
      </c>
      <c r="AI73" s="7" t="n">
        <v>0.0157099558</v>
      </c>
      <c r="AJ73" s="46" t="n">
        <v>0.0701148813</v>
      </c>
      <c r="AK73" s="7" t="n">
        <v>0.6821074265</v>
      </c>
      <c r="AL73" s="46" t="n">
        <v>1.8281969141</v>
      </c>
      <c r="AM73" s="7" t="n">
        <v>0.2945222196</v>
      </c>
      <c r="AN73" s="46" t="n">
        <v>0.0155293094</v>
      </c>
      <c r="AO73" s="7" t="n">
        <v>0.9921589555</v>
      </c>
      <c r="AP73" s="53" t="n">
        <v>13.36738508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20789753</v>
      </c>
      <c r="R74" s="46" t="n">
        <v>-0.000539197</v>
      </c>
      <c r="S74" s="7" t="n">
        <v>-0.000361245</v>
      </c>
      <c r="T74" s="46" t="n">
        <v>0.0143322608</v>
      </c>
      <c r="U74" s="7" t="n">
        <v>0.3216730776</v>
      </c>
      <c r="V74" s="46" t="n">
        <v>0.0557354763</v>
      </c>
      <c r="W74" s="7" t="n">
        <v>0.0045235273</v>
      </c>
      <c r="X74" s="46" t="n">
        <v>0.3069038337</v>
      </c>
      <c r="Y74" s="7" t="n">
        <v>0.7043467087</v>
      </c>
      <c r="Z74" s="46" t="n">
        <v>1.2314844647</v>
      </c>
      <c r="AA74" s="7" t="n">
        <v>0.2085455743</v>
      </c>
      <c r="AB74" s="49" t="n">
        <v>5.9606265249</v>
      </c>
      <c r="AC74" s="7" t="n">
        <v>0.0031632009</v>
      </c>
      <c r="AD74" s="46" t="n">
        <v>-0.001128719</v>
      </c>
      <c r="AE74" s="7" t="n">
        <v>-0.000420456</v>
      </c>
      <c r="AF74" s="46" t="n">
        <v>0.0162808875</v>
      </c>
      <c r="AG74" s="7" t="n">
        <v>0.3542105715</v>
      </c>
      <c r="AH74" s="46" t="n">
        <v>0.0609460646</v>
      </c>
      <c r="AI74" s="7" t="n">
        <v>0.0063928621</v>
      </c>
      <c r="AJ74" s="46" t="n">
        <v>0.3280527497</v>
      </c>
      <c r="AK74" s="7" t="n">
        <v>0.7674971612</v>
      </c>
      <c r="AL74" s="46" t="n">
        <v>1.3562785789</v>
      </c>
      <c r="AM74" s="7" t="n">
        <v>0.2248633749</v>
      </c>
      <c r="AN74" s="46" t="n">
        <v>0.0054449734</v>
      </c>
      <c r="AO74" s="7" t="n">
        <v>0.9978055095</v>
      </c>
      <c r="AP74" s="53" t="n">
        <v>6.802624703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10591558</v>
      </c>
      <c r="R75" s="46" t="n">
        <v>-0.000430724</v>
      </c>
      <c r="S75" s="7" t="n">
        <v>-5.3886E-005</v>
      </c>
      <c r="T75" s="46" t="n">
        <v>0.0090841344</v>
      </c>
      <c r="U75" s="7" t="n">
        <v>0.2711954523</v>
      </c>
      <c r="V75" s="46" t="n">
        <v>0.15101768</v>
      </c>
      <c r="W75" s="7" t="n">
        <v>0.1651613825</v>
      </c>
      <c r="X75" s="46" t="n">
        <v>-0.022109958</v>
      </c>
      <c r="Y75" s="7" t="n">
        <v>0.5749232368</v>
      </c>
      <c r="Z75" s="46" t="n">
        <v>1.2339289251</v>
      </c>
      <c r="AA75" s="7" t="n">
        <v>0.3010286789</v>
      </c>
      <c r="AB75" s="49" t="n">
        <v>5.6177726304</v>
      </c>
      <c r="AC75" s="7" t="n">
        <v>0.002631197</v>
      </c>
      <c r="AD75" s="46" t="n">
        <v>-0.001745597</v>
      </c>
      <c r="AE75" s="7" t="n">
        <v>-0.000206258</v>
      </c>
      <c r="AF75" s="46" t="n">
        <v>0.0119863018</v>
      </c>
      <c r="AG75" s="7" t="n">
        <v>0.3153893527</v>
      </c>
      <c r="AH75" s="46" t="n">
        <v>0.1579310404</v>
      </c>
      <c r="AI75" s="7" t="n">
        <v>0.167452743</v>
      </c>
      <c r="AJ75" s="46" t="n">
        <v>0.0089028174</v>
      </c>
      <c r="AK75" s="7" t="n">
        <v>0.6623415971</v>
      </c>
      <c r="AL75" s="46" t="n">
        <v>1.4251666196</v>
      </c>
      <c r="AM75" s="7" t="n">
        <v>0.3299572969</v>
      </c>
      <c r="AN75" s="46" t="n">
        <v>0.0042312991</v>
      </c>
      <c r="AO75" s="7" t="n">
        <v>0.9965301931</v>
      </c>
      <c r="AP75" s="53" t="n">
        <v>6.8059735356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04223823</v>
      </c>
      <c r="E76" s="64" t="n">
        <v>-5.2798E-005</v>
      </c>
      <c r="F76" s="65" t="n">
        <v>-0.000316787</v>
      </c>
      <c r="G76" s="64" t="n">
        <v>0.0024228379</v>
      </c>
      <c r="H76" s="65" t="n">
        <v>0.2062948208</v>
      </c>
      <c r="I76" s="64" t="n">
        <v>0.0614605451</v>
      </c>
      <c r="J76" s="65" t="n">
        <v>0</v>
      </c>
      <c r="K76" s="64" t="n">
        <v>0.1743356653</v>
      </c>
      <c r="L76" s="65" t="n">
        <v>0.444566667</v>
      </c>
      <c r="M76" s="71" t="n">
        <v>1</v>
      </c>
      <c r="N76" s="65" t="n">
        <v>0.2088225252</v>
      </c>
      <c r="O76" s="64" t="n">
        <v>0.1099238946</v>
      </c>
      <c r="P76" s="69" t="n">
        <v>4.2979314275</v>
      </c>
      <c r="Q76" s="7" t="n">
        <v>0.0017266482</v>
      </c>
      <c r="R76" s="46" t="n">
        <v>-0.000587814</v>
      </c>
      <c r="S76" s="7" t="n">
        <v>-0.000389955</v>
      </c>
      <c r="T76" s="46" t="n">
        <v>0.0061625824</v>
      </c>
      <c r="U76" s="7" t="n">
        <v>0.282354895</v>
      </c>
      <c r="V76" s="46" t="n">
        <v>0.07077588</v>
      </c>
      <c r="W76" s="7" t="n">
        <v>0.0035443706</v>
      </c>
      <c r="X76" s="46" t="n">
        <v>0.2358154115</v>
      </c>
      <c r="Y76" s="7" t="n">
        <v>0.5994020182</v>
      </c>
      <c r="Z76" s="46" t="n">
        <v>1.3221680576</v>
      </c>
      <c r="AA76" s="7" t="n">
        <v>0.2384006236</v>
      </c>
      <c r="AB76" s="49" t="n">
        <v>6.2027088883</v>
      </c>
      <c r="AC76" s="7" t="n">
        <v>0.003622835</v>
      </c>
      <c r="AD76" s="46" t="n">
        <v>-0.00162475</v>
      </c>
      <c r="AE76" s="7" t="n">
        <v>-0.000491646</v>
      </c>
      <c r="AF76" s="46" t="n">
        <v>0.0096441066</v>
      </c>
      <c r="AG76" s="7" t="n">
        <v>0.3380014767</v>
      </c>
      <c r="AH76" s="46" t="n">
        <v>0.0793540764</v>
      </c>
      <c r="AI76" s="7" t="n">
        <v>0.0064445955</v>
      </c>
      <c r="AJ76" s="46" t="n">
        <v>0.2739210031</v>
      </c>
      <c r="AK76" s="7" t="n">
        <v>0.7088716978</v>
      </c>
      <c r="AL76" s="46" t="n">
        <v>1.5721648474</v>
      </c>
      <c r="AM76" s="7" t="n">
        <v>0.2761660797</v>
      </c>
      <c r="AN76" s="46" t="n">
        <v>0.009546167</v>
      </c>
      <c r="AO76" s="7" t="n">
        <v>0.9945839445</v>
      </c>
      <c r="AP76" s="53" t="n">
        <v>7.643794126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.0001413527</v>
      </c>
      <c r="E77" s="64" t="n">
        <v>-0.000329823</v>
      </c>
      <c r="F77" s="65" t="n">
        <v>-0.000235588</v>
      </c>
      <c r="G77" s="64" t="n">
        <v>0.0018847033</v>
      </c>
      <c r="H77" s="65" t="n">
        <v>0.1738167597</v>
      </c>
      <c r="I77" s="64" t="n">
        <v>0.0179517987</v>
      </c>
      <c r="J77" s="65" t="n">
        <v>0</v>
      </c>
      <c r="K77" s="64" t="n">
        <v>0.2441397508</v>
      </c>
      <c r="L77" s="65" t="n">
        <v>0.4373689542</v>
      </c>
      <c r="M77" s="71" t="n">
        <v>1</v>
      </c>
      <c r="N77" s="65" t="n">
        <v>0.2313409956</v>
      </c>
      <c r="O77" s="64" t="n">
        <v>0.292666023</v>
      </c>
      <c r="P77" s="69" t="n">
        <v>4.1644</v>
      </c>
      <c r="Q77" s="7" t="n">
        <v>0.0013316462</v>
      </c>
      <c r="R77" s="46" t="n">
        <v>-0.000872863</v>
      </c>
      <c r="S77" s="7" t="n">
        <v>-0.000315166</v>
      </c>
      <c r="T77" s="46" t="n">
        <v>0.0054947734</v>
      </c>
      <c r="U77" s="7" t="n">
        <v>0.2510495422</v>
      </c>
      <c r="V77" s="46" t="n">
        <v>0.027138406</v>
      </c>
      <c r="W77" s="7" t="n">
        <v>0.0037130534</v>
      </c>
      <c r="X77" s="46" t="n">
        <v>0.2983615065</v>
      </c>
      <c r="Y77" s="7" t="n">
        <v>0.5859008985</v>
      </c>
      <c r="Z77" s="46" t="n">
        <v>1.2964595381</v>
      </c>
      <c r="AA77" s="7" t="n">
        <v>0.259306056</v>
      </c>
      <c r="AB77" s="49" t="n">
        <v>6.1420225699</v>
      </c>
      <c r="AC77" s="7" t="n">
        <v>0.0028455432</v>
      </c>
      <c r="AD77" s="46" t="n">
        <v>-0.002329375</v>
      </c>
      <c r="AE77" s="7" t="n">
        <v>-0.000408648</v>
      </c>
      <c r="AF77" s="46" t="n">
        <v>0.0083726572</v>
      </c>
      <c r="AG77" s="7" t="n">
        <v>0.3065174068</v>
      </c>
      <c r="AH77" s="46" t="n">
        <v>0.0348659238</v>
      </c>
      <c r="AI77" s="7" t="n">
        <v>0.0060435156</v>
      </c>
      <c r="AJ77" s="46" t="n">
        <v>0.3311807924</v>
      </c>
      <c r="AK77" s="7" t="n">
        <v>0.6870878156</v>
      </c>
      <c r="AL77" s="46" t="n">
        <v>1.5227717832</v>
      </c>
      <c r="AM77" s="7" t="n">
        <v>0.300208985</v>
      </c>
      <c r="AN77" s="46" t="n">
        <v>0.0088945595</v>
      </c>
      <c r="AO77" s="7" t="n">
        <v>0.9961913602</v>
      </c>
      <c r="AP77" s="53" t="n">
        <v>7.6738013103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5837221</v>
      </c>
      <c r="E78" s="64" t="n">
        <v>-7.1074E-005</v>
      </c>
      <c r="F78" s="65" t="n">
        <v>-0.00039667</v>
      </c>
      <c r="G78" s="64" t="n">
        <v>0.0077928065</v>
      </c>
      <c r="H78" s="65" t="n">
        <v>0.2547397024</v>
      </c>
      <c r="I78" s="64" t="n">
        <v>0.0431343971</v>
      </c>
      <c r="J78" s="65" t="n">
        <v>0.0020540977</v>
      </c>
      <c r="K78" s="64" t="n">
        <v>0.0655248661</v>
      </c>
      <c r="L78" s="65" t="n">
        <v>0.3733618474</v>
      </c>
      <c r="M78" s="71" t="n">
        <v>1</v>
      </c>
      <c r="N78" s="65" t="n">
        <v>0.12478707</v>
      </c>
      <c r="O78" s="64" t="n">
        <v>0.3792940075</v>
      </c>
      <c r="P78" s="69" t="n">
        <v>7.0889212194</v>
      </c>
      <c r="Q78" s="7" t="n">
        <v>0.0027701561</v>
      </c>
      <c r="R78" s="46" t="n">
        <v>-0.001138299</v>
      </c>
      <c r="S78" s="7" t="n">
        <v>-0.000503205</v>
      </c>
      <c r="T78" s="46" t="n">
        <v>0.0137898859</v>
      </c>
      <c r="U78" s="7" t="n">
        <v>0.364759992</v>
      </c>
      <c r="V78" s="46" t="n">
        <v>0.0557364757</v>
      </c>
      <c r="W78" s="7" t="n">
        <v>0.0090478411</v>
      </c>
      <c r="X78" s="46" t="n">
        <v>0.1516108557</v>
      </c>
      <c r="Y78" s="7" t="n">
        <v>0.5960737023</v>
      </c>
      <c r="Z78" s="46" t="n">
        <v>1.4424552077</v>
      </c>
      <c r="AA78" s="7" t="n">
        <v>0.154984688</v>
      </c>
      <c r="AB78" s="49" t="n">
        <v>9.9658227218</v>
      </c>
      <c r="AC78" s="7" t="n">
        <v>0.0061695808</v>
      </c>
      <c r="AD78" s="46" t="n">
        <v>-0.002742257</v>
      </c>
      <c r="AE78" s="7" t="n">
        <v>-0.000680268</v>
      </c>
      <c r="AF78" s="46" t="n">
        <v>0.0198723677</v>
      </c>
      <c r="AG78" s="7" t="n">
        <v>0.4587167245</v>
      </c>
      <c r="AH78" s="46" t="n">
        <v>0.0707069369</v>
      </c>
      <c r="AI78" s="7" t="n">
        <v>0.0144012519</v>
      </c>
      <c r="AJ78" s="46" t="n">
        <v>0.2161072146</v>
      </c>
      <c r="AK78" s="7" t="n">
        <v>0.7825515513</v>
      </c>
      <c r="AL78" s="46" t="n">
        <v>1.848987881</v>
      </c>
      <c r="AM78" s="7" t="n">
        <v>0.2051140342</v>
      </c>
      <c r="AN78" s="46" t="n">
        <v>0.0083647969</v>
      </c>
      <c r="AO78" s="7" t="n">
        <v>0.9960303824</v>
      </c>
      <c r="AP78" s="53" t="n">
        <v>12.549063124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06378</v>
      </c>
      <c r="E79" s="64" t="n">
        <v>-0.000137118</v>
      </c>
      <c r="F79" s="65" t="n">
        <v>-0.000281562</v>
      </c>
      <c r="G79" s="64" t="n">
        <v>0.0065524164</v>
      </c>
      <c r="H79" s="65" t="n">
        <v>0.246077193</v>
      </c>
      <c r="I79" s="64" t="n">
        <v>0.0258767471</v>
      </c>
      <c r="J79" s="65" t="n">
        <v>0.0050411683</v>
      </c>
      <c r="K79" s="64" t="n">
        <v>0.200043982</v>
      </c>
      <c r="L79" s="65" t="n">
        <v>0.483810626</v>
      </c>
      <c r="M79" s="71" t="n">
        <v>1</v>
      </c>
      <c r="N79" s="65" t="n">
        <v>0.1705588248</v>
      </c>
      <c r="O79" s="64" t="n">
        <v>0.3231677712</v>
      </c>
      <c r="P79" s="69" t="n">
        <v>8.8653805215</v>
      </c>
      <c r="Q79" s="7" t="n">
        <v>0.0021274337</v>
      </c>
      <c r="R79" s="46" t="n">
        <v>-0.000825564</v>
      </c>
      <c r="S79" s="7" t="n">
        <v>-0.000351654</v>
      </c>
      <c r="T79" s="46" t="n">
        <v>0.0108341381</v>
      </c>
      <c r="U79" s="7" t="n">
        <v>0.3207183226</v>
      </c>
      <c r="V79" s="46" t="n">
        <v>0.0344521123</v>
      </c>
      <c r="W79" s="7" t="n">
        <v>0.0094062923</v>
      </c>
      <c r="X79" s="46" t="n">
        <v>0.2683573262</v>
      </c>
      <c r="Y79" s="7" t="n">
        <v>0.644718408</v>
      </c>
      <c r="Z79" s="46" t="n">
        <v>1.329817675</v>
      </c>
      <c r="AA79" s="7" t="n">
        <v>0.1953705136</v>
      </c>
      <c r="AB79" s="49" t="n">
        <v>10.744400434</v>
      </c>
      <c r="AC79" s="7" t="n">
        <v>0.004112364</v>
      </c>
      <c r="AD79" s="46" t="n">
        <v>-0.002005757</v>
      </c>
      <c r="AE79" s="7" t="n">
        <v>-0.000454308</v>
      </c>
      <c r="AF79" s="46" t="n">
        <v>0.0144073509</v>
      </c>
      <c r="AG79" s="7" t="n">
        <v>0.3762357288</v>
      </c>
      <c r="AH79" s="46" t="n">
        <v>0.0428523407</v>
      </c>
      <c r="AI79" s="7" t="n">
        <v>0.0124313614</v>
      </c>
      <c r="AJ79" s="46" t="n">
        <v>0.3086245848</v>
      </c>
      <c r="AK79" s="7" t="n">
        <v>0.7562036652</v>
      </c>
      <c r="AL79" s="46" t="n">
        <v>1.5785574777</v>
      </c>
      <c r="AM79" s="7" t="n">
        <v>0.2314871662</v>
      </c>
      <c r="AN79" s="46" t="n">
        <v>0.0085909998</v>
      </c>
      <c r="AO79" s="7" t="n">
        <v>0.9962818311</v>
      </c>
      <c r="AP79" s="53" t="n">
        <v>12.23183149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67696753</v>
      </c>
      <c r="E80" s="64" t="n">
        <v>-0.002860508</v>
      </c>
      <c r="F80" s="65" t="n">
        <v>-0.000341853</v>
      </c>
      <c r="G80" s="64" t="n">
        <v>0.0114556921</v>
      </c>
      <c r="H80" s="65" t="n">
        <v>0.3381163287</v>
      </c>
      <c r="I80" s="64" t="n">
        <v>0.0276520447</v>
      </c>
      <c r="J80" s="65" t="n">
        <v>0.0072700779</v>
      </c>
      <c r="K80" s="64" t="n">
        <v>0.2108170248</v>
      </c>
      <c r="L80" s="65" t="n">
        <v>0.5988784822</v>
      </c>
      <c r="M80" s="71" t="n">
        <v>1</v>
      </c>
      <c r="N80" s="65" t="n">
        <v>0.0365628377</v>
      </c>
      <c r="O80" s="64" t="n">
        <v>0.1118880524</v>
      </c>
      <c r="P80" s="69" t="n">
        <v>7.6562</v>
      </c>
      <c r="Q80" s="7" t="n">
        <v>0.009407129</v>
      </c>
      <c r="R80" s="46" t="n">
        <v>-0.004418102</v>
      </c>
      <c r="S80" s="7" t="n">
        <v>-0.000445479</v>
      </c>
      <c r="T80" s="46" t="n">
        <v>0.0201881674</v>
      </c>
      <c r="U80" s="7" t="n">
        <v>0.4475006959</v>
      </c>
      <c r="V80" s="46" t="n">
        <v>0.039575991</v>
      </c>
      <c r="W80" s="7" t="n">
        <v>0.0184148563</v>
      </c>
      <c r="X80" s="46" t="n">
        <v>0.3027894695</v>
      </c>
      <c r="Y80" s="7" t="n">
        <v>0.8330127279</v>
      </c>
      <c r="Z80" s="46" t="n">
        <v>1.4246535085</v>
      </c>
      <c r="AA80" s="7" t="n">
        <v>0.0589391376</v>
      </c>
      <c r="AB80" s="49" t="n">
        <v>10.638170794</v>
      </c>
      <c r="AC80" s="7" t="n">
        <v>0.0111976604</v>
      </c>
      <c r="AD80" s="46" t="n">
        <v>-0.005758251</v>
      </c>
      <c r="AE80" s="7" t="n">
        <v>-0.000570285</v>
      </c>
      <c r="AF80" s="46" t="n">
        <v>0.0235849738</v>
      </c>
      <c r="AG80" s="7" t="n">
        <v>0.4941180816</v>
      </c>
      <c r="AH80" s="46" t="n">
        <v>0.045605826</v>
      </c>
      <c r="AI80" s="7" t="n">
        <v>0.0222788155</v>
      </c>
      <c r="AJ80" s="46" t="n">
        <v>0.3305226105</v>
      </c>
      <c r="AK80" s="7" t="n">
        <v>0.9209794316</v>
      </c>
      <c r="AL80" s="46" t="n">
        <v>1.5934426306</v>
      </c>
      <c r="AM80" s="7" t="n">
        <v>0.0759274429</v>
      </c>
      <c r="AN80" s="46" t="n">
        <v>0.0015610639</v>
      </c>
      <c r="AO80" s="7" t="n">
        <v>0.9984679385</v>
      </c>
      <c r="AP80" s="53" t="n">
        <v>11.9598354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1170148</v>
      </c>
      <c r="E81" s="64" t="n">
        <v>-7.7254E-005</v>
      </c>
      <c r="F81" s="65" t="n">
        <v>-0.000491822</v>
      </c>
      <c r="G81" s="64" t="n">
        <v>0.0168378579</v>
      </c>
      <c r="H81" s="65" t="n">
        <v>0.4387111674</v>
      </c>
      <c r="I81" s="64" t="n">
        <v>0.0363108964</v>
      </c>
      <c r="J81" s="65" t="n">
        <v>0.0303691828</v>
      </c>
      <c r="K81" s="64" t="n">
        <v>0.1170782726</v>
      </c>
      <c r="L81" s="65" t="n">
        <v>0.6428553165</v>
      </c>
      <c r="M81" s="71" t="n">
        <v>1</v>
      </c>
      <c r="N81" s="65" t="n">
        <v>0.023424725</v>
      </c>
      <c r="O81" s="64" t="n">
        <v>0.0094606808</v>
      </c>
      <c r="P81" s="69" t="n">
        <v>18.2056</v>
      </c>
      <c r="Q81" s="7" t="n">
        <v>0.0070287479</v>
      </c>
      <c r="R81" s="46" t="n">
        <v>-0.001550731</v>
      </c>
      <c r="S81" s="7" t="n">
        <v>-0.000587331</v>
      </c>
      <c r="T81" s="46" t="n">
        <v>0.0254028989</v>
      </c>
      <c r="U81" s="7" t="n">
        <v>0.5383212791</v>
      </c>
      <c r="V81" s="46" t="n">
        <v>0.047082155</v>
      </c>
      <c r="W81" s="7" t="n">
        <v>0.0413858692</v>
      </c>
      <c r="X81" s="46" t="n">
        <v>0.2019262158</v>
      </c>
      <c r="Y81" s="7" t="n">
        <v>0.8590091033</v>
      </c>
      <c r="Z81" s="46" t="n">
        <v>1.3966676472</v>
      </c>
      <c r="AA81" s="7" t="n">
        <v>0.0443176035</v>
      </c>
      <c r="AB81" s="49" t="n">
        <v>20.924621833</v>
      </c>
      <c r="AC81" s="7" t="n">
        <v>0.0087304279</v>
      </c>
      <c r="AD81" s="46" t="n">
        <v>-0.002934003</v>
      </c>
      <c r="AE81" s="7" t="n">
        <v>-0.000715589</v>
      </c>
      <c r="AF81" s="46" t="n">
        <v>0.0285054608</v>
      </c>
      <c r="AG81" s="7" t="n">
        <v>0.5796155601</v>
      </c>
      <c r="AH81" s="46" t="n">
        <v>0.0525922466</v>
      </c>
      <c r="AI81" s="7" t="n">
        <v>0.0447456078</v>
      </c>
      <c r="AJ81" s="46" t="n">
        <v>0.2277638572</v>
      </c>
      <c r="AK81" s="7" t="n">
        <v>0.9383035683</v>
      </c>
      <c r="AL81" s="46" t="n">
        <v>1.5502819494</v>
      </c>
      <c r="AM81" s="7" t="n">
        <v>0.0595780747</v>
      </c>
      <c r="AN81" s="46" t="n">
        <v>0.0007167926</v>
      </c>
      <c r="AO81" s="7" t="n">
        <v>0.9985984356</v>
      </c>
      <c r="AP81" s="53" t="n">
        <v>22.08314337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11398263</v>
      </c>
      <c r="R82" s="46" t="n">
        <v>-0.001126299</v>
      </c>
      <c r="S82" s="7" t="n">
        <v>-0.000169052</v>
      </c>
      <c r="T82" s="46" t="n">
        <v>0.0379167407</v>
      </c>
      <c r="U82" s="7" t="n">
        <v>0.4265277775</v>
      </c>
      <c r="V82" s="46" t="n">
        <v>0.0586565485</v>
      </c>
      <c r="W82" s="7" t="n">
        <v>0.0108704259</v>
      </c>
      <c r="X82" s="46" t="n">
        <v>0.1017852136</v>
      </c>
      <c r="Y82" s="7" t="n">
        <v>0.6456011813</v>
      </c>
      <c r="Z82" s="46" t="n">
        <v>1.7301616391</v>
      </c>
      <c r="AA82" s="7" t="n">
        <v>0.176310303</v>
      </c>
      <c r="AB82" s="49" t="n">
        <v>9.6336668508</v>
      </c>
      <c r="AC82" s="7" t="n">
        <v>0.0146205367</v>
      </c>
      <c r="AD82" s="46" t="n">
        <v>-0.002578835</v>
      </c>
      <c r="AE82" s="7" t="n">
        <v>-0.000304783</v>
      </c>
      <c r="AF82" s="46" t="n">
        <v>0.0434598361</v>
      </c>
      <c r="AG82" s="7" t="n">
        <v>0.5042094543</v>
      </c>
      <c r="AH82" s="46" t="n">
        <v>0.0693414931</v>
      </c>
      <c r="AI82" s="7" t="n">
        <v>0.0159908454</v>
      </c>
      <c r="AJ82" s="46" t="n">
        <v>0.1458713721</v>
      </c>
      <c r="AK82" s="7" t="n">
        <v>0.7906099201</v>
      </c>
      <c r="AL82" s="46" t="n">
        <v>2.0144941721</v>
      </c>
      <c r="AM82" s="7" t="n">
        <v>0.2051807463</v>
      </c>
      <c r="AN82" s="46" t="n">
        <v>0.0015882005</v>
      </c>
      <c r="AO82" s="7" t="n">
        <v>0.9973788669</v>
      </c>
      <c r="AP82" s="53" t="n">
        <v>11.78204305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46480331</v>
      </c>
      <c r="R83" s="46" t="n">
        <v>-0.002492038</v>
      </c>
      <c r="S83" s="7" t="n">
        <v>-6.2897E-005</v>
      </c>
      <c r="T83" s="46" t="n">
        <v>0.0259088378</v>
      </c>
      <c r="U83" s="7" t="n">
        <v>0.4443139833</v>
      </c>
      <c r="V83" s="46" t="n">
        <v>0.0599078527</v>
      </c>
      <c r="W83" s="7" t="n">
        <v>0.0080844918</v>
      </c>
      <c r="X83" s="46" t="n">
        <v>0.3111410625</v>
      </c>
      <c r="Y83" s="7" t="n">
        <v>0.8614493258</v>
      </c>
      <c r="Z83" s="46" t="n">
        <v>1.4278233111</v>
      </c>
      <c r="AA83" s="7" t="n">
        <v>0.0635417609</v>
      </c>
      <c r="AB83" s="49" t="n">
        <v>8.9693219441</v>
      </c>
      <c r="AC83" s="7" t="n">
        <v>0.0157497864</v>
      </c>
      <c r="AD83" s="46" t="n">
        <v>-0.003012099</v>
      </c>
      <c r="AE83" s="7" t="n">
        <v>-0.00010443</v>
      </c>
      <c r="AF83" s="46" t="n">
        <v>0.0278859759</v>
      </c>
      <c r="AG83" s="7" t="n">
        <v>0.4695308192</v>
      </c>
      <c r="AH83" s="46" t="n">
        <v>0.0635745972</v>
      </c>
      <c r="AI83" s="7" t="n">
        <v>0.0098133569</v>
      </c>
      <c r="AJ83" s="46" t="n">
        <v>0.3332427235</v>
      </c>
      <c r="AK83" s="7" t="n">
        <v>0.9166807299</v>
      </c>
      <c r="AL83" s="46" t="n">
        <v>1.5446522878</v>
      </c>
      <c r="AM83" s="7" t="n">
        <v>0.0809495891</v>
      </c>
      <c r="AN83" s="46" t="n">
        <v>0.0004202364</v>
      </c>
      <c r="AO83" s="7" t="n">
        <v>0.9980505554</v>
      </c>
      <c r="AP83" s="53" t="n">
        <v>9.639904909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14331191</v>
      </c>
      <c r="R84" s="46" t="n">
        <v>-0.0005552</v>
      </c>
      <c r="S84" s="7" t="n">
        <v>-6.9936E-005</v>
      </c>
      <c r="T84" s="46" t="n">
        <v>0.0083853573</v>
      </c>
      <c r="U84" s="7" t="n">
        <v>0.5068017976</v>
      </c>
      <c r="V84" s="46" t="n">
        <v>0.0537901974</v>
      </c>
      <c r="W84" s="7" t="n">
        <v>0.0981191086</v>
      </c>
      <c r="X84" s="46" t="n">
        <v>0.1622561988</v>
      </c>
      <c r="Y84" s="7" t="n">
        <v>0.8401606431</v>
      </c>
      <c r="Z84" s="46" t="n">
        <v>1.6036762712</v>
      </c>
      <c r="AA84" s="7" t="n">
        <v>0.0714569541</v>
      </c>
      <c r="AB84" s="49" t="n">
        <v>14.664543724</v>
      </c>
      <c r="AC84" s="7" t="n">
        <v>0.0132507932</v>
      </c>
      <c r="AD84" s="46" t="n">
        <v>-0.002446909</v>
      </c>
      <c r="AE84" s="7" t="n">
        <v>-0.000134888</v>
      </c>
      <c r="AF84" s="46" t="n">
        <v>0.0108220112</v>
      </c>
      <c r="AG84" s="7" t="n">
        <v>0.5433504429</v>
      </c>
      <c r="AH84" s="46" t="n">
        <v>0.0587206409</v>
      </c>
      <c r="AI84" s="7" t="n">
        <v>0.1001562344</v>
      </c>
      <c r="AJ84" s="46" t="n">
        <v>0.1846328639</v>
      </c>
      <c r="AK84" s="7" t="n">
        <v>0.9083511896</v>
      </c>
      <c r="AL84" s="46" t="n">
        <v>1.7492481346</v>
      </c>
      <c r="AM84" s="7" t="n">
        <v>0.0891749597</v>
      </c>
      <c r="AN84" s="46" t="n">
        <v>0.0005687804</v>
      </c>
      <c r="AO84" s="7" t="n">
        <v>0.9980949298</v>
      </c>
      <c r="AP84" s="53" t="n">
        <v>15.61159250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284677454</v>
      </c>
      <c r="E85" s="64" t="n">
        <v>0</v>
      </c>
      <c r="F85" s="65" t="n">
        <v>0</v>
      </c>
      <c r="G85" s="64" t="n">
        <v>0.0145406328</v>
      </c>
      <c r="H85" s="65" t="n">
        <v>0.2528773998</v>
      </c>
      <c r="I85" s="64" t="n">
        <v>0.0321141278</v>
      </c>
      <c r="J85" s="65" t="n">
        <v>0.0664428198</v>
      </c>
      <c r="K85" s="64" t="n">
        <v>0.1319980668</v>
      </c>
      <c r="L85" s="65" t="n">
        <v>0.5264407924</v>
      </c>
      <c r="M85" s="71" t="n">
        <v>1</v>
      </c>
      <c r="N85" s="65" t="n">
        <v>0.0302311683</v>
      </c>
      <c r="O85" s="64" t="n">
        <v>0.0472368718</v>
      </c>
      <c r="P85" s="69" t="n">
        <v>7.0368</v>
      </c>
      <c r="Q85" s="7" t="n">
        <v>0.0355670576</v>
      </c>
      <c r="R85" s="46" t="n">
        <v>-0.001250021</v>
      </c>
      <c r="S85" s="7" t="n">
        <v>-7.2359E-005</v>
      </c>
      <c r="T85" s="46" t="n">
        <v>0.0231334533</v>
      </c>
      <c r="U85" s="7" t="n">
        <v>0.3733625001</v>
      </c>
      <c r="V85" s="46" t="n">
        <v>0.046718241</v>
      </c>
      <c r="W85" s="7" t="n">
        <v>0.0836194465</v>
      </c>
      <c r="X85" s="46" t="n">
        <v>0.2702122473</v>
      </c>
      <c r="Y85" s="7" t="n">
        <v>0.8312905656</v>
      </c>
      <c r="Z85" s="46" t="n">
        <v>1.639181461</v>
      </c>
      <c r="AA85" s="7" t="n">
        <v>0.0549586468</v>
      </c>
      <c r="AB85" s="49" t="n">
        <v>10.170473516</v>
      </c>
      <c r="AC85" s="7" t="n">
        <v>0.0379625447</v>
      </c>
      <c r="AD85" s="46" t="n">
        <v>-0.002054274</v>
      </c>
      <c r="AE85" s="7" t="n">
        <v>-0.000124351</v>
      </c>
      <c r="AF85" s="46" t="n">
        <v>0.0262759598</v>
      </c>
      <c r="AG85" s="7" t="n">
        <v>0.4107400782</v>
      </c>
      <c r="AH85" s="46" t="n">
        <v>0.0519085278</v>
      </c>
      <c r="AI85" s="7" t="n">
        <v>0.0867578947</v>
      </c>
      <c r="AJ85" s="46" t="n">
        <v>0.3039572592</v>
      </c>
      <c r="AK85" s="7" t="n">
        <v>0.9154236393</v>
      </c>
      <c r="AL85" s="46" t="n">
        <v>1.8186177387</v>
      </c>
      <c r="AM85" s="7" t="n">
        <v>0.0822390459</v>
      </c>
      <c r="AN85" s="46" t="n">
        <v>0.000728634</v>
      </c>
      <c r="AO85" s="7" t="n">
        <v>0.9983913191</v>
      </c>
      <c r="AP85" s="53" t="n">
        <v>11.1761789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235278655</v>
      </c>
      <c r="E86" s="64" t="n">
        <v>-0.434706862</v>
      </c>
      <c r="F86" s="65" t="n">
        <v>-0.000786981</v>
      </c>
      <c r="G86" s="64" t="n">
        <v>0.0182826612</v>
      </c>
      <c r="H86" s="65" t="n">
        <v>0.6025569496</v>
      </c>
      <c r="I86" s="64" t="n">
        <v>0.1228559087</v>
      </c>
      <c r="J86" s="65" t="n">
        <v>0.035031337</v>
      </c>
      <c r="K86" s="64" t="n">
        <v>0.1227065772</v>
      </c>
      <c r="L86" s="65" t="n">
        <v>0.4894674568</v>
      </c>
      <c r="M86" s="71" t="n">
        <v>1</v>
      </c>
      <c r="N86" s="65" t="n">
        <v>0.0590094924</v>
      </c>
      <c r="O86" s="64" t="n">
        <v>0.1287260921</v>
      </c>
      <c r="P86" s="69" t="n">
        <v>20.459468212</v>
      </c>
      <c r="Q86" s="7" t="n">
        <v>0.0262014889</v>
      </c>
      <c r="R86" s="46" t="n">
        <v>-0.435754636</v>
      </c>
      <c r="S86" s="7" t="n">
        <v>-0.000903558</v>
      </c>
      <c r="T86" s="46" t="n">
        <v>0.0270485695</v>
      </c>
      <c r="U86" s="7" t="n">
        <v>0.7414730941</v>
      </c>
      <c r="V86" s="46" t="n">
        <v>0.1371342479</v>
      </c>
      <c r="W86" s="7" t="n">
        <v>0.0492194951</v>
      </c>
      <c r="X86" s="46" t="n">
        <v>0.2481306452</v>
      </c>
      <c r="Y86" s="7" t="n">
        <v>0.7925493469</v>
      </c>
      <c r="Z86" s="46" t="n">
        <v>1.5728722076</v>
      </c>
      <c r="AA86" s="7" t="n">
        <v>0.0887730685</v>
      </c>
      <c r="AB86" s="49" t="n">
        <v>24.345846473</v>
      </c>
      <c r="AC86" s="7" t="n">
        <v>0.0280204243</v>
      </c>
      <c r="AD86" s="46" t="n">
        <v>-0.436651977</v>
      </c>
      <c r="AE86" s="7" t="n">
        <v>-0.000987446</v>
      </c>
      <c r="AF86" s="46" t="n">
        <v>0.030420167</v>
      </c>
      <c r="AG86" s="7" t="n">
        <v>0.7861833125</v>
      </c>
      <c r="AH86" s="46" t="n">
        <v>0.143113866</v>
      </c>
      <c r="AI86" s="7" t="n">
        <v>0.0525064236</v>
      </c>
      <c r="AJ86" s="46" t="n">
        <v>0.2815026792</v>
      </c>
      <c r="AK86" s="7" t="n">
        <v>0.8841074493</v>
      </c>
      <c r="AL86" s="46" t="n">
        <v>1.7582678382</v>
      </c>
      <c r="AM86" s="7" t="n">
        <v>0.1126099214</v>
      </c>
      <c r="AN86" s="46" t="n">
        <v>0.0009127557</v>
      </c>
      <c r="AO86" s="7" t="n">
        <v>0.9976301265</v>
      </c>
      <c r="AP86" s="53" t="n">
        <v>25.60456311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6285847</v>
      </c>
      <c r="E87" s="64" t="n">
        <v>0</v>
      </c>
      <c r="F87" s="65" t="n">
        <v>0</v>
      </c>
      <c r="G87" s="64" t="n">
        <v>0.061601765</v>
      </c>
      <c r="H87" s="65" t="n">
        <v>0.1265581379</v>
      </c>
      <c r="I87" s="64" t="n">
        <v>0.0261344774</v>
      </c>
      <c r="J87" s="65" t="n">
        <v>0.0002511984</v>
      </c>
      <c r="K87" s="64" t="n">
        <v>0.5980663221</v>
      </c>
      <c r="L87" s="65" t="n">
        <v>0.8132404854</v>
      </c>
      <c r="M87" s="71" t="n">
        <v>1</v>
      </c>
      <c r="N87" s="65" t="n">
        <v>0.0093360905</v>
      </c>
      <c r="O87" s="64" t="n">
        <v>0.8186735185</v>
      </c>
      <c r="P87" s="69" t="n">
        <v>1.7451166024</v>
      </c>
      <c r="Q87" s="7" t="n">
        <v>0.0016978252</v>
      </c>
      <c r="R87" s="46" t="n">
        <v>-0.000402741</v>
      </c>
      <c r="S87" s="7" t="n">
        <v>-4.2003E-005</v>
      </c>
      <c r="T87" s="46" t="n">
        <v>0.0650223461</v>
      </c>
      <c r="U87" s="7" t="n">
        <v>0.1810988937</v>
      </c>
      <c r="V87" s="46" t="n">
        <v>0.0320038207</v>
      </c>
      <c r="W87" s="7" t="n">
        <v>0.0041404555</v>
      </c>
      <c r="X87" s="46" t="n">
        <v>0.6455095133</v>
      </c>
      <c r="Y87" s="7" t="n">
        <v>0.9290281103</v>
      </c>
      <c r="Z87" s="46" t="n">
        <v>1.202033724</v>
      </c>
      <c r="AA87" s="7" t="n">
        <v>0.0209187751</v>
      </c>
      <c r="AB87" s="49" t="n">
        <v>3.0602650863</v>
      </c>
      <c r="AC87" s="7" t="n">
        <v>0.0025241937</v>
      </c>
      <c r="AD87" s="46" t="n">
        <v>-0.000791284</v>
      </c>
      <c r="AE87" s="7" t="n">
        <v>-7.5142E-005</v>
      </c>
      <c r="AF87" s="46" t="n">
        <v>0.0665911269</v>
      </c>
      <c r="AG87" s="7" t="n">
        <v>0.2029708834</v>
      </c>
      <c r="AH87" s="46" t="n">
        <v>0.0348147032</v>
      </c>
      <c r="AI87" s="7" t="n">
        <v>0.0057242946</v>
      </c>
      <c r="AJ87" s="46" t="n">
        <v>0.6596476668</v>
      </c>
      <c r="AK87" s="7" t="n">
        <v>0.9714064429</v>
      </c>
      <c r="AL87" s="46" t="n">
        <v>1.2786741185</v>
      </c>
      <c r="AM87" s="7" t="n">
        <v>0.0276517529</v>
      </c>
      <c r="AN87" s="46" t="n">
        <v>0.0001468008</v>
      </c>
      <c r="AO87" s="7" t="n">
        <v>0.9992049966</v>
      </c>
      <c r="AP87" s="53" t="n">
        <v>3.629251721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6418381</v>
      </c>
      <c r="R88" s="46" t="n">
        <v>-0.001769764</v>
      </c>
      <c r="S88" s="7" t="n">
        <v>-0.000472947</v>
      </c>
      <c r="T88" s="46" t="n">
        <v>0.0282266874</v>
      </c>
      <c r="U88" s="7" t="n">
        <v>0.4608440988</v>
      </c>
      <c r="V88" s="46" t="n">
        <v>0.0535216402</v>
      </c>
      <c r="W88" s="7" t="n">
        <v>0.0247528561</v>
      </c>
      <c r="X88" s="46" t="n">
        <v>0.251765672</v>
      </c>
      <c r="Y88" s="7" t="n">
        <v>0.8232866238</v>
      </c>
      <c r="Z88" s="46" t="n">
        <v>1.4488579403</v>
      </c>
      <c r="AA88" s="7" t="n">
        <v>0.0781662747</v>
      </c>
      <c r="AB88" s="49" t="n">
        <v>11.090159234</v>
      </c>
      <c r="AC88" s="7" t="n">
        <v>0.0082767857</v>
      </c>
      <c r="AD88" s="46" t="n">
        <v>-0.00318829</v>
      </c>
      <c r="AE88" s="7" t="n">
        <v>-0.000559589</v>
      </c>
      <c r="AF88" s="46" t="n">
        <v>0.0311685186</v>
      </c>
      <c r="AG88" s="7" t="n">
        <v>0.5010037274</v>
      </c>
      <c r="AH88" s="46" t="n">
        <v>0.0590798664</v>
      </c>
      <c r="AI88" s="7" t="n">
        <v>0.0277526322</v>
      </c>
      <c r="AJ88" s="46" t="n">
        <v>0.2786264527</v>
      </c>
      <c r="AK88" s="7" t="n">
        <v>0.9021601032</v>
      </c>
      <c r="AL88" s="46" t="n">
        <v>1.6049381502</v>
      </c>
      <c r="AM88" s="7" t="n">
        <v>0.0946470331</v>
      </c>
      <c r="AN88" s="46" t="n">
        <v>0.0015453182</v>
      </c>
      <c r="AO88" s="7" t="n">
        <v>0.9983524545</v>
      </c>
      <c r="AP88" s="53" t="n">
        <v>12.20963621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84364884</v>
      </c>
      <c r="R89" s="46" t="n">
        <v>-0.01064174</v>
      </c>
      <c r="S89" s="7" t="n">
        <v>-0.000155214</v>
      </c>
      <c r="T89" s="46" t="n">
        <v>0.0118024516</v>
      </c>
      <c r="U89" s="7" t="n">
        <v>0.6653205503</v>
      </c>
      <c r="V89" s="46" t="n">
        <v>0.1285672518</v>
      </c>
      <c r="W89" s="7" t="n">
        <v>0.0223777885</v>
      </c>
      <c r="X89" s="46" t="n">
        <v>0.0630530605</v>
      </c>
      <c r="Y89" s="7" t="n">
        <v>0.8887606368</v>
      </c>
      <c r="Z89" s="46" t="n">
        <v>1.3467841423</v>
      </c>
      <c r="AA89" s="7" t="n">
        <v>0.0374704656</v>
      </c>
      <c r="AB89" s="49" t="n">
        <v>20.373073665</v>
      </c>
      <c r="AC89" s="7" t="n">
        <v>0.0098796326</v>
      </c>
      <c r="AD89" s="46" t="n">
        <v>-0.011275534</v>
      </c>
      <c r="AE89" s="7" t="n">
        <v>-0.000209572</v>
      </c>
      <c r="AF89" s="46" t="n">
        <v>0.0140323878</v>
      </c>
      <c r="AG89" s="7" t="n">
        <v>0.6987088669</v>
      </c>
      <c r="AH89" s="46" t="n">
        <v>0.1333181343</v>
      </c>
      <c r="AI89" s="7" t="n">
        <v>0.025003833</v>
      </c>
      <c r="AJ89" s="46" t="n">
        <v>0.0801060043</v>
      </c>
      <c r="AK89" s="7" t="n">
        <v>0.949563753</v>
      </c>
      <c r="AL89" s="46" t="n">
        <v>1.4638637415</v>
      </c>
      <c r="AM89" s="7" t="n">
        <v>0.0486879905</v>
      </c>
      <c r="AN89" s="46" t="n">
        <v>0.0006045731</v>
      </c>
      <c r="AO89" s="7" t="n">
        <v>0.9988563166</v>
      </c>
      <c r="AP89" s="53" t="n">
        <v>21.31607013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48527014</v>
      </c>
      <c r="R90" s="46" t="n">
        <v>-0.00115005</v>
      </c>
      <c r="S90" s="7" t="n">
        <v>-0.000424708</v>
      </c>
      <c r="T90" s="46" t="n">
        <v>0.0592631444</v>
      </c>
      <c r="U90" s="7" t="n">
        <v>0.4210835697</v>
      </c>
      <c r="V90" s="46" t="n">
        <v>0.0466553806</v>
      </c>
      <c r="W90" s="7" t="n">
        <v>0.0089114785</v>
      </c>
      <c r="X90" s="46" t="n">
        <v>0.2322345834</v>
      </c>
      <c r="Y90" s="7" t="n">
        <v>0.7714260999</v>
      </c>
      <c r="Z90" s="46" t="n">
        <v>1.3864892379</v>
      </c>
      <c r="AA90" s="7" t="n">
        <v>0.1010217398</v>
      </c>
      <c r="AB90" s="49" t="n">
        <v>9.6952197511</v>
      </c>
      <c r="AC90" s="7" t="n">
        <v>0.0068957325</v>
      </c>
      <c r="AD90" s="46" t="n">
        <v>-0.002605261</v>
      </c>
      <c r="AE90" s="7" t="n">
        <v>-0.000533942</v>
      </c>
      <c r="AF90" s="46" t="n">
        <v>0.0629099758</v>
      </c>
      <c r="AG90" s="7" t="n">
        <v>0.4725613665</v>
      </c>
      <c r="AH90" s="46" t="n">
        <v>0.053781716</v>
      </c>
      <c r="AI90" s="7" t="n">
        <v>0.0123312086</v>
      </c>
      <c r="AJ90" s="46" t="n">
        <v>0.2632280886</v>
      </c>
      <c r="AK90" s="7" t="n">
        <v>0.8685688857</v>
      </c>
      <c r="AL90" s="46" t="n">
        <v>1.5846482218</v>
      </c>
      <c r="AM90" s="7" t="n">
        <v>0.1253382671</v>
      </c>
      <c r="AN90" s="46" t="n">
        <v>0.0040700668</v>
      </c>
      <c r="AO90" s="7" t="n">
        <v>0.9979772196</v>
      </c>
      <c r="AP90" s="53" t="n">
        <v>11.12902887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07676926</v>
      </c>
      <c r="E91" s="64" t="n">
        <v>-0.021225528</v>
      </c>
      <c r="F91" s="65" t="n">
        <v>-0.000308338</v>
      </c>
      <c r="G91" s="64" t="n">
        <v>0.0289415397</v>
      </c>
      <c r="H91" s="65" t="n">
        <v>0.1280491471</v>
      </c>
      <c r="I91" s="64" t="n">
        <v>0.0162406407</v>
      </c>
      <c r="J91" s="65" t="n">
        <v>0.02790624</v>
      </c>
      <c r="K91" s="64" t="n">
        <v>0.2422485111</v>
      </c>
      <c r="L91" s="65" t="n">
        <v>0.4226199046</v>
      </c>
      <c r="M91" s="71" t="n">
        <v>1</v>
      </c>
      <c r="N91" s="65" t="n">
        <v>0.1195889501</v>
      </c>
      <c r="O91" s="64" t="n">
        <v>0.2683828669</v>
      </c>
      <c r="P91" s="69" t="n">
        <v>6.2746524908</v>
      </c>
      <c r="Q91" s="7" t="n">
        <v>0.0028054663</v>
      </c>
      <c r="R91" s="46" t="n">
        <v>-0.024801417</v>
      </c>
      <c r="S91" s="7" t="n">
        <v>-0.00039191</v>
      </c>
      <c r="T91" s="46" t="n">
        <v>0.0370145071</v>
      </c>
      <c r="U91" s="7" t="n">
        <v>0.2069535078</v>
      </c>
      <c r="V91" s="46" t="n">
        <v>0.0246961819</v>
      </c>
      <c r="W91" s="7" t="n">
        <v>0.037646807</v>
      </c>
      <c r="X91" s="46" t="n">
        <v>0.3205879543</v>
      </c>
      <c r="Y91" s="7" t="n">
        <v>0.6045110971</v>
      </c>
      <c r="Z91" s="46" t="n">
        <v>1.3291997222</v>
      </c>
      <c r="AA91" s="7" t="n">
        <v>0.1402110234</v>
      </c>
      <c r="AB91" s="49" t="n">
        <v>8.4420317668</v>
      </c>
      <c r="AC91" s="7" t="n">
        <v>0.0073349486</v>
      </c>
      <c r="AD91" s="46" t="n">
        <v>-0.072130038</v>
      </c>
      <c r="AE91" s="7" t="n">
        <v>-0.00522199</v>
      </c>
      <c r="AF91" s="46" t="n">
        <v>0.0449124474</v>
      </c>
      <c r="AG91" s="7" t="n">
        <v>0.300963107</v>
      </c>
      <c r="AH91" s="46" t="n">
        <v>0.0364724001</v>
      </c>
      <c r="AI91" s="7" t="n">
        <v>0.0468002745</v>
      </c>
      <c r="AJ91" s="46" t="n">
        <v>0.4213655127</v>
      </c>
      <c r="AK91" s="7" t="n">
        <v>0.7804966628</v>
      </c>
      <c r="AL91" s="46" t="n">
        <v>1.7805233966</v>
      </c>
      <c r="AM91" s="7" t="n">
        <v>0.2167454239</v>
      </c>
      <c r="AN91" s="46" t="n">
        <v>0.0007709076</v>
      </c>
      <c r="AO91" s="7" t="n">
        <v>0.9980129944</v>
      </c>
      <c r="AP91" s="53" t="n">
        <v>11.70726228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1241247</v>
      </c>
      <c r="E92" s="64" t="n">
        <v>-4.5887E-005</v>
      </c>
      <c r="F92" s="65" t="n">
        <v>-0.000346448</v>
      </c>
      <c r="G92" s="64" t="n">
        <v>0.0027555225</v>
      </c>
      <c r="H92" s="65" t="n">
        <v>0.2562980094</v>
      </c>
      <c r="I92" s="64" t="n">
        <v>0.031451043</v>
      </c>
      <c r="J92" s="65" t="n">
        <v>0.0053527344</v>
      </c>
      <c r="K92" s="64" t="n">
        <v>0.2338293733</v>
      </c>
      <c r="L92" s="65" t="n">
        <v>0.5305355947</v>
      </c>
      <c r="M92" s="71" t="n">
        <v>1</v>
      </c>
      <c r="N92" s="65" t="n">
        <v>0.101608202</v>
      </c>
      <c r="O92" s="64" t="n">
        <v>0.0191738793</v>
      </c>
      <c r="P92" s="69" t="n">
        <v>5.7325</v>
      </c>
      <c r="Q92" s="7" t="n">
        <v>0.0029971424</v>
      </c>
      <c r="R92" s="46" t="n">
        <v>-0.002086719</v>
      </c>
      <c r="S92" s="7" t="n">
        <v>-0.00043927</v>
      </c>
      <c r="T92" s="46" t="n">
        <v>0.007483481</v>
      </c>
      <c r="U92" s="7" t="n">
        <v>0.3430319938</v>
      </c>
      <c r="V92" s="46" t="n">
        <v>0.0409769486</v>
      </c>
      <c r="W92" s="7" t="n">
        <v>0.01461616</v>
      </c>
      <c r="X92" s="46" t="n">
        <v>0.291808443</v>
      </c>
      <c r="Y92" s="7" t="n">
        <v>0.6983881796</v>
      </c>
      <c r="Z92" s="46" t="n">
        <v>1.30618389</v>
      </c>
      <c r="AA92" s="7" t="n">
        <v>0.1213430419</v>
      </c>
      <c r="AB92" s="49" t="n">
        <v>8.3072034874</v>
      </c>
      <c r="AC92" s="7" t="n">
        <v>0.0061945417</v>
      </c>
      <c r="AD92" s="46" t="n">
        <v>-0.026642121</v>
      </c>
      <c r="AE92" s="7" t="n">
        <v>-0.002953279</v>
      </c>
      <c r="AF92" s="46" t="n">
        <v>0.0129160751</v>
      </c>
      <c r="AG92" s="7" t="n">
        <v>0.4155020967</v>
      </c>
      <c r="AH92" s="46" t="n">
        <v>0.04969789</v>
      </c>
      <c r="AI92" s="7" t="n">
        <v>0.0214245127</v>
      </c>
      <c r="AJ92" s="46" t="n">
        <v>0.3528339742</v>
      </c>
      <c r="AK92" s="7" t="n">
        <v>0.82897369</v>
      </c>
      <c r="AL92" s="46" t="n">
        <v>1.6183073956</v>
      </c>
      <c r="AM92" s="7" t="n">
        <v>0.168704997</v>
      </c>
      <c r="AN92" s="46" t="n">
        <v>0.0007404899</v>
      </c>
      <c r="AO92" s="7" t="n">
        <v>0.9984191768</v>
      </c>
      <c r="AP92" s="53" t="n">
        <v>10.68910639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14503368</v>
      </c>
      <c r="E93" s="64" t="n">
        <v>-1.4754E-005</v>
      </c>
      <c r="F93" s="65" t="n">
        <v>-0.000195391</v>
      </c>
      <c r="G93" s="64" t="n">
        <v>0.0204119587</v>
      </c>
      <c r="H93" s="65" t="n">
        <v>0.1749271748</v>
      </c>
      <c r="I93" s="64" t="n">
        <v>0.0479801367</v>
      </c>
      <c r="J93" s="65" t="n">
        <v>0.0011487117</v>
      </c>
      <c r="K93" s="64" t="n">
        <v>0.4456950208</v>
      </c>
      <c r="L93" s="65" t="n">
        <v>0.6914031943</v>
      </c>
      <c r="M93" s="71" t="n">
        <v>1</v>
      </c>
      <c r="N93" s="65" t="n">
        <v>0.0562833636</v>
      </c>
      <c r="O93" s="64" t="n">
        <v>0.0396956914</v>
      </c>
      <c r="P93" s="69" t="n">
        <v>3.9613878646</v>
      </c>
      <c r="Q93" s="7" t="n">
        <v>0.0026350056</v>
      </c>
      <c r="R93" s="46" t="n">
        <v>-0.00078232</v>
      </c>
      <c r="S93" s="7" t="n">
        <v>-0.000261419</v>
      </c>
      <c r="T93" s="46" t="n">
        <v>0.0245634045</v>
      </c>
      <c r="U93" s="7" t="n">
        <v>0.238038431</v>
      </c>
      <c r="V93" s="46" t="n">
        <v>0.0550560518</v>
      </c>
      <c r="W93" s="7" t="n">
        <v>0.0060924591</v>
      </c>
      <c r="X93" s="46" t="n">
        <v>0.5024809164</v>
      </c>
      <c r="Y93" s="7" t="n">
        <v>0.8278225292</v>
      </c>
      <c r="Z93" s="46" t="n">
        <v>1.2451739284</v>
      </c>
      <c r="AA93" s="7" t="n">
        <v>0.0716459119</v>
      </c>
      <c r="AB93" s="49" t="n">
        <v>5.6259530661</v>
      </c>
      <c r="AC93" s="7" t="n">
        <v>0.0041289298</v>
      </c>
      <c r="AD93" s="46" t="n">
        <v>-0.005595497</v>
      </c>
      <c r="AE93" s="7" t="n">
        <v>-0.000767868</v>
      </c>
      <c r="AF93" s="46" t="n">
        <v>0.0277488448</v>
      </c>
      <c r="AG93" s="7" t="n">
        <v>0.2785002659</v>
      </c>
      <c r="AH93" s="46" t="n">
        <v>0.0603594298</v>
      </c>
      <c r="AI93" s="7" t="n">
        <v>0.0089983542</v>
      </c>
      <c r="AJ93" s="46" t="n">
        <v>0.5319370904</v>
      </c>
      <c r="AK93" s="7" t="n">
        <v>0.9053095498</v>
      </c>
      <c r="AL93" s="46" t="n">
        <v>1.4104266693</v>
      </c>
      <c r="AM93" s="7" t="n">
        <v>0.0923182597</v>
      </c>
      <c r="AN93" s="46" t="n">
        <v>0.0012635273</v>
      </c>
      <c r="AO93" s="7" t="n">
        <v>0.9988913367</v>
      </c>
      <c r="AP93" s="53" t="n">
        <v>6.774548450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6371962</v>
      </c>
      <c r="E94" s="64" t="n">
        <v>-0.002368832</v>
      </c>
      <c r="F94" s="65" t="n">
        <v>-0.000317476</v>
      </c>
      <c r="G94" s="64" t="n">
        <v>0.0103653565</v>
      </c>
      <c r="H94" s="65" t="n">
        <v>0.3745399982</v>
      </c>
      <c r="I94" s="64" t="n">
        <v>0.0397700117</v>
      </c>
      <c r="J94" s="65" t="n">
        <v>0.0059944288</v>
      </c>
      <c r="K94" s="64" t="n">
        <v>0.1727862228</v>
      </c>
      <c r="L94" s="65" t="n">
        <v>0.601406906</v>
      </c>
      <c r="M94" s="71" t="n">
        <v>1</v>
      </c>
      <c r="N94" s="65" t="n">
        <v>0.0616332672</v>
      </c>
      <c r="O94" s="64" t="n">
        <v>0.1379937892</v>
      </c>
      <c r="P94" s="69" t="n">
        <v>7.8610717528</v>
      </c>
      <c r="Q94" s="7" t="n">
        <v>0.0024091598</v>
      </c>
      <c r="R94" s="46" t="n">
        <v>-0.003403186</v>
      </c>
      <c r="S94" s="7" t="n">
        <v>-0.000434174</v>
      </c>
      <c r="T94" s="46" t="n">
        <v>0.0161466237</v>
      </c>
      <c r="U94" s="7" t="n">
        <v>0.4812054813</v>
      </c>
      <c r="V94" s="46" t="n">
        <v>0.0499896544</v>
      </c>
      <c r="W94" s="7" t="n">
        <v>0.016022051</v>
      </c>
      <c r="X94" s="46" t="n">
        <v>0.2327907404</v>
      </c>
      <c r="Y94" s="7" t="n">
        <v>0.7947263505</v>
      </c>
      <c r="Z94" s="46" t="n">
        <v>1.3456612315</v>
      </c>
      <c r="AA94" s="7" t="n">
        <v>0.0817503612</v>
      </c>
      <c r="AB94" s="49" t="n">
        <v>10.691348421</v>
      </c>
      <c r="AC94" s="7" t="n">
        <v>0.0043564821</v>
      </c>
      <c r="AD94" s="46" t="n">
        <v>-0.004551166</v>
      </c>
      <c r="AE94" s="7" t="n">
        <v>-0.000541369</v>
      </c>
      <c r="AF94" s="46" t="n">
        <v>0.0197721147</v>
      </c>
      <c r="AG94" s="7" t="n">
        <v>0.5406633222</v>
      </c>
      <c r="AH94" s="46" t="n">
        <v>0.0571314027</v>
      </c>
      <c r="AI94" s="7" t="n">
        <v>0.0207020633</v>
      </c>
      <c r="AJ94" s="46" t="n">
        <v>0.2593197051</v>
      </c>
      <c r="AK94" s="7" t="n">
        <v>0.8968525551</v>
      </c>
      <c r="AL94" s="46" t="n">
        <v>1.5460796511</v>
      </c>
      <c r="AM94" s="7" t="n">
        <v>0.1006597442</v>
      </c>
      <c r="AN94" s="46" t="n">
        <v>0.0010689558</v>
      </c>
      <c r="AO94" s="7" t="n">
        <v>0.998581255</v>
      </c>
      <c r="AP94" s="53" t="n">
        <v>12.2166462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61728899</v>
      </c>
      <c r="E95" s="64" t="n">
        <v>-5.69673E-006</v>
      </c>
      <c r="F95" s="65" t="n">
        <v>-4.2441E-005</v>
      </c>
      <c r="G95" s="64" t="n">
        <v>0.0154328469</v>
      </c>
      <c r="H95" s="65" t="n">
        <v>0.2865179433</v>
      </c>
      <c r="I95" s="64" t="n">
        <v>0.0336544831</v>
      </c>
      <c r="J95" s="65" t="n">
        <v>0</v>
      </c>
      <c r="K95" s="64" t="n">
        <v>0.2773547732</v>
      </c>
      <c r="L95" s="65" t="n">
        <v>0.629084799</v>
      </c>
      <c r="M95" s="71" t="n">
        <v>1</v>
      </c>
      <c r="N95" s="65" t="n">
        <v>0.0225311111</v>
      </c>
      <c r="O95" s="64" t="n">
        <v>0.0153516616</v>
      </c>
      <c r="P95" s="69" t="n">
        <v>4.7858417117</v>
      </c>
      <c r="Q95" s="7" t="n">
        <v>0.018487033</v>
      </c>
      <c r="R95" s="46" t="n">
        <v>-0.001139542</v>
      </c>
      <c r="S95" s="7" t="n">
        <v>-0.000157679</v>
      </c>
      <c r="T95" s="46" t="n">
        <v>0.0223481665</v>
      </c>
      <c r="U95" s="7" t="n">
        <v>0.3969774234</v>
      </c>
      <c r="V95" s="46" t="n">
        <v>0.0456879899</v>
      </c>
      <c r="W95" s="7" t="n">
        <v>0.0101778636</v>
      </c>
      <c r="X95" s="46" t="n">
        <v>0.3539745362</v>
      </c>
      <c r="Y95" s="7" t="n">
        <v>0.8463557916</v>
      </c>
      <c r="Z95" s="46" t="n">
        <v>1.3839667736</v>
      </c>
      <c r="AA95" s="7" t="n">
        <v>0.0435681226</v>
      </c>
      <c r="AB95" s="49" t="n">
        <v>7.7889236519</v>
      </c>
      <c r="AC95" s="7" t="n">
        <v>0.0202765178</v>
      </c>
      <c r="AD95" s="46" t="n">
        <v>-0.002334086</v>
      </c>
      <c r="AE95" s="7" t="n">
        <v>-0.000285143</v>
      </c>
      <c r="AF95" s="46" t="n">
        <v>0.025507384</v>
      </c>
      <c r="AG95" s="7" t="n">
        <v>0.4475111794</v>
      </c>
      <c r="AH95" s="46" t="n">
        <v>0.0517887896</v>
      </c>
      <c r="AI95" s="7" t="n">
        <v>0.0141210579</v>
      </c>
      <c r="AJ95" s="46" t="n">
        <v>0.3820668024</v>
      </c>
      <c r="AK95" s="7" t="n">
        <v>0.9386525021</v>
      </c>
      <c r="AL95" s="46" t="n">
        <v>1.5550707336</v>
      </c>
      <c r="AM95" s="7" t="n">
        <v>0.0593617834</v>
      </c>
      <c r="AN95" s="46" t="n">
        <v>0.0006675167</v>
      </c>
      <c r="AO95" s="7" t="n">
        <v>0.9986818022</v>
      </c>
      <c r="AP95" s="53" t="n">
        <v>9.1455666918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26821661</v>
      </c>
      <c r="E96" s="64" t="n">
        <v>0</v>
      </c>
      <c r="F96" s="65" t="n">
        <v>0</v>
      </c>
      <c r="G96" s="64" t="n">
        <v>0.0549172496</v>
      </c>
      <c r="H96" s="65" t="n">
        <v>0.1718418134</v>
      </c>
      <c r="I96" s="64" t="n">
        <v>0.0238976685</v>
      </c>
      <c r="J96" s="65" t="n">
        <v>0</v>
      </c>
      <c r="K96" s="64" t="n">
        <v>0.1855200589</v>
      </c>
      <c r="L96" s="65" t="n">
        <v>0.4488589565</v>
      </c>
      <c r="M96" s="71" t="n">
        <v>1</v>
      </c>
      <c r="N96" s="65" t="n">
        <v>0.0243922466</v>
      </c>
      <c r="O96" s="64" t="n">
        <v>0.1605433623</v>
      </c>
      <c r="P96" s="69" t="n">
        <v>2.5965</v>
      </c>
      <c r="Q96" s="7" t="n">
        <v>0.018728702</v>
      </c>
      <c r="R96" s="46" t="n">
        <v>-0.001174305</v>
      </c>
      <c r="S96" s="7" t="n">
        <v>-0.000272526</v>
      </c>
      <c r="T96" s="46" t="n">
        <v>0.0640451762</v>
      </c>
      <c r="U96" s="7" t="n">
        <v>0.3962251912</v>
      </c>
      <c r="V96" s="46" t="n">
        <v>0.0418387519</v>
      </c>
      <c r="W96" s="7" t="n">
        <v>0.0309414205</v>
      </c>
      <c r="X96" s="46" t="n">
        <v>0.30203462</v>
      </c>
      <c r="Y96" s="7" t="n">
        <v>0.8523670308</v>
      </c>
      <c r="Z96" s="46" t="n">
        <v>1.6261625344</v>
      </c>
      <c r="AA96" s="7" t="n">
        <v>0.0481124755</v>
      </c>
      <c r="AB96" s="49" t="n">
        <v>8.0106878355</v>
      </c>
      <c r="AC96" s="7" t="n">
        <v>0.020336372</v>
      </c>
      <c r="AD96" s="46" t="n">
        <v>-0.002014877</v>
      </c>
      <c r="AE96" s="7" t="n">
        <v>-0.000368657</v>
      </c>
      <c r="AF96" s="46" t="n">
        <v>0.0668536511</v>
      </c>
      <c r="AG96" s="7" t="n">
        <v>0.4440036513</v>
      </c>
      <c r="AH96" s="46" t="n">
        <v>0.047510367</v>
      </c>
      <c r="AI96" s="7" t="n">
        <v>0.0358133476</v>
      </c>
      <c r="AJ96" s="46" t="n">
        <v>0.3252980898</v>
      </c>
      <c r="AK96" s="7" t="n">
        <v>0.9374319444</v>
      </c>
      <c r="AL96" s="46" t="n">
        <v>1.777957407</v>
      </c>
      <c r="AM96" s="7" t="n">
        <v>0.0609399656</v>
      </c>
      <c r="AN96" s="46" t="n">
        <v>0.0003124475</v>
      </c>
      <c r="AO96" s="7" t="n">
        <v>0.9986843576</v>
      </c>
      <c r="AP96" s="53" t="n">
        <v>9.312315882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06545124</v>
      </c>
      <c r="E97" s="64" t="n">
        <v>-0.025843111</v>
      </c>
      <c r="F97" s="65" t="n">
        <v>0</v>
      </c>
      <c r="G97" s="64" t="n">
        <v>0.0952516948</v>
      </c>
      <c r="H97" s="65" t="n">
        <v>0.0698501982</v>
      </c>
      <c r="I97" s="64" t="n">
        <v>0.0049952452</v>
      </c>
      <c r="J97" s="65" t="n">
        <v>0.0861339865</v>
      </c>
      <c r="K97" s="64" t="n">
        <v>0.3672062077</v>
      </c>
      <c r="L97" s="65" t="n">
        <v>0.6082487341</v>
      </c>
      <c r="M97" s="71" t="n">
        <v>1</v>
      </c>
      <c r="N97" s="65" t="n">
        <v>0.0212541002</v>
      </c>
      <c r="O97" s="64" t="n">
        <v>0.0019395185</v>
      </c>
      <c r="P97" s="69" t="n">
        <v>2.0383</v>
      </c>
      <c r="Q97" s="7" t="n">
        <v>0.0135174487</v>
      </c>
      <c r="R97" s="46" t="n">
        <v>-0.026857956</v>
      </c>
      <c r="S97" s="7" t="n">
        <v>-9.379E-005</v>
      </c>
      <c r="T97" s="46" t="n">
        <v>0.1049922337</v>
      </c>
      <c r="U97" s="7" t="n">
        <v>0.1817384688</v>
      </c>
      <c r="V97" s="46" t="n">
        <v>0.0162933458</v>
      </c>
      <c r="W97" s="7" t="n">
        <v>0.0988632681</v>
      </c>
      <c r="X97" s="46" t="n">
        <v>0.4805675719</v>
      </c>
      <c r="Y97" s="7" t="n">
        <v>0.869020591</v>
      </c>
      <c r="Z97" s="46" t="n">
        <v>1.4479155676</v>
      </c>
      <c r="AA97" s="7" t="n">
        <v>0.0467153022</v>
      </c>
      <c r="AB97" s="49" t="n">
        <v>5.1584818329</v>
      </c>
      <c r="AC97" s="7" t="n">
        <v>0.0147969261</v>
      </c>
      <c r="AD97" s="46" t="n">
        <v>-0.027503376</v>
      </c>
      <c r="AE97" s="7" t="n">
        <v>-0.0001569</v>
      </c>
      <c r="AF97" s="46" t="n">
        <v>0.107339966</v>
      </c>
      <c r="AG97" s="7" t="n">
        <v>0.2132227572</v>
      </c>
      <c r="AH97" s="46" t="n">
        <v>0.0205354877</v>
      </c>
      <c r="AI97" s="7" t="n">
        <v>0.1013834346</v>
      </c>
      <c r="AJ97" s="46" t="n">
        <v>0.5097216369</v>
      </c>
      <c r="AK97" s="7" t="n">
        <v>0.939339933</v>
      </c>
      <c r="AL97" s="46" t="n">
        <v>1.5738064035</v>
      </c>
      <c r="AM97" s="7" t="n">
        <v>0.058134181</v>
      </c>
      <c r="AN97" s="46" t="n">
        <v>0.0005500223</v>
      </c>
      <c r="AO97" s="7" t="n">
        <v>0.9980241364</v>
      </c>
      <c r="AP97" s="53" t="n">
        <v>6.043499902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5802418</v>
      </c>
      <c r="E98" s="64" t="n">
        <v>0</v>
      </c>
      <c r="F98" s="65" t="n">
        <v>0</v>
      </c>
      <c r="G98" s="64" t="n">
        <v>0.1151779287</v>
      </c>
      <c r="H98" s="65" t="n">
        <v>0</v>
      </c>
      <c r="I98" s="64" t="n">
        <v>0</v>
      </c>
      <c r="J98" s="65" t="n">
        <v>0.371812668</v>
      </c>
      <c r="K98" s="64" t="n">
        <v>0.4074640279</v>
      </c>
      <c r="L98" s="65" t="n">
        <v>0.8970348663</v>
      </c>
      <c r="M98" s="71" t="n">
        <v>1</v>
      </c>
      <c r="N98" s="65" t="n">
        <v>0.0031340414</v>
      </c>
      <c r="O98" s="64" t="n">
        <v>0</v>
      </c>
      <c r="P98" s="69" t="n">
        <v>0</v>
      </c>
      <c r="Q98" s="7" t="n">
        <v>0.0034974583</v>
      </c>
      <c r="R98" s="46" t="n">
        <v>-8.7984E-005</v>
      </c>
      <c r="S98" s="7" t="n">
        <v>-1.5836E-005</v>
      </c>
      <c r="T98" s="46" t="n">
        <v>0.1167376248</v>
      </c>
      <c r="U98" s="7" t="n">
        <v>0.0387792569</v>
      </c>
      <c r="V98" s="46" t="n">
        <v>0.0032109283</v>
      </c>
      <c r="W98" s="7" t="n">
        <v>0.3764956987</v>
      </c>
      <c r="X98" s="46" t="n">
        <v>0.4280936697</v>
      </c>
      <c r="Y98" s="7" t="n">
        <v>0.9667108167</v>
      </c>
      <c r="Z98" s="46" t="n">
        <v>1.1256743957</v>
      </c>
      <c r="AA98" s="7" t="n">
        <v>0.0107122505</v>
      </c>
      <c r="AB98" s="49" t="n">
        <v>0.9022641008</v>
      </c>
      <c r="AC98" s="7" t="n">
        <v>0.0039042338</v>
      </c>
      <c r="AD98" s="46" t="n">
        <v>-0.000219403</v>
      </c>
      <c r="AE98" s="7" t="n">
        <v>-2.8164E-005</v>
      </c>
      <c r="AF98" s="46" t="n">
        <v>0.1175324785</v>
      </c>
      <c r="AG98" s="7" t="n">
        <v>0.0481277237</v>
      </c>
      <c r="AH98" s="46" t="n">
        <v>0.0045442693</v>
      </c>
      <c r="AI98" s="7" t="n">
        <v>0.3770465986</v>
      </c>
      <c r="AJ98" s="46" t="n">
        <v>0.4349670547</v>
      </c>
      <c r="AK98" s="7" t="n">
        <v>0.9858747919</v>
      </c>
      <c r="AL98" s="46" t="n">
        <v>1.1598646723</v>
      </c>
      <c r="AM98" s="7" t="n">
        <v>0.0134949399</v>
      </c>
      <c r="AN98" s="46" t="n">
        <v>0</v>
      </c>
      <c r="AO98" s="7" t="n">
        <v>0.9993697318</v>
      </c>
      <c r="AP98" s="53" t="n">
        <v>1.13396646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89499177</v>
      </c>
      <c r="E99" s="64" t="n">
        <v>-2.8292E-005</v>
      </c>
      <c r="F99" s="65" t="n">
        <v>-0.00017193</v>
      </c>
      <c r="G99" s="64" t="n">
        <v>0.0082415064</v>
      </c>
      <c r="H99" s="65" t="n">
        <v>0.2160090756</v>
      </c>
      <c r="I99" s="64" t="n">
        <v>0.0126926878</v>
      </c>
      <c r="J99" s="65" t="n">
        <v>0.0017489167</v>
      </c>
      <c r="K99" s="64" t="n">
        <v>0.3423311147</v>
      </c>
      <c r="L99" s="65" t="n">
        <v>0.5897729971</v>
      </c>
      <c r="M99" s="71" t="n">
        <v>1</v>
      </c>
      <c r="N99" s="65" t="n">
        <v>0.0495321694</v>
      </c>
      <c r="O99" s="64" t="n">
        <v>0.066151151</v>
      </c>
      <c r="P99" s="69" t="n">
        <v>4.3599662416</v>
      </c>
      <c r="Q99" s="7" t="n">
        <v>0.0115542685</v>
      </c>
      <c r="R99" s="46" t="n">
        <v>-0.001137531</v>
      </c>
      <c r="S99" s="7" t="n">
        <v>-0.000285847</v>
      </c>
      <c r="T99" s="46" t="n">
        <v>0.01558331</v>
      </c>
      <c r="U99" s="7" t="n">
        <v>0.3320228762</v>
      </c>
      <c r="V99" s="46" t="n">
        <v>0.0242680364</v>
      </c>
      <c r="W99" s="7" t="n">
        <v>0.0125645833</v>
      </c>
      <c r="X99" s="46" t="n">
        <v>0.4361485912</v>
      </c>
      <c r="Y99" s="7" t="n">
        <v>0.8307182872</v>
      </c>
      <c r="Z99" s="46" t="n">
        <v>1.4347473485</v>
      </c>
      <c r="AA99" s="7" t="n">
        <v>0.0722528622</v>
      </c>
      <c r="AB99" s="49" t="n">
        <v>7.6501493912</v>
      </c>
      <c r="AC99" s="7" t="n">
        <v>0.0130738456</v>
      </c>
      <c r="AD99" s="46" t="n">
        <v>-0.002132509</v>
      </c>
      <c r="AE99" s="7" t="n">
        <v>-0.000387297</v>
      </c>
      <c r="AF99" s="46" t="n">
        <v>0.0183724705</v>
      </c>
      <c r="AG99" s="7" t="n">
        <v>0.3727629332</v>
      </c>
      <c r="AH99" s="46" t="n">
        <v>0.0294599567</v>
      </c>
      <c r="AI99" s="7" t="n">
        <v>0.0159121746</v>
      </c>
      <c r="AJ99" s="46" t="n">
        <v>0.4615244403</v>
      </c>
      <c r="AK99" s="7" t="n">
        <v>0.9085860149</v>
      </c>
      <c r="AL99" s="46" t="n">
        <v>1.5853845413</v>
      </c>
      <c r="AM99" s="7" t="n">
        <v>0.0882935623</v>
      </c>
      <c r="AN99" s="46" t="n">
        <v>0.0014769191</v>
      </c>
      <c r="AO99" s="7" t="n">
        <v>0.9983564962</v>
      </c>
      <c r="AP99" s="53" t="n">
        <v>8.810636641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3437568</v>
      </c>
      <c r="E100" s="64" t="n">
        <v>-6.7467E-005</v>
      </c>
      <c r="F100" s="65" t="n">
        <v>-0.00027075</v>
      </c>
      <c r="G100" s="64" t="n">
        <v>0.0130564428</v>
      </c>
      <c r="H100" s="65" t="n">
        <v>0.2334221858</v>
      </c>
      <c r="I100" s="64" t="n">
        <v>0.0119502436</v>
      </c>
      <c r="J100" s="65" t="n">
        <v>0.0513722561</v>
      </c>
      <c r="K100" s="64" t="n">
        <v>0.1213033147</v>
      </c>
      <c r="L100" s="65" t="n">
        <v>0.4442037941</v>
      </c>
      <c r="M100" s="71" t="n">
        <v>1</v>
      </c>
      <c r="N100" s="65" t="n">
        <v>0.0473002763</v>
      </c>
      <c r="O100" s="64" t="n">
        <v>0.0114565264</v>
      </c>
      <c r="P100" s="69" t="n">
        <v>6.1054998349</v>
      </c>
      <c r="Q100" s="7" t="n">
        <v>0.0186984099</v>
      </c>
      <c r="R100" s="46" t="n">
        <v>-0.001666285</v>
      </c>
      <c r="S100" s="7" t="n">
        <v>-0.000451463</v>
      </c>
      <c r="T100" s="46" t="n">
        <v>0.025587752</v>
      </c>
      <c r="U100" s="7" t="n">
        <v>0.4062211842</v>
      </c>
      <c r="V100" s="46" t="n">
        <v>0.0290462356</v>
      </c>
      <c r="W100" s="7" t="n">
        <v>0.0706545927</v>
      </c>
      <c r="X100" s="46" t="n">
        <v>0.2358413954</v>
      </c>
      <c r="Y100" s="7" t="n">
        <v>0.783931822</v>
      </c>
      <c r="Z100" s="46" t="n">
        <v>1.6530863707</v>
      </c>
      <c r="AA100" s="7" t="n">
        <v>0.0820607777</v>
      </c>
      <c r="AB100" s="49" t="n">
        <v>10.636762215</v>
      </c>
      <c r="AC100" s="7" t="n">
        <v>0.0210474786</v>
      </c>
      <c r="AD100" s="46" t="n">
        <v>-0.002927145</v>
      </c>
      <c r="AE100" s="7" t="n">
        <v>-0.000577757</v>
      </c>
      <c r="AF100" s="46" t="n">
        <v>0.0297314851</v>
      </c>
      <c r="AG100" s="7" t="n">
        <v>0.4671940727</v>
      </c>
      <c r="AH100" s="46" t="n">
        <v>0.0366844553</v>
      </c>
      <c r="AI100" s="7" t="n">
        <v>0.0757700016</v>
      </c>
      <c r="AJ100" s="46" t="n">
        <v>0.2688119543</v>
      </c>
      <c r="AK100" s="7" t="n">
        <v>0.8957345453</v>
      </c>
      <c r="AL100" s="46" t="n">
        <v>1.8658007373</v>
      </c>
      <c r="AM100" s="7" t="n">
        <v>0.1014425971</v>
      </c>
      <c r="AN100" s="46" t="n">
        <v>0.0009093714</v>
      </c>
      <c r="AO100" s="7" t="n">
        <v>0.9980865139</v>
      </c>
      <c r="AP100" s="53" t="n">
        <v>12.29310924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0529628</v>
      </c>
      <c r="E101" s="64" t="n">
        <v>-0.000324152</v>
      </c>
      <c r="F101" s="65" t="n">
        <v>-0.00066181</v>
      </c>
      <c r="G101" s="64" t="n">
        <v>0.0080047542</v>
      </c>
      <c r="H101" s="65" t="n">
        <v>0.3501652275</v>
      </c>
      <c r="I101" s="64" t="n">
        <v>0.0210743839</v>
      </c>
      <c r="J101" s="65" t="n">
        <v>0.0752257809</v>
      </c>
      <c r="K101" s="64" t="n">
        <v>0.1880757075</v>
      </c>
      <c r="L101" s="65" t="n">
        <v>0.6436128544</v>
      </c>
      <c r="M101" s="71" t="n">
        <v>1</v>
      </c>
      <c r="N101" s="65" t="n">
        <v>0.0349498366</v>
      </c>
      <c r="O101" s="64" t="n">
        <v>0.0121707831</v>
      </c>
      <c r="P101" s="69" t="n">
        <v>12.5761</v>
      </c>
      <c r="Q101" s="7" t="n">
        <v>0.004010477</v>
      </c>
      <c r="R101" s="46" t="n">
        <v>-0.001755096</v>
      </c>
      <c r="S101" s="7" t="n">
        <v>-0.000773672</v>
      </c>
      <c r="T101" s="46" t="n">
        <v>0.0156275689</v>
      </c>
      <c r="U101" s="7" t="n">
        <v>0.4501980591</v>
      </c>
      <c r="V101" s="46" t="n">
        <v>0.0308931768</v>
      </c>
      <c r="W101" s="7" t="n">
        <v>0.0861339406</v>
      </c>
      <c r="X101" s="46" t="n">
        <v>0.2587852477</v>
      </c>
      <c r="Y101" s="7" t="n">
        <v>0.8431197018</v>
      </c>
      <c r="Z101" s="46" t="n">
        <v>1.3555244652</v>
      </c>
      <c r="AA101" s="7" t="n">
        <v>0.0551166912</v>
      </c>
      <c r="AB101" s="49" t="n">
        <v>15.49803092</v>
      </c>
      <c r="AC101" s="7" t="n">
        <v>0.0054604966</v>
      </c>
      <c r="AD101" s="46" t="n">
        <v>-0.002739757</v>
      </c>
      <c r="AE101" s="7" t="n">
        <v>-0.000867167</v>
      </c>
      <c r="AF101" s="46" t="n">
        <v>0.0185262746</v>
      </c>
      <c r="AG101" s="7" t="n">
        <v>0.4948814017</v>
      </c>
      <c r="AH101" s="46" t="n">
        <v>0.0364040435</v>
      </c>
      <c r="AI101" s="7" t="n">
        <v>0.0899028417</v>
      </c>
      <c r="AJ101" s="46" t="n">
        <v>0.2824340608</v>
      </c>
      <c r="AK101" s="7" t="n">
        <v>0.9240021943</v>
      </c>
      <c r="AL101" s="46" t="n">
        <v>1.5098728556</v>
      </c>
      <c r="AM101" s="7" t="n">
        <v>0.0712301726</v>
      </c>
      <c r="AN101" s="46" t="n">
        <v>0.0032664324</v>
      </c>
      <c r="AO101" s="7" t="n">
        <v>0.9984987992</v>
      </c>
      <c r="AP101" s="53" t="n">
        <v>16.80787329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9751945</v>
      </c>
      <c r="E102" s="64" t="n">
        <v>-0.000113594</v>
      </c>
      <c r="F102" s="65" t="n">
        <v>-0.000125329</v>
      </c>
      <c r="G102" s="64" t="n">
        <v>0.0085403659</v>
      </c>
      <c r="H102" s="65" t="n">
        <v>0.4113803922</v>
      </c>
      <c r="I102" s="64" t="n">
        <v>0.0221900652</v>
      </c>
      <c r="J102" s="65" t="n">
        <v>0.0474454157</v>
      </c>
      <c r="K102" s="64" t="n">
        <v>0.1453716786</v>
      </c>
      <c r="L102" s="65" t="n">
        <v>0.6366641897</v>
      </c>
      <c r="M102" s="71" t="n">
        <v>1</v>
      </c>
      <c r="N102" s="65" t="n">
        <v>0.0485034226</v>
      </c>
      <c r="O102" s="64" t="n">
        <v>0.1808161725</v>
      </c>
      <c r="P102" s="69" t="n">
        <v>8.8037986048</v>
      </c>
      <c r="Q102" s="7" t="n">
        <v>0.0039548577</v>
      </c>
      <c r="R102" s="46" t="n">
        <v>-0.001332785</v>
      </c>
      <c r="S102" s="7" t="n">
        <v>-0.000212369</v>
      </c>
      <c r="T102" s="46" t="n">
        <v>0.0153510444</v>
      </c>
      <c r="U102" s="7" t="n">
        <v>0.5237332255</v>
      </c>
      <c r="V102" s="46" t="n">
        <v>0.0320701591</v>
      </c>
      <c r="W102" s="7" t="n">
        <v>0.0571883491</v>
      </c>
      <c r="X102" s="46" t="n">
        <v>0.2176227116</v>
      </c>
      <c r="Y102" s="7" t="n">
        <v>0.8483751929</v>
      </c>
      <c r="Z102" s="46" t="n">
        <v>1.3702973571</v>
      </c>
      <c r="AA102" s="7" t="n">
        <v>0.0693905107</v>
      </c>
      <c r="AB102" s="49" t="n">
        <v>11.703103988</v>
      </c>
      <c r="AC102" s="7" t="n">
        <v>0.0052293038</v>
      </c>
      <c r="AD102" s="46" t="n">
        <v>-0.002370503</v>
      </c>
      <c r="AE102" s="7" t="n">
        <v>-0.000308443</v>
      </c>
      <c r="AF102" s="46" t="n">
        <v>0.0177609741</v>
      </c>
      <c r="AG102" s="7" t="n">
        <v>0.5603444749</v>
      </c>
      <c r="AH102" s="46" t="n">
        <v>0.0365965316</v>
      </c>
      <c r="AI102" s="7" t="n">
        <v>0.0601756879</v>
      </c>
      <c r="AJ102" s="46" t="n">
        <v>0.2375670175</v>
      </c>
      <c r="AK102" s="7" t="n">
        <v>0.9149950434</v>
      </c>
      <c r="AL102" s="46" t="n">
        <v>1.4980778108</v>
      </c>
      <c r="AM102" s="7" t="n">
        <v>0.0824375839</v>
      </c>
      <c r="AN102" s="46" t="n">
        <v>0.0012557881</v>
      </c>
      <c r="AO102" s="7" t="n">
        <v>0.9986884154</v>
      </c>
      <c r="AP102" s="53" t="n">
        <v>12.71366896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8798536</v>
      </c>
      <c r="E103" s="64" t="n">
        <v>-0.001004471</v>
      </c>
      <c r="F103" s="65" t="n">
        <v>-0.000636088</v>
      </c>
      <c r="G103" s="64" t="n">
        <v>0.0063819264</v>
      </c>
      <c r="H103" s="65" t="n">
        <v>0.4088271865</v>
      </c>
      <c r="I103" s="64" t="n">
        <v>0.0273038591</v>
      </c>
      <c r="J103" s="65" t="n">
        <v>0.026397709</v>
      </c>
      <c r="K103" s="64" t="n">
        <v>0.0643086452</v>
      </c>
      <c r="L103" s="65" t="n">
        <v>0.5324586209</v>
      </c>
      <c r="M103" s="71" t="n">
        <v>1</v>
      </c>
      <c r="N103" s="65" t="n">
        <v>0.0774807114</v>
      </c>
      <c r="O103" s="64" t="n">
        <v>0.131333622</v>
      </c>
      <c r="P103" s="69" t="n">
        <v>8.6334830739</v>
      </c>
      <c r="Q103" s="7" t="n">
        <v>0.0029430328</v>
      </c>
      <c r="R103" s="46" t="n">
        <v>-0.002459697</v>
      </c>
      <c r="S103" s="7" t="n">
        <v>-0.000772406</v>
      </c>
      <c r="T103" s="46" t="n">
        <v>0.0141977796</v>
      </c>
      <c r="U103" s="7" t="n">
        <v>0.53654095</v>
      </c>
      <c r="V103" s="46" t="n">
        <v>0.0395192847</v>
      </c>
      <c r="W103" s="7" t="n">
        <v>0.0386962759</v>
      </c>
      <c r="X103" s="46" t="n">
        <v>0.1399310543</v>
      </c>
      <c r="Y103" s="7" t="n">
        <v>0.7685962745</v>
      </c>
      <c r="Z103" s="46" t="n">
        <v>1.4164996331</v>
      </c>
      <c r="AA103" s="7" t="n">
        <v>0.1022938372</v>
      </c>
      <c r="AB103" s="49" t="n">
        <v>11.966579479</v>
      </c>
      <c r="AC103" s="7" t="n">
        <v>0.0047240501</v>
      </c>
      <c r="AD103" s="46" t="n">
        <v>-0.003670733</v>
      </c>
      <c r="AE103" s="7" t="n">
        <v>-0.00088606</v>
      </c>
      <c r="AF103" s="46" t="n">
        <v>0.0176966631</v>
      </c>
      <c r="AG103" s="7" t="n">
        <v>0.5976125047</v>
      </c>
      <c r="AH103" s="46" t="n">
        <v>0.0464710349</v>
      </c>
      <c r="AI103" s="7" t="n">
        <v>0.0435812442</v>
      </c>
      <c r="AJ103" s="46" t="n">
        <v>0.1685463039</v>
      </c>
      <c r="AK103" s="7" t="n">
        <v>0.8740750081</v>
      </c>
      <c r="AL103" s="46" t="n">
        <v>1.6140116703</v>
      </c>
      <c r="AM103" s="7" t="n">
        <v>0.1221300657</v>
      </c>
      <c r="AN103" s="46" t="n">
        <v>0.002128851</v>
      </c>
      <c r="AO103" s="7" t="n">
        <v>0.9983339248</v>
      </c>
      <c r="AP103" s="53" t="n">
        <v>13.54935235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9350713</v>
      </c>
      <c r="E104" s="64" t="n">
        <v>-0.000579561</v>
      </c>
      <c r="F104" s="65" t="n">
        <v>-0.000624607</v>
      </c>
      <c r="G104" s="64" t="n">
        <v>0.0118964097</v>
      </c>
      <c r="H104" s="65" t="n">
        <v>0.4328360434</v>
      </c>
      <c r="I104" s="64" t="n">
        <v>0.0285293075</v>
      </c>
      <c r="J104" s="65" t="n">
        <v>0.0472411422</v>
      </c>
      <c r="K104" s="64" t="n">
        <v>0.0923275982</v>
      </c>
      <c r="L104" s="65" t="n">
        <v>0.6175614042</v>
      </c>
      <c r="M104" s="71" t="n">
        <v>1</v>
      </c>
      <c r="N104" s="65" t="n">
        <v>0.0625160442</v>
      </c>
      <c r="O104" s="64" t="n">
        <v>0.0377862306</v>
      </c>
      <c r="P104" s="69" t="n">
        <v>17.638136431</v>
      </c>
      <c r="Q104" s="7" t="n">
        <v>0.0080396547</v>
      </c>
      <c r="R104" s="46" t="n">
        <v>-0.00211579</v>
      </c>
      <c r="S104" s="7" t="n">
        <v>-0.000718963</v>
      </c>
      <c r="T104" s="46" t="n">
        <v>0.0200506878</v>
      </c>
      <c r="U104" s="7" t="n">
        <v>0.5269368429</v>
      </c>
      <c r="V104" s="46" t="n">
        <v>0.0386381486</v>
      </c>
      <c r="W104" s="7" t="n">
        <v>0.0589261388</v>
      </c>
      <c r="X104" s="46" t="n">
        <v>0.1716498188</v>
      </c>
      <c r="Y104" s="7" t="n">
        <v>0.8214065389</v>
      </c>
      <c r="Z104" s="46" t="n">
        <v>1.365398801</v>
      </c>
      <c r="AA104" s="7" t="n">
        <v>0.0823063262</v>
      </c>
      <c r="AB104" s="49" t="n">
        <v>20.3071837</v>
      </c>
      <c r="AC104" s="7" t="n">
        <v>0.0094694844</v>
      </c>
      <c r="AD104" s="46" t="n">
        <v>-0.003228266</v>
      </c>
      <c r="AE104" s="7" t="n">
        <v>-0.000825399</v>
      </c>
      <c r="AF104" s="46" t="n">
        <v>0.0227915316</v>
      </c>
      <c r="AG104" s="7" t="n">
        <v>0.5661811577</v>
      </c>
      <c r="AH104" s="46" t="n">
        <v>0.0437699097</v>
      </c>
      <c r="AI104" s="7" t="n">
        <v>0.0621681013</v>
      </c>
      <c r="AJ104" s="46" t="n">
        <v>0.1957708318</v>
      </c>
      <c r="AK104" s="7" t="n">
        <v>0.8960973517</v>
      </c>
      <c r="AL104" s="46" t="n">
        <v>1.5119503711</v>
      </c>
      <c r="AM104" s="7" t="n">
        <v>0.0987776472</v>
      </c>
      <c r="AN104" s="46" t="n">
        <v>0.0036346673</v>
      </c>
      <c r="AO104" s="7" t="n">
        <v>0.9985096662</v>
      </c>
      <c r="AP104" s="53" t="n">
        <v>21.40725466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08943344</v>
      </c>
      <c r="E105" s="64" t="n">
        <v>-6.6666E-005</v>
      </c>
      <c r="F105" s="65" t="n">
        <v>-0.000266664</v>
      </c>
      <c r="G105" s="64" t="n">
        <v>0.0193068757</v>
      </c>
      <c r="H105" s="65" t="n">
        <v>0.2090968778</v>
      </c>
      <c r="I105" s="64" t="n">
        <v>0.0269371016</v>
      </c>
      <c r="J105" s="65" t="n">
        <v>0.0051090393</v>
      </c>
      <c r="K105" s="64" t="n">
        <v>0.4806799931</v>
      </c>
      <c r="L105" s="65" t="n">
        <v>0.7497399016</v>
      </c>
      <c r="M105" s="71" t="n">
        <v>1</v>
      </c>
      <c r="N105" s="65" t="n">
        <v>0.012346585</v>
      </c>
      <c r="O105" s="64" t="n">
        <v>0.0034324105</v>
      </c>
      <c r="P105" s="69" t="n">
        <v>5.1716</v>
      </c>
      <c r="Q105" s="7" t="n">
        <v>0.010659711</v>
      </c>
      <c r="R105" s="46" t="n">
        <v>-0.000613698</v>
      </c>
      <c r="S105" s="7" t="n">
        <v>-0.000334688</v>
      </c>
      <c r="T105" s="46" t="n">
        <v>0.0237714156</v>
      </c>
      <c r="U105" s="7" t="n">
        <v>0.2840947133</v>
      </c>
      <c r="V105" s="46" t="n">
        <v>0.0346499849</v>
      </c>
      <c r="W105" s="7" t="n">
        <v>0.0115273819</v>
      </c>
      <c r="X105" s="46" t="n">
        <v>0.5481908637</v>
      </c>
      <c r="Y105" s="7" t="n">
        <v>0.9119456841</v>
      </c>
      <c r="Z105" s="46" t="n">
        <v>1.3024863579</v>
      </c>
      <c r="AA105" s="7" t="n">
        <v>0.0274036652</v>
      </c>
      <c r="AB105" s="49" t="n">
        <v>7.3252736141</v>
      </c>
      <c r="AC105" s="7" t="n">
        <v>0.0116834422</v>
      </c>
      <c r="AD105" s="46" t="n">
        <v>-0.001100663</v>
      </c>
      <c r="AE105" s="7" t="n">
        <v>-0.000380295</v>
      </c>
      <c r="AF105" s="46" t="n">
        <v>0.0255649254</v>
      </c>
      <c r="AG105" s="7" t="n">
        <v>0.3075348846</v>
      </c>
      <c r="AH105" s="46" t="n">
        <v>0.037620489</v>
      </c>
      <c r="AI105" s="7" t="n">
        <v>0.0133790476</v>
      </c>
      <c r="AJ105" s="46" t="n">
        <v>0.5661907882</v>
      </c>
      <c r="AK105" s="7" t="n">
        <v>0.9604926188</v>
      </c>
      <c r="AL105" s="46" t="n">
        <v>1.3960764956</v>
      </c>
      <c r="AM105" s="7" t="n">
        <v>0.0382358434</v>
      </c>
      <c r="AN105" s="46" t="n">
        <v>0.0003721746</v>
      </c>
      <c r="AO105" s="7" t="n">
        <v>0.9991006368</v>
      </c>
      <c r="AP105" s="53" t="n">
        <v>7.974707368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344251</v>
      </c>
      <c r="E106" s="64" t="n">
        <v>-0.000457362</v>
      </c>
      <c r="F106" s="65" t="n">
        <v>-0.001057342</v>
      </c>
      <c r="G106" s="64" t="n">
        <v>0.0158035802</v>
      </c>
      <c r="H106" s="65" t="n">
        <v>0.3522253369</v>
      </c>
      <c r="I106" s="64" t="n">
        <v>0.0530736697</v>
      </c>
      <c r="J106" s="65" t="n">
        <v>0.2858758729</v>
      </c>
      <c r="K106" s="64" t="n">
        <v>0.0327677781</v>
      </c>
      <c r="L106" s="65" t="n">
        <v>0.7385757844</v>
      </c>
      <c r="M106" s="71" t="n">
        <v>1</v>
      </c>
      <c r="N106" s="65" t="n">
        <v>0.031464252</v>
      </c>
      <c r="O106" s="64" t="n">
        <v>0.0507591859</v>
      </c>
      <c r="P106" s="69" t="n">
        <v>27.6832</v>
      </c>
      <c r="Q106" s="7" t="n">
        <v>0.0025394324</v>
      </c>
      <c r="R106" s="46" t="n">
        <v>-0.002575597</v>
      </c>
      <c r="S106" s="7" t="n">
        <v>-0.001111024</v>
      </c>
      <c r="T106" s="46" t="n">
        <v>0.0259562239</v>
      </c>
      <c r="U106" s="7" t="n">
        <v>0.4178952634</v>
      </c>
      <c r="V106" s="46" t="n">
        <v>0.0602679365</v>
      </c>
      <c r="W106" s="7" t="n">
        <v>0.2976087889</v>
      </c>
      <c r="X106" s="46" t="n">
        <v>0.105460471</v>
      </c>
      <c r="Y106" s="7" t="n">
        <v>0.9060414947</v>
      </c>
      <c r="Z106" s="46" t="n">
        <v>1.2882937212</v>
      </c>
      <c r="AA106" s="7" t="n">
        <v>0.0456041729</v>
      </c>
      <c r="AB106" s="49" t="n">
        <v>29.508989762</v>
      </c>
      <c r="AC106" s="7" t="n">
        <v>0.0032549798</v>
      </c>
      <c r="AD106" s="46" t="n">
        <v>-0.002993505</v>
      </c>
      <c r="AE106" s="7" t="n">
        <v>-0.001146016</v>
      </c>
      <c r="AF106" s="46" t="n">
        <v>0.0275733573</v>
      </c>
      <c r="AG106" s="7" t="n">
        <v>0.4364571206</v>
      </c>
      <c r="AH106" s="46" t="n">
        <v>0.0628039636</v>
      </c>
      <c r="AI106" s="7" t="n">
        <v>0.2991355816</v>
      </c>
      <c r="AJ106" s="46" t="n">
        <v>0.1199267324</v>
      </c>
      <c r="AK106" s="7" t="n">
        <v>0.9450122149</v>
      </c>
      <c r="AL106" s="46" t="n">
        <v>1.3612895678</v>
      </c>
      <c r="AM106" s="7" t="n">
        <v>0.053103392</v>
      </c>
      <c r="AN106" s="46" t="n">
        <v>0.0008728735</v>
      </c>
      <c r="AO106" s="7" t="n">
        <v>0.9989884804</v>
      </c>
      <c r="AP106" s="53" t="n">
        <v>30.020093273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41817895</v>
      </c>
      <c r="E107" s="64" t="n">
        <v>-0.000293257</v>
      </c>
      <c r="F107" s="65" t="n">
        <v>-0.000508028</v>
      </c>
      <c r="G107" s="64" t="n">
        <v>0.0049207125</v>
      </c>
      <c r="H107" s="65" t="n">
        <v>0.364657364</v>
      </c>
      <c r="I107" s="64" t="n">
        <v>0.0270520837</v>
      </c>
      <c r="J107" s="65" t="n">
        <v>0.1278397771</v>
      </c>
      <c r="K107" s="64" t="n">
        <v>0.1662340977</v>
      </c>
      <c r="L107" s="65" t="n">
        <v>0.7040845399</v>
      </c>
      <c r="M107" s="71" t="n">
        <v>1</v>
      </c>
      <c r="N107" s="65" t="n">
        <v>0.0591083799</v>
      </c>
      <c r="O107" s="64" t="n">
        <v>3.57115E-005</v>
      </c>
      <c r="P107" s="69" t="n">
        <v>14.536441482</v>
      </c>
      <c r="Q107" s="7" t="n">
        <v>0.0158885757</v>
      </c>
      <c r="R107" s="46" t="n">
        <v>-0.001758648</v>
      </c>
      <c r="S107" s="7" t="n">
        <v>-0.000576468</v>
      </c>
      <c r="T107" s="46" t="n">
        <v>0.0125625463</v>
      </c>
      <c r="U107" s="7" t="n">
        <v>0.4335459498</v>
      </c>
      <c r="V107" s="46" t="n">
        <v>0.0350057559</v>
      </c>
      <c r="W107" s="7" t="n">
        <v>0.1385037022</v>
      </c>
      <c r="X107" s="46" t="n">
        <v>0.2331963395</v>
      </c>
      <c r="Y107" s="7" t="n">
        <v>0.866367753</v>
      </c>
      <c r="Z107" s="46" t="n">
        <v>1.2780195133</v>
      </c>
      <c r="AA107" s="7" t="n">
        <v>0.0731688036</v>
      </c>
      <c r="AB107" s="49" t="n">
        <v>16.48637737</v>
      </c>
      <c r="AC107" s="7" t="n">
        <v>0.0167553643</v>
      </c>
      <c r="AD107" s="46" t="n">
        <v>-0.002299138</v>
      </c>
      <c r="AE107" s="7" t="n">
        <v>-0.000624054</v>
      </c>
      <c r="AF107" s="46" t="n">
        <v>0.0143701732</v>
      </c>
      <c r="AG107" s="7" t="n">
        <v>0.4573431542</v>
      </c>
      <c r="AH107" s="46" t="n">
        <v>0.0382352098</v>
      </c>
      <c r="AI107" s="7" t="n">
        <v>0.1404620924</v>
      </c>
      <c r="AJ107" s="46" t="n">
        <v>0.2495206274</v>
      </c>
      <c r="AK107" s="7" t="n">
        <v>0.9137634297</v>
      </c>
      <c r="AL107" s="46" t="n">
        <v>1.3693877289</v>
      </c>
      <c r="AM107" s="7" t="n">
        <v>0.0834820307</v>
      </c>
      <c r="AN107" s="46" t="n">
        <v>0.0017565329</v>
      </c>
      <c r="AO107" s="7" t="n">
        <v>0.9990019933</v>
      </c>
      <c r="AP107" s="53" t="n">
        <v>17.15075971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23294388</v>
      </c>
      <c r="E108" s="64" t="n">
        <v>-0.007110014</v>
      </c>
      <c r="F108" s="65" t="n">
        <v>-0.00052484</v>
      </c>
      <c r="G108" s="64" t="n">
        <v>0.0109233851</v>
      </c>
      <c r="H108" s="65" t="n">
        <v>0.3186887111</v>
      </c>
      <c r="I108" s="64" t="n">
        <v>0.0174828783</v>
      </c>
      <c r="J108" s="65" t="n">
        <v>0.0254845921</v>
      </c>
      <c r="K108" s="64" t="n">
        <v>0.1049317864</v>
      </c>
      <c r="L108" s="65" t="n">
        <v>0.4822059382</v>
      </c>
      <c r="M108" s="71" t="n">
        <v>1</v>
      </c>
      <c r="N108" s="65" t="n">
        <v>0.0694930563</v>
      </c>
      <c r="O108" s="64" t="n">
        <v>0.0876648072</v>
      </c>
      <c r="P108" s="69" t="n">
        <v>20.023245069</v>
      </c>
      <c r="Q108" s="7" t="n">
        <v>0.0157313809</v>
      </c>
      <c r="R108" s="46" t="n">
        <v>-0.009566424</v>
      </c>
      <c r="S108" s="7" t="n">
        <v>-0.000697341</v>
      </c>
      <c r="T108" s="46" t="n">
        <v>0.0208862218</v>
      </c>
      <c r="U108" s="7" t="n">
        <v>0.47618021</v>
      </c>
      <c r="V108" s="46" t="n">
        <v>0.0329605757</v>
      </c>
      <c r="W108" s="7" t="n">
        <v>0.0401671579</v>
      </c>
      <c r="X108" s="46" t="n">
        <v>0.2027462044</v>
      </c>
      <c r="Y108" s="7" t="n">
        <v>0.7784079854</v>
      </c>
      <c r="Z108" s="46" t="n">
        <v>1.527307255</v>
      </c>
      <c r="AA108" s="7" t="n">
        <v>0.0960642137</v>
      </c>
      <c r="AB108" s="49" t="n">
        <v>25.482407105</v>
      </c>
      <c r="AC108" s="7" t="n">
        <v>0.0176980985</v>
      </c>
      <c r="AD108" s="46" t="n">
        <v>-0.011853407</v>
      </c>
      <c r="AE108" s="7" t="n">
        <v>-0.000862468</v>
      </c>
      <c r="AF108" s="46" t="n">
        <v>0.0246371516</v>
      </c>
      <c r="AG108" s="7" t="n">
        <v>0.5289120575</v>
      </c>
      <c r="AH108" s="46" t="n">
        <v>0.0398237155</v>
      </c>
      <c r="AI108" s="7" t="n">
        <v>0.0447402172</v>
      </c>
      <c r="AJ108" s="46" t="n">
        <v>0.235413373</v>
      </c>
      <c r="AK108" s="7" t="n">
        <v>0.8785087378</v>
      </c>
      <c r="AL108" s="46" t="n">
        <v>1.733759495</v>
      </c>
      <c r="AM108" s="7" t="n">
        <v>0.1175314569</v>
      </c>
      <c r="AN108" s="46" t="n">
        <v>0.001867291</v>
      </c>
      <c r="AO108" s="7" t="n">
        <v>0.9979074857</v>
      </c>
      <c r="AP108" s="53" t="n">
        <v>27.10830069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46383113</v>
      </c>
      <c r="E109" s="64" t="n">
        <v>-4.3377E-005</v>
      </c>
      <c r="F109" s="65" t="n">
        <v>-0.000315431</v>
      </c>
      <c r="G109" s="64" t="n">
        <v>0.0155574658</v>
      </c>
      <c r="H109" s="65" t="n">
        <v>0.3244803417</v>
      </c>
      <c r="I109" s="64" t="n">
        <v>0.0232877307</v>
      </c>
      <c r="J109" s="65" t="n">
        <v>0.0090829973</v>
      </c>
      <c r="K109" s="64" t="n">
        <v>0.1175192477</v>
      </c>
      <c r="L109" s="65" t="n">
        <v>0.5042072872</v>
      </c>
      <c r="M109" s="71" t="n">
        <v>1</v>
      </c>
      <c r="N109" s="65" t="n">
        <v>0.0541001269</v>
      </c>
      <c r="O109" s="64" t="n">
        <v>0.1511345779</v>
      </c>
      <c r="P109" s="69" t="n">
        <v>19.765539217</v>
      </c>
      <c r="Q109" s="7" t="n">
        <v>0.0174316975</v>
      </c>
      <c r="R109" s="46" t="n">
        <v>-0.008448411</v>
      </c>
      <c r="S109" s="7" t="n">
        <v>-0.000439343</v>
      </c>
      <c r="T109" s="46" t="n">
        <v>0.0250296498</v>
      </c>
      <c r="U109" s="7" t="n">
        <v>0.4250227721</v>
      </c>
      <c r="V109" s="46" t="n">
        <v>0.0339174228</v>
      </c>
      <c r="W109" s="7" t="n">
        <v>0.0201250147</v>
      </c>
      <c r="X109" s="46" t="n">
        <v>0.2164012364</v>
      </c>
      <c r="Y109" s="7" t="n">
        <v>0.7290400392</v>
      </c>
      <c r="Z109" s="46" t="n">
        <v>1.4832492219</v>
      </c>
      <c r="AA109" s="7" t="n">
        <v>0.0793488868</v>
      </c>
      <c r="AB109" s="49" t="n">
        <v>22.825972789</v>
      </c>
      <c r="AC109" s="7" t="n">
        <v>0.0203525043</v>
      </c>
      <c r="AD109" s="46" t="n">
        <v>-0.016376233</v>
      </c>
      <c r="AE109" s="7" t="n">
        <v>-0.000676562</v>
      </c>
      <c r="AF109" s="46" t="n">
        <v>0.031325756</v>
      </c>
      <c r="AG109" s="7" t="n">
        <v>0.4945487808</v>
      </c>
      <c r="AH109" s="46" t="n">
        <v>0.0433005357</v>
      </c>
      <c r="AI109" s="7" t="n">
        <v>0.0281024728</v>
      </c>
      <c r="AJ109" s="46" t="n">
        <v>0.2763648864</v>
      </c>
      <c r="AK109" s="7" t="n">
        <v>0.8769421411</v>
      </c>
      <c r="AL109" s="46" t="n">
        <v>1.8639694839</v>
      </c>
      <c r="AM109" s="7" t="n">
        <v>0.1176726555</v>
      </c>
      <c r="AN109" s="46" t="n">
        <v>0.0021483982</v>
      </c>
      <c r="AO109" s="7" t="n">
        <v>0.9967631948</v>
      </c>
      <c r="AP109" s="53" t="n">
        <v>25.16501422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68199737</v>
      </c>
      <c r="E110" s="64" t="n">
        <v>-6.64E-005</v>
      </c>
      <c r="F110" s="65" t="n">
        <v>-0.000490349</v>
      </c>
      <c r="G110" s="64" t="n">
        <v>0.0073865101</v>
      </c>
      <c r="H110" s="65" t="n">
        <v>0.421122047</v>
      </c>
      <c r="I110" s="64" t="n">
        <v>0.0304800149</v>
      </c>
      <c r="J110" s="65" t="n">
        <v>0.0330627857</v>
      </c>
      <c r="K110" s="64" t="n">
        <v>0.1491045027</v>
      </c>
      <c r="L110" s="65" t="n">
        <v>0.6474190854</v>
      </c>
      <c r="M110" s="71" t="n">
        <v>1</v>
      </c>
      <c r="N110" s="65" t="n">
        <v>0.0498397682</v>
      </c>
      <c r="O110" s="64" t="n">
        <v>0.0709024508</v>
      </c>
      <c r="P110" s="69" t="n">
        <v>16.269251848</v>
      </c>
      <c r="Q110" s="7" t="n">
        <v>0.0091165494</v>
      </c>
      <c r="R110" s="46" t="n">
        <v>-0.001787975</v>
      </c>
      <c r="S110" s="7" t="n">
        <v>-0.000572749</v>
      </c>
      <c r="T110" s="46" t="n">
        <v>0.0162460912</v>
      </c>
      <c r="U110" s="7" t="n">
        <v>0.5078885364</v>
      </c>
      <c r="V110" s="46" t="n">
        <v>0.0395334652</v>
      </c>
      <c r="W110" s="7" t="n">
        <v>0.0442959208</v>
      </c>
      <c r="X110" s="46" t="n">
        <v>0.2284382174</v>
      </c>
      <c r="Y110" s="7" t="n">
        <v>0.8431580564</v>
      </c>
      <c r="Z110" s="46" t="n">
        <v>1.3584762811</v>
      </c>
      <c r="AA110" s="7" t="n">
        <v>0.0686957026</v>
      </c>
      <c r="AB110" s="49" t="n">
        <v>18.669576974</v>
      </c>
      <c r="AC110" s="7" t="n">
        <v>0.0104898161</v>
      </c>
      <c r="AD110" s="46" t="n">
        <v>-0.00268309</v>
      </c>
      <c r="AE110" s="7" t="n">
        <v>-0.000656499</v>
      </c>
      <c r="AF110" s="46" t="n">
        <v>0.0189396814</v>
      </c>
      <c r="AG110" s="7" t="n">
        <v>0.5439231865</v>
      </c>
      <c r="AH110" s="46" t="n">
        <v>0.0442183727</v>
      </c>
      <c r="AI110" s="7" t="n">
        <v>0.0473316176</v>
      </c>
      <c r="AJ110" s="46" t="n">
        <v>0.2510474946</v>
      </c>
      <c r="AK110" s="7" t="n">
        <v>0.9126105806</v>
      </c>
      <c r="AL110" s="46" t="n">
        <v>1.4954527279</v>
      </c>
      <c r="AM110" s="7" t="n">
        <v>0.0837496868</v>
      </c>
      <c r="AN110" s="46" t="n">
        <v>0.0020887322</v>
      </c>
      <c r="AO110" s="7" t="n">
        <v>0.9984489996</v>
      </c>
      <c r="AP110" s="53" t="n">
        <v>19.689275741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3233846</v>
      </c>
      <c r="E111" s="64" t="n">
        <v>-0.000766785</v>
      </c>
      <c r="F111" s="65" t="n">
        <v>-0.002895877</v>
      </c>
      <c r="G111" s="64" t="n">
        <v>0.0077379076</v>
      </c>
      <c r="H111" s="65" t="n">
        <v>0.5247025304</v>
      </c>
      <c r="I111" s="64" t="n">
        <v>0.0434731839</v>
      </c>
      <c r="J111" s="65" t="n">
        <v>0</v>
      </c>
      <c r="K111" s="64" t="n">
        <v>0.0579136453</v>
      </c>
      <c r="L111" s="65" t="n">
        <v>0.6314879903</v>
      </c>
      <c r="M111" s="71" t="n">
        <v>1</v>
      </c>
      <c r="N111" s="65" t="n">
        <v>0.0520922218</v>
      </c>
      <c r="O111" s="64" t="n">
        <v>0.0145611229</v>
      </c>
      <c r="P111" s="69" t="n">
        <v>16.5115</v>
      </c>
      <c r="Q111" s="7" t="n">
        <v>0.0031580308</v>
      </c>
      <c r="R111" s="46" t="n">
        <v>-0.001872532</v>
      </c>
      <c r="S111" s="7" t="n">
        <v>-0.002995576</v>
      </c>
      <c r="T111" s="46" t="n">
        <v>0.0137839597</v>
      </c>
      <c r="U111" s="7" t="n">
        <v>0.6187570922</v>
      </c>
      <c r="V111" s="46" t="n">
        <v>0.054173069</v>
      </c>
      <c r="W111" s="7" t="n">
        <v>0.0102836269</v>
      </c>
      <c r="X111" s="46" t="n">
        <v>0.1292985641</v>
      </c>
      <c r="Y111" s="7" t="n">
        <v>0.824586235</v>
      </c>
      <c r="Z111" s="46" t="n">
        <v>1.3413779621</v>
      </c>
      <c r="AA111" s="7" t="n">
        <v>0.0723228813</v>
      </c>
      <c r="AB111" s="49" t="n">
        <v>19.318013602</v>
      </c>
      <c r="AC111" s="7" t="n">
        <v>0.0046768766</v>
      </c>
      <c r="AD111" s="46" t="n">
        <v>-0.00299676</v>
      </c>
      <c r="AE111" s="7" t="n">
        <v>-0.00309736</v>
      </c>
      <c r="AF111" s="46" t="n">
        <v>0.0165755537</v>
      </c>
      <c r="AG111" s="7" t="n">
        <v>0.662664955</v>
      </c>
      <c r="AH111" s="46" t="n">
        <v>0.0601181679</v>
      </c>
      <c r="AI111" s="7" t="n">
        <v>0.0135337547</v>
      </c>
      <c r="AJ111" s="46" t="n">
        <v>0.1536148667</v>
      </c>
      <c r="AK111" s="7" t="n">
        <v>0.9050900549</v>
      </c>
      <c r="AL111" s="46" t="n">
        <v>1.4992275469</v>
      </c>
      <c r="AM111" s="7" t="n">
        <v>0.0894288309</v>
      </c>
      <c r="AN111" s="46" t="n">
        <v>0.0038334826</v>
      </c>
      <c r="AO111" s="7" t="n">
        <v>0.9983523684</v>
      </c>
      <c r="AP111" s="53" t="n">
        <v>20.56058179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4324504</v>
      </c>
      <c r="E112" s="64" t="n">
        <v>-5.0703E-005</v>
      </c>
      <c r="F112" s="65" t="n">
        <v>-0.000383864</v>
      </c>
      <c r="G112" s="64" t="n">
        <v>0.0241312421</v>
      </c>
      <c r="H112" s="65" t="n">
        <v>0.4617826215</v>
      </c>
      <c r="I112" s="64" t="n">
        <v>0.0179035554</v>
      </c>
      <c r="J112" s="65" t="n">
        <v>0.0718109164</v>
      </c>
      <c r="K112" s="64" t="n">
        <v>0.1346744482</v>
      </c>
      <c r="L112" s="65" t="n">
        <v>0.7113006667</v>
      </c>
      <c r="M112" s="71" t="n">
        <v>1</v>
      </c>
      <c r="N112" s="65" t="n">
        <v>0.0474061878</v>
      </c>
      <c r="O112" s="64" t="n">
        <v>0.0057723162</v>
      </c>
      <c r="P112" s="69" t="n">
        <v>37.923275746</v>
      </c>
      <c r="Q112" s="7" t="n">
        <v>0.0031936449</v>
      </c>
      <c r="R112" s="46" t="n">
        <v>-0.001456778</v>
      </c>
      <c r="S112" s="7" t="n">
        <v>-0.00044659</v>
      </c>
      <c r="T112" s="46" t="n">
        <v>0.0314025324</v>
      </c>
      <c r="U112" s="7" t="n">
        <v>0.5279741528</v>
      </c>
      <c r="V112" s="46" t="n">
        <v>0.0249780856</v>
      </c>
      <c r="W112" s="7" t="n">
        <v>0.0811218638</v>
      </c>
      <c r="X112" s="46" t="n">
        <v>0.1990834187</v>
      </c>
      <c r="Y112" s="7" t="n">
        <v>0.8658503301</v>
      </c>
      <c r="Z112" s="46" t="n">
        <v>1.2738391109</v>
      </c>
      <c r="AA112" s="7" t="n">
        <v>0.0615924896</v>
      </c>
      <c r="AB112" s="49" t="n">
        <v>39.797676819</v>
      </c>
      <c r="AC112" s="7" t="n">
        <v>0.0041792028</v>
      </c>
      <c r="AD112" s="46" t="n">
        <v>-0.002242503</v>
      </c>
      <c r="AE112" s="7" t="n">
        <v>-0.000511364</v>
      </c>
      <c r="AF112" s="46" t="n">
        <v>0.033473594</v>
      </c>
      <c r="AG112" s="7" t="n">
        <v>0.5556683604</v>
      </c>
      <c r="AH112" s="46" t="n">
        <v>0.028672679</v>
      </c>
      <c r="AI112" s="7" t="n">
        <v>0.0832297822</v>
      </c>
      <c r="AJ112" s="46" t="n">
        <v>0.2180332167</v>
      </c>
      <c r="AK112" s="7" t="n">
        <v>0.9205029682</v>
      </c>
      <c r="AL112" s="46" t="n">
        <v>1.3849952792</v>
      </c>
      <c r="AM112" s="7" t="n">
        <v>0.0759849032</v>
      </c>
      <c r="AN112" s="46" t="n">
        <v>0.0021811655</v>
      </c>
      <c r="AO112" s="7" t="n">
        <v>0.9986690369</v>
      </c>
      <c r="AP112" s="53" t="n">
        <v>40.58672900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38360253</v>
      </c>
      <c r="O119" s="64" t="n">
        <v>0.4120028348</v>
      </c>
      <c r="P119" s="69" t="n">
        <v>0</v>
      </c>
      <c r="Q119" s="7" t="n">
        <v>0.0246672023</v>
      </c>
      <c r="R119" s="46" t="n">
        <v>-0.00369675</v>
      </c>
      <c r="S119" s="7" t="n">
        <v>-9.3801E-005</v>
      </c>
      <c r="T119" s="46" t="n">
        <v>0.0208366072</v>
      </c>
      <c r="U119" s="7" t="n">
        <v>0.3305803398</v>
      </c>
      <c r="V119" s="46" t="n">
        <v>0.0418620656</v>
      </c>
      <c r="W119" s="7" t="n">
        <v>0.0540585087</v>
      </c>
      <c r="X119" s="46" t="n">
        <v>0.2354609314</v>
      </c>
      <c r="Y119" s="7" t="n">
        <v>0.7036751046</v>
      </c>
      <c r="Z119" s="46" t="n">
        <v>2.3461042411</v>
      </c>
      <c r="AA119" s="7" t="n">
        <v>0.0747622351</v>
      </c>
      <c r="AB119" s="49" t="n">
        <v>8.4425752817</v>
      </c>
      <c r="AC119" s="7" t="n">
        <v>0.031619331</v>
      </c>
      <c r="AD119" s="46" t="n">
        <v>-0.006218409</v>
      </c>
      <c r="AE119" s="7" t="n">
        <v>-0.000181542</v>
      </c>
      <c r="AF119" s="46" t="n">
        <v>0.0279233956</v>
      </c>
      <c r="AG119" s="7" t="n">
        <v>0.4167617637</v>
      </c>
      <c r="AH119" s="46" t="n">
        <v>0.0545663033</v>
      </c>
      <c r="AI119" s="7" t="n">
        <v>0.0619186145</v>
      </c>
      <c r="AJ119" s="46" t="n">
        <v>0.2985165951</v>
      </c>
      <c r="AK119" s="7" t="n">
        <v>0.884906052</v>
      </c>
      <c r="AL119" s="46" t="n">
        <v>2.7020620287</v>
      </c>
      <c r="AM119" s="7" t="n">
        <v>0.1124791243</v>
      </c>
      <c r="AN119" s="46" t="n">
        <v>0</v>
      </c>
      <c r="AO119" s="7" t="n">
        <v>0.9973851764</v>
      </c>
      <c r="AP119" s="53" t="n">
        <v>10.75768079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7221333</v>
      </c>
      <c r="E120" s="64" t="n">
        <v>0</v>
      </c>
      <c r="F120" s="65" t="n">
        <v>0</v>
      </c>
      <c r="G120" s="64" t="n">
        <v>0.0006352098</v>
      </c>
      <c r="H120" s="65" t="n">
        <v>0.6065501837</v>
      </c>
      <c r="I120" s="64" t="n">
        <v>0.0259934557</v>
      </c>
      <c r="J120" s="65" t="n">
        <v>0</v>
      </c>
      <c r="K120" s="64" t="n">
        <v>0.06853371</v>
      </c>
      <c r="L120" s="65" t="n">
        <v>0.7089338922</v>
      </c>
      <c r="M120" s="71" t="n">
        <v>1</v>
      </c>
      <c r="N120" s="65" t="n">
        <v>0.0364223042</v>
      </c>
      <c r="O120" s="64" t="n">
        <v>0</v>
      </c>
      <c r="P120" s="69" t="n">
        <v>25.1516</v>
      </c>
      <c r="Q120" s="7" t="n">
        <v>0.0089418496</v>
      </c>
      <c r="R120" s="46" t="n">
        <v>-0.000966218</v>
      </c>
      <c r="S120" s="7" t="n">
        <v>-4.7382E-005</v>
      </c>
      <c r="T120" s="46" t="n">
        <v>0.0072020808</v>
      </c>
      <c r="U120" s="7" t="n">
        <v>0.678331074</v>
      </c>
      <c r="V120" s="46" t="n">
        <v>0.0342968216</v>
      </c>
      <c r="W120" s="7" t="n">
        <v>0.0072565038</v>
      </c>
      <c r="X120" s="46" t="n">
        <v>0.1474827503</v>
      </c>
      <c r="Y120" s="7" t="n">
        <v>0.8824974801</v>
      </c>
      <c r="Z120" s="46" t="n">
        <v>1.3006970711</v>
      </c>
      <c r="AA120" s="7" t="n">
        <v>0.0543768855</v>
      </c>
      <c r="AB120" s="49" t="n">
        <v>26.983952991</v>
      </c>
      <c r="AC120" s="7" t="n">
        <v>0.0098106575</v>
      </c>
      <c r="AD120" s="46" t="n">
        <v>-0.001449662</v>
      </c>
      <c r="AE120" s="7" t="n">
        <v>-8.8381E-005</v>
      </c>
      <c r="AF120" s="46" t="n">
        <v>0.0089170031</v>
      </c>
      <c r="AG120" s="7" t="n">
        <v>0.7007013578</v>
      </c>
      <c r="AH120" s="46" t="n">
        <v>0.0376361967</v>
      </c>
      <c r="AI120" s="7" t="n">
        <v>0.008709192</v>
      </c>
      <c r="AJ120" s="46" t="n">
        <v>0.167758372</v>
      </c>
      <c r="AK120" s="7" t="n">
        <v>0.9319947359</v>
      </c>
      <c r="AL120" s="46" t="n">
        <v>1.3965856912</v>
      </c>
      <c r="AM120" s="7" t="n">
        <v>0.06507037</v>
      </c>
      <c r="AN120" s="46" t="n">
        <v>0.001353526</v>
      </c>
      <c r="AO120" s="7" t="n">
        <v>0.9984186319</v>
      </c>
      <c r="AP120" s="53" t="n">
        <v>27.59972514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82575634</v>
      </c>
      <c r="E121" s="64" t="n">
        <v>0</v>
      </c>
      <c r="F121" s="65" t="n">
        <v>0</v>
      </c>
      <c r="G121" s="64" t="n">
        <v>1.56334E-005</v>
      </c>
      <c r="H121" s="65" t="n">
        <v>0.6181979064</v>
      </c>
      <c r="I121" s="64" t="n">
        <v>0.0606263367</v>
      </c>
      <c r="J121" s="65" t="n">
        <v>0</v>
      </c>
      <c r="K121" s="64" t="n">
        <v>0.0104649999</v>
      </c>
      <c r="L121" s="65" t="n">
        <v>0.6975624398</v>
      </c>
      <c r="M121" s="71" t="n">
        <v>1</v>
      </c>
      <c r="N121" s="65" t="n">
        <v>0.0606069588</v>
      </c>
      <c r="O121" s="64" t="n">
        <v>0</v>
      </c>
      <c r="P121" s="69" t="n">
        <v>25.5626</v>
      </c>
      <c r="Q121" s="7" t="n">
        <v>0.0101308055</v>
      </c>
      <c r="R121" s="46" t="n">
        <v>-0.001347728</v>
      </c>
      <c r="S121" s="7" t="n">
        <v>-5.8074E-005</v>
      </c>
      <c r="T121" s="46" t="n">
        <v>0.0064797388</v>
      </c>
      <c r="U121" s="7" t="n">
        <v>0.685370681</v>
      </c>
      <c r="V121" s="46" t="n">
        <v>0.0683168741</v>
      </c>
      <c r="W121" s="7" t="n">
        <v>0.0069066502</v>
      </c>
      <c r="X121" s="46" t="n">
        <v>0.0777145137</v>
      </c>
      <c r="Y121" s="7" t="n">
        <v>0.853513461</v>
      </c>
      <c r="Z121" s="46" t="n">
        <v>1.280663724</v>
      </c>
      <c r="AA121" s="7" t="n">
        <v>0.0766105555</v>
      </c>
      <c r="AB121" s="49" t="n">
        <v>27.501170671</v>
      </c>
      <c r="AC121" s="7" t="n">
        <v>0.0111949969</v>
      </c>
      <c r="AD121" s="46" t="n">
        <v>-0.002081312</v>
      </c>
      <c r="AE121" s="7" t="n">
        <v>-0.000112081</v>
      </c>
      <c r="AF121" s="46" t="n">
        <v>0.0085088462</v>
      </c>
      <c r="AG121" s="7" t="n">
        <v>0.7124577555</v>
      </c>
      <c r="AH121" s="46" t="n">
        <v>0.072173718</v>
      </c>
      <c r="AI121" s="7" t="n">
        <v>0.008728901</v>
      </c>
      <c r="AJ121" s="46" t="n">
        <v>0.0960634011</v>
      </c>
      <c r="AK121" s="7" t="n">
        <v>0.9069342248</v>
      </c>
      <c r="AL121" s="46" t="n">
        <v>1.3911004863</v>
      </c>
      <c r="AM121" s="7" t="n">
        <v>0.0895919227</v>
      </c>
      <c r="AN121" s="46" t="n">
        <v>0.00204399</v>
      </c>
      <c r="AO121" s="7" t="n">
        <v>0.9985701375</v>
      </c>
      <c r="AP121" s="53" t="n">
        <v>28.26943242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92400662</v>
      </c>
      <c r="E122" s="64" t="n">
        <v>0</v>
      </c>
      <c r="F122" s="65" t="n">
        <v>0</v>
      </c>
      <c r="G122" s="64" t="n">
        <v>8.83918E-005</v>
      </c>
      <c r="H122" s="65" t="n">
        <v>0.3122175145</v>
      </c>
      <c r="I122" s="64" t="n">
        <v>0.0199529756</v>
      </c>
      <c r="J122" s="65" t="n">
        <v>0</v>
      </c>
      <c r="K122" s="64" t="n">
        <v>0.0264173625</v>
      </c>
      <c r="L122" s="65" t="n">
        <v>0.3979163106</v>
      </c>
      <c r="M122" s="71" t="n">
        <v>1</v>
      </c>
      <c r="N122" s="65" t="n">
        <v>0.0940201024</v>
      </c>
      <c r="O122" s="64" t="n">
        <v>0.0395007124</v>
      </c>
      <c r="P122" s="69" t="n">
        <v>10.9714</v>
      </c>
      <c r="Q122" s="7" t="n">
        <v>0.0436567109</v>
      </c>
      <c r="R122" s="46" t="n">
        <v>-0.00470607</v>
      </c>
      <c r="S122" s="7" t="n">
        <v>-0.000124405</v>
      </c>
      <c r="T122" s="46" t="n">
        <v>0.0190919271</v>
      </c>
      <c r="U122" s="7" t="n">
        <v>0.4506567439</v>
      </c>
      <c r="V122" s="46" t="n">
        <v>0.0357461884</v>
      </c>
      <c r="W122" s="7" t="n">
        <v>0.0201631138</v>
      </c>
      <c r="X122" s="46" t="n">
        <v>0.1783093221</v>
      </c>
      <c r="Y122" s="7" t="n">
        <v>0.7427935311</v>
      </c>
      <c r="Z122" s="46" t="n">
        <v>1.6053013288</v>
      </c>
      <c r="AA122" s="7" t="n">
        <v>0.1244052181</v>
      </c>
      <c r="AB122" s="49" t="n">
        <v>15.20067848</v>
      </c>
      <c r="AC122" s="7" t="n">
        <v>0.0455534933</v>
      </c>
      <c r="AD122" s="46" t="n">
        <v>-0.006701646</v>
      </c>
      <c r="AE122" s="7" t="n">
        <v>-0.000238805</v>
      </c>
      <c r="AF122" s="46" t="n">
        <v>0.023150387</v>
      </c>
      <c r="AG122" s="7" t="n">
        <v>0.4995910126</v>
      </c>
      <c r="AH122" s="46" t="n">
        <v>0.0424611818</v>
      </c>
      <c r="AI122" s="7" t="n">
        <v>0.0241458501</v>
      </c>
      <c r="AJ122" s="46" t="n">
        <v>0.2176404578</v>
      </c>
      <c r="AK122" s="7" t="n">
        <v>0.8456019318</v>
      </c>
      <c r="AL122" s="46" t="n">
        <v>1.8191202623</v>
      </c>
      <c r="AM122" s="7" t="n">
        <v>0.1479986795</v>
      </c>
      <c r="AN122" s="46" t="n">
        <v>0.003883429</v>
      </c>
      <c r="AO122" s="7" t="n">
        <v>0.9974840402</v>
      </c>
      <c r="AP122" s="53" t="n">
        <v>16.66357682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17302275</v>
      </c>
      <c r="E123" s="64" t="n">
        <v>0</v>
      </c>
      <c r="F123" s="65" t="n">
        <v>0</v>
      </c>
      <c r="G123" s="64" t="n">
        <v>0.0006935293</v>
      </c>
      <c r="H123" s="65" t="n">
        <v>0.576153028</v>
      </c>
      <c r="I123" s="64" t="n">
        <v>0.0367428221</v>
      </c>
      <c r="J123" s="65" t="n">
        <v>0</v>
      </c>
      <c r="K123" s="64" t="n">
        <v>0.0185621079</v>
      </c>
      <c r="L123" s="65" t="n">
        <v>0.6438817148</v>
      </c>
      <c r="M123" s="71" t="n">
        <v>1</v>
      </c>
      <c r="N123" s="65" t="n">
        <v>0.0489348014</v>
      </c>
      <c r="O123" s="64" t="n">
        <v>0.0122387906</v>
      </c>
      <c r="P123" s="69" t="n">
        <v>18.0266</v>
      </c>
      <c r="Q123" s="7" t="n">
        <v>0.0138074948</v>
      </c>
      <c r="R123" s="46" t="n">
        <v>-0.001267601</v>
      </c>
      <c r="S123" s="7" t="n">
        <v>-8.0831E-005</v>
      </c>
      <c r="T123" s="46" t="n">
        <v>0.0085494605</v>
      </c>
      <c r="U123" s="7" t="n">
        <v>0.6630272296</v>
      </c>
      <c r="V123" s="46" t="n">
        <v>0.0477119856</v>
      </c>
      <c r="W123" s="7" t="n">
        <v>0.0089257898</v>
      </c>
      <c r="X123" s="46" t="n">
        <v>0.1108641998</v>
      </c>
      <c r="Y123" s="7" t="n">
        <v>0.8515377279</v>
      </c>
      <c r="Z123" s="46" t="n">
        <v>1.358344446</v>
      </c>
      <c r="AA123" s="7" t="n">
        <v>0.0690414217</v>
      </c>
      <c r="AB123" s="49" t="n">
        <v>20.532665203</v>
      </c>
      <c r="AC123" s="7" t="n">
        <v>0.0149745437</v>
      </c>
      <c r="AD123" s="46" t="n">
        <v>-0.002002368</v>
      </c>
      <c r="AE123" s="7" t="n">
        <v>-0.000138344</v>
      </c>
      <c r="AF123" s="46" t="n">
        <v>0.0108210507</v>
      </c>
      <c r="AG123" s="7" t="n">
        <v>0.6942514885</v>
      </c>
      <c r="AH123" s="46" t="n">
        <v>0.0523319677</v>
      </c>
      <c r="AI123" s="7" t="n">
        <v>0.0112122783</v>
      </c>
      <c r="AJ123" s="46" t="n">
        <v>0.1325619365</v>
      </c>
      <c r="AK123" s="7" t="n">
        <v>0.9140125533</v>
      </c>
      <c r="AL123" s="46" t="n">
        <v>1.477993035</v>
      </c>
      <c r="AM123" s="7" t="n">
        <v>0.0816405922</v>
      </c>
      <c r="AN123" s="46" t="n">
        <v>0.0026856005</v>
      </c>
      <c r="AO123" s="7" t="n">
        <v>0.998338746</v>
      </c>
      <c r="AP123" s="53" t="n">
        <v>21.4115715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42027015</v>
      </c>
      <c r="E124" s="64" t="n">
        <v>0</v>
      </c>
      <c r="F124" s="65" t="n">
        <v>0</v>
      </c>
      <c r="G124" s="64" t="n">
        <v>5.54109E-005</v>
      </c>
      <c r="H124" s="65" t="n">
        <v>0.6469134013</v>
      </c>
      <c r="I124" s="64" t="n">
        <v>0.0562548218</v>
      </c>
      <c r="J124" s="65" t="n">
        <v>0</v>
      </c>
      <c r="K124" s="64" t="n">
        <v>0.0270319806</v>
      </c>
      <c r="L124" s="65" t="n">
        <v>0.7344583161</v>
      </c>
      <c r="M124" s="71" t="n">
        <v>1</v>
      </c>
      <c r="N124" s="65" t="n">
        <v>0.0638781805</v>
      </c>
      <c r="O124" s="64" t="n">
        <v>0.0083413151</v>
      </c>
      <c r="P124" s="69" t="n">
        <v>17.2799</v>
      </c>
      <c r="Q124" s="7" t="n">
        <v>0.0052735851</v>
      </c>
      <c r="R124" s="46" t="n">
        <v>-0.002844928</v>
      </c>
      <c r="S124" s="7" t="n">
        <v>-4.5378E-005</v>
      </c>
      <c r="T124" s="46" t="n">
        <v>0.0044542497</v>
      </c>
      <c r="U124" s="7" t="n">
        <v>0.6935060468</v>
      </c>
      <c r="V124" s="46" t="n">
        <v>0.061961932</v>
      </c>
      <c r="W124" s="7" t="n">
        <v>0.003315731</v>
      </c>
      <c r="X124" s="46" t="n">
        <v>0.0899485244</v>
      </c>
      <c r="Y124" s="7" t="n">
        <v>0.8555697634</v>
      </c>
      <c r="Z124" s="46" t="n">
        <v>1.2076837124</v>
      </c>
      <c r="AA124" s="7" t="n">
        <v>0.076006261</v>
      </c>
      <c r="AB124" s="49" t="n">
        <v>18.577398251</v>
      </c>
      <c r="AC124" s="7" t="n">
        <v>0.0060805932</v>
      </c>
      <c r="AD124" s="46" t="n">
        <v>-0.003484483</v>
      </c>
      <c r="AE124" s="7" t="n">
        <v>-8.1443E-005</v>
      </c>
      <c r="AF124" s="46" t="n">
        <v>0.0060053311</v>
      </c>
      <c r="AG124" s="7" t="n">
        <v>0.7156939747</v>
      </c>
      <c r="AH124" s="46" t="n">
        <v>0.0650896311</v>
      </c>
      <c r="AI124" s="7" t="n">
        <v>0.0046915864</v>
      </c>
      <c r="AJ124" s="46" t="n">
        <v>0.1144578329</v>
      </c>
      <c r="AK124" s="7" t="n">
        <v>0.9084530232</v>
      </c>
      <c r="AL124" s="46" t="n">
        <v>1.3108471789</v>
      </c>
      <c r="AM124" s="7" t="n">
        <v>0.0875362136</v>
      </c>
      <c r="AN124" s="46" t="n">
        <v>0.0027837104</v>
      </c>
      <c r="AO124" s="7" t="n">
        <v>0.9987729471</v>
      </c>
      <c r="AP124" s="53" t="n">
        <v>19.184849241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0215408</v>
      </c>
      <c r="E125" s="64" t="n">
        <v>0</v>
      </c>
      <c r="F125" s="65" t="n">
        <v>0</v>
      </c>
      <c r="G125" s="64" t="n">
        <v>0</v>
      </c>
      <c r="H125" s="65" t="n">
        <v>0.512375998</v>
      </c>
      <c r="I125" s="64" t="n">
        <v>0.0878639924</v>
      </c>
      <c r="J125" s="65" t="n">
        <v>0</v>
      </c>
      <c r="K125" s="64" t="n">
        <v>0.0664149441</v>
      </c>
      <c r="L125" s="65" t="n">
        <v>0.6686764753</v>
      </c>
      <c r="M125" s="71" t="n">
        <v>1</v>
      </c>
      <c r="N125" s="65" t="n">
        <v>0.1187372374</v>
      </c>
      <c r="O125" s="64" t="n">
        <v>0.0033821234</v>
      </c>
      <c r="P125" s="69" t="n">
        <v>13.0163</v>
      </c>
      <c r="Q125" s="7" t="n">
        <v>0.0033049447</v>
      </c>
      <c r="R125" s="46" t="n">
        <v>-0.000777895</v>
      </c>
      <c r="S125" s="7" t="n">
        <v>-5.645E-005</v>
      </c>
      <c r="T125" s="46" t="n">
        <v>0.0027784181</v>
      </c>
      <c r="U125" s="7" t="n">
        <v>0.5746815975</v>
      </c>
      <c r="V125" s="46" t="n">
        <v>0.0935300073</v>
      </c>
      <c r="W125" s="7" t="n">
        <v>0.0096494529</v>
      </c>
      <c r="X125" s="46" t="n">
        <v>0.1086700209</v>
      </c>
      <c r="Y125" s="7" t="n">
        <v>0.7917800968</v>
      </c>
      <c r="Z125" s="46" t="n">
        <v>1.2155944024</v>
      </c>
      <c r="AA125" s="7" t="n">
        <v>0.1325699487</v>
      </c>
      <c r="AB125" s="49" t="n">
        <v>14.923183755</v>
      </c>
      <c r="AC125" s="7" t="n">
        <v>0.0042180898</v>
      </c>
      <c r="AD125" s="46" t="n">
        <v>-0.001671248</v>
      </c>
      <c r="AE125" s="7" t="n">
        <v>-0.000106407</v>
      </c>
      <c r="AF125" s="46" t="n">
        <v>0.0045601292</v>
      </c>
      <c r="AG125" s="7" t="n">
        <v>0.6014817489</v>
      </c>
      <c r="AH125" s="46" t="n">
        <v>0.0971475092</v>
      </c>
      <c r="AI125" s="7" t="n">
        <v>0.0114016608</v>
      </c>
      <c r="AJ125" s="46" t="n">
        <v>0.1284091717</v>
      </c>
      <c r="AK125" s="7" t="n">
        <v>0.8454406544</v>
      </c>
      <c r="AL125" s="46" t="n">
        <v>1.3311735351</v>
      </c>
      <c r="AM125" s="7" t="n">
        <v>0.1478806851</v>
      </c>
      <c r="AN125" s="46" t="n">
        <v>0.0053723968</v>
      </c>
      <c r="AO125" s="7" t="n">
        <v>0.9986937363</v>
      </c>
      <c r="AP125" s="53" t="n">
        <v>15.68761059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28070444</v>
      </c>
      <c r="E126" s="64" t="n">
        <v>0</v>
      </c>
      <c r="F126" s="65" t="n">
        <v>0</v>
      </c>
      <c r="G126" s="64" t="n">
        <v>0</v>
      </c>
      <c r="H126" s="65" t="n">
        <v>0.6876281333</v>
      </c>
      <c r="I126" s="64" t="n">
        <v>0.1032833834</v>
      </c>
      <c r="J126" s="65" t="n">
        <v>0</v>
      </c>
      <c r="K126" s="64" t="n">
        <v>0.0160457264</v>
      </c>
      <c r="L126" s="65" t="n">
        <v>0.8097642875</v>
      </c>
      <c r="M126" s="71" t="n">
        <v>1</v>
      </c>
      <c r="N126" s="65" t="n">
        <v>0.0345697552</v>
      </c>
      <c r="O126" s="64" t="n">
        <v>0</v>
      </c>
      <c r="P126" s="69" t="n">
        <v>13.4414</v>
      </c>
      <c r="Q126" s="7" t="n">
        <v>0.0038860779</v>
      </c>
      <c r="R126" s="46" t="n">
        <v>-0.001188795</v>
      </c>
      <c r="S126" s="7" t="n">
        <v>-5.4272E-005</v>
      </c>
      <c r="T126" s="46" t="n">
        <v>0.0025168049</v>
      </c>
      <c r="U126" s="7" t="n">
        <v>0.7392626072</v>
      </c>
      <c r="V126" s="46" t="n">
        <v>0.1084172989</v>
      </c>
      <c r="W126" s="7" t="n">
        <v>0.0087717485</v>
      </c>
      <c r="X126" s="46" t="n">
        <v>0.0474219513</v>
      </c>
      <c r="Y126" s="7" t="n">
        <v>0.9090334219</v>
      </c>
      <c r="Z126" s="46" t="n">
        <v>1.1775959402</v>
      </c>
      <c r="AA126" s="7" t="n">
        <v>0.0449853644</v>
      </c>
      <c r="AB126" s="49" t="n">
        <v>15.142882959</v>
      </c>
      <c r="AC126" s="7" t="n">
        <v>0.0045284966</v>
      </c>
      <c r="AD126" s="46" t="n">
        <v>-0.002300634</v>
      </c>
      <c r="AE126" s="7" t="n">
        <v>-9.2624E-005</v>
      </c>
      <c r="AF126" s="46" t="n">
        <v>0.0038336499</v>
      </c>
      <c r="AG126" s="7" t="n">
        <v>0.7559838024</v>
      </c>
      <c r="AH126" s="46" t="n">
        <v>0.1109025037</v>
      </c>
      <c r="AI126" s="7" t="n">
        <v>0.0101522066</v>
      </c>
      <c r="AJ126" s="46" t="n">
        <v>0.060340799</v>
      </c>
      <c r="AK126" s="7" t="n">
        <v>0.9433481998</v>
      </c>
      <c r="AL126" s="46" t="n">
        <v>1.2583478008</v>
      </c>
      <c r="AM126" s="7" t="n">
        <v>0.0543923935</v>
      </c>
      <c r="AN126" s="46" t="n">
        <v>0.001240141</v>
      </c>
      <c r="AO126" s="7" t="n">
        <v>0.9989807343</v>
      </c>
      <c r="AP126" s="53" t="n">
        <v>15.65659628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064865874</v>
      </c>
      <c r="E127" s="72" t="n">
        <v>0</v>
      </c>
      <c r="F127" s="66" t="n">
        <v>0</v>
      </c>
      <c r="G127" s="72" t="n">
        <v>0</v>
      </c>
      <c r="H127" s="66" t="n">
        <v>0.5464373617</v>
      </c>
      <c r="I127" s="72" t="n">
        <v>0.091858745</v>
      </c>
      <c r="J127" s="66" t="n">
        <v>0</v>
      </c>
      <c r="K127" s="72" t="n">
        <v>0.0877147285</v>
      </c>
      <c r="L127" s="66" t="n">
        <v>0.7324974226</v>
      </c>
      <c r="M127" s="74" t="n">
        <v>1</v>
      </c>
      <c r="N127" s="66" t="n">
        <v>0.0566502421</v>
      </c>
      <c r="O127" s="72" t="n">
        <v>0.0306554462</v>
      </c>
      <c r="P127" s="69" t="n">
        <v>10.886</v>
      </c>
      <c r="Q127" s="92" t="n">
        <v>0.007799235</v>
      </c>
      <c r="R127" s="50" t="n">
        <v>-0.000792212</v>
      </c>
      <c r="S127" s="92" t="n">
        <v>-6.1056E-005</v>
      </c>
      <c r="T127" s="50" t="n">
        <v>0.0038494998</v>
      </c>
      <c r="U127" s="92" t="n">
        <v>0.6112753662</v>
      </c>
      <c r="V127" s="50" t="n">
        <v>0.0985185888</v>
      </c>
      <c r="W127" s="92" t="n">
        <v>0.0058663058</v>
      </c>
      <c r="X127" s="50" t="n">
        <v>0.1384463017</v>
      </c>
      <c r="Y127" s="92" t="n">
        <v>0.8649020291</v>
      </c>
      <c r="Z127" s="50" t="n">
        <v>1.2434891119</v>
      </c>
      <c r="AA127" s="92" t="n">
        <v>0.071525618</v>
      </c>
      <c r="AB127" s="49" t="n">
        <v>12.891448483</v>
      </c>
      <c r="AC127" s="92" t="n">
        <v>0.0087737665</v>
      </c>
      <c r="AD127" s="50" t="n">
        <v>-0.001873568</v>
      </c>
      <c r="AE127" s="92" t="n">
        <v>-0.000142068</v>
      </c>
      <c r="AF127" s="50" t="n">
        <v>0.0055965854</v>
      </c>
      <c r="AG127" s="92" t="n">
        <v>0.6363068598</v>
      </c>
      <c r="AH127" s="50" t="n">
        <v>0.1018738247</v>
      </c>
      <c r="AI127" s="92" t="n">
        <v>0.0077088946</v>
      </c>
      <c r="AJ127" s="50" t="n">
        <v>0.1552560899</v>
      </c>
      <c r="AK127" s="92" t="n">
        <v>0.9135003856</v>
      </c>
      <c r="AL127" s="50" t="n">
        <v>1.3444675</v>
      </c>
      <c r="AM127" s="92" t="n">
        <v>0.0828656013</v>
      </c>
      <c r="AN127" s="50" t="n">
        <v>0.0023475582</v>
      </c>
      <c r="AO127" s="92" t="n">
        <v>0.9987135452</v>
      </c>
      <c r="AP127" s="53" t="n">
        <v>13.632509633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0989981</v>
      </c>
      <c r="E128" s="62" t="n">
        <v>0</v>
      </c>
      <c r="F128" s="61" t="n">
        <v>0</v>
      </c>
      <c r="G128" s="62" t="n">
        <v>0</v>
      </c>
      <c r="H128" s="61" t="n">
        <v>0.6065463326</v>
      </c>
      <c r="I128" s="62" t="n">
        <v>0.1424682232</v>
      </c>
      <c r="J128" s="61" t="n">
        <v>0</v>
      </c>
      <c r="K128" s="62" t="n">
        <v>0.050052834</v>
      </c>
      <c r="L128" s="61" t="n">
        <v>0.8031663878</v>
      </c>
      <c r="M128" s="77" t="n">
        <v>1</v>
      </c>
      <c r="N128" s="61" t="n">
        <v>0.0305657585</v>
      </c>
      <c r="O128" s="62" t="n">
        <v>0.0026153428</v>
      </c>
      <c r="P128" s="61" t="n">
        <v>13.089791465</v>
      </c>
      <c r="Q128" s="92" t="n">
        <v>0.0056373941</v>
      </c>
      <c r="R128" s="50" t="n">
        <v>-0.001759445</v>
      </c>
      <c r="S128" s="92" t="n">
        <v>-6.1319E-005</v>
      </c>
      <c r="T128" s="50" t="n">
        <v>0.0030535063</v>
      </c>
      <c r="U128" s="92" t="n">
        <v>0.6644845831</v>
      </c>
      <c r="V128" s="50" t="n">
        <v>0.1491261436</v>
      </c>
      <c r="W128" s="92" t="n">
        <v>0.0043062794</v>
      </c>
      <c r="X128" s="50" t="n">
        <v>0.0905560236</v>
      </c>
      <c r="Y128" s="92" t="n">
        <v>0.9153431657</v>
      </c>
      <c r="Z128" s="50" t="n">
        <v>1.1927192706</v>
      </c>
      <c r="AA128" s="92" t="n">
        <v>0.041596597</v>
      </c>
      <c r="AB128" s="50" t="n">
        <v>14.97707316</v>
      </c>
      <c r="AC128" s="92" t="n">
        <v>0.0062242374</v>
      </c>
      <c r="AD128" s="50" t="n">
        <v>-0.002296284</v>
      </c>
      <c r="AE128" s="92" t="n">
        <v>-0.000104961</v>
      </c>
      <c r="AF128" s="50" t="n">
        <v>0.0041005726</v>
      </c>
      <c r="AG128" s="92" t="n">
        <v>0.6813120796</v>
      </c>
      <c r="AH128" s="50" t="n">
        <v>0.1513625722</v>
      </c>
      <c r="AI128" s="92" t="n">
        <v>0.0054935887</v>
      </c>
      <c r="AJ128" s="50" t="n">
        <v>0.1024517785</v>
      </c>
      <c r="AK128" s="92" t="n">
        <v>0.9485435842</v>
      </c>
      <c r="AL128" s="50" t="n">
        <v>1.2581706914</v>
      </c>
      <c r="AM128" s="92" t="n">
        <v>0.0495084586</v>
      </c>
      <c r="AN128" s="50" t="n">
        <v>0.0010904387</v>
      </c>
      <c r="AO128" s="92" t="n">
        <v>0.9991424815</v>
      </c>
      <c r="AP128" s="53" t="n">
        <v>15.45225089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8229224</v>
      </c>
      <c r="E129" s="64" t="n">
        <v>0</v>
      </c>
      <c r="F129" s="65" t="n">
        <v>0</v>
      </c>
      <c r="G129" s="64" t="n">
        <v>0</v>
      </c>
      <c r="H129" s="65" t="n">
        <v>0.3659849884</v>
      </c>
      <c r="I129" s="64" t="n">
        <v>0.1065298131</v>
      </c>
      <c r="J129" s="65" t="n">
        <v>0</v>
      </c>
      <c r="K129" s="64" t="n">
        <v>0.2048819644</v>
      </c>
      <c r="L129" s="65" t="n">
        <v>0.68562599</v>
      </c>
      <c r="M129" s="71" t="n">
        <v>1</v>
      </c>
      <c r="N129" s="65" t="n">
        <v>0.0408260711</v>
      </c>
      <c r="O129" s="64" t="n">
        <v>0.0103845237</v>
      </c>
      <c r="P129" s="65" t="n">
        <v>8.4515</v>
      </c>
      <c r="Q129" s="7" t="n">
        <v>0.0100409898</v>
      </c>
      <c r="R129" s="46" t="n">
        <v>-0.000600019</v>
      </c>
      <c r="S129" s="7" t="n">
        <v>-7.0696E-005</v>
      </c>
      <c r="T129" s="46" t="n">
        <v>0.004659874</v>
      </c>
      <c r="U129" s="7" t="n">
        <v>0.4547020102</v>
      </c>
      <c r="V129" s="46" t="n">
        <v>0.117049224</v>
      </c>
      <c r="W129" s="7" t="n">
        <v>0.0073895764</v>
      </c>
      <c r="X129" s="46" t="n">
        <v>0.278244119</v>
      </c>
      <c r="Y129" s="7" t="n">
        <v>0.8714150781</v>
      </c>
      <c r="Z129" s="46" t="n">
        <v>1.3273797088</v>
      </c>
      <c r="AA129" s="7" t="n">
        <v>0.059750989</v>
      </c>
      <c r="AB129" s="46" t="n">
        <v>10.90598163</v>
      </c>
      <c r="AC129" s="7" t="n">
        <v>0.0110492851</v>
      </c>
      <c r="AD129" s="46" t="n">
        <v>-0.001205899</v>
      </c>
      <c r="AE129" s="7" t="n">
        <v>-0.000128933</v>
      </c>
      <c r="AF129" s="46" t="n">
        <v>0.0064721406</v>
      </c>
      <c r="AG129" s="7" t="n">
        <v>0.4823877365</v>
      </c>
      <c r="AH129" s="46" t="n">
        <v>0.1207807167</v>
      </c>
      <c r="AI129" s="7" t="n">
        <v>0.0093735221</v>
      </c>
      <c r="AJ129" s="46" t="n">
        <v>0.2970226112</v>
      </c>
      <c r="AK129" s="7" t="n">
        <v>0.9257511801</v>
      </c>
      <c r="AL129" s="46" t="n">
        <v>1.4327604761</v>
      </c>
      <c r="AM129" s="7" t="n">
        <v>0.0712107118</v>
      </c>
      <c r="AN129" s="46" t="n">
        <v>0.0014847962</v>
      </c>
      <c r="AO129" s="7" t="n">
        <v>0.9984466882</v>
      </c>
      <c r="AP129" s="53" t="n">
        <v>11.701524781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1504573</v>
      </c>
      <c r="E130" s="64" t="n">
        <v>0</v>
      </c>
      <c r="F130" s="65" t="n">
        <v>0</v>
      </c>
      <c r="G130" s="64" t="n">
        <v>0.0033510435</v>
      </c>
      <c r="H130" s="65" t="n">
        <v>0.1804131311</v>
      </c>
      <c r="I130" s="64" t="n">
        <v>0.0276086911</v>
      </c>
      <c r="J130" s="65" t="n">
        <v>0</v>
      </c>
      <c r="K130" s="64" t="n">
        <v>0.079938079</v>
      </c>
      <c r="L130" s="65" t="n">
        <v>0.2914614019</v>
      </c>
      <c r="M130" s="71" t="n">
        <v>1</v>
      </c>
      <c r="N130" s="65" t="n">
        <v>0.0670782736</v>
      </c>
      <c r="O130" s="64" t="n">
        <v>0.0018009413</v>
      </c>
      <c r="P130" s="65" t="n">
        <v>3.653</v>
      </c>
      <c r="Q130" s="7" t="n">
        <v>0.0052562586</v>
      </c>
      <c r="R130" s="46" t="n">
        <v>-0.001568497</v>
      </c>
      <c r="S130" s="7" t="n">
        <v>-0.000241104</v>
      </c>
      <c r="T130" s="46" t="n">
        <v>0.0119279699</v>
      </c>
      <c r="U130" s="7" t="n">
        <v>0.4377783308</v>
      </c>
      <c r="V130" s="46" t="n">
        <v>0.0504514157</v>
      </c>
      <c r="W130" s="7" t="n">
        <v>0.0642815161</v>
      </c>
      <c r="X130" s="46" t="n">
        <v>0.206100875</v>
      </c>
      <c r="Y130" s="7" t="n">
        <v>0.7739867648</v>
      </c>
      <c r="Z130" s="46" t="n">
        <v>1.7497077496</v>
      </c>
      <c r="AA130" s="7" t="n">
        <v>0.1104284008</v>
      </c>
      <c r="AB130" s="46" t="n">
        <v>12.076011447</v>
      </c>
      <c r="AC130" s="7" t="n">
        <v>0.0068333955</v>
      </c>
      <c r="AD130" s="46" t="n">
        <v>-0.002642663</v>
      </c>
      <c r="AE130" s="7" t="n">
        <v>-0.000327084</v>
      </c>
      <c r="AF130" s="46" t="n">
        <v>0.0148842966</v>
      </c>
      <c r="AG130" s="7" t="n">
        <v>0.4857418366</v>
      </c>
      <c r="AH130" s="46" t="n">
        <v>0.0564552208</v>
      </c>
      <c r="AI130" s="7" t="n">
        <v>0.06882129</v>
      </c>
      <c r="AJ130" s="46" t="n">
        <v>0.2347022363</v>
      </c>
      <c r="AK130" s="7" t="n">
        <v>0.8644685284</v>
      </c>
      <c r="AL130" s="46" t="n">
        <v>1.9230955302</v>
      </c>
      <c r="AM130" s="7" t="n">
        <v>0.1301715069</v>
      </c>
      <c r="AN130" s="46" t="n">
        <v>0.0027273994</v>
      </c>
      <c r="AO130" s="7" t="n">
        <v>0.9973674347</v>
      </c>
      <c r="AP130" s="53" t="n">
        <v>13.45261117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7035642</v>
      </c>
      <c r="E131" s="72" t="n">
        <v>0</v>
      </c>
      <c r="F131" s="66" t="n">
        <v>0</v>
      </c>
      <c r="G131" s="72" t="n">
        <v>0.003823213</v>
      </c>
      <c r="H131" s="66" t="n">
        <v>0.4114766564</v>
      </c>
      <c r="I131" s="72" t="n">
        <v>0.1081444221</v>
      </c>
      <c r="J131" s="66" t="n">
        <v>0</v>
      </c>
      <c r="K131" s="72" t="n">
        <v>0.0640086763</v>
      </c>
      <c r="L131" s="66" t="n">
        <v>0.589156532</v>
      </c>
      <c r="M131" s="74" t="n">
        <v>1</v>
      </c>
      <c r="N131" s="66" t="n">
        <v>0.0976560065</v>
      </c>
      <c r="O131" s="72" t="n">
        <v>0.0033980903</v>
      </c>
      <c r="P131" s="66" t="n">
        <v>7.7070470174</v>
      </c>
      <c r="Q131" s="92" t="n">
        <v>0.0036775947</v>
      </c>
      <c r="R131" s="50" t="n">
        <v>-0.000907696</v>
      </c>
      <c r="S131" s="92" t="n">
        <v>-7.5209E-005</v>
      </c>
      <c r="T131" s="50" t="n">
        <v>0.0089508923</v>
      </c>
      <c r="U131" s="92" t="n">
        <v>0.5204477551</v>
      </c>
      <c r="V131" s="50" t="n">
        <v>0.1183187153</v>
      </c>
      <c r="W131" s="92" t="n">
        <v>0.0125184305</v>
      </c>
      <c r="X131" s="50" t="n">
        <v>0.1303275552</v>
      </c>
      <c r="Y131" s="92" t="n">
        <v>0.7932580381</v>
      </c>
      <c r="Z131" s="50" t="n">
        <v>1.3565269964</v>
      </c>
      <c r="AA131" s="92" t="n">
        <v>0.1189965523</v>
      </c>
      <c r="AB131" s="50" t="n">
        <v>10.72872793</v>
      </c>
      <c r="AC131" s="92" t="n">
        <v>0.0049441595</v>
      </c>
      <c r="AD131" s="50" t="n">
        <v>-0.001929829</v>
      </c>
      <c r="AE131" s="92" t="n">
        <v>-0.000162522</v>
      </c>
      <c r="AF131" s="50" t="n">
        <v>0.0112296514</v>
      </c>
      <c r="AG131" s="92" t="n">
        <v>0.554740015</v>
      </c>
      <c r="AH131" s="50" t="n">
        <v>0.1231151047</v>
      </c>
      <c r="AI131" s="92" t="n">
        <v>0.0148555241</v>
      </c>
      <c r="AJ131" s="50" t="n">
        <v>0.1525755909</v>
      </c>
      <c r="AK131" s="92" t="n">
        <v>0.8593676948</v>
      </c>
      <c r="AL131" s="50" t="n">
        <v>1.4902394442</v>
      </c>
      <c r="AM131" s="92" t="n">
        <v>0.1353519929</v>
      </c>
      <c r="AN131" s="50" t="n">
        <v>0.0036708536</v>
      </c>
      <c r="AO131" s="92" t="n">
        <v>0.9983905413</v>
      </c>
      <c r="AP131" s="93" t="n">
        <v>11.69290068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5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4259648</v>
      </c>
      <c r="E15" s="58" t="n">
        <v>-0.021980953</v>
      </c>
      <c r="F15" s="59" t="n">
        <v>0</v>
      </c>
      <c r="G15" s="58" t="n">
        <v>0.0198764344</v>
      </c>
      <c r="H15" s="59" t="n">
        <v>0.1773940245</v>
      </c>
      <c r="I15" s="58" t="n">
        <v>0.0108506615</v>
      </c>
      <c r="J15" s="59" t="n">
        <v>0.0649575199</v>
      </c>
      <c r="K15" s="58" t="n">
        <v>0.1493006123</v>
      </c>
      <c r="L15" s="59" t="n">
        <v>0.4098242639</v>
      </c>
      <c r="M15" s="60" t="n">
        <v>1</v>
      </c>
      <c r="N15" s="59" t="n">
        <v>0.0707200024</v>
      </c>
      <c r="O15" s="58" t="n">
        <v>0.4457789212</v>
      </c>
      <c r="P15" s="63" t="n">
        <v>9.5165251385</v>
      </c>
      <c r="Q15" s="89" t="n">
        <v>0.0168217681</v>
      </c>
      <c r="R15" s="90" t="n">
        <v>-0.024949916</v>
      </c>
      <c r="S15" s="89" t="n">
        <v>-9.6249E-005</v>
      </c>
      <c r="T15" s="90" t="n">
        <v>0.0283403343</v>
      </c>
      <c r="U15" s="7" t="n">
        <v>0.3157586826</v>
      </c>
      <c r="V15" s="46" t="n">
        <v>0.0278290294</v>
      </c>
      <c r="W15" s="7" t="n">
        <v>0.0783569828</v>
      </c>
      <c r="X15" s="90" t="n">
        <v>0.2517330095</v>
      </c>
      <c r="Y15" s="7" t="n">
        <v>0.6937936415</v>
      </c>
      <c r="Z15" s="46" t="n">
        <v>1.5913413055</v>
      </c>
      <c r="AA15" s="7" t="n">
        <v>0.1397821036</v>
      </c>
      <c r="AB15" s="50" t="n">
        <v>13.851547065</v>
      </c>
      <c r="AC15" s="91" t="n">
        <v>0.0191865784</v>
      </c>
      <c r="AD15" s="46" t="n">
        <v>-0.033079607</v>
      </c>
      <c r="AE15" s="7" t="n">
        <v>-0.000256893</v>
      </c>
      <c r="AF15" s="46" t="n">
        <v>0.0343187422</v>
      </c>
      <c r="AG15" s="7" t="n">
        <v>0.3671581543</v>
      </c>
      <c r="AH15" s="46" t="n">
        <v>0.0345692557</v>
      </c>
      <c r="AI15" s="7" t="n">
        <v>0.083556989</v>
      </c>
      <c r="AJ15" s="46" t="n">
        <v>0.315579305</v>
      </c>
      <c r="AK15" s="7" t="n">
        <v>0.8210325246</v>
      </c>
      <c r="AL15" s="46" t="n">
        <v>1.9063023538</v>
      </c>
      <c r="AM15" s="7" t="n">
        <v>0.169679796</v>
      </c>
      <c r="AN15" s="46" t="n">
        <v>0.0028282838</v>
      </c>
      <c r="AO15" s="7" t="n">
        <v>0.9935406044</v>
      </c>
      <c r="AP15" s="53" t="n">
        <v>15.364777028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50428968</v>
      </c>
      <c r="E16" s="58" t="n">
        <v>-0.000235634</v>
      </c>
      <c r="F16" s="59" t="n">
        <v>-0.000160651</v>
      </c>
      <c r="G16" s="58" t="n">
        <v>0.0140596098</v>
      </c>
      <c r="H16" s="59" t="n">
        <v>0.2301630583</v>
      </c>
      <c r="I16" s="58" t="n">
        <v>0.0582915873</v>
      </c>
      <c r="J16" s="59" t="n">
        <v>0.0350281285</v>
      </c>
      <c r="K16" s="58" t="n">
        <v>0.1103864197</v>
      </c>
      <c r="L16" s="59" t="n">
        <v>0.4625754151</v>
      </c>
      <c r="M16" s="60" t="n">
        <v>1</v>
      </c>
      <c r="N16" s="59" t="n">
        <v>0.1384188877</v>
      </c>
      <c r="O16" s="58" t="n">
        <v>0.0477091924</v>
      </c>
      <c r="P16" s="63" t="n">
        <v>4.7956</v>
      </c>
      <c r="Q16" s="89" t="n">
        <v>0.0229204405</v>
      </c>
      <c r="R16" s="90" t="n">
        <v>-0.001576866</v>
      </c>
      <c r="S16" s="89" t="n">
        <v>-0.000300878</v>
      </c>
      <c r="T16" s="90" t="n">
        <v>0.0210609192</v>
      </c>
      <c r="U16" s="7" t="n">
        <v>0.3524829016</v>
      </c>
      <c r="V16" s="46" t="n">
        <v>0.0757819121</v>
      </c>
      <c r="W16" s="7" t="n">
        <v>0.0466213985</v>
      </c>
      <c r="X16" s="90" t="n">
        <v>0.1755782048</v>
      </c>
      <c r="Y16" s="7" t="n">
        <v>0.6925680335</v>
      </c>
      <c r="Z16" s="46" t="n">
        <v>1.4329447757</v>
      </c>
      <c r="AA16" s="7" t="n">
        <v>0.1772079546</v>
      </c>
      <c r="AB16" s="50" t="n">
        <v>8.1556655635</v>
      </c>
      <c r="AC16" s="91" t="n">
        <v>0.0243175715</v>
      </c>
      <c r="AD16" s="46" t="n">
        <v>-0.002407204</v>
      </c>
      <c r="AE16" s="7" t="n">
        <v>-0.000367266</v>
      </c>
      <c r="AF16" s="46" t="n">
        <v>0.0241814451</v>
      </c>
      <c r="AG16" s="7" t="n">
        <v>0.3955014133</v>
      </c>
      <c r="AH16" s="46" t="n">
        <v>0.081618041</v>
      </c>
      <c r="AI16" s="7" t="n">
        <v>0.0490179986</v>
      </c>
      <c r="AJ16" s="46" t="n">
        <v>0.2184459226</v>
      </c>
      <c r="AK16" s="7" t="n">
        <v>0.7903079216</v>
      </c>
      <c r="AL16" s="46" t="n">
        <v>1.6525843175</v>
      </c>
      <c r="AM16" s="7" t="n">
        <v>0.2019450955</v>
      </c>
      <c r="AN16" s="46" t="n">
        <v>0.004797122</v>
      </c>
      <c r="AO16" s="7" t="n">
        <v>0.9970501391</v>
      </c>
      <c r="AP16" s="53" t="n">
        <v>9.2241665579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404759617</v>
      </c>
      <c r="E17" s="58" t="n">
        <v>-0.000126264</v>
      </c>
      <c r="F17" s="59" t="n">
        <v>0</v>
      </c>
      <c r="G17" s="58" t="n">
        <v>0.0108724593</v>
      </c>
      <c r="H17" s="59" t="n">
        <v>0.0353348064</v>
      </c>
      <c r="I17" s="58" t="n">
        <v>0.0035930445</v>
      </c>
      <c r="J17" s="59" t="n">
        <v>0.2280279429</v>
      </c>
      <c r="K17" s="58" t="n">
        <v>0.087879994</v>
      </c>
      <c r="L17" s="59" t="n">
        <v>0.4060579444</v>
      </c>
      <c r="M17" s="60" t="n">
        <v>1</v>
      </c>
      <c r="N17" s="59" t="n">
        <v>0.2107558254</v>
      </c>
      <c r="O17" s="58" t="n">
        <v>0.419357475</v>
      </c>
      <c r="P17" s="63" t="n">
        <v>2.0845</v>
      </c>
      <c r="Q17" s="89" t="n">
        <v>0.0444940634</v>
      </c>
      <c r="R17" s="90" t="n">
        <v>-0.000692537</v>
      </c>
      <c r="S17" s="89" t="n">
        <v>-9.5344E-005</v>
      </c>
      <c r="T17" s="90" t="n">
        <v>0.0157519963</v>
      </c>
      <c r="U17" s="7" t="n">
        <v>0.1307480765</v>
      </c>
      <c r="V17" s="46" t="n">
        <v>0.0176142897</v>
      </c>
      <c r="W17" s="7" t="n">
        <v>0.2354701046</v>
      </c>
      <c r="X17" s="90" t="n">
        <v>0.1439616809</v>
      </c>
      <c r="Y17" s="7" t="n">
        <v>0.5872523303</v>
      </c>
      <c r="Z17" s="46" t="n">
        <v>1.3536888134</v>
      </c>
      <c r="AA17" s="7" t="n">
        <v>0.2398831394</v>
      </c>
      <c r="AB17" s="50" t="n">
        <v>4.769580623</v>
      </c>
      <c r="AC17" s="91" t="n">
        <v>0.0461010681</v>
      </c>
      <c r="AD17" s="46" t="n">
        <v>-0.001732028</v>
      </c>
      <c r="AE17" s="7" t="n">
        <v>-0.000173024</v>
      </c>
      <c r="AF17" s="46" t="n">
        <v>0.0196677839</v>
      </c>
      <c r="AG17" s="7" t="n">
        <v>0.1826288855</v>
      </c>
      <c r="AH17" s="46" t="n">
        <v>0.0246374525</v>
      </c>
      <c r="AI17" s="7" t="n">
        <v>0.2381858871</v>
      </c>
      <c r="AJ17" s="46" t="n">
        <v>0.210719203</v>
      </c>
      <c r="AK17" s="7" t="n">
        <v>0.7200352288</v>
      </c>
      <c r="AL17" s="46" t="n">
        <v>1.6607042379</v>
      </c>
      <c r="AM17" s="7" t="n">
        <v>0.2721730477</v>
      </c>
      <c r="AN17" s="46" t="n">
        <v>0.0052186541</v>
      </c>
      <c r="AO17" s="7" t="n">
        <v>0.9974269306</v>
      </c>
      <c r="AP17" s="53" t="n">
        <v>6.050476035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49897816</v>
      </c>
      <c r="E18" s="58" t="n">
        <v>-0.001393324</v>
      </c>
      <c r="F18" s="59" t="n">
        <v>-0.000887886</v>
      </c>
      <c r="G18" s="58" t="n">
        <v>0.0084241787</v>
      </c>
      <c r="H18" s="59" t="n">
        <v>0.3200557864</v>
      </c>
      <c r="I18" s="58" t="n">
        <v>0.0375340441</v>
      </c>
      <c r="J18" s="59" t="n">
        <v>0.0298812703</v>
      </c>
      <c r="K18" s="58" t="n">
        <v>0.1653150822</v>
      </c>
      <c r="L18" s="59" t="n">
        <v>0.5939189333</v>
      </c>
      <c r="M18" s="60" t="n">
        <v>1</v>
      </c>
      <c r="N18" s="59" t="n">
        <v>0.1194368309</v>
      </c>
      <c r="O18" s="58" t="n">
        <v>0.0130850879</v>
      </c>
      <c r="P18" s="63" t="n">
        <v>8.5826422971</v>
      </c>
      <c r="Q18" s="89" t="n">
        <v>0.0384646785</v>
      </c>
      <c r="R18" s="90" t="n">
        <v>-0.001890007</v>
      </c>
      <c r="S18" s="89" t="n">
        <v>-0.000957203</v>
      </c>
      <c r="T18" s="90" t="n">
        <v>0.0122328916</v>
      </c>
      <c r="U18" s="7" t="n">
        <v>0.3921029791</v>
      </c>
      <c r="V18" s="46" t="n">
        <v>0.0466219397</v>
      </c>
      <c r="W18" s="7" t="n">
        <v>0.035487201</v>
      </c>
      <c r="X18" s="90" t="n">
        <v>0.2075870224</v>
      </c>
      <c r="Y18" s="7" t="n">
        <v>0.7296495025</v>
      </c>
      <c r="Z18" s="46" t="n">
        <v>1.2567075183</v>
      </c>
      <c r="AA18" s="7" t="n">
        <v>0.1390360413</v>
      </c>
      <c r="AB18" s="50" t="n">
        <v>10.702035823</v>
      </c>
      <c r="AC18" s="91" t="n">
        <v>0.0397692139</v>
      </c>
      <c r="AD18" s="46" t="n">
        <v>-0.00272051</v>
      </c>
      <c r="AE18" s="7" t="n">
        <v>-0.001021404</v>
      </c>
      <c r="AF18" s="46" t="n">
        <v>0.0152568583</v>
      </c>
      <c r="AG18" s="7" t="n">
        <v>0.4324758217</v>
      </c>
      <c r="AH18" s="46" t="n">
        <v>0.0521748642</v>
      </c>
      <c r="AI18" s="7" t="n">
        <v>0.0376402359</v>
      </c>
      <c r="AJ18" s="46" t="n">
        <v>0.2554009079</v>
      </c>
      <c r="AK18" s="7" t="n">
        <v>0.8289759875</v>
      </c>
      <c r="AL18" s="46" t="n">
        <v>1.4870920636</v>
      </c>
      <c r="AM18" s="7" t="n">
        <v>0.1642912957</v>
      </c>
      <c r="AN18" s="46" t="n">
        <v>0.0040553521</v>
      </c>
      <c r="AO18" s="7" t="n">
        <v>0.9973226352</v>
      </c>
      <c r="AP18" s="53" t="n">
        <v>11.70167930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25985955</v>
      </c>
      <c r="E19" s="58" t="n">
        <v>-2.0199E-005</v>
      </c>
      <c r="F19" s="59" t="n">
        <v>-1.3973E-005</v>
      </c>
      <c r="G19" s="58" t="n">
        <v>0.0037129085</v>
      </c>
      <c r="H19" s="59" t="n">
        <v>0.0131377152</v>
      </c>
      <c r="I19" s="58" t="n">
        <v>0.001373565</v>
      </c>
      <c r="J19" s="59" t="n">
        <v>0.0001549134</v>
      </c>
      <c r="K19" s="58" t="n">
        <v>0.7143982543</v>
      </c>
      <c r="L19" s="59" t="n">
        <v>0.7353417799</v>
      </c>
      <c r="M19" s="60" t="n">
        <v>1</v>
      </c>
      <c r="N19" s="59" t="n">
        <v>0.0684614163</v>
      </c>
      <c r="O19" s="58" t="n">
        <v>0.4680735645</v>
      </c>
      <c r="P19" s="63" t="n">
        <v>0.2071</v>
      </c>
      <c r="Q19" s="89" t="n">
        <v>0.0054186268</v>
      </c>
      <c r="R19" s="90" t="n">
        <v>-0.000511595</v>
      </c>
      <c r="S19" s="89" t="n">
        <v>-7.7397E-005</v>
      </c>
      <c r="T19" s="90" t="n">
        <v>0.0072875148</v>
      </c>
      <c r="U19" s="7" t="n">
        <v>0.0866566875</v>
      </c>
      <c r="V19" s="46" t="n">
        <v>0.0092462956</v>
      </c>
      <c r="W19" s="7" t="n">
        <v>0.0058474951</v>
      </c>
      <c r="X19" s="90" t="n">
        <v>0.740114851</v>
      </c>
      <c r="Y19" s="7" t="n">
        <v>0.8539824786</v>
      </c>
      <c r="Z19" s="46" t="n">
        <v>1.2134090596</v>
      </c>
      <c r="AA19" s="7" t="n">
        <v>0.0849291205</v>
      </c>
      <c r="AB19" s="50" t="n">
        <v>2.1098295973</v>
      </c>
      <c r="AC19" s="91" t="n">
        <v>0.006149035</v>
      </c>
      <c r="AD19" s="46" t="n">
        <v>-0.000919176</v>
      </c>
      <c r="AE19" s="7" t="n">
        <v>-0.000113935</v>
      </c>
      <c r="AF19" s="46" t="n">
        <v>0.0088507618</v>
      </c>
      <c r="AG19" s="7" t="n">
        <v>0.1118372909</v>
      </c>
      <c r="AH19" s="46" t="n">
        <v>0.0123358328</v>
      </c>
      <c r="AI19" s="7" t="n">
        <v>0.0072558707</v>
      </c>
      <c r="AJ19" s="46" t="n">
        <v>0.755429799</v>
      </c>
      <c r="AK19" s="7" t="n">
        <v>0.9008254791</v>
      </c>
      <c r="AL19" s="46" t="n">
        <v>1.3092191674</v>
      </c>
      <c r="AM19" s="7" t="n">
        <v>0.0958218469</v>
      </c>
      <c r="AN19" s="46" t="n">
        <v>0.0022753293</v>
      </c>
      <c r="AO19" s="7" t="n">
        <v>0.9989226553</v>
      </c>
      <c r="AP19" s="53" t="n">
        <v>2.716186876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254693969</v>
      </c>
      <c r="R20" s="90" t="n">
        <v>-0.00095648</v>
      </c>
      <c r="S20" s="89" t="n">
        <v>-0.000336566</v>
      </c>
      <c r="T20" s="90" t="n">
        <v>0.0401446045</v>
      </c>
      <c r="U20" s="7" t="n">
        <v>0.3171684446</v>
      </c>
      <c r="V20" s="46" t="n">
        <v>0.0808611242</v>
      </c>
      <c r="W20" s="7" t="n">
        <v>0.0060774118</v>
      </c>
      <c r="X20" s="90" t="n">
        <v>0.252324057</v>
      </c>
      <c r="Y20" s="7" t="n">
        <v>0.7207519932</v>
      </c>
      <c r="Z20" s="46" t="n">
        <v>1.3103082314</v>
      </c>
      <c r="AA20" s="7" t="n">
        <v>0.134961285</v>
      </c>
      <c r="AB20" s="49" t="n">
        <v>5.2854259076</v>
      </c>
      <c r="AC20" s="7" t="n">
        <v>0.0269338121</v>
      </c>
      <c r="AD20" s="46" t="n">
        <v>-0.001659228</v>
      </c>
      <c r="AE20" s="7" t="n">
        <v>-0.000402265</v>
      </c>
      <c r="AF20" s="46" t="n">
        <v>0.0437286398</v>
      </c>
      <c r="AG20" s="7" t="n">
        <v>0.3630960645</v>
      </c>
      <c r="AH20" s="46" t="n">
        <v>0.0868894827</v>
      </c>
      <c r="AI20" s="7" t="n">
        <v>0.0086627426</v>
      </c>
      <c r="AJ20" s="46" t="n">
        <v>0.3041991233</v>
      </c>
      <c r="AK20" s="7" t="n">
        <v>0.8314483724</v>
      </c>
      <c r="AL20" s="46" t="n">
        <v>1.5571704023</v>
      </c>
      <c r="AM20" s="7" t="n">
        <v>0.1626530376</v>
      </c>
      <c r="AN20" s="46" t="n">
        <v>0.0041049212</v>
      </c>
      <c r="AO20" s="7" t="n">
        <v>0.9982063312</v>
      </c>
      <c r="AP20" s="53" t="n">
        <v>6.384658813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212885125</v>
      </c>
      <c r="R21" s="90" t="n">
        <v>-0.000861938</v>
      </c>
      <c r="S21" s="89" t="n">
        <v>-0.000253571</v>
      </c>
      <c r="T21" s="90" t="n">
        <v>0.0226211747</v>
      </c>
      <c r="U21" s="7" t="n">
        <v>0.2323173576</v>
      </c>
      <c r="V21" s="46" t="n">
        <v>0.0573854837</v>
      </c>
      <c r="W21" s="7" t="n">
        <v>0.0087354847</v>
      </c>
      <c r="X21" s="90" t="n">
        <v>0.3888691908</v>
      </c>
      <c r="Y21" s="7" t="n">
        <v>0.7301016949</v>
      </c>
      <c r="Z21" s="46" t="n">
        <v>1.3607287943</v>
      </c>
      <c r="AA21" s="7" t="n">
        <v>0.1373365601</v>
      </c>
      <c r="AB21" s="49" t="n">
        <v>4.4142942283</v>
      </c>
      <c r="AC21" s="7" t="n">
        <v>0.0227284063</v>
      </c>
      <c r="AD21" s="46" t="n">
        <v>-0.001598994</v>
      </c>
      <c r="AE21" s="7" t="n">
        <v>-0.000315825</v>
      </c>
      <c r="AF21" s="46" t="n">
        <v>0.025778388</v>
      </c>
      <c r="AG21" s="7" t="n">
        <v>0.2750995136</v>
      </c>
      <c r="AH21" s="46" t="n">
        <v>0.0632981708</v>
      </c>
      <c r="AI21" s="7" t="n">
        <v>0.0111072375</v>
      </c>
      <c r="AJ21" s="46" t="n">
        <v>0.4324123841</v>
      </c>
      <c r="AK21" s="7" t="n">
        <v>0.8285092819</v>
      </c>
      <c r="AL21" s="46" t="n">
        <v>1.5772073121</v>
      </c>
      <c r="AM21" s="7" t="n">
        <v>0.1611511584</v>
      </c>
      <c r="AN21" s="46" t="n">
        <v>0.0068624608</v>
      </c>
      <c r="AO21" s="7" t="n">
        <v>0.9965229011</v>
      </c>
      <c r="AP21" s="53" t="n">
        <v>5.46734925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25985723</v>
      </c>
      <c r="E22" s="58" t="n">
        <v>-0.000521999</v>
      </c>
      <c r="F22" s="59" t="n">
        <v>-0.000346597</v>
      </c>
      <c r="G22" s="58" t="n">
        <v>0.005479396</v>
      </c>
      <c r="H22" s="59" t="n">
        <v>0.2827066952</v>
      </c>
      <c r="I22" s="58" t="n">
        <v>0.0445949206</v>
      </c>
      <c r="J22" s="59" t="n">
        <v>0.0075691728</v>
      </c>
      <c r="K22" s="58" t="n">
        <v>0.198516985</v>
      </c>
      <c r="L22" s="59" t="n">
        <v>0.5505971464</v>
      </c>
      <c r="M22" s="60" t="n">
        <v>1</v>
      </c>
      <c r="N22" s="59" t="n">
        <v>0.0553197246</v>
      </c>
      <c r="O22" s="58" t="n">
        <v>0.2057268743</v>
      </c>
      <c r="P22" s="63" t="n">
        <v>5.7525594874</v>
      </c>
      <c r="Q22" s="89" t="n">
        <v>0.0209191303</v>
      </c>
      <c r="R22" s="90" t="n">
        <v>-0.008000295</v>
      </c>
      <c r="S22" s="89" t="n">
        <v>-0.000427397</v>
      </c>
      <c r="T22" s="90" t="n">
        <v>0.0122454706</v>
      </c>
      <c r="U22" s="7" t="n">
        <v>0.4033981653</v>
      </c>
      <c r="V22" s="46" t="n">
        <v>0.0599310349</v>
      </c>
      <c r="W22" s="7" t="n">
        <v>0.0148487671</v>
      </c>
      <c r="X22" s="90" t="n">
        <v>0.2710611288</v>
      </c>
      <c r="Y22" s="7" t="n">
        <v>0.7739760051</v>
      </c>
      <c r="Z22" s="46" t="n">
        <v>1.4415954996</v>
      </c>
      <c r="AA22" s="7" t="n">
        <v>0.09032165</v>
      </c>
      <c r="AB22" s="49" t="n">
        <v>8.7439263966</v>
      </c>
      <c r="AC22" s="7" t="n">
        <v>0.0223251762</v>
      </c>
      <c r="AD22" s="46" t="n">
        <v>-0.008755821</v>
      </c>
      <c r="AE22" s="7" t="n">
        <v>-0.000491137</v>
      </c>
      <c r="AF22" s="46" t="n">
        <v>0.0153980604</v>
      </c>
      <c r="AG22" s="7" t="n">
        <v>0.4475142181</v>
      </c>
      <c r="AH22" s="46" t="n">
        <v>0.0656424688</v>
      </c>
      <c r="AI22" s="7" t="n">
        <v>0.0171984382</v>
      </c>
      <c r="AJ22" s="46" t="n">
        <v>0.3214356397</v>
      </c>
      <c r="AK22" s="7" t="n">
        <v>0.8802670436</v>
      </c>
      <c r="AL22" s="46" t="n">
        <v>1.670329663</v>
      </c>
      <c r="AM22" s="7" t="n">
        <v>0.1144760436</v>
      </c>
      <c r="AN22" s="46" t="n">
        <v>0.003140836</v>
      </c>
      <c r="AO22" s="7" t="n">
        <v>0.9978839232</v>
      </c>
      <c r="AP22" s="53" t="n">
        <v>9.7714388522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140215637</v>
      </c>
      <c r="R23" s="90" t="n">
        <v>-0.007900923</v>
      </c>
      <c r="S23" s="89" t="n">
        <v>-0.000344086</v>
      </c>
      <c r="T23" s="90" t="n">
        <v>0.0068223765</v>
      </c>
      <c r="U23" s="7" t="n">
        <v>0.4576845012</v>
      </c>
      <c r="V23" s="46" t="n">
        <v>0.052481648</v>
      </c>
      <c r="W23" s="7" t="n">
        <v>0.0284724661</v>
      </c>
      <c r="X23" s="90" t="n">
        <v>0.1644539285</v>
      </c>
      <c r="Y23" s="7" t="n">
        <v>0.7156914756</v>
      </c>
      <c r="Z23" s="46" t="n">
        <v>1.3269743092</v>
      </c>
      <c r="AA23" s="7" t="n">
        <v>0.166801116</v>
      </c>
      <c r="AB23" s="49" t="n">
        <v>10.646708562</v>
      </c>
      <c r="AC23" s="7" t="n">
        <v>0.0154068772</v>
      </c>
      <c r="AD23" s="46" t="n">
        <v>-0.008786244</v>
      </c>
      <c r="AE23" s="7" t="n">
        <v>-0.000424889</v>
      </c>
      <c r="AF23" s="46" t="n">
        <v>0.0098960276</v>
      </c>
      <c r="AG23" s="7" t="n">
        <v>0.5040892985</v>
      </c>
      <c r="AH23" s="46" t="n">
        <v>0.0583244609</v>
      </c>
      <c r="AI23" s="7" t="n">
        <v>0.0315818016</v>
      </c>
      <c r="AJ23" s="46" t="n">
        <v>0.1958683303</v>
      </c>
      <c r="AK23" s="7" t="n">
        <v>0.8059556637</v>
      </c>
      <c r="AL23" s="46" t="n">
        <v>1.5136068007</v>
      </c>
      <c r="AM23" s="7" t="n">
        <v>0.188130198</v>
      </c>
      <c r="AN23" s="46" t="n">
        <v>0.0042204698</v>
      </c>
      <c r="AO23" s="7" t="n">
        <v>0.9983063315</v>
      </c>
      <c r="AP23" s="53" t="n">
        <v>11.89757652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52773585</v>
      </c>
      <c r="E24" s="58" t="n">
        <v>0</v>
      </c>
      <c r="F24" s="59" t="n">
        <v>0</v>
      </c>
      <c r="G24" s="58" t="n">
        <v>0.0654770116</v>
      </c>
      <c r="H24" s="59" t="n">
        <v>0.0962681622</v>
      </c>
      <c r="I24" s="58" t="n">
        <v>0.0290161294</v>
      </c>
      <c r="J24" s="59" t="n">
        <v>1.9082E-005</v>
      </c>
      <c r="K24" s="58" t="n">
        <v>0.6254765027</v>
      </c>
      <c r="L24" s="59" t="n">
        <v>0.8215342464</v>
      </c>
      <c r="M24" s="60" t="n">
        <v>1</v>
      </c>
      <c r="N24" s="59" t="n">
        <v>0.0148879352</v>
      </c>
      <c r="O24" s="58" t="n">
        <v>0.1387205492</v>
      </c>
      <c r="P24" s="63" t="n">
        <v>1.7087</v>
      </c>
      <c r="Q24" s="89" t="n">
        <v>0.0087480354</v>
      </c>
      <c r="R24" s="90" t="n">
        <v>-0.000185625</v>
      </c>
      <c r="S24" s="89" t="n">
        <v>-2.4821E-005</v>
      </c>
      <c r="T24" s="90" t="n">
        <v>0.0675486879</v>
      </c>
      <c r="U24" s="7" t="n">
        <v>0.1502269606</v>
      </c>
      <c r="V24" s="46" t="n">
        <v>0.0350950659</v>
      </c>
      <c r="W24" s="7" t="n">
        <v>0.010306529</v>
      </c>
      <c r="X24" s="90" t="n">
        <v>0.6631126922</v>
      </c>
      <c r="Y24" s="7" t="n">
        <v>0.934827525</v>
      </c>
      <c r="Z24" s="46" t="n">
        <v>1.1987202203</v>
      </c>
      <c r="AA24" s="7" t="n">
        <v>0.0300237945</v>
      </c>
      <c r="AB24" s="49" t="n">
        <v>3.3655079283</v>
      </c>
      <c r="AC24" s="7" t="n">
        <v>0.0091316051</v>
      </c>
      <c r="AD24" s="46" t="n">
        <v>-0.000381783</v>
      </c>
      <c r="AE24" s="7" t="n">
        <v>-4.3401E-005</v>
      </c>
      <c r="AF24" s="46" t="n">
        <v>0.0684071996</v>
      </c>
      <c r="AG24" s="7" t="n">
        <v>0.1626334135</v>
      </c>
      <c r="AH24" s="46" t="n">
        <v>0.0366133812</v>
      </c>
      <c r="AI24" s="7" t="n">
        <v>0.0111215697</v>
      </c>
      <c r="AJ24" s="46" t="n">
        <v>0.6760938214</v>
      </c>
      <c r="AK24" s="7" t="n">
        <v>0.9635758062</v>
      </c>
      <c r="AL24" s="46" t="n">
        <v>1.2535976409</v>
      </c>
      <c r="AM24" s="7" t="n">
        <v>0.0350067718</v>
      </c>
      <c r="AN24" s="46" t="n">
        <v>0.0003572719</v>
      </c>
      <c r="AO24" s="7" t="n">
        <v>0.99893985</v>
      </c>
      <c r="AP24" s="53" t="n">
        <v>3.676449667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28177421</v>
      </c>
      <c r="E25" s="58" t="n">
        <v>-0.000229304</v>
      </c>
      <c r="F25" s="59" t="n">
        <v>-0.00011883</v>
      </c>
      <c r="G25" s="58" t="n">
        <v>0.0501834613</v>
      </c>
      <c r="H25" s="59" t="n">
        <v>0.1645750601</v>
      </c>
      <c r="I25" s="58" t="n">
        <v>0.0271042714</v>
      </c>
      <c r="J25" s="59" t="n">
        <v>0.0010288353</v>
      </c>
      <c r="K25" s="58" t="n">
        <v>0.5740718582</v>
      </c>
      <c r="L25" s="59" t="n">
        <v>0.8194330949</v>
      </c>
      <c r="M25" s="60" t="n">
        <v>1</v>
      </c>
      <c r="N25" s="59" t="n">
        <v>0.0265140182</v>
      </c>
      <c r="O25" s="58" t="n">
        <v>0.0029401656</v>
      </c>
      <c r="P25" s="63" t="n">
        <v>2.7318550317</v>
      </c>
      <c r="Q25" s="89" t="n">
        <v>0.005165695</v>
      </c>
      <c r="R25" s="90" t="n">
        <v>-0.000503549</v>
      </c>
      <c r="S25" s="89" t="n">
        <v>-0.000169976</v>
      </c>
      <c r="T25" s="90" t="n">
        <v>0.0534314274</v>
      </c>
      <c r="U25" s="7" t="n">
        <v>0.2240579751</v>
      </c>
      <c r="V25" s="46" t="n">
        <v>0.0337204651</v>
      </c>
      <c r="W25" s="7" t="n">
        <v>0.006748627</v>
      </c>
      <c r="X25" s="90" t="n">
        <v>0.597133403</v>
      </c>
      <c r="Y25" s="7" t="n">
        <v>0.919584067</v>
      </c>
      <c r="Z25" s="46" t="n">
        <v>1.1752569694</v>
      </c>
      <c r="AA25" s="7" t="n">
        <v>0.0377319303</v>
      </c>
      <c r="AB25" s="49" t="n">
        <v>4.3734265469</v>
      </c>
      <c r="AC25" s="7" t="n">
        <v>0.0056747384</v>
      </c>
      <c r="AD25" s="46" t="n">
        <v>-0.000803979</v>
      </c>
      <c r="AE25" s="7" t="n">
        <v>-0.000201965</v>
      </c>
      <c r="AF25" s="46" t="n">
        <v>0.0546400851</v>
      </c>
      <c r="AG25" s="7" t="n">
        <v>0.2429965094</v>
      </c>
      <c r="AH25" s="46" t="n">
        <v>0.0359224814</v>
      </c>
      <c r="AI25" s="7" t="n">
        <v>0.008145144</v>
      </c>
      <c r="AJ25" s="46" t="n">
        <v>0.6082193522</v>
      </c>
      <c r="AK25" s="7" t="n">
        <v>0.9545923657</v>
      </c>
      <c r="AL25" s="46" t="n">
        <v>1.2421077302</v>
      </c>
      <c r="AM25" s="7" t="n">
        <v>0.044248626</v>
      </c>
      <c r="AN25" s="46" t="n">
        <v>0.0005677831</v>
      </c>
      <c r="AO25" s="7" t="n">
        <v>0.9994087748</v>
      </c>
      <c r="AP25" s="53" t="n">
        <v>4.8706088765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34709225</v>
      </c>
      <c r="E26" s="58" t="n">
        <v>-0.000773771</v>
      </c>
      <c r="F26" s="59" t="n">
        <v>-0.000528658</v>
      </c>
      <c r="G26" s="58" t="n">
        <v>0.0155010831</v>
      </c>
      <c r="H26" s="59" t="n">
        <v>0.1679207631</v>
      </c>
      <c r="I26" s="58" t="n">
        <v>0.0191779055</v>
      </c>
      <c r="J26" s="59" t="n">
        <v>0.0656833049</v>
      </c>
      <c r="K26" s="58" t="n">
        <v>0.0485312062</v>
      </c>
      <c r="L26" s="59" t="n">
        <v>0.3589827561</v>
      </c>
      <c r="M26" s="60" t="n">
        <v>1</v>
      </c>
      <c r="N26" s="59" t="n">
        <v>0.1344767163</v>
      </c>
      <c r="O26" s="58" t="n">
        <v>0</v>
      </c>
      <c r="P26" s="63" t="n">
        <v>6.1706</v>
      </c>
      <c r="Q26" s="89" t="n">
        <v>0.0487695704</v>
      </c>
      <c r="R26" s="90" t="n">
        <v>-0.001761623</v>
      </c>
      <c r="S26" s="89" t="n">
        <v>-0.000659415</v>
      </c>
      <c r="T26" s="90" t="n">
        <v>0.0219911606</v>
      </c>
      <c r="U26" s="7" t="n">
        <v>0.3043192777</v>
      </c>
      <c r="V26" s="46" t="n">
        <v>0.0391932553</v>
      </c>
      <c r="W26" s="7" t="n">
        <v>0.0781778457</v>
      </c>
      <c r="X26" s="90" t="n">
        <v>0.1181841636</v>
      </c>
      <c r="Y26" s="7" t="n">
        <v>0.6082142353</v>
      </c>
      <c r="Z26" s="46" t="n">
        <v>1.5249620254</v>
      </c>
      <c r="AA26" s="7" t="n">
        <v>0.1797742285</v>
      </c>
      <c r="AB26" s="49" t="n">
        <v>10.02334602</v>
      </c>
      <c r="AC26" s="7" t="n">
        <v>0.0510209404</v>
      </c>
      <c r="AD26" s="46" t="n">
        <v>-0.003442752</v>
      </c>
      <c r="AE26" s="7" t="n">
        <v>-0.000770331</v>
      </c>
      <c r="AF26" s="46" t="n">
        <v>0.0267214569</v>
      </c>
      <c r="AG26" s="7" t="n">
        <v>0.3774666361</v>
      </c>
      <c r="AH26" s="46" t="n">
        <v>0.049507406</v>
      </c>
      <c r="AI26" s="7" t="n">
        <v>0.0828629808</v>
      </c>
      <c r="AJ26" s="46" t="n">
        <v>0.1760186151</v>
      </c>
      <c r="AK26" s="7" t="n">
        <v>0.7593849515</v>
      </c>
      <c r="AL26" s="46" t="n">
        <v>1.8668804469</v>
      </c>
      <c r="AM26" s="7" t="n">
        <v>0.2201807648</v>
      </c>
      <c r="AN26" s="46" t="n">
        <v>0.0159914661</v>
      </c>
      <c r="AO26" s="7" t="n">
        <v>0.9955571824</v>
      </c>
      <c r="AP26" s="53" t="n">
        <v>11.88797313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23867652</v>
      </c>
      <c r="E27" s="58" t="n">
        <v>0</v>
      </c>
      <c r="F27" s="59" t="n">
        <v>0</v>
      </c>
      <c r="G27" s="58" t="n">
        <v>0.00826716</v>
      </c>
      <c r="H27" s="59" t="n">
        <v>0.2115364348</v>
      </c>
      <c r="I27" s="58" t="n">
        <v>0.0305975906</v>
      </c>
      <c r="J27" s="59" t="n">
        <v>0.0436824888</v>
      </c>
      <c r="K27" s="58" t="n">
        <v>0.0422151057</v>
      </c>
      <c r="L27" s="59" t="n">
        <v>0.3686855451</v>
      </c>
      <c r="M27" s="60" t="n">
        <v>1</v>
      </c>
      <c r="N27" s="59" t="n">
        <v>0.1215697695</v>
      </c>
      <c r="O27" s="58" t="n">
        <v>0</v>
      </c>
      <c r="P27" s="63" t="n">
        <v>6.2104</v>
      </c>
      <c r="Q27" s="89" t="n">
        <v>0.0381566898</v>
      </c>
      <c r="R27" s="90" t="n">
        <v>-0.001010496</v>
      </c>
      <c r="S27" s="89" t="n">
        <v>-0.000121924</v>
      </c>
      <c r="T27" s="90" t="n">
        <v>0.0153399587</v>
      </c>
      <c r="U27" s="7" t="n">
        <v>0.3810841107</v>
      </c>
      <c r="V27" s="46" t="n">
        <v>0.0520535085</v>
      </c>
      <c r="W27" s="7" t="n">
        <v>0.0573178103</v>
      </c>
      <c r="X27" s="90" t="n">
        <v>0.1095082359</v>
      </c>
      <c r="Y27" s="7" t="n">
        <v>0.6523278938</v>
      </c>
      <c r="Z27" s="46" t="n">
        <v>1.5486850179</v>
      </c>
      <c r="AA27" s="7" t="n">
        <v>0.1661745407</v>
      </c>
      <c r="AB27" s="49" t="n">
        <v>10.787210462</v>
      </c>
      <c r="AC27" s="7" t="n">
        <v>0.0399957731</v>
      </c>
      <c r="AD27" s="46" t="n">
        <v>-0.002250445</v>
      </c>
      <c r="AE27" s="7" t="n">
        <v>-0.00021816</v>
      </c>
      <c r="AF27" s="46" t="n">
        <v>0.0194104152</v>
      </c>
      <c r="AG27" s="7" t="n">
        <v>0.4514405586</v>
      </c>
      <c r="AH27" s="46" t="n">
        <v>0.0607760296</v>
      </c>
      <c r="AI27" s="7" t="n">
        <v>0.0610721148</v>
      </c>
      <c r="AJ27" s="46" t="n">
        <v>0.1602054968</v>
      </c>
      <c r="AK27" s="7" t="n">
        <v>0.7904317837</v>
      </c>
      <c r="AL27" s="46" t="n">
        <v>1.8404597706</v>
      </c>
      <c r="AM27" s="7" t="n">
        <v>0.1985733979</v>
      </c>
      <c r="AN27" s="46" t="n">
        <v>0.0068956855</v>
      </c>
      <c r="AO27" s="7" t="n">
        <v>0.9959008671</v>
      </c>
      <c r="AP27" s="53" t="n">
        <v>12.50033946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51463677</v>
      </c>
      <c r="E28" s="58" t="n">
        <v>0</v>
      </c>
      <c r="F28" s="59" t="n">
        <v>0</v>
      </c>
      <c r="G28" s="58" t="n">
        <v>0.0056509007</v>
      </c>
      <c r="H28" s="59" t="n">
        <v>0.2416900756</v>
      </c>
      <c r="I28" s="58" t="n">
        <v>0.0244357582</v>
      </c>
      <c r="J28" s="59" t="n">
        <v>0.0371543796</v>
      </c>
      <c r="K28" s="58" t="n">
        <v>0.0564259399</v>
      </c>
      <c r="L28" s="59" t="n">
        <v>0.4105034215</v>
      </c>
      <c r="M28" s="60" t="n">
        <v>1</v>
      </c>
      <c r="N28" s="59" t="n">
        <v>0.0571395243</v>
      </c>
      <c r="O28" s="58" t="n">
        <v>0</v>
      </c>
      <c r="P28" s="63" t="n">
        <v>6.3857</v>
      </c>
      <c r="Q28" s="89" t="n">
        <v>0.0513148176</v>
      </c>
      <c r="R28" s="90" t="n">
        <v>-0.001047325</v>
      </c>
      <c r="S28" s="89" t="n">
        <v>-0.000115773</v>
      </c>
      <c r="T28" s="90" t="n">
        <v>0.0123310491</v>
      </c>
      <c r="U28" s="7" t="n">
        <v>0.4041733668</v>
      </c>
      <c r="V28" s="46" t="n">
        <v>0.0444537138</v>
      </c>
      <c r="W28" s="7" t="n">
        <v>0.0499319397</v>
      </c>
      <c r="X28" s="90" t="n">
        <v>0.1349251494</v>
      </c>
      <c r="Y28" s="7" t="n">
        <v>0.6959669385</v>
      </c>
      <c r="Z28" s="46" t="n">
        <v>1.5562429473</v>
      </c>
      <c r="AA28" s="7" t="n">
        <v>0.0990884314</v>
      </c>
      <c r="AB28" s="49" t="n">
        <v>10.804267125</v>
      </c>
      <c r="AC28" s="7" t="n">
        <v>0.0533792692</v>
      </c>
      <c r="AD28" s="46" t="n">
        <v>-0.002391082</v>
      </c>
      <c r="AE28" s="7" t="n">
        <v>-0.000215114</v>
      </c>
      <c r="AF28" s="46" t="n">
        <v>0.0168667758</v>
      </c>
      <c r="AG28" s="7" t="n">
        <v>0.4753660907</v>
      </c>
      <c r="AH28" s="46" t="n">
        <v>0.053319966</v>
      </c>
      <c r="AI28" s="7" t="n">
        <v>0.0540959925</v>
      </c>
      <c r="AJ28" s="46" t="n">
        <v>0.211305963</v>
      </c>
      <c r="AK28" s="7" t="n">
        <v>0.8617278609</v>
      </c>
      <c r="AL28" s="46" t="n">
        <v>1.9198500206</v>
      </c>
      <c r="AM28" s="7" t="n">
        <v>0.1312133088</v>
      </c>
      <c r="AN28" s="46" t="n">
        <v>0.0031536681</v>
      </c>
      <c r="AO28" s="7" t="n">
        <v>0.9960948378</v>
      </c>
      <c r="AP28" s="53" t="n">
        <v>12.51776001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204748</v>
      </c>
      <c r="E29" s="58" t="n">
        <v>0</v>
      </c>
      <c r="F29" s="59" t="n">
        <v>0</v>
      </c>
      <c r="G29" s="58" t="n">
        <v>0.0150702444</v>
      </c>
      <c r="H29" s="59" t="n">
        <v>0.2090433038</v>
      </c>
      <c r="I29" s="58" t="n">
        <v>0.0539767381</v>
      </c>
      <c r="J29" s="59" t="n">
        <v>0.0315976323</v>
      </c>
      <c r="K29" s="58" t="n">
        <v>0.0405679723</v>
      </c>
      <c r="L29" s="59" t="n">
        <v>0.3723033709</v>
      </c>
      <c r="M29" s="60" t="n">
        <v>1</v>
      </c>
      <c r="N29" s="59" t="n">
        <v>0.1051636164</v>
      </c>
      <c r="O29" s="58" t="n">
        <v>0</v>
      </c>
      <c r="P29" s="63" t="n">
        <v>6.0342</v>
      </c>
      <c r="Q29" s="89" t="n">
        <v>0.0276240428</v>
      </c>
      <c r="R29" s="90" t="n">
        <v>-0.001686879</v>
      </c>
      <c r="S29" s="89" t="n">
        <v>-0.000117458</v>
      </c>
      <c r="T29" s="90" t="n">
        <v>0.0205186161</v>
      </c>
      <c r="U29" s="7" t="n">
        <v>0.3798511476</v>
      </c>
      <c r="V29" s="46" t="n">
        <v>0.0730628346</v>
      </c>
      <c r="W29" s="7" t="n">
        <v>0.0444268395</v>
      </c>
      <c r="X29" s="90" t="n">
        <v>0.1047840388</v>
      </c>
      <c r="Y29" s="7" t="n">
        <v>0.6484631818</v>
      </c>
      <c r="Z29" s="46" t="n">
        <v>1.5006382395</v>
      </c>
      <c r="AA29" s="7" t="n">
        <v>0.1499736446</v>
      </c>
      <c r="AB29" s="49" t="n">
        <v>10.470276281</v>
      </c>
      <c r="AC29" s="7" t="n">
        <v>0.0298023562</v>
      </c>
      <c r="AD29" s="46" t="n">
        <v>-0.002972101</v>
      </c>
      <c r="AE29" s="7" t="n">
        <v>-0.000219714</v>
      </c>
      <c r="AF29" s="46" t="n">
        <v>0.0249950908</v>
      </c>
      <c r="AG29" s="7" t="n">
        <v>0.4630540312</v>
      </c>
      <c r="AH29" s="46" t="n">
        <v>0.0829876043</v>
      </c>
      <c r="AI29" s="7" t="n">
        <v>0.0487303201</v>
      </c>
      <c r="AJ29" s="46" t="n">
        <v>0.153636347</v>
      </c>
      <c r="AK29" s="7" t="n">
        <v>0.8000139346</v>
      </c>
      <c r="AL29" s="46" t="n">
        <v>1.8289095483</v>
      </c>
      <c r="AM29" s="7" t="n">
        <v>0.1880275872</v>
      </c>
      <c r="AN29" s="46" t="n">
        <v>0.0082555349</v>
      </c>
      <c r="AO29" s="7" t="n">
        <v>0.9962970567</v>
      </c>
      <c r="AP29" s="53" t="n">
        <v>12.37196790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74964653</v>
      </c>
      <c r="E30" s="58" t="n">
        <v>0</v>
      </c>
      <c r="F30" s="59" t="n">
        <v>0</v>
      </c>
      <c r="G30" s="58" t="n">
        <v>0.0004737393</v>
      </c>
      <c r="H30" s="59" t="n">
        <v>0.1943824557</v>
      </c>
      <c r="I30" s="58" t="n">
        <v>0.0235694481</v>
      </c>
      <c r="J30" s="59" t="n">
        <v>0</v>
      </c>
      <c r="K30" s="58" t="n">
        <v>0.2033259681</v>
      </c>
      <c r="L30" s="59" t="n">
        <v>0.4492480766</v>
      </c>
      <c r="M30" s="60" t="n">
        <v>1</v>
      </c>
      <c r="N30" s="59" t="n">
        <v>0.1155578275</v>
      </c>
      <c r="O30" s="58" t="n">
        <v>0</v>
      </c>
      <c r="P30" s="63" t="n">
        <v>3.4911</v>
      </c>
      <c r="Q30" s="89" t="n">
        <v>0.0319028835</v>
      </c>
      <c r="R30" s="90" t="n">
        <v>-0.000934672</v>
      </c>
      <c r="S30" s="89" t="n">
        <v>-9.5106E-005</v>
      </c>
      <c r="T30" s="90" t="n">
        <v>0.0057844097</v>
      </c>
      <c r="U30" s="7" t="n">
        <v>0.3329345767</v>
      </c>
      <c r="V30" s="46" t="n">
        <v>0.0401612944</v>
      </c>
      <c r="W30" s="7" t="n">
        <v>0.0088550559</v>
      </c>
      <c r="X30" s="90" t="n">
        <v>0.2516156024</v>
      </c>
      <c r="Y30" s="7" t="n">
        <v>0.6702240451</v>
      </c>
      <c r="Z30" s="46" t="n">
        <v>1.4336762227</v>
      </c>
      <c r="AA30" s="7" t="n">
        <v>0.1567272786</v>
      </c>
      <c r="AB30" s="49" t="n">
        <v>7.0956532703</v>
      </c>
      <c r="AC30" s="7" t="n">
        <v>0.0334782157</v>
      </c>
      <c r="AD30" s="46" t="n">
        <v>-0.002048751</v>
      </c>
      <c r="AE30" s="7" t="n">
        <v>-0.000185668</v>
      </c>
      <c r="AF30" s="46" t="n">
        <v>0.0094350314</v>
      </c>
      <c r="AG30" s="7" t="n">
        <v>0.4028099319</v>
      </c>
      <c r="AH30" s="46" t="n">
        <v>0.0494183906</v>
      </c>
      <c r="AI30" s="7" t="n">
        <v>0.0118867079</v>
      </c>
      <c r="AJ30" s="46" t="n">
        <v>0.2920340077</v>
      </c>
      <c r="AK30" s="7" t="n">
        <v>0.7968278668</v>
      </c>
      <c r="AL30" s="46" t="n">
        <v>1.709685185</v>
      </c>
      <c r="AM30" s="7" t="n">
        <v>0.1907904946</v>
      </c>
      <c r="AN30" s="46" t="n">
        <v>0.007627551</v>
      </c>
      <c r="AO30" s="7" t="n">
        <v>0.9952459123</v>
      </c>
      <c r="AP30" s="53" t="n">
        <v>8.715441212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03682799</v>
      </c>
      <c r="E31" s="58" t="n">
        <v>0</v>
      </c>
      <c r="F31" s="65" t="n">
        <v>0</v>
      </c>
      <c r="G31" s="64" t="n">
        <v>0.0048419493</v>
      </c>
      <c r="H31" s="59" t="n">
        <v>0.1400630632</v>
      </c>
      <c r="I31" s="64" t="n">
        <v>0.020753616</v>
      </c>
      <c r="J31" s="65" t="n">
        <v>0</v>
      </c>
      <c r="K31" s="64" t="n">
        <v>0.0378266773</v>
      </c>
      <c r="L31" s="65" t="n">
        <v>0.2438535857</v>
      </c>
      <c r="M31" s="71" t="n">
        <v>1</v>
      </c>
      <c r="N31" s="65" t="n">
        <v>0.2848566849</v>
      </c>
      <c r="O31" s="64" t="n">
        <v>0</v>
      </c>
      <c r="P31" s="69" t="n">
        <v>2.7594</v>
      </c>
      <c r="Q31" s="89" t="n">
        <v>0.0456990173</v>
      </c>
      <c r="R31" s="46" t="n">
        <v>-0.001080706</v>
      </c>
      <c r="S31" s="89" t="n">
        <v>-0.000102812</v>
      </c>
      <c r="T31" s="90" t="n">
        <v>0.011467743</v>
      </c>
      <c r="U31" s="7" t="n">
        <v>0.2902165244</v>
      </c>
      <c r="V31" s="46" t="n">
        <v>0.0383888966</v>
      </c>
      <c r="W31" s="7" t="n">
        <v>0.0137210669</v>
      </c>
      <c r="X31" s="46" t="n">
        <v>0.0923289445</v>
      </c>
      <c r="Y31" s="7" t="n">
        <v>0.4906386752</v>
      </c>
      <c r="Z31" s="46" t="n">
        <v>1.4646772513</v>
      </c>
      <c r="AA31" s="7" t="n">
        <v>0.3182524937</v>
      </c>
      <c r="AB31" s="49" t="n">
        <v>6.8865369051</v>
      </c>
      <c r="AC31" s="7" t="n">
        <v>0.0481535131</v>
      </c>
      <c r="AD31" s="46" t="n">
        <v>-0.002628617</v>
      </c>
      <c r="AE31" s="7" t="n">
        <v>-0.00020298</v>
      </c>
      <c r="AF31" s="46" t="n">
        <v>0.0160831267</v>
      </c>
      <c r="AG31" s="7" t="n">
        <v>0.3677643808</v>
      </c>
      <c r="AH31" s="46" t="n">
        <v>0.0489142435</v>
      </c>
      <c r="AI31" s="7" t="n">
        <v>0.0181961351</v>
      </c>
      <c r="AJ31" s="46" t="n">
        <v>0.1384458396</v>
      </c>
      <c r="AK31" s="7" t="n">
        <v>0.6347256414</v>
      </c>
      <c r="AL31" s="46" t="n">
        <v>1.786271822</v>
      </c>
      <c r="AM31" s="7" t="n">
        <v>0.3566152412</v>
      </c>
      <c r="AN31" s="46" t="n">
        <v>0.0055249165</v>
      </c>
      <c r="AO31" s="7" t="n">
        <v>0.9968657991</v>
      </c>
      <c r="AP31" s="53" t="n">
        <v>8.763040896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28910989</v>
      </c>
      <c r="E32" s="64" t="n">
        <v>0</v>
      </c>
      <c r="F32" s="65" t="n">
        <v>0</v>
      </c>
      <c r="G32" s="64" t="n">
        <v>0.0045640002</v>
      </c>
      <c r="H32" s="65" t="n">
        <v>0.2235711461</v>
      </c>
      <c r="I32" s="64" t="n">
        <v>0.0359694103</v>
      </c>
      <c r="J32" s="65" t="n">
        <v>0.0121515413</v>
      </c>
      <c r="K32" s="64" t="n">
        <v>0.0844059378</v>
      </c>
      <c r="L32" s="65" t="n">
        <v>0.3835531346</v>
      </c>
      <c r="M32" s="71" t="n">
        <v>1</v>
      </c>
      <c r="N32" s="65" t="n">
        <v>0.0861411778</v>
      </c>
      <c r="O32" s="64" t="n">
        <v>0</v>
      </c>
      <c r="P32" s="69" t="n">
        <v>4.8681</v>
      </c>
      <c r="Q32" s="7" t="n">
        <v>0.0286260032</v>
      </c>
      <c r="R32" s="46" t="n">
        <v>-0.001309013</v>
      </c>
      <c r="S32" s="89" t="n">
        <v>-0.000121293</v>
      </c>
      <c r="T32" s="46" t="n">
        <v>0.0113402271</v>
      </c>
      <c r="U32" s="7" t="n">
        <v>0.4053312171</v>
      </c>
      <c r="V32" s="46" t="n">
        <v>0.057138233</v>
      </c>
      <c r="W32" s="7" t="n">
        <v>0.0248412163</v>
      </c>
      <c r="X32" s="46" t="n">
        <v>0.1492543375</v>
      </c>
      <c r="Y32" s="7" t="n">
        <v>0.6751009286</v>
      </c>
      <c r="Z32" s="46" t="n">
        <v>1.5553689288</v>
      </c>
      <c r="AA32" s="7" t="n">
        <v>0.1350158802</v>
      </c>
      <c r="AB32" s="49" t="n">
        <v>9.6085872104</v>
      </c>
      <c r="AC32" s="7" t="n">
        <v>0.0304908852</v>
      </c>
      <c r="AD32" s="46" t="n">
        <v>-0.00263057</v>
      </c>
      <c r="AE32" s="7" t="n">
        <v>-0.000220546</v>
      </c>
      <c r="AF32" s="46" t="n">
        <v>0.0153601734</v>
      </c>
      <c r="AG32" s="7" t="n">
        <v>0.4852951289</v>
      </c>
      <c r="AH32" s="46" t="n">
        <v>0.0666611563</v>
      </c>
      <c r="AI32" s="7" t="n">
        <v>0.0287748782</v>
      </c>
      <c r="AJ32" s="46" t="n">
        <v>0.1971592321</v>
      </c>
      <c r="AK32" s="7" t="n">
        <v>0.820890338</v>
      </c>
      <c r="AL32" s="46" t="n">
        <v>1.8583044716</v>
      </c>
      <c r="AM32" s="7" t="n">
        <v>0.1683786516</v>
      </c>
      <c r="AN32" s="46" t="n">
        <v>0.0060595315</v>
      </c>
      <c r="AO32" s="7" t="n">
        <v>0.9953285211</v>
      </c>
      <c r="AP32" s="53" t="n">
        <v>11.46962178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61507237</v>
      </c>
      <c r="E33" s="64" t="n">
        <v>0</v>
      </c>
      <c r="F33" s="65" t="n">
        <v>0</v>
      </c>
      <c r="G33" s="64" t="n">
        <v>0.0052892494</v>
      </c>
      <c r="H33" s="65" t="n">
        <v>0.3186100807</v>
      </c>
      <c r="I33" s="64" t="n">
        <v>0.0331822576</v>
      </c>
      <c r="J33" s="65" t="n">
        <v>0.0938420082</v>
      </c>
      <c r="K33" s="64" t="n">
        <v>0.0689882271</v>
      </c>
      <c r="L33" s="65" t="n">
        <v>0.5460625467</v>
      </c>
      <c r="M33" s="71" t="n">
        <v>1</v>
      </c>
      <c r="N33" s="65" t="n">
        <v>0.0878484345</v>
      </c>
      <c r="O33" s="64" t="n">
        <v>0</v>
      </c>
      <c r="P33" s="69" t="n">
        <v>9.9507</v>
      </c>
      <c r="Q33" s="7" t="n">
        <v>0.0307125077</v>
      </c>
      <c r="R33" s="46" t="n">
        <v>-0.00079793</v>
      </c>
      <c r="S33" s="89" t="n">
        <v>-0.000104732</v>
      </c>
      <c r="T33" s="46" t="n">
        <v>0.0105376197</v>
      </c>
      <c r="U33" s="7" t="n">
        <v>0.4246004815</v>
      </c>
      <c r="V33" s="46" t="n">
        <v>0.046901578</v>
      </c>
      <c r="W33" s="7" t="n">
        <v>0.1056466425</v>
      </c>
      <c r="X33" s="46" t="n">
        <v>0.1223424343</v>
      </c>
      <c r="Y33" s="7" t="n">
        <v>0.7398386024</v>
      </c>
      <c r="Z33" s="46" t="n">
        <v>1.3639774858</v>
      </c>
      <c r="AA33" s="7" t="n">
        <v>0.1168409895</v>
      </c>
      <c r="AB33" s="49" t="n">
        <v>13.929014673</v>
      </c>
      <c r="AC33" s="7" t="n">
        <v>0.0324693651</v>
      </c>
      <c r="AD33" s="46" t="n">
        <v>-0.001662276</v>
      </c>
      <c r="AE33" s="7" t="n">
        <v>-0.000182739</v>
      </c>
      <c r="AF33" s="46" t="n">
        <v>0.0138726903</v>
      </c>
      <c r="AG33" s="7" t="n">
        <v>0.4754357969</v>
      </c>
      <c r="AH33" s="46" t="n">
        <v>0.0535574861</v>
      </c>
      <c r="AI33" s="7" t="n">
        <v>0.1089602982</v>
      </c>
      <c r="AJ33" s="46" t="n">
        <v>0.1645167032</v>
      </c>
      <c r="AK33" s="7" t="n">
        <v>0.8469673243</v>
      </c>
      <c r="AL33" s="46" t="n">
        <v>1.5980389411</v>
      </c>
      <c r="AM33" s="7" t="n">
        <v>0.1434382902</v>
      </c>
      <c r="AN33" s="46" t="n">
        <v>0.0064797816</v>
      </c>
      <c r="AO33" s="7" t="n">
        <v>0.9968853961</v>
      </c>
      <c r="AP33" s="53" t="n">
        <v>15.346583563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40338505</v>
      </c>
      <c r="E34" s="58" t="n">
        <v>0</v>
      </c>
      <c r="F34" s="59" t="n">
        <v>0</v>
      </c>
      <c r="G34" s="58" t="n">
        <v>0.0159191349</v>
      </c>
      <c r="H34" s="59" t="n">
        <v>0.0788152327</v>
      </c>
      <c r="I34" s="58" t="n">
        <v>0.0292242595</v>
      </c>
      <c r="J34" s="59" t="n">
        <v>0.1209026798</v>
      </c>
      <c r="K34" s="58" t="n">
        <v>0.2665444288</v>
      </c>
      <c r="L34" s="59" t="n">
        <v>0.5554395863</v>
      </c>
      <c r="M34" s="60" t="n">
        <v>1</v>
      </c>
      <c r="N34" s="59" t="n">
        <v>0.1170026074</v>
      </c>
      <c r="O34" s="58" t="n">
        <v>0.0686892904</v>
      </c>
      <c r="P34" s="63" t="n">
        <v>5.2439</v>
      </c>
      <c r="Q34" s="89" t="n">
        <v>0.047909125</v>
      </c>
      <c r="R34" s="90" t="n">
        <v>-0.000844033</v>
      </c>
      <c r="S34" s="89" t="n">
        <v>-7.9069E-005</v>
      </c>
      <c r="T34" s="90" t="n">
        <v>0.0221238275</v>
      </c>
      <c r="U34" s="7" t="n">
        <v>0.1652871478</v>
      </c>
      <c r="V34" s="46" t="n">
        <v>0.0404219397</v>
      </c>
      <c r="W34" s="7" t="n">
        <v>0.1299972331</v>
      </c>
      <c r="X34" s="90" t="n">
        <v>0.3256310298</v>
      </c>
      <c r="Y34" s="7" t="n">
        <v>0.730447201</v>
      </c>
      <c r="Z34" s="46" t="n">
        <v>1.3129614256</v>
      </c>
      <c r="AA34" s="7" t="n">
        <v>0.1363142407</v>
      </c>
      <c r="AB34" s="49" t="n">
        <v>7.9696182013</v>
      </c>
      <c r="AC34" s="7" t="n">
        <v>0.0491909679</v>
      </c>
      <c r="AD34" s="46" t="n">
        <v>-0.001560479</v>
      </c>
      <c r="AE34" s="7" t="n">
        <v>-0.000148501</v>
      </c>
      <c r="AF34" s="46" t="n">
        <v>0.0253237642</v>
      </c>
      <c r="AG34" s="7" t="n">
        <v>0.2071446995</v>
      </c>
      <c r="AH34" s="46" t="n">
        <v>0.0459101733</v>
      </c>
      <c r="AI34" s="7" t="n">
        <v>0.1324884409</v>
      </c>
      <c r="AJ34" s="46" t="n">
        <v>0.3766104982</v>
      </c>
      <c r="AK34" s="7" t="n">
        <v>0.8349595641</v>
      </c>
      <c r="AL34" s="46" t="n">
        <v>1.5439844817</v>
      </c>
      <c r="AM34" s="7" t="n">
        <v>0.1589919592</v>
      </c>
      <c r="AN34" s="46" t="n">
        <v>0.0044531143</v>
      </c>
      <c r="AO34" s="7" t="n">
        <v>0.9984046376</v>
      </c>
      <c r="AP34" s="53" t="n">
        <v>9.021772830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2437698</v>
      </c>
      <c r="E35" s="58" t="n">
        <v>-0.000210709</v>
      </c>
      <c r="F35" s="59" t="n">
        <v>-0.00012149</v>
      </c>
      <c r="G35" s="58" t="n">
        <v>0.0028379322</v>
      </c>
      <c r="H35" s="59" t="n">
        <v>0.0493591399</v>
      </c>
      <c r="I35" s="58" t="n">
        <v>0.0114485414</v>
      </c>
      <c r="J35" s="59" t="n">
        <v>0</v>
      </c>
      <c r="K35" s="58" t="n">
        <v>0.1387283786</v>
      </c>
      <c r="L35" s="59" t="n">
        <v>0.2042855624</v>
      </c>
      <c r="M35" s="60" t="n">
        <v>1</v>
      </c>
      <c r="N35" s="59" t="n">
        <v>0.3112394585</v>
      </c>
      <c r="O35" s="58" t="n">
        <v>0.0680109922</v>
      </c>
      <c r="P35" s="63" t="n">
        <v>1.3018</v>
      </c>
      <c r="Q35" s="89" t="n">
        <v>0.0061251086</v>
      </c>
      <c r="R35" s="90" t="n">
        <v>-0.001493965</v>
      </c>
      <c r="S35" s="89" t="n">
        <v>-0.000188211</v>
      </c>
      <c r="T35" s="90" t="n">
        <v>0.0077054498</v>
      </c>
      <c r="U35" s="7" t="n">
        <v>0.1265506646</v>
      </c>
      <c r="V35" s="46" t="n">
        <v>0.0216505158</v>
      </c>
      <c r="W35" s="7" t="n">
        <v>0.0021086577</v>
      </c>
      <c r="X35" s="90" t="n">
        <v>0.192839476</v>
      </c>
      <c r="Y35" s="7" t="n">
        <v>0.3552976967</v>
      </c>
      <c r="Z35" s="46" t="n">
        <v>1.3091393769</v>
      </c>
      <c r="AA35" s="7" t="n">
        <v>0.3378821632</v>
      </c>
      <c r="AB35" s="49" t="n">
        <v>3.4866367328</v>
      </c>
      <c r="AC35" s="7" t="n">
        <v>0.0119904265</v>
      </c>
      <c r="AD35" s="46" t="n">
        <v>-0.040530124</v>
      </c>
      <c r="AE35" s="7" t="n">
        <v>-0.000443109</v>
      </c>
      <c r="AF35" s="46" t="n">
        <v>0.0240461384</v>
      </c>
      <c r="AG35" s="7" t="n">
        <v>0.2117088224</v>
      </c>
      <c r="AH35" s="46" t="n">
        <v>0.0320247042</v>
      </c>
      <c r="AI35" s="7" t="n">
        <v>0.0153956586</v>
      </c>
      <c r="AJ35" s="46" t="n">
        <v>0.3187578515</v>
      </c>
      <c r="AK35" s="7" t="n">
        <v>0.5729503694</v>
      </c>
      <c r="AL35" s="46" t="n">
        <v>1.8958567572</v>
      </c>
      <c r="AM35" s="7" t="n">
        <v>0.3923042709</v>
      </c>
      <c r="AN35" s="46" t="n">
        <v>0.0292546339</v>
      </c>
      <c r="AO35" s="7" t="n">
        <v>0.9945092742</v>
      </c>
      <c r="AP35" s="53" t="n">
        <v>6.561921221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31514514</v>
      </c>
      <c r="E36" s="64" t="n">
        <v>-0.000315983</v>
      </c>
      <c r="F36" s="65" t="n">
        <v>-0.000202841</v>
      </c>
      <c r="G36" s="64" t="n">
        <v>0.006217542</v>
      </c>
      <c r="H36" s="65" t="n">
        <v>0.1536400003</v>
      </c>
      <c r="I36" s="64" t="n">
        <v>0.0196611847</v>
      </c>
      <c r="J36" s="65" t="n">
        <v>0</v>
      </c>
      <c r="K36" s="64" t="n">
        <v>0.2785864809</v>
      </c>
      <c r="L36" s="65" t="n">
        <v>0.4607378344</v>
      </c>
      <c r="M36" s="71" t="n">
        <v>1</v>
      </c>
      <c r="N36" s="65" t="n">
        <v>0.3002647969</v>
      </c>
      <c r="O36" s="64" t="n">
        <v>0.2415967439</v>
      </c>
      <c r="P36" s="69" t="n">
        <v>5.3992631094</v>
      </c>
      <c r="Q36" s="7" t="n">
        <v>0.0060328685</v>
      </c>
      <c r="R36" s="46" t="n">
        <v>-0.000894353</v>
      </c>
      <c r="S36" s="7" t="n">
        <v>-0.000262657</v>
      </c>
      <c r="T36" s="46" t="n">
        <v>0.0098497347</v>
      </c>
      <c r="U36" s="7" t="n">
        <v>0.2158798657</v>
      </c>
      <c r="V36" s="46" t="n">
        <v>0.0283260145</v>
      </c>
      <c r="W36" s="7" t="n">
        <v>0.0044997767</v>
      </c>
      <c r="X36" s="46" t="n">
        <v>0.3223247213</v>
      </c>
      <c r="Y36" s="7" t="n">
        <v>0.5857559718</v>
      </c>
      <c r="Z36" s="46" t="n">
        <v>1.2378182064</v>
      </c>
      <c r="AA36" s="7" t="n">
        <v>0.3234736843</v>
      </c>
      <c r="AB36" s="49" t="n">
        <v>7.2599217896</v>
      </c>
      <c r="AC36" s="7" t="n">
        <v>0.0071977234</v>
      </c>
      <c r="AD36" s="46" t="n">
        <v>-0.002489926</v>
      </c>
      <c r="AE36" s="7" t="n">
        <v>-0.000345103</v>
      </c>
      <c r="AF36" s="46" t="n">
        <v>0.0123161048</v>
      </c>
      <c r="AG36" s="7" t="n">
        <v>0.2474220824</v>
      </c>
      <c r="AH36" s="46" t="n">
        <v>0.0325962341</v>
      </c>
      <c r="AI36" s="7" t="n">
        <v>0.0065421381</v>
      </c>
      <c r="AJ36" s="46" t="n">
        <v>0.3515514301</v>
      </c>
      <c r="AK36" s="7" t="n">
        <v>0.6547906844</v>
      </c>
      <c r="AL36" s="46" t="n">
        <v>1.395298547</v>
      </c>
      <c r="AM36" s="7" t="n">
        <v>0.3418740862</v>
      </c>
      <c r="AN36" s="46" t="n">
        <v>0.0019637944</v>
      </c>
      <c r="AO36" s="7" t="n">
        <v>0.998628565</v>
      </c>
      <c r="AP36" s="53" t="n">
        <v>8.112090239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3953083</v>
      </c>
      <c r="E37" s="64" t="n">
        <v>-0.000317723</v>
      </c>
      <c r="F37" s="65" t="n">
        <v>-0.000203197</v>
      </c>
      <c r="G37" s="64" t="n">
        <v>0.0100653519</v>
      </c>
      <c r="H37" s="65" t="n">
        <v>0.1605549521</v>
      </c>
      <c r="I37" s="64" t="n">
        <v>0.0199781166</v>
      </c>
      <c r="J37" s="65" t="n">
        <v>0</v>
      </c>
      <c r="K37" s="64" t="n">
        <v>0.1574411324</v>
      </c>
      <c r="L37" s="65" t="n">
        <v>0.3514717167</v>
      </c>
      <c r="M37" s="71" t="n">
        <v>1</v>
      </c>
      <c r="N37" s="65" t="n">
        <v>0.2078862516</v>
      </c>
      <c r="O37" s="64" t="n">
        <v>0.2377216925</v>
      </c>
      <c r="P37" s="69" t="n">
        <v>4.2624973984</v>
      </c>
      <c r="Q37" s="7" t="n">
        <v>0.0080088966</v>
      </c>
      <c r="R37" s="46" t="n">
        <v>-0.001553046</v>
      </c>
      <c r="S37" s="7" t="n">
        <v>-0.000307455</v>
      </c>
      <c r="T37" s="46" t="n">
        <v>0.015911773</v>
      </c>
      <c r="U37" s="7" t="n">
        <v>0.2666443479</v>
      </c>
      <c r="V37" s="46" t="n">
        <v>0.0350414304</v>
      </c>
      <c r="W37" s="7" t="n">
        <v>0.0066478163</v>
      </c>
      <c r="X37" s="46" t="n">
        <v>0.2269401256</v>
      </c>
      <c r="Y37" s="7" t="n">
        <v>0.5573338889</v>
      </c>
      <c r="Z37" s="46" t="n">
        <v>1.4238315753</v>
      </c>
      <c r="AA37" s="7" t="n">
        <v>0.260644856</v>
      </c>
      <c r="AB37" s="49" t="n">
        <v>7.3815661343</v>
      </c>
      <c r="AC37" s="7" t="n">
        <v>0.0101680931</v>
      </c>
      <c r="AD37" s="46" t="n">
        <v>-0.005064786</v>
      </c>
      <c r="AE37" s="7" t="n">
        <v>-0.000471204</v>
      </c>
      <c r="AF37" s="46" t="n">
        <v>0.020668231</v>
      </c>
      <c r="AG37" s="7" t="n">
        <v>0.3302605645</v>
      </c>
      <c r="AH37" s="46" t="n">
        <v>0.0436568634</v>
      </c>
      <c r="AI37" s="7" t="n">
        <v>0.0107029429</v>
      </c>
      <c r="AJ37" s="46" t="n">
        <v>0.2832210987</v>
      </c>
      <c r="AK37" s="7" t="n">
        <v>0.6931418036</v>
      </c>
      <c r="AL37" s="46" t="n">
        <v>1.746074049</v>
      </c>
      <c r="AM37" s="7" t="n">
        <v>0.2986355839</v>
      </c>
      <c r="AN37" s="46" t="n">
        <v>0.0049062867</v>
      </c>
      <c r="AO37" s="7" t="n">
        <v>0.9966836742</v>
      </c>
      <c r="AP37" s="53" t="n">
        <v>9.105531335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20962986</v>
      </c>
      <c r="R38" s="46" t="n">
        <v>-0.01633542</v>
      </c>
      <c r="S38" s="7" t="n">
        <v>-0.000200317</v>
      </c>
      <c r="T38" s="46" t="n">
        <v>0.0128871029</v>
      </c>
      <c r="U38" s="7" t="n">
        <v>0.2715533664</v>
      </c>
      <c r="V38" s="46" t="n">
        <v>0.0319149687</v>
      </c>
      <c r="W38" s="7" t="n">
        <v>-0.008378087</v>
      </c>
      <c r="X38" s="46" t="n">
        <v>0.3364972664</v>
      </c>
      <c r="Y38" s="7" t="n">
        <v>0.6400351789</v>
      </c>
      <c r="Z38" s="46" t="n">
        <v>2.0701766146</v>
      </c>
      <c r="AA38" s="7" t="n">
        <v>0.1418705903</v>
      </c>
      <c r="AB38" s="49" t="n">
        <v>11.217006983</v>
      </c>
      <c r="AC38" s="7" t="n">
        <v>0.0157361956</v>
      </c>
      <c r="AD38" s="46" t="n">
        <v>-0.02844384</v>
      </c>
      <c r="AE38" s="7" t="n">
        <v>-0.000513624</v>
      </c>
      <c r="AF38" s="46" t="n">
        <v>0.0207792297</v>
      </c>
      <c r="AG38" s="7" t="n">
        <v>0.3437380553</v>
      </c>
      <c r="AH38" s="46" t="n">
        <v>0.0414056384</v>
      </c>
      <c r="AI38" s="7" t="n">
        <v>1.80492E-005</v>
      </c>
      <c r="AJ38" s="46" t="n">
        <v>0.4133527059</v>
      </c>
      <c r="AK38" s="7" t="n">
        <v>0.8060724108</v>
      </c>
      <c r="AL38" s="46" t="n">
        <v>2.539977465</v>
      </c>
      <c r="AM38" s="7" t="n">
        <v>0.1841670679</v>
      </c>
      <c r="AN38" s="46" t="n">
        <v>0.0014276838</v>
      </c>
      <c r="AO38" s="7" t="n">
        <v>0.9916671625</v>
      </c>
      <c r="AP38" s="53" t="n">
        <v>13.53063588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7225711</v>
      </c>
      <c r="E39" s="64" t="n">
        <v>-0.000209363</v>
      </c>
      <c r="F39" s="65" t="n">
        <v>-0.000144964</v>
      </c>
      <c r="G39" s="64" t="n">
        <v>0.0043778882</v>
      </c>
      <c r="H39" s="65" t="n">
        <v>0.135248378</v>
      </c>
      <c r="I39" s="64" t="n">
        <v>0.0297729084</v>
      </c>
      <c r="J39" s="65" t="n">
        <v>0</v>
      </c>
      <c r="K39" s="64" t="n">
        <v>0.1038824274</v>
      </c>
      <c r="L39" s="65" t="n">
        <v>0.2756498456</v>
      </c>
      <c r="M39" s="71" t="n">
        <v>1</v>
      </c>
      <c r="N39" s="65" t="n">
        <v>0.0933225659</v>
      </c>
      <c r="O39" s="64" t="n">
        <v>0.0839958708</v>
      </c>
      <c r="P39" s="69" t="n">
        <v>3.7154471529</v>
      </c>
      <c r="Q39" s="7" t="n">
        <v>0.009567773</v>
      </c>
      <c r="R39" s="46" t="n">
        <v>-0.009523156</v>
      </c>
      <c r="S39" s="7" t="n">
        <v>-0.000242794</v>
      </c>
      <c r="T39" s="46" t="n">
        <v>0.0130903355</v>
      </c>
      <c r="U39" s="7" t="n">
        <v>0.2827363158</v>
      </c>
      <c r="V39" s="46" t="n">
        <v>0.0482352642</v>
      </c>
      <c r="W39" s="7" t="n">
        <v>-0.004289674</v>
      </c>
      <c r="X39" s="46" t="n">
        <v>0.2233917753</v>
      </c>
      <c r="Y39" s="7" t="n">
        <v>0.56296584</v>
      </c>
      <c r="Z39" s="46" t="n">
        <v>1.8160430699</v>
      </c>
      <c r="AA39" s="7" t="n">
        <v>0.1648649035</v>
      </c>
      <c r="AB39" s="49" t="n">
        <v>9.7687589943</v>
      </c>
      <c r="AC39" s="7" t="n">
        <v>0.0135006863</v>
      </c>
      <c r="AD39" s="46" t="n">
        <v>-0.038705755</v>
      </c>
      <c r="AE39" s="7" t="n">
        <v>-0.000611295</v>
      </c>
      <c r="AF39" s="46" t="n">
        <v>0.0237658855</v>
      </c>
      <c r="AG39" s="7" t="n">
        <v>0.373977998</v>
      </c>
      <c r="AH39" s="46" t="n">
        <v>0.0595981405</v>
      </c>
      <c r="AI39" s="7" t="n">
        <v>0.0067607397</v>
      </c>
      <c r="AJ39" s="46" t="n">
        <v>0.3311029885</v>
      </c>
      <c r="AK39" s="7" t="n">
        <v>0.7693893883</v>
      </c>
      <c r="AL39" s="46" t="n">
        <v>2.4793557552</v>
      </c>
      <c r="AM39" s="7" t="n">
        <v>0.2155853222</v>
      </c>
      <c r="AN39" s="46" t="n">
        <v>0.0071154468</v>
      </c>
      <c r="AO39" s="7" t="n">
        <v>0.9920901573</v>
      </c>
      <c r="AP39" s="53" t="n">
        <v>13.57777322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7166152</v>
      </c>
      <c r="E40" s="64" t="n">
        <v>-0.000416426</v>
      </c>
      <c r="F40" s="65" t="n">
        <v>-0.000277148</v>
      </c>
      <c r="G40" s="64" t="n">
        <v>0.0048353219</v>
      </c>
      <c r="H40" s="65" t="n">
        <v>0.1603422007</v>
      </c>
      <c r="I40" s="64" t="n">
        <v>0.026990297</v>
      </c>
      <c r="J40" s="65" t="n">
        <v>0.0002658935</v>
      </c>
      <c r="K40" s="64" t="n">
        <v>0.0667026819</v>
      </c>
      <c r="L40" s="65" t="n">
        <v>0.2611594362</v>
      </c>
      <c r="M40" s="71" t="n">
        <v>1</v>
      </c>
      <c r="N40" s="65" t="n">
        <v>0.2773557353</v>
      </c>
      <c r="O40" s="64" t="n">
        <v>0.782084502</v>
      </c>
      <c r="P40" s="69" t="n">
        <v>5.4549</v>
      </c>
      <c r="Q40" s="7" t="n">
        <v>0.0139388394</v>
      </c>
      <c r="R40" s="46" t="n">
        <v>-0.001176269</v>
      </c>
      <c r="S40" s="7" t="n">
        <v>-0.000357217</v>
      </c>
      <c r="T40" s="46" t="n">
        <v>0.0125990184</v>
      </c>
      <c r="U40" s="7" t="n">
        <v>0.2489122323</v>
      </c>
      <c r="V40" s="46" t="n">
        <v>0.0392525806</v>
      </c>
      <c r="W40" s="7" t="n">
        <v>0.0480174248</v>
      </c>
      <c r="X40" s="46" t="n">
        <v>0.1313348427</v>
      </c>
      <c r="Y40" s="7" t="n">
        <v>0.4925214523</v>
      </c>
      <c r="Z40" s="46" t="n">
        <v>1.518503427</v>
      </c>
      <c r="AA40" s="7" t="n">
        <v>0.3503515524</v>
      </c>
      <c r="AB40" s="49" t="n">
        <v>8.2186469479</v>
      </c>
      <c r="AC40" s="7" t="n">
        <v>0.0160219964</v>
      </c>
      <c r="AD40" s="46" t="n">
        <v>-0.004119409</v>
      </c>
      <c r="AE40" s="7" t="n">
        <v>-0.000539098</v>
      </c>
      <c r="AF40" s="46" t="n">
        <v>0.0166971215</v>
      </c>
      <c r="AG40" s="7" t="n">
        <v>0.3022834021</v>
      </c>
      <c r="AH40" s="46" t="n">
        <v>0.0465366204</v>
      </c>
      <c r="AI40" s="7" t="n">
        <v>0.0548078534</v>
      </c>
      <c r="AJ40" s="46" t="n">
        <v>0.1794821288</v>
      </c>
      <c r="AK40" s="7" t="n">
        <v>0.6111706154</v>
      </c>
      <c r="AL40" s="46" t="n">
        <v>1.8091113588</v>
      </c>
      <c r="AM40" s="7" t="n">
        <v>0.380488056</v>
      </c>
      <c r="AN40" s="46" t="n">
        <v>0.004878801</v>
      </c>
      <c r="AO40" s="7" t="n">
        <v>0.9965374724</v>
      </c>
      <c r="AP40" s="53" t="n">
        <v>9.7083215387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8706527</v>
      </c>
      <c r="R41" s="46" t="n">
        <v>-0.001825655</v>
      </c>
      <c r="S41" s="7" t="n">
        <v>-0.000382861</v>
      </c>
      <c r="T41" s="46" t="n">
        <v>0.0110709106</v>
      </c>
      <c r="U41" s="7" t="n">
        <v>0.3055405153</v>
      </c>
      <c r="V41" s="46" t="n">
        <v>0.0433897976</v>
      </c>
      <c r="W41" s="7" t="n">
        <v>0.0103157191</v>
      </c>
      <c r="X41" s="46" t="n">
        <v>0.1862611624</v>
      </c>
      <c r="Y41" s="7" t="n">
        <v>0.5630761157</v>
      </c>
      <c r="Z41" s="46" t="n">
        <v>1.4177641801</v>
      </c>
      <c r="AA41" s="7" t="n">
        <v>0.2347743216</v>
      </c>
      <c r="AB41" s="49" t="n">
        <v>10.209980098</v>
      </c>
      <c r="AC41" s="7" t="n">
        <v>0.0118869704</v>
      </c>
      <c r="AD41" s="46" t="n">
        <v>-0.01708342</v>
      </c>
      <c r="AE41" s="7" t="n">
        <v>-0.00055679</v>
      </c>
      <c r="AF41" s="46" t="n">
        <v>0.0191008174</v>
      </c>
      <c r="AG41" s="7" t="n">
        <v>0.3748393423</v>
      </c>
      <c r="AH41" s="46" t="n">
        <v>0.0520668599</v>
      </c>
      <c r="AI41" s="7" t="n">
        <v>0.018353626</v>
      </c>
      <c r="AJ41" s="46" t="n">
        <v>0.2593426936</v>
      </c>
      <c r="AK41" s="7" t="n">
        <v>0.7179500996</v>
      </c>
      <c r="AL41" s="46" t="n">
        <v>1.8292344993</v>
      </c>
      <c r="AM41" s="7" t="n">
        <v>0.2729356545</v>
      </c>
      <c r="AN41" s="46" t="n">
        <v>0.0046204321</v>
      </c>
      <c r="AO41" s="7" t="n">
        <v>0.9955061862</v>
      </c>
      <c r="AP41" s="53" t="n">
        <v>12.34594604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60994126</v>
      </c>
      <c r="R42" s="46" t="n">
        <v>-0.001215532</v>
      </c>
      <c r="S42" s="7" t="n">
        <v>-0.000392403</v>
      </c>
      <c r="T42" s="46" t="n">
        <v>0.0077755956</v>
      </c>
      <c r="U42" s="7" t="n">
        <v>0.210646633</v>
      </c>
      <c r="V42" s="46" t="n">
        <v>0.0280332944</v>
      </c>
      <c r="W42" s="7" t="n">
        <v>0.0046920706</v>
      </c>
      <c r="X42" s="46" t="n">
        <v>0.2324080737</v>
      </c>
      <c r="Y42" s="7" t="n">
        <v>0.488047145</v>
      </c>
      <c r="Z42" s="46" t="n">
        <v>1.4094946922</v>
      </c>
      <c r="AA42" s="7" t="n">
        <v>0.1648066918</v>
      </c>
      <c r="AB42" s="49" t="n">
        <v>5.6031859724</v>
      </c>
      <c r="AC42" s="7" t="n">
        <v>0.008891932</v>
      </c>
      <c r="AD42" s="46" t="n">
        <v>-0.003908209</v>
      </c>
      <c r="AE42" s="7" t="n">
        <v>-0.000602403</v>
      </c>
      <c r="AF42" s="46" t="n">
        <v>0.0137092145</v>
      </c>
      <c r="AG42" s="7" t="n">
        <v>0.3196499497</v>
      </c>
      <c r="AH42" s="46" t="n">
        <v>0.0430166813</v>
      </c>
      <c r="AI42" s="7" t="n">
        <v>0.0086778054</v>
      </c>
      <c r="AJ42" s="46" t="n">
        <v>0.3289586699</v>
      </c>
      <c r="AK42" s="7" t="n">
        <v>0.7183936405</v>
      </c>
      <c r="AL42" s="46" t="n">
        <v>2.035894555</v>
      </c>
      <c r="AM42" s="7" t="n">
        <v>0.2535146917</v>
      </c>
      <c r="AN42" s="46" t="n">
        <v>0.0180713343</v>
      </c>
      <c r="AO42" s="7" t="n">
        <v>0.9899796664</v>
      </c>
      <c r="AP42" s="53" t="n">
        <v>8.332292966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34105262</v>
      </c>
      <c r="E43" s="64" t="n">
        <v>-0.000146051</v>
      </c>
      <c r="F43" s="65" t="n">
        <v>-0.000101112</v>
      </c>
      <c r="G43" s="64" t="n">
        <v>0.0072351305</v>
      </c>
      <c r="H43" s="65" t="n">
        <v>0.0770554239</v>
      </c>
      <c r="I43" s="64" t="n">
        <v>0.0212768689</v>
      </c>
      <c r="J43" s="65" t="n">
        <v>0</v>
      </c>
      <c r="K43" s="64" t="n">
        <v>0.3920853322</v>
      </c>
      <c r="L43" s="65" t="n">
        <v>0.5008161189</v>
      </c>
      <c r="M43" s="71" t="n">
        <v>1</v>
      </c>
      <c r="N43" s="65" t="n">
        <v>0.1268612823</v>
      </c>
      <c r="O43" s="64" t="n">
        <v>0.0927746149</v>
      </c>
      <c r="P43" s="69" t="n">
        <v>1.4676</v>
      </c>
      <c r="Q43" s="7" t="n">
        <v>0.0069314692</v>
      </c>
      <c r="R43" s="46" t="n">
        <v>-0.000987113</v>
      </c>
      <c r="S43" s="7" t="n">
        <v>-0.00020774</v>
      </c>
      <c r="T43" s="46" t="n">
        <v>0.0126634017</v>
      </c>
      <c r="U43" s="7" t="n">
        <v>0.1727185375</v>
      </c>
      <c r="V43" s="46" t="n">
        <v>0.0341514169</v>
      </c>
      <c r="W43" s="7" t="n">
        <v>0.0068722979</v>
      </c>
      <c r="X43" s="46" t="n">
        <v>0.445317422</v>
      </c>
      <c r="Y43" s="7" t="n">
        <v>0.6774596928</v>
      </c>
      <c r="Z43" s="46" t="n">
        <v>1.3364300309</v>
      </c>
      <c r="AA43" s="7" t="n">
        <v>0.1590600618</v>
      </c>
      <c r="AB43" s="49" t="n">
        <v>4.1025378867</v>
      </c>
      <c r="AC43" s="7" t="n">
        <v>0.0088647523</v>
      </c>
      <c r="AD43" s="46" t="n">
        <v>-0.00548827</v>
      </c>
      <c r="AE43" s="7" t="n">
        <v>-0.000327044</v>
      </c>
      <c r="AF43" s="46" t="n">
        <v>0.0171125717</v>
      </c>
      <c r="AG43" s="7" t="n">
        <v>0.2284366172</v>
      </c>
      <c r="AH43" s="46" t="n">
        <v>0.0412782803</v>
      </c>
      <c r="AI43" s="7" t="n">
        <v>0.0106357618</v>
      </c>
      <c r="AJ43" s="46" t="n">
        <v>0.4903988275</v>
      </c>
      <c r="AK43" s="7" t="n">
        <v>0.7909114969</v>
      </c>
      <c r="AL43" s="46" t="n">
        <v>1.6202488973</v>
      </c>
      <c r="AM43" s="7" t="n">
        <v>0.1948436445</v>
      </c>
      <c r="AN43" s="46" t="n">
        <v>0.0101235392</v>
      </c>
      <c r="AO43" s="7" t="n">
        <v>0.9958786807</v>
      </c>
      <c r="AP43" s="53" t="n">
        <v>5.609310523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51669224</v>
      </c>
      <c r="R44" s="46" t="n">
        <v>-0.000948338</v>
      </c>
      <c r="S44" s="7" t="n">
        <v>-0.000227921</v>
      </c>
      <c r="T44" s="46" t="n">
        <v>0.0092513154</v>
      </c>
      <c r="U44" s="7" t="n">
        <v>0.2096111661</v>
      </c>
      <c r="V44" s="46" t="n">
        <v>0.0279919757</v>
      </c>
      <c r="W44" s="7" t="n">
        <v>0.0105949384</v>
      </c>
      <c r="X44" s="46" t="n">
        <v>0.4157429592</v>
      </c>
      <c r="Y44" s="7" t="n">
        <v>0.6771830176</v>
      </c>
      <c r="Z44" s="46" t="n">
        <v>1.3393423315</v>
      </c>
      <c r="AA44" s="7" t="n">
        <v>0.227430843</v>
      </c>
      <c r="AB44" s="49" t="n">
        <v>6.8513486294</v>
      </c>
      <c r="AC44" s="7" t="n">
        <v>0.0063202692</v>
      </c>
      <c r="AD44" s="46" t="n">
        <v>-0.001804304</v>
      </c>
      <c r="AE44" s="7" t="n">
        <v>-0.000290912</v>
      </c>
      <c r="AF44" s="46" t="n">
        <v>0.0116209504</v>
      </c>
      <c r="AG44" s="7" t="n">
        <v>0.2445437401</v>
      </c>
      <c r="AH44" s="46" t="n">
        <v>0.0326366233</v>
      </c>
      <c r="AI44" s="7" t="n">
        <v>0.012494618</v>
      </c>
      <c r="AJ44" s="46" t="n">
        <v>0.4428625211</v>
      </c>
      <c r="AK44" s="7" t="n">
        <v>0.7483835054</v>
      </c>
      <c r="AL44" s="46" t="n">
        <v>1.4967933722</v>
      </c>
      <c r="AM44" s="7" t="n">
        <v>0.2468750038</v>
      </c>
      <c r="AN44" s="46" t="n">
        <v>0.0024350169</v>
      </c>
      <c r="AO44" s="7" t="n">
        <v>0.9976935261</v>
      </c>
      <c r="AP44" s="53" t="n">
        <v>7.7503000412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65286184</v>
      </c>
      <c r="R45" s="46" t="n">
        <v>-0.001984931</v>
      </c>
      <c r="S45" s="7" t="n">
        <v>-0.000646136</v>
      </c>
      <c r="T45" s="46" t="n">
        <v>0.0069330613</v>
      </c>
      <c r="U45" s="7" t="n">
        <v>0.523512672</v>
      </c>
      <c r="V45" s="46" t="n">
        <v>0.0821957656</v>
      </c>
      <c r="W45" s="7" t="n">
        <v>0.0114315052</v>
      </c>
      <c r="X45" s="46" t="n">
        <v>-0.019213745</v>
      </c>
      <c r="Y45" s="7" t="n">
        <v>0.60875681</v>
      </c>
      <c r="Z45" s="46" t="n">
        <v>1.5328566538</v>
      </c>
      <c r="AA45" s="7" t="n">
        <v>0.2043438033</v>
      </c>
      <c r="AB45" s="49" t="n">
        <v>11.934348311</v>
      </c>
      <c r="AC45" s="7" t="n">
        <v>0.0087087997</v>
      </c>
      <c r="AD45" s="46" t="n">
        <v>-0.011124066</v>
      </c>
      <c r="AE45" s="7" t="n">
        <v>-0.000959653</v>
      </c>
      <c r="AF45" s="46" t="n">
        <v>0.0131785679</v>
      </c>
      <c r="AG45" s="7" t="n">
        <v>0.5932109473</v>
      </c>
      <c r="AH45" s="46" t="n">
        <v>0.0914941038</v>
      </c>
      <c r="AI45" s="7" t="n">
        <v>0.0179242667</v>
      </c>
      <c r="AJ45" s="46" t="n">
        <v>0.040544234</v>
      </c>
      <c r="AK45" s="7" t="n">
        <v>0.7529771998</v>
      </c>
      <c r="AL45" s="46" t="n">
        <v>1.9277328489</v>
      </c>
      <c r="AM45" s="7" t="n">
        <v>0.2405439217</v>
      </c>
      <c r="AN45" s="46" t="n">
        <v>0.0018142648</v>
      </c>
      <c r="AO45" s="7" t="n">
        <v>0.9953353863</v>
      </c>
      <c r="AP45" s="53" t="n">
        <v>14.130948846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65595</v>
      </c>
      <c r="E47" s="64" t="n">
        <v>-0.000366568</v>
      </c>
      <c r="F47" s="65" t="n">
        <v>-0.000255023</v>
      </c>
      <c r="G47" s="64" t="n">
        <v>0.0039520157</v>
      </c>
      <c r="H47" s="65" t="n">
        <v>0.2013273604</v>
      </c>
      <c r="I47" s="64" t="n">
        <v>0.0242654131</v>
      </c>
      <c r="J47" s="65" t="n">
        <v>0.0064241475</v>
      </c>
      <c r="K47" s="64" t="n">
        <v>0.1294660393</v>
      </c>
      <c r="L47" s="65" t="n">
        <v>0.3674693348</v>
      </c>
      <c r="M47" s="71" t="n">
        <v>1</v>
      </c>
      <c r="N47" s="65" t="n">
        <v>0.2617146182</v>
      </c>
      <c r="O47" s="64" t="n">
        <v>0.25447332</v>
      </c>
      <c r="P47" s="69" t="n">
        <v>7.3638693449</v>
      </c>
      <c r="Q47" s="7" t="n">
        <v>0.0053617026</v>
      </c>
      <c r="R47" s="46" t="n">
        <v>-0.001029386</v>
      </c>
      <c r="S47" s="7" t="n">
        <v>-0.000327966</v>
      </c>
      <c r="T47" s="46" t="n">
        <v>0.0086845098</v>
      </c>
      <c r="U47" s="7" t="n">
        <v>0.2736473933</v>
      </c>
      <c r="V47" s="46" t="n">
        <v>0.0340577984</v>
      </c>
      <c r="W47" s="7" t="n">
        <v>0.011762917</v>
      </c>
      <c r="X47" s="46" t="n">
        <v>0.1772359214</v>
      </c>
      <c r="Y47" s="7" t="n">
        <v>0.5093928907</v>
      </c>
      <c r="Z47" s="46" t="n">
        <v>1.2711472274</v>
      </c>
      <c r="AA47" s="7" t="n">
        <v>0.2919000551</v>
      </c>
      <c r="AB47" s="49" t="n">
        <v>9.4044584543</v>
      </c>
      <c r="AC47" s="7" t="n">
        <v>0.0069218654</v>
      </c>
      <c r="AD47" s="46" t="n">
        <v>-0.002260195</v>
      </c>
      <c r="AE47" s="7" t="n">
        <v>-0.000437121</v>
      </c>
      <c r="AF47" s="46" t="n">
        <v>0.0128012535</v>
      </c>
      <c r="AG47" s="7" t="n">
        <v>0.3324212487</v>
      </c>
      <c r="AH47" s="46" t="n">
        <v>0.042486174</v>
      </c>
      <c r="AI47" s="7" t="n">
        <v>0.0141943648</v>
      </c>
      <c r="AJ47" s="46" t="n">
        <v>0.2321420123</v>
      </c>
      <c r="AK47" s="7" t="n">
        <v>0.638269603</v>
      </c>
      <c r="AL47" s="46" t="n">
        <v>1.5821441525</v>
      </c>
      <c r="AM47" s="7" t="n">
        <v>0.3374703021</v>
      </c>
      <c r="AN47" s="46" t="n">
        <v>0.0205331831</v>
      </c>
      <c r="AO47" s="7" t="n">
        <v>0.9962730882</v>
      </c>
      <c r="AP47" s="53" t="n">
        <v>10.89645900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49646941</v>
      </c>
      <c r="R48" s="46" t="n">
        <v>-0.001654862</v>
      </c>
      <c r="S48" s="7" t="n">
        <v>-0.000602789</v>
      </c>
      <c r="T48" s="46" t="n">
        <v>0.0107050605</v>
      </c>
      <c r="U48" s="7" t="n">
        <v>0.3581495722</v>
      </c>
      <c r="V48" s="46" t="n">
        <v>0.0459146067</v>
      </c>
      <c r="W48" s="7" t="n">
        <v>0.019589253</v>
      </c>
      <c r="X48" s="46" t="n">
        <v>0.1037470059</v>
      </c>
      <c r="Y48" s="7" t="n">
        <v>0.5408125412</v>
      </c>
      <c r="Z48" s="46" t="n">
        <v>1.2766721251</v>
      </c>
      <c r="AA48" s="7" t="n">
        <v>0.2732909616</v>
      </c>
      <c r="AB48" s="49" t="n">
        <v>14.627241091</v>
      </c>
      <c r="AC48" s="7" t="n">
        <v>0.0063876526</v>
      </c>
      <c r="AD48" s="46" t="n">
        <v>-0.003251654</v>
      </c>
      <c r="AE48" s="7" t="n">
        <v>-0.000752402</v>
      </c>
      <c r="AF48" s="46" t="n">
        <v>0.0150331557</v>
      </c>
      <c r="AG48" s="7" t="n">
        <v>0.4235263804</v>
      </c>
      <c r="AH48" s="46" t="n">
        <v>0.0558798252</v>
      </c>
      <c r="AI48" s="7" t="n">
        <v>0.022224498</v>
      </c>
      <c r="AJ48" s="46" t="n">
        <v>0.1494590695</v>
      </c>
      <c r="AK48" s="7" t="n">
        <v>0.6685065256</v>
      </c>
      <c r="AL48" s="46" t="n">
        <v>1.5557984652</v>
      </c>
      <c r="AM48" s="7" t="n">
        <v>0.3206160883</v>
      </c>
      <c r="AN48" s="46" t="n">
        <v>0.0077385279</v>
      </c>
      <c r="AO48" s="7" t="n">
        <v>0.9968611418</v>
      </c>
      <c r="AP48" s="53" t="n">
        <v>16.633980189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28676155</v>
      </c>
      <c r="E49" s="64" t="n">
        <v>-0.002814055</v>
      </c>
      <c r="F49" s="65" t="n">
        <v>-0.001261328</v>
      </c>
      <c r="G49" s="64" t="n">
        <v>0.0065191086</v>
      </c>
      <c r="H49" s="65" t="n">
        <v>0.3126878573</v>
      </c>
      <c r="I49" s="64" t="n">
        <v>0.0243211452</v>
      </c>
      <c r="J49" s="65" t="n">
        <v>0.0066200205</v>
      </c>
      <c r="K49" s="64" t="n">
        <v>0.0445625353</v>
      </c>
      <c r="L49" s="65" t="n">
        <v>0.3935028999</v>
      </c>
      <c r="M49" s="71" t="n">
        <v>1</v>
      </c>
      <c r="N49" s="65" t="n">
        <v>0.2476165574</v>
      </c>
      <c r="O49" s="64" t="n">
        <v>0.6032164811</v>
      </c>
      <c r="P49" s="69" t="n">
        <v>11.496625639</v>
      </c>
      <c r="Q49" s="7" t="n">
        <v>0.005875304</v>
      </c>
      <c r="R49" s="46" t="n">
        <v>-0.003636401</v>
      </c>
      <c r="S49" s="7" t="n">
        <v>-0.001343608</v>
      </c>
      <c r="T49" s="46" t="n">
        <v>0.0113935167</v>
      </c>
      <c r="U49" s="7" t="n">
        <v>0.3823851498</v>
      </c>
      <c r="V49" s="46" t="n">
        <v>0.0337264664</v>
      </c>
      <c r="W49" s="7" t="n">
        <v>0.0127946174</v>
      </c>
      <c r="X49" s="46" t="n">
        <v>0.0852543607</v>
      </c>
      <c r="Y49" s="7" t="n">
        <v>0.5264494069</v>
      </c>
      <c r="Z49" s="46" t="n">
        <v>1.2569560488</v>
      </c>
      <c r="AA49" s="7" t="n">
        <v>0.2724435328</v>
      </c>
      <c r="AB49" s="49" t="n">
        <v>13.722854884</v>
      </c>
      <c r="AC49" s="7" t="n">
        <v>0.0080224867</v>
      </c>
      <c r="AD49" s="46" t="n">
        <v>-0.010538893</v>
      </c>
      <c r="AE49" s="7" t="n">
        <v>-0.001519174</v>
      </c>
      <c r="AF49" s="46" t="n">
        <v>0.0166559652</v>
      </c>
      <c r="AG49" s="7" t="n">
        <v>0.4588121109</v>
      </c>
      <c r="AH49" s="46" t="n">
        <v>0.0442809905</v>
      </c>
      <c r="AI49" s="7" t="n">
        <v>0.017281686</v>
      </c>
      <c r="AJ49" s="46" t="n">
        <v>0.1351484761</v>
      </c>
      <c r="AK49" s="7" t="n">
        <v>0.6681436485</v>
      </c>
      <c r="AL49" s="46" t="n">
        <v>1.6317119935</v>
      </c>
      <c r="AM49" s="7" t="n">
        <v>0.3266101462</v>
      </c>
      <c r="AN49" s="46" t="n">
        <v>0.0028306086</v>
      </c>
      <c r="AO49" s="7" t="n">
        <v>0.9975844033</v>
      </c>
      <c r="AP49" s="53" t="n">
        <v>16.16475724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1686067</v>
      </c>
      <c r="E50" s="64" t="n">
        <v>-0.000249713</v>
      </c>
      <c r="F50" s="65" t="n">
        <v>-0.00017168</v>
      </c>
      <c r="G50" s="64" t="n">
        <v>0.0057972197</v>
      </c>
      <c r="H50" s="65" t="n">
        <v>0.1621060423</v>
      </c>
      <c r="I50" s="64" t="n">
        <v>0.0502142159</v>
      </c>
      <c r="J50" s="65" t="n">
        <v>0.0002576308</v>
      </c>
      <c r="K50" s="64" t="n">
        <v>0.1079521122</v>
      </c>
      <c r="L50" s="65" t="n">
        <v>0.3300744352</v>
      </c>
      <c r="M50" s="71" t="n">
        <v>1</v>
      </c>
      <c r="N50" s="65" t="n">
        <v>0.0514870517</v>
      </c>
      <c r="O50" s="64" t="n">
        <v>0.6351106187</v>
      </c>
      <c r="P50" s="69" t="n">
        <v>3.4172850609</v>
      </c>
      <c r="Q50" s="7" t="n">
        <v>0.0162635851</v>
      </c>
      <c r="R50" s="46" t="n">
        <v>-0.001306707</v>
      </c>
      <c r="S50" s="7" t="n">
        <v>-0.000355533</v>
      </c>
      <c r="T50" s="46" t="n">
        <v>0.0180534291</v>
      </c>
      <c r="U50" s="7" t="n">
        <v>0.3692479278</v>
      </c>
      <c r="V50" s="46" t="n">
        <v>0.0920005545</v>
      </c>
      <c r="W50" s="7" t="n">
        <v>0.0237119923</v>
      </c>
      <c r="X50" s="46" t="n">
        <v>0.2227948735</v>
      </c>
      <c r="Y50" s="7" t="n">
        <v>0.7404101218</v>
      </c>
      <c r="Z50" s="46" t="n">
        <v>1.8552253111</v>
      </c>
      <c r="AA50" s="7" t="n">
        <v>0.1382973719</v>
      </c>
      <c r="AB50" s="49" t="n">
        <v>8.542650955</v>
      </c>
      <c r="AC50" s="7" t="n">
        <v>0.0180412501</v>
      </c>
      <c r="AD50" s="46" t="n">
        <v>-0.002134892</v>
      </c>
      <c r="AE50" s="7" t="n">
        <v>-0.000418749</v>
      </c>
      <c r="AF50" s="46" t="n">
        <v>0.0211956855</v>
      </c>
      <c r="AG50" s="7" t="n">
        <v>0.4128128304</v>
      </c>
      <c r="AH50" s="46" t="n">
        <v>0.0978773976</v>
      </c>
      <c r="AI50" s="7" t="n">
        <v>0.0267921409</v>
      </c>
      <c r="AJ50" s="46" t="n">
        <v>0.260806555</v>
      </c>
      <c r="AK50" s="7" t="n">
        <v>0.8349722183</v>
      </c>
      <c r="AL50" s="46" t="n">
        <v>2.0697589432</v>
      </c>
      <c r="AM50" s="7" t="n">
        <v>0.1594903343</v>
      </c>
      <c r="AN50" s="46" t="n">
        <v>0.0014252924</v>
      </c>
      <c r="AO50" s="7" t="n">
        <v>0.995887845</v>
      </c>
      <c r="AP50" s="53" t="n">
        <v>9.675617807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128867334</v>
      </c>
      <c r="E51" s="64" t="n">
        <v>-0.000146921</v>
      </c>
      <c r="F51" s="65" t="n">
        <v>-0.000101483</v>
      </c>
      <c r="G51" s="64" t="n">
        <v>0.0205761411</v>
      </c>
      <c r="H51" s="65" t="n">
        <v>0.1525168316</v>
      </c>
      <c r="I51" s="64" t="n">
        <v>0.048542618</v>
      </c>
      <c r="J51" s="65" t="n">
        <v>7.5875285E-006</v>
      </c>
      <c r="K51" s="64" t="n">
        <v>-0.017639974</v>
      </c>
      <c r="L51" s="65" t="n">
        <v>0.2166415333</v>
      </c>
      <c r="M51" s="71" t="n">
        <v>1</v>
      </c>
      <c r="N51" s="65" t="n">
        <v>0.1173150674</v>
      </c>
      <c r="O51" s="64" t="n">
        <v>0.772396401</v>
      </c>
      <c r="P51" s="69" t="n">
        <v>2.8856403583</v>
      </c>
      <c r="Q51" s="7" t="n">
        <v>0.0226003929</v>
      </c>
      <c r="R51" s="46" t="n">
        <v>-0.001315216</v>
      </c>
      <c r="S51" s="7" t="n">
        <v>-0.000249655</v>
      </c>
      <c r="T51" s="46" t="n">
        <v>0.0338377228</v>
      </c>
      <c r="U51" s="7" t="n">
        <v>0.3223631318</v>
      </c>
      <c r="V51" s="46" t="n">
        <v>0.0809673027</v>
      </c>
      <c r="W51" s="7" t="n">
        <v>0.0139912523</v>
      </c>
      <c r="X51" s="46" t="n">
        <v>0.1312039652</v>
      </c>
      <c r="Y51" s="7" t="n">
        <v>0.6033988965</v>
      </c>
      <c r="Z51" s="46" t="n">
        <v>1.8035988784</v>
      </c>
      <c r="AA51" s="7" t="n">
        <v>0.1743133976</v>
      </c>
      <c r="AB51" s="49" t="n">
        <v>7.3199146828</v>
      </c>
      <c r="AC51" s="7" t="n">
        <v>0.02597158</v>
      </c>
      <c r="AD51" s="46" t="n">
        <v>-0.002822944</v>
      </c>
      <c r="AE51" s="7" t="n">
        <v>-0.000364647</v>
      </c>
      <c r="AF51" s="46" t="n">
        <v>0.0393702619</v>
      </c>
      <c r="AG51" s="7" t="n">
        <v>0.3955948594</v>
      </c>
      <c r="AH51" s="46" t="n">
        <v>0.0918674033</v>
      </c>
      <c r="AI51" s="7" t="n">
        <v>0.0198447871</v>
      </c>
      <c r="AJ51" s="46" t="n">
        <v>0.2017587388</v>
      </c>
      <c r="AK51" s="7" t="n">
        <v>0.7712200395</v>
      </c>
      <c r="AL51" s="46" t="n">
        <v>2.2034784899</v>
      </c>
      <c r="AM51" s="7" t="n">
        <v>0.2118943511</v>
      </c>
      <c r="AN51" s="46" t="n">
        <v>0.0121786854</v>
      </c>
      <c r="AO51" s="7" t="n">
        <v>0.995293076</v>
      </c>
      <c r="AP51" s="53" t="n">
        <v>9.1672768374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8793458</v>
      </c>
      <c r="E52" s="64" t="n">
        <v>-0.000306055</v>
      </c>
      <c r="F52" s="65" t="n">
        <v>-0.000209613</v>
      </c>
      <c r="G52" s="64" t="n">
        <v>0.0039526239</v>
      </c>
      <c r="H52" s="65" t="n">
        <v>0.1800328322</v>
      </c>
      <c r="I52" s="64" t="n">
        <v>0.0432206096</v>
      </c>
      <c r="J52" s="65" t="n">
        <v>2.13269E-005</v>
      </c>
      <c r="K52" s="64" t="n">
        <v>0.0798044474</v>
      </c>
      <c r="L52" s="65" t="n">
        <v>0.3093955186</v>
      </c>
      <c r="M52" s="71" t="n">
        <v>1</v>
      </c>
      <c r="N52" s="65" t="n">
        <v>0.2786913235</v>
      </c>
      <c r="O52" s="64" t="n">
        <v>0.1737660516</v>
      </c>
      <c r="P52" s="69" t="n">
        <v>3.9381369215</v>
      </c>
      <c r="Q52" s="7" t="n">
        <v>0.0079740538</v>
      </c>
      <c r="R52" s="46" t="n">
        <v>-0.001024144</v>
      </c>
      <c r="S52" s="7" t="n">
        <v>-0.000295666</v>
      </c>
      <c r="T52" s="46" t="n">
        <v>0.0106719657</v>
      </c>
      <c r="U52" s="7" t="n">
        <v>0.2757903912</v>
      </c>
      <c r="V52" s="46" t="n">
        <v>0.0595622246</v>
      </c>
      <c r="W52" s="7" t="n">
        <v>0.0059618854</v>
      </c>
      <c r="X52" s="46" t="n">
        <v>0.1450072899</v>
      </c>
      <c r="Y52" s="7" t="n">
        <v>0.5036480001</v>
      </c>
      <c r="Z52" s="46" t="n">
        <v>1.4213531291</v>
      </c>
      <c r="AA52" s="7" t="n">
        <v>0.3205499311</v>
      </c>
      <c r="AB52" s="49" t="n">
        <v>6.4854899203</v>
      </c>
      <c r="AC52" s="7" t="n">
        <v>0.0101304863</v>
      </c>
      <c r="AD52" s="46" t="n">
        <v>-0.002409692</v>
      </c>
      <c r="AE52" s="7" t="n">
        <v>-0.000409059</v>
      </c>
      <c r="AF52" s="46" t="n">
        <v>0.0151169912</v>
      </c>
      <c r="AG52" s="7" t="n">
        <v>0.3363213047</v>
      </c>
      <c r="AH52" s="46" t="n">
        <v>0.0684685844</v>
      </c>
      <c r="AI52" s="7" t="n">
        <v>0.0092826682</v>
      </c>
      <c r="AJ52" s="46" t="n">
        <v>0.1960099275</v>
      </c>
      <c r="AK52" s="7" t="n">
        <v>0.6325112118</v>
      </c>
      <c r="AL52" s="46" t="n">
        <v>1.7287770784</v>
      </c>
      <c r="AM52" s="7" t="n">
        <v>0.355806223</v>
      </c>
      <c r="AN52" s="46" t="n">
        <v>0.0082711999</v>
      </c>
      <c r="AO52" s="7" t="n">
        <v>0.9965886347</v>
      </c>
      <c r="AP52" s="53" t="n">
        <v>8.006611898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1490738</v>
      </c>
      <c r="E53" s="64" t="n">
        <v>-0.000467646</v>
      </c>
      <c r="F53" s="65" t="n">
        <v>-0.000322012</v>
      </c>
      <c r="G53" s="64" t="n">
        <v>0.0047027785</v>
      </c>
      <c r="H53" s="65" t="n">
        <v>0.2676580395</v>
      </c>
      <c r="I53" s="64" t="n">
        <v>0.0352815308</v>
      </c>
      <c r="J53" s="65" t="n">
        <v>0.0047335345</v>
      </c>
      <c r="K53" s="64" t="n">
        <v>0.1478168616</v>
      </c>
      <c r="L53" s="65" t="n">
        <v>0.4625521601</v>
      </c>
      <c r="M53" s="71" t="n">
        <v>1</v>
      </c>
      <c r="N53" s="65" t="n">
        <v>0.1500699244</v>
      </c>
      <c r="O53" s="64" t="n">
        <v>0.1228633637</v>
      </c>
      <c r="P53" s="69" t="n">
        <v>6.8871161836</v>
      </c>
      <c r="Q53" s="7" t="n">
        <v>0.0082422384</v>
      </c>
      <c r="R53" s="46" t="n">
        <v>-0.001325698</v>
      </c>
      <c r="S53" s="7" t="n">
        <v>-0.000408351</v>
      </c>
      <c r="T53" s="46" t="n">
        <v>0.0126208904</v>
      </c>
      <c r="U53" s="7" t="n">
        <v>0.3699304819</v>
      </c>
      <c r="V53" s="46" t="n">
        <v>0.052634332</v>
      </c>
      <c r="W53" s="7" t="n">
        <v>0.0121050166</v>
      </c>
      <c r="X53" s="46" t="n">
        <v>0.200713369</v>
      </c>
      <c r="Y53" s="7" t="n">
        <v>0.6545122792</v>
      </c>
      <c r="Z53" s="46" t="n">
        <v>1.4110146182</v>
      </c>
      <c r="AA53" s="7" t="n">
        <v>0.1872222598</v>
      </c>
      <c r="AB53" s="49" t="n">
        <v>9.6957405771</v>
      </c>
      <c r="AC53" s="7" t="n">
        <v>0.0101199086</v>
      </c>
      <c r="AD53" s="46" t="n">
        <v>-0.002390554</v>
      </c>
      <c r="AE53" s="7" t="n">
        <v>-0.000518462</v>
      </c>
      <c r="AF53" s="46" t="n">
        <v>0.0166453575</v>
      </c>
      <c r="AG53" s="7" t="n">
        <v>0.4274855177</v>
      </c>
      <c r="AH53" s="46" t="n">
        <v>0.0611591155</v>
      </c>
      <c r="AI53" s="7" t="n">
        <v>0.0152520232</v>
      </c>
      <c r="AJ53" s="46" t="n">
        <v>0.2448395501</v>
      </c>
      <c r="AK53" s="7" t="n">
        <v>0.7725924562</v>
      </c>
      <c r="AL53" s="46" t="n">
        <v>1.6810677065</v>
      </c>
      <c r="AM53" s="7" t="n">
        <v>0.217005662</v>
      </c>
      <c r="AN53" s="46" t="n">
        <v>0.0069352436</v>
      </c>
      <c r="AO53" s="7" t="n">
        <v>0.9965333618</v>
      </c>
      <c r="AP53" s="53" t="n">
        <v>11.17849380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17053747</v>
      </c>
      <c r="E54" s="64" t="n">
        <v>-3.4069E-005</v>
      </c>
      <c r="F54" s="65" t="n">
        <v>-2.3746E-005</v>
      </c>
      <c r="G54" s="64" t="n">
        <v>0.0013490079</v>
      </c>
      <c r="H54" s="65" t="n">
        <v>0.0271723459</v>
      </c>
      <c r="I54" s="64" t="n">
        <v>0.008046546</v>
      </c>
      <c r="J54" s="65" t="n">
        <v>2.09302E-005</v>
      </c>
      <c r="K54" s="64" t="n">
        <v>0.0476515445</v>
      </c>
      <c r="L54" s="65" t="n">
        <v>0.0858879345</v>
      </c>
      <c r="M54" s="71" t="n">
        <v>1</v>
      </c>
      <c r="N54" s="65" t="n">
        <v>0.0497889841</v>
      </c>
      <c r="O54" s="64" t="n">
        <v>0.1486630467</v>
      </c>
      <c r="P54" s="69" t="n">
        <v>0.4627351033</v>
      </c>
      <c r="Q54" s="7" t="n">
        <v>0.0050962813</v>
      </c>
      <c r="R54" s="46" t="n">
        <v>-0.000375076</v>
      </c>
      <c r="S54" s="7" t="n">
        <v>-7.1484E-005</v>
      </c>
      <c r="T54" s="46" t="n">
        <v>0.006786187</v>
      </c>
      <c r="U54" s="7" t="n">
        <v>0.0865368105</v>
      </c>
      <c r="V54" s="46" t="n">
        <v>0.0150366604</v>
      </c>
      <c r="W54" s="7" t="n">
        <v>0.0048625765</v>
      </c>
      <c r="X54" s="46" t="n">
        <v>0.3183583467</v>
      </c>
      <c r="Y54" s="7" t="n">
        <v>0.4362303017</v>
      </c>
      <c r="Z54" s="46" t="n">
        <v>1.5170363645</v>
      </c>
      <c r="AA54" s="7" t="n">
        <v>0.0838182614</v>
      </c>
      <c r="AB54" s="49" t="n">
        <v>2.0332371504</v>
      </c>
      <c r="AC54" s="7" t="n">
        <v>0.0072137646</v>
      </c>
      <c r="AD54" s="46" t="n">
        <v>-0.001083255</v>
      </c>
      <c r="AE54" s="7" t="n">
        <v>-0.00017267</v>
      </c>
      <c r="AF54" s="46" t="n">
        <v>0.0141798544</v>
      </c>
      <c r="AG54" s="7" t="n">
        <v>0.1771342163</v>
      </c>
      <c r="AH54" s="46" t="n">
        <v>0.0270477849</v>
      </c>
      <c r="AI54" s="7" t="n">
        <v>0.0090170757</v>
      </c>
      <c r="AJ54" s="46" t="n">
        <v>0.6375427111</v>
      </c>
      <c r="AK54" s="7" t="n">
        <v>0.8708794813</v>
      </c>
      <c r="AL54" s="46" t="n">
        <v>2.2044240628</v>
      </c>
      <c r="AM54" s="7" t="n">
        <v>0.1239262547</v>
      </c>
      <c r="AN54" s="46" t="n">
        <v>0.0022115114</v>
      </c>
      <c r="AO54" s="7" t="n">
        <v>0.9970172474</v>
      </c>
      <c r="AP54" s="53" t="n">
        <v>3.8667051833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310058819</v>
      </c>
      <c r="R55" s="46" t="n">
        <v>-0.00068593</v>
      </c>
      <c r="S55" s="7" t="n">
        <v>-0.00015924</v>
      </c>
      <c r="T55" s="46" t="n">
        <v>0.0197668574</v>
      </c>
      <c r="U55" s="7" t="n">
        <v>0.1797429445</v>
      </c>
      <c r="V55" s="46" t="n">
        <v>0.0316391874</v>
      </c>
      <c r="W55" s="7" t="n">
        <v>0.0065918242</v>
      </c>
      <c r="X55" s="46" t="n">
        <v>0.4644165612</v>
      </c>
      <c r="Y55" s="7" t="n">
        <v>0.7323180862</v>
      </c>
      <c r="Z55" s="46" t="n">
        <v>1.5277570162</v>
      </c>
      <c r="AA55" s="7" t="n">
        <v>0.1136830913</v>
      </c>
      <c r="AB55" s="49" t="n">
        <v>3.7647838483</v>
      </c>
      <c r="AC55" s="7" t="n">
        <v>0.0324433477</v>
      </c>
      <c r="AD55" s="46" t="n">
        <v>-0.001574065</v>
      </c>
      <c r="AE55" s="7" t="n">
        <v>-0.0002313</v>
      </c>
      <c r="AF55" s="46" t="n">
        <v>0.0228200447</v>
      </c>
      <c r="AG55" s="7" t="n">
        <v>0.2219148192</v>
      </c>
      <c r="AH55" s="46" t="n">
        <v>0.0372511262</v>
      </c>
      <c r="AI55" s="7" t="n">
        <v>0.0091207243</v>
      </c>
      <c r="AJ55" s="46" t="n">
        <v>0.5282129525</v>
      </c>
      <c r="AK55" s="7" t="n">
        <v>0.8499576496</v>
      </c>
      <c r="AL55" s="46" t="n">
        <v>1.7524506464</v>
      </c>
      <c r="AM55" s="7" t="n">
        <v>0.1338390079</v>
      </c>
      <c r="AN55" s="46" t="n">
        <v>0.0133875918</v>
      </c>
      <c r="AO55" s="7" t="n">
        <v>0.9971842492</v>
      </c>
      <c r="AP55" s="53" t="n">
        <v>4.7784710192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29580459</v>
      </c>
      <c r="E56" s="64" t="n">
        <v>-0.000100273</v>
      </c>
      <c r="F56" s="65" t="n">
        <v>-6.5177E-005</v>
      </c>
      <c r="G56" s="64" t="n">
        <v>0.0058258463</v>
      </c>
      <c r="H56" s="65" t="n">
        <v>0.0590556313</v>
      </c>
      <c r="I56" s="64" t="n">
        <v>0.0107091288</v>
      </c>
      <c r="J56" s="65" t="n">
        <v>0</v>
      </c>
      <c r="K56" s="64" t="n">
        <v>0.3737917135</v>
      </c>
      <c r="L56" s="65" t="n">
        <v>0.4521749158</v>
      </c>
      <c r="M56" s="71" t="n">
        <v>1</v>
      </c>
      <c r="N56" s="65" t="n">
        <v>0.2550826151</v>
      </c>
      <c r="O56" s="64" t="n">
        <v>0.4737617576</v>
      </c>
      <c r="P56" s="69" t="n">
        <v>1.1977</v>
      </c>
      <c r="Q56" s="7" t="n">
        <v>0.0049802329</v>
      </c>
      <c r="R56" s="46" t="n">
        <v>-0.000385786</v>
      </c>
      <c r="S56" s="7" t="n">
        <v>-0.000106197</v>
      </c>
      <c r="T56" s="46" t="n">
        <v>0.0089303008</v>
      </c>
      <c r="U56" s="7" t="n">
        <v>0.1007881528</v>
      </c>
      <c r="V56" s="46" t="n">
        <v>0.0169369413</v>
      </c>
      <c r="W56" s="7" t="n">
        <v>0.0026034795</v>
      </c>
      <c r="X56" s="46" t="n">
        <v>0.4187102842</v>
      </c>
      <c r="Y56" s="7" t="n">
        <v>0.5524574089</v>
      </c>
      <c r="Z56" s="46" t="n">
        <v>1.1754592239</v>
      </c>
      <c r="AA56" s="7" t="n">
        <v>0.2703250595</v>
      </c>
      <c r="AB56" s="49" t="n">
        <v>2.3344690982</v>
      </c>
      <c r="AC56" s="7" t="n">
        <v>0.0064893026</v>
      </c>
      <c r="AD56" s="46" t="n">
        <v>-0.001819929</v>
      </c>
      <c r="AE56" s="7" t="n">
        <v>-0.00016947</v>
      </c>
      <c r="AF56" s="46" t="n">
        <v>0.0130442731</v>
      </c>
      <c r="AG56" s="7" t="n">
        <v>0.1451727983</v>
      </c>
      <c r="AH56" s="46" t="n">
        <v>0.0231325652</v>
      </c>
      <c r="AI56" s="7" t="n">
        <v>0.004970145</v>
      </c>
      <c r="AJ56" s="46" t="n">
        <v>0.4883627905</v>
      </c>
      <c r="AK56" s="7" t="n">
        <v>0.6791824753</v>
      </c>
      <c r="AL56" s="46" t="n">
        <v>1.49940155</v>
      </c>
      <c r="AM56" s="7" t="n">
        <v>0.2998945756</v>
      </c>
      <c r="AN56" s="46" t="n">
        <v>0.0184712554</v>
      </c>
      <c r="AO56" s="7" t="n">
        <v>0.9975483063</v>
      </c>
      <c r="AP56" s="53" t="n">
        <v>3.3655635307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75952303</v>
      </c>
      <c r="R57" s="46" t="n">
        <v>-0.000847464</v>
      </c>
      <c r="S57" s="7" t="n">
        <v>-0.000126611</v>
      </c>
      <c r="T57" s="46" t="n">
        <v>0.0120274867</v>
      </c>
      <c r="U57" s="7" t="n">
        <v>0.137916819</v>
      </c>
      <c r="V57" s="46" t="n">
        <v>0.0236447572</v>
      </c>
      <c r="W57" s="7" t="n">
        <v>0.0046254825</v>
      </c>
      <c r="X57" s="46" t="n">
        <v>0.4485035539</v>
      </c>
      <c r="Y57" s="7" t="n">
        <v>0.633339255</v>
      </c>
      <c r="Z57" s="46" t="n">
        <v>1.3276090285</v>
      </c>
      <c r="AA57" s="7" t="n">
        <v>0.0781965714</v>
      </c>
      <c r="AB57" s="49" t="n">
        <v>3.4108244875</v>
      </c>
      <c r="AC57" s="7" t="n">
        <v>0.0113017485</v>
      </c>
      <c r="AD57" s="46" t="n">
        <v>-0.002206913</v>
      </c>
      <c r="AE57" s="7" t="n">
        <v>-0.000240208</v>
      </c>
      <c r="AF57" s="46" t="n">
        <v>0.0185357693</v>
      </c>
      <c r="AG57" s="7" t="n">
        <v>0.2164292753</v>
      </c>
      <c r="AH57" s="46" t="n">
        <v>0.0345114083</v>
      </c>
      <c r="AI57" s="7" t="n">
        <v>0.0096148068</v>
      </c>
      <c r="AJ57" s="46" t="n">
        <v>0.5816105096</v>
      </c>
      <c r="AK57" s="7" t="n">
        <v>0.869556397</v>
      </c>
      <c r="AL57" s="46" t="n">
        <v>1.908230945</v>
      </c>
      <c r="AM57" s="7" t="n">
        <v>0.1190575645</v>
      </c>
      <c r="AN57" s="46" t="n">
        <v>0.0081188973</v>
      </c>
      <c r="AO57" s="7" t="n">
        <v>0.9967328587</v>
      </c>
      <c r="AP57" s="53" t="n">
        <v>5.290987083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68105366</v>
      </c>
      <c r="R58" s="46" t="n">
        <v>-0.003113444</v>
      </c>
      <c r="S58" s="7" t="n">
        <v>-0.00047103</v>
      </c>
      <c r="T58" s="46" t="n">
        <v>0.0188601468</v>
      </c>
      <c r="U58" s="7" t="n">
        <v>0.5082915607</v>
      </c>
      <c r="V58" s="46" t="n">
        <v>0.0623309189</v>
      </c>
      <c r="W58" s="7" t="n">
        <v>0.0109842325</v>
      </c>
      <c r="X58" s="46" t="n">
        <v>0.0379194479</v>
      </c>
      <c r="Y58" s="7" t="n">
        <v>0.6416123692</v>
      </c>
      <c r="Z58" s="46" t="n">
        <v>1.2982605246</v>
      </c>
      <c r="AA58" s="7" t="n">
        <v>0.2233062494</v>
      </c>
      <c r="AB58" s="49" t="n">
        <v>14.366178394</v>
      </c>
      <c r="AC58" s="7" t="n">
        <v>0.0082057622</v>
      </c>
      <c r="AD58" s="46" t="n">
        <v>-0.004455141</v>
      </c>
      <c r="AE58" s="7" t="n">
        <v>-0.00056652</v>
      </c>
      <c r="AF58" s="46" t="n">
        <v>0.0218782881</v>
      </c>
      <c r="AG58" s="7" t="n">
        <v>0.5544770979</v>
      </c>
      <c r="AH58" s="46" t="n">
        <v>0.0684319272</v>
      </c>
      <c r="AI58" s="7" t="n">
        <v>0.0138115604</v>
      </c>
      <c r="AJ58" s="46" t="n">
        <v>0.0773956164</v>
      </c>
      <c r="AK58" s="7" t="n">
        <v>0.7391785905</v>
      </c>
      <c r="AL58" s="46" t="n">
        <v>1.5070442872</v>
      </c>
      <c r="AM58" s="7" t="n">
        <v>0.2527819854</v>
      </c>
      <c r="AN58" s="46" t="n">
        <v>0.006170601</v>
      </c>
      <c r="AO58" s="7" t="n">
        <v>0.9981311769</v>
      </c>
      <c r="AP58" s="53" t="n">
        <v>15.59254387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35713058</v>
      </c>
      <c r="E59" s="64" t="n">
        <v>-0.000404646</v>
      </c>
      <c r="F59" s="65" t="n">
        <v>-0.000139292</v>
      </c>
      <c r="G59" s="64" t="n">
        <v>0.0041988703</v>
      </c>
      <c r="H59" s="65" t="n">
        <v>0.1876408153</v>
      </c>
      <c r="I59" s="64" t="n">
        <v>0.0240307603</v>
      </c>
      <c r="J59" s="65" t="n">
        <v>0.0003877932</v>
      </c>
      <c r="K59" s="64" t="n">
        <v>0.1803175208</v>
      </c>
      <c r="L59" s="65" t="n">
        <v>0.3996031282</v>
      </c>
      <c r="M59" s="71" t="n">
        <v>1</v>
      </c>
      <c r="N59" s="65" t="n">
        <v>0.1921005557</v>
      </c>
      <c r="O59" s="64" t="n">
        <v>0.2251994216</v>
      </c>
      <c r="P59" s="69" t="n">
        <v>6.0075296786</v>
      </c>
      <c r="Q59" s="7" t="n">
        <v>0.0076496125</v>
      </c>
      <c r="R59" s="46" t="n">
        <v>-0.001394436</v>
      </c>
      <c r="S59" s="7" t="n">
        <v>-0.000225128</v>
      </c>
      <c r="T59" s="46" t="n">
        <v>0.0098187467</v>
      </c>
      <c r="U59" s="7" t="n">
        <v>0.2793872116</v>
      </c>
      <c r="V59" s="46" t="n">
        <v>0.0363927125</v>
      </c>
      <c r="W59" s="7" t="n">
        <v>0.0076047045</v>
      </c>
      <c r="X59" s="46" t="n">
        <v>0.2439818993</v>
      </c>
      <c r="Y59" s="7" t="n">
        <v>0.5832153224</v>
      </c>
      <c r="Z59" s="46" t="n">
        <v>1.34746278</v>
      </c>
      <c r="AA59" s="7" t="n">
        <v>0.2244841865</v>
      </c>
      <c r="AB59" s="49" t="n">
        <v>8.7252611816</v>
      </c>
      <c r="AC59" s="7" t="n">
        <v>0.0096875305</v>
      </c>
      <c r="AD59" s="46" t="n">
        <v>-0.003102181</v>
      </c>
      <c r="AE59" s="7" t="n">
        <v>-0.000335664</v>
      </c>
      <c r="AF59" s="46" t="n">
        <v>0.0139995893</v>
      </c>
      <c r="AG59" s="7" t="n">
        <v>0.3377089027</v>
      </c>
      <c r="AH59" s="46" t="n">
        <v>0.0444161887</v>
      </c>
      <c r="AI59" s="7" t="n">
        <v>0.0107400173</v>
      </c>
      <c r="AJ59" s="46" t="n">
        <v>0.3016327441</v>
      </c>
      <c r="AK59" s="7" t="n">
        <v>0.714747128</v>
      </c>
      <c r="AL59" s="46" t="n">
        <v>1.6598910873</v>
      </c>
      <c r="AM59" s="7" t="n">
        <v>0.2636069448</v>
      </c>
      <c r="AN59" s="46" t="n">
        <v>0.0176918336</v>
      </c>
      <c r="AO59" s="7" t="n">
        <v>0.9960459064</v>
      </c>
      <c r="AP59" s="53" t="n">
        <v>10.178861065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70423591</v>
      </c>
      <c r="R60" s="46" t="n">
        <v>-0.00099225</v>
      </c>
      <c r="S60" s="7" t="n">
        <v>-0.000306</v>
      </c>
      <c r="T60" s="46" t="n">
        <v>0.0113370045</v>
      </c>
      <c r="U60" s="7" t="n">
        <v>0.2986733303</v>
      </c>
      <c r="V60" s="46" t="n">
        <v>0.0402129175</v>
      </c>
      <c r="W60" s="7" t="n">
        <v>0.0068393207</v>
      </c>
      <c r="X60" s="46" t="n">
        <v>0.1879254227</v>
      </c>
      <c r="Y60" s="7" t="n">
        <v>0.5507321049</v>
      </c>
      <c r="Z60" s="46" t="n">
        <v>1.3067301379</v>
      </c>
      <c r="AA60" s="7" t="n">
        <v>0.2652154899</v>
      </c>
      <c r="AB60" s="49" t="n">
        <v>7.7613676097</v>
      </c>
      <c r="AC60" s="7" t="n">
        <v>0.0087794645</v>
      </c>
      <c r="AD60" s="46" t="n">
        <v>-0.002126687</v>
      </c>
      <c r="AE60" s="7" t="n">
        <v>-0.000389629</v>
      </c>
      <c r="AF60" s="46" t="n">
        <v>0.0154103595</v>
      </c>
      <c r="AG60" s="7" t="n">
        <v>0.3530193828</v>
      </c>
      <c r="AH60" s="46" t="n">
        <v>0.0477561292</v>
      </c>
      <c r="AI60" s="7" t="n">
        <v>0.0093880182</v>
      </c>
      <c r="AJ60" s="46" t="n">
        <v>0.2495947083</v>
      </c>
      <c r="AK60" s="7" t="n">
        <v>0.6814317466</v>
      </c>
      <c r="AL60" s="46" t="n">
        <v>1.6435359073</v>
      </c>
      <c r="AM60" s="7" t="n">
        <v>0.3044994766</v>
      </c>
      <c r="AN60" s="46" t="n">
        <v>0.0096740084</v>
      </c>
      <c r="AO60" s="7" t="n">
        <v>0.9956052316</v>
      </c>
      <c r="AP60" s="53" t="n">
        <v>9.0416000041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78860551</v>
      </c>
      <c r="R61" s="46" t="n">
        <v>-0.001311266</v>
      </c>
      <c r="S61" s="7" t="n">
        <v>-0.000439666</v>
      </c>
      <c r="T61" s="46" t="n">
        <v>0.0116052032</v>
      </c>
      <c r="U61" s="7" t="n">
        <v>0.3088937263</v>
      </c>
      <c r="V61" s="46" t="n">
        <v>0.0482137388</v>
      </c>
      <c r="W61" s="7" t="n">
        <v>0.0072515894</v>
      </c>
      <c r="X61" s="46" t="n">
        <v>0.1382956883</v>
      </c>
      <c r="Y61" s="7" t="n">
        <v>0.5203950696</v>
      </c>
      <c r="Z61" s="46" t="n">
        <v>1.3012452794</v>
      </c>
      <c r="AA61" s="7" t="n">
        <v>0.3556679731</v>
      </c>
      <c r="AB61" s="49" t="n">
        <v>8.3767052971</v>
      </c>
      <c r="AC61" s="7" t="n">
        <v>0.0091927647</v>
      </c>
      <c r="AD61" s="46" t="n">
        <v>-0.002415897</v>
      </c>
      <c r="AE61" s="7" t="n">
        <v>-0.000519859</v>
      </c>
      <c r="AF61" s="46" t="n">
        <v>0.0143838881</v>
      </c>
      <c r="AG61" s="7" t="n">
        <v>0.3512767736</v>
      </c>
      <c r="AH61" s="46" t="n">
        <v>0.0542037307</v>
      </c>
      <c r="AI61" s="7" t="n">
        <v>0.0097733335</v>
      </c>
      <c r="AJ61" s="46" t="n">
        <v>0.1701373808</v>
      </c>
      <c r="AK61" s="7" t="n">
        <v>0.6060321153</v>
      </c>
      <c r="AL61" s="46" t="n">
        <v>1.4953492495</v>
      </c>
      <c r="AM61" s="7" t="n">
        <v>0.3819974544</v>
      </c>
      <c r="AN61" s="46" t="n">
        <v>0.0094715651</v>
      </c>
      <c r="AO61" s="7" t="n">
        <v>0.9975011349</v>
      </c>
      <c r="AP61" s="53" t="n">
        <v>9.471781597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94663436</v>
      </c>
      <c r="E62" s="64" t="n">
        <v>-0.000235793</v>
      </c>
      <c r="F62" s="65" t="n">
        <v>-0.00016399</v>
      </c>
      <c r="G62" s="64" t="n">
        <v>0.0086457105</v>
      </c>
      <c r="H62" s="65" t="n">
        <v>0.1616392706</v>
      </c>
      <c r="I62" s="64" t="n">
        <v>0.0347066785</v>
      </c>
      <c r="J62" s="65" t="n">
        <v>0</v>
      </c>
      <c r="K62" s="64" t="n">
        <v>0.2647843478</v>
      </c>
      <c r="L62" s="65" t="n">
        <v>0.478842568</v>
      </c>
      <c r="M62" s="71" t="n">
        <v>1</v>
      </c>
      <c r="N62" s="65" t="n">
        <v>0.0927352838</v>
      </c>
      <c r="O62" s="64" t="n">
        <v>0.2733528787</v>
      </c>
      <c r="P62" s="69" t="n">
        <v>3.299200439</v>
      </c>
      <c r="Q62" s="7" t="n">
        <v>0.0149544028</v>
      </c>
      <c r="R62" s="46" t="n">
        <v>-0.00135307</v>
      </c>
      <c r="S62" s="7" t="n">
        <v>-0.000267838</v>
      </c>
      <c r="T62" s="46" t="n">
        <v>0.0162847856</v>
      </c>
      <c r="U62" s="7" t="n">
        <v>0.2737349008</v>
      </c>
      <c r="V62" s="46" t="n">
        <v>0.0509638128</v>
      </c>
      <c r="W62" s="7" t="n">
        <v>0.0090922886</v>
      </c>
      <c r="X62" s="46" t="n">
        <v>0.3662231181</v>
      </c>
      <c r="Y62" s="7" t="n">
        <v>0.7296324005</v>
      </c>
      <c r="Z62" s="46" t="n">
        <v>1.4533455678</v>
      </c>
      <c r="AA62" s="7" t="n">
        <v>0.1245264109</v>
      </c>
      <c r="AB62" s="49" t="n">
        <v>6.480907488</v>
      </c>
      <c r="AC62" s="7" t="n">
        <v>0.0169904694</v>
      </c>
      <c r="AD62" s="46" t="n">
        <v>-0.002551711</v>
      </c>
      <c r="AE62" s="7" t="n">
        <v>-0.000371539</v>
      </c>
      <c r="AF62" s="46" t="n">
        <v>0.0199256899</v>
      </c>
      <c r="AG62" s="7" t="n">
        <v>0.3234664649</v>
      </c>
      <c r="AH62" s="46" t="n">
        <v>0.05779361</v>
      </c>
      <c r="AI62" s="7" t="n">
        <v>0.0124639811</v>
      </c>
      <c r="AJ62" s="46" t="n">
        <v>0.417628686</v>
      </c>
      <c r="AK62" s="7" t="n">
        <v>0.8453456511</v>
      </c>
      <c r="AL62" s="46" t="n">
        <v>1.6971542606</v>
      </c>
      <c r="AM62" s="7" t="n">
        <v>0.1478593743</v>
      </c>
      <c r="AN62" s="46" t="n">
        <v>0.0040433601</v>
      </c>
      <c r="AO62" s="7" t="n">
        <v>0.9972483856</v>
      </c>
      <c r="AP62" s="53" t="n">
        <v>7.749496516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86669976</v>
      </c>
      <c r="E63" s="64" t="n">
        <v>-0.000479655</v>
      </c>
      <c r="F63" s="65" t="n">
        <v>-0.000318525</v>
      </c>
      <c r="G63" s="64" t="n">
        <v>0.00594607</v>
      </c>
      <c r="H63" s="65" t="n">
        <v>0.2271224692</v>
      </c>
      <c r="I63" s="64" t="n">
        <v>0.0471507948</v>
      </c>
      <c r="J63" s="65" t="n">
        <v>0.0047714736</v>
      </c>
      <c r="K63" s="64" t="n">
        <v>0.1157435938</v>
      </c>
      <c r="L63" s="65" t="n">
        <v>0.4086032184</v>
      </c>
      <c r="M63" s="71" t="n">
        <v>1</v>
      </c>
      <c r="N63" s="65" t="n">
        <v>0.2052380037</v>
      </c>
      <c r="O63" s="64" t="n">
        <v>0.325217044</v>
      </c>
      <c r="P63" s="69" t="n">
        <v>6.9156781083</v>
      </c>
      <c r="Q63" s="7" t="n">
        <v>0.0129948199</v>
      </c>
      <c r="R63" s="46" t="n">
        <v>-0.001335768</v>
      </c>
      <c r="S63" s="7" t="n">
        <v>-0.000412606</v>
      </c>
      <c r="T63" s="46" t="n">
        <v>0.0124026124</v>
      </c>
      <c r="U63" s="7" t="n">
        <v>0.3218285862</v>
      </c>
      <c r="V63" s="46" t="n">
        <v>0.0616443516</v>
      </c>
      <c r="W63" s="7" t="n">
        <v>0.0110512127</v>
      </c>
      <c r="X63" s="46" t="n">
        <v>0.203558088</v>
      </c>
      <c r="Y63" s="7" t="n">
        <v>0.6217312962</v>
      </c>
      <c r="Z63" s="46" t="n">
        <v>1.3927575679</v>
      </c>
      <c r="AA63" s="7" t="n">
        <v>0.2424058879</v>
      </c>
      <c r="AB63" s="49" t="n">
        <v>9.6434487539</v>
      </c>
      <c r="AC63" s="7" t="n">
        <v>0.0147279107</v>
      </c>
      <c r="AD63" s="46" t="n">
        <v>-0.002373019</v>
      </c>
      <c r="AE63" s="7" t="n">
        <v>-0.000494329</v>
      </c>
      <c r="AF63" s="46" t="n">
        <v>0.015556343</v>
      </c>
      <c r="AG63" s="7" t="n">
        <v>0.3650810572</v>
      </c>
      <c r="AH63" s="46" t="n">
        <v>0.0676705659</v>
      </c>
      <c r="AI63" s="7" t="n">
        <v>0.0137482553</v>
      </c>
      <c r="AJ63" s="46" t="n">
        <v>0.2460538467</v>
      </c>
      <c r="AK63" s="7" t="n">
        <v>0.7199706312</v>
      </c>
      <c r="AL63" s="46" t="n">
        <v>1.6043337578</v>
      </c>
      <c r="AM63" s="7" t="n">
        <v>0.2650220595</v>
      </c>
      <c r="AN63" s="46" t="n">
        <v>0.0120878283</v>
      </c>
      <c r="AO63" s="7" t="n">
        <v>0.997080519</v>
      </c>
      <c r="AP63" s="53" t="n">
        <v>10.73957436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9015537</v>
      </c>
      <c r="E64" s="64" t="n">
        <v>-0.000279426</v>
      </c>
      <c r="F64" s="65" t="n">
        <v>-0.000185411</v>
      </c>
      <c r="G64" s="64" t="n">
        <v>0.028003181</v>
      </c>
      <c r="H64" s="65" t="n">
        <v>0.1707290632</v>
      </c>
      <c r="I64" s="64" t="n">
        <v>0.047452236</v>
      </c>
      <c r="J64" s="65" t="n">
        <v>2.508E-005</v>
      </c>
      <c r="K64" s="64" t="n">
        <v>0.1588194116</v>
      </c>
      <c r="L64" s="65" t="n">
        <v>0.407465688</v>
      </c>
      <c r="M64" s="71" t="n">
        <v>1</v>
      </c>
      <c r="N64" s="65" t="n">
        <v>0.3617269663</v>
      </c>
      <c r="O64" s="64" t="n">
        <v>0.7604049811</v>
      </c>
      <c r="P64" s="69" t="n">
        <v>3.0112913603</v>
      </c>
      <c r="Q64" s="7" t="n">
        <v>0.006144592</v>
      </c>
      <c r="R64" s="46" t="n">
        <v>-0.000633643</v>
      </c>
      <c r="S64" s="7" t="n">
        <v>-0.00023243</v>
      </c>
      <c r="T64" s="46" t="n">
        <v>0.031367415</v>
      </c>
      <c r="U64" s="7" t="n">
        <v>0.2258362641</v>
      </c>
      <c r="V64" s="46" t="n">
        <v>0.0556105335</v>
      </c>
      <c r="W64" s="7" t="n">
        <v>0.005459856</v>
      </c>
      <c r="X64" s="46" t="n">
        <v>0.2004268175</v>
      </c>
      <c r="Y64" s="7" t="n">
        <v>0.5239794045</v>
      </c>
      <c r="Z64" s="46" t="n">
        <v>1.2164235465</v>
      </c>
      <c r="AA64" s="7" t="n">
        <v>0.3786430306</v>
      </c>
      <c r="AB64" s="49" t="n">
        <v>4.5311446285</v>
      </c>
      <c r="AC64" s="7" t="n">
        <v>0.0072348338</v>
      </c>
      <c r="AD64" s="46" t="n">
        <v>-0.001162421</v>
      </c>
      <c r="AE64" s="7" t="n">
        <v>-0.000271676</v>
      </c>
      <c r="AF64" s="46" t="n">
        <v>0.0333165742</v>
      </c>
      <c r="AG64" s="7" t="n">
        <v>0.2535163988</v>
      </c>
      <c r="AH64" s="46" t="n">
        <v>0.0595296525</v>
      </c>
      <c r="AI64" s="7" t="n">
        <v>0.0073132003</v>
      </c>
      <c r="AJ64" s="46" t="n">
        <v>0.2241297911</v>
      </c>
      <c r="AK64" s="7" t="n">
        <v>0.5836063534</v>
      </c>
      <c r="AL64" s="46" t="n">
        <v>1.3540338297</v>
      </c>
      <c r="AM64" s="7" t="n">
        <v>0.3959833145</v>
      </c>
      <c r="AN64" s="46" t="n">
        <v>0.0182462656</v>
      </c>
      <c r="AO64" s="7" t="n">
        <v>0.9978359336</v>
      </c>
      <c r="AP64" s="53" t="n">
        <v>5.2354417274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2861413</v>
      </c>
      <c r="E65" s="64" t="n">
        <v>-0.000692195</v>
      </c>
      <c r="F65" s="65" t="n">
        <v>-0.000402402</v>
      </c>
      <c r="G65" s="64" t="n">
        <v>0.0047483836</v>
      </c>
      <c r="H65" s="65" t="n">
        <v>0.284276547</v>
      </c>
      <c r="I65" s="64" t="n">
        <v>0.0396838213</v>
      </c>
      <c r="J65" s="65" t="n">
        <v>0.005155625</v>
      </c>
      <c r="K65" s="64" t="n">
        <v>0.0916371504</v>
      </c>
      <c r="L65" s="65" t="n">
        <v>0.4276930716</v>
      </c>
      <c r="M65" s="71" t="n">
        <v>1</v>
      </c>
      <c r="N65" s="65" t="n">
        <v>0.165507293</v>
      </c>
      <c r="O65" s="64" t="n">
        <v>0.3116537085</v>
      </c>
      <c r="P65" s="69" t="n">
        <v>6.7060769002</v>
      </c>
      <c r="Q65" s="7" t="n">
        <v>0.0063502573</v>
      </c>
      <c r="R65" s="46" t="n">
        <v>-0.001323164</v>
      </c>
      <c r="S65" s="7" t="n">
        <v>-0.000485262</v>
      </c>
      <c r="T65" s="46" t="n">
        <v>0.0092488691</v>
      </c>
      <c r="U65" s="7" t="n">
        <v>0.3672371251</v>
      </c>
      <c r="V65" s="46" t="n">
        <v>0.0514960202</v>
      </c>
      <c r="W65" s="7" t="n">
        <v>0.0106300064</v>
      </c>
      <c r="X65" s="46" t="n">
        <v>0.1390888344</v>
      </c>
      <c r="Y65" s="7" t="n">
        <v>0.582242687</v>
      </c>
      <c r="Z65" s="46" t="n">
        <v>1.304473879</v>
      </c>
      <c r="AA65" s="7" t="n">
        <v>0.1982408631</v>
      </c>
      <c r="AB65" s="49" t="n">
        <v>8.9711698293</v>
      </c>
      <c r="AC65" s="7" t="n">
        <v>0.0084161836</v>
      </c>
      <c r="AD65" s="46" t="n">
        <v>-0.00320026</v>
      </c>
      <c r="AE65" s="7" t="n">
        <v>-0.000588818</v>
      </c>
      <c r="AF65" s="46" t="n">
        <v>0.013816514</v>
      </c>
      <c r="AG65" s="7" t="n">
        <v>0.440868694</v>
      </c>
      <c r="AH65" s="46" t="n">
        <v>0.0631465575</v>
      </c>
      <c r="AI65" s="7" t="n">
        <v>0.0136214017</v>
      </c>
      <c r="AJ65" s="46" t="n">
        <v>0.1918452622</v>
      </c>
      <c r="AK65" s="7" t="n">
        <v>0.7279255356</v>
      </c>
      <c r="AL65" s="46" t="n">
        <v>1.6608566194</v>
      </c>
      <c r="AM65" s="7" t="n">
        <v>0.2499438861</v>
      </c>
      <c r="AN65" s="46" t="n">
        <v>0.0135109228</v>
      </c>
      <c r="AO65" s="7" t="n">
        <v>0.9913803445</v>
      </c>
      <c r="AP65" s="53" t="n">
        <v>10.68861638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5689244</v>
      </c>
      <c r="R66" s="46" t="n">
        <v>-0.001297167</v>
      </c>
      <c r="S66" s="7" t="n">
        <v>-0.00042751</v>
      </c>
      <c r="T66" s="46" t="n">
        <v>0.0090641124</v>
      </c>
      <c r="U66" s="7" t="n">
        <v>0.3231824364</v>
      </c>
      <c r="V66" s="46" t="n">
        <v>0.0522173231</v>
      </c>
      <c r="W66" s="7" t="n">
        <v>0.0083062832</v>
      </c>
      <c r="X66" s="46" t="n">
        <v>0.1622410904</v>
      </c>
      <c r="Y66" s="7" t="n">
        <v>0.5589758126</v>
      </c>
      <c r="Z66" s="46" t="n">
        <v>1.2686772687</v>
      </c>
      <c r="AA66" s="7" t="n">
        <v>0.2626089546</v>
      </c>
      <c r="AB66" s="49" t="n">
        <v>7.1963940133</v>
      </c>
      <c r="AC66" s="7" t="n">
        <v>0.0073549781</v>
      </c>
      <c r="AD66" s="46" t="n">
        <v>-0.002620641</v>
      </c>
      <c r="AE66" s="7" t="n">
        <v>-0.000517976</v>
      </c>
      <c r="AF66" s="46" t="n">
        <v>0.0127161058</v>
      </c>
      <c r="AG66" s="7" t="n">
        <v>0.3842505713</v>
      </c>
      <c r="AH66" s="46" t="n">
        <v>0.0614489533</v>
      </c>
      <c r="AI66" s="7" t="n">
        <v>0.0108807419</v>
      </c>
      <c r="AJ66" s="46" t="n">
        <v>0.2045119101</v>
      </c>
      <c r="AK66" s="7" t="n">
        <v>0.6780246435</v>
      </c>
      <c r="AL66" s="46" t="n">
        <v>1.5496907807</v>
      </c>
      <c r="AM66" s="7" t="n">
        <v>0.3036570033</v>
      </c>
      <c r="AN66" s="46" t="n">
        <v>0.0115795618</v>
      </c>
      <c r="AO66" s="7" t="n">
        <v>0.9932612085</v>
      </c>
      <c r="AP66" s="53" t="n">
        <v>8.640088198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28419289</v>
      </c>
      <c r="E67" s="64" t="n">
        <v>-0.000596306</v>
      </c>
      <c r="F67" s="65" t="n">
        <v>-0.00023932</v>
      </c>
      <c r="G67" s="64" t="n">
        <v>0.00288381</v>
      </c>
      <c r="H67" s="65" t="n">
        <v>0.2119121694</v>
      </c>
      <c r="I67" s="64" t="n">
        <v>0.0261856328</v>
      </c>
      <c r="J67" s="65" t="n">
        <v>0</v>
      </c>
      <c r="K67" s="64" t="n">
        <v>-0.016122213</v>
      </c>
      <c r="L67" s="65" t="n">
        <v>0.2268657014</v>
      </c>
      <c r="M67" s="71" t="n">
        <v>1</v>
      </c>
      <c r="N67" s="65" t="n">
        <v>0.4703799275</v>
      </c>
      <c r="O67" s="64" t="n">
        <v>0.7498682388</v>
      </c>
      <c r="P67" s="69" t="n">
        <v>4.2896</v>
      </c>
      <c r="Q67" s="7" t="n">
        <v>0.0064690081</v>
      </c>
      <c r="R67" s="46" t="n">
        <v>-0.001269586</v>
      </c>
      <c r="S67" s="7" t="n">
        <v>-0.000337661</v>
      </c>
      <c r="T67" s="46" t="n">
        <v>0.0071681853</v>
      </c>
      <c r="U67" s="7" t="n">
        <v>0.308624483</v>
      </c>
      <c r="V67" s="46" t="n">
        <v>0.0373991245</v>
      </c>
      <c r="W67" s="7" t="n">
        <v>0.0085819684</v>
      </c>
      <c r="X67" s="46" t="n">
        <v>0.0206640222</v>
      </c>
      <c r="Y67" s="7" t="n">
        <v>0.3872995445</v>
      </c>
      <c r="Z67" s="46" t="n">
        <v>1.2990994562</v>
      </c>
      <c r="AA67" s="7" t="n">
        <v>0.4993787004</v>
      </c>
      <c r="AB67" s="49" t="n">
        <v>7.1430736165</v>
      </c>
      <c r="AC67" s="7" t="n">
        <v>0.0078079731</v>
      </c>
      <c r="AD67" s="46" t="n">
        <v>-0.002162251</v>
      </c>
      <c r="AE67" s="7" t="n">
        <v>-0.00041039</v>
      </c>
      <c r="AF67" s="46" t="n">
        <v>0.0098564267</v>
      </c>
      <c r="AG67" s="7" t="n">
        <v>0.3563920715</v>
      </c>
      <c r="AH67" s="46" t="n">
        <v>0.0432808543</v>
      </c>
      <c r="AI67" s="7" t="n">
        <v>0.0116100745</v>
      </c>
      <c r="AJ67" s="46" t="n">
        <v>0.0454599444</v>
      </c>
      <c r="AK67" s="7" t="n">
        <v>0.4718347026</v>
      </c>
      <c r="AL67" s="46" t="n">
        <v>1.4790171286</v>
      </c>
      <c r="AM67" s="7" t="n">
        <v>0.5218837856</v>
      </c>
      <c r="AN67" s="46" t="n">
        <v>0.0040023532</v>
      </c>
      <c r="AO67" s="7" t="n">
        <v>0.9977208414</v>
      </c>
      <c r="AP67" s="53" t="n">
        <v>8.3203269633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31987841</v>
      </c>
      <c r="E68" s="64" t="n">
        <v>-0.001021221</v>
      </c>
      <c r="F68" s="65" t="n">
        <v>-0.00031001</v>
      </c>
      <c r="G68" s="64" t="n">
        <v>0.0052822764</v>
      </c>
      <c r="H68" s="65" t="n">
        <v>0.2869836122</v>
      </c>
      <c r="I68" s="64" t="n">
        <v>0.0333393927</v>
      </c>
      <c r="J68" s="65" t="n">
        <v>0.0107027555</v>
      </c>
      <c r="K68" s="64" t="n">
        <v>-0.002951469</v>
      </c>
      <c r="L68" s="65" t="n">
        <v>0.3352241201</v>
      </c>
      <c r="M68" s="71" t="n">
        <v>1</v>
      </c>
      <c r="N68" s="65" t="n">
        <v>0.2828774214</v>
      </c>
      <c r="O68" s="64" t="n">
        <v>0.5624034188</v>
      </c>
      <c r="P68" s="69" t="n">
        <v>5.7266550855</v>
      </c>
      <c r="Q68" s="7" t="n">
        <v>0.0067995692</v>
      </c>
      <c r="R68" s="46" t="n">
        <v>-0.001931854</v>
      </c>
      <c r="S68" s="7" t="n">
        <v>-0.000404386</v>
      </c>
      <c r="T68" s="46" t="n">
        <v>0.0106939974</v>
      </c>
      <c r="U68" s="7" t="n">
        <v>0.3912908097</v>
      </c>
      <c r="V68" s="46" t="n">
        <v>0.0463931138</v>
      </c>
      <c r="W68" s="7" t="n">
        <v>0.0190093109</v>
      </c>
      <c r="X68" s="46" t="n">
        <v>0.0415874688</v>
      </c>
      <c r="Y68" s="7" t="n">
        <v>0.5134380298</v>
      </c>
      <c r="Z68" s="46" t="n">
        <v>1.3319718486</v>
      </c>
      <c r="AA68" s="7" t="n">
        <v>0.3140897712</v>
      </c>
      <c r="AB68" s="49" t="n">
        <v>8.7643123476</v>
      </c>
      <c r="AC68" s="7" t="n">
        <v>0.008304626</v>
      </c>
      <c r="AD68" s="46" t="n">
        <v>-0.003212003</v>
      </c>
      <c r="AE68" s="7" t="n">
        <v>-0.000509463</v>
      </c>
      <c r="AF68" s="46" t="n">
        <v>0.014255783</v>
      </c>
      <c r="AG68" s="7" t="n">
        <v>0.456074893</v>
      </c>
      <c r="AH68" s="46" t="n">
        <v>0.054743374</v>
      </c>
      <c r="AI68" s="7" t="n">
        <v>0.0219919468</v>
      </c>
      <c r="AJ68" s="46" t="n">
        <v>0.0744755384</v>
      </c>
      <c r="AK68" s="7" t="n">
        <v>0.6261246954</v>
      </c>
      <c r="AL68" s="46" t="n">
        <v>1.6038084382</v>
      </c>
      <c r="AM68" s="7" t="n">
        <v>0.3613216773</v>
      </c>
      <c r="AN68" s="46" t="n">
        <v>0.009257385</v>
      </c>
      <c r="AO68" s="7" t="n">
        <v>0.9967037577</v>
      </c>
      <c r="AP68" s="53" t="n">
        <v>10.34182304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92324887</v>
      </c>
      <c r="R69" s="46" t="n">
        <v>-0.001289839</v>
      </c>
      <c r="S69" s="7" t="n">
        <v>-0.000387503</v>
      </c>
      <c r="T69" s="46" t="n">
        <v>0.0069367819</v>
      </c>
      <c r="U69" s="7" t="n">
        <v>0.3140428706</v>
      </c>
      <c r="V69" s="46" t="n">
        <v>0.0374779164</v>
      </c>
      <c r="W69" s="7" t="n">
        <v>0.0189018742</v>
      </c>
      <c r="X69" s="46" t="n">
        <v>0.0316581164</v>
      </c>
      <c r="Y69" s="7" t="n">
        <v>0.4165727059</v>
      </c>
      <c r="Z69" s="46" t="n">
        <v>1.3975228008</v>
      </c>
      <c r="AA69" s="7" t="n">
        <v>0.3777455948</v>
      </c>
      <c r="AB69" s="49" t="n">
        <v>10.307361037</v>
      </c>
      <c r="AC69" s="7" t="n">
        <v>0.0113427163</v>
      </c>
      <c r="AD69" s="46" t="n">
        <v>-0.003293738</v>
      </c>
      <c r="AE69" s="7" t="n">
        <v>-0.000502622</v>
      </c>
      <c r="AF69" s="46" t="n">
        <v>0.0117005754</v>
      </c>
      <c r="AG69" s="7" t="n">
        <v>0.3863591519</v>
      </c>
      <c r="AH69" s="46" t="n">
        <v>0.0480153099</v>
      </c>
      <c r="AI69" s="7" t="n">
        <v>0.0222586157</v>
      </c>
      <c r="AJ69" s="46" t="n">
        <v>0.0845759976</v>
      </c>
      <c r="AK69" s="7" t="n">
        <v>0.5604560071</v>
      </c>
      <c r="AL69" s="46" t="n">
        <v>1.7267593743</v>
      </c>
      <c r="AM69" s="7" t="n">
        <v>0.4274742956</v>
      </c>
      <c r="AN69" s="46" t="n">
        <v>0.0071796003</v>
      </c>
      <c r="AO69" s="7" t="n">
        <v>0.995109903</v>
      </c>
      <c r="AP69" s="53" t="n">
        <v>12.070325721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57586452</v>
      </c>
      <c r="R70" s="46" t="n">
        <v>-0.001416692</v>
      </c>
      <c r="S70" s="7" t="n">
        <v>-0.000363491</v>
      </c>
      <c r="T70" s="46" t="n">
        <v>0.0079778087</v>
      </c>
      <c r="U70" s="7" t="n">
        <v>0.2467380477</v>
      </c>
      <c r="V70" s="46" t="n">
        <v>0.049970848</v>
      </c>
      <c r="W70" s="7" t="n">
        <v>0.0072920295</v>
      </c>
      <c r="X70" s="46" t="n">
        <v>0.178520471</v>
      </c>
      <c r="Y70" s="7" t="n">
        <v>0.4944776667</v>
      </c>
      <c r="Z70" s="46" t="n">
        <v>1.2908605102</v>
      </c>
      <c r="AA70" s="7" t="n">
        <v>0.3260132826</v>
      </c>
      <c r="AB70" s="49" t="n">
        <v>6.1042772877</v>
      </c>
      <c r="AC70" s="7" t="n">
        <v>0.00741793</v>
      </c>
      <c r="AD70" s="46" t="n">
        <v>-0.002752299</v>
      </c>
      <c r="AE70" s="7" t="n">
        <v>-0.000468531</v>
      </c>
      <c r="AF70" s="46" t="n">
        <v>0.0119413085</v>
      </c>
      <c r="AG70" s="7" t="n">
        <v>0.3105308413</v>
      </c>
      <c r="AH70" s="46" t="n">
        <v>0.0600603452</v>
      </c>
      <c r="AI70" s="7" t="n">
        <v>0.009915198</v>
      </c>
      <c r="AJ70" s="46" t="n">
        <v>0.2146996825</v>
      </c>
      <c r="AK70" s="7" t="n">
        <v>0.6113444757</v>
      </c>
      <c r="AL70" s="46" t="n">
        <v>1.5789278702</v>
      </c>
      <c r="AM70" s="7" t="n">
        <v>0.3752774442</v>
      </c>
      <c r="AN70" s="46" t="n">
        <v>0.0096891936</v>
      </c>
      <c r="AO70" s="7" t="n">
        <v>0.9963111135</v>
      </c>
      <c r="AP70" s="53" t="n">
        <v>7.667286377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64609187</v>
      </c>
      <c r="R71" s="46" t="n">
        <v>-0.007330568</v>
      </c>
      <c r="S71" s="7" t="n">
        <v>-0.004776252</v>
      </c>
      <c r="T71" s="46" t="n">
        <v>0.0107325585</v>
      </c>
      <c r="U71" s="7" t="n">
        <v>0.2656600991</v>
      </c>
      <c r="V71" s="46" t="n">
        <v>0.0267367414</v>
      </c>
      <c r="W71" s="7" t="n">
        <v>0.0163508353</v>
      </c>
      <c r="X71" s="46" t="n">
        <v>0.0112645935</v>
      </c>
      <c r="Y71" s="7" t="n">
        <v>0.3250989272</v>
      </c>
      <c r="Z71" s="46" t="n">
        <v>1.4565867707</v>
      </c>
      <c r="AA71" s="7" t="n">
        <v>0.4832910982</v>
      </c>
      <c r="AB71" s="49" t="n">
        <v>7.0798498048</v>
      </c>
      <c r="AC71" s="7" t="n">
        <v>0.0079953609</v>
      </c>
      <c r="AD71" s="46" t="n">
        <v>-0.008441701</v>
      </c>
      <c r="AE71" s="7" t="n">
        <v>-0.0048768</v>
      </c>
      <c r="AF71" s="46" t="n">
        <v>0.0142573042</v>
      </c>
      <c r="AG71" s="7" t="n">
        <v>0.3389684673</v>
      </c>
      <c r="AH71" s="46" t="n">
        <v>0.0373833071</v>
      </c>
      <c r="AI71" s="7" t="n">
        <v>0.0192856366</v>
      </c>
      <c r="AJ71" s="46" t="n">
        <v>0.0555645876</v>
      </c>
      <c r="AK71" s="7" t="n">
        <v>0.4601361627</v>
      </c>
      <c r="AL71" s="46" t="n">
        <v>1.7615174481</v>
      </c>
      <c r="AM71" s="7" t="n">
        <v>0.5297388939</v>
      </c>
      <c r="AN71" s="46" t="n">
        <v>0.0024093827</v>
      </c>
      <c r="AO71" s="7" t="n">
        <v>0.9922844393</v>
      </c>
      <c r="AP71" s="53" t="n">
        <v>8.8666695527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49648435</v>
      </c>
      <c r="R72" s="46" t="n">
        <v>-0.000984977</v>
      </c>
      <c r="S72" s="7" t="n">
        <v>-0.00030337</v>
      </c>
      <c r="T72" s="46" t="n">
        <v>0.0068680341</v>
      </c>
      <c r="U72" s="7" t="n">
        <v>0.3014005556</v>
      </c>
      <c r="V72" s="46" t="n">
        <v>0.0530376392</v>
      </c>
      <c r="W72" s="7" t="n">
        <v>0.0046543154</v>
      </c>
      <c r="X72" s="46" t="n">
        <v>0.1533205971</v>
      </c>
      <c r="Y72" s="7" t="n">
        <v>0.5229576385</v>
      </c>
      <c r="Z72" s="46" t="n">
        <v>1.2567678203</v>
      </c>
      <c r="AA72" s="7" t="n">
        <v>0.2864622005</v>
      </c>
      <c r="AB72" s="49" t="n">
        <v>7.70916361</v>
      </c>
      <c r="AC72" s="7" t="n">
        <v>0.0065711972</v>
      </c>
      <c r="AD72" s="46" t="n">
        <v>-0.002209329</v>
      </c>
      <c r="AE72" s="7" t="n">
        <v>-0.000389897</v>
      </c>
      <c r="AF72" s="46" t="n">
        <v>0.0103391651</v>
      </c>
      <c r="AG72" s="7" t="n">
        <v>0.3565161612</v>
      </c>
      <c r="AH72" s="46" t="n">
        <v>0.0617644219</v>
      </c>
      <c r="AI72" s="7" t="n">
        <v>0.0071087972</v>
      </c>
      <c r="AJ72" s="46" t="n">
        <v>0.1952100505</v>
      </c>
      <c r="AK72" s="7" t="n">
        <v>0.6349105669</v>
      </c>
      <c r="AL72" s="46" t="n">
        <v>1.5559250553</v>
      </c>
      <c r="AM72" s="7" t="n">
        <v>0.3496925115</v>
      </c>
      <c r="AN72" s="46" t="n">
        <v>0.0108291246</v>
      </c>
      <c r="AO72" s="7" t="n">
        <v>0.995432203</v>
      </c>
      <c r="AP72" s="53" t="n">
        <v>9.031920418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33550555</v>
      </c>
      <c r="E73" s="64" t="n">
        <v>-0.000516165</v>
      </c>
      <c r="F73" s="65" t="n">
        <v>-0.000339795</v>
      </c>
      <c r="G73" s="64" t="n">
        <v>0.0041632132</v>
      </c>
      <c r="H73" s="65" t="n">
        <v>0.1776991704</v>
      </c>
      <c r="I73" s="64" t="n">
        <v>0.0403017522</v>
      </c>
      <c r="J73" s="65" t="n">
        <v>0</v>
      </c>
      <c r="K73" s="64" t="n">
        <v>0.1095771737</v>
      </c>
      <c r="L73" s="65" t="n">
        <v>0.3342404044</v>
      </c>
      <c r="M73" s="71" t="n">
        <v>1</v>
      </c>
      <c r="N73" s="65" t="n">
        <v>0.2632060269</v>
      </c>
      <c r="O73" s="64" t="n">
        <v>0.8106486847</v>
      </c>
      <c r="P73" s="69" t="n">
        <v>4.0393731855</v>
      </c>
      <c r="Q73" s="7" t="n">
        <v>0.0064478524</v>
      </c>
      <c r="R73" s="46" t="n">
        <v>-0.001090128</v>
      </c>
      <c r="S73" s="7" t="n">
        <v>-0.000416624</v>
      </c>
      <c r="T73" s="46" t="n">
        <v>0.0084700681</v>
      </c>
      <c r="U73" s="7" t="n">
        <v>0.2525298102</v>
      </c>
      <c r="V73" s="46" t="n">
        <v>0.0504445443</v>
      </c>
      <c r="W73" s="7" t="n">
        <v>0.0067531954</v>
      </c>
      <c r="X73" s="46" t="n">
        <v>0.1523916896</v>
      </c>
      <c r="Y73" s="7" t="n">
        <v>0.4755304071</v>
      </c>
      <c r="Z73" s="46" t="n">
        <v>1.269078897</v>
      </c>
      <c r="AA73" s="7" t="n">
        <v>0.2899009325</v>
      </c>
      <c r="AB73" s="49" t="n">
        <v>6.2390050134</v>
      </c>
      <c r="AC73" s="7" t="n">
        <v>0.0086567004</v>
      </c>
      <c r="AD73" s="46" t="n">
        <v>-0.003214385</v>
      </c>
      <c r="AE73" s="7" t="n">
        <v>-0.000533617</v>
      </c>
      <c r="AF73" s="46" t="n">
        <v>0.013678629</v>
      </c>
      <c r="AG73" s="7" t="n">
        <v>0.3269930077</v>
      </c>
      <c r="AH73" s="46" t="n">
        <v>0.0635608065</v>
      </c>
      <c r="AI73" s="7" t="n">
        <v>0.0099874127</v>
      </c>
      <c r="AJ73" s="46" t="n">
        <v>0.2117403563</v>
      </c>
      <c r="AK73" s="7" t="n">
        <v>0.6308689108</v>
      </c>
      <c r="AL73" s="46" t="n">
        <v>1.6732852884</v>
      </c>
      <c r="AM73" s="7" t="n">
        <v>0.3480838975</v>
      </c>
      <c r="AN73" s="46" t="n">
        <v>0.0124091496</v>
      </c>
      <c r="AO73" s="7" t="n">
        <v>0.9913619579</v>
      </c>
      <c r="AP73" s="53" t="n">
        <v>7.9639840192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39003869</v>
      </c>
      <c r="E74" s="64" t="n">
        <v>-0.000466653</v>
      </c>
      <c r="F74" s="65" t="n">
        <v>-0.000296012</v>
      </c>
      <c r="G74" s="64" t="n">
        <v>0.0040954062</v>
      </c>
      <c r="H74" s="65" t="n">
        <v>0.2841849758</v>
      </c>
      <c r="I74" s="64" t="n">
        <v>0.069848268</v>
      </c>
      <c r="J74" s="65" t="n">
        <v>0</v>
      </c>
      <c r="K74" s="64" t="n">
        <v>0.1269575937</v>
      </c>
      <c r="L74" s="65" t="n">
        <v>0.4882239658</v>
      </c>
      <c r="M74" s="71" t="n">
        <v>1</v>
      </c>
      <c r="N74" s="65" t="n">
        <v>0.1514637613</v>
      </c>
      <c r="O74" s="64" t="n">
        <v>0.3825344723</v>
      </c>
      <c r="P74" s="69" t="n">
        <v>5.6146</v>
      </c>
      <c r="Q74" s="7" t="n">
        <v>0.0069300134</v>
      </c>
      <c r="R74" s="46" t="n">
        <v>-0.001042074</v>
      </c>
      <c r="S74" s="7" t="n">
        <v>-0.000387618</v>
      </c>
      <c r="T74" s="46" t="n">
        <v>0.0080826673</v>
      </c>
      <c r="U74" s="7" t="n">
        <v>0.3752647069</v>
      </c>
      <c r="V74" s="46" t="n">
        <v>0.0839213484</v>
      </c>
      <c r="W74" s="7" t="n">
        <v>0.0052032654</v>
      </c>
      <c r="X74" s="46" t="n">
        <v>0.1676717823</v>
      </c>
      <c r="Y74" s="7" t="n">
        <v>0.6456440922</v>
      </c>
      <c r="Z74" s="46" t="n">
        <v>1.2981784189</v>
      </c>
      <c r="AA74" s="7" t="n">
        <v>0.1825415054</v>
      </c>
      <c r="AB74" s="49" t="n">
        <v>8.085470974</v>
      </c>
      <c r="AC74" s="7" t="n">
        <v>0.0082999288</v>
      </c>
      <c r="AD74" s="46" t="n">
        <v>-0.002209067</v>
      </c>
      <c r="AE74" s="7" t="n">
        <v>-0.000487724</v>
      </c>
      <c r="AF74" s="46" t="n">
        <v>0.0114349289</v>
      </c>
      <c r="AG74" s="7" t="n">
        <v>0.4367921676</v>
      </c>
      <c r="AH74" s="46" t="n">
        <v>0.0937195099</v>
      </c>
      <c r="AI74" s="7" t="n">
        <v>0.0073605688</v>
      </c>
      <c r="AJ74" s="46" t="n">
        <v>0.2105270008</v>
      </c>
      <c r="AK74" s="7" t="n">
        <v>0.7654373135</v>
      </c>
      <c r="AL74" s="46" t="n">
        <v>1.5486224351</v>
      </c>
      <c r="AM74" s="7" t="n">
        <v>0.2194790136</v>
      </c>
      <c r="AN74" s="46" t="n">
        <v>0.0100494772</v>
      </c>
      <c r="AO74" s="7" t="n">
        <v>0.9949658044</v>
      </c>
      <c r="AP74" s="53" t="n">
        <v>9.494127678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69879488</v>
      </c>
      <c r="R75" s="46" t="n">
        <v>-0.002748898</v>
      </c>
      <c r="S75" s="7" t="n">
        <v>-0.00126801</v>
      </c>
      <c r="T75" s="46" t="n">
        <v>0.0091204252</v>
      </c>
      <c r="U75" s="7" t="n">
        <v>0.2515788904</v>
      </c>
      <c r="V75" s="46" t="n">
        <v>0.1515358863</v>
      </c>
      <c r="W75" s="7" t="n">
        <v>0.0084107773</v>
      </c>
      <c r="X75" s="46" t="n">
        <v>0.0657407417</v>
      </c>
      <c r="Y75" s="7" t="n">
        <v>0.4893577617</v>
      </c>
      <c r="Z75" s="46" t="n">
        <v>1.3464173584</v>
      </c>
      <c r="AA75" s="7" t="n">
        <v>0.2349379403</v>
      </c>
      <c r="AB75" s="49" t="n">
        <v>7.0807260296</v>
      </c>
      <c r="AC75" s="7" t="n">
        <v>0.009835439</v>
      </c>
      <c r="AD75" s="46" t="n">
        <v>-0.005681122</v>
      </c>
      <c r="AE75" s="7" t="n">
        <v>-0.001444431</v>
      </c>
      <c r="AF75" s="46" t="n">
        <v>0.015262722</v>
      </c>
      <c r="AG75" s="7" t="n">
        <v>0.342375183</v>
      </c>
      <c r="AH75" s="46" t="n">
        <v>0.1653430392</v>
      </c>
      <c r="AI75" s="7" t="n">
        <v>0.0128992616</v>
      </c>
      <c r="AJ75" s="46" t="n">
        <v>0.1333764742</v>
      </c>
      <c r="AK75" s="7" t="n">
        <v>0.6719665656</v>
      </c>
      <c r="AL75" s="46" t="n">
        <v>1.7752006069</v>
      </c>
      <c r="AM75" s="7" t="n">
        <v>0.301362356</v>
      </c>
      <c r="AN75" s="46" t="n">
        <v>0.0199201016</v>
      </c>
      <c r="AO75" s="7" t="n">
        <v>0.9932490231</v>
      </c>
      <c r="AP75" s="53" t="n">
        <v>9.2796534983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4027091</v>
      </c>
      <c r="E76" s="64" t="n">
        <v>-0.000574614</v>
      </c>
      <c r="F76" s="65" t="n">
        <v>-0.000396063</v>
      </c>
      <c r="G76" s="64" t="n">
        <v>0.0044328219</v>
      </c>
      <c r="H76" s="65" t="n">
        <v>0.2638224645</v>
      </c>
      <c r="I76" s="64" t="n">
        <v>0.0631280442</v>
      </c>
      <c r="J76" s="65" t="n">
        <v>0.0101101676</v>
      </c>
      <c r="K76" s="64" t="n">
        <v>0.0945211294</v>
      </c>
      <c r="L76" s="65" t="n">
        <v>0.4390710415</v>
      </c>
      <c r="M76" s="71" t="n">
        <v>1</v>
      </c>
      <c r="N76" s="65" t="n">
        <v>0.1841037549</v>
      </c>
      <c r="O76" s="64" t="n">
        <v>0.5515857904</v>
      </c>
      <c r="P76" s="69" t="n">
        <v>6.539182659</v>
      </c>
      <c r="Q76" s="7" t="n">
        <v>0.0071612018</v>
      </c>
      <c r="R76" s="46" t="n">
        <v>-0.001174724</v>
      </c>
      <c r="S76" s="7" t="n">
        <v>-0.000484621</v>
      </c>
      <c r="T76" s="46" t="n">
        <v>0.0092762142</v>
      </c>
      <c r="U76" s="7" t="n">
        <v>0.3516942678</v>
      </c>
      <c r="V76" s="46" t="n">
        <v>0.0752269171</v>
      </c>
      <c r="W76" s="7" t="n">
        <v>0.0161604409</v>
      </c>
      <c r="X76" s="46" t="n">
        <v>0.14779827</v>
      </c>
      <c r="Y76" s="7" t="n">
        <v>0.6056579668</v>
      </c>
      <c r="Z76" s="46" t="n">
        <v>1.3162206557</v>
      </c>
      <c r="AA76" s="7" t="n">
        <v>0.2155629206</v>
      </c>
      <c r="AB76" s="49" t="n">
        <v>8.9644022163</v>
      </c>
      <c r="AC76" s="7" t="n">
        <v>0.0087585786</v>
      </c>
      <c r="AD76" s="46" t="n">
        <v>-0.00221168</v>
      </c>
      <c r="AE76" s="7" t="n">
        <v>-0.000576077</v>
      </c>
      <c r="AF76" s="46" t="n">
        <v>0.0129810483</v>
      </c>
      <c r="AG76" s="7" t="n">
        <v>0.4132591157</v>
      </c>
      <c r="AH76" s="46" t="n">
        <v>0.0839617812</v>
      </c>
      <c r="AI76" s="7" t="n">
        <v>0.0187355993</v>
      </c>
      <c r="AJ76" s="46" t="n">
        <v>0.1942145277</v>
      </c>
      <c r="AK76" s="7" t="n">
        <v>0.7291228936</v>
      </c>
      <c r="AL76" s="46" t="n">
        <v>1.5946095653</v>
      </c>
      <c r="AM76" s="7" t="n">
        <v>0.2536780114</v>
      </c>
      <c r="AN76" s="46" t="n">
        <v>0.0121374972</v>
      </c>
      <c r="AO76" s="7" t="n">
        <v>0.9949384022</v>
      </c>
      <c r="AP76" s="53" t="n">
        <v>10.476443864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.0011251406</v>
      </c>
      <c r="E77" s="64" t="n">
        <v>-0.000550069</v>
      </c>
      <c r="F77" s="65" t="n">
        <v>-0.000175022</v>
      </c>
      <c r="G77" s="64" t="n">
        <v>0.0010501313</v>
      </c>
      <c r="H77" s="65" t="n">
        <v>0.4958619828</v>
      </c>
      <c r="I77" s="64" t="n">
        <v>0.0378547318</v>
      </c>
      <c r="J77" s="65" t="n">
        <v>0</v>
      </c>
      <c r="K77" s="64" t="n">
        <v>-0.033954244</v>
      </c>
      <c r="L77" s="65" t="n">
        <v>0.5012126516</v>
      </c>
      <c r="M77" s="71" t="n">
        <v>1</v>
      </c>
      <c r="N77" s="65" t="n">
        <v>0.3487920194</v>
      </c>
      <c r="O77" s="64" t="n">
        <v>0.3839918442</v>
      </c>
      <c r="P77" s="69" t="n">
        <v>17.3366</v>
      </c>
      <c r="Q77" s="7" t="n">
        <v>0.0027018525</v>
      </c>
      <c r="R77" s="46" t="n">
        <v>-0.001207497</v>
      </c>
      <c r="S77" s="7" t="n">
        <v>-0.00021696</v>
      </c>
      <c r="T77" s="46" t="n">
        <v>0.0032785248</v>
      </c>
      <c r="U77" s="7" t="n">
        <v>0.5413113813</v>
      </c>
      <c r="V77" s="46" t="n">
        <v>0.0433721513</v>
      </c>
      <c r="W77" s="7" t="n">
        <v>0.0035733749</v>
      </c>
      <c r="X77" s="46" t="n">
        <v>-0.013454027</v>
      </c>
      <c r="Y77" s="7" t="n">
        <v>0.5793588014</v>
      </c>
      <c r="Z77" s="46" t="n">
        <v>1.1426473602</v>
      </c>
      <c r="AA77" s="7" t="n">
        <v>0.3618054024</v>
      </c>
      <c r="AB77" s="49" t="n">
        <v>18.815387082</v>
      </c>
      <c r="AC77" s="7" t="n">
        <v>0.0032189261</v>
      </c>
      <c r="AD77" s="46" t="n">
        <v>-0.002080631</v>
      </c>
      <c r="AE77" s="7" t="n">
        <v>-0.000280027</v>
      </c>
      <c r="AF77" s="46" t="n">
        <v>0.0044631714</v>
      </c>
      <c r="AG77" s="7" t="n">
        <v>0.5611930525</v>
      </c>
      <c r="AH77" s="46" t="n">
        <v>0.04629659</v>
      </c>
      <c r="AI77" s="7" t="n">
        <v>0.0046422526</v>
      </c>
      <c r="AJ77" s="46" t="n">
        <v>0.0032233718</v>
      </c>
      <c r="AK77" s="7" t="n">
        <v>0.620676706</v>
      </c>
      <c r="AL77" s="46" t="n">
        <v>1.2319551788</v>
      </c>
      <c r="AM77" s="7" t="n">
        <v>0.3744726106</v>
      </c>
      <c r="AN77" s="46" t="n">
        <v>0.0038867033</v>
      </c>
      <c r="AO77" s="7" t="n">
        <v>0.9990360198</v>
      </c>
      <c r="AP77" s="53" t="n">
        <v>19.33724370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84944537</v>
      </c>
      <c r="R78" s="46" t="n">
        <v>-0.001504871</v>
      </c>
      <c r="S78" s="7" t="n">
        <v>-0.000436417</v>
      </c>
      <c r="T78" s="46" t="n">
        <v>0.0137270944</v>
      </c>
      <c r="U78" s="7" t="n">
        <v>0.3946927043</v>
      </c>
      <c r="V78" s="46" t="n">
        <v>0.0558956602</v>
      </c>
      <c r="W78" s="7" t="n">
        <v>0.0150704621</v>
      </c>
      <c r="X78" s="46" t="n">
        <v>0.1670533764</v>
      </c>
      <c r="Y78" s="7" t="n">
        <v>0.6529924632</v>
      </c>
      <c r="Z78" s="46" t="n">
        <v>1.487446028</v>
      </c>
      <c r="AA78" s="7" t="n">
        <v>0.1722553086</v>
      </c>
      <c r="AB78" s="49" t="n">
        <v>12.132338003</v>
      </c>
      <c r="AC78" s="7" t="n">
        <v>0.01048071</v>
      </c>
      <c r="AD78" s="46" t="n">
        <v>-0.002664432</v>
      </c>
      <c r="AE78" s="7" t="n">
        <v>-0.000541808</v>
      </c>
      <c r="AF78" s="46" t="n">
        <v>0.0178718189</v>
      </c>
      <c r="AG78" s="7" t="n">
        <v>0.4557981405</v>
      </c>
      <c r="AH78" s="46" t="n">
        <v>0.0646000494</v>
      </c>
      <c r="AI78" s="7" t="n">
        <v>0.0184461378</v>
      </c>
      <c r="AJ78" s="46" t="n">
        <v>0.2178804241</v>
      </c>
      <c r="AK78" s="7" t="n">
        <v>0.7818710415</v>
      </c>
      <c r="AL78" s="46" t="n">
        <v>1.7728392755</v>
      </c>
      <c r="AM78" s="7" t="n">
        <v>0.2067977874</v>
      </c>
      <c r="AN78" s="46" t="n">
        <v>0.0078867873</v>
      </c>
      <c r="AO78" s="7" t="n">
        <v>0.9965556161</v>
      </c>
      <c r="AP78" s="53" t="n">
        <v>13.72458116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01145</v>
      </c>
      <c r="R79" s="46" t="n">
        <v>-0.001495965</v>
      </c>
      <c r="S79" s="7" t="n">
        <v>-0.000335521</v>
      </c>
      <c r="T79" s="46" t="n">
        <v>0.0102060623</v>
      </c>
      <c r="U79" s="7" t="n">
        <v>0.3438035551</v>
      </c>
      <c r="V79" s="46" t="n">
        <v>0.0372670063</v>
      </c>
      <c r="W79" s="7" t="n">
        <v>0.0127836395</v>
      </c>
      <c r="X79" s="46" t="n">
        <v>0.1829982597</v>
      </c>
      <c r="Y79" s="7" t="n">
        <v>0.5912384871</v>
      </c>
      <c r="Z79" s="46" t="n">
        <v>1.2738273947</v>
      </c>
      <c r="AA79" s="7" t="n">
        <v>0.2722917691</v>
      </c>
      <c r="AB79" s="49" t="n">
        <v>12.163369184</v>
      </c>
      <c r="AC79" s="7" t="n">
        <v>0.0073690295</v>
      </c>
      <c r="AD79" s="46" t="n">
        <v>-0.002550598</v>
      </c>
      <c r="AE79" s="7" t="n">
        <v>-0.000426495</v>
      </c>
      <c r="AF79" s="46" t="n">
        <v>0.013351238</v>
      </c>
      <c r="AG79" s="7" t="n">
        <v>0.3901750287</v>
      </c>
      <c r="AH79" s="46" t="n">
        <v>0.0436567869</v>
      </c>
      <c r="AI79" s="7" t="n">
        <v>0.015058789</v>
      </c>
      <c r="AJ79" s="46" t="n">
        <v>0.2210689732</v>
      </c>
      <c r="AK79" s="7" t="n">
        <v>0.6877027523</v>
      </c>
      <c r="AL79" s="46" t="n">
        <v>1.4947729972</v>
      </c>
      <c r="AM79" s="7" t="n">
        <v>0.3013734609</v>
      </c>
      <c r="AN79" s="46" t="n">
        <v>0.0079327783</v>
      </c>
      <c r="AO79" s="7" t="n">
        <v>0.9970089915</v>
      </c>
      <c r="AP79" s="53" t="n">
        <v>13.34784293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7140111</v>
      </c>
      <c r="E80" s="64" t="n">
        <v>-0.000608293</v>
      </c>
      <c r="F80" s="65" t="n">
        <v>-0.000392198</v>
      </c>
      <c r="G80" s="64" t="n">
        <v>0.0165789804</v>
      </c>
      <c r="H80" s="65" t="n">
        <v>0.3901720409</v>
      </c>
      <c r="I80" s="64" t="n">
        <v>0.0438181885</v>
      </c>
      <c r="J80" s="65" t="n">
        <v>0.0143164369</v>
      </c>
      <c r="K80" s="64" t="n">
        <v>0.1561836498</v>
      </c>
      <c r="L80" s="65" t="n">
        <v>0.6337828173</v>
      </c>
      <c r="M80" s="71" t="n">
        <v>1</v>
      </c>
      <c r="N80" s="65" t="n">
        <v>0.0411805168</v>
      </c>
      <c r="O80" s="64" t="n">
        <v>0.1439705593</v>
      </c>
      <c r="P80" s="69" t="n">
        <v>10.0464</v>
      </c>
      <c r="Q80" s="7" t="n">
        <v>0.0186645555</v>
      </c>
      <c r="R80" s="46" t="n">
        <v>-0.002283422</v>
      </c>
      <c r="S80" s="7" t="n">
        <v>-0.000492062</v>
      </c>
      <c r="T80" s="46" t="n">
        <v>0.0251031946</v>
      </c>
      <c r="U80" s="7" t="n">
        <v>0.4958597249</v>
      </c>
      <c r="V80" s="46" t="n">
        <v>0.0578149945</v>
      </c>
      <c r="W80" s="7" t="n">
        <v>0.0274382564</v>
      </c>
      <c r="X80" s="46" t="n">
        <v>0.2185334382</v>
      </c>
      <c r="Y80" s="7" t="n">
        <v>0.8406386798</v>
      </c>
      <c r="Z80" s="46" t="n">
        <v>1.3629664112</v>
      </c>
      <c r="AA80" s="7" t="n">
        <v>0.0641060634</v>
      </c>
      <c r="AB80" s="49" t="n">
        <v>13.324967162</v>
      </c>
      <c r="AC80" s="7" t="n">
        <v>0.0198785629</v>
      </c>
      <c r="AD80" s="46" t="n">
        <v>-0.003313348</v>
      </c>
      <c r="AE80" s="7" t="n">
        <v>-0.00058378</v>
      </c>
      <c r="AF80" s="46" t="n">
        <v>0.0280728771</v>
      </c>
      <c r="AG80" s="7" t="n">
        <v>0.5343372636</v>
      </c>
      <c r="AH80" s="46" t="n">
        <v>0.0625881203</v>
      </c>
      <c r="AI80" s="7" t="n">
        <v>0.0303618511</v>
      </c>
      <c r="AJ80" s="46" t="n">
        <v>0.2480694502</v>
      </c>
      <c r="AK80" s="7" t="n">
        <v>0.9194109974</v>
      </c>
      <c r="AL80" s="46" t="n">
        <v>1.520348082</v>
      </c>
      <c r="AM80" s="7" t="n">
        <v>0.0782869834</v>
      </c>
      <c r="AN80" s="46" t="n">
        <v>0.0011425466</v>
      </c>
      <c r="AO80" s="7" t="n">
        <v>0.9988405274</v>
      </c>
      <c r="AP80" s="53" t="n">
        <v>14.35659913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5473114</v>
      </c>
      <c r="E81" s="64" t="n">
        <v>-0.000692749</v>
      </c>
      <c r="F81" s="65" t="n">
        <v>-0.00046859</v>
      </c>
      <c r="G81" s="64" t="n">
        <v>0.0183193828</v>
      </c>
      <c r="H81" s="65" t="n">
        <v>0.413921262</v>
      </c>
      <c r="I81" s="64" t="n">
        <v>0.0475372699</v>
      </c>
      <c r="J81" s="65" t="n">
        <v>0.0422337797</v>
      </c>
      <c r="K81" s="64" t="n">
        <v>0.1146081249</v>
      </c>
      <c r="L81" s="65" t="n">
        <v>0.6450057911</v>
      </c>
      <c r="M81" s="71" t="n">
        <v>1</v>
      </c>
      <c r="N81" s="65" t="n">
        <v>0.0304696849</v>
      </c>
      <c r="O81" s="64" t="n">
        <v>0.0129775471</v>
      </c>
      <c r="P81" s="69" t="n">
        <v>18.0242</v>
      </c>
      <c r="Q81" s="7" t="n">
        <v>0.0150343455</v>
      </c>
      <c r="R81" s="46" t="n">
        <v>-0.002605578</v>
      </c>
      <c r="S81" s="7" t="n">
        <v>-0.000569739</v>
      </c>
      <c r="T81" s="46" t="n">
        <v>0.0279061069</v>
      </c>
      <c r="U81" s="7" t="n">
        <v>0.5218935004</v>
      </c>
      <c r="V81" s="46" t="n">
        <v>0.0619616348</v>
      </c>
      <c r="W81" s="7" t="n">
        <v>0.0569197656</v>
      </c>
      <c r="X81" s="46" t="n">
        <v>0.1798944087</v>
      </c>
      <c r="Y81" s="7" t="n">
        <v>0.8604344441</v>
      </c>
      <c r="Z81" s="46" t="n">
        <v>1.3819746179</v>
      </c>
      <c r="AA81" s="7" t="n">
        <v>0.0540051568</v>
      </c>
      <c r="AB81" s="49" t="n">
        <v>21.430870459</v>
      </c>
      <c r="AC81" s="7" t="n">
        <v>0.0162298274</v>
      </c>
      <c r="AD81" s="46" t="n">
        <v>-0.003633559</v>
      </c>
      <c r="AE81" s="7" t="n">
        <v>-0.000668725</v>
      </c>
      <c r="AF81" s="46" t="n">
        <v>0.0307014041</v>
      </c>
      <c r="AG81" s="7" t="n">
        <v>0.5571262359</v>
      </c>
      <c r="AH81" s="46" t="n">
        <v>0.0664217816</v>
      </c>
      <c r="AI81" s="7" t="n">
        <v>0.0596285438</v>
      </c>
      <c r="AJ81" s="46" t="n">
        <v>0.2056724649</v>
      </c>
      <c r="AK81" s="7" t="n">
        <v>0.9314779735</v>
      </c>
      <c r="AL81" s="46" t="n">
        <v>1.5233517427</v>
      </c>
      <c r="AM81" s="7" t="n">
        <v>0.0669273023</v>
      </c>
      <c r="AN81" s="46" t="n">
        <v>0.0004989184</v>
      </c>
      <c r="AO81" s="7" t="n">
        <v>0.9989041941</v>
      </c>
      <c r="AP81" s="53" t="n">
        <v>22.39510168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69328185</v>
      </c>
      <c r="R82" s="46" t="n">
        <v>-0.001057555</v>
      </c>
      <c r="S82" s="7" t="n">
        <v>-0.000152543</v>
      </c>
      <c r="T82" s="46" t="n">
        <v>0.038174982</v>
      </c>
      <c r="U82" s="7" t="n">
        <v>0.4095585033</v>
      </c>
      <c r="V82" s="46" t="n">
        <v>0.0580416398</v>
      </c>
      <c r="W82" s="7" t="n">
        <v>0.0116620048</v>
      </c>
      <c r="X82" s="46" t="n">
        <v>0.0462250562</v>
      </c>
      <c r="Y82" s="7" t="n">
        <v>0.5993849073</v>
      </c>
      <c r="Z82" s="46" t="n">
        <v>1.6031822583</v>
      </c>
      <c r="AA82" s="7" t="n">
        <v>0.1911057922</v>
      </c>
      <c r="AB82" s="49" t="n">
        <v>9.9700462473</v>
      </c>
      <c r="AC82" s="7" t="n">
        <v>0.0400736454</v>
      </c>
      <c r="AD82" s="46" t="n">
        <v>-0.002550481</v>
      </c>
      <c r="AE82" s="7" t="n">
        <v>-0.000290417</v>
      </c>
      <c r="AF82" s="46" t="n">
        <v>0.0445292077</v>
      </c>
      <c r="AG82" s="7" t="n">
        <v>0.4903957532</v>
      </c>
      <c r="AH82" s="46" t="n">
        <v>0.0690221784</v>
      </c>
      <c r="AI82" s="7" t="n">
        <v>0.0166351322</v>
      </c>
      <c r="AJ82" s="46" t="n">
        <v>0.1163677564</v>
      </c>
      <c r="AK82" s="7" t="n">
        <v>0.7741827758</v>
      </c>
      <c r="AL82" s="46" t="n">
        <v>1.9579222602</v>
      </c>
      <c r="AM82" s="7" t="n">
        <v>0.2211405941</v>
      </c>
      <c r="AN82" s="46" t="n">
        <v>0.0021902573</v>
      </c>
      <c r="AO82" s="7" t="n">
        <v>0.9975136273</v>
      </c>
      <c r="AP82" s="53" t="n">
        <v>12.06065054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70291189</v>
      </c>
      <c r="R83" s="46" t="n">
        <v>-0.014740978</v>
      </c>
      <c r="S83" s="7" t="n">
        <v>-5.2632E-005</v>
      </c>
      <c r="T83" s="46" t="n">
        <v>0.0264342393</v>
      </c>
      <c r="U83" s="7" t="n">
        <v>0.3086327085</v>
      </c>
      <c r="V83" s="46" t="n">
        <v>0.0573439616</v>
      </c>
      <c r="W83" s="7" t="n">
        <v>0.0171488122</v>
      </c>
      <c r="X83" s="46" t="n">
        <v>0.374493362</v>
      </c>
      <c r="Y83" s="7" t="n">
        <v>0.796288593</v>
      </c>
      <c r="Z83" s="46" t="n">
        <v>1.3743359443</v>
      </c>
      <c r="AA83" s="7" t="n">
        <v>0.0578621494</v>
      </c>
      <c r="AB83" s="49" t="n">
        <v>7.4556964808</v>
      </c>
      <c r="AC83" s="7" t="n">
        <v>0.0283422223</v>
      </c>
      <c r="AD83" s="46" t="n">
        <v>-0.015267563</v>
      </c>
      <c r="AE83" s="7" t="n">
        <v>-0.000110543</v>
      </c>
      <c r="AF83" s="46" t="n">
        <v>0.0298358839</v>
      </c>
      <c r="AG83" s="7" t="n">
        <v>0.3502965159</v>
      </c>
      <c r="AH83" s="46" t="n">
        <v>0.0629954555</v>
      </c>
      <c r="AI83" s="7" t="n">
        <v>0.0196207862</v>
      </c>
      <c r="AJ83" s="46" t="n">
        <v>0.4361699037</v>
      </c>
      <c r="AK83" s="7" t="n">
        <v>0.9118826621</v>
      </c>
      <c r="AL83" s="46" t="n">
        <v>1.637793102</v>
      </c>
      <c r="AM83" s="7" t="n">
        <v>0.0844826744</v>
      </c>
      <c r="AN83" s="46" t="n">
        <v>0.0013702184</v>
      </c>
      <c r="AO83" s="7" t="n">
        <v>0.9977355549</v>
      </c>
      <c r="AP83" s="53" t="n">
        <v>8.4700577527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606367356</v>
      </c>
      <c r="R84" s="46" t="n">
        <v>-0.08788627</v>
      </c>
      <c r="S84" s="7" t="n">
        <v>-0.000144283</v>
      </c>
      <c r="T84" s="46" t="n">
        <v>0.0218679373</v>
      </c>
      <c r="U84" s="7" t="n">
        <v>0.4634327415</v>
      </c>
      <c r="V84" s="46" t="n">
        <v>0.0591036579</v>
      </c>
      <c r="W84" s="7" t="n">
        <v>0.0106503402</v>
      </c>
      <c r="X84" s="46" t="n">
        <v>0.167579297</v>
      </c>
      <c r="Y84" s="7" t="n">
        <v>0.6952401572</v>
      </c>
      <c r="Z84" s="46" t="n">
        <v>1.8115019091</v>
      </c>
      <c r="AA84" s="7" t="n">
        <v>0.1514470419</v>
      </c>
      <c r="AB84" s="49" t="n">
        <v>9.3372433443</v>
      </c>
      <c r="AC84" s="7" t="n">
        <v>0.0621746266</v>
      </c>
      <c r="AD84" s="46" t="n">
        <v>-0.089304564</v>
      </c>
      <c r="AE84" s="7" t="n">
        <v>-0.000218183</v>
      </c>
      <c r="AF84" s="46" t="n">
        <v>0.0256575515</v>
      </c>
      <c r="AG84" s="7" t="n">
        <v>0.5077014751</v>
      </c>
      <c r="AH84" s="46" t="n">
        <v>0.0651289814</v>
      </c>
      <c r="AI84" s="7" t="n">
        <v>0.0133553747</v>
      </c>
      <c r="AJ84" s="46" t="n">
        <v>0.2310457893</v>
      </c>
      <c r="AK84" s="7" t="n">
        <v>0.8155410514</v>
      </c>
      <c r="AL84" s="46" t="n">
        <v>2.0932040135</v>
      </c>
      <c r="AM84" s="7" t="n">
        <v>0.1797177936</v>
      </c>
      <c r="AN84" s="46" t="n">
        <v>0.0018816192</v>
      </c>
      <c r="AO84" s="7" t="n">
        <v>0.9971404642</v>
      </c>
      <c r="AP84" s="53" t="n">
        <v>10.44411337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63796907</v>
      </c>
      <c r="E85" s="64" t="n">
        <v>-1.311041E-006</v>
      </c>
      <c r="F85" s="65" t="n">
        <v>0</v>
      </c>
      <c r="G85" s="64" t="n">
        <v>0.0140864828</v>
      </c>
      <c r="H85" s="65" t="n">
        <v>0.2644871698</v>
      </c>
      <c r="I85" s="64" t="n">
        <v>0.0321660696</v>
      </c>
      <c r="J85" s="65" t="n">
        <v>0.0633904838</v>
      </c>
      <c r="K85" s="64" t="n">
        <v>0.1392525754</v>
      </c>
      <c r="L85" s="65" t="n">
        <v>0.5697611611</v>
      </c>
      <c r="M85" s="71" t="n">
        <v>1</v>
      </c>
      <c r="N85" s="65" t="n">
        <v>0.0318500229</v>
      </c>
      <c r="O85" s="64" t="n">
        <v>0.0912709452</v>
      </c>
      <c r="P85" s="69" t="n">
        <v>9.1586</v>
      </c>
      <c r="Q85" s="7" t="n">
        <v>0.0678793378</v>
      </c>
      <c r="R85" s="46" t="n">
        <v>-0.000843693</v>
      </c>
      <c r="S85" s="7" t="n">
        <v>-6.2417E-005</v>
      </c>
      <c r="T85" s="46" t="n">
        <v>0.0204897439</v>
      </c>
      <c r="U85" s="7" t="n">
        <v>0.3665075214</v>
      </c>
      <c r="V85" s="46" t="n">
        <v>0.0453389018</v>
      </c>
      <c r="W85" s="7" t="n">
        <v>0.0775257285</v>
      </c>
      <c r="X85" s="46" t="n">
        <v>0.2096130133</v>
      </c>
      <c r="Y85" s="7" t="n">
        <v>0.7864481366</v>
      </c>
      <c r="Z85" s="46" t="n">
        <v>1.4009392665</v>
      </c>
      <c r="AA85" s="7" t="n">
        <v>0.0516433239</v>
      </c>
      <c r="AB85" s="49" t="n">
        <v>12.282963825</v>
      </c>
      <c r="AC85" s="7" t="n">
        <v>0.069659855</v>
      </c>
      <c r="AD85" s="46" t="n">
        <v>-0.001358669</v>
      </c>
      <c r="AE85" s="7" t="n">
        <v>-0.000114377</v>
      </c>
      <c r="AF85" s="46" t="n">
        <v>0.0242927285</v>
      </c>
      <c r="AG85" s="7" t="n">
        <v>0.4072129466</v>
      </c>
      <c r="AH85" s="46" t="n">
        <v>0.0509315001</v>
      </c>
      <c r="AI85" s="7" t="n">
        <v>0.0805353209</v>
      </c>
      <c r="AJ85" s="46" t="n">
        <v>0.2837514572</v>
      </c>
      <c r="AK85" s="7" t="n">
        <v>0.9149107633</v>
      </c>
      <c r="AL85" s="46" t="n">
        <v>1.7035829933</v>
      </c>
      <c r="AM85" s="7" t="n">
        <v>0.081948318</v>
      </c>
      <c r="AN85" s="46" t="n">
        <v>0.0017095152</v>
      </c>
      <c r="AO85" s="7" t="n">
        <v>0.9985685965</v>
      </c>
      <c r="AP85" s="53" t="n">
        <v>13.25574343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486506719</v>
      </c>
      <c r="E86" s="64" t="n">
        <v>-0.880575683</v>
      </c>
      <c r="F86" s="65" t="n">
        <v>-0.000412168</v>
      </c>
      <c r="G86" s="64" t="n">
        <v>0.027234519</v>
      </c>
      <c r="H86" s="65" t="n">
        <v>0.7054300036</v>
      </c>
      <c r="I86" s="64" t="n">
        <v>0.2577979345</v>
      </c>
      <c r="J86" s="65" t="n">
        <v>0.0333272139</v>
      </c>
      <c r="K86" s="64" t="n">
        <v>0.3196479139</v>
      </c>
      <c r="L86" s="65" t="n">
        <v>0.5111004061</v>
      </c>
      <c r="M86" s="71" t="n">
        <v>1</v>
      </c>
      <c r="N86" s="65" t="n">
        <v>0.0637966947</v>
      </c>
      <c r="O86" s="64" t="n">
        <v>0.1525880475</v>
      </c>
      <c r="P86" s="69" t="n">
        <v>19.499148281</v>
      </c>
      <c r="Q86" s="7" t="n">
        <v>0.0552084289</v>
      </c>
      <c r="R86" s="46" t="n">
        <v>-0.896726836</v>
      </c>
      <c r="S86" s="7" t="n">
        <v>-0.000533249</v>
      </c>
      <c r="T86" s="46" t="n">
        <v>0.0370849813</v>
      </c>
      <c r="U86" s="7" t="n">
        <v>0.8437675118</v>
      </c>
      <c r="V86" s="46" t="n">
        <v>0.2782030009</v>
      </c>
      <c r="W86" s="7" t="n">
        <v>0.0510469811</v>
      </c>
      <c r="X86" s="46" t="n">
        <v>0.4078454957</v>
      </c>
      <c r="Y86" s="7" t="n">
        <v>0.7758963151</v>
      </c>
      <c r="Z86" s="46" t="n">
        <v>1.4582648543</v>
      </c>
      <c r="AA86" s="7" t="n">
        <v>0.0909431059</v>
      </c>
      <c r="AB86" s="49" t="n">
        <v>23.992920725</v>
      </c>
      <c r="AC86" s="7" t="n">
        <v>0.056589976</v>
      </c>
      <c r="AD86" s="46" t="n">
        <v>-0.897631405</v>
      </c>
      <c r="AE86" s="7" t="n">
        <v>-0.000612837</v>
      </c>
      <c r="AF86" s="46" t="n">
        <v>0.0405818932</v>
      </c>
      <c r="AG86" s="7" t="n">
        <v>0.8869394966</v>
      </c>
      <c r="AH86" s="46" t="n">
        <v>0.2838188632</v>
      </c>
      <c r="AI86" s="7" t="n">
        <v>0.0540691877</v>
      </c>
      <c r="AJ86" s="46" t="n">
        <v>0.4585660238</v>
      </c>
      <c r="AK86" s="7" t="n">
        <v>0.8823211986</v>
      </c>
      <c r="AL86" s="46" t="n">
        <v>1.6909278377</v>
      </c>
      <c r="AM86" s="7" t="n">
        <v>0.1147171249</v>
      </c>
      <c r="AN86" s="46" t="n">
        <v>0.0012879868</v>
      </c>
      <c r="AO86" s="7" t="n">
        <v>0.9983263103</v>
      </c>
      <c r="AP86" s="53" t="n">
        <v>25.12639084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6915227</v>
      </c>
      <c r="E87" s="64" t="n">
        <v>0</v>
      </c>
      <c r="F87" s="65" t="n">
        <v>0</v>
      </c>
      <c r="G87" s="64" t="n">
        <v>0.0253325045</v>
      </c>
      <c r="H87" s="65" t="n">
        <v>0.1034791618</v>
      </c>
      <c r="I87" s="64" t="n">
        <v>0.045247519</v>
      </c>
      <c r="J87" s="65" t="n">
        <v>0.0002027677</v>
      </c>
      <c r="K87" s="64" t="n">
        <v>0.6407906833</v>
      </c>
      <c r="L87" s="65" t="n">
        <v>0.8177441589</v>
      </c>
      <c r="M87" s="71" t="n">
        <v>1</v>
      </c>
      <c r="N87" s="65" t="n">
        <v>0.0098831751</v>
      </c>
      <c r="O87" s="64" t="n">
        <v>0.5490185365</v>
      </c>
      <c r="P87" s="69" t="n">
        <v>1.0825629876</v>
      </c>
      <c r="Q87" s="7" t="n">
        <v>0.0062152805</v>
      </c>
      <c r="R87" s="46" t="n">
        <v>-0.000418335</v>
      </c>
      <c r="S87" s="7" t="n">
        <v>-4.6847E-005</v>
      </c>
      <c r="T87" s="46" t="n">
        <v>0.0292148147</v>
      </c>
      <c r="U87" s="7" t="n">
        <v>0.1727424194</v>
      </c>
      <c r="V87" s="46" t="n">
        <v>0.0534587702</v>
      </c>
      <c r="W87" s="7" t="n">
        <v>0.0094626701</v>
      </c>
      <c r="X87" s="46" t="n">
        <v>0.668751885</v>
      </c>
      <c r="Y87" s="7" t="n">
        <v>0.939380658</v>
      </c>
      <c r="Z87" s="46" t="n">
        <v>1.2138117944</v>
      </c>
      <c r="AA87" s="7" t="n">
        <v>0.0245140759</v>
      </c>
      <c r="AB87" s="49" t="n">
        <v>3.0824828134</v>
      </c>
      <c r="AC87" s="7" t="n">
        <v>0.0067008823</v>
      </c>
      <c r="AD87" s="46" t="n">
        <v>-0.000697482</v>
      </c>
      <c r="AE87" s="7" t="n">
        <v>-7.2742E-005</v>
      </c>
      <c r="AF87" s="46" t="n">
        <v>0.0303044739</v>
      </c>
      <c r="AG87" s="7" t="n">
        <v>0.1883901206</v>
      </c>
      <c r="AH87" s="46" t="n">
        <v>0.0553845519</v>
      </c>
      <c r="AI87" s="7" t="n">
        <v>0.0106032338</v>
      </c>
      <c r="AJ87" s="46" t="n">
        <v>0.6785680133</v>
      </c>
      <c r="AK87" s="7" t="n">
        <v>0.9691810518</v>
      </c>
      <c r="AL87" s="46" t="n">
        <v>1.2713800942</v>
      </c>
      <c r="AM87" s="7" t="n">
        <v>0.0298754234</v>
      </c>
      <c r="AN87" s="46" t="n">
        <v>0.0001275467</v>
      </c>
      <c r="AO87" s="7" t="n">
        <v>0.9991840219</v>
      </c>
      <c r="AP87" s="53" t="n">
        <v>3.4968720834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13462292</v>
      </c>
      <c r="R88" s="46" t="n">
        <v>-0.002622464</v>
      </c>
      <c r="S88" s="7" t="n">
        <v>-0.000429341</v>
      </c>
      <c r="T88" s="46" t="n">
        <v>0.0273617858</v>
      </c>
      <c r="U88" s="7" t="n">
        <v>0.4561886424</v>
      </c>
      <c r="V88" s="46" t="n">
        <v>0.0618050877</v>
      </c>
      <c r="W88" s="7" t="n">
        <v>0.0208857215</v>
      </c>
      <c r="X88" s="46" t="n">
        <v>0.1941351466</v>
      </c>
      <c r="Y88" s="7" t="n">
        <v>0.7786708077</v>
      </c>
      <c r="Z88" s="46" t="n">
        <v>1.4290539441</v>
      </c>
      <c r="AA88" s="7" t="n">
        <v>0.1201196185</v>
      </c>
      <c r="AB88" s="49" t="n">
        <v>11.678894329</v>
      </c>
      <c r="AC88" s="7" t="n">
        <v>0.0227506516</v>
      </c>
      <c r="AD88" s="46" t="n">
        <v>-0.00370733</v>
      </c>
      <c r="AE88" s="7" t="n">
        <v>-0.000500174</v>
      </c>
      <c r="AF88" s="46" t="n">
        <v>0.0302268256</v>
      </c>
      <c r="AG88" s="7" t="n">
        <v>0.4935601216</v>
      </c>
      <c r="AH88" s="46" t="n">
        <v>0.0668198897</v>
      </c>
      <c r="AI88" s="7" t="n">
        <v>0.0234130158</v>
      </c>
      <c r="AJ88" s="46" t="n">
        <v>0.2259691714</v>
      </c>
      <c r="AK88" s="7" t="n">
        <v>0.8585321721</v>
      </c>
      <c r="AL88" s="46" t="n">
        <v>1.5966497345</v>
      </c>
      <c r="AM88" s="7" t="n">
        <v>0.1371194044</v>
      </c>
      <c r="AN88" s="46" t="n">
        <v>0.002663992</v>
      </c>
      <c r="AO88" s="7" t="n">
        <v>0.9983155685</v>
      </c>
      <c r="AP88" s="53" t="n">
        <v>12.65937449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80170995</v>
      </c>
      <c r="R89" s="46" t="n">
        <v>-0.010510218</v>
      </c>
      <c r="S89" s="7" t="n">
        <v>-0.000167009</v>
      </c>
      <c r="T89" s="46" t="n">
        <v>0.0142368643</v>
      </c>
      <c r="U89" s="7" t="n">
        <v>0.6025534364</v>
      </c>
      <c r="V89" s="46" t="n">
        <v>0.1683625987</v>
      </c>
      <c r="W89" s="7" t="n">
        <v>0.0264905221</v>
      </c>
      <c r="X89" s="46" t="n">
        <v>0.0272252729</v>
      </c>
      <c r="Y89" s="7" t="n">
        <v>0.8562085671</v>
      </c>
      <c r="Z89" s="46" t="n">
        <v>1.3522393428</v>
      </c>
      <c r="AA89" s="7" t="n">
        <v>0.0557567454</v>
      </c>
      <c r="AB89" s="49" t="n">
        <v>17.781834777</v>
      </c>
      <c r="AC89" s="7" t="n">
        <v>0.0291582839</v>
      </c>
      <c r="AD89" s="46" t="n">
        <v>-0.011072394</v>
      </c>
      <c r="AE89" s="7" t="n">
        <v>-0.000222996</v>
      </c>
      <c r="AF89" s="46" t="n">
        <v>0.0165995706</v>
      </c>
      <c r="AG89" s="7" t="n">
        <v>0.636647123</v>
      </c>
      <c r="AH89" s="46" t="n">
        <v>0.1727406508</v>
      </c>
      <c r="AI89" s="7" t="n">
        <v>0.0290156011</v>
      </c>
      <c r="AJ89" s="46" t="n">
        <v>0.0567001346</v>
      </c>
      <c r="AK89" s="7" t="n">
        <v>0.9295659743</v>
      </c>
      <c r="AL89" s="46" t="n">
        <v>1.5032557448</v>
      </c>
      <c r="AM89" s="7" t="n">
        <v>0.0682067259</v>
      </c>
      <c r="AN89" s="46" t="n">
        <v>0.0010221143</v>
      </c>
      <c r="AO89" s="7" t="n">
        <v>0.9987948145</v>
      </c>
      <c r="AP89" s="53" t="n">
        <v>18.68617927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36075629</v>
      </c>
      <c r="R90" s="46" t="n">
        <v>-0.003717492</v>
      </c>
      <c r="S90" s="7" t="n">
        <v>-0.000510346</v>
      </c>
      <c r="T90" s="46" t="n">
        <v>0.0408501341</v>
      </c>
      <c r="U90" s="7" t="n">
        <v>0.4144600294</v>
      </c>
      <c r="V90" s="46" t="n">
        <v>0.0779917946</v>
      </c>
      <c r="W90" s="7" t="n">
        <v>0.0201180803</v>
      </c>
      <c r="X90" s="46" t="n">
        <v>0.3129711266</v>
      </c>
      <c r="Y90" s="7" t="n">
        <v>0.8757708896</v>
      </c>
      <c r="Z90" s="46" t="n">
        <v>1.3526139178</v>
      </c>
      <c r="AA90" s="7" t="n">
        <v>0.0611971057</v>
      </c>
      <c r="AB90" s="49" t="n">
        <v>11.05431075</v>
      </c>
      <c r="AC90" s="7" t="n">
        <v>0.0143903714</v>
      </c>
      <c r="AD90" s="46" t="n">
        <v>-0.004213764</v>
      </c>
      <c r="AE90" s="7" t="n">
        <v>-0.000550524</v>
      </c>
      <c r="AF90" s="46" t="n">
        <v>0.0431588859</v>
      </c>
      <c r="AG90" s="7" t="n">
        <v>0.4373792318</v>
      </c>
      <c r="AH90" s="46" t="n">
        <v>0.0809870063</v>
      </c>
      <c r="AI90" s="7" t="n">
        <v>0.0218265064</v>
      </c>
      <c r="AJ90" s="46" t="n">
        <v>0.3329571307</v>
      </c>
      <c r="AK90" s="7" t="n">
        <v>0.9259348451</v>
      </c>
      <c r="AL90" s="46" t="n">
        <v>1.4555755423</v>
      </c>
      <c r="AM90" s="7" t="n">
        <v>0.0718064595</v>
      </c>
      <c r="AN90" s="46" t="n">
        <v>0.0013241512</v>
      </c>
      <c r="AO90" s="7" t="n">
        <v>0.9990654557</v>
      </c>
      <c r="AP90" s="53" t="n">
        <v>11.66647512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132378528</v>
      </c>
      <c r="E91" s="64" t="n">
        <v>-0.131347487</v>
      </c>
      <c r="F91" s="65" t="n">
        <v>-0.000286142</v>
      </c>
      <c r="G91" s="64" t="n">
        <v>0.0282134684</v>
      </c>
      <c r="H91" s="65" t="n">
        <v>0.1321905919</v>
      </c>
      <c r="I91" s="64" t="n">
        <v>0.0156602708</v>
      </c>
      <c r="J91" s="65" t="n">
        <v>0.020920311</v>
      </c>
      <c r="K91" s="64" t="n">
        <v>0.2124634551</v>
      </c>
      <c r="L91" s="65" t="n">
        <v>0.2910523214</v>
      </c>
      <c r="M91" s="71" t="n">
        <v>1</v>
      </c>
      <c r="N91" s="65" t="n">
        <v>0.1566112956</v>
      </c>
      <c r="O91" s="64" t="n">
        <v>0.2777460968</v>
      </c>
      <c r="P91" s="69" t="n">
        <v>6.9285843472</v>
      </c>
      <c r="Q91" s="7" t="n">
        <v>0.0222167973</v>
      </c>
      <c r="R91" s="46" t="n">
        <v>-0.171978104</v>
      </c>
      <c r="S91" s="7" t="n">
        <v>-0.000462068</v>
      </c>
      <c r="T91" s="46" t="n">
        <v>0.0416188495</v>
      </c>
      <c r="U91" s="7" t="n">
        <v>0.2884223089</v>
      </c>
      <c r="V91" s="46" t="n">
        <v>0.0352099895</v>
      </c>
      <c r="W91" s="7" t="n">
        <v>0.0412357685</v>
      </c>
      <c r="X91" s="46" t="n">
        <v>0.3379461028</v>
      </c>
      <c r="Y91" s="7" t="n">
        <v>0.5942096444</v>
      </c>
      <c r="Z91" s="46" t="n">
        <v>1.6246697879</v>
      </c>
      <c r="AA91" s="7" t="n">
        <v>0.2206536868</v>
      </c>
      <c r="AB91" s="49" t="n">
        <v>12.229508383</v>
      </c>
      <c r="AC91" s="7" t="n">
        <v>0.0248704544</v>
      </c>
      <c r="AD91" s="46" t="n">
        <v>-0.190761883</v>
      </c>
      <c r="AE91" s="7" t="n">
        <v>-0.002591116</v>
      </c>
      <c r="AF91" s="46" t="n">
        <v>0.0472859434</v>
      </c>
      <c r="AG91" s="7" t="n">
        <v>0.3590074283</v>
      </c>
      <c r="AH91" s="46" t="n">
        <v>0.0440794654</v>
      </c>
      <c r="AI91" s="7" t="n">
        <v>0.0468916548</v>
      </c>
      <c r="AJ91" s="46" t="n">
        <v>0.4022223889</v>
      </c>
      <c r="AK91" s="7" t="n">
        <v>0.7310043364</v>
      </c>
      <c r="AL91" s="46" t="n">
        <v>1.9407725511</v>
      </c>
      <c r="AM91" s="7" t="n">
        <v>0.2651990886</v>
      </c>
      <c r="AN91" s="46" t="n">
        <v>0.00148171</v>
      </c>
      <c r="AO91" s="7" t="n">
        <v>0.997685135</v>
      </c>
      <c r="AP91" s="53" t="n">
        <v>14.43013946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72476059</v>
      </c>
      <c r="E92" s="64" t="n">
        <v>-0.000575316</v>
      </c>
      <c r="F92" s="65" t="n">
        <v>-0.000398825</v>
      </c>
      <c r="G92" s="64" t="n">
        <v>0.003960741</v>
      </c>
      <c r="H92" s="65" t="n">
        <v>0.3121444387</v>
      </c>
      <c r="I92" s="64" t="n">
        <v>0.0345464631</v>
      </c>
      <c r="J92" s="65" t="n">
        <v>0.0052695275</v>
      </c>
      <c r="K92" s="64" t="n">
        <v>0.0892198165</v>
      </c>
      <c r="L92" s="65" t="n">
        <v>0.4514144521</v>
      </c>
      <c r="M92" s="71" t="n">
        <v>1</v>
      </c>
      <c r="N92" s="65" t="n">
        <v>0.1039368992</v>
      </c>
      <c r="O92" s="64" t="n">
        <v>0.0245701462</v>
      </c>
      <c r="P92" s="69" t="n">
        <v>7.8067</v>
      </c>
      <c r="Q92" s="7" t="n">
        <v>0.0146705574</v>
      </c>
      <c r="R92" s="46" t="n">
        <v>-0.032697688</v>
      </c>
      <c r="S92" s="7" t="n">
        <v>-0.000551637</v>
      </c>
      <c r="T92" s="46" t="n">
        <v>0.012487629</v>
      </c>
      <c r="U92" s="7" t="n">
        <v>0.4494825557</v>
      </c>
      <c r="V92" s="46" t="n">
        <v>0.0518233119</v>
      </c>
      <c r="W92" s="7" t="n">
        <v>0.0222488278</v>
      </c>
      <c r="X92" s="46" t="n">
        <v>0.1805878048</v>
      </c>
      <c r="Y92" s="7" t="n">
        <v>0.6980513613</v>
      </c>
      <c r="Z92" s="46" t="n">
        <v>1.5170362814</v>
      </c>
      <c r="AA92" s="7" t="n">
        <v>0.1584262001</v>
      </c>
      <c r="AB92" s="49" t="n">
        <v>12.536314257</v>
      </c>
      <c r="AC92" s="7" t="n">
        <v>0.0167881137</v>
      </c>
      <c r="AD92" s="46" t="n">
        <v>-0.047450294</v>
      </c>
      <c r="AE92" s="7" t="n">
        <v>-0.002248982</v>
      </c>
      <c r="AF92" s="46" t="n">
        <v>0.0167856553</v>
      </c>
      <c r="AG92" s="7" t="n">
        <v>0.5063771665</v>
      </c>
      <c r="AH92" s="46" t="n">
        <v>0.058698488</v>
      </c>
      <c r="AI92" s="7" t="n">
        <v>0.0268586764</v>
      </c>
      <c r="AJ92" s="46" t="n">
        <v>0.2287975304</v>
      </c>
      <c r="AK92" s="7" t="n">
        <v>0.8046063538</v>
      </c>
      <c r="AL92" s="46" t="n">
        <v>1.7627554425</v>
      </c>
      <c r="AM92" s="7" t="n">
        <v>0.1928044745</v>
      </c>
      <c r="AN92" s="46" t="n">
        <v>0.000753203</v>
      </c>
      <c r="AO92" s="7" t="n">
        <v>0.9981640314</v>
      </c>
      <c r="AP92" s="53" t="n">
        <v>14.30440730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10839877</v>
      </c>
      <c r="E93" s="64" t="n">
        <v>-0.000195071</v>
      </c>
      <c r="F93" s="65" t="n">
        <v>-0.000168309</v>
      </c>
      <c r="G93" s="64" t="n">
        <v>0.0191755382</v>
      </c>
      <c r="H93" s="65" t="n">
        <v>0.1731198</v>
      </c>
      <c r="I93" s="64" t="n">
        <v>0.0527245329</v>
      </c>
      <c r="J93" s="65" t="n">
        <v>0.0002084034</v>
      </c>
      <c r="K93" s="64" t="n">
        <v>0.4521068328</v>
      </c>
      <c r="L93" s="65" t="n">
        <v>0.7080557146</v>
      </c>
      <c r="M93" s="71" t="n">
        <v>1</v>
      </c>
      <c r="N93" s="65" t="n">
        <v>0.088200996</v>
      </c>
      <c r="O93" s="64" t="n">
        <v>0.0566574551</v>
      </c>
      <c r="P93" s="69" t="n">
        <v>3.9072710579</v>
      </c>
      <c r="Q93" s="7" t="n">
        <v>0.0134507901</v>
      </c>
      <c r="R93" s="46" t="n">
        <v>-0.000882534</v>
      </c>
      <c r="S93" s="7" t="n">
        <v>-0.00022159</v>
      </c>
      <c r="T93" s="46" t="n">
        <v>0.0233416168</v>
      </c>
      <c r="U93" s="7" t="n">
        <v>0.2287491293</v>
      </c>
      <c r="V93" s="46" t="n">
        <v>0.0598969135</v>
      </c>
      <c r="W93" s="7" t="n">
        <v>0.00499148</v>
      </c>
      <c r="X93" s="46" t="n">
        <v>0.4964081021</v>
      </c>
      <c r="Y93" s="7" t="n">
        <v>0.8257339085</v>
      </c>
      <c r="Z93" s="46" t="n">
        <v>1.2048981358</v>
      </c>
      <c r="AA93" s="7" t="n">
        <v>0.1020201172</v>
      </c>
      <c r="AB93" s="49" t="n">
        <v>5.5120465326</v>
      </c>
      <c r="AC93" s="7" t="n">
        <v>0.0142637997</v>
      </c>
      <c r="AD93" s="46" t="n">
        <v>-0.001640461</v>
      </c>
      <c r="AE93" s="7" t="n">
        <v>-0.000320703</v>
      </c>
      <c r="AF93" s="46" t="n">
        <v>0.0255177431</v>
      </c>
      <c r="AG93" s="7" t="n">
        <v>0.2555436976</v>
      </c>
      <c r="AH93" s="46" t="n">
        <v>0.0635874595</v>
      </c>
      <c r="AI93" s="7" t="n">
        <v>0.0065535911</v>
      </c>
      <c r="AJ93" s="46" t="n">
        <v>0.517935175</v>
      </c>
      <c r="AK93" s="7" t="n">
        <v>0.8814403019</v>
      </c>
      <c r="AL93" s="46" t="n">
        <v>1.3245928131</v>
      </c>
      <c r="AM93" s="7" t="n">
        <v>0.1166540916</v>
      </c>
      <c r="AN93" s="46" t="n">
        <v>0.0011109751</v>
      </c>
      <c r="AO93" s="7" t="n">
        <v>0.9992053687</v>
      </c>
      <c r="AP93" s="53" t="n">
        <v>6.193183835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52585422</v>
      </c>
      <c r="E94" s="64" t="n">
        <v>-0.002274911</v>
      </c>
      <c r="F94" s="65" t="n">
        <v>-0.000335039</v>
      </c>
      <c r="G94" s="64" t="n">
        <v>0.0104983493</v>
      </c>
      <c r="H94" s="65" t="n">
        <v>0.4971103477</v>
      </c>
      <c r="I94" s="64" t="n">
        <v>0.0296562914</v>
      </c>
      <c r="J94" s="65" t="n">
        <v>0.0038937854</v>
      </c>
      <c r="K94" s="64" t="n">
        <v>0.0445444022</v>
      </c>
      <c r="L94" s="65" t="n">
        <v>0.5883517683</v>
      </c>
      <c r="M94" s="71" t="n">
        <v>1</v>
      </c>
      <c r="N94" s="65" t="n">
        <v>0.0674333183</v>
      </c>
      <c r="O94" s="64" t="n">
        <v>0.2390348478</v>
      </c>
      <c r="P94" s="69" t="n">
        <v>10.787981588</v>
      </c>
      <c r="Q94" s="7" t="n">
        <v>0.0097392465</v>
      </c>
      <c r="R94" s="46" t="n">
        <v>-0.00392858</v>
      </c>
      <c r="S94" s="7" t="n">
        <v>-0.000473618</v>
      </c>
      <c r="T94" s="46" t="n">
        <v>0.0183186802</v>
      </c>
      <c r="U94" s="7" t="n">
        <v>0.6182681404</v>
      </c>
      <c r="V94" s="46" t="n">
        <v>0.0440517771</v>
      </c>
      <c r="W94" s="7" t="n">
        <v>0.0182182571</v>
      </c>
      <c r="X94" s="46" t="n">
        <v>0.0998673742</v>
      </c>
      <c r="Y94" s="7" t="n">
        <v>0.8040612777</v>
      </c>
      <c r="Z94" s="46" t="n">
        <v>1.3815136727</v>
      </c>
      <c r="AA94" s="7" t="n">
        <v>0.0938791113</v>
      </c>
      <c r="AB94" s="49" t="n">
        <v>14.626466564</v>
      </c>
      <c r="AC94" s="7" t="n">
        <v>0.0110066936</v>
      </c>
      <c r="AD94" s="46" t="n">
        <v>-0.005039292</v>
      </c>
      <c r="AE94" s="7" t="n">
        <v>-0.000586797</v>
      </c>
      <c r="AF94" s="46" t="n">
        <v>0.0211245157</v>
      </c>
      <c r="AG94" s="7" t="n">
        <v>0.6656123069</v>
      </c>
      <c r="AH94" s="46" t="n">
        <v>0.0494213109</v>
      </c>
      <c r="AI94" s="7" t="n">
        <v>0.0218880881</v>
      </c>
      <c r="AJ94" s="46" t="n">
        <v>0.125122228</v>
      </c>
      <c r="AK94" s="7" t="n">
        <v>0.8885490543</v>
      </c>
      <c r="AL94" s="46" t="n">
        <v>1.5448291032</v>
      </c>
      <c r="AM94" s="7" t="n">
        <v>0.1093431037</v>
      </c>
      <c r="AN94" s="46" t="n">
        <v>0.0007962661</v>
      </c>
      <c r="AO94" s="7" t="n">
        <v>0.9986884242</v>
      </c>
      <c r="AP94" s="53" t="n">
        <v>15.87424332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36610323</v>
      </c>
      <c r="E95" s="64" t="n">
        <v>-9.2863E-005</v>
      </c>
      <c r="F95" s="65" t="n">
        <v>-6.4102E-005</v>
      </c>
      <c r="G95" s="64" t="n">
        <v>0.0206368456</v>
      </c>
      <c r="H95" s="65" t="n">
        <v>0.3369091298</v>
      </c>
      <c r="I95" s="64" t="n">
        <v>0.0495504353</v>
      </c>
      <c r="J95" s="65" t="n">
        <v>0</v>
      </c>
      <c r="K95" s="64" t="n">
        <v>0.2085729269</v>
      </c>
      <c r="L95" s="65" t="n">
        <v>0.6391734047</v>
      </c>
      <c r="M95" s="71" t="n">
        <v>1</v>
      </c>
      <c r="N95" s="65" t="n">
        <v>0.0246719391</v>
      </c>
      <c r="O95" s="64" t="n">
        <v>0.0491333841</v>
      </c>
      <c r="P95" s="69" t="n">
        <v>5.5268189723</v>
      </c>
      <c r="Q95" s="7" t="n">
        <v>0.0285458714</v>
      </c>
      <c r="R95" s="46" t="n">
        <v>-0.00181071</v>
      </c>
      <c r="S95" s="7" t="n">
        <v>-0.000197399</v>
      </c>
      <c r="T95" s="46" t="n">
        <v>0.0297397774</v>
      </c>
      <c r="U95" s="7" t="n">
        <v>0.4514637492</v>
      </c>
      <c r="V95" s="46" t="n">
        <v>0.064030511</v>
      </c>
      <c r="W95" s="7" t="n">
        <v>0.0142569228</v>
      </c>
      <c r="X95" s="46" t="n">
        <v>0.2736170174</v>
      </c>
      <c r="Y95" s="7" t="n">
        <v>0.8596457403</v>
      </c>
      <c r="Z95" s="46" t="n">
        <v>1.37840171</v>
      </c>
      <c r="AA95" s="7" t="n">
        <v>0.0477087978</v>
      </c>
      <c r="AB95" s="49" t="n">
        <v>9.1708412839</v>
      </c>
      <c r="AC95" s="7" t="n">
        <v>0.0297961561</v>
      </c>
      <c r="AD95" s="46" t="n">
        <v>-0.002734189</v>
      </c>
      <c r="AE95" s="7" t="n">
        <v>-0.000299762</v>
      </c>
      <c r="AF95" s="46" t="n">
        <v>0.0324700048</v>
      </c>
      <c r="AG95" s="7" t="n">
        <v>0.4949265657</v>
      </c>
      <c r="AH95" s="46" t="n">
        <v>0.0690014934</v>
      </c>
      <c r="AI95" s="7" t="n">
        <v>0.0176252938</v>
      </c>
      <c r="AJ95" s="46" t="n">
        <v>0.2974308284</v>
      </c>
      <c r="AK95" s="7" t="n">
        <v>0.9382163915</v>
      </c>
      <c r="AL95" s="46" t="n">
        <v>1.5249202208</v>
      </c>
      <c r="AM95" s="7" t="n">
        <v>0.060571991</v>
      </c>
      <c r="AN95" s="46" t="n">
        <v>0.0002373258</v>
      </c>
      <c r="AO95" s="7" t="n">
        <v>0.9990257082</v>
      </c>
      <c r="AP95" s="53" t="n">
        <v>10.29117962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98671523</v>
      </c>
      <c r="E96" s="64" t="n">
        <v>0</v>
      </c>
      <c r="F96" s="65" t="n">
        <v>0</v>
      </c>
      <c r="G96" s="64" t="n">
        <v>0.0683170725</v>
      </c>
      <c r="H96" s="65" t="n">
        <v>0.1897378627</v>
      </c>
      <c r="I96" s="64" t="n">
        <v>0.034608289</v>
      </c>
      <c r="J96" s="65" t="n">
        <v>0</v>
      </c>
      <c r="K96" s="64" t="n">
        <v>0.2268468269</v>
      </c>
      <c r="L96" s="65" t="n">
        <v>0.5293772033</v>
      </c>
      <c r="M96" s="71" t="n">
        <v>1</v>
      </c>
      <c r="N96" s="65" t="n">
        <v>0.0204439038</v>
      </c>
      <c r="O96" s="64" t="n">
        <v>0.1579588641</v>
      </c>
      <c r="P96" s="69" t="n">
        <v>3.1744</v>
      </c>
      <c r="Q96" s="7" t="n">
        <v>0.0206974098</v>
      </c>
      <c r="R96" s="46" t="n">
        <v>-0.000993103</v>
      </c>
      <c r="S96" s="7" t="n">
        <v>-0.000220373</v>
      </c>
      <c r="T96" s="46" t="n">
        <v>0.0759000651</v>
      </c>
      <c r="U96" s="7" t="n">
        <v>0.396524858</v>
      </c>
      <c r="V96" s="46" t="n">
        <v>0.0553962399</v>
      </c>
      <c r="W96" s="7" t="n">
        <v>0.0299175881</v>
      </c>
      <c r="X96" s="46" t="n">
        <v>0.3242198532</v>
      </c>
      <c r="Y96" s="7" t="n">
        <v>0.9014425373</v>
      </c>
      <c r="Z96" s="46" t="n">
        <v>1.5553867747</v>
      </c>
      <c r="AA96" s="7" t="n">
        <v>0.0411240664</v>
      </c>
      <c r="AB96" s="49" t="n">
        <v>8.9739092149</v>
      </c>
      <c r="AC96" s="7" t="n">
        <v>0.0215190235</v>
      </c>
      <c r="AD96" s="46" t="n">
        <v>-0.001425768</v>
      </c>
      <c r="AE96" s="7" t="n">
        <v>-0.000271377</v>
      </c>
      <c r="AF96" s="46" t="n">
        <v>0.0775355959</v>
      </c>
      <c r="AG96" s="7" t="n">
        <v>0.4227848869</v>
      </c>
      <c r="AH96" s="46" t="n">
        <v>0.0585058411</v>
      </c>
      <c r="AI96" s="7" t="n">
        <v>0.0322481511</v>
      </c>
      <c r="AJ96" s="46" t="n">
        <v>0.3399152237</v>
      </c>
      <c r="AK96" s="7" t="n">
        <v>0.9508115774</v>
      </c>
      <c r="AL96" s="46" t="n">
        <v>1.6457139049</v>
      </c>
      <c r="AM96" s="7" t="n">
        <v>0.0483727032</v>
      </c>
      <c r="AN96" s="46" t="n">
        <v>5.55083E-005</v>
      </c>
      <c r="AO96" s="7" t="n">
        <v>0.9992397889</v>
      </c>
      <c r="AP96" s="53" t="n">
        <v>9.675073360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25957494</v>
      </c>
      <c r="E97" s="64" t="n">
        <v>-0.02270332</v>
      </c>
      <c r="F97" s="65" t="n">
        <v>0</v>
      </c>
      <c r="G97" s="64" t="n">
        <v>0.1206350392</v>
      </c>
      <c r="H97" s="65" t="n">
        <v>0.0639925822</v>
      </c>
      <c r="I97" s="64" t="n">
        <v>0.0054001213</v>
      </c>
      <c r="J97" s="65" t="n">
        <v>0.0976084087</v>
      </c>
      <c r="K97" s="64" t="n">
        <v>0.361909651</v>
      </c>
      <c r="L97" s="65" t="n">
        <v>0.6394382318</v>
      </c>
      <c r="M97" s="71" t="n">
        <v>1</v>
      </c>
      <c r="N97" s="65" t="n">
        <v>0.026850904</v>
      </c>
      <c r="O97" s="64" t="n">
        <v>0.0029443655</v>
      </c>
      <c r="P97" s="69" t="n">
        <v>2.4438</v>
      </c>
      <c r="Q97" s="7" t="n">
        <v>0.0195487449</v>
      </c>
      <c r="R97" s="46" t="n">
        <v>-0.023674696</v>
      </c>
      <c r="S97" s="7" t="n">
        <v>-0.000104959</v>
      </c>
      <c r="T97" s="46" t="n">
        <v>0.1281290413</v>
      </c>
      <c r="U97" s="7" t="n">
        <v>0.1856797824</v>
      </c>
      <c r="V97" s="46" t="n">
        <v>0.0206707519</v>
      </c>
      <c r="W97" s="7" t="n">
        <v>0.118540683</v>
      </c>
      <c r="X97" s="46" t="n">
        <v>0.4282347081</v>
      </c>
      <c r="Y97" s="7" t="n">
        <v>0.8770240565</v>
      </c>
      <c r="Z97" s="46" t="n">
        <v>1.4134095107</v>
      </c>
      <c r="AA97" s="7" t="n">
        <v>0.0528149189</v>
      </c>
      <c r="AB97" s="49" t="n">
        <v>6.6745619009</v>
      </c>
      <c r="AC97" s="7" t="n">
        <v>0.0206414442</v>
      </c>
      <c r="AD97" s="46" t="n">
        <v>-0.024250289</v>
      </c>
      <c r="AE97" s="7" t="n">
        <v>-0.00016414</v>
      </c>
      <c r="AF97" s="46" t="n">
        <v>0.1303216525</v>
      </c>
      <c r="AG97" s="7" t="n">
        <v>0.2147273811</v>
      </c>
      <c r="AH97" s="46" t="n">
        <v>0.024280016</v>
      </c>
      <c r="AI97" s="7" t="n">
        <v>0.1209729174</v>
      </c>
      <c r="AJ97" s="46" t="n">
        <v>0.4485483958</v>
      </c>
      <c r="AK97" s="7" t="n">
        <v>0.9350773776</v>
      </c>
      <c r="AL97" s="46" t="n">
        <v>1.5253333835</v>
      </c>
      <c r="AM97" s="7" t="n">
        <v>0.0631288633</v>
      </c>
      <c r="AN97" s="46" t="n">
        <v>0.0003752761</v>
      </c>
      <c r="AO97" s="7" t="n">
        <v>0.9985815171</v>
      </c>
      <c r="AP97" s="53" t="n">
        <v>7.535394093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2196265</v>
      </c>
      <c r="E98" s="64" t="n">
        <v>-0.000553927</v>
      </c>
      <c r="F98" s="65" t="n">
        <v>0</v>
      </c>
      <c r="G98" s="64" t="n">
        <v>0.1048052366</v>
      </c>
      <c r="H98" s="65" t="n">
        <v>0</v>
      </c>
      <c r="I98" s="64" t="n">
        <v>0</v>
      </c>
      <c r="J98" s="65" t="n">
        <v>0.3405445235</v>
      </c>
      <c r="K98" s="64" t="n">
        <v>0.4660115008</v>
      </c>
      <c r="L98" s="65" t="n">
        <v>0.9130269604</v>
      </c>
      <c r="M98" s="71" t="n">
        <v>1</v>
      </c>
      <c r="N98" s="65" t="n">
        <v>0.0040402633</v>
      </c>
      <c r="O98" s="64" t="n">
        <v>0</v>
      </c>
      <c r="P98" s="69" t="n">
        <v>0</v>
      </c>
      <c r="Q98" s="7" t="n">
        <v>0.0043692426</v>
      </c>
      <c r="R98" s="46" t="n">
        <v>-0.000652528</v>
      </c>
      <c r="S98" s="7" t="n">
        <v>-1.4515E-005</v>
      </c>
      <c r="T98" s="46" t="n">
        <v>0.1064627964</v>
      </c>
      <c r="U98" s="7" t="n">
        <v>0.0319743444</v>
      </c>
      <c r="V98" s="46" t="n">
        <v>0.0038099457</v>
      </c>
      <c r="W98" s="7" t="n">
        <v>0.3462308594</v>
      </c>
      <c r="X98" s="46" t="n">
        <v>0.4800358393</v>
      </c>
      <c r="Y98" s="7" t="n">
        <v>0.9722159851</v>
      </c>
      <c r="Z98" s="46" t="n">
        <v>1.1047684934</v>
      </c>
      <c r="AA98" s="7" t="n">
        <v>0.0107893799</v>
      </c>
      <c r="AB98" s="49" t="n">
        <v>0.9463669762</v>
      </c>
      <c r="AC98" s="7" t="n">
        <v>0.0046487831</v>
      </c>
      <c r="AD98" s="46" t="n">
        <v>-0.000745056</v>
      </c>
      <c r="AE98" s="7" t="n">
        <v>-2.3871E-005</v>
      </c>
      <c r="AF98" s="46" t="n">
        <v>0.1071619835</v>
      </c>
      <c r="AG98" s="7" t="n">
        <v>0.0389168876</v>
      </c>
      <c r="AH98" s="46" t="n">
        <v>0.0047243711</v>
      </c>
      <c r="AI98" s="7" t="n">
        <v>0.3467025469</v>
      </c>
      <c r="AJ98" s="46" t="n">
        <v>0.4853153915</v>
      </c>
      <c r="AK98" s="7" t="n">
        <v>0.9867010373</v>
      </c>
      <c r="AL98" s="46" t="n">
        <v>1.1316007976</v>
      </c>
      <c r="AM98" s="7" t="n">
        <v>0.0128387836</v>
      </c>
      <c r="AN98" s="46" t="n">
        <v>0</v>
      </c>
      <c r="AO98" s="7" t="n">
        <v>0.9995398209</v>
      </c>
      <c r="AP98" s="53" t="n">
        <v>1.121741109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40035987</v>
      </c>
      <c r="E99" s="64" t="n">
        <v>-0.000263157</v>
      </c>
      <c r="F99" s="65" t="n">
        <v>-0.000181163</v>
      </c>
      <c r="G99" s="64" t="n">
        <v>0.0076375052</v>
      </c>
      <c r="H99" s="65" t="n">
        <v>0.2114405456</v>
      </c>
      <c r="I99" s="64" t="n">
        <v>0.0156206377</v>
      </c>
      <c r="J99" s="65" t="n">
        <v>0.0037679491</v>
      </c>
      <c r="K99" s="64" t="n">
        <v>0.366399481</v>
      </c>
      <c r="L99" s="65" t="n">
        <v>0.6184253974</v>
      </c>
      <c r="M99" s="71" t="n">
        <v>1</v>
      </c>
      <c r="N99" s="65" t="n">
        <v>0.0682034666</v>
      </c>
      <c r="O99" s="64" t="n">
        <v>0.0787910592</v>
      </c>
      <c r="P99" s="69" t="n">
        <v>6.2188958368</v>
      </c>
      <c r="Q99" s="7" t="n">
        <v>0.0186568285</v>
      </c>
      <c r="R99" s="46" t="n">
        <v>-0.001601785</v>
      </c>
      <c r="S99" s="7" t="n">
        <v>-0.000284639</v>
      </c>
      <c r="T99" s="46" t="n">
        <v>0.0155085473</v>
      </c>
      <c r="U99" s="7" t="n">
        <v>0.31970746</v>
      </c>
      <c r="V99" s="46" t="n">
        <v>0.0287231383</v>
      </c>
      <c r="W99" s="7" t="n">
        <v>0.0170736519</v>
      </c>
      <c r="X99" s="46" t="n">
        <v>0.4260989497</v>
      </c>
      <c r="Y99" s="7" t="n">
        <v>0.8238821522</v>
      </c>
      <c r="Z99" s="46" t="n">
        <v>1.3546416097</v>
      </c>
      <c r="AA99" s="7" t="n">
        <v>0.08945498</v>
      </c>
      <c r="AB99" s="49" t="n">
        <v>9.6994281087</v>
      </c>
      <c r="AC99" s="7" t="n">
        <v>0.0197297084</v>
      </c>
      <c r="AD99" s="46" t="n">
        <v>-0.002384428</v>
      </c>
      <c r="AE99" s="7" t="n">
        <v>-0.000368616</v>
      </c>
      <c r="AF99" s="46" t="n">
        <v>0.017973115</v>
      </c>
      <c r="AG99" s="7" t="n">
        <v>0.3540365532</v>
      </c>
      <c r="AH99" s="46" t="n">
        <v>0.0330217948</v>
      </c>
      <c r="AI99" s="7" t="n">
        <v>0.0195333949</v>
      </c>
      <c r="AJ99" s="46" t="n">
        <v>0.4518831269</v>
      </c>
      <c r="AK99" s="7" t="n">
        <v>0.893424649</v>
      </c>
      <c r="AL99" s="46" t="n">
        <v>1.4951908334</v>
      </c>
      <c r="AM99" s="7" t="n">
        <v>0.1036330237</v>
      </c>
      <c r="AN99" s="46" t="n">
        <v>0.0017419001</v>
      </c>
      <c r="AO99" s="7" t="n">
        <v>0.9987995728</v>
      </c>
      <c r="AP99" s="53" t="n">
        <v>10.63025267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16734757</v>
      </c>
      <c r="E100" s="64" t="n">
        <v>-0.000395187</v>
      </c>
      <c r="F100" s="65" t="n">
        <v>-0.000272727</v>
      </c>
      <c r="G100" s="64" t="n">
        <v>0.0092892666</v>
      </c>
      <c r="H100" s="65" t="n">
        <v>0.1900646202</v>
      </c>
      <c r="I100" s="64" t="n">
        <v>0.0136156468</v>
      </c>
      <c r="J100" s="65" t="n">
        <v>0.0511209831</v>
      </c>
      <c r="K100" s="64" t="n">
        <v>0.1392678318</v>
      </c>
      <c r="L100" s="65" t="n">
        <v>0.4243639107</v>
      </c>
      <c r="M100" s="71" t="n">
        <v>1</v>
      </c>
      <c r="N100" s="65" t="n">
        <v>0.0583328739</v>
      </c>
      <c r="O100" s="64" t="n">
        <v>0.0287094601</v>
      </c>
      <c r="P100" s="69" t="n">
        <v>5.2525623433</v>
      </c>
      <c r="Q100" s="7" t="n">
        <v>0.031516382</v>
      </c>
      <c r="R100" s="46" t="n">
        <v>-0.002504859</v>
      </c>
      <c r="S100" s="7" t="n">
        <v>-0.000478062</v>
      </c>
      <c r="T100" s="46" t="n">
        <v>0.0240133771</v>
      </c>
      <c r="U100" s="7" t="n">
        <v>0.3806212368</v>
      </c>
      <c r="V100" s="46" t="n">
        <v>0.0373418461</v>
      </c>
      <c r="W100" s="7" t="n">
        <v>0.0751961609</v>
      </c>
      <c r="X100" s="46" t="n">
        <v>0.2368568157</v>
      </c>
      <c r="Y100" s="7" t="n">
        <v>0.7825628976</v>
      </c>
      <c r="Z100" s="46" t="n">
        <v>1.6728083487</v>
      </c>
      <c r="AA100" s="7" t="n">
        <v>0.0995731587</v>
      </c>
      <c r="AB100" s="49" t="n">
        <v>11.026774785</v>
      </c>
      <c r="AC100" s="7" t="n">
        <v>0.0332589597</v>
      </c>
      <c r="AD100" s="46" t="n">
        <v>-0.003616683</v>
      </c>
      <c r="AE100" s="7" t="n">
        <v>-0.000592616</v>
      </c>
      <c r="AF100" s="46" t="n">
        <v>0.027625988</v>
      </c>
      <c r="AG100" s="7" t="n">
        <v>0.4313089455</v>
      </c>
      <c r="AH100" s="46" t="n">
        <v>0.0435476564</v>
      </c>
      <c r="AI100" s="7" t="n">
        <v>0.0788925126</v>
      </c>
      <c r="AJ100" s="46" t="n">
        <v>0.2705467577</v>
      </c>
      <c r="AK100" s="7" t="n">
        <v>0.8809715204</v>
      </c>
      <c r="AL100" s="46" t="n">
        <v>1.8697086414</v>
      </c>
      <c r="AM100" s="7" t="n">
        <v>0.1167061365</v>
      </c>
      <c r="AN100" s="46" t="n">
        <v>0.0008117144</v>
      </c>
      <c r="AO100" s="7" t="n">
        <v>0.9984893712</v>
      </c>
      <c r="AP100" s="53" t="n">
        <v>12.37471977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61932729</v>
      </c>
      <c r="E101" s="64" t="n">
        <v>-0.000471214</v>
      </c>
      <c r="F101" s="65" t="n">
        <v>-0.000309962</v>
      </c>
      <c r="G101" s="64" t="n">
        <v>0.0106641249</v>
      </c>
      <c r="H101" s="65" t="n">
        <v>0.2810638325</v>
      </c>
      <c r="I101" s="64" t="n">
        <v>0.0188467623</v>
      </c>
      <c r="J101" s="65" t="n">
        <v>0.0342678179</v>
      </c>
      <c r="K101" s="64" t="n">
        <v>0.1181062578</v>
      </c>
      <c r="L101" s="65" t="n">
        <v>0.4783608925</v>
      </c>
      <c r="M101" s="71" t="n">
        <v>1</v>
      </c>
      <c r="N101" s="65" t="n">
        <v>0.1023315991</v>
      </c>
      <c r="O101" s="64" t="n">
        <v>0.0138823161</v>
      </c>
      <c r="P101" s="69" t="n">
        <v>10.0236</v>
      </c>
      <c r="Q101" s="7" t="n">
        <v>0.0214959209</v>
      </c>
      <c r="R101" s="46" t="n">
        <v>-0.002452049</v>
      </c>
      <c r="S101" s="7" t="n">
        <v>-0.000460813</v>
      </c>
      <c r="T101" s="46" t="n">
        <v>0.0217183149</v>
      </c>
      <c r="U101" s="7" t="n">
        <v>0.4199778639</v>
      </c>
      <c r="V101" s="46" t="n">
        <v>0.0356141773</v>
      </c>
      <c r="W101" s="7" t="n">
        <v>0.0529922314</v>
      </c>
      <c r="X101" s="46" t="n">
        <v>0.1879208889</v>
      </c>
      <c r="Y101" s="7" t="n">
        <v>0.7368065355</v>
      </c>
      <c r="Z101" s="46" t="n">
        <v>1.4469300547</v>
      </c>
      <c r="AA101" s="7" t="n">
        <v>0.1311185799</v>
      </c>
      <c r="AB101" s="49" t="n">
        <v>14.708274739</v>
      </c>
      <c r="AC101" s="7" t="n">
        <v>0.0230668495</v>
      </c>
      <c r="AD101" s="46" t="n">
        <v>-0.003588516</v>
      </c>
      <c r="AE101" s="7" t="n">
        <v>-0.000576238</v>
      </c>
      <c r="AF101" s="46" t="n">
        <v>0.0254300975</v>
      </c>
      <c r="AG101" s="7" t="n">
        <v>0.475546079</v>
      </c>
      <c r="AH101" s="46" t="n">
        <v>0.0422151035</v>
      </c>
      <c r="AI101" s="7" t="n">
        <v>0.05731794</v>
      </c>
      <c r="AJ101" s="46" t="n">
        <v>0.2226016576</v>
      </c>
      <c r="AK101" s="7" t="n">
        <v>0.8420129727</v>
      </c>
      <c r="AL101" s="46" t="n">
        <v>1.6558436145</v>
      </c>
      <c r="AM101" s="7" t="n">
        <v>0.1528856163</v>
      </c>
      <c r="AN101" s="46" t="n">
        <v>0.0033422916</v>
      </c>
      <c r="AO101" s="7" t="n">
        <v>0.9982408806</v>
      </c>
      <c r="AP101" s="53" t="n">
        <v>16.27813517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81073907</v>
      </c>
      <c r="E102" s="64" t="n">
        <v>-0.000594012</v>
      </c>
      <c r="F102" s="65" t="n">
        <v>-0.00032501</v>
      </c>
      <c r="G102" s="64" t="n">
        <v>0.0079911075</v>
      </c>
      <c r="H102" s="65" t="n">
        <v>0.3922147429</v>
      </c>
      <c r="I102" s="64" t="n">
        <v>0.0370552639</v>
      </c>
      <c r="J102" s="65" t="n">
        <v>0.1281948816</v>
      </c>
      <c r="K102" s="64" t="n">
        <v>0.0604665013</v>
      </c>
      <c r="L102" s="65" t="n">
        <v>0.6331108663</v>
      </c>
      <c r="M102" s="71" t="n">
        <v>1</v>
      </c>
      <c r="N102" s="65" t="n">
        <v>0.0499966207</v>
      </c>
      <c r="O102" s="64" t="n">
        <v>0.0938145313</v>
      </c>
      <c r="P102" s="69" t="n">
        <v>12.277159566</v>
      </c>
      <c r="Q102" s="7" t="n">
        <v>0.012623559</v>
      </c>
      <c r="R102" s="46" t="n">
        <v>-0.002231023</v>
      </c>
      <c r="S102" s="7" t="n">
        <v>-0.000431298</v>
      </c>
      <c r="T102" s="46" t="n">
        <v>0.0170794593</v>
      </c>
      <c r="U102" s="7" t="n">
        <v>0.5038911472</v>
      </c>
      <c r="V102" s="46" t="n">
        <v>0.0510530192</v>
      </c>
      <c r="W102" s="7" t="n">
        <v>0.1444059053</v>
      </c>
      <c r="X102" s="46" t="n">
        <v>0.1207392116</v>
      </c>
      <c r="Y102" s="7" t="n">
        <v>0.8471299807</v>
      </c>
      <c r="Z102" s="46" t="n">
        <v>1.3646266832</v>
      </c>
      <c r="AA102" s="7" t="n">
        <v>0.0727675983</v>
      </c>
      <c r="AB102" s="49" t="n">
        <v>15.818630619</v>
      </c>
      <c r="AC102" s="7" t="n">
        <v>0.0136291362</v>
      </c>
      <c r="AD102" s="46" t="n">
        <v>-0.00302445</v>
      </c>
      <c r="AE102" s="7" t="n">
        <v>-0.000503049</v>
      </c>
      <c r="AF102" s="46" t="n">
        <v>0.0194086451</v>
      </c>
      <c r="AG102" s="7" t="n">
        <v>0.5394674661</v>
      </c>
      <c r="AH102" s="46" t="n">
        <v>0.0551634358</v>
      </c>
      <c r="AI102" s="7" t="n">
        <v>0.1471300459</v>
      </c>
      <c r="AJ102" s="46" t="n">
        <v>0.1420105809</v>
      </c>
      <c r="AK102" s="7" t="n">
        <v>0.9132818112</v>
      </c>
      <c r="AL102" s="46" t="n">
        <v>1.4914623606</v>
      </c>
      <c r="AM102" s="7" t="n">
        <v>0.0846490417</v>
      </c>
      <c r="AN102" s="46" t="n">
        <v>0.0010264479</v>
      </c>
      <c r="AO102" s="7" t="n">
        <v>0.9989573008</v>
      </c>
      <c r="AP102" s="53" t="n">
        <v>16.761218927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60452041</v>
      </c>
      <c r="E103" s="64" t="n">
        <v>-0.002388744</v>
      </c>
      <c r="F103" s="65" t="n">
        <v>-0.000848209</v>
      </c>
      <c r="G103" s="64" t="n">
        <v>0.0039038649</v>
      </c>
      <c r="H103" s="65" t="n">
        <v>0.436772847</v>
      </c>
      <c r="I103" s="64" t="n">
        <v>0.0286962497</v>
      </c>
      <c r="J103" s="65" t="n">
        <v>0.0474178144</v>
      </c>
      <c r="K103" s="64" t="n">
        <v>0.0760443498</v>
      </c>
      <c r="L103" s="65" t="n">
        <v>0.5956433772</v>
      </c>
      <c r="M103" s="71" t="n">
        <v>1</v>
      </c>
      <c r="N103" s="65" t="n">
        <v>0.0635398304</v>
      </c>
      <c r="O103" s="64" t="n">
        <v>0.24069673</v>
      </c>
      <c r="P103" s="69" t="n">
        <v>13.620594523</v>
      </c>
      <c r="Q103" s="7" t="n">
        <v>0.0100899703</v>
      </c>
      <c r="R103" s="46" t="n">
        <v>-0.003736228</v>
      </c>
      <c r="S103" s="7" t="n">
        <v>-0.000981983</v>
      </c>
      <c r="T103" s="46" t="n">
        <v>0.011608421</v>
      </c>
      <c r="U103" s="7" t="n">
        <v>0.5560208232</v>
      </c>
      <c r="V103" s="46" t="n">
        <v>0.0422715408</v>
      </c>
      <c r="W103" s="7" t="n">
        <v>0.0613653919</v>
      </c>
      <c r="X103" s="46" t="n">
        <v>0.1300448251</v>
      </c>
      <c r="Y103" s="7" t="n">
        <v>0.806682761</v>
      </c>
      <c r="Z103" s="46" t="n">
        <v>1.3596064884</v>
      </c>
      <c r="AA103" s="7" t="n">
        <v>0.086422966</v>
      </c>
      <c r="AB103" s="49" t="n">
        <v>17.340050829</v>
      </c>
      <c r="AC103" s="7" t="n">
        <v>0.0113438264</v>
      </c>
      <c r="AD103" s="46" t="n">
        <v>-0.004688684</v>
      </c>
      <c r="AE103" s="7" t="n">
        <v>-0.001073842</v>
      </c>
      <c r="AF103" s="46" t="n">
        <v>0.0144836084</v>
      </c>
      <c r="AG103" s="7" t="n">
        <v>0.6068948346</v>
      </c>
      <c r="AH103" s="46" t="n">
        <v>0.0477811849</v>
      </c>
      <c r="AI103" s="7" t="n">
        <v>0.0654280235</v>
      </c>
      <c r="AJ103" s="46" t="n">
        <v>0.1553313974</v>
      </c>
      <c r="AK103" s="7" t="n">
        <v>0.8955003492</v>
      </c>
      <c r="AL103" s="46" t="n">
        <v>1.5261017707</v>
      </c>
      <c r="AM103" s="7" t="n">
        <v>0.1020822738</v>
      </c>
      <c r="AN103" s="46" t="n">
        <v>0.0013101233</v>
      </c>
      <c r="AO103" s="7" t="n">
        <v>0.9988927463</v>
      </c>
      <c r="AP103" s="53" t="n">
        <v>18.62429362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1546764</v>
      </c>
      <c r="E104" s="64" t="n">
        <v>-0.000894138</v>
      </c>
      <c r="F104" s="65" t="n">
        <v>-0.000587933</v>
      </c>
      <c r="G104" s="64" t="n">
        <v>0.00881007</v>
      </c>
      <c r="H104" s="65" t="n">
        <v>0.4611901033</v>
      </c>
      <c r="I104" s="64" t="n">
        <v>0.0388175429</v>
      </c>
      <c r="J104" s="65" t="n">
        <v>0.0709788453</v>
      </c>
      <c r="K104" s="64" t="n">
        <v>0.0675921589</v>
      </c>
      <c r="L104" s="65" t="n">
        <v>0.6574534131</v>
      </c>
      <c r="M104" s="71" t="n">
        <v>1</v>
      </c>
      <c r="N104" s="65" t="n">
        <v>0.0426336727</v>
      </c>
      <c r="O104" s="64" t="n">
        <v>0.1011521456</v>
      </c>
      <c r="P104" s="69" t="n">
        <v>22.387861163</v>
      </c>
      <c r="Q104" s="7" t="n">
        <v>0.0159867164</v>
      </c>
      <c r="R104" s="46" t="n">
        <v>-0.002796075</v>
      </c>
      <c r="S104" s="7" t="n">
        <v>-0.0006872</v>
      </c>
      <c r="T104" s="46" t="n">
        <v>0.0186683943</v>
      </c>
      <c r="U104" s="7" t="n">
        <v>0.560169678</v>
      </c>
      <c r="V104" s="46" t="n">
        <v>0.0515467017</v>
      </c>
      <c r="W104" s="7" t="n">
        <v>0.0865118875</v>
      </c>
      <c r="X104" s="46" t="n">
        <v>0.1316509528</v>
      </c>
      <c r="Y104" s="7" t="n">
        <v>0.8610510561</v>
      </c>
      <c r="Z104" s="46" t="n">
        <v>1.3481360947</v>
      </c>
      <c r="AA104" s="7" t="n">
        <v>0.064039271</v>
      </c>
      <c r="AB104" s="49" t="n">
        <v>25.535206527</v>
      </c>
      <c r="AC104" s="7" t="n">
        <v>0.0169218536</v>
      </c>
      <c r="AD104" s="46" t="n">
        <v>-0.003587342</v>
      </c>
      <c r="AE104" s="7" t="n">
        <v>-0.000768888</v>
      </c>
      <c r="AF104" s="46" t="n">
        <v>0.020891179</v>
      </c>
      <c r="AG104" s="7" t="n">
        <v>0.5903255369</v>
      </c>
      <c r="AH104" s="46" t="n">
        <v>0.0553173217</v>
      </c>
      <c r="AI104" s="7" t="n">
        <v>0.0887799184</v>
      </c>
      <c r="AJ104" s="46" t="n">
        <v>0.1535549443</v>
      </c>
      <c r="AK104" s="7" t="n">
        <v>0.9214345248</v>
      </c>
      <c r="AL104" s="46" t="n">
        <v>1.4681133583</v>
      </c>
      <c r="AM104" s="7" t="n">
        <v>0.0757237409</v>
      </c>
      <c r="AN104" s="46" t="n">
        <v>0.0018256251</v>
      </c>
      <c r="AO104" s="7" t="n">
        <v>0.9989838908</v>
      </c>
      <c r="AP104" s="53" t="n">
        <v>26.34318986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68171988</v>
      </c>
      <c r="E105" s="64" t="n">
        <v>-0.000761204</v>
      </c>
      <c r="F105" s="65" t="n">
        <v>-0.000448802</v>
      </c>
      <c r="G105" s="64" t="n">
        <v>0.0173712938</v>
      </c>
      <c r="H105" s="65" t="n">
        <v>0.2973690058</v>
      </c>
      <c r="I105" s="64" t="n">
        <v>0.045562246</v>
      </c>
      <c r="J105" s="65" t="n">
        <v>0.0047564257</v>
      </c>
      <c r="K105" s="64" t="n">
        <v>0.2136849539</v>
      </c>
      <c r="L105" s="65" t="n">
        <v>0.6143511175</v>
      </c>
      <c r="M105" s="71" t="n">
        <v>1</v>
      </c>
      <c r="N105" s="65" t="n">
        <v>0.0282048856</v>
      </c>
      <c r="O105" s="64" t="n">
        <v>0.0465618742</v>
      </c>
      <c r="P105" s="69" t="n">
        <v>7.8201</v>
      </c>
      <c r="Q105" s="7" t="n">
        <v>0.04232256</v>
      </c>
      <c r="R105" s="46" t="n">
        <v>-0.001726096</v>
      </c>
      <c r="S105" s="7" t="n">
        <v>-0.00055214</v>
      </c>
      <c r="T105" s="46" t="n">
        <v>0.0247603063</v>
      </c>
      <c r="U105" s="7" t="n">
        <v>0.4129105946</v>
      </c>
      <c r="V105" s="46" t="n">
        <v>0.0596090683</v>
      </c>
      <c r="W105" s="7" t="n">
        <v>0.0163410794</v>
      </c>
      <c r="X105" s="46" t="n">
        <v>0.2924476729</v>
      </c>
      <c r="Y105" s="7" t="n">
        <v>0.8461130455</v>
      </c>
      <c r="Z105" s="46" t="n">
        <v>1.3993026923</v>
      </c>
      <c r="AA105" s="7" t="n">
        <v>0.0499269363</v>
      </c>
      <c r="AB105" s="49" t="n">
        <v>11.60711343</v>
      </c>
      <c r="AC105" s="7" t="n">
        <v>0.0434509795</v>
      </c>
      <c r="AD105" s="46" t="n">
        <v>-0.002299232</v>
      </c>
      <c r="AE105" s="7" t="n">
        <v>-0.000611535</v>
      </c>
      <c r="AF105" s="46" t="n">
        <v>0.027460601</v>
      </c>
      <c r="AG105" s="7" t="n">
        <v>0.4459308078</v>
      </c>
      <c r="AH105" s="46" t="n">
        <v>0.0637852915</v>
      </c>
      <c r="AI105" s="7" t="n">
        <v>0.0186083896</v>
      </c>
      <c r="AJ105" s="46" t="n">
        <v>0.3341356669</v>
      </c>
      <c r="AK105" s="7" t="n">
        <v>0.9304609692</v>
      </c>
      <c r="AL105" s="46" t="n">
        <v>1.5816603369</v>
      </c>
      <c r="AM105" s="7" t="n">
        <v>0.0673601764</v>
      </c>
      <c r="AN105" s="46" t="n">
        <v>0.0011229037</v>
      </c>
      <c r="AO105" s="7" t="n">
        <v>0.9989440493</v>
      </c>
      <c r="AP105" s="53" t="n">
        <v>12.45801653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55245633</v>
      </c>
      <c r="E106" s="64" t="n">
        <v>-0.001881493</v>
      </c>
      <c r="F106" s="65" t="n">
        <v>-0.00096777</v>
      </c>
      <c r="G106" s="64" t="n">
        <v>0.017100643</v>
      </c>
      <c r="H106" s="65" t="n">
        <v>0.3630859187</v>
      </c>
      <c r="I106" s="64" t="n">
        <v>0.0545328949</v>
      </c>
      <c r="J106" s="65" t="n">
        <v>0.216270354</v>
      </c>
      <c r="K106" s="64" t="n">
        <v>0.0279758074</v>
      </c>
      <c r="L106" s="65" t="n">
        <v>0.6816409186</v>
      </c>
      <c r="M106" s="71" t="n">
        <v>1</v>
      </c>
      <c r="N106" s="65" t="n">
        <v>0.0305631333</v>
      </c>
      <c r="O106" s="64" t="n">
        <v>0.0956011437</v>
      </c>
      <c r="P106" s="69" t="n">
        <v>30.8569</v>
      </c>
      <c r="Q106" s="7" t="n">
        <v>0.0103894232</v>
      </c>
      <c r="R106" s="46" t="n">
        <v>-0.004625576</v>
      </c>
      <c r="S106" s="7" t="n">
        <v>-0.001046048</v>
      </c>
      <c r="T106" s="46" t="n">
        <v>0.0325185068</v>
      </c>
      <c r="U106" s="7" t="n">
        <v>0.4481241924</v>
      </c>
      <c r="V106" s="46" t="n">
        <v>0.0659662106</v>
      </c>
      <c r="W106" s="7" t="n">
        <v>0.2335340607</v>
      </c>
      <c r="X106" s="46" t="n">
        <v>0.1082265602</v>
      </c>
      <c r="Y106" s="7" t="n">
        <v>0.8930873294</v>
      </c>
      <c r="Z106" s="46" t="n">
        <v>1.3546804331</v>
      </c>
      <c r="AA106" s="7" t="n">
        <v>0.0499797712</v>
      </c>
      <c r="AB106" s="49" t="n">
        <v>33.705109735</v>
      </c>
      <c r="AC106" s="7" t="n">
        <v>0.0111675101</v>
      </c>
      <c r="AD106" s="46" t="n">
        <v>-0.005211786</v>
      </c>
      <c r="AE106" s="7" t="n">
        <v>-0.001100165</v>
      </c>
      <c r="AF106" s="46" t="n">
        <v>0.034578492</v>
      </c>
      <c r="AG106" s="7" t="n">
        <v>0.4710179522</v>
      </c>
      <c r="AH106" s="46" t="n">
        <v>0.0688296822</v>
      </c>
      <c r="AI106" s="7" t="n">
        <v>0.2353908138</v>
      </c>
      <c r="AJ106" s="46" t="n">
        <v>0.1249365997</v>
      </c>
      <c r="AK106" s="7" t="n">
        <v>0.9396090994</v>
      </c>
      <c r="AL106" s="46" t="n">
        <v>1.4452848758</v>
      </c>
      <c r="AM106" s="7" t="n">
        <v>0.0588129491</v>
      </c>
      <c r="AN106" s="46" t="n">
        <v>0.0006959878</v>
      </c>
      <c r="AO106" s="7" t="n">
        <v>0.9991180363</v>
      </c>
      <c r="AP106" s="53" t="n">
        <v>34.34478814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57506529</v>
      </c>
      <c r="E107" s="64" t="n">
        <v>-0.074040834</v>
      </c>
      <c r="F107" s="65" t="n">
        <v>-0.001035774</v>
      </c>
      <c r="G107" s="64" t="n">
        <v>0.0039395574</v>
      </c>
      <c r="H107" s="65" t="n">
        <v>0.4010788143</v>
      </c>
      <c r="I107" s="64" t="n">
        <v>0.0399608364</v>
      </c>
      <c r="J107" s="65" t="n">
        <v>0.1155252098</v>
      </c>
      <c r="K107" s="64" t="n">
        <v>0.1467690903</v>
      </c>
      <c r="L107" s="65" t="n">
        <v>0.6579475526</v>
      </c>
      <c r="M107" s="71" t="n">
        <v>1</v>
      </c>
      <c r="N107" s="65" t="n">
        <v>0.063058972</v>
      </c>
      <c r="O107" s="64" t="n">
        <v>2.31193E-005</v>
      </c>
      <c r="P107" s="69" t="n">
        <v>19.947843596</v>
      </c>
      <c r="Q107" s="7" t="n">
        <v>0.0301477194</v>
      </c>
      <c r="R107" s="46" t="n">
        <v>-0.076190597</v>
      </c>
      <c r="S107" s="7" t="n">
        <v>-0.001117766</v>
      </c>
      <c r="T107" s="46" t="n">
        <v>0.0169879122</v>
      </c>
      <c r="U107" s="7" t="n">
        <v>0.4861454045</v>
      </c>
      <c r="V107" s="46" t="n">
        <v>0.0517941191</v>
      </c>
      <c r="W107" s="7" t="n">
        <v>0.1339259952</v>
      </c>
      <c r="X107" s="46" t="n">
        <v>0.2186172077</v>
      </c>
      <c r="Y107" s="7" t="n">
        <v>0.8603099955</v>
      </c>
      <c r="Z107" s="46" t="n">
        <v>1.3347313267</v>
      </c>
      <c r="AA107" s="7" t="n">
        <v>0.0820472668</v>
      </c>
      <c r="AB107" s="49" t="n">
        <v>22.676959792</v>
      </c>
      <c r="AC107" s="7" t="n">
        <v>0.0308651596</v>
      </c>
      <c r="AD107" s="46" t="n">
        <v>-0.07667556</v>
      </c>
      <c r="AE107" s="7" t="n">
        <v>-0.001159839</v>
      </c>
      <c r="AF107" s="46" t="n">
        <v>0.0189350334</v>
      </c>
      <c r="AG107" s="7" t="n">
        <v>0.508129128</v>
      </c>
      <c r="AH107" s="46" t="n">
        <v>0.0546667365</v>
      </c>
      <c r="AI107" s="7" t="n">
        <v>0.1356040284</v>
      </c>
      <c r="AJ107" s="46" t="n">
        <v>0.2357478199</v>
      </c>
      <c r="AK107" s="7" t="n">
        <v>0.9061125063</v>
      </c>
      <c r="AL107" s="46" t="n">
        <v>1.4249828181</v>
      </c>
      <c r="AM107" s="7" t="n">
        <v>0.0913419978</v>
      </c>
      <c r="AN107" s="46" t="n">
        <v>0.0016722978</v>
      </c>
      <c r="AO107" s="7" t="n">
        <v>0.999126802</v>
      </c>
      <c r="AP107" s="53" t="n">
        <v>23.268310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56575365</v>
      </c>
      <c r="E108" s="64" t="n">
        <v>-0.001132858</v>
      </c>
      <c r="F108" s="65" t="n">
        <v>-0.000470795</v>
      </c>
      <c r="G108" s="64" t="n">
        <v>0.0135783879</v>
      </c>
      <c r="H108" s="65" t="n">
        <v>0.3341217954</v>
      </c>
      <c r="I108" s="64" t="n">
        <v>0.0287298185</v>
      </c>
      <c r="J108" s="65" t="n">
        <v>0.0349456264</v>
      </c>
      <c r="K108" s="64" t="n">
        <v>0.0956721525</v>
      </c>
      <c r="L108" s="65" t="n">
        <v>0.5211016645</v>
      </c>
      <c r="M108" s="71" t="n">
        <v>1</v>
      </c>
      <c r="N108" s="65" t="n">
        <v>0.0754981114</v>
      </c>
      <c r="O108" s="64" t="n">
        <v>0.1807640939</v>
      </c>
      <c r="P108" s="69" t="n">
        <v>20.233441484</v>
      </c>
      <c r="Q108" s="7" t="n">
        <v>0.0217886542</v>
      </c>
      <c r="R108" s="46" t="n">
        <v>-0.003044988</v>
      </c>
      <c r="S108" s="7" t="n">
        <v>-0.000639781</v>
      </c>
      <c r="T108" s="46" t="n">
        <v>0.024209443</v>
      </c>
      <c r="U108" s="7" t="n">
        <v>0.4875052706</v>
      </c>
      <c r="V108" s="46" t="n">
        <v>0.0476870206</v>
      </c>
      <c r="W108" s="7" t="n">
        <v>0.0547687842</v>
      </c>
      <c r="X108" s="46" t="n">
        <v>0.1712447025</v>
      </c>
      <c r="Y108" s="7" t="n">
        <v>0.8035191054</v>
      </c>
      <c r="Z108" s="46" t="n">
        <v>1.4853169416</v>
      </c>
      <c r="AA108" s="7" t="n">
        <v>0.1046030311</v>
      </c>
      <c r="AB108" s="49" t="n">
        <v>25.842139476</v>
      </c>
      <c r="AC108" s="7" t="n">
        <v>0.022982614</v>
      </c>
      <c r="AD108" s="46" t="n">
        <v>-0.004733889</v>
      </c>
      <c r="AE108" s="7" t="n">
        <v>-0.000747658</v>
      </c>
      <c r="AF108" s="46" t="n">
        <v>0.0270012375</v>
      </c>
      <c r="AG108" s="7" t="n">
        <v>0.5246107531</v>
      </c>
      <c r="AH108" s="46" t="n">
        <v>0.0523385674</v>
      </c>
      <c r="AI108" s="7" t="n">
        <v>0.0576600102</v>
      </c>
      <c r="AJ108" s="46" t="n">
        <v>0.1980260504</v>
      </c>
      <c r="AK108" s="7" t="n">
        <v>0.8771376858</v>
      </c>
      <c r="AL108" s="46" t="n">
        <v>1.640755983</v>
      </c>
      <c r="AM108" s="7" t="n">
        <v>0.1200712326</v>
      </c>
      <c r="AN108" s="46" t="n">
        <v>0.0012773933</v>
      </c>
      <c r="AO108" s="7" t="n">
        <v>0.9984863117</v>
      </c>
      <c r="AP108" s="53" t="n">
        <v>26.906237376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1926238</v>
      </c>
      <c r="E109" s="64" t="n">
        <v>-0.00047849</v>
      </c>
      <c r="F109" s="65" t="n">
        <v>-0.000328844</v>
      </c>
      <c r="G109" s="64" t="n">
        <v>0.0198334321</v>
      </c>
      <c r="H109" s="65" t="n">
        <v>0.3412130514</v>
      </c>
      <c r="I109" s="64" t="n">
        <v>0.0338987971</v>
      </c>
      <c r="J109" s="65" t="n">
        <v>0.0171265839</v>
      </c>
      <c r="K109" s="64" t="n">
        <v>0.0707135073</v>
      </c>
      <c r="L109" s="65" t="n">
        <v>0.5021706616</v>
      </c>
      <c r="M109" s="71" t="n">
        <v>1</v>
      </c>
      <c r="N109" s="65" t="n">
        <v>0.0777619396</v>
      </c>
      <c r="O109" s="64" t="n">
        <v>0.192870775</v>
      </c>
      <c r="P109" s="69" t="n">
        <v>21.606567654</v>
      </c>
      <c r="Q109" s="7" t="n">
        <v>0.0253499692</v>
      </c>
      <c r="R109" s="46" t="n">
        <v>-0.002757331</v>
      </c>
      <c r="S109" s="7" t="n">
        <v>-0.000429077</v>
      </c>
      <c r="T109" s="46" t="n">
        <v>0.0304746485</v>
      </c>
      <c r="U109" s="7" t="n">
        <v>0.4497451655</v>
      </c>
      <c r="V109" s="46" t="n">
        <v>0.0477180742</v>
      </c>
      <c r="W109" s="7" t="n">
        <v>0.0297118256</v>
      </c>
      <c r="X109" s="46" t="n">
        <v>0.1504110652</v>
      </c>
      <c r="Y109" s="7" t="n">
        <v>0.73022434</v>
      </c>
      <c r="Z109" s="46" t="n">
        <v>1.4391653662</v>
      </c>
      <c r="AA109" s="7" t="n">
        <v>0.1085737834</v>
      </c>
      <c r="AB109" s="49" t="n">
        <v>25.182558516</v>
      </c>
      <c r="AC109" s="7" t="n">
        <v>0.0275118799</v>
      </c>
      <c r="AD109" s="46" t="n">
        <v>-0.011331095</v>
      </c>
      <c r="AE109" s="7" t="n">
        <v>-0.000637567</v>
      </c>
      <c r="AF109" s="46" t="n">
        <v>0.0360534598</v>
      </c>
      <c r="AG109" s="7" t="n">
        <v>0.5084350543</v>
      </c>
      <c r="AH109" s="46" t="n">
        <v>0.0553065777</v>
      </c>
      <c r="AI109" s="7" t="n">
        <v>0.0355574022</v>
      </c>
      <c r="AJ109" s="46" t="n">
        <v>0.2059847339</v>
      </c>
      <c r="AK109" s="7" t="n">
        <v>0.8568804454</v>
      </c>
      <c r="AL109" s="46" t="n">
        <v>1.7832918264</v>
      </c>
      <c r="AM109" s="7" t="n">
        <v>0.1384710476</v>
      </c>
      <c r="AN109" s="46" t="n">
        <v>0.0018965832</v>
      </c>
      <c r="AO109" s="7" t="n">
        <v>0.9972480762</v>
      </c>
      <c r="AP109" s="53" t="n">
        <v>27.13728115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41332953</v>
      </c>
      <c r="E110" s="64" t="n">
        <v>-0.000791835</v>
      </c>
      <c r="F110" s="65" t="n">
        <v>-0.000503713</v>
      </c>
      <c r="G110" s="64" t="n">
        <v>0.0090377231</v>
      </c>
      <c r="H110" s="65" t="n">
        <v>0.4431760819</v>
      </c>
      <c r="I110" s="64" t="n">
        <v>0.0473592515</v>
      </c>
      <c r="J110" s="65" t="n">
        <v>0.0423466713</v>
      </c>
      <c r="K110" s="64" t="n">
        <v>0.1117687927</v>
      </c>
      <c r="L110" s="65" t="n">
        <v>0.6665262676</v>
      </c>
      <c r="M110" s="71" t="n">
        <v>1</v>
      </c>
      <c r="N110" s="65" t="n">
        <v>0.0310311204</v>
      </c>
      <c r="O110" s="64" t="n">
        <v>0.0496545702</v>
      </c>
      <c r="P110" s="69" t="n">
        <v>18.104571197</v>
      </c>
      <c r="Q110" s="7" t="n">
        <v>0.0186020578</v>
      </c>
      <c r="R110" s="46" t="n">
        <v>-0.002660309</v>
      </c>
      <c r="S110" s="7" t="n">
        <v>-0.000593205</v>
      </c>
      <c r="T110" s="46" t="n">
        <v>0.0195329809</v>
      </c>
      <c r="U110" s="7" t="n">
        <v>0.5378162259</v>
      </c>
      <c r="V110" s="46" t="n">
        <v>0.0599257244</v>
      </c>
      <c r="W110" s="7" t="n">
        <v>0.0575033217</v>
      </c>
      <c r="X110" s="46" t="n">
        <v>0.1810598414</v>
      </c>
      <c r="Y110" s="7" t="n">
        <v>0.8711866382</v>
      </c>
      <c r="Z110" s="46" t="n">
        <v>1.3512920946</v>
      </c>
      <c r="AA110" s="7" t="n">
        <v>0.0515932523</v>
      </c>
      <c r="AB110" s="49" t="n">
        <v>21.097087562</v>
      </c>
      <c r="AC110" s="7" t="n">
        <v>0.0195556401</v>
      </c>
      <c r="AD110" s="46" t="n">
        <v>-0.003348789</v>
      </c>
      <c r="AE110" s="7" t="n">
        <v>-0.000664573</v>
      </c>
      <c r="AF110" s="46" t="n">
        <v>0.0219935819</v>
      </c>
      <c r="AG110" s="7" t="n">
        <v>0.5680728346</v>
      </c>
      <c r="AH110" s="46" t="n">
        <v>0.0637486467</v>
      </c>
      <c r="AI110" s="7" t="n">
        <v>0.0598707441</v>
      </c>
      <c r="AJ110" s="46" t="n">
        <v>0.2060236418</v>
      </c>
      <c r="AK110" s="7" t="n">
        <v>0.9352517276</v>
      </c>
      <c r="AL110" s="46" t="n">
        <v>1.4779467979</v>
      </c>
      <c r="AM110" s="7" t="n">
        <v>0.0628557961</v>
      </c>
      <c r="AN110" s="46" t="n">
        <v>0.000867296</v>
      </c>
      <c r="AO110" s="7" t="n">
        <v>0.9989748197</v>
      </c>
      <c r="AP110" s="53" t="n">
        <v>21.91938677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5973356</v>
      </c>
      <c r="E111" s="64" t="n">
        <v>-0.004018128</v>
      </c>
      <c r="F111" s="65" t="n">
        <v>-0.002743192</v>
      </c>
      <c r="G111" s="64" t="n">
        <v>0.0057678002</v>
      </c>
      <c r="H111" s="65" t="n">
        <v>0.5873759323</v>
      </c>
      <c r="I111" s="64" t="n">
        <v>0.0728206182</v>
      </c>
      <c r="J111" s="65" t="n">
        <v>0</v>
      </c>
      <c r="K111" s="64" t="n">
        <v>0.0328571289</v>
      </c>
      <c r="L111" s="65" t="n">
        <v>0.6980335154</v>
      </c>
      <c r="M111" s="71" t="n">
        <v>1</v>
      </c>
      <c r="N111" s="65" t="n">
        <v>0.0531924035</v>
      </c>
      <c r="O111" s="64" t="n">
        <v>0.0173327656</v>
      </c>
      <c r="P111" s="69" t="n">
        <v>13.9951</v>
      </c>
      <c r="Q111" s="7" t="n">
        <v>0.0092618584</v>
      </c>
      <c r="R111" s="46" t="n">
        <v>-0.005093685</v>
      </c>
      <c r="S111" s="7" t="n">
        <v>-0.002832277</v>
      </c>
      <c r="T111" s="46" t="n">
        <v>0.0115822553</v>
      </c>
      <c r="U111" s="7" t="n">
        <v>0.6718446305</v>
      </c>
      <c r="V111" s="46" t="n">
        <v>0.0845454729</v>
      </c>
      <c r="W111" s="7" t="n">
        <v>0.0106005215</v>
      </c>
      <c r="X111" s="46" t="n">
        <v>0.0799298566</v>
      </c>
      <c r="Y111" s="7" t="n">
        <v>0.8598386332</v>
      </c>
      <c r="Z111" s="46" t="n">
        <v>1.2781573352</v>
      </c>
      <c r="AA111" s="7" t="n">
        <v>0.0722462162</v>
      </c>
      <c r="AB111" s="49" t="n">
        <v>16.808753535</v>
      </c>
      <c r="AC111" s="7" t="n">
        <v>0.0100748684</v>
      </c>
      <c r="AD111" s="46" t="n">
        <v>-0.005768066</v>
      </c>
      <c r="AE111" s="7" t="n">
        <v>-0.002900532</v>
      </c>
      <c r="AF111" s="46" t="n">
        <v>0.0133920556</v>
      </c>
      <c r="AG111" s="7" t="n">
        <v>0.6998338467</v>
      </c>
      <c r="AH111" s="46" t="n">
        <v>0.0881373348</v>
      </c>
      <c r="AI111" s="7" t="n">
        <v>0.0125237955</v>
      </c>
      <c r="AJ111" s="46" t="n">
        <v>0.0980232558</v>
      </c>
      <c r="AK111" s="7" t="n">
        <v>0.9133165588</v>
      </c>
      <c r="AL111" s="46" t="n">
        <v>1.3847793044</v>
      </c>
      <c r="AM111" s="7" t="n">
        <v>0.0834485725</v>
      </c>
      <c r="AN111" s="46" t="n">
        <v>0.0021763014</v>
      </c>
      <c r="AO111" s="7" t="n">
        <v>0.9989414327</v>
      </c>
      <c r="AP111" s="53" t="n">
        <v>17.573816068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01872582</v>
      </c>
      <c r="E112" s="64" t="n">
        <v>-0.000555197</v>
      </c>
      <c r="F112" s="65" t="n">
        <v>-0.000377808</v>
      </c>
      <c r="G112" s="64" t="n">
        <v>0.016294614</v>
      </c>
      <c r="H112" s="65" t="n">
        <v>0.4585042525</v>
      </c>
      <c r="I112" s="64" t="n">
        <v>0.0240196202</v>
      </c>
      <c r="J112" s="65" t="n">
        <v>0.0817285042</v>
      </c>
      <c r="K112" s="64" t="n">
        <v>0.1152129465</v>
      </c>
      <c r="L112" s="65" t="n">
        <v>0.7050141906</v>
      </c>
      <c r="M112" s="71" t="n">
        <v>1</v>
      </c>
      <c r="N112" s="65" t="n">
        <v>0.041496619</v>
      </c>
      <c r="O112" s="64" t="n">
        <v>0.0071782599</v>
      </c>
      <c r="P112" s="69" t="n">
        <v>33.222197114</v>
      </c>
      <c r="Q112" s="7" t="n">
        <v>0.0140202357</v>
      </c>
      <c r="R112" s="46" t="n">
        <v>-0.002458434</v>
      </c>
      <c r="S112" s="7" t="n">
        <v>-0.000445438</v>
      </c>
      <c r="T112" s="46" t="n">
        <v>0.0275532438</v>
      </c>
      <c r="U112" s="7" t="n">
        <v>0.5325208617</v>
      </c>
      <c r="V112" s="46" t="n">
        <v>0.0334846472</v>
      </c>
      <c r="W112" s="7" t="n">
        <v>0.0962421569</v>
      </c>
      <c r="X112" s="46" t="n">
        <v>0.1749990678</v>
      </c>
      <c r="Y112" s="7" t="n">
        <v>0.8759163412</v>
      </c>
      <c r="Z112" s="46" t="n">
        <v>1.2879609594</v>
      </c>
      <c r="AA112" s="7" t="n">
        <v>0.0577086643</v>
      </c>
      <c r="AB112" s="49" t="n">
        <v>35.614064655</v>
      </c>
      <c r="AC112" s="7" t="n">
        <v>0.0147504358</v>
      </c>
      <c r="AD112" s="46" t="n">
        <v>-0.003096428</v>
      </c>
      <c r="AE112" s="7" t="n">
        <v>-0.000495373</v>
      </c>
      <c r="AF112" s="46" t="n">
        <v>0.0294958415</v>
      </c>
      <c r="AG112" s="7" t="n">
        <v>0.555055294</v>
      </c>
      <c r="AH112" s="46" t="n">
        <v>0.03643907</v>
      </c>
      <c r="AI112" s="7" t="n">
        <v>0.0978153352</v>
      </c>
      <c r="AJ112" s="46" t="n">
        <v>0.1934378801</v>
      </c>
      <c r="AK112" s="7" t="n">
        <v>0.923402055</v>
      </c>
      <c r="AL112" s="46" t="n">
        <v>1.3866795591</v>
      </c>
      <c r="AM112" s="7" t="n">
        <v>0.0687768278</v>
      </c>
      <c r="AN112" s="46" t="n">
        <v>0.0068151632</v>
      </c>
      <c r="AO112" s="7" t="n">
        <v>0.9989940461</v>
      </c>
      <c r="AP112" s="53" t="n">
        <v>36.23913331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1077793</v>
      </c>
      <c r="O119" s="64" t="n">
        <v>0.5059992563</v>
      </c>
      <c r="P119" s="69" t="n">
        <v>0</v>
      </c>
      <c r="Q119" s="7" t="n">
        <v>0.0445837533</v>
      </c>
      <c r="R119" s="46" t="n">
        <v>-0.010032871</v>
      </c>
      <c r="S119" s="7" t="n">
        <v>-0.000103813</v>
      </c>
      <c r="T119" s="46" t="n">
        <v>0.0203144151</v>
      </c>
      <c r="U119" s="7" t="n">
        <v>0.3266527133</v>
      </c>
      <c r="V119" s="46" t="n">
        <v>0.0460302748</v>
      </c>
      <c r="W119" s="7" t="n">
        <v>0.0427557226</v>
      </c>
      <c r="X119" s="46" t="n">
        <v>0.2195029635</v>
      </c>
      <c r="Y119" s="7" t="n">
        <v>0.6897031584</v>
      </c>
      <c r="Z119" s="46" t="n">
        <v>2.266658074</v>
      </c>
      <c r="AA119" s="7" t="n">
        <v>0.0843422736</v>
      </c>
      <c r="AB119" s="49" t="n">
        <v>9.4064803382</v>
      </c>
      <c r="AC119" s="7" t="n">
        <v>0.0494461851</v>
      </c>
      <c r="AD119" s="46" t="n">
        <v>-0.011440169</v>
      </c>
      <c r="AE119" s="7" t="n">
        <v>-0.000172937</v>
      </c>
      <c r="AF119" s="46" t="n">
        <v>0.0263534441</v>
      </c>
      <c r="AG119" s="7" t="n">
        <v>0.402995754</v>
      </c>
      <c r="AH119" s="46" t="n">
        <v>0.0567442153</v>
      </c>
      <c r="AI119" s="7" t="n">
        <v>0.04935784</v>
      </c>
      <c r="AJ119" s="46" t="n">
        <v>0.30508966</v>
      </c>
      <c r="AK119" s="7" t="n">
        <v>0.8783739929</v>
      </c>
      <c r="AL119" s="46" t="n">
        <v>2.6657190034</v>
      </c>
      <c r="AM119" s="7" t="n">
        <v>0.118164538</v>
      </c>
      <c r="AN119" s="46" t="n">
        <v>0</v>
      </c>
      <c r="AO119" s="7" t="n">
        <v>0.9965385309</v>
      </c>
      <c r="AP119" s="53" t="n">
        <v>11.29868165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0506577</v>
      </c>
      <c r="E120" s="64" t="n">
        <v>0</v>
      </c>
      <c r="F120" s="65" t="n">
        <v>0</v>
      </c>
      <c r="G120" s="64" t="n">
        <v>0.0011155025</v>
      </c>
      <c r="H120" s="65" t="n">
        <v>0.6140593037</v>
      </c>
      <c r="I120" s="64" t="n">
        <v>0.0385444182</v>
      </c>
      <c r="J120" s="65" t="n">
        <v>0</v>
      </c>
      <c r="K120" s="64" t="n">
        <v>0.0693399006</v>
      </c>
      <c r="L120" s="65" t="n">
        <v>0.7391097827</v>
      </c>
      <c r="M120" s="71" t="n">
        <v>1</v>
      </c>
      <c r="N120" s="65" t="n">
        <v>0.0355638543</v>
      </c>
      <c r="O120" s="64" t="n">
        <v>0</v>
      </c>
      <c r="P120" s="69" t="n">
        <v>20.939</v>
      </c>
      <c r="Q120" s="7" t="n">
        <v>0.0193565933</v>
      </c>
      <c r="R120" s="46" t="n">
        <v>-0.00092284</v>
      </c>
      <c r="S120" s="7" t="n">
        <v>-4.722E-005</v>
      </c>
      <c r="T120" s="46" t="n">
        <v>0.0079794659</v>
      </c>
      <c r="U120" s="7" t="n">
        <v>0.679681155</v>
      </c>
      <c r="V120" s="46" t="n">
        <v>0.0494108737</v>
      </c>
      <c r="W120" s="7" t="n">
        <v>0.00782805</v>
      </c>
      <c r="X120" s="46" t="n">
        <v>0.1362833046</v>
      </c>
      <c r="Y120" s="7" t="n">
        <v>0.8995693827</v>
      </c>
      <c r="Z120" s="46" t="n">
        <v>1.2593461573</v>
      </c>
      <c r="AA120" s="7" t="n">
        <v>0.0509585553</v>
      </c>
      <c r="AB120" s="49" t="n">
        <v>22.964169141</v>
      </c>
      <c r="AC120" s="7" t="n">
        <v>0.0199667213</v>
      </c>
      <c r="AD120" s="46" t="n">
        <v>-0.001302303</v>
      </c>
      <c r="AE120" s="7" t="n">
        <v>-7.9619E-005</v>
      </c>
      <c r="AF120" s="46" t="n">
        <v>0.0094471208</v>
      </c>
      <c r="AG120" s="7" t="n">
        <v>0.6979870054</v>
      </c>
      <c r="AH120" s="46" t="n">
        <v>0.0519695348</v>
      </c>
      <c r="AI120" s="7" t="n">
        <v>0.0089504317</v>
      </c>
      <c r="AJ120" s="46" t="n">
        <v>0.1525872752</v>
      </c>
      <c r="AK120" s="7" t="n">
        <v>0.9395261665</v>
      </c>
      <c r="AL120" s="46" t="n">
        <v>1.3377425762</v>
      </c>
      <c r="AM120" s="7" t="n">
        <v>0.0587835795</v>
      </c>
      <c r="AN120" s="46" t="n">
        <v>0.0008369137</v>
      </c>
      <c r="AO120" s="7" t="n">
        <v>0.9991466597</v>
      </c>
      <c r="AP120" s="53" t="n">
        <v>23.45522588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4087521</v>
      </c>
      <c r="E121" s="64" t="n">
        <v>0</v>
      </c>
      <c r="F121" s="65" t="n">
        <v>0</v>
      </c>
      <c r="G121" s="64" t="n">
        <v>2.9275204E-006</v>
      </c>
      <c r="H121" s="65" t="n">
        <v>0.6319814044</v>
      </c>
      <c r="I121" s="64" t="n">
        <v>0.0819325148</v>
      </c>
      <c r="J121" s="65" t="n">
        <v>0</v>
      </c>
      <c r="K121" s="64" t="n">
        <v>0.0062136622</v>
      </c>
      <c r="L121" s="65" t="n">
        <v>0.736539261</v>
      </c>
      <c r="M121" s="71" t="n">
        <v>1</v>
      </c>
      <c r="N121" s="65" t="n">
        <v>0.0388127817</v>
      </c>
      <c r="O121" s="64" t="n">
        <v>0</v>
      </c>
      <c r="P121" s="69" t="n">
        <v>23.5049</v>
      </c>
      <c r="Q121" s="7" t="n">
        <v>0.019961521</v>
      </c>
      <c r="R121" s="46" t="n">
        <v>-0.001434847</v>
      </c>
      <c r="S121" s="7" t="n">
        <v>-5.5775E-005</v>
      </c>
      <c r="T121" s="46" t="n">
        <v>0.0087040549</v>
      </c>
      <c r="U121" s="7" t="n">
        <v>0.6990642182</v>
      </c>
      <c r="V121" s="46" t="n">
        <v>0.0912036954</v>
      </c>
      <c r="W121" s="7" t="n">
        <v>0.0099102933</v>
      </c>
      <c r="X121" s="46" t="n">
        <v>0.064280897</v>
      </c>
      <c r="Y121" s="7" t="n">
        <v>0.8916340581</v>
      </c>
      <c r="Z121" s="46" t="n">
        <v>1.2658455308</v>
      </c>
      <c r="AA121" s="7" t="n">
        <v>0.0554225614</v>
      </c>
      <c r="AB121" s="49" t="n">
        <v>25.697814061</v>
      </c>
      <c r="AC121" s="7" t="n">
        <v>0.020645933</v>
      </c>
      <c r="AD121" s="46" t="n">
        <v>-0.002051826</v>
      </c>
      <c r="AE121" s="7" t="n">
        <v>-9.6763E-005</v>
      </c>
      <c r="AF121" s="46" t="n">
        <v>0.0103663538</v>
      </c>
      <c r="AG121" s="7" t="n">
        <v>0.718983999</v>
      </c>
      <c r="AH121" s="46" t="n">
        <v>0.0938677077</v>
      </c>
      <c r="AI121" s="7" t="n">
        <v>0.0112129169</v>
      </c>
      <c r="AJ121" s="46" t="n">
        <v>0.0811009426</v>
      </c>
      <c r="AK121" s="7" t="n">
        <v>0.9340292638</v>
      </c>
      <c r="AL121" s="46" t="n">
        <v>1.3543542087</v>
      </c>
      <c r="AM121" s="7" t="n">
        <v>0.0639889842</v>
      </c>
      <c r="AN121" s="46" t="n">
        <v>0.0010732631</v>
      </c>
      <c r="AO121" s="7" t="n">
        <v>0.9990915111</v>
      </c>
      <c r="AP121" s="53" t="n">
        <v>26.24452232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96209935</v>
      </c>
      <c r="E122" s="64" t="n">
        <v>0</v>
      </c>
      <c r="F122" s="65" t="n">
        <v>0</v>
      </c>
      <c r="G122" s="64" t="n">
        <v>0</v>
      </c>
      <c r="H122" s="65" t="n">
        <v>0.3180845742</v>
      </c>
      <c r="I122" s="64" t="n">
        <v>0.0367540113</v>
      </c>
      <c r="J122" s="65" t="n">
        <v>0</v>
      </c>
      <c r="K122" s="64" t="n">
        <v>0.0270460579</v>
      </c>
      <c r="L122" s="65" t="n">
        <v>0.431505637</v>
      </c>
      <c r="M122" s="71" t="n">
        <v>1</v>
      </c>
      <c r="N122" s="65" t="n">
        <v>0.1074952989</v>
      </c>
      <c r="O122" s="64" t="n">
        <v>0.0784013841</v>
      </c>
      <c r="P122" s="69" t="n">
        <v>10.0051</v>
      </c>
      <c r="Q122" s="7" t="n">
        <v>0.0565133399</v>
      </c>
      <c r="R122" s="46" t="n">
        <v>-0.003274208</v>
      </c>
      <c r="S122" s="7" t="n">
        <v>-0.000124566</v>
      </c>
      <c r="T122" s="46" t="n">
        <v>0.0190028291</v>
      </c>
      <c r="U122" s="7" t="n">
        <v>0.4554037047</v>
      </c>
      <c r="V122" s="46" t="n">
        <v>0.0559397602</v>
      </c>
      <c r="W122" s="7" t="n">
        <v>0.0226586771</v>
      </c>
      <c r="X122" s="46" t="n">
        <v>0.1440975004</v>
      </c>
      <c r="Y122" s="7" t="n">
        <v>0.7502170371</v>
      </c>
      <c r="Z122" s="46" t="n">
        <v>1.5384876221</v>
      </c>
      <c r="AA122" s="7" t="n">
        <v>0.1395321168</v>
      </c>
      <c r="AB122" s="49" t="n">
        <v>14.814556133</v>
      </c>
      <c r="AC122" s="7" t="n">
        <v>0.0579151832</v>
      </c>
      <c r="AD122" s="46" t="n">
        <v>-0.005153176</v>
      </c>
      <c r="AE122" s="7" t="n">
        <v>-0.000220477</v>
      </c>
      <c r="AF122" s="46" t="n">
        <v>0.0225022239</v>
      </c>
      <c r="AG122" s="7" t="n">
        <v>0.4969245486</v>
      </c>
      <c r="AH122" s="46" t="n">
        <v>0.0613627104</v>
      </c>
      <c r="AI122" s="7" t="n">
        <v>0.0257635816</v>
      </c>
      <c r="AJ122" s="46" t="n">
        <v>0.1771105888</v>
      </c>
      <c r="AK122" s="7" t="n">
        <v>0.8362051842</v>
      </c>
      <c r="AL122" s="46" t="n">
        <v>1.7238887724</v>
      </c>
      <c r="AM122" s="7" t="n">
        <v>0.1586807882</v>
      </c>
      <c r="AN122" s="46" t="n">
        <v>0.0032853253</v>
      </c>
      <c r="AO122" s="7" t="n">
        <v>0.9981712977</v>
      </c>
      <c r="AP122" s="53" t="n">
        <v>16.00941208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01669403</v>
      </c>
      <c r="E123" s="64" t="n">
        <v>0</v>
      </c>
      <c r="F123" s="65" t="n">
        <v>0</v>
      </c>
      <c r="G123" s="64" t="n">
        <v>0.0003332723</v>
      </c>
      <c r="H123" s="65" t="n">
        <v>0.5527618287</v>
      </c>
      <c r="I123" s="64" t="n">
        <v>0.0484573924</v>
      </c>
      <c r="J123" s="65" t="n">
        <v>0</v>
      </c>
      <c r="K123" s="64" t="n">
        <v>0.0139346165</v>
      </c>
      <c r="L123" s="65" t="n">
        <v>0.6356540502</v>
      </c>
      <c r="M123" s="71" t="n">
        <v>1</v>
      </c>
      <c r="N123" s="65" t="n">
        <v>0.0475998437</v>
      </c>
      <c r="O123" s="64" t="n">
        <v>0.0160375418</v>
      </c>
      <c r="P123" s="69" t="n">
        <v>13.4426</v>
      </c>
      <c r="Q123" s="7" t="n">
        <v>0.0249710776</v>
      </c>
      <c r="R123" s="46" t="n">
        <v>-0.001912185</v>
      </c>
      <c r="S123" s="7" t="n">
        <v>-9.1779E-005</v>
      </c>
      <c r="T123" s="46" t="n">
        <v>0.0117932764</v>
      </c>
      <c r="U123" s="7" t="n">
        <v>0.6539964338</v>
      </c>
      <c r="V123" s="46" t="n">
        <v>0.06309408</v>
      </c>
      <c r="W123" s="7" t="n">
        <v>0.0165846562</v>
      </c>
      <c r="X123" s="46" t="n">
        <v>0.0886833041</v>
      </c>
      <c r="Y123" s="7" t="n">
        <v>0.857118864</v>
      </c>
      <c r="Z123" s="46" t="n">
        <v>1.3668647146</v>
      </c>
      <c r="AA123" s="7" t="n">
        <v>0.0694784595</v>
      </c>
      <c r="AB123" s="49" t="n">
        <v>16.897009544</v>
      </c>
      <c r="AC123" s="7" t="n">
        <v>0.0259154874</v>
      </c>
      <c r="AD123" s="46" t="n">
        <v>-0.002685895</v>
      </c>
      <c r="AE123" s="7" t="n">
        <v>-0.000151997</v>
      </c>
      <c r="AF123" s="46" t="n">
        <v>0.0140886702</v>
      </c>
      <c r="AG123" s="7" t="n">
        <v>0.6830526859</v>
      </c>
      <c r="AH123" s="46" t="n">
        <v>0.0669693125</v>
      </c>
      <c r="AI123" s="7" t="n">
        <v>0.0188020218</v>
      </c>
      <c r="AJ123" s="46" t="n">
        <v>0.1103894609</v>
      </c>
      <c r="AK123" s="7" t="n">
        <v>0.9163797474</v>
      </c>
      <c r="AL123" s="46" t="n">
        <v>1.4852023406</v>
      </c>
      <c r="AM123" s="7" t="n">
        <v>0.0808262805</v>
      </c>
      <c r="AN123" s="46" t="n">
        <v>0.0016815961</v>
      </c>
      <c r="AO123" s="7" t="n">
        <v>0.998887624</v>
      </c>
      <c r="AP123" s="53" t="n">
        <v>17.71078782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3772</v>
      </c>
      <c r="E124" s="64" t="n">
        <v>0</v>
      </c>
      <c r="F124" s="65" t="n">
        <v>0</v>
      </c>
      <c r="G124" s="64" t="n">
        <v>2.15009E-005</v>
      </c>
      <c r="H124" s="65" t="n">
        <v>0.6872095884</v>
      </c>
      <c r="I124" s="64" t="n">
        <v>0.0597557975</v>
      </c>
      <c r="J124" s="65" t="n">
        <v>0</v>
      </c>
      <c r="K124" s="64" t="n">
        <v>0.0324353121</v>
      </c>
      <c r="L124" s="65" t="n">
        <v>0.7867993989</v>
      </c>
      <c r="M124" s="71" t="n">
        <v>1</v>
      </c>
      <c r="N124" s="65" t="n">
        <v>0.0626447398</v>
      </c>
      <c r="O124" s="64" t="n">
        <v>0.0153877498</v>
      </c>
      <c r="P124" s="69" t="n">
        <v>16.0372</v>
      </c>
      <c r="Q124" s="7" t="n">
        <v>0.0095279167</v>
      </c>
      <c r="R124" s="46" t="n">
        <v>-0.005591009</v>
      </c>
      <c r="S124" s="7" t="n">
        <v>-3.9094E-005</v>
      </c>
      <c r="T124" s="46" t="n">
        <v>0.0034600897</v>
      </c>
      <c r="U124" s="7" t="n">
        <v>0.7328775413</v>
      </c>
      <c r="V124" s="46" t="n">
        <v>0.067563135</v>
      </c>
      <c r="W124" s="7" t="n">
        <v>0.0044904263</v>
      </c>
      <c r="X124" s="46" t="n">
        <v>0.0680748438</v>
      </c>
      <c r="Y124" s="7" t="n">
        <v>0.8803638495</v>
      </c>
      <c r="Z124" s="46" t="n">
        <v>1.1575724578</v>
      </c>
      <c r="AA124" s="7" t="n">
        <v>0.0733103361</v>
      </c>
      <c r="AB124" s="49" t="n">
        <v>17.534762131</v>
      </c>
      <c r="AC124" s="7" t="n">
        <v>0.0100804938</v>
      </c>
      <c r="AD124" s="46" t="n">
        <v>-0.006151149</v>
      </c>
      <c r="AE124" s="7" t="n">
        <v>-7E-005</v>
      </c>
      <c r="AF124" s="46" t="n">
        <v>0.0047046575</v>
      </c>
      <c r="AG124" s="7" t="n">
        <v>0.7505609909</v>
      </c>
      <c r="AH124" s="46" t="n">
        <v>0.0699111644</v>
      </c>
      <c r="AI124" s="7" t="n">
        <v>0.0056024589</v>
      </c>
      <c r="AJ124" s="46" t="n">
        <v>0.0817706497</v>
      </c>
      <c r="AK124" s="7" t="n">
        <v>0.9164092659</v>
      </c>
      <c r="AL124" s="46" t="n">
        <v>1.2334848244</v>
      </c>
      <c r="AM124" s="7" t="n">
        <v>0.0815270892</v>
      </c>
      <c r="AN124" s="46" t="n">
        <v>0.0013055122</v>
      </c>
      <c r="AO124" s="7" t="n">
        <v>0.9992418673</v>
      </c>
      <c r="AP124" s="53" t="n">
        <v>18.027632089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1315351</v>
      </c>
      <c r="E125" s="64" t="n">
        <v>0</v>
      </c>
      <c r="F125" s="65" t="n">
        <v>0</v>
      </c>
      <c r="G125" s="64" t="n">
        <v>0</v>
      </c>
      <c r="H125" s="65" t="n">
        <v>0.5032640525</v>
      </c>
      <c r="I125" s="64" t="n">
        <v>0.1133041058</v>
      </c>
      <c r="J125" s="65" t="n">
        <v>0</v>
      </c>
      <c r="K125" s="64" t="n">
        <v>0.0441126171</v>
      </c>
      <c r="L125" s="65" t="n">
        <v>0.6688123105</v>
      </c>
      <c r="M125" s="71" t="n">
        <v>1</v>
      </c>
      <c r="N125" s="65" t="n">
        <v>0.0818216769</v>
      </c>
      <c r="O125" s="64" t="n">
        <v>0.0056741091</v>
      </c>
      <c r="P125" s="69" t="n">
        <v>14.0274</v>
      </c>
      <c r="Q125" s="7" t="n">
        <v>0.0119633716</v>
      </c>
      <c r="R125" s="46" t="n">
        <v>-0.000639526</v>
      </c>
      <c r="S125" s="7" t="n">
        <v>-7.2365E-005</v>
      </c>
      <c r="T125" s="46" t="n">
        <v>0.0034270497</v>
      </c>
      <c r="U125" s="7" t="n">
        <v>0.5850159222</v>
      </c>
      <c r="V125" s="46" t="n">
        <v>0.1225424982</v>
      </c>
      <c r="W125" s="7" t="n">
        <v>0.0277298374</v>
      </c>
      <c r="X125" s="46" t="n">
        <v>0.094972598</v>
      </c>
      <c r="Y125" s="7" t="n">
        <v>0.8449393864</v>
      </c>
      <c r="Z125" s="46" t="n">
        <v>1.2686738819</v>
      </c>
      <c r="AA125" s="7" t="n">
        <v>0.0963761255</v>
      </c>
      <c r="AB125" s="49" t="n">
        <v>17.057060656</v>
      </c>
      <c r="AC125" s="7" t="n">
        <v>0.0126126388</v>
      </c>
      <c r="AD125" s="46" t="n">
        <v>-0.001483204</v>
      </c>
      <c r="AE125" s="7" t="n">
        <v>-0.000114874</v>
      </c>
      <c r="AF125" s="46" t="n">
        <v>0.0049221041</v>
      </c>
      <c r="AG125" s="7" t="n">
        <v>0.606321011</v>
      </c>
      <c r="AH125" s="46" t="n">
        <v>0.1253072069</v>
      </c>
      <c r="AI125" s="7" t="n">
        <v>0.0291622172</v>
      </c>
      <c r="AJ125" s="46" t="n">
        <v>0.1119121069</v>
      </c>
      <c r="AK125" s="7" t="n">
        <v>0.888639207</v>
      </c>
      <c r="AL125" s="46" t="n">
        <v>1.363261727</v>
      </c>
      <c r="AM125" s="7" t="n">
        <v>0.1077803197</v>
      </c>
      <c r="AN125" s="46" t="n">
        <v>0.0026557614</v>
      </c>
      <c r="AO125" s="7" t="n">
        <v>0.9990752881</v>
      </c>
      <c r="AP125" s="53" t="n">
        <v>17.64661462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5970866</v>
      </c>
      <c r="E126" s="64" t="n">
        <v>0</v>
      </c>
      <c r="F126" s="65" t="n">
        <v>0</v>
      </c>
      <c r="G126" s="64" t="n">
        <v>0</v>
      </c>
      <c r="H126" s="65" t="n">
        <v>0.6764921322</v>
      </c>
      <c r="I126" s="64" t="n">
        <v>0.1015008338</v>
      </c>
      <c r="J126" s="65" t="n">
        <v>0</v>
      </c>
      <c r="K126" s="64" t="n">
        <v>0.0036998748</v>
      </c>
      <c r="L126" s="65" t="n">
        <v>0.7872899274</v>
      </c>
      <c r="M126" s="71" t="n">
        <v>1</v>
      </c>
      <c r="N126" s="65" t="n">
        <v>0.0356185644</v>
      </c>
      <c r="O126" s="64" t="n">
        <v>0</v>
      </c>
      <c r="P126" s="69" t="n">
        <v>19.0783</v>
      </c>
      <c r="Q126" s="7" t="n">
        <v>0.0084986269</v>
      </c>
      <c r="R126" s="46" t="n">
        <v>-0.001852901</v>
      </c>
      <c r="S126" s="7" t="n">
        <v>-7.5797E-005</v>
      </c>
      <c r="T126" s="46" t="n">
        <v>0.0033523199</v>
      </c>
      <c r="U126" s="7" t="n">
        <v>0.7414260976</v>
      </c>
      <c r="V126" s="46" t="n">
        <v>0.1099132561</v>
      </c>
      <c r="W126" s="7" t="n">
        <v>0.0095871037</v>
      </c>
      <c r="X126" s="46" t="n">
        <v>0.0343277029</v>
      </c>
      <c r="Y126" s="7" t="n">
        <v>0.9051764093</v>
      </c>
      <c r="Z126" s="46" t="n">
        <v>1.2004514805</v>
      </c>
      <c r="AA126" s="7" t="n">
        <v>0.048515855</v>
      </c>
      <c r="AB126" s="49" t="n">
        <v>21.378233899</v>
      </c>
      <c r="AC126" s="7" t="n">
        <v>0.0090842521</v>
      </c>
      <c r="AD126" s="46" t="n">
        <v>-0.003362307</v>
      </c>
      <c r="AE126" s="7" t="n">
        <v>-0.000117706</v>
      </c>
      <c r="AF126" s="46" t="n">
        <v>0.0047827546</v>
      </c>
      <c r="AG126" s="7" t="n">
        <v>0.7583704667</v>
      </c>
      <c r="AH126" s="46" t="n">
        <v>0.1122913642</v>
      </c>
      <c r="AI126" s="7" t="n">
        <v>0.0109786911</v>
      </c>
      <c r="AJ126" s="46" t="n">
        <v>0.0489679765</v>
      </c>
      <c r="AK126" s="7" t="n">
        <v>0.9409954926</v>
      </c>
      <c r="AL126" s="46" t="n">
        <v>1.2873054307</v>
      </c>
      <c r="AM126" s="7" t="n">
        <v>0.0570628345</v>
      </c>
      <c r="AN126" s="46" t="n">
        <v>0.0010850176</v>
      </c>
      <c r="AO126" s="7" t="n">
        <v>0.9991433446</v>
      </c>
      <c r="AP126" s="53" t="n">
        <v>21.898836064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957433</v>
      </c>
      <c r="E127" s="72" t="n">
        <v>0</v>
      </c>
      <c r="F127" s="66" t="n">
        <v>0</v>
      </c>
      <c r="G127" s="72" t="n">
        <v>0</v>
      </c>
      <c r="H127" s="66" t="n">
        <v>0.5636003137</v>
      </c>
      <c r="I127" s="72" t="n">
        <v>0.0888669752</v>
      </c>
      <c r="J127" s="66" t="n">
        <v>0</v>
      </c>
      <c r="K127" s="72" t="n">
        <v>0.0539172377</v>
      </c>
      <c r="L127" s="66" t="n">
        <v>0.7213419596</v>
      </c>
      <c r="M127" s="74" t="n">
        <v>1</v>
      </c>
      <c r="N127" s="66" t="n">
        <v>0.084280379</v>
      </c>
      <c r="O127" s="72" t="n">
        <v>0.0407684116</v>
      </c>
      <c r="P127" s="69" t="n">
        <v>10.3019</v>
      </c>
      <c r="Q127" s="92" t="n">
        <v>0.0175185969</v>
      </c>
      <c r="R127" s="50" t="n">
        <v>-0.000807184</v>
      </c>
      <c r="S127" s="92" t="n">
        <v>-5.8093E-005</v>
      </c>
      <c r="T127" s="50" t="n">
        <v>0.0038087098</v>
      </c>
      <c r="U127" s="92" t="n">
        <v>0.6228327759</v>
      </c>
      <c r="V127" s="50" t="n">
        <v>0.0970477383</v>
      </c>
      <c r="W127" s="92" t="n">
        <v>0.0058975103</v>
      </c>
      <c r="X127" s="50" t="n">
        <v>0.0897449094</v>
      </c>
      <c r="Y127" s="92" t="n">
        <v>0.8359849642</v>
      </c>
      <c r="Z127" s="50" t="n">
        <v>1.20221902</v>
      </c>
      <c r="AA127" s="92" t="n">
        <v>0.0990099189</v>
      </c>
      <c r="AB127" s="49" t="n">
        <v>12.34957597</v>
      </c>
      <c r="AC127" s="92" t="n">
        <v>0.0182728442</v>
      </c>
      <c r="AD127" s="50" t="n">
        <v>-0.001597594</v>
      </c>
      <c r="AE127" s="92" t="n">
        <v>-0.000109759</v>
      </c>
      <c r="AF127" s="50" t="n">
        <v>0.0055073913</v>
      </c>
      <c r="AG127" s="92" t="n">
        <v>0.64650531</v>
      </c>
      <c r="AH127" s="50" t="n">
        <v>0.1001640723</v>
      </c>
      <c r="AI127" s="92" t="n">
        <v>0.0073419307</v>
      </c>
      <c r="AJ127" s="50" t="n">
        <v>0.1100492126</v>
      </c>
      <c r="AK127" s="92" t="n">
        <v>0.8861334079</v>
      </c>
      <c r="AL127" s="50" t="n">
        <v>1.3115319853</v>
      </c>
      <c r="AM127" s="92" t="n">
        <v>0.1099400453</v>
      </c>
      <c r="AN127" s="50" t="n">
        <v>0.002926728</v>
      </c>
      <c r="AO127" s="92" t="n">
        <v>0.9990001812</v>
      </c>
      <c r="AP127" s="53" t="n">
        <v>12.99726895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9012545</v>
      </c>
      <c r="E128" s="62" t="n">
        <v>0</v>
      </c>
      <c r="F128" s="61" t="n">
        <v>0</v>
      </c>
      <c r="G128" s="62" t="n">
        <v>0</v>
      </c>
      <c r="H128" s="61" t="n">
        <v>0.6570584146</v>
      </c>
      <c r="I128" s="62" t="n">
        <v>0.1348139701</v>
      </c>
      <c r="J128" s="61" t="n">
        <v>0</v>
      </c>
      <c r="K128" s="62" t="n">
        <v>0.0550133068</v>
      </c>
      <c r="L128" s="61" t="n">
        <v>0.851786946</v>
      </c>
      <c r="M128" s="77" t="n">
        <v>1</v>
      </c>
      <c r="N128" s="61" t="n">
        <v>0.0082525797</v>
      </c>
      <c r="O128" s="62" t="n">
        <v>0.0010417848</v>
      </c>
      <c r="P128" s="61" t="n">
        <v>17.01411666</v>
      </c>
      <c r="Q128" s="92" t="n">
        <v>0.0085306946</v>
      </c>
      <c r="R128" s="50" t="n">
        <v>-0.001225131</v>
      </c>
      <c r="S128" s="92" t="n">
        <v>-3.4359E-005</v>
      </c>
      <c r="T128" s="50" t="n">
        <v>0.0022086193</v>
      </c>
      <c r="U128" s="92" t="n">
        <v>0.7134234833</v>
      </c>
      <c r="V128" s="50" t="n">
        <v>0.1419798953</v>
      </c>
      <c r="W128" s="92" t="n">
        <v>0.0108326502</v>
      </c>
      <c r="X128" s="50" t="n">
        <v>0.076739538</v>
      </c>
      <c r="Y128" s="92" t="n">
        <v>0.9524553911</v>
      </c>
      <c r="Z128" s="50" t="n">
        <v>1.178398307</v>
      </c>
      <c r="AA128" s="92" t="n">
        <v>0.0219387487</v>
      </c>
      <c r="AB128" s="50" t="n">
        <v>18.940573184</v>
      </c>
      <c r="AC128" s="92" t="n">
        <v>0.0088449382</v>
      </c>
      <c r="AD128" s="50" t="n">
        <v>-0.001447687</v>
      </c>
      <c r="AE128" s="92" t="n">
        <v>-5.2116E-005</v>
      </c>
      <c r="AF128" s="50" t="n">
        <v>0.0028447279</v>
      </c>
      <c r="AG128" s="92" t="n">
        <v>0.7232739793</v>
      </c>
      <c r="AH128" s="50" t="n">
        <v>0.1432115208</v>
      </c>
      <c r="AI128" s="92" t="n">
        <v>0.011550287</v>
      </c>
      <c r="AJ128" s="50" t="n">
        <v>0.0843913301</v>
      </c>
      <c r="AK128" s="92" t="n">
        <v>0.9726169808</v>
      </c>
      <c r="AL128" s="50" t="n">
        <v>1.2202320964</v>
      </c>
      <c r="AM128" s="92" t="n">
        <v>0.0262748309</v>
      </c>
      <c r="AN128" s="50" t="n">
        <v>0.0001155814</v>
      </c>
      <c r="AO128" s="92" t="n">
        <v>0.9990073931</v>
      </c>
      <c r="AP128" s="53" t="n">
        <v>19.21712158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60229456</v>
      </c>
      <c r="E129" s="64" t="n">
        <v>0</v>
      </c>
      <c r="F129" s="65" t="n">
        <v>0</v>
      </c>
      <c r="G129" s="64" t="n">
        <v>0</v>
      </c>
      <c r="H129" s="65" t="n">
        <v>0.3343996983</v>
      </c>
      <c r="I129" s="64" t="n">
        <v>0.1197032159</v>
      </c>
      <c r="J129" s="65" t="n">
        <v>0</v>
      </c>
      <c r="K129" s="64" t="n">
        <v>0.1827977263</v>
      </c>
      <c r="L129" s="65" t="n">
        <v>0.6529235861</v>
      </c>
      <c r="M129" s="71" t="n">
        <v>1</v>
      </c>
      <c r="N129" s="65" t="n">
        <v>0.0513072233</v>
      </c>
      <c r="O129" s="64" t="n">
        <v>0.016758152</v>
      </c>
      <c r="P129" s="65" t="n">
        <v>7.3521</v>
      </c>
      <c r="Q129" s="7" t="n">
        <v>0.0210187937</v>
      </c>
      <c r="R129" s="46" t="n">
        <v>-0.000782711</v>
      </c>
      <c r="S129" s="7" t="n">
        <v>-0.000103824</v>
      </c>
      <c r="T129" s="46" t="n">
        <v>0.0051663503</v>
      </c>
      <c r="U129" s="7" t="n">
        <v>0.4414384968</v>
      </c>
      <c r="V129" s="46" t="n">
        <v>0.1356625487</v>
      </c>
      <c r="W129" s="7" t="n">
        <v>0.0120172717</v>
      </c>
      <c r="X129" s="46" t="n">
        <v>0.2368235529</v>
      </c>
      <c r="Y129" s="7" t="n">
        <v>0.8512404796</v>
      </c>
      <c r="Z129" s="46" t="n">
        <v>1.3376738128</v>
      </c>
      <c r="AA129" s="7" t="n">
        <v>0.0727530178</v>
      </c>
      <c r="AB129" s="46" t="n">
        <v>10.849145498</v>
      </c>
      <c r="AC129" s="7" t="n">
        <v>0.0219402079</v>
      </c>
      <c r="AD129" s="46" t="n">
        <v>-0.001424035</v>
      </c>
      <c r="AE129" s="7" t="n">
        <v>-0.000167959</v>
      </c>
      <c r="AF129" s="46" t="n">
        <v>0.0071606584</v>
      </c>
      <c r="AG129" s="7" t="n">
        <v>0.4728891653</v>
      </c>
      <c r="AH129" s="46" t="n">
        <v>0.1394840798</v>
      </c>
      <c r="AI129" s="7" t="n">
        <v>0.0143173092</v>
      </c>
      <c r="AJ129" s="46" t="n">
        <v>0.2585504581</v>
      </c>
      <c r="AK129" s="7" t="n">
        <v>0.9127498846</v>
      </c>
      <c r="AL129" s="46" t="n">
        <v>1.4596026616</v>
      </c>
      <c r="AM129" s="7" t="n">
        <v>0.08476765</v>
      </c>
      <c r="AN129" s="46" t="n">
        <v>0.0012631596</v>
      </c>
      <c r="AO129" s="7" t="n">
        <v>0.9987806943</v>
      </c>
      <c r="AP129" s="53" t="n">
        <v>11.7142709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42845453</v>
      </c>
      <c r="E130" s="64" t="n">
        <v>0</v>
      </c>
      <c r="F130" s="65" t="n">
        <v>0</v>
      </c>
      <c r="G130" s="64" t="n">
        <v>0.0019397107</v>
      </c>
      <c r="H130" s="65" t="n">
        <v>0.2041041454</v>
      </c>
      <c r="I130" s="64" t="n">
        <v>0.0503798971</v>
      </c>
      <c r="J130" s="65" t="n">
        <v>0</v>
      </c>
      <c r="K130" s="64" t="n">
        <v>0.078008874</v>
      </c>
      <c r="L130" s="65" t="n">
        <v>0.3387171725</v>
      </c>
      <c r="M130" s="71" t="n">
        <v>1</v>
      </c>
      <c r="N130" s="65" t="n">
        <v>0.0532121505</v>
      </c>
      <c r="O130" s="64" t="n">
        <v>0.002977504</v>
      </c>
      <c r="P130" s="65" t="n">
        <v>3.6869</v>
      </c>
      <c r="Q130" s="7" t="n">
        <v>0.0153684241</v>
      </c>
      <c r="R130" s="46" t="n">
        <v>-0.005908076</v>
      </c>
      <c r="S130" s="7" t="n">
        <v>-0.000285938</v>
      </c>
      <c r="T130" s="46" t="n">
        <v>0.0115145471</v>
      </c>
      <c r="U130" s="7" t="n">
        <v>0.4500830127</v>
      </c>
      <c r="V130" s="46" t="n">
        <v>0.0806421594</v>
      </c>
      <c r="W130" s="7" t="n">
        <v>0.069329363</v>
      </c>
      <c r="X130" s="46" t="n">
        <v>0.1973383439</v>
      </c>
      <c r="Y130" s="7" t="n">
        <v>0.8180818357</v>
      </c>
      <c r="Z130" s="46" t="n">
        <v>1.7248385868</v>
      </c>
      <c r="AA130" s="7" t="n">
        <v>0.0914426037</v>
      </c>
      <c r="AB130" s="46" t="n">
        <v>12.428236655</v>
      </c>
      <c r="AC130" s="7" t="n">
        <v>0.0165730521</v>
      </c>
      <c r="AD130" s="46" t="n">
        <v>-0.006663275</v>
      </c>
      <c r="AE130" s="7" t="n">
        <v>-0.000352081</v>
      </c>
      <c r="AF130" s="46" t="n">
        <v>0.0140685261</v>
      </c>
      <c r="AG130" s="7" t="n">
        <v>0.4863582792</v>
      </c>
      <c r="AH130" s="46" t="n">
        <v>0.0853359186</v>
      </c>
      <c r="AI130" s="7" t="n">
        <v>0.0725785</v>
      </c>
      <c r="AJ130" s="46" t="n">
        <v>0.2226148802</v>
      </c>
      <c r="AK130" s="7" t="n">
        <v>0.8905137998</v>
      </c>
      <c r="AL130" s="46" t="n">
        <v>1.8680117424</v>
      </c>
      <c r="AM130" s="7" t="n">
        <v>0.1070725202</v>
      </c>
      <c r="AN130" s="46" t="n">
        <v>0.0008182088</v>
      </c>
      <c r="AO130" s="7" t="n">
        <v>0.9984045289</v>
      </c>
      <c r="AP130" s="53" t="n">
        <v>13.44180055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0328733</v>
      </c>
      <c r="E131" s="72" t="n">
        <v>0</v>
      </c>
      <c r="F131" s="66" t="n">
        <v>0</v>
      </c>
      <c r="G131" s="72" t="n">
        <v>0.0073118429</v>
      </c>
      <c r="H131" s="66" t="n">
        <v>0.4414799778</v>
      </c>
      <c r="I131" s="72" t="n">
        <v>0.1107022469</v>
      </c>
      <c r="J131" s="66" t="n">
        <v>0</v>
      </c>
      <c r="K131" s="72" t="n">
        <v>0.0775733675</v>
      </c>
      <c r="L131" s="66" t="n">
        <v>0.6401003084</v>
      </c>
      <c r="M131" s="74" t="n">
        <v>1</v>
      </c>
      <c r="N131" s="66" t="n">
        <v>0.0809757162</v>
      </c>
      <c r="O131" s="72" t="n">
        <v>0.0099236357</v>
      </c>
      <c r="P131" s="66" t="n">
        <v>7.6841408262</v>
      </c>
      <c r="Q131" s="92" t="n">
        <v>0.0072981728</v>
      </c>
      <c r="R131" s="50" t="n">
        <v>-0.001014238</v>
      </c>
      <c r="S131" s="92" t="n">
        <v>-8.4272E-005</v>
      </c>
      <c r="T131" s="50" t="n">
        <v>0.0124344064</v>
      </c>
      <c r="U131" s="92" t="n">
        <v>0.5412964525</v>
      </c>
      <c r="V131" s="50" t="n">
        <v>0.1236424677</v>
      </c>
      <c r="W131" s="92" t="n">
        <v>0.0150910244</v>
      </c>
      <c r="X131" s="50" t="n">
        <v>0.1219990782</v>
      </c>
      <c r="Y131" s="92" t="n">
        <v>0.8206630919</v>
      </c>
      <c r="Z131" s="50" t="n">
        <v>1.3093263806</v>
      </c>
      <c r="AA131" s="92" t="n">
        <v>0.1025298113</v>
      </c>
      <c r="AB131" s="50" t="n">
        <v>11.075148271</v>
      </c>
      <c r="AC131" s="92" t="n">
        <v>0.0081434622</v>
      </c>
      <c r="AD131" s="50" t="n">
        <v>-0.001855071</v>
      </c>
      <c r="AE131" s="92" t="n">
        <v>-0.000148373</v>
      </c>
      <c r="AF131" s="50" t="n">
        <v>0.0143433402</v>
      </c>
      <c r="AG131" s="92" t="n">
        <v>0.5710137011</v>
      </c>
      <c r="AH131" s="50" t="n">
        <v>0.1273665912</v>
      </c>
      <c r="AI131" s="92" t="n">
        <v>0.0170485298</v>
      </c>
      <c r="AJ131" s="50" t="n">
        <v>0.1436565183</v>
      </c>
      <c r="AK131" s="92" t="n">
        <v>0.8795686991</v>
      </c>
      <c r="AL131" s="50" t="n">
        <v>1.4304993191</v>
      </c>
      <c r="AM131" s="92" t="n">
        <v>0.1160166475</v>
      </c>
      <c r="AN131" s="50" t="n">
        <v>0.0031455589</v>
      </c>
      <c r="AO131" s="92" t="n">
        <v>0.9987309055</v>
      </c>
      <c r="AP131" s="93" t="n">
        <v>11.87401250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6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s">
        <v>42</v>
      </c>
      <c r="E15" s="58" t="s">
        <v>42</v>
      </c>
      <c r="F15" s="59" t="s">
        <v>42</v>
      </c>
      <c r="G15" s="58" t="s">
        <v>42</v>
      </c>
      <c r="H15" s="59" t="s">
        <v>42</v>
      </c>
      <c r="I15" s="58" t="s">
        <v>42</v>
      </c>
      <c r="J15" s="59" t="s">
        <v>42</v>
      </c>
      <c r="K15" s="58" t="s">
        <v>42</v>
      </c>
      <c r="L15" s="59" t="s">
        <v>42</v>
      </c>
      <c r="M15" s="60" t="s">
        <v>42</v>
      </c>
      <c r="N15" s="59" t="s">
        <v>42</v>
      </c>
      <c r="O15" s="58" t="s">
        <v>42</v>
      </c>
      <c r="P15" s="63" t="s">
        <v>42</v>
      </c>
      <c r="Q15" s="89" t="n">
        <v>0.0203657924</v>
      </c>
      <c r="R15" s="90" t="n">
        <v>-0.078284817</v>
      </c>
      <c r="S15" s="89" t="n">
        <v>0</v>
      </c>
      <c r="T15" s="90" t="n">
        <v>0.0253486231</v>
      </c>
      <c r="U15" s="7" t="n">
        <v>0.3027561208</v>
      </c>
      <c r="V15" s="46" t="n">
        <v>0.0282338871</v>
      </c>
      <c r="W15" s="7" t="n">
        <v>0.0150073207</v>
      </c>
      <c r="X15" s="90" t="n">
        <v>0.0987642216</v>
      </c>
      <c r="Y15" s="7" t="n">
        <v>0.412191149</v>
      </c>
      <c r="Z15" s="46" t="n">
        <v>1.425535701</v>
      </c>
      <c r="AA15" s="7" t="n">
        <v>0.0831456075</v>
      </c>
      <c r="AB15" s="50" t="n">
        <v>13.71764618</v>
      </c>
      <c r="AC15" s="91" t="n">
        <v>0.0277349371</v>
      </c>
      <c r="AD15" s="46" t="n">
        <v>-0.089419577</v>
      </c>
      <c r="AE15" s="7" t="n">
        <v>-0.000269716</v>
      </c>
      <c r="AF15" s="46" t="n">
        <v>0.0390577352</v>
      </c>
      <c r="AG15" s="7" t="n">
        <v>0.4671759635</v>
      </c>
      <c r="AH15" s="46" t="n">
        <v>0.0490158493</v>
      </c>
      <c r="AI15" s="7" t="n">
        <v>0.025989087</v>
      </c>
      <c r="AJ15" s="46" t="n">
        <v>0.2660368247</v>
      </c>
      <c r="AK15" s="7" t="n">
        <v>0.7853211033</v>
      </c>
      <c r="AL15" s="46" t="n">
        <v>2.3772613179</v>
      </c>
      <c r="AM15" s="7" t="n">
        <v>0.1995278247</v>
      </c>
      <c r="AN15" s="46" t="n">
        <v>0.0047760505</v>
      </c>
      <c r="AO15" s="7" t="n">
        <v>0.9896249785</v>
      </c>
      <c r="AP15" s="53" t="n">
        <v>18.46540886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7799805</v>
      </c>
      <c r="E16" s="58" t="n">
        <v>-0.003249919</v>
      </c>
      <c r="F16" s="59" t="n">
        <v>0</v>
      </c>
      <c r="G16" s="58" t="n">
        <v>0.0019499513</v>
      </c>
      <c r="H16" s="59" t="n">
        <v>0.197920052</v>
      </c>
      <c r="I16" s="58" t="n">
        <v>0.0276243094</v>
      </c>
      <c r="J16" s="59" t="n">
        <v>0.2599935001</v>
      </c>
      <c r="K16" s="58" t="n">
        <v>-0.097497563</v>
      </c>
      <c r="L16" s="59" t="n">
        <v>0.3945401365</v>
      </c>
      <c r="M16" s="60" t="n">
        <v>1</v>
      </c>
      <c r="N16" s="59" t="n">
        <v>0.1099613567</v>
      </c>
      <c r="O16" s="58" t="n">
        <v>0.0009900656</v>
      </c>
      <c r="P16" s="63" t="n">
        <v>10.4907</v>
      </c>
      <c r="Q16" s="89" t="n">
        <v>0.0184665911</v>
      </c>
      <c r="R16" s="90" t="n">
        <v>-0.006467146</v>
      </c>
      <c r="S16" s="89" t="n">
        <v>0</v>
      </c>
      <c r="T16" s="90" t="n">
        <v>0.0059510678</v>
      </c>
      <c r="U16" s="7" t="n">
        <v>0.2877996418</v>
      </c>
      <c r="V16" s="46" t="n">
        <v>0.039799343</v>
      </c>
      <c r="W16" s="7" t="n">
        <v>0.2943801919</v>
      </c>
      <c r="X16" s="90" t="n">
        <v>-0.048345056</v>
      </c>
      <c r="Y16" s="7" t="n">
        <v>0.5915846339</v>
      </c>
      <c r="Z16" s="46" t="n">
        <v>1.4302419749</v>
      </c>
      <c r="AA16" s="7" t="n">
        <v>0.1522544682</v>
      </c>
      <c r="AB16" s="50" t="n">
        <v>13.503230192</v>
      </c>
      <c r="AC16" s="91" t="n">
        <v>0.0218068126</v>
      </c>
      <c r="AD16" s="46" t="n">
        <v>-0.007975817</v>
      </c>
      <c r="AE16" s="7" t="n">
        <v>-0.000126943</v>
      </c>
      <c r="AF16" s="46" t="n">
        <v>0.0121619208</v>
      </c>
      <c r="AG16" s="7" t="n">
        <v>0.3875715096</v>
      </c>
      <c r="AH16" s="46" t="n">
        <v>0.0519758741</v>
      </c>
      <c r="AI16" s="7" t="n">
        <v>0.3007041354</v>
      </c>
      <c r="AJ16" s="46" t="n">
        <v>0.0338232339</v>
      </c>
      <c r="AK16" s="7" t="n">
        <v>0.7999407268</v>
      </c>
      <c r="AL16" s="46" t="n">
        <v>1.8679795017</v>
      </c>
      <c r="AM16" s="7" t="n">
        <v>0.1880236133</v>
      </c>
      <c r="AN16" s="46" t="n">
        <v>0.0068771973</v>
      </c>
      <c r="AO16" s="7" t="n">
        <v>0.9948415374</v>
      </c>
      <c r="AP16" s="53" t="n">
        <v>16.070422663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s">
        <v>42</v>
      </c>
      <c r="E17" s="58" t="s">
        <v>42</v>
      </c>
      <c r="F17" s="59" t="s">
        <v>42</v>
      </c>
      <c r="G17" s="58" t="s">
        <v>42</v>
      </c>
      <c r="H17" s="59" t="s">
        <v>42</v>
      </c>
      <c r="I17" s="58" t="s">
        <v>42</v>
      </c>
      <c r="J17" s="59" t="s">
        <v>42</v>
      </c>
      <c r="K17" s="58" t="s">
        <v>42</v>
      </c>
      <c r="L17" s="59" t="s">
        <v>42</v>
      </c>
      <c r="M17" s="60" t="s">
        <v>42</v>
      </c>
      <c r="N17" s="59" t="s">
        <v>42</v>
      </c>
      <c r="O17" s="58" t="s">
        <v>42</v>
      </c>
      <c r="P17" s="63" t="s">
        <v>42</v>
      </c>
      <c r="Q17" s="89" t="n">
        <v>0.0366900179</v>
      </c>
      <c r="R17" s="90" t="n">
        <v>-0.06879272</v>
      </c>
      <c r="S17" s="89" t="n">
        <v>0</v>
      </c>
      <c r="T17" s="90" t="n">
        <v>0.0048856019</v>
      </c>
      <c r="U17" s="7" t="n">
        <v>0.0952682263</v>
      </c>
      <c r="V17" s="46" t="n">
        <v>0.0143066538</v>
      </c>
      <c r="W17" s="7" t="n">
        <v>0.0343762157</v>
      </c>
      <c r="X17" s="90" t="n">
        <v>0.1480866899</v>
      </c>
      <c r="Y17" s="7" t="n">
        <v>0.2648206855</v>
      </c>
      <c r="Z17" s="46" t="n">
        <v>1.222403657</v>
      </c>
      <c r="AA17" s="7" t="n">
        <v>0.3045052944</v>
      </c>
      <c r="AB17" s="50" t="n">
        <v>13.212357248</v>
      </c>
      <c r="AC17" s="91" t="n">
        <v>0.0414090169</v>
      </c>
      <c r="AD17" s="46" t="n">
        <v>-0.070577325</v>
      </c>
      <c r="AE17" s="7" t="n">
        <v>-0.000179478</v>
      </c>
      <c r="AF17" s="46" t="n">
        <v>0.0142805529</v>
      </c>
      <c r="AG17" s="7" t="n">
        <v>0.238953898</v>
      </c>
      <c r="AH17" s="46" t="n">
        <v>0.0329109981</v>
      </c>
      <c r="AI17" s="7" t="n">
        <v>0.0429663128</v>
      </c>
      <c r="AJ17" s="46" t="n">
        <v>0.3046033347</v>
      </c>
      <c r="AK17" s="7" t="n">
        <v>0.6043673108</v>
      </c>
      <c r="AL17" s="46" t="n">
        <v>2.0026123156</v>
      </c>
      <c r="AM17" s="7" t="n">
        <v>0.3774248689</v>
      </c>
      <c r="AN17" s="46" t="n">
        <v>0.0145030536</v>
      </c>
      <c r="AO17" s="7" t="n">
        <v>0.9962952334</v>
      </c>
      <c r="AP17" s="53" t="n">
        <v>16.93360977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613333333</v>
      </c>
      <c r="E18" s="58" t="n">
        <v>0</v>
      </c>
      <c r="F18" s="59" t="n">
        <v>0</v>
      </c>
      <c r="G18" s="58" t="n">
        <v>0</v>
      </c>
      <c r="H18" s="59" t="n">
        <v>0.1306666667</v>
      </c>
      <c r="I18" s="58" t="n">
        <v>0.016</v>
      </c>
      <c r="J18" s="59" t="n">
        <v>0.088</v>
      </c>
      <c r="K18" s="58" t="n">
        <v>0.0266666667</v>
      </c>
      <c r="L18" s="59" t="n">
        <v>0.3226666667</v>
      </c>
      <c r="M18" s="60" t="n">
        <v>1</v>
      </c>
      <c r="N18" s="59" t="n">
        <v>0.1780150368</v>
      </c>
      <c r="O18" s="58" t="n">
        <v>0.0003090494</v>
      </c>
      <c r="P18" s="63" t="n">
        <v>3.9558</v>
      </c>
      <c r="Q18" s="89" t="n">
        <v>0.0625691224</v>
      </c>
      <c r="R18" s="90" t="n">
        <v>-0.001534612</v>
      </c>
      <c r="S18" s="89" t="n">
        <v>0</v>
      </c>
      <c r="T18" s="90" t="n">
        <v>0.0016223391</v>
      </c>
      <c r="U18" s="7" t="n">
        <v>0.1741206989</v>
      </c>
      <c r="V18" s="46" t="n">
        <v>0.0223055989</v>
      </c>
      <c r="W18" s="7" t="n">
        <v>0.0925121044</v>
      </c>
      <c r="X18" s="90" t="n">
        <v>0.0620131314</v>
      </c>
      <c r="Y18" s="7" t="n">
        <v>0.4136083835</v>
      </c>
      <c r="Z18" s="46" t="n">
        <v>1.1751518246</v>
      </c>
      <c r="AA18" s="7" t="n">
        <v>0.1880688006</v>
      </c>
      <c r="AB18" s="50" t="n">
        <v>5.2500243075</v>
      </c>
      <c r="AC18" s="91" t="n">
        <v>0.0668260006</v>
      </c>
      <c r="AD18" s="46" t="n">
        <v>-0.003157291</v>
      </c>
      <c r="AE18" s="7" t="n">
        <v>-0.000167245</v>
      </c>
      <c r="AF18" s="46" t="n">
        <v>0.010176015</v>
      </c>
      <c r="AG18" s="7" t="n">
        <v>0.3027027888</v>
      </c>
      <c r="AH18" s="46" t="n">
        <v>0.0394089791</v>
      </c>
      <c r="AI18" s="7" t="n">
        <v>0.0996444879</v>
      </c>
      <c r="AJ18" s="46" t="n">
        <v>0.2182269874</v>
      </c>
      <c r="AK18" s="7" t="n">
        <v>0.7336607227</v>
      </c>
      <c r="AL18" s="46" t="n">
        <v>1.9095745646</v>
      </c>
      <c r="AM18" s="7" t="n">
        <v>0.2436089172</v>
      </c>
      <c r="AN18" s="46" t="n">
        <v>0.0182883708</v>
      </c>
      <c r="AO18" s="7" t="n">
        <v>0.9955580107</v>
      </c>
      <c r="AP18" s="53" t="n">
        <v>8.439087456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1871608</v>
      </c>
      <c r="E19" s="58" t="n">
        <v>0</v>
      </c>
      <c r="F19" s="59" t="n">
        <v>0</v>
      </c>
      <c r="G19" s="58" t="n">
        <v>0.014952066</v>
      </c>
      <c r="H19" s="59" t="n">
        <v>0.0221265623</v>
      </c>
      <c r="I19" s="58" t="n">
        <v>0.004117537</v>
      </c>
      <c r="J19" s="59" t="n">
        <v>0</v>
      </c>
      <c r="K19" s="58" t="n">
        <v>0.5229271945</v>
      </c>
      <c r="L19" s="59" t="n">
        <v>0.5643105205</v>
      </c>
      <c r="M19" s="60" t="n">
        <v>1</v>
      </c>
      <c r="N19" s="59" t="n">
        <v>0.0731020686</v>
      </c>
      <c r="O19" s="58" t="n">
        <v>0</v>
      </c>
      <c r="P19" s="63" t="n">
        <v>0.361</v>
      </c>
      <c r="Q19" s="89" t="n">
        <v>0.0017437584</v>
      </c>
      <c r="R19" s="90" t="n">
        <v>-0.00090361</v>
      </c>
      <c r="S19" s="89" t="n">
        <v>0</v>
      </c>
      <c r="T19" s="90" t="n">
        <v>0.0178163914</v>
      </c>
      <c r="U19" s="7" t="n">
        <v>0.0830957022</v>
      </c>
      <c r="V19" s="46" t="n">
        <v>0.0113765956</v>
      </c>
      <c r="W19" s="7" t="n">
        <v>0.0067680364</v>
      </c>
      <c r="X19" s="90" t="n">
        <v>0.5565203215</v>
      </c>
      <c r="Y19" s="7" t="n">
        <v>0.6764171953</v>
      </c>
      <c r="Z19" s="46" t="n">
        <v>1.2160947214</v>
      </c>
      <c r="AA19" s="7" t="n">
        <v>0.0881013684</v>
      </c>
      <c r="AB19" s="50" t="n">
        <v>2.0307144158</v>
      </c>
      <c r="AC19" s="91" t="n">
        <v>0.0047390858</v>
      </c>
      <c r="AD19" s="46" t="n">
        <v>-0.002322423</v>
      </c>
      <c r="AE19" s="7" t="n">
        <v>-0.000116586</v>
      </c>
      <c r="AF19" s="46" t="n">
        <v>0.0229030727</v>
      </c>
      <c r="AG19" s="7" t="n">
        <v>0.2008251633</v>
      </c>
      <c r="AH19" s="46" t="n">
        <v>0.0237762445</v>
      </c>
      <c r="AI19" s="7" t="n">
        <v>0.0142418901</v>
      </c>
      <c r="AJ19" s="46" t="n">
        <v>0.611139761</v>
      </c>
      <c r="AK19" s="7" t="n">
        <v>0.8751862089</v>
      </c>
      <c r="AL19" s="46" t="n">
        <v>1.5815537274</v>
      </c>
      <c r="AM19" s="7" t="n">
        <v>0.1186341689</v>
      </c>
      <c r="AN19" s="46" t="n">
        <v>0.0040325413</v>
      </c>
      <c r="AO19" s="7" t="n">
        <v>0.9978529191</v>
      </c>
      <c r="AP19" s="53" t="n">
        <v>4.884189555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29820323</v>
      </c>
      <c r="E21" s="58" t="n">
        <v>-0.001660879</v>
      </c>
      <c r="F21" s="59" t="n">
        <v>0</v>
      </c>
      <c r="G21" s="58" t="n">
        <v>0</v>
      </c>
      <c r="H21" s="59" t="n">
        <v>0.153329307</v>
      </c>
      <c r="I21" s="58" t="n">
        <v>0.0195908199</v>
      </c>
      <c r="J21" s="59" t="n">
        <v>0.0295938396</v>
      </c>
      <c r="K21" s="58" t="n">
        <v>0.4305828175</v>
      </c>
      <c r="L21" s="59" t="n">
        <v>0.6344179375</v>
      </c>
      <c r="M21" s="60" t="n">
        <v>1</v>
      </c>
      <c r="N21" s="59" t="n">
        <v>0.1277353536</v>
      </c>
      <c r="O21" s="58" t="n">
        <v>0.979918466</v>
      </c>
      <c r="P21" s="63" t="n">
        <v>3.5916</v>
      </c>
      <c r="Q21" s="89" t="n">
        <v>0.003967176</v>
      </c>
      <c r="R21" s="90" t="n">
        <v>-0.002365974</v>
      </c>
      <c r="S21" s="89" t="n">
        <v>0</v>
      </c>
      <c r="T21" s="90" t="n">
        <v>0.0015301333</v>
      </c>
      <c r="U21" s="7" t="n">
        <v>0.1819482984</v>
      </c>
      <c r="V21" s="46" t="n">
        <v>0.0231717733</v>
      </c>
      <c r="W21" s="7" t="n">
        <v>0.0327970695</v>
      </c>
      <c r="X21" s="90" t="n">
        <v>0.4512822913</v>
      </c>
      <c r="Y21" s="7" t="n">
        <v>0.6923307679</v>
      </c>
      <c r="Z21" s="46" t="n">
        <v>1.1172661599</v>
      </c>
      <c r="AA21" s="7" t="n">
        <v>0.1343608581</v>
      </c>
      <c r="AB21" s="49" t="n">
        <v>4.4679308555</v>
      </c>
      <c r="AC21" s="7" t="n">
        <v>0.0062568527</v>
      </c>
      <c r="AD21" s="46" t="n">
        <v>-0.003165683</v>
      </c>
      <c r="AE21" s="7" t="n">
        <v>-7.8396E-005</v>
      </c>
      <c r="AF21" s="46" t="n">
        <v>0.0054966955</v>
      </c>
      <c r="AG21" s="7" t="n">
        <v>0.2447519902</v>
      </c>
      <c r="AH21" s="46" t="n">
        <v>0.0311254819</v>
      </c>
      <c r="AI21" s="7" t="n">
        <v>0.0366839473</v>
      </c>
      <c r="AJ21" s="46" t="n">
        <v>0.5010529907</v>
      </c>
      <c r="AK21" s="7" t="n">
        <v>0.8221238793</v>
      </c>
      <c r="AL21" s="46" t="n">
        <v>1.3913780582</v>
      </c>
      <c r="AM21" s="7" t="n">
        <v>0.158962058</v>
      </c>
      <c r="AN21" s="46" t="n">
        <v>0.0175031094</v>
      </c>
      <c r="AO21" s="7" t="n">
        <v>0.9985890467</v>
      </c>
      <c r="AP21" s="53" t="n">
        <v>6.077425915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15567967</v>
      </c>
      <c r="R22" s="90" t="n">
        <v>-0.007582193</v>
      </c>
      <c r="S22" s="89" t="n">
        <v>0</v>
      </c>
      <c r="T22" s="90" t="n">
        <v>0.0021584132</v>
      </c>
      <c r="U22" s="7" t="n">
        <v>0.2702736125</v>
      </c>
      <c r="V22" s="46" t="n">
        <v>0.1125373408</v>
      </c>
      <c r="W22" s="7" t="n">
        <v>0.0030207101</v>
      </c>
      <c r="X22" s="90" t="n">
        <v>0.3712601188</v>
      </c>
      <c r="Y22" s="7" t="n">
        <v>0.7672359697</v>
      </c>
      <c r="Z22" s="46" t="n">
        <v>1.1079822018</v>
      </c>
      <c r="AA22" s="7" t="n">
        <v>0.0484017377</v>
      </c>
      <c r="AB22" s="49" t="n">
        <v>4.7576738458</v>
      </c>
      <c r="AC22" s="7" t="n">
        <v>0.0177669218</v>
      </c>
      <c r="AD22" s="46" t="n">
        <v>-0.00816987</v>
      </c>
      <c r="AE22" s="7" t="n">
        <v>-6.6541E-005</v>
      </c>
      <c r="AF22" s="46" t="n">
        <v>0.0064392022</v>
      </c>
      <c r="AG22" s="7" t="n">
        <v>0.3253201773</v>
      </c>
      <c r="AH22" s="46" t="n">
        <v>0.1195329946</v>
      </c>
      <c r="AI22" s="7" t="n">
        <v>0.0066938706</v>
      </c>
      <c r="AJ22" s="46" t="n">
        <v>0.453995588</v>
      </c>
      <c r="AK22" s="7" t="n">
        <v>0.9215123433</v>
      </c>
      <c r="AL22" s="46" t="n">
        <v>1.4579995267</v>
      </c>
      <c r="AM22" s="7" t="n">
        <v>0.0677728027</v>
      </c>
      <c r="AN22" s="46" t="n">
        <v>0.0095764581</v>
      </c>
      <c r="AO22" s="7" t="n">
        <v>0.9988616041</v>
      </c>
      <c r="AP22" s="53" t="n">
        <v>6.1335621001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11751038</v>
      </c>
      <c r="R24" s="90" t="n">
        <v>-0.000300781</v>
      </c>
      <c r="S24" s="89" t="n">
        <v>0</v>
      </c>
      <c r="T24" s="90" t="n">
        <v>0.0115822958</v>
      </c>
      <c r="U24" s="7" t="n">
        <v>0.2220702288</v>
      </c>
      <c r="V24" s="46" t="n">
        <v>0.0396869431</v>
      </c>
      <c r="W24" s="7" t="n">
        <v>0.0053339371</v>
      </c>
      <c r="X24" s="90" t="n">
        <v>0.484342322</v>
      </c>
      <c r="Y24" s="7" t="n">
        <v>0.7938900497</v>
      </c>
      <c r="Z24" s="46" t="n">
        <v>1.1226117499</v>
      </c>
      <c r="AA24" s="7" t="n">
        <v>0.0474061306</v>
      </c>
      <c r="AB24" s="49" t="n">
        <v>4.3460800785</v>
      </c>
      <c r="AC24" s="7" t="n">
        <v>0.0327307052</v>
      </c>
      <c r="AD24" s="46" t="n">
        <v>-0.000814237</v>
      </c>
      <c r="AE24" s="7" t="n">
        <v>-6.1433E-005</v>
      </c>
      <c r="AF24" s="46" t="n">
        <v>0.0149491368</v>
      </c>
      <c r="AG24" s="7" t="n">
        <v>0.2691525659</v>
      </c>
      <c r="AH24" s="46" t="n">
        <v>0.0458991223</v>
      </c>
      <c r="AI24" s="7" t="n">
        <v>0.0081294572</v>
      </c>
      <c r="AJ24" s="46" t="n">
        <v>0.5535751247</v>
      </c>
      <c r="AK24" s="7" t="n">
        <v>0.923560442</v>
      </c>
      <c r="AL24" s="46" t="n">
        <v>1.4249341981</v>
      </c>
      <c r="AM24" s="7" t="n">
        <v>0.0665861782</v>
      </c>
      <c r="AN24" s="46" t="n">
        <v>0.0072512704</v>
      </c>
      <c r="AO24" s="7" t="n">
        <v>0.9973978906</v>
      </c>
      <c r="AP24" s="53" t="n">
        <v>5.5078475028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542769</v>
      </c>
      <c r="E26" s="58" t="n">
        <v>-0.003759785</v>
      </c>
      <c r="F26" s="59" t="n">
        <v>0</v>
      </c>
      <c r="G26" s="58" t="n">
        <v>0.0050511399</v>
      </c>
      <c r="H26" s="59" t="n">
        <v>0.1538083538</v>
      </c>
      <c r="I26" s="58" t="n">
        <v>0.0154162619</v>
      </c>
      <c r="J26" s="59" t="n">
        <v>0.031232501</v>
      </c>
      <c r="K26" s="58" t="n">
        <v>0.1018913205</v>
      </c>
      <c r="L26" s="59" t="n">
        <v>0.305182561</v>
      </c>
      <c r="M26" s="60" t="n">
        <v>1</v>
      </c>
      <c r="N26" s="59" t="n">
        <v>0.1235479891</v>
      </c>
      <c r="O26" s="58" t="n">
        <v>0</v>
      </c>
      <c r="P26" s="63" t="n">
        <v>6.6102</v>
      </c>
      <c r="Q26" s="89" t="n">
        <v>0.0029108225</v>
      </c>
      <c r="R26" s="90" t="n">
        <v>-0.005216073</v>
      </c>
      <c r="S26" s="89" t="n">
        <v>0</v>
      </c>
      <c r="T26" s="90" t="n">
        <v>0.0071737475</v>
      </c>
      <c r="U26" s="7" t="n">
        <v>0.2066523918</v>
      </c>
      <c r="V26" s="46" t="n">
        <v>0.0248740288</v>
      </c>
      <c r="W26" s="7" t="n">
        <v>0.0372893821</v>
      </c>
      <c r="X26" s="90" t="n">
        <v>0.1350908947</v>
      </c>
      <c r="Y26" s="7" t="n">
        <v>0.4087751942</v>
      </c>
      <c r="Z26" s="46" t="n">
        <v>1.2034993287</v>
      </c>
      <c r="AA26" s="7" t="n">
        <v>0.1357298489</v>
      </c>
      <c r="AB26" s="49" t="n">
        <v>8.5362240978</v>
      </c>
      <c r="AC26" s="7" t="n">
        <v>0.0083407124</v>
      </c>
      <c r="AD26" s="46" t="n">
        <v>-0.007464224</v>
      </c>
      <c r="AE26" s="7" t="n">
        <v>-0.000319598</v>
      </c>
      <c r="AF26" s="46" t="n">
        <v>0.0163401449</v>
      </c>
      <c r="AG26" s="7" t="n">
        <v>0.3775948345</v>
      </c>
      <c r="AH26" s="46" t="n">
        <v>0.0493082488</v>
      </c>
      <c r="AI26" s="7" t="n">
        <v>0.0472046038</v>
      </c>
      <c r="AJ26" s="46" t="n">
        <v>0.2551218368</v>
      </c>
      <c r="AK26" s="7" t="n">
        <v>0.7461265591</v>
      </c>
      <c r="AL26" s="46" t="n">
        <v>1.9669060987</v>
      </c>
      <c r="AM26" s="7" t="n">
        <v>0.2228735358</v>
      </c>
      <c r="AN26" s="46" t="n">
        <v>0.025126034</v>
      </c>
      <c r="AO26" s="7" t="n">
        <v>0.9941261289</v>
      </c>
      <c r="AP26" s="53" t="n">
        <v>13.04744317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2210515</v>
      </c>
      <c r="E27" s="58" t="n">
        <v>0</v>
      </c>
      <c r="F27" s="59" t="n">
        <v>0</v>
      </c>
      <c r="G27" s="58" t="n">
        <v>0.002948081</v>
      </c>
      <c r="H27" s="59" t="n">
        <v>0.1772124256</v>
      </c>
      <c r="I27" s="58" t="n">
        <v>0.0225746574</v>
      </c>
      <c r="J27" s="59" t="n">
        <v>0.0416006988</v>
      </c>
      <c r="K27" s="58" t="n">
        <v>0.0366053393</v>
      </c>
      <c r="L27" s="59" t="n">
        <v>0.2841622536</v>
      </c>
      <c r="M27" s="60" t="n">
        <v>1</v>
      </c>
      <c r="N27" s="59" t="n">
        <v>0.1668881578</v>
      </c>
      <c r="O27" s="58" t="n">
        <v>0</v>
      </c>
      <c r="P27" s="63" t="n">
        <v>7.1421</v>
      </c>
      <c r="Q27" s="89" t="n">
        <v>0.0048157028</v>
      </c>
      <c r="R27" s="90" t="n">
        <v>-0.001032965</v>
      </c>
      <c r="S27" s="89" t="n">
        <v>0</v>
      </c>
      <c r="T27" s="90" t="n">
        <v>0.0051910731</v>
      </c>
      <c r="U27" s="7" t="n">
        <v>0.2303233129</v>
      </c>
      <c r="V27" s="46" t="n">
        <v>0.0306629593</v>
      </c>
      <c r="W27" s="7" t="n">
        <v>0.0497176302</v>
      </c>
      <c r="X27" s="90" t="n">
        <v>0.0690927505</v>
      </c>
      <c r="Y27" s="7" t="n">
        <v>0.3887704634</v>
      </c>
      <c r="Z27" s="46" t="n">
        <v>1.2106741882</v>
      </c>
      <c r="AA27" s="7" t="n">
        <v>0.1811312996</v>
      </c>
      <c r="AB27" s="49" t="n">
        <v>8.7719894817</v>
      </c>
      <c r="AC27" s="7" t="n">
        <v>0.0099073398</v>
      </c>
      <c r="AD27" s="46" t="n">
        <v>-0.003411736</v>
      </c>
      <c r="AE27" s="7" t="n">
        <v>-0.000253658</v>
      </c>
      <c r="AF27" s="46" t="n">
        <v>0.0142507462</v>
      </c>
      <c r="AG27" s="7" t="n">
        <v>0.4024735605</v>
      </c>
      <c r="AH27" s="46" t="n">
        <v>0.0537620476</v>
      </c>
      <c r="AI27" s="7" t="n">
        <v>0.0593929332</v>
      </c>
      <c r="AJ27" s="46" t="n">
        <v>0.1754918249</v>
      </c>
      <c r="AK27" s="7" t="n">
        <v>0.7116130582</v>
      </c>
      <c r="AL27" s="46" t="n">
        <v>1.9077036776</v>
      </c>
      <c r="AM27" s="7" t="n">
        <v>0.2600978323</v>
      </c>
      <c r="AN27" s="46" t="n">
        <v>0.0216435594</v>
      </c>
      <c r="AO27" s="7" t="n">
        <v>0.9933544499</v>
      </c>
      <c r="AP27" s="53" t="n">
        <v>13.15966677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09058309</v>
      </c>
      <c r="E28" s="58" t="n">
        <v>0</v>
      </c>
      <c r="F28" s="59" t="n">
        <v>0</v>
      </c>
      <c r="G28" s="58" t="n">
        <v>0.002093568</v>
      </c>
      <c r="H28" s="59" t="n">
        <v>0.1817465746</v>
      </c>
      <c r="I28" s="58" t="n">
        <v>0.0161059636</v>
      </c>
      <c r="J28" s="59" t="n">
        <v>0.0271334701</v>
      </c>
      <c r="K28" s="58" t="n">
        <v>0.0533134341</v>
      </c>
      <c r="L28" s="59" t="n">
        <v>0.2894513194</v>
      </c>
      <c r="M28" s="60" t="n">
        <v>1</v>
      </c>
      <c r="N28" s="59" t="n">
        <v>0.127792423</v>
      </c>
      <c r="O28" s="58" t="n">
        <v>0</v>
      </c>
      <c r="P28" s="63" t="n">
        <v>6.1811</v>
      </c>
      <c r="Q28" s="89" t="n">
        <v>0.0114347186</v>
      </c>
      <c r="R28" s="90" t="n">
        <v>-0.000747968</v>
      </c>
      <c r="S28" s="89" t="n">
        <v>0</v>
      </c>
      <c r="T28" s="90" t="n">
        <v>0.0039685865</v>
      </c>
      <c r="U28" s="7" t="n">
        <v>0.2294138537</v>
      </c>
      <c r="V28" s="46" t="n">
        <v>0.0225035615</v>
      </c>
      <c r="W28" s="7" t="n">
        <v>0.0345107456</v>
      </c>
      <c r="X28" s="90" t="n">
        <v>0.0841763628</v>
      </c>
      <c r="Y28" s="7" t="n">
        <v>0.3852598607</v>
      </c>
      <c r="Z28" s="46" t="n">
        <v>1.2142006887</v>
      </c>
      <c r="AA28" s="7" t="n">
        <v>0.1440597409</v>
      </c>
      <c r="AB28" s="49" t="n">
        <v>7.5817422544</v>
      </c>
      <c r="AC28" s="7" t="n">
        <v>0.0186320259</v>
      </c>
      <c r="AD28" s="46" t="n">
        <v>-0.003532583</v>
      </c>
      <c r="AE28" s="7" t="n">
        <v>-0.000214605</v>
      </c>
      <c r="AF28" s="46" t="n">
        <v>0.014034679</v>
      </c>
      <c r="AG28" s="7" t="n">
        <v>0.4157738882</v>
      </c>
      <c r="AH28" s="46" t="n">
        <v>0.0471157577</v>
      </c>
      <c r="AI28" s="7" t="n">
        <v>0.047240958</v>
      </c>
      <c r="AJ28" s="46" t="n">
        <v>0.2258143315</v>
      </c>
      <c r="AK28" s="7" t="n">
        <v>0.7648644526</v>
      </c>
      <c r="AL28" s="46" t="n">
        <v>2.0571911743</v>
      </c>
      <c r="AM28" s="7" t="n">
        <v>0.2180199938</v>
      </c>
      <c r="AN28" s="46" t="n">
        <v>0.0105723911</v>
      </c>
      <c r="AO28" s="7" t="n">
        <v>0.9934568374</v>
      </c>
      <c r="AP28" s="53" t="n">
        <v>12.202702886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24479624</v>
      </c>
      <c r="R29" s="90" t="n">
        <v>-0.001139173</v>
      </c>
      <c r="S29" s="89" t="n">
        <v>0</v>
      </c>
      <c r="T29" s="90" t="n">
        <v>0.0024394502</v>
      </c>
      <c r="U29" s="7" t="n">
        <v>0.2499443924</v>
      </c>
      <c r="V29" s="46" t="n">
        <v>0.0454976562</v>
      </c>
      <c r="W29" s="7" t="n">
        <v>0.0164938805</v>
      </c>
      <c r="X29" s="90" t="n">
        <v>0.0955393788</v>
      </c>
      <c r="Y29" s="7" t="n">
        <v>0.4112235474</v>
      </c>
      <c r="Z29" s="46" t="n">
        <v>1.2885471715</v>
      </c>
      <c r="AA29" s="7" t="n">
        <v>0.0510532658</v>
      </c>
      <c r="AB29" s="49" t="n">
        <v>7.9468069879</v>
      </c>
      <c r="AC29" s="7" t="n">
        <v>0.0080442175</v>
      </c>
      <c r="AD29" s="46" t="n">
        <v>-0.003729328</v>
      </c>
      <c r="AE29" s="7" t="n">
        <v>-0.000261656</v>
      </c>
      <c r="AF29" s="46" t="n">
        <v>0.0102675338</v>
      </c>
      <c r="AG29" s="7" t="n">
        <v>0.5229810861</v>
      </c>
      <c r="AH29" s="46" t="n">
        <v>0.0740233818</v>
      </c>
      <c r="AI29" s="7" t="n">
        <v>0.0298174288</v>
      </c>
      <c r="AJ29" s="46" t="n">
        <v>0.2277144001</v>
      </c>
      <c r="AK29" s="7" t="n">
        <v>0.868857064</v>
      </c>
      <c r="AL29" s="46" t="n">
        <v>2.1193493744</v>
      </c>
      <c r="AM29" s="7" t="n">
        <v>0.1233969306</v>
      </c>
      <c r="AN29" s="46" t="n">
        <v>0.0017893762</v>
      </c>
      <c r="AO29" s="7" t="n">
        <v>0.9940433708</v>
      </c>
      <c r="AP29" s="53" t="n">
        <v>13.78851066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0386594</v>
      </c>
      <c r="R30" s="90" t="n">
        <v>-0.000204463</v>
      </c>
      <c r="S30" s="89" t="n">
        <v>0</v>
      </c>
      <c r="T30" s="90" t="n">
        <v>0.0005958388</v>
      </c>
      <c r="U30" s="7" t="n">
        <v>0.1778909518</v>
      </c>
      <c r="V30" s="46" t="n">
        <v>0.0188111198</v>
      </c>
      <c r="W30" s="7" t="n">
        <v>0.002069952</v>
      </c>
      <c r="X30" s="90" t="n">
        <v>0.3293784274</v>
      </c>
      <c r="Y30" s="7" t="n">
        <v>0.5289284203</v>
      </c>
      <c r="Z30" s="46" t="n">
        <v>1.053111925</v>
      </c>
      <c r="AA30" s="7" t="n">
        <v>0.0265091386</v>
      </c>
      <c r="AB30" s="49" t="n">
        <v>3.1573574069</v>
      </c>
      <c r="AC30" s="7" t="n">
        <v>0.0030631446</v>
      </c>
      <c r="AD30" s="46" t="n">
        <v>-0.001587587</v>
      </c>
      <c r="AE30" s="7" t="n">
        <v>-0.000443661</v>
      </c>
      <c r="AF30" s="46" t="n">
        <v>0.0071922801</v>
      </c>
      <c r="AG30" s="7" t="n">
        <v>0.3636277081</v>
      </c>
      <c r="AH30" s="46" t="n">
        <v>0.0435149668</v>
      </c>
      <c r="AI30" s="7" t="n">
        <v>0.0069146051</v>
      </c>
      <c r="AJ30" s="46" t="n">
        <v>0.4153386978</v>
      </c>
      <c r="AK30" s="7" t="n">
        <v>0.8376201555</v>
      </c>
      <c r="AL30" s="46" t="n">
        <v>1.7484946995</v>
      </c>
      <c r="AM30" s="7" t="n">
        <v>0.1157745127</v>
      </c>
      <c r="AN30" s="46" t="n">
        <v>0.0360176679</v>
      </c>
      <c r="AO30" s="7" t="n">
        <v>0.989412336</v>
      </c>
      <c r="AP30" s="53" t="n">
        <v>7.1119072932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.1111111111</v>
      </c>
      <c r="I31" s="64" t="n">
        <v>0.0222222222</v>
      </c>
      <c r="J31" s="65" t="n">
        <v>0</v>
      </c>
      <c r="K31" s="64" t="n">
        <v>0.0222222222</v>
      </c>
      <c r="L31" s="65" t="n">
        <v>0.1555555556</v>
      </c>
      <c r="M31" s="71" t="n">
        <v>1</v>
      </c>
      <c r="N31" s="65" t="n">
        <v>0.3226455862</v>
      </c>
      <c r="O31" s="64" t="n">
        <v>0</v>
      </c>
      <c r="P31" s="69" t="n">
        <v>4.2568</v>
      </c>
      <c r="Q31" s="89" t="n">
        <v>0.0015701969</v>
      </c>
      <c r="R31" s="46" t="n">
        <v>-0.000919844</v>
      </c>
      <c r="S31" s="89" t="n">
        <v>0</v>
      </c>
      <c r="T31" s="90" t="n">
        <v>0.0019516563</v>
      </c>
      <c r="U31" s="7" t="n">
        <v>0.1735271351</v>
      </c>
      <c r="V31" s="46" t="n">
        <v>0.0283533697</v>
      </c>
      <c r="W31" s="7" t="n">
        <v>0.0148518795</v>
      </c>
      <c r="X31" s="46" t="n">
        <v>0.0509193851</v>
      </c>
      <c r="Y31" s="7" t="n">
        <v>0.2702537788</v>
      </c>
      <c r="Z31" s="46" t="n">
        <v>1.2516519753</v>
      </c>
      <c r="AA31" s="7" t="n">
        <v>0.3407043051</v>
      </c>
      <c r="AB31" s="49" t="n">
        <v>6.2513164601</v>
      </c>
      <c r="AC31" s="7" t="n">
        <v>0.0088350428</v>
      </c>
      <c r="AD31" s="46" t="n">
        <v>-0.003699019</v>
      </c>
      <c r="AE31" s="7" t="n">
        <v>-0.000147344</v>
      </c>
      <c r="AF31" s="46" t="n">
        <v>0.0107780196</v>
      </c>
      <c r="AG31" s="7" t="n">
        <v>0.3403448231</v>
      </c>
      <c r="AH31" s="46" t="n">
        <v>0.050468768</v>
      </c>
      <c r="AI31" s="7" t="n">
        <v>0.0301363677</v>
      </c>
      <c r="AJ31" s="46" t="n">
        <v>0.132343634</v>
      </c>
      <c r="AK31" s="7" t="n">
        <v>0.5690602919</v>
      </c>
      <c r="AL31" s="46" t="n">
        <v>1.9546565308</v>
      </c>
      <c r="AM31" s="7" t="n">
        <v>0.4039834281</v>
      </c>
      <c r="AN31" s="46" t="n">
        <v>0.0235008735</v>
      </c>
      <c r="AO31" s="7" t="n">
        <v>0.9965445935</v>
      </c>
      <c r="AP31" s="53" t="n">
        <v>10.446043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995496</v>
      </c>
      <c r="R32" s="46" t="n">
        <v>-0.000782833</v>
      </c>
      <c r="S32" s="89" t="n">
        <v>0</v>
      </c>
      <c r="T32" s="46" t="n">
        <v>0.0096191972</v>
      </c>
      <c r="U32" s="7" t="n">
        <v>0.2324559737</v>
      </c>
      <c r="V32" s="46" t="n">
        <v>0.032423245</v>
      </c>
      <c r="W32" s="7" t="n">
        <v>0.0244903091</v>
      </c>
      <c r="X32" s="46" t="n">
        <v>0.0918850924</v>
      </c>
      <c r="Y32" s="7" t="n">
        <v>0.3920864808</v>
      </c>
      <c r="Z32" s="46" t="n">
        <v>1.178818783</v>
      </c>
      <c r="AA32" s="7" t="n">
        <v>0.1014924951</v>
      </c>
      <c r="AB32" s="49" t="n">
        <v>7.1542500314</v>
      </c>
      <c r="AC32" s="7" t="n">
        <v>0.0075396732</v>
      </c>
      <c r="AD32" s="46" t="n">
        <v>-0.002979397</v>
      </c>
      <c r="AE32" s="7" t="n">
        <v>-0.000328241</v>
      </c>
      <c r="AF32" s="46" t="n">
        <v>0.0182828312</v>
      </c>
      <c r="AG32" s="7" t="n">
        <v>0.4552932493</v>
      </c>
      <c r="AH32" s="46" t="n">
        <v>0.0603949351</v>
      </c>
      <c r="AI32" s="7" t="n">
        <v>0.0340201587</v>
      </c>
      <c r="AJ32" s="46" t="n">
        <v>0.2091604743</v>
      </c>
      <c r="AK32" s="7" t="n">
        <v>0.7813836842</v>
      </c>
      <c r="AL32" s="46" t="n">
        <v>1.9836017952</v>
      </c>
      <c r="AM32" s="7" t="n">
        <v>0.1867162358</v>
      </c>
      <c r="AN32" s="46" t="n">
        <v>0.023201154</v>
      </c>
      <c r="AO32" s="7" t="n">
        <v>0.9913010741</v>
      </c>
      <c r="AP32" s="53" t="n">
        <v>12.11718735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64393939</v>
      </c>
      <c r="E33" s="64" t="n">
        <v>0</v>
      </c>
      <c r="F33" s="65" t="n">
        <v>0</v>
      </c>
      <c r="G33" s="64" t="n">
        <v>0.0045454545</v>
      </c>
      <c r="H33" s="65" t="n">
        <v>0.1792424242</v>
      </c>
      <c r="I33" s="64" t="n">
        <v>0.0162878788</v>
      </c>
      <c r="J33" s="65" t="n">
        <v>0.0514393939</v>
      </c>
      <c r="K33" s="64" t="n">
        <v>0.0342424242</v>
      </c>
      <c r="L33" s="65" t="n">
        <v>0.2921969697</v>
      </c>
      <c r="M33" s="71" t="n">
        <v>1</v>
      </c>
      <c r="N33" s="65" t="n">
        <v>0.1519504277</v>
      </c>
      <c r="O33" s="64" t="n">
        <v>0</v>
      </c>
      <c r="P33" s="69" t="n">
        <v>5.4977</v>
      </c>
      <c r="Q33" s="7" t="n">
        <v>0.0084904331</v>
      </c>
      <c r="R33" s="46" t="n">
        <v>-0.001337893</v>
      </c>
      <c r="S33" s="89" t="n">
        <v>0</v>
      </c>
      <c r="T33" s="46" t="n">
        <v>0.0072011036</v>
      </c>
      <c r="U33" s="7" t="n">
        <v>0.2302130595</v>
      </c>
      <c r="V33" s="46" t="n">
        <v>0.0247211912</v>
      </c>
      <c r="W33" s="7" t="n">
        <v>0.0622513027</v>
      </c>
      <c r="X33" s="46" t="n">
        <v>0.0675194599</v>
      </c>
      <c r="Y33" s="7" t="n">
        <v>0.3990586569</v>
      </c>
      <c r="Z33" s="46" t="n">
        <v>1.2094347855</v>
      </c>
      <c r="AA33" s="7" t="n">
        <v>0.1636984475</v>
      </c>
      <c r="AB33" s="49" t="n">
        <v>7.5093681026</v>
      </c>
      <c r="AC33" s="7" t="n">
        <v>0.0144134403</v>
      </c>
      <c r="AD33" s="46" t="n">
        <v>-0.003521626</v>
      </c>
      <c r="AE33" s="7" t="n">
        <v>-0.00028239</v>
      </c>
      <c r="AF33" s="46" t="n">
        <v>0.0165373841</v>
      </c>
      <c r="AG33" s="7" t="n">
        <v>0.3942080261</v>
      </c>
      <c r="AH33" s="46" t="n">
        <v>0.0479253972</v>
      </c>
      <c r="AI33" s="7" t="n">
        <v>0.0728216319</v>
      </c>
      <c r="AJ33" s="46" t="n">
        <v>0.1869394311</v>
      </c>
      <c r="AK33" s="7" t="n">
        <v>0.7290412952</v>
      </c>
      <c r="AL33" s="46" t="n">
        <v>1.9443018421</v>
      </c>
      <c r="AM33" s="7" t="n">
        <v>0.2431378184</v>
      </c>
      <c r="AN33" s="46" t="n">
        <v>0.0221322039</v>
      </c>
      <c r="AO33" s="7" t="n">
        <v>0.9943113175</v>
      </c>
      <c r="AP33" s="53" t="n">
        <v>12.216072738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1905196</v>
      </c>
      <c r="E34" s="58" t="n">
        <v>0</v>
      </c>
      <c r="F34" s="59" t="n">
        <v>0</v>
      </c>
      <c r="G34" s="58" t="n">
        <v>0.0218778487</v>
      </c>
      <c r="H34" s="59" t="n">
        <v>0.0774840474</v>
      </c>
      <c r="I34" s="58" t="n">
        <v>0.0246125798</v>
      </c>
      <c r="J34" s="59" t="n">
        <v>0.0875113947</v>
      </c>
      <c r="K34" s="58" t="n">
        <v>0.2306289881</v>
      </c>
      <c r="L34" s="59" t="n">
        <v>0.4740200546</v>
      </c>
      <c r="M34" s="60" t="n">
        <v>1</v>
      </c>
      <c r="N34" s="59" t="n">
        <v>0.1211105793</v>
      </c>
      <c r="O34" s="58" t="n">
        <v>0.0710445002</v>
      </c>
      <c r="P34" s="63" t="n">
        <v>5.2787</v>
      </c>
      <c r="Q34" s="89" t="n">
        <v>0.034549708</v>
      </c>
      <c r="R34" s="90" t="n">
        <v>-0.001753326</v>
      </c>
      <c r="S34" s="89" t="n">
        <v>0</v>
      </c>
      <c r="T34" s="90" t="n">
        <v>0.0255722498</v>
      </c>
      <c r="U34" s="7" t="n">
        <v>0.1365758571</v>
      </c>
      <c r="V34" s="46" t="n">
        <v>0.0328116991</v>
      </c>
      <c r="W34" s="7" t="n">
        <v>0.0968540781</v>
      </c>
      <c r="X34" s="90" t="n">
        <v>0.2788556006</v>
      </c>
      <c r="Y34" s="7" t="n">
        <v>0.6034658667</v>
      </c>
      <c r="Z34" s="46" t="n">
        <v>1.2394684193</v>
      </c>
      <c r="AA34" s="7" t="n">
        <v>0.1335880665</v>
      </c>
      <c r="AB34" s="49" t="n">
        <v>7.2319121326</v>
      </c>
      <c r="AC34" s="7" t="n">
        <v>0.0381409422</v>
      </c>
      <c r="AD34" s="46" t="n">
        <v>-0.002962347</v>
      </c>
      <c r="AE34" s="7" t="n">
        <v>-0.000119173</v>
      </c>
      <c r="AF34" s="46" t="n">
        <v>0.0318746254</v>
      </c>
      <c r="AG34" s="7" t="n">
        <v>0.2271735721</v>
      </c>
      <c r="AH34" s="46" t="n">
        <v>0.0444384909</v>
      </c>
      <c r="AI34" s="7" t="n">
        <v>0.1032436609</v>
      </c>
      <c r="AJ34" s="46" t="n">
        <v>0.3744356314</v>
      </c>
      <c r="AK34" s="7" t="n">
        <v>0.8162254024</v>
      </c>
      <c r="AL34" s="46" t="n">
        <v>1.7028365379</v>
      </c>
      <c r="AM34" s="7" t="n">
        <v>0.1680623591</v>
      </c>
      <c r="AN34" s="46" t="n">
        <v>0.0134775417</v>
      </c>
      <c r="AO34" s="7" t="n">
        <v>0.9977653033</v>
      </c>
      <c r="AP34" s="53" t="n">
        <v>9.6709530206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12251784</v>
      </c>
      <c r="R37" s="46" t="n">
        <v>-0.008731197</v>
      </c>
      <c r="S37" s="7" t="n">
        <v>0</v>
      </c>
      <c r="T37" s="46" t="n">
        <v>0.0015520761</v>
      </c>
      <c r="U37" s="7" t="n">
        <v>0.0704650578</v>
      </c>
      <c r="V37" s="46" t="n">
        <v>0.0293458935</v>
      </c>
      <c r="W37" s="7" t="n">
        <v>0.238531535</v>
      </c>
      <c r="X37" s="46" t="n">
        <v>-0.056232893</v>
      </c>
      <c r="Y37" s="7" t="n">
        <v>0.27615565</v>
      </c>
      <c r="Z37" s="46" t="n">
        <v>1.0936024103</v>
      </c>
      <c r="AA37" s="7" t="n">
        <v>0.0397310684</v>
      </c>
      <c r="AB37" s="49" t="n">
        <v>11.63402238</v>
      </c>
      <c r="AC37" s="7" t="n">
        <v>0.0132133329</v>
      </c>
      <c r="AD37" s="46" t="n">
        <v>-0.092068197</v>
      </c>
      <c r="AE37" s="7" t="n">
        <v>-0.000409858</v>
      </c>
      <c r="AF37" s="46" t="n">
        <v>0.0352463803</v>
      </c>
      <c r="AG37" s="7" t="n">
        <v>0.2817631964</v>
      </c>
      <c r="AH37" s="46" t="n">
        <v>0.0582014088</v>
      </c>
      <c r="AI37" s="7" t="n">
        <v>0.2698452411</v>
      </c>
      <c r="AJ37" s="46" t="n">
        <v>0.2105083819</v>
      </c>
      <c r="AK37" s="7" t="n">
        <v>0.7762998866</v>
      </c>
      <c r="AL37" s="46" t="n">
        <v>2.3396491391</v>
      </c>
      <c r="AM37" s="7" t="n">
        <v>0.1978869828</v>
      </c>
      <c r="AN37" s="46" t="n">
        <v>0.0180984328</v>
      </c>
      <c r="AO37" s="7" t="n">
        <v>0.9922853022</v>
      </c>
      <c r="AP37" s="53" t="n">
        <v>18.27776135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166694</v>
      </c>
      <c r="R41" s="46" t="n">
        <v>-0.007102405</v>
      </c>
      <c r="S41" s="7" t="n">
        <v>0</v>
      </c>
      <c r="T41" s="46" t="n">
        <v>0.0045375995</v>
      </c>
      <c r="U41" s="7" t="n">
        <v>0.3643825756</v>
      </c>
      <c r="V41" s="46" t="n">
        <v>0.0479354595</v>
      </c>
      <c r="W41" s="7" t="n">
        <v>0.097078347</v>
      </c>
      <c r="X41" s="46" t="n">
        <v>0.0713768295</v>
      </c>
      <c r="Y41" s="7" t="n">
        <v>0.5798753458</v>
      </c>
      <c r="Z41" s="46" t="n">
        <v>1.1342843406</v>
      </c>
      <c r="AA41" s="7" t="n">
        <v>0.1033636459</v>
      </c>
      <c r="AB41" s="49" t="n">
        <v>26.749295241</v>
      </c>
      <c r="AC41" s="7" t="n">
        <v>0.0060203169</v>
      </c>
      <c r="AD41" s="46" t="n">
        <v>-0.018552967</v>
      </c>
      <c r="AE41" s="7" t="n">
        <v>-0.000184733</v>
      </c>
      <c r="AF41" s="46" t="n">
        <v>0.0135545306</v>
      </c>
      <c r="AG41" s="7" t="n">
        <v>0.4641692509</v>
      </c>
      <c r="AH41" s="46" t="n">
        <v>0.0608769622</v>
      </c>
      <c r="AI41" s="7" t="n">
        <v>0.1041251368</v>
      </c>
      <c r="AJ41" s="46" t="n">
        <v>0.1665478288</v>
      </c>
      <c r="AK41" s="7" t="n">
        <v>0.7965563256</v>
      </c>
      <c r="AL41" s="46" t="n">
        <v>1.6949774095</v>
      </c>
      <c r="AM41" s="7" t="n">
        <v>0.1647588616</v>
      </c>
      <c r="AN41" s="46" t="n">
        <v>0.0335133978</v>
      </c>
      <c r="AO41" s="7" t="n">
        <v>0.994828585</v>
      </c>
      <c r="AP41" s="53" t="n">
        <v>29.568728314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15202722</v>
      </c>
      <c r="R42" s="46" t="n">
        <v>-0.008960117</v>
      </c>
      <c r="S42" s="7" t="n">
        <v>0</v>
      </c>
      <c r="T42" s="46" t="n">
        <v>0.0012245328</v>
      </c>
      <c r="U42" s="7" t="n">
        <v>0.4000320625</v>
      </c>
      <c r="V42" s="46" t="n">
        <v>0.0775470566</v>
      </c>
      <c r="W42" s="7" t="n">
        <v>0.0033292191</v>
      </c>
      <c r="X42" s="46" t="n">
        <v>0.1444806456</v>
      </c>
      <c r="Y42" s="7" t="n">
        <v>0.6191736713</v>
      </c>
      <c r="Z42" s="46" t="n">
        <v>1.1181703554</v>
      </c>
      <c r="AA42" s="7" t="n">
        <v>0.0334161344</v>
      </c>
      <c r="AB42" s="49" t="n">
        <v>12.246885134</v>
      </c>
      <c r="AC42" s="7" t="n">
        <v>0.0049880158</v>
      </c>
      <c r="AD42" s="46" t="n">
        <v>-0.01065961</v>
      </c>
      <c r="AE42" s="7" t="n">
        <v>-0.000164032</v>
      </c>
      <c r="AF42" s="46" t="n">
        <v>0.0075981326</v>
      </c>
      <c r="AG42" s="7" t="n">
        <v>0.5185395698</v>
      </c>
      <c r="AH42" s="46" t="n">
        <v>0.0947709867</v>
      </c>
      <c r="AI42" s="7" t="n">
        <v>0.0078445632</v>
      </c>
      <c r="AJ42" s="46" t="n">
        <v>0.2397576375</v>
      </c>
      <c r="AK42" s="7" t="n">
        <v>0.8626752642</v>
      </c>
      <c r="AL42" s="46" t="n">
        <v>1.7230258371</v>
      </c>
      <c r="AM42" s="7" t="n">
        <v>0.1237332096</v>
      </c>
      <c r="AN42" s="46" t="n">
        <v>0.0073167544</v>
      </c>
      <c r="AO42" s="7" t="n">
        <v>0.9937252281</v>
      </c>
      <c r="AP42" s="53" t="n">
        <v>15.26768673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1012598</v>
      </c>
      <c r="R43" s="46" t="n">
        <v>-0.002614202</v>
      </c>
      <c r="S43" s="7" t="n">
        <v>0</v>
      </c>
      <c r="T43" s="46" t="n">
        <v>0.0015496341</v>
      </c>
      <c r="U43" s="7" t="n">
        <v>0.203881816</v>
      </c>
      <c r="V43" s="46" t="n">
        <v>0.0478667801</v>
      </c>
      <c r="W43" s="7" t="n">
        <v>0.0016773836</v>
      </c>
      <c r="X43" s="46" t="n">
        <v>0.4465767153</v>
      </c>
      <c r="Y43" s="7" t="n">
        <v>0.7000393871</v>
      </c>
      <c r="Z43" s="46" t="n">
        <v>1.0777275995</v>
      </c>
      <c r="AA43" s="7" t="n">
        <v>0.184162375</v>
      </c>
      <c r="AB43" s="49" t="n">
        <v>5.3600786761</v>
      </c>
      <c r="AC43" s="7" t="n">
        <v>0.0034049432</v>
      </c>
      <c r="AD43" s="46" t="n">
        <v>-0.00555001</v>
      </c>
      <c r="AE43" s="7" t="n">
        <v>-6.1349E-005</v>
      </c>
      <c r="AF43" s="46" t="n">
        <v>0.0051030765</v>
      </c>
      <c r="AG43" s="7" t="n">
        <v>0.2489084057</v>
      </c>
      <c r="AH43" s="46" t="n">
        <v>0.0531900863</v>
      </c>
      <c r="AI43" s="7" t="n">
        <v>0.0052670039</v>
      </c>
      <c r="AJ43" s="46" t="n">
        <v>0.4806853414</v>
      </c>
      <c r="AK43" s="7" t="n">
        <v>0.7909474984</v>
      </c>
      <c r="AL43" s="46" t="n">
        <v>1.2999695954</v>
      </c>
      <c r="AM43" s="7" t="n">
        <v>0.2028320621</v>
      </c>
      <c r="AN43" s="46" t="n">
        <v>0.0047578332</v>
      </c>
      <c r="AO43" s="7" t="n">
        <v>0.9985373936</v>
      </c>
      <c r="AP43" s="53" t="n">
        <v>6.6055516302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0887314</v>
      </c>
      <c r="R47" s="46" t="n">
        <v>-0.002481797</v>
      </c>
      <c r="S47" s="7" t="n">
        <v>0</v>
      </c>
      <c r="T47" s="46" t="n">
        <v>0.0034836781</v>
      </c>
      <c r="U47" s="7" t="n">
        <v>0.1418236951</v>
      </c>
      <c r="V47" s="46" t="n">
        <v>0.1899129316</v>
      </c>
      <c r="W47" s="7" t="n">
        <v>0.0081380844</v>
      </c>
      <c r="X47" s="46" t="n">
        <v>-0.031032704</v>
      </c>
      <c r="Y47" s="7" t="n">
        <v>0.3109326197</v>
      </c>
      <c r="Z47" s="46" t="n">
        <v>1.1126675565</v>
      </c>
      <c r="AA47" s="7" t="n">
        <v>0.5507926258</v>
      </c>
      <c r="AB47" s="49" t="n">
        <v>4.2428518663</v>
      </c>
      <c r="AC47" s="7" t="n">
        <v>0.0023222538</v>
      </c>
      <c r="AD47" s="46" t="n">
        <v>-0.003142369</v>
      </c>
      <c r="AE47" s="7" t="n">
        <v>-6.0608E-005</v>
      </c>
      <c r="AF47" s="46" t="n">
        <v>0.006338591</v>
      </c>
      <c r="AG47" s="7" t="n">
        <v>0.1799932054</v>
      </c>
      <c r="AH47" s="46" t="n">
        <v>0.1948567922</v>
      </c>
      <c r="AI47" s="7" t="n">
        <v>0.0103468974</v>
      </c>
      <c r="AJ47" s="46" t="n">
        <v>-0.0058876</v>
      </c>
      <c r="AK47" s="7" t="n">
        <v>0.3847671631</v>
      </c>
      <c r="AL47" s="46" t="n">
        <v>1.272900653</v>
      </c>
      <c r="AM47" s="7" t="n">
        <v>0.5707007038</v>
      </c>
      <c r="AN47" s="46" t="n">
        <v>0.0434933123</v>
      </c>
      <c r="AO47" s="7" t="n">
        <v>0.9989611792</v>
      </c>
      <c r="AP47" s="53" t="n">
        <v>5.294690286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752269</v>
      </c>
      <c r="R48" s="46" t="n">
        <v>-0.001625035</v>
      </c>
      <c r="S48" s="7" t="n">
        <v>0</v>
      </c>
      <c r="T48" s="46" t="n">
        <v>0.0137778243</v>
      </c>
      <c r="U48" s="7" t="n">
        <v>0.117007996</v>
      </c>
      <c r="V48" s="46" t="n">
        <v>0.0275044434</v>
      </c>
      <c r="W48" s="7" t="n">
        <v>0.2236592511</v>
      </c>
      <c r="X48" s="46" t="n">
        <v>-0.101069793</v>
      </c>
      <c r="Y48" s="7" t="n">
        <v>0.2810069555</v>
      </c>
      <c r="Z48" s="46" t="n">
        <v>1.2017205133</v>
      </c>
      <c r="AA48" s="7" t="n">
        <v>0.4296881533</v>
      </c>
      <c r="AB48" s="49" t="n">
        <v>52.337620866</v>
      </c>
      <c r="AC48" s="7" t="n">
        <v>0.00459651</v>
      </c>
      <c r="AD48" s="46" t="n">
        <v>-0.002972776</v>
      </c>
      <c r="AE48" s="7" t="n">
        <v>-0.000156265</v>
      </c>
      <c r="AF48" s="46" t="n">
        <v>0.0194906595</v>
      </c>
      <c r="AG48" s="7" t="n">
        <v>0.2159173794</v>
      </c>
      <c r="AH48" s="46" t="n">
        <v>0.0399934789</v>
      </c>
      <c r="AI48" s="7" t="n">
        <v>0.2298485165</v>
      </c>
      <c r="AJ48" s="46" t="n">
        <v>-0.047890382</v>
      </c>
      <c r="AK48" s="7" t="n">
        <v>0.4588271208</v>
      </c>
      <c r="AL48" s="46" t="n">
        <v>1.5638635577</v>
      </c>
      <c r="AM48" s="7" t="n">
        <v>0.4759493346</v>
      </c>
      <c r="AN48" s="46" t="n">
        <v>0.0617172833</v>
      </c>
      <c r="AO48" s="7" t="n">
        <v>0.9964937387</v>
      </c>
      <c r="AP48" s="53" t="n">
        <v>55.466798281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18492654</v>
      </c>
      <c r="R49" s="46" t="n">
        <v>-0.000612263</v>
      </c>
      <c r="S49" s="7" t="n">
        <v>0</v>
      </c>
      <c r="T49" s="46" t="n">
        <v>0.0186011704</v>
      </c>
      <c r="U49" s="7" t="n">
        <v>0.1219846788</v>
      </c>
      <c r="V49" s="46" t="n">
        <v>0.0900743772</v>
      </c>
      <c r="W49" s="7" t="n">
        <v>0.0030331571</v>
      </c>
      <c r="X49" s="46" t="n">
        <v>-0.120355336</v>
      </c>
      <c r="Y49" s="7" t="n">
        <v>0.114575049</v>
      </c>
      <c r="Z49" s="46" t="n">
        <v>1.2599528241</v>
      </c>
      <c r="AA49" s="7" t="n">
        <v>0.1373879435</v>
      </c>
      <c r="AB49" s="49" t="n">
        <v>3.5790748892</v>
      </c>
      <c r="AC49" s="7" t="n">
        <v>0.0137466985</v>
      </c>
      <c r="AD49" s="46" t="n">
        <v>-0.076369106</v>
      </c>
      <c r="AE49" s="7" t="n">
        <v>-0.000607067</v>
      </c>
      <c r="AF49" s="46" t="n">
        <v>0.0452318841</v>
      </c>
      <c r="AG49" s="7" t="n">
        <v>0.4069499109</v>
      </c>
      <c r="AH49" s="46" t="n">
        <v>0.1231158246</v>
      </c>
      <c r="AI49" s="7" t="n">
        <v>0.0322306051</v>
      </c>
      <c r="AJ49" s="46" t="n">
        <v>0.1794496581</v>
      </c>
      <c r="AK49" s="7" t="n">
        <v>0.7237484094</v>
      </c>
      <c r="AL49" s="46" t="n">
        <v>3.2670356778</v>
      </c>
      <c r="AM49" s="7" t="n">
        <v>0.2596669825</v>
      </c>
      <c r="AN49" s="46" t="n">
        <v>0.0068721367</v>
      </c>
      <c r="AO49" s="7" t="n">
        <v>0.9902875286</v>
      </c>
      <c r="AP49" s="53" t="n">
        <v>14.54097821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6428475</v>
      </c>
      <c r="R50" s="46" t="n">
        <v>-0.005335829</v>
      </c>
      <c r="S50" s="7" t="n">
        <v>0</v>
      </c>
      <c r="T50" s="46" t="n">
        <v>0.0202580509</v>
      </c>
      <c r="U50" s="7" t="n">
        <v>0.3115277118</v>
      </c>
      <c r="V50" s="46" t="n">
        <v>0.1506659637</v>
      </c>
      <c r="W50" s="7" t="n">
        <v>0.1295577131</v>
      </c>
      <c r="X50" s="46" t="n">
        <v>-0.077672103</v>
      </c>
      <c r="Y50" s="7" t="n">
        <v>0.5354299823</v>
      </c>
      <c r="Z50" s="46" t="n">
        <v>1.4810736419</v>
      </c>
      <c r="AA50" s="7" t="n">
        <v>0.0958835741</v>
      </c>
      <c r="AB50" s="49" t="n">
        <v>42.47202887</v>
      </c>
      <c r="AC50" s="7" t="n">
        <v>0.0159721359</v>
      </c>
      <c r="AD50" s="46" t="n">
        <v>-0.007672914</v>
      </c>
      <c r="AE50" s="7" t="n">
        <v>-0.000135592</v>
      </c>
      <c r="AF50" s="46" t="n">
        <v>0.0296981325</v>
      </c>
      <c r="AG50" s="7" t="n">
        <v>0.4645416561</v>
      </c>
      <c r="AH50" s="46" t="n">
        <v>0.1731332883</v>
      </c>
      <c r="AI50" s="7" t="n">
        <v>0.144324016</v>
      </c>
      <c r="AJ50" s="46" t="n">
        <v>0.0280792639</v>
      </c>
      <c r="AK50" s="7" t="n">
        <v>0.8479399864</v>
      </c>
      <c r="AL50" s="46" t="n">
        <v>2.2724031924</v>
      </c>
      <c r="AM50" s="7" t="n">
        <v>0.1442653678</v>
      </c>
      <c r="AN50" s="46" t="n">
        <v>0.0032240241</v>
      </c>
      <c r="AO50" s="7" t="n">
        <v>0.9954293782</v>
      </c>
      <c r="AP50" s="53" t="n">
        <v>46.45966679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7273864</v>
      </c>
      <c r="R53" s="46" t="n">
        <v>-0.003500051</v>
      </c>
      <c r="S53" s="7" t="n">
        <v>0</v>
      </c>
      <c r="T53" s="46" t="n">
        <v>0.0036219005</v>
      </c>
      <c r="U53" s="7" t="n">
        <v>0.3399453787</v>
      </c>
      <c r="V53" s="46" t="n">
        <v>0.0261975864</v>
      </c>
      <c r="W53" s="7" t="n">
        <v>0.0823399984</v>
      </c>
      <c r="X53" s="46" t="n">
        <v>0.1495577884</v>
      </c>
      <c r="Y53" s="7" t="n">
        <v>0.6008899876</v>
      </c>
      <c r="Z53" s="46" t="n">
        <v>1.1698849568</v>
      </c>
      <c r="AA53" s="7" t="n">
        <v>0.1768613989</v>
      </c>
      <c r="AB53" s="49" t="n">
        <v>9.4302800547</v>
      </c>
      <c r="AC53" s="7" t="n">
        <v>0.0072586178</v>
      </c>
      <c r="AD53" s="46" t="n">
        <v>-0.004795381</v>
      </c>
      <c r="AE53" s="7" t="n">
        <v>-9.4378E-005</v>
      </c>
      <c r="AF53" s="46" t="n">
        <v>0.0096436389</v>
      </c>
      <c r="AG53" s="7" t="n">
        <v>0.4307051293</v>
      </c>
      <c r="AH53" s="46" t="n">
        <v>0.040361924</v>
      </c>
      <c r="AI53" s="7" t="n">
        <v>0.0891609161</v>
      </c>
      <c r="AJ53" s="46" t="n">
        <v>0.2080875447</v>
      </c>
      <c r="AK53" s="7" t="n">
        <v>0.7803280112</v>
      </c>
      <c r="AL53" s="46" t="n">
        <v>1.5859111386</v>
      </c>
      <c r="AM53" s="7" t="n">
        <v>0.2105714652</v>
      </c>
      <c r="AN53" s="46" t="n">
        <v>0.0071512001</v>
      </c>
      <c r="AO53" s="7" t="n">
        <v>0.9980506765</v>
      </c>
      <c r="AP53" s="53" t="n">
        <v>11.80857682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458486111</v>
      </c>
      <c r="R54" s="46" t="n">
        <v>-0.001186679</v>
      </c>
      <c r="S54" s="7" t="n">
        <v>0</v>
      </c>
      <c r="T54" s="46" t="n">
        <v>0.0023404998</v>
      </c>
      <c r="U54" s="7" t="n">
        <v>0.0510575599</v>
      </c>
      <c r="V54" s="46" t="n">
        <v>0.0175548329</v>
      </c>
      <c r="W54" s="7" t="n">
        <v>0.0042412993</v>
      </c>
      <c r="X54" s="46" t="n">
        <v>0.1574716896</v>
      </c>
      <c r="Y54" s="7" t="n">
        <v>0.2773278131</v>
      </c>
      <c r="Z54" s="46" t="n">
        <v>1.3734147747</v>
      </c>
      <c r="AA54" s="7" t="n">
        <v>0.1676209171</v>
      </c>
      <c r="AB54" s="49" t="n">
        <v>1.1999470136</v>
      </c>
      <c r="AC54" s="7" t="n">
        <v>0.0532503056</v>
      </c>
      <c r="AD54" s="46" t="n">
        <v>-0.003097725</v>
      </c>
      <c r="AE54" s="7" t="n">
        <v>-0.00016966</v>
      </c>
      <c r="AF54" s="46" t="n">
        <v>0.0146269094</v>
      </c>
      <c r="AG54" s="7" t="n">
        <v>0.2115224716</v>
      </c>
      <c r="AH54" s="46" t="n">
        <v>0.0387399149</v>
      </c>
      <c r="AI54" s="7" t="n">
        <v>0.0167555321</v>
      </c>
      <c r="AJ54" s="46" t="n">
        <v>0.4181417894</v>
      </c>
      <c r="AK54" s="7" t="n">
        <v>0.7497695379</v>
      </c>
      <c r="AL54" s="46" t="n">
        <v>2.557646419</v>
      </c>
      <c r="AM54" s="7" t="n">
        <v>0.2367993675</v>
      </c>
      <c r="AN54" s="46" t="n">
        <v>0.0084139024</v>
      </c>
      <c r="AO54" s="7" t="n">
        <v>0.9949828078</v>
      </c>
      <c r="AP54" s="53" t="n">
        <v>5.1802722259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15801344</v>
      </c>
      <c r="R59" s="46" t="n">
        <v>-0.000411423</v>
      </c>
      <c r="S59" s="7" t="n">
        <v>0</v>
      </c>
      <c r="T59" s="46" t="n">
        <v>0.0069773975</v>
      </c>
      <c r="U59" s="7" t="n">
        <v>0.1718411146</v>
      </c>
      <c r="V59" s="46" t="n">
        <v>0.0336747222</v>
      </c>
      <c r="W59" s="7" t="n">
        <v>0.0021731596</v>
      </c>
      <c r="X59" s="46" t="n">
        <v>0.1045560339</v>
      </c>
      <c r="Y59" s="7" t="n">
        <v>0.3203911397</v>
      </c>
      <c r="Z59" s="46" t="n">
        <v>1.1197027009</v>
      </c>
      <c r="AA59" s="7" t="n">
        <v>0.3780835902</v>
      </c>
      <c r="AB59" s="49" t="n">
        <v>2.3598249285</v>
      </c>
      <c r="AC59" s="7" t="n">
        <v>0.0060772581</v>
      </c>
      <c r="AD59" s="46" t="n">
        <v>-0.002155222</v>
      </c>
      <c r="AE59" s="7" t="n">
        <v>-0.00010939</v>
      </c>
      <c r="AF59" s="46" t="n">
        <v>0.0142000081</v>
      </c>
      <c r="AG59" s="7" t="n">
        <v>0.2687044088</v>
      </c>
      <c r="AH59" s="46" t="n">
        <v>0.0465500354</v>
      </c>
      <c r="AI59" s="7" t="n">
        <v>0.0084786488</v>
      </c>
      <c r="AJ59" s="46" t="n">
        <v>0.2076388616</v>
      </c>
      <c r="AK59" s="7" t="n">
        <v>0.5493846086</v>
      </c>
      <c r="AL59" s="46" t="n">
        <v>1.7231919026</v>
      </c>
      <c r="AM59" s="7" t="n">
        <v>0.4353718934</v>
      </c>
      <c r="AN59" s="46" t="n">
        <v>0.0112746187</v>
      </c>
      <c r="AO59" s="7" t="n">
        <v>0.9960311207</v>
      </c>
      <c r="AP59" s="53" t="n">
        <v>4.7302140695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3978255</v>
      </c>
      <c r="R60" s="46" t="n">
        <v>-0.004904984</v>
      </c>
      <c r="S60" s="7" t="n">
        <v>0</v>
      </c>
      <c r="T60" s="46" t="n">
        <v>0.0060182515</v>
      </c>
      <c r="U60" s="7" t="n">
        <v>0.4179778848</v>
      </c>
      <c r="V60" s="46" t="n">
        <v>0.0683353478</v>
      </c>
      <c r="W60" s="7" t="n">
        <v>0.0296603037</v>
      </c>
      <c r="X60" s="46" t="n">
        <v>0.0765591576</v>
      </c>
      <c r="Y60" s="7" t="n">
        <v>0.5950437872</v>
      </c>
      <c r="Z60" s="46" t="n">
        <v>1.1710129008</v>
      </c>
      <c r="AA60" s="7" t="n">
        <v>0.0787117127</v>
      </c>
      <c r="AB60" s="49" t="n">
        <v>14.882250366</v>
      </c>
      <c r="AC60" s="7" t="n">
        <v>0.0046306227</v>
      </c>
      <c r="AD60" s="46" t="n">
        <v>-0.006303877</v>
      </c>
      <c r="AE60" s="7" t="n">
        <v>-0.000226315</v>
      </c>
      <c r="AF60" s="46" t="n">
        <v>0.0120749291</v>
      </c>
      <c r="AG60" s="7" t="n">
        <v>0.5359063608</v>
      </c>
      <c r="AH60" s="46" t="n">
        <v>0.0835976635</v>
      </c>
      <c r="AI60" s="7" t="n">
        <v>0.0347533282</v>
      </c>
      <c r="AJ60" s="46" t="n">
        <v>0.1487185335</v>
      </c>
      <c r="AK60" s="7" t="n">
        <v>0.8131512455</v>
      </c>
      <c r="AL60" s="46" t="n">
        <v>1.6661303252</v>
      </c>
      <c r="AM60" s="7" t="n">
        <v>0.1499605452</v>
      </c>
      <c r="AN60" s="46" t="n">
        <v>0.0307658511</v>
      </c>
      <c r="AO60" s="7" t="n">
        <v>0.9938776418</v>
      </c>
      <c r="AP60" s="53" t="n">
        <v>17.97754720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075137</v>
      </c>
      <c r="R61" s="46" t="n">
        <v>-1.0442E-005</v>
      </c>
      <c r="S61" s="7" t="n">
        <v>0</v>
      </c>
      <c r="T61" s="46" t="n">
        <v>0.0003995795</v>
      </c>
      <c r="U61" s="7" t="n">
        <v>0.1455923589</v>
      </c>
      <c r="V61" s="46" t="n">
        <v>0.0358518929</v>
      </c>
      <c r="W61" s="7" t="n">
        <v>0.069149802</v>
      </c>
      <c r="X61" s="46" t="n">
        <v>-0.052261216</v>
      </c>
      <c r="Y61" s="7" t="n">
        <v>0.1997971119</v>
      </c>
      <c r="Z61" s="46" t="n">
        <v>1.0387261979</v>
      </c>
      <c r="AA61" s="7" t="n">
        <v>0.3119807003</v>
      </c>
      <c r="AB61" s="49" t="n">
        <v>5.1964716133</v>
      </c>
      <c r="AC61" s="7" t="n">
        <v>0.004133723</v>
      </c>
      <c r="AD61" s="46" t="n">
        <v>-0.004755383</v>
      </c>
      <c r="AE61" s="7" t="n">
        <v>-0.000171123</v>
      </c>
      <c r="AF61" s="46" t="n">
        <v>0.007825425</v>
      </c>
      <c r="AG61" s="7" t="n">
        <v>0.2676807531</v>
      </c>
      <c r="AH61" s="46" t="n">
        <v>0.058151902</v>
      </c>
      <c r="AI61" s="7" t="n">
        <v>0.0727226072</v>
      </c>
      <c r="AJ61" s="46" t="n">
        <v>0.0863756193</v>
      </c>
      <c r="AK61" s="7" t="n">
        <v>0.4919635239</v>
      </c>
      <c r="AL61" s="46" t="n">
        <v>1.8492308019</v>
      </c>
      <c r="AM61" s="7" t="n">
        <v>0.4890666093</v>
      </c>
      <c r="AN61" s="46" t="n">
        <v>0.0118398959</v>
      </c>
      <c r="AO61" s="7" t="n">
        <v>0.9928700291</v>
      </c>
      <c r="AP61" s="53" t="n">
        <v>7.923164637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1564451</v>
      </c>
      <c r="R62" s="46" t="n">
        <v>-0.003036835</v>
      </c>
      <c r="S62" s="7" t="n">
        <v>0</v>
      </c>
      <c r="T62" s="46" t="n">
        <v>0.0014455782</v>
      </c>
      <c r="U62" s="7" t="n">
        <v>0.3319125103</v>
      </c>
      <c r="V62" s="46" t="n">
        <v>0.1519955393</v>
      </c>
      <c r="W62" s="7" t="n">
        <v>0.0038811658</v>
      </c>
      <c r="X62" s="46" t="n">
        <v>0.0482454135</v>
      </c>
      <c r="Y62" s="7" t="n">
        <v>0.5360078227</v>
      </c>
      <c r="Z62" s="46" t="n">
        <v>1.1218871676</v>
      </c>
      <c r="AA62" s="7" t="n">
        <v>0.0506106496</v>
      </c>
      <c r="AB62" s="49" t="n">
        <v>6.7823065106</v>
      </c>
      <c r="AC62" s="7" t="n">
        <v>0.0065196935</v>
      </c>
      <c r="AD62" s="46" t="n">
        <v>-0.004527397</v>
      </c>
      <c r="AE62" s="7" t="n">
        <v>-9.9411E-005</v>
      </c>
      <c r="AF62" s="46" t="n">
        <v>0.006127297</v>
      </c>
      <c r="AG62" s="7" t="n">
        <v>0.4277329279</v>
      </c>
      <c r="AH62" s="46" t="n">
        <v>0.1642573126</v>
      </c>
      <c r="AI62" s="7" t="n">
        <v>0.0126641584</v>
      </c>
      <c r="AJ62" s="46" t="n">
        <v>0.1085463628</v>
      </c>
      <c r="AK62" s="7" t="n">
        <v>0.7212209438</v>
      </c>
      <c r="AL62" s="46" t="n">
        <v>1.5010787053</v>
      </c>
      <c r="AM62" s="7" t="n">
        <v>0.0765512532</v>
      </c>
      <c r="AN62" s="46" t="n">
        <v>0.2002384922</v>
      </c>
      <c r="AO62" s="7" t="n">
        <v>0.9980106892</v>
      </c>
      <c r="AP62" s="53" t="n">
        <v>9.352087793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08488633</v>
      </c>
      <c r="R63" s="46" t="n">
        <v>-0.000127143</v>
      </c>
      <c r="S63" s="7" t="n">
        <v>0</v>
      </c>
      <c r="T63" s="46" t="n">
        <v>0.0160169324</v>
      </c>
      <c r="U63" s="7" t="n">
        <v>0.1667422583</v>
      </c>
      <c r="V63" s="46" t="n">
        <v>0.0411197784</v>
      </c>
      <c r="W63" s="7" t="n">
        <v>0.0991330965</v>
      </c>
      <c r="X63" s="46" t="n">
        <v>0.0413830958</v>
      </c>
      <c r="Y63" s="7" t="n">
        <v>0.3651168816</v>
      </c>
      <c r="Z63" s="46" t="n">
        <v>1.0599556032</v>
      </c>
      <c r="AA63" s="7" t="n">
        <v>0.4045103804</v>
      </c>
      <c r="AB63" s="49" t="n">
        <v>79.752203671</v>
      </c>
      <c r="AC63" s="7" t="n">
        <v>0.0035662668</v>
      </c>
      <c r="AD63" s="46" t="n">
        <v>-0.001020227</v>
      </c>
      <c r="AE63" s="7" t="n">
        <v>-6.1561E-005</v>
      </c>
      <c r="AF63" s="46" t="n">
        <v>0.018879587</v>
      </c>
      <c r="AG63" s="7" t="n">
        <v>0.2183649177</v>
      </c>
      <c r="AH63" s="46" t="n">
        <v>0.0483532306</v>
      </c>
      <c r="AI63" s="7" t="n">
        <v>0.1026056018</v>
      </c>
      <c r="AJ63" s="46" t="n">
        <v>0.0847673008</v>
      </c>
      <c r="AK63" s="7" t="n">
        <v>0.475455116</v>
      </c>
      <c r="AL63" s="46" t="n">
        <v>1.3146439326</v>
      </c>
      <c r="AM63" s="7" t="n">
        <v>0.4279262472</v>
      </c>
      <c r="AN63" s="46" t="n">
        <v>0.0945971228</v>
      </c>
      <c r="AO63" s="7" t="n">
        <v>0.997978486</v>
      </c>
      <c r="AP63" s="53" t="n">
        <v>81.06512562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57583598</v>
      </c>
      <c r="R65" s="46" t="n">
        <v>-0.006987814</v>
      </c>
      <c r="S65" s="7" t="n">
        <v>0</v>
      </c>
      <c r="T65" s="46" t="n">
        <v>0.0098485102</v>
      </c>
      <c r="U65" s="7" t="n">
        <v>0.501348644</v>
      </c>
      <c r="V65" s="46" t="n">
        <v>0.1555978029</v>
      </c>
      <c r="W65" s="7" t="n">
        <v>0.0026364224</v>
      </c>
      <c r="X65" s="46" t="n">
        <v>-0.007662897</v>
      </c>
      <c r="Y65" s="7" t="n">
        <v>0.660539028</v>
      </c>
      <c r="Z65" s="46" t="n">
        <v>1.154484946</v>
      </c>
      <c r="AA65" s="7" t="n">
        <v>0.1222055295</v>
      </c>
      <c r="AB65" s="49" t="n">
        <v>9.017884724</v>
      </c>
      <c r="AC65" s="7" t="n">
        <v>0.0084177276</v>
      </c>
      <c r="AD65" s="46" t="n">
        <v>-0.008261332</v>
      </c>
      <c r="AE65" s="7" t="n">
        <v>-0.000108184</v>
      </c>
      <c r="AF65" s="46" t="n">
        <v>0.0143847207</v>
      </c>
      <c r="AG65" s="7" t="n">
        <v>0.5856542042</v>
      </c>
      <c r="AH65" s="46" t="n">
        <v>0.167757238</v>
      </c>
      <c r="AI65" s="7" t="n">
        <v>0.006768689</v>
      </c>
      <c r="AJ65" s="46" t="n">
        <v>0.048416518</v>
      </c>
      <c r="AK65" s="7" t="n">
        <v>0.8230295806</v>
      </c>
      <c r="AL65" s="46" t="n">
        <v>1.5225903911</v>
      </c>
      <c r="AM65" s="7" t="n">
        <v>0.1659782857</v>
      </c>
      <c r="AN65" s="46" t="n">
        <v>0.0067470858</v>
      </c>
      <c r="AO65" s="7" t="n">
        <v>0.9957549521</v>
      </c>
      <c r="AP65" s="53" t="n">
        <v>11.093559153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25276514</v>
      </c>
      <c r="R66" s="46" t="n">
        <v>-0.001418483</v>
      </c>
      <c r="S66" s="7" t="n">
        <v>0</v>
      </c>
      <c r="T66" s="46" t="n">
        <v>0.0031922292</v>
      </c>
      <c r="U66" s="7" t="n">
        <v>0.2306996974</v>
      </c>
      <c r="V66" s="46" t="n">
        <v>0.0621618899</v>
      </c>
      <c r="W66" s="7" t="n">
        <v>0.3709715959</v>
      </c>
      <c r="X66" s="46" t="n">
        <v>-0.465940345</v>
      </c>
      <c r="Y66" s="7" t="n">
        <v>0.2021942357</v>
      </c>
      <c r="Z66" s="46" t="n">
        <v>1.3151388045</v>
      </c>
      <c r="AA66" s="7" t="n">
        <v>0.4451052538</v>
      </c>
      <c r="AB66" s="49" t="n">
        <v>19.681650816</v>
      </c>
      <c r="AC66" s="7" t="n">
        <v>0.0068358145</v>
      </c>
      <c r="AD66" s="46" t="n">
        <v>-0.003538027</v>
      </c>
      <c r="AE66" s="7" t="n">
        <v>-0.000179268</v>
      </c>
      <c r="AF66" s="46" t="n">
        <v>0.0107609973</v>
      </c>
      <c r="AG66" s="7" t="n">
        <v>0.3753974454</v>
      </c>
      <c r="AH66" s="46" t="n">
        <v>0.0825887113</v>
      </c>
      <c r="AI66" s="7" t="n">
        <v>0.3772249101</v>
      </c>
      <c r="AJ66" s="46" t="n">
        <v>-0.383107953</v>
      </c>
      <c r="AK66" s="7" t="n">
        <v>0.46598263</v>
      </c>
      <c r="AL66" s="46" t="n">
        <v>1.8642149083</v>
      </c>
      <c r="AM66" s="7" t="n">
        <v>0.5157682385</v>
      </c>
      <c r="AN66" s="46" t="n">
        <v>0.0124869745</v>
      </c>
      <c r="AO66" s="7" t="n">
        <v>0.994237843</v>
      </c>
      <c r="AP66" s="53" t="n">
        <v>23.201026177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7691483</v>
      </c>
      <c r="R68" s="46" t="n">
        <v>-0.001207524</v>
      </c>
      <c r="S68" s="7" t="n">
        <v>0</v>
      </c>
      <c r="T68" s="46" t="n">
        <v>0.0100528361</v>
      </c>
      <c r="U68" s="7" t="n">
        <v>0.0740695559</v>
      </c>
      <c r="V68" s="46" t="n">
        <v>0.0220753523</v>
      </c>
      <c r="W68" s="7" t="n">
        <v>0.005630429</v>
      </c>
      <c r="X68" s="46" t="n">
        <v>0.0304688247</v>
      </c>
      <c r="Y68" s="7" t="n">
        <v>0.1428586224</v>
      </c>
      <c r="Z68" s="46" t="n">
        <v>1.2431324377</v>
      </c>
      <c r="AA68" s="7" t="n">
        <v>0.4289718824</v>
      </c>
      <c r="AB68" s="49" t="n">
        <v>1.9796949818</v>
      </c>
      <c r="AC68" s="7" t="n">
        <v>0.0063191988</v>
      </c>
      <c r="AD68" s="46" t="n">
        <v>-0.003257564</v>
      </c>
      <c r="AE68" s="7" t="n">
        <v>-0.000218703</v>
      </c>
      <c r="AF68" s="46" t="n">
        <v>0.0182483818</v>
      </c>
      <c r="AG68" s="7" t="n">
        <v>0.2486249279</v>
      </c>
      <c r="AH68" s="46" t="n">
        <v>0.045070489</v>
      </c>
      <c r="AI68" s="7" t="n">
        <v>0.0133563327</v>
      </c>
      <c r="AJ68" s="46" t="n">
        <v>0.0998144302</v>
      </c>
      <c r="AK68" s="7" t="n">
        <v>0.4279574936</v>
      </c>
      <c r="AL68" s="46" t="n">
        <v>1.8809593942</v>
      </c>
      <c r="AM68" s="7" t="n">
        <v>0.5328812315</v>
      </c>
      <c r="AN68" s="46" t="n">
        <v>0.0332816345</v>
      </c>
      <c r="AO68" s="7" t="n">
        <v>0.9941203596</v>
      </c>
      <c r="AP68" s="53" t="n">
        <v>6.385925029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5235735</v>
      </c>
      <c r="R78" s="46" t="n">
        <v>-0.006593173</v>
      </c>
      <c r="S78" s="7" t="n">
        <v>0</v>
      </c>
      <c r="T78" s="46" t="n">
        <v>0.0059643518</v>
      </c>
      <c r="U78" s="7" t="n">
        <v>0.4335993315</v>
      </c>
      <c r="V78" s="46" t="n">
        <v>0.0508754193</v>
      </c>
      <c r="W78" s="7" t="n">
        <v>0.0128354661</v>
      </c>
      <c r="X78" s="46" t="n">
        <v>0.0999872103</v>
      </c>
      <c r="Y78" s="7" t="n">
        <v>0.5991921793</v>
      </c>
      <c r="Z78" s="46" t="n">
        <v>1.1928780779</v>
      </c>
      <c r="AA78" s="7" t="n">
        <v>0.0953855373</v>
      </c>
      <c r="AB78" s="49" t="n">
        <v>14.790276681</v>
      </c>
      <c r="AC78" s="7" t="n">
        <v>0.0073887012</v>
      </c>
      <c r="AD78" s="46" t="n">
        <v>-0.007981191</v>
      </c>
      <c r="AE78" s="7" t="n">
        <v>-0.000146133</v>
      </c>
      <c r="AF78" s="46" t="n">
        <v>0.0131936815</v>
      </c>
      <c r="AG78" s="7" t="n">
        <v>0.5553918954</v>
      </c>
      <c r="AH78" s="46" t="n">
        <v>0.0701432272</v>
      </c>
      <c r="AI78" s="7" t="n">
        <v>0.0211027549</v>
      </c>
      <c r="AJ78" s="46" t="n">
        <v>0.1963460756</v>
      </c>
      <c r="AK78" s="7" t="n">
        <v>0.8554390124</v>
      </c>
      <c r="AL78" s="46" t="n">
        <v>1.7302846364</v>
      </c>
      <c r="AM78" s="7" t="n">
        <v>0.1377368489</v>
      </c>
      <c r="AN78" s="46" t="n">
        <v>0.0046749489</v>
      </c>
      <c r="AO78" s="7" t="n">
        <v>0.9978508102</v>
      </c>
      <c r="AP78" s="53" t="n">
        <v>17.906059889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15651784</v>
      </c>
      <c r="R79" s="46" t="n">
        <v>-0.006247538</v>
      </c>
      <c r="S79" s="7" t="n">
        <v>0</v>
      </c>
      <c r="T79" s="46" t="n">
        <v>0.0082891621</v>
      </c>
      <c r="U79" s="7" t="n">
        <v>0.2465918987</v>
      </c>
      <c r="V79" s="46" t="n">
        <v>0.0345022056</v>
      </c>
      <c r="W79" s="7" t="n">
        <v>0.1179022023</v>
      </c>
      <c r="X79" s="46" t="n">
        <v>0.2348170713</v>
      </c>
      <c r="Y79" s="7" t="n">
        <v>0.6374201809</v>
      </c>
      <c r="Z79" s="46" t="n">
        <v>1.2421383624</v>
      </c>
      <c r="AA79" s="7" t="n">
        <v>0.1313652719</v>
      </c>
      <c r="AB79" s="49" t="n">
        <v>39.170406392</v>
      </c>
      <c r="AC79" s="7" t="n">
        <v>0.0049902737</v>
      </c>
      <c r="AD79" s="46" t="n">
        <v>-0.007793131</v>
      </c>
      <c r="AE79" s="7" t="n">
        <v>-0.000144034</v>
      </c>
      <c r="AF79" s="46" t="n">
        <v>0.0143375767</v>
      </c>
      <c r="AG79" s="7" t="n">
        <v>0.338626118</v>
      </c>
      <c r="AH79" s="46" t="n">
        <v>0.0464725504</v>
      </c>
      <c r="AI79" s="7" t="n">
        <v>0.1237563008</v>
      </c>
      <c r="AJ79" s="46" t="n">
        <v>0.2943753296</v>
      </c>
      <c r="AK79" s="7" t="n">
        <v>0.8146209847</v>
      </c>
      <c r="AL79" s="46" t="n">
        <v>1.6231110198</v>
      </c>
      <c r="AM79" s="7" t="n">
        <v>0.1721442597</v>
      </c>
      <c r="AN79" s="46" t="n">
        <v>0.0102405702</v>
      </c>
      <c r="AO79" s="7" t="n">
        <v>0.9970058146</v>
      </c>
      <c r="AP79" s="53" t="n">
        <v>41.6662176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56669701</v>
      </c>
      <c r="E80" s="64" t="n">
        <v>-0.002275597</v>
      </c>
      <c r="F80" s="65" t="n">
        <v>0</v>
      </c>
      <c r="G80" s="64" t="n">
        <v>0.0071497783</v>
      </c>
      <c r="H80" s="65" t="n">
        <v>0.1895058285</v>
      </c>
      <c r="I80" s="64" t="n">
        <v>0.0356020789</v>
      </c>
      <c r="J80" s="65" t="n">
        <v>0.0096602754</v>
      </c>
      <c r="K80" s="64" t="n">
        <v>0.2729101213</v>
      </c>
      <c r="L80" s="65" t="n">
        <v>0.5182194556</v>
      </c>
      <c r="M80" s="71" t="n">
        <v>1</v>
      </c>
      <c r="N80" s="65" t="n">
        <v>0.0456936651</v>
      </c>
      <c r="O80" s="64" t="n">
        <v>0.0470474371</v>
      </c>
      <c r="P80" s="69" t="n">
        <v>4.281</v>
      </c>
      <c r="Q80" s="7" t="n">
        <v>0.0083741663</v>
      </c>
      <c r="R80" s="46" t="n">
        <v>-0.005140082</v>
      </c>
      <c r="S80" s="7" t="n">
        <v>0</v>
      </c>
      <c r="T80" s="46" t="n">
        <v>0.0120941933</v>
      </c>
      <c r="U80" s="7" t="n">
        <v>0.2687898075</v>
      </c>
      <c r="V80" s="46" t="n">
        <v>0.0482585482</v>
      </c>
      <c r="W80" s="7" t="n">
        <v>0.0229665471</v>
      </c>
      <c r="X80" s="46" t="n">
        <v>0.3284477126</v>
      </c>
      <c r="Y80" s="7" t="n">
        <v>0.6837908934</v>
      </c>
      <c r="Z80" s="46" t="n">
        <v>1.294269587</v>
      </c>
      <c r="AA80" s="7" t="n">
        <v>0.0617665147</v>
      </c>
      <c r="AB80" s="49" t="n">
        <v>6.7196824934</v>
      </c>
      <c r="AC80" s="7" t="n">
        <v>0.01264006</v>
      </c>
      <c r="AD80" s="46" t="n">
        <v>-0.007149878</v>
      </c>
      <c r="AE80" s="7" t="n">
        <v>-0.000212518</v>
      </c>
      <c r="AF80" s="46" t="n">
        <v>0.0196483627</v>
      </c>
      <c r="AG80" s="7" t="n">
        <v>0.3829388952</v>
      </c>
      <c r="AH80" s="46" t="n">
        <v>0.062595124</v>
      </c>
      <c r="AI80" s="7" t="n">
        <v>0.0330426228</v>
      </c>
      <c r="AJ80" s="46" t="n">
        <v>0.3979914825</v>
      </c>
      <c r="AK80" s="7" t="n">
        <v>0.9014941513</v>
      </c>
      <c r="AL80" s="46" t="n">
        <v>1.7129838394</v>
      </c>
      <c r="AM80" s="7" t="n">
        <v>0.0945776219</v>
      </c>
      <c r="AN80" s="46" t="n">
        <v>0.0019629327</v>
      </c>
      <c r="AO80" s="7" t="n">
        <v>0.998034706</v>
      </c>
      <c r="AP80" s="53" t="n">
        <v>9.952020524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435701</v>
      </c>
      <c r="E81" s="64" t="n">
        <v>-0.003508168</v>
      </c>
      <c r="F81" s="65" t="n">
        <v>0</v>
      </c>
      <c r="G81" s="64" t="n">
        <v>0.006395488</v>
      </c>
      <c r="H81" s="65" t="n">
        <v>0.3582744899</v>
      </c>
      <c r="I81" s="64" t="n">
        <v>0.0300400934</v>
      </c>
      <c r="J81" s="65" t="n">
        <v>0.0342738316</v>
      </c>
      <c r="K81" s="64" t="n">
        <v>0.1354347436</v>
      </c>
      <c r="L81" s="65" t="n">
        <v>0.5653461792</v>
      </c>
      <c r="M81" s="71" t="n">
        <v>1</v>
      </c>
      <c r="N81" s="65" t="n">
        <v>0.0329490326</v>
      </c>
      <c r="O81" s="64" t="n">
        <v>0.0095899348</v>
      </c>
      <c r="P81" s="69" t="n">
        <v>14.1791</v>
      </c>
      <c r="Q81" s="7" t="n">
        <v>0.0075758736</v>
      </c>
      <c r="R81" s="46" t="n">
        <v>-0.007168454</v>
      </c>
      <c r="S81" s="7" t="n">
        <v>0</v>
      </c>
      <c r="T81" s="46" t="n">
        <v>0.0123043791</v>
      </c>
      <c r="U81" s="7" t="n">
        <v>0.4307299459</v>
      </c>
      <c r="V81" s="46" t="n">
        <v>0.0405661641</v>
      </c>
      <c r="W81" s="7" t="n">
        <v>0.0498176712</v>
      </c>
      <c r="X81" s="46" t="n">
        <v>0.1933062368</v>
      </c>
      <c r="Y81" s="7" t="n">
        <v>0.7271318172</v>
      </c>
      <c r="Z81" s="46" t="n">
        <v>1.2987371093</v>
      </c>
      <c r="AA81" s="7" t="n">
        <v>0.0499430766</v>
      </c>
      <c r="AB81" s="49" t="n">
        <v>16.488555951</v>
      </c>
      <c r="AC81" s="7" t="n">
        <v>0.0117199671</v>
      </c>
      <c r="AD81" s="46" t="n">
        <v>-0.009180336</v>
      </c>
      <c r="AE81" s="7" t="n">
        <v>-0.000203858</v>
      </c>
      <c r="AF81" s="46" t="n">
        <v>0.0191789712</v>
      </c>
      <c r="AG81" s="7" t="n">
        <v>0.5311961262</v>
      </c>
      <c r="AH81" s="46" t="n">
        <v>0.0531304582</v>
      </c>
      <c r="AI81" s="7" t="n">
        <v>0.0588357365</v>
      </c>
      <c r="AJ81" s="46" t="n">
        <v>0.2513789847</v>
      </c>
      <c r="AK81" s="7" t="n">
        <v>0.9160560498</v>
      </c>
      <c r="AL81" s="46" t="n">
        <v>1.6691765813</v>
      </c>
      <c r="AM81" s="7" t="n">
        <v>0.0804827918</v>
      </c>
      <c r="AN81" s="46" t="n">
        <v>0.00147125</v>
      </c>
      <c r="AO81" s="7" t="n">
        <v>0.9980100915</v>
      </c>
      <c r="AP81" s="53" t="n">
        <v>19.47967931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257466819</v>
      </c>
      <c r="R82" s="46" t="n">
        <v>-0.001617778</v>
      </c>
      <c r="S82" s="7" t="n">
        <v>0</v>
      </c>
      <c r="T82" s="46" t="n">
        <v>0.0314912249</v>
      </c>
      <c r="U82" s="7" t="n">
        <v>0.3301661437</v>
      </c>
      <c r="V82" s="46" t="n">
        <v>0.0662770845</v>
      </c>
      <c r="W82" s="7" t="n">
        <v>0.0123218817</v>
      </c>
      <c r="X82" s="46" t="n">
        <v>-0.000839966</v>
      </c>
      <c r="Y82" s="7" t="n">
        <v>0.4635452733</v>
      </c>
      <c r="Z82" s="46" t="n">
        <v>1.3181875352</v>
      </c>
      <c r="AA82" s="7" t="n">
        <v>0.1311340721</v>
      </c>
      <c r="AB82" s="49" t="n">
        <v>7.9977256569</v>
      </c>
      <c r="AC82" s="7" t="n">
        <v>0.0326481467</v>
      </c>
      <c r="AD82" s="46" t="n">
        <v>-0.003682773</v>
      </c>
      <c r="AE82" s="7" t="n">
        <v>-0.00021686</v>
      </c>
      <c r="AF82" s="46" t="n">
        <v>0.0422502258</v>
      </c>
      <c r="AG82" s="7" t="n">
        <v>0.4962736569</v>
      </c>
      <c r="AH82" s="46" t="n">
        <v>0.0876661003</v>
      </c>
      <c r="AI82" s="7" t="n">
        <v>0.0224607593</v>
      </c>
      <c r="AJ82" s="46" t="n">
        <v>0.1074265789</v>
      </c>
      <c r="AK82" s="7" t="n">
        <v>0.784825835</v>
      </c>
      <c r="AL82" s="46" t="n">
        <v>1.9844582668</v>
      </c>
      <c r="AM82" s="7" t="n">
        <v>0.2071568436</v>
      </c>
      <c r="AN82" s="46" t="n">
        <v>0.0046141662</v>
      </c>
      <c r="AO82" s="7" t="n">
        <v>0.9965968448</v>
      </c>
      <c r="AP82" s="53" t="n">
        <v>12.65771684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398297355</v>
      </c>
      <c r="E85" s="64" t="n">
        <v>0</v>
      </c>
      <c r="F85" s="65" t="n">
        <v>0</v>
      </c>
      <c r="G85" s="64" t="n">
        <v>0.015404885</v>
      </c>
      <c r="H85" s="65" t="n">
        <v>0.269585487</v>
      </c>
      <c r="I85" s="64" t="n">
        <v>0.0399817574</v>
      </c>
      <c r="J85" s="65" t="n">
        <v>0.0664335664</v>
      </c>
      <c r="K85" s="64" t="n">
        <v>0.1173609</v>
      </c>
      <c r="L85" s="65" t="n">
        <v>0.5485963312</v>
      </c>
      <c r="M85" s="71" t="n">
        <v>1</v>
      </c>
      <c r="N85" s="65" t="n">
        <v>0.024471049</v>
      </c>
      <c r="O85" s="64" t="n">
        <v>0.0128528904</v>
      </c>
      <c r="P85" s="69" t="n">
        <v>9.0979</v>
      </c>
      <c r="Q85" s="7" t="n">
        <v>0.0461082166</v>
      </c>
      <c r="R85" s="46" t="n">
        <v>-0.001132919</v>
      </c>
      <c r="S85" s="7" t="n">
        <v>0</v>
      </c>
      <c r="T85" s="46" t="n">
        <v>0.0193554371</v>
      </c>
      <c r="U85" s="7" t="n">
        <v>0.3295946975</v>
      </c>
      <c r="V85" s="46" t="n">
        <v>0.0489580752</v>
      </c>
      <c r="W85" s="7" t="n">
        <v>0.0783911525</v>
      </c>
      <c r="X85" s="46" t="n">
        <v>0.1551267767</v>
      </c>
      <c r="Y85" s="7" t="n">
        <v>0.6764014365</v>
      </c>
      <c r="Z85" s="46" t="n">
        <v>1.2395817657</v>
      </c>
      <c r="AA85" s="7" t="n">
        <v>0.0339754626</v>
      </c>
      <c r="AB85" s="49" t="n">
        <v>11.037999399</v>
      </c>
      <c r="AC85" s="7" t="n">
        <v>0.0509365589</v>
      </c>
      <c r="AD85" s="46" t="n">
        <v>-0.002289371</v>
      </c>
      <c r="AE85" s="7" t="n">
        <v>-0.000100849</v>
      </c>
      <c r="AF85" s="46" t="n">
        <v>0.02669765</v>
      </c>
      <c r="AG85" s="7" t="n">
        <v>0.4226325629</v>
      </c>
      <c r="AH85" s="46" t="n">
        <v>0.0613888116</v>
      </c>
      <c r="AI85" s="7" t="n">
        <v>0.0862918144</v>
      </c>
      <c r="AJ85" s="46" t="n">
        <v>0.2787043298</v>
      </c>
      <c r="AK85" s="7" t="n">
        <v>0.9242615073</v>
      </c>
      <c r="AL85" s="46" t="n">
        <v>1.7850664007</v>
      </c>
      <c r="AM85" s="7" t="n">
        <v>0.0642777691</v>
      </c>
      <c r="AN85" s="46" t="n">
        <v>0.0087445463</v>
      </c>
      <c r="AO85" s="7" t="n">
        <v>0.9972838228</v>
      </c>
      <c r="AP85" s="53" t="n">
        <v>13.39602522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00378207</v>
      </c>
      <c r="R86" s="46" t="n">
        <v>-0.233164401</v>
      </c>
      <c r="S86" s="7" t="n">
        <v>0</v>
      </c>
      <c r="T86" s="46" t="n">
        <v>0.0156273664</v>
      </c>
      <c r="U86" s="7" t="n">
        <v>0.6164514519</v>
      </c>
      <c r="V86" s="46" t="n">
        <v>0.1819507197</v>
      </c>
      <c r="W86" s="7" t="n">
        <v>0.0414234026</v>
      </c>
      <c r="X86" s="46" t="n">
        <v>0.0044833875</v>
      </c>
      <c r="Y86" s="7" t="n">
        <v>0.6568097482</v>
      </c>
      <c r="Z86" s="46" t="n">
        <v>1.2688303115</v>
      </c>
      <c r="AA86" s="7" t="n">
        <v>0.0742947572</v>
      </c>
      <c r="AB86" s="49" t="n">
        <v>17.272938775</v>
      </c>
      <c r="AC86" s="7" t="n">
        <v>0.0337230747</v>
      </c>
      <c r="AD86" s="46" t="n">
        <v>-0.23440468</v>
      </c>
      <c r="AE86" s="7" t="n">
        <v>-0.000134923</v>
      </c>
      <c r="AF86" s="46" t="n">
        <v>0.0223950163</v>
      </c>
      <c r="AG86" s="7" t="n">
        <v>0.7190328696</v>
      </c>
      <c r="AH86" s="46" t="n">
        <v>0.1947747721</v>
      </c>
      <c r="AI86" s="7" t="n">
        <v>0.0504020601</v>
      </c>
      <c r="AJ86" s="46" t="n">
        <v>0.0995455104</v>
      </c>
      <c r="AK86" s="7" t="n">
        <v>0.8853337001</v>
      </c>
      <c r="AL86" s="46" t="n">
        <v>1.7460036651</v>
      </c>
      <c r="AM86" s="7" t="n">
        <v>0.1072593967</v>
      </c>
      <c r="AN86" s="46" t="n">
        <v>0.0052385029</v>
      </c>
      <c r="AO86" s="7" t="n">
        <v>0.9978315997</v>
      </c>
      <c r="AP86" s="53" t="n">
        <v>20.21661423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.0549132948</v>
      </c>
      <c r="H87" s="65" t="n">
        <v>0.0180635838</v>
      </c>
      <c r="I87" s="64" t="n">
        <v>0</v>
      </c>
      <c r="J87" s="65" t="n">
        <v>0</v>
      </c>
      <c r="K87" s="64" t="n">
        <v>0.762283237</v>
      </c>
      <c r="L87" s="65" t="n">
        <v>0.8352601156</v>
      </c>
      <c r="M87" s="71" t="n">
        <v>1</v>
      </c>
      <c r="N87" s="65" t="n">
        <v>0.0125440947</v>
      </c>
      <c r="O87" s="64" t="n">
        <v>0.9155615921</v>
      </c>
      <c r="P87" s="69" t="n">
        <v>0.2589</v>
      </c>
      <c r="Q87" s="7" t="n">
        <v>0.0010928951</v>
      </c>
      <c r="R87" s="46" t="n">
        <v>-0.000914874</v>
      </c>
      <c r="S87" s="7" t="n">
        <v>0</v>
      </c>
      <c r="T87" s="46" t="n">
        <v>0.0571024971</v>
      </c>
      <c r="U87" s="7" t="n">
        <v>0.0510585674</v>
      </c>
      <c r="V87" s="46" t="n">
        <v>0.0052091851</v>
      </c>
      <c r="W87" s="7" t="n">
        <v>0.0043929636</v>
      </c>
      <c r="X87" s="46" t="n">
        <v>0.7808259484</v>
      </c>
      <c r="Y87" s="7" t="n">
        <v>0.8987671825</v>
      </c>
      <c r="Z87" s="46" t="n">
        <v>1.1200094022</v>
      </c>
      <c r="AA87" s="7" t="n">
        <v>0.0193058884</v>
      </c>
      <c r="AB87" s="49" t="n">
        <v>1.2409698249</v>
      </c>
      <c r="AC87" s="7" t="n">
        <v>0.0026283678</v>
      </c>
      <c r="AD87" s="46" t="n">
        <v>-0.001418893</v>
      </c>
      <c r="AE87" s="7" t="n">
        <v>-4.8298E-005</v>
      </c>
      <c r="AF87" s="46" t="n">
        <v>0.0596622603</v>
      </c>
      <c r="AG87" s="7" t="n">
        <v>0.090299355</v>
      </c>
      <c r="AH87" s="46" t="n">
        <v>0.009954456</v>
      </c>
      <c r="AI87" s="7" t="n">
        <v>0.0075146588</v>
      </c>
      <c r="AJ87" s="46" t="n">
        <v>0.8015180439</v>
      </c>
      <c r="AK87" s="7" t="n">
        <v>0.9701099509</v>
      </c>
      <c r="AL87" s="46" t="n">
        <v>1.2501759229</v>
      </c>
      <c r="AM87" s="7" t="n">
        <v>0.0291527102</v>
      </c>
      <c r="AN87" s="46" t="n">
        <v>0.0001385766</v>
      </c>
      <c r="AO87" s="7" t="n">
        <v>0.9994012376</v>
      </c>
      <c r="AP87" s="53" t="n">
        <v>2.3640720024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508231705</v>
      </c>
      <c r="R88" s="46" t="n">
        <v>-0.005702205</v>
      </c>
      <c r="S88" s="7" t="n">
        <v>0</v>
      </c>
      <c r="T88" s="46" t="n">
        <v>0.0161486978</v>
      </c>
      <c r="U88" s="7" t="n">
        <v>0.4179380685</v>
      </c>
      <c r="V88" s="46" t="n">
        <v>0.033808088</v>
      </c>
      <c r="W88" s="7" t="n">
        <v>0.0232542411</v>
      </c>
      <c r="X88" s="46" t="n">
        <v>-0.194086219</v>
      </c>
      <c r="Y88" s="7" t="n">
        <v>0.3421838419</v>
      </c>
      <c r="Z88" s="46" t="n">
        <v>1.2495040614</v>
      </c>
      <c r="AA88" s="7" t="n">
        <v>0.2673933935</v>
      </c>
      <c r="AB88" s="49" t="n">
        <v>16.269853981</v>
      </c>
      <c r="AC88" s="7" t="n">
        <v>0.0559341861</v>
      </c>
      <c r="AD88" s="46" t="n">
        <v>-0.008948972</v>
      </c>
      <c r="AE88" s="7" t="n">
        <v>-0.000192379</v>
      </c>
      <c r="AF88" s="46" t="n">
        <v>0.0257355762</v>
      </c>
      <c r="AG88" s="7" t="n">
        <v>0.5527574164</v>
      </c>
      <c r="AH88" s="46" t="n">
        <v>0.0514049562</v>
      </c>
      <c r="AI88" s="7" t="n">
        <v>0.0320213574</v>
      </c>
      <c r="AJ88" s="46" t="n">
        <v>-0.050159066</v>
      </c>
      <c r="AK88" s="7" t="n">
        <v>0.6585530762</v>
      </c>
      <c r="AL88" s="46" t="n">
        <v>1.9506159568</v>
      </c>
      <c r="AM88" s="7" t="n">
        <v>0.3225601898</v>
      </c>
      <c r="AN88" s="46" t="n">
        <v>0.0157393561</v>
      </c>
      <c r="AO88" s="7" t="n">
        <v>0.9968526221</v>
      </c>
      <c r="AP88" s="53" t="n">
        <v>19.93772678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136934166</v>
      </c>
      <c r="E89" s="64" t="n">
        <v>-0.000711607</v>
      </c>
      <c r="F89" s="65" t="n">
        <v>0</v>
      </c>
      <c r="G89" s="64" t="n">
        <v>0.0144882371</v>
      </c>
      <c r="H89" s="65" t="n">
        <v>0.7346107071</v>
      </c>
      <c r="I89" s="64" t="n">
        <v>0.1671807092</v>
      </c>
      <c r="J89" s="65" t="n">
        <v>0.0085458143</v>
      </c>
      <c r="K89" s="64" t="n">
        <v>-0.592894962</v>
      </c>
      <c r="L89" s="65" t="n">
        <v>0.3449123157</v>
      </c>
      <c r="M89" s="71" t="n">
        <v>1</v>
      </c>
      <c r="N89" s="65" t="n">
        <v>0.0498328026</v>
      </c>
      <c r="O89" s="64" t="n">
        <v>0.2212350667</v>
      </c>
      <c r="P89" s="69" t="n">
        <v>23.233940137</v>
      </c>
      <c r="Q89" s="7" t="n">
        <v>0.0187793294</v>
      </c>
      <c r="R89" s="46" t="n">
        <v>-0.003761251</v>
      </c>
      <c r="S89" s="7" t="n">
        <v>0</v>
      </c>
      <c r="T89" s="46" t="n">
        <v>0.0209441563</v>
      </c>
      <c r="U89" s="7" t="n">
        <v>0.8552405953</v>
      </c>
      <c r="V89" s="46" t="n">
        <v>0.1854903887</v>
      </c>
      <c r="W89" s="7" t="n">
        <v>0.030701467</v>
      </c>
      <c r="X89" s="46" t="n">
        <v>-0.546139711</v>
      </c>
      <c r="Y89" s="7" t="n">
        <v>0.5612549747</v>
      </c>
      <c r="Z89" s="46" t="n">
        <v>1.4149432183</v>
      </c>
      <c r="AA89" s="7" t="n">
        <v>0.0750477576</v>
      </c>
      <c r="AB89" s="49" t="n">
        <v>27.42462798</v>
      </c>
      <c r="AC89" s="7" t="n">
        <v>0.0252650295</v>
      </c>
      <c r="AD89" s="46" t="n">
        <v>-0.005856543</v>
      </c>
      <c r="AE89" s="7" t="n">
        <v>-0.00023126</v>
      </c>
      <c r="AF89" s="46" t="n">
        <v>0.0300907345</v>
      </c>
      <c r="AG89" s="7" t="n">
        <v>1.0237776205</v>
      </c>
      <c r="AH89" s="46" t="n">
        <v>0.2084345363</v>
      </c>
      <c r="AI89" s="7" t="n">
        <v>0.0479578215</v>
      </c>
      <c r="AJ89" s="46" t="n">
        <v>-0.454414012</v>
      </c>
      <c r="AK89" s="7" t="n">
        <v>0.8750239274</v>
      </c>
      <c r="AL89" s="46" t="n">
        <v>2.0206248466</v>
      </c>
      <c r="AM89" s="7" t="n">
        <v>0.1187537819</v>
      </c>
      <c r="AN89" s="46" t="n">
        <v>0.0028171162</v>
      </c>
      <c r="AO89" s="7" t="n">
        <v>0.9965948255</v>
      </c>
      <c r="AP89" s="53" t="n">
        <v>32.646102847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17715303</v>
      </c>
      <c r="R90" s="46" t="n">
        <v>-0.000532975</v>
      </c>
      <c r="S90" s="7" t="n">
        <v>0</v>
      </c>
      <c r="T90" s="46" t="n">
        <v>0.0603351068</v>
      </c>
      <c r="U90" s="7" t="n">
        <v>0.0555748869</v>
      </c>
      <c r="V90" s="46" t="n">
        <v>0.0068050767</v>
      </c>
      <c r="W90" s="7" t="n">
        <v>0.0464895161</v>
      </c>
      <c r="X90" s="46" t="n">
        <v>0.577354276</v>
      </c>
      <c r="Y90" s="7" t="n">
        <v>0.7477974173</v>
      </c>
      <c r="Z90" s="46" t="n">
        <v>1.140823367</v>
      </c>
      <c r="AA90" s="7" t="n">
        <v>0.0941244798</v>
      </c>
      <c r="AB90" s="49" t="n">
        <v>14.35415361</v>
      </c>
      <c r="AC90" s="7" t="n">
        <v>0.0037926408</v>
      </c>
      <c r="AD90" s="46" t="n">
        <v>-0.001982356</v>
      </c>
      <c r="AE90" s="7" t="n">
        <v>-9.5324E-005</v>
      </c>
      <c r="AF90" s="46" t="n">
        <v>0.0653368767</v>
      </c>
      <c r="AG90" s="7" t="n">
        <v>0.1181316303</v>
      </c>
      <c r="AH90" s="46" t="n">
        <v>0.0153967626</v>
      </c>
      <c r="AI90" s="7" t="n">
        <v>0.0500419181</v>
      </c>
      <c r="AJ90" s="46" t="n">
        <v>0.6240023398</v>
      </c>
      <c r="AK90" s="7" t="n">
        <v>0.8746244882</v>
      </c>
      <c r="AL90" s="46" t="n">
        <v>1.3963520292</v>
      </c>
      <c r="AM90" s="7" t="n">
        <v>0.1192683041</v>
      </c>
      <c r="AN90" s="46" t="n">
        <v>0.0046780996</v>
      </c>
      <c r="AO90" s="7" t="n">
        <v>0.998570892</v>
      </c>
      <c r="AP90" s="53" t="n">
        <v>16.03919478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4580352</v>
      </c>
      <c r="R91" s="46" t="n">
        <v>-0.013350314</v>
      </c>
      <c r="S91" s="7" t="n">
        <v>0</v>
      </c>
      <c r="T91" s="46" t="n">
        <v>0.0463409697</v>
      </c>
      <c r="U91" s="7" t="n">
        <v>0.2222676491</v>
      </c>
      <c r="V91" s="46" t="n">
        <v>0.0182521519</v>
      </c>
      <c r="W91" s="7" t="n">
        <v>0.0370405876</v>
      </c>
      <c r="X91" s="46" t="n">
        <v>0.2146969689</v>
      </c>
      <c r="Y91" s="7" t="n">
        <v>0.5277060482</v>
      </c>
      <c r="Z91" s="46" t="n">
        <v>1.2359371335</v>
      </c>
      <c r="AA91" s="7" t="n">
        <v>0.1433216275</v>
      </c>
      <c r="AB91" s="49" t="n">
        <v>24.221872953</v>
      </c>
      <c r="AC91" s="7" t="n">
        <v>0.0083585655</v>
      </c>
      <c r="AD91" s="46" t="n">
        <v>-0.052839212</v>
      </c>
      <c r="AE91" s="7" t="n">
        <v>-0.006221591</v>
      </c>
      <c r="AF91" s="46" t="n">
        <v>0.0562289625</v>
      </c>
      <c r="AG91" s="7" t="n">
        <v>0.3459342792</v>
      </c>
      <c r="AH91" s="46" t="n">
        <v>0.0336558498</v>
      </c>
      <c r="AI91" s="7" t="n">
        <v>0.0489394532</v>
      </c>
      <c r="AJ91" s="46" t="n">
        <v>0.3335983629</v>
      </c>
      <c r="AK91" s="7" t="n">
        <v>0.7676546693</v>
      </c>
      <c r="AL91" s="46" t="n">
        <v>1.819987132</v>
      </c>
      <c r="AM91" s="7" t="n">
        <v>0.2276324204</v>
      </c>
      <c r="AN91" s="46" t="n">
        <v>0.0023288686</v>
      </c>
      <c r="AO91" s="7" t="n">
        <v>0.9976159583</v>
      </c>
      <c r="AP91" s="53" t="n">
        <v>28.54077600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6323393</v>
      </c>
      <c r="R92" s="46" t="n">
        <v>-0.02392292</v>
      </c>
      <c r="S92" s="7" t="n">
        <v>0</v>
      </c>
      <c r="T92" s="46" t="n">
        <v>0.0051277902</v>
      </c>
      <c r="U92" s="7" t="n">
        <v>0.8078884341</v>
      </c>
      <c r="V92" s="46" t="n">
        <v>0.4461433934</v>
      </c>
      <c r="W92" s="7" t="n">
        <v>0.0187259655</v>
      </c>
      <c r="X92" s="46" t="n">
        <v>-0.628758005</v>
      </c>
      <c r="Y92" s="7" t="n">
        <v>0.6278369983</v>
      </c>
      <c r="Z92" s="46" t="n">
        <v>1.3607582211</v>
      </c>
      <c r="AA92" s="7" t="n">
        <v>0.1276556307</v>
      </c>
      <c r="AB92" s="49" t="n">
        <v>15.456195261</v>
      </c>
      <c r="AC92" s="7" t="n">
        <v>0.0067765982</v>
      </c>
      <c r="AD92" s="46" t="n">
        <v>-0.030773372</v>
      </c>
      <c r="AE92" s="7" t="n">
        <v>-0.000935946</v>
      </c>
      <c r="AF92" s="46" t="n">
        <v>0.0117051196</v>
      </c>
      <c r="AG92" s="7" t="n">
        <v>0.9176695584</v>
      </c>
      <c r="AH92" s="46" t="n">
        <v>0.4586855039</v>
      </c>
      <c r="AI92" s="7" t="n">
        <v>0.031313484</v>
      </c>
      <c r="AJ92" s="46" t="n">
        <v>-0.565201627</v>
      </c>
      <c r="AK92" s="7" t="n">
        <v>0.829239319</v>
      </c>
      <c r="AL92" s="46" t="n">
        <v>1.7522981724</v>
      </c>
      <c r="AM92" s="7" t="n">
        <v>0.1653998979</v>
      </c>
      <c r="AN92" s="46" t="n">
        <v>0.003174264</v>
      </c>
      <c r="AO92" s="7" t="n">
        <v>0.997813481</v>
      </c>
      <c r="AP92" s="53" t="n">
        <v>18.91869036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08030416</v>
      </c>
      <c r="E93" s="64" t="n">
        <v>-0.003038773</v>
      </c>
      <c r="F93" s="65" t="n">
        <v>0</v>
      </c>
      <c r="G93" s="64" t="n">
        <v>0.0091488308</v>
      </c>
      <c r="H93" s="65" t="n">
        <v>0.319106288</v>
      </c>
      <c r="I93" s="64" t="n">
        <v>0.1027085198</v>
      </c>
      <c r="J93" s="65" t="n">
        <v>0.0025712693</v>
      </c>
      <c r="K93" s="64" t="n">
        <v>0.3491424428</v>
      </c>
      <c r="L93" s="65" t="n">
        <v>0.7804416194</v>
      </c>
      <c r="M93" s="71" t="n">
        <v>1</v>
      </c>
      <c r="N93" s="65" t="n">
        <v>0.0420509515</v>
      </c>
      <c r="O93" s="64" t="n">
        <v>0.1420532039</v>
      </c>
      <c r="P93" s="69" t="n">
        <v>6.6995883901</v>
      </c>
      <c r="Q93" s="7" t="n">
        <v>0.001663376</v>
      </c>
      <c r="R93" s="46" t="n">
        <v>-0.003916622</v>
      </c>
      <c r="S93" s="7" t="n">
        <v>0</v>
      </c>
      <c r="T93" s="46" t="n">
        <v>0.0110996288</v>
      </c>
      <c r="U93" s="7" t="n">
        <v>0.350953336</v>
      </c>
      <c r="V93" s="46" t="n">
        <v>0.1079719045</v>
      </c>
      <c r="W93" s="7" t="n">
        <v>0.0067068142</v>
      </c>
      <c r="X93" s="46" t="n">
        <v>0.371501438</v>
      </c>
      <c r="Y93" s="7" t="n">
        <v>0.8459798758</v>
      </c>
      <c r="Z93" s="46" t="n">
        <v>1.119983577</v>
      </c>
      <c r="AA93" s="7" t="n">
        <v>0.0490719876</v>
      </c>
      <c r="AB93" s="49" t="n">
        <v>7.6226954604</v>
      </c>
      <c r="AC93" s="7" t="n">
        <v>0.0032375519</v>
      </c>
      <c r="AD93" s="46" t="n">
        <v>-0.004685494</v>
      </c>
      <c r="AE93" s="7" t="n">
        <v>-8.5237E-005</v>
      </c>
      <c r="AF93" s="46" t="n">
        <v>0.0142176643</v>
      </c>
      <c r="AG93" s="7" t="n">
        <v>0.398246165</v>
      </c>
      <c r="AH93" s="46" t="n">
        <v>0.1138142536</v>
      </c>
      <c r="AI93" s="7" t="n">
        <v>0.0101344153</v>
      </c>
      <c r="AJ93" s="46" t="n">
        <v>0.3985149956</v>
      </c>
      <c r="AK93" s="7" t="n">
        <v>0.933394314</v>
      </c>
      <c r="AL93" s="46" t="n">
        <v>1.2910700043</v>
      </c>
      <c r="AM93" s="7" t="n">
        <v>0.0647837189</v>
      </c>
      <c r="AN93" s="46" t="n">
        <v>0.0010146855</v>
      </c>
      <c r="AO93" s="7" t="n">
        <v>0.9991927185</v>
      </c>
      <c r="AP93" s="53" t="n">
        <v>8.884617361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-0.007450321</v>
      </c>
      <c r="F94" s="65" t="n">
        <v>0</v>
      </c>
      <c r="G94" s="64" t="n">
        <v>0.0079709938</v>
      </c>
      <c r="H94" s="65" t="n">
        <v>0.3034016643</v>
      </c>
      <c r="I94" s="64" t="n">
        <v>0.0271175946</v>
      </c>
      <c r="J94" s="65" t="n">
        <v>0.0186553532</v>
      </c>
      <c r="K94" s="64" t="n">
        <v>0.0664087548</v>
      </c>
      <c r="L94" s="65" t="n">
        <v>0.4161040395</v>
      </c>
      <c r="M94" s="71" t="n">
        <v>1</v>
      </c>
      <c r="N94" s="65" t="n">
        <v>0.1183386344</v>
      </c>
      <c r="O94" s="64" t="n">
        <v>0.1832599207</v>
      </c>
      <c r="P94" s="69" t="n">
        <v>8.0579602415</v>
      </c>
      <c r="Q94" s="7" t="n">
        <v>0.001903399</v>
      </c>
      <c r="R94" s="46" t="n">
        <v>-0.009550238</v>
      </c>
      <c r="S94" s="7" t="n">
        <v>0</v>
      </c>
      <c r="T94" s="46" t="n">
        <v>0.0124883315</v>
      </c>
      <c r="U94" s="7" t="n">
        <v>0.3956469906</v>
      </c>
      <c r="V94" s="46" t="n">
        <v>0.0448539649</v>
      </c>
      <c r="W94" s="7" t="n">
        <v>0.0279927203</v>
      </c>
      <c r="X94" s="46" t="n">
        <v>0.1375198123</v>
      </c>
      <c r="Y94" s="7" t="n">
        <v>0.6108549808</v>
      </c>
      <c r="Z94" s="46" t="n">
        <v>1.3129941404</v>
      </c>
      <c r="AA94" s="7" t="n">
        <v>0.134184191</v>
      </c>
      <c r="AB94" s="49" t="n">
        <v>10.61215163</v>
      </c>
      <c r="AC94" s="7" t="n">
        <v>0.0058093402</v>
      </c>
      <c r="AD94" s="46" t="n">
        <v>-0.011945276</v>
      </c>
      <c r="AE94" s="7" t="n">
        <v>-0.000306483</v>
      </c>
      <c r="AF94" s="46" t="n">
        <v>0.0192792824</v>
      </c>
      <c r="AG94" s="7" t="n">
        <v>0.5167109508</v>
      </c>
      <c r="AH94" s="46" t="n">
        <v>0.0593346007</v>
      </c>
      <c r="AI94" s="7" t="n">
        <v>0.0375891161</v>
      </c>
      <c r="AJ94" s="46" t="n">
        <v>0.1965500136</v>
      </c>
      <c r="AK94" s="7" t="n">
        <v>0.8230215446</v>
      </c>
      <c r="AL94" s="46" t="n">
        <v>1.7198447384</v>
      </c>
      <c r="AM94" s="7" t="n">
        <v>0.1695775234</v>
      </c>
      <c r="AN94" s="46" t="n">
        <v>0.0055908212</v>
      </c>
      <c r="AO94" s="7" t="n">
        <v>0.9981898892</v>
      </c>
      <c r="AP94" s="53" t="n">
        <v>13.81388513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1282076</v>
      </c>
      <c r="E95" s="64" t="n">
        <v>0</v>
      </c>
      <c r="F95" s="65" t="n">
        <v>0</v>
      </c>
      <c r="G95" s="64" t="n">
        <v>0.0171286906</v>
      </c>
      <c r="H95" s="65" t="n">
        <v>0.1783058051</v>
      </c>
      <c r="I95" s="64" t="n">
        <v>0.0314884575</v>
      </c>
      <c r="J95" s="65" t="n">
        <v>0</v>
      </c>
      <c r="K95" s="64" t="n">
        <v>0.2769567597</v>
      </c>
      <c r="L95" s="65" t="n">
        <v>0.5251617889</v>
      </c>
      <c r="M95" s="71" t="n">
        <v>1</v>
      </c>
      <c r="N95" s="65" t="n">
        <v>0.0289593899</v>
      </c>
      <c r="O95" s="64" t="n">
        <v>0.0479234715</v>
      </c>
      <c r="P95" s="69" t="n">
        <v>3.7884</v>
      </c>
      <c r="Q95" s="7" t="n">
        <v>0.0239899678</v>
      </c>
      <c r="R95" s="46" t="n">
        <v>-0.003682853</v>
      </c>
      <c r="S95" s="7" t="n">
        <v>0</v>
      </c>
      <c r="T95" s="46" t="n">
        <v>0.0207960319</v>
      </c>
      <c r="U95" s="7" t="n">
        <v>0.2561015722</v>
      </c>
      <c r="V95" s="46" t="n">
        <v>0.043441352</v>
      </c>
      <c r="W95" s="7" t="n">
        <v>0.0110689914</v>
      </c>
      <c r="X95" s="46" t="n">
        <v>0.331798581</v>
      </c>
      <c r="Y95" s="7" t="n">
        <v>0.6835136434</v>
      </c>
      <c r="Z95" s="46" t="n">
        <v>1.2835382139</v>
      </c>
      <c r="AA95" s="7" t="n">
        <v>0.0452383577</v>
      </c>
      <c r="AB95" s="49" t="n">
        <v>6.1438460504</v>
      </c>
      <c r="AC95" s="7" t="n">
        <v>0.0287633833</v>
      </c>
      <c r="AD95" s="46" t="n">
        <v>-0.005582061</v>
      </c>
      <c r="AE95" s="7" t="n">
        <v>-0.000206162</v>
      </c>
      <c r="AF95" s="46" t="n">
        <v>0.0286165406</v>
      </c>
      <c r="AG95" s="7" t="n">
        <v>0.3902349582</v>
      </c>
      <c r="AH95" s="46" t="n">
        <v>0.0586694441</v>
      </c>
      <c r="AI95" s="7" t="n">
        <v>0.0225672938</v>
      </c>
      <c r="AJ95" s="46" t="n">
        <v>0.3967309849</v>
      </c>
      <c r="AK95" s="7" t="n">
        <v>0.919794382</v>
      </c>
      <c r="AL95" s="46" t="n">
        <v>1.7178632221</v>
      </c>
      <c r="AM95" s="7" t="n">
        <v>0.0780397541</v>
      </c>
      <c r="AN95" s="46" t="n">
        <v>0.0003715209</v>
      </c>
      <c r="AO95" s="7" t="n">
        <v>0.9982056571</v>
      </c>
      <c r="AP95" s="53" t="n">
        <v>9.818728100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213979179</v>
      </c>
      <c r="R96" s="46" t="n">
        <v>-0.005220608</v>
      </c>
      <c r="S96" s="7" t="n">
        <v>0</v>
      </c>
      <c r="T96" s="46" t="n">
        <v>0.0645113441</v>
      </c>
      <c r="U96" s="7" t="n">
        <v>0.2753052133</v>
      </c>
      <c r="V96" s="46" t="n">
        <v>0.0369733979</v>
      </c>
      <c r="W96" s="7" t="n">
        <v>0.0303399537</v>
      </c>
      <c r="X96" s="46" t="n">
        <v>0.3072354591</v>
      </c>
      <c r="Y96" s="7" t="n">
        <v>0.7305426782</v>
      </c>
      <c r="Z96" s="46" t="n">
        <v>1.4941181863</v>
      </c>
      <c r="AA96" s="7" t="n">
        <v>0.0530205142</v>
      </c>
      <c r="AB96" s="49" t="n">
        <v>6.5362754045</v>
      </c>
      <c r="AC96" s="7" t="n">
        <v>0.0250472573</v>
      </c>
      <c r="AD96" s="46" t="n">
        <v>-0.006468048</v>
      </c>
      <c r="AE96" s="7" t="n">
        <v>-0.000151529</v>
      </c>
      <c r="AF96" s="46" t="n">
        <v>0.070423629</v>
      </c>
      <c r="AG96" s="7" t="n">
        <v>0.3830731541</v>
      </c>
      <c r="AH96" s="46" t="n">
        <v>0.0494043915</v>
      </c>
      <c r="AI96" s="7" t="n">
        <v>0.0434705589</v>
      </c>
      <c r="AJ96" s="46" t="n">
        <v>0.3553621334</v>
      </c>
      <c r="AK96" s="7" t="n">
        <v>0.9201615471</v>
      </c>
      <c r="AL96" s="46" t="n">
        <v>1.8359020758</v>
      </c>
      <c r="AM96" s="7" t="n">
        <v>0.0778907668</v>
      </c>
      <c r="AN96" s="46" t="n">
        <v>0.0001927923</v>
      </c>
      <c r="AO96" s="7" t="n">
        <v>0.9982451062</v>
      </c>
      <c r="AP96" s="53" t="n">
        <v>9.804754850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06569744</v>
      </c>
      <c r="E97" s="64" t="n">
        <v>-0.042518173</v>
      </c>
      <c r="F97" s="65" t="n">
        <v>0</v>
      </c>
      <c r="G97" s="64" t="n">
        <v>0.0525716637</v>
      </c>
      <c r="H97" s="65" t="n">
        <v>0.0425730352</v>
      </c>
      <c r="I97" s="64" t="n">
        <v>0.0031957208</v>
      </c>
      <c r="J97" s="65" t="n">
        <v>0.124166781</v>
      </c>
      <c r="K97" s="64" t="n">
        <v>0.3502537375</v>
      </c>
      <c r="L97" s="65" t="n">
        <v>0.5408997394</v>
      </c>
      <c r="M97" s="71" t="n">
        <v>1</v>
      </c>
      <c r="N97" s="65" t="n">
        <v>0.0490558782</v>
      </c>
      <c r="O97" s="64" t="n">
        <v>0.001489914</v>
      </c>
      <c r="P97" s="69" t="n">
        <v>0.9381</v>
      </c>
      <c r="Q97" s="7" t="n">
        <v>0.0147343121</v>
      </c>
      <c r="R97" s="46" t="n">
        <v>-0.044238591</v>
      </c>
      <c r="S97" s="7" t="n">
        <v>0</v>
      </c>
      <c r="T97" s="46" t="n">
        <v>0.0575270236</v>
      </c>
      <c r="U97" s="7" t="n">
        <v>0.1295549422</v>
      </c>
      <c r="V97" s="46" t="n">
        <v>0.0148510625</v>
      </c>
      <c r="W97" s="7" t="n">
        <v>0.1406440534</v>
      </c>
      <c r="X97" s="46" t="n">
        <v>0.4126260157</v>
      </c>
      <c r="Y97" s="7" t="n">
        <v>0.725698819</v>
      </c>
      <c r="Z97" s="46" t="n">
        <v>1.3366593347</v>
      </c>
      <c r="AA97" s="7" t="n">
        <v>0.0689195628</v>
      </c>
      <c r="AB97" s="49" t="n">
        <v>3.9973234644</v>
      </c>
      <c r="AC97" s="7" t="n">
        <v>0.0188654192</v>
      </c>
      <c r="AD97" s="46" t="n">
        <v>-0.045502045</v>
      </c>
      <c r="AE97" s="7" t="n">
        <v>-0.000133209</v>
      </c>
      <c r="AF97" s="46" t="n">
        <v>0.0637148818</v>
      </c>
      <c r="AG97" s="7" t="n">
        <v>0.2238285357</v>
      </c>
      <c r="AH97" s="46" t="n">
        <v>0.0261867916</v>
      </c>
      <c r="AI97" s="7" t="n">
        <v>0.1499847424</v>
      </c>
      <c r="AJ97" s="46" t="n">
        <v>0.4631164649</v>
      </c>
      <c r="AK97" s="7" t="n">
        <v>0.9000615811</v>
      </c>
      <c r="AL97" s="46" t="n">
        <v>1.6716764295</v>
      </c>
      <c r="AM97" s="7" t="n">
        <v>0.0956268947</v>
      </c>
      <c r="AN97" s="46" t="n">
        <v>0.0016215649</v>
      </c>
      <c r="AO97" s="7" t="n">
        <v>0.9973100407</v>
      </c>
      <c r="AP97" s="53" t="n">
        <v>7.250706371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5862069</v>
      </c>
      <c r="E98" s="64" t="n">
        <v>-0.020858238</v>
      </c>
      <c r="F98" s="65" t="n">
        <v>0</v>
      </c>
      <c r="G98" s="64" t="n">
        <v>0.0793180077</v>
      </c>
      <c r="H98" s="65" t="n">
        <v>0</v>
      </c>
      <c r="I98" s="64" t="n">
        <v>0</v>
      </c>
      <c r="J98" s="65" t="n">
        <v>0.4041455939</v>
      </c>
      <c r="K98" s="64" t="n">
        <v>0.4680076628</v>
      </c>
      <c r="L98" s="65" t="n">
        <v>0.9321992337</v>
      </c>
      <c r="M98" s="71" t="n">
        <v>1</v>
      </c>
      <c r="N98" s="65" t="n">
        <v>0.0017990976</v>
      </c>
      <c r="O98" s="64" t="n">
        <v>0</v>
      </c>
      <c r="P98" s="69" t="n">
        <v>0</v>
      </c>
      <c r="Q98" s="7" t="n">
        <v>0.0024292255</v>
      </c>
      <c r="R98" s="46" t="n">
        <v>-0.021021388</v>
      </c>
      <c r="S98" s="7" t="n">
        <v>0</v>
      </c>
      <c r="T98" s="46" t="n">
        <v>0.0805744703</v>
      </c>
      <c r="U98" s="7" t="n">
        <v>0.0143921057</v>
      </c>
      <c r="V98" s="46" t="n">
        <v>0.0018374205</v>
      </c>
      <c r="W98" s="7" t="n">
        <v>0.4068152874</v>
      </c>
      <c r="X98" s="46" t="n">
        <v>0.4783862659</v>
      </c>
      <c r="Y98" s="7" t="n">
        <v>0.9634133873</v>
      </c>
      <c r="Z98" s="46" t="n">
        <v>1.0742536043</v>
      </c>
      <c r="AA98" s="7" t="n">
        <v>0.0082627661</v>
      </c>
      <c r="AB98" s="49" t="n">
        <v>0.4183439219</v>
      </c>
      <c r="AC98" s="7" t="n">
        <v>0.0029076529</v>
      </c>
      <c r="AD98" s="46" t="n">
        <v>-0.021157547</v>
      </c>
      <c r="AE98" s="7" t="n">
        <v>-1.6545E-005</v>
      </c>
      <c r="AF98" s="46" t="n">
        <v>0.0815098537</v>
      </c>
      <c r="AG98" s="7" t="n">
        <v>0.026360197</v>
      </c>
      <c r="AH98" s="46" t="n">
        <v>0.0034222068</v>
      </c>
      <c r="AI98" s="7" t="n">
        <v>0.4077435505</v>
      </c>
      <c r="AJ98" s="46" t="n">
        <v>0.4862232113</v>
      </c>
      <c r="AK98" s="7" t="n">
        <v>0.9869925798</v>
      </c>
      <c r="AL98" s="46" t="n">
        <v>1.12034348</v>
      </c>
      <c r="AM98" s="7" t="n">
        <v>0.0120636029</v>
      </c>
      <c r="AN98" s="46" t="n">
        <v>0</v>
      </c>
      <c r="AO98" s="7" t="n">
        <v>0.9990561826</v>
      </c>
      <c r="AP98" s="53" t="n">
        <v>0.748940973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203795694</v>
      </c>
      <c r="R99" s="46" t="n">
        <v>-0.003244182</v>
      </c>
      <c r="S99" s="7" t="n">
        <v>0</v>
      </c>
      <c r="T99" s="46" t="n">
        <v>0.0073675217</v>
      </c>
      <c r="U99" s="7" t="n">
        <v>0.220095233</v>
      </c>
      <c r="V99" s="46" t="n">
        <v>0.0222825417</v>
      </c>
      <c r="W99" s="7" t="n">
        <v>0.0317392416</v>
      </c>
      <c r="X99" s="46" t="n">
        <v>0.2964362043</v>
      </c>
      <c r="Y99" s="7" t="n">
        <v>0.5950561299</v>
      </c>
      <c r="Z99" s="46" t="n">
        <v>1.3943426153</v>
      </c>
      <c r="AA99" s="7" t="n">
        <v>0.119328484</v>
      </c>
      <c r="AB99" s="49" t="n">
        <v>7.1269969866</v>
      </c>
      <c r="AC99" s="7" t="n">
        <v>0.024976768</v>
      </c>
      <c r="AD99" s="46" t="n">
        <v>-0.005007376</v>
      </c>
      <c r="AE99" s="7" t="n">
        <v>-0.000177821</v>
      </c>
      <c r="AF99" s="46" t="n">
        <v>0.0150485519</v>
      </c>
      <c r="AG99" s="7" t="n">
        <v>0.3421303028</v>
      </c>
      <c r="AH99" s="46" t="n">
        <v>0.0368660055</v>
      </c>
      <c r="AI99" s="7" t="n">
        <v>0.0423339789</v>
      </c>
      <c r="AJ99" s="46" t="n">
        <v>0.3798727457</v>
      </c>
      <c r="AK99" s="7" t="n">
        <v>0.8360431562</v>
      </c>
      <c r="AL99" s="46" t="n">
        <v>1.8688466402</v>
      </c>
      <c r="AM99" s="7" t="n">
        <v>0.1563057987</v>
      </c>
      <c r="AN99" s="46" t="n">
        <v>0.0052497885</v>
      </c>
      <c r="AO99" s="7" t="n">
        <v>0.9975987434</v>
      </c>
      <c r="AP99" s="53" t="n">
        <v>10.700827067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13144004</v>
      </c>
      <c r="E100" s="64" t="n">
        <v>-0.002665626</v>
      </c>
      <c r="F100" s="65" t="n">
        <v>0</v>
      </c>
      <c r="G100" s="64" t="n">
        <v>0.0187823992</v>
      </c>
      <c r="H100" s="65" t="n">
        <v>0.2224400067</v>
      </c>
      <c r="I100" s="64" t="n">
        <v>0.0142194959</v>
      </c>
      <c r="J100" s="65" t="n">
        <v>0.0307316272</v>
      </c>
      <c r="K100" s="64" t="n">
        <v>0.1256294273</v>
      </c>
      <c r="L100" s="65" t="n">
        <v>0.4204517304</v>
      </c>
      <c r="M100" s="71" t="n">
        <v>1</v>
      </c>
      <c r="N100" s="65" t="n">
        <v>0.0535779321</v>
      </c>
      <c r="O100" s="64" t="n">
        <v>0.0519755365</v>
      </c>
      <c r="P100" s="69" t="n">
        <v>6.0249371125</v>
      </c>
      <c r="Q100" s="7" t="n">
        <v>0.0150279514</v>
      </c>
      <c r="R100" s="46" t="n">
        <v>-0.006033234</v>
      </c>
      <c r="S100" s="7" t="n">
        <v>0</v>
      </c>
      <c r="T100" s="46" t="n">
        <v>0.0246107966</v>
      </c>
      <c r="U100" s="7" t="n">
        <v>0.3225621974</v>
      </c>
      <c r="V100" s="46" t="n">
        <v>0.0288603333</v>
      </c>
      <c r="W100" s="7" t="n">
        <v>0.047764358</v>
      </c>
      <c r="X100" s="46" t="n">
        <v>0.1933481718</v>
      </c>
      <c r="Y100" s="7" t="n">
        <v>0.6261405748</v>
      </c>
      <c r="Z100" s="46" t="n">
        <v>1.3777964305</v>
      </c>
      <c r="AA100" s="7" t="n">
        <v>0.074607176</v>
      </c>
      <c r="AB100" s="49" t="n">
        <v>9.2114201607</v>
      </c>
      <c r="AC100" s="7" t="n">
        <v>0.0209414051</v>
      </c>
      <c r="AD100" s="46" t="n">
        <v>-0.007772284</v>
      </c>
      <c r="AE100" s="7" t="n">
        <v>-0.000178701</v>
      </c>
      <c r="AF100" s="46" t="n">
        <v>0.0336813474</v>
      </c>
      <c r="AG100" s="7" t="n">
        <v>0.4654865582</v>
      </c>
      <c r="AH100" s="46" t="n">
        <v>0.0458242823</v>
      </c>
      <c r="AI100" s="7" t="n">
        <v>0.0601356456</v>
      </c>
      <c r="AJ100" s="46" t="n">
        <v>0.2678509931</v>
      </c>
      <c r="AK100" s="7" t="n">
        <v>0.8859692465</v>
      </c>
      <c r="AL100" s="46" t="n">
        <v>1.8706580835</v>
      </c>
      <c r="AM100" s="7" t="n">
        <v>0.1106239167</v>
      </c>
      <c r="AN100" s="46" t="n">
        <v>0.0012795152</v>
      </c>
      <c r="AO100" s="7" t="n">
        <v>0.9978726784</v>
      </c>
      <c r="AP100" s="53" t="n">
        <v>13.17111674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37634777</v>
      </c>
      <c r="R101" s="46" t="n">
        <v>-0.002860157</v>
      </c>
      <c r="S101" s="7" t="n">
        <v>0</v>
      </c>
      <c r="T101" s="46" t="n">
        <v>0.0076478688</v>
      </c>
      <c r="U101" s="7" t="n">
        <v>0.4560286372</v>
      </c>
      <c r="V101" s="46" t="n">
        <v>0.0321808068</v>
      </c>
      <c r="W101" s="7" t="n">
        <v>0.0627964001</v>
      </c>
      <c r="X101" s="46" t="n">
        <v>0.1739100239</v>
      </c>
      <c r="Y101" s="7" t="n">
        <v>0.7334670576</v>
      </c>
      <c r="Z101" s="46" t="n">
        <v>1.2671202763</v>
      </c>
      <c r="AA101" s="7" t="n">
        <v>0.0890734543</v>
      </c>
      <c r="AB101" s="49" t="n">
        <v>18.73611042</v>
      </c>
      <c r="AC101" s="7" t="n">
        <v>0.0069545905</v>
      </c>
      <c r="AD101" s="46" t="n">
        <v>-0.003961402</v>
      </c>
      <c r="AE101" s="7" t="n">
        <v>-0.000109088</v>
      </c>
      <c r="AF101" s="46" t="n">
        <v>0.0128748439</v>
      </c>
      <c r="AG101" s="7" t="n">
        <v>0.5346533501</v>
      </c>
      <c r="AH101" s="46" t="n">
        <v>0.0416651334</v>
      </c>
      <c r="AI101" s="7" t="n">
        <v>0.068858611</v>
      </c>
      <c r="AJ101" s="46" t="n">
        <v>0.2193785517</v>
      </c>
      <c r="AK101" s="7" t="n">
        <v>0.8803145915</v>
      </c>
      <c r="AL101" s="46" t="n">
        <v>1.5521907986</v>
      </c>
      <c r="AM101" s="7" t="n">
        <v>0.1140739611</v>
      </c>
      <c r="AN101" s="46" t="n">
        <v>0.0039375942</v>
      </c>
      <c r="AO101" s="7" t="n">
        <v>0.9983261468</v>
      </c>
      <c r="AP101" s="53" t="n">
        <v>21.14380489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34532467</v>
      </c>
      <c r="R102" s="46" t="n">
        <v>-0.004311781</v>
      </c>
      <c r="S102" s="7" t="n">
        <v>0</v>
      </c>
      <c r="T102" s="46" t="n">
        <v>0.0074155023</v>
      </c>
      <c r="U102" s="7" t="n">
        <v>0.3699470032</v>
      </c>
      <c r="V102" s="46" t="n">
        <v>0.0272900891</v>
      </c>
      <c r="W102" s="7" t="n">
        <v>0.0721583038</v>
      </c>
      <c r="X102" s="46" t="n">
        <v>0.1348690215</v>
      </c>
      <c r="Y102" s="7" t="n">
        <v>0.610821386</v>
      </c>
      <c r="Z102" s="46" t="n">
        <v>1.2516958061</v>
      </c>
      <c r="AA102" s="7" t="n">
        <v>0.1295371647</v>
      </c>
      <c r="AB102" s="49" t="n">
        <v>9.6016604255</v>
      </c>
      <c r="AC102" s="7" t="n">
        <v>0.0071658571</v>
      </c>
      <c r="AD102" s="46" t="n">
        <v>-0.00631396</v>
      </c>
      <c r="AE102" s="7" t="n">
        <v>-0.0001865</v>
      </c>
      <c r="AF102" s="46" t="n">
        <v>0.0140002522</v>
      </c>
      <c r="AG102" s="7" t="n">
        <v>0.4936177996</v>
      </c>
      <c r="AH102" s="46" t="n">
        <v>0.041000045</v>
      </c>
      <c r="AI102" s="7" t="n">
        <v>0.0815304519</v>
      </c>
      <c r="AJ102" s="46" t="n">
        <v>0.1958068487</v>
      </c>
      <c r="AK102" s="7" t="n">
        <v>0.8266207944</v>
      </c>
      <c r="AL102" s="46" t="n">
        <v>1.6585699199</v>
      </c>
      <c r="AM102" s="7" t="n">
        <v>0.1651439153</v>
      </c>
      <c r="AN102" s="46" t="n">
        <v>0.0061650285</v>
      </c>
      <c r="AO102" s="7" t="n">
        <v>0.9979297382</v>
      </c>
      <c r="AP102" s="53" t="n">
        <v>12.92821814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2379264</v>
      </c>
      <c r="E103" s="64" t="n">
        <v>-0.003597606</v>
      </c>
      <c r="F103" s="65" t="n">
        <v>0</v>
      </c>
      <c r="G103" s="64" t="n">
        <v>0.0079227292</v>
      </c>
      <c r="H103" s="65" t="n">
        <v>0.3665500203</v>
      </c>
      <c r="I103" s="64" t="n">
        <v>0.0246760005</v>
      </c>
      <c r="J103" s="65" t="n">
        <v>0.0574810512</v>
      </c>
      <c r="K103" s="64" t="n">
        <v>0.0960974541</v>
      </c>
      <c r="L103" s="65" t="n">
        <v>0.5503675757</v>
      </c>
      <c r="M103" s="71" t="n">
        <v>1</v>
      </c>
      <c r="N103" s="65" t="n">
        <v>0.0673578412</v>
      </c>
      <c r="O103" s="64" t="n">
        <v>0.2482716995</v>
      </c>
      <c r="P103" s="69" t="n">
        <v>12.848414459</v>
      </c>
      <c r="Q103" s="7" t="n">
        <v>0.0030491295</v>
      </c>
      <c r="R103" s="46" t="n">
        <v>-0.006916529</v>
      </c>
      <c r="S103" s="7" t="n">
        <v>0</v>
      </c>
      <c r="T103" s="46" t="n">
        <v>0.0124836884</v>
      </c>
      <c r="U103" s="7" t="n">
        <v>0.4352460238</v>
      </c>
      <c r="V103" s="46" t="n">
        <v>0.0350830433</v>
      </c>
      <c r="W103" s="7" t="n">
        <v>0.070967183</v>
      </c>
      <c r="X103" s="46" t="n">
        <v>0.1483123165</v>
      </c>
      <c r="Y103" s="7" t="n">
        <v>0.6982248552</v>
      </c>
      <c r="Z103" s="46" t="n">
        <v>1.2589729521</v>
      </c>
      <c r="AA103" s="7" t="n">
        <v>0.0827213711</v>
      </c>
      <c r="AB103" s="49" t="n">
        <v>14.882595258</v>
      </c>
      <c r="AC103" s="7" t="n">
        <v>0.0062835976</v>
      </c>
      <c r="AD103" s="46" t="n">
        <v>-0.008522856</v>
      </c>
      <c r="AE103" s="7" t="n">
        <v>-0.000147812</v>
      </c>
      <c r="AF103" s="46" t="n">
        <v>0.0181146175</v>
      </c>
      <c r="AG103" s="7" t="n">
        <v>0.5398382554</v>
      </c>
      <c r="AH103" s="46" t="n">
        <v>0.0470266777</v>
      </c>
      <c r="AI103" s="7" t="n">
        <v>0.0796493112</v>
      </c>
      <c r="AJ103" s="46" t="n">
        <v>0.2000788706</v>
      </c>
      <c r="AK103" s="7" t="n">
        <v>0.8823206622</v>
      </c>
      <c r="AL103" s="46" t="n">
        <v>1.6031217899</v>
      </c>
      <c r="AM103" s="7" t="n">
        <v>0.112942409</v>
      </c>
      <c r="AN103" s="46" t="n">
        <v>0.0029645642</v>
      </c>
      <c r="AO103" s="7" t="n">
        <v>0.9982276354</v>
      </c>
      <c r="AP103" s="53" t="n">
        <v>17.85341567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3241983</v>
      </c>
      <c r="E104" s="64" t="n">
        <v>-0.004701621</v>
      </c>
      <c r="F104" s="65" t="n">
        <v>0</v>
      </c>
      <c r="G104" s="64" t="n">
        <v>0.0041382182</v>
      </c>
      <c r="H104" s="65" t="n">
        <v>0.3441502847</v>
      </c>
      <c r="I104" s="64" t="n">
        <v>0.0202308798</v>
      </c>
      <c r="J104" s="65" t="n">
        <v>0.1072401025</v>
      </c>
      <c r="K104" s="64" t="n">
        <v>0.0845061457</v>
      </c>
      <c r="L104" s="65" t="n">
        <v>0.5578882087</v>
      </c>
      <c r="M104" s="71" t="n">
        <v>1</v>
      </c>
      <c r="N104" s="65" t="n">
        <v>0.0552084821</v>
      </c>
      <c r="O104" s="64" t="n">
        <v>0.2110450728</v>
      </c>
      <c r="P104" s="69" t="n">
        <v>16.664311208</v>
      </c>
      <c r="Q104" s="7" t="n">
        <v>0.0047056405</v>
      </c>
      <c r="R104" s="46" t="n">
        <v>-0.00873443</v>
      </c>
      <c r="S104" s="7" t="n">
        <v>0</v>
      </c>
      <c r="T104" s="46" t="n">
        <v>0.0094995671</v>
      </c>
      <c r="U104" s="7" t="n">
        <v>0.418757815</v>
      </c>
      <c r="V104" s="46" t="n">
        <v>0.0314903375</v>
      </c>
      <c r="W104" s="7" t="n">
        <v>0.1250334329</v>
      </c>
      <c r="X104" s="46" t="n">
        <v>0.1430049678</v>
      </c>
      <c r="Y104" s="7" t="n">
        <v>0.7237573307</v>
      </c>
      <c r="Z104" s="46" t="n">
        <v>1.2955033567</v>
      </c>
      <c r="AA104" s="7" t="n">
        <v>0.0720879719</v>
      </c>
      <c r="AB104" s="49" t="n">
        <v>19.021141832</v>
      </c>
      <c r="AC104" s="7" t="n">
        <v>0.0080970859</v>
      </c>
      <c r="AD104" s="46" t="n">
        <v>-0.010184171</v>
      </c>
      <c r="AE104" s="7" t="n">
        <v>-0.000158647</v>
      </c>
      <c r="AF104" s="46" t="n">
        <v>0.0151787448</v>
      </c>
      <c r="AG104" s="7" t="n">
        <v>0.5100624274</v>
      </c>
      <c r="AH104" s="46" t="n">
        <v>0.0427560058</v>
      </c>
      <c r="AI104" s="7" t="n">
        <v>0.1342246008</v>
      </c>
      <c r="AJ104" s="46" t="n">
        <v>0.1939614559</v>
      </c>
      <c r="AK104" s="7" t="n">
        <v>0.8939375023</v>
      </c>
      <c r="AL104" s="46" t="n">
        <v>1.6180706815</v>
      </c>
      <c r="AM104" s="7" t="n">
        <v>0.0994742226</v>
      </c>
      <c r="AN104" s="46" t="n">
        <v>0.0048195915</v>
      </c>
      <c r="AO104" s="7" t="n">
        <v>0.9982313164</v>
      </c>
      <c r="AP104" s="53" t="n">
        <v>21.732427165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04906983</v>
      </c>
      <c r="E105" s="64" t="n">
        <v>-0.002696145</v>
      </c>
      <c r="F105" s="65" t="n">
        <v>0</v>
      </c>
      <c r="G105" s="64" t="n">
        <v>0.0078188191</v>
      </c>
      <c r="H105" s="65" t="n">
        <v>0.369102184</v>
      </c>
      <c r="I105" s="64" t="n">
        <v>0.0576974926</v>
      </c>
      <c r="J105" s="65" t="n">
        <v>0.0188730116</v>
      </c>
      <c r="K105" s="64" t="n">
        <v>0.1593421408</v>
      </c>
      <c r="L105" s="65" t="n">
        <v>0.6306282019</v>
      </c>
      <c r="M105" s="71" t="n">
        <v>1</v>
      </c>
      <c r="N105" s="65" t="n">
        <v>0.0273947103</v>
      </c>
      <c r="O105" s="64" t="n">
        <v>0.0007518797</v>
      </c>
      <c r="P105" s="69" t="n">
        <v>12.7206</v>
      </c>
      <c r="Q105" s="7" t="n">
        <v>0.0226173738</v>
      </c>
      <c r="R105" s="46" t="n">
        <v>-0.004273377</v>
      </c>
      <c r="S105" s="7" t="n">
        <v>0</v>
      </c>
      <c r="T105" s="46" t="n">
        <v>0.0113412751</v>
      </c>
      <c r="U105" s="7" t="n">
        <v>0.431307284</v>
      </c>
      <c r="V105" s="46" t="n">
        <v>0.0662114154</v>
      </c>
      <c r="W105" s="7" t="n">
        <v>0.0292525769</v>
      </c>
      <c r="X105" s="46" t="n">
        <v>0.1986693921</v>
      </c>
      <c r="Y105" s="7" t="n">
        <v>0.7551259403</v>
      </c>
      <c r="Z105" s="46" t="n">
        <v>1.2277813957</v>
      </c>
      <c r="AA105" s="7" t="n">
        <v>0.040622356</v>
      </c>
      <c r="AB105" s="49" t="n">
        <v>14.74681285</v>
      </c>
      <c r="AC105" s="7" t="n">
        <v>0.0254009242</v>
      </c>
      <c r="AD105" s="46" t="n">
        <v>-0.005324276</v>
      </c>
      <c r="AE105" s="7" t="n">
        <v>-0.000103323</v>
      </c>
      <c r="AF105" s="46" t="n">
        <v>0.0165715431</v>
      </c>
      <c r="AG105" s="7" t="n">
        <v>0.509075402</v>
      </c>
      <c r="AH105" s="46" t="n">
        <v>0.0755532272</v>
      </c>
      <c r="AI105" s="7" t="n">
        <v>0.0353226664</v>
      </c>
      <c r="AJ105" s="46" t="n">
        <v>0.2725071034</v>
      </c>
      <c r="AK105" s="7" t="n">
        <v>0.9290032677</v>
      </c>
      <c r="AL105" s="46" t="n">
        <v>1.5878697926</v>
      </c>
      <c r="AM105" s="7" t="n">
        <v>0.0644688276</v>
      </c>
      <c r="AN105" s="46" t="n">
        <v>0.0049026491</v>
      </c>
      <c r="AO105" s="7" t="n">
        <v>0.9983747444</v>
      </c>
      <c r="AP105" s="53" t="n">
        <v>16.87252651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3142678</v>
      </c>
      <c r="E106" s="64" t="n">
        <v>-0.064739158</v>
      </c>
      <c r="F106" s="65" t="n">
        <v>0</v>
      </c>
      <c r="G106" s="64" t="n">
        <v>0.0081709617</v>
      </c>
      <c r="H106" s="65" t="n">
        <v>0.3485229415</v>
      </c>
      <c r="I106" s="64" t="n">
        <v>0.0524827153</v>
      </c>
      <c r="J106" s="65" t="n">
        <v>0.1291640478</v>
      </c>
      <c r="K106" s="64" t="n">
        <v>0.0455688246</v>
      </c>
      <c r="L106" s="65" t="n">
        <v>0.5194846008</v>
      </c>
      <c r="M106" s="71" t="n">
        <v>1</v>
      </c>
      <c r="N106" s="65" t="n">
        <v>0.1892152809</v>
      </c>
      <c r="O106" s="64" t="n">
        <v>0.1430664676</v>
      </c>
      <c r="P106" s="69" t="n">
        <v>41.6472</v>
      </c>
      <c r="Q106" s="7" t="n">
        <v>0.0020219588</v>
      </c>
      <c r="R106" s="46" t="n">
        <v>-0.066377072</v>
      </c>
      <c r="S106" s="7" t="n">
        <v>0</v>
      </c>
      <c r="T106" s="46" t="n">
        <v>0.0113432379</v>
      </c>
      <c r="U106" s="7" t="n">
        <v>0.397904344</v>
      </c>
      <c r="V106" s="46" t="n">
        <v>0.0586736979</v>
      </c>
      <c r="W106" s="7" t="n">
        <v>0.1386406657</v>
      </c>
      <c r="X106" s="46" t="n">
        <v>0.0828353663</v>
      </c>
      <c r="Y106" s="7" t="n">
        <v>0.625042199</v>
      </c>
      <c r="Z106" s="46" t="n">
        <v>1.1913568456</v>
      </c>
      <c r="AA106" s="7" t="n">
        <v>0.1989513047</v>
      </c>
      <c r="AB106" s="49" t="n">
        <v>43.442460435</v>
      </c>
      <c r="AC106" s="7" t="n">
        <v>0.0046210975</v>
      </c>
      <c r="AD106" s="46" t="n">
        <v>-0.067356704</v>
      </c>
      <c r="AE106" s="7" t="n">
        <v>-9.8123E-005</v>
      </c>
      <c r="AF106" s="46" t="n">
        <v>0.0157999184</v>
      </c>
      <c r="AG106" s="7" t="n">
        <v>0.4695447334</v>
      </c>
      <c r="AH106" s="46" t="n">
        <v>0.0678139184</v>
      </c>
      <c r="AI106" s="7" t="n">
        <v>0.1435095127</v>
      </c>
      <c r="AJ106" s="46" t="n">
        <v>0.1244872318</v>
      </c>
      <c r="AK106" s="7" t="n">
        <v>0.7583215844</v>
      </c>
      <c r="AL106" s="46" t="n">
        <v>1.4654762053</v>
      </c>
      <c r="AM106" s="7" t="n">
        <v>0.2280378743</v>
      </c>
      <c r="AN106" s="46" t="n">
        <v>0.0118073883</v>
      </c>
      <c r="AO106" s="7" t="n">
        <v>0.998166847</v>
      </c>
      <c r="AP106" s="53" t="n">
        <v>45.45436157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092158607</v>
      </c>
      <c r="E107" s="64" t="n">
        <v>-0.007302165</v>
      </c>
      <c r="F107" s="65" t="n">
        <v>0</v>
      </c>
      <c r="G107" s="64" t="n">
        <v>0.0081039966</v>
      </c>
      <c r="H107" s="65" t="n">
        <v>0.3884793774</v>
      </c>
      <c r="I107" s="64" t="n">
        <v>0.0309584037</v>
      </c>
      <c r="J107" s="65" t="n">
        <v>0.1887562134</v>
      </c>
      <c r="K107" s="64" t="n">
        <v>0.0822525412</v>
      </c>
      <c r="L107" s="65" t="n">
        <v>0.7004642282</v>
      </c>
      <c r="M107" s="71" t="n">
        <v>1</v>
      </c>
      <c r="N107" s="65" t="n">
        <v>0.0613991927</v>
      </c>
      <c r="O107" s="64" t="n">
        <v>5.84305E-005</v>
      </c>
      <c r="P107" s="69" t="n">
        <v>13.605050207</v>
      </c>
      <c r="Q107" s="7" t="n">
        <v>0.011149901</v>
      </c>
      <c r="R107" s="46" t="n">
        <v>-0.009531451</v>
      </c>
      <c r="S107" s="7" t="n">
        <v>0</v>
      </c>
      <c r="T107" s="46" t="n">
        <v>0.0113925684</v>
      </c>
      <c r="U107" s="7" t="n">
        <v>0.4337657051</v>
      </c>
      <c r="V107" s="46" t="n">
        <v>0.0374049968</v>
      </c>
      <c r="W107" s="7" t="n">
        <v>0.1984916454</v>
      </c>
      <c r="X107" s="46" t="n">
        <v>0.1181203658</v>
      </c>
      <c r="Y107" s="7" t="n">
        <v>0.8007937316</v>
      </c>
      <c r="Z107" s="46" t="n">
        <v>1.1809341031</v>
      </c>
      <c r="AA107" s="7" t="n">
        <v>0.0719317777</v>
      </c>
      <c r="AB107" s="49" t="n">
        <v>15.315771529</v>
      </c>
      <c r="AC107" s="7" t="n">
        <v>0.0137068716</v>
      </c>
      <c r="AD107" s="46" t="n">
        <v>-0.0104444</v>
      </c>
      <c r="AE107" s="7" t="n">
        <v>-7.2388E-005</v>
      </c>
      <c r="AF107" s="46" t="n">
        <v>0.0155845155</v>
      </c>
      <c r="AG107" s="7" t="n">
        <v>0.4896563146</v>
      </c>
      <c r="AH107" s="46" t="n">
        <v>0.0443026502</v>
      </c>
      <c r="AI107" s="7" t="n">
        <v>0.2027646017</v>
      </c>
      <c r="AJ107" s="46" t="n">
        <v>0.1511835955</v>
      </c>
      <c r="AK107" s="7" t="n">
        <v>0.9066817611</v>
      </c>
      <c r="AL107" s="46" t="n">
        <v>1.3913843252</v>
      </c>
      <c r="AM107" s="7" t="n">
        <v>0.0897878571</v>
      </c>
      <c r="AN107" s="46" t="n">
        <v>0.0023028346</v>
      </c>
      <c r="AO107" s="7" t="n">
        <v>0.9987724529</v>
      </c>
      <c r="AP107" s="53" t="n">
        <v>17.05422108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13171966</v>
      </c>
      <c r="E108" s="64" t="n">
        <v>-0.008363734</v>
      </c>
      <c r="F108" s="65" t="n">
        <v>0</v>
      </c>
      <c r="G108" s="64" t="n">
        <v>0.0135180069</v>
      </c>
      <c r="H108" s="65" t="n">
        <v>0.3278830124</v>
      </c>
      <c r="I108" s="64" t="n">
        <v>0.0235643205</v>
      </c>
      <c r="J108" s="65" t="n">
        <v>0.0367342742</v>
      </c>
      <c r="K108" s="64" t="n">
        <v>0.085144153</v>
      </c>
      <c r="L108" s="65" t="n">
        <v>0.4897972296</v>
      </c>
      <c r="M108" s="71" t="n">
        <v>1</v>
      </c>
      <c r="N108" s="65" t="n">
        <v>0.1032358629</v>
      </c>
      <c r="O108" s="64" t="n">
        <v>0.4196674709</v>
      </c>
      <c r="P108" s="69" t="n">
        <v>29.800715035</v>
      </c>
      <c r="Q108" s="7" t="n">
        <v>0.0150585264</v>
      </c>
      <c r="R108" s="46" t="n">
        <v>-0.012421804</v>
      </c>
      <c r="S108" s="7" t="n">
        <v>0</v>
      </c>
      <c r="T108" s="46" t="n">
        <v>0.0188253522</v>
      </c>
      <c r="U108" s="7" t="n">
        <v>0.412351397</v>
      </c>
      <c r="V108" s="46" t="n">
        <v>0.0340678327</v>
      </c>
      <c r="W108" s="7" t="n">
        <v>0.0501792323</v>
      </c>
      <c r="X108" s="46" t="n">
        <v>0.1440814902</v>
      </c>
      <c r="Y108" s="7" t="n">
        <v>0.6621420272</v>
      </c>
      <c r="Z108" s="46" t="n">
        <v>1.3161856656</v>
      </c>
      <c r="AA108" s="7" t="n">
        <v>0.1237642363</v>
      </c>
      <c r="AB108" s="49" t="n">
        <v>33.13776382</v>
      </c>
      <c r="AC108" s="7" t="n">
        <v>0.0185430036</v>
      </c>
      <c r="AD108" s="46" t="n">
        <v>-0.015945056</v>
      </c>
      <c r="AE108" s="7" t="n">
        <v>-0.000233642</v>
      </c>
      <c r="AF108" s="46" t="n">
        <v>0.0249382568</v>
      </c>
      <c r="AG108" s="7" t="n">
        <v>0.5041391088</v>
      </c>
      <c r="AH108" s="46" t="n">
        <v>0.0452971371</v>
      </c>
      <c r="AI108" s="7" t="n">
        <v>0.0580084603</v>
      </c>
      <c r="AJ108" s="46" t="n">
        <v>0.2034415062</v>
      </c>
      <c r="AK108" s="7" t="n">
        <v>0.8381887748</v>
      </c>
      <c r="AL108" s="46" t="n">
        <v>1.6787259988</v>
      </c>
      <c r="AM108" s="7" t="n">
        <v>0.156753427</v>
      </c>
      <c r="AN108" s="46" t="n">
        <v>0.0026224809</v>
      </c>
      <c r="AO108" s="7" t="n">
        <v>0.9975646826</v>
      </c>
      <c r="AP108" s="53" t="n">
        <v>35.99628999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3622909</v>
      </c>
      <c r="E109" s="64" t="n">
        <v>-0.002795014</v>
      </c>
      <c r="F109" s="65" t="n">
        <v>0</v>
      </c>
      <c r="G109" s="64" t="n">
        <v>0.0206519785</v>
      </c>
      <c r="H109" s="65" t="n">
        <v>0.3332145318</v>
      </c>
      <c r="I109" s="64" t="n">
        <v>0.0275157503</v>
      </c>
      <c r="J109" s="65" t="n">
        <v>0.0125526481</v>
      </c>
      <c r="K109" s="64" t="n">
        <v>0.1091776527</v>
      </c>
      <c r="L109" s="65" t="n">
        <v>0.5339404562</v>
      </c>
      <c r="M109" s="71" t="n">
        <v>1</v>
      </c>
      <c r="N109" s="65" t="n">
        <v>0.0602631214</v>
      </c>
      <c r="O109" s="64" t="n">
        <v>0.5206772645</v>
      </c>
      <c r="P109" s="69" t="n">
        <v>18.469482017</v>
      </c>
      <c r="Q109" s="7" t="n">
        <v>0.0361896475</v>
      </c>
      <c r="R109" s="46" t="n">
        <v>-0.00526627</v>
      </c>
      <c r="S109" s="7" t="n">
        <v>0</v>
      </c>
      <c r="T109" s="46" t="n">
        <v>0.0247935807</v>
      </c>
      <c r="U109" s="7" t="n">
        <v>0.3946557154</v>
      </c>
      <c r="V109" s="46" t="n">
        <v>0.0357439137</v>
      </c>
      <c r="W109" s="7" t="n">
        <v>0.0244786306</v>
      </c>
      <c r="X109" s="46" t="n">
        <v>0.1624915621</v>
      </c>
      <c r="Y109" s="7" t="n">
        <v>0.67308678</v>
      </c>
      <c r="Z109" s="46" t="n">
        <v>1.2516135752</v>
      </c>
      <c r="AA109" s="7" t="n">
        <v>0.0749277771</v>
      </c>
      <c r="AB109" s="49" t="n">
        <v>20.544685511</v>
      </c>
      <c r="AC109" s="7" t="n">
        <v>0.0401215327</v>
      </c>
      <c r="AD109" s="46" t="n">
        <v>-0.013295157</v>
      </c>
      <c r="AE109" s="7" t="n">
        <v>-0.000197414</v>
      </c>
      <c r="AF109" s="46" t="n">
        <v>0.0323349978</v>
      </c>
      <c r="AG109" s="7" t="n">
        <v>0.4943664812</v>
      </c>
      <c r="AH109" s="46" t="n">
        <v>0.0481144061</v>
      </c>
      <c r="AI109" s="7" t="n">
        <v>0.0330947969</v>
      </c>
      <c r="AJ109" s="46" t="n">
        <v>0.2439647604</v>
      </c>
      <c r="AK109" s="7" t="n">
        <v>0.8785044047</v>
      </c>
      <c r="AL109" s="46" t="n">
        <v>1.736581594</v>
      </c>
      <c r="AM109" s="7" t="n">
        <v>0.1157173227</v>
      </c>
      <c r="AN109" s="46" t="n">
        <v>0.0028569879</v>
      </c>
      <c r="AO109" s="7" t="n">
        <v>0.9970787153</v>
      </c>
      <c r="AP109" s="53" t="n">
        <v>23.781110242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909208</v>
      </c>
      <c r="E110" s="64" t="n">
        <v>-0.005092442</v>
      </c>
      <c r="F110" s="65" t="n">
        <v>0</v>
      </c>
      <c r="G110" s="64" t="n">
        <v>0.0201180121</v>
      </c>
      <c r="H110" s="65" t="n">
        <v>0.3461886873</v>
      </c>
      <c r="I110" s="64" t="n">
        <v>0.0298144083</v>
      </c>
      <c r="J110" s="65" t="n">
        <v>0.1038048985</v>
      </c>
      <c r="K110" s="64" t="n">
        <v>0.1559706852</v>
      </c>
      <c r="L110" s="65" t="n">
        <v>0.6587134572</v>
      </c>
      <c r="M110" s="71" t="n">
        <v>1</v>
      </c>
      <c r="N110" s="65" t="n">
        <v>0.0533020416</v>
      </c>
      <c r="O110" s="64" t="n">
        <v>0.0071032699</v>
      </c>
      <c r="P110" s="69" t="n">
        <v>18.042679</v>
      </c>
      <c r="Q110" s="7" t="n">
        <v>0.0104899816</v>
      </c>
      <c r="R110" s="46" t="n">
        <v>-0.007471542</v>
      </c>
      <c r="S110" s="7" t="n">
        <v>0</v>
      </c>
      <c r="T110" s="46" t="n">
        <v>0.0244578746</v>
      </c>
      <c r="U110" s="7" t="n">
        <v>0.3962236374</v>
      </c>
      <c r="V110" s="46" t="n">
        <v>0.0371944269</v>
      </c>
      <c r="W110" s="7" t="n">
        <v>0.1145821016</v>
      </c>
      <c r="X110" s="46" t="n">
        <v>0.2067579184</v>
      </c>
      <c r="Y110" s="7" t="n">
        <v>0.7822343985</v>
      </c>
      <c r="Z110" s="46" t="n">
        <v>1.2184217624</v>
      </c>
      <c r="AA110" s="7" t="n">
        <v>0.0647002599</v>
      </c>
      <c r="AB110" s="49" t="n">
        <v>19.551875044</v>
      </c>
      <c r="AC110" s="7" t="n">
        <v>0.0129254215</v>
      </c>
      <c r="AD110" s="46" t="n">
        <v>-0.008374007</v>
      </c>
      <c r="AE110" s="7" t="n">
        <v>-8.9769E-005</v>
      </c>
      <c r="AF110" s="46" t="n">
        <v>0.0288311592</v>
      </c>
      <c r="AG110" s="7" t="n">
        <v>0.4598717315</v>
      </c>
      <c r="AH110" s="46" t="n">
        <v>0.0453115022</v>
      </c>
      <c r="AI110" s="7" t="n">
        <v>0.1201066955</v>
      </c>
      <c r="AJ110" s="46" t="n">
        <v>0.2499246289</v>
      </c>
      <c r="AK110" s="7" t="n">
        <v>0.9085073628</v>
      </c>
      <c r="AL110" s="46" t="n">
        <v>1.4713801697</v>
      </c>
      <c r="AM110" s="7" t="n">
        <v>0.0852204448</v>
      </c>
      <c r="AN110" s="46" t="n">
        <v>0.004734736</v>
      </c>
      <c r="AO110" s="7" t="n">
        <v>0.9984625436</v>
      </c>
      <c r="AP110" s="53" t="n">
        <v>21.388879734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6476684</v>
      </c>
      <c r="E111" s="64" t="n">
        <v>-0.186852332</v>
      </c>
      <c r="F111" s="65" t="n">
        <v>0</v>
      </c>
      <c r="G111" s="64" t="n">
        <v>0.0022668394</v>
      </c>
      <c r="H111" s="65" t="n">
        <v>0.493523316</v>
      </c>
      <c r="I111" s="64" t="n">
        <v>0.041126943</v>
      </c>
      <c r="J111" s="65" t="n">
        <v>0</v>
      </c>
      <c r="K111" s="64" t="n">
        <v>0.1149611399</v>
      </c>
      <c r="L111" s="65" t="n">
        <v>0.4656735751</v>
      </c>
      <c r="M111" s="71" t="n">
        <v>1</v>
      </c>
      <c r="N111" s="65" t="n">
        <v>0.0950690797</v>
      </c>
      <c r="O111" s="64" t="n">
        <v>0.0058290155</v>
      </c>
      <c r="P111" s="69" t="n">
        <v>12.4855</v>
      </c>
      <c r="Q111" s="7" t="n">
        <v>0.0026657249</v>
      </c>
      <c r="R111" s="46" t="n">
        <v>-0.189650837</v>
      </c>
      <c r="S111" s="7" t="n">
        <v>0</v>
      </c>
      <c r="T111" s="46" t="n">
        <v>0.0058932395</v>
      </c>
      <c r="U111" s="7" t="n">
        <v>0.5700423482</v>
      </c>
      <c r="V111" s="46" t="n">
        <v>0.0529694794</v>
      </c>
      <c r="W111" s="7" t="n">
        <v>0.013326387</v>
      </c>
      <c r="X111" s="46" t="n">
        <v>0.1656659328</v>
      </c>
      <c r="Y111" s="7" t="n">
        <v>0.6209122749</v>
      </c>
      <c r="Z111" s="46" t="n">
        <v>1.2676472824</v>
      </c>
      <c r="AA111" s="7" t="n">
        <v>0.1119056933</v>
      </c>
      <c r="AB111" s="49" t="n">
        <v>15.053922735</v>
      </c>
      <c r="AC111" s="7" t="n">
        <v>0.0065066763</v>
      </c>
      <c r="AD111" s="46" t="n">
        <v>-0.191524463</v>
      </c>
      <c r="AE111" s="7" t="n">
        <v>-0.000180246</v>
      </c>
      <c r="AF111" s="46" t="n">
        <v>0.0126989033</v>
      </c>
      <c r="AG111" s="7" t="n">
        <v>0.6893507473</v>
      </c>
      <c r="AH111" s="46" t="n">
        <v>0.0679071661</v>
      </c>
      <c r="AI111" s="7" t="n">
        <v>0.022721033</v>
      </c>
      <c r="AJ111" s="46" t="n">
        <v>0.2306951613</v>
      </c>
      <c r="AK111" s="7" t="n">
        <v>0.8381749789</v>
      </c>
      <c r="AL111" s="46" t="n">
        <v>1.6940536449</v>
      </c>
      <c r="AM111" s="7" t="n">
        <v>0.1518440723</v>
      </c>
      <c r="AN111" s="46" t="n">
        <v>0.0075025064</v>
      </c>
      <c r="AO111" s="7" t="n">
        <v>0.9975215576</v>
      </c>
      <c r="AP111" s="53" t="n">
        <v>18.59150686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05987246</v>
      </c>
      <c r="E112" s="64" t="n">
        <v>-0.002037343</v>
      </c>
      <c r="F112" s="65" t="n">
        <v>0</v>
      </c>
      <c r="G112" s="64" t="n">
        <v>0.0228606888</v>
      </c>
      <c r="H112" s="65" t="n">
        <v>0.3536759152</v>
      </c>
      <c r="I112" s="64" t="n">
        <v>0.0162736024</v>
      </c>
      <c r="J112" s="65" t="n">
        <v>0.1206741224</v>
      </c>
      <c r="K112" s="64" t="n">
        <v>0.071076991</v>
      </c>
      <c r="L112" s="65" t="n">
        <v>0.5831227015</v>
      </c>
      <c r="M112" s="71" t="n">
        <v>1</v>
      </c>
      <c r="N112" s="65" t="n">
        <v>0.0651325697</v>
      </c>
      <c r="O112" s="64" t="n">
        <v>0.003747011</v>
      </c>
      <c r="P112" s="69" t="n">
        <v>24.402695024</v>
      </c>
      <c r="Q112" s="7" t="n">
        <v>0.0035585407</v>
      </c>
      <c r="R112" s="46" t="n">
        <v>-0.007447388</v>
      </c>
      <c r="S112" s="7" t="n">
        <v>0</v>
      </c>
      <c r="T112" s="46" t="n">
        <v>0.0305612592</v>
      </c>
      <c r="U112" s="7" t="n">
        <v>0.4153453083</v>
      </c>
      <c r="V112" s="46" t="n">
        <v>0.0250794014</v>
      </c>
      <c r="W112" s="7" t="n">
        <v>0.1413475288</v>
      </c>
      <c r="X112" s="46" t="n">
        <v>0.1409843884</v>
      </c>
      <c r="Y112" s="7" t="n">
        <v>0.7494290391</v>
      </c>
      <c r="Z112" s="46" t="n">
        <v>1.301625263</v>
      </c>
      <c r="AA112" s="7" t="n">
        <v>0.0817085569</v>
      </c>
      <c r="AB112" s="49" t="n">
        <v>26.664885854</v>
      </c>
      <c r="AC112" s="7" t="n">
        <v>0.0062313607</v>
      </c>
      <c r="AD112" s="46" t="n">
        <v>-0.008712315</v>
      </c>
      <c r="AE112" s="7" t="n">
        <v>-0.000107336</v>
      </c>
      <c r="AF112" s="46" t="n">
        <v>0.0356069029</v>
      </c>
      <c r="AG112" s="7" t="n">
        <v>0.4860166548</v>
      </c>
      <c r="AH112" s="46" t="n">
        <v>0.0338701225</v>
      </c>
      <c r="AI112" s="7" t="n">
        <v>0.146999756</v>
      </c>
      <c r="AJ112" s="46" t="n">
        <v>0.1844763913</v>
      </c>
      <c r="AK112" s="7" t="n">
        <v>0.8843815377</v>
      </c>
      <c r="AL112" s="46" t="n">
        <v>1.5723745668</v>
      </c>
      <c r="AM112" s="7" t="n">
        <v>0.1093169859</v>
      </c>
      <c r="AN112" s="46" t="n">
        <v>0.0043790306</v>
      </c>
      <c r="AO112" s="7" t="n">
        <v>0.9980775541</v>
      </c>
      <c r="AP112" s="53" t="n">
        <v>28.774702489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51240599</v>
      </c>
      <c r="O119" s="64" t="n">
        <v>0.5430829239</v>
      </c>
      <c r="P119" s="69" t="n">
        <v>0</v>
      </c>
      <c r="Q119" s="7" t="n">
        <v>0.030029598</v>
      </c>
      <c r="R119" s="46" t="n">
        <v>-0.001022982</v>
      </c>
      <c r="S119" s="7" t="n">
        <v>0</v>
      </c>
      <c r="T119" s="46" t="n">
        <v>0.0133652636</v>
      </c>
      <c r="U119" s="7" t="n">
        <v>0.2200619233</v>
      </c>
      <c r="V119" s="46" t="n">
        <v>0.0331229362</v>
      </c>
      <c r="W119" s="7" t="n">
        <v>0.050569868</v>
      </c>
      <c r="X119" s="46" t="n">
        <v>0.1009396797</v>
      </c>
      <c r="Y119" s="7" t="n">
        <v>0.4470662865</v>
      </c>
      <c r="Z119" s="46" t="n">
        <v>1.8321016627</v>
      </c>
      <c r="AA119" s="7" t="n">
        <v>0.0412805296</v>
      </c>
      <c r="AB119" s="49" t="n">
        <v>7.3205823987</v>
      </c>
      <c r="AC119" s="7" t="n">
        <v>0.045035216</v>
      </c>
      <c r="AD119" s="46" t="n">
        <v>-0.003710014</v>
      </c>
      <c r="AE119" s="7" t="n">
        <v>-0.000188921</v>
      </c>
      <c r="AF119" s="46" t="n">
        <v>0.0280850694</v>
      </c>
      <c r="AG119" s="7" t="n">
        <v>0.4184069937</v>
      </c>
      <c r="AH119" s="46" t="n">
        <v>0.0601806565</v>
      </c>
      <c r="AI119" s="7" t="n">
        <v>0.0751697595</v>
      </c>
      <c r="AJ119" s="46" t="n">
        <v>0.2707353536</v>
      </c>
      <c r="AK119" s="7" t="n">
        <v>0.8937141145</v>
      </c>
      <c r="AL119" s="46" t="n">
        <v>2.7408689616</v>
      </c>
      <c r="AM119" s="7" t="n">
        <v>0.097579301</v>
      </c>
      <c r="AN119" s="46" t="n">
        <v>0</v>
      </c>
      <c r="AO119" s="7" t="n">
        <v>0.9912934155</v>
      </c>
      <c r="AP119" s="53" t="n">
        <v>12.651931792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6101854</v>
      </c>
      <c r="E120" s="64" t="n">
        <v>0</v>
      </c>
      <c r="F120" s="65" t="n">
        <v>0</v>
      </c>
      <c r="G120" s="64" t="n">
        <v>0.0011734335</v>
      </c>
      <c r="H120" s="65" t="n">
        <v>0.4855667684</v>
      </c>
      <c r="I120" s="64" t="n">
        <v>0.0161933818</v>
      </c>
      <c r="J120" s="65" t="n">
        <v>0</v>
      </c>
      <c r="K120" s="64" t="n">
        <v>0.0551513729</v>
      </c>
      <c r="L120" s="65" t="n">
        <v>0.5641868106</v>
      </c>
      <c r="M120" s="71" t="n">
        <v>1</v>
      </c>
      <c r="N120" s="65" t="n">
        <v>0.1086875407</v>
      </c>
      <c r="O120" s="64" t="n">
        <v>0</v>
      </c>
      <c r="P120" s="69" t="n">
        <v>12.1293</v>
      </c>
      <c r="Q120" s="7" t="n">
        <v>0.0090563446</v>
      </c>
      <c r="R120" s="46" t="n">
        <v>-0.00129834</v>
      </c>
      <c r="S120" s="7" t="n">
        <v>0</v>
      </c>
      <c r="T120" s="46" t="n">
        <v>0.0042744292</v>
      </c>
      <c r="U120" s="7" t="n">
        <v>0.5497502939</v>
      </c>
      <c r="V120" s="46" t="n">
        <v>0.0245966036</v>
      </c>
      <c r="W120" s="7" t="n">
        <v>0.0114913546</v>
      </c>
      <c r="X120" s="46" t="n">
        <v>0.0999872441</v>
      </c>
      <c r="Y120" s="7" t="n">
        <v>0.6978579303</v>
      </c>
      <c r="Z120" s="46" t="n">
        <v>1.2812405127</v>
      </c>
      <c r="AA120" s="7" t="n">
        <v>0.1324613616</v>
      </c>
      <c r="AB120" s="49" t="n">
        <v>14.157002605</v>
      </c>
      <c r="AC120" s="7" t="n">
        <v>0.0114757861</v>
      </c>
      <c r="AD120" s="46" t="n">
        <v>-0.002243997</v>
      </c>
      <c r="AE120" s="7" t="n">
        <v>-9.494E-005</v>
      </c>
      <c r="AF120" s="46" t="n">
        <v>0.0084377886</v>
      </c>
      <c r="AG120" s="7" t="n">
        <v>0.616303405</v>
      </c>
      <c r="AH120" s="46" t="n">
        <v>0.0335251322</v>
      </c>
      <c r="AI120" s="7" t="n">
        <v>0.0158627126</v>
      </c>
      <c r="AJ120" s="46" t="n">
        <v>0.1447837417</v>
      </c>
      <c r="AK120" s="7" t="n">
        <v>0.8280496294</v>
      </c>
      <c r="AL120" s="46" t="n">
        <v>1.5519549751</v>
      </c>
      <c r="AM120" s="7" t="n">
        <v>0.1606277733</v>
      </c>
      <c r="AN120" s="46" t="n">
        <v>0.0073057072</v>
      </c>
      <c r="AO120" s="7" t="n">
        <v>0.9959831098</v>
      </c>
      <c r="AP120" s="53" t="n">
        <v>16.04847606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098702262</v>
      </c>
      <c r="R121" s="46" t="n">
        <v>-0.001147771</v>
      </c>
      <c r="S121" s="7" t="n">
        <v>0</v>
      </c>
      <c r="T121" s="46" t="n">
        <v>0.0023384115</v>
      </c>
      <c r="U121" s="7" t="n">
        <v>0.6430035119</v>
      </c>
      <c r="V121" s="46" t="n">
        <v>0.1177639264</v>
      </c>
      <c r="W121" s="7" t="n">
        <v>0.0064442099</v>
      </c>
      <c r="X121" s="46" t="n">
        <v>0.0434297529</v>
      </c>
      <c r="Y121" s="7" t="n">
        <v>0.8217022681</v>
      </c>
      <c r="Z121" s="46" t="n">
        <v>1.1807794644</v>
      </c>
      <c r="AA121" s="7" t="n">
        <v>0.0491523432</v>
      </c>
      <c r="AB121" s="49" t="n">
        <v>17.482515134</v>
      </c>
      <c r="AC121" s="7" t="n">
        <v>0.0118806767</v>
      </c>
      <c r="AD121" s="46" t="n">
        <v>-0.002161636</v>
      </c>
      <c r="AE121" s="7" t="n">
        <v>-7.4159E-005</v>
      </c>
      <c r="AF121" s="46" t="n">
        <v>0.0058151365</v>
      </c>
      <c r="AG121" s="7" t="n">
        <v>0.6960957573</v>
      </c>
      <c r="AH121" s="46" t="n">
        <v>0.1245163602</v>
      </c>
      <c r="AI121" s="7" t="n">
        <v>0.0100434321</v>
      </c>
      <c r="AJ121" s="46" t="n">
        <v>0.081391877</v>
      </c>
      <c r="AK121" s="7" t="n">
        <v>0.927507445</v>
      </c>
      <c r="AL121" s="46" t="n">
        <v>1.3952663482</v>
      </c>
      <c r="AM121" s="7" t="n">
        <v>0.0683794438</v>
      </c>
      <c r="AN121" s="46" t="n">
        <v>0.002615364</v>
      </c>
      <c r="AO121" s="7" t="n">
        <v>0.9985022528</v>
      </c>
      <c r="AP121" s="53" t="n">
        <v>19.03909149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158907165</v>
      </c>
      <c r="E122" s="64" t="n">
        <v>0</v>
      </c>
      <c r="F122" s="65" t="n">
        <v>0</v>
      </c>
      <c r="G122" s="64" t="n">
        <v>0</v>
      </c>
      <c r="H122" s="65" t="n">
        <v>0.3557290215</v>
      </c>
      <c r="I122" s="64" t="n">
        <v>0.0275996655</v>
      </c>
      <c r="J122" s="65" t="n">
        <v>0</v>
      </c>
      <c r="K122" s="64" t="n">
        <v>0.0287148035</v>
      </c>
      <c r="L122" s="65" t="n">
        <v>0.4279342069</v>
      </c>
      <c r="M122" s="71" t="n">
        <v>1</v>
      </c>
      <c r="N122" s="65" t="n">
        <v>0.1302066733</v>
      </c>
      <c r="O122" s="64" t="n">
        <v>0.1248570649</v>
      </c>
      <c r="P122" s="69" t="n">
        <v>13.0108</v>
      </c>
      <c r="Q122" s="7" t="n">
        <v>0.0197661456</v>
      </c>
      <c r="R122" s="46" t="n">
        <v>-0.003179545</v>
      </c>
      <c r="S122" s="7" t="n">
        <v>0</v>
      </c>
      <c r="T122" s="46" t="n">
        <v>0.005217939</v>
      </c>
      <c r="U122" s="7" t="n">
        <v>0.4365531017</v>
      </c>
      <c r="V122" s="46" t="n">
        <v>0.0391609419</v>
      </c>
      <c r="W122" s="7" t="n">
        <v>0.014204818</v>
      </c>
      <c r="X122" s="46" t="n">
        <v>0.0981704518</v>
      </c>
      <c r="Y122" s="7" t="n">
        <v>0.6098938529</v>
      </c>
      <c r="Z122" s="46" t="n">
        <v>1.3242409747</v>
      </c>
      <c r="AA122" s="7" t="n">
        <v>0.1494201901</v>
      </c>
      <c r="AB122" s="49" t="n">
        <v>15.828019264</v>
      </c>
      <c r="AC122" s="7" t="n">
        <v>0.0235622302</v>
      </c>
      <c r="AD122" s="46" t="n">
        <v>-0.005117392</v>
      </c>
      <c r="AE122" s="7" t="n">
        <v>-0.00016511</v>
      </c>
      <c r="AF122" s="46" t="n">
        <v>0.0116358739</v>
      </c>
      <c r="AG122" s="7" t="n">
        <v>0.5385904953</v>
      </c>
      <c r="AH122" s="46" t="n">
        <v>0.0518451004</v>
      </c>
      <c r="AI122" s="7" t="n">
        <v>0.0220587599</v>
      </c>
      <c r="AJ122" s="46" t="n">
        <v>0.1597845124</v>
      </c>
      <c r="AK122" s="7" t="n">
        <v>0.8021944702</v>
      </c>
      <c r="AL122" s="46" t="n">
        <v>1.7129650536</v>
      </c>
      <c r="AM122" s="7" t="n">
        <v>0.1864738366</v>
      </c>
      <c r="AN122" s="46" t="n">
        <v>0.0085722166</v>
      </c>
      <c r="AO122" s="7" t="n">
        <v>0.9972405234</v>
      </c>
      <c r="AP122" s="53" t="n">
        <v>18.94764889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61286814</v>
      </c>
      <c r="E123" s="64" t="n">
        <v>0</v>
      </c>
      <c r="F123" s="65" t="n">
        <v>0</v>
      </c>
      <c r="G123" s="64" t="n">
        <v>6.2751E-005</v>
      </c>
      <c r="H123" s="65" t="n">
        <v>0.7790537149</v>
      </c>
      <c r="I123" s="64" t="n">
        <v>0.0246820616</v>
      </c>
      <c r="J123" s="65" t="n">
        <v>0</v>
      </c>
      <c r="K123" s="64" t="n">
        <v>0.015457664</v>
      </c>
      <c r="L123" s="65" t="n">
        <v>0.8253848728</v>
      </c>
      <c r="M123" s="71" t="n">
        <v>1</v>
      </c>
      <c r="N123" s="65" t="n">
        <v>0.0134039637</v>
      </c>
      <c r="O123" s="64" t="n">
        <v>0.00107685</v>
      </c>
      <c r="P123" s="69" t="n">
        <v>19.7105</v>
      </c>
      <c r="Q123" s="7" t="n">
        <v>0.0086502973</v>
      </c>
      <c r="R123" s="46" t="n">
        <v>-0.001195383</v>
      </c>
      <c r="S123" s="7" t="n">
        <v>0</v>
      </c>
      <c r="T123" s="46" t="n">
        <v>0.0027139302</v>
      </c>
      <c r="U123" s="7" t="n">
        <v>0.8107937488</v>
      </c>
      <c r="V123" s="46" t="n">
        <v>0.0295112577</v>
      </c>
      <c r="W123" s="7" t="n">
        <v>0.0053184455</v>
      </c>
      <c r="X123" s="46" t="n">
        <v>0.0585393915</v>
      </c>
      <c r="Y123" s="7" t="n">
        <v>0.9143316879</v>
      </c>
      <c r="Z123" s="46" t="n">
        <v>1.1473530399</v>
      </c>
      <c r="AA123" s="7" t="n">
        <v>0.0208682444</v>
      </c>
      <c r="AB123" s="49" t="n">
        <v>20.590546938</v>
      </c>
      <c r="AC123" s="7" t="n">
        <v>0.0097028189</v>
      </c>
      <c r="AD123" s="46" t="n">
        <v>-0.001656366</v>
      </c>
      <c r="AE123" s="7" t="n">
        <v>-4.2633E-005</v>
      </c>
      <c r="AF123" s="46" t="n">
        <v>0.0046493012</v>
      </c>
      <c r="AG123" s="7" t="n">
        <v>0.8380072929</v>
      </c>
      <c r="AH123" s="46" t="n">
        <v>0.0328770045</v>
      </c>
      <c r="AI123" s="7" t="n">
        <v>0.0075028753</v>
      </c>
      <c r="AJ123" s="46" t="n">
        <v>0.0779399891</v>
      </c>
      <c r="AK123" s="7" t="n">
        <v>0.9689802829</v>
      </c>
      <c r="AL123" s="46" t="n">
        <v>1.2562625806</v>
      </c>
      <c r="AM123" s="7" t="n">
        <v>0.0293491225</v>
      </c>
      <c r="AN123" s="46" t="n">
        <v>0.0006633393</v>
      </c>
      <c r="AO123" s="7" t="n">
        <v>0.9989927447</v>
      </c>
      <c r="AP123" s="53" t="n">
        <v>21.39416820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16409708</v>
      </c>
      <c r="E125" s="64" t="n">
        <v>0</v>
      </c>
      <c r="F125" s="65" t="n">
        <v>0</v>
      </c>
      <c r="G125" s="64" t="n">
        <v>0</v>
      </c>
      <c r="H125" s="65" t="n">
        <v>0.547778965</v>
      </c>
      <c r="I125" s="64" t="n">
        <v>0.1069684018</v>
      </c>
      <c r="J125" s="65" t="n">
        <v>0</v>
      </c>
      <c r="K125" s="64" t="n">
        <v>0.068424668</v>
      </c>
      <c r="L125" s="65" t="n">
        <v>0.7248130056</v>
      </c>
      <c r="M125" s="71" t="n">
        <v>1</v>
      </c>
      <c r="N125" s="65" t="n">
        <v>0.0752930297</v>
      </c>
      <c r="O125" s="64" t="n">
        <v>0.0269665718</v>
      </c>
      <c r="P125" s="69" t="n">
        <v>11.7087</v>
      </c>
      <c r="Q125" s="7" t="n">
        <v>0.0028755147</v>
      </c>
      <c r="R125" s="46" t="n">
        <v>-0.002431588</v>
      </c>
      <c r="S125" s="7" t="n">
        <v>0</v>
      </c>
      <c r="T125" s="46" t="n">
        <v>0.0012600724</v>
      </c>
      <c r="U125" s="7" t="n">
        <v>0.5859838674</v>
      </c>
      <c r="V125" s="46" t="n">
        <v>0.1129204695</v>
      </c>
      <c r="W125" s="7" t="n">
        <v>0.007235553</v>
      </c>
      <c r="X125" s="46" t="n">
        <v>0.1003699942</v>
      </c>
      <c r="Y125" s="7" t="n">
        <v>0.8082138835</v>
      </c>
      <c r="Z125" s="46" t="n">
        <v>1.1363239253</v>
      </c>
      <c r="AA125" s="7" t="n">
        <v>0.082642139</v>
      </c>
      <c r="AB125" s="49" t="n">
        <v>13.183192291</v>
      </c>
      <c r="AC125" s="7" t="n">
        <v>0.0045259849</v>
      </c>
      <c r="AD125" s="46" t="n">
        <v>-0.003596642</v>
      </c>
      <c r="AE125" s="7" t="n">
        <v>-7.3491E-005</v>
      </c>
      <c r="AF125" s="46" t="n">
        <v>0.003863178</v>
      </c>
      <c r="AG125" s="7" t="n">
        <v>0.6314984197</v>
      </c>
      <c r="AH125" s="46" t="n">
        <v>0.1184809086</v>
      </c>
      <c r="AI125" s="7" t="n">
        <v>0.0114000387</v>
      </c>
      <c r="AJ125" s="46" t="n">
        <v>0.1286673625</v>
      </c>
      <c r="AK125" s="7" t="n">
        <v>0.8947657591</v>
      </c>
      <c r="AL125" s="46" t="n">
        <v>1.3126197224</v>
      </c>
      <c r="AM125" s="7" t="n">
        <v>0.0997969388</v>
      </c>
      <c r="AN125" s="46" t="n">
        <v>0.0040796015</v>
      </c>
      <c r="AO125" s="7" t="n">
        <v>0.9986422995</v>
      </c>
      <c r="AP125" s="53" t="n">
        <v>14.79418359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43428382</v>
      </c>
      <c r="R128" s="50" t="n">
        <v>-0.002637996</v>
      </c>
      <c r="S128" s="92" t="n">
        <v>0</v>
      </c>
      <c r="T128" s="50" t="n">
        <v>0.0010152698</v>
      </c>
      <c r="U128" s="92" t="n">
        <v>0.6635547255</v>
      </c>
      <c r="V128" s="50" t="n">
        <v>0.1311842847</v>
      </c>
      <c r="W128" s="92" t="n">
        <v>0.0040408979</v>
      </c>
      <c r="X128" s="50" t="n">
        <v>0.1054821515</v>
      </c>
      <c r="Y128" s="92" t="n">
        <v>0.9069821716</v>
      </c>
      <c r="Z128" s="50" t="n">
        <v>1.1019744192</v>
      </c>
      <c r="AA128" s="92" t="n">
        <v>0.0317945386</v>
      </c>
      <c r="AB128" s="50" t="n">
        <v>11.578698899</v>
      </c>
      <c r="AC128" s="92" t="n">
        <v>0.0052461293</v>
      </c>
      <c r="AD128" s="50" t="n">
        <v>-0.003144265</v>
      </c>
      <c r="AE128" s="92" t="n">
        <v>-5.1711E-005</v>
      </c>
      <c r="AF128" s="50" t="n">
        <v>0.0024615136</v>
      </c>
      <c r="AG128" s="92" t="n">
        <v>0.6899456193</v>
      </c>
      <c r="AH128" s="50" t="n">
        <v>0.1344898586</v>
      </c>
      <c r="AI128" s="92" t="n">
        <v>0.0061323661</v>
      </c>
      <c r="AJ128" s="50" t="n">
        <v>0.1217645089</v>
      </c>
      <c r="AK128" s="92" t="n">
        <v>0.95684402</v>
      </c>
      <c r="AL128" s="50" t="n">
        <v>1.2018825706</v>
      </c>
      <c r="AM128" s="92" t="n">
        <v>0.0406117619</v>
      </c>
      <c r="AN128" s="50" t="n">
        <v>0.0013342174</v>
      </c>
      <c r="AO128" s="92" t="n">
        <v>0.9987899994</v>
      </c>
      <c r="AP128" s="53" t="n">
        <v>12.401454686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97995725</v>
      </c>
      <c r="E129" s="64" t="n">
        <v>0</v>
      </c>
      <c r="F129" s="65" t="n">
        <v>0</v>
      </c>
      <c r="G129" s="64" t="n">
        <v>0</v>
      </c>
      <c r="H129" s="65" t="n">
        <v>0.354054926</v>
      </c>
      <c r="I129" s="64" t="n">
        <v>0.0387143606</v>
      </c>
      <c r="J129" s="65" t="n">
        <v>0</v>
      </c>
      <c r="K129" s="64" t="n">
        <v>0.267371053</v>
      </c>
      <c r="L129" s="65" t="n">
        <v>0.6699399121</v>
      </c>
      <c r="M129" s="71" t="n">
        <v>1</v>
      </c>
      <c r="N129" s="65" t="n">
        <v>0.0646494741</v>
      </c>
      <c r="O129" s="64" t="n">
        <v>0.0206726975</v>
      </c>
      <c r="P129" s="65" t="n">
        <v>9.2763</v>
      </c>
      <c r="Q129" s="7" t="n">
        <v>0.0123559927</v>
      </c>
      <c r="R129" s="46" t="n">
        <v>-0.001714322</v>
      </c>
      <c r="S129" s="7" t="n">
        <v>0</v>
      </c>
      <c r="T129" s="46" t="n">
        <v>0.001955814</v>
      </c>
      <c r="U129" s="7" t="n">
        <v>0.4157378047</v>
      </c>
      <c r="V129" s="46" t="n">
        <v>0.0482267007</v>
      </c>
      <c r="W129" s="7" t="n">
        <v>0.007689532</v>
      </c>
      <c r="X129" s="46" t="n">
        <v>0.3121007269</v>
      </c>
      <c r="Y129" s="7" t="n">
        <v>0.7963522489</v>
      </c>
      <c r="Z129" s="46" t="n">
        <v>1.2255043082</v>
      </c>
      <c r="AA129" s="7" t="n">
        <v>0.0807735072</v>
      </c>
      <c r="AB129" s="46" t="n">
        <v>11.257427953</v>
      </c>
      <c r="AC129" s="7" t="n">
        <v>0.0141674195</v>
      </c>
      <c r="AD129" s="46" t="n">
        <v>-0.002403097</v>
      </c>
      <c r="AE129" s="7" t="n">
        <v>-7.1136E-005</v>
      </c>
      <c r="AF129" s="46" t="n">
        <v>0.0049012711</v>
      </c>
      <c r="AG129" s="7" t="n">
        <v>0.4646620073</v>
      </c>
      <c r="AH129" s="46" t="n">
        <v>0.0546181819</v>
      </c>
      <c r="AI129" s="7" t="n">
        <v>0.0115296194</v>
      </c>
      <c r="AJ129" s="46" t="n">
        <v>0.3471186019</v>
      </c>
      <c r="AK129" s="7" t="n">
        <v>0.8945228679</v>
      </c>
      <c r="AL129" s="46" t="n">
        <v>1.4291027591</v>
      </c>
      <c r="AM129" s="7" t="n">
        <v>0.0990806884</v>
      </c>
      <c r="AN129" s="46" t="n">
        <v>0.0039670782</v>
      </c>
      <c r="AO129" s="7" t="n">
        <v>0.9975706345</v>
      </c>
      <c r="AP129" s="53" t="n">
        <v>12.668942126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0675384</v>
      </c>
      <c r="E130" s="64" t="n">
        <v>0</v>
      </c>
      <c r="F130" s="65" t="n">
        <v>0</v>
      </c>
      <c r="G130" s="64" t="n">
        <v>0.0108618202</v>
      </c>
      <c r="H130" s="65" t="n">
        <v>0.3903231985</v>
      </c>
      <c r="I130" s="64" t="n">
        <v>0.0889504667</v>
      </c>
      <c r="J130" s="65" t="n">
        <v>0</v>
      </c>
      <c r="K130" s="64" t="n">
        <v>0.1158534561</v>
      </c>
      <c r="L130" s="65" t="n">
        <v>0.6070564799</v>
      </c>
      <c r="M130" s="71" t="n">
        <v>1</v>
      </c>
      <c r="N130" s="65" t="n">
        <v>0.0353976669</v>
      </c>
      <c r="O130" s="64" t="n">
        <v>0.0047875841</v>
      </c>
      <c r="P130" s="65" t="n">
        <v>6.3856</v>
      </c>
      <c r="Q130" s="7" t="n">
        <v>0.0036558428</v>
      </c>
      <c r="R130" s="46" t="n">
        <v>-0.002195375</v>
      </c>
      <c r="S130" s="7" t="n">
        <v>0</v>
      </c>
      <c r="T130" s="46" t="n">
        <v>0.0146704893</v>
      </c>
      <c r="U130" s="7" t="n">
        <v>0.4734460297</v>
      </c>
      <c r="V130" s="46" t="n">
        <v>0.1024029008</v>
      </c>
      <c r="W130" s="7" t="n">
        <v>0.020993313</v>
      </c>
      <c r="X130" s="46" t="n">
        <v>0.1611598738</v>
      </c>
      <c r="Y130" s="7" t="n">
        <v>0.7741330745</v>
      </c>
      <c r="Z130" s="46" t="n">
        <v>1.292790518</v>
      </c>
      <c r="AA130" s="7" t="n">
        <v>0.056029994</v>
      </c>
      <c r="AB130" s="46" t="n">
        <v>8.8303812235</v>
      </c>
      <c r="AC130" s="7" t="n">
        <v>0.0065484249</v>
      </c>
      <c r="AD130" s="46" t="n">
        <v>-0.003243361</v>
      </c>
      <c r="AE130" s="7" t="n">
        <v>-9.0825E-005</v>
      </c>
      <c r="AF130" s="46" t="n">
        <v>0.0190031574</v>
      </c>
      <c r="AG130" s="7" t="n">
        <v>0.5526311876</v>
      </c>
      <c r="AH130" s="46" t="n">
        <v>0.1129168603</v>
      </c>
      <c r="AI130" s="7" t="n">
        <v>0.0272195252</v>
      </c>
      <c r="AJ130" s="46" t="n">
        <v>0.2010843809</v>
      </c>
      <c r="AK130" s="7" t="n">
        <v>0.9160693501</v>
      </c>
      <c r="AL130" s="46" t="n">
        <v>1.5643656334</v>
      </c>
      <c r="AM130" s="7" t="n">
        <v>0.0798576979</v>
      </c>
      <c r="AN130" s="46" t="n">
        <v>0.0017105527</v>
      </c>
      <c r="AO130" s="7" t="n">
        <v>0.9976376007</v>
      </c>
      <c r="AP130" s="53" t="n">
        <v>11.22815084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2492343</v>
      </c>
      <c r="E131" s="72" t="n">
        <v>0</v>
      </c>
      <c r="F131" s="66" t="n">
        <v>0</v>
      </c>
      <c r="G131" s="72" t="n">
        <v>0.0117569462</v>
      </c>
      <c r="H131" s="66" t="n">
        <v>0.37093008</v>
      </c>
      <c r="I131" s="72" t="n">
        <v>0.1264842004</v>
      </c>
      <c r="J131" s="66" t="n">
        <v>0</v>
      </c>
      <c r="K131" s="72" t="n">
        <v>0.2151418552</v>
      </c>
      <c r="L131" s="66" t="n">
        <v>0.725562316</v>
      </c>
      <c r="M131" s="74" t="n">
        <v>1</v>
      </c>
      <c r="N131" s="66" t="n">
        <v>0.0385048871</v>
      </c>
      <c r="O131" s="72" t="n">
        <v>0.0013229891</v>
      </c>
      <c r="P131" s="66" t="n">
        <v>5.086360782</v>
      </c>
      <c r="Q131" s="92" t="n">
        <v>0.0028741102</v>
      </c>
      <c r="R131" s="50" t="n">
        <v>-0.00103439</v>
      </c>
      <c r="S131" s="92" t="n">
        <v>0</v>
      </c>
      <c r="T131" s="50" t="n">
        <v>0.0133121752</v>
      </c>
      <c r="U131" s="92" t="n">
        <v>0.4134824721</v>
      </c>
      <c r="V131" s="50" t="n">
        <v>0.1320104044</v>
      </c>
      <c r="W131" s="92" t="n">
        <v>0.007602963</v>
      </c>
      <c r="X131" s="50" t="n">
        <v>0.2425857829</v>
      </c>
      <c r="Y131" s="92" t="n">
        <v>0.8108335177</v>
      </c>
      <c r="Z131" s="50" t="n">
        <v>1.1700731434</v>
      </c>
      <c r="AA131" s="92" t="n">
        <v>0.0527715349</v>
      </c>
      <c r="AB131" s="50" t="n">
        <v>6.5576767531</v>
      </c>
      <c r="AC131" s="92" t="n">
        <v>0.0050262512</v>
      </c>
      <c r="AD131" s="50" t="n">
        <v>-0.002004233</v>
      </c>
      <c r="AE131" s="92" t="n">
        <v>-7.2351E-005</v>
      </c>
      <c r="AF131" s="50" t="n">
        <v>0.0168912698</v>
      </c>
      <c r="AG131" s="92" t="n">
        <v>0.4736996159</v>
      </c>
      <c r="AH131" s="50" t="n">
        <v>0.1388636586</v>
      </c>
      <c r="AI131" s="92" t="n">
        <v>0.0118749433</v>
      </c>
      <c r="AJ131" s="50" t="n">
        <v>0.2796145638</v>
      </c>
      <c r="AK131" s="92" t="n">
        <v>0.9238937185</v>
      </c>
      <c r="AL131" s="50" t="n">
        <v>1.3894120721</v>
      </c>
      <c r="AM131" s="92" t="n">
        <v>0.0728673138</v>
      </c>
      <c r="AN131" s="50" t="n">
        <v>0.0016479955</v>
      </c>
      <c r="AO131" s="92" t="n">
        <v>0.9984090278</v>
      </c>
      <c r="AP131" s="93" t="n">
        <v>8.266361191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s">
        <v>42</v>
      </c>
      <c r="E15" s="58" t="s">
        <v>42</v>
      </c>
      <c r="F15" s="59" t="s">
        <v>42</v>
      </c>
      <c r="G15" s="58" t="s">
        <v>42</v>
      </c>
      <c r="H15" s="59" t="s">
        <v>42</v>
      </c>
      <c r="I15" s="58" t="s">
        <v>42</v>
      </c>
      <c r="J15" s="59" t="s">
        <v>42</v>
      </c>
      <c r="K15" s="58" t="s">
        <v>42</v>
      </c>
      <c r="L15" s="59" t="s">
        <v>42</v>
      </c>
      <c r="M15" s="60" t="s">
        <v>42</v>
      </c>
      <c r="N15" s="59" t="s">
        <v>42</v>
      </c>
      <c r="O15" s="58" t="s">
        <v>42</v>
      </c>
      <c r="P15" s="63" t="s">
        <v>42</v>
      </c>
      <c r="Q15" s="89" t="n">
        <v>0.0124306539</v>
      </c>
      <c r="R15" s="90" t="n">
        <v>-0.052396173</v>
      </c>
      <c r="S15" s="89" t="n">
        <v>0</v>
      </c>
      <c r="T15" s="90" t="n">
        <v>0.0173320769</v>
      </c>
      <c r="U15" s="7" t="n">
        <v>0.1450833045</v>
      </c>
      <c r="V15" s="46" t="n">
        <v>0.0088038943</v>
      </c>
      <c r="W15" s="7" t="n">
        <v>0.0099521256</v>
      </c>
      <c r="X15" s="90" t="n">
        <v>0.4948403731</v>
      </c>
      <c r="Y15" s="7" t="n">
        <v>0.6360462557</v>
      </c>
      <c r="Z15" s="46" t="n">
        <v>1.2488741999</v>
      </c>
      <c r="AA15" s="7" t="n">
        <v>0.0206237985</v>
      </c>
      <c r="AB15" s="50" t="n">
        <v>4.9335821903</v>
      </c>
      <c r="AC15" s="91" t="n">
        <v>0.0176478918</v>
      </c>
      <c r="AD15" s="46" t="n">
        <v>-0.06703852</v>
      </c>
      <c r="AE15" s="7" t="n">
        <v>-0.000980808</v>
      </c>
      <c r="AF15" s="46" t="n">
        <v>0.0303721236</v>
      </c>
      <c r="AG15" s="7" t="n">
        <v>0.2479114258</v>
      </c>
      <c r="AH15" s="46" t="n">
        <v>0.0219564489</v>
      </c>
      <c r="AI15" s="7" t="n">
        <v>0.0176275249</v>
      </c>
      <c r="AJ15" s="46" t="n">
        <v>0.6106057923</v>
      </c>
      <c r="AK15" s="7" t="n">
        <v>0.8781018792</v>
      </c>
      <c r="AL15" s="46" t="n">
        <v>1.934500696</v>
      </c>
      <c r="AM15" s="7" t="n">
        <v>0.1109271106</v>
      </c>
      <c r="AN15" s="46" t="n">
        <v>0.00350754</v>
      </c>
      <c r="AO15" s="7" t="n">
        <v>0.9925365298</v>
      </c>
      <c r="AP15" s="53" t="n">
        <v>8.248395763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9440559</v>
      </c>
      <c r="E16" s="58" t="n">
        <v>0</v>
      </c>
      <c r="F16" s="59" t="n">
        <v>0</v>
      </c>
      <c r="G16" s="58" t="n">
        <v>0</v>
      </c>
      <c r="H16" s="59" t="n">
        <v>0.0825174825</v>
      </c>
      <c r="I16" s="58" t="n">
        <v>0.0108391608</v>
      </c>
      <c r="J16" s="59" t="n">
        <v>0</v>
      </c>
      <c r="K16" s="58" t="n">
        <v>0.0185314685</v>
      </c>
      <c r="L16" s="59" t="n">
        <v>0.1178321679</v>
      </c>
      <c r="M16" s="60" t="n">
        <v>1</v>
      </c>
      <c r="N16" s="59" t="n">
        <v>0.0227997165</v>
      </c>
      <c r="O16" s="58" t="n">
        <v>0</v>
      </c>
      <c r="P16" s="63" t="n">
        <v>2.1343</v>
      </c>
      <c r="Q16" s="89" t="n">
        <v>0.0212412756</v>
      </c>
      <c r="R16" s="90" t="n">
        <v>-0.000248244</v>
      </c>
      <c r="S16" s="89" t="n">
        <v>0</v>
      </c>
      <c r="T16" s="90" t="n">
        <v>0.002109807</v>
      </c>
      <c r="U16" s="7" t="n">
        <v>0.4476980872</v>
      </c>
      <c r="V16" s="46" t="n">
        <v>0.0587396854</v>
      </c>
      <c r="W16" s="7" t="n">
        <v>0.0030918525</v>
      </c>
      <c r="X16" s="90" t="n">
        <v>0.1450235736</v>
      </c>
      <c r="Y16" s="7" t="n">
        <v>0.6776560371</v>
      </c>
      <c r="Z16" s="46" t="n">
        <v>1.9234656686</v>
      </c>
      <c r="AA16" s="7" t="n">
        <v>0.0843874944</v>
      </c>
      <c r="AB16" s="50" t="n">
        <v>8.0662475829</v>
      </c>
      <c r="AC16" s="91" t="n">
        <v>0.0243498958</v>
      </c>
      <c r="AD16" s="46" t="n">
        <v>-0.001681307</v>
      </c>
      <c r="AE16" s="7" t="n">
        <v>-0.000106941</v>
      </c>
      <c r="AF16" s="46" t="n">
        <v>0.0076549568</v>
      </c>
      <c r="AG16" s="7" t="n">
        <v>0.5281144934</v>
      </c>
      <c r="AH16" s="46" t="n">
        <v>0.0695121221</v>
      </c>
      <c r="AI16" s="7" t="n">
        <v>0.0086581999</v>
      </c>
      <c r="AJ16" s="46" t="n">
        <v>0.2141719752</v>
      </c>
      <c r="AK16" s="7" t="n">
        <v>0.8506733951</v>
      </c>
      <c r="AL16" s="46" t="n">
        <v>2.3285180229</v>
      </c>
      <c r="AM16" s="7" t="n">
        <v>0.1407887143</v>
      </c>
      <c r="AN16" s="46" t="n">
        <v>0.00101913</v>
      </c>
      <c r="AO16" s="7" t="n">
        <v>0.9924812395</v>
      </c>
      <c r="AP16" s="53" t="n">
        <v>10.12579544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s">
        <v>42</v>
      </c>
      <c r="E17" s="58" t="s">
        <v>42</v>
      </c>
      <c r="F17" s="59" t="s">
        <v>42</v>
      </c>
      <c r="G17" s="58" t="s">
        <v>42</v>
      </c>
      <c r="H17" s="59" t="s">
        <v>42</v>
      </c>
      <c r="I17" s="58" t="s">
        <v>42</v>
      </c>
      <c r="J17" s="59" t="s">
        <v>42</v>
      </c>
      <c r="K17" s="58" t="s">
        <v>42</v>
      </c>
      <c r="L17" s="59" t="s">
        <v>42</v>
      </c>
      <c r="M17" s="60" t="s">
        <v>42</v>
      </c>
      <c r="N17" s="59" t="s">
        <v>42</v>
      </c>
      <c r="O17" s="58" t="s">
        <v>42</v>
      </c>
      <c r="P17" s="63" t="s">
        <v>42</v>
      </c>
      <c r="Q17" s="89" t="n">
        <v>0.0092288215</v>
      </c>
      <c r="R17" s="90" t="n">
        <v>-0.00039592</v>
      </c>
      <c r="S17" s="89" t="n">
        <v>0</v>
      </c>
      <c r="T17" s="90" t="n">
        <v>0.0246839822</v>
      </c>
      <c r="U17" s="7" t="n">
        <v>0.4758415466</v>
      </c>
      <c r="V17" s="46" t="n">
        <v>0.0326858926</v>
      </c>
      <c r="W17" s="7" t="n">
        <v>0.0275275033</v>
      </c>
      <c r="X17" s="90" t="n">
        <v>-0.041427822</v>
      </c>
      <c r="Y17" s="7" t="n">
        <v>0.5281440044</v>
      </c>
      <c r="Z17" s="46" t="n">
        <v>1.520689327</v>
      </c>
      <c r="AA17" s="7" t="n">
        <v>0.1356549233</v>
      </c>
      <c r="AB17" s="50" t="n">
        <v>18.86285332</v>
      </c>
      <c r="AC17" s="91" t="n">
        <v>0.0133897829</v>
      </c>
      <c r="AD17" s="46" t="n">
        <v>-0.002707142</v>
      </c>
      <c r="AE17" s="7" t="n">
        <v>-0.000284142</v>
      </c>
      <c r="AF17" s="46" t="n">
        <v>0.0326241705</v>
      </c>
      <c r="AG17" s="7" t="n">
        <v>0.6186607938</v>
      </c>
      <c r="AH17" s="46" t="n">
        <v>0.0517491115</v>
      </c>
      <c r="AI17" s="7" t="n">
        <v>0.0357158104</v>
      </c>
      <c r="AJ17" s="46" t="n">
        <v>0.0402788701</v>
      </c>
      <c r="AK17" s="7" t="n">
        <v>0.7894272552</v>
      </c>
      <c r="AL17" s="46" t="n">
        <v>2.0708889384</v>
      </c>
      <c r="AM17" s="7" t="n">
        <v>0.1980794374</v>
      </c>
      <c r="AN17" s="46" t="n">
        <v>0.0051918761</v>
      </c>
      <c r="AO17" s="7" t="n">
        <v>0.9926985687</v>
      </c>
      <c r="AP17" s="53" t="n">
        <v>22.73151983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80267911</v>
      </c>
      <c r="E18" s="58" t="n">
        <v>0</v>
      </c>
      <c r="F18" s="59" t="n">
        <v>0</v>
      </c>
      <c r="G18" s="58" t="n">
        <v>0</v>
      </c>
      <c r="H18" s="59" t="n">
        <v>0.4425147995</v>
      </c>
      <c r="I18" s="58" t="n">
        <v>0.0603039082</v>
      </c>
      <c r="J18" s="59" t="n">
        <v>0.0010730233</v>
      </c>
      <c r="K18" s="58" t="n">
        <v>0.1400791457</v>
      </c>
      <c r="L18" s="59" t="n">
        <v>0.6619976677</v>
      </c>
      <c r="M18" s="60" t="n">
        <v>1</v>
      </c>
      <c r="N18" s="59" t="n">
        <v>0.0701267513</v>
      </c>
      <c r="O18" s="58" t="n">
        <v>0.000788065</v>
      </c>
      <c r="P18" s="63" t="n">
        <v>6.8593344152</v>
      </c>
      <c r="Q18" s="89" t="n">
        <v>0.0188384869</v>
      </c>
      <c r="R18" s="90" t="n">
        <v>-0.000224248</v>
      </c>
      <c r="S18" s="89" t="n">
        <v>0</v>
      </c>
      <c r="T18" s="90" t="n">
        <v>0.0009298262</v>
      </c>
      <c r="U18" s="7" t="n">
        <v>0.4671715453</v>
      </c>
      <c r="V18" s="46" t="n">
        <v>0.0620866216</v>
      </c>
      <c r="W18" s="7" t="n">
        <v>0.0030004525</v>
      </c>
      <c r="X18" s="90" t="n">
        <v>0.1545652253</v>
      </c>
      <c r="Y18" s="7" t="n">
        <v>0.7063679094</v>
      </c>
      <c r="Z18" s="46" t="n">
        <v>1.0980071526</v>
      </c>
      <c r="AA18" s="7" t="n">
        <v>0.0754843532</v>
      </c>
      <c r="AB18" s="50" t="n">
        <v>7.4481832134</v>
      </c>
      <c r="AC18" s="91" t="n">
        <v>0.0217605359</v>
      </c>
      <c r="AD18" s="46" t="n">
        <v>-0.00173002</v>
      </c>
      <c r="AE18" s="7" t="n">
        <v>-0.000103561</v>
      </c>
      <c r="AF18" s="46" t="n">
        <v>0.0059110311</v>
      </c>
      <c r="AG18" s="7" t="n">
        <v>0.5421212912</v>
      </c>
      <c r="AH18" s="46" t="n">
        <v>0.0721551794</v>
      </c>
      <c r="AI18" s="7" t="n">
        <v>0.0084057603</v>
      </c>
      <c r="AJ18" s="46" t="n">
        <v>0.2164179512</v>
      </c>
      <c r="AK18" s="7" t="n">
        <v>0.8649381682</v>
      </c>
      <c r="AL18" s="46" t="n">
        <v>1.4810179641</v>
      </c>
      <c r="AM18" s="7" t="n">
        <v>0.1257299595</v>
      </c>
      <c r="AN18" s="46" t="n">
        <v>0.0057958296</v>
      </c>
      <c r="AO18" s="7" t="n">
        <v>0.9964639572</v>
      </c>
      <c r="AP18" s="53" t="n">
        <v>9.4115422604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218201</v>
      </c>
      <c r="E19" s="58" t="n">
        <v>0</v>
      </c>
      <c r="F19" s="59" t="n">
        <v>0</v>
      </c>
      <c r="G19" s="58" t="n">
        <v>0.0011943635</v>
      </c>
      <c r="H19" s="59" t="n">
        <v>0.0183174021</v>
      </c>
      <c r="I19" s="58" t="n">
        <v>0.0029150892</v>
      </c>
      <c r="J19" s="59" t="n">
        <v>7.46477E-005</v>
      </c>
      <c r="K19" s="58" t="n">
        <v>0.7851045259</v>
      </c>
      <c r="L19" s="59" t="n">
        <v>0.8078242295</v>
      </c>
      <c r="M19" s="60" t="n">
        <v>1</v>
      </c>
      <c r="N19" s="59" t="n">
        <v>0.0125385639</v>
      </c>
      <c r="O19" s="58" t="n">
        <v>0</v>
      </c>
      <c r="P19" s="63" t="n">
        <v>0.2809</v>
      </c>
      <c r="Q19" s="89" t="n">
        <v>0.0006104268</v>
      </c>
      <c r="R19" s="90" t="n">
        <v>-0.000131483</v>
      </c>
      <c r="S19" s="89" t="n">
        <v>0</v>
      </c>
      <c r="T19" s="90" t="n">
        <v>0.0018228703</v>
      </c>
      <c r="U19" s="7" t="n">
        <v>0.0542519238</v>
      </c>
      <c r="V19" s="46" t="n">
        <v>0.0076630749</v>
      </c>
      <c r="W19" s="7" t="n">
        <v>0.0013945036</v>
      </c>
      <c r="X19" s="90" t="n">
        <v>0.7943546339</v>
      </c>
      <c r="Y19" s="7" t="n">
        <v>0.8599659498</v>
      </c>
      <c r="Z19" s="46" t="n">
        <v>1.0922611157</v>
      </c>
      <c r="AA19" s="7" t="n">
        <v>0.0201006126</v>
      </c>
      <c r="AB19" s="50" t="n">
        <v>0.8303233316</v>
      </c>
      <c r="AC19" s="91" t="n">
        <v>0.0026837984</v>
      </c>
      <c r="AD19" s="46" t="n">
        <v>-0.000932367</v>
      </c>
      <c r="AE19" s="7" t="n">
        <v>-6.6212E-005</v>
      </c>
      <c r="AF19" s="46" t="n">
        <v>0.0054719217</v>
      </c>
      <c r="AG19" s="7" t="n">
        <v>0.1111364072</v>
      </c>
      <c r="AH19" s="46" t="n">
        <v>0.0137769128</v>
      </c>
      <c r="AI19" s="7" t="n">
        <v>0.0051110064</v>
      </c>
      <c r="AJ19" s="46" t="n">
        <v>0.8209036182</v>
      </c>
      <c r="AK19" s="7" t="n">
        <v>0.9580850856</v>
      </c>
      <c r="AL19" s="46" t="n">
        <v>1.2826568336</v>
      </c>
      <c r="AM19" s="7" t="n">
        <v>0.0402437038</v>
      </c>
      <c r="AN19" s="46" t="n">
        <v>0.0004838217</v>
      </c>
      <c r="AO19" s="7" t="n">
        <v>0.9988126111</v>
      </c>
      <c r="AP19" s="53" t="n">
        <v>2.078215603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8887834</v>
      </c>
      <c r="E21" s="58" t="n">
        <v>0</v>
      </c>
      <c r="F21" s="59" t="n">
        <v>0</v>
      </c>
      <c r="G21" s="58" t="n">
        <v>0.0015917213</v>
      </c>
      <c r="H21" s="59" t="n">
        <v>0.3496270388</v>
      </c>
      <c r="I21" s="58" t="n">
        <v>0.0575456691</v>
      </c>
      <c r="J21" s="59" t="n">
        <v>0</v>
      </c>
      <c r="K21" s="58" t="n">
        <v>0.1933807429</v>
      </c>
      <c r="L21" s="59" t="n">
        <v>0.6110330062</v>
      </c>
      <c r="M21" s="60" t="n">
        <v>1</v>
      </c>
      <c r="N21" s="59" t="n">
        <v>0.0608830607</v>
      </c>
      <c r="O21" s="58" t="n">
        <v>0.8883566877</v>
      </c>
      <c r="P21" s="63" t="n">
        <v>5.2377817692</v>
      </c>
      <c r="Q21" s="89" t="n">
        <v>0.0110476569</v>
      </c>
      <c r="R21" s="90" t="n">
        <v>-0.000260128</v>
      </c>
      <c r="S21" s="89" t="n">
        <v>0</v>
      </c>
      <c r="T21" s="90" t="n">
        <v>0.0032197087</v>
      </c>
      <c r="U21" s="7" t="n">
        <v>0.3869283805</v>
      </c>
      <c r="V21" s="46" t="n">
        <v>0.061474434</v>
      </c>
      <c r="W21" s="7" t="n">
        <v>0.0021174647</v>
      </c>
      <c r="X21" s="90" t="n">
        <v>0.217073749</v>
      </c>
      <c r="Y21" s="7" t="n">
        <v>0.6816012661</v>
      </c>
      <c r="Z21" s="46" t="n">
        <v>1.1475903424</v>
      </c>
      <c r="AA21" s="7" t="n">
        <v>0.0723752797</v>
      </c>
      <c r="AB21" s="49" t="n">
        <v>5.9781500139</v>
      </c>
      <c r="AC21" s="7" t="n">
        <v>0.0143185086</v>
      </c>
      <c r="AD21" s="46" t="n">
        <v>-0.001493782</v>
      </c>
      <c r="AE21" s="7" t="n">
        <v>-0.000102379</v>
      </c>
      <c r="AF21" s="46" t="n">
        <v>0.0088852733</v>
      </c>
      <c r="AG21" s="7" t="n">
        <v>0.4704757107</v>
      </c>
      <c r="AH21" s="46" t="n">
        <v>0.0719866941</v>
      </c>
      <c r="AI21" s="7" t="n">
        <v>0.0079689303</v>
      </c>
      <c r="AJ21" s="46" t="n">
        <v>0.2935897184</v>
      </c>
      <c r="AK21" s="7" t="n">
        <v>0.8656286736</v>
      </c>
      <c r="AL21" s="46" t="n">
        <v>1.5566291393</v>
      </c>
      <c r="AM21" s="7" t="n">
        <v>0.1272879561</v>
      </c>
      <c r="AN21" s="46" t="n">
        <v>0.0047611583</v>
      </c>
      <c r="AO21" s="7" t="n">
        <v>0.997677788</v>
      </c>
      <c r="AP21" s="53" t="n">
        <v>8.050686438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89485684</v>
      </c>
      <c r="E22" s="58" t="n">
        <v>0</v>
      </c>
      <c r="F22" s="59" t="n">
        <v>0</v>
      </c>
      <c r="G22" s="58" t="n">
        <v>0</v>
      </c>
      <c r="H22" s="59" t="n">
        <v>0.049913084</v>
      </c>
      <c r="I22" s="58" t="n">
        <v>0.0014870193</v>
      </c>
      <c r="J22" s="59" t="n">
        <v>0</v>
      </c>
      <c r="K22" s="58" t="n">
        <v>0.6224211773</v>
      </c>
      <c r="L22" s="59" t="n">
        <v>0.682769849</v>
      </c>
      <c r="M22" s="60" t="n">
        <v>1</v>
      </c>
      <c r="N22" s="59" t="n">
        <v>0.0776251858</v>
      </c>
      <c r="O22" s="58" t="n">
        <v>0.9805972975</v>
      </c>
      <c r="P22" s="63" t="n">
        <v>0.7227</v>
      </c>
      <c r="Q22" s="89" t="n">
        <v>0.0098882672</v>
      </c>
      <c r="R22" s="90" t="n">
        <v>-0.000289023</v>
      </c>
      <c r="S22" s="89" t="n">
        <v>0</v>
      </c>
      <c r="T22" s="90" t="n">
        <v>0.0017941792</v>
      </c>
      <c r="U22" s="7" t="n">
        <v>0.0779745825</v>
      </c>
      <c r="V22" s="46" t="n">
        <v>0.0040828125</v>
      </c>
      <c r="W22" s="7" t="n">
        <v>0.0024369842</v>
      </c>
      <c r="X22" s="90" t="n">
        <v>0.6376766923</v>
      </c>
      <c r="Y22" s="7" t="n">
        <v>0.7335644946</v>
      </c>
      <c r="Z22" s="46" t="n">
        <v>1.1122170709</v>
      </c>
      <c r="AA22" s="7" t="n">
        <v>0.0873373331</v>
      </c>
      <c r="AB22" s="49" t="n">
        <v>1.4076797579</v>
      </c>
      <c r="AC22" s="7" t="n">
        <v>0.012124808</v>
      </c>
      <c r="AD22" s="46" t="n">
        <v>-0.001180384</v>
      </c>
      <c r="AE22" s="7" t="n">
        <v>-9.0817E-005</v>
      </c>
      <c r="AF22" s="46" t="n">
        <v>0.0057206731</v>
      </c>
      <c r="AG22" s="7" t="n">
        <v>0.1444135845</v>
      </c>
      <c r="AH22" s="46" t="n">
        <v>0.0119548476</v>
      </c>
      <c r="AI22" s="7" t="n">
        <v>0.0079160886</v>
      </c>
      <c r="AJ22" s="46" t="n">
        <v>0.687371327</v>
      </c>
      <c r="AK22" s="7" t="n">
        <v>0.8682301275</v>
      </c>
      <c r="AL22" s="46" t="n">
        <v>1.3950102633</v>
      </c>
      <c r="AM22" s="7" t="n">
        <v>0.1273839508</v>
      </c>
      <c r="AN22" s="46" t="n">
        <v>0.0026436097</v>
      </c>
      <c r="AO22" s="7" t="n">
        <v>0.9982576881</v>
      </c>
      <c r="AP22" s="53" t="n">
        <v>3.2994608856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9.15269E-005</v>
      </c>
      <c r="E23" s="58" t="n">
        <v>0</v>
      </c>
      <c r="F23" s="59" t="n">
        <v>0</v>
      </c>
      <c r="G23" s="58" t="n">
        <v>0</v>
      </c>
      <c r="H23" s="59" t="n">
        <v>0.5582225477</v>
      </c>
      <c r="I23" s="58" t="n">
        <v>0.1107704277</v>
      </c>
      <c r="J23" s="59" t="n">
        <v>0.0027686886</v>
      </c>
      <c r="K23" s="58" t="n">
        <v>0.0574788916</v>
      </c>
      <c r="L23" s="59" t="n">
        <v>0.7293320825</v>
      </c>
      <c r="M23" s="60" t="n">
        <v>1</v>
      </c>
      <c r="N23" s="59" t="n">
        <v>0.1056767647</v>
      </c>
      <c r="O23" s="58" t="n">
        <v>0.0004167784</v>
      </c>
      <c r="P23" s="63" t="n">
        <v>6.3263</v>
      </c>
      <c r="Q23" s="89" t="n">
        <v>0.0006813933</v>
      </c>
      <c r="R23" s="90" t="n">
        <v>-0.000267235</v>
      </c>
      <c r="S23" s="89" t="n">
        <v>0</v>
      </c>
      <c r="T23" s="90" t="n">
        <v>0.0013044563</v>
      </c>
      <c r="U23" s="7" t="n">
        <v>0.5823427327</v>
      </c>
      <c r="V23" s="46" t="n">
        <v>0.112632551</v>
      </c>
      <c r="W23" s="7" t="n">
        <v>0.0062350746</v>
      </c>
      <c r="X23" s="90" t="n">
        <v>0.0708757591</v>
      </c>
      <c r="Y23" s="7" t="n">
        <v>0.7738047319</v>
      </c>
      <c r="Z23" s="46" t="n">
        <v>1.0844854704</v>
      </c>
      <c r="AA23" s="7" t="n">
        <v>0.110898146</v>
      </c>
      <c r="AB23" s="49" t="n">
        <v>6.900508833</v>
      </c>
      <c r="AC23" s="7" t="n">
        <v>0.0022184687</v>
      </c>
      <c r="AD23" s="46" t="n">
        <v>-0.000899355</v>
      </c>
      <c r="AE23" s="7" t="n">
        <v>-7.1209E-005</v>
      </c>
      <c r="AF23" s="46" t="n">
        <v>0.0042286102</v>
      </c>
      <c r="AG23" s="7" t="n">
        <v>0.6301727918</v>
      </c>
      <c r="AH23" s="46" t="n">
        <v>0.1186786393</v>
      </c>
      <c r="AI23" s="7" t="n">
        <v>0.0110178248</v>
      </c>
      <c r="AJ23" s="46" t="n">
        <v>0.0989715386</v>
      </c>
      <c r="AK23" s="7" t="n">
        <v>0.8643173094</v>
      </c>
      <c r="AL23" s="46" t="n">
        <v>1.262658385</v>
      </c>
      <c r="AM23" s="7" t="n">
        <v>0.1288037842</v>
      </c>
      <c r="AN23" s="46" t="n">
        <v>0.0057594798</v>
      </c>
      <c r="AO23" s="7" t="n">
        <v>0.9988805734</v>
      </c>
      <c r="AP23" s="53" t="n">
        <v>8.181529605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511830105</v>
      </c>
      <c r="R24" s="90" t="n">
        <v>-0.001396475</v>
      </c>
      <c r="S24" s="89" t="n">
        <v>0</v>
      </c>
      <c r="T24" s="90" t="n">
        <v>0.0114788051</v>
      </c>
      <c r="U24" s="7" t="n">
        <v>0.1688450006</v>
      </c>
      <c r="V24" s="46" t="n">
        <v>0.0249006037</v>
      </c>
      <c r="W24" s="7" t="n">
        <v>0.0025428595</v>
      </c>
      <c r="X24" s="90" t="n">
        <v>0.333006223</v>
      </c>
      <c r="Y24" s="7" t="n">
        <v>0.5905600279</v>
      </c>
      <c r="Z24" s="46" t="n">
        <v>1.0947032061</v>
      </c>
      <c r="AA24" s="7" t="n">
        <v>0.1401201802</v>
      </c>
      <c r="AB24" s="49" t="n">
        <v>2.4409834609</v>
      </c>
      <c r="AC24" s="7" t="n">
        <v>0.0532634921</v>
      </c>
      <c r="AD24" s="46" t="n">
        <v>-0.002317519</v>
      </c>
      <c r="AE24" s="7" t="n">
        <v>-9.5607E-005</v>
      </c>
      <c r="AF24" s="46" t="n">
        <v>0.0163752548</v>
      </c>
      <c r="AG24" s="7" t="n">
        <v>0.2329439003</v>
      </c>
      <c r="AH24" s="46" t="n">
        <v>0.0339702872</v>
      </c>
      <c r="AI24" s="7" t="n">
        <v>0.0065824644</v>
      </c>
      <c r="AJ24" s="46" t="n">
        <v>0.4094966509</v>
      </c>
      <c r="AK24" s="7" t="n">
        <v>0.750218924</v>
      </c>
      <c r="AL24" s="46" t="n">
        <v>1.5174688515</v>
      </c>
      <c r="AM24" s="7" t="n">
        <v>0.2407713354</v>
      </c>
      <c r="AN24" s="46" t="n">
        <v>0.0074888649</v>
      </c>
      <c r="AO24" s="7" t="n">
        <v>0.9984791243</v>
      </c>
      <c r="AP24" s="53" t="n">
        <v>4.0813257181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82944921</v>
      </c>
      <c r="R25" s="90" t="n">
        <v>-0.000454649</v>
      </c>
      <c r="S25" s="89" t="n">
        <v>0</v>
      </c>
      <c r="T25" s="90" t="n">
        <v>0.0064611871</v>
      </c>
      <c r="U25" s="7" t="n">
        <v>0.2188281877</v>
      </c>
      <c r="V25" s="46" t="n">
        <v>0.0116962723</v>
      </c>
      <c r="W25" s="7" t="n">
        <v>0.0044880241</v>
      </c>
      <c r="X25" s="90" t="n">
        <v>0.4518464486</v>
      </c>
      <c r="Y25" s="7" t="n">
        <v>0.7111599625</v>
      </c>
      <c r="Z25" s="46" t="n">
        <v>1.1569134997</v>
      </c>
      <c r="AA25" s="7" t="n">
        <v>0.0445897234</v>
      </c>
      <c r="AB25" s="49" t="n">
        <v>6.98948255</v>
      </c>
      <c r="AC25" s="7" t="n">
        <v>0.021621104</v>
      </c>
      <c r="AD25" s="46" t="n">
        <v>-0.001447279</v>
      </c>
      <c r="AE25" s="7" t="n">
        <v>-0.000149942</v>
      </c>
      <c r="AF25" s="46" t="n">
        <v>0.0115097516</v>
      </c>
      <c r="AG25" s="7" t="n">
        <v>0.3325248238</v>
      </c>
      <c r="AH25" s="46" t="n">
        <v>0.0240644201</v>
      </c>
      <c r="AI25" s="7" t="n">
        <v>0.0159694998</v>
      </c>
      <c r="AJ25" s="46" t="n">
        <v>0.5142971198</v>
      </c>
      <c r="AK25" s="7" t="n">
        <v>0.9183894985</v>
      </c>
      <c r="AL25" s="46" t="n">
        <v>1.5315151353</v>
      </c>
      <c r="AM25" s="7" t="n">
        <v>0.0772530633</v>
      </c>
      <c r="AN25" s="46" t="n">
        <v>0.0019234826</v>
      </c>
      <c r="AO25" s="7" t="n">
        <v>0.9975660444</v>
      </c>
      <c r="AP25" s="53" t="n">
        <v>10.75736399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7603336</v>
      </c>
      <c r="E26" s="58" t="n">
        <v>-0.000529929</v>
      </c>
      <c r="F26" s="59" t="n">
        <v>0</v>
      </c>
      <c r="G26" s="58" t="n">
        <v>0.0035597438</v>
      </c>
      <c r="H26" s="59" t="n">
        <v>0.1594050965</v>
      </c>
      <c r="I26" s="58" t="n">
        <v>0.007868301</v>
      </c>
      <c r="J26" s="59" t="n">
        <v>0.0317842496</v>
      </c>
      <c r="K26" s="58" t="n">
        <v>0.049721211</v>
      </c>
      <c r="L26" s="59" t="n">
        <v>0.252569006</v>
      </c>
      <c r="M26" s="60" t="n">
        <v>1</v>
      </c>
      <c r="N26" s="59" t="n">
        <v>0.0666177728</v>
      </c>
      <c r="O26" s="58" t="n">
        <v>0</v>
      </c>
      <c r="P26" s="63" t="n">
        <v>1.4952</v>
      </c>
      <c r="Q26" s="89" t="n">
        <v>0.0022554429</v>
      </c>
      <c r="R26" s="90" t="n">
        <v>-0.001085622</v>
      </c>
      <c r="S26" s="89" t="n">
        <v>0</v>
      </c>
      <c r="T26" s="90" t="n">
        <v>0.006081883</v>
      </c>
      <c r="U26" s="7" t="n">
        <v>0.2080533483</v>
      </c>
      <c r="V26" s="46" t="n">
        <v>0.0114379549</v>
      </c>
      <c r="W26" s="7" t="n">
        <v>0.0388306876</v>
      </c>
      <c r="X26" s="90" t="n">
        <v>0.0733689035</v>
      </c>
      <c r="Y26" s="7" t="n">
        <v>0.3389425977</v>
      </c>
      <c r="Z26" s="46" t="n">
        <v>1.1810125267</v>
      </c>
      <c r="AA26" s="7" t="n">
        <v>0.0769002419</v>
      </c>
      <c r="AB26" s="49" t="n">
        <v>2.7888332886</v>
      </c>
      <c r="AC26" s="7" t="n">
        <v>0.0093192081</v>
      </c>
      <c r="AD26" s="46" t="n">
        <v>-0.004986214</v>
      </c>
      <c r="AE26" s="7" t="n">
        <v>-0.000400775</v>
      </c>
      <c r="AF26" s="46" t="n">
        <v>0.0188960036</v>
      </c>
      <c r="AG26" s="7" t="n">
        <v>0.4281539872</v>
      </c>
      <c r="AH26" s="46" t="n">
        <v>0.0436798115</v>
      </c>
      <c r="AI26" s="7" t="n">
        <v>0.0562293592</v>
      </c>
      <c r="AJ26" s="46" t="n">
        <v>0.2285260496</v>
      </c>
      <c r="AK26" s="7" t="n">
        <v>0.7794174297</v>
      </c>
      <c r="AL26" s="46" t="n">
        <v>2.1851044729</v>
      </c>
      <c r="AM26" s="7" t="n">
        <v>0.1801917593</v>
      </c>
      <c r="AN26" s="46" t="n">
        <v>0.0339764585</v>
      </c>
      <c r="AO26" s="7" t="n">
        <v>0.9935856476</v>
      </c>
      <c r="AP26" s="53" t="n">
        <v>8.7576232744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363106</v>
      </c>
      <c r="E27" s="58" t="n">
        <v>0</v>
      </c>
      <c r="F27" s="59" t="n">
        <v>0</v>
      </c>
      <c r="G27" s="58" t="n">
        <v>0.0044431316</v>
      </c>
      <c r="H27" s="59" t="n">
        <v>0.2677325259</v>
      </c>
      <c r="I27" s="58" t="n">
        <v>0.0167878989</v>
      </c>
      <c r="J27" s="59" t="n">
        <v>0.0955088678</v>
      </c>
      <c r="K27" s="58" t="n">
        <v>0.0599884306</v>
      </c>
      <c r="L27" s="59" t="n">
        <v>0.4468239609</v>
      </c>
      <c r="M27" s="60" t="n">
        <v>1</v>
      </c>
      <c r="N27" s="59" t="n">
        <v>0.119686143</v>
      </c>
      <c r="O27" s="58" t="n">
        <v>0</v>
      </c>
      <c r="P27" s="63" t="n">
        <v>2.8819</v>
      </c>
      <c r="Q27" s="89" t="n">
        <v>0.003384183</v>
      </c>
      <c r="R27" s="90" t="n">
        <v>-0.00063788</v>
      </c>
      <c r="S27" s="89" t="n">
        <v>0</v>
      </c>
      <c r="T27" s="90" t="n">
        <v>0.0068066853</v>
      </c>
      <c r="U27" s="7" t="n">
        <v>0.3025615393</v>
      </c>
      <c r="V27" s="46" t="n">
        <v>0.019351804</v>
      </c>
      <c r="W27" s="7" t="n">
        <v>0.1029352217</v>
      </c>
      <c r="X27" s="90" t="n">
        <v>0.0802544354</v>
      </c>
      <c r="Y27" s="7" t="n">
        <v>0.514655989</v>
      </c>
      <c r="Z27" s="46" t="n">
        <v>1.1362668645</v>
      </c>
      <c r="AA27" s="7" t="n">
        <v>0.1295929229</v>
      </c>
      <c r="AB27" s="49" t="n">
        <v>3.7344142911</v>
      </c>
      <c r="AC27" s="7" t="n">
        <v>0.0072727212</v>
      </c>
      <c r="AD27" s="46" t="n">
        <v>-0.002685785</v>
      </c>
      <c r="AE27" s="7" t="n">
        <v>-0.000217057</v>
      </c>
      <c r="AF27" s="46" t="n">
        <v>0.0145940187</v>
      </c>
      <c r="AG27" s="7" t="n">
        <v>0.4410971739</v>
      </c>
      <c r="AH27" s="46" t="n">
        <v>0.0382886887</v>
      </c>
      <c r="AI27" s="7" t="n">
        <v>0.1149320815</v>
      </c>
      <c r="AJ27" s="46" t="n">
        <v>0.1684710513</v>
      </c>
      <c r="AK27" s="7" t="n">
        <v>0.7817528929</v>
      </c>
      <c r="AL27" s="46" t="n">
        <v>1.7059605702</v>
      </c>
      <c r="AM27" s="7" t="n">
        <v>0.1962739642</v>
      </c>
      <c r="AN27" s="46" t="n">
        <v>0.0175441951</v>
      </c>
      <c r="AO27" s="7" t="n">
        <v>0.9955710522</v>
      </c>
      <c r="AP27" s="53" t="n">
        <v>7.391602134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38381054</v>
      </c>
      <c r="E28" s="58" t="n">
        <v>0</v>
      </c>
      <c r="F28" s="59" t="n">
        <v>0</v>
      </c>
      <c r="G28" s="58" t="n">
        <v>0.0021094673</v>
      </c>
      <c r="H28" s="59" t="n">
        <v>0.2487202565</v>
      </c>
      <c r="I28" s="58" t="n">
        <v>0.011222366</v>
      </c>
      <c r="J28" s="59" t="n">
        <v>0.0316701356</v>
      </c>
      <c r="K28" s="58" t="n">
        <v>0.0882882376</v>
      </c>
      <c r="L28" s="59" t="n">
        <v>0.3958485684</v>
      </c>
      <c r="M28" s="60" t="n">
        <v>1</v>
      </c>
      <c r="N28" s="59" t="n">
        <v>0.0399220858</v>
      </c>
      <c r="O28" s="58" t="n">
        <v>0</v>
      </c>
      <c r="P28" s="63" t="n">
        <v>2.0929</v>
      </c>
      <c r="Q28" s="89" t="n">
        <v>0.0158146157</v>
      </c>
      <c r="R28" s="90" t="n">
        <v>-0.000863567</v>
      </c>
      <c r="S28" s="89" t="n">
        <v>0</v>
      </c>
      <c r="T28" s="90" t="n">
        <v>0.0057871907</v>
      </c>
      <c r="U28" s="7" t="n">
        <v>0.2942451557</v>
      </c>
      <c r="V28" s="46" t="n">
        <v>0.0150991324</v>
      </c>
      <c r="W28" s="7" t="n">
        <v>0.0443510514</v>
      </c>
      <c r="X28" s="90" t="n">
        <v>0.1235224674</v>
      </c>
      <c r="Y28" s="7" t="n">
        <v>0.4979560463</v>
      </c>
      <c r="Z28" s="46" t="n">
        <v>1.2168880529</v>
      </c>
      <c r="AA28" s="7" t="n">
        <v>0.0598282749</v>
      </c>
      <c r="AB28" s="49" t="n">
        <v>3.1739256394</v>
      </c>
      <c r="AC28" s="7" t="n">
        <v>0.0220675626</v>
      </c>
      <c r="AD28" s="46" t="n">
        <v>-0.004534576</v>
      </c>
      <c r="AE28" s="7" t="n">
        <v>-0.000254921</v>
      </c>
      <c r="AF28" s="46" t="n">
        <v>0.016045281</v>
      </c>
      <c r="AG28" s="7" t="n">
        <v>0.45281715</v>
      </c>
      <c r="AH28" s="46" t="n">
        <v>0.0371039109</v>
      </c>
      <c r="AI28" s="7" t="n">
        <v>0.0643610704</v>
      </c>
      <c r="AJ28" s="46" t="n">
        <v>0.2529387694</v>
      </c>
      <c r="AK28" s="7" t="n">
        <v>0.8405442474</v>
      </c>
      <c r="AL28" s="46" t="n">
        <v>1.9614312925</v>
      </c>
      <c r="AM28" s="7" t="n">
        <v>0.143116892</v>
      </c>
      <c r="AN28" s="46" t="n">
        <v>0.011382758</v>
      </c>
      <c r="AO28" s="7" t="n">
        <v>0.9950438974</v>
      </c>
      <c r="AP28" s="53" t="n">
        <v>7.40296569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63333503</v>
      </c>
      <c r="R29" s="90" t="n">
        <v>-0.000667474</v>
      </c>
      <c r="S29" s="89" t="n">
        <v>0</v>
      </c>
      <c r="T29" s="90" t="n">
        <v>0.0041193078</v>
      </c>
      <c r="U29" s="7" t="n">
        <v>0.333099083</v>
      </c>
      <c r="V29" s="46" t="n">
        <v>0.0382958642</v>
      </c>
      <c r="W29" s="7" t="n">
        <v>0.0062258446</v>
      </c>
      <c r="X29" s="90" t="n">
        <v>0.0443537883</v>
      </c>
      <c r="Y29" s="7" t="n">
        <v>0.4317597639</v>
      </c>
      <c r="Z29" s="46" t="n">
        <v>1.2259420423</v>
      </c>
      <c r="AA29" s="7" t="n">
        <v>0.1370572704</v>
      </c>
      <c r="AB29" s="49" t="n">
        <v>3.5812836406</v>
      </c>
      <c r="AC29" s="7" t="n">
        <v>0.0124666619</v>
      </c>
      <c r="AD29" s="46" t="n">
        <v>-0.004160334</v>
      </c>
      <c r="AE29" s="7" t="n">
        <v>-0.000208236</v>
      </c>
      <c r="AF29" s="46" t="n">
        <v>0.0151393586</v>
      </c>
      <c r="AG29" s="7" t="n">
        <v>0.5229212516</v>
      </c>
      <c r="AH29" s="46" t="n">
        <v>0.0588876552</v>
      </c>
      <c r="AI29" s="7" t="n">
        <v>0.0173242982</v>
      </c>
      <c r="AJ29" s="46" t="n">
        <v>0.1511814071</v>
      </c>
      <c r="AK29" s="7" t="n">
        <v>0.7735520622</v>
      </c>
      <c r="AL29" s="46" t="n">
        <v>1.908321178</v>
      </c>
      <c r="AM29" s="7" t="n">
        <v>0.2137587177</v>
      </c>
      <c r="AN29" s="46" t="n">
        <v>0.0079419961</v>
      </c>
      <c r="AO29" s="7" t="n">
        <v>0.995252776</v>
      </c>
      <c r="AP29" s="53" t="n">
        <v>7.9799852862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9821606</v>
      </c>
      <c r="E30" s="58" t="n">
        <v>0</v>
      </c>
      <c r="F30" s="59" t="n">
        <v>0</v>
      </c>
      <c r="G30" s="58" t="n">
        <v>0</v>
      </c>
      <c r="H30" s="59" t="n">
        <v>0.2173769409</v>
      </c>
      <c r="I30" s="58" t="n">
        <v>0.0122233234</v>
      </c>
      <c r="J30" s="59" t="n">
        <v>0</v>
      </c>
      <c r="K30" s="58" t="n">
        <v>0.2094482987</v>
      </c>
      <c r="L30" s="59" t="n">
        <v>0.4410307235</v>
      </c>
      <c r="M30" s="60" t="n">
        <v>1</v>
      </c>
      <c r="N30" s="59" t="n">
        <v>0.1327891312</v>
      </c>
      <c r="O30" s="58" t="n">
        <v>0</v>
      </c>
      <c r="P30" s="63" t="n">
        <v>2.2679</v>
      </c>
      <c r="Q30" s="89" t="n">
        <v>0.0030636051</v>
      </c>
      <c r="R30" s="90" t="n">
        <v>-0.000475062</v>
      </c>
      <c r="S30" s="89" t="n">
        <v>0</v>
      </c>
      <c r="T30" s="90" t="n">
        <v>0.0015618151</v>
      </c>
      <c r="U30" s="7" t="n">
        <v>0.2477164878</v>
      </c>
      <c r="V30" s="46" t="n">
        <v>0.0143592845</v>
      </c>
      <c r="W30" s="7" t="n">
        <v>0.0032293374</v>
      </c>
      <c r="X30" s="90" t="n">
        <v>0.2258368183</v>
      </c>
      <c r="Y30" s="7" t="n">
        <v>0.4952922862</v>
      </c>
      <c r="Z30" s="46" t="n">
        <v>1.1068500012</v>
      </c>
      <c r="AA30" s="7" t="n">
        <v>0.139814026</v>
      </c>
      <c r="AB30" s="49" t="n">
        <v>2.9332224312</v>
      </c>
      <c r="AC30" s="7" t="n">
        <v>0.006206231</v>
      </c>
      <c r="AD30" s="46" t="n">
        <v>-0.002416139</v>
      </c>
      <c r="AE30" s="7" t="n">
        <v>-0.00021996</v>
      </c>
      <c r="AF30" s="46" t="n">
        <v>0.0079899958</v>
      </c>
      <c r="AG30" s="7" t="n">
        <v>0.3839693543</v>
      </c>
      <c r="AH30" s="46" t="n">
        <v>0.0321864211</v>
      </c>
      <c r="AI30" s="7" t="n">
        <v>0.0096933686</v>
      </c>
      <c r="AJ30" s="46" t="n">
        <v>0.2973693582</v>
      </c>
      <c r="AK30" s="7" t="n">
        <v>0.7347786294</v>
      </c>
      <c r="AL30" s="46" t="n">
        <v>1.6245505788</v>
      </c>
      <c r="AM30" s="7" t="n">
        <v>0.2025043153</v>
      </c>
      <c r="AN30" s="46" t="n">
        <v>0.0572508659</v>
      </c>
      <c r="AO30" s="7" t="n">
        <v>0.9945338107</v>
      </c>
      <c r="AP30" s="53" t="n">
        <v>6.176290033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.0044598612</v>
      </c>
      <c r="H31" s="59" t="n">
        <v>0.1486620416</v>
      </c>
      <c r="I31" s="64" t="n">
        <v>0.0128840436</v>
      </c>
      <c r="J31" s="65" t="n">
        <v>0</v>
      </c>
      <c r="K31" s="64" t="n">
        <v>0.0292368682</v>
      </c>
      <c r="L31" s="65" t="n">
        <v>0.1952428147</v>
      </c>
      <c r="M31" s="71" t="n">
        <v>1</v>
      </c>
      <c r="N31" s="65" t="n">
        <v>0.3227461117</v>
      </c>
      <c r="O31" s="64" t="n">
        <v>0</v>
      </c>
      <c r="P31" s="69" t="n">
        <v>1.1167</v>
      </c>
      <c r="Q31" s="89" t="n">
        <v>0.0017314922</v>
      </c>
      <c r="R31" s="46" t="n">
        <v>-0.000667128</v>
      </c>
      <c r="S31" s="89" t="n">
        <v>0</v>
      </c>
      <c r="T31" s="90" t="n">
        <v>0.0068095808</v>
      </c>
      <c r="U31" s="7" t="n">
        <v>0.1983701882</v>
      </c>
      <c r="V31" s="46" t="n">
        <v>0.0165235171</v>
      </c>
      <c r="W31" s="7" t="n">
        <v>0.004163126</v>
      </c>
      <c r="X31" s="46" t="n">
        <v>0.0606393512</v>
      </c>
      <c r="Y31" s="7" t="n">
        <v>0.2875701277</v>
      </c>
      <c r="Z31" s="46" t="n">
        <v>1.2120709913</v>
      </c>
      <c r="AA31" s="7" t="n">
        <v>0.3355653143</v>
      </c>
      <c r="AB31" s="49" t="n">
        <v>2.2242134646</v>
      </c>
      <c r="AC31" s="7" t="n">
        <v>0.0070214389</v>
      </c>
      <c r="AD31" s="46" t="n">
        <v>-0.004067398</v>
      </c>
      <c r="AE31" s="7" t="n">
        <v>-0.000168413</v>
      </c>
      <c r="AF31" s="46" t="n">
        <v>0.01559514</v>
      </c>
      <c r="AG31" s="7" t="n">
        <v>0.3561965569</v>
      </c>
      <c r="AH31" s="46" t="n">
        <v>0.0371818996</v>
      </c>
      <c r="AI31" s="7" t="n">
        <v>0.0144678447</v>
      </c>
      <c r="AJ31" s="46" t="n">
        <v>0.147182559</v>
      </c>
      <c r="AK31" s="7" t="n">
        <v>0.5734096274</v>
      </c>
      <c r="AL31" s="46" t="n">
        <v>1.8463618221</v>
      </c>
      <c r="AM31" s="7" t="n">
        <v>0.4041298563</v>
      </c>
      <c r="AN31" s="46" t="n">
        <v>0.0176034503</v>
      </c>
      <c r="AO31" s="7" t="n">
        <v>0.995142934</v>
      </c>
      <c r="AP31" s="53" t="n">
        <v>6.1568501227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4361614</v>
      </c>
      <c r="R32" s="46" t="n">
        <v>-0.000563648</v>
      </c>
      <c r="S32" s="89" t="n">
        <v>0</v>
      </c>
      <c r="T32" s="46" t="n">
        <v>0.002884467</v>
      </c>
      <c r="U32" s="7" t="n">
        <v>0.2968746935</v>
      </c>
      <c r="V32" s="46" t="n">
        <v>0.0231613317</v>
      </c>
      <c r="W32" s="7" t="n">
        <v>0.0216369203</v>
      </c>
      <c r="X32" s="46" t="n">
        <v>0.1196937871</v>
      </c>
      <c r="Y32" s="7" t="n">
        <v>0.465123713</v>
      </c>
      <c r="Z32" s="46" t="n">
        <v>1.1528432364</v>
      </c>
      <c r="AA32" s="7" t="n">
        <v>0.0894972719</v>
      </c>
      <c r="AB32" s="49" t="n">
        <v>3.0823715369</v>
      </c>
      <c r="AC32" s="7" t="n">
        <v>0.0068583901</v>
      </c>
      <c r="AD32" s="46" t="n">
        <v>-0.003280954</v>
      </c>
      <c r="AE32" s="7" t="n">
        <v>-0.000240227</v>
      </c>
      <c r="AF32" s="46" t="n">
        <v>0.0126853619</v>
      </c>
      <c r="AG32" s="7" t="n">
        <v>0.4817147457</v>
      </c>
      <c r="AH32" s="46" t="n">
        <v>0.0459637228</v>
      </c>
      <c r="AI32" s="7" t="n">
        <v>0.0321043919</v>
      </c>
      <c r="AJ32" s="46" t="n">
        <v>0.224063554</v>
      </c>
      <c r="AK32" s="7" t="n">
        <v>0.7998689857</v>
      </c>
      <c r="AL32" s="46" t="n">
        <v>1.845070299</v>
      </c>
      <c r="AM32" s="7" t="n">
        <v>0.1633083309</v>
      </c>
      <c r="AN32" s="46" t="n">
        <v>0.0305983283</v>
      </c>
      <c r="AO32" s="7" t="n">
        <v>0.9937756449</v>
      </c>
      <c r="AP32" s="53" t="n">
        <v>7.412668751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04404716</v>
      </c>
      <c r="E33" s="64" t="n">
        <v>0</v>
      </c>
      <c r="F33" s="65" t="n">
        <v>0</v>
      </c>
      <c r="G33" s="64" t="n">
        <v>0.0017618863</v>
      </c>
      <c r="H33" s="65" t="n">
        <v>0.4239927452</v>
      </c>
      <c r="I33" s="64" t="n">
        <v>0.0202357818</v>
      </c>
      <c r="J33" s="65" t="n">
        <v>0.0495919161</v>
      </c>
      <c r="K33" s="64" t="n">
        <v>0.1049099624</v>
      </c>
      <c r="L33" s="65" t="n">
        <v>0.6009327633</v>
      </c>
      <c r="M33" s="71" t="n">
        <v>1</v>
      </c>
      <c r="N33" s="65" t="n">
        <v>0.0685664329</v>
      </c>
      <c r="O33" s="64" t="n">
        <v>0</v>
      </c>
      <c r="P33" s="69" t="n">
        <v>4.6686</v>
      </c>
      <c r="Q33" s="7" t="n">
        <v>0.0015942668</v>
      </c>
      <c r="R33" s="46" t="n">
        <v>-0.000281291</v>
      </c>
      <c r="S33" s="89" t="n">
        <v>0</v>
      </c>
      <c r="T33" s="46" t="n">
        <v>0.0034103509</v>
      </c>
      <c r="U33" s="7" t="n">
        <v>0.4615110931</v>
      </c>
      <c r="V33" s="46" t="n">
        <v>0.0234135407</v>
      </c>
      <c r="W33" s="7" t="n">
        <v>0.0558716092</v>
      </c>
      <c r="X33" s="46" t="n">
        <v>0.1216065362</v>
      </c>
      <c r="Y33" s="7" t="n">
        <v>0.667126106</v>
      </c>
      <c r="Z33" s="46" t="n">
        <v>1.1251115025</v>
      </c>
      <c r="AA33" s="7" t="n">
        <v>0.0764473925</v>
      </c>
      <c r="AB33" s="49" t="n">
        <v>5.7319926492</v>
      </c>
      <c r="AC33" s="7" t="n">
        <v>0.0047549363</v>
      </c>
      <c r="AD33" s="46" t="n">
        <v>-0.00148496</v>
      </c>
      <c r="AE33" s="7" t="n">
        <v>-0.000138297</v>
      </c>
      <c r="AF33" s="46" t="n">
        <v>0.0088508089</v>
      </c>
      <c r="AG33" s="7" t="n">
        <v>0.5550970689</v>
      </c>
      <c r="AH33" s="46" t="n">
        <v>0.0362036483</v>
      </c>
      <c r="AI33" s="7" t="n">
        <v>0.0629087998</v>
      </c>
      <c r="AJ33" s="46" t="n">
        <v>0.187587118</v>
      </c>
      <c r="AK33" s="7" t="n">
        <v>0.853779124</v>
      </c>
      <c r="AL33" s="46" t="n">
        <v>1.5405214629</v>
      </c>
      <c r="AM33" s="7" t="n">
        <v>0.1311713384</v>
      </c>
      <c r="AN33" s="46" t="n">
        <v>0.0111026762</v>
      </c>
      <c r="AO33" s="7" t="n">
        <v>0.9960531385</v>
      </c>
      <c r="AP33" s="53" t="n">
        <v>8.4523520741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07922095</v>
      </c>
      <c r="E34" s="58" t="n">
        <v>0</v>
      </c>
      <c r="F34" s="59" t="n">
        <v>0</v>
      </c>
      <c r="G34" s="58" t="n">
        <v>0.0068430057</v>
      </c>
      <c r="H34" s="59" t="n">
        <v>0.1056717989</v>
      </c>
      <c r="I34" s="58" t="n">
        <v>0.0168443216</v>
      </c>
      <c r="J34" s="59" t="n">
        <v>0.0067114094</v>
      </c>
      <c r="K34" s="58" t="n">
        <v>0.2527964206</v>
      </c>
      <c r="L34" s="59" t="n">
        <v>0.4096591657</v>
      </c>
      <c r="M34" s="60" t="n">
        <v>1</v>
      </c>
      <c r="N34" s="59" t="n">
        <v>0.226474907</v>
      </c>
      <c r="O34" s="58" t="n">
        <v>0.1701612825</v>
      </c>
      <c r="P34" s="63" t="n">
        <v>0.7364</v>
      </c>
      <c r="Q34" s="89" t="n">
        <v>0.0222809477</v>
      </c>
      <c r="R34" s="90" t="n">
        <v>-0.000598397</v>
      </c>
      <c r="S34" s="89" t="n">
        <v>0</v>
      </c>
      <c r="T34" s="90" t="n">
        <v>0.0093891258</v>
      </c>
      <c r="U34" s="7" t="n">
        <v>0.1481013917</v>
      </c>
      <c r="V34" s="46" t="n">
        <v>0.0201188894</v>
      </c>
      <c r="W34" s="7" t="n">
        <v>0.012550591</v>
      </c>
      <c r="X34" s="90" t="n">
        <v>0.2816510218</v>
      </c>
      <c r="Y34" s="7" t="n">
        <v>0.4934935703</v>
      </c>
      <c r="Z34" s="46" t="n">
        <v>1.1547658599</v>
      </c>
      <c r="AA34" s="7" t="n">
        <v>0.2355788921</v>
      </c>
      <c r="AB34" s="49" t="n">
        <v>1.8779092703</v>
      </c>
      <c r="AC34" s="7" t="n">
        <v>0.0255266861</v>
      </c>
      <c r="AD34" s="46" t="n">
        <v>-0.00193164</v>
      </c>
      <c r="AE34" s="7" t="n">
        <v>-0.000127089</v>
      </c>
      <c r="AF34" s="46" t="n">
        <v>0.0157435899</v>
      </c>
      <c r="AG34" s="7" t="n">
        <v>0.2416197917</v>
      </c>
      <c r="AH34" s="46" t="n">
        <v>0.0322535928</v>
      </c>
      <c r="AI34" s="7" t="n">
        <v>0.0192211589</v>
      </c>
      <c r="AJ34" s="46" t="n">
        <v>0.3626630829</v>
      </c>
      <c r="AK34" s="7" t="n">
        <v>0.6949691738</v>
      </c>
      <c r="AL34" s="46" t="n">
        <v>1.5972256687</v>
      </c>
      <c r="AM34" s="7" t="n">
        <v>0.2903044453</v>
      </c>
      <c r="AN34" s="46" t="n">
        <v>0.0126198394</v>
      </c>
      <c r="AO34" s="7" t="n">
        <v>0.9978934585</v>
      </c>
      <c r="AP34" s="53" t="n">
        <v>4.397372605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02560832</v>
      </c>
      <c r="R40" s="46" t="n">
        <v>-2.6521E-005</v>
      </c>
      <c r="S40" s="7" t="n">
        <v>0</v>
      </c>
      <c r="T40" s="46" t="n">
        <v>0.0129303305</v>
      </c>
      <c r="U40" s="7" t="n">
        <v>0.943073686</v>
      </c>
      <c r="V40" s="46" t="n">
        <v>0.0554740897</v>
      </c>
      <c r="W40" s="7" t="n">
        <v>0.0003921987</v>
      </c>
      <c r="X40" s="46" t="n">
        <v>-0.022786239</v>
      </c>
      <c r="Y40" s="7" t="n">
        <v>0.9893136286</v>
      </c>
      <c r="Z40" s="46" t="n">
        <v>1.0164325132</v>
      </c>
      <c r="AA40" s="7" t="n">
        <v>0.0011995951</v>
      </c>
      <c r="AB40" s="49" t="n">
        <v>35.797137365</v>
      </c>
      <c r="AC40" s="7" t="n">
        <v>0.0005136311</v>
      </c>
      <c r="AD40" s="46" t="n">
        <v>-8.0969E-005</v>
      </c>
      <c r="AE40" s="7" t="n">
        <v>-6.11318E-006</v>
      </c>
      <c r="AF40" s="46" t="n">
        <v>0.0132493984</v>
      </c>
      <c r="AG40" s="7" t="n">
        <v>0.9473682045</v>
      </c>
      <c r="AH40" s="46" t="n">
        <v>0.0559413159</v>
      </c>
      <c r="AI40" s="7" t="n">
        <v>0.0009058673</v>
      </c>
      <c r="AJ40" s="46" t="n">
        <v>-0.020541739</v>
      </c>
      <c r="AK40" s="7" t="n">
        <v>0.9973495965</v>
      </c>
      <c r="AL40" s="46" t="n">
        <v>1.0327207035</v>
      </c>
      <c r="AM40" s="7" t="n">
        <v>0.0025169514</v>
      </c>
      <c r="AN40" s="46" t="n">
        <v>0</v>
      </c>
      <c r="AO40" s="7" t="n">
        <v>0.9998665479</v>
      </c>
      <c r="AP40" s="53" t="n">
        <v>35.90938018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36813684</v>
      </c>
      <c r="R47" s="46" t="n">
        <v>-0.000174073</v>
      </c>
      <c r="S47" s="7" t="n">
        <v>0</v>
      </c>
      <c r="T47" s="46" t="n">
        <v>0.0021008079</v>
      </c>
      <c r="U47" s="7" t="n">
        <v>0.1903576464</v>
      </c>
      <c r="V47" s="46" t="n">
        <v>0.0272427692</v>
      </c>
      <c r="W47" s="7" t="n">
        <v>0.0017788002</v>
      </c>
      <c r="X47" s="46" t="n">
        <v>0.5702885594</v>
      </c>
      <c r="Y47" s="7" t="n">
        <v>0.7952758784</v>
      </c>
      <c r="Z47" s="46" t="n">
        <v>1.1302251096</v>
      </c>
      <c r="AA47" s="7" t="n">
        <v>0.0864099957</v>
      </c>
      <c r="AB47" s="49" t="n">
        <v>4.5802384739</v>
      </c>
      <c r="AC47" s="7" t="n">
        <v>0.0052696573</v>
      </c>
      <c r="AD47" s="46" t="n">
        <v>-0.000889575</v>
      </c>
      <c r="AE47" s="7" t="n">
        <v>-5.9795E-005</v>
      </c>
      <c r="AF47" s="46" t="n">
        <v>0.0051397469</v>
      </c>
      <c r="AG47" s="7" t="n">
        <v>0.2381348906</v>
      </c>
      <c r="AH47" s="46" t="n">
        <v>0.0340533552</v>
      </c>
      <c r="AI47" s="7" t="n">
        <v>0.005207719</v>
      </c>
      <c r="AJ47" s="46" t="n">
        <v>0.5991365423</v>
      </c>
      <c r="AK47" s="7" t="n">
        <v>0.8859925405</v>
      </c>
      <c r="AL47" s="46" t="n">
        <v>1.3128554992</v>
      </c>
      <c r="AM47" s="7" t="n">
        <v>0.1088141427</v>
      </c>
      <c r="AN47" s="46" t="n">
        <v>0.0040135415</v>
      </c>
      <c r="AO47" s="7" t="n">
        <v>0.9988202247</v>
      </c>
      <c r="AP47" s="53" t="n">
        <v>5.9839493349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137038538</v>
      </c>
      <c r="R48" s="46" t="n">
        <v>-0.00173735</v>
      </c>
      <c r="S48" s="7" t="n">
        <v>0</v>
      </c>
      <c r="T48" s="46" t="n">
        <v>0.0100462446</v>
      </c>
      <c r="U48" s="7" t="n">
        <v>0.9653350749</v>
      </c>
      <c r="V48" s="46" t="n">
        <v>0.1330483941</v>
      </c>
      <c r="W48" s="7" t="n">
        <v>0.0150802361</v>
      </c>
      <c r="X48" s="46" t="n">
        <v>-0.87586634</v>
      </c>
      <c r="Y48" s="7" t="n">
        <v>0.2596101141</v>
      </c>
      <c r="Z48" s="46" t="n">
        <v>1.5303174949</v>
      </c>
      <c r="AA48" s="7" t="n">
        <v>0.4073817097</v>
      </c>
      <c r="AB48" s="49" t="n">
        <v>43.867887314</v>
      </c>
      <c r="AC48" s="7" t="n">
        <v>0.0188133963</v>
      </c>
      <c r="AD48" s="46" t="n">
        <v>-0.005250522</v>
      </c>
      <c r="AE48" s="7" t="n">
        <v>-0.000214952</v>
      </c>
      <c r="AF48" s="46" t="n">
        <v>0.0198850241</v>
      </c>
      <c r="AG48" s="7" t="n">
        <v>1.1088447085</v>
      </c>
      <c r="AH48" s="46" t="n">
        <v>0.1530561445</v>
      </c>
      <c r="AI48" s="7" t="n">
        <v>0.0252965012</v>
      </c>
      <c r="AJ48" s="46" t="n">
        <v>-0.789092305</v>
      </c>
      <c r="AK48" s="7" t="n">
        <v>0.5313379954</v>
      </c>
      <c r="AL48" s="46" t="n">
        <v>2.0863589495</v>
      </c>
      <c r="AM48" s="7" t="n">
        <v>0.4596941464</v>
      </c>
      <c r="AN48" s="46" t="n">
        <v>0.004263587</v>
      </c>
      <c r="AO48" s="7" t="n">
        <v>0.9952957288</v>
      </c>
      <c r="AP48" s="53" t="n">
        <v>48.044062651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27713863</v>
      </c>
      <c r="R50" s="46" t="n">
        <v>-0.000630283</v>
      </c>
      <c r="S50" s="7" t="n">
        <v>0</v>
      </c>
      <c r="T50" s="46" t="n">
        <v>0.0054188099</v>
      </c>
      <c r="U50" s="7" t="n">
        <v>0.1960675141</v>
      </c>
      <c r="V50" s="46" t="n">
        <v>0.0072468268</v>
      </c>
      <c r="W50" s="7" t="n">
        <v>0.0062714037</v>
      </c>
      <c r="X50" s="46" t="n">
        <v>0.0470101767</v>
      </c>
      <c r="Y50" s="7" t="n">
        <v>0.2641558341</v>
      </c>
      <c r="Z50" s="46" t="n">
        <v>1.2434596653</v>
      </c>
      <c r="AA50" s="7" t="n">
        <v>0.1230079458</v>
      </c>
      <c r="AB50" s="49" t="n">
        <v>8.3295734449</v>
      </c>
      <c r="AC50" s="7" t="n">
        <v>0.0144091904</v>
      </c>
      <c r="AD50" s="46" t="n">
        <v>-0.004146544</v>
      </c>
      <c r="AE50" s="7" t="n">
        <v>-0.000337652</v>
      </c>
      <c r="AF50" s="46" t="n">
        <v>0.0220654761</v>
      </c>
      <c r="AG50" s="7" t="n">
        <v>0.4489312598</v>
      </c>
      <c r="AH50" s="46" t="n">
        <v>0.0514267153</v>
      </c>
      <c r="AI50" s="7" t="n">
        <v>0.0287800623</v>
      </c>
      <c r="AJ50" s="46" t="n">
        <v>0.2191544228</v>
      </c>
      <c r="AK50" s="7" t="n">
        <v>0.7802829303</v>
      </c>
      <c r="AL50" s="46" t="n">
        <v>2.504560954</v>
      </c>
      <c r="AM50" s="7" t="n">
        <v>0.2161279402</v>
      </c>
      <c r="AN50" s="46" t="n">
        <v>0.0002477311</v>
      </c>
      <c r="AO50" s="7" t="n">
        <v>0.9966586016</v>
      </c>
      <c r="AP50" s="53" t="n">
        <v>15.1664614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1306531</v>
      </c>
      <c r="R53" s="46" t="n">
        <v>-0.00049799</v>
      </c>
      <c r="S53" s="7" t="n">
        <v>0</v>
      </c>
      <c r="T53" s="46" t="n">
        <v>0.0094508057</v>
      </c>
      <c r="U53" s="7" t="n">
        <v>0.1097064456</v>
      </c>
      <c r="V53" s="46" t="n">
        <v>0.0183442853</v>
      </c>
      <c r="W53" s="7" t="n">
        <v>-0.034992085</v>
      </c>
      <c r="X53" s="46" t="n">
        <v>0.5182450927</v>
      </c>
      <c r="Y53" s="7" t="n">
        <v>0.6215630854</v>
      </c>
      <c r="Z53" s="46" t="n">
        <v>1.1168920688</v>
      </c>
      <c r="AA53" s="7" t="n">
        <v>0.1169699612</v>
      </c>
      <c r="AB53" s="49" t="n">
        <v>2.1396928551</v>
      </c>
      <c r="AC53" s="7" t="n">
        <v>0.0052284084</v>
      </c>
      <c r="AD53" s="46" t="n">
        <v>-0.002352004</v>
      </c>
      <c r="AE53" s="7" t="n">
        <v>-0.000115366</v>
      </c>
      <c r="AF53" s="46" t="n">
        <v>0.016305863</v>
      </c>
      <c r="AG53" s="7" t="n">
        <v>0.2112579737</v>
      </c>
      <c r="AH53" s="46" t="n">
        <v>0.0336618863</v>
      </c>
      <c r="AI53" s="7" t="n">
        <v>-0.027981334</v>
      </c>
      <c r="AJ53" s="46" t="n">
        <v>0.5918530501</v>
      </c>
      <c r="AK53" s="7" t="n">
        <v>0.8278584781</v>
      </c>
      <c r="AL53" s="46" t="n">
        <v>1.5817494592</v>
      </c>
      <c r="AM53" s="7" t="n">
        <v>0.1605597082</v>
      </c>
      <c r="AN53" s="46" t="n">
        <v>0.0093260983</v>
      </c>
      <c r="AO53" s="7" t="n">
        <v>0.9977442846</v>
      </c>
      <c r="AP53" s="53" t="n">
        <v>4.791605391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45599692</v>
      </c>
      <c r="R59" s="46" t="n">
        <v>-0.000971023</v>
      </c>
      <c r="S59" s="7" t="n">
        <v>0</v>
      </c>
      <c r="T59" s="46" t="n">
        <v>0.0039710648</v>
      </c>
      <c r="U59" s="7" t="n">
        <v>0.1080451564</v>
      </c>
      <c r="V59" s="46" t="n">
        <v>0.0120287419</v>
      </c>
      <c r="W59" s="7" t="n">
        <v>0.006332592</v>
      </c>
      <c r="X59" s="46" t="n">
        <v>0.219920404</v>
      </c>
      <c r="Y59" s="7" t="n">
        <v>0.3538869051</v>
      </c>
      <c r="Z59" s="46" t="n">
        <v>1.2662851484</v>
      </c>
      <c r="AA59" s="7" t="n">
        <v>0.0828631848</v>
      </c>
      <c r="AB59" s="49" t="n">
        <v>1.9712155581</v>
      </c>
      <c r="AC59" s="7" t="n">
        <v>0.0135222018</v>
      </c>
      <c r="AD59" s="46" t="n">
        <v>-0.005086767</v>
      </c>
      <c r="AE59" s="7" t="n">
        <v>-0.000249516</v>
      </c>
      <c r="AF59" s="46" t="n">
        <v>0.0181938987</v>
      </c>
      <c r="AG59" s="7" t="n">
        <v>0.3201941126</v>
      </c>
      <c r="AH59" s="46" t="n">
        <v>0.0382415819</v>
      </c>
      <c r="AI59" s="7" t="n">
        <v>0.0225239629</v>
      </c>
      <c r="AJ59" s="46" t="n">
        <v>0.3922458164</v>
      </c>
      <c r="AK59" s="7" t="n">
        <v>0.7995852909</v>
      </c>
      <c r="AL59" s="46" t="n">
        <v>2.2261679203</v>
      </c>
      <c r="AM59" s="7" t="n">
        <v>0.1618180452</v>
      </c>
      <c r="AN59" s="46" t="n">
        <v>0.0351542149</v>
      </c>
      <c r="AO59" s="7" t="n">
        <v>0.996557551</v>
      </c>
      <c r="AP59" s="53" t="n">
        <v>7.5284164103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7096272</v>
      </c>
      <c r="R60" s="46" t="n">
        <v>-0.000437938</v>
      </c>
      <c r="S60" s="7" t="n">
        <v>0</v>
      </c>
      <c r="T60" s="46" t="n">
        <v>0.0053415979</v>
      </c>
      <c r="U60" s="7" t="n">
        <v>0.2195739143</v>
      </c>
      <c r="V60" s="46" t="n">
        <v>0.0125246645</v>
      </c>
      <c r="W60" s="7" t="n">
        <v>0.002347656</v>
      </c>
      <c r="X60" s="46" t="n">
        <v>0.4046079863</v>
      </c>
      <c r="Y60" s="7" t="n">
        <v>0.6456675084</v>
      </c>
      <c r="Z60" s="46" t="n">
        <v>1.1461075299</v>
      </c>
      <c r="AA60" s="7" t="n">
        <v>0.1720757328</v>
      </c>
      <c r="AB60" s="49" t="n">
        <v>2.9662285206</v>
      </c>
      <c r="AC60" s="7" t="n">
        <v>0.0037384122</v>
      </c>
      <c r="AD60" s="46" t="n">
        <v>-0.001324661</v>
      </c>
      <c r="AE60" s="7" t="n">
        <v>-9.3412E-005</v>
      </c>
      <c r="AF60" s="46" t="n">
        <v>0.0092845814</v>
      </c>
      <c r="AG60" s="7" t="n">
        <v>0.2821607757</v>
      </c>
      <c r="AH60" s="46" t="n">
        <v>0.0208743255</v>
      </c>
      <c r="AI60" s="7" t="n">
        <v>0.0063018267</v>
      </c>
      <c r="AJ60" s="46" t="n">
        <v>0.4491161821</v>
      </c>
      <c r="AK60" s="7" t="n">
        <v>0.7700580307</v>
      </c>
      <c r="AL60" s="46" t="n">
        <v>1.4172998865</v>
      </c>
      <c r="AM60" s="7" t="n">
        <v>0.1992563349</v>
      </c>
      <c r="AN60" s="46" t="n">
        <v>0.0285599876</v>
      </c>
      <c r="AO60" s="7" t="n">
        <v>0.9978743532</v>
      </c>
      <c r="AP60" s="53" t="n">
        <v>4.6567629069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15727468</v>
      </c>
      <c r="R62" s="46" t="n">
        <v>-0.000222611</v>
      </c>
      <c r="S62" s="7" t="n">
        <v>0</v>
      </c>
      <c r="T62" s="46" t="n">
        <v>0.0902655589</v>
      </c>
      <c r="U62" s="7" t="n">
        <v>0.2286037398</v>
      </c>
      <c r="V62" s="46" t="n">
        <v>0.0102359858</v>
      </c>
      <c r="W62" s="7" t="n">
        <v>0.0016717324</v>
      </c>
      <c r="X62" s="46" t="n">
        <v>0.1790695099</v>
      </c>
      <c r="Y62" s="7" t="n">
        <v>0.5111966626</v>
      </c>
      <c r="Z62" s="46" t="n">
        <v>1.0976321725</v>
      </c>
      <c r="AA62" s="7" t="n">
        <v>0.0875190598</v>
      </c>
      <c r="AB62" s="49" t="n">
        <v>3.6206731153</v>
      </c>
      <c r="AC62" s="7" t="n">
        <v>0.006200277</v>
      </c>
      <c r="AD62" s="46" t="n">
        <v>-0.001914812</v>
      </c>
      <c r="AE62" s="7" t="n">
        <v>-0.000101162</v>
      </c>
      <c r="AF62" s="46" t="n">
        <v>0.0970054284</v>
      </c>
      <c r="AG62" s="7" t="n">
        <v>0.3293041913</v>
      </c>
      <c r="AH62" s="46" t="n">
        <v>0.0251597197</v>
      </c>
      <c r="AI62" s="7" t="n">
        <v>0.0093602963</v>
      </c>
      <c r="AJ62" s="46" t="n">
        <v>0.3042475612</v>
      </c>
      <c r="AK62" s="7" t="n">
        <v>0.7692614998</v>
      </c>
      <c r="AL62" s="46" t="n">
        <v>1.603161926</v>
      </c>
      <c r="AM62" s="7" t="n">
        <v>0.1196629203</v>
      </c>
      <c r="AN62" s="46" t="n">
        <v>0.1091487701</v>
      </c>
      <c r="AO62" s="7" t="n">
        <v>0.9980731902</v>
      </c>
      <c r="AP62" s="53" t="n">
        <v>6.152360792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1439957</v>
      </c>
      <c r="R68" s="46" t="n">
        <v>-0.000834664</v>
      </c>
      <c r="S68" s="7" t="n">
        <v>0</v>
      </c>
      <c r="T68" s="46" t="n">
        <v>0.0084345395</v>
      </c>
      <c r="U68" s="7" t="n">
        <v>0.0952545851</v>
      </c>
      <c r="V68" s="46" t="n">
        <v>0.0061240092</v>
      </c>
      <c r="W68" s="7" t="n">
        <v>0.0068275892</v>
      </c>
      <c r="X68" s="46" t="n">
        <v>0.0394387814</v>
      </c>
      <c r="Y68" s="7" t="n">
        <v>0.1563888364</v>
      </c>
      <c r="Z68" s="46" t="n">
        <v>1.1020603793</v>
      </c>
      <c r="AA68" s="7" t="n">
        <v>0.4288529574</v>
      </c>
      <c r="AB68" s="49" t="n">
        <v>3.6331432199</v>
      </c>
      <c r="AC68" s="7" t="n">
        <v>0.0043255762</v>
      </c>
      <c r="AD68" s="46" t="n">
        <v>-0.003803026</v>
      </c>
      <c r="AE68" s="7" t="n">
        <v>-0.000214482</v>
      </c>
      <c r="AF68" s="46" t="n">
        <v>0.0185878261</v>
      </c>
      <c r="AG68" s="7" t="n">
        <v>0.230520954</v>
      </c>
      <c r="AH68" s="46" t="n">
        <v>0.0213373255</v>
      </c>
      <c r="AI68" s="7" t="n">
        <v>0.0123321955</v>
      </c>
      <c r="AJ68" s="46" t="n">
        <v>0.1058570206</v>
      </c>
      <c r="AK68" s="7" t="n">
        <v>0.3889433905</v>
      </c>
      <c r="AL68" s="46" t="n">
        <v>1.7676219233</v>
      </c>
      <c r="AM68" s="7" t="n">
        <v>0.6046643742</v>
      </c>
      <c r="AN68" s="46" t="n">
        <v>0.0038742907</v>
      </c>
      <c r="AO68" s="7" t="n">
        <v>0.9974820554</v>
      </c>
      <c r="AP68" s="53" t="n">
        <v>7.0982022393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9173998</v>
      </c>
      <c r="R78" s="46" t="n">
        <v>-0.001870549</v>
      </c>
      <c r="S78" s="7" t="n">
        <v>0</v>
      </c>
      <c r="T78" s="46" t="n">
        <v>0.0123192128</v>
      </c>
      <c r="U78" s="7" t="n">
        <v>0.3437012974</v>
      </c>
      <c r="V78" s="46" t="n">
        <v>0.06380017</v>
      </c>
      <c r="W78" s="7" t="n">
        <v>0.0136775713</v>
      </c>
      <c r="X78" s="46" t="n">
        <v>-0.149358418</v>
      </c>
      <c r="Y78" s="7" t="n">
        <v>0.285186684</v>
      </c>
      <c r="Z78" s="46" t="n">
        <v>1.3015703128</v>
      </c>
      <c r="AA78" s="7" t="n">
        <v>0.1601037921</v>
      </c>
      <c r="AB78" s="49" t="n">
        <v>7.1408659352</v>
      </c>
      <c r="AC78" s="7" t="n">
        <v>0.0111495508</v>
      </c>
      <c r="AD78" s="46" t="n">
        <v>-0.005005371</v>
      </c>
      <c r="AE78" s="7" t="n">
        <v>-0.000285464</v>
      </c>
      <c r="AF78" s="46" t="n">
        <v>0.0264561008</v>
      </c>
      <c r="AG78" s="7" t="n">
        <v>0.5706574641</v>
      </c>
      <c r="AH78" s="46" t="n">
        <v>0.0967588313</v>
      </c>
      <c r="AI78" s="7" t="n">
        <v>0.0313671151</v>
      </c>
      <c r="AJ78" s="46" t="n">
        <v>0.0103176186</v>
      </c>
      <c r="AK78" s="7" t="n">
        <v>0.7414158453</v>
      </c>
      <c r="AL78" s="46" t="n">
        <v>2.288384489</v>
      </c>
      <c r="AM78" s="7" t="n">
        <v>0.2440779675</v>
      </c>
      <c r="AN78" s="46" t="n">
        <v>0.0102132812</v>
      </c>
      <c r="AO78" s="7" t="n">
        <v>0.9957070941</v>
      </c>
      <c r="AP78" s="53" t="n">
        <v>13.17262014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9332483</v>
      </c>
      <c r="R79" s="46" t="n">
        <v>-0.000344886</v>
      </c>
      <c r="S79" s="7" t="n">
        <v>0</v>
      </c>
      <c r="T79" s="46" t="n">
        <v>0.0036392295</v>
      </c>
      <c r="U79" s="7" t="n">
        <v>0.1154020662</v>
      </c>
      <c r="V79" s="46" t="n">
        <v>0.0106601326</v>
      </c>
      <c r="W79" s="7" t="n">
        <v>0.0037198727</v>
      </c>
      <c r="X79" s="46" t="n">
        <v>0.3492980763</v>
      </c>
      <c r="Y79" s="7" t="n">
        <v>0.4883077398</v>
      </c>
      <c r="Z79" s="46" t="n">
        <v>1.6333495861</v>
      </c>
      <c r="AA79" s="7" t="n">
        <v>0.3415397334</v>
      </c>
      <c r="AB79" s="49" t="n">
        <v>2.9144008905</v>
      </c>
      <c r="AC79" s="7" t="n">
        <v>0.0088774782</v>
      </c>
      <c r="AD79" s="46" t="n">
        <v>-0.00135653</v>
      </c>
      <c r="AE79" s="7" t="n">
        <v>-7.7859E-005</v>
      </c>
      <c r="AF79" s="46" t="n">
        <v>0.0079263913</v>
      </c>
      <c r="AG79" s="7" t="n">
        <v>0.1845122048</v>
      </c>
      <c r="AH79" s="46" t="n">
        <v>0.0192776426</v>
      </c>
      <c r="AI79" s="7" t="n">
        <v>0.0099221329</v>
      </c>
      <c r="AJ79" s="46" t="n">
        <v>0.3958909833</v>
      </c>
      <c r="AK79" s="7" t="n">
        <v>0.6249724442</v>
      </c>
      <c r="AL79" s="46" t="n">
        <v>1.9342509493</v>
      </c>
      <c r="AM79" s="7" t="n">
        <v>0.3718673617</v>
      </c>
      <c r="AN79" s="46" t="n">
        <v>0.0004668909</v>
      </c>
      <c r="AO79" s="7" t="n">
        <v>0.9973066967</v>
      </c>
      <c r="AP79" s="53" t="n">
        <v>4.80103539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68480581</v>
      </c>
      <c r="E80" s="64" t="n">
        <v>-0.005003236</v>
      </c>
      <c r="F80" s="65" t="n">
        <v>0</v>
      </c>
      <c r="G80" s="64" t="n">
        <v>0.00784291</v>
      </c>
      <c r="H80" s="65" t="n">
        <v>0.3747017859</v>
      </c>
      <c r="I80" s="64" t="n">
        <v>0.0238378102</v>
      </c>
      <c r="J80" s="65" t="n">
        <v>0.0068094231</v>
      </c>
      <c r="K80" s="64" t="n">
        <v>0.1561627694</v>
      </c>
      <c r="L80" s="65" t="n">
        <v>0.5711995209</v>
      </c>
      <c r="M80" s="71" t="n">
        <v>1</v>
      </c>
      <c r="N80" s="65" t="n">
        <v>0.0480457056</v>
      </c>
      <c r="O80" s="64" t="n">
        <v>0.1506085936</v>
      </c>
      <c r="P80" s="69" t="n">
        <v>7.8163</v>
      </c>
      <c r="Q80" s="7" t="n">
        <v>0.009069779</v>
      </c>
      <c r="R80" s="46" t="n">
        <v>-0.006704768</v>
      </c>
      <c r="S80" s="7" t="n">
        <v>0</v>
      </c>
      <c r="T80" s="46" t="n">
        <v>0.0132769308</v>
      </c>
      <c r="U80" s="7" t="n">
        <v>0.4340348159</v>
      </c>
      <c r="V80" s="46" t="n">
        <v>0.0287045817</v>
      </c>
      <c r="W80" s="7" t="n">
        <v>0.0214178794</v>
      </c>
      <c r="X80" s="46" t="n">
        <v>0.2088770391</v>
      </c>
      <c r="Y80" s="7" t="n">
        <v>0.7086762575</v>
      </c>
      <c r="Z80" s="46" t="n">
        <v>1.2436442702</v>
      </c>
      <c r="AA80" s="7" t="n">
        <v>0.063133877</v>
      </c>
      <c r="AB80" s="49" t="n">
        <v>9.2319864016</v>
      </c>
      <c r="AC80" s="7" t="n">
        <v>0.0122600643</v>
      </c>
      <c r="AD80" s="46" t="n">
        <v>-0.008185061</v>
      </c>
      <c r="AE80" s="7" t="n">
        <v>-0.000144577</v>
      </c>
      <c r="AF80" s="46" t="n">
        <v>0.0197927034</v>
      </c>
      <c r="AG80" s="7" t="n">
        <v>0.5326360989</v>
      </c>
      <c r="AH80" s="46" t="n">
        <v>0.0412236302</v>
      </c>
      <c r="AI80" s="7" t="n">
        <v>0.0317824172</v>
      </c>
      <c r="AJ80" s="46" t="n">
        <v>0.2693822328</v>
      </c>
      <c r="AK80" s="7" t="n">
        <v>0.8987475093</v>
      </c>
      <c r="AL80" s="46" t="n">
        <v>1.6091302333</v>
      </c>
      <c r="AM80" s="7" t="n">
        <v>0.096852276</v>
      </c>
      <c r="AN80" s="46" t="n">
        <v>0.0024830463</v>
      </c>
      <c r="AO80" s="7" t="n">
        <v>0.9980828316</v>
      </c>
      <c r="AP80" s="53" t="n">
        <v>12.02866879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38716116</v>
      </c>
      <c r="E81" s="64" t="n">
        <v>0</v>
      </c>
      <c r="F81" s="65" t="n">
        <v>0</v>
      </c>
      <c r="G81" s="64" t="n">
        <v>0.0058555119</v>
      </c>
      <c r="H81" s="65" t="n">
        <v>0.4524435039</v>
      </c>
      <c r="I81" s="64" t="n">
        <v>0.0341290978</v>
      </c>
      <c r="J81" s="65" t="n">
        <v>0.0359085963</v>
      </c>
      <c r="K81" s="64" t="n">
        <v>0.0882955891</v>
      </c>
      <c r="L81" s="65" t="n">
        <v>0.6205039107</v>
      </c>
      <c r="M81" s="71" t="n">
        <v>1</v>
      </c>
      <c r="N81" s="65" t="n">
        <v>0.0341786974</v>
      </c>
      <c r="O81" s="64" t="n">
        <v>0.0099641583</v>
      </c>
      <c r="P81" s="69" t="n">
        <v>16.196</v>
      </c>
      <c r="Q81" s="7" t="n">
        <v>0.0066651879</v>
      </c>
      <c r="R81" s="46" t="n">
        <v>-0.001710357</v>
      </c>
      <c r="S81" s="7" t="n">
        <v>0</v>
      </c>
      <c r="T81" s="46" t="n">
        <v>0.011622448</v>
      </c>
      <c r="U81" s="7" t="n">
        <v>0.5070534372</v>
      </c>
      <c r="V81" s="46" t="n">
        <v>0.0385444376</v>
      </c>
      <c r="W81" s="7" t="n">
        <v>0.0517207544</v>
      </c>
      <c r="X81" s="46" t="n">
        <v>0.1401240084</v>
      </c>
      <c r="Y81" s="7" t="n">
        <v>0.754019917</v>
      </c>
      <c r="Z81" s="46" t="n">
        <v>1.2481123343</v>
      </c>
      <c r="AA81" s="7" t="n">
        <v>0.0505736124</v>
      </c>
      <c r="AB81" s="49" t="n">
        <v>17.501062258</v>
      </c>
      <c r="AC81" s="7" t="n">
        <v>0.0096746142</v>
      </c>
      <c r="AD81" s="46" t="n">
        <v>-0.003180441</v>
      </c>
      <c r="AE81" s="7" t="n">
        <v>-0.000131295</v>
      </c>
      <c r="AF81" s="46" t="n">
        <v>0.0172779904</v>
      </c>
      <c r="AG81" s="7" t="n">
        <v>0.5946782163</v>
      </c>
      <c r="AH81" s="46" t="n">
        <v>0.0495755095</v>
      </c>
      <c r="AI81" s="7" t="n">
        <v>0.0612416388</v>
      </c>
      <c r="AJ81" s="46" t="n">
        <v>0.1889586368</v>
      </c>
      <c r="AK81" s="7" t="n">
        <v>0.9180948703</v>
      </c>
      <c r="AL81" s="46" t="n">
        <v>1.5621516985</v>
      </c>
      <c r="AM81" s="7" t="n">
        <v>0.0786498751</v>
      </c>
      <c r="AN81" s="46" t="n">
        <v>0.0013185682</v>
      </c>
      <c r="AO81" s="7" t="n">
        <v>0.9980633136</v>
      </c>
      <c r="AP81" s="53" t="n">
        <v>20.02342007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05577255</v>
      </c>
      <c r="R82" s="46" t="n">
        <v>-0.000574182</v>
      </c>
      <c r="S82" s="7" t="n">
        <v>0</v>
      </c>
      <c r="T82" s="46" t="n">
        <v>0.0348460365</v>
      </c>
      <c r="U82" s="7" t="n">
        <v>0.2904321777</v>
      </c>
      <c r="V82" s="46" t="n">
        <v>0.0299775839</v>
      </c>
      <c r="W82" s="7" t="n">
        <v>0.0061933236</v>
      </c>
      <c r="X82" s="46" t="n">
        <v>0.0006212249</v>
      </c>
      <c r="Y82" s="7" t="n">
        <v>0.3720538902</v>
      </c>
      <c r="Z82" s="46" t="n">
        <v>1.3047124451</v>
      </c>
      <c r="AA82" s="7" t="n">
        <v>0.1756900563</v>
      </c>
      <c r="AB82" s="49" t="n">
        <v>5.6581188903</v>
      </c>
      <c r="AC82" s="7" t="n">
        <v>0.0168267866</v>
      </c>
      <c r="AD82" s="46" t="n">
        <v>-0.003356082</v>
      </c>
      <c r="AE82" s="7" t="n">
        <v>-0.000245119</v>
      </c>
      <c r="AF82" s="46" t="n">
        <v>0.0467500555</v>
      </c>
      <c r="AG82" s="7" t="n">
        <v>0.4614650344</v>
      </c>
      <c r="AH82" s="46" t="n">
        <v>0.0516170163</v>
      </c>
      <c r="AI82" s="7" t="n">
        <v>0.0175071068</v>
      </c>
      <c r="AJ82" s="46" t="n">
        <v>0.1338046428</v>
      </c>
      <c r="AK82" s="7" t="n">
        <v>0.7243694424</v>
      </c>
      <c r="AL82" s="46" t="n">
        <v>2.0428888418</v>
      </c>
      <c r="AM82" s="7" t="n">
        <v>0.2650202815</v>
      </c>
      <c r="AN82" s="46" t="n">
        <v>0.0071253265</v>
      </c>
      <c r="AO82" s="7" t="n">
        <v>0.9965150503</v>
      </c>
      <c r="AP82" s="53" t="n">
        <v>10.34744283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376800437</v>
      </c>
      <c r="R83" s="46" t="n">
        <v>-0.000169024</v>
      </c>
      <c r="S83" s="7" t="n">
        <v>0</v>
      </c>
      <c r="T83" s="46" t="n">
        <v>0.0441386086</v>
      </c>
      <c r="U83" s="7" t="n">
        <v>0.3544095005</v>
      </c>
      <c r="V83" s="46" t="n">
        <v>0.058941721</v>
      </c>
      <c r="W83" s="7" t="n">
        <v>0.0024461334</v>
      </c>
      <c r="X83" s="46" t="n">
        <v>0.1902365692</v>
      </c>
      <c r="Y83" s="7" t="n">
        <v>0.6876835524</v>
      </c>
      <c r="Z83" s="46" t="n">
        <v>1.1489507391</v>
      </c>
      <c r="AA83" s="7" t="n">
        <v>0.0433799665</v>
      </c>
      <c r="AB83" s="49" t="n">
        <v>6.3986809093</v>
      </c>
      <c r="AC83" s="7" t="n">
        <v>0.0405039242</v>
      </c>
      <c r="AD83" s="46" t="n">
        <v>-0.001155135</v>
      </c>
      <c r="AE83" s="7" t="n">
        <v>-0.000104853</v>
      </c>
      <c r="AF83" s="46" t="n">
        <v>0.0497057774</v>
      </c>
      <c r="AG83" s="7" t="n">
        <v>0.431880337</v>
      </c>
      <c r="AH83" s="46" t="n">
        <v>0.0697647187</v>
      </c>
      <c r="AI83" s="7" t="n">
        <v>0.0077612871</v>
      </c>
      <c r="AJ83" s="46" t="n">
        <v>0.2728652894</v>
      </c>
      <c r="AK83" s="7" t="n">
        <v>0.8712213452</v>
      </c>
      <c r="AL83" s="46" t="n">
        <v>1.580037276</v>
      </c>
      <c r="AM83" s="7" t="n">
        <v>0.1258209425</v>
      </c>
      <c r="AN83" s="46" t="n">
        <v>0.00063283</v>
      </c>
      <c r="AO83" s="7" t="n">
        <v>0.9976751177</v>
      </c>
      <c r="AP83" s="53" t="n">
        <v>8.3837970066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30633159</v>
      </c>
      <c r="R84" s="46" t="n">
        <v>-0.000237306</v>
      </c>
      <c r="S84" s="7" t="n">
        <v>0</v>
      </c>
      <c r="T84" s="46" t="n">
        <v>0.0179382693</v>
      </c>
      <c r="U84" s="7" t="n">
        <v>0.3516795842</v>
      </c>
      <c r="V84" s="46" t="n">
        <v>0.0273460222</v>
      </c>
      <c r="W84" s="7" t="n">
        <v>0.002328506</v>
      </c>
      <c r="X84" s="46" t="n">
        <v>0.0955513614</v>
      </c>
      <c r="Y84" s="7" t="n">
        <v>0.5276697532</v>
      </c>
      <c r="Z84" s="46" t="n">
        <v>1.4155618695</v>
      </c>
      <c r="AA84" s="7" t="n">
        <v>0.0989441425</v>
      </c>
      <c r="AB84" s="49" t="n">
        <v>5.5145572857</v>
      </c>
      <c r="AC84" s="7" t="n">
        <v>0.0379023335</v>
      </c>
      <c r="AD84" s="46" t="n">
        <v>-0.004561465</v>
      </c>
      <c r="AE84" s="7" t="n">
        <v>-0.000225001</v>
      </c>
      <c r="AF84" s="46" t="n">
        <v>0.0286966137</v>
      </c>
      <c r="AG84" s="7" t="n">
        <v>0.4964383407</v>
      </c>
      <c r="AH84" s="46" t="n">
        <v>0.0485593517</v>
      </c>
      <c r="AI84" s="7" t="n">
        <v>0.0104574069</v>
      </c>
      <c r="AJ84" s="46" t="n">
        <v>0.1914050058</v>
      </c>
      <c r="AK84" s="7" t="n">
        <v>0.8086725859</v>
      </c>
      <c r="AL84" s="46" t="n">
        <v>2.0307984846</v>
      </c>
      <c r="AM84" s="7" t="n">
        <v>0.1856485168</v>
      </c>
      <c r="AN84" s="46" t="n">
        <v>0.0026880264</v>
      </c>
      <c r="AO84" s="7" t="n">
        <v>0.9970091291</v>
      </c>
      <c r="AP84" s="53" t="n">
        <v>9.50479692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403318218</v>
      </c>
      <c r="R85" s="46" t="n">
        <v>-0.000314658</v>
      </c>
      <c r="S85" s="7" t="n">
        <v>0</v>
      </c>
      <c r="T85" s="46" t="n">
        <v>0.0244187934</v>
      </c>
      <c r="U85" s="7" t="n">
        <v>0.3636745692</v>
      </c>
      <c r="V85" s="46" t="n">
        <v>0.0230716292</v>
      </c>
      <c r="W85" s="7" t="n">
        <v>0.068003914</v>
      </c>
      <c r="X85" s="46" t="n">
        <v>0.1569277062</v>
      </c>
      <c r="Y85" s="7" t="n">
        <v>0.6761137757</v>
      </c>
      <c r="Z85" s="46" t="n">
        <v>1.203355076</v>
      </c>
      <c r="AA85" s="7" t="n">
        <v>0.037962882</v>
      </c>
      <c r="AB85" s="49" t="n">
        <v>8.5350650472</v>
      </c>
      <c r="AC85" s="7" t="n">
        <v>0.044335194</v>
      </c>
      <c r="AD85" s="46" t="n">
        <v>-0.001402866</v>
      </c>
      <c r="AE85" s="7" t="n">
        <v>-0.000108254</v>
      </c>
      <c r="AF85" s="46" t="n">
        <v>0.0310823035</v>
      </c>
      <c r="AG85" s="7" t="n">
        <v>0.4502515241</v>
      </c>
      <c r="AH85" s="46" t="n">
        <v>0.0346013321</v>
      </c>
      <c r="AI85" s="7" t="n">
        <v>0.0761946385</v>
      </c>
      <c r="AJ85" s="46" t="n">
        <v>0.241401038</v>
      </c>
      <c r="AK85" s="7" t="n">
        <v>0.8763549103</v>
      </c>
      <c r="AL85" s="46" t="n">
        <v>1.6683451977</v>
      </c>
      <c r="AM85" s="7" t="n">
        <v>0.1207510746</v>
      </c>
      <c r="AN85" s="46" t="n">
        <v>0.0013684343</v>
      </c>
      <c r="AO85" s="7" t="n">
        <v>0.9984744192</v>
      </c>
      <c r="AP85" s="53" t="n">
        <v>10.87576344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95685157</v>
      </c>
      <c r="R86" s="46" t="n">
        <v>-0.008354265</v>
      </c>
      <c r="S86" s="7" t="n">
        <v>0</v>
      </c>
      <c r="T86" s="46" t="n">
        <v>0.0397619332</v>
      </c>
      <c r="U86" s="7" t="n">
        <v>0.2710649516</v>
      </c>
      <c r="V86" s="46" t="n">
        <v>0.0306532264</v>
      </c>
      <c r="W86" s="7" t="n">
        <v>0.1346643531</v>
      </c>
      <c r="X86" s="46" t="n">
        <v>0.1374753861</v>
      </c>
      <c r="Y86" s="7" t="n">
        <v>0.6348341013</v>
      </c>
      <c r="Z86" s="46" t="n">
        <v>1.2884226022</v>
      </c>
      <c r="AA86" s="7" t="n">
        <v>0.0829353362</v>
      </c>
      <c r="AB86" s="49" t="n">
        <v>15.37999246</v>
      </c>
      <c r="AC86" s="7" t="n">
        <v>0.0333497385</v>
      </c>
      <c r="AD86" s="46" t="n">
        <v>-0.009779032</v>
      </c>
      <c r="AE86" s="7" t="n">
        <v>-0.000156986</v>
      </c>
      <c r="AF86" s="46" t="n">
        <v>0.047222902</v>
      </c>
      <c r="AG86" s="7" t="n">
        <v>0.3830887058</v>
      </c>
      <c r="AH86" s="46" t="n">
        <v>0.0442600244</v>
      </c>
      <c r="AI86" s="7" t="n">
        <v>0.1449721396</v>
      </c>
      <c r="AJ86" s="46" t="n">
        <v>0.226569404</v>
      </c>
      <c r="AK86" s="7" t="n">
        <v>0.8695268964</v>
      </c>
      <c r="AL86" s="46" t="n">
        <v>1.7473883633</v>
      </c>
      <c r="AM86" s="7" t="n">
        <v>0.1256182281</v>
      </c>
      <c r="AN86" s="46" t="n">
        <v>0.0022908323</v>
      </c>
      <c r="AO86" s="7" t="n">
        <v>0.9974359568</v>
      </c>
      <c r="AP86" s="53" t="n">
        <v>18.71237024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6996496</v>
      </c>
      <c r="E87" s="64" t="n">
        <v>0</v>
      </c>
      <c r="F87" s="65" t="n">
        <v>0</v>
      </c>
      <c r="G87" s="64" t="n">
        <v>0.0361856341</v>
      </c>
      <c r="H87" s="65" t="n">
        <v>0.0177146753</v>
      </c>
      <c r="I87" s="64" t="n">
        <v>0.0007086848</v>
      </c>
      <c r="J87" s="65" t="n">
        <v>0</v>
      </c>
      <c r="K87" s="64" t="n">
        <v>0.7772169009</v>
      </c>
      <c r="L87" s="65" t="n">
        <v>0.8325255447</v>
      </c>
      <c r="M87" s="71" t="n">
        <v>1</v>
      </c>
      <c r="N87" s="65" t="n">
        <v>0.0113184842</v>
      </c>
      <c r="O87" s="64" t="n">
        <v>0.0342604218</v>
      </c>
      <c r="P87" s="69" t="n">
        <v>0.1622818226</v>
      </c>
      <c r="Q87" s="7" t="n">
        <v>0.0014391403</v>
      </c>
      <c r="R87" s="46" t="n">
        <v>-0.000356654</v>
      </c>
      <c r="S87" s="7" t="n">
        <v>0</v>
      </c>
      <c r="T87" s="46" t="n">
        <v>0.038078255</v>
      </c>
      <c r="U87" s="7" t="n">
        <v>0.0531950343</v>
      </c>
      <c r="V87" s="46" t="n">
        <v>0.0032260858</v>
      </c>
      <c r="W87" s="7" t="n">
        <v>0.0044818954</v>
      </c>
      <c r="X87" s="46" t="n">
        <v>0.7945706236</v>
      </c>
      <c r="Y87" s="7" t="n">
        <v>0.8946343806</v>
      </c>
      <c r="Z87" s="46" t="n">
        <v>1.1233989903</v>
      </c>
      <c r="AA87" s="7" t="n">
        <v>0.0207361534</v>
      </c>
      <c r="AB87" s="49" t="n">
        <v>0.8431821164</v>
      </c>
      <c r="AC87" s="7" t="n">
        <v>0.002823058</v>
      </c>
      <c r="AD87" s="46" t="n">
        <v>-0.000894638</v>
      </c>
      <c r="AE87" s="7" t="n">
        <v>-4.9151E-005</v>
      </c>
      <c r="AF87" s="46" t="n">
        <v>0.0405241864</v>
      </c>
      <c r="AG87" s="7" t="n">
        <v>0.0918924834</v>
      </c>
      <c r="AH87" s="46" t="n">
        <v>0.0081163324</v>
      </c>
      <c r="AI87" s="7" t="n">
        <v>0.0079200293</v>
      </c>
      <c r="AJ87" s="46" t="n">
        <v>0.8166147463</v>
      </c>
      <c r="AK87" s="7" t="n">
        <v>0.9669470475</v>
      </c>
      <c r="AL87" s="46" t="n">
        <v>1.2573385387</v>
      </c>
      <c r="AM87" s="7" t="n">
        <v>0.031829942</v>
      </c>
      <c r="AN87" s="46" t="n">
        <v>0.0001860132</v>
      </c>
      <c r="AO87" s="7" t="n">
        <v>0.9989630027</v>
      </c>
      <c r="AP87" s="53" t="n">
        <v>1.8968943516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98944909</v>
      </c>
      <c r="R88" s="46" t="n">
        <v>-0.000881132</v>
      </c>
      <c r="S88" s="7" t="n">
        <v>0</v>
      </c>
      <c r="T88" s="46" t="n">
        <v>0.0152140946</v>
      </c>
      <c r="U88" s="7" t="n">
        <v>0.3639929846</v>
      </c>
      <c r="V88" s="46" t="n">
        <v>0.0248517876</v>
      </c>
      <c r="W88" s="7" t="n">
        <v>0.0169730462</v>
      </c>
      <c r="X88" s="46" t="n">
        <v>0.2609128433</v>
      </c>
      <c r="Y88" s="7" t="n">
        <v>0.6909581157</v>
      </c>
      <c r="Z88" s="46" t="n">
        <v>1.2211404299</v>
      </c>
      <c r="AA88" s="7" t="n">
        <v>0.082331295</v>
      </c>
      <c r="AB88" s="49" t="n">
        <v>10.523530391</v>
      </c>
      <c r="AC88" s="7" t="n">
        <v>0.0132413321</v>
      </c>
      <c r="AD88" s="46" t="n">
        <v>-0.002971809</v>
      </c>
      <c r="AE88" s="7" t="n">
        <v>-0.000138037</v>
      </c>
      <c r="AF88" s="46" t="n">
        <v>0.0215268291</v>
      </c>
      <c r="AG88" s="7" t="n">
        <v>0.4563407772</v>
      </c>
      <c r="AH88" s="46" t="n">
        <v>0.0366682404</v>
      </c>
      <c r="AI88" s="7" t="n">
        <v>0.0249458903</v>
      </c>
      <c r="AJ88" s="46" t="n">
        <v>0.3254282567</v>
      </c>
      <c r="AK88" s="7" t="n">
        <v>0.8750414801</v>
      </c>
      <c r="AL88" s="46" t="n">
        <v>1.5898813053</v>
      </c>
      <c r="AM88" s="7" t="n">
        <v>0.1184176061</v>
      </c>
      <c r="AN88" s="46" t="n">
        <v>0.0045074679</v>
      </c>
      <c r="AO88" s="7" t="n">
        <v>0.9979665541</v>
      </c>
      <c r="AP88" s="53" t="n">
        <v>13.174873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056331967</v>
      </c>
      <c r="E89" s="64" t="n">
        <v>0</v>
      </c>
      <c r="F89" s="65" t="n">
        <v>0</v>
      </c>
      <c r="G89" s="64" t="n">
        <v>0.0139786336</v>
      </c>
      <c r="H89" s="65" t="n">
        <v>0.3462240316</v>
      </c>
      <c r="I89" s="64" t="n">
        <v>0.059207318</v>
      </c>
      <c r="J89" s="65" t="n">
        <v>0.0005408382</v>
      </c>
      <c r="K89" s="64" t="n">
        <v>-0.296888629</v>
      </c>
      <c r="L89" s="65" t="n">
        <v>0.1286953892</v>
      </c>
      <c r="M89" s="71" t="n">
        <v>1</v>
      </c>
      <c r="N89" s="65" t="n">
        <v>0.0666147587</v>
      </c>
      <c r="O89" s="64" t="n">
        <v>0.57093371</v>
      </c>
      <c r="P89" s="69" t="n">
        <v>7.1003258405</v>
      </c>
      <c r="Q89" s="7" t="n">
        <v>0.0117534717</v>
      </c>
      <c r="R89" s="46" t="n">
        <v>-0.001510385</v>
      </c>
      <c r="S89" s="7" t="n">
        <v>0</v>
      </c>
      <c r="T89" s="46" t="n">
        <v>0.0243784426</v>
      </c>
      <c r="U89" s="7" t="n">
        <v>0.4736477329</v>
      </c>
      <c r="V89" s="46" t="n">
        <v>0.070022439</v>
      </c>
      <c r="W89" s="7" t="n">
        <v>0.0230296687</v>
      </c>
      <c r="X89" s="46" t="n">
        <v>-0.237258559</v>
      </c>
      <c r="Y89" s="7" t="n">
        <v>0.3640628111</v>
      </c>
      <c r="Z89" s="46" t="n">
        <v>1.4786454464</v>
      </c>
      <c r="AA89" s="7" t="n">
        <v>0.1030275151</v>
      </c>
      <c r="AB89" s="49" t="n">
        <v>10.461361967</v>
      </c>
      <c r="AC89" s="7" t="n">
        <v>0.0204346518</v>
      </c>
      <c r="AD89" s="46" t="n">
        <v>-0.004783411</v>
      </c>
      <c r="AE89" s="7" t="n">
        <v>-0.000327</v>
      </c>
      <c r="AF89" s="46" t="n">
        <v>0.0377430776</v>
      </c>
      <c r="AG89" s="7" t="n">
        <v>0.7292175838</v>
      </c>
      <c r="AH89" s="46" t="n">
        <v>0.1048551086</v>
      </c>
      <c r="AI89" s="7" t="n">
        <v>0.0488008129</v>
      </c>
      <c r="AJ89" s="46" t="n">
        <v>-0.119579886</v>
      </c>
      <c r="AK89" s="7" t="n">
        <v>0.8163609386</v>
      </c>
      <c r="AL89" s="46" t="n">
        <v>2.3326154323</v>
      </c>
      <c r="AM89" s="7" t="n">
        <v>0.175603372</v>
      </c>
      <c r="AN89" s="46" t="n">
        <v>0.0036448385</v>
      </c>
      <c r="AO89" s="7" t="n">
        <v>0.9956091491</v>
      </c>
      <c r="AP89" s="53" t="n">
        <v>18.158422779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23294049</v>
      </c>
      <c r="R90" s="46" t="n">
        <v>-0.002150797</v>
      </c>
      <c r="S90" s="7" t="n">
        <v>0</v>
      </c>
      <c r="T90" s="46" t="n">
        <v>0.0717164716</v>
      </c>
      <c r="U90" s="7" t="n">
        <v>0.2278999533</v>
      </c>
      <c r="V90" s="46" t="n">
        <v>0.0291516988</v>
      </c>
      <c r="W90" s="7" t="n">
        <v>0.0192373233</v>
      </c>
      <c r="X90" s="46" t="n">
        <v>0.439239505</v>
      </c>
      <c r="Y90" s="7" t="n">
        <v>0.7874235595</v>
      </c>
      <c r="Z90" s="46" t="n">
        <v>1.210192142</v>
      </c>
      <c r="AA90" s="7" t="n">
        <v>0.070472966</v>
      </c>
      <c r="AB90" s="49" t="n">
        <v>8.9960192276</v>
      </c>
      <c r="AC90" s="7" t="n">
        <v>0.0041438837</v>
      </c>
      <c r="AD90" s="46" t="n">
        <v>-0.003333954</v>
      </c>
      <c r="AE90" s="7" t="n">
        <v>-8.6092E-005</v>
      </c>
      <c r="AF90" s="46" t="n">
        <v>0.0762850638</v>
      </c>
      <c r="AG90" s="7" t="n">
        <v>0.2848237619</v>
      </c>
      <c r="AH90" s="46" t="n">
        <v>0.0364057882</v>
      </c>
      <c r="AI90" s="7" t="n">
        <v>0.0235001414</v>
      </c>
      <c r="AJ90" s="46" t="n">
        <v>0.4789697945</v>
      </c>
      <c r="AK90" s="7" t="n">
        <v>0.900708388</v>
      </c>
      <c r="AL90" s="46" t="n">
        <v>1.4313780115</v>
      </c>
      <c r="AM90" s="7" t="n">
        <v>0.0952785083</v>
      </c>
      <c r="AN90" s="46" t="n">
        <v>0.00245646</v>
      </c>
      <c r="AO90" s="7" t="n">
        <v>0.9984433563</v>
      </c>
      <c r="AP90" s="53" t="n">
        <v>10.6037101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30809892</v>
      </c>
      <c r="R91" s="46" t="n">
        <v>-0.00154009</v>
      </c>
      <c r="S91" s="7" t="n">
        <v>0</v>
      </c>
      <c r="T91" s="46" t="n">
        <v>0.0371262836</v>
      </c>
      <c r="U91" s="7" t="n">
        <v>0.2674950145</v>
      </c>
      <c r="V91" s="46" t="n">
        <v>0.0202112446</v>
      </c>
      <c r="W91" s="7" t="n">
        <v>0.01561087</v>
      </c>
      <c r="X91" s="46" t="n">
        <v>0.1979242939</v>
      </c>
      <c r="Y91" s="7" t="n">
        <v>0.5399086057</v>
      </c>
      <c r="Z91" s="46" t="n">
        <v>1.238913152</v>
      </c>
      <c r="AA91" s="7" t="n">
        <v>0.1505729587</v>
      </c>
      <c r="AB91" s="49" t="n">
        <v>18.979675124</v>
      </c>
      <c r="AC91" s="7" t="n">
        <v>0.0067361335</v>
      </c>
      <c r="AD91" s="46" t="n">
        <v>-0.01642451</v>
      </c>
      <c r="AE91" s="7" t="n">
        <v>-0.000612505</v>
      </c>
      <c r="AF91" s="46" t="n">
        <v>0.0450169651</v>
      </c>
      <c r="AG91" s="7" t="n">
        <v>0.3859991789</v>
      </c>
      <c r="AH91" s="46" t="n">
        <v>0.0340037763</v>
      </c>
      <c r="AI91" s="7" t="n">
        <v>0.0239568941</v>
      </c>
      <c r="AJ91" s="46" t="n">
        <v>0.2972032237</v>
      </c>
      <c r="AK91" s="7" t="n">
        <v>0.7758791564</v>
      </c>
      <c r="AL91" s="46" t="n">
        <v>1.7867601243</v>
      </c>
      <c r="AM91" s="7" t="n">
        <v>0.2180094695</v>
      </c>
      <c r="AN91" s="46" t="n">
        <v>0.0029079756</v>
      </c>
      <c r="AO91" s="7" t="n">
        <v>0.9967966015</v>
      </c>
      <c r="AP91" s="53" t="n">
        <v>22.99788498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69708449</v>
      </c>
      <c r="R92" s="46" t="n">
        <v>-0.00184153</v>
      </c>
      <c r="S92" s="7" t="n">
        <v>0</v>
      </c>
      <c r="T92" s="46" t="n">
        <v>0.0073011487</v>
      </c>
      <c r="U92" s="7" t="n">
        <v>0.7887282112</v>
      </c>
      <c r="V92" s="46" t="n">
        <v>0.0597573856</v>
      </c>
      <c r="W92" s="7" t="n">
        <v>0.0206922525</v>
      </c>
      <c r="X92" s="46" t="n">
        <v>-0.35449868</v>
      </c>
      <c r="Y92" s="7" t="n">
        <v>0.5271096329</v>
      </c>
      <c r="Z92" s="46" t="n">
        <v>1.4077154381</v>
      </c>
      <c r="AA92" s="7" t="n">
        <v>0.1407319377</v>
      </c>
      <c r="AB92" s="49" t="n">
        <v>10.771393648</v>
      </c>
      <c r="AC92" s="7" t="n">
        <v>0.0118685791</v>
      </c>
      <c r="AD92" s="46" t="n">
        <v>-0.004800209</v>
      </c>
      <c r="AE92" s="7" t="n">
        <v>-0.000276413</v>
      </c>
      <c r="AF92" s="46" t="n">
        <v>0.0158211185</v>
      </c>
      <c r="AG92" s="7" t="n">
        <v>0.9354574885</v>
      </c>
      <c r="AH92" s="46" t="n">
        <v>0.0766077696</v>
      </c>
      <c r="AI92" s="7" t="n">
        <v>0.0375328254</v>
      </c>
      <c r="AJ92" s="46" t="n">
        <v>-0.275196802</v>
      </c>
      <c r="AK92" s="7" t="n">
        <v>0.7970143568</v>
      </c>
      <c r="AL92" s="46" t="n">
        <v>1.9396035994</v>
      </c>
      <c r="AM92" s="7" t="n">
        <v>0.1962649538</v>
      </c>
      <c r="AN92" s="46" t="n">
        <v>0.0031788307</v>
      </c>
      <c r="AO92" s="7" t="n">
        <v>0.9964581414</v>
      </c>
      <c r="AP92" s="53" t="n">
        <v>15.324620966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13206818</v>
      </c>
      <c r="E93" s="64" t="n">
        <v>0</v>
      </c>
      <c r="F93" s="65" t="n">
        <v>0</v>
      </c>
      <c r="G93" s="64" t="n">
        <v>0.012033761</v>
      </c>
      <c r="H93" s="65" t="n">
        <v>0.143436354</v>
      </c>
      <c r="I93" s="64" t="n">
        <v>0.0224729218</v>
      </c>
      <c r="J93" s="65" t="n">
        <v>0.0022115379</v>
      </c>
      <c r="K93" s="64" t="n">
        <v>0.5803523867</v>
      </c>
      <c r="L93" s="65" t="n">
        <v>0.7618276432</v>
      </c>
      <c r="M93" s="71" t="n">
        <v>1</v>
      </c>
      <c r="N93" s="65" t="n">
        <v>0.0555004582</v>
      </c>
      <c r="O93" s="64" t="n">
        <v>0.0513038578</v>
      </c>
      <c r="P93" s="69" t="n">
        <v>3.4926930345</v>
      </c>
      <c r="Q93" s="7" t="n">
        <v>0.0019156686</v>
      </c>
      <c r="R93" s="46" t="n">
        <v>-0.000425133</v>
      </c>
      <c r="S93" s="7" t="n">
        <v>0</v>
      </c>
      <c r="T93" s="46" t="n">
        <v>0.0136808469</v>
      </c>
      <c r="U93" s="7" t="n">
        <v>0.166704672</v>
      </c>
      <c r="V93" s="46" t="n">
        <v>0.0246130176</v>
      </c>
      <c r="W93" s="7" t="n">
        <v>0.0055128846</v>
      </c>
      <c r="X93" s="46" t="n">
        <v>0.6047240464</v>
      </c>
      <c r="Y93" s="7" t="n">
        <v>0.8167260036</v>
      </c>
      <c r="Z93" s="46" t="n">
        <v>1.0962691233</v>
      </c>
      <c r="AA93" s="7" t="n">
        <v>0.0621664793</v>
      </c>
      <c r="AB93" s="49" t="n">
        <v>4.0690122343</v>
      </c>
      <c r="AC93" s="7" t="n">
        <v>0.0035912578</v>
      </c>
      <c r="AD93" s="46" t="n">
        <v>-0.00140622</v>
      </c>
      <c r="AE93" s="7" t="n">
        <v>-0.000108766</v>
      </c>
      <c r="AF93" s="46" t="n">
        <v>0.0172488479</v>
      </c>
      <c r="AG93" s="7" t="n">
        <v>0.2181375339</v>
      </c>
      <c r="AH93" s="46" t="n">
        <v>0.0310087467</v>
      </c>
      <c r="AI93" s="7" t="n">
        <v>0.009216509</v>
      </c>
      <c r="AJ93" s="46" t="n">
        <v>0.6384480869</v>
      </c>
      <c r="AK93" s="7" t="n">
        <v>0.9161359957</v>
      </c>
      <c r="AL93" s="46" t="n">
        <v>1.2940900101</v>
      </c>
      <c r="AM93" s="7" t="n">
        <v>0.0814929602</v>
      </c>
      <c r="AN93" s="46" t="n">
        <v>0.0014791993</v>
      </c>
      <c r="AO93" s="7" t="n">
        <v>0.9991081553</v>
      </c>
      <c r="AP93" s="53" t="n">
        <v>5.43811846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5716619</v>
      </c>
      <c r="E94" s="64" t="n">
        <v>0</v>
      </c>
      <c r="F94" s="65" t="n">
        <v>0</v>
      </c>
      <c r="G94" s="64" t="n">
        <v>0.0056497323</v>
      </c>
      <c r="H94" s="65" t="n">
        <v>0.1608675234</v>
      </c>
      <c r="I94" s="64" t="n">
        <v>0.0073619999</v>
      </c>
      <c r="J94" s="65" t="n">
        <v>0.0003599026</v>
      </c>
      <c r="K94" s="64" t="n">
        <v>0.1241952212</v>
      </c>
      <c r="L94" s="65" t="n">
        <v>0.2990060414</v>
      </c>
      <c r="M94" s="71" t="n">
        <v>1</v>
      </c>
      <c r="N94" s="65" t="n">
        <v>0.1257221174</v>
      </c>
      <c r="O94" s="64" t="n">
        <v>0.0065393369</v>
      </c>
      <c r="P94" s="69" t="n">
        <v>7.1099617784</v>
      </c>
      <c r="Q94" s="7" t="n">
        <v>0.0022600907</v>
      </c>
      <c r="R94" s="46" t="n">
        <v>-0.002274888</v>
      </c>
      <c r="S94" s="7" t="n">
        <v>0</v>
      </c>
      <c r="T94" s="46" t="n">
        <v>0.0096698666</v>
      </c>
      <c r="U94" s="7" t="n">
        <v>0.2205157837</v>
      </c>
      <c r="V94" s="46" t="n">
        <v>0.0122488323</v>
      </c>
      <c r="W94" s="7" t="n">
        <v>0.0109441375</v>
      </c>
      <c r="X94" s="46" t="n">
        <v>0.179520521</v>
      </c>
      <c r="Y94" s="7" t="n">
        <v>0.4328843436</v>
      </c>
      <c r="Z94" s="46" t="n">
        <v>1.2555053769</v>
      </c>
      <c r="AA94" s="7" t="n">
        <v>0.143604431</v>
      </c>
      <c r="AB94" s="49" t="n">
        <v>8.6717652203</v>
      </c>
      <c r="AC94" s="7" t="n">
        <v>0.008290613</v>
      </c>
      <c r="AD94" s="46" t="n">
        <v>-0.005902753</v>
      </c>
      <c r="AE94" s="7" t="n">
        <v>-0.000259553</v>
      </c>
      <c r="AF94" s="46" t="n">
        <v>0.0202157313</v>
      </c>
      <c r="AG94" s="7" t="n">
        <v>0.4152296592</v>
      </c>
      <c r="AH94" s="46" t="n">
        <v>0.0361954838</v>
      </c>
      <c r="AI94" s="7" t="n">
        <v>0.0274695385</v>
      </c>
      <c r="AJ94" s="46" t="n">
        <v>0.2839865149</v>
      </c>
      <c r="AK94" s="7" t="n">
        <v>0.7852252341</v>
      </c>
      <c r="AL94" s="46" t="n">
        <v>1.9707752785</v>
      </c>
      <c r="AM94" s="7" t="n">
        <v>0.2036807063</v>
      </c>
      <c r="AN94" s="46" t="n">
        <v>0.0077738576</v>
      </c>
      <c r="AO94" s="7" t="n">
        <v>0.9966797981</v>
      </c>
      <c r="AP94" s="53" t="n">
        <v>13.85004701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05101529</v>
      </c>
      <c r="E95" s="64" t="n">
        <v>0</v>
      </c>
      <c r="F95" s="65" t="n">
        <v>0</v>
      </c>
      <c r="G95" s="64" t="n">
        <v>0.0203057945</v>
      </c>
      <c r="H95" s="65" t="n">
        <v>0.143942631</v>
      </c>
      <c r="I95" s="64" t="n">
        <v>0.0135062329</v>
      </c>
      <c r="J95" s="65" t="n">
        <v>0</v>
      </c>
      <c r="K95" s="64" t="n">
        <v>0.2971928586</v>
      </c>
      <c r="L95" s="65" t="n">
        <v>0.4954576699</v>
      </c>
      <c r="M95" s="71" t="n">
        <v>1</v>
      </c>
      <c r="N95" s="65" t="n">
        <v>0.0533609866</v>
      </c>
      <c r="O95" s="64" t="n">
        <v>0.0119035198</v>
      </c>
      <c r="P95" s="69" t="n">
        <v>3.0484</v>
      </c>
      <c r="Q95" s="7" t="n">
        <v>0.0220873542</v>
      </c>
      <c r="R95" s="46" t="n">
        <v>-0.000994494</v>
      </c>
      <c r="S95" s="7" t="n">
        <v>0</v>
      </c>
      <c r="T95" s="46" t="n">
        <v>0.0239975708</v>
      </c>
      <c r="U95" s="7" t="n">
        <v>0.1954430329</v>
      </c>
      <c r="V95" s="46" t="n">
        <v>0.0177996956</v>
      </c>
      <c r="W95" s="7" t="n">
        <v>0.010038046</v>
      </c>
      <c r="X95" s="46" t="n">
        <v>0.3583825122</v>
      </c>
      <c r="Y95" s="7" t="n">
        <v>0.6267537175</v>
      </c>
      <c r="Z95" s="46" t="n">
        <v>1.2266504058</v>
      </c>
      <c r="AA95" s="7" t="n">
        <v>0.0677088247</v>
      </c>
      <c r="AB95" s="49" t="n">
        <v>4.4023883343</v>
      </c>
      <c r="AC95" s="7" t="n">
        <v>0.0270553186</v>
      </c>
      <c r="AD95" s="46" t="n">
        <v>-0.00286618</v>
      </c>
      <c r="AE95" s="7" t="n">
        <v>-0.000208447</v>
      </c>
      <c r="AF95" s="46" t="n">
        <v>0.0321329834</v>
      </c>
      <c r="AG95" s="7" t="n">
        <v>0.3411435963</v>
      </c>
      <c r="AH95" s="46" t="n">
        <v>0.0349013262</v>
      </c>
      <c r="AI95" s="7" t="n">
        <v>0.0238864817</v>
      </c>
      <c r="AJ95" s="46" t="n">
        <v>0.4329736664</v>
      </c>
      <c r="AK95" s="7" t="n">
        <v>0.889018746</v>
      </c>
      <c r="AL95" s="46" t="n">
        <v>1.7038076286</v>
      </c>
      <c r="AM95" s="7" t="n">
        <v>0.1048416644</v>
      </c>
      <c r="AN95" s="46" t="n">
        <v>0.0043014725</v>
      </c>
      <c r="AO95" s="7" t="n">
        <v>0.9981618828</v>
      </c>
      <c r="AP95" s="53" t="n">
        <v>8.1957091438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207241005</v>
      </c>
      <c r="R96" s="46" t="n">
        <v>-0.001303946</v>
      </c>
      <c r="S96" s="7" t="n">
        <v>0</v>
      </c>
      <c r="T96" s="46" t="n">
        <v>0.0719216929</v>
      </c>
      <c r="U96" s="7" t="n">
        <v>0.2452750184</v>
      </c>
      <c r="V96" s="46" t="n">
        <v>0.0176049397</v>
      </c>
      <c r="W96" s="7" t="n">
        <v>0.0404132948</v>
      </c>
      <c r="X96" s="46" t="n">
        <v>0.3215305238</v>
      </c>
      <c r="Y96" s="7" t="n">
        <v>0.716165624</v>
      </c>
      <c r="Z96" s="46" t="n">
        <v>1.5094162079</v>
      </c>
      <c r="AA96" s="7" t="n">
        <v>0.0544176855</v>
      </c>
      <c r="AB96" s="49" t="n">
        <v>5.0196358573</v>
      </c>
      <c r="AC96" s="7" t="n">
        <v>0.0239593239</v>
      </c>
      <c r="AD96" s="46" t="n">
        <v>-0.002751138</v>
      </c>
      <c r="AE96" s="7" t="n">
        <v>-0.000181386</v>
      </c>
      <c r="AF96" s="46" t="n">
        <v>0.0776351096</v>
      </c>
      <c r="AG96" s="7" t="n">
        <v>0.3587942162</v>
      </c>
      <c r="AH96" s="46" t="n">
        <v>0.0307105841</v>
      </c>
      <c r="AI96" s="7" t="n">
        <v>0.0559731267</v>
      </c>
      <c r="AJ96" s="46" t="n">
        <v>0.3715164101</v>
      </c>
      <c r="AK96" s="7" t="n">
        <v>0.9156562467</v>
      </c>
      <c r="AL96" s="46" t="n">
        <v>1.8658519041</v>
      </c>
      <c r="AM96" s="7" t="n">
        <v>0.0818593806</v>
      </c>
      <c r="AN96" s="46" t="n">
        <v>0.0003187784</v>
      </c>
      <c r="AO96" s="7" t="n">
        <v>0.9978344057</v>
      </c>
      <c r="AP96" s="53" t="n">
        <v>8.257700086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s">
        <v>42</v>
      </c>
      <c r="E97" s="64" t="s">
        <v>42</v>
      </c>
      <c r="F97" s="65" t="s">
        <v>42</v>
      </c>
      <c r="G97" s="64" t="s">
        <v>42</v>
      </c>
      <c r="H97" s="65" t="s">
        <v>42</v>
      </c>
      <c r="I97" s="64" t="s">
        <v>42</v>
      </c>
      <c r="J97" s="65" t="s">
        <v>42</v>
      </c>
      <c r="K97" s="64" t="s">
        <v>42</v>
      </c>
      <c r="L97" s="65" t="s">
        <v>42</v>
      </c>
      <c r="M97" s="71" t="s">
        <v>42</v>
      </c>
      <c r="N97" s="65" t="s">
        <v>42</v>
      </c>
      <c r="O97" s="64" t="s">
        <v>42</v>
      </c>
      <c r="P97" s="69" t="s">
        <v>42</v>
      </c>
      <c r="Q97" s="7" t="n">
        <v>0.0093014042</v>
      </c>
      <c r="R97" s="46" t="n">
        <v>-0.032031037</v>
      </c>
      <c r="S97" s="7" t="n">
        <v>0</v>
      </c>
      <c r="T97" s="46" t="n">
        <v>0.0698525308</v>
      </c>
      <c r="U97" s="7" t="n">
        <v>0.0957991193</v>
      </c>
      <c r="V97" s="46" t="n">
        <v>0.0076837601</v>
      </c>
      <c r="W97" s="7" t="n">
        <v>0.2555615439</v>
      </c>
      <c r="X97" s="46" t="n">
        <v>0.3805119962</v>
      </c>
      <c r="Y97" s="7" t="n">
        <v>0.7866793171</v>
      </c>
      <c r="Z97" s="46" t="n">
        <v>1.2189129123</v>
      </c>
      <c r="AA97" s="7" t="n">
        <v>0.0562312515</v>
      </c>
      <c r="AB97" s="49" t="n">
        <v>2.140276439</v>
      </c>
      <c r="AC97" s="7" t="n">
        <v>0.0119617305</v>
      </c>
      <c r="AD97" s="46" t="n">
        <v>-0.032960151</v>
      </c>
      <c r="AE97" s="7" t="n">
        <v>-0.000104953</v>
      </c>
      <c r="AF97" s="46" t="n">
        <v>0.074265547</v>
      </c>
      <c r="AG97" s="7" t="n">
        <v>0.1676921485</v>
      </c>
      <c r="AH97" s="46" t="n">
        <v>0.0163622533</v>
      </c>
      <c r="AI97" s="7" t="n">
        <v>0.2637113558</v>
      </c>
      <c r="AJ97" s="46" t="n">
        <v>0.4179325356</v>
      </c>
      <c r="AK97" s="7" t="n">
        <v>0.9188604671</v>
      </c>
      <c r="AL97" s="46" t="n">
        <v>1.4648072101</v>
      </c>
      <c r="AM97" s="7" t="n">
        <v>0.0773948975</v>
      </c>
      <c r="AN97" s="46" t="n">
        <v>0.0017222547</v>
      </c>
      <c r="AO97" s="7" t="n">
        <v>0.9979776193</v>
      </c>
      <c r="AP97" s="53" t="n">
        <v>4.351421996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s">
        <v>42</v>
      </c>
      <c r="E98" s="64" t="s">
        <v>42</v>
      </c>
      <c r="F98" s="65" t="s">
        <v>42</v>
      </c>
      <c r="G98" s="64" t="s">
        <v>42</v>
      </c>
      <c r="H98" s="65" t="s">
        <v>42</v>
      </c>
      <c r="I98" s="64" t="s">
        <v>42</v>
      </c>
      <c r="J98" s="65" t="s">
        <v>42</v>
      </c>
      <c r="K98" s="64" t="s">
        <v>42</v>
      </c>
      <c r="L98" s="65" t="s">
        <v>42</v>
      </c>
      <c r="M98" s="71" t="s">
        <v>42</v>
      </c>
      <c r="N98" s="65" t="s">
        <v>42</v>
      </c>
      <c r="O98" s="64" t="s">
        <v>42</v>
      </c>
      <c r="P98" s="69" t="s">
        <v>42</v>
      </c>
      <c r="Q98" s="7" t="n">
        <v>0.002061673</v>
      </c>
      <c r="R98" s="46" t="n">
        <v>-4.299E-005</v>
      </c>
      <c r="S98" s="7" t="n">
        <v>0</v>
      </c>
      <c r="T98" s="46" t="n">
        <v>0.0898824715</v>
      </c>
      <c r="U98" s="7" t="n">
        <v>0.0184605187</v>
      </c>
      <c r="V98" s="46" t="n">
        <v>0.0010897381</v>
      </c>
      <c r="W98" s="7" t="n">
        <v>0.5071158849</v>
      </c>
      <c r="X98" s="46" t="n">
        <v>0.345297898</v>
      </c>
      <c r="Y98" s="7" t="n">
        <v>0.9638651945</v>
      </c>
      <c r="Z98" s="46" t="n">
        <v>1.0669180893</v>
      </c>
      <c r="AA98" s="7" t="n">
        <v>0.0070858462</v>
      </c>
      <c r="AB98" s="49" t="n">
        <v>0.3012426755</v>
      </c>
      <c r="AC98" s="7" t="n">
        <v>0.0025814882</v>
      </c>
      <c r="AD98" s="46" t="n">
        <v>-0.000168139</v>
      </c>
      <c r="AE98" s="7" t="n">
        <v>-1.4413E-005</v>
      </c>
      <c r="AF98" s="46" t="n">
        <v>0.0910573353</v>
      </c>
      <c r="AG98" s="7" t="n">
        <v>0.031129889</v>
      </c>
      <c r="AH98" s="46" t="n">
        <v>0.002737059</v>
      </c>
      <c r="AI98" s="7" t="n">
        <v>0.5081849061</v>
      </c>
      <c r="AJ98" s="46" t="n">
        <v>0.3535306189</v>
      </c>
      <c r="AK98" s="7" t="n">
        <v>0.9890387449</v>
      </c>
      <c r="AL98" s="46" t="n">
        <v>1.1126064658</v>
      </c>
      <c r="AM98" s="7" t="n">
        <v>0.0104209743</v>
      </c>
      <c r="AN98" s="46" t="n">
        <v>0</v>
      </c>
      <c r="AO98" s="7" t="n">
        <v>0.9994597193</v>
      </c>
      <c r="AP98" s="53" t="n">
        <v>0.629391495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65790329</v>
      </c>
      <c r="R99" s="46" t="n">
        <v>-0.000763421</v>
      </c>
      <c r="S99" s="7" t="n">
        <v>0</v>
      </c>
      <c r="T99" s="46" t="n">
        <v>0.004470973</v>
      </c>
      <c r="U99" s="7" t="n">
        <v>0.2296166953</v>
      </c>
      <c r="V99" s="46" t="n">
        <v>0.0061199044</v>
      </c>
      <c r="W99" s="7" t="n">
        <v>0.0151074206</v>
      </c>
      <c r="X99" s="46" t="n">
        <v>0.425969468</v>
      </c>
      <c r="Y99" s="7" t="n">
        <v>0.6871000729</v>
      </c>
      <c r="Z99" s="46" t="n">
        <v>1.2045551423</v>
      </c>
      <c r="AA99" s="7" t="n">
        <v>0.1034277037</v>
      </c>
      <c r="AB99" s="49" t="n">
        <v>6.0552237818</v>
      </c>
      <c r="AC99" s="7" t="n">
        <v>0.0094793259</v>
      </c>
      <c r="AD99" s="46" t="n">
        <v>-0.001977648</v>
      </c>
      <c r="AE99" s="7" t="n">
        <v>-0.000134124</v>
      </c>
      <c r="AF99" s="46" t="n">
        <v>0.009787745</v>
      </c>
      <c r="AG99" s="7" t="n">
        <v>0.320818937</v>
      </c>
      <c r="AH99" s="46" t="n">
        <v>0.0170312421</v>
      </c>
      <c r="AI99" s="7" t="n">
        <v>0.0242566182</v>
      </c>
      <c r="AJ99" s="46" t="n">
        <v>0.4799420837</v>
      </c>
      <c r="AK99" s="7" t="n">
        <v>0.8592041789</v>
      </c>
      <c r="AL99" s="46" t="n">
        <v>1.5331315303</v>
      </c>
      <c r="AM99" s="7" t="n">
        <v>0.1341975757</v>
      </c>
      <c r="AN99" s="46" t="n">
        <v>0.0045210342</v>
      </c>
      <c r="AO99" s="7" t="n">
        <v>0.9979227888</v>
      </c>
      <c r="AP99" s="53" t="n">
        <v>8.722143780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26647553</v>
      </c>
      <c r="E100" s="64" t="n">
        <v>0</v>
      </c>
      <c r="F100" s="65" t="n">
        <v>0</v>
      </c>
      <c r="G100" s="64" t="n">
        <v>0.0242222477</v>
      </c>
      <c r="H100" s="65" t="n">
        <v>0.1922968554</v>
      </c>
      <c r="I100" s="64" t="n">
        <v>0.0082840741</v>
      </c>
      <c r="J100" s="65" t="n">
        <v>0.0579545523</v>
      </c>
      <c r="K100" s="64" t="n">
        <v>0.1596427383</v>
      </c>
      <c r="L100" s="65" t="n">
        <v>0.4550652231</v>
      </c>
      <c r="M100" s="71" t="n">
        <v>1</v>
      </c>
      <c r="N100" s="65" t="n">
        <v>0.0521665994</v>
      </c>
      <c r="O100" s="64" t="n">
        <v>0.0136223575</v>
      </c>
      <c r="P100" s="69" t="n">
        <v>4.2434675301</v>
      </c>
      <c r="Q100" s="7" t="n">
        <v>0.0150707506</v>
      </c>
      <c r="R100" s="46" t="n">
        <v>-0.001686744</v>
      </c>
      <c r="S100" s="7" t="n">
        <v>0</v>
      </c>
      <c r="T100" s="46" t="n">
        <v>0.0306420019</v>
      </c>
      <c r="U100" s="7" t="n">
        <v>0.261715106</v>
      </c>
      <c r="V100" s="46" t="n">
        <v>0.0140181777</v>
      </c>
      <c r="W100" s="7" t="n">
        <v>0.0777797593</v>
      </c>
      <c r="X100" s="46" t="n">
        <v>0.223990397</v>
      </c>
      <c r="Y100" s="7" t="n">
        <v>0.621529448</v>
      </c>
      <c r="Z100" s="46" t="n">
        <v>1.3015120681</v>
      </c>
      <c r="AA100" s="7" t="n">
        <v>0.0717136968</v>
      </c>
      <c r="AB100" s="49" t="n">
        <v>6.0676298998</v>
      </c>
      <c r="AC100" s="7" t="n">
        <v>0.0200118978</v>
      </c>
      <c r="AD100" s="46" t="n">
        <v>-0.003452373</v>
      </c>
      <c r="AE100" s="7" t="n">
        <v>-0.000216372</v>
      </c>
      <c r="AF100" s="46" t="n">
        <v>0.0388647515</v>
      </c>
      <c r="AG100" s="7" t="n">
        <v>0.4036030855</v>
      </c>
      <c r="AH100" s="46" t="n">
        <v>0.0310061583</v>
      </c>
      <c r="AI100" s="7" t="n">
        <v>0.0966290741</v>
      </c>
      <c r="AJ100" s="46" t="n">
        <v>0.2969194242</v>
      </c>
      <c r="AK100" s="7" t="n">
        <v>0.8833656459</v>
      </c>
      <c r="AL100" s="46" t="n">
        <v>1.7848443117</v>
      </c>
      <c r="AM100" s="7" t="n">
        <v>0.1102711151</v>
      </c>
      <c r="AN100" s="46" t="n">
        <v>0.0042240446</v>
      </c>
      <c r="AO100" s="7" t="n">
        <v>0.9978608056</v>
      </c>
      <c r="AP100" s="53" t="n">
        <v>9.92463713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5085399</v>
      </c>
      <c r="R101" s="46" t="n">
        <v>-0.001308576</v>
      </c>
      <c r="S101" s="7" t="n">
        <v>0</v>
      </c>
      <c r="T101" s="46" t="n">
        <v>0.011913878</v>
      </c>
      <c r="U101" s="7" t="n">
        <v>0.5142847409</v>
      </c>
      <c r="V101" s="46" t="n">
        <v>0.0240483461</v>
      </c>
      <c r="W101" s="7" t="n">
        <v>0.032623285</v>
      </c>
      <c r="X101" s="46" t="n">
        <v>0.0819178131</v>
      </c>
      <c r="Y101" s="7" t="n">
        <v>0.6659880271</v>
      </c>
      <c r="Z101" s="46" t="n">
        <v>1.1914865202</v>
      </c>
      <c r="AA101" s="7" t="n">
        <v>0.1193822072</v>
      </c>
      <c r="AB101" s="49" t="n">
        <v>10.209702741</v>
      </c>
      <c r="AC101" s="7" t="n">
        <v>0.0053427871</v>
      </c>
      <c r="AD101" s="46" t="n">
        <v>-0.002995305</v>
      </c>
      <c r="AE101" s="7" t="n">
        <v>-0.000158264</v>
      </c>
      <c r="AF101" s="46" t="n">
        <v>0.0174892668</v>
      </c>
      <c r="AG101" s="7" t="n">
        <v>0.6094751469</v>
      </c>
      <c r="AH101" s="46" t="n">
        <v>0.0354475918</v>
      </c>
      <c r="AI101" s="7" t="n">
        <v>0.0409727584</v>
      </c>
      <c r="AJ101" s="46" t="n">
        <v>0.1342768572</v>
      </c>
      <c r="AK101" s="7" t="n">
        <v>0.839850839</v>
      </c>
      <c r="AL101" s="46" t="n">
        <v>1.5278143243</v>
      </c>
      <c r="AM101" s="7" t="n">
        <v>0.1521215253</v>
      </c>
      <c r="AN101" s="46" t="n">
        <v>0.0060680127</v>
      </c>
      <c r="AO101" s="7" t="n">
        <v>0.998040377</v>
      </c>
      <c r="AP101" s="53" t="n">
        <v>13.05755107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42516932</v>
      </c>
      <c r="R102" s="46" t="n">
        <v>-0.003245695</v>
      </c>
      <c r="S102" s="7" t="n">
        <v>0</v>
      </c>
      <c r="T102" s="46" t="n">
        <v>0.0175601074</v>
      </c>
      <c r="U102" s="7" t="n">
        <v>0.4148846835</v>
      </c>
      <c r="V102" s="46" t="n">
        <v>0.0261223545</v>
      </c>
      <c r="W102" s="7" t="n">
        <v>0.040591981</v>
      </c>
      <c r="X102" s="46" t="n">
        <v>0.1271127964</v>
      </c>
      <c r="Y102" s="7" t="n">
        <v>0.6272779214</v>
      </c>
      <c r="Z102" s="46" t="n">
        <v>1.194834758</v>
      </c>
      <c r="AA102" s="7" t="n">
        <v>0.0975096592</v>
      </c>
      <c r="AB102" s="49" t="n">
        <v>7.7741180347</v>
      </c>
      <c r="AC102" s="7" t="n">
        <v>0.0075902275</v>
      </c>
      <c r="AD102" s="46" t="n">
        <v>-0.005424319</v>
      </c>
      <c r="AE102" s="7" t="n">
        <v>-0.000167324</v>
      </c>
      <c r="AF102" s="46" t="n">
        <v>0.0239749042</v>
      </c>
      <c r="AG102" s="7" t="n">
        <v>0.5510607632</v>
      </c>
      <c r="AH102" s="46" t="n">
        <v>0.0404967381</v>
      </c>
      <c r="AI102" s="7" t="n">
        <v>0.051148478</v>
      </c>
      <c r="AJ102" s="46" t="n">
        <v>0.190305541</v>
      </c>
      <c r="AK102" s="7" t="n">
        <v>0.8589850086</v>
      </c>
      <c r="AL102" s="46" t="n">
        <v>1.6219336941</v>
      </c>
      <c r="AM102" s="7" t="n">
        <v>0.1346356245</v>
      </c>
      <c r="AN102" s="46" t="n">
        <v>0.0043893915</v>
      </c>
      <c r="AO102" s="7" t="n">
        <v>0.9980100247</v>
      </c>
      <c r="AP102" s="53" t="n">
        <v>11.299182407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19394179</v>
      </c>
      <c r="R103" s="46" t="n">
        <v>-0.058473331</v>
      </c>
      <c r="S103" s="7" t="n">
        <v>0</v>
      </c>
      <c r="T103" s="46" t="n">
        <v>0.0080760958</v>
      </c>
      <c r="U103" s="7" t="n">
        <v>0.423244236</v>
      </c>
      <c r="V103" s="46" t="n">
        <v>0.0252607596</v>
      </c>
      <c r="W103" s="7" t="n">
        <v>0.0860194932</v>
      </c>
      <c r="X103" s="46" t="n">
        <v>0.1070245389</v>
      </c>
      <c r="Y103" s="7" t="n">
        <v>0.5930912108</v>
      </c>
      <c r="Z103" s="46" t="n">
        <v>1.1821023901</v>
      </c>
      <c r="AA103" s="7" t="n">
        <v>0.149160424</v>
      </c>
      <c r="AB103" s="49" t="n">
        <v>14.905950768</v>
      </c>
      <c r="AC103" s="7" t="n">
        <v>0.0052853304</v>
      </c>
      <c r="AD103" s="46" t="n">
        <v>-0.060722856</v>
      </c>
      <c r="AE103" s="7" t="n">
        <v>-0.000169947</v>
      </c>
      <c r="AF103" s="46" t="n">
        <v>0.0141195148</v>
      </c>
      <c r="AG103" s="7" t="n">
        <v>0.5481423894</v>
      </c>
      <c r="AH103" s="46" t="n">
        <v>0.0392230254</v>
      </c>
      <c r="AI103" s="7" t="n">
        <v>0.0971958127</v>
      </c>
      <c r="AJ103" s="46" t="n">
        <v>0.1632366604</v>
      </c>
      <c r="AK103" s="7" t="n">
        <v>0.8063099302</v>
      </c>
      <c r="AL103" s="46" t="n">
        <v>1.5763561442</v>
      </c>
      <c r="AM103" s="7" t="n">
        <v>0.1859278525</v>
      </c>
      <c r="AN103" s="46" t="n">
        <v>0.0058151125</v>
      </c>
      <c r="AO103" s="7" t="n">
        <v>0.9980528952</v>
      </c>
      <c r="AP103" s="53" t="n">
        <v>18.335519388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72870003</v>
      </c>
      <c r="R104" s="46" t="n">
        <v>-0.001484044</v>
      </c>
      <c r="S104" s="7" t="n">
        <v>0</v>
      </c>
      <c r="T104" s="46" t="n">
        <v>0.0206699988</v>
      </c>
      <c r="U104" s="7" t="n">
        <v>0.5047066873</v>
      </c>
      <c r="V104" s="46" t="n">
        <v>0.0223510197</v>
      </c>
      <c r="W104" s="7" t="n">
        <v>0.0796024591</v>
      </c>
      <c r="X104" s="46" t="n">
        <v>0.0899064133</v>
      </c>
      <c r="Y104" s="7" t="n">
        <v>0.7230395348</v>
      </c>
      <c r="Z104" s="46" t="n">
        <v>1.1996050577</v>
      </c>
      <c r="AA104" s="7" t="n">
        <v>0.0719948883</v>
      </c>
      <c r="AB104" s="49" t="n">
        <v>14.147598336</v>
      </c>
      <c r="AC104" s="7" t="n">
        <v>0.0100363409</v>
      </c>
      <c r="AD104" s="46" t="n">
        <v>-0.002897006</v>
      </c>
      <c r="AE104" s="7" t="n">
        <v>-0.000136584</v>
      </c>
      <c r="AF104" s="46" t="n">
        <v>0.0257429203</v>
      </c>
      <c r="AG104" s="7" t="n">
        <v>0.5922874289</v>
      </c>
      <c r="AH104" s="46" t="n">
        <v>0.0331075882</v>
      </c>
      <c r="AI104" s="7" t="n">
        <v>0.0884219664</v>
      </c>
      <c r="AJ104" s="46" t="n">
        <v>0.1419129284</v>
      </c>
      <c r="AK104" s="7" t="n">
        <v>0.8884755838</v>
      </c>
      <c r="AL104" s="46" t="n">
        <v>1.5174536906</v>
      </c>
      <c r="AM104" s="7" t="n">
        <v>0.1017777772</v>
      </c>
      <c r="AN104" s="46" t="n">
        <v>0.0078934651</v>
      </c>
      <c r="AO104" s="7" t="n">
        <v>0.9981468262</v>
      </c>
      <c r="AP104" s="53" t="n">
        <v>16.667760889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096392578</v>
      </c>
      <c r="R105" s="46" t="n">
        <v>-0.000381345</v>
      </c>
      <c r="S105" s="7" t="n">
        <v>0</v>
      </c>
      <c r="T105" s="46" t="n">
        <v>0.0207690789</v>
      </c>
      <c r="U105" s="7" t="n">
        <v>0.3770644482</v>
      </c>
      <c r="V105" s="46" t="n">
        <v>0.0958649119</v>
      </c>
      <c r="W105" s="7" t="n">
        <v>-0.010476439</v>
      </c>
      <c r="X105" s="46" t="n">
        <v>0.3541087442</v>
      </c>
      <c r="Y105" s="7" t="n">
        <v>0.8465886569</v>
      </c>
      <c r="Z105" s="46" t="n">
        <v>1.090763953</v>
      </c>
      <c r="AA105" s="7" t="n">
        <v>0.0462760856</v>
      </c>
      <c r="AB105" s="49" t="n">
        <v>10.280355339</v>
      </c>
      <c r="AC105" s="7" t="n">
        <v>0.0109093223</v>
      </c>
      <c r="AD105" s="46" t="n">
        <v>-0.000895164</v>
      </c>
      <c r="AE105" s="7" t="n">
        <v>-5.3541E-005</v>
      </c>
      <c r="AF105" s="46" t="n">
        <v>0.0233168183</v>
      </c>
      <c r="AG105" s="7" t="n">
        <v>0.4167530528</v>
      </c>
      <c r="AH105" s="46" t="n">
        <v>0.1008573631</v>
      </c>
      <c r="AI105" s="7" t="n">
        <v>-0.006661152</v>
      </c>
      <c r="AJ105" s="46" t="n">
        <v>0.3827252921</v>
      </c>
      <c r="AK105" s="7" t="n">
        <v>0.9269519915</v>
      </c>
      <c r="AL105" s="46" t="n">
        <v>1.2590549014</v>
      </c>
      <c r="AM105" s="7" t="n">
        <v>0.0704620547</v>
      </c>
      <c r="AN105" s="46" t="n">
        <v>0.0017023332</v>
      </c>
      <c r="AO105" s="7" t="n">
        <v>0.9991163795</v>
      </c>
      <c r="AP105" s="53" t="n">
        <v>11.367599709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5603811</v>
      </c>
      <c r="E106" s="64" t="n">
        <v>0</v>
      </c>
      <c r="F106" s="65" t="n">
        <v>0</v>
      </c>
      <c r="G106" s="64" t="n">
        <v>0.0361445783</v>
      </c>
      <c r="H106" s="65" t="n">
        <v>0.4768842813</v>
      </c>
      <c r="I106" s="64" t="n">
        <v>0.0717287756</v>
      </c>
      <c r="J106" s="65" t="n">
        <v>0.0748108714</v>
      </c>
      <c r="K106" s="64" t="n">
        <v>0.0481927711</v>
      </c>
      <c r="L106" s="65" t="n">
        <v>0.7083216588</v>
      </c>
      <c r="M106" s="71" t="n">
        <v>1</v>
      </c>
      <c r="N106" s="65" t="n">
        <v>0.0918204185</v>
      </c>
      <c r="O106" s="64" t="n">
        <v>0.0233975574</v>
      </c>
      <c r="P106" s="69" t="n">
        <v>20.326</v>
      </c>
      <c r="Q106" s="7" t="n">
        <v>0.0015003613</v>
      </c>
      <c r="R106" s="46" t="n">
        <v>-0.000382498</v>
      </c>
      <c r="S106" s="7" t="n">
        <v>0</v>
      </c>
      <c r="T106" s="46" t="n">
        <v>0.0383457365</v>
      </c>
      <c r="U106" s="7" t="n">
        <v>0.5138765421</v>
      </c>
      <c r="V106" s="46" t="n">
        <v>0.0745361416</v>
      </c>
      <c r="W106" s="7" t="n">
        <v>0.0792884475</v>
      </c>
      <c r="X106" s="46" t="n">
        <v>0.0651701548</v>
      </c>
      <c r="Y106" s="7" t="n">
        <v>0.7723348854</v>
      </c>
      <c r="Z106" s="46" t="n">
        <v>1.1203276226</v>
      </c>
      <c r="AA106" s="7" t="n">
        <v>0.1005887031</v>
      </c>
      <c r="AB106" s="49" t="n">
        <v>21.292904721</v>
      </c>
      <c r="AC106" s="7" t="n">
        <v>0.0031160415</v>
      </c>
      <c r="AD106" s="46" t="n">
        <v>-0.001228052</v>
      </c>
      <c r="AE106" s="7" t="n">
        <v>-0.000111259</v>
      </c>
      <c r="AF106" s="46" t="n">
        <v>0.0415853835</v>
      </c>
      <c r="AG106" s="7" t="n">
        <v>0.5726638726</v>
      </c>
      <c r="AH106" s="46" t="n">
        <v>0.0816475188</v>
      </c>
      <c r="AI106" s="7" t="n">
        <v>0.0829018792</v>
      </c>
      <c r="AJ106" s="46" t="n">
        <v>0.0935585767</v>
      </c>
      <c r="AK106" s="7" t="n">
        <v>0.8741339619</v>
      </c>
      <c r="AL106" s="46" t="n">
        <v>1.3138930493</v>
      </c>
      <c r="AM106" s="7" t="n">
        <v>0.1196661623</v>
      </c>
      <c r="AN106" s="46" t="n">
        <v>0.0049203891</v>
      </c>
      <c r="AO106" s="7" t="n">
        <v>0.9987205134</v>
      </c>
      <c r="AP106" s="53" t="n">
        <v>22.99352537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27105423</v>
      </c>
      <c r="E107" s="64" t="n">
        <v>-0.052620816</v>
      </c>
      <c r="F107" s="65" t="n">
        <v>0</v>
      </c>
      <c r="G107" s="64" t="n">
        <v>0.0242866576</v>
      </c>
      <c r="H107" s="65" t="n">
        <v>0.2430540545</v>
      </c>
      <c r="I107" s="64" t="n">
        <v>0.0226256082</v>
      </c>
      <c r="J107" s="65" t="n">
        <v>0.2681121687</v>
      </c>
      <c r="K107" s="64" t="n">
        <v>0.0798918407</v>
      </c>
      <c r="L107" s="65" t="n">
        <v>0.598060056</v>
      </c>
      <c r="M107" s="71" t="n">
        <v>1</v>
      </c>
      <c r="N107" s="65" t="n">
        <v>0.0984977869</v>
      </c>
      <c r="O107" s="64" t="n">
        <v>6.08927E-005</v>
      </c>
      <c r="P107" s="69" t="n">
        <v>8.1317867546</v>
      </c>
      <c r="Q107" s="7" t="n">
        <v>0.0144525291</v>
      </c>
      <c r="R107" s="46" t="n">
        <v>-0.053510916</v>
      </c>
      <c r="S107" s="7" t="n">
        <v>0</v>
      </c>
      <c r="T107" s="46" t="n">
        <v>0.0288702089</v>
      </c>
      <c r="U107" s="7" t="n">
        <v>0.2972081969</v>
      </c>
      <c r="V107" s="46" t="n">
        <v>0.0276014759</v>
      </c>
      <c r="W107" s="7" t="n">
        <v>0.2777739482</v>
      </c>
      <c r="X107" s="46" t="n">
        <v>0.113916305</v>
      </c>
      <c r="Y107" s="7" t="n">
        <v>0.7063117479</v>
      </c>
      <c r="Z107" s="46" t="n">
        <v>1.2092528198</v>
      </c>
      <c r="AA107" s="7" t="n">
        <v>0.1155490122</v>
      </c>
      <c r="AB107" s="49" t="n">
        <v>9.5920531961</v>
      </c>
      <c r="AC107" s="7" t="n">
        <v>0.016835937</v>
      </c>
      <c r="AD107" s="46" t="n">
        <v>-0.055577962</v>
      </c>
      <c r="AE107" s="7" t="n">
        <v>-0.000116863</v>
      </c>
      <c r="AF107" s="46" t="n">
        <v>0.0336075077</v>
      </c>
      <c r="AG107" s="7" t="n">
        <v>0.3695919516</v>
      </c>
      <c r="AH107" s="46" t="n">
        <v>0.0368392523</v>
      </c>
      <c r="AI107" s="7" t="n">
        <v>0.2838830088</v>
      </c>
      <c r="AJ107" s="46" t="n">
        <v>0.1608643863</v>
      </c>
      <c r="AK107" s="7" t="n">
        <v>0.8459272183</v>
      </c>
      <c r="AL107" s="46" t="n">
        <v>1.4964411159</v>
      </c>
      <c r="AM107" s="7" t="n">
        <v>0.1445692333</v>
      </c>
      <c r="AN107" s="46" t="n">
        <v>0.0074453341</v>
      </c>
      <c r="AO107" s="7" t="n">
        <v>0.9979417858</v>
      </c>
      <c r="AP107" s="53" t="n">
        <v>11.69781202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93788476</v>
      </c>
      <c r="E108" s="64" t="n">
        <v>0</v>
      </c>
      <c r="F108" s="65" t="n">
        <v>0</v>
      </c>
      <c r="G108" s="64" t="n">
        <v>0.0082391429</v>
      </c>
      <c r="H108" s="65" t="n">
        <v>0.2735529334</v>
      </c>
      <c r="I108" s="64" t="n">
        <v>0.0167755103</v>
      </c>
      <c r="J108" s="65" t="n">
        <v>0.0262421761</v>
      </c>
      <c r="K108" s="64" t="n">
        <v>0.0870150366</v>
      </c>
      <c r="L108" s="65" t="n">
        <v>0.4412036467</v>
      </c>
      <c r="M108" s="71" t="n">
        <v>1</v>
      </c>
      <c r="N108" s="65" t="n">
        <v>0.0874199558</v>
      </c>
      <c r="O108" s="64" t="n">
        <v>0.2160446408</v>
      </c>
      <c r="P108" s="69" t="n">
        <v>14.172895145</v>
      </c>
      <c r="Q108" s="7" t="n">
        <v>0.0331463535</v>
      </c>
      <c r="R108" s="46" t="n">
        <v>-0.001244933</v>
      </c>
      <c r="S108" s="7" t="n">
        <v>0</v>
      </c>
      <c r="T108" s="46" t="n">
        <v>0.0136894264</v>
      </c>
      <c r="U108" s="7" t="n">
        <v>0.3552958736</v>
      </c>
      <c r="V108" s="46" t="n">
        <v>0.0233734541</v>
      </c>
      <c r="W108" s="7" t="n">
        <v>0.0383845902</v>
      </c>
      <c r="X108" s="46" t="n">
        <v>0.1349405412</v>
      </c>
      <c r="Y108" s="7" t="n">
        <v>0.5975853056</v>
      </c>
      <c r="Z108" s="46" t="n">
        <v>1.3092317282</v>
      </c>
      <c r="AA108" s="7" t="n">
        <v>0.1124211734</v>
      </c>
      <c r="AB108" s="49" t="n">
        <v>16.534853142</v>
      </c>
      <c r="AC108" s="7" t="n">
        <v>0.0372335061</v>
      </c>
      <c r="AD108" s="46" t="n">
        <v>-0.004327021</v>
      </c>
      <c r="AE108" s="7" t="n">
        <v>-0.000226637</v>
      </c>
      <c r="AF108" s="46" t="n">
        <v>0.0212282965</v>
      </c>
      <c r="AG108" s="7" t="n">
        <v>0.4841564256</v>
      </c>
      <c r="AH108" s="46" t="n">
        <v>0.0387721359</v>
      </c>
      <c r="AI108" s="7" t="n">
        <v>0.0499173315</v>
      </c>
      <c r="AJ108" s="46" t="n">
        <v>0.2078750094</v>
      </c>
      <c r="AK108" s="7" t="n">
        <v>0.8346290477</v>
      </c>
      <c r="AL108" s="46" t="n">
        <v>1.7774302129</v>
      </c>
      <c r="AM108" s="7" t="n">
        <v>0.1568196242</v>
      </c>
      <c r="AN108" s="46" t="n">
        <v>0.0053909246</v>
      </c>
      <c r="AO108" s="7" t="n">
        <v>0.9968395965</v>
      </c>
      <c r="AP108" s="53" t="n">
        <v>20.54010811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96083228</v>
      </c>
      <c r="E109" s="64" t="n">
        <v>0</v>
      </c>
      <c r="F109" s="65" t="n">
        <v>0</v>
      </c>
      <c r="G109" s="64" t="n">
        <v>0.0198924497</v>
      </c>
      <c r="H109" s="65" t="n">
        <v>0.3294958558</v>
      </c>
      <c r="I109" s="64" t="n">
        <v>0.027722164</v>
      </c>
      <c r="J109" s="65" t="n">
        <v>0.0160505769</v>
      </c>
      <c r="K109" s="64" t="n">
        <v>0.125849951</v>
      </c>
      <c r="L109" s="65" t="n">
        <v>0.5586193203</v>
      </c>
      <c r="M109" s="71" t="n">
        <v>1</v>
      </c>
      <c r="N109" s="65" t="n">
        <v>0.0549468864</v>
      </c>
      <c r="O109" s="64" t="n">
        <v>0.2353339932</v>
      </c>
      <c r="P109" s="69" t="n">
        <v>15.507149349</v>
      </c>
      <c r="Q109" s="7" t="n">
        <v>0.0416071564</v>
      </c>
      <c r="R109" s="46" t="n">
        <v>-0.000873286</v>
      </c>
      <c r="S109" s="7" t="n">
        <v>0</v>
      </c>
      <c r="T109" s="46" t="n">
        <v>0.0229426807</v>
      </c>
      <c r="U109" s="7" t="n">
        <v>0.3774335157</v>
      </c>
      <c r="V109" s="46" t="n">
        <v>0.0314257553</v>
      </c>
      <c r="W109" s="7" t="n">
        <v>0.0239511046</v>
      </c>
      <c r="X109" s="46" t="n">
        <v>0.1594407917</v>
      </c>
      <c r="Y109" s="7" t="n">
        <v>0.655927718</v>
      </c>
      <c r="Z109" s="46" t="n">
        <v>1.1833635914</v>
      </c>
      <c r="AA109" s="7" t="n">
        <v>0.0681784751</v>
      </c>
      <c r="AB109" s="49" t="n">
        <v>16.70828059</v>
      </c>
      <c r="AC109" s="7" t="n">
        <v>0.0455429559</v>
      </c>
      <c r="AD109" s="46" t="n">
        <v>-0.012065322</v>
      </c>
      <c r="AE109" s="7" t="n">
        <v>-0.000237009</v>
      </c>
      <c r="AF109" s="46" t="n">
        <v>0.0313074386</v>
      </c>
      <c r="AG109" s="7" t="n">
        <v>0.4854923381</v>
      </c>
      <c r="AH109" s="46" t="n">
        <v>0.0447432139</v>
      </c>
      <c r="AI109" s="7" t="n">
        <v>0.0345600384</v>
      </c>
      <c r="AJ109" s="46" t="n">
        <v>0.2469517734</v>
      </c>
      <c r="AK109" s="7" t="n">
        <v>0.876295428</v>
      </c>
      <c r="AL109" s="46" t="n">
        <v>1.7287911595</v>
      </c>
      <c r="AM109" s="7" t="n">
        <v>0.1158798027</v>
      </c>
      <c r="AN109" s="46" t="n">
        <v>0.0047262828</v>
      </c>
      <c r="AO109" s="7" t="n">
        <v>0.9969015135</v>
      </c>
      <c r="AP109" s="53" t="n">
        <v>20.27309335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92217988</v>
      </c>
      <c r="R110" s="46" t="n">
        <v>-0.002102295</v>
      </c>
      <c r="S110" s="7" t="n">
        <v>0</v>
      </c>
      <c r="T110" s="46" t="n">
        <v>0.0206723185</v>
      </c>
      <c r="U110" s="7" t="n">
        <v>0.3800018208</v>
      </c>
      <c r="V110" s="46" t="n">
        <v>0.0272347282</v>
      </c>
      <c r="W110" s="7" t="n">
        <v>0.0172032003</v>
      </c>
      <c r="X110" s="46" t="n">
        <v>0.1433858419</v>
      </c>
      <c r="Y110" s="7" t="n">
        <v>0.5956174131</v>
      </c>
      <c r="Z110" s="46" t="n">
        <v>1.2391710182</v>
      </c>
      <c r="AA110" s="7" t="n">
        <v>0.1673161027</v>
      </c>
      <c r="AB110" s="49" t="n">
        <v>11.273760509</v>
      </c>
      <c r="AC110" s="7" t="n">
        <v>0.0124851447</v>
      </c>
      <c r="AD110" s="46" t="n">
        <v>-0.003621174</v>
      </c>
      <c r="AE110" s="7" t="n">
        <v>-0.000145043</v>
      </c>
      <c r="AF110" s="46" t="n">
        <v>0.0271838191</v>
      </c>
      <c r="AG110" s="7" t="n">
        <v>0.4784605357</v>
      </c>
      <c r="AH110" s="46" t="n">
        <v>0.0398137199</v>
      </c>
      <c r="AI110" s="7" t="n">
        <v>0.0258878594</v>
      </c>
      <c r="AJ110" s="46" t="n">
        <v>0.2026288174</v>
      </c>
      <c r="AK110" s="7" t="n">
        <v>0.7826936791</v>
      </c>
      <c r="AL110" s="46" t="n">
        <v>1.6104977531</v>
      </c>
      <c r="AM110" s="7" t="n">
        <v>0.205116699</v>
      </c>
      <c r="AN110" s="46" t="n">
        <v>0.0098031816</v>
      </c>
      <c r="AO110" s="7" t="n">
        <v>0.9976135596</v>
      </c>
      <c r="AP110" s="53" t="n">
        <v>14.082014771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554939</v>
      </c>
      <c r="E111" s="64" t="n">
        <v>0</v>
      </c>
      <c r="F111" s="65" t="n">
        <v>0</v>
      </c>
      <c r="G111" s="64" t="n">
        <v>0.0105438402</v>
      </c>
      <c r="H111" s="65" t="n">
        <v>0.5138734737</v>
      </c>
      <c r="I111" s="64" t="n">
        <v>0.0344062153</v>
      </c>
      <c r="J111" s="65" t="n">
        <v>0</v>
      </c>
      <c r="K111" s="64" t="n">
        <v>0.0615982242</v>
      </c>
      <c r="L111" s="65" t="n">
        <v>0.6209766923</v>
      </c>
      <c r="M111" s="71" t="n">
        <v>1</v>
      </c>
      <c r="N111" s="65" t="n">
        <v>0.0619875374</v>
      </c>
      <c r="O111" s="64" t="n">
        <v>0.0094339623</v>
      </c>
      <c r="P111" s="69" t="n">
        <v>10.8745</v>
      </c>
      <c r="Q111" s="7" t="n">
        <v>0.0017689016</v>
      </c>
      <c r="R111" s="46" t="n">
        <v>-0.001177947</v>
      </c>
      <c r="S111" s="7" t="n">
        <v>0</v>
      </c>
      <c r="T111" s="46" t="n">
        <v>0.0134743916</v>
      </c>
      <c r="U111" s="7" t="n">
        <v>0.5572861881</v>
      </c>
      <c r="V111" s="46" t="n">
        <v>0.0381620707</v>
      </c>
      <c r="W111" s="7" t="n">
        <v>0.007441071</v>
      </c>
      <c r="X111" s="46" t="n">
        <v>0.0931335494</v>
      </c>
      <c r="Y111" s="7" t="n">
        <v>0.7100882258</v>
      </c>
      <c r="Z111" s="46" t="n">
        <v>1.1612068823</v>
      </c>
      <c r="AA111" s="7" t="n">
        <v>0.0744704464</v>
      </c>
      <c r="AB111" s="49" t="n">
        <v>12.062719683</v>
      </c>
      <c r="AC111" s="7" t="n">
        <v>0.0044039576</v>
      </c>
      <c r="AD111" s="46" t="n">
        <v>-0.002811173</v>
      </c>
      <c r="AE111" s="7" t="n">
        <v>-0.000140849</v>
      </c>
      <c r="AF111" s="46" t="n">
        <v>0.0185623703</v>
      </c>
      <c r="AG111" s="7" t="n">
        <v>0.6506268195</v>
      </c>
      <c r="AH111" s="46" t="n">
        <v>0.0497365663</v>
      </c>
      <c r="AI111" s="7" t="n">
        <v>0.0155367656</v>
      </c>
      <c r="AJ111" s="46" t="n">
        <v>0.1441404255</v>
      </c>
      <c r="AK111" s="7" t="n">
        <v>0.8800548824</v>
      </c>
      <c r="AL111" s="46" t="n">
        <v>1.4909952658</v>
      </c>
      <c r="AM111" s="7" t="n">
        <v>0.1061309682</v>
      </c>
      <c r="AN111" s="46" t="n">
        <v>0.0118690425</v>
      </c>
      <c r="AO111" s="7" t="n">
        <v>0.9980548932</v>
      </c>
      <c r="AP111" s="53" t="n">
        <v>14.82457979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43908645</v>
      </c>
      <c r="R112" s="46" t="n">
        <v>-0.002084545</v>
      </c>
      <c r="S112" s="7" t="n">
        <v>0</v>
      </c>
      <c r="T112" s="46" t="n">
        <v>0.0224538025</v>
      </c>
      <c r="U112" s="7" t="n">
        <v>0.3471460952</v>
      </c>
      <c r="V112" s="46" t="n">
        <v>0.0149849658</v>
      </c>
      <c r="W112" s="7" t="n">
        <v>0.1301700416</v>
      </c>
      <c r="X112" s="46" t="n">
        <v>0.1658558182</v>
      </c>
      <c r="Y112" s="7" t="n">
        <v>0.6829170432</v>
      </c>
      <c r="Z112" s="46" t="n">
        <v>1.2520495502</v>
      </c>
      <c r="AA112" s="7" t="n">
        <v>0.1136566928</v>
      </c>
      <c r="AB112" s="49" t="n">
        <v>20.021289774</v>
      </c>
      <c r="AC112" s="7" t="n">
        <v>0.0070208327</v>
      </c>
      <c r="AD112" s="46" t="n">
        <v>-0.003578435</v>
      </c>
      <c r="AE112" s="7" t="n">
        <v>-0.000122021</v>
      </c>
      <c r="AF112" s="46" t="n">
        <v>0.0276120119</v>
      </c>
      <c r="AG112" s="7" t="n">
        <v>0.4273037321</v>
      </c>
      <c r="AH112" s="46" t="n">
        <v>0.0250995146</v>
      </c>
      <c r="AI112" s="7" t="n">
        <v>0.1371240294</v>
      </c>
      <c r="AJ112" s="46" t="n">
        <v>0.2170521525</v>
      </c>
      <c r="AK112" s="7" t="n">
        <v>0.8375118174</v>
      </c>
      <c r="AL112" s="46" t="n">
        <v>1.5649505189</v>
      </c>
      <c r="AM112" s="7" t="n">
        <v>0.149221286</v>
      </c>
      <c r="AN112" s="46" t="n">
        <v>0.0109750642</v>
      </c>
      <c r="AO112" s="7" t="n">
        <v>0.9977081676</v>
      </c>
      <c r="AP112" s="53" t="n">
        <v>22.30672931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93894903</v>
      </c>
      <c r="O119" s="64" t="n">
        <v>0.0394283166</v>
      </c>
      <c r="P119" s="69" t="n">
        <v>0</v>
      </c>
      <c r="Q119" s="7" t="n">
        <v>0.0278587656</v>
      </c>
      <c r="R119" s="46" t="n">
        <v>-0.000244937</v>
      </c>
      <c r="S119" s="7" t="n">
        <v>0</v>
      </c>
      <c r="T119" s="46" t="n">
        <v>0.0178555522</v>
      </c>
      <c r="U119" s="7" t="n">
        <v>0.2794941471</v>
      </c>
      <c r="V119" s="46" t="n">
        <v>0.0202431501</v>
      </c>
      <c r="W119" s="7" t="n">
        <v>0.0343581253</v>
      </c>
      <c r="X119" s="46" t="n">
        <v>0.1021152446</v>
      </c>
      <c r="Y119" s="7" t="n">
        <v>0.481680048</v>
      </c>
      <c r="Z119" s="46" t="n">
        <v>1.9848158283</v>
      </c>
      <c r="AA119" s="7" t="n">
        <v>0.0592558658</v>
      </c>
      <c r="AB119" s="49" t="n">
        <v>5.8627163543</v>
      </c>
      <c r="AC119" s="7" t="n">
        <v>0.0391716865</v>
      </c>
      <c r="AD119" s="46" t="n">
        <v>-0.003173925</v>
      </c>
      <c r="AE119" s="7" t="n">
        <v>-0.000158419</v>
      </c>
      <c r="AF119" s="46" t="n">
        <v>0.0300749064</v>
      </c>
      <c r="AG119" s="7" t="n">
        <v>0.4513371718</v>
      </c>
      <c r="AH119" s="46" t="n">
        <v>0.043006354</v>
      </c>
      <c r="AI119" s="7" t="n">
        <v>0.0573171037</v>
      </c>
      <c r="AJ119" s="46" t="n">
        <v>0.2349369122</v>
      </c>
      <c r="AK119" s="7" t="n">
        <v>0.8525117909</v>
      </c>
      <c r="AL119" s="46" t="n">
        <v>2.7697308765</v>
      </c>
      <c r="AM119" s="7" t="n">
        <v>0.1435518536</v>
      </c>
      <c r="AN119" s="46" t="n">
        <v>0</v>
      </c>
      <c r="AO119" s="7" t="n">
        <v>0.9960636444</v>
      </c>
      <c r="AP119" s="53" t="n">
        <v>10.56694572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56129097</v>
      </c>
      <c r="E120" s="64" t="n">
        <v>0</v>
      </c>
      <c r="F120" s="65" t="n">
        <v>0</v>
      </c>
      <c r="G120" s="64" t="n">
        <v>0.0010023053</v>
      </c>
      <c r="H120" s="65" t="n">
        <v>0.6471885336</v>
      </c>
      <c r="I120" s="64" t="n">
        <v>0.0157361932</v>
      </c>
      <c r="J120" s="65" t="n">
        <v>0</v>
      </c>
      <c r="K120" s="64" t="n">
        <v>0.0673549163</v>
      </c>
      <c r="L120" s="65" t="n">
        <v>0.7368948582</v>
      </c>
      <c r="M120" s="71" t="n">
        <v>1</v>
      </c>
      <c r="N120" s="65" t="n">
        <v>0.0376991467</v>
      </c>
      <c r="O120" s="64" t="n">
        <v>0</v>
      </c>
      <c r="P120" s="69" t="n">
        <v>16.7874</v>
      </c>
      <c r="Q120" s="7" t="n">
        <v>0.0077509099</v>
      </c>
      <c r="R120" s="46" t="n">
        <v>-0.000956291</v>
      </c>
      <c r="S120" s="7" t="n">
        <v>0</v>
      </c>
      <c r="T120" s="46" t="n">
        <v>0.0043122671</v>
      </c>
      <c r="U120" s="7" t="n">
        <v>0.6883082504</v>
      </c>
      <c r="V120" s="46" t="n">
        <v>0.0192416272</v>
      </c>
      <c r="W120" s="7" t="n">
        <v>0.0093711853</v>
      </c>
      <c r="X120" s="46" t="n">
        <v>0.1021433903</v>
      </c>
      <c r="Y120" s="7" t="n">
        <v>0.8301713388</v>
      </c>
      <c r="Z120" s="46" t="n">
        <v>1.1704171808</v>
      </c>
      <c r="AA120" s="7" t="n">
        <v>0.0507089152</v>
      </c>
      <c r="AB120" s="49" t="n">
        <v>17.827616855</v>
      </c>
      <c r="AC120" s="7" t="n">
        <v>0.009493855</v>
      </c>
      <c r="AD120" s="46" t="n">
        <v>-0.001781495</v>
      </c>
      <c r="AE120" s="7" t="n">
        <v>-6.1987E-005</v>
      </c>
      <c r="AF120" s="46" t="n">
        <v>0.0075366104</v>
      </c>
      <c r="AG120" s="7" t="n">
        <v>0.7372759101</v>
      </c>
      <c r="AH120" s="46" t="n">
        <v>0.0258608074</v>
      </c>
      <c r="AI120" s="7" t="n">
        <v>0.0128643388</v>
      </c>
      <c r="AJ120" s="46" t="n">
        <v>0.1352834062</v>
      </c>
      <c r="AK120" s="7" t="n">
        <v>0.9264714461</v>
      </c>
      <c r="AL120" s="46" t="n">
        <v>1.3568676675</v>
      </c>
      <c r="AM120" s="7" t="n">
        <v>0.0691446109</v>
      </c>
      <c r="AN120" s="46" t="n">
        <v>0.0028448478</v>
      </c>
      <c r="AO120" s="7" t="n">
        <v>0.9984609048</v>
      </c>
      <c r="AP120" s="53" t="n">
        <v>19.23205917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084118609</v>
      </c>
      <c r="R121" s="46" t="n">
        <v>-0.000525293</v>
      </c>
      <c r="S121" s="7" t="n">
        <v>0</v>
      </c>
      <c r="T121" s="46" t="n">
        <v>0.0022055856</v>
      </c>
      <c r="U121" s="7" t="n">
        <v>0.6627241592</v>
      </c>
      <c r="V121" s="46" t="n">
        <v>0.0731749558</v>
      </c>
      <c r="W121" s="7" t="n">
        <v>0.0044788619</v>
      </c>
      <c r="X121" s="46" t="n">
        <v>0.0333513867</v>
      </c>
      <c r="Y121" s="7" t="n">
        <v>0.7838215172</v>
      </c>
      <c r="Z121" s="46" t="n">
        <v>1.1241011952</v>
      </c>
      <c r="AA121" s="7" t="n">
        <v>0.098233376</v>
      </c>
      <c r="AB121" s="49" t="n">
        <v>18.959870255</v>
      </c>
      <c r="AC121" s="7" t="n">
        <v>0.0099317406</v>
      </c>
      <c r="AD121" s="46" t="n">
        <v>-0.001408847</v>
      </c>
      <c r="AE121" s="7" t="n">
        <v>-6.5605E-005</v>
      </c>
      <c r="AF121" s="46" t="n">
        <v>0.005114963</v>
      </c>
      <c r="AG121" s="7" t="n">
        <v>0.708809191</v>
      </c>
      <c r="AH121" s="46" t="n">
        <v>0.0791850646</v>
      </c>
      <c r="AI121" s="7" t="n">
        <v>0.0080187696</v>
      </c>
      <c r="AJ121" s="46" t="n">
        <v>0.0646966567</v>
      </c>
      <c r="AK121" s="7" t="n">
        <v>0.8742819332</v>
      </c>
      <c r="AL121" s="46" t="n">
        <v>1.310836276</v>
      </c>
      <c r="AM121" s="7" t="n">
        <v>0.1194390322</v>
      </c>
      <c r="AN121" s="46" t="n">
        <v>0.0049035547</v>
      </c>
      <c r="AO121" s="7" t="n">
        <v>0.9986245202</v>
      </c>
      <c r="AP121" s="53" t="n">
        <v>20.264066153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289035501</v>
      </c>
      <c r="E122" s="64" t="n">
        <v>0</v>
      </c>
      <c r="F122" s="65" t="n">
        <v>0</v>
      </c>
      <c r="G122" s="64" t="n">
        <v>0</v>
      </c>
      <c r="H122" s="65" t="n">
        <v>0.3091423187</v>
      </c>
      <c r="I122" s="64" t="n">
        <v>0.0298460572</v>
      </c>
      <c r="J122" s="65" t="n">
        <v>0</v>
      </c>
      <c r="K122" s="64" t="n">
        <v>0.0361294376</v>
      </c>
      <c r="L122" s="65" t="n">
        <v>0.4040213636</v>
      </c>
      <c r="M122" s="71" t="n">
        <v>1</v>
      </c>
      <c r="N122" s="65" t="n">
        <v>0.1396998997</v>
      </c>
      <c r="O122" s="64" t="n">
        <v>0.0680805659</v>
      </c>
      <c r="P122" s="69" t="n">
        <v>9.0916</v>
      </c>
      <c r="Q122" s="7" t="n">
        <v>0.0329288976</v>
      </c>
      <c r="R122" s="46" t="n">
        <v>-0.001404657</v>
      </c>
      <c r="S122" s="7" t="n">
        <v>0</v>
      </c>
      <c r="T122" s="46" t="n">
        <v>0.0052417253</v>
      </c>
      <c r="U122" s="7" t="n">
        <v>0.3768017619</v>
      </c>
      <c r="V122" s="46" t="n">
        <v>0.035720915</v>
      </c>
      <c r="W122" s="7" t="n">
        <v>0.0125905178</v>
      </c>
      <c r="X122" s="46" t="n">
        <v>0.0877028481</v>
      </c>
      <c r="Y122" s="7" t="n">
        <v>0.5495820089</v>
      </c>
      <c r="Z122" s="46" t="n">
        <v>1.2763889628</v>
      </c>
      <c r="AA122" s="7" t="n">
        <v>0.1620910998</v>
      </c>
      <c r="AB122" s="49" t="n">
        <v>10.946881942</v>
      </c>
      <c r="AC122" s="7" t="n">
        <v>0.0366838023</v>
      </c>
      <c r="AD122" s="46" t="n">
        <v>-0.005262321</v>
      </c>
      <c r="AE122" s="7" t="n">
        <v>-0.000189226</v>
      </c>
      <c r="AF122" s="46" t="n">
        <v>0.0125784933</v>
      </c>
      <c r="AG122" s="7" t="n">
        <v>0.4942567205</v>
      </c>
      <c r="AH122" s="46" t="n">
        <v>0.0505331256</v>
      </c>
      <c r="AI122" s="7" t="n">
        <v>0.0216021358</v>
      </c>
      <c r="AJ122" s="46" t="n">
        <v>0.1627010566</v>
      </c>
      <c r="AK122" s="7" t="n">
        <v>0.7729037878</v>
      </c>
      <c r="AL122" s="46" t="n">
        <v>1.7476789535</v>
      </c>
      <c r="AM122" s="7" t="n">
        <v>0.2120896447</v>
      </c>
      <c r="AN122" s="46" t="n">
        <v>0.011766131</v>
      </c>
      <c r="AO122" s="7" t="n">
        <v>0.9967595635</v>
      </c>
      <c r="AP122" s="53" t="n">
        <v>14.478934092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8629784</v>
      </c>
      <c r="E123" s="64" t="n">
        <v>0</v>
      </c>
      <c r="F123" s="65" t="n">
        <v>0</v>
      </c>
      <c r="G123" s="64" t="n">
        <v>0.0002767065</v>
      </c>
      <c r="H123" s="65" t="n">
        <v>0.6980959134</v>
      </c>
      <c r="I123" s="64" t="n">
        <v>0.0256126455</v>
      </c>
      <c r="J123" s="65" t="n">
        <v>0</v>
      </c>
      <c r="K123" s="64" t="n">
        <v>0.020908635</v>
      </c>
      <c r="L123" s="65" t="n">
        <v>0.7535236843</v>
      </c>
      <c r="M123" s="71" t="n">
        <v>1</v>
      </c>
      <c r="N123" s="65" t="n">
        <v>0.0230526029</v>
      </c>
      <c r="O123" s="64" t="n">
        <v>0.001235802</v>
      </c>
      <c r="P123" s="69" t="n">
        <v>14.586</v>
      </c>
      <c r="Q123" s="7" t="n">
        <v>0.012964362</v>
      </c>
      <c r="R123" s="46" t="n">
        <v>-0.000860534</v>
      </c>
      <c r="S123" s="7" t="n">
        <v>0</v>
      </c>
      <c r="T123" s="46" t="n">
        <v>0.0037465409</v>
      </c>
      <c r="U123" s="7" t="n">
        <v>0.7341507494</v>
      </c>
      <c r="V123" s="46" t="n">
        <v>0.0293396615</v>
      </c>
      <c r="W123" s="7" t="n">
        <v>0.0073879578</v>
      </c>
      <c r="X123" s="46" t="n">
        <v>0.0665842553</v>
      </c>
      <c r="Y123" s="7" t="n">
        <v>0.8533129929</v>
      </c>
      <c r="Z123" s="46" t="n">
        <v>1.182852697</v>
      </c>
      <c r="AA123" s="7" t="n">
        <v>0.0397899208</v>
      </c>
      <c r="AB123" s="49" t="n">
        <v>15.415459943</v>
      </c>
      <c r="AC123" s="7" t="n">
        <v>0.0143830346</v>
      </c>
      <c r="AD123" s="46" t="n">
        <v>-0.001550793</v>
      </c>
      <c r="AE123" s="7" t="n">
        <v>-6.1006E-005</v>
      </c>
      <c r="AF123" s="46" t="n">
        <v>0.0064669554</v>
      </c>
      <c r="AG123" s="7" t="n">
        <v>0.7765457263</v>
      </c>
      <c r="AH123" s="46" t="n">
        <v>0.0347333509</v>
      </c>
      <c r="AI123" s="7" t="n">
        <v>0.0112035978</v>
      </c>
      <c r="AJ123" s="46" t="n">
        <v>0.095661535</v>
      </c>
      <c r="AK123" s="7" t="n">
        <v>0.9373824011</v>
      </c>
      <c r="AL123" s="46" t="n">
        <v>1.3522596174</v>
      </c>
      <c r="AM123" s="7" t="n">
        <v>0.0592499589</v>
      </c>
      <c r="AN123" s="46" t="n">
        <v>0.0018602898</v>
      </c>
      <c r="AO123" s="7" t="n">
        <v>0.9984926498</v>
      </c>
      <c r="AP123" s="53" t="n">
        <v>16.64278322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34977146</v>
      </c>
      <c r="E125" s="64" t="n">
        <v>0</v>
      </c>
      <c r="F125" s="65" t="n">
        <v>0</v>
      </c>
      <c r="G125" s="64" t="n">
        <v>0</v>
      </c>
      <c r="H125" s="65" t="n">
        <v>0.4615279789</v>
      </c>
      <c r="I125" s="64" t="n">
        <v>0.0568151492</v>
      </c>
      <c r="J125" s="65" t="n">
        <v>0</v>
      </c>
      <c r="K125" s="64" t="n">
        <v>0.0322970786</v>
      </c>
      <c r="L125" s="65" t="n">
        <v>0.5541379212</v>
      </c>
      <c r="M125" s="71" t="n">
        <v>1</v>
      </c>
      <c r="N125" s="65" t="n">
        <v>0.1179030854</v>
      </c>
      <c r="O125" s="64" t="n">
        <v>0.0041973246</v>
      </c>
      <c r="P125" s="69" t="n">
        <v>12.0115</v>
      </c>
      <c r="Q125" s="7" t="n">
        <v>0.0050348233</v>
      </c>
      <c r="R125" s="46" t="n">
        <v>-0.000353435</v>
      </c>
      <c r="S125" s="7" t="n">
        <v>0</v>
      </c>
      <c r="T125" s="46" t="n">
        <v>0.0021407402</v>
      </c>
      <c r="U125" s="7" t="n">
        <v>0.5011474067</v>
      </c>
      <c r="V125" s="46" t="n">
        <v>0.0597968656</v>
      </c>
      <c r="W125" s="7" t="n">
        <v>0.0078043378</v>
      </c>
      <c r="X125" s="46" t="n">
        <v>0.0557252548</v>
      </c>
      <c r="Y125" s="7" t="n">
        <v>0.6312959933</v>
      </c>
      <c r="Z125" s="46" t="n">
        <v>1.1399884063</v>
      </c>
      <c r="AA125" s="7" t="n">
        <v>0.1271048384</v>
      </c>
      <c r="AB125" s="49" t="n">
        <v>13.198731052</v>
      </c>
      <c r="AC125" s="7" t="n">
        <v>0.0079008051</v>
      </c>
      <c r="AD125" s="46" t="n">
        <v>-0.002746457</v>
      </c>
      <c r="AE125" s="7" t="n">
        <v>-0.000145941</v>
      </c>
      <c r="AF125" s="46" t="n">
        <v>0.0078098818</v>
      </c>
      <c r="AG125" s="7" t="n">
        <v>0.5938625585</v>
      </c>
      <c r="AH125" s="46" t="n">
        <v>0.0713467745</v>
      </c>
      <c r="AI125" s="7" t="n">
        <v>0.0143280201</v>
      </c>
      <c r="AJ125" s="46" t="n">
        <v>0.1154576836</v>
      </c>
      <c r="AK125" s="7" t="n">
        <v>0.8078133257</v>
      </c>
      <c r="AL125" s="46" t="n">
        <v>1.5153746524</v>
      </c>
      <c r="AM125" s="7" t="n">
        <v>0.171753084</v>
      </c>
      <c r="AN125" s="46" t="n">
        <v>0.018213073</v>
      </c>
      <c r="AO125" s="7" t="n">
        <v>0.9977794826</v>
      </c>
      <c r="AP125" s="53" t="n">
        <v>16.03722853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22738933</v>
      </c>
      <c r="R126" s="46" t="n">
        <v>-0.001256454</v>
      </c>
      <c r="S126" s="7" t="n">
        <v>0</v>
      </c>
      <c r="T126" s="46" t="n">
        <v>0.0020497849</v>
      </c>
      <c r="U126" s="7" t="n">
        <v>0.7740514709</v>
      </c>
      <c r="V126" s="46" t="n">
        <v>0.1139612187</v>
      </c>
      <c r="W126" s="7" t="n">
        <v>0.0156067363</v>
      </c>
      <c r="X126" s="46" t="n">
        <v>0.0199366429</v>
      </c>
      <c r="Y126" s="7" t="n">
        <v>0.9266232934</v>
      </c>
      <c r="Z126" s="46" t="n">
        <v>1.1001818392</v>
      </c>
      <c r="AA126" s="7" t="n">
        <v>0.0215355309</v>
      </c>
      <c r="AB126" s="49" t="n">
        <v>9.1635023318</v>
      </c>
      <c r="AC126" s="7" t="n">
        <v>0.0029793338</v>
      </c>
      <c r="AD126" s="46" t="n">
        <v>-0.002420356</v>
      </c>
      <c r="AE126" s="7" t="n">
        <v>-3.7318E-005</v>
      </c>
      <c r="AF126" s="46" t="n">
        <v>0.0034666179</v>
      </c>
      <c r="AG126" s="7" t="n">
        <v>0.7946336414</v>
      </c>
      <c r="AH126" s="46" t="n">
        <v>0.1167419853</v>
      </c>
      <c r="AI126" s="7" t="n">
        <v>0.0176383959</v>
      </c>
      <c r="AJ126" s="46" t="n">
        <v>0.034276914</v>
      </c>
      <c r="AK126" s="7" t="n">
        <v>0.9672792136</v>
      </c>
      <c r="AL126" s="46" t="n">
        <v>1.1890423472</v>
      </c>
      <c r="AM126" s="7" t="n">
        <v>0.0300790409</v>
      </c>
      <c r="AN126" s="46" t="n">
        <v>0.0017739177</v>
      </c>
      <c r="AO126" s="7" t="n">
        <v>0.9991321722</v>
      </c>
      <c r="AP126" s="53" t="n">
        <v>9.8121286518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44293058</v>
      </c>
      <c r="R128" s="50" t="n">
        <v>-0.000252699</v>
      </c>
      <c r="S128" s="92" t="n">
        <v>0</v>
      </c>
      <c r="T128" s="50" t="n">
        <v>0.0011803054</v>
      </c>
      <c r="U128" s="92" t="n">
        <v>0.6524758602</v>
      </c>
      <c r="V128" s="50" t="n">
        <v>0.0787260068</v>
      </c>
      <c r="W128" s="92" t="n">
        <v>0.0027920209</v>
      </c>
      <c r="X128" s="50" t="n">
        <v>0.1217646143</v>
      </c>
      <c r="Y128" s="92" t="n">
        <v>0.861115414</v>
      </c>
      <c r="Z128" s="50" t="n">
        <v>1.0854535517</v>
      </c>
      <c r="AA128" s="92" t="n">
        <v>0.0292194138</v>
      </c>
      <c r="AB128" s="50" t="n">
        <v>6.3613212125</v>
      </c>
      <c r="AC128" s="92" t="n">
        <v>0.0056590336</v>
      </c>
      <c r="AD128" s="50" t="n">
        <v>-0.001048046</v>
      </c>
      <c r="AE128" s="92" t="n">
        <v>-6.4795E-005</v>
      </c>
      <c r="AF128" s="50" t="n">
        <v>0.003761016</v>
      </c>
      <c r="AG128" s="92" t="n">
        <v>0.6968790343</v>
      </c>
      <c r="AH128" s="50" t="n">
        <v>0.0844286795</v>
      </c>
      <c r="AI128" s="92" t="n">
        <v>0.0059578239</v>
      </c>
      <c r="AJ128" s="50" t="n">
        <v>0.1489136542</v>
      </c>
      <c r="AK128" s="92" t="n">
        <v>0.9444864012</v>
      </c>
      <c r="AL128" s="50" t="n">
        <v>1.2530611313</v>
      </c>
      <c r="AM128" s="92" t="n">
        <v>0.0470556092</v>
      </c>
      <c r="AN128" s="50" t="n">
        <v>0.0073920191</v>
      </c>
      <c r="AO128" s="92" t="n">
        <v>0.9989340294</v>
      </c>
      <c r="AP128" s="53" t="n">
        <v>7.677302558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11679901</v>
      </c>
      <c r="E129" s="64" t="n">
        <v>0</v>
      </c>
      <c r="F129" s="65" t="n">
        <v>0</v>
      </c>
      <c r="G129" s="64" t="n">
        <v>0</v>
      </c>
      <c r="H129" s="65" t="n">
        <v>0.3586367571</v>
      </c>
      <c r="I129" s="64" t="n">
        <v>0.0272092849</v>
      </c>
      <c r="J129" s="65" t="n">
        <v>0</v>
      </c>
      <c r="K129" s="64" t="n">
        <v>0.111861581</v>
      </c>
      <c r="L129" s="65" t="n">
        <v>0.5088756132</v>
      </c>
      <c r="M129" s="71" t="n">
        <v>1</v>
      </c>
      <c r="N129" s="65" t="n">
        <v>0.1120265782</v>
      </c>
      <c r="O129" s="64" t="n">
        <v>0.0120006449</v>
      </c>
      <c r="P129" s="65" t="n">
        <v>12.9271</v>
      </c>
      <c r="Q129" s="7" t="n">
        <v>0.0132007575</v>
      </c>
      <c r="R129" s="46" t="n">
        <v>-0.000798142</v>
      </c>
      <c r="S129" s="7" t="n">
        <v>0</v>
      </c>
      <c r="T129" s="46" t="n">
        <v>0.0033525602</v>
      </c>
      <c r="U129" s="7" t="n">
        <v>0.4199433713</v>
      </c>
      <c r="V129" s="46" t="n">
        <v>0.0325744675</v>
      </c>
      <c r="W129" s="7" t="n">
        <v>0.0107674933</v>
      </c>
      <c r="X129" s="46" t="n">
        <v>0.1465672628</v>
      </c>
      <c r="Y129" s="7" t="n">
        <v>0.6256077704</v>
      </c>
      <c r="Z129" s="46" t="n">
        <v>1.2130684689</v>
      </c>
      <c r="AA129" s="7" t="n">
        <v>0.1280024898</v>
      </c>
      <c r="AB129" s="46" t="n">
        <v>14.435192568</v>
      </c>
      <c r="AC129" s="7" t="n">
        <v>0.0161246063</v>
      </c>
      <c r="AD129" s="46" t="n">
        <v>-0.002898289</v>
      </c>
      <c r="AE129" s="7" t="n">
        <v>-0.000159897</v>
      </c>
      <c r="AF129" s="46" t="n">
        <v>0.0092377671</v>
      </c>
      <c r="AG129" s="7" t="n">
        <v>0.5206403928</v>
      </c>
      <c r="AH129" s="46" t="n">
        <v>0.0452874487</v>
      </c>
      <c r="AI129" s="7" t="n">
        <v>0.0207496376</v>
      </c>
      <c r="AJ129" s="46" t="n">
        <v>0.2091848317</v>
      </c>
      <c r="AK129" s="7" t="n">
        <v>0.8181664985</v>
      </c>
      <c r="AL129" s="46" t="n">
        <v>1.6000739726</v>
      </c>
      <c r="AM129" s="7" t="n">
        <v>0.1693041378</v>
      </c>
      <c r="AN129" s="46" t="n">
        <v>0.0099789901</v>
      </c>
      <c r="AO129" s="7" t="n">
        <v>0.9974496265</v>
      </c>
      <c r="AP129" s="53" t="n">
        <v>17.39789922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25140969</v>
      </c>
      <c r="E130" s="64" t="n">
        <v>0</v>
      </c>
      <c r="F130" s="65" t="n">
        <v>0</v>
      </c>
      <c r="G130" s="64" t="n">
        <v>0.0059944964</v>
      </c>
      <c r="H130" s="65" t="n">
        <v>0.3640822777</v>
      </c>
      <c r="I130" s="64" t="n">
        <v>0.0678600931</v>
      </c>
      <c r="J130" s="65" t="n">
        <v>0</v>
      </c>
      <c r="K130" s="64" t="n">
        <v>0.0902817328</v>
      </c>
      <c r="L130" s="65" t="n">
        <v>0.5307326968</v>
      </c>
      <c r="M130" s="71" t="n">
        <v>1</v>
      </c>
      <c r="N130" s="65" t="n">
        <v>0.0521251479</v>
      </c>
      <c r="O130" s="64" t="n">
        <v>0.0014599889</v>
      </c>
      <c r="P130" s="65" t="n">
        <v>4.837</v>
      </c>
      <c r="Q130" s="7" t="n">
        <v>0.007136439</v>
      </c>
      <c r="R130" s="46" t="n">
        <v>-0.001958631</v>
      </c>
      <c r="S130" s="7" t="n">
        <v>0</v>
      </c>
      <c r="T130" s="46" t="n">
        <v>0.0118114872</v>
      </c>
      <c r="U130" s="7" t="n">
        <v>0.4679673163</v>
      </c>
      <c r="V130" s="46" t="n">
        <v>0.0781440166</v>
      </c>
      <c r="W130" s="7" t="n">
        <v>0.0220852329</v>
      </c>
      <c r="X130" s="46" t="n">
        <v>0.1338144386</v>
      </c>
      <c r="Y130" s="7" t="n">
        <v>0.7190002999</v>
      </c>
      <c r="Z130" s="46" t="n">
        <v>1.3776669223</v>
      </c>
      <c r="AA130" s="7" t="n">
        <v>0.0849085286</v>
      </c>
      <c r="AB130" s="46" t="n">
        <v>7.2464009784</v>
      </c>
      <c r="AC130" s="7" t="n">
        <v>0.0096336664</v>
      </c>
      <c r="AD130" s="46" t="n">
        <v>-0.00322273</v>
      </c>
      <c r="AE130" s="7" t="n">
        <v>-0.000110811</v>
      </c>
      <c r="AF130" s="46" t="n">
        <v>0.0166814731</v>
      </c>
      <c r="AG130" s="7" t="n">
        <v>0.5524474773</v>
      </c>
      <c r="AH130" s="46" t="n">
        <v>0.0890433736</v>
      </c>
      <c r="AI130" s="7" t="n">
        <v>0.0296020654</v>
      </c>
      <c r="AJ130" s="46" t="n">
        <v>0.1809186517</v>
      </c>
      <c r="AK130" s="7" t="n">
        <v>0.8749931661</v>
      </c>
      <c r="AL130" s="46" t="n">
        <v>1.6839743814</v>
      </c>
      <c r="AM130" s="7" t="n">
        <v>0.1183664004</v>
      </c>
      <c r="AN130" s="46" t="n">
        <v>0.0034484936</v>
      </c>
      <c r="AO130" s="7" t="n">
        <v>0.9968080601</v>
      </c>
      <c r="AP130" s="53" t="n">
        <v>9.659609562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7463643</v>
      </c>
      <c r="E131" s="72" t="n">
        <v>0</v>
      </c>
      <c r="F131" s="66" t="n">
        <v>0</v>
      </c>
      <c r="G131" s="72" t="n">
        <v>0.0063927281</v>
      </c>
      <c r="H131" s="66" t="n">
        <v>0.3795030834</v>
      </c>
      <c r="I131" s="72" t="n">
        <v>0.0760188788</v>
      </c>
      <c r="J131" s="66" t="n">
        <v>0</v>
      </c>
      <c r="K131" s="72" t="n">
        <v>0.1569359449</v>
      </c>
      <c r="L131" s="66" t="n">
        <v>0.6205969995</v>
      </c>
      <c r="M131" s="74" t="n">
        <v>1</v>
      </c>
      <c r="N131" s="66" t="n">
        <v>0.0833413616</v>
      </c>
      <c r="O131" s="72" t="n">
        <v>0.0012399276</v>
      </c>
      <c r="P131" s="66" t="n">
        <v>4.9304440043</v>
      </c>
      <c r="Q131" s="92" t="n">
        <v>0.0035216573</v>
      </c>
      <c r="R131" s="50" t="n">
        <v>-0.001069385</v>
      </c>
      <c r="S131" s="92" t="n">
        <v>0</v>
      </c>
      <c r="T131" s="50" t="n">
        <v>0.0095316317</v>
      </c>
      <c r="U131" s="92" t="n">
        <v>0.432753212</v>
      </c>
      <c r="V131" s="50" t="n">
        <v>0.080124336</v>
      </c>
      <c r="W131" s="92" t="n">
        <v>0.0148344645</v>
      </c>
      <c r="X131" s="50" t="n">
        <v>0.1902993949</v>
      </c>
      <c r="Y131" s="92" t="n">
        <v>0.7299953109</v>
      </c>
      <c r="Z131" s="50" t="n">
        <v>1.1967348598</v>
      </c>
      <c r="AA131" s="92" t="n">
        <v>0.0986600237</v>
      </c>
      <c r="AB131" s="50" t="n">
        <v>6.1926735871</v>
      </c>
      <c r="AC131" s="92" t="n">
        <v>0.0057559752</v>
      </c>
      <c r="AD131" s="50" t="n">
        <v>-0.002623613</v>
      </c>
      <c r="AE131" s="92" t="n">
        <v>-0.000109023</v>
      </c>
      <c r="AF131" s="50" t="n">
        <v>0.0136095957</v>
      </c>
      <c r="AG131" s="92" t="n">
        <v>0.5088492486</v>
      </c>
      <c r="AH131" s="50" t="n">
        <v>0.088884424</v>
      </c>
      <c r="AI131" s="92" t="n">
        <v>0.0211479618</v>
      </c>
      <c r="AJ131" s="50" t="n">
        <v>0.2325619269</v>
      </c>
      <c r="AK131" s="92" t="n">
        <v>0.8680764964</v>
      </c>
      <c r="AL131" s="50" t="n">
        <v>1.4619029839</v>
      </c>
      <c r="AM131" s="92" t="n">
        <v>0.1251890499</v>
      </c>
      <c r="AN131" s="50" t="n">
        <v>0.0047359179</v>
      </c>
      <c r="AO131" s="92" t="n">
        <v>0.9980014643</v>
      </c>
      <c r="AP131" s="93" t="n">
        <v>8.324959821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.1</v>
      </c>
      <c r="L16" s="59" t="n">
        <v>0.1</v>
      </c>
      <c r="M16" s="60" t="n">
        <v>1</v>
      </c>
      <c r="N16" s="59" t="n">
        <v>0.0382879722</v>
      </c>
      <c r="O16" s="58" t="n">
        <v>0</v>
      </c>
      <c r="P16" s="63" t="n">
        <v>0</v>
      </c>
      <c r="Q16" s="89" t="n">
        <v>0.008639437</v>
      </c>
      <c r="R16" s="90" t="n">
        <v>-0.000563817</v>
      </c>
      <c r="S16" s="89" t="n">
        <v>0</v>
      </c>
      <c r="T16" s="90" t="n">
        <v>0.004890918</v>
      </c>
      <c r="U16" s="7" t="n">
        <v>0.1386920198</v>
      </c>
      <c r="V16" s="46" t="n">
        <v>0.0138207751</v>
      </c>
      <c r="W16" s="7" t="n">
        <v>0.0028651959</v>
      </c>
      <c r="X16" s="90" t="n">
        <v>0.1932354445</v>
      </c>
      <c r="Y16" s="7" t="n">
        <v>0.3615799729</v>
      </c>
      <c r="Z16" s="46" t="n">
        <v>1.4687217361</v>
      </c>
      <c r="AA16" s="7" t="n">
        <v>0.0527946535</v>
      </c>
      <c r="AB16" s="50" t="n">
        <v>3.0983570541</v>
      </c>
      <c r="AC16" s="91" t="n">
        <v>0.0192257096</v>
      </c>
      <c r="AD16" s="46" t="n">
        <v>-0.002933909</v>
      </c>
      <c r="AE16" s="7" t="n">
        <v>-0.000225479</v>
      </c>
      <c r="AF16" s="46" t="n">
        <v>0.0212838002</v>
      </c>
      <c r="AG16" s="7" t="n">
        <v>0.400588129</v>
      </c>
      <c r="AH16" s="46" t="n">
        <v>0.0493045038</v>
      </c>
      <c r="AI16" s="7" t="n">
        <v>0.0176813944</v>
      </c>
      <c r="AJ16" s="46" t="n">
        <v>0.384891727</v>
      </c>
      <c r="AK16" s="7" t="n">
        <v>0.8898158764</v>
      </c>
      <c r="AL16" s="46" t="n">
        <v>2.329774573</v>
      </c>
      <c r="AM16" s="7" t="n">
        <v>0.1073572469</v>
      </c>
      <c r="AN16" s="46" t="n">
        <v>0.0003283071</v>
      </c>
      <c r="AO16" s="7" t="n">
        <v>0.9975014303</v>
      </c>
      <c r="AP16" s="53" t="n">
        <v>8.933049595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84724005</v>
      </c>
      <c r="E17" s="58" t="n">
        <v>0</v>
      </c>
      <c r="F17" s="59" t="n">
        <v>0</v>
      </c>
      <c r="G17" s="58" t="n">
        <v>0.0010269576</v>
      </c>
      <c r="H17" s="59" t="n">
        <v>0.0616174583</v>
      </c>
      <c r="I17" s="58" t="n">
        <v>0.0079589217</v>
      </c>
      <c r="J17" s="59" t="n">
        <v>0.1258023107</v>
      </c>
      <c r="K17" s="58" t="n">
        <v>-0.193581515</v>
      </c>
      <c r="L17" s="59" t="n">
        <v>0.011296534</v>
      </c>
      <c r="M17" s="60" t="n">
        <v>1</v>
      </c>
      <c r="N17" s="59" t="n">
        <v>0.0508513555</v>
      </c>
      <c r="O17" s="58" t="n">
        <v>0.1376123235</v>
      </c>
      <c r="P17" s="63" t="n">
        <v>9.777</v>
      </c>
      <c r="Q17" s="89" t="n">
        <v>0.0108455186</v>
      </c>
      <c r="R17" s="90" t="n">
        <v>-0.001039843</v>
      </c>
      <c r="S17" s="89" t="n">
        <v>0</v>
      </c>
      <c r="T17" s="90" t="n">
        <v>0.0092919337</v>
      </c>
      <c r="U17" s="7" t="n">
        <v>0.3049223369</v>
      </c>
      <c r="V17" s="46" t="n">
        <v>0.0282003758</v>
      </c>
      <c r="W17" s="7" t="n">
        <v>0.1490676872</v>
      </c>
      <c r="X17" s="90" t="n">
        <v>-0.105634111</v>
      </c>
      <c r="Y17" s="7" t="n">
        <v>0.3956538985</v>
      </c>
      <c r="Z17" s="46" t="n">
        <v>1.8057663385</v>
      </c>
      <c r="AA17" s="7" t="n">
        <v>0.1147045335</v>
      </c>
      <c r="AB17" s="50" t="n">
        <v>13.765793284</v>
      </c>
      <c r="AC17" s="91" t="n">
        <v>0.0171490049</v>
      </c>
      <c r="AD17" s="46" t="n">
        <v>-0.00421863</v>
      </c>
      <c r="AE17" s="7" t="n">
        <v>-0.00043025</v>
      </c>
      <c r="AF17" s="46" t="n">
        <v>0.022548765</v>
      </c>
      <c r="AG17" s="7" t="n">
        <v>0.5222018308</v>
      </c>
      <c r="AH17" s="46" t="n">
        <v>0.0555564226</v>
      </c>
      <c r="AI17" s="7" t="n">
        <v>0.1642816106</v>
      </c>
      <c r="AJ17" s="46" t="n">
        <v>0.007824386</v>
      </c>
      <c r="AK17" s="7" t="n">
        <v>0.7849131402</v>
      </c>
      <c r="AL17" s="46" t="n">
        <v>2.596989602</v>
      </c>
      <c r="AM17" s="7" t="n">
        <v>0.1953325312</v>
      </c>
      <c r="AN17" s="46" t="n">
        <v>0.0026090753</v>
      </c>
      <c r="AO17" s="7" t="n">
        <v>0.9828547467</v>
      </c>
      <c r="AP17" s="53" t="n">
        <v>19.72057912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273808286</v>
      </c>
      <c r="R21" s="90" t="n">
        <v>-0.000510077</v>
      </c>
      <c r="S21" s="89" t="n">
        <v>0</v>
      </c>
      <c r="T21" s="90" t="n">
        <v>0.0017115679</v>
      </c>
      <c r="U21" s="7" t="n">
        <v>0.647843937</v>
      </c>
      <c r="V21" s="46" t="n">
        <v>0.3050119382</v>
      </c>
      <c r="W21" s="7" t="n">
        <v>0.0021721562</v>
      </c>
      <c r="X21" s="90" t="n">
        <v>-0.530928952</v>
      </c>
      <c r="Y21" s="7" t="n">
        <v>0.4526813984</v>
      </c>
      <c r="Z21" s="46" t="n">
        <v>1.2587029135</v>
      </c>
      <c r="AA21" s="7" t="n">
        <v>0.0883770675</v>
      </c>
      <c r="AB21" s="49" t="n">
        <v>11.133288041</v>
      </c>
      <c r="AC21" s="7" t="n">
        <v>0.0327692582</v>
      </c>
      <c r="AD21" s="46" t="n">
        <v>-0.002547331</v>
      </c>
      <c r="AE21" s="7" t="n">
        <v>-0.000202817</v>
      </c>
      <c r="AF21" s="46" t="n">
        <v>0.0112309051</v>
      </c>
      <c r="AG21" s="7" t="n">
        <v>0.7955023418</v>
      </c>
      <c r="AH21" s="46" t="n">
        <v>0.3233477357</v>
      </c>
      <c r="AI21" s="7" t="n">
        <v>0.0153113362</v>
      </c>
      <c r="AJ21" s="46" t="n">
        <v>-0.4128134</v>
      </c>
      <c r="AK21" s="7" t="n">
        <v>0.7625980292</v>
      </c>
      <c r="AL21" s="46" t="n">
        <v>1.9869259878</v>
      </c>
      <c r="AM21" s="7" t="n">
        <v>0.2237613598</v>
      </c>
      <c r="AN21" s="46" t="n">
        <v>0.0090495252</v>
      </c>
      <c r="AO21" s="7" t="n">
        <v>0.9954089142</v>
      </c>
      <c r="AP21" s="53" t="n">
        <v>15.25627119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4077829</v>
      </c>
      <c r="R23" s="90" t="n">
        <v>-0.00104961</v>
      </c>
      <c r="S23" s="89" t="n">
        <v>0</v>
      </c>
      <c r="T23" s="90" t="n">
        <v>0.0017966344</v>
      </c>
      <c r="U23" s="7" t="n">
        <v>0.5336677779</v>
      </c>
      <c r="V23" s="46" t="n">
        <v>0.0181465305</v>
      </c>
      <c r="W23" s="7" t="n">
        <v>0.0045980652</v>
      </c>
      <c r="X23" s="90" t="n">
        <v>0.0358858066</v>
      </c>
      <c r="Y23" s="7" t="n">
        <v>0.5971230337</v>
      </c>
      <c r="Z23" s="46" t="n">
        <v>1.2821161013</v>
      </c>
      <c r="AA23" s="7" t="n">
        <v>0.1113567477</v>
      </c>
      <c r="AB23" s="49" t="n">
        <v>9.6626011647</v>
      </c>
      <c r="AC23" s="7" t="n">
        <v>0.0077594632</v>
      </c>
      <c r="AD23" s="46" t="n">
        <v>-0.002825714</v>
      </c>
      <c r="AE23" s="7" t="n">
        <v>-0.000147155</v>
      </c>
      <c r="AF23" s="46" t="n">
        <v>0.0087646093</v>
      </c>
      <c r="AG23" s="7" t="n">
        <v>0.6487200956</v>
      </c>
      <c r="AH23" s="46" t="n">
        <v>0.0321907544</v>
      </c>
      <c r="AI23" s="7" t="n">
        <v>0.013326673</v>
      </c>
      <c r="AJ23" s="46" t="n">
        <v>0.1151890159</v>
      </c>
      <c r="AK23" s="7" t="n">
        <v>0.8229777424</v>
      </c>
      <c r="AL23" s="46" t="n">
        <v>1.7450018309</v>
      </c>
      <c r="AM23" s="7" t="n">
        <v>0.158685787</v>
      </c>
      <c r="AN23" s="46" t="n">
        <v>0.0143890847</v>
      </c>
      <c r="AO23" s="7" t="n">
        <v>0.9960526141</v>
      </c>
      <c r="AP23" s="53" t="n">
        <v>12.66325308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19644778</v>
      </c>
      <c r="R24" s="90" t="n">
        <v>-0.00090628</v>
      </c>
      <c r="S24" s="89" t="n">
        <v>0</v>
      </c>
      <c r="T24" s="90" t="n">
        <v>0.0007240005</v>
      </c>
      <c r="U24" s="7" t="n">
        <v>0.2919212577</v>
      </c>
      <c r="V24" s="46" t="n">
        <v>0.0609149857</v>
      </c>
      <c r="W24" s="7" t="n">
        <v>0.0014341528</v>
      </c>
      <c r="X24" s="90" t="n">
        <v>0.2812893456</v>
      </c>
      <c r="Y24" s="7" t="n">
        <v>0.6573419407</v>
      </c>
      <c r="Z24" s="46" t="n">
        <v>1.0764381365</v>
      </c>
      <c r="AA24" s="7" t="n">
        <v>0.1278424928</v>
      </c>
      <c r="AB24" s="49" t="n">
        <v>7.4887176061</v>
      </c>
      <c r="AC24" s="7" t="n">
        <v>0.023855684</v>
      </c>
      <c r="AD24" s="46" t="n">
        <v>-0.001855523</v>
      </c>
      <c r="AE24" s="7" t="n">
        <v>-9.3788E-005</v>
      </c>
      <c r="AF24" s="46" t="n">
        <v>0.0048267535</v>
      </c>
      <c r="AG24" s="7" t="n">
        <v>0.3516656924</v>
      </c>
      <c r="AH24" s="46" t="n">
        <v>0.0691864926</v>
      </c>
      <c r="AI24" s="7" t="n">
        <v>0.0050957055</v>
      </c>
      <c r="AJ24" s="46" t="n">
        <v>0.3316346253</v>
      </c>
      <c r="AK24" s="7" t="n">
        <v>0.7843156423</v>
      </c>
      <c r="AL24" s="46" t="n">
        <v>1.3990415359</v>
      </c>
      <c r="AM24" s="7" t="n">
        <v>0.2037150891</v>
      </c>
      <c r="AN24" s="46" t="n">
        <v>0.0101416965</v>
      </c>
      <c r="AO24" s="7" t="n">
        <v>0.9981724278</v>
      </c>
      <c r="AP24" s="53" t="n">
        <v>9.069908243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45788758</v>
      </c>
      <c r="R25" s="90" t="n">
        <v>-0.000962269</v>
      </c>
      <c r="S25" s="89" t="n">
        <v>0</v>
      </c>
      <c r="T25" s="90" t="n">
        <v>0.0033202008</v>
      </c>
      <c r="U25" s="7" t="n">
        <v>0.1798336615</v>
      </c>
      <c r="V25" s="46" t="n">
        <v>0.0161701566</v>
      </c>
      <c r="W25" s="7" t="n">
        <v>0.0039010928</v>
      </c>
      <c r="X25" s="90" t="n">
        <v>0.3073261665</v>
      </c>
      <c r="Y25" s="7" t="n">
        <v>0.5241678854</v>
      </c>
      <c r="Z25" s="46" t="n">
        <v>1.2173556125</v>
      </c>
      <c r="AA25" s="7" t="n">
        <v>0.1668156659</v>
      </c>
      <c r="AB25" s="49" t="n">
        <v>4.7493084463</v>
      </c>
      <c r="AC25" s="7" t="n">
        <v>0.0188937145</v>
      </c>
      <c r="AD25" s="46" t="n">
        <v>-0.002834346</v>
      </c>
      <c r="AE25" s="7" t="n">
        <v>-0.000193195</v>
      </c>
      <c r="AF25" s="46" t="n">
        <v>0.0112497377</v>
      </c>
      <c r="AG25" s="7" t="n">
        <v>0.3076776821</v>
      </c>
      <c r="AH25" s="46" t="n">
        <v>0.0316019222</v>
      </c>
      <c r="AI25" s="7" t="n">
        <v>0.0152922014</v>
      </c>
      <c r="AJ25" s="46" t="n">
        <v>0.3807960967</v>
      </c>
      <c r="AK25" s="7" t="n">
        <v>0.7624838131</v>
      </c>
      <c r="AL25" s="46" t="n">
        <v>1.7023584574</v>
      </c>
      <c r="AM25" s="7" t="n">
        <v>0.223363051</v>
      </c>
      <c r="AN25" s="46" t="n">
        <v>0.0109774613</v>
      </c>
      <c r="AO25" s="7" t="n">
        <v>0.9968243254</v>
      </c>
      <c r="AP25" s="53" t="n">
        <v>8.8282109026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921659</v>
      </c>
      <c r="E26" s="58" t="n">
        <v>0</v>
      </c>
      <c r="F26" s="59" t="n">
        <v>0</v>
      </c>
      <c r="G26" s="58" t="n">
        <v>0.0028548949</v>
      </c>
      <c r="H26" s="59" t="n">
        <v>0.1035180398</v>
      </c>
      <c r="I26" s="58" t="n">
        <v>0.0122738002</v>
      </c>
      <c r="J26" s="59" t="n">
        <v>0.0364617287</v>
      </c>
      <c r="K26" s="58" t="n">
        <v>0.04385748</v>
      </c>
      <c r="L26" s="59" t="n">
        <v>0.1998876026</v>
      </c>
      <c r="M26" s="60" t="n">
        <v>1</v>
      </c>
      <c r="N26" s="59" t="n">
        <v>0.1080307512</v>
      </c>
      <c r="O26" s="58" t="n">
        <v>0</v>
      </c>
      <c r="P26" s="63" t="n">
        <v>0.9233</v>
      </c>
      <c r="Q26" s="89" t="n">
        <v>0.0018084588</v>
      </c>
      <c r="R26" s="90" t="n">
        <v>-0.000322587</v>
      </c>
      <c r="S26" s="89" t="n">
        <v>0</v>
      </c>
      <c r="T26" s="90" t="n">
        <v>0.0039681907</v>
      </c>
      <c r="U26" s="7" t="n">
        <v>0.1385440521</v>
      </c>
      <c r="V26" s="46" t="n">
        <v>0.0160689343</v>
      </c>
      <c r="W26" s="7" t="n">
        <v>0.039282814</v>
      </c>
      <c r="X26" s="90" t="n">
        <v>0.055525381</v>
      </c>
      <c r="Y26" s="7" t="n">
        <v>0.2548752443</v>
      </c>
      <c r="Z26" s="46" t="n">
        <v>1.1108892179</v>
      </c>
      <c r="AA26" s="7" t="n">
        <v>0.1148603117</v>
      </c>
      <c r="AB26" s="49" t="n">
        <v>1.8944328486</v>
      </c>
      <c r="AC26" s="7" t="n">
        <v>0.0093625176</v>
      </c>
      <c r="AD26" s="46" t="n">
        <v>-0.00480698</v>
      </c>
      <c r="AE26" s="7" t="n">
        <v>-0.000430209</v>
      </c>
      <c r="AF26" s="46" t="n">
        <v>0.0181658853</v>
      </c>
      <c r="AG26" s="7" t="n">
        <v>0.3738657774</v>
      </c>
      <c r="AH26" s="46" t="n">
        <v>0.0487228344</v>
      </c>
      <c r="AI26" s="7" t="n">
        <v>0.0599229219</v>
      </c>
      <c r="AJ26" s="46" t="n">
        <v>0.2218862024</v>
      </c>
      <c r="AK26" s="7" t="n">
        <v>0.7266889494</v>
      </c>
      <c r="AL26" s="46" t="n">
        <v>2.1708550575</v>
      </c>
      <c r="AM26" s="7" t="n">
        <v>0.2305533731</v>
      </c>
      <c r="AN26" s="46" t="n">
        <v>0.0359918876</v>
      </c>
      <c r="AO26" s="7" t="n">
        <v>0.9932342102</v>
      </c>
      <c r="AP26" s="53" t="n">
        <v>8.224299840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18455246</v>
      </c>
      <c r="E27" s="58" t="n">
        <v>0</v>
      </c>
      <c r="F27" s="59" t="n">
        <v>0</v>
      </c>
      <c r="G27" s="58" t="n">
        <v>0.0016834177</v>
      </c>
      <c r="H27" s="59" t="n">
        <v>0.1564705589</v>
      </c>
      <c r="I27" s="58" t="n">
        <v>0.0218969</v>
      </c>
      <c r="J27" s="59" t="n">
        <v>0.0974137716</v>
      </c>
      <c r="K27" s="58" t="n">
        <v>0.0411751503</v>
      </c>
      <c r="L27" s="59" t="n">
        <v>0.3204853231</v>
      </c>
      <c r="M27" s="60" t="n">
        <v>1</v>
      </c>
      <c r="N27" s="59" t="n">
        <v>0.1131881376</v>
      </c>
      <c r="O27" s="58" t="n">
        <v>0</v>
      </c>
      <c r="P27" s="63" t="n">
        <v>1.6113</v>
      </c>
      <c r="Q27" s="89" t="n">
        <v>0.0028094541</v>
      </c>
      <c r="R27" s="90" t="n">
        <v>-0.000766297</v>
      </c>
      <c r="S27" s="89" t="n">
        <v>0</v>
      </c>
      <c r="T27" s="90" t="n">
        <v>0.0025972693</v>
      </c>
      <c r="U27" s="7" t="n">
        <v>0.1890054103</v>
      </c>
      <c r="V27" s="46" t="n">
        <v>0.0249840768</v>
      </c>
      <c r="W27" s="7" t="n">
        <v>0.0999460089</v>
      </c>
      <c r="X27" s="90" t="n">
        <v>0.0524403164</v>
      </c>
      <c r="Y27" s="7" t="n">
        <v>0.3710162391</v>
      </c>
      <c r="Z27" s="46" t="n">
        <v>1.1032930696</v>
      </c>
      <c r="AA27" s="7" t="n">
        <v>0.1214838302</v>
      </c>
      <c r="AB27" s="49" t="n">
        <v>2.4738258245</v>
      </c>
      <c r="AC27" s="7" t="n">
        <v>0.0080944993</v>
      </c>
      <c r="AD27" s="46" t="n">
        <v>-0.003858596</v>
      </c>
      <c r="AE27" s="7" t="n">
        <v>-0.000291084</v>
      </c>
      <c r="AF27" s="46" t="n">
        <v>0.0134305331</v>
      </c>
      <c r="AG27" s="7" t="n">
        <v>0.3953314509</v>
      </c>
      <c r="AH27" s="46" t="n">
        <v>0.0502467709</v>
      </c>
      <c r="AI27" s="7" t="n">
        <v>0.116561957</v>
      </c>
      <c r="AJ27" s="46" t="n">
        <v>0.1750002511</v>
      </c>
      <c r="AK27" s="7" t="n">
        <v>0.7545157822</v>
      </c>
      <c r="AL27" s="46" t="n">
        <v>1.9119330028</v>
      </c>
      <c r="AM27" s="7" t="n">
        <v>0.2122846357</v>
      </c>
      <c r="AN27" s="46" t="n">
        <v>0.0278589581</v>
      </c>
      <c r="AO27" s="7" t="n">
        <v>0.994659376</v>
      </c>
      <c r="AP27" s="53" t="n">
        <v>7.73159582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52042499</v>
      </c>
      <c r="E28" s="58" t="n">
        <v>0</v>
      </c>
      <c r="F28" s="59" t="n">
        <v>0</v>
      </c>
      <c r="G28" s="58" t="n">
        <v>0.0002747756</v>
      </c>
      <c r="H28" s="59" t="n">
        <v>0.1647737681</v>
      </c>
      <c r="I28" s="58" t="n">
        <v>0.0167613116</v>
      </c>
      <c r="J28" s="59" t="n">
        <v>0.037094706</v>
      </c>
      <c r="K28" s="58" t="n">
        <v>0.0638395311</v>
      </c>
      <c r="L28" s="59" t="n">
        <v>0.2979483422</v>
      </c>
      <c r="M28" s="60" t="n">
        <v>1</v>
      </c>
      <c r="N28" s="59" t="n">
        <v>0.0696743142</v>
      </c>
      <c r="O28" s="58" t="n">
        <v>0</v>
      </c>
      <c r="P28" s="63" t="n">
        <v>1.4961</v>
      </c>
      <c r="Q28" s="89" t="n">
        <v>0.0188194343</v>
      </c>
      <c r="R28" s="90" t="n">
        <v>-0.000905903</v>
      </c>
      <c r="S28" s="89" t="n">
        <v>0</v>
      </c>
      <c r="T28" s="90" t="n">
        <v>0.0013981601</v>
      </c>
      <c r="U28" s="7" t="n">
        <v>0.2109923436</v>
      </c>
      <c r="V28" s="46" t="n">
        <v>0.0227869591</v>
      </c>
      <c r="W28" s="7" t="n">
        <v>0.0411282049</v>
      </c>
      <c r="X28" s="90" t="n">
        <v>0.0983356602</v>
      </c>
      <c r="Y28" s="7" t="n">
        <v>0.3925548587</v>
      </c>
      <c r="Z28" s="46" t="n">
        <v>1.2102148135</v>
      </c>
      <c r="AA28" s="7" t="n">
        <v>0.0931895059</v>
      </c>
      <c r="AB28" s="49" t="n">
        <v>2.6755608002</v>
      </c>
      <c r="AC28" s="7" t="n">
        <v>0.0248365761</v>
      </c>
      <c r="AD28" s="46" t="n">
        <v>-0.003904537</v>
      </c>
      <c r="AE28" s="7" t="n">
        <v>-0.000290495</v>
      </c>
      <c r="AF28" s="46" t="n">
        <v>0.0131076341</v>
      </c>
      <c r="AG28" s="7" t="n">
        <v>0.405471227</v>
      </c>
      <c r="AH28" s="46" t="n">
        <v>0.0471419625</v>
      </c>
      <c r="AI28" s="7" t="n">
        <v>0.0665683812</v>
      </c>
      <c r="AJ28" s="46" t="n">
        <v>0.2335585919</v>
      </c>
      <c r="AK28" s="7" t="n">
        <v>0.78648934</v>
      </c>
      <c r="AL28" s="46" t="n">
        <v>2.0902697445</v>
      </c>
      <c r="AM28" s="7" t="n">
        <v>0.1967843676</v>
      </c>
      <c r="AN28" s="46" t="n">
        <v>0.0099237175</v>
      </c>
      <c r="AO28" s="7" t="n">
        <v>0.9931974251</v>
      </c>
      <c r="AP28" s="53" t="n">
        <v>7.74696188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.0357142856</v>
      </c>
      <c r="J29" s="59" t="n">
        <v>0</v>
      </c>
      <c r="K29" s="58" t="n">
        <v>0.1785714279</v>
      </c>
      <c r="L29" s="59" t="n">
        <v>0.2142857135</v>
      </c>
      <c r="M29" s="60" t="n">
        <v>1</v>
      </c>
      <c r="N29" s="59" t="n">
        <v>0.20130684</v>
      </c>
      <c r="O29" s="58" t="n">
        <v>0</v>
      </c>
      <c r="P29" s="63" t="n">
        <v>0</v>
      </c>
      <c r="Q29" s="89" t="n">
        <v>0.0014167886</v>
      </c>
      <c r="R29" s="90" t="n">
        <v>-0.001354339</v>
      </c>
      <c r="S29" s="89" t="n">
        <v>0</v>
      </c>
      <c r="T29" s="90" t="n">
        <v>0.0008058402</v>
      </c>
      <c r="U29" s="7" t="n">
        <v>0.1374346156</v>
      </c>
      <c r="V29" s="46" t="n">
        <v>0.0411014744</v>
      </c>
      <c r="W29" s="7" t="n">
        <v>0.0022837557</v>
      </c>
      <c r="X29" s="90" t="n">
        <v>0.1924906321</v>
      </c>
      <c r="Y29" s="7" t="n">
        <v>0.3741787677</v>
      </c>
      <c r="Z29" s="46" t="n">
        <v>1.3401295713</v>
      </c>
      <c r="AA29" s="7" t="n">
        <v>0.2315772625</v>
      </c>
      <c r="AB29" s="49" t="n">
        <v>2.724064724</v>
      </c>
      <c r="AC29" s="7" t="n">
        <v>0.0048606146</v>
      </c>
      <c r="AD29" s="46" t="n">
        <v>-0.004395616</v>
      </c>
      <c r="AE29" s="7" t="n">
        <v>-0.000135338</v>
      </c>
      <c r="AF29" s="46" t="n">
        <v>0.0085327622</v>
      </c>
      <c r="AG29" s="7" t="n">
        <v>0.3193062992</v>
      </c>
      <c r="AH29" s="46" t="n">
        <v>0.058707089</v>
      </c>
      <c r="AI29" s="7" t="n">
        <v>0.0123839506</v>
      </c>
      <c r="AJ29" s="46" t="n">
        <v>0.2819441916</v>
      </c>
      <c r="AK29" s="7" t="n">
        <v>0.6812039525</v>
      </c>
      <c r="AL29" s="46" t="n">
        <v>1.9383575637</v>
      </c>
      <c r="AM29" s="7" t="n">
        <v>0.2907895634</v>
      </c>
      <c r="AN29" s="46" t="n">
        <v>0.0206566781</v>
      </c>
      <c r="AO29" s="7" t="n">
        <v>0.992650194</v>
      </c>
      <c r="AP29" s="53" t="n">
        <v>6.8777921768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.1384892086</v>
      </c>
      <c r="I30" s="58" t="n">
        <v>0.0161870504</v>
      </c>
      <c r="J30" s="59" t="n">
        <v>0</v>
      </c>
      <c r="K30" s="58" t="n">
        <v>0.1654676259</v>
      </c>
      <c r="L30" s="59" t="n">
        <v>0.3201438849</v>
      </c>
      <c r="M30" s="60" t="n">
        <v>1</v>
      </c>
      <c r="N30" s="59" t="n">
        <v>0.1222131974</v>
      </c>
      <c r="O30" s="58" t="n">
        <v>0</v>
      </c>
      <c r="P30" s="63" t="n">
        <v>2.327</v>
      </c>
      <c r="Q30" s="89" t="n">
        <v>0.0006918438</v>
      </c>
      <c r="R30" s="90" t="n">
        <v>-0.001065022</v>
      </c>
      <c r="S30" s="89" t="n">
        <v>0</v>
      </c>
      <c r="T30" s="90" t="n">
        <v>0.0006421192</v>
      </c>
      <c r="U30" s="7" t="n">
        <v>0.1590993899</v>
      </c>
      <c r="V30" s="46" t="n">
        <v>0.0180834628</v>
      </c>
      <c r="W30" s="7" t="n">
        <v>0.0022324649</v>
      </c>
      <c r="X30" s="90" t="n">
        <v>0.1725513384</v>
      </c>
      <c r="Y30" s="7" t="n">
        <v>0.3522355969</v>
      </c>
      <c r="Z30" s="46" t="n">
        <v>1.0660676896</v>
      </c>
      <c r="AA30" s="7" t="n">
        <v>0.1271845418</v>
      </c>
      <c r="AB30" s="49" t="n">
        <v>2.8669940643</v>
      </c>
      <c r="AC30" s="7" t="n">
        <v>0.0053893647</v>
      </c>
      <c r="AD30" s="46" t="n">
        <v>-0.003949644</v>
      </c>
      <c r="AE30" s="7" t="n">
        <v>-0.000270083</v>
      </c>
      <c r="AF30" s="46" t="n">
        <v>0.0100360118</v>
      </c>
      <c r="AG30" s="7" t="n">
        <v>0.3957905884</v>
      </c>
      <c r="AH30" s="46" t="n">
        <v>0.0446272315</v>
      </c>
      <c r="AI30" s="7" t="n">
        <v>0.0145968315</v>
      </c>
      <c r="AJ30" s="46" t="n">
        <v>0.2803708696</v>
      </c>
      <c r="AK30" s="7" t="n">
        <v>0.7465911709</v>
      </c>
      <c r="AL30" s="46" t="n">
        <v>1.8812234772</v>
      </c>
      <c r="AM30" s="7" t="n">
        <v>0.2185982028</v>
      </c>
      <c r="AN30" s="46" t="n">
        <v>0.0266512069</v>
      </c>
      <c r="AO30" s="7" t="n">
        <v>0.9918405807</v>
      </c>
      <c r="AP30" s="53" t="n">
        <v>8.16257245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08620769</v>
      </c>
      <c r="R31" s="46" t="n">
        <v>-0.000586527</v>
      </c>
      <c r="S31" s="89" t="n">
        <v>0</v>
      </c>
      <c r="T31" s="90" t="n">
        <v>0.0010245584</v>
      </c>
      <c r="U31" s="7" t="n">
        <v>0.1128963902</v>
      </c>
      <c r="V31" s="46" t="n">
        <v>0.0033169834</v>
      </c>
      <c r="W31" s="7" t="n">
        <v>0.0014242509</v>
      </c>
      <c r="X31" s="46" t="n">
        <v>0.0260257967</v>
      </c>
      <c r="Y31" s="7" t="n">
        <v>0.1449635294</v>
      </c>
      <c r="Z31" s="46" t="n">
        <v>1.0998772535</v>
      </c>
      <c r="AA31" s="7" t="n">
        <v>0.3454772485</v>
      </c>
      <c r="AB31" s="49" t="n">
        <v>1.5977989281</v>
      </c>
      <c r="AC31" s="7" t="n">
        <v>0.0079613122</v>
      </c>
      <c r="AD31" s="46" t="n">
        <v>-0.003710641</v>
      </c>
      <c r="AE31" s="7" t="n">
        <v>-0.000232646</v>
      </c>
      <c r="AF31" s="46" t="n">
        <v>0.0128280382</v>
      </c>
      <c r="AG31" s="7" t="n">
        <v>0.3209818173</v>
      </c>
      <c r="AH31" s="46" t="n">
        <v>0.029634668</v>
      </c>
      <c r="AI31" s="7" t="n">
        <v>0.0145818552</v>
      </c>
      <c r="AJ31" s="46" t="n">
        <v>0.140521161</v>
      </c>
      <c r="AK31" s="7" t="n">
        <v>0.5225655653</v>
      </c>
      <c r="AL31" s="46" t="n">
        <v>1.9582349267</v>
      </c>
      <c r="AM31" s="7" t="n">
        <v>0.4468097029</v>
      </c>
      <c r="AN31" s="46" t="n">
        <v>0.0260175141</v>
      </c>
      <c r="AO31" s="7" t="n">
        <v>0.9953927824</v>
      </c>
      <c r="AP31" s="53" t="n">
        <v>6.732733613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6733398</v>
      </c>
      <c r="R32" s="46" t="n">
        <v>-0.000739498</v>
      </c>
      <c r="S32" s="89" t="n">
        <v>0</v>
      </c>
      <c r="T32" s="46" t="n">
        <v>0.0027262354</v>
      </c>
      <c r="U32" s="7" t="n">
        <v>0.2226548904</v>
      </c>
      <c r="V32" s="46" t="n">
        <v>0.0248622122</v>
      </c>
      <c r="W32" s="7" t="n">
        <v>0.0218846042</v>
      </c>
      <c r="X32" s="46" t="n">
        <v>0.1574167305</v>
      </c>
      <c r="Y32" s="7" t="n">
        <v>0.4304785149</v>
      </c>
      <c r="Z32" s="46" t="n">
        <v>1.1639650208</v>
      </c>
      <c r="AA32" s="7" t="n">
        <v>0.1004878657</v>
      </c>
      <c r="AB32" s="49" t="n">
        <v>2.5880569917</v>
      </c>
      <c r="AC32" s="7" t="n">
        <v>0.0061638732</v>
      </c>
      <c r="AD32" s="46" t="n">
        <v>-0.003210488</v>
      </c>
      <c r="AE32" s="7" t="n">
        <v>-0.000250631</v>
      </c>
      <c r="AF32" s="46" t="n">
        <v>0.0116301303</v>
      </c>
      <c r="AG32" s="7" t="n">
        <v>0.4172454037</v>
      </c>
      <c r="AH32" s="46" t="n">
        <v>0.0490899668</v>
      </c>
      <c r="AI32" s="7" t="n">
        <v>0.0313526563</v>
      </c>
      <c r="AJ32" s="46" t="n">
        <v>0.2616041868</v>
      </c>
      <c r="AK32" s="7" t="n">
        <v>0.7736250983</v>
      </c>
      <c r="AL32" s="46" t="n">
        <v>1.9004719315</v>
      </c>
      <c r="AM32" s="7" t="n">
        <v>0.1818990687</v>
      </c>
      <c r="AN32" s="46" t="n">
        <v>0.0357074858</v>
      </c>
      <c r="AO32" s="7" t="n">
        <v>0.9912316527</v>
      </c>
      <c r="AP32" s="53" t="n">
        <v>7.06040499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10818998</v>
      </c>
      <c r="E33" s="64" t="n">
        <v>0</v>
      </c>
      <c r="F33" s="65" t="n">
        <v>0</v>
      </c>
      <c r="G33" s="64" t="n">
        <v>0.0013884381</v>
      </c>
      <c r="H33" s="65" t="n">
        <v>0.2151357784</v>
      </c>
      <c r="I33" s="64" t="n">
        <v>0.0186267085</v>
      </c>
      <c r="J33" s="65" t="n">
        <v>0.0436005626</v>
      </c>
      <c r="K33" s="64" t="n">
        <v>0.1072883984</v>
      </c>
      <c r="L33" s="65" t="n">
        <v>0.3871217859</v>
      </c>
      <c r="M33" s="71" t="n">
        <v>1</v>
      </c>
      <c r="N33" s="65" t="n">
        <v>0.0977676162</v>
      </c>
      <c r="O33" s="64" t="n">
        <v>0</v>
      </c>
      <c r="P33" s="69" t="n">
        <v>2.3969</v>
      </c>
      <c r="Q33" s="7" t="n">
        <v>0.0020062748</v>
      </c>
      <c r="R33" s="46" t="n">
        <v>-0.000255764</v>
      </c>
      <c r="S33" s="89" t="n">
        <v>0</v>
      </c>
      <c r="T33" s="46" t="n">
        <v>0.0024784239</v>
      </c>
      <c r="U33" s="7" t="n">
        <v>0.2489487544</v>
      </c>
      <c r="V33" s="46" t="n">
        <v>0.022797496</v>
      </c>
      <c r="W33" s="7" t="n">
        <v>0.0453768023</v>
      </c>
      <c r="X33" s="46" t="n">
        <v>0.1197080262</v>
      </c>
      <c r="Y33" s="7" t="n">
        <v>0.4410600139</v>
      </c>
      <c r="Z33" s="46" t="n">
        <v>1.1113250441</v>
      </c>
      <c r="AA33" s="7" t="n">
        <v>0.1043890417</v>
      </c>
      <c r="AB33" s="49" t="n">
        <v>3.4966599256</v>
      </c>
      <c r="AC33" s="7" t="n">
        <v>0.0080332563</v>
      </c>
      <c r="AD33" s="46" t="n">
        <v>-0.002501444</v>
      </c>
      <c r="AE33" s="7" t="n">
        <v>-0.000252122</v>
      </c>
      <c r="AF33" s="46" t="n">
        <v>0.0125584823</v>
      </c>
      <c r="AG33" s="7" t="n">
        <v>0.4169429771</v>
      </c>
      <c r="AH33" s="46" t="n">
        <v>0.0450515742</v>
      </c>
      <c r="AI33" s="7" t="n">
        <v>0.0580590674</v>
      </c>
      <c r="AJ33" s="46" t="n">
        <v>0.2379191276</v>
      </c>
      <c r="AK33" s="7" t="n">
        <v>0.7758109195</v>
      </c>
      <c r="AL33" s="46" t="n">
        <v>1.857002354</v>
      </c>
      <c r="AM33" s="7" t="n">
        <v>0.1911096577</v>
      </c>
      <c r="AN33" s="46" t="n">
        <v>0.0270382917</v>
      </c>
      <c r="AO33" s="7" t="n">
        <v>0.9939588688</v>
      </c>
      <c r="AP33" s="53" t="n">
        <v>8.4723018294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56101305</v>
      </c>
      <c r="E34" s="58" t="n">
        <v>0</v>
      </c>
      <c r="F34" s="59" t="n">
        <v>0</v>
      </c>
      <c r="G34" s="58" t="n">
        <v>0.0007674597</v>
      </c>
      <c r="H34" s="59" t="n">
        <v>0.0597083653</v>
      </c>
      <c r="I34" s="58" t="n">
        <v>0.0201074444</v>
      </c>
      <c r="J34" s="59" t="n">
        <v>0.0073676132</v>
      </c>
      <c r="K34" s="58" t="n">
        <v>0.2388334613</v>
      </c>
      <c r="L34" s="59" t="n">
        <v>0.3623944743</v>
      </c>
      <c r="M34" s="60" t="n">
        <v>1</v>
      </c>
      <c r="N34" s="59" t="n">
        <v>0.1515933475</v>
      </c>
      <c r="O34" s="58" t="n">
        <v>0.0058508164</v>
      </c>
      <c r="P34" s="63" t="n">
        <v>0.4577</v>
      </c>
      <c r="Q34" s="89" t="n">
        <v>0.0375092511</v>
      </c>
      <c r="R34" s="90" t="n">
        <v>-0.000955561</v>
      </c>
      <c r="S34" s="89" t="n">
        <v>0</v>
      </c>
      <c r="T34" s="90" t="n">
        <v>0.0023194486</v>
      </c>
      <c r="U34" s="7" t="n">
        <v>0.1158006119</v>
      </c>
      <c r="V34" s="46" t="n">
        <v>0.026492709</v>
      </c>
      <c r="W34" s="7" t="n">
        <v>0.0119298358</v>
      </c>
      <c r="X34" s="90" t="n">
        <v>0.2681544291</v>
      </c>
      <c r="Y34" s="7" t="n">
        <v>0.4612507244</v>
      </c>
      <c r="Z34" s="46" t="n">
        <v>1.199934623</v>
      </c>
      <c r="AA34" s="7" t="n">
        <v>0.1667654589</v>
      </c>
      <c r="AB34" s="49" t="n">
        <v>2.1605728431</v>
      </c>
      <c r="AC34" s="7" t="n">
        <v>0.0415136346</v>
      </c>
      <c r="AD34" s="46" t="n">
        <v>-0.002645279</v>
      </c>
      <c r="AE34" s="7" t="n">
        <v>-0.000160163</v>
      </c>
      <c r="AF34" s="46" t="n">
        <v>0.0101391125</v>
      </c>
      <c r="AG34" s="7" t="n">
        <v>0.2267963013</v>
      </c>
      <c r="AH34" s="46" t="n">
        <v>0.0411913907</v>
      </c>
      <c r="AI34" s="7" t="n">
        <v>0.0206743137</v>
      </c>
      <c r="AJ34" s="46" t="n">
        <v>0.3661739105</v>
      </c>
      <c r="AK34" s="7" t="n">
        <v>0.7036832205</v>
      </c>
      <c r="AL34" s="46" t="n">
        <v>1.7680029769</v>
      </c>
      <c r="AM34" s="7" t="n">
        <v>0.2663216376</v>
      </c>
      <c r="AN34" s="46" t="n">
        <v>0.0268876481</v>
      </c>
      <c r="AO34" s="7" t="n">
        <v>0.9968925062</v>
      </c>
      <c r="AP34" s="53" t="n">
        <v>5.216107813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07335515</v>
      </c>
      <c r="R39" s="46" t="n">
        <v>-0.000326184</v>
      </c>
      <c r="S39" s="7" t="n">
        <v>0</v>
      </c>
      <c r="T39" s="46" t="n">
        <v>0.0005718763</v>
      </c>
      <c r="U39" s="7" t="n">
        <v>0.3003330326</v>
      </c>
      <c r="V39" s="46" t="n">
        <v>0.2899105181</v>
      </c>
      <c r="W39" s="7" t="n">
        <v>0.0012024127</v>
      </c>
      <c r="X39" s="46" t="n">
        <v>0.1041941596</v>
      </c>
      <c r="Y39" s="7" t="n">
        <v>0.6966193673</v>
      </c>
      <c r="Z39" s="46" t="n">
        <v>1.0882474914</v>
      </c>
      <c r="AA39" s="7" t="n">
        <v>0.030748225</v>
      </c>
      <c r="AB39" s="49" t="n">
        <v>11.428598985</v>
      </c>
      <c r="AC39" s="7" t="n">
        <v>0.003649209</v>
      </c>
      <c r="AD39" s="46" t="n">
        <v>-0.007756954</v>
      </c>
      <c r="AE39" s="7" t="n">
        <v>-0.000206918</v>
      </c>
      <c r="AF39" s="46" t="n">
        <v>0.0076511341</v>
      </c>
      <c r="AG39" s="7" t="n">
        <v>0.4066398047</v>
      </c>
      <c r="AH39" s="46" t="n">
        <v>0.3032670784</v>
      </c>
      <c r="AI39" s="7" t="n">
        <v>0.0086108907</v>
      </c>
      <c r="AJ39" s="46" t="n">
        <v>0.1882702216</v>
      </c>
      <c r="AK39" s="7" t="n">
        <v>0.9101244659</v>
      </c>
      <c r="AL39" s="46" t="n">
        <v>1.6349133518</v>
      </c>
      <c r="AM39" s="7" t="n">
        <v>0.0862043429</v>
      </c>
      <c r="AN39" s="46" t="n">
        <v>0.000713434</v>
      </c>
      <c r="AO39" s="7" t="n">
        <v>0.9970422429</v>
      </c>
      <c r="AP39" s="53" t="n">
        <v>14.559188654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63338905</v>
      </c>
      <c r="R40" s="46" t="n">
        <v>-0.000853524</v>
      </c>
      <c r="S40" s="7" t="n">
        <v>0</v>
      </c>
      <c r="T40" s="46" t="n">
        <v>0.0102599888</v>
      </c>
      <c r="U40" s="7" t="n">
        <v>0.4643662368</v>
      </c>
      <c r="V40" s="46" t="n">
        <v>0.0717897727</v>
      </c>
      <c r="W40" s="7" t="n">
        <v>0.0414265824</v>
      </c>
      <c r="X40" s="46" t="n">
        <v>-0.204714068</v>
      </c>
      <c r="Y40" s="7" t="n">
        <v>0.3886088789</v>
      </c>
      <c r="Z40" s="46" t="n">
        <v>1.7753252417</v>
      </c>
      <c r="AA40" s="7" t="n">
        <v>0.1572420076</v>
      </c>
      <c r="AB40" s="49" t="n">
        <v>18.3953536</v>
      </c>
      <c r="AC40" s="7" t="n">
        <v>0.0127430055</v>
      </c>
      <c r="AD40" s="46" t="n">
        <v>-0.00404081</v>
      </c>
      <c r="AE40" s="7" t="n">
        <v>-0.000465966</v>
      </c>
      <c r="AF40" s="46" t="n">
        <v>0.0219140481</v>
      </c>
      <c r="AG40" s="7" t="n">
        <v>0.6613151889</v>
      </c>
      <c r="AH40" s="46" t="n">
        <v>0.0956676504</v>
      </c>
      <c r="AI40" s="7" t="n">
        <v>0.06279305</v>
      </c>
      <c r="AJ40" s="46" t="n">
        <v>-0.101394307</v>
      </c>
      <c r="AK40" s="7" t="n">
        <v>0.7485318603</v>
      </c>
      <c r="AL40" s="46" t="n">
        <v>2.5991296216</v>
      </c>
      <c r="AM40" s="7" t="n">
        <v>0.2422528349</v>
      </c>
      <c r="AN40" s="46" t="n">
        <v>0.0006205716</v>
      </c>
      <c r="AO40" s="7" t="n">
        <v>0.9914052669</v>
      </c>
      <c r="AP40" s="53" t="n">
        <v>24.14816818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1238962</v>
      </c>
      <c r="R47" s="46" t="n">
        <v>-0.000520348</v>
      </c>
      <c r="S47" s="7" t="n">
        <v>0</v>
      </c>
      <c r="T47" s="46" t="n">
        <v>0.0053904949</v>
      </c>
      <c r="U47" s="7" t="n">
        <v>0.121464094</v>
      </c>
      <c r="V47" s="46" t="n">
        <v>0.0408117968</v>
      </c>
      <c r="W47" s="7" t="n">
        <v>0.0025803622</v>
      </c>
      <c r="X47" s="46" t="n">
        <v>-0.070350204</v>
      </c>
      <c r="Y47" s="7" t="n">
        <v>0.1005000926</v>
      </c>
      <c r="Z47" s="46" t="n">
        <v>1.1188122998</v>
      </c>
      <c r="AA47" s="7" t="n">
        <v>0.5783265541</v>
      </c>
      <c r="AB47" s="49" t="n">
        <v>3.8073765338</v>
      </c>
      <c r="AC47" s="7" t="n">
        <v>0.0046574184</v>
      </c>
      <c r="AD47" s="46" t="n">
        <v>-0.00325861</v>
      </c>
      <c r="AE47" s="7" t="n">
        <v>-0.000180545</v>
      </c>
      <c r="AF47" s="46" t="n">
        <v>0.0128797553</v>
      </c>
      <c r="AG47" s="7" t="n">
        <v>0.2406708229</v>
      </c>
      <c r="AH47" s="46" t="n">
        <v>0.0568526661</v>
      </c>
      <c r="AI47" s="7" t="n">
        <v>0.009168277</v>
      </c>
      <c r="AJ47" s="46" t="n">
        <v>0.0087609733</v>
      </c>
      <c r="AK47" s="7" t="n">
        <v>0.3295507583</v>
      </c>
      <c r="AL47" s="46" t="n">
        <v>1.6127916565</v>
      </c>
      <c r="AM47" s="7" t="n">
        <v>0.6533654104</v>
      </c>
      <c r="AN47" s="46" t="n">
        <v>0.0134340153</v>
      </c>
      <c r="AO47" s="7" t="n">
        <v>0.996350184</v>
      </c>
      <c r="AP47" s="53" t="n">
        <v>7.178892431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25840097</v>
      </c>
      <c r="R48" s="46" t="n">
        <v>-0.000666847</v>
      </c>
      <c r="S48" s="7" t="n">
        <v>0</v>
      </c>
      <c r="T48" s="46" t="n">
        <v>0.0141616038</v>
      </c>
      <c r="U48" s="7" t="n">
        <v>0.9419726079</v>
      </c>
      <c r="V48" s="46" t="n">
        <v>0.1878502882</v>
      </c>
      <c r="W48" s="7" t="n">
        <v>0.0035057043</v>
      </c>
      <c r="X48" s="46" t="n">
        <v>-0.747974949</v>
      </c>
      <c r="Y48" s="7" t="n">
        <v>0.4014324187</v>
      </c>
      <c r="Z48" s="46" t="n">
        <v>1.2728436137</v>
      </c>
      <c r="AA48" s="7" t="n">
        <v>0.1217204973</v>
      </c>
      <c r="AB48" s="49" t="n">
        <v>34.967461534</v>
      </c>
      <c r="AC48" s="7" t="n">
        <v>0.0069364048</v>
      </c>
      <c r="AD48" s="46" t="n">
        <v>-0.003000678</v>
      </c>
      <c r="AE48" s="7" t="n">
        <v>-0.000306723</v>
      </c>
      <c r="AF48" s="46" t="n">
        <v>0.0235414447</v>
      </c>
      <c r="AG48" s="7" t="n">
        <v>1.1452669645</v>
      </c>
      <c r="AH48" s="46" t="n">
        <v>0.2130306303</v>
      </c>
      <c r="AI48" s="7" t="n">
        <v>0.0186280197</v>
      </c>
      <c r="AJ48" s="46" t="n">
        <v>-0.654497717</v>
      </c>
      <c r="AK48" s="7" t="n">
        <v>0.7495983468</v>
      </c>
      <c r="AL48" s="46" t="n">
        <v>2.0019668847</v>
      </c>
      <c r="AM48" s="7" t="n">
        <v>0.2389411294</v>
      </c>
      <c r="AN48" s="46" t="n">
        <v>0.0061846741</v>
      </c>
      <c r="AO48" s="7" t="n">
        <v>0.9947241503</v>
      </c>
      <c r="AP48" s="53" t="n">
        <v>42.19120247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1055704</v>
      </c>
      <c r="R53" s="46" t="n">
        <v>-0.000182891</v>
      </c>
      <c r="S53" s="7" t="n">
        <v>0</v>
      </c>
      <c r="T53" s="46" t="n">
        <v>0.0100588163</v>
      </c>
      <c r="U53" s="7" t="n">
        <v>0.800946136</v>
      </c>
      <c r="V53" s="46" t="n">
        <v>0.3060077623</v>
      </c>
      <c r="W53" s="7" t="n">
        <v>0.4103605122</v>
      </c>
      <c r="X53" s="46" t="n">
        <v>-1.423036188</v>
      </c>
      <c r="Y53" s="7" t="n">
        <v>0.114711188</v>
      </c>
      <c r="Z53" s="46" t="n">
        <v>1.1596283763</v>
      </c>
      <c r="AA53" s="7" t="n">
        <v>0.5510079417</v>
      </c>
      <c r="AB53" s="49" t="n">
        <v>35.630139006</v>
      </c>
      <c r="AC53" s="7" t="n">
        <v>0.0129646965</v>
      </c>
      <c r="AD53" s="46" t="n">
        <v>-0.001257637</v>
      </c>
      <c r="AE53" s="7" t="n">
        <v>-0.000157403</v>
      </c>
      <c r="AF53" s="46" t="n">
        <v>0.0164205707</v>
      </c>
      <c r="AG53" s="7" t="n">
        <v>0.9031240253</v>
      </c>
      <c r="AH53" s="46" t="n">
        <v>0.3193272855</v>
      </c>
      <c r="AI53" s="7" t="n">
        <v>0.4149145982</v>
      </c>
      <c r="AJ53" s="46" t="n">
        <v>-1.33890946</v>
      </c>
      <c r="AK53" s="7" t="n">
        <v>0.3264266761</v>
      </c>
      <c r="AL53" s="46" t="n">
        <v>1.6633563855</v>
      </c>
      <c r="AM53" s="7" t="n">
        <v>0.6584803173</v>
      </c>
      <c r="AN53" s="46" t="n">
        <v>0.0115567267</v>
      </c>
      <c r="AO53" s="7" t="n">
        <v>0.99646372</v>
      </c>
      <c r="AP53" s="53" t="n">
        <v>39.273223125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36685378</v>
      </c>
      <c r="R63" s="46" t="n">
        <v>-0.000199022</v>
      </c>
      <c r="S63" s="7" t="n">
        <v>0</v>
      </c>
      <c r="T63" s="46" t="n">
        <v>0.0016735842</v>
      </c>
      <c r="U63" s="7" t="n">
        <v>0.1532460556</v>
      </c>
      <c r="V63" s="46" t="n">
        <v>0.1158046768</v>
      </c>
      <c r="W63" s="7" t="n">
        <v>0.0011197999</v>
      </c>
      <c r="X63" s="46" t="n">
        <v>0.0389306318</v>
      </c>
      <c r="Y63" s="7" t="n">
        <v>0.3142442643</v>
      </c>
      <c r="Z63" s="46" t="n">
        <v>1.1726083961</v>
      </c>
      <c r="AA63" s="7" t="n">
        <v>0.4504128528</v>
      </c>
      <c r="AB63" s="49" t="n">
        <v>3.1371471434</v>
      </c>
      <c r="AC63" s="7" t="n">
        <v>0.0065649297</v>
      </c>
      <c r="AD63" s="46" t="n">
        <v>-0.001037952</v>
      </c>
      <c r="AE63" s="7" t="n">
        <v>-8.0134E-005</v>
      </c>
      <c r="AF63" s="46" t="n">
        <v>0.0065431236</v>
      </c>
      <c r="AG63" s="7" t="n">
        <v>0.2324693693</v>
      </c>
      <c r="AH63" s="46" t="n">
        <v>0.126525456</v>
      </c>
      <c r="AI63" s="7" t="n">
        <v>0.0061816068</v>
      </c>
      <c r="AJ63" s="46" t="n">
        <v>0.1103432973</v>
      </c>
      <c r="AK63" s="7" t="n">
        <v>0.4875096976</v>
      </c>
      <c r="AL63" s="46" t="n">
        <v>1.4914007146</v>
      </c>
      <c r="AM63" s="7" t="n">
        <v>0.4824083746</v>
      </c>
      <c r="AN63" s="46" t="n">
        <v>0.0265275561</v>
      </c>
      <c r="AO63" s="7" t="n">
        <v>0.9964456283</v>
      </c>
      <c r="AP63" s="53" t="n">
        <v>4.9920575269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17137594</v>
      </c>
      <c r="R79" s="46" t="n">
        <v>-0.000321597</v>
      </c>
      <c r="S79" s="7" t="n">
        <v>0</v>
      </c>
      <c r="T79" s="46" t="n">
        <v>0.0015748619</v>
      </c>
      <c r="U79" s="7" t="n">
        <v>0.6997112578</v>
      </c>
      <c r="V79" s="46" t="n">
        <v>0.1114184678</v>
      </c>
      <c r="W79" s="7" t="n">
        <v>0.0015970014</v>
      </c>
      <c r="X79" s="46" t="n">
        <v>-0.563512293</v>
      </c>
      <c r="Y79" s="7" t="n">
        <v>0.2521814574</v>
      </c>
      <c r="Z79" s="46" t="n">
        <v>1.1604652173</v>
      </c>
      <c r="AA79" s="7" t="n">
        <v>0.5626603535</v>
      </c>
      <c r="AB79" s="49" t="n">
        <v>34.276979671</v>
      </c>
      <c r="AC79" s="7" t="n">
        <v>0.0045004695</v>
      </c>
      <c r="AD79" s="46" t="n">
        <v>-0.001383963</v>
      </c>
      <c r="AE79" s="7" t="n">
        <v>-9.584E-005</v>
      </c>
      <c r="AF79" s="46" t="n">
        <v>0.0069365649</v>
      </c>
      <c r="AG79" s="7" t="n">
        <v>0.7848001098</v>
      </c>
      <c r="AH79" s="46" t="n">
        <v>0.121059921</v>
      </c>
      <c r="AI79" s="7" t="n">
        <v>0.0076819117</v>
      </c>
      <c r="AJ79" s="46" t="n">
        <v>-0.515513483</v>
      </c>
      <c r="AK79" s="7" t="n">
        <v>0.4079856917</v>
      </c>
      <c r="AL79" s="46" t="n">
        <v>1.4613389396</v>
      </c>
      <c r="AM79" s="7" t="n">
        <v>0.5887959187</v>
      </c>
      <c r="AN79" s="46" t="n">
        <v>0.0016226747</v>
      </c>
      <c r="AO79" s="7" t="n">
        <v>0.9984042851</v>
      </c>
      <c r="AP79" s="53" t="n">
        <v>36.50058416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26978605</v>
      </c>
      <c r="E80" s="64" t="n">
        <v>0</v>
      </c>
      <c r="F80" s="65" t="n">
        <v>0</v>
      </c>
      <c r="G80" s="64" t="n">
        <v>0.0101321969</v>
      </c>
      <c r="H80" s="65" t="n">
        <v>0.347886589</v>
      </c>
      <c r="I80" s="64" t="n">
        <v>0.046834232</v>
      </c>
      <c r="J80" s="65" t="n">
        <v>0.0048704122</v>
      </c>
      <c r="K80" s="64" t="n">
        <v>0.0743607584</v>
      </c>
      <c r="L80" s="65" t="n">
        <v>0.4967820491</v>
      </c>
      <c r="M80" s="71" t="n">
        <v>1</v>
      </c>
      <c r="N80" s="65" t="n">
        <v>0.0552486901</v>
      </c>
      <c r="O80" s="64" t="n">
        <v>0.0141537544</v>
      </c>
      <c r="P80" s="69" t="n">
        <v>7.1213</v>
      </c>
      <c r="Q80" s="7" t="n">
        <v>0.0148789831</v>
      </c>
      <c r="R80" s="46" t="n">
        <v>-0.00120987</v>
      </c>
      <c r="S80" s="7" t="n">
        <v>0</v>
      </c>
      <c r="T80" s="46" t="n">
        <v>0.0126981076</v>
      </c>
      <c r="U80" s="7" t="n">
        <v>0.4264591637</v>
      </c>
      <c r="V80" s="46" t="n">
        <v>0.0551109285</v>
      </c>
      <c r="W80" s="7" t="n">
        <v>0.0095283442</v>
      </c>
      <c r="X80" s="46" t="n">
        <v>0.1033239036</v>
      </c>
      <c r="Y80" s="7" t="n">
        <v>0.6207895602</v>
      </c>
      <c r="Z80" s="46" t="n">
        <v>1.2459564262</v>
      </c>
      <c r="AA80" s="7" t="n">
        <v>0.0725046352</v>
      </c>
      <c r="AB80" s="49" t="n">
        <v>9.3183956609</v>
      </c>
      <c r="AC80" s="7" t="n">
        <v>0.0189171675</v>
      </c>
      <c r="AD80" s="46" t="n">
        <v>-0.003445952</v>
      </c>
      <c r="AE80" s="7" t="n">
        <v>-0.000204956</v>
      </c>
      <c r="AF80" s="46" t="n">
        <v>0.0208160895</v>
      </c>
      <c r="AG80" s="7" t="n">
        <v>0.5562407166</v>
      </c>
      <c r="AH80" s="46" t="n">
        <v>0.0699211401</v>
      </c>
      <c r="AI80" s="7" t="n">
        <v>0.0215370472</v>
      </c>
      <c r="AJ80" s="46" t="n">
        <v>0.180294837</v>
      </c>
      <c r="AK80" s="7" t="n">
        <v>0.86407609</v>
      </c>
      <c r="AL80" s="46" t="n">
        <v>1.7371031889</v>
      </c>
      <c r="AM80" s="7" t="n">
        <v>0.1303509943</v>
      </c>
      <c r="AN80" s="46" t="n">
        <v>0.0030072697</v>
      </c>
      <c r="AO80" s="7" t="n">
        <v>0.997434354</v>
      </c>
      <c r="AP80" s="53" t="n">
        <v>13.075966895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2876026</v>
      </c>
      <c r="E81" s="64" t="n">
        <v>0</v>
      </c>
      <c r="F81" s="65" t="n">
        <v>0</v>
      </c>
      <c r="G81" s="64" t="n">
        <v>0.0120408322</v>
      </c>
      <c r="H81" s="65" t="n">
        <v>0.2922456596</v>
      </c>
      <c r="I81" s="64" t="n">
        <v>0.0272029502</v>
      </c>
      <c r="J81" s="65" t="n">
        <v>0.0150732558</v>
      </c>
      <c r="K81" s="64" t="n">
        <v>0.1446899264</v>
      </c>
      <c r="L81" s="65" t="n">
        <v>0.4955402268</v>
      </c>
      <c r="M81" s="71" t="n">
        <v>1</v>
      </c>
      <c r="N81" s="65" t="n">
        <v>0.0419620825</v>
      </c>
      <c r="O81" s="64" t="n">
        <v>0.0119643218</v>
      </c>
      <c r="P81" s="69" t="n">
        <v>12.9235</v>
      </c>
      <c r="Q81" s="7" t="n">
        <v>0.0079168555</v>
      </c>
      <c r="R81" s="46" t="n">
        <v>-0.00150807</v>
      </c>
      <c r="S81" s="7" t="n">
        <v>0</v>
      </c>
      <c r="T81" s="46" t="n">
        <v>0.0145560163</v>
      </c>
      <c r="U81" s="7" t="n">
        <v>0.3979362155</v>
      </c>
      <c r="V81" s="46" t="n">
        <v>0.0390484946</v>
      </c>
      <c r="W81" s="7" t="n">
        <v>0.0212764952</v>
      </c>
      <c r="X81" s="46" t="n">
        <v>0.1883994354</v>
      </c>
      <c r="Y81" s="7" t="n">
        <v>0.6676254424</v>
      </c>
      <c r="Z81" s="46" t="n">
        <v>1.3404466372</v>
      </c>
      <c r="AA81" s="7" t="n">
        <v>0.0677582689</v>
      </c>
      <c r="AB81" s="49" t="n">
        <v>15.762834086</v>
      </c>
      <c r="AC81" s="7" t="n">
        <v>0.0114978317</v>
      </c>
      <c r="AD81" s="46" t="n">
        <v>-0.003220551</v>
      </c>
      <c r="AE81" s="7" t="n">
        <v>-0.000165726</v>
      </c>
      <c r="AF81" s="46" t="n">
        <v>0.0215665403</v>
      </c>
      <c r="AG81" s="7" t="n">
        <v>0.521182408</v>
      </c>
      <c r="AH81" s="46" t="n">
        <v>0.0529711329</v>
      </c>
      <c r="AI81" s="7" t="n">
        <v>0.0348021487</v>
      </c>
      <c r="AJ81" s="46" t="n">
        <v>0.2491555674</v>
      </c>
      <c r="AK81" s="7" t="n">
        <v>0.8877893524</v>
      </c>
      <c r="AL81" s="46" t="n">
        <v>1.7565718368</v>
      </c>
      <c r="AM81" s="7" t="n">
        <v>0.108450653</v>
      </c>
      <c r="AN81" s="46" t="n">
        <v>0.0008112015</v>
      </c>
      <c r="AO81" s="7" t="n">
        <v>0.9970512069</v>
      </c>
      <c r="AP81" s="53" t="n">
        <v>19.22983988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03062533</v>
      </c>
      <c r="R82" s="46" t="n">
        <v>-0.000896442</v>
      </c>
      <c r="S82" s="7" t="n">
        <v>0</v>
      </c>
      <c r="T82" s="46" t="n">
        <v>0.0312192471</v>
      </c>
      <c r="U82" s="7" t="n">
        <v>0.3934785349</v>
      </c>
      <c r="V82" s="46" t="n">
        <v>0.0500282693</v>
      </c>
      <c r="W82" s="7" t="n">
        <v>0.0031736428</v>
      </c>
      <c r="X82" s="46" t="n">
        <v>-0.014168199</v>
      </c>
      <c r="Y82" s="7" t="n">
        <v>0.473141307</v>
      </c>
      <c r="Z82" s="46" t="n">
        <v>1.3958078915</v>
      </c>
      <c r="AA82" s="7" t="n">
        <v>0.1183171984</v>
      </c>
      <c r="AB82" s="49" t="n">
        <v>10.333242095</v>
      </c>
      <c r="AC82" s="7" t="n">
        <v>0.0149747893</v>
      </c>
      <c r="AD82" s="46" t="n">
        <v>-0.003466859</v>
      </c>
      <c r="AE82" s="7" t="n">
        <v>-0.000225906</v>
      </c>
      <c r="AF82" s="46" t="n">
        <v>0.0410214955</v>
      </c>
      <c r="AG82" s="7" t="n">
        <v>0.5445500309</v>
      </c>
      <c r="AH82" s="46" t="n">
        <v>0.0698023227</v>
      </c>
      <c r="AI82" s="7" t="n">
        <v>0.015110967</v>
      </c>
      <c r="AJ82" s="46" t="n">
        <v>0.0977485842</v>
      </c>
      <c r="AK82" s="7" t="n">
        <v>0.7795154238</v>
      </c>
      <c r="AL82" s="46" t="n">
        <v>2.0491598331</v>
      </c>
      <c r="AM82" s="7" t="n">
        <v>0.2085449379</v>
      </c>
      <c r="AN82" s="46" t="n">
        <v>0.0072063104</v>
      </c>
      <c r="AO82" s="7" t="n">
        <v>0.995266672</v>
      </c>
      <c r="AP82" s="53" t="n">
        <v>14.45667100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218774292</v>
      </c>
      <c r="R84" s="46" t="n">
        <v>-0.000212582</v>
      </c>
      <c r="S84" s="7" t="n">
        <v>0</v>
      </c>
      <c r="T84" s="46" t="n">
        <v>0.0183816363</v>
      </c>
      <c r="U84" s="7" t="n">
        <v>0.2147395408</v>
      </c>
      <c r="V84" s="46" t="n">
        <v>0.021994862</v>
      </c>
      <c r="W84" s="7" t="n">
        <v>0.0011932362</v>
      </c>
      <c r="X84" s="46" t="n">
        <v>0.0438175002</v>
      </c>
      <c r="Y84" s="7" t="n">
        <v>0.3217916224</v>
      </c>
      <c r="Z84" s="46" t="n">
        <v>1.4625069075</v>
      </c>
      <c r="AA84" s="7" t="n">
        <v>0.3141403133</v>
      </c>
      <c r="AB84" s="49" t="n">
        <v>5.1431656859</v>
      </c>
      <c r="AC84" s="7" t="n">
        <v>0.0273659066</v>
      </c>
      <c r="AD84" s="46" t="n">
        <v>-0.004563336</v>
      </c>
      <c r="AE84" s="7" t="n">
        <v>-0.000220555</v>
      </c>
      <c r="AF84" s="46" t="n">
        <v>0.0293243286</v>
      </c>
      <c r="AG84" s="7" t="n">
        <v>0.3597262367</v>
      </c>
      <c r="AH84" s="46" t="n">
        <v>0.0428939159</v>
      </c>
      <c r="AI84" s="7" t="n">
        <v>0.0090439039</v>
      </c>
      <c r="AJ84" s="46" t="n">
        <v>0.1251884251</v>
      </c>
      <c r="AK84" s="7" t="n">
        <v>0.5887588254</v>
      </c>
      <c r="AL84" s="46" t="n">
        <v>2.0644345664</v>
      </c>
      <c r="AM84" s="7" t="n">
        <v>0.4049381272</v>
      </c>
      <c r="AN84" s="46" t="n">
        <v>0.0029299597</v>
      </c>
      <c r="AO84" s="7" t="n">
        <v>0.9966269122</v>
      </c>
      <c r="AP84" s="53" t="n">
        <v>8.784580349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330304269</v>
      </c>
      <c r="R85" s="46" t="n">
        <v>-0.000371771</v>
      </c>
      <c r="S85" s="7" t="n">
        <v>0</v>
      </c>
      <c r="T85" s="46" t="n">
        <v>0.0153959829</v>
      </c>
      <c r="U85" s="7" t="n">
        <v>0.3185301707</v>
      </c>
      <c r="V85" s="46" t="n">
        <v>0.0187414352</v>
      </c>
      <c r="W85" s="7" t="n">
        <v>0.0487352104</v>
      </c>
      <c r="X85" s="46" t="n">
        <v>0.0485964796</v>
      </c>
      <c r="Y85" s="7" t="n">
        <v>0.4826579346</v>
      </c>
      <c r="Z85" s="46" t="n">
        <v>1.1778470711</v>
      </c>
      <c r="AA85" s="7" t="n">
        <v>0.0876843179</v>
      </c>
      <c r="AB85" s="49" t="n">
        <v>10.563725434</v>
      </c>
      <c r="AC85" s="7" t="n">
        <v>0.0403394794</v>
      </c>
      <c r="AD85" s="46" t="n">
        <v>-0.002552461</v>
      </c>
      <c r="AE85" s="7" t="n">
        <v>-0.000193006</v>
      </c>
      <c r="AF85" s="46" t="n">
        <v>0.0255642505</v>
      </c>
      <c r="AG85" s="7" t="n">
        <v>0.4703387743</v>
      </c>
      <c r="AH85" s="46" t="n">
        <v>0.0366369066</v>
      </c>
      <c r="AI85" s="7" t="n">
        <v>0.0631249908</v>
      </c>
      <c r="AJ85" s="46" t="n">
        <v>0.1566725388</v>
      </c>
      <c r="AK85" s="7" t="n">
        <v>0.7899314732</v>
      </c>
      <c r="AL85" s="46" t="n">
        <v>1.8583675521</v>
      </c>
      <c r="AM85" s="7" t="n">
        <v>0.2019665711</v>
      </c>
      <c r="AN85" s="46" t="n">
        <v>0.0054506716</v>
      </c>
      <c r="AO85" s="7" t="n">
        <v>0.9973487159</v>
      </c>
      <c r="AP85" s="53" t="n">
        <v>14.868010137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162947857</v>
      </c>
      <c r="R86" s="46" t="n">
        <v>-0.002165533</v>
      </c>
      <c r="S86" s="7" t="n">
        <v>0</v>
      </c>
      <c r="T86" s="46" t="n">
        <v>0.0343340062</v>
      </c>
      <c r="U86" s="7" t="n">
        <v>0.1890113961</v>
      </c>
      <c r="V86" s="46" t="n">
        <v>0.0386614476</v>
      </c>
      <c r="W86" s="7" t="n">
        <v>0.1697202025</v>
      </c>
      <c r="X86" s="46" t="n">
        <v>0.1225737633</v>
      </c>
      <c r="Y86" s="7" t="n">
        <v>0.5684300684</v>
      </c>
      <c r="Z86" s="46" t="n">
        <v>1.2675807375</v>
      </c>
      <c r="AA86" s="7" t="n">
        <v>0.0914890448</v>
      </c>
      <c r="AB86" s="49" t="n">
        <v>17.652020787</v>
      </c>
      <c r="AC86" s="7" t="n">
        <v>0.0206587695</v>
      </c>
      <c r="AD86" s="46" t="n">
        <v>-0.003938131</v>
      </c>
      <c r="AE86" s="7" t="n">
        <v>-0.000199566</v>
      </c>
      <c r="AF86" s="46" t="n">
        <v>0.0431918936</v>
      </c>
      <c r="AG86" s="7" t="n">
        <v>0.3282044242</v>
      </c>
      <c r="AH86" s="46" t="n">
        <v>0.0545060585</v>
      </c>
      <c r="AI86" s="7" t="n">
        <v>0.1839840373</v>
      </c>
      <c r="AJ86" s="46" t="n">
        <v>0.2170133497</v>
      </c>
      <c r="AK86" s="7" t="n">
        <v>0.8434208353</v>
      </c>
      <c r="AL86" s="46" t="n">
        <v>1.8038195433</v>
      </c>
      <c r="AM86" s="7" t="n">
        <v>0.14873437</v>
      </c>
      <c r="AN86" s="46" t="n">
        <v>0.0049892797</v>
      </c>
      <c r="AO86" s="7" t="n">
        <v>0.9971444849</v>
      </c>
      <c r="AP86" s="53" t="n">
        <v>22.189262461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65461778</v>
      </c>
      <c r="R88" s="46" t="n">
        <v>-0.001602033</v>
      </c>
      <c r="S88" s="7" t="n">
        <v>0</v>
      </c>
      <c r="T88" s="46" t="n">
        <v>0.0149304117</v>
      </c>
      <c r="U88" s="7" t="n">
        <v>0.4525261676</v>
      </c>
      <c r="V88" s="46" t="n">
        <v>0.0736606458</v>
      </c>
      <c r="W88" s="7" t="n">
        <v>0.0074342329</v>
      </c>
      <c r="X88" s="46" t="n">
        <v>0.0825859592</v>
      </c>
      <c r="Y88" s="7" t="n">
        <v>0.6360815616</v>
      </c>
      <c r="Z88" s="46" t="n">
        <v>1.2685872816</v>
      </c>
      <c r="AA88" s="7" t="n">
        <v>0.0885540989</v>
      </c>
      <c r="AB88" s="49" t="n">
        <v>9.0320332705</v>
      </c>
      <c r="AC88" s="7" t="n">
        <v>0.0110071298</v>
      </c>
      <c r="AD88" s="46" t="n">
        <v>-0.003617851</v>
      </c>
      <c r="AE88" s="7" t="n">
        <v>-0.000155684</v>
      </c>
      <c r="AF88" s="46" t="n">
        <v>0.0221371958</v>
      </c>
      <c r="AG88" s="7" t="n">
        <v>0.5683454336</v>
      </c>
      <c r="AH88" s="46" t="n">
        <v>0.0877016269</v>
      </c>
      <c r="AI88" s="7" t="n">
        <v>0.0188129518</v>
      </c>
      <c r="AJ88" s="46" t="n">
        <v>0.1518121822</v>
      </c>
      <c r="AK88" s="7" t="n">
        <v>0.8560429848</v>
      </c>
      <c r="AL88" s="46" t="n">
        <v>1.7022620332</v>
      </c>
      <c r="AM88" s="7" t="n">
        <v>0.1341334518</v>
      </c>
      <c r="AN88" s="46" t="n">
        <v>0.0068974284</v>
      </c>
      <c r="AO88" s="7" t="n">
        <v>0.9970738651</v>
      </c>
      <c r="AP88" s="53" t="n">
        <v>12.19987445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040090406</v>
      </c>
      <c r="E89" s="64" t="n">
        <v>0</v>
      </c>
      <c r="F89" s="65" t="n">
        <v>0</v>
      </c>
      <c r="G89" s="64" t="n">
        <v>0.0199030669</v>
      </c>
      <c r="H89" s="65" t="n">
        <v>0.3397432137</v>
      </c>
      <c r="I89" s="64" t="n">
        <v>0.1599664548</v>
      </c>
      <c r="J89" s="65" t="n">
        <v>0</v>
      </c>
      <c r="K89" s="64" t="n">
        <v>-0.296085347</v>
      </c>
      <c r="L89" s="65" t="n">
        <v>0.2275364288</v>
      </c>
      <c r="M89" s="71" t="n">
        <v>1</v>
      </c>
      <c r="N89" s="65" t="n">
        <v>0.0466144144</v>
      </c>
      <c r="O89" s="64" t="n">
        <v>0.0175673999</v>
      </c>
      <c r="P89" s="69" t="n">
        <v>13.490232377</v>
      </c>
      <c r="Q89" s="7" t="n">
        <v>0.0070145887</v>
      </c>
      <c r="R89" s="46" t="n">
        <v>-0.001784694</v>
      </c>
      <c r="S89" s="7" t="n">
        <v>0</v>
      </c>
      <c r="T89" s="46" t="n">
        <v>0.0234936181</v>
      </c>
      <c r="U89" s="7" t="n">
        <v>0.4734328361</v>
      </c>
      <c r="V89" s="46" t="n">
        <v>0.1798516805</v>
      </c>
      <c r="W89" s="7" t="n">
        <v>0.0084172665</v>
      </c>
      <c r="X89" s="46" t="n">
        <v>-0.263147853</v>
      </c>
      <c r="Y89" s="7" t="n">
        <v>0.4272774431</v>
      </c>
      <c r="Z89" s="46" t="n">
        <v>1.3840692029</v>
      </c>
      <c r="AA89" s="7" t="n">
        <v>0.069933768</v>
      </c>
      <c r="AB89" s="49" t="n">
        <v>17.524406477</v>
      </c>
      <c r="AC89" s="7" t="n">
        <v>0.0162793178</v>
      </c>
      <c r="AD89" s="46" t="n">
        <v>-0.004931666</v>
      </c>
      <c r="AE89" s="7" t="n">
        <v>-0.000306701</v>
      </c>
      <c r="AF89" s="46" t="n">
        <v>0.0372332191</v>
      </c>
      <c r="AG89" s="7" t="n">
        <v>0.7135289871</v>
      </c>
      <c r="AH89" s="46" t="n">
        <v>0.2112336061</v>
      </c>
      <c r="AI89" s="7" t="n">
        <v>0.0340815889</v>
      </c>
      <c r="AJ89" s="46" t="n">
        <v>-0.155857241</v>
      </c>
      <c r="AK89" s="7" t="n">
        <v>0.8512611115</v>
      </c>
      <c r="AL89" s="46" t="n">
        <v>2.1981296123</v>
      </c>
      <c r="AM89" s="7" t="n">
        <v>0.1435402598</v>
      </c>
      <c r="AN89" s="46" t="n">
        <v>0.0017481265</v>
      </c>
      <c r="AO89" s="7" t="n">
        <v>0.9965494978</v>
      </c>
      <c r="AP89" s="53" t="n">
        <v>24.830423559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03206773</v>
      </c>
      <c r="R90" s="46" t="n">
        <v>-0.000259597</v>
      </c>
      <c r="S90" s="7" t="n">
        <v>0</v>
      </c>
      <c r="T90" s="46" t="n">
        <v>0.0704700706</v>
      </c>
      <c r="U90" s="7" t="n">
        <v>0.4101082765</v>
      </c>
      <c r="V90" s="46" t="n">
        <v>0.1265451107</v>
      </c>
      <c r="W90" s="7" t="n">
        <v>0.0005814104</v>
      </c>
      <c r="X90" s="46" t="n">
        <v>0.0768340942</v>
      </c>
      <c r="Y90" s="7" t="n">
        <v>0.6846000427</v>
      </c>
      <c r="Z90" s="46" t="n">
        <v>1.0415818067</v>
      </c>
      <c r="AA90" s="7" t="n">
        <v>0.1879140971</v>
      </c>
      <c r="AB90" s="49" t="n">
        <v>22.530142453</v>
      </c>
      <c r="AC90" s="7" t="n">
        <v>0.0017883133</v>
      </c>
      <c r="AD90" s="46" t="n">
        <v>-0.001526952</v>
      </c>
      <c r="AE90" s="7" t="n">
        <v>-7.973E-005</v>
      </c>
      <c r="AF90" s="46" t="n">
        <v>0.0734584588</v>
      </c>
      <c r="AG90" s="7" t="n">
        <v>0.4583782625</v>
      </c>
      <c r="AH90" s="46" t="n">
        <v>0.1326197509</v>
      </c>
      <c r="AI90" s="7" t="n">
        <v>0.0035467366</v>
      </c>
      <c r="AJ90" s="46" t="n">
        <v>0.1087869724</v>
      </c>
      <c r="AK90" s="7" t="n">
        <v>0.7769718125</v>
      </c>
      <c r="AL90" s="46" t="n">
        <v>1.2358019575</v>
      </c>
      <c r="AM90" s="7" t="n">
        <v>0.2142073728</v>
      </c>
      <c r="AN90" s="46" t="n">
        <v>0.0077278907</v>
      </c>
      <c r="AO90" s="7" t="n">
        <v>0.9989070761</v>
      </c>
      <c r="AP90" s="53" t="n">
        <v>23.86612043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3453114</v>
      </c>
      <c r="R91" s="46" t="n">
        <v>-0.00236312</v>
      </c>
      <c r="S91" s="7" t="n">
        <v>0</v>
      </c>
      <c r="T91" s="46" t="n">
        <v>0.0203434758</v>
      </c>
      <c r="U91" s="7" t="n">
        <v>0.2605203874</v>
      </c>
      <c r="V91" s="46" t="n">
        <v>0.0250453297</v>
      </c>
      <c r="W91" s="7" t="n">
        <v>0.0086351112</v>
      </c>
      <c r="X91" s="46" t="n">
        <v>0.330944946</v>
      </c>
      <c r="Y91" s="7" t="n">
        <v>0.6465792436</v>
      </c>
      <c r="Z91" s="46" t="n">
        <v>1.4656785853</v>
      </c>
      <c r="AA91" s="7" t="n">
        <v>0.130994189</v>
      </c>
      <c r="AB91" s="49" t="n">
        <v>13.294442089</v>
      </c>
      <c r="AC91" s="7" t="n">
        <v>0.0064429231</v>
      </c>
      <c r="AD91" s="46" t="n">
        <v>-0.005186861</v>
      </c>
      <c r="AE91" s="7" t="n">
        <v>-0.000207783</v>
      </c>
      <c r="AF91" s="46" t="n">
        <v>0.0263906702</v>
      </c>
      <c r="AG91" s="7" t="n">
        <v>0.3548534331</v>
      </c>
      <c r="AH91" s="46" t="n">
        <v>0.0362812891</v>
      </c>
      <c r="AI91" s="7" t="n">
        <v>0.0158908894</v>
      </c>
      <c r="AJ91" s="46" t="n">
        <v>0.3866680479</v>
      </c>
      <c r="AK91" s="7" t="n">
        <v>0.8211326088</v>
      </c>
      <c r="AL91" s="46" t="n">
        <v>1.8300609205</v>
      </c>
      <c r="AM91" s="7" t="n">
        <v>0.1718188358</v>
      </c>
      <c r="AN91" s="46" t="n">
        <v>0.0033516661</v>
      </c>
      <c r="AO91" s="7" t="n">
        <v>0.9963031107</v>
      </c>
      <c r="AP91" s="53" t="n">
        <v>16.037695102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8058533</v>
      </c>
      <c r="R92" s="46" t="n">
        <v>-0.004686415</v>
      </c>
      <c r="S92" s="7" t="n">
        <v>0</v>
      </c>
      <c r="T92" s="46" t="n">
        <v>0.0027929859</v>
      </c>
      <c r="U92" s="7" t="n">
        <v>1.6583858407</v>
      </c>
      <c r="V92" s="46" t="n">
        <v>0.1392459815</v>
      </c>
      <c r="W92" s="7" t="n">
        <v>0.0241078415</v>
      </c>
      <c r="X92" s="46" t="n">
        <v>-1.495206116</v>
      </c>
      <c r="Y92" s="7" t="n">
        <v>0.3274459714</v>
      </c>
      <c r="Z92" s="46" t="n">
        <v>1.5091521629</v>
      </c>
      <c r="AA92" s="7" t="n">
        <v>0.2111182253</v>
      </c>
      <c r="AB92" s="49" t="n">
        <v>47.512896508</v>
      </c>
      <c r="AC92" s="7" t="n">
        <v>0.0093697706</v>
      </c>
      <c r="AD92" s="46" t="n">
        <v>-0.008201779</v>
      </c>
      <c r="AE92" s="7" t="n">
        <v>-0.000361702</v>
      </c>
      <c r="AF92" s="46" t="n">
        <v>0.0146937828</v>
      </c>
      <c r="AG92" s="7" t="n">
        <v>1.8539471939</v>
      </c>
      <c r="AH92" s="46" t="n">
        <v>0.1612542742</v>
      </c>
      <c r="AI92" s="7" t="n">
        <v>0.0390325553</v>
      </c>
      <c r="AJ92" s="46" t="n">
        <v>-1.397070861</v>
      </c>
      <c r="AK92" s="7" t="n">
        <v>0.6726632355</v>
      </c>
      <c r="AL92" s="46" t="n">
        <v>2.2924873306</v>
      </c>
      <c r="AM92" s="7" t="n">
        <v>0.3137746958</v>
      </c>
      <c r="AN92" s="46" t="n">
        <v>0.0035375403</v>
      </c>
      <c r="AO92" s="7" t="n">
        <v>0.9899754717</v>
      </c>
      <c r="AP92" s="53" t="n">
        <v>53.16412437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14011163</v>
      </c>
      <c r="E93" s="64" t="n">
        <v>0</v>
      </c>
      <c r="F93" s="65" t="n">
        <v>0</v>
      </c>
      <c r="G93" s="64" t="n">
        <v>0.0093270733</v>
      </c>
      <c r="H93" s="65" t="n">
        <v>0.2869640841</v>
      </c>
      <c r="I93" s="64" t="n">
        <v>0.0560537112</v>
      </c>
      <c r="J93" s="65" t="n">
        <v>0</v>
      </c>
      <c r="K93" s="64" t="n">
        <v>0.400344905</v>
      </c>
      <c r="L93" s="65" t="n">
        <v>0.7540908899</v>
      </c>
      <c r="M93" s="71" t="n">
        <v>1</v>
      </c>
      <c r="N93" s="65" t="n">
        <v>0.0620439096</v>
      </c>
      <c r="O93" s="64" t="n">
        <v>0.2005310057</v>
      </c>
      <c r="P93" s="69" t="n">
        <v>4.053477204</v>
      </c>
      <c r="Q93" s="7" t="n">
        <v>0.0020701443</v>
      </c>
      <c r="R93" s="46" t="n">
        <v>-0.001023994</v>
      </c>
      <c r="S93" s="7" t="n">
        <v>0</v>
      </c>
      <c r="T93" s="46" t="n">
        <v>0.0103143975</v>
      </c>
      <c r="U93" s="7" t="n">
        <v>0.3185326264</v>
      </c>
      <c r="V93" s="46" t="n">
        <v>0.0596991179</v>
      </c>
      <c r="W93" s="7" t="n">
        <v>0.002766749</v>
      </c>
      <c r="X93" s="46" t="n">
        <v>0.4164155482</v>
      </c>
      <c r="Y93" s="7" t="n">
        <v>0.8087745891</v>
      </c>
      <c r="Z93" s="46" t="n">
        <v>1.0962093246</v>
      </c>
      <c r="AA93" s="7" t="n">
        <v>0.0683441976</v>
      </c>
      <c r="AB93" s="49" t="n">
        <v>4.7653893207</v>
      </c>
      <c r="AC93" s="7" t="n">
        <v>0.0036849041</v>
      </c>
      <c r="AD93" s="46" t="n">
        <v>-0.00194402</v>
      </c>
      <c r="AE93" s="7" t="n">
        <v>-8.6107E-005</v>
      </c>
      <c r="AF93" s="46" t="n">
        <v>0.0134696691</v>
      </c>
      <c r="AG93" s="7" t="n">
        <v>0.3748597406</v>
      </c>
      <c r="AH93" s="46" t="n">
        <v>0.0660248735</v>
      </c>
      <c r="AI93" s="7" t="n">
        <v>0.0070209992</v>
      </c>
      <c r="AJ93" s="46" t="n">
        <v>0.4440466051</v>
      </c>
      <c r="AK93" s="7" t="n">
        <v>0.9070766651</v>
      </c>
      <c r="AL93" s="46" t="n">
        <v>1.2947695909</v>
      </c>
      <c r="AM93" s="7" t="n">
        <v>0.0906994473</v>
      </c>
      <c r="AN93" s="46" t="n">
        <v>0.0013059062</v>
      </c>
      <c r="AO93" s="7" t="n">
        <v>0.9990820185</v>
      </c>
      <c r="AP93" s="53" t="n">
        <v>6.2554866109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.0017713671</v>
      </c>
      <c r="H94" s="65" t="n">
        <v>0.4169121485</v>
      </c>
      <c r="I94" s="64" t="n">
        <v>0.0225676969</v>
      </c>
      <c r="J94" s="65" t="n">
        <v>0.0007085468</v>
      </c>
      <c r="K94" s="64" t="n">
        <v>0.011581054</v>
      </c>
      <c r="L94" s="65" t="n">
        <v>0.4535408134</v>
      </c>
      <c r="M94" s="71" t="n">
        <v>1</v>
      </c>
      <c r="N94" s="65" t="n">
        <v>0.0714767915</v>
      </c>
      <c r="O94" s="64" t="n">
        <v>0.0158177036</v>
      </c>
      <c r="P94" s="69" t="n">
        <v>13.525541593</v>
      </c>
      <c r="Q94" s="7" t="n">
        <v>0.0036890027</v>
      </c>
      <c r="R94" s="46" t="n">
        <v>-0.007695316</v>
      </c>
      <c r="S94" s="7" t="n">
        <v>0</v>
      </c>
      <c r="T94" s="46" t="n">
        <v>0.0046840309</v>
      </c>
      <c r="U94" s="7" t="n">
        <v>0.5150602885</v>
      </c>
      <c r="V94" s="46" t="n">
        <v>0.0327563711</v>
      </c>
      <c r="W94" s="7" t="n">
        <v>0.0274722277</v>
      </c>
      <c r="X94" s="46" t="n">
        <v>0.0738919325</v>
      </c>
      <c r="Y94" s="7" t="n">
        <v>0.6498585372</v>
      </c>
      <c r="Z94" s="46" t="n">
        <v>1.3796426967</v>
      </c>
      <c r="AA94" s="7" t="n">
        <v>0.096472528</v>
      </c>
      <c r="AB94" s="49" t="n">
        <v>15.78049663</v>
      </c>
      <c r="AC94" s="7" t="n">
        <v>0.0070817301</v>
      </c>
      <c r="AD94" s="46" t="n">
        <v>-0.010072259</v>
      </c>
      <c r="AE94" s="7" t="n">
        <v>-0.000178303</v>
      </c>
      <c r="AF94" s="46" t="n">
        <v>0.0111018171</v>
      </c>
      <c r="AG94" s="7" t="n">
        <v>0.6343057524</v>
      </c>
      <c r="AH94" s="46" t="n">
        <v>0.0461015018</v>
      </c>
      <c r="AI94" s="7" t="n">
        <v>0.0397243495</v>
      </c>
      <c r="AJ94" s="46" t="n">
        <v>0.1306728892</v>
      </c>
      <c r="AK94" s="7" t="n">
        <v>0.8587374787</v>
      </c>
      <c r="AL94" s="46" t="n">
        <v>1.7821553404</v>
      </c>
      <c r="AM94" s="7" t="n">
        <v>0.1349656901</v>
      </c>
      <c r="AN94" s="46" t="n">
        <v>0.003565986</v>
      </c>
      <c r="AO94" s="7" t="n">
        <v>0.9972691548</v>
      </c>
      <c r="AP94" s="53" t="n">
        <v>19.02492473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47424034</v>
      </c>
      <c r="E95" s="64" t="n">
        <v>0</v>
      </c>
      <c r="F95" s="65" t="n">
        <v>0</v>
      </c>
      <c r="G95" s="64" t="n">
        <v>0.0103038656</v>
      </c>
      <c r="H95" s="65" t="n">
        <v>0.2291133425</v>
      </c>
      <c r="I95" s="64" t="n">
        <v>0.023429809</v>
      </c>
      <c r="J95" s="65" t="n">
        <v>0</v>
      </c>
      <c r="K95" s="64" t="n">
        <v>0.2365951303</v>
      </c>
      <c r="L95" s="65" t="n">
        <v>0.5241845508</v>
      </c>
      <c r="M95" s="71" t="n">
        <v>1</v>
      </c>
      <c r="N95" s="65" t="n">
        <v>0.0153363597</v>
      </c>
      <c r="O95" s="64" t="n">
        <v>0.0130986842</v>
      </c>
      <c r="P95" s="69" t="n">
        <v>5.5859</v>
      </c>
      <c r="Q95" s="7" t="n">
        <v>0.0274617006</v>
      </c>
      <c r="R95" s="46" t="n">
        <v>-0.001489536</v>
      </c>
      <c r="S95" s="7" t="n">
        <v>0</v>
      </c>
      <c r="T95" s="46" t="n">
        <v>0.0125276213</v>
      </c>
      <c r="U95" s="7" t="n">
        <v>0.3153977015</v>
      </c>
      <c r="V95" s="46" t="n">
        <v>0.0351328347</v>
      </c>
      <c r="W95" s="7" t="n">
        <v>0.0083815331</v>
      </c>
      <c r="X95" s="46" t="n">
        <v>0.2914204622</v>
      </c>
      <c r="Y95" s="7" t="n">
        <v>0.6888323174</v>
      </c>
      <c r="Z95" s="46" t="n">
        <v>1.292054218</v>
      </c>
      <c r="AA95" s="7" t="n">
        <v>0.0386367952</v>
      </c>
      <c r="AB95" s="49" t="n">
        <v>7.7290661918</v>
      </c>
      <c r="AC95" s="7" t="n">
        <v>0.0313605489</v>
      </c>
      <c r="AD95" s="46" t="n">
        <v>-0.003135624</v>
      </c>
      <c r="AE95" s="7" t="n">
        <v>-0.000219339</v>
      </c>
      <c r="AF95" s="46" t="n">
        <v>0.0198557559</v>
      </c>
      <c r="AG95" s="7" t="n">
        <v>0.4418520358</v>
      </c>
      <c r="AH95" s="46" t="n">
        <v>0.0493957533</v>
      </c>
      <c r="AI95" s="7" t="n">
        <v>0.0335701827</v>
      </c>
      <c r="AJ95" s="46" t="n">
        <v>0.352426927</v>
      </c>
      <c r="AK95" s="7" t="n">
        <v>0.9251062405</v>
      </c>
      <c r="AL95" s="46" t="n">
        <v>1.7164030287</v>
      </c>
      <c r="AM95" s="7" t="n">
        <v>0.0723548123</v>
      </c>
      <c r="AN95" s="46" t="n">
        <v>0.0001661668</v>
      </c>
      <c r="AO95" s="7" t="n">
        <v>0.9976272196</v>
      </c>
      <c r="AP95" s="53" t="n">
        <v>11.38471484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220977027</v>
      </c>
      <c r="R96" s="46" t="n">
        <v>-0.002082376</v>
      </c>
      <c r="S96" s="7" t="n">
        <v>0</v>
      </c>
      <c r="T96" s="46" t="n">
        <v>0.0395531956</v>
      </c>
      <c r="U96" s="7" t="n">
        <v>0.3076851842</v>
      </c>
      <c r="V96" s="46" t="n">
        <v>0.0307849724</v>
      </c>
      <c r="W96" s="7" t="n">
        <v>0.0087384647</v>
      </c>
      <c r="X96" s="46" t="n">
        <v>0.2714546546</v>
      </c>
      <c r="Y96" s="7" t="n">
        <v>0.678231798</v>
      </c>
      <c r="Z96" s="46" t="n">
        <v>1.4723713924</v>
      </c>
      <c r="AA96" s="7" t="n">
        <v>0.0530750998</v>
      </c>
      <c r="AB96" s="49" t="n">
        <v>8.9850064331</v>
      </c>
      <c r="AC96" s="7" t="n">
        <v>0.0257156528</v>
      </c>
      <c r="AD96" s="46" t="n">
        <v>-0.003853701</v>
      </c>
      <c r="AE96" s="7" t="n">
        <v>-0.000214957</v>
      </c>
      <c r="AF96" s="46" t="n">
        <v>0.0466604193</v>
      </c>
      <c r="AG96" s="7" t="n">
        <v>0.4334615432</v>
      </c>
      <c r="AH96" s="46" t="n">
        <v>0.0449108258</v>
      </c>
      <c r="AI96" s="7" t="n">
        <v>0.0319241285</v>
      </c>
      <c r="AJ96" s="46" t="n">
        <v>0.327772088</v>
      </c>
      <c r="AK96" s="7" t="n">
        <v>0.906376</v>
      </c>
      <c r="AL96" s="46" t="n">
        <v>1.8945122628</v>
      </c>
      <c r="AM96" s="7" t="n">
        <v>0.0908224496</v>
      </c>
      <c r="AN96" s="46" t="n">
        <v>0.0001859244</v>
      </c>
      <c r="AO96" s="7" t="n">
        <v>0.997384374</v>
      </c>
      <c r="AP96" s="53" t="n">
        <v>12.70062828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s">
        <v>42</v>
      </c>
      <c r="E97" s="64" t="s">
        <v>42</v>
      </c>
      <c r="F97" s="65" t="s">
        <v>42</v>
      </c>
      <c r="G97" s="64" t="s">
        <v>42</v>
      </c>
      <c r="H97" s="65" t="s">
        <v>42</v>
      </c>
      <c r="I97" s="64" t="s">
        <v>42</v>
      </c>
      <c r="J97" s="65" t="s">
        <v>42</v>
      </c>
      <c r="K97" s="64" t="s">
        <v>42</v>
      </c>
      <c r="L97" s="65" t="s">
        <v>42</v>
      </c>
      <c r="M97" s="71" t="s">
        <v>42</v>
      </c>
      <c r="N97" s="65" t="s">
        <v>42</v>
      </c>
      <c r="O97" s="64" t="s">
        <v>42</v>
      </c>
      <c r="P97" s="69" t="s">
        <v>42</v>
      </c>
      <c r="Q97" s="7" t="n">
        <v>0.0192602485</v>
      </c>
      <c r="R97" s="46" t="n">
        <v>-0.046206936</v>
      </c>
      <c r="S97" s="7" t="n">
        <v>0</v>
      </c>
      <c r="T97" s="46" t="n">
        <v>0.0093058489</v>
      </c>
      <c r="U97" s="7" t="n">
        <v>0.1430786725</v>
      </c>
      <c r="V97" s="46" t="n">
        <v>0.0123128712</v>
      </c>
      <c r="W97" s="7" t="n">
        <v>0.2182039875</v>
      </c>
      <c r="X97" s="46" t="n">
        <v>0.301914916</v>
      </c>
      <c r="Y97" s="7" t="n">
        <v>0.6578696083</v>
      </c>
      <c r="Z97" s="46" t="n">
        <v>1.3336233048</v>
      </c>
      <c r="AA97" s="7" t="n">
        <v>0.0667585527</v>
      </c>
      <c r="AB97" s="49" t="n">
        <v>3.76720083</v>
      </c>
      <c r="AC97" s="7" t="n">
        <v>0.0236633585</v>
      </c>
      <c r="AD97" s="46" t="n">
        <v>-0.048164387</v>
      </c>
      <c r="AE97" s="7" t="n">
        <v>-0.000188027</v>
      </c>
      <c r="AF97" s="46" t="n">
        <v>0.0170568129</v>
      </c>
      <c r="AG97" s="7" t="n">
        <v>0.265882888</v>
      </c>
      <c r="AH97" s="46" t="n">
        <v>0.0265290348</v>
      </c>
      <c r="AI97" s="7" t="n">
        <v>0.2313338789</v>
      </c>
      <c r="AJ97" s="46" t="n">
        <v>0.3669911155</v>
      </c>
      <c r="AK97" s="7" t="n">
        <v>0.8831046746</v>
      </c>
      <c r="AL97" s="46" t="n">
        <v>1.7772067006</v>
      </c>
      <c r="AM97" s="7" t="n">
        <v>0.1114225438</v>
      </c>
      <c r="AN97" s="46" t="n">
        <v>0.0018899294</v>
      </c>
      <c r="AO97" s="7" t="n">
        <v>0.9964171478</v>
      </c>
      <c r="AP97" s="53" t="n">
        <v>7.585987626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s">
        <v>42</v>
      </c>
      <c r="E98" s="64" t="s">
        <v>42</v>
      </c>
      <c r="F98" s="65" t="s">
        <v>42</v>
      </c>
      <c r="G98" s="64" t="s">
        <v>42</v>
      </c>
      <c r="H98" s="65" t="s">
        <v>42</v>
      </c>
      <c r="I98" s="64" t="s">
        <v>42</v>
      </c>
      <c r="J98" s="65" t="s">
        <v>42</v>
      </c>
      <c r="K98" s="64" t="s">
        <v>42</v>
      </c>
      <c r="L98" s="65" t="s">
        <v>42</v>
      </c>
      <c r="M98" s="71" t="s">
        <v>42</v>
      </c>
      <c r="N98" s="65" t="s">
        <v>42</v>
      </c>
      <c r="O98" s="64" t="s">
        <v>42</v>
      </c>
      <c r="P98" s="69" t="s">
        <v>42</v>
      </c>
      <c r="Q98" s="7" t="n">
        <v>0.0018789886</v>
      </c>
      <c r="R98" s="46" t="n">
        <v>-5.1628E-005</v>
      </c>
      <c r="S98" s="7" t="n">
        <v>0</v>
      </c>
      <c r="T98" s="46" t="n">
        <v>0.0475044939</v>
      </c>
      <c r="U98" s="7" t="n">
        <v>0.0142106243</v>
      </c>
      <c r="V98" s="46" t="n">
        <v>0.0013359268</v>
      </c>
      <c r="W98" s="7" t="n">
        <v>0.4379639797</v>
      </c>
      <c r="X98" s="46" t="n">
        <v>0.4569334711</v>
      </c>
      <c r="Y98" s="7" t="n">
        <v>0.9597758567</v>
      </c>
      <c r="Z98" s="46" t="n">
        <v>1.0564715937</v>
      </c>
      <c r="AA98" s="7" t="n">
        <v>0.0041970515</v>
      </c>
      <c r="AB98" s="49" t="n">
        <v>0.3086581813</v>
      </c>
      <c r="AC98" s="7" t="n">
        <v>0.0025276974</v>
      </c>
      <c r="AD98" s="46" t="n">
        <v>-0.000203442</v>
      </c>
      <c r="AE98" s="7" t="n">
        <v>-1.7256E-005</v>
      </c>
      <c r="AF98" s="46" t="n">
        <v>0.0489312266</v>
      </c>
      <c r="AG98" s="7" t="n">
        <v>0.0293891654</v>
      </c>
      <c r="AH98" s="46" t="n">
        <v>0.0032563866</v>
      </c>
      <c r="AI98" s="7" t="n">
        <v>0.439376081</v>
      </c>
      <c r="AJ98" s="46" t="n">
        <v>0.4673562992</v>
      </c>
      <c r="AK98" s="7" t="n">
        <v>0.9906161585</v>
      </c>
      <c r="AL98" s="46" t="n">
        <v>1.1135120651</v>
      </c>
      <c r="AM98" s="7" t="n">
        <v>0.0084524811</v>
      </c>
      <c r="AN98" s="46" t="n">
        <v>0</v>
      </c>
      <c r="AO98" s="7" t="n">
        <v>0.9990686397</v>
      </c>
      <c r="AP98" s="53" t="n">
        <v>0.72259738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42951989</v>
      </c>
      <c r="R99" s="46" t="n">
        <v>-0.000762789</v>
      </c>
      <c r="S99" s="7" t="n">
        <v>0</v>
      </c>
      <c r="T99" s="46" t="n">
        <v>0.0053300859</v>
      </c>
      <c r="U99" s="7" t="n">
        <v>0.2323775592</v>
      </c>
      <c r="V99" s="46" t="n">
        <v>0.0210565456</v>
      </c>
      <c r="W99" s="7" t="n">
        <v>0.0009040085</v>
      </c>
      <c r="X99" s="46" t="n">
        <v>0.2254715608</v>
      </c>
      <c r="Y99" s="7" t="n">
        <v>0.48867217</v>
      </c>
      <c r="Z99" s="46" t="n">
        <v>1.2038693242</v>
      </c>
      <c r="AA99" s="7" t="n">
        <v>0.2160083813</v>
      </c>
      <c r="AB99" s="49" t="n">
        <v>5.8264912065</v>
      </c>
      <c r="AC99" s="7" t="n">
        <v>0.0077864931</v>
      </c>
      <c r="AD99" s="46" t="n">
        <v>-0.002530934</v>
      </c>
      <c r="AE99" s="7" t="n">
        <v>-0.000174624</v>
      </c>
      <c r="AF99" s="46" t="n">
        <v>0.0126360514</v>
      </c>
      <c r="AG99" s="7" t="n">
        <v>0.35385656</v>
      </c>
      <c r="AH99" s="46" t="n">
        <v>0.0358379691</v>
      </c>
      <c r="AI99" s="7" t="n">
        <v>0.0100742422</v>
      </c>
      <c r="AJ99" s="46" t="n">
        <v>0.2929996244</v>
      </c>
      <c r="AK99" s="7" t="n">
        <v>0.710485382</v>
      </c>
      <c r="AL99" s="46" t="n">
        <v>1.6566653033</v>
      </c>
      <c r="AM99" s="7" t="n">
        <v>0.2714239984</v>
      </c>
      <c r="AN99" s="46" t="n">
        <v>0.0152640157</v>
      </c>
      <c r="AO99" s="7" t="n">
        <v>0.997173396</v>
      </c>
      <c r="AP99" s="53" t="n">
        <v>9.281150017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32886927</v>
      </c>
      <c r="E100" s="64" t="n">
        <v>0</v>
      </c>
      <c r="F100" s="65" t="n">
        <v>0</v>
      </c>
      <c r="G100" s="64" t="n">
        <v>0.0057157849</v>
      </c>
      <c r="H100" s="65" t="n">
        <v>0.2830878074</v>
      </c>
      <c r="I100" s="64" t="n">
        <v>0.0201446907</v>
      </c>
      <c r="J100" s="65" t="n">
        <v>0.0352026724</v>
      </c>
      <c r="K100" s="64" t="n">
        <v>0.1066417627</v>
      </c>
      <c r="L100" s="65" t="n">
        <v>0.4640814108</v>
      </c>
      <c r="M100" s="71" t="n">
        <v>1</v>
      </c>
      <c r="N100" s="65" t="n">
        <v>0.0432317124</v>
      </c>
      <c r="O100" s="64" t="n">
        <v>0.0085316818</v>
      </c>
      <c r="P100" s="69" t="n">
        <v>8.6015673471</v>
      </c>
      <c r="Q100" s="7" t="n">
        <v>0.0166013337</v>
      </c>
      <c r="R100" s="46" t="n">
        <v>-0.00229788</v>
      </c>
      <c r="S100" s="7" t="n">
        <v>0</v>
      </c>
      <c r="T100" s="46" t="n">
        <v>0.0086413443</v>
      </c>
      <c r="U100" s="7" t="n">
        <v>0.3889466818</v>
      </c>
      <c r="V100" s="46" t="n">
        <v>0.0327157458</v>
      </c>
      <c r="W100" s="7" t="n">
        <v>0.0454324005</v>
      </c>
      <c r="X100" s="46" t="n">
        <v>0.1540561573</v>
      </c>
      <c r="Y100" s="7" t="n">
        <v>0.6440957837</v>
      </c>
      <c r="Z100" s="46" t="n">
        <v>1.3360181493</v>
      </c>
      <c r="AA100" s="7" t="n">
        <v>0.0666662069</v>
      </c>
      <c r="AB100" s="49" t="n">
        <v>11.434817978</v>
      </c>
      <c r="AC100" s="7" t="n">
        <v>0.0207427144</v>
      </c>
      <c r="AD100" s="46" t="n">
        <v>-0.004286574</v>
      </c>
      <c r="AE100" s="7" t="n">
        <v>-0.00020638</v>
      </c>
      <c r="AF100" s="46" t="n">
        <v>0.016295075</v>
      </c>
      <c r="AG100" s="7" t="n">
        <v>0.5220091151</v>
      </c>
      <c r="AH100" s="46" t="n">
        <v>0.0478270575</v>
      </c>
      <c r="AI100" s="7" t="n">
        <v>0.0638252277</v>
      </c>
      <c r="AJ100" s="46" t="n">
        <v>0.2204531905</v>
      </c>
      <c r="AK100" s="7" t="n">
        <v>0.8866594266</v>
      </c>
      <c r="AL100" s="46" t="n">
        <v>1.794476705</v>
      </c>
      <c r="AM100" s="7" t="n">
        <v>0.1091573617</v>
      </c>
      <c r="AN100" s="46" t="n">
        <v>0.0012780123</v>
      </c>
      <c r="AO100" s="7" t="n">
        <v>0.9970948006</v>
      </c>
      <c r="AP100" s="53" t="n">
        <v>15.23956433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9472312</v>
      </c>
      <c r="R101" s="46" t="n">
        <v>-0.002490578</v>
      </c>
      <c r="S101" s="7" t="n">
        <v>0</v>
      </c>
      <c r="T101" s="46" t="n">
        <v>0.0105288831</v>
      </c>
      <c r="U101" s="7" t="n">
        <v>0.4608254403</v>
      </c>
      <c r="V101" s="46" t="n">
        <v>0.0261267435</v>
      </c>
      <c r="W101" s="7" t="n">
        <v>0.02550843</v>
      </c>
      <c r="X101" s="46" t="n">
        <v>0.1106627407</v>
      </c>
      <c r="Y101" s="7" t="n">
        <v>0.6341088907</v>
      </c>
      <c r="Z101" s="46" t="n">
        <v>1.2839964971</v>
      </c>
      <c r="AA101" s="7" t="n">
        <v>0.0508863129</v>
      </c>
      <c r="AB101" s="49" t="n">
        <v>12.851992605</v>
      </c>
      <c r="AC101" s="7" t="n">
        <v>0.0067880083</v>
      </c>
      <c r="AD101" s="46" t="n">
        <v>-0.006175036</v>
      </c>
      <c r="AE101" s="7" t="n">
        <v>-0.000324</v>
      </c>
      <c r="AF101" s="46" t="n">
        <v>0.0188870828</v>
      </c>
      <c r="AG101" s="7" t="n">
        <v>0.6054779625</v>
      </c>
      <c r="AH101" s="46" t="n">
        <v>0.0418209772</v>
      </c>
      <c r="AI101" s="7" t="n">
        <v>0.0391847921</v>
      </c>
      <c r="AJ101" s="46" t="n">
        <v>0.1865462329</v>
      </c>
      <c r="AK101" s="7" t="n">
        <v>0.8922060203</v>
      </c>
      <c r="AL101" s="46" t="n">
        <v>1.7851008268</v>
      </c>
      <c r="AM101" s="7" t="n">
        <v>0.1029634361</v>
      </c>
      <c r="AN101" s="46" t="n">
        <v>0.0022718599</v>
      </c>
      <c r="AO101" s="7" t="n">
        <v>0.9974413163</v>
      </c>
      <c r="AP101" s="53" t="n">
        <v>17.23775469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26822088</v>
      </c>
      <c r="R102" s="46" t="n">
        <v>-0.003133811</v>
      </c>
      <c r="S102" s="7" t="n">
        <v>0</v>
      </c>
      <c r="T102" s="46" t="n">
        <v>0.0079764016</v>
      </c>
      <c r="U102" s="7" t="n">
        <v>0.2894296453</v>
      </c>
      <c r="V102" s="46" t="n">
        <v>0.0286361958</v>
      </c>
      <c r="W102" s="7" t="n">
        <v>0.1220942313</v>
      </c>
      <c r="X102" s="46" t="n">
        <v>0.0383973833</v>
      </c>
      <c r="Y102" s="7" t="n">
        <v>0.4860822547</v>
      </c>
      <c r="Z102" s="46" t="n">
        <v>1.2442210466</v>
      </c>
      <c r="AA102" s="7" t="n">
        <v>0.2232301455</v>
      </c>
      <c r="AB102" s="49" t="n">
        <v>9.5930631316</v>
      </c>
      <c r="AC102" s="7" t="n">
        <v>0.0061514003</v>
      </c>
      <c r="AD102" s="46" t="n">
        <v>-0.005137653</v>
      </c>
      <c r="AE102" s="7" t="n">
        <v>-0.000185531</v>
      </c>
      <c r="AF102" s="46" t="n">
        <v>0.0149621984</v>
      </c>
      <c r="AG102" s="7" t="n">
        <v>0.4093152685</v>
      </c>
      <c r="AH102" s="46" t="n">
        <v>0.0436264876</v>
      </c>
      <c r="AI102" s="7" t="n">
        <v>0.134210401</v>
      </c>
      <c r="AJ102" s="46" t="n">
        <v>0.1010935069</v>
      </c>
      <c r="AK102" s="7" t="n">
        <v>0.7040360787</v>
      </c>
      <c r="AL102" s="46" t="n">
        <v>1.6915032613</v>
      </c>
      <c r="AM102" s="7" t="n">
        <v>0.2775587662</v>
      </c>
      <c r="AN102" s="46" t="n">
        <v>0.0153517799</v>
      </c>
      <c r="AO102" s="7" t="n">
        <v>0.9969466248</v>
      </c>
      <c r="AP102" s="53" t="n">
        <v>12.97208834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08233484</v>
      </c>
      <c r="R103" s="46" t="n">
        <v>-0.06499318</v>
      </c>
      <c r="S103" s="7" t="n">
        <v>0</v>
      </c>
      <c r="T103" s="46" t="n">
        <v>0.0027448802</v>
      </c>
      <c r="U103" s="7" t="n">
        <v>0.7964925287</v>
      </c>
      <c r="V103" s="46" t="n">
        <v>0.0726342422</v>
      </c>
      <c r="W103" s="7" t="n">
        <v>0.0299917891</v>
      </c>
      <c r="X103" s="46" t="n">
        <v>-0.062508445</v>
      </c>
      <c r="Y103" s="7" t="n">
        <v>0.7751851633</v>
      </c>
      <c r="Z103" s="46" t="n">
        <v>1.1506452955</v>
      </c>
      <c r="AA103" s="7" t="n">
        <v>0.0552830624</v>
      </c>
      <c r="AB103" s="49" t="n">
        <v>16.647109539</v>
      </c>
      <c r="AC103" s="7" t="n">
        <v>0.0028235848</v>
      </c>
      <c r="AD103" s="46" t="n">
        <v>-0.066474806</v>
      </c>
      <c r="AE103" s="7" t="n">
        <v>-0.000125082</v>
      </c>
      <c r="AF103" s="46" t="n">
        <v>0.0067491592</v>
      </c>
      <c r="AG103" s="7" t="n">
        <v>0.8835073407</v>
      </c>
      <c r="AH103" s="46" t="n">
        <v>0.0813623934</v>
      </c>
      <c r="AI103" s="7" t="n">
        <v>0.0377834455</v>
      </c>
      <c r="AJ103" s="46" t="n">
        <v>-0.028628818</v>
      </c>
      <c r="AK103" s="7" t="n">
        <v>0.916997217</v>
      </c>
      <c r="AL103" s="46" t="n">
        <v>1.4112515781</v>
      </c>
      <c r="AM103" s="7" t="n">
        <v>0.0792315529</v>
      </c>
      <c r="AN103" s="46" t="n">
        <v>0.0026180077</v>
      </c>
      <c r="AO103" s="7" t="n">
        <v>0.9988467775</v>
      </c>
      <c r="AP103" s="53" t="n">
        <v>18.930283802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123602529</v>
      </c>
      <c r="R104" s="46" t="n">
        <v>-0.002886352</v>
      </c>
      <c r="S104" s="7" t="n">
        <v>0</v>
      </c>
      <c r="T104" s="46" t="n">
        <v>0.0139334157</v>
      </c>
      <c r="U104" s="7" t="n">
        <v>0.4600648628</v>
      </c>
      <c r="V104" s="46" t="n">
        <v>0.0326372018</v>
      </c>
      <c r="W104" s="7" t="n">
        <v>0.0595685979</v>
      </c>
      <c r="X104" s="46" t="n">
        <v>0.044163338</v>
      </c>
      <c r="Y104" s="7" t="n">
        <v>0.6198413166</v>
      </c>
      <c r="Z104" s="46" t="n">
        <v>1.258106079</v>
      </c>
      <c r="AA104" s="7" t="n">
        <v>0.0952266593</v>
      </c>
      <c r="AB104" s="49" t="n">
        <v>15.416546398</v>
      </c>
      <c r="AC104" s="7" t="n">
        <v>0.0155557359</v>
      </c>
      <c r="AD104" s="46" t="n">
        <v>-0.00485031</v>
      </c>
      <c r="AE104" s="7" t="n">
        <v>-0.000206239</v>
      </c>
      <c r="AF104" s="46" t="n">
        <v>0.0207892504</v>
      </c>
      <c r="AG104" s="7" t="n">
        <v>0.5756913597</v>
      </c>
      <c r="AH104" s="46" t="n">
        <v>0.0463687883</v>
      </c>
      <c r="AI104" s="7" t="n">
        <v>0.0756346744</v>
      </c>
      <c r="AJ104" s="46" t="n">
        <v>0.1106394418</v>
      </c>
      <c r="AK104" s="7" t="n">
        <v>0.8396227019</v>
      </c>
      <c r="AL104" s="46" t="n">
        <v>1.7001660766</v>
      </c>
      <c r="AM104" s="7" t="n">
        <v>0.1468870803</v>
      </c>
      <c r="AN104" s="46" t="n">
        <v>0.0106766983</v>
      </c>
      <c r="AO104" s="7" t="n">
        <v>0.9971864806</v>
      </c>
      <c r="AP104" s="53" t="n">
        <v>18.77498399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098342349</v>
      </c>
      <c r="R105" s="46" t="n">
        <v>-0.000924141</v>
      </c>
      <c r="S105" s="7" t="n">
        <v>0</v>
      </c>
      <c r="T105" s="46" t="n">
        <v>0.0227850207</v>
      </c>
      <c r="U105" s="7" t="n">
        <v>0.3219514971</v>
      </c>
      <c r="V105" s="46" t="n">
        <v>0.0459639585</v>
      </c>
      <c r="W105" s="7" t="n">
        <v>0.0036385986</v>
      </c>
      <c r="X105" s="46" t="n">
        <v>0.246729188</v>
      </c>
      <c r="Y105" s="7" t="n">
        <v>0.6499783563</v>
      </c>
      <c r="Z105" s="46" t="n">
        <v>1.1693384414</v>
      </c>
      <c r="AA105" s="7" t="n">
        <v>0.0933271549</v>
      </c>
      <c r="AB105" s="49" t="n">
        <v>11.228332747</v>
      </c>
      <c r="AC105" s="7" t="n">
        <v>0.0127925312</v>
      </c>
      <c r="AD105" s="46" t="n">
        <v>-0.00242327</v>
      </c>
      <c r="AE105" s="7" t="n">
        <v>-0.000143433</v>
      </c>
      <c r="AF105" s="46" t="n">
        <v>0.0289581034</v>
      </c>
      <c r="AG105" s="7" t="n">
        <v>0.4275259012</v>
      </c>
      <c r="AH105" s="46" t="n">
        <v>0.058148809</v>
      </c>
      <c r="AI105" s="7" t="n">
        <v>0.0124025838</v>
      </c>
      <c r="AJ105" s="46" t="n">
        <v>0.3080805443</v>
      </c>
      <c r="AK105" s="7" t="n">
        <v>0.8453417697</v>
      </c>
      <c r="AL105" s="46" t="n">
        <v>1.5677621409</v>
      </c>
      <c r="AM105" s="7" t="n">
        <v>0.1465749592</v>
      </c>
      <c r="AN105" s="46" t="n">
        <v>0.0059733189</v>
      </c>
      <c r="AO105" s="7" t="n">
        <v>0.9978900478</v>
      </c>
      <c r="AP105" s="53" t="n">
        <v>14.26563988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.0011242271</v>
      </c>
      <c r="H106" s="65" t="n">
        <v>0.6281618887</v>
      </c>
      <c r="I106" s="64" t="n">
        <v>0.0952782462</v>
      </c>
      <c r="J106" s="65" t="n">
        <v>0.1096121417</v>
      </c>
      <c r="K106" s="64" t="n">
        <v>0.0387858347</v>
      </c>
      <c r="L106" s="65" t="n">
        <v>0.8729623384</v>
      </c>
      <c r="M106" s="71" t="n">
        <v>1</v>
      </c>
      <c r="N106" s="65" t="n">
        <v>0.0237838524</v>
      </c>
      <c r="O106" s="64" t="n">
        <v>0.0250463519</v>
      </c>
      <c r="P106" s="69" t="n">
        <v>16.5982</v>
      </c>
      <c r="Q106" s="7" t="n">
        <v>0.0006421911</v>
      </c>
      <c r="R106" s="46" t="n">
        <v>-0.000316977</v>
      </c>
      <c r="S106" s="7" t="n">
        <v>0</v>
      </c>
      <c r="T106" s="46" t="n">
        <v>0.001797271</v>
      </c>
      <c r="U106" s="7" t="n">
        <v>0.6498012877</v>
      </c>
      <c r="V106" s="46" t="n">
        <v>0.0973322284</v>
      </c>
      <c r="W106" s="7" t="n">
        <v>0.1114957111</v>
      </c>
      <c r="X106" s="46" t="n">
        <v>0.0474407603</v>
      </c>
      <c r="Y106" s="7" t="n">
        <v>0.9081924723</v>
      </c>
      <c r="Z106" s="46" t="n">
        <v>1.0683104738</v>
      </c>
      <c r="AA106" s="7" t="n">
        <v>0.0282377361</v>
      </c>
      <c r="AB106" s="49" t="n">
        <v>17.179689821</v>
      </c>
      <c r="AC106" s="7" t="n">
        <v>0.0014789219</v>
      </c>
      <c r="AD106" s="46" t="n">
        <v>-0.000731771</v>
      </c>
      <c r="AE106" s="7" t="n">
        <v>-4.123E-005</v>
      </c>
      <c r="AF106" s="46" t="n">
        <v>0.0034098973</v>
      </c>
      <c r="AG106" s="7" t="n">
        <v>0.6771643937</v>
      </c>
      <c r="AH106" s="46" t="n">
        <v>0.1005801902</v>
      </c>
      <c r="AI106" s="7" t="n">
        <v>0.1133966794</v>
      </c>
      <c r="AJ106" s="46" t="n">
        <v>0.062588748</v>
      </c>
      <c r="AK106" s="7" t="n">
        <v>0.9578458288</v>
      </c>
      <c r="AL106" s="46" t="n">
        <v>1.1674161028</v>
      </c>
      <c r="AM106" s="7" t="n">
        <v>0.0398751929</v>
      </c>
      <c r="AN106" s="46" t="n">
        <v>0.001588773</v>
      </c>
      <c r="AO106" s="7" t="n">
        <v>0.9993097948</v>
      </c>
      <c r="AP106" s="53" t="n">
        <v>17.926224059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75756937</v>
      </c>
      <c r="E107" s="64" t="n">
        <v>-0.14760247</v>
      </c>
      <c r="F107" s="65" t="n">
        <v>0</v>
      </c>
      <c r="G107" s="64" t="n">
        <v>0.0102127059</v>
      </c>
      <c r="H107" s="65" t="n">
        <v>0.3117121196</v>
      </c>
      <c r="I107" s="64" t="n">
        <v>0.0314328568</v>
      </c>
      <c r="J107" s="65" t="n">
        <v>0.063480272</v>
      </c>
      <c r="K107" s="64" t="n">
        <v>0.0545879684</v>
      </c>
      <c r="L107" s="65" t="n">
        <v>0.341399146</v>
      </c>
      <c r="M107" s="71" t="n">
        <v>1</v>
      </c>
      <c r="N107" s="65" t="n">
        <v>0.1813182904</v>
      </c>
      <c r="O107" s="64" t="n">
        <v>0</v>
      </c>
      <c r="P107" s="69" t="n">
        <v>10.155390317</v>
      </c>
      <c r="Q107" s="7" t="n">
        <v>0.0198625833</v>
      </c>
      <c r="R107" s="46" t="n">
        <v>-0.148840522</v>
      </c>
      <c r="S107" s="7" t="n">
        <v>0</v>
      </c>
      <c r="T107" s="46" t="n">
        <v>0.0130566695</v>
      </c>
      <c r="U107" s="7" t="n">
        <v>0.3944077818</v>
      </c>
      <c r="V107" s="46" t="n">
        <v>0.0414926406</v>
      </c>
      <c r="W107" s="7" t="n">
        <v>0.0709785383</v>
      </c>
      <c r="X107" s="46" t="n">
        <v>0.0872440666</v>
      </c>
      <c r="Y107" s="7" t="n">
        <v>0.4782017585</v>
      </c>
      <c r="Z107" s="46" t="n">
        <v>1.2716280427</v>
      </c>
      <c r="AA107" s="7" t="n">
        <v>0.1994393143</v>
      </c>
      <c r="AB107" s="49" t="n">
        <v>12.582521608</v>
      </c>
      <c r="AC107" s="7" t="n">
        <v>0.0238356353</v>
      </c>
      <c r="AD107" s="46" t="n">
        <v>-0.151492188</v>
      </c>
      <c r="AE107" s="7" t="n">
        <v>-0.000212624</v>
      </c>
      <c r="AF107" s="46" t="n">
        <v>0.0212058811</v>
      </c>
      <c r="AG107" s="7" t="n">
        <v>0.5240478814</v>
      </c>
      <c r="AH107" s="46" t="n">
        <v>0.0575764344</v>
      </c>
      <c r="AI107" s="7" t="n">
        <v>0.0819739677</v>
      </c>
      <c r="AJ107" s="46" t="n">
        <v>0.16405332</v>
      </c>
      <c r="AK107" s="7" t="n">
        <v>0.7209883083</v>
      </c>
      <c r="AL107" s="46" t="n">
        <v>1.7842226621</v>
      </c>
      <c r="AM107" s="7" t="n">
        <v>0.2621389358</v>
      </c>
      <c r="AN107" s="46" t="n">
        <v>0.013362846</v>
      </c>
      <c r="AO107" s="7" t="n">
        <v>0.9964900901</v>
      </c>
      <c r="AP107" s="53" t="n">
        <v>16.286239562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14201445</v>
      </c>
      <c r="E108" s="64" t="n">
        <v>-0.084831871</v>
      </c>
      <c r="F108" s="65" t="n">
        <v>0</v>
      </c>
      <c r="G108" s="64" t="n">
        <v>0.0164157315</v>
      </c>
      <c r="H108" s="65" t="n">
        <v>0.2670192935</v>
      </c>
      <c r="I108" s="64" t="n">
        <v>0.0158381754</v>
      </c>
      <c r="J108" s="65" t="n">
        <v>0.0080141033</v>
      </c>
      <c r="K108" s="64" t="n">
        <v>0.1667842154</v>
      </c>
      <c r="L108" s="65" t="n">
        <v>0.4106597928</v>
      </c>
      <c r="M108" s="71" t="n">
        <v>1</v>
      </c>
      <c r="N108" s="65" t="n">
        <v>0.0906941052</v>
      </c>
      <c r="O108" s="64" t="n">
        <v>0.2794073841</v>
      </c>
      <c r="P108" s="69" t="n">
        <v>114.27410191</v>
      </c>
      <c r="Q108" s="7" t="n">
        <v>0.0244416737</v>
      </c>
      <c r="R108" s="46" t="n">
        <v>-0.087807439</v>
      </c>
      <c r="S108" s="7" t="n">
        <v>0</v>
      </c>
      <c r="T108" s="46" t="n">
        <v>0.0188974709</v>
      </c>
      <c r="U108" s="7" t="n">
        <v>0.3559016522</v>
      </c>
      <c r="V108" s="46" t="n">
        <v>0.026158918</v>
      </c>
      <c r="W108" s="7" t="n">
        <v>0.0158662658</v>
      </c>
      <c r="X108" s="46" t="n">
        <v>0.2114308058</v>
      </c>
      <c r="Y108" s="7" t="n">
        <v>0.5648893471</v>
      </c>
      <c r="Z108" s="46" t="n">
        <v>1.3007169223</v>
      </c>
      <c r="AA108" s="7" t="n">
        <v>0.1148125582</v>
      </c>
      <c r="AB108" s="49" t="n">
        <v>116.92518884</v>
      </c>
      <c r="AC108" s="7" t="n">
        <v>0.0285108747</v>
      </c>
      <c r="AD108" s="46" t="n">
        <v>-0.091593211</v>
      </c>
      <c r="AE108" s="7" t="n">
        <v>-0.000265592</v>
      </c>
      <c r="AF108" s="46" t="n">
        <v>0.0270426894</v>
      </c>
      <c r="AG108" s="7" t="n">
        <v>0.4922666988</v>
      </c>
      <c r="AH108" s="46" t="n">
        <v>0.042148485</v>
      </c>
      <c r="AI108" s="7" t="n">
        <v>0.0289292405</v>
      </c>
      <c r="AJ108" s="46" t="n">
        <v>0.294186984</v>
      </c>
      <c r="AK108" s="7" t="n">
        <v>0.8212261688</v>
      </c>
      <c r="AL108" s="46" t="n">
        <v>1.8191643379</v>
      </c>
      <c r="AM108" s="7" t="n">
        <v>0.1686271788</v>
      </c>
      <c r="AN108" s="46" t="n">
        <v>0.0063345602</v>
      </c>
      <c r="AO108" s="7" t="n">
        <v>0.9961879079</v>
      </c>
      <c r="AP108" s="53" t="n">
        <v>121.0597360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9868241</v>
      </c>
      <c r="E109" s="64" t="n">
        <v>0</v>
      </c>
      <c r="F109" s="65" t="n">
        <v>0</v>
      </c>
      <c r="G109" s="64" t="n">
        <v>0.0132139225</v>
      </c>
      <c r="H109" s="65" t="n">
        <v>0.3377695769</v>
      </c>
      <c r="I109" s="64" t="n">
        <v>0.0321979178</v>
      </c>
      <c r="J109" s="65" t="n">
        <v>0.0096204666</v>
      </c>
      <c r="K109" s="64" t="n">
        <v>0.089505619</v>
      </c>
      <c r="L109" s="65" t="n">
        <v>0.5021757437</v>
      </c>
      <c r="M109" s="71" t="n">
        <v>1</v>
      </c>
      <c r="N109" s="65" t="n">
        <v>0.0410931493</v>
      </c>
      <c r="O109" s="64" t="n">
        <v>0.1942193358</v>
      </c>
      <c r="P109" s="69" t="n">
        <v>16.352663092</v>
      </c>
      <c r="Q109" s="7" t="n">
        <v>0.0228062523</v>
      </c>
      <c r="R109" s="46" t="n">
        <v>-0.002036208</v>
      </c>
      <c r="S109" s="7" t="n">
        <v>0</v>
      </c>
      <c r="T109" s="46" t="n">
        <v>0.0150241803</v>
      </c>
      <c r="U109" s="7" t="n">
        <v>0.4127084676</v>
      </c>
      <c r="V109" s="46" t="n">
        <v>0.041263932</v>
      </c>
      <c r="W109" s="7" t="n">
        <v>0.0179459822</v>
      </c>
      <c r="X109" s="46" t="n">
        <v>0.1323192127</v>
      </c>
      <c r="Y109" s="7" t="n">
        <v>0.6400318193</v>
      </c>
      <c r="Z109" s="46" t="n">
        <v>1.2602652876</v>
      </c>
      <c r="AA109" s="7" t="n">
        <v>0.0608819543</v>
      </c>
      <c r="AB109" s="49" t="n">
        <v>18.277792675</v>
      </c>
      <c r="AC109" s="7" t="n">
        <v>0.0267923671</v>
      </c>
      <c r="AD109" s="46" t="n">
        <v>-0.010441883</v>
      </c>
      <c r="AE109" s="7" t="n">
        <v>-0.000339829</v>
      </c>
      <c r="AF109" s="46" t="n">
        <v>0.0240528021</v>
      </c>
      <c r="AG109" s="7" t="n">
        <v>0.5327271683</v>
      </c>
      <c r="AH109" s="46" t="n">
        <v>0.0556888462</v>
      </c>
      <c r="AI109" s="7" t="n">
        <v>0.030051534</v>
      </c>
      <c r="AJ109" s="46" t="n">
        <v>0.221627917</v>
      </c>
      <c r="AK109" s="7" t="n">
        <v>0.8801589231</v>
      </c>
      <c r="AL109" s="46" t="n">
        <v>1.8160152</v>
      </c>
      <c r="AM109" s="7" t="n">
        <v>0.1129722878</v>
      </c>
      <c r="AN109" s="46" t="n">
        <v>0.0032289115</v>
      </c>
      <c r="AO109" s="7" t="n">
        <v>0.9963601223</v>
      </c>
      <c r="AP109" s="53" t="n">
        <v>22.01576321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32270884</v>
      </c>
      <c r="R110" s="46" t="n">
        <v>-0.00189396</v>
      </c>
      <c r="S110" s="7" t="n">
        <v>0</v>
      </c>
      <c r="T110" s="46" t="n">
        <v>0.0049203008</v>
      </c>
      <c r="U110" s="7" t="n">
        <v>0.543075052</v>
      </c>
      <c r="V110" s="46" t="n">
        <v>0.046365979</v>
      </c>
      <c r="W110" s="7" t="n">
        <v>0.0165864519</v>
      </c>
      <c r="X110" s="46" t="n">
        <v>0.2110634516</v>
      </c>
      <c r="Y110" s="7" t="n">
        <v>0.8233443637</v>
      </c>
      <c r="Z110" s="46" t="n">
        <v>1.1782808254</v>
      </c>
      <c r="AA110" s="7" t="n">
        <v>0.0248378961</v>
      </c>
      <c r="AB110" s="49" t="n">
        <v>18.223711615</v>
      </c>
      <c r="AC110" s="7" t="n">
        <v>0.0051654117</v>
      </c>
      <c r="AD110" s="46" t="n">
        <v>-0.002747892</v>
      </c>
      <c r="AE110" s="7" t="n">
        <v>-0.000116191</v>
      </c>
      <c r="AF110" s="46" t="n">
        <v>0.0089903009</v>
      </c>
      <c r="AG110" s="7" t="n">
        <v>0.6109518344</v>
      </c>
      <c r="AH110" s="46" t="n">
        <v>0.0542061378</v>
      </c>
      <c r="AI110" s="7" t="n">
        <v>0.0308398925</v>
      </c>
      <c r="AJ110" s="46" t="n">
        <v>0.2438521319</v>
      </c>
      <c r="AK110" s="7" t="n">
        <v>0.9511416263</v>
      </c>
      <c r="AL110" s="46" t="n">
        <v>1.4145265192</v>
      </c>
      <c r="AM110" s="7" t="n">
        <v>0.0463683184</v>
      </c>
      <c r="AN110" s="46" t="n">
        <v>0.0008817734</v>
      </c>
      <c r="AO110" s="7" t="n">
        <v>0.998391718</v>
      </c>
      <c r="AP110" s="53" t="n">
        <v>20.24512636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2677376</v>
      </c>
      <c r="E111" s="64" t="n">
        <v>0</v>
      </c>
      <c r="F111" s="65" t="n">
        <v>0</v>
      </c>
      <c r="G111" s="64" t="n">
        <v>0.0302543507</v>
      </c>
      <c r="H111" s="65" t="n">
        <v>0.5046854082</v>
      </c>
      <c r="I111" s="64" t="n">
        <v>0.0318607764</v>
      </c>
      <c r="J111" s="65" t="n">
        <v>0</v>
      </c>
      <c r="K111" s="64" t="n">
        <v>0.0993306559</v>
      </c>
      <c r="L111" s="65" t="n">
        <v>0.6663989289</v>
      </c>
      <c r="M111" s="71" t="n">
        <v>1</v>
      </c>
      <c r="N111" s="65" t="n">
        <v>0.0544636372</v>
      </c>
      <c r="O111" s="64" t="n">
        <v>0.0026773762</v>
      </c>
      <c r="P111" s="69" t="n">
        <v>7.6561</v>
      </c>
      <c r="Q111" s="7" t="n">
        <v>0.0013048027</v>
      </c>
      <c r="R111" s="46" t="n">
        <v>-0.001943517</v>
      </c>
      <c r="S111" s="7" t="n">
        <v>0</v>
      </c>
      <c r="T111" s="46" t="n">
        <v>0.0313808026</v>
      </c>
      <c r="U111" s="7" t="n">
        <v>0.5485346815</v>
      </c>
      <c r="V111" s="46" t="n">
        <v>0.0373807076</v>
      </c>
      <c r="W111" s="7" t="n">
        <v>0.0044482475</v>
      </c>
      <c r="X111" s="46" t="n">
        <v>0.119042746</v>
      </c>
      <c r="Y111" s="7" t="n">
        <v>0.7401484708</v>
      </c>
      <c r="Z111" s="46" t="n">
        <v>1.1356692349</v>
      </c>
      <c r="AA111" s="7" t="n">
        <v>0.0643979088</v>
      </c>
      <c r="AB111" s="49" t="n">
        <v>8.8254852195</v>
      </c>
      <c r="AC111" s="7" t="n">
        <v>0.003686332</v>
      </c>
      <c r="AD111" s="46" t="n">
        <v>-0.003702664</v>
      </c>
      <c r="AE111" s="7" t="n">
        <v>-0.000139021</v>
      </c>
      <c r="AF111" s="46" t="n">
        <v>0.036241544</v>
      </c>
      <c r="AG111" s="7" t="n">
        <v>0.635907117</v>
      </c>
      <c r="AH111" s="46" t="n">
        <v>0.0478612144</v>
      </c>
      <c r="AI111" s="7" t="n">
        <v>0.0115611608</v>
      </c>
      <c r="AJ111" s="46" t="n">
        <v>0.1662560048</v>
      </c>
      <c r="AK111" s="7" t="n">
        <v>0.897671688</v>
      </c>
      <c r="AL111" s="46" t="n">
        <v>1.4456284298</v>
      </c>
      <c r="AM111" s="7" t="n">
        <v>0.0966544939</v>
      </c>
      <c r="AN111" s="46" t="n">
        <v>0.0038426763</v>
      </c>
      <c r="AO111" s="7" t="n">
        <v>0.9981688582</v>
      </c>
      <c r="AP111" s="53" t="n">
        <v>11.41608407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23975612</v>
      </c>
      <c r="R112" s="46" t="n">
        <v>-0.001704028</v>
      </c>
      <c r="S112" s="7" t="n">
        <v>0</v>
      </c>
      <c r="T112" s="46" t="n">
        <v>0.0058534856</v>
      </c>
      <c r="U112" s="7" t="n">
        <v>0.5569145208</v>
      </c>
      <c r="V112" s="46" t="n">
        <v>0.0173413976</v>
      </c>
      <c r="W112" s="7" t="n">
        <v>0.033661143</v>
      </c>
      <c r="X112" s="46" t="n">
        <v>0.1985640848</v>
      </c>
      <c r="Y112" s="7" t="n">
        <v>0.8130281655</v>
      </c>
      <c r="Z112" s="46" t="n">
        <v>1.1487634813</v>
      </c>
      <c r="AA112" s="7" t="n">
        <v>0.0577592509</v>
      </c>
      <c r="AB112" s="49" t="n">
        <v>29.941882358</v>
      </c>
      <c r="AC112" s="7" t="n">
        <v>0.0038798059</v>
      </c>
      <c r="AD112" s="46" t="n">
        <v>-0.002831501</v>
      </c>
      <c r="AE112" s="7" t="n">
        <v>-8.7876E-005</v>
      </c>
      <c r="AF112" s="46" t="n">
        <v>0.0090198628</v>
      </c>
      <c r="AG112" s="7" t="n">
        <v>0.6082735894</v>
      </c>
      <c r="AH112" s="46" t="n">
        <v>0.0238477802</v>
      </c>
      <c r="AI112" s="7" t="n">
        <v>0.039139462</v>
      </c>
      <c r="AJ112" s="46" t="n">
        <v>0.2294095227</v>
      </c>
      <c r="AK112" s="7" t="n">
        <v>0.9106506466</v>
      </c>
      <c r="AL112" s="46" t="n">
        <v>1.3480108978</v>
      </c>
      <c r="AM112" s="7" t="n">
        <v>0.0823135967</v>
      </c>
      <c r="AN112" s="46" t="n">
        <v>0.005205582</v>
      </c>
      <c r="AO112" s="7" t="n">
        <v>0.9981698254</v>
      </c>
      <c r="AP112" s="53" t="n">
        <v>31.474015816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76950096</v>
      </c>
      <c r="O119" s="64" t="n">
        <v>0.0367326401</v>
      </c>
      <c r="P119" s="69" t="n">
        <v>0</v>
      </c>
      <c r="Q119" s="7" t="n">
        <v>0.0038324757</v>
      </c>
      <c r="R119" s="46" t="n">
        <v>-0.000810002</v>
      </c>
      <c r="S119" s="7" t="n">
        <v>0</v>
      </c>
      <c r="T119" s="46" t="n">
        <v>0.0091425941</v>
      </c>
      <c r="U119" s="7" t="n">
        <v>0.2550313056</v>
      </c>
      <c r="V119" s="46" t="n">
        <v>0.0404890108</v>
      </c>
      <c r="W119" s="7" t="n">
        <v>0.0046933772</v>
      </c>
      <c r="X119" s="46" t="n">
        <v>0.0425957731</v>
      </c>
      <c r="Y119" s="7" t="n">
        <v>0.3549745342</v>
      </c>
      <c r="Z119" s="46" t="n">
        <v>1.7041918517</v>
      </c>
      <c r="AA119" s="7" t="n">
        <v>0.0572022896</v>
      </c>
      <c r="AB119" s="49" t="n">
        <v>5.2471984751</v>
      </c>
      <c r="AC119" s="7" t="n">
        <v>0.0152496974</v>
      </c>
      <c r="AD119" s="46" t="n">
        <v>-0.010180633</v>
      </c>
      <c r="AE119" s="7" t="n">
        <v>-0.000398377</v>
      </c>
      <c r="AF119" s="46" t="n">
        <v>0.0306231379</v>
      </c>
      <c r="AG119" s="7" t="n">
        <v>0.5322763165</v>
      </c>
      <c r="AH119" s="46" t="n">
        <v>0.0802542557</v>
      </c>
      <c r="AI119" s="7" t="n">
        <v>0.0256234281</v>
      </c>
      <c r="AJ119" s="46" t="n">
        <v>0.171651393</v>
      </c>
      <c r="AK119" s="7" t="n">
        <v>0.8450992182</v>
      </c>
      <c r="AL119" s="46" t="n">
        <v>2.6660517021</v>
      </c>
      <c r="AM119" s="7" t="n">
        <v>0.1478467233</v>
      </c>
      <c r="AN119" s="46" t="n">
        <v>0</v>
      </c>
      <c r="AO119" s="7" t="n">
        <v>0.9929459414</v>
      </c>
      <c r="AP119" s="53" t="n">
        <v>12.601399282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71241095</v>
      </c>
      <c r="E120" s="64" t="n">
        <v>0</v>
      </c>
      <c r="F120" s="65" t="n">
        <v>0</v>
      </c>
      <c r="G120" s="64" t="n">
        <v>0.0014998125</v>
      </c>
      <c r="H120" s="65" t="n">
        <v>0.2624671916</v>
      </c>
      <c r="I120" s="64" t="n">
        <v>0.0149981252</v>
      </c>
      <c r="J120" s="65" t="n">
        <v>0</v>
      </c>
      <c r="K120" s="64" t="n">
        <v>0.0442444694</v>
      </c>
      <c r="L120" s="65" t="n">
        <v>0.3303337083</v>
      </c>
      <c r="M120" s="71" t="n">
        <v>1</v>
      </c>
      <c r="N120" s="65" t="n">
        <v>0.2317634263</v>
      </c>
      <c r="O120" s="64" t="n">
        <v>0</v>
      </c>
      <c r="P120" s="69" t="n">
        <v>7.7354</v>
      </c>
      <c r="Q120" s="7" t="n">
        <v>0.0092538408</v>
      </c>
      <c r="R120" s="46" t="n">
        <v>-0.000708787</v>
      </c>
      <c r="S120" s="7" t="n">
        <v>0</v>
      </c>
      <c r="T120" s="46" t="n">
        <v>0.0033322729</v>
      </c>
      <c r="U120" s="7" t="n">
        <v>0.3289937581</v>
      </c>
      <c r="V120" s="46" t="n">
        <v>0.0229082367</v>
      </c>
      <c r="W120" s="7" t="n">
        <v>0.0055070621</v>
      </c>
      <c r="X120" s="46" t="n">
        <v>0.0748475567</v>
      </c>
      <c r="Y120" s="7" t="n">
        <v>0.4441339405</v>
      </c>
      <c r="Z120" s="46" t="n">
        <v>1.2405328905</v>
      </c>
      <c r="AA120" s="7" t="n">
        <v>0.2504165083</v>
      </c>
      <c r="AB120" s="49" t="n">
        <v>9.6723975847</v>
      </c>
      <c r="AC120" s="7" t="n">
        <v>0.0127954932</v>
      </c>
      <c r="AD120" s="46" t="n">
        <v>-0.002608833</v>
      </c>
      <c r="AE120" s="7" t="n">
        <v>-0.000173815</v>
      </c>
      <c r="AF120" s="46" t="n">
        <v>0.010681191</v>
      </c>
      <c r="AG120" s="7" t="n">
        <v>0.4463408354</v>
      </c>
      <c r="AH120" s="46" t="n">
        <v>0.0386034751</v>
      </c>
      <c r="AI120" s="7" t="n">
        <v>0.0129163757</v>
      </c>
      <c r="AJ120" s="46" t="n">
        <v>0.1447429705</v>
      </c>
      <c r="AK120" s="7" t="n">
        <v>0.6632976933</v>
      </c>
      <c r="AL120" s="46" t="n">
        <v>1.712692127</v>
      </c>
      <c r="AM120" s="7" t="n">
        <v>0.3137010704</v>
      </c>
      <c r="AN120" s="46" t="n">
        <v>0.0184923042</v>
      </c>
      <c r="AO120" s="7" t="n">
        <v>0.9954910679</v>
      </c>
      <c r="AP120" s="53" t="n">
        <v>12.92983449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076384769</v>
      </c>
      <c r="R121" s="46" t="n">
        <v>-0.000976452</v>
      </c>
      <c r="S121" s="7" t="n">
        <v>0</v>
      </c>
      <c r="T121" s="46" t="n">
        <v>0.0011118038</v>
      </c>
      <c r="U121" s="7" t="n">
        <v>0.6754880664</v>
      </c>
      <c r="V121" s="46" t="n">
        <v>0.0957711646</v>
      </c>
      <c r="W121" s="7" t="n">
        <v>0.0049093161</v>
      </c>
      <c r="X121" s="46" t="n">
        <v>0.0442753591</v>
      </c>
      <c r="Y121" s="7" t="n">
        <v>0.8282177344</v>
      </c>
      <c r="Z121" s="46" t="n">
        <v>1.200882509</v>
      </c>
      <c r="AA121" s="7" t="n">
        <v>0.0414350969</v>
      </c>
      <c r="AB121" s="49" t="n">
        <v>27.477516775</v>
      </c>
      <c r="AC121" s="7" t="n">
        <v>0.0093135002</v>
      </c>
      <c r="AD121" s="46" t="n">
        <v>-0.001979655</v>
      </c>
      <c r="AE121" s="7" t="n">
        <v>-8.7813E-005</v>
      </c>
      <c r="AF121" s="46" t="n">
        <v>0.0044115983</v>
      </c>
      <c r="AG121" s="7" t="n">
        <v>0.728664833</v>
      </c>
      <c r="AH121" s="46" t="n">
        <v>0.102357254</v>
      </c>
      <c r="AI121" s="7" t="n">
        <v>0.0101783478</v>
      </c>
      <c r="AJ121" s="46" t="n">
        <v>0.0764481618</v>
      </c>
      <c r="AK121" s="7" t="n">
        <v>0.9293062278</v>
      </c>
      <c r="AL121" s="46" t="n">
        <v>1.4085439945</v>
      </c>
      <c r="AM121" s="7" t="n">
        <v>0.066803615</v>
      </c>
      <c r="AN121" s="46" t="n">
        <v>0.0014381971</v>
      </c>
      <c r="AO121" s="7" t="n">
        <v>0.9975480399</v>
      </c>
      <c r="AP121" s="53" t="n">
        <v>29.08079868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04296002</v>
      </c>
      <c r="E123" s="64" t="n">
        <v>0</v>
      </c>
      <c r="F123" s="65" t="n">
        <v>0</v>
      </c>
      <c r="G123" s="64" t="n">
        <v>0</v>
      </c>
      <c r="H123" s="65" t="n">
        <v>0.6503186822</v>
      </c>
      <c r="I123" s="64" t="n">
        <v>0.0275639434</v>
      </c>
      <c r="J123" s="65" t="n">
        <v>0</v>
      </c>
      <c r="K123" s="64" t="n">
        <v>0.0133267114</v>
      </c>
      <c r="L123" s="65" t="n">
        <v>0.7016389372</v>
      </c>
      <c r="M123" s="71" t="n">
        <v>1</v>
      </c>
      <c r="N123" s="65" t="n">
        <v>0.0178359504</v>
      </c>
      <c r="O123" s="64" t="n">
        <v>0.0002897111</v>
      </c>
      <c r="P123" s="69" t="n">
        <v>11.1911</v>
      </c>
      <c r="Q123" s="7" t="n">
        <v>0.0142043926</v>
      </c>
      <c r="R123" s="46" t="n">
        <v>-0.001053259</v>
      </c>
      <c r="S123" s="7" t="n">
        <v>0</v>
      </c>
      <c r="T123" s="46" t="n">
        <v>0.0008193957</v>
      </c>
      <c r="U123" s="7" t="n">
        <v>0.7139817729</v>
      </c>
      <c r="V123" s="46" t="n">
        <v>0.038518169</v>
      </c>
      <c r="W123" s="7" t="n">
        <v>0.0044609828</v>
      </c>
      <c r="X123" s="46" t="n">
        <v>0.0655241651</v>
      </c>
      <c r="Y123" s="7" t="n">
        <v>0.8364556189</v>
      </c>
      <c r="Z123" s="46" t="n">
        <v>1.2356128552</v>
      </c>
      <c r="AA123" s="7" t="n">
        <v>0.0416191813</v>
      </c>
      <c r="AB123" s="49" t="n">
        <v>12.885094995</v>
      </c>
      <c r="AC123" s="7" t="n">
        <v>0.0157365598</v>
      </c>
      <c r="AD123" s="46" t="n">
        <v>-0.001835051</v>
      </c>
      <c r="AE123" s="7" t="n">
        <v>-7.7238E-005</v>
      </c>
      <c r="AF123" s="46" t="n">
        <v>0.0036747301</v>
      </c>
      <c r="AG123" s="7" t="n">
        <v>0.7630079965</v>
      </c>
      <c r="AH123" s="46" t="n">
        <v>0.0442772782</v>
      </c>
      <c r="AI123" s="7" t="n">
        <v>0.0088842861</v>
      </c>
      <c r="AJ123" s="46" t="n">
        <v>0.09492553</v>
      </c>
      <c r="AK123" s="7" t="n">
        <v>0.9285940919</v>
      </c>
      <c r="AL123" s="46" t="n">
        <v>1.4261393462</v>
      </c>
      <c r="AM123" s="7" t="n">
        <v>0.0676357015</v>
      </c>
      <c r="AN123" s="46" t="n">
        <v>0.0012588656</v>
      </c>
      <c r="AO123" s="7" t="n">
        <v>0.997488659</v>
      </c>
      <c r="AP123" s="53" t="n">
        <v>14.37126726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8263131</v>
      </c>
      <c r="E125" s="64" t="n">
        <v>0</v>
      </c>
      <c r="F125" s="65" t="n">
        <v>0</v>
      </c>
      <c r="G125" s="64" t="n">
        <v>0</v>
      </c>
      <c r="H125" s="65" t="n">
        <v>0.5110688507</v>
      </c>
      <c r="I125" s="64" t="n">
        <v>0.0767517362</v>
      </c>
      <c r="J125" s="65" t="n">
        <v>0</v>
      </c>
      <c r="K125" s="64" t="n">
        <v>0.044748206</v>
      </c>
      <c r="L125" s="65" t="n">
        <v>0.635395106</v>
      </c>
      <c r="M125" s="71" t="n">
        <v>1</v>
      </c>
      <c r="N125" s="65" t="n">
        <v>0.0520472077</v>
      </c>
      <c r="O125" s="64" t="n">
        <v>0</v>
      </c>
      <c r="P125" s="69" t="n">
        <v>13.3474</v>
      </c>
      <c r="Q125" s="7" t="n">
        <v>0.0042392468</v>
      </c>
      <c r="R125" s="46" t="n">
        <v>-0.0004221</v>
      </c>
      <c r="S125" s="7" t="n">
        <v>0</v>
      </c>
      <c r="T125" s="46" t="n">
        <v>0.0014718989</v>
      </c>
      <c r="U125" s="7" t="n">
        <v>0.5524831209</v>
      </c>
      <c r="V125" s="46" t="n">
        <v>0.0816469856</v>
      </c>
      <c r="W125" s="7" t="n">
        <v>0.0042730388</v>
      </c>
      <c r="X125" s="46" t="n">
        <v>0.0688781494</v>
      </c>
      <c r="Y125" s="7" t="n">
        <v>0.7125703401</v>
      </c>
      <c r="Z125" s="46" t="n">
        <v>1.1537859608</v>
      </c>
      <c r="AA125" s="7" t="n">
        <v>0.0670532803</v>
      </c>
      <c r="AB125" s="49" t="n">
        <v>14.567988831</v>
      </c>
      <c r="AC125" s="7" t="n">
        <v>0.0071476867</v>
      </c>
      <c r="AD125" s="46" t="n">
        <v>-0.002594895</v>
      </c>
      <c r="AE125" s="7" t="n">
        <v>-0.000162854</v>
      </c>
      <c r="AF125" s="46" t="n">
        <v>0.0069439492</v>
      </c>
      <c r="AG125" s="7" t="n">
        <v>0.6398420099</v>
      </c>
      <c r="AH125" s="46" t="n">
        <v>0.0924012895</v>
      </c>
      <c r="AI125" s="7" t="n">
        <v>0.0113419232</v>
      </c>
      <c r="AJ125" s="46" t="n">
        <v>0.1244641044</v>
      </c>
      <c r="AK125" s="7" t="n">
        <v>0.8793832139</v>
      </c>
      <c r="AL125" s="46" t="n">
        <v>1.5125440069</v>
      </c>
      <c r="AM125" s="7" t="n">
        <v>0.1121064375</v>
      </c>
      <c r="AN125" s="46" t="n">
        <v>0.0060234353</v>
      </c>
      <c r="AO125" s="7" t="n">
        <v>0.9975130866</v>
      </c>
      <c r="AP125" s="53" t="n">
        <v>17.32701975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52429745</v>
      </c>
      <c r="R128" s="50" t="n">
        <v>-0.000981999</v>
      </c>
      <c r="S128" s="92" t="n">
        <v>0</v>
      </c>
      <c r="T128" s="50" t="n">
        <v>0.0006661347</v>
      </c>
      <c r="U128" s="92" t="n">
        <v>0.6472571424</v>
      </c>
      <c r="V128" s="50" t="n">
        <v>0.0968424187</v>
      </c>
      <c r="W128" s="92" t="n">
        <v>0.0025791095</v>
      </c>
      <c r="X128" s="50" t="n">
        <v>0.0785438228</v>
      </c>
      <c r="Y128" s="92" t="n">
        <v>0.8301496038</v>
      </c>
      <c r="Z128" s="50" t="n">
        <v>1.1107623187</v>
      </c>
      <c r="AA128" s="92" t="n">
        <v>0.0406487205</v>
      </c>
      <c r="AB128" s="50" t="n">
        <v>8.7058725454</v>
      </c>
      <c r="AC128" s="92" t="n">
        <v>0.0070378772</v>
      </c>
      <c r="AD128" s="50" t="n">
        <v>-0.002026571</v>
      </c>
      <c r="AE128" s="92" t="n">
        <v>-8.9307E-005</v>
      </c>
      <c r="AF128" s="50" t="n">
        <v>0.0037901297</v>
      </c>
      <c r="AG128" s="92" t="n">
        <v>0.7030131905</v>
      </c>
      <c r="AH128" s="50" t="n">
        <v>0.1034245082</v>
      </c>
      <c r="AI128" s="92" t="n">
        <v>0.0075538339</v>
      </c>
      <c r="AJ128" s="50" t="n">
        <v>0.1102276733</v>
      </c>
      <c r="AK128" s="92" t="n">
        <v>0.9329313345</v>
      </c>
      <c r="AL128" s="50" t="n">
        <v>1.318261101</v>
      </c>
      <c r="AM128" s="92" t="n">
        <v>0.0634370027</v>
      </c>
      <c r="AN128" s="50" t="n">
        <v>0.0017218667</v>
      </c>
      <c r="AO128" s="92" t="n">
        <v>0.9980902039</v>
      </c>
      <c r="AP128" s="53" t="n">
        <v>10.50447591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11756359</v>
      </c>
      <c r="E129" s="64" t="n">
        <v>0</v>
      </c>
      <c r="F129" s="65" t="n">
        <v>0</v>
      </c>
      <c r="G129" s="64" t="n">
        <v>0</v>
      </c>
      <c r="H129" s="65" t="n">
        <v>0.3860787268</v>
      </c>
      <c r="I129" s="64" t="n">
        <v>0.0093471615</v>
      </c>
      <c r="J129" s="65" t="n">
        <v>0</v>
      </c>
      <c r="K129" s="64" t="n">
        <v>0.0484326317</v>
      </c>
      <c r="L129" s="65" t="n">
        <v>0.4550341559</v>
      </c>
      <c r="M129" s="71" t="n">
        <v>1</v>
      </c>
      <c r="N129" s="65" t="n">
        <v>0.1258457069</v>
      </c>
      <c r="O129" s="64" t="n">
        <v>0.0065741319</v>
      </c>
      <c r="P129" s="65" t="n">
        <v>11.2898</v>
      </c>
      <c r="Q129" s="7" t="n">
        <v>0.0130174988</v>
      </c>
      <c r="R129" s="46" t="n">
        <v>-0.000532473</v>
      </c>
      <c r="S129" s="7" t="n">
        <v>0</v>
      </c>
      <c r="T129" s="46" t="n">
        <v>0.0012459128</v>
      </c>
      <c r="U129" s="7" t="n">
        <v>0.4419959573</v>
      </c>
      <c r="V129" s="46" t="n">
        <v>0.0166189319</v>
      </c>
      <c r="W129" s="7" t="n">
        <v>0.0046813957</v>
      </c>
      <c r="X129" s="46" t="n">
        <v>0.0779508434</v>
      </c>
      <c r="Y129" s="7" t="n">
        <v>0.5549780665</v>
      </c>
      <c r="Z129" s="46" t="n">
        <v>1.1960261492</v>
      </c>
      <c r="AA129" s="7" t="n">
        <v>0.1416145614</v>
      </c>
      <c r="AB129" s="46" t="n">
        <v>12.823795398</v>
      </c>
      <c r="AC129" s="7" t="n">
        <v>0.0168112267</v>
      </c>
      <c r="AD129" s="46" t="n">
        <v>-0.002835658</v>
      </c>
      <c r="AE129" s="7" t="n">
        <v>-0.000188602</v>
      </c>
      <c r="AF129" s="46" t="n">
        <v>0.008891458</v>
      </c>
      <c r="AG129" s="7" t="n">
        <v>0.5674198381</v>
      </c>
      <c r="AH129" s="46" t="n">
        <v>0.0338870256</v>
      </c>
      <c r="AI129" s="7" t="n">
        <v>0.0148484472</v>
      </c>
      <c r="AJ129" s="46" t="n">
        <v>0.1488297058</v>
      </c>
      <c r="AK129" s="7" t="n">
        <v>0.7876634412</v>
      </c>
      <c r="AL129" s="46" t="n">
        <v>1.6725208342</v>
      </c>
      <c r="AM129" s="7" t="n">
        <v>0.1983731038</v>
      </c>
      <c r="AN129" s="46" t="n">
        <v>0.0102608212</v>
      </c>
      <c r="AO129" s="7" t="n">
        <v>0.9962973663</v>
      </c>
      <c r="AP129" s="53" t="n">
        <v>16.448163344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7705112</v>
      </c>
      <c r="E130" s="64" t="n">
        <v>0</v>
      </c>
      <c r="F130" s="65" t="n">
        <v>0</v>
      </c>
      <c r="G130" s="64" t="n">
        <v>0.0022150975</v>
      </c>
      <c r="H130" s="65" t="n">
        <v>0.2007219142</v>
      </c>
      <c r="I130" s="64" t="n">
        <v>0.0534600372</v>
      </c>
      <c r="J130" s="65" t="n">
        <v>0</v>
      </c>
      <c r="K130" s="64" t="n">
        <v>0.0527334225</v>
      </c>
      <c r="L130" s="65" t="n">
        <v>0.3109009826</v>
      </c>
      <c r="M130" s="71" t="n">
        <v>1</v>
      </c>
      <c r="N130" s="65" t="n">
        <v>0.0639465952</v>
      </c>
      <c r="O130" s="64" t="n">
        <v>0.000218876</v>
      </c>
      <c r="P130" s="65" t="n">
        <v>2.6082</v>
      </c>
      <c r="Q130" s="7" t="n">
        <v>0.0068893763</v>
      </c>
      <c r="R130" s="46" t="n">
        <v>-0.006513655</v>
      </c>
      <c r="S130" s="7" t="n">
        <v>0</v>
      </c>
      <c r="T130" s="46" t="n">
        <v>0.0059359165</v>
      </c>
      <c r="U130" s="7" t="n">
        <v>0.3311543749</v>
      </c>
      <c r="V130" s="46" t="n">
        <v>0.068123963</v>
      </c>
      <c r="W130" s="7" t="n">
        <v>0.0257657013</v>
      </c>
      <c r="X130" s="46" t="n">
        <v>0.1176592652</v>
      </c>
      <c r="Y130" s="7" t="n">
        <v>0.5490149424</v>
      </c>
      <c r="Z130" s="46" t="n">
        <v>1.4989281353</v>
      </c>
      <c r="AA130" s="7" t="n">
        <v>0.1028513425</v>
      </c>
      <c r="AB130" s="46" t="n">
        <v>5.5688839812</v>
      </c>
      <c r="AC130" s="7" t="n">
        <v>0.0125521727</v>
      </c>
      <c r="AD130" s="46" t="n">
        <v>-0.009786113</v>
      </c>
      <c r="AE130" s="7" t="n">
        <v>-0.000214776</v>
      </c>
      <c r="AF130" s="46" t="n">
        <v>0.0151591286</v>
      </c>
      <c r="AG130" s="7" t="n">
        <v>0.4865769094</v>
      </c>
      <c r="AH130" s="46" t="n">
        <v>0.0867841974</v>
      </c>
      <c r="AI130" s="7" t="n">
        <v>0.0414060102</v>
      </c>
      <c r="AJ130" s="46" t="n">
        <v>0.1940469727</v>
      </c>
      <c r="AK130" s="7" t="n">
        <v>0.8265245015</v>
      </c>
      <c r="AL130" s="46" t="n">
        <v>2.0569414539</v>
      </c>
      <c r="AM130" s="7" t="n">
        <v>0.1643195039</v>
      </c>
      <c r="AN130" s="46" t="n">
        <v>0.0029184854</v>
      </c>
      <c r="AO130" s="7" t="n">
        <v>0.9937624908</v>
      </c>
      <c r="AP130" s="53" t="n">
        <v>10.27412450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1637634</v>
      </c>
      <c r="E131" s="72" t="n">
        <v>0</v>
      </c>
      <c r="F131" s="66" t="n">
        <v>0</v>
      </c>
      <c r="G131" s="72" t="n">
        <v>0.0057659189</v>
      </c>
      <c r="H131" s="66" t="n">
        <v>0.4291089095</v>
      </c>
      <c r="I131" s="72" t="n">
        <v>0.0559499759</v>
      </c>
      <c r="J131" s="66" t="n">
        <v>0</v>
      </c>
      <c r="K131" s="72" t="n">
        <v>0.2876634032</v>
      </c>
      <c r="L131" s="66" t="n">
        <v>0.7796519709</v>
      </c>
      <c r="M131" s="74" t="n">
        <v>1</v>
      </c>
      <c r="N131" s="66" t="n">
        <v>0.0172215381</v>
      </c>
      <c r="O131" s="72" t="n">
        <v>0.0001144141</v>
      </c>
      <c r="P131" s="66" t="n">
        <v>3.7958980943</v>
      </c>
      <c r="Q131" s="92" t="n">
        <v>0.0026694993</v>
      </c>
      <c r="R131" s="50" t="n">
        <v>-0.001465512</v>
      </c>
      <c r="S131" s="92" t="n">
        <v>0</v>
      </c>
      <c r="T131" s="50" t="n">
        <v>0.0067927805</v>
      </c>
      <c r="U131" s="92" t="n">
        <v>0.4831018563</v>
      </c>
      <c r="V131" s="50" t="n">
        <v>0.0614597687</v>
      </c>
      <c r="W131" s="92" t="n">
        <v>0.0089855712</v>
      </c>
      <c r="X131" s="50" t="n">
        <v>0.3020024854</v>
      </c>
      <c r="Y131" s="92" t="n">
        <v>0.8635464492</v>
      </c>
      <c r="Z131" s="50" t="n">
        <v>1.1679897654</v>
      </c>
      <c r="AA131" s="92" t="n">
        <v>0.0368613505</v>
      </c>
      <c r="AB131" s="50" t="n">
        <v>5.0952308019</v>
      </c>
      <c r="AC131" s="92" t="n">
        <v>0.0039665207</v>
      </c>
      <c r="AD131" s="50" t="n">
        <v>-0.002402361</v>
      </c>
      <c r="AE131" s="92" t="n">
        <v>-7.0932E-005</v>
      </c>
      <c r="AF131" s="50" t="n">
        <v>0.009198687</v>
      </c>
      <c r="AG131" s="92" t="n">
        <v>0.5279851199</v>
      </c>
      <c r="AH131" s="50" t="n">
        <v>0.0664400866</v>
      </c>
      <c r="AI131" s="92" t="n">
        <v>0.0140828781</v>
      </c>
      <c r="AJ131" s="50" t="n">
        <v>0.3250646023</v>
      </c>
      <c r="AK131" s="92" t="n">
        <v>0.9442646011</v>
      </c>
      <c r="AL131" s="50" t="n">
        <v>1.3241534507</v>
      </c>
      <c r="AM131" s="92" t="n">
        <v>0.0531376673</v>
      </c>
      <c r="AN131" s="50" t="n">
        <v>0.0003703058</v>
      </c>
      <c r="AO131" s="92" t="n">
        <v>0.9977725742</v>
      </c>
      <c r="AP131" s="93" t="n">
        <v>6.410427988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59" t="n">
        <v>0</v>
      </c>
      <c r="O17" s="58" t="n">
        <v>0</v>
      </c>
      <c r="P17" s="63" t="n">
        <v>0</v>
      </c>
      <c r="Q17" s="89" t="n">
        <v>0</v>
      </c>
      <c r="R17" s="90" t="n">
        <v>0</v>
      </c>
      <c r="S17" s="89" t="n">
        <v>0</v>
      </c>
      <c r="T17" s="90" t="n">
        <v>0</v>
      </c>
      <c r="U17" s="7" t="n">
        <v>0</v>
      </c>
      <c r="V17" s="46" t="n">
        <v>0</v>
      </c>
      <c r="W17" s="7" t="n">
        <v>0</v>
      </c>
      <c r="X17" s="90" t="n">
        <v>0</v>
      </c>
      <c r="Y17" s="7" t="n">
        <v>0</v>
      </c>
      <c r="Z17" s="46" t="n">
        <v>0</v>
      </c>
      <c r="AA17" s="7" t="n">
        <v>0</v>
      </c>
      <c r="AB17" s="50" t="n">
        <v>0</v>
      </c>
      <c r="AC17" s="91" t="n">
        <v>0</v>
      </c>
      <c r="AD17" s="46" t="n">
        <v>0</v>
      </c>
      <c r="AE17" s="7" t="n">
        <v>0</v>
      </c>
      <c r="AF17" s="46" t="n">
        <v>0</v>
      </c>
      <c r="AG17" s="7" t="n">
        <v>0</v>
      </c>
      <c r="AH17" s="46" t="n">
        <v>0</v>
      </c>
      <c r="AI17" s="7" t="n">
        <v>0</v>
      </c>
      <c r="AJ17" s="46" t="n">
        <v>0</v>
      </c>
      <c r="AK17" s="7" t="n">
        <v>0</v>
      </c>
      <c r="AL17" s="46" t="n">
        <v>0</v>
      </c>
      <c r="AM17" s="7" t="n">
        <v>0</v>
      </c>
      <c r="AN17" s="46" t="n">
        <v>0</v>
      </c>
      <c r="AO17" s="7" t="n">
        <v>0</v>
      </c>
      <c r="AP17" s="53" t="n">
        <v>0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59" t="n">
        <v>0</v>
      </c>
      <c r="O24" s="58" t="n">
        <v>0</v>
      </c>
      <c r="P24" s="63" t="n">
        <v>0</v>
      </c>
      <c r="Q24" s="89" t="n">
        <v>0</v>
      </c>
      <c r="R24" s="90" t="n">
        <v>0</v>
      </c>
      <c r="S24" s="89" t="n">
        <v>0</v>
      </c>
      <c r="T24" s="90" t="n">
        <v>0</v>
      </c>
      <c r="U24" s="7" t="n">
        <v>0</v>
      </c>
      <c r="V24" s="46" t="n">
        <v>0</v>
      </c>
      <c r="W24" s="7" t="n">
        <v>0</v>
      </c>
      <c r="X24" s="90" t="n">
        <v>0</v>
      </c>
      <c r="Y24" s="7" t="n">
        <v>0</v>
      </c>
      <c r="Z24" s="46" t="n">
        <v>0</v>
      </c>
      <c r="AA24" s="7" t="n">
        <v>0</v>
      </c>
      <c r="AB24" s="49" t="n">
        <v>0</v>
      </c>
      <c r="AC24" s="7" t="n">
        <v>0</v>
      </c>
      <c r="AD24" s="46" t="n">
        <v>0</v>
      </c>
      <c r="AE24" s="7" t="n">
        <v>0</v>
      </c>
      <c r="AF24" s="46" t="n">
        <v>0</v>
      </c>
      <c r="AG24" s="7" t="n">
        <v>0</v>
      </c>
      <c r="AH24" s="46" t="n">
        <v>0</v>
      </c>
      <c r="AI24" s="7" t="n">
        <v>0</v>
      </c>
      <c r="AJ24" s="46" t="n">
        <v>0</v>
      </c>
      <c r="AK24" s="7" t="n">
        <v>0</v>
      </c>
      <c r="AL24" s="46" t="n">
        <v>0</v>
      </c>
      <c r="AM24" s="7" t="n">
        <v>0</v>
      </c>
      <c r="AN24" s="46" t="n">
        <v>0</v>
      </c>
      <c r="AO24" s="7" t="n">
        <v>0</v>
      </c>
      <c r="AP24" s="53" t="n">
        <v>0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59" t="n">
        <v>0</v>
      </c>
      <c r="O26" s="58" t="n">
        <v>0</v>
      </c>
      <c r="P26" s="63" t="n">
        <v>0</v>
      </c>
      <c r="Q26" s="89" t="n">
        <v>0</v>
      </c>
      <c r="R26" s="90" t="n">
        <v>0</v>
      </c>
      <c r="S26" s="89" t="n">
        <v>0</v>
      </c>
      <c r="T26" s="90" t="n">
        <v>0</v>
      </c>
      <c r="U26" s="7" t="n">
        <v>0</v>
      </c>
      <c r="V26" s="46" t="n">
        <v>0</v>
      </c>
      <c r="W26" s="7" t="n">
        <v>0</v>
      </c>
      <c r="X26" s="90" t="n">
        <v>0</v>
      </c>
      <c r="Y26" s="7" t="n">
        <v>0</v>
      </c>
      <c r="Z26" s="46" t="n">
        <v>0</v>
      </c>
      <c r="AA26" s="7" t="n">
        <v>0</v>
      </c>
      <c r="AB26" s="49" t="n">
        <v>0</v>
      </c>
      <c r="AC26" s="7" t="n">
        <v>0</v>
      </c>
      <c r="AD26" s="46" t="n">
        <v>0</v>
      </c>
      <c r="AE26" s="7" t="n">
        <v>0</v>
      </c>
      <c r="AF26" s="46" t="n">
        <v>0</v>
      </c>
      <c r="AG26" s="7" t="n">
        <v>0</v>
      </c>
      <c r="AH26" s="46" t="n">
        <v>0</v>
      </c>
      <c r="AI26" s="7" t="n">
        <v>0</v>
      </c>
      <c r="AJ26" s="46" t="n">
        <v>0</v>
      </c>
      <c r="AK26" s="7" t="n">
        <v>0</v>
      </c>
      <c r="AL26" s="46" t="n">
        <v>0</v>
      </c>
      <c r="AM26" s="7" t="n">
        <v>0</v>
      </c>
      <c r="AN26" s="46" t="n">
        <v>0</v>
      </c>
      <c r="AO26" s="7" t="n">
        <v>0</v>
      </c>
      <c r="AP26" s="53" t="n">
        <v>0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59" t="n">
        <v>0</v>
      </c>
      <c r="O27" s="58" t="n">
        <v>0</v>
      </c>
      <c r="P27" s="63" t="n">
        <v>0</v>
      </c>
      <c r="Q27" s="89" t="n">
        <v>0</v>
      </c>
      <c r="R27" s="90" t="n">
        <v>0</v>
      </c>
      <c r="S27" s="89" t="n">
        <v>0</v>
      </c>
      <c r="T27" s="90" t="n">
        <v>0</v>
      </c>
      <c r="U27" s="7" t="n">
        <v>0</v>
      </c>
      <c r="V27" s="46" t="n">
        <v>0</v>
      </c>
      <c r="W27" s="7" t="n">
        <v>0</v>
      </c>
      <c r="X27" s="90" t="n">
        <v>0</v>
      </c>
      <c r="Y27" s="7" t="n">
        <v>0</v>
      </c>
      <c r="Z27" s="46" t="n">
        <v>0</v>
      </c>
      <c r="AA27" s="7" t="n">
        <v>0</v>
      </c>
      <c r="AB27" s="49" t="n">
        <v>0</v>
      </c>
      <c r="AC27" s="7" t="n">
        <v>0</v>
      </c>
      <c r="AD27" s="46" t="n">
        <v>0</v>
      </c>
      <c r="AE27" s="7" t="n">
        <v>0</v>
      </c>
      <c r="AF27" s="46" t="n">
        <v>0</v>
      </c>
      <c r="AG27" s="7" t="n">
        <v>0</v>
      </c>
      <c r="AH27" s="46" t="n">
        <v>0</v>
      </c>
      <c r="AI27" s="7" t="n">
        <v>0</v>
      </c>
      <c r="AJ27" s="46" t="n">
        <v>0</v>
      </c>
      <c r="AK27" s="7" t="n">
        <v>0</v>
      </c>
      <c r="AL27" s="46" t="n">
        <v>0</v>
      </c>
      <c r="AM27" s="7" t="n">
        <v>0</v>
      </c>
      <c r="AN27" s="46" t="n">
        <v>0</v>
      </c>
      <c r="AO27" s="7" t="n">
        <v>0</v>
      </c>
      <c r="AP27" s="53" t="n">
        <v>0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59" t="n">
        <v>0</v>
      </c>
      <c r="O28" s="58" t="n">
        <v>0</v>
      </c>
      <c r="P28" s="63" t="n">
        <v>0</v>
      </c>
      <c r="Q28" s="89" t="n">
        <v>0</v>
      </c>
      <c r="R28" s="90" t="n">
        <v>0</v>
      </c>
      <c r="S28" s="89" t="n">
        <v>0</v>
      </c>
      <c r="T28" s="90" t="n">
        <v>0</v>
      </c>
      <c r="U28" s="7" t="n">
        <v>0</v>
      </c>
      <c r="V28" s="46" t="n">
        <v>0</v>
      </c>
      <c r="W28" s="7" t="n">
        <v>0</v>
      </c>
      <c r="X28" s="90" t="n">
        <v>0</v>
      </c>
      <c r="Y28" s="7" t="n">
        <v>0</v>
      </c>
      <c r="Z28" s="46" t="n">
        <v>0</v>
      </c>
      <c r="AA28" s="7" t="n">
        <v>0</v>
      </c>
      <c r="AB28" s="49" t="n">
        <v>0</v>
      </c>
      <c r="AC28" s="7" t="n">
        <v>0</v>
      </c>
      <c r="AD28" s="46" t="n">
        <v>0</v>
      </c>
      <c r="AE28" s="7" t="n">
        <v>0</v>
      </c>
      <c r="AF28" s="46" t="n">
        <v>0</v>
      </c>
      <c r="AG28" s="7" t="n">
        <v>0</v>
      </c>
      <c r="AH28" s="46" t="n">
        <v>0</v>
      </c>
      <c r="AI28" s="7" t="n">
        <v>0</v>
      </c>
      <c r="AJ28" s="46" t="n">
        <v>0</v>
      </c>
      <c r="AK28" s="7" t="n">
        <v>0</v>
      </c>
      <c r="AL28" s="46" t="n">
        <v>0</v>
      </c>
      <c r="AM28" s="7" t="n">
        <v>0</v>
      </c>
      <c r="AN28" s="46" t="n">
        <v>0</v>
      </c>
      <c r="AO28" s="7" t="n">
        <v>0</v>
      </c>
      <c r="AP28" s="53" t="n">
        <v>0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59" t="n">
        <v>0</v>
      </c>
      <c r="O30" s="58" t="n">
        <v>0</v>
      </c>
      <c r="P30" s="63" t="n">
        <v>0</v>
      </c>
      <c r="Q30" s="89" t="n">
        <v>0</v>
      </c>
      <c r="R30" s="90" t="n">
        <v>0</v>
      </c>
      <c r="S30" s="89" t="n">
        <v>0</v>
      </c>
      <c r="T30" s="90" t="n">
        <v>0</v>
      </c>
      <c r="U30" s="7" t="n">
        <v>0</v>
      </c>
      <c r="V30" s="46" t="n">
        <v>0</v>
      </c>
      <c r="W30" s="7" t="n">
        <v>0</v>
      </c>
      <c r="X30" s="90" t="n">
        <v>0</v>
      </c>
      <c r="Y30" s="7" t="n">
        <v>0</v>
      </c>
      <c r="Z30" s="46" t="n">
        <v>0</v>
      </c>
      <c r="AA30" s="7" t="n">
        <v>0</v>
      </c>
      <c r="AB30" s="49" t="n">
        <v>0</v>
      </c>
      <c r="AC30" s="7" t="n">
        <v>0</v>
      </c>
      <c r="AD30" s="46" t="n">
        <v>0</v>
      </c>
      <c r="AE30" s="7" t="n">
        <v>0</v>
      </c>
      <c r="AF30" s="46" t="n">
        <v>0</v>
      </c>
      <c r="AG30" s="7" t="n">
        <v>0</v>
      </c>
      <c r="AH30" s="46" t="n">
        <v>0</v>
      </c>
      <c r="AI30" s="7" t="n">
        <v>0</v>
      </c>
      <c r="AJ30" s="46" t="n">
        <v>0</v>
      </c>
      <c r="AK30" s="7" t="n">
        <v>0</v>
      </c>
      <c r="AL30" s="46" t="n">
        <v>0</v>
      </c>
      <c r="AM30" s="7" t="n">
        <v>0</v>
      </c>
      <c r="AN30" s="46" t="n">
        <v>0</v>
      </c>
      <c r="AO30" s="7" t="n">
        <v>0</v>
      </c>
      <c r="AP30" s="53" t="n">
        <v>0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71" t="n">
        <v>0</v>
      </c>
      <c r="N31" s="65" t="n">
        <v>0</v>
      </c>
      <c r="O31" s="64" t="n">
        <v>0</v>
      </c>
      <c r="P31" s="69" t="n">
        <v>0</v>
      </c>
      <c r="Q31" s="89" t="n">
        <v>0</v>
      </c>
      <c r="R31" s="46" t="n">
        <v>0</v>
      </c>
      <c r="S31" s="89" t="n">
        <v>0</v>
      </c>
      <c r="T31" s="90" t="n">
        <v>0</v>
      </c>
      <c r="U31" s="7" t="n">
        <v>0</v>
      </c>
      <c r="V31" s="46" t="n">
        <v>0</v>
      </c>
      <c r="W31" s="7" t="n">
        <v>0</v>
      </c>
      <c r="X31" s="46" t="n">
        <v>0</v>
      </c>
      <c r="Y31" s="7" t="n">
        <v>0</v>
      </c>
      <c r="Z31" s="46" t="n">
        <v>0</v>
      </c>
      <c r="AA31" s="7" t="n">
        <v>0</v>
      </c>
      <c r="AB31" s="49" t="n">
        <v>0</v>
      </c>
      <c r="AC31" s="7" t="n">
        <v>0</v>
      </c>
      <c r="AD31" s="46" t="n">
        <v>0</v>
      </c>
      <c r="AE31" s="7" t="n">
        <v>0</v>
      </c>
      <c r="AF31" s="46" t="n">
        <v>0</v>
      </c>
      <c r="AG31" s="7" t="n">
        <v>0</v>
      </c>
      <c r="AH31" s="46" t="n">
        <v>0</v>
      </c>
      <c r="AI31" s="7" t="n">
        <v>0</v>
      </c>
      <c r="AJ31" s="46" t="n">
        <v>0</v>
      </c>
      <c r="AK31" s="7" t="n">
        <v>0</v>
      </c>
      <c r="AL31" s="46" t="n">
        <v>0</v>
      </c>
      <c r="AM31" s="7" t="n">
        <v>0</v>
      </c>
      <c r="AN31" s="46" t="n">
        <v>0</v>
      </c>
      <c r="AO31" s="7" t="n">
        <v>0</v>
      </c>
      <c r="AP31" s="53" t="n">
        <v>0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71" t="n">
        <v>0</v>
      </c>
      <c r="N32" s="65" t="n">
        <v>0</v>
      </c>
      <c r="O32" s="64" t="n">
        <v>0</v>
      </c>
      <c r="P32" s="69" t="n">
        <v>0</v>
      </c>
      <c r="Q32" s="7" t="n">
        <v>0</v>
      </c>
      <c r="R32" s="46" t="n">
        <v>0</v>
      </c>
      <c r="S32" s="89" t="n">
        <v>0</v>
      </c>
      <c r="T32" s="46" t="n">
        <v>0</v>
      </c>
      <c r="U32" s="7" t="n">
        <v>0</v>
      </c>
      <c r="V32" s="46" t="n">
        <v>0</v>
      </c>
      <c r="W32" s="7" t="n">
        <v>0</v>
      </c>
      <c r="X32" s="46" t="n">
        <v>0</v>
      </c>
      <c r="Y32" s="7" t="n">
        <v>0</v>
      </c>
      <c r="Z32" s="46" t="n">
        <v>0</v>
      </c>
      <c r="AA32" s="7" t="n">
        <v>0</v>
      </c>
      <c r="AB32" s="49" t="n">
        <v>0</v>
      </c>
      <c r="AC32" s="7" t="n">
        <v>0</v>
      </c>
      <c r="AD32" s="46" t="n">
        <v>0</v>
      </c>
      <c r="AE32" s="7" t="n">
        <v>0</v>
      </c>
      <c r="AF32" s="46" t="n">
        <v>0</v>
      </c>
      <c r="AG32" s="7" t="n">
        <v>0</v>
      </c>
      <c r="AH32" s="46" t="n">
        <v>0</v>
      </c>
      <c r="AI32" s="7" t="n">
        <v>0</v>
      </c>
      <c r="AJ32" s="46" t="n">
        <v>0</v>
      </c>
      <c r="AK32" s="7" t="n">
        <v>0</v>
      </c>
      <c r="AL32" s="46" t="n">
        <v>0</v>
      </c>
      <c r="AM32" s="7" t="n">
        <v>0</v>
      </c>
      <c r="AN32" s="46" t="n">
        <v>0</v>
      </c>
      <c r="AO32" s="7" t="n">
        <v>0</v>
      </c>
      <c r="AP32" s="53" t="n">
        <v>0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1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1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59" t="n">
        <v>0</v>
      </c>
      <c r="O34" s="58" t="n">
        <v>0</v>
      </c>
      <c r="P34" s="63" t="n">
        <v>0</v>
      </c>
      <c r="Q34" s="89" t="n">
        <v>0</v>
      </c>
      <c r="R34" s="90" t="n">
        <v>0</v>
      </c>
      <c r="S34" s="89" t="n">
        <v>0</v>
      </c>
      <c r="T34" s="90" t="n">
        <v>0</v>
      </c>
      <c r="U34" s="7" t="n">
        <v>0</v>
      </c>
      <c r="V34" s="46" t="n">
        <v>0</v>
      </c>
      <c r="W34" s="7" t="n">
        <v>0</v>
      </c>
      <c r="X34" s="90" t="n">
        <v>0</v>
      </c>
      <c r="Y34" s="7" t="n">
        <v>0</v>
      </c>
      <c r="Z34" s="46" t="n">
        <v>0</v>
      </c>
      <c r="AA34" s="7" t="n">
        <v>0</v>
      </c>
      <c r="AB34" s="49" t="n">
        <v>0</v>
      </c>
      <c r="AC34" s="7" t="n">
        <v>0</v>
      </c>
      <c r="AD34" s="46" t="n">
        <v>0</v>
      </c>
      <c r="AE34" s="7" t="n">
        <v>0</v>
      </c>
      <c r="AF34" s="46" t="n">
        <v>0</v>
      </c>
      <c r="AG34" s="7" t="n">
        <v>0</v>
      </c>
      <c r="AH34" s="46" t="n">
        <v>0</v>
      </c>
      <c r="AI34" s="7" t="n">
        <v>0</v>
      </c>
      <c r="AJ34" s="46" t="n">
        <v>0</v>
      </c>
      <c r="AK34" s="7" t="n">
        <v>0</v>
      </c>
      <c r="AL34" s="46" t="n">
        <v>0</v>
      </c>
      <c r="AM34" s="7" t="n">
        <v>0</v>
      </c>
      <c r="AN34" s="46" t="n">
        <v>0</v>
      </c>
      <c r="AO34" s="7" t="n">
        <v>0</v>
      </c>
      <c r="AP34" s="53" t="n">
        <v>0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</v>
      </c>
      <c r="E79" s="64" t="n">
        <v>0</v>
      </c>
      <c r="F79" s="65" t="n">
        <v>0</v>
      </c>
      <c r="G79" s="64" t="n">
        <v>0</v>
      </c>
      <c r="H79" s="65" t="n">
        <v>0</v>
      </c>
      <c r="I79" s="64" t="n">
        <v>0</v>
      </c>
      <c r="J79" s="65" t="n">
        <v>0</v>
      </c>
      <c r="K79" s="64" t="n">
        <v>0</v>
      </c>
      <c r="L79" s="65" t="n">
        <v>0</v>
      </c>
      <c r="M79" s="71" t="n">
        <v>0</v>
      </c>
      <c r="N79" s="65" t="n">
        <v>0</v>
      </c>
      <c r="O79" s="64" t="n">
        <v>0</v>
      </c>
      <c r="P79" s="69" t="n">
        <v>0</v>
      </c>
      <c r="Q79" s="7" t="n">
        <v>0</v>
      </c>
      <c r="R79" s="46" t="n">
        <v>0</v>
      </c>
      <c r="S79" s="7" t="n">
        <v>0</v>
      </c>
      <c r="T79" s="46" t="n">
        <v>0</v>
      </c>
      <c r="U79" s="7" t="n">
        <v>0</v>
      </c>
      <c r="V79" s="46" t="n">
        <v>0</v>
      </c>
      <c r="W79" s="7" t="n">
        <v>0</v>
      </c>
      <c r="X79" s="46" t="n">
        <v>0</v>
      </c>
      <c r="Y79" s="7" t="n">
        <v>0</v>
      </c>
      <c r="Z79" s="46" t="n">
        <v>0</v>
      </c>
      <c r="AA79" s="7" t="n">
        <v>0</v>
      </c>
      <c r="AB79" s="49" t="n">
        <v>0</v>
      </c>
      <c r="AC79" s="7" t="n">
        <v>0</v>
      </c>
      <c r="AD79" s="46" t="n">
        <v>0</v>
      </c>
      <c r="AE79" s="7" t="n">
        <v>0</v>
      </c>
      <c r="AF79" s="46" t="n">
        <v>0</v>
      </c>
      <c r="AG79" s="7" t="n">
        <v>0</v>
      </c>
      <c r="AH79" s="46" t="n">
        <v>0</v>
      </c>
      <c r="AI79" s="7" t="n">
        <v>0</v>
      </c>
      <c r="AJ79" s="46" t="n">
        <v>0</v>
      </c>
      <c r="AK79" s="7" t="n">
        <v>0</v>
      </c>
      <c r="AL79" s="46" t="n">
        <v>0</v>
      </c>
      <c r="AM79" s="7" t="n">
        <v>0</v>
      </c>
      <c r="AN79" s="46" t="n">
        <v>0</v>
      </c>
      <c r="AO79" s="7" t="n">
        <v>0</v>
      </c>
      <c r="AP79" s="53" t="n">
        <v>0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</v>
      </c>
      <c r="E80" s="64" t="n">
        <v>0</v>
      </c>
      <c r="F80" s="65" t="n">
        <v>0</v>
      </c>
      <c r="G80" s="64" t="n">
        <v>0</v>
      </c>
      <c r="H80" s="65" t="n">
        <v>0</v>
      </c>
      <c r="I80" s="64" t="n">
        <v>0</v>
      </c>
      <c r="J80" s="65" t="n">
        <v>0</v>
      </c>
      <c r="K80" s="64" t="n">
        <v>0</v>
      </c>
      <c r="L80" s="65" t="n">
        <v>0</v>
      </c>
      <c r="M80" s="71" t="n">
        <v>0</v>
      </c>
      <c r="N80" s="65" t="n">
        <v>0</v>
      </c>
      <c r="O80" s="64" t="n">
        <v>0</v>
      </c>
      <c r="P80" s="69" t="n">
        <v>0</v>
      </c>
      <c r="Q80" s="7" t="n">
        <v>0</v>
      </c>
      <c r="R80" s="46" t="n">
        <v>0</v>
      </c>
      <c r="S80" s="7" t="n">
        <v>0</v>
      </c>
      <c r="T80" s="46" t="n">
        <v>0</v>
      </c>
      <c r="U80" s="7" t="n">
        <v>0</v>
      </c>
      <c r="V80" s="46" t="n">
        <v>0</v>
      </c>
      <c r="W80" s="7" t="n">
        <v>0</v>
      </c>
      <c r="X80" s="46" t="n">
        <v>0</v>
      </c>
      <c r="Y80" s="7" t="n">
        <v>0</v>
      </c>
      <c r="Z80" s="46" t="n">
        <v>0</v>
      </c>
      <c r="AA80" s="7" t="n">
        <v>0</v>
      </c>
      <c r="AB80" s="49" t="n">
        <v>0</v>
      </c>
      <c r="AC80" s="7" t="n">
        <v>0</v>
      </c>
      <c r="AD80" s="46" t="n">
        <v>0</v>
      </c>
      <c r="AE80" s="7" t="n">
        <v>0</v>
      </c>
      <c r="AF80" s="46" t="n">
        <v>0</v>
      </c>
      <c r="AG80" s="7" t="n">
        <v>0</v>
      </c>
      <c r="AH80" s="46" t="n">
        <v>0</v>
      </c>
      <c r="AI80" s="7" t="n">
        <v>0</v>
      </c>
      <c r="AJ80" s="46" t="n">
        <v>0</v>
      </c>
      <c r="AK80" s="7" t="n">
        <v>0</v>
      </c>
      <c r="AL80" s="46" t="n">
        <v>0</v>
      </c>
      <c r="AM80" s="7" t="n">
        <v>0</v>
      </c>
      <c r="AN80" s="46" t="n">
        <v>0</v>
      </c>
      <c r="AO80" s="7" t="n">
        <v>0</v>
      </c>
      <c r="AP80" s="53" t="n">
        <v>0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</v>
      </c>
      <c r="E81" s="64" t="n">
        <v>0</v>
      </c>
      <c r="F81" s="65" t="n">
        <v>0</v>
      </c>
      <c r="G81" s="64" t="n">
        <v>0</v>
      </c>
      <c r="H81" s="65" t="n">
        <v>0</v>
      </c>
      <c r="I81" s="64" t="n">
        <v>0</v>
      </c>
      <c r="J81" s="65" t="n">
        <v>0</v>
      </c>
      <c r="K81" s="64" t="n">
        <v>0</v>
      </c>
      <c r="L81" s="65" t="n">
        <v>0</v>
      </c>
      <c r="M81" s="71" t="n">
        <v>0</v>
      </c>
      <c r="N81" s="65" t="n">
        <v>0</v>
      </c>
      <c r="O81" s="64" t="n">
        <v>0</v>
      </c>
      <c r="P81" s="69" t="n">
        <v>0</v>
      </c>
      <c r="Q81" s="7" t="n">
        <v>0</v>
      </c>
      <c r="R81" s="46" t="n">
        <v>0</v>
      </c>
      <c r="S81" s="7" t="n">
        <v>0</v>
      </c>
      <c r="T81" s="46" t="n">
        <v>0</v>
      </c>
      <c r="U81" s="7" t="n">
        <v>0</v>
      </c>
      <c r="V81" s="46" t="n">
        <v>0</v>
      </c>
      <c r="W81" s="7" t="n">
        <v>0</v>
      </c>
      <c r="X81" s="46" t="n">
        <v>0</v>
      </c>
      <c r="Y81" s="7" t="n">
        <v>0</v>
      </c>
      <c r="Z81" s="46" t="n">
        <v>0</v>
      </c>
      <c r="AA81" s="7" t="n">
        <v>0</v>
      </c>
      <c r="AB81" s="49" t="n">
        <v>0</v>
      </c>
      <c r="AC81" s="7" t="n">
        <v>0</v>
      </c>
      <c r="AD81" s="46" t="n">
        <v>0</v>
      </c>
      <c r="AE81" s="7" t="n">
        <v>0</v>
      </c>
      <c r="AF81" s="46" t="n">
        <v>0</v>
      </c>
      <c r="AG81" s="7" t="n">
        <v>0</v>
      </c>
      <c r="AH81" s="46" t="n">
        <v>0</v>
      </c>
      <c r="AI81" s="7" t="n">
        <v>0</v>
      </c>
      <c r="AJ81" s="46" t="n">
        <v>0</v>
      </c>
      <c r="AK81" s="7" t="n">
        <v>0</v>
      </c>
      <c r="AL81" s="46" t="n">
        <v>0</v>
      </c>
      <c r="AM81" s="7" t="n">
        <v>0</v>
      </c>
      <c r="AN81" s="46" t="n">
        <v>0</v>
      </c>
      <c r="AO81" s="7" t="n">
        <v>0</v>
      </c>
      <c r="AP81" s="53" t="n">
        <v>0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n">
        <v>0</v>
      </c>
      <c r="E82" s="64" t="n">
        <v>0</v>
      </c>
      <c r="F82" s="65" t="n">
        <v>0</v>
      </c>
      <c r="G82" s="64" t="n">
        <v>0</v>
      </c>
      <c r="H82" s="65" t="n">
        <v>0</v>
      </c>
      <c r="I82" s="64" t="n">
        <v>0</v>
      </c>
      <c r="J82" s="65" t="n">
        <v>0</v>
      </c>
      <c r="K82" s="64" t="n">
        <v>0</v>
      </c>
      <c r="L82" s="65" t="n">
        <v>0</v>
      </c>
      <c r="M82" s="71" t="n">
        <v>0</v>
      </c>
      <c r="N82" s="65" t="n">
        <v>0</v>
      </c>
      <c r="O82" s="64" t="n">
        <v>0</v>
      </c>
      <c r="P82" s="69" t="n">
        <v>0</v>
      </c>
      <c r="Q82" s="7" t="n">
        <v>0</v>
      </c>
      <c r="R82" s="46" t="n">
        <v>0</v>
      </c>
      <c r="S82" s="7" t="n">
        <v>0</v>
      </c>
      <c r="T82" s="46" t="n">
        <v>0</v>
      </c>
      <c r="U82" s="7" t="n">
        <v>0</v>
      </c>
      <c r="V82" s="46" t="n">
        <v>0</v>
      </c>
      <c r="W82" s="7" t="n">
        <v>0</v>
      </c>
      <c r="X82" s="46" t="n">
        <v>0</v>
      </c>
      <c r="Y82" s="7" t="n">
        <v>0</v>
      </c>
      <c r="Z82" s="46" t="n">
        <v>0</v>
      </c>
      <c r="AA82" s="7" t="n">
        <v>0</v>
      </c>
      <c r="AB82" s="49" t="n">
        <v>0</v>
      </c>
      <c r="AC82" s="7" t="n">
        <v>0</v>
      </c>
      <c r="AD82" s="46" t="n">
        <v>0</v>
      </c>
      <c r="AE82" s="7" t="n">
        <v>0</v>
      </c>
      <c r="AF82" s="46" t="n">
        <v>0</v>
      </c>
      <c r="AG82" s="7" t="n">
        <v>0</v>
      </c>
      <c r="AH82" s="46" t="n">
        <v>0</v>
      </c>
      <c r="AI82" s="7" t="n">
        <v>0</v>
      </c>
      <c r="AJ82" s="46" t="n">
        <v>0</v>
      </c>
      <c r="AK82" s="7" t="n">
        <v>0</v>
      </c>
      <c r="AL82" s="46" t="n">
        <v>0</v>
      </c>
      <c r="AM82" s="7" t="n">
        <v>0</v>
      </c>
      <c r="AN82" s="46" t="n">
        <v>0</v>
      </c>
      <c r="AO82" s="7" t="n">
        <v>0</v>
      </c>
      <c r="AP82" s="53" t="n">
        <v>0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</v>
      </c>
      <c r="E85" s="64" t="n">
        <v>0</v>
      </c>
      <c r="F85" s="65" t="n">
        <v>0</v>
      </c>
      <c r="G85" s="64" t="n">
        <v>0</v>
      </c>
      <c r="H85" s="65" t="n">
        <v>0</v>
      </c>
      <c r="I85" s="64" t="n">
        <v>0</v>
      </c>
      <c r="J85" s="65" t="n">
        <v>0</v>
      </c>
      <c r="K85" s="64" t="n">
        <v>0</v>
      </c>
      <c r="L85" s="65" t="n">
        <v>0</v>
      </c>
      <c r="M85" s="71" t="n">
        <v>0</v>
      </c>
      <c r="N85" s="65" t="n">
        <v>0</v>
      </c>
      <c r="O85" s="64" t="n">
        <v>0</v>
      </c>
      <c r="P85" s="69" t="n">
        <v>0</v>
      </c>
      <c r="Q85" s="7" t="n">
        <v>0</v>
      </c>
      <c r="R85" s="46" t="n">
        <v>0</v>
      </c>
      <c r="S85" s="7" t="n">
        <v>0</v>
      </c>
      <c r="T85" s="46" t="n">
        <v>0</v>
      </c>
      <c r="U85" s="7" t="n">
        <v>0</v>
      </c>
      <c r="V85" s="46" t="n">
        <v>0</v>
      </c>
      <c r="W85" s="7" t="n">
        <v>0</v>
      </c>
      <c r="X85" s="46" t="n">
        <v>0</v>
      </c>
      <c r="Y85" s="7" t="n">
        <v>0</v>
      </c>
      <c r="Z85" s="46" t="n">
        <v>0</v>
      </c>
      <c r="AA85" s="7" t="n">
        <v>0</v>
      </c>
      <c r="AB85" s="49" t="n">
        <v>0</v>
      </c>
      <c r="AC85" s="7" t="n">
        <v>0</v>
      </c>
      <c r="AD85" s="46" t="n">
        <v>0</v>
      </c>
      <c r="AE85" s="7" t="n">
        <v>0</v>
      </c>
      <c r="AF85" s="46" t="n">
        <v>0</v>
      </c>
      <c r="AG85" s="7" t="n">
        <v>0</v>
      </c>
      <c r="AH85" s="46" t="n">
        <v>0</v>
      </c>
      <c r="AI85" s="7" t="n">
        <v>0</v>
      </c>
      <c r="AJ85" s="46" t="n">
        <v>0</v>
      </c>
      <c r="AK85" s="7" t="n">
        <v>0</v>
      </c>
      <c r="AL85" s="46" t="n">
        <v>0</v>
      </c>
      <c r="AM85" s="7" t="n">
        <v>0</v>
      </c>
      <c r="AN85" s="46" t="n">
        <v>0</v>
      </c>
      <c r="AO85" s="7" t="n">
        <v>0</v>
      </c>
      <c r="AP85" s="53" t="n">
        <v>0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</v>
      </c>
      <c r="E86" s="64" t="n">
        <v>0</v>
      </c>
      <c r="F86" s="65" t="n">
        <v>0</v>
      </c>
      <c r="G86" s="64" t="n">
        <v>0</v>
      </c>
      <c r="H86" s="65" t="n">
        <v>0</v>
      </c>
      <c r="I86" s="64" t="n">
        <v>0</v>
      </c>
      <c r="J86" s="65" t="n">
        <v>0</v>
      </c>
      <c r="K86" s="64" t="n">
        <v>0</v>
      </c>
      <c r="L86" s="65" t="n">
        <v>0</v>
      </c>
      <c r="M86" s="71" t="n">
        <v>0</v>
      </c>
      <c r="N86" s="65" t="n">
        <v>0</v>
      </c>
      <c r="O86" s="64" t="n">
        <v>0</v>
      </c>
      <c r="P86" s="69" t="n">
        <v>0</v>
      </c>
      <c r="Q86" s="7" t="n">
        <v>0</v>
      </c>
      <c r="R86" s="46" t="n">
        <v>0</v>
      </c>
      <c r="S86" s="7" t="n">
        <v>0</v>
      </c>
      <c r="T86" s="46" t="n">
        <v>0</v>
      </c>
      <c r="U86" s="7" t="n">
        <v>0</v>
      </c>
      <c r="V86" s="46" t="n">
        <v>0</v>
      </c>
      <c r="W86" s="7" t="n">
        <v>0</v>
      </c>
      <c r="X86" s="46" t="n">
        <v>0</v>
      </c>
      <c r="Y86" s="7" t="n">
        <v>0</v>
      </c>
      <c r="Z86" s="46" t="n">
        <v>0</v>
      </c>
      <c r="AA86" s="7" t="n">
        <v>0</v>
      </c>
      <c r="AB86" s="49" t="n">
        <v>0</v>
      </c>
      <c r="AC86" s="7" t="n">
        <v>0</v>
      </c>
      <c r="AD86" s="46" t="n">
        <v>0</v>
      </c>
      <c r="AE86" s="7" t="n">
        <v>0</v>
      </c>
      <c r="AF86" s="46" t="n">
        <v>0</v>
      </c>
      <c r="AG86" s="7" t="n">
        <v>0</v>
      </c>
      <c r="AH86" s="46" t="n">
        <v>0</v>
      </c>
      <c r="AI86" s="7" t="n">
        <v>0</v>
      </c>
      <c r="AJ86" s="46" t="n">
        <v>0</v>
      </c>
      <c r="AK86" s="7" t="n">
        <v>0</v>
      </c>
      <c r="AL86" s="46" t="n">
        <v>0</v>
      </c>
      <c r="AM86" s="7" t="n">
        <v>0</v>
      </c>
      <c r="AN86" s="46" t="n">
        <v>0</v>
      </c>
      <c r="AO86" s="7" t="n">
        <v>0</v>
      </c>
      <c r="AP86" s="53" t="n">
        <v>0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</v>
      </c>
      <c r="E88" s="64" t="n">
        <v>0</v>
      </c>
      <c r="F88" s="65" t="n">
        <v>0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71" t="n">
        <v>0</v>
      </c>
      <c r="N88" s="65" t="n">
        <v>0</v>
      </c>
      <c r="O88" s="64" t="n">
        <v>0</v>
      </c>
      <c r="P88" s="69" t="n">
        <v>0</v>
      </c>
      <c r="Q88" s="7" t="n">
        <v>0</v>
      </c>
      <c r="R88" s="46" t="n">
        <v>0</v>
      </c>
      <c r="S88" s="7" t="n">
        <v>0</v>
      </c>
      <c r="T88" s="46" t="n">
        <v>0</v>
      </c>
      <c r="U88" s="7" t="n">
        <v>0</v>
      </c>
      <c r="V88" s="46" t="n">
        <v>0</v>
      </c>
      <c r="W88" s="7" t="n">
        <v>0</v>
      </c>
      <c r="X88" s="46" t="n">
        <v>0</v>
      </c>
      <c r="Y88" s="7" t="n">
        <v>0</v>
      </c>
      <c r="Z88" s="46" t="n">
        <v>0</v>
      </c>
      <c r="AA88" s="7" t="n">
        <v>0</v>
      </c>
      <c r="AB88" s="49" t="n">
        <v>0</v>
      </c>
      <c r="AC88" s="7" t="n">
        <v>0</v>
      </c>
      <c r="AD88" s="46" t="n">
        <v>0</v>
      </c>
      <c r="AE88" s="7" t="n">
        <v>0</v>
      </c>
      <c r="AF88" s="46" t="n">
        <v>0</v>
      </c>
      <c r="AG88" s="7" t="n">
        <v>0</v>
      </c>
      <c r="AH88" s="46" t="n">
        <v>0</v>
      </c>
      <c r="AI88" s="7" t="n">
        <v>0</v>
      </c>
      <c r="AJ88" s="46" t="n">
        <v>0</v>
      </c>
      <c r="AK88" s="7" t="n">
        <v>0</v>
      </c>
      <c r="AL88" s="46" t="n">
        <v>0</v>
      </c>
      <c r="AM88" s="7" t="n">
        <v>0</v>
      </c>
      <c r="AN88" s="46" t="n">
        <v>0</v>
      </c>
      <c r="AO88" s="7" t="n">
        <v>0</v>
      </c>
      <c r="AP88" s="53" t="n">
        <v>0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</v>
      </c>
      <c r="E89" s="64" t="n">
        <v>0</v>
      </c>
      <c r="F89" s="65" t="n">
        <v>0</v>
      </c>
      <c r="G89" s="64" t="n">
        <v>0</v>
      </c>
      <c r="H89" s="65" t="n">
        <v>0</v>
      </c>
      <c r="I89" s="64" t="n">
        <v>0</v>
      </c>
      <c r="J89" s="65" t="n">
        <v>0</v>
      </c>
      <c r="K89" s="64" t="n">
        <v>0</v>
      </c>
      <c r="L89" s="65" t="n">
        <v>0</v>
      </c>
      <c r="M89" s="71" t="n">
        <v>0</v>
      </c>
      <c r="N89" s="65" t="n">
        <v>0</v>
      </c>
      <c r="O89" s="64" t="n">
        <v>0</v>
      </c>
      <c r="P89" s="69" t="n">
        <v>0</v>
      </c>
      <c r="Q89" s="7" t="n">
        <v>0</v>
      </c>
      <c r="R89" s="46" t="n">
        <v>0</v>
      </c>
      <c r="S89" s="7" t="n">
        <v>0</v>
      </c>
      <c r="T89" s="46" t="n">
        <v>0</v>
      </c>
      <c r="U89" s="7" t="n">
        <v>0</v>
      </c>
      <c r="V89" s="46" t="n">
        <v>0</v>
      </c>
      <c r="W89" s="7" t="n">
        <v>0</v>
      </c>
      <c r="X89" s="46" t="n">
        <v>0</v>
      </c>
      <c r="Y89" s="7" t="n">
        <v>0</v>
      </c>
      <c r="Z89" s="46" t="n">
        <v>0</v>
      </c>
      <c r="AA89" s="7" t="n">
        <v>0</v>
      </c>
      <c r="AB89" s="49" t="n">
        <v>0</v>
      </c>
      <c r="AC89" s="7" t="n">
        <v>0</v>
      </c>
      <c r="AD89" s="46" t="n">
        <v>0</v>
      </c>
      <c r="AE89" s="7" t="n">
        <v>0</v>
      </c>
      <c r="AF89" s="46" t="n">
        <v>0</v>
      </c>
      <c r="AG89" s="7" t="n">
        <v>0</v>
      </c>
      <c r="AH89" s="46" t="n">
        <v>0</v>
      </c>
      <c r="AI89" s="7" t="n">
        <v>0</v>
      </c>
      <c r="AJ89" s="46" t="n">
        <v>0</v>
      </c>
      <c r="AK89" s="7" t="n">
        <v>0</v>
      </c>
      <c r="AL89" s="46" t="n">
        <v>0</v>
      </c>
      <c r="AM89" s="7" t="n">
        <v>0</v>
      </c>
      <c r="AN89" s="46" t="n">
        <v>0</v>
      </c>
      <c r="AO89" s="7" t="n">
        <v>0</v>
      </c>
      <c r="AP89" s="53" t="n">
        <v>0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</v>
      </c>
      <c r="E91" s="64" t="n">
        <v>0</v>
      </c>
      <c r="F91" s="65" t="n">
        <v>0</v>
      </c>
      <c r="G91" s="64" t="n">
        <v>0</v>
      </c>
      <c r="H91" s="65" t="n">
        <v>0</v>
      </c>
      <c r="I91" s="64" t="n">
        <v>0</v>
      </c>
      <c r="J91" s="65" t="n">
        <v>0</v>
      </c>
      <c r="K91" s="64" t="n">
        <v>0</v>
      </c>
      <c r="L91" s="65" t="n">
        <v>0</v>
      </c>
      <c r="M91" s="71" t="n">
        <v>0</v>
      </c>
      <c r="N91" s="65" t="n">
        <v>0</v>
      </c>
      <c r="O91" s="64" t="n">
        <v>0</v>
      </c>
      <c r="P91" s="69" t="n">
        <v>0</v>
      </c>
      <c r="Q91" s="7" t="n">
        <v>0</v>
      </c>
      <c r="R91" s="46" t="n">
        <v>0</v>
      </c>
      <c r="S91" s="7" t="n">
        <v>0</v>
      </c>
      <c r="T91" s="46" t="n">
        <v>0</v>
      </c>
      <c r="U91" s="7" t="n">
        <v>0</v>
      </c>
      <c r="V91" s="46" t="n">
        <v>0</v>
      </c>
      <c r="W91" s="7" t="n">
        <v>0</v>
      </c>
      <c r="X91" s="46" t="n">
        <v>0</v>
      </c>
      <c r="Y91" s="7" t="n">
        <v>0</v>
      </c>
      <c r="Z91" s="46" t="n">
        <v>0</v>
      </c>
      <c r="AA91" s="7" t="n">
        <v>0</v>
      </c>
      <c r="AB91" s="49" t="n">
        <v>0</v>
      </c>
      <c r="AC91" s="7" t="n">
        <v>0</v>
      </c>
      <c r="AD91" s="46" t="n">
        <v>0</v>
      </c>
      <c r="AE91" s="7" t="n">
        <v>0</v>
      </c>
      <c r="AF91" s="46" t="n">
        <v>0</v>
      </c>
      <c r="AG91" s="7" t="n">
        <v>0</v>
      </c>
      <c r="AH91" s="46" t="n">
        <v>0</v>
      </c>
      <c r="AI91" s="7" t="n">
        <v>0</v>
      </c>
      <c r="AJ91" s="46" t="n">
        <v>0</v>
      </c>
      <c r="AK91" s="7" t="n">
        <v>0</v>
      </c>
      <c r="AL91" s="46" t="n">
        <v>0</v>
      </c>
      <c r="AM91" s="7" t="n">
        <v>0</v>
      </c>
      <c r="AN91" s="46" t="n">
        <v>0</v>
      </c>
      <c r="AO91" s="7" t="n">
        <v>0</v>
      </c>
      <c r="AP91" s="53" t="n">
        <v>0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</v>
      </c>
      <c r="E92" s="64" t="n">
        <v>0</v>
      </c>
      <c r="F92" s="65" t="n">
        <v>0</v>
      </c>
      <c r="G92" s="64" t="n">
        <v>0</v>
      </c>
      <c r="H92" s="65" t="n">
        <v>0</v>
      </c>
      <c r="I92" s="64" t="n">
        <v>0</v>
      </c>
      <c r="J92" s="65" t="n">
        <v>0</v>
      </c>
      <c r="K92" s="64" t="n">
        <v>0</v>
      </c>
      <c r="L92" s="65" t="n">
        <v>0</v>
      </c>
      <c r="M92" s="71" t="n">
        <v>0</v>
      </c>
      <c r="N92" s="65" t="n">
        <v>0</v>
      </c>
      <c r="O92" s="64" t="n">
        <v>0</v>
      </c>
      <c r="P92" s="69" t="n">
        <v>0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</v>
      </c>
      <c r="E93" s="64" t="n">
        <v>0</v>
      </c>
      <c r="F93" s="65" t="n">
        <v>0</v>
      </c>
      <c r="G93" s="64" t="n">
        <v>0</v>
      </c>
      <c r="H93" s="65" t="n">
        <v>0</v>
      </c>
      <c r="I93" s="64" t="n">
        <v>0</v>
      </c>
      <c r="J93" s="65" t="n">
        <v>0</v>
      </c>
      <c r="K93" s="64" t="n">
        <v>0</v>
      </c>
      <c r="L93" s="65" t="n">
        <v>0</v>
      </c>
      <c r="M93" s="71" t="n">
        <v>0</v>
      </c>
      <c r="N93" s="65" t="n">
        <v>0</v>
      </c>
      <c r="O93" s="64" t="n">
        <v>0</v>
      </c>
      <c r="P93" s="69" t="n">
        <v>0</v>
      </c>
      <c r="Q93" s="7" t="n">
        <v>0</v>
      </c>
      <c r="R93" s="46" t="n">
        <v>0</v>
      </c>
      <c r="S93" s="7" t="n">
        <v>0</v>
      </c>
      <c r="T93" s="46" t="n">
        <v>0</v>
      </c>
      <c r="U93" s="7" t="n">
        <v>0</v>
      </c>
      <c r="V93" s="46" t="n">
        <v>0</v>
      </c>
      <c r="W93" s="7" t="n">
        <v>0</v>
      </c>
      <c r="X93" s="46" t="n">
        <v>0</v>
      </c>
      <c r="Y93" s="7" t="n">
        <v>0</v>
      </c>
      <c r="Z93" s="46" t="n">
        <v>0</v>
      </c>
      <c r="AA93" s="7" t="n">
        <v>0</v>
      </c>
      <c r="AB93" s="49" t="n">
        <v>0</v>
      </c>
      <c r="AC93" s="7" t="n">
        <v>0</v>
      </c>
      <c r="AD93" s="46" t="n">
        <v>0</v>
      </c>
      <c r="AE93" s="7" t="n">
        <v>0</v>
      </c>
      <c r="AF93" s="46" t="n">
        <v>0</v>
      </c>
      <c r="AG93" s="7" t="n">
        <v>0</v>
      </c>
      <c r="AH93" s="46" t="n">
        <v>0</v>
      </c>
      <c r="AI93" s="7" t="n">
        <v>0</v>
      </c>
      <c r="AJ93" s="46" t="n">
        <v>0</v>
      </c>
      <c r="AK93" s="7" t="n">
        <v>0</v>
      </c>
      <c r="AL93" s="46" t="n">
        <v>0</v>
      </c>
      <c r="AM93" s="7" t="n">
        <v>0</v>
      </c>
      <c r="AN93" s="46" t="n">
        <v>0</v>
      </c>
      <c r="AO93" s="7" t="n">
        <v>0</v>
      </c>
      <c r="AP93" s="53" t="n">
        <v>0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</v>
      </c>
      <c r="I94" s="64" t="n">
        <v>0</v>
      </c>
      <c r="J94" s="65" t="n">
        <v>0</v>
      </c>
      <c r="K94" s="64" t="n">
        <v>0</v>
      </c>
      <c r="L94" s="65" t="n">
        <v>0</v>
      </c>
      <c r="M94" s="71" t="n">
        <v>0</v>
      </c>
      <c r="N94" s="65" t="n">
        <v>0</v>
      </c>
      <c r="O94" s="64" t="n">
        <v>0</v>
      </c>
      <c r="P94" s="69" t="n">
        <v>0</v>
      </c>
      <c r="Q94" s="7" t="n">
        <v>0</v>
      </c>
      <c r="R94" s="46" t="n">
        <v>0</v>
      </c>
      <c r="S94" s="7" t="n">
        <v>0</v>
      </c>
      <c r="T94" s="46" t="n">
        <v>0</v>
      </c>
      <c r="U94" s="7" t="n">
        <v>0</v>
      </c>
      <c r="V94" s="46" t="n">
        <v>0</v>
      </c>
      <c r="W94" s="7" t="n">
        <v>0</v>
      </c>
      <c r="X94" s="46" t="n">
        <v>0</v>
      </c>
      <c r="Y94" s="7" t="n">
        <v>0</v>
      </c>
      <c r="Z94" s="46" t="n">
        <v>0</v>
      </c>
      <c r="AA94" s="7" t="n">
        <v>0</v>
      </c>
      <c r="AB94" s="49" t="n">
        <v>0</v>
      </c>
      <c r="AC94" s="7" t="n">
        <v>0</v>
      </c>
      <c r="AD94" s="46" t="n">
        <v>0</v>
      </c>
      <c r="AE94" s="7" t="n">
        <v>0</v>
      </c>
      <c r="AF94" s="46" t="n">
        <v>0</v>
      </c>
      <c r="AG94" s="7" t="n">
        <v>0</v>
      </c>
      <c r="AH94" s="46" t="n">
        <v>0</v>
      </c>
      <c r="AI94" s="7" t="n">
        <v>0</v>
      </c>
      <c r="AJ94" s="46" t="n">
        <v>0</v>
      </c>
      <c r="AK94" s="7" t="n">
        <v>0</v>
      </c>
      <c r="AL94" s="46" t="n">
        <v>0</v>
      </c>
      <c r="AM94" s="7" t="n">
        <v>0</v>
      </c>
      <c r="AN94" s="46" t="n">
        <v>0</v>
      </c>
      <c r="AO94" s="7" t="n">
        <v>0</v>
      </c>
      <c r="AP94" s="53" t="n">
        <v>0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</v>
      </c>
      <c r="E95" s="64" t="n">
        <v>0</v>
      </c>
      <c r="F95" s="65" t="n">
        <v>0</v>
      </c>
      <c r="G95" s="64" t="n">
        <v>0</v>
      </c>
      <c r="H95" s="65" t="n">
        <v>0</v>
      </c>
      <c r="I95" s="64" t="n">
        <v>0</v>
      </c>
      <c r="J95" s="65" t="n">
        <v>0</v>
      </c>
      <c r="K95" s="64" t="n">
        <v>0</v>
      </c>
      <c r="L95" s="65" t="n">
        <v>0</v>
      </c>
      <c r="M95" s="71" t="n">
        <v>0</v>
      </c>
      <c r="N95" s="65" t="n">
        <v>0</v>
      </c>
      <c r="O95" s="64" t="n">
        <v>0</v>
      </c>
      <c r="P95" s="69" t="n">
        <v>0</v>
      </c>
      <c r="Q95" s="7" t="n">
        <v>0</v>
      </c>
      <c r="R95" s="46" t="n">
        <v>0</v>
      </c>
      <c r="S95" s="7" t="n">
        <v>0</v>
      </c>
      <c r="T95" s="46" t="n">
        <v>0</v>
      </c>
      <c r="U95" s="7" t="n">
        <v>0</v>
      </c>
      <c r="V95" s="46" t="n">
        <v>0</v>
      </c>
      <c r="W95" s="7" t="n">
        <v>0</v>
      </c>
      <c r="X95" s="46" t="n">
        <v>0</v>
      </c>
      <c r="Y95" s="7" t="n">
        <v>0</v>
      </c>
      <c r="Z95" s="46" t="n">
        <v>0</v>
      </c>
      <c r="AA95" s="7" t="n">
        <v>0</v>
      </c>
      <c r="AB95" s="49" t="n">
        <v>0</v>
      </c>
      <c r="AC95" s="7" t="n">
        <v>0</v>
      </c>
      <c r="AD95" s="46" t="n">
        <v>0</v>
      </c>
      <c r="AE95" s="7" t="n">
        <v>0</v>
      </c>
      <c r="AF95" s="46" t="n">
        <v>0</v>
      </c>
      <c r="AG95" s="7" t="n">
        <v>0</v>
      </c>
      <c r="AH95" s="46" t="n">
        <v>0</v>
      </c>
      <c r="AI95" s="7" t="n">
        <v>0</v>
      </c>
      <c r="AJ95" s="46" t="n">
        <v>0</v>
      </c>
      <c r="AK95" s="7" t="n">
        <v>0</v>
      </c>
      <c r="AL95" s="46" t="n">
        <v>0</v>
      </c>
      <c r="AM95" s="7" t="n">
        <v>0</v>
      </c>
      <c r="AN95" s="46" t="n">
        <v>0</v>
      </c>
      <c r="AO95" s="7" t="n">
        <v>0</v>
      </c>
      <c r="AP95" s="53" t="n">
        <v>0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</v>
      </c>
      <c r="E96" s="64" t="n">
        <v>0</v>
      </c>
      <c r="F96" s="65" t="n">
        <v>0</v>
      </c>
      <c r="G96" s="64" t="n">
        <v>0</v>
      </c>
      <c r="H96" s="65" t="n">
        <v>0</v>
      </c>
      <c r="I96" s="64" t="n">
        <v>0</v>
      </c>
      <c r="J96" s="65" t="n">
        <v>0</v>
      </c>
      <c r="K96" s="64" t="n">
        <v>0</v>
      </c>
      <c r="L96" s="65" t="n">
        <v>0</v>
      </c>
      <c r="M96" s="71" t="n">
        <v>0</v>
      </c>
      <c r="N96" s="65" t="n">
        <v>0</v>
      </c>
      <c r="O96" s="64" t="n">
        <v>0</v>
      </c>
      <c r="P96" s="69" t="n">
        <v>0</v>
      </c>
      <c r="Q96" s="7" t="n">
        <v>0</v>
      </c>
      <c r="R96" s="46" t="n">
        <v>0</v>
      </c>
      <c r="S96" s="7" t="n">
        <v>0</v>
      </c>
      <c r="T96" s="46" t="n">
        <v>0</v>
      </c>
      <c r="U96" s="7" t="n">
        <v>0</v>
      </c>
      <c r="V96" s="46" t="n">
        <v>0</v>
      </c>
      <c r="W96" s="7" t="n">
        <v>0</v>
      </c>
      <c r="X96" s="46" t="n">
        <v>0</v>
      </c>
      <c r="Y96" s="7" t="n">
        <v>0</v>
      </c>
      <c r="Z96" s="46" t="n">
        <v>0</v>
      </c>
      <c r="AA96" s="7" t="n">
        <v>0</v>
      </c>
      <c r="AB96" s="49" t="n">
        <v>0</v>
      </c>
      <c r="AC96" s="7" t="n">
        <v>0</v>
      </c>
      <c r="AD96" s="46" t="n">
        <v>0</v>
      </c>
      <c r="AE96" s="7" t="n">
        <v>0</v>
      </c>
      <c r="AF96" s="46" t="n">
        <v>0</v>
      </c>
      <c r="AG96" s="7" t="n">
        <v>0</v>
      </c>
      <c r="AH96" s="46" t="n">
        <v>0</v>
      </c>
      <c r="AI96" s="7" t="n">
        <v>0</v>
      </c>
      <c r="AJ96" s="46" t="n">
        <v>0</v>
      </c>
      <c r="AK96" s="7" t="n">
        <v>0</v>
      </c>
      <c r="AL96" s="46" t="n">
        <v>0</v>
      </c>
      <c r="AM96" s="7" t="n">
        <v>0</v>
      </c>
      <c r="AN96" s="46" t="n">
        <v>0</v>
      </c>
      <c r="AO96" s="7" t="n">
        <v>0</v>
      </c>
      <c r="AP96" s="53" t="n">
        <v>0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</v>
      </c>
      <c r="E97" s="64" t="n">
        <v>0</v>
      </c>
      <c r="F97" s="65" t="n">
        <v>0</v>
      </c>
      <c r="G97" s="64" t="n">
        <v>0</v>
      </c>
      <c r="H97" s="65" t="n">
        <v>0</v>
      </c>
      <c r="I97" s="64" t="n">
        <v>0</v>
      </c>
      <c r="J97" s="65" t="n">
        <v>0</v>
      </c>
      <c r="K97" s="64" t="n">
        <v>0</v>
      </c>
      <c r="L97" s="65" t="n">
        <v>0</v>
      </c>
      <c r="M97" s="71" t="n">
        <v>0</v>
      </c>
      <c r="N97" s="65" t="n">
        <v>0</v>
      </c>
      <c r="O97" s="64" t="n">
        <v>0</v>
      </c>
      <c r="P97" s="69" t="n">
        <v>0</v>
      </c>
      <c r="Q97" s="7" t="n">
        <v>0</v>
      </c>
      <c r="R97" s="46" t="n">
        <v>0</v>
      </c>
      <c r="S97" s="7" t="n">
        <v>0</v>
      </c>
      <c r="T97" s="46" t="n">
        <v>0</v>
      </c>
      <c r="U97" s="7" t="n">
        <v>0</v>
      </c>
      <c r="V97" s="46" t="n">
        <v>0</v>
      </c>
      <c r="W97" s="7" t="n">
        <v>0</v>
      </c>
      <c r="X97" s="46" t="n">
        <v>0</v>
      </c>
      <c r="Y97" s="7" t="n">
        <v>0</v>
      </c>
      <c r="Z97" s="46" t="n">
        <v>0</v>
      </c>
      <c r="AA97" s="7" t="n">
        <v>0</v>
      </c>
      <c r="AB97" s="49" t="n">
        <v>0</v>
      </c>
      <c r="AC97" s="7" t="n">
        <v>0</v>
      </c>
      <c r="AD97" s="46" t="n">
        <v>0</v>
      </c>
      <c r="AE97" s="7" t="n">
        <v>0</v>
      </c>
      <c r="AF97" s="46" t="n">
        <v>0</v>
      </c>
      <c r="AG97" s="7" t="n">
        <v>0</v>
      </c>
      <c r="AH97" s="46" t="n">
        <v>0</v>
      </c>
      <c r="AI97" s="7" t="n">
        <v>0</v>
      </c>
      <c r="AJ97" s="46" t="n">
        <v>0</v>
      </c>
      <c r="AK97" s="7" t="n">
        <v>0</v>
      </c>
      <c r="AL97" s="46" t="n">
        <v>0</v>
      </c>
      <c r="AM97" s="7" t="n">
        <v>0</v>
      </c>
      <c r="AN97" s="46" t="n">
        <v>0</v>
      </c>
      <c r="AO97" s="7" t="n">
        <v>0</v>
      </c>
      <c r="AP97" s="53" t="n">
        <v>0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</v>
      </c>
      <c r="E98" s="64" t="n">
        <v>0</v>
      </c>
      <c r="F98" s="65" t="n">
        <v>0</v>
      </c>
      <c r="G98" s="64" t="n">
        <v>0</v>
      </c>
      <c r="H98" s="65" t="n">
        <v>0</v>
      </c>
      <c r="I98" s="64" t="n">
        <v>0</v>
      </c>
      <c r="J98" s="65" t="n">
        <v>0</v>
      </c>
      <c r="K98" s="64" t="n">
        <v>0</v>
      </c>
      <c r="L98" s="65" t="n">
        <v>0</v>
      </c>
      <c r="M98" s="71" t="n">
        <v>0</v>
      </c>
      <c r="N98" s="65" t="n">
        <v>0</v>
      </c>
      <c r="O98" s="64" t="n">
        <v>0</v>
      </c>
      <c r="P98" s="69" t="n">
        <v>0</v>
      </c>
      <c r="Q98" s="7" t="n">
        <v>0</v>
      </c>
      <c r="R98" s="46" t="n">
        <v>0</v>
      </c>
      <c r="S98" s="7" t="n">
        <v>0</v>
      </c>
      <c r="T98" s="46" t="n">
        <v>0</v>
      </c>
      <c r="U98" s="7" t="n">
        <v>0</v>
      </c>
      <c r="V98" s="46" t="n">
        <v>0</v>
      </c>
      <c r="W98" s="7" t="n">
        <v>0</v>
      </c>
      <c r="X98" s="46" t="n">
        <v>0</v>
      </c>
      <c r="Y98" s="7" t="n">
        <v>0</v>
      </c>
      <c r="Z98" s="46" t="n">
        <v>0</v>
      </c>
      <c r="AA98" s="7" t="n">
        <v>0</v>
      </c>
      <c r="AB98" s="49" t="n">
        <v>0</v>
      </c>
      <c r="AC98" s="7" t="n">
        <v>0</v>
      </c>
      <c r="AD98" s="46" t="n">
        <v>0</v>
      </c>
      <c r="AE98" s="7" t="n">
        <v>0</v>
      </c>
      <c r="AF98" s="46" t="n">
        <v>0</v>
      </c>
      <c r="AG98" s="7" t="n">
        <v>0</v>
      </c>
      <c r="AH98" s="46" t="n">
        <v>0</v>
      </c>
      <c r="AI98" s="7" t="n">
        <v>0</v>
      </c>
      <c r="AJ98" s="46" t="n">
        <v>0</v>
      </c>
      <c r="AK98" s="7" t="n">
        <v>0</v>
      </c>
      <c r="AL98" s="46" t="n">
        <v>0</v>
      </c>
      <c r="AM98" s="7" t="n">
        <v>0</v>
      </c>
      <c r="AN98" s="46" t="n">
        <v>0</v>
      </c>
      <c r="AO98" s="7" t="n">
        <v>0</v>
      </c>
      <c r="AP98" s="53" t="n">
        <v>0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</v>
      </c>
      <c r="E99" s="64" t="n">
        <v>0</v>
      </c>
      <c r="F99" s="65" t="n">
        <v>0</v>
      </c>
      <c r="G99" s="64" t="n">
        <v>0</v>
      </c>
      <c r="H99" s="65" t="n">
        <v>0</v>
      </c>
      <c r="I99" s="64" t="n">
        <v>0</v>
      </c>
      <c r="J99" s="65" t="n">
        <v>0</v>
      </c>
      <c r="K99" s="64" t="n">
        <v>0</v>
      </c>
      <c r="L99" s="65" t="n">
        <v>0</v>
      </c>
      <c r="M99" s="71" t="n">
        <v>0</v>
      </c>
      <c r="N99" s="65" t="n">
        <v>0</v>
      </c>
      <c r="O99" s="64" t="n">
        <v>0</v>
      </c>
      <c r="P99" s="69" t="n">
        <v>0</v>
      </c>
      <c r="Q99" s="7" t="n">
        <v>0</v>
      </c>
      <c r="R99" s="46" t="n">
        <v>0</v>
      </c>
      <c r="S99" s="7" t="n">
        <v>0</v>
      </c>
      <c r="T99" s="46" t="n">
        <v>0</v>
      </c>
      <c r="U99" s="7" t="n">
        <v>0</v>
      </c>
      <c r="V99" s="46" t="n">
        <v>0</v>
      </c>
      <c r="W99" s="7" t="n">
        <v>0</v>
      </c>
      <c r="X99" s="46" t="n">
        <v>0</v>
      </c>
      <c r="Y99" s="7" t="n">
        <v>0</v>
      </c>
      <c r="Z99" s="46" t="n">
        <v>0</v>
      </c>
      <c r="AA99" s="7" t="n">
        <v>0</v>
      </c>
      <c r="AB99" s="49" t="n">
        <v>0</v>
      </c>
      <c r="AC99" s="7" t="n">
        <v>0</v>
      </c>
      <c r="AD99" s="46" t="n">
        <v>0</v>
      </c>
      <c r="AE99" s="7" t="n">
        <v>0</v>
      </c>
      <c r="AF99" s="46" t="n">
        <v>0</v>
      </c>
      <c r="AG99" s="7" t="n">
        <v>0</v>
      </c>
      <c r="AH99" s="46" t="n">
        <v>0</v>
      </c>
      <c r="AI99" s="7" t="n">
        <v>0</v>
      </c>
      <c r="AJ99" s="46" t="n">
        <v>0</v>
      </c>
      <c r="AK99" s="7" t="n">
        <v>0</v>
      </c>
      <c r="AL99" s="46" t="n">
        <v>0</v>
      </c>
      <c r="AM99" s="7" t="n">
        <v>0</v>
      </c>
      <c r="AN99" s="46" t="n">
        <v>0</v>
      </c>
      <c r="AO99" s="7" t="n">
        <v>0</v>
      </c>
      <c r="AP99" s="53" t="n">
        <v>0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</v>
      </c>
      <c r="E100" s="64" t="n">
        <v>0</v>
      </c>
      <c r="F100" s="65" t="n">
        <v>0</v>
      </c>
      <c r="G100" s="64" t="n">
        <v>0</v>
      </c>
      <c r="H100" s="65" t="n">
        <v>0</v>
      </c>
      <c r="I100" s="64" t="n">
        <v>0</v>
      </c>
      <c r="J100" s="65" t="n">
        <v>0</v>
      </c>
      <c r="K100" s="64" t="n">
        <v>0</v>
      </c>
      <c r="L100" s="65" t="n">
        <v>0</v>
      </c>
      <c r="M100" s="71" t="n">
        <v>0</v>
      </c>
      <c r="N100" s="65" t="n">
        <v>0</v>
      </c>
      <c r="O100" s="64" t="n">
        <v>0</v>
      </c>
      <c r="P100" s="69" t="n">
        <v>0</v>
      </c>
      <c r="Q100" s="7" t="n">
        <v>0</v>
      </c>
      <c r="R100" s="46" t="n">
        <v>0</v>
      </c>
      <c r="S100" s="7" t="n">
        <v>0</v>
      </c>
      <c r="T100" s="46" t="n">
        <v>0</v>
      </c>
      <c r="U100" s="7" t="n">
        <v>0</v>
      </c>
      <c r="V100" s="46" t="n">
        <v>0</v>
      </c>
      <c r="W100" s="7" t="n">
        <v>0</v>
      </c>
      <c r="X100" s="46" t="n">
        <v>0</v>
      </c>
      <c r="Y100" s="7" t="n">
        <v>0</v>
      </c>
      <c r="Z100" s="46" t="n">
        <v>0</v>
      </c>
      <c r="AA100" s="7" t="n">
        <v>0</v>
      </c>
      <c r="AB100" s="49" t="n">
        <v>0</v>
      </c>
      <c r="AC100" s="7" t="n">
        <v>0</v>
      </c>
      <c r="AD100" s="46" t="n">
        <v>0</v>
      </c>
      <c r="AE100" s="7" t="n">
        <v>0</v>
      </c>
      <c r="AF100" s="46" t="n">
        <v>0</v>
      </c>
      <c r="AG100" s="7" t="n">
        <v>0</v>
      </c>
      <c r="AH100" s="46" t="n">
        <v>0</v>
      </c>
      <c r="AI100" s="7" t="n">
        <v>0</v>
      </c>
      <c r="AJ100" s="46" t="n">
        <v>0</v>
      </c>
      <c r="AK100" s="7" t="n">
        <v>0</v>
      </c>
      <c r="AL100" s="46" t="n">
        <v>0</v>
      </c>
      <c r="AM100" s="7" t="n">
        <v>0</v>
      </c>
      <c r="AN100" s="46" t="n">
        <v>0</v>
      </c>
      <c r="AO100" s="7" t="n">
        <v>0</v>
      </c>
      <c r="AP100" s="53" t="n">
        <v>0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</v>
      </c>
      <c r="E101" s="64" t="n">
        <v>0</v>
      </c>
      <c r="F101" s="65" t="n">
        <v>0</v>
      </c>
      <c r="G101" s="64" t="n">
        <v>0</v>
      </c>
      <c r="H101" s="65" t="n">
        <v>0</v>
      </c>
      <c r="I101" s="64" t="n">
        <v>0</v>
      </c>
      <c r="J101" s="65" t="n">
        <v>0</v>
      </c>
      <c r="K101" s="64" t="n">
        <v>0</v>
      </c>
      <c r="L101" s="65" t="n">
        <v>0</v>
      </c>
      <c r="M101" s="71" t="n">
        <v>0</v>
      </c>
      <c r="N101" s="65" t="n">
        <v>0</v>
      </c>
      <c r="O101" s="64" t="n">
        <v>0</v>
      </c>
      <c r="P101" s="69" t="n">
        <v>0</v>
      </c>
      <c r="Q101" s="7" t="n">
        <v>0</v>
      </c>
      <c r="R101" s="46" t="n">
        <v>0</v>
      </c>
      <c r="S101" s="7" t="n">
        <v>0</v>
      </c>
      <c r="T101" s="46" t="n">
        <v>0</v>
      </c>
      <c r="U101" s="7" t="n">
        <v>0</v>
      </c>
      <c r="V101" s="46" t="n">
        <v>0</v>
      </c>
      <c r="W101" s="7" t="n">
        <v>0</v>
      </c>
      <c r="X101" s="46" t="n">
        <v>0</v>
      </c>
      <c r="Y101" s="7" t="n">
        <v>0</v>
      </c>
      <c r="Z101" s="46" t="n">
        <v>0</v>
      </c>
      <c r="AA101" s="7" t="n">
        <v>0</v>
      </c>
      <c r="AB101" s="49" t="n">
        <v>0</v>
      </c>
      <c r="AC101" s="7" t="n">
        <v>0</v>
      </c>
      <c r="AD101" s="46" t="n">
        <v>0</v>
      </c>
      <c r="AE101" s="7" t="n">
        <v>0</v>
      </c>
      <c r="AF101" s="46" t="n">
        <v>0</v>
      </c>
      <c r="AG101" s="7" t="n">
        <v>0</v>
      </c>
      <c r="AH101" s="46" t="n">
        <v>0</v>
      </c>
      <c r="AI101" s="7" t="n">
        <v>0</v>
      </c>
      <c r="AJ101" s="46" t="n">
        <v>0</v>
      </c>
      <c r="AK101" s="7" t="n">
        <v>0</v>
      </c>
      <c r="AL101" s="46" t="n">
        <v>0</v>
      </c>
      <c r="AM101" s="7" t="n">
        <v>0</v>
      </c>
      <c r="AN101" s="46" t="n">
        <v>0</v>
      </c>
      <c r="AO101" s="7" t="n">
        <v>0</v>
      </c>
      <c r="AP101" s="53" t="n">
        <v>0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</v>
      </c>
      <c r="E102" s="64" t="n">
        <v>0</v>
      </c>
      <c r="F102" s="65" t="n">
        <v>0</v>
      </c>
      <c r="G102" s="64" t="n">
        <v>0</v>
      </c>
      <c r="H102" s="65" t="n">
        <v>0</v>
      </c>
      <c r="I102" s="64" t="n">
        <v>0</v>
      </c>
      <c r="J102" s="65" t="n">
        <v>0</v>
      </c>
      <c r="K102" s="64" t="n">
        <v>0</v>
      </c>
      <c r="L102" s="65" t="n">
        <v>0</v>
      </c>
      <c r="M102" s="71" t="n">
        <v>0</v>
      </c>
      <c r="N102" s="65" t="n">
        <v>0</v>
      </c>
      <c r="O102" s="64" t="n">
        <v>0</v>
      </c>
      <c r="P102" s="69" t="n">
        <v>0</v>
      </c>
      <c r="Q102" s="7" t="n">
        <v>0</v>
      </c>
      <c r="R102" s="46" t="n">
        <v>0</v>
      </c>
      <c r="S102" s="7" t="n">
        <v>0</v>
      </c>
      <c r="T102" s="46" t="n">
        <v>0</v>
      </c>
      <c r="U102" s="7" t="n">
        <v>0</v>
      </c>
      <c r="V102" s="46" t="n">
        <v>0</v>
      </c>
      <c r="W102" s="7" t="n">
        <v>0</v>
      </c>
      <c r="X102" s="46" t="n">
        <v>0</v>
      </c>
      <c r="Y102" s="7" t="n">
        <v>0</v>
      </c>
      <c r="Z102" s="46" t="n">
        <v>0</v>
      </c>
      <c r="AA102" s="7" t="n">
        <v>0</v>
      </c>
      <c r="AB102" s="49" t="n">
        <v>0</v>
      </c>
      <c r="AC102" s="7" t="n">
        <v>0</v>
      </c>
      <c r="AD102" s="46" t="n">
        <v>0</v>
      </c>
      <c r="AE102" s="7" t="n">
        <v>0</v>
      </c>
      <c r="AF102" s="46" t="n">
        <v>0</v>
      </c>
      <c r="AG102" s="7" t="n">
        <v>0</v>
      </c>
      <c r="AH102" s="46" t="n">
        <v>0</v>
      </c>
      <c r="AI102" s="7" t="n">
        <v>0</v>
      </c>
      <c r="AJ102" s="46" t="n">
        <v>0</v>
      </c>
      <c r="AK102" s="7" t="n">
        <v>0</v>
      </c>
      <c r="AL102" s="46" t="n">
        <v>0</v>
      </c>
      <c r="AM102" s="7" t="n">
        <v>0</v>
      </c>
      <c r="AN102" s="46" t="n">
        <v>0</v>
      </c>
      <c r="AO102" s="7" t="n">
        <v>0</v>
      </c>
      <c r="AP102" s="53" t="n">
        <v>0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</v>
      </c>
      <c r="E103" s="64" t="n">
        <v>0</v>
      </c>
      <c r="F103" s="65" t="n">
        <v>0</v>
      </c>
      <c r="G103" s="64" t="n">
        <v>0</v>
      </c>
      <c r="H103" s="65" t="n">
        <v>0</v>
      </c>
      <c r="I103" s="64" t="n">
        <v>0</v>
      </c>
      <c r="J103" s="65" t="n">
        <v>0</v>
      </c>
      <c r="K103" s="64" t="n">
        <v>0</v>
      </c>
      <c r="L103" s="65" t="n">
        <v>0</v>
      </c>
      <c r="M103" s="71" t="n">
        <v>0</v>
      </c>
      <c r="N103" s="65" t="n">
        <v>0</v>
      </c>
      <c r="O103" s="64" t="n">
        <v>0</v>
      </c>
      <c r="P103" s="69" t="n">
        <v>0</v>
      </c>
      <c r="Q103" s="7" t="n">
        <v>0</v>
      </c>
      <c r="R103" s="46" t="n">
        <v>0</v>
      </c>
      <c r="S103" s="7" t="n">
        <v>0</v>
      </c>
      <c r="T103" s="46" t="n">
        <v>0</v>
      </c>
      <c r="U103" s="7" t="n">
        <v>0</v>
      </c>
      <c r="V103" s="46" t="n">
        <v>0</v>
      </c>
      <c r="W103" s="7" t="n">
        <v>0</v>
      </c>
      <c r="X103" s="46" t="n">
        <v>0</v>
      </c>
      <c r="Y103" s="7" t="n">
        <v>0</v>
      </c>
      <c r="Z103" s="46" t="n">
        <v>0</v>
      </c>
      <c r="AA103" s="7" t="n">
        <v>0</v>
      </c>
      <c r="AB103" s="49" t="n">
        <v>0</v>
      </c>
      <c r="AC103" s="7" t="n">
        <v>0</v>
      </c>
      <c r="AD103" s="46" t="n">
        <v>0</v>
      </c>
      <c r="AE103" s="7" t="n">
        <v>0</v>
      </c>
      <c r="AF103" s="46" t="n">
        <v>0</v>
      </c>
      <c r="AG103" s="7" t="n">
        <v>0</v>
      </c>
      <c r="AH103" s="46" t="n">
        <v>0</v>
      </c>
      <c r="AI103" s="7" t="n">
        <v>0</v>
      </c>
      <c r="AJ103" s="46" t="n">
        <v>0</v>
      </c>
      <c r="AK103" s="7" t="n">
        <v>0</v>
      </c>
      <c r="AL103" s="46" t="n">
        <v>0</v>
      </c>
      <c r="AM103" s="7" t="n">
        <v>0</v>
      </c>
      <c r="AN103" s="46" t="n">
        <v>0</v>
      </c>
      <c r="AO103" s="7" t="n">
        <v>0</v>
      </c>
      <c r="AP103" s="53" t="n">
        <v>0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</v>
      </c>
      <c r="E104" s="64" t="n">
        <v>0</v>
      </c>
      <c r="F104" s="65" t="n">
        <v>0</v>
      </c>
      <c r="G104" s="64" t="n">
        <v>0</v>
      </c>
      <c r="H104" s="65" t="n">
        <v>0</v>
      </c>
      <c r="I104" s="64" t="n">
        <v>0</v>
      </c>
      <c r="J104" s="65" t="n">
        <v>0</v>
      </c>
      <c r="K104" s="64" t="n">
        <v>0</v>
      </c>
      <c r="L104" s="65" t="n">
        <v>0</v>
      </c>
      <c r="M104" s="71" t="n">
        <v>0</v>
      </c>
      <c r="N104" s="65" t="n">
        <v>0</v>
      </c>
      <c r="O104" s="64" t="n">
        <v>0</v>
      </c>
      <c r="P104" s="69" t="n">
        <v>0</v>
      </c>
      <c r="Q104" s="7" t="n">
        <v>0</v>
      </c>
      <c r="R104" s="46" t="n">
        <v>0</v>
      </c>
      <c r="S104" s="7" t="n">
        <v>0</v>
      </c>
      <c r="T104" s="46" t="n">
        <v>0</v>
      </c>
      <c r="U104" s="7" t="n">
        <v>0</v>
      </c>
      <c r="V104" s="46" t="n">
        <v>0</v>
      </c>
      <c r="W104" s="7" t="n">
        <v>0</v>
      </c>
      <c r="X104" s="46" t="n">
        <v>0</v>
      </c>
      <c r="Y104" s="7" t="n">
        <v>0</v>
      </c>
      <c r="Z104" s="46" t="n">
        <v>0</v>
      </c>
      <c r="AA104" s="7" t="n">
        <v>0</v>
      </c>
      <c r="AB104" s="49" t="n">
        <v>0</v>
      </c>
      <c r="AC104" s="7" t="n">
        <v>0</v>
      </c>
      <c r="AD104" s="46" t="n">
        <v>0</v>
      </c>
      <c r="AE104" s="7" t="n">
        <v>0</v>
      </c>
      <c r="AF104" s="46" t="n">
        <v>0</v>
      </c>
      <c r="AG104" s="7" t="n">
        <v>0</v>
      </c>
      <c r="AH104" s="46" t="n">
        <v>0</v>
      </c>
      <c r="AI104" s="7" t="n">
        <v>0</v>
      </c>
      <c r="AJ104" s="46" t="n">
        <v>0</v>
      </c>
      <c r="AK104" s="7" t="n">
        <v>0</v>
      </c>
      <c r="AL104" s="46" t="n">
        <v>0</v>
      </c>
      <c r="AM104" s="7" t="n">
        <v>0</v>
      </c>
      <c r="AN104" s="46" t="n">
        <v>0</v>
      </c>
      <c r="AO104" s="7" t="n">
        <v>0</v>
      </c>
      <c r="AP104" s="53" t="n">
        <v>0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</v>
      </c>
      <c r="H106" s="65" t="n">
        <v>0</v>
      </c>
      <c r="I106" s="64" t="n">
        <v>0</v>
      </c>
      <c r="J106" s="65" t="n">
        <v>0</v>
      </c>
      <c r="K106" s="64" t="n">
        <v>0</v>
      </c>
      <c r="L106" s="65" t="n">
        <v>0</v>
      </c>
      <c r="M106" s="71" t="n">
        <v>0</v>
      </c>
      <c r="N106" s="65" t="n">
        <v>0</v>
      </c>
      <c r="O106" s="64" t="n">
        <v>0</v>
      </c>
      <c r="P106" s="69" t="n">
        <v>0</v>
      </c>
      <c r="Q106" s="7" t="n">
        <v>0</v>
      </c>
      <c r="R106" s="46" t="n">
        <v>0</v>
      </c>
      <c r="S106" s="7" t="n">
        <v>0</v>
      </c>
      <c r="T106" s="46" t="n">
        <v>0</v>
      </c>
      <c r="U106" s="7" t="n">
        <v>0</v>
      </c>
      <c r="V106" s="46" t="n">
        <v>0</v>
      </c>
      <c r="W106" s="7" t="n">
        <v>0</v>
      </c>
      <c r="X106" s="46" t="n">
        <v>0</v>
      </c>
      <c r="Y106" s="7" t="n">
        <v>0</v>
      </c>
      <c r="Z106" s="46" t="n">
        <v>0</v>
      </c>
      <c r="AA106" s="7" t="n">
        <v>0</v>
      </c>
      <c r="AB106" s="49" t="n">
        <v>0</v>
      </c>
      <c r="AC106" s="7" t="n">
        <v>0</v>
      </c>
      <c r="AD106" s="46" t="n">
        <v>0</v>
      </c>
      <c r="AE106" s="7" t="n">
        <v>0</v>
      </c>
      <c r="AF106" s="46" t="n">
        <v>0</v>
      </c>
      <c r="AG106" s="7" t="n">
        <v>0</v>
      </c>
      <c r="AH106" s="46" t="n">
        <v>0</v>
      </c>
      <c r="AI106" s="7" t="n">
        <v>0</v>
      </c>
      <c r="AJ106" s="46" t="n">
        <v>0</v>
      </c>
      <c r="AK106" s="7" t="n">
        <v>0</v>
      </c>
      <c r="AL106" s="46" t="n">
        <v>0</v>
      </c>
      <c r="AM106" s="7" t="n">
        <v>0</v>
      </c>
      <c r="AN106" s="46" t="n">
        <v>0</v>
      </c>
      <c r="AO106" s="7" t="n">
        <v>0</v>
      </c>
      <c r="AP106" s="53" t="n">
        <v>0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</v>
      </c>
      <c r="E107" s="64" t="n">
        <v>0</v>
      </c>
      <c r="F107" s="65" t="n">
        <v>0</v>
      </c>
      <c r="G107" s="64" t="n">
        <v>0</v>
      </c>
      <c r="H107" s="65" t="n">
        <v>0</v>
      </c>
      <c r="I107" s="64" t="n">
        <v>0</v>
      </c>
      <c r="J107" s="65" t="n">
        <v>0</v>
      </c>
      <c r="K107" s="64" t="n">
        <v>0</v>
      </c>
      <c r="L107" s="65" t="n">
        <v>0</v>
      </c>
      <c r="M107" s="71" t="n">
        <v>0</v>
      </c>
      <c r="N107" s="65" t="n">
        <v>0</v>
      </c>
      <c r="O107" s="64" t="n">
        <v>0</v>
      </c>
      <c r="P107" s="69" t="n">
        <v>0</v>
      </c>
      <c r="Q107" s="7" t="n">
        <v>0</v>
      </c>
      <c r="R107" s="46" t="n">
        <v>0</v>
      </c>
      <c r="S107" s="7" t="n">
        <v>0</v>
      </c>
      <c r="T107" s="46" t="n">
        <v>0</v>
      </c>
      <c r="U107" s="7" t="n">
        <v>0</v>
      </c>
      <c r="V107" s="46" t="n">
        <v>0</v>
      </c>
      <c r="W107" s="7" t="n">
        <v>0</v>
      </c>
      <c r="X107" s="46" t="n">
        <v>0</v>
      </c>
      <c r="Y107" s="7" t="n">
        <v>0</v>
      </c>
      <c r="Z107" s="46" t="n">
        <v>0</v>
      </c>
      <c r="AA107" s="7" t="n">
        <v>0</v>
      </c>
      <c r="AB107" s="49" t="n">
        <v>0</v>
      </c>
      <c r="AC107" s="7" t="n">
        <v>0</v>
      </c>
      <c r="AD107" s="46" t="n">
        <v>0</v>
      </c>
      <c r="AE107" s="7" t="n">
        <v>0</v>
      </c>
      <c r="AF107" s="46" t="n">
        <v>0</v>
      </c>
      <c r="AG107" s="7" t="n">
        <v>0</v>
      </c>
      <c r="AH107" s="46" t="n">
        <v>0</v>
      </c>
      <c r="AI107" s="7" t="n">
        <v>0</v>
      </c>
      <c r="AJ107" s="46" t="n">
        <v>0</v>
      </c>
      <c r="AK107" s="7" t="n">
        <v>0</v>
      </c>
      <c r="AL107" s="46" t="n">
        <v>0</v>
      </c>
      <c r="AM107" s="7" t="n">
        <v>0</v>
      </c>
      <c r="AN107" s="46" t="n">
        <v>0</v>
      </c>
      <c r="AO107" s="7" t="n">
        <v>0</v>
      </c>
      <c r="AP107" s="53" t="n">
        <v>0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</v>
      </c>
      <c r="E108" s="64" t="n">
        <v>0</v>
      </c>
      <c r="F108" s="65" t="n">
        <v>0</v>
      </c>
      <c r="G108" s="64" t="n">
        <v>0</v>
      </c>
      <c r="H108" s="65" t="n">
        <v>0</v>
      </c>
      <c r="I108" s="64" t="n">
        <v>0</v>
      </c>
      <c r="J108" s="65" t="n">
        <v>0</v>
      </c>
      <c r="K108" s="64" t="n">
        <v>0</v>
      </c>
      <c r="L108" s="65" t="n">
        <v>0</v>
      </c>
      <c r="M108" s="71" t="n">
        <v>0</v>
      </c>
      <c r="N108" s="65" t="n">
        <v>0</v>
      </c>
      <c r="O108" s="64" t="n">
        <v>0</v>
      </c>
      <c r="P108" s="69" t="n">
        <v>0</v>
      </c>
      <c r="Q108" s="7" t="n">
        <v>0</v>
      </c>
      <c r="R108" s="46" t="n">
        <v>0</v>
      </c>
      <c r="S108" s="7" t="n">
        <v>0</v>
      </c>
      <c r="T108" s="46" t="n">
        <v>0</v>
      </c>
      <c r="U108" s="7" t="n">
        <v>0</v>
      </c>
      <c r="V108" s="46" t="n">
        <v>0</v>
      </c>
      <c r="W108" s="7" t="n">
        <v>0</v>
      </c>
      <c r="X108" s="46" t="n">
        <v>0</v>
      </c>
      <c r="Y108" s="7" t="n">
        <v>0</v>
      </c>
      <c r="Z108" s="46" t="n">
        <v>0</v>
      </c>
      <c r="AA108" s="7" t="n">
        <v>0</v>
      </c>
      <c r="AB108" s="49" t="n">
        <v>0</v>
      </c>
      <c r="AC108" s="7" t="n">
        <v>0</v>
      </c>
      <c r="AD108" s="46" t="n">
        <v>0</v>
      </c>
      <c r="AE108" s="7" t="n">
        <v>0</v>
      </c>
      <c r="AF108" s="46" t="n">
        <v>0</v>
      </c>
      <c r="AG108" s="7" t="n">
        <v>0</v>
      </c>
      <c r="AH108" s="46" t="n">
        <v>0</v>
      </c>
      <c r="AI108" s="7" t="n">
        <v>0</v>
      </c>
      <c r="AJ108" s="46" t="n">
        <v>0</v>
      </c>
      <c r="AK108" s="7" t="n">
        <v>0</v>
      </c>
      <c r="AL108" s="46" t="n">
        <v>0</v>
      </c>
      <c r="AM108" s="7" t="n">
        <v>0</v>
      </c>
      <c r="AN108" s="46" t="n">
        <v>0</v>
      </c>
      <c r="AO108" s="7" t="n">
        <v>0</v>
      </c>
      <c r="AP108" s="53" t="n">
        <v>0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</v>
      </c>
      <c r="E109" s="64" t="n">
        <v>0</v>
      </c>
      <c r="F109" s="65" t="n">
        <v>0</v>
      </c>
      <c r="G109" s="64" t="n">
        <v>0</v>
      </c>
      <c r="H109" s="65" t="n">
        <v>0</v>
      </c>
      <c r="I109" s="64" t="n">
        <v>0</v>
      </c>
      <c r="J109" s="65" t="n">
        <v>0</v>
      </c>
      <c r="K109" s="64" t="n">
        <v>0</v>
      </c>
      <c r="L109" s="65" t="n">
        <v>0</v>
      </c>
      <c r="M109" s="71" t="n">
        <v>0</v>
      </c>
      <c r="N109" s="65" t="n">
        <v>0</v>
      </c>
      <c r="O109" s="64" t="n">
        <v>0</v>
      </c>
      <c r="P109" s="69" t="n">
        <v>0</v>
      </c>
      <c r="Q109" s="7" t="n">
        <v>0</v>
      </c>
      <c r="R109" s="46" t="n">
        <v>0</v>
      </c>
      <c r="S109" s="7" t="n">
        <v>0</v>
      </c>
      <c r="T109" s="46" t="n">
        <v>0</v>
      </c>
      <c r="U109" s="7" t="n">
        <v>0</v>
      </c>
      <c r="V109" s="46" t="n">
        <v>0</v>
      </c>
      <c r="W109" s="7" t="n">
        <v>0</v>
      </c>
      <c r="X109" s="46" t="n">
        <v>0</v>
      </c>
      <c r="Y109" s="7" t="n">
        <v>0</v>
      </c>
      <c r="Z109" s="46" t="n">
        <v>0</v>
      </c>
      <c r="AA109" s="7" t="n">
        <v>0</v>
      </c>
      <c r="AB109" s="49" t="n">
        <v>0</v>
      </c>
      <c r="AC109" s="7" t="n">
        <v>0</v>
      </c>
      <c r="AD109" s="46" t="n">
        <v>0</v>
      </c>
      <c r="AE109" s="7" t="n">
        <v>0</v>
      </c>
      <c r="AF109" s="46" t="n">
        <v>0</v>
      </c>
      <c r="AG109" s="7" t="n">
        <v>0</v>
      </c>
      <c r="AH109" s="46" t="n">
        <v>0</v>
      </c>
      <c r="AI109" s="7" t="n">
        <v>0</v>
      </c>
      <c r="AJ109" s="46" t="n">
        <v>0</v>
      </c>
      <c r="AK109" s="7" t="n">
        <v>0</v>
      </c>
      <c r="AL109" s="46" t="n">
        <v>0</v>
      </c>
      <c r="AM109" s="7" t="n">
        <v>0</v>
      </c>
      <c r="AN109" s="46" t="n">
        <v>0</v>
      </c>
      <c r="AO109" s="7" t="n">
        <v>0</v>
      </c>
      <c r="AP109" s="53" t="n">
        <v>0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</v>
      </c>
      <c r="E110" s="64" t="n">
        <v>0</v>
      </c>
      <c r="F110" s="65" t="n">
        <v>0</v>
      </c>
      <c r="G110" s="64" t="n">
        <v>0</v>
      </c>
      <c r="H110" s="65" t="n">
        <v>0</v>
      </c>
      <c r="I110" s="64" t="n">
        <v>0</v>
      </c>
      <c r="J110" s="65" t="n">
        <v>0</v>
      </c>
      <c r="K110" s="64" t="n">
        <v>0</v>
      </c>
      <c r="L110" s="65" t="n">
        <v>0</v>
      </c>
      <c r="M110" s="71" t="n">
        <v>0</v>
      </c>
      <c r="N110" s="65" t="n">
        <v>0</v>
      </c>
      <c r="O110" s="64" t="n">
        <v>0</v>
      </c>
      <c r="P110" s="69" t="n">
        <v>0</v>
      </c>
      <c r="Q110" s="7" t="n">
        <v>0</v>
      </c>
      <c r="R110" s="46" t="n">
        <v>0</v>
      </c>
      <c r="S110" s="7" t="n">
        <v>0</v>
      </c>
      <c r="T110" s="46" t="n">
        <v>0</v>
      </c>
      <c r="U110" s="7" t="n">
        <v>0</v>
      </c>
      <c r="V110" s="46" t="n">
        <v>0</v>
      </c>
      <c r="W110" s="7" t="n">
        <v>0</v>
      </c>
      <c r="X110" s="46" t="n">
        <v>0</v>
      </c>
      <c r="Y110" s="7" t="n">
        <v>0</v>
      </c>
      <c r="Z110" s="46" t="n">
        <v>0</v>
      </c>
      <c r="AA110" s="7" t="n">
        <v>0</v>
      </c>
      <c r="AB110" s="49" t="n">
        <v>0</v>
      </c>
      <c r="AC110" s="7" t="n">
        <v>0</v>
      </c>
      <c r="AD110" s="46" t="n">
        <v>0</v>
      </c>
      <c r="AE110" s="7" t="n">
        <v>0</v>
      </c>
      <c r="AF110" s="46" t="n">
        <v>0</v>
      </c>
      <c r="AG110" s="7" t="n">
        <v>0</v>
      </c>
      <c r="AH110" s="46" t="n">
        <v>0</v>
      </c>
      <c r="AI110" s="7" t="n">
        <v>0</v>
      </c>
      <c r="AJ110" s="46" t="n">
        <v>0</v>
      </c>
      <c r="AK110" s="7" t="n">
        <v>0</v>
      </c>
      <c r="AL110" s="46" t="n">
        <v>0</v>
      </c>
      <c r="AM110" s="7" t="n">
        <v>0</v>
      </c>
      <c r="AN110" s="46" t="n">
        <v>0</v>
      </c>
      <c r="AO110" s="7" t="n">
        <v>0</v>
      </c>
      <c r="AP110" s="53" t="n">
        <v>0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</v>
      </c>
      <c r="H111" s="65" t="n">
        <v>0</v>
      </c>
      <c r="I111" s="64" t="n">
        <v>0</v>
      </c>
      <c r="J111" s="65" t="n">
        <v>0</v>
      </c>
      <c r="K111" s="64" t="n">
        <v>0</v>
      </c>
      <c r="L111" s="65" t="n">
        <v>0</v>
      </c>
      <c r="M111" s="71" t="n">
        <v>0</v>
      </c>
      <c r="N111" s="65" t="n">
        <v>0</v>
      </c>
      <c r="O111" s="64" t="n">
        <v>0</v>
      </c>
      <c r="P111" s="69" t="n">
        <v>0</v>
      </c>
      <c r="Q111" s="7" t="n">
        <v>0</v>
      </c>
      <c r="R111" s="46" t="n">
        <v>0</v>
      </c>
      <c r="S111" s="7" t="n">
        <v>0</v>
      </c>
      <c r="T111" s="46" t="n">
        <v>0</v>
      </c>
      <c r="U111" s="7" t="n">
        <v>0</v>
      </c>
      <c r="V111" s="46" t="n">
        <v>0</v>
      </c>
      <c r="W111" s="7" t="n">
        <v>0</v>
      </c>
      <c r="X111" s="46" t="n">
        <v>0</v>
      </c>
      <c r="Y111" s="7" t="n">
        <v>0</v>
      </c>
      <c r="Z111" s="46" t="n">
        <v>0</v>
      </c>
      <c r="AA111" s="7" t="n">
        <v>0</v>
      </c>
      <c r="AB111" s="49" t="n">
        <v>0</v>
      </c>
      <c r="AC111" s="7" t="n">
        <v>0</v>
      </c>
      <c r="AD111" s="46" t="n">
        <v>0</v>
      </c>
      <c r="AE111" s="7" t="n">
        <v>0</v>
      </c>
      <c r="AF111" s="46" t="n">
        <v>0</v>
      </c>
      <c r="AG111" s="7" t="n">
        <v>0</v>
      </c>
      <c r="AH111" s="46" t="n">
        <v>0</v>
      </c>
      <c r="AI111" s="7" t="n">
        <v>0</v>
      </c>
      <c r="AJ111" s="46" t="n">
        <v>0</v>
      </c>
      <c r="AK111" s="7" t="n">
        <v>0</v>
      </c>
      <c r="AL111" s="46" t="n">
        <v>0</v>
      </c>
      <c r="AM111" s="7" t="n">
        <v>0</v>
      </c>
      <c r="AN111" s="46" t="n">
        <v>0</v>
      </c>
      <c r="AO111" s="7" t="n">
        <v>0</v>
      </c>
      <c r="AP111" s="53" t="n">
        <v>0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</v>
      </c>
      <c r="H112" s="65" t="n">
        <v>0</v>
      </c>
      <c r="I112" s="64" t="n">
        <v>0</v>
      </c>
      <c r="J112" s="65" t="n">
        <v>0</v>
      </c>
      <c r="K112" s="64" t="n">
        <v>0</v>
      </c>
      <c r="L112" s="65" t="n">
        <v>0</v>
      </c>
      <c r="M112" s="71" t="n">
        <v>0</v>
      </c>
      <c r="N112" s="65" t="n">
        <v>0</v>
      </c>
      <c r="O112" s="64" t="n">
        <v>0</v>
      </c>
      <c r="P112" s="69" t="n">
        <v>0</v>
      </c>
      <c r="Q112" s="7" t="n">
        <v>0</v>
      </c>
      <c r="R112" s="46" t="n">
        <v>0</v>
      </c>
      <c r="S112" s="7" t="n">
        <v>0</v>
      </c>
      <c r="T112" s="46" t="n">
        <v>0</v>
      </c>
      <c r="U112" s="7" t="n">
        <v>0</v>
      </c>
      <c r="V112" s="46" t="n">
        <v>0</v>
      </c>
      <c r="W112" s="7" t="n">
        <v>0</v>
      </c>
      <c r="X112" s="46" t="n">
        <v>0</v>
      </c>
      <c r="Y112" s="7" t="n">
        <v>0</v>
      </c>
      <c r="Z112" s="46" t="n">
        <v>0</v>
      </c>
      <c r="AA112" s="7" t="n">
        <v>0</v>
      </c>
      <c r="AB112" s="49" t="n">
        <v>0</v>
      </c>
      <c r="AC112" s="7" t="n">
        <v>0</v>
      </c>
      <c r="AD112" s="46" t="n">
        <v>0</v>
      </c>
      <c r="AE112" s="7" t="n">
        <v>0</v>
      </c>
      <c r="AF112" s="46" t="n">
        <v>0</v>
      </c>
      <c r="AG112" s="7" t="n">
        <v>0</v>
      </c>
      <c r="AH112" s="46" t="n">
        <v>0</v>
      </c>
      <c r="AI112" s="7" t="n">
        <v>0</v>
      </c>
      <c r="AJ112" s="46" t="n">
        <v>0</v>
      </c>
      <c r="AK112" s="7" t="n">
        <v>0</v>
      </c>
      <c r="AL112" s="46" t="n">
        <v>0</v>
      </c>
      <c r="AM112" s="7" t="n">
        <v>0</v>
      </c>
      <c r="AN112" s="46" t="n">
        <v>0</v>
      </c>
      <c r="AO112" s="7" t="n">
        <v>0</v>
      </c>
      <c r="AP112" s="53" t="n">
        <v>0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0</v>
      </c>
      <c r="N119" s="65" t="n">
        <v>0</v>
      </c>
      <c r="O119" s="64" t="n">
        <v>0</v>
      </c>
      <c r="P119" s="69" t="n">
        <v>0</v>
      </c>
      <c r="Q119" s="7" t="n">
        <v>0</v>
      </c>
      <c r="R119" s="46" t="n">
        <v>0</v>
      </c>
      <c r="S119" s="7" t="n">
        <v>0</v>
      </c>
      <c r="T119" s="46" t="n">
        <v>0</v>
      </c>
      <c r="U119" s="7" t="n">
        <v>0</v>
      </c>
      <c r="V119" s="46" t="n">
        <v>0</v>
      </c>
      <c r="W119" s="7" t="n">
        <v>0</v>
      </c>
      <c r="X119" s="46" t="n">
        <v>0</v>
      </c>
      <c r="Y119" s="7" t="n">
        <v>0</v>
      </c>
      <c r="Z119" s="46" t="n">
        <v>0</v>
      </c>
      <c r="AA119" s="7" t="n">
        <v>0</v>
      </c>
      <c r="AB119" s="49" t="n">
        <v>0</v>
      </c>
      <c r="AC119" s="7" t="n">
        <v>0</v>
      </c>
      <c r="AD119" s="46" t="n">
        <v>0</v>
      </c>
      <c r="AE119" s="7" t="n">
        <v>0</v>
      </c>
      <c r="AF119" s="46" t="n">
        <v>0</v>
      </c>
      <c r="AG119" s="7" t="n">
        <v>0</v>
      </c>
      <c r="AH119" s="46" t="n">
        <v>0</v>
      </c>
      <c r="AI119" s="7" t="n">
        <v>0</v>
      </c>
      <c r="AJ119" s="46" t="n">
        <v>0</v>
      </c>
      <c r="AK119" s="7" t="n">
        <v>0</v>
      </c>
      <c r="AL119" s="46" t="n">
        <v>0</v>
      </c>
      <c r="AM119" s="7" t="n">
        <v>0</v>
      </c>
      <c r="AN119" s="46" t="n">
        <v>0</v>
      </c>
      <c r="AO119" s="7" t="n">
        <v>0</v>
      </c>
      <c r="AP119" s="53" t="n">
        <v>0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</v>
      </c>
      <c r="E120" s="64" t="n">
        <v>0</v>
      </c>
      <c r="F120" s="65" t="n">
        <v>0</v>
      </c>
      <c r="G120" s="64" t="n">
        <v>0</v>
      </c>
      <c r="H120" s="65" t="n">
        <v>0</v>
      </c>
      <c r="I120" s="64" t="n">
        <v>0</v>
      </c>
      <c r="J120" s="65" t="n">
        <v>0</v>
      </c>
      <c r="K120" s="64" t="n">
        <v>0</v>
      </c>
      <c r="L120" s="65" t="n">
        <v>0</v>
      </c>
      <c r="M120" s="71" t="n">
        <v>0</v>
      </c>
      <c r="N120" s="65" t="n">
        <v>0</v>
      </c>
      <c r="O120" s="64" t="n">
        <v>0</v>
      </c>
      <c r="P120" s="69" t="n">
        <v>0</v>
      </c>
      <c r="Q120" s="7" t="n">
        <v>0</v>
      </c>
      <c r="R120" s="46" t="n">
        <v>0</v>
      </c>
      <c r="S120" s="7" t="n">
        <v>0</v>
      </c>
      <c r="T120" s="46" t="n">
        <v>0</v>
      </c>
      <c r="U120" s="7" t="n">
        <v>0</v>
      </c>
      <c r="V120" s="46" t="n">
        <v>0</v>
      </c>
      <c r="W120" s="7" t="n">
        <v>0</v>
      </c>
      <c r="X120" s="46" t="n">
        <v>0</v>
      </c>
      <c r="Y120" s="7" t="n">
        <v>0</v>
      </c>
      <c r="Z120" s="46" t="n">
        <v>0</v>
      </c>
      <c r="AA120" s="7" t="n">
        <v>0</v>
      </c>
      <c r="AB120" s="49" t="n">
        <v>0</v>
      </c>
      <c r="AC120" s="7" t="n">
        <v>0</v>
      </c>
      <c r="AD120" s="46" t="n">
        <v>0</v>
      </c>
      <c r="AE120" s="7" t="n">
        <v>0</v>
      </c>
      <c r="AF120" s="46" t="n">
        <v>0</v>
      </c>
      <c r="AG120" s="7" t="n">
        <v>0</v>
      </c>
      <c r="AH120" s="46" t="n">
        <v>0</v>
      </c>
      <c r="AI120" s="7" t="n">
        <v>0</v>
      </c>
      <c r="AJ120" s="46" t="n">
        <v>0</v>
      </c>
      <c r="AK120" s="7" t="n">
        <v>0</v>
      </c>
      <c r="AL120" s="46" t="n">
        <v>0</v>
      </c>
      <c r="AM120" s="7" t="n">
        <v>0</v>
      </c>
      <c r="AN120" s="46" t="n">
        <v>0</v>
      </c>
      <c r="AO120" s="7" t="n">
        <v>0</v>
      </c>
      <c r="AP120" s="53" t="n">
        <v>0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</v>
      </c>
      <c r="E121" s="64" t="n">
        <v>0</v>
      </c>
      <c r="F121" s="65" t="n">
        <v>0</v>
      </c>
      <c r="G121" s="64" t="n">
        <v>0</v>
      </c>
      <c r="H121" s="65" t="n">
        <v>0</v>
      </c>
      <c r="I121" s="64" t="n">
        <v>0</v>
      </c>
      <c r="J121" s="65" t="n">
        <v>0</v>
      </c>
      <c r="K121" s="64" t="n">
        <v>0</v>
      </c>
      <c r="L121" s="65" t="n">
        <v>0</v>
      </c>
      <c r="M121" s="71" t="n">
        <v>0</v>
      </c>
      <c r="N121" s="65" t="n">
        <v>0</v>
      </c>
      <c r="O121" s="64" t="n">
        <v>0</v>
      </c>
      <c r="P121" s="69" t="n">
        <v>0</v>
      </c>
      <c r="Q121" s="7" t="n">
        <v>0</v>
      </c>
      <c r="R121" s="46" t="n">
        <v>0</v>
      </c>
      <c r="S121" s="7" t="n">
        <v>0</v>
      </c>
      <c r="T121" s="46" t="n">
        <v>0</v>
      </c>
      <c r="U121" s="7" t="n">
        <v>0</v>
      </c>
      <c r="V121" s="46" t="n">
        <v>0</v>
      </c>
      <c r="W121" s="7" t="n">
        <v>0</v>
      </c>
      <c r="X121" s="46" t="n">
        <v>0</v>
      </c>
      <c r="Y121" s="7" t="n">
        <v>0</v>
      </c>
      <c r="Z121" s="46" t="n">
        <v>0</v>
      </c>
      <c r="AA121" s="7" t="n">
        <v>0</v>
      </c>
      <c r="AB121" s="49" t="n">
        <v>0</v>
      </c>
      <c r="AC121" s="7" t="n">
        <v>0</v>
      </c>
      <c r="AD121" s="46" t="n">
        <v>0</v>
      </c>
      <c r="AE121" s="7" t="n">
        <v>0</v>
      </c>
      <c r="AF121" s="46" t="n">
        <v>0</v>
      </c>
      <c r="AG121" s="7" t="n">
        <v>0</v>
      </c>
      <c r="AH121" s="46" t="n">
        <v>0</v>
      </c>
      <c r="AI121" s="7" t="n">
        <v>0</v>
      </c>
      <c r="AJ121" s="46" t="n">
        <v>0</v>
      </c>
      <c r="AK121" s="7" t="n">
        <v>0</v>
      </c>
      <c r="AL121" s="46" t="n">
        <v>0</v>
      </c>
      <c r="AM121" s="7" t="n">
        <v>0</v>
      </c>
      <c r="AN121" s="46" t="n">
        <v>0</v>
      </c>
      <c r="AO121" s="7" t="n">
        <v>0</v>
      </c>
      <c r="AP121" s="53" t="n">
        <v>0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</v>
      </c>
      <c r="E123" s="64" t="n">
        <v>0</v>
      </c>
      <c r="F123" s="65" t="n">
        <v>0</v>
      </c>
      <c r="G123" s="64" t="n">
        <v>0</v>
      </c>
      <c r="H123" s="65" t="n">
        <v>0</v>
      </c>
      <c r="I123" s="64" t="n">
        <v>0</v>
      </c>
      <c r="J123" s="65" t="n">
        <v>0</v>
      </c>
      <c r="K123" s="64" t="n">
        <v>0</v>
      </c>
      <c r="L123" s="65" t="n">
        <v>0</v>
      </c>
      <c r="M123" s="71" t="n">
        <v>0</v>
      </c>
      <c r="N123" s="65" t="n">
        <v>0</v>
      </c>
      <c r="O123" s="64" t="n">
        <v>0</v>
      </c>
      <c r="P123" s="69" t="n">
        <v>0</v>
      </c>
      <c r="Q123" s="7" t="n">
        <v>0</v>
      </c>
      <c r="R123" s="46" t="n">
        <v>0</v>
      </c>
      <c r="S123" s="7" t="n">
        <v>0</v>
      </c>
      <c r="T123" s="46" t="n">
        <v>0</v>
      </c>
      <c r="U123" s="7" t="n">
        <v>0</v>
      </c>
      <c r="V123" s="46" t="n">
        <v>0</v>
      </c>
      <c r="W123" s="7" t="n">
        <v>0</v>
      </c>
      <c r="X123" s="46" t="n">
        <v>0</v>
      </c>
      <c r="Y123" s="7" t="n">
        <v>0</v>
      </c>
      <c r="Z123" s="46" t="n">
        <v>0</v>
      </c>
      <c r="AA123" s="7" t="n">
        <v>0</v>
      </c>
      <c r="AB123" s="49" t="n">
        <v>0</v>
      </c>
      <c r="AC123" s="7" t="n">
        <v>0</v>
      </c>
      <c r="AD123" s="46" t="n">
        <v>0</v>
      </c>
      <c r="AE123" s="7" t="n">
        <v>0</v>
      </c>
      <c r="AF123" s="46" t="n">
        <v>0</v>
      </c>
      <c r="AG123" s="7" t="n">
        <v>0</v>
      </c>
      <c r="AH123" s="46" t="n">
        <v>0</v>
      </c>
      <c r="AI123" s="7" t="n">
        <v>0</v>
      </c>
      <c r="AJ123" s="46" t="n">
        <v>0</v>
      </c>
      <c r="AK123" s="7" t="n">
        <v>0</v>
      </c>
      <c r="AL123" s="46" t="n">
        <v>0</v>
      </c>
      <c r="AM123" s="7" t="n">
        <v>0</v>
      </c>
      <c r="AN123" s="46" t="n">
        <v>0</v>
      </c>
      <c r="AO123" s="7" t="n">
        <v>0</v>
      </c>
      <c r="AP123" s="53" t="n">
        <v>0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</v>
      </c>
      <c r="E125" s="64" t="n">
        <v>0</v>
      </c>
      <c r="F125" s="65" t="n">
        <v>0</v>
      </c>
      <c r="G125" s="64" t="n">
        <v>0</v>
      </c>
      <c r="H125" s="65" t="n">
        <v>0</v>
      </c>
      <c r="I125" s="64" t="n">
        <v>0</v>
      </c>
      <c r="J125" s="65" t="n">
        <v>0</v>
      </c>
      <c r="K125" s="64" t="n">
        <v>0</v>
      </c>
      <c r="L125" s="65" t="n">
        <v>0</v>
      </c>
      <c r="M125" s="71" t="n">
        <v>0</v>
      </c>
      <c r="N125" s="65" t="n">
        <v>0</v>
      </c>
      <c r="O125" s="64" t="n">
        <v>0</v>
      </c>
      <c r="P125" s="69" t="n">
        <v>0</v>
      </c>
      <c r="Q125" s="7" t="n">
        <v>0</v>
      </c>
      <c r="R125" s="46" t="n">
        <v>0</v>
      </c>
      <c r="S125" s="7" t="n">
        <v>0</v>
      </c>
      <c r="T125" s="46" t="n">
        <v>0</v>
      </c>
      <c r="U125" s="7" t="n">
        <v>0</v>
      </c>
      <c r="V125" s="46" t="n">
        <v>0</v>
      </c>
      <c r="W125" s="7" t="n">
        <v>0</v>
      </c>
      <c r="X125" s="46" t="n">
        <v>0</v>
      </c>
      <c r="Y125" s="7" t="n">
        <v>0</v>
      </c>
      <c r="Z125" s="46" t="n">
        <v>0</v>
      </c>
      <c r="AA125" s="7" t="n">
        <v>0</v>
      </c>
      <c r="AB125" s="49" t="n">
        <v>0</v>
      </c>
      <c r="AC125" s="7" t="n">
        <v>0</v>
      </c>
      <c r="AD125" s="46" t="n">
        <v>0</v>
      </c>
      <c r="AE125" s="7" t="n">
        <v>0</v>
      </c>
      <c r="AF125" s="46" t="n">
        <v>0</v>
      </c>
      <c r="AG125" s="7" t="n">
        <v>0</v>
      </c>
      <c r="AH125" s="46" t="n">
        <v>0</v>
      </c>
      <c r="AI125" s="7" t="n">
        <v>0</v>
      </c>
      <c r="AJ125" s="46" t="n">
        <v>0</v>
      </c>
      <c r="AK125" s="7" t="n">
        <v>0</v>
      </c>
      <c r="AL125" s="46" t="n">
        <v>0</v>
      </c>
      <c r="AM125" s="7" t="n">
        <v>0</v>
      </c>
      <c r="AN125" s="46" t="n">
        <v>0</v>
      </c>
      <c r="AO125" s="7" t="n">
        <v>0</v>
      </c>
      <c r="AP125" s="53" t="n">
        <v>0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0</v>
      </c>
      <c r="L126" s="65" t="n">
        <v>0</v>
      </c>
      <c r="M126" s="71" t="n">
        <v>0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0</v>
      </c>
      <c r="Y126" s="7" t="n">
        <v>0</v>
      </c>
      <c r="Z126" s="46" t="n">
        <v>0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0</v>
      </c>
      <c r="AK126" s="7" t="n">
        <v>0</v>
      </c>
      <c r="AL126" s="46" t="n">
        <v>0</v>
      </c>
      <c r="AM126" s="7" t="n">
        <v>0</v>
      </c>
      <c r="AN126" s="46" t="n">
        <v>0</v>
      </c>
      <c r="AO126" s="7" t="n">
        <v>0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</v>
      </c>
      <c r="E128" s="62" t="n">
        <v>0</v>
      </c>
      <c r="F128" s="61" t="n">
        <v>0</v>
      </c>
      <c r="G128" s="62" t="n">
        <v>0</v>
      </c>
      <c r="H128" s="61" t="n">
        <v>0</v>
      </c>
      <c r="I128" s="62" t="n">
        <v>0</v>
      </c>
      <c r="J128" s="61" t="n">
        <v>0</v>
      </c>
      <c r="K128" s="62" t="n">
        <v>0</v>
      </c>
      <c r="L128" s="61" t="n">
        <v>0</v>
      </c>
      <c r="M128" s="77" t="n">
        <v>1</v>
      </c>
      <c r="N128" s="61" t="n">
        <v>0.9663578639</v>
      </c>
      <c r="O128" s="62" t="n">
        <v>0</v>
      </c>
      <c r="P128" s="61" t="n">
        <v>0</v>
      </c>
      <c r="Q128" s="92" t="n">
        <v>0</v>
      </c>
      <c r="R128" s="50" t="n">
        <v>0</v>
      </c>
      <c r="S128" s="92" t="n">
        <v>0</v>
      </c>
      <c r="T128" s="50" t="n">
        <v>0</v>
      </c>
      <c r="U128" s="92" t="n">
        <v>7.3263906E-006</v>
      </c>
      <c r="V128" s="50" t="n">
        <v>9.6125509E-007</v>
      </c>
      <c r="W128" s="92" t="n">
        <v>0</v>
      </c>
      <c r="X128" s="50" t="n">
        <v>1.6380464E-007</v>
      </c>
      <c r="Y128" s="92" t="n">
        <v>8.4514503E-006</v>
      </c>
      <c r="Z128" s="50" t="n">
        <v>1.0000136326</v>
      </c>
      <c r="AA128" s="92" t="n">
        <v>0.9663612797</v>
      </c>
      <c r="AB128" s="50" t="n">
        <v>9.61791E-005</v>
      </c>
      <c r="AC128" s="92" t="n">
        <v>0.0002210656</v>
      </c>
      <c r="AD128" s="50" t="n">
        <v>-0.000189256</v>
      </c>
      <c r="AE128" s="92" t="n">
        <v>-1.6057E-005</v>
      </c>
      <c r="AF128" s="50" t="n">
        <v>0.0006619091</v>
      </c>
      <c r="AG128" s="92" t="n">
        <v>0.010342434</v>
      </c>
      <c r="AH128" s="50" t="n">
        <v>0.001725513</v>
      </c>
      <c r="AI128" s="92" t="n">
        <v>0.0002854887</v>
      </c>
      <c r="AJ128" s="50" t="n">
        <v>0.0096822538</v>
      </c>
      <c r="AK128" s="92" t="n">
        <v>0.0227133506</v>
      </c>
      <c r="AL128" s="50" t="n">
        <v>1.0557869044</v>
      </c>
      <c r="AM128" s="92" t="n">
        <v>0.9753536258</v>
      </c>
      <c r="AN128" s="50" t="n">
        <v>0.0014612011</v>
      </c>
      <c r="AO128" s="92" t="n">
        <v>0.9995281775</v>
      </c>
      <c r="AP128" s="53" t="n">
        <v>0.254542753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</v>
      </c>
      <c r="E129" s="64" t="n">
        <v>0</v>
      </c>
      <c r="F129" s="65" t="n">
        <v>0</v>
      </c>
      <c r="G129" s="64" t="n">
        <v>0</v>
      </c>
      <c r="H129" s="65" t="n">
        <v>0</v>
      </c>
      <c r="I129" s="64" t="n">
        <v>0</v>
      </c>
      <c r="J129" s="65" t="n">
        <v>0</v>
      </c>
      <c r="K129" s="64" t="n">
        <v>0</v>
      </c>
      <c r="L129" s="65" t="n">
        <v>0</v>
      </c>
      <c r="M129" s="71" t="n">
        <v>0</v>
      </c>
      <c r="N129" s="65" t="n">
        <v>0</v>
      </c>
      <c r="O129" s="64" t="n">
        <v>0</v>
      </c>
      <c r="P129" s="65" t="n">
        <v>0</v>
      </c>
      <c r="Q129" s="7" t="n">
        <v>0</v>
      </c>
      <c r="R129" s="46" t="n">
        <v>0</v>
      </c>
      <c r="S129" s="7" t="n">
        <v>0</v>
      </c>
      <c r="T129" s="46" t="n">
        <v>0</v>
      </c>
      <c r="U129" s="7" t="n">
        <v>0</v>
      </c>
      <c r="V129" s="46" t="n">
        <v>0</v>
      </c>
      <c r="W129" s="7" t="n">
        <v>0</v>
      </c>
      <c r="X129" s="46" t="n">
        <v>0</v>
      </c>
      <c r="Y129" s="7" t="n">
        <v>0</v>
      </c>
      <c r="Z129" s="46" t="n">
        <v>0</v>
      </c>
      <c r="AA129" s="7" t="n">
        <v>0</v>
      </c>
      <c r="AB129" s="46" t="n">
        <v>0</v>
      </c>
      <c r="AC129" s="7" t="n">
        <v>0</v>
      </c>
      <c r="AD129" s="46" t="n">
        <v>0</v>
      </c>
      <c r="AE129" s="7" t="n">
        <v>0</v>
      </c>
      <c r="AF129" s="46" t="n">
        <v>0</v>
      </c>
      <c r="AG129" s="7" t="n">
        <v>0</v>
      </c>
      <c r="AH129" s="46" t="n">
        <v>0</v>
      </c>
      <c r="AI129" s="7" t="n">
        <v>0</v>
      </c>
      <c r="AJ129" s="46" t="n">
        <v>0</v>
      </c>
      <c r="AK129" s="7" t="n">
        <v>0</v>
      </c>
      <c r="AL129" s="46" t="n">
        <v>0</v>
      </c>
      <c r="AM129" s="7" t="n">
        <v>0</v>
      </c>
      <c r="AN129" s="46" t="n">
        <v>0</v>
      </c>
      <c r="AO129" s="7" t="n">
        <v>0</v>
      </c>
      <c r="AP129" s="53" t="n">
        <v>0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</v>
      </c>
      <c r="H130" s="65" t="n">
        <v>0</v>
      </c>
      <c r="I130" s="64" t="n">
        <v>0</v>
      </c>
      <c r="J130" s="65" t="n">
        <v>0</v>
      </c>
      <c r="K130" s="64" t="n">
        <v>0</v>
      </c>
      <c r="L130" s="65" t="n">
        <v>0</v>
      </c>
      <c r="M130" s="71" t="n">
        <v>0</v>
      </c>
      <c r="N130" s="65" t="n">
        <v>0</v>
      </c>
      <c r="O130" s="64" t="n">
        <v>0</v>
      </c>
      <c r="P130" s="65" t="n">
        <v>0</v>
      </c>
      <c r="Q130" s="7" t="n">
        <v>0</v>
      </c>
      <c r="R130" s="46" t="n">
        <v>0</v>
      </c>
      <c r="S130" s="7" t="n">
        <v>0</v>
      </c>
      <c r="T130" s="46" t="n">
        <v>0</v>
      </c>
      <c r="U130" s="7" t="n">
        <v>0</v>
      </c>
      <c r="V130" s="46" t="n">
        <v>0</v>
      </c>
      <c r="W130" s="7" t="n">
        <v>0</v>
      </c>
      <c r="X130" s="46" t="n">
        <v>0</v>
      </c>
      <c r="Y130" s="7" t="n">
        <v>0</v>
      </c>
      <c r="Z130" s="46" t="n">
        <v>0</v>
      </c>
      <c r="AA130" s="7" t="n">
        <v>0</v>
      </c>
      <c r="AB130" s="46" t="n">
        <v>0</v>
      </c>
      <c r="AC130" s="7" t="n">
        <v>0</v>
      </c>
      <c r="AD130" s="46" t="n">
        <v>0</v>
      </c>
      <c r="AE130" s="7" t="n">
        <v>0</v>
      </c>
      <c r="AF130" s="46" t="n">
        <v>0</v>
      </c>
      <c r="AG130" s="7" t="n">
        <v>0</v>
      </c>
      <c r="AH130" s="46" t="n">
        <v>0</v>
      </c>
      <c r="AI130" s="7" t="n">
        <v>0</v>
      </c>
      <c r="AJ130" s="46" t="n">
        <v>0</v>
      </c>
      <c r="AK130" s="7" t="n">
        <v>0</v>
      </c>
      <c r="AL130" s="46" t="n">
        <v>0</v>
      </c>
      <c r="AM130" s="7" t="n">
        <v>0</v>
      </c>
      <c r="AN130" s="46" t="n">
        <v>0</v>
      </c>
      <c r="AO130" s="7" t="n">
        <v>0</v>
      </c>
      <c r="AP130" s="53" t="n">
        <v>0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</v>
      </c>
      <c r="E131" s="72" t="n">
        <v>0</v>
      </c>
      <c r="F131" s="66" t="n">
        <v>0</v>
      </c>
      <c r="G131" s="72" t="n">
        <v>0</v>
      </c>
      <c r="H131" s="66" t="n">
        <v>0.4200364112</v>
      </c>
      <c r="I131" s="72" t="n">
        <v>0.0826596971</v>
      </c>
      <c r="J131" s="66" t="n">
        <v>0</v>
      </c>
      <c r="K131" s="72" t="n">
        <v>0.0493187721</v>
      </c>
      <c r="L131" s="66" t="n">
        <v>0.5520148805</v>
      </c>
      <c r="M131" s="74" t="n">
        <v>1</v>
      </c>
      <c r="N131" s="66" t="n">
        <v>0.3124626867</v>
      </c>
      <c r="O131" s="72" t="n">
        <v>0.0028111367</v>
      </c>
      <c r="P131" s="66" t="n">
        <v>4.6428656897</v>
      </c>
      <c r="Q131" s="92" t="n">
        <v>0</v>
      </c>
      <c r="R131" s="50" t="n">
        <v>0</v>
      </c>
      <c r="S131" s="92" t="n">
        <v>0</v>
      </c>
      <c r="T131" s="50" t="n">
        <v>0</v>
      </c>
      <c r="U131" s="92" t="n">
        <v>0.4217069805</v>
      </c>
      <c r="V131" s="50" t="n">
        <v>0.0829813217</v>
      </c>
      <c r="W131" s="92" t="n">
        <v>0</v>
      </c>
      <c r="X131" s="50" t="n">
        <v>0.0495045896</v>
      </c>
      <c r="Y131" s="92" t="n">
        <v>0.5541928918</v>
      </c>
      <c r="Z131" s="50" t="n">
        <v>1.0039206745</v>
      </c>
      <c r="AA131" s="92" t="n">
        <v>0.3136752303</v>
      </c>
      <c r="AB131" s="50" t="n">
        <v>4.6615567849</v>
      </c>
      <c r="AC131" s="92" t="n">
        <v>0.00241971</v>
      </c>
      <c r="AD131" s="50" t="n">
        <v>-0.00080806</v>
      </c>
      <c r="AE131" s="92" t="n">
        <v>-7.4652E-005</v>
      </c>
      <c r="AF131" s="50" t="n">
        <v>0.0036015745</v>
      </c>
      <c r="AG131" s="92" t="n">
        <v>0.4827941606</v>
      </c>
      <c r="AH131" s="50" t="n">
        <v>0.090579517</v>
      </c>
      <c r="AI131" s="92" t="n">
        <v>0.0063206219</v>
      </c>
      <c r="AJ131" s="50" t="n">
        <v>0.0792218228</v>
      </c>
      <c r="AK131" s="92" t="n">
        <v>0.6640546945</v>
      </c>
      <c r="AL131" s="50" t="n">
        <v>1.2039047644</v>
      </c>
      <c r="AM131" s="92" t="n">
        <v>0.3348814085</v>
      </c>
      <c r="AN131" s="50" t="n">
        <v>0.0003708071</v>
      </c>
      <c r="AO131" s="92" t="n">
        <v>0.9993069101</v>
      </c>
      <c r="AP131" s="93" t="n">
        <v>6.398214710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12" t="s">
        <v>9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7"/>
      <c r="O14" s="48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30060868</v>
      </c>
      <c r="E15" s="58" t="n">
        <v>-0.017447085</v>
      </c>
      <c r="F15" s="59" t="n">
        <v>0</v>
      </c>
      <c r="G15" s="58" t="n">
        <v>0.0079982098</v>
      </c>
      <c r="H15" s="59" t="n">
        <v>0.1884657638</v>
      </c>
      <c r="I15" s="58" t="n">
        <v>0.015558356</v>
      </c>
      <c r="J15" s="59" t="n">
        <v>0.0002166678</v>
      </c>
      <c r="K15" s="58" t="n">
        <v>0.1160277525</v>
      </c>
      <c r="L15" s="59" t="n">
        <v>0.3238257513</v>
      </c>
      <c r="M15" s="60" t="n">
        <v>1</v>
      </c>
      <c r="N15" s="61" t="n">
        <v>0.0354607341</v>
      </c>
      <c r="O15" s="62" t="n">
        <v>0.3243928264</v>
      </c>
      <c r="P15" s="63" t="n">
        <v>10.659849619</v>
      </c>
      <c r="Q15" s="58" t="n">
        <v>0.0187632712</v>
      </c>
      <c r="R15" s="59" t="n">
        <v>-0.020563391</v>
      </c>
      <c r="S15" s="58" t="n">
        <v>-0.00097643</v>
      </c>
      <c r="T15" s="59" t="n">
        <v>0.0139668421</v>
      </c>
      <c r="U15" s="64" t="n">
        <v>0.275795748</v>
      </c>
      <c r="V15" s="65" t="n">
        <v>0.0292639285</v>
      </c>
      <c r="W15" s="64" t="n">
        <v>0.0149018332</v>
      </c>
      <c r="X15" s="59" t="n">
        <v>0.1791143251</v>
      </c>
      <c r="Y15" s="64" t="n">
        <v>0.510266127</v>
      </c>
      <c r="Z15" s="65" t="n">
        <v>1.5133261973</v>
      </c>
      <c r="AA15" s="64" t="n">
        <v>0.0887133278</v>
      </c>
      <c r="AB15" s="66" t="n">
        <v>14.212555162</v>
      </c>
      <c r="AC15" s="67" t="n">
        <v>0.0260033612</v>
      </c>
      <c r="AD15" s="65" t="n">
        <v>-0.042614447</v>
      </c>
      <c r="AE15" s="64" t="n">
        <v>-0.001416053</v>
      </c>
      <c r="AF15" s="65" t="n">
        <v>0.0284945529</v>
      </c>
      <c r="AG15" s="64" t="n">
        <v>0.4062470186</v>
      </c>
      <c r="AH15" s="65" t="n">
        <v>0.0458891178</v>
      </c>
      <c r="AI15" s="64" t="n">
        <v>0.0252250368</v>
      </c>
      <c r="AJ15" s="65" t="n">
        <v>0.3059822166</v>
      </c>
      <c r="AK15" s="64" t="n">
        <v>0.7938108039</v>
      </c>
      <c r="AL15" s="65" t="n">
        <v>2.2834545092</v>
      </c>
      <c r="AM15" s="64" t="n">
        <v>0.1792427552</v>
      </c>
      <c r="AN15" s="65" t="n">
        <v>0.0121902299</v>
      </c>
      <c r="AO15" s="64" t="n">
        <v>0.985243789</v>
      </c>
      <c r="AP15" s="68" t="n">
        <v>18.64561334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14246238</v>
      </c>
      <c r="E16" s="58" t="n">
        <v>-0.000515552</v>
      </c>
      <c r="F16" s="59" t="n">
        <v>-0.004279078</v>
      </c>
      <c r="G16" s="58" t="n">
        <v>0.0029901994</v>
      </c>
      <c r="H16" s="59" t="n">
        <v>0.1703898086</v>
      </c>
      <c r="I16" s="58" t="n">
        <v>0.0617373058</v>
      </c>
      <c r="J16" s="59" t="n">
        <v>0.0118576871</v>
      </c>
      <c r="K16" s="58" t="n">
        <v>0.2783411611</v>
      </c>
      <c r="L16" s="59" t="n">
        <v>0.5319461558</v>
      </c>
      <c r="M16" s="60" t="n">
        <v>1</v>
      </c>
      <c r="N16" s="61" t="n">
        <v>0.047699041</v>
      </c>
      <c r="O16" s="62" t="n">
        <v>0.0057248362</v>
      </c>
      <c r="P16" s="63" t="n">
        <v>4.4675</v>
      </c>
      <c r="Q16" s="58" t="n">
        <v>0.0167881814</v>
      </c>
      <c r="R16" s="59" t="n">
        <v>-0.002708239</v>
      </c>
      <c r="S16" s="58" t="n">
        <v>-0.006588908</v>
      </c>
      <c r="T16" s="59" t="n">
        <v>0.0076189867</v>
      </c>
      <c r="U16" s="64" t="n">
        <v>0.2651220733</v>
      </c>
      <c r="V16" s="65" t="n">
        <v>0.0834227184</v>
      </c>
      <c r="W16" s="64" t="n">
        <v>0.0192656846</v>
      </c>
      <c r="X16" s="59" t="n">
        <v>0.3723728477</v>
      </c>
      <c r="Y16" s="64" t="n">
        <v>0.7552933451</v>
      </c>
      <c r="Z16" s="65" t="n">
        <v>1.4215649289</v>
      </c>
      <c r="AA16" s="64" t="n">
        <v>0.0817807126</v>
      </c>
      <c r="AB16" s="66" t="n">
        <v>7.4831874923</v>
      </c>
      <c r="AC16" s="67" t="n">
        <v>0.01904832</v>
      </c>
      <c r="AD16" s="65" t="n">
        <v>-0.004011399</v>
      </c>
      <c r="AE16" s="64" t="n">
        <v>-0.00671017</v>
      </c>
      <c r="AF16" s="65" t="n">
        <v>0.0117553452</v>
      </c>
      <c r="AG16" s="64" t="n">
        <v>0.3232831429</v>
      </c>
      <c r="AH16" s="65" t="n">
        <v>0.0911633077</v>
      </c>
      <c r="AI16" s="64" t="n">
        <v>0.0226174025</v>
      </c>
      <c r="AJ16" s="65" t="n">
        <v>0.4126422136</v>
      </c>
      <c r="AK16" s="64" t="n">
        <v>0.8697881629</v>
      </c>
      <c r="AL16" s="65" t="n">
        <v>1.6755983384</v>
      </c>
      <c r="AM16" s="64" t="n">
        <v>0.1217907665</v>
      </c>
      <c r="AN16" s="65" t="n">
        <v>0.0043800886</v>
      </c>
      <c r="AO16" s="64" t="n">
        <v>0.9959590179</v>
      </c>
      <c r="AP16" s="68" t="n">
        <v>9.0815758575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22746723</v>
      </c>
      <c r="E17" s="58" t="n">
        <v>-0.000875862</v>
      </c>
      <c r="F17" s="59" t="n">
        <v>0</v>
      </c>
      <c r="G17" s="58" t="n">
        <v>0.0121037738</v>
      </c>
      <c r="H17" s="59" t="n">
        <v>0.0450945596</v>
      </c>
      <c r="I17" s="58" t="n">
        <v>0.0084596268</v>
      </c>
      <c r="J17" s="59" t="n">
        <v>0.3057618677</v>
      </c>
      <c r="K17" s="58" t="n">
        <v>0.0591312086</v>
      </c>
      <c r="L17" s="59" t="n">
        <v>0.4519498473</v>
      </c>
      <c r="M17" s="60" t="n">
        <v>1</v>
      </c>
      <c r="N17" s="61" t="n">
        <v>0.1522484919</v>
      </c>
      <c r="O17" s="62" t="n">
        <v>0.2991669157</v>
      </c>
      <c r="P17" s="63" t="n">
        <v>3.7777</v>
      </c>
      <c r="Q17" s="58" t="n">
        <v>0.0252028403</v>
      </c>
      <c r="R17" s="59" t="n">
        <v>-0.001857809</v>
      </c>
      <c r="S17" s="58" t="n">
        <v>-0.00082909</v>
      </c>
      <c r="T17" s="59" t="n">
        <v>0.0156988903</v>
      </c>
      <c r="U17" s="64" t="n">
        <v>0.1053632073</v>
      </c>
      <c r="V17" s="65" t="n">
        <v>0.0181662879</v>
      </c>
      <c r="W17" s="64" t="n">
        <v>0.3160492396</v>
      </c>
      <c r="X17" s="59" t="n">
        <v>0.0985199287</v>
      </c>
      <c r="Y17" s="64" t="n">
        <v>0.5763134954</v>
      </c>
      <c r="Z17" s="65" t="n">
        <v>1.2520664352</v>
      </c>
      <c r="AA17" s="64" t="n">
        <v>0.1883908872</v>
      </c>
      <c r="AB17" s="66" t="n">
        <v>5.9843218957</v>
      </c>
      <c r="AC17" s="67" t="n">
        <v>0.0279341572</v>
      </c>
      <c r="AD17" s="65" t="n">
        <v>-0.004491744</v>
      </c>
      <c r="AE17" s="64" t="n">
        <v>-0.000990815</v>
      </c>
      <c r="AF17" s="65" t="n">
        <v>0.0208519629</v>
      </c>
      <c r="AG17" s="64" t="n">
        <v>0.1797368518</v>
      </c>
      <c r="AH17" s="65" t="n">
        <v>0.0283641947</v>
      </c>
      <c r="AI17" s="64" t="n">
        <v>0.3202154356</v>
      </c>
      <c r="AJ17" s="65" t="n">
        <v>0.1515729144</v>
      </c>
      <c r="AK17" s="64" t="n">
        <v>0.7231929574</v>
      </c>
      <c r="AL17" s="65" t="n">
        <v>1.6193939855</v>
      </c>
      <c r="AM17" s="64" t="n">
        <v>0.2664638408</v>
      </c>
      <c r="AN17" s="65" t="n">
        <v>0.0066078583</v>
      </c>
      <c r="AO17" s="64" t="n">
        <v>0.9962646565</v>
      </c>
      <c r="AP17" s="68" t="n">
        <v>8.04933867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53804865</v>
      </c>
      <c r="E18" s="58" t="n">
        <v>-0.041756505</v>
      </c>
      <c r="F18" s="59" t="n">
        <v>-0.025785904</v>
      </c>
      <c r="G18" s="58" t="n">
        <v>0.0256439756</v>
      </c>
      <c r="H18" s="59" t="n">
        <v>0.3508730028</v>
      </c>
      <c r="I18" s="58" t="n">
        <v>0.0481854561</v>
      </c>
      <c r="J18" s="59" t="n">
        <v>0.0145620386</v>
      </c>
      <c r="K18" s="58" t="n">
        <v>0.2461059467</v>
      </c>
      <c r="L18" s="59" t="n">
        <v>0.6432084973</v>
      </c>
      <c r="M18" s="60" t="n">
        <v>1</v>
      </c>
      <c r="N18" s="61" t="n">
        <v>0.0818159745</v>
      </c>
      <c r="O18" s="62" t="n">
        <v>0.0105315745</v>
      </c>
      <c r="P18" s="63" t="n">
        <v>12.343749277</v>
      </c>
      <c r="Q18" s="58" t="n">
        <v>0.0276332195</v>
      </c>
      <c r="R18" s="59" t="n">
        <v>-0.042609736</v>
      </c>
      <c r="S18" s="58" t="n">
        <v>-0.026529266</v>
      </c>
      <c r="T18" s="59" t="n">
        <v>0.0285169149</v>
      </c>
      <c r="U18" s="64" t="n">
        <v>0.3950397292</v>
      </c>
      <c r="V18" s="65" t="n">
        <v>0.0547171393</v>
      </c>
      <c r="W18" s="64" t="n">
        <v>0.017514838</v>
      </c>
      <c r="X18" s="59" t="n">
        <v>0.2781898813</v>
      </c>
      <c r="Y18" s="64" t="n">
        <v>0.7324727201</v>
      </c>
      <c r="Z18" s="65" t="n">
        <v>1.1677143066</v>
      </c>
      <c r="AA18" s="64" t="n">
        <v>0.1013309847</v>
      </c>
      <c r="AB18" s="66" t="n">
        <v>14.014969748</v>
      </c>
      <c r="AC18" s="67" t="n">
        <v>0.029950847</v>
      </c>
      <c r="AD18" s="65" t="n">
        <v>-0.044197131</v>
      </c>
      <c r="AE18" s="64" t="n">
        <v>-0.026656343</v>
      </c>
      <c r="AF18" s="65" t="n">
        <v>0.0326768989</v>
      </c>
      <c r="AG18" s="64" t="n">
        <v>0.4545656358</v>
      </c>
      <c r="AH18" s="65" t="n">
        <v>0.0625045055</v>
      </c>
      <c r="AI18" s="64" t="n">
        <v>0.0208892781</v>
      </c>
      <c r="AJ18" s="65" t="n">
        <v>0.3188241093</v>
      </c>
      <c r="AK18" s="64" t="n">
        <v>0.8485578008</v>
      </c>
      <c r="AL18" s="65" t="n">
        <v>1.4282280848</v>
      </c>
      <c r="AM18" s="64" t="n">
        <v>0.1418697913</v>
      </c>
      <c r="AN18" s="65" t="n">
        <v>0.0072894761</v>
      </c>
      <c r="AO18" s="64" t="n">
        <v>0.9977170681</v>
      </c>
      <c r="AP18" s="68" t="n">
        <v>15.626743822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61" t="s">
        <v>42</v>
      </c>
      <c r="O19" s="62" t="s">
        <v>42</v>
      </c>
      <c r="P19" s="63" t="s">
        <v>42</v>
      </c>
      <c r="Q19" s="58" t="n">
        <v>0.0012439963</v>
      </c>
      <c r="R19" s="59" t="n">
        <v>-0.000818625</v>
      </c>
      <c r="S19" s="58" t="n">
        <v>-0.000426821</v>
      </c>
      <c r="T19" s="59" t="n">
        <v>0.0039357153</v>
      </c>
      <c r="U19" s="64" t="n">
        <v>0.0322315667</v>
      </c>
      <c r="V19" s="65" t="n">
        <v>0.0059265077</v>
      </c>
      <c r="W19" s="64" t="n">
        <v>0.000973847</v>
      </c>
      <c r="X19" s="59" t="n">
        <v>0.877029185</v>
      </c>
      <c r="Y19" s="64" t="n">
        <v>0.9200953718</v>
      </c>
      <c r="Z19" s="65" t="n">
        <v>1.0761361553</v>
      </c>
      <c r="AA19" s="64" t="n">
        <v>0.0281748506</v>
      </c>
      <c r="AB19" s="66" t="n">
        <v>0.7589074637</v>
      </c>
      <c r="AC19" s="67" t="n">
        <v>0.0020628596</v>
      </c>
      <c r="AD19" s="65" t="n">
        <v>-0.001237459</v>
      </c>
      <c r="AE19" s="64" t="n">
        <v>-0.000464728</v>
      </c>
      <c r="AF19" s="65" t="n">
        <v>0.0055762092</v>
      </c>
      <c r="AG19" s="64" t="n">
        <v>0.0560811908</v>
      </c>
      <c r="AH19" s="65" t="n">
        <v>0.0086718427</v>
      </c>
      <c r="AI19" s="64" t="n">
        <v>0.0022706487</v>
      </c>
      <c r="AJ19" s="65" t="n">
        <v>0.8887983763</v>
      </c>
      <c r="AK19" s="64" t="n">
        <v>0.9617589406</v>
      </c>
      <c r="AL19" s="65" t="n">
        <v>1.1579486599</v>
      </c>
      <c r="AM19" s="64" t="n">
        <v>0.0365151378</v>
      </c>
      <c r="AN19" s="65" t="n">
        <v>0.0010842611</v>
      </c>
      <c r="AO19" s="64" t="n">
        <v>0.9993583395</v>
      </c>
      <c r="AP19" s="68" t="n">
        <v>1.343705047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9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8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02376098</v>
      </c>
      <c r="E21" s="58" t="n">
        <v>-0.000237117</v>
      </c>
      <c r="F21" s="59" t="n">
        <v>-0.002546507</v>
      </c>
      <c r="G21" s="58" t="n">
        <v>0.0072508539</v>
      </c>
      <c r="H21" s="59" t="n">
        <v>0.2219551297</v>
      </c>
      <c r="I21" s="58" t="n">
        <v>0.061177124</v>
      </c>
      <c r="J21" s="59" t="n">
        <v>-0.001163533</v>
      </c>
      <c r="K21" s="58" t="n">
        <v>0.211219355</v>
      </c>
      <c r="L21" s="59" t="n">
        <v>0.5078929152</v>
      </c>
      <c r="M21" s="60" t="n">
        <v>1</v>
      </c>
      <c r="N21" s="61" t="n">
        <v>0.1554348384</v>
      </c>
      <c r="O21" s="62" t="n">
        <v>0.6974815091</v>
      </c>
      <c r="P21" s="63" t="n">
        <v>2.6032954911</v>
      </c>
      <c r="Q21" s="58" t="n">
        <v>0.012505726</v>
      </c>
      <c r="R21" s="59" t="n">
        <v>-0.001626409</v>
      </c>
      <c r="S21" s="58" t="n">
        <v>-0.003256634</v>
      </c>
      <c r="T21" s="59" t="n">
        <v>0.0104508019</v>
      </c>
      <c r="U21" s="64" t="n">
        <v>0.2756147896</v>
      </c>
      <c r="V21" s="65" t="n">
        <v>0.0698309884</v>
      </c>
      <c r="W21" s="64" t="n">
        <v>0.0016545652</v>
      </c>
      <c r="X21" s="59" t="n">
        <v>0.252863925</v>
      </c>
      <c r="Y21" s="64" t="n">
        <v>0.6180377534</v>
      </c>
      <c r="Z21" s="65" t="n">
        <v>1.2190242125</v>
      </c>
      <c r="AA21" s="64" t="n">
        <v>0.1836185763</v>
      </c>
      <c r="AB21" s="69" t="n">
        <v>4.4262721143</v>
      </c>
      <c r="AC21" s="64" t="n">
        <v>0.0153450255</v>
      </c>
      <c r="AD21" s="65" t="n">
        <v>-0.003429143</v>
      </c>
      <c r="AE21" s="64" t="n">
        <v>-0.00340638</v>
      </c>
      <c r="AF21" s="65" t="n">
        <v>0.0155431185</v>
      </c>
      <c r="AG21" s="64" t="n">
        <v>0.3490480279</v>
      </c>
      <c r="AH21" s="65" t="n">
        <v>0.0793588796</v>
      </c>
      <c r="AI21" s="64" t="n">
        <v>0.0062590851</v>
      </c>
      <c r="AJ21" s="65" t="n">
        <v>0.2989727928</v>
      </c>
      <c r="AK21" s="64" t="n">
        <v>0.757691406</v>
      </c>
      <c r="AL21" s="65" t="n">
        <v>1.5266234863</v>
      </c>
      <c r="AM21" s="64" t="n">
        <v>0.2265349105</v>
      </c>
      <c r="AN21" s="65" t="n">
        <v>0.013185197</v>
      </c>
      <c r="AO21" s="64" t="n">
        <v>0.9974115135</v>
      </c>
      <c r="AP21" s="68" t="n">
        <v>6.429142872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341598698</v>
      </c>
      <c r="E22" s="58" t="n">
        <v>-0.009666711</v>
      </c>
      <c r="F22" s="59" t="n">
        <v>-0.008748567</v>
      </c>
      <c r="G22" s="58" t="n">
        <v>0.024893903</v>
      </c>
      <c r="H22" s="59" t="n">
        <v>0.2862269768</v>
      </c>
      <c r="I22" s="58" t="n">
        <v>0.1312603523</v>
      </c>
      <c r="J22" s="59" t="n">
        <v>0</v>
      </c>
      <c r="K22" s="58" t="n">
        <v>0.0875405734</v>
      </c>
      <c r="L22" s="59" t="n">
        <v>0.545666397</v>
      </c>
      <c r="M22" s="60" t="n">
        <v>1</v>
      </c>
      <c r="N22" s="61" t="n">
        <v>0.072170385</v>
      </c>
      <c r="O22" s="62" t="n">
        <v>0.2000776156</v>
      </c>
      <c r="P22" s="63" t="n">
        <v>8.529523139</v>
      </c>
      <c r="Q22" s="58" t="n">
        <v>0.0377653413</v>
      </c>
      <c r="R22" s="59" t="n">
        <v>-0.014565692</v>
      </c>
      <c r="S22" s="58" t="n">
        <v>-0.009628113</v>
      </c>
      <c r="T22" s="59" t="n">
        <v>0.0294333812</v>
      </c>
      <c r="U22" s="64" t="n">
        <v>0.3610661651</v>
      </c>
      <c r="V22" s="65" t="n">
        <v>0.1449405434</v>
      </c>
      <c r="W22" s="64" t="n">
        <v>0.0030323817</v>
      </c>
      <c r="X22" s="59" t="n">
        <v>0.1546344021</v>
      </c>
      <c r="Y22" s="64" t="n">
        <v>0.7066784095</v>
      </c>
      <c r="Z22" s="65" t="n">
        <v>1.3211373669</v>
      </c>
      <c r="AA22" s="64" t="n">
        <v>0.1105532923</v>
      </c>
      <c r="AB22" s="69" t="n">
        <v>10.755705789</v>
      </c>
      <c r="AC22" s="64" t="n">
        <v>0.0407472109</v>
      </c>
      <c r="AD22" s="65" t="n">
        <v>-0.01694337</v>
      </c>
      <c r="AE22" s="64" t="n">
        <v>-0.009752326</v>
      </c>
      <c r="AF22" s="65" t="n">
        <v>0.0341877282</v>
      </c>
      <c r="AG22" s="64" t="n">
        <v>0.4256554031</v>
      </c>
      <c r="AH22" s="65" t="n">
        <v>0.1531931737</v>
      </c>
      <c r="AI22" s="64" t="n">
        <v>0.0067500839</v>
      </c>
      <c r="AJ22" s="65" t="n">
        <v>0.2007081476</v>
      </c>
      <c r="AK22" s="64" t="n">
        <v>0.8345460518</v>
      </c>
      <c r="AL22" s="65" t="n">
        <v>1.6102974459</v>
      </c>
      <c r="AM22" s="64" t="n">
        <v>0.1570488092</v>
      </c>
      <c r="AN22" s="65" t="n">
        <v>0.0056713988</v>
      </c>
      <c r="AO22" s="64" t="n">
        <v>0.9972662598</v>
      </c>
      <c r="AP22" s="68" t="n">
        <v>12.467178263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61" t="s">
        <v>42</v>
      </c>
      <c r="O23" s="62" t="s">
        <v>42</v>
      </c>
      <c r="P23" s="63" t="s">
        <v>42</v>
      </c>
      <c r="Q23" s="58" t="n">
        <v>0.0041409895</v>
      </c>
      <c r="R23" s="59" t="n">
        <v>-0.015259664</v>
      </c>
      <c r="S23" s="58" t="n">
        <v>-0.005364226</v>
      </c>
      <c r="T23" s="59" t="n">
        <v>0.0122496569</v>
      </c>
      <c r="U23" s="64" t="n">
        <v>0.3634260164</v>
      </c>
      <c r="V23" s="65" t="n">
        <v>0.0805025602</v>
      </c>
      <c r="W23" s="64" t="n">
        <v>0.0041547416</v>
      </c>
      <c r="X23" s="59" t="n">
        <v>0.2001686193</v>
      </c>
      <c r="Y23" s="64" t="n">
        <v>0.6440186931</v>
      </c>
      <c r="Z23" s="65" t="n">
        <v>1.1271090193</v>
      </c>
      <c r="AA23" s="64" t="n">
        <v>0.1727486904</v>
      </c>
      <c r="AB23" s="69" t="n">
        <v>7.7248300745</v>
      </c>
      <c r="AC23" s="64" t="n">
        <v>0.0067800606</v>
      </c>
      <c r="AD23" s="65" t="n">
        <v>-0.016811782</v>
      </c>
      <c r="AE23" s="64" t="n">
        <v>-0.005485073</v>
      </c>
      <c r="AF23" s="65" t="n">
        <v>0.0169156797</v>
      </c>
      <c r="AG23" s="64" t="n">
        <v>0.430316188</v>
      </c>
      <c r="AH23" s="65" t="n">
        <v>0.0895295905</v>
      </c>
      <c r="AI23" s="64" t="n">
        <v>0.0078042505</v>
      </c>
      <c r="AJ23" s="65" t="n">
        <v>0.248926508</v>
      </c>
      <c r="AK23" s="64" t="n">
        <v>0.7779754216</v>
      </c>
      <c r="AL23" s="65" t="n">
        <v>1.4215632759</v>
      </c>
      <c r="AM23" s="64" t="n">
        <v>0.2095432974</v>
      </c>
      <c r="AN23" s="65" t="n">
        <v>0.0102191748</v>
      </c>
      <c r="AO23" s="64" t="n">
        <v>0.9977378938</v>
      </c>
      <c r="AP23" s="68" t="n">
        <v>9.458496780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61" t="s">
        <v>42</v>
      </c>
      <c r="O24" s="62" t="s">
        <v>42</v>
      </c>
      <c r="P24" s="63" t="s">
        <v>42</v>
      </c>
      <c r="Q24" s="58" t="n">
        <v>0.0046724759</v>
      </c>
      <c r="R24" s="59" t="n">
        <v>-0.000419777</v>
      </c>
      <c r="S24" s="58" t="n">
        <v>-0.000256926</v>
      </c>
      <c r="T24" s="59" t="n">
        <v>0.0189034475</v>
      </c>
      <c r="U24" s="64" t="n">
        <v>0.1685613088</v>
      </c>
      <c r="V24" s="65" t="n">
        <v>0.0440133464</v>
      </c>
      <c r="W24" s="64" t="n">
        <v>0.0026450678</v>
      </c>
      <c r="X24" s="59" t="n">
        <v>0.5838875149</v>
      </c>
      <c r="Y24" s="64" t="n">
        <v>0.8220064586</v>
      </c>
      <c r="Z24" s="65" t="n">
        <v>1.1313890068</v>
      </c>
      <c r="AA24" s="64" t="n">
        <v>0.0955220413</v>
      </c>
      <c r="AB24" s="69" t="n">
        <v>4.145813554</v>
      </c>
      <c r="AC24" s="64" t="n">
        <v>0.0057787518</v>
      </c>
      <c r="AD24" s="65" t="n">
        <v>-0.001000496</v>
      </c>
      <c r="AE24" s="64" t="n">
        <v>-0.000312569</v>
      </c>
      <c r="AF24" s="65" t="n">
        <v>0.0209527387</v>
      </c>
      <c r="AG24" s="64" t="n">
        <v>0.1963408582</v>
      </c>
      <c r="AH24" s="65" t="n">
        <v>0.0475809956</v>
      </c>
      <c r="AI24" s="64" t="n">
        <v>0.0043799348</v>
      </c>
      <c r="AJ24" s="65" t="n">
        <v>0.6024851355</v>
      </c>
      <c r="AK24" s="64" t="n">
        <v>0.8762053503</v>
      </c>
      <c r="AL24" s="65" t="n">
        <v>1.2630264105</v>
      </c>
      <c r="AM24" s="64" t="n">
        <v>0.1220252057</v>
      </c>
      <c r="AN24" s="65" t="n">
        <v>0.0006752869</v>
      </c>
      <c r="AO24" s="64" t="n">
        <v>0.9989058429</v>
      </c>
      <c r="AP24" s="68" t="n">
        <v>4.875739318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61" t="s">
        <v>42</v>
      </c>
      <c r="O25" s="62" t="s">
        <v>42</v>
      </c>
      <c r="P25" s="63" t="s">
        <v>42</v>
      </c>
      <c r="Q25" s="58" t="n">
        <v>0.019809573</v>
      </c>
      <c r="R25" s="59" t="n">
        <v>-0.000242899</v>
      </c>
      <c r="S25" s="58" t="n">
        <v>-0.000226472</v>
      </c>
      <c r="T25" s="59" t="n">
        <v>0.0014052486</v>
      </c>
      <c r="U25" s="64" t="n">
        <v>0.1584931846</v>
      </c>
      <c r="V25" s="65" t="n">
        <v>0.0615681818</v>
      </c>
      <c r="W25" s="64" t="n">
        <v>0.0166454224</v>
      </c>
      <c r="X25" s="59" t="n">
        <v>0.6124828914</v>
      </c>
      <c r="Y25" s="64" t="n">
        <v>0.8699351306</v>
      </c>
      <c r="Z25" s="65" t="n">
        <v>1.1016544845</v>
      </c>
      <c r="AA25" s="64" t="n">
        <v>0.063363129</v>
      </c>
      <c r="AB25" s="69" t="n">
        <v>14.561554067</v>
      </c>
      <c r="AC25" s="64" t="n">
        <v>0.0206645768</v>
      </c>
      <c r="AD25" s="65" t="n">
        <v>-0.000702077</v>
      </c>
      <c r="AE25" s="64" t="n">
        <v>-0.000272353</v>
      </c>
      <c r="AF25" s="65" t="n">
        <v>0.0030543242</v>
      </c>
      <c r="AG25" s="64" t="n">
        <v>0.1808317454</v>
      </c>
      <c r="AH25" s="65" t="n">
        <v>0.0646543575</v>
      </c>
      <c r="AI25" s="64" t="n">
        <v>0.0178288421</v>
      </c>
      <c r="AJ25" s="65" t="n">
        <v>0.6278348918</v>
      </c>
      <c r="AK25" s="64" t="n">
        <v>0.913894307</v>
      </c>
      <c r="AL25" s="65" t="n">
        <v>1.2061648623</v>
      </c>
      <c r="AM25" s="64" t="n">
        <v>0.0823236524</v>
      </c>
      <c r="AN25" s="65" t="n">
        <v>0.0022317298</v>
      </c>
      <c r="AO25" s="64" t="n">
        <v>0.9984496891</v>
      </c>
      <c r="AP25" s="68" t="n">
        <v>15.1685189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30048651</v>
      </c>
      <c r="E26" s="58" t="n">
        <v>-0.00110564</v>
      </c>
      <c r="F26" s="59" t="n">
        <v>-0.005993589</v>
      </c>
      <c r="G26" s="58" t="n">
        <v>0.0030573224</v>
      </c>
      <c r="H26" s="59" t="n">
        <v>0.170903383</v>
      </c>
      <c r="I26" s="58" t="n">
        <v>0.0240671669</v>
      </c>
      <c r="J26" s="59" t="n">
        <v>0.0537634119</v>
      </c>
      <c r="K26" s="58" t="n">
        <v>0.0667634213</v>
      </c>
      <c r="L26" s="59" t="n">
        <v>0.3144603416</v>
      </c>
      <c r="M26" s="60" t="n">
        <v>1</v>
      </c>
      <c r="N26" s="61" t="n">
        <v>0.1166430054</v>
      </c>
      <c r="O26" s="62" t="n">
        <v>0</v>
      </c>
      <c r="P26" s="63" t="n">
        <v>5.1014</v>
      </c>
      <c r="Q26" s="58" t="n">
        <v>0.0056925502</v>
      </c>
      <c r="R26" s="59" t="n">
        <v>-0.002408984</v>
      </c>
      <c r="S26" s="58" t="n">
        <v>-0.00698757</v>
      </c>
      <c r="T26" s="59" t="n">
        <v>0.0069710096</v>
      </c>
      <c r="U26" s="64" t="n">
        <v>0.2386496503</v>
      </c>
      <c r="V26" s="65" t="n">
        <v>0.0349362465</v>
      </c>
      <c r="W26" s="64" t="n">
        <v>0.0577600022</v>
      </c>
      <c r="X26" s="59" t="n">
        <v>0.1121252341</v>
      </c>
      <c r="Y26" s="64" t="n">
        <v>0.446738139</v>
      </c>
      <c r="Z26" s="65" t="n">
        <v>1.2600504736</v>
      </c>
      <c r="AA26" s="64" t="n">
        <v>0.1374705388</v>
      </c>
      <c r="AB26" s="69" t="n">
        <v>7.6395843536</v>
      </c>
      <c r="AC26" s="64" t="n">
        <v>0.0109227027</v>
      </c>
      <c r="AD26" s="65" t="n">
        <v>-0.005806096</v>
      </c>
      <c r="AE26" s="64" t="n">
        <v>-0.007324502</v>
      </c>
      <c r="AF26" s="65" t="n">
        <v>0.0167256654</v>
      </c>
      <c r="AG26" s="64" t="n">
        <v>0.3896251687</v>
      </c>
      <c r="AH26" s="65" t="n">
        <v>0.0568440288</v>
      </c>
      <c r="AI26" s="64" t="n">
        <v>0.0655006247</v>
      </c>
      <c r="AJ26" s="65" t="n">
        <v>0.2202156434</v>
      </c>
      <c r="AK26" s="64" t="n">
        <v>0.7467032358</v>
      </c>
      <c r="AL26" s="65" t="n">
        <v>1.945601642</v>
      </c>
      <c r="AM26" s="64" t="n">
        <v>0.2206393413</v>
      </c>
      <c r="AN26" s="65" t="n">
        <v>0.0273423053</v>
      </c>
      <c r="AO26" s="64" t="n">
        <v>0.9946848825</v>
      </c>
      <c r="AP26" s="68" t="n">
        <v>11.86650425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42487247</v>
      </c>
      <c r="E27" s="58" t="n">
        <v>0</v>
      </c>
      <c r="F27" s="59" t="n">
        <v>0</v>
      </c>
      <c r="G27" s="58" t="n">
        <v>0.0008421518</v>
      </c>
      <c r="H27" s="59" t="n">
        <v>0.2029275128</v>
      </c>
      <c r="I27" s="58" t="n">
        <v>0.0361711087</v>
      </c>
      <c r="J27" s="59" t="n">
        <v>0.0235975067</v>
      </c>
      <c r="K27" s="58" t="n">
        <v>0.0250747237</v>
      </c>
      <c r="L27" s="59" t="n">
        <v>0.2928617283</v>
      </c>
      <c r="M27" s="60" t="n">
        <v>1</v>
      </c>
      <c r="N27" s="61" t="n">
        <v>0.141620484</v>
      </c>
      <c r="O27" s="62" t="n">
        <v>0</v>
      </c>
      <c r="P27" s="63" t="n">
        <v>5.2657</v>
      </c>
      <c r="Q27" s="58" t="n">
        <v>0.0072033101</v>
      </c>
      <c r="R27" s="59" t="n">
        <v>-0.001749185</v>
      </c>
      <c r="S27" s="58" t="n">
        <v>-0.001046919</v>
      </c>
      <c r="T27" s="59" t="n">
        <v>0.0049945469</v>
      </c>
      <c r="U27" s="64" t="n">
        <v>0.2860900595</v>
      </c>
      <c r="V27" s="65" t="n">
        <v>0.0490549065</v>
      </c>
      <c r="W27" s="64" t="n">
        <v>0.0312266368</v>
      </c>
      <c r="X27" s="59" t="n">
        <v>0.0743920954</v>
      </c>
      <c r="Y27" s="64" t="n">
        <v>0.4501654515</v>
      </c>
      <c r="Z27" s="65" t="n">
        <v>1.2947266873</v>
      </c>
      <c r="AA27" s="64" t="n">
        <v>0.1638304902</v>
      </c>
      <c r="AB27" s="69" t="n">
        <v>7.8895360631</v>
      </c>
      <c r="AC27" s="64" t="n">
        <v>0.0116448969</v>
      </c>
      <c r="AD27" s="65" t="n">
        <v>-0.005326874</v>
      </c>
      <c r="AE27" s="64" t="n">
        <v>-0.001324462</v>
      </c>
      <c r="AF27" s="65" t="n">
        <v>0.0137933569</v>
      </c>
      <c r="AG27" s="64" t="n">
        <v>0.4401675546</v>
      </c>
      <c r="AH27" s="65" t="n">
        <v>0.0692757832</v>
      </c>
      <c r="AI27" s="64" t="n">
        <v>0.0389279419</v>
      </c>
      <c r="AJ27" s="65" t="n">
        <v>0.1689571307</v>
      </c>
      <c r="AK27" s="64" t="n">
        <v>0.7361153284</v>
      </c>
      <c r="AL27" s="65" t="n">
        <v>1.9020099264</v>
      </c>
      <c r="AM27" s="64" t="n">
        <v>0.2404159478</v>
      </c>
      <c r="AN27" s="65" t="n">
        <v>0.0180998819</v>
      </c>
      <c r="AO27" s="64" t="n">
        <v>0.9946311581</v>
      </c>
      <c r="AP27" s="68" t="n">
        <v>11.81553721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41745115</v>
      </c>
      <c r="E28" s="58" t="n">
        <v>0</v>
      </c>
      <c r="F28" s="59" t="n">
        <v>0</v>
      </c>
      <c r="G28" s="58" t="n">
        <v>0.001186615</v>
      </c>
      <c r="H28" s="59" t="n">
        <v>0.1895518551</v>
      </c>
      <c r="I28" s="58" t="n">
        <v>0.0236136382</v>
      </c>
      <c r="J28" s="59" t="n">
        <v>0.0263032988</v>
      </c>
      <c r="K28" s="58" t="n">
        <v>0.0611007832</v>
      </c>
      <c r="L28" s="59" t="n">
        <v>0.3359307017</v>
      </c>
      <c r="M28" s="60" t="n">
        <v>1</v>
      </c>
      <c r="N28" s="61" t="n">
        <v>0.0704355741</v>
      </c>
      <c r="O28" s="62" t="n">
        <v>0</v>
      </c>
      <c r="P28" s="63" t="n">
        <v>4.9986</v>
      </c>
      <c r="Q28" s="58" t="n">
        <v>0.038526315</v>
      </c>
      <c r="R28" s="59" t="n">
        <v>-0.002323031</v>
      </c>
      <c r="S28" s="58" t="n">
        <v>-0.001227519</v>
      </c>
      <c r="T28" s="59" t="n">
        <v>0.0053378356</v>
      </c>
      <c r="U28" s="64" t="n">
        <v>0.2838171973</v>
      </c>
      <c r="V28" s="65" t="n">
        <v>0.039643607</v>
      </c>
      <c r="W28" s="64" t="n">
        <v>0.0316428168</v>
      </c>
      <c r="X28" s="59" t="n">
        <v>0.1249052604</v>
      </c>
      <c r="Y28" s="64" t="n">
        <v>0.5203224817</v>
      </c>
      <c r="Z28" s="65" t="n">
        <v>1.3638167396</v>
      </c>
      <c r="AA28" s="64" t="n">
        <v>0.1070439637</v>
      </c>
      <c r="AB28" s="69" t="n">
        <v>7.9291014868</v>
      </c>
      <c r="AC28" s="64" t="n">
        <v>0.0433173093</v>
      </c>
      <c r="AD28" s="65" t="n">
        <v>-0.006282927</v>
      </c>
      <c r="AE28" s="64" t="n">
        <v>-0.001454836</v>
      </c>
      <c r="AF28" s="65" t="n">
        <v>0.0136601336</v>
      </c>
      <c r="AG28" s="64" t="n">
        <v>0.4245128727</v>
      </c>
      <c r="AH28" s="65" t="n">
        <v>0.0569300339</v>
      </c>
      <c r="AI28" s="64" t="n">
        <v>0.0401394597</v>
      </c>
      <c r="AJ28" s="65" t="n">
        <v>0.2259200206</v>
      </c>
      <c r="AK28" s="64" t="n">
        <v>0.7967420663</v>
      </c>
      <c r="AL28" s="65" t="n">
        <v>1.9621441262</v>
      </c>
      <c r="AM28" s="64" t="n">
        <v>0.1914210737</v>
      </c>
      <c r="AN28" s="65" t="n">
        <v>0.0064192783</v>
      </c>
      <c r="AO28" s="64" t="n">
        <v>0.9945824183</v>
      </c>
      <c r="AP28" s="68" t="n">
        <v>11.5034388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46095871</v>
      </c>
      <c r="E29" s="58" t="n">
        <v>0</v>
      </c>
      <c r="F29" s="59" t="n">
        <v>0</v>
      </c>
      <c r="G29" s="58" t="n">
        <v>0.0043095548</v>
      </c>
      <c r="H29" s="59" t="n">
        <v>0.0163108465</v>
      </c>
      <c r="I29" s="58" t="n">
        <v>0.0051943773</v>
      </c>
      <c r="J29" s="59" t="n">
        <v>0.0020467658</v>
      </c>
      <c r="K29" s="58" t="n">
        <v>0.0242175158</v>
      </c>
      <c r="L29" s="59" t="n">
        <v>0.0566886472</v>
      </c>
      <c r="M29" s="60" t="n">
        <v>1</v>
      </c>
      <c r="N29" s="61" t="n">
        <v>0.1638496501</v>
      </c>
      <c r="O29" s="62" t="n">
        <v>0</v>
      </c>
      <c r="P29" s="63" t="n">
        <v>0.433</v>
      </c>
      <c r="Q29" s="58" t="n">
        <v>0.0077153452</v>
      </c>
      <c r="R29" s="59" t="n">
        <v>-0.003808568</v>
      </c>
      <c r="S29" s="58" t="n">
        <v>-0.001276919</v>
      </c>
      <c r="T29" s="59" t="n">
        <v>0.0096564588</v>
      </c>
      <c r="U29" s="64" t="n">
        <v>0.1572631395</v>
      </c>
      <c r="V29" s="65" t="n">
        <v>0.0268669817</v>
      </c>
      <c r="W29" s="64" t="n">
        <v>0.0111805923</v>
      </c>
      <c r="X29" s="59" t="n">
        <v>0.0835536484</v>
      </c>
      <c r="Y29" s="64" t="n">
        <v>0.2911506785</v>
      </c>
      <c r="Z29" s="65" t="n">
        <v>1.425925537</v>
      </c>
      <c r="AA29" s="64" t="n">
        <v>0.2106305499</v>
      </c>
      <c r="AB29" s="69" t="n">
        <v>4.074497017</v>
      </c>
      <c r="AC29" s="64" t="n">
        <v>0.0135244888</v>
      </c>
      <c r="AD29" s="65" t="n">
        <v>-0.010686092</v>
      </c>
      <c r="AE29" s="64" t="n">
        <v>-0.001528402</v>
      </c>
      <c r="AF29" s="65" t="n">
        <v>0.020505131</v>
      </c>
      <c r="AG29" s="64" t="n">
        <v>0.4062916417</v>
      </c>
      <c r="AH29" s="65" t="n">
        <v>0.0519640084</v>
      </c>
      <c r="AI29" s="64" t="n">
        <v>0.0258653866</v>
      </c>
      <c r="AJ29" s="65" t="n">
        <v>0.1950163799</v>
      </c>
      <c r="AK29" s="64" t="n">
        <v>0.7009525415</v>
      </c>
      <c r="AL29" s="65" t="n">
        <v>2.189350909</v>
      </c>
      <c r="AM29" s="64" t="n">
        <v>0.2881108958</v>
      </c>
      <c r="AN29" s="65" t="n">
        <v>0.0060655273</v>
      </c>
      <c r="AO29" s="64" t="n">
        <v>0.9951289646</v>
      </c>
      <c r="AP29" s="68" t="n">
        <v>9.8249659182</v>
      </c>
    </row>
    <row r="30" customFormat="false" ht="12.75" hidden="false" customHeight="tru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61" t="s">
        <v>42</v>
      </c>
      <c r="O30" s="62" t="s">
        <v>42</v>
      </c>
      <c r="P30" s="63" t="s">
        <v>42</v>
      </c>
      <c r="Q30" s="58" t="n">
        <v>0.0049220493</v>
      </c>
      <c r="R30" s="59" t="n">
        <v>-0.001152505</v>
      </c>
      <c r="S30" s="58" t="n">
        <v>-0.000824824</v>
      </c>
      <c r="T30" s="59" t="n">
        <v>0.003555575</v>
      </c>
      <c r="U30" s="64" t="n">
        <v>0.2561740182</v>
      </c>
      <c r="V30" s="65" t="n">
        <v>0.0370658254</v>
      </c>
      <c r="W30" s="64" t="n">
        <v>0.0026222893</v>
      </c>
      <c r="X30" s="59" t="n">
        <v>0.2860819631</v>
      </c>
      <c r="Y30" s="64" t="n">
        <v>0.5884443913</v>
      </c>
      <c r="Z30" s="65" t="n">
        <v>1.2247386035</v>
      </c>
      <c r="AA30" s="64" t="n">
        <v>0.1133880216</v>
      </c>
      <c r="AB30" s="69" t="n">
        <v>6.0694270712</v>
      </c>
      <c r="AC30" s="64" t="n">
        <v>0.007976149</v>
      </c>
      <c r="AD30" s="65" t="n">
        <v>-0.004301514</v>
      </c>
      <c r="AE30" s="64" t="n">
        <v>-0.001021322</v>
      </c>
      <c r="AF30" s="65" t="n">
        <v>0.0101573215</v>
      </c>
      <c r="AG30" s="64" t="n">
        <v>0.388333675</v>
      </c>
      <c r="AH30" s="65" t="n">
        <v>0.0537714294</v>
      </c>
      <c r="AI30" s="64" t="n">
        <v>0.0088739638</v>
      </c>
      <c r="AJ30" s="65" t="n">
        <v>0.3474897543</v>
      </c>
      <c r="AK30" s="64" t="n">
        <v>0.8112794569</v>
      </c>
      <c r="AL30" s="65" t="n">
        <v>1.694216119</v>
      </c>
      <c r="AM30" s="64" t="n">
        <v>0.1717627465</v>
      </c>
      <c r="AN30" s="65" t="n">
        <v>0.0117329616</v>
      </c>
      <c r="AO30" s="64" t="n">
        <v>0.9947751649</v>
      </c>
      <c r="AP30" s="68" t="n">
        <v>9.255228006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23808579</v>
      </c>
      <c r="E31" s="58" t="n">
        <v>0</v>
      </c>
      <c r="F31" s="65" t="n">
        <v>0</v>
      </c>
      <c r="G31" s="64" t="n">
        <v>0.0099202413</v>
      </c>
      <c r="H31" s="59" t="n">
        <v>0.1515416055</v>
      </c>
      <c r="I31" s="64" t="n">
        <v>0.0277766755</v>
      </c>
      <c r="J31" s="65" t="n">
        <v>0</v>
      </c>
      <c r="K31" s="64" t="n">
        <v>0.0369429785</v>
      </c>
      <c r="L31" s="65" t="n">
        <v>0.2285623586</v>
      </c>
      <c r="M31" s="71" t="n">
        <v>1</v>
      </c>
      <c r="N31" s="66" t="n">
        <v>0.2348745377</v>
      </c>
      <c r="O31" s="72" t="n">
        <v>0</v>
      </c>
      <c r="P31" s="69" t="n">
        <v>3.4648</v>
      </c>
      <c r="Q31" s="58" t="n">
        <v>0.0056820375</v>
      </c>
      <c r="R31" s="65" t="n">
        <v>-0.002431544</v>
      </c>
      <c r="S31" s="58" t="n">
        <v>-0.000787174</v>
      </c>
      <c r="T31" s="59" t="n">
        <v>0.0135531794</v>
      </c>
      <c r="U31" s="64" t="n">
        <v>0.2174860842</v>
      </c>
      <c r="V31" s="65" t="n">
        <v>0.037741771</v>
      </c>
      <c r="W31" s="64" t="n">
        <v>0.008042888</v>
      </c>
      <c r="X31" s="65" t="n">
        <v>0.0698818742</v>
      </c>
      <c r="Y31" s="64" t="n">
        <v>0.3491691164</v>
      </c>
      <c r="Z31" s="65" t="n">
        <v>1.2585313417</v>
      </c>
      <c r="AA31" s="64" t="n">
        <v>0.2514451663</v>
      </c>
      <c r="AB31" s="69" t="n">
        <v>5.576759944</v>
      </c>
      <c r="AC31" s="64" t="n">
        <v>0.0134735336</v>
      </c>
      <c r="AD31" s="65" t="n">
        <v>-0.007163195</v>
      </c>
      <c r="AE31" s="64" t="n">
        <v>-0.001011732</v>
      </c>
      <c r="AF31" s="65" t="n">
        <v>0.0230497135</v>
      </c>
      <c r="AG31" s="64" t="n">
        <v>0.3716092854</v>
      </c>
      <c r="AH31" s="65" t="n">
        <v>0.0601074765</v>
      </c>
      <c r="AI31" s="64" t="n">
        <v>0.0191556824</v>
      </c>
      <c r="AJ31" s="65" t="n">
        <v>0.161751485</v>
      </c>
      <c r="AK31" s="64" t="n">
        <v>0.6409722493</v>
      </c>
      <c r="AL31" s="65" t="n">
        <v>1.9611906571</v>
      </c>
      <c r="AM31" s="64" t="n">
        <v>0.3366967386</v>
      </c>
      <c r="AN31" s="65" t="n">
        <v>0.0181674795</v>
      </c>
      <c r="AO31" s="64" t="n">
        <v>0.9958364674</v>
      </c>
      <c r="AP31" s="68" t="n">
        <v>9.546183905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6" t="s">
        <v>42</v>
      </c>
      <c r="O32" s="72" t="s">
        <v>42</v>
      </c>
      <c r="P32" s="69" t="s">
        <v>42</v>
      </c>
      <c r="Q32" s="64" t="n">
        <v>0.003322341</v>
      </c>
      <c r="R32" s="65" t="n">
        <v>-0.002132616</v>
      </c>
      <c r="S32" s="58" t="n">
        <v>-0.001002914</v>
      </c>
      <c r="T32" s="65" t="n">
        <v>0.0064182306</v>
      </c>
      <c r="U32" s="64" t="n">
        <v>0.3303628149</v>
      </c>
      <c r="V32" s="65" t="n">
        <v>0.0619529502</v>
      </c>
      <c r="W32" s="64" t="n">
        <v>0.0117421095</v>
      </c>
      <c r="X32" s="65" t="n">
        <v>0.1383787825</v>
      </c>
      <c r="Y32" s="64" t="n">
        <v>0.5490416982</v>
      </c>
      <c r="Z32" s="65" t="n">
        <v>1.2751615632</v>
      </c>
      <c r="AA32" s="64" t="n">
        <v>0.1041868116</v>
      </c>
      <c r="AB32" s="69" t="n">
        <v>8.2494746738</v>
      </c>
      <c r="AC32" s="64" t="n">
        <v>0.0074170784</v>
      </c>
      <c r="AD32" s="65" t="n">
        <v>-0.005793638</v>
      </c>
      <c r="AE32" s="64" t="n">
        <v>-0.001231429</v>
      </c>
      <c r="AF32" s="65" t="n">
        <v>0.0142927566</v>
      </c>
      <c r="AG32" s="64" t="n">
        <v>0.4825944192</v>
      </c>
      <c r="AH32" s="65" t="n">
        <v>0.0802645664</v>
      </c>
      <c r="AI32" s="64" t="n">
        <v>0.0195356897</v>
      </c>
      <c r="AJ32" s="65" t="n">
        <v>0.217981068</v>
      </c>
      <c r="AK32" s="64" t="n">
        <v>0.8150605112</v>
      </c>
      <c r="AL32" s="65" t="n">
        <v>1.8209124258</v>
      </c>
      <c r="AM32" s="64" t="n">
        <v>0.1654853764</v>
      </c>
      <c r="AN32" s="65" t="n">
        <v>0.0140818457</v>
      </c>
      <c r="AO32" s="64" t="n">
        <v>0.9946277333</v>
      </c>
      <c r="AP32" s="68" t="n">
        <v>11.93767918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41072379</v>
      </c>
      <c r="E33" s="64" t="n">
        <v>0</v>
      </c>
      <c r="F33" s="65" t="n">
        <v>0</v>
      </c>
      <c r="G33" s="64" t="n">
        <v>0.0027582145</v>
      </c>
      <c r="H33" s="65" t="n">
        <v>0.2870538089</v>
      </c>
      <c r="I33" s="64" t="n">
        <v>0.0365693005</v>
      </c>
      <c r="J33" s="65" t="n">
        <v>0.0393021812</v>
      </c>
      <c r="K33" s="64" t="n">
        <v>0.0573176602</v>
      </c>
      <c r="L33" s="65" t="n">
        <v>0.4271084032</v>
      </c>
      <c r="M33" s="71" t="n">
        <v>1</v>
      </c>
      <c r="N33" s="66" t="n">
        <v>0.1048832256</v>
      </c>
      <c r="O33" s="72" t="n">
        <v>0</v>
      </c>
      <c r="P33" s="69" t="n">
        <v>7.1239</v>
      </c>
      <c r="Q33" s="64" t="n">
        <v>0.0068770622</v>
      </c>
      <c r="R33" s="65" t="n">
        <v>-0.001021446</v>
      </c>
      <c r="S33" s="58" t="n">
        <v>-0.000908122</v>
      </c>
      <c r="T33" s="65" t="n">
        <v>0.0061181638</v>
      </c>
      <c r="U33" s="64" t="n">
        <v>0.345443513</v>
      </c>
      <c r="V33" s="65" t="n">
        <v>0.0457925467</v>
      </c>
      <c r="W33" s="64" t="n">
        <v>0.0432787207</v>
      </c>
      <c r="X33" s="65" t="n">
        <v>0.092451678</v>
      </c>
      <c r="Y33" s="64" t="n">
        <v>0.5380321162</v>
      </c>
      <c r="Z33" s="65" t="n">
        <v>1.2136561034</v>
      </c>
      <c r="AA33" s="64" t="n">
        <v>0.1239723862</v>
      </c>
      <c r="AB33" s="69" t="n">
        <v>9.5425951043</v>
      </c>
      <c r="AC33" s="64" t="n">
        <v>0.0113976621</v>
      </c>
      <c r="AD33" s="65" t="n">
        <v>-0.003443718</v>
      </c>
      <c r="AE33" s="64" t="n">
        <v>-0.001143111</v>
      </c>
      <c r="AF33" s="65" t="n">
        <v>0.0137875795</v>
      </c>
      <c r="AG33" s="64" t="n">
        <v>0.4612961296</v>
      </c>
      <c r="AH33" s="65" t="n">
        <v>0.0623859513</v>
      </c>
      <c r="AI33" s="64" t="n">
        <v>0.0500591164</v>
      </c>
      <c r="AJ33" s="65" t="n">
        <v>0.1746600401</v>
      </c>
      <c r="AK33" s="64" t="n">
        <v>0.7689996492</v>
      </c>
      <c r="AL33" s="65" t="n">
        <v>1.7502084418</v>
      </c>
      <c r="AM33" s="64" t="n">
        <v>0.2011549195</v>
      </c>
      <c r="AN33" s="65" t="n">
        <v>0.0251304828</v>
      </c>
      <c r="AO33" s="64" t="n">
        <v>0.9952850515</v>
      </c>
      <c r="AP33" s="68" t="n">
        <v>12.780421267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61319554</v>
      </c>
      <c r="E34" s="58" t="n">
        <v>0</v>
      </c>
      <c r="F34" s="59" t="n">
        <v>0</v>
      </c>
      <c r="G34" s="58" t="n">
        <v>0.011832547</v>
      </c>
      <c r="H34" s="59" t="n">
        <v>0.0767617764</v>
      </c>
      <c r="I34" s="58" t="n">
        <v>0.0351980828</v>
      </c>
      <c r="J34" s="59" t="n">
        <v>0.0159514716</v>
      </c>
      <c r="K34" s="58" t="n">
        <v>0.1855013855</v>
      </c>
      <c r="L34" s="59" t="n">
        <v>0.3713772186</v>
      </c>
      <c r="M34" s="60" t="n">
        <v>1</v>
      </c>
      <c r="N34" s="61" t="n">
        <v>0.2053757564</v>
      </c>
      <c r="O34" s="62" t="n">
        <v>0.0642596528</v>
      </c>
      <c r="P34" s="63" t="n">
        <v>1.908</v>
      </c>
      <c r="Q34" s="58" t="n">
        <v>0.0493258241</v>
      </c>
      <c r="R34" s="59" t="n">
        <v>-0.001241835</v>
      </c>
      <c r="S34" s="58" t="n">
        <v>-0.000943325</v>
      </c>
      <c r="T34" s="59" t="n">
        <v>0.0170224296</v>
      </c>
      <c r="U34" s="64" t="n">
        <v>0.1433010061</v>
      </c>
      <c r="V34" s="65" t="n">
        <v>0.0457586819</v>
      </c>
      <c r="W34" s="64" t="n">
        <v>0.0208246731</v>
      </c>
      <c r="X34" s="59" t="n">
        <v>0.2454984316</v>
      </c>
      <c r="Y34" s="64" t="n">
        <v>0.5195458861</v>
      </c>
      <c r="Z34" s="65" t="n">
        <v>1.2657517623</v>
      </c>
      <c r="AA34" s="64" t="n">
        <v>0.2331830178</v>
      </c>
      <c r="AB34" s="69" t="n">
        <v>4.5231723332</v>
      </c>
      <c r="AC34" s="64" t="n">
        <v>0.0526420192</v>
      </c>
      <c r="AD34" s="65" t="n">
        <v>-0.003127755</v>
      </c>
      <c r="AE34" s="64" t="n">
        <v>-0.001126304</v>
      </c>
      <c r="AF34" s="65" t="n">
        <v>0.023116244</v>
      </c>
      <c r="AG34" s="64" t="n">
        <v>0.2284709138</v>
      </c>
      <c r="AH34" s="65" t="n">
        <v>0.0571005374</v>
      </c>
      <c r="AI34" s="64" t="n">
        <v>0.0258246556</v>
      </c>
      <c r="AJ34" s="65" t="n">
        <v>0.3031015512</v>
      </c>
      <c r="AK34" s="64" t="n">
        <v>0.686001862</v>
      </c>
      <c r="AL34" s="65" t="n">
        <v>1.6510264499</v>
      </c>
      <c r="AM34" s="64" t="n">
        <v>0.301856229</v>
      </c>
      <c r="AN34" s="65" t="n">
        <v>0.0098175902</v>
      </c>
      <c r="AO34" s="64" t="n">
        <v>0.9976756812</v>
      </c>
      <c r="AP34" s="68" t="n">
        <v>6.882438505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61" t="s">
        <v>42</v>
      </c>
      <c r="O35" s="62" t="s">
        <v>42</v>
      </c>
      <c r="P35" s="63" t="s">
        <v>42</v>
      </c>
      <c r="Q35" s="58" t="n">
        <v>0.0031319506</v>
      </c>
      <c r="R35" s="59" t="n">
        <v>-0.001607534</v>
      </c>
      <c r="S35" s="58" t="n">
        <v>-0.001553952</v>
      </c>
      <c r="T35" s="59" t="n">
        <v>0.0048905023</v>
      </c>
      <c r="U35" s="64" t="n">
        <v>0.0890592759</v>
      </c>
      <c r="V35" s="65" t="n">
        <v>0.0220712366</v>
      </c>
      <c r="W35" s="64" t="n">
        <v>0.0046123375</v>
      </c>
      <c r="X35" s="59" t="n">
        <v>0.1241054947</v>
      </c>
      <c r="Y35" s="64" t="n">
        <v>0.2447093118</v>
      </c>
      <c r="Z35" s="65" t="n">
        <v>1.2620706072</v>
      </c>
      <c r="AA35" s="64" t="n">
        <v>0.1683892916</v>
      </c>
      <c r="AB35" s="69" t="n">
        <v>3.2265756783</v>
      </c>
      <c r="AC35" s="64" t="n">
        <v>0.0163044804</v>
      </c>
      <c r="AD35" s="65" t="n">
        <v>-0.062518072</v>
      </c>
      <c r="AE35" s="64" t="n">
        <v>-0.001999587</v>
      </c>
      <c r="AF35" s="65" t="n">
        <v>0.0351803509</v>
      </c>
      <c r="AG35" s="64" t="n">
        <v>0.2722481844</v>
      </c>
      <c r="AH35" s="65" t="n">
        <v>0.0443118624</v>
      </c>
      <c r="AI35" s="64" t="n">
        <v>0.0127266765</v>
      </c>
      <c r="AJ35" s="65" t="n">
        <v>0.36393375</v>
      </c>
      <c r="AK35" s="64" t="n">
        <v>0.6801876453</v>
      </c>
      <c r="AL35" s="65" t="n">
        <v>2.394458394</v>
      </c>
      <c r="AM35" s="64" t="n">
        <v>0.2809313051</v>
      </c>
      <c r="AN35" s="65" t="n">
        <v>0.0299428816</v>
      </c>
      <c r="AO35" s="64" t="n">
        <v>0.991061832</v>
      </c>
      <c r="AP35" s="68" t="n">
        <v>9.9027388853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6" t="s">
        <v>42</v>
      </c>
      <c r="O36" s="72" t="s">
        <v>42</v>
      </c>
      <c r="P36" s="69" t="s">
        <v>42</v>
      </c>
      <c r="Q36" s="64" t="n">
        <v>0.0023151215</v>
      </c>
      <c r="R36" s="65" t="n">
        <v>-0.000295845</v>
      </c>
      <c r="S36" s="64" t="n">
        <v>-0.059124133</v>
      </c>
      <c r="T36" s="65" t="n">
        <v>0.0079886227</v>
      </c>
      <c r="U36" s="64" t="n">
        <v>0.2533134918</v>
      </c>
      <c r="V36" s="65" t="n">
        <v>0.1364250841</v>
      </c>
      <c r="W36" s="64" t="n">
        <v>0.0013927762</v>
      </c>
      <c r="X36" s="65" t="n">
        <v>0.2627261791</v>
      </c>
      <c r="Y36" s="64" t="n">
        <v>0.6047412975</v>
      </c>
      <c r="Z36" s="65" t="n">
        <v>1.4846058078</v>
      </c>
      <c r="AA36" s="64" t="n">
        <v>0.1670939579</v>
      </c>
      <c r="AB36" s="69" t="n">
        <v>12.480709526</v>
      </c>
      <c r="AC36" s="64" t="n">
        <v>0.004608283</v>
      </c>
      <c r="AD36" s="65" t="n">
        <v>-0.002134313</v>
      </c>
      <c r="AE36" s="64" t="n">
        <v>-0.059286643</v>
      </c>
      <c r="AF36" s="65" t="n">
        <v>0.0143695437</v>
      </c>
      <c r="AG36" s="64" t="n">
        <v>0.323477787</v>
      </c>
      <c r="AH36" s="65" t="n">
        <v>0.14695269</v>
      </c>
      <c r="AI36" s="64" t="n">
        <v>0.0042907406</v>
      </c>
      <c r="AJ36" s="65" t="n">
        <v>0.3193803739</v>
      </c>
      <c r="AK36" s="64" t="n">
        <v>0.7516584622</v>
      </c>
      <c r="AL36" s="65" t="n">
        <v>1.8577290847</v>
      </c>
      <c r="AM36" s="64" t="n">
        <v>0.2405259249</v>
      </c>
      <c r="AN36" s="65" t="n">
        <v>0.0048642538</v>
      </c>
      <c r="AO36" s="64" t="n">
        <v>0.9970486409</v>
      </c>
      <c r="AP36" s="68" t="n">
        <v>14.26889681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6" t="s">
        <v>42</v>
      </c>
      <c r="O37" s="72" t="s">
        <v>42</v>
      </c>
      <c r="P37" s="69" t="s">
        <v>42</v>
      </c>
      <c r="Q37" s="64" t="n">
        <v>0.0029939126</v>
      </c>
      <c r="R37" s="65" t="n">
        <v>-0.006052222</v>
      </c>
      <c r="S37" s="64" t="n">
        <v>-0.040780166</v>
      </c>
      <c r="T37" s="65" t="n">
        <v>0.0070031341</v>
      </c>
      <c r="U37" s="64" t="n">
        <v>0.2380981343</v>
      </c>
      <c r="V37" s="65" t="n">
        <v>0.1725556267</v>
      </c>
      <c r="W37" s="64" t="n">
        <v>0.0022566483</v>
      </c>
      <c r="X37" s="65" t="n">
        <v>-0.101026922</v>
      </c>
      <c r="Y37" s="64" t="n">
        <v>0.2750481459</v>
      </c>
      <c r="Z37" s="65" t="n">
        <v>1.2072406489</v>
      </c>
      <c r="AA37" s="64" t="n">
        <v>0.2835424158</v>
      </c>
      <c r="AB37" s="69" t="n">
        <v>14.86466849</v>
      </c>
      <c r="AC37" s="64" t="n">
        <v>0.0124060375</v>
      </c>
      <c r="AD37" s="65" t="n">
        <v>-0.027452098</v>
      </c>
      <c r="AE37" s="64" t="n">
        <v>-0.041908957</v>
      </c>
      <c r="AF37" s="65" t="n">
        <v>0.0242834529</v>
      </c>
      <c r="AG37" s="64" t="n">
        <v>0.3912951429</v>
      </c>
      <c r="AH37" s="65" t="n">
        <v>0.1912700437</v>
      </c>
      <c r="AI37" s="64" t="n">
        <v>0.0065475072</v>
      </c>
      <c r="AJ37" s="65" t="n">
        <v>0.0442804112</v>
      </c>
      <c r="AK37" s="64" t="n">
        <v>0.6007215401</v>
      </c>
      <c r="AL37" s="65" t="n">
        <v>1.9937326969</v>
      </c>
      <c r="AM37" s="64" t="n">
        <v>0.3862405234</v>
      </c>
      <c r="AN37" s="65" t="n">
        <v>0.0078391297</v>
      </c>
      <c r="AO37" s="64" t="n">
        <v>0.9948011932</v>
      </c>
      <c r="AP37" s="68" t="n">
        <v>19.9592842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6" t="s">
        <v>42</v>
      </c>
      <c r="O38" s="72" t="s">
        <v>42</v>
      </c>
      <c r="P38" s="69" t="s">
        <v>42</v>
      </c>
      <c r="Q38" s="64" t="n">
        <v>0.0069336502</v>
      </c>
      <c r="R38" s="65" t="n">
        <v>-0.004560161</v>
      </c>
      <c r="S38" s="64" t="n">
        <v>-0.002811409</v>
      </c>
      <c r="T38" s="65" t="n">
        <v>0.0092916653</v>
      </c>
      <c r="U38" s="64" t="n">
        <v>0.2684302806</v>
      </c>
      <c r="V38" s="65" t="n">
        <v>0.0461287286</v>
      </c>
      <c r="W38" s="64" t="n">
        <v>0.0076344372</v>
      </c>
      <c r="X38" s="65" t="n">
        <v>0.1132579972</v>
      </c>
      <c r="Y38" s="64" t="n">
        <v>0.4443051887</v>
      </c>
      <c r="Z38" s="65" t="n">
        <v>1.6793516449</v>
      </c>
      <c r="AA38" s="64" t="n">
        <v>0.1385537645</v>
      </c>
      <c r="AB38" s="69" t="n">
        <v>10.602418095</v>
      </c>
      <c r="AC38" s="64" t="n">
        <v>0.0146874964</v>
      </c>
      <c r="AD38" s="65" t="n">
        <v>-0.034291356</v>
      </c>
      <c r="AE38" s="64" t="n">
        <v>-0.004059804</v>
      </c>
      <c r="AF38" s="65" t="n">
        <v>0.0274033771</v>
      </c>
      <c r="AG38" s="64" t="n">
        <v>0.4154674719</v>
      </c>
      <c r="AH38" s="65" t="n">
        <v>0.0641864426</v>
      </c>
      <c r="AI38" s="64" t="n">
        <v>0.0251276227</v>
      </c>
      <c r="AJ38" s="65" t="n">
        <v>0.2468015672</v>
      </c>
      <c r="AK38" s="64" t="n">
        <v>0.7553228176</v>
      </c>
      <c r="AL38" s="65" t="n">
        <v>2.5454944842</v>
      </c>
      <c r="AM38" s="64" t="n">
        <v>0.2284602416</v>
      </c>
      <c r="AN38" s="65" t="n">
        <v>0.0009471611</v>
      </c>
      <c r="AO38" s="64" t="n">
        <v>0.9847302202</v>
      </c>
      <c r="AP38" s="68" t="n">
        <v>15.858453795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6" t="s">
        <v>42</v>
      </c>
      <c r="O39" s="72" t="s">
        <v>42</v>
      </c>
      <c r="P39" s="69" t="s">
        <v>42</v>
      </c>
      <c r="Q39" s="64" t="n">
        <v>0.0055780236</v>
      </c>
      <c r="R39" s="65" t="n">
        <v>-0.004983218</v>
      </c>
      <c r="S39" s="64" t="n">
        <v>-0.007330405</v>
      </c>
      <c r="T39" s="65" t="n">
        <v>0.0178885731</v>
      </c>
      <c r="U39" s="64" t="n">
        <v>0.3029423849</v>
      </c>
      <c r="V39" s="65" t="n">
        <v>0.0646689588</v>
      </c>
      <c r="W39" s="64" t="n">
        <v>0.007387896</v>
      </c>
      <c r="X39" s="65" t="n">
        <v>0.1538289757</v>
      </c>
      <c r="Y39" s="64" t="n">
        <v>0.5399811884</v>
      </c>
      <c r="Z39" s="65" t="n">
        <v>1.7798038858</v>
      </c>
      <c r="AA39" s="64" t="n">
        <v>0.078451174</v>
      </c>
      <c r="AB39" s="69" t="n">
        <v>13.143251393</v>
      </c>
      <c r="AC39" s="64" t="n">
        <v>0.0120277803</v>
      </c>
      <c r="AD39" s="65" t="n">
        <v>-0.028726798</v>
      </c>
      <c r="AE39" s="64" t="n">
        <v>-0.007757889</v>
      </c>
      <c r="AF39" s="65" t="n">
        <v>0.03080919</v>
      </c>
      <c r="AG39" s="64" t="n">
        <v>0.4299810755</v>
      </c>
      <c r="AH39" s="65" t="n">
        <v>0.081287508</v>
      </c>
      <c r="AI39" s="64" t="n">
        <v>0.0187108256</v>
      </c>
      <c r="AJ39" s="65" t="n">
        <v>0.2725224803</v>
      </c>
      <c r="AK39" s="64" t="n">
        <v>0.8088541735</v>
      </c>
      <c r="AL39" s="65" t="n">
        <v>2.552161564</v>
      </c>
      <c r="AM39" s="64" t="n">
        <v>0.1564079299</v>
      </c>
      <c r="AN39" s="65" t="n">
        <v>0.0173520632</v>
      </c>
      <c r="AO39" s="64" t="n">
        <v>0.9826141667</v>
      </c>
      <c r="AP39" s="68" t="n">
        <v>17.7375193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0329834</v>
      </c>
      <c r="E40" s="64" t="n">
        <v>-0.001314604</v>
      </c>
      <c r="F40" s="65" t="n">
        <v>-0.005113966</v>
      </c>
      <c r="G40" s="64" t="n">
        <v>0.0054445564</v>
      </c>
      <c r="H40" s="65" t="n">
        <v>0.1458299604</v>
      </c>
      <c r="I40" s="64" t="n">
        <v>0.0274709667</v>
      </c>
      <c r="J40" s="65" t="n">
        <v>0</v>
      </c>
      <c r="K40" s="64" t="n">
        <v>0.0469534818</v>
      </c>
      <c r="L40" s="65" t="n">
        <v>0.2213033779</v>
      </c>
      <c r="M40" s="71" t="n">
        <v>1</v>
      </c>
      <c r="N40" s="66" t="n">
        <v>0.1301470812</v>
      </c>
      <c r="O40" s="72" t="n">
        <v>0.525518189</v>
      </c>
      <c r="P40" s="69" t="n">
        <v>5.4647</v>
      </c>
      <c r="Q40" s="64" t="n">
        <v>0.0126992247</v>
      </c>
      <c r="R40" s="65" t="n">
        <v>-0.002871719</v>
      </c>
      <c r="S40" s="64" t="n">
        <v>-0.00724407</v>
      </c>
      <c r="T40" s="65" t="n">
        <v>0.0144151859</v>
      </c>
      <c r="U40" s="64" t="n">
        <v>0.2530714117</v>
      </c>
      <c r="V40" s="65" t="n">
        <v>0.0460009798</v>
      </c>
      <c r="W40" s="64" t="n">
        <v>0.1036075206</v>
      </c>
      <c r="X40" s="65" t="n">
        <v>0.1191717684</v>
      </c>
      <c r="Y40" s="64" t="n">
        <v>0.5388503026</v>
      </c>
      <c r="Z40" s="65" t="n">
        <v>1.8082885356</v>
      </c>
      <c r="AA40" s="64" t="n">
        <v>0.2363871752</v>
      </c>
      <c r="AB40" s="69" t="n">
        <v>10.019175141</v>
      </c>
      <c r="AC40" s="64" t="n">
        <v>0.0158013899</v>
      </c>
      <c r="AD40" s="65" t="n">
        <v>-0.005485394</v>
      </c>
      <c r="AE40" s="64" t="n">
        <v>-0.007469003</v>
      </c>
      <c r="AF40" s="65" t="n">
        <v>0.0203384104</v>
      </c>
      <c r="AG40" s="64" t="n">
        <v>0.335237545</v>
      </c>
      <c r="AH40" s="65" t="n">
        <v>0.0570590981</v>
      </c>
      <c r="AI40" s="64" t="n">
        <v>0.1109625436</v>
      </c>
      <c r="AJ40" s="65" t="n">
        <v>0.1723938015</v>
      </c>
      <c r="AK40" s="64" t="n">
        <v>0.6988383911</v>
      </c>
      <c r="AL40" s="65" t="n">
        <v>2.1946679475</v>
      </c>
      <c r="AM40" s="64" t="n">
        <v>0.291985311</v>
      </c>
      <c r="AN40" s="65" t="n">
        <v>0.0031957556</v>
      </c>
      <c r="AO40" s="64" t="n">
        <v>0.9940194577</v>
      </c>
      <c r="AP40" s="68" t="n">
        <v>12.37073586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8390984</v>
      </c>
      <c r="E41" s="64" t="n">
        <v>-0.001737386</v>
      </c>
      <c r="F41" s="65" t="n">
        <v>-0.003987834</v>
      </c>
      <c r="G41" s="64" t="n">
        <v>0.0077328801</v>
      </c>
      <c r="H41" s="65" t="n">
        <v>0.2722691469</v>
      </c>
      <c r="I41" s="64" t="n">
        <v>0.0411715238</v>
      </c>
      <c r="J41" s="65" t="n">
        <v>0.0039222186</v>
      </c>
      <c r="K41" s="64" t="n">
        <v>0.0990046176</v>
      </c>
      <c r="L41" s="65" t="n">
        <v>0.4192142657</v>
      </c>
      <c r="M41" s="71" t="n">
        <v>1</v>
      </c>
      <c r="N41" s="66" t="n">
        <v>0.0901661516</v>
      </c>
      <c r="O41" s="72" t="n">
        <v>0.0764792992</v>
      </c>
      <c r="P41" s="69" t="n">
        <v>12.604812924</v>
      </c>
      <c r="Q41" s="64" t="n">
        <v>0.0027910642</v>
      </c>
      <c r="R41" s="65" t="n">
        <v>-0.002995403</v>
      </c>
      <c r="S41" s="64" t="n">
        <v>-0.004655361</v>
      </c>
      <c r="T41" s="65" t="n">
        <v>0.0105223281</v>
      </c>
      <c r="U41" s="64" t="n">
        <v>0.3168371962</v>
      </c>
      <c r="V41" s="65" t="n">
        <v>0.048104642</v>
      </c>
      <c r="W41" s="64" t="n">
        <v>0.00670763</v>
      </c>
      <c r="X41" s="65" t="n">
        <v>0.1329945755</v>
      </c>
      <c r="Y41" s="64" t="n">
        <v>0.510306672</v>
      </c>
      <c r="Z41" s="65" t="n">
        <v>1.177288857</v>
      </c>
      <c r="AA41" s="64" t="n">
        <v>0.1064738955</v>
      </c>
      <c r="AB41" s="69" t="n">
        <v>14.172611456</v>
      </c>
      <c r="AC41" s="64" t="n">
        <v>0.0093042271</v>
      </c>
      <c r="AD41" s="65" t="n">
        <v>-0.020782398</v>
      </c>
      <c r="AE41" s="64" t="n">
        <v>-0.005038995</v>
      </c>
      <c r="AF41" s="65" t="n">
        <v>0.0249663259</v>
      </c>
      <c r="AG41" s="64" t="n">
        <v>0.4495339922</v>
      </c>
      <c r="AH41" s="65" t="n">
        <v>0.0658442225</v>
      </c>
      <c r="AI41" s="64" t="n">
        <v>0.0152416751</v>
      </c>
      <c r="AJ41" s="65" t="n">
        <v>0.2556976645</v>
      </c>
      <c r="AK41" s="64" t="n">
        <v>0.7947667142</v>
      </c>
      <c r="AL41" s="65" t="n">
        <v>1.9590721685</v>
      </c>
      <c r="AM41" s="64" t="n">
        <v>0.1906194078</v>
      </c>
      <c r="AN41" s="65" t="n">
        <v>0.0051541514</v>
      </c>
      <c r="AO41" s="64" t="n">
        <v>0.9905402735</v>
      </c>
      <c r="AP41" s="68" t="n">
        <v>18.36343706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6" t="s">
        <v>42</v>
      </c>
      <c r="O42" s="72" t="s">
        <v>42</v>
      </c>
      <c r="P42" s="69" t="s">
        <v>42</v>
      </c>
      <c r="Q42" s="64" t="n">
        <v>0.0025564601</v>
      </c>
      <c r="R42" s="65" t="n">
        <v>-0.000919962</v>
      </c>
      <c r="S42" s="64" t="n">
        <v>-0.004010559</v>
      </c>
      <c r="T42" s="65" t="n">
        <v>0.0018057621</v>
      </c>
      <c r="U42" s="64" t="n">
        <v>0.3244063673</v>
      </c>
      <c r="V42" s="65" t="n">
        <v>0.0481505651</v>
      </c>
      <c r="W42" s="64" t="n">
        <v>0.0016093754</v>
      </c>
      <c r="X42" s="65" t="n">
        <v>0.2782761479</v>
      </c>
      <c r="Y42" s="64" t="n">
        <v>0.6518741571</v>
      </c>
      <c r="Z42" s="65" t="n">
        <v>1.5599031656</v>
      </c>
      <c r="AA42" s="64" t="n">
        <v>0.0780194489</v>
      </c>
      <c r="AB42" s="69" t="n">
        <v>9.7584140009</v>
      </c>
      <c r="AC42" s="64" t="n">
        <v>0.0054776565</v>
      </c>
      <c r="AD42" s="65" t="n">
        <v>-0.003142894</v>
      </c>
      <c r="AE42" s="64" t="n">
        <v>-0.004168796</v>
      </c>
      <c r="AF42" s="65" t="n">
        <v>0.0075571969</v>
      </c>
      <c r="AG42" s="64" t="n">
        <v>0.412748943</v>
      </c>
      <c r="AH42" s="65" t="n">
        <v>0.0615030334</v>
      </c>
      <c r="AI42" s="64" t="n">
        <v>0.0053722012</v>
      </c>
      <c r="AJ42" s="65" t="n">
        <v>0.3428655772</v>
      </c>
      <c r="AK42" s="64" t="n">
        <v>0.8282129184</v>
      </c>
      <c r="AL42" s="65" t="n">
        <v>2.0123410129</v>
      </c>
      <c r="AM42" s="64" t="n">
        <v>0.1587197802</v>
      </c>
      <c r="AN42" s="65" t="n">
        <v>0.0061095606</v>
      </c>
      <c r="AO42" s="64" t="n">
        <v>0.9930422592</v>
      </c>
      <c r="AP42" s="68" t="n">
        <v>12.015746235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6" t="s">
        <v>42</v>
      </c>
      <c r="O43" s="72" t="s">
        <v>42</v>
      </c>
      <c r="P43" s="69" t="s">
        <v>42</v>
      </c>
      <c r="Q43" s="64" t="n">
        <v>0.0045311621</v>
      </c>
      <c r="R43" s="65" t="n">
        <v>-0.001837902</v>
      </c>
      <c r="S43" s="64" t="n">
        <v>-0.004164616</v>
      </c>
      <c r="T43" s="65" t="n">
        <v>0.0156909088</v>
      </c>
      <c r="U43" s="64" t="n">
        <v>0.2206086593</v>
      </c>
      <c r="V43" s="65" t="n">
        <v>0.0833104733</v>
      </c>
      <c r="W43" s="64" t="n">
        <v>0.0044879978</v>
      </c>
      <c r="X43" s="65" t="n">
        <v>0.294620819</v>
      </c>
      <c r="Y43" s="64" t="n">
        <v>0.6172475021</v>
      </c>
      <c r="Z43" s="65" t="n">
        <v>1.2493503677</v>
      </c>
      <c r="AA43" s="64" t="n">
        <v>0.095014295</v>
      </c>
      <c r="AB43" s="69" t="n">
        <v>5.4377638884</v>
      </c>
      <c r="AC43" s="64" t="n">
        <v>0.0083221904</v>
      </c>
      <c r="AD43" s="65" t="n">
        <v>-0.00693368</v>
      </c>
      <c r="AE43" s="64" t="n">
        <v>-0.004472935</v>
      </c>
      <c r="AF43" s="65" t="n">
        <v>0.0239319248</v>
      </c>
      <c r="AG43" s="64" t="n">
        <v>0.3383816901</v>
      </c>
      <c r="AH43" s="65" t="n">
        <v>0.0988110958</v>
      </c>
      <c r="AI43" s="64" t="n">
        <v>0.0127368294</v>
      </c>
      <c r="AJ43" s="65" t="n">
        <v>0.3667479444</v>
      </c>
      <c r="AK43" s="64" t="n">
        <v>0.8375250597</v>
      </c>
      <c r="AL43" s="65" t="n">
        <v>1.7389752956</v>
      </c>
      <c r="AM43" s="64" t="n">
        <v>0.152265672</v>
      </c>
      <c r="AN43" s="65" t="n">
        <v>0.0062888502</v>
      </c>
      <c r="AO43" s="64" t="n">
        <v>0.996079582</v>
      </c>
      <c r="AP43" s="68" t="n">
        <v>8.8713117798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6" t="s">
        <v>42</v>
      </c>
      <c r="O44" s="72" t="s">
        <v>42</v>
      </c>
      <c r="P44" s="69" t="s">
        <v>42</v>
      </c>
      <c r="Q44" s="64" t="n">
        <v>0.0020718784</v>
      </c>
      <c r="R44" s="65" t="n">
        <v>-0.000828558</v>
      </c>
      <c r="S44" s="64" t="n">
        <v>-0.001697762</v>
      </c>
      <c r="T44" s="65" t="n">
        <v>0.0192819359</v>
      </c>
      <c r="U44" s="64" t="n">
        <v>0.281756872</v>
      </c>
      <c r="V44" s="65" t="n">
        <v>0.016871294</v>
      </c>
      <c r="W44" s="64" t="n">
        <v>0.002040702</v>
      </c>
      <c r="X44" s="65" t="n">
        <v>0.2767924156</v>
      </c>
      <c r="Y44" s="64" t="n">
        <v>0.5962887784</v>
      </c>
      <c r="Z44" s="65" t="n">
        <v>1.1432477375</v>
      </c>
      <c r="AA44" s="64" t="n">
        <v>0.1320200889</v>
      </c>
      <c r="AB44" s="69" t="n">
        <v>15.391424408</v>
      </c>
      <c r="AC44" s="64" t="n">
        <v>0.0071358308</v>
      </c>
      <c r="AD44" s="65" t="n">
        <v>-0.013367117</v>
      </c>
      <c r="AE44" s="64" t="n">
        <v>-0.002432593</v>
      </c>
      <c r="AF44" s="65" t="n">
        <v>0.0299022945</v>
      </c>
      <c r="AG44" s="64" t="n">
        <v>0.3785012571</v>
      </c>
      <c r="AH44" s="65" t="n">
        <v>0.0281737447</v>
      </c>
      <c r="AI44" s="64" t="n">
        <v>0.0001867644</v>
      </c>
      <c r="AJ44" s="65" t="n">
        <v>0.3745684163</v>
      </c>
      <c r="AK44" s="64" t="n">
        <v>0.8026685969</v>
      </c>
      <c r="AL44" s="65" t="n">
        <v>1.5974826362</v>
      </c>
      <c r="AM44" s="64" t="n">
        <v>0.1912362252</v>
      </c>
      <c r="AN44" s="65" t="n">
        <v>0.0031436912</v>
      </c>
      <c r="AO44" s="64" t="n">
        <v>0.9970485133</v>
      </c>
      <c r="AP44" s="68" t="n">
        <v>18.524738126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6" t="s">
        <v>42</v>
      </c>
      <c r="O45" s="72" t="s">
        <v>42</v>
      </c>
      <c r="P45" s="69" t="s">
        <v>42</v>
      </c>
      <c r="Q45" s="64" t="n">
        <v>0.0022782225</v>
      </c>
      <c r="R45" s="65" t="n">
        <v>-0.00024564</v>
      </c>
      <c r="S45" s="64" t="n">
        <v>-0.000881579</v>
      </c>
      <c r="T45" s="65" t="n">
        <v>0.0030775542</v>
      </c>
      <c r="U45" s="64" t="n">
        <v>0.216031054</v>
      </c>
      <c r="V45" s="65" t="n">
        <v>0.0437115546</v>
      </c>
      <c r="W45" s="64" t="n">
        <v>0.0004204529</v>
      </c>
      <c r="X45" s="65" t="n">
        <v>0.376056445</v>
      </c>
      <c r="Y45" s="64" t="n">
        <v>0.640448064</v>
      </c>
      <c r="Z45" s="65" t="n">
        <v>1.126357939</v>
      </c>
      <c r="AA45" s="64" t="n">
        <v>0.1581042662</v>
      </c>
      <c r="AB45" s="69" t="n">
        <v>7.7485300873</v>
      </c>
      <c r="AC45" s="64" t="n">
        <v>0.0040351709</v>
      </c>
      <c r="AD45" s="65" t="n">
        <v>-0.001499955</v>
      </c>
      <c r="AE45" s="64" t="n">
        <v>-0.001117089</v>
      </c>
      <c r="AF45" s="65" t="n">
        <v>0.0072462831</v>
      </c>
      <c r="AG45" s="64" t="n">
        <v>0.2825215145</v>
      </c>
      <c r="AH45" s="65" t="n">
        <v>0.0548742044</v>
      </c>
      <c r="AI45" s="64" t="n">
        <v>0.0030891488</v>
      </c>
      <c r="AJ45" s="65" t="n">
        <v>0.4301392591</v>
      </c>
      <c r="AK45" s="64" t="n">
        <v>0.7792885365</v>
      </c>
      <c r="AL45" s="65" t="n">
        <v>1.4460120619</v>
      </c>
      <c r="AM45" s="64" t="n">
        <v>0.2089848597</v>
      </c>
      <c r="AN45" s="65" t="n">
        <v>0.0089705451</v>
      </c>
      <c r="AO45" s="64" t="n">
        <v>0.9972439413</v>
      </c>
      <c r="AP45" s="68" t="n">
        <v>9.5632542255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6" t="n">
        <v>0</v>
      </c>
      <c r="O46" s="72" t="n">
        <v>0</v>
      </c>
      <c r="P46" s="69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9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8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6" t="s">
        <v>42</v>
      </c>
      <c r="O47" s="72" t="s">
        <v>42</v>
      </c>
      <c r="P47" s="69" t="s">
        <v>42</v>
      </c>
      <c r="Q47" s="64" t="n">
        <v>0.0047301128</v>
      </c>
      <c r="R47" s="65" t="n">
        <v>-0.003256639</v>
      </c>
      <c r="S47" s="64" t="n">
        <v>-0.004754106</v>
      </c>
      <c r="T47" s="65" t="n">
        <v>0.0136519979</v>
      </c>
      <c r="U47" s="64" t="n">
        <v>0.2881298273</v>
      </c>
      <c r="V47" s="65" t="n">
        <v>0.0306219824</v>
      </c>
      <c r="W47" s="64" t="n">
        <v>0.0043828019</v>
      </c>
      <c r="X47" s="65" t="n">
        <v>0.1312563891</v>
      </c>
      <c r="Y47" s="64" t="n">
        <v>0.464762366</v>
      </c>
      <c r="Z47" s="65" t="n">
        <v>1.1334828573</v>
      </c>
      <c r="AA47" s="64" t="n">
        <v>0.3316453367</v>
      </c>
      <c r="AB47" s="69" t="n">
        <v>19.155207843</v>
      </c>
      <c r="AC47" s="64" t="n">
        <v>0.006760058</v>
      </c>
      <c r="AD47" s="65" t="n">
        <v>-0.004485272</v>
      </c>
      <c r="AE47" s="64" t="n">
        <v>-0.004919201</v>
      </c>
      <c r="AF47" s="65" t="n">
        <v>0.0180127413</v>
      </c>
      <c r="AG47" s="64" t="n">
        <v>0.3599193296</v>
      </c>
      <c r="AH47" s="65" t="n">
        <v>0.0399520448</v>
      </c>
      <c r="AI47" s="64" t="n">
        <v>0.0076332409</v>
      </c>
      <c r="AJ47" s="65" t="n">
        <v>0.1745382474</v>
      </c>
      <c r="AK47" s="64" t="n">
        <v>0.5974111882</v>
      </c>
      <c r="AL47" s="65" t="n">
        <v>1.42415122</v>
      </c>
      <c r="AM47" s="64" t="n">
        <v>0.3830453608</v>
      </c>
      <c r="AN47" s="65" t="n">
        <v>0.0174433263</v>
      </c>
      <c r="AO47" s="64" t="n">
        <v>0.9978998752</v>
      </c>
      <c r="AP47" s="68" t="n">
        <v>21.277903041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6" t="s">
        <v>42</v>
      </c>
      <c r="O48" s="72" t="s">
        <v>42</v>
      </c>
      <c r="P48" s="69" t="s">
        <v>42</v>
      </c>
      <c r="Q48" s="64" t="n">
        <v>0.0022202607</v>
      </c>
      <c r="R48" s="65" t="n">
        <v>-0.000878341</v>
      </c>
      <c r="S48" s="64" t="n">
        <v>-0.004007849</v>
      </c>
      <c r="T48" s="65" t="n">
        <v>0.0110676727</v>
      </c>
      <c r="U48" s="64" t="n">
        <v>0.2600808263</v>
      </c>
      <c r="V48" s="65" t="n">
        <v>0.0218570402</v>
      </c>
      <c r="W48" s="64" t="n">
        <v>0.0058268755</v>
      </c>
      <c r="X48" s="65" t="n">
        <v>0.2656262765</v>
      </c>
      <c r="Y48" s="64" t="n">
        <v>0.5617927626</v>
      </c>
      <c r="Z48" s="65" t="n">
        <v>1.1161690391</v>
      </c>
      <c r="AA48" s="64" t="n">
        <v>0.2194288236</v>
      </c>
      <c r="AB48" s="69" t="n">
        <v>14.670460465</v>
      </c>
      <c r="AC48" s="64" t="n">
        <v>0.0047404145</v>
      </c>
      <c r="AD48" s="65" t="n">
        <v>-0.003644376</v>
      </c>
      <c r="AE48" s="64" t="n">
        <v>-0.004313725</v>
      </c>
      <c r="AF48" s="65" t="n">
        <v>0.0165515956</v>
      </c>
      <c r="AG48" s="64" t="n">
        <v>0.3445158304</v>
      </c>
      <c r="AH48" s="65" t="n">
        <v>0.0333497476</v>
      </c>
      <c r="AI48" s="64" t="n">
        <v>0.0111458672</v>
      </c>
      <c r="AJ48" s="65" t="n">
        <v>0.3069533231</v>
      </c>
      <c r="AK48" s="64" t="n">
        <v>0.7092986773</v>
      </c>
      <c r="AL48" s="65" t="n">
        <v>1.4600843852</v>
      </c>
      <c r="AM48" s="64" t="n">
        <v>0.2689705525</v>
      </c>
      <c r="AN48" s="65" t="n">
        <v>0.0195386051</v>
      </c>
      <c r="AO48" s="64" t="n">
        <v>0.9978078349</v>
      </c>
      <c r="AP48" s="68" t="n">
        <v>17.45747834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6" t="s">
        <v>42</v>
      </c>
      <c r="O49" s="72" t="s">
        <v>42</v>
      </c>
      <c r="P49" s="69" t="s">
        <v>42</v>
      </c>
      <c r="Q49" s="64" t="n">
        <v>0.0019456215</v>
      </c>
      <c r="R49" s="65" t="n">
        <v>-0.001623943</v>
      </c>
      <c r="S49" s="64" t="n">
        <v>-0.004067272</v>
      </c>
      <c r="T49" s="65" t="n">
        <v>0.0067875834</v>
      </c>
      <c r="U49" s="64" t="n">
        <v>0.2546149248</v>
      </c>
      <c r="V49" s="65" t="n">
        <v>0.0297533064</v>
      </c>
      <c r="W49" s="64" t="n">
        <v>0.0020493802</v>
      </c>
      <c r="X49" s="65" t="n">
        <v>0.209156377</v>
      </c>
      <c r="Y49" s="64" t="n">
        <v>0.4986159784</v>
      </c>
      <c r="Z49" s="65" t="n">
        <v>1.1245299848</v>
      </c>
      <c r="AA49" s="64" t="n">
        <v>0.077825078</v>
      </c>
      <c r="AB49" s="69" t="n">
        <v>20.045831026</v>
      </c>
      <c r="AC49" s="64" t="n">
        <v>0.0067342061</v>
      </c>
      <c r="AD49" s="65" t="n">
        <v>-0.012243821</v>
      </c>
      <c r="AE49" s="64" t="n">
        <v>-0.004684772</v>
      </c>
      <c r="AF49" s="65" t="n">
        <v>0.0184584139</v>
      </c>
      <c r="AG49" s="64" t="n">
        <v>0.4236766431</v>
      </c>
      <c r="AH49" s="65" t="n">
        <v>0.0535595422</v>
      </c>
      <c r="AI49" s="64" t="n">
        <v>0.0126371889</v>
      </c>
      <c r="AJ49" s="65" t="n">
        <v>0.2985475371</v>
      </c>
      <c r="AK49" s="64" t="n">
        <v>0.7966849381</v>
      </c>
      <c r="AL49" s="65" t="n">
        <v>1.9335047327</v>
      </c>
      <c r="AM49" s="64" t="n">
        <v>0.1882244081</v>
      </c>
      <c r="AN49" s="65" t="n">
        <v>0.0107872647</v>
      </c>
      <c r="AO49" s="64" t="n">
        <v>0.9956966109</v>
      </c>
      <c r="AP49" s="68" t="n">
        <v>25.81794707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9270626</v>
      </c>
      <c r="E50" s="64" t="n">
        <v>-0.004554516</v>
      </c>
      <c r="F50" s="65" t="n">
        <v>-0.004512796</v>
      </c>
      <c r="G50" s="64" t="n">
        <v>0.0046192632</v>
      </c>
      <c r="H50" s="65" t="n">
        <v>0.1703894808</v>
      </c>
      <c r="I50" s="64" t="n">
        <v>0.0754146783</v>
      </c>
      <c r="J50" s="65" t="n">
        <v>0.0036123065</v>
      </c>
      <c r="K50" s="64" t="n">
        <v>0.1900109404</v>
      </c>
      <c r="L50" s="65" t="n">
        <v>0.43790642</v>
      </c>
      <c r="M50" s="71" t="n">
        <v>1</v>
      </c>
      <c r="N50" s="66" t="n">
        <v>0.0716523179</v>
      </c>
      <c r="O50" s="72" t="n">
        <v>0.3690883545</v>
      </c>
      <c r="P50" s="69" t="n">
        <v>6.6460984225</v>
      </c>
      <c r="Q50" s="64" t="n">
        <v>0.0082320835</v>
      </c>
      <c r="R50" s="65" t="n">
        <v>-0.006230768</v>
      </c>
      <c r="S50" s="64" t="n">
        <v>-0.006535565</v>
      </c>
      <c r="T50" s="65" t="n">
        <v>0.0090607072</v>
      </c>
      <c r="U50" s="64" t="n">
        <v>0.2680582634</v>
      </c>
      <c r="V50" s="65" t="n">
        <v>0.1013649007</v>
      </c>
      <c r="W50" s="64" t="n">
        <v>0.0098656953</v>
      </c>
      <c r="X50" s="65" t="n">
        <v>0.3123585373</v>
      </c>
      <c r="Y50" s="64" t="n">
        <v>0.6961738552</v>
      </c>
      <c r="Z50" s="65" t="n">
        <v>1.485834752</v>
      </c>
      <c r="AA50" s="64" t="n">
        <v>0.1031634023</v>
      </c>
      <c r="AB50" s="69" t="n">
        <v>9.8516918004</v>
      </c>
      <c r="AC50" s="64" t="n">
        <v>0.0121540638</v>
      </c>
      <c r="AD50" s="65" t="n">
        <v>-0.008089762</v>
      </c>
      <c r="AE50" s="64" t="n">
        <v>-0.006725059</v>
      </c>
      <c r="AF50" s="65" t="n">
        <v>0.0145953112</v>
      </c>
      <c r="AG50" s="64" t="n">
        <v>0.3467411693</v>
      </c>
      <c r="AH50" s="65" t="n">
        <v>0.1131175955</v>
      </c>
      <c r="AI50" s="64" t="n">
        <v>0.0163024132</v>
      </c>
      <c r="AJ50" s="65" t="n">
        <v>0.3645690439</v>
      </c>
      <c r="AK50" s="64" t="n">
        <v>0.8526647765</v>
      </c>
      <c r="AL50" s="65" t="n">
        <v>1.8481274395</v>
      </c>
      <c r="AM50" s="64" t="n">
        <v>0.1421906743</v>
      </c>
      <c r="AN50" s="65" t="n">
        <v>0.0021268241</v>
      </c>
      <c r="AO50" s="64" t="n">
        <v>0.9969822749</v>
      </c>
      <c r="AP50" s="68" t="n">
        <v>12.13581741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6" t="s">
        <v>42</v>
      </c>
      <c r="O51" s="72" t="s">
        <v>42</v>
      </c>
      <c r="P51" s="69" t="s">
        <v>42</v>
      </c>
      <c r="Q51" s="64" t="n">
        <v>0.0065095676</v>
      </c>
      <c r="R51" s="65" t="n">
        <v>-0.002371429</v>
      </c>
      <c r="S51" s="64" t="n">
        <v>-0.004475064</v>
      </c>
      <c r="T51" s="65" t="n">
        <v>0.015334586</v>
      </c>
      <c r="U51" s="64" t="n">
        <v>0.3316058588</v>
      </c>
      <c r="V51" s="65" t="n">
        <v>0.1044736836</v>
      </c>
      <c r="W51" s="64" t="n">
        <v>0.0055055824</v>
      </c>
      <c r="X51" s="65" t="n">
        <v>0.1273591208</v>
      </c>
      <c r="Y51" s="64" t="n">
        <v>0.5839419061</v>
      </c>
      <c r="Z51" s="65" t="n">
        <v>1.4699357024</v>
      </c>
      <c r="AA51" s="64" t="n">
        <v>0.1070700083</v>
      </c>
      <c r="AB51" s="69" t="n">
        <v>8.3547276552</v>
      </c>
      <c r="AC51" s="64" t="n">
        <v>0.0127221213</v>
      </c>
      <c r="AD51" s="65" t="n">
        <v>-0.005715457</v>
      </c>
      <c r="AE51" s="64" t="n">
        <v>-0.00477684</v>
      </c>
      <c r="AF51" s="65" t="n">
        <v>0.0242253286</v>
      </c>
      <c r="AG51" s="64" t="n">
        <v>0.4493071652</v>
      </c>
      <c r="AH51" s="65" t="n">
        <v>0.1242388915</v>
      </c>
      <c r="AI51" s="64" t="n">
        <v>0.0171793387</v>
      </c>
      <c r="AJ51" s="65" t="n">
        <v>0.2068233306</v>
      </c>
      <c r="AK51" s="64" t="n">
        <v>0.8240038793</v>
      </c>
      <c r="AL51" s="65" t="n">
        <v>2.0457379665</v>
      </c>
      <c r="AM51" s="64" t="n">
        <v>0.1702158149</v>
      </c>
      <c r="AN51" s="65" t="n">
        <v>0.0019481177</v>
      </c>
      <c r="AO51" s="64" t="n">
        <v>0.9961678119</v>
      </c>
      <c r="AP51" s="68" t="n">
        <v>11.679067744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6" t="s">
        <v>42</v>
      </c>
      <c r="O52" s="72" t="s">
        <v>42</v>
      </c>
      <c r="P52" s="69" t="s">
        <v>42</v>
      </c>
      <c r="Q52" s="64" t="n">
        <v>0.001911733</v>
      </c>
      <c r="R52" s="65" t="n">
        <v>-0.000995583</v>
      </c>
      <c r="S52" s="64" t="n">
        <v>-0.003203783</v>
      </c>
      <c r="T52" s="65" t="n">
        <v>0.007716493</v>
      </c>
      <c r="U52" s="64" t="n">
        <v>0.1977640781</v>
      </c>
      <c r="V52" s="65" t="n">
        <v>0.046611378</v>
      </c>
      <c r="W52" s="64" t="n">
        <v>0.0017644077</v>
      </c>
      <c r="X52" s="65" t="n">
        <v>0.1848007156</v>
      </c>
      <c r="Y52" s="64" t="n">
        <v>0.4363694398</v>
      </c>
      <c r="Z52" s="65" t="n">
        <v>1.1203500293</v>
      </c>
      <c r="AA52" s="64" t="n">
        <v>0.1467037474</v>
      </c>
      <c r="AB52" s="69" t="n">
        <v>4.8829672382</v>
      </c>
      <c r="AC52" s="64" t="n">
        <v>0.006324254</v>
      </c>
      <c r="AD52" s="65" t="n">
        <v>-0.004711493</v>
      </c>
      <c r="AE52" s="64" t="n">
        <v>-0.003528328</v>
      </c>
      <c r="AF52" s="65" t="n">
        <v>0.0178701143</v>
      </c>
      <c r="AG52" s="64" t="n">
        <v>0.33512287</v>
      </c>
      <c r="AH52" s="65" t="n">
        <v>0.0733432469</v>
      </c>
      <c r="AI52" s="64" t="n">
        <v>0.0084304597</v>
      </c>
      <c r="AJ52" s="65" t="n">
        <v>0.3037818897</v>
      </c>
      <c r="AK52" s="64" t="n">
        <v>0.7366330135</v>
      </c>
      <c r="AL52" s="65" t="n">
        <v>1.87678107</v>
      </c>
      <c r="AM52" s="64" t="n">
        <v>0.2454930554</v>
      </c>
      <c r="AN52" s="65" t="n">
        <v>0.0132420029</v>
      </c>
      <c r="AO52" s="64" t="n">
        <v>0.9953680718</v>
      </c>
      <c r="AP52" s="68" t="n">
        <v>8.398626026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6" t="s">
        <v>42</v>
      </c>
      <c r="O53" s="72" t="s">
        <v>42</v>
      </c>
      <c r="P53" s="69" t="s">
        <v>42</v>
      </c>
      <c r="Q53" s="64" t="n">
        <v>0.0029221481</v>
      </c>
      <c r="R53" s="65" t="n">
        <v>-0.005233508</v>
      </c>
      <c r="S53" s="64" t="n">
        <v>-0.006459167</v>
      </c>
      <c r="T53" s="65" t="n">
        <v>0.0154592511</v>
      </c>
      <c r="U53" s="64" t="n">
        <v>0.3326345946</v>
      </c>
      <c r="V53" s="65" t="n">
        <v>0.0450479132</v>
      </c>
      <c r="W53" s="64" t="n">
        <v>0.0127131526</v>
      </c>
      <c r="X53" s="65" t="n">
        <v>0.1827290097</v>
      </c>
      <c r="Y53" s="64" t="n">
        <v>0.579813394</v>
      </c>
      <c r="Z53" s="65" t="n">
        <v>1.2333769939</v>
      </c>
      <c r="AA53" s="64" t="n">
        <v>0.1042055905</v>
      </c>
      <c r="AB53" s="69" t="n">
        <v>15.000380402</v>
      </c>
      <c r="AC53" s="64" t="n">
        <v>0.0074473971</v>
      </c>
      <c r="AD53" s="65" t="n">
        <v>-0.007708086</v>
      </c>
      <c r="AE53" s="64" t="n">
        <v>-0.006659021</v>
      </c>
      <c r="AF53" s="65" t="n">
        <v>0.0240613242</v>
      </c>
      <c r="AG53" s="64" t="n">
        <v>0.4461426531</v>
      </c>
      <c r="AH53" s="65" t="n">
        <v>0.0641100022</v>
      </c>
      <c r="AI53" s="64" t="n">
        <v>0.0189233239</v>
      </c>
      <c r="AJ53" s="65" t="n">
        <v>0.274897062</v>
      </c>
      <c r="AK53" s="64" t="n">
        <v>0.8212146552</v>
      </c>
      <c r="AL53" s="65" t="n">
        <v>1.7961756404</v>
      </c>
      <c r="AM53" s="64" t="n">
        <v>0.1675940903</v>
      </c>
      <c r="AN53" s="65" t="n">
        <v>0.0073903514</v>
      </c>
      <c r="AO53" s="64" t="n">
        <v>0.9961990969</v>
      </c>
      <c r="AP53" s="68" t="n">
        <v>17.90271510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6" t="s">
        <v>42</v>
      </c>
      <c r="O54" s="72" t="s">
        <v>42</v>
      </c>
      <c r="P54" s="69" t="s">
        <v>42</v>
      </c>
      <c r="Q54" s="64" t="n">
        <v>0.0012810921</v>
      </c>
      <c r="R54" s="65" t="n">
        <v>-0.000557784</v>
      </c>
      <c r="S54" s="64" t="n">
        <v>-0.000824986</v>
      </c>
      <c r="T54" s="65" t="n">
        <v>0.0021279141</v>
      </c>
      <c r="U54" s="64" t="n">
        <v>0.0404100841</v>
      </c>
      <c r="V54" s="65" t="n">
        <v>0.0101317064</v>
      </c>
      <c r="W54" s="64" t="n">
        <v>0.0007667178</v>
      </c>
      <c r="X54" s="65" t="n">
        <v>0.0507184639</v>
      </c>
      <c r="Y54" s="64" t="n">
        <v>0.1040532085</v>
      </c>
      <c r="Z54" s="65" t="n">
        <v>1.0827802459</v>
      </c>
      <c r="AA54" s="64" t="n">
        <v>0.8718199815</v>
      </c>
      <c r="AB54" s="69" t="n">
        <v>0.9876647285</v>
      </c>
      <c r="AC54" s="64" t="n">
        <v>0.0016767416</v>
      </c>
      <c r="AD54" s="65" t="n">
        <v>-0.000819185</v>
      </c>
      <c r="AE54" s="64" t="n">
        <v>-0.000843733</v>
      </c>
      <c r="AF54" s="65" t="n">
        <v>0.0028553848</v>
      </c>
      <c r="AG54" s="64" t="n">
        <v>0.0512045134</v>
      </c>
      <c r="AH54" s="65" t="n">
        <v>0.0113908284</v>
      </c>
      <c r="AI54" s="64" t="n">
        <v>0.0014955439</v>
      </c>
      <c r="AJ54" s="65" t="n">
        <v>0.0568487449</v>
      </c>
      <c r="AK54" s="64" t="n">
        <v>0.1238088394</v>
      </c>
      <c r="AL54" s="65" t="n">
        <v>1.1218173544</v>
      </c>
      <c r="AM54" s="64" t="n">
        <v>0.8757611223</v>
      </c>
      <c r="AN54" s="65" t="n">
        <v>0.0001302525</v>
      </c>
      <c r="AO54" s="64" t="n">
        <v>0.9997002143</v>
      </c>
      <c r="AP54" s="68" t="n">
        <v>1.2728934933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6" t="s">
        <v>42</v>
      </c>
      <c r="O55" s="72" t="s">
        <v>42</v>
      </c>
      <c r="P55" s="69" t="s">
        <v>42</v>
      </c>
      <c r="Q55" s="64" t="n">
        <v>0.003655996</v>
      </c>
      <c r="R55" s="65" t="n">
        <v>-0.000901019</v>
      </c>
      <c r="S55" s="64" t="n">
        <v>-0.001619475</v>
      </c>
      <c r="T55" s="65" t="n">
        <v>0.0171463325</v>
      </c>
      <c r="U55" s="64" t="n">
        <v>0.1526190502</v>
      </c>
      <c r="V55" s="65" t="n">
        <v>0.0367143981</v>
      </c>
      <c r="W55" s="64" t="n">
        <v>0.0020611939</v>
      </c>
      <c r="X55" s="65" t="n">
        <v>0.2839545634</v>
      </c>
      <c r="Y55" s="64" t="n">
        <v>0.4936310406</v>
      </c>
      <c r="Z55" s="65" t="n">
        <v>1.2025028722</v>
      </c>
      <c r="AA55" s="64" t="n">
        <v>0.1312153568</v>
      </c>
      <c r="AB55" s="69" t="n">
        <v>6.331830842</v>
      </c>
      <c r="AC55" s="64" t="n">
        <v>0.0077720573</v>
      </c>
      <c r="AD55" s="65" t="n">
        <v>-0.002636351</v>
      </c>
      <c r="AE55" s="64" t="n">
        <v>-0.001751807</v>
      </c>
      <c r="AF55" s="65" t="n">
        <v>0.0247857835</v>
      </c>
      <c r="AG55" s="64" t="n">
        <v>0.2397029641</v>
      </c>
      <c r="AH55" s="65" t="n">
        <v>0.0481937664</v>
      </c>
      <c r="AI55" s="64" t="n">
        <v>0.0073960015</v>
      </c>
      <c r="AJ55" s="65" t="n">
        <v>0.4665901537</v>
      </c>
      <c r="AK55" s="64" t="n">
        <v>0.7900525679</v>
      </c>
      <c r="AL55" s="65" t="n">
        <v>1.7686661562</v>
      </c>
      <c r="AM55" s="64" t="n">
        <v>0.1910329454</v>
      </c>
      <c r="AN55" s="65" t="n">
        <v>0.0169713187</v>
      </c>
      <c r="AO55" s="64" t="n">
        <v>0.9980568321</v>
      </c>
      <c r="AP55" s="68" t="n">
        <v>8.4649658018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6" t="n">
        <v>0</v>
      </c>
      <c r="O56" s="72" t="n">
        <v>0</v>
      </c>
      <c r="P56" s="69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9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8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6" t="s">
        <v>42</v>
      </c>
      <c r="O57" s="72" t="s">
        <v>42</v>
      </c>
      <c r="P57" s="69" t="s">
        <v>42</v>
      </c>
      <c r="Q57" s="64" t="n">
        <v>0.012671571</v>
      </c>
      <c r="R57" s="65" t="n">
        <v>-0.004310004</v>
      </c>
      <c r="S57" s="64" t="n">
        <v>-0.024988585</v>
      </c>
      <c r="T57" s="65" t="n">
        <v>0.0191984876</v>
      </c>
      <c r="U57" s="64" t="n">
        <v>0.335786002</v>
      </c>
      <c r="V57" s="65" t="n">
        <v>0.1312274297</v>
      </c>
      <c r="W57" s="64" t="n">
        <v>0.0037507866</v>
      </c>
      <c r="X57" s="65" t="n">
        <v>-0.036638484</v>
      </c>
      <c r="Y57" s="64" t="n">
        <v>0.4366972043</v>
      </c>
      <c r="Z57" s="65" t="n">
        <v>1.2974603018</v>
      </c>
      <c r="AA57" s="64" t="n">
        <v>0.1761303738</v>
      </c>
      <c r="AB57" s="69" t="n">
        <v>11.278961196</v>
      </c>
      <c r="AC57" s="64" t="n">
        <v>0.0186703074</v>
      </c>
      <c r="AD57" s="65" t="n">
        <v>-0.007798677</v>
      </c>
      <c r="AE57" s="64" t="n">
        <v>-0.025244944</v>
      </c>
      <c r="AF57" s="65" t="n">
        <v>0.0277620216</v>
      </c>
      <c r="AG57" s="64" t="n">
        <v>0.4603193596</v>
      </c>
      <c r="AH57" s="65" t="n">
        <v>0.1489663195</v>
      </c>
      <c r="AI57" s="64" t="n">
        <v>0.0111464447</v>
      </c>
      <c r="AJ57" s="65" t="n">
        <v>0.0669665989</v>
      </c>
      <c r="AK57" s="64" t="n">
        <v>0.7007874316</v>
      </c>
      <c r="AL57" s="65" t="n">
        <v>1.9627860238</v>
      </c>
      <c r="AM57" s="64" t="n">
        <v>0.2716710787</v>
      </c>
      <c r="AN57" s="65" t="n">
        <v>0.0211039597</v>
      </c>
      <c r="AO57" s="64" t="n">
        <v>0.9935624701</v>
      </c>
      <c r="AP57" s="68" t="n">
        <v>14.623057388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6" t="n">
        <v>0</v>
      </c>
      <c r="O58" s="72" t="n">
        <v>0</v>
      </c>
      <c r="P58" s="69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9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8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5969661</v>
      </c>
      <c r="E59" s="64" t="n">
        <v>-0.000560887</v>
      </c>
      <c r="F59" s="65" t="n">
        <v>-0.003624412</v>
      </c>
      <c r="G59" s="64" t="n">
        <v>0.0444067922</v>
      </c>
      <c r="H59" s="65" t="n">
        <v>0.3655408488</v>
      </c>
      <c r="I59" s="64" t="n">
        <v>0.0596101511</v>
      </c>
      <c r="J59" s="65" t="n">
        <v>0.0002066774</v>
      </c>
      <c r="K59" s="64" t="n">
        <v>-0.18895911</v>
      </c>
      <c r="L59" s="65" t="n">
        <v>0.2772170269</v>
      </c>
      <c r="M59" s="71" t="n">
        <v>1</v>
      </c>
      <c r="N59" s="66" t="n">
        <v>0.2965111076</v>
      </c>
      <c r="O59" s="72" t="n">
        <v>0.1360526697</v>
      </c>
      <c r="P59" s="69" t="n">
        <v>15.704478968</v>
      </c>
      <c r="Q59" s="64" t="n">
        <v>0.0033779767</v>
      </c>
      <c r="R59" s="65" t="n">
        <v>-0.002268181</v>
      </c>
      <c r="S59" s="64" t="n">
        <v>-0.004431754</v>
      </c>
      <c r="T59" s="65" t="n">
        <v>0.0479291822</v>
      </c>
      <c r="U59" s="64" t="n">
        <v>0.4197054476</v>
      </c>
      <c r="V59" s="65" t="n">
        <v>0.0684068724</v>
      </c>
      <c r="W59" s="64" t="n">
        <v>0.0053749031</v>
      </c>
      <c r="X59" s="65" t="n">
        <v>-0.152334209</v>
      </c>
      <c r="Y59" s="64" t="n">
        <v>0.3857602382</v>
      </c>
      <c r="Z59" s="65" t="n">
        <v>1.2167831316</v>
      </c>
      <c r="AA59" s="64" t="n">
        <v>0.3113414968</v>
      </c>
      <c r="AB59" s="69" t="n">
        <v>17.589373797</v>
      </c>
      <c r="AC59" s="64" t="n">
        <v>0.0087499455</v>
      </c>
      <c r="AD59" s="65" t="n">
        <v>-0.004994018</v>
      </c>
      <c r="AE59" s="64" t="n">
        <v>-0.004657345</v>
      </c>
      <c r="AF59" s="65" t="n">
        <v>0.0555320345</v>
      </c>
      <c r="AG59" s="64" t="n">
        <v>0.5226616218</v>
      </c>
      <c r="AH59" s="65" t="n">
        <v>0.0827925281</v>
      </c>
      <c r="AI59" s="64" t="n">
        <v>0.0121501137</v>
      </c>
      <c r="AJ59" s="65" t="n">
        <v>-0.075231726</v>
      </c>
      <c r="AK59" s="64" t="n">
        <v>0.5970031544</v>
      </c>
      <c r="AL59" s="65" t="n">
        <v>1.7197632306</v>
      </c>
      <c r="AM59" s="64" t="n">
        <v>0.3671631909</v>
      </c>
      <c r="AN59" s="65" t="n">
        <v>0.0317493399</v>
      </c>
      <c r="AO59" s="64" t="n">
        <v>0.9959156852</v>
      </c>
      <c r="AP59" s="68" t="n">
        <v>20.4205899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6013115</v>
      </c>
      <c r="E60" s="64" t="n">
        <v>-0.000556671</v>
      </c>
      <c r="F60" s="65" t="n">
        <v>-0.00340809</v>
      </c>
      <c r="G60" s="64" t="n">
        <v>0.0072053656</v>
      </c>
      <c r="H60" s="65" t="n">
        <v>0.2925175732</v>
      </c>
      <c r="I60" s="64" t="n">
        <v>0.0417345659</v>
      </c>
      <c r="J60" s="65" t="n">
        <v>0.0020710247</v>
      </c>
      <c r="K60" s="64" t="n">
        <v>0.0763126968</v>
      </c>
      <c r="L60" s="65" t="n">
        <v>0.4174777765</v>
      </c>
      <c r="M60" s="71" t="n">
        <v>1</v>
      </c>
      <c r="N60" s="66" t="n">
        <v>0.296101976</v>
      </c>
      <c r="O60" s="72" t="n">
        <v>0.0426466217</v>
      </c>
      <c r="P60" s="69" t="n">
        <v>11.162723747</v>
      </c>
      <c r="Q60" s="64" t="n">
        <v>0.0030967646</v>
      </c>
      <c r="R60" s="65" t="n">
        <v>-0.001458957</v>
      </c>
      <c r="S60" s="64" t="n">
        <v>-0.003927881</v>
      </c>
      <c r="T60" s="65" t="n">
        <v>0.0094852295</v>
      </c>
      <c r="U60" s="64" t="n">
        <v>0.3262086673</v>
      </c>
      <c r="V60" s="65" t="n">
        <v>0.0468502289</v>
      </c>
      <c r="W60" s="64" t="n">
        <v>0.0040785485</v>
      </c>
      <c r="X60" s="65" t="n">
        <v>0.1076116263</v>
      </c>
      <c r="Y60" s="64" t="n">
        <v>0.4919442267</v>
      </c>
      <c r="Z60" s="65" t="n">
        <v>1.1341347844</v>
      </c>
      <c r="AA60" s="64" t="n">
        <v>0.3072303004</v>
      </c>
      <c r="AB60" s="69" t="n">
        <v>12.291851255</v>
      </c>
      <c r="AC60" s="64" t="n">
        <v>0.0053370204</v>
      </c>
      <c r="AD60" s="65" t="n">
        <v>-0.002903874</v>
      </c>
      <c r="AE60" s="64" t="n">
        <v>-0.004061453</v>
      </c>
      <c r="AF60" s="65" t="n">
        <v>0.0141829748</v>
      </c>
      <c r="AG60" s="64" t="n">
        <v>0.3903725473</v>
      </c>
      <c r="AH60" s="65" t="n">
        <v>0.0557092248</v>
      </c>
      <c r="AI60" s="64" t="n">
        <v>0.0071757285</v>
      </c>
      <c r="AJ60" s="65" t="n">
        <v>0.1590132681</v>
      </c>
      <c r="AK60" s="64" t="n">
        <v>0.6248254369</v>
      </c>
      <c r="AL60" s="65" t="n">
        <v>1.4596246944</v>
      </c>
      <c r="AM60" s="64" t="n">
        <v>0.3530633617</v>
      </c>
      <c r="AN60" s="65" t="n">
        <v>0.0187727566</v>
      </c>
      <c r="AO60" s="64" t="n">
        <v>0.9966615553</v>
      </c>
      <c r="AP60" s="68" t="n">
        <v>13.95799891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-0.01010101</v>
      </c>
      <c r="G61" s="64" t="n">
        <v>0</v>
      </c>
      <c r="H61" s="65" t="n">
        <v>0.252525252</v>
      </c>
      <c r="I61" s="64" t="n">
        <v>0.0707070706</v>
      </c>
      <c r="J61" s="65" t="n">
        <v>0</v>
      </c>
      <c r="K61" s="64" t="n">
        <v>-0.121212121</v>
      </c>
      <c r="L61" s="65" t="n">
        <v>0.1919191915</v>
      </c>
      <c r="M61" s="71" t="n">
        <v>1</v>
      </c>
      <c r="N61" s="66" t="n">
        <v>0.2415256689</v>
      </c>
      <c r="O61" s="72" t="n">
        <v>0.0099219039</v>
      </c>
      <c r="P61" s="69" t="n">
        <v>12.2894</v>
      </c>
      <c r="Q61" s="64" t="n">
        <v>0.0007789314</v>
      </c>
      <c r="R61" s="65" t="n">
        <v>-0.000300624</v>
      </c>
      <c r="S61" s="64" t="n">
        <v>-0.01028925</v>
      </c>
      <c r="T61" s="65" t="n">
        <v>0.0014941087</v>
      </c>
      <c r="U61" s="64" t="n">
        <v>0.2744946236</v>
      </c>
      <c r="V61" s="65" t="n">
        <v>0.0745424639</v>
      </c>
      <c r="W61" s="64" t="n">
        <v>0.0011580455</v>
      </c>
      <c r="X61" s="65" t="n">
        <v>-0.089479664</v>
      </c>
      <c r="Y61" s="64" t="n">
        <v>0.2523986356</v>
      </c>
      <c r="Z61" s="65" t="n">
        <v>1.100737165</v>
      </c>
      <c r="AA61" s="64" t="n">
        <v>0.2493314434</v>
      </c>
      <c r="AB61" s="69" t="n">
        <v>13.036138662</v>
      </c>
      <c r="AC61" s="64" t="n">
        <v>0.0039586225</v>
      </c>
      <c r="AD61" s="65" t="n">
        <v>-0.002537392</v>
      </c>
      <c r="AE61" s="64" t="n">
        <v>-0.010557796</v>
      </c>
      <c r="AF61" s="65" t="n">
        <v>0.0106850952</v>
      </c>
      <c r="AG61" s="64" t="n">
        <v>0.4010067756</v>
      </c>
      <c r="AH61" s="65" t="n">
        <v>0.0995141057</v>
      </c>
      <c r="AI61" s="64" t="n">
        <v>0.0057555314</v>
      </c>
      <c r="AJ61" s="65" t="n">
        <v>-0.021129935</v>
      </c>
      <c r="AK61" s="64" t="n">
        <v>0.4866950073</v>
      </c>
      <c r="AL61" s="65" t="n">
        <v>1.6859765927</v>
      </c>
      <c r="AM61" s="64" t="n">
        <v>0.3621672302</v>
      </c>
      <c r="AN61" s="65" t="n">
        <v>0.1457745328</v>
      </c>
      <c r="AO61" s="64" t="n">
        <v>0.9946367703</v>
      </c>
      <c r="AP61" s="68" t="n">
        <v>16.2760626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6" t="s">
        <v>42</v>
      </c>
      <c r="O62" s="72" t="s">
        <v>42</v>
      </c>
      <c r="P62" s="69" t="s">
        <v>42</v>
      </c>
      <c r="Q62" s="64" t="n">
        <v>0.0112555352</v>
      </c>
      <c r="R62" s="65" t="n">
        <v>-0.001636028</v>
      </c>
      <c r="S62" s="64" t="n">
        <v>-0.003633942</v>
      </c>
      <c r="T62" s="65" t="n">
        <v>0.0083815305</v>
      </c>
      <c r="U62" s="64" t="n">
        <v>0.2766183906</v>
      </c>
      <c r="V62" s="65" t="n">
        <v>0.043559384</v>
      </c>
      <c r="W62" s="64" t="n">
        <v>0.0033792555</v>
      </c>
      <c r="X62" s="65" t="n">
        <v>0.2091586682</v>
      </c>
      <c r="Y62" s="64" t="n">
        <v>0.5470827947</v>
      </c>
      <c r="Z62" s="65" t="n">
        <v>1.2164933879</v>
      </c>
      <c r="AA62" s="64" t="n">
        <v>0.0812435556</v>
      </c>
      <c r="AB62" s="69" t="n">
        <v>7.9895870524</v>
      </c>
      <c r="AC62" s="64" t="n">
        <v>0.015539724</v>
      </c>
      <c r="AD62" s="65" t="n">
        <v>-0.006030981</v>
      </c>
      <c r="AE62" s="64" t="n">
        <v>-0.003841936</v>
      </c>
      <c r="AF62" s="65" t="n">
        <v>0.0167854314</v>
      </c>
      <c r="AG62" s="64" t="n">
        <v>0.3761521627</v>
      </c>
      <c r="AH62" s="65" t="n">
        <v>0.0596693409</v>
      </c>
      <c r="AI62" s="64" t="n">
        <v>0.008890591</v>
      </c>
      <c r="AJ62" s="65" t="n">
        <v>0.3582996434</v>
      </c>
      <c r="AK62" s="64" t="n">
        <v>0.825463976</v>
      </c>
      <c r="AL62" s="65" t="n">
        <v>1.7619342724</v>
      </c>
      <c r="AM62" s="64" t="n">
        <v>0.1398758986</v>
      </c>
      <c r="AN62" s="65" t="n">
        <v>0.0303823122</v>
      </c>
      <c r="AO62" s="64" t="n">
        <v>0.9957221868</v>
      </c>
      <c r="AP62" s="68" t="n">
        <v>10.56330242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6" t="s">
        <v>42</v>
      </c>
      <c r="O63" s="72" t="s">
        <v>42</v>
      </c>
      <c r="P63" s="69" t="s">
        <v>42</v>
      </c>
      <c r="Q63" s="64" t="n">
        <v>0.0115401702</v>
      </c>
      <c r="R63" s="65" t="n">
        <v>-0.005251457</v>
      </c>
      <c r="S63" s="64" t="n">
        <v>-0.013724705</v>
      </c>
      <c r="T63" s="65" t="n">
        <v>0.0172328774</v>
      </c>
      <c r="U63" s="64" t="n">
        <v>0.2725363099</v>
      </c>
      <c r="V63" s="65" t="n">
        <v>0.0557320961</v>
      </c>
      <c r="W63" s="64" t="n">
        <v>0.0077305099</v>
      </c>
      <c r="X63" s="65" t="n">
        <v>0.2611321937</v>
      </c>
      <c r="Y63" s="64" t="n">
        <v>0.6069279958</v>
      </c>
      <c r="Z63" s="65" t="n">
        <v>1.398893245</v>
      </c>
      <c r="AA63" s="64" t="n">
        <v>0.1236576106</v>
      </c>
      <c r="AB63" s="69" t="n">
        <v>13.115640087</v>
      </c>
      <c r="AC63" s="64" t="n">
        <v>0.0168022235</v>
      </c>
      <c r="AD63" s="65" t="n">
        <v>-0.008416712</v>
      </c>
      <c r="AE63" s="64" t="n">
        <v>-0.013922515</v>
      </c>
      <c r="AF63" s="65" t="n">
        <v>0.0243735548</v>
      </c>
      <c r="AG63" s="64" t="n">
        <v>0.3702032237</v>
      </c>
      <c r="AH63" s="65" t="n">
        <v>0.0694991683</v>
      </c>
      <c r="AI63" s="64" t="n">
        <v>0.0145034029</v>
      </c>
      <c r="AJ63" s="65" t="n">
        <v>0.3481028726</v>
      </c>
      <c r="AK63" s="64" t="n">
        <v>0.8211452192</v>
      </c>
      <c r="AL63" s="65" t="n">
        <v>1.8600501454</v>
      </c>
      <c r="AM63" s="64" t="n">
        <v>0.1727629649</v>
      </c>
      <c r="AN63" s="65" t="n">
        <v>0.0028600225</v>
      </c>
      <c r="AO63" s="64" t="n">
        <v>0.9967682066</v>
      </c>
      <c r="AP63" s="68" t="n">
        <v>15.73707002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05983178</v>
      </c>
      <c r="E64" s="64" t="n">
        <v>0</v>
      </c>
      <c r="F64" s="65" t="n">
        <v>-0.00176677</v>
      </c>
      <c r="G64" s="64" t="n">
        <v>0.0092214232</v>
      </c>
      <c r="H64" s="65" t="n">
        <v>0.4134818619</v>
      </c>
      <c r="I64" s="64" t="n">
        <v>0.0688284411</v>
      </c>
      <c r="J64" s="65" t="n">
        <v>0.0053625118</v>
      </c>
      <c r="K64" s="64" t="n">
        <v>0.1030312579</v>
      </c>
      <c r="L64" s="65" t="n">
        <v>0.5987570438</v>
      </c>
      <c r="M64" s="71" t="n">
        <v>1</v>
      </c>
      <c r="N64" s="66" t="n">
        <v>0.1531432855</v>
      </c>
      <c r="O64" s="72" t="n">
        <v>0.6279556552</v>
      </c>
      <c r="P64" s="69" t="n">
        <v>15.45071574</v>
      </c>
      <c r="Q64" s="64" t="n">
        <v>0.0021161362</v>
      </c>
      <c r="R64" s="65" t="n">
        <v>-0.00062717</v>
      </c>
      <c r="S64" s="64" t="n">
        <v>-0.002068867</v>
      </c>
      <c r="T64" s="65" t="n">
        <v>0.0112481692</v>
      </c>
      <c r="U64" s="64" t="n">
        <v>0.438683925</v>
      </c>
      <c r="V64" s="65" t="n">
        <v>0.0732119601</v>
      </c>
      <c r="W64" s="64" t="n">
        <v>0.0066957816</v>
      </c>
      <c r="X64" s="65" t="n">
        <v>0.1317170816</v>
      </c>
      <c r="Y64" s="64" t="n">
        <v>0.6609770171</v>
      </c>
      <c r="Z64" s="65" t="n">
        <v>1.1118773797</v>
      </c>
      <c r="AA64" s="64" t="n">
        <v>0.1606941883</v>
      </c>
      <c r="AB64" s="69" t="n">
        <v>16.237802855</v>
      </c>
      <c r="AC64" s="64" t="n">
        <v>0.0047243327</v>
      </c>
      <c r="AD64" s="65" t="n">
        <v>-0.002506361</v>
      </c>
      <c r="AE64" s="64" t="n">
        <v>-0.002165975</v>
      </c>
      <c r="AF64" s="65" t="n">
        <v>0.0154926383</v>
      </c>
      <c r="AG64" s="64" t="n">
        <v>0.4948053333</v>
      </c>
      <c r="AH64" s="65" t="n">
        <v>0.0814117488</v>
      </c>
      <c r="AI64" s="64" t="n">
        <v>0.0098793255</v>
      </c>
      <c r="AJ64" s="65" t="n">
        <v>0.1689040717</v>
      </c>
      <c r="AK64" s="64" t="n">
        <v>0.7705451143</v>
      </c>
      <c r="AL64" s="65" t="n">
        <v>1.3744522287</v>
      </c>
      <c r="AM64" s="64" t="n">
        <v>0.1952836038</v>
      </c>
      <c r="AN64" s="65" t="n">
        <v>0.0316243707</v>
      </c>
      <c r="AO64" s="64" t="n">
        <v>0.9974530888</v>
      </c>
      <c r="AP64" s="68" t="n">
        <v>17.64971644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6" t="s">
        <v>42</v>
      </c>
      <c r="O65" s="72" t="s">
        <v>42</v>
      </c>
      <c r="P65" s="69" t="s">
        <v>42</v>
      </c>
      <c r="Q65" s="64" t="n">
        <v>0.003004838</v>
      </c>
      <c r="R65" s="65" t="n">
        <v>-0.002229937</v>
      </c>
      <c r="S65" s="64" t="n">
        <v>-0.005618079</v>
      </c>
      <c r="T65" s="65" t="n">
        <v>0.0112968168</v>
      </c>
      <c r="U65" s="64" t="n">
        <v>0.4232297571</v>
      </c>
      <c r="V65" s="65" t="n">
        <v>0.0423427386</v>
      </c>
      <c r="W65" s="64" t="n">
        <v>0.0024602961</v>
      </c>
      <c r="X65" s="65" t="n">
        <v>0.2158959267</v>
      </c>
      <c r="Y65" s="64" t="n">
        <v>0.6903823569</v>
      </c>
      <c r="Z65" s="65" t="n">
        <v>1.1442157126</v>
      </c>
      <c r="AA65" s="64" t="n">
        <v>0.0977286015</v>
      </c>
      <c r="AB65" s="69" t="n">
        <v>13.429070851</v>
      </c>
      <c r="AC65" s="64" t="n">
        <v>0.005397839</v>
      </c>
      <c r="AD65" s="65" t="n">
        <v>-0.004492164</v>
      </c>
      <c r="AE65" s="64" t="n">
        <v>-0.005739428</v>
      </c>
      <c r="AF65" s="65" t="n">
        <v>0.0163094284</v>
      </c>
      <c r="AG65" s="64" t="n">
        <v>0.5006225085</v>
      </c>
      <c r="AH65" s="65" t="n">
        <v>0.0543792335</v>
      </c>
      <c r="AI65" s="64" t="n">
        <v>0.0056585016</v>
      </c>
      <c r="AJ65" s="65" t="n">
        <v>0.2637497792</v>
      </c>
      <c r="AK65" s="64" t="n">
        <v>0.8358856981</v>
      </c>
      <c r="AL65" s="65" t="n">
        <v>1.488155924</v>
      </c>
      <c r="AM65" s="64" t="n">
        <v>0.1474443224</v>
      </c>
      <c r="AN65" s="65" t="n">
        <v>0.0113594439</v>
      </c>
      <c r="AO65" s="64" t="n">
        <v>0.9946894644</v>
      </c>
      <c r="AP65" s="68" t="n">
        <v>15.31711489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39056922</v>
      </c>
      <c r="E66" s="64" t="n">
        <v>-0.000101766</v>
      </c>
      <c r="F66" s="65" t="n">
        <v>-0.001483813</v>
      </c>
      <c r="G66" s="64" t="n">
        <v>0.00686347</v>
      </c>
      <c r="H66" s="65" t="n">
        <v>0.3637232268</v>
      </c>
      <c r="I66" s="64" t="n">
        <v>0.0185911981</v>
      </c>
      <c r="J66" s="65" t="n">
        <v>0.0029670442</v>
      </c>
      <c r="K66" s="64" t="n">
        <v>-0.121349788</v>
      </c>
      <c r="L66" s="65" t="n">
        <v>0.273115264</v>
      </c>
      <c r="M66" s="71" t="n">
        <v>1</v>
      </c>
      <c r="N66" s="66" t="n">
        <v>0.0944203893</v>
      </c>
      <c r="O66" s="72" t="n">
        <v>0.1479138009</v>
      </c>
      <c r="P66" s="69" t="n">
        <v>9.9458466204</v>
      </c>
      <c r="Q66" s="64" t="n">
        <v>0.0072130936</v>
      </c>
      <c r="R66" s="65" t="n">
        <v>-0.001268661</v>
      </c>
      <c r="S66" s="64" t="n">
        <v>-0.002608917</v>
      </c>
      <c r="T66" s="65" t="n">
        <v>0.0253285934</v>
      </c>
      <c r="U66" s="64" t="n">
        <v>0.461082402</v>
      </c>
      <c r="V66" s="65" t="n">
        <v>0.05622242</v>
      </c>
      <c r="W66" s="64" t="n">
        <v>0.0057098451</v>
      </c>
      <c r="X66" s="65" t="n">
        <v>-0.070081171</v>
      </c>
      <c r="Y66" s="64" t="n">
        <v>0.4815976045</v>
      </c>
      <c r="Z66" s="65" t="n">
        <v>1.3830525302</v>
      </c>
      <c r="AA66" s="64" t="n">
        <v>0.1267994006</v>
      </c>
      <c r="AB66" s="69" t="n">
        <v>12.992821563</v>
      </c>
      <c r="AC66" s="64" t="n">
        <v>0.0118575229</v>
      </c>
      <c r="AD66" s="65" t="n">
        <v>-0.006077326</v>
      </c>
      <c r="AE66" s="64" t="n">
        <v>-0.002950018</v>
      </c>
      <c r="AF66" s="65" t="n">
        <v>0.0349259178</v>
      </c>
      <c r="AG66" s="64" t="n">
        <v>0.5937825402</v>
      </c>
      <c r="AH66" s="65" t="n">
        <v>0.0777801881</v>
      </c>
      <c r="AI66" s="64" t="n">
        <v>0.0113158737</v>
      </c>
      <c r="AJ66" s="65" t="n">
        <v>0.0196852119</v>
      </c>
      <c r="AK66" s="64" t="n">
        <v>0.7403199107</v>
      </c>
      <c r="AL66" s="65" t="n">
        <v>2.0139254002</v>
      </c>
      <c r="AM66" s="64" t="n">
        <v>0.2288792481</v>
      </c>
      <c r="AN66" s="65" t="n">
        <v>0.0210308275</v>
      </c>
      <c r="AO66" s="64" t="n">
        <v>0.9902299862</v>
      </c>
      <c r="AP66" s="68" t="n">
        <v>16.195430763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6" t="n">
        <v>0</v>
      </c>
      <c r="O67" s="72" t="n">
        <v>0</v>
      </c>
      <c r="P67" s="69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9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8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6" t="s">
        <v>42</v>
      </c>
      <c r="O68" s="72" t="s">
        <v>42</v>
      </c>
      <c r="P68" s="69" t="s">
        <v>42</v>
      </c>
      <c r="Q68" s="64" t="n">
        <v>0.0019048111</v>
      </c>
      <c r="R68" s="65" t="n">
        <v>-0.016338508</v>
      </c>
      <c r="S68" s="64" t="n">
        <v>-0.005159013</v>
      </c>
      <c r="T68" s="65" t="n">
        <v>0.0102204923</v>
      </c>
      <c r="U68" s="64" t="n">
        <v>0.3322096197</v>
      </c>
      <c r="V68" s="65" t="n">
        <v>0.0237318309</v>
      </c>
      <c r="W68" s="64" t="n">
        <v>0.0028231931</v>
      </c>
      <c r="X68" s="65" t="n">
        <v>0.0988641308</v>
      </c>
      <c r="Y68" s="64" t="n">
        <v>0.448256557</v>
      </c>
      <c r="Z68" s="65" t="n">
        <v>1.1291908108</v>
      </c>
      <c r="AA68" s="64" t="n">
        <v>0.3279282527</v>
      </c>
      <c r="AB68" s="69" t="n">
        <v>8.056093083</v>
      </c>
      <c r="AC68" s="64" t="n">
        <v>0.0039858603</v>
      </c>
      <c r="AD68" s="65" t="n">
        <v>-0.018247919</v>
      </c>
      <c r="AE68" s="64" t="n">
        <v>-0.005306238</v>
      </c>
      <c r="AF68" s="65" t="n">
        <v>0.0153796687</v>
      </c>
      <c r="AG68" s="64" t="n">
        <v>0.412848174</v>
      </c>
      <c r="AH68" s="65" t="n">
        <v>0.0343359872</v>
      </c>
      <c r="AI68" s="64" t="n">
        <v>0.006237967</v>
      </c>
      <c r="AJ68" s="65" t="n">
        <v>0.136630983</v>
      </c>
      <c r="AK68" s="64" t="n">
        <v>0.5858644828</v>
      </c>
      <c r="AL68" s="65" t="n">
        <v>1.4705638064</v>
      </c>
      <c r="AM68" s="64" t="n">
        <v>0.3968172348</v>
      </c>
      <c r="AN68" s="65" t="n">
        <v>0.014746642</v>
      </c>
      <c r="AO68" s="64" t="n">
        <v>0.9974283596</v>
      </c>
      <c r="AP68" s="68" t="n">
        <v>10.12400512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-0.090909091</v>
      </c>
      <c r="G69" s="64" t="n">
        <v>0</v>
      </c>
      <c r="H69" s="65" t="n">
        <v>0.1818181818</v>
      </c>
      <c r="I69" s="64" t="n">
        <v>0.0454545455</v>
      </c>
      <c r="J69" s="65" t="n">
        <v>0.5</v>
      </c>
      <c r="K69" s="64" t="n">
        <v>-0.545454545</v>
      </c>
      <c r="L69" s="65" t="n">
        <v>0.0909090909</v>
      </c>
      <c r="M69" s="71" t="n">
        <v>1</v>
      </c>
      <c r="N69" s="66" t="n">
        <v>0.4841756897</v>
      </c>
      <c r="O69" s="72" t="n">
        <v>0.3662230331</v>
      </c>
      <c r="P69" s="69" t="n">
        <v>17.5864</v>
      </c>
      <c r="Q69" s="64" t="n">
        <v>0.001830779</v>
      </c>
      <c r="R69" s="65" t="n">
        <v>-0.000855651</v>
      </c>
      <c r="S69" s="64" t="n">
        <v>-0.091912071</v>
      </c>
      <c r="T69" s="65" t="n">
        <v>0.0028437708</v>
      </c>
      <c r="U69" s="64" t="n">
        <v>0.2397093497</v>
      </c>
      <c r="V69" s="65" t="n">
        <v>0.0525928896</v>
      </c>
      <c r="W69" s="64" t="n">
        <v>0.5023431772</v>
      </c>
      <c r="X69" s="65" t="n">
        <v>-0.518863421</v>
      </c>
      <c r="Y69" s="64" t="n">
        <v>0.1876888228</v>
      </c>
      <c r="Z69" s="65" t="n">
        <v>1.1834655043</v>
      </c>
      <c r="AA69" s="64" t="n">
        <v>0.5022380166</v>
      </c>
      <c r="AB69" s="69" t="n">
        <v>19.762236839</v>
      </c>
      <c r="AC69" s="64" t="n">
        <v>0.005167256</v>
      </c>
      <c r="AD69" s="65" t="n">
        <v>-0.004052554</v>
      </c>
      <c r="AE69" s="64" t="n">
        <v>-0.092173451</v>
      </c>
      <c r="AF69" s="65" t="n">
        <v>0.0108547342</v>
      </c>
      <c r="AG69" s="64" t="n">
        <v>0.3598462024</v>
      </c>
      <c r="AH69" s="65" t="n">
        <v>0.0700589671</v>
      </c>
      <c r="AI69" s="64" t="n">
        <v>0.5075058596</v>
      </c>
      <c r="AJ69" s="65" t="n">
        <v>-0.451613352</v>
      </c>
      <c r="AK69" s="64" t="n">
        <v>0.4055936618</v>
      </c>
      <c r="AL69" s="65" t="n">
        <v>1.6749184533</v>
      </c>
      <c r="AM69" s="64" t="n">
        <v>0.5821526984</v>
      </c>
      <c r="AN69" s="65" t="n">
        <v>0.0081637061</v>
      </c>
      <c r="AO69" s="64" t="n">
        <v>0.9959100662</v>
      </c>
      <c r="AP69" s="68" t="n">
        <v>22.868444409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7594945</v>
      </c>
      <c r="E70" s="64" t="n">
        <v>-0.02434546</v>
      </c>
      <c r="F70" s="65" t="n">
        <v>-0.002973351</v>
      </c>
      <c r="G70" s="64" t="n">
        <v>0.0020980795</v>
      </c>
      <c r="H70" s="65" t="n">
        <v>0.1984507907</v>
      </c>
      <c r="I70" s="64" t="n">
        <v>0.0198026265</v>
      </c>
      <c r="J70" s="65" t="n">
        <v>0</v>
      </c>
      <c r="K70" s="64" t="n">
        <v>0.186382498</v>
      </c>
      <c r="L70" s="65" t="n">
        <v>0.3801746791</v>
      </c>
      <c r="M70" s="71" t="n">
        <v>1</v>
      </c>
      <c r="N70" s="66" t="n">
        <v>0.2315367932</v>
      </c>
      <c r="O70" s="72" t="n">
        <v>0.4332504671</v>
      </c>
      <c r="P70" s="69" t="n">
        <v>5.8292141579</v>
      </c>
      <c r="Q70" s="64" t="n">
        <v>0.0027590993</v>
      </c>
      <c r="R70" s="65" t="n">
        <v>-0.025706556</v>
      </c>
      <c r="S70" s="64" t="n">
        <v>-0.003581061</v>
      </c>
      <c r="T70" s="65" t="n">
        <v>0.0073191158</v>
      </c>
      <c r="U70" s="64" t="n">
        <v>0.2498327454</v>
      </c>
      <c r="V70" s="65" t="n">
        <v>0.0305517551</v>
      </c>
      <c r="W70" s="64" t="n">
        <v>0.0025330769</v>
      </c>
      <c r="X70" s="65" t="n">
        <v>0.2250205317</v>
      </c>
      <c r="Y70" s="64" t="n">
        <v>0.4887287068</v>
      </c>
      <c r="Z70" s="65" t="n">
        <v>1.1957969119</v>
      </c>
      <c r="AA70" s="64" t="n">
        <v>0.248268997</v>
      </c>
      <c r="AB70" s="69" t="n">
        <v>7.4897748176</v>
      </c>
      <c r="AC70" s="64" t="n">
        <v>0.0056549085</v>
      </c>
      <c r="AD70" s="65" t="n">
        <v>-0.028235241</v>
      </c>
      <c r="AE70" s="64" t="n">
        <v>-0.003757631</v>
      </c>
      <c r="AF70" s="65" t="n">
        <v>0.0136112538</v>
      </c>
      <c r="AG70" s="64" t="n">
        <v>0.352215814</v>
      </c>
      <c r="AH70" s="65" t="n">
        <v>0.0472389259</v>
      </c>
      <c r="AI70" s="64" t="n">
        <v>0.0070356499</v>
      </c>
      <c r="AJ70" s="65" t="n">
        <v>0.2816970157</v>
      </c>
      <c r="AK70" s="64" t="n">
        <v>0.6754606956</v>
      </c>
      <c r="AL70" s="65" t="n">
        <v>1.6086398728</v>
      </c>
      <c r="AM70" s="64" t="n">
        <v>0.3088709695</v>
      </c>
      <c r="AN70" s="65" t="n">
        <v>0.0123152618</v>
      </c>
      <c r="AO70" s="64" t="n">
        <v>0.9966469269</v>
      </c>
      <c r="AP70" s="68" t="n">
        <v>10.118960157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6" t="n">
        <v>0</v>
      </c>
      <c r="O71" s="72" t="n">
        <v>0</v>
      </c>
      <c r="P71" s="69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9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8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6" t="s">
        <v>42</v>
      </c>
      <c r="O72" s="72" t="s">
        <v>42</v>
      </c>
      <c r="P72" s="69" t="s">
        <v>42</v>
      </c>
      <c r="Q72" s="64" t="n">
        <v>0.0023731119</v>
      </c>
      <c r="R72" s="65" t="n">
        <v>-0.000810617</v>
      </c>
      <c r="S72" s="64" t="n">
        <v>-0.002477921</v>
      </c>
      <c r="T72" s="65" t="n">
        <v>0.0120962147</v>
      </c>
      <c r="U72" s="64" t="n">
        <v>0.1280395984</v>
      </c>
      <c r="V72" s="65" t="n">
        <v>0.0408315572</v>
      </c>
      <c r="W72" s="64" t="n">
        <v>0.0016999808</v>
      </c>
      <c r="X72" s="65" t="n">
        <v>0.4737983849</v>
      </c>
      <c r="Y72" s="64" t="n">
        <v>0.6555503109</v>
      </c>
      <c r="Z72" s="65" t="n">
        <v>1.2169104302</v>
      </c>
      <c r="AA72" s="64" t="n">
        <v>0.149280736</v>
      </c>
      <c r="AB72" s="69" t="n">
        <v>4.7812306125</v>
      </c>
      <c r="AC72" s="64" t="n">
        <v>0.0049459928</v>
      </c>
      <c r="AD72" s="65" t="n">
        <v>-0.00247316</v>
      </c>
      <c r="AE72" s="64" t="n">
        <v>-0.002622659</v>
      </c>
      <c r="AF72" s="65" t="n">
        <v>0.0168522557</v>
      </c>
      <c r="AG72" s="64" t="n">
        <v>0.1967765461</v>
      </c>
      <c r="AH72" s="65" t="n">
        <v>0.0515331767</v>
      </c>
      <c r="AI72" s="64" t="n">
        <v>0.0054452331</v>
      </c>
      <c r="AJ72" s="65" t="n">
        <v>0.517964427</v>
      </c>
      <c r="AK72" s="64" t="n">
        <v>0.7884218118</v>
      </c>
      <c r="AL72" s="65" t="n">
        <v>1.5487169822</v>
      </c>
      <c r="AM72" s="64" t="n">
        <v>0.19842157</v>
      </c>
      <c r="AN72" s="65" t="n">
        <v>0.0085996841</v>
      </c>
      <c r="AO72" s="64" t="n">
        <v>0.9954430658</v>
      </c>
      <c r="AP72" s="68" t="n">
        <v>6.5823667868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06833416</v>
      </c>
      <c r="E73" s="64" t="n">
        <v>-0.000716994</v>
      </c>
      <c r="F73" s="65" t="n">
        <v>-0.008798051</v>
      </c>
      <c r="G73" s="64" t="n">
        <v>0.0086415638</v>
      </c>
      <c r="H73" s="65" t="n">
        <v>0.3128496344</v>
      </c>
      <c r="I73" s="64" t="n">
        <v>0.0930808305</v>
      </c>
      <c r="J73" s="65" t="n">
        <v>0.0054667326</v>
      </c>
      <c r="K73" s="64" t="n">
        <v>-0.093178262</v>
      </c>
      <c r="L73" s="65" t="n">
        <v>0.318028797</v>
      </c>
      <c r="M73" s="71" t="n">
        <v>1</v>
      </c>
      <c r="N73" s="66" t="n">
        <v>0.2718391254</v>
      </c>
      <c r="O73" s="72" t="n">
        <v>0.011359716</v>
      </c>
      <c r="P73" s="69" t="n">
        <v>11.025853054</v>
      </c>
      <c r="Q73" s="64" t="n">
        <v>0.0029656149</v>
      </c>
      <c r="R73" s="65" t="n">
        <v>-0.002324704</v>
      </c>
      <c r="S73" s="64" t="n">
        <v>-0.009730694</v>
      </c>
      <c r="T73" s="65" t="n">
        <v>0.0126403366</v>
      </c>
      <c r="U73" s="64" t="n">
        <v>0.3830466277</v>
      </c>
      <c r="V73" s="65" t="n">
        <v>0.1041274129</v>
      </c>
      <c r="W73" s="64" t="n">
        <v>0.0098287653</v>
      </c>
      <c r="X73" s="65" t="n">
        <v>-0.053294573</v>
      </c>
      <c r="Y73" s="64" t="n">
        <v>0.447258787</v>
      </c>
      <c r="Z73" s="65" t="n">
        <v>1.2427977451</v>
      </c>
      <c r="AA73" s="64" t="n">
        <v>0.2915539068</v>
      </c>
      <c r="AB73" s="69" t="n">
        <v>13.632214757</v>
      </c>
      <c r="AC73" s="64" t="n">
        <v>0.0064388611</v>
      </c>
      <c r="AD73" s="65" t="n">
        <v>-0.004628324</v>
      </c>
      <c r="AE73" s="64" t="n">
        <v>-0.0099445</v>
      </c>
      <c r="AF73" s="65" t="n">
        <v>0.018831096</v>
      </c>
      <c r="AG73" s="64" t="n">
        <v>0.4797740827</v>
      </c>
      <c r="AH73" s="65" t="n">
        <v>0.1179055656</v>
      </c>
      <c r="AI73" s="64" t="n">
        <v>0.0156830812</v>
      </c>
      <c r="AJ73" s="65" t="n">
        <v>0.0005036041</v>
      </c>
      <c r="AK73" s="64" t="n">
        <v>0.6245634675</v>
      </c>
      <c r="AL73" s="65" t="n">
        <v>1.663101014</v>
      </c>
      <c r="AM73" s="64" t="n">
        <v>0.3548380643</v>
      </c>
      <c r="AN73" s="65" t="n">
        <v>0.0153522801</v>
      </c>
      <c r="AO73" s="64" t="n">
        <v>0.9947538119</v>
      </c>
      <c r="AP73" s="68" t="n">
        <v>16.294433803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6" t="s">
        <v>42</v>
      </c>
      <c r="O74" s="72" t="s">
        <v>42</v>
      </c>
      <c r="P74" s="69" t="s">
        <v>42</v>
      </c>
      <c r="Q74" s="64" t="n">
        <v>0.0101057855</v>
      </c>
      <c r="R74" s="65" t="n">
        <v>-0.000589412</v>
      </c>
      <c r="S74" s="64" t="n">
        <v>-0.000711124</v>
      </c>
      <c r="T74" s="65" t="n">
        <v>0.1340682831</v>
      </c>
      <c r="U74" s="64" t="n">
        <v>0.3624693163</v>
      </c>
      <c r="V74" s="65" t="n">
        <v>0.2212464251</v>
      </c>
      <c r="W74" s="64" t="n">
        <v>0.0028354311</v>
      </c>
      <c r="X74" s="65" t="n">
        <v>0.1146746859</v>
      </c>
      <c r="Y74" s="64" t="n">
        <v>0.8440993906</v>
      </c>
      <c r="Z74" s="65" t="n">
        <v>1.2094457316</v>
      </c>
      <c r="AA74" s="64" t="n">
        <v>0.0528364726</v>
      </c>
      <c r="AB74" s="69" t="n">
        <v>8.260883897</v>
      </c>
      <c r="AC74" s="64" t="n">
        <v>0.011859777</v>
      </c>
      <c r="AD74" s="65" t="n">
        <v>-0.001446543</v>
      </c>
      <c r="AE74" s="64" t="n">
        <v>-0.000784583</v>
      </c>
      <c r="AF74" s="65" t="n">
        <v>0.1374792759</v>
      </c>
      <c r="AG74" s="64" t="n">
        <v>0.407706373</v>
      </c>
      <c r="AH74" s="65" t="n">
        <v>0.2270167995</v>
      </c>
      <c r="AI74" s="64" t="n">
        <v>0.0053508981</v>
      </c>
      <c r="AJ74" s="65" t="n">
        <v>0.1421188439</v>
      </c>
      <c r="AK74" s="64" t="n">
        <v>0.9293008414</v>
      </c>
      <c r="AL74" s="65" t="n">
        <v>1.375359853</v>
      </c>
      <c r="AM74" s="64" t="n">
        <v>0.0688192795</v>
      </c>
      <c r="AN74" s="65" t="n">
        <v>0.0003602611</v>
      </c>
      <c r="AO74" s="64" t="n">
        <v>0.998480382</v>
      </c>
      <c r="AP74" s="68" t="n">
        <v>9.407759529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6" t="n">
        <v>0</v>
      </c>
      <c r="O75" s="72" t="n">
        <v>0</v>
      </c>
      <c r="P75" s="69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9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8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6" t="s">
        <v>42</v>
      </c>
      <c r="O76" s="72" t="s">
        <v>42</v>
      </c>
      <c r="P76" s="69" t="s">
        <v>42</v>
      </c>
      <c r="Q76" s="64" t="n">
        <v>0.0047019156</v>
      </c>
      <c r="R76" s="65" t="n">
        <v>-0.011693664</v>
      </c>
      <c r="S76" s="64" t="n">
        <v>-0.008079391</v>
      </c>
      <c r="T76" s="65" t="n">
        <v>0.0163686159</v>
      </c>
      <c r="U76" s="64" t="n">
        <v>0.4010472997</v>
      </c>
      <c r="V76" s="65" t="n">
        <v>0.0907285713</v>
      </c>
      <c r="W76" s="64" t="n">
        <v>0.0027617127</v>
      </c>
      <c r="X76" s="65" t="n">
        <v>0.0431952211</v>
      </c>
      <c r="Y76" s="64" t="n">
        <v>0.5390302816</v>
      </c>
      <c r="Z76" s="65" t="n">
        <v>1.2088344186</v>
      </c>
      <c r="AA76" s="64" t="n">
        <v>0.2279657636</v>
      </c>
      <c r="AB76" s="69" t="n">
        <v>14.972533313</v>
      </c>
      <c r="AC76" s="64" t="n">
        <v>0.0074246704</v>
      </c>
      <c r="AD76" s="65" t="n">
        <v>-0.013538413</v>
      </c>
      <c r="AE76" s="64" t="n">
        <v>-0.008240663</v>
      </c>
      <c r="AF76" s="65" t="n">
        <v>0.0215718626</v>
      </c>
      <c r="AG76" s="64" t="n">
        <v>0.4795784476</v>
      </c>
      <c r="AH76" s="65" t="n">
        <v>0.101999372</v>
      </c>
      <c r="AI76" s="64" t="n">
        <v>0.0067346779</v>
      </c>
      <c r="AJ76" s="65" t="n">
        <v>0.095007764</v>
      </c>
      <c r="AK76" s="64" t="n">
        <v>0.6905377192</v>
      </c>
      <c r="AL76" s="65" t="n">
        <v>1.5458517723</v>
      </c>
      <c r="AM76" s="64" t="n">
        <v>0.2746564419</v>
      </c>
      <c r="AN76" s="65" t="n">
        <v>0.029745978</v>
      </c>
      <c r="AO76" s="64" t="n">
        <v>0.9949401392</v>
      </c>
      <c r="AP76" s="68" t="n">
        <v>17.03893809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6" t="n">
        <v>0</v>
      </c>
      <c r="O77" s="72" t="n">
        <v>0</v>
      </c>
      <c r="P77" s="69" t="n">
        <v>0</v>
      </c>
      <c r="Q77" s="64" t="n">
        <v>0</v>
      </c>
      <c r="R77" s="65" t="n">
        <v>0</v>
      </c>
      <c r="S77" s="64" t="n">
        <v>0</v>
      </c>
      <c r="T77" s="65" t="n">
        <v>0</v>
      </c>
      <c r="U77" s="64" t="n">
        <v>0</v>
      </c>
      <c r="V77" s="65" t="n">
        <v>0</v>
      </c>
      <c r="W77" s="64" t="n">
        <v>0</v>
      </c>
      <c r="X77" s="65" t="n">
        <v>0</v>
      </c>
      <c r="Y77" s="64" t="n">
        <v>0</v>
      </c>
      <c r="Z77" s="65" t="n">
        <v>0</v>
      </c>
      <c r="AA77" s="64" t="n">
        <v>0</v>
      </c>
      <c r="AB77" s="69" t="n">
        <v>0</v>
      </c>
      <c r="AC77" s="64" t="n">
        <v>0</v>
      </c>
      <c r="AD77" s="65" t="n">
        <v>0</v>
      </c>
      <c r="AE77" s="64" t="n">
        <v>0</v>
      </c>
      <c r="AF77" s="65" t="n">
        <v>0</v>
      </c>
      <c r="AG77" s="64" t="n">
        <v>0</v>
      </c>
      <c r="AH77" s="65" t="n">
        <v>0</v>
      </c>
      <c r="AI77" s="64" t="n">
        <v>0</v>
      </c>
      <c r="AJ77" s="65" t="n">
        <v>0</v>
      </c>
      <c r="AK77" s="64" t="n">
        <v>0</v>
      </c>
      <c r="AL77" s="65" t="n">
        <v>0</v>
      </c>
      <c r="AM77" s="64" t="n">
        <v>0</v>
      </c>
      <c r="AN77" s="65" t="n">
        <v>0</v>
      </c>
      <c r="AO77" s="64" t="n">
        <v>0</v>
      </c>
      <c r="AP77" s="68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4142364</v>
      </c>
      <c r="E78" s="64" t="n">
        <v>-0.005852891</v>
      </c>
      <c r="F78" s="65" t="n">
        <v>-0.006240762</v>
      </c>
      <c r="G78" s="64" t="n">
        <v>0.0188023559</v>
      </c>
      <c r="H78" s="65" t="n">
        <v>0.2722706418</v>
      </c>
      <c r="I78" s="64" t="n">
        <v>0.0472797741</v>
      </c>
      <c r="J78" s="65" t="n">
        <v>0.0265619296</v>
      </c>
      <c r="K78" s="64" t="n">
        <v>-0.009059609</v>
      </c>
      <c r="L78" s="65" t="n">
        <v>0.3461756762</v>
      </c>
      <c r="M78" s="71" t="n">
        <v>1</v>
      </c>
      <c r="N78" s="66" t="n">
        <v>0.13810836</v>
      </c>
      <c r="O78" s="72" t="n">
        <v>0.0784520714</v>
      </c>
      <c r="P78" s="69" t="n">
        <v>29.743441274</v>
      </c>
      <c r="Q78" s="64" t="n">
        <v>0.0053032553</v>
      </c>
      <c r="R78" s="65" t="n">
        <v>-0.007572432</v>
      </c>
      <c r="S78" s="64" t="n">
        <v>-0.007258961</v>
      </c>
      <c r="T78" s="65" t="n">
        <v>0.022786188</v>
      </c>
      <c r="U78" s="64" t="n">
        <v>0.3359681009</v>
      </c>
      <c r="V78" s="65" t="n">
        <v>0.0606453642</v>
      </c>
      <c r="W78" s="64" t="n">
        <v>0.0302340024</v>
      </c>
      <c r="X78" s="65" t="n">
        <v>0.038991715</v>
      </c>
      <c r="Y78" s="64" t="n">
        <v>0.4790972331</v>
      </c>
      <c r="Z78" s="65" t="n">
        <v>1.2607395155</v>
      </c>
      <c r="AA78" s="64" t="n">
        <v>0.1566831153</v>
      </c>
      <c r="AB78" s="69" t="n">
        <v>32.116093277</v>
      </c>
      <c r="AC78" s="64" t="n">
        <v>0.0105228077</v>
      </c>
      <c r="AD78" s="65" t="n">
        <v>-0.0102703</v>
      </c>
      <c r="AE78" s="64" t="n">
        <v>-0.007573963</v>
      </c>
      <c r="AF78" s="65" t="n">
        <v>0.0322654389</v>
      </c>
      <c r="AG78" s="64" t="n">
        <v>0.4734444779</v>
      </c>
      <c r="AH78" s="65" t="n">
        <v>0.0813806345</v>
      </c>
      <c r="AI78" s="64" t="n">
        <v>0.0385015592</v>
      </c>
      <c r="AJ78" s="65" t="n">
        <v>0.1315341149</v>
      </c>
      <c r="AK78" s="64" t="n">
        <v>0.7498047704</v>
      </c>
      <c r="AL78" s="65" t="n">
        <v>1.8671101764</v>
      </c>
      <c r="AM78" s="64" t="n">
        <v>0.2301664115</v>
      </c>
      <c r="AN78" s="65" t="n">
        <v>0.016141966</v>
      </c>
      <c r="AO78" s="64" t="n">
        <v>0.9961131479</v>
      </c>
      <c r="AP78" s="68" t="n">
        <v>36.044116834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6" t="s">
        <v>42</v>
      </c>
      <c r="O79" s="72" t="s">
        <v>42</v>
      </c>
      <c r="P79" s="69" t="s">
        <v>42</v>
      </c>
      <c r="Q79" s="64" t="n">
        <v>0.005967738</v>
      </c>
      <c r="R79" s="65" t="n">
        <v>-0.007978409</v>
      </c>
      <c r="S79" s="64" t="n">
        <v>-0.007319464</v>
      </c>
      <c r="T79" s="65" t="n">
        <v>0.0107609589</v>
      </c>
      <c r="U79" s="64" t="n">
        <v>0.3088452156</v>
      </c>
      <c r="V79" s="65" t="n">
        <v>0.1026607093</v>
      </c>
      <c r="W79" s="64" t="n">
        <v>0.0034575637</v>
      </c>
      <c r="X79" s="65" t="n">
        <v>0.1082582198</v>
      </c>
      <c r="Y79" s="64" t="n">
        <v>0.5246525327</v>
      </c>
      <c r="Z79" s="65" t="n">
        <v>1.2181987614</v>
      </c>
      <c r="AA79" s="64" t="n">
        <v>0.1974832533</v>
      </c>
      <c r="AB79" s="69" t="n">
        <v>14.969741138</v>
      </c>
      <c r="AC79" s="64" t="n">
        <v>0.0092102686</v>
      </c>
      <c r="AD79" s="65" t="n">
        <v>-0.01007906</v>
      </c>
      <c r="AE79" s="64" t="n">
        <v>-0.007524371</v>
      </c>
      <c r="AF79" s="65" t="n">
        <v>0.0174496155</v>
      </c>
      <c r="AG79" s="64" t="n">
        <v>0.4068503185</v>
      </c>
      <c r="AH79" s="65" t="n">
        <v>0.1169485383</v>
      </c>
      <c r="AI79" s="64" t="n">
        <v>0.0081292488</v>
      </c>
      <c r="AJ79" s="65" t="n">
        <v>0.1762745615</v>
      </c>
      <c r="AK79" s="64" t="n">
        <v>0.7172591199</v>
      </c>
      <c r="AL79" s="65" t="n">
        <v>1.6627041913</v>
      </c>
      <c r="AM79" s="64" t="n">
        <v>0.2587747975</v>
      </c>
      <c r="AN79" s="65" t="n">
        <v>0.0196680524</v>
      </c>
      <c r="AO79" s="64" t="n">
        <v>0.9957019698</v>
      </c>
      <c r="AP79" s="68" t="n">
        <v>17.60879633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9186933</v>
      </c>
      <c r="E80" s="64" t="n">
        <v>-0.001062089</v>
      </c>
      <c r="F80" s="65" t="n">
        <v>-0.004363506</v>
      </c>
      <c r="G80" s="64" t="n">
        <v>0.0195230768</v>
      </c>
      <c r="H80" s="65" t="n">
        <v>0.2664458372</v>
      </c>
      <c r="I80" s="64" t="n">
        <v>0.0355389335</v>
      </c>
      <c r="J80" s="65" t="n">
        <v>0.003562346</v>
      </c>
      <c r="K80" s="64" t="n">
        <v>0.2436997437</v>
      </c>
      <c r="L80" s="65" t="n">
        <v>0.5802630354</v>
      </c>
      <c r="M80" s="71" t="n">
        <v>1</v>
      </c>
      <c r="N80" s="66" t="n">
        <v>0.0365749945</v>
      </c>
      <c r="O80" s="72" t="n">
        <v>0.2989545847</v>
      </c>
      <c r="P80" s="69" t="n">
        <v>9.1322</v>
      </c>
      <c r="Q80" s="64" t="n">
        <v>0.0208178623</v>
      </c>
      <c r="R80" s="65" t="n">
        <v>-0.00387179</v>
      </c>
      <c r="S80" s="64" t="n">
        <v>-0.005620952</v>
      </c>
      <c r="T80" s="65" t="n">
        <v>0.0265813346</v>
      </c>
      <c r="U80" s="64" t="n">
        <v>0.3498633355</v>
      </c>
      <c r="V80" s="65" t="n">
        <v>0.0484445993</v>
      </c>
      <c r="W80" s="64" t="n">
        <v>0.0136293098</v>
      </c>
      <c r="X80" s="65" t="n">
        <v>0.2973583953</v>
      </c>
      <c r="Y80" s="64" t="n">
        <v>0.7472020947</v>
      </c>
      <c r="Z80" s="65" t="n">
        <v>1.2963305021</v>
      </c>
      <c r="AA80" s="64" t="n">
        <v>0.0604982546</v>
      </c>
      <c r="AB80" s="69" t="n">
        <v>12.136709027</v>
      </c>
      <c r="AC80" s="64" t="n">
        <v>0.0236943585</v>
      </c>
      <c r="AD80" s="65" t="n">
        <v>-0.006012926</v>
      </c>
      <c r="AE80" s="64" t="n">
        <v>-0.005841573</v>
      </c>
      <c r="AF80" s="65" t="n">
        <v>0.0325582842</v>
      </c>
      <c r="AG80" s="64" t="n">
        <v>0.4323002845</v>
      </c>
      <c r="AH80" s="65" t="n">
        <v>0.0589030831</v>
      </c>
      <c r="AI80" s="64" t="n">
        <v>0.0193749051</v>
      </c>
      <c r="AJ80" s="65" t="n">
        <v>0.3437823748</v>
      </c>
      <c r="AK80" s="64" t="n">
        <v>0.8987587915</v>
      </c>
      <c r="AL80" s="65" t="n">
        <v>1.6012044953</v>
      </c>
      <c r="AM80" s="64" t="n">
        <v>0.097335273</v>
      </c>
      <c r="AN80" s="65" t="n">
        <v>0.0020980277</v>
      </c>
      <c r="AO80" s="64" t="n">
        <v>0.9981920922</v>
      </c>
      <c r="AP80" s="68" t="n">
        <v>14.51095564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12144206</v>
      </c>
      <c r="E81" s="64" t="n">
        <v>-0.001851021</v>
      </c>
      <c r="F81" s="65" t="n">
        <v>-0.006775676</v>
      </c>
      <c r="G81" s="64" t="n">
        <v>0.0190167789</v>
      </c>
      <c r="H81" s="65" t="n">
        <v>0.3966613231</v>
      </c>
      <c r="I81" s="64" t="n">
        <v>0.0518164654</v>
      </c>
      <c r="J81" s="65" t="n">
        <v>0.0238452495</v>
      </c>
      <c r="K81" s="64" t="n">
        <v>0.1227330697</v>
      </c>
      <c r="L81" s="65" t="n">
        <v>0.6166606106</v>
      </c>
      <c r="M81" s="71" t="n">
        <v>1</v>
      </c>
      <c r="N81" s="66" t="n">
        <v>0.0236701869</v>
      </c>
      <c r="O81" s="72" t="n">
        <v>0.0065184532</v>
      </c>
      <c r="P81" s="69" t="n">
        <v>22.8388</v>
      </c>
      <c r="Q81" s="64" t="n">
        <v>0.0157004625</v>
      </c>
      <c r="R81" s="65" t="n">
        <v>-0.004107367</v>
      </c>
      <c r="S81" s="64" t="n">
        <v>-0.007927815</v>
      </c>
      <c r="T81" s="65" t="n">
        <v>0.0266644563</v>
      </c>
      <c r="U81" s="64" t="n">
        <v>0.4767658006</v>
      </c>
      <c r="V81" s="65" t="n">
        <v>0.0644322181</v>
      </c>
      <c r="W81" s="64" t="n">
        <v>0.0343264523</v>
      </c>
      <c r="X81" s="65" t="n">
        <v>0.1805760393</v>
      </c>
      <c r="Y81" s="64" t="n">
        <v>0.7864302471</v>
      </c>
      <c r="Z81" s="65" t="n">
        <v>1.2984905917</v>
      </c>
      <c r="AA81" s="64" t="n">
        <v>0.0450515032</v>
      </c>
      <c r="AB81" s="69" t="n">
        <v>25.69350232</v>
      </c>
      <c r="AC81" s="64" t="n">
        <v>0.0184426287</v>
      </c>
      <c r="AD81" s="65" t="n">
        <v>-0.006107955</v>
      </c>
      <c r="AE81" s="64" t="n">
        <v>-0.008143591</v>
      </c>
      <c r="AF81" s="65" t="n">
        <v>0.0321028956</v>
      </c>
      <c r="AG81" s="64" t="n">
        <v>0.5504981351</v>
      </c>
      <c r="AH81" s="65" t="n">
        <v>0.0738295782</v>
      </c>
      <c r="AI81" s="64" t="n">
        <v>0.039638074</v>
      </c>
      <c r="AJ81" s="65" t="n">
        <v>0.2212595866</v>
      </c>
      <c r="AK81" s="64" t="n">
        <v>0.921519352</v>
      </c>
      <c r="AL81" s="65" t="n">
        <v>1.5697894912</v>
      </c>
      <c r="AM81" s="64" t="n">
        <v>0.075738932</v>
      </c>
      <c r="AN81" s="65" t="n">
        <v>0.0010467857</v>
      </c>
      <c r="AO81" s="64" t="n">
        <v>0.9983050697</v>
      </c>
      <c r="AP81" s="68" t="n">
        <v>27.85489071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6" t="s">
        <v>42</v>
      </c>
      <c r="O82" s="72" t="s">
        <v>42</v>
      </c>
      <c r="P82" s="69" t="s">
        <v>42</v>
      </c>
      <c r="Q82" s="64" t="n">
        <v>0.0189454769</v>
      </c>
      <c r="R82" s="65" t="n">
        <v>-0.002581537</v>
      </c>
      <c r="S82" s="64" t="n">
        <v>-0.001647599</v>
      </c>
      <c r="T82" s="65" t="n">
        <v>0.035774163</v>
      </c>
      <c r="U82" s="64" t="n">
        <v>0.3895723509</v>
      </c>
      <c r="V82" s="65" t="n">
        <v>0.0775037733</v>
      </c>
      <c r="W82" s="64" t="n">
        <v>0.0080513762</v>
      </c>
      <c r="X82" s="65" t="n">
        <v>0.0333285868</v>
      </c>
      <c r="Y82" s="64" t="n">
        <v>0.5589465917</v>
      </c>
      <c r="Z82" s="65" t="n">
        <v>1.4417819864</v>
      </c>
      <c r="AA82" s="64" t="n">
        <v>0.1786708455</v>
      </c>
      <c r="AB82" s="69" t="n">
        <v>10.974346107</v>
      </c>
      <c r="AC82" s="64" t="n">
        <v>0.022969812</v>
      </c>
      <c r="AD82" s="65" t="n">
        <v>-0.004807977</v>
      </c>
      <c r="AE82" s="64" t="n">
        <v>-0.001858354</v>
      </c>
      <c r="AF82" s="65" t="n">
        <v>0.0430114086</v>
      </c>
      <c r="AG82" s="64" t="n">
        <v>0.4870219274</v>
      </c>
      <c r="AH82" s="65" t="n">
        <v>0.0895056316</v>
      </c>
      <c r="AI82" s="64" t="n">
        <v>0.0143137492</v>
      </c>
      <c r="AJ82" s="65" t="n">
        <v>0.1100944459</v>
      </c>
      <c r="AK82" s="64" t="n">
        <v>0.7602506432</v>
      </c>
      <c r="AL82" s="65" t="n">
        <v>1.8586895363</v>
      </c>
      <c r="AM82" s="64" t="n">
        <v>0.2291472678</v>
      </c>
      <c r="AN82" s="65" t="n">
        <v>0.0080917871</v>
      </c>
      <c r="AO82" s="64" t="n">
        <v>0.9974896981</v>
      </c>
      <c r="AP82" s="68" t="n">
        <v>13.73140918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6" t="s">
        <v>42</v>
      </c>
      <c r="O83" s="72" t="s">
        <v>42</v>
      </c>
      <c r="P83" s="69" t="s">
        <v>42</v>
      </c>
      <c r="Q83" s="64" t="n">
        <v>0.0187863912</v>
      </c>
      <c r="R83" s="65" t="n">
        <v>-0.000968341</v>
      </c>
      <c r="S83" s="64" t="n">
        <v>-0.00063874</v>
      </c>
      <c r="T83" s="65" t="n">
        <v>0.0434188894</v>
      </c>
      <c r="U83" s="64" t="n">
        <v>0.1404793779</v>
      </c>
      <c r="V83" s="65" t="n">
        <v>0.0295311494</v>
      </c>
      <c r="W83" s="64" t="n">
        <v>0.0036273208</v>
      </c>
      <c r="X83" s="65" t="n">
        <v>0.4982605963</v>
      </c>
      <c r="Y83" s="64" t="n">
        <v>0.7324966436</v>
      </c>
      <c r="Z83" s="65" t="n">
        <v>1.2543209708</v>
      </c>
      <c r="AA83" s="64" t="n">
        <v>0.0964735644</v>
      </c>
      <c r="AB83" s="69" t="n">
        <v>4.0075069503</v>
      </c>
      <c r="AC83" s="64" t="n">
        <v>0.0206464456</v>
      </c>
      <c r="AD83" s="65" t="n">
        <v>-0.002064571</v>
      </c>
      <c r="AE83" s="64" t="n">
        <v>-0.000739965</v>
      </c>
      <c r="AF83" s="65" t="n">
        <v>0.0470253986</v>
      </c>
      <c r="AG83" s="64" t="n">
        <v>0.1881681562</v>
      </c>
      <c r="AH83" s="65" t="n">
        <v>0.0357570135</v>
      </c>
      <c r="AI83" s="64" t="n">
        <v>0.0065737124</v>
      </c>
      <c r="AJ83" s="65" t="n">
        <v>0.5388273314</v>
      </c>
      <c r="AK83" s="64" t="n">
        <v>0.8341935215</v>
      </c>
      <c r="AL83" s="65" t="n">
        <v>1.5128322979</v>
      </c>
      <c r="AM83" s="64" t="n">
        <v>0.1592099198</v>
      </c>
      <c r="AN83" s="65" t="n">
        <v>0.0046236055</v>
      </c>
      <c r="AO83" s="64" t="n">
        <v>0.9980270469</v>
      </c>
      <c r="AP83" s="68" t="n">
        <v>5.2979117003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6" t="s">
        <v>42</v>
      </c>
      <c r="O84" s="72" t="s">
        <v>42</v>
      </c>
      <c r="P84" s="69" t="s">
        <v>42</v>
      </c>
      <c r="Q84" s="64" t="n">
        <v>0.0203815943</v>
      </c>
      <c r="R84" s="65" t="n">
        <v>-0.110092623</v>
      </c>
      <c r="S84" s="64" t="n">
        <v>-0.001029472</v>
      </c>
      <c r="T84" s="65" t="n">
        <v>0.0162070953</v>
      </c>
      <c r="U84" s="64" t="n">
        <v>0.3984614051</v>
      </c>
      <c r="V84" s="65" t="n">
        <v>0.0669899727</v>
      </c>
      <c r="W84" s="64" t="n">
        <v>0.0055164294</v>
      </c>
      <c r="X84" s="65" t="n">
        <v>0.2459730474</v>
      </c>
      <c r="Y84" s="64" t="n">
        <v>0.6424074488</v>
      </c>
      <c r="Z84" s="65" t="n">
        <v>1.5289465583</v>
      </c>
      <c r="AA84" s="64" t="n">
        <v>0.1111575736</v>
      </c>
      <c r="AB84" s="69" t="n">
        <v>10.484335007</v>
      </c>
      <c r="AC84" s="64" t="n">
        <v>0.0242253662</v>
      </c>
      <c r="AD84" s="65" t="n">
        <v>-0.122324687</v>
      </c>
      <c r="AE84" s="64" t="n">
        <v>-0.001209018</v>
      </c>
      <c r="AF84" s="65" t="n">
        <v>0.0225841087</v>
      </c>
      <c r="AG84" s="64" t="n">
        <v>0.4974429486</v>
      </c>
      <c r="AH84" s="65" t="n">
        <v>0.0801960064</v>
      </c>
      <c r="AI84" s="64" t="n">
        <v>0.0100802936</v>
      </c>
      <c r="AJ84" s="65" t="n">
        <v>0.302935998</v>
      </c>
      <c r="AK84" s="64" t="n">
        <v>0.8139310163</v>
      </c>
      <c r="AL84" s="65" t="n">
        <v>1.9350695867</v>
      </c>
      <c r="AM84" s="64" t="n">
        <v>0.1810888152</v>
      </c>
      <c r="AN84" s="65" t="n">
        <v>0.0017354525</v>
      </c>
      <c r="AO84" s="64" t="n">
        <v>0.996755284</v>
      </c>
      <c r="AP84" s="68" t="n">
        <v>13.10159971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55714337</v>
      </c>
      <c r="E85" s="64" t="n">
        <v>-4.7516E-005</v>
      </c>
      <c r="F85" s="65" t="n">
        <v>0</v>
      </c>
      <c r="G85" s="64" t="n">
        <v>0.0157692171</v>
      </c>
      <c r="H85" s="65" t="n">
        <v>0.2942102325</v>
      </c>
      <c r="I85" s="64" t="n">
        <v>0.0433460437</v>
      </c>
      <c r="J85" s="65" t="n">
        <v>0.0678699975</v>
      </c>
      <c r="K85" s="64" t="n">
        <v>0.0896499293</v>
      </c>
      <c r="L85" s="65" t="n">
        <v>0.5763693382</v>
      </c>
      <c r="M85" s="71" t="n">
        <v>1</v>
      </c>
      <c r="N85" s="66" t="n">
        <v>0.0312306812</v>
      </c>
      <c r="O85" s="72" t="n">
        <v>0.0428304785</v>
      </c>
      <c r="P85" s="69" t="n">
        <v>10.613</v>
      </c>
      <c r="Q85" s="64" t="n">
        <v>0.0761029332</v>
      </c>
      <c r="R85" s="65" t="n">
        <v>-0.001146941</v>
      </c>
      <c r="S85" s="64" t="n">
        <v>-0.000765933</v>
      </c>
      <c r="T85" s="65" t="n">
        <v>0.0216423916</v>
      </c>
      <c r="U85" s="64" t="n">
        <v>0.3768680572</v>
      </c>
      <c r="V85" s="65" t="n">
        <v>0.0560208467</v>
      </c>
      <c r="W85" s="64" t="n">
        <v>0.0790462226</v>
      </c>
      <c r="X85" s="65" t="n">
        <v>0.1387303556</v>
      </c>
      <c r="Y85" s="64" t="n">
        <v>0.7464979322</v>
      </c>
      <c r="Z85" s="65" t="n">
        <v>1.3222747228</v>
      </c>
      <c r="AA85" s="64" t="n">
        <v>0.0739535396</v>
      </c>
      <c r="AB85" s="69" t="n">
        <v>13.510298412</v>
      </c>
      <c r="AC85" s="64" t="n">
        <v>0.0806229585</v>
      </c>
      <c r="AD85" s="65" t="n">
        <v>-0.002208587</v>
      </c>
      <c r="AE85" s="64" t="n">
        <v>-0.00086725</v>
      </c>
      <c r="AF85" s="65" t="n">
        <v>0.0260269152</v>
      </c>
      <c r="AG85" s="64" t="n">
        <v>0.4321864606</v>
      </c>
      <c r="AH85" s="65" t="n">
        <v>0.0633903053</v>
      </c>
      <c r="AI85" s="64" t="n">
        <v>0.0846831255</v>
      </c>
      <c r="AJ85" s="65" t="n">
        <v>0.1792492968</v>
      </c>
      <c r="AK85" s="64" t="n">
        <v>0.8630832251</v>
      </c>
      <c r="AL85" s="65" t="n">
        <v>1.6037907634</v>
      </c>
      <c r="AM85" s="64" t="n">
        <v>0.1329508208</v>
      </c>
      <c r="AN85" s="65" t="n">
        <v>0.0023513468</v>
      </c>
      <c r="AO85" s="64" t="n">
        <v>0.9983853928</v>
      </c>
      <c r="AP85" s="68" t="n">
        <v>15.11904942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365044544</v>
      </c>
      <c r="E86" s="64" t="n">
        <v>-0.137810997</v>
      </c>
      <c r="F86" s="65" t="n">
        <v>-0.009886338</v>
      </c>
      <c r="G86" s="64" t="n">
        <v>0.0417245091</v>
      </c>
      <c r="H86" s="65" t="n">
        <v>0.3580798449</v>
      </c>
      <c r="I86" s="64" t="n">
        <v>0.150030677</v>
      </c>
      <c r="J86" s="65" t="n">
        <v>0.0457255291</v>
      </c>
      <c r="K86" s="64" t="n">
        <v>0.062961087</v>
      </c>
      <c r="L86" s="65" t="n">
        <v>0.5473287662</v>
      </c>
      <c r="M86" s="71" t="n">
        <v>1</v>
      </c>
      <c r="N86" s="66" t="n">
        <v>0.0521055028</v>
      </c>
      <c r="O86" s="72" t="n">
        <v>0.1061128813</v>
      </c>
      <c r="P86" s="69" t="n">
        <v>31.857779307</v>
      </c>
      <c r="Q86" s="64" t="n">
        <v>0.0410832496</v>
      </c>
      <c r="R86" s="65" t="n">
        <v>-0.139504439</v>
      </c>
      <c r="S86" s="64" t="n">
        <v>-0.011198814</v>
      </c>
      <c r="T86" s="65" t="n">
        <v>0.0500503798</v>
      </c>
      <c r="U86" s="64" t="n">
        <v>0.4531971034</v>
      </c>
      <c r="V86" s="65" t="n">
        <v>0.1642463809</v>
      </c>
      <c r="W86" s="64" t="n">
        <v>0.0563486696</v>
      </c>
      <c r="X86" s="65" t="n">
        <v>0.1314133287</v>
      </c>
      <c r="Y86" s="64" t="n">
        <v>0.7456358594</v>
      </c>
      <c r="Z86" s="65" t="n">
        <v>1.3513615686</v>
      </c>
      <c r="AA86" s="64" t="n">
        <v>0.0834760999</v>
      </c>
      <c r="AB86" s="69" t="n">
        <v>35.997776655</v>
      </c>
      <c r="AC86" s="64" t="n">
        <v>0.0436563377</v>
      </c>
      <c r="AD86" s="65" t="n">
        <v>-0.14086652</v>
      </c>
      <c r="AE86" s="64" t="n">
        <v>-0.01133515</v>
      </c>
      <c r="AF86" s="65" t="n">
        <v>0.0549587845</v>
      </c>
      <c r="AG86" s="64" t="n">
        <v>0.5145083668</v>
      </c>
      <c r="AH86" s="65" t="n">
        <v>0.1721811976</v>
      </c>
      <c r="AI86" s="64" t="n">
        <v>0.0608775696</v>
      </c>
      <c r="AJ86" s="65" t="n">
        <v>0.1762763758</v>
      </c>
      <c r="AK86" s="64" t="n">
        <v>0.8702569619</v>
      </c>
      <c r="AL86" s="65" t="n">
        <v>1.6200539188</v>
      </c>
      <c r="AM86" s="64" t="n">
        <v>0.1256982984</v>
      </c>
      <c r="AN86" s="65" t="n">
        <v>0.0017604881</v>
      </c>
      <c r="AO86" s="64" t="n">
        <v>0.9977157484</v>
      </c>
      <c r="AP86" s="68" t="n">
        <v>37.817889951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6" t="n">
        <v>0</v>
      </c>
      <c r="O87" s="72" t="n">
        <v>0</v>
      </c>
      <c r="P87" s="69" t="n">
        <v>0</v>
      </c>
      <c r="Q87" s="64" t="n">
        <v>0</v>
      </c>
      <c r="R87" s="65" t="n">
        <v>0</v>
      </c>
      <c r="S87" s="64" t="n">
        <v>0</v>
      </c>
      <c r="T87" s="65" t="n">
        <v>0</v>
      </c>
      <c r="U87" s="64" t="n">
        <v>0</v>
      </c>
      <c r="V87" s="65" t="n">
        <v>0</v>
      </c>
      <c r="W87" s="64" t="n">
        <v>0</v>
      </c>
      <c r="X87" s="65" t="n">
        <v>0</v>
      </c>
      <c r="Y87" s="64" t="n">
        <v>0</v>
      </c>
      <c r="Z87" s="65" t="n">
        <v>0</v>
      </c>
      <c r="AA87" s="64" t="n">
        <v>0</v>
      </c>
      <c r="AB87" s="69" t="n">
        <v>0</v>
      </c>
      <c r="AC87" s="64" t="n">
        <v>0</v>
      </c>
      <c r="AD87" s="65" t="n">
        <v>0</v>
      </c>
      <c r="AE87" s="64" t="n">
        <v>0</v>
      </c>
      <c r="AF87" s="65" t="n">
        <v>0</v>
      </c>
      <c r="AG87" s="64" t="n">
        <v>0</v>
      </c>
      <c r="AH87" s="65" t="n">
        <v>0</v>
      </c>
      <c r="AI87" s="64" t="n">
        <v>0</v>
      </c>
      <c r="AJ87" s="65" t="n">
        <v>0</v>
      </c>
      <c r="AK87" s="64" t="n">
        <v>0</v>
      </c>
      <c r="AL87" s="65" t="n">
        <v>0</v>
      </c>
      <c r="AM87" s="64" t="n">
        <v>0</v>
      </c>
      <c r="AN87" s="65" t="n">
        <v>0</v>
      </c>
      <c r="AO87" s="64" t="n">
        <v>0</v>
      </c>
      <c r="AP87" s="68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6" t="s">
        <v>42</v>
      </c>
      <c r="O88" s="72" t="s">
        <v>42</v>
      </c>
      <c r="P88" s="69" t="s">
        <v>42</v>
      </c>
      <c r="Q88" s="64" t="n">
        <v>0.0118228475</v>
      </c>
      <c r="R88" s="65" t="n">
        <v>-0.003701851</v>
      </c>
      <c r="S88" s="64" t="n">
        <v>-0.004353151</v>
      </c>
      <c r="T88" s="65" t="n">
        <v>0.0238227363</v>
      </c>
      <c r="U88" s="64" t="n">
        <v>0.4608231554</v>
      </c>
      <c r="V88" s="65" t="n">
        <v>0.0764998781</v>
      </c>
      <c r="W88" s="64" t="n">
        <v>0.0145857414</v>
      </c>
      <c r="X88" s="65" t="n">
        <v>0.1875872071</v>
      </c>
      <c r="Y88" s="64" t="n">
        <v>0.767086564</v>
      </c>
      <c r="Z88" s="65" t="n">
        <v>1.2630854432</v>
      </c>
      <c r="AA88" s="64" t="n">
        <v>0.0893225952</v>
      </c>
      <c r="AB88" s="69" t="n">
        <v>15.43246932</v>
      </c>
      <c r="AC88" s="64" t="n">
        <v>0.0146833688</v>
      </c>
      <c r="AD88" s="65" t="n">
        <v>-0.005795234</v>
      </c>
      <c r="AE88" s="64" t="n">
        <v>-0.004474088</v>
      </c>
      <c r="AF88" s="65" t="n">
        <v>0.0280881026</v>
      </c>
      <c r="AG88" s="64" t="n">
        <v>0.5179449453</v>
      </c>
      <c r="AH88" s="65" t="n">
        <v>0.0841002935</v>
      </c>
      <c r="AI88" s="64" t="n">
        <v>0.0185958655</v>
      </c>
      <c r="AJ88" s="65" t="n">
        <v>0.2254942352</v>
      </c>
      <c r="AK88" s="64" t="n">
        <v>0.8786374887</v>
      </c>
      <c r="AL88" s="65" t="n">
        <v>1.4908643397</v>
      </c>
      <c r="AM88" s="64" t="n">
        <v>0.1155784604</v>
      </c>
      <c r="AN88" s="65" t="n">
        <v>0.0040307254</v>
      </c>
      <c r="AO88" s="64" t="n">
        <v>0.9982466745</v>
      </c>
      <c r="AP88" s="68" t="n">
        <v>17.04253306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6" t="s">
        <v>42</v>
      </c>
      <c r="O89" s="72" t="s">
        <v>42</v>
      </c>
      <c r="P89" s="69" t="s">
        <v>42</v>
      </c>
      <c r="Q89" s="64" t="n">
        <v>0.020629509</v>
      </c>
      <c r="R89" s="65" t="n">
        <v>-0.012448754</v>
      </c>
      <c r="S89" s="64" t="n">
        <v>-0.001962114</v>
      </c>
      <c r="T89" s="65" t="n">
        <v>0.047132499</v>
      </c>
      <c r="U89" s="64" t="n">
        <v>1.1603968362</v>
      </c>
      <c r="V89" s="65" t="n">
        <v>0.4311166026</v>
      </c>
      <c r="W89" s="64" t="n">
        <v>0.0294804149</v>
      </c>
      <c r="X89" s="65" t="n">
        <v>-0.975244767</v>
      </c>
      <c r="Y89" s="64" t="n">
        <v>0.6991002264</v>
      </c>
      <c r="Z89" s="65" t="n">
        <v>1.4153281356</v>
      </c>
      <c r="AA89" s="64" t="n">
        <v>0.0673910645</v>
      </c>
      <c r="AB89" s="69" t="n">
        <v>43.70037988</v>
      </c>
      <c r="AC89" s="64" t="n">
        <v>0.0249925817</v>
      </c>
      <c r="AD89" s="65" t="n">
        <v>-0.014376702</v>
      </c>
      <c r="AE89" s="64" t="n">
        <v>-0.002199493</v>
      </c>
      <c r="AF89" s="65" t="n">
        <v>0.0538678337</v>
      </c>
      <c r="AG89" s="64" t="n">
        <v>1.2676000473</v>
      </c>
      <c r="AH89" s="65" t="n">
        <v>0.4457650412</v>
      </c>
      <c r="AI89" s="64" t="n">
        <v>0.0379870747</v>
      </c>
      <c r="AJ89" s="65" t="n">
        <v>-0.926602019</v>
      </c>
      <c r="AK89" s="64" t="n">
        <v>0.8870343646</v>
      </c>
      <c r="AL89" s="65" t="n">
        <v>1.7879763686</v>
      </c>
      <c r="AM89" s="64" t="n">
        <v>0.1092135916</v>
      </c>
      <c r="AN89" s="65" t="n">
        <v>0.0012461813</v>
      </c>
      <c r="AO89" s="64" t="n">
        <v>0.9974941376</v>
      </c>
      <c r="AP89" s="68" t="n">
        <v>46.94414703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6" t="s">
        <v>42</v>
      </c>
      <c r="O90" s="72" t="s">
        <v>42</v>
      </c>
      <c r="P90" s="69" t="s">
        <v>42</v>
      </c>
      <c r="Q90" s="64" t="n">
        <v>0.0054934457</v>
      </c>
      <c r="R90" s="65" t="n">
        <v>-0.002212075</v>
      </c>
      <c r="S90" s="64" t="n">
        <v>-0.010395448</v>
      </c>
      <c r="T90" s="65" t="n">
        <v>0.1757750577</v>
      </c>
      <c r="U90" s="64" t="n">
        <v>0.5626193841</v>
      </c>
      <c r="V90" s="65" t="n">
        <v>0.077844659</v>
      </c>
      <c r="W90" s="64" t="n">
        <v>0.0284646472</v>
      </c>
      <c r="X90" s="65" t="n">
        <v>0.0602477874</v>
      </c>
      <c r="Y90" s="64" t="n">
        <v>0.8978374584</v>
      </c>
      <c r="Z90" s="65" t="n">
        <v>1.1237140827</v>
      </c>
      <c r="AA90" s="64" t="n">
        <v>0.0233069306</v>
      </c>
      <c r="AB90" s="69" t="n">
        <v>14.495970674</v>
      </c>
      <c r="AC90" s="64" t="n">
        <v>0.0066963562</v>
      </c>
      <c r="AD90" s="65" t="n">
        <v>-0.003144558</v>
      </c>
      <c r="AE90" s="64" t="n">
        <v>-0.010468561</v>
      </c>
      <c r="AF90" s="65" t="n">
        <v>0.178398078</v>
      </c>
      <c r="AG90" s="64" t="n">
        <v>0.5947133669</v>
      </c>
      <c r="AH90" s="65" t="n">
        <v>0.0825011954</v>
      </c>
      <c r="AI90" s="64" t="n">
        <v>0.030087395</v>
      </c>
      <c r="AJ90" s="65" t="n">
        <v>0.0797455858</v>
      </c>
      <c r="AK90" s="64" t="n">
        <v>0.9585288584</v>
      </c>
      <c r="AL90" s="65" t="n">
        <v>1.2486181828</v>
      </c>
      <c r="AM90" s="64" t="n">
        <v>0.0390332742</v>
      </c>
      <c r="AN90" s="65" t="n">
        <v>0.0015875766</v>
      </c>
      <c r="AO90" s="64" t="n">
        <v>0.9991497092</v>
      </c>
      <c r="AP90" s="68" t="n">
        <v>15.35914018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26021083</v>
      </c>
      <c r="E91" s="64" t="n">
        <v>-0.121760823</v>
      </c>
      <c r="F91" s="65" t="n">
        <v>-0.002911439</v>
      </c>
      <c r="G91" s="64" t="n">
        <v>0.0359516485</v>
      </c>
      <c r="H91" s="65" t="n">
        <v>0.1432496686</v>
      </c>
      <c r="I91" s="64" t="n">
        <v>0.0169448564</v>
      </c>
      <c r="J91" s="65" t="n">
        <v>0.001454436</v>
      </c>
      <c r="K91" s="64" t="n">
        <v>0.2581557598</v>
      </c>
      <c r="L91" s="65" t="n">
        <v>0.3336862154</v>
      </c>
      <c r="M91" s="71" t="n">
        <v>1</v>
      </c>
      <c r="N91" s="66" t="n">
        <v>0.2075404743</v>
      </c>
      <c r="O91" s="72" t="n">
        <v>0.2550761981</v>
      </c>
      <c r="P91" s="69" t="n">
        <v>11.540703316</v>
      </c>
      <c r="Q91" s="64" t="n">
        <v>0.006604543</v>
      </c>
      <c r="R91" s="65" t="n">
        <v>-0.131908284</v>
      </c>
      <c r="S91" s="64" t="n">
        <v>-0.004350161</v>
      </c>
      <c r="T91" s="65" t="n">
        <v>0.0439410781</v>
      </c>
      <c r="U91" s="64" t="n">
        <v>0.2160918364</v>
      </c>
      <c r="V91" s="65" t="n">
        <v>0.0277439582</v>
      </c>
      <c r="W91" s="64" t="n">
        <v>0.0109222061</v>
      </c>
      <c r="X91" s="65" t="n">
        <v>0.3224902196</v>
      </c>
      <c r="Y91" s="64" t="n">
        <v>0.4915353966</v>
      </c>
      <c r="Z91" s="65" t="n">
        <v>1.2889502149</v>
      </c>
      <c r="AA91" s="64" t="n">
        <v>0.2295158236</v>
      </c>
      <c r="AB91" s="69" t="n">
        <v>14.404566635</v>
      </c>
      <c r="AC91" s="64" t="n">
        <v>0.0111724516</v>
      </c>
      <c r="AD91" s="65" t="n">
        <v>-0.179885013</v>
      </c>
      <c r="AE91" s="64" t="n">
        <v>-0.009132102</v>
      </c>
      <c r="AF91" s="65" t="n">
        <v>0.0532881998</v>
      </c>
      <c r="AG91" s="64" t="n">
        <v>0.3233923703</v>
      </c>
      <c r="AH91" s="65" t="n">
        <v>0.0412496769</v>
      </c>
      <c r="AI91" s="64" t="n">
        <v>0.0200382413</v>
      </c>
      <c r="AJ91" s="65" t="n">
        <v>0.4256769335</v>
      </c>
      <c r="AK91" s="64" t="n">
        <v>0.6858007584</v>
      </c>
      <c r="AL91" s="65" t="n">
        <v>1.7860510065</v>
      </c>
      <c r="AM91" s="64" t="n">
        <v>0.3109150003</v>
      </c>
      <c r="AN91" s="65" t="n">
        <v>0.0009214176</v>
      </c>
      <c r="AO91" s="64" t="n">
        <v>0.9976371763</v>
      </c>
      <c r="AP91" s="68" t="n">
        <v>18.05590546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6" t="s">
        <v>42</v>
      </c>
      <c r="O92" s="72" t="s">
        <v>42</v>
      </c>
      <c r="P92" s="69" t="s">
        <v>42</v>
      </c>
      <c r="Q92" s="64" t="n">
        <v>0.0069003107</v>
      </c>
      <c r="R92" s="65" t="n">
        <v>-0.00391709</v>
      </c>
      <c r="S92" s="64" t="n">
        <v>-0.015106423</v>
      </c>
      <c r="T92" s="65" t="n">
        <v>0.0266758643</v>
      </c>
      <c r="U92" s="64" t="n">
        <v>0.5180838383</v>
      </c>
      <c r="V92" s="65" t="n">
        <v>0.0540958488</v>
      </c>
      <c r="W92" s="64" t="n">
        <v>0.0107069716</v>
      </c>
      <c r="X92" s="65" t="n">
        <v>0.1528452223</v>
      </c>
      <c r="Y92" s="64" t="n">
        <v>0.7502845429</v>
      </c>
      <c r="Z92" s="65" t="n">
        <v>1.2667854403</v>
      </c>
      <c r="AA92" s="64" t="n">
        <v>0.0949392863</v>
      </c>
      <c r="AB92" s="69" t="n">
        <v>15.719127065</v>
      </c>
      <c r="AC92" s="64" t="n">
        <v>0.0094422789</v>
      </c>
      <c r="AD92" s="65" t="n">
        <v>-0.010566898</v>
      </c>
      <c r="AE92" s="64" t="n">
        <v>-0.01577259</v>
      </c>
      <c r="AF92" s="65" t="n">
        <v>0.0314922662</v>
      </c>
      <c r="AG92" s="64" t="n">
        <v>0.5863278408</v>
      </c>
      <c r="AH92" s="65" t="n">
        <v>0.061945523</v>
      </c>
      <c r="AI92" s="64" t="n">
        <v>0.0157652921</v>
      </c>
      <c r="AJ92" s="65" t="n">
        <v>0.1917311016</v>
      </c>
      <c r="AK92" s="64" t="n">
        <v>0.8703648147</v>
      </c>
      <c r="AL92" s="65" t="n">
        <v>1.5243127795</v>
      </c>
      <c r="AM92" s="64" t="n">
        <v>0.127354303</v>
      </c>
      <c r="AN92" s="65" t="n">
        <v>0.0007721955</v>
      </c>
      <c r="AO92" s="64" t="n">
        <v>0.9984913133</v>
      </c>
      <c r="AP92" s="68" t="n">
        <v>17.81731621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6" t="s">
        <v>42</v>
      </c>
      <c r="O93" s="72" t="s">
        <v>42</v>
      </c>
      <c r="P93" s="69" t="s">
        <v>42</v>
      </c>
      <c r="Q93" s="64" t="n">
        <v>0.0052065824</v>
      </c>
      <c r="R93" s="65" t="n">
        <v>-0.00218333</v>
      </c>
      <c r="S93" s="64" t="n">
        <v>-0.003539789</v>
      </c>
      <c r="T93" s="65" t="n">
        <v>0.0243534573</v>
      </c>
      <c r="U93" s="64" t="n">
        <v>0.2160044341</v>
      </c>
      <c r="V93" s="65" t="n">
        <v>0.05914733</v>
      </c>
      <c r="W93" s="64" t="n">
        <v>0.0042017159</v>
      </c>
      <c r="X93" s="65" t="n">
        <v>0.4622065634</v>
      </c>
      <c r="Y93" s="64" t="n">
        <v>0.7653969637</v>
      </c>
      <c r="Z93" s="65" t="n">
        <v>1.1840737105</v>
      </c>
      <c r="AA93" s="64" t="n">
        <v>0.1060599862</v>
      </c>
      <c r="AB93" s="69" t="n">
        <v>5.7449375514</v>
      </c>
      <c r="AC93" s="64" t="n">
        <v>0.0069164041</v>
      </c>
      <c r="AD93" s="65" t="n">
        <v>-0.003428882</v>
      </c>
      <c r="AE93" s="64" t="n">
        <v>-0.003679784</v>
      </c>
      <c r="AF93" s="65" t="n">
        <v>0.0282642476</v>
      </c>
      <c r="AG93" s="64" t="n">
        <v>0.2706023328</v>
      </c>
      <c r="AH93" s="65" t="n">
        <v>0.0660617162</v>
      </c>
      <c r="AI93" s="64" t="n">
        <v>0.0075715061</v>
      </c>
      <c r="AJ93" s="65" t="n">
        <v>0.4950723097</v>
      </c>
      <c r="AK93" s="64" t="n">
        <v>0.8673798509</v>
      </c>
      <c r="AL93" s="65" t="n">
        <v>1.391701382</v>
      </c>
      <c r="AM93" s="64" t="n">
        <v>0.1301917161</v>
      </c>
      <c r="AN93" s="65" t="n">
        <v>0.0011588356</v>
      </c>
      <c r="AO93" s="64" t="n">
        <v>0.9987304025</v>
      </c>
      <c r="AP93" s="68" t="n">
        <v>7.256408618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4584629</v>
      </c>
      <c r="E94" s="64" t="n">
        <v>-0.032667975</v>
      </c>
      <c r="F94" s="65" t="n">
        <v>-0.004822238</v>
      </c>
      <c r="G94" s="64" t="n">
        <v>0.005189549</v>
      </c>
      <c r="H94" s="65" t="n">
        <v>0.3848266501</v>
      </c>
      <c r="I94" s="64" t="n">
        <v>0.0481881808</v>
      </c>
      <c r="J94" s="65" t="n">
        <v>0.0007342945</v>
      </c>
      <c r="K94" s="64" t="n">
        <v>0.2355087687</v>
      </c>
      <c r="L94" s="65" t="n">
        <v>0.637415693</v>
      </c>
      <c r="M94" s="71" t="n">
        <v>1</v>
      </c>
      <c r="N94" s="66" t="n">
        <v>0.0550491635</v>
      </c>
      <c r="O94" s="72" t="n">
        <v>0.0890328043</v>
      </c>
      <c r="P94" s="69" t="n">
        <v>14.394435669</v>
      </c>
      <c r="Q94" s="64" t="n">
        <v>0.0028765019</v>
      </c>
      <c r="R94" s="65" t="n">
        <v>-0.033972661</v>
      </c>
      <c r="S94" s="64" t="n">
        <v>-0.006000629</v>
      </c>
      <c r="T94" s="65" t="n">
        <v>0.0094269709</v>
      </c>
      <c r="U94" s="64" t="n">
        <v>0.4565509719</v>
      </c>
      <c r="V94" s="65" t="n">
        <v>0.0616264981</v>
      </c>
      <c r="W94" s="64" t="n">
        <v>0.0063241321</v>
      </c>
      <c r="X94" s="65" t="n">
        <v>0.268837305</v>
      </c>
      <c r="Y94" s="64" t="n">
        <v>0.7656690899</v>
      </c>
      <c r="Z94" s="65" t="n">
        <v>1.245870177</v>
      </c>
      <c r="AA94" s="64" t="n">
        <v>0.0715874756</v>
      </c>
      <c r="AB94" s="69" t="n">
        <v>17.112442406</v>
      </c>
      <c r="AC94" s="64" t="n">
        <v>0.005504512</v>
      </c>
      <c r="AD94" s="65" t="n">
        <v>-0.035907668</v>
      </c>
      <c r="AE94" s="64" t="n">
        <v>-0.006188202</v>
      </c>
      <c r="AF94" s="65" t="n">
        <v>0.0143016793</v>
      </c>
      <c r="AG94" s="64" t="n">
        <v>0.5230282556</v>
      </c>
      <c r="AH94" s="65" t="n">
        <v>0.0717241899</v>
      </c>
      <c r="AI94" s="64" t="n">
        <v>0.0106110773</v>
      </c>
      <c r="AJ94" s="65" t="n">
        <v>0.3113199787</v>
      </c>
      <c r="AK94" s="64" t="n">
        <v>0.8943938224</v>
      </c>
      <c r="AL94" s="65" t="n">
        <v>1.5326730183</v>
      </c>
      <c r="AM94" s="64" t="n">
        <v>0.1009928799</v>
      </c>
      <c r="AN94" s="65" t="n">
        <v>0.002563827</v>
      </c>
      <c r="AO94" s="64" t="n">
        <v>0.9979505294</v>
      </c>
      <c r="AP94" s="68" t="n">
        <v>18.91741179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97039691</v>
      </c>
      <c r="E95" s="64" t="n">
        <v>-3.3172E-005</v>
      </c>
      <c r="F95" s="65" t="n">
        <v>-0.000353835</v>
      </c>
      <c r="G95" s="64" t="n">
        <v>0.0300859293</v>
      </c>
      <c r="H95" s="65" t="n">
        <v>0.1998443601</v>
      </c>
      <c r="I95" s="64" t="n">
        <v>0.0349942869</v>
      </c>
      <c r="J95" s="65" t="n">
        <v>0</v>
      </c>
      <c r="K95" s="64" t="n">
        <v>0.3141300404</v>
      </c>
      <c r="L95" s="65" t="n">
        <v>0.618371579</v>
      </c>
      <c r="M95" s="71" t="n">
        <v>1</v>
      </c>
      <c r="N95" s="66" t="n">
        <v>0.0238131468</v>
      </c>
      <c r="O95" s="72" t="n">
        <v>0.0086940702</v>
      </c>
      <c r="P95" s="69" t="n">
        <v>3.9807820336</v>
      </c>
      <c r="Q95" s="64" t="n">
        <v>0.0430223497</v>
      </c>
      <c r="R95" s="65" t="n">
        <v>-0.00274764</v>
      </c>
      <c r="S95" s="64" t="n">
        <v>-0.002145572</v>
      </c>
      <c r="T95" s="65" t="n">
        <v>0.0359914149</v>
      </c>
      <c r="U95" s="64" t="n">
        <v>0.2865581914</v>
      </c>
      <c r="V95" s="65" t="n">
        <v>0.0478240001</v>
      </c>
      <c r="W95" s="64" t="n">
        <v>0.0094711211</v>
      </c>
      <c r="X95" s="65" t="n">
        <v>0.3687451124</v>
      </c>
      <c r="Y95" s="64" t="n">
        <v>0.7867189775</v>
      </c>
      <c r="Z95" s="65" t="n">
        <v>1.29170588</v>
      </c>
      <c r="AA95" s="64" t="n">
        <v>0.0475704087</v>
      </c>
      <c r="AB95" s="69" t="n">
        <v>7.0590353544</v>
      </c>
      <c r="AC95" s="64" t="n">
        <v>0.0456791226</v>
      </c>
      <c r="AD95" s="65" t="n">
        <v>-0.004178009</v>
      </c>
      <c r="AE95" s="64" t="n">
        <v>-0.00232568</v>
      </c>
      <c r="AF95" s="65" t="n">
        <v>0.041064696</v>
      </c>
      <c r="AG95" s="64" t="n">
        <v>0.3639054542</v>
      </c>
      <c r="AH95" s="65" t="n">
        <v>0.0572913231</v>
      </c>
      <c r="AI95" s="64" t="n">
        <v>0.0147694308</v>
      </c>
      <c r="AJ95" s="65" t="n">
        <v>0.4092508219</v>
      </c>
      <c r="AK95" s="64" t="n">
        <v>0.9254571594</v>
      </c>
      <c r="AL95" s="65" t="n">
        <v>1.5533085135</v>
      </c>
      <c r="AM95" s="64" t="n">
        <v>0.0722975365</v>
      </c>
      <c r="AN95" s="65" t="n">
        <v>0.0006841902</v>
      </c>
      <c r="AO95" s="64" t="n">
        <v>0.998438886</v>
      </c>
      <c r="AP95" s="68" t="n">
        <v>9.2242801781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234014521</v>
      </c>
      <c r="E96" s="64" t="n">
        <v>0</v>
      </c>
      <c r="F96" s="65" t="n">
        <v>0</v>
      </c>
      <c r="G96" s="64" t="n">
        <v>0.1142011396</v>
      </c>
      <c r="H96" s="65" t="n">
        <v>0.1134882023</v>
      </c>
      <c r="I96" s="64" t="n">
        <v>0.0232987891</v>
      </c>
      <c r="J96" s="65" t="n">
        <v>0</v>
      </c>
      <c r="K96" s="64" t="n">
        <v>0.2108754299</v>
      </c>
      <c r="L96" s="65" t="n">
        <v>0.485265013</v>
      </c>
      <c r="M96" s="71" t="n">
        <v>1</v>
      </c>
      <c r="N96" s="66" t="n">
        <v>0.0160987669</v>
      </c>
      <c r="O96" s="72" t="n">
        <v>0.1767650957</v>
      </c>
      <c r="P96" s="69" t="n">
        <v>2.3943</v>
      </c>
      <c r="Q96" s="64" t="n">
        <v>0.0375089536</v>
      </c>
      <c r="R96" s="65" t="n">
        <v>-0.002289334</v>
      </c>
      <c r="S96" s="64" t="n">
        <v>-0.003590021</v>
      </c>
      <c r="T96" s="65" t="n">
        <v>0.1236514903</v>
      </c>
      <c r="U96" s="64" t="n">
        <v>0.2843912746</v>
      </c>
      <c r="V96" s="65" t="n">
        <v>0.0444882744</v>
      </c>
      <c r="W96" s="64" t="n">
        <v>0.0315993942</v>
      </c>
      <c r="X96" s="65" t="n">
        <v>0.3039800323</v>
      </c>
      <c r="Y96" s="64" t="n">
        <v>0.8197400641</v>
      </c>
      <c r="Z96" s="65" t="n">
        <v>1.5460134452</v>
      </c>
      <c r="AA96" s="64" t="n">
        <v>0.045100828</v>
      </c>
      <c r="AB96" s="69" t="n">
        <v>8.3686328807</v>
      </c>
      <c r="AC96" s="64" t="n">
        <v>0.0397213569</v>
      </c>
      <c r="AD96" s="65" t="n">
        <v>-0.003342075</v>
      </c>
      <c r="AE96" s="64" t="n">
        <v>-0.003729077</v>
      </c>
      <c r="AF96" s="65" t="n">
        <v>0.1276666161</v>
      </c>
      <c r="AG96" s="64" t="n">
        <v>0.3470539014</v>
      </c>
      <c r="AH96" s="65" t="n">
        <v>0.0522868069</v>
      </c>
      <c r="AI96" s="64" t="n">
        <v>0.0364124549</v>
      </c>
      <c r="AJ96" s="65" t="n">
        <v>0.3362116816</v>
      </c>
      <c r="AK96" s="64" t="n">
        <v>0.9322816663</v>
      </c>
      <c r="AL96" s="65" t="n">
        <v>1.7549122446</v>
      </c>
      <c r="AM96" s="64" t="n">
        <v>0.0659705134</v>
      </c>
      <c r="AN96" s="65" t="n">
        <v>0.0001694945</v>
      </c>
      <c r="AO96" s="64" t="n">
        <v>0.9984216742</v>
      </c>
      <c r="AP96" s="68" t="n">
        <v>10.1352357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61819516</v>
      </c>
      <c r="E97" s="64" t="n">
        <v>-0.010820932</v>
      </c>
      <c r="F97" s="65" t="n">
        <v>0</v>
      </c>
      <c r="G97" s="64" t="n">
        <v>0.0858288128</v>
      </c>
      <c r="H97" s="65" t="n">
        <v>0.0728719225</v>
      </c>
      <c r="I97" s="64" t="n">
        <v>0.0072876627</v>
      </c>
      <c r="J97" s="65" t="n">
        <v>0.0691151771</v>
      </c>
      <c r="K97" s="64" t="n">
        <v>0.3570978259</v>
      </c>
      <c r="L97" s="65" t="n">
        <v>0.6075624203</v>
      </c>
      <c r="M97" s="71" t="n">
        <v>1</v>
      </c>
      <c r="N97" s="66" t="n">
        <v>0.0270748144</v>
      </c>
      <c r="O97" s="72" t="n">
        <v>0.0091833502</v>
      </c>
      <c r="P97" s="69" t="n">
        <v>2.8846</v>
      </c>
      <c r="Q97" s="64" t="n">
        <v>0.0303742635</v>
      </c>
      <c r="R97" s="65" t="n">
        <v>-0.012127056</v>
      </c>
      <c r="S97" s="64" t="n">
        <v>-0.000999483</v>
      </c>
      <c r="T97" s="65" t="n">
        <v>0.0915333045</v>
      </c>
      <c r="U97" s="64" t="n">
        <v>0.1678758776</v>
      </c>
      <c r="V97" s="65" t="n">
        <v>0.0214874748</v>
      </c>
      <c r="W97" s="64" t="n">
        <v>0.0813028159</v>
      </c>
      <c r="X97" s="65" t="n">
        <v>0.4328773753</v>
      </c>
      <c r="Y97" s="64" t="n">
        <v>0.8123245728</v>
      </c>
      <c r="Z97" s="65" t="n">
        <v>1.3652552997</v>
      </c>
      <c r="AA97" s="64" t="n">
        <v>0.0575060519</v>
      </c>
      <c r="AB97" s="69" t="n">
        <v>6.2890522918</v>
      </c>
      <c r="AC97" s="64" t="n">
        <v>0.0325989937</v>
      </c>
      <c r="AD97" s="65" t="n">
        <v>-0.013179354</v>
      </c>
      <c r="AE97" s="64" t="n">
        <v>-0.001114743</v>
      </c>
      <c r="AF97" s="65" t="n">
        <v>0.0954164461</v>
      </c>
      <c r="AG97" s="64" t="n">
        <v>0.2214119531</v>
      </c>
      <c r="AH97" s="65" t="n">
        <v>0.0282860754</v>
      </c>
      <c r="AI97" s="64" t="n">
        <v>0.085217976</v>
      </c>
      <c r="AJ97" s="65" t="n">
        <v>0.4636615741</v>
      </c>
      <c r="AK97" s="64" t="n">
        <v>0.912298921</v>
      </c>
      <c r="AL97" s="65" t="n">
        <v>1.5725873479</v>
      </c>
      <c r="AM97" s="64" t="n">
        <v>0.0832681757</v>
      </c>
      <c r="AN97" s="65" t="n">
        <v>0.0009889329</v>
      </c>
      <c r="AO97" s="64" t="n">
        <v>0.9965560297</v>
      </c>
      <c r="AP97" s="68" t="n">
        <v>7.905161354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130525017</v>
      </c>
      <c r="E98" s="64" t="n">
        <v>-0.001709991</v>
      </c>
      <c r="F98" s="65" t="n">
        <v>0</v>
      </c>
      <c r="G98" s="64" t="n">
        <v>0.0779584282</v>
      </c>
      <c r="H98" s="65" t="n">
        <v>0</v>
      </c>
      <c r="I98" s="64" t="n">
        <v>0</v>
      </c>
      <c r="J98" s="65" t="n">
        <v>0.323174621</v>
      </c>
      <c r="K98" s="64" t="n">
        <v>0.4600956761</v>
      </c>
      <c r="L98" s="65" t="n">
        <v>0.8725712363</v>
      </c>
      <c r="M98" s="71" t="n">
        <v>1</v>
      </c>
      <c r="N98" s="66" t="n">
        <v>0.0025779717</v>
      </c>
      <c r="O98" s="72" t="n">
        <v>0</v>
      </c>
      <c r="P98" s="69" t="n">
        <v>0</v>
      </c>
      <c r="Q98" s="64" t="n">
        <v>0.0147779539</v>
      </c>
      <c r="R98" s="65" t="n">
        <v>-0.001885266</v>
      </c>
      <c r="S98" s="64" t="n">
        <v>-0.00018586</v>
      </c>
      <c r="T98" s="65" t="n">
        <v>0.0798469061</v>
      </c>
      <c r="U98" s="64" t="n">
        <v>0.0382477869</v>
      </c>
      <c r="V98" s="65" t="n">
        <v>0.0052100814</v>
      </c>
      <c r="W98" s="64" t="n">
        <v>0.3278110903</v>
      </c>
      <c r="X98" s="65" t="n">
        <v>0.4782537587</v>
      </c>
      <c r="Y98" s="64" t="n">
        <v>0.9420764515</v>
      </c>
      <c r="Z98" s="65" t="n">
        <v>1.1438334656</v>
      </c>
      <c r="AA98" s="64" t="n">
        <v>0.0147655807</v>
      </c>
      <c r="AB98" s="69" t="n">
        <v>1.0946271011</v>
      </c>
      <c r="AC98" s="64" t="n">
        <v>0.0154466664</v>
      </c>
      <c r="AD98" s="65" t="n">
        <v>-0.002173472</v>
      </c>
      <c r="AE98" s="64" t="n">
        <v>-0.000215919</v>
      </c>
      <c r="AF98" s="65" t="n">
        <v>0.0810597629</v>
      </c>
      <c r="AG98" s="64" t="n">
        <v>0.0546755509</v>
      </c>
      <c r="AH98" s="65" t="n">
        <v>0.0074690505</v>
      </c>
      <c r="AI98" s="64" t="n">
        <v>0.3288156764</v>
      </c>
      <c r="AJ98" s="65" t="n">
        <v>0.4894760638</v>
      </c>
      <c r="AK98" s="64" t="n">
        <v>0.9745533804</v>
      </c>
      <c r="AL98" s="65" t="n">
        <v>1.2115233493</v>
      </c>
      <c r="AM98" s="64" t="n">
        <v>0.0228372572</v>
      </c>
      <c r="AN98" s="65" t="n">
        <v>0</v>
      </c>
      <c r="AO98" s="64" t="n">
        <v>0.9973906377</v>
      </c>
      <c r="AP98" s="68" t="n">
        <v>1.543129725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76702366</v>
      </c>
      <c r="E99" s="64" t="n">
        <v>-0.000353723</v>
      </c>
      <c r="F99" s="65" t="n">
        <v>-0.00387015</v>
      </c>
      <c r="G99" s="64" t="n">
        <v>0.0068959764</v>
      </c>
      <c r="H99" s="65" t="n">
        <v>0.2209217979</v>
      </c>
      <c r="I99" s="64" t="n">
        <v>0.0180059772</v>
      </c>
      <c r="J99" s="65" t="n">
        <v>0.0027149819</v>
      </c>
      <c r="K99" s="64" t="n">
        <v>0.3103158974</v>
      </c>
      <c r="L99" s="65" t="n">
        <v>0.562300994</v>
      </c>
      <c r="M99" s="71" t="n">
        <v>1</v>
      </c>
      <c r="N99" s="66" t="n">
        <v>0.0961347592</v>
      </c>
      <c r="O99" s="72" t="n">
        <v>0.0338099002</v>
      </c>
      <c r="P99" s="69" t="n">
        <v>8.0857976955</v>
      </c>
      <c r="Q99" s="64" t="n">
        <v>0.0109144134</v>
      </c>
      <c r="R99" s="65" t="n">
        <v>-0.001703113</v>
      </c>
      <c r="S99" s="64" t="n">
        <v>-0.005078734</v>
      </c>
      <c r="T99" s="65" t="n">
        <v>0.0120019828</v>
      </c>
      <c r="U99" s="64" t="n">
        <v>0.2983879942</v>
      </c>
      <c r="V99" s="65" t="n">
        <v>0.0292614456</v>
      </c>
      <c r="W99" s="64" t="n">
        <v>0.0089607645</v>
      </c>
      <c r="X99" s="65" t="n">
        <v>0.3600370767</v>
      </c>
      <c r="Y99" s="64" t="n">
        <v>0.7127818303</v>
      </c>
      <c r="Z99" s="65" t="n">
        <v>1.2611584142</v>
      </c>
      <c r="AA99" s="64" t="n">
        <v>0.1150139767</v>
      </c>
      <c r="AB99" s="69" t="n">
        <v>11.233160945</v>
      </c>
      <c r="AC99" s="64" t="n">
        <v>0.0134601718</v>
      </c>
      <c r="AD99" s="65" t="n">
        <v>-0.003281435</v>
      </c>
      <c r="AE99" s="64" t="n">
        <v>-0.005253546</v>
      </c>
      <c r="AF99" s="65" t="n">
        <v>0.0168661893</v>
      </c>
      <c r="AG99" s="64" t="n">
        <v>0.3688780506</v>
      </c>
      <c r="AH99" s="65" t="n">
        <v>0.0382939053</v>
      </c>
      <c r="AI99" s="64" t="n">
        <v>0.0134384265</v>
      </c>
      <c r="AJ99" s="65" t="n">
        <v>0.4035236962</v>
      </c>
      <c r="AK99" s="64" t="n">
        <v>0.8459254591</v>
      </c>
      <c r="AL99" s="65" t="n">
        <v>1.533257965</v>
      </c>
      <c r="AM99" s="64" t="n">
        <v>0.1484854813</v>
      </c>
      <c r="AN99" s="65" t="n">
        <v>0.0037990374</v>
      </c>
      <c r="AO99" s="64" t="n">
        <v>0.9982099778</v>
      </c>
      <c r="AP99" s="68" t="n">
        <v>13.260976659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20020454</v>
      </c>
      <c r="E100" s="64" t="n">
        <v>-0.000548415</v>
      </c>
      <c r="F100" s="65" t="n">
        <v>-0.002922596</v>
      </c>
      <c r="G100" s="64" t="n">
        <v>0.0111314522</v>
      </c>
      <c r="H100" s="65" t="n">
        <v>0.1671450373</v>
      </c>
      <c r="I100" s="64" t="n">
        <v>0.0127307865</v>
      </c>
      <c r="J100" s="65" t="n">
        <v>0.0416852034</v>
      </c>
      <c r="K100" s="64" t="n">
        <v>0.1482938713</v>
      </c>
      <c r="L100" s="65" t="n">
        <v>0.409517385</v>
      </c>
      <c r="M100" s="71" t="n">
        <v>1</v>
      </c>
      <c r="N100" s="66" t="n">
        <v>0.0550052837</v>
      </c>
      <c r="O100" s="72" t="n">
        <v>0.0114689594</v>
      </c>
      <c r="P100" s="69" t="n">
        <v>5.7493352349</v>
      </c>
      <c r="Q100" s="64" t="n">
        <v>0.0387890037</v>
      </c>
      <c r="R100" s="65" t="n">
        <v>-0.00379979</v>
      </c>
      <c r="S100" s="64" t="n">
        <v>-0.004957335</v>
      </c>
      <c r="T100" s="65" t="n">
        <v>0.0219273849</v>
      </c>
      <c r="U100" s="64" t="n">
        <v>0.2939141839</v>
      </c>
      <c r="V100" s="65" t="n">
        <v>0.0315363076</v>
      </c>
      <c r="W100" s="64" t="n">
        <v>0.0645376507</v>
      </c>
      <c r="X100" s="65" t="n">
        <v>0.2275640939</v>
      </c>
      <c r="Y100" s="64" t="n">
        <v>0.6695114999</v>
      </c>
      <c r="Z100" s="65" t="n">
        <v>1.4695325314</v>
      </c>
      <c r="AA100" s="64" t="n">
        <v>0.0872005942</v>
      </c>
      <c r="AB100" s="69" t="n">
        <v>10.41747618</v>
      </c>
      <c r="AC100" s="64" t="n">
        <v>0.043241833</v>
      </c>
      <c r="AD100" s="65" t="n">
        <v>-0.005824683</v>
      </c>
      <c r="AE100" s="64" t="n">
        <v>-0.005182549</v>
      </c>
      <c r="AF100" s="65" t="n">
        <v>0.0300530617</v>
      </c>
      <c r="AG100" s="64" t="n">
        <v>0.4059784474</v>
      </c>
      <c r="AH100" s="65" t="n">
        <v>0.0450028863</v>
      </c>
      <c r="AI100" s="64" t="n">
        <v>0.0718514394</v>
      </c>
      <c r="AJ100" s="65" t="n">
        <v>0.2828631466</v>
      </c>
      <c r="AK100" s="64" t="n">
        <v>0.8679835823</v>
      </c>
      <c r="AL100" s="65" t="n">
        <v>1.871760284</v>
      </c>
      <c r="AM100" s="64" t="n">
        <v>0.1284267943</v>
      </c>
      <c r="AN100" s="65" t="n">
        <v>0.0015628019</v>
      </c>
      <c r="AO100" s="64" t="n">
        <v>0.9979731785</v>
      </c>
      <c r="AP100" s="68" t="n">
        <v>13.40206370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6" t="s">
        <v>42</v>
      </c>
      <c r="O101" s="72" t="s">
        <v>42</v>
      </c>
      <c r="P101" s="69" t="s">
        <v>42</v>
      </c>
      <c r="Q101" s="64" t="n">
        <v>0.0065278743</v>
      </c>
      <c r="R101" s="65" t="n">
        <v>-0.007715572</v>
      </c>
      <c r="S101" s="64" t="n">
        <v>-0.011569085</v>
      </c>
      <c r="T101" s="65" t="n">
        <v>0.0188259351</v>
      </c>
      <c r="U101" s="64" t="n">
        <v>0.5345037917</v>
      </c>
      <c r="V101" s="65" t="n">
        <v>0.0561858031</v>
      </c>
      <c r="W101" s="64" t="n">
        <v>0.0340612495</v>
      </c>
      <c r="X101" s="65" t="n">
        <v>0.1939417258</v>
      </c>
      <c r="Y101" s="64" t="n">
        <v>0.824761723</v>
      </c>
      <c r="Z101" s="65" t="n">
        <v>1.2984601105</v>
      </c>
      <c r="AA101" s="64" t="n">
        <v>0.0502553066</v>
      </c>
      <c r="AB101" s="69" t="n">
        <v>18.936378409</v>
      </c>
      <c r="AC101" s="64" t="n">
        <v>0.0083556277</v>
      </c>
      <c r="AD101" s="65" t="n">
        <v>-0.008991788</v>
      </c>
      <c r="AE101" s="64" t="n">
        <v>-0.0117125</v>
      </c>
      <c r="AF101" s="65" t="n">
        <v>0.0228328585</v>
      </c>
      <c r="AG101" s="64" t="n">
        <v>0.5893051393</v>
      </c>
      <c r="AH101" s="65" t="n">
        <v>0.0629486934</v>
      </c>
      <c r="AI101" s="64" t="n">
        <v>0.0380391006</v>
      </c>
      <c r="AJ101" s="65" t="n">
        <v>0.224275438</v>
      </c>
      <c r="AK101" s="64" t="n">
        <v>0.9250525697</v>
      </c>
      <c r="AL101" s="65" t="n">
        <v>1.496542954</v>
      </c>
      <c r="AM101" s="64" t="n">
        <v>0.0721067772</v>
      </c>
      <c r="AN101" s="65" t="n">
        <v>0.0013671385</v>
      </c>
      <c r="AO101" s="64" t="n">
        <v>0.9985264854</v>
      </c>
      <c r="AP101" s="68" t="n">
        <v>20.56827424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6" t="s">
        <v>42</v>
      </c>
      <c r="O102" s="72" t="s">
        <v>42</v>
      </c>
      <c r="P102" s="69" t="s">
        <v>42</v>
      </c>
      <c r="Q102" s="64" t="n">
        <v>0.0063105871</v>
      </c>
      <c r="R102" s="65" t="n">
        <v>-0.007068403</v>
      </c>
      <c r="S102" s="64" t="n">
        <v>-0.005175321</v>
      </c>
      <c r="T102" s="65" t="n">
        <v>0.0178753598</v>
      </c>
      <c r="U102" s="64" t="n">
        <v>0.4602291038</v>
      </c>
      <c r="V102" s="65" t="n">
        <v>0.0633067562</v>
      </c>
      <c r="W102" s="64" t="n">
        <v>0.1676150369</v>
      </c>
      <c r="X102" s="65" t="n">
        <v>0.0928799577</v>
      </c>
      <c r="Y102" s="64" t="n">
        <v>0.7959730773</v>
      </c>
      <c r="Z102" s="65" t="n">
        <v>1.2782590468</v>
      </c>
      <c r="AA102" s="64" t="n">
        <v>0.0568739337</v>
      </c>
      <c r="AB102" s="69" t="n">
        <v>14.159148064</v>
      </c>
      <c r="AC102" s="64" t="n">
        <v>0.0083919246</v>
      </c>
      <c r="AD102" s="65" t="n">
        <v>-0.008865238</v>
      </c>
      <c r="AE102" s="64" t="n">
        <v>-0.005324673</v>
      </c>
      <c r="AF102" s="65" t="n">
        <v>0.0222020124</v>
      </c>
      <c r="AG102" s="64" t="n">
        <v>0.5297193411</v>
      </c>
      <c r="AH102" s="65" t="n">
        <v>0.0713358693</v>
      </c>
      <c r="AI102" s="64" t="n">
        <v>0.1725011775</v>
      </c>
      <c r="AJ102" s="65" t="n">
        <v>0.1272927234</v>
      </c>
      <c r="AK102" s="64" t="n">
        <v>0.9172531371</v>
      </c>
      <c r="AL102" s="65" t="n">
        <v>1.5088954602</v>
      </c>
      <c r="AM102" s="64" t="n">
        <v>0.0801917988</v>
      </c>
      <c r="AN102" s="65" t="n">
        <v>0.0010894495</v>
      </c>
      <c r="AO102" s="64" t="n">
        <v>0.9985343854</v>
      </c>
      <c r="AP102" s="68" t="n">
        <v>16.06641693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0866297</v>
      </c>
      <c r="E103" s="64" t="n">
        <v>-0.047690602</v>
      </c>
      <c r="F103" s="65" t="n">
        <v>-0.00882903</v>
      </c>
      <c r="G103" s="64" t="n">
        <v>0.0034741815</v>
      </c>
      <c r="H103" s="65" t="n">
        <v>0.3946380857</v>
      </c>
      <c r="I103" s="64" t="n">
        <v>0.0168713916</v>
      </c>
      <c r="J103" s="65" t="n">
        <v>0.0153481579</v>
      </c>
      <c r="K103" s="64" t="n">
        <v>0.0125973047</v>
      </c>
      <c r="L103" s="65" t="n">
        <v>0.3874961186</v>
      </c>
      <c r="M103" s="71" t="n">
        <v>1</v>
      </c>
      <c r="N103" s="66" t="n">
        <v>0.2276287388</v>
      </c>
      <c r="O103" s="72" t="n">
        <v>0.1437949834</v>
      </c>
      <c r="P103" s="69" t="n">
        <v>9.6996140838</v>
      </c>
      <c r="Q103" s="64" t="n">
        <v>0.0040373746</v>
      </c>
      <c r="R103" s="65" t="n">
        <v>-0.050579477</v>
      </c>
      <c r="S103" s="64" t="n">
        <v>-0.010141619</v>
      </c>
      <c r="T103" s="65" t="n">
        <v>0.0082975967</v>
      </c>
      <c r="U103" s="64" t="n">
        <v>0.468814993</v>
      </c>
      <c r="V103" s="65" t="n">
        <v>0.0270326151</v>
      </c>
      <c r="W103" s="64" t="n">
        <v>0.0210401603</v>
      </c>
      <c r="X103" s="65" t="n">
        <v>0.055673603</v>
      </c>
      <c r="Y103" s="64" t="n">
        <v>0.5241752467</v>
      </c>
      <c r="Z103" s="65" t="n">
        <v>1.2477535028</v>
      </c>
      <c r="AA103" s="64" t="n">
        <v>0.2474387618</v>
      </c>
      <c r="AB103" s="69" t="n">
        <v>12.440039317</v>
      </c>
      <c r="AC103" s="64" t="n">
        <v>0.0071422085</v>
      </c>
      <c r="AD103" s="65" t="n">
        <v>-0.052574174</v>
      </c>
      <c r="AE103" s="64" t="n">
        <v>-0.010344718</v>
      </c>
      <c r="AF103" s="65" t="n">
        <v>0.0144135152</v>
      </c>
      <c r="AG103" s="64" t="n">
        <v>0.5639560972</v>
      </c>
      <c r="AH103" s="65" t="n">
        <v>0.0391936911</v>
      </c>
      <c r="AI103" s="64" t="n">
        <v>0.0267105876</v>
      </c>
      <c r="AJ103" s="65" t="n">
        <v>0.108318196</v>
      </c>
      <c r="AK103" s="64" t="n">
        <v>0.6968154038</v>
      </c>
      <c r="AL103" s="65" t="n">
        <v>1.6068257745</v>
      </c>
      <c r="AM103" s="64" t="n">
        <v>0.2919014401</v>
      </c>
      <c r="AN103" s="65" t="n">
        <v>0.0088049087</v>
      </c>
      <c r="AO103" s="64" t="n">
        <v>0.9975217526</v>
      </c>
      <c r="AP103" s="68" t="n">
        <v>15.00876495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0409621</v>
      </c>
      <c r="E104" s="64" t="n">
        <v>-0.002949835</v>
      </c>
      <c r="F104" s="65" t="n">
        <v>-0.009061817</v>
      </c>
      <c r="G104" s="64" t="n">
        <v>0.0126964784</v>
      </c>
      <c r="H104" s="65" t="n">
        <v>0.4294950287</v>
      </c>
      <c r="I104" s="64" t="n">
        <v>0.0512421497</v>
      </c>
      <c r="J104" s="65" t="n">
        <v>0.0339236889</v>
      </c>
      <c r="K104" s="64" t="n">
        <v>0.0694371665</v>
      </c>
      <c r="L104" s="65" t="n">
        <v>0.5898238224</v>
      </c>
      <c r="M104" s="71" t="n">
        <v>1</v>
      </c>
      <c r="N104" s="66" t="n">
        <v>0.0622451296</v>
      </c>
      <c r="O104" s="72" t="n">
        <v>0.1646141934</v>
      </c>
      <c r="P104" s="69" t="n">
        <v>19.791708855</v>
      </c>
      <c r="Q104" s="64" t="n">
        <v>0.0090386506</v>
      </c>
      <c r="R104" s="65" t="n">
        <v>-0.005971767</v>
      </c>
      <c r="S104" s="64" t="n">
        <v>-0.010349167</v>
      </c>
      <c r="T104" s="65" t="n">
        <v>0.0212108856</v>
      </c>
      <c r="U104" s="64" t="n">
        <v>0.511297387</v>
      </c>
      <c r="V104" s="65" t="n">
        <v>0.06375529</v>
      </c>
      <c r="W104" s="64" t="n">
        <v>0.0462934386</v>
      </c>
      <c r="X104" s="65" t="n">
        <v>0.1303624845</v>
      </c>
      <c r="Y104" s="64" t="n">
        <v>0.7656372023</v>
      </c>
      <c r="Z104" s="65" t="n">
        <v>1.3039350685</v>
      </c>
      <c r="AA104" s="64" t="n">
        <v>0.082916508</v>
      </c>
      <c r="AB104" s="69" t="n">
        <v>22.844794703</v>
      </c>
      <c r="AC104" s="64" t="n">
        <v>0.011271863</v>
      </c>
      <c r="AD104" s="65" t="n">
        <v>-0.007623033</v>
      </c>
      <c r="AE104" s="64" t="n">
        <v>-0.010526744</v>
      </c>
      <c r="AF104" s="65" t="n">
        <v>0.0259742041</v>
      </c>
      <c r="AG104" s="64" t="n">
        <v>0.575639809</v>
      </c>
      <c r="AH104" s="65" t="n">
        <v>0.0719910355</v>
      </c>
      <c r="AI104" s="64" t="n">
        <v>0.0508185746</v>
      </c>
      <c r="AJ104" s="65" t="n">
        <v>0.1672767864</v>
      </c>
      <c r="AK104" s="64" t="n">
        <v>0.8848224956</v>
      </c>
      <c r="AL104" s="65" t="n">
        <v>1.5427900913</v>
      </c>
      <c r="AM104" s="64" t="n">
        <v>0.1108152501</v>
      </c>
      <c r="AN104" s="65" t="n">
        <v>0.0026892599</v>
      </c>
      <c r="AO104" s="64" t="n">
        <v>0.9983270057</v>
      </c>
      <c r="AP104" s="68" t="n">
        <v>24.72739741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27202815</v>
      </c>
      <c r="E105" s="64" t="n">
        <v>-0.038814525</v>
      </c>
      <c r="F105" s="65" t="n">
        <v>-0.007400152</v>
      </c>
      <c r="G105" s="64" t="n">
        <v>0.0309427939</v>
      </c>
      <c r="H105" s="65" t="n">
        <v>0.2908550078</v>
      </c>
      <c r="I105" s="64" t="n">
        <v>0.0313418217</v>
      </c>
      <c r="J105" s="65" t="n">
        <v>0.0034098741</v>
      </c>
      <c r="K105" s="64" t="n">
        <v>0.2590416077</v>
      </c>
      <c r="L105" s="65" t="n">
        <v>0.6020967098</v>
      </c>
      <c r="M105" s="71" t="n">
        <v>1</v>
      </c>
      <c r="N105" s="66" t="n">
        <v>0.037462635</v>
      </c>
      <c r="O105" s="72" t="n">
        <v>0.0482956772</v>
      </c>
      <c r="P105" s="69" t="n">
        <v>12.4698</v>
      </c>
      <c r="Q105" s="64" t="n">
        <v>0.0367978962</v>
      </c>
      <c r="R105" s="65" t="n">
        <v>-0.040254669</v>
      </c>
      <c r="S105" s="64" t="n">
        <v>-0.008781429</v>
      </c>
      <c r="T105" s="65" t="n">
        <v>0.0367506941</v>
      </c>
      <c r="U105" s="64" t="n">
        <v>0.3816082858</v>
      </c>
      <c r="V105" s="65" t="n">
        <v>0.0438920431</v>
      </c>
      <c r="W105" s="64" t="n">
        <v>0.0096047866</v>
      </c>
      <c r="X105" s="65" t="n">
        <v>0.3098486986</v>
      </c>
      <c r="Y105" s="64" t="n">
        <v>0.7694663056</v>
      </c>
      <c r="Z105" s="65" t="n">
        <v>1.3081669615</v>
      </c>
      <c r="AA105" s="64" t="n">
        <v>0.0699017026</v>
      </c>
      <c r="AB105" s="69" t="n">
        <v>16.445918728</v>
      </c>
      <c r="AC105" s="64" t="n">
        <v>0.0392619036</v>
      </c>
      <c r="AD105" s="65" t="n">
        <v>-0.041441017</v>
      </c>
      <c r="AE105" s="64" t="n">
        <v>-0.008917106</v>
      </c>
      <c r="AF105" s="65" t="n">
        <v>0.0411046372</v>
      </c>
      <c r="AG105" s="64" t="n">
        <v>0.4412386503</v>
      </c>
      <c r="AH105" s="65" t="n">
        <v>0.0512849608</v>
      </c>
      <c r="AI105" s="64" t="n">
        <v>0.0137643172</v>
      </c>
      <c r="AJ105" s="65" t="n">
        <v>0.3511094062</v>
      </c>
      <c r="AK105" s="64" t="n">
        <v>0.8874057516</v>
      </c>
      <c r="AL105" s="65" t="n">
        <v>1.5589435937</v>
      </c>
      <c r="AM105" s="64" t="n">
        <v>0.1091247047</v>
      </c>
      <c r="AN105" s="65" t="n">
        <v>0.0018478572</v>
      </c>
      <c r="AO105" s="64" t="n">
        <v>0.9983783136</v>
      </c>
      <c r="AP105" s="68" t="n">
        <v>18.195955841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5500316</v>
      </c>
      <c r="E106" s="64" t="n">
        <v>-0.043553974</v>
      </c>
      <c r="F106" s="65" t="n">
        <v>-0.016342308</v>
      </c>
      <c r="G106" s="64" t="n">
        <v>0.0168015768</v>
      </c>
      <c r="H106" s="65" t="n">
        <v>0.4698700653</v>
      </c>
      <c r="I106" s="64" t="n">
        <v>0.0705168686</v>
      </c>
      <c r="J106" s="65" t="n">
        <v>0.2234533173</v>
      </c>
      <c r="K106" s="64" t="n">
        <v>0.0319574411</v>
      </c>
      <c r="L106" s="65" t="n">
        <v>0.7542530187</v>
      </c>
      <c r="M106" s="71" t="n">
        <v>1</v>
      </c>
      <c r="N106" s="66" t="n">
        <v>0.051929343</v>
      </c>
      <c r="O106" s="72" t="n">
        <v>0.0789514693</v>
      </c>
      <c r="P106" s="69" t="n">
        <v>23.5784</v>
      </c>
      <c r="Q106" s="64" t="n">
        <v>0.0039127345</v>
      </c>
      <c r="R106" s="65" t="n">
        <v>-0.044500752</v>
      </c>
      <c r="S106" s="64" t="n">
        <v>-0.017054227</v>
      </c>
      <c r="T106" s="65" t="n">
        <v>0.0217293962</v>
      </c>
      <c r="U106" s="64" t="n">
        <v>0.5131440283</v>
      </c>
      <c r="V106" s="65" t="n">
        <v>0.0767368003</v>
      </c>
      <c r="W106" s="64" t="n">
        <v>0.2286618684</v>
      </c>
      <c r="X106" s="65" t="n">
        <v>0.0706269617</v>
      </c>
      <c r="Y106" s="64" t="n">
        <v>0.8532568098</v>
      </c>
      <c r="Z106" s="65" t="n">
        <v>1.1724161855</v>
      </c>
      <c r="AA106" s="64" t="n">
        <v>0.0658791211</v>
      </c>
      <c r="AB106" s="69" t="n">
        <v>25.15205785</v>
      </c>
      <c r="AC106" s="64" t="n">
        <v>0.0051097872</v>
      </c>
      <c r="AD106" s="65" t="n">
        <v>-0.045205887</v>
      </c>
      <c r="AE106" s="64" t="n">
        <v>-0.017130443</v>
      </c>
      <c r="AF106" s="65" t="n">
        <v>0.0242779779</v>
      </c>
      <c r="AG106" s="64" t="n">
        <v>0.5460324307</v>
      </c>
      <c r="AH106" s="65" t="n">
        <v>0.0810438527</v>
      </c>
      <c r="AI106" s="64" t="n">
        <v>0.2308329702</v>
      </c>
      <c r="AJ106" s="65" t="n">
        <v>0.0898530756</v>
      </c>
      <c r="AK106" s="64" t="n">
        <v>0.9148137635</v>
      </c>
      <c r="AL106" s="65" t="n">
        <v>1.2997558062</v>
      </c>
      <c r="AM106" s="64" t="n">
        <v>0.0818971506</v>
      </c>
      <c r="AN106" s="65" t="n">
        <v>0.0021603764</v>
      </c>
      <c r="AO106" s="64" t="n">
        <v>0.9988712905</v>
      </c>
      <c r="AP106" s="68" t="n">
        <v>26.09595936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32424849</v>
      </c>
      <c r="E107" s="64" t="n">
        <v>-0.009159682</v>
      </c>
      <c r="F107" s="65" t="n">
        <v>-0.023166922</v>
      </c>
      <c r="G107" s="64" t="n">
        <v>0.0062216101</v>
      </c>
      <c r="H107" s="65" t="n">
        <v>0.3646232034</v>
      </c>
      <c r="I107" s="64" t="n">
        <v>0.0450126416</v>
      </c>
      <c r="J107" s="65" t="n">
        <v>0.1835068939</v>
      </c>
      <c r="K107" s="64" t="n">
        <v>0.0987691598</v>
      </c>
      <c r="L107" s="65" t="n">
        <v>0.6890493891</v>
      </c>
      <c r="M107" s="71" t="n">
        <v>1</v>
      </c>
      <c r="N107" s="66" t="n">
        <v>0.0850977748</v>
      </c>
      <c r="O107" s="72" t="n">
        <v>3.41007E-005</v>
      </c>
      <c r="P107" s="69" t="n">
        <v>21.829105192</v>
      </c>
      <c r="Q107" s="64" t="n">
        <v>0.0255116851</v>
      </c>
      <c r="R107" s="65" t="n">
        <v>-0.010294534</v>
      </c>
      <c r="S107" s="64" t="n">
        <v>-0.024084248</v>
      </c>
      <c r="T107" s="65" t="n">
        <v>0.0108103669</v>
      </c>
      <c r="U107" s="64" t="n">
        <v>0.4142151402</v>
      </c>
      <c r="V107" s="65" t="n">
        <v>0.053061053</v>
      </c>
      <c r="W107" s="64" t="n">
        <v>0.1908844611</v>
      </c>
      <c r="X107" s="65" t="n">
        <v>0.1387408039</v>
      </c>
      <c r="Y107" s="64" t="n">
        <v>0.7988447283</v>
      </c>
      <c r="Z107" s="65" t="n">
        <v>1.1863312713</v>
      </c>
      <c r="AA107" s="64" t="n">
        <v>0.09750635</v>
      </c>
      <c r="AB107" s="69" t="n">
        <v>23.725000652</v>
      </c>
      <c r="AC107" s="64" t="n">
        <v>0.026965617</v>
      </c>
      <c r="AD107" s="65" t="n">
        <v>-0.011340224</v>
      </c>
      <c r="AE107" s="64" t="n">
        <v>-0.02418483</v>
      </c>
      <c r="AF107" s="65" t="n">
        <v>0.0139108467</v>
      </c>
      <c r="AG107" s="64" t="n">
        <v>0.4555804546</v>
      </c>
      <c r="AH107" s="65" t="n">
        <v>0.0586454006</v>
      </c>
      <c r="AI107" s="64" t="n">
        <v>0.1933878271</v>
      </c>
      <c r="AJ107" s="65" t="n">
        <v>0.1645077735</v>
      </c>
      <c r="AK107" s="64" t="n">
        <v>0.8774728652</v>
      </c>
      <c r="AL107" s="65" t="n">
        <v>1.3509479443</v>
      </c>
      <c r="AM107" s="64" t="n">
        <v>0.1179124577</v>
      </c>
      <c r="AN107" s="65" t="n">
        <v>0.0032794961</v>
      </c>
      <c r="AO107" s="64" t="n">
        <v>0.998664819</v>
      </c>
      <c r="AP107" s="68" t="n">
        <v>24.91261789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69975581</v>
      </c>
      <c r="E108" s="64" t="n">
        <v>-0.001244792</v>
      </c>
      <c r="F108" s="65" t="n">
        <v>-0.004440449</v>
      </c>
      <c r="G108" s="64" t="n">
        <v>0.00579084</v>
      </c>
      <c r="H108" s="65" t="n">
        <v>0.1348136696</v>
      </c>
      <c r="I108" s="64" t="n">
        <v>0.0170258875</v>
      </c>
      <c r="J108" s="65" t="n">
        <v>0.0171388574</v>
      </c>
      <c r="K108" s="64" t="n">
        <v>0.0449508408</v>
      </c>
      <c r="L108" s="65" t="n">
        <v>0.2410324123</v>
      </c>
      <c r="M108" s="71" t="n">
        <v>1</v>
      </c>
      <c r="N108" s="66" t="n">
        <v>0.1006612725</v>
      </c>
      <c r="O108" s="72" t="n">
        <v>0.0306964908</v>
      </c>
      <c r="P108" s="69" t="n">
        <v>11.160585429</v>
      </c>
      <c r="Q108" s="64" t="n">
        <v>0.0354468116</v>
      </c>
      <c r="R108" s="65" t="n">
        <v>-0.004764132</v>
      </c>
      <c r="S108" s="64" t="n">
        <v>-0.008177756</v>
      </c>
      <c r="T108" s="65" t="n">
        <v>0.0191105393</v>
      </c>
      <c r="U108" s="64" t="n">
        <v>0.3649710766</v>
      </c>
      <c r="V108" s="65" t="n">
        <v>0.0485509862</v>
      </c>
      <c r="W108" s="64" t="n">
        <v>0.0349339319</v>
      </c>
      <c r="X108" s="65" t="n">
        <v>0.1503754559</v>
      </c>
      <c r="Y108" s="64" t="n">
        <v>0.6404469133</v>
      </c>
      <c r="Z108" s="65" t="n">
        <v>1.6803604027</v>
      </c>
      <c r="AA108" s="64" t="n">
        <v>0.1340239001</v>
      </c>
      <c r="AB108" s="69" t="n">
        <v>22.585285576</v>
      </c>
      <c r="AC108" s="64" t="n">
        <v>0.0387736306</v>
      </c>
      <c r="AD108" s="65" t="n">
        <v>-0.007539901</v>
      </c>
      <c r="AE108" s="64" t="n">
        <v>-0.008448798</v>
      </c>
      <c r="AF108" s="65" t="n">
        <v>0.0258475702</v>
      </c>
      <c r="AG108" s="64" t="n">
        <v>0.4604574849</v>
      </c>
      <c r="AH108" s="65" t="n">
        <v>0.060838049</v>
      </c>
      <c r="AI108" s="64" t="n">
        <v>0.0411217909</v>
      </c>
      <c r="AJ108" s="65" t="n">
        <v>0.2053822239</v>
      </c>
      <c r="AK108" s="64" t="n">
        <v>0.8164320509</v>
      </c>
      <c r="AL108" s="65" t="n">
        <v>2.0465509049</v>
      </c>
      <c r="AM108" s="64" t="n">
        <v>0.1767115287</v>
      </c>
      <c r="AN108" s="65" t="n">
        <v>0.0038034085</v>
      </c>
      <c r="AO108" s="64" t="n">
        <v>0.9969469882</v>
      </c>
      <c r="AP108" s="68" t="n">
        <v>25.40410520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05710087</v>
      </c>
      <c r="E109" s="64" t="n">
        <v>-0.001568834</v>
      </c>
      <c r="F109" s="65" t="n">
        <v>-0.004204503</v>
      </c>
      <c r="G109" s="64" t="n">
        <v>0.0175858638</v>
      </c>
      <c r="H109" s="65" t="n">
        <v>0.3306245307</v>
      </c>
      <c r="I109" s="64" t="n">
        <v>0.0376436289</v>
      </c>
      <c r="J109" s="65" t="n">
        <v>0.0144338644</v>
      </c>
      <c r="K109" s="64" t="n">
        <v>0.0875693666</v>
      </c>
      <c r="L109" s="65" t="n">
        <v>0.5126549255</v>
      </c>
      <c r="M109" s="71" t="n">
        <v>1</v>
      </c>
      <c r="N109" s="66" t="n">
        <v>0.0502144308</v>
      </c>
      <c r="O109" s="72" t="n">
        <v>0.0715181019</v>
      </c>
      <c r="P109" s="69" t="n">
        <v>24.549526883</v>
      </c>
      <c r="Q109" s="64" t="n">
        <v>0.0341475725</v>
      </c>
      <c r="R109" s="65" t="n">
        <v>-0.003217763</v>
      </c>
      <c r="S109" s="64" t="n">
        <v>-0.005303154</v>
      </c>
      <c r="T109" s="65" t="n">
        <v>0.0238541982</v>
      </c>
      <c r="U109" s="64" t="n">
        <v>0.4058115104</v>
      </c>
      <c r="V109" s="65" t="n">
        <v>0.0495734193</v>
      </c>
      <c r="W109" s="64" t="n">
        <v>0.0218283578</v>
      </c>
      <c r="X109" s="65" t="n">
        <v>0.1508271022</v>
      </c>
      <c r="Y109" s="64" t="n">
        <v>0.6775212434</v>
      </c>
      <c r="Z109" s="65" t="n">
        <v>1.3149761516</v>
      </c>
      <c r="AA109" s="64" t="n">
        <v>0.0720259126</v>
      </c>
      <c r="AB109" s="69" t="n">
        <v>27.427106437</v>
      </c>
      <c r="AC109" s="64" t="n">
        <v>0.0379271237</v>
      </c>
      <c r="AD109" s="65" t="n">
        <v>-0.013441813</v>
      </c>
      <c r="AE109" s="64" t="n">
        <v>-0.005718809</v>
      </c>
      <c r="AF109" s="65" t="n">
        <v>0.0324818013</v>
      </c>
      <c r="AG109" s="64" t="n">
        <v>0.5019504184</v>
      </c>
      <c r="AH109" s="65" t="n">
        <v>0.0621117199</v>
      </c>
      <c r="AI109" s="64" t="n">
        <v>0.0296695711</v>
      </c>
      <c r="AJ109" s="65" t="n">
        <v>0.2266991329</v>
      </c>
      <c r="AK109" s="64" t="n">
        <v>0.8716791458</v>
      </c>
      <c r="AL109" s="65" t="n">
        <v>1.8209222519</v>
      </c>
      <c r="AM109" s="64" t="n">
        <v>0.1215491066</v>
      </c>
      <c r="AN109" s="65" t="n">
        <v>0.002777815</v>
      </c>
      <c r="AO109" s="64" t="n">
        <v>0.9960060673</v>
      </c>
      <c r="AP109" s="68" t="n">
        <v>30.60601783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2669193</v>
      </c>
      <c r="E110" s="64" t="n">
        <v>-0.000709081</v>
      </c>
      <c r="F110" s="65" t="n">
        <v>-0.006614597</v>
      </c>
      <c r="G110" s="64" t="n">
        <v>0.0229298346</v>
      </c>
      <c r="H110" s="65" t="n">
        <v>0.3806084059</v>
      </c>
      <c r="I110" s="64" t="n">
        <v>0.0434850605</v>
      </c>
      <c r="J110" s="65" t="n">
        <v>0.0187721479</v>
      </c>
      <c r="K110" s="64" t="n">
        <v>0.0984194103</v>
      </c>
      <c r="L110" s="65" t="n">
        <v>0.5695603741</v>
      </c>
      <c r="M110" s="71" t="n">
        <v>1</v>
      </c>
      <c r="N110" s="66" t="n">
        <v>0.1198689029</v>
      </c>
      <c r="O110" s="72" t="n">
        <v>0.0362441527</v>
      </c>
      <c r="P110" s="69" t="n">
        <v>19.194396053</v>
      </c>
      <c r="Q110" s="64" t="n">
        <v>0.0158312391</v>
      </c>
      <c r="R110" s="65" t="n">
        <v>-0.002136312</v>
      </c>
      <c r="S110" s="64" t="n">
        <v>-0.007487268</v>
      </c>
      <c r="T110" s="65" t="n">
        <v>0.0285182775</v>
      </c>
      <c r="U110" s="64" t="n">
        <v>0.441509946</v>
      </c>
      <c r="V110" s="65" t="n">
        <v>0.0529608163</v>
      </c>
      <c r="W110" s="64" t="n">
        <v>0.0262413469</v>
      </c>
      <c r="X110" s="65" t="n">
        <v>0.1482690551</v>
      </c>
      <c r="Y110" s="64" t="n">
        <v>0.7037071008</v>
      </c>
      <c r="Z110" s="65" t="n">
        <v>1.2315032331</v>
      </c>
      <c r="AA110" s="64" t="n">
        <v>0.1355065739</v>
      </c>
      <c r="AB110" s="69" t="n">
        <v>21.455815356</v>
      </c>
      <c r="AC110" s="64" t="n">
        <v>0.0182083547</v>
      </c>
      <c r="AD110" s="65" t="n">
        <v>-0.00350793</v>
      </c>
      <c r="AE110" s="64" t="n">
        <v>-0.00763662</v>
      </c>
      <c r="AF110" s="65" t="n">
        <v>0.033228618</v>
      </c>
      <c r="AG110" s="64" t="n">
        <v>0.5060183861</v>
      </c>
      <c r="AH110" s="65" t="n">
        <v>0.0615236195</v>
      </c>
      <c r="AI110" s="64" t="n">
        <v>0.0302087825</v>
      </c>
      <c r="AJ110" s="65" t="n">
        <v>0.1863011701</v>
      </c>
      <c r="AK110" s="64" t="n">
        <v>0.8243443812</v>
      </c>
      <c r="AL110" s="65" t="n">
        <v>1.4858919165</v>
      </c>
      <c r="AM110" s="64" t="n">
        <v>0.1689595984</v>
      </c>
      <c r="AN110" s="65" t="n">
        <v>0.0049786351</v>
      </c>
      <c r="AO110" s="64" t="n">
        <v>0.9982826146</v>
      </c>
      <c r="AP110" s="68" t="n">
        <v>23.26904827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8580827</v>
      </c>
      <c r="E111" s="64" t="n">
        <v>-0.008060061</v>
      </c>
      <c r="F111" s="65" t="n">
        <v>-0.043288304</v>
      </c>
      <c r="G111" s="64" t="n">
        <v>0.0036408376</v>
      </c>
      <c r="H111" s="65" t="n">
        <v>0.5513483654</v>
      </c>
      <c r="I111" s="64" t="n">
        <v>0.0824586953</v>
      </c>
      <c r="J111" s="65" t="n">
        <v>0</v>
      </c>
      <c r="K111" s="64" t="n">
        <v>0.0551649676</v>
      </c>
      <c r="L111" s="65" t="n">
        <v>0.6431225832</v>
      </c>
      <c r="M111" s="71" t="n">
        <v>1</v>
      </c>
      <c r="N111" s="66" t="n">
        <v>0.0491154589</v>
      </c>
      <c r="O111" s="72" t="n">
        <v>0.019961834</v>
      </c>
      <c r="P111" s="69" t="n">
        <v>19.6514</v>
      </c>
      <c r="Q111" s="64" t="n">
        <v>0.004346282</v>
      </c>
      <c r="R111" s="65" t="n">
        <v>-0.011581286</v>
      </c>
      <c r="S111" s="64" t="n">
        <v>-0.044497958</v>
      </c>
      <c r="T111" s="65" t="n">
        <v>0.0080992505</v>
      </c>
      <c r="U111" s="64" t="n">
        <v>0.6221390688</v>
      </c>
      <c r="V111" s="65" t="n">
        <v>0.0932566165</v>
      </c>
      <c r="W111" s="64" t="n">
        <v>0.0076030189</v>
      </c>
      <c r="X111" s="65" t="n">
        <v>0.1003155047</v>
      </c>
      <c r="Y111" s="64" t="n">
        <v>0.7796804982</v>
      </c>
      <c r="Z111" s="65" t="n">
        <v>1.2347804883</v>
      </c>
      <c r="AA111" s="64" t="n">
        <v>0.0665216593</v>
      </c>
      <c r="AB111" s="69" t="n">
        <v>22.385699162</v>
      </c>
      <c r="AC111" s="64" t="n">
        <v>0.0065160319</v>
      </c>
      <c r="AD111" s="65" t="n">
        <v>-0.013076235</v>
      </c>
      <c r="AE111" s="64" t="n">
        <v>-0.044656502</v>
      </c>
      <c r="AF111" s="65" t="n">
        <v>0.0124301598</v>
      </c>
      <c r="AG111" s="64" t="n">
        <v>0.6889654529</v>
      </c>
      <c r="AH111" s="65" t="n">
        <v>0.1017394127</v>
      </c>
      <c r="AI111" s="64" t="n">
        <v>0.0118484192</v>
      </c>
      <c r="AJ111" s="65" t="n">
        <v>0.1376242752</v>
      </c>
      <c r="AK111" s="64" t="n">
        <v>0.9013910147</v>
      </c>
      <c r="AL111" s="65" t="n">
        <v>1.4795591472</v>
      </c>
      <c r="AM111" s="64" t="n">
        <v>0.0936326051</v>
      </c>
      <c r="AN111" s="65" t="n">
        <v>0.0034267592</v>
      </c>
      <c r="AO111" s="64" t="n">
        <v>0.998450379</v>
      </c>
      <c r="AP111" s="68" t="n">
        <v>24.35282716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7660218</v>
      </c>
      <c r="E112" s="64" t="n">
        <v>-0.0005102</v>
      </c>
      <c r="F112" s="65" t="n">
        <v>-0.004694199</v>
      </c>
      <c r="G112" s="64" t="n">
        <v>0.0189906187</v>
      </c>
      <c r="H112" s="65" t="n">
        <v>0.4611583684</v>
      </c>
      <c r="I112" s="64" t="n">
        <v>0.025959555</v>
      </c>
      <c r="J112" s="65" t="n">
        <v>0.0716865519</v>
      </c>
      <c r="K112" s="64" t="n">
        <v>0.1212949292</v>
      </c>
      <c r="L112" s="65" t="n">
        <v>0.6966516461</v>
      </c>
      <c r="M112" s="71" t="n">
        <v>1</v>
      </c>
      <c r="N112" s="66" t="n">
        <v>0.0618088358</v>
      </c>
      <c r="O112" s="72" t="n">
        <v>0.0033025641</v>
      </c>
      <c r="P112" s="69" t="n">
        <v>45.631744614</v>
      </c>
      <c r="Q112" s="64" t="n">
        <v>0.005365643</v>
      </c>
      <c r="R112" s="65" t="n">
        <v>-0.001847672</v>
      </c>
      <c r="S112" s="64" t="n">
        <v>-0.005631763</v>
      </c>
      <c r="T112" s="65" t="n">
        <v>0.0240296923</v>
      </c>
      <c r="U112" s="64" t="n">
        <v>0.5135527679</v>
      </c>
      <c r="V112" s="65" t="n">
        <v>0.0341557047</v>
      </c>
      <c r="W112" s="64" t="n">
        <v>0.0773054385</v>
      </c>
      <c r="X112" s="65" t="n">
        <v>0.1647145413</v>
      </c>
      <c r="Y112" s="64" t="n">
        <v>0.8116443529</v>
      </c>
      <c r="Z112" s="65" t="n">
        <v>1.1986077003</v>
      </c>
      <c r="AA112" s="64" t="n">
        <v>0.076004469</v>
      </c>
      <c r="AB112" s="69" t="n">
        <v>47.700334686</v>
      </c>
      <c r="AC112" s="64" t="n">
        <v>0.006969978</v>
      </c>
      <c r="AD112" s="65" t="n">
        <v>-0.002917573</v>
      </c>
      <c r="AE112" s="64" t="n">
        <v>-0.005737446</v>
      </c>
      <c r="AF112" s="65" t="n">
        <v>0.0273354831</v>
      </c>
      <c r="AG112" s="64" t="n">
        <v>0.5573998167</v>
      </c>
      <c r="AH112" s="65" t="n">
        <v>0.0398830438</v>
      </c>
      <c r="AI112" s="64" t="n">
        <v>0.0798728057</v>
      </c>
      <c r="AJ112" s="65" t="n">
        <v>0.1929967061</v>
      </c>
      <c r="AK112" s="64" t="n">
        <v>0.8958028149</v>
      </c>
      <c r="AL112" s="65" t="n">
        <v>1.3761443614</v>
      </c>
      <c r="AM112" s="64" t="n">
        <v>0.0992180508</v>
      </c>
      <c r="AN112" s="65" t="n">
        <v>0.0034306407</v>
      </c>
      <c r="AO112" s="64" t="n">
        <v>0.9984515064</v>
      </c>
      <c r="AP112" s="68" t="n">
        <v>48.9572325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6" t="n">
        <v>0</v>
      </c>
      <c r="O113" s="72" t="n">
        <v>0</v>
      </c>
      <c r="P113" s="69" t="n">
        <v>0</v>
      </c>
      <c r="Q113" s="64" t="n">
        <v>0</v>
      </c>
      <c r="R113" s="65" t="n">
        <v>0</v>
      </c>
      <c r="S113" s="64" t="n">
        <v>0</v>
      </c>
      <c r="T113" s="65" t="n">
        <v>0</v>
      </c>
      <c r="U113" s="64" t="n">
        <v>0</v>
      </c>
      <c r="V113" s="65" t="n">
        <v>0</v>
      </c>
      <c r="W113" s="64" t="n">
        <v>0</v>
      </c>
      <c r="X113" s="65" t="n">
        <v>0</v>
      </c>
      <c r="Y113" s="64" t="n">
        <v>0</v>
      </c>
      <c r="Z113" s="65" t="n">
        <v>0</v>
      </c>
      <c r="AA113" s="64" t="n">
        <v>0</v>
      </c>
      <c r="AB113" s="69" t="n">
        <v>0</v>
      </c>
      <c r="AC113" s="64" t="n">
        <v>0</v>
      </c>
      <c r="AD113" s="65" t="n">
        <v>0</v>
      </c>
      <c r="AE113" s="64" t="n">
        <v>0</v>
      </c>
      <c r="AF113" s="65" t="n">
        <v>0</v>
      </c>
      <c r="AG113" s="64" t="n">
        <v>0</v>
      </c>
      <c r="AH113" s="65" t="n">
        <v>0</v>
      </c>
      <c r="AI113" s="64" t="n">
        <v>0</v>
      </c>
      <c r="AJ113" s="65" t="n">
        <v>0</v>
      </c>
      <c r="AK113" s="64" t="n">
        <v>0</v>
      </c>
      <c r="AL113" s="65" t="n">
        <v>0</v>
      </c>
      <c r="AM113" s="64" t="n">
        <v>0</v>
      </c>
      <c r="AN113" s="65" t="n">
        <v>0</v>
      </c>
      <c r="AO113" s="64" t="n">
        <v>0</v>
      </c>
      <c r="AP113" s="68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6" t="n">
        <v>0</v>
      </c>
      <c r="O114" s="72" t="n">
        <v>0</v>
      </c>
      <c r="P114" s="69" t="n">
        <v>0</v>
      </c>
      <c r="Q114" s="64" t="n">
        <v>0</v>
      </c>
      <c r="R114" s="65" t="n">
        <v>0</v>
      </c>
      <c r="S114" s="64" t="n">
        <v>0</v>
      </c>
      <c r="T114" s="65" t="n">
        <v>0</v>
      </c>
      <c r="U114" s="64" t="n">
        <v>0</v>
      </c>
      <c r="V114" s="65" t="n">
        <v>0</v>
      </c>
      <c r="W114" s="64" t="n">
        <v>0</v>
      </c>
      <c r="X114" s="65" t="n">
        <v>0</v>
      </c>
      <c r="Y114" s="64" t="n">
        <v>0</v>
      </c>
      <c r="Z114" s="65" t="n">
        <v>0</v>
      </c>
      <c r="AA114" s="64" t="n">
        <v>0</v>
      </c>
      <c r="AB114" s="69" t="n">
        <v>0</v>
      </c>
      <c r="AC114" s="64" t="n">
        <v>0</v>
      </c>
      <c r="AD114" s="65" t="n">
        <v>0</v>
      </c>
      <c r="AE114" s="64" t="n">
        <v>0</v>
      </c>
      <c r="AF114" s="65" t="n">
        <v>0</v>
      </c>
      <c r="AG114" s="64" t="n">
        <v>0</v>
      </c>
      <c r="AH114" s="65" t="n">
        <v>0</v>
      </c>
      <c r="AI114" s="64" t="n">
        <v>0</v>
      </c>
      <c r="AJ114" s="65" t="n">
        <v>0</v>
      </c>
      <c r="AK114" s="64" t="n">
        <v>0</v>
      </c>
      <c r="AL114" s="65" t="n">
        <v>0</v>
      </c>
      <c r="AM114" s="64" t="n">
        <v>0</v>
      </c>
      <c r="AN114" s="65" t="n">
        <v>0</v>
      </c>
      <c r="AO114" s="64" t="n">
        <v>0</v>
      </c>
      <c r="AP114" s="68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6" t="n">
        <v>0</v>
      </c>
      <c r="O115" s="72" t="n">
        <v>0</v>
      </c>
      <c r="P115" s="69" t="n">
        <v>0</v>
      </c>
      <c r="Q115" s="64" t="n">
        <v>0</v>
      </c>
      <c r="R115" s="65" t="n">
        <v>0</v>
      </c>
      <c r="S115" s="64" t="n">
        <v>0</v>
      </c>
      <c r="T115" s="65" t="n">
        <v>0</v>
      </c>
      <c r="U115" s="64" t="n">
        <v>0</v>
      </c>
      <c r="V115" s="65" t="n">
        <v>0</v>
      </c>
      <c r="W115" s="64" t="n">
        <v>0</v>
      </c>
      <c r="X115" s="65" t="n">
        <v>0</v>
      </c>
      <c r="Y115" s="64" t="n">
        <v>0</v>
      </c>
      <c r="Z115" s="65" t="n">
        <v>0</v>
      </c>
      <c r="AA115" s="64" t="n">
        <v>0</v>
      </c>
      <c r="AB115" s="69" t="n">
        <v>0</v>
      </c>
      <c r="AC115" s="64" t="n">
        <v>0</v>
      </c>
      <c r="AD115" s="65" t="n">
        <v>0</v>
      </c>
      <c r="AE115" s="64" t="n">
        <v>0</v>
      </c>
      <c r="AF115" s="65" t="n">
        <v>0</v>
      </c>
      <c r="AG115" s="64" t="n">
        <v>0</v>
      </c>
      <c r="AH115" s="65" t="n">
        <v>0</v>
      </c>
      <c r="AI115" s="64" t="n">
        <v>0</v>
      </c>
      <c r="AJ115" s="65" t="n">
        <v>0</v>
      </c>
      <c r="AK115" s="64" t="n">
        <v>0</v>
      </c>
      <c r="AL115" s="65" t="n">
        <v>0</v>
      </c>
      <c r="AM115" s="64" t="n">
        <v>0</v>
      </c>
      <c r="AN115" s="65" t="n">
        <v>0</v>
      </c>
      <c r="AO115" s="64" t="n">
        <v>0</v>
      </c>
      <c r="AP115" s="68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6" t="n">
        <v>0</v>
      </c>
      <c r="O116" s="72" t="n">
        <v>0</v>
      </c>
      <c r="P116" s="69" t="n">
        <v>0</v>
      </c>
      <c r="Q116" s="64" t="n">
        <v>0</v>
      </c>
      <c r="R116" s="65" t="n">
        <v>0</v>
      </c>
      <c r="S116" s="64" t="n">
        <v>0</v>
      </c>
      <c r="T116" s="65" t="n">
        <v>0</v>
      </c>
      <c r="U116" s="64" t="n">
        <v>0</v>
      </c>
      <c r="V116" s="65" t="n">
        <v>0</v>
      </c>
      <c r="W116" s="64" t="n">
        <v>0</v>
      </c>
      <c r="X116" s="65" t="n">
        <v>0</v>
      </c>
      <c r="Y116" s="64" t="n">
        <v>0</v>
      </c>
      <c r="Z116" s="65" t="n">
        <v>0</v>
      </c>
      <c r="AA116" s="64" t="n">
        <v>0</v>
      </c>
      <c r="AB116" s="69" t="n">
        <v>0</v>
      </c>
      <c r="AC116" s="64" t="n">
        <v>0</v>
      </c>
      <c r="AD116" s="65" t="n">
        <v>0</v>
      </c>
      <c r="AE116" s="64" t="n">
        <v>0</v>
      </c>
      <c r="AF116" s="65" t="n">
        <v>0</v>
      </c>
      <c r="AG116" s="64" t="n">
        <v>0</v>
      </c>
      <c r="AH116" s="65" t="n">
        <v>0</v>
      </c>
      <c r="AI116" s="64" t="n">
        <v>0</v>
      </c>
      <c r="AJ116" s="65" t="n">
        <v>0</v>
      </c>
      <c r="AK116" s="64" t="n">
        <v>0</v>
      </c>
      <c r="AL116" s="65" t="n">
        <v>0</v>
      </c>
      <c r="AM116" s="64" t="n">
        <v>0</v>
      </c>
      <c r="AN116" s="65" t="n">
        <v>0</v>
      </c>
      <c r="AO116" s="64" t="n">
        <v>0</v>
      </c>
      <c r="AP116" s="68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6" t="n">
        <v>0</v>
      </c>
      <c r="O117" s="72" t="n">
        <v>0</v>
      </c>
      <c r="P117" s="69" t="n">
        <v>0</v>
      </c>
      <c r="Q117" s="64" t="n">
        <v>0</v>
      </c>
      <c r="R117" s="65" t="n">
        <v>0</v>
      </c>
      <c r="S117" s="64" t="n">
        <v>0</v>
      </c>
      <c r="T117" s="65" t="n">
        <v>0</v>
      </c>
      <c r="U117" s="64" t="n">
        <v>0</v>
      </c>
      <c r="V117" s="65" t="n">
        <v>0</v>
      </c>
      <c r="W117" s="64" t="n">
        <v>0</v>
      </c>
      <c r="X117" s="65" t="n">
        <v>0</v>
      </c>
      <c r="Y117" s="64" t="n">
        <v>0</v>
      </c>
      <c r="Z117" s="65" t="n">
        <v>0</v>
      </c>
      <c r="AA117" s="64" t="n">
        <v>0</v>
      </c>
      <c r="AB117" s="69" t="n">
        <v>0</v>
      </c>
      <c r="AC117" s="64" t="n">
        <v>0</v>
      </c>
      <c r="AD117" s="65" t="n">
        <v>0</v>
      </c>
      <c r="AE117" s="64" t="n">
        <v>0</v>
      </c>
      <c r="AF117" s="65" t="n">
        <v>0</v>
      </c>
      <c r="AG117" s="64" t="n">
        <v>0</v>
      </c>
      <c r="AH117" s="65" t="n">
        <v>0</v>
      </c>
      <c r="AI117" s="64" t="n">
        <v>0</v>
      </c>
      <c r="AJ117" s="65" t="n">
        <v>0</v>
      </c>
      <c r="AK117" s="64" t="n">
        <v>0</v>
      </c>
      <c r="AL117" s="65" t="n">
        <v>0</v>
      </c>
      <c r="AM117" s="64" t="n">
        <v>0</v>
      </c>
      <c r="AN117" s="65" t="n">
        <v>0</v>
      </c>
      <c r="AO117" s="64" t="n">
        <v>0</v>
      </c>
      <c r="AP117" s="68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6" t="n">
        <v>0</v>
      </c>
      <c r="O118" s="72" t="n">
        <v>0</v>
      </c>
      <c r="P118" s="69" t="n">
        <v>0</v>
      </c>
      <c r="Q118" s="64" t="n">
        <v>0</v>
      </c>
      <c r="R118" s="65" t="n">
        <v>0</v>
      </c>
      <c r="S118" s="64" t="n">
        <v>0</v>
      </c>
      <c r="T118" s="65" t="n">
        <v>0</v>
      </c>
      <c r="U118" s="64" t="n">
        <v>0</v>
      </c>
      <c r="V118" s="65" t="n">
        <v>0</v>
      </c>
      <c r="W118" s="64" t="n">
        <v>0</v>
      </c>
      <c r="X118" s="65" t="n">
        <v>0</v>
      </c>
      <c r="Y118" s="64" t="n">
        <v>0</v>
      </c>
      <c r="Z118" s="65" t="n">
        <v>0</v>
      </c>
      <c r="AA118" s="64" t="n">
        <v>0</v>
      </c>
      <c r="AB118" s="69" t="n">
        <v>0</v>
      </c>
      <c r="AC118" s="64" t="n">
        <v>0</v>
      </c>
      <c r="AD118" s="65" t="n">
        <v>0</v>
      </c>
      <c r="AE118" s="64" t="n">
        <v>0</v>
      </c>
      <c r="AF118" s="65" t="n">
        <v>0</v>
      </c>
      <c r="AG118" s="64" t="n">
        <v>0</v>
      </c>
      <c r="AH118" s="65" t="n">
        <v>0</v>
      </c>
      <c r="AI118" s="64" t="n">
        <v>0</v>
      </c>
      <c r="AJ118" s="65" t="n">
        <v>0</v>
      </c>
      <c r="AK118" s="64" t="n">
        <v>0</v>
      </c>
      <c r="AL118" s="65" t="n">
        <v>0</v>
      </c>
      <c r="AM118" s="64" t="n">
        <v>0</v>
      </c>
      <c r="AN118" s="65" t="n">
        <v>0</v>
      </c>
      <c r="AO118" s="64" t="n">
        <v>0</v>
      </c>
      <c r="AP118" s="68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6" t="n">
        <v>0.0159241903</v>
      </c>
      <c r="O119" s="72" t="n">
        <v>0.5245159691</v>
      </c>
      <c r="P119" s="69" t="n">
        <v>0</v>
      </c>
      <c r="Q119" s="64" t="n">
        <v>0.032065529</v>
      </c>
      <c r="R119" s="65" t="n">
        <v>-0.037473686</v>
      </c>
      <c r="S119" s="64" t="n">
        <v>-0.001236248</v>
      </c>
      <c r="T119" s="65" t="n">
        <v>0.0164233563</v>
      </c>
      <c r="U119" s="64" t="n">
        <v>0.3033868988</v>
      </c>
      <c r="V119" s="65" t="n">
        <v>0.0491982471</v>
      </c>
      <c r="W119" s="64" t="n">
        <v>0.0278860532</v>
      </c>
      <c r="X119" s="65" t="n">
        <v>0.1583407191</v>
      </c>
      <c r="Y119" s="64" t="n">
        <v>0.5485908689</v>
      </c>
      <c r="Z119" s="65" t="n">
        <v>2.0843681431</v>
      </c>
      <c r="AA119" s="64" t="n">
        <v>0.0870090769</v>
      </c>
      <c r="AB119" s="69" t="n">
        <v>9.3261450889</v>
      </c>
      <c r="AC119" s="64" t="n">
        <v>0.0444056533</v>
      </c>
      <c r="AD119" s="65" t="n">
        <v>-0.053580931</v>
      </c>
      <c r="AE119" s="64" t="n">
        <v>-0.001440728</v>
      </c>
      <c r="AF119" s="65" t="n">
        <v>0.026567318</v>
      </c>
      <c r="AG119" s="64" t="n">
        <v>0.4561126922</v>
      </c>
      <c r="AH119" s="65" t="n">
        <v>0.0695697518</v>
      </c>
      <c r="AI119" s="64" t="n">
        <v>0.0414272577</v>
      </c>
      <c r="AJ119" s="65" t="n">
        <v>0.2441309096</v>
      </c>
      <c r="AK119" s="64" t="n">
        <v>0.827191924</v>
      </c>
      <c r="AL119" s="65" t="n">
        <v>2.6943965224</v>
      </c>
      <c r="AM119" s="64" t="n">
        <v>0.168333483</v>
      </c>
      <c r="AN119" s="65" t="n">
        <v>0</v>
      </c>
      <c r="AO119" s="64" t="n">
        <v>0.995525407</v>
      </c>
      <c r="AP119" s="68" t="n">
        <v>13.54365657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217919759</v>
      </c>
      <c r="E120" s="64" t="n">
        <v>0</v>
      </c>
      <c r="F120" s="65" t="n">
        <v>0</v>
      </c>
      <c r="G120" s="64" t="n">
        <v>0.0082714854</v>
      </c>
      <c r="H120" s="65" t="n">
        <v>0.4919436377</v>
      </c>
      <c r="I120" s="64" t="n">
        <v>0.0256641928</v>
      </c>
      <c r="J120" s="65" t="n">
        <v>0</v>
      </c>
      <c r="K120" s="64" t="n">
        <v>0.0556416048</v>
      </c>
      <c r="L120" s="65" t="n">
        <v>0.6033128966</v>
      </c>
      <c r="M120" s="71" t="n">
        <v>1</v>
      </c>
      <c r="N120" s="66" t="n">
        <v>0.092122248</v>
      </c>
      <c r="O120" s="72" t="n">
        <v>0</v>
      </c>
      <c r="P120" s="69" t="n">
        <v>18.3227</v>
      </c>
      <c r="Q120" s="64" t="n">
        <v>0.0250648816</v>
      </c>
      <c r="R120" s="65" t="n">
        <v>-0.00107597</v>
      </c>
      <c r="S120" s="64" t="n">
        <v>-0.00067459</v>
      </c>
      <c r="T120" s="65" t="n">
        <v>0.0149254388</v>
      </c>
      <c r="U120" s="64" t="n">
        <v>0.5544659129</v>
      </c>
      <c r="V120" s="65" t="n">
        <v>0.0366143943</v>
      </c>
      <c r="W120" s="64" t="n">
        <v>0.0067609509</v>
      </c>
      <c r="X120" s="65" t="n">
        <v>0.1279944589</v>
      </c>
      <c r="Y120" s="64" t="n">
        <v>0.7640754775</v>
      </c>
      <c r="Z120" s="65" t="n">
        <v>1.2620672537</v>
      </c>
      <c r="AA120" s="64" t="n">
        <v>0.1096897761</v>
      </c>
      <c r="AB120" s="69" t="n">
        <v>20.686994</v>
      </c>
      <c r="AC120" s="64" t="n">
        <v>0.0269123792</v>
      </c>
      <c r="AD120" s="65" t="n">
        <v>-0.002182765</v>
      </c>
      <c r="AE120" s="64" t="n">
        <v>-0.000776116</v>
      </c>
      <c r="AF120" s="65" t="n">
        <v>0.0187437399</v>
      </c>
      <c r="AG120" s="64" t="n">
        <v>0.6039057316</v>
      </c>
      <c r="AH120" s="65" t="n">
        <v>0.0433673299</v>
      </c>
      <c r="AI120" s="64" t="n">
        <v>0.0095774542</v>
      </c>
      <c r="AJ120" s="65" t="n">
        <v>0.1597112302</v>
      </c>
      <c r="AK120" s="64" t="n">
        <v>0.8592589838</v>
      </c>
      <c r="AL120" s="65" t="n">
        <v>1.4609950103</v>
      </c>
      <c r="AM120" s="64" t="n">
        <v>0.1348465908</v>
      </c>
      <c r="AN120" s="65" t="n">
        <v>0.004367879</v>
      </c>
      <c r="AO120" s="64" t="n">
        <v>0.9984734536</v>
      </c>
      <c r="AP120" s="68" t="n">
        <v>22.08653391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6" t="s">
        <v>42</v>
      </c>
      <c r="O121" s="72" t="s">
        <v>42</v>
      </c>
      <c r="P121" s="69" t="s">
        <v>42</v>
      </c>
      <c r="Q121" s="64" t="n">
        <v>0.0206126436</v>
      </c>
      <c r="R121" s="65" t="n">
        <v>-0.000854761</v>
      </c>
      <c r="S121" s="64" t="n">
        <v>-0.000598292</v>
      </c>
      <c r="T121" s="65" t="n">
        <v>0.0044807468</v>
      </c>
      <c r="U121" s="64" t="n">
        <v>0.660651754</v>
      </c>
      <c r="V121" s="65" t="n">
        <v>0.0867187027</v>
      </c>
      <c r="W121" s="64" t="n">
        <v>0.0042173668</v>
      </c>
      <c r="X121" s="65" t="n">
        <v>0.0504481003</v>
      </c>
      <c r="Y121" s="64" t="n">
        <v>0.8256762616</v>
      </c>
      <c r="Z121" s="65" t="n">
        <v>1.1820344117</v>
      </c>
      <c r="AA121" s="64" t="n">
        <v>0.0599808283</v>
      </c>
      <c r="AB121" s="69" t="n">
        <v>29.329247534</v>
      </c>
      <c r="AC121" s="64" t="n">
        <v>0.0224237554</v>
      </c>
      <c r="AD121" s="65" t="n">
        <v>-0.001979132</v>
      </c>
      <c r="AE121" s="64" t="n">
        <v>-0.000692302</v>
      </c>
      <c r="AF121" s="65" t="n">
        <v>0.0076984972</v>
      </c>
      <c r="AG121" s="64" t="n">
        <v>0.7061039719</v>
      </c>
      <c r="AH121" s="65" t="n">
        <v>0.0926812738</v>
      </c>
      <c r="AI121" s="64" t="n">
        <v>0.0067902501</v>
      </c>
      <c r="AJ121" s="65" t="n">
        <v>0.0825168765</v>
      </c>
      <c r="AK121" s="64" t="n">
        <v>0.9155431913</v>
      </c>
      <c r="AL121" s="65" t="n">
        <v>1.3632605989</v>
      </c>
      <c r="AM121" s="64" t="n">
        <v>0.0813230818</v>
      </c>
      <c r="AN121" s="65" t="n">
        <v>0.0017354404</v>
      </c>
      <c r="AO121" s="64" t="n">
        <v>0.9986017135</v>
      </c>
      <c r="AP121" s="68" t="n">
        <v>30.62145385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54474097</v>
      </c>
      <c r="E122" s="64" t="n">
        <v>0</v>
      </c>
      <c r="F122" s="65" t="n">
        <v>0</v>
      </c>
      <c r="G122" s="64" t="n">
        <v>0.0025745683</v>
      </c>
      <c r="H122" s="65" t="n">
        <v>0.3331868132</v>
      </c>
      <c r="I122" s="64" t="n">
        <v>0.018021978</v>
      </c>
      <c r="J122" s="65" t="n">
        <v>0</v>
      </c>
      <c r="K122" s="64" t="n">
        <v>0.0378649922</v>
      </c>
      <c r="L122" s="65" t="n">
        <v>0.4470957614</v>
      </c>
      <c r="M122" s="71" t="n">
        <v>1</v>
      </c>
      <c r="N122" s="66" t="n">
        <v>0.0859399478</v>
      </c>
      <c r="O122" s="72" t="n">
        <v>0.0199534056</v>
      </c>
      <c r="P122" s="69" t="n">
        <v>19.6731</v>
      </c>
      <c r="Q122" s="64" t="n">
        <v>0.0625090565</v>
      </c>
      <c r="R122" s="65" t="n">
        <v>-0.002429767</v>
      </c>
      <c r="S122" s="64" t="n">
        <v>-0.001173991</v>
      </c>
      <c r="T122" s="65" t="n">
        <v>0.01784713</v>
      </c>
      <c r="U122" s="64" t="n">
        <v>0.4346689548</v>
      </c>
      <c r="V122" s="65" t="n">
        <v>0.0350597392</v>
      </c>
      <c r="W122" s="64" t="n">
        <v>0.0149006213</v>
      </c>
      <c r="X122" s="65" t="n">
        <v>0.1523424864</v>
      </c>
      <c r="Y122" s="64" t="n">
        <v>0.7137242304</v>
      </c>
      <c r="Z122" s="65" t="n">
        <v>1.4532902946</v>
      </c>
      <c r="AA122" s="64" t="n">
        <v>0.1129535287</v>
      </c>
      <c r="AB122" s="69" t="n">
        <v>23.546535043</v>
      </c>
      <c r="AC122" s="64" t="n">
        <v>0.0651652428</v>
      </c>
      <c r="AD122" s="65" t="n">
        <v>-0.005380763</v>
      </c>
      <c r="AE122" s="64" t="n">
        <v>-0.001357735</v>
      </c>
      <c r="AF122" s="65" t="n">
        <v>0.0240582816</v>
      </c>
      <c r="AG122" s="64" t="n">
        <v>0.5029212611</v>
      </c>
      <c r="AH122" s="65" t="n">
        <v>0.0442102238</v>
      </c>
      <c r="AI122" s="64" t="n">
        <v>0.0196897525</v>
      </c>
      <c r="AJ122" s="65" t="n">
        <v>0.198088317</v>
      </c>
      <c r="AK122" s="64" t="n">
        <v>0.8473945801</v>
      </c>
      <c r="AL122" s="65" t="n">
        <v>1.7446083339</v>
      </c>
      <c r="AM122" s="64" t="n">
        <v>0.1463282724</v>
      </c>
      <c r="AN122" s="65" t="n">
        <v>0.0037285622</v>
      </c>
      <c r="AO122" s="64" t="n">
        <v>0.9974514147</v>
      </c>
      <c r="AP122" s="68" t="n">
        <v>25.63839688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10600659</v>
      </c>
      <c r="E123" s="64" t="n">
        <v>0</v>
      </c>
      <c r="F123" s="65" t="n">
        <v>0</v>
      </c>
      <c r="G123" s="64" t="n">
        <v>0.0186519856</v>
      </c>
      <c r="H123" s="65" t="n">
        <v>0.5960636822</v>
      </c>
      <c r="I123" s="64" t="n">
        <v>0.0458981799</v>
      </c>
      <c r="J123" s="65" t="n">
        <v>0</v>
      </c>
      <c r="K123" s="64" t="n">
        <v>0.0177500191</v>
      </c>
      <c r="L123" s="65" t="n">
        <v>0.6994239327</v>
      </c>
      <c r="M123" s="71" t="n">
        <v>1</v>
      </c>
      <c r="N123" s="66" t="n">
        <v>0.0176731174</v>
      </c>
      <c r="O123" s="72" t="n">
        <v>0.0219769946</v>
      </c>
      <c r="P123" s="69" t="n">
        <v>21.3458</v>
      </c>
      <c r="Q123" s="64" t="n">
        <v>0.0241681172</v>
      </c>
      <c r="R123" s="65" t="n">
        <v>-0.002006623</v>
      </c>
      <c r="S123" s="64" t="n">
        <v>-0.001149819</v>
      </c>
      <c r="T123" s="65" t="n">
        <v>0.024582679</v>
      </c>
      <c r="U123" s="64" t="n">
        <v>0.6720677314</v>
      </c>
      <c r="V123" s="65" t="n">
        <v>0.0594013771</v>
      </c>
      <c r="W123" s="64" t="n">
        <v>0.010444879</v>
      </c>
      <c r="X123" s="65" t="n">
        <v>0.079914421</v>
      </c>
      <c r="Y123" s="64" t="n">
        <v>0.8674227626</v>
      </c>
      <c r="Z123" s="65" t="n">
        <v>1.2760028144</v>
      </c>
      <c r="AA123" s="64" t="n">
        <v>0.0374936322</v>
      </c>
      <c r="AB123" s="69" t="n">
        <v>24.183736212</v>
      </c>
      <c r="AC123" s="64" t="n">
        <v>0.0256293225</v>
      </c>
      <c r="AD123" s="65" t="n">
        <v>-0.00288891</v>
      </c>
      <c r="AE123" s="64" t="n">
        <v>-0.001244004</v>
      </c>
      <c r="AF123" s="65" t="n">
        <v>0.0275201491</v>
      </c>
      <c r="AG123" s="64" t="n">
        <v>0.7134384541</v>
      </c>
      <c r="AH123" s="65" t="n">
        <v>0.0651488478</v>
      </c>
      <c r="AI123" s="64" t="n">
        <v>0.0134891582</v>
      </c>
      <c r="AJ123" s="65" t="n">
        <v>0.1034591512</v>
      </c>
      <c r="AK123" s="64" t="n">
        <v>0.9445521691</v>
      </c>
      <c r="AL123" s="65" t="n">
        <v>1.4241819937</v>
      </c>
      <c r="AM123" s="64" t="n">
        <v>0.0538399746</v>
      </c>
      <c r="AN123" s="65" t="n">
        <v>0.0004629834</v>
      </c>
      <c r="AO123" s="64" t="n">
        <v>0.998855127</v>
      </c>
      <c r="AP123" s="68" t="n">
        <v>25.45956336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6" t="s">
        <v>42</v>
      </c>
      <c r="O124" s="72" t="s">
        <v>42</v>
      </c>
      <c r="P124" s="69" t="s">
        <v>42</v>
      </c>
      <c r="Q124" s="64" t="n">
        <v>0.0098710168</v>
      </c>
      <c r="R124" s="65" t="n">
        <v>-0.000288339</v>
      </c>
      <c r="S124" s="64" t="n">
        <v>-0.000314391</v>
      </c>
      <c r="T124" s="65" t="n">
        <v>0.007652946</v>
      </c>
      <c r="U124" s="64" t="n">
        <v>0.6671028086</v>
      </c>
      <c r="V124" s="65" t="n">
        <v>0.0589785892</v>
      </c>
      <c r="W124" s="64" t="n">
        <v>0.0010236386</v>
      </c>
      <c r="X124" s="65" t="n">
        <v>0.0116915731</v>
      </c>
      <c r="Y124" s="64" t="n">
        <v>0.7557178417</v>
      </c>
      <c r="Z124" s="65" t="n">
        <v>1.0671928361</v>
      </c>
      <c r="AA124" s="64" t="n">
        <v>0.1469112535</v>
      </c>
      <c r="AB124" s="69" t="n">
        <v>16.723071897</v>
      </c>
      <c r="AC124" s="64" t="n">
        <v>0.0111428449</v>
      </c>
      <c r="AD124" s="65" t="n">
        <v>-0.001066239</v>
      </c>
      <c r="AE124" s="64" t="n">
        <v>-0.000394127</v>
      </c>
      <c r="AF124" s="65" t="n">
        <v>0.0101384681</v>
      </c>
      <c r="AG124" s="64" t="n">
        <v>0.7038579104</v>
      </c>
      <c r="AH124" s="65" t="n">
        <v>0.0640668079</v>
      </c>
      <c r="AI124" s="64" t="n">
        <v>0.002888711</v>
      </c>
      <c r="AJ124" s="65" t="n">
        <v>0.0338280077</v>
      </c>
      <c r="AK124" s="64" t="n">
        <v>0.8244623838</v>
      </c>
      <c r="AL124" s="65" t="n">
        <v>1.2202629823</v>
      </c>
      <c r="AM124" s="64" t="n">
        <v>0.1682110929</v>
      </c>
      <c r="AN124" s="65" t="n">
        <v>0.0062117911</v>
      </c>
      <c r="AO124" s="64" t="n">
        <v>0.9988852677</v>
      </c>
      <c r="AP124" s="68" t="n">
        <v>17.72963368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049811</v>
      </c>
      <c r="E125" s="64" t="n">
        <v>0</v>
      </c>
      <c r="F125" s="65" t="n">
        <v>0</v>
      </c>
      <c r="G125" s="64" t="n">
        <v>0.0116140387</v>
      </c>
      <c r="H125" s="65" t="n">
        <v>0.5745828031</v>
      </c>
      <c r="I125" s="64" t="n">
        <v>0.0864257962</v>
      </c>
      <c r="J125" s="65" t="n">
        <v>0</v>
      </c>
      <c r="K125" s="64" t="n">
        <v>0.0410128309</v>
      </c>
      <c r="L125" s="65" t="n">
        <v>0.7246852799</v>
      </c>
      <c r="M125" s="71" t="n">
        <v>1</v>
      </c>
      <c r="N125" s="66" t="n">
        <v>0.0835694574</v>
      </c>
      <c r="O125" s="72" t="n">
        <v>0.0062967611</v>
      </c>
      <c r="P125" s="69" t="n">
        <v>12.861</v>
      </c>
      <c r="Q125" s="64" t="n">
        <v>0.0126285488</v>
      </c>
      <c r="R125" s="65" t="n">
        <v>-0.000969486</v>
      </c>
      <c r="S125" s="64" t="n">
        <v>-0.000547279</v>
      </c>
      <c r="T125" s="65" t="n">
        <v>0.0134444962</v>
      </c>
      <c r="U125" s="64" t="n">
        <v>0.6089787048</v>
      </c>
      <c r="V125" s="65" t="n">
        <v>0.0913349414</v>
      </c>
      <c r="W125" s="64" t="n">
        <v>0.0115897491</v>
      </c>
      <c r="X125" s="65" t="n">
        <v>0.0639745513</v>
      </c>
      <c r="Y125" s="64" t="n">
        <v>0.8004342262</v>
      </c>
      <c r="Z125" s="65" t="n">
        <v>1.1321923623</v>
      </c>
      <c r="AA125" s="64" t="n">
        <v>0.0944176226</v>
      </c>
      <c r="AB125" s="69" t="n">
        <v>14.276544478</v>
      </c>
      <c r="AC125" s="64" t="n">
        <v>0.0139144389</v>
      </c>
      <c r="AD125" s="65" t="n">
        <v>-0.002314659</v>
      </c>
      <c r="AE125" s="64" t="n">
        <v>-0.000648693</v>
      </c>
      <c r="AF125" s="65" t="n">
        <v>0.0161638087</v>
      </c>
      <c r="AG125" s="64" t="n">
        <v>0.6483126179</v>
      </c>
      <c r="AH125" s="65" t="n">
        <v>0.096471617</v>
      </c>
      <c r="AI125" s="64" t="n">
        <v>0.013774665</v>
      </c>
      <c r="AJ125" s="65" t="n">
        <v>0.0913867882</v>
      </c>
      <c r="AK125" s="64" t="n">
        <v>0.8770605836</v>
      </c>
      <c r="AL125" s="65" t="n">
        <v>1.3006482481</v>
      </c>
      <c r="AM125" s="64" t="n">
        <v>0.1175784893</v>
      </c>
      <c r="AN125" s="65" t="n">
        <v>0.0038804476</v>
      </c>
      <c r="AO125" s="64" t="n">
        <v>0.9985195205</v>
      </c>
      <c r="AP125" s="68" t="n">
        <v>15.41399668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1825238</v>
      </c>
      <c r="E126" s="64" t="n">
        <v>0</v>
      </c>
      <c r="F126" s="65" t="n">
        <v>0</v>
      </c>
      <c r="G126" s="64" t="n">
        <v>0.0147614583</v>
      </c>
      <c r="H126" s="65" t="n">
        <v>0.7355922926</v>
      </c>
      <c r="I126" s="64" t="n">
        <v>0.1104343421</v>
      </c>
      <c r="J126" s="65" t="n">
        <v>0</v>
      </c>
      <c r="K126" s="64" t="n">
        <v>0.0199672744</v>
      </c>
      <c r="L126" s="65" t="n">
        <v>0.8859378912</v>
      </c>
      <c r="M126" s="71" t="n">
        <v>1</v>
      </c>
      <c r="N126" s="66" t="n">
        <v>0.0239860289</v>
      </c>
      <c r="O126" s="72" t="n">
        <v>0</v>
      </c>
      <c r="P126" s="69" t="n">
        <v>16.2371</v>
      </c>
      <c r="Q126" s="64" t="n">
        <v>0.0062531798</v>
      </c>
      <c r="R126" s="65" t="n">
        <v>-0.0016475</v>
      </c>
      <c r="S126" s="64" t="n">
        <v>-0.000526842</v>
      </c>
      <c r="T126" s="65" t="n">
        <v>0.0159945028</v>
      </c>
      <c r="U126" s="64" t="n">
        <v>0.758691666</v>
      </c>
      <c r="V126" s="65" t="n">
        <v>0.1139849109</v>
      </c>
      <c r="W126" s="64" t="n">
        <v>0.0043950164</v>
      </c>
      <c r="X126" s="65" t="n">
        <v>0.0329422763</v>
      </c>
      <c r="Y126" s="64" t="n">
        <v>0.9300872094</v>
      </c>
      <c r="Z126" s="65" t="n">
        <v>1.0795706593</v>
      </c>
      <c r="AA126" s="64" t="n">
        <v>0.0301231173</v>
      </c>
      <c r="AB126" s="69" t="n">
        <v>17.235788403</v>
      </c>
      <c r="AC126" s="64" t="n">
        <v>0.0068073892</v>
      </c>
      <c r="AD126" s="65" t="n">
        <v>-0.00246525</v>
      </c>
      <c r="AE126" s="64" t="n">
        <v>-0.000571055</v>
      </c>
      <c r="AF126" s="65" t="n">
        <v>0.0171713315</v>
      </c>
      <c r="AG126" s="64" t="n">
        <v>0.7738043247</v>
      </c>
      <c r="AH126" s="65" t="n">
        <v>0.1161207792</v>
      </c>
      <c r="AI126" s="64" t="n">
        <v>0.0053685834</v>
      </c>
      <c r="AJ126" s="65" t="n">
        <v>0.0434954221</v>
      </c>
      <c r="AK126" s="64" t="n">
        <v>0.9597315254</v>
      </c>
      <c r="AL126" s="65" t="n">
        <v>1.1488616279</v>
      </c>
      <c r="AM126" s="64" t="n">
        <v>0.0383533191</v>
      </c>
      <c r="AN126" s="65" t="n">
        <v>0.0010363118</v>
      </c>
      <c r="AO126" s="64" t="n">
        <v>0.9991211564</v>
      </c>
      <c r="AP126" s="68" t="n">
        <v>17.693790493</v>
      </c>
    </row>
    <row r="127" s="75" customFormat="true" ht="12.75" hidden="false" customHeight="false" outlineLevel="0" collapsed="false">
      <c r="A127" s="73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6" t="s">
        <v>42</v>
      </c>
      <c r="Q127" s="72" t="n">
        <v>0.0226045452</v>
      </c>
      <c r="R127" s="66" t="n">
        <v>-0.001430886</v>
      </c>
      <c r="S127" s="72" t="n">
        <v>-0.000785698</v>
      </c>
      <c r="T127" s="66" t="n">
        <v>0.0145016249</v>
      </c>
      <c r="U127" s="72" t="n">
        <v>0.6289585235</v>
      </c>
      <c r="V127" s="66" t="n">
        <v>0.0810985642</v>
      </c>
      <c r="W127" s="72" t="n">
        <v>0.0033718626</v>
      </c>
      <c r="X127" s="66" t="n">
        <v>0.0842783062</v>
      </c>
      <c r="Y127" s="72" t="n">
        <v>0.8325968423</v>
      </c>
      <c r="Z127" s="66" t="n">
        <v>1.1702272751</v>
      </c>
      <c r="AA127" s="72" t="n">
        <v>0.061898807</v>
      </c>
      <c r="AB127" s="66" t="n">
        <v>12.463641664</v>
      </c>
      <c r="AC127" s="72" t="n">
        <v>0.0241135482</v>
      </c>
      <c r="AD127" s="66" t="n">
        <v>-0.003190212</v>
      </c>
      <c r="AE127" s="72" t="n">
        <v>-0.000943356</v>
      </c>
      <c r="AF127" s="66" t="n">
        <v>0.017422612</v>
      </c>
      <c r="AG127" s="72" t="n">
        <v>0.6724310181</v>
      </c>
      <c r="AH127" s="66" t="n">
        <v>0.0866556142</v>
      </c>
      <c r="AI127" s="72" t="n">
        <v>0.0059526073</v>
      </c>
      <c r="AJ127" s="66" t="n">
        <v>0.1093724533</v>
      </c>
      <c r="AK127" s="72" t="n">
        <v>0.9118142853</v>
      </c>
      <c r="AL127" s="66" t="n">
        <v>1.3389002982</v>
      </c>
      <c r="AM127" s="72" t="n">
        <v>0.0832838297</v>
      </c>
      <c r="AN127" s="66" t="n">
        <v>0.0036697042</v>
      </c>
      <c r="AO127" s="72" t="n">
        <v>0.9987678192</v>
      </c>
      <c r="AP127" s="66" t="n">
        <v>13.750480665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72" t="n">
        <v>0.010023167</v>
      </c>
      <c r="R128" s="66" t="n">
        <v>-0.001269749</v>
      </c>
      <c r="S128" s="72" t="n">
        <v>-0.000576593</v>
      </c>
      <c r="T128" s="66" t="n">
        <v>0.0138618691</v>
      </c>
      <c r="U128" s="72" t="n">
        <v>0.6468797932</v>
      </c>
      <c r="V128" s="66" t="n">
        <v>0.1898007018</v>
      </c>
      <c r="W128" s="72" t="n">
        <v>0.0018821296</v>
      </c>
      <c r="X128" s="66" t="n">
        <v>0.0768116136</v>
      </c>
      <c r="Y128" s="72" t="n">
        <v>0.9374129325</v>
      </c>
      <c r="Z128" s="66" t="n">
        <v>1.0896422045</v>
      </c>
      <c r="AA128" s="72" t="n">
        <v>0.0230154215</v>
      </c>
      <c r="AB128" s="66" t="n">
        <v>15.383597083</v>
      </c>
      <c r="AC128" s="72" t="n">
        <v>0.0106327189</v>
      </c>
      <c r="AD128" s="66" t="n">
        <v>-0.001956767</v>
      </c>
      <c r="AE128" s="72" t="n">
        <v>-0.000619171</v>
      </c>
      <c r="AF128" s="66" t="n">
        <v>0.0148875548</v>
      </c>
      <c r="AG128" s="72" t="n">
        <v>0.6630410012</v>
      </c>
      <c r="AH128" s="66" t="n">
        <v>0.1918724143</v>
      </c>
      <c r="AI128" s="72" t="n">
        <v>0.0029735436</v>
      </c>
      <c r="AJ128" s="66" t="n">
        <v>0.0857777152</v>
      </c>
      <c r="AK128" s="72" t="n">
        <v>0.9666090103</v>
      </c>
      <c r="AL128" s="66" t="n">
        <v>1.1512283889</v>
      </c>
      <c r="AM128" s="72" t="n">
        <v>0.0311342496</v>
      </c>
      <c r="AN128" s="66" t="n">
        <v>0.001686714</v>
      </c>
      <c r="AO128" s="72" t="n">
        <v>0.999429974</v>
      </c>
      <c r="AP128" s="68" t="n">
        <v>15.872606102</v>
      </c>
    </row>
    <row r="129" customFormat="false" ht="25.5" hidden="false" customHeight="false" outlineLevel="0" collapsed="false">
      <c r="A129" s="73" t="n">
        <v>115</v>
      </c>
      <c r="B129" s="55" t="s">
        <v>261</v>
      </c>
      <c r="C129" s="56" t="s">
        <v>262</v>
      </c>
      <c r="D129" s="70" t="n">
        <v>0.0330446449</v>
      </c>
      <c r="E129" s="64" t="n">
        <v>0</v>
      </c>
      <c r="F129" s="65" t="n">
        <v>0</v>
      </c>
      <c r="G129" s="64" t="n">
        <v>0.0060341358</v>
      </c>
      <c r="H129" s="65" t="n">
        <v>0.2723112469</v>
      </c>
      <c r="I129" s="64" t="n">
        <v>0.0482551986</v>
      </c>
      <c r="J129" s="65" t="n">
        <v>0</v>
      </c>
      <c r="K129" s="64" t="n">
        <v>0.244925095</v>
      </c>
      <c r="L129" s="65" t="n">
        <v>0.6045703212</v>
      </c>
      <c r="M129" s="71" t="n">
        <v>1</v>
      </c>
      <c r="N129" s="65" t="n">
        <v>0.0234644668</v>
      </c>
      <c r="O129" s="64" t="n">
        <v>0.0040092011</v>
      </c>
      <c r="P129" s="65" t="n">
        <v>10.2158</v>
      </c>
      <c r="Q129" s="64" t="n">
        <v>0.0375872637</v>
      </c>
      <c r="R129" s="65" t="n">
        <v>-0.001212804</v>
      </c>
      <c r="S129" s="64" t="n">
        <v>-0.001080036</v>
      </c>
      <c r="T129" s="65" t="n">
        <v>0.0113450982</v>
      </c>
      <c r="U129" s="64" t="n">
        <v>0.3684300859</v>
      </c>
      <c r="V129" s="65" t="n">
        <v>0.0652394123</v>
      </c>
      <c r="W129" s="64" t="n">
        <v>0.0084666573</v>
      </c>
      <c r="X129" s="65" t="n">
        <v>0.3314934147</v>
      </c>
      <c r="Y129" s="64" t="n">
        <v>0.8202690923</v>
      </c>
      <c r="Z129" s="65" t="n">
        <v>1.3645375804</v>
      </c>
      <c r="AA129" s="64" t="n">
        <v>0.0508280413</v>
      </c>
      <c r="AB129" s="65" t="n">
        <v>13.704576911</v>
      </c>
      <c r="AC129" s="64" t="n">
        <v>0.0399602623</v>
      </c>
      <c r="AD129" s="65" t="n">
        <v>-0.002280802</v>
      </c>
      <c r="AE129" s="64" t="n">
        <v>-0.001188655</v>
      </c>
      <c r="AF129" s="65" t="n">
        <v>0.0150063666</v>
      </c>
      <c r="AG129" s="64" t="n">
        <v>0.4162382675</v>
      </c>
      <c r="AH129" s="65" t="n">
        <v>0.0714481358</v>
      </c>
      <c r="AI129" s="64" t="n">
        <v>0.0118739546</v>
      </c>
      <c r="AJ129" s="65" t="n">
        <v>0.3689879413</v>
      </c>
      <c r="AK129" s="64" t="n">
        <v>0.9200454716</v>
      </c>
      <c r="AL129" s="65" t="n">
        <v>1.5651626991</v>
      </c>
      <c r="AM129" s="64" t="n">
        <v>0.0745253389</v>
      </c>
      <c r="AN129" s="65" t="n">
        <v>0.0030920163</v>
      </c>
      <c r="AO129" s="64" t="n">
        <v>0.9976628268</v>
      </c>
      <c r="AP129" s="68" t="n">
        <v>15.17583006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5505914</v>
      </c>
      <c r="E130" s="64" t="n">
        <v>0</v>
      </c>
      <c r="F130" s="65" t="n">
        <v>0</v>
      </c>
      <c r="G130" s="64" t="n">
        <v>0.0084628112</v>
      </c>
      <c r="H130" s="65" t="n">
        <v>0.2588801792</v>
      </c>
      <c r="I130" s="64" t="n">
        <v>0.1000831593</v>
      </c>
      <c r="J130" s="65" t="n">
        <v>0</v>
      </c>
      <c r="K130" s="64" t="n">
        <v>0.1071919893</v>
      </c>
      <c r="L130" s="65" t="n">
        <v>0.4761687304</v>
      </c>
      <c r="M130" s="71" t="n">
        <v>1</v>
      </c>
      <c r="N130" s="65" t="n">
        <v>0.055544807</v>
      </c>
      <c r="O130" s="64" t="n">
        <v>0.0017810876</v>
      </c>
      <c r="P130" s="65" t="n">
        <v>6.9638</v>
      </c>
      <c r="Q130" s="64" t="n">
        <v>0.0082935682</v>
      </c>
      <c r="R130" s="65" t="n">
        <v>-0.006527625</v>
      </c>
      <c r="S130" s="64" t="n">
        <v>-0.001857722</v>
      </c>
      <c r="T130" s="65" t="n">
        <v>0.0138537047</v>
      </c>
      <c r="U130" s="64" t="n">
        <v>0.3881806063</v>
      </c>
      <c r="V130" s="65" t="n">
        <v>0.1192468084</v>
      </c>
      <c r="W130" s="64" t="n">
        <v>0.0844434145</v>
      </c>
      <c r="X130" s="65" t="n">
        <v>0.1667914105</v>
      </c>
      <c r="Y130" s="64" t="n">
        <v>0.7724241655</v>
      </c>
      <c r="Z130" s="65" t="n">
        <v>1.4515610215</v>
      </c>
      <c r="AA130" s="64" t="n">
        <v>0.0855353713</v>
      </c>
      <c r="AB130" s="65" t="n">
        <v>12.189030607</v>
      </c>
      <c r="AC130" s="64" t="n">
        <v>0.0102567163</v>
      </c>
      <c r="AD130" s="65" t="n">
        <v>-0.007859502</v>
      </c>
      <c r="AE130" s="64" t="n">
        <v>-0.001987947</v>
      </c>
      <c r="AF130" s="65" t="n">
        <v>0.0178550574</v>
      </c>
      <c r="AG130" s="64" t="n">
        <v>0.446363048</v>
      </c>
      <c r="AH130" s="65" t="n">
        <v>0.1269097929</v>
      </c>
      <c r="AI130" s="64" t="n">
        <v>0.0886963303</v>
      </c>
      <c r="AJ130" s="65" t="n">
        <v>0.2022921807</v>
      </c>
      <c r="AK130" s="64" t="n">
        <v>0.8825256763</v>
      </c>
      <c r="AL130" s="65" t="n">
        <v>1.6730348107</v>
      </c>
      <c r="AM130" s="64" t="n">
        <v>0.1128170479</v>
      </c>
      <c r="AN130" s="65" t="n">
        <v>0.0024881342</v>
      </c>
      <c r="AO130" s="64" t="n">
        <v>0.9978308584</v>
      </c>
      <c r="AP130" s="68" t="n">
        <v>13.909750728</v>
      </c>
    </row>
    <row r="131" customFormat="false" ht="26.25" hidden="false" customHeight="false" outlineLevel="0" collapsed="false">
      <c r="A131" s="73" t="n">
        <v>117</v>
      </c>
      <c r="B131" s="55" t="s">
        <v>265</v>
      </c>
      <c r="C131" s="76" t="s">
        <v>266</v>
      </c>
      <c r="D131" s="70" t="n">
        <v>0.0082283868</v>
      </c>
      <c r="E131" s="72" t="n">
        <v>0</v>
      </c>
      <c r="F131" s="66" t="n">
        <v>0</v>
      </c>
      <c r="G131" s="72" t="n">
        <v>0.0136514845</v>
      </c>
      <c r="H131" s="66" t="n">
        <v>0.3921761712</v>
      </c>
      <c r="I131" s="72" t="n">
        <v>0.0984587735</v>
      </c>
      <c r="J131" s="66" t="n">
        <v>0</v>
      </c>
      <c r="K131" s="72" t="n">
        <v>0.1396570474</v>
      </c>
      <c r="L131" s="66" t="n">
        <v>0.6521718635</v>
      </c>
      <c r="M131" s="74" t="n">
        <v>1</v>
      </c>
      <c r="N131" s="66" t="n">
        <v>0.0717611437</v>
      </c>
      <c r="O131" s="72" t="n">
        <v>0.003289827</v>
      </c>
      <c r="P131" s="66" t="n">
        <v>7.3489398554</v>
      </c>
      <c r="Q131" s="72" t="n">
        <v>0.0105105436</v>
      </c>
      <c r="R131" s="66" t="n">
        <v>-0.001825007</v>
      </c>
      <c r="S131" s="72" t="n">
        <v>-0.000816945</v>
      </c>
      <c r="T131" s="66" t="n">
        <v>0.0171684722</v>
      </c>
      <c r="U131" s="72" t="n">
        <v>0.4631945841</v>
      </c>
      <c r="V131" s="66" t="n">
        <v>0.1095278265</v>
      </c>
      <c r="W131" s="72" t="n">
        <v>0.0115195469</v>
      </c>
      <c r="X131" s="66" t="n">
        <v>0.1746555528</v>
      </c>
      <c r="Y131" s="72" t="n">
        <v>0.7839345739</v>
      </c>
      <c r="Z131" s="66" t="n">
        <v>1.237798769</v>
      </c>
      <c r="AA131" s="72" t="n">
        <v>0.0930357524</v>
      </c>
      <c r="AB131" s="66" t="n">
        <v>9.8222594723</v>
      </c>
      <c r="AC131" s="72" t="n">
        <v>0.0120732355</v>
      </c>
      <c r="AD131" s="66" t="n">
        <v>-0.003697501</v>
      </c>
      <c r="AE131" s="72" t="n">
        <v>-0.000949894</v>
      </c>
      <c r="AF131" s="66" t="n">
        <v>0.0203169651</v>
      </c>
      <c r="AG131" s="72" t="n">
        <v>0.5105410765</v>
      </c>
      <c r="AH131" s="66" t="n">
        <v>0.1155594608</v>
      </c>
      <c r="AI131" s="72" t="n">
        <v>0.0145142639</v>
      </c>
      <c r="AJ131" s="66" t="n">
        <v>0.2059848099</v>
      </c>
      <c r="AK131" s="72" t="n">
        <v>0.8743424162</v>
      </c>
      <c r="AL131" s="66" t="n">
        <v>1.4345734163</v>
      </c>
      <c r="AM131" s="72" t="n">
        <v>0.1206910538</v>
      </c>
      <c r="AN131" s="66" t="n">
        <v>0.0022236565</v>
      </c>
      <c r="AO131" s="72" t="n">
        <v>0.9972571265</v>
      </c>
      <c r="AP131" s="78" t="n">
        <v>11.16444717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4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44197181</v>
      </c>
      <c r="E15" s="58" t="n">
        <v>-0.0767566</v>
      </c>
      <c r="F15" s="59" t="n">
        <v>0</v>
      </c>
      <c r="G15" s="58" t="n">
        <v>0.0159674696</v>
      </c>
      <c r="H15" s="59" t="n">
        <v>0.1967062579</v>
      </c>
      <c r="I15" s="58" t="n">
        <v>0.0129704996</v>
      </c>
      <c r="J15" s="59" t="n">
        <v>0.0135139543</v>
      </c>
      <c r="K15" s="58" t="n">
        <v>0.2442289701</v>
      </c>
      <c r="L15" s="59" t="n">
        <v>0.4210502693</v>
      </c>
      <c r="M15" s="60" t="n">
        <v>1</v>
      </c>
      <c r="N15" s="59" t="n">
        <v>0.0748509062</v>
      </c>
      <c r="O15" s="58" t="n">
        <v>0.2821122399</v>
      </c>
      <c r="P15" s="63" t="n">
        <v>9.9504076279</v>
      </c>
      <c r="Q15" s="89" t="n">
        <v>0.0207773589</v>
      </c>
      <c r="R15" s="90" t="n">
        <v>-0.087664679</v>
      </c>
      <c r="S15" s="89" t="n">
        <v>-0.001135103</v>
      </c>
      <c r="T15" s="90" t="n">
        <v>0.0226182949</v>
      </c>
      <c r="U15" s="7" t="n">
        <v>0.2738136856</v>
      </c>
      <c r="V15" s="46" t="n">
        <v>0.021370696</v>
      </c>
      <c r="W15" s="7" t="n">
        <v>0.0220938403</v>
      </c>
      <c r="X15" s="90" t="n">
        <v>0.3068668182</v>
      </c>
      <c r="Y15" s="7" t="n">
        <v>0.5787409126</v>
      </c>
      <c r="Z15" s="46" t="n">
        <v>1.3372517427</v>
      </c>
      <c r="AA15" s="7" t="n">
        <v>0.1029537761</v>
      </c>
      <c r="AB15" s="50" t="n">
        <v>13.331493854</v>
      </c>
      <c r="AC15" s="91" t="n">
        <v>0.0258577434</v>
      </c>
      <c r="AD15" s="46" t="n">
        <v>-0.092343833</v>
      </c>
      <c r="AE15" s="7" t="n">
        <v>-0.001423522</v>
      </c>
      <c r="AF15" s="46" t="n">
        <v>0.03130988</v>
      </c>
      <c r="AG15" s="7" t="n">
        <v>0.3819473946</v>
      </c>
      <c r="AH15" s="46" t="n">
        <v>0.0354286292</v>
      </c>
      <c r="AI15" s="7" t="n">
        <v>0.0303381584</v>
      </c>
      <c r="AJ15" s="46" t="n">
        <v>0.4020969184</v>
      </c>
      <c r="AK15" s="7" t="n">
        <v>0.8132113688</v>
      </c>
      <c r="AL15" s="46" t="n">
        <v>1.8651501525</v>
      </c>
      <c r="AM15" s="7" t="n">
        <v>0.1735379745</v>
      </c>
      <c r="AN15" s="46" t="n">
        <v>0.0061572731</v>
      </c>
      <c r="AO15" s="7" t="n">
        <v>0.9929066164</v>
      </c>
      <c r="AP15" s="53" t="n">
        <v>16.64532909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28695164</v>
      </c>
      <c r="E16" s="58" t="n">
        <v>-0.0001052</v>
      </c>
      <c r="F16" s="59" t="n">
        <v>-0.002980678</v>
      </c>
      <c r="G16" s="58" t="n">
        <v>0.0008416033</v>
      </c>
      <c r="H16" s="59" t="n">
        <v>0.0900164814</v>
      </c>
      <c r="I16" s="58" t="n">
        <v>0.0205842129</v>
      </c>
      <c r="J16" s="59" t="n">
        <v>0.0420801627</v>
      </c>
      <c r="K16" s="58" t="n">
        <v>0.1548549988</v>
      </c>
      <c r="L16" s="59" t="n">
        <v>0.3181610969</v>
      </c>
      <c r="M16" s="60" t="n">
        <v>1</v>
      </c>
      <c r="N16" s="59" t="n">
        <v>0.033520195</v>
      </c>
      <c r="O16" s="58" t="n">
        <v>0.0360236694</v>
      </c>
      <c r="P16" s="63" t="n">
        <v>3.5188</v>
      </c>
      <c r="Q16" s="89" t="n">
        <v>0.0418709823</v>
      </c>
      <c r="R16" s="90" t="n">
        <v>-0.003122795</v>
      </c>
      <c r="S16" s="89" t="n">
        <v>-0.008798343</v>
      </c>
      <c r="T16" s="90" t="n">
        <v>0.0085036504</v>
      </c>
      <c r="U16" s="7" t="n">
        <v>0.1847090386</v>
      </c>
      <c r="V16" s="46" t="n">
        <v>0.0349209091</v>
      </c>
      <c r="W16" s="7" t="n">
        <v>0.0575949537</v>
      </c>
      <c r="X16" s="90" t="n">
        <v>0.2553166076</v>
      </c>
      <c r="Y16" s="7" t="n">
        <v>0.5709950035</v>
      </c>
      <c r="Z16" s="46" t="n">
        <v>1.7328759439</v>
      </c>
      <c r="AA16" s="7" t="n">
        <v>0.1181950685</v>
      </c>
      <c r="AB16" s="50" t="n">
        <v>8.2955113515</v>
      </c>
      <c r="AC16" s="91" t="n">
        <v>0.0453227588</v>
      </c>
      <c r="AD16" s="46" t="n">
        <v>-0.005186481</v>
      </c>
      <c r="AE16" s="7" t="n">
        <v>-0.00901457</v>
      </c>
      <c r="AF16" s="46" t="n">
        <v>0.0148480341</v>
      </c>
      <c r="AG16" s="7" t="n">
        <v>0.2719843753</v>
      </c>
      <c r="AH16" s="46" t="n">
        <v>0.0470489616</v>
      </c>
      <c r="AI16" s="7" t="n">
        <v>0.0625504746</v>
      </c>
      <c r="AJ16" s="46" t="n">
        <v>0.3317979912</v>
      </c>
      <c r="AK16" s="7" t="n">
        <v>0.7593515444</v>
      </c>
      <c r="AL16" s="46" t="n">
        <v>2.2029088423</v>
      </c>
      <c r="AM16" s="7" t="n">
        <v>0.2279321321</v>
      </c>
      <c r="AN16" s="46" t="n">
        <v>0.0033731284</v>
      </c>
      <c r="AO16" s="7" t="n">
        <v>0.9906568049</v>
      </c>
      <c r="AP16" s="53" t="n">
        <v>10.728001749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15880384</v>
      </c>
      <c r="E17" s="58" t="n">
        <v>-0.000177229</v>
      </c>
      <c r="F17" s="59" t="n">
        <v>0</v>
      </c>
      <c r="G17" s="58" t="n">
        <v>0.0119629455</v>
      </c>
      <c r="H17" s="59" t="n">
        <v>0.0714913805</v>
      </c>
      <c r="I17" s="58" t="n">
        <v>0.0108245912</v>
      </c>
      <c r="J17" s="59" t="n">
        <v>0.3785880316</v>
      </c>
      <c r="K17" s="58" t="n">
        <v>0.0905093965</v>
      </c>
      <c r="L17" s="59" t="n">
        <v>0.574787155</v>
      </c>
      <c r="M17" s="60" t="n">
        <v>1</v>
      </c>
      <c r="N17" s="59" t="n">
        <v>0.1265422888</v>
      </c>
      <c r="O17" s="58" t="n">
        <v>0.1663449864</v>
      </c>
      <c r="P17" s="63" t="n">
        <v>7.0878</v>
      </c>
      <c r="Q17" s="89" t="n">
        <v>0.0146726911</v>
      </c>
      <c r="R17" s="90" t="n">
        <v>-0.001105697</v>
      </c>
      <c r="S17" s="89" t="n">
        <v>-0.000758762</v>
      </c>
      <c r="T17" s="90" t="n">
        <v>0.0149324543</v>
      </c>
      <c r="U17" s="7" t="n">
        <v>0.1112383903</v>
      </c>
      <c r="V17" s="46" t="n">
        <v>0.0162356822</v>
      </c>
      <c r="W17" s="7" t="n">
        <v>0.3889822675</v>
      </c>
      <c r="X17" s="90" t="n">
        <v>0.1120566138</v>
      </c>
      <c r="Y17" s="7" t="n">
        <v>0.6562536406</v>
      </c>
      <c r="Z17" s="46" t="n">
        <v>1.1481847119</v>
      </c>
      <c r="AA17" s="7" t="n">
        <v>0.1375307572</v>
      </c>
      <c r="AB17" s="50" t="n">
        <v>8.7664860524</v>
      </c>
      <c r="AC17" s="91" t="n">
        <v>0.0172117077</v>
      </c>
      <c r="AD17" s="46" t="n">
        <v>-0.002388105</v>
      </c>
      <c r="AE17" s="7" t="n">
        <v>-0.000965902</v>
      </c>
      <c r="AF17" s="46" t="n">
        <v>0.0192557842</v>
      </c>
      <c r="AG17" s="7" t="n">
        <v>0.1724026469</v>
      </c>
      <c r="AH17" s="46" t="n">
        <v>0.0249370605</v>
      </c>
      <c r="AI17" s="7" t="n">
        <v>0.393428947</v>
      </c>
      <c r="AJ17" s="46" t="n">
        <v>0.1650124402</v>
      </c>
      <c r="AK17" s="7" t="n">
        <v>0.7888945796</v>
      </c>
      <c r="AL17" s="46" t="n">
        <v>1.469388098</v>
      </c>
      <c r="AM17" s="7" t="n">
        <v>0.2037109736</v>
      </c>
      <c r="AN17" s="46" t="n">
        <v>0.0050670862</v>
      </c>
      <c r="AO17" s="7" t="n">
        <v>0.9976726393</v>
      </c>
      <c r="AP17" s="53" t="n">
        <v>10.55775808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34518467</v>
      </c>
      <c r="E18" s="58" t="n">
        <v>0</v>
      </c>
      <c r="F18" s="59" t="n">
        <v>0</v>
      </c>
      <c r="G18" s="58" t="n">
        <v>0.0034518467</v>
      </c>
      <c r="H18" s="59" t="n">
        <v>0.6845012082</v>
      </c>
      <c r="I18" s="58" t="n">
        <v>0.0776665516</v>
      </c>
      <c r="J18" s="59" t="n">
        <v>0.0693821194</v>
      </c>
      <c r="K18" s="58" t="n">
        <v>0.0393510528</v>
      </c>
      <c r="L18" s="59" t="n">
        <v>0.8778046255</v>
      </c>
      <c r="M18" s="60" t="n">
        <v>1</v>
      </c>
      <c r="N18" s="59" t="n">
        <v>0.0107860582</v>
      </c>
      <c r="O18" s="58" t="n">
        <v>0</v>
      </c>
      <c r="P18" s="63" t="n">
        <v>29.5792</v>
      </c>
      <c r="Q18" s="89" t="n">
        <v>0.0055180289</v>
      </c>
      <c r="R18" s="90" t="n">
        <v>-0.000939158</v>
      </c>
      <c r="S18" s="89" t="n">
        <v>-0.000612721</v>
      </c>
      <c r="T18" s="90" t="n">
        <v>0.0055177977</v>
      </c>
      <c r="U18" s="7" t="n">
        <v>0.7089416063</v>
      </c>
      <c r="V18" s="46" t="n">
        <v>0.0807121211</v>
      </c>
      <c r="W18" s="7" t="n">
        <v>0.073455328</v>
      </c>
      <c r="X18" s="90" t="n">
        <v>0.0563293971</v>
      </c>
      <c r="Y18" s="7" t="n">
        <v>0.9289224005</v>
      </c>
      <c r="Z18" s="46" t="n">
        <v>1.0902353065</v>
      </c>
      <c r="AA18" s="7" t="n">
        <v>0.0153348996</v>
      </c>
      <c r="AB18" s="50" t="n">
        <v>30.596849402</v>
      </c>
      <c r="AC18" s="91" t="n">
        <v>0.0065167166</v>
      </c>
      <c r="AD18" s="46" t="n">
        <v>-0.001447746</v>
      </c>
      <c r="AE18" s="7" t="n">
        <v>-0.000672457</v>
      </c>
      <c r="AF18" s="46" t="n">
        <v>0.0071462691</v>
      </c>
      <c r="AG18" s="7" t="n">
        <v>0.7295846118</v>
      </c>
      <c r="AH18" s="46" t="n">
        <v>0.083372304</v>
      </c>
      <c r="AI18" s="7" t="n">
        <v>0.0751082121</v>
      </c>
      <c r="AJ18" s="46" t="n">
        <v>0.0716074501</v>
      </c>
      <c r="AK18" s="7" t="n">
        <v>0.9712153611</v>
      </c>
      <c r="AL18" s="46" t="n">
        <v>1.1759385599</v>
      </c>
      <c r="AM18" s="7" t="n">
        <v>0.0273996529</v>
      </c>
      <c r="AN18" s="46" t="n">
        <v>0.0006710071</v>
      </c>
      <c r="AO18" s="7" t="n">
        <v>0.9992860211</v>
      </c>
      <c r="AP18" s="53" t="n">
        <v>31.23541175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300178609</v>
      </c>
      <c r="R22" s="90" t="n">
        <v>-0.001469562</v>
      </c>
      <c r="S22" s="89" t="n">
        <v>-0.004524688</v>
      </c>
      <c r="T22" s="90" t="n">
        <v>0.0112020321</v>
      </c>
      <c r="U22" s="7" t="n">
        <v>0.1932419033</v>
      </c>
      <c r="V22" s="46" t="n">
        <v>0.0308921456</v>
      </c>
      <c r="W22" s="7" t="n">
        <v>0.0068918483</v>
      </c>
      <c r="X22" s="90" t="n">
        <v>0.4740669248</v>
      </c>
      <c r="Y22" s="7" t="n">
        <v>0.7403184642</v>
      </c>
      <c r="Z22" s="46" t="n">
        <v>1.2043116527</v>
      </c>
      <c r="AA22" s="7" t="n">
        <v>0.0797451287</v>
      </c>
      <c r="AB22" s="49" t="n">
        <v>7.9305942788</v>
      </c>
      <c r="AC22" s="7" t="n">
        <v>0.0331530987</v>
      </c>
      <c r="AD22" s="46" t="n">
        <v>-0.002702995</v>
      </c>
      <c r="AE22" s="7" t="n">
        <v>-0.004687826</v>
      </c>
      <c r="AF22" s="46" t="n">
        <v>0.0162028896</v>
      </c>
      <c r="AG22" s="7" t="n">
        <v>0.258323577</v>
      </c>
      <c r="AH22" s="46" t="n">
        <v>0.0389659249</v>
      </c>
      <c r="AI22" s="7" t="n">
        <v>0.0114013138</v>
      </c>
      <c r="AJ22" s="46" t="n">
        <v>0.5276946861</v>
      </c>
      <c r="AK22" s="7" t="n">
        <v>0.8783506695</v>
      </c>
      <c r="AL22" s="46" t="n">
        <v>1.4813877641</v>
      </c>
      <c r="AM22" s="7" t="n">
        <v>0.115970057</v>
      </c>
      <c r="AN22" s="46" t="n">
        <v>0.0038526819</v>
      </c>
      <c r="AO22" s="7" t="n">
        <v>0.9981734084</v>
      </c>
      <c r="AP22" s="53" t="n">
        <v>9.885535756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13490429</v>
      </c>
      <c r="R24" s="90" t="n">
        <v>-0.002337036</v>
      </c>
      <c r="S24" s="89" t="n">
        <v>-0.000764498</v>
      </c>
      <c r="T24" s="90" t="n">
        <v>0.0523620653</v>
      </c>
      <c r="U24" s="7" t="n">
        <v>0.2126921412</v>
      </c>
      <c r="V24" s="46" t="n">
        <v>0.027998931</v>
      </c>
      <c r="W24" s="7" t="n">
        <v>0.0070904785</v>
      </c>
      <c r="X24" s="90" t="n">
        <v>0.4923659474</v>
      </c>
      <c r="Y24" s="7" t="n">
        <v>0.8028984587</v>
      </c>
      <c r="Z24" s="46" t="n">
        <v>1.1578035359</v>
      </c>
      <c r="AA24" s="7" t="n">
        <v>0.0271075719</v>
      </c>
      <c r="AB24" s="49" t="n">
        <v>5.0871302078</v>
      </c>
      <c r="AC24" s="7" t="n">
        <v>0.0153813342</v>
      </c>
      <c r="AD24" s="46" t="n">
        <v>-0.003402017</v>
      </c>
      <c r="AE24" s="7" t="n">
        <v>-0.000896569</v>
      </c>
      <c r="AF24" s="46" t="n">
        <v>0.0558554949</v>
      </c>
      <c r="AG24" s="7" t="n">
        <v>0.2581562379</v>
      </c>
      <c r="AH24" s="46" t="n">
        <v>0.0340818893</v>
      </c>
      <c r="AI24" s="7" t="n">
        <v>0.0107597185</v>
      </c>
      <c r="AJ24" s="46" t="n">
        <v>0.534465247</v>
      </c>
      <c r="AK24" s="7" t="n">
        <v>0.9044013365</v>
      </c>
      <c r="AL24" s="46" t="n">
        <v>1.401035979</v>
      </c>
      <c r="AM24" s="7" t="n">
        <v>0.0818250571</v>
      </c>
      <c r="AN24" s="46" t="n">
        <v>0.0126580398</v>
      </c>
      <c r="AO24" s="7" t="n">
        <v>0.9988844334</v>
      </c>
      <c r="AP24" s="53" t="n">
        <v>6.407425879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089727942</v>
      </c>
      <c r="R25" s="90" t="n">
        <v>-0.004158669</v>
      </c>
      <c r="S25" s="89" t="n">
        <v>-0.001354314</v>
      </c>
      <c r="T25" s="90" t="n">
        <v>0.0053011257</v>
      </c>
      <c r="U25" s="7" t="n">
        <v>0.1126131388</v>
      </c>
      <c r="V25" s="46" t="n">
        <v>0.0182012128</v>
      </c>
      <c r="W25" s="7" t="n">
        <v>0.5504784264</v>
      </c>
      <c r="X25" s="90" t="n">
        <v>0.0901026019</v>
      </c>
      <c r="Y25" s="7" t="n">
        <v>0.7801563165</v>
      </c>
      <c r="Z25" s="46" t="n">
        <v>1.2063806598</v>
      </c>
      <c r="AA25" s="7" t="n">
        <v>0.0334977091</v>
      </c>
      <c r="AB25" s="49" t="n">
        <v>4.1379960453</v>
      </c>
      <c r="AC25" s="7" t="n">
        <v>0.0107272686</v>
      </c>
      <c r="AD25" s="46" t="n">
        <v>-0.00596762</v>
      </c>
      <c r="AE25" s="7" t="n">
        <v>-0.001503869</v>
      </c>
      <c r="AF25" s="46" t="n">
        <v>0.010579999</v>
      </c>
      <c r="AG25" s="7" t="n">
        <v>0.1705383941</v>
      </c>
      <c r="AH25" s="46" t="n">
        <v>0.0259666817</v>
      </c>
      <c r="AI25" s="7" t="n">
        <v>0.5552797945</v>
      </c>
      <c r="AJ25" s="46" t="n">
        <v>0.1491552027</v>
      </c>
      <c r="AK25" s="7" t="n">
        <v>0.9147758516</v>
      </c>
      <c r="AL25" s="46" t="n">
        <v>1.4799535646</v>
      </c>
      <c r="AM25" s="7" t="n">
        <v>0.0811958622</v>
      </c>
      <c r="AN25" s="46" t="n">
        <v>0.0021052886</v>
      </c>
      <c r="AO25" s="7" t="n">
        <v>0.9980770024</v>
      </c>
      <c r="AP25" s="53" t="n">
        <v>5.8115535054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63245113</v>
      </c>
      <c r="E26" s="58" t="n">
        <v>-0.000471938</v>
      </c>
      <c r="F26" s="59" t="n">
        <v>-0.015246829</v>
      </c>
      <c r="G26" s="58" t="n">
        <v>0.0034376425</v>
      </c>
      <c r="H26" s="59" t="n">
        <v>0.1969753037</v>
      </c>
      <c r="I26" s="58" t="n">
        <v>0.0259887915</v>
      </c>
      <c r="J26" s="59" t="n">
        <v>0.0559944225</v>
      </c>
      <c r="K26" s="58" t="n">
        <v>0.0278872711</v>
      </c>
      <c r="L26" s="59" t="n">
        <v>0.3578097766</v>
      </c>
      <c r="M26" s="60" t="n">
        <v>1</v>
      </c>
      <c r="N26" s="59" t="n">
        <v>0.099912465</v>
      </c>
      <c r="O26" s="58" t="n">
        <v>0</v>
      </c>
      <c r="P26" s="63" t="n">
        <v>8.0781</v>
      </c>
      <c r="Q26" s="89" t="n">
        <v>0.0662933276</v>
      </c>
      <c r="R26" s="90" t="n">
        <v>-0.002230524</v>
      </c>
      <c r="S26" s="89" t="n">
        <v>-0.016436185</v>
      </c>
      <c r="T26" s="90" t="n">
        <v>0.0070739683</v>
      </c>
      <c r="U26" s="7" t="n">
        <v>0.2519064635</v>
      </c>
      <c r="V26" s="46" t="n">
        <v>0.0329836883</v>
      </c>
      <c r="W26" s="7" t="n">
        <v>0.0630067764</v>
      </c>
      <c r="X26" s="90" t="n">
        <v>0.0567581252</v>
      </c>
      <c r="Y26" s="7" t="n">
        <v>0.4593556397</v>
      </c>
      <c r="Z26" s="46" t="n">
        <v>1.2009552775</v>
      </c>
      <c r="AA26" s="7" t="n">
        <v>0.1123244364</v>
      </c>
      <c r="AB26" s="49" t="n">
        <v>10.287804455</v>
      </c>
      <c r="AC26" s="7" t="n">
        <v>0.0717594805</v>
      </c>
      <c r="AD26" s="46" t="n">
        <v>-0.005405191</v>
      </c>
      <c r="AE26" s="7" t="n">
        <v>-0.016896492</v>
      </c>
      <c r="AF26" s="46" t="n">
        <v>0.0175599738</v>
      </c>
      <c r="AG26" s="7" t="n">
        <v>0.4117767445</v>
      </c>
      <c r="AH26" s="46" t="n">
        <v>0.0558229865</v>
      </c>
      <c r="AI26" s="7" t="n">
        <v>0.0716501963</v>
      </c>
      <c r="AJ26" s="46" t="n">
        <v>0.1684320081</v>
      </c>
      <c r="AK26" s="7" t="n">
        <v>0.774699707</v>
      </c>
      <c r="AL26" s="46" t="n">
        <v>1.9191078294</v>
      </c>
      <c r="AM26" s="7" t="n">
        <v>0.1994098496</v>
      </c>
      <c r="AN26" s="46" t="n">
        <v>0.0205831845</v>
      </c>
      <c r="AO26" s="7" t="n">
        <v>0.994692741</v>
      </c>
      <c r="AP26" s="53" t="n">
        <v>14.874373284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542976871</v>
      </c>
      <c r="E27" s="58" t="n">
        <v>0</v>
      </c>
      <c r="F27" s="59" t="n">
        <v>0</v>
      </c>
      <c r="G27" s="58" t="n">
        <v>0.0025337838</v>
      </c>
      <c r="H27" s="59" t="n">
        <v>0.256935421</v>
      </c>
      <c r="I27" s="58" t="n">
        <v>0.0429200234</v>
      </c>
      <c r="J27" s="59" t="n">
        <v>0.0419698545</v>
      </c>
      <c r="K27" s="58" t="n">
        <v>0.0481256497</v>
      </c>
      <c r="L27" s="59" t="n">
        <v>0.4467824194</v>
      </c>
      <c r="M27" s="60" t="n">
        <v>1</v>
      </c>
      <c r="N27" s="59" t="n">
        <v>0.0864633681</v>
      </c>
      <c r="O27" s="58" t="n">
        <v>0</v>
      </c>
      <c r="P27" s="63" t="n">
        <v>9.3134</v>
      </c>
      <c r="Q27" s="89" t="n">
        <v>0.0586414058</v>
      </c>
      <c r="R27" s="90" t="n">
        <v>-0.0035436</v>
      </c>
      <c r="S27" s="89" t="n">
        <v>-0.001130033</v>
      </c>
      <c r="T27" s="90" t="n">
        <v>0.0061311728</v>
      </c>
      <c r="U27" s="7" t="n">
        <v>0.3344406637</v>
      </c>
      <c r="V27" s="46" t="n">
        <v>0.0514394437</v>
      </c>
      <c r="W27" s="7" t="n">
        <v>0.0488105936</v>
      </c>
      <c r="X27" s="90" t="n">
        <v>0.0815960029</v>
      </c>
      <c r="Y27" s="7" t="n">
        <v>0.5763856496</v>
      </c>
      <c r="Z27" s="46" t="n">
        <v>1.2361683176</v>
      </c>
      <c r="AA27" s="7" t="n">
        <v>0.0987100661</v>
      </c>
      <c r="AB27" s="49" t="n">
        <v>12.295205323</v>
      </c>
      <c r="AC27" s="7" t="n">
        <v>0.0628500636</v>
      </c>
      <c r="AD27" s="46" t="n">
        <v>-0.006116117</v>
      </c>
      <c r="AE27" s="7" t="n">
        <v>-0.001483624</v>
      </c>
      <c r="AF27" s="46" t="n">
        <v>0.0137342283</v>
      </c>
      <c r="AG27" s="7" t="n">
        <v>0.4603349336</v>
      </c>
      <c r="AH27" s="46" t="n">
        <v>0.0685665539</v>
      </c>
      <c r="AI27" s="7" t="n">
        <v>0.0558111117</v>
      </c>
      <c r="AJ27" s="46" t="n">
        <v>0.161528522</v>
      </c>
      <c r="AK27" s="7" t="n">
        <v>0.8152256714</v>
      </c>
      <c r="AL27" s="46" t="n">
        <v>1.7649063088</v>
      </c>
      <c r="AM27" s="7" t="n">
        <v>0.1663642938</v>
      </c>
      <c r="AN27" s="46" t="n">
        <v>0.0136962024</v>
      </c>
      <c r="AO27" s="7" t="n">
        <v>0.9952861676</v>
      </c>
      <c r="AP27" s="53" t="n">
        <v>15.74162656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76058712</v>
      </c>
      <c r="E28" s="58" t="n">
        <v>0</v>
      </c>
      <c r="F28" s="59" t="n">
        <v>0</v>
      </c>
      <c r="G28" s="58" t="n">
        <v>0.0025633823</v>
      </c>
      <c r="H28" s="59" t="n">
        <v>0.1807711216</v>
      </c>
      <c r="I28" s="58" t="n">
        <v>0.0210688953</v>
      </c>
      <c r="J28" s="59" t="n">
        <v>0.026160545</v>
      </c>
      <c r="K28" s="58" t="n">
        <v>0.0659456423</v>
      </c>
      <c r="L28" s="59" t="n">
        <v>0.3725682983</v>
      </c>
      <c r="M28" s="60" t="n">
        <v>1</v>
      </c>
      <c r="N28" s="59" t="n">
        <v>0.0588442725</v>
      </c>
      <c r="O28" s="58" t="n">
        <v>0</v>
      </c>
      <c r="P28" s="63" t="n">
        <v>5.8724</v>
      </c>
      <c r="Q28" s="89" t="n">
        <v>0.0803556332</v>
      </c>
      <c r="R28" s="90" t="n">
        <v>-0.003063924</v>
      </c>
      <c r="S28" s="89" t="n">
        <v>-0.001385051</v>
      </c>
      <c r="T28" s="90" t="n">
        <v>0.0061077517</v>
      </c>
      <c r="U28" s="7" t="n">
        <v>0.2714202888</v>
      </c>
      <c r="V28" s="46" t="n">
        <v>0.0308152401</v>
      </c>
      <c r="W28" s="7" t="n">
        <v>0.0319198633</v>
      </c>
      <c r="X28" s="90" t="n">
        <v>0.1097190256</v>
      </c>
      <c r="Y28" s="7" t="n">
        <v>0.525888827</v>
      </c>
      <c r="Z28" s="46" t="n">
        <v>1.2902074517</v>
      </c>
      <c r="AA28" s="7" t="n">
        <v>0.0713564205</v>
      </c>
      <c r="AB28" s="49" t="n">
        <v>9.3420383077</v>
      </c>
      <c r="AC28" s="7" t="n">
        <v>0.086202977</v>
      </c>
      <c r="AD28" s="46" t="n">
        <v>-0.006185701</v>
      </c>
      <c r="AE28" s="7" t="n">
        <v>-0.001710077</v>
      </c>
      <c r="AF28" s="46" t="n">
        <v>0.0149694948</v>
      </c>
      <c r="AG28" s="7" t="n">
        <v>0.394611388</v>
      </c>
      <c r="AH28" s="46" t="n">
        <v>0.0489950717</v>
      </c>
      <c r="AI28" s="7" t="n">
        <v>0.0406814993</v>
      </c>
      <c r="AJ28" s="46" t="n">
        <v>0.2224100816</v>
      </c>
      <c r="AK28" s="7" t="n">
        <v>0.7999747349</v>
      </c>
      <c r="AL28" s="46" t="n">
        <v>1.9196517119</v>
      </c>
      <c r="AM28" s="7" t="n">
        <v>0.1825708198</v>
      </c>
      <c r="AN28" s="46" t="n">
        <v>0.0110018703</v>
      </c>
      <c r="AO28" s="7" t="n">
        <v>0.9935474249</v>
      </c>
      <c r="AP28" s="53" t="n">
        <v>12.76232409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647688287</v>
      </c>
      <c r="R29" s="90" t="n">
        <v>-0.01245673</v>
      </c>
      <c r="S29" s="89" t="n">
        <v>-0.001478606</v>
      </c>
      <c r="T29" s="90" t="n">
        <v>0.0061751679</v>
      </c>
      <c r="U29" s="7" t="n">
        <v>0.2598983259</v>
      </c>
      <c r="V29" s="46" t="n">
        <v>0.0328404349</v>
      </c>
      <c r="W29" s="7" t="n">
        <v>0.009292641</v>
      </c>
      <c r="X29" s="90" t="n">
        <v>0.153778046</v>
      </c>
      <c r="Y29" s="7" t="n">
        <v>0.5128181087</v>
      </c>
      <c r="Z29" s="46" t="n">
        <v>1.6660491281</v>
      </c>
      <c r="AA29" s="7" t="n">
        <v>0.1157107715</v>
      </c>
      <c r="AB29" s="49" t="n">
        <v>9.0162223161</v>
      </c>
      <c r="AC29" s="7" t="n">
        <v>0.0688028563</v>
      </c>
      <c r="AD29" s="46" t="n">
        <v>-0.018065895</v>
      </c>
      <c r="AE29" s="7" t="n">
        <v>-0.002394927</v>
      </c>
      <c r="AF29" s="46" t="n">
        <v>0.0142775487</v>
      </c>
      <c r="AG29" s="7" t="n">
        <v>0.4345403012</v>
      </c>
      <c r="AH29" s="46" t="n">
        <v>0.0578135062</v>
      </c>
      <c r="AI29" s="7" t="n">
        <v>0.0178557483</v>
      </c>
      <c r="AJ29" s="46" t="n">
        <v>0.2394270745</v>
      </c>
      <c r="AK29" s="7" t="n">
        <v>0.8122562125</v>
      </c>
      <c r="AL29" s="46" t="n">
        <v>2.2266261949</v>
      </c>
      <c r="AM29" s="7" t="n">
        <v>0.1810148515</v>
      </c>
      <c r="AN29" s="46" t="n">
        <v>0.00163812</v>
      </c>
      <c r="AO29" s="7" t="n">
        <v>0.994909184</v>
      </c>
      <c r="AP29" s="53" t="n">
        <v>13.28909859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441344615</v>
      </c>
      <c r="E30" s="58" t="n">
        <v>0</v>
      </c>
      <c r="F30" s="59" t="n">
        <v>0</v>
      </c>
      <c r="G30" s="58" t="n">
        <v>0.0011433798</v>
      </c>
      <c r="H30" s="59" t="n">
        <v>0.1940315573</v>
      </c>
      <c r="I30" s="58" t="n">
        <v>0.026983764</v>
      </c>
      <c r="J30" s="59" t="n">
        <v>0</v>
      </c>
      <c r="K30" s="58" t="n">
        <v>0.2563457581</v>
      </c>
      <c r="L30" s="59" t="n">
        <v>0.5226389207</v>
      </c>
      <c r="M30" s="60" t="n">
        <v>1</v>
      </c>
      <c r="N30" s="59" t="n">
        <v>0.0875145398</v>
      </c>
      <c r="O30" s="58" t="n">
        <v>0</v>
      </c>
      <c r="P30" s="63" t="n">
        <v>5.4474</v>
      </c>
      <c r="Q30" s="89" t="n">
        <v>0.0480203405</v>
      </c>
      <c r="R30" s="90" t="n">
        <v>-0.003687398</v>
      </c>
      <c r="S30" s="89" t="n">
        <v>-0.000734692</v>
      </c>
      <c r="T30" s="90" t="n">
        <v>0.0038144346</v>
      </c>
      <c r="U30" s="7" t="n">
        <v>0.2571530787</v>
      </c>
      <c r="V30" s="46" t="n">
        <v>0.033909209</v>
      </c>
      <c r="W30" s="7" t="n">
        <v>0.0036584358</v>
      </c>
      <c r="X30" s="90" t="n">
        <v>0.2822010441</v>
      </c>
      <c r="Y30" s="7" t="n">
        <v>0.6243344523</v>
      </c>
      <c r="Z30" s="46" t="n">
        <v>1.1856308942</v>
      </c>
      <c r="AA30" s="7" t="n">
        <v>0.0978722735</v>
      </c>
      <c r="AB30" s="49" t="n">
        <v>7.8642678128</v>
      </c>
      <c r="AC30" s="7" t="n">
        <v>0.0510743734</v>
      </c>
      <c r="AD30" s="46" t="n">
        <v>-0.005892677</v>
      </c>
      <c r="AE30" s="7" t="n">
        <v>-0.001072544</v>
      </c>
      <c r="AF30" s="46" t="n">
        <v>0.0101669889</v>
      </c>
      <c r="AG30" s="7" t="n">
        <v>0.3700230453</v>
      </c>
      <c r="AH30" s="46" t="n">
        <v>0.0490252399</v>
      </c>
      <c r="AI30" s="7" t="n">
        <v>0.0087948386</v>
      </c>
      <c r="AJ30" s="46" t="n">
        <v>0.3417405733</v>
      </c>
      <c r="AK30" s="7" t="n">
        <v>0.8238598381</v>
      </c>
      <c r="AL30" s="46" t="n">
        <v>1.6303092804</v>
      </c>
      <c r="AM30" s="7" t="n">
        <v>0.1585537444</v>
      </c>
      <c r="AN30" s="46" t="n">
        <v>0.0125557608</v>
      </c>
      <c r="AO30" s="7" t="n">
        <v>0.9949693433</v>
      </c>
      <c r="AP30" s="53" t="n">
        <v>10.7607025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658602654</v>
      </c>
      <c r="R31" s="46" t="n">
        <v>-0.003700284</v>
      </c>
      <c r="S31" s="89" t="n">
        <v>-0.000792523</v>
      </c>
      <c r="T31" s="90" t="n">
        <v>0.01764664</v>
      </c>
      <c r="U31" s="7" t="n">
        <v>0.2297595444</v>
      </c>
      <c r="V31" s="46" t="n">
        <v>0.0359757441</v>
      </c>
      <c r="W31" s="7" t="n">
        <v>0.0061004301</v>
      </c>
      <c r="X31" s="46" t="n">
        <v>0.0902623481</v>
      </c>
      <c r="Y31" s="7" t="n">
        <v>0.441112165</v>
      </c>
      <c r="Z31" s="46" t="n">
        <v>1.1971389117</v>
      </c>
      <c r="AA31" s="7" t="n">
        <v>0.2326592606</v>
      </c>
      <c r="AB31" s="49" t="n">
        <v>7.6870689823</v>
      </c>
      <c r="AC31" s="7" t="n">
        <v>0.0743759894</v>
      </c>
      <c r="AD31" s="46" t="n">
        <v>-0.007862528</v>
      </c>
      <c r="AE31" s="7" t="n">
        <v>-0.001034052</v>
      </c>
      <c r="AF31" s="46" t="n">
        <v>0.0263599946</v>
      </c>
      <c r="AG31" s="7" t="n">
        <v>0.3576945986</v>
      </c>
      <c r="AH31" s="46" t="n">
        <v>0.053965379</v>
      </c>
      <c r="AI31" s="7" t="n">
        <v>0.0175579148</v>
      </c>
      <c r="AJ31" s="46" t="n">
        <v>0.1672050069</v>
      </c>
      <c r="AK31" s="7" t="n">
        <v>0.6882623033</v>
      </c>
      <c r="AL31" s="46" t="n">
        <v>1.8116527139</v>
      </c>
      <c r="AM31" s="7" t="n">
        <v>0.2915949213</v>
      </c>
      <c r="AN31" s="46" t="n">
        <v>0.0172209549</v>
      </c>
      <c r="AO31" s="7" t="n">
        <v>0.9970781795</v>
      </c>
      <c r="AP31" s="53" t="n">
        <v>11.29291035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647128579</v>
      </c>
      <c r="E32" s="64" t="n">
        <v>0</v>
      </c>
      <c r="F32" s="65" t="n">
        <v>0</v>
      </c>
      <c r="G32" s="64" t="n">
        <v>0.0027669547</v>
      </c>
      <c r="H32" s="65" t="n">
        <v>0.1252470495</v>
      </c>
      <c r="I32" s="64" t="n">
        <v>0.0230391326</v>
      </c>
      <c r="J32" s="65" t="n">
        <v>0.0016375854</v>
      </c>
      <c r="K32" s="64" t="n">
        <v>-0.001976396</v>
      </c>
      <c r="L32" s="65" t="n">
        <v>0.2154271839</v>
      </c>
      <c r="M32" s="71" t="n">
        <v>1</v>
      </c>
      <c r="N32" s="65" t="n">
        <v>0.1116733654</v>
      </c>
      <c r="O32" s="64" t="n">
        <v>0</v>
      </c>
      <c r="P32" s="69" t="n">
        <v>4.1292</v>
      </c>
      <c r="Q32" s="7" t="n">
        <v>0.0710180106</v>
      </c>
      <c r="R32" s="46" t="n">
        <v>-0.006869729</v>
      </c>
      <c r="S32" s="89" t="n">
        <v>-0.001613449</v>
      </c>
      <c r="T32" s="46" t="n">
        <v>0.0083081735</v>
      </c>
      <c r="U32" s="7" t="n">
        <v>0.2319673846</v>
      </c>
      <c r="V32" s="46" t="n">
        <v>0.0347457433</v>
      </c>
      <c r="W32" s="7" t="n">
        <v>0.0119783718</v>
      </c>
      <c r="X32" s="46" t="n">
        <v>0.0519748763</v>
      </c>
      <c r="Y32" s="7" t="n">
        <v>0.401509382</v>
      </c>
      <c r="Z32" s="46" t="n">
        <v>1.3454733262</v>
      </c>
      <c r="AA32" s="7" t="n">
        <v>0.1308960276</v>
      </c>
      <c r="AB32" s="49" t="n">
        <v>8.2553558902</v>
      </c>
      <c r="AC32" s="7" t="n">
        <v>0.0777049983</v>
      </c>
      <c r="AD32" s="46" t="n">
        <v>-0.011049383</v>
      </c>
      <c r="AE32" s="7" t="n">
        <v>-0.002184482</v>
      </c>
      <c r="AF32" s="46" t="n">
        <v>0.0196810074</v>
      </c>
      <c r="AG32" s="7" t="n">
        <v>0.415753313</v>
      </c>
      <c r="AH32" s="46" t="n">
        <v>0.0597792618</v>
      </c>
      <c r="AI32" s="7" t="n">
        <v>0.0226973354</v>
      </c>
      <c r="AJ32" s="46" t="n">
        <v>0.1722533407</v>
      </c>
      <c r="AK32" s="7" t="n">
        <v>0.7546353916</v>
      </c>
      <c r="AL32" s="46" t="n">
        <v>2.1039783119</v>
      </c>
      <c r="AM32" s="7" t="n">
        <v>0.2240137646</v>
      </c>
      <c r="AN32" s="46" t="n">
        <v>0.0145043325</v>
      </c>
      <c r="AO32" s="7" t="n">
        <v>0.9931534887</v>
      </c>
      <c r="AP32" s="53" t="n">
        <v>13.25451510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368701259</v>
      </c>
      <c r="E33" s="64" t="n">
        <v>0</v>
      </c>
      <c r="F33" s="65" t="n">
        <v>0</v>
      </c>
      <c r="G33" s="64" t="n">
        <v>0.0062774568</v>
      </c>
      <c r="H33" s="65" t="n">
        <v>0.3715051139</v>
      </c>
      <c r="I33" s="64" t="n">
        <v>0.044430318</v>
      </c>
      <c r="J33" s="65" t="n">
        <v>0.0756359756</v>
      </c>
      <c r="K33" s="64" t="n">
        <v>0.0242698058</v>
      </c>
      <c r="L33" s="65" t="n">
        <v>0.5589887959</v>
      </c>
      <c r="M33" s="71" t="n">
        <v>1</v>
      </c>
      <c r="N33" s="65" t="n">
        <v>0.0684326524</v>
      </c>
      <c r="O33" s="64" t="n">
        <v>0</v>
      </c>
      <c r="P33" s="69" t="n">
        <v>13.8705</v>
      </c>
      <c r="Q33" s="7" t="n">
        <v>0.0401417269</v>
      </c>
      <c r="R33" s="46" t="n">
        <v>-0.001477678</v>
      </c>
      <c r="S33" s="89" t="n">
        <v>-0.001287884</v>
      </c>
      <c r="T33" s="46" t="n">
        <v>0.0092605843</v>
      </c>
      <c r="U33" s="7" t="n">
        <v>0.4205240737</v>
      </c>
      <c r="V33" s="46" t="n">
        <v>0.0495463021</v>
      </c>
      <c r="W33" s="7" t="n">
        <v>0.0850419652</v>
      </c>
      <c r="X33" s="46" t="n">
        <v>0.0475601071</v>
      </c>
      <c r="Y33" s="7" t="n">
        <v>0.6493091969</v>
      </c>
      <c r="Z33" s="46" t="n">
        <v>1.1628360166</v>
      </c>
      <c r="AA33" s="7" t="n">
        <v>0.0778956008</v>
      </c>
      <c r="AB33" s="49" t="n">
        <v>16.644859557</v>
      </c>
      <c r="AC33" s="7" t="n">
        <v>0.0442784977</v>
      </c>
      <c r="AD33" s="46" t="n">
        <v>-0.003279835</v>
      </c>
      <c r="AE33" s="7" t="n">
        <v>-0.001533843</v>
      </c>
      <c r="AF33" s="46" t="n">
        <v>0.015715192</v>
      </c>
      <c r="AG33" s="7" t="n">
        <v>0.5151286823</v>
      </c>
      <c r="AH33" s="46" t="n">
        <v>0.0628970752</v>
      </c>
      <c r="AI33" s="7" t="n">
        <v>0.0914302729</v>
      </c>
      <c r="AJ33" s="46" t="n">
        <v>0.1166009461</v>
      </c>
      <c r="AK33" s="7" t="n">
        <v>0.8412369883</v>
      </c>
      <c r="AL33" s="46" t="n">
        <v>1.5995834528</v>
      </c>
      <c r="AM33" s="7" t="n">
        <v>0.1422111269</v>
      </c>
      <c r="AN33" s="46" t="n">
        <v>0.0131531242</v>
      </c>
      <c r="AO33" s="7" t="n">
        <v>0.9966012394</v>
      </c>
      <c r="AP33" s="53" t="n">
        <v>19.476452358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669673838</v>
      </c>
      <c r="E34" s="58" t="n">
        <v>0</v>
      </c>
      <c r="F34" s="59" t="n">
        <v>0</v>
      </c>
      <c r="G34" s="58" t="n">
        <v>0.0114503817</v>
      </c>
      <c r="H34" s="59" t="n">
        <v>0.0683553088</v>
      </c>
      <c r="I34" s="58" t="n">
        <v>0.0291464261</v>
      </c>
      <c r="J34" s="59" t="n">
        <v>0.0340041638</v>
      </c>
      <c r="K34" s="58" t="n">
        <v>0.2498265093</v>
      </c>
      <c r="L34" s="59" t="n">
        <v>0.4597501734</v>
      </c>
      <c r="M34" s="60" t="n">
        <v>1</v>
      </c>
      <c r="N34" s="59" t="n">
        <v>0.1118946939</v>
      </c>
      <c r="O34" s="58" t="n">
        <v>0.0763231777</v>
      </c>
      <c r="P34" s="63" t="n">
        <v>3.7632</v>
      </c>
      <c r="Q34" s="89" t="n">
        <v>0.071162663</v>
      </c>
      <c r="R34" s="90" t="n">
        <v>-0.002773156</v>
      </c>
      <c r="S34" s="89" t="n">
        <v>-0.001149915</v>
      </c>
      <c r="T34" s="90" t="n">
        <v>0.0172548684</v>
      </c>
      <c r="U34" s="7" t="n">
        <v>0.1271672733</v>
      </c>
      <c r="V34" s="46" t="n">
        <v>0.0363182864</v>
      </c>
      <c r="W34" s="7" t="n">
        <v>0.0416962287</v>
      </c>
      <c r="X34" s="90" t="n">
        <v>0.295746776</v>
      </c>
      <c r="Y34" s="7" t="n">
        <v>0.585423025</v>
      </c>
      <c r="Z34" s="46" t="n">
        <v>1.2159407837</v>
      </c>
      <c r="AA34" s="7" t="n">
        <v>0.122070736</v>
      </c>
      <c r="AB34" s="49" t="n">
        <v>6.430177272</v>
      </c>
      <c r="AC34" s="7" t="n">
        <v>0.0748280114</v>
      </c>
      <c r="AD34" s="46" t="n">
        <v>-0.00481897</v>
      </c>
      <c r="AE34" s="7" t="n">
        <v>-0.001371025</v>
      </c>
      <c r="AF34" s="46" t="n">
        <v>0.0240664521</v>
      </c>
      <c r="AG34" s="7" t="n">
        <v>0.2147072309</v>
      </c>
      <c r="AH34" s="46" t="n">
        <v>0.0481530049</v>
      </c>
      <c r="AI34" s="7" t="n">
        <v>0.0472824051</v>
      </c>
      <c r="AJ34" s="46" t="n">
        <v>0.3747225252</v>
      </c>
      <c r="AK34" s="7" t="n">
        <v>0.7775696347</v>
      </c>
      <c r="AL34" s="46" t="n">
        <v>1.6621826494</v>
      </c>
      <c r="AM34" s="7" t="n">
        <v>0.211383286</v>
      </c>
      <c r="AN34" s="46" t="n">
        <v>0.0085118841</v>
      </c>
      <c r="AO34" s="7" t="n">
        <v>0.9974648048</v>
      </c>
      <c r="AP34" s="53" t="n">
        <v>8.9293466501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8752335</v>
      </c>
      <c r="R35" s="90" t="n">
        <v>-0.015847397</v>
      </c>
      <c r="S35" s="89" t="n">
        <v>-0.003137703</v>
      </c>
      <c r="T35" s="90" t="n">
        <v>0.0068067877</v>
      </c>
      <c r="U35" s="7" t="n">
        <v>0.1158469764</v>
      </c>
      <c r="V35" s="46" t="n">
        <v>0.0169970236</v>
      </c>
      <c r="W35" s="7" t="n">
        <v>-0.00183365</v>
      </c>
      <c r="X35" s="90" t="n">
        <v>0.2153946657</v>
      </c>
      <c r="Y35" s="7" t="n">
        <v>0.3429790383</v>
      </c>
      <c r="Z35" s="46" t="n">
        <v>1.3303936801</v>
      </c>
      <c r="AA35" s="7" t="n">
        <v>0.1151958716</v>
      </c>
      <c r="AB35" s="49" t="n">
        <v>4.8116124264</v>
      </c>
      <c r="AC35" s="7" t="n">
        <v>0.0180139994</v>
      </c>
      <c r="AD35" s="46" t="n">
        <v>-0.037585115</v>
      </c>
      <c r="AE35" s="7" t="n">
        <v>-0.003812111</v>
      </c>
      <c r="AF35" s="46" t="n">
        <v>0.0244046575</v>
      </c>
      <c r="AG35" s="7" t="n">
        <v>0.2875673408</v>
      </c>
      <c r="AH35" s="46" t="n">
        <v>0.0382716961</v>
      </c>
      <c r="AI35" s="7" t="n">
        <v>0.0010098723</v>
      </c>
      <c r="AJ35" s="46" t="n">
        <v>0.3676059716</v>
      </c>
      <c r="AK35" s="7" t="n">
        <v>0.695476312</v>
      </c>
      <c r="AL35" s="46" t="n">
        <v>2.1727490497</v>
      </c>
      <c r="AM35" s="7" t="n">
        <v>0.2048417509</v>
      </c>
      <c r="AN35" s="46" t="n">
        <v>0.0899777023</v>
      </c>
      <c r="AO35" s="7" t="n">
        <v>0.9902957653</v>
      </c>
      <c r="AP35" s="53" t="n">
        <v>10.866136992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07498341</v>
      </c>
      <c r="R36" s="46" t="n">
        <v>-0.000302254</v>
      </c>
      <c r="S36" s="7" t="n">
        <v>-0.000552137</v>
      </c>
      <c r="T36" s="46" t="n">
        <v>0.001137404</v>
      </c>
      <c r="U36" s="7" t="n">
        <v>0.2114867461</v>
      </c>
      <c r="V36" s="46" t="n">
        <v>0.0020554752</v>
      </c>
      <c r="W36" s="7" t="n">
        <v>0.0005115745</v>
      </c>
      <c r="X36" s="46" t="n">
        <v>0.4644225458</v>
      </c>
      <c r="Y36" s="7" t="n">
        <v>0.6795091883</v>
      </c>
      <c r="Z36" s="46" t="n">
        <v>1.0656048597</v>
      </c>
      <c r="AA36" s="7" t="n">
        <v>0.0509209995</v>
      </c>
      <c r="AB36" s="49" t="n">
        <v>17.492728701</v>
      </c>
      <c r="AC36" s="7" t="n">
        <v>0.0036880725</v>
      </c>
      <c r="AD36" s="46" t="n">
        <v>-0.003697139</v>
      </c>
      <c r="AE36" s="7" t="n">
        <v>-0.000736627</v>
      </c>
      <c r="AF36" s="46" t="n">
        <v>0.0071752091</v>
      </c>
      <c r="AG36" s="7" t="n">
        <v>0.2875360977</v>
      </c>
      <c r="AH36" s="46" t="n">
        <v>0.0146859079</v>
      </c>
      <c r="AI36" s="7" t="n">
        <v>0.0043065862</v>
      </c>
      <c r="AJ36" s="46" t="n">
        <v>0.5286305896</v>
      </c>
      <c r="AK36" s="7" t="n">
        <v>0.8415886966</v>
      </c>
      <c r="AL36" s="46" t="n">
        <v>1.4991262972</v>
      </c>
      <c r="AM36" s="7" t="n">
        <v>0.134204996</v>
      </c>
      <c r="AN36" s="46" t="n">
        <v>0.0189130391</v>
      </c>
      <c r="AO36" s="7" t="n">
        <v>0.9947067317</v>
      </c>
      <c r="AP36" s="53" t="n">
        <v>19.45876433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14273626</v>
      </c>
      <c r="R37" s="46" t="n">
        <v>-0.024468167</v>
      </c>
      <c r="S37" s="7" t="n">
        <v>-0.001457036</v>
      </c>
      <c r="T37" s="46" t="n">
        <v>0.0090286791</v>
      </c>
      <c r="U37" s="7" t="n">
        <v>0.1591505072</v>
      </c>
      <c r="V37" s="46" t="n">
        <v>0.0265404912</v>
      </c>
      <c r="W37" s="7" t="n">
        <v>-0.01008032</v>
      </c>
      <c r="X37" s="46" t="n">
        <v>0.4027276843</v>
      </c>
      <c r="Y37" s="7" t="n">
        <v>0.5728692009</v>
      </c>
      <c r="Z37" s="46" t="n">
        <v>1.4278997932</v>
      </c>
      <c r="AA37" s="7" t="n">
        <v>0.094371566</v>
      </c>
      <c r="AB37" s="49" t="n">
        <v>6.1952138523</v>
      </c>
      <c r="AC37" s="7" t="n">
        <v>0.0158506702</v>
      </c>
      <c r="AD37" s="46" t="n">
        <v>-0.02920693</v>
      </c>
      <c r="AE37" s="7" t="n">
        <v>-0.001738782</v>
      </c>
      <c r="AF37" s="46" t="n">
        <v>0.017693988</v>
      </c>
      <c r="AG37" s="7" t="n">
        <v>0.2657491883</v>
      </c>
      <c r="AH37" s="46" t="n">
        <v>0.0415139313</v>
      </c>
      <c r="AI37" s="7" t="n">
        <v>-0.003498565</v>
      </c>
      <c r="AJ37" s="46" t="n">
        <v>0.4898892667</v>
      </c>
      <c r="AK37" s="7" t="n">
        <v>0.7962527668</v>
      </c>
      <c r="AL37" s="46" t="n">
        <v>1.9300583095</v>
      </c>
      <c r="AM37" s="7" t="n">
        <v>0.1575871566</v>
      </c>
      <c r="AN37" s="46" t="n">
        <v>0.0383208107</v>
      </c>
      <c r="AO37" s="7" t="n">
        <v>0.9921607341</v>
      </c>
      <c r="AP37" s="53" t="n">
        <v>9.228939394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47747517</v>
      </c>
      <c r="R38" s="46" t="n">
        <v>-0.080375249</v>
      </c>
      <c r="S38" s="7" t="n">
        <v>-0.003290158</v>
      </c>
      <c r="T38" s="46" t="n">
        <v>0.0149838167</v>
      </c>
      <c r="U38" s="7" t="n">
        <v>0.2478042941</v>
      </c>
      <c r="V38" s="46" t="n">
        <v>0.0392331411</v>
      </c>
      <c r="W38" s="7" t="n">
        <v>0.0350924356</v>
      </c>
      <c r="X38" s="46" t="n">
        <v>0.288889229</v>
      </c>
      <c r="Y38" s="7" t="n">
        <v>0.5571122617</v>
      </c>
      <c r="Z38" s="46" t="n">
        <v>2.1088026623</v>
      </c>
      <c r="AA38" s="7" t="n">
        <v>0.0786422122</v>
      </c>
      <c r="AB38" s="49" t="n">
        <v>12.995141392</v>
      </c>
      <c r="AC38" s="7" t="n">
        <v>0.0212869073</v>
      </c>
      <c r="AD38" s="46" t="n">
        <v>-0.088666249</v>
      </c>
      <c r="AE38" s="7" t="n">
        <v>-0.003730093</v>
      </c>
      <c r="AF38" s="46" t="n">
        <v>0.0254245046</v>
      </c>
      <c r="AG38" s="7" t="n">
        <v>0.3710193579</v>
      </c>
      <c r="AH38" s="46" t="n">
        <v>0.0555435257</v>
      </c>
      <c r="AI38" s="7" t="n">
        <v>0.0443346937</v>
      </c>
      <c r="AJ38" s="46" t="n">
        <v>0.3902965674</v>
      </c>
      <c r="AK38" s="7" t="n">
        <v>0.8155092142</v>
      </c>
      <c r="AL38" s="46" t="n">
        <v>2.7675597069</v>
      </c>
      <c r="AM38" s="7" t="n">
        <v>0.162728146</v>
      </c>
      <c r="AN38" s="46" t="n">
        <v>0.0038081641</v>
      </c>
      <c r="AO38" s="7" t="n">
        <v>0.9820455243</v>
      </c>
      <c r="AP38" s="53" t="n">
        <v>17.136662912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183549429</v>
      </c>
      <c r="R39" s="46" t="n">
        <v>-0.095959552</v>
      </c>
      <c r="S39" s="7" t="n">
        <v>-0.003848128</v>
      </c>
      <c r="T39" s="46" t="n">
        <v>0.0181241259</v>
      </c>
      <c r="U39" s="7" t="n">
        <v>0.2706974781</v>
      </c>
      <c r="V39" s="46" t="n">
        <v>0.051636799</v>
      </c>
      <c r="W39" s="7" t="n">
        <v>0.0421254143</v>
      </c>
      <c r="X39" s="46" t="n">
        <v>0.1293994456</v>
      </c>
      <c r="Y39" s="7" t="n">
        <v>0.4305305258</v>
      </c>
      <c r="Z39" s="46" t="n">
        <v>2.2521606351</v>
      </c>
      <c r="AA39" s="7" t="n">
        <v>0.1017453453</v>
      </c>
      <c r="AB39" s="49" t="n">
        <v>14.144326589</v>
      </c>
      <c r="AC39" s="7" t="n">
        <v>0.024447316</v>
      </c>
      <c r="AD39" s="46" t="n">
        <v>-0.108508895</v>
      </c>
      <c r="AE39" s="7" t="n">
        <v>-0.004394807</v>
      </c>
      <c r="AF39" s="46" t="n">
        <v>0.0305063103</v>
      </c>
      <c r="AG39" s="7" t="n">
        <v>0.4093889861</v>
      </c>
      <c r="AH39" s="46" t="n">
        <v>0.069561343</v>
      </c>
      <c r="AI39" s="7" t="n">
        <v>0.0521837925</v>
      </c>
      <c r="AJ39" s="46" t="n">
        <v>0.248110062</v>
      </c>
      <c r="AK39" s="7" t="n">
        <v>0.7212941084</v>
      </c>
      <c r="AL39" s="46" t="n">
        <v>2.9870770017</v>
      </c>
      <c r="AM39" s="7" t="n">
        <v>0.1909056331</v>
      </c>
      <c r="AN39" s="46" t="n">
        <v>0.0661522938</v>
      </c>
      <c r="AO39" s="7" t="n">
        <v>0.9783520353</v>
      </c>
      <c r="AP39" s="53" t="n">
        <v>19.01176087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36779257</v>
      </c>
      <c r="E40" s="64" t="n">
        <v>-0.000876856</v>
      </c>
      <c r="F40" s="65" t="n">
        <v>-0.002916766</v>
      </c>
      <c r="G40" s="64" t="n">
        <v>0.0031725154</v>
      </c>
      <c r="H40" s="65" t="n">
        <v>0.1049731158</v>
      </c>
      <c r="I40" s="64" t="n">
        <v>0.0173483617</v>
      </c>
      <c r="J40" s="65" t="n">
        <v>0.000237482</v>
      </c>
      <c r="K40" s="64" t="n">
        <v>-0.046019741</v>
      </c>
      <c r="L40" s="65" t="n">
        <v>0.0795960371</v>
      </c>
      <c r="M40" s="71" t="n">
        <v>1</v>
      </c>
      <c r="N40" s="65" t="n">
        <v>0.0153477362</v>
      </c>
      <c r="O40" s="64" t="n">
        <v>0.5895323618</v>
      </c>
      <c r="P40" s="69" t="n">
        <v>4.1848</v>
      </c>
      <c r="Q40" s="7" t="n">
        <v>0.012829859</v>
      </c>
      <c r="R40" s="46" t="n">
        <v>-0.003059609</v>
      </c>
      <c r="S40" s="7" t="n">
        <v>-0.004656923</v>
      </c>
      <c r="T40" s="46" t="n">
        <v>0.0121813984</v>
      </c>
      <c r="U40" s="7" t="n">
        <v>0.2168237167</v>
      </c>
      <c r="V40" s="46" t="n">
        <v>0.0329754473</v>
      </c>
      <c r="W40" s="7" t="n">
        <v>0.1410143635</v>
      </c>
      <c r="X40" s="46" t="n">
        <v>0.0101775706</v>
      </c>
      <c r="Y40" s="7" t="n">
        <v>0.4182858238</v>
      </c>
      <c r="Z40" s="46" t="n">
        <v>1.8400347084</v>
      </c>
      <c r="AA40" s="7" t="n">
        <v>0.0735007791</v>
      </c>
      <c r="AB40" s="49" t="n">
        <v>10.116700938</v>
      </c>
      <c r="AC40" s="7" t="n">
        <v>0.0197678991</v>
      </c>
      <c r="AD40" s="46" t="n">
        <v>-0.007040996</v>
      </c>
      <c r="AE40" s="7" t="n">
        <v>-0.005452321</v>
      </c>
      <c r="AF40" s="46" t="n">
        <v>0.0240477003</v>
      </c>
      <c r="AG40" s="7" t="n">
        <v>0.3862899405</v>
      </c>
      <c r="AH40" s="46" t="n">
        <v>0.0550580501</v>
      </c>
      <c r="AI40" s="7" t="n">
        <v>0.1787100799</v>
      </c>
      <c r="AJ40" s="46" t="n">
        <v>0.1186410125</v>
      </c>
      <c r="AK40" s="7" t="n">
        <v>0.7700213652</v>
      </c>
      <c r="AL40" s="46" t="n">
        <v>2.703806154</v>
      </c>
      <c r="AM40" s="7" t="n">
        <v>0.2059534257</v>
      </c>
      <c r="AN40" s="46" t="n">
        <v>0.0135679347</v>
      </c>
      <c r="AO40" s="7" t="n">
        <v>0.9895427256</v>
      </c>
      <c r="AP40" s="53" t="n">
        <v>15.40355739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48745037</v>
      </c>
      <c r="E41" s="64" t="n">
        <v>-0.00084781</v>
      </c>
      <c r="F41" s="65" t="n">
        <v>-0.005449</v>
      </c>
      <c r="G41" s="64" t="n">
        <v>0.0138565457</v>
      </c>
      <c r="H41" s="65" t="n">
        <v>0.1728759051</v>
      </c>
      <c r="I41" s="64" t="n">
        <v>0.0341741004</v>
      </c>
      <c r="J41" s="65" t="n">
        <v>0</v>
      </c>
      <c r="K41" s="64" t="n">
        <v>0.0986154666</v>
      </c>
      <c r="L41" s="65" t="n">
        <v>0.3180997115</v>
      </c>
      <c r="M41" s="71" t="n">
        <v>1</v>
      </c>
      <c r="N41" s="65" t="n">
        <v>0.0678670544</v>
      </c>
      <c r="O41" s="64" t="n">
        <v>0.2913694795</v>
      </c>
      <c r="P41" s="69" t="n">
        <v>7.082035145</v>
      </c>
      <c r="Q41" s="7" t="n">
        <v>0.0101647492</v>
      </c>
      <c r="R41" s="46" t="n">
        <v>-0.01578898</v>
      </c>
      <c r="S41" s="7" t="n">
        <v>-0.006482097</v>
      </c>
      <c r="T41" s="46" t="n">
        <v>0.0199162905</v>
      </c>
      <c r="U41" s="7" t="n">
        <v>0.2429125779</v>
      </c>
      <c r="V41" s="46" t="n">
        <v>0.0421451996</v>
      </c>
      <c r="W41" s="7" t="n">
        <v>0.0015770496</v>
      </c>
      <c r="X41" s="46" t="n">
        <v>0.1662860566</v>
      </c>
      <c r="Y41" s="7" t="n">
        <v>0.460730846</v>
      </c>
      <c r="Z41" s="46" t="n">
        <v>1.3702698978</v>
      </c>
      <c r="AA41" s="7" t="n">
        <v>0.0924368193</v>
      </c>
      <c r="AB41" s="49" t="n">
        <v>10.310128931</v>
      </c>
      <c r="AC41" s="7" t="n">
        <v>0.0165587524</v>
      </c>
      <c r="AD41" s="46" t="n">
        <v>-0.029221367</v>
      </c>
      <c r="AE41" s="7" t="n">
        <v>-0.006958413</v>
      </c>
      <c r="AF41" s="46" t="n">
        <v>0.034013651</v>
      </c>
      <c r="AG41" s="7" t="n">
        <v>0.3919701341</v>
      </c>
      <c r="AH41" s="46" t="n">
        <v>0.0623637745</v>
      </c>
      <c r="AI41" s="7" t="n">
        <v>0.0120150881</v>
      </c>
      <c r="AJ41" s="46" t="n">
        <v>0.3005426765</v>
      </c>
      <c r="AK41" s="7" t="n">
        <v>0.7812842966</v>
      </c>
      <c r="AL41" s="46" t="n">
        <v>2.1331445055</v>
      </c>
      <c r="AM41" s="7" t="n">
        <v>0.1841439733</v>
      </c>
      <c r="AN41" s="46" t="n">
        <v>0.0253895715</v>
      </c>
      <c r="AO41" s="7" t="n">
        <v>0.9908178414</v>
      </c>
      <c r="AP41" s="53" t="n">
        <v>14.88314985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137505914</v>
      </c>
      <c r="R42" s="46" t="n">
        <v>-0.00384424</v>
      </c>
      <c r="S42" s="7" t="n">
        <v>-0.004842178</v>
      </c>
      <c r="T42" s="46" t="n">
        <v>0.008850715</v>
      </c>
      <c r="U42" s="7" t="n">
        <v>0.3803575062</v>
      </c>
      <c r="V42" s="46" t="n">
        <v>0.0654187193</v>
      </c>
      <c r="W42" s="7" t="n">
        <v>0.0032737446</v>
      </c>
      <c r="X42" s="46" t="n">
        <v>-0.133909229</v>
      </c>
      <c r="Y42" s="7" t="n">
        <v>0.3290556307</v>
      </c>
      <c r="Z42" s="46" t="n">
        <v>1.3656581074</v>
      </c>
      <c r="AA42" s="7" t="n">
        <v>0.191827636</v>
      </c>
      <c r="AB42" s="49" t="n">
        <v>10.912932817</v>
      </c>
      <c r="AC42" s="7" t="n">
        <v>0.0183337205</v>
      </c>
      <c r="AD42" s="46" t="n">
        <v>-0.008629284</v>
      </c>
      <c r="AE42" s="7" t="n">
        <v>-0.005248578</v>
      </c>
      <c r="AF42" s="46" t="n">
        <v>0.0179329793</v>
      </c>
      <c r="AG42" s="7" t="n">
        <v>0.5270795034</v>
      </c>
      <c r="AH42" s="46" t="n">
        <v>0.0868445593</v>
      </c>
      <c r="AI42" s="7" t="n">
        <v>0.0103076827</v>
      </c>
      <c r="AJ42" s="46" t="n">
        <v>-0.007998734</v>
      </c>
      <c r="AK42" s="7" t="n">
        <v>0.638621849</v>
      </c>
      <c r="AL42" s="46" t="n">
        <v>2.1498770483</v>
      </c>
      <c r="AM42" s="7" t="n">
        <v>0.3029040348</v>
      </c>
      <c r="AN42" s="46" t="n">
        <v>0.0428904246</v>
      </c>
      <c r="AO42" s="7" t="n">
        <v>0.9844163084</v>
      </c>
      <c r="AP42" s="53" t="n">
        <v>14.88100098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57507999</v>
      </c>
      <c r="R44" s="46" t="n">
        <v>-0.00868902</v>
      </c>
      <c r="S44" s="7" t="n">
        <v>-0.008261686</v>
      </c>
      <c r="T44" s="46" t="n">
        <v>0.0131369334</v>
      </c>
      <c r="U44" s="7" t="n">
        <v>0.4190311001</v>
      </c>
      <c r="V44" s="46" t="n">
        <v>0.0329719487</v>
      </c>
      <c r="W44" s="7" t="n">
        <v>0.0128099056</v>
      </c>
      <c r="X44" s="46" t="n">
        <v>-0.085909762</v>
      </c>
      <c r="Y44" s="7" t="n">
        <v>0.3808402192</v>
      </c>
      <c r="Z44" s="46" t="n">
        <v>1.5719866731</v>
      </c>
      <c r="AA44" s="7" t="n">
        <v>0.1567784159</v>
      </c>
      <c r="AB44" s="49" t="n">
        <v>24.397561814</v>
      </c>
      <c r="AC44" s="7" t="n">
        <v>0.0121065416</v>
      </c>
      <c r="AD44" s="46" t="n">
        <v>-0.022469499</v>
      </c>
      <c r="AE44" s="7" t="n">
        <v>-0.009101622</v>
      </c>
      <c r="AF44" s="46" t="n">
        <v>0.0284063361</v>
      </c>
      <c r="AG44" s="7" t="n">
        <v>0.5875131323</v>
      </c>
      <c r="AH44" s="46" t="n">
        <v>0.0554449252</v>
      </c>
      <c r="AI44" s="7" t="n">
        <v>0.0230216822</v>
      </c>
      <c r="AJ44" s="46" t="n">
        <v>0.0533708213</v>
      </c>
      <c r="AK44" s="7" t="n">
        <v>0.7282923178</v>
      </c>
      <c r="AL44" s="46" t="n">
        <v>2.4154000804</v>
      </c>
      <c r="AM44" s="7" t="n">
        <v>0.2523538295</v>
      </c>
      <c r="AN44" s="46" t="n">
        <v>0.0107192884</v>
      </c>
      <c r="AO44" s="7" t="n">
        <v>0.9913654357</v>
      </c>
      <c r="AP44" s="53" t="n">
        <v>29.670906202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82779113</v>
      </c>
      <c r="R46" s="46" t="n">
        <v>-0.005269612</v>
      </c>
      <c r="S46" s="7" t="n">
        <v>-0.005462732</v>
      </c>
      <c r="T46" s="46" t="n">
        <v>0.0140850967</v>
      </c>
      <c r="U46" s="7" t="n">
        <v>0.2851641681</v>
      </c>
      <c r="V46" s="46" t="n">
        <v>0.0481317886</v>
      </c>
      <c r="W46" s="7" t="n">
        <v>0.0032093193</v>
      </c>
      <c r="X46" s="46" t="n">
        <v>-0.012503802</v>
      </c>
      <c r="Y46" s="7" t="n">
        <v>0.3356321375</v>
      </c>
      <c r="Z46" s="46" t="n">
        <v>1.2460459369</v>
      </c>
      <c r="AA46" s="7" t="n">
        <v>0.0452682154</v>
      </c>
      <c r="AB46" s="49" t="n">
        <v>9.0730452012</v>
      </c>
      <c r="AC46" s="7" t="n">
        <v>0.0201689885</v>
      </c>
      <c r="AD46" s="46" t="n">
        <v>-0.062526979</v>
      </c>
      <c r="AE46" s="7" t="n">
        <v>-0.014785252</v>
      </c>
      <c r="AF46" s="46" t="n">
        <v>0.0642310201</v>
      </c>
      <c r="AG46" s="7" t="n">
        <v>0.4393864119</v>
      </c>
      <c r="AH46" s="46" t="n">
        <v>0.0672557087</v>
      </c>
      <c r="AI46" s="7" t="n">
        <v>0.0108367429</v>
      </c>
      <c r="AJ46" s="46" t="n">
        <v>0.2012183776</v>
      </c>
      <c r="AK46" s="7" t="n">
        <v>0.7257850188</v>
      </c>
      <c r="AL46" s="46" t="n">
        <v>2.1099537188</v>
      </c>
      <c r="AM46" s="7" t="n">
        <v>0.1500864006</v>
      </c>
      <c r="AN46" s="46" t="n">
        <v>0.116749128</v>
      </c>
      <c r="AO46" s="7" t="n">
        <v>0.9926205474</v>
      </c>
      <c r="AP46" s="53" t="n">
        <v>14.344752287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28794101</v>
      </c>
      <c r="R47" s="46" t="n">
        <v>-0.002883344</v>
      </c>
      <c r="S47" s="7" t="n">
        <v>-0.011691825</v>
      </c>
      <c r="T47" s="46" t="n">
        <v>0.0112682962</v>
      </c>
      <c r="U47" s="7" t="n">
        <v>0.2712220567</v>
      </c>
      <c r="V47" s="46" t="n">
        <v>0.0547219114</v>
      </c>
      <c r="W47" s="7" t="n">
        <v>0.0382153792</v>
      </c>
      <c r="X47" s="46" t="n">
        <v>0.225027914</v>
      </c>
      <c r="Y47" s="7" t="n">
        <v>0.5887597985</v>
      </c>
      <c r="Z47" s="46" t="n">
        <v>1.1364895909</v>
      </c>
      <c r="AA47" s="7" t="n">
        <v>0.246591069</v>
      </c>
      <c r="AB47" s="49" t="n">
        <v>17.283384756</v>
      </c>
      <c r="AC47" s="7" t="n">
        <v>0.0045698144</v>
      </c>
      <c r="AD47" s="46" t="n">
        <v>-0.003972249</v>
      </c>
      <c r="AE47" s="7" t="n">
        <v>-0.011849687</v>
      </c>
      <c r="AF47" s="46" t="n">
        <v>0.0149798154</v>
      </c>
      <c r="AG47" s="7" t="n">
        <v>0.3246277529</v>
      </c>
      <c r="AH47" s="46" t="n">
        <v>0.0615476921</v>
      </c>
      <c r="AI47" s="7" t="n">
        <v>0.0408879092</v>
      </c>
      <c r="AJ47" s="46" t="n">
        <v>0.2631125829</v>
      </c>
      <c r="AK47" s="7" t="n">
        <v>0.6939036313</v>
      </c>
      <c r="AL47" s="46" t="n">
        <v>1.3592700418</v>
      </c>
      <c r="AM47" s="7" t="n">
        <v>0.2805365278</v>
      </c>
      <c r="AN47" s="46" t="n">
        <v>0.022801152</v>
      </c>
      <c r="AO47" s="7" t="n">
        <v>0.9972413111</v>
      </c>
      <c r="AP47" s="53" t="n">
        <v>18.8579741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9378518</v>
      </c>
      <c r="R48" s="46" t="n">
        <v>-0.003357775</v>
      </c>
      <c r="S48" s="7" t="n">
        <v>-0.007564521</v>
      </c>
      <c r="T48" s="46" t="n">
        <v>0.0049499603</v>
      </c>
      <c r="U48" s="7" t="n">
        <v>0.2710226721</v>
      </c>
      <c r="V48" s="46" t="n">
        <v>0.0620571215</v>
      </c>
      <c r="W48" s="7" t="n">
        <v>0.0065408094</v>
      </c>
      <c r="X48" s="46" t="n">
        <v>0.2660139923</v>
      </c>
      <c r="Y48" s="7" t="n">
        <v>0.6016001113</v>
      </c>
      <c r="Z48" s="46" t="n">
        <v>1.148191553</v>
      </c>
      <c r="AA48" s="7" t="n">
        <v>0.2144405592</v>
      </c>
      <c r="AB48" s="49" t="n">
        <v>27.749939662</v>
      </c>
      <c r="AC48" s="7" t="n">
        <v>0.0040242306</v>
      </c>
      <c r="AD48" s="46" t="n">
        <v>-0.004576257</v>
      </c>
      <c r="AE48" s="7" t="n">
        <v>-0.007743161</v>
      </c>
      <c r="AF48" s="46" t="n">
        <v>0.0098739094</v>
      </c>
      <c r="AG48" s="7" t="n">
        <v>0.3449489042</v>
      </c>
      <c r="AH48" s="46" t="n">
        <v>0.0719787763</v>
      </c>
      <c r="AI48" s="7" t="n">
        <v>0.0096892394</v>
      </c>
      <c r="AJ48" s="46" t="n">
        <v>0.3080225574</v>
      </c>
      <c r="AK48" s="7" t="n">
        <v>0.7362181996</v>
      </c>
      <c r="AL48" s="46" t="n">
        <v>1.4332377172</v>
      </c>
      <c r="AM48" s="7" t="n">
        <v>0.2565168144</v>
      </c>
      <c r="AN48" s="46" t="n">
        <v>0.0046954088</v>
      </c>
      <c r="AO48" s="7" t="n">
        <v>0.9974304228</v>
      </c>
      <c r="AP48" s="53" t="n">
        <v>30.03683680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.1176470588</v>
      </c>
      <c r="I49" s="64" t="n">
        <v>0.0588235294</v>
      </c>
      <c r="J49" s="65" t="n">
        <v>0.1764705882</v>
      </c>
      <c r="K49" s="64" t="n">
        <v>-0.294117647</v>
      </c>
      <c r="L49" s="65" t="n">
        <v>0.0588235294</v>
      </c>
      <c r="M49" s="71" t="n">
        <v>1</v>
      </c>
      <c r="N49" s="65" t="n">
        <v>0.0194749074</v>
      </c>
      <c r="O49" s="64" t="n">
        <v>0.4117647059</v>
      </c>
      <c r="P49" s="69" t="n">
        <v>201.1467</v>
      </c>
      <c r="Q49" s="7" t="n">
        <v>0.0032447073</v>
      </c>
      <c r="R49" s="46" t="n">
        <v>-0.004600275</v>
      </c>
      <c r="S49" s="7" t="n">
        <v>-0.004009829</v>
      </c>
      <c r="T49" s="46" t="n">
        <v>0.0353625335</v>
      </c>
      <c r="U49" s="7" t="n">
        <v>0.3205812379</v>
      </c>
      <c r="V49" s="46" t="n">
        <v>0.0706365342</v>
      </c>
      <c r="W49" s="7" t="n">
        <v>0.1845295766</v>
      </c>
      <c r="X49" s="46" t="n">
        <v>-0.099683298</v>
      </c>
      <c r="Y49" s="7" t="n">
        <v>0.5060611873</v>
      </c>
      <c r="Z49" s="46" t="n">
        <v>1.7578482298</v>
      </c>
      <c r="AA49" s="7" t="n">
        <v>0.1196826857</v>
      </c>
      <c r="AB49" s="49" t="n">
        <v>212.49735629</v>
      </c>
      <c r="AC49" s="7" t="n">
        <v>0.0078655462</v>
      </c>
      <c r="AD49" s="46" t="n">
        <v>-0.008694088</v>
      </c>
      <c r="AE49" s="7" t="n">
        <v>-0.004435146</v>
      </c>
      <c r="AF49" s="46" t="n">
        <v>0.0455354837</v>
      </c>
      <c r="AG49" s="7" t="n">
        <v>0.4720557819</v>
      </c>
      <c r="AH49" s="46" t="n">
        <v>0.0908895803</v>
      </c>
      <c r="AI49" s="7" t="n">
        <v>0.1917325938</v>
      </c>
      <c r="AJ49" s="46" t="n">
        <v>-0.018268549</v>
      </c>
      <c r="AK49" s="7" t="n">
        <v>0.7766812023</v>
      </c>
      <c r="AL49" s="46" t="n">
        <v>2.3471579786</v>
      </c>
      <c r="AM49" s="7" t="n">
        <v>0.2168187269</v>
      </c>
      <c r="AN49" s="46" t="n">
        <v>0.0017325568</v>
      </c>
      <c r="AO49" s="7" t="n">
        <v>0.995232486</v>
      </c>
      <c r="AP49" s="53" t="n">
        <v>217.09828622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62055943</v>
      </c>
      <c r="E50" s="64" t="n">
        <v>-0.000461412</v>
      </c>
      <c r="F50" s="65" t="n">
        <v>-0.003051251</v>
      </c>
      <c r="G50" s="64" t="n">
        <v>0.0033952307</v>
      </c>
      <c r="H50" s="65" t="n">
        <v>0.1596891304</v>
      </c>
      <c r="I50" s="64" t="n">
        <v>0.0374095079</v>
      </c>
      <c r="J50" s="65" t="n">
        <v>0.0004984036</v>
      </c>
      <c r="K50" s="64" t="n">
        <v>0.0674142807</v>
      </c>
      <c r="L50" s="65" t="n">
        <v>0.2710994854</v>
      </c>
      <c r="M50" s="71" t="n">
        <v>1</v>
      </c>
      <c r="N50" s="65" t="n">
        <v>0.0757735944</v>
      </c>
      <c r="O50" s="64" t="n">
        <v>0.3663561736</v>
      </c>
      <c r="P50" s="69" t="n">
        <v>6.0606670261</v>
      </c>
      <c r="Q50" s="7" t="n">
        <v>0.0130902332</v>
      </c>
      <c r="R50" s="46" t="n">
        <v>-0.002058671</v>
      </c>
      <c r="S50" s="7" t="n">
        <v>-0.004838881</v>
      </c>
      <c r="T50" s="46" t="n">
        <v>0.0070122859</v>
      </c>
      <c r="U50" s="7" t="n">
        <v>0.2157086943</v>
      </c>
      <c r="V50" s="46" t="n">
        <v>0.0460057264</v>
      </c>
      <c r="W50" s="7" t="n">
        <v>0.0095131961</v>
      </c>
      <c r="X50" s="46" t="n">
        <v>0.122309818</v>
      </c>
      <c r="Y50" s="7" t="n">
        <v>0.4067424015</v>
      </c>
      <c r="Z50" s="46" t="n">
        <v>1.3357549973</v>
      </c>
      <c r="AA50" s="7" t="n">
        <v>0.0970166667</v>
      </c>
      <c r="AB50" s="49" t="n">
        <v>8.560412649</v>
      </c>
      <c r="AC50" s="7" t="n">
        <v>0.0240094637</v>
      </c>
      <c r="AD50" s="46" t="n">
        <v>-0.005280618</v>
      </c>
      <c r="AE50" s="7" t="n">
        <v>-0.005625473</v>
      </c>
      <c r="AF50" s="46" t="n">
        <v>0.0246547161</v>
      </c>
      <c r="AG50" s="7" t="n">
        <v>0.395076304</v>
      </c>
      <c r="AH50" s="46" t="n">
        <v>0.0743836607</v>
      </c>
      <c r="AI50" s="7" t="n">
        <v>0.0391038076</v>
      </c>
      <c r="AJ50" s="46" t="n">
        <v>0.2598175466</v>
      </c>
      <c r="AK50" s="7" t="n">
        <v>0.806139407</v>
      </c>
      <c r="AL50" s="46" t="n">
        <v>2.2178065185</v>
      </c>
      <c r="AM50" s="7" t="n">
        <v>0.186611628</v>
      </c>
      <c r="AN50" s="46" t="n">
        <v>0.0015826192</v>
      </c>
      <c r="AO50" s="7" t="n">
        <v>0.9943336541</v>
      </c>
      <c r="AP50" s="53" t="n">
        <v>14.31720938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51579868</v>
      </c>
      <c r="E52" s="64" t="n">
        <v>-0.000389826</v>
      </c>
      <c r="F52" s="65" t="n">
        <v>-0.002273213</v>
      </c>
      <c r="G52" s="64" t="n">
        <v>0.0023693642</v>
      </c>
      <c r="H52" s="65" t="n">
        <v>0.1555003804</v>
      </c>
      <c r="I52" s="64" t="n">
        <v>0.0329529287</v>
      </c>
      <c r="J52" s="65" t="n">
        <v>0</v>
      </c>
      <c r="K52" s="64" t="n">
        <v>0.0320838691</v>
      </c>
      <c r="L52" s="65" t="n">
        <v>0.2254014894</v>
      </c>
      <c r="M52" s="71" t="n">
        <v>1</v>
      </c>
      <c r="N52" s="65" t="n">
        <v>0.103752026</v>
      </c>
      <c r="O52" s="64" t="n">
        <v>0.0162532723</v>
      </c>
      <c r="P52" s="69" t="n">
        <v>4.7756440297</v>
      </c>
      <c r="Q52" s="7" t="n">
        <v>0.0072208116</v>
      </c>
      <c r="R52" s="46" t="n">
        <v>-0.002414007</v>
      </c>
      <c r="S52" s="7" t="n">
        <v>-0.002883042</v>
      </c>
      <c r="T52" s="46" t="n">
        <v>0.0055300492</v>
      </c>
      <c r="U52" s="7" t="n">
        <v>0.1849019187</v>
      </c>
      <c r="V52" s="46" t="n">
        <v>0.0363584057</v>
      </c>
      <c r="W52" s="7" t="n">
        <v>0.0024739054</v>
      </c>
      <c r="X52" s="46" t="n">
        <v>0.0569014546</v>
      </c>
      <c r="Y52" s="7" t="n">
        <v>0.2880894965</v>
      </c>
      <c r="Z52" s="46" t="n">
        <v>1.1115686167</v>
      </c>
      <c r="AA52" s="7" t="n">
        <v>0.1090283467</v>
      </c>
      <c r="AB52" s="49" t="n">
        <v>5.899757058</v>
      </c>
      <c r="AC52" s="7" t="n">
        <v>0.0132254802</v>
      </c>
      <c r="AD52" s="46" t="n">
        <v>-0.006243194</v>
      </c>
      <c r="AE52" s="7" t="n">
        <v>-0.003228517</v>
      </c>
      <c r="AF52" s="46" t="n">
        <v>0.0192436524</v>
      </c>
      <c r="AG52" s="7" t="n">
        <v>0.3720224114</v>
      </c>
      <c r="AH52" s="46" t="n">
        <v>0.0680022377</v>
      </c>
      <c r="AI52" s="7" t="n">
        <v>0.010388835</v>
      </c>
      <c r="AJ52" s="46" t="n">
        <v>0.2178164669</v>
      </c>
      <c r="AK52" s="7" t="n">
        <v>0.691227373</v>
      </c>
      <c r="AL52" s="46" t="n">
        <v>2.0896296079</v>
      </c>
      <c r="AM52" s="7" t="n">
        <v>0.2461914155</v>
      </c>
      <c r="AN52" s="46" t="n">
        <v>0.0548499085</v>
      </c>
      <c r="AO52" s="7" t="n">
        <v>0.992268697</v>
      </c>
      <c r="AP52" s="53" t="n">
        <v>10.673943311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770196</v>
      </c>
      <c r="E53" s="64" t="n">
        <v>-0.000488858</v>
      </c>
      <c r="F53" s="65" t="n">
        <v>-0.003055363</v>
      </c>
      <c r="G53" s="64" t="n">
        <v>0.0021183851</v>
      </c>
      <c r="H53" s="65" t="n">
        <v>0.1763555628</v>
      </c>
      <c r="I53" s="64" t="n">
        <v>0.0100215912</v>
      </c>
      <c r="J53" s="65" t="n">
        <v>0.0011814071</v>
      </c>
      <c r="K53" s="64" t="n">
        <v>0.4743553184</v>
      </c>
      <c r="L53" s="65" t="n">
        <v>0.6632582393</v>
      </c>
      <c r="M53" s="71" t="n">
        <v>1</v>
      </c>
      <c r="N53" s="65" t="n">
        <v>0.0789237662</v>
      </c>
      <c r="O53" s="64" t="n">
        <v>0.0266439679</v>
      </c>
      <c r="P53" s="69" t="n">
        <v>9.9239</v>
      </c>
      <c r="Q53" s="7" t="n">
        <v>0.0043816934</v>
      </c>
      <c r="R53" s="46" t="n">
        <v>-0.002074532</v>
      </c>
      <c r="S53" s="7" t="n">
        <v>-0.00350035</v>
      </c>
      <c r="T53" s="46" t="n">
        <v>0.00432363</v>
      </c>
      <c r="U53" s="7" t="n">
        <v>0.198015224</v>
      </c>
      <c r="V53" s="46" t="n">
        <v>0.0127172325</v>
      </c>
      <c r="W53" s="7" t="n">
        <v>0.0031722759</v>
      </c>
      <c r="X53" s="46" t="n">
        <v>0.4922002286</v>
      </c>
      <c r="Y53" s="7" t="n">
        <v>0.7092354025</v>
      </c>
      <c r="Z53" s="46" t="n">
        <v>1.0832906046</v>
      </c>
      <c r="AA53" s="7" t="n">
        <v>0.0830463122</v>
      </c>
      <c r="AB53" s="49" t="n">
        <v>10.771574674</v>
      </c>
      <c r="AC53" s="7" t="n">
        <v>0.0077430007</v>
      </c>
      <c r="AD53" s="46" t="n">
        <v>-0.004369051</v>
      </c>
      <c r="AE53" s="7" t="n">
        <v>-0.003691744</v>
      </c>
      <c r="AF53" s="46" t="n">
        <v>0.0105194261</v>
      </c>
      <c r="AG53" s="7" t="n">
        <v>0.2763356073</v>
      </c>
      <c r="AH53" s="46" t="n">
        <v>0.0260332456</v>
      </c>
      <c r="AI53" s="7" t="n">
        <v>0.0080371139</v>
      </c>
      <c r="AJ53" s="46" t="n">
        <v>0.547199651</v>
      </c>
      <c r="AK53" s="7" t="n">
        <v>0.8678072499</v>
      </c>
      <c r="AL53" s="46" t="n">
        <v>1.4685354094</v>
      </c>
      <c r="AM53" s="7" t="n">
        <v>0.1256797113</v>
      </c>
      <c r="AN53" s="46" t="n">
        <v>0.0044934252</v>
      </c>
      <c r="AO53" s="7" t="n">
        <v>0.9979803864</v>
      </c>
      <c r="AP53" s="53" t="n">
        <v>12.87228572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42676478</v>
      </c>
      <c r="R54" s="46" t="n">
        <v>-0.00374961</v>
      </c>
      <c r="S54" s="7" t="n">
        <v>-0.001336874</v>
      </c>
      <c r="T54" s="46" t="n">
        <v>0.0038139307</v>
      </c>
      <c r="U54" s="7" t="n">
        <v>0.0668534021</v>
      </c>
      <c r="V54" s="46" t="n">
        <v>0.0111885054</v>
      </c>
      <c r="W54" s="7" t="n">
        <v>0.0028402187</v>
      </c>
      <c r="X54" s="46" t="n">
        <v>0.1280830657</v>
      </c>
      <c r="Y54" s="7" t="n">
        <v>0.2119602868</v>
      </c>
      <c r="Z54" s="46" t="n">
        <v>1.1158374009</v>
      </c>
      <c r="AA54" s="7" t="n">
        <v>0.02728395</v>
      </c>
      <c r="AB54" s="49" t="n">
        <v>2.5966885558</v>
      </c>
      <c r="AC54" s="7" t="n">
        <v>0.0103015233</v>
      </c>
      <c r="AD54" s="46" t="n">
        <v>-0.006359704</v>
      </c>
      <c r="AE54" s="7" t="n">
        <v>-0.001677153</v>
      </c>
      <c r="AF54" s="46" t="n">
        <v>0.0141668836</v>
      </c>
      <c r="AG54" s="7" t="n">
        <v>0.1789993578</v>
      </c>
      <c r="AH54" s="46" t="n">
        <v>0.0276562143</v>
      </c>
      <c r="AI54" s="7" t="n">
        <v>0.0120041462</v>
      </c>
      <c r="AJ54" s="46" t="n">
        <v>0.3075579133</v>
      </c>
      <c r="AK54" s="7" t="n">
        <v>0.5426491818</v>
      </c>
      <c r="AL54" s="46" t="n">
        <v>2.1589834441</v>
      </c>
      <c r="AM54" s="7" t="n">
        <v>0.3990168628</v>
      </c>
      <c r="AN54" s="46" t="n">
        <v>0.0542818099</v>
      </c>
      <c r="AO54" s="7" t="n">
        <v>0.9959478546</v>
      </c>
      <c r="AP54" s="53" t="n">
        <v>5.7434708635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.0098039216</v>
      </c>
      <c r="H56" s="65" t="n">
        <v>0.0980392159</v>
      </c>
      <c r="I56" s="64" t="n">
        <v>0.3039215692</v>
      </c>
      <c r="J56" s="65" t="n">
        <v>2.59313726</v>
      </c>
      <c r="K56" s="64" t="n">
        <v>-2.637254907</v>
      </c>
      <c r="L56" s="65" t="n">
        <v>0.3676470595</v>
      </c>
      <c r="M56" s="71" t="n">
        <v>1</v>
      </c>
      <c r="N56" s="65" t="n">
        <v>0.3688692559</v>
      </c>
      <c r="O56" s="64" t="n">
        <v>0.001401744</v>
      </c>
      <c r="P56" s="69" t="n">
        <v>90.0531</v>
      </c>
      <c r="Q56" s="7" t="n">
        <v>0.0017618817</v>
      </c>
      <c r="R56" s="46" t="n">
        <v>-0.000441767</v>
      </c>
      <c r="S56" s="7" t="n">
        <v>-0.000485978</v>
      </c>
      <c r="T56" s="46" t="n">
        <v>0.012510404</v>
      </c>
      <c r="U56" s="7" t="n">
        <v>0.120736483</v>
      </c>
      <c r="V56" s="46" t="n">
        <v>0.3068102314</v>
      </c>
      <c r="W56" s="7" t="n">
        <v>2.5944819227</v>
      </c>
      <c r="X56" s="46" t="n">
        <v>-2.615100163</v>
      </c>
      <c r="Y56" s="7" t="n">
        <v>0.4202730138</v>
      </c>
      <c r="Z56" s="46" t="n">
        <v>1.0889041294</v>
      </c>
      <c r="AA56" s="7" t="n">
        <v>0.3732722632</v>
      </c>
      <c r="AB56" s="49" t="n">
        <v>90.943580049</v>
      </c>
      <c r="AC56" s="7" t="n">
        <v>0.00436262</v>
      </c>
      <c r="AD56" s="46" t="n">
        <v>-0.002612763</v>
      </c>
      <c r="AE56" s="7" t="n">
        <v>-0.000605015</v>
      </c>
      <c r="AF56" s="46" t="n">
        <v>0.0175605518</v>
      </c>
      <c r="AG56" s="7" t="n">
        <v>0.1802389895</v>
      </c>
      <c r="AH56" s="46" t="n">
        <v>0.3153848563</v>
      </c>
      <c r="AI56" s="7" t="n">
        <v>2.5977181174</v>
      </c>
      <c r="AJ56" s="46" t="n">
        <v>-2.55369006</v>
      </c>
      <c r="AK56" s="7" t="n">
        <v>0.5583572966</v>
      </c>
      <c r="AL56" s="46" t="n">
        <v>1.4124755399</v>
      </c>
      <c r="AM56" s="7" t="n">
        <v>0.4236408565</v>
      </c>
      <c r="AN56" s="46" t="n">
        <v>0.0144514707</v>
      </c>
      <c r="AO56" s="7" t="n">
        <v>0.9964496239</v>
      </c>
      <c r="AP56" s="53" t="n">
        <v>92.51858746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57408637</v>
      </c>
      <c r="R57" s="46" t="n">
        <v>-0.00128685</v>
      </c>
      <c r="S57" s="7" t="n">
        <v>-0.003164558</v>
      </c>
      <c r="T57" s="46" t="n">
        <v>0.007806632</v>
      </c>
      <c r="U57" s="7" t="n">
        <v>0.1236676137</v>
      </c>
      <c r="V57" s="46" t="n">
        <v>0.0229696449</v>
      </c>
      <c r="W57" s="7" t="n">
        <v>0.0018582887</v>
      </c>
      <c r="X57" s="46" t="n">
        <v>0.2657166673</v>
      </c>
      <c r="Y57" s="7" t="n">
        <v>0.4233083022</v>
      </c>
      <c r="Z57" s="46" t="n">
        <v>1.1642663935</v>
      </c>
      <c r="AA57" s="7" t="n">
        <v>0.2853531419</v>
      </c>
      <c r="AB57" s="49" t="n">
        <v>4.4761426773</v>
      </c>
      <c r="AC57" s="7" t="n">
        <v>0.0097511649</v>
      </c>
      <c r="AD57" s="46" t="n">
        <v>-0.003997448</v>
      </c>
      <c r="AE57" s="7" t="n">
        <v>-0.003379647</v>
      </c>
      <c r="AF57" s="46" t="n">
        <v>0.0150980333</v>
      </c>
      <c r="AG57" s="7" t="n">
        <v>0.2156031013</v>
      </c>
      <c r="AH57" s="46" t="n">
        <v>0.0354506613</v>
      </c>
      <c r="AI57" s="7" t="n">
        <v>0.006892248</v>
      </c>
      <c r="AJ57" s="46" t="n">
        <v>0.3642263236</v>
      </c>
      <c r="AK57" s="7" t="n">
        <v>0.6396444372</v>
      </c>
      <c r="AL57" s="46" t="n">
        <v>1.6738043374</v>
      </c>
      <c r="AM57" s="7" t="n">
        <v>0.3455798626</v>
      </c>
      <c r="AN57" s="46" t="n">
        <v>0.0091993265</v>
      </c>
      <c r="AO57" s="7" t="n">
        <v>0.9944236263</v>
      </c>
      <c r="AP57" s="53" t="n">
        <v>6.937537992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60747228</v>
      </c>
      <c r="R58" s="46" t="n">
        <v>-0.016952242</v>
      </c>
      <c r="S58" s="7" t="n">
        <v>-0.006930841</v>
      </c>
      <c r="T58" s="46" t="n">
        <v>0.0044691222</v>
      </c>
      <c r="U58" s="7" t="n">
        <v>0.5457523866</v>
      </c>
      <c r="V58" s="46" t="n">
        <v>0.059596082</v>
      </c>
      <c r="W58" s="7" t="n">
        <v>0.0042229344</v>
      </c>
      <c r="X58" s="46" t="n">
        <v>0.038075155</v>
      </c>
      <c r="Y58" s="7" t="n">
        <v>0.6343073209</v>
      </c>
      <c r="Z58" s="46" t="n">
        <v>1.1695718691</v>
      </c>
      <c r="AA58" s="7" t="n">
        <v>0.1806210455</v>
      </c>
      <c r="AB58" s="49" t="n">
        <v>16.271783392</v>
      </c>
      <c r="AC58" s="7" t="n">
        <v>0.0087129736</v>
      </c>
      <c r="AD58" s="46" t="n">
        <v>-0.019563013</v>
      </c>
      <c r="AE58" s="7" t="n">
        <v>-0.007146243</v>
      </c>
      <c r="AF58" s="46" t="n">
        <v>0.0093691513</v>
      </c>
      <c r="AG58" s="7" t="n">
        <v>0.619734236</v>
      </c>
      <c r="AH58" s="46" t="n">
        <v>0.0684627989</v>
      </c>
      <c r="AI58" s="7" t="n">
        <v>0.0088674921</v>
      </c>
      <c r="AJ58" s="46" t="n">
        <v>0.0872828722</v>
      </c>
      <c r="AK58" s="7" t="n">
        <v>0.775720268</v>
      </c>
      <c r="AL58" s="46" t="n">
        <v>1.469614367</v>
      </c>
      <c r="AM58" s="7" t="n">
        <v>0.2159661324</v>
      </c>
      <c r="AN58" s="46" t="n">
        <v>0.006067127</v>
      </c>
      <c r="AO58" s="7" t="n">
        <v>0.9977535275</v>
      </c>
      <c r="AP58" s="53" t="n">
        <v>18.44312004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8564068</v>
      </c>
      <c r="E59" s="64" t="n">
        <v>-0.001772396</v>
      </c>
      <c r="F59" s="65" t="n">
        <v>-0.009834375</v>
      </c>
      <c r="G59" s="64" t="n">
        <v>0.0035447926</v>
      </c>
      <c r="H59" s="65" t="n">
        <v>0.2612151201</v>
      </c>
      <c r="I59" s="64" t="n">
        <v>0.0429291624</v>
      </c>
      <c r="J59" s="65" t="n">
        <v>0</v>
      </c>
      <c r="K59" s="64" t="n">
        <v>0.1412411302</v>
      </c>
      <c r="L59" s="65" t="n">
        <v>0.4458875018</v>
      </c>
      <c r="M59" s="71" t="n">
        <v>1</v>
      </c>
      <c r="N59" s="65" t="n">
        <v>0.2096636779</v>
      </c>
      <c r="O59" s="64" t="n">
        <v>0.0821992691</v>
      </c>
      <c r="P59" s="69" t="n">
        <v>9.9454315742</v>
      </c>
      <c r="Q59" s="7" t="n">
        <v>0.0113458973</v>
      </c>
      <c r="R59" s="46" t="n">
        <v>-0.003455952</v>
      </c>
      <c r="S59" s="7" t="n">
        <v>-0.01065191</v>
      </c>
      <c r="T59" s="46" t="n">
        <v>0.007891684</v>
      </c>
      <c r="U59" s="7" t="n">
        <v>0.2968466881</v>
      </c>
      <c r="V59" s="46" t="n">
        <v>0.0474601484</v>
      </c>
      <c r="W59" s="7" t="n">
        <v>0.003324019</v>
      </c>
      <c r="X59" s="46" t="n">
        <v>0.1696220427</v>
      </c>
      <c r="Y59" s="7" t="n">
        <v>0.5223826177</v>
      </c>
      <c r="Z59" s="46" t="n">
        <v>1.1355962254</v>
      </c>
      <c r="AA59" s="7" t="n">
        <v>0.2158680724</v>
      </c>
      <c r="AB59" s="49" t="n">
        <v>11.279569418</v>
      </c>
      <c r="AC59" s="7" t="n">
        <v>0.0141897993</v>
      </c>
      <c r="AD59" s="46" t="n">
        <v>-0.005308394</v>
      </c>
      <c r="AE59" s="7" t="n">
        <v>-0.01082751</v>
      </c>
      <c r="AF59" s="46" t="n">
        <v>0.0137484718</v>
      </c>
      <c r="AG59" s="7" t="n">
        <v>0.3739420565</v>
      </c>
      <c r="AH59" s="46" t="n">
        <v>0.0589001445</v>
      </c>
      <c r="AI59" s="7" t="n">
        <v>0.0070252545</v>
      </c>
      <c r="AJ59" s="46" t="n">
        <v>0.2381400864</v>
      </c>
      <c r="AK59" s="7" t="n">
        <v>0.6898099096</v>
      </c>
      <c r="AL59" s="46" t="n">
        <v>1.5364155263</v>
      </c>
      <c r="AM59" s="7" t="n">
        <v>0.2809555521</v>
      </c>
      <c r="AN59" s="46" t="n">
        <v>0.0193143182</v>
      </c>
      <c r="AO59" s="7" t="n">
        <v>0.99007978</v>
      </c>
      <c r="AP59" s="53" t="n">
        <v>13.314934233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63794118</v>
      </c>
      <c r="R60" s="46" t="n">
        <v>-0.002931463</v>
      </c>
      <c r="S60" s="7" t="n">
        <v>-0.006027715</v>
      </c>
      <c r="T60" s="46" t="n">
        <v>0.0092752752</v>
      </c>
      <c r="U60" s="7" t="n">
        <v>0.2453819421</v>
      </c>
      <c r="V60" s="46" t="n">
        <v>0.0425114491</v>
      </c>
      <c r="W60" s="7" t="n">
        <v>0.003986307</v>
      </c>
      <c r="X60" s="46" t="n">
        <v>0.1165899194</v>
      </c>
      <c r="Y60" s="7" t="n">
        <v>0.4151651263</v>
      </c>
      <c r="Z60" s="46" t="n">
        <v>1.1571978154</v>
      </c>
      <c r="AA60" s="7" t="n">
        <v>0.2696585738</v>
      </c>
      <c r="AB60" s="49" t="n">
        <v>13.774759114</v>
      </c>
      <c r="AC60" s="7" t="n">
        <v>0.0096418621</v>
      </c>
      <c r="AD60" s="46" t="n">
        <v>-0.005572942</v>
      </c>
      <c r="AE60" s="7" t="n">
        <v>-0.006259246</v>
      </c>
      <c r="AF60" s="46" t="n">
        <v>0.0164679507</v>
      </c>
      <c r="AG60" s="7" t="n">
        <v>0.343839075</v>
      </c>
      <c r="AH60" s="46" t="n">
        <v>0.0561987305</v>
      </c>
      <c r="AI60" s="7" t="n">
        <v>0.0085833023</v>
      </c>
      <c r="AJ60" s="46" t="n">
        <v>0.2060227985</v>
      </c>
      <c r="AK60" s="7" t="n">
        <v>0.6289215316</v>
      </c>
      <c r="AL60" s="46" t="n">
        <v>1.6714620915</v>
      </c>
      <c r="AM60" s="7" t="n">
        <v>0.3543391953</v>
      </c>
      <c r="AN60" s="46" t="n">
        <v>0.0113821928</v>
      </c>
      <c r="AO60" s="7" t="n">
        <v>0.9946429197</v>
      </c>
      <c r="AP60" s="53" t="n">
        <v>16.399571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2958941</v>
      </c>
      <c r="R61" s="46" t="n">
        <v>-0.001403261</v>
      </c>
      <c r="S61" s="7" t="n">
        <v>-0.006720225</v>
      </c>
      <c r="T61" s="46" t="n">
        <v>0.0020936537</v>
      </c>
      <c r="U61" s="7" t="n">
        <v>0.3087248516</v>
      </c>
      <c r="V61" s="46" t="n">
        <v>0.0915890754</v>
      </c>
      <c r="W61" s="7" t="n">
        <v>0.0014669651</v>
      </c>
      <c r="X61" s="46" t="n">
        <v>0.1254047121</v>
      </c>
      <c r="Y61" s="7" t="n">
        <v>0.5224516659</v>
      </c>
      <c r="Z61" s="46" t="n">
        <v>1.0638372634</v>
      </c>
      <c r="AA61" s="7" t="n">
        <v>0.281378549</v>
      </c>
      <c r="AB61" s="49" t="n">
        <v>10.278571373</v>
      </c>
      <c r="AC61" s="7" t="n">
        <v>0.0030042976</v>
      </c>
      <c r="AD61" s="46" t="n">
        <v>-0.003221615</v>
      </c>
      <c r="AE61" s="7" t="n">
        <v>-0.006824425</v>
      </c>
      <c r="AF61" s="46" t="n">
        <v>0.0059042927</v>
      </c>
      <c r="AG61" s="7" t="n">
        <v>0.3615864945</v>
      </c>
      <c r="AH61" s="46" t="n">
        <v>0.0996184406</v>
      </c>
      <c r="AI61" s="7" t="n">
        <v>0.0039903656</v>
      </c>
      <c r="AJ61" s="46" t="n">
        <v>0.1750890332</v>
      </c>
      <c r="AK61" s="7" t="n">
        <v>0.639146885</v>
      </c>
      <c r="AL61" s="46" t="n">
        <v>1.3398989514</v>
      </c>
      <c r="AM61" s="7" t="n">
        <v>0.3298245595</v>
      </c>
      <c r="AN61" s="46" t="n">
        <v>0.0289633249</v>
      </c>
      <c r="AO61" s="7" t="n">
        <v>0.9979347694</v>
      </c>
      <c r="AP61" s="53" t="n">
        <v>11.65471138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02099109</v>
      </c>
      <c r="R62" s="46" t="n">
        <v>-0.002406883</v>
      </c>
      <c r="S62" s="7" t="n">
        <v>-0.006065719</v>
      </c>
      <c r="T62" s="46" t="n">
        <v>0.0076041546</v>
      </c>
      <c r="U62" s="7" t="n">
        <v>0.4307618268</v>
      </c>
      <c r="V62" s="46" t="n">
        <v>0.0416520677</v>
      </c>
      <c r="W62" s="7" t="n">
        <v>0.0044699065</v>
      </c>
      <c r="X62" s="46" t="n">
        <v>0.1148287473</v>
      </c>
      <c r="Y62" s="7" t="n">
        <v>0.6010540116</v>
      </c>
      <c r="Z62" s="46" t="n">
        <v>1.1339788523</v>
      </c>
      <c r="AA62" s="7" t="n">
        <v>0.0376822443</v>
      </c>
      <c r="AB62" s="49" t="n">
        <v>15.168133092</v>
      </c>
      <c r="AC62" s="7" t="n">
        <v>0.0151190753</v>
      </c>
      <c r="AD62" s="46" t="n">
        <v>-0.005461403</v>
      </c>
      <c r="AE62" s="7" t="n">
        <v>-0.006372924</v>
      </c>
      <c r="AF62" s="46" t="n">
        <v>0.0171067878</v>
      </c>
      <c r="AG62" s="7" t="n">
        <v>0.5411671398</v>
      </c>
      <c r="AH62" s="46" t="n">
        <v>0.0597914435</v>
      </c>
      <c r="AI62" s="7" t="n">
        <v>0.0127798963</v>
      </c>
      <c r="AJ62" s="46" t="n">
        <v>0.2576300984</v>
      </c>
      <c r="AK62" s="7" t="n">
        <v>0.8917601141</v>
      </c>
      <c r="AL62" s="46" t="n">
        <v>1.6964804205</v>
      </c>
      <c r="AM62" s="7" t="n">
        <v>0.0967656049</v>
      </c>
      <c r="AN62" s="46" t="n">
        <v>0.0083342141</v>
      </c>
      <c r="AO62" s="7" t="n">
        <v>0.996859933</v>
      </c>
      <c r="AP62" s="53" t="n">
        <v>18.22629086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48269023</v>
      </c>
      <c r="R63" s="46" t="n">
        <v>-0.001495673</v>
      </c>
      <c r="S63" s="7" t="n">
        <v>-0.002989502</v>
      </c>
      <c r="T63" s="46" t="n">
        <v>0.0263971266</v>
      </c>
      <c r="U63" s="7" t="n">
        <v>0.2065481831</v>
      </c>
      <c r="V63" s="46" t="n">
        <v>0.0314584216</v>
      </c>
      <c r="W63" s="7" t="n">
        <v>0.0056384757</v>
      </c>
      <c r="X63" s="46" t="n">
        <v>0.0315089016</v>
      </c>
      <c r="Y63" s="7" t="n">
        <v>0.3018928351</v>
      </c>
      <c r="Z63" s="46" t="n">
        <v>1.2361219833</v>
      </c>
      <c r="AA63" s="7" t="n">
        <v>0.2589276132</v>
      </c>
      <c r="AB63" s="49" t="n">
        <v>9.7479736649</v>
      </c>
      <c r="AC63" s="7" t="n">
        <v>0.0127177046</v>
      </c>
      <c r="AD63" s="46" t="n">
        <v>-0.006515305</v>
      </c>
      <c r="AE63" s="7" t="n">
        <v>-0.003378572</v>
      </c>
      <c r="AF63" s="46" t="n">
        <v>0.0378817754</v>
      </c>
      <c r="AG63" s="7" t="n">
        <v>0.3624884449</v>
      </c>
      <c r="AH63" s="46" t="n">
        <v>0.0550906409</v>
      </c>
      <c r="AI63" s="7" t="n">
        <v>0.0155934226</v>
      </c>
      <c r="AJ63" s="46" t="n">
        <v>0.1694635724</v>
      </c>
      <c r="AK63" s="7" t="n">
        <v>0.6433416843</v>
      </c>
      <c r="AL63" s="46" t="n">
        <v>1.9351533238</v>
      </c>
      <c r="AM63" s="7" t="n">
        <v>0.3469534975</v>
      </c>
      <c r="AN63" s="46" t="n">
        <v>0.0055172368</v>
      </c>
      <c r="AO63" s="7" t="n">
        <v>0.9958124185</v>
      </c>
      <c r="AP63" s="53" t="n">
        <v>14.16717629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12646782</v>
      </c>
      <c r="R64" s="46" t="n">
        <v>-0.001808332</v>
      </c>
      <c r="S64" s="7" t="n">
        <v>-0.006859934</v>
      </c>
      <c r="T64" s="46" t="n">
        <v>0.0072856267</v>
      </c>
      <c r="U64" s="7" t="n">
        <v>0.3425234129</v>
      </c>
      <c r="V64" s="46" t="n">
        <v>0.0682569286</v>
      </c>
      <c r="W64" s="7" t="n">
        <v>0.0022579044</v>
      </c>
      <c r="X64" s="46" t="n">
        <v>0.3509293378</v>
      </c>
      <c r="Y64" s="7" t="n">
        <v>0.7752317259</v>
      </c>
      <c r="Z64" s="46" t="n">
        <v>1.1018898527</v>
      </c>
      <c r="AA64" s="7" t="n">
        <v>0.1000130677</v>
      </c>
      <c r="AB64" s="49" t="n">
        <v>10.159747888</v>
      </c>
      <c r="AC64" s="7" t="n">
        <v>0.0141936691</v>
      </c>
      <c r="AD64" s="46" t="n">
        <v>-0.002944988</v>
      </c>
      <c r="AE64" s="7" t="n">
        <v>-0.006961198</v>
      </c>
      <c r="AF64" s="46" t="n">
        <v>0.0106685239</v>
      </c>
      <c r="AG64" s="7" t="n">
        <v>0.3868340507</v>
      </c>
      <c r="AH64" s="46" t="n">
        <v>0.0743400501</v>
      </c>
      <c r="AI64" s="7" t="n">
        <v>0.004602494</v>
      </c>
      <c r="AJ64" s="46" t="n">
        <v>0.3848098544</v>
      </c>
      <c r="AK64" s="7" t="n">
        <v>0.8655424557</v>
      </c>
      <c r="AL64" s="46" t="n">
        <v>1.2911982372</v>
      </c>
      <c r="AM64" s="7" t="n">
        <v>0.1257138332</v>
      </c>
      <c r="AN64" s="46" t="n">
        <v>0.0071057754</v>
      </c>
      <c r="AO64" s="7" t="n">
        <v>0.9983620643</v>
      </c>
      <c r="AP64" s="53" t="n">
        <v>11.36915882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121842992</v>
      </c>
      <c r="R65" s="46" t="n">
        <v>-0.004272277</v>
      </c>
      <c r="S65" s="7" t="n">
        <v>-0.005561899</v>
      </c>
      <c r="T65" s="46" t="n">
        <v>0.0077211646</v>
      </c>
      <c r="U65" s="7" t="n">
        <v>0.299961335</v>
      </c>
      <c r="V65" s="46" t="n">
        <v>0.0627447726</v>
      </c>
      <c r="W65" s="7" t="n">
        <v>0.0046948657</v>
      </c>
      <c r="X65" s="46" t="n">
        <v>0.2323024765</v>
      </c>
      <c r="Y65" s="7" t="n">
        <v>0.609774738</v>
      </c>
      <c r="Z65" s="46" t="n">
        <v>1.1875054584</v>
      </c>
      <c r="AA65" s="7" t="n">
        <v>0.1655419377</v>
      </c>
      <c r="AB65" s="49" t="n">
        <v>11.962544977</v>
      </c>
      <c r="AC65" s="7" t="n">
        <v>0.0148129561</v>
      </c>
      <c r="AD65" s="46" t="n">
        <v>-0.006468291</v>
      </c>
      <c r="AE65" s="7" t="n">
        <v>-0.005800418</v>
      </c>
      <c r="AF65" s="46" t="n">
        <v>0.013628948</v>
      </c>
      <c r="AG65" s="7" t="n">
        <v>0.3856519791</v>
      </c>
      <c r="AH65" s="46" t="n">
        <v>0.0753958128</v>
      </c>
      <c r="AI65" s="7" t="n">
        <v>0.0089801347</v>
      </c>
      <c r="AJ65" s="46" t="n">
        <v>0.2851647302</v>
      </c>
      <c r="AK65" s="7" t="n">
        <v>0.7713658522</v>
      </c>
      <c r="AL65" s="46" t="n">
        <v>1.5438850703</v>
      </c>
      <c r="AM65" s="7" t="n">
        <v>0.2113220686</v>
      </c>
      <c r="AN65" s="46" t="n">
        <v>0.0131414708</v>
      </c>
      <c r="AO65" s="7" t="n">
        <v>0.9958293915</v>
      </c>
      <c r="AP65" s="53" t="n">
        <v>14.324623544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7152404</v>
      </c>
      <c r="E66" s="64" t="n">
        <v>-0.00377831</v>
      </c>
      <c r="F66" s="65" t="n">
        <v>-0.004799897</v>
      </c>
      <c r="G66" s="64" t="n">
        <v>0.0059296418</v>
      </c>
      <c r="H66" s="65" t="n">
        <v>0.2299272177</v>
      </c>
      <c r="I66" s="64" t="n">
        <v>0.0307153686</v>
      </c>
      <c r="J66" s="65" t="n">
        <v>0.0017332647</v>
      </c>
      <c r="K66" s="64" t="n">
        <v>0.0704474184</v>
      </c>
      <c r="L66" s="65" t="n">
        <v>0.3373271082</v>
      </c>
      <c r="M66" s="71" t="n">
        <v>1</v>
      </c>
      <c r="N66" s="65" t="n">
        <v>0.320116759</v>
      </c>
      <c r="O66" s="64" t="n">
        <v>0.1677799601</v>
      </c>
      <c r="P66" s="69" t="n">
        <v>7.1157397346</v>
      </c>
      <c r="Q66" s="7" t="n">
        <v>0.009799277</v>
      </c>
      <c r="R66" s="46" t="n">
        <v>-0.006145508</v>
      </c>
      <c r="S66" s="7" t="n">
        <v>-0.005688006</v>
      </c>
      <c r="T66" s="46" t="n">
        <v>0.0090415562</v>
      </c>
      <c r="U66" s="7" t="n">
        <v>0.2683362369</v>
      </c>
      <c r="V66" s="46" t="n">
        <v>0.0361770977</v>
      </c>
      <c r="W66" s="7" t="n">
        <v>0.0052993224</v>
      </c>
      <c r="X66" s="46" t="n">
        <v>0.096018923</v>
      </c>
      <c r="Y66" s="7" t="n">
        <v>0.4128388992</v>
      </c>
      <c r="Z66" s="46" t="n">
        <v>1.135572071</v>
      </c>
      <c r="AA66" s="7" t="n">
        <v>0.3294469503</v>
      </c>
      <c r="AB66" s="49" t="n">
        <v>8.6369105695</v>
      </c>
      <c r="AC66" s="7" t="n">
        <v>0.0129411367</v>
      </c>
      <c r="AD66" s="46" t="n">
        <v>-0.008394063</v>
      </c>
      <c r="AE66" s="7" t="n">
        <v>-0.005901791</v>
      </c>
      <c r="AF66" s="46" t="n">
        <v>0.0155350215</v>
      </c>
      <c r="AG66" s="7" t="n">
        <v>0.3638493801</v>
      </c>
      <c r="AH66" s="46" t="n">
        <v>0.0505289825</v>
      </c>
      <c r="AI66" s="7" t="n">
        <v>0.0098464155</v>
      </c>
      <c r="AJ66" s="46" t="n">
        <v>0.1569694067</v>
      </c>
      <c r="AK66" s="7" t="n">
        <v>0.5953744885</v>
      </c>
      <c r="AL66" s="46" t="n">
        <v>1.5435713545</v>
      </c>
      <c r="AM66" s="7" t="n">
        <v>0.3862670942</v>
      </c>
      <c r="AN66" s="46" t="n">
        <v>0.0134090931</v>
      </c>
      <c r="AO66" s="7" t="n">
        <v>0.9950506759</v>
      </c>
      <c r="AP66" s="53" t="n">
        <v>11.1942109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68426197</v>
      </c>
      <c r="E68" s="64" t="n">
        <v>0</v>
      </c>
      <c r="F68" s="65" t="n">
        <v>0</v>
      </c>
      <c r="G68" s="64" t="n">
        <v>0.0850439883</v>
      </c>
      <c r="H68" s="65" t="n">
        <v>0.659824047</v>
      </c>
      <c r="I68" s="64" t="n">
        <v>0.008797654</v>
      </c>
      <c r="J68" s="65" t="n">
        <v>0</v>
      </c>
      <c r="K68" s="64" t="n">
        <v>0</v>
      </c>
      <c r="L68" s="65" t="n">
        <v>0.760508309</v>
      </c>
      <c r="M68" s="71" t="n">
        <v>1</v>
      </c>
      <c r="N68" s="65" t="n">
        <v>0.0123009095</v>
      </c>
      <c r="O68" s="64" t="n">
        <v>0.1321527168</v>
      </c>
      <c r="P68" s="69" t="n">
        <v>25.1113</v>
      </c>
      <c r="Q68" s="7" t="n">
        <v>0.0101946963</v>
      </c>
      <c r="R68" s="46" t="n">
        <v>-0.004446522</v>
      </c>
      <c r="S68" s="7" t="n">
        <v>-0.000822821</v>
      </c>
      <c r="T68" s="46" t="n">
        <v>0.0916619246</v>
      </c>
      <c r="U68" s="7" t="n">
        <v>0.7009163482</v>
      </c>
      <c r="V68" s="46" t="n">
        <v>0.0134321825</v>
      </c>
      <c r="W68" s="7" t="n">
        <v>0.0071875786</v>
      </c>
      <c r="X68" s="46" t="n">
        <v>0.0459859734</v>
      </c>
      <c r="Y68" s="7" t="n">
        <v>0.8641093605</v>
      </c>
      <c r="Z68" s="46" t="n">
        <v>1.1797679203</v>
      </c>
      <c r="AA68" s="7" t="n">
        <v>0.0212694505</v>
      </c>
      <c r="AB68" s="49" t="n">
        <v>26.887249233</v>
      </c>
      <c r="AC68" s="7" t="n">
        <v>0.0120213563</v>
      </c>
      <c r="AD68" s="46" t="n">
        <v>-0.005604572</v>
      </c>
      <c r="AE68" s="7" t="n">
        <v>-0.00095479</v>
      </c>
      <c r="AF68" s="46" t="n">
        <v>0.0954604925</v>
      </c>
      <c r="AG68" s="7" t="n">
        <v>0.7460617188</v>
      </c>
      <c r="AH68" s="46" t="n">
        <v>0.0189859495</v>
      </c>
      <c r="AI68" s="7" t="n">
        <v>0.0102854864</v>
      </c>
      <c r="AJ68" s="46" t="n">
        <v>0.0830658741</v>
      </c>
      <c r="AK68" s="7" t="n">
        <v>0.9593215151</v>
      </c>
      <c r="AL68" s="46" t="n">
        <v>1.3567703556</v>
      </c>
      <c r="AM68" s="7" t="n">
        <v>0.039226176</v>
      </c>
      <c r="AN68" s="46" t="n">
        <v>0.0001922567</v>
      </c>
      <c r="AO68" s="7" t="n">
        <v>0.9987399478</v>
      </c>
      <c r="AP68" s="53" t="n">
        <v>28.24695893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.1071428571</v>
      </c>
      <c r="I69" s="64" t="n">
        <v>0.0357142857</v>
      </c>
      <c r="J69" s="65" t="n">
        <v>0</v>
      </c>
      <c r="K69" s="64" t="n">
        <v>-0.071428571</v>
      </c>
      <c r="L69" s="65" t="n">
        <v>0.0714285714</v>
      </c>
      <c r="M69" s="71" t="n">
        <v>1</v>
      </c>
      <c r="N69" s="65" t="n">
        <v>0.5786770031</v>
      </c>
      <c r="O69" s="64" t="n">
        <v>0.4408076372</v>
      </c>
      <c r="P69" s="69" t="n">
        <v>2.2499</v>
      </c>
      <c r="Q69" s="7" t="n">
        <v>0.0008522611</v>
      </c>
      <c r="R69" s="46" t="n">
        <v>-0.000314531</v>
      </c>
      <c r="S69" s="7" t="n">
        <v>-0.000444217</v>
      </c>
      <c r="T69" s="46" t="n">
        <v>0.0010278857</v>
      </c>
      <c r="U69" s="7" t="n">
        <v>0.1200286674</v>
      </c>
      <c r="V69" s="46" t="n">
        <v>0.037517795</v>
      </c>
      <c r="W69" s="7" t="n">
        <v>0.0007277316</v>
      </c>
      <c r="X69" s="46" t="n">
        <v>-0.063789899</v>
      </c>
      <c r="Y69" s="7" t="n">
        <v>0.0956056934</v>
      </c>
      <c r="Z69" s="46" t="n">
        <v>1.0449801312</v>
      </c>
      <c r="AA69" s="7" t="n">
        <v>0.5833970923</v>
      </c>
      <c r="AB69" s="49" t="n">
        <v>2.809008032</v>
      </c>
      <c r="AC69" s="7" t="n">
        <v>0.0037796776</v>
      </c>
      <c r="AD69" s="46" t="n">
        <v>-0.001919549</v>
      </c>
      <c r="AE69" s="7" t="n">
        <v>-0.000675816</v>
      </c>
      <c r="AF69" s="46" t="n">
        <v>0.0083541079</v>
      </c>
      <c r="AG69" s="7" t="n">
        <v>0.2356728461</v>
      </c>
      <c r="AH69" s="46" t="n">
        <v>0.0551753734</v>
      </c>
      <c r="AI69" s="7" t="n">
        <v>0.0046036356</v>
      </c>
      <c r="AJ69" s="46" t="n">
        <v>0.0175390133</v>
      </c>
      <c r="AK69" s="7" t="n">
        <v>0.3225292892</v>
      </c>
      <c r="AL69" s="46" t="n">
        <v>1.5376328292</v>
      </c>
      <c r="AM69" s="7" t="n">
        <v>0.661631977</v>
      </c>
      <c r="AN69" s="46" t="n">
        <v>0.012071704</v>
      </c>
      <c r="AO69" s="7" t="n">
        <v>0.9962329702</v>
      </c>
      <c r="AP69" s="53" t="n">
        <v>5.788098024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115249619</v>
      </c>
      <c r="R70" s="46" t="n">
        <v>-0.018424409</v>
      </c>
      <c r="S70" s="7" t="n">
        <v>-0.086288983</v>
      </c>
      <c r="T70" s="46" t="n">
        <v>0.00580214</v>
      </c>
      <c r="U70" s="7" t="n">
        <v>0.168096068</v>
      </c>
      <c r="V70" s="46" t="n">
        <v>0.2171584652</v>
      </c>
      <c r="W70" s="7" t="n">
        <v>0.0099877585</v>
      </c>
      <c r="X70" s="46" t="n">
        <v>-0.231132308</v>
      </c>
      <c r="Y70" s="7" t="n">
        <v>0.0767236937</v>
      </c>
      <c r="Z70" s="46" t="n">
        <v>1.2255968084</v>
      </c>
      <c r="AA70" s="7" t="n">
        <v>0.5602021198</v>
      </c>
      <c r="AB70" s="49" t="n">
        <v>4.4528941234</v>
      </c>
      <c r="AC70" s="7" t="n">
        <v>0.0153207836</v>
      </c>
      <c r="AD70" s="46" t="n">
        <v>-0.022031584</v>
      </c>
      <c r="AE70" s="7" t="n">
        <v>-0.086597509</v>
      </c>
      <c r="AF70" s="46" t="n">
        <v>0.0141272451</v>
      </c>
      <c r="AG70" s="7" t="n">
        <v>0.310251012</v>
      </c>
      <c r="AH70" s="46" t="n">
        <v>0.2372181881</v>
      </c>
      <c r="AI70" s="7" t="n">
        <v>0.0173280661</v>
      </c>
      <c r="AJ70" s="46" t="n">
        <v>-0.159334099</v>
      </c>
      <c r="AK70" s="7" t="n">
        <v>0.3262821029</v>
      </c>
      <c r="AL70" s="46" t="n">
        <v>1.7913206419</v>
      </c>
      <c r="AM70" s="7" t="n">
        <v>0.6566802826</v>
      </c>
      <c r="AN70" s="46" t="n">
        <v>0.0128770809</v>
      </c>
      <c r="AO70" s="7" t="n">
        <v>0.9958394664</v>
      </c>
      <c r="AP70" s="53" t="n">
        <v>8.1444154404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39716056</v>
      </c>
      <c r="R72" s="46" t="n">
        <v>-0.008205145</v>
      </c>
      <c r="S72" s="7" t="n">
        <v>-0.01601654</v>
      </c>
      <c r="T72" s="46" t="n">
        <v>0.0112145641</v>
      </c>
      <c r="U72" s="7" t="n">
        <v>0.3895914965</v>
      </c>
      <c r="V72" s="46" t="n">
        <v>0.0935250364</v>
      </c>
      <c r="W72" s="7" t="n">
        <v>0.0034835613</v>
      </c>
      <c r="X72" s="46" t="n">
        <v>0.1068889038</v>
      </c>
      <c r="Y72" s="7" t="n">
        <v>0.5844534822</v>
      </c>
      <c r="Z72" s="46" t="n">
        <v>1.1179374076</v>
      </c>
      <c r="AA72" s="7" t="n">
        <v>0.1656744804</v>
      </c>
      <c r="AB72" s="49" t="n">
        <v>8.3017842121</v>
      </c>
      <c r="AC72" s="7" t="n">
        <v>0.0063244823</v>
      </c>
      <c r="AD72" s="46" t="n">
        <v>-0.009818271</v>
      </c>
      <c r="AE72" s="7" t="n">
        <v>-0.016266803</v>
      </c>
      <c r="AF72" s="46" t="n">
        <v>0.0166599652</v>
      </c>
      <c r="AG72" s="7" t="n">
        <v>0.4814596807</v>
      </c>
      <c r="AH72" s="46" t="n">
        <v>0.1061648429</v>
      </c>
      <c r="AI72" s="7" t="n">
        <v>0.0068429172</v>
      </c>
      <c r="AJ72" s="46" t="n">
        <v>0.1689729919</v>
      </c>
      <c r="AK72" s="7" t="n">
        <v>0.7603398062</v>
      </c>
      <c r="AL72" s="46" t="n">
        <v>1.5350881858</v>
      </c>
      <c r="AM72" s="7" t="n">
        <v>0.23121942</v>
      </c>
      <c r="AN72" s="46" t="n">
        <v>0.0029008251</v>
      </c>
      <c r="AO72" s="7" t="n">
        <v>0.9944600513</v>
      </c>
      <c r="AP72" s="53" t="n">
        <v>10.80398657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60940835</v>
      </c>
      <c r="R73" s="46" t="n">
        <v>-0.000905625</v>
      </c>
      <c r="S73" s="7" t="n">
        <v>-0.002099919</v>
      </c>
      <c r="T73" s="46" t="n">
        <v>0.0089042003</v>
      </c>
      <c r="U73" s="7" t="n">
        <v>0.1965553107</v>
      </c>
      <c r="V73" s="46" t="n">
        <v>0.0196999478</v>
      </c>
      <c r="W73" s="7" t="n">
        <v>0.0016206503</v>
      </c>
      <c r="X73" s="46" t="n">
        <v>0.3819907469</v>
      </c>
      <c r="Y73" s="7" t="n">
        <v>0.6118593951</v>
      </c>
      <c r="Z73" s="46" t="n">
        <v>1.0922004634</v>
      </c>
      <c r="AA73" s="7" t="n">
        <v>0.1306638809</v>
      </c>
      <c r="AB73" s="49" t="n">
        <v>5.962030111</v>
      </c>
      <c r="AC73" s="7" t="n">
        <v>0.0084627655</v>
      </c>
      <c r="AD73" s="46" t="n">
        <v>-0.002884706</v>
      </c>
      <c r="AE73" s="7" t="n">
        <v>-0.002291853</v>
      </c>
      <c r="AF73" s="46" t="n">
        <v>0.0147636502</v>
      </c>
      <c r="AG73" s="7" t="n">
        <v>0.2945631289</v>
      </c>
      <c r="AH73" s="46" t="n">
        <v>0.0335908163</v>
      </c>
      <c r="AI73" s="7" t="n">
        <v>0.0053001359</v>
      </c>
      <c r="AJ73" s="46" t="n">
        <v>0.418308495</v>
      </c>
      <c r="AK73" s="7" t="n">
        <v>0.7698124332</v>
      </c>
      <c r="AL73" s="46" t="n">
        <v>1.5056452926</v>
      </c>
      <c r="AM73" s="7" t="n">
        <v>0.2169310302</v>
      </c>
      <c r="AN73" s="46" t="n">
        <v>0.009330097</v>
      </c>
      <c r="AO73" s="7" t="n">
        <v>0.9960735605</v>
      </c>
      <c r="AP73" s="53" t="n">
        <v>8.348422100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38764209</v>
      </c>
      <c r="R74" s="46" t="n">
        <v>-0.001947315</v>
      </c>
      <c r="S74" s="7" t="n">
        <v>-0.002702083</v>
      </c>
      <c r="T74" s="46" t="n">
        <v>0.0019031567</v>
      </c>
      <c r="U74" s="7" t="n">
        <v>0.1422411226</v>
      </c>
      <c r="V74" s="46" t="n">
        <v>0.0266306281</v>
      </c>
      <c r="W74" s="7" t="n">
        <v>0.0017856658</v>
      </c>
      <c r="X74" s="46" t="n">
        <v>0.0427933272</v>
      </c>
      <c r="Y74" s="7" t="n">
        <v>0.2145809237</v>
      </c>
      <c r="Z74" s="46" t="n">
        <v>1.0644912905</v>
      </c>
      <c r="AA74" s="7" t="n">
        <v>0.4181409554</v>
      </c>
      <c r="AB74" s="49" t="n">
        <v>4.0815885003</v>
      </c>
      <c r="AC74" s="7" t="n">
        <v>0.00787365</v>
      </c>
      <c r="AD74" s="46" t="n">
        <v>-0.003974933</v>
      </c>
      <c r="AE74" s="7" t="n">
        <v>-0.002936029</v>
      </c>
      <c r="AF74" s="46" t="n">
        <v>0.007969555</v>
      </c>
      <c r="AG74" s="7" t="n">
        <v>0.2422094924</v>
      </c>
      <c r="AH74" s="46" t="n">
        <v>0.0470675736</v>
      </c>
      <c r="AI74" s="7" t="n">
        <v>0.0072209323</v>
      </c>
      <c r="AJ74" s="46" t="n">
        <v>0.1253660733</v>
      </c>
      <c r="AK74" s="7" t="n">
        <v>0.4307963143</v>
      </c>
      <c r="AL74" s="46" t="n">
        <v>1.5550881559</v>
      </c>
      <c r="AM74" s="7" t="n">
        <v>0.5029911225</v>
      </c>
      <c r="AN74" s="46" t="n">
        <v>0.06177222</v>
      </c>
      <c r="AO74" s="7" t="n">
        <v>0.9955596567</v>
      </c>
      <c r="AP74" s="53" t="n">
        <v>6.54846489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5693761</v>
      </c>
      <c r="R76" s="46" t="n">
        <v>-0.001500883</v>
      </c>
      <c r="S76" s="7" t="n">
        <v>-0.005845918</v>
      </c>
      <c r="T76" s="46" t="n">
        <v>0.006254239</v>
      </c>
      <c r="U76" s="7" t="n">
        <v>0.1862146631</v>
      </c>
      <c r="V76" s="46" t="n">
        <v>0.0592917011</v>
      </c>
      <c r="W76" s="7" t="n">
        <v>0.0033259445</v>
      </c>
      <c r="X76" s="46" t="n">
        <v>0.2257413859</v>
      </c>
      <c r="Y76" s="7" t="n">
        <v>0.4791748937</v>
      </c>
      <c r="Z76" s="46" t="n">
        <v>1.0961840963</v>
      </c>
      <c r="AA76" s="7" t="n">
        <v>0.29211389</v>
      </c>
      <c r="AB76" s="49" t="n">
        <v>5.3225955971</v>
      </c>
      <c r="AC76" s="7" t="n">
        <v>0.0083671726</v>
      </c>
      <c r="AD76" s="46" t="n">
        <v>-0.002998571</v>
      </c>
      <c r="AE76" s="7" t="n">
        <v>-0.006034333</v>
      </c>
      <c r="AF76" s="46" t="n">
        <v>0.0119802117</v>
      </c>
      <c r="AG76" s="7" t="n">
        <v>0.2675109532</v>
      </c>
      <c r="AH76" s="46" t="n">
        <v>0.0711356562</v>
      </c>
      <c r="AI76" s="7" t="n">
        <v>0.0070669693</v>
      </c>
      <c r="AJ76" s="46" t="n">
        <v>0.2869875971</v>
      </c>
      <c r="AK76" s="7" t="n">
        <v>0.6440156555</v>
      </c>
      <c r="AL76" s="46" t="n">
        <v>1.4563877116</v>
      </c>
      <c r="AM76" s="7" t="n">
        <v>0.3393269008</v>
      </c>
      <c r="AN76" s="46" t="n">
        <v>0.013565504</v>
      </c>
      <c r="AO76" s="7" t="n">
        <v>0.9969080602</v>
      </c>
      <c r="AP76" s="53" t="n">
        <v>7.466507249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192638901</v>
      </c>
      <c r="E78" s="64" t="n">
        <v>-0.001483513</v>
      </c>
      <c r="F78" s="65" t="n">
        <v>-0.007466798</v>
      </c>
      <c r="G78" s="64" t="n">
        <v>0.00630608</v>
      </c>
      <c r="H78" s="65" t="n">
        <v>0.3422599803</v>
      </c>
      <c r="I78" s="64" t="n">
        <v>0.0515245735</v>
      </c>
      <c r="J78" s="65" t="n">
        <v>0.002695326</v>
      </c>
      <c r="K78" s="64" t="n">
        <v>-0.223702131</v>
      </c>
      <c r="L78" s="65" t="n">
        <v>0.1893974079</v>
      </c>
      <c r="M78" s="71" t="n">
        <v>1</v>
      </c>
      <c r="N78" s="65" t="n">
        <v>0.0545978802</v>
      </c>
      <c r="O78" s="64" t="n">
        <v>0.104170453</v>
      </c>
      <c r="P78" s="69" t="n">
        <v>14.335436769</v>
      </c>
      <c r="Q78" s="7" t="n">
        <v>0.0301238012</v>
      </c>
      <c r="R78" s="46" t="n">
        <v>-0.008351681</v>
      </c>
      <c r="S78" s="7" t="n">
        <v>-0.00999108</v>
      </c>
      <c r="T78" s="46" t="n">
        <v>0.0140693402</v>
      </c>
      <c r="U78" s="7" t="n">
        <v>0.5255283681</v>
      </c>
      <c r="V78" s="46" t="n">
        <v>0.0726453303</v>
      </c>
      <c r="W78" s="7" t="n">
        <v>0.023755506</v>
      </c>
      <c r="X78" s="46" t="n">
        <v>-0.179388035</v>
      </c>
      <c r="Y78" s="7" t="n">
        <v>0.4683915496</v>
      </c>
      <c r="Z78" s="46" t="n">
        <v>1.5715320256</v>
      </c>
      <c r="AA78" s="7" t="n">
        <v>0.096615658</v>
      </c>
      <c r="AB78" s="49" t="n">
        <v>22.266830674</v>
      </c>
      <c r="AC78" s="7" t="n">
        <v>0.0365928444</v>
      </c>
      <c r="AD78" s="46" t="n">
        <v>-0.011919606</v>
      </c>
      <c r="AE78" s="7" t="n">
        <v>-0.010497854</v>
      </c>
      <c r="AF78" s="46" t="n">
        <v>0.0263323647</v>
      </c>
      <c r="AG78" s="7" t="n">
        <v>0.7055332132</v>
      </c>
      <c r="AH78" s="46" t="n">
        <v>0.0976260858</v>
      </c>
      <c r="AI78" s="7" t="n">
        <v>0.037630314</v>
      </c>
      <c r="AJ78" s="46" t="n">
        <v>-0.066147977</v>
      </c>
      <c r="AK78" s="7" t="n">
        <v>0.8151493851</v>
      </c>
      <c r="AL78" s="46" t="n">
        <v>2.2901590946</v>
      </c>
      <c r="AM78" s="7" t="n">
        <v>0.166133398</v>
      </c>
      <c r="AN78" s="46" t="n">
        <v>0.0121009043</v>
      </c>
      <c r="AO78" s="7" t="n">
        <v>0.9933836874</v>
      </c>
      <c r="AP78" s="53" t="n">
        <v>27.57354064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2149071</v>
      </c>
      <c r="R79" s="46" t="n">
        <v>-0.022950728</v>
      </c>
      <c r="S79" s="7" t="n">
        <v>-0.01606479</v>
      </c>
      <c r="T79" s="46" t="n">
        <v>0.0094675967</v>
      </c>
      <c r="U79" s="7" t="n">
        <v>0.3347210859</v>
      </c>
      <c r="V79" s="46" t="n">
        <v>0.0581937609</v>
      </c>
      <c r="W79" s="7" t="n">
        <v>0.0049780774</v>
      </c>
      <c r="X79" s="46" t="n">
        <v>0.1508362667</v>
      </c>
      <c r="Y79" s="7" t="n">
        <v>0.5253961767</v>
      </c>
      <c r="Z79" s="46" t="n">
        <v>1.1477280144</v>
      </c>
      <c r="AA79" s="7" t="n">
        <v>0.2072961199</v>
      </c>
      <c r="AB79" s="49" t="n">
        <v>26.332791635</v>
      </c>
      <c r="AC79" s="7" t="n">
        <v>0.0093872533</v>
      </c>
      <c r="AD79" s="46" t="n">
        <v>-0.024948577</v>
      </c>
      <c r="AE79" s="7" t="n">
        <v>-0.016304616</v>
      </c>
      <c r="AF79" s="46" t="n">
        <v>0.01610727</v>
      </c>
      <c r="AG79" s="7" t="n">
        <v>0.435260815</v>
      </c>
      <c r="AH79" s="46" t="n">
        <v>0.0720553187</v>
      </c>
      <c r="AI79" s="7" t="n">
        <v>0.00977181</v>
      </c>
      <c r="AJ79" s="46" t="n">
        <v>0.2181478412</v>
      </c>
      <c r="AK79" s="7" t="n">
        <v>0.7194771158</v>
      </c>
      <c r="AL79" s="46" t="n">
        <v>1.5679509513</v>
      </c>
      <c r="AM79" s="7" t="n">
        <v>0.2622651397</v>
      </c>
      <c r="AN79" s="46" t="n">
        <v>0.0136431643</v>
      </c>
      <c r="AO79" s="7" t="n">
        <v>0.9953854197</v>
      </c>
      <c r="AP79" s="53" t="n">
        <v>29.15921359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218685516</v>
      </c>
      <c r="E80" s="64" t="n">
        <v>-0.001336142</v>
      </c>
      <c r="F80" s="65" t="n">
        <v>-0.010861542</v>
      </c>
      <c r="G80" s="64" t="n">
        <v>0.0244061441</v>
      </c>
      <c r="H80" s="65" t="n">
        <v>0.3201461136</v>
      </c>
      <c r="I80" s="64" t="n">
        <v>0.0373688776</v>
      </c>
      <c r="J80" s="65" t="n">
        <v>0.0088788798</v>
      </c>
      <c r="K80" s="64" t="n">
        <v>0.1822433179</v>
      </c>
      <c r="L80" s="65" t="n">
        <v>0.5827142003</v>
      </c>
      <c r="M80" s="71" t="n">
        <v>1</v>
      </c>
      <c r="N80" s="65" t="n">
        <v>0.0342437244</v>
      </c>
      <c r="O80" s="64" t="n">
        <v>0.2176797399</v>
      </c>
      <c r="P80" s="69" t="n">
        <v>11.9904</v>
      </c>
      <c r="Q80" s="7" t="n">
        <v>0.0277045874</v>
      </c>
      <c r="R80" s="46" t="n">
        <v>-0.006648127</v>
      </c>
      <c r="S80" s="7" t="n">
        <v>-0.012414706</v>
      </c>
      <c r="T80" s="46" t="n">
        <v>0.0324805715</v>
      </c>
      <c r="U80" s="7" t="n">
        <v>0.3929558128</v>
      </c>
      <c r="V80" s="46" t="n">
        <v>0.0466366776</v>
      </c>
      <c r="W80" s="7" t="n">
        <v>0.0209426765</v>
      </c>
      <c r="X80" s="46" t="n">
        <v>0.2310540364</v>
      </c>
      <c r="Y80" s="7" t="n">
        <v>0.7327115292</v>
      </c>
      <c r="Z80" s="46" t="n">
        <v>1.2647336705</v>
      </c>
      <c r="AA80" s="7" t="n">
        <v>0.0469517846</v>
      </c>
      <c r="AB80" s="49" t="n">
        <v>14.917968086</v>
      </c>
      <c r="AC80" s="7" t="n">
        <v>0.0309249943</v>
      </c>
      <c r="AD80" s="46" t="n">
        <v>-0.009280142</v>
      </c>
      <c r="AE80" s="7" t="n">
        <v>-0.012749488</v>
      </c>
      <c r="AF80" s="46" t="n">
        <v>0.0392847477</v>
      </c>
      <c r="AG80" s="7" t="n">
        <v>0.4843020711</v>
      </c>
      <c r="AH80" s="46" t="n">
        <v>0.058287315</v>
      </c>
      <c r="AI80" s="7" t="n">
        <v>0.0276237201</v>
      </c>
      <c r="AJ80" s="46" t="n">
        <v>0.2870318333</v>
      </c>
      <c r="AK80" s="7" t="n">
        <v>0.9054250517</v>
      </c>
      <c r="AL80" s="46" t="n">
        <v>1.6144564018</v>
      </c>
      <c r="AM80" s="7" t="n">
        <v>0.0897971488</v>
      </c>
      <c r="AN80" s="46" t="n">
        <v>0.0025569019</v>
      </c>
      <c r="AO80" s="7" t="n">
        <v>0.9977791023</v>
      </c>
      <c r="AP80" s="53" t="n">
        <v>17.77681543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39860657</v>
      </c>
      <c r="E81" s="64" t="n">
        <v>-0.001166945</v>
      </c>
      <c r="F81" s="65" t="n">
        <v>-0.007648051</v>
      </c>
      <c r="G81" s="64" t="n">
        <v>0.0213652019</v>
      </c>
      <c r="H81" s="65" t="n">
        <v>0.3740735989</v>
      </c>
      <c r="I81" s="64" t="n">
        <v>0.0395873013</v>
      </c>
      <c r="J81" s="65" t="n">
        <v>0.0358718285</v>
      </c>
      <c r="K81" s="64" t="n">
        <v>0.144247185</v>
      </c>
      <c r="L81" s="65" t="n">
        <v>0.6203161852</v>
      </c>
      <c r="M81" s="71" t="n">
        <v>1</v>
      </c>
      <c r="N81" s="65" t="n">
        <v>0.0204110262</v>
      </c>
      <c r="O81" s="64" t="n">
        <v>0.0063471833</v>
      </c>
      <c r="P81" s="69" t="n">
        <v>22.8751</v>
      </c>
      <c r="Q81" s="7" t="n">
        <v>0.0199709825</v>
      </c>
      <c r="R81" s="46" t="n">
        <v>-0.005778652</v>
      </c>
      <c r="S81" s="7" t="n">
        <v>-0.009068698</v>
      </c>
      <c r="T81" s="46" t="n">
        <v>0.0295232171</v>
      </c>
      <c r="U81" s="7" t="n">
        <v>0.4448998231</v>
      </c>
      <c r="V81" s="46" t="n">
        <v>0.0485683741</v>
      </c>
      <c r="W81" s="7" t="n">
        <v>0.0477137759</v>
      </c>
      <c r="X81" s="46" t="n">
        <v>0.1902631214</v>
      </c>
      <c r="Y81" s="7" t="n">
        <v>0.7660919436</v>
      </c>
      <c r="Z81" s="46" t="n">
        <v>1.2636687586</v>
      </c>
      <c r="AA81" s="7" t="n">
        <v>0.0325393414</v>
      </c>
      <c r="AB81" s="49" t="n">
        <v>25.673860725</v>
      </c>
      <c r="AC81" s="7" t="n">
        <v>0.0231413584</v>
      </c>
      <c r="AD81" s="46" t="n">
        <v>-0.008324059</v>
      </c>
      <c r="AE81" s="7" t="n">
        <v>-0.009399575</v>
      </c>
      <c r="AF81" s="46" t="n">
        <v>0.0357996253</v>
      </c>
      <c r="AG81" s="7" t="n">
        <v>0.5295398488</v>
      </c>
      <c r="AH81" s="46" t="n">
        <v>0.0594890097</v>
      </c>
      <c r="AI81" s="7" t="n">
        <v>0.0540239584</v>
      </c>
      <c r="AJ81" s="46" t="n">
        <v>0.2417326525</v>
      </c>
      <c r="AK81" s="7" t="n">
        <v>0.9260028191</v>
      </c>
      <c r="AL81" s="46" t="n">
        <v>1.5886710362</v>
      </c>
      <c r="AM81" s="7" t="n">
        <v>0.0705377504</v>
      </c>
      <c r="AN81" s="46" t="n">
        <v>0.0013398963</v>
      </c>
      <c r="AO81" s="7" t="n">
        <v>0.9978804658</v>
      </c>
      <c r="AP81" s="53" t="n">
        <v>28.29466523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98771382</v>
      </c>
      <c r="R82" s="46" t="n">
        <v>-0.004012259</v>
      </c>
      <c r="S82" s="7" t="n">
        <v>-0.002068261</v>
      </c>
      <c r="T82" s="46" t="n">
        <v>0.0329096889</v>
      </c>
      <c r="U82" s="7" t="n">
        <v>0.3281800501</v>
      </c>
      <c r="V82" s="46" t="n">
        <v>0.0800602674</v>
      </c>
      <c r="W82" s="7" t="n">
        <v>-0.017060464</v>
      </c>
      <c r="X82" s="46" t="n">
        <v>0.000473601</v>
      </c>
      <c r="Y82" s="7" t="n">
        <v>0.4583597612</v>
      </c>
      <c r="Z82" s="46" t="n">
        <v>1.308755825</v>
      </c>
      <c r="AA82" s="7" t="n">
        <v>0.1221010393</v>
      </c>
      <c r="AB82" s="49" t="n">
        <v>10.991141484</v>
      </c>
      <c r="AC82" s="7" t="n">
        <v>0.0455302297</v>
      </c>
      <c r="AD82" s="46" t="n">
        <v>-0.006820664</v>
      </c>
      <c r="AE82" s="7" t="n">
        <v>-0.002536438</v>
      </c>
      <c r="AF82" s="46" t="n">
        <v>0.0432528061</v>
      </c>
      <c r="AG82" s="7" t="n">
        <v>0.4753548218</v>
      </c>
      <c r="AH82" s="46" t="n">
        <v>0.1000021584</v>
      </c>
      <c r="AI82" s="7" t="n">
        <v>-0.007620992</v>
      </c>
      <c r="AJ82" s="46" t="n">
        <v>0.1056431273</v>
      </c>
      <c r="AK82" s="7" t="n">
        <v>0.7528050489</v>
      </c>
      <c r="AL82" s="46" t="n">
        <v>1.9360212517</v>
      </c>
      <c r="AM82" s="7" t="n">
        <v>0.2318358158</v>
      </c>
      <c r="AN82" s="46" t="n">
        <v>0.0089994631</v>
      </c>
      <c r="AO82" s="7" t="n">
        <v>0.9936403278</v>
      </c>
      <c r="AP82" s="53" t="n">
        <v>15.34199519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413433851</v>
      </c>
      <c r="R83" s="46" t="n">
        <v>-0.000769483</v>
      </c>
      <c r="S83" s="7" t="n">
        <v>-0.000848076</v>
      </c>
      <c r="T83" s="46" t="n">
        <v>0.0412042764</v>
      </c>
      <c r="U83" s="7" t="n">
        <v>0.42523869</v>
      </c>
      <c r="V83" s="46" t="n">
        <v>0.0780131722</v>
      </c>
      <c r="W83" s="7" t="n">
        <v>0.0037625043</v>
      </c>
      <c r="X83" s="46" t="n">
        <v>0.161185759</v>
      </c>
      <c r="Y83" s="7" t="n">
        <v>0.7491302278</v>
      </c>
      <c r="Z83" s="46" t="n">
        <v>1.1730110267</v>
      </c>
      <c r="AA83" s="7" t="n">
        <v>0.0446399636</v>
      </c>
      <c r="AB83" s="49" t="n">
        <v>10.260460424</v>
      </c>
      <c r="AC83" s="7" t="n">
        <v>0.0429386647</v>
      </c>
      <c r="AD83" s="46" t="n">
        <v>-0.001838477</v>
      </c>
      <c r="AE83" s="7" t="n">
        <v>-0.000976116</v>
      </c>
      <c r="AF83" s="46" t="n">
        <v>0.0445894145</v>
      </c>
      <c r="AG83" s="7" t="n">
        <v>0.4678137729</v>
      </c>
      <c r="AH83" s="46" t="n">
        <v>0.083900543</v>
      </c>
      <c r="AI83" s="7" t="n">
        <v>0.0063309826</v>
      </c>
      <c r="AJ83" s="46" t="n">
        <v>0.2127263333</v>
      </c>
      <c r="AK83" s="7" t="n">
        <v>0.8554851178</v>
      </c>
      <c r="AL83" s="46" t="n">
        <v>1.4691483692</v>
      </c>
      <c r="AM83" s="7" t="n">
        <v>0.1379106791</v>
      </c>
      <c r="AN83" s="46" t="n">
        <v>0.0044592586</v>
      </c>
      <c r="AO83" s="7" t="n">
        <v>0.9978550555</v>
      </c>
      <c r="AP83" s="53" t="n">
        <v>11.488658638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96625673</v>
      </c>
      <c r="R84" s="46" t="n">
        <v>-0.279082404</v>
      </c>
      <c r="S84" s="7" t="n">
        <v>-0.001218646</v>
      </c>
      <c r="T84" s="46" t="n">
        <v>0.0167145163</v>
      </c>
      <c r="U84" s="7" t="n">
        <v>0.361504977</v>
      </c>
      <c r="V84" s="46" t="n">
        <v>0.0276798972</v>
      </c>
      <c r="W84" s="7" t="n">
        <v>0.0072754707</v>
      </c>
      <c r="X84" s="46" t="n">
        <v>0.1612510916</v>
      </c>
      <c r="Y84" s="7" t="n">
        <v>0.3437874699</v>
      </c>
      <c r="Z84" s="46" t="n">
        <v>1.3810003029</v>
      </c>
      <c r="AA84" s="7" t="n">
        <v>0.1140812585</v>
      </c>
      <c r="AB84" s="49" t="n">
        <v>10.974230842</v>
      </c>
      <c r="AC84" s="7" t="n">
        <v>0.0571215895</v>
      </c>
      <c r="AD84" s="46" t="n">
        <v>-0.306685703</v>
      </c>
      <c r="AE84" s="7" t="n">
        <v>-0.00179242</v>
      </c>
      <c r="AF84" s="46" t="n">
        <v>0.0310108415</v>
      </c>
      <c r="AG84" s="7" t="n">
        <v>0.6034759158</v>
      </c>
      <c r="AH84" s="46" t="n">
        <v>0.0590129042</v>
      </c>
      <c r="AI84" s="7" t="n">
        <v>0.0171688934</v>
      </c>
      <c r="AJ84" s="46" t="n">
        <v>0.2865721077</v>
      </c>
      <c r="AK84" s="7" t="n">
        <v>0.7458841296</v>
      </c>
      <c r="AL84" s="46" t="n">
        <v>2.2848679323</v>
      </c>
      <c r="AM84" s="7" t="n">
        <v>0.2433126566</v>
      </c>
      <c r="AN84" s="46" t="n">
        <v>0.0060673917</v>
      </c>
      <c r="AO84" s="7" t="n">
        <v>0.9952641779</v>
      </c>
      <c r="AP84" s="53" t="n">
        <v>17.64634373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12665191</v>
      </c>
      <c r="E85" s="64" t="n">
        <v>-0.000370869</v>
      </c>
      <c r="F85" s="65" t="n">
        <v>0</v>
      </c>
      <c r="G85" s="64" t="n">
        <v>0.0158855744</v>
      </c>
      <c r="H85" s="65" t="n">
        <v>0.2833318911</v>
      </c>
      <c r="I85" s="64" t="n">
        <v>0.0311530331</v>
      </c>
      <c r="J85" s="65" t="n">
        <v>0.0674982384</v>
      </c>
      <c r="K85" s="64" t="n">
        <v>0.1433410392</v>
      </c>
      <c r="L85" s="65" t="n">
        <v>0.5921054258</v>
      </c>
      <c r="M85" s="71" t="n">
        <v>1</v>
      </c>
      <c r="N85" s="65" t="n">
        <v>0.0296249985</v>
      </c>
      <c r="O85" s="64" t="n">
        <v>0.3276000227</v>
      </c>
      <c r="P85" s="69" t="n">
        <v>12.2393</v>
      </c>
      <c r="Q85" s="7" t="n">
        <v>0.0585727801</v>
      </c>
      <c r="R85" s="46" t="n">
        <v>-0.00247561</v>
      </c>
      <c r="S85" s="7" t="n">
        <v>-0.000845821</v>
      </c>
      <c r="T85" s="46" t="n">
        <v>0.02080799</v>
      </c>
      <c r="U85" s="7" t="n">
        <v>0.3426267217</v>
      </c>
      <c r="V85" s="46" t="n">
        <v>0.0379559012</v>
      </c>
      <c r="W85" s="7" t="n">
        <v>0.0767467008</v>
      </c>
      <c r="X85" s="46" t="n">
        <v>0.1807217254</v>
      </c>
      <c r="Y85" s="7" t="n">
        <v>0.7141103886</v>
      </c>
      <c r="Z85" s="46" t="n">
        <v>1.2162521155</v>
      </c>
      <c r="AA85" s="7" t="n">
        <v>0.0388402235</v>
      </c>
      <c r="AB85" s="49" t="n">
        <v>14.746232615</v>
      </c>
      <c r="AC85" s="7" t="n">
        <v>0.0640962492</v>
      </c>
      <c r="AD85" s="46" t="n">
        <v>-0.003767075</v>
      </c>
      <c r="AE85" s="7" t="n">
        <v>-0.001002629</v>
      </c>
      <c r="AF85" s="46" t="n">
        <v>0.0262077258</v>
      </c>
      <c r="AG85" s="7" t="n">
        <v>0.412016732</v>
      </c>
      <c r="AH85" s="46" t="n">
        <v>0.0472030825</v>
      </c>
      <c r="AI85" s="7" t="n">
        <v>0.0838018411</v>
      </c>
      <c r="AJ85" s="46" t="n">
        <v>0.2406053868</v>
      </c>
      <c r="AK85" s="7" t="n">
        <v>0.8691613141</v>
      </c>
      <c r="AL85" s="46" t="n">
        <v>1.5874148531</v>
      </c>
      <c r="AM85" s="7" t="n">
        <v>0.1260117808</v>
      </c>
      <c r="AN85" s="46" t="n">
        <v>0.0028938113</v>
      </c>
      <c r="AO85" s="7" t="n">
        <v>0.9980669062</v>
      </c>
      <c r="AP85" s="53" t="n">
        <v>16.84103800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22615529</v>
      </c>
      <c r="R86" s="46" t="n">
        <v>-0.004050582</v>
      </c>
      <c r="S86" s="7" t="n">
        <v>-0.014148109</v>
      </c>
      <c r="T86" s="46" t="n">
        <v>0.0554875229</v>
      </c>
      <c r="U86" s="7" t="n">
        <v>0.3450213463</v>
      </c>
      <c r="V86" s="46" t="n">
        <v>0.0324799522</v>
      </c>
      <c r="W86" s="7" t="n">
        <v>0.1386144826</v>
      </c>
      <c r="X86" s="46" t="n">
        <v>0.1270615666</v>
      </c>
      <c r="Y86" s="7" t="n">
        <v>0.7227277328</v>
      </c>
      <c r="Z86" s="46" t="n">
        <v>1.2861448864</v>
      </c>
      <c r="AA86" s="7" t="n">
        <v>0.0630274128</v>
      </c>
      <c r="AB86" s="49" t="n">
        <v>37.888487639</v>
      </c>
      <c r="AC86" s="7" t="n">
        <v>0.0453467889</v>
      </c>
      <c r="AD86" s="46" t="n">
        <v>-0.005593611</v>
      </c>
      <c r="AE86" s="7" t="n">
        <v>-0.014357021</v>
      </c>
      <c r="AF86" s="46" t="n">
        <v>0.0616271844</v>
      </c>
      <c r="AG86" s="7" t="n">
        <v>0.4195753881</v>
      </c>
      <c r="AH86" s="46" t="n">
        <v>0.0421191632</v>
      </c>
      <c r="AI86" s="7" t="n">
        <v>0.1446739297</v>
      </c>
      <c r="AJ86" s="46" t="n">
        <v>0.1877389601</v>
      </c>
      <c r="AK86" s="7" t="n">
        <v>0.8811307825</v>
      </c>
      <c r="AL86" s="46" t="n">
        <v>1.6157690715</v>
      </c>
      <c r="AM86" s="7" t="n">
        <v>0.1139852459</v>
      </c>
      <c r="AN86" s="46" t="n">
        <v>0.0028375179</v>
      </c>
      <c r="AO86" s="7" t="n">
        <v>0.9979535464</v>
      </c>
      <c r="AP86" s="53" t="n">
        <v>40.23970188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470192335</v>
      </c>
      <c r="R88" s="46" t="n">
        <v>-0.007257986</v>
      </c>
      <c r="S88" s="7" t="n">
        <v>-0.006616091</v>
      </c>
      <c r="T88" s="46" t="n">
        <v>0.0441034035</v>
      </c>
      <c r="U88" s="7" t="n">
        <v>0.2377385501</v>
      </c>
      <c r="V88" s="46" t="n">
        <v>0.0268234782</v>
      </c>
      <c r="W88" s="7" t="n">
        <v>0.033447977</v>
      </c>
      <c r="X88" s="46" t="n">
        <v>0.1623519649</v>
      </c>
      <c r="Y88" s="7" t="n">
        <v>0.5376105305</v>
      </c>
      <c r="Z88" s="46" t="n">
        <v>1.3542874699</v>
      </c>
      <c r="AA88" s="7" t="n">
        <v>0.1361098962</v>
      </c>
      <c r="AB88" s="49" t="n">
        <v>11.005170346</v>
      </c>
      <c r="AC88" s="7" t="n">
        <v>0.0523995467</v>
      </c>
      <c r="AD88" s="46" t="n">
        <v>-0.010990961</v>
      </c>
      <c r="AE88" s="7" t="n">
        <v>-0.006974234</v>
      </c>
      <c r="AF88" s="46" t="n">
        <v>0.0536584103</v>
      </c>
      <c r="AG88" s="7" t="n">
        <v>0.3678740269</v>
      </c>
      <c r="AH88" s="46" t="n">
        <v>0.0438921402</v>
      </c>
      <c r="AI88" s="7" t="n">
        <v>0.0419149048</v>
      </c>
      <c r="AJ88" s="46" t="n">
        <v>0.2554892524</v>
      </c>
      <c r="AK88" s="7" t="n">
        <v>0.7972630869</v>
      </c>
      <c r="AL88" s="46" t="n">
        <v>1.8692554724</v>
      </c>
      <c r="AM88" s="7" t="n">
        <v>0.1929959136</v>
      </c>
      <c r="AN88" s="46" t="n">
        <v>0.0059589711</v>
      </c>
      <c r="AO88" s="7" t="n">
        <v>0.9962179717</v>
      </c>
      <c r="AP88" s="53" t="n">
        <v>14.807355204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144756497</v>
      </c>
      <c r="E89" s="64" t="n">
        <v>-4.769044E-006</v>
      </c>
      <c r="F89" s="65" t="n">
        <v>-0.000133533</v>
      </c>
      <c r="G89" s="64" t="n">
        <v>0.0161837685</v>
      </c>
      <c r="H89" s="65" t="n">
        <v>0.3116623457</v>
      </c>
      <c r="I89" s="64" t="n">
        <v>0.1067545255</v>
      </c>
      <c r="J89" s="65" t="n">
        <v>0.0324832594</v>
      </c>
      <c r="K89" s="64" t="n">
        <v>0.0138902273</v>
      </c>
      <c r="L89" s="65" t="n">
        <v>0.4953114738</v>
      </c>
      <c r="M89" s="71" t="n">
        <v>1</v>
      </c>
      <c r="N89" s="65" t="n">
        <v>0.0214358145</v>
      </c>
      <c r="O89" s="64" t="n">
        <v>0.4167070006</v>
      </c>
      <c r="P89" s="69" t="n">
        <v>12.228873802</v>
      </c>
      <c r="Q89" s="7" t="n">
        <v>0.0208723019</v>
      </c>
      <c r="R89" s="46" t="n">
        <v>-0.003764628</v>
      </c>
      <c r="S89" s="7" t="n">
        <v>-0.002044974</v>
      </c>
      <c r="T89" s="46" t="n">
        <v>0.0232904685</v>
      </c>
      <c r="U89" s="7" t="n">
        <v>0.400293374</v>
      </c>
      <c r="V89" s="46" t="n">
        <v>0.118168831</v>
      </c>
      <c r="W89" s="7" t="n">
        <v>0.0488752334</v>
      </c>
      <c r="X89" s="46" t="n">
        <v>0.0530285875</v>
      </c>
      <c r="Y89" s="7" t="n">
        <v>0.658719194</v>
      </c>
      <c r="Z89" s="46" t="n">
        <v>1.2933064616</v>
      </c>
      <c r="AA89" s="7" t="n">
        <v>0.0362764428</v>
      </c>
      <c r="AB89" s="49" t="n">
        <v>16.554069529</v>
      </c>
      <c r="AC89" s="7" t="n">
        <v>0.0271055907</v>
      </c>
      <c r="AD89" s="46" t="n">
        <v>-0.006219624</v>
      </c>
      <c r="AE89" s="7" t="n">
        <v>-0.002480609</v>
      </c>
      <c r="AF89" s="46" t="n">
        <v>0.0324180441</v>
      </c>
      <c r="AG89" s="7" t="n">
        <v>0.5472497471</v>
      </c>
      <c r="AH89" s="46" t="n">
        <v>0.139205774</v>
      </c>
      <c r="AI89" s="7" t="n">
        <v>0.059845961</v>
      </c>
      <c r="AJ89" s="46" t="n">
        <v>0.1128751165</v>
      </c>
      <c r="AK89" s="7" t="n">
        <v>0.9100000005</v>
      </c>
      <c r="AL89" s="46" t="n">
        <v>1.8037795829</v>
      </c>
      <c r="AM89" s="7" t="n">
        <v>0.0867377836</v>
      </c>
      <c r="AN89" s="46" t="n">
        <v>0.0009260265</v>
      </c>
      <c r="AO89" s="7" t="n">
        <v>0.9976638106</v>
      </c>
      <c r="AP89" s="53" t="n">
        <v>21.03193925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94454712</v>
      </c>
      <c r="R90" s="46" t="n">
        <v>-0.005092659</v>
      </c>
      <c r="S90" s="7" t="n">
        <v>-0.007202524</v>
      </c>
      <c r="T90" s="46" t="n">
        <v>0.0678768212</v>
      </c>
      <c r="U90" s="7" t="n">
        <v>0.4766066803</v>
      </c>
      <c r="V90" s="46" t="n">
        <v>0.0859835393</v>
      </c>
      <c r="W90" s="7" t="n">
        <v>0.0118022973</v>
      </c>
      <c r="X90" s="46" t="n">
        <v>0.1823817361</v>
      </c>
      <c r="Y90" s="7" t="n">
        <v>0.8218013626</v>
      </c>
      <c r="Z90" s="46" t="n">
        <v>1.168509831</v>
      </c>
      <c r="AA90" s="7" t="n">
        <v>0.0493005986</v>
      </c>
      <c r="AB90" s="49" t="n">
        <v>21.203509603</v>
      </c>
      <c r="AC90" s="7" t="n">
        <v>0.011157204</v>
      </c>
      <c r="AD90" s="46" t="n">
        <v>-0.00677156</v>
      </c>
      <c r="AE90" s="7" t="n">
        <v>-0.007331496</v>
      </c>
      <c r="AF90" s="46" t="n">
        <v>0.0717186508</v>
      </c>
      <c r="AG90" s="7" t="n">
        <v>0.5258108624</v>
      </c>
      <c r="AH90" s="46" t="n">
        <v>0.0924526846</v>
      </c>
      <c r="AI90" s="7" t="n">
        <v>0.0148028722</v>
      </c>
      <c r="AJ90" s="46" t="n">
        <v>0.2185392715</v>
      </c>
      <c r="AK90" s="7" t="n">
        <v>0.9203784901</v>
      </c>
      <c r="AL90" s="46" t="n">
        <v>1.3715981813</v>
      </c>
      <c r="AM90" s="7" t="n">
        <v>0.0768714071</v>
      </c>
      <c r="AN90" s="46" t="n">
        <v>0.0013444416</v>
      </c>
      <c r="AO90" s="7" t="n">
        <v>0.9985943388</v>
      </c>
      <c r="AP90" s="53" t="n">
        <v>22.60986019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88800284</v>
      </c>
      <c r="R91" s="46" t="n">
        <v>-0.007218637</v>
      </c>
      <c r="S91" s="7" t="n">
        <v>-0.00283623</v>
      </c>
      <c r="T91" s="46" t="n">
        <v>0.0473463125</v>
      </c>
      <c r="U91" s="7" t="n">
        <v>0.182708565</v>
      </c>
      <c r="V91" s="46" t="n">
        <v>0.0214839799</v>
      </c>
      <c r="W91" s="7" t="n">
        <v>0.0218570348</v>
      </c>
      <c r="X91" s="46" t="n">
        <v>0.1289353215</v>
      </c>
      <c r="Y91" s="7" t="n">
        <v>0.4111563755</v>
      </c>
      <c r="Z91" s="46" t="n">
        <v>1.2646838197</v>
      </c>
      <c r="AA91" s="7" t="n">
        <v>0.2045046558</v>
      </c>
      <c r="AB91" s="49" t="n">
        <v>13.976977549</v>
      </c>
      <c r="AC91" s="7" t="n">
        <v>0.0250988368</v>
      </c>
      <c r="AD91" s="46" t="n">
        <v>-0.082591016</v>
      </c>
      <c r="AE91" s="7" t="n">
        <v>-0.009531816</v>
      </c>
      <c r="AF91" s="46" t="n">
        <v>0.0600464046</v>
      </c>
      <c r="AG91" s="7" t="n">
        <v>0.3313526882</v>
      </c>
      <c r="AH91" s="46" t="n">
        <v>0.0404709612</v>
      </c>
      <c r="AI91" s="7" t="n">
        <v>0.0343493699</v>
      </c>
      <c r="AJ91" s="46" t="n">
        <v>0.2725087297</v>
      </c>
      <c r="AK91" s="7" t="n">
        <v>0.6717041582</v>
      </c>
      <c r="AL91" s="46" t="n">
        <v>1.9497646569</v>
      </c>
      <c r="AM91" s="7" t="n">
        <v>0.3222219677</v>
      </c>
      <c r="AN91" s="46" t="n">
        <v>0.0024905606</v>
      </c>
      <c r="AO91" s="7" t="n">
        <v>0.9964166866</v>
      </c>
      <c r="AP91" s="53" t="n">
        <v>19.13515378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218865516</v>
      </c>
      <c r="R92" s="46" t="n">
        <v>-0.005159327</v>
      </c>
      <c r="S92" s="7" t="n">
        <v>-0.025117977</v>
      </c>
      <c r="T92" s="46" t="n">
        <v>0.012624433</v>
      </c>
      <c r="U92" s="7" t="n">
        <v>0.3358286746</v>
      </c>
      <c r="V92" s="46" t="n">
        <v>0.0280966142</v>
      </c>
      <c r="W92" s="7" t="n">
        <v>0.0239318133</v>
      </c>
      <c r="X92" s="46" t="n">
        <v>0.3947113624</v>
      </c>
      <c r="Y92" s="7" t="n">
        <v>0.7868021452</v>
      </c>
      <c r="Z92" s="46" t="n">
        <v>1.2936509845</v>
      </c>
      <c r="AA92" s="7" t="n">
        <v>0.0611370178</v>
      </c>
      <c r="AB92" s="49" t="n">
        <v>11.60615985</v>
      </c>
      <c r="AC92" s="7" t="n">
        <v>0.0242064286</v>
      </c>
      <c r="AD92" s="46" t="n">
        <v>-0.007072561</v>
      </c>
      <c r="AE92" s="7" t="n">
        <v>-0.025328489</v>
      </c>
      <c r="AF92" s="46" t="n">
        <v>0.0173730558</v>
      </c>
      <c r="AG92" s="7" t="n">
        <v>0.3990488849</v>
      </c>
      <c r="AH92" s="46" t="n">
        <v>0.0357893351</v>
      </c>
      <c r="AI92" s="7" t="n">
        <v>0.0308627305</v>
      </c>
      <c r="AJ92" s="46" t="n">
        <v>0.4324867483</v>
      </c>
      <c r="AK92" s="7" t="n">
        <v>0.9073661324</v>
      </c>
      <c r="AL92" s="46" t="n">
        <v>1.5336159803</v>
      </c>
      <c r="AM92" s="7" t="n">
        <v>0.0896342023</v>
      </c>
      <c r="AN92" s="46" t="n">
        <v>0.0014811076</v>
      </c>
      <c r="AO92" s="7" t="n">
        <v>0.9984814423</v>
      </c>
      <c r="AP92" s="53" t="n">
        <v>13.70753926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98081275</v>
      </c>
      <c r="E93" s="64" t="n">
        <v>-0.000112638</v>
      </c>
      <c r="F93" s="65" t="n">
        <v>-0.003596361</v>
      </c>
      <c r="G93" s="64" t="n">
        <v>0.0116507953</v>
      </c>
      <c r="H93" s="65" t="n">
        <v>0.1626580914</v>
      </c>
      <c r="I93" s="64" t="n">
        <v>0.0325785746</v>
      </c>
      <c r="J93" s="65" t="n">
        <v>0.0001580911</v>
      </c>
      <c r="K93" s="64" t="n">
        <v>0.5307049933</v>
      </c>
      <c r="L93" s="65" t="n">
        <v>0.7438496742</v>
      </c>
      <c r="M93" s="71" t="n">
        <v>1</v>
      </c>
      <c r="N93" s="65" t="n">
        <v>0.0361304339</v>
      </c>
      <c r="O93" s="64" t="n">
        <v>0.0579675691</v>
      </c>
      <c r="P93" s="69" t="n">
        <v>3.9199329121</v>
      </c>
      <c r="Q93" s="7" t="n">
        <v>0.012652959</v>
      </c>
      <c r="R93" s="46" t="n">
        <v>-0.002437975</v>
      </c>
      <c r="S93" s="7" t="n">
        <v>-0.004395569</v>
      </c>
      <c r="T93" s="46" t="n">
        <v>0.0155882728</v>
      </c>
      <c r="U93" s="7" t="n">
        <v>0.2002307728</v>
      </c>
      <c r="V93" s="46" t="n">
        <v>0.0370150026</v>
      </c>
      <c r="W93" s="7" t="n">
        <v>0.0045374496</v>
      </c>
      <c r="X93" s="46" t="n">
        <v>0.5650823675</v>
      </c>
      <c r="Y93" s="7" t="n">
        <v>0.8282732805</v>
      </c>
      <c r="Z93" s="46" t="n">
        <v>1.1525476399</v>
      </c>
      <c r="AA93" s="7" t="n">
        <v>0.0446667763</v>
      </c>
      <c r="AB93" s="49" t="n">
        <v>5.3700877785</v>
      </c>
      <c r="AC93" s="7" t="n">
        <v>0.0143772623</v>
      </c>
      <c r="AD93" s="46" t="n">
        <v>-0.003808736</v>
      </c>
      <c r="AE93" s="7" t="n">
        <v>-0.004590894</v>
      </c>
      <c r="AF93" s="46" t="n">
        <v>0.0196892653</v>
      </c>
      <c r="AG93" s="7" t="n">
        <v>0.2523254586</v>
      </c>
      <c r="AH93" s="46" t="n">
        <v>0.0433963355</v>
      </c>
      <c r="AI93" s="7" t="n">
        <v>0.0078015247</v>
      </c>
      <c r="AJ93" s="46" t="n">
        <v>0.6008175594</v>
      </c>
      <c r="AK93" s="7" t="n">
        <v>0.9300077756</v>
      </c>
      <c r="AL93" s="46" t="n">
        <v>1.3588526148</v>
      </c>
      <c r="AM93" s="7" t="n">
        <v>0.0666523708</v>
      </c>
      <c r="AN93" s="46" t="n">
        <v>0.0022304959</v>
      </c>
      <c r="AO93" s="7" t="n">
        <v>0.9988906423</v>
      </c>
      <c r="AP93" s="53" t="n">
        <v>6.895192837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8274592</v>
      </c>
      <c r="E94" s="64" t="n">
        <v>-0.000435521</v>
      </c>
      <c r="F94" s="65" t="n">
        <v>-0.015559968</v>
      </c>
      <c r="G94" s="64" t="n">
        <v>0.009878732</v>
      </c>
      <c r="H94" s="65" t="n">
        <v>0.2534349157</v>
      </c>
      <c r="I94" s="64" t="n">
        <v>0.0120057875</v>
      </c>
      <c r="J94" s="65" t="n">
        <v>0.0026025116</v>
      </c>
      <c r="K94" s="64" t="n">
        <v>0.1901630321</v>
      </c>
      <c r="L94" s="65" t="n">
        <v>0.4603640823</v>
      </c>
      <c r="M94" s="71" t="n">
        <v>1</v>
      </c>
      <c r="N94" s="65" t="n">
        <v>0.0643696636</v>
      </c>
      <c r="O94" s="64" t="n">
        <v>0.0343777506</v>
      </c>
      <c r="P94" s="69" t="n">
        <v>9.1542851111</v>
      </c>
      <c r="Q94" s="7" t="n">
        <v>0.0131801632</v>
      </c>
      <c r="R94" s="46" t="n">
        <v>-0.00429848</v>
      </c>
      <c r="S94" s="7" t="n">
        <v>-0.01764589</v>
      </c>
      <c r="T94" s="46" t="n">
        <v>0.0186910616</v>
      </c>
      <c r="U94" s="7" t="n">
        <v>0.3355160712</v>
      </c>
      <c r="V94" s="46" t="n">
        <v>0.0208466936</v>
      </c>
      <c r="W94" s="7" t="n">
        <v>0.0115969506</v>
      </c>
      <c r="X94" s="46" t="n">
        <v>0.2441448865</v>
      </c>
      <c r="Y94" s="7" t="n">
        <v>0.6220314568</v>
      </c>
      <c r="Z94" s="46" t="n">
        <v>1.2835417354</v>
      </c>
      <c r="AA94" s="7" t="n">
        <v>0.0781753561</v>
      </c>
      <c r="AB94" s="49" t="n">
        <v>12.890292431</v>
      </c>
      <c r="AC94" s="7" t="n">
        <v>0.0184064317</v>
      </c>
      <c r="AD94" s="46" t="n">
        <v>-0.007944506</v>
      </c>
      <c r="AE94" s="7" t="n">
        <v>-0.018053527</v>
      </c>
      <c r="AF94" s="46" t="n">
        <v>0.0283963005</v>
      </c>
      <c r="AG94" s="7" t="n">
        <v>0.4640687991</v>
      </c>
      <c r="AH94" s="46" t="n">
        <v>0.0416609428</v>
      </c>
      <c r="AI94" s="7" t="n">
        <v>0.0205768242</v>
      </c>
      <c r="AJ94" s="46" t="n">
        <v>0.3142349417</v>
      </c>
      <c r="AK94" s="7" t="n">
        <v>0.8613462072</v>
      </c>
      <c r="AL94" s="46" t="n">
        <v>1.8458997084</v>
      </c>
      <c r="AM94" s="7" t="n">
        <v>0.1328623276</v>
      </c>
      <c r="AN94" s="46" t="n">
        <v>0.0029914972</v>
      </c>
      <c r="AO94" s="7" t="n">
        <v>0.9972000319</v>
      </c>
      <c r="AP94" s="53" t="n">
        <v>16.664998447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14261705</v>
      </c>
      <c r="E95" s="64" t="n">
        <v>-6.5352E-005</v>
      </c>
      <c r="F95" s="65" t="n">
        <v>-0.002231289</v>
      </c>
      <c r="G95" s="64" t="n">
        <v>0.0242766989</v>
      </c>
      <c r="H95" s="65" t="n">
        <v>0.2461128507</v>
      </c>
      <c r="I95" s="64" t="n">
        <v>0.0424469188</v>
      </c>
      <c r="J95" s="65" t="n">
        <v>0</v>
      </c>
      <c r="K95" s="64" t="n">
        <v>0.2569348723</v>
      </c>
      <c r="L95" s="65" t="n">
        <v>0.5989008709</v>
      </c>
      <c r="M95" s="71" t="n">
        <v>1</v>
      </c>
      <c r="N95" s="65" t="n">
        <v>0.0203120148</v>
      </c>
      <c r="O95" s="64" t="n">
        <v>0.0103872061</v>
      </c>
      <c r="P95" s="69" t="n">
        <v>4.6049566215</v>
      </c>
      <c r="Q95" s="7" t="n">
        <v>0.0367426952</v>
      </c>
      <c r="R95" s="46" t="n">
        <v>-0.007323112</v>
      </c>
      <c r="S95" s="7" t="n">
        <v>-0.004184334</v>
      </c>
      <c r="T95" s="46" t="n">
        <v>0.031683988</v>
      </c>
      <c r="U95" s="7" t="n">
        <v>0.3228832893</v>
      </c>
      <c r="V95" s="46" t="n">
        <v>0.0509507225</v>
      </c>
      <c r="W95" s="7" t="n">
        <v>0.0120336898</v>
      </c>
      <c r="X95" s="46" t="n">
        <v>0.3076419615</v>
      </c>
      <c r="Y95" s="7" t="n">
        <v>0.7504289008</v>
      </c>
      <c r="Z95" s="46" t="n">
        <v>1.2702490106</v>
      </c>
      <c r="AA95" s="7" t="n">
        <v>0.0339773149</v>
      </c>
      <c r="AB95" s="49" t="n">
        <v>7.6541992214</v>
      </c>
      <c r="AC95" s="7" t="n">
        <v>0.0397259262</v>
      </c>
      <c r="AD95" s="46" t="n">
        <v>-0.009558474</v>
      </c>
      <c r="AE95" s="7" t="n">
        <v>-0.004537873</v>
      </c>
      <c r="AF95" s="46" t="n">
        <v>0.0380393901</v>
      </c>
      <c r="AG95" s="7" t="n">
        <v>0.426039272</v>
      </c>
      <c r="AH95" s="46" t="n">
        <v>0.062909386</v>
      </c>
      <c r="AI95" s="7" t="n">
        <v>0.019726884</v>
      </c>
      <c r="AJ95" s="46" t="n">
        <v>0.3591160722</v>
      </c>
      <c r="AK95" s="7" t="n">
        <v>0.931460584</v>
      </c>
      <c r="AL95" s="46" t="n">
        <v>1.6102478645</v>
      </c>
      <c r="AM95" s="7" t="n">
        <v>0.0662567273</v>
      </c>
      <c r="AN95" s="46" t="n">
        <v>0.0005417551</v>
      </c>
      <c r="AO95" s="7" t="n">
        <v>0.9982590665</v>
      </c>
      <c r="AP95" s="53" t="n">
        <v>10.734361541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268783321</v>
      </c>
      <c r="E96" s="64" t="n">
        <v>0</v>
      </c>
      <c r="F96" s="65" t="n">
        <v>0</v>
      </c>
      <c r="G96" s="64" t="n">
        <v>0.0779267233</v>
      </c>
      <c r="H96" s="65" t="n">
        <v>0.1183123542</v>
      </c>
      <c r="I96" s="64" t="n">
        <v>0.0275596587</v>
      </c>
      <c r="J96" s="65" t="n">
        <v>0</v>
      </c>
      <c r="K96" s="64" t="n">
        <v>0.1779113935</v>
      </c>
      <c r="L96" s="65" t="n">
        <v>0.4285884617</v>
      </c>
      <c r="M96" s="71" t="n">
        <v>1</v>
      </c>
      <c r="N96" s="65" t="n">
        <v>0.0229698344</v>
      </c>
      <c r="O96" s="64" t="n">
        <v>0.2226492657</v>
      </c>
      <c r="P96" s="69" t="n">
        <v>1.9694</v>
      </c>
      <c r="Q96" s="7" t="n">
        <v>0.0421355283</v>
      </c>
      <c r="R96" s="46" t="n">
        <v>-0.004263903</v>
      </c>
      <c r="S96" s="7" t="n">
        <v>-0.004347087</v>
      </c>
      <c r="T96" s="46" t="n">
        <v>0.0884993543</v>
      </c>
      <c r="U96" s="7" t="n">
        <v>0.293257645</v>
      </c>
      <c r="V96" s="46" t="n">
        <v>0.0475416346</v>
      </c>
      <c r="W96" s="7" t="n">
        <v>0.043942935</v>
      </c>
      <c r="X96" s="46" t="n">
        <v>0.2580334961</v>
      </c>
      <c r="Y96" s="7" t="n">
        <v>0.7647996025</v>
      </c>
      <c r="Z96" s="46" t="n">
        <v>1.5459256726</v>
      </c>
      <c r="AA96" s="7" t="n">
        <v>0.0378237191</v>
      </c>
      <c r="AB96" s="49" t="n">
        <v>8.4631127381</v>
      </c>
      <c r="AC96" s="7" t="n">
        <v>0.0448955218</v>
      </c>
      <c r="AD96" s="46" t="n">
        <v>-0.005919052</v>
      </c>
      <c r="AE96" s="7" t="n">
        <v>-0.004657796</v>
      </c>
      <c r="AF96" s="46" t="n">
        <v>0.0942052274</v>
      </c>
      <c r="AG96" s="7" t="n">
        <v>0.385841655</v>
      </c>
      <c r="AH96" s="46" t="n">
        <v>0.0584118186</v>
      </c>
      <c r="AI96" s="7" t="n">
        <v>0.055073429</v>
      </c>
      <c r="AJ96" s="46" t="n">
        <v>0.3019502388</v>
      </c>
      <c r="AK96" s="7" t="n">
        <v>0.9298010428</v>
      </c>
      <c r="AL96" s="46" t="n">
        <v>1.8502180772</v>
      </c>
      <c r="AM96" s="7" t="n">
        <v>0.0676067122</v>
      </c>
      <c r="AN96" s="46" t="n">
        <v>0.0005283818</v>
      </c>
      <c r="AO96" s="7" t="n">
        <v>0.9979361368</v>
      </c>
      <c r="AP96" s="53" t="n">
        <v>11.26733852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82706948</v>
      </c>
      <c r="E97" s="64" t="n">
        <v>-0.080775703</v>
      </c>
      <c r="F97" s="65" t="n">
        <v>0</v>
      </c>
      <c r="G97" s="64" t="n">
        <v>0.1255491043</v>
      </c>
      <c r="H97" s="65" t="n">
        <v>0.0684204008</v>
      </c>
      <c r="I97" s="64" t="n">
        <v>0.0063889152</v>
      </c>
      <c r="J97" s="65" t="n">
        <v>0.0961324115</v>
      </c>
      <c r="K97" s="64" t="n">
        <v>0.3036009587</v>
      </c>
      <c r="L97" s="65" t="n">
        <v>0.5375867822</v>
      </c>
      <c r="M97" s="71" t="n">
        <v>1</v>
      </c>
      <c r="N97" s="65" t="n">
        <v>0.0215647535</v>
      </c>
      <c r="O97" s="64" t="n">
        <v>0.0106655102</v>
      </c>
      <c r="P97" s="69" t="n">
        <v>2.9658</v>
      </c>
      <c r="Q97" s="7" t="n">
        <v>0.0264467315</v>
      </c>
      <c r="R97" s="46" t="n">
        <v>-0.082910405</v>
      </c>
      <c r="S97" s="7" t="n">
        <v>-0.001588718</v>
      </c>
      <c r="T97" s="46" t="n">
        <v>0.1359473365</v>
      </c>
      <c r="U97" s="7" t="n">
        <v>0.1765419556</v>
      </c>
      <c r="V97" s="46" t="n">
        <v>0.0187717306</v>
      </c>
      <c r="W97" s="7" t="n">
        <v>0.1130075792</v>
      </c>
      <c r="X97" s="46" t="n">
        <v>0.3533517835</v>
      </c>
      <c r="Y97" s="7" t="n">
        <v>0.7395679941</v>
      </c>
      <c r="Z97" s="46" t="n">
        <v>1.3474818895</v>
      </c>
      <c r="AA97" s="7" t="n">
        <v>0.036609457</v>
      </c>
      <c r="AB97" s="49" t="n">
        <v>7.4956686581</v>
      </c>
      <c r="AC97" s="7" t="n">
        <v>0.0293147574</v>
      </c>
      <c r="AD97" s="46" t="n">
        <v>-0.084773836</v>
      </c>
      <c r="AE97" s="7" t="n">
        <v>-0.001829613</v>
      </c>
      <c r="AF97" s="46" t="n">
        <v>0.1424526456</v>
      </c>
      <c r="AG97" s="7" t="n">
        <v>0.253953016</v>
      </c>
      <c r="AH97" s="46" t="n">
        <v>0.0288766001</v>
      </c>
      <c r="AI97" s="7" t="n">
        <v>0.118591812</v>
      </c>
      <c r="AJ97" s="46" t="n">
        <v>0.4150623588</v>
      </c>
      <c r="AK97" s="7" t="n">
        <v>0.9016477408</v>
      </c>
      <c r="AL97" s="46" t="n">
        <v>1.6877849035</v>
      </c>
      <c r="AM97" s="7" t="n">
        <v>0.0918872089</v>
      </c>
      <c r="AN97" s="46" t="n">
        <v>0.0036600976</v>
      </c>
      <c r="AO97" s="7" t="n">
        <v>0.9971950473</v>
      </c>
      <c r="AP97" s="53" t="n">
        <v>9.897151087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1831846</v>
      </c>
      <c r="E98" s="64" t="n">
        <v>0</v>
      </c>
      <c r="F98" s="65" t="n">
        <v>0</v>
      </c>
      <c r="G98" s="64" t="n">
        <v>0.1052006318</v>
      </c>
      <c r="H98" s="65" t="n">
        <v>0</v>
      </c>
      <c r="I98" s="64" t="n">
        <v>0</v>
      </c>
      <c r="J98" s="65" t="n">
        <v>0.3549451993</v>
      </c>
      <c r="K98" s="64" t="n">
        <v>0.4300141862</v>
      </c>
      <c r="L98" s="65" t="n">
        <v>0.893343202</v>
      </c>
      <c r="M98" s="71" t="n">
        <v>1</v>
      </c>
      <c r="N98" s="65" t="n">
        <v>0.0037034117</v>
      </c>
      <c r="O98" s="64" t="n">
        <v>0</v>
      </c>
      <c r="P98" s="69" t="n">
        <v>0</v>
      </c>
      <c r="Q98" s="7" t="n">
        <v>0.0067847651</v>
      </c>
      <c r="R98" s="46" t="n">
        <v>-0.000322432</v>
      </c>
      <c r="S98" s="7" t="n">
        <v>-0.000242423</v>
      </c>
      <c r="T98" s="46" t="n">
        <v>0.1071192949</v>
      </c>
      <c r="U98" s="7" t="n">
        <v>0.0350434685</v>
      </c>
      <c r="V98" s="46" t="n">
        <v>0.0044153232</v>
      </c>
      <c r="W98" s="7" t="n">
        <v>0.3613789313</v>
      </c>
      <c r="X98" s="46" t="n">
        <v>0.4425866812</v>
      </c>
      <c r="Y98" s="7" t="n">
        <v>0.9567636099</v>
      </c>
      <c r="Z98" s="46" t="n">
        <v>1.1137789853</v>
      </c>
      <c r="AA98" s="7" t="n">
        <v>0.0095812837</v>
      </c>
      <c r="AB98" s="49" t="n">
        <v>1.3146047409</v>
      </c>
      <c r="AC98" s="7" t="n">
        <v>0.0073410141</v>
      </c>
      <c r="AD98" s="46" t="n">
        <v>-0.000545334</v>
      </c>
      <c r="AE98" s="7" t="n">
        <v>-0.000278609</v>
      </c>
      <c r="AF98" s="46" t="n">
        <v>0.1081843576</v>
      </c>
      <c r="AG98" s="7" t="n">
        <v>0.0487642224</v>
      </c>
      <c r="AH98" s="46" t="n">
        <v>0.0062106906</v>
      </c>
      <c r="AI98" s="7" t="n">
        <v>0.3623476404</v>
      </c>
      <c r="AJ98" s="46" t="n">
        <v>0.451482062</v>
      </c>
      <c r="AK98" s="7" t="n">
        <v>0.983506045</v>
      </c>
      <c r="AL98" s="46" t="n">
        <v>1.1667356607</v>
      </c>
      <c r="AM98" s="7" t="n">
        <v>0.0154077654</v>
      </c>
      <c r="AN98" s="46" t="n">
        <v>0</v>
      </c>
      <c r="AO98" s="7" t="n">
        <v>0.9989138103</v>
      </c>
      <c r="AP98" s="53" t="n">
        <v>1.717589306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212968923</v>
      </c>
      <c r="E99" s="64" t="n">
        <v>-0.00144932</v>
      </c>
      <c r="F99" s="65" t="n">
        <v>-0.002898641</v>
      </c>
      <c r="G99" s="64" t="n">
        <v>0.0043954952</v>
      </c>
      <c r="H99" s="65" t="n">
        <v>0.1988092262</v>
      </c>
      <c r="I99" s="64" t="n">
        <v>0.0055262898</v>
      </c>
      <c r="J99" s="65" t="n">
        <v>0.0111825321</v>
      </c>
      <c r="K99" s="64" t="n">
        <v>0.3447784847</v>
      </c>
      <c r="L99" s="65" t="n">
        <v>0.5816409594</v>
      </c>
      <c r="M99" s="71" t="n">
        <v>1</v>
      </c>
      <c r="N99" s="65" t="n">
        <v>0.0597086925</v>
      </c>
      <c r="O99" s="64" t="n">
        <v>0.044826131</v>
      </c>
      <c r="P99" s="69" t="n">
        <v>10.383553267</v>
      </c>
      <c r="Q99" s="7" t="n">
        <v>0.0260978705</v>
      </c>
      <c r="R99" s="46" t="n">
        <v>-0.005561167</v>
      </c>
      <c r="S99" s="7" t="n">
        <v>-0.004397662</v>
      </c>
      <c r="T99" s="46" t="n">
        <v>0.0116396071</v>
      </c>
      <c r="U99" s="7" t="n">
        <v>0.269843992</v>
      </c>
      <c r="V99" s="46" t="n">
        <v>0.0132599538</v>
      </c>
      <c r="W99" s="7" t="n">
        <v>0.0207255387</v>
      </c>
      <c r="X99" s="46" t="n">
        <v>0.3884047172</v>
      </c>
      <c r="Y99" s="7" t="n">
        <v>0.7200128502</v>
      </c>
      <c r="Z99" s="46" t="n">
        <v>1.246555785</v>
      </c>
      <c r="AA99" s="7" t="n">
        <v>0.0718026174</v>
      </c>
      <c r="AB99" s="49" t="n">
        <v>13.539724937</v>
      </c>
      <c r="AC99" s="7" t="n">
        <v>0.0291747837</v>
      </c>
      <c r="AD99" s="46" t="n">
        <v>-0.007535526</v>
      </c>
      <c r="AE99" s="7" t="n">
        <v>-0.004718058</v>
      </c>
      <c r="AF99" s="46" t="n">
        <v>0.017793021</v>
      </c>
      <c r="AG99" s="7" t="n">
        <v>0.360849096</v>
      </c>
      <c r="AH99" s="46" t="n">
        <v>0.0244757101</v>
      </c>
      <c r="AI99" s="7" t="n">
        <v>0.0268774805</v>
      </c>
      <c r="AJ99" s="46" t="n">
        <v>0.4420584716</v>
      </c>
      <c r="AK99" s="7" t="n">
        <v>0.8889749791</v>
      </c>
      <c r="AL99" s="46" t="n">
        <v>1.5785453426</v>
      </c>
      <c r="AM99" s="7" t="n">
        <v>0.1069058936</v>
      </c>
      <c r="AN99" s="46" t="n">
        <v>0.0021231962</v>
      </c>
      <c r="AO99" s="7" t="n">
        <v>0.9980040689</v>
      </c>
      <c r="AP99" s="53" t="n">
        <v>16.431597967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28977406</v>
      </c>
      <c r="E100" s="64" t="n">
        <v>-0.000159174</v>
      </c>
      <c r="F100" s="65" t="n">
        <v>-0.00539523</v>
      </c>
      <c r="G100" s="64" t="n">
        <v>0.0156818259</v>
      </c>
      <c r="H100" s="65" t="n">
        <v>0.1840212003</v>
      </c>
      <c r="I100" s="64" t="n">
        <v>0.0154456106</v>
      </c>
      <c r="J100" s="65" t="n">
        <v>0.0591945842</v>
      </c>
      <c r="K100" s="64" t="n">
        <v>0.1039759721</v>
      </c>
      <c r="L100" s="65" t="n">
        <v>0.4056625299</v>
      </c>
      <c r="M100" s="71" t="n">
        <v>1</v>
      </c>
      <c r="N100" s="65" t="n">
        <v>0.0340967455</v>
      </c>
      <c r="O100" s="64" t="n">
        <v>0.009335154</v>
      </c>
      <c r="P100" s="69" t="n">
        <v>5.3050174626</v>
      </c>
      <c r="Q100" s="7" t="n">
        <v>0.0424463361</v>
      </c>
      <c r="R100" s="46" t="n">
        <v>-0.007284345</v>
      </c>
      <c r="S100" s="7" t="n">
        <v>-0.008310121</v>
      </c>
      <c r="T100" s="46" t="n">
        <v>0.0282251514</v>
      </c>
      <c r="U100" s="7" t="n">
        <v>0.3018551832</v>
      </c>
      <c r="V100" s="46" t="n">
        <v>0.0295494761</v>
      </c>
      <c r="W100" s="7" t="n">
        <v>0.082946011</v>
      </c>
      <c r="X100" s="46" t="n">
        <v>0.1773426744</v>
      </c>
      <c r="Y100" s="7" t="n">
        <v>0.6467703663</v>
      </c>
      <c r="Z100" s="46" t="n">
        <v>1.4472127216</v>
      </c>
      <c r="AA100" s="7" t="n">
        <v>0.051250797</v>
      </c>
      <c r="AB100" s="49" t="n">
        <v>10.077205546</v>
      </c>
      <c r="AC100" s="7" t="n">
        <v>0.0469395337</v>
      </c>
      <c r="AD100" s="46" t="n">
        <v>-0.010006096</v>
      </c>
      <c r="AE100" s="7" t="n">
        <v>-0.008707229</v>
      </c>
      <c r="AF100" s="46" t="n">
        <v>0.0373001554</v>
      </c>
      <c r="AG100" s="7" t="n">
        <v>0.4284973527</v>
      </c>
      <c r="AH100" s="46" t="n">
        <v>0.044959495</v>
      </c>
      <c r="AI100" s="7" t="n">
        <v>0.0928859907</v>
      </c>
      <c r="AJ100" s="46" t="n">
        <v>0.2511606917</v>
      </c>
      <c r="AK100" s="7" t="n">
        <v>0.8830298935</v>
      </c>
      <c r="AL100" s="46" t="n">
        <v>1.9253973717</v>
      </c>
      <c r="AM100" s="7" t="n">
        <v>0.1112839841</v>
      </c>
      <c r="AN100" s="46" t="n">
        <v>0.0032654566</v>
      </c>
      <c r="AO100" s="7" t="n">
        <v>0.9975793343</v>
      </c>
      <c r="AP100" s="53" t="n">
        <v>13.940335579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205112438</v>
      </c>
      <c r="R101" s="46" t="n">
        <v>-0.006883789</v>
      </c>
      <c r="S101" s="7" t="n">
        <v>-0.007520438</v>
      </c>
      <c r="T101" s="46" t="n">
        <v>0.0129934198</v>
      </c>
      <c r="U101" s="7" t="n">
        <v>0.4147181489</v>
      </c>
      <c r="V101" s="46" t="n">
        <v>0.0412886749</v>
      </c>
      <c r="W101" s="7" t="n">
        <v>0.1293565339</v>
      </c>
      <c r="X101" s="46" t="n">
        <v>0.1603822316</v>
      </c>
      <c r="Y101" s="7" t="n">
        <v>0.7648460262</v>
      </c>
      <c r="Z101" s="46" t="n">
        <v>1.1841133301</v>
      </c>
      <c r="AA101" s="7" t="n">
        <v>0.0775483348</v>
      </c>
      <c r="AB101" s="49" t="n">
        <v>22.775088406</v>
      </c>
      <c r="AC101" s="7" t="n">
        <v>0.0227061211</v>
      </c>
      <c r="AD101" s="46" t="n">
        <v>-0.008220153</v>
      </c>
      <c r="AE101" s="7" t="n">
        <v>-0.007740302</v>
      </c>
      <c r="AF101" s="46" t="n">
        <v>0.0174158996</v>
      </c>
      <c r="AG101" s="7" t="n">
        <v>0.4822083574</v>
      </c>
      <c r="AH101" s="46" t="n">
        <v>0.0497202501</v>
      </c>
      <c r="AI101" s="7" t="n">
        <v>0.133920355</v>
      </c>
      <c r="AJ101" s="46" t="n">
        <v>0.1988276654</v>
      </c>
      <c r="AK101" s="7" t="n">
        <v>0.8888381937</v>
      </c>
      <c r="AL101" s="46" t="n">
        <v>1.4334826523</v>
      </c>
      <c r="AM101" s="7" t="n">
        <v>0.105753767</v>
      </c>
      <c r="AN101" s="46" t="n">
        <v>0.00366667</v>
      </c>
      <c r="AO101" s="7" t="n">
        <v>0.9982586307</v>
      </c>
      <c r="AP101" s="53" t="n">
        <v>24.86516154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109182816</v>
      </c>
      <c r="E102" s="64" t="n">
        <v>-0.002443491</v>
      </c>
      <c r="F102" s="65" t="n">
        <v>-0.008592675</v>
      </c>
      <c r="G102" s="64" t="n">
        <v>0.0088396919</v>
      </c>
      <c r="H102" s="65" t="n">
        <v>0.30146276</v>
      </c>
      <c r="I102" s="64" t="n">
        <v>0.0394967822</v>
      </c>
      <c r="J102" s="65" t="n">
        <v>0.3243940354</v>
      </c>
      <c r="K102" s="64" t="n">
        <v>0.0951568291</v>
      </c>
      <c r="L102" s="65" t="n">
        <v>0.7692322141</v>
      </c>
      <c r="M102" s="71" t="n">
        <v>1</v>
      </c>
      <c r="N102" s="65" t="n">
        <v>0.0218337049</v>
      </c>
      <c r="O102" s="64" t="n">
        <v>0.0270719095</v>
      </c>
      <c r="P102" s="69" t="n">
        <v>14.143569035</v>
      </c>
      <c r="Q102" s="7" t="n">
        <v>0.014242048</v>
      </c>
      <c r="R102" s="46" t="n">
        <v>-0.006728821</v>
      </c>
      <c r="S102" s="7" t="n">
        <v>-0.009515548</v>
      </c>
      <c r="T102" s="46" t="n">
        <v>0.0144074961</v>
      </c>
      <c r="U102" s="7" t="n">
        <v>0.3466478135</v>
      </c>
      <c r="V102" s="46" t="n">
        <v>0.044861891</v>
      </c>
      <c r="W102" s="7" t="n">
        <v>0.3338438125</v>
      </c>
      <c r="X102" s="46" t="n">
        <v>0.124156571</v>
      </c>
      <c r="Y102" s="7" t="n">
        <v>0.8619152636</v>
      </c>
      <c r="Z102" s="46" t="n">
        <v>1.1610605453</v>
      </c>
      <c r="AA102" s="7" t="n">
        <v>0.029275164</v>
      </c>
      <c r="AB102" s="49" t="n">
        <v>16.000454462</v>
      </c>
      <c r="AC102" s="7" t="n">
        <v>0.0159120608</v>
      </c>
      <c r="AD102" s="46" t="n">
        <v>-0.007867093</v>
      </c>
      <c r="AE102" s="7" t="n">
        <v>-0.009692557</v>
      </c>
      <c r="AF102" s="46" t="n">
        <v>0.0177168646</v>
      </c>
      <c r="AG102" s="7" t="n">
        <v>0.3967167598</v>
      </c>
      <c r="AH102" s="46" t="n">
        <v>0.0511553955</v>
      </c>
      <c r="AI102" s="7" t="n">
        <v>0.3379941371</v>
      </c>
      <c r="AJ102" s="46" t="n">
        <v>0.1505480737</v>
      </c>
      <c r="AK102" s="7" t="n">
        <v>0.9524836422</v>
      </c>
      <c r="AL102" s="46" t="n">
        <v>1.3341855281</v>
      </c>
      <c r="AM102" s="7" t="n">
        <v>0.0458405889</v>
      </c>
      <c r="AN102" s="46" t="n">
        <v>0.0006573188</v>
      </c>
      <c r="AO102" s="7" t="n">
        <v>0.9989815499</v>
      </c>
      <c r="AP102" s="53" t="n">
        <v>17.58353302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341401475</v>
      </c>
      <c r="R103" s="46" t="n">
        <v>-0.171493259</v>
      </c>
      <c r="S103" s="7" t="n">
        <v>-0.017527625</v>
      </c>
      <c r="T103" s="46" t="n">
        <v>0.0205094171</v>
      </c>
      <c r="U103" s="7" t="n">
        <v>0.5183644322</v>
      </c>
      <c r="V103" s="46" t="n">
        <v>0.0339122031</v>
      </c>
      <c r="W103" s="7" t="n">
        <v>0.0466951768</v>
      </c>
      <c r="X103" s="46" t="n">
        <v>0.0951329939</v>
      </c>
      <c r="Y103" s="7" t="n">
        <v>0.5597334871</v>
      </c>
      <c r="Z103" s="46" t="n">
        <v>1.3145182441</v>
      </c>
      <c r="AA103" s="7" t="n">
        <v>0.1495147418</v>
      </c>
      <c r="AB103" s="49" t="n">
        <v>17.972908397</v>
      </c>
      <c r="AC103" s="7" t="n">
        <v>0.037983525</v>
      </c>
      <c r="AD103" s="46" t="n">
        <v>-0.174521957</v>
      </c>
      <c r="AE103" s="7" t="n">
        <v>-0.017906591</v>
      </c>
      <c r="AF103" s="46" t="n">
        <v>0.0286141686</v>
      </c>
      <c r="AG103" s="7" t="n">
        <v>0.6449344418</v>
      </c>
      <c r="AH103" s="46" t="n">
        <v>0.0494361358</v>
      </c>
      <c r="AI103" s="7" t="n">
        <v>0.0552371716</v>
      </c>
      <c r="AJ103" s="46" t="n">
        <v>0.1650266365</v>
      </c>
      <c r="AK103" s="7" t="n">
        <v>0.7888035311</v>
      </c>
      <c r="AL103" s="46" t="n">
        <v>1.7741500691</v>
      </c>
      <c r="AM103" s="7" t="n">
        <v>0.2025197514</v>
      </c>
      <c r="AN103" s="46" t="n">
        <v>0.0056884318</v>
      </c>
      <c r="AO103" s="7" t="n">
        <v>0.9970117143</v>
      </c>
      <c r="AP103" s="53" t="n">
        <v>21.72218307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74994964</v>
      </c>
      <c r="E104" s="64" t="n">
        <v>-0.000511388</v>
      </c>
      <c r="F104" s="65" t="n">
        <v>-0.015882305</v>
      </c>
      <c r="G104" s="64" t="n">
        <v>0.0092445617</v>
      </c>
      <c r="H104" s="65" t="n">
        <v>0.4401886676</v>
      </c>
      <c r="I104" s="64" t="n">
        <v>0.0347917459</v>
      </c>
      <c r="J104" s="65" t="n">
        <v>0.0841558333</v>
      </c>
      <c r="K104" s="64" t="n">
        <v>0.109270862</v>
      </c>
      <c r="L104" s="65" t="n">
        <v>0.6787574735</v>
      </c>
      <c r="M104" s="71" t="n">
        <v>1</v>
      </c>
      <c r="N104" s="65" t="n">
        <v>0.0578832673</v>
      </c>
      <c r="O104" s="64" t="n">
        <v>0.0817588458</v>
      </c>
      <c r="P104" s="69" t="n">
        <v>28.844733816</v>
      </c>
      <c r="Q104" s="7" t="n">
        <v>0.0207346483</v>
      </c>
      <c r="R104" s="46" t="n">
        <v>-0.003920256</v>
      </c>
      <c r="S104" s="7" t="n">
        <v>-0.016980565</v>
      </c>
      <c r="T104" s="46" t="n">
        <v>0.0142942441</v>
      </c>
      <c r="U104" s="7" t="n">
        <v>0.4892903484</v>
      </c>
      <c r="V104" s="46" t="n">
        <v>0.0406114598</v>
      </c>
      <c r="W104" s="7" t="n">
        <v>0.0914073349</v>
      </c>
      <c r="X104" s="46" t="n">
        <v>0.1427340834</v>
      </c>
      <c r="Y104" s="7" t="n">
        <v>0.7781712984</v>
      </c>
      <c r="Z104" s="46" t="n">
        <v>1.1720815572</v>
      </c>
      <c r="AA104" s="7" t="n">
        <v>0.0660537718</v>
      </c>
      <c r="AB104" s="49" t="n">
        <v>30.917609272</v>
      </c>
      <c r="AC104" s="7" t="n">
        <v>0.0228981433</v>
      </c>
      <c r="AD104" s="46" t="n">
        <v>-0.005554576</v>
      </c>
      <c r="AE104" s="7" t="n">
        <v>-0.017223349</v>
      </c>
      <c r="AF104" s="46" t="n">
        <v>0.0187456305</v>
      </c>
      <c r="AG104" s="7" t="n">
        <v>0.5561179327</v>
      </c>
      <c r="AH104" s="46" t="n">
        <v>0.0491531127</v>
      </c>
      <c r="AI104" s="7" t="n">
        <v>0.0960349445</v>
      </c>
      <c r="AJ104" s="46" t="n">
        <v>0.1809600204</v>
      </c>
      <c r="AK104" s="7" t="n">
        <v>0.9011318587</v>
      </c>
      <c r="AL104" s="46" t="n">
        <v>1.4198661417</v>
      </c>
      <c r="AM104" s="7" t="n">
        <v>0.0949040602</v>
      </c>
      <c r="AN104" s="46" t="n">
        <v>0.0024411735</v>
      </c>
      <c r="AO104" s="7" t="n">
        <v>0.9984770924</v>
      </c>
      <c r="AP104" s="53" t="n">
        <v>33.009947031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414859621</v>
      </c>
      <c r="E105" s="64" t="n">
        <v>-0.000285323</v>
      </c>
      <c r="F105" s="65" t="n">
        <v>-0.004508103</v>
      </c>
      <c r="G105" s="64" t="n">
        <v>0.0292741383</v>
      </c>
      <c r="H105" s="65" t="n">
        <v>0.242638667</v>
      </c>
      <c r="I105" s="64" t="n">
        <v>0.0477060032</v>
      </c>
      <c r="J105" s="65" t="n">
        <v>0.0151791828</v>
      </c>
      <c r="K105" s="64" t="n">
        <v>0.2614129194</v>
      </c>
      <c r="L105" s="65" t="n">
        <v>0.6329034467</v>
      </c>
      <c r="M105" s="71" t="n">
        <v>1</v>
      </c>
      <c r="N105" s="65" t="n">
        <v>0.0695223611</v>
      </c>
      <c r="O105" s="64" t="n">
        <v>0.0003046127</v>
      </c>
      <c r="P105" s="69" t="n">
        <v>9.2497</v>
      </c>
      <c r="Q105" s="7" t="n">
        <v>0.0450432086</v>
      </c>
      <c r="R105" s="46" t="n">
        <v>-0.002047159</v>
      </c>
      <c r="S105" s="7" t="n">
        <v>-0.005682978</v>
      </c>
      <c r="T105" s="46" t="n">
        <v>0.0352964051</v>
      </c>
      <c r="U105" s="7" t="n">
        <v>0.2961125546</v>
      </c>
      <c r="V105" s="46" t="n">
        <v>0.0535783826</v>
      </c>
      <c r="W105" s="7" t="n">
        <v>0.0213021396</v>
      </c>
      <c r="X105" s="46" t="n">
        <v>0.2912759574</v>
      </c>
      <c r="Y105" s="7" t="n">
        <v>0.7348785105</v>
      </c>
      <c r="Z105" s="46" t="n">
        <v>1.1782489112</v>
      </c>
      <c r="AA105" s="7" t="n">
        <v>0.0775522307</v>
      </c>
      <c r="AB105" s="49" t="n">
        <v>11.650909523</v>
      </c>
      <c r="AC105" s="7" t="n">
        <v>0.0473142738</v>
      </c>
      <c r="AD105" s="46" t="n">
        <v>-0.003318524</v>
      </c>
      <c r="AE105" s="7" t="n">
        <v>-0.005843277</v>
      </c>
      <c r="AF105" s="46" t="n">
        <v>0.0397453188</v>
      </c>
      <c r="AG105" s="7" t="n">
        <v>0.3553770083</v>
      </c>
      <c r="AH105" s="46" t="n">
        <v>0.0612753455</v>
      </c>
      <c r="AI105" s="7" t="n">
        <v>0.0249145843</v>
      </c>
      <c r="AJ105" s="46" t="n">
        <v>0.3386683118</v>
      </c>
      <c r="AK105" s="7" t="n">
        <v>0.8581330416</v>
      </c>
      <c r="AL105" s="46" t="n">
        <v>1.4654502386</v>
      </c>
      <c r="AM105" s="7" t="n">
        <v>0.1355105743</v>
      </c>
      <c r="AN105" s="46" t="n">
        <v>0.0046413203</v>
      </c>
      <c r="AO105" s="7" t="n">
        <v>0.9982849362</v>
      </c>
      <c r="AP105" s="53" t="n">
        <v>13.38368488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37376615</v>
      </c>
      <c r="E106" s="64" t="n">
        <v>-0.005596825</v>
      </c>
      <c r="F106" s="65" t="n">
        <v>-0.022997863</v>
      </c>
      <c r="G106" s="64" t="n">
        <v>0.0214714562</v>
      </c>
      <c r="H106" s="65" t="n">
        <v>0.4311590516</v>
      </c>
      <c r="I106" s="64" t="n">
        <v>0.0648214104</v>
      </c>
      <c r="J106" s="65" t="n">
        <v>0.0398900987</v>
      </c>
      <c r="K106" s="64" t="n">
        <v>0.0263559581</v>
      </c>
      <c r="L106" s="65" t="n">
        <v>0.5688409484</v>
      </c>
      <c r="M106" s="71" t="n">
        <v>1</v>
      </c>
      <c r="N106" s="65" t="n">
        <v>0.0390188667</v>
      </c>
      <c r="O106" s="64" t="n">
        <v>0.0428185478</v>
      </c>
      <c r="P106" s="69" t="n">
        <v>30.2069</v>
      </c>
      <c r="Q106" s="7" t="n">
        <v>0.0201948514</v>
      </c>
      <c r="R106" s="46" t="n">
        <v>-0.013408783</v>
      </c>
      <c r="S106" s="7" t="n">
        <v>-0.024772307</v>
      </c>
      <c r="T106" s="46" t="n">
        <v>0.0360127158</v>
      </c>
      <c r="U106" s="7" t="n">
        <v>0.5134996132</v>
      </c>
      <c r="V106" s="46" t="n">
        <v>0.0746709693</v>
      </c>
      <c r="W106" s="7" t="n">
        <v>0.05800371</v>
      </c>
      <c r="X106" s="46" t="n">
        <v>0.0951139663</v>
      </c>
      <c r="Y106" s="7" t="n">
        <v>0.7593147364</v>
      </c>
      <c r="Z106" s="46" t="n">
        <v>1.3317063139</v>
      </c>
      <c r="AA106" s="7" t="n">
        <v>0.0530143964</v>
      </c>
      <c r="AB106" s="49" t="n">
        <v>33.797018058</v>
      </c>
      <c r="AC106" s="7" t="n">
        <v>0.0226757742</v>
      </c>
      <c r="AD106" s="46" t="n">
        <v>-0.015289973</v>
      </c>
      <c r="AE106" s="7" t="n">
        <v>-0.024982409</v>
      </c>
      <c r="AF106" s="46" t="n">
        <v>0.042016112</v>
      </c>
      <c r="AG106" s="7" t="n">
        <v>0.581699303</v>
      </c>
      <c r="AH106" s="46" t="n">
        <v>0.0836108926</v>
      </c>
      <c r="AI106" s="7" t="n">
        <v>0.0631024169</v>
      </c>
      <c r="AJ106" s="46" t="n">
        <v>0.1483265868</v>
      </c>
      <c r="AK106" s="7" t="n">
        <v>0.9011587037</v>
      </c>
      <c r="AL106" s="46" t="n">
        <v>1.6197063467</v>
      </c>
      <c r="AM106" s="7" t="n">
        <v>0.0938890291</v>
      </c>
      <c r="AN106" s="46" t="n">
        <v>0.0027397371</v>
      </c>
      <c r="AO106" s="7" t="n">
        <v>0.9977874699</v>
      </c>
      <c r="AP106" s="53" t="n">
        <v>35.90339970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32451383</v>
      </c>
      <c r="E107" s="64" t="n">
        <v>-0.038242992</v>
      </c>
      <c r="F107" s="65" t="n">
        <v>-0.033963031</v>
      </c>
      <c r="G107" s="64" t="n">
        <v>0.0061893995</v>
      </c>
      <c r="H107" s="65" t="n">
        <v>0.4642853554</v>
      </c>
      <c r="I107" s="64" t="n">
        <v>0.0579926792</v>
      </c>
      <c r="J107" s="65" t="n">
        <v>0.1216408539</v>
      </c>
      <c r="K107" s="64" t="n">
        <v>0.0991568966</v>
      </c>
      <c r="L107" s="65" t="n">
        <v>0.7003042994</v>
      </c>
      <c r="M107" s="71" t="n">
        <v>1</v>
      </c>
      <c r="N107" s="65" t="n">
        <v>0.0708751999</v>
      </c>
      <c r="O107" s="64" t="n">
        <v>7.5978508E-007</v>
      </c>
      <c r="P107" s="69" t="n">
        <v>22.832185401</v>
      </c>
      <c r="Q107" s="7" t="n">
        <v>0.0263244683</v>
      </c>
      <c r="R107" s="46" t="n">
        <v>-0.040675321</v>
      </c>
      <c r="S107" s="7" t="n">
        <v>-0.035008508</v>
      </c>
      <c r="T107" s="46" t="n">
        <v>0.0116924775</v>
      </c>
      <c r="U107" s="7" t="n">
        <v>0.5097914766</v>
      </c>
      <c r="V107" s="46" t="n">
        <v>0.0637680186</v>
      </c>
      <c r="W107" s="7" t="n">
        <v>0.1297728793</v>
      </c>
      <c r="X107" s="46" t="n">
        <v>0.1322121949</v>
      </c>
      <c r="Y107" s="7" t="n">
        <v>0.7978776858</v>
      </c>
      <c r="Z107" s="46" t="n">
        <v>1.1661928997</v>
      </c>
      <c r="AA107" s="7" t="n">
        <v>0.0783064911</v>
      </c>
      <c r="AB107" s="49" t="n">
        <v>24.749653814</v>
      </c>
      <c r="AC107" s="7" t="n">
        <v>0.0280186464</v>
      </c>
      <c r="AD107" s="46" t="n">
        <v>-0.041873343</v>
      </c>
      <c r="AE107" s="7" t="n">
        <v>-0.035145898</v>
      </c>
      <c r="AF107" s="46" t="n">
        <v>0.0154026935</v>
      </c>
      <c r="AG107" s="7" t="n">
        <v>0.5577653816</v>
      </c>
      <c r="AH107" s="46" t="n">
        <v>0.0702265709</v>
      </c>
      <c r="AI107" s="7" t="n">
        <v>0.1330521653</v>
      </c>
      <c r="AJ107" s="46" t="n">
        <v>0.1655682188</v>
      </c>
      <c r="AK107" s="7" t="n">
        <v>0.8930144351</v>
      </c>
      <c r="AL107" s="46" t="n">
        <v>1.3630043668</v>
      </c>
      <c r="AM107" s="7" t="n">
        <v>0.1025278026</v>
      </c>
      <c r="AN107" s="46" t="n">
        <v>0.0029700968</v>
      </c>
      <c r="AO107" s="7" t="n">
        <v>0.9985123344</v>
      </c>
      <c r="AP107" s="53" t="n">
        <v>26.17011840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35352226</v>
      </c>
      <c r="E108" s="64" t="n">
        <v>-0.019905387</v>
      </c>
      <c r="F108" s="65" t="n">
        <v>-0.007216615</v>
      </c>
      <c r="G108" s="64" t="n">
        <v>0.0169972761</v>
      </c>
      <c r="H108" s="65" t="n">
        <v>0.2489859314</v>
      </c>
      <c r="I108" s="64" t="n">
        <v>0.0235899055</v>
      </c>
      <c r="J108" s="65" t="n">
        <v>0.0099123038</v>
      </c>
      <c r="K108" s="64" t="n">
        <v>0.1402081156</v>
      </c>
      <c r="L108" s="65" t="n">
        <v>0.4461067534</v>
      </c>
      <c r="M108" s="71" t="n">
        <v>1</v>
      </c>
      <c r="N108" s="65" t="n">
        <v>0.070519046</v>
      </c>
      <c r="O108" s="64" t="n">
        <v>0.1230719259</v>
      </c>
      <c r="P108" s="69" t="n">
        <v>20.14357026</v>
      </c>
      <c r="Q108" s="7" t="n">
        <v>0.041210683</v>
      </c>
      <c r="R108" s="46" t="n">
        <v>-0.025773207</v>
      </c>
      <c r="S108" s="7" t="n">
        <v>-0.009859828</v>
      </c>
      <c r="T108" s="46" t="n">
        <v>0.0273494582</v>
      </c>
      <c r="U108" s="7" t="n">
        <v>0.3732412631</v>
      </c>
      <c r="V108" s="46" t="n">
        <v>0.0376605915</v>
      </c>
      <c r="W108" s="7" t="n">
        <v>0.02685459</v>
      </c>
      <c r="X108" s="46" t="n">
        <v>0.2065723916</v>
      </c>
      <c r="Y108" s="7" t="n">
        <v>0.6772559423</v>
      </c>
      <c r="Z108" s="46" t="n">
        <v>1.4034806545</v>
      </c>
      <c r="AA108" s="7" t="n">
        <v>0.087028762</v>
      </c>
      <c r="AB108" s="49" t="n">
        <v>26.381808437</v>
      </c>
      <c r="AC108" s="7" t="n">
        <v>0.0445571898</v>
      </c>
      <c r="AD108" s="46" t="n">
        <v>-0.028901397</v>
      </c>
      <c r="AE108" s="7" t="n">
        <v>-0.010210802</v>
      </c>
      <c r="AF108" s="46" t="n">
        <v>0.0344396892</v>
      </c>
      <c r="AG108" s="7" t="n">
        <v>0.4704787399</v>
      </c>
      <c r="AH108" s="46" t="n">
        <v>0.0500799713</v>
      </c>
      <c r="AI108" s="7" t="n">
        <v>0.0336335451</v>
      </c>
      <c r="AJ108" s="46" t="n">
        <v>0.2697027766</v>
      </c>
      <c r="AK108" s="7" t="n">
        <v>0.8637797134</v>
      </c>
      <c r="AL108" s="46" t="n">
        <v>1.7853880518</v>
      </c>
      <c r="AM108" s="7" t="n">
        <v>0.1301920339</v>
      </c>
      <c r="AN108" s="46" t="n">
        <v>0.002968478</v>
      </c>
      <c r="AO108" s="7" t="n">
        <v>0.9969402253</v>
      </c>
      <c r="AP108" s="53" t="n">
        <v>29.47518362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84065151</v>
      </c>
      <c r="E109" s="64" t="n">
        <v>-0.00150534</v>
      </c>
      <c r="F109" s="65" t="n">
        <v>-0.009791437</v>
      </c>
      <c r="G109" s="64" t="n">
        <v>0.0211071144</v>
      </c>
      <c r="H109" s="65" t="n">
        <v>0.3209049375</v>
      </c>
      <c r="I109" s="64" t="n">
        <v>0.0304853607</v>
      </c>
      <c r="J109" s="65" t="n">
        <v>0.0328637243</v>
      </c>
      <c r="K109" s="64" t="n">
        <v>0.1013782082</v>
      </c>
      <c r="L109" s="65" t="n">
        <v>0.523849083</v>
      </c>
      <c r="M109" s="71" t="n">
        <v>1</v>
      </c>
      <c r="N109" s="65" t="n">
        <v>0.0389147252</v>
      </c>
      <c r="O109" s="64" t="n">
        <v>0.1840641852</v>
      </c>
      <c r="P109" s="69" t="n">
        <v>23.164556549</v>
      </c>
      <c r="Q109" s="7" t="n">
        <v>0.0335575905</v>
      </c>
      <c r="R109" s="46" t="n">
        <v>-0.009459993</v>
      </c>
      <c r="S109" s="7" t="n">
        <v>-0.011174372</v>
      </c>
      <c r="T109" s="46" t="n">
        <v>0.0298980743</v>
      </c>
      <c r="U109" s="7" t="n">
        <v>0.3923824295</v>
      </c>
      <c r="V109" s="46" t="n">
        <v>0.0390876254</v>
      </c>
      <c r="W109" s="7" t="n">
        <v>0.0437334427</v>
      </c>
      <c r="X109" s="46" t="n">
        <v>0.1492566155</v>
      </c>
      <c r="Y109" s="7" t="n">
        <v>0.6672814135</v>
      </c>
      <c r="Z109" s="46" t="n">
        <v>1.3104095639</v>
      </c>
      <c r="AA109" s="7" t="n">
        <v>0.0533102775</v>
      </c>
      <c r="AB109" s="49" t="n">
        <v>26.266725547</v>
      </c>
      <c r="AC109" s="7" t="n">
        <v>0.0374181562</v>
      </c>
      <c r="AD109" s="46" t="n">
        <v>-0.017829779</v>
      </c>
      <c r="AE109" s="7" t="n">
        <v>-0.011578053</v>
      </c>
      <c r="AF109" s="46" t="n">
        <v>0.0385720098</v>
      </c>
      <c r="AG109" s="7" t="n">
        <v>0.4955657842</v>
      </c>
      <c r="AH109" s="46" t="n">
        <v>0.0526869906</v>
      </c>
      <c r="AI109" s="7" t="n">
        <v>0.0511564002</v>
      </c>
      <c r="AJ109" s="46" t="n">
        <v>0.2348109995</v>
      </c>
      <c r="AK109" s="7" t="n">
        <v>0.8808025089</v>
      </c>
      <c r="AL109" s="46" t="n">
        <v>1.8340029542</v>
      </c>
      <c r="AM109" s="7" t="n">
        <v>0.1085294599</v>
      </c>
      <c r="AN109" s="46" t="n">
        <v>0.0050558711</v>
      </c>
      <c r="AO109" s="7" t="n">
        <v>0.9943878399</v>
      </c>
      <c r="AP109" s="53" t="n">
        <v>29.613573289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86115721</v>
      </c>
      <c r="E110" s="64" t="n">
        <v>-0.003904351</v>
      </c>
      <c r="F110" s="65" t="n">
        <v>-0.013675545</v>
      </c>
      <c r="G110" s="64" t="n">
        <v>0.0138552391</v>
      </c>
      <c r="H110" s="65" t="n">
        <v>0.3156647108</v>
      </c>
      <c r="I110" s="64" t="n">
        <v>0.0298489203</v>
      </c>
      <c r="J110" s="65" t="n">
        <v>0.0632830734</v>
      </c>
      <c r="K110" s="64" t="n">
        <v>0.2315052079</v>
      </c>
      <c r="L110" s="65" t="n">
        <v>0.6551888269</v>
      </c>
      <c r="M110" s="71" t="n">
        <v>1</v>
      </c>
      <c r="N110" s="65" t="n">
        <v>0.0528434436</v>
      </c>
      <c r="O110" s="64" t="n">
        <v>0.0712850243</v>
      </c>
      <c r="P110" s="69" t="n">
        <v>22.232930991</v>
      </c>
      <c r="Q110" s="7" t="n">
        <v>0.0225099968</v>
      </c>
      <c r="R110" s="46" t="n">
        <v>-0.00759278</v>
      </c>
      <c r="S110" s="7" t="n">
        <v>-0.014706989</v>
      </c>
      <c r="T110" s="46" t="n">
        <v>0.019323049</v>
      </c>
      <c r="U110" s="7" t="n">
        <v>0.3679448082</v>
      </c>
      <c r="V110" s="46" t="n">
        <v>0.0363142867</v>
      </c>
      <c r="W110" s="7" t="n">
        <v>0.0725364098</v>
      </c>
      <c r="X110" s="46" t="n">
        <v>0.2651507035</v>
      </c>
      <c r="Y110" s="7" t="n">
        <v>0.761479485</v>
      </c>
      <c r="Z110" s="46" t="n">
        <v>1.1867916203</v>
      </c>
      <c r="AA110" s="7" t="n">
        <v>0.0617909886</v>
      </c>
      <c r="AB110" s="49" t="n">
        <v>24.407473887</v>
      </c>
      <c r="AC110" s="7" t="n">
        <v>0.0250317454</v>
      </c>
      <c r="AD110" s="46" t="n">
        <v>-0.009115161</v>
      </c>
      <c r="AE110" s="7" t="n">
        <v>-0.014955941</v>
      </c>
      <c r="AF110" s="46" t="n">
        <v>0.0245283505</v>
      </c>
      <c r="AG110" s="7" t="n">
        <v>0.4405750345</v>
      </c>
      <c r="AH110" s="46" t="n">
        <v>0.0458428923</v>
      </c>
      <c r="AI110" s="7" t="n">
        <v>0.0777819688</v>
      </c>
      <c r="AJ110" s="46" t="n">
        <v>0.3092000101</v>
      </c>
      <c r="AK110" s="7" t="n">
        <v>0.8988889001</v>
      </c>
      <c r="AL110" s="46" t="n">
        <v>1.4660977949</v>
      </c>
      <c r="AM110" s="7" t="n">
        <v>0.097041279</v>
      </c>
      <c r="AN110" s="46" t="n">
        <v>0.0023363065</v>
      </c>
      <c r="AO110" s="7" t="n">
        <v>0.9982664856</v>
      </c>
      <c r="AP110" s="53" t="n">
        <v>26.64642484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153242523</v>
      </c>
      <c r="E111" s="64" t="n">
        <v>-0.001332544</v>
      </c>
      <c r="F111" s="65" t="n">
        <v>-0.043973941</v>
      </c>
      <c r="G111" s="64" t="n">
        <v>0.0045158425</v>
      </c>
      <c r="H111" s="65" t="n">
        <v>0.5270950548</v>
      </c>
      <c r="I111" s="64" t="n">
        <v>0.0572993781</v>
      </c>
      <c r="J111" s="65" t="n">
        <v>0</v>
      </c>
      <c r="K111" s="64" t="n">
        <v>0.0565590761</v>
      </c>
      <c r="L111" s="65" t="n">
        <v>0.6154871188</v>
      </c>
      <c r="M111" s="71" t="n">
        <v>1</v>
      </c>
      <c r="N111" s="65" t="n">
        <v>0.0455464238</v>
      </c>
      <c r="O111" s="64" t="n">
        <v>0.0095484573</v>
      </c>
      <c r="P111" s="69" t="n">
        <v>16.4977</v>
      </c>
      <c r="Q111" s="7" t="n">
        <v>0.020105094</v>
      </c>
      <c r="R111" s="46" t="n">
        <v>-0.008165913</v>
      </c>
      <c r="S111" s="7" t="n">
        <v>-0.045508063</v>
      </c>
      <c r="T111" s="46" t="n">
        <v>0.0094732267</v>
      </c>
      <c r="U111" s="7" t="n">
        <v>0.5933677075</v>
      </c>
      <c r="V111" s="46" t="n">
        <v>0.0649993094</v>
      </c>
      <c r="W111" s="7" t="n">
        <v>0.01050681</v>
      </c>
      <c r="X111" s="46" t="n">
        <v>0.1009649789</v>
      </c>
      <c r="Y111" s="7" t="n">
        <v>0.7457431501</v>
      </c>
      <c r="Z111" s="46" t="n">
        <v>1.2315184319</v>
      </c>
      <c r="AA111" s="7" t="n">
        <v>0.0585306602</v>
      </c>
      <c r="AB111" s="49" t="n">
        <v>19.409515899</v>
      </c>
      <c r="AC111" s="7" t="n">
        <v>0.0227856291</v>
      </c>
      <c r="AD111" s="46" t="n">
        <v>-0.010183094</v>
      </c>
      <c r="AE111" s="7" t="n">
        <v>-0.045781085</v>
      </c>
      <c r="AF111" s="46" t="n">
        <v>0.0149416313</v>
      </c>
      <c r="AG111" s="7" t="n">
        <v>0.6792056324</v>
      </c>
      <c r="AH111" s="46" t="n">
        <v>0.0757264751</v>
      </c>
      <c r="AI111" s="7" t="n">
        <v>0.0164566757</v>
      </c>
      <c r="AJ111" s="46" t="n">
        <v>0.149562327</v>
      </c>
      <c r="AK111" s="7" t="n">
        <v>0.902714191</v>
      </c>
      <c r="AL111" s="46" t="n">
        <v>1.5424576761</v>
      </c>
      <c r="AM111" s="7" t="n">
        <v>0.0920122204</v>
      </c>
      <c r="AN111" s="46" t="n">
        <v>0.0031174965</v>
      </c>
      <c r="AO111" s="7" t="n">
        <v>0.997843908</v>
      </c>
      <c r="AP111" s="53" t="n">
        <v>22.044905508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47664042</v>
      </c>
      <c r="E112" s="64" t="n">
        <v>-0.000197156</v>
      </c>
      <c r="F112" s="65" t="n">
        <v>-0.006833286</v>
      </c>
      <c r="G112" s="64" t="n">
        <v>0.0199858485</v>
      </c>
      <c r="H112" s="65" t="n">
        <v>0.4543152669</v>
      </c>
      <c r="I112" s="64" t="n">
        <v>0.0220151756</v>
      </c>
      <c r="J112" s="65" t="n">
        <v>0.0725438969</v>
      </c>
      <c r="K112" s="64" t="n">
        <v>0.0982564316</v>
      </c>
      <c r="L112" s="65" t="n">
        <v>0.6748525817</v>
      </c>
      <c r="M112" s="71" t="n">
        <v>1</v>
      </c>
      <c r="N112" s="65" t="n">
        <v>0.0444610354</v>
      </c>
      <c r="O112" s="64" t="n">
        <v>0.002098493</v>
      </c>
      <c r="P112" s="69" t="n">
        <v>46.831931863</v>
      </c>
      <c r="Q112" s="7" t="n">
        <v>0.0186836668</v>
      </c>
      <c r="R112" s="46" t="n">
        <v>-0.004777627</v>
      </c>
      <c r="S112" s="7" t="n">
        <v>-0.007986299</v>
      </c>
      <c r="T112" s="46" t="n">
        <v>0.0284838491</v>
      </c>
      <c r="U112" s="7" t="n">
        <v>0.5075575938</v>
      </c>
      <c r="V112" s="46" t="n">
        <v>0.0284075693</v>
      </c>
      <c r="W112" s="7" t="n">
        <v>0.0836976375</v>
      </c>
      <c r="X112" s="46" t="n">
        <v>0.1386417657</v>
      </c>
      <c r="Y112" s="7" t="n">
        <v>0.7927081561</v>
      </c>
      <c r="Z112" s="46" t="n">
        <v>1.2061406155</v>
      </c>
      <c r="AA112" s="7" t="n">
        <v>0.0539966936</v>
      </c>
      <c r="AB112" s="49" t="n">
        <v>49.155551541</v>
      </c>
      <c r="AC112" s="7" t="n">
        <v>0.020654428</v>
      </c>
      <c r="AD112" s="46" t="n">
        <v>-0.006262568</v>
      </c>
      <c r="AE112" s="7" t="n">
        <v>-0.008172702</v>
      </c>
      <c r="AF112" s="46" t="n">
        <v>0.0331333992</v>
      </c>
      <c r="AG112" s="7" t="n">
        <v>0.5652276744</v>
      </c>
      <c r="AH112" s="46" t="n">
        <v>0.0360314123</v>
      </c>
      <c r="AI112" s="7" t="n">
        <v>0.0875556806</v>
      </c>
      <c r="AJ112" s="46" t="n">
        <v>0.1800166804</v>
      </c>
      <c r="AK112" s="7" t="n">
        <v>0.908184005</v>
      </c>
      <c r="AL112" s="46" t="n">
        <v>1.4459226102</v>
      </c>
      <c r="AM112" s="7" t="n">
        <v>0.0867450991</v>
      </c>
      <c r="AN112" s="46" t="n">
        <v>0.0031051001</v>
      </c>
      <c r="AO112" s="7" t="n">
        <v>0.9980342042</v>
      </c>
      <c r="AP112" s="53" t="n">
        <v>50.88684113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30682345</v>
      </c>
      <c r="O119" s="64" t="n">
        <v>0.1598393951</v>
      </c>
      <c r="P119" s="69" t="n">
        <v>0</v>
      </c>
      <c r="Q119" s="7" t="n">
        <v>0.0299980865</v>
      </c>
      <c r="R119" s="46" t="n">
        <v>-0.035476261</v>
      </c>
      <c r="S119" s="7" t="n">
        <v>-0.000642347</v>
      </c>
      <c r="T119" s="46" t="n">
        <v>0.0115197267</v>
      </c>
      <c r="U119" s="7" t="n">
        <v>0.1861188289</v>
      </c>
      <c r="V119" s="46" t="n">
        <v>0.0190848149</v>
      </c>
      <c r="W119" s="7" t="n">
        <v>0.0313357912</v>
      </c>
      <c r="X119" s="46" t="n">
        <v>0.0986471832</v>
      </c>
      <c r="Y119" s="7" t="n">
        <v>0.3405858239</v>
      </c>
      <c r="Z119" s="46" t="n">
        <v>1.693080044</v>
      </c>
      <c r="AA119" s="7" t="n">
        <v>0.076590518</v>
      </c>
      <c r="AB119" s="49" t="n">
        <v>7.5666746695</v>
      </c>
      <c r="AC119" s="7" t="n">
        <v>0.0522935571</v>
      </c>
      <c r="AD119" s="46" t="n">
        <v>-0.06083032</v>
      </c>
      <c r="AE119" s="7" t="n">
        <v>-0.001026309</v>
      </c>
      <c r="AF119" s="46" t="n">
        <v>0.0272521017</v>
      </c>
      <c r="AG119" s="7" t="n">
        <v>0.4360677034</v>
      </c>
      <c r="AH119" s="46" t="n">
        <v>0.0511779028</v>
      </c>
      <c r="AI119" s="7" t="n">
        <v>0.056252097</v>
      </c>
      <c r="AJ119" s="46" t="n">
        <v>0.2342060078</v>
      </c>
      <c r="AK119" s="7" t="n">
        <v>0.7953927404</v>
      </c>
      <c r="AL119" s="46" t="n">
        <v>2.6872598298</v>
      </c>
      <c r="AM119" s="7" t="n">
        <v>0.199213081</v>
      </c>
      <c r="AN119" s="46" t="n">
        <v>0</v>
      </c>
      <c r="AO119" s="7" t="n">
        <v>0.9946058215</v>
      </c>
      <c r="AP119" s="53" t="n">
        <v>14.75385181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4084507</v>
      </c>
      <c r="E120" s="64" t="n">
        <v>0</v>
      </c>
      <c r="F120" s="65" t="n">
        <v>0</v>
      </c>
      <c r="G120" s="64" t="n">
        <v>0.003574316</v>
      </c>
      <c r="H120" s="65" t="n">
        <v>0.6183141143</v>
      </c>
      <c r="I120" s="64" t="n">
        <v>0.0246372495</v>
      </c>
      <c r="J120" s="65" t="n">
        <v>0</v>
      </c>
      <c r="K120" s="64" t="n">
        <v>0.0699119186</v>
      </c>
      <c r="L120" s="65" t="n">
        <v>0.7305221055</v>
      </c>
      <c r="M120" s="71" t="n">
        <v>1</v>
      </c>
      <c r="N120" s="65" t="n">
        <v>0.0474184103</v>
      </c>
      <c r="O120" s="64" t="n">
        <v>0</v>
      </c>
      <c r="P120" s="69" t="n">
        <v>29.3714</v>
      </c>
      <c r="Q120" s="7" t="n">
        <v>0.0178566381</v>
      </c>
      <c r="R120" s="46" t="n">
        <v>-0.002027165</v>
      </c>
      <c r="S120" s="7" t="n">
        <v>-0.000522126</v>
      </c>
      <c r="T120" s="46" t="n">
        <v>0.0088955268</v>
      </c>
      <c r="U120" s="7" t="n">
        <v>0.6639505168</v>
      </c>
      <c r="V120" s="46" t="n">
        <v>0.0304003246</v>
      </c>
      <c r="W120" s="7" t="n">
        <v>0.0085460091</v>
      </c>
      <c r="X120" s="46" t="n">
        <v>0.0986188953</v>
      </c>
      <c r="Y120" s="7" t="n">
        <v>0.8257186197</v>
      </c>
      <c r="Z120" s="46" t="n">
        <v>1.1654616338</v>
      </c>
      <c r="AA120" s="7" t="n">
        <v>0.0556106365</v>
      </c>
      <c r="AB120" s="49" t="n">
        <v>31.269193964</v>
      </c>
      <c r="AC120" s="7" t="n">
        <v>0.0193537614</v>
      </c>
      <c r="AD120" s="46" t="n">
        <v>-0.003116916</v>
      </c>
      <c r="AE120" s="7" t="n">
        <v>-0.000621707</v>
      </c>
      <c r="AF120" s="46" t="n">
        <v>0.0125474486</v>
      </c>
      <c r="AG120" s="7" t="n">
        <v>0.7044378163</v>
      </c>
      <c r="AH120" s="46" t="n">
        <v>0.0361046642</v>
      </c>
      <c r="AI120" s="7" t="n">
        <v>0.0109828554</v>
      </c>
      <c r="AJ120" s="46" t="n">
        <v>0.1350115877</v>
      </c>
      <c r="AK120" s="7" t="n">
        <v>0.9146995111</v>
      </c>
      <c r="AL120" s="46" t="n">
        <v>1.3481618649</v>
      </c>
      <c r="AM120" s="7" t="n">
        <v>0.0813245434</v>
      </c>
      <c r="AN120" s="46" t="n">
        <v>0.0020710973</v>
      </c>
      <c r="AO120" s="7" t="n">
        <v>0.9980951518</v>
      </c>
      <c r="AP120" s="53" t="n">
        <v>32.42615430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240605034</v>
      </c>
      <c r="R121" s="46" t="n">
        <v>-0.001652018</v>
      </c>
      <c r="S121" s="7" t="n">
        <v>-0.000745649</v>
      </c>
      <c r="T121" s="46" t="n">
        <v>0.002905821</v>
      </c>
      <c r="U121" s="7" t="n">
        <v>0.6637255247</v>
      </c>
      <c r="V121" s="46" t="n">
        <v>0.0788983185</v>
      </c>
      <c r="W121" s="7" t="n">
        <v>0.0058083971</v>
      </c>
      <c r="X121" s="46" t="n">
        <v>0.0399437086</v>
      </c>
      <c r="Y121" s="7" t="n">
        <v>0.812944606</v>
      </c>
      <c r="Z121" s="46" t="n">
        <v>1.152362255</v>
      </c>
      <c r="AA121" s="7" t="n">
        <v>0.0398906249</v>
      </c>
      <c r="AB121" s="49" t="n">
        <v>24.84120174</v>
      </c>
      <c r="AC121" s="7" t="n">
        <v>0.0261251775</v>
      </c>
      <c r="AD121" s="46" t="n">
        <v>-0.003147367</v>
      </c>
      <c r="AE121" s="7" t="n">
        <v>-0.000909645</v>
      </c>
      <c r="AF121" s="46" t="n">
        <v>0.0071854784</v>
      </c>
      <c r="AG121" s="7" t="n">
        <v>0.7205312</v>
      </c>
      <c r="AH121" s="46" t="n">
        <v>0.0865373331</v>
      </c>
      <c r="AI121" s="7" t="n">
        <v>0.0092663082</v>
      </c>
      <c r="AJ121" s="46" t="n">
        <v>0.0831167996</v>
      </c>
      <c r="AK121" s="7" t="n">
        <v>0.9287052851</v>
      </c>
      <c r="AL121" s="46" t="n">
        <v>1.3857205441</v>
      </c>
      <c r="AM121" s="7" t="n">
        <v>0.0679457546</v>
      </c>
      <c r="AN121" s="46" t="n">
        <v>0.0017787363</v>
      </c>
      <c r="AO121" s="7" t="n">
        <v>0.998429776</v>
      </c>
      <c r="AP121" s="53" t="n">
        <v>26.57115401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00874636</v>
      </c>
      <c r="E122" s="64" t="n">
        <v>0</v>
      </c>
      <c r="F122" s="65" t="n">
        <v>0</v>
      </c>
      <c r="G122" s="64" t="n">
        <v>0</v>
      </c>
      <c r="H122" s="65" t="n">
        <v>0.3294460642</v>
      </c>
      <c r="I122" s="64" t="n">
        <v>0.041180758</v>
      </c>
      <c r="J122" s="65" t="n">
        <v>0</v>
      </c>
      <c r="K122" s="64" t="n">
        <v>0.0131195335</v>
      </c>
      <c r="L122" s="65" t="n">
        <v>0.4238338193</v>
      </c>
      <c r="M122" s="71" t="n">
        <v>1</v>
      </c>
      <c r="N122" s="65" t="n">
        <v>0.0786662291</v>
      </c>
      <c r="O122" s="64" t="n">
        <v>0.0393983512</v>
      </c>
      <c r="P122" s="69" t="n">
        <v>17.964</v>
      </c>
      <c r="Q122" s="7" t="n">
        <v>0.0491865112</v>
      </c>
      <c r="R122" s="46" t="n">
        <v>-0.006727445</v>
      </c>
      <c r="S122" s="7" t="n">
        <v>-0.001573652</v>
      </c>
      <c r="T122" s="46" t="n">
        <v>0.0135238983</v>
      </c>
      <c r="U122" s="7" t="n">
        <v>0.4404345749</v>
      </c>
      <c r="V122" s="46" t="n">
        <v>0.0549884259</v>
      </c>
      <c r="W122" s="7" t="n">
        <v>0.0219780531</v>
      </c>
      <c r="X122" s="46" t="n">
        <v>0.0872210862</v>
      </c>
      <c r="Y122" s="7" t="n">
        <v>0.6590314526</v>
      </c>
      <c r="Z122" s="46" t="n">
        <v>1.4111344584</v>
      </c>
      <c r="AA122" s="7" t="n">
        <v>0.0978695724</v>
      </c>
      <c r="AB122" s="49" t="n">
        <v>22.875243459</v>
      </c>
      <c r="AC122" s="7" t="n">
        <v>0.0526273464</v>
      </c>
      <c r="AD122" s="46" t="n">
        <v>-0.009851524</v>
      </c>
      <c r="AE122" s="7" t="n">
        <v>-0.001831977</v>
      </c>
      <c r="AF122" s="46" t="n">
        <v>0.0213908244</v>
      </c>
      <c r="AG122" s="7" t="n">
        <v>0.5294307309</v>
      </c>
      <c r="AH122" s="46" t="n">
        <v>0.0669458936</v>
      </c>
      <c r="AI122" s="7" t="n">
        <v>0.028404167</v>
      </c>
      <c r="AJ122" s="46" t="n">
        <v>0.1591575554</v>
      </c>
      <c r="AK122" s="7" t="n">
        <v>0.8462730159</v>
      </c>
      <c r="AL122" s="46" t="n">
        <v>1.7957814426</v>
      </c>
      <c r="AM122" s="7" t="n">
        <v>0.1464443973</v>
      </c>
      <c r="AN122" s="46" t="n">
        <v>0.0033874982</v>
      </c>
      <c r="AO122" s="7" t="n">
        <v>0.9961049114</v>
      </c>
      <c r="AP122" s="53" t="n">
        <v>25.709865007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355709</v>
      </c>
      <c r="E123" s="64" t="n">
        <v>0</v>
      </c>
      <c r="F123" s="65" t="n">
        <v>0</v>
      </c>
      <c r="G123" s="64" t="n">
        <v>0.0148492163</v>
      </c>
      <c r="H123" s="65" t="n">
        <v>0.5204253109</v>
      </c>
      <c r="I123" s="64" t="n">
        <v>0.0365119619</v>
      </c>
      <c r="J123" s="65" t="n">
        <v>0</v>
      </c>
      <c r="K123" s="64" t="n">
        <v>0.0187295671</v>
      </c>
      <c r="L123" s="65" t="n">
        <v>0.6140731461</v>
      </c>
      <c r="M123" s="71" t="n">
        <v>1</v>
      </c>
      <c r="N123" s="65" t="n">
        <v>0.0135842991</v>
      </c>
      <c r="O123" s="64" t="n">
        <v>0.0125946187</v>
      </c>
      <c r="P123" s="69" t="n">
        <v>17.8338</v>
      </c>
      <c r="Q123" s="7" t="n">
        <v>0.0300195704</v>
      </c>
      <c r="R123" s="46" t="n">
        <v>-0.010562249</v>
      </c>
      <c r="S123" s="7" t="n">
        <v>-0.001242538</v>
      </c>
      <c r="T123" s="46" t="n">
        <v>0.0327644109</v>
      </c>
      <c r="U123" s="7" t="n">
        <v>0.598526038</v>
      </c>
      <c r="V123" s="46" t="n">
        <v>0.0461574956</v>
      </c>
      <c r="W123" s="7" t="n">
        <v>0.0201770185</v>
      </c>
      <c r="X123" s="46" t="n">
        <v>0.0929558952</v>
      </c>
      <c r="Y123" s="7" t="n">
        <v>0.8087956421</v>
      </c>
      <c r="Z123" s="46" t="n">
        <v>1.337783518</v>
      </c>
      <c r="AA123" s="7" t="n">
        <v>0.0268649918</v>
      </c>
      <c r="AB123" s="49" t="n">
        <v>21.08177746</v>
      </c>
      <c r="AC123" s="7" t="n">
        <v>0.0321226849</v>
      </c>
      <c r="AD123" s="46" t="n">
        <v>-0.012334845</v>
      </c>
      <c r="AE123" s="7" t="n">
        <v>-0.00145776</v>
      </c>
      <c r="AF123" s="46" t="n">
        <v>0.0385662702</v>
      </c>
      <c r="AG123" s="7" t="n">
        <v>0.6608760235</v>
      </c>
      <c r="AH123" s="46" t="n">
        <v>0.054269398</v>
      </c>
      <c r="AI123" s="7" t="n">
        <v>0.025365212</v>
      </c>
      <c r="AJ123" s="46" t="n">
        <v>0.1408695795</v>
      </c>
      <c r="AK123" s="7" t="n">
        <v>0.9382765626</v>
      </c>
      <c r="AL123" s="46" t="n">
        <v>1.5892713829</v>
      </c>
      <c r="AM123" s="7" t="n">
        <v>0.058821942</v>
      </c>
      <c r="AN123" s="46" t="n">
        <v>0.0008226106</v>
      </c>
      <c r="AO123" s="7" t="n">
        <v>0.9979211152</v>
      </c>
      <c r="AP123" s="53" t="n">
        <v>23.08228401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5" t="s">
        <v>42</v>
      </c>
      <c r="O124" s="64" t="s">
        <v>42</v>
      </c>
      <c r="P124" s="69" t="s">
        <v>42</v>
      </c>
      <c r="Q124" s="7" t="n">
        <v>0.0003797634</v>
      </c>
      <c r="R124" s="46" t="n">
        <v>-4.0114E-005</v>
      </c>
      <c r="S124" s="7" t="n">
        <v>-4.9098E-005</v>
      </c>
      <c r="T124" s="46" t="n">
        <v>0.0001657114</v>
      </c>
      <c r="U124" s="7" t="n">
        <v>0.8656254739</v>
      </c>
      <c r="V124" s="46" t="n">
        <v>0.0753882967</v>
      </c>
      <c r="W124" s="7" t="n">
        <v>0.0006379674</v>
      </c>
      <c r="X124" s="46" t="n">
        <v>0.0048969616</v>
      </c>
      <c r="Y124" s="7" t="n">
        <v>0.9470049621</v>
      </c>
      <c r="Z124" s="46" t="n">
        <v>1.0170566825</v>
      </c>
      <c r="AA124" s="7" t="n">
        <v>0.0177873919</v>
      </c>
      <c r="AB124" s="49" t="n">
        <v>23.238866885</v>
      </c>
      <c r="AC124" s="7" t="n">
        <v>0.0007530933</v>
      </c>
      <c r="AD124" s="46" t="n">
        <v>-0.000306685</v>
      </c>
      <c r="AE124" s="7" t="n">
        <v>-7.0969E-005</v>
      </c>
      <c r="AF124" s="46" t="n">
        <v>0.0009942137</v>
      </c>
      <c r="AG124" s="7" t="n">
        <v>0.8802177686</v>
      </c>
      <c r="AH124" s="46" t="n">
        <v>0.0772541911</v>
      </c>
      <c r="AI124" s="7" t="n">
        <v>0.0011678662</v>
      </c>
      <c r="AJ124" s="46" t="n">
        <v>0.0133994499</v>
      </c>
      <c r="AK124" s="7" t="n">
        <v>0.9734089282</v>
      </c>
      <c r="AL124" s="46" t="n">
        <v>1.0712866438</v>
      </c>
      <c r="AM124" s="7" t="n">
        <v>0.0239798595</v>
      </c>
      <c r="AN124" s="46" t="n">
        <v>0.0022737503</v>
      </c>
      <c r="AO124" s="7" t="n">
        <v>0.999662538</v>
      </c>
      <c r="AP124" s="53" t="n">
        <v>23.616034203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9596696</v>
      </c>
      <c r="E125" s="64" t="n">
        <v>0</v>
      </c>
      <c r="F125" s="65" t="n">
        <v>0</v>
      </c>
      <c r="G125" s="64" t="n">
        <v>0</v>
      </c>
      <c r="H125" s="65" t="n">
        <v>0.5834428296</v>
      </c>
      <c r="I125" s="64" t="n">
        <v>0.1071342379</v>
      </c>
      <c r="J125" s="65" t="n">
        <v>0</v>
      </c>
      <c r="K125" s="64" t="n">
        <v>0.0610988952</v>
      </c>
      <c r="L125" s="65" t="n">
        <v>0.7636356323</v>
      </c>
      <c r="M125" s="71" t="n">
        <v>1</v>
      </c>
      <c r="N125" s="65" t="n">
        <v>0.0459145583</v>
      </c>
      <c r="O125" s="64" t="n">
        <v>0.0047092311</v>
      </c>
      <c r="P125" s="69" t="n">
        <v>14.0385</v>
      </c>
      <c r="Q125" s="7" t="n">
        <v>0.0145064307</v>
      </c>
      <c r="R125" s="46" t="n">
        <v>-0.001744828</v>
      </c>
      <c r="S125" s="7" t="n">
        <v>-0.000828255</v>
      </c>
      <c r="T125" s="46" t="n">
        <v>0.0018235821</v>
      </c>
      <c r="U125" s="7" t="n">
        <v>0.6182620033</v>
      </c>
      <c r="V125" s="46" t="n">
        <v>0.1113525489</v>
      </c>
      <c r="W125" s="7" t="n">
        <v>0.0060205674</v>
      </c>
      <c r="X125" s="46" t="n">
        <v>0.0820124654</v>
      </c>
      <c r="Y125" s="7" t="n">
        <v>0.8314045148</v>
      </c>
      <c r="Z125" s="46" t="n">
        <v>1.1173624731</v>
      </c>
      <c r="AA125" s="7" t="n">
        <v>0.054003583</v>
      </c>
      <c r="AB125" s="49" t="n">
        <v>15.60484062</v>
      </c>
      <c r="AC125" s="7" t="n">
        <v>0.0158929112</v>
      </c>
      <c r="AD125" s="46" t="n">
        <v>-0.002816265</v>
      </c>
      <c r="AE125" s="7" t="n">
        <v>-0.000938662</v>
      </c>
      <c r="AF125" s="46" t="n">
        <v>0.0048406245</v>
      </c>
      <c r="AG125" s="7" t="n">
        <v>0.6615203951</v>
      </c>
      <c r="AH125" s="46" t="n">
        <v>0.1169726285</v>
      </c>
      <c r="AI125" s="7" t="n">
        <v>0.0083886876</v>
      </c>
      <c r="AJ125" s="46" t="n">
        <v>0.1124100652</v>
      </c>
      <c r="AK125" s="7" t="n">
        <v>0.9162703848</v>
      </c>
      <c r="AL125" s="46" t="n">
        <v>1.2957691532</v>
      </c>
      <c r="AM125" s="7" t="n">
        <v>0.0788687026</v>
      </c>
      <c r="AN125" s="46" t="n">
        <v>0.0033749212</v>
      </c>
      <c r="AO125" s="7" t="n">
        <v>0.9985140086</v>
      </c>
      <c r="AP125" s="53" t="n">
        <v>16.85688513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82412559</v>
      </c>
      <c r="R126" s="46" t="n">
        <v>-0.00482774</v>
      </c>
      <c r="S126" s="7" t="n">
        <v>-0.000707894</v>
      </c>
      <c r="T126" s="46" t="n">
        <v>0.0022398577</v>
      </c>
      <c r="U126" s="7" t="n">
        <v>0.7877652021</v>
      </c>
      <c r="V126" s="46" t="n">
        <v>0.1173011956</v>
      </c>
      <c r="W126" s="7" t="n">
        <v>0.0048194711</v>
      </c>
      <c r="X126" s="46" t="n">
        <v>0.0207588919</v>
      </c>
      <c r="Y126" s="7" t="n">
        <v>0.9355902412</v>
      </c>
      <c r="Z126" s="46" t="n">
        <v>1.114103454</v>
      </c>
      <c r="AA126" s="7" t="n">
        <v>0.017932314</v>
      </c>
      <c r="AB126" s="49" t="n">
        <v>16.130632731</v>
      </c>
      <c r="AC126" s="7" t="n">
        <v>0.0088980789</v>
      </c>
      <c r="AD126" s="46" t="n">
        <v>-0.00558555</v>
      </c>
      <c r="AE126" s="7" t="n">
        <v>-0.000768692</v>
      </c>
      <c r="AF126" s="46" t="n">
        <v>0.0036759323</v>
      </c>
      <c r="AG126" s="7" t="n">
        <v>0.8059222193</v>
      </c>
      <c r="AH126" s="46" t="n">
        <v>0.1198293992</v>
      </c>
      <c r="AI126" s="7" t="n">
        <v>0.006150158</v>
      </c>
      <c r="AJ126" s="46" t="n">
        <v>0.0333362518</v>
      </c>
      <c r="AK126" s="7" t="n">
        <v>0.9714577977</v>
      </c>
      <c r="AL126" s="46" t="n">
        <v>1.1918070446</v>
      </c>
      <c r="AM126" s="7" t="n">
        <v>0.0268960585</v>
      </c>
      <c r="AN126" s="46" t="n">
        <v>0.0007261676</v>
      </c>
      <c r="AO126" s="7" t="n">
        <v>0.9990800238</v>
      </c>
      <c r="AP126" s="53" t="n">
        <v>16.71065934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173934614</v>
      </c>
      <c r="R127" s="50" t="n">
        <v>-0.002662129</v>
      </c>
      <c r="S127" s="92" t="n">
        <v>-0.000900702</v>
      </c>
      <c r="T127" s="50" t="n">
        <v>0.0031281752</v>
      </c>
      <c r="U127" s="92" t="n">
        <v>0.6131987705</v>
      </c>
      <c r="V127" s="50" t="n">
        <v>0.1136024549</v>
      </c>
      <c r="W127" s="92" t="n">
        <v>0.0054473343</v>
      </c>
      <c r="X127" s="50" t="n">
        <v>0.0867771796</v>
      </c>
      <c r="Y127" s="92" t="n">
        <v>0.8359845447</v>
      </c>
      <c r="Z127" s="50" t="n">
        <v>1.1538154918</v>
      </c>
      <c r="AA127" s="92" t="n">
        <v>0.0349354516</v>
      </c>
      <c r="AB127" s="49" t="n">
        <v>15.502212637</v>
      </c>
      <c r="AC127" s="92" t="n">
        <v>0.0190202021</v>
      </c>
      <c r="AD127" s="50" t="n">
        <v>-0.004213548</v>
      </c>
      <c r="AE127" s="92" t="n">
        <v>-0.001033308</v>
      </c>
      <c r="AF127" s="50" t="n">
        <v>0.0070547182</v>
      </c>
      <c r="AG127" s="92" t="n">
        <v>0.6608725461</v>
      </c>
      <c r="AH127" s="50" t="n">
        <v>0.1199393191</v>
      </c>
      <c r="AI127" s="92" t="n">
        <v>0.008456446</v>
      </c>
      <c r="AJ127" s="50" t="n">
        <v>0.125668802</v>
      </c>
      <c r="AK127" s="92" t="n">
        <v>0.935765177</v>
      </c>
      <c r="AL127" s="50" t="n">
        <v>1.3549641298</v>
      </c>
      <c r="AM127" s="92" t="n">
        <v>0.0606079826</v>
      </c>
      <c r="AN127" s="50" t="n">
        <v>0.0021413245</v>
      </c>
      <c r="AO127" s="92" t="n">
        <v>0.9985144841</v>
      </c>
      <c r="AP127" s="53" t="n">
        <v>16.957184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70096343</v>
      </c>
      <c r="R128" s="50" t="n">
        <v>-0.001535025</v>
      </c>
      <c r="S128" s="92" t="n">
        <v>-0.000388193</v>
      </c>
      <c r="T128" s="50" t="n">
        <v>0.0013280194</v>
      </c>
      <c r="U128" s="92" t="n">
        <v>0.6900439108</v>
      </c>
      <c r="V128" s="50" t="n">
        <v>0.1615933864</v>
      </c>
      <c r="W128" s="92" t="n">
        <v>0.0050269171</v>
      </c>
      <c r="X128" s="50" t="n">
        <v>0.0601629487</v>
      </c>
      <c r="Y128" s="92" t="n">
        <v>0.9232415986</v>
      </c>
      <c r="Z128" s="50" t="n">
        <v>1.0876459728</v>
      </c>
      <c r="AA128" s="92" t="n">
        <v>0.0144088481</v>
      </c>
      <c r="AB128" s="50" t="n">
        <v>16.301249661</v>
      </c>
      <c r="AC128" s="92" t="n">
        <v>0.0078383273</v>
      </c>
      <c r="AD128" s="50" t="n">
        <v>-0.002221582</v>
      </c>
      <c r="AE128" s="92" t="n">
        <v>-0.000451336</v>
      </c>
      <c r="AF128" s="50" t="n">
        <v>0.0029951308</v>
      </c>
      <c r="AG128" s="92" t="n">
        <v>0.7135527129</v>
      </c>
      <c r="AH128" s="50" t="n">
        <v>0.1646897016</v>
      </c>
      <c r="AI128" s="92" t="n">
        <v>0.0066208996</v>
      </c>
      <c r="AJ128" s="50" t="n">
        <v>0.0769237477</v>
      </c>
      <c r="AK128" s="92" t="n">
        <v>0.9699476021</v>
      </c>
      <c r="AL128" s="50" t="n">
        <v>1.1838364354</v>
      </c>
      <c r="AM128" s="92" t="n">
        <v>0.0276928723</v>
      </c>
      <c r="AN128" s="50" t="n">
        <v>0.0012983745</v>
      </c>
      <c r="AO128" s="92" t="n">
        <v>0.9989388488</v>
      </c>
      <c r="AP128" s="53" t="n">
        <v>17.021603916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336897588</v>
      </c>
      <c r="E129" s="64" t="n">
        <v>0</v>
      </c>
      <c r="F129" s="65" t="n">
        <v>0</v>
      </c>
      <c r="G129" s="64" t="n">
        <v>0</v>
      </c>
      <c r="H129" s="65" t="n">
        <v>0.2545952025</v>
      </c>
      <c r="I129" s="64" t="n">
        <v>0.039094892</v>
      </c>
      <c r="J129" s="65" t="n">
        <v>0</v>
      </c>
      <c r="K129" s="64" t="n">
        <v>0.177647592</v>
      </c>
      <c r="L129" s="65" t="n">
        <v>0.5050274453</v>
      </c>
      <c r="M129" s="71" t="n">
        <v>1</v>
      </c>
      <c r="N129" s="65" t="n">
        <v>0.1091310323</v>
      </c>
      <c r="O129" s="64" t="n">
        <v>0.0072514536</v>
      </c>
      <c r="P129" s="65" t="n">
        <v>12.0421</v>
      </c>
      <c r="Q129" s="7" t="n">
        <v>0.0390901146</v>
      </c>
      <c r="R129" s="46" t="n">
        <v>-0.00143416</v>
      </c>
      <c r="S129" s="7" t="n">
        <v>-0.001454845</v>
      </c>
      <c r="T129" s="46" t="n">
        <v>0.0047974463</v>
      </c>
      <c r="U129" s="7" t="n">
        <v>0.3297679097</v>
      </c>
      <c r="V129" s="46" t="n">
        <v>0.0488494216</v>
      </c>
      <c r="W129" s="7" t="n">
        <v>0.010015823</v>
      </c>
      <c r="X129" s="46" t="n">
        <v>0.2222423192</v>
      </c>
      <c r="Y129" s="7" t="n">
        <v>0.6518740285</v>
      </c>
      <c r="Z129" s="46" t="n">
        <v>1.2512244043</v>
      </c>
      <c r="AA129" s="7" t="n">
        <v>0.1230728213</v>
      </c>
      <c r="AB129" s="46" t="n">
        <v>15.43045595</v>
      </c>
      <c r="AC129" s="7" t="n">
        <v>0.0422020412</v>
      </c>
      <c r="AD129" s="46" t="n">
        <v>-0.004426787</v>
      </c>
      <c r="AE129" s="7" t="n">
        <v>-0.001680881</v>
      </c>
      <c r="AF129" s="46" t="n">
        <v>0.0112058135</v>
      </c>
      <c r="AG129" s="7" t="n">
        <v>0.4110688137</v>
      </c>
      <c r="AH129" s="46" t="n">
        <v>0.0601090754</v>
      </c>
      <c r="AI129" s="7" t="n">
        <v>0.0154419706</v>
      </c>
      <c r="AJ129" s="46" t="n">
        <v>0.2858075883</v>
      </c>
      <c r="AK129" s="7" t="n">
        <v>0.8197276346</v>
      </c>
      <c r="AL129" s="46" t="n">
        <v>1.6029917248</v>
      </c>
      <c r="AM129" s="7" t="n">
        <v>0.172060117</v>
      </c>
      <c r="AN129" s="46" t="n">
        <v>0.0053028748</v>
      </c>
      <c r="AO129" s="7" t="n">
        <v>0.9970906264</v>
      </c>
      <c r="AP129" s="53" t="n">
        <v>17.92413795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87898696</v>
      </c>
      <c r="E130" s="64" t="n">
        <v>0</v>
      </c>
      <c r="F130" s="65" t="n">
        <v>0</v>
      </c>
      <c r="G130" s="64" t="n">
        <v>0.0004113111</v>
      </c>
      <c r="H130" s="65" t="n">
        <v>0.3242692564</v>
      </c>
      <c r="I130" s="64" t="n">
        <v>0.0601789965</v>
      </c>
      <c r="J130" s="65" t="n">
        <v>0</v>
      </c>
      <c r="K130" s="64" t="n">
        <v>0.0963172427</v>
      </c>
      <c r="L130" s="65" t="n">
        <v>0.4899666762</v>
      </c>
      <c r="M130" s="71" t="n">
        <v>1</v>
      </c>
      <c r="N130" s="65" t="n">
        <v>0.0367504728</v>
      </c>
      <c r="O130" s="64" t="n">
        <v>0.0050984332</v>
      </c>
      <c r="P130" s="65" t="n">
        <v>8.0369</v>
      </c>
      <c r="Q130" s="7" t="n">
        <v>0.0169870873</v>
      </c>
      <c r="R130" s="46" t="n">
        <v>-0.007934962</v>
      </c>
      <c r="S130" s="7" t="n">
        <v>-0.001917108</v>
      </c>
      <c r="T130" s="46" t="n">
        <v>0.0057805034</v>
      </c>
      <c r="U130" s="7" t="n">
        <v>0.4517816583</v>
      </c>
      <c r="V130" s="46" t="n">
        <v>0.075781345</v>
      </c>
      <c r="W130" s="7" t="n">
        <v>0.0501966048</v>
      </c>
      <c r="X130" s="46" t="n">
        <v>0.1435683069</v>
      </c>
      <c r="Y130" s="7" t="n">
        <v>0.734243436</v>
      </c>
      <c r="Z130" s="46" t="n">
        <v>1.3896509271</v>
      </c>
      <c r="AA130" s="7" t="n">
        <v>0.0590743148</v>
      </c>
      <c r="AB130" s="46" t="n">
        <v>13.201141373</v>
      </c>
      <c r="AC130" s="7" t="n">
        <v>0.0197647583</v>
      </c>
      <c r="AD130" s="46" t="n">
        <v>-0.009724159</v>
      </c>
      <c r="AE130" s="7" t="n">
        <v>-0.002187702</v>
      </c>
      <c r="AF130" s="46" t="n">
        <v>0.011351971</v>
      </c>
      <c r="AG130" s="7" t="n">
        <v>0.5458860961</v>
      </c>
      <c r="AH130" s="46" t="n">
        <v>0.0883890974</v>
      </c>
      <c r="AI130" s="7" t="n">
        <v>0.0573470073</v>
      </c>
      <c r="AJ130" s="46" t="n">
        <v>0.192003053</v>
      </c>
      <c r="AK130" s="7" t="n">
        <v>0.9028301214</v>
      </c>
      <c r="AL130" s="46" t="n">
        <v>1.7095882578</v>
      </c>
      <c r="AM130" s="7" t="n">
        <v>0.0927367368</v>
      </c>
      <c r="AN130" s="46" t="n">
        <v>0.00186201</v>
      </c>
      <c r="AO130" s="7" t="n">
        <v>0.9974288682</v>
      </c>
      <c r="AP130" s="53" t="n">
        <v>16.146778618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5370639</v>
      </c>
      <c r="E131" s="72" t="n">
        <v>0</v>
      </c>
      <c r="F131" s="66" t="n">
        <v>0</v>
      </c>
      <c r="G131" s="72" t="n">
        <v>0.007854885</v>
      </c>
      <c r="H131" s="66" t="n">
        <v>0.4976329495</v>
      </c>
      <c r="I131" s="72" t="n">
        <v>0.1190196213</v>
      </c>
      <c r="J131" s="66" t="n">
        <v>0</v>
      </c>
      <c r="K131" s="72" t="n">
        <v>0.1160115469</v>
      </c>
      <c r="L131" s="66" t="n">
        <v>0.7430560665</v>
      </c>
      <c r="M131" s="74" t="n">
        <v>1</v>
      </c>
      <c r="N131" s="66" t="n">
        <v>0.0302398285</v>
      </c>
      <c r="O131" s="72" t="n">
        <v>0.0032253612</v>
      </c>
      <c r="P131" s="66" t="n">
        <v>9.7409900103</v>
      </c>
      <c r="Q131" s="92" t="n">
        <v>0.0065352055</v>
      </c>
      <c r="R131" s="50" t="n">
        <v>-0.004298326</v>
      </c>
      <c r="S131" s="92" t="n">
        <v>-0.000934655</v>
      </c>
      <c r="T131" s="50" t="n">
        <v>0.0110617456</v>
      </c>
      <c r="U131" s="92" t="n">
        <v>0.5509381002</v>
      </c>
      <c r="V131" s="50" t="n">
        <v>0.1255159026</v>
      </c>
      <c r="W131" s="92" t="n">
        <v>0.0136261039</v>
      </c>
      <c r="X131" s="50" t="n">
        <v>0.1426457674</v>
      </c>
      <c r="Y131" s="92" t="n">
        <v>0.8450898443</v>
      </c>
      <c r="Z131" s="50" t="n">
        <v>1.1752876423</v>
      </c>
      <c r="AA131" s="92" t="n">
        <v>0.0401701155</v>
      </c>
      <c r="AB131" s="50" t="n">
        <v>12.08188998</v>
      </c>
      <c r="AC131" s="92" t="n">
        <v>0.0082350754</v>
      </c>
      <c r="AD131" s="50" t="n">
        <v>-0.00593876</v>
      </c>
      <c r="AE131" s="92" t="n">
        <v>-0.001125569</v>
      </c>
      <c r="AF131" s="50" t="n">
        <v>0.014472204</v>
      </c>
      <c r="AG131" s="92" t="n">
        <v>0.6000782095</v>
      </c>
      <c r="AH131" s="50" t="n">
        <v>0.1317606236</v>
      </c>
      <c r="AI131" s="92" t="n">
        <v>0.0170641081</v>
      </c>
      <c r="AJ131" s="50" t="n">
        <v>0.1712702764</v>
      </c>
      <c r="AK131" s="92" t="n">
        <v>0.9358161681</v>
      </c>
      <c r="AL131" s="50" t="n">
        <v>1.3578522846</v>
      </c>
      <c r="AM131" s="92" t="n">
        <v>0.0615400039</v>
      </c>
      <c r="AN131" s="50" t="n">
        <v>0.0011002589</v>
      </c>
      <c r="AO131" s="92" t="n">
        <v>0.998456431</v>
      </c>
      <c r="AP131" s="93" t="n">
        <v>13.69928352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12" t="s">
        <v>26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6370855</v>
      </c>
      <c r="E15" s="58" t="n">
        <v>-0.044581352</v>
      </c>
      <c r="F15" s="59" t="n">
        <v>0</v>
      </c>
      <c r="G15" s="58" t="n">
        <v>0.0146623625</v>
      </c>
      <c r="H15" s="59" t="n">
        <v>0.1966020258</v>
      </c>
      <c r="I15" s="58" t="n">
        <v>0.0116567909</v>
      </c>
      <c r="J15" s="59" t="n">
        <v>0.0006386054</v>
      </c>
      <c r="K15" s="58" t="n">
        <v>0.2063388441</v>
      </c>
      <c r="L15" s="59" t="n">
        <v>0.3949543624</v>
      </c>
      <c r="M15" s="60" t="n">
        <v>1</v>
      </c>
      <c r="N15" s="59" t="n">
        <v>0.0515746903</v>
      </c>
      <c r="O15" s="58" t="n">
        <v>0.2073254975</v>
      </c>
      <c r="P15" s="63" t="n">
        <v>12.186310506</v>
      </c>
      <c r="Q15" s="89" t="n">
        <v>0.0150627215</v>
      </c>
      <c r="R15" s="90" t="n">
        <v>-0.053020109</v>
      </c>
      <c r="S15" s="89" t="n">
        <v>-0.00025292</v>
      </c>
      <c r="T15" s="90" t="n">
        <v>0.0233076006</v>
      </c>
      <c r="U15" s="7" t="n">
        <v>0.3103237281</v>
      </c>
      <c r="V15" s="46" t="n">
        <v>0.0244916446</v>
      </c>
      <c r="W15" s="7" t="n">
        <v>0.0149541997</v>
      </c>
      <c r="X15" s="90" t="n">
        <v>0.2909493956</v>
      </c>
      <c r="Y15" s="7" t="n">
        <v>0.6258162612</v>
      </c>
      <c r="Z15" s="46" t="n">
        <v>1.5424211576</v>
      </c>
      <c r="AA15" s="7" t="n">
        <v>0.1073943415</v>
      </c>
      <c r="AB15" s="50" t="n">
        <v>16.690009617</v>
      </c>
      <c r="AC15" s="91" t="n">
        <v>0.0201909896</v>
      </c>
      <c r="AD15" s="46" t="n">
        <v>-0.064524169</v>
      </c>
      <c r="AE15" s="7" t="n">
        <v>-0.000608248</v>
      </c>
      <c r="AF15" s="46" t="n">
        <v>0.0326346949</v>
      </c>
      <c r="AG15" s="7" t="n">
        <v>0.3976346744</v>
      </c>
      <c r="AH15" s="46" t="n">
        <v>0.0355407485</v>
      </c>
      <c r="AI15" s="7" t="n">
        <v>0.020968435</v>
      </c>
      <c r="AJ15" s="46" t="n">
        <v>0.3774852618</v>
      </c>
      <c r="AK15" s="7" t="n">
        <v>0.8193223874</v>
      </c>
      <c r="AL15" s="46" t="n">
        <v>2.0127678169</v>
      </c>
      <c r="AM15" s="7" t="n">
        <v>0.1647790502</v>
      </c>
      <c r="AN15" s="46" t="n">
        <v>0.0071499793</v>
      </c>
      <c r="AO15" s="7" t="n">
        <v>0.991251417</v>
      </c>
      <c r="AP15" s="53" t="n">
        <v>19.550351217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49715199</v>
      </c>
      <c r="E16" s="58" t="n">
        <v>-0.000717355</v>
      </c>
      <c r="F16" s="59" t="n">
        <v>-0.000849405</v>
      </c>
      <c r="G16" s="58" t="n">
        <v>0.0075946837</v>
      </c>
      <c r="H16" s="59" t="n">
        <v>0.177886194</v>
      </c>
      <c r="I16" s="58" t="n">
        <v>0.0402967922</v>
      </c>
      <c r="J16" s="59" t="n">
        <v>0.0899370441</v>
      </c>
      <c r="K16" s="58" t="n">
        <v>0.1675434339</v>
      </c>
      <c r="L16" s="59" t="n">
        <v>0.4866629074</v>
      </c>
      <c r="M16" s="60" t="n">
        <v>1</v>
      </c>
      <c r="N16" s="59" t="n">
        <v>0.0459886735</v>
      </c>
      <c r="O16" s="58" t="n">
        <v>0.040391735</v>
      </c>
      <c r="P16" s="63" t="n">
        <v>8.9947</v>
      </c>
      <c r="Q16" s="89" t="n">
        <v>0.013832312</v>
      </c>
      <c r="R16" s="90" t="n">
        <v>-0.012373071</v>
      </c>
      <c r="S16" s="89" t="n">
        <v>-0.001422731</v>
      </c>
      <c r="T16" s="90" t="n">
        <v>0.0152631518</v>
      </c>
      <c r="U16" s="7" t="n">
        <v>0.2973551803</v>
      </c>
      <c r="V16" s="46" t="n">
        <v>0.057249302</v>
      </c>
      <c r="W16" s="7" t="n">
        <v>0.1158385014</v>
      </c>
      <c r="X16" s="90" t="n">
        <v>0.2658019459</v>
      </c>
      <c r="Y16" s="7" t="n">
        <v>0.7515445912</v>
      </c>
      <c r="Z16" s="46" t="n">
        <v>1.5655408283</v>
      </c>
      <c r="AA16" s="7" t="n">
        <v>0.1168432457</v>
      </c>
      <c r="AB16" s="50" t="n">
        <v>13.887712899</v>
      </c>
      <c r="AC16" s="91" t="n">
        <v>0.0154978095</v>
      </c>
      <c r="AD16" s="46" t="n">
        <v>-0.014316174</v>
      </c>
      <c r="AE16" s="7" t="n">
        <v>-0.001526614</v>
      </c>
      <c r="AF16" s="46" t="n">
        <v>0.0183919939</v>
      </c>
      <c r="AG16" s="7" t="n">
        <v>0.3406617671</v>
      </c>
      <c r="AH16" s="46" t="n">
        <v>0.0631780371</v>
      </c>
      <c r="AI16" s="7" t="n">
        <v>0.1183115168</v>
      </c>
      <c r="AJ16" s="46" t="n">
        <v>0.3028998135</v>
      </c>
      <c r="AK16" s="7" t="n">
        <v>0.8430981499</v>
      </c>
      <c r="AL16" s="46" t="n">
        <v>1.7630318862</v>
      </c>
      <c r="AM16" s="7" t="n">
        <v>0.1482283872</v>
      </c>
      <c r="AN16" s="46" t="n">
        <v>0.0039487507</v>
      </c>
      <c r="AO16" s="7" t="n">
        <v>0.9952752879</v>
      </c>
      <c r="AP16" s="53" t="n">
        <v>15.032495076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86952078</v>
      </c>
      <c r="E17" s="58" t="n">
        <v>-0.000216044</v>
      </c>
      <c r="F17" s="59" t="n">
        <v>0</v>
      </c>
      <c r="G17" s="58" t="n">
        <v>0.0143286245</v>
      </c>
      <c r="H17" s="59" t="n">
        <v>0.1789451921</v>
      </c>
      <c r="I17" s="58" t="n">
        <v>0.0211816469</v>
      </c>
      <c r="J17" s="59" t="n">
        <v>0.1703928524</v>
      </c>
      <c r="K17" s="58" t="n">
        <v>0.1360081028</v>
      </c>
      <c r="L17" s="59" t="n">
        <v>0.5293355821</v>
      </c>
      <c r="M17" s="60" t="n">
        <v>1</v>
      </c>
      <c r="N17" s="59" t="n">
        <v>0.1612224534</v>
      </c>
      <c r="O17" s="58" t="n">
        <v>0.2730938473</v>
      </c>
      <c r="P17" s="63" t="n">
        <v>5.5185</v>
      </c>
      <c r="Q17" s="89" t="n">
        <v>0.010622652</v>
      </c>
      <c r="R17" s="90" t="n">
        <v>-0.001015972</v>
      </c>
      <c r="S17" s="89" t="n">
        <v>-0.000186037</v>
      </c>
      <c r="T17" s="90" t="n">
        <v>0.0181821273</v>
      </c>
      <c r="U17" s="7" t="n">
        <v>0.2430227171</v>
      </c>
      <c r="V17" s="46" t="n">
        <v>0.0292113411</v>
      </c>
      <c r="W17" s="7" t="n">
        <v>0.1774180678</v>
      </c>
      <c r="X17" s="90" t="n">
        <v>0.170400739</v>
      </c>
      <c r="Y17" s="7" t="n">
        <v>0.647655635</v>
      </c>
      <c r="Z17" s="46" t="n">
        <v>1.2405430537</v>
      </c>
      <c r="AA17" s="7" t="n">
        <v>0.1979552824</v>
      </c>
      <c r="AB17" s="50" t="n">
        <v>7.6518116828</v>
      </c>
      <c r="AC17" s="91" t="n">
        <v>0.0124476181</v>
      </c>
      <c r="AD17" s="46" t="n">
        <v>-0.013175096</v>
      </c>
      <c r="AE17" s="7" t="n">
        <v>-0.00032255</v>
      </c>
      <c r="AF17" s="46" t="n">
        <v>0.0217583245</v>
      </c>
      <c r="AG17" s="7" t="n">
        <v>0.2967848033</v>
      </c>
      <c r="AH17" s="46" t="n">
        <v>0.0367250537</v>
      </c>
      <c r="AI17" s="7" t="n">
        <v>0.1803227796</v>
      </c>
      <c r="AJ17" s="46" t="n">
        <v>0.221827037</v>
      </c>
      <c r="AK17" s="7" t="n">
        <v>0.7563679708</v>
      </c>
      <c r="AL17" s="46" t="n">
        <v>1.4793255863</v>
      </c>
      <c r="AM17" s="7" t="n">
        <v>0.236693802</v>
      </c>
      <c r="AN17" s="46" t="n">
        <v>0.0047310579</v>
      </c>
      <c r="AO17" s="7" t="n">
        <v>0.9977928307</v>
      </c>
      <c r="AP17" s="53" t="n">
        <v>9.095212489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86467239</v>
      </c>
      <c r="E18" s="58" t="n">
        <v>-0.052586051</v>
      </c>
      <c r="F18" s="59" t="n">
        <v>-0.001367962</v>
      </c>
      <c r="G18" s="58" t="n">
        <v>0.0107224044</v>
      </c>
      <c r="H18" s="59" t="n">
        <v>0.1963225975</v>
      </c>
      <c r="I18" s="58" t="n">
        <v>0.0201774327</v>
      </c>
      <c r="J18" s="59" t="n">
        <v>0.0339173993</v>
      </c>
      <c r="K18" s="58" t="n">
        <v>0.1894425557</v>
      </c>
      <c r="L18" s="59" t="n">
        <v>0.4252751011</v>
      </c>
      <c r="M18" s="60" t="n">
        <v>1</v>
      </c>
      <c r="N18" s="59" t="n">
        <v>0.1764659255</v>
      </c>
      <c r="O18" s="58" t="n">
        <v>0.0020113759</v>
      </c>
      <c r="P18" s="63" t="n">
        <v>8.3654</v>
      </c>
      <c r="Q18" s="89" t="n">
        <v>0.0315411955</v>
      </c>
      <c r="R18" s="90" t="n">
        <v>-0.053905915</v>
      </c>
      <c r="S18" s="89" t="n">
        <v>-0.001613368</v>
      </c>
      <c r="T18" s="90" t="n">
        <v>0.0161271559</v>
      </c>
      <c r="U18" s="7" t="n">
        <v>0.2693760635</v>
      </c>
      <c r="V18" s="46" t="n">
        <v>0.028738704</v>
      </c>
      <c r="W18" s="7" t="n">
        <v>0.0397640355</v>
      </c>
      <c r="X18" s="90" t="n">
        <v>0.2333291016</v>
      </c>
      <c r="Y18" s="7" t="n">
        <v>0.5633569729</v>
      </c>
      <c r="Z18" s="46" t="n">
        <v>1.278067957</v>
      </c>
      <c r="AA18" s="7" t="n">
        <v>0.2111381239</v>
      </c>
      <c r="AB18" s="50" t="n">
        <v>10.946479242</v>
      </c>
      <c r="AC18" s="91" t="n">
        <v>0.034622258</v>
      </c>
      <c r="AD18" s="46" t="n">
        <v>-0.055849961</v>
      </c>
      <c r="AE18" s="7" t="n">
        <v>-0.001799315</v>
      </c>
      <c r="AF18" s="46" t="n">
        <v>0.0216813783</v>
      </c>
      <c r="AG18" s="7" t="n">
        <v>0.3463479958</v>
      </c>
      <c r="AH18" s="46" t="n">
        <v>0.039050794</v>
      </c>
      <c r="AI18" s="7" t="n">
        <v>0.0440393225</v>
      </c>
      <c r="AJ18" s="46" t="n">
        <v>0.2946920541</v>
      </c>
      <c r="AK18" s="7" t="n">
        <v>0.7227845271</v>
      </c>
      <c r="AL18" s="46" t="n">
        <v>1.6248851881</v>
      </c>
      <c r="AM18" s="7" t="n">
        <v>0.2633533134</v>
      </c>
      <c r="AN18" s="46" t="n">
        <v>0.0103162381</v>
      </c>
      <c r="AO18" s="7" t="n">
        <v>0.9964540786</v>
      </c>
      <c r="AP18" s="53" t="n">
        <v>13.00674299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59" t="s">
        <v>42</v>
      </c>
      <c r="O19" s="58" t="s">
        <v>42</v>
      </c>
      <c r="P19" s="63" t="s">
        <v>42</v>
      </c>
      <c r="Q19" s="89" t="n">
        <v>0.0023453209</v>
      </c>
      <c r="R19" s="90" t="n">
        <v>-0.000715786</v>
      </c>
      <c r="S19" s="89" t="n">
        <v>-0.000221532</v>
      </c>
      <c r="T19" s="90" t="n">
        <v>0.0041037787</v>
      </c>
      <c r="U19" s="7" t="n">
        <v>0.0832100764</v>
      </c>
      <c r="V19" s="46" t="n">
        <v>0.0099219362</v>
      </c>
      <c r="W19" s="7" t="n">
        <v>0.0044295301</v>
      </c>
      <c r="X19" s="90" t="n">
        <v>0.791724987</v>
      </c>
      <c r="Y19" s="7" t="n">
        <v>0.8947983113</v>
      </c>
      <c r="Z19" s="46" t="n">
        <v>1.181255888</v>
      </c>
      <c r="AA19" s="7" t="n">
        <v>0.0240832173</v>
      </c>
      <c r="AB19" s="50" t="n">
        <v>1.945420146</v>
      </c>
      <c r="AC19" s="91" t="n">
        <v>0.0037666816</v>
      </c>
      <c r="AD19" s="46" t="n">
        <v>-0.001505941</v>
      </c>
      <c r="AE19" s="7" t="n">
        <v>-0.000294084</v>
      </c>
      <c r="AF19" s="46" t="n">
        <v>0.0069045664</v>
      </c>
      <c r="AG19" s="7" t="n">
        <v>0.1215204017</v>
      </c>
      <c r="AH19" s="46" t="n">
        <v>0.0139567482</v>
      </c>
      <c r="AI19" s="7" t="n">
        <v>0.0068405566</v>
      </c>
      <c r="AJ19" s="46" t="n">
        <v>0.8098070268</v>
      </c>
      <c r="AK19" s="7" t="n">
        <v>0.9609959563</v>
      </c>
      <c r="AL19" s="46" t="n">
        <v>1.3097194902</v>
      </c>
      <c r="AM19" s="7" t="n">
        <v>0.0378928927</v>
      </c>
      <c r="AN19" s="46" t="n">
        <v>0.0001459119</v>
      </c>
      <c r="AO19" s="7" t="n">
        <v>0.9990347609</v>
      </c>
      <c r="AP19" s="53" t="n">
        <v>2.8570526671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532109123</v>
      </c>
      <c r="R20" s="90" t="n">
        <v>-51.15715721</v>
      </c>
      <c r="S20" s="89" t="n">
        <v>-0.021277089</v>
      </c>
      <c r="T20" s="90" t="n">
        <v>0.0243045954</v>
      </c>
      <c r="U20" s="7" t="n">
        <v>8.3339551842</v>
      </c>
      <c r="V20" s="46" t="n">
        <v>3.6737823501</v>
      </c>
      <c r="W20" s="7" t="n">
        <v>0.0167334681</v>
      </c>
      <c r="X20" s="90" t="n">
        <v>39.678266022</v>
      </c>
      <c r="Y20" s="7" t="n">
        <v>0.6018182371</v>
      </c>
      <c r="Z20" s="46" t="n">
        <v>1.7319981511</v>
      </c>
      <c r="AA20" s="7" t="n">
        <v>0.158062978</v>
      </c>
      <c r="AB20" s="49" t="n">
        <v>219.27553243</v>
      </c>
      <c r="AC20" s="7" t="n">
        <v>0.0564539943</v>
      </c>
      <c r="AD20" s="46" t="n">
        <v>-51.15904599</v>
      </c>
      <c r="AE20" s="7" t="n">
        <v>-0.021448549</v>
      </c>
      <c r="AF20" s="46" t="n">
        <v>0.0299872499</v>
      </c>
      <c r="AG20" s="7" t="n">
        <v>8.40997388</v>
      </c>
      <c r="AH20" s="46" t="n">
        <v>3.6836658747</v>
      </c>
      <c r="AI20" s="7" t="n">
        <v>0.0213237802</v>
      </c>
      <c r="AJ20" s="46" t="n">
        <v>39.745730586</v>
      </c>
      <c r="AK20" s="7" t="n">
        <v>0.766640826</v>
      </c>
      <c r="AL20" s="46" t="n">
        <v>2.1081405178</v>
      </c>
      <c r="AM20" s="7" t="n">
        <v>0.2243852945</v>
      </c>
      <c r="AN20" s="46" t="n">
        <v>0.0056797977</v>
      </c>
      <c r="AO20" s="7" t="n">
        <v>0.9967059182</v>
      </c>
      <c r="AP20" s="53" t="n">
        <v>221.218859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227650246</v>
      </c>
      <c r="R22" s="90" t="n">
        <v>-0.004596021</v>
      </c>
      <c r="S22" s="89" t="n">
        <v>-0.001095626</v>
      </c>
      <c r="T22" s="90" t="n">
        <v>0.0100227207</v>
      </c>
      <c r="U22" s="7" t="n">
        <v>0.2956015063</v>
      </c>
      <c r="V22" s="46" t="n">
        <v>0.0511218454</v>
      </c>
      <c r="W22" s="7" t="n">
        <v>0.0052772586</v>
      </c>
      <c r="X22" s="90" t="n">
        <v>0.3737602605</v>
      </c>
      <c r="Y22" s="7" t="n">
        <v>0.7528569695</v>
      </c>
      <c r="Z22" s="46" t="n">
        <v>1.2687294801</v>
      </c>
      <c r="AA22" s="7" t="n">
        <v>0.0986209217</v>
      </c>
      <c r="AB22" s="49" t="n">
        <v>7.1888518826</v>
      </c>
      <c r="AC22" s="7" t="n">
        <v>0.0247666811</v>
      </c>
      <c r="AD22" s="46" t="n">
        <v>-0.005690871</v>
      </c>
      <c r="AE22" s="7" t="n">
        <v>-0.001207539</v>
      </c>
      <c r="AF22" s="46" t="n">
        <v>0.0137064784</v>
      </c>
      <c r="AG22" s="7" t="n">
        <v>0.3453869546</v>
      </c>
      <c r="AH22" s="46" t="n">
        <v>0.0575732003</v>
      </c>
      <c r="AI22" s="7" t="n">
        <v>0.0080326802</v>
      </c>
      <c r="AJ22" s="46" t="n">
        <v>0.4146677258</v>
      </c>
      <c r="AK22" s="7" t="n">
        <v>0.8572353109</v>
      </c>
      <c r="AL22" s="46" t="n">
        <v>1.4982187667</v>
      </c>
      <c r="AM22" s="7" t="n">
        <v>0.1355367914</v>
      </c>
      <c r="AN22" s="46" t="n">
        <v>0.0052192007</v>
      </c>
      <c r="AO22" s="7" t="n">
        <v>0.997991303</v>
      </c>
      <c r="AP22" s="53" t="n">
        <v>8.457667680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202003397</v>
      </c>
      <c r="E23" s="58" t="n">
        <v>-0.000519913</v>
      </c>
      <c r="F23" s="59" t="n">
        <v>-0.000651624</v>
      </c>
      <c r="G23" s="58" t="n">
        <v>0.0001317112</v>
      </c>
      <c r="H23" s="59" t="n">
        <v>0.2723579772</v>
      </c>
      <c r="I23" s="58" t="n">
        <v>0.0370455097</v>
      </c>
      <c r="J23" s="59" t="n">
        <v>0.006779661</v>
      </c>
      <c r="K23" s="58" t="n">
        <v>0.1077466986</v>
      </c>
      <c r="L23" s="59" t="n">
        <v>0.4430903608</v>
      </c>
      <c r="M23" s="60" t="n">
        <v>1</v>
      </c>
      <c r="N23" s="59" t="n">
        <v>0.093684079</v>
      </c>
      <c r="O23" s="58" t="n">
        <v>0.0083001554</v>
      </c>
      <c r="P23" s="63" t="n">
        <v>4.8816</v>
      </c>
      <c r="Q23" s="89" t="n">
        <v>0.0239030071</v>
      </c>
      <c r="R23" s="90" t="n">
        <v>-0.004224204</v>
      </c>
      <c r="S23" s="89" t="n">
        <v>-0.000916724</v>
      </c>
      <c r="T23" s="90" t="n">
        <v>0.0090057738</v>
      </c>
      <c r="U23" s="7" t="n">
        <v>0.3620211483</v>
      </c>
      <c r="V23" s="46" t="n">
        <v>0.0486170085</v>
      </c>
      <c r="W23" s="7" t="n">
        <v>0.0158258331</v>
      </c>
      <c r="X23" s="90" t="n">
        <v>0.2072058808</v>
      </c>
      <c r="Y23" s="7" t="n">
        <v>0.6614377242</v>
      </c>
      <c r="Z23" s="46" t="n">
        <v>1.4011238704</v>
      </c>
      <c r="AA23" s="7" t="n">
        <v>0.1400802477</v>
      </c>
      <c r="AB23" s="49" t="n">
        <v>7.8395413454</v>
      </c>
      <c r="AC23" s="7" t="n">
        <v>0.0271218809</v>
      </c>
      <c r="AD23" s="46" t="n">
        <v>-0.005946332</v>
      </c>
      <c r="AE23" s="7" t="n">
        <v>-0.001078319</v>
      </c>
      <c r="AF23" s="46" t="n">
        <v>0.0145366515</v>
      </c>
      <c r="AG23" s="7" t="n">
        <v>0.4337863001</v>
      </c>
      <c r="AH23" s="46" t="n">
        <v>0.0576918658</v>
      </c>
      <c r="AI23" s="7" t="n">
        <v>0.0203732522</v>
      </c>
      <c r="AJ23" s="46" t="n">
        <v>0.268087709</v>
      </c>
      <c r="AK23" s="7" t="n">
        <v>0.8145730084</v>
      </c>
      <c r="AL23" s="46" t="n">
        <v>1.7123336031</v>
      </c>
      <c r="AM23" s="7" t="n">
        <v>0.1777224813</v>
      </c>
      <c r="AN23" s="46" t="n">
        <v>0.0055557569</v>
      </c>
      <c r="AO23" s="7" t="n">
        <v>0.9978512466</v>
      </c>
      <c r="AP23" s="53" t="n">
        <v>9.762692364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52043603</v>
      </c>
      <c r="E24" s="58" t="n">
        <v>0</v>
      </c>
      <c r="F24" s="59" t="n">
        <v>0</v>
      </c>
      <c r="G24" s="58" t="n">
        <v>0.0368218127</v>
      </c>
      <c r="H24" s="59" t="n">
        <v>0.1106442854</v>
      </c>
      <c r="I24" s="58" t="n">
        <v>0.0221968388</v>
      </c>
      <c r="J24" s="59" t="n">
        <v>0</v>
      </c>
      <c r="K24" s="58" t="n">
        <v>0.4879154496</v>
      </c>
      <c r="L24" s="59" t="n">
        <v>0.6627827469</v>
      </c>
      <c r="M24" s="60" t="n">
        <v>1</v>
      </c>
      <c r="N24" s="59" t="n">
        <v>0.1629832414</v>
      </c>
      <c r="O24" s="58" t="n">
        <v>0.0092585293</v>
      </c>
      <c r="P24" s="63" t="n">
        <v>2.3458</v>
      </c>
      <c r="Q24" s="89" t="n">
        <v>0.0065299598</v>
      </c>
      <c r="R24" s="90" t="n">
        <v>-0.049709081</v>
      </c>
      <c r="S24" s="89" t="n">
        <v>-8.8439E-005</v>
      </c>
      <c r="T24" s="90" t="n">
        <v>0.0389015928</v>
      </c>
      <c r="U24" s="7" t="n">
        <v>0.1424929038</v>
      </c>
      <c r="V24" s="46" t="n">
        <v>0.0288890259</v>
      </c>
      <c r="W24" s="7" t="n">
        <v>0.0026155454</v>
      </c>
      <c r="X24" s="90" t="n">
        <v>0.5567824146</v>
      </c>
      <c r="Y24" s="7" t="n">
        <v>0.7264139224</v>
      </c>
      <c r="Z24" s="46" t="n">
        <v>1.1671327492</v>
      </c>
      <c r="AA24" s="7" t="n">
        <v>0.2013526615</v>
      </c>
      <c r="AB24" s="49" t="n">
        <v>3.3120014895</v>
      </c>
      <c r="AC24" s="7" t="n">
        <v>0.0082613143</v>
      </c>
      <c r="AD24" s="46" t="n">
        <v>-0.05037068</v>
      </c>
      <c r="AE24" s="7" t="n">
        <v>-0.000149857</v>
      </c>
      <c r="AF24" s="46" t="n">
        <v>0.0408594827</v>
      </c>
      <c r="AG24" s="7" t="n">
        <v>0.1663983824</v>
      </c>
      <c r="AH24" s="46" t="n">
        <v>0.0320577326</v>
      </c>
      <c r="AI24" s="7" t="n">
        <v>0.004800114</v>
      </c>
      <c r="AJ24" s="46" t="n">
        <v>0.5834003133</v>
      </c>
      <c r="AK24" s="7" t="n">
        <v>0.785256803</v>
      </c>
      <c r="AL24" s="46" t="n">
        <v>1.2955222109</v>
      </c>
      <c r="AM24" s="7" t="n">
        <v>0.2136477058</v>
      </c>
      <c r="AN24" s="46" t="n">
        <v>0.0005906904</v>
      </c>
      <c r="AO24" s="7" t="n">
        <v>0.9994951992</v>
      </c>
      <c r="AP24" s="53" t="n">
        <v>3.964137741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260634673</v>
      </c>
      <c r="E25" s="58" t="n">
        <v>0</v>
      </c>
      <c r="F25" s="59" t="n">
        <v>0</v>
      </c>
      <c r="G25" s="58" t="n">
        <v>0.1056653363</v>
      </c>
      <c r="H25" s="59" t="n">
        <v>0.2654531296</v>
      </c>
      <c r="I25" s="58" t="n">
        <v>0.1219458775</v>
      </c>
      <c r="J25" s="59" t="n">
        <v>0.0003163633</v>
      </c>
      <c r="K25" s="58" t="n">
        <v>0.1513189915</v>
      </c>
      <c r="L25" s="59" t="n">
        <v>0.6707631656</v>
      </c>
      <c r="M25" s="60" t="n">
        <v>1</v>
      </c>
      <c r="N25" s="59" t="n">
        <v>0.0893316091</v>
      </c>
      <c r="O25" s="58" t="n">
        <v>0.0157082622</v>
      </c>
      <c r="P25" s="63" t="n">
        <v>6.4332</v>
      </c>
      <c r="Q25" s="89" t="n">
        <v>0.0277080655</v>
      </c>
      <c r="R25" s="90" t="n">
        <v>-0.000807693</v>
      </c>
      <c r="S25" s="89" t="n">
        <v>-0.000150511</v>
      </c>
      <c r="T25" s="90" t="n">
        <v>0.1098703612</v>
      </c>
      <c r="U25" s="7" t="n">
        <v>0.3129815589</v>
      </c>
      <c r="V25" s="46" t="n">
        <v>0.1276059358</v>
      </c>
      <c r="W25" s="7" t="n">
        <v>0.0052289535</v>
      </c>
      <c r="X25" s="90" t="n">
        <v>0.1782514959</v>
      </c>
      <c r="Y25" s="7" t="n">
        <v>0.7606881668</v>
      </c>
      <c r="Z25" s="46" t="n">
        <v>1.1741803872</v>
      </c>
      <c r="AA25" s="7" t="n">
        <v>0.1085125558</v>
      </c>
      <c r="AB25" s="49" t="n">
        <v>8.0363955861</v>
      </c>
      <c r="AC25" s="7" t="n">
        <v>0.0292408989</v>
      </c>
      <c r="AD25" s="46" t="n">
        <v>-0.001760933</v>
      </c>
      <c r="AE25" s="7" t="n">
        <v>-0.000259711</v>
      </c>
      <c r="AF25" s="46" t="n">
        <v>0.1130607888</v>
      </c>
      <c r="AG25" s="7" t="n">
        <v>0.3596745463</v>
      </c>
      <c r="AH25" s="46" t="n">
        <v>0.1336551769</v>
      </c>
      <c r="AI25" s="7" t="n">
        <v>0.0076524258</v>
      </c>
      <c r="AJ25" s="46" t="n">
        <v>0.2120621718</v>
      </c>
      <c r="AK25" s="7" t="n">
        <v>0.8533253645</v>
      </c>
      <c r="AL25" s="46" t="n">
        <v>1.3751017903</v>
      </c>
      <c r="AM25" s="7" t="n">
        <v>0.1384340039</v>
      </c>
      <c r="AN25" s="46" t="n">
        <v>0.0066403003</v>
      </c>
      <c r="AO25" s="7" t="n">
        <v>0.9983996687</v>
      </c>
      <c r="AP25" s="53" t="n">
        <v>9.268944286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6271669</v>
      </c>
      <c r="E26" s="58" t="n">
        <v>-0.001711239</v>
      </c>
      <c r="F26" s="59" t="n">
        <v>-0.001947194</v>
      </c>
      <c r="G26" s="58" t="n">
        <v>0.0023934735</v>
      </c>
      <c r="H26" s="59" t="n">
        <v>0.2428700875</v>
      </c>
      <c r="I26" s="58" t="n">
        <v>0.0264171624</v>
      </c>
      <c r="J26" s="59" t="n">
        <v>0.0416826232</v>
      </c>
      <c r="K26" s="58" t="n">
        <v>0.0357747014</v>
      </c>
      <c r="L26" s="59" t="n">
        <v>0.3481067813</v>
      </c>
      <c r="M26" s="60" t="n">
        <v>1</v>
      </c>
      <c r="N26" s="59" t="n">
        <v>0.1033492869</v>
      </c>
      <c r="O26" s="58" t="n">
        <v>0</v>
      </c>
      <c r="P26" s="63" t="n">
        <v>7.2688</v>
      </c>
      <c r="Q26" s="89" t="n">
        <v>0.0054991924</v>
      </c>
      <c r="R26" s="90" t="n">
        <v>-0.003347592</v>
      </c>
      <c r="S26" s="89" t="n">
        <v>-0.002267146</v>
      </c>
      <c r="T26" s="90" t="n">
        <v>0.0082061634</v>
      </c>
      <c r="U26" s="7" t="n">
        <v>0.3270805323</v>
      </c>
      <c r="V26" s="46" t="n">
        <v>0.0374611903</v>
      </c>
      <c r="W26" s="7" t="n">
        <v>0.0488501814</v>
      </c>
      <c r="X26" s="90" t="n">
        <v>0.088958331</v>
      </c>
      <c r="Y26" s="7" t="n">
        <v>0.5104408535</v>
      </c>
      <c r="Z26" s="46" t="n">
        <v>1.3418087599</v>
      </c>
      <c r="AA26" s="7" t="n">
        <v>0.1339171199</v>
      </c>
      <c r="AB26" s="49" t="n">
        <v>10.149693122</v>
      </c>
      <c r="AC26" s="7" t="n">
        <v>0.009912977</v>
      </c>
      <c r="AD26" s="46" t="n">
        <v>-0.005951688</v>
      </c>
      <c r="AE26" s="7" t="n">
        <v>-0.002645754</v>
      </c>
      <c r="AF26" s="46" t="n">
        <v>0.0164424223</v>
      </c>
      <c r="AG26" s="7" t="n">
        <v>0.4548269401</v>
      </c>
      <c r="AH26" s="46" t="n">
        <v>0.0562174475</v>
      </c>
      <c r="AI26" s="7" t="n">
        <v>0.0585443057</v>
      </c>
      <c r="AJ26" s="46" t="n">
        <v>0.1861112477</v>
      </c>
      <c r="AK26" s="7" t="n">
        <v>0.7734578983</v>
      </c>
      <c r="AL26" s="46" t="n">
        <v>1.9364539776</v>
      </c>
      <c r="AM26" s="7" t="n">
        <v>0.2070052389</v>
      </c>
      <c r="AN26" s="46" t="n">
        <v>0.0140309963</v>
      </c>
      <c r="AO26" s="7" t="n">
        <v>0.9944941336</v>
      </c>
      <c r="AP26" s="53" t="n">
        <v>13.66405767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7111733</v>
      </c>
      <c r="E27" s="58" t="n">
        <v>0</v>
      </c>
      <c r="F27" s="59" t="n">
        <v>0</v>
      </c>
      <c r="G27" s="58" t="n">
        <v>0.0008029435</v>
      </c>
      <c r="H27" s="59" t="n">
        <v>0.3032912421</v>
      </c>
      <c r="I27" s="58" t="n">
        <v>0.0417365387</v>
      </c>
      <c r="J27" s="59" t="n">
        <v>0.0276833759</v>
      </c>
      <c r="K27" s="58" t="n">
        <v>0.0358218523</v>
      </c>
      <c r="L27" s="59" t="n">
        <v>0.4120471258</v>
      </c>
      <c r="M27" s="60" t="n">
        <v>1</v>
      </c>
      <c r="N27" s="59" t="n">
        <v>0.123023471</v>
      </c>
      <c r="O27" s="58" t="n">
        <v>0</v>
      </c>
      <c r="P27" s="63" t="n">
        <v>7.8361</v>
      </c>
      <c r="Q27" s="89" t="n">
        <v>0.0058818801</v>
      </c>
      <c r="R27" s="90" t="n">
        <v>-0.001549213</v>
      </c>
      <c r="S27" s="89" t="n">
        <v>-0.000347431</v>
      </c>
      <c r="T27" s="90" t="n">
        <v>0.0063301486</v>
      </c>
      <c r="U27" s="7" t="n">
        <v>0.4020993292</v>
      </c>
      <c r="V27" s="46" t="n">
        <v>0.0545954633</v>
      </c>
      <c r="W27" s="7" t="n">
        <v>0.0359137949</v>
      </c>
      <c r="X27" s="90" t="n">
        <v>0.0918227906</v>
      </c>
      <c r="Y27" s="7" t="n">
        <v>0.594746763</v>
      </c>
      <c r="Z27" s="46" t="n">
        <v>1.3886084665</v>
      </c>
      <c r="AA27" s="7" t="n">
        <v>0.1590522142</v>
      </c>
      <c r="AB27" s="49" t="n">
        <v>10.784280206</v>
      </c>
      <c r="AC27" s="7" t="n">
        <v>0.008921583</v>
      </c>
      <c r="AD27" s="46" t="n">
        <v>-0.003324486</v>
      </c>
      <c r="AE27" s="7" t="n">
        <v>-0.000602793</v>
      </c>
      <c r="AF27" s="46" t="n">
        <v>0.0119844408</v>
      </c>
      <c r="AG27" s="7" t="n">
        <v>0.492605964</v>
      </c>
      <c r="AH27" s="46" t="n">
        <v>0.0669719113</v>
      </c>
      <c r="AI27" s="7" t="n">
        <v>0.0408089479</v>
      </c>
      <c r="AJ27" s="46" t="n">
        <v>0.15367451</v>
      </c>
      <c r="AK27" s="7" t="n">
        <v>0.7710400781</v>
      </c>
      <c r="AL27" s="46" t="n">
        <v>1.7728449894</v>
      </c>
      <c r="AM27" s="7" t="n">
        <v>0.2082368042</v>
      </c>
      <c r="AN27" s="46" t="n">
        <v>0.0150922434</v>
      </c>
      <c r="AO27" s="7" t="n">
        <v>0.9943691257</v>
      </c>
      <c r="AP27" s="53" t="n">
        <v>13.19961675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06645663</v>
      </c>
      <c r="E28" s="58" t="n">
        <v>0</v>
      </c>
      <c r="F28" s="59" t="n">
        <v>0</v>
      </c>
      <c r="G28" s="58" t="n">
        <v>0.0079265358</v>
      </c>
      <c r="H28" s="59" t="n">
        <v>0.362332702</v>
      </c>
      <c r="I28" s="58" t="n">
        <v>0.0348505023</v>
      </c>
      <c r="J28" s="59" t="n">
        <v>0.0720702136</v>
      </c>
      <c r="K28" s="58" t="n">
        <v>0.0971688265</v>
      </c>
      <c r="L28" s="59" t="n">
        <v>0.5850133463</v>
      </c>
      <c r="M28" s="60" t="n">
        <v>1</v>
      </c>
      <c r="N28" s="59" t="n">
        <v>0.0444369265</v>
      </c>
      <c r="O28" s="58" t="n">
        <v>0</v>
      </c>
      <c r="P28" s="63" t="n">
        <v>10.2827</v>
      </c>
      <c r="Q28" s="89" t="n">
        <v>0.0138119501</v>
      </c>
      <c r="R28" s="90" t="n">
        <v>-0.001198179</v>
      </c>
      <c r="S28" s="89" t="n">
        <v>-0.00022905</v>
      </c>
      <c r="T28" s="90" t="n">
        <v>0.0125537053</v>
      </c>
      <c r="U28" s="7" t="n">
        <v>0.4320819859</v>
      </c>
      <c r="V28" s="46" t="n">
        <v>0.0441292814</v>
      </c>
      <c r="W28" s="7" t="n">
        <v>0.078704952</v>
      </c>
      <c r="X28" s="90" t="n">
        <v>0.14793253</v>
      </c>
      <c r="Y28" s="7" t="n">
        <v>0.7277871755</v>
      </c>
      <c r="Z28" s="46" t="n">
        <v>1.3296242808</v>
      </c>
      <c r="AA28" s="7" t="n">
        <v>0.0995204314</v>
      </c>
      <c r="AB28" s="49" t="n">
        <v>12.54344167</v>
      </c>
      <c r="AC28" s="7" t="n">
        <v>0.0160366192</v>
      </c>
      <c r="AD28" s="46" t="n">
        <v>-0.002413457</v>
      </c>
      <c r="AE28" s="7" t="n">
        <v>-0.000369341</v>
      </c>
      <c r="AF28" s="46" t="n">
        <v>0.0161839937</v>
      </c>
      <c r="AG28" s="7" t="n">
        <v>0.4845022846</v>
      </c>
      <c r="AH28" s="46" t="n">
        <v>0.0508567542</v>
      </c>
      <c r="AI28" s="7" t="n">
        <v>0.0822848905</v>
      </c>
      <c r="AJ28" s="46" t="n">
        <v>0.2010574175</v>
      </c>
      <c r="AK28" s="7" t="n">
        <v>0.8481391613</v>
      </c>
      <c r="AL28" s="46" t="n">
        <v>1.5961247317</v>
      </c>
      <c r="AM28" s="7" t="n">
        <v>0.1456734706</v>
      </c>
      <c r="AN28" s="46" t="n">
        <v>0.0039430415</v>
      </c>
      <c r="AO28" s="7" t="n">
        <v>0.9977556735</v>
      </c>
      <c r="AP28" s="53" t="n">
        <v>13.941089405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42506456</v>
      </c>
      <c r="E29" s="58" t="n">
        <v>0</v>
      </c>
      <c r="F29" s="59" t="n">
        <v>0</v>
      </c>
      <c r="G29" s="58" t="n">
        <v>0.0096646904</v>
      </c>
      <c r="H29" s="59" t="n">
        <v>0.0764022831</v>
      </c>
      <c r="I29" s="58" t="n">
        <v>0.0187851508</v>
      </c>
      <c r="J29" s="59" t="n">
        <v>0.0141094406</v>
      </c>
      <c r="K29" s="58" t="n">
        <v>0.0220603592</v>
      </c>
      <c r="L29" s="59" t="n">
        <v>0.1452725696</v>
      </c>
      <c r="M29" s="60" t="n">
        <v>1</v>
      </c>
      <c r="N29" s="59" t="n">
        <v>0.2192630863</v>
      </c>
      <c r="O29" s="58" t="n">
        <v>0</v>
      </c>
      <c r="P29" s="63" t="n">
        <v>2.2513</v>
      </c>
      <c r="Q29" s="89" t="n">
        <v>0.0096369756</v>
      </c>
      <c r="R29" s="90" t="n">
        <v>-0.002014359</v>
      </c>
      <c r="S29" s="89" t="n">
        <v>-0.000322495</v>
      </c>
      <c r="T29" s="90" t="n">
        <v>0.0173664246</v>
      </c>
      <c r="U29" s="7" t="n">
        <v>0.234665797</v>
      </c>
      <c r="V29" s="46" t="n">
        <v>0.0368540214</v>
      </c>
      <c r="W29" s="7" t="n">
        <v>0.0247118082</v>
      </c>
      <c r="X29" s="90" t="n">
        <v>0.0938342675</v>
      </c>
      <c r="Y29" s="7" t="n">
        <v>0.41473244</v>
      </c>
      <c r="Z29" s="46" t="n">
        <v>1.5285257628</v>
      </c>
      <c r="AA29" s="7" t="n">
        <v>0.265005117</v>
      </c>
      <c r="AB29" s="49" t="n">
        <v>6.5410885944</v>
      </c>
      <c r="AC29" s="7" t="n">
        <v>0.0140789756</v>
      </c>
      <c r="AD29" s="46" t="n">
        <v>-0.005163564</v>
      </c>
      <c r="AE29" s="7" t="n">
        <v>-0.000559015</v>
      </c>
      <c r="AF29" s="46" t="n">
        <v>0.0252503097</v>
      </c>
      <c r="AG29" s="7" t="n">
        <v>0.3703478511</v>
      </c>
      <c r="AH29" s="46" t="n">
        <v>0.0518613706</v>
      </c>
      <c r="AI29" s="7" t="n">
        <v>0.0325231769</v>
      </c>
      <c r="AJ29" s="46" t="n">
        <v>0.1686698606</v>
      </c>
      <c r="AK29" s="7" t="n">
        <v>0.6570089656</v>
      </c>
      <c r="AL29" s="46" t="n">
        <v>2.0155246986</v>
      </c>
      <c r="AM29" s="7" t="n">
        <v>0.3198600819</v>
      </c>
      <c r="AN29" s="46" t="n">
        <v>0.0188999588</v>
      </c>
      <c r="AO29" s="7" t="n">
        <v>0.9957690063</v>
      </c>
      <c r="AP29" s="53" t="n">
        <v>9.8050188905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3230322</v>
      </c>
      <c r="E30" s="58" t="n">
        <v>0</v>
      </c>
      <c r="F30" s="59" t="n">
        <v>0</v>
      </c>
      <c r="G30" s="58" t="n">
        <v>0.0006768294</v>
      </c>
      <c r="H30" s="59" t="n">
        <v>0.2333061576</v>
      </c>
      <c r="I30" s="58" t="n">
        <v>0.0268578197</v>
      </c>
      <c r="J30" s="59" t="n">
        <v>0</v>
      </c>
      <c r="K30" s="58" t="n">
        <v>0.2133396914</v>
      </c>
      <c r="L30" s="59" t="n">
        <v>0.47741082</v>
      </c>
      <c r="M30" s="60" t="n">
        <v>1</v>
      </c>
      <c r="N30" s="59" t="n">
        <v>0.1175959203</v>
      </c>
      <c r="O30" s="58" t="n">
        <v>0</v>
      </c>
      <c r="P30" s="63" t="n">
        <v>5.4822</v>
      </c>
      <c r="Q30" s="89" t="n">
        <v>0.0056396103</v>
      </c>
      <c r="R30" s="90" t="n">
        <v>-0.001454737</v>
      </c>
      <c r="S30" s="89" t="n">
        <v>-0.000341618</v>
      </c>
      <c r="T30" s="90" t="n">
        <v>0.0059427422</v>
      </c>
      <c r="U30" s="7" t="n">
        <v>0.333362989</v>
      </c>
      <c r="V30" s="46" t="n">
        <v>0.038846147</v>
      </c>
      <c r="W30" s="7" t="n">
        <v>0.0078824872</v>
      </c>
      <c r="X30" s="90" t="n">
        <v>0.2437419625</v>
      </c>
      <c r="Y30" s="7" t="n">
        <v>0.6336195835</v>
      </c>
      <c r="Z30" s="46" t="n">
        <v>1.3523533847</v>
      </c>
      <c r="AA30" s="7" t="n">
        <v>0.1637468002</v>
      </c>
      <c r="AB30" s="49" t="n">
        <v>8.4073483636</v>
      </c>
      <c r="AC30" s="7" t="n">
        <v>0.008029791</v>
      </c>
      <c r="AD30" s="46" t="n">
        <v>-0.003072534</v>
      </c>
      <c r="AE30" s="7" t="n">
        <v>-0.000561434</v>
      </c>
      <c r="AF30" s="46" t="n">
        <v>0.0108082957</v>
      </c>
      <c r="AG30" s="7" t="n">
        <v>0.4115389653</v>
      </c>
      <c r="AH30" s="46" t="n">
        <v>0.0498212366</v>
      </c>
      <c r="AI30" s="7" t="n">
        <v>0.0118044618</v>
      </c>
      <c r="AJ30" s="46" t="n">
        <v>0.2868964712</v>
      </c>
      <c r="AK30" s="7" t="n">
        <v>0.7752652528</v>
      </c>
      <c r="AL30" s="46" t="n">
        <v>1.6632473159</v>
      </c>
      <c r="AM30" s="7" t="n">
        <v>0.2047556014</v>
      </c>
      <c r="AN30" s="46" t="n">
        <v>0.0122230131</v>
      </c>
      <c r="AO30" s="7" t="n">
        <v>0.9922438673</v>
      </c>
      <c r="AP30" s="53" t="n">
        <v>10.416844325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5331153</v>
      </c>
      <c r="E31" s="58" t="n">
        <v>0</v>
      </c>
      <c r="F31" s="65" t="n">
        <v>0</v>
      </c>
      <c r="G31" s="64" t="n">
        <v>0.0071691391</v>
      </c>
      <c r="H31" s="59" t="n">
        <v>0.2001664525</v>
      </c>
      <c r="I31" s="64" t="n">
        <v>0.0282385235</v>
      </c>
      <c r="J31" s="65" t="n">
        <v>0</v>
      </c>
      <c r="K31" s="64" t="n">
        <v>0.0327064595</v>
      </c>
      <c r="L31" s="65" t="n">
        <v>0.26981369</v>
      </c>
      <c r="M31" s="71" t="n">
        <v>1</v>
      </c>
      <c r="N31" s="65" t="n">
        <v>0.2462038631</v>
      </c>
      <c r="O31" s="64" t="n">
        <v>0</v>
      </c>
      <c r="P31" s="69" t="n">
        <v>4.693</v>
      </c>
      <c r="Q31" s="89" t="n">
        <v>0.0063799469</v>
      </c>
      <c r="R31" s="46" t="n">
        <v>-0.002299504</v>
      </c>
      <c r="S31" s="89" t="n">
        <v>-0.000226401</v>
      </c>
      <c r="T31" s="90" t="n">
        <v>0.0135707413</v>
      </c>
      <c r="U31" s="7" t="n">
        <v>0.2879220764</v>
      </c>
      <c r="V31" s="46" t="n">
        <v>0.0389273779</v>
      </c>
      <c r="W31" s="7" t="n">
        <v>0.011076997</v>
      </c>
      <c r="X31" s="46" t="n">
        <v>0.0772835807</v>
      </c>
      <c r="Y31" s="7" t="n">
        <v>0.4326348149</v>
      </c>
      <c r="Z31" s="46" t="n">
        <v>1.3778792421</v>
      </c>
      <c r="AA31" s="7" t="n">
        <v>0.2720545523</v>
      </c>
      <c r="AB31" s="49" t="n">
        <v>7.5331160395</v>
      </c>
      <c r="AC31" s="7" t="n">
        <v>0.0145963193</v>
      </c>
      <c r="AD31" s="46" t="n">
        <v>-0.005308848</v>
      </c>
      <c r="AE31" s="7" t="n">
        <v>-0.000429441</v>
      </c>
      <c r="AF31" s="46" t="n">
        <v>0.0217344795</v>
      </c>
      <c r="AG31" s="7" t="n">
        <v>0.4038986591</v>
      </c>
      <c r="AH31" s="46" t="n">
        <v>0.0558899634</v>
      </c>
      <c r="AI31" s="7" t="n">
        <v>0.0214396768</v>
      </c>
      <c r="AJ31" s="46" t="n">
        <v>0.1460701472</v>
      </c>
      <c r="AK31" s="7" t="n">
        <v>0.6578909554</v>
      </c>
      <c r="AL31" s="46" t="n">
        <v>1.9499941272</v>
      </c>
      <c r="AM31" s="7" t="n">
        <v>0.3314052922</v>
      </c>
      <c r="AN31" s="46" t="n">
        <v>0.0074909659</v>
      </c>
      <c r="AO31" s="7" t="n">
        <v>0.9967872135</v>
      </c>
      <c r="AP31" s="53" t="n">
        <v>10.65593045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6.01142E-005</v>
      </c>
      <c r="E32" s="64" t="n">
        <v>0</v>
      </c>
      <c r="F32" s="65" t="n">
        <v>0</v>
      </c>
      <c r="G32" s="64" t="n">
        <v>0.0085877453</v>
      </c>
      <c r="H32" s="65" t="n">
        <v>0.4063549315</v>
      </c>
      <c r="I32" s="64" t="n">
        <v>0.0624844347</v>
      </c>
      <c r="J32" s="65" t="n">
        <v>0.0282622697</v>
      </c>
      <c r="K32" s="64" t="n">
        <v>0.148516467</v>
      </c>
      <c r="L32" s="65" t="n">
        <v>0.6542659625</v>
      </c>
      <c r="M32" s="71" t="n">
        <v>1</v>
      </c>
      <c r="N32" s="65" t="n">
        <v>0.0352704248</v>
      </c>
      <c r="O32" s="64" t="n">
        <v>0</v>
      </c>
      <c r="P32" s="69" t="n">
        <v>10.268</v>
      </c>
      <c r="Q32" s="7" t="n">
        <v>0.0024069271</v>
      </c>
      <c r="R32" s="46" t="n">
        <v>-0.001034818</v>
      </c>
      <c r="S32" s="89" t="n">
        <v>-0.000255451</v>
      </c>
      <c r="T32" s="46" t="n">
        <v>0.0127302035</v>
      </c>
      <c r="U32" s="7" t="n">
        <v>0.491392687</v>
      </c>
      <c r="V32" s="46" t="n">
        <v>0.0726025463</v>
      </c>
      <c r="W32" s="7" t="n">
        <v>0.0359370534</v>
      </c>
      <c r="X32" s="46" t="n">
        <v>0.1817718848</v>
      </c>
      <c r="Y32" s="7" t="n">
        <v>0.7955510336</v>
      </c>
      <c r="Z32" s="46" t="n">
        <v>1.3041032019</v>
      </c>
      <c r="AA32" s="7" t="n">
        <v>0.0654976038</v>
      </c>
      <c r="AB32" s="49" t="n">
        <v>12.606799103</v>
      </c>
      <c r="AC32" s="7" t="n">
        <v>0.0041379319</v>
      </c>
      <c r="AD32" s="46" t="n">
        <v>-0.002183202</v>
      </c>
      <c r="AE32" s="7" t="n">
        <v>-0.000391629</v>
      </c>
      <c r="AF32" s="46" t="n">
        <v>0.0158631965</v>
      </c>
      <c r="AG32" s="7" t="n">
        <v>0.5459422538</v>
      </c>
      <c r="AH32" s="46" t="n">
        <v>0.0792944081</v>
      </c>
      <c r="AI32" s="7" t="n">
        <v>0.0391254755</v>
      </c>
      <c r="AJ32" s="46" t="n">
        <v>0.2136388181</v>
      </c>
      <c r="AK32" s="7" t="n">
        <v>0.8954272523</v>
      </c>
      <c r="AL32" s="46" t="n">
        <v>1.5098882726</v>
      </c>
      <c r="AM32" s="7" t="n">
        <v>0.0871029171</v>
      </c>
      <c r="AN32" s="46" t="n">
        <v>0.0132519895</v>
      </c>
      <c r="AO32" s="7" t="n">
        <v>0.995782159</v>
      </c>
      <c r="AP32" s="53" t="n">
        <v>14.00841725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36898963</v>
      </c>
      <c r="E33" s="64" t="n">
        <v>0</v>
      </c>
      <c r="F33" s="65" t="n">
        <v>0</v>
      </c>
      <c r="G33" s="64" t="n">
        <v>0.0034065679</v>
      </c>
      <c r="H33" s="65" t="n">
        <v>0.3696474136</v>
      </c>
      <c r="I33" s="64" t="n">
        <v>0.0364383471</v>
      </c>
      <c r="J33" s="65" t="n">
        <v>0.0643138814</v>
      </c>
      <c r="K33" s="64" t="n">
        <v>0.1388491235</v>
      </c>
      <c r="L33" s="65" t="n">
        <v>0.6163452298</v>
      </c>
      <c r="M33" s="71" t="n">
        <v>1</v>
      </c>
      <c r="N33" s="65" t="n">
        <v>0.0747206133</v>
      </c>
      <c r="O33" s="64" t="n">
        <v>0</v>
      </c>
      <c r="P33" s="69" t="n">
        <v>10.7151</v>
      </c>
      <c r="Q33" s="7" t="n">
        <v>0.0060756219</v>
      </c>
      <c r="R33" s="46" t="n">
        <v>-0.000903659</v>
      </c>
      <c r="S33" s="89" t="n">
        <v>-0.000220376</v>
      </c>
      <c r="T33" s="46" t="n">
        <v>0.0073405509</v>
      </c>
      <c r="U33" s="7" t="n">
        <v>0.4312470852</v>
      </c>
      <c r="V33" s="46" t="n">
        <v>0.0439719096</v>
      </c>
      <c r="W33" s="7" t="n">
        <v>0.0699168732</v>
      </c>
      <c r="X33" s="46" t="n">
        <v>0.1715016338</v>
      </c>
      <c r="Y33" s="7" t="n">
        <v>0.7289296392</v>
      </c>
      <c r="Z33" s="46" t="n">
        <v>1.222306166</v>
      </c>
      <c r="AA33" s="7" t="n">
        <v>0.0957308064</v>
      </c>
      <c r="AB33" s="49" t="n">
        <v>13.145939883</v>
      </c>
      <c r="AC33" s="7" t="n">
        <v>0.0083818087</v>
      </c>
      <c r="AD33" s="46" t="n">
        <v>-0.002057224</v>
      </c>
      <c r="AE33" s="7" t="n">
        <v>-0.00040101</v>
      </c>
      <c r="AF33" s="46" t="n">
        <v>0.0113932638</v>
      </c>
      <c r="AG33" s="7" t="n">
        <v>0.492292464</v>
      </c>
      <c r="AH33" s="46" t="n">
        <v>0.0525024618</v>
      </c>
      <c r="AI33" s="7" t="n">
        <v>0.073432959</v>
      </c>
      <c r="AJ33" s="46" t="n">
        <v>0.2175784413</v>
      </c>
      <c r="AK33" s="7" t="n">
        <v>0.8531231651</v>
      </c>
      <c r="AL33" s="46" t="n">
        <v>1.5009135096</v>
      </c>
      <c r="AM33" s="7" t="n">
        <v>0.1340624174</v>
      </c>
      <c r="AN33" s="46" t="n">
        <v>0.0093984502</v>
      </c>
      <c r="AO33" s="7" t="n">
        <v>0.9965840328</v>
      </c>
      <c r="AP33" s="53" t="n">
        <v>14.907582866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64496674</v>
      </c>
      <c r="E34" s="58" t="n">
        <v>0</v>
      </c>
      <c r="F34" s="59" t="n">
        <v>0</v>
      </c>
      <c r="G34" s="58" t="n">
        <v>0.0099675422</v>
      </c>
      <c r="H34" s="59" t="n">
        <v>0.0929536613</v>
      </c>
      <c r="I34" s="58" t="n">
        <v>0.0328031123</v>
      </c>
      <c r="J34" s="59" t="n">
        <v>0.072166847</v>
      </c>
      <c r="K34" s="58" t="n">
        <v>0.2374945328</v>
      </c>
      <c r="L34" s="59" t="n">
        <v>0.4718353629</v>
      </c>
      <c r="M34" s="60" t="n">
        <v>1</v>
      </c>
      <c r="N34" s="59" t="n">
        <v>0.13384717</v>
      </c>
      <c r="O34" s="58" t="n">
        <v>0.1629741868</v>
      </c>
      <c r="P34" s="63" t="n">
        <v>4.2572</v>
      </c>
      <c r="Q34" s="89" t="n">
        <v>0.0299206837</v>
      </c>
      <c r="R34" s="90" t="n">
        <v>-0.002524495</v>
      </c>
      <c r="S34" s="89" t="n">
        <v>-0.000266114</v>
      </c>
      <c r="T34" s="90" t="n">
        <v>0.0185820555</v>
      </c>
      <c r="U34" s="7" t="n">
        <v>0.1736661804</v>
      </c>
      <c r="V34" s="46" t="n">
        <v>0.0434498579</v>
      </c>
      <c r="W34" s="7" t="n">
        <v>0.0796273677</v>
      </c>
      <c r="X34" s="90" t="n">
        <v>0.3047572912</v>
      </c>
      <c r="Y34" s="7" t="n">
        <v>0.6472128271</v>
      </c>
      <c r="Z34" s="46" t="n">
        <v>1.3301139979</v>
      </c>
      <c r="AA34" s="7" t="n">
        <v>0.1729074418</v>
      </c>
      <c r="AB34" s="49" t="n">
        <v>7.1210405722</v>
      </c>
      <c r="AC34" s="7" t="n">
        <v>0.0322793036</v>
      </c>
      <c r="AD34" s="46" t="n">
        <v>-0.003926291</v>
      </c>
      <c r="AE34" s="7" t="n">
        <v>-0.000419807</v>
      </c>
      <c r="AF34" s="46" t="n">
        <v>0.0231696343</v>
      </c>
      <c r="AG34" s="7" t="n">
        <v>0.2345757377</v>
      </c>
      <c r="AH34" s="46" t="n">
        <v>0.0514341101</v>
      </c>
      <c r="AI34" s="7" t="n">
        <v>0.0833495649</v>
      </c>
      <c r="AJ34" s="46" t="n">
        <v>0.3565613855</v>
      </c>
      <c r="AK34" s="7" t="n">
        <v>0.7770236383</v>
      </c>
      <c r="AL34" s="46" t="n">
        <v>1.6074483618</v>
      </c>
      <c r="AM34" s="7" t="n">
        <v>0.2139570134</v>
      </c>
      <c r="AN34" s="46" t="n">
        <v>0.006768589</v>
      </c>
      <c r="AO34" s="7" t="n">
        <v>0.9977492407</v>
      </c>
      <c r="AP34" s="53" t="n">
        <v>8.754868977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4393009</v>
      </c>
      <c r="E35" s="58" t="n">
        <v>-0.001202676</v>
      </c>
      <c r="F35" s="59" t="n">
        <v>-0.000360083</v>
      </c>
      <c r="G35" s="58" t="n">
        <v>0.002931073</v>
      </c>
      <c r="H35" s="59" t="n">
        <v>0.0699424588</v>
      </c>
      <c r="I35" s="58" t="n">
        <v>0.0140216194</v>
      </c>
      <c r="J35" s="59" t="n">
        <v>0</v>
      </c>
      <c r="K35" s="58" t="n">
        <v>0.0334876888</v>
      </c>
      <c r="L35" s="59" t="n">
        <v>0.119259382</v>
      </c>
      <c r="M35" s="60" t="n">
        <v>1</v>
      </c>
      <c r="N35" s="59" t="n">
        <v>0.165548418</v>
      </c>
      <c r="O35" s="58" t="n">
        <v>0.0510268714</v>
      </c>
      <c r="P35" s="63" t="n">
        <v>2.0031</v>
      </c>
      <c r="Q35" s="89" t="n">
        <v>0.0033859007</v>
      </c>
      <c r="R35" s="90" t="n">
        <v>-0.004133968</v>
      </c>
      <c r="S35" s="89" t="n">
        <v>-0.000609059</v>
      </c>
      <c r="T35" s="90" t="n">
        <v>0.0085055127</v>
      </c>
      <c r="U35" s="7" t="n">
        <v>0.1523115744</v>
      </c>
      <c r="V35" s="46" t="n">
        <v>0.0242885947</v>
      </c>
      <c r="W35" s="7" t="n">
        <v>0.0079080456</v>
      </c>
      <c r="X35" s="90" t="n">
        <v>0.0817694822</v>
      </c>
      <c r="Y35" s="7" t="n">
        <v>0.273426083</v>
      </c>
      <c r="Z35" s="46" t="n">
        <v>1.3604777818</v>
      </c>
      <c r="AA35" s="7" t="n">
        <v>0.1969286624</v>
      </c>
      <c r="AB35" s="49" t="n">
        <v>4.7407021067</v>
      </c>
      <c r="AC35" s="7" t="n">
        <v>0.014424479</v>
      </c>
      <c r="AD35" s="46" t="n">
        <v>-0.04382118</v>
      </c>
      <c r="AE35" s="7" t="n">
        <v>-0.001578258</v>
      </c>
      <c r="AF35" s="46" t="n">
        <v>0.0317273934</v>
      </c>
      <c r="AG35" s="7" t="n">
        <v>0.319794173</v>
      </c>
      <c r="AH35" s="46" t="n">
        <v>0.0451935224</v>
      </c>
      <c r="AI35" s="7" t="n">
        <v>0.0143756112</v>
      </c>
      <c r="AJ35" s="46" t="n">
        <v>0.2695861995</v>
      </c>
      <c r="AK35" s="7" t="n">
        <v>0.64970194</v>
      </c>
      <c r="AL35" s="46" t="n">
        <v>2.3526072777</v>
      </c>
      <c r="AM35" s="7" t="n">
        <v>0.3039886662</v>
      </c>
      <c r="AN35" s="46" t="n">
        <v>0.0386519149</v>
      </c>
      <c r="AO35" s="7" t="n">
        <v>0.992342521</v>
      </c>
      <c r="AP35" s="53" t="n">
        <v>10.983821095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4269663</v>
      </c>
      <c r="R36" s="46" t="n">
        <v>-0.002882569</v>
      </c>
      <c r="S36" s="7" t="n">
        <v>-0.001654839</v>
      </c>
      <c r="T36" s="46" t="n">
        <v>0.0106359349</v>
      </c>
      <c r="U36" s="7" t="n">
        <v>0.2985724275</v>
      </c>
      <c r="V36" s="46" t="n">
        <v>0.0551405214</v>
      </c>
      <c r="W36" s="7" t="n">
        <v>0.0109699094</v>
      </c>
      <c r="X36" s="46" t="n">
        <v>0.0835416318</v>
      </c>
      <c r="Y36" s="7" t="n">
        <v>0.4567499829</v>
      </c>
      <c r="Z36" s="46" t="n">
        <v>1.3598632159</v>
      </c>
      <c r="AA36" s="7" t="n">
        <v>0.1905897396</v>
      </c>
      <c r="AB36" s="49" t="n">
        <v>9.099778384</v>
      </c>
      <c r="AC36" s="7" t="n">
        <v>0.0063217517</v>
      </c>
      <c r="AD36" s="46" t="n">
        <v>-0.006667259</v>
      </c>
      <c r="AE36" s="7" t="n">
        <v>-0.00207935</v>
      </c>
      <c r="AF36" s="46" t="n">
        <v>0.0202044486</v>
      </c>
      <c r="AG36" s="7" t="n">
        <v>0.4259445169</v>
      </c>
      <c r="AH36" s="46" t="n">
        <v>0.0727846169</v>
      </c>
      <c r="AI36" s="7" t="n">
        <v>0.0194904729</v>
      </c>
      <c r="AJ36" s="46" t="n">
        <v>0.1751760487</v>
      </c>
      <c r="AK36" s="7" t="n">
        <v>0.7111752467</v>
      </c>
      <c r="AL36" s="46" t="n">
        <v>1.9298013745</v>
      </c>
      <c r="AM36" s="7" t="n">
        <v>0.2700574251</v>
      </c>
      <c r="AN36" s="46" t="n">
        <v>0.0145852486</v>
      </c>
      <c r="AO36" s="7" t="n">
        <v>0.9958179205</v>
      </c>
      <c r="AP36" s="53" t="n">
        <v>12.7779918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56256094</v>
      </c>
      <c r="R37" s="46" t="n">
        <v>-0.014652364</v>
      </c>
      <c r="S37" s="7" t="n">
        <v>-0.000818293</v>
      </c>
      <c r="T37" s="46" t="n">
        <v>0.0129291368</v>
      </c>
      <c r="U37" s="7" t="n">
        <v>0.2292960821</v>
      </c>
      <c r="V37" s="46" t="n">
        <v>0.0321712347</v>
      </c>
      <c r="W37" s="7" t="n">
        <v>0.0042617859</v>
      </c>
      <c r="X37" s="46" t="n">
        <v>0.2792786458</v>
      </c>
      <c r="Y37" s="7" t="n">
        <v>0.5480918374</v>
      </c>
      <c r="Z37" s="46" t="n">
        <v>1.3699498617</v>
      </c>
      <c r="AA37" s="7" t="n">
        <v>0.1050751056</v>
      </c>
      <c r="AB37" s="49" t="n">
        <v>9.7929106151</v>
      </c>
      <c r="AC37" s="7" t="n">
        <v>0.0121889017</v>
      </c>
      <c r="AD37" s="46" t="n">
        <v>-0.033704776</v>
      </c>
      <c r="AE37" s="7" t="n">
        <v>-0.001648194</v>
      </c>
      <c r="AF37" s="46" t="n">
        <v>0.0279588951</v>
      </c>
      <c r="AG37" s="7" t="n">
        <v>0.3432265573</v>
      </c>
      <c r="AH37" s="46" t="n">
        <v>0.0467540245</v>
      </c>
      <c r="AI37" s="7" t="n">
        <v>0.0006217924</v>
      </c>
      <c r="AJ37" s="46" t="n">
        <v>0.404946497</v>
      </c>
      <c r="AK37" s="7" t="n">
        <v>0.8003436988</v>
      </c>
      <c r="AL37" s="46" t="n">
        <v>1.9638667988</v>
      </c>
      <c r="AM37" s="7" t="n">
        <v>0.1829509154</v>
      </c>
      <c r="AN37" s="46" t="n">
        <v>0.0111951614</v>
      </c>
      <c r="AO37" s="7" t="n">
        <v>0.9944897757</v>
      </c>
      <c r="AP37" s="53" t="n">
        <v>13.55109314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1485447</v>
      </c>
      <c r="E38" s="64" t="n">
        <v>-0.000381556</v>
      </c>
      <c r="F38" s="65" t="n">
        <v>-0.000477673</v>
      </c>
      <c r="G38" s="64" t="n">
        <v>0.0026155518</v>
      </c>
      <c r="H38" s="65" t="n">
        <v>0.113665821</v>
      </c>
      <c r="I38" s="64" t="n">
        <v>0.0290302944</v>
      </c>
      <c r="J38" s="65" t="n">
        <v>0.0019514696</v>
      </c>
      <c r="K38" s="64" t="n">
        <v>0.0541838634</v>
      </c>
      <c r="L38" s="65" t="n">
        <v>0.2007363157</v>
      </c>
      <c r="M38" s="71" t="n">
        <v>1</v>
      </c>
      <c r="N38" s="65" t="n">
        <v>0.0238519976</v>
      </c>
      <c r="O38" s="64" t="n">
        <v>0.0184966838</v>
      </c>
      <c r="P38" s="69" t="n">
        <v>3.2151</v>
      </c>
      <c r="Q38" s="7" t="n">
        <v>0.0045660003</v>
      </c>
      <c r="R38" s="46" t="n">
        <v>-0.015133303</v>
      </c>
      <c r="S38" s="7" t="n">
        <v>-0.000666045</v>
      </c>
      <c r="T38" s="46" t="n">
        <v>0.0100847734</v>
      </c>
      <c r="U38" s="7" t="n">
        <v>0.2327695676</v>
      </c>
      <c r="V38" s="46" t="n">
        <v>0.0404424381</v>
      </c>
      <c r="W38" s="7" t="n">
        <v>0.0095882998</v>
      </c>
      <c r="X38" s="46" t="n">
        <v>0.1397962625</v>
      </c>
      <c r="Y38" s="7" t="n">
        <v>0.4214479942</v>
      </c>
      <c r="Z38" s="46" t="n">
        <v>1.6759244644</v>
      </c>
      <c r="AA38" s="7" t="n">
        <v>0.071035503</v>
      </c>
      <c r="AB38" s="49" t="n">
        <v>9.6569226535</v>
      </c>
      <c r="AC38" s="7" t="n">
        <v>0.0145356935</v>
      </c>
      <c r="AD38" s="46" t="n">
        <v>-0.076856948</v>
      </c>
      <c r="AE38" s="7" t="n">
        <v>-0.004104133</v>
      </c>
      <c r="AF38" s="46" t="n">
        <v>0.0423879595</v>
      </c>
      <c r="AG38" s="7" t="n">
        <v>0.4092333028</v>
      </c>
      <c r="AH38" s="46" t="n">
        <v>0.0603375014</v>
      </c>
      <c r="AI38" s="7" t="n">
        <v>0.0430453498</v>
      </c>
      <c r="AJ38" s="46" t="n">
        <v>0.3229332338</v>
      </c>
      <c r="AK38" s="7" t="n">
        <v>0.8115119598</v>
      </c>
      <c r="AL38" s="46" t="n">
        <v>2.7956028005</v>
      </c>
      <c r="AM38" s="7" t="n">
        <v>0.1737019871</v>
      </c>
      <c r="AN38" s="46" t="n">
        <v>0.0021256843</v>
      </c>
      <c r="AO38" s="7" t="n">
        <v>0.9873396312</v>
      </c>
      <c r="AP38" s="53" t="n">
        <v>16.82612143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4673885</v>
      </c>
      <c r="E39" s="64" t="n">
        <v>-0.000582382</v>
      </c>
      <c r="F39" s="65" t="n">
        <v>-0.000627704</v>
      </c>
      <c r="G39" s="64" t="n">
        <v>0.0037751335</v>
      </c>
      <c r="H39" s="65" t="n">
        <v>0.1380489465</v>
      </c>
      <c r="I39" s="64" t="n">
        <v>0.0276621398</v>
      </c>
      <c r="J39" s="65" t="n">
        <v>0</v>
      </c>
      <c r="K39" s="64" t="n">
        <v>0.0397912555</v>
      </c>
      <c r="L39" s="65" t="n">
        <v>0.2085347779</v>
      </c>
      <c r="M39" s="71" t="n">
        <v>1</v>
      </c>
      <c r="N39" s="65" t="n">
        <v>0.0375680011</v>
      </c>
      <c r="O39" s="64" t="n">
        <v>0.0602022324</v>
      </c>
      <c r="P39" s="69" t="n">
        <v>4.9511380775</v>
      </c>
      <c r="Q39" s="7" t="n">
        <v>0.0041078292</v>
      </c>
      <c r="R39" s="46" t="n">
        <v>-0.011804922</v>
      </c>
      <c r="S39" s="7" t="n">
        <v>-0.000963968</v>
      </c>
      <c r="T39" s="46" t="n">
        <v>0.0114362341</v>
      </c>
      <c r="U39" s="7" t="n">
        <v>0.2812888548</v>
      </c>
      <c r="V39" s="46" t="n">
        <v>0.046738407</v>
      </c>
      <c r="W39" s="7" t="n">
        <v>0.0078945103</v>
      </c>
      <c r="X39" s="46" t="n">
        <v>0.1217553234</v>
      </c>
      <c r="Y39" s="7" t="n">
        <v>0.4604522688</v>
      </c>
      <c r="Z39" s="46" t="n">
        <v>1.8212725025</v>
      </c>
      <c r="AA39" s="7" t="n">
        <v>0.0902141067</v>
      </c>
      <c r="AB39" s="49" t="n">
        <v>11.633501544</v>
      </c>
      <c r="AC39" s="7" t="n">
        <v>0.0108654385</v>
      </c>
      <c r="AD39" s="46" t="n">
        <v>-0.035773275</v>
      </c>
      <c r="AE39" s="7" t="n">
        <v>-0.001768081</v>
      </c>
      <c r="AF39" s="46" t="n">
        <v>0.025270486</v>
      </c>
      <c r="AG39" s="7" t="n">
        <v>0.4512542091</v>
      </c>
      <c r="AH39" s="46" t="n">
        <v>0.0699025361</v>
      </c>
      <c r="AI39" s="7" t="n">
        <v>0.0181832723</v>
      </c>
      <c r="AJ39" s="46" t="n">
        <v>0.2573489541</v>
      </c>
      <c r="AK39" s="7" t="n">
        <v>0.79528354</v>
      </c>
      <c r="AL39" s="46" t="n">
        <v>2.8483280347</v>
      </c>
      <c r="AM39" s="7" t="n">
        <v>0.1789157806</v>
      </c>
      <c r="AN39" s="46" t="n">
        <v>0.0121404432</v>
      </c>
      <c r="AO39" s="7" t="n">
        <v>0.9863397638</v>
      </c>
      <c r="AP39" s="53" t="n">
        <v>18.10396615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4610125</v>
      </c>
      <c r="E40" s="64" t="n">
        <v>-0.000723406</v>
      </c>
      <c r="F40" s="65" t="n">
        <v>-0.000602281</v>
      </c>
      <c r="G40" s="64" t="n">
        <v>0.0047013027</v>
      </c>
      <c r="H40" s="65" t="n">
        <v>0.1364179715</v>
      </c>
      <c r="I40" s="64" t="n">
        <v>0.0151823342</v>
      </c>
      <c r="J40" s="65" t="n">
        <v>0.0018126913</v>
      </c>
      <c r="K40" s="64" t="n">
        <v>0.0414655234</v>
      </c>
      <c r="L40" s="65" t="n">
        <v>0.1997151485</v>
      </c>
      <c r="M40" s="71" t="n">
        <v>1</v>
      </c>
      <c r="N40" s="65" t="n">
        <v>0.1109499718</v>
      </c>
      <c r="O40" s="64" t="n">
        <v>0.6635785991</v>
      </c>
      <c r="P40" s="69" t="n">
        <v>4.2323</v>
      </c>
      <c r="Q40" s="7" t="n">
        <v>0.0063467149</v>
      </c>
      <c r="R40" s="46" t="n">
        <v>-0.002552194</v>
      </c>
      <c r="S40" s="7" t="n">
        <v>-0.000903395</v>
      </c>
      <c r="T40" s="46" t="n">
        <v>0.0137240303</v>
      </c>
      <c r="U40" s="7" t="n">
        <v>0.2751984983</v>
      </c>
      <c r="V40" s="46" t="n">
        <v>0.0326620963</v>
      </c>
      <c r="W40" s="7" t="n">
        <v>0.0508478271</v>
      </c>
      <c r="X40" s="46" t="n">
        <v>0.1287688512</v>
      </c>
      <c r="Y40" s="7" t="n">
        <v>0.5040924291</v>
      </c>
      <c r="Z40" s="46" t="n">
        <v>1.6546136099</v>
      </c>
      <c r="AA40" s="7" t="n">
        <v>0.1921904208</v>
      </c>
      <c r="AB40" s="49" t="n">
        <v>8.6152361419</v>
      </c>
      <c r="AC40" s="7" t="n">
        <v>0.0108764673</v>
      </c>
      <c r="AD40" s="46" t="n">
        <v>-0.007703782</v>
      </c>
      <c r="AE40" s="7" t="n">
        <v>-0.001833168</v>
      </c>
      <c r="AF40" s="46" t="n">
        <v>0.0210758584</v>
      </c>
      <c r="AG40" s="7" t="n">
        <v>0.383986624</v>
      </c>
      <c r="AH40" s="46" t="n">
        <v>0.0483579565</v>
      </c>
      <c r="AI40" s="7" t="n">
        <v>0.0696204923</v>
      </c>
      <c r="AJ40" s="46" t="n">
        <v>0.1996239489</v>
      </c>
      <c r="AK40" s="7" t="n">
        <v>0.724004397</v>
      </c>
      <c r="AL40" s="46" t="n">
        <v>2.2164495711</v>
      </c>
      <c r="AM40" s="7" t="n">
        <v>0.2646759255</v>
      </c>
      <c r="AN40" s="46" t="n">
        <v>0.0057445012</v>
      </c>
      <c r="AO40" s="7" t="n">
        <v>0.9944248237</v>
      </c>
      <c r="AP40" s="53" t="n">
        <v>11.98762276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428457</v>
      </c>
      <c r="E41" s="64" t="n">
        <v>-0.001143049</v>
      </c>
      <c r="F41" s="65" t="n">
        <v>-0.000974916</v>
      </c>
      <c r="G41" s="64" t="n">
        <v>0.0027212611</v>
      </c>
      <c r="H41" s="65" t="n">
        <v>0.1598222244</v>
      </c>
      <c r="I41" s="64" t="n">
        <v>0.0188040905</v>
      </c>
      <c r="J41" s="65" t="n">
        <v>0.0033430724</v>
      </c>
      <c r="K41" s="64" t="n">
        <v>0.3536811223</v>
      </c>
      <c r="L41" s="65" t="n">
        <v>0.5366822629</v>
      </c>
      <c r="M41" s="71" t="n">
        <v>1</v>
      </c>
      <c r="N41" s="65" t="n">
        <v>0.0633738354</v>
      </c>
      <c r="O41" s="64" t="n">
        <v>0.0860859143</v>
      </c>
      <c r="P41" s="69" t="n">
        <v>5.1027125486</v>
      </c>
      <c r="Q41" s="7" t="n">
        <v>0.0026649795</v>
      </c>
      <c r="R41" s="46" t="n">
        <v>-0.004400254</v>
      </c>
      <c r="S41" s="7" t="n">
        <v>-0.001147882</v>
      </c>
      <c r="T41" s="46" t="n">
        <v>0.007027045</v>
      </c>
      <c r="U41" s="7" t="n">
        <v>0.2140420532</v>
      </c>
      <c r="V41" s="46" t="n">
        <v>0.0259092506</v>
      </c>
      <c r="W41" s="7" t="n">
        <v>0.0067827878</v>
      </c>
      <c r="X41" s="46" t="n">
        <v>0.4034911917</v>
      </c>
      <c r="Y41" s="7" t="n">
        <v>0.6543691718</v>
      </c>
      <c r="Z41" s="46" t="n">
        <v>1.2609054966</v>
      </c>
      <c r="AA41" s="7" t="n">
        <v>0.0816113037</v>
      </c>
      <c r="AB41" s="49" t="n">
        <v>6.9958047571</v>
      </c>
      <c r="AC41" s="7" t="n">
        <v>0.0074989977</v>
      </c>
      <c r="AD41" s="46" t="n">
        <v>-0.017933363</v>
      </c>
      <c r="AE41" s="7" t="n">
        <v>-0.001491516</v>
      </c>
      <c r="AF41" s="46" t="n">
        <v>0.0173535561</v>
      </c>
      <c r="AG41" s="7" t="n">
        <v>0.3009284249</v>
      </c>
      <c r="AH41" s="46" t="n">
        <v>0.0370265006</v>
      </c>
      <c r="AI41" s="7" t="n">
        <v>0.010735943</v>
      </c>
      <c r="AJ41" s="46" t="n">
        <v>0.4903891791</v>
      </c>
      <c r="AK41" s="7" t="n">
        <v>0.8445077228</v>
      </c>
      <c r="AL41" s="46" t="n">
        <v>1.7271723431</v>
      </c>
      <c r="AM41" s="7" t="n">
        <v>0.1392885217</v>
      </c>
      <c r="AN41" s="46" t="n">
        <v>0.010306842</v>
      </c>
      <c r="AO41" s="7" t="n">
        <v>0.9941030865</v>
      </c>
      <c r="AP41" s="53" t="n">
        <v>9.8096038435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16422017</v>
      </c>
      <c r="R42" s="46" t="n">
        <v>-0.002061494</v>
      </c>
      <c r="S42" s="7" t="n">
        <v>-0.001380513</v>
      </c>
      <c r="T42" s="46" t="n">
        <v>0.004833025</v>
      </c>
      <c r="U42" s="7" t="n">
        <v>0.3121312593</v>
      </c>
      <c r="V42" s="46" t="n">
        <v>0.0491138093</v>
      </c>
      <c r="W42" s="7" t="n">
        <v>0.004044777</v>
      </c>
      <c r="X42" s="46" t="n">
        <v>0.2002946083</v>
      </c>
      <c r="Y42" s="7" t="n">
        <v>0.568617673</v>
      </c>
      <c r="Z42" s="46" t="n">
        <v>1.2445070206</v>
      </c>
      <c r="AA42" s="7" t="n">
        <v>0.0546530284</v>
      </c>
      <c r="AB42" s="49" t="n">
        <v>7.9670981656</v>
      </c>
      <c r="AC42" s="7" t="n">
        <v>0.0051658819</v>
      </c>
      <c r="AD42" s="46" t="n">
        <v>-0.005054745</v>
      </c>
      <c r="AE42" s="7" t="n">
        <v>-0.001791105</v>
      </c>
      <c r="AF42" s="46" t="n">
        <v>0.0125795356</v>
      </c>
      <c r="AG42" s="7" t="n">
        <v>0.4382423649</v>
      </c>
      <c r="AH42" s="46" t="n">
        <v>0.0669358391</v>
      </c>
      <c r="AI42" s="7" t="n">
        <v>0.0091393799</v>
      </c>
      <c r="AJ42" s="46" t="n">
        <v>0.3054354456</v>
      </c>
      <c r="AK42" s="7" t="n">
        <v>0.8306525972</v>
      </c>
      <c r="AL42" s="46" t="n">
        <v>1.9019890688</v>
      </c>
      <c r="AM42" s="7" t="n">
        <v>0.1574183337</v>
      </c>
      <c r="AN42" s="46" t="n">
        <v>0.0050731991</v>
      </c>
      <c r="AO42" s="7" t="n">
        <v>0.99314413</v>
      </c>
      <c r="AP42" s="53" t="n">
        <v>11.337969244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30748057</v>
      </c>
      <c r="R43" s="46" t="n">
        <v>-0.002714089</v>
      </c>
      <c r="S43" s="7" t="n">
        <v>-0.001987855</v>
      </c>
      <c r="T43" s="46" t="n">
        <v>0.0067747773</v>
      </c>
      <c r="U43" s="7" t="n">
        <v>0.2091638972</v>
      </c>
      <c r="V43" s="46" t="n">
        <v>0.0222843359</v>
      </c>
      <c r="W43" s="7" t="n">
        <v>0.0061138569</v>
      </c>
      <c r="X43" s="46" t="n">
        <v>0.4417145674</v>
      </c>
      <c r="Y43" s="7" t="n">
        <v>0.6844242959</v>
      </c>
      <c r="Z43" s="46" t="n">
        <v>1.2503931203</v>
      </c>
      <c r="AA43" s="7" t="n">
        <v>0.0982137459</v>
      </c>
      <c r="AB43" s="49" t="n">
        <v>4.4265230443</v>
      </c>
      <c r="AC43" s="7" t="n">
        <v>0.0058461619</v>
      </c>
      <c r="AD43" s="46" t="n">
        <v>-0.006496273</v>
      </c>
      <c r="AE43" s="7" t="n">
        <v>-0.00219503</v>
      </c>
      <c r="AF43" s="46" t="n">
        <v>0.0129639205</v>
      </c>
      <c r="AG43" s="7" t="n">
        <v>0.2879276235</v>
      </c>
      <c r="AH43" s="46" t="n">
        <v>0.0331268587</v>
      </c>
      <c r="AI43" s="7" t="n">
        <v>0.010766683</v>
      </c>
      <c r="AJ43" s="46" t="n">
        <v>0.4987376984</v>
      </c>
      <c r="AK43" s="7" t="n">
        <v>0.8406776426</v>
      </c>
      <c r="AL43" s="46" t="n">
        <v>1.6204415952</v>
      </c>
      <c r="AM43" s="7" t="n">
        <v>0.1426320796</v>
      </c>
      <c r="AN43" s="46" t="n">
        <v>0.0128433464</v>
      </c>
      <c r="AO43" s="7" t="n">
        <v>0.9961530686</v>
      </c>
      <c r="AP43" s="53" t="n">
        <v>6.6034700992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.0009545021</v>
      </c>
      <c r="E44" s="64" t="n">
        <v>-0.001193128</v>
      </c>
      <c r="F44" s="65" t="n">
        <v>-0.001431753</v>
      </c>
      <c r="G44" s="64" t="n">
        <v>0.0058860961</v>
      </c>
      <c r="H44" s="65" t="n">
        <v>0.1451638562</v>
      </c>
      <c r="I44" s="64" t="n">
        <v>0.021237671</v>
      </c>
      <c r="J44" s="65" t="n">
        <v>0.0034998409</v>
      </c>
      <c r="K44" s="64" t="n">
        <v>0.3000318167</v>
      </c>
      <c r="L44" s="65" t="n">
        <v>0.4741489023</v>
      </c>
      <c r="M44" s="71" t="n">
        <v>1</v>
      </c>
      <c r="N44" s="65" t="n">
        <v>0.0613449858</v>
      </c>
      <c r="O44" s="64" t="n">
        <v>0.0837418712</v>
      </c>
      <c r="P44" s="69" t="n">
        <v>5.0112</v>
      </c>
      <c r="Q44" s="7" t="n">
        <v>0.0035545623</v>
      </c>
      <c r="R44" s="46" t="n">
        <v>-0.005260588</v>
      </c>
      <c r="S44" s="7" t="n">
        <v>-0.001731112</v>
      </c>
      <c r="T44" s="46" t="n">
        <v>0.0109446186</v>
      </c>
      <c r="U44" s="7" t="n">
        <v>0.2263878863</v>
      </c>
      <c r="V44" s="46" t="n">
        <v>0.0313634657</v>
      </c>
      <c r="W44" s="7" t="n">
        <v>0.0083853108</v>
      </c>
      <c r="X44" s="46" t="n">
        <v>0.3619642208</v>
      </c>
      <c r="Y44" s="7" t="n">
        <v>0.6356083649</v>
      </c>
      <c r="Z44" s="46" t="n">
        <v>1.3171438064</v>
      </c>
      <c r="AA44" s="7" t="n">
        <v>0.0866781154</v>
      </c>
      <c r="AB44" s="49" t="n">
        <v>7.8356631378</v>
      </c>
      <c r="AC44" s="7" t="n">
        <v>0.007023224</v>
      </c>
      <c r="AD44" s="46" t="n">
        <v>-0.010102093</v>
      </c>
      <c r="AE44" s="7" t="n">
        <v>-0.00212806</v>
      </c>
      <c r="AF44" s="46" t="n">
        <v>0.0188110405</v>
      </c>
      <c r="AG44" s="7" t="n">
        <v>0.3230356791</v>
      </c>
      <c r="AH44" s="46" t="n">
        <v>0.0445519759</v>
      </c>
      <c r="AI44" s="7" t="n">
        <v>0.0112489904</v>
      </c>
      <c r="AJ44" s="46" t="n">
        <v>0.4434125122</v>
      </c>
      <c r="AK44" s="7" t="n">
        <v>0.835853269</v>
      </c>
      <c r="AL44" s="46" t="n">
        <v>1.7544389733</v>
      </c>
      <c r="AM44" s="7" t="n">
        <v>0.1528883094</v>
      </c>
      <c r="AN44" s="46" t="n">
        <v>0.0075457125</v>
      </c>
      <c r="AO44" s="7" t="n">
        <v>0.996287291</v>
      </c>
      <c r="AP44" s="53" t="n">
        <v>10.582348494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4528508</v>
      </c>
      <c r="R45" s="46" t="n">
        <v>-0.005006236</v>
      </c>
      <c r="S45" s="7" t="n">
        <v>-0.003908126</v>
      </c>
      <c r="T45" s="46" t="n">
        <v>0.0197538604</v>
      </c>
      <c r="U45" s="7" t="n">
        <v>0.4176825815</v>
      </c>
      <c r="V45" s="46" t="n">
        <v>0.0401002505</v>
      </c>
      <c r="W45" s="7" t="n">
        <v>0.0108550631</v>
      </c>
      <c r="X45" s="46" t="n">
        <v>0.1094520881</v>
      </c>
      <c r="Y45" s="7" t="n">
        <v>0.5913823329</v>
      </c>
      <c r="Z45" s="46" t="n">
        <v>1.3739244717</v>
      </c>
      <c r="AA45" s="7" t="n">
        <v>0.1521488512</v>
      </c>
      <c r="AB45" s="49" t="n">
        <v>11.875776741</v>
      </c>
      <c r="AC45" s="7" t="n">
        <v>0.005779738</v>
      </c>
      <c r="AD45" s="46" t="n">
        <v>-0.009033992</v>
      </c>
      <c r="AE45" s="7" t="n">
        <v>-0.004227254</v>
      </c>
      <c r="AF45" s="46" t="n">
        <v>0.0268919897</v>
      </c>
      <c r="AG45" s="7" t="n">
        <v>0.5190897902</v>
      </c>
      <c r="AH45" s="46" t="n">
        <v>0.0532887571</v>
      </c>
      <c r="AI45" s="7" t="n">
        <v>0.0177176666</v>
      </c>
      <c r="AJ45" s="46" t="n">
        <v>0.1773740493</v>
      </c>
      <c r="AK45" s="7" t="n">
        <v>0.7868807446</v>
      </c>
      <c r="AL45" s="46" t="n">
        <v>1.7947537365</v>
      </c>
      <c r="AM45" s="7" t="n">
        <v>0.2016912182</v>
      </c>
      <c r="AN45" s="46" t="n">
        <v>0.0075847992</v>
      </c>
      <c r="AO45" s="7" t="n">
        <v>0.996156762</v>
      </c>
      <c r="AP45" s="53" t="n">
        <v>14.799702793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66009173</v>
      </c>
      <c r="R46" s="46" t="n">
        <v>-0.002379096</v>
      </c>
      <c r="S46" s="7" t="n">
        <v>-0.00050506</v>
      </c>
      <c r="T46" s="46" t="n">
        <v>0.0163838264</v>
      </c>
      <c r="U46" s="7" t="n">
        <v>0.5138659308</v>
      </c>
      <c r="V46" s="46" t="n">
        <v>0.0605976742</v>
      </c>
      <c r="W46" s="7" t="n">
        <v>0.0207181578</v>
      </c>
      <c r="X46" s="46" t="n">
        <v>0.0810994278</v>
      </c>
      <c r="Y46" s="7" t="n">
        <v>0.6963817783</v>
      </c>
      <c r="Z46" s="46" t="n">
        <v>1.5239804085</v>
      </c>
      <c r="AA46" s="7" t="n">
        <v>0.083957888</v>
      </c>
      <c r="AB46" s="49" t="n">
        <v>10.443167587</v>
      </c>
      <c r="AC46" s="7" t="n">
        <v>0.0098577362</v>
      </c>
      <c r="AD46" s="46" t="n">
        <v>-0.004503494</v>
      </c>
      <c r="AE46" s="7" t="n">
        <v>-0.000807634</v>
      </c>
      <c r="AF46" s="46" t="n">
        <v>0.02393877</v>
      </c>
      <c r="AG46" s="7" t="n">
        <v>0.6148332392</v>
      </c>
      <c r="AH46" s="46" t="n">
        <v>0.0725677</v>
      </c>
      <c r="AI46" s="7" t="n">
        <v>0.0298107897</v>
      </c>
      <c r="AJ46" s="46" t="n">
        <v>0.1345823118</v>
      </c>
      <c r="AK46" s="7" t="n">
        <v>0.8802794188</v>
      </c>
      <c r="AL46" s="46" t="n">
        <v>1.869958138</v>
      </c>
      <c r="AM46" s="7" t="n">
        <v>0.1174348925</v>
      </c>
      <c r="AN46" s="46" t="n">
        <v>9.55367E-005</v>
      </c>
      <c r="AO46" s="7" t="n">
        <v>0.997809848</v>
      </c>
      <c r="AP46" s="53" t="n">
        <v>13.642599694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606701</v>
      </c>
      <c r="R47" s="46" t="n">
        <v>-0.002428674</v>
      </c>
      <c r="S47" s="7" t="n">
        <v>-0.001027501</v>
      </c>
      <c r="T47" s="46" t="n">
        <v>0.0049030226</v>
      </c>
      <c r="U47" s="7" t="n">
        <v>0.1864259646</v>
      </c>
      <c r="V47" s="46" t="n">
        <v>0.0301416733</v>
      </c>
      <c r="W47" s="7" t="n">
        <v>0.0031956041</v>
      </c>
      <c r="X47" s="46" t="n">
        <v>0.3397588485</v>
      </c>
      <c r="Y47" s="7" t="n">
        <v>0.5625756388</v>
      </c>
      <c r="Z47" s="46" t="n">
        <v>1.1445004785</v>
      </c>
      <c r="AA47" s="7" t="n">
        <v>0.2949670647</v>
      </c>
      <c r="AB47" s="49" t="n">
        <v>5.5065910107</v>
      </c>
      <c r="AC47" s="7" t="n">
        <v>0.0032147886</v>
      </c>
      <c r="AD47" s="46" t="n">
        <v>-0.003777225</v>
      </c>
      <c r="AE47" s="7" t="n">
        <v>-0.001139656</v>
      </c>
      <c r="AF47" s="46" t="n">
        <v>0.0083123733</v>
      </c>
      <c r="AG47" s="7" t="n">
        <v>0.2341776661</v>
      </c>
      <c r="AH47" s="46" t="n">
        <v>0.0368975616</v>
      </c>
      <c r="AI47" s="7" t="n">
        <v>0.0056136754</v>
      </c>
      <c r="AJ47" s="46" t="n">
        <v>0.3798278727</v>
      </c>
      <c r="AK47" s="7" t="n">
        <v>0.6631270566</v>
      </c>
      <c r="AL47" s="46" t="n">
        <v>1.3841615081</v>
      </c>
      <c r="AM47" s="7" t="n">
        <v>0.3309569073</v>
      </c>
      <c r="AN47" s="46" t="n">
        <v>0.0025614265</v>
      </c>
      <c r="AO47" s="7" t="n">
        <v>0.9966453904</v>
      </c>
      <c r="AP47" s="53" t="n">
        <v>6.7622149251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1285467</v>
      </c>
      <c r="E48" s="64" t="n">
        <v>-0.001951352</v>
      </c>
      <c r="F48" s="65" t="n">
        <v>-0.00175034</v>
      </c>
      <c r="G48" s="64" t="n">
        <v>0.0078941868</v>
      </c>
      <c r="H48" s="65" t="n">
        <v>0.3132728913</v>
      </c>
      <c r="I48" s="64" t="n">
        <v>0.045581809</v>
      </c>
      <c r="J48" s="65" t="n">
        <v>0.0042750139</v>
      </c>
      <c r="K48" s="64" t="n">
        <v>0.1189330421</v>
      </c>
      <c r="L48" s="65" t="n">
        <v>0.4863837982</v>
      </c>
      <c r="M48" s="71" t="n">
        <v>1</v>
      </c>
      <c r="N48" s="65" t="n">
        <v>0.1990311957</v>
      </c>
      <c r="O48" s="64" t="n">
        <v>0.4439823751</v>
      </c>
      <c r="P48" s="69" t="n">
        <v>11.93231231</v>
      </c>
      <c r="Q48" s="7" t="n">
        <v>0.001953375</v>
      </c>
      <c r="R48" s="46" t="n">
        <v>-0.003226952</v>
      </c>
      <c r="S48" s="7" t="n">
        <v>-0.001938969</v>
      </c>
      <c r="T48" s="46" t="n">
        <v>0.012818663</v>
      </c>
      <c r="U48" s="7" t="n">
        <v>0.3679850074</v>
      </c>
      <c r="V48" s="46" t="n">
        <v>0.0524332754</v>
      </c>
      <c r="W48" s="7" t="n">
        <v>0.0085054851</v>
      </c>
      <c r="X48" s="46" t="n">
        <v>0.1616462947</v>
      </c>
      <c r="Y48" s="7" t="n">
        <v>0.6001761803</v>
      </c>
      <c r="Z48" s="46" t="n">
        <v>1.210535621</v>
      </c>
      <c r="AA48" s="7" t="n">
        <v>0.220542911</v>
      </c>
      <c r="AB48" s="49" t="n">
        <v>13.815651136</v>
      </c>
      <c r="AC48" s="7" t="n">
        <v>0.0037661721</v>
      </c>
      <c r="AD48" s="46" t="n">
        <v>-0.004688658</v>
      </c>
      <c r="AE48" s="7" t="n">
        <v>-0.002128776</v>
      </c>
      <c r="AF48" s="46" t="n">
        <v>0.0173607284</v>
      </c>
      <c r="AG48" s="7" t="n">
        <v>0.4368851221</v>
      </c>
      <c r="AH48" s="46" t="n">
        <v>0.0621731416</v>
      </c>
      <c r="AI48" s="7" t="n">
        <v>0.0115504729</v>
      </c>
      <c r="AJ48" s="46" t="n">
        <v>0.202140111</v>
      </c>
      <c r="AK48" s="7" t="n">
        <v>0.7270583132</v>
      </c>
      <c r="AL48" s="46" t="n">
        <v>1.4880396695</v>
      </c>
      <c r="AM48" s="7" t="n">
        <v>0.2639906365</v>
      </c>
      <c r="AN48" s="46" t="n">
        <v>0.0065940422</v>
      </c>
      <c r="AO48" s="7" t="n">
        <v>0.9976429919</v>
      </c>
      <c r="AP48" s="53" t="n">
        <v>16.00643386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30288129</v>
      </c>
      <c r="R49" s="46" t="n">
        <v>-0.004579964</v>
      </c>
      <c r="S49" s="7" t="n">
        <v>-0.001434878</v>
      </c>
      <c r="T49" s="46" t="n">
        <v>0.0095484177</v>
      </c>
      <c r="U49" s="7" t="n">
        <v>0.403542599</v>
      </c>
      <c r="V49" s="46" t="n">
        <v>0.06059706</v>
      </c>
      <c r="W49" s="7" t="n">
        <v>0.0141497872</v>
      </c>
      <c r="X49" s="46" t="n">
        <v>-0.104552453</v>
      </c>
      <c r="Y49" s="7" t="n">
        <v>0.3802993814</v>
      </c>
      <c r="Z49" s="46" t="n">
        <v>1.3973951389</v>
      </c>
      <c r="AA49" s="7" t="n">
        <v>0.135596454</v>
      </c>
      <c r="AB49" s="49" t="n">
        <v>21.037017105</v>
      </c>
      <c r="AC49" s="7" t="n">
        <v>0.0080604613</v>
      </c>
      <c r="AD49" s="46" t="n">
        <v>-0.008912241</v>
      </c>
      <c r="AE49" s="7" t="n">
        <v>-0.001891643</v>
      </c>
      <c r="AF49" s="46" t="n">
        <v>0.0206532838</v>
      </c>
      <c r="AG49" s="7" t="n">
        <v>0.5909676081</v>
      </c>
      <c r="AH49" s="46" t="n">
        <v>0.0857725134</v>
      </c>
      <c r="AI49" s="7" t="n">
        <v>0.0246844536</v>
      </c>
      <c r="AJ49" s="46" t="n">
        <v>0.0020080561</v>
      </c>
      <c r="AK49" s="7" t="n">
        <v>0.7213424922</v>
      </c>
      <c r="AL49" s="46" t="n">
        <v>2.172321875</v>
      </c>
      <c r="AM49" s="7" t="n">
        <v>0.2699399874</v>
      </c>
      <c r="AN49" s="46" t="n">
        <v>0.0036012739</v>
      </c>
      <c r="AO49" s="7" t="n">
        <v>0.9948837535</v>
      </c>
      <c r="AP49" s="53" t="n">
        <v>26.467391654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9704373</v>
      </c>
      <c r="E50" s="64" t="n">
        <v>-0.000456073</v>
      </c>
      <c r="F50" s="65" t="n">
        <v>-0.000560629</v>
      </c>
      <c r="G50" s="64" t="n">
        <v>0.0038367632</v>
      </c>
      <c r="H50" s="65" t="n">
        <v>0.1415224391</v>
      </c>
      <c r="I50" s="64" t="n">
        <v>0.0409872641</v>
      </c>
      <c r="J50" s="65" t="n">
        <v>0.0022915008</v>
      </c>
      <c r="K50" s="64" t="n">
        <v>0.1920191247</v>
      </c>
      <c r="L50" s="65" t="n">
        <v>0.3826108272</v>
      </c>
      <c r="M50" s="71" t="n">
        <v>1</v>
      </c>
      <c r="N50" s="65" t="n">
        <v>0.0709201</v>
      </c>
      <c r="O50" s="64" t="n">
        <v>0.5254164361</v>
      </c>
      <c r="P50" s="69" t="n">
        <v>4.9013215769</v>
      </c>
      <c r="Q50" s="7" t="n">
        <v>0.0081871041</v>
      </c>
      <c r="R50" s="46" t="n">
        <v>-0.005370336</v>
      </c>
      <c r="S50" s="7" t="n">
        <v>-0.001040518</v>
      </c>
      <c r="T50" s="46" t="n">
        <v>0.0111207847</v>
      </c>
      <c r="U50" s="7" t="n">
        <v>0.2561638418</v>
      </c>
      <c r="V50" s="46" t="n">
        <v>0.0605349211</v>
      </c>
      <c r="W50" s="7" t="n">
        <v>0.0324504882</v>
      </c>
      <c r="X50" s="46" t="n">
        <v>0.2944791953</v>
      </c>
      <c r="Y50" s="7" t="n">
        <v>0.656525481</v>
      </c>
      <c r="Z50" s="46" t="n">
        <v>1.5683308425</v>
      </c>
      <c r="AA50" s="7" t="n">
        <v>0.1178177377</v>
      </c>
      <c r="AB50" s="49" t="n">
        <v>9.7012717615</v>
      </c>
      <c r="AC50" s="7" t="n">
        <v>0.013176039</v>
      </c>
      <c r="AD50" s="46" t="n">
        <v>-0.007112304</v>
      </c>
      <c r="AE50" s="7" t="n">
        <v>-0.001463615</v>
      </c>
      <c r="AF50" s="46" t="n">
        <v>0.0173772894</v>
      </c>
      <c r="AG50" s="7" t="n">
        <v>0.3374010549</v>
      </c>
      <c r="AH50" s="46" t="n">
        <v>0.0736511874</v>
      </c>
      <c r="AI50" s="7" t="n">
        <v>0.041049491</v>
      </c>
      <c r="AJ50" s="46" t="n">
        <v>0.3580432369</v>
      </c>
      <c r="AK50" s="7" t="n">
        <v>0.8321223802</v>
      </c>
      <c r="AL50" s="46" t="n">
        <v>1.9746722879</v>
      </c>
      <c r="AM50" s="7" t="n">
        <v>0.1606440031</v>
      </c>
      <c r="AN50" s="46" t="n">
        <v>0.0030918062</v>
      </c>
      <c r="AO50" s="7" t="n">
        <v>0.9958581896</v>
      </c>
      <c r="AP50" s="53" t="n">
        <v>12.03906930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60734288</v>
      </c>
      <c r="R51" s="46" t="n">
        <v>-0.010854382</v>
      </c>
      <c r="S51" s="7" t="n">
        <v>-0.001069302</v>
      </c>
      <c r="T51" s="46" t="n">
        <v>0.0256701551</v>
      </c>
      <c r="U51" s="7" t="n">
        <v>0.283461555</v>
      </c>
      <c r="V51" s="46" t="n">
        <v>0.0794386244</v>
      </c>
      <c r="W51" s="7" t="n">
        <v>0.0162249408</v>
      </c>
      <c r="X51" s="46" t="n">
        <v>0.1102657097</v>
      </c>
      <c r="Y51" s="7" t="n">
        <v>0.5092107301</v>
      </c>
      <c r="Z51" s="46" t="n">
        <v>1.6507315576</v>
      </c>
      <c r="AA51" s="7" t="n">
        <v>0.156718852</v>
      </c>
      <c r="AB51" s="49" t="n">
        <v>7.3886883052</v>
      </c>
      <c r="AC51" s="7" t="n">
        <v>0.0129374124</v>
      </c>
      <c r="AD51" s="46" t="n">
        <v>-0.013520241</v>
      </c>
      <c r="AE51" s="7" t="n">
        <v>-0.001622383</v>
      </c>
      <c r="AF51" s="46" t="n">
        <v>0.0350726386</v>
      </c>
      <c r="AG51" s="7" t="n">
        <v>0.4041302212</v>
      </c>
      <c r="AH51" s="46" t="n">
        <v>0.0997091323</v>
      </c>
      <c r="AI51" s="7" t="n">
        <v>0.0264725062</v>
      </c>
      <c r="AJ51" s="46" t="n">
        <v>0.2111586473</v>
      </c>
      <c r="AK51" s="7" t="n">
        <v>0.774337933</v>
      </c>
      <c r="AL51" s="46" t="n">
        <v>2.2701269771</v>
      </c>
      <c r="AM51" s="7" t="n">
        <v>0.2174116653</v>
      </c>
      <c r="AN51" s="46" t="n">
        <v>0.0037212391</v>
      </c>
      <c r="AO51" s="7" t="n">
        <v>0.9954708375</v>
      </c>
      <c r="AP51" s="53" t="n">
        <v>10.702747726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31922733</v>
      </c>
      <c r="R52" s="46" t="n">
        <v>-0.004067593</v>
      </c>
      <c r="S52" s="7" t="n">
        <v>-0.001322783</v>
      </c>
      <c r="T52" s="46" t="n">
        <v>0.0135821779</v>
      </c>
      <c r="U52" s="7" t="n">
        <v>0.3166831808</v>
      </c>
      <c r="V52" s="46" t="n">
        <v>0.0766132704</v>
      </c>
      <c r="W52" s="7" t="n">
        <v>0.0071169928</v>
      </c>
      <c r="X52" s="46" t="n">
        <v>0.1199414682</v>
      </c>
      <c r="Y52" s="7" t="n">
        <v>0.5317389877</v>
      </c>
      <c r="Z52" s="46" t="n">
        <v>1.4286050607</v>
      </c>
      <c r="AA52" s="7" t="n">
        <v>0.1183089522</v>
      </c>
      <c r="AB52" s="49" t="n">
        <v>9.0121425143</v>
      </c>
      <c r="AC52" s="7" t="n">
        <v>0.0078657594</v>
      </c>
      <c r="AD52" s="46" t="n">
        <v>-0.006824259</v>
      </c>
      <c r="AE52" s="7" t="n">
        <v>-0.001705812</v>
      </c>
      <c r="AF52" s="46" t="n">
        <v>0.0234114041</v>
      </c>
      <c r="AG52" s="7" t="n">
        <v>0.4397437704</v>
      </c>
      <c r="AH52" s="46" t="n">
        <v>0.097403212</v>
      </c>
      <c r="AI52" s="7" t="n">
        <v>0.0138138411</v>
      </c>
      <c r="AJ52" s="46" t="n">
        <v>0.2211844676</v>
      </c>
      <c r="AK52" s="7" t="n">
        <v>0.7948923836</v>
      </c>
      <c r="AL52" s="46" t="n">
        <v>2.057464102</v>
      </c>
      <c r="AM52" s="7" t="n">
        <v>0.1904770353</v>
      </c>
      <c r="AN52" s="46" t="n">
        <v>0.0095620958</v>
      </c>
      <c r="AO52" s="7" t="n">
        <v>0.9949315147</v>
      </c>
      <c r="AP52" s="53" t="n">
        <v>12.25151999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30533826</v>
      </c>
      <c r="R53" s="46" t="n">
        <v>-0.004031308</v>
      </c>
      <c r="S53" s="7" t="n">
        <v>-0.001609963</v>
      </c>
      <c r="T53" s="46" t="n">
        <v>0.0126786899</v>
      </c>
      <c r="U53" s="7" t="n">
        <v>0.3225505213</v>
      </c>
      <c r="V53" s="46" t="n">
        <v>0.0498811973</v>
      </c>
      <c r="W53" s="7" t="n">
        <v>0.0100833901</v>
      </c>
      <c r="X53" s="46" t="n">
        <v>0.1725799884</v>
      </c>
      <c r="Y53" s="7" t="n">
        <v>0.5651858987</v>
      </c>
      <c r="Z53" s="46" t="n">
        <v>1.3058293428</v>
      </c>
      <c r="AA53" s="7" t="n">
        <v>0.1232586176</v>
      </c>
      <c r="AB53" s="49" t="n">
        <v>11.363915286</v>
      </c>
      <c r="AC53" s="7" t="n">
        <v>0.0074835753</v>
      </c>
      <c r="AD53" s="46" t="n">
        <v>-0.007629659</v>
      </c>
      <c r="AE53" s="7" t="n">
        <v>-0.001946465</v>
      </c>
      <c r="AF53" s="46" t="n">
        <v>0.021489636</v>
      </c>
      <c r="AG53" s="7" t="n">
        <v>0.4356583675</v>
      </c>
      <c r="AH53" s="46" t="n">
        <v>0.0690056396</v>
      </c>
      <c r="AI53" s="7" t="n">
        <v>0.0166163283</v>
      </c>
      <c r="AJ53" s="46" t="n">
        <v>0.2579989781</v>
      </c>
      <c r="AK53" s="7" t="n">
        <v>0.798676401</v>
      </c>
      <c r="AL53" s="46" t="n">
        <v>1.8775931298</v>
      </c>
      <c r="AM53" s="7" t="n">
        <v>0.1861474244</v>
      </c>
      <c r="AN53" s="46" t="n">
        <v>0.0106442569</v>
      </c>
      <c r="AO53" s="7" t="n">
        <v>0.9954680823</v>
      </c>
      <c r="AP53" s="53" t="n">
        <v>14.24333922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8449566</v>
      </c>
      <c r="R54" s="46" t="n">
        <v>-0.000670962</v>
      </c>
      <c r="S54" s="7" t="n">
        <v>-0.000120198</v>
      </c>
      <c r="T54" s="46" t="n">
        <v>0.0051629748</v>
      </c>
      <c r="U54" s="7" t="n">
        <v>0.0330611172</v>
      </c>
      <c r="V54" s="46" t="n">
        <v>0.0079846791</v>
      </c>
      <c r="W54" s="7" t="n">
        <v>0.0018990215</v>
      </c>
      <c r="X54" s="46" t="n">
        <v>0.0723940887</v>
      </c>
      <c r="Y54" s="7" t="n">
        <v>0.1205556779</v>
      </c>
      <c r="Z54" s="46" t="n">
        <v>1.0831996114</v>
      </c>
      <c r="AA54" s="7" t="n">
        <v>0.6184069362</v>
      </c>
      <c r="AB54" s="49" t="n">
        <v>0.8942925204</v>
      </c>
      <c r="AC54" s="7" t="n">
        <v>0.0018445881</v>
      </c>
      <c r="AD54" s="46" t="n">
        <v>-0.001308355</v>
      </c>
      <c r="AE54" s="7" t="n">
        <v>-0.000259431</v>
      </c>
      <c r="AF54" s="46" t="n">
        <v>0.0073857824</v>
      </c>
      <c r="AG54" s="7" t="n">
        <v>0.0600407874</v>
      </c>
      <c r="AH54" s="46" t="n">
        <v>0.0116349561</v>
      </c>
      <c r="AI54" s="7" t="n">
        <v>0.0035287693</v>
      </c>
      <c r="AJ54" s="46" t="n">
        <v>0.2833618907</v>
      </c>
      <c r="AK54" s="7" t="n">
        <v>0.3662289884</v>
      </c>
      <c r="AL54" s="46" t="n">
        <v>1.4008020603</v>
      </c>
      <c r="AM54" s="7" t="n">
        <v>0.6325411862</v>
      </c>
      <c r="AN54" s="46" t="n">
        <v>0.0004584018</v>
      </c>
      <c r="AO54" s="7" t="n">
        <v>0.9992285764</v>
      </c>
      <c r="AP54" s="53" t="n">
        <v>1.5924486112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108162411</v>
      </c>
      <c r="R55" s="46" t="n">
        <v>-0.004954593</v>
      </c>
      <c r="S55" s="7" t="n">
        <v>-0.000423609</v>
      </c>
      <c r="T55" s="46" t="n">
        <v>0.0100982655</v>
      </c>
      <c r="U55" s="7" t="n">
        <v>0.1541412319</v>
      </c>
      <c r="V55" s="46" t="n">
        <v>0.0274229086</v>
      </c>
      <c r="W55" s="7" t="n">
        <v>0.00616654</v>
      </c>
      <c r="X55" s="46" t="n">
        <v>0.4097435392</v>
      </c>
      <c r="Y55" s="7" t="n">
        <v>0.6130105239</v>
      </c>
      <c r="Z55" s="46" t="n">
        <v>1.8439165187</v>
      </c>
      <c r="AA55" s="7" t="n">
        <v>0.1163004743</v>
      </c>
      <c r="AB55" s="49" t="n">
        <v>4.5033728946</v>
      </c>
      <c r="AC55" s="7" t="n">
        <v>0.0152616498</v>
      </c>
      <c r="AD55" s="46" t="n">
        <v>-0.006769089</v>
      </c>
      <c r="AE55" s="7" t="n">
        <v>-0.000602142</v>
      </c>
      <c r="AF55" s="46" t="n">
        <v>0.0170826895</v>
      </c>
      <c r="AG55" s="7" t="n">
        <v>0.242255178</v>
      </c>
      <c r="AH55" s="46" t="n">
        <v>0.0383495371</v>
      </c>
      <c r="AI55" s="7" t="n">
        <v>0.012432249</v>
      </c>
      <c r="AJ55" s="46" t="n">
        <v>0.5149970146</v>
      </c>
      <c r="AK55" s="7" t="n">
        <v>0.8330070873</v>
      </c>
      <c r="AL55" s="46" t="n">
        <v>2.2823164854</v>
      </c>
      <c r="AM55" s="7" t="n">
        <v>0.1629084106</v>
      </c>
      <c r="AN55" s="46" t="n">
        <v>0.0020926944</v>
      </c>
      <c r="AO55" s="7" t="n">
        <v>0.9980081923</v>
      </c>
      <c r="AP55" s="53" t="n">
        <v>6.782641790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6718833</v>
      </c>
      <c r="E57" s="64" t="n">
        <v>-0.000537507</v>
      </c>
      <c r="F57" s="65" t="n">
        <v>-0.000671883</v>
      </c>
      <c r="G57" s="64" t="n">
        <v>0.0052693872</v>
      </c>
      <c r="H57" s="65" t="n">
        <v>0.0536549305</v>
      </c>
      <c r="I57" s="64" t="n">
        <v>0.0081441368</v>
      </c>
      <c r="J57" s="65" t="n">
        <v>0</v>
      </c>
      <c r="K57" s="64" t="n">
        <v>0.1789875139</v>
      </c>
      <c r="L57" s="65" t="n">
        <v>0.2455184617</v>
      </c>
      <c r="M57" s="71" t="n">
        <v>1</v>
      </c>
      <c r="N57" s="65" t="n">
        <v>0.1348111836</v>
      </c>
      <c r="O57" s="64" t="n">
        <v>0.1241160907</v>
      </c>
      <c r="P57" s="69" t="n">
        <v>2.2492545467</v>
      </c>
      <c r="Q57" s="7" t="n">
        <v>0.0039488225</v>
      </c>
      <c r="R57" s="46" t="n">
        <v>-0.002305245</v>
      </c>
      <c r="S57" s="7" t="n">
        <v>-0.000931978</v>
      </c>
      <c r="T57" s="46" t="n">
        <v>0.0097203506</v>
      </c>
      <c r="U57" s="7" t="n">
        <v>0.1169378203</v>
      </c>
      <c r="V57" s="46" t="n">
        <v>0.0159864241</v>
      </c>
      <c r="W57" s="7" t="n">
        <v>0.0052750301</v>
      </c>
      <c r="X57" s="46" t="n">
        <v>0.2377708257</v>
      </c>
      <c r="Y57" s="7" t="n">
        <v>0.3864020506</v>
      </c>
      <c r="Z57" s="46" t="n">
        <v>1.3920593454</v>
      </c>
      <c r="AA57" s="7" t="n">
        <v>0.1733089479</v>
      </c>
      <c r="AB57" s="49" t="n">
        <v>4.4728567863</v>
      </c>
      <c r="AC57" s="7" t="n">
        <v>0.0117338234</v>
      </c>
      <c r="AD57" s="46" t="n">
        <v>-0.005937671</v>
      </c>
      <c r="AE57" s="7" t="n">
        <v>-0.001348944</v>
      </c>
      <c r="AF57" s="46" t="n">
        <v>0.0194974723</v>
      </c>
      <c r="AG57" s="7" t="n">
        <v>0.2440925524</v>
      </c>
      <c r="AH57" s="46" t="n">
        <v>0.0340723736</v>
      </c>
      <c r="AI57" s="7" t="n">
        <v>0.014020318</v>
      </c>
      <c r="AJ57" s="46" t="n">
        <v>0.3961967181</v>
      </c>
      <c r="AK57" s="7" t="n">
        <v>0.7123266429</v>
      </c>
      <c r="AL57" s="46" t="n">
        <v>2.208520224</v>
      </c>
      <c r="AM57" s="7" t="n">
        <v>0.2745081793</v>
      </c>
      <c r="AN57" s="46" t="n">
        <v>0.0062628546</v>
      </c>
      <c r="AO57" s="7" t="n">
        <v>0.9930976768</v>
      </c>
      <c r="AP57" s="53" t="n">
        <v>7.861512850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17071644</v>
      </c>
      <c r="E58" s="64" t="n">
        <v>-0.000815645</v>
      </c>
      <c r="F58" s="65" t="n">
        <v>-0.00100533</v>
      </c>
      <c r="G58" s="64" t="n">
        <v>0.0404218593</v>
      </c>
      <c r="H58" s="65" t="n">
        <v>0.3723894611</v>
      </c>
      <c r="I58" s="64" t="n">
        <v>0.0679641116</v>
      </c>
      <c r="J58" s="65" t="n">
        <v>0</v>
      </c>
      <c r="K58" s="64" t="n">
        <v>0.1088981202</v>
      </c>
      <c r="L58" s="65" t="n">
        <v>0.5895597413</v>
      </c>
      <c r="M58" s="71" t="n">
        <v>1</v>
      </c>
      <c r="N58" s="65" t="n">
        <v>0.0990293863</v>
      </c>
      <c r="O58" s="64" t="n">
        <v>0.3256435442</v>
      </c>
      <c r="P58" s="69" t="n">
        <v>8.2239</v>
      </c>
      <c r="Q58" s="7" t="n">
        <v>0.0037967318</v>
      </c>
      <c r="R58" s="46" t="n">
        <v>-0.002025696</v>
      </c>
      <c r="S58" s="7" t="n">
        <v>-0.001240588</v>
      </c>
      <c r="T58" s="46" t="n">
        <v>0.0446468126</v>
      </c>
      <c r="U58" s="7" t="n">
        <v>0.4463617139</v>
      </c>
      <c r="V58" s="46" t="n">
        <v>0.0767517805</v>
      </c>
      <c r="W58" s="7" t="n">
        <v>0.0074603268</v>
      </c>
      <c r="X58" s="46" t="n">
        <v>0.1397306855</v>
      </c>
      <c r="Y58" s="7" t="n">
        <v>0.7154817675</v>
      </c>
      <c r="Z58" s="46" t="n">
        <v>1.2273785387</v>
      </c>
      <c r="AA58" s="7" t="n">
        <v>0.1154117706</v>
      </c>
      <c r="AB58" s="49" t="n">
        <v>10.935071685</v>
      </c>
      <c r="AC58" s="7" t="n">
        <v>0.0058529787</v>
      </c>
      <c r="AD58" s="46" t="n">
        <v>-0.003965475</v>
      </c>
      <c r="AE58" s="7" t="n">
        <v>-0.001430845</v>
      </c>
      <c r="AF58" s="46" t="n">
        <v>0.0490046477</v>
      </c>
      <c r="AG58" s="7" t="n">
        <v>0.5121392891</v>
      </c>
      <c r="AH58" s="46" t="n">
        <v>0.0851516469</v>
      </c>
      <c r="AI58" s="7" t="n">
        <v>0.0121629858</v>
      </c>
      <c r="AJ58" s="46" t="n">
        <v>0.1850174648</v>
      </c>
      <c r="AK58" s="7" t="n">
        <v>0.8439326931</v>
      </c>
      <c r="AL58" s="46" t="n">
        <v>1.4955459019</v>
      </c>
      <c r="AM58" s="7" t="n">
        <v>0.1515247394</v>
      </c>
      <c r="AN58" s="46" t="n">
        <v>0.0028198539</v>
      </c>
      <c r="AO58" s="7" t="n">
        <v>0.9982772864</v>
      </c>
      <c r="AP58" s="53" t="n">
        <v>12.8982113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46740937</v>
      </c>
      <c r="R59" s="46" t="n">
        <v>-0.003690168</v>
      </c>
      <c r="S59" s="7" t="n">
        <v>-0.001390506</v>
      </c>
      <c r="T59" s="46" t="n">
        <v>0.0118700601</v>
      </c>
      <c r="U59" s="7" t="n">
        <v>0.3592215457</v>
      </c>
      <c r="V59" s="46" t="n">
        <v>0.0461526949</v>
      </c>
      <c r="W59" s="7" t="n">
        <v>0.0070657763</v>
      </c>
      <c r="X59" s="46" t="n">
        <v>0.0986874032</v>
      </c>
      <c r="Y59" s="7" t="n">
        <v>0.5225908996</v>
      </c>
      <c r="Z59" s="46" t="n">
        <v>1.3264313477</v>
      </c>
      <c r="AA59" s="7" t="n">
        <v>0.1255546341</v>
      </c>
      <c r="AB59" s="49" t="n">
        <v>11.098975472</v>
      </c>
      <c r="AC59" s="7" t="n">
        <v>0.009177616</v>
      </c>
      <c r="AD59" s="46" t="n">
        <v>-0.008035928</v>
      </c>
      <c r="AE59" s="7" t="n">
        <v>-0.001864068</v>
      </c>
      <c r="AF59" s="46" t="n">
        <v>0.0200387934</v>
      </c>
      <c r="AG59" s="7" t="n">
        <v>0.4737183114</v>
      </c>
      <c r="AH59" s="46" t="n">
        <v>0.0629012421</v>
      </c>
      <c r="AI59" s="7" t="n">
        <v>0.015326718</v>
      </c>
      <c r="AJ59" s="46" t="n">
        <v>0.1996119042</v>
      </c>
      <c r="AK59" s="7" t="n">
        <v>0.7708745892</v>
      </c>
      <c r="AL59" s="46" t="n">
        <v>1.943952101</v>
      </c>
      <c r="AM59" s="7" t="n">
        <v>0.2118561715</v>
      </c>
      <c r="AN59" s="46" t="n">
        <v>0.0112159301</v>
      </c>
      <c r="AO59" s="7" t="n">
        <v>0.9939466908</v>
      </c>
      <c r="AP59" s="53" t="n">
        <v>14.24116495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30214434</v>
      </c>
      <c r="R60" s="46" t="n">
        <v>-0.002560788</v>
      </c>
      <c r="S60" s="7" t="n">
        <v>-0.001138241</v>
      </c>
      <c r="T60" s="46" t="n">
        <v>0.010256498</v>
      </c>
      <c r="U60" s="7" t="n">
        <v>0.2242116142</v>
      </c>
      <c r="V60" s="46" t="n">
        <v>0.0365280269</v>
      </c>
      <c r="W60" s="7" t="n">
        <v>0.0032910429</v>
      </c>
      <c r="X60" s="46" t="n">
        <v>0.2272316764</v>
      </c>
      <c r="Y60" s="7" t="n">
        <v>0.5008412729</v>
      </c>
      <c r="Z60" s="46" t="n">
        <v>1.1662811191</v>
      </c>
      <c r="AA60" s="7" t="n">
        <v>0.2200317446</v>
      </c>
      <c r="AB60" s="49" t="n">
        <v>6.1834244013</v>
      </c>
      <c r="AC60" s="7" t="n">
        <v>0.0055560398</v>
      </c>
      <c r="AD60" s="46" t="n">
        <v>-0.004010111</v>
      </c>
      <c r="AE60" s="7" t="n">
        <v>-0.001364558</v>
      </c>
      <c r="AF60" s="46" t="n">
        <v>0.0158985542</v>
      </c>
      <c r="AG60" s="7" t="n">
        <v>0.3032483113</v>
      </c>
      <c r="AH60" s="46" t="n">
        <v>0.0485972007</v>
      </c>
      <c r="AI60" s="7" t="n">
        <v>0.0067725899</v>
      </c>
      <c r="AJ60" s="46" t="n">
        <v>0.3120051075</v>
      </c>
      <c r="AK60" s="7" t="n">
        <v>0.6867031348</v>
      </c>
      <c r="AL60" s="46" t="n">
        <v>1.6247739759</v>
      </c>
      <c r="AM60" s="7" t="n">
        <v>0.2779021201</v>
      </c>
      <c r="AN60" s="46" t="n">
        <v>0.0310575659</v>
      </c>
      <c r="AO60" s="7" t="n">
        <v>0.9956628207</v>
      </c>
      <c r="AP60" s="53" t="n">
        <v>8.174415463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612709</v>
      </c>
      <c r="R61" s="46" t="n">
        <v>-0.002588636</v>
      </c>
      <c r="S61" s="7" t="n">
        <v>-0.000948778</v>
      </c>
      <c r="T61" s="46" t="n">
        <v>0.0037322641</v>
      </c>
      <c r="U61" s="7" t="n">
        <v>0.2685007119</v>
      </c>
      <c r="V61" s="46" t="n">
        <v>0.042552842</v>
      </c>
      <c r="W61" s="7" t="n">
        <v>0.0053827864</v>
      </c>
      <c r="X61" s="46" t="n">
        <v>0.1811299703</v>
      </c>
      <c r="Y61" s="7" t="n">
        <v>0.4993738689</v>
      </c>
      <c r="Z61" s="46" t="n">
        <v>1.2433265317</v>
      </c>
      <c r="AA61" s="7" t="n">
        <v>0.300606783</v>
      </c>
      <c r="AB61" s="49" t="n">
        <v>7.3080129872</v>
      </c>
      <c r="AC61" s="7" t="n">
        <v>0.0039928153</v>
      </c>
      <c r="AD61" s="46" t="n">
        <v>-0.004726185</v>
      </c>
      <c r="AE61" s="7" t="n">
        <v>-0.001101534</v>
      </c>
      <c r="AF61" s="46" t="n">
        <v>0.0082163862</v>
      </c>
      <c r="AG61" s="7" t="n">
        <v>0.3411383797</v>
      </c>
      <c r="AH61" s="46" t="n">
        <v>0.0525126172</v>
      </c>
      <c r="AI61" s="7" t="n">
        <v>0.0099204124</v>
      </c>
      <c r="AJ61" s="46" t="n">
        <v>0.2304753644</v>
      </c>
      <c r="AK61" s="7" t="n">
        <v>0.6404282563</v>
      </c>
      <c r="AL61" s="46" t="n">
        <v>1.5595297738</v>
      </c>
      <c r="AM61" s="7" t="n">
        <v>0.3437902053</v>
      </c>
      <c r="AN61" s="46" t="n">
        <v>0.0121230435</v>
      </c>
      <c r="AO61" s="7" t="n">
        <v>0.9963415052</v>
      </c>
      <c r="AP61" s="53" t="n">
        <v>9.2122113621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30722922</v>
      </c>
      <c r="E62" s="64" t="n">
        <v>-0.000400095</v>
      </c>
      <c r="F62" s="65" t="n">
        <v>-0.000493916</v>
      </c>
      <c r="G62" s="64" t="n">
        <v>0.0099051549</v>
      </c>
      <c r="H62" s="65" t="n">
        <v>0.1462402284</v>
      </c>
      <c r="I62" s="64" t="n">
        <v>0.0297224705</v>
      </c>
      <c r="J62" s="65" t="n">
        <v>0</v>
      </c>
      <c r="K62" s="64" t="n">
        <v>0.3223229931</v>
      </c>
      <c r="L62" s="65" t="n">
        <v>0.5103691279</v>
      </c>
      <c r="M62" s="71" t="n">
        <v>1</v>
      </c>
      <c r="N62" s="65" t="n">
        <v>0.0770541576</v>
      </c>
      <c r="O62" s="64" t="n">
        <v>0.092092312</v>
      </c>
      <c r="P62" s="69" t="n">
        <v>2.5516883869</v>
      </c>
      <c r="Q62" s="7" t="n">
        <v>0.0067756511</v>
      </c>
      <c r="R62" s="46" t="n">
        <v>-0.008842491</v>
      </c>
      <c r="S62" s="7" t="n">
        <v>-0.00076209</v>
      </c>
      <c r="T62" s="46" t="n">
        <v>0.0171782106</v>
      </c>
      <c r="U62" s="7" t="n">
        <v>0.2288998985</v>
      </c>
      <c r="V62" s="46" t="n">
        <v>0.0424899711</v>
      </c>
      <c r="W62" s="7" t="n">
        <v>0.0071917065</v>
      </c>
      <c r="X62" s="46" t="n">
        <v>0.4194630845</v>
      </c>
      <c r="Y62" s="7" t="n">
        <v>0.712393942</v>
      </c>
      <c r="Z62" s="46" t="n">
        <v>1.377712433</v>
      </c>
      <c r="AA62" s="7" t="n">
        <v>0.1201115902</v>
      </c>
      <c r="AB62" s="49" t="n">
        <v>5.1404654204</v>
      </c>
      <c r="AC62" s="7" t="n">
        <v>0.0094633092</v>
      </c>
      <c r="AD62" s="46" t="n">
        <v>-0.010304643</v>
      </c>
      <c r="AE62" s="7" t="n">
        <v>-0.000950105</v>
      </c>
      <c r="AF62" s="46" t="n">
        <v>0.0214500549</v>
      </c>
      <c r="AG62" s="7" t="n">
        <v>0.2902245498</v>
      </c>
      <c r="AH62" s="46" t="n">
        <v>0.0507025737</v>
      </c>
      <c r="AI62" s="7" t="n">
        <v>0.0113885256</v>
      </c>
      <c r="AJ62" s="46" t="n">
        <v>0.4668840961</v>
      </c>
      <c r="AK62" s="7" t="n">
        <v>0.8388583616</v>
      </c>
      <c r="AL62" s="46" t="n">
        <v>1.6440330451</v>
      </c>
      <c r="AM62" s="7" t="n">
        <v>0.1499272503</v>
      </c>
      <c r="AN62" s="46" t="n">
        <v>0.0087259898</v>
      </c>
      <c r="AO62" s="7" t="n">
        <v>0.9975116017</v>
      </c>
      <c r="AP62" s="53" t="n">
        <v>6.8589770077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7416622</v>
      </c>
      <c r="E63" s="64" t="n">
        <v>-0.00243237</v>
      </c>
      <c r="F63" s="65" t="n">
        <v>-0.001861073</v>
      </c>
      <c r="G63" s="64" t="n">
        <v>0.0064205882</v>
      </c>
      <c r="H63" s="65" t="n">
        <v>0.2247086181</v>
      </c>
      <c r="I63" s="64" t="n">
        <v>0.0417246232</v>
      </c>
      <c r="J63" s="65" t="n">
        <v>0.0043076535</v>
      </c>
      <c r="K63" s="64" t="n">
        <v>0.1176191251</v>
      </c>
      <c r="L63" s="65" t="n">
        <v>0.3922288266</v>
      </c>
      <c r="M63" s="71" t="n">
        <v>1</v>
      </c>
      <c r="N63" s="65" t="n">
        <v>0.0761855143</v>
      </c>
      <c r="O63" s="64" t="n">
        <v>0.1252570595</v>
      </c>
      <c r="P63" s="69" t="n">
        <v>7.6328175226</v>
      </c>
      <c r="Q63" s="7" t="n">
        <v>0.0101911435</v>
      </c>
      <c r="R63" s="46" t="n">
        <v>-0.007218884</v>
      </c>
      <c r="S63" s="7" t="n">
        <v>-0.002195328</v>
      </c>
      <c r="T63" s="46" t="n">
        <v>0.0152870357</v>
      </c>
      <c r="U63" s="7" t="n">
        <v>0.348819163</v>
      </c>
      <c r="V63" s="46" t="n">
        <v>0.0629778847</v>
      </c>
      <c r="W63" s="7" t="n">
        <v>0.014612014</v>
      </c>
      <c r="X63" s="46" t="n">
        <v>0.2372414545</v>
      </c>
      <c r="Y63" s="7" t="n">
        <v>0.6797144836</v>
      </c>
      <c r="Z63" s="46" t="n">
        <v>1.5551015754</v>
      </c>
      <c r="AA63" s="7" t="n">
        <v>0.1302559256</v>
      </c>
      <c r="AB63" s="49" t="n">
        <v>11.360161553</v>
      </c>
      <c r="AC63" s="7" t="n">
        <v>0.014130555</v>
      </c>
      <c r="AD63" s="46" t="n">
        <v>-0.009031089</v>
      </c>
      <c r="AE63" s="7" t="n">
        <v>-0.002392083</v>
      </c>
      <c r="AF63" s="46" t="n">
        <v>0.0206097485</v>
      </c>
      <c r="AG63" s="7" t="n">
        <v>0.420324385</v>
      </c>
      <c r="AH63" s="46" t="n">
        <v>0.0726426322</v>
      </c>
      <c r="AI63" s="7" t="n">
        <v>0.0198497008</v>
      </c>
      <c r="AJ63" s="46" t="n">
        <v>0.2888010291</v>
      </c>
      <c r="AK63" s="7" t="n">
        <v>0.8249348785</v>
      </c>
      <c r="AL63" s="46" t="n">
        <v>1.8858570657</v>
      </c>
      <c r="AM63" s="7" t="n">
        <v>0.168144691</v>
      </c>
      <c r="AN63" s="46" t="n">
        <v>0.0035530003</v>
      </c>
      <c r="AO63" s="7" t="n">
        <v>0.9966325698</v>
      </c>
      <c r="AP63" s="53" t="n">
        <v>13.34348664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43458082</v>
      </c>
      <c r="R64" s="46" t="n">
        <v>-0.003049379</v>
      </c>
      <c r="S64" s="7" t="n">
        <v>-0.000349324</v>
      </c>
      <c r="T64" s="46" t="n">
        <v>0.018488146</v>
      </c>
      <c r="U64" s="7" t="n">
        <v>0.341583749</v>
      </c>
      <c r="V64" s="46" t="n">
        <v>0.0634296193</v>
      </c>
      <c r="W64" s="7" t="n">
        <v>0.0106083522</v>
      </c>
      <c r="X64" s="46" t="n">
        <v>0.1506056085</v>
      </c>
      <c r="Y64" s="7" t="n">
        <v>0.5856625796</v>
      </c>
      <c r="Z64" s="46" t="n">
        <v>1.3607300768</v>
      </c>
      <c r="AA64" s="7" t="n">
        <v>0.1225758921</v>
      </c>
      <c r="AB64" s="49" t="n">
        <v>34.726272228</v>
      </c>
      <c r="AC64" s="7" t="n">
        <v>0.0072367973</v>
      </c>
      <c r="AD64" s="46" t="n">
        <v>-0.004538453</v>
      </c>
      <c r="AE64" s="7" t="n">
        <v>-0.00056479</v>
      </c>
      <c r="AF64" s="46" t="n">
        <v>0.0240162839</v>
      </c>
      <c r="AG64" s="7" t="n">
        <v>0.4142262975</v>
      </c>
      <c r="AH64" s="46" t="n">
        <v>0.0746235712</v>
      </c>
      <c r="AI64" s="7" t="n">
        <v>0.0144965236</v>
      </c>
      <c r="AJ64" s="46" t="n">
        <v>0.2072407409</v>
      </c>
      <c r="AK64" s="7" t="n">
        <v>0.7367369719</v>
      </c>
      <c r="AL64" s="46" t="n">
        <v>1.7205406993</v>
      </c>
      <c r="AM64" s="7" t="n">
        <v>0.1839445402</v>
      </c>
      <c r="AN64" s="46" t="n">
        <v>0.0743512858</v>
      </c>
      <c r="AO64" s="7" t="n">
        <v>0.9950327979</v>
      </c>
      <c r="AP64" s="53" t="n">
        <v>36.65092402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6563326</v>
      </c>
      <c r="E65" s="64" t="n">
        <v>-0.001150099</v>
      </c>
      <c r="F65" s="65" t="n">
        <v>-0.001165417</v>
      </c>
      <c r="G65" s="64" t="n">
        <v>0.0070126742</v>
      </c>
      <c r="H65" s="65" t="n">
        <v>0.2821422494</v>
      </c>
      <c r="I65" s="64" t="n">
        <v>0.0399151121</v>
      </c>
      <c r="J65" s="65" t="n">
        <v>0.0016663756</v>
      </c>
      <c r="K65" s="64" t="n">
        <v>0.0355754962</v>
      </c>
      <c r="L65" s="65" t="n">
        <v>0.3646527239</v>
      </c>
      <c r="M65" s="71" t="n">
        <v>1</v>
      </c>
      <c r="N65" s="65" t="n">
        <v>0.2069187</v>
      </c>
      <c r="O65" s="64" t="n">
        <v>0.3037533277</v>
      </c>
      <c r="P65" s="69" t="n">
        <v>8.3935850813</v>
      </c>
      <c r="Q65" s="7" t="n">
        <v>0.0026322079</v>
      </c>
      <c r="R65" s="46" t="n">
        <v>-0.00256687</v>
      </c>
      <c r="S65" s="7" t="n">
        <v>-0.001381617</v>
      </c>
      <c r="T65" s="46" t="n">
        <v>0.0115497692</v>
      </c>
      <c r="U65" s="7" t="n">
        <v>0.3462629009</v>
      </c>
      <c r="V65" s="46" t="n">
        <v>0.0489372187</v>
      </c>
      <c r="W65" s="7" t="n">
        <v>0.0064706203</v>
      </c>
      <c r="X65" s="46" t="n">
        <v>0.0726665809</v>
      </c>
      <c r="Y65" s="7" t="n">
        <v>0.4845708106</v>
      </c>
      <c r="Z65" s="46" t="n">
        <v>1.2277807991</v>
      </c>
      <c r="AA65" s="7" t="n">
        <v>0.2296540933</v>
      </c>
      <c r="AB65" s="49" t="n">
        <v>10.466367239</v>
      </c>
      <c r="AC65" s="7" t="n">
        <v>0.0055798178</v>
      </c>
      <c r="AD65" s="46" t="n">
        <v>-0.005050057</v>
      </c>
      <c r="AE65" s="7" t="n">
        <v>-0.001628311</v>
      </c>
      <c r="AF65" s="46" t="n">
        <v>0.0183547504</v>
      </c>
      <c r="AG65" s="7" t="n">
        <v>0.4405823902</v>
      </c>
      <c r="AH65" s="46" t="n">
        <v>0.06434883</v>
      </c>
      <c r="AI65" s="7" t="n">
        <v>0.0107254958</v>
      </c>
      <c r="AJ65" s="46" t="n">
        <v>0.130180975</v>
      </c>
      <c r="AK65" s="7" t="n">
        <v>0.6630938917</v>
      </c>
      <c r="AL65" s="46" t="n">
        <v>1.6422156185</v>
      </c>
      <c r="AM65" s="7" t="n">
        <v>0.2881767944</v>
      </c>
      <c r="AN65" s="46" t="n">
        <v>0.0418393674</v>
      </c>
      <c r="AO65" s="7" t="n">
        <v>0.9931100535</v>
      </c>
      <c r="AP65" s="53" t="n">
        <v>12.8782445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0745638</v>
      </c>
      <c r="E66" s="64" t="n">
        <v>-0.001999083</v>
      </c>
      <c r="F66" s="65" t="n">
        <v>-0.001089265</v>
      </c>
      <c r="G66" s="64" t="n">
        <v>0.0065267644</v>
      </c>
      <c r="H66" s="65" t="n">
        <v>0.2655752172</v>
      </c>
      <c r="I66" s="64" t="n">
        <v>0.0447680135</v>
      </c>
      <c r="J66" s="65" t="n">
        <v>0.0016714069</v>
      </c>
      <c r="K66" s="64" t="n">
        <v>0.1970680595</v>
      </c>
      <c r="L66" s="65" t="n">
        <v>0.5145956774</v>
      </c>
      <c r="M66" s="71" t="n">
        <v>1</v>
      </c>
      <c r="N66" s="65" t="n">
        <v>0.1809719731</v>
      </c>
      <c r="O66" s="64" t="n">
        <v>0.6264245053</v>
      </c>
      <c r="P66" s="69" t="n">
        <v>7.1363300823</v>
      </c>
      <c r="Q66" s="7" t="n">
        <v>0.0036256988</v>
      </c>
      <c r="R66" s="46" t="n">
        <v>-0.003414507</v>
      </c>
      <c r="S66" s="7" t="n">
        <v>-0.001263332</v>
      </c>
      <c r="T66" s="46" t="n">
        <v>0.0100067411</v>
      </c>
      <c r="U66" s="7" t="n">
        <v>0.3159257528</v>
      </c>
      <c r="V66" s="46" t="n">
        <v>0.0518239942</v>
      </c>
      <c r="W66" s="7" t="n">
        <v>0.0055273084</v>
      </c>
      <c r="X66" s="46" t="n">
        <v>0.2268797893</v>
      </c>
      <c r="Y66" s="7" t="n">
        <v>0.6091114454</v>
      </c>
      <c r="Z66" s="46" t="n">
        <v>1.182246266</v>
      </c>
      <c r="AA66" s="7" t="n">
        <v>0.2001443489</v>
      </c>
      <c r="AB66" s="49" t="n">
        <v>8.801937595</v>
      </c>
      <c r="AC66" s="7" t="n">
        <v>0.0057841311</v>
      </c>
      <c r="AD66" s="46" t="n">
        <v>-0.005249899</v>
      </c>
      <c r="AE66" s="7" t="n">
        <v>-0.00142776</v>
      </c>
      <c r="AF66" s="46" t="n">
        <v>0.0145876744</v>
      </c>
      <c r="AG66" s="7" t="n">
        <v>0.3827024919</v>
      </c>
      <c r="AH66" s="46" t="n">
        <v>0.0619008621</v>
      </c>
      <c r="AI66" s="7" t="n">
        <v>0.0085176072</v>
      </c>
      <c r="AJ66" s="46" t="n">
        <v>0.2687939876</v>
      </c>
      <c r="AK66" s="7" t="n">
        <v>0.7356090949</v>
      </c>
      <c r="AL66" s="46" t="n">
        <v>1.4746642065</v>
      </c>
      <c r="AM66" s="7" t="n">
        <v>0.2441360377</v>
      </c>
      <c r="AN66" s="46" t="n">
        <v>0.0164224237</v>
      </c>
      <c r="AO66" s="7" t="n">
        <v>0.9961675562</v>
      </c>
      <c r="AP66" s="53" t="n">
        <v>10.496625873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3491654</v>
      </c>
      <c r="R67" s="46" t="n">
        <v>-0.00264595</v>
      </c>
      <c r="S67" s="7" t="n">
        <v>-0.001135412</v>
      </c>
      <c r="T67" s="46" t="n">
        <v>0.0130261745</v>
      </c>
      <c r="U67" s="7" t="n">
        <v>0.3207443707</v>
      </c>
      <c r="V67" s="46" t="n">
        <v>0.0420584401</v>
      </c>
      <c r="W67" s="7" t="n">
        <v>0.0077642427</v>
      </c>
      <c r="X67" s="46" t="n">
        <v>0.1617629515</v>
      </c>
      <c r="Y67" s="7" t="n">
        <v>0.5459239831</v>
      </c>
      <c r="Z67" s="46" t="n">
        <v>1.2739956498</v>
      </c>
      <c r="AA67" s="7" t="n">
        <v>0.2867868529</v>
      </c>
      <c r="AB67" s="49" t="n">
        <v>10.487668017</v>
      </c>
      <c r="AC67" s="7" t="n">
        <v>0.006765757</v>
      </c>
      <c r="AD67" s="46" t="n">
        <v>-0.004292682</v>
      </c>
      <c r="AE67" s="7" t="n">
        <v>-0.00128699</v>
      </c>
      <c r="AF67" s="46" t="n">
        <v>0.017635299</v>
      </c>
      <c r="AG67" s="7" t="n">
        <v>0.3845014705</v>
      </c>
      <c r="AH67" s="46" t="n">
        <v>0.0507213793</v>
      </c>
      <c r="AI67" s="7" t="n">
        <v>0.0116533085</v>
      </c>
      <c r="AJ67" s="46" t="n">
        <v>0.1987495124</v>
      </c>
      <c r="AK67" s="7" t="n">
        <v>0.6644470549</v>
      </c>
      <c r="AL67" s="46" t="n">
        <v>1.5292727793</v>
      </c>
      <c r="AM67" s="7" t="n">
        <v>0.3228819832</v>
      </c>
      <c r="AN67" s="46" t="n">
        <v>0.010341278</v>
      </c>
      <c r="AO67" s="7" t="n">
        <v>0.997670316</v>
      </c>
      <c r="AP67" s="53" t="n">
        <v>12.171157599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1722624</v>
      </c>
      <c r="R68" s="46" t="n">
        <v>-0.004564061</v>
      </c>
      <c r="S68" s="7" t="n">
        <v>-0.001048445</v>
      </c>
      <c r="T68" s="46" t="n">
        <v>0.0098051274</v>
      </c>
      <c r="U68" s="7" t="n">
        <v>0.305935748</v>
      </c>
      <c r="V68" s="46" t="n">
        <v>0.0414985161</v>
      </c>
      <c r="W68" s="7" t="n">
        <v>0.0036597148</v>
      </c>
      <c r="X68" s="46" t="n">
        <v>0.1945584485</v>
      </c>
      <c r="Y68" s="7" t="n">
        <v>0.5520173112</v>
      </c>
      <c r="Z68" s="46" t="n">
        <v>1.1778542764</v>
      </c>
      <c r="AA68" s="7" t="n">
        <v>0.2982759863</v>
      </c>
      <c r="AB68" s="49" t="n">
        <v>7.0974969967</v>
      </c>
      <c r="AC68" s="7" t="n">
        <v>0.0038350561</v>
      </c>
      <c r="AD68" s="46" t="n">
        <v>-0.005877266</v>
      </c>
      <c r="AE68" s="7" t="n">
        <v>-0.00117752</v>
      </c>
      <c r="AF68" s="46" t="n">
        <v>0.0135163565</v>
      </c>
      <c r="AG68" s="7" t="n">
        <v>0.3639012994</v>
      </c>
      <c r="AH68" s="46" t="n">
        <v>0.0493108528</v>
      </c>
      <c r="AI68" s="7" t="n">
        <v>0.0064202949</v>
      </c>
      <c r="AJ68" s="46" t="n">
        <v>0.2256765876</v>
      </c>
      <c r="AK68" s="7" t="n">
        <v>0.6556056603</v>
      </c>
      <c r="AL68" s="46" t="n">
        <v>1.4094727457</v>
      </c>
      <c r="AM68" s="7" t="n">
        <v>0.3361429384</v>
      </c>
      <c r="AN68" s="46" t="n">
        <v>0.0063843948</v>
      </c>
      <c r="AO68" s="7" t="n">
        <v>0.9981329935</v>
      </c>
      <c r="AP68" s="53" t="n">
        <v>8.577847846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2420975</v>
      </c>
      <c r="R70" s="46" t="n">
        <v>-0.009171518</v>
      </c>
      <c r="S70" s="7" t="n">
        <v>-0.001112839</v>
      </c>
      <c r="T70" s="46" t="n">
        <v>0.0096384616</v>
      </c>
      <c r="U70" s="7" t="n">
        <v>0.2247564994</v>
      </c>
      <c r="V70" s="46" t="n">
        <v>0.0456087181</v>
      </c>
      <c r="W70" s="7" t="n">
        <v>0.0049121224</v>
      </c>
      <c r="X70" s="46" t="n">
        <v>0.1672100776</v>
      </c>
      <c r="Y70" s="7" t="n">
        <v>0.4440836189</v>
      </c>
      <c r="Z70" s="46" t="n">
        <v>1.2099687507</v>
      </c>
      <c r="AA70" s="7" t="n">
        <v>0.293629341</v>
      </c>
      <c r="AB70" s="49" t="n">
        <v>7.2408428035</v>
      </c>
      <c r="AC70" s="7" t="n">
        <v>0.0052757747</v>
      </c>
      <c r="AD70" s="46" t="n">
        <v>-0.011936197</v>
      </c>
      <c r="AE70" s="7" t="n">
        <v>-0.001336583</v>
      </c>
      <c r="AF70" s="46" t="n">
        <v>0.0159056673</v>
      </c>
      <c r="AG70" s="7" t="n">
        <v>0.3172429109</v>
      </c>
      <c r="AH70" s="46" t="n">
        <v>0.060099523</v>
      </c>
      <c r="AI70" s="7" t="n">
        <v>0.0092091886</v>
      </c>
      <c r="AJ70" s="46" t="n">
        <v>0.2256197699</v>
      </c>
      <c r="AK70" s="7" t="n">
        <v>0.6200800547</v>
      </c>
      <c r="AL70" s="46" t="n">
        <v>1.6289838748</v>
      </c>
      <c r="AM70" s="7" t="n">
        <v>0.3595805266</v>
      </c>
      <c r="AN70" s="46" t="n">
        <v>0.0154145759</v>
      </c>
      <c r="AO70" s="7" t="n">
        <v>0.9950751572</v>
      </c>
      <c r="AP70" s="53" t="n">
        <v>9.571759982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20513858</v>
      </c>
      <c r="R71" s="46" t="n">
        <v>-0.0022805</v>
      </c>
      <c r="S71" s="7" t="n">
        <v>-0.001475712</v>
      </c>
      <c r="T71" s="46" t="n">
        <v>0.0127672579</v>
      </c>
      <c r="U71" s="7" t="n">
        <v>0.3355275246</v>
      </c>
      <c r="V71" s="46" t="n">
        <v>0.0481075956</v>
      </c>
      <c r="W71" s="7" t="n">
        <v>0.0061003484</v>
      </c>
      <c r="X71" s="46" t="n">
        <v>-0.010631079</v>
      </c>
      <c r="Y71" s="7" t="n">
        <v>0.3901668212</v>
      </c>
      <c r="Z71" s="46" t="n">
        <v>1.4287353372</v>
      </c>
      <c r="AA71" s="7" t="n">
        <v>0.2078134431</v>
      </c>
      <c r="AB71" s="49" t="n">
        <v>7.5248791811</v>
      </c>
      <c r="AC71" s="7" t="n">
        <v>0.0056762393</v>
      </c>
      <c r="AD71" s="46" t="n">
        <v>-0.005367094</v>
      </c>
      <c r="AE71" s="7" t="n">
        <v>-0.00220207</v>
      </c>
      <c r="AF71" s="46" t="n">
        <v>0.0256745783</v>
      </c>
      <c r="AG71" s="7" t="n">
        <v>0.5011244989</v>
      </c>
      <c r="AH71" s="46" t="n">
        <v>0.0788725356</v>
      </c>
      <c r="AI71" s="7" t="n">
        <v>0.0120850594</v>
      </c>
      <c r="AJ71" s="46" t="n">
        <v>0.0708514449</v>
      </c>
      <c r="AK71" s="7" t="n">
        <v>0.6867151929</v>
      </c>
      <c r="AL71" s="46" t="n">
        <v>2.0820101966</v>
      </c>
      <c r="AM71" s="7" t="n">
        <v>0.3015643455</v>
      </c>
      <c r="AN71" s="46" t="n">
        <v>0.0009663293</v>
      </c>
      <c r="AO71" s="7" t="n">
        <v>0.9892458676</v>
      </c>
      <c r="AP71" s="53" t="n">
        <v>11.9780445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-0.002276608</v>
      </c>
      <c r="F72" s="65" t="n">
        <v>-0.003414912</v>
      </c>
      <c r="G72" s="64" t="n">
        <v>0.0017074559</v>
      </c>
      <c r="H72" s="65" t="n">
        <v>0.2879908935</v>
      </c>
      <c r="I72" s="64" t="n">
        <v>0.1007398975</v>
      </c>
      <c r="J72" s="65" t="n">
        <v>0</v>
      </c>
      <c r="K72" s="64" t="n">
        <v>0.0034149118</v>
      </c>
      <c r="L72" s="65" t="n">
        <v>0.388161639</v>
      </c>
      <c r="M72" s="71" t="n">
        <v>1</v>
      </c>
      <c r="N72" s="65" t="n">
        <v>0.2161636894</v>
      </c>
      <c r="O72" s="64" t="n">
        <v>0.3491935992</v>
      </c>
      <c r="P72" s="69" t="n">
        <v>6.3939</v>
      </c>
      <c r="Q72" s="7" t="n">
        <v>0.0016374657</v>
      </c>
      <c r="R72" s="46" t="n">
        <v>-0.003414168</v>
      </c>
      <c r="S72" s="7" t="n">
        <v>-0.003637496</v>
      </c>
      <c r="T72" s="46" t="n">
        <v>0.0062720075</v>
      </c>
      <c r="U72" s="7" t="n">
        <v>0.3438661723</v>
      </c>
      <c r="V72" s="46" t="n">
        <v>0.1078662415</v>
      </c>
      <c r="W72" s="7" t="n">
        <v>0.0103671756</v>
      </c>
      <c r="X72" s="46" t="n">
        <v>0.0374124567</v>
      </c>
      <c r="Y72" s="7" t="n">
        <v>0.5003698549</v>
      </c>
      <c r="Z72" s="46" t="n">
        <v>1.2126933971</v>
      </c>
      <c r="AA72" s="7" t="n">
        <v>0.2329123436</v>
      </c>
      <c r="AB72" s="49" t="n">
        <v>8.3133569619</v>
      </c>
      <c r="AC72" s="7" t="n">
        <v>0.0045885669</v>
      </c>
      <c r="AD72" s="46" t="n">
        <v>-0.005196192</v>
      </c>
      <c r="AE72" s="7" t="n">
        <v>-0.00384326</v>
      </c>
      <c r="AF72" s="46" t="n">
        <v>0.012392054</v>
      </c>
      <c r="AG72" s="7" t="n">
        <v>0.4357574176</v>
      </c>
      <c r="AH72" s="46" t="n">
        <v>0.1232808883</v>
      </c>
      <c r="AI72" s="7" t="n">
        <v>0.0149126496</v>
      </c>
      <c r="AJ72" s="46" t="n">
        <v>0.0949039207</v>
      </c>
      <c r="AK72" s="7" t="n">
        <v>0.6767960454</v>
      </c>
      <c r="AL72" s="46" t="n">
        <v>1.6557532042</v>
      </c>
      <c r="AM72" s="7" t="n">
        <v>0.301598325</v>
      </c>
      <c r="AN72" s="46" t="n">
        <v>0.015468874</v>
      </c>
      <c r="AO72" s="7" t="n">
        <v>0.9938632444</v>
      </c>
      <c r="AP72" s="53" t="n">
        <v>10.64676266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667933</v>
      </c>
      <c r="R73" s="46" t="n">
        <v>-0.002132892</v>
      </c>
      <c r="S73" s="7" t="n">
        <v>-0.00051025</v>
      </c>
      <c r="T73" s="46" t="n">
        <v>0.0056395034</v>
      </c>
      <c r="U73" s="7" t="n">
        <v>0.2223881508</v>
      </c>
      <c r="V73" s="46" t="n">
        <v>0.0522007106</v>
      </c>
      <c r="W73" s="7" t="n">
        <v>0.0039642906</v>
      </c>
      <c r="X73" s="46" t="n">
        <v>0.0790156408</v>
      </c>
      <c r="Y73" s="7" t="n">
        <v>0.3622330871</v>
      </c>
      <c r="Z73" s="46" t="n">
        <v>1.2035042638</v>
      </c>
      <c r="AA73" s="7" t="n">
        <v>0.3162394096</v>
      </c>
      <c r="AB73" s="49" t="n">
        <v>5.0934154405</v>
      </c>
      <c r="AC73" s="7" t="n">
        <v>0.0052834587</v>
      </c>
      <c r="AD73" s="46" t="n">
        <v>-0.006269497</v>
      </c>
      <c r="AE73" s="7" t="n">
        <v>-0.000744024</v>
      </c>
      <c r="AF73" s="46" t="n">
        <v>0.0131153497</v>
      </c>
      <c r="AG73" s="7" t="n">
        <v>0.3304006771</v>
      </c>
      <c r="AH73" s="46" t="n">
        <v>0.0691366512</v>
      </c>
      <c r="AI73" s="7" t="n">
        <v>0.0092650497</v>
      </c>
      <c r="AJ73" s="46" t="n">
        <v>0.1532485616</v>
      </c>
      <c r="AK73" s="7" t="n">
        <v>0.5734362275</v>
      </c>
      <c r="AL73" s="46" t="n">
        <v>1.7039606085</v>
      </c>
      <c r="AM73" s="7" t="n">
        <v>0.3929562956</v>
      </c>
      <c r="AN73" s="46" t="n">
        <v>0.0270898909</v>
      </c>
      <c r="AO73" s="7" t="n">
        <v>0.993482414</v>
      </c>
      <c r="AP73" s="53" t="n">
        <v>7.7988251172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486813</v>
      </c>
      <c r="E74" s="64" t="n">
        <v>-0.000868434</v>
      </c>
      <c r="F74" s="65" t="n">
        <v>-0.001088077</v>
      </c>
      <c r="G74" s="64" t="n">
        <v>0.0104009326</v>
      </c>
      <c r="H74" s="65" t="n">
        <v>0.2294456553</v>
      </c>
      <c r="I74" s="64" t="n">
        <v>0.049304746</v>
      </c>
      <c r="J74" s="65" t="n">
        <v>0</v>
      </c>
      <c r="K74" s="64" t="n">
        <v>0.3459948975</v>
      </c>
      <c r="L74" s="65" t="n">
        <v>0.6346765337</v>
      </c>
      <c r="M74" s="71" t="n">
        <v>1</v>
      </c>
      <c r="N74" s="65" t="n">
        <v>0.1901400258</v>
      </c>
      <c r="O74" s="64" t="n">
        <v>0.344007639</v>
      </c>
      <c r="P74" s="69" t="n">
        <v>4.6583</v>
      </c>
      <c r="Q74" s="7" t="n">
        <v>0.0026991169</v>
      </c>
      <c r="R74" s="46" t="n">
        <v>-0.001639664</v>
      </c>
      <c r="S74" s="7" t="n">
        <v>-0.001228385</v>
      </c>
      <c r="T74" s="46" t="n">
        <v>0.0133238166</v>
      </c>
      <c r="U74" s="7" t="n">
        <v>0.2687686757</v>
      </c>
      <c r="V74" s="46" t="n">
        <v>0.0544743955</v>
      </c>
      <c r="W74" s="7" t="n">
        <v>0.0031476189</v>
      </c>
      <c r="X74" s="46" t="n">
        <v>0.3745685195</v>
      </c>
      <c r="Y74" s="7" t="n">
        <v>0.7141140933</v>
      </c>
      <c r="Z74" s="46" t="n">
        <v>1.1404899897</v>
      </c>
      <c r="AA74" s="7" t="n">
        <v>0.2045786168</v>
      </c>
      <c r="AB74" s="49" t="n">
        <v>5.9522477446</v>
      </c>
      <c r="AC74" s="7" t="n">
        <v>0.003681115</v>
      </c>
      <c r="AD74" s="46" t="n">
        <v>-0.002306554</v>
      </c>
      <c r="AE74" s="7" t="n">
        <v>-0.001293829</v>
      </c>
      <c r="AF74" s="46" t="n">
        <v>0.0151762922</v>
      </c>
      <c r="AG74" s="7" t="n">
        <v>0.2967331546</v>
      </c>
      <c r="AH74" s="46" t="n">
        <v>0.0585210786</v>
      </c>
      <c r="AI74" s="7" t="n">
        <v>0.0048717672</v>
      </c>
      <c r="AJ74" s="46" t="n">
        <v>0.3921148726</v>
      </c>
      <c r="AK74" s="7" t="n">
        <v>0.7674978979</v>
      </c>
      <c r="AL74" s="46" t="n">
        <v>1.2513511567</v>
      </c>
      <c r="AM74" s="7" t="n">
        <v>0.2188552495</v>
      </c>
      <c r="AN74" s="46" t="n">
        <v>0.0122076831</v>
      </c>
      <c r="AO74" s="7" t="n">
        <v>0.9985608305</v>
      </c>
      <c r="AP74" s="53" t="n">
        <v>6.6934605866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11837892</v>
      </c>
      <c r="R75" s="46" t="n">
        <v>-0.001411126</v>
      </c>
      <c r="S75" s="7" t="n">
        <v>-0.001091921</v>
      </c>
      <c r="T75" s="46" t="n">
        <v>0.0052030865</v>
      </c>
      <c r="U75" s="7" t="n">
        <v>0.106424567</v>
      </c>
      <c r="V75" s="46" t="n">
        <v>0.0608158553</v>
      </c>
      <c r="W75" s="7" t="n">
        <v>0.0015501841</v>
      </c>
      <c r="X75" s="46" t="n">
        <v>0.0009406225</v>
      </c>
      <c r="Y75" s="7" t="n">
        <v>0.173615057</v>
      </c>
      <c r="Z75" s="46" t="n">
        <v>1.0733579983</v>
      </c>
      <c r="AA75" s="7" t="n">
        <v>0.7634220725</v>
      </c>
      <c r="AB75" s="49" t="n">
        <v>2.0466133053</v>
      </c>
      <c r="AC75" s="7" t="n">
        <v>0.0020839186</v>
      </c>
      <c r="AD75" s="46" t="n">
        <v>-0.001820295</v>
      </c>
      <c r="AE75" s="7" t="n">
        <v>-0.001146142</v>
      </c>
      <c r="AF75" s="46" t="n">
        <v>0.006696953</v>
      </c>
      <c r="AG75" s="7" t="n">
        <v>0.1312404695</v>
      </c>
      <c r="AH75" s="46" t="n">
        <v>0.0647925867</v>
      </c>
      <c r="AI75" s="7" t="n">
        <v>0.0027934347</v>
      </c>
      <c r="AJ75" s="46" t="n">
        <v>0.0170733668</v>
      </c>
      <c r="AK75" s="7" t="n">
        <v>0.2217142924</v>
      </c>
      <c r="AL75" s="46" t="n">
        <v>1.172736828</v>
      </c>
      <c r="AM75" s="7" t="n">
        <v>0.7763409636</v>
      </c>
      <c r="AN75" s="46" t="n">
        <v>0.0004822307</v>
      </c>
      <c r="AO75" s="7" t="n">
        <v>0.9985374867</v>
      </c>
      <c r="AP75" s="53" t="n">
        <v>2.6730997363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4235119</v>
      </c>
      <c r="R76" s="46" t="n">
        <v>-0.002413112</v>
      </c>
      <c r="S76" s="7" t="n">
        <v>-0.001387844</v>
      </c>
      <c r="T76" s="46" t="n">
        <v>0.0083399492</v>
      </c>
      <c r="U76" s="7" t="n">
        <v>0.2630055336</v>
      </c>
      <c r="V76" s="46" t="n">
        <v>0.0864202435</v>
      </c>
      <c r="W76" s="7" t="n">
        <v>0.005665031</v>
      </c>
      <c r="X76" s="46" t="n">
        <v>0.2250326396</v>
      </c>
      <c r="Y76" s="7" t="n">
        <v>0.5870859522</v>
      </c>
      <c r="Z76" s="46" t="n">
        <v>1.1783725414</v>
      </c>
      <c r="AA76" s="7" t="n">
        <v>0.2202401743</v>
      </c>
      <c r="AB76" s="49" t="n">
        <v>7.5244115441</v>
      </c>
      <c r="AC76" s="7" t="n">
        <v>0.0047826247</v>
      </c>
      <c r="AD76" s="46" t="n">
        <v>-0.004171407</v>
      </c>
      <c r="AE76" s="7" t="n">
        <v>-0.001549186</v>
      </c>
      <c r="AF76" s="46" t="n">
        <v>0.0130657395</v>
      </c>
      <c r="AG76" s="7" t="n">
        <v>0.3308855353</v>
      </c>
      <c r="AH76" s="46" t="n">
        <v>0.0970019712</v>
      </c>
      <c r="AI76" s="7" t="n">
        <v>0.009071455</v>
      </c>
      <c r="AJ76" s="46" t="n">
        <v>0.2717530132</v>
      </c>
      <c r="AK76" s="7" t="n">
        <v>0.7208397459</v>
      </c>
      <c r="AL76" s="46" t="n">
        <v>1.484894729</v>
      </c>
      <c r="AM76" s="7" t="n">
        <v>0.2627503822</v>
      </c>
      <c r="AN76" s="46" t="n">
        <v>0.0126166826</v>
      </c>
      <c r="AO76" s="7" t="n">
        <v>0.9962068107</v>
      </c>
      <c r="AP76" s="53" t="n">
        <v>9.235806351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39676612</v>
      </c>
      <c r="R77" s="46" t="n">
        <v>-0.00236545</v>
      </c>
      <c r="S77" s="7" t="n">
        <v>-0.0003977</v>
      </c>
      <c r="T77" s="46" t="n">
        <v>0.0091017282</v>
      </c>
      <c r="U77" s="7" t="n">
        <v>0.2086260342</v>
      </c>
      <c r="V77" s="46" t="n">
        <v>0.0267377578</v>
      </c>
      <c r="W77" s="7" t="n">
        <v>0.009802852</v>
      </c>
      <c r="X77" s="46" t="n">
        <v>0.3085799078</v>
      </c>
      <c r="Y77" s="7" t="n">
        <v>0.5640527912</v>
      </c>
      <c r="Z77" s="46" t="n">
        <v>1.358464868</v>
      </c>
      <c r="AA77" s="7" t="n">
        <v>0.1645406101</v>
      </c>
      <c r="AB77" s="49" t="n">
        <v>8.7382112164</v>
      </c>
      <c r="AC77" s="7" t="n">
        <v>0.0068455865</v>
      </c>
      <c r="AD77" s="46" t="n">
        <v>-0.005146346</v>
      </c>
      <c r="AE77" s="7" t="n">
        <v>-0.000654589</v>
      </c>
      <c r="AF77" s="46" t="n">
        <v>0.015555205</v>
      </c>
      <c r="AG77" s="7" t="n">
        <v>0.3057004488</v>
      </c>
      <c r="AH77" s="46" t="n">
        <v>0.041680612</v>
      </c>
      <c r="AI77" s="7" t="n">
        <v>0.0144649783</v>
      </c>
      <c r="AJ77" s="46" t="n">
        <v>0.3736190023</v>
      </c>
      <c r="AK77" s="7" t="n">
        <v>0.7520648978</v>
      </c>
      <c r="AL77" s="46" t="n">
        <v>1.797863198</v>
      </c>
      <c r="AM77" s="7" t="n">
        <v>0.2342550525</v>
      </c>
      <c r="AN77" s="46" t="n">
        <v>0.008906363</v>
      </c>
      <c r="AO77" s="7" t="n">
        <v>0.9952263133</v>
      </c>
      <c r="AP77" s="53" t="n">
        <v>11.367781831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3223685</v>
      </c>
      <c r="R78" s="46" t="n">
        <v>-0.002457373</v>
      </c>
      <c r="S78" s="7" t="n">
        <v>-0.000963985</v>
      </c>
      <c r="T78" s="46" t="n">
        <v>0.0120504738</v>
      </c>
      <c r="U78" s="7" t="n">
        <v>0.2716496943</v>
      </c>
      <c r="V78" s="46" t="n">
        <v>0.0424139482</v>
      </c>
      <c r="W78" s="7" t="n">
        <v>0.0081536827</v>
      </c>
      <c r="X78" s="46" t="n">
        <v>0.1911826274</v>
      </c>
      <c r="Y78" s="7" t="n">
        <v>0.5253514371</v>
      </c>
      <c r="Z78" s="46" t="n">
        <v>1.2665858626</v>
      </c>
      <c r="AA78" s="7" t="n">
        <v>0.116028977</v>
      </c>
      <c r="AB78" s="49" t="n">
        <v>11.420390986</v>
      </c>
      <c r="AC78" s="7" t="n">
        <v>0.0079266761</v>
      </c>
      <c r="AD78" s="46" t="n">
        <v>-0.004416268</v>
      </c>
      <c r="AE78" s="7" t="n">
        <v>-0.001273917</v>
      </c>
      <c r="AF78" s="46" t="n">
        <v>0.0202712338</v>
      </c>
      <c r="AG78" s="7" t="n">
        <v>0.3968229841</v>
      </c>
      <c r="AH78" s="46" t="n">
        <v>0.0632879884</v>
      </c>
      <c r="AI78" s="7" t="n">
        <v>0.0149950867</v>
      </c>
      <c r="AJ78" s="46" t="n">
        <v>0.2925472461</v>
      </c>
      <c r="AK78" s="7" t="n">
        <v>0.7901610309</v>
      </c>
      <c r="AL78" s="46" t="n">
        <v>1.8590513167</v>
      </c>
      <c r="AM78" s="7" t="n">
        <v>0.1858695879</v>
      </c>
      <c r="AN78" s="46" t="n">
        <v>0.0194859077</v>
      </c>
      <c r="AO78" s="7" t="n">
        <v>0.9955165265</v>
      </c>
      <c r="AP78" s="53" t="n">
        <v>14.67738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069177</v>
      </c>
      <c r="R79" s="46" t="n">
        <v>-0.005786541</v>
      </c>
      <c r="S79" s="7" t="n">
        <v>-0.001467485</v>
      </c>
      <c r="T79" s="46" t="n">
        <v>0.0121526621</v>
      </c>
      <c r="U79" s="7" t="n">
        <v>0.350108956</v>
      </c>
      <c r="V79" s="46" t="n">
        <v>0.0484000342</v>
      </c>
      <c r="W79" s="7" t="n">
        <v>0.009027746</v>
      </c>
      <c r="X79" s="46" t="n">
        <v>0.1240386839</v>
      </c>
      <c r="Y79" s="7" t="n">
        <v>0.541543233</v>
      </c>
      <c r="Z79" s="46" t="n">
        <v>1.2842715466</v>
      </c>
      <c r="AA79" s="7" t="n">
        <v>0.2275956659</v>
      </c>
      <c r="AB79" s="49" t="n">
        <v>14.309627664</v>
      </c>
      <c r="AC79" s="7" t="n">
        <v>0.0078833673</v>
      </c>
      <c r="AD79" s="46" t="n">
        <v>-0.007775588</v>
      </c>
      <c r="AE79" s="7" t="n">
        <v>-0.001727579</v>
      </c>
      <c r="AF79" s="46" t="n">
        <v>0.0178452699</v>
      </c>
      <c r="AG79" s="7" t="n">
        <v>0.433745213</v>
      </c>
      <c r="AH79" s="46" t="n">
        <v>0.0603251781</v>
      </c>
      <c r="AI79" s="7" t="n">
        <v>0.0133651251</v>
      </c>
      <c r="AJ79" s="46" t="n">
        <v>0.1841108867</v>
      </c>
      <c r="AK79" s="7" t="n">
        <v>0.7077718732</v>
      </c>
      <c r="AL79" s="46" t="n">
        <v>1.6531878319</v>
      </c>
      <c r="AM79" s="7" t="n">
        <v>0.2766481366</v>
      </c>
      <c r="AN79" s="46" t="n">
        <v>0.0116601632</v>
      </c>
      <c r="AO79" s="7" t="n">
        <v>0.9960801731</v>
      </c>
      <c r="AP79" s="53" t="n">
        <v>16.567414761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14489114</v>
      </c>
      <c r="E80" s="64" t="n">
        <v>-0.001302577</v>
      </c>
      <c r="F80" s="65" t="n">
        <v>-0.001326718</v>
      </c>
      <c r="G80" s="64" t="n">
        <v>0.0281389484</v>
      </c>
      <c r="H80" s="65" t="n">
        <v>0.3310147875</v>
      </c>
      <c r="I80" s="64" t="n">
        <v>0.0365985074</v>
      </c>
      <c r="J80" s="65" t="n">
        <v>0.0092279561</v>
      </c>
      <c r="K80" s="64" t="n">
        <v>0.1791043243</v>
      </c>
      <c r="L80" s="65" t="n">
        <v>0.5929041404</v>
      </c>
      <c r="M80" s="71" t="n">
        <v>1</v>
      </c>
      <c r="N80" s="65" t="n">
        <v>0.034538445</v>
      </c>
      <c r="O80" s="64" t="n">
        <v>0.2034577929</v>
      </c>
      <c r="P80" s="69" t="n">
        <v>9.5131</v>
      </c>
      <c r="Q80" s="7" t="n">
        <v>0.0152916954</v>
      </c>
      <c r="R80" s="46" t="n">
        <v>-0.004622925</v>
      </c>
      <c r="S80" s="7" t="n">
        <v>-0.001661949</v>
      </c>
      <c r="T80" s="46" t="n">
        <v>0.0378418221</v>
      </c>
      <c r="U80" s="7" t="n">
        <v>0.4307279903</v>
      </c>
      <c r="V80" s="46" t="n">
        <v>0.0494739122</v>
      </c>
      <c r="W80" s="7" t="n">
        <v>0.0212073625</v>
      </c>
      <c r="X80" s="46" t="n">
        <v>0.2410147396</v>
      </c>
      <c r="Y80" s="7" t="n">
        <v>0.7892726482</v>
      </c>
      <c r="Z80" s="46" t="n">
        <v>1.3500383715</v>
      </c>
      <c r="AA80" s="7" t="n">
        <v>0.0628614518</v>
      </c>
      <c r="AB80" s="49" t="n">
        <v>13.001561685</v>
      </c>
      <c r="AC80" s="7" t="n">
        <v>0.0175407275</v>
      </c>
      <c r="AD80" s="46" t="n">
        <v>-0.006457948</v>
      </c>
      <c r="AE80" s="7" t="n">
        <v>-0.00189813</v>
      </c>
      <c r="AF80" s="46" t="n">
        <v>0.0426958557</v>
      </c>
      <c r="AG80" s="7" t="n">
        <v>0.4924877237</v>
      </c>
      <c r="AH80" s="46" t="n">
        <v>0.0572773519</v>
      </c>
      <c r="AI80" s="7" t="n">
        <v>0.0256765265</v>
      </c>
      <c r="AJ80" s="46" t="n">
        <v>0.2795882847</v>
      </c>
      <c r="AK80" s="7" t="n">
        <v>0.9069103917</v>
      </c>
      <c r="AL80" s="46" t="n">
        <v>1.5821978919</v>
      </c>
      <c r="AM80" s="7" t="n">
        <v>0.0888144841</v>
      </c>
      <c r="AN80" s="46" t="n">
        <v>0.0024743492</v>
      </c>
      <c r="AO80" s="7" t="n">
        <v>0.998199225</v>
      </c>
      <c r="AP80" s="53" t="n">
        <v>14.756479217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9307735</v>
      </c>
      <c r="E81" s="64" t="n">
        <v>-0.00140869</v>
      </c>
      <c r="F81" s="65" t="n">
        <v>-0.001629704</v>
      </c>
      <c r="G81" s="64" t="n">
        <v>0.0292404632</v>
      </c>
      <c r="H81" s="65" t="n">
        <v>0.4214465087</v>
      </c>
      <c r="I81" s="64" t="n">
        <v>0.0444378664</v>
      </c>
      <c r="J81" s="65" t="n">
        <v>0.0363208697</v>
      </c>
      <c r="K81" s="64" t="n">
        <v>0.0987470702</v>
      </c>
      <c r="L81" s="65" t="n">
        <v>0.633085158</v>
      </c>
      <c r="M81" s="71" t="n">
        <v>1</v>
      </c>
      <c r="N81" s="65" t="n">
        <v>0.0232277669</v>
      </c>
      <c r="O81" s="64" t="n">
        <v>0.0097781626</v>
      </c>
      <c r="P81" s="69" t="n">
        <v>22.0824</v>
      </c>
      <c r="Q81" s="7" t="n">
        <v>0.0101219288</v>
      </c>
      <c r="R81" s="46" t="n">
        <v>-0.00465997</v>
      </c>
      <c r="S81" s="7" t="n">
        <v>-0.001932153</v>
      </c>
      <c r="T81" s="46" t="n">
        <v>0.0396345098</v>
      </c>
      <c r="U81" s="7" t="n">
        <v>0.5145164859</v>
      </c>
      <c r="V81" s="46" t="n">
        <v>0.0564739243</v>
      </c>
      <c r="W81" s="7" t="n">
        <v>0.0485504697</v>
      </c>
      <c r="X81" s="46" t="n">
        <v>0.1602044746</v>
      </c>
      <c r="Y81" s="7" t="n">
        <v>0.8229096694</v>
      </c>
      <c r="Z81" s="46" t="n">
        <v>1.3350397313</v>
      </c>
      <c r="AA81" s="7" t="n">
        <v>0.0479885561</v>
      </c>
      <c r="AB81" s="49" t="n">
        <v>25.379302173</v>
      </c>
      <c r="AC81" s="7" t="n">
        <v>0.0122460981</v>
      </c>
      <c r="AD81" s="46" t="n">
        <v>-0.006276807</v>
      </c>
      <c r="AE81" s="7" t="n">
        <v>-0.002150775</v>
      </c>
      <c r="AF81" s="46" t="n">
        <v>0.0440593692</v>
      </c>
      <c r="AG81" s="7" t="n">
        <v>0.5698169864</v>
      </c>
      <c r="AH81" s="46" t="n">
        <v>0.0634239414</v>
      </c>
      <c r="AI81" s="7" t="n">
        <v>0.0527210936</v>
      </c>
      <c r="AJ81" s="46" t="n">
        <v>0.1937819478</v>
      </c>
      <c r="AK81" s="7" t="n">
        <v>0.9276218548</v>
      </c>
      <c r="AL81" s="46" t="n">
        <v>1.5420446221</v>
      </c>
      <c r="AM81" s="7" t="n">
        <v>0.0698658249</v>
      </c>
      <c r="AN81" s="46" t="n">
        <v>0.001029684</v>
      </c>
      <c r="AO81" s="7" t="n">
        <v>0.9985173636</v>
      </c>
      <c r="AP81" s="53" t="n">
        <v>26.96937077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31522051</v>
      </c>
      <c r="R82" s="46" t="n">
        <v>-0.001510871</v>
      </c>
      <c r="S82" s="7" t="n">
        <v>-0.000364747</v>
      </c>
      <c r="T82" s="46" t="n">
        <v>0.0352517012</v>
      </c>
      <c r="U82" s="7" t="n">
        <v>0.365543231</v>
      </c>
      <c r="V82" s="46" t="n">
        <v>0.0617413574</v>
      </c>
      <c r="W82" s="7" t="n">
        <v>0.007744793</v>
      </c>
      <c r="X82" s="46" t="n">
        <v>0.021651822</v>
      </c>
      <c r="Y82" s="7" t="n">
        <v>0.5032094918</v>
      </c>
      <c r="Z82" s="46" t="n">
        <v>1.4448212944</v>
      </c>
      <c r="AA82" s="7" t="n">
        <v>0.1633678777</v>
      </c>
      <c r="AB82" s="49" t="n">
        <v>8.445755858</v>
      </c>
      <c r="AC82" s="7" t="n">
        <v>0.0186396816</v>
      </c>
      <c r="AD82" s="46" t="n">
        <v>-0.004185153</v>
      </c>
      <c r="AE82" s="7" t="n">
        <v>-0.000802846</v>
      </c>
      <c r="AF82" s="46" t="n">
        <v>0.0448758112</v>
      </c>
      <c r="AG82" s="7" t="n">
        <v>0.4958940816</v>
      </c>
      <c r="AH82" s="46" t="n">
        <v>0.0796643035</v>
      </c>
      <c r="AI82" s="7" t="n">
        <v>0.0155852131</v>
      </c>
      <c r="AJ82" s="46" t="n">
        <v>0.1201963225</v>
      </c>
      <c r="AK82" s="7" t="n">
        <v>0.7698674149</v>
      </c>
      <c r="AL82" s="46" t="n">
        <v>1.9535657374</v>
      </c>
      <c r="AM82" s="7" t="n">
        <v>0.2159241604</v>
      </c>
      <c r="AN82" s="46" t="n">
        <v>0.0110757582</v>
      </c>
      <c r="AO82" s="7" t="n">
        <v>0.9968673335</v>
      </c>
      <c r="AP82" s="53" t="n">
        <v>12.11993725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85351891</v>
      </c>
      <c r="R83" s="46" t="n">
        <v>-0.058407221</v>
      </c>
      <c r="S83" s="7" t="n">
        <v>-0.000216087</v>
      </c>
      <c r="T83" s="46" t="n">
        <v>0.050454161</v>
      </c>
      <c r="U83" s="7" t="n">
        <v>0.2608533502</v>
      </c>
      <c r="V83" s="46" t="n">
        <v>0.0447371316</v>
      </c>
      <c r="W83" s="7" t="n">
        <v>0.0089560919</v>
      </c>
      <c r="X83" s="46" t="n">
        <v>0.3518627419</v>
      </c>
      <c r="Y83" s="7" t="n">
        <v>0.6767753574</v>
      </c>
      <c r="Z83" s="46" t="n">
        <v>1.3943627196</v>
      </c>
      <c r="AA83" s="7" t="n">
        <v>0.1187715012</v>
      </c>
      <c r="AB83" s="49" t="n">
        <v>6.5462466098</v>
      </c>
      <c r="AC83" s="7" t="n">
        <v>0.0208100587</v>
      </c>
      <c r="AD83" s="46" t="n">
        <v>-0.059598686</v>
      </c>
      <c r="AE83" s="7" t="n">
        <v>-0.000345081</v>
      </c>
      <c r="AF83" s="46" t="n">
        <v>0.0545177665</v>
      </c>
      <c r="AG83" s="7" t="n">
        <v>0.313740235</v>
      </c>
      <c r="AH83" s="46" t="n">
        <v>0.0515166184</v>
      </c>
      <c r="AI83" s="7" t="n">
        <v>0.0122371444</v>
      </c>
      <c r="AJ83" s="46" t="n">
        <v>0.4178886758</v>
      </c>
      <c r="AK83" s="7" t="n">
        <v>0.810766732</v>
      </c>
      <c r="AL83" s="46" t="n">
        <v>1.6949463951</v>
      </c>
      <c r="AM83" s="7" t="n">
        <v>0.1838691135</v>
      </c>
      <c r="AN83" s="46" t="n">
        <v>0.0029269959</v>
      </c>
      <c r="AO83" s="7" t="n">
        <v>0.9975628414</v>
      </c>
      <c r="AP83" s="53" t="n">
        <v>7.960507361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43535732</v>
      </c>
      <c r="R84" s="46" t="n">
        <v>-0.156533643</v>
      </c>
      <c r="S84" s="7" t="n">
        <v>-0.000334781</v>
      </c>
      <c r="T84" s="46" t="n">
        <v>0.0188520539</v>
      </c>
      <c r="U84" s="7" t="n">
        <v>0.492679721</v>
      </c>
      <c r="V84" s="46" t="n">
        <v>0.0523278116</v>
      </c>
      <c r="W84" s="7" t="n">
        <v>0.0096836709</v>
      </c>
      <c r="X84" s="46" t="n">
        <v>0.1648121787</v>
      </c>
      <c r="Y84" s="7" t="n">
        <v>0.5958405858</v>
      </c>
      <c r="Z84" s="46" t="n">
        <v>1.7227134676</v>
      </c>
      <c r="AA84" s="7" t="n">
        <v>0.2126339849</v>
      </c>
      <c r="AB84" s="49" t="n">
        <v>9.9900930689</v>
      </c>
      <c r="AC84" s="7" t="n">
        <v>0.0170343134</v>
      </c>
      <c r="AD84" s="46" t="n">
        <v>-0.168395539</v>
      </c>
      <c r="AE84" s="7" t="n">
        <v>-0.000497322</v>
      </c>
      <c r="AF84" s="46" t="n">
        <v>0.0235968687</v>
      </c>
      <c r="AG84" s="7" t="n">
        <v>0.5554441594</v>
      </c>
      <c r="AH84" s="46" t="n">
        <v>0.060888882</v>
      </c>
      <c r="AI84" s="7" t="n">
        <v>0.0131171155</v>
      </c>
      <c r="AJ84" s="46" t="n">
        <v>0.2292173546</v>
      </c>
      <c r="AK84" s="7" t="n">
        <v>0.7304058331</v>
      </c>
      <c r="AL84" s="46" t="n">
        <v>2.0223649047</v>
      </c>
      <c r="AM84" s="7" t="n">
        <v>0.2646267983</v>
      </c>
      <c r="AN84" s="46" t="n">
        <v>0.0021198275</v>
      </c>
      <c r="AO84" s="7" t="n">
        <v>0.997152459</v>
      </c>
      <c r="AP84" s="53" t="n">
        <v>11.63840383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24645556</v>
      </c>
      <c r="E85" s="64" t="n">
        <v>0</v>
      </c>
      <c r="F85" s="65" t="n">
        <v>0</v>
      </c>
      <c r="G85" s="64" t="n">
        <v>0.0145348397</v>
      </c>
      <c r="H85" s="65" t="n">
        <v>0.2684490051</v>
      </c>
      <c r="I85" s="64" t="n">
        <v>0.0327248655</v>
      </c>
      <c r="J85" s="65" t="n">
        <v>0.0643245401</v>
      </c>
      <c r="K85" s="64" t="n">
        <v>0.1144309111</v>
      </c>
      <c r="L85" s="65" t="n">
        <v>0.5469287171</v>
      </c>
      <c r="M85" s="71" t="n">
        <v>1</v>
      </c>
      <c r="N85" s="65" t="n">
        <v>0.0323429863</v>
      </c>
      <c r="O85" s="64" t="n">
        <v>0.0751988258</v>
      </c>
      <c r="P85" s="69" t="n">
        <v>9.8328</v>
      </c>
      <c r="Q85" s="7" t="n">
        <v>0.0626723739</v>
      </c>
      <c r="R85" s="46" t="n">
        <v>-0.00153977</v>
      </c>
      <c r="S85" s="7" t="n">
        <v>-0.000201719</v>
      </c>
      <c r="T85" s="46" t="n">
        <v>0.0221214277</v>
      </c>
      <c r="U85" s="7" t="n">
        <v>0.3674652282</v>
      </c>
      <c r="V85" s="46" t="n">
        <v>0.0449779584</v>
      </c>
      <c r="W85" s="7" t="n">
        <v>0.0784699089</v>
      </c>
      <c r="X85" s="46" t="n">
        <v>0.1709144744</v>
      </c>
      <c r="Y85" s="7" t="n">
        <v>0.7448798818</v>
      </c>
      <c r="Z85" s="46" t="n">
        <v>1.4008813024</v>
      </c>
      <c r="AA85" s="7" t="n">
        <v>0.0819710679</v>
      </c>
      <c r="AB85" s="49" t="n">
        <v>13.401294963</v>
      </c>
      <c r="AC85" s="7" t="n">
        <v>0.0667024017</v>
      </c>
      <c r="AD85" s="46" t="n">
        <v>-0.00246472</v>
      </c>
      <c r="AE85" s="7" t="n">
        <v>-0.000318805</v>
      </c>
      <c r="AF85" s="46" t="n">
        <v>0.0262617592</v>
      </c>
      <c r="AG85" s="7" t="n">
        <v>0.4180558653</v>
      </c>
      <c r="AH85" s="46" t="n">
        <v>0.0517949739</v>
      </c>
      <c r="AI85" s="7" t="n">
        <v>0.0835676074</v>
      </c>
      <c r="AJ85" s="46" t="n">
        <v>0.2209055472</v>
      </c>
      <c r="AK85" s="7" t="n">
        <v>0.8645046297</v>
      </c>
      <c r="AL85" s="46" t="n">
        <v>1.6637597675</v>
      </c>
      <c r="AM85" s="7" t="n">
        <v>0.1316139097</v>
      </c>
      <c r="AN85" s="46" t="n">
        <v>0.001911231</v>
      </c>
      <c r="AO85" s="7" t="n">
        <v>0.9980297704</v>
      </c>
      <c r="AP85" s="53" t="n">
        <v>14.84873745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56382128</v>
      </c>
      <c r="R86" s="46" t="n">
        <v>-0.238420601</v>
      </c>
      <c r="S86" s="7" t="n">
        <v>-0.001667543</v>
      </c>
      <c r="T86" s="46" t="n">
        <v>0.0262847933</v>
      </c>
      <c r="U86" s="7" t="n">
        <v>0.6287985351</v>
      </c>
      <c r="V86" s="46" t="n">
        <v>0.1207948317</v>
      </c>
      <c r="W86" s="7" t="n">
        <v>0.0630545847</v>
      </c>
      <c r="X86" s="46" t="n">
        <v>0.1128256062</v>
      </c>
      <c r="Y86" s="7" t="n">
        <v>0.7573084198</v>
      </c>
      <c r="Z86" s="46" t="n">
        <v>1.3484214082</v>
      </c>
      <c r="AA86" s="7" t="n">
        <v>0.0949605738</v>
      </c>
      <c r="AB86" s="49" t="n">
        <v>37.568268219</v>
      </c>
      <c r="AC86" s="7" t="n">
        <v>0.047704551</v>
      </c>
      <c r="AD86" s="46" t="n">
        <v>-0.239552324</v>
      </c>
      <c r="AE86" s="7" t="n">
        <v>-0.001815761</v>
      </c>
      <c r="AF86" s="46" t="n">
        <v>0.0302447682</v>
      </c>
      <c r="AG86" s="7" t="n">
        <v>0.6795488671</v>
      </c>
      <c r="AH86" s="46" t="n">
        <v>0.1273233805</v>
      </c>
      <c r="AI86" s="7" t="n">
        <v>0.0671115483</v>
      </c>
      <c r="AJ86" s="46" t="n">
        <v>0.1541856017</v>
      </c>
      <c r="AK86" s="7" t="n">
        <v>0.864750632</v>
      </c>
      <c r="AL86" s="46" t="n">
        <v>1.5773914599</v>
      </c>
      <c r="AM86" s="7" t="n">
        <v>0.1316962767</v>
      </c>
      <c r="AN86" s="46" t="n">
        <v>0.0018925382</v>
      </c>
      <c r="AO86" s="7" t="n">
        <v>0.9983394468</v>
      </c>
      <c r="AP86" s="53" t="n">
        <v>39.06472893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26905564</v>
      </c>
      <c r="R87" s="46" t="n">
        <v>-0.000670592</v>
      </c>
      <c r="S87" s="7" t="n">
        <v>-0.000141053</v>
      </c>
      <c r="T87" s="46" t="n">
        <v>0.0043176561</v>
      </c>
      <c r="U87" s="7" t="n">
        <v>0.2357357938</v>
      </c>
      <c r="V87" s="46" t="n">
        <v>0.0208972276</v>
      </c>
      <c r="W87" s="7" t="n">
        <v>0.0192892734</v>
      </c>
      <c r="X87" s="46" t="n">
        <v>0.6075700926</v>
      </c>
      <c r="Y87" s="7" t="n">
        <v>0.8896889556</v>
      </c>
      <c r="Z87" s="46" t="n">
        <v>1.3701513134</v>
      </c>
      <c r="AA87" s="7" t="n">
        <v>0.0340529687</v>
      </c>
      <c r="AB87" s="49" t="n">
        <v>7.7235971799</v>
      </c>
      <c r="AC87" s="7" t="n">
        <v>0.0038163787</v>
      </c>
      <c r="AD87" s="46" t="n">
        <v>-0.001269023</v>
      </c>
      <c r="AE87" s="7" t="n">
        <v>-0.000218585</v>
      </c>
      <c r="AF87" s="46" t="n">
        <v>0.0066398865</v>
      </c>
      <c r="AG87" s="7" t="n">
        <v>0.2673139296</v>
      </c>
      <c r="AH87" s="46" t="n">
        <v>0.0249250783</v>
      </c>
      <c r="AI87" s="7" t="n">
        <v>0.0212425856</v>
      </c>
      <c r="AJ87" s="46" t="n">
        <v>0.6260992968</v>
      </c>
      <c r="AK87" s="7" t="n">
        <v>0.9485495479</v>
      </c>
      <c r="AL87" s="46" t="n">
        <v>1.4908442578</v>
      </c>
      <c r="AM87" s="7" t="n">
        <v>0.0480164215</v>
      </c>
      <c r="AN87" s="46" t="n">
        <v>0.000238561</v>
      </c>
      <c r="AO87" s="7" t="n">
        <v>0.9968045303</v>
      </c>
      <c r="AP87" s="53" t="n">
        <v>8.5791778118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84742154</v>
      </c>
      <c r="R88" s="46" t="n">
        <v>-0.00441319</v>
      </c>
      <c r="S88" s="7" t="n">
        <v>-0.001111984</v>
      </c>
      <c r="T88" s="46" t="n">
        <v>0.0325758344</v>
      </c>
      <c r="U88" s="7" t="n">
        <v>0.52743259</v>
      </c>
      <c r="V88" s="46" t="n">
        <v>0.0646130134</v>
      </c>
      <c r="W88" s="7" t="n">
        <v>0.0191236276</v>
      </c>
      <c r="X88" s="46" t="n">
        <v>0.148884633</v>
      </c>
      <c r="Y88" s="7" t="n">
        <v>0.7955787402</v>
      </c>
      <c r="Z88" s="46" t="n">
        <v>1.3383105357</v>
      </c>
      <c r="AA88" s="7" t="n">
        <v>0.0765029512</v>
      </c>
      <c r="AB88" s="49" t="n">
        <v>18.998313081</v>
      </c>
      <c r="AC88" s="7" t="n">
        <v>0.0107357077</v>
      </c>
      <c r="AD88" s="46" t="n">
        <v>-0.007748124</v>
      </c>
      <c r="AE88" s="7" t="n">
        <v>-0.001257604</v>
      </c>
      <c r="AF88" s="46" t="n">
        <v>0.0367605827</v>
      </c>
      <c r="AG88" s="7" t="n">
        <v>0.5780021916</v>
      </c>
      <c r="AH88" s="46" t="n">
        <v>0.0712375793</v>
      </c>
      <c r="AI88" s="7" t="n">
        <v>0.0226678368</v>
      </c>
      <c r="AJ88" s="46" t="n">
        <v>0.186502734</v>
      </c>
      <c r="AK88" s="7" t="n">
        <v>0.896900904</v>
      </c>
      <c r="AL88" s="46" t="n">
        <v>1.5428736533</v>
      </c>
      <c r="AM88" s="7" t="n">
        <v>0.0989369534</v>
      </c>
      <c r="AN88" s="46" t="n">
        <v>0.0022906199</v>
      </c>
      <c r="AO88" s="7" t="n">
        <v>0.9981284773</v>
      </c>
      <c r="AP88" s="53" t="n">
        <v>20.405776403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073583259</v>
      </c>
      <c r="E89" s="64" t="n">
        <v>-0.014519212</v>
      </c>
      <c r="F89" s="65" t="n">
        <v>-0.000165957</v>
      </c>
      <c r="G89" s="64" t="n">
        <v>0.0186802879</v>
      </c>
      <c r="H89" s="65" t="n">
        <v>0.7761454376</v>
      </c>
      <c r="I89" s="64" t="n">
        <v>0.1840615746</v>
      </c>
      <c r="J89" s="65" t="n">
        <v>0.0299583303</v>
      </c>
      <c r="K89" s="64" t="n">
        <v>-0.30953631</v>
      </c>
      <c r="L89" s="65" t="n">
        <v>0.6919824773</v>
      </c>
      <c r="M89" s="71" t="n">
        <v>1</v>
      </c>
      <c r="N89" s="65" t="n">
        <v>0.0204249229</v>
      </c>
      <c r="O89" s="64" t="n">
        <v>0.0926778812</v>
      </c>
      <c r="P89" s="69" t="n">
        <v>22.09132992</v>
      </c>
      <c r="Q89" s="7" t="n">
        <v>0.0112336541</v>
      </c>
      <c r="R89" s="46" t="n">
        <v>-0.016229721</v>
      </c>
      <c r="S89" s="7" t="n">
        <v>-0.000491961</v>
      </c>
      <c r="T89" s="46" t="n">
        <v>0.0257041166</v>
      </c>
      <c r="U89" s="7" t="n">
        <v>0.8727709769</v>
      </c>
      <c r="V89" s="46" t="n">
        <v>0.196549478</v>
      </c>
      <c r="W89" s="7" t="n">
        <v>0.0399057961</v>
      </c>
      <c r="X89" s="46" t="n">
        <v>-0.27132977</v>
      </c>
      <c r="Y89" s="7" t="n">
        <v>0.8581125699</v>
      </c>
      <c r="Z89" s="46" t="n">
        <v>1.3009415031</v>
      </c>
      <c r="AA89" s="7" t="n">
        <v>0.0435102077</v>
      </c>
      <c r="AB89" s="49" t="n">
        <v>25.731370291</v>
      </c>
      <c r="AC89" s="7" t="n">
        <v>0.0130813339</v>
      </c>
      <c r="AD89" s="46" t="n">
        <v>-0.017149253</v>
      </c>
      <c r="AE89" s="7" t="n">
        <v>-0.000611884</v>
      </c>
      <c r="AF89" s="46" t="n">
        <v>0.0287500184</v>
      </c>
      <c r="AG89" s="7" t="n">
        <v>0.9152789772</v>
      </c>
      <c r="AH89" s="46" t="n">
        <v>0.2022195314</v>
      </c>
      <c r="AI89" s="7" t="n">
        <v>0.0431625087</v>
      </c>
      <c r="AJ89" s="46" t="n">
        <v>-0.247557425</v>
      </c>
      <c r="AK89" s="7" t="n">
        <v>0.9371738076</v>
      </c>
      <c r="AL89" s="46" t="n">
        <v>1.4568081474</v>
      </c>
      <c r="AM89" s="7" t="n">
        <v>0.0606993703</v>
      </c>
      <c r="AN89" s="46" t="n">
        <v>0.000775898</v>
      </c>
      <c r="AO89" s="7" t="n">
        <v>0.9986490758</v>
      </c>
      <c r="AP89" s="53" t="n">
        <v>26.99271794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48074311</v>
      </c>
      <c r="R90" s="46" t="n">
        <v>-0.005519014</v>
      </c>
      <c r="S90" s="7" t="n">
        <v>-0.002508304</v>
      </c>
      <c r="T90" s="46" t="n">
        <v>0.0821239221</v>
      </c>
      <c r="U90" s="7" t="n">
        <v>0.516896658</v>
      </c>
      <c r="V90" s="46" t="n">
        <v>0.0631553826</v>
      </c>
      <c r="W90" s="7" t="n">
        <v>0.0258825032</v>
      </c>
      <c r="X90" s="46" t="n">
        <v>0.1791712866</v>
      </c>
      <c r="Y90" s="7" t="n">
        <v>0.8640098658</v>
      </c>
      <c r="Z90" s="46" t="n">
        <v>1.2261022612</v>
      </c>
      <c r="AA90" s="7" t="n">
        <v>0.0436665195</v>
      </c>
      <c r="AB90" s="49" t="n">
        <v>15.530925787</v>
      </c>
      <c r="AC90" s="7" t="n">
        <v>0.0062197397</v>
      </c>
      <c r="AD90" s="46" t="n">
        <v>-0.00640441</v>
      </c>
      <c r="AE90" s="7" t="n">
        <v>-0.002612514</v>
      </c>
      <c r="AF90" s="46" t="n">
        <v>0.0858758243</v>
      </c>
      <c r="AG90" s="7" t="n">
        <v>0.5538496244</v>
      </c>
      <c r="AH90" s="46" t="n">
        <v>0.068432852</v>
      </c>
      <c r="AI90" s="7" t="n">
        <v>0.028066676</v>
      </c>
      <c r="AJ90" s="46" t="n">
        <v>0.2028850125</v>
      </c>
      <c r="AK90" s="7" t="n">
        <v>0.9363128054</v>
      </c>
      <c r="AL90" s="46" t="n">
        <v>1.3691426725</v>
      </c>
      <c r="AM90" s="7" t="n">
        <v>0.0604181863</v>
      </c>
      <c r="AN90" s="46" t="n">
        <v>0.0021953894</v>
      </c>
      <c r="AO90" s="7" t="n">
        <v>0.998926381</v>
      </c>
      <c r="AP90" s="53" t="n">
        <v>16.51973528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2836738</v>
      </c>
      <c r="E91" s="64" t="n">
        <v>-0.427000168</v>
      </c>
      <c r="F91" s="65" t="n">
        <v>-0.000723867</v>
      </c>
      <c r="G91" s="64" t="n">
        <v>0.0404258094</v>
      </c>
      <c r="H91" s="65" t="n">
        <v>0.1306576415</v>
      </c>
      <c r="I91" s="64" t="n">
        <v>0.0156967794</v>
      </c>
      <c r="J91" s="65" t="n">
        <v>0.018834005</v>
      </c>
      <c r="K91" s="64" t="n">
        <v>0.2382173257</v>
      </c>
      <c r="L91" s="65" t="n">
        <v>0.0189442646</v>
      </c>
      <c r="M91" s="71" t="n">
        <v>1</v>
      </c>
      <c r="N91" s="65" t="n">
        <v>0.2524832777</v>
      </c>
      <c r="O91" s="64" t="n">
        <v>0.1929114952</v>
      </c>
      <c r="P91" s="69" t="n">
        <v>7.3328337295</v>
      </c>
      <c r="Q91" s="7" t="n">
        <v>0.0085777942</v>
      </c>
      <c r="R91" s="46" t="n">
        <v>-0.555144656</v>
      </c>
      <c r="S91" s="7" t="n">
        <v>-0.001255239</v>
      </c>
      <c r="T91" s="46" t="n">
        <v>0.0599527058</v>
      </c>
      <c r="U91" s="7" t="n">
        <v>0.271129231</v>
      </c>
      <c r="V91" s="46" t="n">
        <v>0.0330207867</v>
      </c>
      <c r="W91" s="7" t="n">
        <v>0.0366099691</v>
      </c>
      <c r="X91" s="46" t="n">
        <v>0.3667907565</v>
      </c>
      <c r="Y91" s="7" t="n">
        <v>0.219681348</v>
      </c>
      <c r="Z91" s="46" t="n">
        <v>1.5739313453</v>
      </c>
      <c r="AA91" s="7" t="n">
        <v>0.3399229963</v>
      </c>
      <c r="AB91" s="49" t="n">
        <v>12.793759645</v>
      </c>
      <c r="AC91" s="7" t="n">
        <v>0.0156132842</v>
      </c>
      <c r="AD91" s="46" t="n">
        <v>-0.596831574</v>
      </c>
      <c r="AE91" s="7" t="n">
        <v>-0.008940104</v>
      </c>
      <c r="AF91" s="46" t="n">
        <v>0.0738512956</v>
      </c>
      <c r="AG91" s="7" t="n">
        <v>0.4360867908</v>
      </c>
      <c r="AH91" s="46" t="n">
        <v>0.0540757618</v>
      </c>
      <c r="AI91" s="7" t="n">
        <v>0.0500297232</v>
      </c>
      <c r="AJ91" s="46" t="n">
        <v>0.5139025548</v>
      </c>
      <c r="AK91" s="7" t="n">
        <v>0.5377877321</v>
      </c>
      <c r="AL91" s="46" t="n">
        <v>2.3149454205</v>
      </c>
      <c r="AM91" s="7" t="n">
        <v>0.453660438</v>
      </c>
      <c r="AN91" s="46" t="n">
        <v>0.0037239743</v>
      </c>
      <c r="AO91" s="7" t="n">
        <v>0.9951721444</v>
      </c>
      <c r="AP91" s="53" t="n">
        <v>18.259731422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59169065</v>
      </c>
      <c r="R92" s="46" t="n">
        <v>-0.072493459</v>
      </c>
      <c r="S92" s="7" t="n">
        <v>-0.00223026</v>
      </c>
      <c r="T92" s="46" t="n">
        <v>0.0159981451</v>
      </c>
      <c r="U92" s="7" t="n">
        <v>0.4045342871</v>
      </c>
      <c r="V92" s="46" t="n">
        <v>0.0416618638</v>
      </c>
      <c r="W92" s="7" t="n">
        <v>0.019369499</v>
      </c>
      <c r="X92" s="46" t="n">
        <v>0.1826921624</v>
      </c>
      <c r="Y92" s="7" t="n">
        <v>0.5954491449</v>
      </c>
      <c r="Z92" s="46" t="n">
        <v>1.3990848191</v>
      </c>
      <c r="AA92" s="7" t="n">
        <v>0.1565571296</v>
      </c>
      <c r="AB92" s="49" t="n">
        <v>11.665083593</v>
      </c>
      <c r="AC92" s="7" t="n">
        <v>0.0100092558</v>
      </c>
      <c r="AD92" s="46" t="n">
        <v>-0.095701222</v>
      </c>
      <c r="AE92" s="7" t="n">
        <v>-0.006534938</v>
      </c>
      <c r="AF92" s="46" t="n">
        <v>0.0235958533</v>
      </c>
      <c r="AG92" s="7" t="n">
        <v>0.5022049725</v>
      </c>
      <c r="AH92" s="46" t="n">
        <v>0.0535074646</v>
      </c>
      <c r="AI92" s="7" t="n">
        <v>0.0280758597</v>
      </c>
      <c r="AJ92" s="46" t="n">
        <v>0.2624420629</v>
      </c>
      <c r="AK92" s="7" t="n">
        <v>0.7775993087</v>
      </c>
      <c r="AL92" s="46" t="n">
        <v>1.8155836032</v>
      </c>
      <c r="AM92" s="7" t="n">
        <v>0.2189047308</v>
      </c>
      <c r="AN92" s="46" t="n">
        <v>0.0009065017</v>
      </c>
      <c r="AO92" s="7" t="n">
        <v>0.9974105412</v>
      </c>
      <c r="AP92" s="53" t="n">
        <v>14.89774303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39800714</v>
      </c>
      <c r="R93" s="46" t="n">
        <v>-0.001938759</v>
      </c>
      <c r="S93" s="7" t="n">
        <v>-0.001285738</v>
      </c>
      <c r="T93" s="46" t="n">
        <v>0.0186339457</v>
      </c>
      <c r="U93" s="7" t="n">
        <v>0.2301083818</v>
      </c>
      <c r="V93" s="46" t="n">
        <v>0.052036692</v>
      </c>
      <c r="W93" s="7" t="n">
        <v>0.0049505159</v>
      </c>
      <c r="X93" s="46" t="n">
        <v>0.5133023445</v>
      </c>
      <c r="Y93" s="7" t="n">
        <v>0.8197874535</v>
      </c>
      <c r="Z93" s="46" t="n">
        <v>1.1868882497</v>
      </c>
      <c r="AA93" s="7" t="n">
        <v>0.0797603748</v>
      </c>
      <c r="AB93" s="49" t="n">
        <v>6.7382116173</v>
      </c>
      <c r="AC93" s="7" t="n">
        <v>0.0053465819</v>
      </c>
      <c r="AD93" s="46" t="n">
        <v>-0.003069716</v>
      </c>
      <c r="AE93" s="7" t="n">
        <v>-0.001457573</v>
      </c>
      <c r="AF93" s="46" t="n">
        <v>0.0219836981</v>
      </c>
      <c r="AG93" s="7" t="n">
        <v>0.2694216031</v>
      </c>
      <c r="AH93" s="46" t="n">
        <v>0.0569496456</v>
      </c>
      <c r="AI93" s="7" t="n">
        <v>0.0074269964</v>
      </c>
      <c r="AJ93" s="46" t="n">
        <v>0.5423835508</v>
      </c>
      <c r="AK93" s="7" t="n">
        <v>0.8989847864</v>
      </c>
      <c r="AL93" s="46" t="n">
        <v>1.3507516357</v>
      </c>
      <c r="AM93" s="7" t="n">
        <v>0.0983086025</v>
      </c>
      <c r="AN93" s="46" t="n">
        <v>0.001786404</v>
      </c>
      <c r="AO93" s="7" t="n">
        <v>0.999079793</v>
      </c>
      <c r="AP93" s="53" t="n">
        <v>7.795293000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11247743</v>
      </c>
      <c r="E94" s="64" t="n">
        <v>-0.00504802</v>
      </c>
      <c r="F94" s="65" t="n">
        <v>-0.001865404</v>
      </c>
      <c r="G94" s="64" t="n">
        <v>0.0093075134</v>
      </c>
      <c r="H94" s="65" t="n">
        <v>0.4075146177</v>
      </c>
      <c r="I94" s="64" t="n">
        <v>0.0260722627</v>
      </c>
      <c r="J94" s="65" t="n">
        <v>0.0038051332</v>
      </c>
      <c r="K94" s="64" t="n">
        <v>0.0710464332</v>
      </c>
      <c r="L94" s="65" t="n">
        <v>0.5119573103</v>
      </c>
      <c r="M94" s="71" t="n">
        <v>1</v>
      </c>
      <c r="N94" s="65" t="n">
        <v>0.098020035</v>
      </c>
      <c r="O94" s="64" t="n">
        <v>0.1071058047</v>
      </c>
      <c r="P94" s="69" t="n">
        <v>10.297546178</v>
      </c>
      <c r="Q94" s="7" t="n">
        <v>0.0039492731</v>
      </c>
      <c r="R94" s="46" t="n">
        <v>-0.009156428</v>
      </c>
      <c r="S94" s="7" t="n">
        <v>-0.002258577</v>
      </c>
      <c r="T94" s="46" t="n">
        <v>0.0176477966</v>
      </c>
      <c r="U94" s="7" t="n">
        <v>0.5059090269</v>
      </c>
      <c r="V94" s="46" t="n">
        <v>0.0396899957</v>
      </c>
      <c r="W94" s="7" t="n">
        <v>0.0136053157</v>
      </c>
      <c r="X94" s="46" t="n">
        <v>0.1259287769</v>
      </c>
      <c r="Y94" s="7" t="n">
        <v>0.6953151797</v>
      </c>
      <c r="Z94" s="46" t="n">
        <v>1.3362716173</v>
      </c>
      <c r="AA94" s="7" t="n">
        <v>0.122709831</v>
      </c>
      <c r="AB94" s="49" t="n">
        <v>13.839168759</v>
      </c>
      <c r="AC94" s="7" t="n">
        <v>0.0066686784</v>
      </c>
      <c r="AD94" s="46" t="n">
        <v>-0.011903597</v>
      </c>
      <c r="AE94" s="7" t="n">
        <v>-0.002591027</v>
      </c>
      <c r="AF94" s="46" t="n">
        <v>0.0231918392</v>
      </c>
      <c r="AG94" s="7" t="n">
        <v>0.5816819945</v>
      </c>
      <c r="AH94" s="46" t="n">
        <v>0.0502649687</v>
      </c>
      <c r="AI94" s="7" t="n">
        <v>0.0185289399</v>
      </c>
      <c r="AJ94" s="46" t="n">
        <v>0.1720285582</v>
      </c>
      <c r="AK94" s="7" t="n">
        <v>0.8378703553</v>
      </c>
      <c r="AL94" s="46" t="n">
        <v>1.6438042659</v>
      </c>
      <c r="AM94" s="7" t="n">
        <v>0.1564547338</v>
      </c>
      <c r="AN94" s="46" t="n">
        <v>0.0034648887</v>
      </c>
      <c r="AO94" s="7" t="n">
        <v>0.9977899778</v>
      </c>
      <c r="AP94" s="53" t="n">
        <v>15.87335935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38472522</v>
      </c>
      <c r="E95" s="64" t="n">
        <v>-6.1139E-005</v>
      </c>
      <c r="F95" s="65" t="n">
        <v>-7.6424E-005</v>
      </c>
      <c r="G95" s="64" t="n">
        <v>0.0237163351</v>
      </c>
      <c r="H95" s="65" t="n">
        <v>0.2823416544</v>
      </c>
      <c r="I95" s="64" t="n">
        <v>0.0428952257</v>
      </c>
      <c r="J95" s="65" t="n">
        <v>0</v>
      </c>
      <c r="K95" s="64" t="n">
        <v>0.2864763696</v>
      </c>
      <c r="L95" s="65" t="n">
        <v>0.669139274</v>
      </c>
      <c r="M95" s="71" t="n">
        <v>1</v>
      </c>
      <c r="N95" s="65" t="n">
        <v>0.0170585024</v>
      </c>
      <c r="O95" s="64" t="n">
        <v>0.0303939124</v>
      </c>
      <c r="P95" s="69" t="n">
        <v>5.4855353357</v>
      </c>
      <c r="Q95" s="7" t="n">
        <v>0.0371625322</v>
      </c>
      <c r="R95" s="46" t="n">
        <v>-0.002539463</v>
      </c>
      <c r="S95" s="7" t="n">
        <v>-0.000485193</v>
      </c>
      <c r="T95" s="46" t="n">
        <v>0.0327495307</v>
      </c>
      <c r="U95" s="7" t="n">
        <v>0.3754100793</v>
      </c>
      <c r="V95" s="46" t="n">
        <v>0.0539094118</v>
      </c>
      <c r="W95" s="7" t="n">
        <v>0.0111943144</v>
      </c>
      <c r="X95" s="46" t="n">
        <v>0.3432744948</v>
      </c>
      <c r="Y95" s="7" t="n">
        <v>0.8506757063</v>
      </c>
      <c r="Z95" s="46" t="n">
        <v>1.3122937089</v>
      </c>
      <c r="AA95" s="7" t="n">
        <v>0.0383610861</v>
      </c>
      <c r="AB95" s="49" t="n">
        <v>8.8391651512</v>
      </c>
      <c r="AC95" s="7" t="n">
        <v>0.0388795548</v>
      </c>
      <c r="AD95" s="46" t="n">
        <v>-0.003900957</v>
      </c>
      <c r="AE95" s="7" t="n">
        <v>-0.000663909</v>
      </c>
      <c r="AF95" s="46" t="n">
        <v>0.0363990853</v>
      </c>
      <c r="AG95" s="7" t="n">
        <v>0.4265341454</v>
      </c>
      <c r="AH95" s="46" t="n">
        <v>0.0599469205</v>
      </c>
      <c r="AI95" s="7" t="n">
        <v>0.0150088776</v>
      </c>
      <c r="AJ95" s="46" t="n">
        <v>0.3716438203</v>
      </c>
      <c r="AK95" s="7" t="n">
        <v>0.9438475381</v>
      </c>
      <c r="AL95" s="46" t="n">
        <v>1.4874302548</v>
      </c>
      <c r="AM95" s="7" t="n">
        <v>0.0546747007</v>
      </c>
      <c r="AN95" s="46" t="n">
        <v>0.0002705256</v>
      </c>
      <c r="AO95" s="7" t="n">
        <v>0.9987927645</v>
      </c>
      <c r="AP95" s="53" t="n">
        <v>10.25718071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82628034</v>
      </c>
      <c r="E96" s="64" t="n">
        <v>0</v>
      </c>
      <c r="F96" s="65" t="n">
        <v>0</v>
      </c>
      <c r="G96" s="64" t="n">
        <v>0.0808196598</v>
      </c>
      <c r="H96" s="65" t="n">
        <v>0.1638808018</v>
      </c>
      <c r="I96" s="64" t="n">
        <v>0.0299770256</v>
      </c>
      <c r="J96" s="65" t="n">
        <v>0</v>
      </c>
      <c r="K96" s="64" t="n">
        <v>0.2425820851</v>
      </c>
      <c r="L96" s="65" t="n">
        <v>0.5355223757</v>
      </c>
      <c r="M96" s="71" t="n">
        <v>1</v>
      </c>
      <c r="N96" s="65" t="n">
        <v>0.0158512776</v>
      </c>
      <c r="O96" s="64" t="n">
        <v>0.1559386908</v>
      </c>
      <c r="P96" s="69" t="n">
        <v>3.0149</v>
      </c>
      <c r="Q96" s="7" t="n">
        <v>0.0294344111</v>
      </c>
      <c r="R96" s="46" t="n">
        <v>-0.001970193</v>
      </c>
      <c r="S96" s="7" t="n">
        <v>-0.000764062</v>
      </c>
      <c r="T96" s="46" t="n">
        <v>0.0907838031</v>
      </c>
      <c r="U96" s="7" t="n">
        <v>0.3442085617</v>
      </c>
      <c r="V96" s="46" t="n">
        <v>0.0474438756</v>
      </c>
      <c r="W96" s="7" t="n">
        <v>0.0281263689</v>
      </c>
      <c r="X96" s="46" t="n">
        <v>0.3267509142</v>
      </c>
      <c r="Y96" s="7" t="n">
        <v>0.8640136801</v>
      </c>
      <c r="Z96" s="46" t="n">
        <v>1.5181000817</v>
      </c>
      <c r="AA96" s="7" t="n">
        <v>0.0395783071</v>
      </c>
      <c r="AB96" s="49" t="n">
        <v>8.5236607153</v>
      </c>
      <c r="AC96" s="7" t="n">
        <v>0.0310391559</v>
      </c>
      <c r="AD96" s="46" t="n">
        <v>-0.00292084</v>
      </c>
      <c r="AE96" s="7" t="n">
        <v>-0.000909361</v>
      </c>
      <c r="AF96" s="46" t="n">
        <v>0.0938809159</v>
      </c>
      <c r="AG96" s="7" t="n">
        <v>0.3888979405</v>
      </c>
      <c r="AH96" s="46" t="n">
        <v>0.0526600665</v>
      </c>
      <c r="AI96" s="7" t="n">
        <v>0.0324571839</v>
      </c>
      <c r="AJ96" s="46" t="n">
        <v>0.3508287943</v>
      </c>
      <c r="AK96" s="7" t="n">
        <v>0.9459338558</v>
      </c>
      <c r="AL96" s="46" t="n">
        <v>1.666804543</v>
      </c>
      <c r="AM96" s="7" t="n">
        <v>0.0527623942</v>
      </c>
      <c r="AN96" s="46" t="n">
        <v>9.31816E-005</v>
      </c>
      <c r="AO96" s="7" t="n">
        <v>0.9987894315</v>
      </c>
      <c r="AP96" s="53" t="n">
        <v>9.78446620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00807604</v>
      </c>
      <c r="E97" s="64" t="n">
        <v>-0.011204168</v>
      </c>
      <c r="F97" s="65" t="n">
        <v>0</v>
      </c>
      <c r="G97" s="64" t="n">
        <v>0.1628598097</v>
      </c>
      <c r="H97" s="65" t="n">
        <v>0.0532333512</v>
      </c>
      <c r="I97" s="64" t="n">
        <v>0.0050689824</v>
      </c>
      <c r="J97" s="65" t="n">
        <v>0.08134497</v>
      </c>
      <c r="K97" s="64" t="n">
        <v>0.3260900797</v>
      </c>
      <c r="L97" s="65" t="n">
        <v>0.6374737854</v>
      </c>
      <c r="M97" s="71" t="n">
        <v>1</v>
      </c>
      <c r="N97" s="65" t="n">
        <v>0.0150869172</v>
      </c>
      <c r="O97" s="64" t="n">
        <v>0.004031111</v>
      </c>
      <c r="P97" s="69" t="n">
        <v>2.4485</v>
      </c>
      <c r="Q97" s="7" t="n">
        <v>0.0243506799</v>
      </c>
      <c r="R97" s="46" t="n">
        <v>-0.013490346</v>
      </c>
      <c r="S97" s="7" t="n">
        <v>-0.000269165</v>
      </c>
      <c r="T97" s="46" t="n">
        <v>0.1715424019</v>
      </c>
      <c r="U97" s="7" t="n">
        <v>0.1696899539</v>
      </c>
      <c r="V97" s="46" t="n">
        <v>0.0181508756</v>
      </c>
      <c r="W97" s="7" t="n">
        <v>0.0986714466</v>
      </c>
      <c r="X97" s="46" t="n">
        <v>0.3951498975</v>
      </c>
      <c r="Y97" s="7" t="n">
        <v>0.8637957448</v>
      </c>
      <c r="Z97" s="46" t="n">
        <v>1.3861823454</v>
      </c>
      <c r="AA97" s="7" t="n">
        <v>0.0441464532</v>
      </c>
      <c r="AB97" s="49" t="n">
        <v>6.5704028143</v>
      </c>
      <c r="AC97" s="7" t="n">
        <v>0.0259195368</v>
      </c>
      <c r="AD97" s="46" t="n">
        <v>-0.014301068</v>
      </c>
      <c r="AE97" s="7" t="n">
        <v>-0.00038566</v>
      </c>
      <c r="AF97" s="46" t="n">
        <v>0.1745962584</v>
      </c>
      <c r="AG97" s="7" t="n">
        <v>0.2093314928</v>
      </c>
      <c r="AH97" s="46" t="n">
        <v>0.0230103817</v>
      </c>
      <c r="AI97" s="7" t="n">
        <v>0.1016921656</v>
      </c>
      <c r="AJ97" s="46" t="n">
        <v>0.4189156672</v>
      </c>
      <c r="AK97" s="7" t="n">
        <v>0.9387787744</v>
      </c>
      <c r="AL97" s="46" t="n">
        <v>1.531762656</v>
      </c>
      <c r="AM97" s="7" t="n">
        <v>0.0588710608</v>
      </c>
      <c r="AN97" s="46" t="n">
        <v>0.0004229302</v>
      </c>
      <c r="AO97" s="7" t="n">
        <v>0.9980727654</v>
      </c>
      <c r="AP97" s="53" t="n">
        <v>7.752347823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71700016</v>
      </c>
      <c r="E98" s="64" t="n">
        <v>0</v>
      </c>
      <c r="F98" s="65" t="n">
        <v>0</v>
      </c>
      <c r="G98" s="64" t="n">
        <v>0.1062931553</v>
      </c>
      <c r="H98" s="65" t="n">
        <v>0</v>
      </c>
      <c r="I98" s="64" t="n">
        <v>0</v>
      </c>
      <c r="J98" s="65" t="n">
        <v>0.3290893664</v>
      </c>
      <c r="K98" s="64" t="n">
        <v>0.4436637324</v>
      </c>
      <c r="L98" s="65" t="n">
        <v>0.8862162557</v>
      </c>
      <c r="M98" s="71" t="n">
        <v>1</v>
      </c>
      <c r="N98" s="65" t="n">
        <v>0.0026630395</v>
      </c>
      <c r="O98" s="64" t="n">
        <v>0</v>
      </c>
      <c r="P98" s="69" t="n">
        <v>0</v>
      </c>
      <c r="Q98" s="7" t="n">
        <v>0.008651662</v>
      </c>
      <c r="R98" s="46" t="n">
        <v>-0.000160469</v>
      </c>
      <c r="S98" s="7" t="n">
        <v>-4.6993E-005</v>
      </c>
      <c r="T98" s="46" t="n">
        <v>0.1084278417</v>
      </c>
      <c r="U98" s="7" t="n">
        <v>0.0426915944</v>
      </c>
      <c r="V98" s="46" t="n">
        <v>0.0046649108</v>
      </c>
      <c r="W98" s="7" t="n">
        <v>0.3352552473</v>
      </c>
      <c r="X98" s="46" t="n">
        <v>0.4659346353</v>
      </c>
      <c r="Y98" s="7" t="n">
        <v>0.9654184297</v>
      </c>
      <c r="Z98" s="46" t="n">
        <v>1.1319033608</v>
      </c>
      <c r="AA98" s="7" t="n">
        <v>0.0108701842</v>
      </c>
      <c r="AB98" s="49" t="n">
        <v>1.2982005583</v>
      </c>
      <c r="AC98" s="7" t="n">
        <v>0.0090380262</v>
      </c>
      <c r="AD98" s="46" t="n">
        <v>-0.000313369</v>
      </c>
      <c r="AE98" s="7" t="n">
        <v>-6.9609E-005</v>
      </c>
      <c r="AF98" s="46" t="n">
        <v>0.1091816638</v>
      </c>
      <c r="AG98" s="7" t="n">
        <v>0.0521333261</v>
      </c>
      <c r="AH98" s="46" t="n">
        <v>0.0059287712</v>
      </c>
      <c r="AI98" s="7" t="n">
        <v>0.335839135</v>
      </c>
      <c r="AJ98" s="46" t="n">
        <v>0.4726658719</v>
      </c>
      <c r="AK98" s="7" t="n">
        <v>0.9844038157</v>
      </c>
      <c r="AL98" s="46" t="n">
        <v>1.16888347</v>
      </c>
      <c r="AM98" s="7" t="n">
        <v>0.014643805</v>
      </c>
      <c r="AN98" s="46" t="n">
        <v>0</v>
      </c>
      <c r="AO98" s="7" t="n">
        <v>0.9990476207</v>
      </c>
      <c r="AP98" s="53" t="n">
        <v>1.552737521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28796294</v>
      </c>
      <c r="E99" s="64" t="n">
        <v>-0.000491679</v>
      </c>
      <c r="F99" s="65" t="n">
        <v>-0.000615598</v>
      </c>
      <c r="G99" s="64" t="n">
        <v>0.0079978304</v>
      </c>
      <c r="H99" s="65" t="n">
        <v>0.1971611614</v>
      </c>
      <c r="I99" s="64" t="n">
        <v>0.0124677286</v>
      </c>
      <c r="J99" s="65" t="n">
        <v>0.0023641533</v>
      </c>
      <c r="K99" s="64" t="n">
        <v>0.3549483511</v>
      </c>
      <c r="L99" s="65" t="n">
        <v>0.5867115765</v>
      </c>
      <c r="M99" s="71" t="n">
        <v>1</v>
      </c>
      <c r="N99" s="65" t="n">
        <v>0.0754716281</v>
      </c>
      <c r="O99" s="64" t="n">
        <v>0.0313666291</v>
      </c>
      <c r="P99" s="69" t="n">
        <v>6.6204855587</v>
      </c>
      <c r="Q99" s="7" t="n">
        <v>0.0160716308</v>
      </c>
      <c r="R99" s="46" t="n">
        <v>-0.002359259</v>
      </c>
      <c r="S99" s="7" t="n">
        <v>-0.00093457</v>
      </c>
      <c r="T99" s="46" t="n">
        <v>0.0159594336</v>
      </c>
      <c r="U99" s="7" t="n">
        <v>0.2859123913</v>
      </c>
      <c r="V99" s="46" t="n">
        <v>0.0229508164</v>
      </c>
      <c r="W99" s="7" t="n">
        <v>0.0128806686</v>
      </c>
      <c r="X99" s="46" t="n">
        <v>0.4071020707</v>
      </c>
      <c r="Y99" s="7" t="n">
        <v>0.7575831825</v>
      </c>
      <c r="Z99" s="46" t="n">
        <v>1.3081484622</v>
      </c>
      <c r="AA99" s="7" t="n">
        <v>0.1018294712</v>
      </c>
      <c r="AB99" s="49" t="n">
        <v>9.980476436</v>
      </c>
      <c r="AC99" s="7" t="n">
        <v>0.0180808392</v>
      </c>
      <c r="AD99" s="46" t="n">
        <v>-0.003713232</v>
      </c>
      <c r="AE99" s="7" t="n">
        <v>-0.001117478</v>
      </c>
      <c r="AF99" s="46" t="n">
        <v>0.020063111</v>
      </c>
      <c r="AG99" s="7" t="n">
        <v>0.3424896913</v>
      </c>
      <c r="AH99" s="46" t="n">
        <v>0.0299984846</v>
      </c>
      <c r="AI99" s="7" t="n">
        <v>0.016816158</v>
      </c>
      <c r="AJ99" s="46" t="n">
        <v>0.4449982924</v>
      </c>
      <c r="AK99" s="7" t="n">
        <v>0.8676158669</v>
      </c>
      <c r="AL99" s="46" t="n">
        <v>1.5277099642</v>
      </c>
      <c r="AM99" s="7" t="n">
        <v>0.1279582291</v>
      </c>
      <c r="AN99" s="46" t="n">
        <v>0.0027630065</v>
      </c>
      <c r="AO99" s="7" t="n">
        <v>0.9983371025</v>
      </c>
      <c r="AP99" s="53" t="n">
        <v>11.59222362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56558979</v>
      </c>
      <c r="E100" s="64" t="n">
        <v>-0.00089721</v>
      </c>
      <c r="F100" s="65" t="n">
        <v>-0.001105447</v>
      </c>
      <c r="G100" s="64" t="n">
        <v>0.0181706303</v>
      </c>
      <c r="H100" s="65" t="n">
        <v>0.216533096</v>
      </c>
      <c r="I100" s="64" t="n">
        <v>0.0154477127</v>
      </c>
      <c r="J100" s="65" t="n">
        <v>0.057279975</v>
      </c>
      <c r="K100" s="64" t="n">
        <v>0.1441127588</v>
      </c>
      <c r="L100" s="65" t="n">
        <v>0.4751974134</v>
      </c>
      <c r="M100" s="71" t="n">
        <v>1</v>
      </c>
      <c r="N100" s="65" t="n">
        <v>0.0379512458</v>
      </c>
      <c r="O100" s="64" t="n">
        <v>0.0144189676</v>
      </c>
      <c r="P100" s="69" t="n">
        <v>7.8415545975</v>
      </c>
      <c r="Q100" s="7" t="n">
        <v>0.0315849581</v>
      </c>
      <c r="R100" s="46" t="n">
        <v>-0.003649734</v>
      </c>
      <c r="S100" s="7" t="n">
        <v>-0.001604967</v>
      </c>
      <c r="T100" s="46" t="n">
        <v>0.0321983991</v>
      </c>
      <c r="U100" s="7" t="n">
        <v>0.356029482</v>
      </c>
      <c r="V100" s="46" t="n">
        <v>0.0329327697</v>
      </c>
      <c r="W100" s="7" t="n">
        <v>0.0779326386</v>
      </c>
      <c r="X100" s="46" t="n">
        <v>0.2268319053</v>
      </c>
      <c r="Y100" s="7" t="n">
        <v>0.7522554525</v>
      </c>
      <c r="Z100" s="46" t="n">
        <v>1.4974239616</v>
      </c>
      <c r="AA100" s="7" t="n">
        <v>0.0726728164</v>
      </c>
      <c r="AB100" s="49" t="n">
        <v>12.732838687</v>
      </c>
      <c r="AC100" s="7" t="n">
        <v>0.0346353906</v>
      </c>
      <c r="AD100" s="46" t="n">
        <v>-0.005343082</v>
      </c>
      <c r="AE100" s="7" t="n">
        <v>-0.001821649</v>
      </c>
      <c r="AF100" s="46" t="n">
        <v>0.0382386189</v>
      </c>
      <c r="AG100" s="7" t="n">
        <v>0.4352727366</v>
      </c>
      <c r="AH100" s="46" t="n">
        <v>0.0423998877</v>
      </c>
      <c r="AI100" s="7" t="n">
        <v>0.0837805658</v>
      </c>
      <c r="AJ100" s="46" t="n">
        <v>0.2703141125</v>
      </c>
      <c r="AK100" s="7" t="n">
        <v>0.8974765813</v>
      </c>
      <c r="AL100" s="46" t="n">
        <v>1.7821891165</v>
      </c>
      <c r="AM100" s="7" t="n">
        <v>0.0994137646</v>
      </c>
      <c r="AN100" s="46" t="n">
        <v>0.0013804429</v>
      </c>
      <c r="AO100" s="7" t="n">
        <v>0.9982707888</v>
      </c>
      <c r="AP100" s="53" t="n">
        <v>14.85154019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5836502</v>
      </c>
      <c r="E101" s="64" t="n">
        <v>-0.00258365</v>
      </c>
      <c r="F101" s="65" t="n">
        <v>-0.001510162</v>
      </c>
      <c r="G101" s="64" t="n">
        <v>0.0083877659</v>
      </c>
      <c r="H101" s="65" t="n">
        <v>0.2766325212</v>
      </c>
      <c r="I101" s="64" t="n">
        <v>0.0161387165</v>
      </c>
      <c r="J101" s="65" t="n">
        <v>0.0798748203</v>
      </c>
      <c r="K101" s="64" t="n">
        <v>0.2391877877</v>
      </c>
      <c r="L101" s="65" t="n">
        <v>0.6187114499</v>
      </c>
      <c r="M101" s="71" t="n">
        <v>1</v>
      </c>
      <c r="N101" s="65" t="n">
        <v>0.0682495211</v>
      </c>
      <c r="O101" s="64" t="n">
        <v>0.0554350254</v>
      </c>
      <c r="P101" s="69" t="n">
        <v>15.2334</v>
      </c>
      <c r="Q101" s="7" t="n">
        <v>0.0051083841</v>
      </c>
      <c r="R101" s="46" t="n">
        <v>-0.004459707</v>
      </c>
      <c r="S101" s="7" t="n">
        <v>-0.00182999</v>
      </c>
      <c r="T101" s="46" t="n">
        <v>0.0169276017</v>
      </c>
      <c r="U101" s="7" t="n">
        <v>0.3608290641</v>
      </c>
      <c r="V101" s="46" t="n">
        <v>0.0257987199</v>
      </c>
      <c r="W101" s="7" t="n">
        <v>0.0904721144</v>
      </c>
      <c r="X101" s="46" t="n">
        <v>0.2831134049</v>
      </c>
      <c r="Y101" s="7" t="n">
        <v>0.7759595919</v>
      </c>
      <c r="Z101" s="46" t="n">
        <v>1.274501124</v>
      </c>
      <c r="AA101" s="7" t="n">
        <v>0.0867672632</v>
      </c>
      <c r="AB101" s="49" t="n">
        <v>18.501920567</v>
      </c>
      <c r="AC101" s="7" t="n">
        <v>0.006921304</v>
      </c>
      <c r="AD101" s="46" t="n">
        <v>-0.005749703</v>
      </c>
      <c r="AE101" s="7" t="n">
        <v>-0.002020942</v>
      </c>
      <c r="AF101" s="46" t="n">
        <v>0.0210610789</v>
      </c>
      <c r="AG101" s="7" t="n">
        <v>0.4190179269</v>
      </c>
      <c r="AH101" s="46" t="n">
        <v>0.0329373165</v>
      </c>
      <c r="AI101" s="7" t="n">
        <v>0.094679188</v>
      </c>
      <c r="AJ101" s="46" t="n">
        <v>0.3170306706</v>
      </c>
      <c r="AK101" s="7" t="n">
        <v>0.8838768402</v>
      </c>
      <c r="AL101" s="46" t="n">
        <v>1.4895165972</v>
      </c>
      <c r="AM101" s="7" t="n">
        <v>0.1105652211</v>
      </c>
      <c r="AN101" s="46" t="n">
        <v>0.0039385371</v>
      </c>
      <c r="AO101" s="7" t="n">
        <v>0.9983805984</v>
      </c>
      <c r="AP101" s="53" t="n">
        <v>20.241549084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4181348</v>
      </c>
      <c r="E102" s="64" t="n">
        <v>-0.000981588</v>
      </c>
      <c r="F102" s="65" t="n">
        <v>-0.001051916</v>
      </c>
      <c r="G102" s="64" t="n">
        <v>0.0182296522</v>
      </c>
      <c r="H102" s="65" t="n">
        <v>0.2781683161</v>
      </c>
      <c r="I102" s="64" t="n">
        <v>0.0253457133</v>
      </c>
      <c r="J102" s="65" t="n">
        <v>0.1782652318</v>
      </c>
      <c r="K102" s="64" t="n">
        <v>0.0602470592</v>
      </c>
      <c r="L102" s="65" t="n">
        <v>0.5606406029</v>
      </c>
      <c r="M102" s="71" t="n">
        <v>1</v>
      </c>
      <c r="N102" s="65" t="n">
        <v>0.0645545855</v>
      </c>
      <c r="O102" s="64" t="n">
        <v>0.0141025426</v>
      </c>
      <c r="P102" s="69" t="n">
        <v>10.29950263</v>
      </c>
      <c r="Q102" s="7" t="n">
        <v>0.0063639831</v>
      </c>
      <c r="R102" s="46" t="n">
        <v>-0.003739807</v>
      </c>
      <c r="S102" s="7" t="n">
        <v>-0.00142581</v>
      </c>
      <c r="T102" s="46" t="n">
        <v>0.0301299965</v>
      </c>
      <c r="U102" s="7" t="n">
        <v>0.3851272649</v>
      </c>
      <c r="V102" s="46" t="n">
        <v>0.0385794439</v>
      </c>
      <c r="W102" s="7" t="n">
        <v>0.191824204</v>
      </c>
      <c r="X102" s="46" t="n">
        <v>0.1283425198</v>
      </c>
      <c r="Y102" s="7" t="n">
        <v>0.7752017943</v>
      </c>
      <c r="Z102" s="46" t="n">
        <v>1.3692332069</v>
      </c>
      <c r="AA102" s="7" t="n">
        <v>0.0891401048</v>
      </c>
      <c r="AB102" s="49" t="n">
        <v>14.181130463</v>
      </c>
      <c r="AC102" s="7" t="n">
        <v>0.0083644372</v>
      </c>
      <c r="AD102" s="46" t="n">
        <v>-0.005328448</v>
      </c>
      <c r="AE102" s="7" t="n">
        <v>-0.001616785</v>
      </c>
      <c r="AF102" s="46" t="n">
        <v>0.0346110697</v>
      </c>
      <c r="AG102" s="7" t="n">
        <v>0.4444903685</v>
      </c>
      <c r="AH102" s="46" t="n">
        <v>0.0458482605</v>
      </c>
      <c r="AI102" s="7" t="n">
        <v>0.196352845</v>
      </c>
      <c r="AJ102" s="46" t="n">
        <v>0.1623241581</v>
      </c>
      <c r="AK102" s="7" t="n">
        <v>0.8850459062</v>
      </c>
      <c r="AL102" s="46" t="n">
        <v>1.5825488838</v>
      </c>
      <c r="AM102" s="7" t="n">
        <v>0.1114847922</v>
      </c>
      <c r="AN102" s="46" t="n">
        <v>0.0018245401</v>
      </c>
      <c r="AO102" s="7" t="n">
        <v>0.9983552385</v>
      </c>
      <c r="AP102" s="53" t="n">
        <v>15.88123645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3089003</v>
      </c>
      <c r="E103" s="64" t="n">
        <v>-0.018335565</v>
      </c>
      <c r="F103" s="65" t="n">
        <v>-0.002670054</v>
      </c>
      <c r="G103" s="64" t="n">
        <v>0.004441922</v>
      </c>
      <c r="H103" s="65" t="n">
        <v>0.4345411014</v>
      </c>
      <c r="I103" s="64" t="n">
        <v>0.0305117227</v>
      </c>
      <c r="J103" s="65" t="n">
        <v>0.0224417888</v>
      </c>
      <c r="K103" s="64" t="n">
        <v>0.0949746651</v>
      </c>
      <c r="L103" s="65" t="n">
        <v>0.567214481</v>
      </c>
      <c r="M103" s="71" t="n">
        <v>1</v>
      </c>
      <c r="N103" s="65" t="n">
        <v>0.0954124856</v>
      </c>
      <c r="O103" s="64" t="n">
        <v>0.10112657</v>
      </c>
      <c r="P103" s="69" t="n">
        <v>14.506411384</v>
      </c>
      <c r="Q103" s="7" t="n">
        <v>0.0040498025</v>
      </c>
      <c r="R103" s="46" t="n">
        <v>-0.020539671</v>
      </c>
      <c r="S103" s="7" t="n">
        <v>-0.003017381</v>
      </c>
      <c r="T103" s="46" t="n">
        <v>0.012660367</v>
      </c>
      <c r="U103" s="7" t="n">
        <v>0.5260808022</v>
      </c>
      <c r="V103" s="46" t="n">
        <v>0.0411972258</v>
      </c>
      <c r="W103" s="7" t="n">
        <v>0.0323011795</v>
      </c>
      <c r="X103" s="46" t="n">
        <v>0.144180086</v>
      </c>
      <c r="Y103" s="7" t="n">
        <v>0.736912411</v>
      </c>
      <c r="Z103" s="46" t="n">
        <v>1.2973605679</v>
      </c>
      <c r="AA103" s="7" t="n">
        <v>0.1165399486</v>
      </c>
      <c r="AB103" s="49" t="n">
        <v>17.788412201</v>
      </c>
      <c r="AC103" s="7" t="n">
        <v>0.0060186866</v>
      </c>
      <c r="AD103" s="46" t="n">
        <v>-0.022228145</v>
      </c>
      <c r="AE103" s="7" t="n">
        <v>-0.003201373</v>
      </c>
      <c r="AF103" s="46" t="n">
        <v>0.0169409382</v>
      </c>
      <c r="AG103" s="7" t="n">
        <v>0.5903120003</v>
      </c>
      <c r="AH103" s="46" t="n">
        <v>0.048816893</v>
      </c>
      <c r="AI103" s="7" t="n">
        <v>0.0366695361</v>
      </c>
      <c r="AJ103" s="46" t="n">
        <v>0.1797327943</v>
      </c>
      <c r="AK103" s="7" t="n">
        <v>0.8530613299</v>
      </c>
      <c r="AL103" s="46" t="n">
        <v>1.5270823317</v>
      </c>
      <c r="AM103" s="7" t="n">
        <v>0.1421442</v>
      </c>
      <c r="AN103" s="46" t="n">
        <v>0.0030715599</v>
      </c>
      <c r="AO103" s="7" t="n">
        <v>0.9982770899</v>
      </c>
      <c r="AP103" s="53" t="n">
        <v>19.54813575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46949568</v>
      </c>
      <c r="E104" s="64" t="n">
        <v>-0.003514379</v>
      </c>
      <c r="F104" s="65" t="n">
        <v>-0.002011928</v>
      </c>
      <c r="G104" s="64" t="n">
        <v>0.0105818475</v>
      </c>
      <c r="H104" s="65" t="n">
        <v>0.4835932537</v>
      </c>
      <c r="I104" s="64" t="n">
        <v>0.0493380639</v>
      </c>
      <c r="J104" s="65" t="n">
        <v>0.0574896592</v>
      </c>
      <c r="K104" s="64" t="n">
        <v>0.0854364191</v>
      </c>
      <c r="L104" s="65" t="n">
        <v>0.6856078929</v>
      </c>
      <c r="M104" s="71" t="n">
        <v>1</v>
      </c>
      <c r="N104" s="65" t="n">
        <v>0.0484985206</v>
      </c>
      <c r="O104" s="64" t="n">
        <v>0.1123780366</v>
      </c>
      <c r="P104" s="69" t="n">
        <v>20.502066316</v>
      </c>
      <c r="Q104" s="7" t="n">
        <v>0.0073798807</v>
      </c>
      <c r="R104" s="46" t="n">
        <v>-0.005623142</v>
      </c>
      <c r="S104" s="7" t="n">
        <v>-0.002272018</v>
      </c>
      <c r="T104" s="46" t="n">
        <v>0.0196421229</v>
      </c>
      <c r="U104" s="7" t="n">
        <v>0.5554783163</v>
      </c>
      <c r="V104" s="46" t="n">
        <v>0.0582213651</v>
      </c>
      <c r="W104" s="7" t="n">
        <v>0.0681142432</v>
      </c>
      <c r="X104" s="46" t="n">
        <v>0.1328755211</v>
      </c>
      <c r="Y104" s="7" t="n">
        <v>0.8338162887</v>
      </c>
      <c r="Z104" s="46" t="n">
        <v>1.2569945729</v>
      </c>
      <c r="AA104" s="7" t="n">
        <v>0.0665353659</v>
      </c>
      <c r="AB104" s="49" t="n">
        <v>23.147013033</v>
      </c>
      <c r="AC104" s="7" t="n">
        <v>0.0087965448</v>
      </c>
      <c r="AD104" s="46" t="n">
        <v>-0.006816356</v>
      </c>
      <c r="AE104" s="7" t="n">
        <v>-0.002422348</v>
      </c>
      <c r="AF104" s="46" t="n">
        <v>0.0229252263</v>
      </c>
      <c r="AG104" s="7" t="n">
        <v>0.5970677606</v>
      </c>
      <c r="AH104" s="46" t="n">
        <v>0.0634320695</v>
      </c>
      <c r="AI104" s="7" t="n">
        <v>0.0712920417</v>
      </c>
      <c r="AJ104" s="46" t="n">
        <v>0.1586112703</v>
      </c>
      <c r="AK104" s="7" t="n">
        <v>0.9128862095</v>
      </c>
      <c r="AL104" s="46" t="n">
        <v>1.4133962454</v>
      </c>
      <c r="AM104" s="7" t="n">
        <v>0.0842959944</v>
      </c>
      <c r="AN104" s="46" t="n">
        <v>0.0015873391</v>
      </c>
      <c r="AO104" s="7" t="n">
        <v>0.9987695431</v>
      </c>
      <c r="AP104" s="53" t="n">
        <v>24.330563325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56073471</v>
      </c>
      <c r="E105" s="64" t="n">
        <v>-0.00581233</v>
      </c>
      <c r="F105" s="65" t="n">
        <v>-0.001096276</v>
      </c>
      <c r="G105" s="64" t="n">
        <v>0.0242214891</v>
      </c>
      <c r="H105" s="65" t="n">
        <v>0.2964908833</v>
      </c>
      <c r="I105" s="64" t="n">
        <v>0.0377904872</v>
      </c>
      <c r="J105" s="65" t="n">
        <v>0.036073678</v>
      </c>
      <c r="K105" s="64" t="n">
        <v>0.268060109</v>
      </c>
      <c r="L105" s="65" t="n">
        <v>0.681335388</v>
      </c>
      <c r="M105" s="71" t="n">
        <v>1</v>
      </c>
      <c r="N105" s="65" t="n">
        <v>0.0273191378</v>
      </c>
      <c r="O105" s="64" t="n">
        <v>0.032133061</v>
      </c>
      <c r="P105" s="69" t="n">
        <v>13.0108</v>
      </c>
      <c r="Q105" s="7" t="n">
        <v>0.0288918833</v>
      </c>
      <c r="R105" s="46" t="n">
        <v>-0.007061567</v>
      </c>
      <c r="S105" s="7" t="n">
        <v>-0.001410074</v>
      </c>
      <c r="T105" s="46" t="n">
        <v>0.0311582657</v>
      </c>
      <c r="U105" s="7" t="n">
        <v>0.3806076754</v>
      </c>
      <c r="V105" s="46" t="n">
        <v>0.047623711</v>
      </c>
      <c r="W105" s="7" t="n">
        <v>0.0440944721</v>
      </c>
      <c r="X105" s="46" t="n">
        <v>0.3132521108</v>
      </c>
      <c r="Y105" s="7" t="n">
        <v>0.8371564771</v>
      </c>
      <c r="Z105" s="46" t="n">
        <v>1.2880090398</v>
      </c>
      <c r="AA105" s="7" t="n">
        <v>0.0562215141</v>
      </c>
      <c r="AB105" s="49" t="n">
        <v>16.371969991</v>
      </c>
      <c r="AC105" s="7" t="n">
        <v>0.0302488664</v>
      </c>
      <c r="AD105" s="46" t="n">
        <v>-0.007880284</v>
      </c>
      <c r="AE105" s="7" t="n">
        <v>-0.001522191</v>
      </c>
      <c r="AF105" s="46" t="n">
        <v>0.0339999463</v>
      </c>
      <c r="AG105" s="7" t="n">
        <v>0.41840231</v>
      </c>
      <c r="AH105" s="46" t="n">
        <v>0.0522279607</v>
      </c>
      <c r="AI105" s="7" t="n">
        <v>0.0467102542</v>
      </c>
      <c r="AJ105" s="46" t="n">
        <v>0.3428759807</v>
      </c>
      <c r="AK105" s="7" t="n">
        <v>0.9150628437</v>
      </c>
      <c r="AL105" s="46" t="n">
        <v>1.4500854153</v>
      </c>
      <c r="AM105" s="7" t="n">
        <v>0.082109754</v>
      </c>
      <c r="AN105" s="46" t="n">
        <v>0.0016966416</v>
      </c>
      <c r="AO105" s="7" t="n">
        <v>0.9988692393</v>
      </c>
      <c r="AP105" s="53" t="n">
        <v>17.44479936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6901225</v>
      </c>
      <c r="E106" s="64" t="n">
        <v>-0.00346316</v>
      </c>
      <c r="F106" s="65" t="n">
        <v>-0.00416583</v>
      </c>
      <c r="G106" s="64" t="n">
        <v>0.0226736599</v>
      </c>
      <c r="H106" s="65" t="n">
        <v>0.3753889781</v>
      </c>
      <c r="I106" s="64" t="n">
        <v>0.0563767316</v>
      </c>
      <c r="J106" s="65" t="n">
        <v>0.2257076892</v>
      </c>
      <c r="K106" s="64" t="n">
        <v>0.0538421</v>
      </c>
      <c r="L106" s="65" t="n">
        <v>0.7270502911</v>
      </c>
      <c r="M106" s="71" t="n">
        <v>1</v>
      </c>
      <c r="N106" s="65" t="n">
        <v>0.0459290142</v>
      </c>
      <c r="O106" s="64" t="n">
        <v>0.0893566993</v>
      </c>
      <c r="P106" s="69" t="n">
        <v>32.2341</v>
      </c>
      <c r="Q106" s="7" t="n">
        <v>0.0032801982</v>
      </c>
      <c r="R106" s="46" t="n">
        <v>-0.0058126</v>
      </c>
      <c r="S106" s="7" t="n">
        <v>-0.004356628</v>
      </c>
      <c r="T106" s="46" t="n">
        <v>0.0326314452</v>
      </c>
      <c r="U106" s="7" t="n">
        <v>0.431403582</v>
      </c>
      <c r="V106" s="46" t="n">
        <v>0.0635947293</v>
      </c>
      <c r="W106" s="7" t="n">
        <v>0.2341732295</v>
      </c>
      <c r="X106" s="46" t="n">
        <v>0.1056038569</v>
      </c>
      <c r="Y106" s="7" t="n">
        <v>0.8605178127</v>
      </c>
      <c r="Z106" s="46" t="n">
        <v>1.2291700339</v>
      </c>
      <c r="AA106" s="7" t="n">
        <v>0.0658270393</v>
      </c>
      <c r="AB106" s="49" t="n">
        <v>34.275570328</v>
      </c>
      <c r="AC106" s="7" t="n">
        <v>0.0043326349</v>
      </c>
      <c r="AD106" s="46" t="n">
        <v>-0.006489338</v>
      </c>
      <c r="AE106" s="7" t="n">
        <v>-0.004442357</v>
      </c>
      <c r="AF106" s="46" t="n">
        <v>0.035220642</v>
      </c>
      <c r="AG106" s="7" t="n">
        <v>0.4607709032</v>
      </c>
      <c r="AH106" s="46" t="n">
        <v>0.0673258085</v>
      </c>
      <c r="AI106" s="7" t="n">
        <v>0.236346913</v>
      </c>
      <c r="AJ106" s="46" t="n">
        <v>0.1253633872</v>
      </c>
      <c r="AK106" s="7" t="n">
        <v>0.9184285937</v>
      </c>
      <c r="AL106" s="46" t="n">
        <v>1.3434175357</v>
      </c>
      <c r="AM106" s="7" t="n">
        <v>0.0787137939</v>
      </c>
      <c r="AN106" s="46" t="n">
        <v>0.001863897</v>
      </c>
      <c r="AO106" s="7" t="n">
        <v>0.9990062847</v>
      </c>
      <c r="AP106" s="53" t="n">
        <v>35.1161405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00023729</v>
      </c>
      <c r="E107" s="64" t="n">
        <v>-0.004763647</v>
      </c>
      <c r="F107" s="65" t="n">
        <v>-0.004231704</v>
      </c>
      <c r="G107" s="64" t="n">
        <v>0.0060145298</v>
      </c>
      <c r="H107" s="65" t="n">
        <v>0.4452956728</v>
      </c>
      <c r="I107" s="64" t="n">
        <v>0.0518408798</v>
      </c>
      <c r="J107" s="65" t="n">
        <v>0.1285170683</v>
      </c>
      <c r="K107" s="64" t="n">
        <v>0.1025576215</v>
      </c>
      <c r="L107" s="65" t="n">
        <v>0.7452327946</v>
      </c>
      <c r="M107" s="71" t="n">
        <v>1</v>
      </c>
      <c r="N107" s="65" t="n">
        <v>0.0494810488</v>
      </c>
      <c r="O107" s="64" t="n">
        <v>5.08155E-005</v>
      </c>
      <c r="P107" s="69" t="n">
        <v>20.026737963</v>
      </c>
      <c r="Q107" s="7" t="n">
        <v>0.0220703784</v>
      </c>
      <c r="R107" s="46" t="n">
        <v>-0.006350596</v>
      </c>
      <c r="S107" s="7" t="n">
        <v>-0.004441631</v>
      </c>
      <c r="T107" s="46" t="n">
        <v>0.0134108034</v>
      </c>
      <c r="U107" s="7" t="n">
        <v>0.497943986</v>
      </c>
      <c r="V107" s="46" t="n">
        <v>0.0590198972</v>
      </c>
      <c r="W107" s="7" t="n">
        <v>0.1367268913</v>
      </c>
      <c r="X107" s="46" t="n">
        <v>0.1451715994</v>
      </c>
      <c r="Y107" s="7" t="n">
        <v>0.8635513286</v>
      </c>
      <c r="Z107" s="46" t="n">
        <v>1.2018903299</v>
      </c>
      <c r="AA107" s="7" t="n">
        <v>0.0638870283</v>
      </c>
      <c r="AB107" s="49" t="n">
        <v>21.991889859</v>
      </c>
      <c r="AC107" s="7" t="n">
        <v>0.0231222377</v>
      </c>
      <c r="AD107" s="46" t="n">
        <v>-0.007380259</v>
      </c>
      <c r="AE107" s="7" t="n">
        <v>-0.004537299</v>
      </c>
      <c r="AF107" s="46" t="n">
        <v>0.0159189627</v>
      </c>
      <c r="AG107" s="7" t="n">
        <v>0.5267312365</v>
      </c>
      <c r="AH107" s="46" t="n">
        <v>0.0628074344</v>
      </c>
      <c r="AI107" s="7" t="n">
        <v>0.1387651977</v>
      </c>
      <c r="AJ107" s="46" t="n">
        <v>0.1649671946</v>
      </c>
      <c r="AK107" s="7" t="n">
        <v>0.9203947056</v>
      </c>
      <c r="AL107" s="46" t="n">
        <v>1.3200998597</v>
      </c>
      <c r="AM107" s="7" t="n">
        <v>0.0771557371</v>
      </c>
      <c r="AN107" s="46" t="n">
        <v>0.0014615557</v>
      </c>
      <c r="AO107" s="7" t="n">
        <v>0.9990119984</v>
      </c>
      <c r="AP107" s="53" t="n">
        <v>22.81993047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00479551</v>
      </c>
      <c r="E108" s="64" t="n">
        <v>-0.001187913</v>
      </c>
      <c r="F108" s="65" t="n">
        <v>-0.001320233</v>
      </c>
      <c r="G108" s="64" t="n">
        <v>0.0100221816</v>
      </c>
      <c r="H108" s="65" t="n">
        <v>0.2565039509</v>
      </c>
      <c r="I108" s="64" t="n">
        <v>0.0218127143</v>
      </c>
      <c r="J108" s="65" t="n">
        <v>0.0129589441</v>
      </c>
      <c r="K108" s="64" t="n">
        <v>0.1395300426</v>
      </c>
      <c r="L108" s="65" t="n">
        <v>0.4583676422</v>
      </c>
      <c r="M108" s="71" t="n">
        <v>1</v>
      </c>
      <c r="N108" s="65" t="n">
        <v>0.065870587</v>
      </c>
      <c r="O108" s="64" t="n">
        <v>0.0533133727</v>
      </c>
      <c r="P108" s="69" t="n">
        <v>19.659305782</v>
      </c>
      <c r="Q108" s="7" t="n">
        <v>0.0246940188</v>
      </c>
      <c r="R108" s="46" t="n">
        <v>-0.004376035</v>
      </c>
      <c r="S108" s="7" t="n">
        <v>-0.001929382</v>
      </c>
      <c r="T108" s="46" t="n">
        <v>0.0243486856</v>
      </c>
      <c r="U108" s="7" t="n">
        <v>0.4221083259</v>
      </c>
      <c r="V108" s="46" t="n">
        <v>0.0407501547</v>
      </c>
      <c r="W108" s="7" t="n">
        <v>0.029845465</v>
      </c>
      <c r="X108" s="46" t="n">
        <v>0.2163604969</v>
      </c>
      <c r="Y108" s="7" t="n">
        <v>0.7518017296</v>
      </c>
      <c r="Z108" s="46" t="n">
        <v>1.5038465477</v>
      </c>
      <c r="AA108" s="7" t="n">
        <v>0.0938562418</v>
      </c>
      <c r="AB108" s="49" t="n">
        <v>27.104451208</v>
      </c>
      <c r="AC108" s="7" t="n">
        <v>0.0270031338</v>
      </c>
      <c r="AD108" s="46" t="n">
        <v>-0.006695087</v>
      </c>
      <c r="AE108" s="7" t="n">
        <v>-0.002176282</v>
      </c>
      <c r="AF108" s="46" t="n">
        <v>0.0293411802</v>
      </c>
      <c r="AG108" s="7" t="n">
        <v>0.4865477572</v>
      </c>
      <c r="AH108" s="46" t="n">
        <v>0.0489099399</v>
      </c>
      <c r="AI108" s="7" t="n">
        <v>0.0344864933</v>
      </c>
      <c r="AJ108" s="46" t="n">
        <v>0.2571131523</v>
      </c>
      <c r="AK108" s="7" t="n">
        <v>0.874530287</v>
      </c>
      <c r="AL108" s="46" t="n">
        <v>1.7565402788</v>
      </c>
      <c r="AM108" s="7" t="n">
        <v>0.1209805356</v>
      </c>
      <c r="AN108" s="46" t="n">
        <v>0.002215062</v>
      </c>
      <c r="AO108" s="7" t="n">
        <v>0.9977258846</v>
      </c>
      <c r="AP108" s="53" t="n">
        <v>29.0728768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31377587</v>
      </c>
      <c r="E109" s="64" t="n">
        <v>-0.00103887</v>
      </c>
      <c r="F109" s="65" t="n">
        <v>-0.001278786</v>
      </c>
      <c r="G109" s="64" t="n">
        <v>0.018228271</v>
      </c>
      <c r="H109" s="65" t="n">
        <v>0.320280516</v>
      </c>
      <c r="I109" s="64" t="n">
        <v>0.0275969179</v>
      </c>
      <c r="J109" s="65" t="n">
        <v>0.0199657048</v>
      </c>
      <c r="K109" s="64" t="n">
        <v>0.078172362</v>
      </c>
      <c r="L109" s="65" t="n">
        <v>0.4850638752</v>
      </c>
      <c r="M109" s="71" t="n">
        <v>1</v>
      </c>
      <c r="N109" s="65" t="n">
        <v>0.0494430817</v>
      </c>
      <c r="O109" s="64" t="n">
        <v>0.1612551669</v>
      </c>
      <c r="P109" s="69" t="n">
        <v>22.763266251</v>
      </c>
      <c r="Q109" s="7" t="n">
        <v>0.0268257869</v>
      </c>
      <c r="R109" s="46" t="n">
        <v>-0.004757249</v>
      </c>
      <c r="S109" s="7" t="n">
        <v>-0.001570774</v>
      </c>
      <c r="T109" s="46" t="n">
        <v>0.0293361715</v>
      </c>
      <c r="U109" s="7" t="n">
        <v>0.4096710935</v>
      </c>
      <c r="V109" s="46" t="n">
        <v>0.0386979652</v>
      </c>
      <c r="W109" s="7" t="n">
        <v>0.0299069604</v>
      </c>
      <c r="X109" s="46" t="n">
        <v>0.1505262249</v>
      </c>
      <c r="Y109" s="7" t="n">
        <v>0.6786361802</v>
      </c>
      <c r="Z109" s="46" t="n">
        <v>1.3882070037</v>
      </c>
      <c r="AA109" s="7" t="n">
        <v>0.0760040631</v>
      </c>
      <c r="AB109" s="49" t="n">
        <v>26.037279991</v>
      </c>
      <c r="AC109" s="7" t="n">
        <v>0.0305325876</v>
      </c>
      <c r="AD109" s="46" t="n">
        <v>-0.015911573</v>
      </c>
      <c r="AE109" s="7" t="n">
        <v>-0.002019779</v>
      </c>
      <c r="AF109" s="46" t="n">
        <v>0.0382361958</v>
      </c>
      <c r="AG109" s="7" t="n">
        <v>0.5018133821</v>
      </c>
      <c r="AH109" s="46" t="n">
        <v>0.0506749233</v>
      </c>
      <c r="AI109" s="7" t="n">
        <v>0.0375044223</v>
      </c>
      <c r="AJ109" s="46" t="n">
        <v>0.2285349618</v>
      </c>
      <c r="AK109" s="7" t="n">
        <v>0.8693651213</v>
      </c>
      <c r="AL109" s="46" t="n">
        <v>1.8874506154</v>
      </c>
      <c r="AM109" s="7" t="n">
        <v>0.1238978495</v>
      </c>
      <c r="AN109" s="46" t="n">
        <v>0.0025387541</v>
      </c>
      <c r="AO109" s="7" t="n">
        <v>0.9958017249</v>
      </c>
      <c r="AP109" s="53" t="n">
        <v>29.10990353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1740132</v>
      </c>
      <c r="E110" s="64" t="n">
        <v>-0.002485982</v>
      </c>
      <c r="F110" s="65" t="n">
        <v>-0.002553252</v>
      </c>
      <c r="G110" s="64" t="n">
        <v>0.020151504</v>
      </c>
      <c r="H110" s="65" t="n">
        <v>0.3657882298</v>
      </c>
      <c r="I110" s="64" t="n">
        <v>0.0326944974</v>
      </c>
      <c r="J110" s="65" t="n">
        <v>0.0493606808</v>
      </c>
      <c r="K110" s="64" t="n">
        <v>0.1214756607</v>
      </c>
      <c r="L110" s="65" t="n">
        <v>0.5961714705</v>
      </c>
      <c r="M110" s="71" t="n">
        <v>1</v>
      </c>
      <c r="N110" s="65" t="n">
        <v>0.0471995278</v>
      </c>
      <c r="O110" s="64" t="n">
        <v>0.0078127245</v>
      </c>
      <c r="P110" s="69" t="n">
        <v>19.831701725</v>
      </c>
      <c r="Q110" s="7" t="n">
        <v>0.0151679806</v>
      </c>
      <c r="R110" s="46" t="n">
        <v>-0.005903784</v>
      </c>
      <c r="S110" s="7" t="n">
        <v>-0.002835328</v>
      </c>
      <c r="T110" s="46" t="n">
        <v>0.0322412567</v>
      </c>
      <c r="U110" s="7" t="n">
        <v>0.45548778</v>
      </c>
      <c r="V110" s="46" t="n">
        <v>0.0443006618</v>
      </c>
      <c r="W110" s="7" t="n">
        <v>0.0641541506</v>
      </c>
      <c r="X110" s="46" t="n">
        <v>0.1907160788</v>
      </c>
      <c r="Y110" s="7" t="n">
        <v>0.7933287971</v>
      </c>
      <c r="Z110" s="46" t="n">
        <v>1.3444128558</v>
      </c>
      <c r="AA110" s="7" t="n">
        <v>0.0774351024</v>
      </c>
      <c r="AB110" s="49" t="n">
        <v>22.994095351</v>
      </c>
      <c r="AC110" s="7" t="n">
        <v>0.0170559061</v>
      </c>
      <c r="AD110" s="46" t="n">
        <v>-0.007175011</v>
      </c>
      <c r="AE110" s="7" t="n">
        <v>-0.003002842</v>
      </c>
      <c r="AF110" s="46" t="n">
        <v>0.0365177676</v>
      </c>
      <c r="AG110" s="7" t="n">
        <v>0.5091195961</v>
      </c>
      <c r="AH110" s="46" t="n">
        <v>0.0509659578</v>
      </c>
      <c r="AI110" s="7" t="n">
        <v>0.0685898096</v>
      </c>
      <c r="AJ110" s="46" t="n">
        <v>0.2241136133</v>
      </c>
      <c r="AK110" s="7" t="n">
        <v>0.8961847977</v>
      </c>
      <c r="AL110" s="46" t="n">
        <v>1.5454722009</v>
      </c>
      <c r="AM110" s="7" t="n">
        <v>0.1004788539</v>
      </c>
      <c r="AN110" s="46" t="n">
        <v>0.0018506591</v>
      </c>
      <c r="AO110" s="7" t="n">
        <v>0.9985143106</v>
      </c>
      <c r="AP110" s="53" t="n">
        <v>24.53670270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3235313</v>
      </c>
      <c r="E111" s="64" t="n">
        <v>-0.007797041</v>
      </c>
      <c r="F111" s="65" t="n">
        <v>-0.006434197</v>
      </c>
      <c r="G111" s="64" t="n">
        <v>0.005713462</v>
      </c>
      <c r="H111" s="65" t="n">
        <v>0.5174483364</v>
      </c>
      <c r="I111" s="64" t="n">
        <v>0.0541075336</v>
      </c>
      <c r="J111" s="65" t="n">
        <v>0</v>
      </c>
      <c r="K111" s="64" t="n">
        <v>0.0675263068</v>
      </c>
      <c r="L111" s="65" t="n">
        <v>0.6318879323</v>
      </c>
      <c r="M111" s="71" t="n">
        <v>1</v>
      </c>
      <c r="N111" s="65" t="n">
        <v>0.0507939984</v>
      </c>
      <c r="O111" s="64" t="n">
        <v>0.0141001953</v>
      </c>
      <c r="P111" s="69" t="n">
        <v>17.7959</v>
      </c>
      <c r="Q111" s="7" t="n">
        <v>0.0036987412</v>
      </c>
      <c r="R111" s="46" t="n">
        <v>-0.010473696</v>
      </c>
      <c r="S111" s="7" t="n">
        <v>-0.006796137</v>
      </c>
      <c r="T111" s="46" t="n">
        <v>0.0126963672</v>
      </c>
      <c r="U111" s="7" t="n">
        <v>0.6024810891</v>
      </c>
      <c r="V111" s="46" t="n">
        <v>0.0646668997</v>
      </c>
      <c r="W111" s="7" t="n">
        <v>0.0110321163</v>
      </c>
      <c r="X111" s="46" t="n">
        <v>0.1212925842</v>
      </c>
      <c r="Y111" s="7" t="n">
        <v>0.7985979656</v>
      </c>
      <c r="Z111" s="46" t="n">
        <v>1.2852685342</v>
      </c>
      <c r="AA111" s="7" t="n">
        <v>0.0726619985</v>
      </c>
      <c r="AB111" s="49" t="n">
        <v>21.223455909</v>
      </c>
      <c r="AC111" s="7" t="n">
        <v>0.0054666377</v>
      </c>
      <c r="AD111" s="46" t="n">
        <v>-0.011895138</v>
      </c>
      <c r="AE111" s="7" t="n">
        <v>-0.006976955</v>
      </c>
      <c r="AF111" s="46" t="n">
        <v>0.0163417807</v>
      </c>
      <c r="AG111" s="7" t="n">
        <v>0.6578228991</v>
      </c>
      <c r="AH111" s="46" t="n">
        <v>0.0714574068</v>
      </c>
      <c r="AI111" s="7" t="n">
        <v>0.0148823678</v>
      </c>
      <c r="AJ111" s="46" t="n">
        <v>0.1537831486</v>
      </c>
      <c r="AK111" s="7" t="n">
        <v>0.9008821468</v>
      </c>
      <c r="AL111" s="46" t="n">
        <v>1.4874100421</v>
      </c>
      <c r="AM111" s="7" t="n">
        <v>0.0943160518</v>
      </c>
      <c r="AN111" s="46" t="n">
        <v>0.0032817508</v>
      </c>
      <c r="AO111" s="7" t="n">
        <v>0.9984799493</v>
      </c>
      <c r="AP111" s="53" t="n">
        <v>22.81954765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165029</v>
      </c>
      <c r="E112" s="64" t="n">
        <v>-0.001377056</v>
      </c>
      <c r="F112" s="65" t="n">
        <v>-0.001726378</v>
      </c>
      <c r="G112" s="64" t="n">
        <v>0.0163139232</v>
      </c>
      <c r="H112" s="65" t="n">
        <v>0.4533049816</v>
      </c>
      <c r="I112" s="64" t="n">
        <v>0.0188831815</v>
      </c>
      <c r="J112" s="65" t="n">
        <v>0.0653852068</v>
      </c>
      <c r="K112" s="64" t="n">
        <v>0.1144988318</v>
      </c>
      <c r="L112" s="65" t="n">
        <v>0.6674477199</v>
      </c>
      <c r="M112" s="71" t="n">
        <v>1</v>
      </c>
      <c r="N112" s="65" t="n">
        <v>0.065403073</v>
      </c>
      <c r="O112" s="64" t="n">
        <v>0.0037550028</v>
      </c>
      <c r="P112" s="69" t="n">
        <v>47.357741</v>
      </c>
      <c r="Q112" s="7" t="n">
        <v>0.0047948208</v>
      </c>
      <c r="R112" s="46" t="n">
        <v>-0.003562497</v>
      </c>
      <c r="S112" s="7" t="n">
        <v>-0.001934422</v>
      </c>
      <c r="T112" s="46" t="n">
        <v>0.0262697217</v>
      </c>
      <c r="U112" s="7" t="n">
        <v>0.5135525494</v>
      </c>
      <c r="V112" s="46" t="n">
        <v>0.0262315939</v>
      </c>
      <c r="W112" s="7" t="n">
        <v>0.074798738</v>
      </c>
      <c r="X112" s="46" t="n">
        <v>0.1635326102</v>
      </c>
      <c r="Y112" s="7" t="n">
        <v>0.8036831155</v>
      </c>
      <c r="Z112" s="46" t="n">
        <v>1.2374739519</v>
      </c>
      <c r="AA112" s="7" t="n">
        <v>0.0831632691</v>
      </c>
      <c r="AB112" s="49" t="n">
        <v>49.633564834</v>
      </c>
      <c r="AC112" s="7" t="n">
        <v>0.0062789158</v>
      </c>
      <c r="AD112" s="46" t="n">
        <v>-0.00478683</v>
      </c>
      <c r="AE112" s="7" t="n">
        <v>-0.002073517</v>
      </c>
      <c r="AF112" s="46" t="n">
        <v>0.0298776456</v>
      </c>
      <c r="AG112" s="7" t="n">
        <v>0.5571952978</v>
      </c>
      <c r="AH112" s="46" t="n">
        <v>0.0318879665</v>
      </c>
      <c r="AI112" s="7" t="n">
        <v>0.0777045025</v>
      </c>
      <c r="AJ112" s="46" t="n">
        <v>0.1939612514</v>
      </c>
      <c r="AK112" s="7" t="n">
        <v>0.890045233</v>
      </c>
      <c r="AL112" s="46" t="n">
        <v>1.416107907</v>
      </c>
      <c r="AM112" s="7" t="n">
        <v>0.1056978976</v>
      </c>
      <c r="AN112" s="46" t="n">
        <v>0.0026617887</v>
      </c>
      <c r="AO112" s="7" t="n">
        <v>0.9984049194</v>
      </c>
      <c r="AP112" s="53" t="n">
        <v>50.8774517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73349529</v>
      </c>
      <c r="O119" s="64" t="n">
        <v>0.2752427748</v>
      </c>
      <c r="P119" s="69" t="n">
        <v>0</v>
      </c>
      <c r="Q119" s="7" t="n">
        <v>0.0364777081</v>
      </c>
      <c r="R119" s="46" t="n">
        <v>-0.01726461</v>
      </c>
      <c r="S119" s="7" t="n">
        <v>-0.000259431</v>
      </c>
      <c r="T119" s="46" t="n">
        <v>0.0206620401</v>
      </c>
      <c r="U119" s="7" t="n">
        <v>0.3048002651</v>
      </c>
      <c r="V119" s="46" t="n">
        <v>0.0384494853</v>
      </c>
      <c r="W119" s="7" t="n">
        <v>0.0446261676</v>
      </c>
      <c r="X119" s="46" t="n">
        <v>0.1468064554</v>
      </c>
      <c r="Y119" s="7" t="n">
        <v>0.5742980805</v>
      </c>
      <c r="Z119" s="46" t="n">
        <v>2.1246140076</v>
      </c>
      <c r="AA119" s="7" t="n">
        <v>0.114750139</v>
      </c>
      <c r="AB119" s="49" t="n">
        <v>10.262541912</v>
      </c>
      <c r="AC119" s="7" t="n">
        <v>0.0491628413</v>
      </c>
      <c r="AD119" s="46" t="n">
        <v>-0.020326493</v>
      </c>
      <c r="AE119" s="7" t="n">
        <v>-0.000443121</v>
      </c>
      <c r="AF119" s="46" t="n">
        <v>0.0295507743</v>
      </c>
      <c r="AG119" s="7" t="n">
        <v>0.4174378281</v>
      </c>
      <c r="AH119" s="46" t="n">
        <v>0.0540742418</v>
      </c>
      <c r="AI119" s="7" t="n">
        <v>0.0591378674</v>
      </c>
      <c r="AJ119" s="46" t="n">
        <v>0.2305843793</v>
      </c>
      <c r="AK119" s="7" t="n">
        <v>0.8191783179</v>
      </c>
      <c r="AL119" s="46" t="n">
        <v>2.6243296212</v>
      </c>
      <c r="AM119" s="7" t="n">
        <v>0.176744126</v>
      </c>
      <c r="AN119" s="46" t="n">
        <v>0</v>
      </c>
      <c r="AO119" s="7" t="n">
        <v>0.9959224439</v>
      </c>
      <c r="AP119" s="53" t="n">
        <v>13.58778668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3109756</v>
      </c>
      <c r="E120" s="64" t="n">
        <v>0</v>
      </c>
      <c r="F120" s="65" t="n">
        <v>0</v>
      </c>
      <c r="G120" s="64" t="n">
        <v>0.0002362805</v>
      </c>
      <c r="H120" s="65" t="n">
        <v>0.574054878</v>
      </c>
      <c r="I120" s="64" t="n">
        <v>0.0279801829</v>
      </c>
      <c r="J120" s="65" t="n">
        <v>0</v>
      </c>
      <c r="K120" s="64" t="n">
        <v>0.0652439024</v>
      </c>
      <c r="L120" s="65" t="n">
        <v>0.6838262195</v>
      </c>
      <c r="M120" s="71" t="n">
        <v>1</v>
      </c>
      <c r="N120" s="65" t="n">
        <v>0.0565550087</v>
      </c>
      <c r="O120" s="64" t="n">
        <v>0</v>
      </c>
      <c r="P120" s="69" t="n">
        <v>21.452</v>
      </c>
      <c r="Q120" s="7" t="n">
        <v>0.0187606261</v>
      </c>
      <c r="R120" s="46" t="n">
        <v>-0.003106484</v>
      </c>
      <c r="S120" s="7" t="n">
        <v>-0.000148922</v>
      </c>
      <c r="T120" s="46" t="n">
        <v>0.008295358</v>
      </c>
      <c r="U120" s="7" t="n">
        <v>0.641610134</v>
      </c>
      <c r="V120" s="46" t="n">
        <v>0.0371737981</v>
      </c>
      <c r="W120" s="7" t="n">
        <v>0.0078969951</v>
      </c>
      <c r="X120" s="46" t="n">
        <v>0.1240100626</v>
      </c>
      <c r="Y120" s="7" t="n">
        <v>0.8344915679</v>
      </c>
      <c r="Z120" s="46" t="n">
        <v>1.2581003767</v>
      </c>
      <c r="AA120" s="7" t="n">
        <v>0.0797810719</v>
      </c>
      <c r="AB120" s="49" t="n">
        <v>23.807501462</v>
      </c>
      <c r="AC120" s="7" t="n">
        <v>0.0200226338</v>
      </c>
      <c r="AD120" s="46" t="n">
        <v>-0.003874948</v>
      </c>
      <c r="AE120" s="7" t="n">
        <v>-0.000238007</v>
      </c>
      <c r="AF120" s="46" t="n">
        <v>0.0109692307</v>
      </c>
      <c r="AG120" s="7" t="n">
        <v>0.6745894208</v>
      </c>
      <c r="AH120" s="46" t="n">
        <v>0.0417433524</v>
      </c>
      <c r="AI120" s="7" t="n">
        <v>0.0099130878</v>
      </c>
      <c r="AJ120" s="46" t="n">
        <v>0.147379532</v>
      </c>
      <c r="AK120" s="7" t="n">
        <v>0.9005043032</v>
      </c>
      <c r="AL120" s="46" t="n">
        <v>1.3940563662</v>
      </c>
      <c r="AM120" s="7" t="n">
        <v>0.0958682832</v>
      </c>
      <c r="AN120" s="46" t="n">
        <v>0.0020620392</v>
      </c>
      <c r="AO120" s="7" t="n">
        <v>0.9984346256</v>
      </c>
      <c r="AP120" s="53" t="n">
        <v>24.73514523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213387822</v>
      </c>
      <c r="R121" s="46" t="n">
        <v>-0.002498486</v>
      </c>
      <c r="S121" s="7" t="n">
        <v>-0.000172291</v>
      </c>
      <c r="T121" s="46" t="n">
        <v>0.008075792</v>
      </c>
      <c r="U121" s="7" t="n">
        <v>0.6274510212</v>
      </c>
      <c r="V121" s="46" t="n">
        <v>0.0904417627</v>
      </c>
      <c r="W121" s="7" t="n">
        <v>0.0067033356</v>
      </c>
      <c r="X121" s="46" t="n">
        <v>0.0563614762</v>
      </c>
      <c r="Y121" s="7" t="n">
        <v>0.8077013935</v>
      </c>
      <c r="Z121" s="46" t="n">
        <v>1.2402133012</v>
      </c>
      <c r="AA121" s="7" t="n">
        <v>0.0902273771</v>
      </c>
      <c r="AB121" s="49" t="n">
        <v>28.703391421</v>
      </c>
      <c r="AC121" s="7" t="n">
        <v>0.0227671067</v>
      </c>
      <c r="AD121" s="46" t="n">
        <v>-0.003616519</v>
      </c>
      <c r="AE121" s="7" t="n">
        <v>-0.000286995</v>
      </c>
      <c r="AF121" s="46" t="n">
        <v>0.0111835722</v>
      </c>
      <c r="AG121" s="7" t="n">
        <v>0.6664684719</v>
      </c>
      <c r="AH121" s="46" t="n">
        <v>0.0958155308</v>
      </c>
      <c r="AI121" s="7" t="n">
        <v>0.0090993048</v>
      </c>
      <c r="AJ121" s="46" t="n">
        <v>0.084206235</v>
      </c>
      <c r="AK121" s="7" t="n">
        <v>0.8856367082</v>
      </c>
      <c r="AL121" s="46" t="n">
        <v>1.4045923318</v>
      </c>
      <c r="AM121" s="7" t="n">
        <v>0.1101231919</v>
      </c>
      <c r="AN121" s="46" t="n">
        <v>0.0026856287</v>
      </c>
      <c r="AO121" s="7" t="n">
        <v>0.9984455288</v>
      </c>
      <c r="AP121" s="53" t="n">
        <v>29.8164184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86820587</v>
      </c>
      <c r="E122" s="64" t="n">
        <v>0</v>
      </c>
      <c r="F122" s="65" t="n">
        <v>0</v>
      </c>
      <c r="G122" s="64" t="n">
        <v>0.000320667</v>
      </c>
      <c r="H122" s="65" t="n">
        <v>0.3381662429</v>
      </c>
      <c r="I122" s="64" t="n">
        <v>0.0203165441</v>
      </c>
      <c r="J122" s="65" t="n">
        <v>0</v>
      </c>
      <c r="K122" s="64" t="n">
        <v>0.0291577911</v>
      </c>
      <c r="L122" s="65" t="n">
        <v>0.4466433038</v>
      </c>
      <c r="M122" s="71" t="n">
        <v>1</v>
      </c>
      <c r="N122" s="65" t="n">
        <v>0.1017127265</v>
      </c>
      <c r="O122" s="64" t="n">
        <v>0.0350323006</v>
      </c>
      <c r="P122" s="69" t="n">
        <v>17.6714</v>
      </c>
      <c r="Q122" s="7" t="n">
        <v>0.0639817084</v>
      </c>
      <c r="R122" s="46" t="n">
        <v>-0.005238986</v>
      </c>
      <c r="S122" s="7" t="n">
        <v>-0.00031868</v>
      </c>
      <c r="T122" s="46" t="n">
        <v>0.0227077138</v>
      </c>
      <c r="U122" s="7" t="n">
        <v>0.441961247</v>
      </c>
      <c r="V122" s="46" t="n">
        <v>0.0336013959</v>
      </c>
      <c r="W122" s="7" t="n">
        <v>0.0162166039</v>
      </c>
      <c r="X122" s="46" t="n">
        <v>0.1323787996</v>
      </c>
      <c r="Y122" s="7" t="n">
        <v>0.7052898027</v>
      </c>
      <c r="Z122" s="46" t="n">
        <v>1.4490518237</v>
      </c>
      <c r="AA122" s="7" t="n">
        <v>0.1340548237</v>
      </c>
      <c r="AB122" s="49" t="n">
        <v>21.749243404</v>
      </c>
      <c r="AC122" s="7" t="n">
        <v>0.0663292958</v>
      </c>
      <c r="AD122" s="46" t="n">
        <v>-0.007841549</v>
      </c>
      <c r="AE122" s="7" t="n">
        <v>-0.000526056</v>
      </c>
      <c r="AF122" s="46" t="n">
        <v>0.0287070566</v>
      </c>
      <c r="AG122" s="7" t="n">
        <v>0.5034105724</v>
      </c>
      <c r="AH122" s="46" t="n">
        <v>0.0416594871</v>
      </c>
      <c r="AI122" s="7" t="n">
        <v>0.020677907</v>
      </c>
      <c r="AJ122" s="46" t="n">
        <v>0.1757984494</v>
      </c>
      <c r="AK122" s="7" t="n">
        <v>0.8282151633</v>
      </c>
      <c r="AL122" s="46" t="n">
        <v>1.7135047943</v>
      </c>
      <c r="AM122" s="7" t="n">
        <v>0.1647995079</v>
      </c>
      <c r="AN122" s="46" t="n">
        <v>0.0046164722</v>
      </c>
      <c r="AO122" s="7" t="n">
        <v>0.9976311433</v>
      </c>
      <c r="AP122" s="53" t="n">
        <v>23.59741883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2523777</v>
      </c>
      <c r="E123" s="64" t="n">
        <v>0</v>
      </c>
      <c r="F123" s="65" t="n">
        <v>0</v>
      </c>
      <c r="G123" s="64" t="n">
        <v>0.0002362929</v>
      </c>
      <c r="H123" s="65" t="n">
        <v>0.5931120619</v>
      </c>
      <c r="I123" s="64" t="n">
        <v>0.035359545</v>
      </c>
      <c r="J123" s="65" t="n">
        <v>0</v>
      </c>
      <c r="K123" s="64" t="n">
        <v>0.0182029925</v>
      </c>
      <c r="L123" s="65" t="n">
        <v>0.6694346692</v>
      </c>
      <c r="M123" s="71" t="n">
        <v>1</v>
      </c>
      <c r="N123" s="65" t="n">
        <v>0.0314202278</v>
      </c>
      <c r="O123" s="64" t="n">
        <v>0.0152264455</v>
      </c>
      <c r="P123" s="69" t="n">
        <v>20.2103</v>
      </c>
      <c r="Q123" s="7" t="n">
        <v>0.025489882</v>
      </c>
      <c r="R123" s="46" t="n">
        <v>-0.003553702</v>
      </c>
      <c r="S123" s="7" t="n">
        <v>-0.000280718</v>
      </c>
      <c r="T123" s="46" t="n">
        <v>0.0118330887</v>
      </c>
      <c r="U123" s="7" t="n">
        <v>0.6725872765</v>
      </c>
      <c r="V123" s="46" t="n">
        <v>0.0464460711</v>
      </c>
      <c r="W123" s="7" t="n">
        <v>0.0123877125</v>
      </c>
      <c r="X123" s="46" t="n">
        <v>0.0910513004</v>
      </c>
      <c r="Y123" s="7" t="n">
        <v>0.8559609115</v>
      </c>
      <c r="Z123" s="46" t="n">
        <v>1.3121083431</v>
      </c>
      <c r="AA123" s="7" t="n">
        <v>0.0569195118</v>
      </c>
      <c r="AB123" s="49" t="n">
        <v>23.178109553</v>
      </c>
      <c r="AC123" s="7" t="n">
        <v>0.0267412954</v>
      </c>
      <c r="AD123" s="46" t="n">
        <v>-0.004605638</v>
      </c>
      <c r="AE123" s="7" t="n">
        <v>-0.000392997</v>
      </c>
      <c r="AF123" s="46" t="n">
        <v>0.0148523822</v>
      </c>
      <c r="AG123" s="7" t="n">
        <v>0.7078157608</v>
      </c>
      <c r="AH123" s="46" t="n">
        <v>0.0511184733</v>
      </c>
      <c r="AI123" s="7" t="n">
        <v>0.0153847088</v>
      </c>
      <c r="AJ123" s="46" t="n">
        <v>0.1145349277</v>
      </c>
      <c r="AK123" s="7" t="n">
        <v>0.9254489123</v>
      </c>
      <c r="AL123" s="46" t="n">
        <v>1.4493438188</v>
      </c>
      <c r="AM123" s="7" t="n">
        <v>0.0717881727</v>
      </c>
      <c r="AN123" s="46" t="n">
        <v>0.0015625821</v>
      </c>
      <c r="AO123" s="7" t="n">
        <v>0.9987996671</v>
      </c>
      <c r="AP123" s="53" t="n">
        <v>24.22688147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5" t="s">
        <v>42</v>
      </c>
      <c r="O124" s="64" t="s">
        <v>42</v>
      </c>
      <c r="P124" s="69" t="s">
        <v>42</v>
      </c>
      <c r="Q124" s="7" t="n">
        <v>0.0082375075</v>
      </c>
      <c r="R124" s="46" t="n">
        <v>-0.004006607</v>
      </c>
      <c r="S124" s="7" t="n">
        <v>-0.000117506</v>
      </c>
      <c r="T124" s="46" t="n">
        <v>0.0054080495</v>
      </c>
      <c r="U124" s="7" t="n">
        <v>0.7360549549</v>
      </c>
      <c r="V124" s="46" t="n">
        <v>0.0668680254</v>
      </c>
      <c r="W124" s="7" t="n">
        <v>0.0045843976</v>
      </c>
      <c r="X124" s="46" t="n">
        <v>0.076934622</v>
      </c>
      <c r="Y124" s="7" t="n">
        <v>0.8939634444</v>
      </c>
      <c r="Z124" s="46" t="n">
        <v>1.1777844409</v>
      </c>
      <c r="AA124" s="7" t="n">
        <v>0.045163933</v>
      </c>
      <c r="AB124" s="49" t="n">
        <v>20.299877776</v>
      </c>
      <c r="AC124" s="7" t="n">
        <v>0.0091088446</v>
      </c>
      <c r="AD124" s="46" t="n">
        <v>-0.004726445</v>
      </c>
      <c r="AE124" s="7" t="n">
        <v>-0.000182612</v>
      </c>
      <c r="AF124" s="46" t="n">
        <v>0.0071510755</v>
      </c>
      <c r="AG124" s="7" t="n">
        <v>0.761322984</v>
      </c>
      <c r="AH124" s="46" t="n">
        <v>0.0702162511</v>
      </c>
      <c r="AI124" s="7" t="n">
        <v>0.0061650817</v>
      </c>
      <c r="AJ124" s="46" t="n">
        <v>0.0932238116</v>
      </c>
      <c r="AK124" s="7" t="n">
        <v>0.9422789914</v>
      </c>
      <c r="AL124" s="46" t="n">
        <v>1.2750930794</v>
      </c>
      <c r="AM124" s="7" t="n">
        <v>0.0558540645</v>
      </c>
      <c r="AN124" s="46" t="n">
        <v>0.0010688415</v>
      </c>
      <c r="AO124" s="7" t="n">
        <v>0.9992018974</v>
      </c>
      <c r="AP124" s="53" t="n">
        <v>21.04247894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1852627</v>
      </c>
      <c r="E125" s="64" t="n">
        <v>0</v>
      </c>
      <c r="F125" s="65" t="n">
        <v>0</v>
      </c>
      <c r="G125" s="64" t="n">
        <v>0</v>
      </c>
      <c r="H125" s="65" t="n">
        <v>0.5808283032</v>
      </c>
      <c r="I125" s="64" t="n">
        <v>0.0982552617</v>
      </c>
      <c r="J125" s="65" t="n">
        <v>0</v>
      </c>
      <c r="K125" s="64" t="n">
        <v>0.0360281672</v>
      </c>
      <c r="L125" s="65" t="n">
        <v>0.7192969947</v>
      </c>
      <c r="M125" s="71" t="n">
        <v>1</v>
      </c>
      <c r="N125" s="65" t="n">
        <v>0.0739869959</v>
      </c>
      <c r="O125" s="64" t="n">
        <v>0.005564465</v>
      </c>
      <c r="P125" s="69" t="n">
        <v>16.4651</v>
      </c>
      <c r="Q125" s="7" t="n">
        <v>0.0058242131</v>
      </c>
      <c r="R125" s="46" t="n">
        <v>-0.002011032</v>
      </c>
      <c r="S125" s="7" t="n">
        <v>-0.000209164</v>
      </c>
      <c r="T125" s="46" t="n">
        <v>0.0032666102</v>
      </c>
      <c r="U125" s="7" t="n">
        <v>0.630575857</v>
      </c>
      <c r="V125" s="46" t="n">
        <v>0.1041488207</v>
      </c>
      <c r="W125" s="7" t="n">
        <v>0.0124877372</v>
      </c>
      <c r="X125" s="46" t="n">
        <v>0.0715430112</v>
      </c>
      <c r="Y125" s="7" t="n">
        <v>0.8256260532</v>
      </c>
      <c r="Z125" s="46" t="n">
        <v>1.1766359063</v>
      </c>
      <c r="AA125" s="7" t="n">
        <v>0.0893400886</v>
      </c>
      <c r="AB125" s="49" t="n">
        <v>18.514985666</v>
      </c>
      <c r="AC125" s="7" t="n">
        <v>0.0068638345</v>
      </c>
      <c r="AD125" s="46" t="n">
        <v>-0.003079217</v>
      </c>
      <c r="AE125" s="7" t="n">
        <v>-0.000304952</v>
      </c>
      <c r="AF125" s="46" t="n">
        <v>0.0054689</v>
      </c>
      <c r="AG125" s="7" t="n">
        <v>0.6623728139</v>
      </c>
      <c r="AH125" s="46" t="n">
        <v>0.1082987573</v>
      </c>
      <c r="AI125" s="7" t="n">
        <v>0.014318389</v>
      </c>
      <c r="AJ125" s="46" t="n">
        <v>0.0950159356</v>
      </c>
      <c r="AK125" s="7" t="n">
        <v>0.8889544609</v>
      </c>
      <c r="AL125" s="46" t="n">
        <v>1.3127444932</v>
      </c>
      <c r="AM125" s="7" t="n">
        <v>0.1070320794</v>
      </c>
      <c r="AN125" s="46" t="n">
        <v>0.0029005155</v>
      </c>
      <c r="AO125" s="7" t="n">
        <v>0.9988870557</v>
      </c>
      <c r="AP125" s="53" t="n">
        <v>19.42289356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8880375</v>
      </c>
      <c r="E126" s="64" t="n">
        <v>0</v>
      </c>
      <c r="F126" s="65" t="n">
        <v>0</v>
      </c>
      <c r="G126" s="64" t="n">
        <v>0</v>
      </c>
      <c r="H126" s="65" t="n">
        <v>0.6907340069</v>
      </c>
      <c r="I126" s="64" t="n">
        <v>0.103627601</v>
      </c>
      <c r="J126" s="65" t="n">
        <v>0</v>
      </c>
      <c r="K126" s="64" t="n">
        <v>0.0024995509</v>
      </c>
      <c r="L126" s="65" t="n">
        <v>0.8027491962</v>
      </c>
      <c r="M126" s="71" t="n">
        <v>1</v>
      </c>
      <c r="N126" s="65" t="n">
        <v>0.0243318423</v>
      </c>
      <c r="O126" s="64" t="n">
        <v>0</v>
      </c>
      <c r="P126" s="69" t="n">
        <v>21.4417</v>
      </c>
      <c r="Q126" s="7" t="n">
        <v>0.0075319754</v>
      </c>
      <c r="R126" s="46" t="n">
        <v>-0.001566868</v>
      </c>
      <c r="S126" s="7" t="n">
        <v>-0.000267132</v>
      </c>
      <c r="T126" s="46" t="n">
        <v>0.0032899398</v>
      </c>
      <c r="U126" s="7" t="n">
        <v>0.7509349717</v>
      </c>
      <c r="V126" s="46" t="n">
        <v>0.110410205</v>
      </c>
      <c r="W126" s="7" t="n">
        <v>0.0091651987</v>
      </c>
      <c r="X126" s="46" t="n">
        <v>0.0299053404</v>
      </c>
      <c r="Y126" s="7" t="n">
        <v>0.9094036303</v>
      </c>
      <c r="Z126" s="46" t="n">
        <v>1.1675596879</v>
      </c>
      <c r="AA126" s="7" t="n">
        <v>0.0332097931</v>
      </c>
      <c r="AB126" s="49" t="n">
        <v>23.868202782</v>
      </c>
      <c r="AC126" s="7" t="n">
        <v>0.0083476444</v>
      </c>
      <c r="AD126" s="46" t="n">
        <v>-0.0031929</v>
      </c>
      <c r="AE126" s="7" t="n">
        <v>-0.000356252</v>
      </c>
      <c r="AF126" s="46" t="n">
        <v>0.0052241855</v>
      </c>
      <c r="AG126" s="7" t="n">
        <v>0.772651322</v>
      </c>
      <c r="AH126" s="46" t="n">
        <v>0.1134519568</v>
      </c>
      <c r="AI126" s="7" t="n">
        <v>0.0107389641</v>
      </c>
      <c r="AJ126" s="46" t="n">
        <v>0.0465595108</v>
      </c>
      <c r="AK126" s="7" t="n">
        <v>0.9534244319</v>
      </c>
      <c r="AL126" s="46" t="n">
        <v>1.2712036409</v>
      </c>
      <c r="AM126" s="7" t="n">
        <v>0.0446051256</v>
      </c>
      <c r="AN126" s="46" t="n">
        <v>0.0010016073</v>
      </c>
      <c r="AO126" s="7" t="n">
        <v>0.9990311647</v>
      </c>
      <c r="AP126" s="53" t="n">
        <v>24.558294214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6333923</v>
      </c>
      <c r="E127" s="72" t="n">
        <v>0</v>
      </c>
      <c r="F127" s="66" t="n">
        <v>0</v>
      </c>
      <c r="G127" s="72" t="n">
        <v>0</v>
      </c>
      <c r="H127" s="66" t="n">
        <v>0.5583356449</v>
      </c>
      <c r="I127" s="72" t="n">
        <v>0.0846407892</v>
      </c>
      <c r="J127" s="66" t="n">
        <v>0</v>
      </c>
      <c r="K127" s="72" t="n">
        <v>0.0522548918</v>
      </c>
      <c r="L127" s="66" t="n">
        <v>0.7098647181</v>
      </c>
      <c r="M127" s="74" t="n">
        <v>1</v>
      </c>
      <c r="N127" s="66" t="n">
        <v>0.0559031353</v>
      </c>
      <c r="O127" s="72" t="n">
        <v>0.0349227978</v>
      </c>
      <c r="P127" s="69" t="n">
        <v>11.8475</v>
      </c>
      <c r="Q127" s="92" t="n">
        <v>0.0170236106</v>
      </c>
      <c r="R127" s="50" t="n">
        <v>-0.003193763</v>
      </c>
      <c r="S127" s="92" t="n">
        <v>-0.000215605</v>
      </c>
      <c r="T127" s="50" t="n">
        <v>0.0051010675</v>
      </c>
      <c r="U127" s="92" t="n">
        <v>0.6222916589</v>
      </c>
      <c r="V127" s="50" t="n">
        <v>0.0923656963</v>
      </c>
      <c r="W127" s="92" t="n">
        <v>0.0058705427</v>
      </c>
      <c r="X127" s="50" t="n">
        <v>0.093647257</v>
      </c>
      <c r="Y127" s="92" t="n">
        <v>0.8328904654</v>
      </c>
      <c r="Z127" s="50" t="n">
        <v>1.2235635019</v>
      </c>
      <c r="AA127" s="92" t="n">
        <v>0.0765356777</v>
      </c>
      <c r="AB127" s="49" t="n">
        <v>14.613606833</v>
      </c>
      <c r="AC127" s="92" t="n">
        <v>0.0183703881</v>
      </c>
      <c r="AD127" s="50" t="n">
        <v>-0.004764229</v>
      </c>
      <c r="AE127" s="92" t="n">
        <v>-0.000395434</v>
      </c>
      <c r="AF127" s="50" t="n">
        <v>0.0077301894</v>
      </c>
      <c r="AG127" s="92" t="n">
        <v>0.658090286</v>
      </c>
      <c r="AH127" s="50" t="n">
        <v>0.0969504487</v>
      </c>
      <c r="AI127" s="92" t="n">
        <v>0.0082085584</v>
      </c>
      <c r="AJ127" s="50" t="n">
        <v>0.1175942552</v>
      </c>
      <c r="AK127" s="92" t="n">
        <v>0.9017844628</v>
      </c>
      <c r="AL127" s="50" t="n">
        <v>1.3719298198</v>
      </c>
      <c r="AM127" s="92" t="n">
        <v>0.0942652856</v>
      </c>
      <c r="AN127" s="50" t="n">
        <v>0.0025888108</v>
      </c>
      <c r="AO127" s="92" t="n">
        <v>0.9986385592</v>
      </c>
      <c r="AP127" s="53" t="n">
        <v>15.736479736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7775243</v>
      </c>
      <c r="E128" s="62" t="n">
        <v>0</v>
      </c>
      <c r="F128" s="61" t="n">
        <v>0</v>
      </c>
      <c r="G128" s="62" t="n">
        <v>0</v>
      </c>
      <c r="H128" s="61" t="n">
        <v>0.6931122493</v>
      </c>
      <c r="I128" s="62" t="n">
        <v>0.106060156</v>
      </c>
      <c r="J128" s="61" t="n">
        <v>0</v>
      </c>
      <c r="K128" s="62" t="n">
        <v>0.0506081527</v>
      </c>
      <c r="L128" s="61" t="n">
        <v>0.8555580823</v>
      </c>
      <c r="M128" s="77" t="n">
        <v>1</v>
      </c>
      <c r="N128" s="61" t="n">
        <v>0.0207827328</v>
      </c>
      <c r="O128" s="62" t="n">
        <v>0.0009866977</v>
      </c>
      <c r="P128" s="61" t="n">
        <v>17.728267828</v>
      </c>
      <c r="Q128" s="92" t="n">
        <v>0.0072826408</v>
      </c>
      <c r="R128" s="50" t="n">
        <v>-0.002594677</v>
      </c>
      <c r="S128" s="92" t="n">
        <v>-0.000106494</v>
      </c>
      <c r="T128" s="50" t="n">
        <v>0.0024380355</v>
      </c>
      <c r="U128" s="92" t="n">
        <v>0.7266377822</v>
      </c>
      <c r="V128" s="50" t="n">
        <v>0.1107454723</v>
      </c>
      <c r="W128" s="92" t="n">
        <v>0.0027836134</v>
      </c>
      <c r="X128" s="50" t="n">
        <v>0.0752508453</v>
      </c>
      <c r="Y128" s="92" t="n">
        <v>0.9224372178</v>
      </c>
      <c r="Z128" s="50" t="n">
        <v>1.1143144022</v>
      </c>
      <c r="AA128" s="92" t="n">
        <v>0.0322845337</v>
      </c>
      <c r="AB128" s="50" t="n">
        <v>19.133860912</v>
      </c>
      <c r="AC128" s="92" t="n">
        <v>0.0079362614</v>
      </c>
      <c r="AD128" s="50" t="n">
        <v>-0.003198524</v>
      </c>
      <c r="AE128" s="92" t="n">
        <v>-0.000167555</v>
      </c>
      <c r="AF128" s="50" t="n">
        <v>0.0036283652</v>
      </c>
      <c r="AG128" s="92" t="n">
        <v>0.7451432633</v>
      </c>
      <c r="AH128" s="50" t="n">
        <v>0.1131188054</v>
      </c>
      <c r="AI128" s="92" t="n">
        <v>0.0039639314</v>
      </c>
      <c r="AJ128" s="50" t="n">
        <v>0.0870118979</v>
      </c>
      <c r="AK128" s="92" t="n">
        <v>0.9574364456</v>
      </c>
      <c r="AL128" s="50" t="n">
        <v>1.185743423</v>
      </c>
      <c r="AM128" s="92" t="n">
        <v>0.0406017062</v>
      </c>
      <c r="AN128" s="50" t="n">
        <v>0.0013495315</v>
      </c>
      <c r="AO128" s="92" t="n">
        <v>0.9993876833</v>
      </c>
      <c r="AP128" s="53" t="n">
        <v>19.697522881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94994386</v>
      </c>
      <c r="E129" s="64" t="n">
        <v>0</v>
      </c>
      <c r="F129" s="65" t="n">
        <v>0</v>
      </c>
      <c r="G129" s="64" t="n">
        <v>0</v>
      </c>
      <c r="H129" s="65" t="n">
        <v>0.2962395095</v>
      </c>
      <c r="I129" s="64" t="n">
        <v>0.0517995416</v>
      </c>
      <c r="J129" s="65" t="n">
        <v>0</v>
      </c>
      <c r="K129" s="64" t="n">
        <v>0.1610727489</v>
      </c>
      <c r="L129" s="65" t="n">
        <v>0.5286112386</v>
      </c>
      <c r="M129" s="71" t="n">
        <v>1</v>
      </c>
      <c r="N129" s="65" t="n">
        <v>0.0776085874</v>
      </c>
      <c r="O129" s="64" t="n">
        <v>0.0061072975</v>
      </c>
      <c r="P129" s="65" t="n">
        <v>12.1459</v>
      </c>
      <c r="Q129" s="7" t="n">
        <v>0.022878621</v>
      </c>
      <c r="R129" s="46" t="n">
        <v>-0.003372373</v>
      </c>
      <c r="S129" s="7" t="n">
        <v>-0.000256246</v>
      </c>
      <c r="T129" s="46" t="n">
        <v>0.0070987898</v>
      </c>
      <c r="U129" s="7" t="n">
        <v>0.4083651676</v>
      </c>
      <c r="V129" s="46" t="n">
        <v>0.0694756696</v>
      </c>
      <c r="W129" s="7" t="n">
        <v>0.013610827</v>
      </c>
      <c r="X129" s="46" t="n">
        <v>0.2354606125</v>
      </c>
      <c r="Y129" s="7" t="n">
        <v>0.753261068</v>
      </c>
      <c r="Z129" s="46" t="n">
        <v>1.3898252155</v>
      </c>
      <c r="AA129" s="7" t="n">
        <v>0.1106745175</v>
      </c>
      <c r="AB129" s="46" t="n">
        <v>15.988974596</v>
      </c>
      <c r="AC129" s="7" t="n">
        <v>0.0249014465</v>
      </c>
      <c r="AD129" s="46" t="n">
        <v>-0.004712517</v>
      </c>
      <c r="AE129" s="7" t="n">
        <v>-0.000392594</v>
      </c>
      <c r="AF129" s="46" t="n">
        <v>0.0108009714</v>
      </c>
      <c r="AG129" s="7" t="n">
        <v>0.4615751626</v>
      </c>
      <c r="AH129" s="46" t="n">
        <v>0.0762224369</v>
      </c>
      <c r="AI129" s="7" t="n">
        <v>0.0171071013</v>
      </c>
      <c r="AJ129" s="46" t="n">
        <v>0.2738658172</v>
      </c>
      <c r="AK129" s="7" t="n">
        <v>0.8593678249</v>
      </c>
      <c r="AL129" s="46" t="n">
        <v>1.6024584071</v>
      </c>
      <c r="AM129" s="7" t="n">
        <v>0.1356385613</v>
      </c>
      <c r="AN129" s="46" t="n">
        <v>0.0030952511</v>
      </c>
      <c r="AO129" s="7" t="n">
        <v>0.9981016373</v>
      </c>
      <c r="AP129" s="53" t="n">
        <v>17.50648601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0034699</v>
      </c>
      <c r="E130" s="64" t="n">
        <v>0</v>
      </c>
      <c r="F130" s="65" t="n">
        <v>0</v>
      </c>
      <c r="G130" s="64" t="n">
        <v>0.0048214668</v>
      </c>
      <c r="H130" s="65" t="n">
        <v>0.2392254626</v>
      </c>
      <c r="I130" s="64" t="n">
        <v>0.0454919457</v>
      </c>
      <c r="J130" s="65" t="n">
        <v>0</v>
      </c>
      <c r="K130" s="64" t="n">
        <v>0.0967263512</v>
      </c>
      <c r="L130" s="65" t="n">
        <v>0.3872686963</v>
      </c>
      <c r="M130" s="71" t="n">
        <v>1</v>
      </c>
      <c r="N130" s="65" t="n">
        <v>0.0502995448</v>
      </c>
      <c r="O130" s="64" t="n">
        <v>0.0059538319</v>
      </c>
      <c r="P130" s="65" t="n">
        <v>5.9158</v>
      </c>
      <c r="Q130" s="7" t="n">
        <v>0.0082299477</v>
      </c>
      <c r="R130" s="46" t="n">
        <v>-0.002531906</v>
      </c>
      <c r="S130" s="7" t="n">
        <v>-0.000505027</v>
      </c>
      <c r="T130" s="46" t="n">
        <v>0.0133918543</v>
      </c>
      <c r="U130" s="7" t="n">
        <v>0.4135264098</v>
      </c>
      <c r="V130" s="46" t="n">
        <v>0.0657349403</v>
      </c>
      <c r="W130" s="7" t="n">
        <v>0.1191706642</v>
      </c>
      <c r="X130" s="46" t="n">
        <v>0.1735687452</v>
      </c>
      <c r="Y130" s="7" t="n">
        <v>0.7905856281</v>
      </c>
      <c r="Z130" s="46" t="n">
        <v>1.5909666804</v>
      </c>
      <c r="AA130" s="7" t="n">
        <v>0.0815070155</v>
      </c>
      <c r="AB130" s="46" t="n">
        <v>14.302438278</v>
      </c>
      <c r="AC130" s="7" t="n">
        <v>0.0101499413</v>
      </c>
      <c r="AD130" s="46" t="n">
        <v>-0.003672333</v>
      </c>
      <c r="AE130" s="7" t="n">
        <v>-0.000651637</v>
      </c>
      <c r="AF130" s="46" t="n">
        <v>0.0170121855</v>
      </c>
      <c r="AG130" s="7" t="n">
        <v>0.4647530003</v>
      </c>
      <c r="AH130" s="46" t="n">
        <v>0.0722233376</v>
      </c>
      <c r="AI130" s="7" t="n">
        <v>0.1236765541</v>
      </c>
      <c r="AJ130" s="46" t="n">
        <v>0.2071305679</v>
      </c>
      <c r="AK130" s="7" t="n">
        <v>0.8906216166</v>
      </c>
      <c r="AL130" s="46" t="n">
        <v>1.7883526826</v>
      </c>
      <c r="AM130" s="7" t="n">
        <v>0.1061435953</v>
      </c>
      <c r="AN130" s="46" t="n">
        <v>0.0014397966</v>
      </c>
      <c r="AO130" s="7" t="n">
        <v>0.9982050085</v>
      </c>
      <c r="AP130" s="53" t="n">
        <v>15.889898033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4298596</v>
      </c>
      <c r="E131" s="72" t="n">
        <v>0</v>
      </c>
      <c r="F131" s="66" t="n">
        <v>0</v>
      </c>
      <c r="G131" s="72" t="n">
        <v>0.0059701383</v>
      </c>
      <c r="H131" s="66" t="n">
        <v>0.3800368357</v>
      </c>
      <c r="I131" s="72" t="n">
        <v>0.105590465</v>
      </c>
      <c r="J131" s="66" t="n">
        <v>0</v>
      </c>
      <c r="K131" s="72" t="n">
        <v>0.0572692559</v>
      </c>
      <c r="L131" s="66" t="n">
        <v>0.5522965545</v>
      </c>
      <c r="M131" s="74" t="n">
        <v>1</v>
      </c>
      <c r="N131" s="66" t="n">
        <v>0.1294173476</v>
      </c>
      <c r="O131" s="72" t="n">
        <v>0.0035724347</v>
      </c>
      <c r="P131" s="66" t="n">
        <v>6.8948288754</v>
      </c>
      <c r="Q131" s="92" t="n">
        <v>0.0056893301</v>
      </c>
      <c r="R131" s="50" t="n">
        <v>-0.002212477</v>
      </c>
      <c r="S131" s="92" t="n">
        <v>-0.000293081</v>
      </c>
      <c r="T131" s="50" t="n">
        <v>0.0112972475</v>
      </c>
      <c r="U131" s="92" t="n">
        <v>0.4716508445</v>
      </c>
      <c r="V131" s="50" t="n">
        <v>0.1170420945</v>
      </c>
      <c r="W131" s="92" t="n">
        <v>0.0109218309</v>
      </c>
      <c r="X131" s="50" t="n">
        <v>0.1033804222</v>
      </c>
      <c r="Y131" s="92" t="n">
        <v>0.7174762114</v>
      </c>
      <c r="Z131" s="50" t="n">
        <v>1.2853897635</v>
      </c>
      <c r="AA131" s="92" t="n">
        <v>0.155447677</v>
      </c>
      <c r="AB131" s="50" t="n">
        <v>10.186296325</v>
      </c>
      <c r="AC131" s="92" t="n">
        <v>0.0073534958</v>
      </c>
      <c r="AD131" s="50" t="n">
        <v>-0.006796565</v>
      </c>
      <c r="AE131" s="92" t="n">
        <v>-0.000447056</v>
      </c>
      <c r="AF131" s="50" t="n">
        <v>0.0147161516</v>
      </c>
      <c r="AG131" s="92" t="n">
        <v>0.5243183237</v>
      </c>
      <c r="AH131" s="50" t="n">
        <v>0.1240562382</v>
      </c>
      <c r="AI131" s="92" t="n">
        <v>0.0141183535</v>
      </c>
      <c r="AJ131" s="50" t="n">
        <v>0.1367186538</v>
      </c>
      <c r="AK131" s="92" t="n">
        <v>0.8140375955</v>
      </c>
      <c r="AL131" s="50" t="n">
        <v>1.4803842414</v>
      </c>
      <c r="AM131" s="92" t="n">
        <v>0.1794397545</v>
      </c>
      <c r="AN131" s="50" t="n">
        <v>0.0045736348</v>
      </c>
      <c r="AO131" s="92" t="n">
        <v>0.9980509849</v>
      </c>
      <c r="AP131" s="93" t="n">
        <v>11.6409008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6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6869856</v>
      </c>
      <c r="E15" s="58" t="n">
        <v>-0.025362265</v>
      </c>
      <c r="F15" s="59" t="n">
        <v>0</v>
      </c>
      <c r="G15" s="58" t="n">
        <v>0.0203439581</v>
      </c>
      <c r="H15" s="59" t="n">
        <v>0.1496116482</v>
      </c>
      <c r="I15" s="58" t="n">
        <v>0.0111095038</v>
      </c>
      <c r="J15" s="59" t="n">
        <v>0.0339808256</v>
      </c>
      <c r="K15" s="58" t="n">
        <v>0.1425738526</v>
      </c>
      <c r="L15" s="59" t="n">
        <v>0.339127379</v>
      </c>
      <c r="M15" s="60" t="n">
        <v>1</v>
      </c>
      <c r="N15" s="59" t="n">
        <v>0.0505221427</v>
      </c>
      <c r="O15" s="58" t="n">
        <v>0.5302342349</v>
      </c>
      <c r="P15" s="63" t="n">
        <v>6.2620701979</v>
      </c>
      <c r="Q15" s="89" t="n">
        <v>0.0112797949</v>
      </c>
      <c r="R15" s="90" t="n">
        <v>-0.028305613</v>
      </c>
      <c r="S15" s="89" t="n">
        <v>-0.000383659</v>
      </c>
      <c r="T15" s="90" t="n">
        <v>0.0280804251</v>
      </c>
      <c r="U15" s="7" t="n">
        <v>0.238541033</v>
      </c>
      <c r="V15" s="46" t="n">
        <v>0.021908693</v>
      </c>
      <c r="W15" s="7" t="n">
        <v>0.0410983663</v>
      </c>
      <c r="X15" s="90" t="n">
        <v>0.2070788404</v>
      </c>
      <c r="Y15" s="7" t="n">
        <v>0.5192978805</v>
      </c>
      <c r="Z15" s="46" t="n">
        <v>1.4803990353</v>
      </c>
      <c r="AA15" s="7" t="n">
        <v>0.1139748115</v>
      </c>
      <c r="AB15" s="50" t="n">
        <v>9.4315823482</v>
      </c>
      <c r="AC15" s="91" t="n">
        <v>0.017188468</v>
      </c>
      <c r="AD15" s="46" t="n">
        <v>-0.038324894</v>
      </c>
      <c r="AE15" s="7" t="n">
        <v>-0.000918384</v>
      </c>
      <c r="AF15" s="46" t="n">
        <v>0.039502521</v>
      </c>
      <c r="AG15" s="7" t="n">
        <v>0.3574916207</v>
      </c>
      <c r="AH15" s="46" t="n">
        <v>0.0373509849</v>
      </c>
      <c r="AI15" s="7" t="n">
        <v>0.0656982268</v>
      </c>
      <c r="AJ15" s="46" t="n">
        <v>0.3078470254</v>
      </c>
      <c r="AK15" s="7" t="n">
        <v>0.7858355685</v>
      </c>
      <c r="AL15" s="46" t="n">
        <v>2.1246938144</v>
      </c>
      <c r="AM15" s="7" t="n">
        <v>0.194532154</v>
      </c>
      <c r="AN15" s="46" t="n">
        <v>0.0080819165</v>
      </c>
      <c r="AO15" s="7" t="n">
        <v>0.9884496389</v>
      </c>
      <c r="AP15" s="53" t="n">
        <v>13.169793117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31290579</v>
      </c>
      <c r="E16" s="58" t="n">
        <v>-0.00046297</v>
      </c>
      <c r="F16" s="59" t="n">
        <v>-0.001302003</v>
      </c>
      <c r="G16" s="58" t="n">
        <v>0.0310300203</v>
      </c>
      <c r="H16" s="59" t="n">
        <v>0.1732943996</v>
      </c>
      <c r="I16" s="58" t="n">
        <v>0.0345204631</v>
      </c>
      <c r="J16" s="59" t="n">
        <v>0.0571996505</v>
      </c>
      <c r="K16" s="58" t="n">
        <v>0.1466965622</v>
      </c>
      <c r="L16" s="59" t="n">
        <v>0.454105181</v>
      </c>
      <c r="M16" s="60" t="n">
        <v>1</v>
      </c>
      <c r="N16" s="59" t="n">
        <v>0.0383337605</v>
      </c>
      <c r="O16" s="58" t="n">
        <v>0.0165224113</v>
      </c>
      <c r="P16" s="63" t="n">
        <v>6.0742</v>
      </c>
      <c r="Q16" s="89" t="n">
        <v>0.0243194152</v>
      </c>
      <c r="R16" s="90" t="n">
        <v>-0.001050769</v>
      </c>
      <c r="S16" s="89" t="n">
        <v>-0.002122124</v>
      </c>
      <c r="T16" s="90" t="n">
        <v>0.0419491969</v>
      </c>
      <c r="U16" s="7" t="n">
        <v>0.3086296446</v>
      </c>
      <c r="V16" s="46" t="n">
        <v>0.0535258352</v>
      </c>
      <c r="W16" s="7" t="n">
        <v>0.0759867533</v>
      </c>
      <c r="X16" s="90" t="n">
        <v>0.2322224199</v>
      </c>
      <c r="Y16" s="7" t="n">
        <v>0.7334603719</v>
      </c>
      <c r="Z16" s="46" t="n">
        <v>1.5674317921</v>
      </c>
      <c r="AA16" s="7" t="n">
        <v>0.1080636204</v>
      </c>
      <c r="AB16" s="50" t="n">
        <v>10.573440766</v>
      </c>
      <c r="AC16" s="91" t="n">
        <v>0.0268822672</v>
      </c>
      <c r="AD16" s="46" t="n">
        <v>-0.002829874</v>
      </c>
      <c r="AE16" s="7" t="n">
        <v>-0.00224526</v>
      </c>
      <c r="AF16" s="46" t="n">
        <v>0.046378022</v>
      </c>
      <c r="AG16" s="7" t="n">
        <v>0.3668024814</v>
      </c>
      <c r="AH16" s="46" t="n">
        <v>0.0612285641</v>
      </c>
      <c r="AI16" s="7" t="n">
        <v>0.0802921156</v>
      </c>
      <c r="AJ16" s="46" t="n">
        <v>0.2765395404</v>
      </c>
      <c r="AK16" s="7" t="n">
        <v>0.8530478568</v>
      </c>
      <c r="AL16" s="46" t="n">
        <v>1.809183656</v>
      </c>
      <c r="AM16" s="7" t="n">
        <v>0.1375917283</v>
      </c>
      <c r="AN16" s="46" t="n">
        <v>0.0053844688</v>
      </c>
      <c r="AO16" s="7" t="n">
        <v>0.9960240539</v>
      </c>
      <c r="AP16" s="53" t="n">
        <v>12.15252374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83097038</v>
      </c>
      <c r="E17" s="58" t="n">
        <v>-7.3139E-005</v>
      </c>
      <c r="F17" s="59" t="n">
        <v>0</v>
      </c>
      <c r="G17" s="58" t="n">
        <v>0.0197643802</v>
      </c>
      <c r="H17" s="59" t="n">
        <v>0.3083029526</v>
      </c>
      <c r="I17" s="58" t="n">
        <v>0.0385554505</v>
      </c>
      <c r="J17" s="59" t="n">
        <v>0.1892834639</v>
      </c>
      <c r="K17" s="58" t="n">
        <v>0.1497884598</v>
      </c>
      <c r="L17" s="59" t="n">
        <v>0.7139312719</v>
      </c>
      <c r="M17" s="60" t="n">
        <v>1</v>
      </c>
      <c r="N17" s="59" t="n">
        <v>0.0472707857</v>
      </c>
      <c r="O17" s="58" t="n">
        <v>0.7409691024</v>
      </c>
      <c r="P17" s="63" t="n">
        <v>9.7419</v>
      </c>
      <c r="Q17" s="89" t="n">
        <v>0.0109326391</v>
      </c>
      <c r="R17" s="90" t="n">
        <v>-0.00040502</v>
      </c>
      <c r="S17" s="89" t="n">
        <v>-0.000278961</v>
      </c>
      <c r="T17" s="90" t="n">
        <v>0.0227672073</v>
      </c>
      <c r="U17" s="7" t="n">
        <v>0.3497553406</v>
      </c>
      <c r="V17" s="46" t="n">
        <v>0.0439846606</v>
      </c>
      <c r="W17" s="7" t="n">
        <v>0.193449313</v>
      </c>
      <c r="X17" s="90" t="n">
        <v>0.17632352</v>
      </c>
      <c r="Y17" s="7" t="n">
        <v>0.7965286995</v>
      </c>
      <c r="Z17" s="46" t="n">
        <v>1.1905138184</v>
      </c>
      <c r="AA17" s="7" t="n">
        <v>0.0863613227</v>
      </c>
      <c r="AB17" s="50" t="n">
        <v>11.152614262</v>
      </c>
      <c r="AC17" s="91" t="n">
        <v>0.012604202</v>
      </c>
      <c r="AD17" s="46" t="n">
        <v>-0.001729073</v>
      </c>
      <c r="AE17" s="7" t="n">
        <v>-0.000383574</v>
      </c>
      <c r="AF17" s="46" t="n">
        <v>0.0257125755</v>
      </c>
      <c r="AG17" s="7" t="n">
        <v>0.3910660214</v>
      </c>
      <c r="AH17" s="46" t="n">
        <v>0.049537431</v>
      </c>
      <c r="AI17" s="7" t="n">
        <v>0.1972317288</v>
      </c>
      <c r="AJ17" s="46" t="n">
        <v>0.2100690904</v>
      </c>
      <c r="AK17" s="7" t="n">
        <v>0.8841084026</v>
      </c>
      <c r="AL17" s="46" t="n">
        <v>1.3718801639</v>
      </c>
      <c r="AM17" s="7" t="n">
        <v>0.1105326422</v>
      </c>
      <c r="AN17" s="46" t="n">
        <v>0.0038363059</v>
      </c>
      <c r="AO17" s="7" t="n">
        <v>0.9984773506</v>
      </c>
      <c r="AP17" s="53" t="n">
        <v>12.28788819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35571494</v>
      </c>
      <c r="E18" s="58" t="n">
        <v>-0.000961392</v>
      </c>
      <c r="F18" s="59" t="n">
        <v>-0.003341981</v>
      </c>
      <c r="G18" s="58" t="n">
        <v>0.0008393102</v>
      </c>
      <c r="H18" s="59" t="n">
        <v>0.3808789867</v>
      </c>
      <c r="I18" s="58" t="n">
        <v>0.0411414619</v>
      </c>
      <c r="J18" s="59" t="n">
        <v>0.0207843736</v>
      </c>
      <c r="K18" s="58" t="n">
        <v>0.1123302304</v>
      </c>
      <c r="L18" s="59" t="n">
        <v>0.5852281398</v>
      </c>
      <c r="M18" s="60" t="n">
        <v>1</v>
      </c>
      <c r="N18" s="59" t="n">
        <v>0.1141284568</v>
      </c>
      <c r="O18" s="58" t="n">
        <v>0.015421734</v>
      </c>
      <c r="P18" s="63" t="n">
        <v>11.4771</v>
      </c>
      <c r="Q18" s="89" t="n">
        <v>0.0366464513</v>
      </c>
      <c r="R18" s="90" t="n">
        <v>-0.001286183</v>
      </c>
      <c r="S18" s="89" t="n">
        <v>-0.003592751</v>
      </c>
      <c r="T18" s="90" t="n">
        <v>0.0041871342</v>
      </c>
      <c r="U18" s="7" t="n">
        <v>0.4269063332</v>
      </c>
      <c r="V18" s="46" t="n">
        <v>0.0467560976</v>
      </c>
      <c r="W18" s="7" t="n">
        <v>0.0249730834</v>
      </c>
      <c r="X18" s="90" t="n">
        <v>0.1427560048</v>
      </c>
      <c r="Y18" s="7" t="n">
        <v>0.6773461704</v>
      </c>
      <c r="Z18" s="46" t="n">
        <v>1.2029764899</v>
      </c>
      <c r="AA18" s="7" t="n">
        <v>0.1512681273</v>
      </c>
      <c r="AB18" s="50" t="n">
        <v>13.168831129</v>
      </c>
      <c r="AC18" s="91" t="n">
        <v>0.0390244276</v>
      </c>
      <c r="AD18" s="46" t="n">
        <v>-0.00280977</v>
      </c>
      <c r="AE18" s="7" t="n">
        <v>-0.003731112</v>
      </c>
      <c r="AF18" s="46" t="n">
        <v>0.0087129425</v>
      </c>
      <c r="AG18" s="7" t="n">
        <v>0.4900032164</v>
      </c>
      <c r="AH18" s="46" t="n">
        <v>0.0554148626</v>
      </c>
      <c r="AI18" s="7" t="n">
        <v>0.0283396298</v>
      </c>
      <c r="AJ18" s="46" t="n">
        <v>0.1880348587</v>
      </c>
      <c r="AK18" s="7" t="n">
        <v>0.8029890559</v>
      </c>
      <c r="AL18" s="46" t="n">
        <v>1.4688717465</v>
      </c>
      <c r="AM18" s="7" t="n">
        <v>0.1861064095</v>
      </c>
      <c r="AN18" s="46" t="n">
        <v>0.0078937192</v>
      </c>
      <c r="AO18" s="7" t="n">
        <v>0.9969891846</v>
      </c>
      <c r="AP18" s="53" t="n">
        <v>14.8525784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.0065104924</v>
      </c>
      <c r="E20" s="58" t="n">
        <v>-0.000871941</v>
      </c>
      <c r="F20" s="59" t="n">
        <v>-0.003080858</v>
      </c>
      <c r="G20" s="58" t="n">
        <v>0.0180201128</v>
      </c>
      <c r="H20" s="59" t="n">
        <v>0.2061849677</v>
      </c>
      <c r="I20" s="58" t="n">
        <v>0.0488286927</v>
      </c>
      <c r="J20" s="59" t="n">
        <v>0</v>
      </c>
      <c r="K20" s="58" t="n">
        <v>0.2551880486</v>
      </c>
      <c r="L20" s="59" t="n">
        <v>0.5307795152</v>
      </c>
      <c r="M20" s="60" t="n">
        <v>1</v>
      </c>
      <c r="N20" s="59" t="n">
        <v>0.074760556</v>
      </c>
      <c r="O20" s="58" t="n">
        <v>0.0017641453</v>
      </c>
      <c r="P20" s="63" t="n">
        <v>5.0456</v>
      </c>
      <c r="Q20" s="89" t="n">
        <v>0.009378827</v>
      </c>
      <c r="R20" s="90" t="n">
        <v>-0.002866204</v>
      </c>
      <c r="S20" s="89" t="n">
        <v>-0.003588851</v>
      </c>
      <c r="T20" s="90" t="n">
        <v>0.0238788174</v>
      </c>
      <c r="U20" s="7" t="n">
        <v>0.2967093212</v>
      </c>
      <c r="V20" s="46" t="n">
        <v>0.0598268098</v>
      </c>
      <c r="W20" s="7" t="n">
        <v>0.0060107088</v>
      </c>
      <c r="X20" s="90" t="n">
        <v>0.3048928745</v>
      </c>
      <c r="Y20" s="7" t="n">
        <v>0.6942423038</v>
      </c>
      <c r="Z20" s="46" t="n">
        <v>1.3153174868</v>
      </c>
      <c r="AA20" s="7" t="n">
        <v>0.1137477205</v>
      </c>
      <c r="AB20" s="49" t="n">
        <v>7.7771717737</v>
      </c>
      <c r="AC20" s="7" t="n">
        <v>0.0120868248</v>
      </c>
      <c r="AD20" s="46" t="n">
        <v>-0.004847186</v>
      </c>
      <c r="AE20" s="7" t="n">
        <v>-0.003757887</v>
      </c>
      <c r="AF20" s="46" t="n">
        <v>0.0292827549</v>
      </c>
      <c r="AG20" s="7" t="n">
        <v>0.3755820199</v>
      </c>
      <c r="AH20" s="46" t="n">
        <v>0.0694743252</v>
      </c>
      <c r="AI20" s="7" t="n">
        <v>0.0107394027</v>
      </c>
      <c r="AJ20" s="46" t="n">
        <v>0.3556231248</v>
      </c>
      <c r="AK20" s="7" t="n">
        <v>0.8441833795</v>
      </c>
      <c r="AL20" s="46" t="n">
        <v>1.6116921888</v>
      </c>
      <c r="AM20" s="7" t="n">
        <v>0.1475003316</v>
      </c>
      <c r="AN20" s="46" t="n">
        <v>0.0061131832</v>
      </c>
      <c r="AO20" s="7" t="n">
        <v>0.9977968944</v>
      </c>
      <c r="AP20" s="53" t="n">
        <v>9.8260709002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59114838</v>
      </c>
      <c r="R21" s="90" t="n">
        <v>-0.001101891</v>
      </c>
      <c r="S21" s="89" t="n">
        <v>-0.00247445</v>
      </c>
      <c r="T21" s="90" t="n">
        <v>0.0276229453</v>
      </c>
      <c r="U21" s="7" t="n">
        <v>0.317859377</v>
      </c>
      <c r="V21" s="46" t="n">
        <v>0.075015603</v>
      </c>
      <c r="W21" s="7" t="n">
        <v>0.0088899912</v>
      </c>
      <c r="X21" s="90" t="n">
        <v>0.0663707737</v>
      </c>
      <c r="Y21" s="7" t="n">
        <v>0.4980938337</v>
      </c>
      <c r="Z21" s="46" t="n">
        <v>1.4475070592</v>
      </c>
      <c r="AA21" s="7" t="n">
        <v>0.2277009341</v>
      </c>
      <c r="AB21" s="49" t="n">
        <v>7.0574972968</v>
      </c>
      <c r="AC21" s="7" t="n">
        <v>0.0099905009</v>
      </c>
      <c r="AD21" s="46" t="n">
        <v>-0.00361352</v>
      </c>
      <c r="AE21" s="7" t="n">
        <v>-0.002674725</v>
      </c>
      <c r="AF21" s="46" t="n">
        <v>0.0354454013</v>
      </c>
      <c r="AG21" s="7" t="n">
        <v>0.4179585592</v>
      </c>
      <c r="AH21" s="46" t="n">
        <v>0.0886057166</v>
      </c>
      <c r="AI21" s="7" t="n">
        <v>0.0146241612</v>
      </c>
      <c r="AJ21" s="46" t="n">
        <v>0.140410584</v>
      </c>
      <c r="AK21" s="7" t="n">
        <v>0.7007466781</v>
      </c>
      <c r="AL21" s="46" t="n">
        <v>1.8680296106</v>
      </c>
      <c r="AM21" s="7" t="n">
        <v>0.2751293461</v>
      </c>
      <c r="AN21" s="46" t="n">
        <v>0.0201287268</v>
      </c>
      <c r="AO21" s="7" t="n">
        <v>0.996004751</v>
      </c>
      <c r="AP21" s="53" t="n">
        <v>9.7121529336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46010777</v>
      </c>
      <c r="R22" s="90" t="n">
        <v>-0.003211045</v>
      </c>
      <c r="S22" s="89" t="n">
        <v>-0.002299478</v>
      </c>
      <c r="T22" s="90" t="n">
        <v>0.0082814662</v>
      </c>
      <c r="U22" s="7" t="n">
        <v>0.2882472396</v>
      </c>
      <c r="V22" s="46" t="n">
        <v>0.0322317242</v>
      </c>
      <c r="W22" s="7" t="n">
        <v>0.0050845984</v>
      </c>
      <c r="X22" s="90" t="n">
        <v>0.3299780807</v>
      </c>
      <c r="Y22" s="7" t="n">
        <v>0.6629136644</v>
      </c>
      <c r="Z22" s="46" t="n">
        <v>1.3432791718</v>
      </c>
      <c r="AA22" s="7" t="n">
        <v>0.1121297275</v>
      </c>
      <c r="AB22" s="49" t="n">
        <v>6.8978773273</v>
      </c>
      <c r="AC22" s="7" t="n">
        <v>0.0082639519</v>
      </c>
      <c r="AD22" s="46" t="n">
        <v>-0.004872037</v>
      </c>
      <c r="AE22" s="7" t="n">
        <v>-0.002441752</v>
      </c>
      <c r="AF22" s="46" t="n">
        <v>0.014995273</v>
      </c>
      <c r="AG22" s="7" t="n">
        <v>0.3658437511</v>
      </c>
      <c r="AH22" s="46" t="n">
        <v>0.0422443328</v>
      </c>
      <c r="AI22" s="7" t="n">
        <v>0.0095941639</v>
      </c>
      <c r="AJ22" s="46" t="n">
        <v>0.4073918531</v>
      </c>
      <c r="AK22" s="7" t="n">
        <v>0.8410195365</v>
      </c>
      <c r="AL22" s="46" t="n">
        <v>1.6899690237</v>
      </c>
      <c r="AM22" s="7" t="n">
        <v>0.1446911108</v>
      </c>
      <c r="AN22" s="46" t="n">
        <v>0.0114709166</v>
      </c>
      <c r="AO22" s="7" t="n">
        <v>0.9971815639</v>
      </c>
      <c r="AP22" s="53" t="n">
        <v>8.872620217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79824775</v>
      </c>
      <c r="E23" s="58" t="n">
        <v>-0.060525675</v>
      </c>
      <c r="F23" s="59" t="n">
        <v>-0.002798734</v>
      </c>
      <c r="G23" s="58" t="n">
        <v>0.0004867364</v>
      </c>
      <c r="H23" s="59" t="n">
        <v>0.3926746167</v>
      </c>
      <c r="I23" s="58" t="n">
        <v>0.0310051107</v>
      </c>
      <c r="J23" s="59" t="n">
        <v>0.0395473351</v>
      </c>
      <c r="K23" s="58" t="n">
        <v>0.0094913604</v>
      </c>
      <c r="L23" s="59" t="n">
        <v>0.4178632271</v>
      </c>
      <c r="M23" s="60" t="n">
        <v>1</v>
      </c>
      <c r="N23" s="59" t="n">
        <v>0.1234096448</v>
      </c>
      <c r="O23" s="58" t="n">
        <v>0.0033832152</v>
      </c>
      <c r="P23" s="63" t="n">
        <v>7.9159</v>
      </c>
      <c r="Q23" s="89" t="n">
        <v>0.0116310351</v>
      </c>
      <c r="R23" s="90" t="n">
        <v>-0.061283168</v>
      </c>
      <c r="S23" s="89" t="n">
        <v>-0.003286351</v>
      </c>
      <c r="T23" s="90" t="n">
        <v>0.006810144</v>
      </c>
      <c r="U23" s="7" t="n">
        <v>0.4823900473</v>
      </c>
      <c r="V23" s="46" t="n">
        <v>0.0429841912</v>
      </c>
      <c r="W23" s="7" t="n">
        <v>0.0463719879</v>
      </c>
      <c r="X23" s="90" t="n">
        <v>0.0602309418</v>
      </c>
      <c r="Y23" s="7" t="n">
        <v>0.5858488278</v>
      </c>
      <c r="Z23" s="46" t="n">
        <v>1.3439506286</v>
      </c>
      <c r="AA23" s="7" t="n">
        <v>0.172709039</v>
      </c>
      <c r="AB23" s="49" t="n">
        <v>11.101750053</v>
      </c>
      <c r="AC23" s="7" t="n">
        <v>0.0149710996</v>
      </c>
      <c r="AD23" s="46" t="n">
        <v>-0.063366409</v>
      </c>
      <c r="AE23" s="7" t="n">
        <v>-0.003467511</v>
      </c>
      <c r="AF23" s="46" t="n">
        <v>0.0132637123</v>
      </c>
      <c r="AG23" s="7" t="n">
        <v>0.5679552212</v>
      </c>
      <c r="AH23" s="46" t="n">
        <v>0.0540470596</v>
      </c>
      <c r="AI23" s="7" t="n">
        <v>0.0514450601</v>
      </c>
      <c r="AJ23" s="46" t="n">
        <v>0.1424799266</v>
      </c>
      <c r="AK23" s="7" t="n">
        <v>0.7773281591</v>
      </c>
      <c r="AL23" s="46" t="n">
        <v>1.7210520694</v>
      </c>
      <c r="AM23" s="7" t="n">
        <v>0.2128805918</v>
      </c>
      <c r="AN23" s="46" t="n">
        <v>0.0071250457</v>
      </c>
      <c r="AO23" s="7" t="n">
        <v>0.9973337967</v>
      </c>
      <c r="AP23" s="53" t="n">
        <v>13.38861438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3800089</v>
      </c>
      <c r="E24" s="58" t="n">
        <v>0</v>
      </c>
      <c r="F24" s="59" t="n">
        <v>0</v>
      </c>
      <c r="G24" s="58" t="n">
        <v>0.0286408036</v>
      </c>
      <c r="H24" s="59" t="n">
        <v>0.0946901873</v>
      </c>
      <c r="I24" s="58" t="n">
        <v>0.0207226092</v>
      </c>
      <c r="J24" s="59" t="n">
        <v>4.64498E-005</v>
      </c>
      <c r="K24" s="58" t="n">
        <v>0.3830341316</v>
      </c>
      <c r="L24" s="59" t="n">
        <v>0.5285141904</v>
      </c>
      <c r="M24" s="60" t="n">
        <v>1</v>
      </c>
      <c r="N24" s="59" t="n">
        <v>0.2333511341</v>
      </c>
      <c r="O24" s="58" t="n">
        <v>0.1284569623</v>
      </c>
      <c r="P24" s="63" t="n">
        <v>1.9446</v>
      </c>
      <c r="Q24" s="89" t="n">
        <v>0.0031961247</v>
      </c>
      <c r="R24" s="90" t="n">
        <v>-0.000380906</v>
      </c>
      <c r="S24" s="89" t="n">
        <v>-0.00023382</v>
      </c>
      <c r="T24" s="90" t="n">
        <v>0.0318950586</v>
      </c>
      <c r="U24" s="7" t="n">
        <v>0.1430999872</v>
      </c>
      <c r="V24" s="46" t="n">
        <v>0.0277353726</v>
      </c>
      <c r="W24" s="7" t="n">
        <v>0.0038573159</v>
      </c>
      <c r="X24" s="90" t="n">
        <v>0.4093560448</v>
      </c>
      <c r="Y24" s="7" t="n">
        <v>0.6185251781</v>
      </c>
      <c r="Z24" s="46" t="n">
        <v>1.1724174553</v>
      </c>
      <c r="AA24" s="7" t="n">
        <v>0.2494755427</v>
      </c>
      <c r="AB24" s="49" t="n">
        <v>3.4357237242</v>
      </c>
      <c r="AC24" s="7" t="n">
        <v>0.0054176972</v>
      </c>
      <c r="AD24" s="46" t="n">
        <v>-0.00167304</v>
      </c>
      <c r="AE24" s="7" t="n">
        <v>-0.00034321</v>
      </c>
      <c r="AF24" s="46" t="n">
        <v>0.0357817283</v>
      </c>
      <c r="AG24" s="7" t="n">
        <v>0.1946257417</v>
      </c>
      <c r="AH24" s="46" t="n">
        <v>0.0344329226</v>
      </c>
      <c r="AI24" s="7" t="n">
        <v>0.0071476523</v>
      </c>
      <c r="AJ24" s="46" t="n">
        <v>0.4433811388</v>
      </c>
      <c r="AK24" s="7" t="n">
        <v>0.718770631</v>
      </c>
      <c r="AL24" s="46" t="n">
        <v>1.3893134986</v>
      </c>
      <c r="AM24" s="7" t="n">
        <v>0.2790556623</v>
      </c>
      <c r="AN24" s="46" t="n">
        <v>0.0008941735</v>
      </c>
      <c r="AO24" s="7" t="n">
        <v>0.9987204668</v>
      </c>
      <c r="AP24" s="53" t="n">
        <v>4.8117278221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452023631</v>
      </c>
      <c r="E25" s="58" t="n">
        <v>-1.7511E-005</v>
      </c>
      <c r="F25" s="59" t="n">
        <v>-6.654E-005</v>
      </c>
      <c r="G25" s="58" t="n">
        <v>0.0041675938</v>
      </c>
      <c r="H25" s="59" t="n">
        <v>0.1435588694</v>
      </c>
      <c r="I25" s="58" t="n">
        <v>0.0435905475</v>
      </c>
      <c r="J25" s="59" t="n">
        <v>0.0708490939</v>
      </c>
      <c r="K25" s="58" t="n">
        <v>0.0634629181</v>
      </c>
      <c r="L25" s="59" t="n">
        <v>0.3707473348</v>
      </c>
      <c r="M25" s="60" t="n">
        <v>1</v>
      </c>
      <c r="N25" s="59" t="n">
        <v>0.2143260965</v>
      </c>
      <c r="O25" s="58" t="n">
        <v>0.0013105779</v>
      </c>
      <c r="P25" s="63" t="n">
        <v>6.0212173473</v>
      </c>
      <c r="Q25" s="89" t="n">
        <v>0.047577566</v>
      </c>
      <c r="R25" s="90" t="n">
        <v>-0.000742687</v>
      </c>
      <c r="S25" s="89" t="n">
        <v>-0.000589598</v>
      </c>
      <c r="T25" s="90" t="n">
        <v>0.00928686</v>
      </c>
      <c r="U25" s="7" t="n">
        <v>0.223283248</v>
      </c>
      <c r="V25" s="46" t="n">
        <v>0.0531160788</v>
      </c>
      <c r="W25" s="7" t="n">
        <v>0.0787005147</v>
      </c>
      <c r="X25" s="90" t="n">
        <v>0.1057754615</v>
      </c>
      <c r="Y25" s="7" t="n">
        <v>0.5164074439</v>
      </c>
      <c r="Z25" s="46" t="n">
        <v>1.2803425098</v>
      </c>
      <c r="AA25" s="7" t="n">
        <v>0.2464133819</v>
      </c>
      <c r="AB25" s="49" t="n">
        <v>9.2561022282</v>
      </c>
      <c r="AC25" s="7" t="n">
        <v>0.0507141574</v>
      </c>
      <c r="AD25" s="46" t="n">
        <v>-0.003803487</v>
      </c>
      <c r="AE25" s="7" t="n">
        <v>-0.000848692</v>
      </c>
      <c r="AF25" s="46" t="n">
        <v>0.0158777896</v>
      </c>
      <c r="AG25" s="7" t="n">
        <v>0.321253361</v>
      </c>
      <c r="AH25" s="46" t="n">
        <v>0.0654562982</v>
      </c>
      <c r="AI25" s="7" t="n">
        <v>0.0851364565</v>
      </c>
      <c r="AJ25" s="46" t="n">
        <v>0.1648751806</v>
      </c>
      <c r="AK25" s="7" t="n">
        <v>0.6986610642</v>
      </c>
      <c r="AL25" s="46" t="n">
        <v>1.6549750657</v>
      </c>
      <c r="AM25" s="7" t="n">
        <v>0.2920142359</v>
      </c>
      <c r="AN25" s="46" t="n">
        <v>0.0062371887</v>
      </c>
      <c r="AO25" s="7" t="n">
        <v>0.9969124889</v>
      </c>
      <c r="AP25" s="53" t="n">
        <v>12.026591476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4816969</v>
      </c>
      <c r="E26" s="58" t="n">
        <v>-0.001147969</v>
      </c>
      <c r="F26" s="59" t="n">
        <v>-0.003164778</v>
      </c>
      <c r="G26" s="58" t="n">
        <v>0.0087906126</v>
      </c>
      <c r="H26" s="59" t="n">
        <v>0.2261833271</v>
      </c>
      <c r="I26" s="58" t="n">
        <v>0.0271728608</v>
      </c>
      <c r="J26" s="59" t="n">
        <v>0.038643706</v>
      </c>
      <c r="K26" s="58" t="n">
        <v>0.0591764305</v>
      </c>
      <c r="L26" s="59" t="n">
        <v>0.3581358869</v>
      </c>
      <c r="M26" s="60" t="n">
        <v>1</v>
      </c>
      <c r="N26" s="59" t="n">
        <v>0.100774637</v>
      </c>
      <c r="O26" s="58" t="n">
        <v>0</v>
      </c>
      <c r="P26" s="63" t="n">
        <v>7.1685</v>
      </c>
      <c r="Q26" s="89" t="n">
        <v>0.0053490509</v>
      </c>
      <c r="R26" s="90" t="n">
        <v>-0.001697227</v>
      </c>
      <c r="S26" s="89" t="n">
        <v>-0.003731377</v>
      </c>
      <c r="T26" s="90" t="n">
        <v>0.0136807417</v>
      </c>
      <c r="U26" s="7" t="n">
        <v>0.3137038092</v>
      </c>
      <c r="V26" s="46" t="n">
        <v>0.0379060476</v>
      </c>
      <c r="W26" s="7" t="n">
        <v>0.0446154509</v>
      </c>
      <c r="X26" s="90" t="n">
        <v>0.1116115356</v>
      </c>
      <c r="Y26" s="7" t="n">
        <v>0.5214380314</v>
      </c>
      <c r="Z26" s="46" t="n">
        <v>1.3638424414</v>
      </c>
      <c r="AA26" s="7" t="n">
        <v>0.140363589</v>
      </c>
      <c r="AB26" s="49" t="n">
        <v>10.095677741</v>
      </c>
      <c r="AC26" s="7" t="n">
        <v>0.0096680267</v>
      </c>
      <c r="AD26" s="46" t="n">
        <v>-0.004710686</v>
      </c>
      <c r="AE26" s="7" t="n">
        <v>-0.00409157</v>
      </c>
      <c r="AF26" s="46" t="n">
        <v>0.0226288476</v>
      </c>
      <c r="AG26" s="7" t="n">
        <v>0.4388940758</v>
      </c>
      <c r="AH26" s="46" t="n">
        <v>0.0562559067</v>
      </c>
      <c r="AI26" s="7" t="n">
        <v>0.0524775877</v>
      </c>
      <c r="AJ26" s="46" t="n">
        <v>0.2035863041</v>
      </c>
      <c r="AK26" s="7" t="n">
        <v>0.7747084931</v>
      </c>
      <c r="AL26" s="46" t="n">
        <v>1.9232811798</v>
      </c>
      <c r="AM26" s="7" t="n">
        <v>0.2064281954</v>
      </c>
      <c r="AN26" s="46" t="n">
        <v>0.0135006163</v>
      </c>
      <c r="AO26" s="7" t="n">
        <v>0.9946373049</v>
      </c>
      <c r="AP26" s="53" t="n">
        <v>13.52583723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4864668</v>
      </c>
      <c r="E27" s="58" t="n">
        <v>0</v>
      </c>
      <c r="F27" s="59" t="n">
        <v>0</v>
      </c>
      <c r="G27" s="58" t="n">
        <v>0.0046245612</v>
      </c>
      <c r="H27" s="59" t="n">
        <v>0.2694179838</v>
      </c>
      <c r="I27" s="58" t="n">
        <v>0.0409064332</v>
      </c>
      <c r="J27" s="59" t="n">
        <v>0.0297709134</v>
      </c>
      <c r="K27" s="58" t="n">
        <v>0.0246434733</v>
      </c>
      <c r="L27" s="59" t="n">
        <v>0.3728498317</v>
      </c>
      <c r="M27" s="60" t="n">
        <v>1</v>
      </c>
      <c r="N27" s="59" t="n">
        <v>0.1254628487</v>
      </c>
      <c r="O27" s="58" t="n">
        <v>0</v>
      </c>
      <c r="P27" s="63" t="n">
        <v>7.3467</v>
      </c>
      <c r="Q27" s="89" t="n">
        <v>0.0065267468</v>
      </c>
      <c r="R27" s="90" t="n">
        <v>-0.00064187</v>
      </c>
      <c r="S27" s="89" t="n">
        <v>-0.000581149</v>
      </c>
      <c r="T27" s="90" t="n">
        <v>0.010199549</v>
      </c>
      <c r="U27" s="7" t="n">
        <v>0.3749969445</v>
      </c>
      <c r="V27" s="46" t="n">
        <v>0.0538709209</v>
      </c>
      <c r="W27" s="7" t="n">
        <v>0.0412009686</v>
      </c>
      <c r="X27" s="90" t="n">
        <v>0.0794616443</v>
      </c>
      <c r="Y27" s="7" t="n">
        <v>0.5650337542</v>
      </c>
      <c r="Z27" s="46" t="n">
        <v>1.3905842923</v>
      </c>
      <c r="AA27" s="7" t="n">
        <v>0.1617984852</v>
      </c>
      <c r="AB27" s="49" t="n">
        <v>10.696217112</v>
      </c>
      <c r="AC27" s="7" t="n">
        <v>0.0099541635</v>
      </c>
      <c r="AD27" s="46" t="n">
        <v>-0.003307293</v>
      </c>
      <c r="AE27" s="7" t="n">
        <v>-0.000810371</v>
      </c>
      <c r="AF27" s="46" t="n">
        <v>0.0172546692</v>
      </c>
      <c r="AG27" s="7" t="n">
        <v>0.4811284535</v>
      </c>
      <c r="AH27" s="46" t="n">
        <v>0.068624465</v>
      </c>
      <c r="AI27" s="7" t="n">
        <v>0.0471207644</v>
      </c>
      <c r="AJ27" s="46" t="n">
        <v>0.1509157818</v>
      </c>
      <c r="AK27" s="7" t="n">
        <v>0.7708806335</v>
      </c>
      <c r="AL27" s="46" t="n">
        <v>1.8225526537</v>
      </c>
      <c r="AM27" s="7" t="n">
        <v>0.2135841589</v>
      </c>
      <c r="AN27" s="46" t="n">
        <v>0.0105027737</v>
      </c>
      <c r="AO27" s="7" t="n">
        <v>0.9949675661</v>
      </c>
      <c r="AP27" s="53" t="n">
        <v>13.491613975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50356613</v>
      </c>
      <c r="E28" s="58" t="n">
        <v>0</v>
      </c>
      <c r="F28" s="59" t="n">
        <v>0</v>
      </c>
      <c r="G28" s="58" t="n">
        <v>0.0044724094</v>
      </c>
      <c r="H28" s="59" t="n">
        <v>0.2742863272</v>
      </c>
      <c r="I28" s="58" t="n">
        <v>0.0291368</v>
      </c>
      <c r="J28" s="59" t="n">
        <v>0.0180397905</v>
      </c>
      <c r="K28" s="58" t="n">
        <v>0.0475912983</v>
      </c>
      <c r="L28" s="59" t="n">
        <v>0.4085622866</v>
      </c>
      <c r="M28" s="60" t="n">
        <v>1</v>
      </c>
      <c r="N28" s="59" t="n">
        <v>0.0656960055</v>
      </c>
      <c r="O28" s="58" t="n">
        <v>0</v>
      </c>
      <c r="P28" s="63" t="n">
        <v>6.5504</v>
      </c>
      <c r="Q28" s="89" t="n">
        <v>0.0390994093</v>
      </c>
      <c r="R28" s="90" t="n">
        <v>-0.000540132</v>
      </c>
      <c r="S28" s="89" t="n">
        <v>-0.000439335</v>
      </c>
      <c r="T28" s="90" t="n">
        <v>0.0095189414</v>
      </c>
      <c r="U28" s="7" t="n">
        <v>0.3632014536</v>
      </c>
      <c r="V28" s="46" t="n">
        <v>0.0402086923</v>
      </c>
      <c r="W28" s="7" t="n">
        <v>0.0244975017</v>
      </c>
      <c r="X28" s="90" t="n">
        <v>0.1068839339</v>
      </c>
      <c r="Y28" s="7" t="n">
        <v>0.5824304649</v>
      </c>
      <c r="Z28" s="46" t="n">
        <v>1.4034765534</v>
      </c>
      <c r="AA28" s="7" t="n">
        <v>0.1351956413</v>
      </c>
      <c r="AB28" s="49" t="n">
        <v>9.4644840587</v>
      </c>
      <c r="AC28" s="7" t="n">
        <v>0.043183368</v>
      </c>
      <c r="AD28" s="46" t="n">
        <v>-0.003408737</v>
      </c>
      <c r="AE28" s="7" t="n">
        <v>-0.000659756</v>
      </c>
      <c r="AF28" s="46" t="n">
        <v>0.0169051268</v>
      </c>
      <c r="AG28" s="7" t="n">
        <v>0.4625830021</v>
      </c>
      <c r="AH28" s="46" t="n">
        <v>0.0543642974</v>
      </c>
      <c r="AI28" s="7" t="n">
        <v>0.0311582044</v>
      </c>
      <c r="AJ28" s="46" t="n">
        <v>0.1984913201</v>
      </c>
      <c r="AK28" s="7" t="n">
        <v>0.8026168264</v>
      </c>
      <c r="AL28" s="46" t="n">
        <v>1.8613986418</v>
      </c>
      <c r="AM28" s="7" t="n">
        <v>0.1852768283</v>
      </c>
      <c r="AN28" s="46" t="n">
        <v>0.0069948746</v>
      </c>
      <c r="AO28" s="7" t="n">
        <v>0.9948885293</v>
      </c>
      <c r="AP28" s="53" t="n">
        <v>12.10373495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65301714</v>
      </c>
      <c r="E29" s="58" t="n">
        <v>0</v>
      </c>
      <c r="F29" s="59" t="n">
        <v>0</v>
      </c>
      <c r="G29" s="58" t="n">
        <v>0.0036087789</v>
      </c>
      <c r="H29" s="59" t="n">
        <v>0.0600972161</v>
      </c>
      <c r="I29" s="58" t="n">
        <v>0.0163008789</v>
      </c>
      <c r="J29" s="59" t="n">
        <v>0.0025286002</v>
      </c>
      <c r="K29" s="58" t="n">
        <v>0.0094515638</v>
      </c>
      <c r="L29" s="59" t="n">
        <v>0.0985172092</v>
      </c>
      <c r="M29" s="60" t="n">
        <v>1</v>
      </c>
      <c r="N29" s="59" t="n">
        <v>0.2452628406</v>
      </c>
      <c r="O29" s="58" t="n">
        <v>0</v>
      </c>
      <c r="P29" s="63" t="n">
        <v>1.2922</v>
      </c>
      <c r="Q29" s="89" t="n">
        <v>0.0110405963</v>
      </c>
      <c r="R29" s="90" t="n">
        <v>-0.010430084</v>
      </c>
      <c r="S29" s="89" t="n">
        <v>-0.000875099</v>
      </c>
      <c r="T29" s="90" t="n">
        <v>0.0090607098</v>
      </c>
      <c r="U29" s="7" t="n">
        <v>0.2185153233</v>
      </c>
      <c r="V29" s="46" t="n">
        <v>0.0325654851</v>
      </c>
      <c r="W29" s="7" t="n">
        <v>0.0149448738</v>
      </c>
      <c r="X29" s="90" t="n">
        <v>0.0633036885</v>
      </c>
      <c r="Y29" s="7" t="n">
        <v>0.3381254935</v>
      </c>
      <c r="Z29" s="46" t="n">
        <v>1.4931718299</v>
      </c>
      <c r="AA29" s="7" t="n">
        <v>0.3023247443</v>
      </c>
      <c r="AB29" s="49" t="n">
        <v>5.6266137983</v>
      </c>
      <c r="AC29" s="7" t="n">
        <v>0.015974372</v>
      </c>
      <c r="AD29" s="46" t="n">
        <v>-0.013812964</v>
      </c>
      <c r="AE29" s="7" t="n">
        <v>-0.001106994</v>
      </c>
      <c r="AF29" s="46" t="n">
        <v>0.0185483003</v>
      </c>
      <c r="AG29" s="7" t="n">
        <v>0.3580838034</v>
      </c>
      <c r="AH29" s="46" t="n">
        <v>0.0512807037</v>
      </c>
      <c r="AI29" s="7" t="n">
        <v>0.0226175</v>
      </c>
      <c r="AJ29" s="46" t="n">
        <v>0.1419887723</v>
      </c>
      <c r="AK29" s="7" t="n">
        <v>0.5935734933</v>
      </c>
      <c r="AL29" s="46" t="n">
        <v>2.0691281573</v>
      </c>
      <c r="AM29" s="7" t="n">
        <v>0.3698344672</v>
      </c>
      <c r="AN29" s="46" t="n">
        <v>0.0303211587</v>
      </c>
      <c r="AO29" s="7" t="n">
        <v>0.9937291193</v>
      </c>
      <c r="AP29" s="53" t="n">
        <v>9.149331640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09265384</v>
      </c>
      <c r="E30" s="58" t="n">
        <v>0</v>
      </c>
      <c r="F30" s="59" t="n">
        <v>0</v>
      </c>
      <c r="G30" s="58" t="n">
        <v>0.003260226</v>
      </c>
      <c r="H30" s="59" t="n">
        <v>0.2791481793</v>
      </c>
      <c r="I30" s="58" t="n">
        <v>0.0355106985</v>
      </c>
      <c r="J30" s="59" t="n">
        <v>0</v>
      </c>
      <c r="K30" s="58" t="n">
        <v>0.3309178923</v>
      </c>
      <c r="L30" s="59" t="n">
        <v>0.6497635345</v>
      </c>
      <c r="M30" s="60" t="n">
        <v>1</v>
      </c>
      <c r="N30" s="59" t="n">
        <v>0.0994940596</v>
      </c>
      <c r="O30" s="58" t="n">
        <v>0</v>
      </c>
      <c r="P30" s="63" t="n">
        <v>6.4097</v>
      </c>
      <c r="Q30" s="89" t="n">
        <v>0.0023090929</v>
      </c>
      <c r="R30" s="90" t="n">
        <v>-0.000298755</v>
      </c>
      <c r="S30" s="89" t="n">
        <v>-0.000183698</v>
      </c>
      <c r="T30" s="90" t="n">
        <v>0.0055335011</v>
      </c>
      <c r="U30" s="7" t="n">
        <v>0.3334573245</v>
      </c>
      <c r="V30" s="46" t="n">
        <v>0.0416926724</v>
      </c>
      <c r="W30" s="7" t="n">
        <v>0.0031448539</v>
      </c>
      <c r="X30" s="90" t="n">
        <v>0.3542210174</v>
      </c>
      <c r="Y30" s="7" t="n">
        <v>0.7398760087</v>
      </c>
      <c r="Z30" s="46" t="n">
        <v>1.1761673184</v>
      </c>
      <c r="AA30" s="7" t="n">
        <v>0.1125372632</v>
      </c>
      <c r="AB30" s="49" t="n">
        <v>8.0437611116</v>
      </c>
      <c r="AC30" s="7" t="n">
        <v>0.0038739722</v>
      </c>
      <c r="AD30" s="46" t="n">
        <v>-0.001892613</v>
      </c>
      <c r="AE30" s="7" t="n">
        <v>-0.000296594</v>
      </c>
      <c r="AF30" s="46" t="n">
        <v>0.0090208383</v>
      </c>
      <c r="AG30" s="7" t="n">
        <v>0.3924163134</v>
      </c>
      <c r="AH30" s="46" t="n">
        <v>0.0498407305</v>
      </c>
      <c r="AI30" s="7" t="n">
        <v>0.0061251815</v>
      </c>
      <c r="AJ30" s="46" t="n">
        <v>0.3867699135</v>
      </c>
      <c r="AK30" s="7" t="n">
        <v>0.8458577421</v>
      </c>
      <c r="AL30" s="46" t="n">
        <v>1.3991803932</v>
      </c>
      <c r="AM30" s="7" t="n">
        <v>0.1405546148</v>
      </c>
      <c r="AN30" s="46" t="n">
        <v>0.0107056001</v>
      </c>
      <c r="AO30" s="7" t="n">
        <v>0.997117957</v>
      </c>
      <c r="AP30" s="53" t="n">
        <v>9.541135247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59629476</v>
      </c>
      <c r="R31" s="46" t="n">
        <v>-0.000597042</v>
      </c>
      <c r="S31" s="89" t="n">
        <v>-0.000459574</v>
      </c>
      <c r="T31" s="90" t="n">
        <v>0.0176427307</v>
      </c>
      <c r="U31" s="7" t="n">
        <v>0.2909600924</v>
      </c>
      <c r="V31" s="46" t="n">
        <v>0.0415855569</v>
      </c>
      <c r="W31" s="7" t="n">
        <v>0.00764202</v>
      </c>
      <c r="X31" s="46" t="n">
        <v>0.0738599616</v>
      </c>
      <c r="Y31" s="7" t="n">
        <v>0.436596693</v>
      </c>
      <c r="Z31" s="46" t="n">
        <v>1.3199574173</v>
      </c>
      <c r="AA31" s="7" t="n">
        <v>0.2705794093</v>
      </c>
      <c r="AB31" s="49" t="n">
        <v>7.8733299005</v>
      </c>
      <c r="AC31" s="7" t="n">
        <v>0.010808682</v>
      </c>
      <c r="AD31" s="46" t="n">
        <v>-0.004273253</v>
      </c>
      <c r="AE31" s="7" t="n">
        <v>-0.000676989</v>
      </c>
      <c r="AF31" s="46" t="n">
        <v>0.0255079786</v>
      </c>
      <c r="AG31" s="7" t="n">
        <v>0.4058041183</v>
      </c>
      <c r="AH31" s="46" t="n">
        <v>0.0583463396</v>
      </c>
      <c r="AI31" s="7" t="n">
        <v>0.0148005637</v>
      </c>
      <c r="AJ31" s="46" t="n">
        <v>0.1451406211</v>
      </c>
      <c r="AK31" s="7" t="n">
        <v>0.6554580615</v>
      </c>
      <c r="AL31" s="46" t="n">
        <v>1.8117477288</v>
      </c>
      <c r="AM31" s="7" t="n">
        <v>0.3286646682</v>
      </c>
      <c r="AN31" s="46" t="n">
        <v>0.011531887</v>
      </c>
      <c r="AO31" s="7" t="n">
        <v>0.9956546168</v>
      </c>
      <c r="AP31" s="53" t="n">
        <v>10.89427247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46989916</v>
      </c>
      <c r="R32" s="46" t="n">
        <v>-0.009349028</v>
      </c>
      <c r="S32" s="89" t="n">
        <v>-0.000848126</v>
      </c>
      <c r="T32" s="46" t="n">
        <v>0.0160546858</v>
      </c>
      <c r="U32" s="7" t="n">
        <v>0.477674952</v>
      </c>
      <c r="V32" s="46" t="n">
        <v>0.0699738495</v>
      </c>
      <c r="W32" s="7" t="n">
        <v>0.0281593824</v>
      </c>
      <c r="X32" s="46" t="n">
        <v>0.0983569975</v>
      </c>
      <c r="Y32" s="7" t="n">
        <v>0.6847217049</v>
      </c>
      <c r="Z32" s="46" t="n">
        <v>1.4790916941</v>
      </c>
      <c r="AA32" s="7" t="n">
        <v>0.0987555876</v>
      </c>
      <c r="AB32" s="49" t="n">
        <v>12.541271356</v>
      </c>
      <c r="AC32" s="7" t="n">
        <v>0.0078591623</v>
      </c>
      <c r="AD32" s="46" t="n">
        <v>-0.011875967</v>
      </c>
      <c r="AE32" s="7" t="n">
        <v>-0.001011958</v>
      </c>
      <c r="AF32" s="46" t="n">
        <v>0.0220046628</v>
      </c>
      <c r="AG32" s="7" t="n">
        <v>0.5681370607</v>
      </c>
      <c r="AH32" s="46" t="n">
        <v>0.08133514</v>
      </c>
      <c r="AI32" s="7" t="n">
        <v>0.0335537809</v>
      </c>
      <c r="AJ32" s="46" t="n">
        <v>0.1588729963</v>
      </c>
      <c r="AK32" s="7" t="n">
        <v>0.858874878</v>
      </c>
      <c r="AL32" s="46" t="n">
        <v>1.8229680008</v>
      </c>
      <c r="AM32" s="7" t="n">
        <v>0.1336975688</v>
      </c>
      <c r="AN32" s="46" t="n">
        <v>0.0031043148</v>
      </c>
      <c r="AO32" s="7" t="n">
        <v>0.9956767616</v>
      </c>
      <c r="AP32" s="53" t="n">
        <v>14.841648969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50525285</v>
      </c>
      <c r="E33" s="64" t="n">
        <v>0</v>
      </c>
      <c r="F33" s="65" t="n">
        <v>0</v>
      </c>
      <c r="G33" s="64" t="n">
        <v>0.0148439523</v>
      </c>
      <c r="H33" s="65" t="n">
        <v>0.364844357</v>
      </c>
      <c r="I33" s="64" t="n">
        <v>0.039665485</v>
      </c>
      <c r="J33" s="65" t="n">
        <v>0.0533520299</v>
      </c>
      <c r="K33" s="64" t="n">
        <v>0.0898083398</v>
      </c>
      <c r="L33" s="65" t="n">
        <v>0.5675666926</v>
      </c>
      <c r="M33" s="71" t="n">
        <v>1</v>
      </c>
      <c r="N33" s="65" t="n">
        <v>0.0808811831</v>
      </c>
      <c r="O33" s="64" t="n">
        <v>0</v>
      </c>
      <c r="P33" s="69" t="n">
        <v>10.8055</v>
      </c>
      <c r="Q33" s="7" t="n">
        <v>0.0074471111</v>
      </c>
      <c r="R33" s="46" t="n">
        <v>-0.000348445</v>
      </c>
      <c r="S33" s="89" t="n">
        <v>-0.000422402</v>
      </c>
      <c r="T33" s="46" t="n">
        <v>0.0183840956</v>
      </c>
      <c r="U33" s="7" t="n">
        <v>0.4267202411</v>
      </c>
      <c r="V33" s="46" t="n">
        <v>0.046733884</v>
      </c>
      <c r="W33" s="7" t="n">
        <v>0.0586714619</v>
      </c>
      <c r="X33" s="46" t="n">
        <v>0.1234108121</v>
      </c>
      <c r="Y33" s="7" t="n">
        <v>0.6805967592</v>
      </c>
      <c r="Z33" s="46" t="n">
        <v>1.2348671323</v>
      </c>
      <c r="AA33" s="7" t="n">
        <v>0.1096841171</v>
      </c>
      <c r="AB33" s="49" t="n">
        <v>13.626562137</v>
      </c>
      <c r="AC33" s="7" t="n">
        <v>0.0106515696</v>
      </c>
      <c r="AD33" s="46" t="n">
        <v>-0.002003843</v>
      </c>
      <c r="AE33" s="7" t="n">
        <v>-0.000589574</v>
      </c>
      <c r="AF33" s="46" t="n">
        <v>0.0238447968</v>
      </c>
      <c r="AG33" s="7" t="n">
        <v>0.5057355254</v>
      </c>
      <c r="AH33" s="46" t="n">
        <v>0.0577306796</v>
      </c>
      <c r="AI33" s="7" t="n">
        <v>0.064034893</v>
      </c>
      <c r="AJ33" s="46" t="n">
        <v>0.1787040303</v>
      </c>
      <c r="AK33" s="7" t="n">
        <v>0.8381080776</v>
      </c>
      <c r="AL33" s="46" t="n">
        <v>1.5739578348</v>
      </c>
      <c r="AM33" s="7" t="n">
        <v>0.151314226</v>
      </c>
      <c r="AN33" s="46" t="n">
        <v>0.0073396504</v>
      </c>
      <c r="AO33" s="7" t="n">
        <v>0.9967619541</v>
      </c>
      <c r="AP33" s="53" t="n">
        <v>16.002055687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18749452</v>
      </c>
      <c r="E34" s="58" t="n">
        <v>0</v>
      </c>
      <c r="F34" s="59" t="n">
        <v>0</v>
      </c>
      <c r="G34" s="58" t="n">
        <v>0.0237656757</v>
      </c>
      <c r="H34" s="59" t="n">
        <v>0.0757695343</v>
      </c>
      <c r="I34" s="58" t="n">
        <v>0.0295974743</v>
      </c>
      <c r="J34" s="59" t="n">
        <v>0.0382794002</v>
      </c>
      <c r="K34" s="58" t="n">
        <v>0.2608085592</v>
      </c>
      <c r="L34" s="59" t="n">
        <v>0.4700955889</v>
      </c>
      <c r="M34" s="60" t="n">
        <v>1</v>
      </c>
      <c r="N34" s="59" t="n">
        <v>0.1157733892</v>
      </c>
      <c r="O34" s="58" t="n">
        <v>0.0477908767</v>
      </c>
      <c r="P34" s="63" t="n">
        <v>3.3609</v>
      </c>
      <c r="Q34" s="89" t="n">
        <v>0.0452837385</v>
      </c>
      <c r="R34" s="90" t="n">
        <v>-0.00065901</v>
      </c>
      <c r="S34" s="89" t="n">
        <v>-0.000449705</v>
      </c>
      <c r="T34" s="90" t="n">
        <v>0.0311900995</v>
      </c>
      <c r="U34" s="7" t="n">
        <v>0.1539252671</v>
      </c>
      <c r="V34" s="46" t="n">
        <v>0.040282841</v>
      </c>
      <c r="W34" s="7" t="n">
        <v>0.0451355903</v>
      </c>
      <c r="X34" s="90" t="n">
        <v>0.3223115454</v>
      </c>
      <c r="Y34" s="7" t="n">
        <v>0.637020367</v>
      </c>
      <c r="Z34" s="46" t="n">
        <v>1.3461923462</v>
      </c>
      <c r="AA34" s="7" t="n">
        <v>0.1752063759</v>
      </c>
      <c r="AB34" s="49" t="n">
        <v>6.2585442317</v>
      </c>
      <c r="AC34" s="7" t="n">
        <v>0.0478697985</v>
      </c>
      <c r="AD34" s="46" t="n">
        <v>-0.002288076</v>
      </c>
      <c r="AE34" s="7" t="n">
        <v>-0.000598071</v>
      </c>
      <c r="AF34" s="46" t="n">
        <v>0.0363244992</v>
      </c>
      <c r="AG34" s="7" t="n">
        <v>0.2207711978</v>
      </c>
      <c r="AH34" s="46" t="n">
        <v>0.049078173</v>
      </c>
      <c r="AI34" s="7" t="n">
        <v>0.0492084508</v>
      </c>
      <c r="AJ34" s="46" t="n">
        <v>0.375398197</v>
      </c>
      <c r="AK34" s="7" t="n">
        <v>0.7757641689</v>
      </c>
      <c r="AL34" s="46" t="n">
        <v>1.6278686504</v>
      </c>
      <c r="AM34" s="7" t="n">
        <v>0.211638377</v>
      </c>
      <c r="AN34" s="46" t="n">
        <v>0.0102459017</v>
      </c>
      <c r="AO34" s="7" t="n">
        <v>0.9976484476</v>
      </c>
      <c r="AP34" s="53" t="n">
        <v>8.08900613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1594783</v>
      </c>
      <c r="E35" s="58" t="n">
        <v>-0.000177198</v>
      </c>
      <c r="F35" s="59" t="n">
        <v>-0.000620194</v>
      </c>
      <c r="G35" s="58" t="n">
        <v>0.0017276819</v>
      </c>
      <c r="H35" s="59" t="n">
        <v>0.0727043981</v>
      </c>
      <c r="I35" s="58" t="n">
        <v>0.0129709041</v>
      </c>
      <c r="J35" s="59" t="n">
        <v>0</v>
      </c>
      <c r="K35" s="58" t="n">
        <v>0.0609827409</v>
      </c>
      <c r="L35" s="59" t="n">
        <v>0.1477478116</v>
      </c>
      <c r="M35" s="60" t="n">
        <v>1</v>
      </c>
      <c r="N35" s="59" t="n">
        <v>0.2853626339</v>
      </c>
      <c r="O35" s="58" t="n">
        <v>0.1565866632</v>
      </c>
      <c r="P35" s="63" t="n">
        <v>2.2815</v>
      </c>
      <c r="Q35" s="89" t="n">
        <v>0.0027463677</v>
      </c>
      <c r="R35" s="90" t="n">
        <v>-0.001890609</v>
      </c>
      <c r="S35" s="89" t="n">
        <v>-0.000900686</v>
      </c>
      <c r="T35" s="90" t="n">
        <v>0.0054242952</v>
      </c>
      <c r="U35" s="7" t="n">
        <v>0.1263466872</v>
      </c>
      <c r="V35" s="46" t="n">
        <v>0.0193280338</v>
      </c>
      <c r="W35" s="7" t="n">
        <v>0.0027702098</v>
      </c>
      <c r="X35" s="90" t="n">
        <v>0.0964338808</v>
      </c>
      <c r="Y35" s="7" t="n">
        <v>0.2502581802</v>
      </c>
      <c r="Z35" s="46" t="n">
        <v>1.2122151303</v>
      </c>
      <c r="AA35" s="7" t="n">
        <v>0.3051327642</v>
      </c>
      <c r="AB35" s="49" t="n">
        <v>4.2136983618</v>
      </c>
      <c r="AC35" s="7" t="n">
        <v>0.0109479131</v>
      </c>
      <c r="AD35" s="46" t="n">
        <v>-0.027492731</v>
      </c>
      <c r="AE35" s="7" t="n">
        <v>-0.002293041</v>
      </c>
      <c r="AF35" s="46" t="n">
        <v>0.0256029638</v>
      </c>
      <c r="AG35" s="7" t="n">
        <v>0.2713313283</v>
      </c>
      <c r="AH35" s="46" t="n">
        <v>0.0371227912</v>
      </c>
      <c r="AI35" s="7" t="n">
        <v>0.0039980255</v>
      </c>
      <c r="AJ35" s="46" t="n">
        <v>0.2496072275</v>
      </c>
      <c r="AK35" s="7" t="n">
        <v>0.5688244772</v>
      </c>
      <c r="AL35" s="46" t="n">
        <v>2.0033351</v>
      </c>
      <c r="AM35" s="7" t="n">
        <v>0.3904629608</v>
      </c>
      <c r="AN35" s="46" t="n">
        <v>0.0344242691</v>
      </c>
      <c r="AO35" s="7" t="n">
        <v>0.9937117071</v>
      </c>
      <c r="AP35" s="53" t="n">
        <v>9.063017474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18477697</v>
      </c>
      <c r="R36" s="46" t="n">
        <v>-0.001469938</v>
      </c>
      <c r="S36" s="7" t="n">
        <v>-0.003157819</v>
      </c>
      <c r="T36" s="46" t="n">
        <v>0.010003483</v>
      </c>
      <c r="U36" s="7" t="n">
        <v>0.2634231857</v>
      </c>
      <c r="V36" s="46" t="n">
        <v>0.0323740057</v>
      </c>
      <c r="W36" s="7" t="n">
        <v>0.0035396456</v>
      </c>
      <c r="X36" s="46" t="n">
        <v>0.1863771898</v>
      </c>
      <c r="Y36" s="7" t="n">
        <v>0.4929375233</v>
      </c>
      <c r="Z36" s="46" t="n">
        <v>1.2419188864</v>
      </c>
      <c r="AA36" s="7" t="n">
        <v>0.1941828489</v>
      </c>
      <c r="AB36" s="49" t="n">
        <v>7.3014271012</v>
      </c>
      <c r="AC36" s="7" t="n">
        <v>0.0052551716</v>
      </c>
      <c r="AD36" s="46" t="n">
        <v>-0.005029619</v>
      </c>
      <c r="AE36" s="7" t="n">
        <v>-0.003431985</v>
      </c>
      <c r="AF36" s="46" t="n">
        <v>0.0193560295</v>
      </c>
      <c r="AG36" s="7" t="n">
        <v>0.3626388453</v>
      </c>
      <c r="AH36" s="46" t="n">
        <v>0.0463301966</v>
      </c>
      <c r="AI36" s="7" t="n">
        <v>0.0083338779</v>
      </c>
      <c r="AJ36" s="46" t="n">
        <v>0.268681533</v>
      </c>
      <c r="AK36" s="7" t="n">
        <v>0.7021340494</v>
      </c>
      <c r="AL36" s="46" t="n">
        <v>1.725840658</v>
      </c>
      <c r="AM36" s="7" t="n">
        <v>0.2823799883</v>
      </c>
      <c r="AN36" s="46" t="n">
        <v>0.011680562</v>
      </c>
      <c r="AO36" s="7" t="n">
        <v>0.9961945997</v>
      </c>
      <c r="AP36" s="53" t="n">
        <v>9.9520551881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05497591</v>
      </c>
      <c r="E37" s="64" t="n">
        <v>-0.006888577</v>
      </c>
      <c r="F37" s="65" t="n">
        <v>-0.001111835</v>
      </c>
      <c r="G37" s="64" t="n">
        <v>0.0028223838</v>
      </c>
      <c r="H37" s="65" t="n">
        <v>0.1719921992</v>
      </c>
      <c r="I37" s="64" t="n">
        <v>0.0202918937</v>
      </c>
      <c r="J37" s="65" t="n">
        <v>0</v>
      </c>
      <c r="K37" s="64" t="n">
        <v>0.3136490968</v>
      </c>
      <c r="L37" s="65" t="n">
        <v>0.5013049208</v>
      </c>
      <c r="M37" s="71" t="n">
        <v>1</v>
      </c>
      <c r="N37" s="65" t="n">
        <v>0.0723519025</v>
      </c>
      <c r="O37" s="64" t="n">
        <v>0.4459103765</v>
      </c>
      <c r="P37" s="69" t="n">
        <v>4.8051095155</v>
      </c>
      <c r="Q37" s="7" t="n">
        <v>0.0042511568</v>
      </c>
      <c r="R37" s="46" t="n">
        <v>-0.012708968</v>
      </c>
      <c r="S37" s="7" t="n">
        <v>-0.001409651</v>
      </c>
      <c r="T37" s="46" t="n">
        <v>0.0083634348</v>
      </c>
      <c r="U37" s="7" t="n">
        <v>0.2406801157</v>
      </c>
      <c r="V37" s="46" t="n">
        <v>0.0285892384</v>
      </c>
      <c r="W37" s="7" t="n">
        <v>0.0002688713</v>
      </c>
      <c r="X37" s="46" t="n">
        <v>0.371485399</v>
      </c>
      <c r="Y37" s="7" t="n">
        <v>0.6395195963</v>
      </c>
      <c r="Z37" s="46" t="n">
        <v>1.2888221195</v>
      </c>
      <c r="AA37" s="7" t="n">
        <v>0.1000607106</v>
      </c>
      <c r="AB37" s="49" t="n">
        <v>7.4497765994</v>
      </c>
      <c r="AC37" s="7" t="n">
        <v>0.0079112595</v>
      </c>
      <c r="AD37" s="46" t="n">
        <v>-0.020166442</v>
      </c>
      <c r="AE37" s="7" t="n">
        <v>-0.002075632</v>
      </c>
      <c r="AF37" s="46" t="n">
        <v>0.017824853</v>
      </c>
      <c r="AG37" s="7" t="n">
        <v>0.3289574681</v>
      </c>
      <c r="AH37" s="46" t="n">
        <v>0.0408394185</v>
      </c>
      <c r="AI37" s="7" t="n">
        <v>0.0050404975</v>
      </c>
      <c r="AJ37" s="46" t="n">
        <v>0.4462751776</v>
      </c>
      <c r="AK37" s="7" t="n">
        <v>0.8246065994</v>
      </c>
      <c r="AL37" s="46" t="n">
        <v>1.7338029234</v>
      </c>
      <c r="AM37" s="7" t="n">
        <v>0.1535890759</v>
      </c>
      <c r="AN37" s="46" t="n">
        <v>0.0172735307</v>
      </c>
      <c r="AO37" s="7" t="n">
        <v>0.995469206</v>
      </c>
      <c r="AP37" s="53" t="n">
        <v>10.008165235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751868</v>
      </c>
      <c r="E38" s="64" t="n">
        <v>-0.000171115</v>
      </c>
      <c r="F38" s="65" t="n">
        <v>-0.000611865</v>
      </c>
      <c r="G38" s="64" t="n">
        <v>0.0017163332</v>
      </c>
      <c r="H38" s="65" t="n">
        <v>0.1115460999</v>
      </c>
      <c r="I38" s="64" t="n">
        <v>0.016224793</v>
      </c>
      <c r="J38" s="65" t="n">
        <v>0</v>
      </c>
      <c r="K38" s="64" t="n">
        <v>0.200629495</v>
      </c>
      <c r="L38" s="65" t="n">
        <v>0.3300856092</v>
      </c>
      <c r="M38" s="71" t="n">
        <v>1</v>
      </c>
      <c r="N38" s="65" t="n">
        <v>0.0567959067</v>
      </c>
      <c r="O38" s="64" t="n">
        <v>0.0550113722</v>
      </c>
      <c r="P38" s="69" t="n">
        <v>3.3975</v>
      </c>
      <c r="Q38" s="7" t="n">
        <v>0.0055054381</v>
      </c>
      <c r="R38" s="46" t="n">
        <v>-0.018849137</v>
      </c>
      <c r="S38" s="7" t="n">
        <v>-0.000971307</v>
      </c>
      <c r="T38" s="46" t="n">
        <v>0.008700908</v>
      </c>
      <c r="U38" s="7" t="n">
        <v>0.2309757966</v>
      </c>
      <c r="V38" s="46" t="n">
        <v>0.0280573649</v>
      </c>
      <c r="W38" s="7" t="n">
        <v>-0.011131152</v>
      </c>
      <c r="X38" s="46" t="n">
        <v>0.2915514074</v>
      </c>
      <c r="Y38" s="7" t="n">
        <v>0.5338393188</v>
      </c>
      <c r="Z38" s="46" t="n">
        <v>1.6586938237</v>
      </c>
      <c r="AA38" s="7" t="n">
        <v>0.1144245137</v>
      </c>
      <c r="AB38" s="49" t="n">
        <v>8.9169620201</v>
      </c>
      <c r="AC38" s="7" t="n">
        <v>0.0112336263</v>
      </c>
      <c r="AD38" s="46" t="n">
        <v>-0.036827309</v>
      </c>
      <c r="AE38" s="7" t="n">
        <v>-0.002043075</v>
      </c>
      <c r="AF38" s="46" t="n">
        <v>0.023104051</v>
      </c>
      <c r="AG38" s="7" t="n">
        <v>0.3504969913</v>
      </c>
      <c r="AH38" s="46" t="n">
        <v>0.0442938067</v>
      </c>
      <c r="AI38" s="7" t="n">
        <v>0.0022238886</v>
      </c>
      <c r="AJ38" s="46" t="n">
        <v>0.3986474372</v>
      </c>
      <c r="AK38" s="7" t="n">
        <v>0.7911294174</v>
      </c>
      <c r="AL38" s="46" t="n">
        <v>2.3352906693</v>
      </c>
      <c r="AM38" s="7" t="n">
        <v>0.1923363304</v>
      </c>
      <c r="AN38" s="46" t="n">
        <v>0.0057710384</v>
      </c>
      <c r="AO38" s="7" t="n">
        <v>0.9892367862</v>
      </c>
      <c r="AP38" s="53" t="n">
        <v>12.717235025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8.81036E-005</v>
      </c>
      <c r="E39" s="64" t="n">
        <v>-0.00041745</v>
      </c>
      <c r="F39" s="65" t="n">
        <v>-0.001468441</v>
      </c>
      <c r="G39" s="64" t="n">
        <v>0.0049053217</v>
      </c>
      <c r="H39" s="65" t="n">
        <v>0.1151746975</v>
      </c>
      <c r="I39" s="64" t="n">
        <v>0.0351362357</v>
      </c>
      <c r="J39" s="65" t="n">
        <v>0</v>
      </c>
      <c r="K39" s="64" t="n">
        <v>0.0822471492</v>
      </c>
      <c r="L39" s="65" t="n">
        <v>0.2356656172</v>
      </c>
      <c r="M39" s="71" t="n">
        <v>1</v>
      </c>
      <c r="N39" s="65" t="n">
        <v>0.0700404256</v>
      </c>
      <c r="O39" s="64" t="n">
        <v>0.031772358</v>
      </c>
      <c r="P39" s="69" t="n">
        <v>6.8033475866</v>
      </c>
      <c r="Q39" s="7" t="n">
        <v>0.0040586486</v>
      </c>
      <c r="R39" s="46" t="n">
        <v>-0.018204162</v>
      </c>
      <c r="S39" s="7" t="n">
        <v>-0.00178761</v>
      </c>
      <c r="T39" s="46" t="n">
        <v>0.0111507257</v>
      </c>
      <c r="U39" s="7" t="n">
        <v>0.2212733886</v>
      </c>
      <c r="V39" s="46" t="n">
        <v>0.0454149272</v>
      </c>
      <c r="W39" s="7" t="n">
        <v>-0.011286749</v>
      </c>
      <c r="X39" s="46" t="n">
        <v>0.1587709137</v>
      </c>
      <c r="Y39" s="7" t="n">
        <v>0.4093900825</v>
      </c>
      <c r="Z39" s="46" t="n">
        <v>1.5701349149</v>
      </c>
      <c r="AA39" s="7" t="n">
        <v>0.1177792315</v>
      </c>
      <c r="AB39" s="49" t="n">
        <v>11.825802592</v>
      </c>
      <c r="AC39" s="7" t="n">
        <v>0.0116485459</v>
      </c>
      <c r="AD39" s="46" t="n">
        <v>-0.055819693</v>
      </c>
      <c r="AE39" s="7" t="n">
        <v>-0.003056061</v>
      </c>
      <c r="AF39" s="46" t="n">
        <v>0.0302264878</v>
      </c>
      <c r="AG39" s="7" t="n">
        <v>0.3895364983</v>
      </c>
      <c r="AH39" s="46" t="n">
        <v>0.0658989687</v>
      </c>
      <c r="AI39" s="7" t="n">
        <v>0.008657262</v>
      </c>
      <c r="AJ39" s="46" t="n">
        <v>0.3127941305</v>
      </c>
      <c r="AK39" s="7" t="n">
        <v>0.7598861396</v>
      </c>
      <c r="AL39" s="46" t="n">
        <v>2.6241281104</v>
      </c>
      <c r="AM39" s="7" t="n">
        <v>0.2076594129</v>
      </c>
      <c r="AN39" s="46" t="n">
        <v>0.0182835743</v>
      </c>
      <c r="AO39" s="7" t="n">
        <v>0.9858291268</v>
      </c>
      <c r="AP39" s="53" t="n">
        <v>18.72243143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6040229</v>
      </c>
      <c r="E40" s="64" t="n">
        <v>-0.000573438</v>
      </c>
      <c r="F40" s="65" t="n">
        <v>-0.000811034</v>
      </c>
      <c r="G40" s="64" t="n">
        <v>0.0023579136</v>
      </c>
      <c r="H40" s="65" t="n">
        <v>0.1168510625</v>
      </c>
      <c r="I40" s="64" t="n">
        <v>0.0097925597</v>
      </c>
      <c r="J40" s="65" t="n">
        <v>9.52389E-005</v>
      </c>
      <c r="K40" s="64" t="n">
        <v>0.0436725307</v>
      </c>
      <c r="L40" s="65" t="n">
        <v>0.1729888561</v>
      </c>
      <c r="M40" s="71" t="n">
        <v>1</v>
      </c>
      <c r="N40" s="65" t="n">
        <v>0.2655807424</v>
      </c>
      <c r="O40" s="64" t="n">
        <v>0.7344945618</v>
      </c>
      <c r="P40" s="69" t="n">
        <v>4.0372</v>
      </c>
      <c r="Q40" s="7" t="n">
        <v>0.0038042612</v>
      </c>
      <c r="R40" s="46" t="n">
        <v>-0.000986866</v>
      </c>
      <c r="S40" s="7" t="n">
        <v>-0.001127762</v>
      </c>
      <c r="T40" s="46" t="n">
        <v>0.0062200925</v>
      </c>
      <c r="U40" s="7" t="n">
        <v>0.1793596251</v>
      </c>
      <c r="V40" s="46" t="n">
        <v>0.0172436737</v>
      </c>
      <c r="W40" s="7" t="n">
        <v>0.0089337392</v>
      </c>
      <c r="X40" s="46" t="n">
        <v>0.0846614354</v>
      </c>
      <c r="Y40" s="7" t="n">
        <v>0.2981081992</v>
      </c>
      <c r="Z40" s="46" t="n">
        <v>1.3332780913</v>
      </c>
      <c r="AA40" s="7" t="n">
        <v>0.3224750673</v>
      </c>
      <c r="AB40" s="49" t="n">
        <v>6.0794267327</v>
      </c>
      <c r="AC40" s="7" t="n">
        <v>0.009585469</v>
      </c>
      <c r="AD40" s="46" t="n">
        <v>-0.005012267</v>
      </c>
      <c r="AE40" s="7" t="n">
        <v>-0.001457454</v>
      </c>
      <c r="AF40" s="46" t="n">
        <v>0.0152033858</v>
      </c>
      <c r="AG40" s="7" t="n">
        <v>0.299484822</v>
      </c>
      <c r="AH40" s="46" t="n">
        <v>0.0330208008</v>
      </c>
      <c r="AI40" s="7" t="n">
        <v>0.0659159299</v>
      </c>
      <c r="AJ40" s="46" t="n">
        <v>0.1675727338</v>
      </c>
      <c r="AK40" s="7" t="n">
        <v>0.5843134201</v>
      </c>
      <c r="AL40" s="46" t="n">
        <v>1.9613015422</v>
      </c>
      <c r="AM40" s="7" t="n">
        <v>0.406367883</v>
      </c>
      <c r="AN40" s="46" t="n">
        <v>0.0044533873</v>
      </c>
      <c r="AO40" s="7" t="n">
        <v>0.9951346903</v>
      </c>
      <c r="AP40" s="53" t="n">
        <v>9.82609924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31493084</v>
      </c>
      <c r="R41" s="46" t="n">
        <v>-0.003993495</v>
      </c>
      <c r="S41" s="7" t="n">
        <v>-0.002190045</v>
      </c>
      <c r="T41" s="46" t="n">
        <v>0.0089082856</v>
      </c>
      <c r="U41" s="7" t="n">
        <v>0.2559593228</v>
      </c>
      <c r="V41" s="46" t="n">
        <v>0.0376187242</v>
      </c>
      <c r="W41" s="7" t="n">
        <v>0.003393213</v>
      </c>
      <c r="X41" s="46" t="n">
        <v>0.2129642203</v>
      </c>
      <c r="Y41" s="7" t="n">
        <v>0.515809535</v>
      </c>
      <c r="Z41" s="46" t="n">
        <v>1.2844843078</v>
      </c>
      <c r="AA41" s="7" t="n">
        <v>0.1351298461</v>
      </c>
      <c r="AB41" s="49" t="n">
        <v>9.2918634329</v>
      </c>
      <c r="AC41" s="7" t="n">
        <v>0.0087305868</v>
      </c>
      <c r="AD41" s="46" t="n">
        <v>-0.020283627</v>
      </c>
      <c r="AE41" s="7" t="n">
        <v>-0.002789035</v>
      </c>
      <c r="AF41" s="46" t="n">
        <v>0.0224323582</v>
      </c>
      <c r="AG41" s="7" t="n">
        <v>0.3774131187</v>
      </c>
      <c r="AH41" s="46" t="n">
        <v>0.0536291426</v>
      </c>
      <c r="AI41" s="7" t="n">
        <v>0.011424621</v>
      </c>
      <c r="AJ41" s="46" t="n">
        <v>0.3234423046</v>
      </c>
      <c r="AK41" s="7" t="n">
        <v>0.7739994699</v>
      </c>
      <c r="AL41" s="46" t="n">
        <v>1.9637879115</v>
      </c>
      <c r="AM41" s="7" t="n">
        <v>0.205769417</v>
      </c>
      <c r="AN41" s="46" t="n">
        <v>0.0123133252</v>
      </c>
      <c r="AO41" s="7" t="n">
        <v>0.9920822122</v>
      </c>
      <c r="AP41" s="53" t="n">
        <v>12.94942574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36995808</v>
      </c>
      <c r="R42" s="46" t="n">
        <v>-0.001028898</v>
      </c>
      <c r="S42" s="7" t="n">
        <v>-0.001816769</v>
      </c>
      <c r="T42" s="46" t="n">
        <v>0.0077735927</v>
      </c>
      <c r="U42" s="7" t="n">
        <v>0.3224764687</v>
      </c>
      <c r="V42" s="46" t="n">
        <v>0.0391392403</v>
      </c>
      <c r="W42" s="7" t="n">
        <v>0.0035331975</v>
      </c>
      <c r="X42" s="46" t="n">
        <v>0.1783423025</v>
      </c>
      <c r="Y42" s="7" t="n">
        <v>0.5521187153</v>
      </c>
      <c r="Z42" s="46" t="n">
        <v>1.4733932712</v>
      </c>
      <c r="AA42" s="7" t="n">
        <v>0.1163919965</v>
      </c>
      <c r="AB42" s="49" t="n">
        <v>10.269365304</v>
      </c>
      <c r="AC42" s="7" t="n">
        <v>0.0069161221</v>
      </c>
      <c r="AD42" s="46" t="n">
        <v>-0.003588393</v>
      </c>
      <c r="AE42" s="7" t="n">
        <v>-0.002037496</v>
      </c>
      <c r="AF42" s="46" t="n">
        <v>0.015111008</v>
      </c>
      <c r="AG42" s="7" t="n">
        <v>0.4247365151</v>
      </c>
      <c r="AH42" s="46" t="n">
        <v>0.0543387919</v>
      </c>
      <c r="AI42" s="7" t="n">
        <v>0.0083739717</v>
      </c>
      <c r="AJ42" s="46" t="n">
        <v>0.2694331381</v>
      </c>
      <c r="AK42" s="7" t="n">
        <v>0.7732836576</v>
      </c>
      <c r="AL42" s="46" t="n">
        <v>2.0249229513</v>
      </c>
      <c r="AM42" s="7" t="n">
        <v>0.195713073</v>
      </c>
      <c r="AN42" s="46" t="n">
        <v>0.0218214346</v>
      </c>
      <c r="AO42" s="7" t="n">
        <v>0.9908181652</v>
      </c>
      <c r="AP42" s="53" t="n">
        <v>12.93080959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2500868</v>
      </c>
      <c r="R43" s="46" t="n">
        <v>-0.000699864</v>
      </c>
      <c r="S43" s="7" t="n">
        <v>-0.001579342</v>
      </c>
      <c r="T43" s="46" t="n">
        <v>0.0027305479</v>
      </c>
      <c r="U43" s="7" t="n">
        <v>0.1580594339</v>
      </c>
      <c r="V43" s="46" t="n">
        <v>0.0288498371</v>
      </c>
      <c r="W43" s="7" t="n">
        <v>0.001660646</v>
      </c>
      <c r="X43" s="46" t="n">
        <v>0.3965279285</v>
      </c>
      <c r="Y43" s="7" t="n">
        <v>0.5867992748</v>
      </c>
      <c r="Z43" s="46" t="n">
        <v>1.1689665198</v>
      </c>
      <c r="AA43" s="7" t="n">
        <v>0.1228347049</v>
      </c>
      <c r="AB43" s="49" t="n">
        <v>2.9613339471</v>
      </c>
      <c r="AC43" s="7" t="n">
        <v>0.0054743099</v>
      </c>
      <c r="AD43" s="46" t="n">
        <v>-0.011039676</v>
      </c>
      <c r="AE43" s="7" t="n">
        <v>-0.001778345</v>
      </c>
      <c r="AF43" s="46" t="n">
        <v>0.0126822168</v>
      </c>
      <c r="AG43" s="7" t="n">
        <v>0.2545540481</v>
      </c>
      <c r="AH43" s="46" t="n">
        <v>0.0427072232</v>
      </c>
      <c r="AI43" s="7" t="n">
        <v>0.006690752</v>
      </c>
      <c r="AJ43" s="46" t="n">
        <v>0.4818726006</v>
      </c>
      <c r="AK43" s="7" t="n">
        <v>0.7911631291</v>
      </c>
      <c r="AL43" s="46" t="n">
        <v>1.7196580863</v>
      </c>
      <c r="AM43" s="7" t="n">
        <v>0.1833191125</v>
      </c>
      <c r="AN43" s="46" t="n">
        <v>0.018407358</v>
      </c>
      <c r="AO43" s="7" t="n">
        <v>0.9928895996</v>
      </c>
      <c r="AP43" s="53" t="n">
        <v>5.6551028411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0330801</v>
      </c>
      <c r="R44" s="46" t="n">
        <v>-0.000669612</v>
      </c>
      <c r="S44" s="7" t="n">
        <v>-0.000594173</v>
      </c>
      <c r="T44" s="46" t="n">
        <v>0.0024963953</v>
      </c>
      <c r="U44" s="7" t="n">
        <v>0.1103831738</v>
      </c>
      <c r="V44" s="46" t="n">
        <v>0.0095021264</v>
      </c>
      <c r="W44" s="7" t="n">
        <v>0.0087995992</v>
      </c>
      <c r="X44" s="46" t="n">
        <v>0.6582578943</v>
      </c>
      <c r="Y44" s="7" t="n">
        <v>0.7892084845</v>
      </c>
      <c r="Z44" s="46" t="n">
        <v>1.1307197047</v>
      </c>
      <c r="AA44" s="7" t="n">
        <v>0.0877266735</v>
      </c>
      <c r="AB44" s="49" t="n">
        <v>3.588686891</v>
      </c>
      <c r="AC44" s="7" t="n">
        <v>0.0025122476</v>
      </c>
      <c r="AD44" s="46" t="n">
        <v>-0.001633054</v>
      </c>
      <c r="AE44" s="7" t="n">
        <v>-0.000684114</v>
      </c>
      <c r="AF44" s="46" t="n">
        <v>0.0058089757</v>
      </c>
      <c r="AG44" s="7" t="n">
        <v>0.1570578066</v>
      </c>
      <c r="AH44" s="46" t="n">
        <v>0.0157516517</v>
      </c>
      <c r="AI44" s="7" t="n">
        <v>0.0108773567</v>
      </c>
      <c r="AJ44" s="46" t="n">
        <v>0.6933458979</v>
      </c>
      <c r="AK44" s="7" t="n">
        <v>0.883036768</v>
      </c>
      <c r="AL44" s="46" t="n">
        <v>1.3280302672</v>
      </c>
      <c r="AM44" s="7" t="n">
        <v>0.1132697525</v>
      </c>
      <c r="AN44" s="46" t="n">
        <v>0.0022515249</v>
      </c>
      <c r="AO44" s="7" t="n">
        <v>0.9985580454</v>
      </c>
      <c r="AP44" s="53" t="n">
        <v>4.8029996352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3496558</v>
      </c>
      <c r="E47" s="64" t="n">
        <v>-0.000488893</v>
      </c>
      <c r="F47" s="65" t="n">
        <v>-0.00104936</v>
      </c>
      <c r="G47" s="64" t="n">
        <v>0.0072916031</v>
      </c>
      <c r="H47" s="65" t="n">
        <v>0.1773587365</v>
      </c>
      <c r="I47" s="64" t="n">
        <v>0.0179534812</v>
      </c>
      <c r="J47" s="65" t="n">
        <v>0.0025942257</v>
      </c>
      <c r="K47" s="64" t="n">
        <v>0.1843426112</v>
      </c>
      <c r="L47" s="65" t="n">
        <v>0.3883520609</v>
      </c>
      <c r="M47" s="71" t="n">
        <v>1</v>
      </c>
      <c r="N47" s="65" t="n">
        <v>0.3555690999</v>
      </c>
      <c r="O47" s="64" t="n">
        <v>0.5602836762</v>
      </c>
      <c r="P47" s="69" t="n">
        <v>6.2339676658</v>
      </c>
      <c r="Q47" s="7" t="n">
        <v>0.0019577638</v>
      </c>
      <c r="R47" s="46" t="n">
        <v>-0.000881014</v>
      </c>
      <c r="S47" s="7" t="n">
        <v>-0.001376537</v>
      </c>
      <c r="T47" s="46" t="n">
        <v>0.0104665083</v>
      </c>
      <c r="U47" s="7" t="n">
        <v>0.2222780341</v>
      </c>
      <c r="V47" s="46" t="n">
        <v>0.0233972356</v>
      </c>
      <c r="W47" s="7" t="n">
        <v>0.0061359127</v>
      </c>
      <c r="X47" s="46" t="n">
        <v>0.2185719759</v>
      </c>
      <c r="Y47" s="7" t="n">
        <v>0.4805498792</v>
      </c>
      <c r="Z47" s="46" t="n">
        <v>1.1835855982</v>
      </c>
      <c r="AA47" s="7" t="n">
        <v>0.3787954207</v>
      </c>
      <c r="AB47" s="49" t="n">
        <v>7.8792538282</v>
      </c>
      <c r="AC47" s="7" t="n">
        <v>0.0037245349</v>
      </c>
      <c r="AD47" s="46" t="n">
        <v>-0.002020888</v>
      </c>
      <c r="AE47" s="7" t="n">
        <v>-0.001508126</v>
      </c>
      <c r="AF47" s="46" t="n">
        <v>0.0140863709</v>
      </c>
      <c r="AG47" s="7" t="n">
        <v>0.2739587954</v>
      </c>
      <c r="AH47" s="46" t="n">
        <v>0.0303579185</v>
      </c>
      <c r="AI47" s="7" t="n">
        <v>0.0090653097</v>
      </c>
      <c r="AJ47" s="46" t="n">
        <v>0.2581566112</v>
      </c>
      <c r="AK47" s="7" t="n">
        <v>0.5858205271</v>
      </c>
      <c r="AL47" s="46" t="n">
        <v>1.4026002008</v>
      </c>
      <c r="AM47" s="7" t="n">
        <v>0.4076197877</v>
      </c>
      <c r="AN47" s="46" t="n">
        <v>0.0047862884</v>
      </c>
      <c r="AO47" s="7" t="n">
        <v>0.9982266031</v>
      </c>
      <c r="AP47" s="53" t="n">
        <v>9.347035927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2565095</v>
      </c>
      <c r="E48" s="64" t="n">
        <v>-0.001609911</v>
      </c>
      <c r="F48" s="65" t="n">
        <v>-0.005636643</v>
      </c>
      <c r="G48" s="64" t="n">
        <v>0.0078753311</v>
      </c>
      <c r="H48" s="65" t="n">
        <v>0.6345412475</v>
      </c>
      <c r="I48" s="64" t="n">
        <v>0.064528903</v>
      </c>
      <c r="J48" s="65" t="n">
        <v>0.0065661753</v>
      </c>
      <c r="K48" s="64" t="n">
        <v>-0.004596952</v>
      </c>
      <c r="L48" s="65" t="n">
        <v>0.70292466</v>
      </c>
      <c r="M48" s="71" t="n">
        <v>1</v>
      </c>
      <c r="N48" s="65" t="n">
        <v>0.0524386598</v>
      </c>
      <c r="O48" s="64" t="n">
        <v>0.3858733776</v>
      </c>
      <c r="P48" s="69" t="n">
        <v>46.13919857</v>
      </c>
      <c r="Q48" s="7" t="n">
        <v>0.0023913581</v>
      </c>
      <c r="R48" s="46" t="n">
        <v>-0.001887972</v>
      </c>
      <c r="S48" s="7" t="n">
        <v>-0.00592777</v>
      </c>
      <c r="T48" s="46" t="n">
        <v>0.0105662235</v>
      </c>
      <c r="U48" s="7" t="n">
        <v>0.6816791426</v>
      </c>
      <c r="V48" s="46" t="n">
        <v>0.0707532703</v>
      </c>
      <c r="W48" s="7" t="n">
        <v>0.0095705351</v>
      </c>
      <c r="X48" s="46" t="n">
        <v>0.0172981955</v>
      </c>
      <c r="Y48" s="7" t="n">
        <v>0.7844429828</v>
      </c>
      <c r="Z48" s="46" t="n">
        <v>1.1512016194</v>
      </c>
      <c r="AA48" s="7" t="n">
        <v>0.0686603401</v>
      </c>
      <c r="AB48" s="49" t="n">
        <v>48.415000593</v>
      </c>
      <c r="AC48" s="7" t="n">
        <v>0.0038581455</v>
      </c>
      <c r="AD48" s="46" t="n">
        <v>-0.0031815</v>
      </c>
      <c r="AE48" s="7" t="n">
        <v>-0.006047536</v>
      </c>
      <c r="AF48" s="46" t="n">
        <v>0.0139347317</v>
      </c>
      <c r="AG48" s="7" t="n">
        <v>0.7374304857</v>
      </c>
      <c r="AH48" s="46" t="n">
        <v>0.078340885</v>
      </c>
      <c r="AI48" s="7" t="n">
        <v>0.011873217</v>
      </c>
      <c r="AJ48" s="46" t="n">
        <v>0.0515644853</v>
      </c>
      <c r="AK48" s="7" t="n">
        <v>0.8877729143</v>
      </c>
      <c r="AL48" s="46" t="n">
        <v>1.3755718994</v>
      </c>
      <c r="AM48" s="7" t="n">
        <v>0.1058074798</v>
      </c>
      <c r="AN48" s="46" t="n">
        <v>0.0048363283</v>
      </c>
      <c r="AO48" s="7" t="n">
        <v>0.9984167224</v>
      </c>
      <c r="AP48" s="53" t="n">
        <v>50.0505427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-0.080352344</v>
      </c>
      <c r="F49" s="65" t="n">
        <v>-0.007119828</v>
      </c>
      <c r="G49" s="64" t="n">
        <v>0.0075386292</v>
      </c>
      <c r="H49" s="65" t="n">
        <v>0.3240156156</v>
      </c>
      <c r="I49" s="64" t="n">
        <v>0.0257335688</v>
      </c>
      <c r="J49" s="65" t="n">
        <v>0.0193252474</v>
      </c>
      <c r="K49" s="64" t="n">
        <v>0.0166514903</v>
      </c>
      <c r="L49" s="65" t="n">
        <v>0.3057923789</v>
      </c>
      <c r="M49" s="71" t="n">
        <v>1</v>
      </c>
      <c r="N49" s="65" t="n">
        <v>0.1890987144</v>
      </c>
      <c r="O49" s="64" t="n">
        <v>0.2495961592</v>
      </c>
      <c r="P49" s="69" t="n">
        <v>11.620384051</v>
      </c>
      <c r="Q49" s="7" t="n">
        <v>0.0016655416</v>
      </c>
      <c r="R49" s="46" t="n">
        <v>-0.080962546</v>
      </c>
      <c r="S49" s="7" t="n">
        <v>-0.00742918</v>
      </c>
      <c r="T49" s="46" t="n">
        <v>0.0118232475</v>
      </c>
      <c r="U49" s="7" t="n">
        <v>0.3754381609</v>
      </c>
      <c r="V49" s="46" t="n">
        <v>0.0329965167</v>
      </c>
      <c r="W49" s="7" t="n">
        <v>0.0226447159</v>
      </c>
      <c r="X49" s="46" t="n">
        <v>0.0525373551</v>
      </c>
      <c r="Y49" s="7" t="n">
        <v>0.4087138109</v>
      </c>
      <c r="Z49" s="46" t="n">
        <v>1.2139092557</v>
      </c>
      <c r="AA49" s="7" t="n">
        <v>0.2124340364</v>
      </c>
      <c r="AB49" s="49" t="n">
        <v>13.44772534</v>
      </c>
      <c r="AC49" s="7" t="n">
        <v>0.0056765749</v>
      </c>
      <c r="AD49" s="46" t="n">
        <v>-0.086261481</v>
      </c>
      <c r="AE49" s="7" t="n">
        <v>-0.007805729</v>
      </c>
      <c r="AF49" s="46" t="n">
        <v>0.0211109758</v>
      </c>
      <c r="AG49" s="7" t="n">
        <v>0.5225102202</v>
      </c>
      <c r="AH49" s="46" t="n">
        <v>0.0534229827</v>
      </c>
      <c r="AI49" s="7" t="n">
        <v>0.0298347454</v>
      </c>
      <c r="AJ49" s="46" t="n">
        <v>0.1321114019</v>
      </c>
      <c r="AK49" s="7" t="n">
        <v>0.6705996904</v>
      </c>
      <c r="AL49" s="46" t="n">
        <v>1.8306150258</v>
      </c>
      <c r="AM49" s="7" t="n">
        <v>0.3177209925</v>
      </c>
      <c r="AN49" s="46" t="n">
        <v>0.0079712962</v>
      </c>
      <c r="AO49" s="7" t="n">
        <v>0.9962919791</v>
      </c>
      <c r="AP49" s="53" t="n">
        <v>17.92591964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9894863</v>
      </c>
      <c r="E50" s="64" t="n">
        <v>-0.000465778</v>
      </c>
      <c r="F50" s="65" t="n">
        <v>-0.001080062</v>
      </c>
      <c r="G50" s="64" t="n">
        <v>0.0038567921</v>
      </c>
      <c r="H50" s="65" t="n">
        <v>0.1374426355</v>
      </c>
      <c r="I50" s="64" t="n">
        <v>0.0276320856</v>
      </c>
      <c r="J50" s="65" t="n">
        <v>1.92056E-005</v>
      </c>
      <c r="K50" s="64" t="n">
        <v>0.1483675029</v>
      </c>
      <c r="L50" s="65" t="n">
        <v>0.3177618674</v>
      </c>
      <c r="M50" s="71" t="n">
        <v>1</v>
      </c>
      <c r="N50" s="65" t="n">
        <v>0.1287553518</v>
      </c>
      <c r="O50" s="64" t="n">
        <v>0.5762250723</v>
      </c>
      <c r="P50" s="69" t="n">
        <v>3.8587672281</v>
      </c>
      <c r="Q50" s="7" t="n">
        <v>0.0105372553</v>
      </c>
      <c r="R50" s="46" t="n">
        <v>-0.001035506</v>
      </c>
      <c r="S50" s="7" t="n">
        <v>-0.0019371</v>
      </c>
      <c r="T50" s="46" t="n">
        <v>0.0184610417</v>
      </c>
      <c r="U50" s="7" t="n">
        <v>0.2659841416</v>
      </c>
      <c r="V50" s="46" t="n">
        <v>0.0485886137</v>
      </c>
      <c r="W50" s="7" t="n">
        <v>0.0237080433</v>
      </c>
      <c r="X50" s="46" t="n">
        <v>0.2479721092</v>
      </c>
      <c r="Y50" s="7" t="n">
        <v>0.6122785989</v>
      </c>
      <c r="Z50" s="46" t="n">
        <v>1.6423306774</v>
      </c>
      <c r="AA50" s="7" t="n">
        <v>0.183393715</v>
      </c>
      <c r="AB50" s="49" t="n">
        <v>8.2581275758</v>
      </c>
      <c r="AC50" s="7" t="n">
        <v>0.014135503</v>
      </c>
      <c r="AD50" s="46" t="n">
        <v>-0.003113234</v>
      </c>
      <c r="AE50" s="7" t="n">
        <v>-0.002105778</v>
      </c>
      <c r="AF50" s="46" t="n">
        <v>0.0243903388</v>
      </c>
      <c r="AG50" s="7" t="n">
        <v>0.3457321055</v>
      </c>
      <c r="AH50" s="46" t="n">
        <v>0.0602903622</v>
      </c>
      <c r="AI50" s="7" t="n">
        <v>0.0297182878</v>
      </c>
      <c r="AJ50" s="46" t="n">
        <v>0.3041927146</v>
      </c>
      <c r="AK50" s="7" t="n">
        <v>0.7732402992</v>
      </c>
      <c r="AL50" s="46" t="n">
        <v>1.9933960476</v>
      </c>
      <c r="AM50" s="7" t="n">
        <v>0.2200226705</v>
      </c>
      <c r="AN50" s="46" t="n">
        <v>0.0024923068</v>
      </c>
      <c r="AO50" s="7" t="n">
        <v>0.9957552765</v>
      </c>
      <c r="AP50" s="53" t="n">
        <v>10.48978802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3880339</v>
      </c>
      <c r="E51" s="64" t="n">
        <v>-0.000291492</v>
      </c>
      <c r="F51" s="65" t="n">
        <v>-0.001028935</v>
      </c>
      <c r="G51" s="64" t="n">
        <v>0.0122308507</v>
      </c>
      <c r="H51" s="65" t="n">
        <v>0.1529736224</v>
      </c>
      <c r="I51" s="64" t="n">
        <v>0.0358417098</v>
      </c>
      <c r="J51" s="65" t="n">
        <v>0</v>
      </c>
      <c r="K51" s="64" t="n">
        <v>0.0843227038</v>
      </c>
      <c r="L51" s="65" t="n">
        <v>0.2844364941</v>
      </c>
      <c r="M51" s="71" t="n">
        <v>1</v>
      </c>
      <c r="N51" s="65" t="n">
        <v>0.11653181</v>
      </c>
      <c r="O51" s="64" t="n">
        <v>0.5821086252</v>
      </c>
      <c r="P51" s="69" t="n">
        <v>3.1265792607</v>
      </c>
      <c r="Q51" s="7" t="n">
        <v>0.0054819153</v>
      </c>
      <c r="R51" s="46" t="n">
        <v>-0.000873424</v>
      </c>
      <c r="S51" s="7" t="n">
        <v>-0.001687867</v>
      </c>
      <c r="T51" s="46" t="n">
        <v>0.022131231</v>
      </c>
      <c r="U51" s="7" t="n">
        <v>0.2594402165</v>
      </c>
      <c r="V51" s="46" t="n">
        <v>0.0533842944</v>
      </c>
      <c r="W51" s="7" t="n">
        <v>0.0097425222</v>
      </c>
      <c r="X51" s="46" t="n">
        <v>0.1772526437</v>
      </c>
      <c r="Y51" s="7" t="n">
        <v>0.5248715321</v>
      </c>
      <c r="Z51" s="46" t="n">
        <v>1.5574303167</v>
      </c>
      <c r="AA51" s="7" t="n">
        <v>0.1797565975</v>
      </c>
      <c r="AB51" s="49" t="n">
        <v>6.4422491136</v>
      </c>
      <c r="AC51" s="7" t="n">
        <v>0.0108149649</v>
      </c>
      <c r="AD51" s="46" t="n">
        <v>-0.003834431</v>
      </c>
      <c r="AE51" s="7" t="n">
        <v>-0.001959654</v>
      </c>
      <c r="AF51" s="46" t="n">
        <v>0.0303182573</v>
      </c>
      <c r="AG51" s="7" t="n">
        <v>0.3662594886</v>
      </c>
      <c r="AH51" s="46" t="n">
        <v>0.0701659063</v>
      </c>
      <c r="AI51" s="7" t="n">
        <v>0.0178853021</v>
      </c>
      <c r="AJ51" s="46" t="n">
        <v>0.2640202084</v>
      </c>
      <c r="AK51" s="7" t="n">
        <v>0.7536700425</v>
      </c>
      <c r="AL51" s="46" t="n">
        <v>2.079750084</v>
      </c>
      <c r="AM51" s="7" t="n">
        <v>0.2324784416</v>
      </c>
      <c r="AN51" s="46" t="n">
        <v>0.0092573656</v>
      </c>
      <c r="AO51" s="7" t="n">
        <v>0.9954058497</v>
      </c>
      <c r="AP51" s="53" t="n">
        <v>9.385284106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4489729</v>
      </c>
      <c r="E52" s="64" t="n">
        <v>-0.000443785</v>
      </c>
      <c r="F52" s="65" t="n">
        <v>-0.001209981</v>
      </c>
      <c r="G52" s="64" t="n">
        <v>0.0035016479</v>
      </c>
      <c r="H52" s="65" t="n">
        <v>0.1636944298</v>
      </c>
      <c r="I52" s="64" t="n">
        <v>0.0273884059</v>
      </c>
      <c r="J52" s="65" t="n">
        <v>6.11816E-005</v>
      </c>
      <c r="K52" s="64" t="n">
        <v>0.1819636806</v>
      </c>
      <c r="L52" s="65" t="n">
        <v>0.3754045524</v>
      </c>
      <c r="M52" s="71" t="n">
        <v>1</v>
      </c>
      <c r="N52" s="65" t="n">
        <v>0.1139914391</v>
      </c>
      <c r="O52" s="64" t="n">
        <v>0.2260043457</v>
      </c>
      <c r="P52" s="69" t="n">
        <v>4.4586480675</v>
      </c>
      <c r="Q52" s="7" t="n">
        <v>0.0024608708</v>
      </c>
      <c r="R52" s="46" t="n">
        <v>-0.000780411</v>
      </c>
      <c r="S52" s="7" t="n">
        <v>-0.001484246</v>
      </c>
      <c r="T52" s="46" t="n">
        <v>0.0071713165</v>
      </c>
      <c r="U52" s="7" t="n">
        <v>0.2135186955</v>
      </c>
      <c r="V52" s="46" t="n">
        <v>0.0344187397</v>
      </c>
      <c r="W52" s="7" t="n">
        <v>0.0034566902</v>
      </c>
      <c r="X52" s="46" t="n">
        <v>0.2186783185</v>
      </c>
      <c r="Y52" s="7" t="n">
        <v>0.4774399741</v>
      </c>
      <c r="Z52" s="46" t="n">
        <v>1.2229423978</v>
      </c>
      <c r="AA52" s="7" t="n">
        <v>0.1353956537</v>
      </c>
      <c r="AB52" s="49" t="n">
        <v>6.0745291091</v>
      </c>
      <c r="AC52" s="7" t="n">
        <v>0.0071862664</v>
      </c>
      <c r="AD52" s="46" t="n">
        <v>-0.005015506</v>
      </c>
      <c r="AE52" s="7" t="n">
        <v>-0.001779792</v>
      </c>
      <c r="AF52" s="46" t="n">
        <v>0.0174521298</v>
      </c>
      <c r="AG52" s="7" t="n">
        <v>0.3427091442</v>
      </c>
      <c r="AH52" s="46" t="n">
        <v>0.0595644359</v>
      </c>
      <c r="AI52" s="7" t="n">
        <v>0.0105060933</v>
      </c>
      <c r="AJ52" s="46" t="n">
        <v>0.3389448521</v>
      </c>
      <c r="AK52" s="7" t="n">
        <v>0.7695676238</v>
      </c>
      <c r="AL52" s="46" t="n">
        <v>1.9241043064</v>
      </c>
      <c r="AM52" s="7" t="n">
        <v>0.2197709655</v>
      </c>
      <c r="AN52" s="46" t="n">
        <v>0.0065152337</v>
      </c>
      <c r="AO52" s="7" t="n">
        <v>0.995853823</v>
      </c>
      <c r="AP52" s="53" t="n">
        <v>9.411108814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9974202</v>
      </c>
      <c r="R53" s="46" t="n">
        <v>-0.001262221</v>
      </c>
      <c r="S53" s="7" t="n">
        <v>-0.00216284</v>
      </c>
      <c r="T53" s="46" t="n">
        <v>0.0114391405</v>
      </c>
      <c r="U53" s="7" t="n">
        <v>0.2644682353</v>
      </c>
      <c r="V53" s="46" t="n">
        <v>0.0427747714</v>
      </c>
      <c r="W53" s="7" t="n">
        <v>0.0125519906</v>
      </c>
      <c r="X53" s="46" t="n">
        <v>0.2751327317</v>
      </c>
      <c r="Y53" s="7" t="n">
        <v>0.6059392287</v>
      </c>
      <c r="Z53" s="46" t="n">
        <v>1.4116456997</v>
      </c>
      <c r="AA53" s="7" t="n">
        <v>0.1642344053</v>
      </c>
      <c r="AB53" s="49" t="n">
        <v>8.7943932606</v>
      </c>
      <c r="AC53" s="7" t="n">
        <v>0.0064421156</v>
      </c>
      <c r="AD53" s="46" t="n">
        <v>-0.003377699</v>
      </c>
      <c r="AE53" s="7" t="n">
        <v>-0.002335924</v>
      </c>
      <c r="AF53" s="46" t="n">
        <v>0.017788115</v>
      </c>
      <c r="AG53" s="7" t="n">
        <v>0.3477296293</v>
      </c>
      <c r="AH53" s="46" t="n">
        <v>0.0552171497</v>
      </c>
      <c r="AI53" s="7" t="n">
        <v>0.0178107064</v>
      </c>
      <c r="AJ53" s="46" t="n">
        <v>0.3347351631</v>
      </c>
      <c r="AK53" s="7" t="n">
        <v>0.774009256</v>
      </c>
      <c r="AL53" s="46" t="n">
        <v>1.7802314013</v>
      </c>
      <c r="AM53" s="7" t="n">
        <v>0.2036717201</v>
      </c>
      <c r="AN53" s="46" t="n">
        <v>0.01773545</v>
      </c>
      <c r="AO53" s="7" t="n">
        <v>0.9954164261</v>
      </c>
      <c r="AP53" s="53" t="n">
        <v>11.05068849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5379726</v>
      </c>
      <c r="R54" s="46" t="n">
        <v>-9.743E-005</v>
      </c>
      <c r="S54" s="7" t="n">
        <v>-0.000138294</v>
      </c>
      <c r="T54" s="46" t="n">
        <v>0.0025112851</v>
      </c>
      <c r="U54" s="7" t="n">
        <v>0.0134175829</v>
      </c>
      <c r="V54" s="46" t="n">
        <v>0.0027498491</v>
      </c>
      <c r="W54" s="7" t="n">
        <v>0.0007714989</v>
      </c>
      <c r="X54" s="46" t="n">
        <v>0.0782313206</v>
      </c>
      <c r="Y54" s="7" t="n">
        <v>0.0979837854</v>
      </c>
      <c r="Z54" s="46" t="n">
        <v>1.0500367085</v>
      </c>
      <c r="AA54" s="7" t="n">
        <v>0.7060308946</v>
      </c>
      <c r="AB54" s="49" t="n">
        <v>0.3921539082</v>
      </c>
      <c r="AC54" s="7" t="n">
        <v>0.0015665479</v>
      </c>
      <c r="AD54" s="46" t="n">
        <v>-0.000695951</v>
      </c>
      <c r="AE54" s="7" t="n">
        <v>-0.000227</v>
      </c>
      <c r="AF54" s="46" t="n">
        <v>0.00458926</v>
      </c>
      <c r="AG54" s="7" t="n">
        <v>0.0380294128</v>
      </c>
      <c r="AH54" s="46" t="n">
        <v>0.0061441287</v>
      </c>
      <c r="AI54" s="7" t="n">
        <v>0.0021772606</v>
      </c>
      <c r="AJ54" s="46" t="n">
        <v>0.2147902254</v>
      </c>
      <c r="AK54" s="7" t="n">
        <v>0.2663738843</v>
      </c>
      <c r="AL54" s="46" t="n">
        <v>1.3027947062</v>
      </c>
      <c r="AM54" s="7" t="n">
        <v>0.7291374246</v>
      </c>
      <c r="AN54" s="46" t="n">
        <v>0.0038012073</v>
      </c>
      <c r="AO54" s="7" t="n">
        <v>0.9993125162</v>
      </c>
      <c r="AP54" s="53" t="n">
        <v>1.0023142165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3049513</v>
      </c>
      <c r="R55" s="46" t="n">
        <v>-0.001571238</v>
      </c>
      <c r="S55" s="7" t="n">
        <v>-0.002452845</v>
      </c>
      <c r="T55" s="46" t="n">
        <v>0.015613167</v>
      </c>
      <c r="U55" s="7" t="n">
        <v>0.2431944236</v>
      </c>
      <c r="V55" s="46" t="n">
        <v>0.0480754146</v>
      </c>
      <c r="W55" s="7" t="n">
        <v>0.0033397653</v>
      </c>
      <c r="X55" s="46" t="n">
        <v>0.3315320581</v>
      </c>
      <c r="Y55" s="7" t="n">
        <v>0.6407802587</v>
      </c>
      <c r="Z55" s="46" t="n">
        <v>1.5381160677</v>
      </c>
      <c r="AA55" s="7" t="n">
        <v>0.1454339159</v>
      </c>
      <c r="AB55" s="49" t="n">
        <v>4.7471855836</v>
      </c>
      <c r="AC55" s="7" t="n">
        <v>0.0059242486</v>
      </c>
      <c r="AD55" s="46" t="n">
        <v>-0.003488941</v>
      </c>
      <c r="AE55" s="7" t="n">
        <v>-0.002574855</v>
      </c>
      <c r="AF55" s="46" t="n">
        <v>0.0217003441</v>
      </c>
      <c r="AG55" s="7" t="n">
        <v>0.3133533303</v>
      </c>
      <c r="AH55" s="46" t="n">
        <v>0.0576150149</v>
      </c>
      <c r="AI55" s="7" t="n">
        <v>0.0072326078</v>
      </c>
      <c r="AJ55" s="46" t="n">
        <v>0.4081806169</v>
      </c>
      <c r="AK55" s="7" t="n">
        <v>0.8079423669</v>
      </c>
      <c r="AL55" s="46" t="n">
        <v>1.8737871023</v>
      </c>
      <c r="AM55" s="7" t="n">
        <v>0.1798722555</v>
      </c>
      <c r="AN55" s="46" t="n">
        <v>0.0086992683</v>
      </c>
      <c r="AO55" s="7" t="n">
        <v>0.9965138907</v>
      </c>
      <c r="AP55" s="53" t="n">
        <v>6.505703789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7533969</v>
      </c>
      <c r="R56" s="46" t="n">
        <v>-0.000592578</v>
      </c>
      <c r="S56" s="7" t="n">
        <v>-0.000769248</v>
      </c>
      <c r="T56" s="46" t="n">
        <v>0.005835819</v>
      </c>
      <c r="U56" s="7" t="n">
        <v>0.140227318</v>
      </c>
      <c r="V56" s="46" t="n">
        <v>0.0174629519</v>
      </c>
      <c r="W56" s="7" t="n">
        <v>0.0045697341</v>
      </c>
      <c r="X56" s="46" t="n">
        <v>0.0884800825</v>
      </c>
      <c r="Y56" s="7" t="n">
        <v>0.2599674771</v>
      </c>
      <c r="Z56" s="46" t="n">
        <v>1.337315359</v>
      </c>
      <c r="AA56" s="7" t="n">
        <v>0.2412072152</v>
      </c>
      <c r="AB56" s="49" t="n">
        <v>4.0276724646</v>
      </c>
      <c r="AC56" s="7" t="n">
        <v>0.0134931621</v>
      </c>
      <c r="AD56" s="46" t="n">
        <v>-0.006280171</v>
      </c>
      <c r="AE56" s="7" t="n">
        <v>-0.001112772</v>
      </c>
      <c r="AF56" s="46" t="n">
        <v>0.0184453105</v>
      </c>
      <c r="AG56" s="7" t="n">
        <v>0.300239119</v>
      </c>
      <c r="AH56" s="46" t="n">
        <v>0.0395406923</v>
      </c>
      <c r="AI56" s="7" t="n">
        <v>0.0151524945</v>
      </c>
      <c r="AJ56" s="46" t="n">
        <v>0.2373089577</v>
      </c>
      <c r="AK56" s="7" t="n">
        <v>0.616786793</v>
      </c>
      <c r="AL56" s="46" t="n">
        <v>2.2209349546</v>
      </c>
      <c r="AM56" s="7" t="n">
        <v>0.3568194428</v>
      </c>
      <c r="AN56" s="46" t="n">
        <v>0.0178427046</v>
      </c>
      <c r="AO56" s="7" t="n">
        <v>0.9914489404</v>
      </c>
      <c r="AP56" s="53" t="n">
        <v>8.2055215215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30267117</v>
      </c>
      <c r="R57" s="46" t="n">
        <v>-0.000727424</v>
      </c>
      <c r="S57" s="7" t="n">
        <v>-0.001231761</v>
      </c>
      <c r="T57" s="46" t="n">
        <v>0.0082931546</v>
      </c>
      <c r="U57" s="7" t="n">
        <v>0.125047888</v>
      </c>
      <c r="V57" s="46" t="n">
        <v>0.0120698036</v>
      </c>
      <c r="W57" s="7" t="n">
        <v>0.002974157</v>
      </c>
      <c r="X57" s="46" t="n">
        <v>0.336218225</v>
      </c>
      <c r="Y57" s="7" t="n">
        <v>0.4856707549</v>
      </c>
      <c r="Z57" s="46" t="n">
        <v>1.2480774007</v>
      </c>
      <c r="AA57" s="7" t="n">
        <v>0.1893830908</v>
      </c>
      <c r="AB57" s="49" t="n">
        <v>4.1305978609</v>
      </c>
      <c r="AC57" s="7" t="n">
        <v>0.0074641856</v>
      </c>
      <c r="AD57" s="46" t="n">
        <v>-0.003376985</v>
      </c>
      <c r="AE57" s="7" t="n">
        <v>-0.001426041</v>
      </c>
      <c r="AF57" s="46" t="n">
        <v>0.0148222889</v>
      </c>
      <c r="AG57" s="7" t="n">
        <v>0.2068272948</v>
      </c>
      <c r="AH57" s="46" t="n">
        <v>0.023315159</v>
      </c>
      <c r="AI57" s="7" t="n">
        <v>0.0083196781</v>
      </c>
      <c r="AJ57" s="46" t="n">
        <v>0.4116893979</v>
      </c>
      <c r="AK57" s="7" t="n">
        <v>0.6676349778</v>
      </c>
      <c r="AL57" s="46" t="n">
        <v>1.6810527273</v>
      </c>
      <c r="AM57" s="7" t="n">
        <v>0.237050836</v>
      </c>
      <c r="AN57" s="46" t="n">
        <v>0.0892700386</v>
      </c>
      <c r="AO57" s="7" t="n">
        <v>0.9939558523</v>
      </c>
      <c r="AP57" s="53" t="n">
        <v>6.2906568359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03495363</v>
      </c>
      <c r="R58" s="46" t="n">
        <v>-0.004262543</v>
      </c>
      <c r="S58" s="7" t="n">
        <v>-4.2282E-005</v>
      </c>
      <c r="T58" s="46" t="n">
        <v>0.0171777262</v>
      </c>
      <c r="U58" s="7" t="n">
        <v>0.8453755231</v>
      </c>
      <c r="V58" s="46" t="n">
        <v>0.0432616246</v>
      </c>
      <c r="W58" s="7" t="n">
        <v>0.0005367754</v>
      </c>
      <c r="X58" s="46" t="n">
        <v>0.0709925423</v>
      </c>
      <c r="Y58" s="7" t="n">
        <v>0.9733889032</v>
      </c>
      <c r="Z58" s="46" t="n">
        <v>1.0349253571</v>
      </c>
      <c r="AA58" s="7" t="n">
        <v>0.0067922626</v>
      </c>
      <c r="AB58" s="49" t="n">
        <v>28.141636865</v>
      </c>
      <c r="AC58" s="7" t="n">
        <v>0.0006162478</v>
      </c>
      <c r="AD58" s="46" t="n">
        <v>-0.004430944</v>
      </c>
      <c r="AE58" s="7" t="n">
        <v>-5.6446E-005</v>
      </c>
      <c r="AF58" s="46" t="n">
        <v>0.0177881653</v>
      </c>
      <c r="AG58" s="7" t="n">
        <v>0.8534578683</v>
      </c>
      <c r="AH58" s="46" t="n">
        <v>0.0442553952</v>
      </c>
      <c r="AI58" s="7" t="n">
        <v>0.0009185917</v>
      </c>
      <c r="AJ58" s="46" t="n">
        <v>0.0765903612</v>
      </c>
      <c r="AK58" s="7" t="n">
        <v>0.9891392398</v>
      </c>
      <c r="AL58" s="46" t="n">
        <v>1.0657566725</v>
      </c>
      <c r="AM58" s="7" t="n">
        <v>0.0102963868</v>
      </c>
      <c r="AN58" s="46" t="n">
        <v>0.0003795756</v>
      </c>
      <c r="AO58" s="7" t="n">
        <v>0.9998152022</v>
      </c>
      <c r="AP58" s="53" t="n">
        <v>28.33776074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68716909</v>
      </c>
      <c r="E59" s="64" t="n">
        <v>-0.000984851</v>
      </c>
      <c r="F59" s="65" t="n">
        <v>-0.003225395</v>
      </c>
      <c r="G59" s="64" t="n">
        <v>0.0086173942</v>
      </c>
      <c r="H59" s="65" t="n">
        <v>0.1347975028</v>
      </c>
      <c r="I59" s="64" t="n">
        <v>0.0385338462</v>
      </c>
      <c r="J59" s="65" t="n">
        <v>0.0091451351</v>
      </c>
      <c r="K59" s="64" t="n">
        <v>0.0214934684</v>
      </c>
      <c r="L59" s="65" t="n">
        <v>0.2152487922</v>
      </c>
      <c r="M59" s="71" t="n">
        <v>1</v>
      </c>
      <c r="N59" s="65" t="n">
        <v>0.2972782275</v>
      </c>
      <c r="O59" s="64" t="n">
        <v>0.074536125</v>
      </c>
      <c r="P59" s="69" t="n">
        <v>5.0851347232</v>
      </c>
      <c r="Q59" s="7" t="n">
        <v>0.0091199479</v>
      </c>
      <c r="R59" s="46" t="n">
        <v>-0.00135432</v>
      </c>
      <c r="S59" s="7" t="n">
        <v>-0.003532942</v>
      </c>
      <c r="T59" s="46" t="n">
        <v>0.0124418294</v>
      </c>
      <c r="U59" s="7" t="n">
        <v>0.1856469377</v>
      </c>
      <c r="V59" s="46" t="n">
        <v>0.0453511308</v>
      </c>
      <c r="W59" s="7" t="n">
        <v>0.0129048838</v>
      </c>
      <c r="X59" s="46" t="n">
        <v>0.0643199779</v>
      </c>
      <c r="Y59" s="7" t="n">
        <v>0.324897445</v>
      </c>
      <c r="Z59" s="46" t="n">
        <v>1.2336881045</v>
      </c>
      <c r="AA59" s="7" t="n">
        <v>0.3254027417</v>
      </c>
      <c r="AB59" s="49" t="n">
        <v>6.7625530542</v>
      </c>
      <c r="AC59" s="7" t="n">
        <v>0.0131652971</v>
      </c>
      <c r="AD59" s="46" t="n">
        <v>-0.004116803</v>
      </c>
      <c r="AE59" s="7" t="n">
        <v>-0.003758759</v>
      </c>
      <c r="AF59" s="46" t="n">
        <v>0.0203410122</v>
      </c>
      <c r="AG59" s="7" t="n">
        <v>0.2902537847</v>
      </c>
      <c r="AH59" s="46" t="n">
        <v>0.0610642166</v>
      </c>
      <c r="AI59" s="7" t="n">
        <v>0.0183466269</v>
      </c>
      <c r="AJ59" s="46" t="n">
        <v>0.1588734911</v>
      </c>
      <c r="AK59" s="7" t="n">
        <v>0.5541688675</v>
      </c>
      <c r="AL59" s="46" t="n">
        <v>1.7760287235</v>
      </c>
      <c r="AM59" s="7" t="n">
        <v>0.3931994473</v>
      </c>
      <c r="AN59" s="46" t="n">
        <v>0.0293975261</v>
      </c>
      <c r="AO59" s="7" t="n">
        <v>0.9767658409</v>
      </c>
      <c r="AP59" s="53" t="n">
        <v>9.4683542375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6805943</v>
      </c>
      <c r="R60" s="46" t="n">
        <v>-0.001413191</v>
      </c>
      <c r="S60" s="7" t="n">
        <v>-0.001486093</v>
      </c>
      <c r="T60" s="46" t="n">
        <v>0.0074849804</v>
      </c>
      <c r="U60" s="7" t="n">
        <v>0.2342864718</v>
      </c>
      <c r="V60" s="46" t="n">
        <v>0.0294562993</v>
      </c>
      <c r="W60" s="7" t="n">
        <v>0.002492978</v>
      </c>
      <c r="X60" s="46" t="n">
        <v>0.1971295494</v>
      </c>
      <c r="Y60" s="7" t="n">
        <v>0.4696315886</v>
      </c>
      <c r="Z60" s="46" t="n">
        <v>1.1786759961</v>
      </c>
      <c r="AA60" s="7" t="n">
        <v>0.2644057884</v>
      </c>
      <c r="AB60" s="49" t="n">
        <v>7.5307709877</v>
      </c>
      <c r="AC60" s="7" t="n">
        <v>0.0045991616</v>
      </c>
      <c r="AD60" s="46" t="n">
        <v>-0.003663037</v>
      </c>
      <c r="AE60" s="7" t="n">
        <v>-0.00164844</v>
      </c>
      <c r="AF60" s="46" t="n">
        <v>0.0139727026</v>
      </c>
      <c r="AG60" s="7" t="n">
        <v>0.3179564382</v>
      </c>
      <c r="AH60" s="46" t="n">
        <v>0.0411388157</v>
      </c>
      <c r="AI60" s="7" t="n">
        <v>0.0063086861</v>
      </c>
      <c r="AJ60" s="46" t="n">
        <v>0.2764489243</v>
      </c>
      <c r="AK60" s="7" t="n">
        <v>0.6551132513</v>
      </c>
      <c r="AL60" s="46" t="n">
        <v>1.6404359092</v>
      </c>
      <c r="AM60" s="7" t="n">
        <v>0.3260564482</v>
      </c>
      <c r="AN60" s="46" t="n">
        <v>0.0139203718</v>
      </c>
      <c r="AO60" s="7" t="n">
        <v>0.9950900713</v>
      </c>
      <c r="AP60" s="53" t="n">
        <v>9.644746208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5202574</v>
      </c>
      <c r="R61" s="46" t="n">
        <v>-0.00139611</v>
      </c>
      <c r="S61" s="7" t="n">
        <v>-0.001767124</v>
      </c>
      <c r="T61" s="46" t="n">
        <v>0.0100701739</v>
      </c>
      <c r="U61" s="7" t="n">
        <v>0.2730354642</v>
      </c>
      <c r="V61" s="46" t="n">
        <v>0.0592096323</v>
      </c>
      <c r="W61" s="7" t="n">
        <v>0.0031007665</v>
      </c>
      <c r="X61" s="46" t="n">
        <v>0.1448220565</v>
      </c>
      <c r="Y61" s="7" t="n">
        <v>0.4885951166</v>
      </c>
      <c r="Z61" s="46" t="n">
        <v>1.1515495751</v>
      </c>
      <c r="AA61" s="7" t="n">
        <v>0.1634842458</v>
      </c>
      <c r="AB61" s="49" t="n">
        <v>8.4062325117</v>
      </c>
      <c r="AC61" s="7" t="n">
        <v>0.0029992574</v>
      </c>
      <c r="AD61" s="46" t="n">
        <v>-0.00280449</v>
      </c>
      <c r="AE61" s="7" t="n">
        <v>-0.001862526</v>
      </c>
      <c r="AF61" s="46" t="n">
        <v>0.0129474307</v>
      </c>
      <c r="AG61" s="7" t="n">
        <v>0.316135879</v>
      </c>
      <c r="AH61" s="46" t="n">
        <v>0.0646319469</v>
      </c>
      <c r="AI61" s="7" t="n">
        <v>0.0060508825</v>
      </c>
      <c r="AJ61" s="46" t="n">
        <v>0.1711829187</v>
      </c>
      <c r="AK61" s="7" t="n">
        <v>0.5692812991</v>
      </c>
      <c r="AL61" s="46" t="n">
        <v>1.3182379029</v>
      </c>
      <c r="AM61" s="7" t="n">
        <v>0.1818015799</v>
      </c>
      <c r="AN61" s="46" t="n">
        <v>0.2455098017</v>
      </c>
      <c r="AO61" s="7" t="n">
        <v>0.9965926806</v>
      </c>
      <c r="AP61" s="53" t="n">
        <v>9.5947390182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33161345</v>
      </c>
      <c r="E62" s="64" t="n">
        <v>-0.001779052</v>
      </c>
      <c r="F62" s="65" t="n">
        <v>-0.000944469</v>
      </c>
      <c r="G62" s="64" t="n">
        <v>0.0042394841</v>
      </c>
      <c r="H62" s="65" t="n">
        <v>0.2400449038</v>
      </c>
      <c r="I62" s="64" t="n">
        <v>0.0210860766</v>
      </c>
      <c r="J62" s="65" t="n">
        <v>0</v>
      </c>
      <c r="K62" s="64" t="n">
        <v>0.2233025563</v>
      </c>
      <c r="L62" s="65" t="n">
        <v>0.4892656343</v>
      </c>
      <c r="M62" s="71" t="n">
        <v>1</v>
      </c>
      <c r="N62" s="65" t="n">
        <v>0.0613980829</v>
      </c>
      <c r="O62" s="64" t="n">
        <v>0.2497496217</v>
      </c>
      <c r="P62" s="69" t="n">
        <v>8.6389616075</v>
      </c>
      <c r="Q62" s="7" t="n">
        <v>0.0060423593</v>
      </c>
      <c r="R62" s="46" t="n">
        <v>-0.002199524</v>
      </c>
      <c r="S62" s="7" t="n">
        <v>-0.00125561</v>
      </c>
      <c r="T62" s="46" t="n">
        <v>0.0079476298</v>
      </c>
      <c r="U62" s="7" t="n">
        <v>0.2914369236</v>
      </c>
      <c r="V62" s="46" t="n">
        <v>0.0277730627</v>
      </c>
      <c r="W62" s="7" t="n">
        <v>0.003716823</v>
      </c>
      <c r="X62" s="46" t="n">
        <v>0.2614178386</v>
      </c>
      <c r="Y62" s="7" t="n">
        <v>0.5948795028</v>
      </c>
      <c r="Z62" s="46" t="n">
        <v>1.2081413777</v>
      </c>
      <c r="AA62" s="7" t="n">
        <v>0.0830989117</v>
      </c>
      <c r="AB62" s="49" t="n">
        <v>10.366448879</v>
      </c>
      <c r="AC62" s="7" t="n">
        <v>0.0097961481</v>
      </c>
      <c r="AD62" s="46" t="n">
        <v>-0.005059631</v>
      </c>
      <c r="AE62" s="7" t="n">
        <v>-0.001476127</v>
      </c>
      <c r="AF62" s="46" t="n">
        <v>0.0163141095</v>
      </c>
      <c r="AG62" s="7" t="n">
        <v>0.390162564</v>
      </c>
      <c r="AH62" s="46" t="n">
        <v>0.0440807991</v>
      </c>
      <c r="AI62" s="7" t="n">
        <v>0.0093026784</v>
      </c>
      <c r="AJ62" s="46" t="n">
        <v>0.3919621821</v>
      </c>
      <c r="AK62" s="7" t="n">
        <v>0.8550827232</v>
      </c>
      <c r="AL62" s="46" t="n">
        <v>1.7041909724</v>
      </c>
      <c r="AM62" s="7" t="n">
        <v>0.1313487145</v>
      </c>
      <c r="AN62" s="46" t="n">
        <v>0.0092850363</v>
      </c>
      <c r="AO62" s="7" t="n">
        <v>0.9957164739</v>
      </c>
      <c r="AP62" s="53" t="n">
        <v>12.90256692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24569767</v>
      </c>
      <c r="E63" s="64" t="n">
        <v>-0.002108792</v>
      </c>
      <c r="F63" s="65" t="n">
        <v>-0.002347448</v>
      </c>
      <c r="G63" s="64" t="n">
        <v>0.00424028</v>
      </c>
      <c r="H63" s="65" t="n">
        <v>0.1735205655</v>
      </c>
      <c r="I63" s="64" t="n">
        <v>0.0293905918</v>
      </c>
      <c r="J63" s="65" t="n">
        <v>0.0015178522</v>
      </c>
      <c r="K63" s="64" t="n">
        <v>0.2143923311</v>
      </c>
      <c r="L63" s="65" t="n">
        <v>0.4210623569</v>
      </c>
      <c r="M63" s="71" t="n">
        <v>1</v>
      </c>
      <c r="N63" s="65" t="n">
        <v>0.1378122624</v>
      </c>
      <c r="O63" s="64" t="n">
        <v>0.217204378</v>
      </c>
      <c r="P63" s="69" t="n">
        <v>6.4472366081</v>
      </c>
      <c r="Q63" s="7" t="n">
        <v>0.0051778827</v>
      </c>
      <c r="R63" s="46" t="n">
        <v>-0.002516056</v>
      </c>
      <c r="S63" s="7" t="n">
        <v>-0.002778738</v>
      </c>
      <c r="T63" s="46" t="n">
        <v>0.0088223098</v>
      </c>
      <c r="U63" s="7" t="n">
        <v>0.2396486401</v>
      </c>
      <c r="V63" s="46" t="n">
        <v>0.0389804919</v>
      </c>
      <c r="W63" s="7" t="n">
        <v>0.0052317705</v>
      </c>
      <c r="X63" s="46" t="n">
        <v>0.2751381972</v>
      </c>
      <c r="Y63" s="7" t="n">
        <v>0.5677044977</v>
      </c>
      <c r="Z63" s="46" t="n">
        <v>1.2992435204</v>
      </c>
      <c r="AA63" s="7" t="n">
        <v>0.1748126599</v>
      </c>
      <c r="AB63" s="49" t="n">
        <v>8.5990367212</v>
      </c>
      <c r="AC63" s="7" t="n">
        <v>0.009548269</v>
      </c>
      <c r="AD63" s="46" t="n">
        <v>-0.005011851</v>
      </c>
      <c r="AE63" s="7" t="n">
        <v>-0.002972336</v>
      </c>
      <c r="AF63" s="46" t="n">
        <v>0.0154183249</v>
      </c>
      <c r="AG63" s="7" t="n">
        <v>0.33012829</v>
      </c>
      <c r="AH63" s="46" t="n">
        <v>0.0530019764</v>
      </c>
      <c r="AI63" s="7" t="n">
        <v>0.0105526353</v>
      </c>
      <c r="AJ63" s="46" t="n">
        <v>0.357847999</v>
      </c>
      <c r="AK63" s="7" t="n">
        <v>0.7685133071</v>
      </c>
      <c r="AL63" s="46" t="n">
        <v>1.7218258001</v>
      </c>
      <c r="AM63" s="7" t="n">
        <v>0.2220221021</v>
      </c>
      <c r="AN63" s="46" t="n">
        <v>0.0060908826</v>
      </c>
      <c r="AO63" s="7" t="n">
        <v>0.9966262918</v>
      </c>
      <c r="AP63" s="53" t="n">
        <v>10.96830605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35881297</v>
      </c>
      <c r="R64" s="46" t="n">
        <v>-0.000645847</v>
      </c>
      <c r="S64" s="7" t="n">
        <v>-0.001528476</v>
      </c>
      <c r="T64" s="46" t="n">
        <v>0.0114760739</v>
      </c>
      <c r="U64" s="7" t="n">
        <v>0.2044414208</v>
      </c>
      <c r="V64" s="46" t="n">
        <v>0.0657305446</v>
      </c>
      <c r="W64" s="7" t="n">
        <v>0.0039989868</v>
      </c>
      <c r="X64" s="46" t="n">
        <v>0.087882111</v>
      </c>
      <c r="Y64" s="7" t="n">
        <v>0.3749429441</v>
      </c>
      <c r="Z64" s="46" t="n">
        <v>1.270862181</v>
      </c>
      <c r="AA64" s="7" t="n">
        <v>0.2730779953</v>
      </c>
      <c r="AB64" s="49" t="n">
        <v>4.7356928837</v>
      </c>
      <c r="AC64" s="7" t="n">
        <v>0.0080796331</v>
      </c>
      <c r="AD64" s="46" t="n">
        <v>-0.002851148</v>
      </c>
      <c r="AE64" s="7" t="n">
        <v>-0.001734476</v>
      </c>
      <c r="AF64" s="46" t="n">
        <v>0.0241153316</v>
      </c>
      <c r="AG64" s="7" t="n">
        <v>0.3209659432</v>
      </c>
      <c r="AH64" s="46" t="n">
        <v>0.0891003479</v>
      </c>
      <c r="AI64" s="7" t="n">
        <v>0.0093686706</v>
      </c>
      <c r="AJ64" s="46" t="n">
        <v>0.2166918774</v>
      </c>
      <c r="AK64" s="7" t="n">
        <v>0.6637361798</v>
      </c>
      <c r="AL64" s="46" t="n">
        <v>1.8227227386</v>
      </c>
      <c r="AM64" s="7" t="n">
        <v>0.3248274092</v>
      </c>
      <c r="AN64" s="46" t="n">
        <v>0.0065542039</v>
      </c>
      <c r="AO64" s="7" t="n">
        <v>0.9951177929</v>
      </c>
      <c r="AP64" s="53" t="n">
        <v>7.3357315168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0174919</v>
      </c>
      <c r="E65" s="64" t="n">
        <v>-0.000892131</v>
      </c>
      <c r="F65" s="65" t="n">
        <v>-0.002401687</v>
      </c>
      <c r="G65" s="64" t="n">
        <v>0.0052143532</v>
      </c>
      <c r="H65" s="65" t="n">
        <v>0.2886661745</v>
      </c>
      <c r="I65" s="64" t="n">
        <v>0.0341373011</v>
      </c>
      <c r="J65" s="65" t="n">
        <v>0.0012556019</v>
      </c>
      <c r="K65" s="64" t="n">
        <v>0.0643806107</v>
      </c>
      <c r="L65" s="65" t="n">
        <v>0.3913777152</v>
      </c>
      <c r="M65" s="71" t="n">
        <v>1</v>
      </c>
      <c r="N65" s="65" t="n">
        <v>0.1785646116</v>
      </c>
      <c r="O65" s="64" t="n">
        <v>0.380596805</v>
      </c>
      <c r="P65" s="69" t="n">
        <v>7.5469692274</v>
      </c>
      <c r="Q65" s="7" t="n">
        <v>0.0027521847</v>
      </c>
      <c r="R65" s="46" t="n">
        <v>-0.001170782</v>
      </c>
      <c r="S65" s="7" t="n">
        <v>-0.002623907</v>
      </c>
      <c r="T65" s="46" t="n">
        <v>0.0078699412</v>
      </c>
      <c r="U65" s="7" t="n">
        <v>0.3269633325</v>
      </c>
      <c r="V65" s="46" t="n">
        <v>0.0396502826</v>
      </c>
      <c r="W65" s="7" t="n">
        <v>0.0044408891</v>
      </c>
      <c r="X65" s="46" t="n">
        <v>0.087738535</v>
      </c>
      <c r="Y65" s="7" t="n">
        <v>0.4656204769</v>
      </c>
      <c r="Z65" s="46" t="n">
        <v>1.1492374852</v>
      </c>
      <c r="AA65" s="7" t="n">
        <v>0.1925631913</v>
      </c>
      <c r="AB65" s="49" t="n">
        <v>8.8077511604</v>
      </c>
      <c r="AC65" s="7" t="n">
        <v>0.0065051933</v>
      </c>
      <c r="AD65" s="46" t="n">
        <v>-0.004727127</v>
      </c>
      <c r="AE65" s="7" t="n">
        <v>-0.002841505</v>
      </c>
      <c r="AF65" s="46" t="n">
        <v>0.0161899608</v>
      </c>
      <c r="AG65" s="7" t="n">
        <v>0.4509982768</v>
      </c>
      <c r="AH65" s="46" t="n">
        <v>0.0595272432</v>
      </c>
      <c r="AI65" s="7" t="n">
        <v>0.0094977195</v>
      </c>
      <c r="AJ65" s="46" t="n">
        <v>0.1702846685</v>
      </c>
      <c r="AK65" s="7" t="n">
        <v>0.7054344294</v>
      </c>
      <c r="AL65" s="46" t="n">
        <v>1.7251187306</v>
      </c>
      <c r="AM65" s="7" t="n">
        <v>0.2758422084</v>
      </c>
      <c r="AN65" s="46" t="n">
        <v>0.0112627953</v>
      </c>
      <c r="AO65" s="7" t="n">
        <v>0.9925394331</v>
      </c>
      <c r="AP65" s="53" t="n">
        <v>11.867486652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23150196</v>
      </c>
      <c r="R66" s="46" t="n">
        <v>-0.000991321</v>
      </c>
      <c r="S66" s="7" t="n">
        <v>-0.001754308</v>
      </c>
      <c r="T66" s="46" t="n">
        <v>0.007110805</v>
      </c>
      <c r="U66" s="7" t="n">
        <v>0.2659912741</v>
      </c>
      <c r="V66" s="46" t="n">
        <v>0.0297837796</v>
      </c>
      <c r="W66" s="7" t="n">
        <v>0.0046857402</v>
      </c>
      <c r="X66" s="46" t="n">
        <v>0.18781953</v>
      </c>
      <c r="Y66" s="7" t="n">
        <v>0.4949605189</v>
      </c>
      <c r="Z66" s="46" t="n">
        <v>1.1671828902</v>
      </c>
      <c r="AA66" s="7" t="n">
        <v>0.2343491401</v>
      </c>
      <c r="AB66" s="49" t="n">
        <v>8.607683222</v>
      </c>
      <c r="AC66" s="7" t="n">
        <v>0.0056203918</v>
      </c>
      <c r="AD66" s="46" t="n">
        <v>-0.0039928</v>
      </c>
      <c r="AE66" s="7" t="n">
        <v>-0.001967026</v>
      </c>
      <c r="AF66" s="46" t="n">
        <v>0.0140447221</v>
      </c>
      <c r="AG66" s="7" t="n">
        <v>0.3672334915</v>
      </c>
      <c r="AH66" s="46" t="n">
        <v>0.0451980472</v>
      </c>
      <c r="AI66" s="7" t="n">
        <v>0.0094424151</v>
      </c>
      <c r="AJ66" s="46" t="n">
        <v>0.2510975276</v>
      </c>
      <c r="AK66" s="7" t="n">
        <v>0.6866767692</v>
      </c>
      <c r="AL66" s="46" t="n">
        <v>1.6109667736</v>
      </c>
      <c r="AM66" s="7" t="n">
        <v>0.2966245975</v>
      </c>
      <c r="AN66" s="46" t="n">
        <v>0.0109333866</v>
      </c>
      <c r="AO66" s="7" t="n">
        <v>0.9942347533</v>
      </c>
      <c r="AP66" s="53" t="n">
        <v>11.16064402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-0.069620253</v>
      </c>
      <c r="F67" s="65" t="n">
        <v>-0.00575374</v>
      </c>
      <c r="G67" s="64" t="n">
        <v>0.004027618</v>
      </c>
      <c r="H67" s="65" t="n">
        <v>0.1651323361</v>
      </c>
      <c r="I67" s="64" t="n">
        <v>0.0719217492</v>
      </c>
      <c r="J67" s="65" t="n">
        <v>0</v>
      </c>
      <c r="K67" s="64" t="n">
        <v>-0.032796318</v>
      </c>
      <c r="L67" s="65" t="n">
        <v>0.1329113924</v>
      </c>
      <c r="M67" s="71" t="n">
        <v>1</v>
      </c>
      <c r="N67" s="65" t="n">
        <v>0.3832306753</v>
      </c>
      <c r="O67" s="64" t="n">
        <v>0.153999471</v>
      </c>
      <c r="P67" s="69" t="n">
        <v>6.6413</v>
      </c>
      <c r="Q67" s="7" t="n">
        <v>0.0043709264</v>
      </c>
      <c r="R67" s="46" t="n">
        <v>-0.070461637</v>
      </c>
      <c r="S67" s="7" t="n">
        <v>-0.006250381</v>
      </c>
      <c r="T67" s="46" t="n">
        <v>0.0099343068</v>
      </c>
      <c r="U67" s="7" t="n">
        <v>0.2591878247</v>
      </c>
      <c r="V67" s="46" t="n">
        <v>0.0848211516</v>
      </c>
      <c r="W67" s="7" t="n">
        <v>0.0097155149</v>
      </c>
      <c r="X67" s="46" t="n">
        <v>0.0133068892</v>
      </c>
      <c r="Y67" s="7" t="n">
        <v>0.3046245959</v>
      </c>
      <c r="Z67" s="46" t="n">
        <v>1.3485869151</v>
      </c>
      <c r="AA67" s="7" t="n">
        <v>0.4183035848</v>
      </c>
      <c r="AB67" s="49" t="n">
        <v>9.881486568</v>
      </c>
      <c r="AC67" s="7" t="n">
        <v>0.0078463642</v>
      </c>
      <c r="AD67" s="46" t="n">
        <v>-0.073688979</v>
      </c>
      <c r="AE67" s="7" t="n">
        <v>-0.006492213</v>
      </c>
      <c r="AF67" s="46" t="n">
        <v>0.0168297273</v>
      </c>
      <c r="AG67" s="7" t="n">
        <v>0.3652652652</v>
      </c>
      <c r="AH67" s="46" t="n">
        <v>0.0996909905</v>
      </c>
      <c r="AI67" s="7" t="n">
        <v>0.0160459373</v>
      </c>
      <c r="AJ67" s="46" t="n">
        <v>0.0747464958</v>
      </c>
      <c r="AK67" s="7" t="n">
        <v>0.5002435882</v>
      </c>
      <c r="AL67" s="46" t="n">
        <v>1.7825267802</v>
      </c>
      <c r="AM67" s="7" t="n">
        <v>0.4777781659</v>
      </c>
      <c r="AN67" s="46" t="n">
        <v>0.0164861253</v>
      </c>
      <c r="AO67" s="7" t="n">
        <v>0.9945078795</v>
      </c>
      <c r="AP67" s="53" t="n">
        <v>12.75091399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2383781</v>
      </c>
      <c r="R68" s="46" t="n">
        <v>-0.011506243</v>
      </c>
      <c r="S68" s="7" t="n">
        <v>-0.00883252</v>
      </c>
      <c r="T68" s="46" t="n">
        <v>0.0084753491</v>
      </c>
      <c r="U68" s="7" t="n">
        <v>0.3069036904</v>
      </c>
      <c r="V68" s="46" t="n">
        <v>0.0378457569</v>
      </c>
      <c r="W68" s="7" t="n">
        <v>0.0060041395</v>
      </c>
      <c r="X68" s="46" t="n">
        <v>0.1614637249</v>
      </c>
      <c r="Y68" s="7" t="n">
        <v>0.5025922755</v>
      </c>
      <c r="Z68" s="46" t="n">
        <v>1.2182763911</v>
      </c>
      <c r="AA68" s="7" t="n">
        <v>0.276438287</v>
      </c>
      <c r="AB68" s="49" t="n">
        <v>8.6532907962</v>
      </c>
      <c r="AC68" s="7" t="n">
        <v>0.0046150343</v>
      </c>
      <c r="AD68" s="46" t="n">
        <v>-0.013864923</v>
      </c>
      <c r="AE68" s="7" t="n">
        <v>-0.00902444</v>
      </c>
      <c r="AF68" s="46" t="n">
        <v>0.0136654197</v>
      </c>
      <c r="AG68" s="7" t="n">
        <v>0.3958389672</v>
      </c>
      <c r="AH68" s="46" t="n">
        <v>0.049773553</v>
      </c>
      <c r="AI68" s="7" t="n">
        <v>0.0107746382</v>
      </c>
      <c r="AJ68" s="46" t="n">
        <v>0.2004227098</v>
      </c>
      <c r="AK68" s="7" t="n">
        <v>0.6522009594</v>
      </c>
      <c r="AL68" s="46" t="n">
        <v>1.5537564101</v>
      </c>
      <c r="AM68" s="7" t="n">
        <v>0.3283718782</v>
      </c>
      <c r="AN68" s="46" t="n">
        <v>0.0163502432</v>
      </c>
      <c r="AO68" s="7" t="n">
        <v>0.9969230809</v>
      </c>
      <c r="AP68" s="53" t="n">
        <v>11.00021737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30983613</v>
      </c>
      <c r="R69" s="46" t="n">
        <v>-0.003724805</v>
      </c>
      <c r="S69" s="7" t="n">
        <v>-0.006847732</v>
      </c>
      <c r="T69" s="46" t="n">
        <v>0.0064121858</v>
      </c>
      <c r="U69" s="7" t="n">
        <v>0.3587866781</v>
      </c>
      <c r="V69" s="46" t="n">
        <v>0.0208625496</v>
      </c>
      <c r="W69" s="7" t="n">
        <v>0.0085400078</v>
      </c>
      <c r="X69" s="46" t="n">
        <v>-0.170661172</v>
      </c>
      <c r="Y69" s="7" t="n">
        <v>0.2164660738</v>
      </c>
      <c r="Z69" s="46" t="n">
        <v>1.2486327369</v>
      </c>
      <c r="AA69" s="7" t="n">
        <v>0.4123964703</v>
      </c>
      <c r="AB69" s="49" t="n">
        <v>9.6930772796</v>
      </c>
      <c r="AC69" s="7" t="n">
        <v>0.007740029</v>
      </c>
      <c r="AD69" s="46" t="n">
        <v>-0.007923116</v>
      </c>
      <c r="AE69" s="7" t="n">
        <v>-0.00714702</v>
      </c>
      <c r="AF69" s="46" t="n">
        <v>0.0161574154</v>
      </c>
      <c r="AG69" s="7" t="n">
        <v>0.4994332427</v>
      </c>
      <c r="AH69" s="46" t="n">
        <v>0.0419712932</v>
      </c>
      <c r="AI69" s="7" t="n">
        <v>0.0156722637</v>
      </c>
      <c r="AJ69" s="46" t="n">
        <v>-0.074784245</v>
      </c>
      <c r="AK69" s="7" t="n">
        <v>0.4911198626</v>
      </c>
      <c r="AL69" s="46" t="n">
        <v>1.8552295771</v>
      </c>
      <c r="AM69" s="7" t="n">
        <v>0.4959553988</v>
      </c>
      <c r="AN69" s="46" t="n">
        <v>0.0074202052</v>
      </c>
      <c r="AO69" s="7" t="n">
        <v>0.9944954666</v>
      </c>
      <c r="AP69" s="53" t="n">
        <v>13.40589658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1268617</v>
      </c>
      <c r="E70" s="64" t="n">
        <v>-0.000311438</v>
      </c>
      <c r="F70" s="65" t="n">
        <v>-0.000704294</v>
      </c>
      <c r="G70" s="64" t="n">
        <v>0.002537127</v>
      </c>
      <c r="H70" s="65" t="n">
        <v>0.2000494497</v>
      </c>
      <c r="I70" s="64" t="n">
        <v>0.0338341136</v>
      </c>
      <c r="J70" s="65" t="n">
        <v>0.0030086522</v>
      </c>
      <c r="K70" s="64" t="n">
        <v>0.0043474673</v>
      </c>
      <c r="L70" s="65" t="n">
        <v>0.24288794</v>
      </c>
      <c r="M70" s="71" t="n">
        <v>1</v>
      </c>
      <c r="N70" s="65" t="n">
        <v>0.2699624326</v>
      </c>
      <c r="O70" s="64" t="n">
        <v>0.2178164108</v>
      </c>
      <c r="P70" s="69" t="n">
        <v>5.9207940388</v>
      </c>
      <c r="Q70" s="7" t="n">
        <v>0.0018770019</v>
      </c>
      <c r="R70" s="46" t="n">
        <v>-0.000802418</v>
      </c>
      <c r="S70" s="7" t="n">
        <v>-0.00094288</v>
      </c>
      <c r="T70" s="46" t="n">
        <v>0.0061225779</v>
      </c>
      <c r="U70" s="7" t="n">
        <v>0.2475549679</v>
      </c>
      <c r="V70" s="46" t="n">
        <v>0.0402551268</v>
      </c>
      <c r="W70" s="7" t="n">
        <v>0.006088037</v>
      </c>
      <c r="X70" s="46" t="n">
        <v>0.032934021</v>
      </c>
      <c r="Y70" s="7" t="n">
        <v>0.3330864349</v>
      </c>
      <c r="Z70" s="46" t="n">
        <v>1.1836686927</v>
      </c>
      <c r="AA70" s="7" t="n">
        <v>0.2891483509</v>
      </c>
      <c r="AB70" s="49" t="n">
        <v>7.5360393676</v>
      </c>
      <c r="AC70" s="7" t="n">
        <v>0.0057571411</v>
      </c>
      <c r="AD70" s="46" t="n">
        <v>-0.004175883</v>
      </c>
      <c r="AE70" s="7" t="n">
        <v>-0.001158643</v>
      </c>
      <c r="AF70" s="46" t="n">
        <v>0.0144996583</v>
      </c>
      <c r="AG70" s="7" t="n">
        <v>0.369501658</v>
      </c>
      <c r="AH70" s="46" t="n">
        <v>0.0602837257</v>
      </c>
      <c r="AI70" s="7" t="n">
        <v>0.0115223827</v>
      </c>
      <c r="AJ70" s="46" t="n">
        <v>0.1206364463</v>
      </c>
      <c r="AK70" s="7" t="n">
        <v>0.5768664865</v>
      </c>
      <c r="AL70" s="46" t="n">
        <v>1.8115904629</v>
      </c>
      <c r="AM70" s="7" t="n">
        <v>0.4025736304</v>
      </c>
      <c r="AN70" s="46" t="n">
        <v>0.0138115699</v>
      </c>
      <c r="AO70" s="7" t="n">
        <v>0.9932516869</v>
      </c>
      <c r="AP70" s="53" t="n">
        <v>10.55905986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57324837</v>
      </c>
      <c r="R71" s="46" t="n">
        <v>-0.000587626</v>
      </c>
      <c r="S71" s="7" t="n">
        <v>-0.001609867</v>
      </c>
      <c r="T71" s="46" t="n">
        <v>0.0045271652</v>
      </c>
      <c r="U71" s="7" t="n">
        <v>0.1909613272</v>
      </c>
      <c r="V71" s="46" t="n">
        <v>0.010102111</v>
      </c>
      <c r="W71" s="7" t="n">
        <v>0.0015874505</v>
      </c>
      <c r="X71" s="46" t="n">
        <v>0.6256521794</v>
      </c>
      <c r="Y71" s="7" t="n">
        <v>0.8363652239</v>
      </c>
      <c r="Z71" s="46" t="n">
        <v>1.0945898309</v>
      </c>
      <c r="AA71" s="7" t="n">
        <v>0.0816226831</v>
      </c>
      <c r="AB71" s="49" t="n">
        <v>5.4012305761</v>
      </c>
      <c r="AC71" s="7" t="n">
        <v>0.0068393445</v>
      </c>
      <c r="AD71" s="46" t="n">
        <v>-0.001363952</v>
      </c>
      <c r="AE71" s="7" t="n">
        <v>-0.001708027</v>
      </c>
      <c r="AF71" s="46" t="n">
        <v>0.0068887867</v>
      </c>
      <c r="AG71" s="7" t="n">
        <v>0.2259170825</v>
      </c>
      <c r="AH71" s="46" t="n">
        <v>0.0152654291</v>
      </c>
      <c r="AI71" s="7" t="n">
        <v>0.0030829792</v>
      </c>
      <c r="AJ71" s="46" t="n">
        <v>0.6421213369</v>
      </c>
      <c r="AK71" s="7" t="n">
        <v>0.8970429803</v>
      </c>
      <c r="AL71" s="46" t="n">
        <v>1.2354187882</v>
      </c>
      <c r="AM71" s="7" t="n">
        <v>0.1010677741</v>
      </c>
      <c r="AN71" s="46" t="n">
        <v>0.0007309551</v>
      </c>
      <c r="AO71" s="7" t="n">
        <v>0.9988417095</v>
      </c>
      <c r="AP71" s="53" t="n">
        <v>6.3555632406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14943014</v>
      </c>
      <c r="R72" s="46" t="n">
        <v>-0.001143943</v>
      </c>
      <c r="S72" s="7" t="n">
        <v>-0.00209936</v>
      </c>
      <c r="T72" s="46" t="n">
        <v>0.0071692031</v>
      </c>
      <c r="U72" s="7" t="n">
        <v>0.2626471302</v>
      </c>
      <c r="V72" s="46" t="n">
        <v>0.0462334482</v>
      </c>
      <c r="W72" s="7" t="n">
        <v>0.0314916551</v>
      </c>
      <c r="X72" s="46" t="n">
        <v>0.0598497608</v>
      </c>
      <c r="Y72" s="7" t="n">
        <v>0.4056421961</v>
      </c>
      <c r="Z72" s="46" t="n">
        <v>1.1363450321</v>
      </c>
      <c r="AA72" s="7" t="n">
        <v>0.3242915206</v>
      </c>
      <c r="AB72" s="49" t="n">
        <v>6.7068395335</v>
      </c>
      <c r="AC72" s="7" t="n">
        <v>0.0040661325</v>
      </c>
      <c r="AD72" s="46" t="n">
        <v>-0.00313644</v>
      </c>
      <c r="AE72" s="7" t="n">
        <v>-0.002284907</v>
      </c>
      <c r="AF72" s="46" t="n">
        <v>0.013251812</v>
      </c>
      <c r="AG72" s="7" t="n">
        <v>0.3528359716</v>
      </c>
      <c r="AH72" s="46" t="n">
        <v>0.0610489564</v>
      </c>
      <c r="AI72" s="7" t="n">
        <v>0.0350950734</v>
      </c>
      <c r="AJ72" s="46" t="n">
        <v>0.1181460391</v>
      </c>
      <c r="AK72" s="7" t="n">
        <v>0.5790226376</v>
      </c>
      <c r="AL72" s="46" t="n">
        <v>1.5926942209</v>
      </c>
      <c r="AM72" s="7" t="n">
        <v>0.4065877658</v>
      </c>
      <c r="AN72" s="46" t="n">
        <v>0.0087229124</v>
      </c>
      <c r="AO72" s="7" t="n">
        <v>0.9943333158</v>
      </c>
      <c r="AP72" s="53" t="n">
        <v>9.0364256853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8761481</v>
      </c>
      <c r="R73" s="46" t="n">
        <v>-0.000835036</v>
      </c>
      <c r="S73" s="7" t="n">
        <v>-0.001950599</v>
      </c>
      <c r="T73" s="46" t="n">
        <v>0.0045548998</v>
      </c>
      <c r="U73" s="7" t="n">
        <v>0.158961217</v>
      </c>
      <c r="V73" s="46" t="n">
        <v>0.0213551699</v>
      </c>
      <c r="W73" s="7" t="n">
        <v>0.0026315233</v>
      </c>
      <c r="X73" s="46" t="n">
        <v>0.2452287452</v>
      </c>
      <c r="Y73" s="7" t="n">
        <v>0.4318220679</v>
      </c>
      <c r="Z73" s="46" t="n">
        <v>1.1325666322</v>
      </c>
      <c r="AA73" s="7" t="n">
        <v>0.1537139269</v>
      </c>
      <c r="AB73" s="49" t="n">
        <v>4.9496156304</v>
      </c>
      <c r="AC73" s="7" t="n">
        <v>0.0062114957</v>
      </c>
      <c r="AD73" s="46" t="n">
        <v>-0.003765108</v>
      </c>
      <c r="AE73" s="7" t="n">
        <v>-0.002246755</v>
      </c>
      <c r="AF73" s="46" t="n">
        <v>0.0141662315</v>
      </c>
      <c r="AG73" s="7" t="n">
        <v>0.2876338736</v>
      </c>
      <c r="AH73" s="46" t="n">
        <v>0.0446928204</v>
      </c>
      <c r="AI73" s="7" t="n">
        <v>0.0081873326</v>
      </c>
      <c r="AJ73" s="46" t="n">
        <v>0.3416341595</v>
      </c>
      <c r="AK73" s="7" t="n">
        <v>0.6965140502</v>
      </c>
      <c r="AL73" s="46" t="n">
        <v>1.8040857097</v>
      </c>
      <c r="AM73" s="7" t="n">
        <v>0.2392218528</v>
      </c>
      <c r="AN73" s="46" t="n">
        <v>0.0531809909</v>
      </c>
      <c r="AO73" s="7" t="n">
        <v>0.9889168939</v>
      </c>
      <c r="AP73" s="53" t="n">
        <v>8.0414045186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1083771</v>
      </c>
      <c r="R74" s="46" t="n">
        <v>-0.030017597</v>
      </c>
      <c r="S74" s="7" t="n">
        <v>-0.00407622</v>
      </c>
      <c r="T74" s="46" t="n">
        <v>0.0292030031</v>
      </c>
      <c r="U74" s="7" t="n">
        <v>0.2947871457</v>
      </c>
      <c r="V74" s="46" t="n">
        <v>0.0698281939</v>
      </c>
      <c r="W74" s="7" t="n">
        <v>0.0022973511</v>
      </c>
      <c r="X74" s="46" t="n">
        <v>0.1621345323</v>
      </c>
      <c r="Y74" s="7" t="n">
        <v>0.5252401798</v>
      </c>
      <c r="Z74" s="46" t="n">
        <v>1.1474057537</v>
      </c>
      <c r="AA74" s="7" t="n">
        <v>0.2955932335</v>
      </c>
      <c r="AB74" s="49" t="n">
        <v>7.5831571387</v>
      </c>
      <c r="AC74" s="7" t="n">
        <v>0.0025135204</v>
      </c>
      <c r="AD74" s="46" t="n">
        <v>-0.031176446</v>
      </c>
      <c r="AE74" s="7" t="n">
        <v>-0.004157513</v>
      </c>
      <c r="AF74" s="46" t="n">
        <v>0.0322236231</v>
      </c>
      <c r="AG74" s="7" t="n">
        <v>0.3409745428</v>
      </c>
      <c r="AH74" s="46" t="n">
        <v>0.0765503558</v>
      </c>
      <c r="AI74" s="7" t="n">
        <v>0.0048010751</v>
      </c>
      <c r="AJ74" s="46" t="n">
        <v>0.2002358826</v>
      </c>
      <c r="AK74" s="7" t="n">
        <v>0.6219650403</v>
      </c>
      <c r="AL74" s="46" t="n">
        <v>1.42218382</v>
      </c>
      <c r="AM74" s="7" t="n">
        <v>0.3738619324</v>
      </c>
      <c r="AN74" s="46" t="n">
        <v>0.0025288606</v>
      </c>
      <c r="AO74" s="7" t="n">
        <v>0.9983558334</v>
      </c>
      <c r="AP74" s="53" t="n">
        <v>8.725496635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09563197</v>
      </c>
      <c r="R75" s="46" t="n">
        <v>-0.000241092</v>
      </c>
      <c r="S75" s="7" t="n">
        <v>-0.000149094</v>
      </c>
      <c r="T75" s="46" t="n">
        <v>0.0083725697</v>
      </c>
      <c r="U75" s="7" t="n">
        <v>0.3126069357</v>
      </c>
      <c r="V75" s="46" t="n">
        <v>0.0268897341</v>
      </c>
      <c r="W75" s="7" t="n">
        <v>0.0013838142</v>
      </c>
      <c r="X75" s="46" t="n">
        <v>-0.205806601</v>
      </c>
      <c r="Y75" s="7" t="n">
        <v>0.144012586</v>
      </c>
      <c r="Z75" s="46" t="n">
        <v>1.0926302865</v>
      </c>
      <c r="AA75" s="7" t="n">
        <v>0.7574032709</v>
      </c>
      <c r="AB75" s="49" t="n">
        <v>44.34399019</v>
      </c>
      <c r="AC75" s="7" t="n">
        <v>0.0023401181</v>
      </c>
      <c r="AD75" s="46" t="n">
        <v>-0.001402039</v>
      </c>
      <c r="AE75" s="7" t="n">
        <v>-0.000253008</v>
      </c>
      <c r="AF75" s="46" t="n">
        <v>0.0110173769</v>
      </c>
      <c r="AG75" s="7" t="n">
        <v>0.3521630904</v>
      </c>
      <c r="AH75" s="46" t="n">
        <v>0.032755272</v>
      </c>
      <c r="AI75" s="7" t="n">
        <v>0.0034355994</v>
      </c>
      <c r="AJ75" s="46" t="n">
        <v>-0.180410448</v>
      </c>
      <c r="AK75" s="7" t="n">
        <v>0.2196459614</v>
      </c>
      <c r="AL75" s="46" t="n">
        <v>1.2532714572</v>
      </c>
      <c r="AM75" s="7" t="n">
        <v>0.7779944485</v>
      </c>
      <c r="AN75" s="46" t="n">
        <v>0.0010279888</v>
      </c>
      <c r="AO75" s="7" t="n">
        <v>0.9986683987</v>
      </c>
      <c r="AP75" s="53" t="n">
        <v>45.35080706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5965075</v>
      </c>
      <c r="R76" s="46" t="n">
        <v>-0.008063655</v>
      </c>
      <c r="S76" s="7" t="n">
        <v>-0.008750636</v>
      </c>
      <c r="T76" s="46" t="n">
        <v>0.0048727672</v>
      </c>
      <c r="U76" s="7" t="n">
        <v>0.2675899579</v>
      </c>
      <c r="V76" s="46" t="n">
        <v>0.039560024</v>
      </c>
      <c r="W76" s="7" t="n">
        <v>0.0026577322</v>
      </c>
      <c r="X76" s="46" t="n">
        <v>0.2228634151</v>
      </c>
      <c r="Y76" s="7" t="n">
        <v>0.5233261134</v>
      </c>
      <c r="Z76" s="46" t="n">
        <v>1.1741299343</v>
      </c>
      <c r="AA76" s="7" t="n">
        <v>0.2235493181</v>
      </c>
      <c r="AB76" s="49" t="n">
        <v>9.057171447</v>
      </c>
      <c r="AC76" s="7" t="n">
        <v>0.0051064626</v>
      </c>
      <c r="AD76" s="46" t="n">
        <v>-0.009826043</v>
      </c>
      <c r="AE76" s="7" t="n">
        <v>-0.008949111</v>
      </c>
      <c r="AF76" s="46" t="n">
        <v>0.0106932945</v>
      </c>
      <c r="AG76" s="7" t="n">
        <v>0.3565674729</v>
      </c>
      <c r="AH76" s="46" t="n">
        <v>0.0525510084</v>
      </c>
      <c r="AI76" s="7" t="n">
        <v>0.0063595203</v>
      </c>
      <c r="AJ76" s="46" t="n">
        <v>0.2863594928</v>
      </c>
      <c r="AK76" s="7" t="n">
        <v>0.6988620974</v>
      </c>
      <c r="AL76" s="46" t="n">
        <v>1.5676356393</v>
      </c>
      <c r="AM76" s="7" t="n">
        <v>0.2812098343</v>
      </c>
      <c r="AN76" s="46" t="n">
        <v>0.0160610165</v>
      </c>
      <c r="AO76" s="7" t="n">
        <v>0.9961329482</v>
      </c>
      <c r="AP76" s="53" t="n">
        <v>11.41509319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11622005</v>
      </c>
      <c r="R77" s="46" t="n">
        <v>-0.000355456</v>
      </c>
      <c r="S77" s="7" t="n">
        <v>-0.000235849</v>
      </c>
      <c r="T77" s="46" t="n">
        <v>0.0022452174</v>
      </c>
      <c r="U77" s="7" t="n">
        <v>0.0708009783</v>
      </c>
      <c r="V77" s="46" t="n">
        <v>0.0112219573</v>
      </c>
      <c r="W77" s="7" t="n">
        <v>0.0031764003</v>
      </c>
      <c r="X77" s="46" t="n">
        <v>0.7117163198</v>
      </c>
      <c r="Y77" s="7" t="n">
        <v>0.7997317682</v>
      </c>
      <c r="Z77" s="46" t="n">
        <v>1.1106938488</v>
      </c>
      <c r="AA77" s="7" t="n">
        <v>0.0908817021</v>
      </c>
      <c r="AB77" s="49" t="n">
        <v>3.5429050189</v>
      </c>
      <c r="AC77" s="7" t="n">
        <v>0.0025857072</v>
      </c>
      <c r="AD77" s="46" t="n">
        <v>-0.001550702</v>
      </c>
      <c r="AE77" s="7" t="n">
        <v>-0.000378926</v>
      </c>
      <c r="AF77" s="46" t="n">
        <v>0.0055177817</v>
      </c>
      <c r="AG77" s="7" t="n">
        <v>0.1187698118</v>
      </c>
      <c r="AH77" s="46" t="n">
        <v>0.0176722347</v>
      </c>
      <c r="AI77" s="7" t="n">
        <v>0.0057943583</v>
      </c>
      <c r="AJ77" s="46" t="n">
        <v>0.7340337201</v>
      </c>
      <c r="AK77" s="7" t="n">
        <v>0.8824439857</v>
      </c>
      <c r="AL77" s="46" t="n">
        <v>1.2960148109</v>
      </c>
      <c r="AM77" s="7" t="n">
        <v>0.1150702733</v>
      </c>
      <c r="AN77" s="46" t="n">
        <v>0.00099094</v>
      </c>
      <c r="AO77" s="7" t="n">
        <v>0.998505199</v>
      </c>
      <c r="AP77" s="53" t="n">
        <v>4.923469255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5932433</v>
      </c>
      <c r="R78" s="46" t="n">
        <v>-0.001468566</v>
      </c>
      <c r="S78" s="7" t="n">
        <v>-0.00274574</v>
      </c>
      <c r="T78" s="46" t="n">
        <v>0.0078787229</v>
      </c>
      <c r="U78" s="7" t="n">
        <v>0.3236503637</v>
      </c>
      <c r="V78" s="46" t="n">
        <v>0.0304164377</v>
      </c>
      <c r="W78" s="7" t="n">
        <v>0.0131960725</v>
      </c>
      <c r="X78" s="46" t="n">
        <v>0.3062481175</v>
      </c>
      <c r="Y78" s="7" t="n">
        <v>0.6807686519</v>
      </c>
      <c r="Z78" s="46" t="n">
        <v>1.2498964046</v>
      </c>
      <c r="AA78" s="7" t="n">
        <v>0.0959386449</v>
      </c>
      <c r="AB78" s="49" t="n">
        <v>11.804243012</v>
      </c>
      <c r="AC78" s="7" t="n">
        <v>0.0068523848</v>
      </c>
      <c r="AD78" s="46" t="n">
        <v>-0.003307167</v>
      </c>
      <c r="AE78" s="7" t="n">
        <v>-0.002935195</v>
      </c>
      <c r="AF78" s="46" t="n">
        <v>0.0141072182</v>
      </c>
      <c r="AG78" s="7" t="n">
        <v>0.4107823928</v>
      </c>
      <c r="AH78" s="46" t="n">
        <v>0.0436292352</v>
      </c>
      <c r="AI78" s="7" t="n">
        <v>0.0181912314</v>
      </c>
      <c r="AJ78" s="46" t="n">
        <v>0.3660365993</v>
      </c>
      <c r="AK78" s="7" t="n">
        <v>0.853356699</v>
      </c>
      <c r="AL78" s="46" t="n">
        <v>1.6297874326</v>
      </c>
      <c r="AM78" s="7" t="n">
        <v>0.1385911094</v>
      </c>
      <c r="AN78" s="46" t="n">
        <v>0.0050539825</v>
      </c>
      <c r="AO78" s="7" t="n">
        <v>0.9970017909</v>
      </c>
      <c r="AP78" s="53" t="n">
        <v>14.21841679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26395662</v>
      </c>
      <c r="R79" s="46" t="n">
        <v>-0.001964981</v>
      </c>
      <c r="S79" s="7" t="n">
        <v>-0.002250547</v>
      </c>
      <c r="T79" s="46" t="n">
        <v>0.0131515454</v>
      </c>
      <c r="U79" s="7" t="n">
        <v>0.3023966501</v>
      </c>
      <c r="V79" s="46" t="n">
        <v>0.0368542255</v>
      </c>
      <c r="W79" s="7" t="n">
        <v>0.0048873234</v>
      </c>
      <c r="X79" s="46" t="n">
        <v>0.2065473911</v>
      </c>
      <c r="Y79" s="7" t="n">
        <v>0.5622611737</v>
      </c>
      <c r="Z79" s="46" t="n">
        <v>1.1716578261</v>
      </c>
      <c r="AA79" s="7" t="n">
        <v>0.1711242108</v>
      </c>
      <c r="AB79" s="49" t="n">
        <v>9.7109179024</v>
      </c>
      <c r="AC79" s="7" t="n">
        <v>0.0056110354</v>
      </c>
      <c r="AD79" s="46" t="n">
        <v>-0.004041435</v>
      </c>
      <c r="AE79" s="7" t="n">
        <v>-0.002440737</v>
      </c>
      <c r="AF79" s="46" t="n">
        <v>0.0198817001</v>
      </c>
      <c r="AG79" s="7" t="n">
        <v>0.3954116027</v>
      </c>
      <c r="AH79" s="46" t="n">
        <v>0.0517196328</v>
      </c>
      <c r="AI79" s="7" t="n">
        <v>0.0090792858</v>
      </c>
      <c r="AJ79" s="46" t="n">
        <v>0.2734326002</v>
      </c>
      <c r="AK79" s="7" t="n">
        <v>0.7486536848</v>
      </c>
      <c r="AL79" s="46" t="n">
        <v>1.6196417562</v>
      </c>
      <c r="AM79" s="7" t="n">
        <v>0.2330792073</v>
      </c>
      <c r="AN79" s="46" t="n">
        <v>0.0117245837</v>
      </c>
      <c r="AO79" s="7" t="n">
        <v>0.9934574759</v>
      </c>
      <c r="AP79" s="53" t="n">
        <v>12.10777130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06600124</v>
      </c>
      <c r="E80" s="64" t="n">
        <v>-0.000591437</v>
      </c>
      <c r="F80" s="65" t="n">
        <v>-0.001671223</v>
      </c>
      <c r="G80" s="64" t="n">
        <v>0.0202808857</v>
      </c>
      <c r="H80" s="65" t="n">
        <v>0.2760475483</v>
      </c>
      <c r="I80" s="64" t="n">
        <v>0.0289315423</v>
      </c>
      <c r="J80" s="65" t="n">
        <v>0.0040039845</v>
      </c>
      <c r="K80" s="64" t="n">
        <v>0.2458636195</v>
      </c>
      <c r="L80" s="65" t="n">
        <v>0.583524932</v>
      </c>
      <c r="M80" s="71" t="n">
        <v>1</v>
      </c>
      <c r="N80" s="65" t="n">
        <v>0.0359027904</v>
      </c>
      <c r="O80" s="64" t="n">
        <v>0.3712451011</v>
      </c>
      <c r="P80" s="69" t="n">
        <v>8.16</v>
      </c>
      <c r="Q80" s="7" t="n">
        <v>0.0149602353</v>
      </c>
      <c r="R80" s="46" t="n">
        <v>-0.0018923</v>
      </c>
      <c r="S80" s="7" t="n">
        <v>-0.002331083</v>
      </c>
      <c r="T80" s="46" t="n">
        <v>0.0301841888</v>
      </c>
      <c r="U80" s="7" t="n">
        <v>0.3793305444</v>
      </c>
      <c r="V80" s="46" t="n">
        <v>0.0423951049</v>
      </c>
      <c r="W80" s="7" t="n">
        <v>0.015540102</v>
      </c>
      <c r="X80" s="46" t="n">
        <v>0.3045475738</v>
      </c>
      <c r="Y80" s="7" t="n">
        <v>0.7827343662</v>
      </c>
      <c r="Z80" s="46" t="n">
        <v>1.3639968564</v>
      </c>
      <c r="AA80" s="7" t="n">
        <v>0.0672299</v>
      </c>
      <c r="AB80" s="49" t="n">
        <v>11.917073613</v>
      </c>
      <c r="AC80" s="7" t="n">
        <v>0.0173435202</v>
      </c>
      <c r="AD80" s="46" t="n">
        <v>-0.004110113</v>
      </c>
      <c r="AE80" s="7" t="n">
        <v>-0.002528252</v>
      </c>
      <c r="AF80" s="46" t="n">
        <v>0.0354940035</v>
      </c>
      <c r="AG80" s="7" t="n">
        <v>0.4449663205</v>
      </c>
      <c r="AH80" s="46" t="n">
        <v>0.0505116098</v>
      </c>
      <c r="AI80" s="7" t="n">
        <v>0.0202953472</v>
      </c>
      <c r="AJ80" s="46" t="n">
        <v>0.3442327593</v>
      </c>
      <c r="AK80" s="7" t="n">
        <v>0.9062051959</v>
      </c>
      <c r="AL80" s="46" t="n">
        <v>1.6017872633</v>
      </c>
      <c r="AM80" s="7" t="n">
        <v>0.0907565968</v>
      </c>
      <c r="AN80" s="46" t="n">
        <v>0.001261789</v>
      </c>
      <c r="AO80" s="7" t="n">
        <v>0.9982235817</v>
      </c>
      <c r="AP80" s="53" t="n">
        <v>13.79611077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7606349</v>
      </c>
      <c r="E81" s="64" t="n">
        <v>-0.001190767</v>
      </c>
      <c r="F81" s="65" t="n">
        <v>-0.003061141</v>
      </c>
      <c r="G81" s="64" t="n">
        <v>0.0247857298</v>
      </c>
      <c r="H81" s="65" t="n">
        <v>0.4014075619</v>
      </c>
      <c r="I81" s="64" t="n">
        <v>0.0427438428</v>
      </c>
      <c r="J81" s="65" t="n">
        <v>0.0336477969</v>
      </c>
      <c r="K81" s="64" t="n">
        <v>0.1238922416</v>
      </c>
      <c r="L81" s="65" t="n">
        <v>0.6279858991</v>
      </c>
      <c r="M81" s="71" t="n">
        <v>1</v>
      </c>
      <c r="N81" s="65" t="n">
        <v>0.0217696161</v>
      </c>
      <c r="O81" s="64" t="n">
        <v>0.0061499286</v>
      </c>
      <c r="P81" s="69" t="n">
        <v>21.8952</v>
      </c>
      <c r="Q81" s="7" t="n">
        <v>0.0101701875</v>
      </c>
      <c r="R81" s="46" t="n">
        <v>-0.002357709</v>
      </c>
      <c r="S81" s="7" t="n">
        <v>-0.003667511</v>
      </c>
      <c r="T81" s="46" t="n">
        <v>0.0343738595</v>
      </c>
      <c r="U81" s="7" t="n">
        <v>0.4971060507</v>
      </c>
      <c r="V81" s="46" t="n">
        <v>0.0556596992</v>
      </c>
      <c r="W81" s="7" t="n">
        <v>0.044334259</v>
      </c>
      <c r="X81" s="46" t="n">
        <v>0.1816241788</v>
      </c>
      <c r="Y81" s="7" t="n">
        <v>0.8172430146</v>
      </c>
      <c r="Z81" s="46" t="n">
        <v>1.3432422104</v>
      </c>
      <c r="AA81" s="7" t="n">
        <v>0.0490021015</v>
      </c>
      <c r="AB81" s="49" t="n">
        <v>25.241208329</v>
      </c>
      <c r="AC81" s="7" t="n">
        <v>0.0125166718</v>
      </c>
      <c r="AD81" s="46" t="n">
        <v>-0.004364983</v>
      </c>
      <c r="AE81" s="7" t="n">
        <v>-0.003849859</v>
      </c>
      <c r="AF81" s="46" t="n">
        <v>0.039152419</v>
      </c>
      <c r="AG81" s="7" t="n">
        <v>0.5557740613</v>
      </c>
      <c r="AH81" s="46" t="n">
        <v>0.0629838827</v>
      </c>
      <c r="AI81" s="7" t="n">
        <v>0.0485924845</v>
      </c>
      <c r="AJ81" s="46" t="n">
        <v>0.2173232227</v>
      </c>
      <c r="AK81" s="7" t="n">
        <v>0.9281279</v>
      </c>
      <c r="AL81" s="46" t="n">
        <v>1.5577123167</v>
      </c>
      <c r="AM81" s="7" t="n">
        <v>0.0696311985</v>
      </c>
      <c r="AN81" s="46" t="n">
        <v>0.0008198394</v>
      </c>
      <c r="AO81" s="7" t="n">
        <v>0.9985789379</v>
      </c>
      <c r="AP81" s="53" t="n">
        <v>26.89667066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84936283</v>
      </c>
      <c r="R82" s="46" t="n">
        <v>-0.000807708</v>
      </c>
      <c r="S82" s="7" t="n">
        <v>-0.000778705</v>
      </c>
      <c r="T82" s="46" t="n">
        <v>0.0347782011</v>
      </c>
      <c r="U82" s="7" t="n">
        <v>0.3667686271</v>
      </c>
      <c r="V82" s="46" t="n">
        <v>0.0761652011</v>
      </c>
      <c r="W82" s="7" t="n">
        <v>0.008922489</v>
      </c>
      <c r="X82" s="46" t="n">
        <v>0.0101763513</v>
      </c>
      <c r="Y82" s="7" t="n">
        <v>0.5137180849</v>
      </c>
      <c r="Z82" s="46" t="n">
        <v>1.4267494507</v>
      </c>
      <c r="AA82" s="7" t="n">
        <v>0.2064477545</v>
      </c>
      <c r="AB82" s="49" t="n">
        <v>12.797211686</v>
      </c>
      <c r="AC82" s="7" t="n">
        <v>0.0233464312</v>
      </c>
      <c r="AD82" s="46" t="n">
        <v>-0.003531578</v>
      </c>
      <c r="AE82" s="7" t="n">
        <v>-0.001068912</v>
      </c>
      <c r="AF82" s="46" t="n">
        <v>0.0435240603</v>
      </c>
      <c r="AG82" s="7" t="n">
        <v>0.483286597</v>
      </c>
      <c r="AH82" s="46" t="n">
        <v>0.091626242</v>
      </c>
      <c r="AI82" s="7" t="n">
        <v>0.0159268588</v>
      </c>
      <c r="AJ82" s="46" t="n">
        <v>0.0896235553</v>
      </c>
      <c r="AK82" s="7" t="n">
        <v>0.7427332542</v>
      </c>
      <c r="AL82" s="46" t="n">
        <v>1.8633540395</v>
      </c>
      <c r="AM82" s="7" t="n">
        <v>0.2495087212</v>
      </c>
      <c r="AN82" s="46" t="n">
        <v>0.0050615834</v>
      </c>
      <c r="AO82" s="7" t="n">
        <v>0.9973035589</v>
      </c>
      <c r="AP82" s="53" t="n">
        <v>16.08016660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93313754</v>
      </c>
      <c r="R83" s="46" t="n">
        <v>-0.009589725</v>
      </c>
      <c r="S83" s="7" t="n">
        <v>-0.000235375</v>
      </c>
      <c r="T83" s="46" t="n">
        <v>0.0345284128</v>
      </c>
      <c r="U83" s="7" t="n">
        <v>0.3799740692</v>
      </c>
      <c r="V83" s="46" t="n">
        <v>0.0674950905</v>
      </c>
      <c r="W83" s="7" t="n">
        <v>0.0061299281</v>
      </c>
      <c r="X83" s="46" t="n">
        <v>0.25882002</v>
      </c>
      <c r="Y83" s="7" t="n">
        <v>0.7564537962</v>
      </c>
      <c r="Z83" s="46" t="n">
        <v>1.2900112274</v>
      </c>
      <c r="AA83" s="7" t="n">
        <v>0.1002865306</v>
      </c>
      <c r="AB83" s="49" t="n">
        <v>8.866054694</v>
      </c>
      <c r="AC83" s="7" t="n">
        <v>0.0216465298</v>
      </c>
      <c r="AD83" s="46" t="n">
        <v>-0.011094085</v>
      </c>
      <c r="AE83" s="7" t="n">
        <v>-0.000331869</v>
      </c>
      <c r="AF83" s="46" t="n">
        <v>0.0388061189</v>
      </c>
      <c r="AG83" s="7" t="n">
        <v>0.4344152375</v>
      </c>
      <c r="AH83" s="46" t="n">
        <v>0.0749770337</v>
      </c>
      <c r="AI83" s="7" t="n">
        <v>0.0093691407</v>
      </c>
      <c r="AJ83" s="46" t="n">
        <v>0.3032829941</v>
      </c>
      <c r="AK83" s="7" t="n">
        <v>0.8710711013</v>
      </c>
      <c r="AL83" s="46" t="n">
        <v>1.5095473959</v>
      </c>
      <c r="AM83" s="7" t="n">
        <v>0.1249535847</v>
      </c>
      <c r="AN83" s="46" t="n">
        <v>0.0020696852</v>
      </c>
      <c r="AO83" s="7" t="n">
        <v>0.9980943712</v>
      </c>
      <c r="AP83" s="53" t="n">
        <v>10.33299007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86165527</v>
      </c>
      <c r="R84" s="46" t="n">
        <v>-0.009570706</v>
      </c>
      <c r="S84" s="7" t="n">
        <v>-0.000829522</v>
      </c>
      <c r="T84" s="46" t="n">
        <v>0.0195094435</v>
      </c>
      <c r="U84" s="7" t="n">
        <v>0.3431004525</v>
      </c>
      <c r="V84" s="46" t="n">
        <v>0.0356341757</v>
      </c>
      <c r="W84" s="7" t="n">
        <v>0.0085752631</v>
      </c>
      <c r="X84" s="46" t="n">
        <v>0.0972992389</v>
      </c>
      <c r="Y84" s="7" t="n">
        <v>0.512334898</v>
      </c>
      <c r="Z84" s="46" t="n">
        <v>1.5449816565</v>
      </c>
      <c r="AA84" s="7" t="n">
        <v>0.2135438444</v>
      </c>
      <c r="AB84" s="49" t="n">
        <v>6.9308922665</v>
      </c>
      <c r="AC84" s="7" t="n">
        <v>0.022837605</v>
      </c>
      <c r="AD84" s="46" t="n">
        <v>-0.026374588</v>
      </c>
      <c r="AE84" s="7" t="n">
        <v>-0.001105553</v>
      </c>
      <c r="AF84" s="46" t="n">
        <v>0.0268581269</v>
      </c>
      <c r="AG84" s="7" t="n">
        <v>0.4601218758</v>
      </c>
      <c r="AH84" s="46" t="n">
        <v>0.0511397895</v>
      </c>
      <c r="AI84" s="7" t="n">
        <v>0.0136594222</v>
      </c>
      <c r="AJ84" s="46" t="n">
        <v>0.1755656618</v>
      </c>
      <c r="AK84" s="7" t="n">
        <v>0.7227023403</v>
      </c>
      <c r="AL84" s="46" t="n">
        <v>2.0018981934</v>
      </c>
      <c r="AM84" s="7" t="n">
        <v>0.2706268927</v>
      </c>
      <c r="AN84" s="46" t="n">
        <v>0.0033302538</v>
      </c>
      <c r="AO84" s="7" t="n">
        <v>0.9966594868</v>
      </c>
      <c r="AP84" s="53" t="n">
        <v>9.9481726093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711309096</v>
      </c>
      <c r="E85" s="64" t="n">
        <v>0</v>
      </c>
      <c r="F85" s="65" t="n">
        <v>0</v>
      </c>
      <c r="G85" s="64" t="n">
        <v>0.0148009772</v>
      </c>
      <c r="H85" s="65" t="n">
        <v>0.2378758986</v>
      </c>
      <c r="I85" s="64" t="n">
        <v>0.030732126</v>
      </c>
      <c r="J85" s="65" t="n">
        <v>0.0630633867</v>
      </c>
      <c r="K85" s="64" t="n">
        <v>0.1143871634</v>
      </c>
      <c r="L85" s="65" t="n">
        <v>0.5319904615</v>
      </c>
      <c r="M85" s="71" t="n">
        <v>1</v>
      </c>
      <c r="N85" s="65" t="n">
        <v>0.0283217337</v>
      </c>
      <c r="O85" s="64" t="n">
        <v>0.1595552745</v>
      </c>
      <c r="P85" s="69" t="n">
        <v>9.175</v>
      </c>
      <c r="Q85" s="7" t="n">
        <v>0.0879499749</v>
      </c>
      <c r="R85" s="46" t="n">
        <v>-0.000451816</v>
      </c>
      <c r="S85" s="7" t="n">
        <v>-0.000355492</v>
      </c>
      <c r="T85" s="46" t="n">
        <v>0.0223168438</v>
      </c>
      <c r="U85" s="7" t="n">
        <v>0.3374959621</v>
      </c>
      <c r="V85" s="46" t="n">
        <v>0.0440043957</v>
      </c>
      <c r="W85" s="7" t="n">
        <v>0.0797617244</v>
      </c>
      <c r="X85" s="46" t="n">
        <v>0.1762532245</v>
      </c>
      <c r="Y85" s="7" t="n">
        <v>0.7469748177</v>
      </c>
      <c r="Z85" s="46" t="n">
        <v>1.4657414262</v>
      </c>
      <c r="AA85" s="7" t="n">
        <v>0.1059415479</v>
      </c>
      <c r="AB85" s="49" t="n">
        <v>12.845604192</v>
      </c>
      <c r="AC85" s="7" t="n">
        <v>0.0911585496</v>
      </c>
      <c r="AD85" s="46" t="n">
        <v>-0.001792903</v>
      </c>
      <c r="AE85" s="7" t="n">
        <v>-0.000467329</v>
      </c>
      <c r="AF85" s="46" t="n">
        <v>0.0266004352</v>
      </c>
      <c r="AG85" s="7" t="n">
        <v>0.3908639711</v>
      </c>
      <c r="AH85" s="46" t="n">
        <v>0.0510410389</v>
      </c>
      <c r="AI85" s="7" t="n">
        <v>0.0841221925</v>
      </c>
      <c r="AJ85" s="46" t="n">
        <v>0.2202818646</v>
      </c>
      <c r="AK85" s="7" t="n">
        <v>0.8618078204</v>
      </c>
      <c r="AL85" s="46" t="n">
        <v>1.6909998132</v>
      </c>
      <c r="AM85" s="7" t="n">
        <v>0.1333015475</v>
      </c>
      <c r="AN85" s="46" t="n">
        <v>0.0027007545</v>
      </c>
      <c r="AO85" s="7" t="n">
        <v>0.9978101224</v>
      </c>
      <c r="AP85" s="53" t="n">
        <v>14.33686006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15154487</v>
      </c>
      <c r="R86" s="46" t="n">
        <v>-0.150701208</v>
      </c>
      <c r="S86" s="7" t="n">
        <v>-0.003705994</v>
      </c>
      <c r="T86" s="46" t="n">
        <v>0.0272049083</v>
      </c>
      <c r="U86" s="7" t="n">
        <v>0.5466448924</v>
      </c>
      <c r="V86" s="46" t="n">
        <v>0.15610332</v>
      </c>
      <c r="W86" s="7" t="n">
        <v>0.0662359684</v>
      </c>
      <c r="X86" s="46" t="n">
        <v>0.0655556083</v>
      </c>
      <c r="Y86" s="7" t="n">
        <v>0.7488529446</v>
      </c>
      <c r="Z86" s="46" t="n">
        <v>1.3833846355</v>
      </c>
      <c r="AA86" s="7" t="n">
        <v>0.1048745972</v>
      </c>
      <c r="AB86" s="49" t="n">
        <v>24.303662501</v>
      </c>
      <c r="AC86" s="7" t="n">
        <v>0.0437791202</v>
      </c>
      <c r="AD86" s="46" t="n">
        <v>-0.152073071</v>
      </c>
      <c r="AE86" s="7" t="n">
        <v>-0.003847115</v>
      </c>
      <c r="AF86" s="46" t="n">
        <v>0.0317019702</v>
      </c>
      <c r="AG86" s="7" t="n">
        <v>0.6031763621</v>
      </c>
      <c r="AH86" s="46" t="n">
        <v>0.1634203224</v>
      </c>
      <c r="AI86" s="7" t="n">
        <v>0.0703570967</v>
      </c>
      <c r="AJ86" s="46" t="n">
        <v>0.1082626047</v>
      </c>
      <c r="AK86" s="7" t="n">
        <v>0.8647772901</v>
      </c>
      <c r="AL86" s="46" t="n">
        <v>1.610919902</v>
      </c>
      <c r="AM86" s="7" t="n">
        <v>0.131427433</v>
      </c>
      <c r="AN86" s="46" t="n">
        <v>0.0018598115</v>
      </c>
      <c r="AO86" s="7" t="n">
        <v>0.9980645347</v>
      </c>
      <c r="AP86" s="53" t="n">
        <v>25.97603191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17803115</v>
      </c>
      <c r="R87" s="46" t="n">
        <v>-0.000397589</v>
      </c>
      <c r="S87" s="7" t="n">
        <v>-0.000262059</v>
      </c>
      <c r="T87" s="46" t="n">
        <v>0.0031335623</v>
      </c>
      <c r="U87" s="7" t="n">
        <v>0.1358503119</v>
      </c>
      <c r="V87" s="46" t="n">
        <v>0.0175312351</v>
      </c>
      <c r="W87" s="7" t="n">
        <v>0.003296002</v>
      </c>
      <c r="X87" s="46" t="n">
        <v>0.7387825823</v>
      </c>
      <c r="Y87" s="7" t="n">
        <v>0.8997143566</v>
      </c>
      <c r="Z87" s="46" t="n">
        <v>1.1329596015</v>
      </c>
      <c r="AA87" s="7" t="n">
        <v>0.0312210782</v>
      </c>
      <c r="AB87" s="49" t="n">
        <v>4.5752055312</v>
      </c>
      <c r="AC87" s="7" t="n">
        <v>0.0028693946</v>
      </c>
      <c r="AD87" s="46" t="n">
        <v>-0.001115478</v>
      </c>
      <c r="AE87" s="7" t="n">
        <v>-0.000326336</v>
      </c>
      <c r="AF87" s="46" t="n">
        <v>0.0055944678</v>
      </c>
      <c r="AG87" s="7" t="n">
        <v>0.1689564438</v>
      </c>
      <c r="AH87" s="46" t="n">
        <v>0.0215856591</v>
      </c>
      <c r="AI87" s="7" t="n">
        <v>0.0053083485</v>
      </c>
      <c r="AJ87" s="46" t="n">
        <v>0.7544502247</v>
      </c>
      <c r="AK87" s="7" t="n">
        <v>0.9573227237</v>
      </c>
      <c r="AL87" s="46" t="n">
        <v>1.2416889015</v>
      </c>
      <c r="AM87" s="7" t="n">
        <v>0.0414747271</v>
      </c>
      <c r="AN87" s="46" t="n">
        <v>0.0005707932</v>
      </c>
      <c r="AO87" s="7" t="n">
        <v>0.999368244</v>
      </c>
      <c r="AP87" s="53" t="n">
        <v>5.446352528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11632985</v>
      </c>
      <c r="R88" s="46" t="n">
        <v>-0.001823319</v>
      </c>
      <c r="S88" s="7" t="n">
        <v>-0.004158083</v>
      </c>
      <c r="T88" s="46" t="n">
        <v>0.0218110671</v>
      </c>
      <c r="U88" s="7" t="n">
        <v>0.4804311907</v>
      </c>
      <c r="V88" s="46" t="n">
        <v>0.0680024289</v>
      </c>
      <c r="W88" s="7" t="n">
        <v>0.0258706099</v>
      </c>
      <c r="X88" s="46" t="n">
        <v>0.1491350062</v>
      </c>
      <c r="Y88" s="7" t="n">
        <v>0.7504321989</v>
      </c>
      <c r="Z88" s="46" t="n">
        <v>1.2835801577</v>
      </c>
      <c r="AA88" s="7" t="n">
        <v>0.1034968296</v>
      </c>
      <c r="AB88" s="49" t="n">
        <v>15.819947023</v>
      </c>
      <c r="AC88" s="7" t="n">
        <v>0.0135634999</v>
      </c>
      <c r="AD88" s="46" t="n">
        <v>-0.003872724</v>
      </c>
      <c r="AE88" s="7" t="n">
        <v>-0.004299559</v>
      </c>
      <c r="AF88" s="46" t="n">
        <v>0.0263122353</v>
      </c>
      <c r="AG88" s="7" t="n">
        <v>0.5388009892</v>
      </c>
      <c r="AH88" s="46" t="n">
        <v>0.0757297888</v>
      </c>
      <c r="AI88" s="7" t="n">
        <v>0.0294777262</v>
      </c>
      <c r="AJ88" s="46" t="n">
        <v>0.1916333281</v>
      </c>
      <c r="AK88" s="7" t="n">
        <v>0.8673452854</v>
      </c>
      <c r="AL88" s="46" t="n">
        <v>1.511999152</v>
      </c>
      <c r="AM88" s="7" t="n">
        <v>0.1270162477</v>
      </c>
      <c r="AN88" s="46" t="n">
        <v>0.0038192658</v>
      </c>
      <c r="AO88" s="7" t="n">
        <v>0.9981807989</v>
      </c>
      <c r="AP88" s="53" t="n">
        <v>17.42235884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.0043801322</v>
      </c>
      <c r="E89" s="64" t="n">
        <v>-0.010521222</v>
      </c>
      <c r="F89" s="65" t="n">
        <v>-0.001245568</v>
      </c>
      <c r="G89" s="64" t="n">
        <v>0.012241076</v>
      </c>
      <c r="H89" s="65" t="n">
        <v>0.5797833044</v>
      </c>
      <c r="I89" s="64" t="n">
        <v>0.1454783339</v>
      </c>
      <c r="J89" s="65" t="n">
        <v>0.0279846126</v>
      </c>
      <c r="K89" s="64" t="n">
        <v>-0.277297305</v>
      </c>
      <c r="L89" s="65" t="n">
        <v>0.4808033636</v>
      </c>
      <c r="M89" s="71" t="n">
        <v>1</v>
      </c>
      <c r="N89" s="65" t="n">
        <v>0.0256906537</v>
      </c>
      <c r="O89" s="64" t="n">
        <v>0.1290611289</v>
      </c>
      <c r="P89" s="69" t="n">
        <v>19.003382606</v>
      </c>
      <c r="Q89" s="7" t="n">
        <v>0.0152774146</v>
      </c>
      <c r="R89" s="46" t="n">
        <v>-0.011626979</v>
      </c>
      <c r="S89" s="7" t="n">
        <v>-0.001896292</v>
      </c>
      <c r="T89" s="46" t="n">
        <v>0.0226716416</v>
      </c>
      <c r="U89" s="7" t="n">
        <v>0.7134359248</v>
      </c>
      <c r="V89" s="46" t="n">
        <v>0.1643419603</v>
      </c>
      <c r="W89" s="7" t="n">
        <v>0.0439922181</v>
      </c>
      <c r="X89" s="46" t="n">
        <v>-0.212517111</v>
      </c>
      <c r="Y89" s="7" t="n">
        <v>0.7336787778</v>
      </c>
      <c r="Z89" s="46" t="n">
        <v>1.4706150168</v>
      </c>
      <c r="AA89" s="7" t="n">
        <v>0.058045091</v>
      </c>
      <c r="AB89" s="49" t="n">
        <v>23.723107167</v>
      </c>
      <c r="AC89" s="7" t="n">
        <v>0.0197032476</v>
      </c>
      <c r="AD89" s="46" t="n">
        <v>-0.013426252</v>
      </c>
      <c r="AE89" s="7" t="n">
        <v>-0.00207516</v>
      </c>
      <c r="AF89" s="46" t="n">
        <v>0.029614332</v>
      </c>
      <c r="AG89" s="7" t="n">
        <v>0.8098533853</v>
      </c>
      <c r="AH89" s="46" t="n">
        <v>0.1765096845</v>
      </c>
      <c r="AI89" s="7" t="n">
        <v>0.0504667801</v>
      </c>
      <c r="AJ89" s="46" t="n">
        <v>-0.158918329</v>
      </c>
      <c r="AK89" s="7" t="n">
        <v>0.9117276892</v>
      </c>
      <c r="AL89" s="46" t="n">
        <v>1.8055833478</v>
      </c>
      <c r="AM89" s="7" t="n">
        <v>0.0858846502</v>
      </c>
      <c r="AN89" s="46" t="n">
        <v>0.0006697535</v>
      </c>
      <c r="AO89" s="7" t="n">
        <v>0.9982820929</v>
      </c>
      <c r="AP89" s="53" t="n">
        <v>26.22221233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52912647</v>
      </c>
      <c r="R90" s="46" t="n">
        <v>-0.003177662</v>
      </c>
      <c r="S90" s="7" t="n">
        <v>-0.008704131</v>
      </c>
      <c r="T90" s="46" t="n">
        <v>0.0665582827</v>
      </c>
      <c r="U90" s="7" t="n">
        <v>0.5566020137</v>
      </c>
      <c r="V90" s="46" t="n">
        <v>0.1604028935</v>
      </c>
      <c r="W90" s="7" t="n">
        <v>0.0102255547</v>
      </c>
      <c r="X90" s="46" t="n">
        <v>0.0815852941</v>
      </c>
      <c r="Y90" s="7" t="n">
        <v>0.86878351</v>
      </c>
      <c r="Z90" s="46" t="n">
        <v>1.1978432119</v>
      </c>
      <c r="AA90" s="7" t="n">
        <v>0.0358000936</v>
      </c>
      <c r="AB90" s="49" t="n">
        <v>17.546395189</v>
      </c>
      <c r="AC90" s="7" t="n">
        <v>0.0068991703</v>
      </c>
      <c r="AD90" s="46" t="n">
        <v>-0.004753337</v>
      </c>
      <c r="AE90" s="7" t="n">
        <v>-0.008789552</v>
      </c>
      <c r="AF90" s="46" t="n">
        <v>0.070621614</v>
      </c>
      <c r="AG90" s="7" t="n">
        <v>0.598063635</v>
      </c>
      <c r="AH90" s="46" t="n">
        <v>0.1660409112</v>
      </c>
      <c r="AI90" s="7" t="n">
        <v>0.0126203435</v>
      </c>
      <c r="AJ90" s="46" t="n">
        <v>0.1063280677</v>
      </c>
      <c r="AK90" s="7" t="n">
        <v>0.9470308529</v>
      </c>
      <c r="AL90" s="46" t="n">
        <v>1.3471492438</v>
      </c>
      <c r="AM90" s="7" t="n">
        <v>0.0504925078</v>
      </c>
      <c r="AN90" s="46" t="n">
        <v>0.0015811968</v>
      </c>
      <c r="AO90" s="7" t="n">
        <v>0.9991045575</v>
      </c>
      <c r="AP90" s="53" t="n">
        <v>18.64411567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10556788</v>
      </c>
      <c r="E91" s="64" t="n">
        <v>-0.101568712</v>
      </c>
      <c r="F91" s="65" t="n">
        <v>-0.001169186</v>
      </c>
      <c r="G91" s="64" t="n">
        <v>0.0345534538</v>
      </c>
      <c r="H91" s="65" t="n">
        <v>0.1257979928</v>
      </c>
      <c r="I91" s="64" t="n">
        <v>0.0127661538</v>
      </c>
      <c r="J91" s="65" t="n">
        <v>0.0235451677</v>
      </c>
      <c r="K91" s="64" t="n">
        <v>0.2186062296</v>
      </c>
      <c r="L91" s="65" t="n">
        <v>0.3135867783</v>
      </c>
      <c r="M91" s="71" t="n">
        <v>1</v>
      </c>
      <c r="N91" s="65" t="n">
        <v>0.175360514</v>
      </c>
      <c r="O91" s="64" t="n">
        <v>0.1829619077</v>
      </c>
      <c r="P91" s="69" t="n">
        <v>8.7612964451</v>
      </c>
      <c r="Q91" s="7" t="n">
        <v>0.0042267538</v>
      </c>
      <c r="R91" s="46" t="n">
        <v>-0.105434911</v>
      </c>
      <c r="S91" s="7" t="n">
        <v>-0.001644449</v>
      </c>
      <c r="T91" s="46" t="n">
        <v>0.0453158014</v>
      </c>
      <c r="U91" s="7" t="n">
        <v>0.1983905258</v>
      </c>
      <c r="V91" s="46" t="n">
        <v>0.0221146638</v>
      </c>
      <c r="W91" s="7" t="n">
        <v>0.0324077492</v>
      </c>
      <c r="X91" s="46" t="n">
        <v>0.273093452</v>
      </c>
      <c r="Y91" s="7" t="n">
        <v>0.4684695856</v>
      </c>
      <c r="Z91" s="46" t="n">
        <v>1.2803994256</v>
      </c>
      <c r="AA91" s="7" t="n">
        <v>0.1969243008</v>
      </c>
      <c r="AB91" s="49" t="n">
        <v>11.407433382</v>
      </c>
      <c r="AC91" s="7" t="n">
        <v>0.0094523117</v>
      </c>
      <c r="AD91" s="46" t="n">
        <v>-0.166232638</v>
      </c>
      <c r="AE91" s="7" t="n">
        <v>-0.006603243</v>
      </c>
      <c r="AF91" s="46" t="n">
        <v>0.0566427351</v>
      </c>
      <c r="AG91" s="7" t="n">
        <v>0.3228675354</v>
      </c>
      <c r="AH91" s="46" t="n">
        <v>0.0374394104</v>
      </c>
      <c r="AI91" s="7" t="n">
        <v>0.0431119461</v>
      </c>
      <c r="AJ91" s="46" t="n">
        <v>0.4089138116</v>
      </c>
      <c r="AK91" s="7" t="n">
        <v>0.7055918692</v>
      </c>
      <c r="AL91" s="46" t="n">
        <v>1.8686750615</v>
      </c>
      <c r="AM91" s="7" t="n">
        <v>0.2905138726</v>
      </c>
      <c r="AN91" s="46" t="n">
        <v>0.001552723</v>
      </c>
      <c r="AO91" s="7" t="n">
        <v>0.9976584649</v>
      </c>
      <c r="AP91" s="53" t="n">
        <v>15.53501669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4927688</v>
      </c>
      <c r="R92" s="46" t="n">
        <v>-0.004410468</v>
      </c>
      <c r="S92" s="7" t="n">
        <v>-0.007749365</v>
      </c>
      <c r="T92" s="46" t="n">
        <v>0.0124289003</v>
      </c>
      <c r="U92" s="7" t="n">
        <v>0.3792387099</v>
      </c>
      <c r="V92" s="46" t="n">
        <v>0.0386211172</v>
      </c>
      <c r="W92" s="7" t="n">
        <v>0.0117929913</v>
      </c>
      <c r="X92" s="46" t="n">
        <v>0.1632945785</v>
      </c>
      <c r="Y92" s="7" t="n">
        <v>0.5977092325</v>
      </c>
      <c r="Z92" s="46" t="n">
        <v>1.2882463005</v>
      </c>
      <c r="AA92" s="7" t="n">
        <v>0.1512610131</v>
      </c>
      <c r="AB92" s="49" t="n">
        <v>10.988867433</v>
      </c>
      <c r="AC92" s="7" t="n">
        <v>0.0086041128</v>
      </c>
      <c r="AD92" s="46" t="n">
        <v>-0.042218461</v>
      </c>
      <c r="AE92" s="7" t="n">
        <v>-0.01087382</v>
      </c>
      <c r="AF92" s="46" t="n">
        <v>0.0207121029</v>
      </c>
      <c r="AG92" s="7" t="n">
        <v>0.4828052158</v>
      </c>
      <c r="AH92" s="46" t="n">
        <v>0.0506528939</v>
      </c>
      <c r="AI92" s="7" t="n">
        <v>0.0205430971</v>
      </c>
      <c r="AJ92" s="46" t="n">
        <v>0.2502354289</v>
      </c>
      <c r="AK92" s="7" t="n">
        <v>0.7804605702</v>
      </c>
      <c r="AL92" s="46" t="n">
        <v>1.7293067767</v>
      </c>
      <c r="AM92" s="7" t="n">
        <v>0.2169451343</v>
      </c>
      <c r="AN92" s="46" t="n">
        <v>0.0007564643</v>
      </c>
      <c r="AO92" s="7" t="n">
        <v>0.9981621688</v>
      </c>
      <c r="AP92" s="53" t="n">
        <v>14.34056681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347372</v>
      </c>
      <c r="R93" s="46" t="n">
        <v>-0.000794625</v>
      </c>
      <c r="S93" s="7" t="n">
        <v>-0.001401512</v>
      </c>
      <c r="T93" s="46" t="n">
        <v>0.0230060568</v>
      </c>
      <c r="U93" s="7" t="n">
        <v>0.2920084719</v>
      </c>
      <c r="V93" s="46" t="n">
        <v>0.0765171385</v>
      </c>
      <c r="W93" s="7" t="n">
        <v>0.0034731321</v>
      </c>
      <c r="X93" s="46" t="n">
        <v>0.439273637</v>
      </c>
      <c r="Y93" s="7" t="n">
        <v>0.8355560198</v>
      </c>
      <c r="Z93" s="46" t="n">
        <v>1.1646064861</v>
      </c>
      <c r="AA93" s="7" t="n">
        <v>0.0629009125</v>
      </c>
      <c r="AB93" s="49" t="n">
        <v>7.0019571113</v>
      </c>
      <c r="AC93" s="7" t="n">
        <v>0.004836749</v>
      </c>
      <c r="AD93" s="46" t="n">
        <v>-0.001962981</v>
      </c>
      <c r="AE93" s="7" t="n">
        <v>-0.001524819</v>
      </c>
      <c r="AF93" s="46" t="n">
        <v>0.0264214092</v>
      </c>
      <c r="AG93" s="7" t="n">
        <v>0.33413738</v>
      </c>
      <c r="AH93" s="46" t="n">
        <v>0.0817856486</v>
      </c>
      <c r="AI93" s="7" t="n">
        <v>0.0059980022</v>
      </c>
      <c r="AJ93" s="46" t="n">
        <v>0.4668330876</v>
      </c>
      <c r="AK93" s="7" t="n">
        <v>0.9165244768</v>
      </c>
      <c r="AL93" s="46" t="n">
        <v>1.3290112112</v>
      </c>
      <c r="AM93" s="7" t="n">
        <v>0.0806502687</v>
      </c>
      <c r="AN93" s="46" t="n">
        <v>0.0019381959</v>
      </c>
      <c r="AO93" s="7" t="n">
        <v>0.9991129414</v>
      </c>
      <c r="AP93" s="53" t="n">
        <v>8.130183763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4099998</v>
      </c>
      <c r="E94" s="64" t="n">
        <v>-0.037993964</v>
      </c>
      <c r="F94" s="65" t="n">
        <v>-0.00296723</v>
      </c>
      <c r="G94" s="64" t="n">
        <v>0.0256552041</v>
      </c>
      <c r="H94" s="65" t="n">
        <v>0.3812889573</v>
      </c>
      <c r="I94" s="64" t="n">
        <v>0.0256813119</v>
      </c>
      <c r="J94" s="65" t="n">
        <v>0.0023260822</v>
      </c>
      <c r="K94" s="64" t="n">
        <v>0.1484757093</v>
      </c>
      <c r="L94" s="65" t="n">
        <v>0.5428760708</v>
      </c>
      <c r="M94" s="71" t="n">
        <v>1</v>
      </c>
      <c r="N94" s="65" t="n">
        <v>0.0843418087</v>
      </c>
      <c r="O94" s="64" t="n">
        <v>0.1779793627</v>
      </c>
      <c r="P94" s="69" t="n">
        <v>7.4777786208</v>
      </c>
      <c r="Q94" s="7" t="n">
        <v>0.0029316224</v>
      </c>
      <c r="R94" s="46" t="n">
        <v>-0.039256704</v>
      </c>
      <c r="S94" s="7" t="n">
        <v>-0.003622763</v>
      </c>
      <c r="T94" s="46" t="n">
        <v>0.0323498418</v>
      </c>
      <c r="U94" s="7" t="n">
        <v>0.4787308714</v>
      </c>
      <c r="V94" s="46" t="n">
        <v>0.0380131194</v>
      </c>
      <c r="W94" s="7" t="n">
        <v>0.0107617091</v>
      </c>
      <c r="X94" s="46" t="n">
        <v>0.193496021</v>
      </c>
      <c r="Y94" s="7" t="n">
        <v>0.713403718</v>
      </c>
      <c r="Z94" s="46" t="n">
        <v>1.3163867119</v>
      </c>
      <c r="AA94" s="7" t="n">
        <v>0.1070270254</v>
      </c>
      <c r="AB94" s="49" t="n">
        <v>10.960093964</v>
      </c>
      <c r="AC94" s="7" t="n">
        <v>0.0055507829</v>
      </c>
      <c r="AD94" s="46" t="n">
        <v>-0.041725006</v>
      </c>
      <c r="AE94" s="7" t="n">
        <v>-0.003860018</v>
      </c>
      <c r="AF94" s="46" t="n">
        <v>0.0377927953</v>
      </c>
      <c r="AG94" s="7" t="n">
        <v>0.5603786854</v>
      </c>
      <c r="AH94" s="46" t="n">
        <v>0.0478996712</v>
      </c>
      <c r="AI94" s="7" t="n">
        <v>0.0158247117</v>
      </c>
      <c r="AJ94" s="46" t="n">
        <v>0.2368530198</v>
      </c>
      <c r="AK94" s="7" t="n">
        <v>0.8587146421</v>
      </c>
      <c r="AL94" s="46" t="n">
        <v>1.6066139938</v>
      </c>
      <c r="AM94" s="7" t="n">
        <v>0.136278098</v>
      </c>
      <c r="AN94" s="46" t="n">
        <v>0.0029804</v>
      </c>
      <c r="AO94" s="7" t="n">
        <v>0.9979731401</v>
      </c>
      <c r="AP94" s="53" t="n">
        <v>13.16093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33682262</v>
      </c>
      <c r="E95" s="64" t="n">
        <v>-0.000178029</v>
      </c>
      <c r="F95" s="65" t="n">
        <v>-0.000632004</v>
      </c>
      <c r="G95" s="64" t="n">
        <v>0.0263029686</v>
      </c>
      <c r="H95" s="65" t="n">
        <v>0.3126655734</v>
      </c>
      <c r="I95" s="64" t="n">
        <v>0.0511459189</v>
      </c>
      <c r="J95" s="65" t="n">
        <v>0</v>
      </c>
      <c r="K95" s="64" t="n">
        <v>0.2221990394</v>
      </c>
      <c r="L95" s="65" t="n">
        <v>0.6448716929</v>
      </c>
      <c r="M95" s="71" t="n">
        <v>1</v>
      </c>
      <c r="N95" s="65" t="n">
        <v>0.0248752664</v>
      </c>
      <c r="O95" s="64" t="n">
        <v>0.0086096902</v>
      </c>
      <c r="P95" s="69" t="n">
        <v>6.1485298223</v>
      </c>
      <c r="Q95" s="7" t="n">
        <v>0.0360902928</v>
      </c>
      <c r="R95" s="46" t="n">
        <v>-0.001502923</v>
      </c>
      <c r="S95" s="7" t="n">
        <v>-0.001298896</v>
      </c>
      <c r="T95" s="46" t="n">
        <v>0.0338139133</v>
      </c>
      <c r="U95" s="7" t="n">
        <v>0.4025963251</v>
      </c>
      <c r="V95" s="46" t="n">
        <v>0.0624152818</v>
      </c>
      <c r="W95" s="7" t="n">
        <v>0.0098384258</v>
      </c>
      <c r="X95" s="46" t="n">
        <v>0.2727108299</v>
      </c>
      <c r="Y95" s="7" t="n">
        <v>0.8146632501</v>
      </c>
      <c r="Z95" s="46" t="n">
        <v>1.2911478441</v>
      </c>
      <c r="AA95" s="7" t="n">
        <v>0.0434656159</v>
      </c>
      <c r="AB95" s="49" t="n">
        <v>9.2055972626</v>
      </c>
      <c r="AC95" s="7" t="n">
        <v>0.0382752713</v>
      </c>
      <c r="AD95" s="46" t="n">
        <v>-0.003276036</v>
      </c>
      <c r="AE95" s="7" t="n">
        <v>-0.001498243</v>
      </c>
      <c r="AF95" s="46" t="n">
        <v>0.0382936892</v>
      </c>
      <c r="AG95" s="7" t="n">
        <v>0.4703848774</v>
      </c>
      <c r="AH95" s="46" t="n">
        <v>0.0702444298</v>
      </c>
      <c r="AI95" s="7" t="n">
        <v>0.0145353502</v>
      </c>
      <c r="AJ95" s="46" t="n">
        <v>0.3084926709</v>
      </c>
      <c r="AK95" s="7" t="n">
        <v>0.9354520094</v>
      </c>
      <c r="AL95" s="46" t="n">
        <v>1.5144505116</v>
      </c>
      <c r="AM95" s="7" t="n">
        <v>0.0629627452</v>
      </c>
      <c r="AN95" s="46" t="n">
        <v>0.0004298086</v>
      </c>
      <c r="AO95" s="7" t="n">
        <v>0.9988445632</v>
      </c>
      <c r="AP95" s="53" t="n">
        <v>11.03369997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93919478</v>
      </c>
      <c r="E96" s="64" t="n">
        <v>0</v>
      </c>
      <c r="F96" s="65" t="n">
        <v>0</v>
      </c>
      <c r="G96" s="64" t="n">
        <v>0.0802137486</v>
      </c>
      <c r="H96" s="65" t="n">
        <v>0.1572303848</v>
      </c>
      <c r="I96" s="64" t="n">
        <v>0.0356696635</v>
      </c>
      <c r="J96" s="65" t="n">
        <v>0</v>
      </c>
      <c r="K96" s="64" t="n">
        <v>0.2094885656</v>
      </c>
      <c r="L96" s="65" t="n">
        <v>0.5019943103</v>
      </c>
      <c r="M96" s="71" t="n">
        <v>1</v>
      </c>
      <c r="N96" s="65" t="n">
        <v>0.018648707</v>
      </c>
      <c r="O96" s="64" t="n">
        <v>0.2226959907</v>
      </c>
      <c r="P96" s="69" t="n">
        <v>2.8231</v>
      </c>
      <c r="Q96" s="7" t="n">
        <v>0.027967385</v>
      </c>
      <c r="R96" s="46" t="n">
        <v>-0.00131185</v>
      </c>
      <c r="S96" s="7" t="n">
        <v>-0.001370069</v>
      </c>
      <c r="T96" s="46" t="n">
        <v>0.0889304531</v>
      </c>
      <c r="U96" s="7" t="n">
        <v>0.3511374331</v>
      </c>
      <c r="V96" s="46" t="n">
        <v>0.0569208036</v>
      </c>
      <c r="W96" s="7" t="n">
        <v>0.0349227578</v>
      </c>
      <c r="X96" s="46" t="n">
        <v>0.2846078978</v>
      </c>
      <c r="Y96" s="7" t="n">
        <v>0.8418048116</v>
      </c>
      <c r="Z96" s="46" t="n">
        <v>1.5035559404</v>
      </c>
      <c r="AA96" s="7" t="n">
        <v>0.0376589157</v>
      </c>
      <c r="AB96" s="49" t="n">
        <v>8.365232705</v>
      </c>
      <c r="AC96" s="7" t="n">
        <v>0.0302024255</v>
      </c>
      <c r="AD96" s="46" t="n">
        <v>-0.002463637</v>
      </c>
      <c r="AE96" s="7" t="n">
        <v>-0.001553747</v>
      </c>
      <c r="AF96" s="46" t="n">
        <v>0.0927037888</v>
      </c>
      <c r="AG96" s="7" t="n">
        <v>0.4094021618</v>
      </c>
      <c r="AH96" s="46" t="n">
        <v>0.0635839029</v>
      </c>
      <c r="AI96" s="7" t="n">
        <v>0.0404731917</v>
      </c>
      <c r="AJ96" s="46" t="n">
        <v>0.3144335691</v>
      </c>
      <c r="AK96" s="7" t="n">
        <v>0.9467816556</v>
      </c>
      <c r="AL96" s="46" t="n">
        <v>1.6871459663</v>
      </c>
      <c r="AM96" s="7" t="n">
        <v>0.0520851896</v>
      </c>
      <c r="AN96" s="46" t="n">
        <v>0.0001666509</v>
      </c>
      <c r="AO96" s="7" t="n">
        <v>0.9990334961</v>
      </c>
      <c r="AP96" s="53" t="n">
        <v>9.990753716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86728089</v>
      </c>
      <c r="E97" s="64" t="n">
        <v>-0.012760462</v>
      </c>
      <c r="F97" s="65" t="n">
        <v>-0.001497743</v>
      </c>
      <c r="G97" s="64" t="n">
        <v>0.1508557243</v>
      </c>
      <c r="H97" s="65" t="n">
        <v>0.058249574</v>
      </c>
      <c r="I97" s="64" t="n">
        <v>0.0048489754</v>
      </c>
      <c r="J97" s="65" t="n">
        <v>0.0776776991</v>
      </c>
      <c r="K97" s="64" t="n">
        <v>0.3591361039</v>
      </c>
      <c r="L97" s="65" t="n">
        <v>0.6551826808</v>
      </c>
      <c r="M97" s="71" t="n">
        <v>1</v>
      </c>
      <c r="N97" s="65" t="n">
        <v>0.0149848545</v>
      </c>
      <c r="O97" s="64" t="n">
        <v>0.0049271794</v>
      </c>
      <c r="P97" s="69" t="n">
        <v>1.9185</v>
      </c>
      <c r="Q97" s="7" t="n">
        <v>0.0221863458</v>
      </c>
      <c r="R97" s="46" t="n">
        <v>-0.013258393</v>
      </c>
      <c r="S97" s="7" t="n">
        <v>-0.001925059</v>
      </c>
      <c r="T97" s="46" t="n">
        <v>0.1584603444</v>
      </c>
      <c r="U97" s="7" t="n">
        <v>0.1594831141</v>
      </c>
      <c r="V97" s="46" t="n">
        <v>0.0173516544</v>
      </c>
      <c r="W97" s="7" t="n">
        <v>0.0901514751</v>
      </c>
      <c r="X97" s="46" t="n">
        <v>0.414966904</v>
      </c>
      <c r="Y97" s="7" t="n">
        <v>0.8474163856</v>
      </c>
      <c r="Z97" s="46" t="n">
        <v>1.3453079705</v>
      </c>
      <c r="AA97" s="7" t="n">
        <v>0.0458410428</v>
      </c>
      <c r="AB97" s="49" t="n">
        <v>5.4313927627</v>
      </c>
      <c r="AC97" s="7" t="n">
        <v>0.0240337477</v>
      </c>
      <c r="AD97" s="46" t="n">
        <v>-0.014223945</v>
      </c>
      <c r="AE97" s="7" t="n">
        <v>-0.002021717</v>
      </c>
      <c r="AF97" s="46" t="n">
        <v>0.1619932692</v>
      </c>
      <c r="AG97" s="7" t="n">
        <v>0.2046005103</v>
      </c>
      <c r="AH97" s="46" t="n">
        <v>0.0228969489</v>
      </c>
      <c r="AI97" s="7" t="n">
        <v>0.0934651239</v>
      </c>
      <c r="AJ97" s="46" t="n">
        <v>0.4446846965</v>
      </c>
      <c r="AK97" s="7" t="n">
        <v>0.9354286348</v>
      </c>
      <c r="AL97" s="46" t="n">
        <v>1.5116703384</v>
      </c>
      <c r="AM97" s="7" t="n">
        <v>0.0621728151</v>
      </c>
      <c r="AN97" s="46" t="n">
        <v>0.0007358244</v>
      </c>
      <c r="AO97" s="7" t="n">
        <v>0.9983372743</v>
      </c>
      <c r="AP97" s="53" t="n">
        <v>6.726080532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7815738</v>
      </c>
      <c r="E98" s="64" t="n">
        <v>0</v>
      </c>
      <c r="F98" s="65" t="n">
        <v>0</v>
      </c>
      <c r="G98" s="64" t="n">
        <v>0.1091900151</v>
      </c>
      <c r="H98" s="65" t="n">
        <v>0</v>
      </c>
      <c r="I98" s="64" t="n">
        <v>0</v>
      </c>
      <c r="J98" s="65" t="n">
        <v>0.308449995</v>
      </c>
      <c r="K98" s="64" t="n">
        <v>0.4418844744</v>
      </c>
      <c r="L98" s="65" t="n">
        <v>0.8673402224</v>
      </c>
      <c r="M98" s="71" t="n">
        <v>1</v>
      </c>
      <c r="N98" s="65" t="n">
        <v>0.0029239723</v>
      </c>
      <c r="O98" s="64" t="n">
        <v>0</v>
      </c>
      <c r="P98" s="69" t="n">
        <v>0</v>
      </c>
      <c r="Q98" s="7" t="n">
        <v>0.0094616076</v>
      </c>
      <c r="R98" s="46" t="n">
        <v>-8.6943E-005</v>
      </c>
      <c r="S98" s="7" t="n">
        <v>-8.2806E-005</v>
      </c>
      <c r="T98" s="46" t="n">
        <v>0.1122272453</v>
      </c>
      <c r="U98" s="7" t="n">
        <v>0.0494513497</v>
      </c>
      <c r="V98" s="46" t="n">
        <v>0.005968658</v>
      </c>
      <c r="W98" s="7" t="n">
        <v>0.3145031757</v>
      </c>
      <c r="X98" s="46" t="n">
        <v>0.4619747435</v>
      </c>
      <c r="Y98" s="7" t="n">
        <v>0.9534170314</v>
      </c>
      <c r="Z98" s="46" t="n">
        <v>1.1518363913</v>
      </c>
      <c r="AA98" s="7" t="n">
        <v>0.0140100454</v>
      </c>
      <c r="AB98" s="49" t="n">
        <v>1.5112375404</v>
      </c>
      <c r="AC98" s="7" t="n">
        <v>0.0100325826</v>
      </c>
      <c r="AD98" s="46" t="n">
        <v>-0.000321861</v>
      </c>
      <c r="AE98" s="7" t="n">
        <v>-0.000107207</v>
      </c>
      <c r="AF98" s="46" t="n">
        <v>0.1132077032</v>
      </c>
      <c r="AG98" s="7" t="n">
        <v>0.0628686756</v>
      </c>
      <c r="AH98" s="46" t="n">
        <v>0.0077715042</v>
      </c>
      <c r="AI98" s="7" t="n">
        <v>0.3153516783</v>
      </c>
      <c r="AJ98" s="46" t="n">
        <v>0.4713259633</v>
      </c>
      <c r="AK98" s="7" t="n">
        <v>0.9801290384</v>
      </c>
      <c r="AL98" s="46" t="n">
        <v>1.2027149783</v>
      </c>
      <c r="AM98" s="7" t="n">
        <v>0.0188821945</v>
      </c>
      <c r="AN98" s="46" t="n">
        <v>0</v>
      </c>
      <c r="AO98" s="7" t="n">
        <v>0.999011233</v>
      </c>
      <c r="AP98" s="53" t="n">
        <v>1.880003232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44933164</v>
      </c>
      <c r="E99" s="64" t="n">
        <v>-0.000196649</v>
      </c>
      <c r="F99" s="65" t="n">
        <v>-0.000595567</v>
      </c>
      <c r="G99" s="64" t="n">
        <v>0.0159583318</v>
      </c>
      <c r="H99" s="65" t="n">
        <v>0.2302399584</v>
      </c>
      <c r="I99" s="64" t="n">
        <v>0.0213880253</v>
      </c>
      <c r="J99" s="65" t="n">
        <v>0.0040734248</v>
      </c>
      <c r="K99" s="64" t="n">
        <v>0.3021529156</v>
      </c>
      <c r="L99" s="65" t="n">
        <v>0.5775137563</v>
      </c>
      <c r="M99" s="71" t="n">
        <v>1</v>
      </c>
      <c r="N99" s="65" t="n">
        <v>0.0981835828</v>
      </c>
      <c r="O99" s="64" t="n">
        <v>0.0794603182</v>
      </c>
      <c r="P99" s="69" t="n">
        <v>9.0312903075</v>
      </c>
      <c r="Q99" s="7" t="n">
        <v>0.0071139134</v>
      </c>
      <c r="R99" s="46" t="n">
        <v>-0.001009054</v>
      </c>
      <c r="S99" s="7" t="n">
        <v>-0.001143355</v>
      </c>
      <c r="T99" s="46" t="n">
        <v>0.0232489479</v>
      </c>
      <c r="U99" s="7" t="n">
        <v>0.3110732866</v>
      </c>
      <c r="V99" s="46" t="n">
        <v>0.0315770418</v>
      </c>
      <c r="W99" s="7" t="n">
        <v>0.0123287702</v>
      </c>
      <c r="X99" s="46" t="n">
        <v>0.3512669159</v>
      </c>
      <c r="Y99" s="7" t="n">
        <v>0.7344564672</v>
      </c>
      <c r="Z99" s="46" t="n">
        <v>1.2774829461</v>
      </c>
      <c r="AA99" s="7" t="n">
        <v>0.1197188766</v>
      </c>
      <c r="AB99" s="49" t="n">
        <v>12.183607677</v>
      </c>
      <c r="AC99" s="7" t="n">
        <v>0.0092300728</v>
      </c>
      <c r="AD99" s="46" t="n">
        <v>-0.002540005</v>
      </c>
      <c r="AE99" s="7" t="n">
        <v>-0.001300586</v>
      </c>
      <c r="AF99" s="46" t="n">
        <v>0.0277874799</v>
      </c>
      <c r="AG99" s="7" t="n">
        <v>0.3716700086</v>
      </c>
      <c r="AH99" s="46" t="n">
        <v>0.0392867207</v>
      </c>
      <c r="AI99" s="7" t="n">
        <v>0.0163087938</v>
      </c>
      <c r="AJ99" s="46" t="n">
        <v>0.3892093953</v>
      </c>
      <c r="AK99" s="7" t="n">
        <v>0.8496518802</v>
      </c>
      <c r="AL99" s="46" t="n">
        <v>1.5066823814</v>
      </c>
      <c r="AM99" s="7" t="n">
        <v>0.1456815637</v>
      </c>
      <c r="AN99" s="46" t="n">
        <v>0.0028202312</v>
      </c>
      <c r="AO99" s="7" t="n">
        <v>0.9981536751</v>
      </c>
      <c r="AP99" s="53" t="n">
        <v>13.91832748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81421585</v>
      </c>
      <c r="E100" s="64" t="n">
        <v>-0.002024469</v>
      </c>
      <c r="F100" s="65" t="n">
        <v>-0.001760642</v>
      </c>
      <c r="G100" s="64" t="n">
        <v>0.0150012263</v>
      </c>
      <c r="H100" s="65" t="n">
        <v>0.2315162015</v>
      </c>
      <c r="I100" s="64" t="n">
        <v>0.020251344</v>
      </c>
      <c r="J100" s="65" t="n">
        <v>0.052661021</v>
      </c>
      <c r="K100" s="64" t="n">
        <v>0.1160698799</v>
      </c>
      <c r="L100" s="65" t="n">
        <v>0.4598567199</v>
      </c>
      <c r="M100" s="71" t="n">
        <v>1</v>
      </c>
      <c r="N100" s="65" t="n">
        <v>0.0418791079</v>
      </c>
      <c r="O100" s="64" t="n">
        <v>0.0113434939</v>
      </c>
      <c r="P100" s="69" t="n">
        <v>6.7301811328</v>
      </c>
      <c r="Q100" s="7" t="n">
        <v>0.0328941175</v>
      </c>
      <c r="R100" s="46" t="n">
        <v>-0.003379689</v>
      </c>
      <c r="S100" s="7" t="n">
        <v>-0.002638007</v>
      </c>
      <c r="T100" s="46" t="n">
        <v>0.0260355614</v>
      </c>
      <c r="U100" s="7" t="n">
        <v>0.3614765883</v>
      </c>
      <c r="V100" s="46" t="n">
        <v>0.0375233866</v>
      </c>
      <c r="W100" s="7" t="n">
        <v>0.068775445</v>
      </c>
      <c r="X100" s="46" t="n">
        <v>0.1905947681</v>
      </c>
      <c r="Y100" s="7" t="n">
        <v>0.711282171</v>
      </c>
      <c r="Z100" s="46" t="n">
        <v>1.4526809781</v>
      </c>
      <c r="AA100" s="7" t="n">
        <v>0.0774891445</v>
      </c>
      <c r="AB100" s="49" t="n">
        <v>11.470588785</v>
      </c>
      <c r="AC100" s="7" t="n">
        <v>0.0364927613</v>
      </c>
      <c r="AD100" s="46" t="n">
        <v>-0.005686618</v>
      </c>
      <c r="AE100" s="7" t="n">
        <v>-0.002876504</v>
      </c>
      <c r="AF100" s="46" t="n">
        <v>0.0330467767</v>
      </c>
      <c r="AG100" s="7" t="n">
        <v>0.4584620841</v>
      </c>
      <c r="AH100" s="46" t="n">
        <v>0.0490271027</v>
      </c>
      <c r="AI100" s="7" t="n">
        <v>0.0754543019</v>
      </c>
      <c r="AJ100" s="46" t="n">
        <v>0.2441569722</v>
      </c>
      <c r="AK100" s="7" t="n">
        <v>0.8880768761</v>
      </c>
      <c r="AL100" s="46" t="n">
        <v>1.7945758633</v>
      </c>
      <c r="AM100" s="7" t="n">
        <v>0.1088542235</v>
      </c>
      <c r="AN100" s="46" t="n">
        <v>0.0011984151</v>
      </c>
      <c r="AO100" s="7" t="n">
        <v>0.9981295147</v>
      </c>
      <c r="AP100" s="53" t="n">
        <v>14.09575205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17163613</v>
      </c>
      <c r="E101" s="64" t="n">
        <v>-0.001516784</v>
      </c>
      <c r="F101" s="65" t="n">
        <v>-0.004670099</v>
      </c>
      <c r="G101" s="64" t="n">
        <v>0.0138107213</v>
      </c>
      <c r="H101" s="65" t="n">
        <v>0.3461860855</v>
      </c>
      <c r="I101" s="64" t="n">
        <v>0.0259050812</v>
      </c>
      <c r="J101" s="65" t="n">
        <v>0.0276613579</v>
      </c>
      <c r="K101" s="64" t="n">
        <v>0.2981279687</v>
      </c>
      <c r="L101" s="65" t="n">
        <v>0.7072206921</v>
      </c>
      <c r="M101" s="71" t="n">
        <v>1</v>
      </c>
      <c r="N101" s="65" t="n">
        <v>0.0369769261</v>
      </c>
      <c r="O101" s="64" t="n">
        <v>0.0156126269</v>
      </c>
      <c r="P101" s="69" t="n">
        <v>15.7204</v>
      </c>
      <c r="Q101" s="7" t="n">
        <v>0.0037160652</v>
      </c>
      <c r="R101" s="46" t="n">
        <v>-0.002360156</v>
      </c>
      <c r="S101" s="7" t="n">
        <v>-0.005133325</v>
      </c>
      <c r="T101" s="46" t="n">
        <v>0.0205240064</v>
      </c>
      <c r="U101" s="7" t="n">
        <v>0.4106859424</v>
      </c>
      <c r="V101" s="46" t="n">
        <v>0.0340847301</v>
      </c>
      <c r="W101" s="7" t="n">
        <v>0.0354268904</v>
      </c>
      <c r="X101" s="46" t="n">
        <v>0.3352453742</v>
      </c>
      <c r="Y101" s="7" t="n">
        <v>0.8321895275</v>
      </c>
      <c r="Z101" s="46" t="n">
        <v>1.2188202753</v>
      </c>
      <c r="AA101" s="7" t="n">
        <v>0.0520658173</v>
      </c>
      <c r="AB101" s="49" t="n">
        <v>18.169552064</v>
      </c>
      <c r="AC101" s="7" t="n">
        <v>0.0052601537</v>
      </c>
      <c r="AD101" s="46" t="n">
        <v>-0.003705661</v>
      </c>
      <c r="AE101" s="7" t="n">
        <v>-0.005268746</v>
      </c>
      <c r="AF101" s="46" t="n">
        <v>0.0243537366</v>
      </c>
      <c r="AG101" s="7" t="n">
        <v>0.461138994</v>
      </c>
      <c r="AH101" s="46" t="n">
        <v>0.0402496303</v>
      </c>
      <c r="AI101" s="7" t="n">
        <v>0.0393619816</v>
      </c>
      <c r="AJ101" s="46" t="n">
        <v>0.3657598971</v>
      </c>
      <c r="AK101" s="7" t="n">
        <v>0.9271499868</v>
      </c>
      <c r="AL101" s="46" t="n">
        <v>1.4001517486</v>
      </c>
      <c r="AM101" s="7" t="n">
        <v>0.0700150599</v>
      </c>
      <c r="AN101" s="46" t="n">
        <v>0.0016362437</v>
      </c>
      <c r="AO101" s="7" t="n">
        <v>0.9988012905</v>
      </c>
      <c r="AP101" s="53" t="n">
        <v>19.70400714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50980472</v>
      </c>
      <c r="R102" s="46" t="n">
        <v>-0.002390442</v>
      </c>
      <c r="S102" s="7" t="n">
        <v>-0.00315917</v>
      </c>
      <c r="T102" s="46" t="n">
        <v>0.0237788961</v>
      </c>
      <c r="U102" s="7" t="n">
        <v>0.4085523755</v>
      </c>
      <c r="V102" s="46" t="n">
        <v>0.0414949838</v>
      </c>
      <c r="W102" s="7" t="n">
        <v>0.1532630455</v>
      </c>
      <c r="X102" s="46" t="n">
        <v>0.1647354753</v>
      </c>
      <c r="Y102" s="7" t="n">
        <v>0.7913732115</v>
      </c>
      <c r="Z102" s="46" t="n">
        <v>1.3174879797</v>
      </c>
      <c r="AA102" s="7" t="n">
        <v>0.0713022966</v>
      </c>
      <c r="AB102" s="49" t="n">
        <v>13.712093497</v>
      </c>
      <c r="AC102" s="7" t="n">
        <v>0.0071479782</v>
      </c>
      <c r="AD102" s="46" t="n">
        <v>-0.004367303</v>
      </c>
      <c r="AE102" s="7" t="n">
        <v>-0.00333066</v>
      </c>
      <c r="AF102" s="46" t="n">
        <v>0.0283248893</v>
      </c>
      <c r="AG102" s="7" t="n">
        <v>0.4700893238</v>
      </c>
      <c r="AH102" s="46" t="n">
        <v>0.0488216672</v>
      </c>
      <c r="AI102" s="7" t="n">
        <v>0.1578098574</v>
      </c>
      <c r="AJ102" s="46" t="n">
        <v>0.2010122208</v>
      </c>
      <c r="AK102" s="7" t="n">
        <v>0.9055079736</v>
      </c>
      <c r="AL102" s="46" t="n">
        <v>1.5336700957</v>
      </c>
      <c r="AM102" s="7" t="n">
        <v>0.0919055923</v>
      </c>
      <c r="AN102" s="46" t="n">
        <v>0.0011803413</v>
      </c>
      <c r="AO102" s="7" t="n">
        <v>0.9985939071</v>
      </c>
      <c r="AP102" s="53" t="n">
        <v>15.475366596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26886335</v>
      </c>
      <c r="R103" s="46" t="n">
        <v>-0.012586455</v>
      </c>
      <c r="S103" s="7" t="n">
        <v>-0.004426148</v>
      </c>
      <c r="T103" s="46" t="n">
        <v>0.0085481575</v>
      </c>
      <c r="U103" s="7" t="n">
        <v>0.6068233468</v>
      </c>
      <c r="V103" s="46" t="n">
        <v>0.0505567587</v>
      </c>
      <c r="W103" s="7" t="n">
        <v>0.0324135468</v>
      </c>
      <c r="X103" s="46" t="n">
        <v>0.118101</v>
      </c>
      <c r="Y103" s="7" t="n">
        <v>0.8021188409</v>
      </c>
      <c r="Z103" s="46" t="n">
        <v>1.260394298</v>
      </c>
      <c r="AA103" s="7" t="n">
        <v>0.0575521439</v>
      </c>
      <c r="AB103" s="49" t="n">
        <v>15.603451475</v>
      </c>
      <c r="AC103" s="7" t="n">
        <v>0.004560846</v>
      </c>
      <c r="AD103" s="46" t="n">
        <v>-0.014377179</v>
      </c>
      <c r="AE103" s="7" t="n">
        <v>-0.004597919</v>
      </c>
      <c r="AF103" s="46" t="n">
        <v>0.012696559</v>
      </c>
      <c r="AG103" s="7" t="n">
        <v>0.6742041418</v>
      </c>
      <c r="AH103" s="46" t="n">
        <v>0.057992312</v>
      </c>
      <c r="AI103" s="7" t="n">
        <v>0.0372188201</v>
      </c>
      <c r="AJ103" s="46" t="n">
        <v>0.1520079792</v>
      </c>
      <c r="AK103" s="7" t="n">
        <v>0.9197055599</v>
      </c>
      <c r="AL103" s="46" t="n">
        <v>1.4794248629</v>
      </c>
      <c r="AM103" s="7" t="n">
        <v>0.0780820057</v>
      </c>
      <c r="AN103" s="46" t="n">
        <v>0.001038541</v>
      </c>
      <c r="AO103" s="7" t="n">
        <v>0.9988261066</v>
      </c>
      <c r="AP103" s="53" t="n">
        <v>17.398483778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0250094</v>
      </c>
      <c r="E104" s="64" t="n">
        <v>-0.00643385</v>
      </c>
      <c r="F104" s="65" t="n">
        <v>-0.002752637</v>
      </c>
      <c r="G104" s="64" t="n">
        <v>0.0143223895</v>
      </c>
      <c r="H104" s="65" t="n">
        <v>0.4497249502</v>
      </c>
      <c r="I104" s="64" t="n">
        <v>0.0425316003</v>
      </c>
      <c r="J104" s="65" t="n">
        <v>0.0347536971</v>
      </c>
      <c r="K104" s="64" t="n">
        <v>0.0197755114</v>
      </c>
      <c r="L104" s="65" t="n">
        <v>0.5549466717</v>
      </c>
      <c r="M104" s="71" t="n">
        <v>1</v>
      </c>
      <c r="N104" s="65" t="n">
        <v>0.076961277</v>
      </c>
      <c r="O104" s="64" t="n">
        <v>0.2254433719</v>
      </c>
      <c r="P104" s="69" t="n">
        <v>21.824829386</v>
      </c>
      <c r="Q104" s="7" t="n">
        <v>0.0064051227</v>
      </c>
      <c r="R104" s="46" t="n">
        <v>-0.007720708</v>
      </c>
      <c r="S104" s="7" t="n">
        <v>-0.003408284</v>
      </c>
      <c r="T104" s="46" t="n">
        <v>0.0254341756</v>
      </c>
      <c r="U104" s="7" t="n">
        <v>0.5456239919</v>
      </c>
      <c r="V104" s="46" t="n">
        <v>0.0555251439</v>
      </c>
      <c r="W104" s="7" t="n">
        <v>0.046534899</v>
      </c>
      <c r="X104" s="46" t="n">
        <v>0.0816376093</v>
      </c>
      <c r="Y104" s="7" t="n">
        <v>0.7500319508</v>
      </c>
      <c r="Z104" s="46" t="n">
        <v>1.3403946464</v>
      </c>
      <c r="AA104" s="7" t="n">
        <v>0.1002452294</v>
      </c>
      <c r="AB104" s="49" t="n">
        <v>25.417842468</v>
      </c>
      <c r="AC104" s="7" t="n">
        <v>0.0086156475</v>
      </c>
      <c r="AD104" s="46" t="n">
        <v>-0.009849616</v>
      </c>
      <c r="AE104" s="7" t="n">
        <v>-0.003605155</v>
      </c>
      <c r="AF104" s="46" t="n">
        <v>0.0304801443</v>
      </c>
      <c r="AG104" s="7" t="n">
        <v>0.6094115342</v>
      </c>
      <c r="AH104" s="46" t="n">
        <v>0.0635361493</v>
      </c>
      <c r="AI104" s="7" t="n">
        <v>0.0510717058</v>
      </c>
      <c r="AJ104" s="46" t="n">
        <v>0.1214190543</v>
      </c>
      <c r="AK104" s="7" t="n">
        <v>0.8710794643</v>
      </c>
      <c r="AL104" s="46" t="n">
        <v>1.57660915</v>
      </c>
      <c r="AM104" s="7" t="n">
        <v>0.1251579171</v>
      </c>
      <c r="AN104" s="46" t="n">
        <v>0.0020185549</v>
      </c>
      <c r="AO104" s="7" t="n">
        <v>0.9982559363</v>
      </c>
      <c r="AP104" s="53" t="n">
        <v>27.23990629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41899477</v>
      </c>
      <c r="E105" s="64" t="n">
        <v>-0.001183375</v>
      </c>
      <c r="F105" s="65" t="n">
        <v>-0.004157805</v>
      </c>
      <c r="G105" s="64" t="n">
        <v>0.0218284746</v>
      </c>
      <c r="H105" s="65" t="n">
        <v>0.2886955687</v>
      </c>
      <c r="I105" s="64" t="n">
        <v>0.0330545472</v>
      </c>
      <c r="J105" s="65" t="n">
        <v>0.018134425</v>
      </c>
      <c r="K105" s="64" t="n">
        <v>0.3465850031</v>
      </c>
      <c r="L105" s="65" t="n">
        <v>0.7371467865</v>
      </c>
      <c r="M105" s="71" t="n">
        <v>1</v>
      </c>
      <c r="N105" s="65" t="n">
        <v>0.0164003264</v>
      </c>
      <c r="O105" s="64" t="n">
        <v>0.0156434456</v>
      </c>
      <c r="P105" s="69" t="n">
        <v>8.2227</v>
      </c>
      <c r="Q105" s="7" t="n">
        <v>0.0365581921</v>
      </c>
      <c r="R105" s="46" t="n">
        <v>-0.001674503</v>
      </c>
      <c r="S105" s="7" t="n">
        <v>-0.004560253</v>
      </c>
      <c r="T105" s="46" t="n">
        <v>0.0268195863</v>
      </c>
      <c r="U105" s="7" t="n">
        <v>0.3509610967</v>
      </c>
      <c r="V105" s="46" t="n">
        <v>0.0406420865</v>
      </c>
      <c r="W105" s="7" t="n">
        <v>0.0235531383</v>
      </c>
      <c r="X105" s="46" t="n">
        <v>0.3839888082</v>
      </c>
      <c r="Y105" s="7" t="n">
        <v>0.8562881523</v>
      </c>
      <c r="Z105" s="46" t="n">
        <v>1.2356394964</v>
      </c>
      <c r="AA105" s="7" t="n">
        <v>0.0527731351</v>
      </c>
      <c r="AB105" s="49" t="n">
        <v>10.619245496</v>
      </c>
      <c r="AC105" s="7" t="n">
        <v>0.0379577507</v>
      </c>
      <c r="AD105" s="46" t="n">
        <v>-0.002486892</v>
      </c>
      <c r="AE105" s="7" t="n">
        <v>-0.004642367</v>
      </c>
      <c r="AF105" s="46" t="n">
        <v>0.0296495144</v>
      </c>
      <c r="AG105" s="7" t="n">
        <v>0.3878898961</v>
      </c>
      <c r="AH105" s="46" t="n">
        <v>0.0451106268</v>
      </c>
      <c r="AI105" s="7" t="n">
        <v>0.0260265713</v>
      </c>
      <c r="AJ105" s="46" t="n">
        <v>0.4101106577</v>
      </c>
      <c r="AK105" s="7" t="n">
        <v>0.9296157579</v>
      </c>
      <c r="AL105" s="46" t="n">
        <v>1.3748078048</v>
      </c>
      <c r="AM105" s="7" t="n">
        <v>0.068064644</v>
      </c>
      <c r="AN105" s="46" t="n">
        <v>0.0013409226</v>
      </c>
      <c r="AO105" s="7" t="n">
        <v>0.9990213245</v>
      </c>
      <c r="AP105" s="53" t="n">
        <v>11.64838787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1532119</v>
      </c>
      <c r="E106" s="64" t="n">
        <v>-0.004234219</v>
      </c>
      <c r="F106" s="65" t="n">
        <v>-0.00448493</v>
      </c>
      <c r="G106" s="64" t="n">
        <v>0.0229399967</v>
      </c>
      <c r="H106" s="65" t="n">
        <v>0.4329349825</v>
      </c>
      <c r="I106" s="64" t="n">
        <v>0.0652543317</v>
      </c>
      <c r="J106" s="65" t="n">
        <v>0.274137835</v>
      </c>
      <c r="K106" s="64" t="n">
        <v>0.0598362026</v>
      </c>
      <c r="L106" s="65" t="n">
        <v>0.8465374116</v>
      </c>
      <c r="M106" s="71" t="n">
        <v>1</v>
      </c>
      <c r="N106" s="65" t="n">
        <v>0.051839462</v>
      </c>
      <c r="O106" s="64" t="n">
        <v>0.0683991352</v>
      </c>
      <c r="P106" s="69" t="n">
        <v>24.6054</v>
      </c>
      <c r="Q106" s="7" t="n">
        <v>0.0011853002</v>
      </c>
      <c r="R106" s="46" t="n">
        <v>-0.004445972</v>
      </c>
      <c r="S106" s="7" t="n">
        <v>-0.00461904</v>
      </c>
      <c r="T106" s="46" t="n">
        <v>0.0251508701</v>
      </c>
      <c r="U106" s="7" t="n">
        <v>0.455064417</v>
      </c>
      <c r="V106" s="46" t="n">
        <v>0.0680893214</v>
      </c>
      <c r="W106" s="7" t="n">
        <v>0.2762211937</v>
      </c>
      <c r="X106" s="46" t="n">
        <v>0.074340692</v>
      </c>
      <c r="Y106" s="7" t="n">
        <v>0.8909867827</v>
      </c>
      <c r="Z106" s="46" t="n">
        <v>1.0795554688</v>
      </c>
      <c r="AA106" s="7" t="n">
        <v>0.0576148939</v>
      </c>
      <c r="AB106" s="49" t="n">
        <v>25.388083949</v>
      </c>
      <c r="AC106" s="7" t="n">
        <v>0.0019037821</v>
      </c>
      <c r="AD106" s="46" t="n">
        <v>-0.004893909</v>
      </c>
      <c r="AE106" s="7" t="n">
        <v>-0.004664968</v>
      </c>
      <c r="AF106" s="46" t="n">
        <v>0.0266735709</v>
      </c>
      <c r="AG106" s="7" t="n">
        <v>0.4757744618</v>
      </c>
      <c r="AH106" s="46" t="n">
        <v>0.0708486839</v>
      </c>
      <c r="AI106" s="7" t="n">
        <v>0.2773465899</v>
      </c>
      <c r="AJ106" s="46" t="n">
        <v>0.0872313598</v>
      </c>
      <c r="AK106" s="7" t="n">
        <v>0.9302195713</v>
      </c>
      <c r="AL106" s="46" t="n">
        <v>1.1604894595</v>
      </c>
      <c r="AM106" s="7" t="n">
        <v>0.0675288801</v>
      </c>
      <c r="AN106" s="46" t="n">
        <v>0.0015495935</v>
      </c>
      <c r="AO106" s="7" t="n">
        <v>0.9992980449</v>
      </c>
      <c r="AP106" s="53" t="n">
        <v>25.935885153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31625172</v>
      </c>
      <c r="E107" s="64" t="n">
        <v>-0.003728559</v>
      </c>
      <c r="F107" s="65" t="n">
        <v>-0.007779655</v>
      </c>
      <c r="G107" s="64" t="n">
        <v>0.0042726707</v>
      </c>
      <c r="H107" s="65" t="n">
        <v>0.3610616084</v>
      </c>
      <c r="I107" s="64" t="n">
        <v>0.0330832381</v>
      </c>
      <c r="J107" s="65" t="n">
        <v>0.1765650353</v>
      </c>
      <c r="K107" s="64" t="n">
        <v>0.1020236442</v>
      </c>
      <c r="L107" s="65" t="n">
        <v>0.6886604994</v>
      </c>
      <c r="M107" s="71" t="n">
        <v>1</v>
      </c>
      <c r="N107" s="65" t="n">
        <v>0.0723714361</v>
      </c>
      <c r="O107" s="64" t="n">
        <v>1.80891E-005</v>
      </c>
      <c r="P107" s="69" t="n">
        <v>22.458160281</v>
      </c>
      <c r="Q107" s="7" t="n">
        <v>0.0252622224</v>
      </c>
      <c r="R107" s="46" t="n">
        <v>-0.004464745</v>
      </c>
      <c r="S107" s="7" t="n">
        <v>-0.008193919</v>
      </c>
      <c r="T107" s="46" t="n">
        <v>0.0109416404</v>
      </c>
      <c r="U107" s="7" t="n">
        <v>0.4180387463</v>
      </c>
      <c r="V107" s="46" t="n">
        <v>0.0411747655</v>
      </c>
      <c r="W107" s="7" t="n">
        <v>0.1845478771</v>
      </c>
      <c r="X107" s="46" t="n">
        <v>0.1429813558</v>
      </c>
      <c r="Y107" s="7" t="n">
        <v>0.810287944</v>
      </c>
      <c r="Z107" s="46" t="n">
        <v>1.2116992322</v>
      </c>
      <c r="AA107" s="7" t="n">
        <v>0.088796709</v>
      </c>
      <c r="AB107" s="49" t="n">
        <v>24.541964739</v>
      </c>
      <c r="AC107" s="7" t="n">
        <v>0.026663641</v>
      </c>
      <c r="AD107" s="46" t="n">
        <v>-0.00567592</v>
      </c>
      <c r="AE107" s="7" t="n">
        <v>-0.00830534</v>
      </c>
      <c r="AF107" s="46" t="n">
        <v>0.0142408794</v>
      </c>
      <c r="AG107" s="7" t="n">
        <v>0.4588215116</v>
      </c>
      <c r="AH107" s="46" t="n">
        <v>0.0465704754</v>
      </c>
      <c r="AI107" s="7" t="n">
        <v>0.1870853346</v>
      </c>
      <c r="AJ107" s="46" t="n">
        <v>0.17014189</v>
      </c>
      <c r="AK107" s="7" t="n">
        <v>0.8895424722</v>
      </c>
      <c r="AL107" s="46" t="n">
        <v>1.372219041</v>
      </c>
      <c r="AM107" s="7" t="n">
        <v>0.1066956817</v>
      </c>
      <c r="AN107" s="46" t="n">
        <v>0.0025284308</v>
      </c>
      <c r="AO107" s="7" t="n">
        <v>0.9987665846</v>
      </c>
      <c r="AP107" s="53" t="n">
        <v>25.698179027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7488591</v>
      </c>
      <c r="E108" s="64" t="n">
        <v>-0.000769682</v>
      </c>
      <c r="F108" s="65" t="n">
        <v>-0.002299668</v>
      </c>
      <c r="G108" s="64" t="n">
        <v>0.0139392163</v>
      </c>
      <c r="H108" s="65" t="n">
        <v>0.3017918054</v>
      </c>
      <c r="I108" s="64" t="n">
        <v>0.0334345524</v>
      </c>
      <c r="J108" s="65" t="n">
        <v>0.0155845161</v>
      </c>
      <c r="K108" s="64" t="n">
        <v>0.112951642</v>
      </c>
      <c r="L108" s="65" t="n">
        <v>0.4921209734</v>
      </c>
      <c r="M108" s="71" t="n">
        <v>1</v>
      </c>
      <c r="N108" s="65" t="n">
        <v>0.035130083</v>
      </c>
      <c r="O108" s="64" t="n">
        <v>0.0692973791</v>
      </c>
      <c r="P108" s="69" t="n">
        <v>20.848152189</v>
      </c>
      <c r="Q108" s="7" t="n">
        <v>0.0223052418</v>
      </c>
      <c r="R108" s="46" t="n">
        <v>-0.002038664</v>
      </c>
      <c r="S108" s="7" t="n">
        <v>-0.003453792</v>
      </c>
      <c r="T108" s="46" t="n">
        <v>0.0278160592</v>
      </c>
      <c r="U108" s="7" t="n">
        <v>0.463136374</v>
      </c>
      <c r="V108" s="46" t="n">
        <v>0.0521028809</v>
      </c>
      <c r="W108" s="7" t="n">
        <v>0.0315551237</v>
      </c>
      <c r="X108" s="46" t="n">
        <v>0.1934444845</v>
      </c>
      <c r="Y108" s="7" t="n">
        <v>0.7848677082</v>
      </c>
      <c r="Z108" s="46" t="n">
        <v>1.5037875088</v>
      </c>
      <c r="AA108" s="7" t="n">
        <v>0.0638731936</v>
      </c>
      <c r="AB108" s="49" t="n">
        <v>28.466847183</v>
      </c>
      <c r="AC108" s="7" t="n">
        <v>0.0246472267</v>
      </c>
      <c r="AD108" s="46" t="n">
        <v>-0.004536227</v>
      </c>
      <c r="AE108" s="7" t="n">
        <v>-0.003689153</v>
      </c>
      <c r="AF108" s="46" t="n">
        <v>0.0331612394</v>
      </c>
      <c r="AG108" s="7" t="n">
        <v>0.5289580109</v>
      </c>
      <c r="AH108" s="46" t="n">
        <v>0.0601882433</v>
      </c>
      <c r="AI108" s="7" t="n">
        <v>0.036359711</v>
      </c>
      <c r="AJ108" s="46" t="n">
        <v>0.2347827851</v>
      </c>
      <c r="AK108" s="7" t="n">
        <v>0.9098718368</v>
      </c>
      <c r="AL108" s="46" t="n">
        <v>1.7503154563</v>
      </c>
      <c r="AM108" s="7" t="n">
        <v>0.0872564645</v>
      </c>
      <c r="AN108" s="46" t="n">
        <v>0.0010187289</v>
      </c>
      <c r="AO108" s="7" t="n">
        <v>0.9981470302</v>
      </c>
      <c r="AP108" s="53" t="n">
        <v>30.51586806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92059</v>
      </c>
      <c r="E109" s="64" t="n">
        <v>-0.004105143</v>
      </c>
      <c r="F109" s="65" t="n">
        <v>-0.002151444</v>
      </c>
      <c r="G109" s="64" t="n">
        <v>0.017452721</v>
      </c>
      <c r="H109" s="65" t="n">
        <v>0.3287982561</v>
      </c>
      <c r="I109" s="64" t="n">
        <v>0.0288954583</v>
      </c>
      <c r="J109" s="65" t="n">
        <v>0.0245951601</v>
      </c>
      <c r="K109" s="64" t="n">
        <v>0.0708164057</v>
      </c>
      <c r="L109" s="65" t="n">
        <v>0.4852220042</v>
      </c>
      <c r="M109" s="71" t="n">
        <v>1</v>
      </c>
      <c r="N109" s="65" t="n">
        <v>0.0640288371</v>
      </c>
      <c r="O109" s="64" t="n">
        <v>0.0922529577</v>
      </c>
      <c r="P109" s="69" t="n">
        <v>24.159140356</v>
      </c>
      <c r="Q109" s="7" t="n">
        <v>0.0239275822</v>
      </c>
      <c r="R109" s="46" t="n">
        <v>-0.005808405</v>
      </c>
      <c r="S109" s="7" t="n">
        <v>-0.00262188</v>
      </c>
      <c r="T109" s="46" t="n">
        <v>0.0257782984</v>
      </c>
      <c r="U109" s="7" t="n">
        <v>0.4037971832</v>
      </c>
      <c r="V109" s="46" t="n">
        <v>0.0382378303</v>
      </c>
      <c r="W109" s="7" t="n">
        <v>0.0310225172</v>
      </c>
      <c r="X109" s="46" t="n">
        <v>0.1310971476</v>
      </c>
      <c r="Y109" s="7" t="n">
        <v>0.6454302742</v>
      </c>
      <c r="Z109" s="46" t="n">
        <v>1.3189719274</v>
      </c>
      <c r="AA109" s="7" t="n">
        <v>0.090054064</v>
      </c>
      <c r="AB109" s="49" t="n">
        <v>27.011662533</v>
      </c>
      <c r="AC109" s="7" t="n">
        <v>0.0278471951</v>
      </c>
      <c r="AD109" s="46" t="n">
        <v>-0.016956087</v>
      </c>
      <c r="AE109" s="7" t="n">
        <v>-0.003067475</v>
      </c>
      <c r="AF109" s="46" t="n">
        <v>0.0353091301</v>
      </c>
      <c r="AG109" s="7" t="n">
        <v>0.5049310681</v>
      </c>
      <c r="AH109" s="46" t="n">
        <v>0.0513164039</v>
      </c>
      <c r="AI109" s="7" t="n">
        <v>0.0398344587</v>
      </c>
      <c r="AJ109" s="46" t="n">
        <v>0.2149327073</v>
      </c>
      <c r="AK109" s="7" t="n">
        <v>0.8541474012</v>
      </c>
      <c r="AL109" s="46" t="n">
        <v>1.8597548727</v>
      </c>
      <c r="AM109" s="7" t="n">
        <v>0.1385829459</v>
      </c>
      <c r="AN109" s="46" t="n">
        <v>0.0029447208</v>
      </c>
      <c r="AO109" s="7" t="n">
        <v>0.9956750678</v>
      </c>
      <c r="AP109" s="53" t="n">
        <v>30.29636010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91219636</v>
      </c>
      <c r="E110" s="64" t="n">
        <v>-0.001757314</v>
      </c>
      <c r="F110" s="65" t="n">
        <v>-0.00339809</v>
      </c>
      <c r="G110" s="64" t="n">
        <v>0.023904394</v>
      </c>
      <c r="H110" s="65" t="n">
        <v>0.3002702518</v>
      </c>
      <c r="I110" s="64" t="n">
        <v>0.0303495676</v>
      </c>
      <c r="J110" s="65" t="n">
        <v>0.0447583745</v>
      </c>
      <c r="K110" s="64" t="n">
        <v>0.1603421158</v>
      </c>
      <c r="L110" s="65" t="n">
        <v>0.563591263</v>
      </c>
      <c r="M110" s="71" t="n">
        <v>1</v>
      </c>
      <c r="N110" s="65" t="n">
        <v>0.0868929726</v>
      </c>
      <c r="O110" s="64" t="n">
        <v>0.0454789499</v>
      </c>
      <c r="P110" s="69" t="n">
        <v>16.998625818</v>
      </c>
      <c r="Q110" s="7" t="n">
        <v>0.0122400018</v>
      </c>
      <c r="R110" s="46" t="n">
        <v>-0.002745712</v>
      </c>
      <c r="S110" s="7" t="n">
        <v>-0.003931285</v>
      </c>
      <c r="T110" s="46" t="n">
        <v>0.033751569</v>
      </c>
      <c r="U110" s="7" t="n">
        <v>0.3799309299</v>
      </c>
      <c r="V110" s="46" t="n">
        <v>0.0410014415</v>
      </c>
      <c r="W110" s="7" t="n">
        <v>0.0559689404</v>
      </c>
      <c r="X110" s="46" t="n">
        <v>0.2177902542</v>
      </c>
      <c r="Y110" s="7" t="n">
        <v>0.7340061401</v>
      </c>
      <c r="Z110" s="46" t="n">
        <v>1.3129494374</v>
      </c>
      <c r="AA110" s="7" t="n">
        <v>0.1177151688</v>
      </c>
      <c r="AB110" s="49" t="n">
        <v>19.825076343</v>
      </c>
      <c r="AC110" s="7" t="n">
        <v>0.014396704</v>
      </c>
      <c r="AD110" s="46" t="n">
        <v>-0.004307757</v>
      </c>
      <c r="AE110" s="7" t="n">
        <v>-0.004084364</v>
      </c>
      <c r="AF110" s="46" t="n">
        <v>0.0386367033</v>
      </c>
      <c r="AG110" s="7" t="n">
        <v>0.4401359286</v>
      </c>
      <c r="AH110" s="46" t="n">
        <v>0.0487961873</v>
      </c>
      <c r="AI110" s="7" t="n">
        <v>0.0600387437</v>
      </c>
      <c r="AJ110" s="46" t="n">
        <v>0.2583741589</v>
      </c>
      <c r="AK110" s="7" t="n">
        <v>0.8519863044</v>
      </c>
      <c r="AL110" s="46" t="n">
        <v>1.5441085355</v>
      </c>
      <c r="AM110" s="7" t="n">
        <v>0.1433925511</v>
      </c>
      <c r="AN110" s="46" t="n">
        <v>0.00284916</v>
      </c>
      <c r="AO110" s="7" t="n">
        <v>0.9982280156</v>
      </c>
      <c r="AP110" s="53" t="n">
        <v>21.48581844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1662643</v>
      </c>
      <c r="E111" s="64" t="n">
        <v>-0.025269059</v>
      </c>
      <c r="F111" s="65" t="n">
        <v>-0.01552973</v>
      </c>
      <c r="G111" s="64" t="n">
        <v>0.0083479969</v>
      </c>
      <c r="H111" s="65" t="n">
        <v>0.5167982977</v>
      </c>
      <c r="I111" s="64" t="n">
        <v>0.0489421778</v>
      </c>
      <c r="J111" s="65" t="n">
        <v>0</v>
      </c>
      <c r="K111" s="64" t="n">
        <v>0.0501289029</v>
      </c>
      <c r="L111" s="65" t="n">
        <v>0.5845848508</v>
      </c>
      <c r="M111" s="71" t="n">
        <v>1</v>
      </c>
      <c r="N111" s="65" t="n">
        <v>0.0516120364</v>
      </c>
      <c r="O111" s="64" t="n">
        <v>0.0152228179</v>
      </c>
      <c r="P111" s="69" t="n">
        <v>18.3195</v>
      </c>
      <c r="Q111" s="7" t="n">
        <v>0.0041304308</v>
      </c>
      <c r="R111" s="46" t="n">
        <v>-0.026281389</v>
      </c>
      <c r="S111" s="7" t="n">
        <v>-0.016135962</v>
      </c>
      <c r="T111" s="46" t="n">
        <v>0.0150820356</v>
      </c>
      <c r="U111" s="7" t="n">
        <v>0.6068672448</v>
      </c>
      <c r="V111" s="46" t="n">
        <v>0.0610230515</v>
      </c>
      <c r="W111" s="7" t="n">
        <v>0.009443537</v>
      </c>
      <c r="X111" s="46" t="n">
        <v>0.1065037118</v>
      </c>
      <c r="Y111" s="7" t="n">
        <v>0.7606326604</v>
      </c>
      <c r="Z111" s="46" t="n">
        <v>1.3062877369</v>
      </c>
      <c r="AA111" s="7" t="n">
        <v>0.0749024833</v>
      </c>
      <c r="AB111" s="49" t="n">
        <v>21.717246802</v>
      </c>
      <c r="AC111" s="7" t="n">
        <v>0.0064184274</v>
      </c>
      <c r="AD111" s="46" t="n">
        <v>-0.028324611</v>
      </c>
      <c r="AE111" s="7" t="n">
        <v>-0.016336752</v>
      </c>
      <c r="AF111" s="46" t="n">
        <v>0.019976444</v>
      </c>
      <c r="AG111" s="7" t="n">
        <v>0.6800328834</v>
      </c>
      <c r="AH111" s="46" t="n">
        <v>0.0701017106</v>
      </c>
      <c r="AI111" s="7" t="n">
        <v>0.0144609364</v>
      </c>
      <c r="AJ111" s="46" t="n">
        <v>0.1498082398</v>
      </c>
      <c r="AK111" s="7" t="n">
        <v>0.8961372784</v>
      </c>
      <c r="AL111" s="46" t="n">
        <v>1.5649694164</v>
      </c>
      <c r="AM111" s="7" t="n">
        <v>0.1006353498</v>
      </c>
      <c r="AN111" s="46" t="n">
        <v>0.001550529</v>
      </c>
      <c r="AO111" s="7" t="n">
        <v>0.9983231572</v>
      </c>
      <c r="AP111" s="53" t="n">
        <v>23.85451452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6197626</v>
      </c>
      <c r="E112" s="64" t="n">
        <v>-0.00060773</v>
      </c>
      <c r="F112" s="65" t="n">
        <v>-0.002151856</v>
      </c>
      <c r="G112" s="64" t="n">
        <v>0.0134207162</v>
      </c>
      <c r="H112" s="65" t="n">
        <v>0.4540221833</v>
      </c>
      <c r="I112" s="64" t="n">
        <v>0.0204223229</v>
      </c>
      <c r="J112" s="65" t="n">
        <v>0.1039438962</v>
      </c>
      <c r="K112" s="64" t="n">
        <v>0.1031766232</v>
      </c>
      <c r="L112" s="65" t="n">
        <v>0.6938459184</v>
      </c>
      <c r="M112" s="71" t="n">
        <v>1</v>
      </c>
      <c r="N112" s="65" t="n">
        <v>0.0666731371</v>
      </c>
      <c r="O112" s="64" t="n">
        <v>0.0017155471</v>
      </c>
      <c r="P112" s="69" t="n">
        <v>49.473858874</v>
      </c>
      <c r="Q112" s="7" t="n">
        <v>0.0037793033</v>
      </c>
      <c r="R112" s="46" t="n">
        <v>-0.001303179</v>
      </c>
      <c r="S112" s="7" t="n">
        <v>-0.002532089</v>
      </c>
      <c r="T112" s="46" t="n">
        <v>0.020835325</v>
      </c>
      <c r="U112" s="7" t="n">
        <v>0.5067186788</v>
      </c>
      <c r="V112" s="46" t="n">
        <v>0.0272570985</v>
      </c>
      <c r="W112" s="7" t="n">
        <v>0.1114827839</v>
      </c>
      <c r="X112" s="46" t="n">
        <v>0.1443190281</v>
      </c>
      <c r="Y112" s="7" t="n">
        <v>0.8105569492</v>
      </c>
      <c r="Z112" s="46" t="n">
        <v>1.2058186756</v>
      </c>
      <c r="AA112" s="7" t="n">
        <v>0.0835804309</v>
      </c>
      <c r="AB112" s="49" t="n">
        <v>51.482041484</v>
      </c>
      <c r="AC112" s="7" t="n">
        <v>0.0052864363</v>
      </c>
      <c r="AD112" s="46" t="n">
        <v>-0.002432751</v>
      </c>
      <c r="AE112" s="7" t="n">
        <v>-0.002637077</v>
      </c>
      <c r="AF112" s="46" t="n">
        <v>0.0243345784</v>
      </c>
      <c r="AG112" s="7" t="n">
        <v>0.5481952697</v>
      </c>
      <c r="AH112" s="46" t="n">
        <v>0.0326657346</v>
      </c>
      <c r="AI112" s="7" t="n">
        <v>0.1140880932</v>
      </c>
      <c r="AJ112" s="46" t="n">
        <v>0.1734261324</v>
      </c>
      <c r="AK112" s="7" t="n">
        <v>0.8929264165</v>
      </c>
      <c r="AL112" s="46" t="n">
        <v>1.3726798054</v>
      </c>
      <c r="AM112" s="7" t="n">
        <v>0.1030998177</v>
      </c>
      <c r="AN112" s="46" t="n">
        <v>0.0026094783</v>
      </c>
      <c r="AO112" s="7" t="n">
        <v>0.9986357124</v>
      </c>
      <c r="AP112" s="53" t="n">
        <v>52.64400709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54624202</v>
      </c>
      <c r="O119" s="64" t="n">
        <v>0.3274589654</v>
      </c>
      <c r="P119" s="69" t="n">
        <v>0</v>
      </c>
      <c r="Q119" s="7" t="n">
        <v>0.0556011094</v>
      </c>
      <c r="R119" s="46" t="n">
        <v>-0.002104587</v>
      </c>
      <c r="S119" s="7" t="n">
        <v>-0.000409145</v>
      </c>
      <c r="T119" s="46" t="n">
        <v>0.0197820865</v>
      </c>
      <c r="U119" s="7" t="n">
        <v>0.2808618954</v>
      </c>
      <c r="V119" s="46" t="n">
        <v>0.0398892673</v>
      </c>
      <c r="W119" s="7" t="n">
        <v>0.0488522015</v>
      </c>
      <c r="X119" s="46" t="n">
        <v>0.1521167214</v>
      </c>
      <c r="Y119" s="7" t="n">
        <v>0.5945895493</v>
      </c>
      <c r="Z119" s="46" t="n">
        <v>2.1359776378</v>
      </c>
      <c r="AA119" s="7" t="n">
        <v>0.1015001365</v>
      </c>
      <c r="AB119" s="49" t="n">
        <v>9.643800726</v>
      </c>
      <c r="AC119" s="7" t="n">
        <v>0.0649914239</v>
      </c>
      <c r="AD119" s="46" t="n">
        <v>-0.010090929</v>
      </c>
      <c r="AE119" s="7" t="n">
        <v>-0.000560639</v>
      </c>
      <c r="AF119" s="46" t="n">
        <v>0.0296009874</v>
      </c>
      <c r="AG119" s="7" t="n">
        <v>0.4039509071</v>
      </c>
      <c r="AH119" s="46" t="n">
        <v>0.0577915404</v>
      </c>
      <c r="AI119" s="7" t="n">
        <v>0.0588469799</v>
      </c>
      <c r="AJ119" s="46" t="n">
        <v>0.2444655276</v>
      </c>
      <c r="AK119" s="7" t="n">
        <v>0.8489957991</v>
      </c>
      <c r="AL119" s="46" t="n">
        <v>2.6233556391</v>
      </c>
      <c r="AM119" s="7" t="n">
        <v>0.1465800732</v>
      </c>
      <c r="AN119" s="46" t="n">
        <v>0</v>
      </c>
      <c r="AO119" s="7" t="n">
        <v>0.9955758723</v>
      </c>
      <c r="AP119" s="53" t="n">
        <v>12.91584340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7740439</v>
      </c>
      <c r="E120" s="64" t="n">
        <v>0</v>
      </c>
      <c r="F120" s="65" t="n">
        <v>0</v>
      </c>
      <c r="G120" s="64" t="n">
        <v>0.0008021936</v>
      </c>
      <c r="H120" s="65" t="n">
        <v>0.5851127447</v>
      </c>
      <c r="I120" s="64" t="n">
        <v>0.0193474519</v>
      </c>
      <c r="J120" s="65" t="n">
        <v>0</v>
      </c>
      <c r="K120" s="64" t="n">
        <v>0.0661226335</v>
      </c>
      <c r="L120" s="65" t="n">
        <v>0.6871590677</v>
      </c>
      <c r="M120" s="71" t="n">
        <v>1</v>
      </c>
      <c r="N120" s="65" t="n">
        <v>0.0571333779</v>
      </c>
      <c r="O120" s="64" t="n">
        <v>0</v>
      </c>
      <c r="P120" s="69" t="n">
        <v>29.033</v>
      </c>
      <c r="Q120" s="7" t="n">
        <v>0.0180178926</v>
      </c>
      <c r="R120" s="46" t="n">
        <v>-0.000598558</v>
      </c>
      <c r="S120" s="7" t="n">
        <v>-0.000290388</v>
      </c>
      <c r="T120" s="46" t="n">
        <v>0.0081363346</v>
      </c>
      <c r="U120" s="7" t="n">
        <v>0.6439355017</v>
      </c>
      <c r="V120" s="46" t="n">
        <v>0.0276570015</v>
      </c>
      <c r="W120" s="7" t="n">
        <v>0.0063451359</v>
      </c>
      <c r="X120" s="46" t="n">
        <v>0.1141308763</v>
      </c>
      <c r="Y120" s="7" t="n">
        <v>0.8173337968</v>
      </c>
      <c r="Z120" s="46" t="n">
        <v>1.2358687493</v>
      </c>
      <c r="AA120" s="7" t="n">
        <v>0.0809980812</v>
      </c>
      <c r="AB120" s="49" t="n">
        <v>31.127496697</v>
      </c>
      <c r="AC120" s="7" t="n">
        <v>0.0194726086</v>
      </c>
      <c r="AD120" s="46" t="n">
        <v>-0.001626887</v>
      </c>
      <c r="AE120" s="7" t="n">
        <v>-0.000377985</v>
      </c>
      <c r="AF120" s="46" t="n">
        <v>0.011487857</v>
      </c>
      <c r="AG120" s="7" t="n">
        <v>0.6846574957</v>
      </c>
      <c r="AH120" s="46" t="n">
        <v>0.0333617389</v>
      </c>
      <c r="AI120" s="7" t="n">
        <v>0.0086783649</v>
      </c>
      <c r="AJ120" s="46" t="n">
        <v>0.1420257747</v>
      </c>
      <c r="AK120" s="7" t="n">
        <v>0.8976789683</v>
      </c>
      <c r="AL120" s="46" t="n">
        <v>1.3956462926</v>
      </c>
      <c r="AM120" s="7" t="n">
        <v>0.0990314399</v>
      </c>
      <c r="AN120" s="46" t="n">
        <v>0.0018788237</v>
      </c>
      <c r="AO120" s="7" t="n">
        <v>0.998589232</v>
      </c>
      <c r="AP120" s="53" t="n">
        <v>32.28013890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196921349</v>
      </c>
      <c r="R121" s="46" t="n">
        <v>-0.000619052</v>
      </c>
      <c r="S121" s="7" t="n">
        <v>-0.000315246</v>
      </c>
      <c r="T121" s="46" t="n">
        <v>0.0061516858</v>
      </c>
      <c r="U121" s="7" t="n">
        <v>0.6736464871</v>
      </c>
      <c r="V121" s="46" t="n">
        <v>0.0632574935</v>
      </c>
      <c r="W121" s="7" t="n">
        <v>0.0053003694</v>
      </c>
      <c r="X121" s="46" t="n">
        <v>0.0519953885</v>
      </c>
      <c r="Y121" s="7" t="n">
        <v>0.8191092619</v>
      </c>
      <c r="Z121" s="46" t="n">
        <v>1.2172925429</v>
      </c>
      <c r="AA121" s="7" t="n">
        <v>0.0723136836</v>
      </c>
      <c r="AB121" s="49" t="n">
        <v>36.522271852</v>
      </c>
      <c r="AC121" s="7" t="n">
        <v>0.021288447</v>
      </c>
      <c r="AD121" s="46" t="n">
        <v>-0.001986822</v>
      </c>
      <c r="AE121" s="7" t="n">
        <v>-0.000422639</v>
      </c>
      <c r="AF121" s="46" t="n">
        <v>0.0096795964</v>
      </c>
      <c r="AG121" s="7" t="n">
        <v>0.718075394</v>
      </c>
      <c r="AH121" s="46" t="n">
        <v>0.0692497139</v>
      </c>
      <c r="AI121" s="7" t="n">
        <v>0.0078912965</v>
      </c>
      <c r="AJ121" s="46" t="n">
        <v>0.0822603432</v>
      </c>
      <c r="AK121" s="7" t="n">
        <v>0.9060353305</v>
      </c>
      <c r="AL121" s="46" t="n">
        <v>1.3925560877</v>
      </c>
      <c r="AM121" s="7" t="n">
        <v>0.0910295024</v>
      </c>
      <c r="AN121" s="46" t="n">
        <v>0.001591</v>
      </c>
      <c r="AO121" s="7" t="n">
        <v>0.998655833</v>
      </c>
      <c r="AP121" s="53" t="n">
        <v>37.81154983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615120632</v>
      </c>
      <c r="E122" s="64" t="n">
        <v>0</v>
      </c>
      <c r="F122" s="65" t="n">
        <v>0</v>
      </c>
      <c r="G122" s="64" t="n">
        <v>0</v>
      </c>
      <c r="H122" s="65" t="n">
        <v>0.3210794509</v>
      </c>
      <c r="I122" s="64" t="n">
        <v>0.0236064892</v>
      </c>
      <c r="J122" s="65" t="n">
        <v>0</v>
      </c>
      <c r="K122" s="64" t="n">
        <v>0.033953827</v>
      </c>
      <c r="L122" s="65" t="n">
        <v>0.4401518303</v>
      </c>
      <c r="M122" s="71" t="n">
        <v>1</v>
      </c>
      <c r="N122" s="65" t="n">
        <v>0.0802715984</v>
      </c>
      <c r="O122" s="64" t="n">
        <v>0.0373553628</v>
      </c>
      <c r="P122" s="69" t="n">
        <v>19.3687</v>
      </c>
      <c r="Q122" s="7" t="n">
        <v>0.0671582245</v>
      </c>
      <c r="R122" s="46" t="n">
        <v>-0.002283723</v>
      </c>
      <c r="S122" s="7" t="n">
        <v>-0.000721491</v>
      </c>
      <c r="T122" s="46" t="n">
        <v>0.0246607181</v>
      </c>
      <c r="U122" s="7" t="n">
        <v>0.4223236301</v>
      </c>
      <c r="V122" s="46" t="n">
        <v>0.0367315396</v>
      </c>
      <c r="W122" s="7" t="n">
        <v>0.0172489143</v>
      </c>
      <c r="X122" s="46" t="n">
        <v>0.136548933</v>
      </c>
      <c r="Y122" s="7" t="n">
        <v>0.7016667461</v>
      </c>
      <c r="Z122" s="46" t="n">
        <v>1.4531650527</v>
      </c>
      <c r="AA122" s="7" t="n">
        <v>0.1113775824</v>
      </c>
      <c r="AB122" s="49" t="n">
        <v>23.321855184</v>
      </c>
      <c r="AC122" s="7" t="n">
        <v>0.0698376772</v>
      </c>
      <c r="AD122" s="46" t="n">
        <v>-0.005560146</v>
      </c>
      <c r="AE122" s="7" t="n">
        <v>-0.000934085</v>
      </c>
      <c r="AF122" s="46" t="n">
        <v>0.0322281882</v>
      </c>
      <c r="AG122" s="7" t="n">
        <v>0.4957116076</v>
      </c>
      <c r="AH122" s="46" t="n">
        <v>0.0463529824</v>
      </c>
      <c r="AI122" s="7" t="n">
        <v>0.0225456125</v>
      </c>
      <c r="AJ122" s="46" t="n">
        <v>0.1893767357</v>
      </c>
      <c r="AK122" s="7" t="n">
        <v>0.8495585726</v>
      </c>
      <c r="AL122" s="46" t="n">
        <v>1.7646973297</v>
      </c>
      <c r="AM122" s="7" t="n">
        <v>0.1448519545</v>
      </c>
      <c r="AN122" s="46" t="n">
        <v>0.0030849143</v>
      </c>
      <c r="AO122" s="7" t="n">
        <v>0.9974954414</v>
      </c>
      <c r="AP122" s="53" t="n">
        <v>25.54037604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5850285</v>
      </c>
      <c r="E123" s="64" t="n">
        <v>0</v>
      </c>
      <c r="F123" s="65" t="n">
        <v>0</v>
      </c>
      <c r="G123" s="64" t="n">
        <v>0.0008887355</v>
      </c>
      <c r="H123" s="65" t="n">
        <v>0.6405169304</v>
      </c>
      <c r="I123" s="64" t="n">
        <v>0.0422410774</v>
      </c>
      <c r="J123" s="65" t="n">
        <v>0</v>
      </c>
      <c r="K123" s="64" t="n">
        <v>0.0180151921</v>
      </c>
      <c r="L123" s="65" t="n">
        <v>0.7202469639</v>
      </c>
      <c r="M123" s="71" t="n">
        <v>1</v>
      </c>
      <c r="N123" s="65" t="n">
        <v>0.023740471</v>
      </c>
      <c r="O123" s="64" t="n">
        <v>0.01638255</v>
      </c>
      <c r="P123" s="69" t="n">
        <v>22.9004</v>
      </c>
      <c r="Q123" s="7" t="n">
        <v>0.0214034369</v>
      </c>
      <c r="R123" s="46" t="n">
        <v>-0.001093893</v>
      </c>
      <c r="S123" s="7" t="n">
        <v>-0.000439871</v>
      </c>
      <c r="T123" s="46" t="n">
        <v>0.0127005129</v>
      </c>
      <c r="U123" s="7" t="n">
        <v>0.7045894019</v>
      </c>
      <c r="V123" s="46" t="n">
        <v>0.0512935592</v>
      </c>
      <c r="W123" s="7" t="n">
        <v>0.0104641152</v>
      </c>
      <c r="X123" s="46" t="n">
        <v>0.0750868193</v>
      </c>
      <c r="Y123" s="7" t="n">
        <v>0.874004081</v>
      </c>
      <c r="Z123" s="46" t="n">
        <v>1.2650408507</v>
      </c>
      <c r="AA123" s="7" t="n">
        <v>0.0448267591</v>
      </c>
      <c r="AB123" s="49" t="n">
        <v>25.214257759</v>
      </c>
      <c r="AC123" s="7" t="n">
        <v>0.0226195533</v>
      </c>
      <c r="AD123" s="46" t="n">
        <v>-0.002193495</v>
      </c>
      <c r="AE123" s="7" t="n">
        <v>-0.000523084</v>
      </c>
      <c r="AF123" s="46" t="n">
        <v>0.0160239739</v>
      </c>
      <c r="AG123" s="7" t="n">
        <v>0.7385511505</v>
      </c>
      <c r="AH123" s="46" t="n">
        <v>0.0558176552</v>
      </c>
      <c r="AI123" s="7" t="n">
        <v>0.0131120076</v>
      </c>
      <c r="AJ123" s="46" t="n">
        <v>0.0972339299</v>
      </c>
      <c r="AK123" s="7" t="n">
        <v>0.9406416911</v>
      </c>
      <c r="AL123" s="46" t="n">
        <v>1.39279046</v>
      </c>
      <c r="AM123" s="7" t="n">
        <v>0.0575956953</v>
      </c>
      <c r="AN123" s="46" t="n">
        <v>0.0007339018</v>
      </c>
      <c r="AO123" s="7" t="n">
        <v>0.9989712881</v>
      </c>
      <c r="AP123" s="53" t="n">
        <v>26.23071894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5" t="s">
        <v>42</v>
      </c>
      <c r="O124" s="64" t="s">
        <v>42</v>
      </c>
      <c r="P124" s="69" t="s">
        <v>42</v>
      </c>
      <c r="Q124" s="7" t="n">
        <v>0.0185261194</v>
      </c>
      <c r="R124" s="46" t="n">
        <v>-0.001931297</v>
      </c>
      <c r="S124" s="7" t="n">
        <v>-0.000323586</v>
      </c>
      <c r="T124" s="46" t="n">
        <v>0.006833517</v>
      </c>
      <c r="U124" s="7" t="n">
        <v>0.606556174</v>
      </c>
      <c r="V124" s="46" t="n">
        <v>0.0567114033</v>
      </c>
      <c r="W124" s="7" t="n">
        <v>0.0053825872</v>
      </c>
      <c r="X124" s="46" t="n">
        <v>0.0791653215</v>
      </c>
      <c r="Y124" s="7" t="n">
        <v>0.7709202397</v>
      </c>
      <c r="Z124" s="46" t="n">
        <v>1.2394977129</v>
      </c>
      <c r="AA124" s="7" t="n">
        <v>0.0882270906</v>
      </c>
      <c r="AB124" s="49" t="n">
        <v>16.508222205</v>
      </c>
      <c r="AC124" s="7" t="n">
        <v>0.0202645157</v>
      </c>
      <c r="AD124" s="46" t="n">
        <v>-0.003663192</v>
      </c>
      <c r="AE124" s="7" t="n">
        <v>-0.000437991</v>
      </c>
      <c r="AF124" s="46" t="n">
        <v>0.0110000048</v>
      </c>
      <c r="AG124" s="7" t="n">
        <v>0.6638097619</v>
      </c>
      <c r="AH124" s="46" t="n">
        <v>0.0645522317</v>
      </c>
      <c r="AI124" s="7" t="n">
        <v>0.0085056582</v>
      </c>
      <c r="AJ124" s="46" t="n">
        <v>0.1180852695</v>
      </c>
      <c r="AK124" s="7" t="n">
        <v>0.8821162589</v>
      </c>
      <c r="AL124" s="46" t="n">
        <v>1.4638304041</v>
      </c>
      <c r="AM124" s="7" t="n">
        <v>0.1129697169</v>
      </c>
      <c r="AN124" s="46" t="n">
        <v>0.0032918725</v>
      </c>
      <c r="AO124" s="7" t="n">
        <v>0.9983778483</v>
      </c>
      <c r="AP124" s="53" t="n">
        <v>18.16635744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25009964</v>
      </c>
      <c r="E125" s="64" t="n">
        <v>0</v>
      </c>
      <c r="F125" s="65" t="n">
        <v>0</v>
      </c>
      <c r="G125" s="64" t="n">
        <v>0</v>
      </c>
      <c r="H125" s="65" t="n">
        <v>0.5366577701</v>
      </c>
      <c r="I125" s="64" t="n">
        <v>0.0727089982</v>
      </c>
      <c r="J125" s="65" t="n">
        <v>0</v>
      </c>
      <c r="K125" s="64" t="n">
        <v>0.0536404892</v>
      </c>
      <c r="L125" s="65" t="n">
        <v>0.6755082538</v>
      </c>
      <c r="M125" s="71" t="n">
        <v>1</v>
      </c>
      <c r="N125" s="65" t="n">
        <v>0.0731344974</v>
      </c>
      <c r="O125" s="64" t="n">
        <v>0.0066203626</v>
      </c>
      <c r="P125" s="69" t="n">
        <v>15.4331</v>
      </c>
      <c r="Q125" s="7" t="n">
        <v>0.0154576773</v>
      </c>
      <c r="R125" s="46" t="n">
        <v>-0.0003863</v>
      </c>
      <c r="S125" s="7" t="n">
        <v>-0.000266258</v>
      </c>
      <c r="T125" s="46" t="n">
        <v>0.0028060113</v>
      </c>
      <c r="U125" s="7" t="n">
        <v>0.5926179112</v>
      </c>
      <c r="V125" s="46" t="n">
        <v>0.0787289096</v>
      </c>
      <c r="W125" s="7" t="n">
        <v>0.0253246214</v>
      </c>
      <c r="X125" s="46" t="n">
        <v>0.0863808144</v>
      </c>
      <c r="Y125" s="7" t="n">
        <v>0.8006633873</v>
      </c>
      <c r="Z125" s="46" t="n">
        <v>1.2058827736</v>
      </c>
      <c r="AA125" s="7" t="n">
        <v>0.0910193096</v>
      </c>
      <c r="AB125" s="49" t="n">
        <v>17.698860878</v>
      </c>
      <c r="AC125" s="7" t="n">
        <v>0.0167333688</v>
      </c>
      <c r="AD125" s="46" t="n">
        <v>-0.001696762</v>
      </c>
      <c r="AE125" s="7" t="n">
        <v>-0.000375972</v>
      </c>
      <c r="AF125" s="46" t="n">
        <v>0.0057512745</v>
      </c>
      <c r="AG125" s="7" t="n">
        <v>0.6333748247</v>
      </c>
      <c r="AH125" s="46" t="n">
        <v>0.0840882674</v>
      </c>
      <c r="AI125" s="7" t="n">
        <v>0.0280823385</v>
      </c>
      <c r="AJ125" s="46" t="n">
        <v>0.1165717418</v>
      </c>
      <c r="AK125" s="7" t="n">
        <v>0.882529082</v>
      </c>
      <c r="AL125" s="46" t="n">
        <v>1.3764811555</v>
      </c>
      <c r="AM125" s="7" t="n">
        <v>0.1123128365</v>
      </c>
      <c r="AN125" s="46" t="n">
        <v>0.0038325282</v>
      </c>
      <c r="AO125" s="7" t="n">
        <v>0.9986744467</v>
      </c>
      <c r="AP125" s="53" t="n">
        <v>18.8882310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107568376</v>
      </c>
      <c r="E126" s="64" t="n">
        <v>0</v>
      </c>
      <c r="F126" s="65" t="n">
        <v>0</v>
      </c>
      <c r="G126" s="64" t="n">
        <v>0</v>
      </c>
      <c r="H126" s="65" t="n">
        <v>0.6389746434</v>
      </c>
      <c r="I126" s="64" t="n">
        <v>0.0958668982</v>
      </c>
      <c r="J126" s="65" t="n">
        <v>0</v>
      </c>
      <c r="K126" s="64" t="n">
        <v>0.0025404788</v>
      </c>
      <c r="L126" s="65" t="n">
        <v>0.7481388581</v>
      </c>
      <c r="M126" s="71" t="n">
        <v>1</v>
      </c>
      <c r="N126" s="65" t="n">
        <v>0.0267480483</v>
      </c>
      <c r="O126" s="64" t="n">
        <v>0</v>
      </c>
      <c r="P126" s="69" t="n">
        <v>23.2064</v>
      </c>
      <c r="Q126" s="7" t="n">
        <v>0.0133531695</v>
      </c>
      <c r="R126" s="46" t="n">
        <v>-0.000734563</v>
      </c>
      <c r="S126" s="7" t="n">
        <v>-0.000531688</v>
      </c>
      <c r="T126" s="46" t="n">
        <v>0.0041826001</v>
      </c>
      <c r="U126" s="7" t="n">
        <v>0.7142559072</v>
      </c>
      <c r="V126" s="46" t="n">
        <v>0.1047380242</v>
      </c>
      <c r="W126" s="7" t="n">
        <v>0.015631983</v>
      </c>
      <c r="X126" s="46" t="n">
        <v>0.0328366917</v>
      </c>
      <c r="Y126" s="7" t="n">
        <v>0.8837321242</v>
      </c>
      <c r="Z126" s="46" t="n">
        <v>1.2179868765</v>
      </c>
      <c r="AA126" s="7" t="n">
        <v>0.0408898001</v>
      </c>
      <c r="AB126" s="49" t="n">
        <v>26.58510456</v>
      </c>
      <c r="AC126" s="7" t="n">
        <v>0.0144063134</v>
      </c>
      <c r="AD126" s="46" t="n">
        <v>-0.002680052</v>
      </c>
      <c r="AE126" s="7" t="n">
        <v>-0.00062817</v>
      </c>
      <c r="AF126" s="46" t="n">
        <v>0.0067688669</v>
      </c>
      <c r="AG126" s="7" t="n">
        <v>0.7436850488</v>
      </c>
      <c r="AH126" s="46" t="n">
        <v>0.1089675923</v>
      </c>
      <c r="AI126" s="7" t="n">
        <v>0.0177653473</v>
      </c>
      <c r="AJ126" s="46" t="n">
        <v>0.0545199202</v>
      </c>
      <c r="AK126" s="7" t="n">
        <v>0.9428048667</v>
      </c>
      <c r="AL126" s="46" t="n">
        <v>1.3534425392</v>
      </c>
      <c r="AM126" s="7" t="n">
        <v>0.0546173711</v>
      </c>
      <c r="AN126" s="46" t="n">
        <v>0.0013352329</v>
      </c>
      <c r="AO126" s="7" t="n">
        <v>0.9987574707</v>
      </c>
      <c r="AP126" s="53" t="n">
        <v>27.502023626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21972251</v>
      </c>
      <c r="R127" s="50" t="n">
        <v>-0.000552944</v>
      </c>
      <c r="S127" s="92" t="n">
        <v>-0.000350532</v>
      </c>
      <c r="T127" s="50" t="n">
        <v>0.0042073676</v>
      </c>
      <c r="U127" s="92" t="n">
        <v>0.6142654301</v>
      </c>
      <c r="V127" s="50" t="n">
        <v>0.09051252</v>
      </c>
      <c r="W127" s="92" t="n">
        <v>0.0062151345</v>
      </c>
      <c r="X127" s="50" t="n">
        <v>0.0990317305</v>
      </c>
      <c r="Y127" s="92" t="n">
        <v>0.8353009581</v>
      </c>
      <c r="Z127" s="50" t="n">
        <v>1.2253029945</v>
      </c>
      <c r="AA127" s="92" t="n">
        <v>0.0693894495</v>
      </c>
      <c r="AB127" s="49" t="n">
        <v>12.387275957</v>
      </c>
      <c r="AC127" s="92" t="n">
        <v>0.0234102988</v>
      </c>
      <c r="AD127" s="50" t="n">
        <v>-0.002325013</v>
      </c>
      <c r="AE127" s="92" t="n">
        <v>-0.000491249</v>
      </c>
      <c r="AF127" s="50" t="n">
        <v>0.0071307824</v>
      </c>
      <c r="AG127" s="92" t="n">
        <v>0.6535366845</v>
      </c>
      <c r="AH127" s="50" t="n">
        <v>0.0955802587</v>
      </c>
      <c r="AI127" s="92" t="n">
        <v>0.0088728823</v>
      </c>
      <c r="AJ127" s="50" t="n">
        <v>0.1247924455</v>
      </c>
      <c r="AK127" s="92" t="n">
        <v>0.9105070897</v>
      </c>
      <c r="AL127" s="50" t="n">
        <v>1.3833015453</v>
      </c>
      <c r="AM127" s="92" t="n">
        <v>0.0864148985</v>
      </c>
      <c r="AN127" s="50" t="n">
        <v>0.0015245484</v>
      </c>
      <c r="AO127" s="92" t="n">
        <v>0.9984465365</v>
      </c>
      <c r="AP127" s="53" t="n">
        <v>13.643142771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109600538</v>
      </c>
      <c r="R128" s="50" t="n">
        <v>-0.002111825</v>
      </c>
      <c r="S128" s="92" t="n">
        <v>-0.000172126</v>
      </c>
      <c r="T128" s="50" t="n">
        <v>0.0019127342</v>
      </c>
      <c r="U128" s="92" t="n">
        <v>0.7224714771</v>
      </c>
      <c r="V128" s="50" t="n">
        <v>0.0952414775</v>
      </c>
      <c r="W128" s="92" t="n">
        <v>0.0027878831</v>
      </c>
      <c r="X128" s="50" t="n">
        <v>0.0905757875</v>
      </c>
      <c r="Y128" s="92" t="n">
        <v>0.9216654626</v>
      </c>
      <c r="Z128" s="50" t="n">
        <v>1.1028522472</v>
      </c>
      <c r="AA128" s="92" t="n">
        <v>0.030549681</v>
      </c>
      <c r="AB128" s="50" t="n">
        <v>17.896924746</v>
      </c>
      <c r="AC128" s="92" t="n">
        <v>0.0117590606</v>
      </c>
      <c r="AD128" s="50" t="n">
        <v>-0.003247464</v>
      </c>
      <c r="AE128" s="92" t="n">
        <v>-0.000225588</v>
      </c>
      <c r="AF128" s="50" t="n">
        <v>0.003339948</v>
      </c>
      <c r="AG128" s="92" t="n">
        <v>0.7425263005</v>
      </c>
      <c r="AH128" s="50" t="n">
        <v>0.097910782</v>
      </c>
      <c r="AI128" s="92" t="n">
        <v>0.0043294319</v>
      </c>
      <c r="AJ128" s="50" t="n">
        <v>0.1031521359</v>
      </c>
      <c r="AK128" s="92" t="n">
        <v>0.9595446073</v>
      </c>
      <c r="AL128" s="50" t="n">
        <v>1.1785888035</v>
      </c>
      <c r="AM128" s="92" t="n">
        <v>0.0390561125</v>
      </c>
      <c r="AN128" s="50" t="n">
        <v>0.0008144276</v>
      </c>
      <c r="AO128" s="92" t="n">
        <v>0.9994151474</v>
      </c>
      <c r="AP128" s="53" t="n">
        <v>18.548998791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390311868</v>
      </c>
      <c r="E129" s="64" t="n">
        <v>0</v>
      </c>
      <c r="F129" s="65" t="n">
        <v>0</v>
      </c>
      <c r="G129" s="64" t="n">
        <v>0</v>
      </c>
      <c r="H129" s="65" t="n">
        <v>0.2974543987</v>
      </c>
      <c r="I129" s="64" t="n">
        <v>0.0480639655</v>
      </c>
      <c r="J129" s="65" t="n">
        <v>0</v>
      </c>
      <c r="K129" s="64" t="n">
        <v>0.1802773036</v>
      </c>
      <c r="L129" s="65" t="n">
        <v>0.5648268547</v>
      </c>
      <c r="M129" s="71" t="n">
        <v>1</v>
      </c>
      <c r="N129" s="65" t="n">
        <v>0.0281350324</v>
      </c>
      <c r="O129" s="64" t="n">
        <v>0.0061654033</v>
      </c>
      <c r="P129" s="65" t="n">
        <v>8.468</v>
      </c>
      <c r="Q129" s="7" t="n">
        <v>0.0428328352</v>
      </c>
      <c r="R129" s="46" t="n">
        <v>-0.001068564</v>
      </c>
      <c r="S129" s="7" t="n">
        <v>-0.000570488</v>
      </c>
      <c r="T129" s="46" t="n">
        <v>0.0117855239</v>
      </c>
      <c r="U129" s="7" t="n">
        <v>0.4042720952</v>
      </c>
      <c r="V129" s="46" t="n">
        <v>0.0638882227</v>
      </c>
      <c r="W129" s="7" t="n">
        <v>0.0117258413</v>
      </c>
      <c r="X129" s="46" t="n">
        <v>0.2620562921</v>
      </c>
      <c r="Y129" s="7" t="n">
        <v>0.7949217585</v>
      </c>
      <c r="Z129" s="46" t="n">
        <v>1.410643435</v>
      </c>
      <c r="AA129" s="7" t="n">
        <v>0.0680281858</v>
      </c>
      <c r="AB129" s="46" t="n">
        <v>12.168318101</v>
      </c>
      <c r="AC129" s="7" t="n">
        <v>0.0449020345</v>
      </c>
      <c r="AD129" s="46" t="n">
        <v>-0.002628752</v>
      </c>
      <c r="AE129" s="7" t="n">
        <v>-0.000708709</v>
      </c>
      <c r="AF129" s="46" t="n">
        <v>0.0163823277</v>
      </c>
      <c r="AG129" s="7" t="n">
        <v>0.4600049169</v>
      </c>
      <c r="AH129" s="46" t="n">
        <v>0.0708568146</v>
      </c>
      <c r="AI129" s="7" t="n">
        <v>0.0155939466</v>
      </c>
      <c r="AJ129" s="46" t="n">
        <v>0.3027090853</v>
      </c>
      <c r="AK129" s="7" t="n">
        <v>0.9071116644</v>
      </c>
      <c r="AL129" s="46" t="n">
        <v>1.623666117</v>
      </c>
      <c r="AM129" s="7" t="n">
        <v>0.0891046318</v>
      </c>
      <c r="AN129" s="46" t="n">
        <v>0.0020703205</v>
      </c>
      <c r="AO129" s="7" t="n">
        <v>0.9982866167</v>
      </c>
      <c r="AP129" s="53" t="n">
        <v>13.77545514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384528</v>
      </c>
      <c r="E130" s="64" t="n">
        <v>0</v>
      </c>
      <c r="F130" s="65" t="n">
        <v>0</v>
      </c>
      <c r="G130" s="64" t="n">
        <v>0.0218478258</v>
      </c>
      <c r="H130" s="65" t="n">
        <v>0.2682125455</v>
      </c>
      <c r="I130" s="64" t="n">
        <v>0.0622186881</v>
      </c>
      <c r="J130" s="65" t="n">
        <v>0</v>
      </c>
      <c r="K130" s="64" t="n">
        <v>0.154066805</v>
      </c>
      <c r="L130" s="65" t="n">
        <v>0.5097303924</v>
      </c>
      <c r="M130" s="71" t="n">
        <v>1</v>
      </c>
      <c r="N130" s="65" t="n">
        <v>0.0324210247</v>
      </c>
      <c r="O130" s="64" t="n">
        <v>0.0025052944</v>
      </c>
      <c r="P130" s="65" t="n">
        <v>6.7157</v>
      </c>
      <c r="Q130" s="7" t="n">
        <v>0.010545842</v>
      </c>
      <c r="R130" s="46" t="n">
        <v>-0.000822588</v>
      </c>
      <c r="S130" s="7" t="n">
        <v>-0.000629248</v>
      </c>
      <c r="T130" s="46" t="n">
        <v>0.0295025318</v>
      </c>
      <c r="U130" s="7" t="n">
        <v>0.4016925933</v>
      </c>
      <c r="V130" s="46" t="n">
        <v>0.0773876658</v>
      </c>
      <c r="W130" s="7" t="n">
        <v>0.057642604</v>
      </c>
      <c r="X130" s="46" t="n">
        <v>0.2212146829</v>
      </c>
      <c r="Y130" s="7" t="n">
        <v>0.7965340841</v>
      </c>
      <c r="Z130" s="46" t="n">
        <v>1.4507035996</v>
      </c>
      <c r="AA130" s="7" t="n">
        <v>0.0671407313</v>
      </c>
      <c r="AB130" s="46" t="n">
        <v>11.79355002</v>
      </c>
      <c r="AC130" s="7" t="n">
        <v>0.0124140826</v>
      </c>
      <c r="AD130" s="46" t="n">
        <v>-0.002122601</v>
      </c>
      <c r="AE130" s="7" t="n">
        <v>-0.000747595</v>
      </c>
      <c r="AF130" s="46" t="n">
        <v>0.0334410421</v>
      </c>
      <c r="AG130" s="7" t="n">
        <v>0.4578800759</v>
      </c>
      <c r="AH130" s="46" t="n">
        <v>0.084993124</v>
      </c>
      <c r="AI130" s="7" t="n">
        <v>0.0621984421</v>
      </c>
      <c r="AJ130" s="46" t="n">
        <v>0.2578908266</v>
      </c>
      <c r="AK130" s="7" t="n">
        <v>0.9059473964</v>
      </c>
      <c r="AL130" s="46" t="n">
        <v>1.6602271695</v>
      </c>
      <c r="AM130" s="7" t="n">
        <v>0.0904504292</v>
      </c>
      <c r="AN130" s="46" t="n">
        <v>0.0018033892</v>
      </c>
      <c r="AO130" s="7" t="n">
        <v>0.9982012148</v>
      </c>
      <c r="AP130" s="53" t="n">
        <v>13.35654758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1948652</v>
      </c>
      <c r="E131" s="72" t="n">
        <v>0</v>
      </c>
      <c r="F131" s="66" t="n">
        <v>0</v>
      </c>
      <c r="G131" s="72" t="n">
        <v>0.011507575</v>
      </c>
      <c r="H131" s="66" t="n">
        <v>0.4401766821</v>
      </c>
      <c r="I131" s="72" t="n">
        <v>0.1276852501</v>
      </c>
      <c r="J131" s="66" t="n">
        <v>0</v>
      </c>
      <c r="K131" s="72" t="n">
        <v>0.0621601541</v>
      </c>
      <c r="L131" s="66" t="n">
        <v>0.6447245266</v>
      </c>
      <c r="M131" s="74" t="n">
        <v>1</v>
      </c>
      <c r="N131" s="66" t="n">
        <v>0.0696678349</v>
      </c>
      <c r="O131" s="72" t="n">
        <v>0.0057342324</v>
      </c>
      <c r="P131" s="66" t="n">
        <v>8.5367919878</v>
      </c>
      <c r="Q131" s="92" t="n">
        <v>0.0056568232</v>
      </c>
      <c r="R131" s="50" t="n">
        <v>-0.000786926</v>
      </c>
      <c r="S131" s="92" t="n">
        <v>-0.000382081</v>
      </c>
      <c r="T131" s="50" t="n">
        <v>0.0175393504</v>
      </c>
      <c r="U131" s="92" t="n">
        <v>0.5171835556</v>
      </c>
      <c r="V131" s="50" t="n">
        <v>0.1374859777</v>
      </c>
      <c r="W131" s="92" t="n">
        <v>0.0106345069</v>
      </c>
      <c r="X131" s="50" t="n">
        <v>0.0993275362</v>
      </c>
      <c r="Y131" s="92" t="n">
        <v>0.7866587435</v>
      </c>
      <c r="Z131" s="50" t="n">
        <v>1.2463456361</v>
      </c>
      <c r="AA131" s="92" t="n">
        <v>0.0896373568</v>
      </c>
      <c r="AB131" s="50" t="n">
        <v>11.377678241</v>
      </c>
      <c r="AC131" s="92" t="n">
        <v>0.0072226103</v>
      </c>
      <c r="AD131" s="50" t="n">
        <v>-0.002659689</v>
      </c>
      <c r="AE131" s="92" t="n">
        <v>-0.00054139</v>
      </c>
      <c r="AF131" s="50" t="n">
        <v>0.0212172303</v>
      </c>
      <c r="AG131" s="92" t="n">
        <v>0.5702732873</v>
      </c>
      <c r="AH131" s="50" t="n">
        <v>0.1447747081</v>
      </c>
      <c r="AI131" s="92" t="n">
        <v>0.0140008191</v>
      </c>
      <c r="AJ131" s="50" t="n">
        <v>0.1302739149</v>
      </c>
      <c r="AK131" s="92" t="n">
        <v>0.8845614912</v>
      </c>
      <c r="AL131" s="50" t="n">
        <v>1.4411913821</v>
      </c>
      <c r="AM131" s="92" t="n">
        <v>0.1115763185</v>
      </c>
      <c r="AN131" s="50" t="n">
        <v>0.0021834876</v>
      </c>
      <c r="AO131" s="92" t="n">
        <v>0.9983212973</v>
      </c>
      <c r="AP131" s="93" t="n">
        <v>12.90782762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0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53198952</v>
      </c>
      <c r="E15" s="58" t="n">
        <v>-0.137083402</v>
      </c>
      <c r="F15" s="59" t="n">
        <v>-0.020368477</v>
      </c>
      <c r="G15" s="58" t="n">
        <v>0.0943347305</v>
      </c>
      <c r="H15" s="59" t="n">
        <v>0.1203872102</v>
      </c>
      <c r="I15" s="58" t="n">
        <v>0.0063348892</v>
      </c>
      <c r="J15" s="59" t="n">
        <v>0.0301767332</v>
      </c>
      <c r="K15" s="58" t="n">
        <v>0.3045437309</v>
      </c>
      <c r="L15" s="59" t="n">
        <v>0.4136453099</v>
      </c>
      <c r="M15" s="60" t="n">
        <v>1</v>
      </c>
      <c r="N15" s="59" t="n">
        <v>0.0924402289</v>
      </c>
      <c r="O15" s="58" t="n">
        <v>0.1400724671</v>
      </c>
      <c r="P15" s="63" t="n">
        <v>6.6891694582</v>
      </c>
      <c r="Q15" s="89" t="n">
        <v>0.0213825314</v>
      </c>
      <c r="R15" s="90" t="n">
        <v>-0.160743322</v>
      </c>
      <c r="S15" s="89" t="n">
        <v>-0.02352452</v>
      </c>
      <c r="T15" s="90" t="n">
        <v>0.119745273</v>
      </c>
      <c r="U15" s="7" t="n">
        <v>0.2411483329</v>
      </c>
      <c r="V15" s="46" t="n">
        <v>0.0219811389</v>
      </c>
      <c r="W15" s="7" t="n">
        <v>0.0465416695</v>
      </c>
      <c r="X15" s="90" t="n">
        <v>0.4186318373</v>
      </c>
      <c r="Y15" s="7" t="n">
        <v>0.6851629407</v>
      </c>
      <c r="Z15" s="46" t="n">
        <v>1.5924475076</v>
      </c>
      <c r="AA15" s="7" t="n">
        <v>0.157530974</v>
      </c>
      <c r="AB15" s="50" t="n">
        <v>10.807145705</v>
      </c>
      <c r="AC15" s="91" t="n">
        <v>0.0239721005</v>
      </c>
      <c r="AD15" s="46" t="n">
        <v>-0.166631659</v>
      </c>
      <c r="AE15" s="7" t="n">
        <v>-0.023594207</v>
      </c>
      <c r="AF15" s="46" t="n">
        <v>0.1249108177</v>
      </c>
      <c r="AG15" s="7" t="n">
        <v>0.2897776439</v>
      </c>
      <c r="AH15" s="46" t="n">
        <v>0.0281434467</v>
      </c>
      <c r="AI15" s="7" t="n">
        <v>0.0506639811</v>
      </c>
      <c r="AJ15" s="46" t="n">
        <v>0.4744665019</v>
      </c>
      <c r="AK15" s="7" t="n">
        <v>0.801708626</v>
      </c>
      <c r="AL15" s="46" t="n">
        <v>1.8650072228</v>
      </c>
      <c r="AM15" s="7" t="n">
        <v>0.1909474054</v>
      </c>
      <c r="AN15" s="46" t="n">
        <v>0.0027464758</v>
      </c>
      <c r="AO15" s="7" t="n">
        <v>0.9954025073</v>
      </c>
      <c r="AP15" s="53" t="n">
        <v>12.30043484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74839971</v>
      </c>
      <c r="E16" s="58" t="n">
        <v>-0.004701221</v>
      </c>
      <c r="F16" s="59" t="n">
        <v>-0.00048477</v>
      </c>
      <c r="G16" s="58" t="n">
        <v>0.0121916923</v>
      </c>
      <c r="H16" s="59" t="n">
        <v>0.1825370973</v>
      </c>
      <c r="I16" s="58" t="n">
        <v>0.0460394299</v>
      </c>
      <c r="J16" s="59" t="n">
        <v>0.0449565872</v>
      </c>
      <c r="K16" s="58" t="n">
        <v>0.1479986226</v>
      </c>
      <c r="L16" s="59" t="n">
        <v>0.4360214351</v>
      </c>
      <c r="M16" s="60" t="n">
        <v>1</v>
      </c>
      <c r="N16" s="59" t="n">
        <v>0.0702338696</v>
      </c>
      <c r="O16" s="58" t="n">
        <v>0.0760298092</v>
      </c>
      <c r="P16" s="63" t="n">
        <v>5.7296</v>
      </c>
      <c r="Q16" s="89" t="n">
        <v>0.0186309247</v>
      </c>
      <c r="R16" s="90" t="n">
        <v>-0.013936104</v>
      </c>
      <c r="S16" s="89" t="n">
        <v>-0.000909696</v>
      </c>
      <c r="T16" s="90" t="n">
        <v>0.0263745337</v>
      </c>
      <c r="U16" s="7" t="n">
        <v>0.3426356867</v>
      </c>
      <c r="V16" s="46" t="n">
        <v>0.0690417993</v>
      </c>
      <c r="W16" s="7" t="n">
        <v>0.0584737745</v>
      </c>
      <c r="X16" s="90" t="n">
        <v>0.2410129922</v>
      </c>
      <c r="Y16" s="7" t="n">
        <v>0.741323911</v>
      </c>
      <c r="Z16" s="46" t="n">
        <v>1.6439903713</v>
      </c>
      <c r="AA16" s="7" t="n">
        <v>0.1554625719</v>
      </c>
      <c r="AB16" s="50" t="n">
        <v>10.227395183</v>
      </c>
      <c r="AC16" s="91" t="n">
        <v>0.0201029767</v>
      </c>
      <c r="AD16" s="46" t="n">
        <v>-0.014791481</v>
      </c>
      <c r="AE16" s="7" t="n">
        <v>-0.000962338</v>
      </c>
      <c r="AF16" s="46" t="n">
        <v>0.0287815703</v>
      </c>
      <c r="AG16" s="7" t="n">
        <v>0.3764392082</v>
      </c>
      <c r="AH16" s="46" t="n">
        <v>0.0735483222</v>
      </c>
      <c r="AI16" s="7" t="n">
        <v>0.0604641859</v>
      </c>
      <c r="AJ16" s="46" t="n">
        <v>0.2697456951</v>
      </c>
      <c r="AK16" s="7" t="n">
        <v>0.8133281398</v>
      </c>
      <c r="AL16" s="46" t="n">
        <v>1.8019917787</v>
      </c>
      <c r="AM16" s="7" t="n">
        <v>0.1804079088</v>
      </c>
      <c r="AN16" s="46" t="n">
        <v>0.0024668288</v>
      </c>
      <c r="AO16" s="7" t="n">
        <v>0.9962028774</v>
      </c>
      <c r="AP16" s="53" t="n">
        <v>11.081539383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305678831</v>
      </c>
      <c r="E17" s="58" t="n">
        <v>-0.001543376</v>
      </c>
      <c r="F17" s="59" t="n">
        <v>0</v>
      </c>
      <c r="G17" s="58" t="n">
        <v>0.0192893688</v>
      </c>
      <c r="H17" s="59" t="n">
        <v>0.2113237414</v>
      </c>
      <c r="I17" s="58" t="n">
        <v>0.0269892868</v>
      </c>
      <c r="J17" s="59" t="n">
        <v>0.1509398762</v>
      </c>
      <c r="K17" s="58" t="n">
        <v>0.1377222489</v>
      </c>
      <c r="L17" s="59" t="n">
        <v>0.5752890296</v>
      </c>
      <c r="M17" s="60" t="n">
        <v>1</v>
      </c>
      <c r="N17" s="59" t="n">
        <v>0.092768055</v>
      </c>
      <c r="O17" s="58" t="n">
        <v>0.1505618443</v>
      </c>
      <c r="P17" s="63" t="n">
        <v>5.0989</v>
      </c>
      <c r="Q17" s="89" t="n">
        <v>0.033544853</v>
      </c>
      <c r="R17" s="90" t="n">
        <v>-0.012748248</v>
      </c>
      <c r="S17" s="89" t="n">
        <v>-0.000158564</v>
      </c>
      <c r="T17" s="90" t="n">
        <v>0.0266762691</v>
      </c>
      <c r="U17" s="7" t="n">
        <v>0.2935121174</v>
      </c>
      <c r="V17" s="46" t="n">
        <v>0.0394623775</v>
      </c>
      <c r="W17" s="7" t="n">
        <v>0.1591436321</v>
      </c>
      <c r="X17" s="90" t="n">
        <v>0.1925221873</v>
      </c>
      <c r="Y17" s="7" t="n">
        <v>0.7319546243</v>
      </c>
      <c r="Z17" s="46" t="n">
        <v>1.3502470543</v>
      </c>
      <c r="AA17" s="7" t="n">
        <v>0.1610426162</v>
      </c>
      <c r="AB17" s="50" t="n">
        <v>7.5746425516</v>
      </c>
      <c r="AC17" s="91" t="n">
        <v>0.0348922704</v>
      </c>
      <c r="AD17" s="46" t="n">
        <v>-0.013317873</v>
      </c>
      <c r="AE17" s="7" t="n">
        <v>-0.000211325</v>
      </c>
      <c r="AF17" s="46" t="n">
        <v>0.028967036</v>
      </c>
      <c r="AG17" s="7" t="n">
        <v>0.3250318153</v>
      </c>
      <c r="AH17" s="46" t="n">
        <v>0.0437077542</v>
      </c>
      <c r="AI17" s="7" t="n">
        <v>0.1624355604</v>
      </c>
      <c r="AJ17" s="46" t="n">
        <v>0.2235140737</v>
      </c>
      <c r="AK17" s="7" t="n">
        <v>0.8050193117</v>
      </c>
      <c r="AL17" s="46" t="n">
        <v>1.5129924237</v>
      </c>
      <c r="AM17" s="7" t="n">
        <v>0.189967906</v>
      </c>
      <c r="AN17" s="46" t="n">
        <v>0.0031715529</v>
      </c>
      <c r="AO17" s="7" t="n">
        <v>0.9981587706</v>
      </c>
      <c r="AP17" s="53" t="n">
        <v>8.395713228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13311955</v>
      </c>
      <c r="E18" s="58" t="n">
        <v>-0.015860125</v>
      </c>
      <c r="F18" s="59" t="n">
        <v>-0.000943867</v>
      </c>
      <c r="G18" s="58" t="n">
        <v>0.0176139418</v>
      </c>
      <c r="H18" s="59" t="n">
        <v>0.3344401235</v>
      </c>
      <c r="I18" s="58" t="n">
        <v>0.0374955044</v>
      </c>
      <c r="J18" s="59" t="n">
        <v>0.0270556861</v>
      </c>
      <c r="K18" s="58" t="n">
        <v>0.0775327071</v>
      </c>
      <c r="L18" s="59" t="n">
        <v>0.5086651657</v>
      </c>
      <c r="M18" s="60" t="n">
        <v>1</v>
      </c>
      <c r="N18" s="59" t="n">
        <v>0.131555713</v>
      </c>
      <c r="O18" s="58" t="n">
        <v>0.0044249379</v>
      </c>
      <c r="P18" s="63" t="n">
        <v>11.162151999</v>
      </c>
      <c r="Q18" s="89" t="n">
        <v>0.0354315779</v>
      </c>
      <c r="R18" s="90" t="n">
        <v>-0.018514707</v>
      </c>
      <c r="S18" s="89" t="n">
        <v>-0.001159286</v>
      </c>
      <c r="T18" s="90" t="n">
        <v>0.0268824679</v>
      </c>
      <c r="U18" s="7" t="n">
        <v>0.4333781594</v>
      </c>
      <c r="V18" s="46" t="n">
        <v>0.0516824841</v>
      </c>
      <c r="W18" s="7" t="n">
        <v>0.035281522</v>
      </c>
      <c r="X18" s="90" t="n">
        <v>0.1354730787</v>
      </c>
      <c r="Y18" s="7" t="n">
        <v>0.6984552969</v>
      </c>
      <c r="Z18" s="46" t="n">
        <v>1.3935340853</v>
      </c>
      <c r="AA18" s="7" t="n">
        <v>0.1886536776</v>
      </c>
      <c r="AB18" s="50" t="n">
        <v>14.29050633</v>
      </c>
      <c r="AC18" s="91" t="n">
        <v>0.036938495</v>
      </c>
      <c r="AD18" s="46" t="n">
        <v>-0.019353503</v>
      </c>
      <c r="AE18" s="7" t="n">
        <v>-0.001218484</v>
      </c>
      <c r="AF18" s="46" t="n">
        <v>0.0294466023</v>
      </c>
      <c r="AG18" s="7" t="n">
        <v>0.4697346963</v>
      </c>
      <c r="AH18" s="46" t="n">
        <v>0.0566341582</v>
      </c>
      <c r="AI18" s="7" t="n">
        <v>0.0373728316</v>
      </c>
      <c r="AJ18" s="46" t="n">
        <v>0.1662982843</v>
      </c>
      <c r="AK18" s="7" t="n">
        <v>0.7758530804</v>
      </c>
      <c r="AL18" s="46" t="n">
        <v>1.5661302447</v>
      </c>
      <c r="AM18" s="7" t="n">
        <v>0.2165037765</v>
      </c>
      <c r="AN18" s="46" t="n">
        <v>0.0044326362</v>
      </c>
      <c r="AO18" s="7" t="n">
        <v>0.9967894931</v>
      </c>
      <c r="AP18" s="53" t="n">
        <v>15.21705384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-0.004872107</v>
      </c>
      <c r="F19" s="59" t="n">
        <v>-0.008526188</v>
      </c>
      <c r="G19" s="58" t="n">
        <v>0</v>
      </c>
      <c r="H19" s="59" t="n">
        <v>0</v>
      </c>
      <c r="I19" s="58" t="n">
        <v>0</v>
      </c>
      <c r="J19" s="59" t="n">
        <v>0.3422655298</v>
      </c>
      <c r="K19" s="58" t="n">
        <v>0.2655298417</v>
      </c>
      <c r="L19" s="59" t="n">
        <v>0.5943970767</v>
      </c>
      <c r="M19" s="60" t="n">
        <v>1</v>
      </c>
      <c r="N19" s="59" t="n">
        <v>0.1887388368</v>
      </c>
      <c r="O19" s="58" t="n">
        <v>0.0077774043</v>
      </c>
      <c r="P19" s="63" t="n">
        <v>20.9165</v>
      </c>
      <c r="Q19" s="89" t="n">
        <v>0.0018116794</v>
      </c>
      <c r="R19" s="90" t="n">
        <v>-0.006391136</v>
      </c>
      <c r="S19" s="89" t="n">
        <v>-0.008666695</v>
      </c>
      <c r="T19" s="90" t="n">
        <v>0.0056215564</v>
      </c>
      <c r="U19" s="7" t="n">
        <v>0.0621522026</v>
      </c>
      <c r="V19" s="46" t="n">
        <v>0.0085042391</v>
      </c>
      <c r="W19" s="7" t="n">
        <v>0.3460549744</v>
      </c>
      <c r="X19" s="90" t="n">
        <v>0.2971381474</v>
      </c>
      <c r="Y19" s="7" t="n">
        <v>0.7062249677</v>
      </c>
      <c r="Z19" s="46" t="n">
        <v>1.2222811373</v>
      </c>
      <c r="AA19" s="7" t="n">
        <v>0.2133552959</v>
      </c>
      <c r="AB19" s="50" t="n">
        <v>22.97419779</v>
      </c>
      <c r="AC19" s="91" t="n">
        <v>0.002903814</v>
      </c>
      <c r="AD19" s="46" t="n">
        <v>-0.006961391</v>
      </c>
      <c r="AE19" s="7" t="n">
        <v>-0.008710122</v>
      </c>
      <c r="AF19" s="46" t="n">
        <v>0.0075942548</v>
      </c>
      <c r="AG19" s="7" t="n">
        <v>0.0911201464</v>
      </c>
      <c r="AH19" s="46" t="n">
        <v>0.0125015191</v>
      </c>
      <c r="AI19" s="7" t="n">
        <v>0.3474686807</v>
      </c>
      <c r="AJ19" s="46" t="n">
        <v>0.3168276421</v>
      </c>
      <c r="AK19" s="7" t="n">
        <v>0.7627445448</v>
      </c>
      <c r="AL19" s="46" t="n">
        <v>1.3469771149</v>
      </c>
      <c r="AM19" s="7" t="n">
        <v>0.2312687227</v>
      </c>
      <c r="AN19" s="46" t="n">
        <v>0.0042009301</v>
      </c>
      <c r="AO19" s="7" t="n">
        <v>0.9982141977</v>
      </c>
      <c r="AP19" s="53" t="n">
        <v>23.704274901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64574381</v>
      </c>
      <c r="E21" s="58" t="n">
        <v>-0.008966257</v>
      </c>
      <c r="F21" s="59" t="n">
        <v>-0.000365728</v>
      </c>
      <c r="G21" s="58" t="n">
        <v>0.0194829982</v>
      </c>
      <c r="H21" s="59" t="n">
        <v>0.2438668961</v>
      </c>
      <c r="I21" s="58" t="n">
        <v>0.0537307983</v>
      </c>
      <c r="J21" s="59" t="n">
        <v>0.0007125129</v>
      </c>
      <c r="K21" s="58" t="n">
        <v>0.1195688592</v>
      </c>
      <c r="L21" s="59" t="n">
        <v>0.4344875175</v>
      </c>
      <c r="M21" s="60" t="n">
        <v>1</v>
      </c>
      <c r="N21" s="59" t="n">
        <v>0.1023230044</v>
      </c>
      <c r="O21" s="58" t="n">
        <v>0.5323931382</v>
      </c>
      <c r="P21" s="63" t="n">
        <v>3.476809051</v>
      </c>
      <c r="Q21" s="89" t="n">
        <v>0.0097904908</v>
      </c>
      <c r="R21" s="90" t="n">
        <v>-0.011881178</v>
      </c>
      <c r="S21" s="89" t="n">
        <v>-0.000553225</v>
      </c>
      <c r="T21" s="90" t="n">
        <v>0.0331554166</v>
      </c>
      <c r="U21" s="7" t="n">
        <v>0.3579183439</v>
      </c>
      <c r="V21" s="46" t="n">
        <v>0.0694147248</v>
      </c>
      <c r="W21" s="7" t="n">
        <v>0.0074716101</v>
      </c>
      <c r="X21" s="90" t="n">
        <v>0.2157439693</v>
      </c>
      <c r="Y21" s="7" t="n">
        <v>0.6810601527</v>
      </c>
      <c r="Z21" s="46" t="n">
        <v>1.467170648</v>
      </c>
      <c r="AA21" s="7" t="n">
        <v>0.154896737</v>
      </c>
      <c r="AB21" s="49" t="n">
        <v>6.4442296687</v>
      </c>
      <c r="AC21" s="7" t="n">
        <v>0.012259945</v>
      </c>
      <c r="AD21" s="46" t="n">
        <v>-0.012818524</v>
      </c>
      <c r="AE21" s="7" t="n">
        <v>-0.000717494</v>
      </c>
      <c r="AF21" s="46" t="n">
        <v>0.0365897991</v>
      </c>
      <c r="AG21" s="7" t="n">
        <v>0.4101598058</v>
      </c>
      <c r="AH21" s="46" t="n">
        <v>0.0776806185</v>
      </c>
      <c r="AI21" s="7" t="n">
        <v>0.0100813513</v>
      </c>
      <c r="AJ21" s="46" t="n">
        <v>0.2626816764</v>
      </c>
      <c r="AK21" s="7" t="n">
        <v>0.7959171788</v>
      </c>
      <c r="AL21" s="46" t="n">
        <v>1.712157244</v>
      </c>
      <c r="AM21" s="7" t="n">
        <v>0.1876007807</v>
      </c>
      <c r="AN21" s="46" t="n">
        <v>0.0125426539</v>
      </c>
      <c r="AO21" s="7" t="n">
        <v>0.9960606133</v>
      </c>
      <c r="AP21" s="53" t="n">
        <v>7.6387711375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6853922</v>
      </c>
      <c r="E22" s="58" t="n">
        <v>-0.092391916</v>
      </c>
      <c r="F22" s="59" t="n">
        <v>-0.000936468</v>
      </c>
      <c r="G22" s="58" t="n">
        <v>0.0215329184</v>
      </c>
      <c r="H22" s="59" t="n">
        <v>0.2955004173</v>
      </c>
      <c r="I22" s="58" t="n">
        <v>0.0512789772</v>
      </c>
      <c r="J22" s="59" t="n">
        <v>0.0003522471</v>
      </c>
      <c r="K22" s="58" t="n">
        <v>0.2806070683</v>
      </c>
      <c r="L22" s="59" t="n">
        <v>0.5627971666</v>
      </c>
      <c r="M22" s="60" t="n">
        <v>1</v>
      </c>
      <c r="N22" s="59" t="n">
        <v>0.0636203181</v>
      </c>
      <c r="O22" s="58" t="n">
        <v>0.6276926049</v>
      </c>
      <c r="P22" s="63" t="n">
        <v>6.7614111043</v>
      </c>
      <c r="Q22" s="89" t="n">
        <v>0.0099918048</v>
      </c>
      <c r="R22" s="90" t="n">
        <v>-0.097519414</v>
      </c>
      <c r="S22" s="89" t="n">
        <v>-0.001109497</v>
      </c>
      <c r="T22" s="90" t="n">
        <v>0.0346270736</v>
      </c>
      <c r="U22" s="7" t="n">
        <v>0.4007832785</v>
      </c>
      <c r="V22" s="46" t="n">
        <v>0.0660500187</v>
      </c>
      <c r="W22" s="7" t="n">
        <v>0.0090564715</v>
      </c>
      <c r="X22" s="90" t="n">
        <v>0.3700866235</v>
      </c>
      <c r="Y22" s="7" t="n">
        <v>0.7919663595</v>
      </c>
      <c r="Z22" s="46" t="n">
        <v>1.418336939</v>
      </c>
      <c r="AA22" s="7" t="n">
        <v>0.11108618</v>
      </c>
      <c r="AB22" s="49" t="n">
        <v>9.7254078123</v>
      </c>
      <c r="AC22" s="7" t="n">
        <v>0.0114051288</v>
      </c>
      <c r="AD22" s="46" t="n">
        <v>-0.0981723</v>
      </c>
      <c r="AE22" s="7" t="n">
        <v>-0.0011682</v>
      </c>
      <c r="AF22" s="46" t="n">
        <v>0.0369846233</v>
      </c>
      <c r="AG22" s="7" t="n">
        <v>0.4336513496</v>
      </c>
      <c r="AH22" s="46" t="n">
        <v>0.0703382691</v>
      </c>
      <c r="AI22" s="7" t="n">
        <v>0.0109417623</v>
      </c>
      <c r="AJ22" s="46" t="n">
        <v>0.3996815667</v>
      </c>
      <c r="AK22" s="7" t="n">
        <v>0.8636622004</v>
      </c>
      <c r="AL22" s="46" t="n">
        <v>1.5671599776</v>
      </c>
      <c r="AM22" s="7" t="n">
        <v>0.1319482496</v>
      </c>
      <c r="AN22" s="46" t="n">
        <v>0.0023026868</v>
      </c>
      <c r="AO22" s="7" t="n">
        <v>0.9979131368</v>
      </c>
      <c r="AP22" s="53" t="n">
        <v>10.56799965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31071814</v>
      </c>
      <c r="E23" s="58" t="n">
        <v>-0.016512984</v>
      </c>
      <c r="F23" s="59" t="n">
        <v>-0.000516031</v>
      </c>
      <c r="G23" s="58" t="n">
        <v>0.0545853782</v>
      </c>
      <c r="H23" s="59" t="n">
        <v>0.2875999587</v>
      </c>
      <c r="I23" s="58" t="n">
        <v>0.0293568121</v>
      </c>
      <c r="J23" s="59" t="n">
        <v>0.0230719133</v>
      </c>
      <c r="K23" s="58" t="n">
        <v>0.07507002</v>
      </c>
      <c r="L23" s="59" t="n">
        <v>0.4657622486</v>
      </c>
      <c r="M23" s="60" t="n">
        <v>1</v>
      </c>
      <c r="N23" s="59" t="n">
        <v>0.1077318311</v>
      </c>
      <c r="O23" s="58" t="n">
        <v>0.0899175656</v>
      </c>
      <c r="P23" s="63" t="n">
        <v>5.6754</v>
      </c>
      <c r="Q23" s="89" t="n">
        <v>0.0171965164</v>
      </c>
      <c r="R23" s="90" t="n">
        <v>-0.019591513</v>
      </c>
      <c r="S23" s="89" t="n">
        <v>-0.000733049</v>
      </c>
      <c r="T23" s="90" t="n">
        <v>0.067966844</v>
      </c>
      <c r="U23" s="7" t="n">
        <v>0.4085630614</v>
      </c>
      <c r="V23" s="46" t="n">
        <v>0.0467410945</v>
      </c>
      <c r="W23" s="7" t="n">
        <v>0.0347505737</v>
      </c>
      <c r="X23" s="90" t="n">
        <v>0.1596496909</v>
      </c>
      <c r="Y23" s="7" t="n">
        <v>0.7145432185</v>
      </c>
      <c r="Z23" s="46" t="n">
        <v>1.4606806461</v>
      </c>
      <c r="AA23" s="7" t="n">
        <v>0.1585946974</v>
      </c>
      <c r="AB23" s="49" t="n">
        <v>9.2423882214</v>
      </c>
      <c r="AC23" s="7" t="n">
        <v>0.0189095605</v>
      </c>
      <c r="AD23" s="46" t="n">
        <v>-0.020459681</v>
      </c>
      <c r="AE23" s="7" t="n">
        <v>-0.000799558</v>
      </c>
      <c r="AF23" s="46" t="n">
        <v>0.0710138673</v>
      </c>
      <c r="AG23" s="7" t="n">
        <v>0.4510084864</v>
      </c>
      <c r="AH23" s="46" t="n">
        <v>0.0524122723</v>
      </c>
      <c r="AI23" s="7" t="n">
        <v>0.03728905</v>
      </c>
      <c r="AJ23" s="46" t="n">
        <v>0.1988718704</v>
      </c>
      <c r="AK23" s="7" t="n">
        <v>0.8082458676</v>
      </c>
      <c r="AL23" s="46" t="n">
        <v>1.6580747259</v>
      </c>
      <c r="AM23" s="7" t="n">
        <v>0.1845184873</v>
      </c>
      <c r="AN23" s="46" t="n">
        <v>0.0048708443</v>
      </c>
      <c r="AO23" s="7" t="n">
        <v>0.9976351992</v>
      </c>
      <c r="AP23" s="53" t="n">
        <v>10.30467698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2731974</v>
      </c>
      <c r="E24" s="58" t="n">
        <v>-0.000339109</v>
      </c>
      <c r="F24" s="59" t="n">
        <v>0</v>
      </c>
      <c r="G24" s="58" t="n">
        <v>0.0649532235</v>
      </c>
      <c r="H24" s="59" t="n">
        <v>0.1719997669</v>
      </c>
      <c r="I24" s="58" t="n">
        <v>0.024660197</v>
      </c>
      <c r="J24" s="59" t="n">
        <v>3.54043E-005</v>
      </c>
      <c r="K24" s="58" t="n">
        <v>0.6808203481</v>
      </c>
      <c r="L24" s="59" t="n">
        <v>0.9434030286</v>
      </c>
      <c r="M24" s="60" t="n">
        <v>1</v>
      </c>
      <c r="N24" s="59" t="n">
        <v>0.0070992262</v>
      </c>
      <c r="O24" s="58" t="n">
        <v>0.0926337746</v>
      </c>
      <c r="P24" s="63" t="n">
        <v>2.714</v>
      </c>
      <c r="Q24" s="89" t="n">
        <v>0.0017151074</v>
      </c>
      <c r="R24" s="90" t="n">
        <v>-0.000746507</v>
      </c>
      <c r="S24" s="89" t="n">
        <v>-2.2173E-005</v>
      </c>
      <c r="T24" s="90" t="n">
        <v>0.0669816782</v>
      </c>
      <c r="U24" s="7" t="n">
        <v>0.1905300142</v>
      </c>
      <c r="V24" s="46" t="n">
        <v>0.0276529868</v>
      </c>
      <c r="W24" s="7" t="n">
        <v>0.0026289745</v>
      </c>
      <c r="X24" s="90" t="n">
        <v>0.689263545</v>
      </c>
      <c r="Y24" s="7" t="n">
        <v>0.9780036264</v>
      </c>
      <c r="Z24" s="46" t="n">
        <v>1.0629158769</v>
      </c>
      <c r="AA24" s="7" t="n">
        <v>0.0123980988</v>
      </c>
      <c r="AB24" s="49" t="n">
        <v>3.2004349023</v>
      </c>
      <c r="AC24" s="7" t="n">
        <v>0.0018655699</v>
      </c>
      <c r="AD24" s="46" t="n">
        <v>-0.000804335</v>
      </c>
      <c r="AE24" s="7" t="n">
        <v>-2.7701E-005</v>
      </c>
      <c r="AF24" s="46" t="n">
        <v>0.0672647406</v>
      </c>
      <c r="AG24" s="7" t="n">
        <v>0.1942910199</v>
      </c>
      <c r="AH24" s="46" t="n">
        <v>0.0281275989</v>
      </c>
      <c r="AI24" s="7" t="n">
        <v>0.0028777056</v>
      </c>
      <c r="AJ24" s="46" t="n">
        <v>0.6921976879</v>
      </c>
      <c r="AK24" s="7" t="n">
        <v>0.9857922867</v>
      </c>
      <c r="AL24" s="46" t="n">
        <v>1.0778079157</v>
      </c>
      <c r="AM24" s="7" t="n">
        <v>0.013936557</v>
      </c>
      <c r="AN24" s="46" t="n">
        <v>8.26946E-005</v>
      </c>
      <c r="AO24" s="7" t="n">
        <v>0.9998115383</v>
      </c>
      <c r="AP24" s="53" t="n">
        <v>3.292155521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95583086</v>
      </c>
      <c r="E25" s="58" t="n">
        <v>-0.000912344</v>
      </c>
      <c r="F25" s="59" t="n">
        <v>-0.000268171</v>
      </c>
      <c r="G25" s="58" t="n">
        <v>0.0042011345</v>
      </c>
      <c r="H25" s="59" t="n">
        <v>0.1774227494</v>
      </c>
      <c r="I25" s="58" t="n">
        <v>0.0094823949</v>
      </c>
      <c r="J25" s="59" t="n">
        <v>0.008009693</v>
      </c>
      <c r="K25" s="58" t="n">
        <v>0.518876353</v>
      </c>
      <c r="L25" s="59" t="n">
        <v>0.7263701188</v>
      </c>
      <c r="M25" s="60" t="n">
        <v>1</v>
      </c>
      <c r="N25" s="59" t="n">
        <v>0.0740672337</v>
      </c>
      <c r="O25" s="58" t="n">
        <v>0.0005752499</v>
      </c>
      <c r="P25" s="63" t="n">
        <v>3.8587607317</v>
      </c>
      <c r="Q25" s="89" t="n">
        <v>0.0112097571</v>
      </c>
      <c r="R25" s="90" t="n">
        <v>-0.002510229</v>
      </c>
      <c r="S25" s="89" t="n">
        <v>-0.000396342</v>
      </c>
      <c r="T25" s="90" t="n">
        <v>0.0116584801</v>
      </c>
      <c r="U25" s="7" t="n">
        <v>0.2404118901</v>
      </c>
      <c r="V25" s="46" t="n">
        <v>0.0175057188</v>
      </c>
      <c r="W25" s="7" t="n">
        <v>0.0130407057</v>
      </c>
      <c r="X25" s="90" t="n">
        <v>0.5522868437</v>
      </c>
      <c r="Y25" s="7" t="n">
        <v>0.8432068245</v>
      </c>
      <c r="Z25" s="46" t="n">
        <v>1.2177182604</v>
      </c>
      <c r="AA25" s="7" t="n">
        <v>0.0949040853</v>
      </c>
      <c r="AB25" s="49" t="n">
        <v>5.6812611976</v>
      </c>
      <c r="AC25" s="7" t="n">
        <v>0.0120220243</v>
      </c>
      <c r="AD25" s="46" t="n">
        <v>-0.002870829</v>
      </c>
      <c r="AE25" s="7" t="n">
        <v>-0.000428342</v>
      </c>
      <c r="AF25" s="46" t="n">
        <v>0.0133465978</v>
      </c>
      <c r="AG25" s="7" t="n">
        <v>0.2636545427</v>
      </c>
      <c r="AH25" s="46" t="n">
        <v>0.0204106385</v>
      </c>
      <c r="AI25" s="7" t="n">
        <v>0.0143261359</v>
      </c>
      <c r="AJ25" s="46" t="n">
        <v>0.5702632548</v>
      </c>
      <c r="AK25" s="7" t="n">
        <v>0.890724023</v>
      </c>
      <c r="AL25" s="46" t="n">
        <v>1.3116806735</v>
      </c>
      <c r="AM25" s="7" t="n">
        <v>0.1063817475</v>
      </c>
      <c r="AN25" s="46" t="n">
        <v>0.0018047494</v>
      </c>
      <c r="AO25" s="7" t="n">
        <v>0.9989105199</v>
      </c>
      <c r="AP25" s="53" t="n">
        <v>6.2363633086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30069211</v>
      </c>
      <c r="E26" s="58" t="n">
        <v>-0.000515711</v>
      </c>
      <c r="F26" s="59" t="n">
        <v>-0.000945032</v>
      </c>
      <c r="G26" s="58" t="n">
        <v>0.0333849706</v>
      </c>
      <c r="H26" s="59" t="n">
        <v>0.1888309908</v>
      </c>
      <c r="I26" s="58" t="n">
        <v>0.0316477356</v>
      </c>
      <c r="J26" s="59" t="n">
        <v>0.0456029173</v>
      </c>
      <c r="K26" s="58" t="n">
        <v>0.0276464284</v>
      </c>
      <c r="L26" s="59" t="n">
        <v>0.3286592207</v>
      </c>
      <c r="M26" s="60" t="n">
        <v>1</v>
      </c>
      <c r="N26" s="59" t="n">
        <v>0.0973312549</v>
      </c>
      <c r="O26" s="58" t="n">
        <v>0</v>
      </c>
      <c r="P26" s="63" t="n">
        <v>5.0407</v>
      </c>
      <c r="Q26" s="89" t="n">
        <v>0.0070478709</v>
      </c>
      <c r="R26" s="90" t="n">
        <v>-0.003627318</v>
      </c>
      <c r="S26" s="89" t="n">
        <v>-0.001403919</v>
      </c>
      <c r="T26" s="90" t="n">
        <v>0.0468700625</v>
      </c>
      <c r="U26" s="7" t="n">
        <v>0.3410561378</v>
      </c>
      <c r="V26" s="46" t="n">
        <v>0.0546657684</v>
      </c>
      <c r="W26" s="7" t="n">
        <v>0.0556755289</v>
      </c>
      <c r="X26" s="90" t="n">
        <v>0.1270048396</v>
      </c>
      <c r="Y26" s="7" t="n">
        <v>0.6272889702</v>
      </c>
      <c r="Z26" s="46" t="n">
        <v>1.6433651141</v>
      </c>
      <c r="AA26" s="7" t="n">
        <v>0.1650947958</v>
      </c>
      <c r="AB26" s="49" t="n">
        <v>9.6482947226</v>
      </c>
      <c r="AC26" s="7" t="n">
        <v>0.0096915667</v>
      </c>
      <c r="AD26" s="46" t="n">
        <v>-0.005360901</v>
      </c>
      <c r="AE26" s="7" t="n">
        <v>-0.001510674</v>
      </c>
      <c r="AF26" s="46" t="n">
        <v>0.0514134904</v>
      </c>
      <c r="AG26" s="7" t="n">
        <v>0.4109251782</v>
      </c>
      <c r="AH26" s="46" t="n">
        <v>0.0646188963</v>
      </c>
      <c r="AI26" s="7" t="n">
        <v>0.0612422508</v>
      </c>
      <c r="AJ26" s="46" t="n">
        <v>0.1816414357</v>
      </c>
      <c r="AK26" s="7" t="n">
        <v>0.7726612429</v>
      </c>
      <c r="AL26" s="46" t="n">
        <v>1.9683269497</v>
      </c>
      <c r="AM26" s="7" t="n">
        <v>0.2066069722</v>
      </c>
      <c r="AN26" s="46" t="n">
        <v>0.0156099897</v>
      </c>
      <c r="AO26" s="7" t="n">
        <v>0.9948782048</v>
      </c>
      <c r="AP26" s="53" t="n">
        <v>11.42679235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7307341</v>
      </c>
      <c r="E27" s="58" t="n">
        <v>0</v>
      </c>
      <c r="F27" s="59" t="n">
        <v>0</v>
      </c>
      <c r="G27" s="58" t="n">
        <v>0.0205704107</v>
      </c>
      <c r="H27" s="59" t="n">
        <v>0.247370727</v>
      </c>
      <c r="I27" s="58" t="n">
        <v>0.0524406719</v>
      </c>
      <c r="J27" s="59" t="n">
        <v>0.0381398702</v>
      </c>
      <c r="K27" s="58" t="n">
        <v>0.0426222561</v>
      </c>
      <c r="L27" s="59" t="n">
        <v>0.40487467</v>
      </c>
      <c r="M27" s="60" t="n">
        <v>1</v>
      </c>
      <c r="N27" s="59" t="n">
        <v>0.0983871713</v>
      </c>
      <c r="O27" s="58" t="n">
        <v>0</v>
      </c>
      <c r="P27" s="63" t="n">
        <v>5.8909</v>
      </c>
      <c r="Q27" s="89" t="n">
        <v>0.0073620337</v>
      </c>
      <c r="R27" s="90" t="n">
        <v>-0.004805923</v>
      </c>
      <c r="S27" s="89" t="n">
        <v>-0.000291913</v>
      </c>
      <c r="T27" s="90" t="n">
        <v>0.0331721796</v>
      </c>
      <c r="U27" s="7" t="n">
        <v>0.4057789161</v>
      </c>
      <c r="V27" s="46" t="n">
        <v>0.074154749</v>
      </c>
      <c r="W27" s="7" t="n">
        <v>0.0516591624</v>
      </c>
      <c r="X27" s="90" t="n">
        <v>0.1259131738</v>
      </c>
      <c r="Y27" s="7" t="n">
        <v>0.6929423778</v>
      </c>
      <c r="Z27" s="46" t="n">
        <v>1.5864157564</v>
      </c>
      <c r="AA27" s="7" t="n">
        <v>0.1583436432</v>
      </c>
      <c r="AB27" s="49" t="n">
        <v>10.495524127</v>
      </c>
      <c r="AC27" s="7" t="n">
        <v>0.0091842667</v>
      </c>
      <c r="AD27" s="46" t="n">
        <v>-0.005906686</v>
      </c>
      <c r="AE27" s="7" t="n">
        <v>-0.000373614</v>
      </c>
      <c r="AF27" s="46" t="n">
        <v>0.0364215552</v>
      </c>
      <c r="AG27" s="7" t="n">
        <v>0.458116428</v>
      </c>
      <c r="AH27" s="46" t="n">
        <v>0.0812933123</v>
      </c>
      <c r="AI27" s="7" t="n">
        <v>0.0547903922</v>
      </c>
      <c r="AJ27" s="46" t="n">
        <v>0.1615746417</v>
      </c>
      <c r="AK27" s="7" t="n">
        <v>0.7951002964</v>
      </c>
      <c r="AL27" s="46" t="n">
        <v>1.8082691079</v>
      </c>
      <c r="AM27" s="7" t="n">
        <v>0.1880445021</v>
      </c>
      <c r="AN27" s="46" t="n">
        <v>0.0123456173</v>
      </c>
      <c r="AO27" s="7" t="n">
        <v>0.9954904158</v>
      </c>
      <c r="AP27" s="53" t="n">
        <v>11.78780890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3377094</v>
      </c>
      <c r="E28" s="58" t="n">
        <v>0</v>
      </c>
      <c r="F28" s="59" t="n">
        <v>0</v>
      </c>
      <c r="G28" s="58" t="n">
        <v>0.0225371989</v>
      </c>
      <c r="H28" s="59" t="n">
        <v>0.2442701203</v>
      </c>
      <c r="I28" s="58" t="n">
        <v>0.036195298</v>
      </c>
      <c r="J28" s="59" t="n">
        <v>0.0243860157</v>
      </c>
      <c r="K28" s="58" t="n">
        <v>0.0566620657</v>
      </c>
      <c r="L28" s="59" t="n">
        <v>0.4174277926</v>
      </c>
      <c r="M28" s="60" t="n">
        <v>1</v>
      </c>
      <c r="N28" s="59" t="n">
        <v>0.064449801</v>
      </c>
      <c r="O28" s="58" t="n">
        <v>0</v>
      </c>
      <c r="P28" s="63" t="n">
        <v>5.4229</v>
      </c>
      <c r="Q28" s="89" t="n">
        <v>0.0377715954</v>
      </c>
      <c r="R28" s="90" t="n">
        <v>-0.00541122</v>
      </c>
      <c r="S28" s="89" t="n">
        <v>-0.000292941</v>
      </c>
      <c r="T28" s="90" t="n">
        <v>0.0362923008</v>
      </c>
      <c r="U28" s="7" t="n">
        <v>0.395667841</v>
      </c>
      <c r="V28" s="46" t="n">
        <v>0.0582087489</v>
      </c>
      <c r="W28" s="7" t="n">
        <v>0.0356415142</v>
      </c>
      <c r="X28" s="90" t="n">
        <v>0.1494411788</v>
      </c>
      <c r="Y28" s="7" t="n">
        <v>0.7073190181</v>
      </c>
      <c r="Z28" s="46" t="n">
        <v>1.621716303</v>
      </c>
      <c r="AA28" s="7" t="n">
        <v>0.1470225961</v>
      </c>
      <c r="AB28" s="49" t="n">
        <v>9.8246641398</v>
      </c>
      <c r="AC28" s="7" t="n">
        <v>0.0396708564</v>
      </c>
      <c r="AD28" s="46" t="n">
        <v>-0.006366064</v>
      </c>
      <c r="AE28" s="7" t="n">
        <v>-0.000364676</v>
      </c>
      <c r="AF28" s="46" t="n">
        <v>0.0393117217</v>
      </c>
      <c r="AG28" s="7" t="n">
        <v>0.4394889844</v>
      </c>
      <c r="AH28" s="46" t="n">
        <v>0.064056079</v>
      </c>
      <c r="AI28" s="7" t="n">
        <v>0.0385892139</v>
      </c>
      <c r="AJ28" s="46" t="n">
        <v>0.1916009876</v>
      </c>
      <c r="AK28" s="7" t="n">
        <v>0.8059871036</v>
      </c>
      <c r="AL28" s="46" t="n">
        <v>1.8416739739</v>
      </c>
      <c r="AM28" s="7" t="n">
        <v>0.1836268055</v>
      </c>
      <c r="AN28" s="46" t="n">
        <v>0.0065028135</v>
      </c>
      <c r="AO28" s="7" t="n">
        <v>0.9961167226</v>
      </c>
      <c r="AP28" s="53" t="n">
        <v>10.92917036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50478881</v>
      </c>
      <c r="E29" s="58" t="n">
        <v>0</v>
      </c>
      <c r="F29" s="59" t="n">
        <v>0</v>
      </c>
      <c r="G29" s="58" t="n">
        <v>0.1288214351</v>
      </c>
      <c r="H29" s="59" t="n">
        <v>0.0588864559</v>
      </c>
      <c r="I29" s="58" t="n">
        <v>0.0220636168</v>
      </c>
      <c r="J29" s="59" t="n">
        <v>0.0220051147</v>
      </c>
      <c r="K29" s="58" t="n">
        <v>0.0192471627</v>
      </c>
      <c r="L29" s="59" t="n">
        <v>0.2560716733</v>
      </c>
      <c r="M29" s="60" t="n">
        <v>1</v>
      </c>
      <c r="N29" s="59" t="n">
        <v>0.1793599771</v>
      </c>
      <c r="O29" s="58" t="n">
        <v>0</v>
      </c>
      <c r="P29" s="63" t="n">
        <v>1.4661</v>
      </c>
      <c r="Q29" s="89" t="n">
        <v>0.0102570469</v>
      </c>
      <c r="R29" s="90" t="n">
        <v>-0.007915421</v>
      </c>
      <c r="S29" s="89" t="n">
        <v>-0.000322693</v>
      </c>
      <c r="T29" s="90" t="n">
        <v>0.1455093569</v>
      </c>
      <c r="U29" s="7" t="n">
        <v>0.2490859324</v>
      </c>
      <c r="V29" s="46" t="n">
        <v>0.0453016572</v>
      </c>
      <c r="W29" s="7" t="n">
        <v>0.0408712105</v>
      </c>
      <c r="X29" s="90" t="n">
        <v>0.1084196517</v>
      </c>
      <c r="Y29" s="7" t="n">
        <v>0.5912067423</v>
      </c>
      <c r="Z29" s="46" t="n">
        <v>1.6429121983</v>
      </c>
      <c r="AA29" s="7" t="n">
        <v>0.2408626153</v>
      </c>
      <c r="AB29" s="49" t="n">
        <v>6.889560777</v>
      </c>
      <c r="AC29" s="7" t="n">
        <v>0.0124802134</v>
      </c>
      <c r="AD29" s="46" t="n">
        <v>-0.009140513</v>
      </c>
      <c r="AE29" s="7" t="n">
        <v>-0.000406256</v>
      </c>
      <c r="AF29" s="46" t="n">
        <v>0.1495335923</v>
      </c>
      <c r="AG29" s="7" t="n">
        <v>0.3118829244</v>
      </c>
      <c r="AH29" s="46" t="n">
        <v>0.0537553378</v>
      </c>
      <c r="AI29" s="7" t="n">
        <v>0.0448266669</v>
      </c>
      <c r="AJ29" s="46" t="n">
        <v>0.1427219841</v>
      </c>
      <c r="AK29" s="7" t="n">
        <v>0.7056539493</v>
      </c>
      <c r="AL29" s="46" t="n">
        <v>1.9140954291</v>
      </c>
      <c r="AM29" s="7" t="n">
        <v>0.2781406387</v>
      </c>
      <c r="AN29" s="46" t="n">
        <v>0.0122595388</v>
      </c>
      <c r="AO29" s="7" t="n">
        <v>0.9960541268</v>
      </c>
      <c r="AP29" s="53" t="n">
        <v>8.3973573513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4432353</v>
      </c>
      <c r="E30" s="58" t="n">
        <v>0</v>
      </c>
      <c r="F30" s="59" t="n">
        <v>0</v>
      </c>
      <c r="G30" s="58" t="n">
        <v>0.0269855639</v>
      </c>
      <c r="H30" s="59" t="n">
        <v>0.214442094</v>
      </c>
      <c r="I30" s="58" t="n">
        <v>0.0380060244</v>
      </c>
      <c r="J30" s="59" t="n">
        <v>0</v>
      </c>
      <c r="K30" s="58" t="n">
        <v>0.3430193701</v>
      </c>
      <c r="L30" s="59" t="n">
        <v>0.6248962878</v>
      </c>
      <c r="M30" s="60" t="n">
        <v>1</v>
      </c>
      <c r="N30" s="59" t="n">
        <v>0.0703379274</v>
      </c>
      <c r="O30" s="58" t="n">
        <v>0</v>
      </c>
      <c r="P30" s="63" t="n">
        <v>4.6113</v>
      </c>
      <c r="Q30" s="89" t="n">
        <v>0.0048289581</v>
      </c>
      <c r="R30" s="90" t="n">
        <v>-0.003405626</v>
      </c>
      <c r="S30" s="89" t="n">
        <v>-0.00016733</v>
      </c>
      <c r="T30" s="90" t="n">
        <v>0.0343755883</v>
      </c>
      <c r="U30" s="7" t="n">
        <v>0.313184035</v>
      </c>
      <c r="V30" s="46" t="n">
        <v>0.0518613556</v>
      </c>
      <c r="W30" s="7" t="n">
        <v>0.0059338556</v>
      </c>
      <c r="X30" s="90" t="n">
        <v>0.3912057485</v>
      </c>
      <c r="Y30" s="7" t="n">
        <v>0.7978165851</v>
      </c>
      <c r="Z30" s="46" t="n">
        <v>1.3625713158</v>
      </c>
      <c r="AA30" s="7" t="n">
        <v>0.110522814</v>
      </c>
      <c r="AB30" s="49" t="n">
        <v>7.399934985</v>
      </c>
      <c r="AC30" s="7" t="n">
        <v>0.0059092451</v>
      </c>
      <c r="AD30" s="46" t="n">
        <v>-0.004101665</v>
      </c>
      <c r="AE30" s="7" t="n">
        <v>-0.000211403</v>
      </c>
      <c r="AF30" s="46" t="n">
        <v>0.0363340606</v>
      </c>
      <c r="AG30" s="7" t="n">
        <v>0.3455548267</v>
      </c>
      <c r="AH30" s="46" t="n">
        <v>0.0565417858</v>
      </c>
      <c r="AI30" s="7" t="n">
        <v>0.0074899225</v>
      </c>
      <c r="AJ30" s="46" t="n">
        <v>0.409591889</v>
      </c>
      <c r="AK30" s="7" t="n">
        <v>0.8571086612</v>
      </c>
      <c r="AL30" s="46" t="n">
        <v>1.4947557777</v>
      </c>
      <c r="AM30" s="7" t="n">
        <v>0.1288641092</v>
      </c>
      <c r="AN30" s="46" t="n">
        <v>0.0106978587</v>
      </c>
      <c r="AO30" s="7" t="n">
        <v>0.9966706292</v>
      </c>
      <c r="AP30" s="53" t="n">
        <v>8.161572156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26412628</v>
      </c>
      <c r="E31" s="58" t="n">
        <v>0</v>
      </c>
      <c r="F31" s="65" t="n">
        <v>0</v>
      </c>
      <c r="G31" s="64" t="n">
        <v>0.0395139143</v>
      </c>
      <c r="H31" s="59" t="n">
        <v>0.1507114683</v>
      </c>
      <c r="I31" s="64" t="n">
        <v>0.0327337654</v>
      </c>
      <c r="J31" s="65" t="n">
        <v>0</v>
      </c>
      <c r="K31" s="64" t="n">
        <v>0.0322436341</v>
      </c>
      <c r="L31" s="65" t="n">
        <v>0.2578440449</v>
      </c>
      <c r="M31" s="71" t="n">
        <v>1</v>
      </c>
      <c r="N31" s="65" t="n">
        <v>0.2223554112</v>
      </c>
      <c r="O31" s="64" t="n">
        <v>0</v>
      </c>
      <c r="P31" s="69" t="n">
        <v>3.2384</v>
      </c>
      <c r="Q31" s="89" t="n">
        <v>0.0069090301</v>
      </c>
      <c r="R31" s="46" t="n">
        <v>-0.007047827</v>
      </c>
      <c r="S31" s="89" t="n">
        <v>-0.00028278</v>
      </c>
      <c r="T31" s="90" t="n">
        <v>0.0521524617</v>
      </c>
      <c r="U31" s="7" t="n">
        <v>0.3039725654</v>
      </c>
      <c r="V31" s="46" t="n">
        <v>0.0547972584</v>
      </c>
      <c r="W31" s="7" t="n">
        <v>0.0114024808</v>
      </c>
      <c r="X31" s="46" t="n">
        <v>0.1234888512</v>
      </c>
      <c r="Y31" s="7" t="n">
        <v>0.5453920408</v>
      </c>
      <c r="Z31" s="46" t="n">
        <v>1.6116206325</v>
      </c>
      <c r="AA31" s="7" t="n">
        <v>0.2940090866</v>
      </c>
      <c r="AB31" s="49" t="n">
        <v>7.6287270928</v>
      </c>
      <c r="AC31" s="7" t="n">
        <v>0.0094015397</v>
      </c>
      <c r="AD31" s="46" t="n">
        <v>-0.008196496</v>
      </c>
      <c r="AE31" s="7" t="n">
        <v>-0.000361421</v>
      </c>
      <c r="AF31" s="46" t="n">
        <v>0.0558393877</v>
      </c>
      <c r="AG31" s="7" t="n">
        <v>0.3610137391</v>
      </c>
      <c r="AH31" s="46" t="n">
        <v>0.0630648149</v>
      </c>
      <c r="AI31" s="7" t="n">
        <v>0.015028646</v>
      </c>
      <c r="AJ31" s="46" t="n">
        <v>0.1564678534</v>
      </c>
      <c r="AK31" s="7" t="n">
        <v>0.6522580634</v>
      </c>
      <c r="AL31" s="46" t="n">
        <v>1.8592202926</v>
      </c>
      <c r="AM31" s="7" t="n">
        <v>0.3267526345</v>
      </c>
      <c r="AN31" s="46" t="n">
        <v>0.0166224811</v>
      </c>
      <c r="AO31" s="7" t="n">
        <v>0.9956331789</v>
      </c>
      <c r="AP31" s="53" t="n">
        <v>9.03231775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7132314</v>
      </c>
      <c r="E32" s="64" t="n">
        <v>0</v>
      </c>
      <c r="F32" s="65" t="n">
        <v>0</v>
      </c>
      <c r="G32" s="64" t="n">
        <v>0.0242023649</v>
      </c>
      <c r="H32" s="65" t="n">
        <v>0.2676772905</v>
      </c>
      <c r="I32" s="64" t="n">
        <v>0.0625778989</v>
      </c>
      <c r="J32" s="65" t="n">
        <v>0.0103120777</v>
      </c>
      <c r="K32" s="64" t="n">
        <v>0.0952837399</v>
      </c>
      <c r="L32" s="65" t="n">
        <v>0.4607666032</v>
      </c>
      <c r="M32" s="71" t="n">
        <v>1</v>
      </c>
      <c r="N32" s="65" t="n">
        <v>0.0638433845</v>
      </c>
      <c r="O32" s="64" t="n">
        <v>0</v>
      </c>
      <c r="P32" s="69" t="n">
        <v>6.2527</v>
      </c>
      <c r="Q32" s="7" t="n">
        <v>0.0049893412</v>
      </c>
      <c r="R32" s="46" t="n">
        <v>-0.006287731</v>
      </c>
      <c r="S32" s="89" t="n">
        <v>-0.000277598</v>
      </c>
      <c r="T32" s="46" t="n">
        <v>0.0388417372</v>
      </c>
      <c r="U32" s="7" t="n">
        <v>0.4325606608</v>
      </c>
      <c r="V32" s="46" t="n">
        <v>0.0840700036</v>
      </c>
      <c r="W32" s="7" t="n">
        <v>0.0215898375</v>
      </c>
      <c r="X32" s="46" t="n">
        <v>0.1782395181</v>
      </c>
      <c r="Y32" s="7" t="n">
        <v>0.7537257692</v>
      </c>
      <c r="Z32" s="46" t="n">
        <v>1.5891747272</v>
      </c>
      <c r="AA32" s="7" t="n">
        <v>0.1204308855</v>
      </c>
      <c r="AB32" s="49" t="n">
        <v>10.776715188</v>
      </c>
      <c r="AC32" s="7" t="n">
        <v>0.0066895087</v>
      </c>
      <c r="AD32" s="46" t="n">
        <v>-0.007298858</v>
      </c>
      <c r="AE32" s="7" t="n">
        <v>-0.000345398</v>
      </c>
      <c r="AF32" s="46" t="n">
        <v>0.0416936334</v>
      </c>
      <c r="AG32" s="7" t="n">
        <v>0.4793654942</v>
      </c>
      <c r="AH32" s="46" t="n">
        <v>0.0901742581</v>
      </c>
      <c r="AI32" s="7" t="n">
        <v>0.0241807512</v>
      </c>
      <c r="AJ32" s="46" t="n">
        <v>0.2083221034</v>
      </c>
      <c r="AK32" s="7" t="n">
        <v>0.8427814934</v>
      </c>
      <c r="AL32" s="46" t="n">
        <v>1.7784978713</v>
      </c>
      <c r="AM32" s="7" t="n">
        <v>0.1436433387</v>
      </c>
      <c r="AN32" s="46" t="n">
        <v>0.0093407455</v>
      </c>
      <c r="AO32" s="7" t="n">
        <v>0.9957655776</v>
      </c>
      <c r="AP32" s="53" t="n">
        <v>11.89253373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45665822</v>
      </c>
      <c r="E33" s="64" t="n">
        <v>-0.000826322</v>
      </c>
      <c r="F33" s="65" t="n">
        <v>0</v>
      </c>
      <c r="G33" s="64" t="n">
        <v>0.0356165322</v>
      </c>
      <c r="H33" s="65" t="n">
        <v>0.2933667834</v>
      </c>
      <c r="I33" s="64" t="n">
        <v>0.0444992252</v>
      </c>
      <c r="J33" s="65" t="n">
        <v>0.0561549799</v>
      </c>
      <c r="K33" s="64" t="n">
        <v>0.1013566744</v>
      </c>
      <c r="L33" s="65" t="n">
        <v>0.5347344556</v>
      </c>
      <c r="M33" s="71" t="n">
        <v>1</v>
      </c>
      <c r="N33" s="65" t="n">
        <v>0.0753901505</v>
      </c>
      <c r="O33" s="64" t="n">
        <v>0</v>
      </c>
      <c r="P33" s="69" t="n">
        <v>7.2944</v>
      </c>
      <c r="Q33" s="7" t="n">
        <v>0.0079046102</v>
      </c>
      <c r="R33" s="46" t="n">
        <v>-0.003367717</v>
      </c>
      <c r="S33" s="89" t="n">
        <v>-0.000215882</v>
      </c>
      <c r="T33" s="46" t="n">
        <v>0.0452724104</v>
      </c>
      <c r="U33" s="7" t="n">
        <v>0.4006298487</v>
      </c>
      <c r="V33" s="46" t="n">
        <v>0.0597096277</v>
      </c>
      <c r="W33" s="7" t="n">
        <v>0.065183333</v>
      </c>
      <c r="X33" s="46" t="n">
        <v>0.1660602004</v>
      </c>
      <c r="Y33" s="7" t="n">
        <v>0.7411764312</v>
      </c>
      <c r="Z33" s="46" t="n">
        <v>1.4244690823</v>
      </c>
      <c r="AA33" s="7" t="n">
        <v>0.1238406349</v>
      </c>
      <c r="AB33" s="49" t="n">
        <v>10.831812224</v>
      </c>
      <c r="AC33" s="7" t="n">
        <v>0.0097007827</v>
      </c>
      <c r="AD33" s="46" t="n">
        <v>-0.004189669</v>
      </c>
      <c r="AE33" s="7" t="n">
        <v>-0.000283043</v>
      </c>
      <c r="AF33" s="46" t="n">
        <v>0.0481275464</v>
      </c>
      <c r="AG33" s="7" t="n">
        <v>0.4433850577</v>
      </c>
      <c r="AH33" s="46" t="n">
        <v>0.0656952422</v>
      </c>
      <c r="AI33" s="7" t="n">
        <v>0.0678084249</v>
      </c>
      <c r="AJ33" s="46" t="n">
        <v>0.2010439379</v>
      </c>
      <c r="AK33" s="7" t="n">
        <v>0.8312882802</v>
      </c>
      <c r="AL33" s="46" t="n">
        <v>1.62717953</v>
      </c>
      <c r="AM33" s="7" t="n">
        <v>0.1549274697</v>
      </c>
      <c r="AN33" s="46" t="n">
        <v>0.0098377776</v>
      </c>
      <c r="AO33" s="7" t="n">
        <v>0.9960535274</v>
      </c>
      <c r="AP33" s="53" t="n">
        <v>11.97926413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28678223</v>
      </c>
      <c r="E34" s="58" t="n">
        <v>0</v>
      </c>
      <c r="F34" s="59" t="n">
        <v>0</v>
      </c>
      <c r="G34" s="58" t="n">
        <v>0.0952423099</v>
      </c>
      <c r="H34" s="59" t="n">
        <v>0.0820817277</v>
      </c>
      <c r="I34" s="58" t="n">
        <v>0.0446765343</v>
      </c>
      <c r="J34" s="59" t="n">
        <v>0.1195958551</v>
      </c>
      <c r="K34" s="58" t="n">
        <v>0.3479145958</v>
      </c>
      <c r="L34" s="59" t="n">
        <v>0.702378845</v>
      </c>
      <c r="M34" s="60" t="n">
        <v>1</v>
      </c>
      <c r="N34" s="59" t="n">
        <v>0.080998334</v>
      </c>
      <c r="O34" s="58" t="n">
        <v>0.0408493437</v>
      </c>
      <c r="P34" s="63" t="n">
        <v>3.3397</v>
      </c>
      <c r="Q34" s="89" t="n">
        <v>0.0149125385</v>
      </c>
      <c r="R34" s="90" t="n">
        <v>-0.001769529</v>
      </c>
      <c r="S34" s="89" t="n">
        <v>-0.000121057</v>
      </c>
      <c r="T34" s="90" t="n">
        <v>0.1025185731</v>
      </c>
      <c r="U34" s="7" t="n">
        <v>0.1438081586</v>
      </c>
      <c r="V34" s="46" t="n">
        <v>0.0531225097</v>
      </c>
      <c r="W34" s="7" t="n">
        <v>0.1257266596</v>
      </c>
      <c r="X34" s="90" t="n">
        <v>0.3884321403</v>
      </c>
      <c r="Y34" s="7" t="n">
        <v>0.8266299933</v>
      </c>
      <c r="Z34" s="46" t="n">
        <v>1.2387234059</v>
      </c>
      <c r="AA34" s="7" t="n">
        <v>0.1096570153</v>
      </c>
      <c r="AB34" s="49" t="n">
        <v>5.3473205028</v>
      </c>
      <c r="AC34" s="7" t="n">
        <v>0.0157736707</v>
      </c>
      <c r="AD34" s="46" t="n">
        <v>-0.00218385</v>
      </c>
      <c r="AE34" s="7" t="n">
        <v>-0.000157505</v>
      </c>
      <c r="AF34" s="46" t="n">
        <v>0.1040379377</v>
      </c>
      <c r="AG34" s="7" t="n">
        <v>0.1654896694</v>
      </c>
      <c r="AH34" s="46" t="n">
        <v>0.0560304585</v>
      </c>
      <c r="AI34" s="7" t="n">
        <v>0.1271326141</v>
      </c>
      <c r="AJ34" s="46" t="n">
        <v>0.4066951172</v>
      </c>
      <c r="AK34" s="7" t="n">
        <v>0.8728181131</v>
      </c>
      <c r="AL34" s="46" t="n">
        <v>1.336811835</v>
      </c>
      <c r="AM34" s="7" t="n">
        <v>0.1235836963</v>
      </c>
      <c r="AN34" s="46" t="n">
        <v>0.0024136575</v>
      </c>
      <c r="AO34" s="7" t="n">
        <v>0.998815467</v>
      </c>
      <c r="AP34" s="53" t="n">
        <v>5.906791944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0594957</v>
      </c>
      <c r="E35" s="58" t="n">
        <v>-0.000117972</v>
      </c>
      <c r="F35" s="59" t="n">
        <v>-0.000163153</v>
      </c>
      <c r="G35" s="58" t="n">
        <v>0.0036590248</v>
      </c>
      <c r="H35" s="59" t="n">
        <v>0.0625949897</v>
      </c>
      <c r="I35" s="58" t="n">
        <v>0.011307146</v>
      </c>
      <c r="J35" s="59" t="n">
        <v>2.13354E-005</v>
      </c>
      <c r="K35" s="58" t="n">
        <v>0.1051767263</v>
      </c>
      <c r="L35" s="59" t="n">
        <v>0.1845375924</v>
      </c>
      <c r="M35" s="60" t="n">
        <v>1</v>
      </c>
      <c r="N35" s="59" t="n">
        <v>0.1723778139</v>
      </c>
      <c r="O35" s="58" t="n">
        <v>0.1127493883</v>
      </c>
      <c r="P35" s="63" t="n">
        <v>1.8623</v>
      </c>
      <c r="Q35" s="89" t="n">
        <v>0.0087338897</v>
      </c>
      <c r="R35" s="90" t="n">
        <v>-0.028654707</v>
      </c>
      <c r="S35" s="89" t="n">
        <v>-0.004670165</v>
      </c>
      <c r="T35" s="90" t="n">
        <v>0.0313495621</v>
      </c>
      <c r="U35" s="7" t="n">
        <v>0.1667095513</v>
      </c>
      <c r="V35" s="46" t="n">
        <v>0.0247324488</v>
      </c>
      <c r="W35" s="7" t="n">
        <v>0.0059620013</v>
      </c>
      <c r="X35" s="90" t="n">
        <v>0.2311665078</v>
      </c>
      <c r="Y35" s="7" t="n">
        <v>0.4353290896</v>
      </c>
      <c r="Z35" s="46" t="n">
        <v>1.5911095578</v>
      </c>
      <c r="AA35" s="7" t="n">
        <v>0.2359601935</v>
      </c>
      <c r="AB35" s="49" t="n">
        <v>5.2942299873</v>
      </c>
      <c r="AC35" s="7" t="n">
        <v>0.0154781745</v>
      </c>
      <c r="AD35" s="46" t="n">
        <v>-0.05900955</v>
      </c>
      <c r="AE35" s="7" t="n">
        <v>-0.004802622</v>
      </c>
      <c r="AF35" s="46" t="n">
        <v>0.0470755257</v>
      </c>
      <c r="AG35" s="7" t="n">
        <v>0.2578419036</v>
      </c>
      <c r="AH35" s="46" t="n">
        <v>0.0359054631</v>
      </c>
      <c r="AI35" s="7" t="n">
        <v>0.011543239</v>
      </c>
      <c r="AJ35" s="46" t="n">
        <v>0.3612520263</v>
      </c>
      <c r="AK35" s="7" t="n">
        <v>0.6652841604</v>
      </c>
      <c r="AL35" s="46" t="n">
        <v>2.2059653935</v>
      </c>
      <c r="AM35" s="7" t="n">
        <v>0.3052469801</v>
      </c>
      <c r="AN35" s="46" t="n">
        <v>0.0217008643</v>
      </c>
      <c r="AO35" s="7" t="n">
        <v>0.9922320048</v>
      </c>
      <c r="AP35" s="53" t="n">
        <v>8.4946221962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09213002</v>
      </c>
      <c r="E36" s="64" t="n">
        <v>-0.002364649</v>
      </c>
      <c r="F36" s="65" t="n">
        <v>-0.000139563</v>
      </c>
      <c r="G36" s="64" t="n">
        <v>0.0070383658</v>
      </c>
      <c r="H36" s="65" t="n">
        <v>0.101787963</v>
      </c>
      <c r="I36" s="64" t="n">
        <v>0.0117873163</v>
      </c>
      <c r="J36" s="65" t="n">
        <v>0</v>
      </c>
      <c r="K36" s="64" t="n">
        <v>0.2269473365</v>
      </c>
      <c r="L36" s="65" t="n">
        <v>0.3459780702</v>
      </c>
      <c r="M36" s="71" t="n">
        <v>1</v>
      </c>
      <c r="N36" s="65" t="n">
        <v>0.3460039929</v>
      </c>
      <c r="O36" s="64" t="n">
        <v>0.6727362021</v>
      </c>
      <c r="P36" s="69" t="n">
        <v>2.5765398582</v>
      </c>
      <c r="Q36" s="7" t="n">
        <v>0.0027731658</v>
      </c>
      <c r="R36" s="46" t="n">
        <v>-0.004790744</v>
      </c>
      <c r="S36" s="7" t="n">
        <v>-0.000376346</v>
      </c>
      <c r="T36" s="46" t="n">
        <v>0.0136830431</v>
      </c>
      <c r="U36" s="7" t="n">
        <v>0.1682173138</v>
      </c>
      <c r="V36" s="46" t="n">
        <v>0.0209141813</v>
      </c>
      <c r="W36" s="7" t="n">
        <v>0.0039844836</v>
      </c>
      <c r="X36" s="46" t="n">
        <v>0.285407058</v>
      </c>
      <c r="Y36" s="7" t="n">
        <v>0.489812155</v>
      </c>
      <c r="Z36" s="46" t="n">
        <v>1.2884094197</v>
      </c>
      <c r="AA36" s="7" t="n">
        <v>0.3793400825</v>
      </c>
      <c r="AB36" s="49" t="n">
        <v>4.4995144295</v>
      </c>
      <c r="AC36" s="7" t="n">
        <v>0.0043799236</v>
      </c>
      <c r="AD36" s="46" t="n">
        <v>-0.006982535</v>
      </c>
      <c r="AE36" s="7" t="n">
        <v>-0.000439197</v>
      </c>
      <c r="AF36" s="46" t="n">
        <v>0.0168026728</v>
      </c>
      <c r="AG36" s="7" t="n">
        <v>0.2070558313</v>
      </c>
      <c r="AH36" s="46" t="n">
        <v>0.026116185</v>
      </c>
      <c r="AI36" s="7" t="n">
        <v>0.005630305</v>
      </c>
      <c r="AJ36" s="46" t="n">
        <v>0.3264756023</v>
      </c>
      <c r="AK36" s="7" t="n">
        <v>0.5790387888</v>
      </c>
      <c r="AL36" s="46" t="n">
        <v>1.4889971459</v>
      </c>
      <c r="AM36" s="7" t="n">
        <v>0.4069398725</v>
      </c>
      <c r="AN36" s="46" t="n">
        <v>0.0114243752</v>
      </c>
      <c r="AO36" s="7" t="n">
        <v>0.9974030365</v>
      </c>
      <c r="AP36" s="53" t="n">
        <v>5.539221990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4862052</v>
      </c>
      <c r="E37" s="64" t="n">
        <v>-0.000817649</v>
      </c>
      <c r="F37" s="65" t="n">
        <v>-0.000460926</v>
      </c>
      <c r="G37" s="64" t="n">
        <v>0.0078377852</v>
      </c>
      <c r="H37" s="65" t="n">
        <v>0.1434422088</v>
      </c>
      <c r="I37" s="64" t="n">
        <v>0.0246420839</v>
      </c>
      <c r="J37" s="65" t="n">
        <v>0.0083927885</v>
      </c>
      <c r="K37" s="64" t="n">
        <v>0.0880819429</v>
      </c>
      <c r="L37" s="65" t="n">
        <v>0.2726044389</v>
      </c>
      <c r="M37" s="71" t="n">
        <v>1</v>
      </c>
      <c r="N37" s="65" t="n">
        <v>0.1633433453</v>
      </c>
      <c r="O37" s="64" t="n">
        <v>0.2897943516</v>
      </c>
      <c r="P37" s="69" t="n">
        <v>4.1181070325</v>
      </c>
      <c r="Q37" s="7" t="n">
        <v>0.0054940828</v>
      </c>
      <c r="R37" s="46" t="n">
        <v>-0.011662002</v>
      </c>
      <c r="S37" s="7" t="n">
        <v>-0.001961233</v>
      </c>
      <c r="T37" s="46" t="n">
        <v>0.0238004636</v>
      </c>
      <c r="U37" s="7" t="n">
        <v>0.2680037147</v>
      </c>
      <c r="V37" s="46" t="n">
        <v>0.0426445744</v>
      </c>
      <c r="W37" s="7" t="n">
        <v>0.0167191856</v>
      </c>
      <c r="X37" s="46" t="n">
        <v>0.1849973103</v>
      </c>
      <c r="Y37" s="7" t="n">
        <v>0.5280360965</v>
      </c>
      <c r="Z37" s="46" t="n">
        <v>1.5733206513</v>
      </c>
      <c r="AA37" s="7" t="n">
        <v>0.2264919105</v>
      </c>
      <c r="AB37" s="49" t="n">
        <v>7.9650874748</v>
      </c>
      <c r="AC37" s="7" t="n">
        <v>0.0090704232</v>
      </c>
      <c r="AD37" s="46" t="n">
        <v>-0.021092128</v>
      </c>
      <c r="AE37" s="7" t="n">
        <v>-0.002107332</v>
      </c>
      <c r="AF37" s="46" t="n">
        <v>0.0313117308</v>
      </c>
      <c r="AG37" s="7" t="n">
        <v>0.3459639178</v>
      </c>
      <c r="AH37" s="46" t="n">
        <v>0.0530758272</v>
      </c>
      <c r="AI37" s="7" t="n">
        <v>0.0212544246</v>
      </c>
      <c r="AJ37" s="46" t="n">
        <v>0.2670318622</v>
      </c>
      <c r="AK37" s="7" t="n">
        <v>0.7045087257</v>
      </c>
      <c r="AL37" s="46" t="n">
        <v>2.0018294388</v>
      </c>
      <c r="AM37" s="7" t="n">
        <v>0.2816406881</v>
      </c>
      <c r="AN37" s="46" t="n">
        <v>0.0083101501</v>
      </c>
      <c r="AO37" s="7" t="n">
        <v>0.9944595639</v>
      </c>
      <c r="AP37" s="53" t="n">
        <v>10.300058679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9024899</v>
      </c>
      <c r="E38" s="64" t="n">
        <v>-0.000286661</v>
      </c>
      <c r="F38" s="65" t="n">
        <v>-0.000172553</v>
      </c>
      <c r="G38" s="64" t="n">
        <v>0.0038113561</v>
      </c>
      <c r="H38" s="65" t="n">
        <v>0.0835345824</v>
      </c>
      <c r="I38" s="64" t="n">
        <v>0.0204645331</v>
      </c>
      <c r="J38" s="65" t="n">
        <v>0.0007828157</v>
      </c>
      <c r="K38" s="64" t="n">
        <v>0.0587835388</v>
      </c>
      <c r="L38" s="65" t="n">
        <v>0.1678201012</v>
      </c>
      <c r="M38" s="71" t="n">
        <v>1</v>
      </c>
      <c r="N38" s="65" t="n">
        <v>0.0470294197</v>
      </c>
      <c r="O38" s="64" t="n">
        <v>0.0605302751</v>
      </c>
      <c r="P38" s="69" t="n">
        <v>2.0428</v>
      </c>
      <c r="Q38" s="7" t="n">
        <v>0.0088660401</v>
      </c>
      <c r="R38" s="46" t="n">
        <v>-0.089677054</v>
      </c>
      <c r="S38" s="7" t="n">
        <v>-0.006302905</v>
      </c>
      <c r="T38" s="46" t="n">
        <v>0.0520193223</v>
      </c>
      <c r="U38" s="7" t="n">
        <v>0.2696096779</v>
      </c>
      <c r="V38" s="46" t="n">
        <v>0.0422703429</v>
      </c>
      <c r="W38" s="7" t="n">
        <v>0.0600843877</v>
      </c>
      <c r="X38" s="46" t="n">
        <v>0.2569877552</v>
      </c>
      <c r="Y38" s="7" t="n">
        <v>0.5938575673</v>
      </c>
      <c r="Z38" s="46" t="n">
        <v>2.2436639246</v>
      </c>
      <c r="AA38" s="7" t="n">
        <v>0.1419733383</v>
      </c>
      <c r="AB38" s="49" t="n">
        <v>9.8898418198</v>
      </c>
      <c r="AC38" s="7" t="n">
        <v>0.0135373296</v>
      </c>
      <c r="AD38" s="46" t="n">
        <v>-0.104131629</v>
      </c>
      <c r="AE38" s="7" t="n">
        <v>-0.00644608</v>
      </c>
      <c r="AF38" s="46" t="n">
        <v>0.0605970213</v>
      </c>
      <c r="AG38" s="7" t="n">
        <v>0.357303357</v>
      </c>
      <c r="AH38" s="46" t="n">
        <v>0.0529277632</v>
      </c>
      <c r="AI38" s="7" t="n">
        <v>0.0681405306</v>
      </c>
      <c r="AJ38" s="46" t="n">
        <v>0.3507228334</v>
      </c>
      <c r="AK38" s="7" t="n">
        <v>0.7926511264</v>
      </c>
      <c r="AL38" s="46" t="n">
        <v>2.7874976338</v>
      </c>
      <c r="AM38" s="7" t="n">
        <v>0.1974851523</v>
      </c>
      <c r="AN38" s="46" t="n">
        <v>0.0022936893</v>
      </c>
      <c r="AO38" s="7" t="n">
        <v>0.9924299679</v>
      </c>
      <c r="AP38" s="53" t="n">
        <v>13.18849380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1676104</v>
      </c>
      <c r="E39" s="64" t="n">
        <v>-0.000271762</v>
      </c>
      <c r="F39" s="65" t="n">
        <v>-0.000295135</v>
      </c>
      <c r="G39" s="64" t="n">
        <v>0.0112966274</v>
      </c>
      <c r="H39" s="65" t="n">
        <v>0.124087857</v>
      </c>
      <c r="I39" s="64" t="n">
        <v>0.0246907466</v>
      </c>
      <c r="J39" s="65" t="n">
        <v>0.0001830047</v>
      </c>
      <c r="K39" s="64" t="n">
        <v>0.0576960609</v>
      </c>
      <c r="L39" s="65" t="n">
        <v>0.2185550097</v>
      </c>
      <c r="M39" s="71" t="n">
        <v>1</v>
      </c>
      <c r="N39" s="65" t="n">
        <v>0.0501862519</v>
      </c>
      <c r="O39" s="64" t="n">
        <v>0.2325328432</v>
      </c>
      <c r="P39" s="69" t="n">
        <v>3.6673637788</v>
      </c>
      <c r="Q39" s="7" t="n">
        <v>0.0074665249</v>
      </c>
      <c r="R39" s="46" t="n">
        <v>-0.07259243</v>
      </c>
      <c r="S39" s="7" t="n">
        <v>-0.005301912</v>
      </c>
      <c r="T39" s="46" t="n">
        <v>0.0528376908</v>
      </c>
      <c r="U39" s="7" t="n">
        <v>0.2904744381</v>
      </c>
      <c r="V39" s="46" t="n">
        <v>0.0456197098</v>
      </c>
      <c r="W39" s="7" t="n">
        <v>0.0474005702</v>
      </c>
      <c r="X39" s="46" t="n">
        <v>0.2203374332</v>
      </c>
      <c r="Y39" s="7" t="n">
        <v>0.5862420246</v>
      </c>
      <c r="Z39" s="46" t="n">
        <v>2.0944204847</v>
      </c>
      <c r="AA39" s="7" t="n">
        <v>0.1289035024</v>
      </c>
      <c r="AB39" s="49" t="n">
        <v>10.362659795</v>
      </c>
      <c r="AC39" s="7" t="n">
        <v>0.0120749618</v>
      </c>
      <c r="AD39" s="46" t="n">
        <v>-0.092925566</v>
      </c>
      <c r="AE39" s="7" t="n">
        <v>-0.005463463</v>
      </c>
      <c r="AF39" s="46" t="n">
        <v>0.0623355421</v>
      </c>
      <c r="AG39" s="7" t="n">
        <v>0.3870847213</v>
      </c>
      <c r="AH39" s="46" t="n">
        <v>0.0571819009</v>
      </c>
      <c r="AI39" s="7" t="n">
        <v>0.0567324849</v>
      </c>
      <c r="AJ39" s="46" t="n">
        <v>0.3233438584</v>
      </c>
      <c r="AK39" s="7" t="n">
        <v>0.8003644405</v>
      </c>
      <c r="AL39" s="46" t="n">
        <v>2.7185916861</v>
      </c>
      <c r="AM39" s="7" t="n">
        <v>0.1856105199</v>
      </c>
      <c r="AN39" s="46" t="n">
        <v>0.0061172791</v>
      </c>
      <c r="AO39" s="7" t="n">
        <v>0.9920922395</v>
      </c>
      <c r="AP39" s="53" t="n">
        <v>14.36824445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88865473</v>
      </c>
      <c r="R40" s="46" t="n">
        <v>-0.007315559</v>
      </c>
      <c r="S40" s="7" t="n">
        <v>-0.000504963</v>
      </c>
      <c r="T40" s="46" t="n">
        <v>0.0153426239</v>
      </c>
      <c r="U40" s="7" t="n">
        <v>0.2002774524</v>
      </c>
      <c r="V40" s="46" t="n">
        <v>0.0316660899</v>
      </c>
      <c r="W40" s="7" t="n">
        <v>0.030360103</v>
      </c>
      <c r="X40" s="46" t="n">
        <v>0.1648813903</v>
      </c>
      <c r="Y40" s="7" t="n">
        <v>0.4435936841</v>
      </c>
      <c r="Z40" s="46" t="n">
        <v>1.4914735319</v>
      </c>
      <c r="AA40" s="7" t="n">
        <v>0.2046096324</v>
      </c>
      <c r="AB40" s="49" t="n">
        <v>5.804949477</v>
      </c>
      <c r="AC40" s="7" t="n">
        <v>0.0147897018</v>
      </c>
      <c r="AD40" s="46" t="n">
        <v>-0.009194908</v>
      </c>
      <c r="AE40" s="7" t="n">
        <v>-0.001270994</v>
      </c>
      <c r="AF40" s="46" t="n">
        <v>0.0229127993</v>
      </c>
      <c r="AG40" s="7" t="n">
        <v>0.3062558088</v>
      </c>
      <c r="AH40" s="46" t="n">
        <v>0.0463922615</v>
      </c>
      <c r="AI40" s="7" t="n">
        <v>0.0764603641</v>
      </c>
      <c r="AJ40" s="46" t="n">
        <v>0.2381728473</v>
      </c>
      <c r="AK40" s="7" t="n">
        <v>0.6945178809</v>
      </c>
      <c r="AL40" s="46" t="n">
        <v>2.1294498125</v>
      </c>
      <c r="AM40" s="7" t="n">
        <v>0.2976707005</v>
      </c>
      <c r="AN40" s="46" t="n">
        <v>0.003028931</v>
      </c>
      <c r="AO40" s="7" t="n">
        <v>0.9952175125</v>
      </c>
      <c r="AP40" s="53" t="n">
        <v>9.261372656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48516067</v>
      </c>
      <c r="R41" s="46" t="n">
        <v>-0.008030289</v>
      </c>
      <c r="S41" s="7" t="n">
        <v>-0.001265859</v>
      </c>
      <c r="T41" s="46" t="n">
        <v>0.0203858338</v>
      </c>
      <c r="U41" s="7" t="n">
        <v>0.2575927518</v>
      </c>
      <c r="V41" s="46" t="n">
        <v>0.0389558129</v>
      </c>
      <c r="W41" s="7" t="n">
        <v>0.0098136198</v>
      </c>
      <c r="X41" s="46" t="n">
        <v>0.2690057464</v>
      </c>
      <c r="Y41" s="7" t="n">
        <v>0.5913092239</v>
      </c>
      <c r="Z41" s="46" t="n">
        <v>1.4739422766</v>
      </c>
      <c r="AA41" s="7" t="n">
        <v>0.1845565864</v>
      </c>
      <c r="AB41" s="49" t="n">
        <v>8.039657603</v>
      </c>
      <c r="AC41" s="7" t="n">
        <v>0.0084860547</v>
      </c>
      <c r="AD41" s="46" t="n">
        <v>-0.018785231</v>
      </c>
      <c r="AE41" s="7" t="n">
        <v>-0.001373506</v>
      </c>
      <c r="AF41" s="46" t="n">
        <v>0.0281678008</v>
      </c>
      <c r="AG41" s="7" t="n">
        <v>0.3261410148</v>
      </c>
      <c r="AH41" s="46" t="n">
        <v>0.0477671249</v>
      </c>
      <c r="AI41" s="7" t="n">
        <v>0.0130959368</v>
      </c>
      <c r="AJ41" s="46" t="n">
        <v>0.3473410731</v>
      </c>
      <c r="AK41" s="7" t="n">
        <v>0.750840268</v>
      </c>
      <c r="AL41" s="46" t="n">
        <v>1.878017411</v>
      </c>
      <c r="AM41" s="7" t="n">
        <v>0.2357198435</v>
      </c>
      <c r="AN41" s="46" t="n">
        <v>0.0064003351</v>
      </c>
      <c r="AO41" s="7" t="n">
        <v>0.9929604465</v>
      </c>
      <c r="AP41" s="53" t="n">
        <v>10.13234108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15605011</v>
      </c>
      <c r="E42" s="64" t="n">
        <v>-0.000295026</v>
      </c>
      <c r="F42" s="65" t="n">
        <v>-0.000402993</v>
      </c>
      <c r="G42" s="64" t="n">
        <v>0.0029326875</v>
      </c>
      <c r="H42" s="65" t="n">
        <v>0.1165981829</v>
      </c>
      <c r="I42" s="64" t="n">
        <v>0.0231099795</v>
      </c>
      <c r="J42" s="65" t="n">
        <v>0.0025083518</v>
      </c>
      <c r="K42" s="64" t="n">
        <v>0.2183935752</v>
      </c>
      <c r="L42" s="65" t="n">
        <v>0.3644052582</v>
      </c>
      <c r="M42" s="71" t="n">
        <v>1</v>
      </c>
      <c r="N42" s="65" t="n">
        <v>0.065694054</v>
      </c>
      <c r="O42" s="64" t="n">
        <v>0.0896248971</v>
      </c>
      <c r="P42" s="69" t="n">
        <v>2.6543</v>
      </c>
      <c r="Q42" s="7" t="n">
        <v>0.0039002935</v>
      </c>
      <c r="R42" s="46" t="n">
        <v>-0.002964815</v>
      </c>
      <c r="S42" s="7" t="n">
        <v>-0.000715417</v>
      </c>
      <c r="T42" s="46" t="n">
        <v>0.0113814127</v>
      </c>
      <c r="U42" s="7" t="n">
        <v>0.2209973173</v>
      </c>
      <c r="V42" s="46" t="n">
        <v>0.0400121827</v>
      </c>
      <c r="W42" s="7" t="n">
        <v>0.0080047415</v>
      </c>
      <c r="X42" s="46" t="n">
        <v>0.306780143</v>
      </c>
      <c r="Y42" s="7" t="n">
        <v>0.5873958586</v>
      </c>
      <c r="Z42" s="46" t="n">
        <v>1.5369572025</v>
      </c>
      <c r="AA42" s="7" t="n">
        <v>0.1337523834</v>
      </c>
      <c r="AB42" s="49" t="n">
        <v>5.5913546139</v>
      </c>
      <c r="AC42" s="7" t="n">
        <v>0.0066457599</v>
      </c>
      <c r="AD42" s="46" t="n">
        <v>-0.006210568</v>
      </c>
      <c r="AE42" s="7" t="n">
        <v>-0.000860764</v>
      </c>
      <c r="AF42" s="46" t="n">
        <v>0.0168231861</v>
      </c>
      <c r="AG42" s="7" t="n">
        <v>0.3083119444</v>
      </c>
      <c r="AH42" s="46" t="n">
        <v>0.052267703</v>
      </c>
      <c r="AI42" s="7" t="n">
        <v>0.0113004903</v>
      </c>
      <c r="AJ42" s="46" t="n">
        <v>0.3891367269</v>
      </c>
      <c r="AK42" s="7" t="n">
        <v>0.7774144789</v>
      </c>
      <c r="AL42" s="46" t="n">
        <v>2.0348458875</v>
      </c>
      <c r="AM42" s="7" t="n">
        <v>0.2089238174</v>
      </c>
      <c r="AN42" s="46" t="n">
        <v>0.0055330084</v>
      </c>
      <c r="AO42" s="7" t="n">
        <v>0.9918713048</v>
      </c>
      <c r="AP42" s="53" t="n">
        <v>7.84446592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31404633</v>
      </c>
      <c r="E43" s="64" t="n">
        <v>-0.000255243</v>
      </c>
      <c r="F43" s="65" t="n">
        <v>-0.000510485</v>
      </c>
      <c r="G43" s="64" t="n">
        <v>0.0372880131</v>
      </c>
      <c r="H43" s="65" t="n">
        <v>0.1617673633</v>
      </c>
      <c r="I43" s="64" t="n">
        <v>0.0481459898</v>
      </c>
      <c r="J43" s="65" t="n">
        <v>0</v>
      </c>
      <c r="K43" s="64" t="n">
        <v>0.2630956791</v>
      </c>
      <c r="L43" s="65" t="n">
        <v>0.5126717806</v>
      </c>
      <c r="M43" s="71" t="n">
        <v>1</v>
      </c>
      <c r="N43" s="65" t="n">
        <v>0.0616916918</v>
      </c>
      <c r="O43" s="64" t="n">
        <v>0.1118970307</v>
      </c>
      <c r="P43" s="69" t="n">
        <v>2.8812</v>
      </c>
      <c r="Q43" s="7" t="n">
        <v>0.0059287486</v>
      </c>
      <c r="R43" s="46" t="n">
        <v>-0.003726044</v>
      </c>
      <c r="S43" s="7" t="n">
        <v>-0.000787736</v>
      </c>
      <c r="T43" s="46" t="n">
        <v>0.049194111</v>
      </c>
      <c r="U43" s="7" t="n">
        <v>0.2875829046</v>
      </c>
      <c r="V43" s="46" t="n">
        <v>0.0651064448</v>
      </c>
      <c r="W43" s="7" t="n">
        <v>0.008937548</v>
      </c>
      <c r="X43" s="46" t="n">
        <v>0.3384259617</v>
      </c>
      <c r="Y43" s="7" t="n">
        <v>0.7506619394</v>
      </c>
      <c r="Z43" s="46" t="n">
        <v>1.4772663231</v>
      </c>
      <c r="AA43" s="7" t="n">
        <v>0.1096793163</v>
      </c>
      <c r="AB43" s="49" t="n">
        <v>6.6165636039</v>
      </c>
      <c r="AC43" s="7" t="n">
        <v>0.007746286</v>
      </c>
      <c r="AD43" s="46" t="n">
        <v>-0.005872143</v>
      </c>
      <c r="AE43" s="7" t="n">
        <v>-0.000897166</v>
      </c>
      <c r="AF43" s="46" t="n">
        <v>0.053024279</v>
      </c>
      <c r="AG43" s="7" t="n">
        <v>0.3394026559</v>
      </c>
      <c r="AH43" s="46" t="n">
        <v>0.0718608863</v>
      </c>
      <c r="AI43" s="7" t="n">
        <v>0.0120783309</v>
      </c>
      <c r="AJ43" s="46" t="n">
        <v>0.3791910669</v>
      </c>
      <c r="AK43" s="7" t="n">
        <v>0.8565341959</v>
      </c>
      <c r="AL43" s="46" t="n">
        <v>1.7037154858</v>
      </c>
      <c r="AM43" s="7" t="n">
        <v>0.1365557702</v>
      </c>
      <c r="AN43" s="46" t="n">
        <v>0.0031769234</v>
      </c>
      <c r="AO43" s="7" t="n">
        <v>0.9962668895</v>
      </c>
      <c r="AP43" s="53" t="n">
        <v>7.975683172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37233741</v>
      </c>
      <c r="R44" s="46" t="n">
        <v>-0.00426978</v>
      </c>
      <c r="S44" s="7" t="n">
        <v>-0.000513473</v>
      </c>
      <c r="T44" s="46" t="n">
        <v>0.014153031</v>
      </c>
      <c r="U44" s="7" t="n">
        <v>0.1755505544</v>
      </c>
      <c r="V44" s="46" t="n">
        <v>0.0243328574</v>
      </c>
      <c r="W44" s="7" t="n">
        <v>0.0146049915</v>
      </c>
      <c r="X44" s="46" t="n">
        <v>0.4083759566</v>
      </c>
      <c r="Y44" s="7" t="n">
        <v>0.6359575123</v>
      </c>
      <c r="Z44" s="46" t="n">
        <v>1.4515706217</v>
      </c>
      <c r="AA44" s="7" t="n">
        <v>0.2106590968</v>
      </c>
      <c r="AB44" s="49" t="n">
        <v>5.3140738128</v>
      </c>
      <c r="AC44" s="7" t="n">
        <v>0.0056864231</v>
      </c>
      <c r="AD44" s="46" t="n">
        <v>-0.006302207</v>
      </c>
      <c r="AE44" s="7" t="n">
        <v>-0.000635927</v>
      </c>
      <c r="AF44" s="46" t="n">
        <v>0.0179794822</v>
      </c>
      <c r="AG44" s="7" t="n">
        <v>0.2327556195</v>
      </c>
      <c r="AH44" s="46" t="n">
        <v>0.0316314037</v>
      </c>
      <c r="AI44" s="7" t="n">
        <v>0.0165047408</v>
      </c>
      <c r="AJ44" s="46" t="n">
        <v>0.4524569473</v>
      </c>
      <c r="AK44" s="7" t="n">
        <v>0.7500764828</v>
      </c>
      <c r="AL44" s="46" t="n">
        <v>1.6986439036</v>
      </c>
      <c r="AM44" s="7" t="n">
        <v>0.2457359423</v>
      </c>
      <c r="AN44" s="46" t="n">
        <v>0.0014374579</v>
      </c>
      <c r="AO44" s="7" t="n">
        <v>0.997249883</v>
      </c>
      <c r="AP44" s="53" t="n">
        <v>6.817222778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53017131</v>
      </c>
      <c r="R45" s="46" t="n">
        <v>-0.003680612</v>
      </c>
      <c r="S45" s="7" t="n">
        <v>-0.000599274</v>
      </c>
      <c r="T45" s="46" t="n">
        <v>0.0273901482</v>
      </c>
      <c r="U45" s="7" t="n">
        <v>0.3620533616</v>
      </c>
      <c r="V45" s="46" t="n">
        <v>0.0484443841</v>
      </c>
      <c r="W45" s="7" t="n">
        <v>0.0117923894</v>
      </c>
      <c r="X45" s="46" t="n">
        <v>0.1504274159</v>
      </c>
      <c r="Y45" s="7" t="n">
        <v>0.6011295258</v>
      </c>
      <c r="Z45" s="46" t="n">
        <v>1.4894997745</v>
      </c>
      <c r="AA45" s="7" t="n">
        <v>0.213016016</v>
      </c>
      <c r="AB45" s="49" t="n">
        <v>7.4540300351</v>
      </c>
      <c r="AC45" s="7" t="n">
        <v>0.0072956465</v>
      </c>
      <c r="AD45" s="46" t="n">
        <v>-0.00553826</v>
      </c>
      <c r="AE45" s="7" t="n">
        <v>-0.000730298</v>
      </c>
      <c r="AF45" s="46" t="n">
        <v>0.0318093293</v>
      </c>
      <c r="AG45" s="7" t="n">
        <v>0.4228027794</v>
      </c>
      <c r="AH45" s="46" t="n">
        <v>0.0566857972</v>
      </c>
      <c r="AI45" s="7" t="n">
        <v>0.0154814331</v>
      </c>
      <c r="AJ45" s="46" t="n">
        <v>0.2124195788</v>
      </c>
      <c r="AK45" s="7" t="n">
        <v>0.7402260059</v>
      </c>
      <c r="AL45" s="46" t="n">
        <v>1.7779639876</v>
      </c>
      <c r="AM45" s="7" t="n">
        <v>0.2503272598</v>
      </c>
      <c r="AN45" s="46" t="n">
        <v>0.006037421</v>
      </c>
      <c r="AO45" s="7" t="n">
        <v>0.9965906868</v>
      </c>
      <c r="AP45" s="53" t="n">
        <v>9.0365669912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31380391</v>
      </c>
      <c r="R46" s="46" t="n">
        <v>-0.003685976</v>
      </c>
      <c r="S46" s="7" t="n">
        <v>-0.000496077</v>
      </c>
      <c r="T46" s="46" t="n">
        <v>0.0139220741</v>
      </c>
      <c r="U46" s="7" t="n">
        <v>0.2255529635</v>
      </c>
      <c r="V46" s="46" t="n">
        <v>0.0431941123</v>
      </c>
      <c r="W46" s="7" t="n">
        <v>0.0087111069</v>
      </c>
      <c r="X46" s="46" t="n">
        <v>0.4427417808</v>
      </c>
      <c r="Y46" s="7" t="n">
        <v>0.7330780235</v>
      </c>
      <c r="Z46" s="46" t="n">
        <v>1.33458944</v>
      </c>
      <c r="AA46" s="7" t="n">
        <v>0.0794840334</v>
      </c>
      <c r="AB46" s="49" t="n">
        <v>5.0904671193</v>
      </c>
      <c r="AC46" s="7" t="n">
        <v>0.0047852335</v>
      </c>
      <c r="AD46" s="46" t="n">
        <v>-0.005573187</v>
      </c>
      <c r="AE46" s="7" t="n">
        <v>-0.000617833</v>
      </c>
      <c r="AF46" s="46" t="n">
        <v>0.0177213696</v>
      </c>
      <c r="AG46" s="7" t="n">
        <v>0.2751908321</v>
      </c>
      <c r="AH46" s="46" t="n">
        <v>0.0496043684</v>
      </c>
      <c r="AI46" s="7" t="n">
        <v>0.0109122193</v>
      </c>
      <c r="AJ46" s="46" t="n">
        <v>0.5082765936</v>
      </c>
      <c r="AK46" s="7" t="n">
        <v>0.8602995969</v>
      </c>
      <c r="AL46" s="46" t="n">
        <v>1.5830551219</v>
      </c>
      <c r="AM46" s="7" t="n">
        <v>0.103521129</v>
      </c>
      <c r="AN46" s="46" t="n">
        <v>0.0320183208</v>
      </c>
      <c r="AO46" s="7" t="n">
        <v>0.9958390467</v>
      </c>
      <c r="AP46" s="53" t="n">
        <v>6.4363330567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7061673</v>
      </c>
      <c r="E47" s="64" t="n">
        <v>-0.003042587</v>
      </c>
      <c r="F47" s="65" t="n">
        <v>-0.000569111</v>
      </c>
      <c r="G47" s="64" t="n">
        <v>0.010639193</v>
      </c>
      <c r="H47" s="65" t="n">
        <v>0.2205046211</v>
      </c>
      <c r="I47" s="64" t="n">
        <v>0.0398176481</v>
      </c>
      <c r="J47" s="65" t="n">
        <v>0.0009887949</v>
      </c>
      <c r="K47" s="64" t="n">
        <v>0.123610745</v>
      </c>
      <c r="L47" s="65" t="n">
        <v>0.3936554716</v>
      </c>
      <c r="M47" s="71" t="n">
        <v>1</v>
      </c>
      <c r="N47" s="65" t="n">
        <v>0.2654449449</v>
      </c>
      <c r="O47" s="64" t="n">
        <v>0.4538056038</v>
      </c>
      <c r="P47" s="69" t="n">
        <v>6.5278502161</v>
      </c>
      <c r="Q47" s="7" t="n">
        <v>0.0038430511</v>
      </c>
      <c r="R47" s="46" t="n">
        <v>-0.005185083</v>
      </c>
      <c r="S47" s="7" t="n">
        <v>-0.000760841</v>
      </c>
      <c r="T47" s="46" t="n">
        <v>0.0190462626</v>
      </c>
      <c r="U47" s="7" t="n">
        <v>0.3070028016</v>
      </c>
      <c r="V47" s="46" t="n">
        <v>0.0527420765</v>
      </c>
      <c r="W47" s="7" t="n">
        <v>0.0057746296</v>
      </c>
      <c r="X47" s="46" t="n">
        <v>0.1825996889</v>
      </c>
      <c r="Y47" s="7" t="n">
        <v>0.5650625855</v>
      </c>
      <c r="Z47" s="46" t="n">
        <v>1.3505674132</v>
      </c>
      <c r="AA47" s="7" t="n">
        <v>0.3138018731</v>
      </c>
      <c r="AB47" s="49" t="n">
        <v>9.1145932206</v>
      </c>
      <c r="AC47" s="7" t="n">
        <v>0.0051775539</v>
      </c>
      <c r="AD47" s="46" t="n">
        <v>-0.005938878</v>
      </c>
      <c r="AE47" s="7" t="n">
        <v>-0.000821649</v>
      </c>
      <c r="AF47" s="46" t="n">
        <v>0.0217080981</v>
      </c>
      <c r="AG47" s="7" t="n">
        <v>0.3433731323</v>
      </c>
      <c r="AH47" s="46" t="n">
        <v>0.0577776082</v>
      </c>
      <c r="AI47" s="7" t="n">
        <v>0.0076569968</v>
      </c>
      <c r="AJ47" s="46" t="n">
        <v>0.2204516655</v>
      </c>
      <c r="AK47" s="7" t="n">
        <v>0.6493845279</v>
      </c>
      <c r="AL47" s="46" t="n">
        <v>1.5414945907</v>
      </c>
      <c r="AM47" s="7" t="n">
        <v>0.3414143639</v>
      </c>
      <c r="AN47" s="46" t="n">
        <v>0.0057555254</v>
      </c>
      <c r="AO47" s="7" t="n">
        <v>0.9965544172</v>
      </c>
      <c r="AP47" s="53" t="n">
        <v>10.01919024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1281295</v>
      </c>
      <c r="E48" s="64" t="n">
        <v>-0.005503559</v>
      </c>
      <c r="F48" s="65" t="n">
        <v>-0.000638237</v>
      </c>
      <c r="G48" s="64" t="n">
        <v>0.0100587539</v>
      </c>
      <c r="H48" s="65" t="n">
        <v>0.2486195393</v>
      </c>
      <c r="I48" s="64" t="n">
        <v>0.0350161989</v>
      </c>
      <c r="J48" s="65" t="n">
        <v>0.0028295519</v>
      </c>
      <c r="K48" s="64" t="n">
        <v>0.1226407515</v>
      </c>
      <c r="L48" s="65" t="n">
        <v>0.4141511289</v>
      </c>
      <c r="M48" s="71" t="n">
        <v>1</v>
      </c>
      <c r="N48" s="65" t="n">
        <v>0.2099714682</v>
      </c>
      <c r="O48" s="64" t="n">
        <v>0.4506879603</v>
      </c>
      <c r="P48" s="69" t="n">
        <v>9.5867628392</v>
      </c>
      <c r="Q48" s="7" t="n">
        <v>0.0034501721</v>
      </c>
      <c r="R48" s="46" t="n">
        <v>-0.008368913</v>
      </c>
      <c r="S48" s="7" t="n">
        <v>-0.000894806</v>
      </c>
      <c r="T48" s="46" t="n">
        <v>0.0198309456</v>
      </c>
      <c r="U48" s="7" t="n">
        <v>0.3596353104</v>
      </c>
      <c r="V48" s="46" t="n">
        <v>0.0519388884</v>
      </c>
      <c r="W48" s="7" t="n">
        <v>0.0078446677</v>
      </c>
      <c r="X48" s="46" t="n">
        <v>0.1868809675</v>
      </c>
      <c r="Y48" s="7" t="n">
        <v>0.6203172334</v>
      </c>
      <c r="Z48" s="46" t="n">
        <v>1.4251361429</v>
      </c>
      <c r="AA48" s="7" t="n">
        <v>0.271479138</v>
      </c>
      <c r="AB48" s="49" t="n">
        <v>13.259100992</v>
      </c>
      <c r="AC48" s="7" t="n">
        <v>0.0046844354</v>
      </c>
      <c r="AD48" s="46" t="n">
        <v>-0.009311577</v>
      </c>
      <c r="AE48" s="7" t="n">
        <v>-0.000963611</v>
      </c>
      <c r="AF48" s="46" t="n">
        <v>0.0223591329</v>
      </c>
      <c r="AG48" s="7" t="n">
        <v>0.3954424602</v>
      </c>
      <c r="AH48" s="46" t="n">
        <v>0.056666433</v>
      </c>
      <c r="AI48" s="7" t="n">
        <v>0.009698123</v>
      </c>
      <c r="AJ48" s="46" t="n">
        <v>0.2151980357</v>
      </c>
      <c r="AK48" s="7" t="n">
        <v>0.6937734324</v>
      </c>
      <c r="AL48" s="46" t="n">
        <v>1.5858859101</v>
      </c>
      <c r="AM48" s="7" t="n">
        <v>0.2974437811</v>
      </c>
      <c r="AN48" s="46" t="n">
        <v>0.0060015506</v>
      </c>
      <c r="AO48" s="7" t="n">
        <v>0.9972187641</v>
      </c>
      <c r="AP48" s="53" t="n">
        <v>14.21337509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12990566</v>
      </c>
      <c r="E49" s="64" t="n">
        <v>-0.000781896</v>
      </c>
      <c r="F49" s="65" t="n">
        <v>-0.001159459</v>
      </c>
      <c r="G49" s="64" t="n">
        <v>0.0138178766</v>
      </c>
      <c r="H49" s="65" t="n">
        <v>0.2819145963</v>
      </c>
      <c r="I49" s="64" t="n">
        <v>0.0439168234</v>
      </c>
      <c r="J49" s="65" t="n">
        <v>0.0033116668</v>
      </c>
      <c r="K49" s="64" t="n">
        <v>0.0431193817</v>
      </c>
      <c r="L49" s="65" t="n">
        <v>0.3854380465</v>
      </c>
      <c r="M49" s="71" t="n">
        <v>1</v>
      </c>
      <c r="N49" s="65" t="n">
        <v>0.274575235</v>
      </c>
      <c r="O49" s="64" t="n">
        <v>0.4373254623</v>
      </c>
      <c r="P49" s="69" t="n">
        <v>11.325469961</v>
      </c>
      <c r="Q49" s="7" t="n">
        <v>0.0034550127</v>
      </c>
      <c r="R49" s="46" t="n">
        <v>-0.003134102</v>
      </c>
      <c r="S49" s="7" t="n">
        <v>-0.001391393</v>
      </c>
      <c r="T49" s="46" t="n">
        <v>0.0216467988</v>
      </c>
      <c r="U49" s="7" t="n">
        <v>0.3680564547</v>
      </c>
      <c r="V49" s="46" t="n">
        <v>0.0567343127</v>
      </c>
      <c r="W49" s="7" t="n">
        <v>0.0085131736</v>
      </c>
      <c r="X49" s="46" t="n">
        <v>0.0953566258</v>
      </c>
      <c r="Y49" s="7" t="n">
        <v>0.5492368835</v>
      </c>
      <c r="Z49" s="46" t="n">
        <v>1.3370031948</v>
      </c>
      <c r="AA49" s="7" t="n">
        <v>0.3154476418</v>
      </c>
      <c r="AB49" s="49" t="n">
        <v>13.973162373</v>
      </c>
      <c r="AC49" s="7" t="n">
        <v>0.0051606271</v>
      </c>
      <c r="AD49" s="46" t="n">
        <v>-0.007416979</v>
      </c>
      <c r="AE49" s="7" t="n">
        <v>-0.00148554</v>
      </c>
      <c r="AF49" s="46" t="n">
        <v>0.025121985</v>
      </c>
      <c r="AG49" s="7" t="n">
        <v>0.4159165398</v>
      </c>
      <c r="AH49" s="46" t="n">
        <v>0.0633159929</v>
      </c>
      <c r="AI49" s="7" t="n">
        <v>0.0118478392</v>
      </c>
      <c r="AJ49" s="46" t="n">
        <v>0.1330073766</v>
      </c>
      <c r="AK49" s="7" t="n">
        <v>0.6454678411</v>
      </c>
      <c r="AL49" s="46" t="n">
        <v>1.583603145</v>
      </c>
      <c r="AM49" s="7" t="n">
        <v>0.3482115451</v>
      </c>
      <c r="AN49" s="46" t="n">
        <v>0.0036212823</v>
      </c>
      <c r="AO49" s="7" t="n">
        <v>0.9973006684</v>
      </c>
      <c r="AP49" s="53" t="n">
        <v>15.41594296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1454662</v>
      </c>
      <c r="E50" s="64" t="n">
        <v>-0.000569807</v>
      </c>
      <c r="F50" s="65" t="n">
        <v>-0.00033486</v>
      </c>
      <c r="G50" s="64" t="n">
        <v>0.0110412866</v>
      </c>
      <c r="H50" s="65" t="n">
        <v>0.1438230165</v>
      </c>
      <c r="I50" s="64" t="n">
        <v>0.0351350083</v>
      </c>
      <c r="J50" s="65" t="n">
        <v>0.0003824037</v>
      </c>
      <c r="K50" s="64" t="n">
        <v>0.1774075465</v>
      </c>
      <c r="L50" s="65" t="n">
        <v>0.3690300615</v>
      </c>
      <c r="M50" s="71" t="n">
        <v>1</v>
      </c>
      <c r="N50" s="65" t="n">
        <v>0.1030766543</v>
      </c>
      <c r="O50" s="64" t="n">
        <v>0.4595957234</v>
      </c>
      <c r="P50" s="69" t="n">
        <v>4.1280735561</v>
      </c>
      <c r="Q50" s="7" t="n">
        <v>0.0083649105</v>
      </c>
      <c r="R50" s="46" t="n">
        <v>-0.004896361</v>
      </c>
      <c r="S50" s="7" t="n">
        <v>-0.000685335</v>
      </c>
      <c r="T50" s="46" t="n">
        <v>0.0242230165</v>
      </c>
      <c r="U50" s="7" t="n">
        <v>0.2975004433</v>
      </c>
      <c r="V50" s="46" t="n">
        <v>0.0628393911</v>
      </c>
      <c r="W50" s="7" t="n">
        <v>0.0169633799</v>
      </c>
      <c r="X50" s="46" t="n">
        <v>0.2903147807</v>
      </c>
      <c r="Y50" s="7" t="n">
        <v>0.6946242269</v>
      </c>
      <c r="Z50" s="46" t="n">
        <v>1.7061781502</v>
      </c>
      <c r="AA50" s="7" t="n">
        <v>0.1682432109</v>
      </c>
      <c r="AB50" s="49" t="n">
        <v>8.7784853134</v>
      </c>
      <c r="AC50" s="7" t="n">
        <v>0.0108375901</v>
      </c>
      <c r="AD50" s="46" t="n">
        <v>-0.005794821</v>
      </c>
      <c r="AE50" s="7" t="n">
        <v>-0.000757607</v>
      </c>
      <c r="AF50" s="46" t="n">
        <v>0.0275443768</v>
      </c>
      <c r="AG50" s="7" t="n">
        <v>0.3462789472</v>
      </c>
      <c r="AH50" s="46" t="n">
        <v>0.0705923071</v>
      </c>
      <c r="AI50" s="7" t="n">
        <v>0.0212053917</v>
      </c>
      <c r="AJ50" s="46" t="n">
        <v>0.3290884169</v>
      </c>
      <c r="AK50" s="7" t="n">
        <v>0.7989946017</v>
      </c>
      <c r="AL50" s="46" t="n">
        <v>1.9440845505</v>
      </c>
      <c r="AM50" s="7" t="n">
        <v>0.1950062597</v>
      </c>
      <c r="AN50" s="46" t="n">
        <v>0.0029712549</v>
      </c>
      <c r="AO50" s="7" t="n">
        <v>0.9969721163</v>
      </c>
      <c r="AP50" s="53" t="n">
        <v>10.00597609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19091571</v>
      </c>
      <c r="E51" s="64" t="n">
        <v>-0.000385545</v>
      </c>
      <c r="F51" s="65" t="n">
        <v>-0.000293164</v>
      </c>
      <c r="G51" s="64" t="n">
        <v>0.0121040945</v>
      </c>
      <c r="H51" s="65" t="n">
        <v>0.1544510806</v>
      </c>
      <c r="I51" s="64" t="n">
        <v>0.0433754371</v>
      </c>
      <c r="J51" s="65" t="n">
        <v>0</v>
      </c>
      <c r="K51" s="64" t="n">
        <v>0.1173115489</v>
      </c>
      <c r="L51" s="65" t="n">
        <v>0.3284726096</v>
      </c>
      <c r="M51" s="71" t="n">
        <v>1</v>
      </c>
      <c r="N51" s="65" t="n">
        <v>0.1107151919</v>
      </c>
      <c r="O51" s="64" t="n">
        <v>0.6862021312</v>
      </c>
      <c r="P51" s="69" t="n">
        <v>2.9399597776</v>
      </c>
      <c r="Q51" s="7" t="n">
        <v>0.0068202214</v>
      </c>
      <c r="R51" s="46" t="n">
        <v>-0.003437842</v>
      </c>
      <c r="S51" s="7" t="n">
        <v>-0.000539666</v>
      </c>
      <c r="T51" s="46" t="n">
        <v>0.0284172134</v>
      </c>
      <c r="U51" s="7" t="n">
        <v>0.2909814</v>
      </c>
      <c r="V51" s="46" t="n">
        <v>0.0675213947</v>
      </c>
      <c r="W51" s="7" t="n">
        <v>0.0096947719</v>
      </c>
      <c r="X51" s="46" t="n">
        <v>0.2644311738</v>
      </c>
      <c r="Y51" s="7" t="n">
        <v>0.6638886666</v>
      </c>
      <c r="Z51" s="46" t="n">
        <v>1.6629398732</v>
      </c>
      <c r="AA51" s="7" t="n">
        <v>0.1684330625</v>
      </c>
      <c r="AB51" s="49" t="n">
        <v>6.6664487084</v>
      </c>
      <c r="AC51" s="7" t="n">
        <v>0.0099439188</v>
      </c>
      <c r="AD51" s="46" t="n">
        <v>-0.004821557</v>
      </c>
      <c r="AE51" s="7" t="n">
        <v>-0.000634519</v>
      </c>
      <c r="AF51" s="46" t="n">
        <v>0.0326685281</v>
      </c>
      <c r="AG51" s="7" t="n">
        <v>0.3471927363</v>
      </c>
      <c r="AH51" s="46" t="n">
        <v>0.0762970101</v>
      </c>
      <c r="AI51" s="7" t="n">
        <v>0.01440469</v>
      </c>
      <c r="AJ51" s="46" t="n">
        <v>0.3144635657</v>
      </c>
      <c r="AK51" s="7" t="n">
        <v>0.7895143729</v>
      </c>
      <c r="AL51" s="46" t="n">
        <v>1.958941245</v>
      </c>
      <c r="AM51" s="7" t="n">
        <v>0.1990578894</v>
      </c>
      <c r="AN51" s="46" t="n">
        <v>0.0084813939</v>
      </c>
      <c r="AO51" s="7" t="n">
        <v>0.9970536561</v>
      </c>
      <c r="AP51" s="53" t="n">
        <v>8.0944805241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9158114</v>
      </c>
      <c r="E52" s="64" t="n">
        <v>-0.001528399</v>
      </c>
      <c r="F52" s="65" t="n">
        <v>-0.000357694</v>
      </c>
      <c r="G52" s="64" t="n">
        <v>0.0088149442</v>
      </c>
      <c r="H52" s="65" t="n">
        <v>0.1443881015</v>
      </c>
      <c r="I52" s="64" t="n">
        <v>0.032925025</v>
      </c>
      <c r="J52" s="65" t="n">
        <v>3.38591E-005</v>
      </c>
      <c r="K52" s="64" t="n">
        <v>0.1438365886</v>
      </c>
      <c r="L52" s="65" t="n">
        <v>0.3290282361</v>
      </c>
      <c r="M52" s="71" t="n">
        <v>1</v>
      </c>
      <c r="N52" s="65" t="n">
        <v>0.1673414753</v>
      </c>
      <c r="O52" s="64" t="n">
        <v>0.4007476696</v>
      </c>
      <c r="P52" s="69" t="n">
        <v>3.1868792631</v>
      </c>
      <c r="Q52" s="7" t="n">
        <v>0.0039935505</v>
      </c>
      <c r="R52" s="46" t="n">
        <v>-0.003719297</v>
      </c>
      <c r="S52" s="7" t="n">
        <v>-0.00056305</v>
      </c>
      <c r="T52" s="46" t="n">
        <v>0.0195180536</v>
      </c>
      <c r="U52" s="7" t="n">
        <v>0.2508492022</v>
      </c>
      <c r="V52" s="46" t="n">
        <v>0.0510638055</v>
      </c>
      <c r="W52" s="7" t="n">
        <v>0.0062385593</v>
      </c>
      <c r="X52" s="46" t="n">
        <v>0.2314467817</v>
      </c>
      <c r="Y52" s="7" t="n">
        <v>0.558827606</v>
      </c>
      <c r="Z52" s="46" t="n">
        <v>1.5107785768</v>
      </c>
      <c r="AA52" s="7" t="n">
        <v>0.2224855493</v>
      </c>
      <c r="AB52" s="49" t="n">
        <v>6.1121300674</v>
      </c>
      <c r="AC52" s="7" t="n">
        <v>0.0068515772</v>
      </c>
      <c r="AD52" s="46" t="n">
        <v>-0.005612647</v>
      </c>
      <c r="AE52" s="7" t="n">
        <v>-0.000697448</v>
      </c>
      <c r="AF52" s="46" t="n">
        <v>0.0248630234</v>
      </c>
      <c r="AG52" s="7" t="n">
        <v>0.3218349307</v>
      </c>
      <c r="AH52" s="46" t="n">
        <v>0.062854941</v>
      </c>
      <c r="AI52" s="7" t="n">
        <v>0.0101138773</v>
      </c>
      <c r="AJ52" s="46" t="n">
        <v>0.2981984746</v>
      </c>
      <c r="AK52" s="7" t="n">
        <v>0.7184067295</v>
      </c>
      <c r="AL52" s="46" t="n">
        <v>1.892104062</v>
      </c>
      <c r="AM52" s="7" t="n">
        <v>0.2685000998</v>
      </c>
      <c r="AN52" s="46" t="n">
        <v>0.0079587105</v>
      </c>
      <c r="AO52" s="7" t="n">
        <v>0.9948655398</v>
      </c>
      <c r="AP52" s="53" t="n">
        <v>7.821884163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13154553</v>
      </c>
      <c r="E53" s="64" t="n">
        <v>-0.002530362</v>
      </c>
      <c r="F53" s="65" t="n">
        <v>-0.00052578</v>
      </c>
      <c r="G53" s="64" t="n">
        <v>0.0099015867</v>
      </c>
      <c r="H53" s="65" t="n">
        <v>0.2505399585</v>
      </c>
      <c r="I53" s="64" t="n">
        <v>0.0345168298</v>
      </c>
      <c r="J53" s="65" t="n">
        <v>0.0022760017</v>
      </c>
      <c r="K53" s="64" t="n">
        <v>0.1660592466</v>
      </c>
      <c r="L53" s="65" t="n">
        <v>0.4615529362</v>
      </c>
      <c r="M53" s="71" t="n">
        <v>1</v>
      </c>
      <c r="N53" s="65" t="n">
        <v>0.1456729254</v>
      </c>
      <c r="O53" s="64" t="n">
        <v>0.1866076918</v>
      </c>
      <c r="P53" s="69" t="n">
        <v>7.3757248718</v>
      </c>
      <c r="Q53" s="7" t="n">
        <v>0.0040507728</v>
      </c>
      <c r="R53" s="46" t="n">
        <v>-0.004781471</v>
      </c>
      <c r="S53" s="7" t="n">
        <v>-0.000718764</v>
      </c>
      <c r="T53" s="46" t="n">
        <v>0.0196356293</v>
      </c>
      <c r="U53" s="7" t="n">
        <v>0.3473608378</v>
      </c>
      <c r="V53" s="46" t="n">
        <v>0.0500199801</v>
      </c>
      <c r="W53" s="7" t="n">
        <v>0.0086940719</v>
      </c>
      <c r="X53" s="46" t="n">
        <v>0.2358713653</v>
      </c>
      <c r="Y53" s="7" t="n">
        <v>0.6601324222</v>
      </c>
      <c r="Z53" s="46" t="n">
        <v>1.4113834236</v>
      </c>
      <c r="AA53" s="7" t="n">
        <v>0.1845577445</v>
      </c>
      <c r="AB53" s="49" t="n">
        <v>10.13918714</v>
      </c>
      <c r="AC53" s="7" t="n">
        <v>0.006187665</v>
      </c>
      <c r="AD53" s="46" t="n">
        <v>-0.005995939</v>
      </c>
      <c r="AE53" s="7" t="n">
        <v>-0.000819823</v>
      </c>
      <c r="AF53" s="46" t="n">
        <v>0.0234856467</v>
      </c>
      <c r="AG53" s="7" t="n">
        <v>0.4014633933</v>
      </c>
      <c r="AH53" s="46" t="n">
        <v>0.0583213471</v>
      </c>
      <c r="AI53" s="7" t="n">
        <v>0.0116925494</v>
      </c>
      <c r="AJ53" s="46" t="n">
        <v>0.2782268235</v>
      </c>
      <c r="AK53" s="7" t="n">
        <v>0.7725616633</v>
      </c>
      <c r="AL53" s="46" t="n">
        <v>1.6794425921</v>
      </c>
      <c r="AM53" s="7" t="n">
        <v>0.2179043149</v>
      </c>
      <c r="AN53" s="46" t="n">
        <v>0.0059954897</v>
      </c>
      <c r="AO53" s="7" t="n">
        <v>0.996461468</v>
      </c>
      <c r="AP53" s="53" t="n">
        <v>11.4618595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8596361</v>
      </c>
      <c r="E54" s="64" t="n">
        <v>-8.3149E-005</v>
      </c>
      <c r="F54" s="65" t="n">
        <v>-3.9185E-005</v>
      </c>
      <c r="G54" s="64" t="n">
        <v>0.0033260708</v>
      </c>
      <c r="H54" s="65" t="n">
        <v>0.0178054152</v>
      </c>
      <c r="I54" s="64" t="n">
        <v>0.0101333684</v>
      </c>
      <c r="J54" s="65" t="n">
        <v>4.21365E-005</v>
      </c>
      <c r="K54" s="64" t="n">
        <v>0.0470880105</v>
      </c>
      <c r="L54" s="65" t="n">
        <v>0.0791323026</v>
      </c>
      <c r="M54" s="71" t="n">
        <v>1</v>
      </c>
      <c r="N54" s="65" t="n">
        <v>0.6805953625</v>
      </c>
      <c r="O54" s="64" t="n">
        <v>0.1263945464</v>
      </c>
      <c r="P54" s="69" t="n">
        <v>0.30256109</v>
      </c>
      <c r="Q54" s="7" t="n">
        <v>0.002313369</v>
      </c>
      <c r="R54" s="46" t="n">
        <v>-0.001079672</v>
      </c>
      <c r="S54" s="7" t="n">
        <v>-0.000118619</v>
      </c>
      <c r="T54" s="46" t="n">
        <v>0.0077096437</v>
      </c>
      <c r="U54" s="7" t="n">
        <v>0.0570868255</v>
      </c>
      <c r="V54" s="46" t="n">
        <v>0.0152485933</v>
      </c>
      <c r="W54" s="7" t="n">
        <v>0.0042931076</v>
      </c>
      <c r="X54" s="46" t="n">
        <v>0.0761500078</v>
      </c>
      <c r="Y54" s="7" t="n">
        <v>0.1616032558</v>
      </c>
      <c r="Z54" s="46" t="n">
        <v>1.1505392686</v>
      </c>
      <c r="AA54" s="7" t="n">
        <v>0.6957121596</v>
      </c>
      <c r="AB54" s="49" t="n">
        <v>1.5303338235</v>
      </c>
      <c r="AC54" s="7" t="n">
        <v>0.0032343164</v>
      </c>
      <c r="AD54" s="46" t="n">
        <v>-0.001462733</v>
      </c>
      <c r="AE54" s="7" t="n">
        <v>-0.000183618</v>
      </c>
      <c r="AF54" s="46" t="n">
        <v>0.0100089622</v>
      </c>
      <c r="AG54" s="7" t="n">
        <v>0.0782709801</v>
      </c>
      <c r="AH54" s="46" t="n">
        <v>0.0181087161</v>
      </c>
      <c r="AI54" s="7" t="n">
        <v>0.0057153811</v>
      </c>
      <c r="AJ54" s="46" t="n">
        <v>0.1777667572</v>
      </c>
      <c r="AK54" s="7" t="n">
        <v>0.2914587617</v>
      </c>
      <c r="AL54" s="46" t="n">
        <v>1.3354120464</v>
      </c>
      <c r="AM54" s="7" t="n">
        <v>0.7071640803</v>
      </c>
      <c r="AN54" s="46" t="n">
        <v>0.0006386643</v>
      </c>
      <c r="AO54" s="7" t="n">
        <v>0.9992615062</v>
      </c>
      <c r="AP54" s="53" t="n">
        <v>2.072690196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35825438</v>
      </c>
      <c r="E55" s="64" t="n">
        <v>-0.000192076</v>
      </c>
      <c r="F55" s="65" t="n">
        <v>-0.000186454</v>
      </c>
      <c r="G55" s="64" t="n">
        <v>0.0064578736</v>
      </c>
      <c r="H55" s="65" t="n">
        <v>0.0996596176</v>
      </c>
      <c r="I55" s="64" t="n">
        <v>0.0184660304</v>
      </c>
      <c r="J55" s="65" t="n">
        <v>0.0001336993</v>
      </c>
      <c r="K55" s="64" t="n">
        <v>0.1353718488</v>
      </c>
      <c r="L55" s="65" t="n">
        <v>0.2632930845</v>
      </c>
      <c r="M55" s="71" t="n">
        <v>1</v>
      </c>
      <c r="N55" s="65" t="n">
        <v>0.1516840153</v>
      </c>
      <c r="O55" s="64" t="n">
        <v>0.3574248084</v>
      </c>
      <c r="P55" s="69" t="n">
        <v>1.8668396075</v>
      </c>
      <c r="Q55" s="7" t="n">
        <v>0.0064514986</v>
      </c>
      <c r="R55" s="46" t="n">
        <v>-0.001993009</v>
      </c>
      <c r="S55" s="7" t="n">
        <v>-0.000335206</v>
      </c>
      <c r="T55" s="46" t="n">
        <v>0.0211943705</v>
      </c>
      <c r="U55" s="7" t="n">
        <v>0.1951129022</v>
      </c>
      <c r="V55" s="46" t="n">
        <v>0.032719329</v>
      </c>
      <c r="W55" s="7" t="n">
        <v>0.0053778543</v>
      </c>
      <c r="X55" s="46" t="n">
        <v>0.2666731742</v>
      </c>
      <c r="Y55" s="7" t="n">
        <v>0.5252009146</v>
      </c>
      <c r="Z55" s="46" t="n">
        <v>1.4813203272</v>
      </c>
      <c r="AA55" s="7" t="n">
        <v>0.2202868011</v>
      </c>
      <c r="AB55" s="49" t="n">
        <v>4.4180526378</v>
      </c>
      <c r="AC55" s="7" t="n">
        <v>0.0084216757</v>
      </c>
      <c r="AD55" s="46" t="n">
        <v>-0.003179818</v>
      </c>
      <c r="AE55" s="7" t="n">
        <v>-0.000415573</v>
      </c>
      <c r="AF55" s="46" t="n">
        <v>0.0253357419</v>
      </c>
      <c r="AG55" s="7" t="n">
        <v>0.2449569941</v>
      </c>
      <c r="AH55" s="46" t="n">
        <v>0.0396373539</v>
      </c>
      <c r="AI55" s="7" t="n">
        <v>0.0079829189</v>
      </c>
      <c r="AJ55" s="46" t="n">
        <v>0.3571744029</v>
      </c>
      <c r="AK55" s="7" t="n">
        <v>0.679913697</v>
      </c>
      <c r="AL55" s="46" t="n">
        <v>1.8164955988</v>
      </c>
      <c r="AM55" s="7" t="n">
        <v>0.2598520346</v>
      </c>
      <c r="AN55" s="46" t="n">
        <v>0.0552580308</v>
      </c>
      <c r="AO55" s="7" t="n">
        <v>0.9950237623</v>
      </c>
      <c r="AP55" s="53" t="n">
        <v>5.5471777022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08542478</v>
      </c>
      <c r="E56" s="64" t="n">
        <v>-0.002259381</v>
      </c>
      <c r="F56" s="65" t="n">
        <v>-0.000156682</v>
      </c>
      <c r="G56" s="64" t="n">
        <v>0.0082591179</v>
      </c>
      <c r="H56" s="65" t="n">
        <v>0.0746362571</v>
      </c>
      <c r="I56" s="64" t="n">
        <v>0.0140788375</v>
      </c>
      <c r="J56" s="65" t="n">
        <v>0</v>
      </c>
      <c r="K56" s="64" t="n">
        <v>0.1167519248</v>
      </c>
      <c r="L56" s="65" t="n">
        <v>0.2121643223</v>
      </c>
      <c r="M56" s="71" t="n">
        <v>1</v>
      </c>
      <c r="N56" s="65" t="n">
        <v>0.1796682347</v>
      </c>
      <c r="O56" s="64" t="n">
        <v>0.5205412968</v>
      </c>
      <c r="P56" s="69" t="n">
        <v>1.6317</v>
      </c>
      <c r="Q56" s="7" t="n">
        <v>0.0043198913</v>
      </c>
      <c r="R56" s="46" t="n">
        <v>-0.004071473</v>
      </c>
      <c r="S56" s="7" t="n">
        <v>-0.000311548</v>
      </c>
      <c r="T56" s="46" t="n">
        <v>0.0167425592</v>
      </c>
      <c r="U56" s="7" t="n">
        <v>0.155408895</v>
      </c>
      <c r="V56" s="46" t="n">
        <v>0.0269749053</v>
      </c>
      <c r="W56" s="7" t="n">
        <v>0.0044029285</v>
      </c>
      <c r="X56" s="46" t="n">
        <v>0.186654356</v>
      </c>
      <c r="Y56" s="7" t="n">
        <v>0.3901205139</v>
      </c>
      <c r="Z56" s="46" t="n">
        <v>1.5375779168</v>
      </c>
      <c r="AA56" s="7" t="n">
        <v>0.2798432744</v>
      </c>
      <c r="AB56" s="49" t="n">
        <v>3.8239843681</v>
      </c>
      <c r="AC56" s="7" t="n">
        <v>0.0074096515</v>
      </c>
      <c r="AD56" s="46" t="n">
        <v>-0.005993303</v>
      </c>
      <c r="AE56" s="7" t="n">
        <v>-0.000413433</v>
      </c>
      <c r="AF56" s="46" t="n">
        <v>0.0232244265</v>
      </c>
      <c r="AG56" s="7" t="n">
        <v>0.229449215</v>
      </c>
      <c r="AH56" s="46" t="n">
        <v>0.0374611043</v>
      </c>
      <c r="AI56" s="7" t="n">
        <v>0.0082883813</v>
      </c>
      <c r="AJ56" s="46" t="n">
        <v>0.3278831337</v>
      </c>
      <c r="AK56" s="7" t="n">
        <v>0.6273091762</v>
      </c>
      <c r="AL56" s="46" t="n">
        <v>2.1799152573</v>
      </c>
      <c r="AM56" s="7" t="n">
        <v>0.3492402084</v>
      </c>
      <c r="AN56" s="46" t="n">
        <v>0.0160265925</v>
      </c>
      <c r="AO56" s="7" t="n">
        <v>0.992575977</v>
      </c>
      <c r="AP56" s="53" t="n">
        <v>5.472002347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39386542</v>
      </c>
      <c r="E57" s="64" t="n">
        <v>-0.00180823</v>
      </c>
      <c r="F57" s="65" t="n">
        <v>-0.000273</v>
      </c>
      <c r="G57" s="64" t="n">
        <v>0.0061622382</v>
      </c>
      <c r="H57" s="65" t="n">
        <v>0.1032495661</v>
      </c>
      <c r="I57" s="64" t="n">
        <v>0.0145609197</v>
      </c>
      <c r="J57" s="65" t="n">
        <v>0.0034630466</v>
      </c>
      <c r="K57" s="64" t="n">
        <v>0.2248429936</v>
      </c>
      <c r="L57" s="65" t="n">
        <v>0.3541361881</v>
      </c>
      <c r="M57" s="71" t="n">
        <v>1</v>
      </c>
      <c r="N57" s="65" t="n">
        <v>0.1972022874</v>
      </c>
      <c r="O57" s="64" t="n">
        <v>0.0345485068</v>
      </c>
      <c r="P57" s="69" t="n">
        <v>2.6641734612</v>
      </c>
      <c r="Q57" s="7" t="n">
        <v>0.0069846729</v>
      </c>
      <c r="R57" s="46" t="n">
        <v>-0.0039617</v>
      </c>
      <c r="S57" s="7" t="n">
        <v>-0.000405519</v>
      </c>
      <c r="T57" s="46" t="n">
        <v>0.0139068841</v>
      </c>
      <c r="U57" s="7" t="n">
        <v>0.1751425498</v>
      </c>
      <c r="V57" s="46" t="n">
        <v>0.024688941</v>
      </c>
      <c r="W57" s="7" t="n">
        <v>0.0088083063</v>
      </c>
      <c r="X57" s="46" t="n">
        <v>0.2944810684</v>
      </c>
      <c r="Y57" s="7" t="n">
        <v>0.5196452038</v>
      </c>
      <c r="Z57" s="46" t="n">
        <v>1.3669037578</v>
      </c>
      <c r="AA57" s="7" t="n">
        <v>0.2462628665</v>
      </c>
      <c r="AB57" s="49" t="n">
        <v>4.7399799625</v>
      </c>
      <c r="AC57" s="7" t="n">
        <v>0.0101872805</v>
      </c>
      <c r="AD57" s="46" t="n">
        <v>-0.00537039</v>
      </c>
      <c r="AE57" s="7" t="n">
        <v>-0.000499965</v>
      </c>
      <c r="AF57" s="46" t="n">
        <v>0.0194165704</v>
      </c>
      <c r="AG57" s="7" t="n">
        <v>0.2374377819</v>
      </c>
      <c r="AH57" s="46" t="n">
        <v>0.0333182668</v>
      </c>
      <c r="AI57" s="7" t="n">
        <v>0.0124622518</v>
      </c>
      <c r="AJ57" s="46" t="n">
        <v>0.4037739838</v>
      </c>
      <c r="AK57" s="7" t="n">
        <v>0.7107257797</v>
      </c>
      <c r="AL57" s="46" t="n">
        <v>1.7735611601</v>
      </c>
      <c r="AM57" s="7" t="n">
        <v>0.2827671873</v>
      </c>
      <c r="AN57" s="46" t="n">
        <v>0.0039347007</v>
      </c>
      <c r="AO57" s="7" t="n">
        <v>0.9974276677</v>
      </c>
      <c r="AP57" s="53" t="n">
        <v>6.1797436373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08033137</v>
      </c>
      <c r="E58" s="64" t="n">
        <v>-0.003014916</v>
      </c>
      <c r="F58" s="65" t="n">
        <v>-0.000185333</v>
      </c>
      <c r="G58" s="64" t="n">
        <v>0.0074669769</v>
      </c>
      <c r="H58" s="65" t="n">
        <v>0.1302845616</v>
      </c>
      <c r="I58" s="64" t="n">
        <v>0.0246105005</v>
      </c>
      <c r="J58" s="65" t="n">
        <v>0</v>
      </c>
      <c r="K58" s="64" t="n">
        <v>0.2852359147</v>
      </c>
      <c r="L58" s="65" t="n">
        <v>0.4452010184</v>
      </c>
      <c r="M58" s="71" t="n">
        <v>1</v>
      </c>
      <c r="N58" s="65" t="n">
        <v>0.1927110081</v>
      </c>
      <c r="O58" s="64" t="n">
        <v>0.3540345844</v>
      </c>
      <c r="P58" s="69" t="n">
        <v>2.7321</v>
      </c>
      <c r="Q58" s="7" t="n">
        <v>0.0027418797</v>
      </c>
      <c r="R58" s="46" t="n">
        <v>-0.006271096</v>
      </c>
      <c r="S58" s="7" t="n">
        <v>-0.000383674</v>
      </c>
      <c r="T58" s="46" t="n">
        <v>0.0141042506</v>
      </c>
      <c r="U58" s="7" t="n">
        <v>0.2169040797</v>
      </c>
      <c r="V58" s="46" t="n">
        <v>0.0357922447</v>
      </c>
      <c r="W58" s="7" t="n">
        <v>0.0064679624</v>
      </c>
      <c r="X58" s="46" t="n">
        <v>0.3479573367</v>
      </c>
      <c r="Y58" s="7" t="n">
        <v>0.6173129833</v>
      </c>
      <c r="Z58" s="46" t="n">
        <v>1.3407221144</v>
      </c>
      <c r="AA58" s="7" t="n">
        <v>0.2310983935</v>
      </c>
      <c r="AB58" s="49" t="n">
        <v>5.3109042963</v>
      </c>
      <c r="AC58" s="7" t="n">
        <v>0.0042913817</v>
      </c>
      <c r="AD58" s="46" t="n">
        <v>-0.007357961</v>
      </c>
      <c r="AE58" s="7" t="n">
        <v>-0.000489953</v>
      </c>
      <c r="AF58" s="46" t="n">
        <v>0.0170679684</v>
      </c>
      <c r="AG58" s="7" t="n">
        <v>0.2657951427</v>
      </c>
      <c r="AH58" s="46" t="n">
        <v>0.0424782365</v>
      </c>
      <c r="AI58" s="7" t="n">
        <v>0.0092996641</v>
      </c>
      <c r="AJ58" s="46" t="n">
        <v>0.3892908935</v>
      </c>
      <c r="AK58" s="7" t="n">
        <v>0.7203753732</v>
      </c>
      <c r="AL58" s="46" t="n">
        <v>1.567451122</v>
      </c>
      <c r="AM58" s="7" t="n">
        <v>0.2734310367</v>
      </c>
      <c r="AN58" s="46" t="n">
        <v>0.0041639001</v>
      </c>
      <c r="AO58" s="7" t="n">
        <v>0.99797031</v>
      </c>
      <c r="AP58" s="53" t="n">
        <v>6.5396573287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332139</v>
      </c>
      <c r="E59" s="64" t="n">
        <v>-0.004536592</v>
      </c>
      <c r="F59" s="65" t="n">
        <v>-0.000488102</v>
      </c>
      <c r="G59" s="64" t="n">
        <v>0.0098626671</v>
      </c>
      <c r="H59" s="65" t="n">
        <v>0.188048574</v>
      </c>
      <c r="I59" s="64" t="n">
        <v>0.0343902389</v>
      </c>
      <c r="J59" s="65" t="n">
        <v>0.0002276001</v>
      </c>
      <c r="K59" s="64" t="n">
        <v>0.0919964705</v>
      </c>
      <c r="L59" s="65" t="n">
        <v>0.3218329954</v>
      </c>
      <c r="M59" s="71" t="n">
        <v>1</v>
      </c>
      <c r="N59" s="65" t="n">
        <v>0.2291886033</v>
      </c>
      <c r="O59" s="64" t="n">
        <v>0.3290700409</v>
      </c>
      <c r="P59" s="69" t="n">
        <v>5.3837000562</v>
      </c>
      <c r="Q59" s="7" t="n">
        <v>0.0053991741</v>
      </c>
      <c r="R59" s="46" t="n">
        <v>-0.007951895</v>
      </c>
      <c r="S59" s="7" t="n">
        <v>-0.000705849</v>
      </c>
      <c r="T59" s="46" t="n">
        <v>0.0196051124</v>
      </c>
      <c r="U59" s="7" t="n">
        <v>0.2932135495</v>
      </c>
      <c r="V59" s="46" t="n">
        <v>0.0494184055</v>
      </c>
      <c r="W59" s="7" t="n">
        <v>0.0070436584</v>
      </c>
      <c r="X59" s="46" t="n">
        <v>0.1663592632</v>
      </c>
      <c r="Y59" s="7" t="n">
        <v>0.5323814198</v>
      </c>
      <c r="Z59" s="46" t="n">
        <v>1.4460820319</v>
      </c>
      <c r="AA59" s="7" t="n">
        <v>0.279663611</v>
      </c>
      <c r="AB59" s="49" t="n">
        <v>8.4941017708</v>
      </c>
      <c r="AC59" s="7" t="n">
        <v>0.0075933037</v>
      </c>
      <c r="AD59" s="46" t="n">
        <v>-0.009507881</v>
      </c>
      <c r="AE59" s="7" t="n">
        <v>-0.000820863</v>
      </c>
      <c r="AF59" s="46" t="n">
        <v>0.0235908752</v>
      </c>
      <c r="AG59" s="7" t="n">
        <v>0.3492487594</v>
      </c>
      <c r="AH59" s="46" t="n">
        <v>0.0571762497</v>
      </c>
      <c r="AI59" s="7" t="n">
        <v>0.0099596405</v>
      </c>
      <c r="AJ59" s="46" t="n">
        <v>0.2205676024</v>
      </c>
      <c r="AK59" s="7" t="n">
        <v>0.6578076873</v>
      </c>
      <c r="AL59" s="46" t="n">
        <v>1.7376606922</v>
      </c>
      <c r="AM59" s="7" t="n">
        <v>0.3194350952</v>
      </c>
      <c r="AN59" s="46" t="n">
        <v>0.0157164869</v>
      </c>
      <c r="AO59" s="7" t="n">
        <v>0.9929592694</v>
      </c>
      <c r="AP59" s="53" t="n">
        <v>9.8925709983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3808473</v>
      </c>
      <c r="E60" s="64" t="n">
        <v>-0.001708744</v>
      </c>
      <c r="F60" s="65" t="n">
        <v>-0.000428826</v>
      </c>
      <c r="G60" s="64" t="n">
        <v>0.0090679152</v>
      </c>
      <c r="H60" s="65" t="n">
        <v>0.2021256319</v>
      </c>
      <c r="I60" s="64" t="n">
        <v>0.0294460886</v>
      </c>
      <c r="J60" s="65" t="n">
        <v>0.000220962</v>
      </c>
      <c r="K60" s="64" t="n">
        <v>0.1624591451</v>
      </c>
      <c r="L60" s="65" t="n">
        <v>0.4025630198</v>
      </c>
      <c r="M60" s="71" t="n">
        <v>1</v>
      </c>
      <c r="N60" s="65" t="n">
        <v>0.2178140307</v>
      </c>
      <c r="O60" s="64" t="n">
        <v>0.4453742151</v>
      </c>
      <c r="P60" s="69" t="n">
        <v>5.5427739712</v>
      </c>
      <c r="Q60" s="7" t="n">
        <v>0.0035147986</v>
      </c>
      <c r="R60" s="46" t="n">
        <v>-0.003608918</v>
      </c>
      <c r="S60" s="7" t="n">
        <v>-0.000592585</v>
      </c>
      <c r="T60" s="46" t="n">
        <v>0.0169831077</v>
      </c>
      <c r="U60" s="7" t="n">
        <v>0.2808135488</v>
      </c>
      <c r="V60" s="46" t="n">
        <v>0.0406959614</v>
      </c>
      <c r="W60" s="7" t="n">
        <v>0.0049106183</v>
      </c>
      <c r="X60" s="46" t="n">
        <v>0.2242837833</v>
      </c>
      <c r="Y60" s="7" t="n">
        <v>0.567000315</v>
      </c>
      <c r="Z60" s="46" t="n">
        <v>1.3479904636</v>
      </c>
      <c r="AA60" s="7" t="n">
        <v>0.2586448286</v>
      </c>
      <c r="AB60" s="49" t="n">
        <v>7.830728225</v>
      </c>
      <c r="AC60" s="7" t="n">
        <v>0.0053292124</v>
      </c>
      <c r="AD60" s="46" t="n">
        <v>-0.004896468</v>
      </c>
      <c r="AE60" s="7" t="n">
        <v>-0.000668139</v>
      </c>
      <c r="AF60" s="46" t="n">
        <v>0.020597083</v>
      </c>
      <c r="AG60" s="7" t="n">
        <v>0.3298533084</v>
      </c>
      <c r="AH60" s="46" t="n">
        <v>0.0477115376</v>
      </c>
      <c r="AI60" s="7" t="n">
        <v>0.0072195253</v>
      </c>
      <c r="AJ60" s="46" t="n">
        <v>0.2814325919</v>
      </c>
      <c r="AK60" s="7" t="n">
        <v>0.6865786512</v>
      </c>
      <c r="AL60" s="46" t="n">
        <v>1.6483093436</v>
      </c>
      <c r="AM60" s="7" t="n">
        <v>0.3017425999</v>
      </c>
      <c r="AN60" s="46" t="n">
        <v>0.0067642851</v>
      </c>
      <c r="AO60" s="7" t="n">
        <v>0.9950855362</v>
      </c>
      <c r="AP60" s="53" t="n">
        <v>8.9688441471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17631888</v>
      </c>
      <c r="E61" s="64" t="n">
        <v>-0.000356366</v>
      </c>
      <c r="F61" s="65" t="n">
        <v>-0.000524872</v>
      </c>
      <c r="G61" s="64" t="n">
        <v>0.0139536206</v>
      </c>
      <c r="H61" s="65" t="n">
        <v>0.215698613</v>
      </c>
      <c r="I61" s="64" t="n">
        <v>0.0567374758</v>
      </c>
      <c r="J61" s="65" t="n">
        <v>0</v>
      </c>
      <c r="K61" s="64" t="n">
        <v>0.061341176</v>
      </c>
      <c r="L61" s="65" t="n">
        <v>0.348612836</v>
      </c>
      <c r="M61" s="71" t="n">
        <v>1</v>
      </c>
      <c r="N61" s="65" t="n">
        <v>0.2555842195</v>
      </c>
      <c r="O61" s="64" t="n">
        <v>0.4483008644</v>
      </c>
      <c r="P61" s="69" t="n">
        <v>5.1990285385</v>
      </c>
      <c r="Q61" s="7" t="n">
        <v>0.0051445536</v>
      </c>
      <c r="R61" s="46" t="n">
        <v>-0.003480114</v>
      </c>
      <c r="S61" s="7" t="n">
        <v>-0.000750016</v>
      </c>
      <c r="T61" s="46" t="n">
        <v>0.0238600375</v>
      </c>
      <c r="U61" s="7" t="n">
        <v>0.3206416745</v>
      </c>
      <c r="V61" s="46" t="n">
        <v>0.072050564</v>
      </c>
      <c r="W61" s="7" t="n">
        <v>0.0082655131</v>
      </c>
      <c r="X61" s="46" t="n">
        <v>0.1231270181</v>
      </c>
      <c r="Y61" s="7" t="n">
        <v>0.5488592306</v>
      </c>
      <c r="Z61" s="46" t="n">
        <v>1.3914282512</v>
      </c>
      <c r="AA61" s="7" t="n">
        <v>0.2990748062</v>
      </c>
      <c r="AB61" s="49" t="n">
        <v>8.2906146171</v>
      </c>
      <c r="AC61" s="7" t="n">
        <v>0.0068642943</v>
      </c>
      <c r="AD61" s="46" t="n">
        <v>-0.004649912</v>
      </c>
      <c r="AE61" s="7" t="n">
        <v>-0.000832242</v>
      </c>
      <c r="AF61" s="46" t="n">
        <v>0.0272159683</v>
      </c>
      <c r="AG61" s="7" t="n">
        <v>0.3688709479</v>
      </c>
      <c r="AH61" s="46" t="n">
        <v>0.0789998671</v>
      </c>
      <c r="AI61" s="7" t="n">
        <v>0.0109582776</v>
      </c>
      <c r="AJ61" s="46" t="n">
        <v>0.1636471942</v>
      </c>
      <c r="AK61" s="7" t="n">
        <v>0.6510743948</v>
      </c>
      <c r="AL61" s="46" t="n">
        <v>1.6182162274</v>
      </c>
      <c r="AM61" s="7" t="n">
        <v>0.334115709</v>
      </c>
      <c r="AN61" s="46" t="n">
        <v>0.0113566957</v>
      </c>
      <c r="AO61" s="7" t="n">
        <v>0.9965467994</v>
      </c>
      <c r="AP61" s="53" t="n">
        <v>9.492115908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42447609</v>
      </c>
      <c r="E62" s="64" t="n">
        <v>-0.001178</v>
      </c>
      <c r="F62" s="65" t="n">
        <v>-0.000293481</v>
      </c>
      <c r="G62" s="64" t="n">
        <v>0.0187394756</v>
      </c>
      <c r="H62" s="65" t="n">
        <v>0.1870826096</v>
      </c>
      <c r="I62" s="64" t="n">
        <v>0.0365119803</v>
      </c>
      <c r="J62" s="65" t="n">
        <v>0.0009121256</v>
      </c>
      <c r="K62" s="64" t="n">
        <v>0.2640411553</v>
      </c>
      <c r="L62" s="65" t="n">
        <v>0.510060626</v>
      </c>
      <c r="M62" s="71" t="n">
        <v>1</v>
      </c>
      <c r="N62" s="65" t="n">
        <v>0.0716538412</v>
      </c>
      <c r="O62" s="64" t="n">
        <v>0.1480484399</v>
      </c>
      <c r="P62" s="69" t="n">
        <v>4.8175129289</v>
      </c>
      <c r="Q62" s="7" t="n">
        <v>0.0073554552</v>
      </c>
      <c r="R62" s="46" t="n">
        <v>-0.003504259</v>
      </c>
      <c r="S62" s="7" t="n">
        <v>-0.000512419</v>
      </c>
      <c r="T62" s="46" t="n">
        <v>0.0302744769</v>
      </c>
      <c r="U62" s="7" t="n">
        <v>0.296812984</v>
      </c>
      <c r="V62" s="46" t="n">
        <v>0.0533485059</v>
      </c>
      <c r="W62" s="7" t="n">
        <v>0.0093313421</v>
      </c>
      <c r="X62" s="46" t="n">
        <v>0.3843575779</v>
      </c>
      <c r="Y62" s="7" t="n">
        <v>0.7774636642</v>
      </c>
      <c r="Z62" s="46" t="n">
        <v>1.4793545074</v>
      </c>
      <c r="AA62" s="7" t="n">
        <v>0.1137784221</v>
      </c>
      <c r="AB62" s="49" t="n">
        <v>8.0767640409</v>
      </c>
      <c r="AC62" s="7" t="n">
        <v>0.00905419</v>
      </c>
      <c r="AD62" s="46" t="n">
        <v>-0.004364325</v>
      </c>
      <c r="AE62" s="7" t="n">
        <v>-0.000590865</v>
      </c>
      <c r="AF62" s="46" t="n">
        <v>0.0328402025</v>
      </c>
      <c r="AG62" s="7" t="n">
        <v>0.3331188974</v>
      </c>
      <c r="AH62" s="46" t="n">
        <v>0.0583102438</v>
      </c>
      <c r="AI62" s="7" t="n">
        <v>0.0116950465</v>
      </c>
      <c r="AJ62" s="46" t="n">
        <v>0.4166316629</v>
      </c>
      <c r="AK62" s="7" t="n">
        <v>0.8566950534</v>
      </c>
      <c r="AL62" s="46" t="n">
        <v>1.6449031684</v>
      </c>
      <c r="AM62" s="7" t="n">
        <v>0.1328728171</v>
      </c>
      <c r="AN62" s="46" t="n">
        <v>0.0073543446</v>
      </c>
      <c r="AO62" s="7" t="n">
        <v>0.9969222151</v>
      </c>
      <c r="AP62" s="53" t="n">
        <v>9.003757560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22795955</v>
      </c>
      <c r="E63" s="64" t="n">
        <v>-0.000721357</v>
      </c>
      <c r="F63" s="65" t="n">
        <v>-0.000574972</v>
      </c>
      <c r="G63" s="64" t="n">
        <v>0.0176287262</v>
      </c>
      <c r="H63" s="65" t="n">
        <v>0.1898500452</v>
      </c>
      <c r="I63" s="64" t="n">
        <v>0.0388402172</v>
      </c>
      <c r="J63" s="65" t="n">
        <v>0.0011521135</v>
      </c>
      <c r="K63" s="64" t="n">
        <v>0.1951727756</v>
      </c>
      <c r="L63" s="65" t="n">
        <v>0.4436271445</v>
      </c>
      <c r="M63" s="71" t="n">
        <v>1</v>
      </c>
      <c r="N63" s="65" t="n">
        <v>0.1699788607</v>
      </c>
      <c r="O63" s="64" t="n">
        <v>0.268622741</v>
      </c>
      <c r="P63" s="69" t="n">
        <v>5.2579287176</v>
      </c>
      <c r="Q63" s="7" t="n">
        <v>0.0048245477</v>
      </c>
      <c r="R63" s="46" t="n">
        <v>-0.002740102</v>
      </c>
      <c r="S63" s="7" t="n">
        <v>-0.000762678</v>
      </c>
      <c r="T63" s="46" t="n">
        <v>0.0272056662</v>
      </c>
      <c r="U63" s="7" t="n">
        <v>0.2790337098</v>
      </c>
      <c r="V63" s="46" t="n">
        <v>0.0523495934</v>
      </c>
      <c r="W63" s="7" t="n">
        <v>0.0062769234</v>
      </c>
      <c r="X63" s="46" t="n">
        <v>0.2722486005</v>
      </c>
      <c r="Y63" s="7" t="n">
        <v>0.6384362612</v>
      </c>
      <c r="Z63" s="46" t="n">
        <v>1.3804680271</v>
      </c>
      <c r="AA63" s="7" t="n">
        <v>0.209875002</v>
      </c>
      <c r="AB63" s="49" t="n">
        <v>7.7817960026</v>
      </c>
      <c r="AC63" s="7" t="n">
        <v>0.0067497787</v>
      </c>
      <c r="AD63" s="46" t="n">
        <v>-0.003757919</v>
      </c>
      <c r="AE63" s="7" t="n">
        <v>-0.000848536</v>
      </c>
      <c r="AF63" s="46" t="n">
        <v>0.0307097822</v>
      </c>
      <c r="AG63" s="7" t="n">
        <v>0.3248494898</v>
      </c>
      <c r="AH63" s="46" t="n">
        <v>0.0591057967</v>
      </c>
      <c r="AI63" s="7" t="n">
        <v>0.0087015353</v>
      </c>
      <c r="AJ63" s="46" t="n">
        <v>0.3282102507</v>
      </c>
      <c r="AK63" s="7" t="n">
        <v>0.753720178</v>
      </c>
      <c r="AL63" s="46" t="n">
        <v>1.6128216688</v>
      </c>
      <c r="AM63" s="7" t="n">
        <v>0.2372992465</v>
      </c>
      <c r="AN63" s="46" t="n">
        <v>0.0063384663</v>
      </c>
      <c r="AO63" s="7" t="n">
        <v>0.9973578908</v>
      </c>
      <c r="AP63" s="53" t="n">
        <v>8.881846153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1003492</v>
      </c>
      <c r="E64" s="64" t="n">
        <v>-0.000377307</v>
      </c>
      <c r="F64" s="65" t="n">
        <v>-0.000207508</v>
      </c>
      <c r="G64" s="64" t="n">
        <v>0.0075646887</v>
      </c>
      <c r="H64" s="65" t="n">
        <v>0.1017110813</v>
      </c>
      <c r="I64" s="64" t="n">
        <v>0.0256269029</v>
      </c>
      <c r="J64" s="65" t="n">
        <v>2.10709E-005</v>
      </c>
      <c r="K64" s="64" t="n">
        <v>0.1342894667</v>
      </c>
      <c r="L64" s="65" t="n">
        <v>0.2696318867</v>
      </c>
      <c r="M64" s="71" t="n">
        <v>1</v>
      </c>
      <c r="N64" s="65" t="n">
        <v>0.2608187665</v>
      </c>
      <c r="O64" s="64" t="n">
        <v>0.5976635925</v>
      </c>
      <c r="P64" s="69" t="n">
        <v>2.0026065578</v>
      </c>
      <c r="Q64" s="7" t="n">
        <v>0.0034166253</v>
      </c>
      <c r="R64" s="46" t="n">
        <v>-0.00183434</v>
      </c>
      <c r="S64" s="7" t="n">
        <v>-0.00034895</v>
      </c>
      <c r="T64" s="46" t="n">
        <v>0.0184522873</v>
      </c>
      <c r="U64" s="7" t="n">
        <v>0.1875218427</v>
      </c>
      <c r="V64" s="46" t="n">
        <v>0.0405488387</v>
      </c>
      <c r="W64" s="7" t="n">
        <v>0.004812985</v>
      </c>
      <c r="X64" s="46" t="n">
        <v>0.2391863112</v>
      </c>
      <c r="Y64" s="7" t="n">
        <v>0.4917555997</v>
      </c>
      <c r="Z64" s="46" t="n">
        <v>1.4383707434</v>
      </c>
      <c r="AA64" s="7" t="n">
        <v>0.3193519462</v>
      </c>
      <c r="AB64" s="49" t="n">
        <v>4.1092679116</v>
      </c>
      <c r="AC64" s="7" t="n">
        <v>0.0061114379</v>
      </c>
      <c r="AD64" s="46" t="n">
        <v>-0.002928649</v>
      </c>
      <c r="AE64" s="7" t="n">
        <v>-0.000450683</v>
      </c>
      <c r="AF64" s="46" t="n">
        <v>0.0223808527</v>
      </c>
      <c r="AG64" s="7" t="n">
        <v>0.2384839651</v>
      </c>
      <c r="AH64" s="46" t="n">
        <v>0.0498239376</v>
      </c>
      <c r="AI64" s="7" t="n">
        <v>0.0073886083</v>
      </c>
      <c r="AJ64" s="46" t="n">
        <v>0.2953564863</v>
      </c>
      <c r="AK64" s="7" t="n">
        <v>0.6161659557</v>
      </c>
      <c r="AL64" s="46" t="n">
        <v>1.7023428884</v>
      </c>
      <c r="AM64" s="7" t="n">
        <v>0.3489608838</v>
      </c>
      <c r="AN64" s="46" t="n">
        <v>0.0282538773</v>
      </c>
      <c r="AO64" s="7" t="n">
        <v>0.9933807169</v>
      </c>
      <c r="AP64" s="53" t="n">
        <v>5.258267285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7023398</v>
      </c>
      <c r="E65" s="64" t="n">
        <v>-0.002720598</v>
      </c>
      <c r="F65" s="65" t="n">
        <v>-0.000567147</v>
      </c>
      <c r="G65" s="64" t="n">
        <v>0.010240157</v>
      </c>
      <c r="H65" s="65" t="n">
        <v>0.2475260418</v>
      </c>
      <c r="I65" s="64" t="n">
        <v>0.0419404506</v>
      </c>
      <c r="J65" s="65" t="n">
        <v>0.0029259166</v>
      </c>
      <c r="K65" s="64" t="n">
        <v>0.1215153963</v>
      </c>
      <c r="L65" s="65" t="n">
        <v>0.4225625573</v>
      </c>
      <c r="M65" s="71" t="n">
        <v>1</v>
      </c>
      <c r="N65" s="65" t="n">
        <v>0.1453902977</v>
      </c>
      <c r="O65" s="64" t="n">
        <v>0.351541484</v>
      </c>
      <c r="P65" s="69" t="n">
        <v>6.6653242056</v>
      </c>
      <c r="Q65" s="7" t="n">
        <v>0.0041766316</v>
      </c>
      <c r="R65" s="46" t="n">
        <v>-0.004905248</v>
      </c>
      <c r="S65" s="7" t="n">
        <v>-0.000771994</v>
      </c>
      <c r="T65" s="46" t="n">
        <v>0.0190480949</v>
      </c>
      <c r="U65" s="7" t="n">
        <v>0.3465759605</v>
      </c>
      <c r="V65" s="46" t="n">
        <v>0.0582619096</v>
      </c>
      <c r="W65" s="7" t="n">
        <v>0.0082785761</v>
      </c>
      <c r="X65" s="46" t="n">
        <v>0.1873423597</v>
      </c>
      <c r="Y65" s="7" t="n">
        <v>0.6180062898</v>
      </c>
      <c r="Z65" s="46" t="n">
        <v>1.4384159723</v>
      </c>
      <c r="AA65" s="7" t="n">
        <v>0.1987498498</v>
      </c>
      <c r="AB65" s="49" t="n">
        <v>9.4091210022</v>
      </c>
      <c r="AC65" s="7" t="n">
        <v>0.0062767051</v>
      </c>
      <c r="AD65" s="46" t="n">
        <v>-0.006527517</v>
      </c>
      <c r="AE65" s="7" t="n">
        <v>-0.000856855</v>
      </c>
      <c r="AF65" s="46" t="n">
        <v>0.0229402543</v>
      </c>
      <c r="AG65" s="7" t="n">
        <v>0.4041689086</v>
      </c>
      <c r="AH65" s="46" t="n">
        <v>0.0673795007</v>
      </c>
      <c r="AI65" s="7" t="n">
        <v>0.0107741856</v>
      </c>
      <c r="AJ65" s="46" t="n">
        <v>0.2327358666</v>
      </c>
      <c r="AK65" s="7" t="n">
        <v>0.736891049</v>
      </c>
      <c r="AL65" s="46" t="n">
        <v>1.7189984543</v>
      </c>
      <c r="AM65" s="7" t="n">
        <v>0.239663829</v>
      </c>
      <c r="AN65" s="46" t="n">
        <v>0.0147501369</v>
      </c>
      <c r="AO65" s="7" t="n">
        <v>0.9913050149</v>
      </c>
      <c r="AP65" s="53" t="n">
        <v>10.74699424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5127344</v>
      </c>
      <c r="E66" s="64" t="n">
        <v>-0.00389119</v>
      </c>
      <c r="F66" s="65" t="n">
        <v>-0.000594765</v>
      </c>
      <c r="G66" s="64" t="n">
        <v>0.0121292847</v>
      </c>
      <c r="H66" s="65" t="n">
        <v>0.2578453345</v>
      </c>
      <c r="I66" s="64" t="n">
        <v>0.0432932115</v>
      </c>
      <c r="J66" s="65" t="n">
        <v>0.000951429</v>
      </c>
      <c r="K66" s="64" t="n">
        <v>0.0882576285</v>
      </c>
      <c r="L66" s="65" t="n">
        <v>0.3995036679</v>
      </c>
      <c r="M66" s="71" t="n">
        <v>1</v>
      </c>
      <c r="N66" s="65" t="n">
        <v>0.245013241</v>
      </c>
      <c r="O66" s="64" t="n">
        <v>0.5623036145</v>
      </c>
      <c r="P66" s="69" t="n">
        <v>5.6556952149</v>
      </c>
      <c r="Q66" s="7" t="n">
        <v>0.0037261142</v>
      </c>
      <c r="R66" s="46" t="n">
        <v>-0.006075007</v>
      </c>
      <c r="S66" s="7" t="n">
        <v>-0.000780871</v>
      </c>
      <c r="T66" s="46" t="n">
        <v>0.0198955046</v>
      </c>
      <c r="U66" s="7" t="n">
        <v>0.3450439176</v>
      </c>
      <c r="V66" s="46" t="n">
        <v>0.0562045358</v>
      </c>
      <c r="W66" s="7" t="n">
        <v>0.0064925886</v>
      </c>
      <c r="X66" s="46" t="n">
        <v>0.1404359176</v>
      </c>
      <c r="Y66" s="7" t="n">
        <v>0.5649427009</v>
      </c>
      <c r="Z66" s="46" t="n">
        <v>1.3458239324</v>
      </c>
      <c r="AA66" s="7" t="n">
        <v>0.2866932911</v>
      </c>
      <c r="AB66" s="49" t="n">
        <v>8.1707501398</v>
      </c>
      <c r="AC66" s="7" t="n">
        <v>0.0054625486</v>
      </c>
      <c r="AD66" s="46" t="n">
        <v>-0.007399907</v>
      </c>
      <c r="AE66" s="7" t="n">
        <v>-0.000857559</v>
      </c>
      <c r="AF66" s="46" t="n">
        <v>0.0231908939</v>
      </c>
      <c r="AG66" s="7" t="n">
        <v>0.39576699</v>
      </c>
      <c r="AH66" s="46" t="n">
        <v>0.0638819314</v>
      </c>
      <c r="AI66" s="7" t="n">
        <v>0.0087435617</v>
      </c>
      <c r="AJ66" s="46" t="n">
        <v>0.1761799551</v>
      </c>
      <c r="AK66" s="7" t="n">
        <v>0.6649684149</v>
      </c>
      <c r="AL66" s="46" t="n">
        <v>1.5739105214</v>
      </c>
      <c r="AM66" s="7" t="n">
        <v>0.3215501019</v>
      </c>
      <c r="AN66" s="46" t="n">
        <v>0.0081768333</v>
      </c>
      <c r="AO66" s="7" t="n">
        <v>0.9946953501</v>
      </c>
      <c r="AP66" s="53" t="n">
        <v>9.3686364123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0939744</v>
      </c>
      <c r="E67" s="64" t="n">
        <v>-0.00037117</v>
      </c>
      <c r="F67" s="65" t="n">
        <v>-0.000527452</v>
      </c>
      <c r="G67" s="64" t="n">
        <v>0.0084489983</v>
      </c>
      <c r="H67" s="65" t="n">
        <v>0.244981881</v>
      </c>
      <c r="I67" s="64" t="n">
        <v>0.0533605525</v>
      </c>
      <c r="J67" s="65" t="n">
        <v>0</v>
      </c>
      <c r="K67" s="64" t="n">
        <v>-0.114481485</v>
      </c>
      <c r="L67" s="65" t="n">
        <v>0.1925052989</v>
      </c>
      <c r="M67" s="71" t="n">
        <v>1</v>
      </c>
      <c r="N67" s="65" t="n">
        <v>0.540267069</v>
      </c>
      <c r="O67" s="64" t="n">
        <v>0.7913228073</v>
      </c>
      <c r="P67" s="69" t="n">
        <v>5.0996</v>
      </c>
      <c r="Q67" s="7" t="n">
        <v>0.0036385779</v>
      </c>
      <c r="R67" s="46" t="n">
        <v>-0.004025911</v>
      </c>
      <c r="S67" s="7" t="n">
        <v>-0.000736503</v>
      </c>
      <c r="T67" s="46" t="n">
        <v>0.0156583526</v>
      </c>
      <c r="U67" s="7" t="n">
        <v>0.3344117879</v>
      </c>
      <c r="V67" s="46" t="n">
        <v>0.06436276</v>
      </c>
      <c r="W67" s="7" t="n">
        <v>0.008668832</v>
      </c>
      <c r="X67" s="46" t="n">
        <v>-0.071176048</v>
      </c>
      <c r="Y67" s="7" t="n">
        <v>0.3508018486</v>
      </c>
      <c r="Z67" s="46" t="n">
        <v>1.3070746844</v>
      </c>
      <c r="AA67" s="7" t="n">
        <v>0.5724095348</v>
      </c>
      <c r="AB67" s="49" t="n">
        <v>7.7929355577</v>
      </c>
      <c r="AC67" s="7" t="n">
        <v>0.0047631098</v>
      </c>
      <c r="AD67" s="46" t="n">
        <v>-0.004622718</v>
      </c>
      <c r="AE67" s="7" t="n">
        <v>-0.000789351</v>
      </c>
      <c r="AF67" s="46" t="n">
        <v>0.0174919309</v>
      </c>
      <c r="AG67" s="7" t="n">
        <v>0.3652109054</v>
      </c>
      <c r="AH67" s="46" t="n">
        <v>0.0682615657</v>
      </c>
      <c r="AI67" s="7" t="n">
        <v>0.0108236217</v>
      </c>
      <c r="AJ67" s="46" t="n">
        <v>-0.053600758</v>
      </c>
      <c r="AK67" s="7" t="n">
        <v>0.407538307</v>
      </c>
      <c r="AL67" s="46" t="n">
        <v>1.4301447222</v>
      </c>
      <c r="AM67" s="7" t="n">
        <v>0.5894799514</v>
      </c>
      <c r="AN67" s="46" t="n">
        <v>0.0014692613</v>
      </c>
      <c r="AO67" s="7" t="n">
        <v>0.9984875197</v>
      </c>
      <c r="AP67" s="53" t="n">
        <v>8.577464448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7911265</v>
      </c>
      <c r="E68" s="64" t="n">
        <v>-0.011096598</v>
      </c>
      <c r="F68" s="65" t="n">
        <v>-0.000329811</v>
      </c>
      <c r="G68" s="64" t="n">
        <v>0.0084361919</v>
      </c>
      <c r="H68" s="65" t="n">
        <v>0.1614839745</v>
      </c>
      <c r="I68" s="64" t="n">
        <v>0.0281208107</v>
      </c>
      <c r="J68" s="65" t="n">
        <v>2.69199E-005</v>
      </c>
      <c r="K68" s="64" t="n">
        <v>0.0656246388</v>
      </c>
      <c r="L68" s="65" t="n">
        <v>0.2530572534</v>
      </c>
      <c r="M68" s="71" t="n">
        <v>1</v>
      </c>
      <c r="N68" s="65" t="n">
        <v>0.3907661794</v>
      </c>
      <c r="O68" s="64" t="n">
        <v>0.6301257254</v>
      </c>
      <c r="P68" s="69" t="n">
        <v>3.5265003874</v>
      </c>
      <c r="Q68" s="7" t="n">
        <v>0.0028997447</v>
      </c>
      <c r="R68" s="46" t="n">
        <v>-0.014970717</v>
      </c>
      <c r="S68" s="7" t="n">
        <v>-0.000542159</v>
      </c>
      <c r="T68" s="46" t="n">
        <v>0.016791653</v>
      </c>
      <c r="U68" s="7" t="n">
        <v>0.2631264486</v>
      </c>
      <c r="V68" s="46" t="n">
        <v>0.0410185342</v>
      </c>
      <c r="W68" s="7" t="n">
        <v>0.00606749</v>
      </c>
      <c r="X68" s="46" t="n">
        <v>0.1180670646</v>
      </c>
      <c r="Y68" s="7" t="n">
        <v>0.4324580588</v>
      </c>
      <c r="Z68" s="46" t="n">
        <v>1.4072414285</v>
      </c>
      <c r="AA68" s="7" t="n">
        <v>0.4648336717</v>
      </c>
      <c r="AB68" s="49" t="n">
        <v>6.418810244</v>
      </c>
      <c r="AC68" s="7" t="n">
        <v>0.004159134</v>
      </c>
      <c r="AD68" s="46" t="n">
        <v>-0.015697835</v>
      </c>
      <c r="AE68" s="7" t="n">
        <v>-0.000603449</v>
      </c>
      <c r="AF68" s="46" t="n">
        <v>0.0190502512</v>
      </c>
      <c r="AG68" s="7" t="n">
        <v>0.3045083069</v>
      </c>
      <c r="AH68" s="46" t="n">
        <v>0.0465360193</v>
      </c>
      <c r="AI68" s="7" t="n">
        <v>0.0081922094</v>
      </c>
      <c r="AJ68" s="46" t="n">
        <v>0.1368031464</v>
      </c>
      <c r="AK68" s="7" t="n">
        <v>0.5029477833</v>
      </c>
      <c r="AL68" s="46" t="n">
        <v>1.568074575</v>
      </c>
      <c r="AM68" s="7" t="n">
        <v>0.490584107</v>
      </c>
      <c r="AN68" s="46" t="n">
        <v>0.0037294377</v>
      </c>
      <c r="AO68" s="7" t="n">
        <v>0.997261328</v>
      </c>
      <c r="AP68" s="53" t="n">
        <v>7.420006451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08051176</v>
      </c>
      <c r="E69" s="64" t="n">
        <v>-0.00205167</v>
      </c>
      <c r="F69" s="65" t="n">
        <v>-0.000254578</v>
      </c>
      <c r="G69" s="64" t="n">
        <v>0.0037534534</v>
      </c>
      <c r="H69" s="65" t="n">
        <v>0.1479347228</v>
      </c>
      <c r="I69" s="64" t="n">
        <v>0.0283973268</v>
      </c>
      <c r="J69" s="65" t="n">
        <v>0.0005530481</v>
      </c>
      <c r="K69" s="64" t="n">
        <v>0.0262553627</v>
      </c>
      <c r="L69" s="65" t="n">
        <v>0.2053927833</v>
      </c>
      <c r="M69" s="71" t="n">
        <v>1</v>
      </c>
      <c r="N69" s="65" t="n">
        <v>0.301867304</v>
      </c>
      <c r="O69" s="64" t="n">
        <v>0.6556165717</v>
      </c>
      <c r="P69" s="69" t="n">
        <v>4.0358</v>
      </c>
      <c r="Q69" s="7" t="n">
        <v>0.003821212</v>
      </c>
      <c r="R69" s="46" t="n">
        <v>-0.005529947</v>
      </c>
      <c r="S69" s="7" t="n">
        <v>-0.000512406</v>
      </c>
      <c r="T69" s="46" t="n">
        <v>0.0134481761</v>
      </c>
      <c r="U69" s="7" t="n">
        <v>0.2657891399</v>
      </c>
      <c r="V69" s="46" t="n">
        <v>0.0462261276</v>
      </c>
      <c r="W69" s="7" t="n">
        <v>0.006823394</v>
      </c>
      <c r="X69" s="46" t="n">
        <v>0.10702758</v>
      </c>
      <c r="Y69" s="7" t="n">
        <v>0.4370932763</v>
      </c>
      <c r="Z69" s="46" t="n">
        <v>1.4798220509</v>
      </c>
      <c r="AA69" s="7" t="n">
        <v>0.3567760321</v>
      </c>
      <c r="AB69" s="49" t="n">
        <v>7.4212119991</v>
      </c>
      <c r="AC69" s="7" t="n">
        <v>0.0063385725</v>
      </c>
      <c r="AD69" s="46" t="n">
        <v>-0.007378139</v>
      </c>
      <c r="AE69" s="7" t="n">
        <v>-0.000625498</v>
      </c>
      <c r="AF69" s="46" t="n">
        <v>0.0182008164</v>
      </c>
      <c r="AG69" s="7" t="n">
        <v>0.3368886366</v>
      </c>
      <c r="AH69" s="46" t="n">
        <v>0.0570770157</v>
      </c>
      <c r="AI69" s="7" t="n">
        <v>0.0100733457</v>
      </c>
      <c r="AJ69" s="46" t="n">
        <v>0.1565934442</v>
      </c>
      <c r="AK69" s="7" t="n">
        <v>0.5771681938</v>
      </c>
      <c r="AL69" s="46" t="n">
        <v>1.8014091754</v>
      </c>
      <c r="AM69" s="7" t="n">
        <v>0.4057191716</v>
      </c>
      <c r="AN69" s="46" t="n">
        <v>0.0108645636</v>
      </c>
      <c r="AO69" s="7" t="n">
        <v>0.993751929</v>
      </c>
      <c r="AP69" s="53" t="n">
        <v>9.108558647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13341185</v>
      </c>
      <c r="E70" s="64" t="n">
        <v>-0.006009695</v>
      </c>
      <c r="F70" s="65" t="n">
        <v>-0.000452934</v>
      </c>
      <c r="G70" s="64" t="n">
        <v>0.0070352177</v>
      </c>
      <c r="H70" s="65" t="n">
        <v>0.18783385</v>
      </c>
      <c r="I70" s="64" t="n">
        <v>0.0397124996</v>
      </c>
      <c r="J70" s="65" t="n">
        <v>0</v>
      </c>
      <c r="K70" s="64" t="n">
        <v>0.0994475635</v>
      </c>
      <c r="L70" s="65" t="n">
        <v>0.3289006211</v>
      </c>
      <c r="M70" s="71" t="n">
        <v>1</v>
      </c>
      <c r="N70" s="65" t="n">
        <v>0.2630235532</v>
      </c>
      <c r="O70" s="64" t="n">
        <v>0.4366672451</v>
      </c>
      <c r="P70" s="69" t="n">
        <v>4.3603962743</v>
      </c>
      <c r="Q70" s="7" t="n">
        <v>0.003975082</v>
      </c>
      <c r="R70" s="46" t="n">
        <v>-0.009002121</v>
      </c>
      <c r="S70" s="7" t="n">
        <v>-0.000671709</v>
      </c>
      <c r="T70" s="46" t="n">
        <v>0.0162211175</v>
      </c>
      <c r="U70" s="7" t="n">
        <v>0.2898994461</v>
      </c>
      <c r="V70" s="46" t="n">
        <v>0.0552262978</v>
      </c>
      <c r="W70" s="7" t="n">
        <v>0.0061118578</v>
      </c>
      <c r="X70" s="46" t="n">
        <v>0.1647167797</v>
      </c>
      <c r="Y70" s="7" t="n">
        <v>0.5264767511</v>
      </c>
      <c r="Z70" s="46" t="n">
        <v>1.4336324773</v>
      </c>
      <c r="AA70" s="7" t="n">
        <v>0.3186326571</v>
      </c>
      <c r="AB70" s="49" t="n">
        <v>7.2490279737</v>
      </c>
      <c r="AC70" s="7" t="n">
        <v>0.0058370367</v>
      </c>
      <c r="AD70" s="46" t="n">
        <v>-0.010221449</v>
      </c>
      <c r="AE70" s="7" t="n">
        <v>-0.000754417</v>
      </c>
      <c r="AF70" s="46" t="n">
        <v>0.0196595817</v>
      </c>
      <c r="AG70" s="7" t="n">
        <v>0.3415049856</v>
      </c>
      <c r="AH70" s="46" t="n">
        <v>0.06311525</v>
      </c>
      <c r="AI70" s="7" t="n">
        <v>0.0086129619</v>
      </c>
      <c r="AJ70" s="46" t="n">
        <v>0.2027073755</v>
      </c>
      <c r="AK70" s="7" t="n">
        <v>0.6304613256</v>
      </c>
      <c r="AL70" s="46" t="n">
        <v>1.680225011</v>
      </c>
      <c r="AM70" s="7" t="n">
        <v>0.3561038894</v>
      </c>
      <c r="AN70" s="46" t="n">
        <v>0.0075538491</v>
      </c>
      <c r="AO70" s="7" t="n">
        <v>0.9941190642</v>
      </c>
      <c r="AP70" s="53" t="n">
        <v>8.476702426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7362162</v>
      </c>
      <c r="E71" s="64" t="n">
        <v>-0.000703572</v>
      </c>
      <c r="F71" s="65" t="n">
        <v>-0.000441486</v>
      </c>
      <c r="G71" s="64" t="n">
        <v>0.0068928862</v>
      </c>
      <c r="H71" s="65" t="n">
        <v>0.099210404</v>
      </c>
      <c r="I71" s="64" t="n">
        <v>0.0438945755</v>
      </c>
      <c r="J71" s="65" t="n">
        <v>0</v>
      </c>
      <c r="K71" s="64" t="n">
        <v>-0.069133124</v>
      </c>
      <c r="L71" s="65" t="n">
        <v>0.0804559</v>
      </c>
      <c r="M71" s="71" t="n">
        <v>1</v>
      </c>
      <c r="N71" s="65" t="n">
        <v>0.4110938235</v>
      </c>
      <c r="O71" s="64" t="n">
        <v>0.394949302</v>
      </c>
      <c r="P71" s="69" t="n">
        <v>2.1611349149</v>
      </c>
      <c r="Q71" s="7" t="n">
        <v>0.0034008444</v>
      </c>
      <c r="R71" s="46" t="n">
        <v>-0.005394294</v>
      </c>
      <c r="S71" s="7" t="n">
        <v>-0.00071351</v>
      </c>
      <c r="T71" s="46" t="n">
        <v>0.015888065</v>
      </c>
      <c r="U71" s="7" t="n">
        <v>0.2203728027</v>
      </c>
      <c r="V71" s="46" t="n">
        <v>0.064804764</v>
      </c>
      <c r="W71" s="7" t="n">
        <v>0.0062943301</v>
      </c>
      <c r="X71" s="46" t="n">
        <v>-0.018651172</v>
      </c>
      <c r="Y71" s="7" t="n">
        <v>0.2860018298</v>
      </c>
      <c r="Z71" s="46" t="n">
        <v>1.4987980235</v>
      </c>
      <c r="AA71" s="7" t="n">
        <v>0.5012215168</v>
      </c>
      <c r="AB71" s="49" t="n">
        <v>5.4506253967</v>
      </c>
      <c r="AC71" s="7" t="n">
        <v>0.0054335668</v>
      </c>
      <c r="AD71" s="46" t="n">
        <v>-0.006802591</v>
      </c>
      <c r="AE71" s="7" t="n">
        <v>-0.000813278</v>
      </c>
      <c r="AF71" s="46" t="n">
        <v>0.0196275737</v>
      </c>
      <c r="AG71" s="7" t="n">
        <v>0.2898739233</v>
      </c>
      <c r="AH71" s="46" t="n">
        <v>0.0759297787</v>
      </c>
      <c r="AI71" s="7" t="n">
        <v>0.0093174511</v>
      </c>
      <c r="AJ71" s="46" t="n">
        <v>0.0280838454</v>
      </c>
      <c r="AK71" s="7" t="n">
        <v>0.42065027</v>
      </c>
      <c r="AL71" s="46" t="n">
        <v>1.8371226495</v>
      </c>
      <c r="AM71" s="7" t="n">
        <v>0.5654235052</v>
      </c>
      <c r="AN71" s="46" t="n">
        <v>0.0070379599</v>
      </c>
      <c r="AO71" s="7" t="n">
        <v>0.9931117351</v>
      </c>
      <c r="AP71" s="53" t="n">
        <v>7.1076994131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0322115</v>
      </c>
      <c r="E72" s="64" t="n">
        <v>-0.008347855</v>
      </c>
      <c r="F72" s="65" t="n">
        <v>-0.000509888</v>
      </c>
      <c r="G72" s="64" t="n">
        <v>0.0077959952</v>
      </c>
      <c r="H72" s="65" t="n">
        <v>0.1814376033</v>
      </c>
      <c r="I72" s="64" t="n">
        <v>0.0500202867</v>
      </c>
      <c r="J72" s="65" t="n">
        <v>0.0006373595</v>
      </c>
      <c r="K72" s="64" t="n">
        <v>0.0600206131</v>
      </c>
      <c r="L72" s="65" t="n">
        <v>0.2920863265</v>
      </c>
      <c r="M72" s="71" t="n">
        <v>1</v>
      </c>
      <c r="N72" s="65" t="n">
        <v>0.2789028222</v>
      </c>
      <c r="O72" s="64" t="n">
        <v>0.4381177721</v>
      </c>
      <c r="P72" s="69" t="n">
        <v>5.0854</v>
      </c>
      <c r="Q72" s="7" t="n">
        <v>0.0034366369</v>
      </c>
      <c r="R72" s="46" t="n">
        <v>-0.010964177</v>
      </c>
      <c r="S72" s="7" t="n">
        <v>-0.000728026</v>
      </c>
      <c r="T72" s="46" t="n">
        <v>0.0160910296</v>
      </c>
      <c r="U72" s="7" t="n">
        <v>0.2789763624</v>
      </c>
      <c r="V72" s="46" t="n">
        <v>0.0670567358</v>
      </c>
      <c r="W72" s="7" t="n">
        <v>0.005567335</v>
      </c>
      <c r="X72" s="46" t="n">
        <v>0.111804634</v>
      </c>
      <c r="Y72" s="7" t="n">
        <v>0.471240531</v>
      </c>
      <c r="Z72" s="46" t="n">
        <v>1.4242392508</v>
      </c>
      <c r="AA72" s="7" t="n">
        <v>0.3446546731</v>
      </c>
      <c r="AB72" s="49" t="n">
        <v>7.9102557432</v>
      </c>
      <c r="AC72" s="7" t="n">
        <v>0.0054207899</v>
      </c>
      <c r="AD72" s="46" t="n">
        <v>-0.012201709</v>
      </c>
      <c r="AE72" s="7" t="n">
        <v>-0.000811742</v>
      </c>
      <c r="AF72" s="46" t="n">
        <v>0.0197566322</v>
      </c>
      <c r="AG72" s="7" t="n">
        <v>0.3360431692</v>
      </c>
      <c r="AH72" s="46" t="n">
        <v>0.0765034884</v>
      </c>
      <c r="AI72" s="7" t="n">
        <v>0.0080083607</v>
      </c>
      <c r="AJ72" s="46" t="n">
        <v>0.1500625165</v>
      </c>
      <c r="AK72" s="7" t="n">
        <v>0.5827815059</v>
      </c>
      <c r="AL72" s="46" t="n">
        <v>1.6989376408</v>
      </c>
      <c r="AM72" s="7" t="n">
        <v>0.3905927687</v>
      </c>
      <c r="AN72" s="46" t="n">
        <v>0.0197868868</v>
      </c>
      <c r="AO72" s="7" t="n">
        <v>0.9931611615</v>
      </c>
      <c r="AP72" s="53" t="n">
        <v>9.272039196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0844691</v>
      </c>
      <c r="E73" s="64" t="n">
        <v>-0.000383876</v>
      </c>
      <c r="F73" s="65" t="n">
        <v>-0.000675041</v>
      </c>
      <c r="G73" s="64" t="n">
        <v>0.0082461766</v>
      </c>
      <c r="H73" s="65" t="n">
        <v>0.2354844347</v>
      </c>
      <c r="I73" s="64" t="n">
        <v>0.048736232</v>
      </c>
      <c r="J73" s="65" t="n">
        <v>3.17051E-005</v>
      </c>
      <c r="K73" s="64" t="n">
        <v>0.0765620519</v>
      </c>
      <c r="L73" s="65" t="n">
        <v>0.3690861518</v>
      </c>
      <c r="M73" s="71" t="n">
        <v>1</v>
      </c>
      <c r="N73" s="65" t="n">
        <v>0.1968194798</v>
      </c>
      <c r="O73" s="64" t="n">
        <v>0.425827761</v>
      </c>
      <c r="P73" s="69" t="n">
        <v>5.420781871</v>
      </c>
      <c r="Q73" s="7" t="n">
        <v>0.0034866297</v>
      </c>
      <c r="R73" s="46" t="n">
        <v>-0.003061897</v>
      </c>
      <c r="S73" s="7" t="n">
        <v>-0.000928963</v>
      </c>
      <c r="T73" s="46" t="n">
        <v>0.0171010514</v>
      </c>
      <c r="U73" s="7" t="n">
        <v>0.3391328483</v>
      </c>
      <c r="V73" s="46" t="n">
        <v>0.0663606082</v>
      </c>
      <c r="W73" s="7" t="n">
        <v>0.0058418484</v>
      </c>
      <c r="X73" s="46" t="n">
        <v>0.1442571012</v>
      </c>
      <c r="Y73" s="7" t="n">
        <v>0.5721892277</v>
      </c>
      <c r="Z73" s="46" t="n">
        <v>1.4585292163</v>
      </c>
      <c r="AA73" s="7" t="n">
        <v>0.2603416487</v>
      </c>
      <c r="AB73" s="49" t="n">
        <v>8.3571846462</v>
      </c>
      <c r="AC73" s="7" t="n">
        <v>0.0053724219</v>
      </c>
      <c r="AD73" s="46" t="n">
        <v>-0.004493653</v>
      </c>
      <c r="AE73" s="7" t="n">
        <v>-0.001012657</v>
      </c>
      <c r="AF73" s="46" t="n">
        <v>0.0205377266</v>
      </c>
      <c r="AG73" s="7" t="n">
        <v>0.3944085598</v>
      </c>
      <c r="AH73" s="46" t="n">
        <v>0.0751950044</v>
      </c>
      <c r="AI73" s="7" t="n">
        <v>0.0083403206</v>
      </c>
      <c r="AJ73" s="46" t="n">
        <v>0.1843435774</v>
      </c>
      <c r="AK73" s="7" t="n">
        <v>0.6826913</v>
      </c>
      <c r="AL73" s="46" t="n">
        <v>1.7205425615</v>
      </c>
      <c r="AM73" s="7" t="n">
        <v>0.3009661901</v>
      </c>
      <c r="AN73" s="46" t="n">
        <v>0.0087237441</v>
      </c>
      <c r="AO73" s="7" t="n">
        <v>0.9923812342</v>
      </c>
      <c r="AP73" s="53" t="n">
        <v>9.6536178386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3658469</v>
      </c>
      <c r="E74" s="64" t="n">
        <v>-0.000195252</v>
      </c>
      <c r="F74" s="65" t="n">
        <v>-0.000373366</v>
      </c>
      <c r="G74" s="64" t="n">
        <v>0.0046893507</v>
      </c>
      <c r="H74" s="65" t="n">
        <v>0.1586683409</v>
      </c>
      <c r="I74" s="64" t="n">
        <v>0.0584164333</v>
      </c>
      <c r="J74" s="65" t="n">
        <v>0.000173887</v>
      </c>
      <c r="K74" s="64" t="n">
        <v>0.1697781433</v>
      </c>
      <c r="L74" s="65" t="n">
        <v>0.3925233848</v>
      </c>
      <c r="M74" s="71" t="n">
        <v>1</v>
      </c>
      <c r="N74" s="65" t="n">
        <v>0.3250024611</v>
      </c>
      <c r="O74" s="64" t="n">
        <v>0.8434239883</v>
      </c>
      <c r="P74" s="69" t="n">
        <v>2.5513</v>
      </c>
      <c r="Q74" s="7" t="n">
        <v>0.0029149789</v>
      </c>
      <c r="R74" s="46" t="n">
        <v>-0.002100468</v>
      </c>
      <c r="S74" s="7" t="n">
        <v>-0.000526765</v>
      </c>
      <c r="T74" s="46" t="n">
        <v>0.010071556</v>
      </c>
      <c r="U74" s="7" t="n">
        <v>0.2295163908</v>
      </c>
      <c r="V74" s="46" t="n">
        <v>0.0694132739</v>
      </c>
      <c r="W74" s="7" t="n">
        <v>0.0055491598</v>
      </c>
      <c r="X74" s="46" t="n">
        <v>0.2113821</v>
      </c>
      <c r="Y74" s="7" t="n">
        <v>0.5262202256</v>
      </c>
      <c r="Z74" s="46" t="n">
        <v>1.2777722451</v>
      </c>
      <c r="AA74" s="7" t="n">
        <v>0.3619954078</v>
      </c>
      <c r="AB74" s="49" t="n">
        <v>4.5962585025</v>
      </c>
      <c r="AC74" s="7" t="n">
        <v>0.0040418392</v>
      </c>
      <c r="AD74" s="46" t="n">
        <v>-0.002807103</v>
      </c>
      <c r="AE74" s="7" t="n">
        <v>-0.000602327</v>
      </c>
      <c r="AF74" s="46" t="n">
        <v>0.0122364865</v>
      </c>
      <c r="AG74" s="7" t="n">
        <v>0.2662861878</v>
      </c>
      <c r="AH74" s="46" t="n">
        <v>0.0752617738</v>
      </c>
      <c r="AI74" s="7" t="n">
        <v>0.007273313</v>
      </c>
      <c r="AJ74" s="46" t="n">
        <v>0.2373002398</v>
      </c>
      <c r="AK74" s="7" t="n">
        <v>0.5989904093</v>
      </c>
      <c r="AL74" s="46" t="n">
        <v>1.4278803567</v>
      </c>
      <c r="AM74" s="7" t="n">
        <v>0.3825923905</v>
      </c>
      <c r="AN74" s="46" t="n">
        <v>0.0148677989</v>
      </c>
      <c r="AO74" s="7" t="n">
        <v>0.9964505987</v>
      </c>
      <c r="AP74" s="53" t="n">
        <v>5.483682283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30909311</v>
      </c>
      <c r="R75" s="46" t="n">
        <v>-0.007943097</v>
      </c>
      <c r="S75" s="7" t="n">
        <v>-0.000650557</v>
      </c>
      <c r="T75" s="46" t="n">
        <v>0.0118188514</v>
      </c>
      <c r="U75" s="7" t="n">
        <v>0.208473693</v>
      </c>
      <c r="V75" s="46" t="n">
        <v>0.070277185</v>
      </c>
      <c r="W75" s="7" t="n">
        <v>0.0064429355</v>
      </c>
      <c r="X75" s="46" t="n">
        <v>0.1462063646</v>
      </c>
      <c r="Y75" s="7" t="n">
        <v>0.4377163062</v>
      </c>
      <c r="Z75" s="46" t="n">
        <v>1.3960251577</v>
      </c>
      <c r="AA75" s="7" t="n">
        <v>0.3524022884</v>
      </c>
      <c r="AB75" s="49" t="n">
        <v>4.7795807966</v>
      </c>
      <c r="AC75" s="7" t="n">
        <v>0.0057183519</v>
      </c>
      <c r="AD75" s="46" t="n">
        <v>-0.010555056</v>
      </c>
      <c r="AE75" s="7" t="n">
        <v>-0.000742675</v>
      </c>
      <c r="AF75" s="46" t="n">
        <v>0.0167800497</v>
      </c>
      <c r="AG75" s="7" t="n">
        <v>0.279124538</v>
      </c>
      <c r="AH75" s="46" t="n">
        <v>0.0817539002</v>
      </c>
      <c r="AI75" s="7" t="n">
        <v>0.0096636451</v>
      </c>
      <c r="AJ75" s="46" t="n">
        <v>0.1954090677</v>
      </c>
      <c r="AK75" s="7" t="n">
        <v>0.5771518219</v>
      </c>
      <c r="AL75" s="46" t="n">
        <v>1.7304010458</v>
      </c>
      <c r="AM75" s="7" t="n">
        <v>0.4040628893</v>
      </c>
      <c r="AN75" s="46" t="n">
        <v>0.0117959117</v>
      </c>
      <c r="AO75" s="7" t="n">
        <v>0.9930106228</v>
      </c>
      <c r="AP75" s="53" t="n">
        <v>6.3871447686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18390358</v>
      </c>
      <c r="E76" s="64" t="n">
        <v>-0.099304504</v>
      </c>
      <c r="F76" s="65" t="n">
        <v>-0.000624368</v>
      </c>
      <c r="G76" s="64" t="n">
        <v>0.0075499339</v>
      </c>
      <c r="H76" s="65" t="n">
        <v>0.2274692684</v>
      </c>
      <c r="I76" s="64" t="n">
        <v>0.0550319333</v>
      </c>
      <c r="J76" s="65" t="n">
        <v>0.0016609635</v>
      </c>
      <c r="K76" s="64" t="n">
        <v>0.214157093</v>
      </c>
      <c r="L76" s="65" t="n">
        <v>0.4077793555</v>
      </c>
      <c r="M76" s="71" t="n">
        <v>1</v>
      </c>
      <c r="N76" s="65" t="n">
        <v>0.2092906688</v>
      </c>
      <c r="O76" s="64" t="n">
        <v>0.4576913029</v>
      </c>
      <c r="P76" s="69" t="n">
        <v>6.1570426798</v>
      </c>
      <c r="Q76" s="7" t="n">
        <v>0.0042803913</v>
      </c>
      <c r="R76" s="46" t="n">
        <v>-0.101924586</v>
      </c>
      <c r="S76" s="7" t="n">
        <v>-0.000835192</v>
      </c>
      <c r="T76" s="46" t="n">
        <v>0.016263922</v>
      </c>
      <c r="U76" s="7" t="n">
        <v>0.3257654884</v>
      </c>
      <c r="V76" s="46" t="n">
        <v>0.0694726041</v>
      </c>
      <c r="W76" s="7" t="n">
        <v>0.0082740457</v>
      </c>
      <c r="X76" s="46" t="n">
        <v>0.2788943142</v>
      </c>
      <c r="Y76" s="7" t="n">
        <v>0.6001909874</v>
      </c>
      <c r="Z76" s="46" t="n">
        <v>1.4253463146</v>
      </c>
      <c r="AA76" s="7" t="n">
        <v>0.2669438301</v>
      </c>
      <c r="AB76" s="49" t="n">
        <v>8.9996386388</v>
      </c>
      <c r="AC76" s="7" t="n">
        <v>0.0058519139</v>
      </c>
      <c r="AD76" s="46" t="n">
        <v>-0.102874494</v>
      </c>
      <c r="AE76" s="7" t="n">
        <v>-0.000903732</v>
      </c>
      <c r="AF76" s="46" t="n">
        <v>0.019192365</v>
      </c>
      <c r="AG76" s="7" t="n">
        <v>0.3699949331</v>
      </c>
      <c r="AH76" s="46" t="n">
        <v>0.0757666785</v>
      </c>
      <c r="AI76" s="7" t="n">
        <v>0.0105020285</v>
      </c>
      <c r="AJ76" s="46" t="n">
        <v>0.3149452565</v>
      </c>
      <c r="AK76" s="7" t="n">
        <v>0.6924749492</v>
      </c>
      <c r="AL76" s="46" t="n">
        <v>1.63624264</v>
      </c>
      <c r="AM76" s="7" t="n">
        <v>0.2975978692</v>
      </c>
      <c r="AN76" s="46" t="n">
        <v>0.005314598</v>
      </c>
      <c r="AO76" s="7" t="n">
        <v>0.9953874164</v>
      </c>
      <c r="AP76" s="53" t="n">
        <v>10.07457744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27783815</v>
      </c>
      <c r="R77" s="46" t="n">
        <v>-0.029673261</v>
      </c>
      <c r="S77" s="7" t="n">
        <v>-0.000413287</v>
      </c>
      <c r="T77" s="46" t="n">
        <v>0.0118678202</v>
      </c>
      <c r="U77" s="7" t="n">
        <v>0.1835642343</v>
      </c>
      <c r="V77" s="46" t="n">
        <v>0.0497182892</v>
      </c>
      <c r="W77" s="7" t="n">
        <v>0.0055129349</v>
      </c>
      <c r="X77" s="46" t="n">
        <v>0.3892091216</v>
      </c>
      <c r="Y77" s="7" t="n">
        <v>0.6125642338</v>
      </c>
      <c r="Z77" s="46" t="n">
        <v>1.3865217187</v>
      </c>
      <c r="AA77" s="7" t="n">
        <v>0.256496189</v>
      </c>
      <c r="AB77" s="49" t="n">
        <v>4.76053364</v>
      </c>
      <c r="AC77" s="7" t="n">
        <v>0.0042626273</v>
      </c>
      <c r="AD77" s="46" t="n">
        <v>-0.030515012</v>
      </c>
      <c r="AE77" s="7" t="n">
        <v>-0.000484922</v>
      </c>
      <c r="AF77" s="46" t="n">
        <v>0.0145601974</v>
      </c>
      <c r="AG77" s="7" t="n">
        <v>0.2292448388</v>
      </c>
      <c r="AH77" s="46" t="n">
        <v>0.0564550706</v>
      </c>
      <c r="AI77" s="7" t="n">
        <v>0.0076597076</v>
      </c>
      <c r="AJ77" s="46" t="n">
        <v>0.4201287933</v>
      </c>
      <c r="AK77" s="7" t="n">
        <v>0.7013113008</v>
      </c>
      <c r="AL77" s="46" t="n">
        <v>1.5931131071</v>
      </c>
      <c r="AM77" s="7" t="n">
        <v>0.2909130748</v>
      </c>
      <c r="AN77" s="46" t="n">
        <v>0.0043841188</v>
      </c>
      <c r="AO77" s="7" t="n">
        <v>0.9966084944</v>
      </c>
      <c r="AP77" s="53" t="n">
        <v>5.885375105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2849922</v>
      </c>
      <c r="E78" s="64" t="n">
        <v>-0.001046824</v>
      </c>
      <c r="F78" s="65" t="n">
        <v>-0.000629139</v>
      </c>
      <c r="G78" s="64" t="n">
        <v>0.0115562695</v>
      </c>
      <c r="H78" s="65" t="n">
        <v>0.2460930755</v>
      </c>
      <c r="I78" s="64" t="n">
        <v>0.0326597667</v>
      </c>
      <c r="J78" s="65" t="n">
        <v>0.0054725455</v>
      </c>
      <c r="K78" s="64" t="n">
        <v>0.1563034313</v>
      </c>
      <c r="L78" s="65" t="n">
        <v>0.4516941181</v>
      </c>
      <c r="M78" s="71" t="n">
        <v>1</v>
      </c>
      <c r="N78" s="65" t="n">
        <v>0.1090454086</v>
      </c>
      <c r="O78" s="64" t="n">
        <v>0.47591306</v>
      </c>
      <c r="P78" s="69" t="n">
        <v>8.2028001311</v>
      </c>
      <c r="Q78" s="7" t="n">
        <v>0.0047042639</v>
      </c>
      <c r="R78" s="46" t="n">
        <v>-0.003749202</v>
      </c>
      <c r="S78" s="7" t="n">
        <v>-0.000884694</v>
      </c>
      <c r="T78" s="46" t="n">
        <v>0.0231950619</v>
      </c>
      <c r="U78" s="7" t="n">
        <v>0.3642765783</v>
      </c>
      <c r="V78" s="46" t="n">
        <v>0.0513344849</v>
      </c>
      <c r="W78" s="7" t="n">
        <v>0.0130015561</v>
      </c>
      <c r="X78" s="46" t="n">
        <v>0.2430461568</v>
      </c>
      <c r="Y78" s="7" t="n">
        <v>0.6949242057</v>
      </c>
      <c r="Z78" s="46" t="n">
        <v>1.5046663301</v>
      </c>
      <c r="AA78" s="7" t="n">
        <v>0.158416228</v>
      </c>
      <c r="AB78" s="49" t="n">
        <v>11.750874994</v>
      </c>
      <c r="AC78" s="7" t="n">
        <v>0.0067709671</v>
      </c>
      <c r="AD78" s="46" t="n">
        <v>-0.004815119</v>
      </c>
      <c r="AE78" s="7" t="n">
        <v>-0.000964941</v>
      </c>
      <c r="AF78" s="46" t="n">
        <v>0.0266829067</v>
      </c>
      <c r="AG78" s="7" t="n">
        <v>0.4149733414</v>
      </c>
      <c r="AH78" s="46" t="n">
        <v>0.0588628868</v>
      </c>
      <c r="AI78" s="7" t="n">
        <v>0.0159181567</v>
      </c>
      <c r="AJ78" s="46" t="n">
        <v>0.2837021744</v>
      </c>
      <c r="AK78" s="7" t="n">
        <v>0.8011303731</v>
      </c>
      <c r="AL78" s="46" t="n">
        <v>1.7398482878</v>
      </c>
      <c r="AM78" s="7" t="n">
        <v>0.1877955779</v>
      </c>
      <c r="AN78" s="46" t="n">
        <v>0.0066174896</v>
      </c>
      <c r="AO78" s="7" t="n">
        <v>0.9955434406</v>
      </c>
      <c r="AP78" s="53" t="n">
        <v>13.00929713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14489928</v>
      </c>
      <c r="E79" s="64" t="n">
        <v>-0.0063593</v>
      </c>
      <c r="F79" s="65" t="n">
        <v>-0.000503861</v>
      </c>
      <c r="G79" s="64" t="n">
        <v>0.0157296023</v>
      </c>
      <c r="H79" s="65" t="n">
        <v>0.219464317</v>
      </c>
      <c r="I79" s="64" t="n">
        <v>0.0285630835</v>
      </c>
      <c r="J79" s="65" t="n">
        <v>0.0061648181</v>
      </c>
      <c r="K79" s="64" t="n">
        <v>0.164414207</v>
      </c>
      <c r="L79" s="65" t="n">
        <v>0.4289218588</v>
      </c>
      <c r="M79" s="71" t="n">
        <v>1</v>
      </c>
      <c r="N79" s="65" t="n">
        <v>0.1794600171</v>
      </c>
      <c r="O79" s="64" t="n">
        <v>0.4590584412</v>
      </c>
      <c r="P79" s="69" t="n">
        <v>8.180810851</v>
      </c>
      <c r="Q79" s="7" t="n">
        <v>0.0040366081</v>
      </c>
      <c r="R79" s="46" t="n">
        <v>-0.009058136</v>
      </c>
      <c r="S79" s="7" t="n">
        <v>-0.000722005</v>
      </c>
      <c r="T79" s="46" t="n">
        <v>0.0249443478</v>
      </c>
      <c r="U79" s="7" t="n">
        <v>0.3207596528</v>
      </c>
      <c r="V79" s="46" t="n">
        <v>0.0436595158</v>
      </c>
      <c r="W79" s="7" t="n">
        <v>0.0125266272</v>
      </c>
      <c r="X79" s="46" t="n">
        <v>0.2316999658</v>
      </c>
      <c r="Y79" s="7" t="n">
        <v>0.6278465763</v>
      </c>
      <c r="Z79" s="46" t="n">
        <v>1.4149915564</v>
      </c>
      <c r="AA79" s="7" t="n">
        <v>0.2256834971</v>
      </c>
      <c r="AB79" s="49" t="n">
        <v>11.169297133</v>
      </c>
      <c r="AC79" s="7" t="n">
        <v>0.0058192877</v>
      </c>
      <c r="AD79" s="46" t="n">
        <v>-0.010127395</v>
      </c>
      <c r="AE79" s="7" t="n">
        <v>-0.00080739</v>
      </c>
      <c r="AF79" s="46" t="n">
        <v>0.0281776273</v>
      </c>
      <c r="AG79" s="7" t="n">
        <v>0.368115882</v>
      </c>
      <c r="AH79" s="46" t="n">
        <v>0.0505030062</v>
      </c>
      <c r="AI79" s="7" t="n">
        <v>0.0149623196</v>
      </c>
      <c r="AJ79" s="46" t="n">
        <v>0.2698460964</v>
      </c>
      <c r="AK79" s="7" t="n">
        <v>0.7264894338</v>
      </c>
      <c r="AL79" s="46" t="n">
        <v>1.6353681689</v>
      </c>
      <c r="AM79" s="7" t="n">
        <v>0.2563506482</v>
      </c>
      <c r="AN79" s="46" t="n">
        <v>0.0116493687</v>
      </c>
      <c r="AO79" s="7" t="n">
        <v>0.9944894507</v>
      </c>
      <c r="AP79" s="53" t="n">
        <v>12.34080014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16711117</v>
      </c>
      <c r="E80" s="64" t="n">
        <v>-0.002794792</v>
      </c>
      <c r="F80" s="65" t="n">
        <v>-0.000762095</v>
      </c>
      <c r="G80" s="64" t="n">
        <v>0.0269978561</v>
      </c>
      <c r="H80" s="65" t="n">
        <v>0.3669616116</v>
      </c>
      <c r="I80" s="64" t="n">
        <v>0.0465544161</v>
      </c>
      <c r="J80" s="65" t="n">
        <v>0.0095158241</v>
      </c>
      <c r="K80" s="64" t="n">
        <v>0.1631484951</v>
      </c>
      <c r="L80" s="65" t="n">
        <v>0.6212924276</v>
      </c>
      <c r="M80" s="71" t="n">
        <v>1</v>
      </c>
      <c r="N80" s="65" t="n">
        <v>0.0355426085</v>
      </c>
      <c r="O80" s="64" t="n">
        <v>0.1336207706</v>
      </c>
      <c r="P80" s="69" t="n">
        <v>10.3026</v>
      </c>
      <c r="Q80" s="7" t="n">
        <v>0.0152545322</v>
      </c>
      <c r="R80" s="46" t="n">
        <v>-0.007446545</v>
      </c>
      <c r="S80" s="7" t="n">
        <v>-0.001032549</v>
      </c>
      <c r="T80" s="46" t="n">
        <v>0.0420493217</v>
      </c>
      <c r="U80" s="7" t="n">
        <v>0.4769204415</v>
      </c>
      <c r="V80" s="46" t="n">
        <v>0.0610803938</v>
      </c>
      <c r="W80" s="7" t="n">
        <v>0.0223089092</v>
      </c>
      <c r="X80" s="46" t="n">
        <v>0.2332402971</v>
      </c>
      <c r="Y80" s="7" t="n">
        <v>0.8423748022</v>
      </c>
      <c r="Z80" s="46" t="n">
        <v>1.4045891933</v>
      </c>
      <c r="AA80" s="7" t="n">
        <v>0.0726646355</v>
      </c>
      <c r="AB80" s="49" t="n">
        <v>13.752840266</v>
      </c>
      <c r="AC80" s="7" t="n">
        <v>0.0166064347</v>
      </c>
      <c r="AD80" s="46" t="n">
        <v>-0.008145173</v>
      </c>
      <c r="AE80" s="7" t="n">
        <v>-0.001106266</v>
      </c>
      <c r="AF80" s="46" t="n">
        <v>0.0445939092</v>
      </c>
      <c r="AG80" s="7" t="n">
        <v>0.5109540625</v>
      </c>
      <c r="AH80" s="46" t="n">
        <v>0.0654024944</v>
      </c>
      <c r="AI80" s="7" t="n">
        <v>0.02492082</v>
      </c>
      <c r="AJ80" s="46" t="n">
        <v>0.2575915672</v>
      </c>
      <c r="AK80" s="7" t="n">
        <v>0.9108178487</v>
      </c>
      <c r="AL80" s="46" t="n">
        <v>1.5360595647</v>
      </c>
      <c r="AM80" s="7" t="n">
        <v>0.0869631792</v>
      </c>
      <c r="AN80" s="46" t="n">
        <v>0.0009688741</v>
      </c>
      <c r="AO80" s="7" t="n">
        <v>0.9987499021</v>
      </c>
      <c r="AP80" s="53" t="n">
        <v>14.67120310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81966181</v>
      </c>
      <c r="E81" s="64" t="n">
        <v>-0.000915602</v>
      </c>
      <c r="F81" s="65" t="n">
        <v>-0.000776992</v>
      </c>
      <c r="G81" s="64" t="n">
        <v>0.0389613368</v>
      </c>
      <c r="H81" s="65" t="n">
        <v>0.3847344139</v>
      </c>
      <c r="I81" s="64" t="n">
        <v>0.045217765</v>
      </c>
      <c r="J81" s="65" t="n">
        <v>0.0442286545</v>
      </c>
      <c r="K81" s="64" t="n">
        <v>0.1142898569</v>
      </c>
      <c r="L81" s="65" t="n">
        <v>0.633936052</v>
      </c>
      <c r="M81" s="71" t="n">
        <v>1</v>
      </c>
      <c r="N81" s="65" t="n">
        <v>0.0276273156</v>
      </c>
      <c r="O81" s="64" t="n">
        <v>0.0086006574</v>
      </c>
      <c r="P81" s="69" t="n">
        <v>18.9549</v>
      </c>
      <c r="Q81" s="7" t="n">
        <v>0.0120268457</v>
      </c>
      <c r="R81" s="46" t="n">
        <v>-0.005121043</v>
      </c>
      <c r="S81" s="7" t="n">
        <v>-0.000994767</v>
      </c>
      <c r="T81" s="46" t="n">
        <v>0.0557719594</v>
      </c>
      <c r="U81" s="7" t="n">
        <v>0.4925231053</v>
      </c>
      <c r="V81" s="46" t="n">
        <v>0.0597253816</v>
      </c>
      <c r="W81" s="7" t="n">
        <v>0.0567884032</v>
      </c>
      <c r="X81" s="46" t="n">
        <v>0.1907302608</v>
      </c>
      <c r="Y81" s="7" t="n">
        <v>0.8614501462</v>
      </c>
      <c r="Z81" s="46" t="n">
        <v>1.4036613895</v>
      </c>
      <c r="AA81" s="7" t="n">
        <v>0.0590315389</v>
      </c>
      <c r="AB81" s="49" t="n">
        <v>22.289803816</v>
      </c>
      <c r="AC81" s="7" t="n">
        <v>0.0134290444</v>
      </c>
      <c r="AD81" s="46" t="n">
        <v>-0.005780575</v>
      </c>
      <c r="AE81" s="7" t="n">
        <v>-0.001070479</v>
      </c>
      <c r="AF81" s="46" t="n">
        <v>0.0581870751</v>
      </c>
      <c r="AG81" s="7" t="n">
        <v>0.5245967057</v>
      </c>
      <c r="AH81" s="46" t="n">
        <v>0.0638990933</v>
      </c>
      <c r="AI81" s="7" t="n">
        <v>0.0592207528</v>
      </c>
      <c r="AJ81" s="46" t="n">
        <v>0.2136829943</v>
      </c>
      <c r="AK81" s="7" t="n">
        <v>0.9261646119</v>
      </c>
      <c r="AL81" s="46" t="n">
        <v>1.5283418409</v>
      </c>
      <c r="AM81" s="7" t="n">
        <v>0.0719626994</v>
      </c>
      <c r="AN81" s="46" t="n">
        <v>0.0007396807</v>
      </c>
      <c r="AO81" s="7" t="n">
        <v>0.9988669921</v>
      </c>
      <c r="AP81" s="53" t="n">
        <v>23.14626032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66157641</v>
      </c>
      <c r="R82" s="46" t="n">
        <v>-0.004500132</v>
      </c>
      <c r="S82" s="7" t="n">
        <v>-0.00028586</v>
      </c>
      <c r="T82" s="46" t="n">
        <v>0.0405602583</v>
      </c>
      <c r="U82" s="7" t="n">
        <v>0.3924402061</v>
      </c>
      <c r="V82" s="46" t="n">
        <v>0.0680459106</v>
      </c>
      <c r="W82" s="7" t="n">
        <v>0.0118885561</v>
      </c>
      <c r="X82" s="46" t="n">
        <v>0.0361962272</v>
      </c>
      <c r="Y82" s="7" t="n">
        <v>0.5609609302</v>
      </c>
      <c r="Z82" s="46" t="n">
        <v>1.5398119794</v>
      </c>
      <c r="AA82" s="7" t="n">
        <v>0.2353074808</v>
      </c>
      <c r="AB82" s="49" t="n">
        <v>10.308831822</v>
      </c>
      <c r="AC82" s="7" t="n">
        <v>0.020263283</v>
      </c>
      <c r="AD82" s="46" t="n">
        <v>-0.005747651</v>
      </c>
      <c r="AE82" s="7" t="n">
        <v>-0.000462338</v>
      </c>
      <c r="AF82" s="46" t="n">
        <v>0.0467447408</v>
      </c>
      <c r="AG82" s="7" t="n">
        <v>0.4710285833</v>
      </c>
      <c r="AH82" s="46" t="n">
        <v>0.0795102399</v>
      </c>
      <c r="AI82" s="7" t="n">
        <v>0.0167883915</v>
      </c>
      <c r="AJ82" s="46" t="n">
        <v>0.0947650774</v>
      </c>
      <c r="AK82" s="7" t="n">
        <v>0.7228903273</v>
      </c>
      <c r="AL82" s="46" t="n">
        <v>1.8637120338</v>
      </c>
      <c r="AM82" s="7" t="n">
        <v>0.2718771165</v>
      </c>
      <c r="AN82" s="46" t="n">
        <v>0.0027817907</v>
      </c>
      <c r="AO82" s="7" t="n">
        <v>0.9975492346</v>
      </c>
      <c r="AP82" s="53" t="n">
        <v>12.410857512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33035515</v>
      </c>
      <c r="E83" s="64" t="n">
        <v>-0.068407467</v>
      </c>
      <c r="F83" s="65" t="n">
        <v>0</v>
      </c>
      <c r="G83" s="64" t="n">
        <v>0.0309956373</v>
      </c>
      <c r="H83" s="65" t="n">
        <v>0.3122391414</v>
      </c>
      <c r="I83" s="64" t="n">
        <v>0.0615270361</v>
      </c>
      <c r="J83" s="65" t="n">
        <v>2.77157E-005</v>
      </c>
      <c r="K83" s="64" t="n">
        <v>0.2885220334</v>
      </c>
      <c r="L83" s="65" t="n">
        <v>0.6382076488</v>
      </c>
      <c r="M83" s="71" t="n">
        <v>1</v>
      </c>
      <c r="N83" s="65" t="n">
        <v>0.0384911716</v>
      </c>
      <c r="O83" s="64" t="n">
        <v>0.0663400559</v>
      </c>
      <c r="P83" s="69" t="n">
        <v>6.4427</v>
      </c>
      <c r="Q83" s="7" t="n">
        <v>0.0162847686</v>
      </c>
      <c r="R83" s="46" t="n">
        <v>-0.071330816</v>
      </c>
      <c r="S83" s="7" t="n">
        <v>-0.000134512</v>
      </c>
      <c r="T83" s="46" t="n">
        <v>0.0409359195</v>
      </c>
      <c r="U83" s="7" t="n">
        <v>0.409907608</v>
      </c>
      <c r="V83" s="46" t="n">
        <v>0.077434857</v>
      </c>
      <c r="W83" s="7" t="n">
        <v>0.0089843198</v>
      </c>
      <c r="X83" s="46" t="n">
        <v>0.3487584963</v>
      </c>
      <c r="Y83" s="7" t="n">
        <v>0.8308406407</v>
      </c>
      <c r="Z83" s="46" t="n">
        <v>1.3843793445</v>
      </c>
      <c r="AA83" s="7" t="n">
        <v>0.0946278694</v>
      </c>
      <c r="AB83" s="49" t="n">
        <v>9.1788657843</v>
      </c>
      <c r="AC83" s="7" t="n">
        <v>0.0171987312</v>
      </c>
      <c r="AD83" s="46" t="n">
        <v>-0.071744871</v>
      </c>
      <c r="AE83" s="7" t="n">
        <v>-0.000171768</v>
      </c>
      <c r="AF83" s="46" t="n">
        <v>0.0425526042</v>
      </c>
      <c r="AG83" s="7" t="n">
        <v>0.4312292061</v>
      </c>
      <c r="AH83" s="46" t="n">
        <v>0.080292126</v>
      </c>
      <c r="AI83" s="7" t="n">
        <v>0.0103225857</v>
      </c>
      <c r="AJ83" s="46" t="n">
        <v>0.3718999782</v>
      </c>
      <c r="AK83" s="7" t="n">
        <v>0.8815785921</v>
      </c>
      <c r="AL83" s="46" t="n">
        <v>1.4958447174</v>
      </c>
      <c r="AM83" s="7" t="n">
        <v>0.1155481777</v>
      </c>
      <c r="AN83" s="46" t="n">
        <v>0.0008011139</v>
      </c>
      <c r="AO83" s="7" t="n">
        <v>0.9979278837</v>
      </c>
      <c r="AP83" s="53" t="n">
        <v>9.723825594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67173467</v>
      </c>
      <c r="R84" s="46" t="n">
        <v>-0.190476838</v>
      </c>
      <c r="S84" s="7" t="n">
        <v>-0.000198566</v>
      </c>
      <c r="T84" s="46" t="n">
        <v>0.0139987741</v>
      </c>
      <c r="U84" s="7" t="n">
        <v>0.4718012256</v>
      </c>
      <c r="V84" s="46" t="n">
        <v>0.06945308</v>
      </c>
      <c r="W84" s="7" t="n">
        <v>0.0166679182</v>
      </c>
      <c r="X84" s="46" t="n">
        <v>0.2352465898</v>
      </c>
      <c r="Y84" s="7" t="n">
        <v>0.6532095306</v>
      </c>
      <c r="Z84" s="46" t="n">
        <v>1.4285060619</v>
      </c>
      <c r="AA84" s="7" t="n">
        <v>0.2678995556</v>
      </c>
      <c r="AB84" s="49" t="n">
        <v>9.5039210604</v>
      </c>
      <c r="AC84" s="7" t="n">
        <v>0.0379004443</v>
      </c>
      <c r="AD84" s="46" t="n">
        <v>-0.19161545</v>
      </c>
      <c r="AE84" s="7" t="n">
        <v>-0.00023992</v>
      </c>
      <c r="AF84" s="46" t="n">
        <v>0.0159969347</v>
      </c>
      <c r="AG84" s="7" t="n">
        <v>0.4980649452</v>
      </c>
      <c r="AH84" s="46" t="n">
        <v>0.0728553432</v>
      </c>
      <c r="AI84" s="7" t="n">
        <v>0.0180700736</v>
      </c>
      <c r="AJ84" s="46" t="n">
        <v>0.259186396</v>
      </c>
      <c r="AK84" s="7" t="n">
        <v>0.7102187678</v>
      </c>
      <c r="AL84" s="46" t="n">
        <v>1.5538872492</v>
      </c>
      <c r="AM84" s="7" t="n">
        <v>0.2877209736</v>
      </c>
      <c r="AN84" s="46" t="n">
        <v>0.0005053354</v>
      </c>
      <c r="AO84" s="7" t="n">
        <v>0.9984450767</v>
      </c>
      <c r="AP84" s="53" t="n">
        <v>10.173968526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42617259</v>
      </c>
      <c r="E85" s="64" t="n">
        <v>-3.7258E-005</v>
      </c>
      <c r="F85" s="65" t="n">
        <v>0</v>
      </c>
      <c r="G85" s="64" t="n">
        <v>0.0161093917</v>
      </c>
      <c r="H85" s="65" t="n">
        <v>0.2538088712</v>
      </c>
      <c r="I85" s="64" t="n">
        <v>0.0355390968</v>
      </c>
      <c r="J85" s="65" t="n">
        <v>0.0630716509</v>
      </c>
      <c r="K85" s="64" t="n">
        <v>0.1127484434</v>
      </c>
      <c r="L85" s="65" t="n">
        <v>0.5355019217</v>
      </c>
      <c r="M85" s="71" t="n">
        <v>1</v>
      </c>
      <c r="N85" s="65" t="n">
        <v>0.036514308</v>
      </c>
      <c r="O85" s="64" t="n">
        <v>0.1324487589</v>
      </c>
      <c r="P85" s="69" t="n">
        <v>8.823</v>
      </c>
      <c r="Q85" s="7" t="n">
        <v>0.0674161506</v>
      </c>
      <c r="R85" s="46" t="n">
        <v>-0.002595767</v>
      </c>
      <c r="S85" s="7" t="n">
        <v>-0.000158187</v>
      </c>
      <c r="T85" s="46" t="n">
        <v>0.0275905053</v>
      </c>
      <c r="U85" s="7" t="n">
        <v>0.3729484188</v>
      </c>
      <c r="V85" s="46" t="n">
        <v>0.0529628468</v>
      </c>
      <c r="W85" s="7" t="n">
        <v>0.0807357736</v>
      </c>
      <c r="X85" s="46" t="n">
        <v>0.1789208883</v>
      </c>
      <c r="Y85" s="7" t="n">
        <v>0.7778206296</v>
      </c>
      <c r="Z85" s="46" t="n">
        <v>1.511788648</v>
      </c>
      <c r="AA85" s="7" t="n">
        <v>0.1177536544</v>
      </c>
      <c r="AB85" s="49" t="n">
        <v>12.664056985</v>
      </c>
      <c r="AC85" s="7" t="n">
        <v>0.0693722276</v>
      </c>
      <c r="AD85" s="46" t="n">
        <v>-0.003020087</v>
      </c>
      <c r="AE85" s="7" t="n">
        <v>-0.000201573</v>
      </c>
      <c r="AF85" s="46" t="n">
        <v>0.0299137811</v>
      </c>
      <c r="AG85" s="7" t="n">
        <v>0.4003719403</v>
      </c>
      <c r="AH85" s="46" t="n">
        <v>0.0565632904</v>
      </c>
      <c r="AI85" s="7" t="n">
        <v>0.0831912052</v>
      </c>
      <c r="AJ85" s="46" t="n">
        <v>0.2123923795</v>
      </c>
      <c r="AK85" s="7" t="n">
        <v>0.8485831643</v>
      </c>
      <c r="AL85" s="46" t="n">
        <v>1.6668638492</v>
      </c>
      <c r="AM85" s="7" t="n">
        <v>0.1493604325</v>
      </c>
      <c r="AN85" s="46" t="n">
        <v>0.0008820155</v>
      </c>
      <c r="AO85" s="7" t="n">
        <v>0.9988256123</v>
      </c>
      <c r="AP85" s="53" t="n">
        <v>13.39572099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484023241</v>
      </c>
      <c r="E86" s="64" t="n">
        <v>-0.799788123</v>
      </c>
      <c r="F86" s="65" t="n">
        <v>-0.001965092</v>
      </c>
      <c r="G86" s="64" t="n">
        <v>0.0418626263</v>
      </c>
      <c r="H86" s="65" t="n">
        <v>0.8347184188</v>
      </c>
      <c r="I86" s="64" t="n">
        <v>0.2329926034</v>
      </c>
      <c r="J86" s="65" t="n">
        <v>0.0417024449</v>
      </c>
      <c r="K86" s="64" t="n">
        <v>0.1526841726</v>
      </c>
      <c r="L86" s="65" t="n">
        <v>0.5506093752</v>
      </c>
      <c r="M86" s="71" t="n">
        <v>1</v>
      </c>
      <c r="N86" s="65" t="n">
        <v>0.0456997401</v>
      </c>
      <c r="O86" s="64" t="n">
        <v>0.064633697</v>
      </c>
      <c r="P86" s="69" t="n">
        <v>22.059216527</v>
      </c>
      <c r="Q86" s="7" t="n">
        <v>0.051935631</v>
      </c>
      <c r="R86" s="46" t="n">
        <v>-0.805890527</v>
      </c>
      <c r="S86" s="7" t="n">
        <v>-0.002169338</v>
      </c>
      <c r="T86" s="46" t="n">
        <v>0.0584925158</v>
      </c>
      <c r="U86" s="7" t="n">
        <v>0.9624057462</v>
      </c>
      <c r="V86" s="46" t="n">
        <v>0.251225478</v>
      </c>
      <c r="W86" s="7" t="n">
        <v>0.0586687865</v>
      </c>
      <c r="X86" s="46" t="n">
        <v>0.2379710986</v>
      </c>
      <c r="Y86" s="7" t="n">
        <v>0.8126393913</v>
      </c>
      <c r="Z86" s="46" t="n">
        <v>1.4821320836</v>
      </c>
      <c r="AA86" s="7" t="n">
        <v>0.1021177871</v>
      </c>
      <c r="AB86" s="49" t="n">
        <v>26.097729907</v>
      </c>
      <c r="AC86" s="7" t="n">
        <v>0.0530151355</v>
      </c>
      <c r="AD86" s="46" t="n">
        <v>-0.806458891</v>
      </c>
      <c r="AE86" s="7" t="n">
        <v>-0.00221953</v>
      </c>
      <c r="AF86" s="46" t="n">
        <v>0.0604549936</v>
      </c>
      <c r="AG86" s="7" t="n">
        <v>0.9890025974</v>
      </c>
      <c r="AH86" s="46" t="n">
        <v>0.2547803261</v>
      </c>
      <c r="AI86" s="7" t="n">
        <v>0.0606701891</v>
      </c>
      <c r="AJ86" s="46" t="n">
        <v>0.2635738483</v>
      </c>
      <c r="AK86" s="7" t="n">
        <v>0.872818669</v>
      </c>
      <c r="AL86" s="46" t="n">
        <v>1.6105486798</v>
      </c>
      <c r="AM86" s="7" t="n">
        <v>0.1241764711</v>
      </c>
      <c r="AN86" s="46" t="n">
        <v>0.0008372887</v>
      </c>
      <c r="AO86" s="7" t="n">
        <v>0.9978324288</v>
      </c>
      <c r="AP86" s="53" t="n">
        <v>26.81026110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3840956</v>
      </c>
      <c r="E87" s="64" t="n">
        <v>0</v>
      </c>
      <c r="F87" s="65" t="n">
        <v>0</v>
      </c>
      <c r="G87" s="64" t="n">
        <v>0.0402529283</v>
      </c>
      <c r="H87" s="65" t="n">
        <v>0.0307266226</v>
      </c>
      <c r="I87" s="64" t="n">
        <v>0.0147957184</v>
      </c>
      <c r="J87" s="65" t="n">
        <v>2.0111906E-006</v>
      </c>
      <c r="K87" s="64" t="n">
        <v>0.7093039193</v>
      </c>
      <c r="L87" s="65" t="n">
        <v>0.7974652953</v>
      </c>
      <c r="M87" s="71" t="n">
        <v>1</v>
      </c>
      <c r="N87" s="65" t="n">
        <v>0.0122142719</v>
      </c>
      <c r="O87" s="64" t="n">
        <v>0.3602096236</v>
      </c>
      <c r="P87" s="69" t="n">
        <v>0.5726429582</v>
      </c>
      <c r="Q87" s="7" t="n">
        <v>0.004194445</v>
      </c>
      <c r="R87" s="46" t="n">
        <v>-0.001820042</v>
      </c>
      <c r="S87" s="7" t="n">
        <v>-0.000106752</v>
      </c>
      <c r="T87" s="46" t="n">
        <v>0.0480261158</v>
      </c>
      <c r="U87" s="7" t="n">
        <v>0.0943542778</v>
      </c>
      <c r="V87" s="46" t="n">
        <v>0.0234492447</v>
      </c>
      <c r="W87" s="7" t="n">
        <v>0.007011784</v>
      </c>
      <c r="X87" s="46" t="n">
        <v>0.7421603206</v>
      </c>
      <c r="Y87" s="7" t="n">
        <v>0.9172693942</v>
      </c>
      <c r="Z87" s="46" t="n">
        <v>1.2109265472</v>
      </c>
      <c r="AA87" s="7" t="n">
        <v>0.0272503374</v>
      </c>
      <c r="AB87" s="49" t="n">
        <v>2.4014268239</v>
      </c>
      <c r="AC87" s="7" t="n">
        <v>0.0049571586</v>
      </c>
      <c r="AD87" s="46" t="n">
        <v>-0.002091575</v>
      </c>
      <c r="AE87" s="7" t="n">
        <v>-0.000134228</v>
      </c>
      <c r="AF87" s="46" t="n">
        <v>0.0495793595</v>
      </c>
      <c r="AG87" s="7" t="n">
        <v>0.1144017948</v>
      </c>
      <c r="AH87" s="46" t="n">
        <v>0.0259140778</v>
      </c>
      <c r="AI87" s="7" t="n">
        <v>0.0083985536</v>
      </c>
      <c r="AJ87" s="46" t="n">
        <v>0.7636553126</v>
      </c>
      <c r="AK87" s="7" t="n">
        <v>0.964680454</v>
      </c>
      <c r="AL87" s="46" t="n">
        <v>1.2944326995</v>
      </c>
      <c r="AM87" s="7" t="n">
        <v>0.0343175734</v>
      </c>
      <c r="AN87" s="46" t="n">
        <v>0.0002490362</v>
      </c>
      <c r="AO87" s="7" t="n">
        <v>0.9992470636</v>
      </c>
      <c r="AP87" s="53" t="n">
        <v>2.8939095696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27817112</v>
      </c>
      <c r="R88" s="46" t="n">
        <v>-0.02316922</v>
      </c>
      <c r="S88" s="7" t="n">
        <v>-0.000971123</v>
      </c>
      <c r="T88" s="46" t="n">
        <v>0.0405173337</v>
      </c>
      <c r="U88" s="7" t="n">
        <v>0.4877839965</v>
      </c>
      <c r="V88" s="46" t="n">
        <v>0.077741132</v>
      </c>
      <c r="W88" s="7" t="n">
        <v>0.0198628073</v>
      </c>
      <c r="X88" s="46" t="n">
        <v>0.1660183267</v>
      </c>
      <c r="Y88" s="7" t="n">
        <v>0.7805649651</v>
      </c>
      <c r="Z88" s="46" t="n">
        <v>1.446598586</v>
      </c>
      <c r="AA88" s="7" t="n">
        <v>0.1283157</v>
      </c>
      <c r="AB88" s="49" t="n">
        <v>13.351822776</v>
      </c>
      <c r="AC88" s="7" t="n">
        <v>0.0143404743</v>
      </c>
      <c r="AD88" s="46" t="n">
        <v>-0.023966564</v>
      </c>
      <c r="AE88" s="7" t="n">
        <v>-0.001028986</v>
      </c>
      <c r="AF88" s="46" t="n">
        <v>0.0429638382</v>
      </c>
      <c r="AG88" s="7" t="n">
        <v>0.5211447646</v>
      </c>
      <c r="AH88" s="46" t="n">
        <v>0.0822408508</v>
      </c>
      <c r="AI88" s="7" t="n">
        <v>0.0221859039</v>
      </c>
      <c r="AJ88" s="46" t="n">
        <v>0.1925715116</v>
      </c>
      <c r="AK88" s="7" t="n">
        <v>0.8504517938</v>
      </c>
      <c r="AL88" s="46" t="n">
        <v>1.5883857958</v>
      </c>
      <c r="AM88" s="7" t="n">
        <v>0.1452458392</v>
      </c>
      <c r="AN88" s="46" t="n">
        <v>0.0026359035</v>
      </c>
      <c r="AO88" s="7" t="n">
        <v>0.9983335365</v>
      </c>
      <c r="AP88" s="53" t="n">
        <v>14.22736856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4015142</v>
      </c>
      <c r="R89" s="46" t="n">
        <v>-0.013113628</v>
      </c>
      <c r="S89" s="7" t="n">
        <v>-0.000184287</v>
      </c>
      <c r="T89" s="46" t="n">
        <v>0.0389482454</v>
      </c>
      <c r="U89" s="7" t="n">
        <v>0.5737620043</v>
      </c>
      <c r="V89" s="46" t="n">
        <v>0.1435573099</v>
      </c>
      <c r="W89" s="7" t="n">
        <v>0.0260386056</v>
      </c>
      <c r="X89" s="46" t="n">
        <v>0.1305128809</v>
      </c>
      <c r="Y89" s="7" t="n">
        <v>0.9099226446</v>
      </c>
      <c r="Z89" s="46" t="n">
        <v>1.2593110523</v>
      </c>
      <c r="AA89" s="7" t="n">
        <v>0.0407531552</v>
      </c>
      <c r="AB89" s="49" t="n">
        <v>17.008317637</v>
      </c>
      <c r="AC89" s="7" t="n">
        <v>0.0113968048</v>
      </c>
      <c r="AD89" s="46" t="n">
        <v>-0.013403285</v>
      </c>
      <c r="AE89" s="7" t="n">
        <v>-0.000218225</v>
      </c>
      <c r="AF89" s="46" t="n">
        <v>0.0403880141</v>
      </c>
      <c r="AG89" s="7" t="n">
        <v>0.5933527499</v>
      </c>
      <c r="AH89" s="46" t="n">
        <v>0.1463509685</v>
      </c>
      <c r="AI89" s="7" t="n">
        <v>0.0274389515</v>
      </c>
      <c r="AJ89" s="46" t="n">
        <v>0.1438481142</v>
      </c>
      <c r="AK89" s="7" t="n">
        <v>0.9491540928</v>
      </c>
      <c r="AL89" s="46" t="n">
        <v>1.3380475196</v>
      </c>
      <c r="AM89" s="7" t="n">
        <v>0.0497990057</v>
      </c>
      <c r="AN89" s="46" t="n">
        <v>0.0003414189</v>
      </c>
      <c r="AO89" s="7" t="n">
        <v>0.9992945175</v>
      </c>
      <c r="AP89" s="53" t="n">
        <v>17.5529404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66208046</v>
      </c>
      <c r="R90" s="46" t="n">
        <v>-0.005968719</v>
      </c>
      <c r="S90" s="7" t="n">
        <v>-0.00201081</v>
      </c>
      <c r="T90" s="46" t="n">
        <v>0.0676318704</v>
      </c>
      <c r="U90" s="7" t="n">
        <v>0.5614312077</v>
      </c>
      <c r="V90" s="46" t="n">
        <v>0.1069053828</v>
      </c>
      <c r="W90" s="7" t="n">
        <v>0.0123255653</v>
      </c>
      <c r="X90" s="46" t="n">
        <v>0.1362762289</v>
      </c>
      <c r="Y90" s="7" t="n">
        <v>0.883211531</v>
      </c>
      <c r="Z90" s="46" t="n">
        <v>1.3402360592</v>
      </c>
      <c r="AA90" s="7" t="n">
        <v>0.0534941881</v>
      </c>
      <c r="AB90" s="49" t="n">
        <v>14.344200783</v>
      </c>
      <c r="AC90" s="7" t="n">
        <v>0.0076541239</v>
      </c>
      <c r="AD90" s="46" t="n">
        <v>-0.006462894</v>
      </c>
      <c r="AE90" s="7" t="n">
        <v>-0.002051378</v>
      </c>
      <c r="AF90" s="46" t="n">
        <v>0.0697002932</v>
      </c>
      <c r="AG90" s="7" t="n">
        <v>0.5865860341</v>
      </c>
      <c r="AH90" s="46" t="n">
        <v>0.1103336167</v>
      </c>
      <c r="AI90" s="7" t="n">
        <v>0.0138148496</v>
      </c>
      <c r="AJ90" s="46" t="n">
        <v>0.1529199837</v>
      </c>
      <c r="AK90" s="7" t="n">
        <v>0.9324946295</v>
      </c>
      <c r="AL90" s="46" t="n">
        <v>1.4366788002</v>
      </c>
      <c r="AM90" s="7" t="n">
        <v>0.0645948808</v>
      </c>
      <c r="AN90" s="46" t="n">
        <v>0.0013935895</v>
      </c>
      <c r="AO90" s="7" t="n">
        <v>0.9984830998</v>
      </c>
      <c r="AP90" s="53" t="n">
        <v>14.99555538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51528113</v>
      </c>
      <c r="E91" s="64" t="n">
        <v>-0.184994993</v>
      </c>
      <c r="F91" s="65" t="n">
        <v>-0.000674112</v>
      </c>
      <c r="G91" s="64" t="n">
        <v>0.0282280245</v>
      </c>
      <c r="H91" s="65" t="n">
        <v>0.1373842421</v>
      </c>
      <c r="I91" s="64" t="n">
        <v>0.0152925786</v>
      </c>
      <c r="J91" s="65" t="n">
        <v>0.0151699427</v>
      </c>
      <c r="K91" s="64" t="n">
        <v>0.2257400386</v>
      </c>
      <c r="L91" s="65" t="n">
        <v>0.2412985326</v>
      </c>
      <c r="M91" s="71" t="n">
        <v>1</v>
      </c>
      <c r="N91" s="65" t="n">
        <v>0.1910081816</v>
      </c>
      <c r="O91" s="64" t="n">
        <v>0.1701053032</v>
      </c>
      <c r="P91" s="69" t="n">
        <v>6.6407723548</v>
      </c>
      <c r="Q91" s="7" t="n">
        <v>0.0114068932</v>
      </c>
      <c r="R91" s="46" t="n">
        <v>-0.255336446</v>
      </c>
      <c r="S91" s="7" t="n">
        <v>-0.001151205</v>
      </c>
      <c r="T91" s="46" t="n">
        <v>0.052536806</v>
      </c>
      <c r="U91" s="7" t="n">
        <v>0.3113217336</v>
      </c>
      <c r="V91" s="46" t="n">
        <v>0.0373797798</v>
      </c>
      <c r="W91" s="7" t="n">
        <v>0.0337542821</v>
      </c>
      <c r="X91" s="46" t="n">
        <v>0.3854776657</v>
      </c>
      <c r="Y91" s="7" t="n">
        <v>0.5753895097</v>
      </c>
      <c r="Z91" s="46" t="n">
        <v>1.754407647</v>
      </c>
      <c r="AA91" s="7" t="n">
        <v>0.2866733199</v>
      </c>
      <c r="AB91" s="49" t="n">
        <v>12.589559181</v>
      </c>
      <c r="AC91" s="7" t="n">
        <v>0.0136504677</v>
      </c>
      <c r="AD91" s="46" t="n">
        <v>-0.257862916</v>
      </c>
      <c r="AE91" s="7" t="n">
        <v>-0.002503766</v>
      </c>
      <c r="AF91" s="46" t="n">
        <v>0.0563745243</v>
      </c>
      <c r="AG91" s="7" t="n">
        <v>0.3631445433</v>
      </c>
      <c r="AH91" s="46" t="n">
        <v>0.0441057791</v>
      </c>
      <c r="AI91" s="7" t="n">
        <v>0.0374557133</v>
      </c>
      <c r="AJ91" s="46" t="n">
        <v>0.4270771779</v>
      </c>
      <c r="AK91" s="7" t="n">
        <v>0.6814415235</v>
      </c>
      <c r="AL91" s="46" t="n">
        <v>1.9723456014</v>
      </c>
      <c r="AM91" s="7" t="n">
        <v>0.3142624159</v>
      </c>
      <c r="AN91" s="46" t="n">
        <v>0.0017592038</v>
      </c>
      <c r="AO91" s="7" t="n">
        <v>0.9974631432</v>
      </c>
      <c r="AP91" s="53" t="n">
        <v>14.09025733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30718497</v>
      </c>
      <c r="E92" s="64" t="n">
        <v>-0.002925698</v>
      </c>
      <c r="F92" s="65" t="n">
        <v>-0.001791027</v>
      </c>
      <c r="G92" s="64" t="n">
        <v>0.0187154301</v>
      </c>
      <c r="H92" s="65" t="n">
        <v>0.2815724894</v>
      </c>
      <c r="I92" s="64" t="n">
        <v>0.0263684811</v>
      </c>
      <c r="J92" s="65" t="n">
        <v>0.0001474807</v>
      </c>
      <c r="K92" s="64" t="n">
        <v>0.13802065</v>
      </c>
      <c r="L92" s="65" t="n">
        <v>0.4631796567</v>
      </c>
      <c r="M92" s="71" t="n">
        <v>1</v>
      </c>
      <c r="N92" s="65" t="n">
        <v>0.1135577799</v>
      </c>
      <c r="O92" s="64" t="n">
        <v>0.0462402586</v>
      </c>
      <c r="P92" s="69" t="n">
        <v>6.2116</v>
      </c>
      <c r="Q92" s="7" t="n">
        <v>0.0071856823</v>
      </c>
      <c r="R92" s="46" t="n">
        <v>-0.043868936</v>
      </c>
      <c r="S92" s="7" t="n">
        <v>-0.002152605</v>
      </c>
      <c r="T92" s="46" t="n">
        <v>0.0336226371</v>
      </c>
      <c r="U92" s="7" t="n">
        <v>0.4247117381</v>
      </c>
      <c r="V92" s="46" t="n">
        <v>0.0437658933</v>
      </c>
      <c r="W92" s="7" t="n">
        <v>0.0205656585</v>
      </c>
      <c r="X92" s="46" t="n">
        <v>0.2481414661</v>
      </c>
      <c r="Y92" s="7" t="n">
        <v>0.7319715336</v>
      </c>
      <c r="Z92" s="46" t="n">
        <v>1.5721092492</v>
      </c>
      <c r="AA92" s="7" t="n">
        <v>0.179572992</v>
      </c>
      <c r="AB92" s="49" t="n">
        <v>11.082889341</v>
      </c>
      <c r="AC92" s="7" t="n">
        <v>0.008669349</v>
      </c>
      <c r="AD92" s="46" t="n">
        <v>-0.045347613</v>
      </c>
      <c r="AE92" s="7" t="n">
        <v>-0.002922233</v>
      </c>
      <c r="AF92" s="46" t="n">
        <v>0.0360865936</v>
      </c>
      <c r="AG92" s="7" t="n">
        <v>0.4605399648</v>
      </c>
      <c r="AH92" s="46" t="n">
        <v>0.0482033586</v>
      </c>
      <c r="AI92" s="7" t="n">
        <v>0.0237517357</v>
      </c>
      <c r="AJ92" s="46" t="n">
        <v>0.2725879493</v>
      </c>
      <c r="AK92" s="7" t="n">
        <v>0.8015691051</v>
      </c>
      <c r="AL92" s="46" t="n">
        <v>1.7116543891</v>
      </c>
      <c r="AM92" s="7" t="n">
        <v>0.1964588899</v>
      </c>
      <c r="AN92" s="46" t="n">
        <v>0.0003767463</v>
      </c>
      <c r="AO92" s="7" t="n">
        <v>0.9984047412</v>
      </c>
      <c r="AP92" s="53" t="n">
        <v>12.120891926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34331605</v>
      </c>
      <c r="E93" s="64" t="n">
        <v>-0.005469775</v>
      </c>
      <c r="F93" s="65" t="n">
        <v>-0.000248797</v>
      </c>
      <c r="G93" s="64" t="n">
        <v>0.027562774</v>
      </c>
      <c r="H93" s="65" t="n">
        <v>0.2023314057</v>
      </c>
      <c r="I93" s="64" t="n">
        <v>0.0381057455</v>
      </c>
      <c r="J93" s="65" t="n">
        <v>0.0005285804</v>
      </c>
      <c r="K93" s="64" t="n">
        <v>0.3232823124</v>
      </c>
      <c r="L93" s="65" t="n">
        <v>0.5895254066</v>
      </c>
      <c r="M93" s="71" t="n">
        <v>1</v>
      </c>
      <c r="N93" s="65" t="n">
        <v>0.0748614428</v>
      </c>
      <c r="O93" s="64" t="n">
        <v>0.0552160969</v>
      </c>
      <c r="P93" s="69" t="n">
        <v>4.4057179582</v>
      </c>
      <c r="Q93" s="7" t="n">
        <v>0.005990815</v>
      </c>
      <c r="R93" s="46" t="n">
        <v>-0.012752407</v>
      </c>
      <c r="S93" s="7" t="n">
        <v>-0.000442754</v>
      </c>
      <c r="T93" s="46" t="n">
        <v>0.04058403</v>
      </c>
      <c r="U93" s="7" t="n">
        <v>0.3041902395</v>
      </c>
      <c r="V93" s="46" t="n">
        <v>0.0515832616</v>
      </c>
      <c r="W93" s="7" t="n">
        <v>0.0085381795</v>
      </c>
      <c r="X93" s="46" t="n">
        <v>0.397619928</v>
      </c>
      <c r="Y93" s="7" t="n">
        <v>0.7953112933</v>
      </c>
      <c r="Z93" s="46" t="n">
        <v>1.4195166205</v>
      </c>
      <c r="AA93" s="7" t="n">
        <v>0.1162540752</v>
      </c>
      <c r="AB93" s="49" t="n">
        <v>7.4654858842</v>
      </c>
      <c r="AC93" s="7" t="n">
        <v>0.0073104261</v>
      </c>
      <c r="AD93" s="46" t="n">
        <v>-0.013516682</v>
      </c>
      <c r="AE93" s="7" t="n">
        <v>-0.0006753</v>
      </c>
      <c r="AF93" s="46" t="n">
        <v>0.0430780944</v>
      </c>
      <c r="AG93" s="7" t="n">
        <v>0.3374209019</v>
      </c>
      <c r="AH93" s="46" t="n">
        <v>0.0558405854</v>
      </c>
      <c r="AI93" s="7" t="n">
        <v>0.0106272872</v>
      </c>
      <c r="AJ93" s="46" t="n">
        <v>0.4244441664</v>
      </c>
      <c r="AK93" s="7" t="n">
        <v>0.864529479</v>
      </c>
      <c r="AL93" s="46" t="n">
        <v>1.5607685865</v>
      </c>
      <c r="AM93" s="7" t="n">
        <v>0.1332439282</v>
      </c>
      <c r="AN93" s="46" t="n">
        <v>0.0008527764</v>
      </c>
      <c r="AO93" s="7" t="n">
        <v>0.9986261836</v>
      </c>
      <c r="AP93" s="53" t="n">
        <v>8.3333005329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14147377</v>
      </c>
      <c r="E94" s="64" t="n">
        <v>-0.003690984</v>
      </c>
      <c r="F94" s="65" t="n">
        <v>-0.000391961</v>
      </c>
      <c r="G94" s="64" t="n">
        <v>0.0120948915</v>
      </c>
      <c r="H94" s="65" t="n">
        <v>0.3659627964</v>
      </c>
      <c r="I94" s="64" t="n">
        <v>0.0266711061</v>
      </c>
      <c r="J94" s="65" t="n">
        <v>0.0020633729</v>
      </c>
      <c r="K94" s="64" t="n">
        <v>0.0960633771</v>
      </c>
      <c r="L94" s="65" t="n">
        <v>0.5001873361</v>
      </c>
      <c r="M94" s="71" t="n">
        <v>1</v>
      </c>
      <c r="N94" s="65" t="n">
        <v>0.0928806499</v>
      </c>
      <c r="O94" s="64" t="n">
        <v>0.1633418615</v>
      </c>
      <c r="P94" s="69" t="n">
        <v>9.1769765814</v>
      </c>
      <c r="Q94" s="7" t="n">
        <v>0.004485006</v>
      </c>
      <c r="R94" s="46" t="n">
        <v>-0.009455761</v>
      </c>
      <c r="S94" s="7" t="n">
        <v>-0.000686201</v>
      </c>
      <c r="T94" s="46" t="n">
        <v>0.0262001489</v>
      </c>
      <c r="U94" s="7" t="n">
        <v>0.503921558</v>
      </c>
      <c r="V94" s="46" t="n">
        <v>0.0434696933</v>
      </c>
      <c r="W94" s="7" t="n">
        <v>0.0145158318</v>
      </c>
      <c r="X94" s="46" t="n">
        <v>0.1740533321</v>
      </c>
      <c r="Y94" s="7" t="n">
        <v>0.7565036084</v>
      </c>
      <c r="Z94" s="46" t="n">
        <v>1.4923774278</v>
      </c>
      <c r="AA94" s="7" t="n">
        <v>0.1341656706</v>
      </c>
      <c r="AB94" s="49" t="n">
        <v>13.346247079</v>
      </c>
      <c r="AC94" s="7" t="n">
        <v>0.0060975702</v>
      </c>
      <c r="AD94" s="46" t="n">
        <v>-0.010220833</v>
      </c>
      <c r="AE94" s="7" t="n">
        <v>-0.000783948</v>
      </c>
      <c r="AF94" s="46" t="n">
        <v>0.0292260495</v>
      </c>
      <c r="AG94" s="7" t="n">
        <v>0.5497091928</v>
      </c>
      <c r="AH94" s="46" t="n">
        <v>0.0492174103</v>
      </c>
      <c r="AI94" s="7" t="n">
        <v>0.0176568032</v>
      </c>
      <c r="AJ94" s="46" t="n">
        <v>0.203802059</v>
      </c>
      <c r="AK94" s="7" t="n">
        <v>0.8447043043</v>
      </c>
      <c r="AL94" s="46" t="n">
        <v>1.6693080764</v>
      </c>
      <c r="AM94" s="7" t="n">
        <v>0.1526437085</v>
      </c>
      <c r="AN94" s="46" t="n">
        <v>0.0009717084</v>
      </c>
      <c r="AO94" s="7" t="n">
        <v>0.9983197213</v>
      </c>
      <c r="AP94" s="53" t="n">
        <v>14.513266996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79426857</v>
      </c>
      <c r="E95" s="64" t="n">
        <v>-0.000146734</v>
      </c>
      <c r="F95" s="65" t="n">
        <v>-0.000256015</v>
      </c>
      <c r="G95" s="64" t="n">
        <v>0.0442576624</v>
      </c>
      <c r="H95" s="65" t="n">
        <v>0.3634033907</v>
      </c>
      <c r="I95" s="64" t="n">
        <v>0.0501240543</v>
      </c>
      <c r="J95" s="65" t="n">
        <v>0</v>
      </c>
      <c r="K95" s="64" t="n">
        <v>0.2135852917</v>
      </c>
      <c r="L95" s="65" t="n">
        <v>0.6889103359</v>
      </c>
      <c r="M95" s="71" t="n">
        <v>1</v>
      </c>
      <c r="N95" s="65" t="n">
        <v>0.0246911608</v>
      </c>
      <c r="O95" s="64" t="n">
        <v>0.0371956134</v>
      </c>
      <c r="P95" s="69" t="n">
        <v>6.8081739403</v>
      </c>
      <c r="Q95" s="7" t="n">
        <v>0.0207184377</v>
      </c>
      <c r="R95" s="46" t="n">
        <v>-0.004369539</v>
      </c>
      <c r="S95" s="7" t="n">
        <v>-0.000498052</v>
      </c>
      <c r="T95" s="46" t="n">
        <v>0.057164816</v>
      </c>
      <c r="U95" s="7" t="n">
        <v>0.4690537786</v>
      </c>
      <c r="V95" s="46" t="n">
        <v>0.0629810956</v>
      </c>
      <c r="W95" s="7" t="n">
        <v>0.0112936734</v>
      </c>
      <c r="X95" s="46" t="n">
        <v>0.2734599882</v>
      </c>
      <c r="Y95" s="7" t="n">
        <v>0.8898041982</v>
      </c>
      <c r="Z95" s="46" t="n">
        <v>1.3495995298</v>
      </c>
      <c r="AA95" s="7" t="n">
        <v>0.0485457854</v>
      </c>
      <c r="AB95" s="49" t="n">
        <v>10.09154071</v>
      </c>
      <c r="AC95" s="7" t="n">
        <v>0.0216835062</v>
      </c>
      <c r="AD95" s="46" t="n">
        <v>-0.004809211</v>
      </c>
      <c r="AE95" s="7" t="n">
        <v>-0.000557772</v>
      </c>
      <c r="AF95" s="46" t="n">
        <v>0.0588697753</v>
      </c>
      <c r="AG95" s="7" t="n">
        <v>0.4953324529</v>
      </c>
      <c r="AH95" s="46" t="n">
        <v>0.0661931629</v>
      </c>
      <c r="AI95" s="7" t="n">
        <v>0.0133565718</v>
      </c>
      <c r="AJ95" s="46" t="n">
        <v>0.2914293738</v>
      </c>
      <c r="AK95" s="7" t="n">
        <v>0.9414978598</v>
      </c>
      <c r="AL95" s="46" t="n">
        <v>1.4448932575</v>
      </c>
      <c r="AM95" s="7" t="n">
        <v>0.0574415383</v>
      </c>
      <c r="AN95" s="46" t="n">
        <v>0.0002404536</v>
      </c>
      <c r="AO95" s="7" t="n">
        <v>0.9991798517</v>
      </c>
      <c r="AP95" s="53" t="n">
        <v>10.78194527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08207924</v>
      </c>
      <c r="E96" s="64" t="n">
        <v>0</v>
      </c>
      <c r="F96" s="65" t="n">
        <v>0</v>
      </c>
      <c r="G96" s="64" t="n">
        <v>0.0982805545</v>
      </c>
      <c r="H96" s="65" t="n">
        <v>0.1953058551</v>
      </c>
      <c r="I96" s="64" t="n">
        <v>0.0379986869</v>
      </c>
      <c r="J96" s="65" t="n">
        <v>0</v>
      </c>
      <c r="K96" s="64" t="n">
        <v>0.2036367051</v>
      </c>
      <c r="L96" s="65" t="n">
        <v>0.546042594</v>
      </c>
      <c r="M96" s="71" t="n">
        <v>1</v>
      </c>
      <c r="N96" s="65" t="n">
        <v>0.0193849674</v>
      </c>
      <c r="O96" s="64" t="n">
        <v>0.1462744231</v>
      </c>
      <c r="P96" s="69" t="n">
        <v>3.451</v>
      </c>
      <c r="Q96" s="7" t="n">
        <v>0.0175785484</v>
      </c>
      <c r="R96" s="46" t="n">
        <v>-0.003298274</v>
      </c>
      <c r="S96" s="7" t="n">
        <v>-0.000405311</v>
      </c>
      <c r="T96" s="46" t="n">
        <v>0.1141554567</v>
      </c>
      <c r="U96" s="7" t="n">
        <v>0.383870253</v>
      </c>
      <c r="V96" s="46" t="n">
        <v>0.0578718598</v>
      </c>
      <c r="W96" s="7" t="n">
        <v>0.0345622839</v>
      </c>
      <c r="X96" s="46" t="n">
        <v>0.2907376836</v>
      </c>
      <c r="Y96" s="7" t="n">
        <v>0.8950725005</v>
      </c>
      <c r="Z96" s="46" t="n">
        <v>1.5354338767</v>
      </c>
      <c r="AA96" s="7" t="n">
        <v>0.0436164285</v>
      </c>
      <c r="AB96" s="49" t="n">
        <v>9.0036381254</v>
      </c>
      <c r="AC96" s="7" t="n">
        <v>0.0187449427</v>
      </c>
      <c r="AD96" s="46" t="n">
        <v>-0.003666931</v>
      </c>
      <c r="AE96" s="7" t="n">
        <v>-0.000467695</v>
      </c>
      <c r="AF96" s="46" t="n">
        <v>0.1158027836</v>
      </c>
      <c r="AG96" s="7" t="n">
        <v>0.4121619332</v>
      </c>
      <c r="AH96" s="46" t="n">
        <v>0.0612301671</v>
      </c>
      <c r="AI96" s="7" t="n">
        <v>0.0378887835</v>
      </c>
      <c r="AJ96" s="46" t="n">
        <v>0.3064246357</v>
      </c>
      <c r="AK96" s="7" t="n">
        <v>0.9481186197</v>
      </c>
      <c r="AL96" s="46" t="n">
        <v>1.6281526727</v>
      </c>
      <c r="AM96" s="7" t="n">
        <v>0.0511165167</v>
      </c>
      <c r="AN96" s="46" t="n">
        <v>4.55104E-005</v>
      </c>
      <c r="AO96" s="7" t="n">
        <v>0.9992806468</v>
      </c>
      <c r="AP96" s="53" t="n">
        <v>9.75931042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17127552</v>
      </c>
      <c r="E97" s="64" t="n">
        <v>-0.032728551</v>
      </c>
      <c r="F97" s="65" t="n">
        <v>0</v>
      </c>
      <c r="G97" s="64" t="n">
        <v>0.2236877531</v>
      </c>
      <c r="H97" s="65" t="n">
        <v>0.0400304863</v>
      </c>
      <c r="I97" s="64" t="n">
        <v>0.0042083224</v>
      </c>
      <c r="J97" s="65" t="n">
        <v>0.0308247761</v>
      </c>
      <c r="K97" s="64" t="n">
        <v>0.295165369</v>
      </c>
      <c r="L97" s="65" t="n">
        <v>0.5829009115</v>
      </c>
      <c r="M97" s="71" t="n">
        <v>1</v>
      </c>
      <c r="N97" s="65" t="n">
        <v>0.0202258792</v>
      </c>
      <c r="O97" s="64" t="n">
        <v>0.0030989025</v>
      </c>
      <c r="P97" s="69" t="n">
        <v>1.4079</v>
      </c>
      <c r="Q97" s="7" t="n">
        <v>0.0266437452</v>
      </c>
      <c r="R97" s="46" t="n">
        <v>-0.035355157</v>
      </c>
      <c r="S97" s="7" t="n">
        <v>-0.000221623</v>
      </c>
      <c r="T97" s="46" t="n">
        <v>0.2416320333</v>
      </c>
      <c r="U97" s="7" t="n">
        <v>0.1768197746</v>
      </c>
      <c r="V97" s="46" t="n">
        <v>0.0236210823</v>
      </c>
      <c r="W97" s="7" t="n">
        <v>0.0532081506</v>
      </c>
      <c r="X97" s="46" t="n">
        <v>0.3849719897</v>
      </c>
      <c r="Y97" s="7" t="n">
        <v>0.871319996</v>
      </c>
      <c r="Z97" s="46" t="n">
        <v>1.4973284637</v>
      </c>
      <c r="AA97" s="7" t="n">
        <v>0.0538093736</v>
      </c>
      <c r="AB97" s="49" t="n">
        <v>5.7728371608</v>
      </c>
      <c r="AC97" s="7" t="n">
        <v>0.0279305162</v>
      </c>
      <c r="AD97" s="46" t="n">
        <v>-0.035815533</v>
      </c>
      <c r="AE97" s="7" t="n">
        <v>-0.000269786</v>
      </c>
      <c r="AF97" s="46" t="n">
        <v>0.243814158</v>
      </c>
      <c r="AG97" s="7" t="n">
        <v>0.2059852581</v>
      </c>
      <c r="AH97" s="46" t="n">
        <v>0.0273184319</v>
      </c>
      <c r="AI97" s="7" t="n">
        <v>0.0558083557</v>
      </c>
      <c r="AJ97" s="46" t="n">
        <v>0.4082539185</v>
      </c>
      <c r="AK97" s="7" t="n">
        <v>0.9330253193</v>
      </c>
      <c r="AL97" s="46" t="n">
        <v>1.6111632979</v>
      </c>
      <c r="AM97" s="7" t="n">
        <v>0.0648810243</v>
      </c>
      <c r="AN97" s="46" t="n">
        <v>0.0002220215</v>
      </c>
      <c r="AO97" s="7" t="n">
        <v>0.9981283651</v>
      </c>
      <c r="AP97" s="53" t="n">
        <v>6.607926703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86805582</v>
      </c>
      <c r="E98" s="64" t="n">
        <v>-0.008593203</v>
      </c>
      <c r="F98" s="65" t="n">
        <v>0</v>
      </c>
      <c r="G98" s="64" t="n">
        <v>0.2094343601</v>
      </c>
      <c r="H98" s="65" t="n">
        <v>0</v>
      </c>
      <c r="I98" s="64" t="n">
        <v>0</v>
      </c>
      <c r="J98" s="65" t="n">
        <v>0.2644247173</v>
      </c>
      <c r="K98" s="64" t="n">
        <v>0.3998750336</v>
      </c>
      <c r="L98" s="65" t="n">
        <v>0.8738214664</v>
      </c>
      <c r="M98" s="71" t="n">
        <v>1</v>
      </c>
      <c r="N98" s="65" t="n">
        <v>0.005175272</v>
      </c>
      <c r="O98" s="64" t="n">
        <v>0</v>
      </c>
      <c r="P98" s="69" t="n">
        <v>0</v>
      </c>
      <c r="Q98" s="7" t="n">
        <v>0.0100771782</v>
      </c>
      <c r="R98" s="46" t="n">
        <v>-0.009042416</v>
      </c>
      <c r="S98" s="7" t="n">
        <v>-4.0097E-005</v>
      </c>
      <c r="T98" s="46" t="n">
        <v>0.2153992336</v>
      </c>
      <c r="U98" s="7" t="n">
        <v>0.0475182876</v>
      </c>
      <c r="V98" s="46" t="n">
        <v>0.0068109092</v>
      </c>
      <c r="W98" s="7" t="n">
        <v>0.2709396523</v>
      </c>
      <c r="X98" s="46" t="n">
        <v>0.4236393143</v>
      </c>
      <c r="Y98" s="7" t="n">
        <v>0.9653020623</v>
      </c>
      <c r="Z98" s="46" t="n">
        <v>1.1655737535</v>
      </c>
      <c r="AA98" s="7" t="n">
        <v>0.0169685732</v>
      </c>
      <c r="AB98" s="49" t="n">
        <v>1.2653871543</v>
      </c>
      <c r="AC98" s="7" t="n">
        <v>0.0103781916</v>
      </c>
      <c r="AD98" s="46" t="n">
        <v>-0.009138841</v>
      </c>
      <c r="AE98" s="7" t="n">
        <v>-4.9944E-005</v>
      </c>
      <c r="AF98" s="46" t="n">
        <v>0.2159127719</v>
      </c>
      <c r="AG98" s="7" t="n">
        <v>0.0540666633</v>
      </c>
      <c r="AH98" s="46" t="n">
        <v>0.0076926638</v>
      </c>
      <c r="AI98" s="7" t="n">
        <v>0.2713798531</v>
      </c>
      <c r="AJ98" s="46" t="n">
        <v>0.4285875314</v>
      </c>
      <c r="AK98" s="7" t="n">
        <v>0.9788288906</v>
      </c>
      <c r="AL98" s="46" t="n">
        <v>1.1926609349</v>
      </c>
      <c r="AM98" s="7" t="n">
        <v>0.0200754187</v>
      </c>
      <c r="AN98" s="46" t="n">
        <v>0</v>
      </c>
      <c r="AO98" s="7" t="n">
        <v>0.9989043092</v>
      </c>
      <c r="AP98" s="53" t="n">
        <v>1.435136902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08959278</v>
      </c>
      <c r="E99" s="64" t="n">
        <v>-0.000164019</v>
      </c>
      <c r="F99" s="65" t="n">
        <v>-0.000307259</v>
      </c>
      <c r="G99" s="64" t="n">
        <v>0.0193119302</v>
      </c>
      <c r="H99" s="65" t="n">
        <v>0.2086755818</v>
      </c>
      <c r="I99" s="64" t="n">
        <v>0.0178211042</v>
      </c>
      <c r="J99" s="65" t="n">
        <v>0.0040239343</v>
      </c>
      <c r="K99" s="64" t="n">
        <v>0.3420435893</v>
      </c>
      <c r="L99" s="65" t="n">
        <v>0.60230079</v>
      </c>
      <c r="M99" s="71" t="n">
        <v>1</v>
      </c>
      <c r="N99" s="65" t="n">
        <v>0.0734825411</v>
      </c>
      <c r="O99" s="64" t="n">
        <v>0.12883949</v>
      </c>
      <c r="P99" s="69" t="n">
        <v>7.6090342245</v>
      </c>
      <c r="Q99" s="7" t="n">
        <v>0.0141121438</v>
      </c>
      <c r="R99" s="46" t="n">
        <v>-0.003171088</v>
      </c>
      <c r="S99" s="7" t="n">
        <v>-0.000529385</v>
      </c>
      <c r="T99" s="46" t="n">
        <v>0.0319457617</v>
      </c>
      <c r="U99" s="7" t="n">
        <v>0.3130247497</v>
      </c>
      <c r="V99" s="46" t="n">
        <v>0.0312022524</v>
      </c>
      <c r="W99" s="7" t="n">
        <v>0.0150592378</v>
      </c>
      <c r="X99" s="46" t="n">
        <v>0.4062718822</v>
      </c>
      <c r="Y99" s="7" t="n">
        <v>0.8079155552</v>
      </c>
      <c r="Z99" s="46" t="n">
        <v>1.3790110426</v>
      </c>
      <c r="AA99" s="7" t="n">
        <v>0.1097725231</v>
      </c>
      <c r="AB99" s="49" t="n">
        <v>11.081855407</v>
      </c>
      <c r="AC99" s="7" t="n">
        <v>0.0153625743</v>
      </c>
      <c r="AD99" s="46" t="n">
        <v>-0.003759902</v>
      </c>
      <c r="AE99" s="7" t="n">
        <v>-0.000598241</v>
      </c>
      <c r="AF99" s="46" t="n">
        <v>0.0341415019</v>
      </c>
      <c r="AG99" s="7" t="n">
        <v>0.3451372088</v>
      </c>
      <c r="AH99" s="46" t="n">
        <v>0.0352280104</v>
      </c>
      <c r="AI99" s="7" t="n">
        <v>0.017320174</v>
      </c>
      <c r="AJ99" s="46" t="n">
        <v>0.4291927996</v>
      </c>
      <c r="AK99" s="7" t="n">
        <v>0.8720241264</v>
      </c>
      <c r="AL99" s="46" t="n">
        <v>1.5055681545</v>
      </c>
      <c r="AM99" s="7" t="n">
        <v>0.124989647</v>
      </c>
      <c r="AN99" s="46" t="n">
        <v>0.0015606918</v>
      </c>
      <c r="AO99" s="7" t="n">
        <v>0.9985744652</v>
      </c>
      <c r="AP99" s="53" t="n">
        <v>11.93767267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6663614</v>
      </c>
      <c r="E100" s="64" t="n">
        <v>-0.000339427</v>
      </c>
      <c r="F100" s="65" t="n">
        <v>-0.000548903</v>
      </c>
      <c r="G100" s="64" t="n">
        <v>0.0233439828</v>
      </c>
      <c r="H100" s="65" t="n">
        <v>0.232517723</v>
      </c>
      <c r="I100" s="64" t="n">
        <v>0.0221186704</v>
      </c>
      <c r="J100" s="65" t="n">
        <v>0.0586419621</v>
      </c>
      <c r="K100" s="64" t="n">
        <v>0.1231360864</v>
      </c>
      <c r="L100" s="65" t="n">
        <v>0.4745364563</v>
      </c>
      <c r="M100" s="71" t="n">
        <v>1</v>
      </c>
      <c r="N100" s="65" t="n">
        <v>0.0495781748</v>
      </c>
      <c r="O100" s="64" t="n">
        <v>0.0323900444</v>
      </c>
      <c r="P100" s="69" t="n">
        <v>6.0704936112</v>
      </c>
      <c r="Q100" s="7" t="n">
        <v>0.0212235425</v>
      </c>
      <c r="R100" s="46" t="n">
        <v>-0.004903653</v>
      </c>
      <c r="S100" s="7" t="n">
        <v>-0.00090296</v>
      </c>
      <c r="T100" s="46" t="n">
        <v>0.0449018016</v>
      </c>
      <c r="U100" s="7" t="n">
        <v>0.40357498</v>
      </c>
      <c r="V100" s="46" t="n">
        <v>0.0436762127</v>
      </c>
      <c r="W100" s="7" t="n">
        <v>0.0809882318</v>
      </c>
      <c r="X100" s="46" t="n">
        <v>0.2159916629</v>
      </c>
      <c r="Y100" s="7" t="n">
        <v>0.8045498195</v>
      </c>
      <c r="Z100" s="46" t="n">
        <v>1.5981675318</v>
      </c>
      <c r="AA100" s="7" t="n">
        <v>0.0927964607</v>
      </c>
      <c r="AB100" s="49" t="n">
        <v>11.141308629</v>
      </c>
      <c r="AC100" s="7" t="n">
        <v>0.0231271543</v>
      </c>
      <c r="AD100" s="46" t="n">
        <v>-0.005595593</v>
      </c>
      <c r="AE100" s="7" t="n">
        <v>-0.000987341</v>
      </c>
      <c r="AF100" s="46" t="n">
        <v>0.0479740214</v>
      </c>
      <c r="AG100" s="7" t="n">
        <v>0.4490096525</v>
      </c>
      <c r="AH100" s="46" t="n">
        <v>0.049169161</v>
      </c>
      <c r="AI100" s="7" t="n">
        <v>0.0846203687</v>
      </c>
      <c r="AJ100" s="46" t="n">
        <v>0.242967658</v>
      </c>
      <c r="AK100" s="7" t="n">
        <v>0.8902850815</v>
      </c>
      <c r="AL100" s="46" t="n">
        <v>1.7625795435</v>
      </c>
      <c r="AM100" s="7" t="n">
        <v>0.1080305876</v>
      </c>
      <c r="AN100" s="46" t="n">
        <v>0.0004365499</v>
      </c>
      <c r="AO100" s="7" t="n">
        <v>0.9987522191</v>
      </c>
      <c r="AP100" s="53" t="n">
        <v>12.293265369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63908391</v>
      </c>
      <c r="E101" s="64" t="n">
        <v>-0.001930541</v>
      </c>
      <c r="F101" s="65" t="n">
        <v>-0.000765139</v>
      </c>
      <c r="G101" s="64" t="n">
        <v>0.0096133884</v>
      </c>
      <c r="H101" s="65" t="n">
        <v>0.3329503705</v>
      </c>
      <c r="I101" s="64" t="n">
        <v>0.0260823614</v>
      </c>
      <c r="J101" s="65" t="n">
        <v>0.0269229922</v>
      </c>
      <c r="K101" s="64" t="n">
        <v>0.1358291184</v>
      </c>
      <c r="L101" s="65" t="n">
        <v>0.5350933894</v>
      </c>
      <c r="M101" s="71" t="n">
        <v>1</v>
      </c>
      <c r="N101" s="65" t="n">
        <v>0.0920902696</v>
      </c>
      <c r="O101" s="64" t="n">
        <v>0.0296402146</v>
      </c>
      <c r="P101" s="69" t="n">
        <v>12.4213</v>
      </c>
      <c r="Q101" s="7" t="n">
        <v>0.0098266534</v>
      </c>
      <c r="R101" s="46" t="n">
        <v>-0.006105063</v>
      </c>
      <c r="S101" s="7" t="n">
        <v>-0.001070669</v>
      </c>
      <c r="T101" s="46" t="n">
        <v>0.0256862284</v>
      </c>
      <c r="U101" s="7" t="n">
        <v>0.4589024721</v>
      </c>
      <c r="V101" s="46" t="n">
        <v>0.0418130878</v>
      </c>
      <c r="W101" s="7" t="n">
        <v>0.0413647685</v>
      </c>
      <c r="X101" s="46" t="n">
        <v>0.2074184482</v>
      </c>
      <c r="Y101" s="7" t="n">
        <v>0.7778359256</v>
      </c>
      <c r="Z101" s="46" t="n">
        <v>1.4450164716</v>
      </c>
      <c r="AA101" s="7" t="n">
        <v>0.1312147728</v>
      </c>
      <c r="AB101" s="49" t="n">
        <v>16.748267279</v>
      </c>
      <c r="AC101" s="7" t="n">
        <v>0.0111019827</v>
      </c>
      <c r="AD101" s="46" t="n">
        <v>-0.006765742</v>
      </c>
      <c r="AE101" s="7" t="n">
        <v>-0.001139735</v>
      </c>
      <c r="AF101" s="46" t="n">
        <v>0.0280677992</v>
      </c>
      <c r="AG101" s="7" t="n">
        <v>0.4949564222</v>
      </c>
      <c r="AH101" s="46" t="n">
        <v>0.0463972822</v>
      </c>
      <c r="AI101" s="7" t="n">
        <v>0.0439655525</v>
      </c>
      <c r="AJ101" s="46" t="n">
        <v>0.2306882783</v>
      </c>
      <c r="AK101" s="7" t="n">
        <v>0.8472718405</v>
      </c>
      <c r="AL101" s="46" t="n">
        <v>1.5847775929</v>
      </c>
      <c r="AM101" s="7" t="n">
        <v>0.1482983405</v>
      </c>
      <c r="AN101" s="46" t="n">
        <v>0.0025901515</v>
      </c>
      <c r="AO101" s="7" t="n">
        <v>0.9981603325</v>
      </c>
      <c r="AP101" s="53" t="n">
        <v>17.721530805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42297658</v>
      </c>
      <c r="E102" s="64" t="n">
        <v>-0.011836747</v>
      </c>
      <c r="F102" s="65" t="n">
        <v>-0.000352684</v>
      </c>
      <c r="G102" s="64" t="n">
        <v>0.0141002541</v>
      </c>
      <c r="H102" s="65" t="n">
        <v>0.3123726529</v>
      </c>
      <c r="I102" s="64" t="n">
        <v>0.0318147574</v>
      </c>
      <c r="J102" s="65" t="n">
        <v>0.1439480232</v>
      </c>
      <c r="K102" s="64" t="n">
        <v>0.0852552936</v>
      </c>
      <c r="L102" s="65" t="n">
        <v>0.579531316</v>
      </c>
      <c r="M102" s="71" t="n">
        <v>1</v>
      </c>
      <c r="N102" s="65" t="n">
        <v>0.0561928518</v>
      </c>
      <c r="O102" s="64" t="n">
        <v>0.0990602627</v>
      </c>
      <c r="P102" s="69" t="n">
        <v>10.446528504</v>
      </c>
      <c r="Q102" s="7" t="n">
        <v>0.0080665591</v>
      </c>
      <c r="R102" s="46" t="n">
        <v>-0.018253065</v>
      </c>
      <c r="S102" s="7" t="n">
        <v>-0.000629077</v>
      </c>
      <c r="T102" s="46" t="n">
        <v>0.0315122747</v>
      </c>
      <c r="U102" s="7" t="n">
        <v>0.4464141845</v>
      </c>
      <c r="V102" s="46" t="n">
        <v>0.0481433225</v>
      </c>
      <c r="W102" s="7" t="n">
        <v>0.1596604178</v>
      </c>
      <c r="X102" s="46" t="n">
        <v>0.1599639497</v>
      </c>
      <c r="Y102" s="7" t="n">
        <v>0.8348785662</v>
      </c>
      <c r="Z102" s="46" t="n">
        <v>1.4618909775</v>
      </c>
      <c r="AA102" s="7" t="n">
        <v>0.0915017209</v>
      </c>
      <c r="AB102" s="49" t="n">
        <v>14.663506865</v>
      </c>
      <c r="AC102" s="7" t="n">
        <v>0.0092173865</v>
      </c>
      <c r="AD102" s="46" t="n">
        <v>-0.018882264</v>
      </c>
      <c r="AE102" s="7" t="n">
        <v>-0.000692978</v>
      </c>
      <c r="AF102" s="46" t="n">
        <v>0.0335201236</v>
      </c>
      <c r="AG102" s="7" t="n">
        <v>0.4777177932</v>
      </c>
      <c r="AH102" s="46" t="n">
        <v>0.0519521572</v>
      </c>
      <c r="AI102" s="7" t="n">
        <v>0.162272516</v>
      </c>
      <c r="AJ102" s="46" t="n">
        <v>0.1793996735</v>
      </c>
      <c r="AK102" s="7" t="n">
        <v>0.8945044074</v>
      </c>
      <c r="AL102" s="46" t="n">
        <v>1.5756523654</v>
      </c>
      <c r="AM102" s="7" t="n">
        <v>0.1033915934</v>
      </c>
      <c r="AN102" s="46" t="n">
        <v>0.000837507</v>
      </c>
      <c r="AO102" s="7" t="n">
        <v>0.9987335077</v>
      </c>
      <c r="AP102" s="53" t="n">
        <v>15.51052850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25080182</v>
      </c>
      <c r="E103" s="64" t="n">
        <v>-0.033845178</v>
      </c>
      <c r="F103" s="65" t="n">
        <v>-0.001665461</v>
      </c>
      <c r="G103" s="64" t="n">
        <v>0.0077122661</v>
      </c>
      <c r="H103" s="65" t="n">
        <v>0.4238302568</v>
      </c>
      <c r="I103" s="64" t="n">
        <v>0.0312879908</v>
      </c>
      <c r="J103" s="65" t="n">
        <v>0.0274501025</v>
      </c>
      <c r="K103" s="64" t="n">
        <v>0.1057643221</v>
      </c>
      <c r="L103" s="65" t="n">
        <v>0.5630423181</v>
      </c>
      <c r="M103" s="71" t="n">
        <v>1</v>
      </c>
      <c r="N103" s="65" t="n">
        <v>0.0550651257</v>
      </c>
      <c r="O103" s="64" t="n">
        <v>0.1589425267</v>
      </c>
      <c r="P103" s="69" t="n">
        <v>11.131428109</v>
      </c>
      <c r="Q103" s="7" t="n">
        <v>0.0057779859</v>
      </c>
      <c r="R103" s="46" t="n">
        <v>-0.041460425</v>
      </c>
      <c r="S103" s="7" t="n">
        <v>-0.002012892</v>
      </c>
      <c r="T103" s="46" t="n">
        <v>0.0228952618</v>
      </c>
      <c r="U103" s="7" t="n">
        <v>0.5737585241</v>
      </c>
      <c r="V103" s="46" t="n">
        <v>0.0482689982</v>
      </c>
      <c r="W103" s="7" t="n">
        <v>0.0410292753</v>
      </c>
      <c r="X103" s="46" t="n">
        <v>0.1793637303</v>
      </c>
      <c r="Y103" s="7" t="n">
        <v>0.8276204588</v>
      </c>
      <c r="Z103" s="46" t="n">
        <v>1.4746213804</v>
      </c>
      <c r="AA103" s="7" t="n">
        <v>0.0903454047</v>
      </c>
      <c r="AB103" s="49" t="n">
        <v>15.556206042</v>
      </c>
      <c r="AC103" s="7" t="n">
        <v>0.0069680725</v>
      </c>
      <c r="AD103" s="46" t="n">
        <v>-0.042068498</v>
      </c>
      <c r="AE103" s="7" t="n">
        <v>-0.002080237</v>
      </c>
      <c r="AF103" s="46" t="n">
        <v>0.0250650181</v>
      </c>
      <c r="AG103" s="7" t="n">
        <v>0.6099246381</v>
      </c>
      <c r="AH103" s="46" t="n">
        <v>0.052509112</v>
      </c>
      <c r="AI103" s="7" t="n">
        <v>0.0439188626</v>
      </c>
      <c r="AJ103" s="46" t="n">
        <v>0.2001774344</v>
      </c>
      <c r="AK103" s="7" t="n">
        <v>0.8944144033</v>
      </c>
      <c r="AL103" s="46" t="n">
        <v>1.6005740507</v>
      </c>
      <c r="AM103" s="7" t="n">
        <v>0.1034764195</v>
      </c>
      <c r="AN103" s="46" t="n">
        <v>0.0008570337</v>
      </c>
      <c r="AO103" s="7" t="n">
        <v>0.9987478564</v>
      </c>
      <c r="AP103" s="53" t="n">
        <v>16.50184616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8315808</v>
      </c>
      <c r="E104" s="64" t="n">
        <v>-0.005029986</v>
      </c>
      <c r="F104" s="65" t="n">
        <v>-0.000848349</v>
      </c>
      <c r="G104" s="64" t="n">
        <v>0.0132445343</v>
      </c>
      <c r="H104" s="65" t="n">
        <v>0.4006892374</v>
      </c>
      <c r="I104" s="64" t="n">
        <v>0.0352914601</v>
      </c>
      <c r="J104" s="65" t="n">
        <v>0.0474968456</v>
      </c>
      <c r="K104" s="64" t="n">
        <v>0.1347616555</v>
      </c>
      <c r="L104" s="65" t="n">
        <v>0.631436979</v>
      </c>
      <c r="M104" s="71" t="n">
        <v>1</v>
      </c>
      <c r="N104" s="65" t="n">
        <v>0.0569508957</v>
      </c>
      <c r="O104" s="64" t="n">
        <v>0.0974682402</v>
      </c>
      <c r="P104" s="69" t="n">
        <v>16.750279149</v>
      </c>
      <c r="Q104" s="7" t="n">
        <v>0.009141733</v>
      </c>
      <c r="R104" s="46" t="n">
        <v>-0.009373035</v>
      </c>
      <c r="S104" s="7" t="n">
        <v>-0.001076571</v>
      </c>
      <c r="T104" s="46" t="n">
        <v>0.0298848252</v>
      </c>
      <c r="U104" s="7" t="n">
        <v>0.5008494115</v>
      </c>
      <c r="V104" s="46" t="n">
        <v>0.0482663613</v>
      </c>
      <c r="W104" s="7" t="n">
        <v>0.0613501506</v>
      </c>
      <c r="X104" s="46" t="n">
        <v>0.2020373278</v>
      </c>
      <c r="Y104" s="7" t="n">
        <v>0.8410802036</v>
      </c>
      <c r="Z104" s="46" t="n">
        <v>1.3763986862</v>
      </c>
      <c r="AA104" s="7" t="n">
        <v>0.0872673375</v>
      </c>
      <c r="AB104" s="49" t="n">
        <v>20.031221061</v>
      </c>
      <c r="AC104" s="7" t="n">
        <v>0.0102255299</v>
      </c>
      <c r="AD104" s="46" t="n">
        <v>-0.009923087</v>
      </c>
      <c r="AE104" s="7" t="n">
        <v>-0.001142139</v>
      </c>
      <c r="AF104" s="46" t="n">
        <v>0.0318036773</v>
      </c>
      <c r="AG104" s="7" t="n">
        <v>0.5296328609</v>
      </c>
      <c r="AH104" s="46" t="n">
        <v>0.0519280744</v>
      </c>
      <c r="AI104" s="7" t="n">
        <v>0.0636890225</v>
      </c>
      <c r="AJ104" s="46" t="n">
        <v>0.2214251369</v>
      </c>
      <c r="AK104" s="7" t="n">
        <v>0.8976390761</v>
      </c>
      <c r="AL104" s="46" t="n">
        <v>1.4867689413</v>
      </c>
      <c r="AM104" s="7" t="n">
        <v>0.0999276836</v>
      </c>
      <c r="AN104" s="46" t="n">
        <v>0.0012282168</v>
      </c>
      <c r="AO104" s="7" t="n">
        <v>0.9987949765</v>
      </c>
      <c r="AP104" s="53" t="n">
        <v>20.80748553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50340362</v>
      </c>
      <c r="E105" s="64" t="n">
        <v>-0.002490237</v>
      </c>
      <c r="F105" s="65" t="n">
        <v>-0.000581652</v>
      </c>
      <c r="G105" s="64" t="n">
        <v>0.0332883778</v>
      </c>
      <c r="H105" s="65" t="n">
        <v>0.2486516545</v>
      </c>
      <c r="I105" s="64" t="n">
        <v>0.0239308154</v>
      </c>
      <c r="J105" s="65" t="n">
        <v>0.0048820397</v>
      </c>
      <c r="K105" s="64" t="n">
        <v>0.3297530856</v>
      </c>
      <c r="L105" s="65" t="n">
        <v>0.662468121</v>
      </c>
      <c r="M105" s="71" t="n">
        <v>1</v>
      </c>
      <c r="N105" s="65" t="n">
        <v>0.0151896851</v>
      </c>
      <c r="O105" s="64" t="n">
        <v>0.0131112639</v>
      </c>
      <c r="P105" s="69" t="n">
        <v>9.9043</v>
      </c>
      <c r="Q105" s="7" t="n">
        <v>0.0285200422</v>
      </c>
      <c r="R105" s="46" t="n">
        <v>-0.005410872</v>
      </c>
      <c r="S105" s="7" t="n">
        <v>-0.000802193</v>
      </c>
      <c r="T105" s="46" t="n">
        <v>0.0449236603</v>
      </c>
      <c r="U105" s="7" t="n">
        <v>0.3548286313</v>
      </c>
      <c r="V105" s="46" t="n">
        <v>0.0379545242</v>
      </c>
      <c r="W105" s="7" t="n">
        <v>0.0179932418</v>
      </c>
      <c r="X105" s="46" t="n">
        <v>0.3908411142</v>
      </c>
      <c r="Y105" s="7" t="n">
        <v>0.8688481492</v>
      </c>
      <c r="Z105" s="46" t="n">
        <v>1.3811742442</v>
      </c>
      <c r="AA105" s="7" t="n">
        <v>0.0578290809</v>
      </c>
      <c r="AB105" s="49" t="n">
        <v>13.517296677</v>
      </c>
      <c r="AC105" s="7" t="n">
        <v>0.0297040409</v>
      </c>
      <c r="AD105" s="46" t="n">
        <v>-0.005801899</v>
      </c>
      <c r="AE105" s="7" t="n">
        <v>-0.000842464</v>
      </c>
      <c r="AF105" s="46" t="n">
        <v>0.0468543433</v>
      </c>
      <c r="AG105" s="7" t="n">
        <v>0.3798705646</v>
      </c>
      <c r="AH105" s="46" t="n">
        <v>0.0409277195</v>
      </c>
      <c r="AI105" s="7" t="n">
        <v>0.0201209493</v>
      </c>
      <c r="AJ105" s="46" t="n">
        <v>0.4141626622</v>
      </c>
      <c r="AK105" s="7" t="n">
        <v>0.9249959169</v>
      </c>
      <c r="AL105" s="46" t="n">
        <v>1.4906664829</v>
      </c>
      <c r="AM105" s="7" t="n">
        <v>0.0737651587</v>
      </c>
      <c r="AN105" s="46" t="n">
        <v>0.0003297546</v>
      </c>
      <c r="AO105" s="7" t="n">
        <v>0.9990908302</v>
      </c>
      <c r="AP105" s="53" t="n">
        <v>14.19179002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40364223</v>
      </c>
      <c r="E106" s="64" t="n">
        <v>-0.000742919</v>
      </c>
      <c r="F106" s="65" t="n">
        <v>-0.001300109</v>
      </c>
      <c r="G106" s="64" t="n">
        <v>0.0302179284</v>
      </c>
      <c r="H106" s="65" t="n">
        <v>0.3694022861</v>
      </c>
      <c r="I106" s="64" t="n">
        <v>0.0554355605</v>
      </c>
      <c r="J106" s="65" t="n">
        <v>0.2352364773</v>
      </c>
      <c r="K106" s="64" t="n">
        <v>0.0387807155</v>
      </c>
      <c r="L106" s="65" t="n">
        <v>0.7310663616</v>
      </c>
      <c r="M106" s="71" t="n">
        <v>1</v>
      </c>
      <c r="N106" s="65" t="n">
        <v>0.0317238443</v>
      </c>
      <c r="O106" s="64" t="n">
        <v>0.1061051216</v>
      </c>
      <c r="P106" s="69" t="n">
        <v>25.8392</v>
      </c>
      <c r="Q106" s="7" t="n">
        <v>0.0070978211</v>
      </c>
      <c r="R106" s="46" t="n">
        <v>-0.004228101</v>
      </c>
      <c r="S106" s="7" t="n">
        <v>-0.001437944</v>
      </c>
      <c r="T106" s="46" t="n">
        <v>0.0496597489</v>
      </c>
      <c r="U106" s="7" t="n">
        <v>0.4385993948</v>
      </c>
      <c r="V106" s="46" t="n">
        <v>0.0649391433</v>
      </c>
      <c r="W106" s="7" t="n">
        <v>0.2442116576</v>
      </c>
      <c r="X106" s="46" t="n">
        <v>0.1033711329</v>
      </c>
      <c r="Y106" s="7" t="n">
        <v>0.9022128529</v>
      </c>
      <c r="Z106" s="46" t="n">
        <v>1.2951482679</v>
      </c>
      <c r="AA106" s="7" t="n">
        <v>0.0559965004</v>
      </c>
      <c r="AB106" s="49" t="n">
        <v>28.01068288</v>
      </c>
      <c r="AC106" s="7" t="n">
        <v>0.0077073653</v>
      </c>
      <c r="AD106" s="46" t="n">
        <v>-0.004502987</v>
      </c>
      <c r="AE106" s="7" t="n">
        <v>-0.001468555</v>
      </c>
      <c r="AF106" s="46" t="n">
        <v>0.0507580013</v>
      </c>
      <c r="AG106" s="7" t="n">
        <v>0.4540339518</v>
      </c>
      <c r="AH106" s="46" t="n">
        <v>0.066951593</v>
      </c>
      <c r="AI106" s="7" t="n">
        <v>0.2454154647</v>
      </c>
      <c r="AJ106" s="46" t="n">
        <v>0.1163884212</v>
      </c>
      <c r="AK106" s="7" t="n">
        <v>0.9352832551</v>
      </c>
      <c r="AL106" s="46" t="n">
        <v>1.3579303062</v>
      </c>
      <c r="AM106" s="7" t="n">
        <v>0.0632544036</v>
      </c>
      <c r="AN106" s="46" t="n">
        <v>0.000720327</v>
      </c>
      <c r="AO106" s="7" t="n">
        <v>0.9992579857</v>
      </c>
      <c r="AP106" s="53" t="n">
        <v>28.43254033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342338765</v>
      </c>
      <c r="E107" s="64" t="n">
        <v>-0.472600367</v>
      </c>
      <c r="F107" s="65" t="n">
        <v>-0.002736558</v>
      </c>
      <c r="G107" s="64" t="n">
        <v>0.0207798708</v>
      </c>
      <c r="H107" s="65" t="n">
        <v>0.429544413</v>
      </c>
      <c r="I107" s="64" t="n">
        <v>0.0547939506</v>
      </c>
      <c r="J107" s="65" t="n">
        <v>0.3016550112</v>
      </c>
      <c r="K107" s="64" t="n">
        <v>0.1142137539</v>
      </c>
      <c r="L107" s="65" t="n">
        <v>0.4798839516</v>
      </c>
      <c r="M107" s="71" t="n">
        <v>1</v>
      </c>
      <c r="N107" s="65" t="n">
        <v>0.1266572061</v>
      </c>
      <c r="O107" s="64" t="n">
        <v>0.0002370214</v>
      </c>
      <c r="P107" s="69" t="n">
        <v>24.649580289</v>
      </c>
      <c r="Q107" s="7" t="n">
        <v>0.0380454957</v>
      </c>
      <c r="R107" s="46" t="n">
        <v>-0.477343365</v>
      </c>
      <c r="S107" s="7" t="n">
        <v>-0.003033335</v>
      </c>
      <c r="T107" s="46" t="n">
        <v>0.0412964082</v>
      </c>
      <c r="U107" s="7" t="n">
        <v>0.545403464</v>
      </c>
      <c r="V107" s="46" t="n">
        <v>0.0713484675</v>
      </c>
      <c r="W107" s="7" t="n">
        <v>0.319496614</v>
      </c>
      <c r="X107" s="46" t="n">
        <v>0.2051330104</v>
      </c>
      <c r="Y107" s="7" t="n">
        <v>0.7403467591</v>
      </c>
      <c r="Z107" s="46" t="n">
        <v>1.4620767609</v>
      </c>
      <c r="AA107" s="7" t="n">
        <v>0.1619450109</v>
      </c>
      <c r="AB107" s="49" t="n">
        <v>28.468593839</v>
      </c>
      <c r="AC107" s="7" t="n">
        <v>0.0394354938</v>
      </c>
      <c r="AD107" s="46" t="n">
        <v>-0.478634825</v>
      </c>
      <c r="AE107" s="7" t="n">
        <v>-0.00309857</v>
      </c>
      <c r="AF107" s="46" t="n">
        <v>0.0438857115</v>
      </c>
      <c r="AG107" s="7" t="n">
        <v>0.5813807993</v>
      </c>
      <c r="AH107" s="46" t="n">
        <v>0.076198558</v>
      </c>
      <c r="AI107" s="7" t="n">
        <v>0.3222022585</v>
      </c>
      <c r="AJ107" s="46" t="n">
        <v>0.2333817729</v>
      </c>
      <c r="AK107" s="7" t="n">
        <v>0.8147511994</v>
      </c>
      <c r="AL107" s="46" t="n">
        <v>1.6194067404</v>
      </c>
      <c r="AM107" s="7" t="n">
        <v>0.1806973321</v>
      </c>
      <c r="AN107" s="46" t="n">
        <v>0.0026635568</v>
      </c>
      <c r="AO107" s="7" t="n">
        <v>0.9981120884</v>
      </c>
      <c r="AP107" s="53" t="n">
        <v>29.46003908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4522482</v>
      </c>
      <c r="E108" s="64" t="n">
        <v>-0.060290511</v>
      </c>
      <c r="F108" s="65" t="n">
        <v>-0.00079843</v>
      </c>
      <c r="G108" s="64" t="n">
        <v>0.0184339067</v>
      </c>
      <c r="H108" s="65" t="n">
        <v>0.2776800639</v>
      </c>
      <c r="I108" s="64" t="n">
        <v>0.0246167488</v>
      </c>
      <c r="J108" s="65" t="n">
        <v>0.0377870844</v>
      </c>
      <c r="K108" s="64" t="n">
        <v>0.1528210198</v>
      </c>
      <c r="L108" s="65" t="n">
        <v>0.4647723649</v>
      </c>
      <c r="M108" s="71" t="n">
        <v>1</v>
      </c>
      <c r="N108" s="65" t="n">
        <v>0.0698238077</v>
      </c>
      <c r="O108" s="64" t="n">
        <v>0.1206796787</v>
      </c>
      <c r="P108" s="69" t="n">
        <v>15.053047448</v>
      </c>
      <c r="Q108" s="7" t="n">
        <v>0.0195929583</v>
      </c>
      <c r="R108" s="46" t="n">
        <v>-0.067776046</v>
      </c>
      <c r="S108" s="7" t="n">
        <v>-0.001214224</v>
      </c>
      <c r="T108" s="46" t="n">
        <v>0.0404893581</v>
      </c>
      <c r="U108" s="7" t="n">
        <v>0.4527258346</v>
      </c>
      <c r="V108" s="46" t="n">
        <v>0.0468686822</v>
      </c>
      <c r="W108" s="7" t="n">
        <v>0.058293447</v>
      </c>
      <c r="X108" s="46" t="n">
        <v>0.2525935131</v>
      </c>
      <c r="Y108" s="7" t="n">
        <v>0.8015735236</v>
      </c>
      <c r="Z108" s="46" t="n">
        <v>1.5888205274</v>
      </c>
      <c r="AA108" s="7" t="n">
        <v>0.1087114893</v>
      </c>
      <c r="AB108" s="49" t="n">
        <v>21.906472001</v>
      </c>
      <c r="AC108" s="7" t="n">
        <v>0.0209780292</v>
      </c>
      <c r="AD108" s="46" t="n">
        <v>-0.06883228</v>
      </c>
      <c r="AE108" s="7" t="n">
        <v>-0.001289101</v>
      </c>
      <c r="AF108" s="46" t="n">
        <v>0.0430207322</v>
      </c>
      <c r="AG108" s="7" t="n">
        <v>0.4886456167</v>
      </c>
      <c r="AH108" s="46" t="n">
        <v>0.0514580605</v>
      </c>
      <c r="AI108" s="7" t="n">
        <v>0.0609733923</v>
      </c>
      <c r="AJ108" s="46" t="n">
        <v>0.2774999312</v>
      </c>
      <c r="AK108" s="7" t="n">
        <v>0.8724543818</v>
      </c>
      <c r="AL108" s="46" t="n">
        <v>1.7327484694</v>
      </c>
      <c r="AM108" s="7" t="n">
        <v>0.1245177758</v>
      </c>
      <c r="AN108" s="46" t="n">
        <v>0.0012539708</v>
      </c>
      <c r="AO108" s="7" t="n">
        <v>0.9982261284</v>
      </c>
      <c r="AP108" s="53" t="n">
        <v>22.91963236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86441376</v>
      </c>
      <c r="E109" s="64" t="n">
        <v>-0.000707408</v>
      </c>
      <c r="F109" s="65" t="n">
        <v>-0.00068807</v>
      </c>
      <c r="G109" s="64" t="n">
        <v>0.017634365</v>
      </c>
      <c r="H109" s="65" t="n">
        <v>0.3377324552</v>
      </c>
      <c r="I109" s="64" t="n">
        <v>0.0328833943</v>
      </c>
      <c r="J109" s="65" t="n">
        <v>0.0173075346</v>
      </c>
      <c r="K109" s="64" t="n">
        <v>0.0827825999</v>
      </c>
      <c r="L109" s="65" t="n">
        <v>0.5055890092</v>
      </c>
      <c r="M109" s="71" t="n">
        <v>1</v>
      </c>
      <c r="N109" s="65" t="n">
        <v>0.06624788</v>
      </c>
      <c r="O109" s="64" t="n">
        <v>0.0887536111</v>
      </c>
      <c r="P109" s="69" t="n">
        <v>21.434347797</v>
      </c>
      <c r="Q109" s="7" t="n">
        <v>0.0226049597</v>
      </c>
      <c r="R109" s="46" t="n">
        <v>-0.009963043</v>
      </c>
      <c r="S109" s="7" t="n">
        <v>-0.001337749</v>
      </c>
      <c r="T109" s="46" t="n">
        <v>0.0381231041</v>
      </c>
      <c r="U109" s="7" t="n">
        <v>0.4524884365</v>
      </c>
      <c r="V109" s="46" t="n">
        <v>0.0486936924</v>
      </c>
      <c r="W109" s="7" t="n">
        <v>0.0304915543</v>
      </c>
      <c r="X109" s="46" t="n">
        <v>0.173603499</v>
      </c>
      <c r="Y109" s="7" t="n">
        <v>0.7547044538</v>
      </c>
      <c r="Z109" s="46" t="n">
        <v>1.5222694163</v>
      </c>
      <c r="AA109" s="7" t="n">
        <v>0.104867511</v>
      </c>
      <c r="AB109" s="49" t="n">
        <v>25.176629104</v>
      </c>
      <c r="AC109" s="7" t="n">
        <v>0.0247469784</v>
      </c>
      <c r="AD109" s="46" t="n">
        <v>-0.015243786</v>
      </c>
      <c r="AE109" s="7" t="n">
        <v>-0.001449667</v>
      </c>
      <c r="AF109" s="46" t="n">
        <v>0.0422853459</v>
      </c>
      <c r="AG109" s="7" t="n">
        <v>0.5031277236</v>
      </c>
      <c r="AH109" s="46" t="n">
        <v>0.0550485235</v>
      </c>
      <c r="AI109" s="7" t="n">
        <v>0.0343919879</v>
      </c>
      <c r="AJ109" s="46" t="n">
        <v>0.2203161881</v>
      </c>
      <c r="AK109" s="7" t="n">
        <v>0.8632232936</v>
      </c>
      <c r="AL109" s="46" t="n">
        <v>1.7975184173</v>
      </c>
      <c r="AM109" s="7" t="n">
        <v>0.1323401436</v>
      </c>
      <c r="AN109" s="46" t="n">
        <v>0.0016225588</v>
      </c>
      <c r="AO109" s="7" t="n">
        <v>0.997185996</v>
      </c>
      <c r="AP109" s="53" t="n">
        <v>26.79359321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32181422</v>
      </c>
      <c r="E110" s="64" t="n">
        <v>-0.001239871</v>
      </c>
      <c r="F110" s="65" t="n">
        <v>-0.001066906</v>
      </c>
      <c r="G110" s="64" t="n">
        <v>0.0111040688</v>
      </c>
      <c r="H110" s="65" t="n">
        <v>0.3731591991</v>
      </c>
      <c r="I110" s="64" t="n">
        <v>0.0368907417</v>
      </c>
      <c r="J110" s="65" t="n">
        <v>0.0577510314</v>
      </c>
      <c r="K110" s="64" t="n">
        <v>0.1402610498</v>
      </c>
      <c r="L110" s="65" t="n">
        <v>0.6300774559</v>
      </c>
      <c r="M110" s="71" t="n">
        <v>1</v>
      </c>
      <c r="N110" s="65" t="n">
        <v>0.0399326151</v>
      </c>
      <c r="O110" s="64" t="n">
        <v>0.0863101491</v>
      </c>
      <c r="P110" s="69" t="n">
        <v>19.444655686</v>
      </c>
      <c r="Q110" s="7" t="n">
        <v>0.0167314563</v>
      </c>
      <c r="R110" s="46" t="n">
        <v>-0.004990175</v>
      </c>
      <c r="S110" s="7" t="n">
        <v>-0.001261709</v>
      </c>
      <c r="T110" s="46" t="n">
        <v>0.0302714085</v>
      </c>
      <c r="U110" s="7" t="n">
        <v>0.4719972165</v>
      </c>
      <c r="V110" s="46" t="n">
        <v>0.0502632493</v>
      </c>
      <c r="W110" s="7" t="n">
        <v>0.0717735098</v>
      </c>
      <c r="X110" s="46" t="n">
        <v>0.2173156247</v>
      </c>
      <c r="Y110" s="7" t="n">
        <v>0.8521005806</v>
      </c>
      <c r="Z110" s="46" t="n">
        <v>1.3938362227</v>
      </c>
      <c r="AA110" s="7" t="n">
        <v>0.0745832772</v>
      </c>
      <c r="AB110" s="49" t="n">
        <v>22.556278165</v>
      </c>
      <c r="AC110" s="7" t="n">
        <v>0.0178210996</v>
      </c>
      <c r="AD110" s="46" t="n">
        <v>-0.00550885</v>
      </c>
      <c r="AE110" s="7" t="n">
        <v>-0.001318708</v>
      </c>
      <c r="AF110" s="46" t="n">
        <v>0.0323010967</v>
      </c>
      <c r="AG110" s="7" t="n">
        <v>0.5001095573</v>
      </c>
      <c r="AH110" s="46" t="n">
        <v>0.053933477</v>
      </c>
      <c r="AI110" s="7" t="n">
        <v>0.0740379666</v>
      </c>
      <c r="AJ110" s="46" t="n">
        <v>0.2389969693</v>
      </c>
      <c r="AK110" s="7" t="n">
        <v>0.9103726093</v>
      </c>
      <c r="AL110" s="46" t="n">
        <v>1.5058545951</v>
      </c>
      <c r="AM110" s="7" t="n">
        <v>0.0874642262</v>
      </c>
      <c r="AN110" s="46" t="n">
        <v>0.0009847501</v>
      </c>
      <c r="AO110" s="7" t="n">
        <v>0.9988215856</v>
      </c>
      <c r="AP110" s="53" t="n">
        <v>23.30540332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33848908</v>
      </c>
      <c r="E111" s="64" t="n">
        <v>-0.004218542</v>
      </c>
      <c r="F111" s="65" t="n">
        <v>-0.003011648</v>
      </c>
      <c r="G111" s="64" t="n">
        <v>0.0094428284</v>
      </c>
      <c r="H111" s="65" t="n">
        <v>0.5104077849</v>
      </c>
      <c r="I111" s="64" t="n">
        <v>0.0503665941</v>
      </c>
      <c r="J111" s="65" t="n">
        <v>0</v>
      </c>
      <c r="K111" s="64" t="n">
        <v>0.0542197151</v>
      </c>
      <c r="L111" s="65" t="n">
        <v>0.6205916239</v>
      </c>
      <c r="M111" s="71" t="n">
        <v>1</v>
      </c>
      <c r="N111" s="65" t="n">
        <v>0.0529595434</v>
      </c>
      <c r="O111" s="64" t="n">
        <v>0.0112167656</v>
      </c>
      <c r="P111" s="69" t="n">
        <v>15.9418</v>
      </c>
      <c r="Q111" s="7" t="n">
        <v>0.006310694</v>
      </c>
      <c r="R111" s="46" t="n">
        <v>-0.007887613</v>
      </c>
      <c r="S111" s="7" t="n">
        <v>-0.00326218</v>
      </c>
      <c r="T111" s="46" t="n">
        <v>0.0213536589</v>
      </c>
      <c r="U111" s="7" t="n">
        <v>0.6184900901</v>
      </c>
      <c r="V111" s="46" t="n">
        <v>0.0648349593</v>
      </c>
      <c r="W111" s="7" t="n">
        <v>0.011369717</v>
      </c>
      <c r="X111" s="46" t="n">
        <v>0.1248047478</v>
      </c>
      <c r="Y111" s="7" t="n">
        <v>0.8360140734</v>
      </c>
      <c r="Z111" s="46" t="n">
        <v>1.3880660069</v>
      </c>
      <c r="AA111" s="7" t="n">
        <v>0.0849341608</v>
      </c>
      <c r="AB111" s="49" t="n">
        <v>19.548194596</v>
      </c>
      <c r="AC111" s="7" t="n">
        <v>0.0074344636</v>
      </c>
      <c r="AD111" s="46" t="n">
        <v>-0.008548307</v>
      </c>
      <c r="AE111" s="7" t="n">
        <v>-0.003334967</v>
      </c>
      <c r="AF111" s="46" t="n">
        <v>0.0233526029</v>
      </c>
      <c r="AG111" s="7" t="n">
        <v>0.6507914427</v>
      </c>
      <c r="AH111" s="46" t="n">
        <v>0.0689875273</v>
      </c>
      <c r="AI111" s="7" t="n">
        <v>0.0135985096</v>
      </c>
      <c r="AJ111" s="46" t="n">
        <v>0.1450270507</v>
      </c>
      <c r="AK111" s="7" t="n">
        <v>0.8973083228</v>
      </c>
      <c r="AL111" s="46" t="n">
        <v>1.5117081255</v>
      </c>
      <c r="AM111" s="7" t="n">
        <v>0.0994627636</v>
      </c>
      <c r="AN111" s="46" t="n">
        <v>0.0017310455</v>
      </c>
      <c r="AO111" s="7" t="n">
        <v>0.9985021319</v>
      </c>
      <c r="AP111" s="53" t="n">
        <v>20.41472472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5996351</v>
      </c>
      <c r="E112" s="64" t="n">
        <v>-0.001612066</v>
      </c>
      <c r="F112" s="65" t="n">
        <v>-0.000658987</v>
      </c>
      <c r="G112" s="64" t="n">
        <v>0.0218256496</v>
      </c>
      <c r="H112" s="65" t="n">
        <v>0.3747776689</v>
      </c>
      <c r="I112" s="64" t="n">
        <v>0.0172545257</v>
      </c>
      <c r="J112" s="65" t="n">
        <v>0.0965219545</v>
      </c>
      <c r="K112" s="64" t="n">
        <v>0.1393315346</v>
      </c>
      <c r="L112" s="65" t="n">
        <v>0.650039916</v>
      </c>
      <c r="M112" s="71" t="n">
        <v>1</v>
      </c>
      <c r="N112" s="65" t="n">
        <v>0.0615215283</v>
      </c>
      <c r="O112" s="64" t="n">
        <v>0.0028973906</v>
      </c>
      <c r="P112" s="69" t="n">
        <v>36.647107234</v>
      </c>
      <c r="Q112" s="7" t="n">
        <v>0.005974005</v>
      </c>
      <c r="R112" s="46" t="n">
        <v>-0.005399553</v>
      </c>
      <c r="S112" s="7" t="n">
        <v>-0.000837689</v>
      </c>
      <c r="T112" s="46" t="n">
        <v>0.0411374983</v>
      </c>
      <c r="U112" s="7" t="n">
        <v>0.4607042843</v>
      </c>
      <c r="V112" s="46" t="n">
        <v>0.0288010979</v>
      </c>
      <c r="W112" s="7" t="n">
        <v>0.1092708607</v>
      </c>
      <c r="X112" s="46" t="n">
        <v>0.2072263451</v>
      </c>
      <c r="Y112" s="7" t="n">
        <v>0.8468768497</v>
      </c>
      <c r="Z112" s="46" t="n">
        <v>1.3486727072</v>
      </c>
      <c r="AA112" s="7" t="n">
        <v>0.0881777184</v>
      </c>
      <c r="AB112" s="49" t="n">
        <v>39.534062042</v>
      </c>
      <c r="AC112" s="7" t="n">
        <v>0.0069043092</v>
      </c>
      <c r="AD112" s="46" t="n">
        <v>-0.005873625</v>
      </c>
      <c r="AE112" s="7" t="n">
        <v>-0.000885336</v>
      </c>
      <c r="AF112" s="46" t="n">
        <v>0.0428576707</v>
      </c>
      <c r="AG112" s="7" t="n">
        <v>0.4847934111</v>
      </c>
      <c r="AH112" s="46" t="n">
        <v>0.0319214953</v>
      </c>
      <c r="AI112" s="7" t="n">
        <v>0.111100149</v>
      </c>
      <c r="AJ112" s="46" t="n">
        <v>0.2248035536</v>
      </c>
      <c r="AK112" s="7" t="n">
        <v>0.8956216283</v>
      </c>
      <c r="AL112" s="46" t="n">
        <v>1.4484896641</v>
      </c>
      <c r="AM112" s="7" t="n">
        <v>0.1011060305</v>
      </c>
      <c r="AN112" s="46" t="n">
        <v>0.0017438138</v>
      </c>
      <c r="AO112" s="7" t="n">
        <v>0.9984714725</v>
      </c>
      <c r="AP112" s="53" t="n">
        <v>40.171357295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10546155</v>
      </c>
      <c r="O119" s="64" t="n">
        <v>0.3116079225</v>
      </c>
      <c r="P119" s="69" t="n">
        <v>0</v>
      </c>
      <c r="Q119" s="7" t="n">
        <v>0.0416627942</v>
      </c>
      <c r="R119" s="46" t="n">
        <v>-0.021449105</v>
      </c>
      <c r="S119" s="7" t="n">
        <v>-0.000287097</v>
      </c>
      <c r="T119" s="46" t="n">
        <v>0.0291151646</v>
      </c>
      <c r="U119" s="7" t="n">
        <v>0.3517760189</v>
      </c>
      <c r="V119" s="46" t="n">
        <v>0.0553746514</v>
      </c>
      <c r="W119" s="7" t="n">
        <v>0.0488589285</v>
      </c>
      <c r="X119" s="46" t="n">
        <v>0.1927350048</v>
      </c>
      <c r="Y119" s="7" t="n">
        <v>0.6977863604</v>
      </c>
      <c r="Z119" s="46" t="n">
        <v>2.3041998377</v>
      </c>
      <c r="AA119" s="7" t="n">
        <v>0.1434109535</v>
      </c>
      <c r="AB119" s="49" t="n">
        <v>10.488487176</v>
      </c>
      <c r="AC119" s="7" t="n">
        <v>0.0466369591</v>
      </c>
      <c r="AD119" s="46" t="n">
        <v>-0.022560078</v>
      </c>
      <c r="AE119" s="7" t="n">
        <v>-0.000346022</v>
      </c>
      <c r="AF119" s="46" t="n">
        <v>0.0334569936</v>
      </c>
      <c r="AG119" s="7" t="n">
        <v>0.4063565218</v>
      </c>
      <c r="AH119" s="46" t="n">
        <v>0.0629823723</v>
      </c>
      <c r="AI119" s="7" t="n">
        <v>0.0543854582</v>
      </c>
      <c r="AJ119" s="46" t="n">
        <v>0.2400921416</v>
      </c>
      <c r="AK119" s="7" t="n">
        <v>0.821004347</v>
      </c>
      <c r="AL119" s="46" t="n">
        <v>2.5556805782</v>
      </c>
      <c r="AM119" s="7" t="n">
        <v>0.1764688496</v>
      </c>
      <c r="AN119" s="46" t="n">
        <v>0</v>
      </c>
      <c r="AO119" s="7" t="n">
        <v>0.9974731966</v>
      </c>
      <c r="AP119" s="53" t="n">
        <v>11.956362692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23399023</v>
      </c>
      <c r="E120" s="64" t="n">
        <v>0</v>
      </c>
      <c r="F120" s="65" t="n">
        <v>0</v>
      </c>
      <c r="G120" s="64" t="n">
        <v>0.0399691842</v>
      </c>
      <c r="H120" s="65" t="n">
        <v>0.5750912992</v>
      </c>
      <c r="I120" s="64" t="n">
        <v>0.0404432735</v>
      </c>
      <c r="J120" s="65" t="n">
        <v>0</v>
      </c>
      <c r="K120" s="64" t="n">
        <v>0.0651428317</v>
      </c>
      <c r="L120" s="65" t="n">
        <v>0.7329864909</v>
      </c>
      <c r="M120" s="71" t="n">
        <v>1</v>
      </c>
      <c r="N120" s="65" t="n">
        <v>0.0445706974</v>
      </c>
      <c r="O120" s="64" t="n">
        <v>0</v>
      </c>
      <c r="P120" s="69" t="n">
        <v>24.3381</v>
      </c>
      <c r="Q120" s="7" t="n">
        <v>0.0145404044</v>
      </c>
      <c r="R120" s="46" t="n">
        <v>-0.001941347</v>
      </c>
      <c r="S120" s="7" t="n">
        <v>-9.0603E-005</v>
      </c>
      <c r="T120" s="46" t="n">
        <v>0.0528650815</v>
      </c>
      <c r="U120" s="7" t="n">
        <v>0.6370664665</v>
      </c>
      <c r="V120" s="46" t="n">
        <v>0.0498746767</v>
      </c>
      <c r="W120" s="7" t="n">
        <v>0.0069257359</v>
      </c>
      <c r="X120" s="46" t="n">
        <v>0.1269192114</v>
      </c>
      <c r="Y120" s="7" t="n">
        <v>0.8861596267</v>
      </c>
      <c r="Z120" s="46" t="n">
        <v>1.2530591426</v>
      </c>
      <c r="AA120" s="7" t="n">
        <v>0.0620810166</v>
      </c>
      <c r="AB120" s="49" t="n">
        <v>26.256116488</v>
      </c>
      <c r="AC120" s="7" t="n">
        <v>0.0151664631</v>
      </c>
      <c r="AD120" s="46" t="n">
        <v>-0.002264384</v>
      </c>
      <c r="AE120" s="7" t="n">
        <v>-0.000117575</v>
      </c>
      <c r="AF120" s="46" t="n">
        <v>0.0541806314</v>
      </c>
      <c r="AG120" s="7" t="n">
        <v>0.6535972499</v>
      </c>
      <c r="AH120" s="46" t="n">
        <v>0.0521908372</v>
      </c>
      <c r="AI120" s="7" t="n">
        <v>0.0079540381</v>
      </c>
      <c r="AJ120" s="46" t="n">
        <v>0.1467550925</v>
      </c>
      <c r="AK120" s="7" t="n">
        <v>0.9274623537</v>
      </c>
      <c r="AL120" s="46" t="n">
        <v>1.3305928034</v>
      </c>
      <c r="AM120" s="7" t="n">
        <v>0.0704099156</v>
      </c>
      <c r="AN120" s="46" t="n">
        <v>0.0010700035</v>
      </c>
      <c r="AO120" s="7" t="n">
        <v>0.9989422729</v>
      </c>
      <c r="AP120" s="53" t="n">
        <v>26.68108268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37434211</v>
      </c>
      <c r="E121" s="64" t="n">
        <v>0</v>
      </c>
      <c r="F121" s="65" t="n">
        <v>0</v>
      </c>
      <c r="G121" s="64" t="n">
        <v>0.0074161184</v>
      </c>
      <c r="H121" s="65" t="n">
        <v>0.6309358553</v>
      </c>
      <c r="I121" s="64" t="n">
        <v>0.0891398026</v>
      </c>
      <c r="J121" s="65" t="n">
        <v>0</v>
      </c>
      <c r="K121" s="64" t="n">
        <v>0.0082861842</v>
      </c>
      <c r="L121" s="65" t="n">
        <v>0.7495213816</v>
      </c>
      <c r="M121" s="71" t="n">
        <v>1</v>
      </c>
      <c r="N121" s="65" t="n">
        <v>0.0331584158</v>
      </c>
      <c r="O121" s="64" t="n">
        <v>0</v>
      </c>
      <c r="P121" s="69" t="n">
        <v>25.0038</v>
      </c>
      <c r="Q121" s="7" t="n">
        <v>0.0161987999</v>
      </c>
      <c r="R121" s="46" t="n">
        <v>-0.002483827</v>
      </c>
      <c r="S121" s="7" t="n">
        <v>-0.000121231</v>
      </c>
      <c r="T121" s="46" t="n">
        <v>0.0193931811</v>
      </c>
      <c r="U121" s="7" t="n">
        <v>0.6959072929</v>
      </c>
      <c r="V121" s="46" t="n">
        <v>0.0987759855</v>
      </c>
      <c r="W121" s="7" t="n">
        <v>0.0068493688</v>
      </c>
      <c r="X121" s="46" t="n">
        <v>0.0647694182</v>
      </c>
      <c r="Y121" s="7" t="n">
        <v>0.8992889881</v>
      </c>
      <c r="Z121" s="46" t="n">
        <v>1.260716733</v>
      </c>
      <c r="AA121" s="7" t="n">
        <v>0.0531893225</v>
      </c>
      <c r="AB121" s="49" t="n">
        <v>27.181178664</v>
      </c>
      <c r="AC121" s="7" t="n">
        <v>0.0169255445</v>
      </c>
      <c r="AD121" s="46" t="n">
        <v>-0.002952406</v>
      </c>
      <c r="AE121" s="7" t="n">
        <v>-0.000153182</v>
      </c>
      <c r="AF121" s="46" t="n">
        <v>0.0206841947</v>
      </c>
      <c r="AG121" s="7" t="n">
        <v>0.7136293574</v>
      </c>
      <c r="AH121" s="46" t="n">
        <v>0.1012224741</v>
      </c>
      <c r="AI121" s="7" t="n">
        <v>0.0079719831</v>
      </c>
      <c r="AJ121" s="46" t="n">
        <v>0.0793385425</v>
      </c>
      <c r="AK121" s="7" t="n">
        <v>0.9366665084</v>
      </c>
      <c r="AL121" s="46" t="n">
        <v>1.3356495447</v>
      </c>
      <c r="AM121" s="7" t="n">
        <v>0.0616088214</v>
      </c>
      <c r="AN121" s="46" t="n">
        <v>0.0008010629</v>
      </c>
      <c r="AO121" s="7" t="n">
        <v>0.9990763927</v>
      </c>
      <c r="AP121" s="53" t="n">
        <v>27.67001572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35518761</v>
      </c>
      <c r="E122" s="64" t="n">
        <v>0</v>
      </c>
      <c r="F122" s="65" t="n">
        <v>0</v>
      </c>
      <c r="G122" s="64" t="n">
        <v>0.0098266442</v>
      </c>
      <c r="H122" s="65" t="n">
        <v>0.3283699887</v>
      </c>
      <c r="I122" s="64" t="n">
        <v>0.0301617209</v>
      </c>
      <c r="J122" s="65" t="n">
        <v>0</v>
      </c>
      <c r="K122" s="64" t="n">
        <v>0.029053815</v>
      </c>
      <c r="L122" s="65" t="n">
        <v>0.4509640449</v>
      </c>
      <c r="M122" s="71" t="n">
        <v>1</v>
      </c>
      <c r="N122" s="65" t="n">
        <v>0.0601083727</v>
      </c>
      <c r="O122" s="64" t="n">
        <v>0.0420348959</v>
      </c>
      <c r="P122" s="69" t="n">
        <v>12.325</v>
      </c>
      <c r="Q122" s="7" t="n">
        <v>0.060016242</v>
      </c>
      <c r="R122" s="46" t="n">
        <v>-0.009841639</v>
      </c>
      <c r="S122" s="7" t="n">
        <v>-0.000333848</v>
      </c>
      <c r="T122" s="46" t="n">
        <v>0.0497189355</v>
      </c>
      <c r="U122" s="7" t="n">
        <v>0.4710387466</v>
      </c>
      <c r="V122" s="46" t="n">
        <v>0.050688188</v>
      </c>
      <c r="W122" s="7" t="n">
        <v>0.0194920726</v>
      </c>
      <c r="X122" s="46" t="n">
        <v>0.1609887904</v>
      </c>
      <c r="Y122" s="7" t="n">
        <v>0.8017674882</v>
      </c>
      <c r="Z122" s="46" t="n">
        <v>1.6155618</v>
      </c>
      <c r="AA122" s="7" t="n">
        <v>0.0999066644</v>
      </c>
      <c r="AB122" s="49" t="n">
        <v>17.29501212</v>
      </c>
      <c r="AC122" s="7" t="n">
        <v>0.0614158374</v>
      </c>
      <c r="AD122" s="46" t="n">
        <v>-0.011216385</v>
      </c>
      <c r="AE122" s="7" t="n">
        <v>-0.000405274</v>
      </c>
      <c r="AF122" s="46" t="n">
        <v>0.0523468105</v>
      </c>
      <c r="AG122" s="7" t="n">
        <v>0.5065208234</v>
      </c>
      <c r="AH122" s="46" t="n">
        <v>0.0553605875</v>
      </c>
      <c r="AI122" s="7" t="n">
        <v>0.0221033302</v>
      </c>
      <c r="AJ122" s="46" t="n">
        <v>0.191654243</v>
      </c>
      <c r="AK122" s="7" t="n">
        <v>0.8777799729</v>
      </c>
      <c r="AL122" s="46" t="n">
        <v>1.7749941965</v>
      </c>
      <c r="AM122" s="7" t="n">
        <v>0.1181114694</v>
      </c>
      <c r="AN122" s="46" t="n">
        <v>0.0020682334</v>
      </c>
      <c r="AO122" s="7" t="n">
        <v>0.9979596757</v>
      </c>
      <c r="AP122" s="53" t="n">
        <v>18.314661117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9463267</v>
      </c>
      <c r="E123" s="64" t="n">
        <v>0</v>
      </c>
      <c r="F123" s="65" t="n">
        <v>0</v>
      </c>
      <c r="G123" s="64" t="n">
        <v>0.0304893817</v>
      </c>
      <c r="H123" s="65" t="n">
        <v>0.5384367967</v>
      </c>
      <c r="I123" s="64" t="n">
        <v>0.0536595573</v>
      </c>
      <c r="J123" s="65" t="n">
        <v>0</v>
      </c>
      <c r="K123" s="64" t="n">
        <v>0.0161872328</v>
      </c>
      <c r="L123" s="65" t="n">
        <v>0.6577192952</v>
      </c>
      <c r="M123" s="71" t="n">
        <v>1</v>
      </c>
      <c r="N123" s="65" t="n">
        <v>0.0293367027</v>
      </c>
      <c r="O123" s="64" t="n">
        <v>0.0148617137</v>
      </c>
      <c r="P123" s="69" t="n">
        <v>16.9045</v>
      </c>
      <c r="Q123" s="7" t="n">
        <v>0.0234858882</v>
      </c>
      <c r="R123" s="46" t="n">
        <v>-0.005142069</v>
      </c>
      <c r="S123" s="7" t="n">
        <v>-0.000166413</v>
      </c>
      <c r="T123" s="46" t="n">
        <v>0.05926806</v>
      </c>
      <c r="U123" s="7" t="n">
        <v>0.630652115</v>
      </c>
      <c r="V123" s="46" t="n">
        <v>0.0677337664</v>
      </c>
      <c r="W123" s="7" t="n">
        <v>0.014559237</v>
      </c>
      <c r="X123" s="46" t="n">
        <v>0.104354464</v>
      </c>
      <c r="Y123" s="7" t="n">
        <v>0.8947450483</v>
      </c>
      <c r="Z123" s="46" t="n">
        <v>1.4011959666</v>
      </c>
      <c r="AA123" s="7" t="n">
        <v>0.0541057084</v>
      </c>
      <c r="AB123" s="49" t="n">
        <v>19.930348953</v>
      </c>
      <c r="AC123" s="7" t="n">
        <v>0.0242671753</v>
      </c>
      <c r="AD123" s="46" t="n">
        <v>-0.005599992</v>
      </c>
      <c r="AE123" s="7" t="n">
        <v>-0.000203028</v>
      </c>
      <c r="AF123" s="46" t="n">
        <v>0.0606902187</v>
      </c>
      <c r="AG123" s="7" t="n">
        <v>0.6503817269</v>
      </c>
      <c r="AH123" s="46" t="n">
        <v>0.0704214484</v>
      </c>
      <c r="AI123" s="7" t="n">
        <v>0.0163102114</v>
      </c>
      <c r="AJ123" s="46" t="n">
        <v>0.1192925336</v>
      </c>
      <c r="AK123" s="7" t="n">
        <v>0.9355602942</v>
      </c>
      <c r="AL123" s="46" t="n">
        <v>1.4804098275</v>
      </c>
      <c r="AM123" s="7" t="n">
        <v>0.0627235903</v>
      </c>
      <c r="AN123" s="46" t="n">
        <v>0.0007516656</v>
      </c>
      <c r="AO123" s="7" t="n">
        <v>0.9990355502</v>
      </c>
      <c r="AP123" s="53" t="n">
        <v>20.48691084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4421027</v>
      </c>
      <c r="E124" s="64" t="n">
        <v>0</v>
      </c>
      <c r="F124" s="65" t="n">
        <v>0</v>
      </c>
      <c r="G124" s="64" t="n">
        <v>0.0210884447</v>
      </c>
      <c r="H124" s="65" t="n">
        <v>0.6470742803</v>
      </c>
      <c r="I124" s="64" t="n">
        <v>0.056267816</v>
      </c>
      <c r="J124" s="65" t="n">
        <v>0</v>
      </c>
      <c r="K124" s="64" t="n">
        <v>0.0322142369</v>
      </c>
      <c r="L124" s="65" t="n">
        <v>0.7650868806</v>
      </c>
      <c r="M124" s="71" t="n">
        <v>1</v>
      </c>
      <c r="N124" s="65" t="n">
        <v>0.036758805</v>
      </c>
      <c r="O124" s="64" t="n">
        <v>0.0677605414</v>
      </c>
      <c r="P124" s="69" t="n">
        <v>16.9399</v>
      </c>
      <c r="Q124" s="7" t="n">
        <v>0.0103618802</v>
      </c>
      <c r="R124" s="46" t="n">
        <v>-0.003589775</v>
      </c>
      <c r="S124" s="7" t="n">
        <v>-0.000117487</v>
      </c>
      <c r="T124" s="46" t="n">
        <v>0.0287203467</v>
      </c>
      <c r="U124" s="7" t="n">
        <v>0.7071403455</v>
      </c>
      <c r="V124" s="46" t="n">
        <v>0.0656703385</v>
      </c>
      <c r="W124" s="7" t="n">
        <v>0.0054702814</v>
      </c>
      <c r="X124" s="46" t="n">
        <v>0.0843350586</v>
      </c>
      <c r="Y124" s="7" t="n">
        <v>0.897990988</v>
      </c>
      <c r="Z124" s="46" t="n">
        <v>1.227982541</v>
      </c>
      <c r="AA124" s="7" t="n">
        <v>0.0547701332</v>
      </c>
      <c r="AB124" s="49" t="n">
        <v>18.847340216</v>
      </c>
      <c r="AC124" s="7" t="n">
        <v>0.010988055</v>
      </c>
      <c r="AD124" s="46" t="n">
        <v>-0.004099672</v>
      </c>
      <c r="AE124" s="7" t="n">
        <v>-0.000144147</v>
      </c>
      <c r="AF124" s="46" t="n">
        <v>0.0299163865</v>
      </c>
      <c r="AG124" s="7" t="n">
        <v>0.7240072975</v>
      </c>
      <c r="AH124" s="46" t="n">
        <v>0.0678951216</v>
      </c>
      <c r="AI124" s="7" t="n">
        <v>0.006574441</v>
      </c>
      <c r="AJ124" s="46" t="n">
        <v>0.0997397981</v>
      </c>
      <c r="AK124" s="7" t="n">
        <v>0.9348772808</v>
      </c>
      <c r="AL124" s="46" t="n">
        <v>1.302207445</v>
      </c>
      <c r="AM124" s="7" t="n">
        <v>0.0629241152</v>
      </c>
      <c r="AN124" s="46" t="n">
        <v>0.0012622736</v>
      </c>
      <c r="AO124" s="7" t="n">
        <v>0.9990636697</v>
      </c>
      <c r="AP124" s="53" t="n">
        <v>19.306921437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57296852</v>
      </c>
      <c r="E125" s="64" t="n">
        <v>0</v>
      </c>
      <c r="F125" s="65" t="n">
        <v>0</v>
      </c>
      <c r="G125" s="64" t="n">
        <v>0.0251950893</v>
      </c>
      <c r="H125" s="65" t="n">
        <v>0.5937329342</v>
      </c>
      <c r="I125" s="64" t="n">
        <v>0.0871670901</v>
      </c>
      <c r="J125" s="65" t="n">
        <v>0</v>
      </c>
      <c r="K125" s="64" t="n">
        <v>0.0420026062</v>
      </c>
      <c r="L125" s="65" t="n">
        <v>0.753827405</v>
      </c>
      <c r="M125" s="71" t="n">
        <v>1</v>
      </c>
      <c r="N125" s="65" t="n">
        <v>0.0624714446</v>
      </c>
      <c r="O125" s="64" t="n">
        <v>0.0049957158</v>
      </c>
      <c r="P125" s="69" t="n">
        <v>14.5973</v>
      </c>
      <c r="Q125" s="7" t="n">
        <v>0.0074596502</v>
      </c>
      <c r="R125" s="46" t="n">
        <v>-0.002732192</v>
      </c>
      <c r="S125" s="7" t="n">
        <v>-0.000127033</v>
      </c>
      <c r="T125" s="46" t="n">
        <v>0.0303087591</v>
      </c>
      <c r="U125" s="7" t="n">
        <v>0.6459533048</v>
      </c>
      <c r="V125" s="46" t="n">
        <v>0.0938883274</v>
      </c>
      <c r="W125" s="7" t="n">
        <v>0.0301092005</v>
      </c>
      <c r="X125" s="46" t="n">
        <v>0.0747107158</v>
      </c>
      <c r="Y125" s="7" t="n">
        <v>0.8795707326</v>
      </c>
      <c r="Z125" s="46" t="n">
        <v>1.201854951</v>
      </c>
      <c r="AA125" s="7" t="n">
        <v>0.077181189</v>
      </c>
      <c r="AB125" s="49" t="n">
        <v>16.640012329</v>
      </c>
      <c r="AC125" s="7" t="n">
        <v>0.0080017436</v>
      </c>
      <c r="AD125" s="46" t="n">
        <v>-0.003082006</v>
      </c>
      <c r="AE125" s="7" t="n">
        <v>-0.000151942</v>
      </c>
      <c r="AF125" s="46" t="n">
        <v>0.0313255476</v>
      </c>
      <c r="AG125" s="7" t="n">
        <v>0.6610059937</v>
      </c>
      <c r="AH125" s="46" t="n">
        <v>0.0958368723</v>
      </c>
      <c r="AI125" s="7" t="n">
        <v>0.0310921251</v>
      </c>
      <c r="AJ125" s="46" t="n">
        <v>0.0871875273</v>
      </c>
      <c r="AK125" s="7" t="n">
        <v>0.9112158619</v>
      </c>
      <c r="AL125" s="46" t="n">
        <v>1.266195097</v>
      </c>
      <c r="AM125" s="7" t="n">
        <v>0.0862853147</v>
      </c>
      <c r="AN125" s="46" t="n">
        <v>0.0017308943</v>
      </c>
      <c r="AO125" s="7" t="n">
        <v>0.9992320709</v>
      </c>
      <c r="AP125" s="53" t="n">
        <v>17.04685135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73216153</v>
      </c>
      <c r="E126" s="64" t="n">
        <v>0</v>
      </c>
      <c r="F126" s="65" t="n">
        <v>0</v>
      </c>
      <c r="G126" s="64" t="n">
        <v>0.0258324874</v>
      </c>
      <c r="H126" s="65" t="n">
        <v>0.5997393587</v>
      </c>
      <c r="I126" s="64" t="n">
        <v>0.0852239683</v>
      </c>
      <c r="J126" s="65" t="n">
        <v>0</v>
      </c>
      <c r="K126" s="64" t="n">
        <v>0.0327106691</v>
      </c>
      <c r="L126" s="65" t="n">
        <v>0.7508280989</v>
      </c>
      <c r="M126" s="71" t="n">
        <v>1</v>
      </c>
      <c r="N126" s="65" t="n">
        <v>0.0585039011</v>
      </c>
      <c r="O126" s="64" t="n">
        <v>0</v>
      </c>
      <c r="P126" s="69" t="n">
        <v>18.6093</v>
      </c>
      <c r="Q126" s="7" t="n">
        <v>0.0094667967</v>
      </c>
      <c r="R126" s="46" t="n">
        <v>-0.006780721</v>
      </c>
      <c r="S126" s="7" t="n">
        <v>-0.000204194</v>
      </c>
      <c r="T126" s="46" t="n">
        <v>0.0333029934</v>
      </c>
      <c r="U126" s="7" t="n">
        <v>0.662117891</v>
      </c>
      <c r="V126" s="46" t="n">
        <v>0.0939261598</v>
      </c>
      <c r="W126" s="7" t="n">
        <v>0.0111049921</v>
      </c>
      <c r="X126" s="46" t="n">
        <v>0.0674420969</v>
      </c>
      <c r="Y126" s="7" t="n">
        <v>0.8703760153</v>
      </c>
      <c r="Z126" s="46" t="n">
        <v>1.2319285159</v>
      </c>
      <c r="AA126" s="7" t="n">
        <v>0.0779122156</v>
      </c>
      <c r="AB126" s="49" t="n">
        <v>20.72405165</v>
      </c>
      <c r="AC126" s="7" t="n">
        <v>0.0101688564</v>
      </c>
      <c r="AD126" s="46" t="n">
        <v>-0.007974262</v>
      </c>
      <c r="AE126" s="7" t="n">
        <v>-0.00023393</v>
      </c>
      <c r="AF126" s="46" t="n">
        <v>0.0346532622</v>
      </c>
      <c r="AG126" s="7" t="n">
        <v>0.6802733584</v>
      </c>
      <c r="AH126" s="46" t="n">
        <v>0.096424181</v>
      </c>
      <c r="AI126" s="7" t="n">
        <v>0.0122439625</v>
      </c>
      <c r="AJ126" s="46" t="n">
        <v>0.0823210475</v>
      </c>
      <c r="AK126" s="7" t="n">
        <v>0.9078764751</v>
      </c>
      <c r="AL126" s="46" t="n">
        <v>1.322260502</v>
      </c>
      <c r="AM126" s="7" t="n">
        <v>0.0889043746</v>
      </c>
      <c r="AN126" s="46" t="n">
        <v>0.001816129</v>
      </c>
      <c r="AO126" s="7" t="n">
        <v>0.9985969787</v>
      </c>
      <c r="AP126" s="53" t="n">
        <v>21.25096033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8209767</v>
      </c>
      <c r="E127" s="72" t="n">
        <v>0</v>
      </c>
      <c r="F127" s="66" t="n">
        <v>0</v>
      </c>
      <c r="G127" s="72" t="n">
        <v>0.0229577706</v>
      </c>
      <c r="H127" s="66" t="n">
        <v>0.5384102925</v>
      </c>
      <c r="I127" s="72" t="n">
        <v>0.0711232135</v>
      </c>
      <c r="J127" s="66" t="n">
        <v>0</v>
      </c>
      <c r="K127" s="72" t="n">
        <v>0.0655274567</v>
      </c>
      <c r="L127" s="66" t="n">
        <v>0.71483971</v>
      </c>
      <c r="M127" s="74" t="n">
        <v>1</v>
      </c>
      <c r="N127" s="66" t="n">
        <v>0.0463274772</v>
      </c>
      <c r="O127" s="72" t="n">
        <v>0.0385179547</v>
      </c>
      <c r="P127" s="69" t="n">
        <v>9.8129</v>
      </c>
      <c r="Q127" s="92" t="n">
        <v>0.0193282786</v>
      </c>
      <c r="R127" s="50" t="n">
        <v>-0.003342095</v>
      </c>
      <c r="S127" s="92" t="n">
        <v>-0.000203983</v>
      </c>
      <c r="T127" s="50" t="n">
        <v>0.0333812868</v>
      </c>
      <c r="U127" s="92" t="n">
        <v>0.6188417075</v>
      </c>
      <c r="V127" s="50" t="n">
        <v>0.0816076618</v>
      </c>
      <c r="W127" s="92" t="n">
        <v>0.0080878462</v>
      </c>
      <c r="X127" s="50" t="n">
        <v>0.1165929859</v>
      </c>
      <c r="Y127" s="92" t="n">
        <v>0.8742936885</v>
      </c>
      <c r="Z127" s="50" t="n">
        <v>1.2848567166</v>
      </c>
      <c r="AA127" s="92" t="n">
        <v>0.0718338717</v>
      </c>
      <c r="AB127" s="49" t="n">
        <v>12.669101394</v>
      </c>
      <c r="AC127" s="92" t="n">
        <v>0.0201604714</v>
      </c>
      <c r="AD127" s="50" t="n">
        <v>-0.003839575</v>
      </c>
      <c r="AE127" s="92" t="n">
        <v>-0.000259369</v>
      </c>
      <c r="AF127" s="50" t="n">
        <v>0.0347938664</v>
      </c>
      <c r="AG127" s="92" t="n">
        <v>0.6393235993</v>
      </c>
      <c r="AH127" s="50" t="n">
        <v>0.0842412365</v>
      </c>
      <c r="AI127" s="92" t="n">
        <v>0.0095753549</v>
      </c>
      <c r="AJ127" s="50" t="n">
        <v>0.1320202949</v>
      </c>
      <c r="AK127" s="92" t="n">
        <v>0.9160158791</v>
      </c>
      <c r="AL127" s="50" t="n">
        <v>1.3684611774</v>
      </c>
      <c r="AM127" s="92" t="n">
        <v>0.0815372309</v>
      </c>
      <c r="AN127" s="50" t="n">
        <v>0.001456077</v>
      </c>
      <c r="AO127" s="92" t="n">
        <v>0.999009187</v>
      </c>
      <c r="AP127" s="53" t="n">
        <v>13.27128030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8705372</v>
      </c>
      <c r="E128" s="62" t="n">
        <v>0</v>
      </c>
      <c r="F128" s="61" t="n">
        <v>0</v>
      </c>
      <c r="G128" s="62" t="n">
        <v>0.0267564045</v>
      </c>
      <c r="H128" s="61" t="n">
        <v>0.6266439358</v>
      </c>
      <c r="I128" s="62" t="n">
        <v>0.1104032595</v>
      </c>
      <c r="J128" s="61" t="n">
        <v>0</v>
      </c>
      <c r="K128" s="62" t="n">
        <v>0.056268244</v>
      </c>
      <c r="L128" s="61" t="n">
        <v>0.8279423809</v>
      </c>
      <c r="M128" s="77" t="n">
        <v>1</v>
      </c>
      <c r="N128" s="61" t="n">
        <v>0.0152318569</v>
      </c>
      <c r="O128" s="62" t="n">
        <v>0.0025737871</v>
      </c>
      <c r="P128" s="61" t="n">
        <v>15.403210065</v>
      </c>
      <c r="Q128" s="92" t="n">
        <v>0.0106352673</v>
      </c>
      <c r="R128" s="50" t="n">
        <v>-0.002219017</v>
      </c>
      <c r="S128" s="92" t="n">
        <v>-0.000145016</v>
      </c>
      <c r="T128" s="50" t="n">
        <v>0.0321626033</v>
      </c>
      <c r="U128" s="92" t="n">
        <v>0.6838572296</v>
      </c>
      <c r="V128" s="50" t="n">
        <v>0.1194279175</v>
      </c>
      <c r="W128" s="92" t="n">
        <v>0.0051589924</v>
      </c>
      <c r="X128" s="50" t="n">
        <v>0.0896316198</v>
      </c>
      <c r="Y128" s="92" t="n">
        <v>0.9385095962</v>
      </c>
      <c r="Z128" s="50" t="n">
        <v>1.1889550991</v>
      </c>
      <c r="AA128" s="92" t="n">
        <v>0.0304456575</v>
      </c>
      <c r="AB128" s="50" t="n">
        <v>17.52643228</v>
      </c>
      <c r="AC128" s="92" t="n">
        <v>0.0110364149</v>
      </c>
      <c r="AD128" s="50" t="n">
        <v>-0.00244479</v>
      </c>
      <c r="AE128" s="92" t="n">
        <v>-0.000165506</v>
      </c>
      <c r="AF128" s="50" t="n">
        <v>0.032913869</v>
      </c>
      <c r="AG128" s="92" t="n">
        <v>0.6949129482</v>
      </c>
      <c r="AH128" s="50" t="n">
        <v>0.1208264545</v>
      </c>
      <c r="AI128" s="92" t="n">
        <v>0.0059758161</v>
      </c>
      <c r="AJ128" s="50" t="n">
        <v>0.099510772</v>
      </c>
      <c r="AK128" s="92" t="n">
        <v>0.962565979</v>
      </c>
      <c r="AL128" s="50" t="n">
        <v>1.2362839727</v>
      </c>
      <c r="AM128" s="92" t="n">
        <v>0.0361203715</v>
      </c>
      <c r="AN128" s="50" t="n">
        <v>0.0005716957</v>
      </c>
      <c r="AO128" s="92" t="n">
        <v>0.9992580462</v>
      </c>
      <c r="AP128" s="53" t="n">
        <v>17.82965072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32490371</v>
      </c>
      <c r="E129" s="64" t="n">
        <v>0</v>
      </c>
      <c r="F129" s="65" t="n">
        <v>0</v>
      </c>
      <c r="G129" s="64" t="n">
        <v>0.0126136019</v>
      </c>
      <c r="H129" s="65" t="n">
        <v>0.2792330261</v>
      </c>
      <c r="I129" s="64" t="n">
        <v>0.1647280016</v>
      </c>
      <c r="J129" s="65" t="n">
        <v>0</v>
      </c>
      <c r="K129" s="64" t="n">
        <v>0.1748877244</v>
      </c>
      <c r="L129" s="65" t="n">
        <v>0.654711391</v>
      </c>
      <c r="M129" s="71" t="n">
        <v>1</v>
      </c>
      <c r="N129" s="65" t="n">
        <v>0.0197901372</v>
      </c>
      <c r="O129" s="64" t="n">
        <v>0.0040182846</v>
      </c>
      <c r="P129" s="65" t="n">
        <v>7.1816</v>
      </c>
      <c r="Q129" s="7" t="n">
        <v>0.0274363056</v>
      </c>
      <c r="R129" s="46" t="n">
        <v>-0.013756229</v>
      </c>
      <c r="S129" s="7" t="n">
        <v>-0.000216902</v>
      </c>
      <c r="T129" s="46" t="n">
        <v>0.0291437612</v>
      </c>
      <c r="U129" s="7" t="n">
        <v>0.3972563256</v>
      </c>
      <c r="V129" s="46" t="n">
        <v>0.1832424193</v>
      </c>
      <c r="W129" s="7" t="n">
        <v>0.0167623864</v>
      </c>
      <c r="X129" s="46" t="n">
        <v>0.2570881221</v>
      </c>
      <c r="Y129" s="7" t="n">
        <v>0.8969561893</v>
      </c>
      <c r="Z129" s="46" t="n">
        <v>1.4168785584</v>
      </c>
      <c r="AA129" s="7" t="n">
        <v>0.050298411</v>
      </c>
      <c r="AB129" s="46" t="n">
        <v>11.139087134</v>
      </c>
      <c r="AC129" s="7" t="n">
        <v>0.0283276132</v>
      </c>
      <c r="AD129" s="46" t="n">
        <v>-0.014215188</v>
      </c>
      <c r="AE129" s="7" t="n">
        <v>-0.000255901</v>
      </c>
      <c r="AF129" s="46" t="n">
        <v>0.0305035102</v>
      </c>
      <c r="AG129" s="7" t="n">
        <v>0.4173119013</v>
      </c>
      <c r="AH129" s="46" t="n">
        <v>0.1858096471</v>
      </c>
      <c r="AI129" s="7" t="n">
        <v>0.0185310801</v>
      </c>
      <c r="AJ129" s="46" t="n">
        <v>0.2725050677</v>
      </c>
      <c r="AK129" s="7" t="n">
        <v>0.938517731</v>
      </c>
      <c r="AL129" s="46" t="n">
        <v>1.4985185875</v>
      </c>
      <c r="AM129" s="7" t="n">
        <v>0.05960892</v>
      </c>
      <c r="AN129" s="46" t="n">
        <v>0.0006840517</v>
      </c>
      <c r="AO129" s="7" t="n">
        <v>0.9988107028</v>
      </c>
      <c r="AP129" s="53" t="n">
        <v>11.728707274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5671592</v>
      </c>
      <c r="E130" s="64" t="n">
        <v>0</v>
      </c>
      <c r="F130" s="65" t="n">
        <v>0</v>
      </c>
      <c r="G130" s="64" t="n">
        <v>0.0347539286</v>
      </c>
      <c r="H130" s="65" t="n">
        <v>0.3106111634</v>
      </c>
      <c r="I130" s="64" t="n">
        <v>0.0441798122</v>
      </c>
      <c r="J130" s="65" t="n">
        <v>0</v>
      </c>
      <c r="K130" s="64" t="n">
        <v>0.0816414792</v>
      </c>
      <c r="L130" s="65" t="n">
        <v>0.4717535425</v>
      </c>
      <c r="M130" s="71" t="n">
        <v>1</v>
      </c>
      <c r="N130" s="65" t="n">
        <v>0.0616515821</v>
      </c>
      <c r="O130" s="64" t="n">
        <v>0.0030701903</v>
      </c>
      <c r="P130" s="65" t="n">
        <v>7.2446</v>
      </c>
      <c r="Q130" s="7" t="n">
        <v>0.0054667685</v>
      </c>
      <c r="R130" s="46" t="n">
        <v>-0.011068606</v>
      </c>
      <c r="S130" s="7" t="n">
        <v>-0.000303264</v>
      </c>
      <c r="T130" s="46" t="n">
        <v>0.0476322337</v>
      </c>
      <c r="U130" s="7" t="n">
        <v>0.4452411694</v>
      </c>
      <c r="V130" s="46" t="n">
        <v>0.0611511944</v>
      </c>
      <c r="W130" s="7" t="n">
        <v>0.1458845391</v>
      </c>
      <c r="X130" s="46" t="n">
        <v>0.1420500627</v>
      </c>
      <c r="Y130" s="7" t="n">
        <v>0.8360540978</v>
      </c>
      <c r="Z130" s="46" t="n">
        <v>1.5250761309</v>
      </c>
      <c r="AA130" s="7" t="n">
        <v>0.0908210115</v>
      </c>
      <c r="AB130" s="46" t="n">
        <v>12.644270885</v>
      </c>
      <c r="AC130" s="7" t="n">
        <v>0.0064802687</v>
      </c>
      <c r="AD130" s="46" t="n">
        <v>-0.011533824</v>
      </c>
      <c r="AE130" s="7" t="n">
        <v>-0.00035109</v>
      </c>
      <c r="AF130" s="46" t="n">
        <v>0.049392285</v>
      </c>
      <c r="AG130" s="7" t="n">
        <v>0.4730094676</v>
      </c>
      <c r="AH130" s="46" t="n">
        <v>0.0648579127</v>
      </c>
      <c r="AI130" s="7" t="n">
        <v>0.1483061122</v>
      </c>
      <c r="AJ130" s="46" t="n">
        <v>0.1610210117</v>
      </c>
      <c r="AK130" s="7" t="n">
        <v>0.8911821438</v>
      </c>
      <c r="AL130" s="46" t="n">
        <v>1.6343864803</v>
      </c>
      <c r="AM130" s="7" t="n">
        <v>0.1064717153</v>
      </c>
      <c r="AN130" s="46" t="n">
        <v>0.001186568</v>
      </c>
      <c r="AO130" s="7" t="n">
        <v>0.9988404271</v>
      </c>
      <c r="AP130" s="53" t="n">
        <v>13.37759765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3116943</v>
      </c>
      <c r="E131" s="72" t="n">
        <v>0</v>
      </c>
      <c r="F131" s="66" t="n">
        <v>0</v>
      </c>
      <c r="G131" s="72" t="n">
        <v>0.0257392575</v>
      </c>
      <c r="H131" s="66" t="n">
        <v>0.3897763933</v>
      </c>
      <c r="I131" s="72" t="n">
        <v>0.0994245604</v>
      </c>
      <c r="J131" s="66" t="n">
        <v>0</v>
      </c>
      <c r="K131" s="72" t="n">
        <v>0.0684406653</v>
      </c>
      <c r="L131" s="66" t="n">
        <v>0.5856925709</v>
      </c>
      <c r="M131" s="74" t="n">
        <v>1</v>
      </c>
      <c r="N131" s="66" t="n">
        <v>0.0577617219</v>
      </c>
      <c r="O131" s="72" t="n">
        <v>0.0066305488</v>
      </c>
      <c r="P131" s="66" t="n">
        <v>7.159931023</v>
      </c>
      <c r="Q131" s="92" t="n">
        <v>0.0058098732</v>
      </c>
      <c r="R131" s="50" t="n">
        <v>-0.007309107</v>
      </c>
      <c r="S131" s="92" t="n">
        <v>-0.000261757</v>
      </c>
      <c r="T131" s="50" t="n">
        <v>0.0418865544</v>
      </c>
      <c r="U131" s="92" t="n">
        <v>0.5174827336</v>
      </c>
      <c r="V131" s="50" t="n">
        <v>0.1162180714</v>
      </c>
      <c r="W131" s="92" t="n">
        <v>0.0166662299</v>
      </c>
      <c r="X131" s="50" t="n">
        <v>0.1404271035</v>
      </c>
      <c r="Y131" s="92" t="n">
        <v>0.8309197022</v>
      </c>
      <c r="Z131" s="50" t="n">
        <v>1.4435410086</v>
      </c>
      <c r="AA131" s="92" t="n">
        <v>0.0943951162</v>
      </c>
      <c r="AB131" s="50" t="n">
        <v>11.259724206</v>
      </c>
      <c r="AC131" s="92" t="n">
        <v>0.0068571245</v>
      </c>
      <c r="AD131" s="50" t="n">
        <v>-0.007963324</v>
      </c>
      <c r="AE131" s="92" t="n">
        <v>-0.00034243</v>
      </c>
      <c r="AF131" s="50" t="n">
        <v>0.0437644477</v>
      </c>
      <c r="AG131" s="92" t="n">
        <v>0.5469199545</v>
      </c>
      <c r="AH131" s="50" t="n">
        <v>0.1200354115</v>
      </c>
      <c r="AI131" s="92" t="n">
        <v>0.0188281912</v>
      </c>
      <c r="AJ131" s="50" t="n">
        <v>0.1608936408</v>
      </c>
      <c r="AK131" s="92" t="n">
        <v>0.8889930158</v>
      </c>
      <c r="AL131" s="50" t="n">
        <v>1.5573916532</v>
      </c>
      <c r="AM131" s="92" t="n">
        <v>0.1080552656</v>
      </c>
      <c r="AN131" s="50" t="n">
        <v>0.0013120454</v>
      </c>
      <c r="AO131" s="92" t="n">
        <v>0.9983603268</v>
      </c>
      <c r="AP131" s="93" t="n">
        <v>12.06668273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1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2758827</v>
      </c>
      <c r="E15" s="58" t="n">
        <v>-0.075203732</v>
      </c>
      <c r="F15" s="59" t="n">
        <v>-0.000262017</v>
      </c>
      <c r="G15" s="58" t="n">
        <v>0.0229853559</v>
      </c>
      <c r="H15" s="59" t="n">
        <v>0.1492534403</v>
      </c>
      <c r="I15" s="58" t="n">
        <v>0.0078883862</v>
      </c>
      <c r="J15" s="59" t="n">
        <v>0.0473117256</v>
      </c>
      <c r="K15" s="58" t="n">
        <v>0.2237680111</v>
      </c>
      <c r="L15" s="59" t="n">
        <v>0.385017053</v>
      </c>
      <c r="M15" s="60" t="n">
        <v>1</v>
      </c>
      <c r="N15" s="59" t="n">
        <v>0.1065466918</v>
      </c>
      <c r="O15" s="58" t="n">
        <v>0.2638304058</v>
      </c>
      <c r="P15" s="63" t="n">
        <v>9.5077830719</v>
      </c>
      <c r="Q15" s="89" t="n">
        <v>0.0169425941</v>
      </c>
      <c r="R15" s="90" t="n">
        <v>-0.09116052</v>
      </c>
      <c r="S15" s="89" t="n">
        <v>-0.000439291</v>
      </c>
      <c r="T15" s="90" t="n">
        <v>0.0379729191</v>
      </c>
      <c r="U15" s="7" t="n">
        <v>0.2914643947</v>
      </c>
      <c r="V15" s="46" t="n">
        <v>0.0245535718</v>
      </c>
      <c r="W15" s="7" t="n">
        <v>0.0557851504</v>
      </c>
      <c r="X15" s="90" t="n">
        <v>0.3465578782</v>
      </c>
      <c r="Y15" s="7" t="n">
        <v>0.6816766967</v>
      </c>
      <c r="Z15" s="46" t="n">
        <v>1.6387034596</v>
      </c>
      <c r="AA15" s="7" t="n">
        <v>0.1790560356</v>
      </c>
      <c r="AB15" s="50" t="n">
        <v>14.108237376</v>
      </c>
      <c r="AC15" s="91" t="n">
        <v>0.018891907</v>
      </c>
      <c r="AD15" s="46" t="n">
        <v>-0.09772802</v>
      </c>
      <c r="AE15" s="7" t="n">
        <v>-0.000749694</v>
      </c>
      <c r="AF15" s="46" t="n">
        <v>0.043095623</v>
      </c>
      <c r="AG15" s="7" t="n">
        <v>0.3294706475</v>
      </c>
      <c r="AH15" s="46" t="n">
        <v>0.0296741878</v>
      </c>
      <c r="AI15" s="7" t="n">
        <v>0.0597368848</v>
      </c>
      <c r="AJ15" s="46" t="n">
        <v>0.4067351554</v>
      </c>
      <c r="AK15" s="7" t="n">
        <v>0.7891266918</v>
      </c>
      <c r="AL15" s="46" t="n">
        <v>1.8778219511</v>
      </c>
      <c r="AM15" s="7" t="n">
        <v>0.203527452</v>
      </c>
      <c r="AN15" s="46" t="n">
        <v>0.0032913877</v>
      </c>
      <c r="AO15" s="7" t="n">
        <v>0.9959455315</v>
      </c>
      <c r="AP15" s="53" t="n">
        <v>15.393577367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19814173</v>
      </c>
      <c r="E16" s="58" t="n">
        <v>-0.001083465</v>
      </c>
      <c r="F16" s="59" t="n">
        <v>-0.000184152</v>
      </c>
      <c r="G16" s="58" t="n">
        <v>0.0099913155</v>
      </c>
      <c r="H16" s="59" t="n">
        <v>0.1670414238</v>
      </c>
      <c r="I16" s="58" t="n">
        <v>0.0400824501</v>
      </c>
      <c r="J16" s="59" t="n">
        <v>0.0608958597</v>
      </c>
      <c r="K16" s="58" t="n">
        <v>0.1194950457</v>
      </c>
      <c r="L16" s="59" t="n">
        <v>0.4082198947</v>
      </c>
      <c r="M16" s="60" t="n">
        <v>1</v>
      </c>
      <c r="N16" s="59" t="n">
        <v>0.1439771737</v>
      </c>
      <c r="O16" s="58" t="n">
        <v>0.0489168242</v>
      </c>
      <c r="P16" s="63" t="n">
        <v>3.8604</v>
      </c>
      <c r="Q16" s="89" t="n">
        <v>0.0207191144</v>
      </c>
      <c r="R16" s="90" t="n">
        <v>-0.003654222</v>
      </c>
      <c r="S16" s="89" t="n">
        <v>-0.000401351</v>
      </c>
      <c r="T16" s="90" t="n">
        <v>0.0225267546</v>
      </c>
      <c r="U16" s="7" t="n">
        <v>0.3197830368</v>
      </c>
      <c r="V16" s="46" t="n">
        <v>0.0621389086</v>
      </c>
      <c r="W16" s="7" t="n">
        <v>0.0815014365</v>
      </c>
      <c r="X16" s="90" t="n">
        <v>0.2074228406</v>
      </c>
      <c r="Y16" s="7" t="n">
        <v>0.7100365184</v>
      </c>
      <c r="Z16" s="46" t="n">
        <v>1.6239838976</v>
      </c>
      <c r="AA16" s="7" t="n">
        <v>0.22262232</v>
      </c>
      <c r="AB16" s="50" t="n">
        <v>7.6476802038</v>
      </c>
      <c r="AC16" s="91" t="n">
        <v>0.0214946057</v>
      </c>
      <c r="AD16" s="46" t="n">
        <v>-0.004131998</v>
      </c>
      <c r="AE16" s="7" t="n">
        <v>-0.000441339</v>
      </c>
      <c r="AF16" s="46" t="n">
        <v>0.0241296689</v>
      </c>
      <c r="AG16" s="7" t="n">
        <v>0.3401376593</v>
      </c>
      <c r="AH16" s="46" t="n">
        <v>0.0651246629</v>
      </c>
      <c r="AI16" s="7" t="n">
        <v>0.0826945113</v>
      </c>
      <c r="AJ16" s="46" t="n">
        <v>0.2293094068</v>
      </c>
      <c r="AK16" s="7" t="n">
        <v>0.7583171781</v>
      </c>
      <c r="AL16" s="46" t="n">
        <v>1.7267334422</v>
      </c>
      <c r="AM16" s="7" t="n">
        <v>0.2356086934</v>
      </c>
      <c r="AN16" s="46" t="n">
        <v>0.002957368</v>
      </c>
      <c r="AO16" s="7" t="n">
        <v>0.9968832395</v>
      </c>
      <c r="AP16" s="53" t="n">
        <v>8.20336457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47054941</v>
      </c>
      <c r="E17" s="58" t="n">
        <v>-0.001795285</v>
      </c>
      <c r="F17" s="59" t="n">
        <v>0</v>
      </c>
      <c r="G17" s="58" t="n">
        <v>0.0198801383</v>
      </c>
      <c r="H17" s="59" t="n">
        <v>0.3773530111</v>
      </c>
      <c r="I17" s="58" t="n">
        <v>0.0382026032</v>
      </c>
      <c r="J17" s="59" t="n">
        <v>0.0376745782</v>
      </c>
      <c r="K17" s="58" t="n">
        <v>0.0928003802</v>
      </c>
      <c r="L17" s="59" t="n">
        <v>0.5788209204</v>
      </c>
      <c r="M17" s="60" t="n">
        <v>1</v>
      </c>
      <c r="N17" s="59" t="n">
        <v>0.1361812883</v>
      </c>
      <c r="O17" s="58" t="n">
        <v>0.4944585551</v>
      </c>
      <c r="P17" s="63" t="n">
        <v>11.3549</v>
      </c>
      <c r="Q17" s="89" t="n">
        <v>0.0184881766</v>
      </c>
      <c r="R17" s="90" t="n">
        <v>-0.003626202</v>
      </c>
      <c r="S17" s="89" t="n">
        <v>-0.000113145</v>
      </c>
      <c r="T17" s="90" t="n">
        <v>0.0266521176</v>
      </c>
      <c r="U17" s="7" t="n">
        <v>0.4742186243</v>
      </c>
      <c r="V17" s="46" t="n">
        <v>0.0510391871</v>
      </c>
      <c r="W17" s="7" t="n">
        <v>0.0462494027</v>
      </c>
      <c r="X17" s="90" t="n">
        <v>0.1434441386</v>
      </c>
      <c r="Y17" s="7" t="n">
        <v>0.7563522992</v>
      </c>
      <c r="Z17" s="46" t="n">
        <v>1.3539376717</v>
      </c>
      <c r="AA17" s="7" t="n">
        <v>0.178238864</v>
      </c>
      <c r="AB17" s="50" t="n">
        <v>13.818260708</v>
      </c>
      <c r="AC17" s="91" t="n">
        <v>0.0191767163</v>
      </c>
      <c r="AD17" s="46" t="n">
        <v>-0.004016102</v>
      </c>
      <c r="AE17" s="7" t="n">
        <v>-0.000151614</v>
      </c>
      <c r="AF17" s="46" t="n">
        <v>0.0281276317</v>
      </c>
      <c r="AG17" s="7" t="n">
        <v>0.4924649033</v>
      </c>
      <c r="AH17" s="46" t="n">
        <v>0.0537256147</v>
      </c>
      <c r="AI17" s="7" t="n">
        <v>0.048033337</v>
      </c>
      <c r="AJ17" s="46" t="n">
        <v>0.1669835653</v>
      </c>
      <c r="AK17" s="7" t="n">
        <v>0.8043440526</v>
      </c>
      <c r="AL17" s="46" t="n">
        <v>1.4551097909</v>
      </c>
      <c r="AM17" s="7" t="n">
        <v>0.1913458711</v>
      </c>
      <c r="AN17" s="46" t="n">
        <v>0.0026342521</v>
      </c>
      <c r="AO17" s="7" t="n">
        <v>0.9983241757</v>
      </c>
      <c r="AP17" s="53" t="n">
        <v>14.3216109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88841332</v>
      </c>
      <c r="E18" s="58" t="n">
        <v>-0.002960226</v>
      </c>
      <c r="F18" s="59" t="n">
        <v>-0.000715724</v>
      </c>
      <c r="G18" s="58" t="n">
        <v>0.0152736601</v>
      </c>
      <c r="H18" s="59" t="n">
        <v>0.4302591008</v>
      </c>
      <c r="I18" s="58" t="n">
        <v>0.0490985</v>
      </c>
      <c r="J18" s="59" t="n">
        <v>0.0699996517</v>
      </c>
      <c r="K18" s="58" t="n">
        <v>0.0398203346</v>
      </c>
      <c r="L18" s="59" t="n">
        <v>0.6196594302</v>
      </c>
      <c r="M18" s="60" t="n">
        <v>1</v>
      </c>
      <c r="N18" s="59" t="n">
        <v>0.1034246017</v>
      </c>
      <c r="O18" s="58" t="n">
        <v>0.018811591</v>
      </c>
      <c r="P18" s="63" t="n">
        <v>13.893551036</v>
      </c>
      <c r="Q18" s="89" t="n">
        <v>0.0235443265</v>
      </c>
      <c r="R18" s="90" t="n">
        <v>-0.005021624</v>
      </c>
      <c r="S18" s="89" t="n">
        <v>-0.000818968</v>
      </c>
      <c r="T18" s="90" t="n">
        <v>0.0228735806</v>
      </c>
      <c r="U18" s="7" t="n">
        <v>0.52210107</v>
      </c>
      <c r="V18" s="46" t="n">
        <v>0.0603831104</v>
      </c>
      <c r="W18" s="7" t="n">
        <v>0.0781883181</v>
      </c>
      <c r="X18" s="90" t="n">
        <v>0.0942680049</v>
      </c>
      <c r="Y18" s="7" t="n">
        <v>0.7955178183</v>
      </c>
      <c r="Z18" s="46" t="n">
        <v>1.348056284</v>
      </c>
      <c r="AA18" s="7" t="n">
        <v>0.1425765762</v>
      </c>
      <c r="AB18" s="50" t="n">
        <v>16.343442323</v>
      </c>
      <c r="AC18" s="91" t="n">
        <v>0.0242129821</v>
      </c>
      <c r="AD18" s="46" t="n">
        <v>-0.005576571</v>
      </c>
      <c r="AE18" s="7" t="n">
        <v>-0.000858481</v>
      </c>
      <c r="AF18" s="46" t="n">
        <v>0.024341874</v>
      </c>
      <c r="AG18" s="7" t="n">
        <v>0.5391256453</v>
      </c>
      <c r="AH18" s="46" t="n">
        <v>0.06292544</v>
      </c>
      <c r="AI18" s="7" t="n">
        <v>0.079269614</v>
      </c>
      <c r="AJ18" s="46" t="n">
        <v>0.1165741479</v>
      </c>
      <c r="AK18" s="7" t="n">
        <v>0.8400146517</v>
      </c>
      <c r="AL18" s="46" t="n">
        <v>1.4444431806</v>
      </c>
      <c r="AM18" s="7" t="n">
        <v>0.1551508866</v>
      </c>
      <c r="AN18" s="46" t="n">
        <v>0.0025036238</v>
      </c>
      <c r="AO18" s="7" t="n">
        <v>0.9976691621</v>
      </c>
      <c r="AP18" s="53" t="n">
        <v>16.81215046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20193968</v>
      </c>
      <c r="E19" s="58" t="n">
        <v>-0.00744874</v>
      </c>
      <c r="F19" s="59" t="n">
        <v>-0.000106284</v>
      </c>
      <c r="G19" s="58" t="n">
        <v>0.0248084673</v>
      </c>
      <c r="H19" s="59" t="n">
        <v>0.1270094327</v>
      </c>
      <c r="I19" s="58" t="n">
        <v>0.0115141048</v>
      </c>
      <c r="J19" s="59" t="n">
        <v>0.0150569062</v>
      </c>
      <c r="K19" s="58" t="n">
        <v>0.3449714362</v>
      </c>
      <c r="L19" s="59" t="n">
        <v>0.5178247199</v>
      </c>
      <c r="M19" s="60" t="n">
        <v>1</v>
      </c>
      <c r="N19" s="59" t="n">
        <v>0.060726878</v>
      </c>
      <c r="O19" s="58" t="n">
        <v>7.49711E-005</v>
      </c>
      <c r="P19" s="63" t="n">
        <v>3.0476</v>
      </c>
      <c r="Q19" s="89" t="n">
        <v>0.0075060643</v>
      </c>
      <c r="R19" s="90" t="n">
        <v>-0.01295541</v>
      </c>
      <c r="S19" s="89" t="n">
        <v>-0.000321356</v>
      </c>
      <c r="T19" s="90" t="n">
        <v>0.0358666142</v>
      </c>
      <c r="U19" s="7" t="n">
        <v>0.3174692059</v>
      </c>
      <c r="V19" s="46" t="n">
        <v>0.0345508817</v>
      </c>
      <c r="W19" s="7" t="n">
        <v>0.0343524351</v>
      </c>
      <c r="X19" s="90" t="n">
        <v>0.4206592295</v>
      </c>
      <c r="Y19" s="7" t="n">
        <v>0.8371276649</v>
      </c>
      <c r="Z19" s="46" t="n">
        <v>1.5802286756</v>
      </c>
      <c r="AA19" s="7" t="n">
        <v>0.1144345085</v>
      </c>
      <c r="AB19" s="50" t="n">
        <v>7.5878336589</v>
      </c>
      <c r="AC19" s="91" t="n">
        <v>0.0080445257</v>
      </c>
      <c r="AD19" s="46" t="n">
        <v>-0.013531264</v>
      </c>
      <c r="AE19" s="7" t="n">
        <v>-0.000366371</v>
      </c>
      <c r="AF19" s="46" t="n">
        <v>0.0373386099</v>
      </c>
      <c r="AG19" s="7" t="n">
        <v>0.3365986526</v>
      </c>
      <c r="AH19" s="46" t="n">
        <v>0.0369376576</v>
      </c>
      <c r="AI19" s="7" t="n">
        <v>0.0357853771</v>
      </c>
      <c r="AJ19" s="46" t="n">
        <v>0.4356799698</v>
      </c>
      <c r="AK19" s="7" t="n">
        <v>0.8764871579</v>
      </c>
      <c r="AL19" s="46" t="n">
        <v>1.6561761237</v>
      </c>
      <c r="AM19" s="7" t="n">
        <v>0.1214071787</v>
      </c>
      <c r="AN19" s="46" t="n">
        <v>0.000698026</v>
      </c>
      <c r="AO19" s="7" t="n">
        <v>0.9985923627</v>
      </c>
      <c r="AP19" s="53" t="n">
        <v>8.1282187486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72000109</v>
      </c>
      <c r="E21" s="58" t="n">
        <v>-0.01410752</v>
      </c>
      <c r="F21" s="59" t="n">
        <v>-0.000157959</v>
      </c>
      <c r="G21" s="58" t="n">
        <v>0.0059131877</v>
      </c>
      <c r="H21" s="59" t="n">
        <v>0.1745173125</v>
      </c>
      <c r="I21" s="58" t="n">
        <v>0.0470302593</v>
      </c>
      <c r="J21" s="59" t="n">
        <v>0.0012955552</v>
      </c>
      <c r="K21" s="58" t="n">
        <v>0.2965487832</v>
      </c>
      <c r="L21" s="59" t="n">
        <v>0.5182396301</v>
      </c>
      <c r="M21" s="60" t="n">
        <v>1</v>
      </c>
      <c r="N21" s="59" t="n">
        <v>0.0892114273</v>
      </c>
      <c r="O21" s="58" t="n">
        <v>0.6955435266</v>
      </c>
      <c r="P21" s="63" t="n">
        <v>2.0787783009</v>
      </c>
      <c r="Q21" s="89" t="n">
        <v>0.0127852241</v>
      </c>
      <c r="R21" s="90" t="n">
        <v>-0.020929146</v>
      </c>
      <c r="S21" s="89" t="n">
        <v>-0.000307429</v>
      </c>
      <c r="T21" s="90" t="n">
        <v>0.0154641839</v>
      </c>
      <c r="U21" s="7" t="n">
        <v>0.3155673191</v>
      </c>
      <c r="V21" s="46" t="n">
        <v>0.0643026054</v>
      </c>
      <c r="W21" s="7" t="n">
        <v>0.0120692819</v>
      </c>
      <c r="X21" s="90" t="n">
        <v>0.3801401527</v>
      </c>
      <c r="Y21" s="7" t="n">
        <v>0.7790921927</v>
      </c>
      <c r="Z21" s="46" t="n">
        <v>1.4920469989</v>
      </c>
      <c r="AA21" s="7" t="n">
        <v>0.1449598812</v>
      </c>
      <c r="AB21" s="49" t="n">
        <v>5.4936457981</v>
      </c>
      <c r="AC21" s="7" t="n">
        <v>0.013648944</v>
      </c>
      <c r="AD21" s="46" t="n">
        <v>-0.021477123</v>
      </c>
      <c r="AE21" s="7" t="n">
        <v>-0.000352969</v>
      </c>
      <c r="AF21" s="46" t="n">
        <v>0.0176236004</v>
      </c>
      <c r="AG21" s="7" t="n">
        <v>0.3400694438</v>
      </c>
      <c r="AH21" s="46" t="n">
        <v>0.0678668103</v>
      </c>
      <c r="AI21" s="7" t="n">
        <v>0.013570008</v>
      </c>
      <c r="AJ21" s="46" t="n">
        <v>0.4066314336</v>
      </c>
      <c r="AK21" s="7" t="n">
        <v>0.8375801485</v>
      </c>
      <c r="AL21" s="46" t="n">
        <v>1.6107817774</v>
      </c>
      <c r="AM21" s="7" t="n">
        <v>0.1574634338</v>
      </c>
      <c r="AN21" s="46" t="n">
        <v>0.0026362383</v>
      </c>
      <c r="AO21" s="7" t="n">
        <v>0.9976798206</v>
      </c>
      <c r="AP21" s="53" t="n">
        <v>6.154326935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08033341</v>
      </c>
      <c r="E22" s="58" t="n">
        <v>-0.009453912</v>
      </c>
      <c r="F22" s="59" t="n">
        <v>-0.000212543</v>
      </c>
      <c r="G22" s="58" t="n">
        <v>0.0107554423</v>
      </c>
      <c r="H22" s="59" t="n">
        <v>0.2060997379</v>
      </c>
      <c r="I22" s="58" t="n">
        <v>0.030850869</v>
      </c>
      <c r="J22" s="59" t="n">
        <v>0.0011224974</v>
      </c>
      <c r="K22" s="58" t="n">
        <v>0.3205651109</v>
      </c>
      <c r="L22" s="59" t="n">
        <v>0.5705305366</v>
      </c>
      <c r="M22" s="60" t="n">
        <v>1</v>
      </c>
      <c r="N22" s="59" t="n">
        <v>0.0814255035</v>
      </c>
      <c r="O22" s="58" t="n">
        <v>0.3235605227</v>
      </c>
      <c r="P22" s="63" t="n">
        <v>3.4752902473</v>
      </c>
      <c r="Q22" s="89" t="n">
        <v>0.01561164</v>
      </c>
      <c r="R22" s="90" t="n">
        <v>-0.014405781</v>
      </c>
      <c r="S22" s="89" t="n">
        <v>-0.00035701</v>
      </c>
      <c r="T22" s="90" t="n">
        <v>0.0196491094</v>
      </c>
      <c r="U22" s="7" t="n">
        <v>0.3193864485</v>
      </c>
      <c r="V22" s="46" t="n">
        <v>0.0450981931</v>
      </c>
      <c r="W22" s="7" t="n">
        <v>0.0088241001</v>
      </c>
      <c r="X22" s="90" t="n">
        <v>0.4040253368</v>
      </c>
      <c r="Y22" s="7" t="n">
        <v>0.7978320372</v>
      </c>
      <c r="Z22" s="46" t="n">
        <v>1.4258893088</v>
      </c>
      <c r="AA22" s="7" t="n">
        <v>0.1281093455</v>
      </c>
      <c r="AB22" s="49" t="n">
        <v>6.2607194118</v>
      </c>
      <c r="AC22" s="7" t="n">
        <v>0.0163597195</v>
      </c>
      <c r="AD22" s="46" t="n">
        <v>-0.014958199</v>
      </c>
      <c r="AE22" s="7" t="n">
        <v>-0.000395175</v>
      </c>
      <c r="AF22" s="46" t="n">
        <v>0.0215400654</v>
      </c>
      <c r="AG22" s="7" t="n">
        <v>0.3403374291</v>
      </c>
      <c r="AH22" s="46" t="n">
        <v>0.0481121025</v>
      </c>
      <c r="AI22" s="7" t="n">
        <v>0.0100256373</v>
      </c>
      <c r="AJ22" s="46" t="n">
        <v>0.4357515153</v>
      </c>
      <c r="AK22" s="7" t="n">
        <v>0.8567730949</v>
      </c>
      <c r="AL22" s="46" t="n">
        <v>1.5391328102</v>
      </c>
      <c r="AM22" s="7" t="n">
        <v>0.1393934488</v>
      </c>
      <c r="AN22" s="46" t="n">
        <v>0.0020738235</v>
      </c>
      <c r="AO22" s="7" t="n">
        <v>0.9982403672</v>
      </c>
      <c r="AP22" s="53" t="n">
        <v>6.8154363523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36161225</v>
      </c>
      <c r="E23" s="58" t="n">
        <v>-0.002569875</v>
      </c>
      <c r="F23" s="59" t="n">
        <v>-0.000303329</v>
      </c>
      <c r="G23" s="58" t="n">
        <v>0.0184623724</v>
      </c>
      <c r="H23" s="59" t="n">
        <v>0.3256522637</v>
      </c>
      <c r="I23" s="58" t="n">
        <v>0.0213074904</v>
      </c>
      <c r="J23" s="59" t="n">
        <v>0.0107906648</v>
      </c>
      <c r="K23" s="58" t="n">
        <v>0.0659910097</v>
      </c>
      <c r="L23" s="59" t="n">
        <v>0.4529467193</v>
      </c>
      <c r="M23" s="60" t="n">
        <v>1</v>
      </c>
      <c r="N23" s="59" t="n">
        <v>0.1621370177</v>
      </c>
      <c r="O23" s="58" t="n">
        <v>0.0643090386</v>
      </c>
      <c r="P23" s="63" t="n">
        <v>5.1479</v>
      </c>
      <c r="Q23" s="89" t="n">
        <v>0.0189553679</v>
      </c>
      <c r="R23" s="90" t="n">
        <v>-0.005333241</v>
      </c>
      <c r="S23" s="89" t="n">
        <v>-0.000453624</v>
      </c>
      <c r="T23" s="90" t="n">
        <v>0.028540545</v>
      </c>
      <c r="U23" s="7" t="n">
        <v>0.460480692</v>
      </c>
      <c r="V23" s="46" t="n">
        <v>0.0388357823</v>
      </c>
      <c r="W23" s="7" t="n">
        <v>0.0233680607</v>
      </c>
      <c r="X23" s="90" t="n">
        <v>0.1384875859</v>
      </c>
      <c r="Y23" s="7" t="n">
        <v>0.7028811682</v>
      </c>
      <c r="Z23" s="46" t="n">
        <v>1.4921931113</v>
      </c>
      <c r="AA23" s="7" t="n">
        <v>0.2144825474</v>
      </c>
      <c r="AB23" s="49" t="n">
        <v>8.6313147902</v>
      </c>
      <c r="AC23" s="7" t="n">
        <v>0.0198840477</v>
      </c>
      <c r="AD23" s="46" t="n">
        <v>-0.005862383</v>
      </c>
      <c r="AE23" s="7" t="n">
        <v>-0.000499668</v>
      </c>
      <c r="AF23" s="46" t="n">
        <v>0.0305087176</v>
      </c>
      <c r="AG23" s="7" t="n">
        <v>0.4851281937</v>
      </c>
      <c r="AH23" s="46" t="n">
        <v>0.0423482285</v>
      </c>
      <c r="AI23" s="7" t="n">
        <v>0.0249064953</v>
      </c>
      <c r="AJ23" s="46" t="n">
        <v>0.1680052857</v>
      </c>
      <c r="AK23" s="7" t="n">
        <v>0.7644189169</v>
      </c>
      <c r="AL23" s="46" t="n">
        <v>1.6170823028</v>
      </c>
      <c r="AM23" s="7" t="n">
        <v>0.2272027326</v>
      </c>
      <c r="AN23" s="46" t="n">
        <v>0.0057500368</v>
      </c>
      <c r="AO23" s="7" t="n">
        <v>0.9973716863</v>
      </c>
      <c r="AP23" s="53" t="n">
        <v>9.307387321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30953184</v>
      </c>
      <c r="E24" s="58" t="n">
        <v>-0.092083417</v>
      </c>
      <c r="F24" s="59" t="n">
        <v>0</v>
      </c>
      <c r="G24" s="58" t="n">
        <v>0.0155190552</v>
      </c>
      <c r="H24" s="59" t="n">
        <v>0.1688586818</v>
      </c>
      <c r="I24" s="58" t="n">
        <v>0.0518905632</v>
      </c>
      <c r="J24" s="59" t="n">
        <v>3.8225093E-006</v>
      </c>
      <c r="K24" s="58" t="n">
        <v>0.4781515342</v>
      </c>
      <c r="L24" s="59" t="n">
        <v>0.6254355583</v>
      </c>
      <c r="M24" s="60" t="n">
        <v>1</v>
      </c>
      <c r="N24" s="59" t="n">
        <v>0.1246353053</v>
      </c>
      <c r="O24" s="58" t="n">
        <v>0.0150706762</v>
      </c>
      <c r="P24" s="63" t="n">
        <v>2.7576</v>
      </c>
      <c r="Q24" s="89" t="n">
        <v>0.0064908361</v>
      </c>
      <c r="R24" s="90" t="n">
        <v>-0.093244781</v>
      </c>
      <c r="S24" s="89" t="n">
        <v>-8.5685E-005</v>
      </c>
      <c r="T24" s="90" t="n">
        <v>0.0204826379</v>
      </c>
      <c r="U24" s="7" t="n">
        <v>0.2466099161</v>
      </c>
      <c r="V24" s="46" t="n">
        <v>0.0608654233</v>
      </c>
      <c r="W24" s="7" t="n">
        <v>0.0093567537</v>
      </c>
      <c r="X24" s="90" t="n">
        <v>0.5105518791</v>
      </c>
      <c r="Y24" s="7" t="n">
        <v>0.7610269804</v>
      </c>
      <c r="Z24" s="46" t="n">
        <v>1.2578487174</v>
      </c>
      <c r="AA24" s="7" t="n">
        <v>0.147390302</v>
      </c>
      <c r="AB24" s="49" t="n">
        <v>4.7299028122</v>
      </c>
      <c r="AC24" s="7" t="n">
        <v>0.0074107886</v>
      </c>
      <c r="AD24" s="46" t="n">
        <v>-0.093647691</v>
      </c>
      <c r="AE24" s="7" t="n">
        <v>-0.000116465</v>
      </c>
      <c r="AF24" s="46" t="n">
        <v>0.0223779091</v>
      </c>
      <c r="AG24" s="7" t="n">
        <v>0.2678824604</v>
      </c>
      <c r="AH24" s="46" t="n">
        <v>0.0641458282</v>
      </c>
      <c r="AI24" s="7" t="n">
        <v>0.01065613</v>
      </c>
      <c r="AJ24" s="46" t="n">
        <v>0.5614048083</v>
      </c>
      <c r="AK24" s="7" t="n">
        <v>0.8401137688</v>
      </c>
      <c r="AL24" s="46" t="n">
        <v>1.3971163048</v>
      </c>
      <c r="AM24" s="7" t="n">
        <v>0.156932455</v>
      </c>
      <c r="AN24" s="46" t="n">
        <v>0.0016336603</v>
      </c>
      <c r="AO24" s="7" t="n">
        <v>0.9986798841</v>
      </c>
      <c r="AP24" s="53" t="n">
        <v>5.232278947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79795284</v>
      </c>
      <c r="E25" s="58" t="n">
        <v>-0.001272564</v>
      </c>
      <c r="F25" s="59" t="n">
        <v>-0.00013551</v>
      </c>
      <c r="G25" s="58" t="n">
        <v>0.0614309587</v>
      </c>
      <c r="H25" s="59" t="n">
        <v>0.1568899285</v>
      </c>
      <c r="I25" s="58" t="n">
        <v>0.0162589847</v>
      </c>
      <c r="J25" s="59" t="n">
        <v>0.001184428</v>
      </c>
      <c r="K25" s="58" t="n">
        <v>0.5474281071</v>
      </c>
      <c r="L25" s="59" t="n">
        <v>0.7897638616</v>
      </c>
      <c r="M25" s="60" t="n">
        <v>1</v>
      </c>
      <c r="N25" s="59" t="n">
        <v>0.0433542117</v>
      </c>
      <c r="O25" s="58" t="n">
        <v>0.0023366001</v>
      </c>
      <c r="P25" s="63" t="n">
        <v>3.2038443244</v>
      </c>
      <c r="Q25" s="89" t="n">
        <v>0.0103692103</v>
      </c>
      <c r="R25" s="90" t="n">
        <v>-0.002522362</v>
      </c>
      <c r="S25" s="89" t="n">
        <v>-0.000208102</v>
      </c>
      <c r="T25" s="90" t="n">
        <v>0.0662559919</v>
      </c>
      <c r="U25" s="7" t="n">
        <v>0.2223994828</v>
      </c>
      <c r="V25" s="46" t="n">
        <v>0.0236842326</v>
      </c>
      <c r="W25" s="7" t="n">
        <v>0.0068663496</v>
      </c>
      <c r="X25" s="90" t="n">
        <v>0.5782501932</v>
      </c>
      <c r="Y25" s="7" t="n">
        <v>0.905094996</v>
      </c>
      <c r="Z25" s="46" t="n">
        <v>1.2074987112</v>
      </c>
      <c r="AA25" s="7" t="n">
        <v>0.0628687446</v>
      </c>
      <c r="AB25" s="49" t="n">
        <v>4.7991820832</v>
      </c>
      <c r="AC25" s="7" t="n">
        <v>0.0106483231</v>
      </c>
      <c r="AD25" s="46" t="n">
        <v>-0.002723724</v>
      </c>
      <c r="AE25" s="7" t="n">
        <v>-0.000225915</v>
      </c>
      <c r="AF25" s="46" t="n">
        <v>0.0670347395</v>
      </c>
      <c r="AG25" s="7" t="n">
        <v>0.2315763833</v>
      </c>
      <c r="AH25" s="46" t="n">
        <v>0.0249376797</v>
      </c>
      <c r="AI25" s="7" t="n">
        <v>0.0074054642</v>
      </c>
      <c r="AJ25" s="46" t="n">
        <v>0.5923928624</v>
      </c>
      <c r="AK25" s="7" t="n">
        <v>0.9310458136</v>
      </c>
      <c r="AL25" s="46" t="n">
        <v>1.2560705261</v>
      </c>
      <c r="AM25" s="7" t="n">
        <v>0.067736227</v>
      </c>
      <c r="AN25" s="46" t="n">
        <v>0.0006007982</v>
      </c>
      <c r="AO25" s="7" t="n">
        <v>0.9993828388</v>
      </c>
      <c r="AP25" s="53" t="n">
        <v>5.040549499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03182569</v>
      </c>
      <c r="E26" s="58" t="n">
        <v>-0.000652093</v>
      </c>
      <c r="F26" s="59" t="n">
        <v>-0.000505635</v>
      </c>
      <c r="G26" s="58" t="n">
        <v>0.0397507653</v>
      </c>
      <c r="H26" s="59" t="n">
        <v>0.2299962467</v>
      </c>
      <c r="I26" s="58" t="n">
        <v>0.0242309635</v>
      </c>
      <c r="J26" s="59" t="n">
        <v>0.0816249555</v>
      </c>
      <c r="K26" s="58" t="n">
        <v>0.0407624136</v>
      </c>
      <c r="L26" s="59" t="n">
        <v>0.4555258733</v>
      </c>
      <c r="M26" s="60" t="n">
        <v>1</v>
      </c>
      <c r="N26" s="59" t="n">
        <v>0.1070479098</v>
      </c>
      <c r="O26" s="58" t="n">
        <v>0</v>
      </c>
      <c r="P26" s="63" t="n">
        <v>6.9901</v>
      </c>
      <c r="Q26" s="89" t="n">
        <v>0.0451099341</v>
      </c>
      <c r="R26" s="90" t="n">
        <v>-0.003876521</v>
      </c>
      <c r="S26" s="89" t="n">
        <v>-0.000681229</v>
      </c>
      <c r="T26" s="90" t="n">
        <v>0.0494320506</v>
      </c>
      <c r="U26" s="7" t="n">
        <v>0.3665210039</v>
      </c>
      <c r="V26" s="46" t="n">
        <v>0.04205395</v>
      </c>
      <c r="W26" s="7" t="n">
        <v>0.092485198</v>
      </c>
      <c r="X26" s="90" t="n">
        <v>0.1241966934</v>
      </c>
      <c r="Y26" s="7" t="n">
        <v>0.7152410797</v>
      </c>
      <c r="Z26" s="46" t="n">
        <v>1.5499904445</v>
      </c>
      <c r="AA26" s="7" t="n">
        <v>0.1722982012</v>
      </c>
      <c r="AB26" s="49" t="n">
        <v>10.523499265</v>
      </c>
      <c r="AC26" s="7" t="n">
        <v>0.0463105734</v>
      </c>
      <c r="AD26" s="46" t="n">
        <v>-0.004499522</v>
      </c>
      <c r="AE26" s="7" t="n">
        <v>-0.000756021</v>
      </c>
      <c r="AF26" s="46" t="n">
        <v>0.051987917</v>
      </c>
      <c r="AG26" s="7" t="n">
        <v>0.4026724724</v>
      </c>
      <c r="AH26" s="46" t="n">
        <v>0.0479399929</v>
      </c>
      <c r="AI26" s="7" t="n">
        <v>0.0944243105</v>
      </c>
      <c r="AJ26" s="46" t="n">
        <v>0.1563443881</v>
      </c>
      <c r="AK26" s="7" t="n">
        <v>0.7944241113</v>
      </c>
      <c r="AL26" s="46" t="n">
        <v>1.7295129004</v>
      </c>
      <c r="AM26" s="7" t="n">
        <v>0.1923550149</v>
      </c>
      <c r="AN26" s="46" t="n">
        <v>0.009489659</v>
      </c>
      <c r="AO26" s="7" t="n">
        <v>0.9962687853</v>
      </c>
      <c r="AP26" s="53" t="n">
        <v>11.52870444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93014057</v>
      </c>
      <c r="E27" s="58" t="n">
        <v>-0.000260507</v>
      </c>
      <c r="F27" s="59" t="n">
        <v>0</v>
      </c>
      <c r="G27" s="58" t="n">
        <v>0.0292714257</v>
      </c>
      <c r="H27" s="59" t="n">
        <v>0.3124476846</v>
      </c>
      <c r="I27" s="58" t="n">
        <v>0.0416179676</v>
      </c>
      <c r="J27" s="59" t="n">
        <v>0.0439911802</v>
      </c>
      <c r="K27" s="58" t="n">
        <v>0.0353633159</v>
      </c>
      <c r="L27" s="59" t="n">
        <v>0.4917324727</v>
      </c>
      <c r="M27" s="60" t="n">
        <v>1</v>
      </c>
      <c r="N27" s="59" t="n">
        <v>0.1226941142</v>
      </c>
      <c r="O27" s="58" t="n">
        <v>0</v>
      </c>
      <c r="P27" s="63" t="n">
        <v>7.5768</v>
      </c>
      <c r="Q27" s="89" t="n">
        <v>0.0338055829</v>
      </c>
      <c r="R27" s="90" t="n">
        <v>-0.003857784</v>
      </c>
      <c r="S27" s="89" t="n">
        <v>-0.000151399</v>
      </c>
      <c r="T27" s="90" t="n">
        <v>0.037674444</v>
      </c>
      <c r="U27" s="7" t="n">
        <v>0.4507121817</v>
      </c>
      <c r="V27" s="46" t="n">
        <v>0.0588685004</v>
      </c>
      <c r="W27" s="7" t="n">
        <v>0.0556439939</v>
      </c>
      <c r="X27" s="90" t="n">
        <v>0.1093624125</v>
      </c>
      <c r="Y27" s="7" t="n">
        <v>0.7420579326</v>
      </c>
      <c r="Z27" s="46" t="n">
        <v>1.497427035</v>
      </c>
      <c r="AA27" s="7" t="n">
        <v>0.1775676473</v>
      </c>
      <c r="AB27" s="49" t="n">
        <v>10.985325774</v>
      </c>
      <c r="AC27" s="7" t="n">
        <v>0.0346350294</v>
      </c>
      <c r="AD27" s="46" t="n">
        <v>-0.004372589</v>
      </c>
      <c r="AE27" s="7" t="n">
        <v>-0.000203796</v>
      </c>
      <c r="AF27" s="46" t="n">
        <v>0.0395080518</v>
      </c>
      <c r="AG27" s="7" t="n">
        <v>0.4769521708</v>
      </c>
      <c r="AH27" s="46" t="n">
        <v>0.0627987207</v>
      </c>
      <c r="AI27" s="7" t="n">
        <v>0.0571003852</v>
      </c>
      <c r="AJ27" s="46" t="n">
        <v>0.1312259879</v>
      </c>
      <c r="AK27" s="7" t="n">
        <v>0.7976439607</v>
      </c>
      <c r="AL27" s="46" t="n">
        <v>1.6199090147</v>
      </c>
      <c r="AM27" s="7" t="n">
        <v>0.1920695058</v>
      </c>
      <c r="AN27" s="46" t="n">
        <v>0.0067484439</v>
      </c>
      <c r="AO27" s="7" t="n">
        <v>0.9964619104</v>
      </c>
      <c r="AP27" s="53" t="n">
        <v>11.706818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84688676</v>
      </c>
      <c r="E28" s="58" t="n">
        <v>-0.000159497</v>
      </c>
      <c r="F28" s="59" t="n">
        <v>0</v>
      </c>
      <c r="G28" s="58" t="n">
        <v>0.0110393712</v>
      </c>
      <c r="H28" s="59" t="n">
        <v>0.2531048564</v>
      </c>
      <c r="I28" s="58" t="n">
        <v>0.0235397886</v>
      </c>
      <c r="J28" s="59" t="n">
        <v>0.0262917276</v>
      </c>
      <c r="K28" s="58" t="n">
        <v>0.0422687458</v>
      </c>
      <c r="L28" s="59" t="n">
        <v>0.4045538605</v>
      </c>
      <c r="M28" s="60" t="n">
        <v>1</v>
      </c>
      <c r="N28" s="59" t="n">
        <v>0.0834520418</v>
      </c>
      <c r="O28" s="58" t="n">
        <v>0</v>
      </c>
      <c r="P28" s="63" t="n">
        <v>5.712</v>
      </c>
      <c r="Q28" s="89" t="n">
        <v>0.0552855213</v>
      </c>
      <c r="R28" s="90" t="n">
        <v>-0.004842708</v>
      </c>
      <c r="S28" s="89" t="n">
        <v>-0.000178771</v>
      </c>
      <c r="T28" s="90" t="n">
        <v>0.0210621415</v>
      </c>
      <c r="U28" s="7" t="n">
        <v>0.4129581177</v>
      </c>
      <c r="V28" s="46" t="n">
        <v>0.0444391375</v>
      </c>
      <c r="W28" s="7" t="n">
        <v>0.0381628526</v>
      </c>
      <c r="X28" s="90" t="n">
        <v>0.1594486812</v>
      </c>
      <c r="Y28" s="7" t="n">
        <v>0.7263349731</v>
      </c>
      <c r="Z28" s="46" t="n">
        <v>1.6654693638</v>
      </c>
      <c r="AA28" s="7" t="n">
        <v>0.1532907774</v>
      </c>
      <c r="AB28" s="49" t="n">
        <v>9.635315727</v>
      </c>
      <c r="AC28" s="7" t="n">
        <v>0.0565901606</v>
      </c>
      <c r="AD28" s="46" t="n">
        <v>-0.005747762</v>
      </c>
      <c r="AE28" s="7" t="n">
        <v>-0.000236482</v>
      </c>
      <c r="AF28" s="46" t="n">
        <v>0.0236664603</v>
      </c>
      <c r="AG28" s="7" t="n">
        <v>0.4441352627</v>
      </c>
      <c r="AH28" s="46" t="n">
        <v>0.0492173599</v>
      </c>
      <c r="AI28" s="7" t="n">
        <v>0.0402164354</v>
      </c>
      <c r="AJ28" s="46" t="n">
        <v>0.2024017005</v>
      </c>
      <c r="AK28" s="7" t="n">
        <v>0.810243135</v>
      </c>
      <c r="AL28" s="46" t="n">
        <v>1.858662656</v>
      </c>
      <c r="AM28" s="7" t="n">
        <v>0.1780572395</v>
      </c>
      <c r="AN28" s="46" t="n">
        <v>0.0070922458</v>
      </c>
      <c r="AO28" s="7" t="n">
        <v>0.9953926203</v>
      </c>
      <c r="AP28" s="53" t="n">
        <v>10.47203125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34223401</v>
      </c>
      <c r="E29" s="58" t="n">
        <v>-4.1286E-005</v>
      </c>
      <c r="F29" s="59" t="n">
        <v>0</v>
      </c>
      <c r="G29" s="58" t="n">
        <v>0.1111148384</v>
      </c>
      <c r="H29" s="59" t="n">
        <v>0.1497048016</v>
      </c>
      <c r="I29" s="58" t="n">
        <v>0.0353180092</v>
      </c>
      <c r="J29" s="59" t="n">
        <v>0.0315712605</v>
      </c>
      <c r="K29" s="58" t="n">
        <v>0.0058781636</v>
      </c>
      <c r="L29" s="59" t="n">
        <v>0.3569681268</v>
      </c>
      <c r="M29" s="60" t="n">
        <v>1</v>
      </c>
      <c r="N29" s="59" t="n">
        <v>0.1681625661</v>
      </c>
      <c r="O29" s="58" t="n">
        <v>0</v>
      </c>
      <c r="P29" s="63" t="n">
        <v>3.4777</v>
      </c>
      <c r="Q29" s="89" t="n">
        <v>0.0289614211</v>
      </c>
      <c r="R29" s="90" t="n">
        <v>-0.006226185</v>
      </c>
      <c r="S29" s="89" t="n">
        <v>-0.000168027</v>
      </c>
      <c r="T29" s="90" t="n">
        <v>0.1204111977</v>
      </c>
      <c r="U29" s="7" t="n">
        <v>0.3351583779</v>
      </c>
      <c r="V29" s="46" t="n">
        <v>0.0559398538</v>
      </c>
      <c r="W29" s="7" t="n">
        <v>0.0448637468</v>
      </c>
      <c r="X29" s="90" t="n">
        <v>0.0908784831</v>
      </c>
      <c r="Y29" s="7" t="n">
        <v>0.6698188685</v>
      </c>
      <c r="Z29" s="46" t="n">
        <v>1.5923726658</v>
      </c>
      <c r="AA29" s="7" t="n">
        <v>0.2302626956</v>
      </c>
      <c r="AB29" s="49" t="n">
        <v>7.6633449756</v>
      </c>
      <c r="AC29" s="7" t="n">
        <v>0.0298515373</v>
      </c>
      <c r="AD29" s="46" t="n">
        <v>-0.006842376</v>
      </c>
      <c r="AE29" s="7" t="n">
        <v>-0.00021056</v>
      </c>
      <c r="AF29" s="46" t="n">
        <v>0.1223864038</v>
      </c>
      <c r="AG29" s="7" t="n">
        <v>0.3625535757</v>
      </c>
      <c r="AH29" s="46" t="n">
        <v>0.0597707939</v>
      </c>
      <c r="AI29" s="7" t="n">
        <v>0.046513621</v>
      </c>
      <c r="AJ29" s="46" t="n">
        <v>0.1082313149</v>
      </c>
      <c r="AK29" s="7" t="n">
        <v>0.7222543102</v>
      </c>
      <c r="AL29" s="46" t="n">
        <v>1.7189778743</v>
      </c>
      <c r="AM29" s="7" t="n">
        <v>0.2454462048</v>
      </c>
      <c r="AN29" s="46" t="n">
        <v>0.0282743125</v>
      </c>
      <c r="AO29" s="7" t="n">
        <v>0.9959748275</v>
      </c>
      <c r="AP29" s="53" t="n">
        <v>8.382218481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55153447</v>
      </c>
      <c r="E30" s="58" t="n">
        <v>-4.2918E-005</v>
      </c>
      <c r="F30" s="59" t="n">
        <v>0</v>
      </c>
      <c r="G30" s="58" t="n">
        <v>0.0032958626</v>
      </c>
      <c r="H30" s="59" t="n">
        <v>0.2461037904</v>
      </c>
      <c r="I30" s="58" t="n">
        <v>0.0271769009</v>
      </c>
      <c r="J30" s="59" t="n">
        <v>0</v>
      </c>
      <c r="K30" s="58" t="n">
        <v>0.2538829253</v>
      </c>
      <c r="L30" s="59" t="n">
        <v>0.5559319055</v>
      </c>
      <c r="M30" s="60" t="n">
        <v>1</v>
      </c>
      <c r="N30" s="59" t="n">
        <v>0.1029197172</v>
      </c>
      <c r="O30" s="58" t="n">
        <v>0</v>
      </c>
      <c r="P30" s="63" t="n">
        <v>4.6956</v>
      </c>
      <c r="Q30" s="89" t="n">
        <v>0.0294342173</v>
      </c>
      <c r="R30" s="90" t="n">
        <v>-0.003506976</v>
      </c>
      <c r="S30" s="89" t="n">
        <v>-0.000123333</v>
      </c>
      <c r="T30" s="90" t="n">
        <v>0.0103798835</v>
      </c>
      <c r="U30" s="7" t="n">
        <v>0.3745325073</v>
      </c>
      <c r="V30" s="46" t="n">
        <v>0.0437836509</v>
      </c>
      <c r="W30" s="7" t="n">
        <v>0.0071852275</v>
      </c>
      <c r="X30" s="90" t="n">
        <v>0.3132962522</v>
      </c>
      <c r="Y30" s="7" t="n">
        <v>0.7749814292</v>
      </c>
      <c r="Z30" s="46" t="n">
        <v>1.4581192626</v>
      </c>
      <c r="AA30" s="7" t="n">
        <v>0.1557120672</v>
      </c>
      <c r="AB30" s="49" t="n">
        <v>7.665833729</v>
      </c>
      <c r="AC30" s="7" t="n">
        <v>0.0301133112</v>
      </c>
      <c r="AD30" s="46" t="n">
        <v>-0.003984712</v>
      </c>
      <c r="AE30" s="7" t="n">
        <v>-0.000170278</v>
      </c>
      <c r="AF30" s="46" t="n">
        <v>0.0119055132</v>
      </c>
      <c r="AG30" s="7" t="n">
        <v>0.3974832978</v>
      </c>
      <c r="AH30" s="46" t="n">
        <v>0.0473523</v>
      </c>
      <c r="AI30" s="7" t="n">
        <v>0.0083145502</v>
      </c>
      <c r="AJ30" s="46" t="n">
        <v>0.3307441058</v>
      </c>
      <c r="AK30" s="7" t="n">
        <v>0.821758089</v>
      </c>
      <c r="AL30" s="46" t="n">
        <v>1.5634576476</v>
      </c>
      <c r="AM30" s="7" t="n">
        <v>0.168861011</v>
      </c>
      <c r="AN30" s="46" t="n">
        <v>0.0050256388</v>
      </c>
      <c r="AO30" s="7" t="n">
        <v>0.9956447388</v>
      </c>
      <c r="AP30" s="53" t="n">
        <v>8.278708461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62990294</v>
      </c>
      <c r="E31" s="58" t="n">
        <v>-0.000126196</v>
      </c>
      <c r="F31" s="65" t="n">
        <v>0</v>
      </c>
      <c r="G31" s="64" t="n">
        <v>0.0260413325</v>
      </c>
      <c r="H31" s="59" t="n">
        <v>0.1600809367</v>
      </c>
      <c r="I31" s="64" t="n">
        <v>0.0218094823</v>
      </c>
      <c r="J31" s="65" t="n">
        <v>0</v>
      </c>
      <c r="K31" s="64" t="n">
        <v>0.0300828189</v>
      </c>
      <c r="L31" s="65" t="n">
        <v>0.2841874035</v>
      </c>
      <c r="M31" s="71" t="n">
        <v>1</v>
      </c>
      <c r="N31" s="65" t="n">
        <v>0.305371658</v>
      </c>
      <c r="O31" s="64" t="n">
        <v>0</v>
      </c>
      <c r="P31" s="69" t="n">
        <v>3.2935</v>
      </c>
      <c r="Q31" s="89" t="n">
        <v>0.051732398</v>
      </c>
      <c r="R31" s="46" t="n">
        <v>-0.00364392</v>
      </c>
      <c r="S31" s="89" t="n">
        <v>-0.000155044</v>
      </c>
      <c r="T31" s="90" t="n">
        <v>0.0359961719</v>
      </c>
      <c r="U31" s="7" t="n">
        <v>0.2999932417</v>
      </c>
      <c r="V31" s="46" t="n">
        <v>0.0401712014</v>
      </c>
      <c r="W31" s="7" t="n">
        <v>0.0105439141</v>
      </c>
      <c r="X31" s="46" t="n">
        <v>0.0987436649</v>
      </c>
      <c r="Y31" s="7" t="n">
        <v>0.5333816275</v>
      </c>
      <c r="Z31" s="46" t="n">
        <v>1.5116021908</v>
      </c>
      <c r="AA31" s="7" t="n">
        <v>0.3626355299</v>
      </c>
      <c r="AB31" s="49" t="n">
        <v>6.7190661865</v>
      </c>
      <c r="AC31" s="7" t="n">
        <v>0.0532523008</v>
      </c>
      <c r="AD31" s="46" t="n">
        <v>-0.004769047</v>
      </c>
      <c r="AE31" s="7" t="n">
        <v>-0.000215206</v>
      </c>
      <c r="AF31" s="46" t="n">
        <v>0.0384166036</v>
      </c>
      <c r="AG31" s="7" t="n">
        <v>0.3340779963</v>
      </c>
      <c r="AH31" s="46" t="n">
        <v>0.0457176171</v>
      </c>
      <c r="AI31" s="7" t="n">
        <v>0.0128007352</v>
      </c>
      <c r="AJ31" s="46" t="n">
        <v>0.1267495208</v>
      </c>
      <c r="AK31" s="7" t="n">
        <v>0.6060305204</v>
      </c>
      <c r="AL31" s="46" t="n">
        <v>1.6873917032</v>
      </c>
      <c r="AM31" s="7" t="n">
        <v>0.3844197717</v>
      </c>
      <c r="AN31" s="46" t="n">
        <v>0.0062558375</v>
      </c>
      <c r="AO31" s="7" t="n">
        <v>0.9967061296</v>
      </c>
      <c r="AP31" s="53" t="n">
        <v>7.6414462067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182589722</v>
      </c>
      <c r="E32" s="64" t="n">
        <v>-0.000105126</v>
      </c>
      <c r="F32" s="65" t="n">
        <v>0</v>
      </c>
      <c r="G32" s="64" t="n">
        <v>0.0168310683</v>
      </c>
      <c r="H32" s="65" t="n">
        <v>0.3460345126</v>
      </c>
      <c r="I32" s="64" t="n">
        <v>0.0507320953</v>
      </c>
      <c r="J32" s="65" t="n">
        <v>0.0137824083</v>
      </c>
      <c r="K32" s="64" t="n">
        <v>0.0992014396</v>
      </c>
      <c r="L32" s="65" t="n">
        <v>0.5447353701</v>
      </c>
      <c r="M32" s="71" t="n">
        <v>1</v>
      </c>
      <c r="N32" s="65" t="n">
        <v>0.0852210977</v>
      </c>
      <c r="O32" s="64" t="n">
        <v>0</v>
      </c>
      <c r="P32" s="69" t="n">
        <v>7.4132</v>
      </c>
      <c r="Q32" s="7" t="n">
        <v>0.0230561025</v>
      </c>
      <c r="R32" s="46" t="n">
        <v>-0.003905315</v>
      </c>
      <c r="S32" s="89" t="n">
        <v>-0.000138952</v>
      </c>
      <c r="T32" s="46" t="n">
        <v>0.0251760488</v>
      </c>
      <c r="U32" s="7" t="n">
        <v>0.4919944944</v>
      </c>
      <c r="V32" s="46" t="n">
        <v>0.0678978486</v>
      </c>
      <c r="W32" s="7" t="n">
        <v>0.0225465878</v>
      </c>
      <c r="X32" s="46" t="n">
        <v>0.1728239356</v>
      </c>
      <c r="Y32" s="7" t="n">
        <v>0.7994507506</v>
      </c>
      <c r="Z32" s="46" t="n">
        <v>1.5029542257</v>
      </c>
      <c r="AA32" s="7" t="n">
        <v>0.1395099118</v>
      </c>
      <c r="AB32" s="49" t="n">
        <v>10.724371933</v>
      </c>
      <c r="AC32" s="7" t="n">
        <v>0.0237508158</v>
      </c>
      <c r="AD32" s="46" t="n">
        <v>-0.004416177</v>
      </c>
      <c r="AE32" s="7" t="n">
        <v>-0.00017966</v>
      </c>
      <c r="AF32" s="46" t="n">
        <v>0.0267207997</v>
      </c>
      <c r="AG32" s="7" t="n">
        <v>0.5133840003</v>
      </c>
      <c r="AH32" s="46" t="n">
        <v>0.0709625954</v>
      </c>
      <c r="AI32" s="7" t="n">
        <v>0.0237573401</v>
      </c>
      <c r="AJ32" s="46" t="n">
        <v>0.1888481195</v>
      </c>
      <c r="AK32" s="7" t="n">
        <v>0.842827834</v>
      </c>
      <c r="AL32" s="46" t="n">
        <v>1.5974664224</v>
      </c>
      <c r="AM32" s="7" t="n">
        <v>0.1498884141</v>
      </c>
      <c r="AN32" s="46" t="n">
        <v>0.0036496692</v>
      </c>
      <c r="AO32" s="7" t="n">
        <v>0.9963659173</v>
      </c>
      <c r="AP32" s="53" t="n">
        <v>11.29364564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66161511</v>
      </c>
      <c r="E33" s="64" t="n">
        <v>-0.000152714</v>
      </c>
      <c r="F33" s="65" t="n">
        <v>0</v>
      </c>
      <c r="G33" s="64" t="n">
        <v>0.01993944</v>
      </c>
      <c r="H33" s="65" t="n">
        <v>0.410065744</v>
      </c>
      <c r="I33" s="64" t="n">
        <v>0.039061754</v>
      </c>
      <c r="J33" s="65" t="n">
        <v>0.0766322435</v>
      </c>
      <c r="K33" s="64" t="n">
        <v>0.0290715711</v>
      </c>
      <c r="L33" s="65" t="n">
        <v>0.6012341899</v>
      </c>
      <c r="M33" s="71" t="n">
        <v>1</v>
      </c>
      <c r="N33" s="65" t="n">
        <v>0.0825556513</v>
      </c>
      <c r="O33" s="64" t="n">
        <v>0</v>
      </c>
      <c r="P33" s="69" t="n">
        <v>10.2629</v>
      </c>
      <c r="Q33" s="7" t="n">
        <v>0.0311268924</v>
      </c>
      <c r="R33" s="46" t="n">
        <v>-0.002193082</v>
      </c>
      <c r="S33" s="89" t="n">
        <v>-0.000128045</v>
      </c>
      <c r="T33" s="46" t="n">
        <v>0.0275957385</v>
      </c>
      <c r="U33" s="7" t="n">
        <v>0.5136941468</v>
      </c>
      <c r="V33" s="46" t="n">
        <v>0.052450275</v>
      </c>
      <c r="W33" s="7" t="n">
        <v>0.0861496422</v>
      </c>
      <c r="X33" s="46" t="n">
        <v>0.0915139034</v>
      </c>
      <c r="Y33" s="7" t="n">
        <v>0.8002094712</v>
      </c>
      <c r="Z33" s="46" t="n">
        <v>1.4044571422</v>
      </c>
      <c r="AA33" s="7" t="n">
        <v>0.1281765474</v>
      </c>
      <c r="AB33" s="49" t="n">
        <v>13.344507657</v>
      </c>
      <c r="AC33" s="7" t="n">
        <v>0.0318870393</v>
      </c>
      <c r="AD33" s="46" t="n">
        <v>-0.002565985</v>
      </c>
      <c r="AE33" s="7" t="n">
        <v>-0.000168187</v>
      </c>
      <c r="AF33" s="46" t="n">
        <v>0.0291671804</v>
      </c>
      <c r="AG33" s="7" t="n">
        <v>0.5343997204</v>
      </c>
      <c r="AH33" s="46" t="n">
        <v>0.0557303967</v>
      </c>
      <c r="AI33" s="7" t="n">
        <v>0.0874169808</v>
      </c>
      <c r="AJ33" s="46" t="n">
        <v>0.1139292129</v>
      </c>
      <c r="AK33" s="7" t="n">
        <v>0.8497963578</v>
      </c>
      <c r="AL33" s="46" t="n">
        <v>1.5171404795</v>
      </c>
      <c r="AM33" s="7" t="n">
        <v>0.1433885213</v>
      </c>
      <c r="AN33" s="46" t="n">
        <v>0.0040510685</v>
      </c>
      <c r="AO33" s="7" t="n">
        <v>0.9972359477</v>
      </c>
      <c r="AP33" s="53" t="n">
        <v>13.918000454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91661703</v>
      </c>
      <c r="E34" s="58" t="n">
        <v>-0.000729248</v>
      </c>
      <c r="F34" s="59" t="n">
        <v>0</v>
      </c>
      <c r="G34" s="58" t="n">
        <v>0.0299974208</v>
      </c>
      <c r="H34" s="59" t="n">
        <v>0.1242116446</v>
      </c>
      <c r="I34" s="58" t="n">
        <v>0.0425082443</v>
      </c>
      <c r="J34" s="59" t="n">
        <v>0.1342982946</v>
      </c>
      <c r="K34" s="58" t="n">
        <v>0.2723871431</v>
      </c>
      <c r="L34" s="59" t="n">
        <v>0.6218396699</v>
      </c>
      <c r="M34" s="60" t="n">
        <v>1</v>
      </c>
      <c r="N34" s="59" t="n">
        <v>0.1141241415</v>
      </c>
      <c r="O34" s="58" t="n">
        <v>0.1358935558</v>
      </c>
      <c r="P34" s="63" t="n">
        <v>5.6972</v>
      </c>
      <c r="Q34" s="89" t="n">
        <v>0.0223334539</v>
      </c>
      <c r="R34" s="90" t="n">
        <v>-0.002659764</v>
      </c>
      <c r="S34" s="89" t="n">
        <v>-0.000121431</v>
      </c>
      <c r="T34" s="90" t="n">
        <v>0.0371542614</v>
      </c>
      <c r="U34" s="7" t="n">
        <v>0.2142503531</v>
      </c>
      <c r="V34" s="46" t="n">
        <v>0.0533780548</v>
      </c>
      <c r="W34" s="7" t="n">
        <v>0.1444111867</v>
      </c>
      <c r="X34" s="90" t="n">
        <v>0.3227053998</v>
      </c>
      <c r="Y34" s="7" t="n">
        <v>0.7914515146</v>
      </c>
      <c r="Z34" s="46" t="n">
        <v>1.326766626</v>
      </c>
      <c r="AA34" s="7" t="n">
        <v>0.1516909388</v>
      </c>
      <c r="AB34" s="49" t="n">
        <v>8.155753858</v>
      </c>
      <c r="AC34" s="7" t="n">
        <v>0.0228862098</v>
      </c>
      <c r="AD34" s="46" t="n">
        <v>-0.0030311</v>
      </c>
      <c r="AE34" s="7" t="n">
        <v>-0.000156109</v>
      </c>
      <c r="AF34" s="46" t="n">
        <v>0.0385564589</v>
      </c>
      <c r="AG34" s="7" t="n">
        <v>0.2321091322</v>
      </c>
      <c r="AH34" s="46" t="n">
        <v>0.0559434509</v>
      </c>
      <c r="AI34" s="7" t="n">
        <v>0.1455266063</v>
      </c>
      <c r="AJ34" s="46" t="n">
        <v>0.3418140463</v>
      </c>
      <c r="AK34" s="7" t="n">
        <v>0.8336486956</v>
      </c>
      <c r="AL34" s="46" t="n">
        <v>1.4145630431</v>
      </c>
      <c r="AM34" s="7" t="n">
        <v>0.162137785</v>
      </c>
      <c r="AN34" s="46" t="n">
        <v>0.0028645208</v>
      </c>
      <c r="AO34" s="7" t="n">
        <v>0.9986510014</v>
      </c>
      <c r="AP34" s="53" t="n">
        <v>8.656568973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3822097</v>
      </c>
      <c r="E35" s="58" t="n">
        <v>-0.002380544</v>
      </c>
      <c r="F35" s="59" t="n">
        <v>-0.000116612</v>
      </c>
      <c r="G35" s="58" t="n">
        <v>0.0055579341</v>
      </c>
      <c r="H35" s="59" t="n">
        <v>0.0796829718</v>
      </c>
      <c r="I35" s="58" t="n">
        <v>0.0115378913</v>
      </c>
      <c r="J35" s="59" t="n">
        <v>0</v>
      </c>
      <c r="K35" s="58" t="n">
        <v>0.1248611072</v>
      </c>
      <c r="L35" s="59" t="n">
        <v>0.2215249585</v>
      </c>
      <c r="M35" s="60" t="n">
        <v>1</v>
      </c>
      <c r="N35" s="59" t="n">
        <v>0.2309374802</v>
      </c>
      <c r="O35" s="58" t="n">
        <v>0.1900519396</v>
      </c>
      <c r="P35" s="63" t="n">
        <v>2.0423</v>
      </c>
      <c r="Q35" s="89" t="n">
        <v>0.009193509</v>
      </c>
      <c r="R35" s="90" t="n">
        <v>-0.015257082</v>
      </c>
      <c r="S35" s="89" t="n">
        <v>-0.000332777</v>
      </c>
      <c r="T35" s="90" t="n">
        <v>0.0183105832</v>
      </c>
      <c r="U35" s="7" t="n">
        <v>0.209646851</v>
      </c>
      <c r="V35" s="46" t="n">
        <v>0.0269585676</v>
      </c>
      <c r="W35" s="7" t="n">
        <v>-0.002210578</v>
      </c>
      <c r="X35" s="90" t="n">
        <v>0.2427458559</v>
      </c>
      <c r="Y35" s="7" t="n">
        <v>0.4890549306</v>
      </c>
      <c r="Z35" s="46" t="n">
        <v>1.6334562711</v>
      </c>
      <c r="AA35" s="7" t="n">
        <v>0.3098586548</v>
      </c>
      <c r="AB35" s="49" t="n">
        <v>5.8940897672</v>
      </c>
      <c r="AC35" s="7" t="n">
        <v>0.0129902545</v>
      </c>
      <c r="AD35" s="46" t="n">
        <v>-0.037684828</v>
      </c>
      <c r="AE35" s="7" t="n">
        <v>-0.00061697</v>
      </c>
      <c r="AF35" s="46" t="n">
        <v>0.0287632518</v>
      </c>
      <c r="AG35" s="7" t="n">
        <v>0.2646077702</v>
      </c>
      <c r="AH35" s="46" t="n">
        <v>0.0341085343</v>
      </c>
      <c r="AI35" s="7" t="n">
        <v>0.0056787768</v>
      </c>
      <c r="AJ35" s="46" t="n">
        <v>0.323913689</v>
      </c>
      <c r="AK35" s="7" t="n">
        <v>0.6317604783</v>
      </c>
      <c r="AL35" s="46" t="n">
        <v>2.013603078</v>
      </c>
      <c r="AM35" s="7" t="n">
        <v>0.3435712481</v>
      </c>
      <c r="AN35" s="46" t="n">
        <v>0.0186717183</v>
      </c>
      <c r="AO35" s="7" t="n">
        <v>0.9940034448</v>
      </c>
      <c r="AP35" s="53" t="n">
        <v>7.9109076198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16066309</v>
      </c>
      <c r="E36" s="64" t="n">
        <v>-0.001759089</v>
      </c>
      <c r="F36" s="65" t="n">
        <v>-0.000166057</v>
      </c>
      <c r="G36" s="64" t="n">
        <v>0.0064505292</v>
      </c>
      <c r="H36" s="65" t="n">
        <v>0.1479103684</v>
      </c>
      <c r="I36" s="64" t="n">
        <v>0.0296804142</v>
      </c>
      <c r="J36" s="65" t="n">
        <v>0.0004850362</v>
      </c>
      <c r="K36" s="64" t="n">
        <v>0.2474838598</v>
      </c>
      <c r="L36" s="65" t="n">
        <v>0.4316916927</v>
      </c>
      <c r="M36" s="71" t="n">
        <v>1</v>
      </c>
      <c r="N36" s="65" t="n">
        <v>0.2253633636</v>
      </c>
      <c r="O36" s="64" t="n">
        <v>0.4180732536</v>
      </c>
      <c r="P36" s="69" t="n">
        <v>3.1838604224</v>
      </c>
      <c r="Q36" s="7" t="n">
        <v>0.005309053</v>
      </c>
      <c r="R36" s="46" t="n">
        <v>-0.005022713</v>
      </c>
      <c r="S36" s="7" t="n">
        <v>-0.000330607</v>
      </c>
      <c r="T36" s="46" t="n">
        <v>0.0132821807</v>
      </c>
      <c r="U36" s="7" t="n">
        <v>0.2466640344</v>
      </c>
      <c r="V36" s="46" t="n">
        <v>0.0421213058</v>
      </c>
      <c r="W36" s="7" t="n">
        <v>0.0068937703</v>
      </c>
      <c r="X36" s="46" t="n">
        <v>0.3135527992</v>
      </c>
      <c r="Y36" s="7" t="n">
        <v>0.6224698226</v>
      </c>
      <c r="Z36" s="46" t="n">
        <v>1.416115592</v>
      </c>
      <c r="AA36" s="7" t="n">
        <v>0.2861368505</v>
      </c>
      <c r="AB36" s="49" t="n">
        <v>5.8282283388</v>
      </c>
      <c r="AC36" s="7" t="n">
        <v>0.0062552415</v>
      </c>
      <c r="AD36" s="46" t="n">
        <v>-0.006686481</v>
      </c>
      <c r="AE36" s="7" t="n">
        <v>-0.000415605</v>
      </c>
      <c r="AF36" s="46" t="n">
        <v>0.0160198839</v>
      </c>
      <c r="AG36" s="7" t="n">
        <v>0.273038472</v>
      </c>
      <c r="AH36" s="46" t="n">
        <v>0.0459055116</v>
      </c>
      <c r="AI36" s="7" t="n">
        <v>0.0087686736</v>
      </c>
      <c r="AJ36" s="46" t="n">
        <v>0.342104362</v>
      </c>
      <c r="AK36" s="7" t="n">
        <v>0.6849900589</v>
      </c>
      <c r="AL36" s="46" t="n">
        <v>1.5645477936</v>
      </c>
      <c r="AM36" s="7" t="n">
        <v>0.3087545471</v>
      </c>
      <c r="AN36" s="46" t="n">
        <v>0.0036006507</v>
      </c>
      <c r="AO36" s="7" t="n">
        <v>0.9973452567</v>
      </c>
      <c r="AP36" s="53" t="n">
        <v>6.5920490156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9400985</v>
      </c>
      <c r="E37" s="64" t="n">
        <v>-0.00221568</v>
      </c>
      <c r="F37" s="65" t="n">
        <v>-0.000180612</v>
      </c>
      <c r="G37" s="64" t="n">
        <v>0.0055180246</v>
      </c>
      <c r="H37" s="65" t="n">
        <v>0.1291016086</v>
      </c>
      <c r="I37" s="64" t="n">
        <v>0.0182607922</v>
      </c>
      <c r="J37" s="65" t="n">
        <v>0</v>
      </c>
      <c r="K37" s="64" t="n">
        <v>0.2252831042</v>
      </c>
      <c r="L37" s="65" t="n">
        <v>0.3777073364</v>
      </c>
      <c r="M37" s="71" t="n">
        <v>1</v>
      </c>
      <c r="N37" s="65" t="n">
        <v>0.1766619552</v>
      </c>
      <c r="O37" s="64" t="n">
        <v>0.2030352891</v>
      </c>
      <c r="P37" s="69" t="n">
        <v>2.8358687868</v>
      </c>
      <c r="Q37" s="7" t="n">
        <v>0.0065090054</v>
      </c>
      <c r="R37" s="46" t="n">
        <v>-0.007668583</v>
      </c>
      <c r="S37" s="7" t="n">
        <v>-0.000391526</v>
      </c>
      <c r="T37" s="46" t="n">
        <v>0.0145016571</v>
      </c>
      <c r="U37" s="7" t="n">
        <v>0.2588278121</v>
      </c>
      <c r="V37" s="46" t="n">
        <v>0.0349536855</v>
      </c>
      <c r="W37" s="7" t="n">
        <v>0.0076581875</v>
      </c>
      <c r="X37" s="46" t="n">
        <v>0.3137250837</v>
      </c>
      <c r="Y37" s="7" t="n">
        <v>0.6281153223</v>
      </c>
      <c r="Z37" s="46" t="n">
        <v>1.5646518372</v>
      </c>
      <c r="AA37" s="7" t="n">
        <v>0.2523489785</v>
      </c>
      <c r="AB37" s="49" t="n">
        <v>6.2881580321</v>
      </c>
      <c r="AC37" s="7" t="n">
        <v>0.0079647335</v>
      </c>
      <c r="AD37" s="46" t="n">
        <v>-0.012108021</v>
      </c>
      <c r="AE37" s="7" t="n">
        <v>-0.000558685</v>
      </c>
      <c r="AF37" s="46" t="n">
        <v>0.0185269455</v>
      </c>
      <c r="AG37" s="7" t="n">
        <v>0.2966967228</v>
      </c>
      <c r="AH37" s="46" t="n">
        <v>0.0404610086</v>
      </c>
      <c r="AI37" s="7" t="n">
        <v>0.0107422861</v>
      </c>
      <c r="AJ37" s="46" t="n">
        <v>0.352632356</v>
      </c>
      <c r="AK37" s="7" t="n">
        <v>0.7143573462</v>
      </c>
      <c r="AL37" s="46" t="n">
        <v>1.7807205074</v>
      </c>
      <c r="AM37" s="7" t="n">
        <v>0.2752480354</v>
      </c>
      <c r="AN37" s="46" t="n">
        <v>0.0063058085</v>
      </c>
      <c r="AO37" s="7" t="n">
        <v>0.9959111901</v>
      </c>
      <c r="AP37" s="53" t="n">
        <v>7.488154184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5811262</v>
      </c>
      <c r="E38" s="64" t="n">
        <v>-0.001724865</v>
      </c>
      <c r="F38" s="65" t="n">
        <v>-8.6439E-005</v>
      </c>
      <c r="G38" s="64" t="n">
        <v>0.0042866959</v>
      </c>
      <c r="H38" s="65" t="n">
        <v>0.0674923196</v>
      </c>
      <c r="I38" s="64" t="n">
        <v>0.0128929002</v>
      </c>
      <c r="J38" s="65" t="n">
        <v>0.000231892</v>
      </c>
      <c r="K38" s="64" t="n">
        <v>0.1230868912</v>
      </c>
      <c r="L38" s="65" t="n">
        <v>0.207760521</v>
      </c>
      <c r="M38" s="71" t="n">
        <v>1</v>
      </c>
      <c r="N38" s="65" t="n">
        <v>0.0751172031</v>
      </c>
      <c r="O38" s="64" t="n">
        <v>0.0324631311</v>
      </c>
      <c r="P38" s="69" t="n">
        <v>1.8427</v>
      </c>
      <c r="Q38" s="7" t="n">
        <v>0.0103519361</v>
      </c>
      <c r="R38" s="46" t="n">
        <v>-0.039633977</v>
      </c>
      <c r="S38" s="7" t="n">
        <v>-0.000382698</v>
      </c>
      <c r="T38" s="46" t="n">
        <v>0.020822873</v>
      </c>
      <c r="U38" s="7" t="n">
        <v>0.2513443396</v>
      </c>
      <c r="V38" s="46" t="n">
        <v>0.033403074</v>
      </c>
      <c r="W38" s="7" t="n">
        <v>0.0179016929</v>
      </c>
      <c r="X38" s="46" t="n">
        <v>0.3072761244</v>
      </c>
      <c r="Y38" s="7" t="n">
        <v>0.601083365</v>
      </c>
      <c r="Z38" s="46" t="n">
        <v>2.2094955673</v>
      </c>
      <c r="AA38" s="7" t="n">
        <v>0.1872149513</v>
      </c>
      <c r="AB38" s="49" t="n">
        <v>10.29321073</v>
      </c>
      <c r="AC38" s="7" t="n">
        <v>0.013565313</v>
      </c>
      <c r="AD38" s="46" t="n">
        <v>-0.056325393</v>
      </c>
      <c r="AE38" s="7" t="n">
        <v>-0.001065209</v>
      </c>
      <c r="AF38" s="46" t="n">
        <v>0.0301681972</v>
      </c>
      <c r="AG38" s="7" t="n">
        <v>0.3197843161</v>
      </c>
      <c r="AH38" s="46" t="n">
        <v>0.0427733487</v>
      </c>
      <c r="AI38" s="7" t="n">
        <v>0.0278738369</v>
      </c>
      <c r="AJ38" s="46" t="n">
        <v>0.3887495255</v>
      </c>
      <c r="AK38" s="7" t="n">
        <v>0.7655239353</v>
      </c>
      <c r="AL38" s="46" t="n">
        <v>2.7065558452</v>
      </c>
      <c r="AM38" s="7" t="n">
        <v>0.2266258186</v>
      </c>
      <c r="AN38" s="46" t="n">
        <v>0.0015640267</v>
      </c>
      <c r="AO38" s="7" t="n">
        <v>0.9937137806</v>
      </c>
      <c r="AP38" s="53" t="n">
        <v>12.827817635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7853152</v>
      </c>
      <c r="E39" s="64" t="n">
        <v>-0.001982244</v>
      </c>
      <c r="F39" s="65" t="n">
        <v>-0.00010559</v>
      </c>
      <c r="G39" s="64" t="n">
        <v>0.0051006325</v>
      </c>
      <c r="H39" s="65" t="n">
        <v>0.1318148562</v>
      </c>
      <c r="I39" s="64" t="n">
        <v>0.0226170445</v>
      </c>
      <c r="J39" s="65" t="n">
        <v>1.6191194E-007</v>
      </c>
      <c r="K39" s="64" t="n">
        <v>0.0806953968</v>
      </c>
      <c r="L39" s="65" t="n">
        <v>0.2399255726</v>
      </c>
      <c r="M39" s="71" t="n">
        <v>1</v>
      </c>
      <c r="N39" s="65" t="n">
        <v>0.0777622348</v>
      </c>
      <c r="O39" s="64" t="n">
        <v>0.1051120537</v>
      </c>
      <c r="P39" s="69" t="n">
        <v>3.6973232255</v>
      </c>
      <c r="Q39" s="7" t="n">
        <v>0.009175864</v>
      </c>
      <c r="R39" s="46" t="n">
        <v>-0.032432173</v>
      </c>
      <c r="S39" s="7" t="n">
        <v>-0.000367252</v>
      </c>
      <c r="T39" s="46" t="n">
        <v>0.0197944522</v>
      </c>
      <c r="U39" s="7" t="n">
        <v>0.3128929833</v>
      </c>
      <c r="V39" s="46" t="n">
        <v>0.0446375948</v>
      </c>
      <c r="W39" s="7" t="n">
        <v>0.0144559834</v>
      </c>
      <c r="X39" s="46" t="n">
        <v>0.2313411767</v>
      </c>
      <c r="Y39" s="7" t="n">
        <v>0.5994986293</v>
      </c>
      <c r="Z39" s="46" t="n">
        <v>2.0991291875</v>
      </c>
      <c r="AA39" s="7" t="n">
        <v>0.1734262846</v>
      </c>
      <c r="AB39" s="49" t="n">
        <v>11.306122681</v>
      </c>
      <c r="AC39" s="7" t="n">
        <v>0.0124123121</v>
      </c>
      <c r="AD39" s="46" t="n">
        <v>-0.057988955</v>
      </c>
      <c r="AE39" s="7" t="n">
        <v>-0.001261066</v>
      </c>
      <c r="AF39" s="46" t="n">
        <v>0.0314774479</v>
      </c>
      <c r="AG39" s="7" t="n">
        <v>0.3880572449</v>
      </c>
      <c r="AH39" s="46" t="n">
        <v>0.0546601268</v>
      </c>
      <c r="AI39" s="7" t="n">
        <v>0.0276687285</v>
      </c>
      <c r="AJ39" s="46" t="n">
        <v>0.3211138046</v>
      </c>
      <c r="AK39" s="7" t="n">
        <v>0.776139644</v>
      </c>
      <c r="AL39" s="46" t="n">
        <v>2.6631489176</v>
      </c>
      <c r="AM39" s="7" t="n">
        <v>0.2133624925</v>
      </c>
      <c r="AN39" s="46" t="n">
        <v>0.003628013</v>
      </c>
      <c r="AO39" s="7" t="n">
        <v>0.9931301495</v>
      </c>
      <c r="AP39" s="53" t="n">
        <v>14.41080475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5520336</v>
      </c>
      <c r="E40" s="64" t="n">
        <v>-0.001575838</v>
      </c>
      <c r="F40" s="65" t="n">
        <v>-0.000147586</v>
      </c>
      <c r="G40" s="64" t="n">
        <v>0.004946512</v>
      </c>
      <c r="H40" s="65" t="n">
        <v>0.1002489919</v>
      </c>
      <c r="I40" s="64" t="n">
        <v>0.0158393122</v>
      </c>
      <c r="J40" s="65" t="n">
        <v>0.0008379077</v>
      </c>
      <c r="K40" s="64" t="n">
        <v>0.0929411037</v>
      </c>
      <c r="L40" s="65" t="n">
        <v>0.2146424372</v>
      </c>
      <c r="M40" s="71" t="n">
        <v>1</v>
      </c>
      <c r="N40" s="65" t="n">
        <v>0.3361158052</v>
      </c>
      <c r="O40" s="64" t="n">
        <v>0.5049558658</v>
      </c>
      <c r="P40" s="69" t="n">
        <v>2.4367</v>
      </c>
      <c r="Q40" s="7" t="n">
        <v>0.0051340851</v>
      </c>
      <c r="R40" s="46" t="n">
        <v>-0.003655398</v>
      </c>
      <c r="S40" s="7" t="n">
        <v>-0.000246193</v>
      </c>
      <c r="T40" s="46" t="n">
        <v>0.0106080106</v>
      </c>
      <c r="U40" s="7" t="n">
        <v>0.1779454657</v>
      </c>
      <c r="V40" s="46" t="n">
        <v>0.0253477435</v>
      </c>
      <c r="W40" s="7" t="n">
        <v>0.0065419817</v>
      </c>
      <c r="X40" s="46" t="n">
        <v>0.1367236866</v>
      </c>
      <c r="Y40" s="7" t="n">
        <v>0.3583993815</v>
      </c>
      <c r="Z40" s="46" t="n">
        <v>1.2906458336</v>
      </c>
      <c r="AA40" s="7" t="n">
        <v>0.3706054065</v>
      </c>
      <c r="AB40" s="49" t="n">
        <v>4.4321420911</v>
      </c>
      <c r="AC40" s="7" t="n">
        <v>0.01043461</v>
      </c>
      <c r="AD40" s="46" t="n">
        <v>-0.006170132</v>
      </c>
      <c r="AE40" s="7" t="n">
        <v>-0.000529994</v>
      </c>
      <c r="AF40" s="46" t="n">
        <v>0.0167767981</v>
      </c>
      <c r="AG40" s="7" t="n">
        <v>0.2532097238</v>
      </c>
      <c r="AH40" s="46" t="n">
        <v>0.0355982347</v>
      </c>
      <c r="AI40" s="7" t="n">
        <v>0.0546536164</v>
      </c>
      <c r="AJ40" s="46" t="n">
        <v>0.1936420622</v>
      </c>
      <c r="AK40" s="7" t="n">
        <v>0.5576149191</v>
      </c>
      <c r="AL40" s="46" t="n">
        <v>1.7598326507</v>
      </c>
      <c r="AM40" s="7" t="n">
        <v>0.437885754</v>
      </c>
      <c r="AN40" s="46" t="n">
        <v>0.0013645878</v>
      </c>
      <c r="AO40" s="7" t="n">
        <v>0.996865261</v>
      </c>
      <c r="AP40" s="53" t="n">
        <v>6.969032492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22287973</v>
      </c>
      <c r="E41" s="64" t="n">
        <v>-0.002603541</v>
      </c>
      <c r="F41" s="65" t="n">
        <v>-0.000174434</v>
      </c>
      <c r="G41" s="64" t="n">
        <v>0.0057717665</v>
      </c>
      <c r="H41" s="65" t="n">
        <v>0.137532932</v>
      </c>
      <c r="I41" s="64" t="n">
        <v>0.0202755355</v>
      </c>
      <c r="J41" s="65" t="n">
        <v>0.0025090895</v>
      </c>
      <c r="K41" s="64" t="n">
        <v>0.1838189396</v>
      </c>
      <c r="L41" s="65" t="n">
        <v>0.349359085</v>
      </c>
      <c r="M41" s="71" t="n">
        <v>1</v>
      </c>
      <c r="N41" s="65" t="n">
        <v>0.1595670279</v>
      </c>
      <c r="O41" s="64" t="n">
        <v>0.2673178278</v>
      </c>
      <c r="P41" s="69" t="n">
        <v>3.7700773103</v>
      </c>
      <c r="Q41" s="7" t="n">
        <v>0.0078799605</v>
      </c>
      <c r="R41" s="46" t="n">
        <v>-0.011228721</v>
      </c>
      <c r="S41" s="7" t="n">
        <v>-0.000400525</v>
      </c>
      <c r="T41" s="46" t="n">
        <v>0.0168344707</v>
      </c>
      <c r="U41" s="7" t="n">
        <v>0.2711412354</v>
      </c>
      <c r="V41" s="46" t="n">
        <v>0.0366698844</v>
      </c>
      <c r="W41" s="7" t="n">
        <v>0.0060063089</v>
      </c>
      <c r="X41" s="46" t="n">
        <v>0.2881935378</v>
      </c>
      <c r="Y41" s="7" t="n">
        <v>0.6150961517</v>
      </c>
      <c r="Z41" s="46" t="n">
        <v>1.6034730659</v>
      </c>
      <c r="AA41" s="7" t="n">
        <v>0.2363419711</v>
      </c>
      <c r="AB41" s="49" t="n">
        <v>7.5283462574</v>
      </c>
      <c r="AC41" s="7" t="n">
        <v>0.0102951542</v>
      </c>
      <c r="AD41" s="46" t="n">
        <v>-0.02216262</v>
      </c>
      <c r="AE41" s="7" t="n">
        <v>-0.000547041</v>
      </c>
      <c r="AF41" s="46" t="n">
        <v>0.0234717904</v>
      </c>
      <c r="AG41" s="7" t="n">
        <v>0.3139225366</v>
      </c>
      <c r="AH41" s="46" t="n">
        <v>0.042449178</v>
      </c>
      <c r="AI41" s="7" t="n">
        <v>0.0103291448</v>
      </c>
      <c r="AJ41" s="46" t="n">
        <v>0.3455062333</v>
      </c>
      <c r="AK41" s="7" t="n">
        <v>0.7232643764</v>
      </c>
      <c r="AL41" s="46" t="n">
        <v>1.8707496102</v>
      </c>
      <c r="AM41" s="7" t="n">
        <v>0.2631817945</v>
      </c>
      <c r="AN41" s="46" t="n">
        <v>0.0081496668</v>
      </c>
      <c r="AO41" s="7" t="n">
        <v>0.9945958377</v>
      </c>
      <c r="AP41" s="53" t="n">
        <v>9.005871160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21905447</v>
      </c>
      <c r="E42" s="64" t="n">
        <v>-0.001379479</v>
      </c>
      <c r="F42" s="65" t="n">
        <v>-0.000207033</v>
      </c>
      <c r="G42" s="64" t="n">
        <v>0.0030379709</v>
      </c>
      <c r="H42" s="65" t="n">
        <v>0.1125362679</v>
      </c>
      <c r="I42" s="64" t="n">
        <v>0.0185966266</v>
      </c>
      <c r="J42" s="65" t="n">
        <v>0.0002248425</v>
      </c>
      <c r="K42" s="64" t="n">
        <v>0.1784841312</v>
      </c>
      <c r="L42" s="65" t="n">
        <v>0.3134838714</v>
      </c>
      <c r="M42" s="71" t="n">
        <v>1</v>
      </c>
      <c r="N42" s="65" t="n">
        <v>0.0919804582</v>
      </c>
      <c r="O42" s="64" t="n">
        <v>0.2228167316</v>
      </c>
      <c r="P42" s="69" t="n">
        <v>2.5885</v>
      </c>
      <c r="Q42" s="7" t="n">
        <v>0.0068810401</v>
      </c>
      <c r="R42" s="46" t="n">
        <v>-0.00636169</v>
      </c>
      <c r="S42" s="7" t="n">
        <v>-0.000427568</v>
      </c>
      <c r="T42" s="46" t="n">
        <v>0.0127211083</v>
      </c>
      <c r="U42" s="7" t="n">
        <v>0.2660317774</v>
      </c>
      <c r="V42" s="46" t="n">
        <v>0.0397313967</v>
      </c>
      <c r="W42" s="7" t="n">
        <v>0.0061907334</v>
      </c>
      <c r="X42" s="46" t="n">
        <v>0.3015839689</v>
      </c>
      <c r="Y42" s="7" t="n">
        <v>0.6263507662</v>
      </c>
      <c r="Z42" s="46" t="n">
        <v>1.786857569</v>
      </c>
      <c r="AA42" s="7" t="n">
        <v>0.2188233449</v>
      </c>
      <c r="AB42" s="49" t="n">
        <v>6.4916139042</v>
      </c>
      <c r="AC42" s="7" t="n">
        <v>0.0083263461</v>
      </c>
      <c r="AD42" s="46" t="n">
        <v>-0.008126974</v>
      </c>
      <c r="AE42" s="7" t="n">
        <v>-0.00054215</v>
      </c>
      <c r="AF42" s="46" t="n">
        <v>0.0162738214</v>
      </c>
      <c r="AG42" s="7" t="n">
        <v>0.3120642516</v>
      </c>
      <c r="AH42" s="46" t="n">
        <v>0.0464412906</v>
      </c>
      <c r="AI42" s="7" t="n">
        <v>0.008682581</v>
      </c>
      <c r="AJ42" s="46" t="n">
        <v>0.347894383</v>
      </c>
      <c r="AK42" s="7" t="n">
        <v>0.7310135502</v>
      </c>
      <c r="AL42" s="46" t="n">
        <v>2.0506719533</v>
      </c>
      <c r="AM42" s="7" t="n">
        <v>0.2517276596</v>
      </c>
      <c r="AN42" s="46" t="n">
        <v>0.0087563966</v>
      </c>
      <c r="AO42" s="7" t="n">
        <v>0.9914976064</v>
      </c>
      <c r="AP42" s="53" t="n">
        <v>7.7611254706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29071897</v>
      </c>
      <c r="E43" s="64" t="n">
        <v>-0.001694109</v>
      </c>
      <c r="F43" s="65" t="n">
        <v>-0.000139925</v>
      </c>
      <c r="G43" s="64" t="n">
        <v>0.0111297143</v>
      </c>
      <c r="H43" s="65" t="n">
        <v>0.150312098</v>
      </c>
      <c r="I43" s="64" t="n">
        <v>0.0186802404</v>
      </c>
      <c r="J43" s="65" t="n">
        <v>0.0020616365</v>
      </c>
      <c r="K43" s="64" t="n">
        <v>0.3968383036</v>
      </c>
      <c r="L43" s="65" t="n">
        <v>0.5800951488</v>
      </c>
      <c r="M43" s="71" t="n">
        <v>1</v>
      </c>
      <c r="N43" s="65" t="n">
        <v>0.0692146485</v>
      </c>
      <c r="O43" s="64" t="n">
        <v>0.1289044005</v>
      </c>
      <c r="P43" s="69" t="n">
        <v>2.6422</v>
      </c>
      <c r="Q43" s="7" t="n">
        <v>0.0070417349</v>
      </c>
      <c r="R43" s="46" t="n">
        <v>-0.004817219</v>
      </c>
      <c r="S43" s="7" t="n">
        <v>-0.000377372</v>
      </c>
      <c r="T43" s="46" t="n">
        <v>0.0199534027</v>
      </c>
      <c r="U43" s="7" t="n">
        <v>0.2736859337</v>
      </c>
      <c r="V43" s="46" t="n">
        <v>0.0331565795</v>
      </c>
      <c r="W43" s="7" t="n">
        <v>0.0101746561</v>
      </c>
      <c r="X43" s="46" t="n">
        <v>0.465905378</v>
      </c>
      <c r="Y43" s="7" t="n">
        <v>0.8047230937</v>
      </c>
      <c r="Z43" s="46" t="n">
        <v>1.4535315434</v>
      </c>
      <c r="AA43" s="7" t="n">
        <v>0.1228390087</v>
      </c>
      <c r="AB43" s="49" t="n">
        <v>5.833451171</v>
      </c>
      <c r="AC43" s="7" t="n">
        <v>0.0079277081</v>
      </c>
      <c r="AD43" s="46" t="n">
        <v>-0.007103464</v>
      </c>
      <c r="AE43" s="7" t="n">
        <v>-0.00043376</v>
      </c>
      <c r="AF43" s="46" t="n">
        <v>0.0222733699</v>
      </c>
      <c r="AG43" s="7" t="n">
        <v>0.2968790686</v>
      </c>
      <c r="AH43" s="46" t="n">
        <v>0.0364397495</v>
      </c>
      <c r="AI43" s="7" t="n">
        <v>0.0119036521</v>
      </c>
      <c r="AJ43" s="46" t="n">
        <v>0.4906075557</v>
      </c>
      <c r="AK43" s="7" t="n">
        <v>0.8584938793</v>
      </c>
      <c r="AL43" s="46" t="n">
        <v>1.5738422071</v>
      </c>
      <c r="AM43" s="7" t="n">
        <v>0.1345473464</v>
      </c>
      <c r="AN43" s="46" t="n">
        <v>0.0039017098</v>
      </c>
      <c r="AO43" s="7" t="n">
        <v>0.9969429356</v>
      </c>
      <c r="AP43" s="53" t="n">
        <v>6.5198206266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58392718</v>
      </c>
      <c r="R44" s="46" t="n">
        <v>-0.005731949</v>
      </c>
      <c r="S44" s="7" t="n">
        <v>-0.000253765</v>
      </c>
      <c r="T44" s="46" t="n">
        <v>0.0144710802</v>
      </c>
      <c r="U44" s="7" t="n">
        <v>0.2844757</v>
      </c>
      <c r="V44" s="46" t="n">
        <v>0.0336864706</v>
      </c>
      <c r="W44" s="7" t="n">
        <v>0.0058117063</v>
      </c>
      <c r="X44" s="46" t="n">
        <v>0.3524727453</v>
      </c>
      <c r="Y44" s="7" t="n">
        <v>0.6907712599</v>
      </c>
      <c r="Z44" s="46" t="n">
        <v>1.424321869</v>
      </c>
      <c r="AA44" s="7" t="n">
        <v>0.2369395862</v>
      </c>
      <c r="AB44" s="49" t="n">
        <v>8.4601449317</v>
      </c>
      <c r="AC44" s="7" t="n">
        <v>0.0065768311</v>
      </c>
      <c r="AD44" s="46" t="n">
        <v>-0.006359445</v>
      </c>
      <c r="AE44" s="7" t="n">
        <v>-0.0003157</v>
      </c>
      <c r="AF44" s="46" t="n">
        <v>0.0162912286</v>
      </c>
      <c r="AG44" s="7" t="n">
        <v>0.3079094441</v>
      </c>
      <c r="AH44" s="46" t="n">
        <v>0.0371897181</v>
      </c>
      <c r="AI44" s="7" t="n">
        <v>0.0070607378</v>
      </c>
      <c r="AJ44" s="46" t="n">
        <v>0.3749678705</v>
      </c>
      <c r="AK44" s="7" t="n">
        <v>0.7433206852</v>
      </c>
      <c r="AL44" s="46" t="n">
        <v>1.5385205125</v>
      </c>
      <c r="AM44" s="7" t="n">
        <v>0.2508307058</v>
      </c>
      <c r="AN44" s="46" t="n">
        <v>0.0037546016</v>
      </c>
      <c r="AO44" s="7" t="n">
        <v>0.9979059925</v>
      </c>
      <c r="AP44" s="53" t="n">
        <v>9.1272678239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.0023573516</v>
      </c>
      <c r="E45" s="64" t="n">
        <v>-0.002002319</v>
      </c>
      <c r="F45" s="65" t="n">
        <v>-0.00018004</v>
      </c>
      <c r="G45" s="64" t="n">
        <v>0.0096767517</v>
      </c>
      <c r="H45" s="65" t="n">
        <v>0.1029410527</v>
      </c>
      <c r="I45" s="64" t="n">
        <v>0.0195756094</v>
      </c>
      <c r="J45" s="65" t="n">
        <v>0</v>
      </c>
      <c r="K45" s="64" t="n">
        <v>0.2954109885</v>
      </c>
      <c r="L45" s="65" t="n">
        <v>0.427779395</v>
      </c>
      <c r="M45" s="71" t="n">
        <v>1</v>
      </c>
      <c r="N45" s="65" t="n">
        <v>0.1650657033</v>
      </c>
      <c r="O45" s="64" t="n">
        <v>0.7080201632</v>
      </c>
      <c r="P45" s="69" t="n">
        <v>1.4885</v>
      </c>
      <c r="Q45" s="7" t="n">
        <v>0.0066243689</v>
      </c>
      <c r="R45" s="46" t="n">
        <v>-0.005540454</v>
      </c>
      <c r="S45" s="7" t="n">
        <v>-0.000451515</v>
      </c>
      <c r="T45" s="46" t="n">
        <v>0.0183164375</v>
      </c>
      <c r="U45" s="7" t="n">
        <v>0.2388156505</v>
      </c>
      <c r="V45" s="46" t="n">
        <v>0.0354204932</v>
      </c>
      <c r="W45" s="7" t="n">
        <v>0.0092742803</v>
      </c>
      <c r="X45" s="46" t="n">
        <v>0.3729112983</v>
      </c>
      <c r="Y45" s="7" t="n">
        <v>0.6753705596</v>
      </c>
      <c r="Z45" s="46" t="n">
        <v>1.4893462717</v>
      </c>
      <c r="AA45" s="7" t="n">
        <v>0.2245893557</v>
      </c>
      <c r="AB45" s="49" t="n">
        <v>5.0368007223</v>
      </c>
      <c r="AC45" s="7" t="n">
        <v>0.0076260471</v>
      </c>
      <c r="AD45" s="46" t="n">
        <v>-0.007388919</v>
      </c>
      <c r="AE45" s="7" t="n">
        <v>-0.00053747</v>
      </c>
      <c r="AF45" s="46" t="n">
        <v>0.0210830997</v>
      </c>
      <c r="AG45" s="7" t="n">
        <v>0.2697106223</v>
      </c>
      <c r="AH45" s="46" t="n">
        <v>0.0398359671</v>
      </c>
      <c r="AI45" s="7" t="n">
        <v>0.0113767164</v>
      </c>
      <c r="AJ45" s="46" t="n">
        <v>0.4099637671</v>
      </c>
      <c r="AK45" s="7" t="n">
        <v>0.75166983</v>
      </c>
      <c r="AL45" s="46" t="n">
        <v>1.6499852209</v>
      </c>
      <c r="AM45" s="7" t="n">
        <v>0.2410316462</v>
      </c>
      <c r="AN45" s="46" t="n">
        <v>0.0046288647</v>
      </c>
      <c r="AO45" s="7" t="n">
        <v>0.9973303409</v>
      </c>
      <c r="AP45" s="53" t="n">
        <v>5.929213434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71603049</v>
      </c>
      <c r="R46" s="46" t="n">
        <v>-0.014821938</v>
      </c>
      <c r="S46" s="7" t="n">
        <v>-0.000377872</v>
      </c>
      <c r="T46" s="46" t="n">
        <v>0.021930132</v>
      </c>
      <c r="U46" s="7" t="n">
        <v>0.1993604097</v>
      </c>
      <c r="V46" s="46" t="n">
        <v>0.0276620214</v>
      </c>
      <c r="W46" s="7" t="n">
        <v>-0.003522571</v>
      </c>
      <c r="X46" s="46" t="n">
        <v>0.5578520228</v>
      </c>
      <c r="Y46" s="7" t="n">
        <v>0.7952425103</v>
      </c>
      <c r="Z46" s="46" t="n">
        <v>1.5122001158</v>
      </c>
      <c r="AA46" s="7" t="n">
        <v>0.1160041093</v>
      </c>
      <c r="AB46" s="49" t="n">
        <v>5.3745799735</v>
      </c>
      <c r="AC46" s="7" t="n">
        <v>0.0079358238</v>
      </c>
      <c r="AD46" s="46" t="n">
        <v>-0.01644869</v>
      </c>
      <c r="AE46" s="7" t="n">
        <v>-0.000546358</v>
      </c>
      <c r="AF46" s="46" t="n">
        <v>0.0241189414</v>
      </c>
      <c r="AG46" s="7" t="n">
        <v>0.2202109477</v>
      </c>
      <c r="AH46" s="46" t="n">
        <v>0.0304283155</v>
      </c>
      <c r="AI46" s="7" t="n">
        <v>-0.001903786</v>
      </c>
      <c r="AJ46" s="46" t="n">
        <v>0.5787420356</v>
      </c>
      <c r="AK46" s="7" t="n">
        <v>0.8425372306</v>
      </c>
      <c r="AL46" s="46" t="n">
        <v>1.6093015108</v>
      </c>
      <c r="AM46" s="7" t="n">
        <v>0.1256825253</v>
      </c>
      <c r="AN46" s="46" t="n">
        <v>0.0285074656</v>
      </c>
      <c r="AO46" s="7" t="n">
        <v>0.9967272214</v>
      </c>
      <c r="AP46" s="53" t="n">
        <v>6.0076924011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3788519</v>
      </c>
      <c r="E47" s="64" t="n">
        <v>-0.003598542</v>
      </c>
      <c r="F47" s="65" t="n">
        <v>-0.000331214</v>
      </c>
      <c r="G47" s="64" t="n">
        <v>0.0112733684</v>
      </c>
      <c r="H47" s="65" t="n">
        <v>0.2128349108</v>
      </c>
      <c r="I47" s="64" t="n">
        <v>0.031088484</v>
      </c>
      <c r="J47" s="65" t="n">
        <v>0.0024901096</v>
      </c>
      <c r="K47" s="64" t="n">
        <v>0.101849333</v>
      </c>
      <c r="L47" s="65" t="n">
        <v>0.3579853017</v>
      </c>
      <c r="M47" s="71" t="n">
        <v>1</v>
      </c>
      <c r="N47" s="65" t="n">
        <v>0.3437776192</v>
      </c>
      <c r="O47" s="64" t="n">
        <v>0.4914495762</v>
      </c>
      <c r="P47" s="69" t="n">
        <v>5.8084598015</v>
      </c>
      <c r="Q47" s="7" t="n">
        <v>0.0054192021</v>
      </c>
      <c r="R47" s="46" t="n">
        <v>-0.006325783</v>
      </c>
      <c r="S47" s="7" t="n">
        <v>-0.000441473</v>
      </c>
      <c r="T47" s="46" t="n">
        <v>0.0181736614</v>
      </c>
      <c r="U47" s="7" t="n">
        <v>0.2951978569</v>
      </c>
      <c r="V47" s="46" t="n">
        <v>0.0419321669</v>
      </c>
      <c r="W47" s="7" t="n">
        <v>0.0075197308</v>
      </c>
      <c r="X47" s="46" t="n">
        <v>0.1582012985</v>
      </c>
      <c r="Y47" s="7" t="n">
        <v>0.5196766614</v>
      </c>
      <c r="Z47" s="46" t="n">
        <v>1.3285187786</v>
      </c>
      <c r="AA47" s="7" t="n">
        <v>0.3922595828</v>
      </c>
      <c r="AB47" s="49" t="n">
        <v>7.8927379135</v>
      </c>
      <c r="AC47" s="7" t="n">
        <v>0.0061235061</v>
      </c>
      <c r="AD47" s="46" t="n">
        <v>-0.006841421</v>
      </c>
      <c r="AE47" s="7" t="n">
        <v>-0.000498451</v>
      </c>
      <c r="AF47" s="46" t="n">
        <v>0.0200429173</v>
      </c>
      <c r="AG47" s="7" t="n">
        <v>0.3206725557</v>
      </c>
      <c r="AH47" s="46" t="n">
        <v>0.0457686984</v>
      </c>
      <c r="AI47" s="7" t="n">
        <v>0.0086481588</v>
      </c>
      <c r="AJ47" s="46" t="n">
        <v>0.1847348205</v>
      </c>
      <c r="AK47" s="7" t="n">
        <v>0.5786507842</v>
      </c>
      <c r="AL47" s="46" t="n">
        <v>1.4589140069</v>
      </c>
      <c r="AM47" s="7" t="n">
        <v>0.4122791699</v>
      </c>
      <c r="AN47" s="46" t="n">
        <v>0.0069406741</v>
      </c>
      <c r="AO47" s="7" t="n">
        <v>0.9978706282</v>
      </c>
      <c r="AP47" s="53" t="n">
        <v>8.6156604204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23142167</v>
      </c>
      <c r="E48" s="64" t="n">
        <v>-0.001999489</v>
      </c>
      <c r="F48" s="65" t="n">
        <v>-0.000422267</v>
      </c>
      <c r="G48" s="64" t="n">
        <v>0.0077176553</v>
      </c>
      <c r="H48" s="65" t="n">
        <v>0.2990801864</v>
      </c>
      <c r="I48" s="64" t="n">
        <v>0.0324842091</v>
      </c>
      <c r="J48" s="65" t="n">
        <v>0.0024891915</v>
      </c>
      <c r="K48" s="64" t="n">
        <v>0.0954963412</v>
      </c>
      <c r="L48" s="65" t="n">
        <v>0.4371600443</v>
      </c>
      <c r="M48" s="71" t="n">
        <v>1</v>
      </c>
      <c r="N48" s="65" t="n">
        <v>0.2514495238</v>
      </c>
      <c r="O48" s="64" t="n">
        <v>0.4786387201</v>
      </c>
      <c r="P48" s="69" t="n">
        <v>9.5255113548</v>
      </c>
      <c r="Q48" s="7" t="n">
        <v>0.005469501</v>
      </c>
      <c r="R48" s="46" t="n">
        <v>-0.004330899</v>
      </c>
      <c r="S48" s="7" t="n">
        <v>-0.000574368</v>
      </c>
      <c r="T48" s="46" t="n">
        <v>0.015929998</v>
      </c>
      <c r="U48" s="7" t="n">
        <v>0.3983982599</v>
      </c>
      <c r="V48" s="46" t="n">
        <v>0.0445526774</v>
      </c>
      <c r="W48" s="7" t="n">
        <v>0.0083976685</v>
      </c>
      <c r="X48" s="46" t="n">
        <v>0.1507103738</v>
      </c>
      <c r="Y48" s="7" t="n">
        <v>0.6185532109</v>
      </c>
      <c r="Z48" s="46" t="n">
        <v>1.3611285143</v>
      </c>
      <c r="AA48" s="7" t="n">
        <v>0.3060418349</v>
      </c>
      <c r="AB48" s="49" t="n">
        <v>12.254221786</v>
      </c>
      <c r="AC48" s="7" t="n">
        <v>0.0061059232</v>
      </c>
      <c r="AD48" s="46" t="n">
        <v>-0.005041778</v>
      </c>
      <c r="AE48" s="7" t="n">
        <v>-0.000639032</v>
      </c>
      <c r="AF48" s="46" t="n">
        <v>0.0177401597</v>
      </c>
      <c r="AG48" s="7" t="n">
        <v>0.4248212885</v>
      </c>
      <c r="AH48" s="46" t="n">
        <v>0.0487094531</v>
      </c>
      <c r="AI48" s="7" t="n">
        <v>0.0095465739</v>
      </c>
      <c r="AJ48" s="46" t="n">
        <v>0.1700633899</v>
      </c>
      <c r="AK48" s="7" t="n">
        <v>0.6713059786</v>
      </c>
      <c r="AL48" s="46" t="n">
        <v>1.4787194338</v>
      </c>
      <c r="AM48" s="7" t="n">
        <v>0.3242233977</v>
      </c>
      <c r="AN48" s="46" t="n">
        <v>0.0026979851</v>
      </c>
      <c r="AO48" s="7" t="n">
        <v>0.9982273614</v>
      </c>
      <c r="AP48" s="53" t="n">
        <v>13.09248944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2720517</v>
      </c>
      <c r="E49" s="64" t="n">
        <v>-0.002349408</v>
      </c>
      <c r="F49" s="65" t="n">
        <v>-0.000500036</v>
      </c>
      <c r="G49" s="64" t="n">
        <v>0.0129590028</v>
      </c>
      <c r="H49" s="65" t="n">
        <v>0.2358484189</v>
      </c>
      <c r="I49" s="64" t="n">
        <v>0.040465873</v>
      </c>
      <c r="J49" s="65" t="n">
        <v>0.004349672</v>
      </c>
      <c r="K49" s="64" t="n">
        <v>0.1321445567</v>
      </c>
      <c r="L49" s="65" t="n">
        <v>0.425638596</v>
      </c>
      <c r="M49" s="71" t="n">
        <v>1</v>
      </c>
      <c r="N49" s="65" t="n">
        <v>0.2964004221</v>
      </c>
      <c r="O49" s="64" t="n">
        <v>0.4298308871</v>
      </c>
      <c r="P49" s="69" t="n">
        <v>7.9603537248</v>
      </c>
      <c r="Q49" s="7" t="n">
        <v>0.0058591288</v>
      </c>
      <c r="R49" s="46" t="n">
        <v>-0.004770646</v>
      </c>
      <c r="S49" s="7" t="n">
        <v>-0.000648283</v>
      </c>
      <c r="T49" s="46" t="n">
        <v>0.0197090713</v>
      </c>
      <c r="U49" s="7" t="n">
        <v>0.3200240367</v>
      </c>
      <c r="V49" s="46" t="n">
        <v>0.0515516133</v>
      </c>
      <c r="W49" s="7" t="n">
        <v>0.0095794045</v>
      </c>
      <c r="X49" s="46" t="n">
        <v>0.1821008085</v>
      </c>
      <c r="Y49" s="7" t="n">
        <v>0.5834051341</v>
      </c>
      <c r="Z49" s="46" t="n">
        <v>1.3175357216</v>
      </c>
      <c r="AA49" s="7" t="n">
        <v>0.3400334163</v>
      </c>
      <c r="AB49" s="49" t="n">
        <v>10.145582026</v>
      </c>
      <c r="AC49" s="7" t="n">
        <v>0.0066504841</v>
      </c>
      <c r="AD49" s="46" t="n">
        <v>-0.006173952</v>
      </c>
      <c r="AE49" s="7" t="n">
        <v>-0.000732134</v>
      </c>
      <c r="AF49" s="46" t="n">
        <v>0.0217657716</v>
      </c>
      <c r="AG49" s="7" t="n">
        <v>0.3471182557</v>
      </c>
      <c r="AH49" s="46" t="n">
        <v>0.0560586202</v>
      </c>
      <c r="AI49" s="7" t="n">
        <v>0.0112189892</v>
      </c>
      <c r="AJ49" s="46" t="n">
        <v>0.2030103763</v>
      </c>
      <c r="AK49" s="7" t="n">
        <v>0.6389164112</v>
      </c>
      <c r="AL49" s="46" t="n">
        <v>1.4495036842</v>
      </c>
      <c r="AM49" s="7" t="n">
        <v>0.3569432854</v>
      </c>
      <c r="AN49" s="46" t="n">
        <v>0.0022411078</v>
      </c>
      <c r="AO49" s="7" t="n">
        <v>0.9981008044</v>
      </c>
      <c r="AP49" s="53" t="n">
        <v>10.99024042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191857</v>
      </c>
      <c r="E50" s="64" t="n">
        <v>-0.005096322</v>
      </c>
      <c r="F50" s="65" t="n">
        <v>-0.000174309</v>
      </c>
      <c r="G50" s="64" t="n">
        <v>0.0063331798</v>
      </c>
      <c r="H50" s="65" t="n">
        <v>0.1561069913</v>
      </c>
      <c r="I50" s="64" t="n">
        <v>0.0304998615</v>
      </c>
      <c r="J50" s="65" t="n">
        <v>0.0011186742</v>
      </c>
      <c r="K50" s="64" t="n">
        <v>0.1808804623</v>
      </c>
      <c r="L50" s="65" t="n">
        <v>0.3728603955</v>
      </c>
      <c r="M50" s="71" t="n">
        <v>1</v>
      </c>
      <c r="N50" s="65" t="n">
        <v>0.1220340665</v>
      </c>
      <c r="O50" s="64" t="n">
        <v>0.5595176741</v>
      </c>
      <c r="P50" s="69" t="n">
        <v>3.8211915414</v>
      </c>
      <c r="Q50" s="7" t="n">
        <v>0.0102696243</v>
      </c>
      <c r="R50" s="46" t="n">
        <v>-0.009590118</v>
      </c>
      <c r="S50" s="7" t="n">
        <v>-0.000356618</v>
      </c>
      <c r="T50" s="46" t="n">
        <v>0.0167980418</v>
      </c>
      <c r="U50" s="7" t="n">
        <v>0.3005903987</v>
      </c>
      <c r="V50" s="46" t="n">
        <v>0.0536245278</v>
      </c>
      <c r="W50" s="7" t="n">
        <v>0.0189354632</v>
      </c>
      <c r="X50" s="46" t="n">
        <v>0.2799023528</v>
      </c>
      <c r="Y50" s="7" t="n">
        <v>0.6701736726</v>
      </c>
      <c r="Z50" s="46" t="n">
        <v>1.6465752164</v>
      </c>
      <c r="AA50" s="7" t="n">
        <v>0.1944128451</v>
      </c>
      <c r="AB50" s="49" t="n">
        <v>7.547495281</v>
      </c>
      <c r="AC50" s="7" t="n">
        <v>0.0123765764</v>
      </c>
      <c r="AD50" s="46" t="n">
        <v>-0.010352891</v>
      </c>
      <c r="AE50" s="7" t="n">
        <v>-0.000434595</v>
      </c>
      <c r="AF50" s="46" t="n">
        <v>0.0201363112</v>
      </c>
      <c r="AG50" s="7" t="n">
        <v>0.348792714</v>
      </c>
      <c r="AH50" s="46" t="n">
        <v>0.0629599941</v>
      </c>
      <c r="AI50" s="7" t="n">
        <v>0.0225605785</v>
      </c>
      <c r="AJ50" s="46" t="n">
        <v>0.3229522723</v>
      </c>
      <c r="AK50" s="7" t="n">
        <v>0.7789909605</v>
      </c>
      <c r="AL50" s="46" t="n">
        <v>1.896148631</v>
      </c>
      <c r="AM50" s="7" t="n">
        <v>0.2163138393</v>
      </c>
      <c r="AN50" s="46" t="n">
        <v>0.0020019546</v>
      </c>
      <c r="AO50" s="7" t="n">
        <v>0.9973067544</v>
      </c>
      <c r="AP50" s="53" t="n">
        <v>8.82278701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24448364</v>
      </c>
      <c r="E51" s="64" t="n">
        <v>-0.016673997</v>
      </c>
      <c r="F51" s="65" t="n">
        <v>-0.000171305</v>
      </c>
      <c r="G51" s="64" t="n">
        <v>0.0118053568</v>
      </c>
      <c r="H51" s="65" t="n">
        <v>0.1425833149</v>
      </c>
      <c r="I51" s="64" t="n">
        <v>0.0430969049</v>
      </c>
      <c r="J51" s="65" t="n">
        <v>1.63601E-005</v>
      </c>
      <c r="K51" s="64" t="n">
        <v>0.117897277</v>
      </c>
      <c r="L51" s="65" t="n">
        <v>0.3009987478</v>
      </c>
      <c r="M51" s="71" t="n">
        <v>1</v>
      </c>
      <c r="N51" s="65" t="n">
        <v>0.1246342686</v>
      </c>
      <c r="O51" s="64" t="n">
        <v>0.6512152511</v>
      </c>
      <c r="P51" s="69" t="n">
        <v>2.49677536</v>
      </c>
      <c r="Q51" s="7" t="n">
        <v>0.0094634486</v>
      </c>
      <c r="R51" s="46" t="n">
        <v>-0.025040996</v>
      </c>
      <c r="S51" s="7" t="n">
        <v>-0.000347795</v>
      </c>
      <c r="T51" s="46" t="n">
        <v>0.0225560175</v>
      </c>
      <c r="U51" s="7" t="n">
        <v>0.2847395626</v>
      </c>
      <c r="V51" s="46" t="n">
        <v>0.0659932776</v>
      </c>
      <c r="W51" s="7" t="n">
        <v>0.0134568073</v>
      </c>
      <c r="X51" s="46" t="n">
        <v>0.2318379677</v>
      </c>
      <c r="Y51" s="7" t="n">
        <v>0.6026582902</v>
      </c>
      <c r="Z51" s="46" t="n">
        <v>1.6518953676</v>
      </c>
      <c r="AA51" s="7" t="n">
        <v>0.1963716287</v>
      </c>
      <c r="AB51" s="49" t="n">
        <v>5.9751795845</v>
      </c>
      <c r="AC51" s="7" t="n">
        <v>0.0124278652</v>
      </c>
      <c r="AD51" s="46" t="n">
        <v>-0.026211727</v>
      </c>
      <c r="AE51" s="7" t="n">
        <v>-0.000484141</v>
      </c>
      <c r="AF51" s="46" t="n">
        <v>0.0279054293</v>
      </c>
      <c r="AG51" s="7" t="n">
        <v>0.3469890706</v>
      </c>
      <c r="AH51" s="46" t="n">
        <v>0.0772693951</v>
      </c>
      <c r="AI51" s="7" t="n">
        <v>0.0182255124</v>
      </c>
      <c r="AJ51" s="46" t="n">
        <v>0.3033931279</v>
      </c>
      <c r="AK51" s="7" t="n">
        <v>0.7595145324</v>
      </c>
      <c r="AL51" s="46" t="n">
        <v>2.0203718079</v>
      </c>
      <c r="AM51" s="7" t="n">
        <v>0.2291105015</v>
      </c>
      <c r="AN51" s="46" t="n">
        <v>0.0077638101</v>
      </c>
      <c r="AO51" s="7" t="n">
        <v>0.996388844</v>
      </c>
      <c r="AP51" s="53" t="n">
        <v>7.6334279797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0570246</v>
      </c>
      <c r="E52" s="64" t="n">
        <v>-0.002674271</v>
      </c>
      <c r="F52" s="65" t="n">
        <v>-0.000155652</v>
      </c>
      <c r="G52" s="64" t="n">
        <v>0.0076368769</v>
      </c>
      <c r="H52" s="65" t="n">
        <v>0.175718935</v>
      </c>
      <c r="I52" s="64" t="n">
        <v>0.0338743267</v>
      </c>
      <c r="J52" s="65" t="n">
        <v>0.0001934289</v>
      </c>
      <c r="K52" s="64" t="n">
        <v>0.1447733531</v>
      </c>
      <c r="L52" s="65" t="n">
        <v>0.3614240215</v>
      </c>
      <c r="M52" s="71" t="n">
        <v>1</v>
      </c>
      <c r="N52" s="65" t="n">
        <v>0.226836707</v>
      </c>
      <c r="O52" s="64" t="n">
        <v>0.3504668162</v>
      </c>
      <c r="P52" s="69" t="n">
        <v>3.9573554709</v>
      </c>
      <c r="Q52" s="7" t="n">
        <v>0.0060005265</v>
      </c>
      <c r="R52" s="46" t="n">
        <v>-0.006306051</v>
      </c>
      <c r="S52" s="7" t="n">
        <v>-0.000306714</v>
      </c>
      <c r="T52" s="46" t="n">
        <v>0.0155139525</v>
      </c>
      <c r="U52" s="7" t="n">
        <v>0.2795395396</v>
      </c>
      <c r="V52" s="46" t="n">
        <v>0.0486220031</v>
      </c>
      <c r="W52" s="7" t="n">
        <v>0.0065406488</v>
      </c>
      <c r="X52" s="46" t="n">
        <v>0.2154547396</v>
      </c>
      <c r="Y52" s="7" t="n">
        <v>0.5650586454</v>
      </c>
      <c r="Z52" s="46" t="n">
        <v>1.4402381222</v>
      </c>
      <c r="AA52" s="7" t="n">
        <v>0.2840323537</v>
      </c>
      <c r="AB52" s="49" t="n">
        <v>6.5868472211</v>
      </c>
      <c r="AC52" s="7" t="n">
        <v>0.0075924217</v>
      </c>
      <c r="AD52" s="46" t="n">
        <v>-0.007137551</v>
      </c>
      <c r="AE52" s="7" t="n">
        <v>-0.000403953</v>
      </c>
      <c r="AF52" s="46" t="n">
        <v>0.0194473283</v>
      </c>
      <c r="AG52" s="7" t="n">
        <v>0.325095026</v>
      </c>
      <c r="AH52" s="46" t="n">
        <v>0.0569755433</v>
      </c>
      <c r="AI52" s="7" t="n">
        <v>0.0089480101</v>
      </c>
      <c r="AJ52" s="46" t="n">
        <v>0.2648480409</v>
      </c>
      <c r="AK52" s="7" t="n">
        <v>0.6753648661</v>
      </c>
      <c r="AL52" s="46" t="n">
        <v>1.6993631146</v>
      </c>
      <c r="AM52" s="7" t="n">
        <v>0.3123023241</v>
      </c>
      <c r="AN52" s="46" t="n">
        <v>0.0088327186</v>
      </c>
      <c r="AO52" s="7" t="n">
        <v>0.9964999088</v>
      </c>
      <c r="AP52" s="53" t="n">
        <v>7.7792125163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5571523</v>
      </c>
      <c r="E53" s="64" t="n">
        <v>-0.002669928</v>
      </c>
      <c r="F53" s="65" t="n">
        <v>-0.000262791</v>
      </c>
      <c r="G53" s="64" t="n">
        <v>0.0095691042</v>
      </c>
      <c r="H53" s="65" t="n">
        <v>0.2961680189</v>
      </c>
      <c r="I53" s="64" t="n">
        <v>0.0310540794</v>
      </c>
      <c r="J53" s="65" t="n">
        <v>0.0023188799</v>
      </c>
      <c r="K53" s="64" t="n">
        <v>0.1102211621</v>
      </c>
      <c r="L53" s="65" t="n">
        <v>0.4499556782</v>
      </c>
      <c r="M53" s="71" t="n">
        <v>1</v>
      </c>
      <c r="N53" s="65" t="n">
        <v>0.1816394845</v>
      </c>
      <c r="O53" s="64" t="n">
        <v>0.1770676285</v>
      </c>
      <c r="P53" s="69" t="n">
        <v>6.8196561809</v>
      </c>
      <c r="Q53" s="7" t="n">
        <v>0.0078246027</v>
      </c>
      <c r="R53" s="46" t="n">
        <v>-0.006650722</v>
      </c>
      <c r="S53" s="7" t="n">
        <v>-0.000391969</v>
      </c>
      <c r="T53" s="46" t="n">
        <v>0.0194519492</v>
      </c>
      <c r="U53" s="7" t="n">
        <v>0.4015758576</v>
      </c>
      <c r="V53" s="46" t="n">
        <v>0.0460603047</v>
      </c>
      <c r="W53" s="7" t="n">
        <v>0.0093885251</v>
      </c>
      <c r="X53" s="46" t="n">
        <v>0.1809822863</v>
      </c>
      <c r="Y53" s="7" t="n">
        <v>0.6582408344</v>
      </c>
      <c r="Z53" s="46" t="n">
        <v>1.4371033459</v>
      </c>
      <c r="AA53" s="7" t="n">
        <v>0.2328257858</v>
      </c>
      <c r="AB53" s="49" t="n">
        <v>9.4700409406</v>
      </c>
      <c r="AC53" s="7" t="n">
        <v>0.0091488105</v>
      </c>
      <c r="AD53" s="46" t="n">
        <v>-0.007316982</v>
      </c>
      <c r="AE53" s="7" t="n">
        <v>-0.000474854</v>
      </c>
      <c r="AF53" s="46" t="n">
        <v>0.0224966486</v>
      </c>
      <c r="AG53" s="7" t="n">
        <v>0.4384382355</v>
      </c>
      <c r="AH53" s="46" t="n">
        <v>0.0525887888</v>
      </c>
      <c r="AI53" s="7" t="n">
        <v>0.0114214674</v>
      </c>
      <c r="AJ53" s="46" t="n">
        <v>0.2156280445</v>
      </c>
      <c r="AK53" s="7" t="n">
        <v>0.7419301595</v>
      </c>
      <c r="AL53" s="46" t="n">
        <v>1.6330971799</v>
      </c>
      <c r="AM53" s="7" t="n">
        <v>0.2521395199</v>
      </c>
      <c r="AN53" s="46" t="n">
        <v>0.0031774523</v>
      </c>
      <c r="AO53" s="7" t="n">
        <v>0.9972471317</v>
      </c>
      <c r="AP53" s="53" t="n">
        <v>10.43228808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11054085</v>
      </c>
      <c r="E54" s="64" t="n">
        <v>-0.002004805</v>
      </c>
      <c r="F54" s="65" t="n">
        <v>-3.9872E-005</v>
      </c>
      <c r="G54" s="64" t="n">
        <v>0.0020277777</v>
      </c>
      <c r="H54" s="65" t="n">
        <v>0.0570821826</v>
      </c>
      <c r="I54" s="64" t="n">
        <v>0.0091401919</v>
      </c>
      <c r="J54" s="65" t="n">
        <v>2.035653E-006</v>
      </c>
      <c r="K54" s="64" t="n">
        <v>0.0658539469</v>
      </c>
      <c r="L54" s="65" t="n">
        <v>0.1331668662</v>
      </c>
      <c r="M54" s="71" t="n">
        <v>1</v>
      </c>
      <c r="N54" s="65" t="n">
        <v>0.2952608631</v>
      </c>
      <c r="O54" s="64" t="n">
        <v>0.147623362</v>
      </c>
      <c r="P54" s="69" t="n">
        <v>0.7576987341</v>
      </c>
      <c r="Q54" s="7" t="n">
        <v>0.0030555399</v>
      </c>
      <c r="R54" s="46" t="n">
        <v>-0.003875548</v>
      </c>
      <c r="S54" s="7" t="n">
        <v>-9.7191E-005</v>
      </c>
      <c r="T54" s="46" t="n">
        <v>0.0060938274</v>
      </c>
      <c r="U54" s="7" t="n">
        <v>0.1076381274</v>
      </c>
      <c r="V54" s="46" t="n">
        <v>0.0156216151</v>
      </c>
      <c r="W54" s="7" t="n">
        <v>0.0034258606</v>
      </c>
      <c r="X54" s="46" t="n">
        <v>0.1140081932</v>
      </c>
      <c r="Y54" s="7" t="n">
        <v>0.2458704245</v>
      </c>
      <c r="Z54" s="46" t="n">
        <v>1.2682882499</v>
      </c>
      <c r="AA54" s="7" t="n">
        <v>0.3381761694</v>
      </c>
      <c r="AB54" s="49" t="n">
        <v>1.9544978701</v>
      </c>
      <c r="AC54" s="7" t="n">
        <v>0.0049085219</v>
      </c>
      <c r="AD54" s="46" t="n">
        <v>-0.004339484</v>
      </c>
      <c r="AE54" s="7" t="n">
        <v>-0.000183844</v>
      </c>
      <c r="AF54" s="46" t="n">
        <v>0.0138090046</v>
      </c>
      <c r="AG54" s="7" t="n">
        <v>0.1628071689</v>
      </c>
      <c r="AH54" s="46" t="n">
        <v>0.0232132763</v>
      </c>
      <c r="AI54" s="7" t="n">
        <v>0.0060710554</v>
      </c>
      <c r="AJ54" s="46" t="n">
        <v>0.4131643739</v>
      </c>
      <c r="AK54" s="7" t="n">
        <v>0.6194500724</v>
      </c>
      <c r="AL54" s="46" t="n">
        <v>1.8412309815</v>
      </c>
      <c r="AM54" s="7" t="n">
        <v>0.3699426174</v>
      </c>
      <c r="AN54" s="46" t="n">
        <v>0.007859132</v>
      </c>
      <c r="AO54" s="7" t="n">
        <v>0.9972518217</v>
      </c>
      <c r="AP54" s="53" t="n">
        <v>3.121510352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3044694</v>
      </c>
      <c r="E55" s="64" t="n">
        <v>-0.007770355</v>
      </c>
      <c r="F55" s="65" t="n">
        <v>-9.6447E-005</v>
      </c>
      <c r="G55" s="64" t="n">
        <v>0.0042969679</v>
      </c>
      <c r="H55" s="65" t="n">
        <v>0.0918540845</v>
      </c>
      <c r="I55" s="64" t="n">
        <v>0.0191115272</v>
      </c>
      <c r="J55" s="65" t="n">
        <v>4.93718E-005</v>
      </c>
      <c r="K55" s="64" t="n">
        <v>0.1580403285</v>
      </c>
      <c r="L55" s="65" t="n">
        <v>0.2677899473</v>
      </c>
      <c r="M55" s="71" t="n">
        <v>1</v>
      </c>
      <c r="N55" s="65" t="n">
        <v>0.1751168489</v>
      </c>
      <c r="O55" s="64" t="n">
        <v>0.4539965114</v>
      </c>
      <c r="P55" s="69" t="n">
        <v>1.6805391909</v>
      </c>
      <c r="Q55" s="7" t="n">
        <v>0.0070607828</v>
      </c>
      <c r="R55" s="46" t="n">
        <v>-0.01396225</v>
      </c>
      <c r="S55" s="7" t="n">
        <v>-0.000253824</v>
      </c>
      <c r="T55" s="46" t="n">
        <v>0.0128429316</v>
      </c>
      <c r="U55" s="7" t="n">
        <v>0.2038702148</v>
      </c>
      <c r="V55" s="46" t="n">
        <v>0.0341149563</v>
      </c>
      <c r="W55" s="7" t="n">
        <v>0.0058809028</v>
      </c>
      <c r="X55" s="46" t="n">
        <v>0.2555744647</v>
      </c>
      <c r="Y55" s="7" t="n">
        <v>0.5051281793</v>
      </c>
      <c r="Z55" s="46" t="n">
        <v>1.6042087849</v>
      </c>
      <c r="AA55" s="7" t="n">
        <v>0.2704430802</v>
      </c>
      <c r="AB55" s="49" t="n">
        <v>4.4178437525</v>
      </c>
      <c r="AC55" s="7" t="n">
        <v>0.008777424</v>
      </c>
      <c r="AD55" s="46" t="n">
        <v>-0.014723684</v>
      </c>
      <c r="AE55" s="7" t="n">
        <v>-0.00032322</v>
      </c>
      <c r="AF55" s="46" t="n">
        <v>0.0175099483</v>
      </c>
      <c r="AG55" s="7" t="n">
        <v>0.2483944299</v>
      </c>
      <c r="AH55" s="46" t="n">
        <v>0.0406212193</v>
      </c>
      <c r="AI55" s="7" t="n">
        <v>0.0083989765</v>
      </c>
      <c r="AJ55" s="46" t="n">
        <v>0.3751108038</v>
      </c>
      <c r="AK55" s="7" t="n">
        <v>0.6837658981</v>
      </c>
      <c r="AL55" s="46" t="n">
        <v>1.9504708718</v>
      </c>
      <c r="AM55" s="7" t="n">
        <v>0.2957723764</v>
      </c>
      <c r="AN55" s="46" t="n">
        <v>0.0163050744</v>
      </c>
      <c r="AO55" s="7" t="n">
        <v>0.9958433489</v>
      </c>
      <c r="AP55" s="53" t="n">
        <v>5.469209644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13180097</v>
      </c>
      <c r="E56" s="64" t="n">
        <v>-0.006745486</v>
      </c>
      <c r="F56" s="65" t="n">
        <v>-9.6079E-005</v>
      </c>
      <c r="G56" s="64" t="n">
        <v>0.0055777442</v>
      </c>
      <c r="H56" s="65" t="n">
        <v>0.0858248184</v>
      </c>
      <c r="I56" s="64" t="n">
        <v>0.0182697816</v>
      </c>
      <c r="J56" s="65" t="n">
        <v>0</v>
      </c>
      <c r="K56" s="64" t="n">
        <v>0.1825204537</v>
      </c>
      <c r="L56" s="65" t="n">
        <v>0.286669243</v>
      </c>
      <c r="M56" s="71" t="n">
        <v>1</v>
      </c>
      <c r="N56" s="65" t="n">
        <v>0.2640660935</v>
      </c>
      <c r="O56" s="64" t="n">
        <v>0.6401074536</v>
      </c>
      <c r="P56" s="69" t="n">
        <v>1.2946</v>
      </c>
      <c r="Q56" s="7" t="n">
        <v>0.0050646974</v>
      </c>
      <c r="R56" s="46" t="n">
        <v>-0.011192585</v>
      </c>
      <c r="S56" s="7" t="n">
        <v>-0.000213291</v>
      </c>
      <c r="T56" s="46" t="n">
        <v>0.0117172188</v>
      </c>
      <c r="U56" s="7" t="n">
        <v>0.171209666</v>
      </c>
      <c r="V56" s="46" t="n">
        <v>0.0303262357</v>
      </c>
      <c r="W56" s="7" t="n">
        <v>0.0049324296</v>
      </c>
      <c r="X56" s="46" t="n">
        <v>0.2625092045</v>
      </c>
      <c r="Y56" s="7" t="n">
        <v>0.474353576</v>
      </c>
      <c r="Z56" s="46" t="n">
        <v>1.5037635014</v>
      </c>
      <c r="AA56" s="7" t="n">
        <v>0.3325578263</v>
      </c>
      <c r="AB56" s="49" t="n">
        <v>3.3394676962</v>
      </c>
      <c r="AC56" s="7" t="n">
        <v>0.0065676773</v>
      </c>
      <c r="AD56" s="46" t="n">
        <v>-0.011765953</v>
      </c>
      <c r="AE56" s="7" t="n">
        <v>-0.00026789</v>
      </c>
      <c r="AF56" s="46" t="n">
        <v>0.016136925</v>
      </c>
      <c r="AG56" s="7" t="n">
        <v>0.2119556111</v>
      </c>
      <c r="AH56" s="46" t="n">
        <v>0.0359983061</v>
      </c>
      <c r="AI56" s="7" t="n">
        <v>0.007188696</v>
      </c>
      <c r="AJ56" s="46" t="n">
        <v>0.3610586002</v>
      </c>
      <c r="AK56" s="7" t="n">
        <v>0.6268719725</v>
      </c>
      <c r="AL56" s="46" t="n">
        <v>1.8413675885</v>
      </c>
      <c r="AM56" s="7" t="n">
        <v>0.3551638935</v>
      </c>
      <c r="AN56" s="46" t="n">
        <v>0.0140308498</v>
      </c>
      <c r="AO56" s="7" t="n">
        <v>0.9960667159</v>
      </c>
      <c r="AP56" s="53" t="n">
        <v>4.288120046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21272259</v>
      </c>
      <c r="E57" s="64" t="n">
        <v>-0.007868063</v>
      </c>
      <c r="F57" s="65" t="n">
        <v>-0.000112185</v>
      </c>
      <c r="G57" s="64" t="n">
        <v>0.0073695996</v>
      </c>
      <c r="H57" s="65" t="n">
        <v>0.1158112632</v>
      </c>
      <c r="I57" s="64" t="n">
        <v>0.017544882</v>
      </c>
      <c r="J57" s="65" t="n">
        <v>0</v>
      </c>
      <c r="K57" s="64" t="n">
        <v>0.2116619458</v>
      </c>
      <c r="L57" s="65" t="n">
        <v>0.3465346687</v>
      </c>
      <c r="M57" s="71" t="n">
        <v>1</v>
      </c>
      <c r="N57" s="65" t="n">
        <v>0.1529856159</v>
      </c>
      <c r="O57" s="64" t="n">
        <v>0.3290533468</v>
      </c>
      <c r="P57" s="69" t="n">
        <v>2.1484860642</v>
      </c>
      <c r="Q57" s="7" t="n">
        <v>0.0062582255</v>
      </c>
      <c r="R57" s="46" t="n">
        <v>-0.013120481</v>
      </c>
      <c r="S57" s="7" t="n">
        <v>-0.000255876</v>
      </c>
      <c r="T57" s="46" t="n">
        <v>0.016096121</v>
      </c>
      <c r="U57" s="7" t="n">
        <v>0.2080038046</v>
      </c>
      <c r="V57" s="46" t="n">
        <v>0.0299819579</v>
      </c>
      <c r="W57" s="7" t="n">
        <v>0.0060875399</v>
      </c>
      <c r="X57" s="46" t="n">
        <v>0.3119454596</v>
      </c>
      <c r="Y57" s="7" t="n">
        <v>0.5649967511</v>
      </c>
      <c r="Z57" s="46" t="n">
        <v>1.4428204429</v>
      </c>
      <c r="AA57" s="7" t="n">
        <v>0.2014151175</v>
      </c>
      <c r="AB57" s="49" t="n">
        <v>4.4001745695</v>
      </c>
      <c r="AC57" s="7" t="n">
        <v>0.0085728515</v>
      </c>
      <c r="AD57" s="46" t="n">
        <v>-0.013856251</v>
      </c>
      <c r="AE57" s="7" t="n">
        <v>-0.000318768</v>
      </c>
      <c r="AF57" s="46" t="n">
        <v>0.0211289681</v>
      </c>
      <c r="AG57" s="7" t="n">
        <v>0.2585009067</v>
      </c>
      <c r="AH57" s="46" t="n">
        <v>0.0371471219</v>
      </c>
      <c r="AI57" s="7" t="n">
        <v>0.0090073598</v>
      </c>
      <c r="AJ57" s="46" t="n">
        <v>0.4453521894</v>
      </c>
      <c r="AK57" s="7" t="n">
        <v>0.7655343781</v>
      </c>
      <c r="AL57" s="46" t="n">
        <v>1.8318213362</v>
      </c>
      <c r="AM57" s="7" t="n">
        <v>0.2276949849</v>
      </c>
      <c r="AN57" s="46" t="n">
        <v>0.0041612859</v>
      </c>
      <c r="AO57" s="7" t="n">
        <v>0.9973906489</v>
      </c>
      <c r="AP57" s="53" t="n">
        <v>5.5878875938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30921398</v>
      </c>
      <c r="E58" s="64" t="n">
        <v>-0.001242148</v>
      </c>
      <c r="F58" s="65" t="n">
        <v>-0.000120629</v>
      </c>
      <c r="G58" s="64" t="n">
        <v>0.0071017908</v>
      </c>
      <c r="H58" s="65" t="n">
        <v>0.1348308035</v>
      </c>
      <c r="I58" s="64" t="n">
        <v>0.0253661994</v>
      </c>
      <c r="J58" s="65" t="n">
        <v>0.0008517136</v>
      </c>
      <c r="K58" s="64" t="n">
        <v>0.2065456791</v>
      </c>
      <c r="L58" s="65" t="n">
        <v>0.3764255497</v>
      </c>
      <c r="M58" s="71" t="n">
        <v>1</v>
      </c>
      <c r="N58" s="65" t="n">
        <v>0.3200334681</v>
      </c>
      <c r="O58" s="64" t="n">
        <v>0.4283222627</v>
      </c>
      <c r="P58" s="69" t="n">
        <v>2.7901</v>
      </c>
      <c r="Q58" s="7" t="n">
        <v>0.0066129191</v>
      </c>
      <c r="R58" s="46" t="n">
        <v>-0.00389187</v>
      </c>
      <c r="S58" s="7" t="n">
        <v>-0.000324014</v>
      </c>
      <c r="T58" s="46" t="n">
        <v>0.0135628347</v>
      </c>
      <c r="U58" s="7" t="n">
        <v>0.2398652004</v>
      </c>
      <c r="V58" s="46" t="n">
        <v>0.0375466738</v>
      </c>
      <c r="W58" s="7" t="n">
        <v>0.0091681815</v>
      </c>
      <c r="X58" s="46" t="n">
        <v>0.2641677518</v>
      </c>
      <c r="Y58" s="7" t="n">
        <v>0.5667076778</v>
      </c>
      <c r="Z58" s="46" t="n">
        <v>1.3641787183</v>
      </c>
      <c r="AA58" s="7" t="n">
        <v>0.3658045964</v>
      </c>
      <c r="AB58" s="49" t="n">
        <v>5.5980770519</v>
      </c>
      <c r="AC58" s="7" t="n">
        <v>0.0072191435</v>
      </c>
      <c r="AD58" s="46" t="n">
        <v>-0.004745095</v>
      </c>
      <c r="AE58" s="7" t="n">
        <v>-0.000375778</v>
      </c>
      <c r="AF58" s="46" t="n">
        <v>0.0151690481</v>
      </c>
      <c r="AG58" s="7" t="n">
        <v>0.2620909682</v>
      </c>
      <c r="AH58" s="46" t="n">
        <v>0.0407106147</v>
      </c>
      <c r="AI58" s="7" t="n">
        <v>0.0105568656</v>
      </c>
      <c r="AJ58" s="46" t="n">
        <v>0.2862947785</v>
      </c>
      <c r="AK58" s="7" t="n">
        <v>0.6169205457</v>
      </c>
      <c r="AL58" s="46" t="n">
        <v>1.4702320847</v>
      </c>
      <c r="AM58" s="7" t="n">
        <v>0.3785863392</v>
      </c>
      <c r="AN58" s="46" t="n">
        <v>0.0030341124</v>
      </c>
      <c r="AO58" s="7" t="n">
        <v>0.9985409973</v>
      </c>
      <c r="AP58" s="53" t="n">
        <v>6.2353073767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30435627</v>
      </c>
      <c r="E59" s="64" t="n">
        <v>-0.001849483</v>
      </c>
      <c r="F59" s="65" t="n">
        <v>-0.000151998</v>
      </c>
      <c r="G59" s="64" t="n">
        <v>0.0080663682</v>
      </c>
      <c r="H59" s="65" t="n">
        <v>0.1324905506</v>
      </c>
      <c r="I59" s="64" t="n">
        <v>0.0226274313</v>
      </c>
      <c r="J59" s="65" t="n">
        <v>5.30196E-005</v>
      </c>
      <c r="K59" s="64" t="n">
        <v>0.169378889</v>
      </c>
      <c r="L59" s="65" t="n">
        <v>0.3336583405</v>
      </c>
      <c r="M59" s="71" t="n">
        <v>1</v>
      </c>
      <c r="N59" s="65" t="n">
        <v>0.2793990042</v>
      </c>
      <c r="O59" s="64" t="n">
        <v>0.3752408896</v>
      </c>
      <c r="P59" s="69" t="n">
        <v>2.5291153735</v>
      </c>
      <c r="Q59" s="7" t="n">
        <v>0.0072540894</v>
      </c>
      <c r="R59" s="46" t="n">
        <v>-0.005010966</v>
      </c>
      <c r="S59" s="7" t="n">
        <v>-0.000365274</v>
      </c>
      <c r="T59" s="46" t="n">
        <v>0.0159339517</v>
      </c>
      <c r="U59" s="7" t="n">
        <v>0.2467951531</v>
      </c>
      <c r="V59" s="46" t="n">
        <v>0.0371379587</v>
      </c>
      <c r="W59" s="7" t="n">
        <v>0.0070275015</v>
      </c>
      <c r="X59" s="46" t="n">
        <v>0.2454754173</v>
      </c>
      <c r="Y59" s="7" t="n">
        <v>0.5542478311</v>
      </c>
      <c r="Z59" s="46" t="n">
        <v>1.470060434</v>
      </c>
      <c r="AA59" s="7" t="n">
        <v>0.3447827827</v>
      </c>
      <c r="AB59" s="49" t="n">
        <v>5.4169411346</v>
      </c>
      <c r="AC59" s="7" t="n">
        <v>0.0082729467</v>
      </c>
      <c r="AD59" s="46" t="n">
        <v>-0.005720173</v>
      </c>
      <c r="AE59" s="7" t="n">
        <v>-0.000420434</v>
      </c>
      <c r="AF59" s="46" t="n">
        <v>0.0182228421</v>
      </c>
      <c r="AG59" s="7" t="n">
        <v>0.275002692</v>
      </c>
      <c r="AH59" s="46" t="n">
        <v>0.0412595973</v>
      </c>
      <c r="AI59" s="7" t="n">
        <v>0.0086371174</v>
      </c>
      <c r="AJ59" s="46" t="n">
        <v>0.2788824877</v>
      </c>
      <c r="AK59" s="7" t="n">
        <v>0.6241370763</v>
      </c>
      <c r="AL59" s="46" t="n">
        <v>1.6260795577</v>
      </c>
      <c r="AM59" s="7" t="n">
        <v>0.3603441401</v>
      </c>
      <c r="AN59" s="46" t="n">
        <v>0.0121290626</v>
      </c>
      <c r="AO59" s="7" t="n">
        <v>0.996610279</v>
      </c>
      <c r="AP59" s="53" t="n">
        <v>6.178421961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2376434</v>
      </c>
      <c r="E60" s="64" t="n">
        <v>-0.004268821</v>
      </c>
      <c r="F60" s="65" t="n">
        <v>-0.000191677</v>
      </c>
      <c r="G60" s="64" t="n">
        <v>0.0080172463</v>
      </c>
      <c r="H60" s="65" t="n">
        <v>0.1923671986</v>
      </c>
      <c r="I60" s="64" t="n">
        <v>0.0283735541</v>
      </c>
      <c r="J60" s="65" t="n">
        <v>0.000116382</v>
      </c>
      <c r="K60" s="64" t="n">
        <v>0.1650412487</v>
      </c>
      <c r="L60" s="65" t="n">
        <v>0.3916927753</v>
      </c>
      <c r="M60" s="71" t="n">
        <v>1</v>
      </c>
      <c r="N60" s="65" t="n">
        <v>0.2966910487</v>
      </c>
      <c r="O60" s="64" t="n">
        <v>0.5696143918</v>
      </c>
      <c r="P60" s="69" t="n">
        <v>4.5659573013</v>
      </c>
      <c r="Q60" s="7" t="n">
        <v>0.0054715047</v>
      </c>
      <c r="R60" s="46" t="n">
        <v>-0.007690521</v>
      </c>
      <c r="S60" s="7" t="n">
        <v>-0.000322038</v>
      </c>
      <c r="T60" s="46" t="n">
        <v>0.0147854699</v>
      </c>
      <c r="U60" s="7" t="n">
        <v>0.2804896383</v>
      </c>
      <c r="V60" s="46" t="n">
        <v>0.0403995229</v>
      </c>
      <c r="W60" s="7" t="n">
        <v>0.0052764936</v>
      </c>
      <c r="X60" s="46" t="n">
        <v>0.2321565881</v>
      </c>
      <c r="Y60" s="7" t="n">
        <v>0.5705666581</v>
      </c>
      <c r="Z60" s="46" t="n">
        <v>1.3904561522</v>
      </c>
      <c r="AA60" s="7" t="n">
        <v>0.3570080784</v>
      </c>
      <c r="AB60" s="49" t="n">
        <v>6.7120977476</v>
      </c>
      <c r="AC60" s="7" t="n">
        <v>0.0062217023</v>
      </c>
      <c r="AD60" s="46" t="n">
        <v>-0.00813282</v>
      </c>
      <c r="AE60" s="7" t="n">
        <v>-0.000360444</v>
      </c>
      <c r="AF60" s="46" t="n">
        <v>0.0165363829</v>
      </c>
      <c r="AG60" s="7" t="n">
        <v>0.3020262962</v>
      </c>
      <c r="AH60" s="46" t="n">
        <v>0.0435056596</v>
      </c>
      <c r="AI60" s="7" t="n">
        <v>0.0064394062</v>
      </c>
      <c r="AJ60" s="46" t="n">
        <v>0.2579804332</v>
      </c>
      <c r="AK60" s="7" t="n">
        <v>0.6242166162</v>
      </c>
      <c r="AL60" s="46" t="n">
        <v>1.5134875741</v>
      </c>
      <c r="AM60" s="7" t="n">
        <v>0.3693814413</v>
      </c>
      <c r="AN60" s="46" t="n">
        <v>0.0031796069</v>
      </c>
      <c r="AO60" s="7" t="n">
        <v>0.9967776643</v>
      </c>
      <c r="AP60" s="53" t="n">
        <v>7.2818001793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22094308</v>
      </c>
      <c r="E61" s="64" t="n">
        <v>-0.003586994</v>
      </c>
      <c r="F61" s="65" t="n">
        <v>-0.00024351</v>
      </c>
      <c r="G61" s="64" t="n">
        <v>0.0061087066</v>
      </c>
      <c r="H61" s="65" t="n">
        <v>0.1881913492</v>
      </c>
      <c r="I61" s="64" t="n">
        <v>0.0411057104</v>
      </c>
      <c r="J61" s="65" t="n">
        <v>0</v>
      </c>
      <c r="K61" s="64" t="n">
        <v>0.0970603215</v>
      </c>
      <c r="L61" s="65" t="n">
        <v>0.3308450152</v>
      </c>
      <c r="M61" s="71" t="n">
        <v>1</v>
      </c>
      <c r="N61" s="65" t="n">
        <v>0.3328969058</v>
      </c>
      <c r="O61" s="64" t="n">
        <v>0.6319668298</v>
      </c>
      <c r="P61" s="69" t="n">
        <v>4.3837115241</v>
      </c>
      <c r="Q61" s="7" t="n">
        <v>0.0055304726</v>
      </c>
      <c r="R61" s="46" t="n">
        <v>-0.007217422</v>
      </c>
      <c r="S61" s="7" t="n">
        <v>-0.000383514</v>
      </c>
      <c r="T61" s="46" t="n">
        <v>0.0124465107</v>
      </c>
      <c r="U61" s="7" t="n">
        <v>0.2875870972</v>
      </c>
      <c r="V61" s="46" t="n">
        <v>0.0541068161</v>
      </c>
      <c r="W61" s="7" t="n">
        <v>0.0069360035</v>
      </c>
      <c r="X61" s="46" t="n">
        <v>0.160699817</v>
      </c>
      <c r="Y61" s="7" t="n">
        <v>0.5197057807</v>
      </c>
      <c r="Z61" s="46" t="n">
        <v>1.3993530202</v>
      </c>
      <c r="AA61" s="7" t="n">
        <v>0.3909152788</v>
      </c>
      <c r="AB61" s="49" t="n">
        <v>6.9091466418</v>
      </c>
      <c r="AC61" s="7" t="n">
        <v>0.0063898989</v>
      </c>
      <c r="AD61" s="46" t="n">
        <v>-0.007789414</v>
      </c>
      <c r="AE61" s="7" t="n">
        <v>-0.000438889</v>
      </c>
      <c r="AF61" s="46" t="n">
        <v>0.0144809992</v>
      </c>
      <c r="AG61" s="7" t="n">
        <v>0.3149744571</v>
      </c>
      <c r="AH61" s="46" t="n">
        <v>0.0586453117</v>
      </c>
      <c r="AI61" s="7" t="n">
        <v>0.0084262984</v>
      </c>
      <c r="AJ61" s="46" t="n">
        <v>0.1847135806</v>
      </c>
      <c r="AK61" s="7" t="n">
        <v>0.5794022428</v>
      </c>
      <c r="AL61" s="46" t="n">
        <v>1.5332181653</v>
      </c>
      <c r="AM61" s="7" t="n">
        <v>0.407824333</v>
      </c>
      <c r="AN61" s="46" t="n">
        <v>0.0090177004</v>
      </c>
      <c r="AO61" s="7" t="n">
        <v>0.9962442763</v>
      </c>
      <c r="AP61" s="53" t="n">
        <v>7.64452731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53750518</v>
      </c>
      <c r="E62" s="64" t="n">
        <v>-0.010379126</v>
      </c>
      <c r="F62" s="65" t="n">
        <v>-0.000160673</v>
      </c>
      <c r="G62" s="64" t="n">
        <v>0.0126585085</v>
      </c>
      <c r="H62" s="65" t="n">
        <v>0.1692248253</v>
      </c>
      <c r="I62" s="64" t="n">
        <v>0.0284387549</v>
      </c>
      <c r="J62" s="65" t="n">
        <v>0.0012680128</v>
      </c>
      <c r="K62" s="64" t="n">
        <v>0.3067321632</v>
      </c>
      <c r="L62" s="65" t="n">
        <v>0.5131575174</v>
      </c>
      <c r="M62" s="71" t="n">
        <v>1</v>
      </c>
      <c r="N62" s="65" t="n">
        <v>0.0888339897</v>
      </c>
      <c r="O62" s="64" t="n">
        <v>0.301278102</v>
      </c>
      <c r="P62" s="69" t="n">
        <v>4.0515917383</v>
      </c>
      <c r="Q62" s="7" t="n">
        <v>0.0103038575</v>
      </c>
      <c r="R62" s="46" t="n">
        <v>-0.017704966</v>
      </c>
      <c r="S62" s="7" t="n">
        <v>-0.000358133</v>
      </c>
      <c r="T62" s="46" t="n">
        <v>0.0215096994</v>
      </c>
      <c r="U62" s="7" t="n">
        <v>0.284539504</v>
      </c>
      <c r="V62" s="46" t="n">
        <v>0.0445950791</v>
      </c>
      <c r="W62" s="7" t="n">
        <v>0.0087274255</v>
      </c>
      <c r="X62" s="46" t="n">
        <v>0.4213620432</v>
      </c>
      <c r="Y62" s="7" t="n">
        <v>0.7729745097</v>
      </c>
      <c r="Z62" s="46" t="n">
        <v>1.5023791342</v>
      </c>
      <c r="AA62" s="7" t="n">
        <v>0.1440921855</v>
      </c>
      <c r="AB62" s="49" t="n">
        <v>6.8902459992</v>
      </c>
      <c r="AC62" s="7" t="n">
        <v>0.0113616376</v>
      </c>
      <c r="AD62" s="46" t="n">
        <v>-0.018259911</v>
      </c>
      <c r="AE62" s="7" t="n">
        <v>-0.000399817</v>
      </c>
      <c r="AF62" s="46" t="n">
        <v>0.0234605966</v>
      </c>
      <c r="AG62" s="7" t="n">
        <v>0.3081474361</v>
      </c>
      <c r="AH62" s="46" t="n">
        <v>0.0481739648</v>
      </c>
      <c r="AI62" s="7" t="n">
        <v>0.0103168801</v>
      </c>
      <c r="AJ62" s="46" t="n">
        <v>0.4516188327</v>
      </c>
      <c r="AK62" s="7" t="n">
        <v>0.8344196197</v>
      </c>
      <c r="AL62" s="46" t="n">
        <v>1.629248516</v>
      </c>
      <c r="AM62" s="7" t="n">
        <v>0.1555886368</v>
      </c>
      <c r="AN62" s="46" t="n">
        <v>0.0070700407</v>
      </c>
      <c r="AO62" s="7" t="n">
        <v>0.9970782972</v>
      </c>
      <c r="AP62" s="53" t="n">
        <v>7.52598601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32612999</v>
      </c>
      <c r="E63" s="64" t="n">
        <v>-0.006353151</v>
      </c>
      <c r="F63" s="65" t="n">
        <v>-0.000252688</v>
      </c>
      <c r="G63" s="64" t="n">
        <v>0.0119429196</v>
      </c>
      <c r="H63" s="65" t="n">
        <v>0.2025408879</v>
      </c>
      <c r="I63" s="64" t="n">
        <v>0.0365913333</v>
      </c>
      <c r="J63" s="65" t="n">
        <v>0.0027882843</v>
      </c>
      <c r="K63" s="64" t="n">
        <v>0.1594636259</v>
      </c>
      <c r="L63" s="65" t="n">
        <v>0.4099825119</v>
      </c>
      <c r="M63" s="71" t="n">
        <v>1</v>
      </c>
      <c r="N63" s="65" t="n">
        <v>0.2148791638</v>
      </c>
      <c r="O63" s="64" t="n">
        <v>0.3541377026</v>
      </c>
      <c r="P63" s="69" t="n">
        <v>4.3436428491</v>
      </c>
      <c r="Q63" s="7" t="n">
        <v>0.0074836138</v>
      </c>
      <c r="R63" s="46" t="n">
        <v>-0.010899467</v>
      </c>
      <c r="S63" s="7" t="n">
        <v>-0.000398768</v>
      </c>
      <c r="T63" s="46" t="n">
        <v>0.0205749052</v>
      </c>
      <c r="U63" s="7" t="n">
        <v>0.3102187033</v>
      </c>
      <c r="V63" s="46" t="n">
        <v>0.0512730711</v>
      </c>
      <c r="W63" s="7" t="n">
        <v>0.0095349056</v>
      </c>
      <c r="X63" s="46" t="n">
        <v>0.2467680301</v>
      </c>
      <c r="Y63" s="7" t="n">
        <v>0.6345549939</v>
      </c>
      <c r="Z63" s="46" t="n">
        <v>1.4405225415</v>
      </c>
      <c r="AA63" s="7" t="n">
        <v>0.2684711809</v>
      </c>
      <c r="AB63" s="49" t="n">
        <v>6.9668590556</v>
      </c>
      <c r="AC63" s="7" t="n">
        <v>0.0085437322</v>
      </c>
      <c r="AD63" s="46" t="n">
        <v>-0.011442566</v>
      </c>
      <c r="AE63" s="7" t="n">
        <v>-0.000447573</v>
      </c>
      <c r="AF63" s="46" t="n">
        <v>0.0228744671</v>
      </c>
      <c r="AG63" s="7" t="n">
        <v>0.3374883868</v>
      </c>
      <c r="AH63" s="46" t="n">
        <v>0.055489279</v>
      </c>
      <c r="AI63" s="7" t="n">
        <v>0.0111172134</v>
      </c>
      <c r="AJ63" s="46" t="n">
        <v>0.2857969031</v>
      </c>
      <c r="AK63" s="7" t="n">
        <v>0.7094198433</v>
      </c>
      <c r="AL63" s="46" t="n">
        <v>1.5922873886</v>
      </c>
      <c r="AM63" s="7" t="n">
        <v>0.2833627163</v>
      </c>
      <c r="AN63" s="46" t="n">
        <v>0.0051074826</v>
      </c>
      <c r="AO63" s="7" t="n">
        <v>0.9978900422</v>
      </c>
      <c r="AP63" s="53" t="n">
        <v>7.697859888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18022948</v>
      </c>
      <c r="E64" s="64" t="n">
        <v>-0.006792492</v>
      </c>
      <c r="F64" s="65" t="n">
        <v>-0.000117744</v>
      </c>
      <c r="G64" s="64" t="n">
        <v>0.0062960321</v>
      </c>
      <c r="H64" s="65" t="n">
        <v>0.1136542548</v>
      </c>
      <c r="I64" s="64" t="n">
        <v>0.0299928736</v>
      </c>
      <c r="J64" s="65" t="n">
        <v>1.32686E-005</v>
      </c>
      <c r="K64" s="64" t="n">
        <v>0.1141580309</v>
      </c>
      <c r="L64" s="65" t="n">
        <v>0.259006519</v>
      </c>
      <c r="M64" s="71" t="n">
        <v>1</v>
      </c>
      <c r="N64" s="65" t="n">
        <v>0.1583951891</v>
      </c>
      <c r="O64" s="64" t="n">
        <v>0.5318521939</v>
      </c>
      <c r="P64" s="69" t="n">
        <v>2.0067923631</v>
      </c>
      <c r="Q64" s="7" t="n">
        <v>0.0062646843</v>
      </c>
      <c r="R64" s="46" t="n">
        <v>-0.014219646</v>
      </c>
      <c r="S64" s="7" t="n">
        <v>-0.000257179</v>
      </c>
      <c r="T64" s="46" t="n">
        <v>0.016116388</v>
      </c>
      <c r="U64" s="7" t="n">
        <v>0.2431942489</v>
      </c>
      <c r="V64" s="46" t="n">
        <v>0.053173098</v>
      </c>
      <c r="W64" s="7" t="n">
        <v>0.0064260636</v>
      </c>
      <c r="X64" s="46" t="n">
        <v>0.259680396</v>
      </c>
      <c r="Y64" s="7" t="n">
        <v>0.5703780534</v>
      </c>
      <c r="Z64" s="46" t="n">
        <v>1.6139104971</v>
      </c>
      <c r="AA64" s="7" t="n">
        <v>0.2212702642</v>
      </c>
      <c r="AB64" s="49" t="n">
        <v>4.8359078157</v>
      </c>
      <c r="AC64" s="7" t="n">
        <v>0.007922648</v>
      </c>
      <c r="AD64" s="46" t="n">
        <v>-0.01483316</v>
      </c>
      <c r="AE64" s="7" t="n">
        <v>-0.000331536</v>
      </c>
      <c r="AF64" s="46" t="n">
        <v>0.0202787113</v>
      </c>
      <c r="AG64" s="7" t="n">
        <v>0.2877179163</v>
      </c>
      <c r="AH64" s="46" t="n">
        <v>0.0616459298</v>
      </c>
      <c r="AI64" s="7" t="n">
        <v>0.0083884962</v>
      </c>
      <c r="AJ64" s="46" t="n">
        <v>0.32394205</v>
      </c>
      <c r="AK64" s="7" t="n">
        <v>0.6947310553</v>
      </c>
      <c r="AL64" s="46" t="n">
        <v>1.8773585244</v>
      </c>
      <c r="AM64" s="7" t="n">
        <v>0.2600273519</v>
      </c>
      <c r="AN64" s="46" t="n">
        <v>0.0369213377</v>
      </c>
      <c r="AO64" s="7" t="n">
        <v>0.9916797449</v>
      </c>
      <c r="AP64" s="53" t="n">
        <v>5.8597716075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80925</v>
      </c>
      <c r="E65" s="64" t="n">
        <v>-0.002731117</v>
      </c>
      <c r="F65" s="65" t="n">
        <v>-0.000268664</v>
      </c>
      <c r="G65" s="64" t="n">
        <v>0.0098595776</v>
      </c>
      <c r="H65" s="65" t="n">
        <v>0.2498411842</v>
      </c>
      <c r="I65" s="64" t="n">
        <v>0.0377614074</v>
      </c>
      <c r="J65" s="65" t="n">
        <v>0.0009482049</v>
      </c>
      <c r="K65" s="64" t="n">
        <v>0.1408353857</v>
      </c>
      <c r="L65" s="65" t="n">
        <v>0.4390552281</v>
      </c>
      <c r="M65" s="71" t="n">
        <v>1</v>
      </c>
      <c r="N65" s="65" t="n">
        <v>0.1546490381</v>
      </c>
      <c r="O65" s="64" t="n">
        <v>0.3916683262</v>
      </c>
      <c r="P65" s="69" t="n">
        <v>5.4181172826</v>
      </c>
      <c r="Q65" s="7" t="n">
        <v>0.0067889486</v>
      </c>
      <c r="R65" s="46" t="n">
        <v>-0.006698956</v>
      </c>
      <c r="S65" s="7" t="n">
        <v>-0.000406268</v>
      </c>
      <c r="T65" s="46" t="n">
        <v>0.0182843805</v>
      </c>
      <c r="U65" s="7" t="n">
        <v>0.3668269039</v>
      </c>
      <c r="V65" s="46" t="n">
        <v>0.0553613498</v>
      </c>
      <c r="W65" s="7" t="n">
        <v>0.0067144118</v>
      </c>
      <c r="X65" s="46" t="n">
        <v>0.2153614113</v>
      </c>
      <c r="Y65" s="7" t="n">
        <v>0.6622321819</v>
      </c>
      <c r="Z65" s="46" t="n">
        <v>1.5004602517</v>
      </c>
      <c r="AA65" s="7" t="n">
        <v>0.2262216407</v>
      </c>
      <c r="AB65" s="49" t="n">
        <v>8.1655405267</v>
      </c>
      <c r="AC65" s="7" t="n">
        <v>0.0078009285</v>
      </c>
      <c r="AD65" s="46" t="n">
        <v>-0.007208447</v>
      </c>
      <c r="AE65" s="7" t="n">
        <v>-0.000462821</v>
      </c>
      <c r="AF65" s="46" t="n">
        <v>0.0205731863</v>
      </c>
      <c r="AG65" s="7" t="n">
        <v>0.3961137278</v>
      </c>
      <c r="AH65" s="46" t="n">
        <v>0.0602926799</v>
      </c>
      <c r="AI65" s="7" t="n">
        <v>0.0081944578</v>
      </c>
      <c r="AJ65" s="46" t="n">
        <v>0.2444888156</v>
      </c>
      <c r="AK65" s="7" t="n">
        <v>0.7297925281</v>
      </c>
      <c r="AL65" s="46" t="n">
        <v>1.6557338568</v>
      </c>
      <c r="AM65" s="7" t="n">
        <v>0.2453907427</v>
      </c>
      <c r="AN65" s="46" t="n">
        <v>0.0166941973</v>
      </c>
      <c r="AO65" s="7" t="n">
        <v>0.9918774681</v>
      </c>
      <c r="AP65" s="53" t="n">
        <v>8.913501620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691312</v>
      </c>
      <c r="E66" s="64" t="n">
        <v>-0.002120723</v>
      </c>
      <c r="F66" s="65" t="n">
        <v>-0.000266921</v>
      </c>
      <c r="G66" s="64" t="n">
        <v>0.0084613618</v>
      </c>
      <c r="H66" s="65" t="n">
        <v>0.2314428553</v>
      </c>
      <c r="I66" s="64" t="n">
        <v>0.034744345</v>
      </c>
      <c r="J66" s="65" t="n">
        <v>0.0029682728</v>
      </c>
      <c r="K66" s="64" t="n">
        <v>0.1529951089</v>
      </c>
      <c r="L66" s="65" t="n">
        <v>0.4309156122</v>
      </c>
      <c r="M66" s="71" t="n">
        <v>1</v>
      </c>
      <c r="N66" s="65" t="n">
        <v>0.2382664156</v>
      </c>
      <c r="O66" s="64" t="n">
        <v>0.6224972485</v>
      </c>
      <c r="P66" s="69" t="n">
        <v>4.4802796564</v>
      </c>
      <c r="Q66" s="7" t="n">
        <v>0.0061904751</v>
      </c>
      <c r="R66" s="46" t="n">
        <v>-0.005097097</v>
      </c>
      <c r="S66" s="7" t="n">
        <v>-0.000397084</v>
      </c>
      <c r="T66" s="46" t="n">
        <v>0.0159286499</v>
      </c>
      <c r="U66" s="7" t="n">
        <v>0.336412354</v>
      </c>
      <c r="V66" s="46" t="n">
        <v>0.0495998136</v>
      </c>
      <c r="W66" s="7" t="n">
        <v>0.0085879616</v>
      </c>
      <c r="X66" s="46" t="n">
        <v>0.2138779663</v>
      </c>
      <c r="Y66" s="7" t="n">
        <v>0.6251030396</v>
      </c>
      <c r="Z66" s="46" t="n">
        <v>1.4126010204</v>
      </c>
      <c r="AA66" s="7" t="n">
        <v>0.2952035471</v>
      </c>
      <c r="AB66" s="49" t="n">
        <v>6.9898720664</v>
      </c>
      <c r="AC66" s="7" t="n">
        <v>0.0069554946</v>
      </c>
      <c r="AD66" s="46" t="n">
        <v>-0.005564808</v>
      </c>
      <c r="AE66" s="7" t="n">
        <v>-0.000445097</v>
      </c>
      <c r="AF66" s="46" t="n">
        <v>0.0176565974</v>
      </c>
      <c r="AG66" s="7" t="n">
        <v>0.3599557519</v>
      </c>
      <c r="AH66" s="46" t="n">
        <v>0.0533904175</v>
      </c>
      <c r="AI66" s="7" t="n">
        <v>0.0098068766</v>
      </c>
      <c r="AJ66" s="46" t="n">
        <v>0.2338886678</v>
      </c>
      <c r="AK66" s="7" t="n">
        <v>0.6756439011</v>
      </c>
      <c r="AL66" s="46" t="n">
        <v>1.5255649665</v>
      </c>
      <c r="AM66" s="7" t="n">
        <v>0.3085756885</v>
      </c>
      <c r="AN66" s="46" t="n">
        <v>0.0107303236</v>
      </c>
      <c r="AO66" s="7" t="n">
        <v>0.9949499132</v>
      </c>
      <c r="AP66" s="53" t="n">
        <v>7.6105442188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5925535</v>
      </c>
      <c r="E67" s="64" t="n">
        <v>-0.000788619</v>
      </c>
      <c r="F67" s="65" t="n">
        <v>-0.000150315</v>
      </c>
      <c r="G67" s="64" t="n">
        <v>0.002097996</v>
      </c>
      <c r="H67" s="65" t="n">
        <v>0.135654142</v>
      </c>
      <c r="I67" s="64" t="n">
        <v>0.0211562772</v>
      </c>
      <c r="J67" s="65" t="n">
        <v>0</v>
      </c>
      <c r="K67" s="64" t="n">
        <v>0.0400254182</v>
      </c>
      <c r="L67" s="65" t="n">
        <v>0.1995874535</v>
      </c>
      <c r="M67" s="71" t="n">
        <v>1</v>
      </c>
      <c r="N67" s="65" t="n">
        <v>0.6002495672</v>
      </c>
      <c r="O67" s="64" t="n">
        <v>0.8586013708</v>
      </c>
      <c r="P67" s="69" t="n">
        <v>2.6</v>
      </c>
      <c r="Q67" s="7" t="n">
        <v>0.0040417494</v>
      </c>
      <c r="R67" s="46" t="n">
        <v>-0.002260023</v>
      </c>
      <c r="S67" s="7" t="n">
        <v>-0.000232468</v>
      </c>
      <c r="T67" s="46" t="n">
        <v>0.0062585064</v>
      </c>
      <c r="U67" s="7" t="n">
        <v>0.2053836524</v>
      </c>
      <c r="V67" s="46" t="n">
        <v>0.0293537646</v>
      </c>
      <c r="W67" s="7" t="n">
        <v>0.0060260638</v>
      </c>
      <c r="X67" s="46" t="n">
        <v>0.0692719585</v>
      </c>
      <c r="Y67" s="7" t="n">
        <v>0.3178432044</v>
      </c>
      <c r="Z67" s="46" t="n">
        <v>1.2414687053</v>
      </c>
      <c r="AA67" s="7" t="n">
        <v>0.6375860687</v>
      </c>
      <c r="AB67" s="49" t="n">
        <v>4.3440272673</v>
      </c>
      <c r="AC67" s="7" t="n">
        <v>0.0045307441</v>
      </c>
      <c r="AD67" s="46" t="n">
        <v>-0.002861196</v>
      </c>
      <c r="AE67" s="7" t="n">
        <v>-0.00026148</v>
      </c>
      <c r="AF67" s="46" t="n">
        <v>0.0071997129</v>
      </c>
      <c r="AG67" s="7" t="n">
        <v>0.2200799928</v>
      </c>
      <c r="AH67" s="46" t="n">
        <v>0.0314376032</v>
      </c>
      <c r="AI67" s="7" t="n">
        <v>0.00690802</v>
      </c>
      <c r="AJ67" s="46" t="n">
        <v>0.0776594482</v>
      </c>
      <c r="AK67" s="7" t="n">
        <v>0.3446928455</v>
      </c>
      <c r="AL67" s="46" t="n">
        <v>1.3061624296</v>
      </c>
      <c r="AM67" s="7" t="n">
        <v>0.6483862301</v>
      </c>
      <c r="AN67" s="46" t="n">
        <v>0.0057530678</v>
      </c>
      <c r="AO67" s="7" t="n">
        <v>0.9988321434</v>
      </c>
      <c r="AP67" s="53" t="n">
        <v>4.7470374049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6488206</v>
      </c>
      <c r="E68" s="64" t="n">
        <v>-0.001697261</v>
      </c>
      <c r="F68" s="65" t="n">
        <v>-0.000218317</v>
      </c>
      <c r="G68" s="64" t="n">
        <v>0.0090217418</v>
      </c>
      <c r="H68" s="65" t="n">
        <v>0.2292708647</v>
      </c>
      <c r="I68" s="64" t="n">
        <v>0.0312679894</v>
      </c>
      <c r="J68" s="65" t="n">
        <v>0.0002435152</v>
      </c>
      <c r="K68" s="64" t="n">
        <v>0.0691698145</v>
      </c>
      <c r="L68" s="65" t="n">
        <v>0.3397071678</v>
      </c>
      <c r="M68" s="71" t="n">
        <v>1</v>
      </c>
      <c r="N68" s="65" t="n">
        <v>0.3006919781</v>
      </c>
      <c r="O68" s="64" t="n">
        <v>0.6232960683</v>
      </c>
      <c r="P68" s="69" t="n">
        <v>4.2248295587</v>
      </c>
      <c r="Q68" s="7" t="n">
        <v>0.0064693979</v>
      </c>
      <c r="R68" s="46" t="n">
        <v>-0.004735397</v>
      </c>
      <c r="S68" s="7" t="n">
        <v>-0.000398237</v>
      </c>
      <c r="T68" s="46" t="n">
        <v>0.0166190407</v>
      </c>
      <c r="U68" s="7" t="n">
        <v>0.3596025587</v>
      </c>
      <c r="V68" s="46" t="n">
        <v>0.0467877</v>
      </c>
      <c r="W68" s="7" t="n">
        <v>0.0091916222</v>
      </c>
      <c r="X68" s="46" t="n">
        <v>0.119865222</v>
      </c>
      <c r="Y68" s="7" t="n">
        <v>0.5534019072</v>
      </c>
      <c r="Z68" s="46" t="n">
        <v>1.4420440844</v>
      </c>
      <c r="AA68" s="7" t="n">
        <v>0.3651514837</v>
      </c>
      <c r="AB68" s="49" t="n">
        <v>7.5009773108</v>
      </c>
      <c r="AC68" s="7" t="n">
        <v>0.0071831166</v>
      </c>
      <c r="AD68" s="46" t="n">
        <v>-0.005460746</v>
      </c>
      <c r="AE68" s="7" t="n">
        <v>-0.000451779</v>
      </c>
      <c r="AF68" s="46" t="n">
        <v>0.0184365335</v>
      </c>
      <c r="AG68" s="7" t="n">
        <v>0.3875173477</v>
      </c>
      <c r="AH68" s="46" t="n">
        <v>0.0506671285</v>
      </c>
      <c r="AI68" s="7" t="n">
        <v>0.0106718286</v>
      </c>
      <c r="AJ68" s="46" t="n">
        <v>0.1352752451</v>
      </c>
      <c r="AK68" s="7" t="n">
        <v>0.6038386748</v>
      </c>
      <c r="AL68" s="46" t="n">
        <v>1.5636693293</v>
      </c>
      <c r="AM68" s="7" t="n">
        <v>0.3862226167</v>
      </c>
      <c r="AN68" s="46" t="n">
        <v>0.0069123166</v>
      </c>
      <c r="AO68" s="7" t="n">
        <v>0.9969736081</v>
      </c>
      <c r="AP68" s="53" t="n">
        <v>8.2625652687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21334788</v>
      </c>
      <c r="E69" s="64" t="n">
        <v>-0.00190764</v>
      </c>
      <c r="F69" s="65" t="n">
        <v>-0.000246824</v>
      </c>
      <c r="G69" s="64" t="n">
        <v>0.0064184237</v>
      </c>
      <c r="H69" s="65" t="n">
        <v>0.2007708504</v>
      </c>
      <c r="I69" s="64" t="n">
        <v>0.0377450878</v>
      </c>
      <c r="J69" s="65" t="n">
        <v>0.0003417563</v>
      </c>
      <c r="K69" s="64" t="n">
        <v>0.0951031914</v>
      </c>
      <c r="L69" s="65" t="n">
        <v>0.3403583245</v>
      </c>
      <c r="M69" s="71" t="n">
        <v>1</v>
      </c>
      <c r="N69" s="65" t="n">
        <v>0.2635992508</v>
      </c>
      <c r="O69" s="64" t="n">
        <v>0.4687663426</v>
      </c>
      <c r="P69" s="69" t="n">
        <v>4.6009</v>
      </c>
      <c r="Q69" s="7" t="n">
        <v>0.0061362093</v>
      </c>
      <c r="R69" s="46" t="n">
        <v>-0.005366939</v>
      </c>
      <c r="S69" s="7" t="n">
        <v>-0.000418955</v>
      </c>
      <c r="T69" s="46" t="n">
        <v>0.0148139797</v>
      </c>
      <c r="U69" s="7" t="n">
        <v>0.320937114</v>
      </c>
      <c r="V69" s="46" t="n">
        <v>0.0551971616</v>
      </c>
      <c r="W69" s="7" t="n">
        <v>0.0066823743</v>
      </c>
      <c r="X69" s="46" t="n">
        <v>0.1679316683</v>
      </c>
      <c r="Y69" s="7" t="n">
        <v>0.5659126137</v>
      </c>
      <c r="Z69" s="46" t="n">
        <v>1.4879567863</v>
      </c>
      <c r="AA69" s="7" t="n">
        <v>0.3363729993</v>
      </c>
      <c r="AB69" s="49" t="n">
        <v>7.4484530072</v>
      </c>
      <c r="AC69" s="7" t="n">
        <v>0.0070489954</v>
      </c>
      <c r="AD69" s="46" t="n">
        <v>-0.005952611</v>
      </c>
      <c r="AE69" s="7" t="n">
        <v>-0.000475962</v>
      </c>
      <c r="AF69" s="46" t="n">
        <v>0.016917221</v>
      </c>
      <c r="AG69" s="7" t="n">
        <v>0.3499570673</v>
      </c>
      <c r="AH69" s="46" t="n">
        <v>0.0598492201</v>
      </c>
      <c r="AI69" s="7" t="n">
        <v>0.0081252554</v>
      </c>
      <c r="AJ69" s="46" t="n">
        <v>0.1942849958</v>
      </c>
      <c r="AK69" s="7" t="n">
        <v>0.6297541828</v>
      </c>
      <c r="AL69" s="46" t="n">
        <v>1.6317225786</v>
      </c>
      <c r="AM69" s="7" t="n">
        <v>0.3542838435</v>
      </c>
      <c r="AN69" s="46" t="n">
        <v>0.0102356074</v>
      </c>
      <c r="AO69" s="7" t="n">
        <v>0.9942736336</v>
      </c>
      <c r="AP69" s="53" t="n">
        <v>8.2066536735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4815803</v>
      </c>
      <c r="E70" s="64" t="n">
        <v>-0.00252256</v>
      </c>
      <c r="F70" s="65" t="n">
        <v>-0.000252832</v>
      </c>
      <c r="G70" s="64" t="n">
        <v>0.0083923111</v>
      </c>
      <c r="H70" s="65" t="n">
        <v>0.2446003808</v>
      </c>
      <c r="I70" s="64" t="n">
        <v>0.0558661168</v>
      </c>
      <c r="J70" s="65" t="n">
        <v>3.55477E-005</v>
      </c>
      <c r="K70" s="64" t="n">
        <v>0.0302757728</v>
      </c>
      <c r="L70" s="65" t="n">
        <v>0.3388763175</v>
      </c>
      <c r="M70" s="71" t="n">
        <v>1</v>
      </c>
      <c r="N70" s="65" t="n">
        <v>0.259884909</v>
      </c>
      <c r="O70" s="64" t="n">
        <v>0.5310688132</v>
      </c>
      <c r="P70" s="69" t="n">
        <v>5.0140603222</v>
      </c>
      <c r="Q70" s="7" t="n">
        <v>0.0066774346</v>
      </c>
      <c r="R70" s="46" t="n">
        <v>-0.005949431</v>
      </c>
      <c r="S70" s="7" t="n">
        <v>-0.000407226</v>
      </c>
      <c r="T70" s="46" t="n">
        <v>0.0169671529</v>
      </c>
      <c r="U70" s="7" t="n">
        <v>0.3669362199</v>
      </c>
      <c r="V70" s="46" t="n">
        <v>0.0727989853</v>
      </c>
      <c r="W70" s="7" t="n">
        <v>0.0074592815</v>
      </c>
      <c r="X70" s="46" t="n">
        <v>0.0970360436</v>
      </c>
      <c r="Y70" s="7" t="n">
        <v>0.5615184614</v>
      </c>
      <c r="Z70" s="46" t="n">
        <v>1.4752009855</v>
      </c>
      <c r="AA70" s="7" t="n">
        <v>0.3278165922</v>
      </c>
      <c r="AB70" s="49" t="n">
        <v>8.0094947364</v>
      </c>
      <c r="AC70" s="7" t="n">
        <v>0.0076979913</v>
      </c>
      <c r="AD70" s="46" t="n">
        <v>-0.006735383</v>
      </c>
      <c r="AE70" s="7" t="n">
        <v>-0.000477031</v>
      </c>
      <c r="AF70" s="46" t="n">
        <v>0.019419231</v>
      </c>
      <c r="AG70" s="7" t="n">
        <v>0.4001009354</v>
      </c>
      <c r="AH70" s="46" t="n">
        <v>0.078478349</v>
      </c>
      <c r="AI70" s="7" t="n">
        <v>0.0091310397</v>
      </c>
      <c r="AJ70" s="46" t="n">
        <v>0.1248600813</v>
      </c>
      <c r="AK70" s="7" t="n">
        <v>0.6324752136</v>
      </c>
      <c r="AL70" s="46" t="n">
        <v>1.6533663869</v>
      </c>
      <c r="AM70" s="7" t="n">
        <v>0.3548342374</v>
      </c>
      <c r="AN70" s="46" t="n">
        <v>0.007549177</v>
      </c>
      <c r="AO70" s="7" t="n">
        <v>0.994858628</v>
      </c>
      <c r="AP70" s="53" t="n">
        <v>8.884945373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1293117</v>
      </c>
      <c r="R71" s="46" t="n">
        <v>-0.002997924</v>
      </c>
      <c r="S71" s="7" t="n">
        <v>-0.000164894</v>
      </c>
      <c r="T71" s="46" t="n">
        <v>0.0071505034</v>
      </c>
      <c r="U71" s="7" t="n">
        <v>0.1511000125</v>
      </c>
      <c r="V71" s="46" t="n">
        <v>0.0262625697</v>
      </c>
      <c r="W71" s="7" t="n">
        <v>0.0061460759</v>
      </c>
      <c r="X71" s="46" t="n">
        <v>0.1642419569</v>
      </c>
      <c r="Y71" s="7" t="n">
        <v>0.3548676113</v>
      </c>
      <c r="Z71" s="46" t="n">
        <v>1.429246139</v>
      </c>
      <c r="AA71" s="7" t="n">
        <v>0.598220216</v>
      </c>
      <c r="AB71" s="49" t="n">
        <v>3.0541065261</v>
      </c>
      <c r="AC71" s="7" t="n">
        <v>0.0036916688</v>
      </c>
      <c r="AD71" s="46" t="n">
        <v>-0.003377486</v>
      </c>
      <c r="AE71" s="7" t="n">
        <v>-0.000194035</v>
      </c>
      <c r="AF71" s="46" t="n">
        <v>0.0082244269</v>
      </c>
      <c r="AG71" s="7" t="n">
        <v>0.1665591453</v>
      </c>
      <c r="AH71" s="46" t="n">
        <v>0.028580286</v>
      </c>
      <c r="AI71" s="7" t="n">
        <v>0.0071248776</v>
      </c>
      <c r="AJ71" s="46" t="n">
        <v>0.1764279174</v>
      </c>
      <c r="AK71" s="7" t="n">
        <v>0.3870368003</v>
      </c>
      <c r="AL71" s="46" t="n">
        <v>1.5013606331</v>
      </c>
      <c r="AM71" s="7" t="n">
        <v>0.6068239336</v>
      </c>
      <c r="AN71" s="46" t="n">
        <v>0.0021419114</v>
      </c>
      <c r="AO71" s="7" t="n">
        <v>0.9960026452</v>
      </c>
      <c r="AP71" s="53" t="n">
        <v>3.477563941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045328</v>
      </c>
      <c r="E72" s="64" t="n">
        <v>-0.001602853</v>
      </c>
      <c r="F72" s="65" t="n">
        <v>-0.000143022</v>
      </c>
      <c r="G72" s="64" t="n">
        <v>0.0057499359</v>
      </c>
      <c r="H72" s="65" t="n">
        <v>0.1789402173</v>
      </c>
      <c r="I72" s="64" t="n">
        <v>0.035745472</v>
      </c>
      <c r="J72" s="65" t="n">
        <v>0</v>
      </c>
      <c r="K72" s="64" t="n">
        <v>0.1593858541</v>
      </c>
      <c r="L72" s="65" t="n">
        <v>0.3801209319</v>
      </c>
      <c r="M72" s="71" t="n">
        <v>1</v>
      </c>
      <c r="N72" s="65" t="n">
        <v>0.2598122245</v>
      </c>
      <c r="O72" s="64" t="n">
        <v>0.4044163194</v>
      </c>
      <c r="P72" s="69" t="n">
        <v>3.5152</v>
      </c>
      <c r="Q72" s="7" t="n">
        <v>0.0052207278</v>
      </c>
      <c r="R72" s="46" t="n">
        <v>-0.004132962</v>
      </c>
      <c r="S72" s="7" t="n">
        <v>-0.000263441</v>
      </c>
      <c r="T72" s="46" t="n">
        <v>0.0126109988</v>
      </c>
      <c r="U72" s="7" t="n">
        <v>0.2729667614</v>
      </c>
      <c r="V72" s="46" t="n">
        <v>0.0493998531</v>
      </c>
      <c r="W72" s="7" t="n">
        <v>0.0049176851</v>
      </c>
      <c r="X72" s="46" t="n">
        <v>0.2184181862</v>
      </c>
      <c r="Y72" s="7" t="n">
        <v>0.5591378095</v>
      </c>
      <c r="Z72" s="46" t="n">
        <v>1.4194642906</v>
      </c>
      <c r="AA72" s="7" t="n">
        <v>0.3268823251</v>
      </c>
      <c r="AB72" s="49" t="n">
        <v>5.8100739836</v>
      </c>
      <c r="AC72" s="7" t="n">
        <v>0.006113534</v>
      </c>
      <c r="AD72" s="46" t="n">
        <v>-0.004681516</v>
      </c>
      <c r="AE72" s="7" t="n">
        <v>-0.000323237</v>
      </c>
      <c r="AF72" s="46" t="n">
        <v>0.0148931125</v>
      </c>
      <c r="AG72" s="7" t="n">
        <v>0.3041158769</v>
      </c>
      <c r="AH72" s="46" t="n">
        <v>0.0549752546</v>
      </c>
      <c r="AI72" s="7" t="n">
        <v>0.0063479028</v>
      </c>
      <c r="AJ72" s="46" t="n">
        <v>0.2458828583</v>
      </c>
      <c r="AK72" s="7" t="n">
        <v>0.6273237865</v>
      </c>
      <c r="AL72" s="46" t="n">
        <v>1.5888641633</v>
      </c>
      <c r="AM72" s="7" t="n">
        <v>0.3546370216</v>
      </c>
      <c r="AN72" s="46" t="n">
        <v>0.0121639155</v>
      </c>
      <c r="AO72" s="7" t="n">
        <v>0.9941247236</v>
      </c>
      <c r="AP72" s="53" t="n">
        <v>6.631258558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4398722</v>
      </c>
      <c r="E73" s="64" t="n">
        <v>-0.002064251</v>
      </c>
      <c r="F73" s="65" t="n">
        <v>-0.000159072</v>
      </c>
      <c r="G73" s="64" t="n">
        <v>0.0047479496</v>
      </c>
      <c r="H73" s="65" t="n">
        <v>0.1458928172</v>
      </c>
      <c r="I73" s="64" t="n">
        <v>0.0325957564</v>
      </c>
      <c r="J73" s="65" t="n">
        <v>2.64578E-005</v>
      </c>
      <c r="K73" s="64" t="n">
        <v>0.1143832222</v>
      </c>
      <c r="L73" s="65" t="n">
        <v>0.2968627528</v>
      </c>
      <c r="M73" s="71" t="n">
        <v>1</v>
      </c>
      <c r="N73" s="65" t="n">
        <v>0.2853593625</v>
      </c>
      <c r="O73" s="64" t="n">
        <v>0.5780184952</v>
      </c>
      <c r="P73" s="69" t="n">
        <v>2.8062278159</v>
      </c>
      <c r="Q73" s="7" t="n">
        <v>0.005195598</v>
      </c>
      <c r="R73" s="46" t="n">
        <v>-0.005995902</v>
      </c>
      <c r="S73" s="7" t="n">
        <v>-0.000319585</v>
      </c>
      <c r="T73" s="46" t="n">
        <v>0.0124734882</v>
      </c>
      <c r="U73" s="7" t="n">
        <v>0.2744313152</v>
      </c>
      <c r="V73" s="46" t="n">
        <v>0.0526195772</v>
      </c>
      <c r="W73" s="7" t="n">
        <v>0.0060721636</v>
      </c>
      <c r="X73" s="46" t="n">
        <v>0.1901932289</v>
      </c>
      <c r="Y73" s="7" t="n">
        <v>0.5346698838</v>
      </c>
      <c r="Z73" s="46" t="n">
        <v>1.5502037713</v>
      </c>
      <c r="AA73" s="7" t="n">
        <v>0.3796435311</v>
      </c>
      <c r="AB73" s="49" t="n">
        <v>5.8278057989</v>
      </c>
      <c r="AC73" s="7" t="n">
        <v>0.0060388831</v>
      </c>
      <c r="AD73" s="46" t="n">
        <v>-0.00649797</v>
      </c>
      <c r="AE73" s="7" t="n">
        <v>-0.000367802</v>
      </c>
      <c r="AF73" s="46" t="n">
        <v>0.0142839251</v>
      </c>
      <c r="AG73" s="7" t="n">
        <v>0.2984991178</v>
      </c>
      <c r="AH73" s="46" t="n">
        <v>0.0565280376</v>
      </c>
      <c r="AI73" s="7" t="n">
        <v>0.0074584929</v>
      </c>
      <c r="AJ73" s="46" t="n">
        <v>0.2121702749</v>
      </c>
      <c r="AK73" s="7" t="n">
        <v>0.5881129598</v>
      </c>
      <c r="AL73" s="46" t="n">
        <v>1.6701253599</v>
      </c>
      <c r="AM73" s="7" t="n">
        <v>0.3937781458</v>
      </c>
      <c r="AN73" s="46" t="n">
        <v>0.0114759682</v>
      </c>
      <c r="AO73" s="7" t="n">
        <v>0.9933670738</v>
      </c>
      <c r="AP73" s="53" t="n">
        <v>6.4758164175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3478882</v>
      </c>
      <c r="E74" s="64" t="n">
        <v>-0.003548471</v>
      </c>
      <c r="F74" s="65" t="n">
        <v>-0.000482523</v>
      </c>
      <c r="G74" s="64" t="n">
        <v>0.0117697669</v>
      </c>
      <c r="H74" s="65" t="n">
        <v>0.2599119956</v>
      </c>
      <c r="I74" s="64" t="n">
        <v>0.0757078107</v>
      </c>
      <c r="J74" s="65" t="n">
        <v>0.0004031569</v>
      </c>
      <c r="K74" s="64" t="n">
        <v>0.2334859502</v>
      </c>
      <c r="L74" s="65" t="n">
        <v>0.5807265682</v>
      </c>
      <c r="M74" s="71" t="n">
        <v>1</v>
      </c>
      <c r="N74" s="65" t="n">
        <v>0.1255498579</v>
      </c>
      <c r="O74" s="64" t="n">
        <v>0.7299870932</v>
      </c>
      <c r="P74" s="69" t="n">
        <v>4.655</v>
      </c>
      <c r="Q74" s="7" t="n">
        <v>0.0064114701</v>
      </c>
      <c r="R74" s="46" t="n">
        <v>-0.006312473</v>
      </c>
      <c r="S74" s="7" t="n">
        <v>-0.000602209</v>
      </c>
      <c r="T74" s="46" t="n">
        <v>0.0175111242</v>
      </c>
      <c r="U74" s="7" t="n">
        <v>0.3492529853</v>
      </c>
      <c r="V74" s="46" t="n">
        <v>0.0888639247</v>
      </c>
      <c r="W74" s="7" t="n">
        <v>0.0058831009</v>
      </c>
      <c r="X74" s="46" t="n">
        <v>0.2864587751</v>
      </c>
      <c r="Y74" s="7" t="n">
        <v>0.7474666988</v>
      </c>
      <c r="Z74" s="46" t="n">
        <v>1.3348158675</v>
      </c>
      <c r="AA74" s="7" t="n">
        <v>0.1682251511</v>
      </c>
      <c r="AB74" s="49" t="n">
        <v>6.8704661548</v>
      </c>
      <c r="AC74" s="7" t="n">
        <v>0.0070238863</v>
      </c>
      <c r="AD74" s="46" t="n">
        <v>-0.006716328</v>
      </c>
      <c r="AE74" s="7" t="n">
        <v>-0.000649188</v>
      </c>
      <c r="AF74" s="46" t="n">
        <v>0.0190422469</v>
      </c>
      <c r="AG74" s="7" t="n">
        <v>0.3705924959</v>
      </c>
      <c r="AH74" s="46" t="n">
        <v>0.0926156331</v>
      </c>
      <c r="AI74" s="7" t="n">
        <v>0.0069142343</v>
      </c>
      <c r="AJ74" s="46" t="n">
        <v>0.3049553129</v>
      </c>
      <c r="AK74" s="7" t="n">
        <v>0.7937782939</v>
      </c>
      <c r="AL74" s="46" t="n">
        <v>1.4376658108</v>
      </c>
      <c r="AM74" s="7" t="n">
        <v>0.183206937</v>
      </c>
      <c r="AN74" s="46" t="n">
        <v>0.0191482923</v>
      </c>
      <c r="AO74" s="7" t="n">
        <v>0.9961335232</v>
      </c>
      <c r="AP74" s="53" t="n">
        <v>7.4301883581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08888872</v>
      </c>
      <c r="E75" s="64" t="n">
        <v>-0.001032821</v>
      </c>
      <c r="F75" s="65" t="n">
        <v>-0.000231461</v>
      </c>
      <c r="G75" s="64" t="n">
        <v>0.0029590671</v>
      </c>
      <c r="H75" s="65" t="n">
        <v>0.1058210115</v>
      </c>
      <c r="I75" s="64" t="n">
        <v>0.0388166844</v>
      </c>
      <c r="J75" s="65" t="n">
        <v>0</v>
      </c>
      <c r="K75" s="64" t="n">
        <v>0.1475533235</v>
      </c>
      <c r="L75" s="65" t="n">
        <v>0.2947746921</v>
      </c>
      <c r="M75" s="71" t="n">
        <v>1</v>
      </c>
      <c r="N75" s="65" t="n">
        <v>0.3197632527</v>
      </c>
      <c r="O75" s="64" t="n">
        <v>0.6497105377</v>
      </c>
      <c r="P75" s="69" t="n">
        <v>1.6715</v>
      </c>
      <c r="Q75" s="7" t="n">
        <v>0.0039542335</v>
      </c>
      <c r="R75" s="46" t="n">
        <v>-0.00342361</v>
      </c>
      <c r="S75" s="7" t="n">
        <v>-0.000398538</v>
      </c>
      <c r="T75" s="46" t="n">
        <v>0.0087940127</v>
      </c>
      <c r="U75" s="7" t="n">
        <v>0.2068072366</v>
      </c>
      <c r="V75" s="46" t="n">
        <v>0.0548335553</v>
      </c>
      <c r="W75" s="7" t="n">
        <v>0.0064207776</v>
      </c>
      <c r="X75" s="46" t="n">
        <v>0.2101646355</v>
      </c>
      <c r="Y75" s="7" t="n">
        <v>0.4871523035</v>
      </c>
      <c r="Z75" s="46" t="n">
        <v>1.4334337305</v>
      </c>
      <c r="AA75" s="7" t="n">
        <v>0.3926515651</v>
      </c>
      <c r="AB75" s="49" t="n">
        <v>4.1810598939</v>
      </c>
      <c r="AC75" s="7" t="n">
        <v>0.0047903394</v>
      </c>
      <c r="AD75" s="46" t="n">
        <v>-0.003989068</v>
      </c>
      <c r="AE75" s="7" t="n">
        <v>-0.000480286</v>
      </c>
      <c r="AF75" s="46" t="n">
        <v>0.0107757744</v>
      </c>
      <c r="AG75" s="7" t="n">
        <v>0.2358285738</v>
      </c>
      <c r="AH75" s="46" t="n">
        <v>0.0609753395</v>
      </c>
      <c r="AI75" s="7" t="n">
        <v>0.0079794023</v>
      </c>
      <c r="AJ75" s="46" t="n">
        <v>0.2323143441</v>
      </c>
      <c r="AK75" s="7" t="n">
        <v>0.548194419</v>
      </c>
      <c r="AL75" s="46" t="n">
        <v>1.5896488077</v>
      </c>
      <c r="AM75" s="7" t="n">
        <v>0.431315637</v>
      </c>
      <c r="AN75" s="46" t="n">
        <v>0.0147215041</v>
      </c>
      <c r="AO75" s="7" t="n">
        <v>0.9942315601</v>
      </c>
      <c r="AP75" s="53" t="n">
        <v>4.9290790994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6743825</v>
      </c>
      <c r="R76" s="46" t="n">
        <v>-0.005855518</v>
      </c>
      <c r="S76" s="7" t="n">
        <v>-0.000698723</v>
      </c>
      <c r="T76" s="46" t="n">
        <v>0.0203944663</v>
      </c>
      <c r="U76" s="7" t="n">
        <v>0.4274875636</v>
      </c>
      <c r="V76" s="46" t="n">
        <v>0.0781390228</v>
      </c>
      <c r="W76" s="7" t="n">
        <v>0.0161882893</v>
      </c>
      <c r="X76" s="46" t="n">
        <v>0.1117123949</v>
      </c>
      <c r="Y76" s="7" t="n">
        <v>0.6541113204</v>
      </c>
      <c r="Z76" s="46" t="n">
        <v>1.3974120994</v>
      </c>
      <c r="AA76" s="7" t="n">
        <v>0.2694296871</v>
      </c>
      <c r="AB76" s="49" t="n">
        <v>12.243268633</v>
      </c>
      <c r="AC76" s="7" t="n">
        <v>0.0074918866</v>
      </c>
      <c r="AD76" s="46" t="n">
        <v>-0.006575702</v>
      </c>
      <c r="AE76" s="7" t="n">
        <v>-0.000743306</v>
      </c>
      <c r="AF76" s="46" t="n">
        <v>0.0220748233</v>
      </c>
      <c r="AG76" s="7" t="n">
        <v>0.4512971743</v>
      </c>
      <c r="AH76" s="46" t="n">
        <v>0.0818341446</v>
      </c>
      <c r="AI76" s="7" t="n">
        <v>0.0173823299</v>
      </c>
      <c r="AJ76" s="46" t="n">
        <v>0.1336342905</v>
      </c>
      <c r="AK76" s="7" t="n">
        <v>0.7063956415</v>
      </c>
      <c r="AL76" s="46" t="n">
        <v>1.5126804689</v>
      </c>
      <c r="AM76" s="7" t="n">
        <v>0.2833070949</v>
      </c>
      <c r="AN76" s="46" t="n">
        <v>0.0066743417</v>
      </c>
      <c r="AO76" s="7" t="n">
        <v>0.9963770782</v>
      </c>
      <c r="AP76" s="53" t="n">
        <v>12.881830853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56799359</v>
      </c>
      <c r="R77" s="46" t="n">
        <v>-0.003343121</v>
      </c>
      <c r="S77" s="7" t="n">
        <v>-0.000187524</v>
      </c>
      <c r="T77" s="46" t="n">
        <v>0.0066437981</v>
      </c>
      <c r="U77" s="7" t="n">
        <v>0.2019715059</v>
      </c>
      <c r="V77" s="46" t="n">
        <v>0.017260731</v>
      </c>
      <c r="W77" s="7" t="n">
        <v>0.0061109672</v>
      </c>
      <c r="X77" s="46" t="n">
        <v>0.3519217627</v>
      </c>
      <c r="Y77" s="7" t="n">
        <v>0.5860580564</v>
      </c>
      <c r="Z77" s="46" t="n">
        <v>1.4883133073</v>
      </c>
      <c r="AA77" s="7" t="n">
        <v>0.3431495323</v>
      </c>
      <c r="AB77" s="49" t="n">
        <v>5.0915349251</v>
      </c>
      <c r="AC77" s="7" t="n">
        <v>0.0063420299</v>
      </c>
      <c r="AD77" s="46" t="n">
        <v>-0.003901119</v>
      </c>
      <c r="AE77" s="7" t="n">
        <v>-0.00023469</v>
      </c>
      <c r="AF77" s="46" t="n">
        <v>0.0082460985</v>
      </c>
      <c r="AG77" s="7" t="n">
        <v>0.2254909747</v>
      </c>
      <c r="AH77" s="46" t="n">
        <v>0.0207731099</v>
      </c>
      <c r="AI77" s="7" t="n">
        <v>0.0073025639</v>
      </c>
      <c r="AJ77" s="46" t="n">
        <v>0.3730631346</v>
      </c>
      <c r="AK77" s="7" t="n">
        <v>0.6370821017</v>
      </c>
      <c r="AL77" s="46" t="n">
        <v>1.5983620746</v>
      </c>
      <c r="AM77" s="7" t="n">
        <v>0.3570669588</v>
      </c>
      <c r="AN77" s="46" t="n">
        <v>0.00238557</v>
      </c>
      <c r="AO77" s="7" t="n">
        <v>0.9965346305</v>
      </c>
      <c r="AP77" s="53" t="n">
        <v>5.7320831943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1828931</v>
      </c>
      <c r="E78" s="64" t="n">
        <v>-0.002166721</v>
      </c>
      <c r="F78" s="65" t="n">
        <v>-0.000287796</v>
      </c>
      <c r="G78" s="64" t="n">
        <v>0.0100164631</v>
      </c>
      <c r="H78" s="65" t="n">
        <v>0.2376075874</v>
      </c>
      <c r="I78" s="64" t="n">
        <v>0.0306015273</v>
      </c>
      <c r="J78" s="65" t="n">
        <v>0.0013145188</v>
      </c>
      <c r="K78" s="64" t="n">
        <v>0.138967837</v>
      </c>
      <c r="L78" s="65" t="n">
        <v>0.41823631</v>
      </c>
      <c r="M78" s="71" t="n">
        <v>1</v>
      </c>
      <c r="N78" s="65" t="n">
        <v>0.1689717148</v>
      </c>
      <c r="O78" s="64" t="n">
        <v>0.5431028942</v>
      </c>
      <c r="P78" s="69" t="n">
        <v>6.0647837023</v>
      </c>
      <c r="Q78" s="7" t="n">
        <v>0.006879815</v>
      </c>
      <c r="R78" s="46" t="n">
        <v>-0.005423142</v>
      </c>
      <c r="S78" s="7" t="n">
        <v>-0.000453532</v>
      </c>
      <c r="T78" s="46" t="n">
        <v>0.0202721706</v>
      </c>
      <c r="U78" s="7" t="n">
        <v>0.3590385852</v>
      </c>
      <c r="V78" s="46" t="n">
        <v>0.0470785016</v>
      </c>
      <c r="W78" s="7" t="n">
        <v>0.0091260489</v>
      </c>
      <c r="X78" s="46" t="n">
        <v>0.2144904083</v>
      </c>
      <c r="Y78" s="7" t="n">
        <v>0.6510088563</v>
      </c>
      <c r="Z78" s="46" t="n">
        <v>1.4806775157</v>
      </c>
      <c r="AA78" s="7" t="n">
        <v>0.2270331635</v>
      </c>
      <c r="AB78" s="49" t="n">
        <v>9.1415471368</v>
      </c>
      <c r="AC78" s="7" t="n">
        <v>0.0082065868</v>
      </c>
      <c r="AD78" s="46" t="n">
        <v>-0.00613596</v>
      </c>
      <c r="AE78" s="7" t="n">
        <v>-0.000536553</v>
      </c>
      <c r="AF78" s="46" t="n">
        <v>0.0232901359</v>
      </c>
      <c r="AG78" s="7" t="n">
        <v>0.4000010816</v>
      </c>
      <c r="AH78" s="46" t="n">
        <v>0.054281331</v>
      </c>
      <c r="AI78" s="7" t="n">
        <v>0.0113539501</v>
      </c>
      <c r="AJ78" s="46" t="n">
        <v>0.2507749859</v>
      </c>
      <c r="AK78" s="7" t="n">
        <v>0.7412355582</v>
      </c>
      <c r="AL78" s="46" t="n">
        <v>1.6825950757</v>
      </c>
      <c r="AM78" s="7" t="n">
        <v>0.2483239512</v>
      </c>
      <c r="AN78" s="46" t="n">
        <v>0.0059070238</v>
      </c>
      <c r="AO78" s="7" t="n">
        <v>0.9954665332</v>
      </c>
      <c r="AP78" s="53" t="n">
        <v>10.26386682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5017904</v>
      </c>
      <c r="E79" s="64" t="n">
        <v>-0.001905805</v>
      </c>
      <c r="F79" s="65" t="n">
        <v>-0.000200068</v>
      </c>
      <c r="G79" s="64" t="n">
        <v>0.0101694292</v>
      </c>
      <c r="H79" s="65" t="n">
        <v>0.2051384136</v>
      </c>
      <c r="I79" s="64" t="n">
        <v>0.0218877529</v>
      </c>
      <c r="J79" s="65" t="n">
        <v>0.0042910432</v>
      </c>
      <c r="K79" s="64" t="n">
        <v>0.1804311182</v>
      </c>
      <c r="L79" s="65" t="n">
        <v>0.4223136744</v>
      </c>
      <c r="M79" s="71" t="n">
        <v>1</v>
      </c>
      <c r="N79" s="65" t="n">
        <v>0.2013108849</v>
      </c>
      <c r="O79" s="64" t="n">
        <v>0.4775101415</v>
      </c>
      <c r="P79" s="69" t="n">
        <v>5.7411591661</v>
      </c>
      <c r="Q79" s="7" t="n">
        <v>0.0066818303</v>
      </c>
      <c r="R79" s="46" t="n">
        <v>-0.005688888</v>
      </c>
      <c r="S79" s="7" t="n">
        <v>-0.000372924</v>
      </c>
      <c r="T79" s="46" t="n">
        <v>0.0183944107</v>
      </c>
      <c r="U79" s="7" t="n">
        <v>0.3195972786</v>
      </c>
      <c r="V79" s="46" t="n">
        <v>0.038754996</v>
      </c>
      <c r="W79" s="7" t="n">
        <v>0.0107730101</v>
      </c>
      <c r="X79" s="46" t="n">
        <v>0.265503385</v>
      </c>
      <c r="Y79" s="7" t="n">
        <v>0.6536430987</v>
      </c>
      <c r="Z79" s="46" t="n">
        <v>1.4947174972</v>
      </c>
      <c r="AA79" s="7" t="n">
        <v>0.2693791664</v>
      </c>
      <c r="AB79" s="49" t="n">
        <v>8.4609246863</v>
      </c>
      <c r="AC79" s="7" t="n">
        <v>0.0075438574</v>
      </c>
      <c r="AD79" s="46" t="n">
        <v>-0.006224657</v>
      </c>
      <c r="AE79" s="7" t="n">
        <v>-0.000425759</v>
      </c>
      <c r="AF79" s="46" t="n">
        <v>0.0203061287</v>
      </c>
      <c r="AG79" s="7" t="n">
        <v>0.3449578533</v>
      </c>
      <c r="AH79" s="46" t="n">
        <v>0.0428884081</v>
      </c>
      <c r="AI79" s="7" t="n">
        <v>0.0121579478</v>
      </c>
      <c r="AJ79" s="46" t="n">
        <v>0.2889474549</v>
      </c>
      <c r="AK79" s="7" t="n">
        <v>0.7101512346</v>
      </c>
      <c r="AL79" s="46" t="n">
        <v>1.6196361603</v>
      </c>
      <c r="AM79" s="7" t="n">
        <v>0.2830626438</v>
      </c>
      <c r="AN79" s="46" t="n">
        <v>0.0033359388</v>
      </c>
      <c r="AO79" s="7" t="n">
        <v>0.9965498172</v>
      </c>
      <c r="AP79" s="53" t="n">
        <v>9.152158453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7950889</v>
      </c>
      <c r="E80" s="64" t="n">
        <v>-0.001421045</v>
      </c>
      <c r="F80" s="65" t="n">
        <v>-0.000318274</v>
      </c>
      <c r="G80" s="64" t="n">
        <v>0.0261417185</v>
      </c>
      <c r="H80" s="65" t="n">
        <v>0.342167523</v>
      </c>
      <c r="I80" s="64" t="n">
        <v>0.0369793653</v>
      </c>
      <c r="J80" s="65" t="n">
        <v>0.0075552282</v>
      </c>
      <c r="K80" s="64" t="n">
        <v>0.1552328353</v>
      </c>
      <c r="L80" s="65" t="n">
        <v>0.5831324403</v>
      </c>
      <c r="M80" s="71" t="n">
        <v>1</v>
      </c>
      <c r="N80" s="65" t="n">
        <v>0.0567423255</v>
      </c>
      <c r="O80" s="64" t="n">
        <v>0.1783601923</v>
      </c>
      <c r="P80" s="69" t="n">
        <v>7.6892</v>
      </c>
      <c r="Q80" s="7" t="n">
        <v>0.0223938193</v>
      </c>
      <c r="R80" s="46" t="n">
        <v>-0.004342559</v>
      </c>
      <c r="S80" s="7" t="n">
        <v>-0.000583979</v>
      </c>
      <c r="T80" s="46" t="n">
        <v>0.0399649543</v>
      </c>
      <c r="U80" s="7" t="n">
        <v>0.4751445773</v>
      </c>
      <c r="V80" s="46" t="n">
        <v>0.0530017722</v>
      </c>
      <c r="W80" s="7" t="n">
        <v>0.0228502919</v>
      </c>
      <c r="X80" s="46" t="n">
        <v>0.2300630902</v>
      </c>
      <c r="Y80" s="7" t="n">
        <v>0.8384919665</v>
      </c>
      <c r="Z80" s="46" t="n">
        <v>1.4613071087</v>
      </c>
      <c r="AA80" s="7" t="n">
        <v>0.0995802126</v>
      </c>
      <c r="AB80" s="49" t="n">
        <v>11.421863181</v>
      </c>
      <c r="AC80" s="7" t="n">
        <v>0.0231454002</v>
      </c>
      <c r="AD80" s="46" t="n">
        <v>-0.005026962</v>
      </c>
      <c r="AE80" s="7" t="n">
        <v>-0.000630326</v>
      </c>
      <c r="AF80" s="46" t="n">
        <v>0.0418368782</v>
      </c>
      <c r="AG80" s="7" t="n">
        <v>0.4967947997</v>
      </c>
      <c r="AH80" s="46" t="n">
        <v>0.0560078</v>
      </c>
      <c r="AI80" s="7" t="n">
        <v>0.0244346977</v>
      </c>
      <c r="AJ80" s="46" t="n">
        <v>0.2525137675</v>
      </c>
      <c r="AK80" s="7" t="n">
        <v>0.8890760551</v>
      </c>
      <c r="AL80" s="46" t="n">
        <v>1.5593167748</v>
      </c>
      <c r="AM80" s="7" t="n">
        <v>0.1091338424</v>
      </c>
      <c r="AN80" s="46" t="n">
        <v>0.0006093935</v>
      </c>
      <c r="AO80" s="7" t="n">
        <v>0.998819291</v>
      </c>
      <c r="AP80" s="53" t="n">
        <v>12.05192657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0741552</v>
      </c>
      <c r="E81" s="64" t="n">
        <v>-0.003978662</v>
      </c>
      <c r="F81" s="65" t="n">
        <v>-0.000384061</v>
      </c>
      <c r="G81" s="64" t="n">
        <v>0.0315781081</v>
      </c>
      <c r="H81" s="65" t="n">
        <v>0.3896463719</v>
      </c>
      <c r="I81" s="64" t="n">
        <v>0.041196464</v>
      </c>
      <c r="J81" s="65" t="n">
        <v>0.0363910538</v>
      </c>
      <c r="K81" s="64" t="n">
        <v>0.1367495996</v>
      </c>
      <c r="L81" s="65" t="n">
        <v>0.64127303</v>
      </c>
      <c r="M81" s="71" t="n">
        <v>1</v>
      </c>
      <c r="N81" s="65" t="n">
        <v>0.0356520005</v>
      </c>
      <c r="O81" s="64" t="n">
        <v>0.0083390306</v>
      </c>
      <c r="P81" s="69" t="n">
        <v>18.2499</v>
      </c>
      <c r="Q81" s="7" t="n">
        <v>0.0155921119</v>
      </c>
      <c r="R81" s="46" t="n">
        <v>-0.00766378</v>
      </c>
      <c r="S81" s="7" t="n">
        <v>-0.000646978</v>
      </c>
      <c r="T81" s="46" t="n">
        <v>0.0458261803</v>
      </c>
      <c r="U81" s="7" t="n">
        <v>0.5093319229</v>
      </c>
      <c r="V81" s="46" t="n">
        <v>0.0559643494</v>
      </c>
      <c r="W81" s="7" t="n">
        <v>0.0503082008</v>
      </c>
      <c r="X81" s="46" t="n">
        <v>0.2117061401</v>
      </c>
      <c r="Y81" s="7" t="n">
        <v>0.8804181479</v>
      </c>
      <c r="Z81" s="46" t="n">
        <v>1.4304761896</v>
      </c>
      <c r="AA81" s="7" t="n">
        <v>0.0732780275</v>
      </c>
      <c r="AB81" s="49" t="n">
        <v>21.552725893</v>
      </c>
      <c r="AC81" s="7" t="n">
        <v>0.0161485646</v>
      </c>
      <c r="AD81" s="46" t="n">
        <v>-0.008202841</v>
      </c>
      <c r="AE81" s="7" t="n">
        <v>-0.00068367</v>
      </c>
      <c r="AF81" s="46" t="n">
        <v>0.0472267642</v>
      </c>
      <c r="AG81" s="7" t="n">
        <v>0.5257817401</v>
      </c>
      <c r="AH81" s="46" t="n">
        <v>0.0582295797</v>
      </c>
      <c r="AI81" s="7" t="n">
        <v>0.0515130637</v>
      </c>
      <c r="AJ81" s="46" t="n">
        <v>0.2283071936</v>
      </c>
      <c r="AK81" s="7" t="n">
        <v>0.9183203948</v>
      </c>
      <c r="AL81" s="46" t="n">
        <v>1.5039403052</v>
      </c>
      <c r="AM81" s="7" t="n">
        <v>0.0802588334</v>
      </c>
      <c r="AN81" s="46" t="n">
        <v>0.0004743096</v>
      </c>
      <c r="AO81" s="7" t="n">
        <v>0.9990535378</v>
      </c>
      <c r="AP81" s="53" t="n">
        <v>22.0321223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98772179</v>
      </c>
      <c r="R82" s="46" t="n">
        <v>-0.004006106</v>
      </c>
      <c r="S82" s="7" t="n">
        <v>-0.0002155</v>
      </c>
      <c r="T82" s="46" t="n">
        <v>0.0422267313</v>
      </c>
      <c r="U82" s="7" t="n">
        <v>0.4326374933</v>
      </c>
      <c r="V82" s="46" t="n">
        <v>0.0691465056</v>
      </c>
      <c r="W82" s="7" t="n">
        <v>0.0142022336</v>
      </c>
      <c r="X82" s="46" t="n">
        <v>0.0555816281</v>
      </c>
      <c r="Y82" s="7" t="n">
        <v>0.6494502035</v>
      </c>
      <c r="Z82" s="46" t="n">
        <v>1.6683396525</v>
      </c>
      <c r="AA82" s="7" t="n">
        <v>0.2071484238</v>
      </c>
      <c r="AB82" s="49" t="n">
        <v>10.030998341</v>
      </c>
      <c r="AC82" s="7" t="n">
        <v>0.0413924707</v>
      </c>
      <c r="AD82" s="46" t="n">
        <v>-0.00494982</v>
      </c>
      <c r="AE82" s="7" t="n">
        <v>-0.000332836</v>
      </c>
      <c r="AF82" s="46" t="n">
        <v>0.0458307055</v>
      </c>
      <c r="AG82" s="7" t="n">
        <v>0.4766262973</v>
      </c>
      <c r="AH82" s="46" t="n">
        <v>0.0758602151</v>
      </c>
      <c r="AI82" s="7" t="n">
        <v>0.0166062451</v>
      </c>
      <c r="AJ82" s="46" t="n">
        <v>0.1096220055</v>
      </c>
      <c r="AK82" s="7" t="n">
        <v>0.7606552825</v>
      </c>
      <c r="AL82" s="46" t="n">
        <v>1.9009722564</v>
      </c>
      <c r="AM82" s="7" t="n">
        <v>0.2308146674</v>
      </c>
      <c r="AN82" s="46" t="n">
        <v>0.0057739598</v>
      </c>
      <c r="AO82" s="7" t="n">
        <v>0.9972439097</v>
      </c>
      <c r="AP82" s="53" t="n">
        <v>11.252710246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23044034</v>
      </c>
      <c r="E83" s="64" t="n">
        <v>-0.027261396</v>
      </c>
      <c r="F83" s="65" t="n">
        <v>0</v>
      </c>
      <c r="G83" s="64" t="n">
        <v>0.0240398319</v>
      </c>
      <c r="H83" s="65" t="n">
        <v>0.2587218228</v>
      </c>
      <c r="I83" s="64" t="n">
        <v>0.0459198871</v>
      </c>
      <c r="J83" s="65" t="n">
        <v>3.98686E-005</v>
      </c>
      <c r="K83" s="64" t="n">
        <v>0.2754913687</v>
      </c>
      <c r="L83" s="65" t="n">
        <v>0.5992557867</v>
      </c>
      <c r="M83" s="71" t="n">
        <v>1</v>
      </c>
      <c r="N83" s="65" t="n">
        <v>0.0396849048</v>
      </c>
      <c r="O83" s="64" t="n">
        <v>0.1370181513</v>
      </c>
      <c r="P83" s="69" t="n">
        <v>5.1753</v>
      </c>
      <c r="Q83" s="7" t="n">
        <v>0.0291382635</v>
      </c>
      <c r="R83" s="46" t="n">
        <v>-0.028957736</v>
      </c>
      <c r="S83" s="7" t="n">
        <v>-8.4085E-005</v>
      </c>
      <c r="T83" s="46" t="n">
        <v>0.0323446622</v>
      </c>
      <c r="U83" s="7" t="n">
        <v>0.3822453069</v>
      </c>
      <c r="V83" s="46" t="n">
        <v>0.0604074931</v>
      </c>
      <c r="W83" s="7" t="n">
        <v>0.0139547638</v>
      </c>
      <c r="X83" s="46" t="n">
        <v>0.3334999833</v>
      </c>
      <c r="Y83" s="7" t="n">
        <v>0.822548652</v>
      </c>
      <c r="Z83" s="46" t="n">
        <v>1.4387834338</v>
      </c>
      <c r="AA83" s="7" t="n">
        <v>0.0905551447</v>
      </c>
      <c r="AB83" s="49" t="n">
        <v>8.2747277403</v>
      </c>
      <c r="AC83" s="7" t="n">
        <v>0.0298697253</v>
      </c>
      <c r="AD83" s="46" t="n">
        <v>-0.029274065</v>
      </c>
      <c r="AE83" s="7" t="n">
        <v>-0.000116321</v>
      </c>
      <c r="AF83" s="46" t="n">
        <v>0.0342242505</v>
      </c>
      <c r="AG83" s="7" t="n">
        <v>0.4015473239</v>
      </c>
      <c r="AH83" s="46" t="n">
        <v>0.0633720106</v>
      </c>
      <c r="AI83" s="7" t="n">
        <v>0.0151414114</v>
      </c>
      <c r="AJ83" s="46" t="n">
        <v>0.3725108044</v>
      </c>
      <c r="AK83" s="7" t="n">
        <v>0.88727514</v>
      </c>
      <c r="AL83" s="46" t="n">
        <v>1.5749101465</v>
      </c>
      <c r="AM83" s="7" t="n">
        <v>0.110605016</v>
      </c>
      <c r="AN83" s="46" t="n">
        <v>0.0002060034</v>
      </c>
      <c r="AO83" s="7" t="n">
        <v>0.9980861595</v>
      </c>
      <c r="AP83" s="53" t="n">
        <v>8.7685104749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268103578</v>
      </c>
      <c r="R84" s="46" t="n">
        <v>-0.002782561</v>
      </c>
      <c r="S84" s="7" t="n">
        <v>-0.000155709</v>
      </c>
      <c r="T84" s="46" t="n">
        <v>0.0250843844</v>
      </c>
      <c r="U84" s="7" t="n">
        <v>0.3179627047</v>
      </c>
      <c r="V84" s="46" t="n">
        <v>0.0339194008</v>
      </c>
      <c r="W84" s="7" t="n">
        <v>0.0115813568</v>
      </c>
      <c r="X84" s="46" t="n">
        <v>0.130663162</v>
      </c>
      <c r="Y84" s="7" t="n">
        <v>0.5430830959</v>
      </c>
      <c r="Z84" s="46" t="n">
        <v>1.617280108</v>
      </c>
      <c r="AA84" s="7" t="n">
        <v>0.3090010393</v>
      </c>
      <c r="AB84" s="49" t="n">
        <v>5.9570671078</v>
      </c>
      <c r="AC84" s="7" t="n">
        <v>0.028175255</v>
      </c>
      <c r="AD84" s="46" t="n">
        <v>-0.00477811</v>
      </c>
      <c r="AE84" s="7" t="n">
        <v>-0.00023875</v>
      </c>
      <c r="AF84" s="46" t="n">
        <v>0.0289587327</v>
      </c>
      <c r="AG84" s="7" t="n">
        <v>0.3596500956</v>
      </c>
      <c r="AH84" s="46" t="n">
        <v>0.0403598153</v>
      </c>
      <c r="AI84" s="7" t="n">
        <v>0.0138014567</v>
      </c>
      <c r="AJ84" s="46" t="n">
        <v>0.1906690626</v>
      </c>
      <c r="AK84" s="7" t="n">
        <v>0.6565975586</v>
      </c>
      <c r="AL84" s="46" t="n">
        <v>1.8529240251</v>
      </c>
      <c r="AM84" s="7" t="n">
        <v>0.3395300992</v>
      </c>
      <c r="AN84" s="46" t="n">
        <v>0.0013447345</v>
      </c>
      <c r="AO84" s="7" t="n">
        <v>0.9974723923</v>
      </c>
      <c r="AP84" s="53" t="n">
        <v>7.0581290764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1903676</v>
      </c>
      <c r="E85" s="64" t="n">
        <v>-0.000364079</v>
      </c>
      <c r="F85" s="65" t="n">
        <v>0</v>
      </c>
      <c r="G85" s="64" t="n">
        <v>0.0153238611</v>
      </c>
      <c r="H85" s="65" t="n">
        <v>0.2340521592</v>
      </c>
      <c r="I85" s="64" t="n">
        <v>0.0280897474</v>
      </c>
      <c r="J85" s="65" t="n">
        <v>0.0637712607</v>
      </c>
      <c r="K85" s="64" t="n">
        <v>0.1268033892</v>
      </c>
      <c r="L85" s="65" t="n">
        <v>0.5195800144</v>
      </c>
      <c r="M85" s="71" t="n">
        <v>1</v>
      </c>
      <c r="N85" s="65" t="n">
        <v>0.0508374294</v>
      </c>
      <c r="O85" s="64" t="n">
        <v>0.1458616622</v>
      </c>
      <c r="P85" s="69" t="n">
        <v>7.501</v>
      </c>
      <c r="Q85" s="7" t="n">
        <v>0.0651331543</v>
      </c>
      <c r="R85" s="46" t="n">
        <v>-0.002187178</v>
      </c>
      <c r="S85" s="7" t="n">
        <v>-9.5192E-005</v>
      </c>
      <c r="T85" s="46" t="n">
        <v>0.0256883625</v>
      </c>
      <c r="U85" s="7" t="n">
        <v>0.3570660266</v>
      </c>
      <c r="V85" s="46" t="n">
        <v>0.0435401975</v>
      </c>
      <c r="W85" s="7" t="n">
        <v>0.0808366044</v>
      </c>
      <c r="X85" s="46" t="n">
        <v>0.2025682792</v>
      </c>
      <c r="Y85" s="7" t="n">
        <v>0.7725502551</v>
      </c>
      <c r="Z85" s="46" t="n">
        <v>1.5352199382</v>
      </c>
      <c r="AA85" s="7" t="n">
        <v>0.1099020181</v>
      </c>
      <c r="AB85" s="49" t="n">
        <v>10.933611526</v>
      </c>
      <c r="AC85" s="7" t="n">
        <v>0.0667729875</v>
      </c>
      <c r="AD85" s="46" t="n">
        <v>-0.002577174</v>
      </c>
      <c r="AE85" s="7" t="n">
        <v>-0.000134014</v>
      </c>
      <c r="AF85" s="46" t="n">
        <v>0.0282384297</v>
      </c>
      <c r="AG85" s="7" t="n">
        <v>0.3818686587</v>
      </c>
      <c r="AH85" s="46" t="n">
        <v>0.0471584796</v>
      </c>
      <c r="AI85" s="7" t="n">
        <v>0.0831317328</v>
      </c>
      <c r="AJ85" s="46" t="n">
        <v>0.2564709886</v>
      </c>
      <c r="AK85" s="7" t="n">
        <v>0.8609300883</v>
      </c>
      <c r="AL85" s="46" t="n">
        <v>1.7211379964</v>
      </c>
      <c r="AM85" s="7" t="n">
        <v>0.1373816715</v>
      </c>
      <c r="AN85" s="46" t="n">
        <v>0.0002033928</v>
      </c>
      <c r="AO85" s="7" t="n">
        <v>0.9985151526</v>
      </c>
      <c r="AP85" s="53" t="n">
        <v>11.60319805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435589903</v>
      </c>
      <c r="E86" s="64" t="n">
        <v>-0.408924579</v>
      </c>
      <c r="F86" s="65" t="n">
        <v>-0.000631084</v>
      </c>
      <c r="G86" s="64" t="n">
        <v>0.027225693</v>
      </c>
      <c r="H86" s="65" t="n">
        <v>0.5722136218</v>
      </c>
      <c r="I86" s="64" t="n">
        <v>0.1956364489</v>
      </c>
      <c r="J86" s="65" t="n">
        <v>0.0242913663</v>
      </c>
      <c r="K86" s="64" t="n">
        <v>0.0346215979</v>
      </c>
      <c r="L86" s="65" t="n">
        <v>0.487992056</v>
      </c>
      <c r="M86" s="71" t="n">
        <v>1</v>
      </c>
      <c r="N86" s="65" t="n">
        <v>0.0661207353</v>
      </c>
      <c r="O86" s="64" t="n">
        <v>0.066626328</v>
      </c>
      <c r="P86" s="69" t="n">
        <v>15.479957118</v>
      </c>
      <c r="Q86" s="7" t="n">
        <v>0.0505667429</v>
      </c>
      <c r="R86" s="46" t="n">
        <v>-0.415706397</v>
      </c>
      <c r="S86" s="7" t="n">
        <v>-0.000809982</v>
      </c>
      <c r="T86" s="46" t="n">
        <v>0.0406227628</v>
      </c>
      <c r="U86" s="7" t="n">
        <v>0.7389900231</v>
      </c>
      <c r="V86" s="46" t="n">
        <v>0.2172049231</v>
      </c>
      <c r="W86" s="7" t="n">
        <v>0.0461486703</v>
      </c>
      <c r="X86" s="46" t="n">
        <v>0.1193364086</v>
      </c>
      <c r="Y86" s="7" t="n">
        <v>0.7963531526</v>
      </c>
      <c r="Z86" s="46" t="n">
        <v>1.5734115307</v>
      </c>
      <c r="AA86" s="7" t="n">
        <v>0.1245240286</v>
      </c>
      <c r="AB86" s="49" t="n">
        <v>20.199554952</v>
      </c>
      <c r="AC86" s="7" t="n">
        <v>0.0512405586</v>
      </c>
      <c r="AD86" s="46" t="n">
        <v>-0.416165522</v>
      </c>
      <c r="AE86" s="7" t="n">
        <v>-0.000848214</v>
      </c>
      <c r="AF86" s="46" t="n">
        <v>0.0424967605</v>
      </c>
      <c r="AG86" s="7" t="n">
        <v>0.7590693512</v>
      </c>
      <c r="AH86" s="46" t="n">
        <v>0.2200601111</v>
      </c>
      <c r="AI86" s="7" t="n">
        <v>0.0475870509</v>
      </c>
      <c r="AJ86" s="46" t="n">
        <v>0.1544546357</v>
      </c>
      <c r="AK86" s="7" t="n">
        <v>0.8578947323</v>
      </c>
      <c r="AL86" s="46" t="n">
        <v>1.6963209893</v>
      </c>
      <c r="AM86" s="7" t="n">
        <v>0.1399566143</v>
      </c>
      <c r="AN86" s="46" t="n">
        <v>0.0003463817</v>
      </c>
      <c r="AO86" s="7" t="n">
        <v>0.9981977283</v>
      </c>
      <c r="AP86" s="53" t="n">
        <v>20.756831112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36353343</v>
      </c>
      <c r="E87" s="64" t="n">
        <v>-0.000690085</v>
      </c>
      <c r="F87" s="65" t="n">
        <v>0</v>
      </c>
      <c r="G87" s="64" t="n">
        <v>0.0469645016</v>
      </c>
      <c r="H87" s="65" t="n">
        <v>0.0137863337</v>
      </c>
      <c r="I87" s="64" t="n">
        <v>0.0083400854</v>
      </c>
      <c r="J87" s="65" t="n">
        <v>4.93544E-006</v>
      </c>
      <c r="K87" s="64" t="n">
        <v>0.7233934016</v>
      </c>
      <c r="L87" s="65" t="n">
        <v>0.7954345072</v>
      </c>
      <c r="M87" s="71" t="n">
        <v>1</v>
      </c>
      <c r="N87" s="65" t="n">
        <v>0.0225316059</v>
      </c>
      <c r="O87" s="64" t="n">
        <v>0.1257534884</v>
      </c>
      <c r="P87" s="69" t="n">
        <v>0.1909775732</v>
      </c>
      <c r="Q87" s="7" t="n">
        <v>0.006569265</v>
      </c>
      <c r="R87" s="46" t="n">
        <v>-0.002052826</v>
      </c>
      <c r="S87" s="7" t="n">
        <v>-7.5973E-005</v>
      </c>
      <c r="T87" s="46" t="n">
        <v>0.0540226192</v>
      </c>
      <c r="U87" s="7" t="n">
        <v>0.0848844543</v>
      </c>
      <c r="V87" s="46" t="n">
        <v>0.016525034</v>
      </c>
      <c r="W87" s="7" t="n">
        <v>0.0067531483</v>
      </c>
      <c r="X87" s="46" t="n">
        <v>0.7576600958</v>
      </c>
      <c r="Y87" s="7" t="n">
        <v>0.9242858172</v>
      </c>
      <c r="Z87" s="46" t="n">
        <v>1.2248261888</v>
      </c>
      <c r="AA87" s="7" t="n">
        <v>0.0405568061</v>
      </c>
      <c r="AB87" s="49" t="n">
        <v>2.014197421</v>
      </c>
      <c r="AC87" s="7" t="n">
        <v>0.0069011184</v>
      </c>
      <c r="AD87" s="46" t="n">
        <v>-0.002262374</v>
      </c>
      <c r="AE87" s="7" t="n">
        <v>-9.4052E-005</v>
      </c>
      <c r="AF87" s="46" t="n">
        <v>0.0549021025</v>
      </c>
      <c r="AG87" s="7" t="n">
        <v>0.0950424768</v>
      </c>
      <c r="AH87" s="46" t="n">
        <v>0.017882994</v>
      </c>
      <c r="AI87" s="7" t="n">
        <v>0.0073783954</v>
      </c>
      <c r="AJ87" s="46" t="n">
        <v>0.774926553</v>
      </c>
      <c r="AK87" s="7" t="n">
        <v>0.9546772148</v>
      </c>
      <c r="AL87" s="46" t="n">
        <v>1.2779055348</v>
      </c>
      <c r="AM87" s="7" t="n">
        <v>0.0445513623</v>
      </c>
      <c r="AN87" s="46" t="n">
        <v>0.0002527695</v>
      </c>
      <c r="AO87" s="7" t="n">
        <v>0.9994813466</v>
      </c>
      <c r="AP87" s="53" t="n">
        <v>2.283938360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1941624</v>
      </c>
      <c r="R88" s="46" t="n">
        <v>-0.005420026</v>
      </c>
      <c r="S88" s="7" t="n">
        <v>-0.00049646</v>
      </c>
      <c r="T88" s="46" t="n">
        <v>0.0411119767</v>
      </c>
      <c r="U88" s="7" t="n">
        <v>0.4078195777</v>
      </c>
      <c r="V88" s="46" t="n">
        <v>0.0634953571</v>
      </c>
      <c r="W88" s="7" t="n">
        <v>0.0265305154</v>
      </c>
      <c r="X88" s="46" t="n">
        <v>0.2363259661</v>
      </c>
      <c r="Y88" s="7" t="n">
        <v>0.791308531</v>
      </c>
      <c r="Z88" s="46" t="n">
        <v>1.4997152518</v>
      </c>
      <c r="AA88" s="7" t="n">
        <v>0.1439380317</v>
      </c>
      <c r="AB88" s="49" t="n">
        <v>10.577310309</v>
      </c>
      <c r="AC88" s="7" t="n">
        <v>0.0229361051</v>
      </c>
      <c r="AD88" s="46" t="n">
        <v>-0.006057889</v>
      </c>
      <c r="AE88" s="7" t="n">
        <v>-0.000538923</v>
      </c>
      <c r="AF88" s="46" t="n">
        <v>0.0427941044</v>
      </c>
      <c r="AG88" s="7" t="n">
        <v>0.428763259</v>
      </c>
      <c r="AH88" s="46" t="n">
        <v>0.0666145365</v>
      </c>
      <c r="AI88" s="7" t="n">
        <v>0.0280443093</v>
      </c>
      <c r="AJ88" s="46" t="n">
        <v>0.2584293935</v>
      </c>
      <c r="AK88" s="7" t="n">
        <v>0.8409848957</v>
      </c>
      <c r="AL88" s="46" t="n">
        <v>1.5986126106</v>
      </c>
      <c r="AM88" s="7" t="n">
        <v>0.1543163923</v>
      </c>
      <c r="AN88" s="46" t="n">
        <v>0.0032441086</v>
      </c>
      <c r="AO88" s="7" t="n">
        <v>0.9985453966</v>
      </c>
      <c r="AP88" s="53" t="n">
        <v>11.17342910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98361479</v>
      </c>
      <c r="R89" s="46" t="n">
        <v>-0.011791015</v>
      </c>
      <c r="S89" s="7" t="n">
        <v>-0.000203049</v>
      </c>
      <c r="T89" s="46" t="n">
        <v>0.037824373</v>
      </c>
      <c r="U89" s="7" t="n">
        <v>0.5144935238</v>
      </c>
      <c r="V89" s="46" t="n">
        <v>0.1291270197</v>
      </c>
      <c r="W89" s="7" t="n">
        <v>0.0215322924</v>
      </c>
      <c r="X89" s="46" t="n">
        <v>0.1546077334</v>
      </c>
      <c r="Y89" s="7" t="n">
        <v>0.8654270266</v>
      </c>
      <c r="Z89" s="46" t="n">
        <v>1.4528949247</v>
      </c>
      <c r="AA89" s="7" t="n">
        <v>0.0717568331</v>
      </c>
      <c r="AB89" s="49" t="n">
        <v>15.413648681</v>
      </c>
      <c r="AC89" s="7" t="n">
        <v>0.0209802172</v>
      </c>
      <c r="AD89" s="46" t="n">
        <v>-0.012234962</v>
      </c>
      <c r="AE89" s="7" t="n">
        <v>-0.000241128</v>
      </c>
      <c r="AF89" s="46" t="n">
        <v>0.0397482534</v>
      </c>
      <c r="AG89" s="7" t="n">
        <v>0.5381368704</v>
      </c>
      <c r="AH89" s="46" t="n">
        <v>0.1325655472</v>
      </c>
      <c r="AI89" s="7" t="n">
        <v>0.0230798431</v>
      </c>
      <c r="AJ89" s="46" t="n">
        <v>0.1736735815</v>
      </c>
      <c r="AK89" s="7" t="n">
        <v>0.9157082228</v>
      </c>
      <c r="AL89" s="46" t="n">
        <v>1.5577412707</v>
      </c>
      <c r="AM89" s="7" t="n">
        <v>0.0827702541</v>
      </c>
      <c r="AN89" s="46" t="n">
        <v>0.0003757371</v>
      </c>
      <c r="AO89" s="7" t="n">
        <v>0.9988542139</v>
      </c>
      <c r="AP89" s="53" t="n">
        <v>16.082168299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2848136</v>
      </c>
      <c r="R90" s="46" t="n">
        <v>-0.005979376</v>
      </c>
      <c r="S90" s="7" t="n">
        <v>-0.000694864</v>
      </c>
      <c r="T90" s="46" t="n">
        <v>0.075786057</v>
      </c>
      <c r="U90" s="7" t="n">
        <v>0.5840884867</v>
      </c>
      <c r="V90" s="46" t="n">
        <v>0.0869792904</v>
      </c>
      <c r="W90" s="7" t="n">
        <v>0.0158965433</v>
      </c>
      <c r="X90" s="46" t="n">
        <v>0.1150841468</v>
      </c>
      <c r="Y90" s="7" t="n">
        <v>0.8840084204</v>
      </c>
      <c r="Z90" s="46" t="n">
        <v>1.3318347395</v>
      </c>
      <c r="AA90" s="7" t="n">
        <v>0.0757864075</v>
      </c>
      <c r="AB90" s="49" t="n">
        <v>14.446165539</v>
      </c>
      <c r="AC90" s="7" t="n">
        <v>0.0133692772</v>
      </c>
      <c r="AD90" s="46" t="n">
        <v>-0.006359631</v>
      </c>
      <c r="AE90" s="7" t="n">
        <v>-0.000721378</v>
      </c>
      <c r="AF90" s="46" t="n">
        <v>0.0769940808</v>
      </c>
      <c r="AG90" s="7" t="n">
        <v>0.5976290834</v>
      </c>
      <c r="AH90" s="46" t="n">
        <v>0.0890566284</v>
      </c>
      <c r="AI90" s="7" t="n">
        <v>0.0166826207</v>
      </c>
      <c r="AJ90" s="46" t="n">
        <v>0.1285641363</v>
      </c>
      <c r="AK90" s="7" t="n">
        <v>0.9152148179</v>
      </c>
      <c r="AL90" s="46" t="n">
        <v>1.3923639971</v>
      </c>
      <c r="AM90" s="7" t="n">
        <v>0.0821101683</v>
      </c>
      <c r="AN90" s="46" t="n">
        <v>0.0017307533</v>
      </c>
      <c r="AO90" s="7" t="n">
        <v>0.9990557396</v>
      </c>
      <c r="AP90" s="53" t="n">
        <v>14.81398048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107483063</v>
      </c>
      <c r="E91" s="64" t="n">
        <v>-0.030714361</v>
      </c>
      <c r="F91" s="65" t="n">
        <v>-0.028796601</v>
      </c>
      <c r="G91" s="64" t="n">
        <v>0.0326746438</v>
      </c>
      <c r="H91" s="65" t="n">
        <v>0.1511689285</v>
      </c>
      <c r="I91" s="64" t="n">
        <v>0.022854215</v>
      </c>
      <c r="J91" s="65" t="n">
        <v>0.0111964707</v>
      </c>
      <c r="K91" s="64" t="n">
        <v>0.1807832159</v>
      </c>
      <c r="L91" s="65" t="n">
        <v>0.3499148187</v>
      </c>
      <c r="M91" s="71" t="n">
        <v>1</v>
      </c>
      <c r="N91" s="65" t="n">
        <v>0.2239845616</v>
      </c>
      <c r="O91" s="64" t="n">
        <v>0.230485257</v>
      </c>
      <c r="P91" s="69" t="n">
        <v>9.2684410819</v>
      </c>
      <c r="Q91" s="7" t="n">
        <v>0.0176825531</v>
      </c>
      <c r="R91" s="46" t="n">
        <v>-0.042898903</v>
      </c>
      <c r="S91" s="7" t="n">
        <v>-0.037839922</v>
      </c>
      <c r="T91" s="46" t="n">
        <v>0.0491954279</v>
      </c>
      <c r="U91" s="7" t="n">
        <v>0.2923666285</v>
      </c>
      <c r="V91" s="46" t="n">
        <v>0.0403610885</v>
      </c>
      <c r="W91" s="7" t="n">
        <v>0.0278626621</v>
      </c>
      <c r="X91" s="46" t="n">
        <v>0.2899435968</v>
      </c>
      <c r="Y91" s="7" t="n">
        <v>0.6366731312</v>
      </c>
      <c r="Z91" s="46" t="n">
        <v>1.5699302825</v>
      </c>
      <c r="AA91" s="7" t="n">
        <v>0.2999683643</v>
      </c>
      <c r="AB91" s="49" t="n">
        <v>14.018986768</v>
      </c>
      <c r="AC91" s="7" t="n">
        <v>0.0185522668</v>
      </c>
      <c r="AD91" s="46" t="n">
        <v>-0.047388451</v>
      </c>
      <c r="AE91" s="7" t="n">
        <v>-0.03789435</v>
      </c>
      <c r="AF91" s="46" t="n">
        <v>0.0511733541</v>
      </c>
      <c r="AG91" s="7" t="n">
        <v>0.3156863243</v>
      </c>
      <c r="AH91" s="46" t="n">
        <v>0.0434844659</v>
      </c>
      <c r="AI91" s="7" t="n">
        <v>0.0295869591</v>
      </c>
      <c r="AJ91" s="46" t="n">
        <v>0.3126986695</v>
      </c>
      <c r="AK91" s="7" t="n">
        <v>0.6858992392</v>
      </c>
      <c r="AL91" s="46" t="n">
        <v>1.6757859224</v>
      </c>
      <c r="AM91" s="7" t="n">
        <v>0.3118844984</v>
      </c>
      <c r="AN91" s="46" t="n">
        <v>0.0008339041</v>
      </c>
      <c r="AO91" s="7" t="n">
        <v>0.9986176418</v>
      </c>
      <c r="AP91" s="53" t="n">
        <v>14.73351821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5046168</v>
      </c>
      <c r="E92" s="64" t="n">
        <v>-0.001119523</v>
      </c>
      <c r="F92" s="65" t="n">
        <v>-0.000429367</v>
      </c>
      <c r="G92" s="64" t="n">
        <v>0.0084936794</v>
      </c>
      <c r="H92" s="65" t="n">
        <v>0.2432491818</v>
      </c>
      <c r="I92" s="64" t="n">
        <v>0.0306010197</v>
      </c>
      <c r="J92" s="65" t="n">
        <v>0.0119682355</v>
      </c>
      <c r="K92" s="64" t="n">
        <v>0.1877031117</v>
      </c>
      <c r="L92" s="65" t="n">
        <v>0.4869709551</v>
      </c>
      <c r="M92" s="71" t="n">
        <v>1</v>
      </c>
      <c r="N92" s="65" t="n">
        <v>0.1525177369</v>
      </c>
      <c r="O92" s="64" t="n">
        <v>0.0246132093</v>
      </c>
      <c r="P92" s="69" t="n">
        <v>5.2752</v>
      </c>
      <c r="Q92" s="7" t="n">
        <v>0.0124555491</v>
      </c>
      <c r="R92" s="46" t="n">
        <v>-0.010455168</v>
      </c>
      <c r="S92" s="7" t="n">
        <v>-0.007615183</v>
      </c>
      <c r="T92" s="46" t="n">
        <v>0.0186254699</v>
      </c>
      <c r="U92" s="7" t="n">
        <v>0.3764960429</v>
      </c>
      <c r="V92" s="46" t="n">
        <v>0.0464038099</v>
      </c>
      <c r="W92" s="7" t="n">
        <v>0.0279965614</v>
      </c>
      <c r="X92" s="46" t="n">
        <v>0.27251922</v>
      </c>
      <c r="Y92" s="7" t="n">
        <v>0.736426302</v>
      </c>
      <c r="Z92" s="46" t="n">
        <v>1.4956008552</v>
      </c>
      <c r="AA92" s="7" t="n">
        <v>0.2160129467</v>
      </c>
      <c r="AB92" s="49" t="n">
        <v>9.6709495598</v>
      </c>
      <c r="AC92" s="7" t="n">
        <v>0.013154818</v>
      </c>
      <c r="AD92" s="46" t="n">
        <v>-0.014078221</v>
      </c>
      <c r="AE92" s="7" t="n">
        <v>-0.0076612</v>
      </c>
      <c r="AF92" s="46" t="n">
        <v>0.0201899516</v>
      </c>
      <c r="AG92" s="7" t="n">
        <v>0.3954424299</v>
      </c>
      <c r="AH92" s="46" t="n">
        <v>0.0489166938</v>
      </c>
      <c r="AI92" s="7" t="n">
        <v>0.0294032623</v>
      </c>
      <c r="AJ92" s="46" t="n">
        <v>0.2878821375</v>
      </c>
      <c r="AK92" s="7" t="n">
        <v>0.7732498717</v>
      </c>
      <c r="AL92" s="46" t="n">
        <v>1.5766824</v>
      </c>
      <c r="AM92" s="7" t="n">
        <v>0.225415318</v>
      </c>
      <c r="AN92" s="46" t="n">
        <v>0.0003043967</v>
      </c>
      <c r="AO92" s="7" t="n">
        <v>0.9989695865</v>
      </c>
      <c r="AP92" s="53" t="n">
        <v>10.26850643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20543335</v>
      </c>
      <c r="E93" s="64" t="n">
        <v>-0.000632011</v>
      </c>
      <c r="F93" s="65" t="n">
        <v>-0.000193907</v>
      </c>
      <c r="G93" s="64" t="n">
        <v>0.0198542021</v>
      </c>
      <c r="H93" s="65" t="n">
        <v>0.1863204434</v>
      </c>
      <c r="I93" s="64" t="n">
        <v>0.0312987942</v>
      </c>
      <c r="J93" s="65" t="n">
        <v>0.0005826308</v>
      </c>
      <c r="K93" s="64" t="n">
        <v>0.3526016811</v>
      </c>
      <c r="L93" s="65" t="n">
        <v>0.601886167</v>
      </c>
      <c r="M93" s="71" t="n">
        <v>1</v>
      </c>
      <c r="N93" s="65" t="n">
        <v>0.1040010581</v>
      </c>
      <c r="O93" s="64" t="n">
        <v>0.0405905865</v>
      </c>
      <c r="P93" s="69" t="n">
        <v>3.7071680114</v>
      </c>
      <c r="Q93" s="7" t="n">
        <v>0.0162150593</v>
      </c>
      <c r="R93" s="46" t="n">
        <v>-0.003721667</v>
      </c>
      <c r="S93" s="7" t="n">
        <v>-0.001555415</v>
      </c>
      <c r="T93" s="46" t="n">
        <v>0.0292804933</v>
      </c>
      <c r="U93" s="7" t="n">
        <v>0.288050739</v>
      </c>
      <c r="V93" s="46" t="n">
        <v>0.0431382303</v>
      </c>
      <c r="W93" s="7" t="n">
        <v>0.0096416304</v>
      </c>
      <c r="X93" s="46" t="n">
        <v>0.4236232914</v>
      </c>
      <c r="Y93" s="7" t="n">
        <v>0.8046723621</v>
      </c>
      <c r="Z93" s="46" t="n">
        <v>1.3846107909</v>
      </c>
      <c r="AA93" s="7" t="n">
        <v>0.1461617532</v>
      </c>
      <c r="AB93" s="49" t="n">
        <v>6.4756276295</v>
      </c>
      <c r="AC93" s="7" t="n">
        <v>0.0167401239</v>
      </c>
      <c r="AD93" s="46" t="n">
        <v>-0.00479422</v>
      </c>
      <c r="AE93" s="7" t="n">
        <v>-0.001590756</v>
      </c>
      <c r="AF93" s="46" t="n">
        <v>0.0309103785</v>
      </c>
      <c r="AG93" s="7" t="n">
        <v>0.3055748775</v>
      </c>
      <c r="AH93" s="46" t="n">
        <v>0.045617125</v>
      </c>
      <c r="AI93" s="7" t="n">
        <v>0.0107421136</v>
      </c>
      <c r="AJ93" s="46" t="n">
        <v>0.4386684826</v>
      </c>
      <c r="AK93" s="7" t="n">
        <v>0.841868125</v>
      </c>
      <c r="AL93" s="46" t="n">
        <v>1.4658376576</v>
      </c>
      <c r="AM93" s="7" t="n">
        <v>0.1563072441</v>
      </c>
      <c r="AN93" s="46" t="n">
        <v>0.0008625006</v>
      </c>
      <c r="AO93" s="7" t="n">
        <v>0.9990378697</v>
      </c>
      <c r="AP93" s="53" t="n">
        <v>6.9775899669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77806479</v>
      </c>
      <c r="E94" s="64" t="n">
        <v>-0.002788814</v>
      </c>
      <c r="F94" s="65" t="n">
        <v>-0.000258225</v>
      </c>
      <c r="G94" s="64" t="n">
        <v>0.0094274233</v>
      </c>
      <c r="H94" s="65" t="n">
        <v>0.3742098178</v>
      </c>
      <c r="I94" s="64" t="n">
        <v>0.0289716618</v>
      </c>
      <c r="J94" s="65" t="n">
        <v>0.0023805605</v>
      </c>
      <c r="K94" s="64" t="n">
        <v>0.0759721454</v>
      </c>
      <c r="L94" s="65" t="n">
        <v>0.4956952171</v>
      </c>
      <c r="M94" s="71" t="n">
        <v>1</v>
      </c>
      <c r="N94" s="65" t="n">
        <v>0.1055391485</v>
      </c>
      <c r="O94" s="64" t="n">
        <v>0.1968591206</v>
      </c>
      <c r="P94" s="69" t="n">
        <v>6.5609524433</v>
      </c>
      <c r="Q94" s="7" t="n">
        <v>0.0134795809</v>
      </c>
      <c r="R94" s="46" t="n">
        <v>-0.006234153</v>
      </c>
      <c r="S94" s="7" t="n">
        <v>-0.000587129</v>
      </c>
      <c r="T94" s="46" t="n">
        <v>0.0239159753</v>
      </c>
      <c r="U94" s="7" t="n">
        <v>0.5318025431</v>
      </c>
      <c r="V94" s="46" t="n">
        <v>0.0463979813</v>
      </c>
      <c r="W94" s="7" t="n">
        <v>0.017557307</v>
      </c>
      <c r="X94" s="46" t="n">
        <v>0.1544659983</v>
      </c>
      <c r="Y94" s="7" t="n">
        <v>0.7807981046</v>
      </c>
      <c r="Z94" s="46" t="n">
        <v>1.5276688231</v>
      </c>
      <c r="AA94" s="7" t="n">
        <v>0.1544870723</v>
      </c>
      <c r="AB94" s="49" t="n">
        <v>10.953277172</v>
      </c>
      <c r="AC94" s="7" t="n">
        <v>0.0143236875</v>
      </c>
      <c r="AD94" s="46" t="n">
        <v>-0.007018908</v>
      </c>
      <c r="AE94" s="7" t="n">
        <v>-0.000646101</v>
      </c>
      <c r="AF94" s="46" t="n">
        <v>0.0259388024</v>
      </c>
      <c r="AG94" s="7" t="n">
        <v>0.5572614827</v>
      </c>
      <c r="AH94" s="46" t="n">
        <v>0.0501256399</v>
      </c>
      <c r="AI94" s="7" t="n">
        <v>0.0192124918</v>
      </c>
      <c r="AJ94" s="46" t="n">
        <v>0.1740806766</v>
      </c>
      <c r="AK94" s="7" t="n">
        <v>0.8332777716</v>
      </c>
      <c r="AL94" s="46" t="n">
        <v>1.6371861781</v>
      </c>
      <c r="AM94" s="7" t="n">
        <v>0.1647287698</v>
      </c>
      <c r="AN94" s="46" t="n">
        <v>0.0006887535</v>
      </c>
      <c r="AO94" s="7" t="n">
        <v>0.998695295</v>
      </c>
      <c r="AP94" s="53" t="n">
        <v>11.70032481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59510394</v>
      </c>
      <c r="E95" s="64" t="n">
        <v>-0.001238635</v>
      </c>
      <c r="F95" s="65" t="n">
        <v>-1.2134E-005</v>
      </c>
      <c r="G95" s="64" t="n">
        <v>0.0187476122</v>
      </c>
      <c r="H95" s="65" t="n">
        <v>0.340715992</v>
      </c>
      <c r="I95" s="64" t="n">
        <v>0.0517348855</v>
      </c>
      <c r="J95" s="65" t="n">
        <v>0</v>
      </c>
      <c r="K95" s="64" t="n">
        <v>0.3392402336</v>
      </c>
      <c r="L95" s="65" t="n">
        <v>0.7651389932</v>
      </c>
      <c r="M95" s="71" t="n">
        <v>1</v>
      </c>
      <c r="N95" s="65" t="n">
        <v>0.0191547689</v>
      </c>
      <c r="O95" s="64" t="n">
        <v>0.0515227893</v>
      </c>
      <c r="P95" s="69" t="n">
        <v>6.2872949789</v>
      </c>
      <c r="Q95" s="7" t="n">
        <v>0.0192699006</v>
      </c>
      <c r="R95" s="46" t="n">
        <v>-0.003363441</v>
      </c>
      <c r="S95" s="7" t="n">
        <v>-0.000144737</v>
      </c>
      <c r="T95" s="46" t="n">
        <v>0.0283678518</v>
      </c>
      <c r="U95" s="7" t="n">
        <v>0.4296165218</v>
      </c>
      <c r="V95" s="46" t="n">
        <v>0.0619069272</v>
      </c>
      <c r="W95" s="7" t="n">
        <v>0.009527369</v>
      </c>
      <c r="X95" s="46" t="n">
        <v>0.3874560374</v>
      </c>
      <c r="Y95" s="7" t="n">
        <v>0.9326364293</v>
      </c>
      <c r="Z95" s="46" t="n">
        <v>1.2868360543</v>
      </c>
      <c r="AA95" s="7" t="n">
        <v>0.041353911</v>
      </c>
      <c r="AB95" s="49" t="n">
        <v>8.6705076133</v>
      </c>
      <c r="AC95" s="7" t="n">
        <v>0.0195851899</v>
      </c>
      <c r="AD95" s="46" t="n">
        <v>-0.003683009</v>
      </c>
      <c r="AE95" s="7" t="n">
        <v>-0.00017143</v>
      </c>
      <c r="AF95" s="46" t="n">
        <v>0.0291318746</v>
      </c>
      <c r="AG95" s="7" t="n">
        <v>0.4401199757</v>
      </c>
      <c r="AH95" s="46" t="n">
        <v>0.0632673801</v>
      </c>
      <c r="AI95" s="7" t="n">
        <v>0.0102517463</v>
      </c>
      <c r="AJ95" s="46" t="n">
        <v>0.3959377676</v>
      </c>
      <c r="AK95" s="7" t="n">
        <v>0.9544394951</v>
      </c>
      <c r="AL95" s="46" t="n">
        <v>1.3278127511</v>
      </c>
      <c r="AM95" s="7" t="n">
        <v>0.0449993764</v>
      </c>
      <c r="AN95" s="46" t="n">
        <v>6.86463E-005</v>
      </c>
      <c r="AO95" s="7" t="n">
        <v>0.9995075178</v>
      </c>
      <c r="AP95" s="53" t="n">
        <v>8.979100036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04305319</v>
      </c>
      <c r="E96" s="64" t="n">
        <v>-3.9856E-005</v>
      </c>
      <c r="F96" s="65" t="n">
        <v>0</v>
      </c>
      <c r="G96" s="64" t="n">
        <v>0.0622632295</v>
      </c>
      <c r="H96" s="65" t="n">
        <v>0.2000841293</v>
      </c>
      <c r="I96" s="64" t="n">
        <v>0.0352746742</v>
      </c>
      <c r="J96" s="65" t="n">
        <v>0</v>
      </c>
      <c r="K96" s="64" t="n">
        <v>0.2007640482</v>
      </c>
      <c r="L96" s="65" t="n">
        <v>0.5087767572</v>
      </c>
      <c r="M96" s="71" t="n">
        <v>1</v>
      </c>
      <c r="N96" s="65" t="n">
        <v>0.0318215732</v>
      </c>
      <c r="O96" s="64" t="n">
        <v>0.1677655883</v>
      </c>
      <c r="P96" s="69" t="n">
        <v>3.1644</v>
      </c>
      <c r="Q96" s="7" t="n">
        <v>0.0199484239</v>
      </c>
      <c r="R96" s="46" t="n">
        <v>-0.002365901</v>
      </c>
      <c r="S96" s="7" t="n">
        <v>-0.000243055</v>
      </c>
      <c r="T96" s="46" t="n">
        <v>0.0760403801</v>
      </c>
      <c r="U96" s="7" t="n">
        <v>0.3897191261</v>
      </c>
      <c r="V96" s="46" t="n">
        <v>0.053917068</v>
      </c>
      <c r="W96" s="7" t="n">
        <v>0.0297668278</v>
      </c>
      <c r="X96" s="46" t="n">
        <v>0.2887539109</v>
      </c>
      <c r="Y96" s="7" t="n">
        <v>0.8555367805</v>
      </c>
      <c r="Z96" s="46" t="n">
        <v>1.5455285658</v>
      </c>
      <c r="AA96" s="7" t="n">
        <v>0.0626187704</v>
      </c>
      <c r="AB96" s="49" t="n">
        <v>7.9867583388</v>
      </c>
      <c r="AC96" s="7" t="n">
        <v>0.02166195</v>
      </c>
      <c r="AD96" s="46" t="n">
        <v>-0.002768258</v>
      </c>
      <c r="AE96" s="7" t="n">
        <v>-0.000341325</v>
      </c>
      <c r="AF96" s="46" t="n">
        <v>0.0779334033</v>
      </c>
      <c r="AG96" s="7" t="n">
        <v>0.4295768238</v>
      </c>
      <c r="AH96" s="46" t="n">
        <v>0.0580035579</v>
      </c>
      <c r="AI96" s="7" t="n">
        <v>0.0349037227</v>
      </c>
      <c r="AJ96" s="46" t="n">
        <v>0.3112914111</v>
      </c>
      <c r="AK96" s="7" t="n">
        <v>0.9302612853</v>
      </c>
      <c r="AL96" s="46" t="n">
        <v>1.6642595919</v>
      </c>
      <c r="AM96" s="7" t="n">
        <v>0.0689629563</v>
      </c>
      <c r="AN96" s="46" t="n">
        <v>7.2314E-005</v>
      </c>
      <c r="AO96" s="7" t="n">
        <v>0.9992965555</v>
      </c>
      <c r="AP96" s="53" t="n">
        <v>9.065655235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15889724</v>
      </c>
      <c r="E97" s="64" t="n">
        <v>-0.026128249</v>
      </c>
      <c r="F97" s="65" t="n">
        <v>0</v>
      </c>
      <c r="G97" s="64" t="n">
        <v>0.2220570174</v>
      </c>
      <c r="H97" s="65" t="n">
        <v>0.0600683019</v>
      </c>
      <c r="I97" s="64" t="n">
        <v>0.0050391098</v>
      </c>
      <c r="J97" s="65" t="n">
        <v>0.0677463614</v>
      </c>
      <c r="K97" s="64" t="n">
        <v>0.3395498367</v>
      </c>
      <c r="L97" s="65" t="n">
        <v>0.679921351</v>
      </c>
      <c r="M97" s="71" t="n">
        <v>1</v>
      </c>
      <c r="N97" s="65" t="n">
        <v>0.0226850048</v>
      </c>
      <c r="O97" s="64" t="n">
        <v>0.0032278037</v>
      </c>
      <c r="P97" s="69" t="n">
        <v>1.755</v>
      </c>
      <c r="Q97" s="7" t="n">
        <v>0.0175060185</v>
      </c>
      <c r="R97" s="46" t="n">
        <v>-0.029488821</v>
      </c>
      <c r="S97" s="7" t="n">
        <v>-0.000114103</v>
      </c>
      <c r="T97" s="46" t="n">
        <v>0.2323304427</v>
      </c>
      <c r="U97" s="7" t="n">
        <v>0.1747139115</v>
      </c>
      <c r="V97" s="46" t="n">
        <v>0.0186023757</v>
      </c>
      <c r="W97" s="7" t="n">
        <v>0.0849949259</v>
      </c>
      <c r="X97" s="46" t="n">
        <v>0.4075066681</v>
      </c>
      <c r="Y97" s="7" t="n">
        <v>0.9060514176</v>
      </c>
      <c r="Z97" s="46" t="n">
        <v>1.3861812083</v>
      </c>
      <c r="AA97" s="7" t="n">
        <v>0.0529585567</v>
      </c>
      <c r="AB97" s="49" t="n">
        <v>4.9789408911</v>
      </c>
      <c r="AC97" s="7" t="n">
        <v>0.0179541082</v>
      </c>
      <c r="AD97" s="46" t="n">
        <v>-0.02973747</v>
      </c>
      <c r="AE97" s="7" t="n">
        <v>-0.00013673</v>
      </c>
      <c r="AF97" s="46" t="n">
        <v>0.2334851378</v>
      </c>
      <c r="AG97" s="7" t="n">
        <v>0.187205652</v>
      </c>
      <c r="AH97" s="46" t="n">
        <v>0.020319993</v>
      </c>
      <c r="AI97" s="7" t="n">
        <v>0.0858563383</v>
      </c>
      <c r="AJ97" s="46" t="n">
        <v>0.4259699676</v>
      </c>
      <c r="AK97" s="7" t="n">
        <v>0.9409169967</v>
      </c>
      <c r="AL97" s="46" t="n">
        <v>1.4483756208</v>
      </c>
      <c r="AM97" s="7" t="n">
        <v>0.0579723474</v>
      </c>
      <c r="AN97" s="46" t="n">
        <v>0.0001659129</v>
      </c>
      <c r="AO97" s="7" t="n">
        <v>0.999055257</v>
      </c>
      <c r="AP97" s="53" t="n">
        <v>5.318872607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51057411</v>
      </c>
      <c r="E98" s="64" t="n">
        <v>0</v>
      </c>
      <c r="F98" s="65" t="n">
        <v>0</v>
      </c>
      <c r="G98" s="64" t="n">
        <v>0.1843011745</v>
      </c>
      <c r="H98" s="65" t="n">
        <v>0</v>
      </c>
      <c r="I98" s="64" t="n">
        <v>0</v>
      </c>
      <c r="J98" s="65" t="n">
        <v>0.2879489313</v>
      </c>
      <c r="K98" s="64" t="n">
        <v>0.4146460281</v>
      </c>
      <c r="L98" s="65" t="n">
        <v>0.892001875</v>
      </c>
      <c r="M98" s="71" t="n">
        <v>1</v>
      </c>
      <c r="N98" s="65" t="n">
        <v>0.0052289198</v>
      </c>
      <c r="O98" s="64" t="n">
        <v>0</v>
      </c>
      <c r="P98" s="69" t="n">
        <v>0</v>
      </c>
      <c r="Q98" s="7" t="n">
        <v>0.0077562755</v>
      </c>
      <c r="R98" s="46" t="n">
        <v>-0.000287106</v>
      </c>
      <c r="S98" s="7" t="n">
        <v>-2.0438E-005</v>
      </c>
      <c r="T98" s="46" t="n">
        <v>0.1876246491</v>
      </c>
      <c r="U98" s="7" t="n">
        <v>0.0464773504</v>
      </c>
      <c r="V98" s="46" t="n">
        <v>0.0052423704</v>
      </c>
      <c r="W98" s="7" t="n">
        <v>0.2944102949</v>
      </c>
      <c r="X98" s="46" t="n">
        <v>0.433727286</v>
      </c>
      <c r="Y98" s="7" t="n">
        <v>0.9749306824</v>
      </c>
      <c r="Z98" s="46" t="n">
        <v>1.1394941863</v>
      </c>
      <c r="AA98" s="7" t="n">
        <v>0.0152786039</v>
      </c>
      <c r="AB98" s="49" t="n">
        <v>1.1700419194</v>
      </c>
      <c r="AC98" s="7" t="n">
        <v>0.0079206044</v>
      </c>
      <c r="AD98" s="46" t="n">
        <v>-0.000339591</v>
      </c>
      <c r="AE98" s="7" t="n">
        <v>-2.6543E-005</v>
      </c>
      <c r="AF98" s="46" t="n">
        <v>0.187958242</v>
      </c>
      <c r="AG98" s="7" t="n">
        <v>0.0502189683</v>
      </c>
      <c r="AH98" s="46" t="n">
        <v>0.0057659566</v>
      </c>
      <c r="AI98" s="7" t="n">
        <v>0.2946440055</v>
      </c>
      <c r="AJ98" s="46" t="n">
        <v>0.4368235927</v>
      </c>
      <c r="AK98" s="7" t="n">
        <v>0.9829652354</v>
      </c>
      <c r="AL98" s="46" t="n">
        <v>1.1546586221</v>
      </c>
      <c r="AM98" s="7" t="n">
        <v>0.0166017475</v>
      </c>
      <c r="AN98" s="46" t="n">
        <v>0</v>
      </c>
      <c r="AO98" s="7" t="n">
        <v>0.9995669829</v>
      </c>
      <c r="AP98" s="53" t="n">
        <v>1.266830269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67365881</v>
      </c>
      <c r="E99" s="64" t="n">
        <v>-0.001238453</v>
      </c>
      <c r="F99" s="65" t="n">
        <v>-0.00015475</v>
      </c>
      <c r="G99" s="64" t="n">
        <v>0.0124411301</v>
      </c>
      <c r="H99" s="65" t="n">
        <v>0.2137324441</v>
      </c>
      <c r="I99" s="64" t="n">
        <v>0.0160646794</v>
      </c>
      <c r="J99" s="65" t="n">
        <v>0.0024951877</v>
      </c>
      <c r="K99" s="64" t="n">
        <v>0.4351787772</v>
      </c>
      <c r="L99" s="65" t="n">
        <v>0.6952556038</v>
      </c>
      <c r="M99" s="71" t="n">
        <v>1</v>
      </c>
      <c r="N99" s="65" t="n">
        <v>0.0473021164</v>
      </c>
      <c r="O99" s="64" t="n">
        <v>0.1185225384</v>
      </c>
      <c r="P99" s="69" t="n">
        <v>5.4898051124</v>
      </c>
      <c r="Q99" s="7" t="n">
        <v>0.0206931197</v>
      </c>
      <c r="R99" s="46" t="n">
        <v>-0.00349143</v>
      </c>
      <c r="S99" s="7" t="n">
        <v>-0.000324833</v>
      </c>
      <c r="T99" s="46" t="n">
        <v>0.0218290605</v>
      </c>
      <c r="U99" s="7" t="n">
        <v>0.3114580953</v>
      </c>
      <c r="V99" s="46" t="n">
        <v>0.0271819465</v>
      </c>
      <c r="W99" s="7" t="n">
        <v>0.0131510185</v>
      </c>
      <c r="X99" s="46" t="n">
        <v>0.4922143491</v>
      </c>
      <c r="Y99" s="7" t="n">
        <v>0.8827113271</v>
      </c>
      <c r="Z99" s="46" t="n">
        <v>1.3359535101</v>
      </c>
      <c r="AA99" s="7" t="n">
        <v>0.0783718766</v>
      </c>
      <c r="AB99" s="49" t="n">
        <v>8.3227175298</v>
      </c>
      <c r="AC99" s="7" t="n">
        <v>0.0211178008</v>
      </c>
      <c r="AD99" s="46" t="n">
        <v>-0.00385709</v>
      </c>
      <c r="AE99" s="7" t="n">
        <v>-0.000353719</v>
      </c>
      <c r="AF99" s="46" t="n">
        <v>0.0228973692</v>
      </c>
      <c r="AG99" s="7" t="n">
        <v>0.3247917043</v>
      </c>
      <c r="AH99" s="46" t="n">
        <v>0.0289752373</v>
      </c>
      <c r="AI99" s="7" t="n">
        <v>0.0141158292</v>
      </c>
      <c r="AJ99" s="46" t="n">
        <v>0.5061055712</v>
      </c>
      <c r="AK99" s="7" t="n">
        <v>0.9137927029</v>
      </c>
      <c r="AL99" s="46" t="n">
        <v>1.3967488</v>
      </c>
      <c r="AM99" s="7" t="n">
        <v>0.0847648285</v>
      </c>
      <c r="AN99" s="46" t="n">
        <v>0.0005812836</v>
      </c>
      <c r="AO99" s="7" t="n">
        <v>0.999138815</v>
      </c>
      <c r="AP99" s="53" t="n">
        <v>8.711440546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99745661</v>
      </c>
      <c r="E100" s="64" t="n">
        <v>-0.001257619</v>
      </c>
      <c r="F100" s="65" t="n">
        <v>-0.000243714</v>
      </c>
      <c r="G100" s="64" t="n">
        <v>0.0150501412</v>
      </c>
      <c r="H100" s="65" t="n">
        <v>0.2358824601</v>
      </c>
      <c r="I100" s="64" t="n">
        <v>0.0186048029</v>
      </c>
      <c r="J100" s="65" t="n">
        <v>0.0396179338</v>
      </c>
      <c r="K100" s="64" t="n">
        <v>0.0960693779</v>
      </c>
      <c r="L100" s="65" t="n">
        <v>0.4236979496</v>
      </c>
      <c r="M100" s="71" t="n">
        <v>1</v>
      </c>
      <c r="N100" s="65" t="n">
        <v>0.0697261987</v>
      </c>
      <c r="O100" s="64" t="n">
        <v>0.0255235791</v>
      </c>
      <c r="P100" s="69" t="n">
        <v>4.7907765411</v>
      </c>
      <c r="Q100" s="7" t="n">
        <v>0.0296838399</v>
      </c>
      <c r="R100" s="46" t="n">
        <v>-0.004522059</v>
      </c>
      <c r="S100" s="7" t="n">
        <v>-0.000507878</v>
      </c>
      <c r="T100" s="46" t="n">
        <v>0.0335843922</v>
      </c>
      <c r="U100" s="7" t="n">
        <v>0.4464661245</v>
      </c>
      <c r="V100" s="46" t="n">
        <v>0.0421895029</v>
      </c>
      <c r="W100" s="7" t="n">
        <v>0.0643148168</v>
      </c>
      <c r="X100" s="46" t="n">
        <v>0.1971586087</v>
      </c>
      <c r="Y100" s="7" t="n">
        <v>0.8083673481</v>
      </c>
      <c r="Z100" s="46" t="n">
        <v>1.7212797871</v>
      </c>
      <c r="AA100" s="7" t="n">
        <v>0.1245410967</v>
      </c>
      <c r="AB100" s="49" t="n">
        <v>10.077767721</v>
      </c>
      <c r="AC100" s="7" t="n">
        <v>0.0307308664</v>
      </c>
      <c r="AD100" s="46" t="n">
        <v>-0.005122589</v>
      </c>
      <c r="AE100" s="7" t="n">
        <v>-0.000566848</v>
      </c>
      <c r="AF100" s="46" t="n">
        <v>0.0360057385</v>
      </c>
      <c r="AG100" s="7" t="n">
        <v>0.4748245888</v>
      </c>
      <c r="AH100" s="46" t="n">
        <v>0.0457996333</v>
      </c>
      <c r="AI100" s="7" t="n">
        <v>0.0662968092</v>
      </c>
      <c r="AJ100" s="46" t="n">
        <v>0.2168184456</v>
      </c>
      <c r="AK100" s="7" t="n">
        <v>0.8647866444</v>
      </c>
      <c r="AL100" s="46" t="n">
        <v>1.8325086935</v>
      </c>
      <c r="AM100" s="7" t="n">
        <v>0.1337729841</v>
      </c>
      <c r="AN100" s="46" t="n">
        <v>0.0003641899</v>
      </c>
      <c r="AO100" s="7" t="n">
        <v>0.9989238184</v>
      </c>
      <c r="AP100" s="53" t="n">
        <v>10.86079754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2127099</v>
      </c>
      <c r="E101" s="64" t="n">
        <v>-0.001080488</v>
      </c>
      <c r="F101" s="65" t="n">
        <v>-0.000467723</v>
      </c>
      <c r="G101" s="64" t="n">
        <v>0.0098353667</v>
      </c>
      <c r="H101" s="65" t="n">
        <v>0.4228028286</v>
      </c>
      <c r="I101" s="64" t="n">
        <v>0.0286838307</v>
      </c>
      <c r="J101" s="65" t="n">
        <v>0.0354637984</v>
      </c>
      <c r="K101" s="64" t="n">
        <v>0.1396707773</v>
      </c>
      <c r="L101" s="65" t="n">
        <v>0.6470354902</v>
      </c>
      <c r="M101" s="71" t="n">
        <v>1</v>
      </c>
      <c r="N101" s="65" t="n">
        <v>0.0527227611</v>
      </c>
      <c r="O101" s="64" t="n">
        <v>0.0685248673</v>
      </c>
      <c r="P101" s="69" t="n">
        <v>11.1011</v>
      </c>
      <c r="Q101" s="7" t="n">
        <v>0.0162267202</v>
      </c>
      <c r="R101" s="46" t="n">
        <v>-0.00379814</v>
      </c>
      <c r="S101" s="7" t="n">
        <v>-0.000658445</v>
      </c>
      <c r="T101" s="46" t="n">
        <v>0.023181628</v>
      </c>
      <c r="U101" s="7" t="n">
        <v>0.5390605604</v>
      </c>
      <c r="V101" s="46" t="n">
        <v>0.0415372512</v>
      </c>
      <c r="W101" s="7" t="n">
        <v>0.0498839371</v>
      </c>
      <c r="X101" s="46" t="n">
        <v>0.2004567881</v>
      </c>
      <c r="Y101" s="7" t="n">
        <v>0.8658903003</v>
      </c>
      <c r="Z101" s="46" t="n">
        <v>1.3848084141</v>
      </c>
      <c r="AA101" s="7" t="n">
        <v>0.0884859875</v>
      </c>
      <c r="AB101" s="49" t="n">
        <v>14.5129809</v>
      </c>
      <c r="AC101" s="7" t="n">
        <v>0.0167177946</v>
      </c>
      <c r="AD101" s="46" t="n">
        <v>-0.004271927</v>
      </c>
      <c r="AE101" s="7" t="n">
        <v>-0.00070146</v>
      </c>
      <c r="AF101" s="46" t="n">
        <v>0.0245556045</v>
      </c>
      <c r="AG101" s="7" t="n">
        <v>0.5570514944</v>
      </c>
      <c r="AH101" s="46" t="n">
        <v>0.0438497456</v>
      </c>
      <c r="AI101" s="7" t="n">
        <v>0.0514091268</v>
      </c>
      <c r="AJ101" s="46" t="n">
        <v>0.2142272428</v>
      </c>
      <c r="AK101" s="7" t="n">
        <v>0.9028376215</v>
      </c>
      <c r="AL101" s="46" t="n">
        <v>1.4561083281</v>
      </c>
      <c r="AM101" s="7" t="n">
        <v>0.0952047355</v>
      </c>
      <c r="AN101" s="46" t="n">
        <v>0.000948136</v>
      </c>
      <c r="AO101" s="7" t="n">
        <v>0.998990493</v>
      </c>
      <c r="AP101" s="53" t="n">
        <v>15.08861311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71440072</v>
      </c>
      <c r="E102" s="64" t="n">
        <v>-0.010583789</v>
      </c>
      <c r="F102" s="65" t="n">
        <v>-0.000310698</v>
      </c>
      <c r="G102" s="64" t="n">
        <v>0.0100323259</v>
      </c>
      <c r="H102" s="65" t="n">
        <v>0.3638180197</v>
      </c>
      <c r="I102" s="64" t="n">
        <v>0.038902954</v>
      </c>
      <c r="J102" s="65" t="n">
        <v>0.2121038502</v>
      </c>
      <c r="K102" s="64" t="n">
        <v>0.0619581836</v>
      </c>
      <c r="L102" s="65" t="n">
        <v>0.6830648542</v>
      </c>
      <c r="M102" s="71" t="n">
        <v>1</v>
      </c>
      <c r="N102" s="65" t="n">
        <v>0.0538149576</v>
      </c>
      <c r="O102" s="64" t="n">
        <v>0.0753636006</v>
      </c>
      <c r="P102" s="69" t="n">
        <v>10.302254503</v>
      </c>
      <c r="Q102" s="7" t="n">
        <v>0.0110547131</v>
      </c>
      <c r="R102" s="46" t="n">
        <v>-0.013411656</v>
      </c>
      <c r="S102" s="7" t="n">
        <v>-0.00048663</v>
      </c>
      <c r="T102" s="46" t="n">
        <v>0.0224800967</v>
      </c>
      <c r="U102" s="7" t="n">
        <v>0.4690767968</v>
      </c>
      <c r="V102" s="46" t="n">
        <v>0.0509863553</v>
      </c>
      <c r="W102" s="7" t="n">
        <v>0.2260387013</v>
      </c>
      <c r="X102" s="46" t="n">
        <v>0.1187640884</v>
      </c>
      <c r="Y102" s="7" t="n">
        <v>0.8845024661</v>
      </c>
      <c r="Z102" s="46" t="n">
        <v>1.3473365137</v>
      </c>
      <c r="AA102" s="7" t="n">
        <v>0.0824753989</v>
      </c>
      <c r="AB102" s="49" t="n">
        <v>13.200721927</v>
      </c>
      <c r="AC102" s="7" t="n">
        <v>0.0114675662</v>
      </c>
      <c r="AD102" s="46" t="n">
        <v>-0.013800833</v>
      </c>
      <c r="AE102" s="7" t="n">
        <v>-0.000515992</v>
      </c>
      <c r="AF102" s="46" t="n">
        <v>0.0234734446</v>
      </c>
      <c r="AG102" s="7" t="n">
        <v>0.4822910076</v>
      </c>
      <c r="AH102" s="46" t="n">
        <v>0.052734294</v>
      </c>
      <c r="AI102" s="7" t="n">
        <v>0.2270028726</v>
      </c>
      <c r="AJ102" s="46" t="n">
        <v>0.1287709915</v>
      </c>
      <c r="AK102" s="7" t="n">
        <v>0.9114233512</v>
      </c>
      <c r="AL102" s="46" t="n">
        <v>1.3996163601</v>
      </c>
      <c r="AM102" s="7" t="n">
        <v>0.0873498648</v>
      </c>
      <c r="AN102" s="46" t="n">
        <v>0.0004878045</v>
      </c>
      <c r="AO102" s="7" t="n">
        <v>0.9992610205</v>
      </c>
      <c r="AP102" s="53" t="n">
        <v>13.59543477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6132694</v>
      </c>
      <c r="E103" s="64" t="n">
        <v>-0.006455722</v>
      </c>
      <c r="F103" s="65" t="n">
        <v>-0.000530081</v>
      </c>
      <c r="G103" s="64" t="n">
        <v>0.0086016826</v>
      </c>
      <c r="H103" s="65" t="n">
        <v>0.4308273045</v>
      </c>
      <c r="I103" s="64" t="n">
        <v>0.0330466322</v>
      </c>
      <c r="J103" s="65" t="n">
        <v>0.0465866999</v>
      </c>
      <c r="K103" s="64" t="n">
        <v>0.0845660468</v>
      </c>
      <c r="L103" s="65" t="n">
        <v>0.6027752571</v>
      </c>
      <c r="M103" s="71" t="n">
        <v>1</v>
      </c>
      <c r="N103" s="65" t="n">
        <v>0.0738064447</v>
      </c>
      <c r="O103" s="64" t="n">
        <v>0.1807533132</v>
      </c>
      <c r="P103" s="69" t="n">
        <v>9.9219455195</v>
      </c>
      <c r="Q103" s="7" t="n">
        <v>0.010461267</v>
      </c>
      <c r="R103" s="46" t="n">
        <v>-0.009148647</v>
      </c>
      <c r="S103" s="7" t="n">
        <v>-0.000735078</v>
      </c>
      <c r="T103" s="46" t="n">
        <v>0.0215139969</v>
      </c>
      <c r="U103" s="7" t="n">
        <v>0.5682187111</v>
      </c>
      <c r="V103" s="46" t="n">
        <v>0.0476158884</v>
      </c>
      <c r="W103" s="7" t="n">
        <v>0.0610068133</v>
      </c>
      <c r="X103" s="46" t="n">
        <v>0.1493787129</v>
      </c>
      <c r="Y103" s="7" t="n">
        <v>0.8483116644</v>
      </c>
      <c r="Z103" s="46" t="n">
        <v>1.4256454882</v>
      </c>
      <c r="AA103" s="7" t="n">
        <v>0.1105041553</v>
      </c>
      <c r="AB103" s="49" t="n">
        <v>13.497121441</v>
      </c>
      <c r="AC103" s="7" t="n">
        <v>0.010923889</v>
      </c>
      <c r="AD103" s="46" t="n">
        <v>-0.009733728</v>
      </c>
      <c r="AE103" s="7" t="n">
        <v>-0.000774911</v>
      </c>
      <c r="AF103" s="46" t="n">
        <v>0.0226984582</v>
      </c>
      <c r="AG103" s="7" t="n">
        <v>0.5852460335</v>
      </c>
      <c r="AH103" s="46" t="n">
        <v>0.0497707186</v>
      </c>
      <c r="AI103" s="7" t="n">
        <v>0.062182406</v>
      </c>
      <c r="AJ103" s="46" t="n">
        <v>0.1615668106</v>
      </c>
      <c r="AK103" s="7" t="n">
        <v>0.8818796766</v>
      </c>
      <c r="AL103" s="46" t="n">
        <v>1.490428767</v>
      </c>
      <c r="AM103" s="7" t="n">
        <v>0.1165302888</v>
      </c>
      <c r="AN103" s="46" t="n">
        <v>0.0006894163</v>
      </c>
      <c r="AO103" s="7" t="n">
        <v>0.9990993817</v>
      </c>
      <c r="AP103" s="53" t="n">
        <v>13.99522347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17760545</v>
      </c>
      <c r="E104" s="64" t="n">
        <v>-0.001035651</v>
      </c>
      <c r="F104" s="65" t="n">
        <v>-0.000490756</v>
      </c>
      <c r="G104" s="64" t="n">
        <v>0.0098507943</v>
      </c>
      <c r="H104" s="65" t="n">
        <v>0.4600789868</v>
      </c>
      <c r="I104" s="64" t="n">
        <v>0.0382049502</v>
      </c>
      <c r="J104" s="65" t="n">
        <v>0.0506546143</v>
      </c>
      <c r="K104" s="64" t="n">
        <v>0.1063408211</v>
      </c>
      <c r="L104" s="65" t="n">
        <v>0.6753798143</v>
      </c>
      <c r="M104" s="71" t="n">
        <v>1</v>
      </c>
      <c r="N104" s="65" t="n">
        <v>0.0570307408</v>
      </c>
      <c r="O104" s="64" t="n">
        <v>0.1254624516</v>
      </c>
      <c r="P104" s="69" t="n">
        <v>17.963455965</v>
      </c>
      <c r="Q104" s="7" t="n">
        <v>0.0157147318</v>
      </c>
      <c r="R104" s="46" t="n">
        <v>-0.003673521</v>
      </c>
      <c r="S104" s="7" t="n">
        <v>-0.000688349</v>
      </c>
      <c r="T104" s="46" t="n">
        <v>0.0236977902</v>
      </c>
      <c r="U104" s="7" t="n">
        <v>0.5574361315</v>
      </c>
      <c r="V104" s="46" t="n">
        <v>0.049710626</v>
      </c>
      <c r="W104" s="7" t="n">
        <v>0.0639666009</v>
      </c>
      <c r="X104" s="46" t="n">
        <v>0.1677759464</v>
      </c>
      <c r="Y104" s="7" t="n">
        <v>0.8739399562</v>
      </c>
      <c r="Z104" s="46" t="n">
        <v>1.3499507844</v>
      </c>
      <c r="AA104" s="7" t="n">
        <v>0.0883288691</v>
      </c>
      <c r="AB104" s="49" t="n">
        <v>20.704650368</v>
      </c>
      <c r="AC104" s="7" t="n">
        <v>0.016146313</v>
      </c>
      <c r="AD104" s="46" t="n">
        <v>-0.004082481</v>
      </c>
      <c r="AE104" s="7" t="n">
        <v>-0.00071915</v>
      </c>
      <c r="AF104" s="46" t="n">
        <v>0.0247537152</v>
      </c>
      <c r="AG104" s="7" t="n">
        <v>0.5710347523</v>
      </c>
      <c r="AH104" s="46" t="n">
        <v>0.0516003711</v>
      </c>
      <c r="AI104" s="7" t="n">
        <v>0.0649125643</v>
      </c>
      <c r="AJ104" s="46" t="n">
        <v>0.1801401111</v>
      </c>
      <c r="AK104" s="7" t="n">
        <v>0.9037861961</v>
      </c>
      <c r="AL104" s="46" t="n">
        <v>1.4089220817</v>
      </c>
      <c r="AM104" s="7" t="n">
        <v>0.0944265135</v>
      </c>
      <c r="AN104" s="46" t="n">
        <v>0.0008600499</v>
      </c>
      <c r="AO104" s="7" t="n">
        <v>0.9990727595</v>
      </c>
      <c r="AP104" s="53" t="n">
        <v>21.10148809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20253841</v>
      </c>
      <c r="E105" s="64" t="n">
        <v>-0.000710919</v>
      </c>
      <c r="F105" s="65" t="n">
        <v>-0.000288621</v>
      </c>
      <c r="G105" s="64" t="n">
        <v>0.025105772</v>
      </c>
      <c r="H105" s="65" t="n">
        <v>0.2137223175</v>
      </c>
      <c r="I105" s="64" t="n">
        <v>0.0339503341</v>
      </c>
      <c r="J105" s="65" t="n">
        <v>0.0042290569</v>
      </c>
      <c r="K105" s="64" t="n">
        <v>0.3650046757</v>
      </c>
      <c r="L105" s="65" t="n">
        <v>0.6730380001</v>
      </c>
      <c r="M105" s="71" t="n">
        <v>1</v>
      </c>
      <c r="N105" s="65" t="n">
        <v>0.0344820706</v>
      </c>
      <c r="O105" s="64" t="n">
        <v>0.0778750208</v>
      </c>
      <c r="P105" s="69" t="n">
        <v>5.2655</v>
      </c>
      <c r="Q105" s="7" t="n">
        <v>0.0367447622</v>
      </c>
      <c r="R105" s="46" t="n">
        <v>-0.002679146</v>
      </c>
      <c r="S105" s="7" t="n">
        <v>-0.000431155</v>
      </c>
      <c r="T105" s="46" t="n">
        <v>0.0344004022</v>
      </c>
      <c r="U105" s="7" t="n">
        <v>0.3190834638</v>
      </c>
      <c r="V105" s="46" t="n">
        <v>0.0458233973</v>
      </c>
      <c r="W105" s="7" t="n">
        <v>0.0129360391</v>
      </c>
      <c r="X105" s="46" t="n">
        <v>0.4281716375</v>
      </c>
      <c r="Y105" s="7" t="n">
        <v>0.8740494005</v>
      </c>
      <c r="Z105" s="46" t="n">
        <v>1.3724971425</v>
      </c>
      <c r="AA105" s="7" t="n">
        <v>0.0705464354</v>
      </c>
      <c r="AB105" s="49" t="n">
        <v>8.4043015777</v>
      </c>
      <c r="AC105" s="7" t="n">
        <v>0.037243697</v>
      </c>
      <c r="AD105" s="46" t="n">
        <v>-0.002986692</v>
      </c>
      <c r="AE105" s="7" t="n">
        <v>-0.000459487</v>
      </c>
      <c r="AF105" s="46" t="n">
        <v>0.0357339885</v>
      </c>
      <c r="AG105" s="7" t="n">
        <v>0.3335041144</v>
      </c>
      <c r="AH105" s="46" t="n">
        <v>0.0478268331</v>
      </c>
      <c r="AI105" s="7" t="n">
        <v>0.0138740972</v>
      </c>
      <c r="AJ105" s="46" t="n">
        <v>0.4516368716</v>
      </c>
      <c r="AK105" s="7" t="n">
        <v>0.9163734227</v>
      </c>
      <c r="AL105" s="46" t="n">
        <v>1.4594675812</v>
      </c>
      <c r="AM105" s="7" t="n">
        <v>0.0821701775</v>
      </c>
      <c r="AN105" s="46" t="n">
        <v>0.0004713679</v>
      </c>
      <c r="AO105" s="7" t="n">
        <v>0.9990149681</v>
      </c>
      <c r="AP105" s="53" t="n">
        <v>8.812517588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6107022</v>
      </c>
      <c r="E106" s="64" t="n">
        <v>-0.005583541</v>
      </c>
      <c r="F106" s="65" t="n">
        <v>-0.000781831</v>
      </c>
      <c r="G106" s="64" t="n">
        <v>0.0298677666</v>
      </c>
      <c r="H106" s="65" t="n">
        <v>0.3620067608</v>
      </c>
      <c r="I106" s="64" t="n">
        <v>0.0543357747</v>
      </c>
      <c r="J106" s="65" t="n">
        <v>0.2308059642</v>
      </c>
      <c r="K106" s="64" t="n">
        <v>0.0295536782</v>
      </c>
      <c r="L106" s="65" t="n">
        <v>0.7063115937</v>
      </c>
      <c r="M106" s="71" t="n">
        <v>1</v>
      </c>
      <c r="N106" s="65" t="n">
        <v>0.027054553</v>
      </c>
      <c r="O106" s="64" t="n">
        <v>0.1203288417</v>
      </c>
      <c r="P106" s="69" t="n">
        <v>25.8094</v>
      </c>
      <c r="Q106" s="7" t="n">
        <v>0.0104066191</v>
      </c>
      <c r="R106" s="46" t="n">
        <v>-0.009481362</v>
      </c>
      <c r="S106" s="7" t="n">
        <v>-0.000925895</v>
      </c>
      <c r="T106" s="46" t="n">
        <v>0.0476818329</v>
      </c>
      <c r="U106" s="7" t="n">
        <v>0.4526369695</v>
      </c>
      <c r="V106" s="46" t="n">
        <v>0.0654518487</v>
      </c>
      <c r="W106" s="7" t="n">
        <v>0.2434323569</v>
      </c>
      <c r="X106" s="46" t="n">
        <v>0.0997088568</v>
      </c>
      <c r="Y106" s="7" t="n">
        <v>0.9089112267</v>
      </c>
      <c r="Z106" s="46" t="n">
        <v>1.348533294</v>
      </c>
      <c r="AA106" s="7" t="n">
        <v>0.0544708702</v>
      </c>
      <c r="AB106" s="49" t="n">
        <v>28.320488611</v>
      </c>
      <c r="AC106" s="7" t="n">
        <v>0.0107615207</v>
      </c>
      <c r="AD106" s="46" t="n">
        <v>-0.009764486</v>
      </c>
      <c r="AE106" s="7" t="n">
        <v>-0.000950593</v>
      </c>
      <c r="AF106" s="46" t="n">
        <v>0.048590671</v>
      </c>
      <c r="AG106" s="7" t="n">
        <v>0.463486633</v>
      </c>
      <c r="AH106" s="46" t="n">
        <v>0.0669657579</v>
      </c>
      <c r="AI106" s="7" t="n">
        <v>0.2441562308</v>
      </c>
      <c r="AJ106" s="46" t="n">
        <v>0.1136800179</v>
      </c>
      <c r="AK106" s="7" t="n">
        <v>0.936925752</v>
      </c>
      <c r="AL106" s="46" t="n">
        <v>1.403700283</v>
      </c>
      <c r="AM106" s="7" t="n">
        <v>0.0618918962</v>
      </c>
      <c r="AN106" s="46" t="n">
        <v>0.0004873389</v>
      </c>
      <c r="AO106" s="7" t="n">
        <v>0.999304987</v>
      </c>
      <c r="AP106" s="53" t="n">
        <v>28.6269013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2170357</v>
      </c>
      <c r="E107" s="64" t="n">
        <v>-0.005247401</v>
      </c>
      <c r="F107" s="65" t="n">
        <v>-0.001428468</v>
      </c>
      <c r="G107" s="64" t="n">
        <v>0.0119995921</v>
      </c>
      <c r="H107" s="65" t="n">
        <v>0.327244329</v>
      </c>
      <c r="I107" s="64" t="n">
        <v>0.0357113142</v>
      </c>
      <c r="J107" s="65" t="n">
        <v>0.2747285996</v>
      </c>
      <c r="K107" s="64" t="n">
        <v>0.0548397133</v>
      </c>
      <c r="L107" s="65" t="n">
        <v>0.7200180368</v>
      </c>
      <c r="M107" s="71" t="n">
        <v>1</v>
      </c>
      <c r="N107" s="65" t="n">
        <v>0.0637762875</v>
      </c>
      <c r="O107" s="64" t="n">
        <v>0.0002746279</v>
      </c>
      <c r="P107" s="69" t="n">
        <v>16.415729662</v>
      </c>
      <c r="Q107" s="7" t="n">
        <v>0.025390185</v>
      </c>
      <c r="R107" s="46" t="n">
        <v>-0.008089287</v>
      </c>
      <c r="S107" s="7" t="n">
        <v>-0.001529608</v>
      </c>
      <c r="T107" s="46" t="n">
        <v>0.0236081394</v>
      </c>
      <c r="U107" s="7" t="n">
        <v>0.3998570424</v>
      </c>
      <c r="V107" s="46" t="n">
        <v>0.045266271</v>
      </c>
      <c r="W107" s="7" t="n">
        <v>0.2859347311</v>
      </c>
      <c r="X107" s="46" t="n">
        <v>0.111834214</v>
      </c>
      <c r="Y107" s="7" t="n">
        <v>0.8822716881</v>
      </c>
      <c r="Z107" s="46" t="n">
        <v>1.2766757394</v>
      </c>
      <c r="AA107" s="7" t="n">
        <v>0.0866664004</v>
      </c>
      <c r="AB107" s="49" t="n">
        <v>18.413951456</v>
      </c>
      <c r="AC107" s="7" t="n">
        <v>0.0257156415</v>
      </c>
      <c r="AD107" s="46" t="n">
        <v>-0.008374482</v>
      </c>
      <c r="AE107" s="7" t="n">
        <v>-0.001552735</v>
      </c>
      <c r="AF107" s="46" t="n">
        <v>0.0244634846</v>
      </c>
      <c r="AG107" s="7" t="n">
        <v>0.4099827457</v>
      </c>
      <c r="AH107" s="46" t="n">
        <v>0.0467495598</v>
      </c>
      <c r="AI107" s="7" t="n">
        <v>0.286627791</v>
      </c>
      <c r="AJ107" s="46" t="n">
        <v>0.123552006</v>
      </c>
      <c r="AK107" s="7" t="n">
        <v>0.9071640114</v>
      </c>
      <c r="AL107" s="46" t="n">
        <v>1.3241471238</v>
      </c>
      <c r="AM107" s="7" t="n">
        <v>0.0913748029</v>
      </c>
      <c r="AN107" s="46" t="n">
        <v>0.0008648492</v>
      </c>
      <c r="AO107" s="7" t="n">
        <v>0.9994036635</v>
      </c>
      <c r="AP107" s="53" t="n">
        <v>18.70115130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79839846</v>
      </c>
      <c r="E108" s="64" t="n">
        <v>-0.003819164</v>
      </c>
      <c r="F108" s="65" t="n">
        <v>-0.000462547</v>
      </c>
      <c r="G108" s="64" t="n">
        <v>0.013718875</v>
      </c>
      <c r="H108" s="65" t="n">
        <v>0.3209569421</v>
      </c>
      <c r="I108" s="64" t="n">
        <v>0.0328607324</v>
      </c>
      <c r="J108" s="65" t="n">
        <v>0.0317296501</v>
      </c>
      <c r="K108" s="64" t="n">
        <v>0.0962748316</v>
      </c>
      <c r="L108" s="65" t="n">
        <v>0.5092433046</v>
      </c>
      <c r="M108" s="71" t="n">
        <v>1</v>
      </c>
      <c r="N108" s="65" t="n">
        <v>0.0762345316</v>
      </c>
      <c r="O108" s="64" t="n">
        <v>0.1360708334</v>
      </c>
      <c r="P108" s="69" t="n">
        <v>15.235799309</v>
      </c>
      <c r="Q108" s="7" t="n">
        <v>0.0243318888</v>
      </c>
      <c r="R108" s="46" t="n">
        <v>-0.008247801</v>
      </c>
      <c r="S108" s="7" t="n">
        <v>-0.000857243</v>
      </c>
      <c r="T108" s="46" t="n">
        <v>0.0298398828</v>
      </c>
      <c r="U108" s="7" t="n">
        <v>0.4907723766</v>
      </c>
      <c r="V108" s="46" t="n">
        <v>0.0522187424</v>
      </c>
      <c r="W108" s="7" t="n">
        <v>0.0505076051</v>
      </c>
      <c r="X108" s="46" t="n">
        <v>0.1859033649</v>
      </c>
      <c r="Y108" s="7" t="n">
        <v>0.8244688168</v>
      </c>
      <c r="Z108" s="46" t="n">
        <v>1.5550377091</v>
      </c>
      <c r="AA108" s="7" t="n">
        <v>0.122373082</v>
      </c>
      <c r="AB108" s="49" t="n">
        <v>20.877892074</v>
      </c>
      <c r="AC108" s="7" t="n">
        <v>0.0249737195</v>
      </c>
      <c r="AD108" s="46" t="n">
        <v>-0.009324501</v>
      </c>
      <c r="AE108" s="7" t="n">
        <v>-0.000911406</v>
      </c>
      <c r="AF108" s="46" t="n">
        <v>0.0314434024</v>
      </c>
      <c r="AG108" s="7" t="n">
        <v>0.5108917476</v>
      </c>
      <c r="AH108" s="46" t="n">
        <v>0.0549492221</v>
      </c>
      <c r="AI108" s="7" t="n">
        <v>0.0520590242</v>
      </c>
      <c r="AJ108" s="46" t="n">
        <v>0.2028240698</v>
      </c>
      <c r="AK108" s="7" t="n">
        <v>0.8669052779</v>
      </c>
      <c r="AL108" s="46" t="n">
        <v>1.6424330013</v>
      </c>
      <c r="AM108" s="7" t="n">
        <v>0.1308209655</v>
      </c>
      <c r="AN108" s="46" t="n">
        <v>0.0008954242</v>
      </c>
      <c r="AO108" s="7" t="n">
        <v>0.9986216676</v>
      </c>
      <c r="AP108" s="53" t="n">
        <v>21.50996791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84038079</v>
      </c>
      <c r="E109" s="64" t="n">
        <v>-0.003167129</v>
      </c>
      <c r="F109" s="65" t="n">
        <v>-0.000299788</v>
      </c>
      <c r="G109" s="64" t="n">
        <v>0.0169199405</v>
      </c>
      <c r="H109" s="65" t="n">
        <v>0.3432010498</v>
      </c>
      <c r="I109" s="64" t="n">
        <v>0.0311343893</v>
      </c>
      <c r="J109" s="65" t="n">
        <v>0.0180475002</v>
      </c>
      <c r="K109" s="64" t="n">
        <v>0.0822855904</v>
      </c>
      <c r="L109" s="65" t="n">
        <v>0.5065253608</v>
      </c>
      <c r="M109" s="71" t="n">
        <v>1</v>
      </c>
      <c r="N109" s="65" t="n">
        <v>0.0796567882</v>
      </c>
      <c r="O109" s="64" t="n">
        <v>0.1367819281</v>
      </c>
      <c r="P109" s="69" t="n">
        <v>22.857684274</v>
      </c>
      <c r="Q109" s="7" t="n">
        <v>0.023797631</v>
      </c>
      <c r="R109" s="46" t="n">
        <v>-0.009665801</v>
      </c>
      <c r="S109" s="7" t="n">
        <v>-0.000502187</v>
      </c>
      <c r="T109" s="46" t="n">
        <v>0.0334287872</v>
      </c>
      <c r="U109" s="7" t="n">
        <v>0.4703962861</v>
      </c>
      <c r="V109" s="46" t="n">
        <v>0.0464288339</v>
      </c>
      <c r="W109" s="7" t="n">
        <v>0.0305038369</v>
      </c>
      <c r="X109" s="46" t="n">
        <v>0.1799706012</v>
      </c>
      <c r="Y109" s="7" t="n">
        <v>0.7743579882</v>
      </c>
      <c r="Z109" s="46" t="n">
        <v>1.5666802287</v>
      </c>
      <c r="AA109" s="7" t="n">
        <v>0.1306261154</v>
      </c>
      <c r="AB109" s="49" t="n">
        <v>26.643846709</v>
      </c>
      <c r="AC109" s="7" t="n">
        <v>0.025032096</v>
      </c>
      <c r="AD109" s="46" t="n">
        <v>-0.01536707</v>
      </c>
      <c r="AE109" s="7" t="n">
        <v>-0.000699383</v>
      </c>
      <c r="AF109" s="46" t="n">
        <v>0.0371290378</v>
      </c>
      <c r="AG109" s="7" t="n">
        <v>0.5028691321</v>
      </c>
      <c r="AH109" s="46" t="n">
        <v>0.0509238356</v>
      </c>
      <c r="AI109" s="7" t="n">
        <v>0.0342642937</v>
      </c>
      <c r="AJ109" s="46" t="n">
        <v>0.2146259721</v>
      </c>
      <c r="AK109" s="7" t="n">
        <v>0.848777914</v>
      </c>
      <c r="AL109" s="46" t="n">
        <v>1.7713957594</v>
      </c>
      <c r="AM109" s="7" t="n">
        <v>0.1473486598</v>
      </c>
      <c r="AN109" s="46" t="n">
        <v>0.0013394816</v>
      </c>
      <c r="AO109" s="7" t="n">
        <v>0.9974660554</v>
      </c>
      <c r="AP109" s="53" t="n">
        <v>27.78148551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58683939</v>
      </c>
      <c r="E110" s="64" t="n">
        <v>-0.005295243</v>
      </c>
      <c r="F110" s="65" t="n">
        <v>-0.000594694</v>
      </c>
      <c r="G110" s="64" t="n">
        <v>0.0111889416</v>
      </c>
      <c r="H110" s="65" t="n">
        <v>0.3831116918</v>
      </c>
      <c r="I110" s="64" t="n">
        <v>0.0340778418</v>
      </c>
      <c r="J110" s="65" t="n">
        <v>0.0375753961</v>
      </c>
      <c r="K110" s="64" t="n">
        <v>0.1300527321</v>
      </c>
      <c r="L110" s="65" t="n">
        <v>0.6059850602</v>
      </c>
      <c r="M110" s="71" t="n">
        <v>1</v>
      </c>
      <c r="N110" s="65" t="n">
        <v>0.066743796</v>
      </c>
      <c r="O110" s="64" t="n">
        <v>0.0242576863</v>
      </c>
      <c r="P110" s="69" t="n">
        <v>14.989910946</v>
      </c>
      <c r="Q110" s="7" t="n">
        <v>0.0206826552</v>
      </c>
      <c r="R110" s="46" t="n">
        <v>-0.009734616</v>
      </c>
      <c r="S110" s="7" t="n">
        <v>-0.000777588</v>
      </c>
      <c r="T110" s="46" t="n">
        <v>0.027824513</v>
      </c>
      <c r="U110" s="7" t="n">
        <v>0.4980870849</v>
      </c>
      <c r="V110" s="46" t="n">
        <v>0.0484118894</v>
      </c>
      <c r="W110" s="7" t="n">
        <v>0.0518817742</v>
      </c>
      <c r="X110" s="46" t="n">
        <v>0.2057206532</v>
      </c>
      <c r="Y110" s="7" t="n">
        <v>0.8420963663</v>
      </c>
      <c r="Z110" s="46" t="n">
        <v>1.4246566232</v>
      </c>
      <c r="AA110" s="7" t="n">
        <v>0.1058459736</v>
      </c>
      <c r="AB110" s="49" t="n">
        <v>18.137032015</v>
      </c>
      <c r="AC110" s="7" t="n">
        <v>0.0212169334</v>
      </c>
      <c r="AD110" s="46" t="n">
        <v>-0.010147251</v>
      </c>
      <c r="AE110" s="7" t="n">
        <v>-0.000813058</v>
      </c>
      <c r="AF110" s="46" t="n">
        <v>0.029219258</v>
      </c>
      <c r="AG110" s="7" t="n">
        <v>0.5146412374</v>
      </c>
      <c r="AH110" s="46" t="n">
        <v>0.0507268571</v>
      </c>
      <c r="AI110" s="7" t="n">
        <v>0.0530383905</v>
      </c>
      <c r="AJ110" s="46" t="n">
        <v>0.2256388738</v>
      </c>
      <c r="AK110" s="7" t="n">
        <v>0.8835212418</v>
      </c>
      <c r="AL110" s="46" t="n">
        <v>1.5040005282</v>
      </c>
      <c r="AM110" s="7" t="n">
        <v>0.1139813927</v>
      </c>
      <c r="AN110" s="46" t="n">
        <v>0.0013156868</v>
      </c>
      <c r="AO110" s="7" t="n">
        <v>0.9988183214</v>
      </c>
      <c r="AP110" s="53" t="n">
        <v>18.60727846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81581491</v>
      </c>
      <c r="E111" s="64" t="n">
        <v>-0.008012411</v>
      </c>
      <c r="F111" s="65" t="n">
        <v>-0.001767397</v>
      </c>
      <c r="G111" s="64" t="n">
        <v>0.010581368</v>
      </c>
      <c r="H111" s="65" t="n">
        <v>0.513845139</v>
      </c>
      <c r="I111" s="64" t="n">
        <v>0.0643031919</v>
      </c>
      <c r="J111" s="65" t="n">
        <v>0</v>
      </c>
      <c r="K111" s="64" t="n">
        <v>0.0700943719</v>
      </c>
      <c r="L111" s="65" t="n">
        <v>0.6572024126</v>
      </c>
      <c r="M111" s="71" t="n">
        <v>1</v>
      </c>
      <c r="N111" s="65" t="n">
        <v>0.0563625372</v>
      </c>
      <c r="O111" s="64" t="n">
        <v>0.0138726148</v>
      </c>
      <c r="P111" s="69" t="n">
        <v>11.7497</v>
      </c>
      <c r="Q111" s="7" t="n">
        <v>0.0120517039</v>
      </c>
      <c r="R111" s="46" t="n">
        <v>-0.011209258</v>
      </c>
      <c r="S111" s="7" t="n">
        <v>-0.001972055</v>
      </c>
      <c r="T111" s="46" t="n">
        <v>0.0198808998</v>
      </c>
      <c r="U111" s="7" t="n">
        <v>0.6237783927</v>
      </c>
      <c r="V111" s="46" t="n">
        <v>0.0773543514</v>
      </c>
      <c r="W111" s="7" t="n">
        <v>0.0119030931</v>
      </c>
      <c r="X111" s="46" t="n">
        <v>0.131336915</v>
      </c>
      <c r="Y111" s="7" t="n">
        <v>0.8631240425</v>
      </c>
      <c r="Z111" s="46" t="n">
        <v>1.3700929008</v>
      </c>
      <c r="AA111" s="7" t="n">
        <v>0.0923721884</v>
      </c>
      <c r="AB111" s="49" t="n">
        <v>14.920616926</v>
      </c>
      <c r="AC111" s="7" t="n">
        <v>0.0125628095</v>
      </c>
      <c r="AD111" s="46" t="n">
        <v>-0.011712771</v>
      </c>
      <c r="AE111" s="7" t="n">
        <v>-0.002011156</v>
      </c>
      <c r="AF111" s="46" t="n">
        <v>0.0211312741</v>
      </c>
      <c r="AG111" s="7" t="n">
        <v>0.6409181526</v>
      </c>
      <c r="AH111" s="46" t="n">
        <v>0.0797398566</v>
      </c>
      <c r="AI111" s="7" t="n">
        <v>0.0130340928</v>
      </c>
      <c r="AJ111" s="46" t="n">
        <v>0.144610763</v>
      </c>
      <c r="AK111" s="7" t="n">
        <v>0.8982730212</v>
      </c>
      <c r="AL111" s="46" t="n">
        <v>1.4406039546</v>
      </c>
      <c r="AM111" s="7" t="n">
        <v>0.0992878394</v>
      </c>
      <c r="AN111" s="46" t="n">
        <v>0.0013724892</v>
      </c>
      <c r="AO111" s="7" t="n">
        <v>0.9989333498</v>
      </c>
      <c r="AP111" s="53" t="n">
        <v>15.42747799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17933969</v>
      </c>
      <c r="E112" s="64" t="n">
        <v>-0.002738278</v>
      </c>
      <c r="F112" s="65" t="n">
        <v>-0.000324515</v>
      </c>
      <c r="G112" s="64" t="n">
        <v>0.0182295231</v>
      </c>
      <c r="H112" s="65" t="n">
        <v>0.4599085387</v>
      </c>
      <c r="I112" s="64" t="n">
        <v>0.0220942623</v>
      </c>
      <c r="J112" s="65" t="n">
        <v>0.0808296666</v>
      </c>
      <c r="K112" s="64" t="n">
        <v>0.0968538906</v>
      </c>
      <c r="L112" s="65" t="n">
        <v>0.6866464844</v>
      </c>
      <c r="M112" s="71" t="n">
        <v>1</v>
      </c>
      <c r="N112" s="65" t="n">
        <v>0.0622713204</v>
      </c>
      <c r="O112" s="64" t="n">
        <v>0.0060009721</v>
      </c>
      <c r="P112" s="69" t="n">
        <v>32.739528169</v>
      </c>
      <c r="Q112" s="7" t="n">
        <v>0.0156343428</v>
      </c>
      <c r="R112" s="46" t="n">
        <v>-0.006111585</v>
      </c>
      <c r="S112" s="7" t="n">
        <v>-0.000459247</v>
      </c>
      <c r="T112" s="46" t="n">
        <v>0.034673962</v>
      </c>
      <c r="U112" s="7" t="n">
        <v>0.5440379653</v>
      </c>
      <c r="V112" s="46" t="n">
        <v>0.0320361678</v>
      </c>
      <c r="W112" s="7" t="n">
        <v>0.0931003445</v>
      </c>
      <c r="X112" s="46" t="n">
        <v>0.1587516029</v>
      </c>
      <c r="Y112" s="7" t="n">
        <v>0.871663553</v>
      </c>
      <c r="Z112" s="46" t="n">
        <v>1.3274395634</v>
      </c>
      <c r="AA112" s="7" t="n">
        <v>0.090968327</v>
      </c>
      <c r="AB112" s="49" t="n">
        <v>35.138382035</v>
      </c>
      <c r="AC112" s="7" t="n">
        <v>0.0160279062</v>
      </c>
      <c r="AD112" s="46" t="n">
        <v>-0.006504866</v>
      </c>
      <c r="AE112" s="7" t="n">
        <v>-0.000488267</v>
      </c>
      <c r="AF112" s="46" t="n">
        <v>0.0356647436</v>
      </c>
      <c r="AG112" s="7" t="n">
        <v>0.5567985283</v>
      </c>
      <c r="AH112" s="46" t="n">
        <v>0.0338388578</v>
      </c>
      <c r="AI112" s="7" t="n">
        <v>0.0938720294</v>
      </c>
      <c r="AJ112" s="46" t="n">
        <v>0.1711474264</v>
      </c>
      <c r="AK112" s="7" t="n">
        <v>0.9003563593</v>
      </c>
      <c r="AL112" s="46" t="n">
        <v>1.3858194822</v>
      </c>
      <c r="AM112" s="7" t="n">
        <v>0.09758237</v>
      </c>
      <c r="AN112" s="46" t="n">
        <v>0.0011130751</v>
      </c>
      <c r="AO112" s="7" t="n">
        <v>0.9990518044</v>
      </c>
      <c r="AP112" s="53" t="n">
        <v>35.51431584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765764001</v>
      </c>
      <c r="O119" s="64" t="n">
        <v>0.2971646404</v>
      </c>
      <c r="P119" s="69" t="n">
        <v>0</v>
      </c>
      <c r="Q119" s="7" t="n">
        <v>0.0431631259</v>
      </c>
      <c r="R119" s="46" t="n">
        <v>-0.006433251</v>
      </c>
      <c r="S119" s="7" t="n">
        <v>-0.00014243</v>
      </c>
      <c r="T119" s="46" t="n">
        <v>0.0248832401</v>
      </c>
      <c r="U119" s="7" t="n">
        <v>0.3122915859</v>
      </c>
      <c r="V119" s="46" t="n">
        <v>0.0420529413</v>
      </c>
      <c r="W119" s="7" t="n">
        <v>0.0499331548</v>
      </c>
      <c r="X119" s="46" t="n">
        <v>0.1912216024</v>
      </c>
      <c r="Y119" s="7" t="n">
        <v>0.6569699688</v>
      </c>
      <c r="Z119" s="46" t="n">
        <v>2.2812521406</v>
      </c>
      <c r="AA119" s="7" t="n">
        <v>0.1755947376</v>
      </c>
      <c r="AB119" s="49" t="n">
        <v>8.7674750745</v>
      </c>
      <c r="AC119" s="7" t="n">
        <v>0.0482894456</v>
      </c>
      <c r="AD119" s="46" t="n">
        <v>-0.007866057</v>
      </c>
      <c r="AE119" s="7" t="n">
        <v>-0.000197009</v>
      </c>
      <c r="AF119" s="46" t="n">
        <v>0.0293554653</v>
      </c>
      <c r="AG119" s="7" t="n">
        <v>0.3654959514</v>
      </c>
      <c r="AH119" s="46" t="n">
        <v>0.0501482089</v>
      </c>
      <c r="AI119" s="7" t="n">
        <v>0.0557313437</v>
      </c>
      <c r="AJ119" s="46" t="n">
        <v>0.2523231405</v>
      </c>
      <c r="AK119" s="7" t="n">
        <v>0.7932804892</v>
      </c>
      <c r="AL119" s="46" t="n">
        <v>2.5532712302</v>
      </c>
      <c r="AM119" s="7" t="n">
        <v>0.2044714536</v>
      </c>
      <c r="AN119" s="46" t="n">
        <v>0</v>
      </c>
      <c r="AO119" s="7" t="n">
        <v>0.9977519428</v>
      </c>
      <c r="AP119" s="53" t="n">
        <v>10.25781501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37891491</v>
      </c>
      <c r="E120" s="64" t="n">
        <v>0</v>
      </c>
      <c r="F120" s="65" t="n">
        <v>0</v>
      </c>
      <c r="G120" s="64" t="n">
        <v>0.0141325677</v>
      </c>
      <c r="H120" s="65" t="n">
        <v>0.5869090846</v>
      </c>
      <c r="I120" s="64" t="n">
        <v>0.0341744801</v>
      </c>
      <c r="J120" s="65" t="n">
        <v>0</v>
      </c>
      <c r="K120" s="64" t="n">
        <v>0.0663596758</v>
      </c>
      <c r="L120" s="65" t="n">
        <v>0.7153649574</v>
      </c>
      <c r="M120" s="71" t="n">
        <v>1</v>
      </c>
      <c r="N120" s="65" t="n">
        <v>0.0444829025</v>
      </c>
      <c r="O120" s="64" t="n">
        <v>0</v>
      </c>
      <c r="P120" s="69" t="n">
        <v>20.6576</v>
      </c>
      <c r="Q120" s="7" t="n">
        <v>0.0173959095</v>
      </c>
      <c r="R120" s="46" t="n">
        <v>-0.004421483</v>
      </c>
      <c r="S120" s="7" t="n">
        <v>-8.7133E-005</v>
      </c>
      <c r="T120" s="46" t="n">
        <v>0.0258848214</v>
      </c>
      <c r="U120" s="7" t="n">
        <v>0.6652995908</v>
      </c>
      <c r="V120" s="46" t="n">
        <v>0.0448298606</v>
      </c>
      <c r="W120" s="7" t="n">
        <v>0.0086066567</v>
      </c>
      <c r="X120" s="46" t="n">
        <v>0.1327968127</v>
      </c>
      <c r="Y120" s="7" t="n">
        <v>0.8903050353</v>
      </c>
      <c r="Z120" s="46" t="n">
        <v>1.301257165</v>
      </c>
      <c r="AA120" s="7" t="n">
        <v>0.0703467144</v>
      </c>
      <c r="AB120" s="49" t="n">
        <v>22.825791716</v>
      </c>
      <c r="AC120" s="7" t="n">
        <v>0.0177472431</v>
      </c>
      <c r="AD120" s="46" t="n">
        <v>-0.004625843</v>
      </c>
      <c r="AE120" s="7" t="n">
        <v>-0.000106102</v>
      </c>
      <c r="AF120" s="46" t="n">
        <v>0.0268621474</v>
      </c>
      <c r="AG120" s="7" t="n">
        <v>0.6759935596</v>
      </c>
      <c r="AH120" s="46" t="n">
        <v>0.0464057176</v>
      </c>
      <c r="AI120" s="7" t="n">
        <v>0.009231493</v>
      </c>
      <c r="AJ120" s="46" t="n">
        <v>0.151013916</v>
      </c>
      <c r="AK120" s="7" t="n">
        <v>0.9225221318</v>
      </c>
      <c r="AL120" s="46" t="n">
        <v>1.3604614375</v>
      </c>
      <c r="AM120" s="7" t="n">
        <v>0.0758736826</v>
      </c>
      <c r="AN120" s="46" t="n">
        <v>0.0007445271</v>
      </c>
      <c r="AO120" s="7" t="n">
        <v>0.9991403415</v>
      </c>
      <c r="AP120" s="53" t="n">
        <v>23.11336011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41816085</v>
      </c>
      <c r="E121" s="64" t="n">
        <v>0</v>
      </c>
      <c r="F121" s="65" t="n">
        <v>0</v>
      </c>
      <c r="G121" s="64" t="n">
        <v>0.0036038156</v>
      </c>
      <c r="H121" s="65" t="n">
        <v>0.668192678</v>
      </c>
      <c r="I121" s="64" t="n">
        <v>0.0876049675</v>
      </c>
      <c r="J121" s="65" t="n">
        <v>0</v>
      </c>
      <c r="K121" s="64" t="n">
        <v>0.0081711003</v>
      </c>
      <c r="L121" s="65" t="n">
        <v>0.78175417</v>
      </c>
      <c r="M121" s="71" t="n">
        <v>1</v>
      </c>
      <c r="N121" s="65" t="n">
        <v>0.0233200212</v>
      </c>
      <c r="O121" s="64" t="n">
        <v>0</v>
      </c>
      <c r="P121" s="69" t="n">
        <v>25.1871</v>
      </c>
      <c r="Q121" s="7" t="n">
        <v>0.0172329326</v>
      </c>
      <c r="R121" s="46" t="n">
        <v>-0.003681534</v>
      </c>
      <c r="S121" s="7" t="n">
        <v>-8.3419E-005</v>
      </c>
      <c r="T121" s="46" t="n">
        <v>0.0170316788</v>
      </c>
      <c r="U121" s="7" t="n">
        <v>0.7311530141</v>
      </c>
      <c r="V121" s="46" t="n">
        <v>0.0957926855</v>
      </c>
      <c r="W121" s="7" t="n">
        <v>0.0078777623</v>
      </c>
      <c r="X121" s="46" t="n">
        <v>0.0652870767</v>
      </c>
      <c r="Y121" s="7" t="n">
        <v>0.9306101963</v>
      </c>
      <c r="Z121" s="46" t="n">
        <v>1.2574769694</v>
      </c>
      <c r="AA121" s="7" t="n">
        <v>0.0441807691</v>
      </c>
      <c r="AB121" s="49" t="n">
        <v>26.990118713</v>
      </c>
      <c r="AC121" s="7" t="n">
        <v>0.0175396136</v>
      </c>
      <c r="AD121" s="46" t="n">
        <v>-0.003979233</v>
      </c>
      <c r="AE121" s="7" t="n">
        <v>-0.000103175</v>
      </c>
      <c r="AF121" s="46" t="n">
        <v>0.0177881612</v>
      </c>
      <c r="AG121" s="7" t="n">
        <v>0.7397899135</v>
      </c>
      <c r="AH121" s="46" t="n">
        <v>0.0970327335</v>
      </c>
      <c r="AI121" s="7" t="n">
        <v>0.0084329963</v>
      </c>
      <c r="AJ121" s="46" t="n">
        <v>0.0744698652</v>
      </c>
      <c r="AK121" s="7" t="n">
        <v>0.9509708752</v>
      </c>
      <c r="AL121" s="46" t="n">
        <v>1.2984104209</v>
      </c>
      <c r="AM121" s="7" t="n">
        <v>0.0480744749</v>
      </c>
      <c r="AN121" s="46" t="n">
        <v>0.0003704973</v>
      </c>
      <c r="AO121" s="7" t="n">
        <v>0.9994158474</v>
      </c>
      <c r="AP121" s="53" t="n">
        <v>27.24860846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72895428</v>
      </c>
      <c r="E122" s="64" t="n">
        <v>0</v>
      </c>
      <c r="F122" s="65" t="n">
        <v>0</v>
      </c>
      <c r="G122" s="64" t="n">
        <v>0.0036213564</v>
      </c>
      <c r="H122" s="65" t="n">
        <v>0.3338865378</v>
      </c>
      <c r="I122" s="64" t="n">
        <v>0.0320236164</v>
      </c>
      <c r="J122" s="65" t="n">
        <v>0</v>
      </c>
      <c r="K122" s="64" t="n">
        <v>0.0312557043</v>
      </c>
      <c r="L122" s="65" t="n">
        <v>0.4480767576</v>
      </c>
      <c r="M122" s="71" t="n">
        <v>1</v>
      </c>
      <c r="N122" s="65" t="n">
        <v>0.0855872193</v>
      </c>
      <c r="O122" s="64" t="n">
        <v>0.0426353927</v>
      </c>
      <c r="P122" s="69" t="n">
        <v>10.6859</v>
      </c>
      <c r="Q122" s="7" t="n">
        <v>0.0544261875</v>
      </c>
      <c r="R122" s="46" t="n">
        <v>-0.008779674</v>
      </c>
      <c r="S122" s="7" t="n">
        <v>-0.000228022</v>
      </c>
      <c r="T122" s="46" t="n">
        <v>0.0403022043</v>
      </c>
      <c r="U122" s="7" t="n">
        <v>0.4832486433</v>
      </c>
      <c r="V122" s="46" t="n">
        <v>0.0506592379</v>
      </c>
      <c r="W122" s="7" t="n">
        <v>0.0221712235</v>
      </c>
      <c r="X122" s="46" t="n">
        <v>0.1606946437</v>
      </c>
      <c r="Y122" s="7" t="n">
        <v>0.8024944448</v>
      </c>
      <c r="Z122" s="46" t="n">
        <v>1.6182031404</v>
      </c>
      <c r="AA122" s="7" t="n">
        <v>0.1328675473</v>
      </c>
      <c r="AB122" s="49" t="n">
        <v>15.182775676</v>
      </c>
      <c r="AC122" s="7" t="n">
        <v>0.0551574337</v>
      </c>
      <c r="AD122" s="46" t="n">
        <v>-0.010181771</v>
      </c>
      <c r="AE122" s="7" t="n">
        <v>-0.000292448</v>
      </c>
      <c r="AF122" s="46" t="n">
        <v>0.0422331097</v>
      </c>
      <c r="AG122" s="7" t="n">
        <v>0.5048272293</v>
      </c>
      <c r="AH122" s="46" t="n">
        <v>0.0537095708</v>
      </c>
      <c r="AI122" s="7" t="n">
        <v>0.0238429837</v>
      </c>
      <c r="AJ122" s="46" t="n">
        <v>0.1848487642</v>
      </c>
      <c r="AK122" s="7" t="n">
        <v>0.8541448726</v>
      </c>
      <c r="AL122" s="46" t="n">
        <v>1.7270941365</v>
      </c>
      <c r="AM122" s="7" t="n">
        <v>0.1429766248</v>
      </c>
      <c r="AN122" s="46" t="n">
        <v>0.0013395892</v>
      </c>
      <c r="AO122" s="7" t="n">
        <v>0.9984610867</v>
      </c>
      <c r="AP122" s="53" t="n">
        <v>15.86465194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48951229</v>
      </c>
      <c r="E123" s="64" t="n">
        <v>0</v>
      </c>
      <c r="F123" s="65" t="n">
        <v>0</v>
      </c>
      <c r="G123" s="64" t="n">
        <v>0.0068605498</v>
      </c>
      <c r="H123" s="65" t="n">
        <v>0.6003651356</v>
      </c>
      <c r="I123" s="64" t="n">
        <v>0.059166732</v>
      </c>
      <c r="J123" s="65" t="n">
        <v>0</v>
      </c>
      <c r="K123" s="64" t="n">
        <v>0.0162356954</v>
      </c>
      <c r="L123" s="65" t="n">
        <v>0.6975232356</v>
      </c>
      <c r="M123" s="71" t="n">
        <v>1</v>
      </c>
      <c r="N123" s="65" t="n">
        <v>0.0337569977</v>
      </c>
      <c r="O123" s="64" t="n">
        <v>0.0159735536</v>
      </c>
      <c r="P123" s="69" t="n">
        <v>14.9773</v>
      </c>
      <c r="Q123" s="7" t="n">
        <v>0.0190794952</v>
      </c>
      <c r="R123" s="46" t="n">
        <v>-0.004508427</v>
      </c>
      <c r="S123" s="7" t="n">
        <v>-0.000134906</v>
      </c>
      <c r="T123" s="46" t="n">
        <v>0.0258360683</v>
      </c>
      <c r="U123" s="7" t="n">
        <v>0.6916087028</v>
      </c>
      <c r="V123" s="46" t="n">
        <v>0.0707611925</v>
      </c>
      <c r="W123" s="7" t="n">
        <v>0.0145805996</v>
      </c>
      <c r="X123" s="46" t="n">
        <v>0.0889423772</v>
      </c>
      <c r="Y123" s="7" t="n">
        <v>0.906165102</v>
      </c>
      <c r="Z123" s="46" t="n">
        <v>1.3537733545</v>
      </c>
      <c r="AA123" s="7" t="n">
        <v>0.0612805482</v>
      </c>
      <c r="AB123" s="49" t="n">
        <v>17.643607358</v>
      </c>
      <c r="AC123" s="7" t="n">
        <v>0.0194621022</v>
      </c>
      <c r="AD123" s="46" t="n">
        <v>-0.004869529</v>
      </c>
      <c r="AE123" s="7" t="n">
        <v>-0.00016054</v>
      </c>
      <c r="AF123" s="46" t="n">
        <v>0.0267916018</v>
      </c>
      <c r="AG123" s="7" t="n">
        <v>0.703258136</v>
      </c>
      <c r="AH123" s="46" t="n">
        <v>0.0724065487</v>
      </c>
      <c r="AI123" s="7" t="n">
        <v>0.0153977046</v>
      </c>
      <c r="AJ123" s="46" t="n">
        <v>0.100398775</v>
      </c>
      <c r="AK123" s="7" t="n">
        <v>0.9326847994</v>
      </c>
      <c r="AL123" s="46" t="n">
        <v>1.4050237908</v>
      </c>
      <c r="AM123" s="7" t="n">
        <v>0.0660327426</v>
      </c>
      <c r="AN123" s="46" t="n">
        <v>0.0005463841</v>
      </c>
      <c r="AO123" s="7" t="n">
        <v>0.9992639261</v>
      </c>
      <c r="AP123" s="53" t="n">
        <v>17.99228243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586947</v>
      </c>
      <c r="E124" s="64" t="n">
        <v>0</v>
      </c>
      <c r="F124" s="65" t="n">
        <v>0</v>
      </c>
      <c r="G124" s="64" t="n">
        <v>0.0078935776</v>
      </c>
      <c r="H124" s="65" t="n">
        <v>0.6473295069</v>
      </c>
      <c r="I124" s="64" t="n">
        <v>0.0562893815</v>
      </c>
      <c r="J124" s="65" t="n">
        <v>0</v>
      </c>
      <c r="K124" s="64" t="n">
        <v>0.0327889561</v>
      </c>
      <c r="L124" s="65" t="n">
        <v>0.7518883692</v>
      </c>
      <c r="M124" s="71" t="n">
        <v>1</v>
      </c>
      <c r="N124" s="65" t="n">
        <v>0.0520447661</v>
      </c>
      <c r="O124" s="64" t="n">
        <v>0.0143662465</v>
      </c>
      <c r="P124" s="69" t="n">
        <v>16.0888</v>
      </c>
      <c r="Q124" s="7" t="n">
        <v>0.0106798989</v>
      </c>
      <c r="R124" s="46" t="n">
        <v>-0.004233989</v>
      </c>
      <c r="S124" s="7" t="n">
        <v>-7.5646E-005</v>
      </c>
      <c r="T124" s="46" t="n">
        <v>0.0137733991</v>
      </c>
      <c r="U124" s="7" t="n">
        <v>0.7181354392</v>
      </c>
      <c r="V124" s="46" t="n">
        <v>0.0656801045</v>
      </c>
      <c r="W124" s="7" t="n">
        <v>0.0066187845</v>
      </c>
      <c r="X124" s="46" t="n">
        <v>0.0780283716</v>
      </c>
      <c r="Y124" s="7" t="n">
        <v>0.8886063626</v>
      </c>
      <c r="Z124" s="46" t="n">
        <v>1.2507756117</v>
      </c>
      <c r="AA124" s="7" t="n">
        <v>0.0773602299</v>
      </c>
      <c r="AB124" s="49" t="n">
        <v>18.062810411</v>
      </c>
      <c r="AC124" s="7" t="n">
        <v>0.0110262581</v>
      </c>
      <c r="AD124" s="46" t="n">
        <v>-0.004649783</v>
      </c>
      <c r="AE124" s="7" t="n">
        <v>-0.000100221</v>
      </c>
      <c r="AF124" s="46" t="n">
        <v>0.0146868581</v>
      </c>
      <c r="AG124" s="7" t="n">
        <v>0.7288033988</v>
      </c>
      <c r="AH124" s="46" t="n">
        <v>0.0672541994</v>
      </c>
      <c r="AI124" s="7" t="n">
        <v>0.0073138224</v>
      </c>
      <c r="AJ124" s="46" t="n">
        <v>0.0910968316</v>
      </c>
      <c r="AK124" s="7" t="n">
        <v>0.9154313648</v>
      </c>
      <c r="AL124" s="46" t="n">
        <v>1.3050245659</v>
      </c>
      <c r="AM124" s="7" t="n">
        <v>0.082694256</v>
      </c>
      <c r="AN124" s="46" t="n">
        <v>0.0010223452</v>
      </c>
      <c r="AO124" s="7" t="n">
        <v>0.9991479659</v>
      </c>
      <c r="AP124" s="53" t="n">
        <v>18.369304115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55637121</v>
      </c>
      <c r="E125" s="64" t="n">
        <v>0</v>
      </c>
      <c r="F125" s="65" t="n">
        <v>0</v>
      </c>
      <c r="G125" s="64" t="n">
        <v>0.0095000048</v>
      </c>
      <c r="H125" s="65" t="n">
        <v>0.493513235</v>
      </c>
      <c r="I125" s="64" t="n">
        <v>0.1022573713</v>
      </c>
      <c r="J125" s="65" t="n">
        <v>0</v>
      </c>
      <c r="K125" s="64" t="n">
        <v>0.0450879812</v>
      </c>
      <c r="L125" s="65" t="n">
        <v>0.6559223044</v>
      </c>
      <c r="M125" s="71" t="n">
        <v>1</v>
      </c>
      <c r="N125" s="65" t="n">
        <v>0.1113790073</v>
      </c>
      <c r="O125" s="64" t="n">
        <v>0.0104371826</v>
      </c>
      <c r="P125" s="69" t="n">
        <v>10.835</v>
      </c>
      <c r="Q125" s="7" t="n">
        <v>0.0089649332</v>
      </c>
      <c r="R125" s="46" t="n">
        <v>-0.00220535</v>
      </c>
      <c r="S125" s="7" t="n">
        <v>-9.951E-005</v>
      </c>
      <c r="T125" s="46" t="n">
        <v>0.0149548469</v>
      </c>
      <c r="U125" s="7" t="n">
        <v>0.5736117821</v>
      </c>
      <c r="V125" s="46" t="n">
        <v>0.1114922165</v>
      </c>
      <c r="W125" s="7" t="n">
        <v>0.0326281171</v>
      </c>
      <c r="X125" s="46" t="n">
        <v>0.0864969068</v>
      </c>
      <c r="Y125" s="7" t="n">
        <v>0.8258439424</v>
      </c>
      <c r="Z125" s="46" t="n">
        <v>1.2883350366</v>
      </c>
      <c r="AA125" s="7" t="n">
        <v>0.1377107937</v>
      </c>
      <c r="AB125" s="49" t="n">
        <v>13.485970639</v>
      </c>
      <c r="AC125" s="7" t="n">
        <v>0.0093481466</v>
      </c>
      <c r="AD125" s="46" t="n">
        <v>-0.002799786</v>
      </c>
      <c r="AE125" s="7" t="n">
        <v>-0.000134943</v>
      </c>
      <c r="AF125" s="46" t="n">
        <v>0.015963333</v>
      </c>
      <c r="AG125" s="7" t="n">
        <v>0.5862397221</v>
      </c>
      <c r="AH125" s="46" t="n">
        <v>0.1132046702</v>
      </c>
      <c r="AI125" s="7" t="n">
        <v>0.0335600036</v>
      </c>
      <c r="AJ125" s="46" t="n">
        <v>0.0982280513</v>
      </c>
      <c r="AK125" s="7" t="n">
        <v>0.8536091978</v>
      </c>
      <c r="AL125" s="46" t="n">
        <v>1.3471247467</v>
      </c>
      <c r="AM125" s="7" t="n">
        <v>0.1436368303</v>
      </c>
      <c r="AN125" s="46" t="n">
        <v>0.0018653034</v>
      </c>
      <c r="AO125" s="7" t="n">
        <v>0.9991113316</v>
      </c>
      <c r="AP125" s="53" t="n">
        <v>13.87840942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7204697</v>
      </c>
      <c r="E126" s="64" t="n">
        <v>0</v>
      </c>
      <c r="F126" s="65" t="n">
        <v>0</v>
      </c>
      <c r="G126" s="64" t="n">
        <v>0.0130007683</v>
      </c>
      <c r="H126" s="65" t="n">
        <v>0.6657457134</v>
      </c>
      <c r="I126" s="64" t="n">
        <v>0.099899848</v>
      </c>
      <c r="J126" s="65" t="n">
        <v>0</v>
      </c>
      <c r="K126" s="64" t="n">
        <v>0.0176906868</v>
      </c>
      <c r="L126" s="65" t="n">
        <v>0.8030574862</v>
      </c>
      <c r="M126" s="71" t="n">
        <v>1</v>
      </c>
      <c r="N126" s="65" t="n">
        <v>0.0267238711</v>
      </c>
      <c r="O126" s="64" t="n">
        <v>0</v>
      </c>
      <c r="P126" s="69" t="n">
        <v>13.1204</v>
      </c>
      <c r="Q126" s="7" t="n">
        <v>0.0097610302</v>
      </c>
      <c r="R126" s="46" t="n">
        <v>-0.001709518</v>
      </c>
      <c r="S126" s="7" t="n">
        <v>-9.2758E-005</v>
      </c>
      <c r="T126" s="46" t="n">
        <v>0.0193006434</v>
      </c>
      <c r="U126" s="7" t="n">
        <v>0.7344842909</v>
      </c>
      <c r="V126" s="46" t="n">
        <v>0.108136074</v>
      </c>
      <c r="W126" s="7" t="n">
        <v>0.0146073631</v>
      </c>
      <c r="X126" s="46" t="n">
        <v>0.0494067646</v>
      </c>
      <c r="Y126" s="7" t="n">
        <v>0.9338938905</v>
      </c>
      <c r="Z126" s="46" t="n">
        <v>1.2229449389</v>
      </c>
      <c r="AA126" s="7" t="n">
        <v>0.0437776494</v>
      </c>
      <c r="AB126" s="49" t="n">
        <v>15.32020797</v>
      </c>
      <c r="AC126" s="7" t="n">
        <v>0.0100237661</v>
      </c>
      <c r="AD126" s="46" t="n">
        <v>-0.00243133</v>
      </c>
      <c r="AE126" s="7" t="n">
        <v>-0.00012235</v>
      </c>
      <c r="AF126" s="46" t="n">
        <v>0.0200238935</v>
      </c>
      <c r="AG126" s="7" t="n">
        <v>0.7419744829</v>
      </c>
      <c r="AH126" s="46" t="n">
        <v>0.1092385805</v>
      </c>
      <c r="AI126" s="7" t="n">
        <v>0.0152529652</v>
      </c>
      <c r="AJ126" s="46" t="n">
        <v>0.0573565604</v>
      </c>
      <c r="AK126" s="7" t="n">
        <v>0.9513165685</v>
      </c>
      <c r="AL126" s="46" t="n">
        <v>1.2633667424</v>
      </c>
      <c r="AM126" s="7" t="n">
        <v>0.0474506098</v>
      </c>
      <c r="AN126" s="46" t="n">
        <v>0.0006313162</v>
      </c>
      <c r="AO126" s="7" t="n">
        <v>0.9993984945</v>
      </c>
      <c r="AP126" s="53" t="n">
        <v>15.559453817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95599353</v>
      </c>
      <c r="E127" s="72" t="n">
        <v>0</v>
      </c>
      <c r="F127" s="66" t="n">
        <v>0</v>
      </c>
      <c r="G127" s="72" t="n">
        <v>0.0105677232</v>
      </c>
      <c r="H127" s="66" t="n">
        <v>0.5400275254</v>
      </c>
      <c r="I127" s="72" t="n">
        <v>0.078261094</v>
      </c>
      <c r="J127" s="66" t="n">
        <v>0</v>
      </c>
      <c r="K127" s="72" t="n">
        <v>0.0618495697</v>
      </c>
      <c r="L127" s="66" t="n">
        <v>0.7102658476</v>
      </c>
      <c r="M127" s="74" t="n">
        <v>1</v>
      </c>
      <c r="N127" s="66" t="n">
        <v>0.0554625309</v>
      </c>
      <c r="O127" s="72" t="n">
        <v>0.0240938055</v>
      </c>
      <c r="P127" s="69" t="n">
        <v>11.4751</v>
      </c>
      <c r="Q127" s="92" t="n">
        <v>0.0232889232</v>
      </c>
      <c r="R127" s="50" t="n">
        <v>-0.003216391</v>
      </c>
      <c r="S127" s="92" t="n">
        <v>-0.000146506</v>
      </c>
      <c r="T127" s="50" t="n">
        <v>0.0175114104</v>
      </c>
      <c r="U127" s="92" t="n">
        <v>0.6248459623</v>
      </c>
      <c r="V127" s="50" t="n">
        <v>0.0888138516</v>
      </c>
      <c r="W127" s="92" t="n">
        <v>0.007717209</v>
      </c>
      <c r="X127" s="50" t="n">
        <v>0.1132530843</v>
      </c>
      <c r="Y127" s="92" t="n">
        <v>0.8720675435</v>
      </c>
      <c r="Z127" s="50" t="n">
        <v>1.2994446478</v>
      </c>
      <c r="AA127" s="92" t="n">
        <v>0.0852521967</v>
      </c>
      <c r="AB127" s="49" t="n">
        <v>14.173313235</v>
      </c>
      <c r="AC127" s="92" t="n">
        <v>0.0237412657</v>
      </c>
      <c r="AD127" s="50" t="n">
        <v>-0.00373593</v>
      </c>
      <c r="AE127" s="92" t="n">
        <v>-0.00017956</v>
      </c>
      <c r="AF127" s="50" t="n">
        <v>0.0186821183</v>
      </c>
      <c r="AG127" s="92" t="n">
        <v>0.6381028463</v>
      </c>
      <c r="AH127" s="50" t="n">
        <v>0.0907116218</v>
      </c>
      <c r="AI127" s="92" t="n">
        <v>0.0085652443</v>
      </c>
      <c r="AJ127" s="50" t="n">
        <v>0.1297690043</v>
      </c>
      <c r="AK127" s="92" t="n">
        <v>0.9056566108</v>
      </c>
      <c r="AL127" s="50" t="n">
        <v>1.367396981</v>
      </c>
      <c r="AM127" s="92" t="n">
        <v>0.0920095903</v>
      </c>
      <c r="AN127" s="50" t="n">
        <v>0.0014045329</v>
      </c>
      <c r="AO127" s="92" t="n">
        <v>0.999070734</v>
      </c>
      <c r="AP127" s="53" t="n">
        <v>14.56985780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4647364</v>
      </c>
      <c r="E128" s="62" t="n">
        <v>0</v>
      </c>
      <c r="F128" s="61" t="n">
        <v>0</v>
      </c>
      <c r="G128" s="62" t="n">
        <v>0.0129120041</v>
      </c>
      <c r="H128" s="61" t="n">
        <v>0.6625359577</v>
      </c>
      <c r="I128" s="62" t="n">
        <v>0.1174274201</v>
      </c>
      <c r="J128" s="61" t="n">
        <v>0</v>
      </c>
      <c r="K128" s="62" t="n">
        <v>0.0430265718</v>
      </c>
      <c r="L128" s="61" t="n">
        <v>0.8413666901</v>
      </c>
      <c r="M128" s="77" t="n">
        <v>1</v>
      </c>
      <c r="N128" s="61" t="n">
        <v>0.0205006578</v>
      </c>
      <c r="O128" s="62" t="n">
        <v>0.0024220822</v>
      </c>
      <c r="P128" s="61" t="n">
        <v>13.705855052</v>
      </c>
      <c r="Q128" s="92" t="n">
        <v>0.0084951914</v>
      </c>
      <c r="R128" s="50" t="n">
        <v>-0.001958744</v>
      </c>
      <c r="S128" s="92" t="n">
        <v>-8.2745E-005</v>
      </c>
      <c r="T128" s="50" t="n">
        <v>0.0165071046</v>
      </c>
      <c r="U128" s="92" t="n">
        <v>0.7164050425</v>
      </c>
      <c r="V128" s="50" t="n">
        <v>0.1248855635</v>
      </c>
      <c r="W128" s="92" t="n">
        <v>0.004304229</v>
      </c>
      <c r="X128" s="50" t="n">
        <v>0.0733763282</v>
      </c>
      <c r="Y128" s="92" t="n">
        <v>0.9419319706</v>
      </c>
      <c r="Z128" s="50" t="n">
        <v>1.173643434</v>
      </c>
      <c r="AA128" s="92" t="n">
        <v>0.0361286906</v>
      </c>
      <c r="AB128" s="50" t="n">
        <v>15.392958074</v>
      </c>
      <c r="AC128" s="92" t="n">
        <v>0.0086962526</v>
      </c>
      <c r="AD128" s="50" t="n">
        <v>-0.002137635</v>
      </c>
      <c r="AE128" s="92" t="n">
        <v>-9.6033E-005</v>
      </c>
      <c r="AF128" s="50" t="n">
        <v>0.0170559207</v>
      </c>
      <c r="AG128" s="92" t="n">
        <v>0.7227600518</v>
      </c>
      <c r="AH128" s="50" t="n">
        <v>0.1257991226</v>
      </c>
      <c r="AI128" s="92" t="n">
        <v>0.0047129205</v>
      </c>
      <c r="AJ128" s="50" t="n">
        <v>0.0829412061</v>
      </c>
      <c r="AK128" s="92" t="n">
        <v>0.9597318067</v>
      </c>
      <c r="AL128" s="50" t="n">
        <v>1.2074780325</v>
      </c>
      <c r="AM128" s="92" t="n">
        <v>0.0394000145</v>
      </c>
      <c r="AN128" s="50" t="n">
        <v>0.0004102431</v>
      </c>
      <c r="AO128" s="92" t="n">
        <v>0.9995420643</v>
      </c>
      <c r="AP128" s="53" t="n">
        <v>15.572935356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96927135</v>
      </c>
      <c r="E129" s="64" t="n">
        <v>0</v>
      </c>
      <c r="F129" s="65" t="n">
        <v>0</v>
      </c>
      <c r="G129" s="64" t="n">
        <v>0.0071057879</v>
      </c>
      <c r="H129" s="65" t="n">
        <v>0.3448767323</v>
      </c>
      <c r="I129" s="64" t="n">
        <v>0.0413601684</v>
      </c>
      <c r="J129" s="65" t="n">
        <v>0</v>
      </c>
      <c r="K129" s="64" t="n">
        <v>0.1554072872</v>
      </c>
      <c r="L129" s="65" t="n">
        <v>0.5684426893</v>
      </c>
      <c r="M129" s="71" t="n">
        <v>1</v>
      </c>
      <c r="N129" s="65" t="n">
        <v>0.0377401523</v>
      </c>
      <c r="O129" s="64" t="n">
        <v>0.012655018</v>
      </c>
      <c r="P129" s="65" t="n">
        <v>7.9076</v>
      </c>
      <c r="Q129" s="7" t="n">
        <v>0.0267168961</v>
      </c>
      <c r="R129" s="46" t="n">
        <v>-0.004553383</v>
      </c>
      <c r="S129" s="7" t="n">
        <v>-0.00018963</v>
      </c>
      <c r="T129" s="46" t="n">
        <v>0.0218328095</v>
      </c>
      <c r="U129" s="7" t="n">
        <v>0.502619184</v>
      </c>
      <c r="V129" s="46" t="n">
        <v>0.0619379453</v>
      </c>
      <c r="W129" s="7" t="n">
        <v>0.0229577106</v>
      </c>
      <c r="X129" s="46" t="n">
        <v>0.2426617778</v>
      </c>
      <c r="Y129" s="7" t="n">
        <v>0.8739833097</v>
      </c>
      <c r="Z129" s="46" t="n">
        <v>1.5339834654</v>
      </c>
      <c r="AA129" s="7" t="n">
        <v>0.0799642858</v>
      </c>
      <c r="AB129" s="46" t="n">
        <v>12.417704946</v>
      </c>
      <c r="AC129" s="7" t="n">
        <v>0.0272429387</v>
      </c>
      <c r="AD129" s="46" t="n">
        <v>-0.005117736</v>
      </c>
      <c r="AE129" s="7" t="n">
        <v>-0.000220981</v>
      </c>
      <c r="AF129" s="46" t="n">
        <v>0.0230535504</v>
      </c>
      <c r="AG129" s="7" t="n">
        <v>0.5167718134</v>
      </c>
      <c r="AH129" s="46" t="n">
        <v>0.0639046791</v>
      </c>
      <c r="AI129" s="7" t="n">
        <v>0.0242654974</v>
      </c>
      <c r="AJ129" s="46" t="n">
        <v>0.2610575373</v>
      </c>
      <c r="AK129" s="7" t="n">
        <v>0.9109572987</v>
      </c>
      <c r="AL129" s="46" t="n">
        <v>1.6057572442</v>
      </c>
      <c r="AM129" s="7" t="n">
        <v>0.0872513629</v>
      </c>
      <c r="AN129" s="46" t="n">
        <v>0.0006614099</v>
      </c>
      <c r="AO129" s="7" t="n">
        <v>0.9988700714</v>
      </c>
      <c r="AP129" s="53" t="n">
        <v>12.843578612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0721941</v>
      </c>
      <c r="E130" s="64" t="n">
        <v>0</v>
      </c>
      <c r="F130" s="65" t="n">
        <v>0</v>
      </c>
      <c r="G130" s="64" t="n">
        <v>0.0086665344</v>
      </c>
      <c r="H130" s="65" t="n">
        <v>0.2086817296</v>
      </c>
      <c r="I130" s="64" t="n">
        <v>0.0353550669</v>
      </c>
      <c r="J130" s="65" t="n">
        <v>0</v>
      </c>
      <c r="K130" s="64" t="n">
        <v>0.0605644117</v>
      </c>
      <c r="L130" s="65" t="n">
        <v>0.3163399366</v>
      </c>
      <c r="M130" s="71" t="n">
        <v>1</v>
      </c>
      <c r="N130" s="65" t="n">
        <v>0.0841166478</v>
      </c>
      <c r="O130" s="64" t="n">
        <v>0.0156465421</v>
      </c>
      <c r="P130" s="65" t="n">
        <v>4.2034</v>
      </c>
      <c r="Q130" s="7" t="n">
        <v>0.0123415037</v>
      </c>
      <c r="R130" s="46" t="n">
        <v>-0.003303064</v>
      </c>
      <c r="S130" s="7" t="n">
        <v>-0.000274605</v>
      </c>
      <c r="T130" s="46" t="n">
        <v>0.0247060409</v>
      </c>
      <c r="U130" s="7" t="n">
        <v>0.430275702</v>
      </c>
      <c r="V130" s="46" t="n">
        <v>0.0614786458</v>
      </c>
      <c r="W130" s="7" t="n">
        <v>0.172351766</v>
      </c>
      <c r="X130" s="46" t="n">
        <v>0.132989941</v>
      </c>
      <c r="Y130" s="7" t="n">
        <v>0.8305659303</v>
      </c>
      <c r="Z130" s="46" t="n">
        <v>1.7388182219</v>
      </c>
      <c r="AA130" s="7" t="n">
        <v>0.129365271</v>
      </c>
      <c r="AB130" s="46" t="n">
        <v>11.953775286</v>
      </c>
      <c r="AC130" s="7" t="n">
        <v>0.0128152614</v>
      </c>
      <c r="AD130" s="46" t="n">
        <v>-0.003845697</v>
      </c>
      <c r="AE130" s="7" t="n">
        <v>-0.00030826</v>
      </c>
      <c r="AF130" s="46" t="n">
        <v>0.025820153</v>
      </c>
      <c r="AG130" s="7" t="n">
        <v>0.4449483852</v>
      </c>
      <c r="AH130" s="46" t="n">
        <v>0.0634528359</v>
      </c>
      <c r="AI130" s="7" t="n">
        <v>0.1741283663</v>
      </c>
      <c r="AJ130" s="46" t="n">
        <v>0.1457630735</v>
      </c>
      <c r="AK130" s="7" t="n">
        <v>0.8627741183</v>
      </c>
      <c r="AL130" s="46" t="n">
        <v>1.8007571669</v>
      </c>
      <c r="AM130" s="7" t="n">
        <v>0.1355316709</v>
      </c>
      <c r="AN130" s="46" t="n">
        <v>0.0006915069</v>
      </c>
      <c r="AO130" s="7" t="n">
        <v>0.9989972961</v>
      </c>
      <c r="AP130" s="53" t="n">
        <v>12.39395968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0671164</v>
      </c>
      <c r="E131" s="72" t="n">
        <v>0</v>
      </c>
      <c r="F131" s="66" t="n">
        <v>0</v>
      </c>
      <c r="G131" s="72" t="n">
        <v>0.017410695</v>
      </c>
      <c r="H131" s="66" t="n">
        <v>0.4464907689</v>
      </c>
      <c r="I131" s="72" t="n">
        <v>0.1006323861</v>
      </c>
      <c r="J131" s="66" t="n">
        <v>0</v>
      </c>
      <c r="K131" s="72" t="n">
        <v>0.0754121864</v>
      </c>
      <c r="L131" s="66" t="n">
        <v>0.6420131528</v>
      </c>
      <c r="M131" s="74" t="n">
        <v>1</v>
      </c>
      <c r="N131" s="66" t="n">
        <v>0.0604413256</v>
      </c>
      <c r="O131" s="72" t="n">
        <v>0.0153005455</v>
      </c>
      <c r="P131" s="66" t="n">
        <v>7.5759006166</v>
      </c>
      <c r="Q131" s="92" t="n">
        <v>0.0065280117</v>
      </c>
      <c r="R131" s="50" t="n">
        <v>-0.002570885</v>
      </c>
      <c r="S131" s="92" t="n">
        <v>-0.000250416</v>
      </c>
      <c r="T131" s="50" t="n">
        <v>0.027402225</v>
      </c>
      <c r="U131" s="92" t="n">
        <v>0.5688843869</v>
      </c>
      <c r="V131" s="50" t="n">
        <v>0.1153017202</v>
      </c>
      <c r="W131" s="92" t="n">
        <v>0.0166131527</v>
      </c>
      <c r="X131" s="50" t="n">
        <v>0.1295180061</v>
      </c>
      <c r="Y131" s="92" t="n">
        <v>0.8614262011</v>
      </c>
      <c r="Z131" s="50" t="n">
        <v>1.3842142558</v>
      </c>
      <c r="AA131" s="92" t="n">
        <v>0.0953853947</v>
      </c>
      <c r="AB131" s="50" t="n">
        <v>11.204541767</v>
      </c>
      <c r="AC131" s="92" t="n">
        <v>0.0070284381</v>
      </c>
      <c r="AD131" s="50" t="n">
        <v>-0.003090891</v>
      </c>
      <c r="AE131" s="92" t="n">
        <v>-0.000287297</v>
      </c>
      <c r="AF131" s="50" t="n">
        <v>0.028633342</v>
      </c>
      <c r="AG131" s="92" t="n">
        <v>0.585447502</v>
      </c>
      <c r="AH131" s="50" t="n">
        <v>0.1175600222</v>
      </c>
      <c r="AI131" s="92" t="n">
        <v>0.0177335571</v>
      </c>
      <c r="AJ131" s="50" t="n">
        <v>0.1425686764</v>
      </c>
      <c r="AK131" s="92" t="n">
        <v>0.8955933499</v>
      </c>
      <c r="AL131" s="50" t="n">
        <v>1.4519817066</v>
      </c>
      <c r="AM131" s="92" t="n">
        <v>0.1023505076</v>
      </c>
      <c r="AN131" s="50" t="n">
        <v>0.000950005</v>
      </c>
      <c r="AO131" s="92" t="n">
        <v>0.9988938625</v>
      </c>
      <c r="AP131" s="93" t="n">
        <v>11.72121568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2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16867043</v>
      </c>
      <c r="E15" s="58" t="n">
        <v>-0.089376319</v>
      </c>
      <c r="F15" s="59" t="n">
        <v>0</v>
      </c>
      <c r="G15" s="58" t="n">
        <v>0.0357519514</v>
      </c>
      <c r="H15" s="59" t="n">
        <v>0.0650297627</v>
      </c>
      <c r="I15" s="58" t="n">
        <v>0.0034026124</v>
      </c>
      <c r="J15" s="59" t="n">
        <v>0.0543823285</v>
      </c>
      <c r="K15" s="58" t="n">
        <v>0.2246430042</v>
      </c>
      <c r="L15" s="59" t="n">
        <v>0.3055200448</v>
      </c>
      <c r="M15" s="60" t="n">
        <v>1</v>
      </c>
      <c r="N15" s="59" t="n">
        <v>0.0797854568</v>
      </c>
      <c r="O15" s="58" t="n">
        <v>0.3374851003</v>
      </c>
      <c r="P15" s="63" t="n">
        <v>7.2434966002</v>
      </c>
      <c r="Q15" s="89" t="n">
        <v>0.0189624612</v>
      </c>
      <c r="R15" s="90" t="n">
        <v>-0.105224363</v>
      </c>
      <c r="S15" s="89" t="n">
        <v>-0.000106398</v>
      </c>
      <c r="T15" s="90" t="n">
        <v>0.0508421127</v>
      </c>
      <c r="U15" s="7" t="n">
        <v>0.16255305</v>
      </c>
      <c r="V15" s="46" t="n">
        <v>0.0157738261</v>
      </c>
      <c r="W15" s="7" t="n">
        <v>0.0712655024</v>
      </c>
      <c r="X15" s="90" t="n">
        <v>0.3298668914</v>
      </c>
      <c r="Y15" s="7" t="n">
        <v>0.5439330824</v>
      </c>
      <c r="Z15" s="46" t="n">
        <v>1.5455787133</v>
      </c>
      <c r="AA15" s="7" t="n">
        <v>0.1276719914</v>
      </c>
      <c r="AB15" s="50" t="n">
        <v>11.28712133</v>
      </c>
      <c r="AC15" s="91" t="n">
        <v>0.0233629035</v>
      </c>
      <c r="AD15" s="46" t="n">
        <v>-0.117870072</v>
      </c>
      <c r="AE15" s="7" t="n">
        <v>-0.0002693</v>
      </c>
      <c r="AF15" s="46" t="n">
        <v>0.060674042</v>
      </c>
      <c r="AG15" s="7" t="n">
        <v>0.2596399406</v>
      </c>
      <c r="AH15" s="46" t="n">
        <v>0.0281844873</v>
      </c>
      <c r="AI15" s="7" t="n">
        <v>0.0793329274</v>
      </c>
      <c r="AJ15" s="46" t="n">
        <v>0.4720746508</v>
      </c>
      <c r="AK15" s="7" t="n">
        <v>0.8051295801</v>
      </c>
      <c r="AL15" s="46" t="n">
        <v>2.1572516523</v>
      </c>
      <c r="AM15" s="7" t="n">
        <v>0.1859246909</v>
      </c>
      <c r="AN15" s="46" t="n">
        <v>0.003123071</v>
      </c>
      <c r="AO15" s="7" t="n">
        <v>0.994177342</v>
      </c>
      <c r="AP15" s="53" t="n">
        <v>14.14889043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68795955</v>
      </c>
      <c r="E16" s="58" t="n">
        <v>-0.000152674</v>
      </c>
      <c r="F16" s="59" t="n">
        <v>-0.000177101</v>
      </c>
      <c r="G16" s="58" t="n">
        <v>0.007969563</v>
      </c>
      <c r="H16" s="59" t="n">
        <v>0.1178335003</v>
      </c>
      <c r="I16" s="58" t="n">
        <v>0.0272858294</v>
      </c>
      <c r="J16" s="59" t="n">
        <v>0.0580159758</v>
      </c>
      <c r="K16" s="58" t="n">
        <v>0.1724356939</v>
      </c>
      <c r="L16" s="59" t="n">
        <v>0.4000903828</v>
      </c>
      <c r="M16" s="60" t="n">
        <v>1</v>
      </c>
      <c r="N16" s="59" t="n">
        <v>0.1044903226</v>
      </c>
      <c r="O16" s="58" t="n">
        <v>0.0648688188</v>
      </c>
      <c r="P16" s="63" t="n">
        <v>5.0865</v>
      </c>
      <c r="Q16" s="89" t="n">
        <v>0.024584998</v>
      </c>
      <c r="R16" s="90" t="n">
        <v>-0.001370041</v>
      </c>
      <c r="S16" s="89" t="n">
        <v>-0.000333937</v>
      </c>
      <c r="T16" s="90" t="n">
        <v>0.0199000454</v>
      </c>
      <c r="U16" s="7" t="n">
        <v>0.2396557989</v>
      </c>
      <c r="V16" s="46" t="n">
        <v>0.0453053266</v>
      </c>
      <c r="W16" s="7" t="n">
        <v>0.0770077228</v>
      </c>
      <c r="X16" s="90" t="n">
        <v>0.2495471464</v>
      </c>
      <c r="Y16" s="7" t="n">
        <v>0.6542970598</v>
      </c>
      <c r="Z16" s="46" t="n">
        <v>1.4882491222</v>
      </c>
      <c r="AA16" s="7" t="n">
        <v>0.1455963513</v>
      </c>
      <c r="AB16" s="50" t="n">
        <v>9.2945504217</v>
      </c>
      <c r="AC16" s="91" t="n">
        <v>0.0275110924</v>
      </c>
      <c r="AD16" s="46" t="n">
        <v>-0.003018045</v>
      </c>
      <c r="AE16" s="7" t="n">
        <v>-0.00045221</v>
      </c>
      <c r="AF16" s="46" t="n">
        <v>0.0253705164</v>
      </c>
      <c r="AG16" s="7" t="n">
        <v>0.3137154276</v>
      </c>
      <c r="AH16" s="46" t="n">
        <v>0.054928832</v>
      </c>
      <c r="AI16" s="7" t="n">
        <v>0.0821421176</v>
      </c>
      <c r="AJ16" s="46" t="n">
        <v>0.314304781</v>
      </c>
      <c r="AK16" s="7" t="n">
        <v>0.814502512</v>
      </c>
      <c r="AL16" s="46" t="n">
        <v>1.8259983948</v>
      </c>
      <c r="AM16" s="7" t="n">
        <v>0.1787640765</v>
      </c>
      <c r="AN16" s="46" t="n">
        <v>0.0036796317</v>
      </c>
      <c r="AO16" s="7" t="n">
        <v>0.9969462202</v>
      </c>
      <c r="AP16" s="53" t="n">
        <v>11.19929677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79220951</v>
      </c>
      <c r="E17" s="58" t="n">
        <v>0</v>
      </c>
      <c r="F17" s="59" t="n">
        <v>0</v>
      </c>
      <c r="G17" s="58" t="n">
        <v>0.019079426</v>
      </c>
      <c r="H17" s="59" t="n">
        <v>0.1106738972</v>
      </c>
      <c r="I17" s="58" t="n">
        <v>0.0128629059</v>
      </c>
      <c r="J17" s="59" t="n">
        <v>0.1820646783</v>
      </c>
      <c r="K17" s="58" t="n">
        <v>0.0884531446</v>
      </c>
      <c r="L17" s="59" t="n">
        <v>0.4310561471</v>
      </c>
      <c r="M17" s="60" t="n">
        <v>1</v>
      </c>
      <c r="N17" s="59" t="n">
        <v>0.2202117228</v>
      </c>
      <c r="O17" s="58" t="n">
        <v>0.4270635215</v>
      </c>
      <c r="P17" s="63" t="n">
        <v>3.6902</v>
      </c>
      <c r="Q17" s="89" t="n">
        <v>0.0211327132</v>
      </c>
      <c r="R17" s="90" t="n">
        <v>-0.00043318</v>
      </c>
      <c r="S17" s="89" t="n">
        <v>-0.00010619</v>
      </c>
      <c r="T17" s="90" t="n">
        <v>0.0249209615</v>
      </c>
      <c r="U17" s="7" t="n">
        <v>0.1793924857</v>
      </c>
      <c r="V17" s="46" t="n">
        <v>0.02205824</v>
      </c>
      <c r="W17" s="7" t="n">
        <v>0.1905506895</v>
      </c>
      <c r="X17" s="90" t="n">
        <v>0.1252605804</v>
      </c>
      <c r="Y17" s="7" t="n">
        <v>0.5627763001</v>
      </c>
      <c r="Z17" s="46" t="n">
        <v>1.2373090888</v>
      </c>
      <c r="AA17" s="7" t="n">
        <v>0.2392107868</v>
      </c>
      <c r="AB17" s="50" t="n">
        <v>6.0780086974</v>
      </c>
      <c r="AC17" s="91" t="n">
        <v>0.0234536926</v>
      </c>
      <c r="AD17" s="46" t="n">
        <v>-0.001532507</v>
      </c>
      <c r="AE17" s="7" t="n">
        <v>-0.000202061</v>
      </c>
      <c r="AF17" s="46" t="n">
        <v>0.0296873576</v>
      </c>
      <c r="AG17" s="7" t="n">
        <v>0.246180668</v>
      </c>
      <c r="AH17" s="46" t="n">
        <v>0.0314819876</v>
      </c>
      <c r="AI17" s="7" t="n">
        <v>0.1943263897</v>
      </c>
      <c r="AJ17" s="46" t="n">
        <v>0.1918938653</v>
      </c>
      <c r="AK17" s="7" t="n">
        <v>0.7152893928</v>
      </c>
      <c r="AL17" s="46" t="n">
        <v>1.5784572702</v>
      </c>
      <c r="AM17" s="7" t="n">
        <v>0.2751700569</v>
      </c>
      <c r="AN17" s="46" t="n">
        <v>0.0070643513</v>
      </c>
      <c r="AO17" s="7" t="n">
        <v>0.997523801</v>
      </c>
      <c r="AP17" s="53" t="n">
        <v>7.733046907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79732219</v>
      </c>
      <c r="E18" s="58" t="n">
        <v>-0.00064869</v>
      </c>
      <c r="F18" s="59" t="n">
        <v>-0.000713559</v>
      </c>
      <c r="G18" s="58" t="n">
        <v>0.0051979384</v>
      </c>
      <c r="H18" s="59" t="n">
        <v>0.418438776</v>
      </c>
      <c r="I18" s="58" t="n">
        <v>0.046718632</v>
      </c>
      <c r="J18" s="59" t="n">
        <v>0.0566920652</v>
      </c>
      <c r="K18" s="58" t="n">
        <v>0.0402660658</v>
      </c>
      <c r="L18" s="59" t="n">
        <v>0.5839244502</v>
      </c>
      <c r="M18" s="60" t="n">
        <v>1</v>
      </c>
      <c r="N18" s="59" t="n">
        <v>0.1139312458</v>
      </c>
      <c r="O18" s="58" t="n">
        <v>0.024279932</v>
      </c>
      <c r="P18" s="63" t="n">
        <v>17.83202194</v>
      </c>
      <c r="Q18" s="89" t="n">
        <v>0.0213098655</v>
      </c>
      <c r="R18" s="90" t="n">
        <v>-0.001233116</v>
      </c>
      <c r="S18" s="89" t="n">
        <v>-0.000791985</v>
      </c>
      <c r="T18" s="90" t="n">
        <v>0.0108998712</v>
      </c>
      <c r="U18" s="7" t="n">
        <v>0.4807041114</v>
      </c>
      <c r="V18" s="46" t="n">
        <v>0.0546387057</v>
      </c>
      <c r="W18" s="7" t="n">
        <v>0.0640538765</v>
      </c>
      <c r="X18" s="90" t="n">
        <v>0.0734432031</v>
      </c>
      <c r="Y18" s="7" t="n">
        <v>0.7030245332</v>
      </c>
      <c r="Z18" s="46" t="n">
        <v>1.2164687288</v>
      </c>
      <c r="AA18" s="7" t="n">
        <v>0.1301963279</v>
      </c>
      <c r="AB18" s="50" t="n">
        <v>20.015374663</v>
      </c>
      <c r="AC18" s="91" t="n">
        <v>0.023298392</v>
      </c>
      <c r="AD18" s="46" t="n">
        <v>-0.002427216</v>
      </c>
      <c r="AE18" s="7" t="n">
        <v>-0.000873944</v>
      </c>
      <c r="AF18" s="46" t="n">
        <v>0.0149567742</v>
      </c>
      <c r="AG18" s="7" t="n">
        <v>0.5347587037</v>
      </c>
      <c r="AH18" s="46" t="n">
        <v>0.061935035</v>
      </c>
      <c r="AI18" s="7" t="n">
        <v>0.0670473341</v>
      </c>
      <c r="AJ18" s="46" t="n">
        <v>0.1335464405</v>
      </c>
      <c r="AK18" s="7" t="n">
        <v>0.8322415195</v>
      </c>
      <c r="AL18" s="46" t="n">
        <v>1.5065560625</v>
      </c>
      <c r="AM18" s="7" t="n">
        <v>0.1596642473</v>
      </c>
      <c r="AN18" s="46" t="n">
        <v>0.0057049982</v>
      </c>
      <c r="AO18" s="7" t="n">
        <v>0.997610765</v>
      </c>
      <c r="AP18" s="53" t="n">
        <v>21.36734515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64144306</v>
      </c>
      <c r="E19" s="58" t="n">
        <v>-3.6515E-005</v>
      </c>
      <c r="F19" s="59" t="n">
        <v>-4.2601E-005</v>
      </c>
      <c r="G19" s="58" t="n">
        <v>0.0284206747</v>
      </c>
      <c r="H19" s="59" t="n">
        <v>0.0256029504</v>
      </c>
      <c r="I19" s="58" t="n">
        <v>0.0021787155</v>
      </c>
      <c r="J19" s="59" t="n">
        <v>0.0017527097</v>
      </c>
      <c r="K19" s="58" t="n">
        <v>0.7300766202</v>
      </c>
      <c r="L19" s="59" t="n">
        <v>0.7943669858</v>
      </c>
      <c r="M19" s="60" t="n">
        <v>1</v>
      </c>
      <c r="N19" s="59" t="n">
        <v>0.0387894836</v>
      </c>
      <c r="O19" s="58" t="n">
        <v>0.8104734756</v>
      </c>
      <c r="P19" s="63" t="n">
        <v>0.5731</v>
      </c>
      <c r="Q19" s="89" t="n">
        <v>0.0083451005</v>
      </c>
      <c r="R19" s="90" t="n">
        <v>-0.000317221</v>
      </c>
      <c r="S19" s="89" t="n">
        <v>-9.7737E-005</v>
      </c>
      <c r="T19" s="90" t="n">
        <v>0.0318160357</v>
      </c>
      <c r="U19" s="7" t="n">
        <v>0.0722150313</v>
      </c>
      <c r="V19" s="46" t="n">
        <v>0.0077394166</v>
      </c>
      <c r="W19" s="7" t="n">
        <v>0.006156309</v>
      </c>
      <c r="X19" s="90" t="n">
        <v>0.7489502361</v>
      </c>
      <c r="Y19" s="7" t="n">
        <v>0.8748071707</v>
      </c>
      <c r="Z19" s="46" t="n">
        <v>1.1418426359</v>
      </c>
      <c r="AA19" s="7" t="n">
        <v>0.0493802281</v>
      </c>
      <c r="AB19" s="50" t="n">
        <v>1.9555341781</v>
      </c>
      <c r="AC19" s="91" t="n">
        <v>0.0093707755</v>
      </c>
      <c r="AD19" s="46" t="n">
        <v>-0.000872378</v>
      </c>
      <c r="AE19" s="7" t="n">
        <v>-0.000142504</v>
      </c>
      <c r="AF19" s="46" t="n">
        <v>0.0340540632</v>
      </c>
      <c r="AG19" s="7" t="n">
        <v>0.1024548395</v>
      </c>
      <c r="AH19" s="46" t="n">
        <v>0.0114288635</v>
      </c>
      <c r="AI19" s="7" t="n">
        <v>0.0081560519</v>
      </c>
      <c r="AJ19" s="46" t="n">
        <v>0.7725427584</v>
      </c>
      <c r="AK19" s="7" t="n">
        <v>0.9369924699</v>
      </c>
      <c r="AL19" s="46" t="n">
        <v>1.264889747</v>
      </c>
      <c r="AM19" s="7" t="n">
        <v>0.0603252222</v>
      </c>
      <c r="AN19" s="46" t="n">
        <v>0.0018053387</v>
      </c>
      <c r="AO19" s="7" t="n">
        <v>0.9991230307</v>
      </c>
      <c r="AP19" s="53" t="n">
        <v>2.715421709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29548601</v>
      </c>
      <c r="E21" s="58" t="n">
        <v>-0.000429748</v>
      </c>
      <c r="F21" s="59" t="n">
        <v>-0.000495572</v>
      </c>
      <c r="G21" s="58" t="n">
        <v>0.0144387927</v>
      </c>
      <c r="H21" s="59" t="n">
        <v>0.2928488075</v>
      </c>
      <c r="I21" s="58" t="n">
        <v>0.0587232144</v>
      </c>
      <c r="J21" s="59" t="n">
        <v>-0.006228837</v>
      </c>
      <c r="K21" s="58" t="n">
        <v>0.1822075296</v>
      </c>
      <c r="L21" s="59" t="n">
        <v>0.5540190471</v>
      </c>
      <c r="M21" s="60" t="n">
        <v>1</v>
      </c>
      <c r="N21" s="59" t="n">
        <v>0.0906159296</v>
      </c>
      <c r="O21" s="58" t="n">
        <v>0.4317349353</v>
      </c>
      <c r="P21" s="63" t="n">
        <v>4.3991014063</v>
      </c>
      <c r="Q21" s="89" t="n">
        <v>0.0163677398</v>
      </c>
      <c r="R21" s="90" t="n">
        <v>-0.000894711</v>
      </c>
      <c r="S21" s="89" t="n">
        <v>-0.000595062</v>
      </c>
      <c r="T21" s="90" t="n">
        <v>0.0208335485</v>
      </c>
      <c r="U21" s="7" t="n">
        <v>0.3760652184</v>
      </c>
      <c r="V21" s="46" t="n">
        <v>0.0709539739</v>
      </c>
      <c r="W21" s="7" t="n">
        <v>-0.001648995</v>
      </c>
      <c r="X21" s="90" t="n">
        <v>0.2219742989</v>
      </c>
      <c r="Y21" s="7" t="n">
        <v>0.7030560115</v>
      </c>
      <c r="Z21" s="46" t="n">
        <v>1.2728684212</v>
      </c>
      <c r="AA21" s="7" t="n">
        <v>0.1160131031</v>
      </c>
      <c r="AB21" s="49" t="n">
        <v>6.7363658334</v>
      </c>
      <c r="AC21" s="7" t="n">
        <v>0.0187097085</v>
      </c>
      <c r="AD21" s="46" t="n">
        <v>-0.002318946</v>
      </c>
      <c r="AE21" s="7" t="n">
        <v>-0.000688889</v>
      </c>
      <c r="AF21" s="46" t="n">
        <v>0.0261478832</v>
      </c>
      <c r="AG21" s="7" t="n">
        <v>0.4416739759</v>
      </c>
      <c r="AH21" s="46" t="n">
        <v>0.0794709746</v>
      </c>
      <c r="AI21" s="7" t="n">
        <v>0.0022484896</v>
      </c>
      <c r="AJ21" s="46" t="n">
        <v>0.280770987</v>
      </c>
      <c r="AK21" s="7" t="n">
        <v>0.8460141835</v>
      </c>
      <c r="AL21" s="46" t="n">
        <v>1.5574271921</v>
      </c>
      <c r="AM21" s="7" t="n">
        <v>0.144010859</v>
      </c>
      <c r="AN21" s="46" t="n">
        <v>0.0072725559</v>
      </c>
      <c r="AO21" s="7" t="n">
        <v>0.9972975984</v>
      </c>
      <c r="AP21" s="53" t="n">
        <v>8.323985443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6792783</v>
      </c>
      <c r="E22" s="58" t="n">
        <v>-0.000123156</v>
      </c>
      <c r="F22" s="59" t="n">
        <v>-0.000147445</v>
      </c>
      <c r="G22" s="58" t="n">
        <v>0.004765491</v>
      </c>
      <c r="H22" s="59" t="n">
        <v>0.0901738824</v>
      </c>
      <c r="I22" s="58" t="n">
        <v>0.0094357457</v>
      </c>
      <c r="J22" s="59" t="n">
        <v>3.81232E-005</v>
      </c>
      <c r="K22" s="58" t="n">
        <v>0.5891384929</v>
      </c>
      <c r="L22" s="59" t="n">
        <v>0.700960412</v>
      </c>
      <c r="M22" s="60" t="n">
        <v>1</v>
      </c>
      <c r="N22" s="59" t="n">
        <v>0.0757415571</v>
      </c>
      <c r="O22" s="58" t="n">
        <v>0.6566176032</v>
      </c>
      <c r="P22" s="63" t="n">
        <v>2.9258546623</v>
      </c>
      <c r="Q22" s="89" t="n">
        <v>0.0102307473</v>
      </c>
      <c r="R22" s="90" t="n">
        <v>-0.000499609</v>
      </c>
      <c r="S22" s="89" t="n">
        <v>-0.000205967</v>
      </c>
      <c r="T22" s="90" t="n">
        <v>0.0091185821</v>
      </c>
      <c r="U22" s="7" t="n">
        <v>0.1400921446</v>
      </c>
      <c r="V22" s="46" t="n">
        <v>0.0158795887</v>
      </c>
      <c r="W22" s="7" t="n">
        <v>0.0051608955</v>
      </c>
      <c r="X22" s="90" t="n">
        <v>0.6300666709</v>
      </c>
      <c r="Y22" s="7" t="n">
        <v>0.809843054</v>
      </c>
      <c r="Z22" s="46" t="n">
        <v>1.1871729233</v>
      </c>
      <c r="AA22" s="7" t="n">
        <v>0.0898134006</v>
      </c>
      <c r="AB22" s="49" t="n">
        <v>4.5602370788</v>
      </c>
      <c r="AC22" s="7" t="n">
        <v>0.011632788</v>
      </c>
      <c r="AD22" s="46" t="n">
        <v>-0.001141282</v>
      </c>
      <c r="AE22" s="7" t="n">
        <v>-0.00026177</v>
      </c>
      <c r="AF22" s="46" t="n">
        <v>0.011771123</v>
      </c>
      <c r="AG22" s="7" t="n">
        <v>0.1755769745</v>
      </c>
      <c r="AH22" s="46" t="n">
        <v>0.02040374</v>
      </c>
      <c r="AI22" s="7" t="n">
        <v>0.0072933702</v>
      </c>
      <c r="AJ22" s="46" t="n">
        <v>0.6646217325</v>
      </c>
      <c r="AK22" s="7" t="n">
        <v>0.8898966766</v>
      </c>
      <c r="AL22" s="46" t="n">
        <v>1.3501586629</v>
      </c>
      <c r="AM22" s="7" t="n">
        <v>0.10596999</v>
      </c>
      <c r="AN22" s="46" t="n">
        <v>0.003012172</v>
      </c>
      <c r="AO22" s="7" t="n">
        <v>0.9988788387</v>
      </c>
      <c r="AP22" s="53" t="n">
        <v>5.484549011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34121304</v>
      </c>
      <c r="E23" s="58" t="n">
        <v>-0.000220657</v>
      </c>
      <c r="F23" s="59" t="n">
        <v>-0.000259033</v>
      </c>
      <c r="G23" s="58" t="n">
        <v>0.0115221521</v>
      </c>
      <c r="H23" s="59" t="n">
        <v>0.3947560297</v>
      </c>
      <c r="I23" s="58" t="n">
        <v>0.0322831322</v>
      </c>
      <c r="J23" s="59" t="n">
        <v>0.0099775505</v>
      </c>
      <c r="K23" s="58" t="n">
        <v>0.1243931922</v>
      </c>
      <c r="L23" s="59" t="n">
        <v>0.5858644972</v>
      </c>
      <c r="M23" s="60" t="n">
        <v>1</v>
      </c>
      <c r="N23" s="59" t="n">
        <v>0.1609772867</v>
      </c>
      <c r="O23" s="58" t="n">
        <v>0.0801524932</v>
      </c>
      <c r="P23" s="63" t="n">
        <v>8.9669</v>
      </c>
      <c r="Q23" s="89" t="n">
        <v>0.0154146814</v>
      </c>
      <c r="R23" s="90" t="n">
        <v>-0.000608729</v>
      </c>
      <c r="S23" s="89" t="n">
        <v>-0.0003398</v>
      </c>
      <c r="T23" s="90" t="n">
        <v>0.0164289245</v>
      </c>
      <c r="U23" s="7" t="n">
        <v>0.448880731</v>
      </c>
      <c r="V23" s="46" t="n">
        <v>0.0399735835</v>
      </c>
      <c r="W23" s="7" t="n">
        <v>0.0141467137</v>
      </c>
      <c r="X23" s="90" t="n">
        <v>0.1566625382</v>
      </c>
      <c r="Y23" s="7" t="n">
        <v>0.6905586434</v>
      </c>
      <c r="Z23" s="46" t="n">
        <v>1.1893143963</v>
      </c>
      <c r="AA23" s="7" t="n">
        <v>0.1774432933</v>
      </c>
      <c r="AB23" s="49" t="n">
        <v>10.717589225</v>
      </c>
      <c r="AC23" s="7" t="n">
        <v>0.0169992959</v>
      </c>
      <c r="AD23" s="46" t="n">
        <v>-0.001502729</v>
      </c>
      <c r="AE23" s="7" t="n">
        <v>-0.000416971</v>
      </c>
      <c r="AF23" s="46" t="n">
        <v>0.0197373866</v>
      </c>
      <c r="AG23" s="7" t="n">
        <v>0.4980188878</v>
      </c>
      <c r="AH23" s="46" t="n">
        <v>0.0465045787</v>
      </c>
      <c r="AI23" s="7" t="n">
        <v>0.0168179742</v>
      </c>
      <c r="AJ23" s="46" t="n">
        <v>0.195608174</v>
      </c>
      <c r="AK23" s="7" t="n">
        <v>0.7917665973</v>
      </c>
      <c r="AL23" s="46" t="n">
        <v>1.4024481217</v>
      </c>
      <c r="AM23" s="7" t="n">
        <v>0.2006731926</v>
      </c>
      <c r="AN23" s="46" t="n">
        <v>0.0058146972</v>
      </c>
      <c r="AO23" s="7" t="n">
        <v>0.9982544871</v>
      </c>
      <c r="AP23" s="53" t="n">
        <v>11.96867429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32565638</v>
      </c>
      <c r="E24" s="58" t="n">
        <v>0</v>
      </c>
      <c r="F24" s="59" t="n">
        <v>0</v>
      </c>
      <c r="G24" s="58" t="n">
        <v>0.0488674016</v>
      </c>
      <c r="H24" s="59" t="n">
        <v>0.2484451281</v>
      </c>
      <c r="I24" s="58" t="n">
        <v>0.066956581</v>
      </c>
      <c r="J24" s="59" t="n">
        <v>1.8944525E-006</v>
      </c>
      <c r="K24" s="58" t="n">
        <v>0.4248830649</v>
      </c>
      <c r="L24" s="59" t="n">
        <v>0.7924106339</v>
      </c>
      <c r="M24" s="60" t="n">
        <v>1</v>
      </c>
      <c r="N24" s="59" t="n">
        <v>0.0087349233</v>
      </c>
      <c r="O24" s="58" t="n">
        <v>0.2670651957</v>
      </c>
      <c r="P24" s="63" t="n">
        <v>5.1426</v>
      </c>
      <c r="Q24" s="89" t="n">
        <v>0.006117737</v>
      </c>
      <c r="R24" s="90" t="n">
        <v>-0.000377296</v>
      </c>
      <c r="S24" s="89" t="n">
        <v>-3.5376E-005</v>
      </c>
      <c r="T24" s="90" t="n">
        <v>0.0531962145</v>
      </c>
      <c r="U24" s="7" t="n">
        <v>0.3154491748</v>
      </c>
      <c r="V24" s="46" t="n">
        <v>0.0772838379</v>
      </c>
      <c r="W24" s="7" t="n">
        <v>0.0094665421</v>
      </c>
      <c r="X24" s="90" t="n">
        <v>0.4490112583</v>
      </c>
      <c r="Y24" s="7" t="n">
        <v>0.9101120924</v>
      </c>
      <c r="Z24" s="46" t="n">
        <v>1.2042163392</v>
      </c>
      <c r="AA24" s="7" t="n">
        <v>0.022750831</v>
      </c>
      <c r="AB24" s="49" t="n">
        <v>7.2117855819</v>
      </c>
      <c r="AC24" s="7" t="n">
        <v>0.0069541557</v>
      </c>
      <c r="AD24" s="46" t="n">
        <v>-0.000808899</v>
      </c>
      <c r="AE24" s="7" t="n">
        <v>-6.9086E-005</v>
      </c>
      <c r="AF24" s="46" t="n">
        <v>0.0548641215</v>
      </c>
      <c r="AG24" s="7" t="n">
        <v>0.3375531471</v>
      </c>
      <c r="AH24" s="46" t="n">
        <v>0.0803212049</v>
      </c>
      <c r="AI24" s="7" t="n">
        <v>0.0108078421</v>
      </c>
      <c r="AJ24" s="46" t="n">
        <v>0.4766414464</v>
      </c>
      <c r="AK24" s="7" t="n">
        <v>0.9662639324</v>
      </c>
      <c r="AL24" s="46" t="n">
        <v>1.3077627266</v>
      </c>
      <c r="AM24" s="7" t="n">
        <v>0.0311761961</v>
      </c>
      <c r="AN24" s="46" t="n">
        <v>0.001443048</v>
      </c>
      <c r="AO24" s="7" t="n">
        <v>0.9988831764</v>
      </c>
      <c r="AP24" s="53" t="n">
        <v>7.740283369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52034251</v>
      </c>
      <c r="E25" s="58" t="n">
        <v>-0.000244065</v>
      </c>
      <c r="F25" s="59" t="n">
        <v>-0.000189813</v>
      </c>
      <c r="G25" s="58" t="n">
        <v>0.114612482</v>
      </c>
      <c r="H25" s="59" t="n">
        <v>0.260378825</v>
      </c>
      <c r="I25" s="58" t="n">
        <v>0.02525437</v>
      </c>
      <c r="J25" s="59" t="n">
        <v>0.0017328635</v>
      </c>
      <c r="K25" s="58" t="n">
        <v>0.3942068009</v>
      </c>
      <c r="L25" s="59" t="n">
        <v>0.8009548886</v>
      </c>
      <c r="M25" s="60" t="n">
        <v>1</v>
      </c>
      <c r="N25" s="59" t="n">
        <v>0.0214649005</v>
      </c>
      <c r="O25" s="58" t="n">
        <v>0.0012438883</v>
      </c>
      <c r="P25" s="63" t="n">
        <v>6.1284105298</v>
      </c>
      <c r="Q25" s="89" t="n">
        <v>0.0069885537</v>
      </c>
      <c r="R25" s="90" t="n">
        <v>-0.000560898</v>
      </c>
      <c r="S25" s="89" t="n">
        <v>-0.000270748</v>
      </c>
      <c r="T25" s="90" t="n">
        <v>0.1185052534</v>
      </c>
      <c r="U25" s="7" t="n">
        <v>0.3130457558</v>
      </c>
      <c r="V25" s="46" t="n">
        <v>0.0313669811</v>
      </c>
      <c r="W25" s="7" t="n">
        <v>0.0057269598</v>
      </c>
      <c r="X25" s="90" t="n">
        <v>0.414665354</v>
      </c>
      <c r="Y25" s="7" t="n">
        <v>0.8894672117</v>
      </c>
      <c r="Z25" s="46" t="n">
        <v>1.1542530581</v>
      </c>
      <c r="AA25" s="7" t="n">
        <v>0.0329658913</v>
      </c>
      <c r="AB25" s="49" t="n">
        <v>7.6239254882</v>
      </c>
      <c r="AC25" s="7" t="n">
        <v>0.007957142</v>
      </c>
      <c r="AD25" s="46" t="n">
        <v>-0.001147389</v>
      </c>
      <c r="AE25" s="7" t="n">
        <v>-0.000322182</v>
      </c>
      <c r="AF25" s="46" t="n">
        <v>0.1206521011</v>
      </c>
      <c r="AG25" s="7" t="n">
        <v>0.3468151376</v>
      </c>
      <c r="AH25" s="46" t="n">
        <v>0.0351530542</v>
      </c>
      <c r="AI25" s="7" t="n">
        <v>0.0080067622</v>
      </c>
      <c r="AJ25" s="46" t="n">
        <v>0.4393297461</v>
      </c>
      <c r="AK25" s="7" t="n">
        <v>0.9564443723</v>
      </c>
      <c r="AL25" s="46" t="n">
        <v>1.2784863232</v>
      </c>
      <c r="AM25" s="7" t="n">
        <v>0.0426327923</v>
      </c>
      <c r="AN25" s="46" t="n">
        <v>0.0004096947</v>
      </c>
      <c r="AO25" s="7" t="n">
        <v>0.9994868593</v>
      </c>
      <c r="AP25" s="53" t="n">
        <v>8.421770570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28169563</v>
      </c>
      <c r="E26" s="58" t="n">
        <v>-0.000961552</v>
      </c>
      <c r="F26" s="59" t="n">
        <v>-0.001028986</v>
      </c>
      <c r="G26" s="58" t="n">
        <v>0.0079230226</v>
      </c>
      <c r="H26" s="59" t="n">
        <v>0.1379215324</v>
      </c>
      <c r="I26" s="58" t="n">
        <v>0.0156437445</v>
      </c>
      <c r="J26" s="59" t="n">
        <v>0.0604903666</v>
      </c>
      <c r="K26" s="58" t="n">
        <v>0.0339065738</v>
      </c>
      <c r="L26" s="59" t="n">
        <v>0.2967116584</v>
      </c>
      <c r="M26" s="60" t="n">
        <v>1</v>
      </c>
      <c r="N26" s="59" t="n">
        <v>0.1240311828</v>
      </c>
      <c r="O26" s="58" t="n">
        <v>0</v>
      </c>
      <c r="P26" s="63" t="n">
        <v>5.8679</v>
      </c>
      <c r="Q26" s="89" t="n">
        <v>0.0468389251</v>
      </c>
      <c r="R26" s="90" t="n">
        <v>-0.002410197</v>
      </c>
      <c r="S26" s="89" t="n">
        <v>-0.001192932</v>
      </c>
      <c r="T26" s="90" t="n">
        <v>0.0169208737</v>
      </c>
      <c r="U26" s="7" t="n">
        <v>0.2513797715</v>
      </c>
      <c r="V26" s="46" t="n">
        <v>0.0319685215</v>
      </c>
      <c r="W26" s="7" t="n">
        <v>0.0692947184</v>
      </c>
      <c r="X26" s="90" t="n">
        <v>0.1017138028</v>
      </c>
      <c r="Y26" s="7" t="n">
        <v>0.514513484</v>
      </c>
      <c r="Z26" s="46" t="n">
        <v>1.4406459454</v>
      </c>
      <c r="AA26" s="7" t="n">
        <v>0.1637800917</v>
      </c>
      <c r="AB26" s="49" t="n">
        <v>9.8175374082</v>
      </c>
      <c r="AC26" s="7" t="n">
        <v>0.0508025423</v>
      </c>
      <c r="AD26" s="46" t="n">
        <v>-0.004432543</v>
      </c>
      <c r="AE26" s="7" t="n">
        <v>-0.001368408</v>
      </c>
      <c r="AF26" s="46" t="n">
        <v>0.0242073063</v>
      </c>
      <c r="AG26" s="7" t="n">
        <v>0.3666358819</v>
      </c>
      <c r="AH26" s="46" t="n">
        <v>0.0495746294</v>
      </c>
      <c r="AI26" s="7" t="n">
        <v>0.0755996993</v>
      </c>
      <c r="AJ26" s="46" t="n">
        <v>0.1919388055</v>
      </c>
      <c r="AK26" s="7" t="n">
        <v>0.7529579139</v>
      </c>
      <c r="AL26" s="46" t="n">
        <v>1.9779512369</v>
      </c>
      <c r="AM26" s="7" t="n">
        <v>0.2216690356</v>
      </c>
      <c r="AN26" s="46" t="n">
        <v>0.019855367</v>
      </c>
      <c r="AO26" s="7" t="n">
        <v>0.9944823165</v>
      </c>
      <c r="AP26" s="53" t="n">
        <v>12.737814855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414131262</v>
      </c>
      <c r="E27" s="58" t="n">
        <v>0</v>
      </c>
      <c r="F27" s="59" t="n">
        <v>0</v>
      </c>
      <c r="G27" s="58" t="n">
        <v>0.0050473299</v>
      </c>
      <c r="H27" s="59" t="n">
        <v>0.1499081157</v>
      </c>
      <c r="I27" s="58" t="n">
        <v>0.0215087111</v>
      </c>
      <c r="J27" s="59" t="n">
        <v>0.0384063852</v>
      </c>
      <c r="K27" s="58" t="n">
        <v>0.0245858898</v>
      </c>
      <c r="L27" s="59" t="n">
        <v>0.2808695579</v>
      </c>
      <c r="M27" s="60" t="n">
        <v>1</v>
      </c>
      <c r="N27" s="59" t="n">
        <v>0.1659862073</v>
      </c>
      <c r="O27" s="58" t="n">
        <v>0</v>
      </c>
      <c r="P27" s="63" t="n">
        <v>5.2287</v>
      </c>
      <c r="Q27" s="89" t="n">
        <v>0.0455898247</v>
      </c>
      <c r="R27" s="90" t="n">
        <v>-0.001174269</v>
      </c>
      <c r="S27" s="89" t="n">
        <v>-0.000141719</v>
      </c>
      <c r="T27" s="90" t="n">
        <v>0.0130493653</v>
      </c>
      <c r="U27" s="7" t="n">
        <v>0.2629157381</v>
      </c>
      <c r="V27" s="46" t="n">
        <v>0.036515874</v>
      </c>
      <c r="W27" s="7" t="n">
        <v>0.049044882</v>
      </c>
      <c r="X27" s="90" t="n">
        <v>0.0823311646</v>
      </c>
      <c r="Y27" s="7" t="n">
        <v>0.4881308608</v>
      </c>
      <c r="Z27" s="46" t="n">
        <v>1.4220985199</v>
      </c>
      <c r="AA27" s="7" t="n">
        <v>0.2041084238</v>
      </c>
      <c r="AB27" s="49" t="n">
        <v>8.8346047409</v>
      </c>
      <c r="AC27" s="7" t="n">
        <v>0.049008205</v>
      </c>
      <c r="AD27" s="46" t="n">
        <v>-0.003649446</v>
      </c>
      <c r="AE27" s="7" t="n">
        <v>-0.000297887</v>
      </c>
      <c r="AF27" s="46" t="n">
        <v>0.0198830975</v>
      </c>
      <c r="AG27" s="7" t="n">
        <v>0.3750482003</v>
      </c>
      <c r="AH27" s="46" t="n">
        <v>0.0520811639</v>
      </c>
      <c r="AI27" s="7" t="n">
        <v>0.0549551965</v>
      </c>
      <c r="AJ27" s="46" t="n">
        <v>0.1689880587</v>
      </c>
      <c r="AK27" s="7" t="n">
        <v>0.7160165895</v>
      </c>
      <c r="AL27" s="46" t="n">
        <v>1.9125276236</v>
      </c>
      <c r="AM27" s="7" t="n">
        <v>0.2594655214</v>
      </c>
      <c r="AN27" s="46" t="n">
        <v>0.0181389226</v>
      </c>
      <c r="AO27" s="7" t="n">
        <v>0.9936210335</v>
      </c>
      <c r="AP27" s="53" t="n">
        <v>11.61296199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48336099</v>
      </c>
      <c r="E28" s="58" t="n">
        <v>0</v>
      </c>
      <c r="F28" s="59" t="n">
        <v>0</v>
      </c>
      <c r="G28" s="58" t="n">
        <v>0.0060404207</v>
      </c>
      <c r="H28" s="59" t="n">
        <v>0.2378166943</v>
      </c>
      <c r="I28" s="58" t="n">
        <v>0.0238513054</v>
      </c>
      <c r="J28" s="59" t="n">
        <v>0.0287496966</v>
      </c>
      <c r="K28" s="58" t="n">
        <v>0.0518051626</v>
      </c>
      <c r="L28" s="59" t="n">
        <v>0.3930968895</v>
      </c>
      <c r="M28" s="60" t="n">
        <v>1</v>
      </c>
      <c r="N28" s="59" t="n">
        <v>0.0675565636</v>
      </c>
      <c r="O28" s="58" t="n">
        <v>0</v>
      </c>
      <c r="P28" s="63" t="n">
        <v>7.5763</v>
      </c>
      <c r="Q28" s="89" t="n">
        <v>0.0506551135</v>
      </c>
      <c r="R28" s="90" t="n">
        <v>-0.001146131</v>
      </c>
      <c r="S28" s="89" t="n">
        <v>-0.000138389</v>
      </c>
      <c r="T28" s="90" t="n">
        <v>0.0136007098</v>
      </c>
      <c r="U28" s="7" t="n">
        <v>0.3451077302</v>
      </c>
      <c r="V28" s="46" t="n">
        <v>0.038532584</v>
      </c>
      <c r="W28" s="7" t="n">
        <v>0.0420327816</v>
      </c>
      <c r="X28" s="90" t="n">
        <v>0.1173708872</v>
      </c>
      <c r="Y28" s="7" t="n">
        <v>0.6060152854</v>
      </c>
      <c r="Z28" s="46" t="n">
        <v>1.4278204684</v>
      </c>
      <c r="AA28" s="7" t="n">
        <v>0.1023926308</v>
      </c>
      <c r="AB28" s="49" t="n">
        <v>11.198379347</v>
      </c>
      <c r="AC28" s="7" t="n">
        <v>0.0539923061</v>
      </c>
      <c r="AD28" s="46" t="n">
        <v>-0.003551166</v>
      </c>
      <c r="AE28" s="7" t="n">
        <v>-0.00027324</v>
      </c>
      <c r="AF28" s="46" t="n">
        <v>0.0204262747</v>
      </c>
      <c r="AG28" s="7" t="n">
        <v>0.4405751667</v>
      </c>
      <c r="AH28" s="46" t="n">
        <v>0.0513998126</v>
      </c>
      <c r="AI28" s="7" t="n">
        <v>0.0478818798</v>
      </c>
      <c r="AJ28" s="46" t="n">
        <v>0.2254477121</v>
      </c>
      <c r="AK28" s="7" t="n">
        <v>0.8358987459</v>
      </c>
      <c r="AL28" s="46" t="n">
        <v>1.9414929204</v>
      </c>
      <c r="AM28" s="7" t="n">
        <v>0.1499714765</v>
      </c>
      <c r="AN28" s="46" t="n">
        <v>0.0086093592</v>
      </c>
      <c r="AO28" s="7" t="n">
        <v>0.9944795817</v>
      </c>
      <c r="AP28" s="53" t="n">
        <v>13.55896740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168337135</v>
      </c>
      <c r="E29" s="58" t="n">
        <v>0</v>
      </c>
      <c r="F29" s="59" t="n">
        <v>0</v>
      </c>
      <c r="G29" s="58" t="n">
        <v>0.0918059886</v>
      </c>
      <c r="H29" s="59" t="n">
        <v>0.0729216798</v>
      </c>
      <c r="I29" s="58" t="n">
        <v>0.018518131</v>
      </c>
      <c r="J29" s="59" t="n">
        <v>0.0364503777</v>
      </c>
      <c r="K29" s="58" t="n">
        <v>0.0451758699</v>
      </c>
      <c r="L29" s="59" t="n">
        <v>0.2817057605</v>
      </c>
      <c r="M29" s="60" t="n">
        <v>1</v>
      </c>
      <c r="N29" s="59" t="n">
        <v>0.0690633144</v>
      </c>
      <c r="O29" s="58" t="n">
        <v>0</v>
      </c>
      <c r="P29" s="63" t="n">
        <v>2.6669</v>
      </c>
      <c r="Q29" s="89" t="n">
        <v>0.0225501882</v>
      </c>
      <c r="R29" s="90" t="n">
        <v>-0.001753587</v>
      </c>
      <c r="S29" s="89" t="n">
        <v>-0.000181318</v>
      </c>
      <c r="T29" s="90" t="n">
        <v>0.1014485447</v>
      </c>
      <c r="U29" s="7" t="n">
        <v>0.2384541978</v>
      </c>
      <c r="V29" s="46" t="n">
        <v>0.0364132493</v>
      </c>
      <c r="W29" s="7" t="n">
        <v>0.0685911232</v>
      </c>
      <c r="X29" s="90" t="n">
        <v>0.1039933953</v>
      </c>
      <c r="Y29" s="7" t="n">
        <v>0.5695157935</v>
      </c>
      <c r="Z29" s="46" t="n">
        <v>1.5219820748</v>
      </c>
      <c r="AA29" s="7" t="n">
        <v>0.1193320652</v>
      </c>
      <c r="AB29" s="49" t="n">
        <v>7.7991566219</v>
      </c>
      <c r="AC29" s="7" t="n">
        <v>0.0268902904</v>
      </c>
      <c r="AD29" s="46" t="n">
        <v>-0.006178644</v>
      </c>
      <c r="AE29" s="7" t="n">
        <v>-0.00036168</v>
      </c>
      <c r="AF29" s="46" t="n">
        <v>0.1126122305</v>
      </c>
      <c r="AG29" s="7" t="n">
        <v>0.3704563452</v>
      </c>
      <c r="AH29" s="46" t="n">
        <v>0.0525843396</v>
      </c>
      <c r="AI29" s="7" t="n">
        <v>0.0798235522</v>
      </c>
      <c r="AJ29" s="46" t="n">
        <v>0.1753217126</v>
      </c>
      <c r="AK29" s="7" t="n">
        <v>0.8111481459</v>
      </c>
      <c r="AL29" s="46" t="n">
        <v>2.0488104414</v>
      </c>
      <c r="AM29" s="7" t="n">
        <v>0.1754423286</v>
      </c>
      <c r="AN29" s="46" t="n">
        <v>0.008685394</v>
      </c>
      <c r="AO29" s="7" t="n">
        <v>0.9952758686</v>
      </c>
      <c r="AP29" s="53" t="n">
        <v>11.020687028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92049552</v>
      </c>
      <c r="E30" s="58" t="n">
        <v>0</v>
      </c>
      <c r="F30" s="59" t="n">
        <v>0</v>
      </c>
      <c r="G30" s="58" t="n">
        <v>0.0033880019</v>
      </c>
      <c r="H30" s="59" t="n">
        <v>0.1853842732</v>
      </c>
      <c r="I30" s="58" t="n">
        <v>0.0221639679</v>
      </c>
      <c r="J30" s="59" t="n">
        <v>0</v>
      </c>
      <c r="K30" s="58" t="n">
        <v>0.2134677809</v>
      </c>
      <c r="L30" s="59" t="n">
        <v>0.4536089792</v>
      </c>
      <c r="M30" s="60" t="n">
        <v>1</v>
      </c>
      <c r="N30" s="59" t="n">
        <v>0.1228441341</v>
      </c>
      <c r="O30" s="58" t="n">
        <v>0</v>
      </c>
      <c r="P30" s="63" t="n">
        <v>4.3279</v>
      </c>
      <c r="Q30" s="89" t="n">
        <v>0.03252457</v>
      </c>
      <c r="R30" s="90" t="n">
        <v>-0.001023436</v>
      </c>
      <c r="S30" s="89" t="n">
        <v>-9.6496E-005</v>
      </c>
      <c r="T30" s="90" t="n">
        <v>0.0094294363</v>
      </c>
      <c r="U30" s="7" t="n">
        <v>0.2806983831</v>
      </c>
      <c r="V30" s="46" t="n">
        <v>0.0339665224</v>
      </c>
      <c r="W30" s="7" t="n">
        <v>0.0066903748</v>
      </c>
      <c r="X30" s="90" t="n">
        <v>0.2513687727</v>
      </c>
      <c r="Y30" s="7" t="n">
        <v>0.6135581272</v>
      </c>
      <c r="Z30" s="46" t="n">
        <v>1.3441000533</v>
      </c>
      <c r="AA30" s="7" t="n">
        <v>0.1560293395</v>
      </c>
      <c r="AB30" s="49" t="n">
        <v>7.1853993091</v>
      </c>
      <c r="AC30" s="7" t="n">
        <v>0.0348375036</v>
      </c>
      <c r="AD30" s="46" t="n">
        <v>-0.00314068</v>
      </c>
      <c r="AE30" s="7" t="n">
        <v>-0.000210193</v>
      </c>
      <c r="AF30" s="46" t="n">
        <v>0.0142136369</v>
      </c>
      <c r="AG30" s="7" t="n">
        <v>0.3664485537</v>
      </c>
      <c r="AH30" s="46" t="n">
        <v>0.0459807279</v>
      </c>
      <c r="AI30" s="7" t="n">
        <v>0.0106289861</v>
      </c>
      <c r="AJ30" s="46" t="n">
        <v>0.3062918886</v>
      </c>
      <c r="AK30" s="7" t="n">
        <v>0.7750504241</v>
      </c>
      <c r="AL30" s="46" t="n">
        <v>1.6955262997</v>
      </c>
      <c r="AM30" s="7" t="n">
        <v>0.198088089</v>
      </c>
      <c r="AN30" s="46" t="n">
        <v>0.0207384892</v>
      </c>
      <c r="AO30" s="7" t="n">
        <v>0.9938770022</v>
      </c>
      <c r="AP30" s="53" t="n">
        <v>9.218166182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49493053</v>
      </c>
      <c r="E31" s="58" t="n">
        <v>0</v>
      </c>
      <c r="F31" s="65" t="n">
        <v>0</v>
      </c>
      <c r="G31" s="64" t="n">
        <v>0.007885843</v>
      </c>
      <c r="H31" s="59" t="n">
        <v>0.1214044311</v>
      </c>
      <c r="I31" s="64" t="n">
        <v>0.0178370259</v>
      </c>
      <c r="J31" s="65" t="n">
        <v>0</v>
      </c>
      <c r="K31" s="64" t="n">
        <v>0.0229252722</v>
      </c>
      <c r="L31" s="65" t="n">
        <v>0.2150018776</v>
      </c>
      <c r="M31" s="71" t="n">
        <v>1</v>
      </c>
      <c r="N31" s="65" t="n">
        <v>0.3005141215</v>
      </c>
      <c r="O31" s="64" t="n">
        <v>0</v>
      </c>
      <c r="P31" s="69" t="n">
        <v>3.6939</v>
      </c>
      <c r="Q31" s="89" t="n">
        <v>0.0491362017</v>
      </c>
      <c r="R31" s="46" t="n">
        <v>-0.001151746</v>
      </c>
      <c r="S31" s="89" t="n">
        <v>-0.00011976</v>
      </c>
      <c r="T31" s="90" t="n">
        <v>0.0166829755</v>
      </c>
      <c r="U31" s="7" t="n">
        <v>0.2204031424</v>
      </c>
      <c r="V31" s="46" t="n">
        <v>0.0310601771</v>
      </c>
      <c r="W31" s="7" t="n">
        <v>0.0086638827</v>
      </c>
      <c r="X31" s="46" t="n">
        <v>0.0752887956</v>
      </c>
      <c r="Y31" s="7" t="n">
        <v>0.3999636695</v>
      </c>
      <c r="Z31" s="46" t="n">
        <v>1.3719421465</v>
      </c>
      <c r="AA31" s="7" t="n">
        <v>0.3351926505</v>
      </c>
      <c r="AB31" s="49" t="n">
        <v>6.8892167543</v>
      </c>
      <c r="AC31" s="7" t="n">
        <v>0.052257997</v>
      </c>
      <c r="AD31" s="46" t="n">
        <v>-0.003668843</v>
      </c>
      <c r="AE31" s="7" t="n">
        <v>-0.000254645</v>
      </c>
      <c r="AF31" s="46" t="n">
        <v>0.0226385721</v>
      </c>
      <c r="AG31" s="7" t="n">
        <v>0.3137758852</v>
      </c>
      <c r="AH31" s="46" t="n">
        <v>0.0448205839</v>
      </c>
      <c r="AI31" s="7" t="n">
        <v>0.0137060332</v>
      </c>
      <c r="AJ31" s="46" t="n">
        <v>0.140394808</v>
      </c>
      <c r="AK31" s="7" t="n">
        <v>0.5836703923</v>
      </c>
      <c r="AL31" s="46" t="n">
        <v>1.7744848554</v>
      </c>
      <c r="AM31" s="7" t="n">
        <v>0.3842881076</v>
      </c>
      <c r="AN31" s="46" t="n">
        <v>0.0271933193</v>
      </c>
      <c r="AO31" s="7" t="n">
        <v>0.9951518192</v>
      </c>
      <c r="AP31" s="53" t="n">
        <v>9.185242303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05166079</v>
      </c>
      <c r="E32" s="64" t="n">
        <v>0</v>
      </c>
      <c r="F32" s="65" t="n">
        <v>0</v>
      </c>
      <c r="G32" s="64" t="n">
        <v>0.0089721042</v>
      </c>
      <c r="H32" s="65" t="n">
        <v>0.2452135217</v>
      </c>
      <c r="I32" s="64" t="n">
        <v>0.0388175724</v>
      </c>
      <c r="J32" s="65" t="n">
        <v>0.0205197374</v>
      </c>
      <c r="K32" s="64" t="n">
        <v>0.0692513754</v>
      </c>
      <c r="L32" s="65" t="n">
        <v>0.403290919</v>
      </c>
      <c r="M32" s="71" t="n">
        <v>1</v>
      </c>
      <c r="N32" s="65" t="n">
        <v>0.0769419969</v>
      </c>
      <c r="O32" s="64" t="n">
        <v>0</v>
      </c>
      <c r="P32" s="69" t="n">
        <v>7.3191</v>
      </c>
      <c r="Q32" s="7" t="n">
        <v>0.0249318994</v>
      </c>
      <c r="R32" s="46" t="n">
        <v>-0.001252916</v>
      </c>
      <c r="S32" s="89" t="n">
        <v>-0.000118234</v>
      </c>
      <c r="T32" s="46" t="n">
        <v>0.0163030407</v>
      </c>
      <c r="U32" s="7" t="n">
        <v>0.3692308264</v>
      </c>
      <c r="V32" s="46" t="n">
        <v>0.0531009256</v>
      </c>
      <c r="W32" s="7" t="n">
        <v>0.0287949118</v>
      </c>
      <c r="X32" s="46" t="n">
        <v>0.1236393013</v>
      </c>
      <c r="Y32" s="7" t="n">
        <v>0.614629755</v>
      </c>
      <c r="Z32" s="46" t="n">
        <v>1.4153723663</v>
      </c>
      <c r="AA32" s="7" t="n">
        <v>0.117648907</v>
      </c>
      <c r="AB32" s="49" t="n">
        <v>10.941919155</v>
      </c>
      <c r="AC32" s="7" t="n">
        <v>0.0284286221</v>
      </c>
      <c r="AD32" s="46" t="n">
        <v>-0.004393457</v>
      </c>
      <c r="AE32" s="7" t="n">
        <v>-0.000263248</v>
      </c>
      <c r="AF32" s="46" t="n">
        <v>0.0241443236</v>
      </c>
      <c r="AG32" s="7" t="n">
        <v>0.4785576472</v>
      </c>
      <c r="AH32" s="46" t="n">
        <v>0.0669229149</v>
      </c>
      <c r="AI32" s="7" t="n">
        <v>0.034976304</v>
      </c>
      <c r="AJ32" s="46" t="n">
        <v>0.1933591129</v>
      </c>
      <c r="AK32" s="7" t="n">
        <v>0.82173222</v>
      </c>
      <c r="AL32" s="46" t="n">
        <v>1.8432550805</v>
      </c>
      <c r="AM32" s="7" t="n">
        <v>0.1618737737</v>
      </c>
      <c r="AN32" s="46" t="n">
        <v>0.0109849093</v>
      </c>
      <c r="AO32" s="7" t="n">
        <v>0.994590903</v>
      </c>
      <c r="AP32" s="53" t="n">
        <v>13.5432693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73345184</v>
      </c>
      <c r="E33" s="64" t="n">
        <v>0</v>
      </c>
      <c r="F33" s="65" t="n">
        <v>0</v>
      </c>
      <c r="G33" s="64" t="n">
        <v>0.0109764874</v>
      </c>
      <c r="H33" s="65" t="n">
        <v>0.3297963391</v>
      </c>
      <c r="I33" s="64" t="n">
        <v>0.033837548</v>
      </c>
      <c r="J33" s="65" t="n">
        <v>0.0863737182</v>
      </c>
      <c r="K33" s="64" t="n">
        <v>0.0482624913</v>
      </c>
      <c r="L33" s="65" t="n">
        <v>0.5365811023</v>
      </c>
      <c r="M33" s="71" t="n">
        <v>1</v>
      </c>
      <c r="N33" s="65" t="n">
        <v>0.0839440868</v>
      </c>
      <c r="O33" s="64" t="n">
        <v>0</v>
      </c>
      <c r="P33" s="69" t="n">
        <v>11.6458</v>
      </c>
      <c r="Q33" s="7" t="n">
        <v>0.0307787153</v>
      </c>
      <c r="R33" s="46" t="n">
        <v>-0.000676704</v>
      </c>
      <c r="S33" s="89" t="n">
        <v>-0.0001089</v>
      </c>
      <c r="T33" s="46" t="n">
        <v>0.0177777051</v>
      </c>
      <c r="U33" s="7" t="n">
        <v>0.4075821235</v>
      </c>
      <c r="V33" s="46" t="n">
        <v>0.0445433439</v>
      </c>
      <c r="W33" s="7" t="n">
        <v>0.0953065219</v>
      </c>
      <c r="X33" s="46" t="n">
        <v>0.0908999809</v>
      </c>
      <c r="Y33" s="7" t="n">
        <v>0.6861027864</v>
      </c>
      <c r="Z33" s="46" t="n">
        <v>1.2834713729</v>
      </c>
      <c r="AA33" s="7" t="n">
        <v>0.1084795329</v>
      </c>
      <c r="AB33" s="49" t="n">
        <v>14.966955405</v>
      </c>
      <c r="AC33" s="7" t="n">
        <v>0.0334340782</v>
      </c>
      <c r="AD33" s="46" t="n">
        <v>-0.001953739</v>
      </c>
      <c r="AE33" s="7" t="n">
        <v>-0.00021375</v>
      </c>
      <c r="AF33" s="46" t="n">
        <v>0.0225330523</v>
      </c>
      <c r="AG33" s="7" t="n">
        <v>0.4778229989</v>
      </c>
      <c r="AH33" s="46" t="n">
        <v>0.0545323473</v>
      </c>
      <c r="AI33" s="7" t="n">
        <v>0.0997141907</v>
      </c>
      <c r="AJ33" s="46" t="n">
        <v>0.1539281753</v>
      </c>
      <c r="AK33" s="7" t="n">
        <v>0.8397973539</v>
      </c>
      <c r="AL33" s="46" t="n">
        <v>1.6245341895</v>
      </c>
      <c r="AM33" s="7" t="n">
        <v>0.1471064682</v>
      </c>
      <c r="AN33" s="46" t="n">
        <v>0.0091545855</v>
      </c>
      <c r="AO33" s="7" t="n">
        <v>0.9960584076</v>
      </c>
      <c r="AP33" s="53" t="n">
        <v>16.868850795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71223428</v>
      </c>
      <c r="E34" s="58" t="n">
        <v>0</v>
      </c>
      <c r="F34" s="59" t="n">
        <v>0</v>
      </c>
      <c r="G34" s="58" t="n">
        <v>0.0225824679</v>
      </c>
      <c r="H34" s="59" t="n">
        <v>0.0825555794</v>
      </c>
      <c r="I34" s="58" t="n">
        <v>0.0304152135</v>
      </c>
      <c r="J34" s="59" t="n">
        <v>0.1411842644</v>
      </c>
      <c r="K34" s="58" t="n">
        <v>0.263897278</v>
      </c>
      <c r="L34" s="59" t="n">
        <v>0.5677571459</v>
      </c>
      <c r="M34" s="60" t="n">
        <v>1</v>
      </c>
      <c r="N34" s="59" t="n">
        <v>0.1335919476</v>
      </c>
      <c r="O34" s="58" t="n">
        <v>0.06569629</v>
      </c>
      <c r="P34" s="63" t="n">
        <v>5.95</v>
      </c>
      <c r="Q34" s="89" t="n">
        <v>0.0299512984</v>
      </c>
      <c r="R34" s="90" t="n">
        <v>-0.00085613</v>
      </c>
      <c r="S34" s="89" t="n">
        <v>-9.2344E-005</v>
      </c>
      <c r="T34" s="90" t="n">
        <v>0.0302499081</v>
      </c>
      <c r="U34" s="7" t="n">
        <v>0.1459159956</v>
      </c>
      <c r="V34" s="46" t="n">
        <v>0.0391862515</v>
      </c>
      <c r="W34" s="7" t="n">
        <v>0.1523944778</v>
      </c>
      <c r="X34" s="90" t="n">
        <v>0.3026810523</v>
      </c>
      <c r="Y34" s="7" t="n">
        <v>0.699430509</v>
      </c>
      <c r="Z34" s="46" t="n">
        <v>1.2290328988</v>
      </c>
      <c r="AA34" s="7" t="n">
        <v>0.1497971838</v>
      </c>
      <c r="AB34" s="49" t="n">
        <v>8.2644132255</v>
      </c>
      <c r="AC34" s="7" t="n">
        <v>0.0316580242</v>
      </c>
      <c r="AD34" s="46" t="n">
        <v>-0.001924048</v>
      </c>
      <c r="AE34" s="7" t="n">
        <v>-0.000172069</v>
      </c>
      <c r="AF34" s="46" t="n">
        <v>0.0340349894</v>
      </c>
      <c r="AG34" s="7" t="n">
        <v>0.1967014403</v>
      </c>
      <c r="AH34" s="46" t="n">
        <v>0.0457823542</v>
      </c>
      <c r="AI34" s="7" t="n">
        <v>0.1560269436</v>
      </c>
      <c r="AJ34" s="46" t="n">
        <v>0.3568160677</v>
      </c>
      <c r="AK34" s="7" t="n">
        <v>0.8189237025</v>
      </c>
      <c r="AL34" s="46" t="n">
        <v>1.4865716058</v>
      </c>
      <c r="AM34" s="7" t="n">
        <v>0.174241606</v>
      </c>
      <c r="AN34" s="46" t="n">
        <v>0.0052576724</v>
      </c>
      <c r="AO34" s="7" t="n">
        <v>0.9984229809</v>
      </c>
      <c r="AP34" s="53" t="n">
        <v>9.560953780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3294502</v>
      </c>
      <c r="E35" s="58" t="n">
        <v>-6.1693E-005</v>
      </c>
      <c r="F35" s="59" t="n">
        <v>-7.0203E-005</v>
      </c>
      <c r="G35" s="58" t="n">
        <v>0.0029506369</v>
      </c>
      <c r="H35" s="59" t="n">
        <v>0.0486270072</v>
      </c>
      <c r="I35" s="58" t="n">
        <v>0.0080818094</v>
      </c>
      <c r="J35" s="59" t="n">
        <v>0</v>
      </c>
      <c r="K35" s="58" t="n">
        <v>0.1574516878</v>
      </c>
      <c r="L35" s="59" t="n">
        <v>0.2193086958</v>
      </c>
      <c r="M35" s="60" t="n">
        <v>1</v>
      </c>
      <c r="N35" s="59" t="n">
        <v>0.1746913857</v>
      </c>
      <c r="O35" s="58" t="n">
        <v>0.0133244303</v>
      </c>
      <c r="P35" s="63" t="n">
        <v>1.4402</v>
      </c>
      <c r="Q35" s="89" t="n">
        <v>0.0091529392</v>
      </c>
      <c r="R35" s="90" t="n">
        <v>-0.020267663</v>
      </c>
      <c r="S35" s="89" t="n">
        <v>-0.000156804</v>
      </c>
      <c r="T35" s="90" t="n">
        <v>0.0198979573</v>
      </c>
      <c r="U35" s="7" t="n">
        <v>0.1319948917</v>
      </c>
      <c r="V35" s="46" t="n">
        <v>0.0186678337</v>
      </c>
      <c r="W35" s="7" t="n">
        <v>0.0090452163</v>
      </c>
      <c r="X35" s="90" t="n">
        <v>0.2615059702</v>
      </c>
      <c r="Y35" s="7" t="n">
        <v>0.4298403415</v>
      </c>
      <c r="Z35" s="46" t="n">
        <v>1.5089893344</v>
      </c>
      <c r="AA35" s="7" t="n">
        <v>0.217998702</v>
      </c>
      <c r="AB35" s="49" t="n">
        <v>4.944086063</v>
      </c>
      <c r="AC35" s="7" t="n">
        <v>0.0157249408</v>
      </c>
      <c r="AD35" s="46" t="n">
        <v>-0.047220688</v>
      </c>
      <c r="AE35" s="7" t="n">
        <v>-0.000367257</v>
      </c>
      <c r="AF35" s="46" t="n">
        <v>0.0343516017</v>
      </c>
      <c r="AG35" s="7" t="n">
        <v>0.2428221609</v>
      </c>
      <c r="AH35" s="46" t="n">
        <v>0.0328035945</v>
      </c>
      <c r="AI35" s="7" t="n">
        <v>0.0202212492</v>
      </c>
      <c r="AJ35" s="46" t="n">
        <v>0.3974144236</v>
      </c>
      <c r="AK35" s="7" t="n">
        <v>0.6957500255</v>
      </c>
      <c r="AL35" s="46" t="n">
        <v>2.1486590522</v>
      </c>
      <c r="AM35" s="7" t="n">
        <v>0.2773848894</v>
      </c>
      <c r="AN35" s="46" t="n">
        <v>0.0217193396</v>
      </c>
      <c r="AO35" s="7" t="n">
        <v>0.9948542545</v>
      </c>
      <c r="AP35" s="53" t="n">
        <v>8.363286854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30484276</v>
      </c>
      <c r="E36" s="64" t="n">
        <v>-0.000424465</v>
      </c>
      <c r="F36" s="65" t="n">
        <v>-0.00050164</v>
      </c>
      <c r="G36" s="64" t="n">
        <v>0.0101871503</v>
      </c>
      <c r="H36" s="65" t="n">
        <v>0.1524599653</v>
      </c>
      <c r="I36" s="64" t="n">
        <v>0.0141230947</v>
      </c>
      <c r="J36" s="65" t="n">
        <v>0</v>
      </c>
      <c r="K36" s="64" t="n">
        <v>0.3801273394</v>
      </c>
      <c r="L36" s="65" t="n">
        <v>0.5590198727</v>
      </c>
      <c r="M36" s="71" t="n">
        <v>1</v>
      </c>
      <c r="N36" s="65" t="n">
        <v>0.151696065</v>
      </c>
      <c r="O36" s="64" t="n">
        <v>0.2379914057</v>
      </c>
      <c r="P36" s="69" t="n">
        <v>3.9959</v>
      </c>
      <c r="Q36" s="7" t="n">
        <v>0.0059390266</v>
      </c>
      <c r="R36" s="46" t="n">
        <v>-0.001071804</v>
      </c>
      <c r="S36" s="7" t="n">
        <v>-0.00056778</v>
      </c>
      <c r="T36" s="46" t="n">
        <v>0.0155562996</v>
      </c>
      <c r="U36" s="7" t="n">
        <v>0.2039724458</v>
      </c>
      <c r="V36" s="46" t="n">
        <v>0.0213762912</v>
      </c>
      <c r="W36" s="7" t="n">
        <v>0.0053384561</v>
      </c>
      <c r="X36" s="46" t="n">
        <v>0.4114753145</v>
      </c>
      <c r="Y36" s="7" t="n">
        <v>0.6620182504</v>
      </c>
      <c r="Z36" s="46" t="n">
        <v>1.1897723755</v>
      </c>
      <c r="AA36" s="7" t="n">
        <v>0.1672194677</v>
      </c>
      <c r="AB36" s="49" t="n">
        <v>5.8154815665</v>
      </c>
      <c r="AC36" s="7" t="n">
        <v>0.0081937505</v>
      </c>
      <c r="AD36" s="46" t="n">
        <v>-0.003015651</v>
      </c>
      <c r="AE36" s="7" t="n">
        <v>-0.000678258</v>
      </c>
      <c r="AF36" s="46" t="n">
        <v>0.0199150305</v>
      </c>
      <c r="AG36" s="7" t="n">
        <v>0.2620558699</v>
      </c>
      <c r="AH36" s="46" t="n">
        <v>0.0299285428</v>
      </c>
      <c r="AI36" s="7" t="n">
        <v>0.0087311466</v>
      </c>
      <c r="AJ36" s="46" t="n">
        <v>0.4596587836</v>
      </c>
      <c r="AK36" s="7" t="n">
        <v>0.7847892148</v>
      </c>
      <c r="AL36" s="46" t="n">
        <v>1.4662935946</v>
      </c>
      <c r="AM36" s="7" t="n">
        <v>0.2112775878</v>
      </c>
      <c r="AN36" s="46" t="n">
        <v>0.0021435362</v>
      </c>
      <c r="AO36" s="7" t="n">
        <v>0.9982103388</v>
      </c>
      <c r="AP36" s="53" t="n">
        <v>7.3181980041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18630244</v>
      </c>
      <c r="R37" s="46" t="n">
        <v>-0.024213105</v>
      </c>
      <c r="S37" s="7" t="n">
        <v>-0.000171851</v>
      </c>
      <c r="T37" s="46" t="n">
        <v>0.0228499511</v>
      </c>
      <c r="U37" s="7" t="n">
        <v>0.193280771</v>
      </c>
      <c r="V37" s="46" t="n">
        <v>0.0374526783</v>
      </c>
      <c r="W37" s="7" t="n">
        <v>0.0081699672</v>
      </c>
      <c r="X37" s="46" t="n">
        <v>0.3119440076</v>
      </c>
      <c r="Y37" s="7" t="n">
        <v>0.5611754441</v>
      </c>
      <c r="Z37" s="46" t="n">
        <v>1.4541472481</v>
      </c>
      <c r="AA37" s="7" t="n">
        <v>0.1086649567</v>
      </c>
      <c r="AB37" s="49" t="n">
        <v>7.1818295035</v>
      </c>
      <c r="AC37" s="7" t="n">
        <v>0.0175113152</v>
      </c>
      <c r="AD37" s="46" t="n">
        <v>-0.050844585</v>
      </c>
      <c r="AE37" s="7" t="n">
        <v>-0.000341353</v>
      </c>
      <c r="AF37" s="46" t="n">
        <v>0.0374909861</v>
      </c>
      <c r="AG37" s="7" t="n">
        <v>0.2917561033</v>
      </c>
      <c r="AH37" s="46" t="n">
        <v>0.0501814806</v>
      </c>
      <c r="AI37" s="7" t="n">
        <v>0.0153314773</v>
      </c>
      <c r="AJ37" s="46" t="n">
        <v>0.4592379266</v>
      </c>
      <c r="AK37" s="7" t="n">
        <v>0.820323351</v>
      </c>
      <c r="AL37" s="46" t="n">
        <v>2.0433767792</v>
      </c>
      <c r="AM37" s="7" t="n">
        <v>0.1676907881</v>
      </c>
      <c r="AN37" s="46" t="n">
        <v>0.0076980834</v>
      </c>
      <c r="AO37" s="7" t="n">
        <v>0.9957122225</v>
      </c>
      <c r="AP37" s="53" t="n">
        <v>10.252032386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88719678</v>
      </c>
      <c r="R38" s="46" t="n">
        <v>-0.045727469</v>
      </c>
      <c r="S38" s="7" t="n">
        <v>-0.000215284</v>
      </c>
      <c r="T38" s="46" t="n">
        <v>0.0176393149</v>
      </c>
      <c r="U38" s="7" t="n">
        <v>0.1659936805</v>
      </c>
      <c r="V38" s="46" t="n">
        <v>0.02268372</v>
      </c>
      <c r="W38" s="7" t="n">
        <v>0.071281005</v>
      </c>
      <c r="X38" s="46" t="n">
        <v>0.1900699991</v>
      </c>
      <c r="Y38" s="7" t="n">
        <v>0.430596934</v>
      </c>
      <c r="Z38" s="46" t="n">
        <v>1.9922180472</v>
      </c>
      <c r="AA38" s="7" t="n">
        <v>0.1239623594</v>
      </c>
      <c r="AB38" s="49" t="n">
        <v>8.7511031008</v>
      </c>
      <c r="AC38" s="7" t="n">
        <v>0.0162478436</v>
      </c>
      <c r="AD38" s="46" t="n">
        <v>-0.07905511</v>
      </c>
      <c r="AE38" s="7" t="n">
        <v>-0.001027104</v>
      </c>
      <c r="AF38" s="46" t="n">
        <v>0.0347038902</v>
      </c>
      <c r="AG38" s="7" t="n">
        <v>0.3163604208</v>
      </c>
      <c r="AH38" s="46" t="n">
        <v>0.0420667326</v>
      </c>
      <c r="AI38" s="7" t="n">
        <v>0.09095316</v>
      </c>
      <c r="AJ38" s="46" t="n">
        <v>0.3594146213</v>
      </c>
      <c r="AK38" s="7" t="n">
        <v>0.7796644545</v>
      </c>
      <c r="AL38" s="46" t="n">
        <v>3.0096300624</v>
      </c>
      <c r="AM38" s="7" t="n">
        <v>0.2108735952</v>
      </c>
      <c r="AN38" s="46" t="n">
        <v>0.0014423201</v>
      </c>
      <c r="AO38" s="7" t="n">
        <v>0.9919803698</v>
      </c>
      <c r="AP38" s="53" t="n">
        <v>14.43634279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1296695</v>
      </c>
      <c r="E39" s="64" t="n">
        <v>-0.000478597</v>
      </c>
      <c r="F39" s="65" t="n">
        <v>-0.000167316</v>
      </c>
      <c r="G39" s="64" t="n">
        <v>0.0052382906</v>
      </c>
      <c r="H39" s="65" t="n">
        <v>0.0949003245</v>
      </c>
      <c r="I39" s="64" t="n">
        <v>0.0162226707</v>
      </c>
      <c r="J39" s="65" t="n">
        <v>0</v>
      </c>
      <c r="K39" s="64" t="n">
        <v>0.1739169762</v>
      </c>
      <c r="L39" s="65" t="n">
        <v>0.2917620186</v>
      </c>
      <c r="M39" s="71" t="n">
        <v>1</v>
      </c>
      <c r="N39" s="65" t="n">
        <v>0.0471839653</v>
      </c>
      <c r="O39" s="64" t="n">
        <v>0.4798255128</v>
      </c>
      <c r="P39" s="69" t="n">
        <v>2.7905273582</v>
      </c>
      <c r="Q39" s="7" t="n">
        <v>0.0085728062</v>
      </c>
      <c r="R39" s="46" t="n">
        <v>-0.038181113</v>
      </c>
      <c r="S39" s="7" t="n">
        <v>-0.00026459</v>
      </c>
      <c r="T39" s="46" t="n">
        <v>0.0192293046</v>
      </c>
      <c r="U39" s="7" t="n">
        <v>0.1960434908</v>
      </c>
      <c r="V39" s="46" t="n">
        <v>0.0278346484</v>
      </c>
      <c r="W39" s="7" t="n">
        <v>0.0582477145</v>
      </c>
      <c r="X39" s="46" t="n">
        <v>0.3072419326</v>
      </c>
      <c r="Y39" s="7" t="n">
        <v>0.5787241938</v>
      </c>
      <c r="Z39" s="46" t="n">
        <v>1.8531849164</v>
      </c>
      <c r="AA39" s="7" t="n">
        <v>0.1093348439</v>
      </c>
      <c r="AB39" s="49" t="n">
        <v>9.0032753582</v>
      </c>
      <c r="AC39" s="7" t="n">
        <v>0.0134040151</v>
      </c>
      <c r="AD39" s="46" t="n">
        <v>-0.067368109</v>
      </c>
      <c r="AE39" s="7" t="n">
        <v>-0.000545404</v>
      </c>
      <c r="AF39" s="46" t="n">
        <v>0.0305641246</v>
      </c>
      <c r="AG39" s="7" t="n">
        <v>0.3024439442</v>
      </c>
      <c r="AH39" s="46" t="n">
        <v>0.0412578711</v>
      </c>
      <c r="AI39" s="7" t="n">
        <v>0.0721616318</v>
      </c>
      <c r="AJ39" s="46" t="n">
        <v>0.4334043259</v>
      </c>
      <c r="AK39" s="7" t="n">
        <v>0.8253223996</v>
      </c>
      <c r="AL39" s="46" t="n">
        <v>2.5681748365</v>
      </c>
      <c r="AM39" s="7" t="n">
        <v>0.1655821341</v>
      </c>
      <c r="AN39" s="46" t="n">
        <v>0.002368548</v>
      </c>
      <c r="AO39" s="7" t="n">
        <v>0.9932730816</v>
      </c>
      <c r="AP39" s="53" t="n">
        <v>13.14480207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48862702</v>
      </c>
      <c r="R40" s="46" t="n">
        <v>-0.000659825</v>
      </c>
      <c r="S40" s="7" t="n">
        <v>-0.000336076</v>
      </c>
      <c r="T40" s="46" t="n">
        <v>0.0127927413</v>
      </c>
      <c r="U40" s="7" t="n">
        <v>0.2030593309</v>
      </c>
      <c r="V40" s="46" t="n">
        <v>0.0145579483</v>
      </c>
      <c r="W40" s="7" t="n">
        <v>0.0264830397</v>
      </c>
      <c r="X40" s="46" t="n">
        <v>0.161366228</v>
      </c>
      <c r="Y40" s="7" t="n">
        <v>0.4221496574</v>
      </c>
      <c r="Z40" s="46" t="n">
        <v>1.2993740947</v>
      </c>
      <c r="AA40" s="7" t="n">
        <v>0.0840790061</v>
      </c>
      <c r="AB40" s="49" t="n">
        <v>5.5587497312</v>
      </c>
      <c r="AC40" s="7" t="n">
        <v>0.0125962236</v>
      </c>
      <c r="AD40" s="46" t="n">
        <v>-0.00466931</v>
      </c>
      <c r="AE40" s="7" t="n">
        <v>-0.00106508</v>
      </c>
      <c r="AF40" s="46" t="n">
        <v>0.024563062</v>
      </c>
      <c r="AG40" s="7" t="n">
        <v>0.3720553903</v>
      </c>
      <c r="AH40" s="46" t="n">
        <v>0.0379299436</v>
      </c>
      <c r="AI40" s="7" t="n">
        <v>0.0651774891</v>
      </c>
      <c r="AJ40" s="46" t="n">
        <v>0.2655716977</v>
      </c>
      <c r="AK40" s="7" t="n">
        <v>0.7721594168</v>
      </c>
      <c r="AL40" s="46" t="n">
        <v>2.3019500259</v>
      </c>
      <c r="AM40" s="7" t="n">
        <v>0.219904348</v>
      </c>
      <c r="AN40" s="46" t="n">
        <v>0.0021099967</v>
      </c>
      <c r="AO40" s="7" t="n">
        <v>0.9941737616</v>
      </c>
      <c r="AP40" s="53" t="n">
        <v>10.83859879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97706202</v>
      </c>
      <c r="R41" s="46" t="n">
        <v>-0.02215687</v>
      </c>
      <c r="S41" s="7" t="n">
        <v>-0.000324019</v>
      </c>
      <c r="T41" s="46" t="n">
        <v>0.0218152284</v>
      </c>
      <c r="U41" s="7" t="n">
        <v>0.2057881455</v>
      </c>
      <c r="V41" s="46" t="n">
        <v>0.0346595361</v>
      </c>
      <c r="W41" s="7" t="n">
        <v>0.0157811065</v>
      </c>
      <c r="X41" s="46" t="n">
        <v>0.2034185996</v>
      </c>
      <c r="Y41" s="7" t="n">
        <v>0.468752347</v>
      </c>
      <c r="Z41" s="46" t="n">
        <v>1.4857145456</v>
      </c>
      <c r="AA41" s="7" t="n">
        <v>0.176619088</v>
      </c>
      <c r="AB41" s="49" t="n">
        <v>7.7252376545</v>
      </c>
      <c r="AC41" s="7" t="n">
        <v>0.0167645713</v>
      </c>
      <c r="AD41" s="46" t="n">
        <v>-0.058421244</v>
      </c>
      <c r="AE41" s="7" t="n">
        <v>-0.000560204</v>
      </c>
      <c r="AF41" s="46" t="n">
        <v>0.0396991097</v>
      </c>
      <c r="AG41" s="7" t="n">
        <v>0.3182002024</v>
      </c>
      <c r="AH41" s="46" t="n">
        <v>0.0487473114</v>
      </c>
      <c r="AI41" s="7" t="n">
        <v>0.0267811817</v>
      </c>
      <c r="AJ41" s="46" t="n">
        <v>0.352568591</v>
      </c>
      <c r="AK41" s="7" t="n">
        <v>0.7437795196</v>
      </c>
      <c r="AL41" s="46" t="n">
        <v>2.1559353068</v>
      </c>
      <c r="AM41" s="7" t="n">
        <v>0.2410077357</v>
      </c>
      <c r="AN41" s="46" t="n">
        <v>0.0099945847</v>
      </c>
      <c r="AO41" s="7" t="n">
        <v>0.99478184</v>
      </c>
      <c r="AP41" s="53" t="n">
        <v>11.446734986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61917482</v>
      </c>
      <c r="R42" s="46" t="n">
        <v>-0.0008235</v>
      </c>
      <c r="S42" s="7" t="n">
        <v>-0.00034787</v>
      </c>
      <c r="T42" s="46" t="n">
        <v>0.007519858</v>
      </c>
      <c r="U42" s="7" t="n">
        <v>0.1935618196</v>
      </c>
      <c r="V42" s="46" t="n">
        <v>0.0219767229</v>
      </c>
      <c r="W42" s="7" t="n">
        <v>0.0046372504</v>
      </c>
      <c r="X42" s="46" t="n">
        <v>0.1415895719</v>
      </c>
      <c r="Y42" s="7" t="n">
        <v>0.3743056013</v>
      </c>
      <c r="Z42" s="46" t="n">
        <v>1.2734055019</v>
      </c>
      <c r="AA42" s="7" t="n">
        <v>0.1296211362</v>
      </c>
      <c r="AB42" s="49" t="n">
        <v>4.8082524446</v>
      </c>
      <c r="AC42" s="7" t="n">
        <v>0.0103121106</v>
      </c>
      <c r="AD42" s="46" t="n">
        <v>-0.004722239</v>
      </c>
      <c r="AE42" s="7" t="n">
        <v>-0.000668927</v>
      </c>
      <c r="AF42" s="46" t="n">
        <v>0.0162160687</v>
      </c>
      <c r="AG42" s="7" t="n">
        <v>0.3511847059</v>
      </c>
      <c r="AH42" s="46" t="n">
        <v>0.0450889602</v>
      </c>
      <c r="AI42" s="7" t="n">
        <v>0.010687485</v>
      </c>
      <c r="AJ42" s="46" t="n">
        <v>0.2768749057</v>
      </c>
      <c r="AK42" s="7" t="n">
        <v>0.7049730706</v>
      </c>
      <c r="AL42" s="46" t="n">
        <v>2.1224858196</v>
      </c>
      <c r="AM42" s="7" t="n">
        <v>0.2606641343</v>
      </c>
      <c r="AN42" s="46" t="n">
        <v>0.0241181466</v>
      </c>
      <c r="AO42" s="7" t="n">
        <v>0.9897553515</v>
      </c>
      <c r="AP42" s="53" t="n">
        <v>8.783154935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36631919</v>
      </c>
      <c r="R43" s="46" t="n">
        <v>-0.002138371</v>
      </c>
      <c r="S43" s="7" t="n">
        <v>-0.000939685</v>
      </c>
      <c r="T43" s="46" t="n">
        <v>0.6049312652</v>
      </c>
      <c r="U43" s="7" t="n">
        <v>0.1868697061</v>
      </c>
      <c r="V43" s="46" t="n">
        <v>0.0914866411</v>
      </c>
      <c r="W43" s="7" t="n">
        <v>0.0044293392</v>
      </c>
      <c r="X43" s="46" t="n">
        <v>-0.135328707</v>
      </c>
      <c r="Y43" s="7" t="n">
        <v>0.7529733804</v>
      </c>
      <c r="Z43" s="46" t="n">
        <v>1.1895689573</v>
      </c>
      <c r="AA43" s="7" t="n">
        <v>0.1434624812</v>
      </c>
      <c r="AB43" s="49" t="n">
        <v>6.1417902394</v>
      </c>
      <c r="AC43" s="7" t="n">
        <v>0.005008036</v>
      </c>
      <c r="AD43" s="46" t="n">
        <v>-0.00446661</v>
      </c>
      <c r="AE43" s="7" t="n">
        <v>-0.001037519</v>
      </c>
      <c r="AF43" s="46" t="n">
        <v>0.6079159271</v>
      </c>
      <c r="AG43" s="7" t="n">
        <v>0.2233208549</v>
      </c>
      <c r="AH43" s="46" t="n">
        <v>0.0964163405</v>
      </c>
      <c r="AI43" s="7" t="n">
        <v>0.0066213004</v>
      </c>
      <c r="AJ43" s="46" t="n">
        <v>-0.100690914</v>
      </c>
      <c r="AK43" s="7" t="n">
        <v>0.833087416</v>
      </c>
      <c r="AL43" s="46" t="n">
        <v>1.3649336768</v>
      </c>
      <c r="AM43" s="7" t="n">
        <v>0.1628110376</v>
      </c>
      <c r="AN43" s="46" t="n">
        <v>0.0022720797</v>
      </c>
      <c r="AO43" s="7" t="n">
        <v>0.9981705333</v>
      </c>
      <c r="AP43" s="53" t="n">
        <v>7.1244233124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8133961</v>
      </c>
      <c r="R44" s="46" t="n">
        <v>-0.005046187</v>
      </c>
      <c r="S44" s="7" t="n">
        <v>-0.004252824</v>
      </c>
      <c r="T44" s="46" t="n">
        <v>0.0256372806</v>
      </c>
      <c r="U44" s="7" t="n">
        <v>0.2623970536</v>
      </c>
      <c r="V44" s="46" t="n">
        <v>0.0221091702</v>
      </c>
      <c r="W44" s="7" t="n">
        <v>0.1499538618</v>
      </c>
      <c r="X44" s="46" t="n">
        <v>0.1040932517</v>
      </c>
      <c r="Y44" s="7" t="n">
        <v>0.556705003</v>
      </c>
      <c r="Z44" s="46" t="n">
        <v>1.1431411914</v>
      </c>
      <c r="AA44" s="7" t="n">
        <v>0.3133058045</v>
      </c>
      <c r="AB44" s="49" t="n">
        <v>61.974732136</v>
      </c>
      <c r="AC44" s="7" t="n">
        <v>0.0034502709</v>
      </c>
      <c r="AD44" s="46" t="n">
        <v>-0.006353801</v>
      </c>
      <c r="AE44" s="7" t="n">
        <v>-0.004331162</v>
      </c>
      <c r="AF44" s="46" t="n">
        <v>0.0286374916</v>
      </c>
      <c r="AG44" s="7" t="n">
        <v>0.30462054</v>
      </c>
      <c r="AH44" s="46" t="n">
        <v>0.0274366404</v>
      </c>
      <c r="AI44" s="7" t="n">
        <v>0.1514757445</v>
      </c>
      <c r="AJ44" s="46" t="n">
        <v>0.1399947638</v>
      </c>
      <c r="AK44" s="7" t="n">
        <v>0.6449304878</v>
      </c>
      <c r="AL44" s="46" t="n">
        <v>1.3213468106</v>
      </c>
      <c r="AM44" s="7" t="n">
        <v>0.3318761876</v>
      </c>
      <c r="AN44" s="46" t="n">
        <v>0.0219574683</v>
      </c>
      <c r="AO44" s="7" t="n">
        <v>0.9987641437</v>
      </c>
      <c r="AP44" s="53" t="n">
        <v>63.04782820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62267465</v>
      </c>
      <c r="R45" s="46" t="n">
        <v>-0.002198203</v>
      </c>
      <c r="S45" s="7" t="n">
        <v>-0.000724408</v>
      </c>
      <c r="T45" s="46" t="n">
        <v>0.0620141799</v>
      </c>
      <c r="U45" s="7" t="n">
        <v>0.1929719256</v>
      </c>
      <c r="V45" s="46" t="n">
        <v>0.0573659806</v>
      </c>
      <c r="W45" s="7" t="n">
        <v>0.0099305035</v>
      </c>
      <c r="X45" s="46" t="n">
        <v>-0.025237381</v>
      </c>
      <c r="Y45" s="7" t="n">
        <v>0.3003493435</v>
      </c>
      <c r="Z45" s="46" t="n">
        <v>1.419160697</v>
      </c>
      <c r="AA45" s="7" t="n">
        <v>0.2768550998</v>
      </c>
      <c r="AB45" s="49" t="n">
        <v>4.8161849666</v>
      </c>
      <c r="AC45" s="7" t="n">
        <v>0.0115612854</v>
      </c>
      <c r="AD45" s="46" t="n">
        <v>-0.009141757</v>
      </c>
      <c r="AE45" s="7" t="n">
        <v>-0.00100034</v>
      </c>
      <c r="AF45" s="46" t="n">
        <v>0.0733451705</v>
      </c>
      <c r="AG45" s="7" t="n">
        <v>0.3550876626</v>
      </c>
      <c r="AH45" s="46" t="n">
        <v>0.0790619748</v>
      </c>
      <c r="AI45" s="7" t="n">
        <v>0.0211877554</v>
      </c>
      <c r="AJ45" s="46" t="n">
        <v>0.1026131697</v>
      </c>
      <c r="AK45" s="7" t="n">
        <v>0.6327149208</v>
      </c>
      <c r="AL45" s="46" t="n">
        <v>2.1512782103</v>
      </c>
      <c r="AM45" s="7" t="n">
        <v>0.3512866588</v>
      </c>
      <c r="AN45" s="46" t="n">
        <v>0.0101994704</v>
      </c>
      <c r="AO45" s="7" t="n">
        <v>0.9942010499</v>
      </c>
      <c r="AP45" s="53" t="n">
        <v>9.2535917285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47885629</v>
      </c>
      <c r="E47" s="64" t="n">
        <v>-0.000483362</v>
      </c>
      <c r="F47" s="65" t="n">
        <v>-0.000529708</v>
      </c>
      <c r="G47" s="64" t="n">
        <v>0.0072860942</v>
      </c>
      <c r="H47" s="65" t="n">
        <v>0.2410511171</v>
      </c>
      <c r="I47" s="64" t="n">
        <v>0.0418617501</v>
      </c>
      <c r="J47" s="65" t="n">
        <v>0.0040724546</v>
      </c>
      <c r="K47" s="64" t="n">
        <v>0.0867931272</v>
      </c>
      <c r="L47" s="65" t="n">
        <v>0.3848400362</v>
      </c>
      <c r="M47" s="71" t="n">
        <v>1</v>
      </c>
      <c r="N47" s="65" t="n">
        <v>0.3144690518</v>
      </c>
      <c r="O47" s="64" t="n">
        <v>0.4409572369</v>
      </c>
      <c r="P47" s="69" t="n">
        <v>11.275869434</v>
      </c>
      <c r="Q47" s="7" t="n">
        <v>0.0068350394</v>
      </c>
      <c r="R47" s="46" t="n">
        <v>-0.000995294</v>
      </c>
      <c r="S47" s="7" t="n">
        <v>-0.000599857</v>
      </c>
      <c r="T47" s="46" t="n">
        <v>0.0126354678</v>
      </c>
      <c r="U47" s="7" t="n">
        <v>0.2888431573</v>
      </c>
      <c r="V47" s="46" t="n">
        <v>0.0491706389</v>
      </c>
      <c r="W47" s="7" t="n">
        <v>0.0083381464</v>
      </c>
      <c r="X47" s="46" t="n">
        <v>0.1192834082</v>
      </c>
      <c r="Y47" s="7" t="n">
        <v>0.4835107066</v>
      </c>
      <c r="Z47" s="46" t="n">
        <v>1.1783369356</v>
      </c>
      <c r="AA47" s="7" t="n">
        <v>0.3305341786</v>
      </c>
      <c r="AB47" s="49" t="n">
        <v>12.919796325</v>
      </c>
      <c r="AC47" s="7" t="n">
        <v>0.0085487666</v>
      </c>
      <c r="AD47" s="46" t="n">
        <v>-0.002300485</v>
      </c>
      <c r="AE47" s="7" t="n">
        <v>-0.000702716</v>
      </c>
      <c r="AF47" s="46" t="n">
        <v>0.0167261839</v>
      </c>
      <c r="AG47" s="7" t="n">
        <v>0.3469718318</v>
      </c>
      <c r="AH47" s="46" t="n">
        <v>0.0575910059</v>
      </c>
      <c r="AI47" s="7" t="n">
        <v>0.0108724122</v>
      </c>
      <c r="AJ47" s="46" t="n">
        <v>0.1729279205</v>
      </c>
      <c r="AK47" s="7" t="n">
        <v>0.6106349202</v>
      </c>
      <c r="AL47" s="46" t="n">
        <v>1.4698460277</v>
      </c>
      <c r="AM47" s="7" t="n">
        <v>0.3732786539</v>
      </c>
      <c r="AN47" s="46" t="n">
        <v>0.0137607203</v>
      </c>
      <c r="AO47" s="7" t="n">
        <v>0.9976742944</v>
      </c>
      <c r="AP47" s="53" t="n">
        <v>14.44702915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9680598</v>
      </c>
      <c r="E48" s="64" t="n">
        <v>-0.000340007</v>
      </c>
      <c r="F48" s="65" t="n">
        <v>-0.000388143</v>
      </c>
      <c r="G48" s="64" t="n">
        <v>0.0190319298</v>
      </c>
      <c r="H48" s="65" t="n">
        <v>0.2669617342</v>
      </c>
      <c r="I48" s="64" t="n">
        <v>0.0327761285</v>
      </c>
      <c r="J48" s="65" t="n">
        <v>0.0006244913</v>
      </c>
      <c r="K48" s="64" t="n">
        <v>0.2251607341</v>
      </c>
      <c r="L48" s="65" t="n">
        <v>0.5457949277</v>
      </c>
      <c r="M48" s="71" t="n">
        <v>1</v>
      </c>
      <c r="N48" s="65" t="n">
        <v>0.183821724</v>
      </c>
      <c r="O48" s="64" t="n">
        <v>0.3292444162</v>
      </c>
      <c r="P48" s="69" t="n">
        <v>13.480328422</v>
      </c>
      <c r="Q48" s="7" t="n">
        <v>0.0042130457</v>
      </c>
      <c r="R48" s="46" t="n">
        <v>-0.001228903</v>
      </c>
      <c r="S48" s="7" t="n">
        <v>-0.000458286</v>
      </c>
      <c r="T48" s="46" t="n">
        <v>0.0255944342</v>
      </c>
      <c r="U48" s="7" t="n">
        <v>0.3172072974</v>
      </c>
      <c r="V48" s="46" t="n">
        <v>0.0396824138</v>
      </c>
      <c r="W48" s="7" t="n">
        <v>0.0058124902</v>
      </c>
      <c r="X48" s="46" t="n">
        <v>0.2549549016</v>
      </c>
      <c r="Y48" s="7" t="n">
        <v>0.6457773941</v>
      </c>
      <c r="Z48" s="46" t="n">
        <v>1.1785658656</v>
      </c>
      <c r="AA48" s="7" t="n">
        <v>0.198464105</v>
      </c>
      <c r="AB48" s="49" t="n">
        <v>15.263239952</v>
      </c>
      <c r="AC48" s="7" t="n">
        <v>0.0057575661</v>
      </c>
      <c r="AD48" s="46" t="n">
        <v>-0.002624275</v>
      </c>
      <c r="AE48" s="7" t="n">
        <v>-0.000605477</v>
      </c>
      <c r="AF48" s="46" t="n">
        <v>0.0295967843</v>
      </c>
      <c r="AG48" s="7" t="n">
        <v>0.3782068001</v>
      </c>
      <c r="AH48" s="46" t="n">
        <v>0.0487488016</v>
      </c>
      <c r="AI48" s="7" t="n">
        <v>0.0087172724</v>
      </c>
      <c r="AJ48" s="46" t="n">
        <v>0.2933563626</v>
      </c>
      <c r="AK48" s="7" t="n">
        <v>0.7611538352</v>
      </c>
      <c r="AL48" s="46" t="n">
        <v>1.4202694997</v>
      </c>
      <c r="AM48" s="7" t="n">
        <v>0.2334571591</v>
      </c>
      <c r="AN48" s="46" t="n">
        <v>0.0037289189</v>
      </c>
      <c r="AO48" s="7" t="n">
        <v>0.9983399131</v>
      </c>
      <c r="AP48" s="53" t="n">
        <v>17.054174709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3105161</v>
      </c>
      <c r="R49" s="46" t="n">
        <v>-0.001512588</v>
      </c>
      <c r="S49" s="7" t="n">
        <v>-0.000747927</v>
      </c>
      <c r="T49" s="46" t="n">
        <v>0.0150283997</v>
      </c>
      <c r="U49" s="7" t="n">
        <v>0.3453978015</v>
      </c>
      <c r="V49" s="46" t="n">
        <v>0.0859607109</v>
      </c>
      <c r="W49" s="7" t="n">
        <v>0.00669094</v>
      </c>
      <c r="X49" s="46" t="n">
        <v>0.0772449088</v>
      </c>
      <c r="Y49" s="7" t="n">
        <v>0.5311674074</v>
      </c>
      <c r="Z49" s="46" t="n">
        <v>1.1749523613</v>
      </c>
      <c r="AA49" s="7" t="n">
        <v>0.3478334802</v>
      </c>
      <c r="AB49" s="49" t="n">
        <v>13.476062955</v>
      </c>
      <c r="AC49" s="7" t="n">
        <v>0.0047862382</v>
      </c>
      <c r="AD49" s="46" t="n">
        <v>-0.00325452</v>
      </c>
      <c r="AE49" s="7" t="n">
        <v>-0.000858736</v>
      </c>
      <c r="AF49" s="46" t="n">
        <v>0.0182490575</v>
      </c>
      <c r="AG49" s="7" t="n">
        <v>0.397312828</v>
      </c>
      <c r="AH49" s="46" t="n">
        <v>0.0928455534</v>
      </c>
      <c r="AI49" s="7" t="n">
        <v>0.0096402005</v>
      </c>
      <c r="AJ49" s="46" t="n">
        <v>0.1068454482</v>
      </c>
      <c r="AK49" s="7" t="n">
        <v>0.62556607</v>
      </c>
      <c r="AL49" s="46" t="n">
        <v>1.3900825241</v>
      </c>
      <c r="AM49" s="7" t="n">
        <v>0.371388353</v>
      </c>
      <c r="AN49" s="46" t="n">
        <v>0.0017817328</v>
      </c>
      <c r="AO49" s="7" t="n">
        <v>0.9987361558</v>
      </c>
      <c r="AP49" s="53" t="n">
        <v>15.08578618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9378154</v>
      </c>
      <c r="E50" s="64" t="n">
        <v>-0.000231369</v>
      </c>
      <c r="F50" s="65" t="n">
        <v>-0.000265317</v>
      </c>
      <c r="G50" s="64" t="n">
        <v>0.0081488287</v>
      </c>
      <c r="H50" s="65" t="n">
        <v>0.1613452634</v>
      </c>
      <c r="I50" s="64" t="n">
        <v>0.0332741539</v>
      </c>
      <c r="J50" s="65" t="n">
        <v>0.0001654191</v>
      </c>
      <c r="K50" s="64" t="n">
        <v>0.2271778926</v>
      </c>
      <c r="L50" s="65" t="n">
        <v>0.4345526875</v>
      </c>
      <c r="M50" s="71" t="n">
        <v>1</v>
      </c>
      <c r="N50" s="65" t="n">
        <v>0.1133266816</v>
      </c>
      <c r="O50" s="64" t="n">
        <v>0.5571906981</v>
      </c>
      <c r="P50" s="69" t="n">
        <v>5.6713469828</v>
      </c>
      <c r="Q50" s="7" t="n">
        <v>0.0095594228</v>
      </c>
      <c r="R50" s="46" t="n">
        <v>-0.000824</v>
      </c>
      <c r="S50" s="7" t="n">
        <v>-0.000377737</v>
      </c>
      <c r="T50" s="46" t="n">
        <v>0.0159550335</v>
      </c>
      <c r="U50" s="7" t="n">
        <v>0.2420080906</v>
      </c>
      <c r="V50" s="46" t="n">
        <v>0.0459520191</v>
      </c>
      <c r="W50" s="7" t="n">
        <v>0.0120659063</v>
      </c>
      <c r="X50" s="46" t="n">
        <v>0.2858465041</v>
      </c>
      <c r="Y50" s="7" t="n">
        <v>0.6101852399</v>
      </c>
      <c r="Z50" s="46" t="n">
        <v>1.3510142184</v>
      </c>
      <c r="AA50" s="7" t="n">
        <v>0.1400674914</v>
      </c>
      <c r="AB50" s="49" t="n">
        <v>8.5501868833</v>
      </c>
      <c r="AC50" s="7" t="n">
        <v>0.0132365113</v>
      </c>
      <c r="AD50" s="46" t="n">
        <v>-0.00237679</v>
      </c>
      <c r="AE50" s="7" t="n">
        <v>-0.000508921</v>
      </c>
      <c r="AF50" s="46" t="n">
        <v>0.0224776656</v>
      </c>
      <c r="AG50" s="7" t="n">
        <v>0.3352012285</v>
      </c>
      <c r="AH50" s="46" t="n">
        <v>0.0615148647</v>
      </c>
      <c r="AI50" s="7" t="n">
        <v>0.0188774891</v>
      </c>
      <c r="AJ50" s="46" t="n">
        <v>0.3611698882</v>
      </c>
      <c r="AK50" s="7" t="n">
        <v>0.8095919363</v>
      </c>
      <c r="AL50" s="46" t="n">
        <v>1.8011566797</v>
      </c>
      <c r="AM50" s="7" t="n">
        <v>0.1802194372</v>
      </c>
      <c r="AN50" s="46" t="n">
        <v>0.0072611101</v>
      </c>
      <c r="AO50" s="7" t="n">
        <v>0.9970724836</v>
      </c>
      <c r="AP50" s="53" t="n">
        <v>10.88393535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12563833</v>
      </c>
      <c r="R51" s="46" t="n">
        <v>-0.000743239</v>
      </c>
      <c r="S51" s="7" t="n">
        <v>-0.000262698</v>
      </c>
      <c r="T51" s="46" t="n">
        <v>0.016261278</v>
      </c>
      <c r="U51" s="7" t="n">
        <v>0.2635032801</v>
      </c>
      <c r="V51" s="46" t="n">
        <v>0.0965319797</v>
      </c>
      <c r="W51" s="7" t="n">
        <v>0.0106573344</v>
      </c>
      <c r="X51" s="46" t="n">
        <v>0.1791410622</v>
      </c>
      <c r="Y51" s="7" t="n">
        <v>0.5763453807</v>
      </c>
      <c r="Z51" s="46" t="n">
        <v>1.3999441259</v>
      </c>
      <c r="AA51" s="7" t="n">
        <v>0.1289559436</v>
      </c>
      <c r="AB51" s="49" t="n">
        <v>7.1412819319</v>
      </c>
      <c r="AC51" s="7" t="n">
        <v>0.016343194</v>
      </c>
      <c r="AD51" s="46" t="n">
        <v>-0.003428886</v>
      </c>
      <c r="AE51" s="7" t="n">
        <v>-0.000404263</v>
      </c>
      <c r="AF51" s="46" t="n">
        <v>0.0241157621</v>
      </c>
      <c r="AG51" s="7" t="n">
        <v>0.3723240342</v>
      </c>
      <c r="AH51" s="46" t="n">
        <v>0.1158539763</v>
      </c>
      <c r="AI51" s="7" t="n">
        <v>0.0197075857</v>
      </c>
      <c r="AJ51" s="46" t="n">
        <v>0.2654304739</v>
      </c>
      <c r="AK51" s="7" t="n">
        <v>0.8099418774</v>
      </c>
      <c r="AL51" s="46" t="n">
        <v>1.9510777478</v>
      </c>
      <c r="AM51" s="7" t="n">
        <v>0.1802293108</v>
      </c>
      <c r="AN51" s="46" t="n">
        <v>0.0066205074</v>
      </c>
      <c r="AO51" s="7" t="n">
        <v>0.9967916956</v>
      </c>
      <c r="AP51" s="53" t="n">
        <v>9.796029414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60556583</v>
      </c>
      <c r="R52" s="46" t="n">
        <v>-0.000726117</v>
      </c>
      <c r="S52" s="7" t="n">
        <v>-0.000321476</v>
      </c>
      <c r="T52" s="46" t="n">
        <v>0.0135067874</v>
      </c>
      <c r="U52" s="7" t="n">
        <v>0.2117824812</v>
      </c>
      <c r="V52" s="46" t="n">
        <v>0.0562545293</v>
      </c>
      <c r="W52" s="7" t="n">
        <v>0.0052403861</v>
      </c>
      <c r="X52" s="46" t="n">
        <v>0.2260002031</v>
      </c>
      <c r="Y52" s="7" t="n">
        <v>0.5177924528</v>
      </c>
      <c r="Z52" s="46" t="n">
        <v>1.2536568615</v>
      </c>
      <c r="AA52" s="7" t="n">
        <v>0.2222184101</v>
      </c>
      <c r="AB52" s="49" t="n">
        <v>5.8583328707</v>
      </c>
      <c r="AC52" s="7" t="n">
        <v>0.009591534</v>
      </c>
      <c r="AD52" s="46" t="n">
        <v>-0.003362351</v>
      </c>
      <c r="AE52" s="7" t="n">
        <v>-0.00046663</v>
      </c>
      <c r="AF52" s="46" t="n">
        <v>0.0201536699</v>
      </c>
      <c r="AG52" s="7" t="n">
        <v>0.3025445578</v>
      </c>
      <c r="AH52" s="46" t="n">
        <v>0.071237684</v>
      </c>
      <c r="AI52" s="7" t="n">
        <v>0.0101850844</v>
      </c>
      <c r="AJ52" s="46" t="n">
        <v>0.304626879</v>
      </c>
      <c r="AK52" s="7" t="n">
        <v>0.7145104283</v>
      </c>
      <c r="AL52" s="46" t="n">
        <v>1.7107753152</v>
      </c>
      <c r="AM52" s="7" t="n">
        <v>0.2759584409</v>
      </c>
      <c r="AN52" s="46" t="n">
        <v>0.0063586486</v>
      </c>
      <c r="AO52" s="7" t="n">
        <v>0.9968275178</v>
      </c>
      <c r="AP52" s="53" t="n">
        <v>8.108411554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43771313</v>
      </c>
      <c r="E53" s="64" t="n">
        <v>-0.000469917</v>
      </c>
      <c r="F53" s="65" t="n">
        <v>-0.000544883</v>
      </c>
      <c r="G53" s="64" t="n">
        <v>0.0091561474</v>
      </c>
      <c r="H53" s="65" t="n">
        <v>0.2771669387</v>
      </c>
      <c r="I53" s="64" t="n">
        <v>0.0388489071</v>
      </c>
      <c r="J53" s="65" t="n">
        <v>0.0011058813</v>
      </c>
      <c r="K53" s="64" t="n">
        <v>0.1814636588</v>
      </c>
      <c r="L53" s="65" t="n">
        <v>0.511103865</v>
      </c>
      <c r="M53" s="71" t="n">
        <v>1</v>
      </c>
      <c r="N53" s="65" t="n">
        <v>0.1596761127</v>
      </c>
      <c r="O53" s="64" t="n">
        <v>0.1037164962</v>
      </c>
      <c r="P53" s="69" t="n">
        <v>7.5747814348</v>
      </c>
      <c r="Q53" s="7" t="n">
        <v>0.0067703614</v>
      </c>
      <c r="R53" s="46" t="n">
        <v>-0.001099127</v>
      </c>
      <c r="S53" s="7" t="n">
        <v>-0.000625877</v>
      </c>
      <c r="T53" s="46" t="n">
        <v>0.0149104843</v>
      </c>
      <c r="U53" s="7" t="n">
        <v>0.3326134062</v>
      </c>
      <c r="V53" s="46" t="n">
        <v>0.0474610078</v>
      </c>
      <c r="W53" s="7" t="n">
        <v>0.0061008549</v>
      </c>
      <c r="X53" s="46" t="n">
        <v>0.2166737453</v>
      </c>
      <c r="Y53" s="7" t="n">
        <v>0.622804856</v>
      </c>
      <c r="Z53" s="46" t="n">
        <v>1.204461122</v>
      </c>
      <c r="AA53" s="7" t="n">
        <v>0.1755794773</v>
      </c>
      <c r="AB53" s="49" t="n">
        <v>9.4400254518</v>
      </c>
      <c r="AC53" s="7" t="n">
        <v>0.0093532824</v>
      </c>
      <c r="AD53" s="46" t="n">
        <v>-0.002720002</v>
      </c>
      <c r="AE53" s="7" t="n">
        <v>-0.000758878</v>
      </c>
      <c r="AF53" s="46" t="n">
        <v>0.0199518865</v>
      </c>
      <c r="AG53" s="7" t="n">
        <v>0.4037432115</v>
      </c>
      <c r="AH53" s="46" t="n">
        <v>0.0581932442</v>
      </c>
      <c r="AI53" s="7" t="n">
        <v>0.0099495912</v>
      </c>
      <c r="AJ53" s="46" t="n">
        <v>0.2727166561</v>
      </c>
      <c r="AK53" s="7" t="n">
        <v>0.7704289925</v>
      </c>
      <c r="AL53" s="46" t="n">
        <v>1.5464427606</v>
      </c>
      <c r="AM53" s="7" t="n">
        <v>0.2150564182</v>
      </c>
      <c r="AN53" s="46" t="n">
        <v>0.01180552</v>
      </c>
      <c r="AO53" s="7" t="n">
        <v>0.9972909308</v>
      </c>
      <c r="AP53" s="53" t="n">
        <v>11.19245574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86373745</v>
      </c>
      <c r="R54" s="46" t="n">
        <v>-0.000750358</v>
      </c>
      <c r="S54" s="7" t="n">
        <v>-0.000391771</v>
      </c>
      <c r="T54" s="46" t="n">
        <v>0.0127500691</v>
      </c>
      <c r="U54" s="7" t="n">
        <v>0.1981677636</v>
      </c>
      <c r="V54" s="46" t="n">
        <v>0.0418939916</v>
      </c>
      <c r="W54" s="7" t="n">
        <v>0.0090074617</v>
      </c>
      <c r="X54" s="46" t="n">
        <v>0.0533560255</v>
      </c>
      <c r="Y54" s="7" t="n">
        <v>0.3226705575</v>
      </c>
      <c r="Z54" s="46" t="n">
        <v>1.3050240839</v>
      </c>
      <c r="AA54" s="7" t="n">
        <v>0.1682215096</v>
      </c>
      <c r="AB54" s="49" t="n">
        <v>5.6189553456</v>
      </c>
      <c r="AC54" s="7" t="n">
        <v>0.0131632787</v>
      </c>
      <c r="AD54" s="46" t="n">
        <v>-0.002581548</v>
      </c>
      <c r="AE54" s="7" t="n">
        <v>-0.000581804</v>
      </c>
      <c r="AF54" s="46" t="n">
        <v>0.0230919544</v>
      </c>
      <c r="AG54" s="7" t="n">
        <v>0.3197029161</v>
      </c>
      <c r="AH54" s="46" t="n">
        <v>0.0592649593</v>
      </c>
      <c r="AI54" s="7" t="n">
        <v>0.0161567901</v>
      </c>
      <c r="AJ54" s="46" t="n">
        <v>0.284184008</v>
      </c>
      <c r="AK54" s="7" t="n">
        <v>0.7124005548</v>
      </c>
      <c r="AL54" s="46" t="n">
        <v>2.2663857652</v>
      </c>
      <c r="AM54" s="7" t="n">
        <v>0.2736584153</v>
      </c>
      <c r="AN54" s="46" t="n">
        <v>0.0092524201</v>
      </c>
      <c r="AO54" s="7" t="n">
        <v>0.9953113902</v>
      </c>
      <c r="AP54" s="53" t="n">
        <v>8.5096275575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66021252</v>
      </c>
      <c r="E55" s="64" t="n">
        <v>-8.9221E-005</v>
      </c>
      <c r="F55" s="65" t="n">
        <v>-0.00010171</v>
      </c>
      <c r="G55" s="64" t="n">
        <v>0.0031785917</v>
      </c>
      <c r="H55" s="65" t="n">
        <v>0.0707994492</v>
      </c>
      <c r="I55" s="64" t="n">
        <v>0.0103279344</v>
      </c>
      <c r="J55" s="65" t="n">
        <v>0</v>
      </c>
      <c r="K55" s="64" t="n">
        <v>0.2677851645</v>
      </c>
      <c r="L55" s="65" t="n">
        <v>0.3585023342</v>
      </c>
      <c r="M55" s="71" t="n">
        <v>1</v>
      </c>
      <c r="N55" s="65" t="n">
        <v>0.1401031945</v>
      </c>
      <c r="O55" s="64" t="n">
        <v>0.6116264737</v>
      </c>
      <c r="P55" s="69" t="n">
        <v>1.2527584862</v>
      </c>
      <c r="Q55" s="7" t="n">
        <v>0.0094466048</v>
      </c>
      <c r="R55" s="46" t="n">
        <v>-0.001701259</v>
      </c>
      <c r="S55" s="7" t="n">
        <v>-0.000182686</v>
      </c>
      <c r="T55" s="46" t="n">
        <v>0.0114162042</v>
      </c>
      <c r="U55" s="7" t="n">
        <v>0.1475551375</v>
      </c>
      <c r="V55" s="46" t="n">
        <v>0.0224864529</v>
      </c>
      <c r="W55" s="7" t="n">
        <v>0.0055869529</v>
      </c>
      <c r="X55" s="46" t="n">
        <v>0.3316207157</v>
      </c>
      <c r="Y55" s="7" t="n">
        <v>0.5262281233</v>
      </c>
      <c r="Z55" s="46" t="n">
        <v>1.2801246136</v>
      </c>
      <c r="AA55" s="7" t="n">
        <v>0.157188974</v>
      </c>
      <c r="AB55" s="49" t="n">
        <v>3.5835867347</v>
      </c>
      <c r="AC55" s="7" t="n">
        <v>0.0133607203</v>
      </c>
      <c r="AD55" s="46" t="n">
        <v>-0.005685263</v>
      </c>
      <c r="AE55" s="7" t="n">
        <v>-0.0003105</v>
      </c>
      <c r="AF55" s="46" t="n">
        <v>0.0186752668</v>
      </c>
      <c r="AG55" s="7" t="n">
        <v>0.232820316</v>
      </c>
      <c r="AH55" s="46" t="n">
        <v>0.0342568397</v>
      </c>
      <c r="AI55" s="7" t="n">
        <v>0.0109461118</v>
      </c>
      <c r="AJ55" s="46" t="n">
        <v>0.4537621212</v>
      </c>
      <c r="AK55" s="7" t="n">
        <v>0.7578256129</v>
      </c>
      <c r="AL55" s="46" t="n">
        <v>1.7856117305</v>
      </c>
      <c r="AM55" s="7" t="n">
        <v>0.1996508558</v>
      </c>
      <c r="AN55" s="46" t="n">
        <v>0.0387933069</v>
      </c>
      <c r="AO55" s="7" t="n">
        <v>0.9962697756</v>
      </c>
      <c r="AP55" s="53" t="n">
        <v>5.6708625084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6550283</v>
      </c>
      <c r="R56" s="46" t="n">
        <v>-0.000683181</v>
      </c>
      <c r="S56" s="7" t="n">
        <v>-0.000301181</v>
      </c>
      <c r="T56" s="46" t="n">
        <v>0.0100519115</v>
      </c>
      <c r="U56" s="7" t="n">
        <v>0.1439510205</v>
      </c>
      <c r="V56" s="46" t="n">
        <v>0.0218576777</v>
      </c>
      <c r="W56" s="7" t="n">
        <v>0.0026184774</v>
      </c>
      <c r="X56" s="46" t="n">
        <v>0.2395894637</v>
      </c>
      <c r="Y56" s="7" t="n">
        <v>0.4207392163</v>
      </c>
      <c r="Z56" s="46" t="n">
        <v>1.1529503152</v>
      </c>
      <c r="AA56" s="7" t="n">
        <v>0.3867874065</v>
      </c>
      <c r="AB56" s="49" t="n">
        <v>4.6003163597</v>
      </c>
      <c r="AC56" s="7" t="n">
        <v>0.0054519482</v>
      </c>
      <c r="AD56" s="46" t="n">
        <v>-0.001783681</v>
      </c>
      <c r="AE56" s="7" t="n">
        <v>-0.000385389</v>
      </c>
      <c r="AF56" s="46" t="n">
        <v>0.0137220783</v>
      </c>
      <c r="AG56" s="7" t="n">
        <v>0.1934560883</v>
      </c>
      <c r="AH56" s="46" t="n">
        <v>0.0282790198</v>
      </c>
      <c r="AI56" s="7" t="n">
        <v>0.0051348193</v>
      </c>
      <c r="AJ56" s="46" t="n">
        <v>0.294068246</v>
      </c>
      <c r="AK56" s="7" t="n">
        <v>0.5379431301</v>
      </c>
      <c r="AL56" s="46" t="n">
        <v>1.4093635576</v>
      </c>
      <c r="AM56" s="7" t="n">
        <v>0.4127513905</v>
      </c>
      <c r="AN56" s="46" t="n">
        <v>0.0478582115</v>
      </c>
      <c r="AO56" s="7" t="n">
        <v>0.9985527321</v>
      </c>
      <c r="AP56" s="53" t="n">
        <v>5.8314263869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316279256</v>
      </c>
      <c r="R57" s="46" t="n">
        <v>-0.000472204</v>
      </c>
      <c r="S57" s="7" t="n">
        <v>-0.00019802</v>
      </c>
      <c r="T57" s="46" t="n">
        <v>0.0178624739</v>
      </c>
      <c r="U57" s="7" t="n">
        <v>0.123583564</v>
      </c>
      <c r="V57" s="46" t="n">
        <v>0.0272437275</v>
      </c>
      <c r="W57" s="7" t="n">
        <v>0.003213301</v>
      </c>
      <c r="X57" s="46" t="n">
        <v>0.1652810987</v>
      </c>
      <c r="Y57" s="7" t="n">
        <v>0.3681418664</v>
      </c>
      <c r="Z57" s="46" t="n">
        <v>1.183569721</v>
      </c>
      <c r="AA57" s="7" t="n">
        <v>0.1209109514</v>
      </c>
      <c r="AB57" s="49" t="n">
        <v>3.6060540617</v>
      </c>
      <c r="AC57" s="7" t="n">
        <v>0.0346288814</v>
      </c>
      <c r="AD57" s="46" t="n">
        <v>-0.00163274</v>
      </c>
      <c r="AE57" s="7" t="n">
        <v>-0.000323341</v>
      </c>
      <c r="AF57" s="46" t="n">
        <v>0.0262985597</v>
      </c>
      <c r="AG57" s="7" t="n">
        <v>0.2273731378</v>
      </c>
      <c r="AH57" s="46" t="n">
        <v>0.0411841911</v>
      </c>
      <c r="AI57" s="7" t="n">
        <v>0.0083082461</v>
      </c>
      <c r="AJ57" s="46" t="n">
        <v>0.4665306184</v>
      </c>
      <c r="AK57" s="7" t="n">
        <v>0.802367554</v>
      </c>
      <c r="AL57" s="46" t="n">
        <v>1.9355280559</v>
      </c>
      <c r="AM57" s="7" t="n">
        <v>0.1865529527</v>
      </c>
      <c r="AN57" s="46" t="n">
        <v>0.008211239</v>
      </c>
      <c r="AO57" s="7" t="n">
        <v>0.9971317457</v>
      </c>
      <c r="AP57" s="53" t="n">
        <v>5.8592441115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24480511</v>
      </c>
      <c r="E58" s="64" t="n">
        <v>-0.000389255</v>
      </c>
      <c r="F58" s="65" t="n">
        <v>-0.000158135</v>
      </c>
      <c r="G58" s="64" t="n">
        <v>0.0067146546</v>
      </c>
      <c r="H58" s="65" t="n">
        <v>0.1263103156</v>
      </c>
      <c r="I58" s="64" t="n">
        <v>0.0232428011</v>
      </c>
      <c r="J58" s="65" t="n">
        <v>0</v>
      </c>
      <c r="K58" s="64" t="n">
        <v>0.1201430513</v>
      </c>
      <c r="L58" s="65" t="n">
        <v>0.2783114833</v>
      </c>
      <c r="M58" s="71" t="n">
        <v>1</v>
      </c>
      <c r="N58" s="65" t="n">
        <v>0.2751006522</v>
      </c>
      <c r="O58" s="64" t="n">
        <v>0.4319020064</v>
      </c>
      <c r="P58" s="69" t="n">
        <v>3.0031</v>
      </c>
      <c r="Q58" s="7" t="n">
        <v>0.0049150572</v>
      </c>
      <c r="R58" s="46" t="n">
        <v>-0.002125441</v>
      </c>
      <c r="S58" s="7" t="n">
        <v>-0.000239581</v>
      </c>
      <c r="T58" s="46" t="n">
        <v>0.0114557753</v>
      </c>
      <c r="U58" s="7" t="n">
        <v>0.1862299234</v>
      </c>
      <c r="V58" s="46" t="n">
        <v>0.0311954793</v>
      </c>
      <c r="W58" s="7" t="n">
        <v>0.0064636074</v>
      </c>
      <c r="X58" s="46" t="n">
        <v>0.156282115</v>
      </c>
      <c r="Y58" s="7" t="n">
        <v>0.3941769362</v>
      </c>
      <c r="Z58" s="46" t="n">
        <v>1.2396770864</v>
      </c>
      <c r="AA58" s="7" t="n">
        <v>0.3012124909</v>
      </c>
      <c r="AB58" s="49" t="n">
        <v>5.0947140149</v>
      </c>
      <c r="AC58" s="7" t="n">
        <v>0.0092872896</v>
      </c>
      <c r="AD58" s="46" t="n">
        <v>-0.027458123</v>
      </c>
      <c r="AE58" s="7" t="n">
        <v>-0.000506004</v>
      </c>
      <c r="AF58" s="46" t="n">
        <v>0.0215576389</v>
      </c>
      <c r="AG58" s="7" t="n">
        <v>0.2891189008</v>
      </c>
      <c r="AH58" s="46" t="n">
        <v>0.0441310871</v>
      </c>
      <c r="AI58" s="7" t="n">
        <v>0.0228784559</v>
      </c>
      <c r="AJ58" s="46" t="n">
        <v>0.2664441326</v>
      </c>
      <c r="AK58" s="7" t="n">
        <v>0.6254533777</v>
      </c>
      <c r="AL58" s="46" t="n">
        <v>1.8487305886</v>
      </c>
      <c r="AM58" s="7" t="n">
        <v>0.3630798903</v>
      </c>
      <c r="AN58" s="46" t="n">
        <v>0.00804677</v>
      </c>
      <c r="AO58" s="7" t="n">
        <v>0.996580038</v>
      </c>
      <c r="AP58" s="53" t="n">
        <v>9.2606359274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2963862</v>
      </c>
      <c r="E59" s="64" t="n">
        <v>-0.000842616</v>
      </c>
      <c r="F59" s="65" t="n">
        <v>-0.000188459</v>
      </c>
      <c r="G59" s="64" t="n">
        <v>0.004742329</v>
      </c>
      <c r="H59" s="65" t="n">
        <v>0.1508140411</v>
      </c>
      <c r="I59" s="64" t="n">
        <v>0.0241303994</v>
      </c>
      <c r="J59" s="65" t="n">
        <v>0.0047811784</v>
      </c>
      <c r="K59" s="64" t="n">
        <v>0.1917143765</v>
      </c>
      <c r="L59" s="65" t="n">
        <v>0.3774476363</v>
      </c>
      <c r="M59" s="71" t="n">
        <v>1</v>
      </c>
      <c r="N59" s="65" t="n">
        <v>0.28265883</v>
      </c>
      <c r="O59" s="64" t="n">
        <v>0.1061460136</v>
      </c>
      <c r="P59" s="69" t="n">
        <v>4.8557714875</v>
      </c>
      <c r="Q59" s="7" t="n">
        <v>0.0046972119</v>
      </c>
      <c r="R59" s="46" t="n">
        <v>-0.001405675</v>
      </c>
      <c r="S59" s="7" t="n">
        <v>-0.000255471</v>
      </c>
      <c r="T59" s="46" t="n">
        <v>0.009680193</v>
      </c>
      <c r="U59" s="7" t="n">
        <v>0.1995128932</v>
      </c>
      <c r="V59" s="46" t="n">
        <v>0.0311254157</v>
      </c>
      <c r="W59" s="7" t="n">
        <v>0.0087578794</v>
      </c>
      <c r="X59" s="46" t="n">
        <v>0.2333176883</v>
      </c>
      <c r="Y59" s="7" t="n">
        <v>0.4854301355</v>
      </c>
      <c r="Z59" s="46" t="n">
        <v>1.2093473635</v>
      </c>
      <c r="AA59" s="7" t="n">
        <v>0.3032992678</v>
      </c>
      <c r="AB59" s="49" t="n">
        <v>6.4277572671</v>
      </c>
      <c r="AC59" s="7" t="n">
        <v>0.0068894045</v>
      </c>
      <c r="AD59" s="46" t="n">
        <v>-0.00286754</v>
      </c>
      <c r="AE59" s="7" t="n">
        <v>-0.000363995</v>
      </c>
      <c r="AF59" s="46" t="n">
        <v>0.0138800732</v>
      </c>
      <c r="AG59" s="7" t="n">
        <v>0.2598220088</v>
      </c>
      <c r="AH59" s="46" t="n">
        <v>0.0393537641</v>
      </c>
      <c r="AI59" s="7" t="n">
        <v>0.0118560418</v>
      </c>
      <c r="AJ59" s="46" t="n">
        <v>0.2951504542</v>
      </c>
      <c r="AK59" s="7" t="n">
        <v>0.623720212</v>
      </c>
      <c r="AL59" s="46" t="n">
        <v>1.5226221248</v>
      </c>
      <c r="AM59" s="7" t="n">
        <v>0.3431600987</v>
      </c>
      <c r="AN59" s="46" t="n">
        <v>0.0281365504</v>
      </c>
      <c r="AO59" s="7" t="n">
        <v>0.9950168611</v>
      </c>
      <c r="AP59" s="53" t="n">
        <v>7.929540861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39384034</v>
      </c>
      <c r="E60" s="64" t="n">
        <v>-0.000260806</v>
      </c>
      <c r="F60" s="65" t="n">
        <v>-0.000241082</v>
      </c>
      <c r="G60" s="64" t="n">
        <v>0.0086275716</v>
      </c>
      <c r="H60" s="65" t="n">
        <v>0.195249278</v>
      </c>
      <c r="I60" s="64" t="n">
        <v>0.0284503576</v>
      </c>
      <c r="J60" s="65" t="n">
        <v>0.0008757429</v>
      </c>
      <c r="K60" s="64" t="n">
        <v>0.1643948866</v>
      </c>
      <c r="L60" s="65" t="n">
        <v>0.4010343525</v>
      </c>
      <c r="M60" s="71" t="n">
        <v>1</v>
      </c>
      <c r="N60" s="65" t="n">
        <v>0.3031092181</v>
      </c>
      <c r="O60" s="64" t="n">
        <v>0.5613001829</v>
      </c>
      <c r="P60" s="69" t="n">
        <v>5.3016503109</v>
      </c>
      <c r="Q60" s="7" t="n">
        <v>0.0059844401</v>
      </c>
      <c r="R60" s="46" t="n">
        <v>-0.000718971</v>
      </c>
      <c r="S60" s="7" t="n">
        <v>-0.000311383</v>
      </c>
      <c r="T60" s="46" t="n">
        <v>0.0135610159</v>
      </c>
      <c r="U60" s="7" t="n">
        <v>0.2448450894</v>
      </c>
      <c r="V60" s="46" t="n">
        <v>0.0357412679</v>
      </c>
      <c r="W60" s="7" t="n">
        <v>0.0052394734</v>
      </c>
      <c r="X60" s="46" t="n">
        <v>0.1978353676</v>
      </c>
      <c r="Y60" s="7" t="n">
        <v>0.5021763008</v>
      </c>
      <c r="Z60" s="46" t="n">
        <v>1.1871950259</v>
      </c>
      <c r="AA60" s="7" t="n">
        <v>0.3228202028</v>
      </c>
      <c r="AB60" s="49" t="n">
        <v>6.9421822213</v>
      </c>
      <c r="AC60" s="7" t="n">
        <v>0.0078649276</v>
      </c>
      <c r="AD60" s="46" t="n">
        <v>-0.001992696</v>
      </c>
      <c r="AE60" s="7" t="n">
        <v>-0.000406208</v>
      </c>
      <c r="AF60" s="46" t="n">
        <v>0.0174328866</v>
      </c>
      <c r="AG60" s="7" t="n">
        <v>0.3012318066</v>
      </c>
      <c r="AH60" s="46" t="n">
        <v>0.0434766088</v>
      </c>
      <c r="AI60" s="7" t="n">
        <v>0.0080428907</v>
      </c>
      <c r="AJ60" s="46" t="n">
        <v>0.251520025</v>
      </c>
      <c r="AK60" s="7" t="n">
        <v>0.6271702413</v>
      </c>
      <c r="AL60" s="46" t="n">
        <v>1.4799513514</v>
      </c>
      <c r="AM60" s="7" t="n">
        <v>0.3621625886</v>
      </c>
      <c r="AN60" s="46" t="n">
        <v>0.0076723483</v>
      </c>
      <c r="AO60" s="7" t="n">
        <v>0.9970051782</v>
      </c>
      <c r="AP60" s="53" t="n">
        <v>8.3227239973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62691303</v>
      </c>
      <c r="E61" s="64" t="n">
        <v>-0.000682628</v>
      </c>
      <c r="F61" s="65" t="n">
        <v>-0.000795409</v>
      </c>
      <c r="G61" s="64" t="n">
        <v>0.01139847</v>
      </c>
      <c r="H61" s="65" t="n">
        <v>0.363603615</v>
      </c>
      <c r="I61" s="64" t="n">
        <v>0.0649427539</v>
      </c>
      <c r="J61" s="65" t="n">
        <v>0</v>
      </c>
      <c r="K61" s="64" t="n">
        <v>-0.064421358</v>
      </c>
      <c r="L61" s="65" t="n">
        <v>0.3803145747</v>
      </c>
      <c r="M61" s="71" t="n">
        <v>1</v>
      </c>
      <c r="N61" s="65" t="n">
        <v>0.2613045761</v>
      </c>
      <c r="O61" s="64" t="n">
        <v>0.4889949441</v>
      </c>
      <c r="P61" s="69" t="n">
        <v>14.291443807</v>
      </c>
      <c r="Q61" s="7" t="n">
        <v>0.0085802259</v>
      </c>
      <c r="R61" s="46" t="n">
        <v>-0.001376155</v>
      </c>
      <c r="S61" s="7" t="n">
        <v>-0.000862418</v>
      </c>
      <c r="T61" s="46" t="n">
        <v>0.0178719488</v>
      </c>
      <c r="U61" s="7" t="n">
        <v>0.4187562143</v>
      </c>
      <c r="V61" s="46" t="n">
        <v>0.0735415362</v>
      </c>
      <c r="W61" s="7" t="n">
        <v>0.0051836888</v>
      </c>
      <c r="X61" s="46" t="n">
        <v>-0.025761613</v>
      </c>
      <c r="Y61" s="7" t="n">
        <v>0.4959334282</v>
      </c>
      <c r="Z61" s="46" t="n">
        <v>1.2066823568</v>
      </c>
      <c r="AA61" s="7" t="n">
        <v>0.2810948993</v>
      </c>
      <c r="AB61" s="49" t="n">
        <v>16.154342003</v>
      </c>
      <c r="AC61" s="7" t="n">
        <v>0.0104960719</v>
      </c>
      <c r="AD61" s="46" t="n">
        <v>-0.002963122</v>
      </c>
      <c r="AE61" s="7" t="n">
        <v>-0.000972904</v>
      </c>
      <c r="AF61" s="46" t="n">
        <v>0.0221918286</v>
      </c>
      <c r="AG61" s="7" t="n">
        <v>0.4847251547</v>
      </c>
      <c r="AH61" s="46" t="n">
        <v>0.0834821452</v>
      </c>
      <c r="AI61" s="7" t="n">
        <v>0.0082693958</v>
      </c>
      <c r="AJ61" s="46" t="n">
        <v>0.0332062381</v>
      </c>
      <c r="AK61" s="7" t="n">
        <v>0.6384348088</v>
      </c>
      <c r="AL61" s="46" t="n">
        <v>1.525245212</v>
      </c>
      <c r="AM61" s="7" t="n">
        <v>0.3290792879</v>
      </c>
      <c r="AN61" s="46" t="n">
        <v>0.029643857</v>
      </c>
      <c r="AO61" s="7" t="n">
        <v>0.9971579538</v>
      </c>
      <c r="AP61" s="53" t="n">
        <v>17.80441905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66425538</v>
      </c>
      <c r="E62" s="64" t="n">
        <v>-0.000330741</v>
      </c>
      <c r="F62" s="65" t="n">
        <v>-0.000374942</v>
      </c>
      <c r="G62" s="64" t="n">
        <v>0.0087454836</v>
      </c>
      <c r="H62" s="65" t="n">
        <v>0.2493106476</v>
      </c>
      <c r="I62" s="64" t="n">
        <v>0.0370099776</v>
      </c>
      <c r="J62" s="65" t="n">
        <v>0.0020172674</v>
      </c>
      <c r="K62" s="64" t="n">
        <v>0.1968097336</v>
      </c>
      <c r="L62" s="65" t="n">
        <v>0.4998299806</v>
      </c>
      <c r="M62" s="71" t="n">
        <v>1</v>
      </c>
      <c r="N62" s="65" t="n">
        <v>0.064742695</v>
      </c>
      <c r="O62" s="64" t="n">
        <v>0.0707313057</v>
      </c>
      <c r="P62" s="69" t="n">
        <v>6.6544727082</v>
      </c>
      <c r="Q62" s="7" t="n">
        <v>0.0108920473</v>
      </c>
      <c r="R62" s="46" t="n">
        <v>-0.000782945</v>
      </c>
      <c r="S62" s="7" t="n">
        <v>-0.000479067</v>
      </c>
      <c r="T62" s="46" t="n">
        <v>0.0140882327</v>
      </c>
      <c r="U62" s="7" t="n">
        <v>0.3200947843</v>
      </c>
      <c r="V62" s="46" t="n">
        <v>0.0474000638</v>
      </c>
      <c r="W62" s="7" t="n">
        <v>0.0107039036</v>
      </c>
      <c r="X62" s="46" t="n">
        <v>0.2467788808</v>
      </c>
      <c r="Y62" s="7" t="n">
        <v>0.6486959011</v>
      </c>
      <c r="Z62" s="46" t="n">
        <v>1.2926805134</v>
      </c>
      <c r="AA62" s="7" t="n">
        <v>0.0876932306</v>
      </c>
      <c r="AB62" s="49" t="n">
        <v>9.0732685911</v>
      </c>
      <c r="AC62" s="7" t="n">
        <v>0.0134896143</v>
      </c>
      <c r="AD62" s="46" t="n">
        <v>-0.002517015</v>
      </c>
      <c r="AE62" s="7" t="n">
        <v>-0.000602009</v>
      </c>
      <c r="AF62" s="46" t="n">
        <v>0.0197225073</v>
      </c>
      <c r="AG62" s="7" t="n">
        <v>0.3968578013</v>
      </c>
      <c r="AH62" s="46" t="n">
        <v>0.059329442</v>
      </c>
      <c r="AI62" s="7" t="n">
        <v>0.0147566462</v>
      </c>
      <c r="AJ62" s="46" t="n">
        <v>0.3595047078</v>
      </c>
      <c r="AK62" s="7" t="n">
        <v>0.8605416953</v>
      </c>
      <c r="AL62" s="46" t="n">
        <v>1.7055860674</v>
      </c>
      <c r="AM62" s="7" t="n">
        <v>0.1201956977</v>
      </c>
      <c r="AN62" s="46" t="n">
        <v>0.0153436226</v>
      </c>
      <c r="AO62" s="7" t="n">
        <v>0.9960810155</v>
      </c>
      <c r="AP62" s="53" t="n">
        <v>10.9213576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52681301</v>
      </c>
      <c r="E63" s="64" t="n">
        <v>-0.00092259</v>
      </c>
      <c r="F63" s="65" t="n">
        <v>-0.000602717</v>
      </c>
      <c r="G63" s="64" t="n">
        <v>0.0083642428</v>
      </c>
      <c r="H63" s="65" t="n">
        <v>0.217344435</v>
      </c>
      <c r="I63" s="64" t="n">
        <v>0.0513666423</v>
      </c>
      <c r="J63" s="65" t="n">
        <v>0.0201254874</v>
      </c>
      <c r="K63" s="64" t="n">
        <v>0.2034146892</v>
      </c>
      <c r="L63" s="65" t="n">
        <v>0.5043583199</v>
      </c>
      <c r="M63" s="71" t="n">
        <v>1</v>
      </c>
      <c r="N63" s="65" t="n">
        <v>0.1806444121</v>
      </c>
      <c r="O63" s="64" t="n">
        <v>0.0895351858</v>
      </c>
      <c r="P63" s="69" t="n">
        <v>6.3288034519</v>
      </c>
      <c r="Q63" s="7" t="n">
        <v>0.0076467839</v>
      </c>
      <c r="R63" s="46" t="n">
        <v>-0.00131599</v>
      </c>
      <c r="S63" s="7" t="n">
        <v>-0.000676929</v>
      </c>
      <c r="T63" s="46" t="n">
        <v>0.0134713144</v>
      </c>
      <c r="U63" s="7" t="n">
        <v>0.2777207246</v>
      </c>
      <c r="V63" s="46" t="n">
        <v>0.0597812863</v>
      </c>
      <c r="W63" s="7" t="n">
        <v>0.0243359777</v>
      </c>
      <c r="X63" s="46" t="n">
        <v>0.2423015376</v>
      </c>
      <c r="Y63" s="7" t="n">
        <v>0.623264705</v>
      </c>
      <c r="Z63" s="46" t="n">
        <v>1.2191712565</v>
      </c>
      <c r="AA63" s="7" t="n">
        <v>0.2008207116</v>
      </c>
      <c r="AB63" s="49" t="n">
        <v>8.1858792933</v>
      </c>
      <c r="AC63" s="7" t="n">
        <v>0.0097851293</v>
      </c>
      <c r="AD63" s="46" t="n">
        <v>-0.002680809</v>
      </c>
      <c r="AE63" s="7" t="n">
        <v>-0.000769681</v>
      </c>
      <c r="AF63" s="46" t="n">
        <v>0.0176590308</v>
      </c>
      <c r="AG63" s="7" t="n">
        <v>0.3353329102</v>
      </c>
      <c r="AH63" s="46" t="n">
        <v>0.06803586</v>
      </c>
      <c r="AI63" s="7" t="n">
        <v>0.027469664</v>
      </c>
      <c r="AJ63" s="46" t="n">
        <v>0.2965104854</v>
      </c>
      <c r="AK63" s="7" t="n">
        <v>0.7513425902</v>
      </c>
      <c r="AL63" s="46" t="n">
        <v>1.5005885514</v>
      </c>
      <c r="AM63" s="7" t="n">
        <v>0.2332534875</v>
      </c>
      <c r="AN63" s="46" t="n">
        <v>0.0133332634</v>
      </c>
      <c r="AO63" s="7" t="n">
        <v>0.9979293411</v>
      </c>
      <c r="AP63" s="53" t="n">
        <v>9.615509840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3479959</v>
      </c>
      <c r="E64" s="64" t="n">
        <v>-0.000209732</v>
      </c>
      <c r="F64" s="65" t="n">
        <v>-0.000233545</v>
      </c>
      <c r="G64" s="64" t="n">
        <v>0.0053144746</v>
      </c>
      <c r="H64" s="65" t="n">
        <v>0.0672875997</v>
      </c>
      <c r="I64" s="64" t="n">
        <v>0.0330738171</v>
      </c>
      <c r="J64" s="65" t="n">
        <v>3.6811183E-006</v>
      </c>
      <c r="K64" s="64" t="n">
        <v>0.1256028512</v>
      </c>
      <c r="L64" s="65" t="n">
        <v>0.2331871422</v>
      </c>
      <c r="M64" s="71" t="n">
        <v>1</v>
      </c>
      <c r="N64" s="65" t="n">
        <v>0.0560886778</v>
      </c>
      <c r="O64" s="64" t="n">
        <v>0.899603831</v>
      </c>
      <c r="P64" s="69" t="n">
        <v>1.1955880608</v>
      </c>
      <c r="Q64" s="7" t="n">
        <v>0.009292961</v>
      </c>
      <c r="R64" s="46" t="n">
        <v>-0.000729099</v>
      </c>
      <c r="S64" s="7" t="n">
        <v>-0.000388593</v>
      </c>
      <c r="T64" s="46" t="n">
        <v>0.0218396937</v>
      </c>
      <c r="U64" s="7" t="n">
        <v>0.2254898799</v>
      </c>
      <c r="V64" s="46" t="n">
        <v>0.0657579837</v>
      </c>
      <c r="W64" s="7" t="n">
        <v>0.0048118875</v>
      </c>
      <c r="X64" s="46" t="n">
        <v>0.4084561685</v>
      </c>
      <c r="Y64" s="7" t="n">
        <v>0.7345308818</v>
      </c>
      <c r="Z64" s="46" t="n">
        <v>1.7846340114</v>
      </c>
      <c r="AA64" s="7" t="n">
        <v>0.1054143535</v>
      </c>
      <c r="AB64" s="49" t="n">
        <v>4.7677705794</v>
      </c>
      <c r="AC64" s="7" t="n">
        <v>0.0114726112</v>
      </c>
      <c r="AD64" s="46" t="n">
        <v>-0.001973393</v>
      </c>
      <c r="AE64" s="7" t="n">
        <v>-0.000466784</v>
      </c>
      <c r="AF64" s="46" t="n">
        <v>0.0262971057</v>
      </c>
      <c r="AG64" s="7" t="n">
        <v>0.2806940908</v>
      </c>
      <c r="AH64" s="46" t="n">
        <v>0.0733403214</v>
      </c>
      <c r="AI64" s="7" t="n">
        <v>0.0082386953</v>
      </c>
      <c r="AJ64" s="46" t="n">
        <v>0.4605606242</v>
      </c>
      <c r="AK64" s="7" t="n">
        <v>0.8581632713</v>
      </c>
      <c r="AL64" s="46" t="n">
        <v>2.0367749772</v>
      </c>
      <c r="AM64" s="7" t="n">
        <v>0.1281878204</v>
      </c>
      <c r="AN64" s="46" t="n">
        <v>0.0101057949</v>
      </c>
      <c r="AO64" s="7" t="n">
        <v>0.9964568866</v>
      </c>
      <c r="AP64" s="53" t="n">
        <v>6.1132550358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9821693</v>
      </c>
      <c r="E65" s="64" t="n">
        <v>-0.000480244</v>
      </c>
      <c r="F65" s="65" t="n">
        <v>-0.000509951</v>
      </c>
      <c r="G65" s="64" t="n">
        <v>0.0115775474</v>
      </c>
      <c r="H65" s="65" t="n">
        <v>0.2839148934</v>
      </c>
      <c r="I65" s="64" t="n">
        <v>0.0487155692</v>
      </c>
      <c r="J65" s="65" t="n">
        <v>0.0154067576</v>
      </c>
      <c r="K65" s="64" t="n">
        <v>0.1117633554</v>
      </c>
      <c r="L65" s="65" t="n">
        <v>0.4733700968</v>
      </c>
      <c r="M65" s="71" t="n">
        <v>1</v>
      </c>
      <c r="N65" s="65" t="n">
        <v>0.1529316324</v>
      </c>
      <c r="O65" s="64" t="n">
        <v>0.3166001659</v>
      </c>
      <c r="P65" s="69" t="n">
        <v>9.105390102</v>
      </c>
      <c r="Q65" s="7" t="n">
        <v>0.0053895402</v>
      </c>
      <c r="R65" s="46" t="n">
        <v>-0.000967335</v>
      </c>
      <c r="S65" s="7" t="n">
        <v>-0.000582972</v>
      </c>
      <c r="T65" s="46" t="n">
        <v>0.0165865116</v>
      </c>
      <c r="U65" s="7" t="n">
        <v>0.3387913619</v>
      </c>
      <c r="V65" s="46" t="n">
        <v>0.0564578488</v>
      </c>
      <c r="W65" s="7" t="n">
        <v>0.0195941106</v>
      </c>
      <c r="X65" s="46" t="n">
        <v>0.1460174138</v>
      </c>
      <c r="Y65" s="7" t="n">
        <v>0.5812864795</v>
      </c>
      <c r="Z65" s="46" t="n">
        <v>1.2160200296</v>
      </c>
      <c r="AA65" s="7" t="n">
        <v>0.1763457752</v>
      </c>
      <c r="AB65" s="49" t="n">
        <v>10.817452791</v>
      </c>
      <c r="AC65" s="7" t="n">
        <v>0.0080382133</v>
      </c>
      <c r="AD65" s="46" t="n">
        <v>-0.003160675</v>
      </c>
      <c r="AE65" s="7" t="n">
        <v>-0.00069033</v>
      </c>
      <c r="AF65" s="46" t="n">
        <v>0.0217838735</v>
      </c>
      <c r="AG65" s="7" t="n">
        <v>0.419131748</v>
      </c>
      <c r="AH65" s="46" t="n">
        <v>0.0691673612</v>
      </c>
      <c r="AI65" s="7" t="n">
        <v>0.0232146969</v>
      </c>
      <c r="AJ65" s="46" t="n">
        <v>0.2058500356</v>
      </c>
      <c r="AK65" s="7" t="n">
        <v>0.7433349233</v>
      </c>
      <c r="AL65" s="46" t="n">
        <v>1.5960440656</v>
      </c>
      <c r="AM65" s="7" t="n">
        <v>0.2290277627</v>
      </c>
      <c r="AN65" s="46" t="n">
        <v>0.0191694915</v>
      </c>
      <c r="AO65" s="7" t="n">
        <v>0.9915321775</v>
      </c>
      <c r="AP65" s="53" t="n">
        <v>12.71915032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30514171</v>
      </c>
      <c r="E66" s="64" t="n">
        <v>-0.000541888</v>
      </c>
      <c r="F66" s="65" t="n">
        <v>-0.000387217</v>
      </c>
      <c r="G66" s="64" t="n">
        <v>0.0079489172</v>
      </c>
      <c r="H66" s="65" t="n">
        <v>0.1749327823</v>
      </c>
      <c r="I66" s="64" t="n">
        <v>0.0381732824</v>
      </c>
      <c r="J66" s="65" t="n">
        <v>5.4832E-005</v>
      </c>
      <c r="K66" s="64" t="n">
        <v>0.1100927821</v>
      </c>
      <c r="L66" s="65" t="n">
        <v>0.3333249076</v>
      </c>
      <c r="M66" s="71" t="n">
        <v>1</v>
      </c>
      <c r="N66" s="65" t="n">
        <v>0.276025832</v>
      </c>
      <c r="O66" s="64" t="n">
        <v>0.5908859994</v>
      </c>
      <c r="P66" s="69" t="n">
        <v>4.9695349597</v>
      </c>
      <c r="Q66" s="7" t="n">
        <v>0.0058549577</v>
      </c>
      <c r="R66" s="46" t="n">
        <v>-0.00108807</v>
      </c>
      <c r="S66" s="7" t="n">
        <v>-0.000485412</v>
      </c>
      <c r="T66" s="46" t="n">
        <v>0.0141218405</v>
      </c>
      <c r="U66" s="7" t="n">
        <v>0.2435468823</v>
      </c>
      <c r="V66" s="46" t="n">
        <v>0.0476445186</v>
      </c>
      <c r="W66" s="7" t="n">
        <v>0.0057526584</v>
      </c>
      <c r="X66" s="46" t="n">
        <v>0.1486801476</v>
      </c>
      <c r="Y66" s="7" t="n">
        <v>0.4640275229</v>
      </c>
      <c r="Z66" s="46" t="n">
        <v>1.2519920763</v>
      </c>
      <c r="AA66" s="7" t="n">
        <v>0.3029434914</v>
      </c>
      <c r="AB66" s="49" t="n">
        <v>7.2411220318</v>
      </c>
      <c r="AC66" s="7" t="n">
        <v>0.008569972</v>
      </c>
      <c r="AD66" s="46" t="n">
        <v>-0.002937073</v>
      </c>
      <c r="AE66" s="7" t="n">
        <v>-0.000617179</v>
      </c>
      <c r="AF66" s="46" t="n">
        <v>0.0194005921</v>
      </c>
      <c r="AG66" s="7" t="n">
        <v>0.3273490128</v>
      </c>
      <c r="AH66" s="46" t="n">
        <v>0.059689332</v>
      </c>
      <c r="AI66" s="7" t="n">
        <v>0.0100850515</v>
      </c>
      <c r="AJ66" s="46" t="n">
        <v>0.2084029723</v>
      </c>
      <c r="AK66" s="7" t="n">
        <v>0.6299426805</v>
      </c>
      <c r="AL66" s="46" t="n">
        <v>1.6204537809</v>
      </c>
      <c r="AM66" s="7" t="n">
        <v>0.3520030665</v>
      </c>
      <c r="AN66" s="46" t="n">
        <v>0.0127151451</v>
      </c>
      <c r="AO66" s="7" t="n">
        <v>0.994660892</v>
      </c>
      <c r="AP66" s="53" t="n">
        <v>9.3279873294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34427181</v>
      </c>
      <c r="R67" s="46" t="n">
        <v>-0.001810187</v>
      </c>
      <c r="S67" s="7" t="n">
        <v>-0.000157513</v>
      </c>
      <c r="T67" s="46" t="n">
        <v>0.0054078568</v>
      </c>
      <c r="U67" s="7" t="n">
        <v>0.2694561928</v>
      </c>
      <c r="V67" s="46" t="n">
        <v>0.0292252411</v>
      </c>
      <c r="W67" s="7" t="n">
        <v>0.0047529178</v>
      </c>
      <c r="X67" s="46" t="n">
        <v>-0.052619778</v>
      </c>
      <c r="Y67" s="7" t="n">
        <v>0.2576974489</v>
      </c>
      <c r="Z67" s="46" t="n">
        <v>1.1691501033</v>
      </c>
      <c r="AA67" s="7" t="n">
        <v>0.6177572444</v>
      </c>
      <c r="AB67" s="49" t="n">
        <v>8.057117089</v>
      </c>
      <c r="AC67" s="7" t="n">
        <v>0.0052018511</v>
      </c>
      <c r="AD67" s="46" t="n">
        <v>-0.003145564</v>
      </c>
      <c r="AE67" s="7" t="n">
        <v>-0.000300604</v>
      </c>
      <c r="AF67" s="46" t="n">
        <v>0.0087131372</v>
      </c>
      <c r="AG67" s="7" t="n">
        <v>0.3205312403</v>
      </c>
      <c r="AH67" s="46" t="n">
        <v>0.0355307558</v>
      </c>
      <c r="AI67" s="7" t="n">
        <v>0.008016007</v>
      </c>
      <c r="AJ67" s="46" t="n">
        <v>-0.022333876</v>
      </c>
      <c r="AK67" s="7" t="n">
        <v>0.3522129475</v>
      </c>
      <c r="AL67" s="46" t="n">
        <v>1.3689065792</v>
      </c>
      <c r="AM67" s="7" t="n">
        <v>0.6443158008</v>
      </c>
      <c r="AN67" s="46" t="n">
        <v>0.0021923324</v>
      </c>
      <c r="AO67" s="7" t="n">
        <v>0.9987210807</v>
      </c>
      <c r="AP67" s="53" t="n">
        <v>9.359711259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40384729</v>
      </c>
      <c r="R68" s="46" t="n">
        <v>-0.001427195</v>
      </c>
      <c r="S68" s="7" t="n">
        <v>-0.000591535</v>
      </c>
      <c r="T68" s="46" t="n">
        <v>0.0285035405</v>
      </c>
      <c r="U68" s="7" t="n">
        <v>0.3188948975</v>
      </c>
      <c r="V68" s="46" t="n">
        <v>0.0501478669</v>
      </c>
      <c r="W68" s="7" t="n">
        <v>0.0079658766</v>
      </c>
      <c r="X68" s="46" t="n">
        <v>-0.001399237</v>
      </c>
      <c r="Y68" s="7" t="n">
        <v>0.4061326872</v>
      </c>
      <c r="Z68" s="46" t="n">
        <v>1.1856816507</v>
      </c>
      <c r="AA68" s="7" t="n">
        <v>0.4162369626</v>
      </c>
      <c r="AB68" s="49" t="n">
        <v>9.5001055558</v>
      </c>
      <c r="AC68" s="7" t="n">
        <v>0.0059281941</v>
      </c>
      <c r="AD68" s="46" t="n">
        <v>-0.002744135</v>
      </c>
      <c r="AE68" s="7" t="n">
        <v>-0.000695264</v>
      </c>
      <c r="AF68" s="46" t="n">
        <v>0.0324238161</v>
      </c>
      <c r="AG68" s="7" t="n">
        <v>0.3888124208</v>
      </c>
      <c r="AH68" s="46" t="n">
        <v>0.0593353134</v>
      </c>
      <c r="AI68" s="7" t="n">
        <v>0.0116818075</v>
      </c>
      <c r="AJ68" s="46" t="n">
        <v>0.0340991943</v>
      </c>
      <c r="AK68" s="7" t="n">
        <v>0.5288413465</v>
      </c>
      <c r="AL68" s="46" t="n">
        <v>1.4602700566</v>
      </c>
      <c r="AM68" s="7" t="n">
        <v>0.4613507122</v>
      </c>
      <c r="AN68" s="46" t="n">
        <v>0.0076417536</v>
      </c>
      <c r="AO68" s="7" t="n">
        <v>0.9978338124</v>
      </c>
      <c r="AP68" s="53" t="n">
        <v>11.23838741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69918737</v>
      </c>
      <c r="R69" s="46" t="n">
        <v>-0.000732281</v>
      </c>
      <c r="S69" s="7" t="n">
        <v>-0.000319185</v>
      </c>
      <c r="T69" s="46" t="n">
        <v>0.0197702559</v>
      </c>
      <c r="U69" s="7" t="n">
        <v>0.439987805</v>
      </c>
      <c r="V69" s="46" t="n">
        <v>0.0448879072</v>
      </c>
      <c r="W69" s="7" t="n">
        <v>0.0052816865</v>
      </c>
      <c r="X69" s="46" t="n">
        <v>-0.093843784</v>
      </c>
      <c r="Y69" s="7" t="n">
        <v>0.4220242782</v>
      </c>
      <c r="Z69" s="46" t="n">
        <v>1.3757370264</v>
      </c>
      <c r="AA69" s="7" t="n">
        <v>0.239325753</v>
      </c>
      <c r="AB69" s="49" t="n">
        <v>14.242397675</v>
      </c>
      <c r="AC69" s="7" t="n">
        <v>0.011636811</v>
      </c>
      <c r="AD69" s="46" t="n">
        <v>-0.003163761</v>
      </c>
      <c r="AE69" s="7" t="n">
        <v>-0.000464735</v>
      </c>
      <c r="AF69" s="46" t="n">
        <v>0.0273454159</v>
      </c>
      <c r="AG69" s="7" t="n">
        <v>0.5568628618</v>
      </c>
      <c r="AH69" s="46" t="n">
        <v>0.0654288203</v>
      </c>
      <c r="AI69" s="7" t="n">
        <v>0.0127597197</v>
      </c>
      <c r="AJ69" s="46" t="n">
        <v>-0.004946576</v>
      </c>
      <c r="AK69" s="7" t="n">
        <v>0.6654585567</v>
      </c>
      <c r="AL69" s="46" t="n">
        <v>1.9684496816</v>
      </c>
      <c r="AM69" s="7" t="n">
        <v>0.3093619934</v>
      </c>
      <c r="AN69" s="46" t="n">
        <v>0.0201280522</v>
      </c>
      <c r="AO69" s="7" t="n">
        <v>0.9949486023</v>
      </c>
      <c r="AP69" s="53" t="n">
        <v>17.12503982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0942013</v>
      </c>
      <c r="E70" s="64" t="n">
        <v>-0.000451206</v>
      </c>
      <c r="F70" s="65" t="n">
        <v>-0.000519312</v>
      </c>
      <c r="G70" s="64" t="n">
        <v>0.0148476036</v>
      </c>
      <c r="H70" s="65" t="n">
        <v>0.2678564645</v>
      </c>
      <c r="I70" s="64" t="n">
        <v>0.0750311791</v>
      </c>
      <c r="J70" s="65" t="n">
        <v>0.0002146377</v>
      </c>
      <c r="K70" s="64" t="n">
        <v>-0.029203087</v>
      </c>
      <c r="L70" s="65" t="n">
        <v>0.3298704803</v>
      </c>
      <c r="M70" s="71" t="n">
        <v>1</v>
      </c>
      <c r="N70" s="65" t="n">
        <v>0.2848639661</v>
      </c>
      <c r="O70" s="64" t="n">
        <v>0.4841049203</v>
      </c>
      <c r="P70" s="69" t="n">
        <v>7.399226742</v>
      </c>
      <c r="Q70" s="7" t="n">
        <v>0.0044216839</v>
      </c>
      <c r="R70" s="46" t="n">
        <v>-0.001014321</v>
      </c>
      <c r="S70" s="7" t="n">
        <v>-0.000601799</v>
      </c>
      <c r="T70" s="46" t="n">
        <v>0.0204547922</v>
      </c>
      <c r="U70" s="7" t="n">
        <v>0.3287628717</v>
      </c>
      <c r="V70" s="46" t="n">
        <v>0.0838481972</v>
      </c>
      <c r="W70" s="7" t="n">
        <v>0.0048235735</v>
      </c>
      <c r="X70" s="46" t="n">
        <v>0.0032751038</v>
      </c>
      <c r="Y70" s="7" t="n">
        <v>0.4439701022</v>
      </c>
      <c r="Z70" s="46" t="n">
        <v>1.2204510511</v>
      </c>
      <c r="AA70" s="7" t="n">
        <v>0.3074902077</v>
      </c>
      <c r="AB70" s="49" t="n">
        <v>9.3472096851</v>
      </c>
      <c r="AC70" s="7" t="n">
        <v>0.0070685518</v>
      </c>
      <c r="AD70" s="46" t="n">
        <v>-0.003441973</v>
      </c>
      <c r="AE70" s="7" t="n">
        <v>-0.00072918</v>
      </c>
      <c r="AF70" s="46" t="n">
        <v>0.0258204479</v>
      </c>
      <c r="AG70" s="7" t="n">
        <v>0.4166598796</v>
      </c>
      <c r="AH70" s="46" t="n">
        <v>0.0978314043</v>
      </c>
      <c r="AI70" s="7" t="n">
        <v>0.0089021874</v>
      </c>
      <c r="AJ70" s="46" t="n">
        <v>0.0605773277</v>
      </c>
      <c r="AK70" s="7" t="n">
        <v>0.6126886461</v>
      </c>
      <c r="AL70" s="46" t="n">
        <v>1.6274365747</v>
      </c>
      <c r="AM70" s="7" t="n">
        <v>0.3719302945</v>
      </c>
      <c r="AN70" s="46" t="n">
        <v>0.0104394272</v>
      </c>
      <c r="AO70" s="7" t="n">
        <v>0.9950583678</v>
      </c>
      <c r="AP70" s="53" t="n">
        <v>11.506203658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43773334</v>
      </c>
      <c r="R71" s="46" t="n">
        <v>-0.000674004</v>
      </c>
      <c r="S71" s="7" t="n">
        <v>-0.000259339</v>
      </c>
      <c r="T71" s="46" t="n">
        <v>0.0104673943</v>
      </c>
      <c r="U71" s="7" t="n">
        <v>0.197678992</v>
      </c>
      <c r="V71" s="46" t="n">
        <v>0.0830489268</v>
      </c>
      <c r="W71" s="7" t="n">
        <v>0.0033144822</v>
      </c>
      <c r="X71" s="46" t="n">
        <v>0.0732201965</v>
      </c>
      <c r="Y71" s="7" t="n">
        <v>0.3711739822</v>
      </c>
      <c r="Z71" s="46" t="n">
        <v>1.1690774917</v>
      </c>
      <c r="AA71" s="7" t="n">
        <v>0.2718114359</v>
      </c>
      <c r="AB71" s="49" t="n">
        <v>6.0894403262</v>
      </c>
      <c r="AC71" s="7" t="n">
        <v>0.0072997258</v>
      </c>
      <c r="AD71" s="46" t="n">
        <v>-0.002736404</v>
      </c>
      <c r="AE71" s="7" t="n">
        <v>-0.000425824</v>
      </c>
      <c r="AF71" s="46" t="n">
        <v>0.0165690058</v>
      </c>
      <c r="AG71" s="7" t="n">
        <v>0.3178007069</v>
      </c>
      <c r="AH71" s="46" t="n">
        <v>0.1027860662</v>
      </c>
      <c r="AI71" s="7" t="n">
        <v>0.0081063386</v>
      </c>
      <c r="AJ71" s="46" t="n">
        <v>0.1540537889</v>
      </c>
      <c r="AK71" s="7" t="n">
        <v>0.603453404</v>
      </c>
      <c r="AL71" s="46" t="n">
        <v>1.7377699645</v>
      </c>
      <c r="AM71" s="7" t="n">
        <v>0.3786847871</v>
      </c>
      <c r="AN71" s="46" t="n">
        <v>0.0118643704</v>
      </c>
      <c r="AO71" s="7" t="n">
        <v>0.9940025614</v>
      </c>
      <c r="AP71" s="53" t="n">
        <v>9.0297305217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41682478</v>
      </c>
      <c r="R72" s="46" t="n">
        <v>-0.000769161</v>
      </c>
      <c r="S72" s="7" t="n">
        <v>-0.00045229</v>
      </c>
      <c r="T72" s="46" t="n">
        <v>0.0117118579</v>
      </c>
      <c r="U72" s="7" t="n">
        <v>0.1879595927</v>
      </c>
      <c r="V72" s="46" t="n">
        <v>0.0647666382</v>
      </c>
      <c r="W72" s="7" t="n">
        <v>0.0036403758</v>
      </c>
      <c r="X72" s="46" t="n">
        <v>-0.022249386</v>
      </c>
      <c r="Y72" s="7" t="n">
        <v>0.2487758753</v>
      </c>
      <c r="Z72" s="46" t="n">
        <v>1.2096286419</v>
      </c>
      <c r="AA72" s="7" t="n">
        <v>0.319143055</v>
      </c>
      <c r="AB72" s="49" t="n">
        <v>5.1882339279</v>
      </c>
      <c r="AC72" s="7" t="n">
        <v>0.0073883353</v>
      </c>
      <c r="AD72" s="46" t="n">
        <v>-0.002862244</v>
      </c>
      <c r="AE72" s="7" t="n">
        <v>-0.000643868</v>
      </c>
      <c r="AF72" s="46" t="n">
        <v>0.0184038495</v>
      </c>
      <c r="AG72" s="7" t="n">
        <v>0.3227337437</v>
      </c>
      <c r="AH72" s="46" t="n">
        <v>0.0877143895</v>
      </c>
      <c r="AI72" s="7" t="n">
        <v>0.00894088</v>
      </c>
      <c r="AJ72" s="46" t="n">
        <v>0.0714566131</v>
      </c>
      <c r="AK72" s="7" t="n">
        <v>0.5131316984</v>
      </c>
      <c r="AL72" s="46" t="n">
        <v>1.8912730729</v>
      </c>
      <c r="AM72" s="7" t="n">
        <v>0.4588959666</v>
      </c>
      <c r="AN72" s="46" t="n">
        <v>0.0180926318</v>
      </c>
      <c r="AO72" s="7" t="n">
        <v>0.9901202968</v>
      </c>
      <c r="AP72" s="53" t="n">
        <v>8.4424813483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49854427</v>
      </c>
      <c r="R73" s="46" t="n">
        <v>-0.001016724</v>
      </c>
      <c r="S73" s="7" t="n">
        <v>-0.000514302</v>
      </c>
      <c r="T73" s="46" t="n">
        <v>0.0106484903</v>
      </c>
      <c r="U73" s="7" t="n">
        <v>0.3375969702</v>
      </c>
      <c r="V73" s="46" t="n">
        <v>0.0724675586</v>
      </c>
      <c r="W73" s="7" t="n">
        <v>0.0056844892</v>
      </c>
      <c r="X73" s="46" t="n">
        <v>0.11298143</v>
      </c>
      <c r="Y73" s="7" t="n">
        <v>0.5428333548</v>
      </c>
      <c r="Z73" s="46" t="n">
        <v>1.1866185643</v>
      </c>
      <c r="AA73" s="7" t="n">
        <v>0.2707832698</v>
      </c>
      <c r="AB73" s="49" t="n">
        <v>11.232707664</v>
      </c>
      <c r="AC73" s="7" t="n">
        <v>0.0068292211</v>
      </c>
      <c r="AD73" s="46" t="n">
        <v>-0.002764545</v>
      </c>
      <c r="AE73" s="7" t="n">
        <v>-0.000618329</v>
      </c>
      <c r="AF73" s="46" t="n">
        <v>0.0143622231</v>
      </c>
      <c r="AG73" s="7" t="n">
        <v>0.4049590736</v>
      </c>
      <c r="AH73" s="46" t="n">
        <v>0.0828708131</v>
      </c>
      <c r="AI73" s="7" t="n">
        <v>0.0086799392</v>
      </c>
      <c r="AJ73" s="46" t="n">
        <v>0.15715223</v>
      </c>
      <c r="AK73" s="7" t="n">
        <v>0.6714706265</v>
      </c>
      <c r="AL73" s="46" t="n">
        <v>1.4803213294</v>
      </c>
      <c r="AM73" s="7" t="n">
        <v>0.3151037983</v>
      </c>
      <c r="AN73" s="46" t="n">
        <v>0.010058654</v>
      </c>
      <c r="AO73" s="7" t="n">
        <v>0.9966330789</v>
      </c>
      <c r="AP73" s="53" t="n">
        <v>12.854785235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8707191</v>
      </c>
      <c r="E74" s="64" t="n">
        <v>-0.000227851</v>
      </c>
      <c r="F74" s="65" t="n">
        <v>-0.000258728</v>
      </c>
      <c r="G74" s="64" t="n">
        <v>0.0041801044</v>
      </c>
      <c r="H74" s="65" t="n">
        <v>0.1535128954</v>
      </c>
      <c r="I74" s="64" t="n">
        <v>0.0535236491</v>
      </c>
      <c r="J74" s="65" t="n">
        <v>0</v>
      </c>
      <c r="K74" s="64" t="n">
        <v>0.2758464285</v>
      </c>
      <c r="L74" s="65" t="n">
        <v>0.4884472179</v>
      </c>
      <c r="M74" s="71" t="n">
        <v>1</v>
      </c>
      <c r="N74" s="65" t="n">
        <v>0.3054822328</v>
      </c>
      <c r="O74" s="64" t="n">
        <v>0.8453408427</v>
      </c>
      <c r="P74" s="69" t="n">
        <v>3.2507</v>
      </c>
      <c r="Q74" s="7" t="n">
        <v>0.0027677427</v>
      </c>
      <c r="R74" s="46" t="n">
        <v>-0.000415021</v>
      </c>
      <c r="S74" s="7" t="n">
        <v>-0.000294191</v>
      </c>
      <c r="T74" s="46" t="n">
        <v>0.0059756973</v>
      </c>
      <c r="U74" s="7" t="n">
        <v>0.1779863753</v>
      </c>
      <c r="V74" s="46" t="n">
        <v>0.0581281525</v>
      </c>
      <c r="W74" s="7" t="n">
        <v>0.0018819595</v>
      </c>
      <c r="X74" s="46" t="n">
        <v>0.2965257918</v>
      </c>
      <c r="Y74" s="7" t="n">
        <v>0.5425565064</v>
      </c>
      <c r="Z74" s="46" t="n">
        <v>1.1035637071</v>
      </c>
      <c r="AA74" s="7" t="n">
        <v>0.3228687168</v>
      </c>
      <c r="AB74" s="49" t="n">
        <v>4.0357404523</v>
      </c>
      <c r="AC74" s="7" t="n">
        <v>0.0037575092</v>
      </c>
      <c r="AD74" s="46" t="n">
        <v>-0.001037039</v>
      </c>
      <c r="AE74" s="7" t="n">
        <v>-0.00037981</v>
      </c>
      <c r="AF74" s="46" t="n">
        <v>0.0081218336</v>
      </c>
      <c r="AG74" s="7" t="n">
        <v>0.2199705219</v>
      </c>
      <c r="AH74" s="46" t="n">
        <v>0.066149406</v>
      </c>
      <c r="AI74" s="7" t="n">
        <v>0.003419573</v>
      </c>
      <c r="AJ74" s="46" t="n">
        <v>0.3298150957</v>
      </c>
      <c r="AK74" s="7" t="n">
        <v>0.6298170903</v>
      </c>
      <c r="AL74" s="46" t="n">
        <v>1.2772630675</v>
      </c>
      <c r="AM74" s="7" t="n">
        <v>0.349470714</v>
      </c>
      <c r="AN74" s="46" t="n">
        <v>0.0180793046</v>
      </c>
      <c r="AO74" s="7" t="n">
        <v>0.9973671089</v>
      </c>
      <c r="AP74" s="53" t="n">
        <v>5.004050677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37117973</v>
      </c>
      <c r="R75" s="46" t="n">
        <v>-0.000288768</v>
      </c>
      <c r="S75" s="7" t="n">
        <v>-0.000102567</v>
      </c>
      <c r="T75" s="46" t="n">
        <v>0.007429547</v>
      </c>
      <c r="U75" s="7" t="n">
        <v>0.36581433</v>
      </c>
      <c r="V75" s="46" t="n">
        <v>0.0250185802</v>
      </c>
      <c r="W75" s="7" t="n">
        <v>0.0021403947</v>
      </c>
      <c r="X75" s="46" t="n">
        <v>0.0173489468</v>
      </c>
      <c r="Y75" s="7" t="n">
        <v>0.421072261</v>
      </c>
      <c r="Z75" s="46" t="n">
        <v>1.3654459806</v>
      </c>
      <c r="AA75" s="7" t="n">
        <v>0.3488200497</v>
      </c>
      <c r="AB75" s="49" t="n">
        <v>7.3960299985</v>
      </c>
      <c r="AC75" s="7" t="n">
        <v>0.0060542648</v>
      </c>
      <c r="AD75" s="46" t="n">
        <v>-0.001425538</v>
      </c>
      <c r="AE75" s="7" t="n">
        <v>-0.000207053</v>
      </c>
      <c r="AF75" s="46" t="n">
        <v>0.0111601105</v>
      </c>
      <c r="AG75" s="7" t="n">
        <v>0.4315577941</v>
      </c>
      <c r="AH75" s="46" t="n">
        <v>0.0381170483</v>
      </c>
      <c r="AI75" s="7" t="n">
        <v>0.0055103766</v>
      </c>
      <c r="AJ75" s="46" t="n">
        <v>0.0739733677</v>
      </c>
      <c r="AK75" s="7" t="n">
        <v>0.564740372</v>
      </c>
      <c r="AL75" s="46" t="n">
        <v>1.7296467856</v>
      </c>
      <c r="AM75" s="7" t="n">
        <v>0.4210435329</v>
      </c>
      <c r="AN75" s="46" t="n">
        <v>0.0047137985</v>
      </c>
      <c r="AO75" s="7" t="n">
        <v>0.9904977034</v>
      </c>
      <c r="AP75" s="53" t="n">
        <v>8.8585820544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49744759</v>
      </c>
      <c r="E76" s="64" t="n">
        <v>-0.000347562</v>
      </c>
      <c r="F76" s="65" t="n">
        <v>-0.000412729</v>
      </c>
      <c r="G76" s="64" t="n">
        <v>0.0063864451</v>
      </c>
      <c r="H76" s="65" t="n">
        <v>0.2111002498</v>
      </c>
      <c r="I76" s="64" t="n">
        <v>0.0372325405</v>
      </c>
      <c r="J76" s="65" t="n">
        <v>0.0034756164</v>
      </c>
      <c r="K76" s="64" t="n">
        <v>0.1724991854</v>
      </c>
      <c r="L76" s="65" t="n">
        <v>0.434908222</v>
      </c>
      <c r="M76" s="71" t="n">
        <v>1</v>
      </c>
      <c r="N76" s="65" t="n">
        <v>0.2093278505</v>
      </c>
      <c r="O76" s="64" t="n">
        <v>0.200773639</v>
      </c>
      <c r="P76" s="69" t="n">
        <v>8.0331</v>
      </c>
      <c r="Q76" s="7" t="n">
        <v>0.0075843791</v>
      </c>
      <c r="R76" s="46" t="n">
        <v>-0.00107042</v>
      </c>
      <c r="S76" s="7" t="n">
        <v>-0.000514463</v>
      </c>
      <c r="T76" s="46" t="n">
        <v>0.0129380498</v>
      </c>
      <c r="U76" s="7" t="n">
        <v>0.2813145655</v>
      </c>
      <c r="V76" s="46" t="n">
        <v>0.0466961905</v>
      </c>
      <c r="W76" s="7" t="n">
        <v>0.0095541194</v>
      </c>
      <c r="X76" s="46" t="n">
        <v>0.2132568769</v>
      </c>
      <c r="Y76" s="7" t="n">
        <v>0.5697592982</v>
      </c>
      <c r="Z76" s="46" t="n">
        <v>1.2611794049</v>
      </c>
      <c r="AA76" s="7" t="n">
        <v>0.2433399549</v>
      </c>
      <c r="AB76" s="49" t="n">
        <v>10.511305662</v>
      </c>
      <c r="AC76" s="7" t="n">
        <v>0.009658914</v>
      </c>
      <c r="AD76" s="46" t="n">
        <v>-0.002294529</v>
      </c>
      <c r="AE76" s="7" t="n">
        <v>-0.000631121</v>
      </c>
      <c r="AF76" s="46" t="n">
        <v>0.0169585483</v>
      </c>
      <c r="AG76" s="7" t="n">
        <v>0.3478423263</v>
      </c>
      <c r="AH76" s="46" t="n">
        <v>0.0559707339</v>
      </c>
      <c r="AI76" s="7" t="n">
        <v>0.0129393625</v>
      </c>
      <c r="AJ76" s="46" t="n">
        <v>0.2632229267</v>
      </c>
      <c r="AK76" s="7" t="n">
        <v>0.7036671617</v>
      </c>
      <c r="AL76" s="46" t="n">
        <v>1.5603563004</v>
      </c>
      <c r="AM76" s="7" t="n">
        <v>0.2831235058</v>
      </c>
      <c r="AN76" s="46" t="n">
        <v>0.0100148024</v>
      </c>
      <c r="AO76" s="7" t="n">
        <v>0.9968054699</v>
      </c>
      <c r="AP76" s="53" t="n">
        <v>12.19352410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46054733</v>
      </c>
      <c r="R77" s="46" t="n">
        <v>-0.001027675</v>
      </c>
      <c r="S77" s="7" t="n">
        <v>-0.0009603</v>
      </c>
      <c r="T77" s="46" t="n">
        <v>0.017742165</v>
      </c>
      <c r="U77" s="7" t="n">
        <v>0.3451927803</v>
      </c>
      <c r="V77" s="46" t="n">
        <v>0.0518176798</v>
      </c>
      <c r="W77" s="7" t="n">
        <v>0.003304392</v>
      </c>
      <c r="X77" s="46" t="n">
        <v>0.1263383326</v>
      </c>
      <c r="Y77" s="7" t="n">
        <v>0.5470128481</v>
      </c>
      <c r="Z77" s="46" t="n">
        <v>1.1628462197</v>
      </c>
      <c r="AA77" s="7" t="n">
        <v>0.2338696349</v>
      </c>
      <c r="AB77" s="49" t="n">
        <v>9.476635778</v>
      </c>
      <c r="AC77" s="7" t="n">
        <v>0.0066988647</v>
      </c>
      <c r="AD77" s="46" t="n">
        <v>-0.002061476</v>
      </c>
      <c r="AE77" s="7" t="n">
        <v>-0.001063648</v>
      </c>
      <c r="AF77" s="46" t="n">
        <v>0.0220663306</v>
      </c>
      <c r="AG77" s="7" t="n">
        <v>0.4240135371</v>
      </c>
      <c r="AH77" s="46" t="n">
        <v>0.0623600913</v>
      </c>
      <c r="AI77" s="7" t="n">
        <v>0.0063817989</v>
      </c>
      <c r="AJ77" s="46" t="n">
        <v>0.1845079702</v>
      </c>
      <c r="AK77" s="7" t="n">
        <v>0.7029034695</v>
      </c>
      <c r="AL77" s="46" t="n">
        <v>1.5211771852</v>
      </c>
      <c r="AM77" s="7" t="n">
        <v>0.2919012836</v>
      </c>
      <c r="AN77" s="46" t="n">
        <v>0.0021409195</v>
      </c>
      <c r="AO77" s="7" t="n">
        <v>0.9969456726</v>
      </c>
      <c r="AP77" s="53" t="n">
        <v>11.47106132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2702524</v>
      </c>
      <c r="E78" s="64" t="n">
        <v>-0.000390025</v>
      </c>
      <c r="F78" s="65" t="n">
        <v>-0.000450577</v>
      </c>
      <c r="G78" s="64" t="n">
        <v>0.0117644175</v>
      </c>
      <c r="H78" s="65" t="n">
        <v>0.2646086082</v>
      </c>
      <c r="I78" s="64" t="n">
        <v>0.0393528852</v>
      </c>
      <c r="J78" s="65" t="n">
        <v>0.0003610438</v>
      </c>
      <c r="K78" s="64" t="n">
        <v>0.0621513395</v>
      </c>
      <c r="L78" s="65" t="n">
        <v>0.3796679442</v>
      </c>
      <c r="M78" s="71" t="n">
        <v>1</v>
      </c>
      <c r="N78" s="65" t="n">
        <v>0.1742477903</v>
      </c>
      <c r="O78" s="64" t="n">
        <v>0.5761254624</v>
      </c>
      <c r="P78" s="69" t="n">
        <v>9.1135030087</v>
      </c>
      <c r="Q78" s="7" t="n">
        <v>0.0054082289</v>
      </c>
      <c r="R78" s="46" t="n">
        <v>-0.001061455</v>
      </c>
      <c r="S78" s="7" t="n">
        <v>-0.000562433</v>
      </c>
      <c r="T78" s="46" t="n">
        <v>0.0190760281</v>
      </c>
      <c r="U78" s="7" t="n">
        <v>0.3399674508</v>
      </c>
      <c r="V78" s="46" t="n">
        <v>0.0503534404</v>
      </c>
      <c r="W78" s="7" t="n">
        <v>0.0073499657</v>
      </c>
      <c r="X78" s="46" t="n">
        <v>0.1160276265</v>
      </c>
      <c r="Y78" s="7" t="n">
        <v>0.5365588517</v>
      </c>
      <c r="Z78" s="46" t="n">
        <v>1.294386455</v>
      </c>
      <c r="AA78" s="7" t="n">
        <v>0.2007518238</v>
      </c>
      <c r="AB78" s="49" t="n">
        <v>11.676320882</v>
      </c>
      <c r="AC78" s="7" t="n">
        <v>0.0087438377</v>
      </c>
      <c r="AD78" s="46" t="n">
        <v>-0.002784974</v>
      </c>
      <c r="AE78" s="7" t="n">
        <v>-0.000724249</v>
      </c>
      <c r="AF78" s="46" t="n">
        <v>0.0253406961</v>
      </c>
      <c r="AG78" s="7" t="n">
        <v>0.4389111291</v>
      </c>
      <c r="AH78" s="46" t="n">
        <v>0.0657288621</v>
      </c>
      <c r="AI78" s="7" t="n">
        <v>0.0136270752</v>
      </c>
      <c r="AJ78" s="46" t="n">
        <v>0.1941219294</v>
      </c>
      <c r="AK78" s="7" t="n">
        <v>0.7429643065</v>
      </c>
      <c r="AL78" s="46" t="n">
        <v>1.7434700338</v>
      </c>
      <c r="AM78" s="7" t="n">
        <v>0.2476321196</v>
      </c>
      <c r="AN78" s="46" t="n">
        <v>0.0061419249</v>
      </c>
      <c r="AO78" s="7" t="n">
        <v>0.9967383511</v>
      </c>
      <c r="AP78" s="53" t="n">
        <v>14.277420353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4425919</v>
      </c>
      <c r="R79" s="46" t="n">
        <v>-0.000910708</v>
      </c>
      <c r="S79" s="7" t="n">
        <v>-0.000383527</v>
      </c>
      <c r="T79" s="46" t="n">
        <v>0.0145702318</v>
      </c>
      <c r="U79" s="7" t="n">
        <v>0.2736066012</v>
      </c>
      <c r="V79" s="46" t="n">
        <v>0.0452016014</v>
      </c>
      <c r="W79" s="7" t="n">
        <v>0.0126519534</v>
      </c>
      <c r="X79" s="46" t="n">
        <v>0.2568115308</v>
      </c>
      <c r="Y79" s="7" t="n">
        <v>0.6079902757</v>
      </c>
      <c r="Z79" s="46" t="n">
        <v>1.2609452024</v>
      </c>
      <c r="AA79" s="7" t="n">
        <v>0.1964243543</v>
      </c>
      <c r="AB79" s="49" t="n">
        <v>10.587702019</v>
      </c>
      <c r="AC79" s="7" t="n">
        <v>0.0086999354</v>
      </c>
      <c r="AD79" s="46" t="n">
        <v>-0.00244992</v>
      </c>
      <c r="AE79" s="7" t="n">
        <v>-0.000515482</v>
      </c>
      <c r="AF79" s="46" t="n">
        <v>0.0189778363</v>
      </c>
      <c r="AG79" s="7" t="n">
        <v>0.3418719322</v>
      </c>
      <c r="AH79" s="46" t="n">
        <v>0.0550766299</v>
      </c>
      <c r="AI79" s="7" t="n">
        <v>0.0160170752</v>
      </c>
      <c r="AJ79" s="46" t="n">
        <v>0.3125571448</v>
      </c>
      <c r="AK79" s="7" t="n">
        <v>0.7502351519</v>
      </c>
      <c r="AL79" s="46" t="n">
        <v>1.5738697703</v>
      </c>
      <c r="AM79" s="7" t="n">
        <v>0.2344607593</v>
      </c>
      <c r="AN79" s="46" t="n">
        <v>0.0118640495</v>
      </c>
      <c r="AO79" s="7" t="n">
        <v>0.9965599606</v>
      </c>
      <c r="AP79" s="53" t="n">
        <v>12.32323154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6878563</v>
      </c>
      <c r="E80" s="64" t="n">
        <v>-0.000440892</v>
      </c>
      <c r="F80" s="65" t="n">
        <v>-0.000451145</v>
      </c>
      <c r="G80" s="64" t="n">
        <v>0.030016541</v>
      </c>
      <c r="H80" s="65" t="n">
        <v>0.2830659182</v>
      </c>
      <c r="I80" s="64" t="n">
        <v>0.0356474131</v>
      </c>
      <c r="J80" s="65" t="n">
        <v>0.0118826721</v>
      </c>
      <c r="K80" s="64" t="n">
        <v>0.2302508591</v>
      </c>
      <c r="L80" s="65" t="n">
        <v>0.6036592225</v>
      </c>
      <c r="M80" s="71" t="n">
        <v>1</v>
      </c>
      <c r="N80" s="65" t="n">
        <v>0.0462085458</v>
      </c>
      <c r="O80" s="64" t="n">
        <v>0.1860720197</v>
      </c>
      <c r="P80" s="69" t="n">
        <v>7.979</v>
      </c>
      <c r="Q80" s="7" t="n">
        <v>0.0181005802</v>
      </c>
      <c r="R80" s="46" t="n">
        <v>-0.002118204</v>
      </c>
      <c r="S80" s="7" t="n">
        <v>-0.000585285</v>
      </c>
      <c r="T80" s="46" t="n">
        <v>0.0425880238</v>
      </c>
      <c r="U80" s="7" t="n">
        <v>0.3709996074</v>
      </c>
      <c r="V80" s="46" t="n">
        <v>0.0479411587</v>
      </c>
      <c r="W80" s="7" t="n">
        <v>0.0254072575</v>
      </c>
      <c r="X80" s="46" t="n">
        <v>0.2807673173</v>
      </c>
      <c r="Y80" s="7" t="n">
        <v>0.7831004562</v>
      </c>
      <c r="Z80" s="46" t="n">
        <v>1.3110228803</v>
      </c>
      <c r="AA80" s="7" t="n">
        <v>0.0670478969</v>
      </c>
      <c r="AB80" s="49" t="n">
        <v>11.187121946</v>
      </c>
      <c r="AC80" s="7" t="n">
        <v>0.0202319368</v>
      </c>
      <c r="AD80" s="46" t="n">
        <v>-0.003932797</v>
      </c>
      <c r="AE80" s="7" t="n">
        <v>-0.000734854</v>
      </c>
      <c r="AF80" s="46" t="n">
        <v>0.0471829894</v>
      </c>
      <c r="AG80" s="7" t="n">
        <v>0.4290953428</v>
      </c>
      <c r="AH80" s="46" t="n">
        <v>0.0552601219</v>
      </c>
      <c r="AI80" s="7" t="n">
        <v>0.0300497587</v>
      </c>
      <c r="AJ80" s="46" t="n">
        <v>0.3327739061</v>
      </c>
      <c r="AK80" s="7" t="n">
        <v>0.9099264048</v>
      </c>
      <c r="AL80" s="46" t="n">
        <v>1.5616023208</v>
      </c>
      <c r="AM80" s="7" t="n">
        <v>0.087538133</v>
      </c>
      <c r="AN80" s="46" t="n">
        <v>0.0012346054</v>
      </c>
      <c r="AO80" s="7" t="n">
        <v>0.9986991431</v>
      </c>
      <c r="AP80" s="53" t="n">
        <v>12.75899409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3483816</v>
      </c>
      <c r="E81" s="64" t="n">
        <v>-0.000516677</v>
      </c>
      <c r="F81" s="65" t="n">
        <v>-0.000584764</v>
      </c>
      <c r="G81" s="64" t="n">
        <v>0.0362461333</v>
      </c>
      <c r="H81" s="65" t="n">
        <v>0.367680781</v>
      </c>
      <c r="I81" s="64" t="n">
        <v>0.0445040012</v>
      </c>
      <c r="J81" s="65" t="n">
        <v>0.0344683045</v>
      </c>
      <c r="K81" s="64" t="n">
        <v>0.1401058011</v>
      </c>
      <c r="L81" s="65" t="n">
        <v>0.6312519614</v>
      </c>
      <c r="M81" s="71" t="n">
        <v>1</v>
      </c>
      <c r="N81" s="65" t="n">
        <v>0.0353859819</v>
      </c>
      <c r="O81" s="64" t="n">
        <v>0.0374774759</v>
      </c>
      <c r="P81" s="69" t="n">
        <v>18.7011</v>
      </c>
      <c r="Q81" s="7" t="n">
        <v>0.0137160323</v>
      </c>
      <c r="R81" s="46" t="n">
        <v>-0.002285428</v>
      </c>
      <c r="S81" s="7" t="n">
        <v>-0.000713693</v>
      </c>
      <c r="T81" s="46" t="n">
        <v>0.0496028903</v>
      </c>
      <c r="U81" s="7" t="n">
        <v>0.4530991003</v>
      </c>
      <c r="V81" s="46" t="n">
        <v>0.0571270158</v>
      </c>
      <c r="W81" s="7" t="n">
        <v>0.047371195</v>
      </c>
      <c r="X81" s="46" t="n">
        <v>0.1895924398</v>
      </c>
      <c r="Y81" s="7" t="n">
        <v>0.8075095522</v>
      </c>
      <c r="Z81" s="46" t="n">
        <v>1.3054156573</v>
      </c>
      <c r="AA81" s="7" t="n">
        <v>0.0548775489</v>
      </c>
      <c r="AB81" s="49" t="n">
        <v>21.878883728</v>
      </c>
      <c r="AC81" s="7" t="n">
        <v>0.0158718978</v>
      </c>
      <c r="AD81" s="46" t="n">
        <v>-0.003837283</v>
      </c>
      <c r="AE81" s="7" t="n">
        <v>-0.000880277</v>
      </c>
      <c r="AF81" s="46" t="n">
        <v>0.0538737121</v>
      </c>
      <c r="AG81" s="7" t="n">
        <v>0.5074173061</v>
      </c>
      <c r="AH81" s="46" t="n">
        <v>0.0640410151</v>
      </c>
      <c r="AI81" s="7" t="n">
        <v>0.0515470675</v>
      </c>
      <c r="AJ81" s="46" t="n">
        <v>0.2364768897</v>
      </c>
      <c r="AK81" s="7" t="n">
        <v>0.9245103286</v>
      </c>
      <c r="AL81" s="46" t="n">
        <v>1.5321005334</v>
      </c>
      <c r="AM81" s="7" t="n">
        <v>0.0738783607</v>
      </c>
      <c r="AN81" s="46" t="n">
        <v>0.0004256593</v>
      </c>
      <c r="AO81" s="7" t="n">
        <v>0.9988143486</v>
      </c>
      <c r="AP81" s="53" t="n">
        <v>23.33805474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57148982</v>
      </c>
      <c r="R82" s="46" t="n">
        <v>-0.000871227</v>
      </c>
      <c r="S82" s="7" t="n">
        <v>-0.000192403</v>
      </c>
      <c r="T82" s="46" t="n">
        <v>0.0390445556</v>
      </c>
      <c r="U82" s="7" t="n">
        <v>0.3802275216</v>
      </c>
      <c r="V82" s="46" t="n">
        <v>0.0679724084</v>
      </c>
      <c r="W82" s="7" t="n">
        <v>0.0125248968</v>
      </c>
      <c r="X82" s="46" t="n">
        <v>0.0072636317</v>
      </c>
      <c r="Y82" s="7" t="n">
        <v>0.5416842826</v>
      </c>
      <c r="Z82" s="46" t="n">
        <v>1.4448437849</v>
      </c>
      <c r="AA82" s="7" t="n">
        <v>0.1662463122</v>
      </c>
      <c r="AB82" s="49" t="n">
        <v>10.616585949</v>
      </c>
      <c r="AC82" s="7" t="n">
        <v>0.0398147001</v>
      </c>
      <c r="AD82" s="46" t="n">
        <v>-0.002911358</v>
      </c>
      <c r="AE82" s="7" t="n">
        <v>-0.000369455</v>
      </c>
      <c r="AF82" s="46" t="n">
        <v>0.0470700997</v>
      </c>
      <c r="AG82" s="7" t="n">
        <v>0.4848193177</v>
      </c>
      <c r="AH82" s="46" t="n">
        <v>0.0816967657</v>
      </c>
      <c r="AI82" s="7" t="n">
        <v>0.0189388187</v>
      </c>
      <c r="AJ82" s="46" t="n">
        <v>0.1192805994</v>
      </c>
      <c r="AK82" s="7" t="n">
        <v>0.7883394887</v>
      </c>
      <c r="AL82" s="46" t="n">
        <v>1.9602644735</v>
      </c>
      <c r="AM82" s="7" t="n">
        <v>0.2058839774</v>
      </c>
      <c r="AN82" s="46" t="n">
        <v>0.0031989317</v>
      </c>
      <c r="AO82" s="7" t="n">
        <v>0.9974223978</v>
      </c>
      <c r="AP82" s="53" t="n">
        <v>13.34632462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81992096</v>
      </c>
      <c r="R83" s="46" t="n">
        <v>-0.014201828</v>
      </c>
      <c r="S83" s="7" t="n">
        <v>-8.3873E-005</v>
      </c>
      <c r="T83" s="46" t="n">
        <v>0.0347769694</v>
      </c>
      <c r="U83" s="7" t="n">
        <v>0.4029484788</v>
      </c>
      <c r="V83" s="46" t="n">
        <v>0.0877226692</v>
      </c>
      <c r="W83" s="7" t="n">
        <v>0.0114226131</v>
      </c>
      <c r="X83" s="46" t="n">
        <v>0.2295170967</v>
      </c>
      <c r="Y83" s="7" t="n">
        <v>0.7803013354</v>
      </c>
      <c r="Z83" s="46" t="n">
        <v>1.2894969401</v>
      </c>
      <c r="AA83" s="7" t="n">
        <v>0.04559104</v>
      </c>
      <c r="AB83" s="49" t="n">
        <v>9.7875483355</v>
      </c>
      <c r="AC83" s="7" t="n">
        <v>0.0301742109</v>
      </c>
      <c r="AD83" s="46" t="n">
        <v>-0.015011908</v>
      </c>
      <c r="AE83" s="7" t="n">
        <v>-0.000154789</v>
      </c>
      <c r="AF83" s="46" t="n">
        <v>0.0390901254</v>
      </c>
      <c r="AG83" s="7" t="n">
        <v>0.4552790558</v>
      </c>
      <c r="AH83" s="46" t="n">
        <v>0.0946967632</v>
      </c>
      <c r="AI83" s="7" t="n">
        <v>0.0146208328</v>
      </c>
      <c r="AJ83" s="46" t="n">
        <v>0.3034845897</v>
      </c>
      <c r="AK83" s="7" t="n">
        <v>0.9221788807</v>
      </c>
      <c r="AL83" s="46" t="n">
        <v>1.60945414</v>
      </c>
      <c r="AM83" s="7" t="n">
        <v>0.0747224411</v>
      </c>
      <c r="AN83" s="46" t="n">
        <v>0.0002975974</v>
      </c>
      <c r="AO83" s="7" t="n">
        <v>0.9971989192</v>
      </c>
      <c r="AP83" s="53" t="n">
        <v>11.07830575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523868765</v>
      </c>
      <c r="R84" s="46" t="n">
        <v>-0.001027183</v>
      </c>
      <c r="S84" s="7" t="n">
        <v>-0.000188545</v>
      </c>
      <c r="T84" s="46" t="n">
        <v>0.0230298422</v>
      </c>
      <c r="U84" s="7" t="n">
        <v>0.2070240993</v>
      </c>
      <c r="V84" s="46" t="n">
        <v>0.025255985</v>
      </c>
      <c r="W84" s="7" t="n">
        <v>0.0171675071</v>
      </c>
      <c r="X84" s="46" t="n">
        <v>0.1617847993</v>
      </c>
      <c r="Y84" s="7" t="n">
        <v>0.4854333812</v>
      </c>
      <c r="Z84" s="46" t="n">
        <v>1.6422995536</v>
      </c>
      <c r="AA84" s="7" t="n">
        <v>0.2091349863</v>
      </c>
      <c r="AB84" s="49" t="n">
        <v>4.9628221461</v>
      </c>
      <c r="AC84" s="7" t="n">
        <v>0.057307176</v>
      </c>
      <c r="AD84" s="46" t="n">
        <v>-0.005479938</v>
      </c>
      <c r="AE84" s="7" t="n">
        <v>-0.000332124</v>
      </c>
      <c r="AF84" s="46" t="n">
        <v>0.0309587222</v>
      </c>
      <c r="AG84" s="7" t="n">
        <v>0.3106564625</v>
      </c>
      <c r="AH84" s="46" t="n">
        <v>0.0400918486</v>
      </c>
      <c r="AI84" s="7" t="n">
        <v>0.0224142323</v>
      </c>
      <c r="AJ84" s="46" t="n">
        <v>0.2783865608</v>
      </c>
      <c r="AK84" s="7" t="n">
        <v>0.7340029403</v>
      </c>
      <c r="AL84" s="46" t="n">
        <v>2.2102949666</v>
      </c>
      <c r="AM84" s="7" t="n">
        <v>0.260846236</v>
      </c>
      <c r="AN84" s="46" t="n">
        <v>0.0019254548</v>
      </c>
      <c r="AO84" s="7" t="n">
        <v>0.9967746311</v>
      </c>
      <c r="AP84" s="53" t="n">
        <v>7.4624166447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37768804</v>
      </c>
      <c r="E85" s="64" t="n">
        <v>0</v>
      </c>
      <c r="F85" s="65" t="n">
        <v>0</v>
      </c>
      <c r="G85" s="64" t="n">
        <v>0.0168421913</v>
      </c>
      <c r="H85" s="65" t="n">
        <v>0.2787649006</v>
      </c>
      <c r="I85" s="64" t="n">
        <v>0.0199294591</v>
      </c>
      <c r="J85" s="65" t="n">
        <v>0.0651418309</v>
      </c>
      <c r="K85" s="64" t="n">
        <v>0.1372208021</v>
      </c>
      <c r="L85" s="65" t="n">
        <v>0.5616760644</v>
      </c>
      <c r="M85" s="71" t="n">
        <v>1</v>
      </c>
      <c r="N85" s="65" t="n">
        <v>0.0302135116</v>
      </c>
      <c r="O85" s="64" t="n">
        <v>0.1112885937</v>
      </c>
      <c r="P85" s="69" t="n">
        <v>10.1619</v>
      </c>
      <c r="Q85" s="7" t="n">
        <v>0.0517255505</v>
      </c>
      <c r="R85" s="46" t="n">
        <v>-0.000785701</v>
      </c>
      <c r="S85" s="7" t="n">
        <v>-7.7759E-005</v>
      </c>
      <c r="T85" s="46" t="n">
        <v>0.0245810881</v>
      </c>
      <c r="U85" s="7" t="n">
        <v>0.3624852371</v>
      </c>
      <c r="V85" s="46" t="n">
        <v>0.0292610942</v>
      </c>
      <c r="W85" s="7" t="n">
        <v>0.0781870755</v>
      </c>
      <c r="X85" s="46" t="n">
        <v>0.1862975114</v>
      </c>
      <c r="Y85" s="7" t="n">
        <v>0.7316740968</v>
      </c>
      <c r="Z85" s="46" t="n">
        <v>1.2986434044</v>
      </c>
      <c r="AA85" s="7" t="n">
        <v>0.0452710178</v>
      </c>
      <c r="AB85" s="49" t="n">
        <v>13.124973137</v>
      </c>
      <c r="AC85" s="7" t="n">
        <v>0.0546382678</v>
      </c>
      <c r="AD85" s="46" t="n">
        <v>-0.001710996</v>
      </c>
      <c r="AE85" s="7" t="n">
        <v>-0.000155067</v>
      </c>
      <c r="AF85" s="46" t="n">
        <v>0.0302603086</v>
      </c>
      <c r="AG85" s="7" t="n">
        <v>0.4234105768</v>
      </c>
      <c r="AH85" s="46" t="n">
        <v>0.0377110139</v>
      </c>
      <c r="AI85" s="7" t="n">
        <v>0.0825039333</v>
      </c>
      <c r="AJ85" s="46" t="n">
        <v>0.2874185923</v>
      </c>
      <c r="AK85" s="7" t="n">
        <v>0.9140766294</v>
      </c>
      <c r="AL85" s="46" t="n">
        <v>1.726975547</v>
      </c>
      <c r="AM85" s="7" t="n">
        <v>0.083835023</v>
      </c>
      <c r="AN85" s="46" t="n">
        <v>0.0006395754</v>
      </c>
      <c r="AO85" s="7" t="n">
        <v>0.9985512278</v>
      </c>
      <c r="AP85" s="53" t="n">
        <v>14.613200717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414082746</v>
      </c>
      <c r="E86" s="64" t="n">
        <v>-0.404463612</v>
      </c>
      <c r="F86" s="65" t="n">
        <v>-0.001303534</v>
      </c>
      <c r="G86" s="64" t="n">
        <v>0.0414029212</v>
      </c>
      <c r="H86" s="65" t="n">
        <v>0.6604900752</v>
      </c>
      <c r="I86" s="64" t="n">
        <v>0.338916259</v>
      </c>
      <c r="J86" s="65" t="n">
        <v>0.0409646392</v>
      </c>
      <c r="K86" s="64" t="n">
        <v>-0.175980862</v>
      </c>
      <c r="L86" s="65" t="n">
        <v>0.5414341611</v>
      </c>
      <c r="M86" s="71" t="n">
        <v>1</v>
      </c>
      <c r="N86" s="65" t="n">
        <v>0.0589044882</v>
      </c>
      <c r="O86" s="64" t="n">
        <v>0.0694641277</v>
      </c>
      <c r="P86" s="69" t="n">
        <v>18.44090842</v>
      </c>
      <c r="Q86" s="7" t="n">
        <v>0.0460498736</v>
      </c>
      <c r="R86" s="46" t="n">
        <v>-0.405530691</v>
      </c>
      <c r="S86" s="7" t="n">
        <v>-0.001420607</v>
      </c>
      <c r="T86" s="46" t="n">
        <v>0.0509640362</v>
      </c>
      <c r="U86" s="7" t="n">
        <v>0.7554473591</v>
      </c>
      <c r="V86" s="46" t="n">
        <v>0.3519057261</v>
      </c>
      <c r="W86" s="7" t="n">
        <v>0.0555411646</v>
      </c>
      <c r="X86" s="46" t="n">
        <v>-0.127205557</v>
      </c>
      <c r="Y86" s="7" t="n">
        <v>0.7257513044</v>
      </c>
      <c r="Z86" s="46" t="n">
        <v>1.3159552496</v>
      </c>
      <c r="AA86" s="7" t="n">
        <v>0.0798858324</v>
      </c>
      <c r="AB86" s="49" t="n">
        <v>21.931753173</v>
      </c>
      <c r="AC86" s="7" t="n">
        <v>0.0482650789</v>
      </c>
      <c r="AD86" s="46" t="n">
        <v>-0.406588994</v>
      </c>
      <c r="AE86" s="7" t="n">
        <v>-0.001517812</v>
      </c>
      <c r="AF86" s="46" t="n">
        <v>0.0560463632</v>
      </c>
      <c r="AG86" s="7" t="n">
        <v>0.8158047034</v>
      </c>
      <c r="AH86" s="46" t="n">
        <v>0.3600417537</v>
      </c>
      <c r="AI86" s="7" t="n">
        <v>0.0595586715</v>
      </c>
      <c r="AJ86" s="46" t="n">
        <v>-0.047801098</v>
      </c>
      <c r="AK86" s="7" t="n">
        <v>0.8838086663</v>
      </c>
      <c r="AL86" s="46" t="n">
        <v>1.6701963365</v>
      </c>
      <c r="AM86" s="7" t="n">
        <v>0.1132015483</v>
      </c>
      <c r="AN86" s="46" t="n">
        <v>0.0010075391</v>
      </c>
      <c r="AO86" s="7" t="n">
        <v>0.9980177537</v>
      </c>
      <c r="AP86" s="53" t="n">
        <v>23.46720765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4189733</v>
      </c>
      <c r="E87" s="64" t="n">
        <v>0</v>
      </c>
      <c r="F87" s="65" t="n">
        <v>0</v>
      </c>
      <c r="G87" s="64" t="n">
        <v>0.054413031</v>
      </c>
      <c r="H87" s="65" t="n">
        <v>0.0146870132</v>
      </c>
      <c r="I87" s="64" t="n">
        <v>0.0082083076</v>
      </c>
      <c r="J87" s="65" t="n">
        <v>0</v>
      </c>
      <c r="K87" s="64" t="n">
        <v>0.7137629546</v>
      </c>
      <c r="L87" s="65" t="n">
        <v>0.7952610393</v>
      </c>
      <c r="M87" s="71" t="n">
        <v>1</v>
      </c>
      <c r="N87" s="65" t="n">
        <v>0.0155584752</v>
      </c>
      <c r="O87" s="64" t="n">
        <v>0.3002353527</v>
      </c>
      <c r="P87" s="69" t="n">
        <v>0.2123920858</v>
      </c>
      <c r="Q87" s="7" t="n">
        <v>0.0068895242</v>
      </c>
      <c r="R87" s="46" t="n">
        <v>-0.0004913</v>
      </c>
      <c r="S87" s="7" t="n">
        <v>-6.0891E-005</v>
      </c>
      <c r="T87" s="46" t="n">
        <v>0.0590695198</v>
      </c>
      <c r="U87" s="7" t="n">
        <v>0.0723671222</v>
      </c>
      <c r="V87" s="46" t="n">
        <v>0.0154698658</v>
      </c>
      <c r="W87" s="7" t="n">
        <v>0.0062169954</v>
      </c>
      <c r="X87" s="46" t="n">
        <v>0.7377440932</v>
      </c>
      <c r="Y87" s="7" t="n">
        <v>0.8972049291</v>
      </c>
      <c r="Z87" s="46" t="n">
        <v>1.1778564147</v>
      </c>
      <c r="AA87" s="7" t="n">
        <v>0.0283624001</v>
      </c>
      <c r="AB87" s="49" t="n">
        <v>2.0609453341</v>
      </c>
      <c r="AC87" s="7" t="n">
        <v>0.0079056193</v>
      </c>
      <c r="AD87" s="46" t="n">
        <v>-0.001017423</v>
      </c>
      <c r="AE87" s="7" t="n">
        <v>-0.000103268</v>
      </c>
      <c r="AF87" s="46" t="n">
        <v>0.061184991</v>
      </c>
      <c r="AG87" s="7" t="n">
        <v>0.1008533539</v>
      </c>
      <c r="AH87" s="46" t="n">
        <v>0.0190681864</v>
      </c>
      <c r="AI87" s="7" t="n">
        <v>0.0080767934</v>
      </c>
      <c r="AJ87" s="46" t="n">
        <v>0.7653244152</v>
      </c>
      <c r="AK87" s="7" t="n">
        <v>0.9612926685</v>
      </c>
      <c r="AL87" s="46" t="n">
        <v>1.2939817041</v>
      </c>
      <c r="AM87" s="7" t="n">
        <v>0.0375477607</v>
      </c>
      <c r="AN87" s="46" t="n">
        <v>0.0003057363</v>
      </c>
      <c r="AO87" s="7" t="n">
        <v>0.9991461655</v>
      </c>
      <c r="AP87" s="53" t="n">
        <v>2.778512795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95606918</v>
      </c>
      <c r="R88" s="46" t="n">
        <v>-0.002236151</v>
      </c>
      <c r="S88" s="7" t="n">
        <v>-0.000799509</v>
      </c>
      <c r="T88" s="46" t="n">
        <v>0.034951932</v>
      </c>
      <c r="U88" s="7" t="n">
        <v>0.4294539735</v>
      </c>
      <c r="V88" s="46" t="n">
        <v>0.0675302972</v>
      </c>
      <c r="W88" s="7" t="n">
        <v>0.0257663426</v>
      </c>
      <c r="X88" s="46" t="n">
        <v>0.183658694</v>
      </c>
      <c r="Y88" s="7" t="n">
        <v>0.7578862714</v>
      </c>
      <c r="Z88" s="46" t="n">
        <v>1.3522570243</v>
      </c>
      <c r="AA88" s="7" t="n">
        <v>0.0997954453</v>
      </c>
      <c r="AB88" s="49" t="n">
        <v>13.459289718</v>
      </c>
      <c r="AC88" s="7" t="n">
        <v>0.0218773188</v>
      </c>
      <c r="AD88" s="46" t="n">
        <v>-0.003627416</v>
      </c>
      <c r="AE88" s="7" t="n">
        <v>-0.00089774</v>
      </c>
      <c r="AF88" s="46" t="n">
        <v>0.0389919992</v>
      </c>
      <c r="AG88" s="7" t="n">
        <v>0.4832435868</v>
      </c>
      <c r="AH88" s="46" t="n">
        <v>0.0746126437</v>
      </c>
      <c r="AI88" s="7" t="n">
        <v>0.029611027</v>
      </c>
      <c r="AJ88" s="46" t="n">
        <v>0.2315165742</v>
      </c>
      <c r="AK88" s="7" t="n">
        <v>0.8753279945</v>
      </c>
      <c r="AL88" s="46" t="n">
        <v>1.5831580679</v>
      </c>
      <c r="AM88" s="7" t="n">
        <v>0.1203836009</v>
      </c>
      <c r="AN88" s="46" t="n">
        <v>0.00271503</v>
      </c>
      <c r="AO88" s="7" t="n">
        <v>0.9984266255</v>
      </c>
      <c r="AP88" s="53" t="n">
        <v>14.87476963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12979162</v>
      </c>
      <c r="R89" s="46" t="n">
        <v>-0.013606792</v>
      </c>
      <c r="S89" s="7" t="n">
        <v>-0.000161399</v>
      </c>
      <c r="T89" s="46" t="n">
        <v>0.0195223809</v>
      </c>
      <c r="U89" s="7" t="n">
        <v>0.63494911</v>
      </c>
      <c r="V89" s="46" t="n">
        <v>0.2022723318</v>
      </c>
      <c r="W89" s="7" t="n">
        <v>0.0219213049</v>
      </c>
      <c r="X89" s="46" t="n">
        <v>-0.019494452</v>
      </c>
      <c r="Y89" s="7" t="n">
        <v>0.8567004006</v>
      </c>
      <c r="Z89" s="46" t="n">
        <v>1.2748367412</v>
      </c>
      <c r="AA89" s="7" t="n">
        <v>0.0414180804</v>
      </c>
      <c r="AB89" s="49" t="n">
        <v>20.421077243</v>
      </c>
      <c r="AC89" s="7" t="n">
        <v>0.0130013829</v>
      </c>
      <c r="AD89" s="46" t="n">
        <v>-0.014395942</v>
      </c>
      <c r="AE89" s="7" t="n">
        <v>-0.000230894</v>
      </c>
      <c r="AF89" s="46" t="n">
        <v>0.0224695422</v>
      </c>
      <c r="AG89" s="7" t="n">
        <v>0.6772511789</v>
      </c>
      <c r="AH89" s="46" t="n">
        <v>0.2078257161</v>
      </c>
      <c r="AI89" s="7" t="n">
        <v>0.0252926032</v>
      </c>
      <c r="AJ89" s="46" t="n">
        <v>0.0123940906</v>
      </c>
      <c r="AK89" s="7" t="n">
        <v>0.9436076782</v>
      </c>
      <c r="AL89" s="46" t="n">
        <v>1.4451247828</v>
      </c>
      <c r="AM89" s="7" t="n">
        <v>0.0550641992</v>
      </c>
      <c r="AN89" s="46" t="n">
        <v>0.0003574214</v>
      </c>
      <c r="AO89" s="7" t="n">
        <v>0.9990292988</v>
      </c>
      <c r="AP89" s="53" t="n">
        <v>21.61680262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63185765</v>
      </c>
      <c r="R90" s="46" t="n">
        <v>-0.004877056</v>
      </c>
      <c r="S90" s="7" t="n">
        <v>-0.000473532</v>
      </c>
      <c r="T90" s="46" t="n">
        <v>0.0600888515</v>
      </c>
      <c r="U90" s="7" t="n">
        <v>0.4916081433</v>
      </c>
      <c r="V90" s="46" t="n">
        <v>0.0586737953</v>
      </c>
      <c r="W90" s="7" t="n">
        <v>0.0205295338</v>
      </c>
      <c r="X90" s="46" t="n">
        <v>0.1255102149</v>
      </c>
      <c r="Y90" s="7" t="n">
        <v>0.7673785272</v>
      </c>
      <c r="Z90" s="46" t="n">
        <v>1.4898608412</v>
      </c>
      <c r="AA90" s="7" t="n">
        <v>0.0753182499</v>
      </c>
      <c r="AB90" s="49" t="n">
        <v>11.907890381</v>
      </c>
      <c r="AC90" s="7" t="n">
        <v>0.0186428391</v>
      </c>
      <c r="AD90" s="46" t="n">
        <v>-0.00625077</v>
      </c>
      <c r="AE90" s="7" t="n">
        <v>-0.000569287</v>
      </c>
      <c r="AF90" s="46" t="n">
        <v>0.0659484733</v>
      </c>
      <c r="AG90" s="7" t="n">
        <v>0.5520914358</v>
      </c>
      <c r="AH90" s="46" t="n">
        <v>0.0667708992</v>
      </c>
      <c r="AI90" s="7" t="n">
        <v>0.025015733</v>
      </c>
      <c r="AJ90" s="46" t="n">
        <v>0.1779113174</v>
      </c>
      <c r="AK90" s="7" t="n">
        <v>0.8995606415</v>
      </c>
      <c r="AL90" s="46" t="n">
        <v>1.7380308046</v>
      </c>
      <c r="AM90" s="7" t="n">
        <v>0.0973671843</v>
      </c>
      <c r="AN90" s="46" t="n">
        <v>0.0014872393</v>
      </c>
      <c r="AO90" s="7" t="n">
        <v>0.998415065</v>
      </c>
      <c r="AP90" s="53" t="n">
        <v>13.51464732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69296192</v>
      </c>
      <c r="E91" s="64" t="n">
        <v>-0.046110612</v>
      </c>
      <c r="F91" s="65" t="n">
        <v>-0.000457781</v>
      </c>
      <c r="G91" s="64" t="n">
        <v>0.036790617</v>
      </c>
      <c r="H91" s="65" t="n">
        <v>0.1490855841</v>
      </c>
      <c r="I91" s="64" t="n">
        <v>0.0187811861</v>
      </c>
      <c r="J91" s="65" t="n">
        <v>0.0376288439</v>
      </c>
      <c r="K91" s="64" t="n">
        <v>0.1549841463</v>
      </c>
      <c r="L91" s="65" t="n">
        <v>0.3576316034</v>
      </c>
      <c r="M91" s="71" t="n">
        <v>1</v>
      </c>
      <c r="N91" s="65" t="n">
        <v>0.1462470562</v>
      </c>
      <c r="O91" s="64" t="n">
        <v>0.2778044725</v>
      </c>
      <c r="P91" s="69" t="n">
        <v>7.9961557906</v>
      </c>
      <c r="Q91" s="7" t="n">
        <v>0.0113763484</v>
      </c>
      <c r="R91" s="46" t="n">
        <v>-0.051294014</v>
      </c>
      <c r="S91" s="7" t="n">
        <v>-0.000572122</v>
      </c>
      <c r="T91" s="46" t="n">
        <v>0.0542929292</v>
      </c>
      <c r="U91" s="7" t="n">
        <v>0.2257489396</v>
      </c>
      <c r="V91" s="46" t="n">
        <v>0.0287126375</v>
      </c>
      <c r="W91" s="7" t="n">
        <v>0.0506444435</v>
      </c>
      <c r="X91" s="46" t="n">
        <v>0.2111206298</v>
      </c>
      <c r="Y91" s="7" t="n">
        <v>0.5300297915</v>
      </c>
      <c r="Z91" s="46" t="n">
        <v>1.3022621964</v>
      </c>
      <c r="AA91" s="7" t="n">
        <v>0.1673047081</v>
      </c>
      <c r="AB91" s="49" t="n">
        <v>10.77138869</v>
      </c>
      <c r="AC91" s="7" t="n">
        <v>0.016484174</v>
      </c>
      <c r="AD91" s="46" t="n">
        <v>-0.092449568</v>
      </c>
      <c r="AE91" s="7" t="n">
        <v>-0.007386596</v>
      </c>
      <c r="AF91" s="46" t="n">
        <v>0.0633232151</v>
      </c>
      <c r="AG91" s="7" t="n">
        <v>0.334714808</v>
      </c>
      <c r="AH91" s="46" t="n">
        <v>0.0423630228</v>
      </c>
      <c r="AI91" s="7" t="n">
        <v>0.0612029678</v>
      </c>
      <c r="AJ91" s="46" t="n">
        <v>0.3306004101</v>
      </c>
      <c r="AK91" s="7" t="n">
        <v>0.7488524347</v>
      </c>
      <c r="AL91" s="46" t="n">
        <v>1.8237695377</v>
      </c>
      <c r="AM91" s="7" t="n">
        <v>0.2488073653</v>
      </c>
      <c r="AN91" s="46" t="n">
        <v>0.0004691825</v>
      </c>
      <c r="AO91" s="7" t="n">
        <v>0.9981289825</v>
      </c>
      <c r="AP91" s="53" t="n">
        <v>14.54459795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6270325</v>
      </c>
      <c r="E92" s="64" t="n">
        <v>-0.000854791</v>
      </c>
      <c r="F92" s="65" t="n">
        <v>-0.000979648</v>
      </c>
      <c r="G92" s="64" t="n">
        <v>0.011890241</v>
      </c>
      <c r="H92" s="65" t="n">
        <v>0.3162343088</v>
      </c>
      <c r="I92" s="64" t="n">
        <v>0.04119325</v>
      </c>
      <c r="J92" s="65" t="n">
        <v>6.72308E-005</v>
      </c>
      <c r="K92" s="64" t="n">
        <v>0.1117279267</v>
      </c>
      <c r="L92" s="65" t="n">
        <v>0.4859055504</v>
      </c>
      <c r="M92" s="71" t="n">
        <v>1</v>
      </c>
      <c r="N92" s="65" t="n">
        <v>0.137880668</v>
      </c>
      <c r="O92" s="64" t="n">
        <v>0.0142057788</v>
      </c>
      <c r="P92" s="69" t="n">
        <v>7.6536</v>
      </c>
      <c r="Q92" s="7" t="n">
        <v>0.0104119531</v>
      </c>
      <c r="R92" s="46" t="n">
        <v>-0.003365577</v>
      </c>
      <c r="S92" s="7" t="n">
        <v>-0.001138069</v>
      </c>
      <c r="T92" s="46" t="n">
        <v>0.0188602685</v>
      </c>
      <c r="U92" s="7" t="n">
        <v>0.4060326124</v>
      </c>
      <c r="V92" s="46" t="n">
        <v>0.0534069238</v>
      </c>
      <c r="W92" s="7" t="n">
        <v>0.0122938348</v>
      </c>
      <c r="X92" s="46" t="n">
        <v>0.1555491473</v>
      </c>
      <c r="Y92" s="7" t="n">
        <v>0.6520510937</v>
      </c>
      <c r="Z92" s="46" t="n">
        <v>1.3004166114</v>
      </c>
      <c r="AA92" s="7" t="n">
        <v>0.1626352095</v>
      </c>
      <c r="AB92" s="49" t="n">
        <v>11.168946611</v>
      </c>
      <c r="AC92" s="7" t="n">
        <v>0.0134579864</v>
      </c>
      <c r="AD92" s="46" t="n">
        <v>-0.021239871</v>
      </c>
      <c r="AE92" s="7" t="n">
        <v>-0.004052864</v>
      </c>
      <c r="AF92" s="46" t="n">
        <v>0.0241898328</v>
      </c>
      <c r="AG92" s="7" t="n">
        <v>0.4782125541</v>
      </c>
      <c r="AH92" s="46" t="n">
        <v>0.0622337836</v>
      </c>
      <c r="AI92" s="7" t="n">
        <v>0.018674931</v>
      </c>
      <c r="AJ92" s="46" t="n">
        <v>0.2189673773</v>
      </c>
      <c r="AK92" s="7" t="n">
        <v>0.7904437296</v>
      </c>
      <c r="AL92" s="46" t="n">
        <v>1.6165289618</v>
      </c>
      <c r="AM92" s="7" t="n">
        <v>0.2068057607</v>
      </c>
      <c r="AN92" s="46" t="n">
        <v>0.0012200831</v>
      </c>
      <c r="AO92" s="7" t="n">
        <v>0.9984695734</v>
      </c>
      <c r="AP92" s="53" t="n">
        <v>13.47981082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79411738</v>
      </c>
      <c r="E93" s="64" t="n">
        <v>-0.00026128</v>
      </c>
      <c r="F93" s="65" t="n">
        <v>-0.000363454</v>
      </c>
      <c r="G93" s="64" t="n">
        <v>0.0124789974</v>
      </c>
      <c r="H93" s="65" t="n">
        <v>0.2126265591</v>
      </c>
      <c r="I93" s="64" t="n">
        <v>0.0514124392</v>
      </c>
      <c r="J93" s="65" t="n">
        <v>0.0002303954</v>
      </c>
      <c r="K93" s="64" t="n">
        <v>0.4384658664</v>
      </c>
      <c r="L93" s="65" t="n">
        <v>0.7225306969</v>
      </c>
      <c r="M93" s="71" t="n">
        <v>1</v>
      </c>
      <c r="N93" s="65" t="n">
        <v>0.0712005614</v>
      </c>
      <c r="O93" s="64" t="n">
        <v>0.0416239928</v>
      </c>
      <c r="P93" s="69" t="n">
        <v>4.6910201445</v>
      </c>
      <c r="Q93" s="7" t="n">
        <v>0.0097445985</v>
      </c>
      <c r="R93" s="46" t="n">
        <v>-0.000858534</v>
      </c>
      <c r="S93" s="7" t="n">
        <v>-0.000432618</v>
      </c>
      <c r="T93" s="46" t="n">
        <v>0.0169640192</v>
      </c>
      <c r="U93" s="7" t="n">
        <v>0.2591501056</v>
      </c>
      <c r="V93" s="46" t="n">
        <v>0.0581117737</v>
      </c>
      <c r="W93" s="7" t="n">
        <v>0.004443355</v>
      </c>
      <c r="X93" s="46" t="n">
        <v>0.4719160834</v>
      </c>
      <c r="Y93" s="7" t="n">
        <v>0.8190387832</v>
      </c>
      <c r="Z93" s="46" t="n">
        <v>1.1678090367</v>
      </c>
      <c r="AA93" s="7" t="n">
        <v>0.0837473663</v>
      </c>
      <c r="AB93" s="49" t="n">
        <v>6.2466596554</v>
      </c>
      <c r="AC93" s="7" t="n">
        <v>0.0110282116</v>
      </c>
      <c r="AD93" s="46" t="n">
        <v>-0.002996164</v>
      </c>
      <c r="AE93" s="7" t="n">
        <v>-0.000738694</v>
      </c>
      <c r="AF93" s="46" t="n">
        <v>0.0199123035</v>
      </c>
      <c r="AG93" s="7" t="n">
        <v>0.2964352731</v>
      </c>
      <c r="AH93" s="46" t="n">
        <v>0.0630373322</v>
      </c>
      <c r="AI93" s="7" t="n">
        <v>0.0068871554</v>
      </c>
      <c r="AJ93" s="46" t="n">
        <v>0.5027689842</v>
      </c>
      <c r="AK93" s="7" t="n">
        <v>0.896334402</v>
      </c>
      <c r="AL93" s="46" t="n">
        <v>1.3291448564</v>
      </c>
      <c r="AM93" s="7" t="n">
        <v>0.1017477767</v>
      </c>
      <c r="AN93" s="46" t="n">
        <v>0.0010583355</v>
      </c>
      <c r="AO93" s="7" t="n">
        <v>0.9991405143</v>
      </c>
      <c r="AP93" s="53" t="n">
        <v>7.244767478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61917089</v>
      </c>
      <c r="E94" s="64" t="n">
        <v>-0.003638341</v>
      </c>
      <c r="F94" s="65" t="n">
        <v>-0.000487084</v>
      </c>
      <c r="G94" s="64" t="n">
        <v>0.0375072082</v>
      </c>
      <c r="H94" s="65" t="n">
        <v>0.3095698985</v>
      </c>
      <c r="I94" s="64" t="n">
        <v>0.0233559764</v>
      </c>
      <c r="J94" s="65" t="n">
        <v>0.0034178805</v>
      </c>
      <c r="K94" s="64" t="n">
        <v>0.1103328841</v>
      </c>
      <c r="L94" s="65" t="n">
        <v>0.486250131</v>
      </c>
      <c r="M94" s="71" t="n">
        <v>1</v>
      </c>
      <c r="N94" s="65" t="n">
        <v>0.1104912785</v>
      </c>
      <c r="O94" s="64" t="n">
        <v>0.0860879478</v>
      </c>
      <c r="P94" s="69" t="n">
        <v>9.825492504</v>
      </c>
      <c r="Q94" s="7" t="n">
        <v>0.0104392725</v>
      </c>
      <c r="R94" s="46" t="n">
        <v>-0.005114563</v>
      </c>
      <c r="S94" s="7" t="n">
        <v>-0.000685603</v>
      </c>
      <c r="T94" s="46" t="n">
        <v>0.0491395318</v>
      </c>
      <c r="U94" s="7" t="n">
        <v>0.4122159254</v>
      </c>
      <c r="V94" s="46" t="n">
        <v>0.03874776</v>
      </c>
      <c r="W94" s="7" t="n">
        <v>0.0131530371</v>
      </c>
      <c r="X94" s="46" t="n">
        <v>0.1885189135</v>
      </c>
      <c r="Y94" s="7" t="n">
        <v>0.7064142744</v>
      </c>
      <c r="Z94" s="46" t="n">
        <v>1.3845018758</v>
      </c>
      <c r="AA94" s="7" t="n">
        <v>0.1379240348</v>
      </c>
      <c r="AB94" s="49" t="n">
        <v>13.237350004</v>
      </c>
      <c r="AC94" s="7" t="n">
        <v>0.0125478923</v>
      </c>
      <c r="AD94" s="46" t="n">
        <v>-0.006733797</v>
      </c>
      <c r="AE94" s="7" t="n">
        <v>-0.000825085</v>
      </c>
      <c r="AF94" s="46" t="n">
        <v>0.0534160972</v>
      </c>
      <c r="AG94" s="7" t="n">
        <v>0.4741834441</v>
      </c>
      <c r="AH94" s="46" t="n">
        <v>0.0469401104</v>
      </c>
      <c r="AI94" s="7" t="n">
        <v>0.0174907838</v>
      </c>
      <c r="AJ94" s="46" t="n">
        <v>0.2344252901</v>
      </c>
      <c r="AK94" s="7" t="n">
        <v>0.8314447358</v>
      </c>
      <c r="AL94" s="46" t="n">
        <v>1.6413204438</v>
      </c>
      <c r="AM94" s="7" t="n">
        <v>0.1623578659</v>
      </c>
      <c r="AN94" s="46" t="n">
        <v>0.0044419991</v>
      </c>
      <c r="AO94" s="7" t="n">
        <v>0.9982446008</v>
      </c>
      <c r="AP94" s="53" t="n">
        <v>14.85676583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3213162</v>
      </c>
      <c r="E95" s="64" t="n">
        <v>-0.000217386</v>
      </c>
      <c r="F95" s="65" t="n">
        <v>-0.000172646</v>
      </c>
      <c r="G95" s="64" t="n">
        <v>0.0251429623</v>
      </c>
      <c r="H95" s="65" t="n">
        <v>0.3814940688</v>
      </c>
      <c r="I95" s="64" t="n">
        <v>0.064663441</v>
      </c>
      <c r="J95" s="65" t="n">
        <v>0</v>
      </c>
      <c r="K95" s="64" t="n">
        <v>0.2514269259</v>
      </c>
      <c r="L95" s="65" t="n">
        <v>0.7355505275</v>
      </c>
      <c r="M95" s="71" t="n">
        <v>1</v>
      </c>
      <c r="N95" s="65" t="n">
        <v>0.020701893</v>
      </c>
      <c r="O95" s="64" t="n">
        <v>0.0319052978</v>
      </c>
      <c r="P95" s="69" t="n">
        <v>7.9545884478</v>
      </c>
      <c r="Q95" s="7" t="n">
        <v>0.0159995024</v>
      </c>
      <c r="R95" s="46" t="n">
        <v>-0.000985304</v>
      </c>
      <c r="S95" s="7" t="n">
        <v>-0.000297556</v>
      </c>
      <c r="T95" s="46" t="n">
        <v>0.0311955019</v>
      </c>
      <c r="U95" s="7" t="n">
        <v>0.4458161366</v>
      </c>
      <c r="V95" s="46" t="n">
        <v>0.0736590128</v>
      </c>
      <c r="W95" s="7" t="n">
        <v>0.0074610022</v>
      </c>
      <c r="X95" s="46" t="n">
        <v>0.2853561142</v>
      </c>
      <c r="Y95" s="7" t="n">
        <v>0.8582044104</v>
      </c>
      <c r="Z95" s="46" t="n">
        <v>1.2094751267</v>
      </c>
      <c r="AA95" s="7" t="n">
        <v>0.0348353598</v>
      </c>
      <c r="AB95" s="49" t="n">
        <v>10.225365467</v>
      </c>
      <c r="AC95" s="7" t="n">
        <v>0.0179405506</v>
      </c>
      <c r="AD95" s="46" t="n">
        <v>-0.001915729</v>
      </c>
      <c r="AE95" s="7" t="n">
        <v>-0.000390711</v>
      </c>
      <c r="AF95" s="46" t="n">
        <v>0.0343742876</v>
      </c>
      <c r="AG95" s="7" t="n">
        <v>0.4944849801</v>
      </c>
      <c r="AH95" s="46" t="n">
        <v>0.0794410425</v>
      </c>
      <c r="AI95" s="7" t="n">
        <v>0.0108685652</v>
      </c>
      <c r="AJ95" s="46" t="n">
        <v>0.3165280677</v>
      </c>
      <c r="AK95" s="7" t="n">
        <v>0.9513310535</v>
      </c>
      <c r="AL95" s="46" t="n">
        <v>1.3799968062</v>
      </c>
      <c r="AM95" s="7" t="n">
        <v>0.0478522379</v>
      </c>
      <c r="AN95" s="46" t="n">
        <v>0.0001052204</v>
      </c>
      <c r="AO95" s="7" t="n">
        <v>0.9992885118</v>
      </c>
      <c r="AP95" s="53" t="n">
        <v>11.451968776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04799903</v>
      </c>
      <c r="E96" s="64" t="n">
        <v>0</v>
      </c>
      <c r="F96" s="65" t="n">
        <v>0</v>
      </c>
      <c r="G96" s="64" t="n">
        <v>0.0713844905</v>
      </c>
      <c r="H96" s="65" t="n">
        <v>0.1830569218</v>
      </c>
      <c r="I96" s="64" t="n">
        <v>0.0420122238</v>
      </c>
      <c r="J96" s="65" t="n">
        <v>0</v>
      </c>
      <c r="K96" s="64" t="n">
        <v>0.2515187426</v>
      </c>
      <c r="L96" s="65" t="n">
        <v>0.558452369</v>
      </c>
      <c r="M96" s="71" t="n">
        <v>1</v>
      </c>
      <c r="N96" s="65" t="n">
        <v>0.0217211198</v>
      </c>
      <c r="O96" s="64" t="n">
        <v>0.160480797</v>
      </c>
      <c r="P96" s="69" t="n">
        <v>3.334</v>
      </c>
      <c r="Q96" s="7" t="n">
        <v>0.0177154544</v>
      </c>
      <c r="R96" s="46" t="n">
        <v>-0.001386114</v>
      </c>
      <c r="S96" s="7" t="n">
        <v>-0.000572438</v>
      </c>
      <c r="T96" s="46" t="n">
        <v>0.0813140768</v>
      </c>
      <c r="U96" s="7" t="n">
        <v>0.3342620419</v>
      </c>
      <c r="V96" s="46" t="n">
        <v>0.0597392541</v>
      </c>
      <c r="W96" s="7" t="n">
        <v>0.0288784817</v>
      </c>
      <c r="X96" s="46" t="n">
        <v>0.3214210063</v>
      </c>
      <c r="Y96" s="7" t="n">
        <v>0.8413717634</v>
      </c>
      <c r="Z96" s="46" t="n">
        <v>1.4271133805</v>
      </c>
      <c r="AA96" s="7" t="n">
        <v>0.0410071966</v>
      </c>
      <c r="AB96" s="49" t="n">
        <v>7.4853983249</v>
      </c>
      <c r="AC96" s="7" t="n">
        <v>0.0197881583</v>
      </c>
      <c r="AD96" s="46" t="n">
        <v>-0.002165839</v>
      </c>
      <c r="AE96" s="7" t="n">
        <v>-0.000664322</v>
      </c>
      <c r="AF96" s="46" t="n">
        <v>0.0845325197</v>
      </c>
      <c r="AG96" s="7" t="n">
        <v>0.3894303547</v>
      </c>
      <c r="AH96" s="46" t="n">
        <v>0.0658785798</v>
      </c>
      <c r="AI96" s="7" t="n">
        <v>0.0350452324</v>
      </c>
      <c r="AJ96" s="46" t="n">
        <v>0.3542350983</v>
      </c>
      <c r="AK96" s="7" t="n">
        <v>0.946079782</v>
      </c>
      <c r="AL96" s="46" t="n">
        <v>1.607081071</v>
      </c>
      <c r="AM96" s="7" t="n">
        <v>0.0530603157</v>
      </c>
      <c r="AN96" s="46" t="n">
        <v>5.88902E-005</v>
      </c>
      <c r="AO96" s="7" t="n">
        <v>0.9991989879</v>
      </c>
      <c r="AP96" s="53" t="n">
        <v>8.94464339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17128212</v>
      </c>
      <c r="E97" s="64" t="n">
        <v>-0.027971534</v>
      </c>
      <c r="F97" s="65" t="n">
        <v>0</v>
      </c>
      <c r="G97" s="64" t="n">
        <v>0.2094589905</v>
      </c>
      <c r="H97" s="65" t="n">
        <v>0.0549836547</v>
      </c>
      <c r="I97" s="64" t="n">
        <v>0.003867484</v>
      </c>
      <c r="J97" s="65" t="n">
        <v>0.0699629262</v>
      </c>
      <c r="K97" s="64" t="n">
        <v>0.2805310866</v>
      </c>
      <c r="L97" s="65" t="n">
        <v>0.6125454291</v>
      </c>
      <c r="M97" s="71" t="n">
        <v>1</v>
      </c>
      <c r="N97" s="65" t="n">
        <v>0.0216339125</v>
      </c>
      <c r="O97" s="64" t="n">
        <v>0.0018288092</v>
      </c>
      <c r="P97" s="69" t="n">
        <v>2.2183</v>
      </c>
      <c r="Q97" s="7" t="n">
        <v>0.0264532601</v>
      </c>
      <c r="R97" s="46" t="n">
        <v>-0.028745048</v>
      </c>
      <c r="S97" s="7" t="n">
        <v>-8.9135E-005</v>
      </c>
      <c r="T97" s="46" t="n">
        <v>0.2182922079</v>
      </c>
      <c r="U97" s="7" t="n">
        <v>0.1421394634</v>
      </c>
      <c r="V97" s="46" t="n">
        <v>0.0152029886</v>
      </c>
      <c r="W97" s="7" t="n">
        <v>0.0854412378</v>
      </c>
      <c r="X97" s="46" t="n">
        <v>0.3315679888</v>
      </c>
      <c r="Y97" s="7" t="n">
        <v>0.7902629638</v>
      </c>
      <c r="Z97" s="46" t="n">
        <v>1.2974008107</v>
      </c>
      <c r="AA97" s="7" t="n">
        <v>0.0404641128</v>
      </c>
      <c r="AB97" s="49" t="n">
        <v>5.4803617486</v>
      </c>
      <c r="AC97" s="7" t="n">
        <v>0.0282252138</v>
      </c>
      <c r="AD97" s="46" t="n">
        <v>-0.029446355</v>
      </c>
      <c r="AE97" s="7" t="n">
        <v>-0.000162983</v>
      </c>
      <c r="AF97" s="46" t="n">
        <v>0.2221862523</v>
      </c>
      <c r="AG97" s="7" t="n">
        <v>0.1915926034</v>
      </c>
      <c r="AH97" s="46" t="n">
        <v>0.0215651786</v>
      </c>
      <c r="AI97" s="7" t="n">
        <v>0.0888997412</v>
      </c>
      <c r="AJ97" s="46" t="n">
        <v>0.4173589485</v>
      </c>
      <c r="AK97" s="7" t="n">
        <v>0.9402185993</v>
      </c>
      <c r="AL97" s="46" t="n">
        <v>1.5472665816</v>
      </c>
      <c r="AM97" s="7" t="n">
        <v>0.0572917023</v>
      </c>
      <c r="AN97" s="46" t="n">
        <v>0.000789894</v>
      </c>
      <c r="AO97" s="7" t="n">
        <v>0.9983001956</v>
      </c>
      <c r="AP97" s="53" t="n">
        <v>6.739306502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8345955</v>
      </c>
      <c r="E98" s="64" t="n">
        <v>0</v>
      </c>
      <c r="F98" s="65" t="n">
        <v>0</v>
      </c>
      <c r="G98" s="64" t="n">
        <v>0.1389648683</v>
      </c>
      <c r="H98" s="65" t="n">
        <v>0</v>
      </c>
      <c r="I98" s="64" t="n">
        <v>0</v>
      </c>
      <c r="J98" s="65" t="n">
        <v>0.3121301065</v>
      </c>
      <c r="K98" s="64" t="n">
        <v>0.4389805481</v>
      </c>
      <c r="L98" s="65" t="n">
        <v>0.8929101185</v>
      </c>
      <c r="M98" s="71" t="n">
        <v>1</v>
      </c>
      <c r="N98" s="65" t="n">
        <v>0.0025122726</v>
      </c>
      <c r="O98" s="64" t="n">
        <v>0</v>
      </c>
      <c r="P98" s="69" t="n">
        <v>0</v>
      </c>
      <c r="Q98" s="7" t="n">
        <v>0.0050829132</v>
      </c>
      <c r="R98" s="46" t="n">
        <v>-0.000137652</v>
      </c>
      <c r="S98" s="7" t="n">
        <v>-2.033E-005</v>
      </c>
      <c r="T98" s="46" t="n">
        <v>0.1413921955</v>
      </c>
      <c r="U98" s="7" t="n">
        <v>0.0342051093</v>
      </c>
      <c r="V98" s="46" t="n">
        <v>0.0043387693</v>
      </c>
      <c r="W98" s="7" t="n">
        <v>0.3185598815</v>
      </c>
      <c r="X98" s="46" t="n">
        <v>0.4535174085</v>
      </c>
      <c r="Y98" s="7" t="n">
        <v>0.9569382944</v>
      </c>
      <c r="Z98" s="46" t="n">
        <v>1.111855491</v>
      </c>
      <c r="AA98" s="7" t="n">
        <v>0.0099830198</v>
      </c>
      <c r="AB98" s="49" t="n">
        <v>1.1659094209</v>
      </c>
      <c r="AC98" s="7" t="n">
        <v>0.0056802948</v>
      </c>
      <c r="AD98" s="46" t="n">
        <v>-0.000305544</v>
      </c>
      <c r="AE98" s="7" t="n">
        <v>-3.4956E-005</v>
      </c>
      <c r="AF98" s="46" t="n">
        <v>0.1424393776</v>
      </c>
      <c r="AG98" s="7" t="n">
        <v>0.0477365746</v>
      </c>
      <c r="AH98" s="46" t="n">
        <v>0.0061992491</v>
      </c>
      <c r="AI98" s="7" t="n">
        <v>0.3193052512</v>
      </c>
      <c r="AJ98" s="46" t="n">
        <v>0.4646100752</v>
      </c>
      <c r="AK98" s="7" t="n">
        <v>0.9856303217</v>
      </c>
      <c r="AL98" s="46" t="n">
        <v>1.1625888551</v>
      </c>
      <c r="AM98" s="7" t="n">
        <v>0.0136025583</v>
      </c>
      <c r="AN98" s="46" t="n">
        <v>0</v>
      </c>
      <c r="AO98" s="7" t="n">
        <v>0.99923288</v>
      </c>
      <c r="AP98" s="53" t="n">
        <v>1.494068769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43962495</v>
      </c>
      <c r="E99" s="64" t="n">
        <v>-0.000237632</v>
      </c>
      <c r="F99" s="65" t="n">
        <v>-0.000275351</v>
      </c>
      <c r="G99" s="64" t="n">
        <v>0.0134277798</v>
      </c>
      <c r="H99" s="65" t="n">
        <v>0.2605509156</v>
      </c>
      <c r="I99" s="64" t="n">
        <v>0.0119970237</v>
      </c>
      <c r="J99" s="65" t="n">
        <v>0.008124439</v>
      </c>
      <c r="K99" s="64" t="n">
        <v>0.294921227</v>
      </c>
      <c r="L99" s="65" t="n">
        <v>0.6029046522</v>
      </c>
      <c r="M99" s="71" t="n">
        <v>1</v>
      </c>
      <c r="N99" s="65" t="n">
        <v>0.1044085017</v>
      </c>
      <c r="O99" s="64" t="n">
        <v>0.046550513</v>
      </c>
      <c r="P99" s="69" t="n">
        <v>9.7118110299</v>
      </c>
      <c r="Q99" s="7" t="n">
        <v>0.0176346926</v>
      </c>
      <c r="R99" s="46" t="n">
        <v>-0.001123941</v>
      </c>
      <c r="S99" s="7" t="n">
        <v>-0.000395063</v>
      </c>
      <c r="T99" s="46" t="n">
        <v>0.0217300231</v>
      </c>
      <c r="U99" s="7" t="n">
        <v>0.3366277084</v>
      </c>
      <c r="V99" s="46" t="n">
        <v>0.0214970009</v>
      </c>
      <c r="W99" s="7" t="n">
        <v>0.017833442</v>
      </c>
      <c r="X99" s="46" t="n">
        <v>0.3351759018</v>
      </c>
      <c r="Y99" s="7" t="n">
        <v>0.7489797648</v>
      </c>
      <c r="Z99" s="46" t="n">
        <v>1.2519571711</v>
      </c>
      <c r="AA99" s="7" t="n">
        <v>0.1226585254</v>
      </c>
      <c r="AB99" s="49" t="n">
        <v>12.591912293</v>
      </c>
      <c r="AC99" s="7" t="n">
        <v>0.01939381</v>
      </c>
      <c r="AD99" s="46" t="n">
        <v>-0.002189104</v>
      </c>
      <c r="AE99" s="7" t="n">
        <v>-0.000502442</v>
      </c>
      <c r="AF99" s="46" t="n">
        <v>0.0252229467</v>
      </c>
      <c r="AG99" s="7" t="n">
        <v>0.387289765</v>
      </c>
      <c r="AH99" s="46" t="n">
        <v>0.027850892</v>
      </c>
      <c r="AI99" s="7" t="n">
        <v>0.0214068939</v>
      </c>
      <c r="AJ99" s="46" t="n">
        <v>0.3744497929</v>
      </c>
      <c r="AK99" s="7" t="n">
        <v>0.8529225544</v>
      </c>
      <c r="AL99" s="46" t="n">
        <v>1.4588602941</v>
      </c>
      <c r="AM99" s="7" t="n">
        <v>0.1428830563</v>
      </c>
      <c r="AN99" s="46" t="n">
        <v>0.0028081391</v>
      </c>
      <c r="AO99" s="7" t="n">
        <v>0.9986137498</v>
      </c>
      <c r="AP99" s="53" t="n">
        <v>13.95364467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81145883</v>
      </c>
      <c r="E100" s="64" t="n">
        <v>-0.003226813</v>
      </c>
      <c r="F100" s="65" t="n">
        <v>-0.000375914</v>
      </c>
      <c r="G100" s="64" t="n">
        <v>0.0176054703</v>
      </c>
      <c r="H100" s="65" t="n">
        <v>0.2460189854</v>
      </c>
      <c r="I100" s="64" t="n">
        <v>0.0237618685</v>
      </c>
      <c r="J100" s="65" t="n">
        <v>0.0329657229</v>
      </c>
      <c r="K100" s="64" t="n">
        <v>0.0777495119</v>
      </c>
      <c r="L100" s="65" t="n">
        <v>0.4126134206</v>
      </c>
      <c r="M100" s="71" t="n">
        <v>1</v>
      </c>
      <c r="N100" s="65" t="n">
        <v>0.0504974652</v>
      </c>
      <c r="O100" s="64" t="n">
        <v>0.0203550078</v>
      </c>
      <c r="P100" s="69" t="n">
        <v>5.9097336019</v>
      </c>
      <c r="Q100" s="7" t="n">
        <v>0.0261572142</v>
      </c>
      <c r="R100" s="46" t="n">
        <v>-0.00477262</v>
      </c>
      <c r="S100" s="7" t="n">
        <v>-0.000606879</v>
      </c>
      <c r="T100" s="46" t="n">
        <v>0.0342978853</v>
      </c>
      <c r="U100" s="7" t="n">
        <v>0.4061112245</v>
      </c>
      <c r="V100" s="46" t="n">
        <v>0.0455199227</v>
      </c>
      <c r="W100" s="7" t="n">
        <v>0.0524359864</v>
      </c>
      <c r="X100" s="46" t="n">
        <v>0.1512919557</v>
      </c>
      <c r="Y100" s="7" t="n">
        <v>0.7104346891</v>
      </c>
      <c r="Z100" s="46" t="n">
        <v>1.5550732617</v>
      </c>
      <c r="AA100" s="7" t="n">
        <v>0.0822180452</v>
      </c>
      <c r="AB100" s="49" t="n">
        <v>11.027548373</v>
      </c>
      <c r="AC100" s="7" t="n">
        <v>0.0299722009</v>
      </c>
      <c r="AD100" s="46" t="n">
        <v>-0.006317833</v>
      </c>
      <c r="AE100" s="7" t="n">
        <v>-0.000754894</v>
      </c>
      <c r="AF100" s="46" t="n">
        <v>0.0408034483</v>
      </c>
      <c r="AG100" s="7" t="n">
        <v>0.4995896695</v>
      </c>
      <c r="AH100" s="46" t="n">
        <v>0.0566668217</v>
      </c>
      <c r="AI100" s="7" t="n">
        <v>0.0592483912</v>
      </c>
      <c r="AJ100" s="46" t="n">
        <v>0.2116469914</v>
      </c>
      <c r="AK100" s="7" t="n">
        <v>0.8908547956</v>
      </c>
      <c r="AL100" s="46" t="n">
        <v>1.8996126798</v>
      </c>
      <c r="AM100" s="7" t="n">
        <v>0.1073119697</v>
      </c>
      <c r="AN100" s="46" t="n">
        <v>0.0004353507</v>
      </c>
      <c r="AO100" s="7" t="n">
        <v>0.998602116</v>
      </c>
      <c r="AP100" s="53" t="n">
        <v>13.355550626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19481183</v>
      </c>
      <c r="E101" s="64" t="n">
        <v>-0.001054246</v>
      </c>
      <c r="F101" s="65" t="n">
        <v>-0.00121398</v>
      </c>
      <c r="G101" s="64" t="n">
        <v>0.0096479458</v>
      </c>
      <c r="H101" s="65" t="n">
        <v>0.3440994186</v>
      </c>
      <c r="I101" s="64" t="n">
        <v>0.0396779758</v>
      </c>
      <c r="J101" s="65" t="n">
        <v>0.0599642195</v>
      </c>
      <c r="K101" s="64" t="n">
        <v>0.1485528081</v>
      </c>
      <c r="L101" s="65" t="n">
        <v>0.6116222606</v>
      </c>
      <c r="M101" s="71" t="n">
        <v>1</v>
      </c>
      <c r="N101" s="65" t="n">
        <v>0.086983385</v>
      </c>
      <c r="O101" s="64" t="n">
        <v>0.0333431166</v>
      </c>
      <c r="P101" s="69" t="n">
        <v>23.3162</v>
      </c>
      <c r="Q101" s="7" t="n">
        <v>0.0150072574</v>
      </c>
      <c r="R101" s="46" t="n">
        <v>-0.002195369</v>
      </c>
      <c r="S101" s="7" t="n">
        <v>-0.001348099</v>
      </c>
      <c r="T101" s="46" t="n">
        <v>0.0192628924</v>
      </c>
      <c r="U101" s="7" t="n">
        <v>0.4198862716</v>
      </c>
      <c r="V101" s="46" t="n">
        <v>0.0493745073</v>
      </c>
      <c r="W101" s="7" t="n">
        <v>0.0702170523</v>
      </c>
      <c r="X101" s="46" t="n">
        <v>0.1874363865</v>
      </c>
      <c r="Y101" s="7" t="n">
        <v>0.7576408993</v>
      </c>
      <c r="Z101" s="46" t="n">
        <v>1.2505487888</v>
      </c>
      <c r="AA101" s="7" t="n">
        <v>0.105133319</v>
      </c>
      <c r="AB101" s="49" t="n">
        <v>26.267408176</v>
      </c>
      <c r="AC101" s="7" t="n">
        <v>0.0167817514</v>
      </c>
      <c r="AD101" s="46" t="n">
        <v>-0.003464216</v>
      </c>
      <c r="AE101" s="7" t="n">
        <v>-0.00146682</v>
      </c>
      <c r="AF101" s="46" t="n">
        <v>0.0230382018</v>
      </c>
      <c r="AG101" s="7" t="n">
        <v>0.4787312336</v>
      </c>
      <c r="AH101" s="46" t="n">
        <v>0.0563093889</v>
      </c>
      <c r="AI101" s="7" t="n">
        <v>0.0751189385</v>
      </c>
      <c r="AJ101" s="46" t="n">
        <v>0.2250554281</v>
      </c>
      <c r="AK101" s="7" t="n">
        <v>0.8701039059</v>
      </c>
      <c r="AL101" s="46" t="n">
        <v>1.466045601</v>
      </c>
      <c r="AM101" s="7" t="n">
        <v>0.1257527038</v>
      </c>
      <c r="AN101" s="46" t="n">
        <v>0.0028238317</v>
      </c>
      <c r="AO101" s="7" t="n">
        <v>0.9986804414</v>
      </c>
      <c r="AP101" s="53" t="n">
        <v>27.95916669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78893866</v>
      </c>
      <c r="E102" s="64" t="n">
        <v>-0.002157164</v>
      </c>
      <c r="F102" s="65" t="n">
        <v>-0.00039409</v>
      </c>
      <c r="G102" s="64" t="n">
        <v>0.0121468773</v>
      </c>
      <c r="H102" s="65" t="n">
        <v>0.336050565</v>
      </c>
      <c r="I102" s="64" t="n">
        <v>0.0321529857</v>
      </c>
      <c r="J102" s="65" t="n">
        <v>0.1715757151</v>
      </c>
      <c r="K102" s="64" t="n">
        <v>0.0372416635</v>
      </c>
      <c r="L102" s="65" t="n">
        <v>0.5945059388</v>
      </c>
      <c r="M102" s="71" t="n">
        <v>1</v>
      </c>
      <c r="N102" s="65" t="n">
        <v>0.067267318</v>
      </c>
      <c r="O102" s="64" t="n">
        <v>0.1076358352</v>
      </c>
      <c r="P102" s="69" t="n">
        <v>10.895335729</v>
      </c>
      <c r="Q102" s="7" t="n">
        <v>0.0119109706</v>
      </c>
      <c r="R102" s="46" t="n">
        <v>-0.004026765</v>
      </c>
      <c r="S102" s="7" t="n">
        <v>-0.000528778</v>
      </c>
      <c r="T102" s="46" t="n">
        <v>0.0252893082</v>
      </c>
      <c r="U102" s="7" t="n">
        <v>0.427959017</v>
      </c>
      <c r="V102" s="46" t="n">
        <v>0.0439153781</v>
      </c>
      <c r="W102" s="7" t="n">
        <v>0.1850025725</v>
      </c>
      <c r="X102" s="46" t="n">
        <v>0.0859865229</v>
      </c>
      <c r="Y102" s="7" t="n">
        <v>0.7755082268</v>
      </c>
      <c r="Z102" s="46" t="n">
        <v>1.3151530628</v>
      </c>
      <c r="AA102" s="7" t="n">
        <v>0.0898262045</v>
      </c>
      <c r="AB102" s="49" t="n">
        <v>14.217738737</v>
      </c>
      <c r="AC102" s="7" t="n">
        <v>0.0137000528</v>
      </c>
      <c r="AD102" s="46" t="n">
        <v>-0.005775905</v>
      </c>
      <c r="AE102" s="7" t="n">
        <v>-0.000662081</v>
      </c>
      <c r="AF102" s="46" t="n">
        <v>0.0291257993</v>
      </c>
      <c r="AG102" s="7" t="n">
        <v>0.4871181902</v>
      </c>
      <c r="AH102" s="46" t="n">
        <v>0.050722813</v>
      </c>
      <c r="AI102" s="7" t="n">
        <v>0.1897906452</v>
      </c>
      <c r="AJ102" s="46" t="n">
        <v>0.1246220942</v>
      </c>
      <c r="AK102" s="7" t="n">
        <v>0.8886416083</v>
      </c>
      <c r="AL102" s="46" t="n">
        <v>1.5285094548</v>
      </c>
      <c r="AM102" s="7" t="n">
        <v>0.1088363214</v>
      </c>
      <c r="AN102" s="46" t="n">
        <v>0.0011988323</v>
      </c>
      <c r="AO102" s="7" t="n">
        <v>0.9986767621</v>
      </c>
      <c r="AP102" s="53" t="n">
        <v>15.82152907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83664683</v>
      </c>
      <c r="E103" s="64" t="n">
        <v>-0.001726668</v>
      </c>
      <c r="F103" s="65" t="n">
        <v>-0.001098335</v>
      </c>
      <c r="G103" s="64" t="n">
        <v>0.0117238286</v>
      </c>
      <c r="H103" s="65" t="n">
        <v>0.3908530272</v>
      </c>
      <c r="I103" s="64" t="n">
        <v>0.0297106399</v>
      </c>
      <c r="J103" s="65" t="n">
        <v>0.0385992361</v>
      </c>
      <c r="K103" s="64" t="n">
        <v>0.0637829735</v>
      </c>
      <c r="L103" s="65" t="n">
        <v>0.5402111706</v>
      </c>
      <c r="M103" s="71" t="n">
        <v>1</v>
      </c>
      <c r="N103" s="65" t="n">
        <v>0.1058636268</v>
      </c>
      <c r="O103" s="64" t="n">
        <v>0.0427987429</v>
      </c>
      <c r="P103" s="69" t="n">
        <v>14.339930654</v>
      </c>
      <c r="Q103" s="7" t="n">
        <v>0.0123428879</v>
      </c>
      <c r="R103" s="46" t="n">
        <v>-0.003420783</v>
      </c>
      <c r="S103" s="7" t="n">
        <v>-0.001260631</v>
      </c>
      <c r="T103" s="46" t="n">
        <v>0.02468177</v>
      </c>
      <c r="U103" s="7" t="n">
        <v>0.4856610371</v>
      </c>
      <c r="V103" s="46" t="n">
        <v>0.0418610601</v>
      </c>
      <c r="W103" s="7" t="n">
        <v>0.0518799087</v>
      </c>
      <c r="X103" s="46" t="n">
        <v>0.1125955799</v>
      </c>
      <c r="Y103" s="7" t="n">
        <v>0.7243408298</v>
      </c>
      <c r="Z103" s="46" t="n">
        <v>1.3191234732</v>
      </c>
      <c r="AA103" s="7" t="n">
        <v>0.1296849989</v>
      </c>
      <c r="AB103" s="49" t="n">
        <v>18.062562748</v>
      </c>
      <c r="AC103" s="7" t="n">
        <v>0.0142005735</v>
      </c>
      <c r="AD103" s="46" t="n">
        <v>-0.004999173</v>
      </c>
      <c r="AE103" s="7" t="n">
        <v>-0.001386649</v>
      </c>
      <c r="AF103" s="46" t="n">
        <v>0.0286518126</v>
      </c>
      <c r="AG103" s="7" t="n">
        <v>0.5489620663</v>
      </c>
      <c r="AH103" s="46" t="n">
        <v>0.0492695815</v>
      </c>
      <c r="AI103" s="7" t="n">
        <v>0.0567989036</v>
      </c>
      <c r="AJ103" s="46" t="n">
        <v>0.1529966851</v>
      </c>
      <c r="AK103" s="7" t="n">
        <v>0.8444938005</v>
      </c>
      <c r="AL103" s="46" t="n">
        <v>1.5487470465</v>
      </c>
      <c r="AM103" s="7" t="n">
        <v>0.1517512858</v>
      </c>
      <c r="AN103" s="46" t="n">
        <v>0.0022318905</v>
      </c>
      <c r="AO103" s="7" t="n">
        <v>0.9984769768</v>
      </c>
      <c r="AP103" s="53" t="n">
        <v>19.773276966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98349961</v>
      </c>
      <c r="E104" s="64" t="n">
        <v>-0.001551407</v>
      </c>
      <c r="F104" s="65" t="n">
        <v>-0.000913213</v>
      </c>
      <c r="G104" s="64" t="n">
        <v>0.0106623455</v>
      </c>
      <c r="H104" s="65" t="n">
        <v>0.5007015865</v>
      </c>
      <c r="I104" s="64" t="n">
        <v>0.04482374</v>
      </c>
      <c r="J104" s="65" t="n">
        <v>0.0812474331</v>
      </c>
      <c r="K104" s="64" t="n">
        <v>0.0356350935</v>
      </c>
      <c r="L104" s="65" t="n">
        <v>0.680440575</v>
      </c>
      <c r="M104" s="71" t="n">
        <v>1</v>
      </c>
      <c r="N104" s="65" t="n">
        <v>0.0602873747</v>
      </c>
      <c r="O104" s="64" t="n">
        <v>0.1019811044</v>
      </c>
      <c r="P104" s="69" t="n">
        <v>26.350707889</v>
      </c>
      <c r="Q104" s="7" t="n">
        <v>0.0130714011</v>
      </c>
      <c r="R104" s="46" t="n">
        <v>-0.002939248</v>
      </c>
      <c r="S104" s="7" t="n">
        <v>-0.0010218</v>
      </c>
      <c r="T104" s="46" t="n">
        <v>0.0217830777</v>
      </c>
      <c r="U104" s="7" t="n">
        <v>0.5669755427</v>
      </c>
      <c r="V104" s="46" t="n">
        <v>0.0540769597</v>
      </c>
      <c r="W104" s="7" t="n">
        <v>0.0934964504</v>
      </c>
      <c r="X104" s="46" t="n">
        <v>0.0763709023</v>
      </c>
      <c r="Y104" s="7" t="n">
        <v>0.8218132858</v>
      </c>
      <c r="Z104" s="46" t="n">
        <v>1.2403958467</v>
      </c>
      <c r="AA104" s="7" t="n">
        <v>0.0765505644</v>
      </c>
      <c r="AB104" s="49" t="n">
        <v>28.839545655</v>
      </c>
      <c r="AC104" s="7" t="n">
        <v>0.0144174601</v>
      </c>
      <c r="AD104" s="46" t="n">
        <v>-0.003934487</v>
      </c>
      <c r="AE104" s="7" t="n">
        <v>-0.001125463</v>
      </c>
      <c r="AF104" s="46" t="n">
        <v>0.0246802793</v>
      </c>
      <c r="AG104" s="7" t="n">
        <v>0.6069318741</v>
      </c>
      <c r="AH104" s="46" t="n">
        <v>0.0591086705</v>
      </c>
      <c r="AI104" s="7" t="n">
        <v>0.0968104206</v>
      </c>
      <c r="AJ104" s="46" t="n">
        <v>0.1080068275</v>
      </c>
      <c r="AK104" s="7" t="n">
        <v>0.9048955819</v>
      </c>
      <c r="AL104" s="46" t="n">
        <v>1.40368295</v>
      </c>
      <c r="AM104" s="7" t="n">
        <v>0.091814421</v>
      </c>
      <c r="AN104" s="46" t="n">
        <v>0.0022060831</v>
      </c>
      <c r="AO104" s="7" t="n">
        <v>0.998916086</v>
      </c>
      <c r="AP104" s="53" t="n">
        <v>29.92350723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48659458</v>
      </c>
      <c r="E105" s="64" t="n">
        <v>-0.01400311</v>
      </c>
      <c r="F105" s="65" t="n">
        <v>-0.000853848</v>
      </c>
      <c r="G105" s="64" t="n">
        <v>0.0145963096</v>
      </c>
      <c r="H105" s="65" t="n">
        <v>0.1646309129</v>
      </c>
      <c r="I105" s="64" t="n">
        <v>0.0207799678</v>
      </c>
      <c r="J105" s="65" t="n">
        <v>-0.004574829</v>
      </c>
      <c r="K105" s="64" t="n">
        <v>0.5890473751</v>
      </c>
      <c r="L105" s="65" t="n">
        <v>0.7844887247</v>
      </c>
      <c r="M105" s="71" t="n">
        <v>1</v>
      </c>
      <c r="N105" s="65" t="n">
        <v>0.0130258272</v>
      </c>
      <c r="O105" s="64" t="n">
        <v>9.2982171E-006</v>
      </c>
      <c r="P105" s="69" t="n">
        <v>4.8174</v>
      </c>
      <c r="Q105" s="7" t="n">
        <v>0.0175259634</v>
      </c>
      <c r="R105" s="46" t="n">
        <v>-0.014484611</v>
      </c>
      <c r="S105" s="7" t="n">
        <v>-0.000937033</v>
      </c>
      <c r="T105" s="46" t="n">
        <v>0.020043952</v>
      </c>
      <c r="U105" s="7" t="n">
        <v>0.2255626837</v>
      </c>
      <c r="V105" s="46" t="n">
        <v>0.0280475741</v>
      </c>
      <c r="W105" s="7" t="n">
        <v>0.0026176606</v>
      </c>
      <c r="X105" s="46" t="n">
        <v>0.6184286711</v>
      </c>
      <c r="Y105" s="7" t="n">
        <v>0.8968048605</v>
      </c>
      <c r="Z105" s="46" t="n">
        <v>1.1940919626</v>
      </c>
      <c r="AA105" s="7" t="n">
        <v>0.0270480817</v>
      </c>
      <c r="AB105" s="49" t="n">
        <v>7.1105073818</v>
      </c>
      <c r="AC105" s="7" t="n">
        <v>0.0184654683</v>
      </c>
      <c r="AD105" s="46" t="n">
        <v>-0.014962496</v>
      </c>
      <c r="AE105" s="7" t="n">
        <v>-0.000981108</v>
      </c>
      <c r="AF105" s="46" t="n">
        <v>0.0221346736</v>
      </c>
      <c r="AG105" s="7" t="n">
        <v>0.2517267556</v>
      </c>
      <c r="AH105" s="46" t="n">
        <v>0.031289226</v>
      </c>
      <c r="AI105" s="7" t="n">
        <v>0.0044333435</v>
      </c>
      <c r="AJ105" s="46" t="n">
        <v>0.6481741984</v>
      </c>
      <c r="AK105" s="7" t="n">
        <v>0.9602800619</v>
      </c>
      <c r="AL105" s="46" t="n">
        <v>1.3290656569</v>
      </c>
      <c r="AM105" s="7" t="n">
        <v>0.0387274499</v>
      </c>
      <c r="AN105" s="46" t="n">
        <v>0.0001699531</v>
      </c>
      <c r="AO105" s="7" t="n">
        <v>0.9991774649</v>
      </c>
      <c r="AP105" s="53" t="n">
        <v>7.77854075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13184744</v>
      </c>
      <c r="E106" s="64" t="n">
        <v>-0.002045227</v>
      </c>
      <c r="F106" s="65" t="n">
        <v>-0.002370605</v>
      </c>
      <c r="G106" s="64" t="n">
        <v>0.0261115114</v>
      </c>
      <c r="H106" s="65" t="n">
        <v>0.2842517489</v>
      </c>
      <c r="I106" s="64" t="n">
        <v>0.0427870872</v>
      </c>
      <c r="J106" s="65" t="n">
        <v>0.1756106631</v>
      </c>
      <c r="K106" s="64" t="n">
        <v>0.0220326772</v>
      </c>
      <c r="L106" s="65" t="n">
        <v>0.5576963302</v>
      </c>
      <c r="M106" s="71" t="n">
        <v>1</v>
      </c>
      <c r="N106" s="65" t="n">
        <v>0.0847473881</v>
      </c>
      <c r="O106" s="64" t="n">
        <v>0.1025383499</v>
      </c>
      <c r="P106" s="69" t="n">
        <v>46.1153</v>
      </c>
      <c r="Q106" s="7" t="n">
        <v>0.0166989051</v>
      </c>
      <c r="R106" s="46" t="n">
        <v>-0.00487141</v>
      </c>
      <c r="S106" s="7" t="n">
        <v>-0.002508274</v>
      </c>
      <c r="T106" s="46" t="n">
        <v>0.0478872814</v>
      </c>
      <c r="U106" s="7" t="n">
        <v>0.3723283602</v>
      </c>
      <c r="V106" s="46" t="n">
        <v>0.0545410999</v>
      </c>
      <c r="W106" s="7" t="n">
        <v>0.1909054459</v>
      </c>
      <c r="X106" s="46" t="n">
        <v>0.0872898745</v>
      </c>
      <c r="Y106" s="7" t="n">
        <v>0.7622712832</v>
      </c>
      <c r="Z106" s="46" t="n">
        <v>1.3460684536</v>
      </c>
      <c r="AA106" s="7" t="n">
        <v>0.1064715705</v>
      </c>
      <c r="AB106" s="49" t="n">
        <v>49.571099464</v>
      </c>
      <c r="AC106" s="7" t="n">
        <v>0.0183540883</v>
      </c>
      <c r="AD106" s="46" t="n">
        <v>-0.005932581</v>
      </c>
      <c r="AE106" s="7" t="n">
        <v>-0.002606408</v>
      </c>
      <c r="AF106" s="46" t="n">
        <v>0.0517057144</v>
      </c>
      <c r="AG106" s="7" t="n">
        <v>0.4191791428</v>
      </c>
      <c r="AH106" s="46" t="n">
        <v>0.0605402403</v>
      </c>
      <c r="AI106" s="7" t="n">
        <v>0.1943204397</v>
      </c>
      <c r="AJ106" s="46" t="n">
        <v>0.1358412891</v>
      </c>
      <c r="AK106" s="7" t="n">
        <v>0.8714019261</v>
      </c>
      <c r="AL106" s="46" t="n">
        <v>1.5512749624</v>
      </c>
      <c r="AM106" s="7" t="n">
        <v>0.1248272164</v>
      </c>
      <c r="AN106" s="46" t="n">
        <v>0.0022373498</v>
      </c>
      <c r="AO106" s="7" t="n">
        <v>0.9984664923</v>
      </c>
      <c r="AP106" s="53" t="n">
        <v>50.849993099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54494316</v>
      </c>
      <c r="E107" s="64" t="n">
        <v>-0.106203304</v>
      </c>
      <c r="F107" s="65" t="n">
        <v>-0.001833554</v>
      </c>
      <c r="G107" s="64" t="n">
        <v>0.0120596294</v>
      </c>
      <c r="H107" s="65" t="n">
        <v>0.372916301</v>
      </c>
      <c r="I107" s="64" t="n">
        <v>0.0459345707</v>
      </c>
      <c r="J107" s="65" t="n">
        <v>0.2122129583</v>
      </c>
      <c r="K107" s="64" t="n">
        <v>0.068681351</v>
      </c>
      <c r="L107" s="65" t="n">
        <v>0.6292173842</v>
      </c>
      <c r="M107" s="71" t="n">
        <v>1</v>
      </c>
      <c r="N107" s="65" t="n">
        <v>0.0774725761</v>
      </c>
      <c r="O107" s="64" t="n">
        <v>1.6696E-005</v>
      </c>
      <c r="P107" s="69" t="n">
        <v>21.248578384</v>
      </c>
      <c r="Q107" s="7" t="n">
        <v>0.0293075802</v>
      </c>
      <c r="R107" s="46" t="n">
        <v>-0.108040571</v>
      </c>
      <c r="S107" s="7" t="n">
        <v>-0.001974398</v>
      </c>
      <c r="T107" s="46" t="n">
        <v>0.0251446722</v>
      </c>
      <c r="U107" s="7" t="n">
        <v>0.4480470353</v>
      </c>
      <c r="V107" s="46" t="n">
        <v>0.0570342839</v>
      </c>
      <c r="W107" s="7" t="n">
        <v>0.2262935434</v>
      </c>
      <c r="X107" s="46" t="n">
        <v>0.1211497632</v>
      </c>
      <c r="Y107" s="7" t="n">
        <v>0.7969619087</v>
      </c>
      <c r="Z107" s="46" t="n">
        <v>1.2827709113</v>
      </c>
      <c r="AA107" s="7" t="n">
        <v>0.0956292674</v>
      </c>
      <c r="AB107" s="49" t="n">
        <v>24.242232435</v>
      </c>
      <c r="AC107" s="7" t="n">
        <v>0.0307279878</v>
      </c>
      <c r="AD107" s="46" t="n">
        <v>-0.109431119</v>
      </c>
      <c r="AE107" s="7" t="n">
        <v>-0.002053456</v>
      </c>
      <c r="AF107" s="46" t="n">
        <v>0.0282971938</v>
      </c>
      <c r="AG107" s="7" t="n">
        <v>0.4881762676</v>
      </c>
      <c r="AH107" s="46" t="n">
        <v>0.0622605961</v>
      </c>
      <c r="AI107" s="7" t="n">
        <v>0.2294664501</v>
      </c>
      <c r="AJ107" s="46" t="n">
        <v>0.1566929988</v>
      </c>
      <c r="AK107" s="7" t="n">
        <v>0.8841369186</v>
      </c>
      <c r="AL107" s="46" t="n">
        <v>1.4602140674</v>
      </c>
      <c r="AM107" s="7" t="n">
        <v>0.1126311243</v>
      </c>
      <c r="AN107" s="46" t="n">
        <v>0.0019718958</v>
      </c>
      <c r="AO107" s="7" t="n">
        <v>0.9987399387</v>
      </c>
      <c r="AP107" s="53" t="n">
        <v>25.35853756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5774991</v>
      </c>
      <c r="E108" s="64" t="n">
        <v>-0.005321972</v>
      </c>
      <c r="F108" s="65" t="n">
        <v>-0.000541572</v>
      </c>
      <c r="G108" s="64" t="n">
        <v>0.0084270218</v>
      </c>
      <c r="H108" s="65" t="n">
        <v>0.2952028243</v>
      </c>
      <c r="I108" s="64" t="n">
        <v>0.0319905436</v>
      </c>
      <c r="J108" s="65" t="n">
        <v>0.0175254447</v>
      </c>
      <c r="K108" s="64" t="n">
        <v>0.1110857542</v>
      </c>
      <c r="L108" s="65" t="n">
        <v>0.4741430356</v>
      </c>
      <c r="M108" s="71" t="n">
        <v>1</v>
      </c>
      <c r="N108" s="65" t="n">
        <v>0.085274918</v>
      </c>
      <c r="O108" s="64" t="n">
        <v>0.0450099568</v>
      </c>
      <c r="P108" s="69" t="n">
        <v>14.876550647</v>
      </c>
      <c r="Q108" s="7" t="n">
        <v>0.0210697101</v>
      </c>
      <c r="R108" s="46" t="n">
        <v>-0.006822734</v>
      </c>
      <c r="S108" s="7" t="n">
        <v>-0.000756885</v>
      </c>
      <c r="T108" s="46" t="n">
        <v>0.0226974564</v>
      </c>
      <c r="U108" s="7" t="n">
        <v>0.4251789532</v>
      </c>
      <c r="V108" s="46" t="n">
        <v>0.0483662858</v>
      </c>
      <c r="W108" s="7" t="n">
        <v>0.0339125633</v>
      </c>
      <c r="X108" s="46" t="n">
        <v>0.1720605134</v>
      </c>
      <c r="Y108" s="7" t="n">
        <v>0.7157058635</v>
      </c>
      <c r="Z108" s="46" t="n">
        <v>1.4128286424</v>
      </c>
      <c r="AA108" s="7" t="n">
        <v>0.110224719</v>
      </c>
      <c r="AB108" s="49" t="n">
        <v>20.643688738</v>
      </c>
      <c r="AC108" s="7" t="n">
        <v>0.0234475267</v>
      </c>
      <c r="AD108" s="46" t="n">
        <v>-0.009077108</v>
      </c>
      <c r="AE108" s="7" t="n">
        <v>-0.000943581</v>
      </c>
      <c r="AF108" s="46" t="n">
        <v>0.0279784464</v>
      </c>
      <c r="AG108" s="7" t="n">
        <v>0.5007599107</v>
      </c>
      <c r="AH108" s="46" t="n">
        <v>0.0572744437</v>
      </c>
      <c r="AI108" s="7" t="n">
        <v>0.0397258005</v>
      </c>
      <c r="AJ108" s="46" t="n">
        <v>0.222068029</v>
      </c>
      <c r="AK108" s="7" t="n">
        <v>0.8612334683</v>
      </c>
      <c r="AL108" s="46" t="n">
        <v>1.6974169351</v>
      </c>
      <c r="AM108" s="7" t="n">
        <v>0.1347708829</v>
      </c>
      <c r="AN108" s="46" t="n">
        <v>0.002231526</v>
      </c>
      <c r="AO108" s="7" t="n">
        <v>0.9982358773</v>
      </c>
      <c r="AP108" s="53" t="n">
        <v>23.08381785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6783199</v>
      </c>
      <c r="E109" s="64" t="n">
        <v>-0.000465467</v>
      </c>
      <c r="F109" s="65" t="n">
        <v>-0.000536506</v>
      </c>
      <c r="G109" s="64" t="n">
        <v>0.0230607834</v>
      </c>
      <c r="H109" s="65" t="n">
        <v>0.3331018521</v>
      </c>
      <c r="I109" s="64" t="n">
        <v>0.0306638801</v>
      </c>
      <c r="J109" s="65" t="n">
        <v>0.0346575826</v>
      </c>
      <c r="K109" s="64" t="n">
        <v>0.0637006974</v>
      </c>
      <c r="L109" s="65" t="n">
        <v>0.5048611432</v>
      </c>
      <c r="M109" s="71" t="n">
        <v>1</v>
      </c>
      <c r="N109" s="65" t="n">
        <v>0.0802461431</v>
      </c>
      <c r="O109" s="64" t="n">
        <v>0.0748405971</v>
      </c>
      <c r="P109" s="69" t="n">
        <v>22.688638564</v>
      </c>
      <c r="Q109" s="7" t="n">
        <v>0.0244496965</v>
      </c>
      <c r="R109" s="46" t="n">
        <v>-0.003544065</v>
      </c>
      <c r="S109" s="7" t="n">
        <v>-0.000654003</v>
      </c>
      <c r="T109" s="46" t="n">
        <v>0.0331871032</v>
      </c>
      <c r="U109" s="7" t="n">
        <v>0.4118558358</v>
      </c>
      <c r="V109" s="46" t="n">
        <v>0.0410593932</v>
      </c>
      <c r="W109" s="7" t="n">
        <v>0.046734666</v>
      </c>
      <c r="X109" s="46" t="n">
        <v>0.1174934226</v>
      </c>
      <c r="Y109" s="7" t="n">
        <v>0.67058205</v>
      </c>
      <c r="Z109" s="46" t="n">
        <v>1.328115465</v>
      </c>
      <c r="AA109" s="7" t="n">
        <v>0.1023082529</v>
      </c>
      <c r="AB109" s="49" t="n">
        <v>25.744419359</v>
      </c>
      <c r="AC109" s="7" t="n">
        <v>0.027672153</v>
      </c>
      <c r="AD109" s="46" t="n">
        <v>-0.013601635</v>
      </c>
      <c r="AE109" s="7" t="n">
        <v>-0.000909518</v>
      </c>
      <c r="AF109" s="46" t="n">
        <v>0.0404051422</v>
      </c>
      <c r="AG109" s="7" t="n">
        <v>0.4951499696</v>
      </c>
      <c r="AH109" s="46" t="n">
        <v>0.0517888075</v>
      </c>
      <c r="AI109" s="7" t="n">
        <v>0.0539805492</v>
      </c>
      <c r="AJ109" s="46" t="n">
        <v>0.1969555821</v>
      </c>
      <c r="AK109" s="7" t="n">
        <v>0.8514410508</v>
      </c>
      <c r="AL109" s="46" t="n">
        <v>1.7920496786</v>
      </c>
      <c r="AM109" s="7" t="n">
        <v>0.1438870887</v>
      </c>
      <c r="AN109" s="46" t="n">
        <v>0.0018336357</v>
      </c>
      <c r="AO109" s="7" t="n">
        <v>0.9971617752</v>
      </c>
      <c r="AP109" s="53" t="n">
        <v>28.41489025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24921283</v>
      </c>
      <c r="E110" s="64" t="n">
        <v>-0.000606822</v>
      </c>
      <c r="F110" s="65" t="n">
        <v>-0.000694746</v>
      </c>
      <c r="G110" s="64" t="n">
        <v>0.020924302</v>
      </c>
      <c r="H110" s="65" t="n">
        <v>0.3620707689</v>
      </c>
      <c r="I110" s="64" t="n">
        <v>0.0320367283</v>
      </c>
      <c r="J110" s="65" t="n">
        <v>0.0486181092</v>
      </c>
      <c r="K110" s="64" t="n">
        <v>0.1281061657</v>
      </c>
      <c r="L110" s="65" t="n">
        <v>0.602946635</v>
      </c>
      <c r="M110" s="71" t="n">
        <v>1</v>
      </c>
      <c r="N110" s="65" t="n">
        <v>0.0926262203</v>
      </c>
      <c r="O110" s="64" t="n">
        <v>0.0196237004</v>
      </c>
      <c r="P110" s="69" t="n">
        <v>19.198314949</v>
      </c>
      <c r="Q110" s="7" t="n">
        <v>0.0162149671</v>
      </c>
      <c r="R110" s="46" t="n">
        <v>-0.002279999</v>
      </c>
      <c r="S110" s="7" t="n">
        <v>-0.000801241</v>
      </c>
      <c r="T110" s="46" t="n">
        <v>0.0338638413</v>
      </c>
      <c r="U110" s="7" t="n">
        <v>0.4347687152</v>
      </c>
      <c r="V110" s="46" t="n">
        <v>0.0423206717</v>
      </c>
      <c r="W110" s="7" t="n">
        <v>0.0593278877</v>
      </c>
      <c r="X110" s="46" t="n">
        <v>0.17391794</v>
      </c>
      <c r="Y110" s="7" t="n">
        <v>0.7573327821</v>
      </c>
      <c r="Z110" s="46" t="n">
        <v>1.2670625807</v>
      </c>
      <c r="AA110" s="7" t="n">
        <v>0.1103886138</v>
      </c>
      <c r="AB110" s="49" t="n">
        <v>21.894392217</v>
      </c>
      <c r="AC110" s="7" t="n">
        <v>0.0179058251</v>
      </c>
      <c r="AD110" s="46" t="n">
        <v>-0.00333214</v>
      </c>
      <c r="AE110" s="7" t="n">
        <v>-0.000904526</v>
      </c>
      <c r="AF110" s="46" t="n">
        <v>0.0376162154</v>
      </c>
      <c r="AG110" s="7" t="n">
        <v>0.4841908531</v>
      </c>
      <c r="AH110" s="46" t="n">
        <v>0.0486406448</v>
      </c>
      <c r="AI110" s="7" t="n">
        <v>0.0629438738</v>
      </c>
      <c r="AJ110" s="46" t="n">
        <v>0.2191579114</v>
      </c>
      <c r="AK110" s="7" t="n">
        <v>0.8662186569</v>
      </c>
      <c r="AL110" s="46" t="n">
        <v>1.4802796373</v>
      </c>
      <c r="AM110" s="7" t="n">
        <v>0.1299217015</v>
      </c>
      <c r="AN110" s="46" t="n">
        <v>0.0025003244</v>
      </c>
      <c r="AO110" s="7" t="n">
        <v>0.9986406828</v>
      </c>
      <c r="AP110" s="53" t="n">
        <v>23.21130253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87869381</v>
      </c>
      <c r="E111" s="64" t="n">
        <v>-0.011793318</v>
      </c>
      <c r="F111" s="65" t="n">
        <v>-0.005963875</v>
      </c>
      <c r="G111" s="64" t="n">
        <v>0.0111822648</v>
      </c>
      <c r="H111" s="65" t="n">
        <v>0.5197003397</v>
      </c>
      <c r="I111" s="64" t="n">
        <v>0.0726419475</v>
      </c>
      <c r="J111" s="65" t="n">
        <v>0</v>
      </c>
      <c r="K111" s="64" t="n">
        <v>0.05389485</v>
      </c>
      <c r="L111" s="65" t="n">
        <v>0.6484491482</v>
      </c>
      <c r="M111" s="71" t="n">
        <v>1</v>
      </c>
      <c r="N111" s="65" t="n">
        <v>0.0705650157</v>
      </c>
      <c r="O111" s="64" t="n">
        <v>0.0278273409</v>
      </c>
      <c r="P111" s="69" t="n">
        <v>14.8187</v>
      </c>
      <c r="Q111" s="7" t="n">
        <v>0.0120953246</v>
      </c>
      <c r="R111" s="46" t="n">
        <v>-0.012954327</v>
      </c>
      <c r="S111" s="7" t="n">
        <v>-0.006099521</v>
      </c>
      <c r="T111" s="46" t="n">
        <v>0.0198511401</v>
      </c>
      <c r="U111" s="7" t="n">
        <v>0.5967951647</v>
      </c>
      <c r="V111" s="46" t="n">
        <v>0.0840165026</v>
      </c>
      <c r="W111" s="7" t="n">
        <v>0.0110274096</v>
      </c>
      <c r="X111" s="46" t="n">
        <v>0.0986746668</v>
      </c>
      <c r="Y111" s="7" t="n">
        <v>0.8034063608</v>
      </c>
      <c r="Z111" s="46" t="n">
        <v>1.2672058109</v>
      </c>
      <c r="AA111" s="7" t="n">
        <v>0.091229253</v>
      </c>
      <c r="AB111" s="49" t="n">
        <v>18.043941287</v>
      </c>
      <c r="AC111" s="7" t="n">
        <v>0.0135013741</v>
      </c>
      <c r="AD111" s="46" t="n">
        <v>-0.014125611</v>
      </c>
      <c r="AE111" s="7" t="n">
        <v>-0.006218526</v>
      </c>
      <c r="AF111" s="46" t="n">
        <v>0.0227167424</v>
      </c>
      <c r="AG111" s="7" t="n">
        <v>0.6411096745</v>
      </c>
      <c r="AH111" s="46" t="n">
        <v>0.0896185626</v>
      </c>
      <c r="AI111" s="7" t="n">
        <v>0.0144105298</v>
      </c>
      <c r="AJ111" s="46" t="n">
        <v>0.1285896159</v>
      </c>
      <c r="AK111" s="7" t="n">
        <v>0.8896023625</v>
      </c>
      <c r="AL111" s="46" t="n">
        <v>1.4359414542</v>
      </c>
      <c r="AM111" s="7" t="n">
        <v>0.1075825372</v>
      </c>
      <c r="AN111" s="46" t="n">
        <v>0.0014831336</v>
      </c>
      <c r="AO111" s="7" t="n">
        <v>0.9986680333</v>
      </c>
      <c r="AP111" s="53" t="n">
        <v>19.27593315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08604529</v>
      </c>
      <c r="E112" s="64" t="n">
        <v>-0.000600711</v>
      </c>
      <c r="F112" s="65" t="n">
        <v>-0.000694128</v>
      </c>
      <c r="G112" s="64" t="n">
        <v>0.0211099276</v>
      </c>
      <c r="H112" s="65" t="n">
        <v>0.4114642819</v>
      </c>
      <c r="I112" s="64" t="n">
        <v>0.0247040643</v>
      </c>
      <c r="J112" s="65" t="n">
        <v>0.0895357167</v>
      </c>
      <c r="K112" s="64" t="n">
        <v>0.094494028</v>
      </c>
      <c r="L112" s="65" t="n">
        <v>0.6508736327</v>
      </c>
      <c r="M112" s="71" t="n">
        <v>1</v>
      </c>
      <c r="N112" s="65" t="n">
        <v>0.0640585901</v>
      </c>
      <c r="O112" s="64" t="n">
        <v>0.0049017367</v>
      </c>
      <c r="P112" s="69" t="n">
        <v>31.428705452</v>
      </c>
      <c r="Q112" s="7" t="n">
        <v>0.0147989972</v>
      </c>
      <c r="R112" s="46" t="n">
        <v>-0.00253367</v>
      </c>
      <c r="S112" s="7" t="n">
        <v>-0.000801698</v>
      </c>
      <c r="T112" s="46" t="n">
        <v>0.0365738007</v>
      </c>
      <c r="U112" s="7" t="n">
        <v>0.4824135633</v>
      </c>
      <c r="V112" s="46" t="n">
        <v>0.0340194543</v>
      </c>
      <c r="W112" s="7" t="n">
        <v>0.1040057575</v>
      </c>
      <c r="X112" s="46" t="n">
        <v>0.1435835289</v>
      </c>
      <c r="Y112" s="7" t="n">
        <v>0.812059734</v>
      </c>
      <c r="Z112" s="46" t="n">
        <v>1.2743326864</v>
      </c>
      <c r="AA112" s="7" t="n">
        <v>0.0819347886</v>
      </c>
      <c r="AB112" s="49" t="n">
        <v>34.037069942</v>
      </c>
      <c r="AC112" s="7" t="n">
        <v>0.0161818836</v>
      </c>
      <c r="AD112" s="46" t="n">
        <v>-0.003464407</v>
      </c>
      <c r="AE112" s="7" t="n">
        <v>-0.00088491</v>
      </c>
      <c r="AF112" s="46" t="n">
        <v>0.0397222503</v>
      </c>
      <c r="AG112" s="7" t="n">
        <v>0.5216458501</v>
      </c>
      <c r="AH112" s="46" t="n">
        <v>0.0390446344</v>
      </c>
      <c r="AI112" s="7" t="n">
        <v>0.1071286742</v>
      </c>
      <c r="AJ112" s="46" t="n">
        <v>0.1774705133</v>
      </c>
      <c r="AK112" s="7" t="n">
        <v>0.8968444889</v>
      </c>
      <c r="AL112" s="46" t="n">
        <v>1.4451784465</v>
      </c>
      <c r="AM112" s="7" t="n">
        <v>0.0998042414</v>
      </c>
      <c r="AN112" s="46" t="n">
        <v>0.0021194917</v>
      </c>
      <c r="AO112" s="7" t="n">
        <v>0.9987682219</v>
      </c>
      <c r="AP112" s="53" t="n">
        <v>35.0997992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46380947</v>
      </c>
      <c r="O119" s="64" t="n">
        <v>0.2411896452</v>
      </c>
      <c r="P119" s="69" t="n">
        <v>0</v>
      </c>
      <c r="Q119" s="7" t="n">
        <v>0.0308776505</v>
      </c>
      <c r="R119" s="46" t="n">
        <v>-0.005967921</v>
      </c>
      <c r="S119" s="7" t="n">
        <v>-9.922E-005</v>
      </c>
      <c r="T119" s="46" t="n">
        <v>0.0235641349</v>
      </c>
      <c r="U119" s="7" t="n">
        <v>0.2992992291</v>
      </c>
      <c r="V119" s="46" t="n">
        <v>0.0442494899</v>
      </c>
      <c r="W119" s="7" t="n">
        <v>0.0364193473</v>
      </c>
      <c r="X119" s="46" t="n">
        <v>0.1600328207</v>
      </c>
      <c r="Y119" s="7" t="n">
        <v>0.5883755315</v>
      </c>
      <c r="Z119" s="46" t="n">
        <v>2.0217892304</v>
      </c>
      <c r="AA119" s="7" t="n">
        <v>0.0545507924</v>
      </c>
      <c r="AB119" s="49" t="n">
        <v>9.1867666638</v>
      </c>
      <c r="AC119" s="7" t="n">
        <v>0.0397318077</v>
      </c>
      <c r="AD119" s="46" t="n">
        <v>-0.009426108</v>
      </c>
      <c r="AE119" s="7" t="n">
        <v>-0.000219887</v>
      </c>
      <c r="AF119" s="46" t="n">
        <v>0.0342424661</v>
      </c>
      <c r="AG119" s="7" t="n">
        <v>0.430152729</v>
      </c>
      <c r="AH119" s="46" t="n">
        <v>0.0637062742</v>
      </c>
      <c r="AI119" s="7" t="n">
        <v>0.0463025393</v>
      </c>
      <c r="AJ119" s="46" t="n">
        <v>0.2888490019</v>
      </c>
      <c r="AK119" s="7" t="n">
        <v>0.8933388237</v>
      </c>
      <c r="AL119" s="46" t="n">
        <v>2.6430278209</v>
      </c>
      <c r="AM119" s="7" t="n">
        <v>0.1038008108</v>
      </c>
      <c r="AN119" s="46" t="n">
        <v>0</v>
      </c>
      <c r="AO119" s="7" t="n">
        <v>0.9971396345</v>
      </c>
      <c r="AP119" s="53" t="n">
        <v>12.46789188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71908065</v>
      </c>
      <c r="E120" s="64" t="n">
        <v>0</v>
      </c>
      <c r="F120" s="65" t="n">
        <v>0</v>
      </c>
      <c r="G120" s="64" t="n">
        <v>0.0093321521</v>
      </c>
      <c r="H120" s="65" t="n">
        <v>0.5587035056</v>
      </c>
      <c r="I120" s="64" t="n">
        <v>0.0250724125</v>
      </c>
      <c r="J120" s="65" t="n">
        <v>0</v>
      </c>
      <c r="K120" s="64" t="n">
        <v>0.0631538359</v>
      </c>
      <c r="L120" s="65" t="n">
        <v>0.6734527127</v>
      </c>
      <c r="M120" s="71" t="n">
        <v>1</v>
      </c>
      <c r="N120" s="65" t="n">
        <v>0.0831741737</v>
      </c>
      <c r="O120" s="64" t="n">
        <v>0</v>
      </c>
      <c r="P120" s="69" t="n">
        <v>20.734</v>
      </c>
      <c r="Q120" s="7" t="n">
        <v>0.0206960895</v>
      </c>
      <c r="R120" s="46" t="n">
        <v>-0.000980765</v>
      </c>
      <c r="S120" s="7" t="n">
        <v>-5.5038E-005</v>
      </c>
      <c r="T120" s="46" t="n">
        <v>0.0182999254</v>
      </c>
      <c r="U120" s="7" t="n">
        <v>0.6210487624</v>
      </c>
      <c r="V120" s="46" t="n">
        <v>0.0339819389</v>
      </c>
      <c r="W120" s="7" t="n">
        <v>0.0088455712</v>
      </c>
      <c r="X120" s="46" t="n">
        <v>0.1035860791</v>
      </c>
      <c r="Y120" s="7" t="n">
        <v>0.805422563</v>
      </c>
      <c r="Z120" s="46" t="n">
        <v>1.224346042</v>
      </c>
      <c r="AA120" s="7" t="n">
        <v>0.0986416374</v>
      </c>
      <c r="AB120" s="49" t="n">
        <v>22.954341924</v>
      </c>
      <c r="AC120" s="7" t="n">
        <v>0.0217859015</v>
      </c>
      <c r="AD120" s="46" t="n">
        <v>-0.001595439</v>
      </c>
      <c r="AE120" s="7" t="n">
        <v>-0.000106906</v>
      </c>
      <c r="AF120" s="46" t="n">
        <v>0.0207064087</v>
      </c>
      <c r="AG120" s="7" t="n">
        <v>0.6523628244</v>
      </c>
      <c r="AH120" s="46" t="n">
        <v>0.0383010449</v>
      </c>
      <c r="AI120" s="7" t="n">
        <v>0.010711167</v>
      </c>
      <c r="AJ120" s="46" t="n">
        <v>0.1407245324</v>
      </c>
      <c r="AK120" s="7" t="n">
        <v>0.8828895337</v>
      </c>
      <c r="AL120" s="46" t="n">
        <v>1.3727939597</v>
      </c>
      <c r="AM120" s="7" t="n">
        <v>0.1132421929</v>
      </c>
      <c r="AN120" s="46" t="n">
        <v>0.002367499</v>
      </c>
      <c r="AO120" s="7" t="n">
        <v>0.9984992256</v>
      </c>
      <c r="AP120" s="53" t="n">
        <v>23.76112153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5112587</v>
      </c>
      <c r="E121" s="64" t="n">
        <v>0</v>
      </c>
      <c r="F121" s="65" t="n">
        <v>0</v>
      </c>
      <c r="G121" s="64" t="n">
        <v>0.0031427861</v>
      </c>
      <c r="H121" s="65" t="n">
        <v>0.6203829223</v>
      </c>
      <c r="I121" s="64" t="n">
        <v>0.0695880869</v>
      </c>
      <c r="J121" s="65" t="n">
        <v>0</v>
      </c>
      <c r="K121" s="64" t="n">
        <v>0.0041023766</v>
      </c>
      <c r="L121" s="65" t="n">
        <v>0.7147274306</v>
      </c>
      <c r="M121" s="71" t="n">
        <v>1</v>
      </c>
      <c r="N121" s="65" t="n">
        <v>0.0495824463</v>
      </c>
      <c r="O121" s="64" t="n">
        <v>0</v>
      </c>
      <c r="P121" s="69" t="n">
        <v>31.3771</v>
      </c>
      <c r="Q121" s="7" t="n">
        <v>0.0209441248</v>
      </c>
      <c r="R121" s="46" t="n">
        <v>-0.001580573</v>
      </c>
      <c r="S121" s="7" t="n">
        <v>-7.2658E-005</v>
      </c>
      <c r="T121" s="46" t="n">
        <v>0.0154588425</v>
      </c>
      <c r="U121" s="7" t="n">
        <v>0.6813731132</v>
      </c>
      <c r="V121" s="46" t="n">
        <v>0.0781393493</v>
      </c>
      <c r="W121" s="7" t="n">
        <v>0.0086981508</v>
      </c>
      <c r="X121" s="46" t="n">
        <v>0.0501197924</v>
      </c>
      <c r="Y121" s="7" t="n">
        <v>0.8530801421</v>
      </c>
      <c r="Z121" s="46" t="n">
        <v>1.2352583972</v>
      </c>
      <c r="AA121" s="7" t="n">
        <v>0.0655552955</v>
      </c>
      <c r="AB121" s="49" t="n">
        <v>33.6707989</v>
      </c>
      <c r="AC121" s="7" t="n">
        <v>0.0220622029</v>
      </c>
      <c r="AD121" s="46" t="n">
        <v>-0.002470788</v>
      </c>
      <c r="AE121" s="7" t="n">
        <v>-0.000133888</v>
      </c>
      <c r="AF121" s="46" t="n">
        <v>0.017893734</v>
      </c>
      <c r="AG121" s="7" t="n">
        <v>0.7113113012</v>
      </c>
      <c r="AH121" s="46" t="n">
        <v>0.0820943084</v>
      </c>
      <c r="AI121" s="7" t="n">
        <v>0.0107618633</v>
      </c>
      <c r="AJ121" s="46" t="n">
        <v>0.0785744884</v>
      </c>
      <c r="AK121" s="7" t="n">
        <v>0.920093222</v>
      </c>
      <c r="AL121" s="46" t="n">
        <v>1.3695150301</v>
      </c>
      <c r="AM121" s="7" t="n">
        <v>0.0776815337</v>
      </c>
      <c r="AN121" s="46" t="n">
        <v>0.0011335239</v>
      </c>
      <c r="AO121" s="7" t="n">
        <v>0.9989082795</v>
      </c>
      <c r="AP121" s="53" t="n">
        <v>34.50003813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13713801</v>
      </c>
      <c r="E122" s="64" t="n">
        <v>0</v>
      </c>
      <c r="F122" s="65" t="n">
        <v>0</v>
      </c>
      <c r="G122" s="64" t="n">
        <v>0.0009009888</v>
      </c>
      <c r="H122" s="65" t="n">
        <v>0.326803667</v>
      </c>
      <c r="I122" s="64" t="n">
        <v>0.0330362573</v>
      </c>
      <c r="J122" s="65" t="n">
        <v>0</v>
      </c>
      <c r="K122" s="64" t="n">
        <v>0.0281183599</v>
      </c>
      <c r="L122" s="65" t="n">
        <v>0.4402306531</v>
      </c>
      <c r="M122" s="71" t="n">
        <v>1</v>
      </c>
      <c r="N122" s="65" t="n">
        <v>0.1026737144</v>
      </c>
      <c r="O122" s="64" t="n">
        <v>0.0250638678</v>
      </c>
      <c r="P122" s="69" t="n">
        <v>11.4332</v>
      </c>
      <c r="Q122" s="7" t="n">
        <v>0.0571164698</v>
      </c>
      <c r="R122" s="46" t="n">
        <v>-0.002467806</v>
      </c>
      <c r="S122" s="7" t="n">
        <v>-0.000168584</v>
      </c>
      <c r="T122" s="46" t="n">
        <v>0.0169948987</v>
      </c>
      <c r="U122" s="7" t="n">
        <v>0.4449533366</v>
      </c>
      <c r="V122" s="46" t="n">
        <v>0.0488246441</v>
      </c>
      <c r="W122" s="7" t="n">
        <v>0.0147148002</v>
      </c>
      <c r="X122" s="46" t="n">
        <v>0.1010136488</v>
      </c>
      <c r="Y122" s="7" t="n">
        <v>0.6809814086</v>
      </c>
      <c r="Z122" s="46" t="n">
        <v>1.4198739961</v>
      </c>
      <c r="AA122" s="7" t="n">
        <v>0.1333522961</v>
      </c>
      <c r="AB122" s="49" t="n">
        <v>16.47111268</v>
      </c>
      <c r="AC122" s="7" t="n">
        <v>0.0593587706</v>
      </c>
      <c r="AD122" s="46" t="n">
        <v>-0.005238111</v>
      </c>
      <c r="AE122" s="7" t="n">
        <v>-0.000350795</v>
      </c>
      <c r="AF122" s="46" t="n">
        <v>0.0218979525</v>
      </c>
      <c r="AG122" s="7" t="n">
        <v>0.5123210859</v>
      </c>
      <c r="AH122" s="46" t="n">
        <v>0.0575780364</v>
      </c>
      <c r="AI122" s="7" t="n">
        <v>0.0192749628</v>
      </c>
      <c r="AJ122" s="46" t="n">
        <v>0.1631479154</v>
      </c>
      <c r="AK122" s="7" t="n">
        <v>0.8279898179</v>
      </c>
      <c r="AL122" s="46" t="n">
        <v>1.7295177204</v>
      </c>
      <c r="AM122" s="7" t="n">
        <v>0.1653418634</v>
      </c>
      <c r="AN122" s="46" t="n">
        <v>0.0042751151</v>
      </c>
      <c r="AO122" s="7" t="n">
        <v>0.9976067964</v>
      </c>
      <c r="AP122" s="53" t="n">
        <v>18.40420013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97347201</v>
      </c>
      <c r="E123" s="64" t="n">
        <v>0</v>
      </c>
      <c r="F123" s="65" t="n">
        <v>0</v>
      </c>
      <c r="G123" s="64" t="n">
        <v>0.0071280906</v>
      </c>
      <c r="H123" s="65" t="n">
        <v>0.5045170684</v>
      </c>
      <c r="I123" s="64" t="n">
        <v>0.0320618167</v>
      </c>
      <c r="J123" s="65" t="n">
        <v>0</v>
      </c>
      <c r="K123" s="64" t="n">
        <v>0.0291620462</v>
      </c>
      <c r="L123" s="65" t="n">
        <v>0.5926037421</v>
      </c>
      <c r="M123" s="71" t="n">
        <v>1</v>
      </c>
      <c r="N123" s="65" t="n">
        <v>0.087411857</v>
      </c>
      <c r="O123" s="64" t="n">
        <v>0.0116480254</v>
      </c>
      <c r="P123" s="69" t="n">
        <v>15.1832</v>
      </c>
      <c r="Q123" s="7" t="n">
        <v>0.0245149624</v>
      </c>
      <c r="R123" s="46" t="n">
        <v>-0.002832731</v>
      </c>
      <c r="S123" s="7" t="n">
        <v>-9.4813E-005</v>
      </c>
      <c r="T123" s="46" t="n">
        <v>0.02944663</v>
      </c>
      <c r="U123" s="7" t="n">
        <v>0.5828955404</v>
      </c>
      <c r="V123" s="46" t="n">
        <v>0.0434205911</v>
      </c>
      <c r="W123" s="7" t="n">
        <v>0.0145032077</v>
      </c>
      <c r="X123" s="46" t="n">
        <v>0.0951181418</v>
      </c>
      <c r="Y123" s="7" t="n">
        <v>0.7869715295</v>
      </c>
      <c r="Z123" s="46" t="n">
        <v>1.3247398125</v>
      </c>
      <c r="AA123" s="7" t="n">
        <v>0.1066267933</v>
      </c>
      <c r="AB123" s="49" t="n">
        <v>18.102958376</v>
      </c>
      <c r="AC123" s="7" t="n">
        <v>0.0259409973</v>
      </c>
      <c r="AD123" s="46" t="n">
        <v>-0.003972862</v>
      </c>
      <c r="AE123" s="7" t="n">
        <v>-0.000177712</v>
      </c>
      <c r="AF123" s="46" t="n">
        <v>0.032825676</v>
      </c>
      <c r="AG123" s="7" t="n">
        <v>0.6223715168</v>
      </c>
      <c r="AH123" s="46" t="n">
        <v>0.0486631219</v>
      </c>
      <c r="AI123" s="7" t="n">
        <v>0.0175602695</v>
      </c>
      <c r="AJ123" s="46" t="n">
        <v>0.1300197891</v>
      </c>
      <c r="AK123" s="7" t="n">
        <v>0.8732307968</v>
      </c>
      <c r="AL123" s="46" t="n">
        <v>1.4954722649</v>
      </c>
      <c r="AM123" s="7" t="n">
        <v>0.1229243471</v>
      </c>
      <c r="AN123" s="46" t="n">
        <v>0.002466493</v>
      </c>
      <c r="AO123" s="7" t="n">
        <v>0.9986216369</v>
      </c>
      <c r="AP123" s="53" t="n">
        <v>19.18268515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6131464</v>
      </c>
      <c r="E124" s="64" t="n">
        <v>0</v>
      </c>
      <c r="F124" s="65" t="n">
        <v>0</v>
      </c>
      <c r="G124" s="64" t="n">
        <v>0.0074956513</v>
      </c>
      <c r="H124" s="65" t="n">
        <v>0.6653312951</v>
      </c>
      <c r="I124" s="64" t="n">
        <v>0.0578567287</v>
      </c>
      <c r="J124" s="65" t="n">
        <v>0</v>
      </c>
      <c r="K124" s="64" t="n">
        <v>0.034231195</v>
      </c>
      <c r="L124" s="65" t="n">
        <v>0.7735280165</v>
      </c>
      <c r="M124" s="71" t="n">
        <v>1</v>
      </c>
      <c r="N124" s="65" t="n">
        <v>0.0670844731</v>
      </c>
      <c r="O124" s="64" t="n">
        <v>0.011424705</v>
      </c>
      <c r="P124" s="69" t="n">
        <v>18.9579</v>
      </c>
      <c r="Q124" s="7" t="n">
        <v>0.0107589194</v>
      </c>
      <c r="R124" s="46" t="n">
        <v>-0.002567473</v>
      </c>
      <c r="S124" s="7" t="n">
        <v>-5.7435E-005</v>
      </c>
      <c r="T124" s="46" t="n">
        <v>0.0119913656</v>
      </c>
      <c r="U124" s="7" t="n">
        <v>0.7104349353</v>
      </c>
      <c r="V124" s="46" t="n">
        <v>0.0657455438</v>
      </c>
      <c r="W124" s="7" t="n">
        <v>0.0050731034</v>
      </c>
      <c r="X124" s="46" t="n">
        <v>0.0608954787</v>
      </c>
      <c r="Y124" s="7" t="n">
        <v>0.8622744378</v>
      </c>
      <c r="Z124" s="46" t="n">
        <v>1.1489397757</v>
      </c>
      <c r="AA124" s="7" t="n">
        <v>0.0776992182</v>
      </c>
      <c r="AB124" s="49" t="n">
        <v>20.611932526</v>
      </c>
      <c r="AC124" s="7" t="n">
        <v>0.0115398502</v>
      </c>
      <c r="AD124" s="46" t="n">
        <v>-0.003321795</v>
      </c>
      <c r="AE124" s="7" t="n">
        <v>-9.7673E-005</v>
      </c>
      <c r="AF124" s="46" t="n">
        <v>0.0135565921</v>
      </c>
      <c r="AG124" s="7" t="n">
        <v>0.7324405637</v>
      </c>
      <c r="AH124" s="46" t="n">
        <v>0.0686380318</v>
      </c>
      <c r="AI124" s="7" t="n">
        <v>0.0066809784</v>
      </c>
      <c r="AJ124" s="46" t="n">
        <v>0.0818301403</v>
      </c>
      <c r="AK124" s="7" t="n">
        <v>0.9112666881</v>
      </c>
      <c r="AL124" s="46" t="n">
        <v>1.2467870626</v>
      </c>
      <c r="AM124" s="7" t="n">
        <v>0.0868958028</v>
      </c>
      <c r="AN124" s="46" t="n">
        <v>0.0009550777</v>
      </c>
      <c r="AO124" s="7" t="n">
        <v>0.9991175686</v>
      </c>
      <c r="AP124" s="53" t="n">
        <v>21.235163309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0182384</v>
      </c>
      <c r="E125" s="64" t="n">
        <v>0</v>
      </c>
      <c r="F125" s="65" t="n">
        <v>0</v>
      </c>
      <c r="G125" s="64" t="n">
        <v>0.0128768055</v>
      </c>
      <c r="H125" s="65" t="n">
        <v>0.5727672964</v>
      </c>
      <c r="I125" s="64" t="n">
        <v>0.0740161189</v>
      </c>
      <c r="J125" s="65" t="n">
        <v>0</v>
      </c>
      <c r="K125" s="64" t="n">
        <v>0.0507673488</v>
      </c>
      <c r="L125" s="65" t="n">
        <v>0.718445808</v>
      </c>
      <c r="M125" s="71" t="n">
        <v>1</v>
      </c>
      <c r="N125" s="65" t="n">
        <v>0.0792616606</v>
      </c>
      <c r="O125" s="64" t="n">
        <v>0.0027958084</v>
      </c>
      <c r="P125" s="69" t="n">
        <v>19.3376</v>
      </c>
      <c r="Q125" s="7" t="n">
        <v>0.010457054</v>
      </c>
      <c r="R125" s="46" t="n">
        <v>-0.000458403</v>
      </c>
      <c r="S125" s="7" t="n">
        <v>-0.000107637</v>
      </c>
      <c r="T125" s="46" t="n">
        <v>0.0164509914</v>
      </c>
      <c r="U125" s="7" t="n">
        <v>0.6207501353</v>
      </c>
      <c r="V125" s="46" t="n">
        <v>0.0800034991</v>
      </c>
      <c r="W125" s="7" t="n">
        <v>0.0207419626</v>
      </c>
      <c r="X125" s="46" t="n">
        <v>0.0763897054</v>
      </c>
      <c r="Y125" s="7" t="n">
        <v>0.8242273076</v>
      </c>
      <c r="Z125" s="46" t="n">
        <v>1.1751011639</v>
      </c>
      <c r="AA125" s="7" t="n">
        <v>0.0928649423</v>
      </c>
      <c r="AB125" s="49" t="n">
        <v>21.521398866</v>
      </c>
      <c r="AC125" s="7" t="n">
        <v>0.0114628669</v>
      </c>
      <c r="AD125" s="46" t="n">
        <v>-0.001588363</v>
      </c>
      <c r="AE125" s="7" t="n">
        <v>-0.000163665</v>
      </c>
      <c r="AF125" s="46" t="n">
        <v>0.0185011492</v>
      </c>
      <c r="AG125" s="7" t="n">
        <v>0.6509939096</v>
      </c>
      <c r="AH125" s="46" t="n">
        <v>0.083860863</v>
      </c>
      <c r="AI125" s="7" t="n">
        <v>0.0229495018</v>
      </c>
      <c r="AJ125" s="46" t="n">
        <v>0.1016754602</v>
      </c>
      <c r="AK125" s="7" t="n">
        <v>0.8876917225</v>
      </c>
      <c r="AL125" s="46" t="n">
        <v>1.3089583787</v>
      </c>
      <c r="AM125" s="7" t="n">
        <v>0.1087104959</v>
      </c>
      <c r="AN125" s="46" t="n">
        <v>0.0025169937</v>
      </c>
      <c r="AO125" s="7" t="n">
        <v>0.9989192121</v>
      </c>
      <c r="AP125" s="53" t="n">
        <v>22.369610364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70906097</v>
      </c>
      <c r="E126" s="64" t="n">
        <v>0</v>
      </c>
      <c r="F126" s="65" t="n">
        <v>0</v>
      </c>
      <c r="G126" s="64" t="n">
        <v>0.0146763299</v>
      </c>
      <c r="H126" s="65" t="n">
        <v>0.6509650174</v>
      </c>
      <c r="I126" s="64" t="n">
        <v>0.0976980722</v>
      </c>
      <c r="J126" s="65" t="n">
        <v>0</v>
      </c>
      <c r="K126" s="64" t="n">
        <v>0.0028676083</v>
      </c>
      <c r="L126" s="65" t="n">
        <v>0.7732976376</v>
      </c>
      <c r="M126" s="71" t="n">
        <v>1</v>
      </c>
      <c r="N126" s="65" t="n">
        <v>0.038943063</v>
      </c>
      <c r="O126" s="64" t="n">
        <v>0</v>
      </c>
      <c r="P126" s="69" t="n">
        <v>21.266</v>
      </c>
      <c r="Q126" s="7" t="n">
        <v>0.0099555682</v>
      </c>
      <c r="R126" s="46" t="n">
        <v>-0.003708507</v>
      </c>
      <c r="S126" s="7" t="n">
        <v>-0.000109937</v>
      </c>
      <c r="T126" s="46" t="n">
        <v>0.0199398056</v>
      </c>
      <c r="U126" s="7" t="n">
        <v>0.710639622</v>
      </c>
      <c r="V126" s="46" t="n">
        <v>0.1051149388</v>
      </c>
      <c r="W126" s="7" t="n">
        <v>0.0125967836</v>
      </c>
      <c r="X126" s="46" t="n">
        <v>0.0299409296</v>
      </c>
      <c r="Y126" s="7" t="n">
        <v>0.8843692042</v>
      </c>
      <c r="Z126" s="46" t="n">
        <v>1.188855788</v>
      </c>
      <c r="AA126" s="7" t="n">
        <v>0.0522355974</v>
      </c>
      <c r="AB126" s="49" t="n">
        <v>23.720416125</v>
      </c>
      <c r="AC126" s="7" t="n">
        <v>0.0108024792</v>
      </c>
      <c r="AD126" s="46" t="n">
        <v>-0.005540387</v>
      </c>
      <c r="AE126" s="7" t="n">
        <v>-0.000163593</v>
      </c>
      <c r="AF126" s="46" t="n">
        <v>0.0218158808</v>
      </c>
      <c r="AG126" s="7" t="n">
        <v>0.7335018838</v>
      </c>
      <c r="AH126" s="46" t="n">
        <v>0.1082467301</v>
      </c>
      <c r="AI126" s="7" t="n">
        <v>0.014465709</v>
      </c>
      <c r="AJ126" s="46" t="n">
        <v>0.0507259869</v>
      </c>
      <c r="AK126" s="7" t="n">
        <v>0.9338546891</v>
      </c>
      <c r="AL126" s="46" t="n">
        <v>1.3055591068</v>
      </c>
      <c r="AM126" s="7" t="n">
        <v>0.0639017478</v>
      </c>
      <c r="AN126" s="46" t="n">
        <v>0.0012303977</v>
      </c>
      <c r="AO126" s="7" t="n">
        <v>0.9989868346</v>
      </c>
      <c r="AP126" s="53" t="n">
        <v>24.41640744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56442905</v>
      </c>
      <c r="E127" s="72" t="n">
        <v>0</v>
      </c>
      <c r="F127" s="66" t="n">
        <v>0</v>
      </c>
      <c r="G127" s="72" t="n">
        <v>0.0127912638</v>
      </c>
      <c r="H127" s="66" t="n">
        <v>0.5629684771</v>
      </c>
      <c r="I127" s="72" t="n">
        <v>0.0691057248</v>
      </c>
      <c r="J127" s="66" t="n">
        <v>0</v>
      </c>
      <c r="K127" s="72" t="n">
        <v>0.0639928749</v>
      </c>
      <c r="L127" s="66" t="n">
        <v>0.7245026312</v>
      </c>
      <c r="M127" s="74" t="n">
        <v>1</v>
      </c>
      <c r="N127" s="66" t="n">
        <v>0.0917903321</v>
      </c>
      <c r="O127" s="72" t="n">
        <v>0.0271593025</v>
      </c>
      <c r="P127" s="69" t="n">
        <v>16.0166</v>
      </c>
      <c r="Q127" s="92" t="n">
        <v>0.0178958102</v>
      </c>
      <c r="R127" s="50" t="n">
        <v>-0.000698197</v>
      </c>
      <c r="S127" s="92" t="n">
        <v>-7.0227E-005</v>
      </c>
      <c r="T127" s="50" t="n">
        <v>0.0166658647</v>
      </c>
      <c r="U127" s="92" t="n">
        <v>0.6110797844</v>
      </c>
      <c r="V127" s="50" t="n">
        <v>0.0761272098</v>
      </c>
      <c r="W127" s="92" t="n">
        <v>0.0053176209</v>
      </c>
      <c r="X127" s="50" t="n">
        <v>0.0883843485</v>
      </c>
      <c r="Y127" s="92" t="n">
        <v>0.8147022138</v>
      </c>
      <c r="Z127" s="50" t="n">
        <v>1.1597656364</v>
      </c>
      <c r="AA127" s="92" t="n">
        <v>0.1041015918</v>
      </c>
      <c r="AB127" s="49" t="n">
        <v>17.956791917</v>
      </c>
      <c r="AC127" s="92" t="n">
        <v>0.0189267661</v>
      </c>
      <c r="AD127" s="50" t="n">
        <v>-0.001620804</v>
      </c>
      <c r="AE127" s="92" t="n">
        <v>-0.000134818</v>
      </c>
      <c r="AF127" s="50" t="n">
        <v>0.0187347873</v>
      </c>
      <c r="AG127" s="92" t="n">
        <v>0.6398953267</v>
      </c>
      <c r="AH127" s="50" t="n">
        <v>0.0799503084</v>
      </c>
      <c r="AI127" s="92" t="n">
        <v>0.0070552466</v>
      </c>
      <c r="AJ127" s="50" t="n">
        <v>0.1154635909</v>
      </c>
      <c r="AK127" s="92" t="n">
        <v>0.8782704039</v>
      </c>
      <c r="AL127" s="50" t="n">
        <v>1.2969075474</v>
      </c>
      <c r="AM127" s="92" t="n">
        <v>0.1176417528</v>
      </c>
      <c r="AN127" s="50" t="n">
        <v>0.0029238499</v>
      </c>
      <c r="AO127" s="92" t="n">
        <v>0.9988360066</v>
      </c>
      <c r="AP127" s="53" t="n">
        <v>18.74792541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0830837</v>
      </c>
      <c r="E128" s="62" t="n">
        <v>0</v>
      </c>
      <c r="F128" s="61" t="n">
        <v>0</v>
      </c>
      <c r="G128" s="62" t="n">
        <v>0.0156873774</v>
      </c>
      <c r="H128" s="61" t="n">
        <v>0.6544606926</v>
      </c>
      <c r="I128" s="62" t="n">
        <v>0.09154779</v>
      </c>
      <c r="J128" s="61" t="n">
        <v>0</v>
      </c>
      <c r="K128" s="62" t="n">
        <v>0.0411205</v>
      </c>
      <c r="L128" s="61" t="n">
        <v>0.8098994437</v>
      </c>
      <c r="M128" s="77" t="n">
        <v>1</v>
      </c>
      <c r="N128" s="61" t="n">
        <v>0.0230309074</v>
      </c>
      <c r="O128" s="62" t="n">
        <v>0.0003869445</v>
      </c>
      <c r="P128" s="61" t="n">
        <v>15.941878875</v>
      </c>
      <c r="Q128" s="92" t="n">
        <v>0.0108150718</v>
      </c>
      <c r="R128" s="50" t="n">
        <v>-0.000966966</v>
      </c>
      <c r="S128" s="92" t="n">
        <v>-4.5491E-005</v>
      </c>
      <c r="T128" s="50" t="n">
        <v>0.0188914606</v>
      </c>
      <c r="U128" s="92" t="n">
        <v>0.7121196735</v>
      </c>
      <c r="V128" s="50" t="n">
        <v>0.0990315787</v>
      </c>
      <c r="W128" s="92" t="n">
        <v>0.0110899497</v>
      </c>
      <c r="X128" s="50" t="n">
        <v>0.060044971</v>
      </c>
      <c r="Y128" s="92" t="n">
        <v>0.910980249</v>
      </c>
      <c r="Z128" s="50" t="n">
        <v>1.1814743337</v>
      </c>
      <c r="AA128" s="92" t="n">
        <v>0.0375904979</v>
      </c>
      <c r="AB128" s="50" t="n">
        <v>18.145647066</v>
      </c>
      <c r="AC128" s="92" t="n">
        <v>0.0114710921</v>
      </c>
      <c r="AD128" s="50" t="n">
        <v>-0.001422714</v>
      </c>
      <c r="AE128" s="92" t="n">
        <v>-8.2171E-005</v>
      </c>
      <c r="AF128" s="50" t="n">
        <v>0.0201132131</v>
      </c>
      <c r="AG128" s="92" t="n">
        <v>0.7304931552</v>
      </c>
      <c r="AH128" s="50" t="n">
        <v>0.1013936203</v>
      </c>
      <c r="AI128" s="92" t="n">
        <v>0.012467841</v>
      </c>
      <c r="AJ128" s="50" t="n">
        <v>0.077776589</v>
      </c>
      <c r="AK128" s="92" t="n">
        <v>0.9522106261</v>
      </c>
      <c r="AL128" s="50" t="n">
        <v>1.2652309721</v>
      </c>
      <c r="AM128" s="92" t="n">
        <v>0.0459538131</v>
      </c>
      <c r="AN128" s="50" t="n">
        <v>0.0002756403</v>
      </c>
      <c r="AO128" s="92" t="n">
        <v>0.9984400794</v>
      </c>
      <c r="AP128" s="53" t="n">
        <v>18.66241433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97687352</v>
      </c>
      <c r="E129" s="64" t="n">
        <v>0</v>
      </c>
      <c r="F129" s="65" t="n">
        <v>0</v>
      </c>
      <c r="G129" s="64" t="n">
        <v>0.0083701239</v>
      </c>
      <c r="H129" s="65" t="n">
        <v>0.3574024537</v>
      </c>
      <c r="I129" s="64" t="n">
        <v>0.0437793583</v>
      </c>
      <c r="J129" s="65" t="n">
        <v>0</v>
      </c>
      <c r="K129" s="64" t="n">
        <v>0.1795189351</v>
      </c>
      <c r="L129" s="65" t="n">
        <v>0.6088396063</v>
      </c>
      <c r="M129" s="71" t="n">
        <v>1</v>
      </c>
      <c r="N129" s="65" t="n">
        <v>0.0771986934</v>
      </c>
      <c r="O129" s="64" t="n">
        <v>0.0036309707</v>
      </c>
      <c r="P129" s="65" t="n">
        <v>11.1397</v>
      </c>
      <c r="Q129" s="7" t="n">
        <v>0.0242479159</v>
      </c>
      <c r="R129" s="46" t="n">
        <v>-0.003121156</v>
      </c>
      <c r="S129" s="7" t="n">
        <v>-0.000125245</v>
      </c>
      <c r="T129" s="46" t="n">
        <v>0.0158839107</v>
      </c>
      <c r="U129" s="7" t="n">
        <v>0.4571625359</v>
      </c>
      <c r="V129" s="46" t="n">
        <v>0.0572253366</v>
      </c>
      <c r="W129" s="7" t="n">
        <v>0.0125359296</v>
      </c>
      <c r="X129" s="46" t="n">
        <v>0.2342803452</v>
      </c>
      <c r="Y129" s="7" t="n">
        <v>0.7980895733</v>
      </c>
      <c r="Z129" s="46" t="n">
        <v>1.3149930394</v>
      </c>
      <c r="AA129" s="7" t="n">
        <v>0.0996214128</v>
      </c>
      <c r="AB129" s="46" t="n">
        <v>14.794294926</v>
      </c>
      <c r="AC129" s="7" t="n">
        <v>0.025644416</v>
      </c>
      <c r="AD129" s="46" t="n">
        <v>-0.00399764</v>
      </c>
      <c r="AE129" s="7" t="n">
        <v>-0.000196346</v>
      </c>
      <c r="AF129" s="46" t="n">
        <v>0.0185581235</v>
      </c>
      <c r="AG129" s="7" t="n">
        <v>0.4970771264</v>
      </c>
      <c r="AH129" s="46" t="n">
        <v>0.0623153348</v>
      </c>
      <c r="AI129" s="7" t="n">
        <v>0.0152150877</v>
      </c>
      <c r="AJ129" s="46" t="n">
        <v>0.266602184</v>
      </c>
      <c r="AK129" s="7" t="n">
        <v>0.8812182859</v>
      </c>
      <c r="AL129" s="46" t="n">
        <v>1.4798060077</v>
      </c>
      <c r="AM129" s="7" t="n">
        <v>0.1151463957</v>
      </c>
      <c r="AN129" s="46" t="n">
        <v>0.0020239743</v>
      </c>
      <c r="AO129" s="7" t="n">
        <v>0.9983886559</v>
      </c>
      <c r="AP129" s="53" t="n">
        <v>15.838139641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40016799</v>
      </c>
      <c r="E130" s="64" t="n">
        <v>0</v>
      </c>
      <c r="F130" s="65" t="n">
        <v>0</v>
      </c>
      <c r="G130" s="64" t="n">
        <v>0.0196752681</v>
      </c>
      <c r="H130" s="65" t="n">
        <v>0.3001026234</v>
      </c>
      <c r="I130" s="64" t="n">
        <v>0.0521620376</v>
      </c>
      <c r="J130" s="65" t="n">
        <v>0</v>
      </c>
      <c r="K130" s="64" t="n">
        <v>0.0734824372</v>
      </c>
      <c r="L130" s="65" t="n">
        <v>0.4494240461</v>
      </c>
      <c r="M130" s="71" t="n">
        <v>1</v>
      </c>
      <c r="N130" s="65" t="n">
        <v>0.0564091533</v>
      </c>
      <c r="O130" s="64" t="n">
        <v>0.0020479794</v>
      </c>
      <c r="P130" s="65" t="n">
        <v>7.0674</v>
      </c>
      <c r="Q130" s="7" t="n">
        <v>0.0116016173</v>
      </c>
      <c r="R130" s="46" t="n">
        <v>-0.005179611</v>
      </c>
      <c r="S130" s="7" t="n">
        <v>-0.00021366</v>
      </c>
      <c r="T130" s="46" t="n">
        <v>0.0336725597</v>
      </c>
      <c r="U130" s="7" t="n">
        <v>0.4338833391</v>
      </c>
      <c r="V130" s="46" t="n">
        <v>0.0674978074</v>
      </c>
      <c r="W130" s="7" t="n">
        <v>0.1030102978</v>
      </c>
      <c r="X130" s="46" t="n">
        <v>0.1464563828</v>
      </c>
      <c r="Y130" s="7" t="n">
        <v>0.7907287326</v>
      </c>
      <c r="Z130" s="46" t="n">
        <v>1.5195684994</v>
      </c>
      <c r="AA130" s="7" t="n">
        <v>0.0913148492</v>
      </c>
      <c r="AB130" s="46" t="n">
        <v>12.89098631</v>
      </c>
      <c r="AC130" s="7" t="n">
        <v>0.0132067839</v>
      </c>
      <c r="AD130" s="46" t="n">
        <v>-0.006467626</v>
      </c>
      <c r="AE130" s="7" t="n">
        <v>-0.000313542</v>
      </c>
      <c r="AF130" s="46" t="n">
        <v>0.0368444926</v>
      </c>
      <c r="AG130" s="7" t="n">
        <v>0.4801600626</v>
      </c>
      <c r="AH130" s="46" t="n">
        <v>0.0732619884</v>
      </c>
      <c r="AI130" s="7" t="n">
        <v>0.1075592268</v>
      </c>
      <c r="AJ130" s="46" t="n">
        <v>0.1819928268</v>
      </c>
      <c r="AK130" s="7" t="n">
        <v>0.8862442129</v>
      </c>
      <c r="AL130" s="46" t="n">
        <v>1.706704207</v>
      </c>
      <c r="AM130" s="7" t="n">
        <v>0.11060294</v>
      </c>
      <c r="AN130" s="46" t="n">
        <v>0.0014608741</v>
      </c>
      <c r="AO130" s="7" t="n">
        <v>0.9983080271</v>
      </c>
      <c r="AP130" s="53" t="n">
        <v>14.18719498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5565902</v>
      </c>
      <c r="E131" s="72" t="n">
        <v>0</v>
      </c>
      <c r="F131" s="66" t="n">
        <v>0</v>
      </c>
      <c r="G131" s="72" t="n">
        <v>0.0218385211</v>
      </c>
      <c r="H131" s="66" t="n">
        <v>0.44163492</v>
      </c>
      <c r="I131" s="72" t="n">
        <v>0.1089233198</v>
      </c>
      <c r="J131" s="66" t="n">
        <v>0</v>
      </c>
      <c r="K131" s="72" t="n">
        <v>0.1006653284</v>
      </c>
      <c r="L131" s="66" t="n">
        <v>0.6756186795</v>
      </c>
      <c r="M131" s="74" t="n">
        <v>1</v>
      </c>
      <c r="N131" s="66" t="n">
        <v>0.0720042554</v>
      </c>
      <c r="O131" s="72" t="n">
        <v>0.0042630353</v>
      </c>
      <c r="P131" s="66" t="n">
        <v>8.5357015089</v>
      </c>
      <c r="Q131" s="92" t="n">
        <v>0.0060816333</v>
      </c>
      <c r="R131" s="50" t="n">
        <v>-0.00086997</v>
      </c>
      <c r="S131" s="92" t="n">
        <v>-9.3474E-005</v>
      </c>
      <c r="T131" s="50" t="n">
        <v>0.0279622941</v>
      </c>
      <c r="U131" s="92" t="n">
        <v>0.5141774185</v>
      </c>
      <c r="V131" s="50" t="n">
        <v>0.1184940833</v>
      </c>
      <c r="W131" s="92" t="n">
        <v>0.015883087</v>
      </c>
      <c r="X131" s="50" t="n">
        <v>0.1332177283</v>
      </c>
      <c r="Y131" s="92" t="n">
        <v>0.8148528006</v>
      </c>
      <c r="Z131" s="50" t="n">
        <v>1.2416983002</v>
      </c>
      <c r="AA131" s="92" t="n">
        <v>0.0918822421</v>
      </c>
      <c r="AB131" s="50" t="n">
        <v>11.49938573</v>
      </c>
      <c r="AC131" s="92" t="n">
        <v>0.0072588894</v>
      </c>
      <c r="AD131" s="50" t="n">
        <v>-0.00219893</v>
      </c>
      <c r="AE131" s="92" t="n">
        <v>-0.000209135</v>
      </c>
      <c r="AF131" s="50" t="n">
        <v>0.0303916977</v>
      </c>
      <c r="AG131" s="92" t="n">
        <v>0.5507598866</v>
      </c>
      <c r="AH131" s="50" t="n">
        <v>0.1230924741</v>
      </c>
      <c r="AI131" s="92" t="n">
        <v>0.0185000434</v>
      </c>
      <c r="AJ131" s="50" t="n">
        <v>0.1621847837</v>
      </c>
      <c r="AK131" s="92" t="n">
        <v>0.8897797094</v>
      </c>
      <c r="AL131" s="50" t="n">
        <v>1.3927846346</v>
      </c>
      <c r="AM131" s="92" t="n">
        <v>0.10642799</v>
      </c>
      <c r="AN131" s="50" t="n">
        <v>0.0023748801</v>
      </c>
      <c r="AO131" s="92" t="n">
        <v>0.9985825795</v>
      </c>
      <c r="AP131" s="93" t="n">
        <v>12.51692419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3</v>
      </c>
      <c r="B5" s="12" t="s">
        <v>8</v>
      </c>
    </row>
    <row r="6" s="10" customFormat="true" ht="15.75" hidden="false" customHeight="false" outlineLevel="0" collapsed="false">
      <c r="A6" s="94" t="s">
        <v>273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224996102</v>
      </c>
      <c r="E15" s="58" t="n">
        <v>-0.258230332</v>
      </c>
      <c r="F15" s="59" t="n">
        <v>0</v>
      </c>
      <c r="G15" s="58" t="n">
        <v>0.0784035435</v>
      </c>
      <c r="H15" s="59" t="n">
        <v>0.0541145741</v>
      </c>
      <c r="I15" s="58" t="n">
        <v>0.0027526812</v>
      </c>
      <c r="J15" s="59" t="n">
        <v>0.0290532366</v>
      </c>
      <c r="K15" s="58" t="n">
        <v>0.31761764</v>
      </c>
      <c r="L15" s="59" t="n">
        <v>0.2462109538</v>
      </c>
      <c r="M15" s="60" t="n">
        <v>1</v>
      </c>
      <c r="N15" s="59" t="n">
        <v>0.1223633321</v>
      </c>
      <c r="O15" s="58" t="n">
        <v>0.3321412067</v>
      </c>
      <c r="P15" s="63" t="n">
        <v>8.2100125789</v>
      </c>
      <c r="Q15" s="89" t="n">
        <v>0.0313957074</v>
      </c>
      <c r="R15" s="90" t="n">
        <v>-0.29641992</v>
      </c>
      <c r="S15" s="89" t="n">
        <v>-9.3549E-005</v>
      </c>
      <c r="T15" s="90" t="n">
        <v>0.0970731025</v>
      </c>
      <c r="U15" s="7" t="n">
        <v>0.1497907825</v>
      </c>
      <c r="V15" s="46" t="n">
        <v>0.0150361329</v>
      </c>
      <c r="W15" s="7" t="n">
        <v>0.046560881</v>
      </c>
      <c r="X15" s="90" t="n">
        <v>0.4542326653</v>
      </c>
      <c r="Y15" s="7" t="n">
        <v>0.4975758024</v>
      </c>
      <c r="Z15" s="46" t="n">
        <v>1.5759469545</v>
      </c>
      <c r="AA15" s="7" t="n">
        <v>0.168069547</v>
      </c>
      <c r="AB15" s="50" t="n">
        <v>12.396282145</v>
      </c>
      <c r="AC15" s="91" t="n">
        <v>0.0358104525</v>
      </c>
      <c r="AD15" s="46" t="n">
        <v>-0.302516267</v>
      </c>
      <c r="AE15" s="7" t="n">
        <v>-0.000265828</v>
      </c>
      <c r="AF15" s="46" t="n">
        <v>0.106424687</v>
      </c>
      <c r="AG15" s="7" t="n">
        <v>0.2616640504</v>
      </c>
      <c r="AH15" s="46" t="n">
        <v>0.0292340457</v>
      </c>
      <c r="AI15" s="7" t="n">
        <v>0.0563665377</v>
      </c>
      <c r="AJ15" s="46" t="n">
        <v>0.5907789024</v>
      </c>
      <c r="AK15" s="7" t="n">
        <v>0.7774965809</v>
      </c>
      <c r="AL15" s="46" t="n">
        <v>2.1786959536</v>
      </c>
      <c r="AM15" s="7" t="n">
        <v>0.2132252008</v>
      </c>
      <c r="AN15" s="46" t="n">
        <v>0.004917384</v>
      </c>
      <c r="AO15" s="7" t="n">
        <v>0.9956391657</v>
      </c>
      <c r="AP15" s="53" t="n">
        <v>15.3688917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20035762</v>
      </c>
      <c r="E16" s="58" t="n">
        <v>-3.0354E-005</v>
      </c>
      <c r="F16" s="59" t="n">
        <v>-7.4505E-005</v>
      </c>
      <c r="G16" s="58" t="n">
        <v>0.0901068456</v>
      </c>
      <c r="H16" s="59" t="n">
        <v>0.0929711473</v>
      </c>
      <c r="I16" s="58" t="n">
        <v>0.0208393121</v>
      </c>
      <c r="J16" s="59" t="n">
        <v>0.0262147067</v>
      </c>
      <c r="K16" s="58" t="n">
        <v>0.0676615378</v>
      </c>
      <c r="L16" s="59" t="n">
        <v>0.3096922669</v>
      </c>
      <c r="M16" s="60" t="n">
        <v>1</v>
      </c>
      <c r="N16" s="59" t="n">
        <v>0.209999688</v>
      </c>
      <c r="O16" s="58" t="n">
        <v>0.0273954542</v>
      </c>
      <c r="P16" s="63" t="n">
        <v>2.7339</v>
      </c>
      <c r="Q16" s="89" t="n">
        <v>0.0186143201</v>
      </c>
      <c r="R16" s="90" t="n">
        <v>-0.001634635</v>
      </c>
      <c r="S16" s="89" t="n">
        <v>-0.000197089</v>
      </c>
      <c r="T16" s="90" t="n">
        <v>0.1071869629</v>
      </c>
      <c r="U16" s="7" t="n">
        <v>0.1728743535</v>
      </c>
      <c r="V16" s="46" t="n">
        <v>0.0326353847</v>
      </c>
      <c r="W16" s="7" t="n">
        <v>0.0371497493</v>
      </c>
      <c r="X16" s="90" t="n">
        <v>0.1291886955</v>
      </c>
      <c r="Y16" s="7" t="n">
        <v>0.4958177423</v>
      </c>
      <c r="Z16" s="46" t="n">
        <v>1.4034654678</v>
      </c>
      <c r="AA16" s="7" t="n">
        <v>0.2545729809</v>
      </c>
      <c r="AB16" s="50" t="n">
        <v>5.4743304034</v>
      </c>
      <c r="AC16" s="91" t="n">
        <v>0.0215641058</v>
      </c>
      <c r="AD16" s="46" t="n">
        <v>-0.003519869</v>
      </c>
      <c r="AE16" s="7" t="n">
        <v>-0.000333567</v>
      </c>
      <c r="AF16" s="46" t="n">
        <v>0.1129918256</v>
      </c>
      <c r="AG16" s="7" t="n">
        <v>0.2659531501</v>
      </c>
      <c r="AH16" s="46" t="n">
        <v>0.0451962387</v>
      </c>
      <c r="AI16" s="7" t="n">
        <v>0.0421204082</v>
      </c>
      <c r="AJ16" s="46" t="n">
        <v>0.2002183162</v>
      </c>
      <c r="AK16" s="7" t="n">
        <v>0.6841906094</v>
      </c>
      <c r="AL16" s="46" t="n">
        <v>1.8129020739</v>
      </c>
      <c r="AM16" s="7" t="n">
        <v>0.2999570992</v>
      </c>
      <c r="AN16" s="46" t="n">
        <v>0.0104775687</v>
      </c>
      <c r="AO16" s="7" t="n">
        <v>0.9946252772</v>
      </c>
      <c r="AP16" s="53" t="n">
        <v>7.866796172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15792839</v>
      </c>
      <c r="E17" s="58" t="n">
        <v>-0.205722506</v>
      </c>
      <c r="F17" s="59" t="n">
        <v>0</v>
      </c>
      <c r="G17" s="58" t="n">
        <v>0.0210997442</v>
      </c>
      <c r="H17" s="59" t="n">
        <v>0.0399616368</v>
      </c>
      <c r="I17" s="58" t="n">
        <v>0.004955243</v>
      </c>
      <c r="J17" s="59" t="n">
        <v>0.1278772378</v>
      </c>
      <c r="K17" s="58" t="n">
        <v>0.104859335</v>
      </c>
      <c r="L17" s="59" t="n">
        <v>0.1146099744</v>
      </c>
      <c r="M17" s="60" t="n">
        <v>1</v>
      </c>
      <c r="N17" s="59" t="n">
        <v>0.3245653577</v>
      </c>
      <c r="O17" s="58" t="n">
        <v>0.3129877185</v>
      </c>
      <c r="P17" s="63" t="n">
        <v>12.6274</v>
      </c>
      <c r="Q17" s="89" t="n">
        <v>0.0267623075</v>
      </c>
      <c r="R17" s="90" t="n">
        <v>-0.207056938</v>
      </c>
      <c r="S17" s="89" t="n">
        <v>-0.000170161</v>
      </c>
      <c r="T17" s="90" t="n">
        <v>0.0281133535</v>
      </c>
      <c r="U17" s="7" t="n">
        <v>0.1405197615</v>
      </c>
      <c r="V17" s="46" t="n">
        <v>0.0188563393</v>
      </c>
      <c r="W17" s="7" t="n">
        <v>0.138545385</v>
      </c>
      <c r="X17" s="90" t="n">
        <v>0.1815182019</v>
      </c>
      <c r="Y17" s="7" t="n">
        <v>0.3270882492</v>
      </c>
      <c r="Z17" s="46" t="n">
        <v>1.3927319636</v>
      </c>
      <c r="AA17" s="7" t="n">
        <v>0.3501477814</v>
      </c>
      <c r="AB17" s="50" t="n">
        <v>15.949065409</v>
      </c>
      <c r="AC17" s="91" t="n">
        <v>0.0304192045</v>
      </c>
      <c r="AD17" s="46" t="n">
        <v>-0.209943899</v>
      </c>
      <c r="AE17" s="7" t="n">
        <v>-0.000401106</v>
      </c>
      <c r="AF17" s="46" t="n">
        <v>0.035745517</v>
      </c>
      <c r="AG17" s="7" t="n">
        <v>0.2701934498</v>
      </c>
      <c r="AH17" s="46" t="n">
        <v>0.037527856</v>
      </c>
      <c r="AI17" s="7" t="n">
        <v>0.1453272222</v>
      </c>
      <c r="AJ17" s="46" t="n">
        <v>0.2693537963</v>
      </c>
      <c r="AK17" s="7" t="n">
        <v>0.5782220414</v>
      </c>
      <c r="AL17" s="46" t="n">
        <v>1.9203240041</v>
      </c>
      <c r="AM17" s="7" t="n">
        <v>0.4064026259</v>
      </c>
      <c r="AN17" s="46" t="n">
        <v>0.011075208</v>
      </c>
      <c r="AO17" s="7" t="n">
        <v>0.9956998753</v>
      </c>
      <c r="AP17" s="53" t="n">
        <v>19.23488657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90096312</v>
      </c>
      <c r="E18" s="58" t="n">
        <v>-0.007284232</v>
      </c>
      <c r="F18" s="59" t="n">
        <v>-0.000429566</v>
      </c>
      <c r="G18" s="58" t="n">
        <v>0.0127455301</v>
      </c>
      <c r="H18" s="59" t="n">
        <v>0.3799784109</v>
      </c>
      <c r="I18" s="58" t="n">
        <v>0.0378363089</v>
      </c>
      <c r="J18" s="59" t="n">
        <v>0.0635742805</v>
      </c>
      <c r="K18" s="58" t="n">
        <v>0.0739765132</v>
      </c>
      <c r="L18" s="59" t="n">
        <v>0.5794068772</v>
      </c>
      <c r="M18" s="60" t="n">
        <v>1</v>
      </c>
      <c r="N18" s="59" t="n">
        <v>0.0862492597</v>
      </c>
      <c r="O18" s="58" t="n">
        <v>0.0081134847</v>
      </c>
      <c r="P18" s="63" t="n">
        <v>16.752905419</v>
      </c>
      <c r="Q18" s="89" t="n">
        <v>0.0247895021</v>
      </c>
      <c r="R18" s="90" t="n">
        <v>-0.009022551</v>
      </c>
      <c r="S18" s="89" t="n">
        <v>-0.00050471</v>
      </c>
      <c r="T18" s="90" t="n">
        <v>0.0203477441</v>
      </c>
      <c r="U18" s="7" t="n">
        <v>0.4537469461</v>
      </c>
      <c r="V18" s="46" t="n">
        <v>0.0484383546</v>
      </c>
      <c r="W18" s="7" t="n">
        <v>0.0741523721</v>
      </c>
      <c r="X18" s="90" t="n">
        <v>0.1319786796</v>
      </c>
      <c r="Y18" s="7" t="n">
        <v>0.7439263376</v>
      </c>
      <c r="Z18" s="46" t="n">
        <v>1.2977363522</v>
      </c>
      <c r="AA18" s="7" t="n">
        <v>0.1019581154</v>
      </c>
      <c r="AB18" s="50" t="n">
        <v>19.332853987</v>
      </c>
      <c r="AC18" s="91" t="n">
        <v>0.0268190505</v>
      </c>
      <c r="AD18" s="46" t="n">
        <v>-0.010041497</v>
      </c>
      <c r="AE18" s="7" t="n">
        <v>-0.000594509</v>
      </c>
      <c r="AF18" s="46" t="n">
        <v>0.024127095</v>
      </c>
      <c r="AG18" s="7" t="n">
        <v>0.5123215618</v>
      </c>
      <c r="AH18" s="46" t="n">
        <v>0.055899725</v>
      </c>
      <c r="AI18" s="7" t="n">
        <v>0.0779215665</v>
      </c>
      <c r="AJ18" s="46" t="n">
        <v>0.1825892227</v>
      </c>
      <c r="AK18" s="7" t="n">
        <v>0.8690422147</v>
      </c>
      <c r="AL18" s="46" t="n">
        <v>1.554673096</v>
      </c>
      <c r="AM18" s="7" t="n">
        <v>0.1249703166</v>
      </c>
      <c r="AN18" s="46" t="n">
        <v>0.0038097684</v>
      </c>
      <c r="AO18" s="7" t="n">
        <v>0.9978222997</v>
      </c>
      <c r="AP18" s="53" t="n">
        <v>20.86354006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4486513</v>
      </c>
      <c r="E19" s="58" t="n">
        <v>-1.408528E-006</v>
      </c>
      <c r="F19" s="59" t="n">
        <v>-1.2559E-005</v>
      </c>
      <c r="G19" s="58" t="n">
        <v>0.0304411016</v>
      </c>
      <c r="H19" s="59" t="n">
        <v>0.0186019564</v>
      </c>
      <c r="I19" s="58" t="n">
        <v>0.0023430859</v>
      </c>
      <c r="J19" s="59" t="n">
        <v>7.8408E-005</v>
      </c>
      <c r="K19" s="58" t="n">
        <v>0.485391924</v>
      </c>
      <c r="L19" s="59" t="n">
        <v>0.541329021</v>
      </c>
      <c r="M19" s="60" t="n">
        <v>1</v>
      </c>
      <c r="N19" s="59" t="n">
        <v>0.0661084844</v>
      </c>
      <c r="O19" s="58" t="n">
        <v>0.5127717757</v>
      </c>
      <c r="P19" s="63" t="n">
        <v>0.2883</v>
      </c>
      <c r="Q19" s="89" t="n">
        <v>0.007830318</v>
      </c>
      <c r="R19" s="90" t="n">
        <v>-0.000543268</v>
      </c>
      <c r="S19" s="89" t="n">
        <v>-7.7897E-005</v>
      </c>
      <c r="T19" s="90" t="n">
        <v>0.039123768</v>
      </c>
      <c r="U19" s="7" t="n">
        <v>0.0759789946</v>
      </c>
      <c r="V19" s="46" t="n">
        <v>0.0101265238</v>
      </c>
      <c r="W19" s="7" t="n">
        <v>0.0053039468</v>
      </c>
      <c r="X19" s="90" t="n">
        <v>0.6003704169</v>
      </c>
      <c r="Y19" s="7" t="n">
        <v>0.7381128033</v>
      </c>
      <c r="Z19" s="46" t="n">
        <v>1.3548532718</v>
      </c>
      <c r="AA19" s="7" t="n">
        <v>0.089276994</v>
      </c>
      <c r="AB19" s="50" t="n">
        <v>1.9160310901</v>
      </c>
      <c r="AC19" s="91" t="n">
        <v>0.0095269834</v>
      </c>
      <c r="AD19" s="46" t="n">
        <v>-0.001259997</v>
      </c>
      <c r="AE19" s="7" t="n">
        <v>-0.000155113</v>
      </c>
      <c r="AF19" s="46" t="n">
        <v>0.0428178509</v>
      </c>
      <c r="AG19" s="7" t="n">
        <v>0.1348419174</v>
      </c>
      <c r="AH19" s="46" t="n">
        <v>0.0172895701</v>
      </c>
      <c r="AI19" s="7" t="n">
        <v>0.0090695592</v>
      </c>
      <c r="AJ19" s="46" t="n">
        <v>0.6711336394</v>
      </c>
      <c r="AK19" s="7" t="n">
        <v>0.88326441</v>
      </c>
      <c r="AL19" s="46" t="n">
        <v>1.6157266773</v>
      </c>
      <c r="AM19" s="7" t="n">
        <v>0.111387416</v>
      </c>
      <c r="AN19" s="46" t="n">
        <v>0.003110486</v>
      </c>
      <c r="AO19" s="7" t="n">
        <v>0.997762312</v>
      </c>
      <c r="AP19" s="53" t="n">
        <v>3.361492455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255965755</v>
      </c>
      <c r="R20" s="90" t="n">
        <v>-0.000216833</v>
      </c>
      <c r="S20" s="89" t="n">
        <v>-0.000133608</v>
      </c>
      <c r="T20" s="90" t="n">
        <v>0.0040137808</v>
      </c>
      <c r="U20" s="7" t="n">
        <v>0.2836063348</v>
      </c>
      <c r="V20" s="46" t="n">
        <v>0.0685958134</v>
      </c>
      <c r="W20" s="7" t="n">
        <v>0.0022234009</v>
      </c>
      <c r="X20" s="90" t="n">
        <v>0.4529756585</v>
      </c>
      <c r="Y20" s="7" t="n">
        <v>0.8366611234</v>
      </c>
      <c r="Z20" s="46" t="n">
        <v>1.1638784593</v>
      </c>
      <c r="AA20" s="7" t="n">
        <v>0.04810702</v>
      </c>
      <c r="AB20" s="49" t="n">
        <v>3.8707408685</v>
      </c>
      <c r="AC20" s="7" t="n">
        <v>0.0269928371</v>
      </c>
      <c r="AD20" s="46" t="n">
        <v>-0.000766709</v>
      </c>
      <c r="AE20" s="7" t="n">
        <v>-0.000187843</v>
      </c>
      <c r="AF20" s="46" t="n">
        <v>0.0068814618</v>
      </c>
      <c r="AG20" s="7" t="n">
        <v>0.3246981459</v>
      </c>
      <c r="AH20" s="46" t="n">
        <v>0.0739557551</v>
      </c>
      <c r="AI20" s="7" t="n">
        <v>0.0046418245</v>
      </c>
      <c r="AJ20" s="46" t="n">
        <v>0.494131408</v>
      </c>
      <c r="AK20" s="7" t="n">
        <v>0.9303468802</v>
      </c>
      <c r="AL20" s="46" t="n">
        <v>1.3594613654</v>
      </c>
      <c r="AM20" s="7" t="n">
        <v>0.0660318904</v>
      </c>
      <c r="AN20" s="46" t="n">
        <v>0.0023231144</v>
      </c>
      <c r="AO20" s="7" t="n">
        <v>0.998701885</v>
      </c>
      <c r="AP20" s="53" t="n">
        <v>4.875462938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201187641</v>
      </c>
      <c r="R21" s="90" t="n">
        <v>-0.000544252</v>
      </c>
      <c r="S21" s="89" t="n">
        <v>-0.000196426</v>
      </c>
      <c r="T21" s="90" t="n">
        <v>0.0040884198</v>
      </c>
      <c r="U21" s="7" t="n">
        <v>0.2344698974</v>
      </c>
      <c r="V21" s="46" t="n">
        <v>0.0750608048</v>
      </c>
      <c r="W21" s="7" t="n">
        <v>0.0066390189</v>
      </c>
      <c r="X21" s="90" t="n">
        <v>0.430731086</v>
      </c>
      <c r="Y21" s="7" t="n">
        <v>0.7703673124</v>
      </c>
      <c r="Z21" s="46" t="n">
        <v>1.2671050838</v>
      </c>
      <c r="AA21" s="7" t="n">
        <v>0.0729453371</v>
      </c>
      <c r="AB21" s="49" t="n">
        <v>4.3766769944</v>
      </c>
      <c r="AC21" s="7" t="n">
        <v>0.0219970226</v>
      </c>
      <c r="AD21" s="46" t="n">
        <v>-0.00132184</v>
      </c>
      <c r="AE21" s="7" t="n">
        <v>-0.000266432</v>
      </c>
      <c r="AF21" s="46" t="n">
        <v>0.0075692216</v>
      </c>
      <c r="AG21" s="7" t="n">
        <v>0.2911280496</v>
      </c>
      <c r="AH21" s="46" t="n">
        <v>0.0820568471</v>
      </c>
      <c r="AI21" s="7" t="n">
        <v>0.0098432673</v>
      </c>
      <c r="AJ21" s="46" t="n">
        <v>0.4868719333</v>
      </c>
      <c r="AK21" s="7" t="n">
        <v>0.8978780694</v>
      </c>
      <c r="AL21" s="46" t="n">
        <v>1.5127730257</v>
      </c>
      <c r="AM21" s="7" t="n">
        <v>0.0945830158</v>
      </c>
      <c r="AN21" s="46" t="n">
        <v>0.0053507514</v>
      </c>
      <c r="AO21" s="7" t="n">
        <v>0.9978118367</v>
      </c>
      <c r="AP21" s="53" t="n">
        <v>5.7518249661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8758327</v>
      </c>
      <c r="E22" s="58" t="n">
        <v>-7.052001E-006</v>
      </c>
      <c r="F22" s="59" t="n">
        <v>-6.6039E-005</v>
      </c>
      <c r="G22" s="58" t="n">
        <v>0.0203872728</v>
      </c>
      <c r="H22" s="59" t="n">
        <v>0.1418990295</v>
      </c>
      <c r="I22" s="58" t="n">
        <v>0.0222344848</v>
      </c>
      <c r="J22" s="59" t="n">
        <v>1.09695E-005</v>
      </c>
      <c r="K22" s="58" t="n">
        <v>0.4723006101</v>
      </c>
      <c r="L22" s="59" t="n">
        <v>0.6646351083</v>
      </c>
      <c r="M22" s="60" t="n">
        <v>1</v>
      </c>
      <c r="N22" s="59" t="n">
        <v>0.046794151</v>
      </c>
      <c r="O22" s="58" t="n">
        <v>0.8589467315</v>
      </c>
      <c r="P22" s="63" t="n">
        <v>1.875442709</v>
      </c>
      <c r="Q22" s="89" t="n">
        <v>0.0104355705</v>
      </c>
      <c r="R22" s="90" t="n">
        <v>-0.000400168</v>
      </c>
      <c r="S22" s="89" t="n">
        <v>-0.000117207</v>
      </c>
      <c r="T22" s="90" t="n">
        <v>0.0278274211</v>
      </c>
      <c r="U22" s="7" t="n">
        <v>0.1876817897</v>
      </c>
      <c r="V22" s="46" t="n">
        <v>0.0286575601</v>
      </c>
      <c r="W22" s="7" t="n">
        <v>0.0039050148</v>
      </c>
      <c r="X22" s="90" t="n">
        <v>0.5555593561</v>
      </c>
      <c r="Y22" s="7" t="n">
        <v>0.8135493371</v>
      </c>
      <c r="Z22" s="46" t="n">
        <v>1.2629967621</v>
      </c>
      <c r="AA22" s="7" t="n">
        <v>0.0620957608</v>
      </c>
      <c r="AB22" s="49" t="n">
        <v>3.2105181937</v>
      </c>
      <c r="AC22" s="7" t="n">
        <v>0.0118585553</v>
      </c>
      <c r="AD22" s="46" t="n">
        <v>-0.001028463</v>
      </c>
      <c r="AE22" s="7" t="n">
        <v>-0.000181658</v>
      </c>
      <c r="AF22" s="46" t="n">
        <v>0.0306831309</v>
      </c>
      <c r="AG22" s="7" t="n">
        <v>0.2329248352</v>
      </c>
      <c r="AH22" s="46" t="n">
        <v>0.0342490011</v>
      </c>
      <c r="AI22" s="7" t="n">
        <v>0.0068677907</v>
      </c>
      <c r="AJ22" s="46" t="n">
        <v>0.6009050717</v>
      </c>
      <c r="AK22" s="7" t="n">
        <v>0.9162782642</v>
      </c>
      <c r="AL22" s="46" t="n">
        <v>1.4505323885</v>
      </c>
      <c r="AM22" s="7" t="n">
        <v>0.0781181097</v>
      </c>
      <c r="AN22" s="46" t="n">
        <v>0.0038844774</v>
      </c>
      <c r="AO22" s="7" t="n">
        <v>0.9982808513</v>
      </c>
      <c r="AP22" s="53" t="n">
        <v>4.353112003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155110113</v>
      </c>
      <c r="R23" s="90" t="n">
        <v>-0.001064033</v>
      </c>
      <c r="S23" s="89" t="n">
        <v>-0.000295217</v>
      </c>
      <c r="T23" s="90" t="n">
        <v>0.0057544119</v>
      </c>
      <c r="U23" s="7" t="n">
        <v>0.4248903134</v>
      </c>
      <c r="V23" s="46" t="n">
        <v>0.0763978784</v>
      </c>
      <c r="W23" s="7" t="n">
        <v>0.0319030978</v>
      </c>
      <c r="X23" s="90" t="n">
        <v>0.1715495113</v>
      </c>
      <c r="Y23" s="7" t="n">
        <v>0.7246469736</v>
      </c>
      <c r="Z23" s="46" t="n">
        <v>1.1955439452</v>
      </c>
      <c r="AA23" s="7" t="n">
        <v>0.1118592707</v>
      </c>
      <c r="AB23" s="49" t="n">
        <v>9.3310184726</v>
      </c>
      <c r="AC23" s="7" t="n">
        <v>0.0177072081</v>
      </c>
      <c r="AD23" s="46" t="n">
        <v>-0.001984362</v>
      </c>
      <c r="AE23" s="7" t="n">
        <v>-0.000377342</v>
      </c>
      <c r="AF23" s="46" t="n">
        <v>0.0097704116</v>
      </c>
      <c r="AG23" s="7" t="n">
        <v>0.4879984572</v>
      </c>
      <c r="AH23" s="46" t="n">
        <v>0.0842161025</v>
      </c>
      <c r="AI23" s="7" t="n">
        <v>0.0358109116</v>
      </c>
      <c r="AJ23" s="46" t="n">
        <v>0.2208258344</v>
      </c>
      <c r="AK23" s="7" t="n">
        <v>0.8539672214</v>
      </c>
      <c r="AL23" s="46" t="n">
        <v>1.4606933859</v>
      </c>
      <c r="AM23" s="7" t="n">
        <v>0.1390411478</v>
      </c>
      <c r="AN23" s="46" t="n">
        <v>0.0051296958</v>
      </c>
      <c r="AO23" s="7" t="n">
        <v>0.998138065</v>
      </c>
      <c r="AP23" s="53" t="n">
        <v>10.96333290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0039041</v>
      </c>
      <c r="E24" s="58" t="n">
        <v>0</v>
      </c>
      <c r="F24" s="59" t="n">
        <v>0</v>
      </c>
      <c r="G24" s="58" t="n">
        <v>0.0330308342</v>
      </c>
      <c r="H24" s="59" t="n">
        <v>0.0828348339</v>
      </c>
      <c r="I24" s="58" t="n">
        <v>0.0232101028</v>
      </c>
      <c r="J24" s="59" t="n">
        <v>6.3739941E-006</v>
      </c>
      <c r="K24" s="58" t="n">
        <v>0.4332650785</v>
      </c>
      <c r="L24" s="59" t="n">
        <v>0.5733511274</v>
      </c>
      <c r="M24" s="60" t="n">
        <v>1</v>
      </c>
      <c r="N24" s="59" t="n">
        <v>0.022097629</v>
      </c>
      <c r="O24" s="58" t="n">
        <v>0.0406931055</v>
      </c>
      <c r="P24" s="63" t="n">
        <v>1.4456</v>
      </c>
      <c r="Q24" s="89" t="n">
        <v>0.0066709955</v>
      </c>
      <c r="R24" s="90" t="n">
        <v>-0.00026423</v>
      </c>
      <c r="S24" s="89" t="n">
        <v>-3.6651E-005</v>
      </c>
      <c r="T24" s="90" t="n">
        <v>0.0398217904</v>
      </c>
      <c r="U24" s="7" t="n">
        <v>0.1444409939</v>
      </c>
      <c r="V24" s="46" t="n">
        <v>0.0345345752</v>
      </c>
      <c r="W24" s="7" t="n">
        <v>0.0041296836</v>
      </c>
      <c r="X24" s="90" t="n">
        <v>0.5758690094</v>
      </c>
      <c r="Y24" s="7" t="n">
        <v>0.805166167</v>
      </c>
      <c r="Z24" s="46" t="n">
        <v>1.3919991273</v>
      </c>
      <c r="AA24" s="7" t="n">
        <v>0.0448184927</v>
      </c>
      <c r="AB24" s="49" t="n">
        <v>2.7018958191</v>
      </c>
      <c r="AC24" s="7" t="n">
        <v>0.0089229331</v>
      </c>
      <c r="AD24" s="46" t="n">
        <v>-0.000815663</v>
      </c>
      <c r="AE24" s="7" t="n">
        <v>-8.7281E-005</v>
      </c>
      <c r="AF24" s="46" t="n">
        <v>0.0433088396</v>
      </c>
      <c r="AG24" s="7" t="n">
        <v>0.1909688627</v>
      </c>
      <c r="AH24" s="46" t="n">
        <v>0.0417543843</v>
      </c>
      <c r="AI24" s="7" t="n">
        <v>0.0071600237</v>
      </c>
      <c r="AJ24" s="46" t="n">
        <v>0.6396773511</v>
      </c>
      <c r="AK24" s="7" t="n">
        <v>0.9308894505</v>
      </c>
      <c r="AL24" s="46" t="n">
        <v>1.636619407</v>
      </c>
      <c r="AM24" s="7" t="n">
        <v>0.0619240003</v>
      </c>
      <c r="AN24" s="46" t="n">
        <v>0.0051505121</v>
      </c>
      <c r="AO24" s="7" t="n">
        <v>0.997963963</v>
      </c>
      <c r="AP24" s="53" t="n">
        <v>3.77679497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10567145</v>
      </c>
      <c r="E25" s="58" t="n">
        <v>-3.1371E-005</v>
      </c>
      <c r="F25" s="59" t="n">
        <v>-0.000292793</v>
      </c>
      <c r="G25" s="58" t="n">
        <v>0.0912089993</v>
      </c>
      <c r="H25" s="59" t="n">
        <v>0.2164876455</v>
      </c>
      <c r="I25" s="58" t="n">
        <v>0.0164585797</v>
      </c>
      <c r="J25" s="59" t="n">
        <v>0.0009448286</v>
      </c>
      <c r="K25" s="58" t="n">
        <v>0.2335683495</v>
      </c>
      <c r="L25" s="59" t="n">
        <v>0.5689113835</v>
      </c>
      <c r="M25" s="60" t="n">
        <v>1</v>
      </c>
      <c r="N25" s="59" t="n">
        <v>0.0545069283</v>
      </c>
      <c r="O25" s="58" t="n">
        <v>0.0002098219</v>
      </c>
      <c r="P25" s="63" t="n">
        <v>4.0308074803</v>
      </c>
      <c r="Q25" s="89" t="n">
        <v>0.0145108581</v>
      </c>
      <c r="R25" s="90" t="n">
        <v>-0.000646735</v>
      </c>
      <c r="S25" s="89" t="n">
        <v>-0.000375821</v>
      </c>
      <c r="T25" s="90" t="n">
        <v>0.0984944058</v>
      </c>
      <c r="U25" s="7" t="n">
        <v>0.2894015479</v>
      </c>
      <c r="V25" s="46" t="n">
        <v>0.0255384895</v>
      </c>
      <c r="W25" s="7" t="n">
        <v>0.0105359301</v>
      </c>
      <c r="X25" s="90" t="n">
        <v>0.3119135279</v>
      </c>
      <c r="Y25" s="7" t="n">
        <v>0.7493722032</v>
      </c>
      <c r="Z25" s="46" t="n">
        <v>1.3235317906</v>
      </c>
      <c r="AA25" s="7" t="n">
        <v>0.0786825137</v>
      </c>
      <c r="AB25" s="49" t="n">
        <v>6.2947438523</v>
      </c>
      <c r="AC25" s="7" t="n">
        <v>0.0165126984</v>
      </c>
      <c r="AD25" s="46" t="n">
        <v>-0.001568076</v>
      </c>
      <c r="AE25" s="7" t="n">
        <v>-0.000473042</v>
      </c>
      <c r="AF25" s="46" t="n">
        <v>0.102591281</v>
      </c>
      <c r="AG25" s="7" t="n">
        <v>0.3586402957</v>
      </c>
      <c r="AH25" s="46" t="n">
        <v>0.0342048766</v>
      </c>
      <c r="AI25" s="7" t="n">
        <v>0.0154360655</v>
      </c>
      <c r="AJ25" s="46" t="n">
        <v>0.366074555</v>
      </c>
      <c r="AK25" s="7" t="n">
        <v>0.8914186543</v>
      </c>
      <c r="AL25" s="46" t="n">
        <v>1.5920847139</v>
      </c>
      <c r="AM25" s="7" t="n">
        <v>0.1028018241</v>
      </c>
      <c r="AN25" s="46" t="n">
        <v>0.0035340731</v>
      </c>
      <c r="AO25" s="7" t="n">
        <v>0.9977545515</v>
      </c>
      <c r="AP25" s="53" t="n">
        <v>8.0615646536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83173137</v>
      </c>
      <c r="E26" s="58" t="n">
        <v>-9.8731E-005</v>
      </c>
      <c r="F26" s="59" t="n">
        <v>-0.000533341</v>
      </c>
      <c r="G26" s="58" t="n">
        <v>0.0161212262</v>
      </c>
      <c r="H26" s="59" t="n">
        <v>0.1494874699</v>
      </c>
      <c r="I26" s="58" t="n">
        <v>0.0132047894</v>
      </c>
      <c r="J26" s="59" t="n">
        <v>0.0698996235</v>
      </c>
      <c r="K26" s="58" t="n">
        <v>0.0440669435</v>
      </c>
      <c r="L26" s="59" t="n">
        <v>0.3304652941</v>
      </c>
      <c r="M26" s="60" t="n">
        <v>1</v>
      </c>
      <c r="N26" s="59" t="n">
        <v>0.1172824674</v>
      </c>
      <c r="O26" s="58" t="n">
        <v>0</v>
      </c>
      <c r="P26" s="63" t="n">
        <v>5.1588</v>
      </c>
      <c r="Q26" s="89" t="n">
        <v>0.0418659953</v>
      </c>
      <c r="R26" s="90" t="n">
        <v>-0.003148438</v>
      </c>
      <c r="S26" s="89" t="n">
        <v>-0.000618924</v>
      </c>
      <c r="T26" s="90" t="n">
        <v>0.0217995267</v>
      </c>
      <c r="U26" s="7" t="n">
        <v>0.2213608064</v>
      </c>
      <c r="V26" s="46" t="n">
        <v>0.0233036483</v>
      </c>
      <c r="W26" s="7" t="n">
        <v>0.0845076541</v>
      </c>
      <c r="X26" s="90" t="n">
        <v>0.0961274012</v>
      </c>
      <c r="Y26" s="7" t="n">
        <v>0.4851976697</v>
      </c>
      <c r="Z26" s="46" t="n">
        <v>1.3081079846</v>
      </c>
      <c r="AA26" s="7" t="n">
        <v>0.1410188548</v>
      </c>
      <c r="AB26" s="49" t="n">
        <v>7.6688723945</v>
      </c>
      <c r="AC26" s="7" t="n">
        <v>0.0460512376</v>
      </c>
      <c r="AD26" s="46" t="n">
        <v>-0.005799627</v>
      </c>
      <c r="AE26" s="7" t="n">
        <v>-0.000820121</v>
      </c>
      <c r="AF26" s="46" t="n">
        <v>0.0297576615</v>
      </c>
      <c r="AG26" s="7" t="n">
        <v>0.3601346862</v>
      </c>
      <c r="AH26" s="46" t="n">
        <v>0.0434895625</v>
      </c>
      <c r="AI26" s="7" t="n">
        <v>0.0937982082</v>
      </c>
      <c r="AJ26" s="46" t="n">
        <v>0.2008594904</v>
      </c>
      <c r="AK26" s="7" t="n">
        <v>0.7674710987</v>
      </c>
      <c r="AL26" s="46" t="n">
        <v>1.9389156768</v>
      </c>
      <c r="AM26" s="7" t="n">
        <v>0.2102148421</v>
      </c>
      <c r="AN26" s="46" t="n">
        <v>0.0169412033</v>
      </c>
      <c r="AO26" s="7" t="n">
        <v>0.994627144</v>
      </c>
      <c r="AP26" s="53" t="n">
        <v>11.2953606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30365783</v>
      </c>
      <c r="E27" s="58" t="n">
        <v>0</v>
      </c>
      <c r="F27" s="59" t="n">
        <v>0</v>
      </c>
      <c r="G27" s="58" t="n">
        <v>0.0087622493</v>
      </c>
      <c r="H27" s="59" t="n">
        <v>0.2121826062</v>
      </c>
      <c r="I27" s="58" t="n">
        <v>0.0237263111</v>
      </c>
      <c r="J27" s="59" t="n">
        <v>0.0619018791</v>
      </c>
      <c r="K27" s="58" t="n">
        <v>0.0692887994</v>
      </c>
      <c r="L27" s="59" t="n">
        <v>0.4088984234</v>
      </c>
      <c r="M27" s="60" t="n">
        <v>1</v>
      </c>
      <c r="N27" s="59" t="n">
        <v>0.1153793996</v>
      </c>
      <c r="O27" s="58" t="n">
        <v>0</v>
      </c>
      <c r="P27" s="63" t="n">
        <v>6.265</v>
      </c>
      <c r="Q27" s="89" t="n">
        <v>0.0362911195</v>
      </c>
      <c r="R27" s="90" t="n">
        <v>-0.00089431</v>
      </c>
      <c r="S27" s="89" t="n">
        <v>-8.0222E-005</v>
      </c>
      <c r="T27" s="90" t="n">
        <v>0.0131374974</v>
      </c>
      <c r="U27" s="7" t="n">
        <v>0.2869240613</v>
      </c>
      <c r="V27" s="46" t="n">
        <v>0.0340431161</v>
      </c>
      <c r="W27" s="7" t="n">
        <v>0.0691630531</v>
      </c>
      <c r="X27" s="90" t="n">
        <v>0.1199118739</v>
      </c>
      <c r="Y27" s="7" t="n">
        <v>0.5584961897</v>
      </c>
      <c r="Z27" s="46" t="n">
        <v>1.2969468148</v>
      </c>
      <c r="AA27" s="7" t="n">
        <v>0.1387563933</v>
      </c>
      <c r="AB27" s="49" t="n">
        <v>8.5399995222</v>
      </c>
      <c r="AC27" s="7" t="n">
        <v>0.0394496155</v>
      </c>
      <c r="AD27" s="46" t="n">
        <v>-0.002424838</v>
      </c>
      <c r="AE27" s="7" t="n">
        <v>-0.000229957</v>
      </c>
      <c r="AF27" s="46" t="n">
        <v>0.0194031637</v>
      </c>
      <c r="AG27" s="7" t="n">
        <v>0.4122242454</v>
      </c>
      <c r="AH27" s="46" t="n">
        <v>0.049252105</v>
      </c>
      <c r="AI27" s="7" t="n">
        <v>0.0762882864</v>
      </c>
      <c r="AJ27" s="46" t="n">
        <v>0.2023564593</v>
      </c>
      <c r="AK27" s="7" t="n">
        <v>0.7963190802</v>
      </c>
      <c r="AL27" s="46" t="n">
        <v>1.7854111516</v>
      </c>
      <c r="AM27" s="7" t="n">
        <v>0.1885973706</v>
      </c>
      <c r="AN27" s="46" t="n">
        <v>0.0101653989</v>
      </c>
      <c r="AO27" s="7" t="n">
        <v>0.9950818497</v>
      </c>
      <c r="AP27" s="53" t="n">
        <v>11.615775182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82617323</v>
      </c>
      <c r="E28" s="58" t="n">
        <v>0</v>
      </c>
      <c r="F28" s="59" t="n">
        <v>0</v>
      </c>
      <c r="G28" s="58" t="n">
        <v>0.0020189864</v>
      </c>
      <c r="H28" s="59" t="n">
        <v>0.2586092863</v>
      </c>
      <c r="I28" s="58" t="n">
        <v>0.020279376</v>
      </c>
      <c r="J28" s="59" t="n">
        <v>0.0178725055</v>
      </c>
      <c r="K28" s="58" t="n">
        <v>0.1122377431</v>
      </c>
      <c r="L28" s="59" t="n">
        <v>0.4592796296</v>
      </c>
      <c r="M28" s="60" t="n">
        <v>1</v>
      </c>
      <c r="N28" s="59" t="n">
        <v>0.065366975</v>
      </c>
      <c r="O28" s="58" t="n">
        <v>0</v>
      </c>
      <c r="P28" s="63" t="n">
        <v>5.9769</v>
      </c>
      <c r="Q28" s="89" t="n">
        <v>0.0520126598</v>
      </c>
      <c r="R28" s="90" t="n">
        <v>-0.000966766</v>
      </c>
      <c r="S28" s="89" t="n">
        <v>-8.5792E-005</v>
      </c>
      <c r="T28" s="90" t="n">
        <v>0.0070863174</v>
      </c>
      <c r="U28" s="7" t="n">
        <v>0.3258444687</v>
      </c>
      <c r="V28" s="46" t="n">
        <v>0.0291900869</v>
      </c>
      <c r="W28" s="7" t="n">
        <v>0.0242956133</v>
      </c>
      <c r="X28" s="90" t="n">
        <v>0.1754996251</v>
      </c>
      <c r="Y28" s="7" t="n">
        <v>0.6128762129</v>
      </c>
      <c r="Z28" s="46" t="n">
        <v>1.3317464814</v>
      </c>
      <c r="AA28" s="7" t="n">
        <v>0.0864288665</v>
      </c>
      <c r="AB28" s="49" t="n">
        <v>8.0995959819</v>
      </c>
      <c r="AC28" s="7" t="n">
        <v>0.0551811996</v>
      </c>
      <c r="AD28" s="46" t="n">
        <v>-0.00240115</v>
      </c>
      <c r="AE28" s="7" t="n">
        <v>-0.000226045</v>
      </c>
      <c r="AF28" s="46" t="n">
        <v>0.0135183911</v>
      </c>
      <c r="AG28" s="7" t="n">
        <v>0.4409607332</v>
      </c>
      <c r="AH28" s="46" t="n">
        <v>0.0425600873</v>
      </c>
      <c r="AI28" s="7" t="n">
        <v>0.0313670736</v>
      </c>
      <c r="AJ28" s="46" t="n">
        <v>0.2830499819</v>
      </c>
      <c r="AK28" s="7" t="n">
        <v>0.864010271</v>
      </c>
      <c r="AL28" s="46" t="n">
        <v>1.8532205556</v>
      </c>
      <c r="AM28" s="7" t="n">
        <v>0.1274092464</v>
      </c>
      <c r="AN28" s="46" t="n">
        <v>0.0045647435</v>
      </c>
      <c r="AO28" s="7" t="n">
        <v>0.9959842609</v>
      </c>
      <c r="AP28" s="53" t="n">
        <v>10.92044044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73546831</v>
      </c>
      <c r="E29" s="58" t="n">
        <v>0</v>
      </c>
      <c r="F29" s="59" t="n">
        <v>0</v>
      </c>
      <c r="G29" s="58" t="n">
        <v>0.0245942796</v>
      </c>
      <c r="H29" s="59" t="n">
        <v>0.0933501451</v>
      </c>
      <c r="I29" s="58" t="n">
        <v>0.0186283405</v>
      </c>
      <c r="J29" s="59" t="n">
        <v>0.0184310992</v>
      </c>
      <c r="K29" s="58" t="n">
        <v>0.0360220969</v>
      </c>
      <c r="L29" s="59" t="n">
        <v>0.2183806444</v>
      </c>
      <c r="M29" s="60" t="n">
        <v>1</v>
      </c>
      <c r="N29" s="59" t="n">
        <v>0.1700715982</v>
      </c>
      <c r="O29" s="58" t="n">
        <v>0</v>
      </c>
      <c r="P29" s="63" t="n">
        <v>2.6458</v>
      </c>
      <c r="Q29" s="89" t="n">
        <v>0.0332283816</v>
      </c>
      <c r="R29" s="90" t="n">
        <v>-0.000900114</v>
      </c>
      <c r="S29" s="89" t="n">
        <v>-0.000124288</v>
      </c>
      <c r="T29" s="90" t="n">
        <v>0.0294580909</v>
      </c>
      <c r="U29" s="7" t="n">
        <v>0.2304226905</v>
      </c>
      <c r="V29" s="46" t="n">
        <v>0.0402858238</v>
      </c>
      <c r="W29" s="7" t="n">
        <v>0.0293797364</v>
      </c>
      <c r="X29" s="90" t="n">
        <v>0.1119396327</v>
      </c>
      <c r="Y29" s="7" t="n">
        <v>0.4736899538</v>
      </c>
      <c r="Z29" s="46" t="n">
        <v>1.4617406816</v>
      </c>
      <c r="AA29" s="7" t="n">
        <v>0.2075024031</v>
      </c>
      <c r="AB29" s="49" t="n">
        <v>6.1619989279</v>
      </c>
      <c r="AC29" s="7" t="n">
        <v>0.0365198623</v>
      </c>
      <c r="AD29" s="46" t="n">
        <v>-0.002438264</v>
      </c>
      <c r="AE29" s="7" t="n">
        <v>-0.000263686</v>
      </c>
      <c r="AF29" s="46" t="n">
        <v>0.0358717296</v>
      </c>
      <c r="AG29" s="7" t="n">
        <v>0.3627380437</v>
      </c>
      <c r="AH29" s="46" t="n">
        <v>0.0550892145</v>
      </c>
      <c r="AI29" s="7" t="n">
        <v>0.0365690954</v>
      </c>
      <c r="AJ29" s="46" t="n">
        <v>0.194760596</v>
      </c>
      <c r="AK29" s="7" t="n">
        <v>0.718846591</v>
      </c>
      <c r="AL29" s="46" t="n">
        <v>1.9635119677</v>
      </c>
      <c r="AM29" s="7" t="n">
        <v>0.2626104452</v>
      </c>
      <c r="AN29" s="46" t="n">
        <v>0.0133181339</v>
      </c>
      <c r="AO29" s="7" t="n">
        <v>0.9947751702</v>
      </c>
      <c r="AP29" s="53" t="n">
        <v>9.280375249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93057092</v>
      </c>
      <c r="E30" s="58" t="n">
        <v>0</v>
      </c>
      <c r="F30" s="59" t="n">
        <v>0</v>
      </c>
      <c r="G30" s="58" t="n">
        <v>0.001348836</v>
      </c>
      <c r="H30" s="59" t="n">
        <v>0.197892219</v>
      </c>
      <c r="I30" s="58" t="n">
        <v>0.0189556413</v>
      </c>
      <c r="J30" s="59" t="n">
        <v>0</v>
      </c>
      <c r="K30" s="58" t="n">
        <v>0.2482172885</v>
      </c>
      <c r="L30" s="59" t="n">
        <v>0.4957196939</v>
      </c>
      <c r="M30" s="60" t="n">
        <v>1</v>
      </c>
      <c r="N30" s="59" t="n">
        <v>0.0941985077</v>
      </c>
      <c r="O30" s="58" t="n">
        <v>0</v>
      </c>
      <c r="P30" s="63" t="n">
        <v>3.8538</v>
      </c>
      <c r="Q30" s="89" t="n">
        <v>0.0321823681</v>
      </c>
      <c r="R30" s="90" t="n">
        <v>-0.000599969</v>
      </c>
      <c r="S30" s="89" t="n">
        <v>-6.7979E-005</v>
      </c>
      <c r="T30" s="90" t="n">
        <v>0.0049097238</v>
      </c>
      <c r="U30" s="7" t="n">
        <v>0.267727813</v>
      </c>
      <c r="V30" s="46" t="n">
        <v>0.0281442831</v>
      </c>
      <c r="W30" s="7" t="n">
        <v>0.00384</v>
      </c>
      <c r="X30" s="90" t="n">
        <v>0.2955973355</v>
      </c>
      <c r="Y30" s="7" t="n">
        <v>0.6317335755</v>
      </c>
      <c r="Z30" s="46" t="n">
        <v>1.2894858626</v>
      </c>
      <c r="AA30" s="7" t="n">
        <v>0.1230205302</v>
      </c>
      <c r="AB30" s="49" t="n">
        <v>5.8758106978</v>
      </c>
      <c r="AC30" s="7" t="n">
        <v>0.0345561042</v>
      </c>
      <c r="AD30" s="46" t="n">
        <v>-0.001845037</v>
      </c>
      <c r="AE30" s="7" t="n">
        <v>-0.000189556</v>
      </c>
      <c r="AF30" s="46" t="n">
        <v>0.0096266092</v>
      </c>
      <c r="AG30" s="7" t="n">
        <v>0.3693082704</v>
      </c>
      <c r="AH30" s="46" t="n">
        <v>0.0408396245</v>
      </c>
      <c r="AI30" s="7" t="n">
        <v>0.0082842492</v>
      </c>
      <c r="AJ30" s="46" t="n">
        <v>0.354965591</v>
      </c>
      <c r="AK30" s="7" t="n">
        <v>0.8155458554</v>
      </c>
      <c r="AL30" s="46" t="n">
        <v>1.6769974098</v>
      </c>
      <c r="AM30" s="7" t="n">
        <v>0.1659925758</v>
      </c>
      <c r="AN30" s="46" t="n">
        <v>0.0118192742</v>
      </c>
      <c r="AO30" s="7" t="n">
        <v>0.9933577054</v>
      </c>
      <c r="AP30" s="53" t="n">
        <v>8.243764279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347300022</v>
      </c>
      <c r="E31" s="58" t="n">
        <v>0</v>
      </c>
      <c r="F31" s="65" t="n">
        <v>0</v>
      </c>
      <c r="G31" s="64" t="n">
        <v>0.0058256778</v>
      </c>
      <c r="H31" s="59" t="n">
        <v>0.1689446561</v>
      </c>
      <c r="I31" s="64" t="n">
        <v>0.0194936142</v>
      </c>
      <c r="J31" s="65" t="n">
        <v>0</v>
      </c>
      <c r="K31" s="64" t="n">
        <v>0.0268877437</v>
      </c>
      <c r="L31" s="65" t="n">
        <v>0.2558816939</v>
      </c>
      <c r="M31" s="71" t="n">
        <v>1</v>
      </c>
      <c r="N31" s="65" t="n">
        <v>0.2645760117</v>
      </c>
      <c r="O31" s="64" t="n">
        <v>0</v>
      </c>
      <c r="P31" s="69" t="n">
        <v>4.1349</v>
      </c>
      <c r="Q31" s="89" t="n">
        <v>0.0383872799</v>
      </c>
      <c r="R31" s="46" t="n">
        <v>-0.001009432</v>
      </c>
      <c r="S31" s="89" t="n">
        <v>-8.3424E-005</v>
      </c>
      <c r="T31" s="90" t="n">
        <v>0.0113085824</v>
      </c>
      <c r="U31" s="7" t="n">
        <v>0.2432372539</v>
      </c>
      <c r="V31" s="46" t="n">
        <v>0.0301158184</v>
      </c>
      <c r="W31" s="7" t="n">
        <v>0.0100196716</v>
      </c>
      <c r="X31" s="46" t="n">
        <v>0.0814267856</v>
      </c>
      <c r="Y31" s="7" t="n">
        <v>0.4134025355</v>
      </c>
      <c r="Z31" s="46" t="n">
        <v>1.3141917415</v>
      </c>
      <c r="AA31" s="7" t="n">
        <v>0.2909172373</v>
      </c>
      <c r="AB31" s="49" t="n">
        <v>6.5378932752</v>
      </c>
      <c r="AC31" s="7" t="n">
        <v>0.0417719731</v>
      </c>
      <c r="AD31" s="46" t="n">
        <v>-0.002701092</v>
      </c>
      <c r="AE31" s="7" t="n">
        <v>-0.000228826</v>
      </c>
      <c r="AF31" s="46" t="n">
        <v>0.017775697</v>
      </c>
      <c r="AG31" s="7" t="n">
        <v>0.3701059234</v>
      </c>
      <c r="AH31" s="46" t="n">
        <v>0.0452386869</v>
      </c>
      <c r="AI31" s="7" t="n">
        <v>0.0188114985</v>
      </c>
      <c r="AJ31" s="46" t="n">
        <v>0.1528151733</v>
      </c>
      <c r="AK31" s="7" t="n">
        <v>0.6435890348</v>
      </c>
      <c r="AL31" s="46" t="n">
        <v>1.784713778</v>
      </c>
      <c r="AM31" s="7" t="n">
        <v>0.3385908887</v>
      </c>
      <c r="AN31" s="46" t="n">
        <v>0.0134854094</v>
      </c>
      <c r="AO31" s="7" t="n">
        <v>0.9956653329</v>
      </c>
      <c r="AP31" s="53" t="n">
        <v>9.64986970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51698767</v>
      </c>
      <c r="E32" s="64" t="n">
        <v>0</v>
      </c>
      <c r="F32" s="65" t="n">
        <v>0</v>
      </c>
      <c r="G32" s="64" t="n">
        <v>0.0024468965</v>
      </c>
      <c r="H32" s="65" t="n">
        <v>0.2666529562</v>
      </c>
      <c r="I32" s="64" t="n">
        <v>0.0348399444</v>
      </c>
      <c r="J32" s="65" t="n">
        <v>0.0095315641</v>
      </c>
      <c r="K32" s="64" t="n">
        <v>0.1213669044</v>
      </c>
      <c r="L32" s="65" t="n">
        <v>0.4600081423</v>
      </c>
      <c r="M32" s="71" t="n">
        <v>1</v>
      </c>
      <c r="N32" s="65" t="n">
        <v>0.0700509038</v>
      </c>
      <c r="O32" s="64" t="n">
        <v>0</v>
      </c>
      <c r="P32" s="69" t="n">
        <v>5.7264</v>
      </c>
      <c r="Q32" s="7" t="n">
        <v>0.0288427356</v>
      </c>
      <c r="R32" s="46" t="n">
        <v>-0.000734243</v>
      </c>
      <c r="S32" s="89" t="n">
        <v>-7.865E-005</v>
      </c>
      <c r="T32" s="46" t="n">
        <v>0.0063284921</v>
      </c>
      <c r="U32" s="7" t="n">
        <v>0.3504691464</v>
      </c>
      <c r="V32" s="46" t="n">
        <v>0.0467086271</v>
      </c>
      <c r="W32" s="7" t="n">
        <v>0.0150604061</v>
      </c>
      <c r="X32" s="46" t="n">
        <v>0.1761242619</v>
      </c>
      <c r="Y32" s="7" t="n">
        <v>0.6227207764</v>
      </c>
      <c r="Z32" s="46" t="n">
        <v>1.3186733716</v>
      </c>
      <c r="AA32" s="7" t="n">
        <v>0.0971424856</v>
      </c>
      <c r="AB32" s="49" t="n">
        <v>8.0470700728</v>
      </c>
      <c r="AC32" s="7" t="n">
        <v>0.0319283822</v>
      </c>
      <c r="AD32" s="46" t="n">
        <v>-0.0021724</v>
      </c>
      <c r="AE32" s="7" t="n">
        <v>-0.000208499</v>
      </c>
      <c r="AF32" s="46" t="n">
        <v>0.0120296201</v>
      </c>
      <c r="AG32" s="7" t="n">
        <v>0.4727652156</v>
      </c>
      <c r="AH32" s="46" t="n">
        <v>0.060763721</v>
      </c>
      <c r="AI32" s="7" t="n">
        <v>0.0210757875</v>
      </c>
      <c r="AJ32" s="46" t="n">
        <v>0.2498839057</v>
      </c>
      <c r="AK32" s="7" t="n">
        <v>0.8460657339</v>
      </c>
      <c r="AL32" s="46" t="n">
        <v>1.7655222014</v>
      </c>
      <c r="AM32" s="7" t="n">
        <v>0.1400701939</v>
      </c>
      <c r="AN32" s="46" t="n">
        <v>0.0085368485</v>
      </c>
      <c r="AO32" s="7" t="n">
        <v>0.9946727763</v>
      </c>
      <c r="AP32" s="53" t="n">
        <v>10.90463962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48557741</v>
      </c>
      <c r="E33" s="64" t="n">
        <v>0</v>
      </c>
      <c r="F33" s="65" t="n">
        <v>0</v>
      </c>
      <c r="G33" s="64" t="n">
        <v>0.0055846909</v>
      </c>
      <c r="H33" s="65" t="n">
        <v>0.281072081</v>
      </c>
      <c r="I33" s="64" t="n">
        <v>0.0228433474</v>
      </c>
      <c r="J33" s="65" t="n">
        <v>0.0555727558</v>
      </c>
      <c r="K33" s="64" t="n">
        <v>0.144986895</v>
      </c>
      <c r="L33" s="65" t="n">
        <v>0.5349155443</v>
      </c>
      <c r="M33" s="71" t="n">
        <v>1</v>
      </c>
      <c r="N33" s="65" t="n">
        <v>0.0952123612</v>
      </c>
      <c r="O33" s="64" t="n">
        <v>0</v>
      </c>
      <c r="P33" s="69" t="n">
        <v>7.1338</v>
      </c>
      <c r="Q33" s="7" t="n">
        <v>0.0279400513</v>
      </c>
      <c r="R33" s="46" t="n">
        <v>-0.00071225</v>
      </c>
      <c r="S33" s="89" t="n">
        <v>-0.00012321</v>
      </c>
      <c r="T33" s="46" t="n">
        <v>0.0100661676</v>
      </c>
      <c r="U33" s="7" t="n">
        <v>0.3359632652</v>
      </c>
      <c r="V33" s="46" t="n">
        <v>0.0307375581</v>
      </c>
      <c r="W33" s="7" t="n">
        <v>0.063981029</v>
      </c>
      <c r="X33" s="46" t="n">
        <v>0.1841447702</v>
      </c>
      <c r="Y33" s="7" t="n">
        <v>0.6519973815</v>
      </c>
      <c r="Z33" s="46" t="n">
        <v>1.2258556242</v>
      </c>
      <c r="AA33" s="7" t="n">
        <v>0.1111750288</v>
      </c>
      <c r="AB33" s="49" t="n">
        <v>9.5952806562</v>
      </c>
      <c r="AC33" s="7" t="n">
        <v>0.0309646131</v>
      </c>
      <c r="AD33" s="46" t="n">
        <v>-0.00188481</v>
      </c>
      <c r="AE33" s="7" t="n">
        <v>-0.000250899</v>
      </c>
      <c r="AF33" s="46" t="n">
        <v>0.0152805592</v>
      </c>
      <c r="AG33" s="7" t="n">
        <v>0.4200386249</v>
      </c>
      <c r="AH33" s="46" t="n">
        <v>0.0426668411</v>
      </c>
      <c r="AI33" s="7" t="n">
        <v>0.0691181244</v>
      </c>
      <c r="AJ33" s="46" t="n">
        <v>0.2547121512</v>
      </c>
      <c r="AK33" s="7" t="n">
        <v>0.8306452056</v>
      </c>
      <c r="AL33" s="46" t="n">
        <v>1.6159587277</v>
      </c>
      <c r="AM33" s="7" t="n">
        <v>0.1558711287</v>
      </c>
      <c r="AN33" s="46" t="n">
        <v>0.0092921371</v>
      </c>
      <c r="AO33" s="7" t="n">
        <v>0.9958084714</v>
      </c>
      <c r="AP33" s="53" t="n">
        <v>11.948072356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20218315</v>
      </c>
      <c r="E34" s="58" t="n">
        <v>0</v>
      </c>
      <c r="F34" s="59" t="n">
        <v>0</v>
      </c>
      <c r="G34" s="58" t="n">
        <v>0.0165808836</v>
      </c>
      <c r="H34" s="59" t="n">
        <v>0.0868078345</v>
      </c>
      <c r="I34" s="58" t="n">
        <v>0.0248713254</v>
      </c>
      <c r="J34" s="59" t="n">
        <v>0.2125116584</v>
      </c>
      <c r="K34" s="58" t="n">
        <v>0.2910290511</v>
      </c>
      <c r="L34" s="59" t="n">
        <v>0.6638225845</v>
      </c>
      <c r="M34" s="60" t="n">
        <v>1</v>
      </c>
      <c r="N34" s="59" t="n">
        <v>0.086308224</v>
      </c>
      <c r="O34" s="58" t="n">
        <v>0.0609867379</v>
      </c>
      <c r="P34" s="63" t="n">
        <v>6.233</v>
      </c>
      <c r="Q34" s="89" t="n">
        <v>0.0343802918</v>
      </c>
      <c r="R34" s="90" t="n">
        <v>-0.000795628</v>
      </c>
      <c r="S34" s="89" t="n">
        <v>-6.2242E-005</v>
      </c>
      <c r="T34" s="90" t="n">
        <v>0.0212065343</v>
      </c>
      <c r="U34" s="7" t="n">
        <v>0.1273415279</v>
      </c>
      <c r="V34" s="46" t="n">
        <v>0.0303051182</v>
      </c>
      <c r="W34" s="7" t="n">
        <v>0.2173964352</v>
      </c>
      <c r="X34" s="90" t="n">
        <v>0.3306561484</v>
      </c>
      <c r="Y34" s="7" t="n">
        <v>0.760428186</v>
      </c>
      <c r="Z34" s="46" t="n">
        <v>1.1839873704</v>
      </c>
      <c r="AA34" s="7" t="n">
        <v>0.0963451385</v>
      </c>
      <c r="AB34" s="49" t="n">
        <v>7.7385748197</v>
      </c>
      <c r="AC34" s="7" t="n">
        <v>0.035984906</v>
      </c>
      <c r="AD34" s="46" t="n">
        <v>-0.001542548</v>
      </c>
      <c r="AE34" s="7" t="n">
        <v>-0.000141709</v>
      </c>
      <c r="AF34" s="46" t="n">
        <v>0.0245396032</v>
      </c>
      <c r="AG34" s="7" t="n">
        <v>0.1788368048</v>
      </c>
      <c r="AH34" s="46" t="n">
        <v>0.0366203626</v>
      </c>
      <c r="AI34" s="7" t="n">
        <v>0.2206812596</v>
      </c>
      <c r="AJ34" s="46" t="n">
        <v>0.3820571768</v>
      </c>
      <c r="AK34" s="7" t="n">
        <v>0.8770358563</v>
      </c>
      <c r="AL34" s="46" t="n">
        <v>1.4264801787</v>
      </c>
      <c r="AM34" s="7" t="n">
        <v>0.1169751918</v>
      </c>
      <c r="AN34" s="46" t="n">
        <v>0.0045407442</v>
      </c>
      <c r="AO34" s="7" t="n">
        <v>0.9985517923</v>
      </c>
      <c r="AP34" s="53" t="n">
        <v>9.0715554311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895465</v>
      </c>
      <c r="E35" s="58" t="n">
        <v>-0.000114717</v>
      </c>
      <c r="F35" s="59" t="n">
        <v>-9.6363E-005</v>
      </c>
      <c r="G35" s="58" t="n">
        <v>0.0036342445</v>
      </c>
      <c r="H35" s="59" t="n">
        <v>0.0650171847</v>
      </c>
      <c r="I35" s="58" t="n">
        <v>0.0129355243</v>
      </c>
      <c r="J35" s="59" t="n">
        <v>0.001119641</v>
      </c>
      <c r="K35" s="58" t="n">
        <v>0.1357748237</v>
      </c>
      <c r="L35" s="59" t="n">
        <v>0.2211658032</v>
      </c>
      <c r="M35" s="60" t="n">
        <v>1</v>
      </c>
      <c r="N35" s="59" t="n">
        <v>0.1348873355</v>
      </c>
      <c r="O35" s="58" t="n">
        <v>0.1500191099</v>
      </c>
      <c r="P35" s="63" t="n">
        <v>1.9329</v>
      </c>
      <c r="Q35" s="89" t="n">
        <v>0.0122645652</v>
      </c>
      <c r="R35" s="90" t="n">
        <v>-0.048897712</v>
      </c>
      <c r="S35" s="89" t="n">
        <v>-0.000166527</v>
      </c>
      <c r="T35" s="90" t="n">
        <v>0.0242388441</v>
      </c>
      <c r="U35" s="7" t="n">
        <v>0.1411727891</v>
      </c>
      <c r="V35" s="46" t="n">
        <v>0.0231996915</v>
      </c>
      <c r="W35" s="7" t="n">
        <v>0.0100592511</v>
      </c>
      <c r="X35" s="90" t="n">
        <v>0.2556637532</v>
      </c>
      <c r="Y35" s="7" t="n">
        <v>0.4175346555</v>
      </c>
      <c r="Z35" s="46" t="n">
        <v>1.5371448749</v>
      </c>
      <c r="AA35" s="7" t="n">
        <v>0.1813376073</v>
      </c>
      <c r="AB35" s="49" t="n">
        <v>5.4622422619</v>
      </c>
      <c r="AC35" s="7" t="n">
        <v>0.0209360225</v>
      </c>
      <c r="AD35" s="46" t="n">
        <v>-0.068328145</v>
      </c>
      <c r="AE35" s="7" t="n">
        <v>-0.000432372</v>
      </c>
      <c r="AF35" s="46" t="n">
        <v>0.0398877579</v>
      </c>
      <c r="AG35" s="7" t="n">
        <v>0.2793306034</v>
      </c>
      <c r="AH35" s="46" t="n">
        <v>0.0400364453</v>
      </c>
      <c r="AI35" s="7" t="n">
        <v>0.0099538283</v>
      </c>
      <c r="AJ35" s="46" t="n">
        <v>0.4088513149</v>
      </c>
      <c r="AK35" s="7" t="n">
        <v>0.7302354553</v>
      </c>
      <c r="AL35" s="46" t="n">
        <v>2.2926029675</v>
      </c>
      <c r="AM35" s="7" t="n">
        <v>0.2505220872</v>
      </c>
      <c r="AN35" s="46" t="n">
        <v>0.0134129176</v>
      </c>
      <c r="AO35" s="7" t="n">
        <v>0.9941704601</v>
      </c>
      <c r="AP35" s="53" t="n">
        <v>9.9363127778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3133832</v>
      </c>
      <c r="R36" s="46" t="n">
        <v>-0.003598984</v>
      </c>
      <c r="S36" s="7" t="n">
        <v>-9.8696E-005</v>
      </c>
      <c r="T36" s="46" t="n">
        <v>0.0251255864</v>
      </c>
      <c r="U36" s="7" t="n">
        <v>0.1977449036</v>
      </c>
      <c r="V36" s="46" t="n">
        <v>0.0512796274</v>
      </c>
      <c r="W36" s="7" t="n">
        <v>0.0045938898</v>
      </c>
      <c r="X36" s="46" t="n">
        <v>0.0727400494</v>
      </c>
      <c r="Y36" s="7" t="n">
        <v>0.3510997605</v>
      </c>
      <c r="Z36" s="46" t="n">
        <v>1.2439088249</v>
      </c>
      <c r="AA36" s="7" t="n">
        <v>0.1540426211</v>
      </c>
      <c r="AB36" s="49" t="n">
        <v>9.6760152648</v>
      </c>
      <c r="AC36" s="7" t="n">
        <v>0.0093996294</v>
      </c>
      <c r="AD36" s="46" t="n">
        <v>-0.009311143</v>
      </c>
      <c r="AE36" s="7" t="n">
        <v>-0.000360794</v>
      </c>
      <c r="AF36" s="46" t="n">
        <v>0.033578765</v>
      </c>
      <c r="AG36" s="7" t="n">
        <v>0.3429734196</v>
      </c>
      <c r="AH36" s="46" t="n">
        <v>0.0748821477</v>
      </c>
      <c r="AI36" s="7" t="n">
        <v>0.0136266587</v>
      </c>
      <c r="AJ36" s="46" t="n">
        <v>0.1757139755</v>
      </c>
      <c r="AK36" s="7" t="n">
        <v>0.6405026594</v>
      </c>
      <c r="AL36" s="46" t="n">
        <v>2.0124838119</v>
      </c>
      <c r="AM36" s="7" t="n">
        <v>0.3308895994</v>
      </c>
      <c r="AN36" s="46" t="n">
        <v>0.0246437158</v>
      </c>
      <c r="AO36" s="7" t="n">
        <v>0.9960359746</v>
      </c>
      <c r="AP36" s="53" t="n">
        <v>13.28423323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08436023</v>
      </c>
      <c r="E37" s="64" t="n">
        <v>0</v>
      </c>
      <c r="F37" s="65" t="n">
        <v>0</v>
      </c>
      <c r="G37" s="64" t="n">
        <v>0.0051083405</v>
      </c>
      <c r="H37" s="65" t="n">
        <v>0.1782299367</v>
      </c>
      <c r="I37" s="64" t="n">
        <v>0.0278650367</v>
      </c>
      <c r="J37" s="65" t="n">
        <v>0</v>
      </c>
      <c r="K37" s="64" t="n">
        <v>-0.027674343</v>
      </c>
      <c r="L37" s="65" t="n">
        <v>0.184372573</v>
      </c>
      <c r="M37" s="71" t="n">
        <v>1</v>
      </c>
      <c r="N37" s="65" t="n">
        <v>0.2220585399</v>
      </c>
      <c r="O37" s="64" t="n">
        <v>0.1588656078</v>
      </c>
      <c r="P37" s="69" t="n">
        <v>8.6293494521</v>
      </c>
      <c r="Q37" s="7" t="n">
        <v>0.0101501893</v>
      </c>
      <c r="R37" s="46" t="n">
        <v>-0.05384932</v>
      </c>
      <c r="S37" s="7" t="n">
        <v>-0.00011991</v>
      </c>
      <c r="T37" s="46" t="n">
        <v>0.0284182239</v>
      </c>
      <c r="U37" s="7" t="n">
        <v>0.2680853664</v>
      </c>
      <c r="V37" s="46" t="n">
        <v>0.0388730987</v>
      </c>
      <c r="W37" s="7" t="n">
        <v>0.0090669505</v>
      </c>
      <c r="X37" s="46" t="n">
        <v>0.1132623251</v>
      </c>
      <c r="Y37" s="7" t="n">
        <v>0.4138869244</v>
      </c>
      <c r="Z37" s="46" t="n">
        <v>1.6122361322</v>
      </c>
      <c r="AA37" s="7" t="n">
        <v>0.2747103536</v>
      </c>
      <c r="AB37" s="49" t="n">
        <v>12.672670448</v>
      </c>
      <c r="AC37" s="7" t="n">
        <v>0.015134371</v>
      </c>
      <c r="AD37" s="46" t="n">
        <v>-0.066829522</v>
      </c>
      <c r="AE37" s="7" t="n">
        <v>-0.000409522</v>
      </c>
      <c r="AF37" s="46" t="n">
        <v>0.0386477085</v>
      </c>
      <c r="AG37" s="7" t="n">
        <v>0.3826378361</v>
      </c>
      <c r="AH37" s="46" t="n">
        <v>0.0531563295</v>
      </c>
      <c r="AI37" s="7" t="n">
        <v>0.0205796207</v>
      </c>
      <c r="AJ37" s="46" t="n">
        <v>0.2193405435</v>
      </c>
      <c r="AK37" s="7" t="n">
        <v>0.6622573655</v>
      </c>
      <c r="AL37" s="46" t="n">
        <v>2.1888263453</v>
      </c>
      <c r="AM37" s="7" t="n">
        <v>0.3212668555</v>
      </c>
      <c r="AN37" s="46" t="n">
        <v>0.010444603</v>
      </c>
      <c r="AO37" s="7" t="n">
        <v>0.993968824</v>
      </c>
      <c r="AP37" s="53" t="n">
        <v>15.96851064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12412027</v>
      </c>
      <c r="R38" s="46" t="n">
        <v>-0.112716523</v>
      </c>
      <c r="S38" s="7" t="n">
        <v>-0.000323706</v>
      </c>
      <c r="T38" s="46" t="n">
        <v>0.0251984004</v>
      </c>
      <c r="U38" s="7" t="n">
        <v>0.1599605409</v>
      </c>
      <c r="V38" s="46" t="n">
        <v>0.0203173152</v>
      </c>
      <c r="W38" s="7" t="n">
        <v>0.0823611991</v>
      </c>
      <c r="X38" s="46" t="n">
        <v>0.264958649</v>
      </c>
      <c r="Y38" s="7" t="n">
        <v>0.4509970783</v>
      </c>
      <c r="Z38" s="46" t="n">
        <v>1.9819247042</v>
      </c>
      <c r="AA38" s="7" t="n">
        <v>0.1105723592</v>
      </c>
      <c r="AB38" s="49" t="n">
        <v>10.821093232</v>
      </c>
      <c r="AC38" s="7" t="n">
        <v>0.01886109</v>
      </c>
      <c r="AD38" s="46" t="n">
        <v>-0.137159506</v>
      </c>
      <c r="AE38" s="7" t="n">
        <v>-0.000724794</v>
      </c>
      <c r="AF38" s="46" t="n">
        <v>0.0391599133</v>
      </c>
      <c r="AG38" s="7" t="n">
        <v>0.3110069122</v>
      </c>
      <c r="AH38" s="46" t="n">
        <v>0.0392642169</v>
      </c>
      <c r="AI38" s="7" t="n">
        <v>0.1016666058</v>
      </c>
      <c r="AJ38" s="46" t="n">
        <v>0.4266950496</v>
      </c>
      <c r="AK38" s="7" t="n">
        <v>0.7987694875</v>
      </c>
      <c r="AL38" s="46" t="n">
        <v>2.9644016104</v>
      </c>
      <c r="AM38" s="7" t="n">
        <v>0.1916246276</v>
      </c>
      <c r="AN38" s="46" t="n">
        <v>0.0025765088</v>
      </c>
      <c r="AO38" s="7" t="n">
        <v>0.9929706239</v>
      </c>
      <c r="AP38" s="53" t="n">
        <v>16.29976548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6518803</v>
      </c>
      <c r="E39" s="64" t="n">
        <v>-3.0219E-005</v>
      </c>
      <c r="F39" s="65" t="n">
        <v>-5.6788E-005</v>
      </c>
      <c r="G39" s="64" t="n">
        <v>0.0028499314</v>
      </c>
      <c r="H39" s="65" t="n">
        <v>0.1092838057</v>
      </c>
      <c r="I39" s="64" t="n">
        <v>0.0283697892</v>
      </c>
      <c r="J39" s="65" t="n">
        <v>0</v>
      </c>
      <c r="K39" s="64" t="n">
        <v>0.1410867018</v>
      </c>
      <c r="L39" s="65" t="n">
        <v>0.2831551023</v>
      </c>
      <c r="M39" s="71" t="n">
        <v>1</v>
      </c>
      <c r="N39" s="65" t="n">
        <v>0.0634655887</v>
      </c>
      <c r="O39" s="64" t="n">
        <v>0.1573767253</v>
      </c>
      <c r="P39" s="69" t="n">
        <v>3.4608559941</v>
      </c>
      <c r="Q39" s="7" t="n">
        <v>0.0092132525</v>
      </c>
      <c r="R39" s="46" t="n">
        <v>-0.086558633</v>
      </c>
      <c r="S39" s="7" t="n">
        <v>-0.000162974</v>
      </c>
      <c r="T39" s="46" t="n">
        <v>0.0218292095</v>
      </c>
      <c r="U39" s="7" t="n">
        <v>0.1856101562</v>
      </c>
      <c r="V39" s="46" t="n">
        <v>0.0378798745</v>
      </c>
      <c r="W39" s="7" t="n">
        <v>0.0626491925</v>
      </c>
      <c r="X39" s="46" t="n">
        <v>0.295085141</v>
      </c>
      <c r="Y39" s="7" t="n">
        <v>0.5255452197</v>
      </c>
      <c r="Z39" s="46" t="n">
        <v>1.7903029516</v>
      </c>
      <c r="AA39" s="7" t="n">
        <v>0.116452815</v>
      </c>
      <c r="AB39" s="49" t="n">
        <v>10.296677639</v>
      </c>
      <c r="AC39" s="7" t="n">
        <v>0.0143989265</v>
      </c>
      <c r="AD39" s="46" t="n">
        <v>-0.118865214</v>
      </c>
      <c r="AE39" s="7" t="n">
        <v>-0.00056095</v>
      </c>
      <c r="AF39" s="46" t="n">
        <v>0.0341865017</v>
      </c>
      <c r="AG39" s="7" t="n">
        <v>0.3125196817</v>
      </c>
      <c r="AH39" s="46" t="n">
        <v>0.0534834276</v>
      </c>
      <c r="AI39" s="7" t="n">
        <v>0.0729184126</v>
      </c>
      <c r="AJ39" s="46" t="n">
        <v>0.4387298379</v>
      </c>
      <c r="AK39" s="7" t="n">
        <v>0.8068106243</v>
      </c>
      <c r="AL39" s="46" t="n">
        <v>2.6275431352</v>
      </c>
      <c r="AM39" s="7" t="n">
        <v>0.1818689812</v>
      </c>
      <c r="AN39" s="46" t="n">
        <v>0.0048651721</v>
      </c>
      <c r="AO39" s="7" t="n">
        <v>0.9935447776</v>
      </c>
      <c r="AP39" s="53" t="n">
        <v>15.1425235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04861449</v>
      </c>
      <c r="E40" s="64" t="n">
        <v>0</v>
      </c>
      <c r="F40" s="65" t="n">
        <v>0</v>
      </c>
      <c r="G40" s="64" t="n">
        <v>0.003889159</v>
      </c>
      <c r="H40" s="65" t="n">
        <v>0.1769567332</v>
      </c>
      <c r="I40" s="64" t="n">
        <v>0.0087506077</v>
      </c>
      <c r="J40" s="65" t="n">
        <v>0</v>
      </c>
      <c r="K40" s="64" t="n">
        <v>-0.109868741</v>
      </c>
      <c r="L40" s="65" t="n">
        <v>0.0802139038</v>
      </c>
      <c r="M40" s="71" t="n">
        <v>1</v>
      </c>
      <c r="N40" s="65" t="n">
        <v>0.2453141274</v>
      </c>
      <c r="O40" s="64" t="n">
        <v>0.7846133434</v>
      </c>
      <c r="P40" s="69" t="n">
        <v>9.3776</v>
      </c>
      <c r="Q40" s="7" t="n">
        <v>0.0117224988</v>
      </c>
      <c r="R40" s="46" t="n">
        <v>-0.074891745</v>
      </c>
      <c r="S40" s="7" t="n">
        <v>-8.1533E-005</v>
      </c>
      <c r="T40" s="46" t="n">
        <v>0.0163813006</v>
      </c>
      <c r="U40" s="7" t="n">
        <v>0.2484540455</v>
      </c>
      <c r="V40" s="46" t="n">
        <v>0.0185602238</v>
      </c>
      <c r="W40" s="7" t="n">
        <v>0.0519400994</v>
      </c>
      <c r="X40" s="46" t="n">
        <v>-0.022424046</v>
      </c>
      <c r="Y40" s="7" t="n">
        <v>0.2496608442</v>
      </c>
      <c r="Z40" s="46" t="n">
        <v>1.598868105</v>
      </c>
      <c r="AA40" s="7" t="n">
        <v>0.3757380598</v>
      </c>
      <c r="AB40" s="49" t="n">
        <v>15.759618881</v>
      </c>
      <c r="AC40" s="7" t="n">
        <v>0.017923875</v>
      </c>
      <c r="AD40" s="46" t="n">
        <v>-0.077980445</v>
      </c>
      <c r="AE40" s="7" t="n">
        <v>-0.000272331</v>
      </c>
      <c r="AF40" s="46" t="n">
        <v>0.0252752727</v>
      </c>
      <c r="AG40" s="7" t="n">
        <v>0.3731451259</v>
      </c>
      <c r="AH40" s="46" t="n">
        <v>0.0352001307</v>
      </c>
      <c r="AI40" s="7" t="n">
        <v>0.0951607164</v>
      </c>
      <c r="AJ40" s="46" t="n">
        <v>0.0656720768</v>
      </c>
      <c r="AK40" s="7" t="n">
        <v>0.5341244216</v>
      </c>
      <c r="AL40" s="46" t="n">
        <v>2.1892538502</v>
      </c>
      <c r="AM40" s="7" t="n">
        <v>0.4482201703</v>
      </c>
      <c r="AN40" s="46" t="n">
        <v>0.0102324543</v>
      </c>
      <c r="AO40" s="7" t="n">
        <v>0.9925770461</v>
      </c>
      <c r="AP40" s="53" t="n">
        <v>19.370752157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3999985</v>
      </c>
      <c r="E41" s="64" t="n">
        <v>-0.000187027</v>
      </c>
      <c r="F41" s="65" t="n">
        <v>-8.0335E-005</v>
      </c>
      <c r="G41" s="64" t="n">
        <v>0.0036584756</v>
      </c>
      <c r="H41" s="65" t="n">
        <v>0.0799664364</v>
      </c>
      <c r="I41" s="64" t="n">
        <v>0.0090816118</v>
      </c>
      <c r="J41" s="65" t="n">
        <v>0</v>
      </c>
      <c r="K41" s="64" t="n">
        <v>0.090973275</v>
      </c>
      <c r="L41" s="65" t="n">
        <v>0.1848124353</v>
      </c>
      <c r="M41" s="71" t="n">
        <v>1</v>
      </c>
      <c r="N41" s="65" t="n">
        <v>0.0508455798</v>
      </c>
      <c r="O41" s="64" t="n">
        <v>0.4988734671</v>
      </c>
      <c r="P41" s="69" t="n">
        <v>2.2470410163</v>
      </c>
      <c r="Q41" s="7" t="n">
        <v>0.0187846203</v>
      </c>
      <c r="R41" s="46" t="n">
        <v>-0.129825974</v>
      </c>
      <c r="S41" s="7" t="n">
        <v>-0.0001571</v>
      </c>
      <c r="T41" s="46" t="n">
        <v>0.0526362508</v>
      </c>
      <c r="U41" s="7" t="n">
        <v>0.1890448453</v>
      </c>
      <c r="V41" s="46" t="n">
        <v>0.022264342</v>
      </c>
      <c r="W41" s="7" t="n">
        <v>0.0121452399</v>
      </c>
      <c r="X41" s="46" t="n">
        <v>0.3377357235</v>
      </c>
      <c r="Y41" s="7" t="n">
        <v>0.5026279478</v>
      </c>
      <c r="Z41" s="46" t="n">
        <v>1.8695477506</v>
      </c>
      <c r="AA41" s="7" t="n">
        <v>0.1378445101</v>
      </c>
      <c r="AB41" s="49" t="n">
        <v>8.5456272765</v>
      </c>
      <c r="AC41" s="7" t="n">
        <v>0.0247789493</v>
      </c>
      <c r="AD41" s="46" t="n">
        <v>-0.137729081</v>
      </c>
      <c r="AE41" s="7" t="n">
        <v>-0.000338536</v>
      </c>
      <c r="AF41" s="46" t="n">
        <v>0.0636025674</v>
      </c>
      <c r="AG41" s="7" t="n">
        <v>0.3173601438</v>
      </c>
      <c r="AH41" s="46" t="n">
        <v>0.0388154553</v>
      </c>
      <c r="AI41" s="7" t="n">
        <v>0.0234025776</v>
      </c>
      <c r="AJ41" s="46" t="n">
        <v>0.4620102455</v>
      </c>
      <c r="AK41" s="7" t="n">
        <v>0.7919023214</v>
      </c>
      <c r="AL41" s="46" t="n">
        <v>2.5114578281</v>
      </c>
      <c r="AM41" s="7" t="n">
        <v>0.1880374887</v>
      </c>
      <c r="AN41" s="46" t="n">
        <v>0.0140346178</v>
      </c>
      <c r="AO41" s="7" t="n">
        <v>0.9939744279</v>
      </c>
      <c r="AP41" s="53" t="n">
        <v>12.104204227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5137632</v>
      </c>
      <c r="E42" s="64" t="n">
        <v>0</v>
      </c>
      <c r="F42" s="65" t="n">
        <v>-0.000141403</v>
      </c>
      <c r="G42" s="64" t="n">
        <v>0.0027809201</v>
      </c>
      <c r="H42" s="65" t="n">
        <v>0.2769136501</v>
      </c>
      <c r="I42" s="64" t="n">
        <v>0.0633955505</v>
      </c>
      <c r="J42" s="65" t="n">
        <v>0</v>
      </c>
      <c r="K42" s="64" t="n">
        <v>0.1937688537</v>
      </c>
      <c r="L42" s="65" t="n">
        <v>0.5418552036</v>
      </c>
      <c r="M42" s="71" t="n">
        <v>1</v>
      </c>
      <c r="N42" s="65" t="n">
        <v>0.0755060523</v>
      </c>
      <c r="O42" s="64" t="n">
        <v>0.1356133127</v>
      </c>
      <c r="P42" s="69" t="n">
        <v>8.0949</v>
      </c>
      <c r="Q42" s="7" t="n">
        <v>0.0065850034</v>
      </c>
      <c r="R42" s="46" t="n">
        <v>-0.001393115</v>
      </c>
      <c r="S42" s="7" t="n">
        <v>-0.000186097</v>
      </c>
      <c r="T42" s="46" t="n">
        <v>0.0048176217</v>
      </c>
      <c r="U42" s="7" t="n">
        <v>0.3081243147</v>
      </c>
      <c r="V42" s="46" t="n">
        <v>0.068062779</v>
      </c>
      <c r="W42" s="7" t="n">
        <v>0.0028811701</v>
      </c>
      <c r="X42" s="46" t="n">
        <v>0.2219269378</v>
      </c>
      <c r="Y42" s="7" t="n">
        <v>0.6108186149</v>
      </c>
      <c r="Z42" s="46" t="n">
        <v>1.1394920714</v>
      </c>
      <c r="AA42" s="7" t="n">
        <v>0.0869782017</v>
      </c>
      <c r="AB42" s="49" t="n">
        <v>9.1589268489</v>
      </c>
      <c r="AC42" s="7" t="n">
        <v>0.0094660985</v>
      </c>
      <c r="AD42" s="46" t="n">
        <v>-0.004215574</v>
      </c>
      <c r="AE42" s="7" t="n">
        <v>-0.000424513</v>
      </c>
      <c r="AF42" s="46" t="n">
        <v>0.0106764774</v>
      </c>
      <c r="AG42" s="7" t="n">
        <v>0.4122080759</v>
      </c>
      <c r="AH42" s="46" t="n">
        <v>0.0824859507</v>
      </c>
      <c r="AI42" s="7" t="n">
        <v>0.0077427153</v>
      </c>
      <c r="AJ42" s="46" t="n">
        <v>0.3085487635</v>
      </c>
      <c r="AK42" s="7" t="n">
        <v>0.8264879943</v>
      </c>
      <c r="AL42" s="46" t="n">
        <v>1.6967612837</v>
      </c>
      <c r="AM42" s="7" t="n">
        <v>0.1617272163</v>
      </c>
      <c r="AN42" s="46" t="n">
        <v>0.0063437555</v>
      </c>
      <c r="AO42" s="7" t="n">
        <v>0.9945589661</v>
      </c>
      <c r="AP42" s="53" t="n">
        <v>11.863174485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44853434</v>
      </c>
      <c r="R43" s="46" t="n">
        <v>-0.002741812</v>
      </c>
      <c r="S43" s="7" t="n">
        <v>-0.000479033</v>
      </c>
      <c r="T43" s="46" t="n">
        <v>0.0310911089</v>
      </c>
      <c r="U43" s="7" t="n">
        <v>0.2182019031</v>
      </c>
      <c r="V43" s="46" t="n">
        <v>0.0448630852</v>
      </c>
      <c r="W43" s="7" t="n">
        <v>0.0046976697</v>
      </c>
      <c r="X43" s="46" t="n">
        <v>0.3581276386</v>
      </c>
      <c r="Y43" s="7" t="n">
        <v>0.6582459041</v>
      </c>
      <c r="Z43" s="46" t="n">
        <v>1.2529448335</v>
      </c>
      <c r="AA43" s="7" t="n">
        <v>0.1054934896</v>
      </c>
      <c r="AB43" s="49" t="n">
        <v>4.5040496159</v>
      </c>
      <c r="AC43" s="7" t="n">
        <v>0.0074242189</v>
      </c>
      <c r="AD43" s="46" t="n">
        <v>-0.005779186</v>
      </c>
      <c r="AE43" s="7" t="n">
        <v>-0.000707474</v>
      </c>
      <c r="AF43" s="46" t="n">
        <v>0.0369719052</v>
      </c>
      <c r="AG43" s="7" t="n">
        <v>0.3088481123</v>
      </c>
      <c r="AH43" s="46" t="n">
        <v>0.0572416904</v>
      </c>
      <c r="AI43" s="7" t="n">
        <v>0.0103872196</v>
      </c>
      <c r="AJ43" s="46" t="n">
        <v>0.420003038</v>
      </c>
      <c r="AK43" s="7" t="n">
        <v>0.8343895244</v>
      </c>
      <c r="AL43" s="46" t="n">
        <v>1.6495125521</v>
      </c>
      <c r="AM43" s="7" t="n">
        <v>0.1517702449</v>
      </c>
      <c r="AN43" s="46" t="n">
        <v>0.0101231484</v>
      </c>
      <c r="AO43" s="7" t="n">
        <v>0.9962829177</v>
      </c>
      <c r="AP43" s="53" t="n">
        <v>6.94317145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.0204081633</v>
      </c>
      <c r="H44" s="65" t="n">
        <v>0.0204081633</v>
      </c>
      <c r="I44" s="64" t="n">
        <v>0.0204081633</v>
      </c>
      <c r="J44" s="65" t="n">
        <v>0</v>
      </c>
      <c r="K44" s="64" t="n">
        <v>0.2653061224</v>
      </c>
      <c r="L44" s="65" t="n">
        <v>0.3265306122</v>
      </c>
      <c r="M44" s="71" t="n">
        <v>1</v>
      </c>
      <c r="N44" s="65" t="n">
        <v>0.1185886935</v>
      </c>
      <c r="O44" s="64" t="n">
        <v>0.3325966174</v>
      </c>
      <c r="P44" s="69" t="n">
        <v>0.4097</v>
      </c>
      <c r="Q44" s="7" t="n">
        <v>0.0030349898</v>
      </c>
      <c r="R44" s="46" t="n">
        <v>-0.004277068</v>
      </c>
      <c r="S44" s="7" t="n">
        <v>-6.2178E-005</v>
      </c>
      <c r="T44" s="46" t="n">
        <v>0.0273310938</v>
      </c>
      <c r="U44" s="7" t="n">
        <v>0.0706809486</v>
      </c>
      <c r="V44" s="46" t="n">
        <v>0.025909966</v>
      </c>
      <c r="W44" s="7" t="n">
        <v>0.0040241178</v>
      </c>
      <c r="X44" s="46" t="n">
        <v>0.3078104611</v>
      </c>
      <c r="Y44" s="7" t="n">
        <v>0.4344523308</v>
      </c>
      <c r="Z44" s="46" t="n">
        <v>1.2157646755</v>
      </c>
      <c r="AA44" s="7" t="n">
        <v>0.1344480014</v>
      </c>
      <c r="AB44" s="49" t="n">
        <v>2.0101250747</v>
      </c>
      <c r="AC44" s="7" t="n">
        <v>0.0145030502</v>
      </c>
      <c r="AD44" s="46" t="n">
        <v>-0.020352509</v>
      </c>
      <c r="AE44" s="7" t="n">
        <v>-0.000201456</v>
      </c>
      <c r="AF44" s="46" t="n">
        <v>0.0436441428</v>
      </c>
      <c r="AG44" s="7" t="n">
        <v>0.257058895</v>
      </c>
      <c r="AH44" s="46" t="n">
        <v>0.0431937936</v>
      </c>
      <c r="AI44" s="7" t="n">
        <v>-0.036826644</v>
      </c>
      <c r="AJ44" s="46" t="n">
        <v>0.4921144297</v>
      </c>
      <c r="AK44" s="7" t="n">
        <v>0.793133702</v>
      </c>
      <c r="AL44" s="46" t="n">
        <v>1.9593775196</v>
      </c>
      <c r="AM44" s="7" t="n">
        <v>0.199178643</v>
      </c>
      <c r="AN44" s="46" t="n">
        <v>0.0039562081</v>
      </c>
      <c r="AO44" s="7" t="n">
        <v>0.996268553</v>
      </c>
      <c r="AP44" s="53" t="n">
        <v>8.3204500736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.0217391304</v>
      </c>
      <c r="H45" s="65" t="n">
        <v>0</v>
      </c>
      <c r="I45" s="64" t="n">
        <v>0</v>
      </c>
      <c r="J45" s="65" t="n">
        <v>0</v>
      </c>
      <c r="K45" s="64" t="n">
        <v>0.0652173913</v>
      </c>
      <c r="L45" s="65" t="n">
        <v>0.0869565217</v>
      </c>
      <c r="M45" s="71" t="n">
        <v>1</v>
      </c>
      <c r="N45" s="65" t="n">
        <v>0.1560350523</v>
      </c>
      <c r="O45" s="64" t="n">
        <v>0.9574468085</v>
      </c>
      <c r="P45" s="69" t="n">
        <v>0</v>
      </c>
      <c r="Q45" s="7" t="n">
        <v>0.0065904505</v>
      </c>
      <c r="R45" s="46" t="n">
        <v>-0.013460417</v>
      </c>
      <c r="S45" s="7" t="n">
        <v>-7.6333E-005</v>
      </c>
      <c r="T45" s="46" t="n">
        <v>0.0408932297</v>
      </c>
      <c r="U45" s="7" t="n">
        <v>0.07910287</v>
      </c>
      <c r="V45" s="46" t="n">
        <v>0.0104252723</v>
      </c>
      <c r="W45" s="7" t="n">
        <v>0.0052221407</v>
      </c>
      <c r="X45" s="46" t="n">
        <v>0.2555446374</v>
      </c>
      <c r="Y45" s="7" t="n">
        <v>0.3842418496</v>
      </c>
      <c r="Z45" s="46" t="n">
        <v>1.6396148625</v>
      </c>
      <c r="AA45" s="7" t="n">
        <v>0.1967693733</v>
      </c>
      <c r="AB45" s="49" t="n">
        <v>2.5044706661</v>
      </c>
      <c r="AC45" s="7" t="n">
        <v>0.0127653494</v>
      </c>
      <c r="AD45" s="46" t="n">
        <v>-0.024378262</v>
      </c>
      <c r="AE45" s="7" t="n">
        <v>-0.000294301</v>
      </c>
      <c r="AF45" s="46" t="n">
        <v>0.0530667687</v>
      </c>
      <c r="AG45" s="7" t="n">
        <v>0.2170037636</v>
      </c>
      <c r="AH45" s="46" t="n">
        <v>0.0277113911</v>
      </c>
      <c r="AI45" s="7" t="n">
        <v>0.0157217251</v>
      </c>
      <c r="AJ45" s="46" t="n">
        <v>0.4145537761</v>
      </c>
      <c r="AK45" s="7" t="n">
        <v>0.7161502105</v>
      </c>
      <c r="AL45" s="46" t="n">
        <v>2.4259107173</v>
      </c>
      <c r="AM45" s="7" t="n">
        <v>0.2616937833</v>
      </c>
      <c r="AN45" s="46" t="n">
        <v>0.012453106</v>
      </c>
      <c r="AO45" s="7" t="n">
        <v>0.9902970999</v>
      </c>
      <c r="AP45" s="53" t="n">
        <v>6.2032182539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32428458</v>
      </c>
      <c r="R47" s="46" t="n">
        <v>-0.000650468</v>
      </c>
      <c r="S47" s="7" t="n">
        <v>-0.000190206</v>
      </c>
      <c r="T47" s="46" t="n">
        <v>0.0069791113</v>
      </c>
      <c r="U47" s="7" t="n">
        <v>0.2559778152</v>
      </c>
      <c r="V47" s="46" t="n">
        <v>0.0254606432</v>
      </c>
      <c r="W47" s="7" t="n">
        <v>0.0183218675</v>
      </c>
      <c r="X47" s="46" t="n">
        <v>0.215365858</v>
      </c>
      <c r="Y47" s="7" t="n">
        <v>0.5245074673</v>
      </c>
      <c r="Z47" s="46" t="n">
        <v>1.1423906743</v>
      </c>
      <c r="AA47" s="7" t="n">
        <v>0.2833602753</v>
      </c>
      <c r="AB47" s="49" t="n">
        <v>8.9842490425</v>
      </c>
      <c r="AC47" s="7" t="n">
        <v>0.0049829697</v>
      </c>
      <c r="AD47" s="46" t="n">
        <v>-0.001738219</v>
      </c>
      <c r="AE47" s="7" t="n">
        <v>-0.000305176</v>
      </c>
      <c r="AF47" s="46" t="n">
        <v>0.0107407287</v>
      </c>
      <c r="AG47" s="7" t="n">
        <v>0.3145370503</v>
      </c>
      <c r="AH47" s="46" t="n">
        <v>0.0337362588</v>
      </c>
      <c r="AI47" s="7" t="n">
        <v>0.0211335315</v>
      </c>
      <c r="AJ47" s="46" t="n">
        <v>0.2720487692</v>
      </c>
      <c r="AK47" s="7" t="n">
        <v>0.6551359128</v>
      </c>
      <c r="AL47" s="46" t="n">
        <v>1.4345108949</v>
      </c>
      <c r="AM47" s="7" t="n">
        <v>0.3276589506</v>
      </c>
      <c r="AN47" s="46" t="n">
        <v>0.0145729953</v>
      </c>
      <c r="AO47" s="7" t="n">
        <v>0.9973678587</v>
      </c>
      <c r="AP47" s="53" t="n">
        <v>10.54633253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9977009</v>
      </c>
      <c r="E48" s="64" t="n">
        <v>-3.8635E-005</v>
      </c>
      <c r="F48" s="65" t="n">
        <v>-0.00028361</v>
      </c>
      <c r="G48" s="64" t="n">
        <v>0.0047319238</v>
      </c>
      <c r="H48" s="65" t="n">
        <v>0.2595512202</v>
      </c>
      <c r="I48" s="64" t="n">
        <v>0.0256766643</v>
      </c>
      <c r="J48" s="65" t="n">
        <v>0.0003670023</v>
      </c>
      <c r="K48" s="64" t="n">
        <v>0.1234400559</v>
      </c>
      <c r="L48" s="65" t="n">
        <v>0.4144423219</v>
      </c>
      <c r="M48" s="71" t="n">
        <v>1</v>
      </c>
      <c r="N48" s="65" t="n">
        <v>0.2475093937</v>
      </c>
      <c r="O48" s="64" t="n">
        <v>0.2730358075</v>
      </c>
      <c r="P48" s="69" t="n">
        <v>12.106730544</v>
      </c>
      <c r="Q48" s="7" t="n">
        <v>0.0030760004</v>
      </c>
      <c r="R48" s="46" t="n">
        <v>-0.000706203</v>
      </c>
      <c r="S48" s="7" t="n">
        <v>-0.0003324</v>
      </c>
      <c r="T48" s="46" t="n">
        <v>0.0090496944</v>
      </c>
      <c r="U48" s="7" t="n">
        <v>0.297646995</v>
      </c>
      <c r="V48" s="46" t="n">
        <v>0.0312503162</v>
      </c>
      <c r="W48" s="7" t="n">
        <v>0.0051502219</v>
      </c>
      <c r="X48" s="46" t="n">
        <v>0.1576648756</v>
      </c>
      <c r="Y48" s="7" t="n">
        <v>0.5027995002</v>
      </c>
      <c r="Z48" s="46" t="n">
        <v>1.1643760728</v>
      </c>
      <c r="AA48" s="7" t="n">
        <v>0.2606098094</v>
      </c>
      <c r="AB48" s="49" t="n">
        <v>13.863702589</v>
      </c>
      <c r="AC48" s="7" t="n">
        <v>0.0050150547</v>
      </c>
      <c r="AD48" s="46" t="n">
        <v>-0.002122439</v>
      </c>
      <c r="AE48" s="7" t="n">
        <v>-0.000516303</v>
      </c>
      <c r="AF48" s="46" t="n">
        <v>0.0134812835</v>
      </c>
      <c r="AG48" s="7" t="n">
        <v>0.3734997379</v>
      </c>
      <c r="AH48" s="46" t="n">
        <v>0.041877493</v>
      </c>
      <c r="AI48" s="7" t="n">
        <v>0.0087141307</v>
      </c>
      <c r="AJ48" s="46" t="n">
        <v>0.2267377578</v>
      </c>
      <c r="AK48" s="7" t="n">
        <v>0.6666867158</v>
      </c>
      <c r="AL48" s="46" t="n">
        <v>1.4890171873</v>
      </c>
      <c r="AM48" s="7" t="n">
        <v>0.3100911281</v>
      </c>
      <c r="AN48" s="46" t="n">
        <v>0.0208518107</v>
      </c>
      <c r="AO48" s="7" t="n">
        <v>0.9976296546</v>
      </c>
      <c r="AP48" s="53" t="n">
        <v>16.01083804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23564196</v>
      </c>
      <c r="E49" s="64" t="n">
        <v>0</v>
      </c>
      <c r="F49" s="65" t="n">
        <v>-0.000250561</v>
      </c>
      <c r="G49" s="64" t="n">
        <v>0.0044560685</v>
      </c>
      <c r="H49" s="65" t="n">
        <v>0.3191497525</v>
      </c>
      <c r="I49" s="64" t="n">
        <v>0.0388785964</v>
      </c>
      <c r="J49" s="65" t="n">
        <v>0.0233021699</v>
      </c>
      <c r="K49" s="64" t="n">
        <v>-0.046301739</v>
      </c>
      <c r="L49" s="65" t="n">
        <v>0.3415907075</v>
      </c>
      <c r="M49" s="71" t="n">
        <v>1</v>
      </c>
      <c r="N49" s="65" t="n">
        <v>0.1085033782</v>
      </c>
      <c r="O49" s="64" t="n">
        <v>0.3800655225</v>
      </c>
      <c r="P49" s="69" t="n">
        <v>19.493420395</v>
      </c>
      <c r="Q49" s="7" t="n">
        <v>0.0054916781</v>
      </c>
      <c r="R49" s="46" t="n">
        <v>-0.008599468</v>
      </c>
      <c r="S49" s="7" t="n">
        <v>-0.000314796</v>
      </c>
      <c r="T49" s="46" t="n">
        <v>0.0099259698</v>
      </c>
      <c r="U49" s="7" t="n">
        <v>0.3660855047</v>
      </c>
      <c r="V49" s="46" t="n">
        <v>0.0455558086</v>
      </c>
      <c r="W49" s="7" t="n">
        <v>0.0318467633</v>
      </c>
      <c r="X49" s="46" t="n">
        <v>0.0106508501</v>
      </c>
      <c r="Y49" s="7" t="n">
        <v>0.4606423108</v>
      </c>
      <c r="Z49" s="46" t="n">
        <v>1.2659518253</v>
      </c>
      <c r="AA49" s="7" t="n">
        <v>0.124917199</v>
      </c>
      <c r="AB49" s="49" t="n">
        <v>21.473277977</v>
      </c>
      <c r="AC49" s="7" t="n">
        <v>0.0105324169</v>
      </c>
      <c r="AD49" s="46" t="n">
        <v>-0.030204107</v>
      </c>
      <c r="AE49" s="7" t="n">
        <v>-0.000684001</v>
      </c>
      <c r="AF49" s="46" t="n">
        <v>0.0213435028</v>
      </c>
      <c r="AG49" s="7" t="n">
        <v>0.5236589351</v>
      </c>
      <c r="AH49" s="46" t="n">
        <v>0.0657952106</v>
      </c>
      <c r="AI49" s="7" t="n">
        <v>0.0407291753</v>
      </c>
      <c r="AJ49" s="46" t="n">
        <v>0.1347606276</v>
      </c>
      <c r="AK49" s="7" t="n">
        <v>0.7659317599</v>
      </c>
      <c r="AL49" s="46" t="n">
        <v>2.1678250373</v>
      </c>
      <c r="AM49" s="7" t="n">
        <v>0.2206153395</v>
      </c>
      <c r="AN49" s="46" t="n">
        <v>0.0086376066</v>
      </c>
      <c r="AO49" s="7" t="n">
        <v>0.9951847061</v>
      </c>
      <c r="AP49" s="53" t="n">
        <v>26.76851962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3673315</v>
      </c>
      <c r="E50" s="64" t="n">
        <v>-1.4135E-005</v>
      </c>
      <c r="F50" s="65" t="n">
        <v>-0.000121286</v>
      </c>
      <c r="G50" s="64" t="n">
        <v>0.0089987535</v>
      </c>
      <c r="H50" s="65" t="n">
        <v>0.1517969238</v>
      </c>
      <c r="I50" s="64" t="n">
        <v>0.0437097916</v>
      </c>
      <c r="J50" s="65" t="n">
        <v>0.001490798</v>
      </c>
      <c r="K50" s="64" t="n">
        <v>0.2268345704</v>
      </c>
      <c r="L50" s="65" t="n">
        <v>0.4360627475</v>
      </c>
      <c r="M50" s="71" t="n">
        <v>1</v>
      </c>
      <c r="N50" s="65" t="n">
        <v>0.0908132639</v>
      </c>
      <c r="O50" s="64" t="n">
        <v>0.5748571984</v>
      </c>
      <c r="P50" s="69" t="n">
        <v>4.0993232675</v>
      </c>
      <c r="Q50" s="7" t="n">
        <v>0.0095324611</v>
      </c>
      <c r="R50" s="46" t="n">
        <v>-0.000810287</v>
      </c>
      <c r="S50" s="7" t="n">
        <v>-0.000209129</v>
      </c>
      <c r="T50" s="46" t="n">
        <v>0.0358787926</v>
      </c>
      <c r="U50" s="7" t="n">
        <v>0.2260678755</v>
      </c>
      <c r="V50" s="46" t="n">
        <v>0.0563890298</v>
      </c>
      <c r="W50" s="7" t="n">
        <v>0.0131052913</v>
      </c>
      <c r="X50" s="46" t="n">
        <v>0.2947019036</v>
      </c>
      <c r="Y50" s="7" t="n">
        <v>0.6346559376</v>
      </c>
      <c r="Z50" s="46" t="n">
        <v>1.4834395109</v>
      </c>
      <c r="AA50" s="7" t="n">
        <v>0.156257973</v>
      </c>
      <c r="AB50" s="49" t="n">
        <v>6.5789454136</v>
      </c>
      <c r="AC50" s="7" t="n">
        <v>0.0126708497</v>
      </c>
      <c r="AD50" s="46" t="n">
        <v>-0.002105634</v>
      </c>
      <c r="AE50" s="7" t="n">
        <v>-0.000318813</v>
      </c>
      <c r="AF50" s="46" t="n">
        <v>0.0410355447</v>
      </c>
      <c r="AG50" s="7" t="n">
        <v>0.3074154974</v>
      </c>
      <c r="AH50" s="46" t="n">
        <v>0.0684718599</v>
      </c>
      <c r="AI50" s="7" t="n">
        <v>0.0186875496</v>
      </c>
      <c r="AJ50" s="46" t="n">
        <v>0.3565954119</v>
      </c>
      <c r="AK50" s="7" t="n">
        <v>0.8024522658</v>
      </c>
      <c r="AL50" s="46" t="n">
        <v>1.8580599747</v>
      </c>
      <c r="AM50" s="7" t="n">
        <v>0.190231677</v>
      </c>
      <c r="AN50" s="46" t="n">
        <v>0.0022790518</v>
      </c>
      <c r="AO50" s="7" t="n">
        <v>0.9949629946</v>
      </c>
      <c r="AP50" s="53" t="n">
        <v>8.719203360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26321459</v>
      </c>
      <c r="R51" s="46" t="n">
        <v>-0.000718951</v>
      </c>
      <c r="S51" s="7" t="n">
        <v>-0.000169931</v>
      </c>
      <c r="T51" s="46" t="n">
        <v>0.0300198114</v>
      </c>
      <c r="U51" s="7" t="n">
        <v>0.2228372532</v>
      </c>
      <c r="V51" s="46" t="n">
        <v>0.0563640249</v>
      </c>
      <c r="W51" s="7" t="n">
        <v>0.0080808438</v>
      </c>
      <c r="X51" s="46" t="n">
        <v>0.2863975624</v>
      </c>
      <c r="Y51" s="7" t="n">
        <v>0.6154427597</v>
      </c>
      <c r="Z51" s="46" t="n">
        <v>1.4971765041</v>
      </c>
      <c r="AA51" s="7" t="n">
        <v>0.1094670392</v>
      </c>
      <c r="AB51" s="49" t="n">
        <v>4.7470793327</v>
      </c>
      <c r="AC51" s="7" t="n">
        <v>0.0170248449</v>
      </c>
      <c r="AD51" s="46" t="n">
        <v>-0.002210104</v>
      </c>
      <c r="AE51" s="7" t="n">
        <v>-0.000326768</v>
      </c>
      <c r="AF51" s="46" t="n">
        <v>0.036604283</v>
      </c>
      <c r="AG51" s="7" t="n">
        <v>0.3215281397</v>
      </c>
      <c r="AH51" s="46" t="n">
        <v>0.0717430804</v>
      </c>
      <c r="AI51" s="7" t="n">
        <v>0.0152143287</v>
      </c>
      <c r="AJ51" s="46" t="n">
        <v>0.3762311533</v>
      </c>
      <c r="AK51" s="7" t="n">
        <v>0.8358089577</v>
      </c>
      <c r="AL51" s="46" t="n">
        <v>2.0109362548</v>
      </c>
      <c r="AM51" s="7" t="n">
        <v>0.1524294876</v>
      </c>
      <c r="AN51" s="46" t="n">
        <v>0.006770006</v>
      </c>
      <c r="AO51" s="7" t="n">
        <v>0.9950084512</v>
      </c>
      <c r="AP51" s="53" t="n">
        <v>7.2432271689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62318487</v>
      </c>
      <c r="R52" s="46" t="n">
        <v>-0.000408634</v>
      </c>
      <c r="S52" s="7" t="n">
        <v>-0.000153786</v>
      </c>
      <c r="T52" s="46" t="n">
        <v>0.0116468816</v>
      </c>
      <c r="U52" s="7" t="n">
        <v>0.1749293695</v>
      </c>
      <c r="V52" s="46" t="n">
        <v>0.0284749629</v>
      </c>
      <c r="W52" s="7" t="n">
        <v>0.0038598205</v>
      </c>
      <c r="X52" s="46" t="n">
        <v>0.4134796684</v>
      </c>
      <c r="Y52" s="7" t="n">
        <v>0.6380601321</v>
      </c>
      <c r="Z52" s="46" t="n">
        <v>1.1795173792</v>
      </c>
      <c r="AA52" s="7" t="n">
        <v>0.1343696867</v>
      </c>
      <c r="AB52" s="49" t="n">
        <v>5.9419115958</v>
      </c>
      <c r="AC52" s="7" t="n">
        <v>0.0095566268</v>
      </c>
      <c r="AD52" s="46" t="n">
        <v>-0.002011671</v>
      </c>
      <c r="AE52" s="7" t="n">
        <v>-0.000296398</v>
      </c>
      <c r="AF52" s="46" t="n">
        <v>0.0172559824</v>
      </c>
      <c r="AG52" s="7" t="n">
        <v>0.2554924909</v>
      </c>
      <c r="AH52" s="46" t="n">
        <v>0.0417149448</v>
      </c>
      <c r="AI52" s="7" t="n">
        <v>0.0081637746</v>
      </c>
      <c r="AJ52" s="46" t="n">
        <v>0.4834074354</v>
      </c>
      <c r="AK52" s="7" t="n">
        <v>0.8132831856</v>
      </c>
      <c r="AL52" s="46" t="n">
        <v>1.5883857712</v>
      </c>
      <c r="AM52" s="7" t="n">
        <v>0.1807574494</v>
      </c>
      <c r="AN52" s="46" t="n">
        <v>0.0034967412</v>
      </c>
      <c r="AO52" s="7" t="n">
        <v>0.9975373762</v>
      </c>
      <c r="AP52" s="53" t="n">
        <v>7.972390127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0429741</v>
      </c>
      <c r="E53" s="64" t="n">
        <v>-2.5547E-005</v>
      </c>
      <c r="F53" s="65" t="n">
        <v>-0.000219105</v>
      </c>
      <c r="G53" s="64" t="n">
        <v>0.0027089067</v>
      </c>
      <c r="H53" s="65" t="n">
        <v>0.2736244253</v>
      </c>
      <c r="I53" s="64" t="n">
        <v>0.0431523254</v>
      </c>
      <c r="J53" s="65" t="n">
        <v>0.0232096856</v>
      </c>
      <c r="K53" s="64" t="n">
        <v>0.0727232839</v>
      </c>
      <c r="L53" s="65" t="n">
        <v>0.418216949</v>
      </c>
      <c r="M53" s="71" t="n">
        <v>1</v>
      </c>
      <c r="N53" s="65" t="n">
        <v>0.2296495001</v>
      </c>
      <c r="O53" s="64" t="n">
        <v>0.0700999996</v>
      </c>
      <c r="P53" s="69" t="n">
        <v>7.8065714297</v>
      </c>
      <c r="Q53" s="7" t="n">
        <v>0.0058353333</v>
      </c>
      <c r="R53" s="46" t="n">
        <v>-0.001084722</v>
      </c>
      <c r="S53" s="7" t="n">
        <v>-0.000288366</v>
      </c>
      <c r="T53" s="46" t="n">
        <v>0.0077835443</v>
      </c>
      <c r="U53" s="7" t="n">
        <v>0.3230254411</v>
      </c>
      <c r="V53" s="46" t="n">
        <v>0.049935435</v>
      </c>
      <c r="W53" s="7" t="n">
        <v>0.0289236592</v>
      </c>
      <c r="X53" s="46" t="n">
        <v>0.1136794625</v>
      </c>
      <c r="Y53" s="7" t="n">
        <v>0.5278097873</v>
      </c>
      <c r="Z53" s="46" t="n">
        <v>1.2111026184</v>
      </c>
      <c r="AA53" s="7" t="n">
        <v>0.2459991932</v>
      </c>
      <c r="AB53" s="49" t="n">
        <v>9.5230422259</v>
      </c>
      <c r="AC53" s="7" t="n">
        <v>0.0093905339</v>
      </c>
      <c r="AD53" s="46" t="n">
        <v>-0.002551077</v>
      </c>
      <c r="AE53" s="7" t="n">
        <v>-0.000401968</v>
      </c>
      <c r="AF53" s="46" t="n">
        <v>0.0137092294</v>
      </c>
      <c r="AG53" s="7" t="n">
        <v>0.4074268685</v>
      </c>
      <c r="AH53" s="46" t="n">
        <v>0.0632174056</v>
      </c>
      <c r="AI53" s="7" t="n">
        <v>0.0341711678</v>
      </c>
      <c r="AJ53" s="46" t="n">
        <v>0.1823407944</v>
      </c>
      <c r="AK53" s="7" t="n">
        <v>0.7073029544</v>
      </c>
      <c r="AL53" s="46" t="n">
        <v>1.6174365026</v>
      </c>
      <c r="AM53" s="7" t="n">
        <v>0.2837144241</v>
      </c>
      <c r="AN53" s="46" t="n">
        <v>0.0065583283</v>
      </c>
      <c r="AO53" s="7" t="n">
        <v>0.9975757068</v>
      </c>
      <c r="AP53" s="53" t="n">
        <v>11.66256974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64572026</v>
      </c>
      <c r="R54" s="46" t="n">
        <v>-0.000407352</v>
      </c>
      <c r="S54" s="7" t="n">
        <v>-7.3263E-005</v>
      </c>
      <c r="T54" s="46" t="n">
        <v>0.0274452554</v>
      </c>
      <c r="U54" s="7" t="n">
        <v>0.0848125354</v>
      </c>
      <c r="V54" s="46" t="n">
        <v>0.0161199148</v>
      </c>
      <c r="W54" s="7" t="n">
        <v>0.003895298</v>
      </c>
      <c r="X54" s="46" t="n">
        <v>0.4652688355</v>
      </c>
      <c r="Y54" s="7" t="n">
        <v>0.603518427</v>
      </c>
      <c r="Z54" s="46" t="n">
        <v>1.7910450672</v>
      </c>
      <c r="AA54" s="7" t="n">
        <v>0.073553544</v>
      </c>
      <c r="AB54" s="49" t="n">
        <v>2.0120946176</v>
      </c>
      <c r="AC54" s="7" t="n">
        <v>0.0085724715</v>
      </c>
      <c r="AD54" s="46" t="n">
        <v>-0.001138107</v>
      </c>
      <c r="AE54" s="7" t="n">
        <v>-0.000165062</v>
      </c>
      <c r="AF54" s="46" t="n">
        <v>0.0330615089</v>
      </c>
      <c r="AG54" s="7" t="n">
        <v>0.162388021</v>
      </c>
      <c r="AH54" s="46" t="n">
        <v>0.0260335816</v>
      </c>
      <c r="AI54" s="7" t="n">
        <v>0.0081595695</v>
      </c>
      <c r="AJ54" s="46" t="n">
        <v>0.6542773741</v>
      </c>
      <c r="AK54" s="7" t="n">
        <v>0.8911893575</v>
      </c>
      <c r="AL54" s="46" t="n">
        <v>2.2617804271</v>
      </c>
      <c r="AM54" s="7" t="n">
        <v>0.1041301423</v>
      </c>
      <c r="AN54" s="46" t="n">
        <v>0.0008261915</v>
      </c>
      <c r="AO54" s="7" t="n">
        <v>0.9961456913</v>
      </c>
      <c r="AP54" s="53" t="n">
        <v>3.7497424442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149508336</v>
      </c>
      <c r="E55" s="64" t="n">
        <v>-9.070469E-006</v>
      </c>
      <c r="F55" s="65" t="n">
        <v>-9.0705E-005</v>
      </c>
      <c r="G55" s="64" t="n">
        <v>0.0058141707</v>
      </c>
      <c r="H55" s="65" t="n">
        <v>0.1228981778</v>
      </c>
      <c r="I55" s="64" t="n">
        <v>0.0301646466</v>
      </c>
      <c r="J55" s="65" t="n">
        <v>0</v>
      </c>
      <c r="K55" s="64" t="n">
        <v>0.2062633565</v>
      </c>
      <c r="L55" s="65" t="n">
        <v>0.3799914101</v>
      </c>
      <c r="M55" s="71" t="n">
        <v>1</v>
      </c>
      <c r="N55" s="65" t="n">
        <v>0.1178119484</v>
      </c>
      <c r="O55" s="64" t="n">
        <v>0.1253905965</v>
      </c>
      <c r="P55" s="69" t="n">
        <v>2.1648073568</v>
      </c>
      <c r="Q55" s="7" t="n">
        <v>0.0197996658</v>
      </c>
      <c r="R55" s="46" t="n">
        <v>-0.001559777</v>
      </c>
      <c r="S55" s="7" t="n">
        <v>-0.000162582</v>
      </c>
      <c r="T55" s="46" t="n">
        <v>0.0164453698</v>
      </c>
      <c r="U55" s="7" t="n">
        <v>0.2016059172</v>
      </c>
      <c r="V55" s="46" t="n">
        <v>0.0431757658</v>
      </c>
      <c r="W55" s="7" t="n">
        <v>0.0057500953</v>
      </c>
      <c r="X55" s="46" t="n">
        <v>0.3518253066</v>
      </c>
      <c r="Y55" s="7" t="n">
        <v>0.6368797618</v>
      </c>
      <c r="Z55" s="46" t="n">
        <v>1.4674902183</v>
      </c>
      <c r="AA55" s="7" t="n">
        <v>0.1439075325</v>
      </c>
      <c r="AB55" s="49" t="n">
        <v>4.4574199867</v>
      </c>
      <c r="AC55" s="7" t="n">
        <v>0.0225016513</v>
      </c>
      <c r="AD55" s="46" t="n">
        <v>-0.003716048</v>
      </c>
      <c r="AE55" s="7" t="n">
        <v>-0.000298851</v>
      </c>
      <c r="AF55" s="46" t="n">
        <v>0.0214228915</v>
      </c>
      <c r="AG55" s="7" t="n">
        <v>0.2766106438</v>
      </c>
      <c r="AH55" s="46" t="n">
        <v>0.0528303989</v>
      </c>
      <c r="AI55" s="7" t="n">
        <v>0.0112674137</v>
      </c>
      <c r="AJ55" s="46" t="n">
        <v>0.4206671814</v>
      </c>
      <c r="AK55" s="7" t="n">
        <v>0.8012852815</v>
      </c>
      <c r="AL55" s="46" t="n">
        <v>1.8179012203</v>
      </c>
      <c r="AM55" s="7" t="n">
        <v>0.1770195859</v>
      </c>
      <c r="AN55" s="46" t="n">
        <v>0.0179713599</v>
      </c>
      <c r="AO55" s="7" t="n">
        <v>0.9962762273</v>
      </c>
      <c r="AP55" s="53" t="n">
        <v>6.474495204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28398107</v>
      </c>
      <c r="R56" s="46" t="n">
        <v>-0.00091911</v>
      </c>
      <c r="S56" s="7" t="n">
        <v>-0.000553996</v>
      </c>
      <c r="T56" s="46" t="n">
        <v>0.0067215399</v>
      </c>
      <c r="U56" s="7" t="n">
        <v>0.289271271</v>
      </c>
      <c r="V56" s="46" t="n">
        <v>0.0581505649</v>
      </c>
      <c r="W56" s="7" t="n">
        <v>0.009121875</v>
      </c>
      <c r="X56" s="46" t="n">
        <v>0.1438073599</v>
      </c>
      <c r="Y56" s="7" t="n">
        <v>0.5084393146</v>
      </c>
      <c r="Z56" s="46" t="n">
        <v>1.1810445903</v>
      </c>
      <c r="AA56" s="7" t="n">
        <v>0.2579452315</v>
      </c>
      <c r="AB56" s="49" t="n">
        <v>12.695292308</v>
      </c>
      <c r="AC56" s="7" t="n">
        <v>0.0057282541</v>
      </c>
      <c r="AD56" s="46" t="n">
        <v>-0.002860955</v>
      </c>
      <c r="AE56" s="7" t="n">
        <v>-0.000721243</v>
      </c>
      <c r="AF56" s="46" t="n">
        <v>0.0128487388</v>
      </c>
      <c r="AG56" s="7" t="n">
        <v>0.3852361231</v>
      </c>
      <c r="AH56" s="46" t="n">
        <v>0.0693840395</v>
      </c>
      <c r="AI56" s="7" t="n">
        <v>0.0169547087</v>
      </c>
      <c r="AJ56" s="46" t="n">
        <v>0.2120462857</v>
      </c>
      <c r="AK56" s="7" t="n">
        <v>0.6986159524</v>
      </c>
      <c r="AL56" s="46" t="n">
        <v>1.5637462061</v>
      </c>
      <c r="AM56" s="7" t="n">
        <v>0.2912872291</v>
      </c>
      <c r="AN56" s="46" t="n">
        <v>0.0085238858</v>
      </c>
      <c r="AO56" s="7" t="n">
        <v>0.9984270673</v>
      </c>
      <c r="AP56" s="53" t="n">
        <v>15.46216244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75435671</v>
      </c>
      <c r="R57" s="46" t="n">
        <v>-0.000543775</v>
      </c>
      <c r="S57" s="7" t="n">
        <v>-9.4952E-005</v>
      </c>
      <c r="T57" s="46" t="n">
        <v>0.0058797562</v>
      </c>
      <c r="U57" s="7" t="n">
        <v>0.0878117545</v>
      </c>
      <c r="V57" s="46" t="n">
        <v>0.0121556331</v>
      </c>
      <c r="W57" s="7" t="n">
        <v>0.0042242324</v>
      </c>
      <c r="X57" s="46" t="n">
        <v>0.2995417442</v>
      </c>
      <c r="Y57" s="7" t="n">
        <v>0.4165179605</v>
      </c>
      <c r="Z57" s="46" t="n">
        <v>1.2308105662</v>
      </c>
      <c r="AA57" s="7" t="n">
        <v>0.2237233027</v>
      </c>
      <c r="AB57" s="49" t="n">
        <v>2.3152682975</v>
      </c>
      <c r="AC57" s="7" t="n">
        <v>0.0104635387</v>
      </c>
      <c r="AD57" s="46" t="n">
        <v>-0.001748686</v>
      </c>
      <c r="AE57" s="7" t="n">
        <v>-0.00023627</v>
      </c>
      <c r="AF57" s="46" t="n">
        <v>0.0126685337</v>
      </c>
      <c r="AG57" s="7" t="n">
        <v>0.1835771009</v>
      </c>
      <c r="AH57" s="46" t="n">
        <v>0.0245820159</v>
      </c>
      <c r="AI57" s="7" t="n">
        <v>0.0099867311</v>
      </c>
      <c r="AJ57" s="46" t="n">
        <v>0.488910489</v>
      </c>
      <c r="AK57" s="7" t="n">
        <v>0.7282034527</v>
      </c>
      <c r="AL57" s="46" t="n">
        <v>1.7977956419</v>
      </c>
      <c r="AM57" s="7" t="n">
        <v>0.2674418917</v>
      </c>
      <c r="AN57" s="46" t="n">
        <v>0.001788835</v>
      </c>
      <c r="AO57" s="7" t="n">
        <v>0.9974341793</v>
      </c>
      <c r="AP57" s="53" t="n">
        <v>4.592321857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46743099</v>
      </c>
      <c r="R58" s="46" t="n">
        <v>-0.052310289</v>
      </c>
      <c r="S58" s="7" t="n">
        <v>-0.004626063</v>
      </c>
      <c r="T58" s="46" t="n">
        <v>0.0158543907</v>
      </c>
      <c r="U58" s="7" t="n">
        <v>0.1834856643</v>
      </c>
      <c r="V58" s="46" t="n">
        <v>0.2282868445</v>
      </c>
      <c r="W58" s="7" t="n">
        <v>0.0463465778</v>
      </c>
      <c r="X58" s="46" t="n">
        <v>0.2751637287</v>
      </c>
      <c r="Y58" s="7" t="n">
        <v>0.6968751645</v>
      </c>
      <c r="Z58" s="46" t="n">
        <v>1.2279378258</v>
      </c>
      <c r="AA58" s="7" t="n">
        <v>0.1247389432</v>
      </c>
      <c r="AB58" s="49" t="n">
        <v>25.658598874</v>
      </c>
      <c r="AC58" s="7" t="n">
        <v>0.006833721</v>
      </c>
      <c r="AD58" s="46" t="n">
        <v>-0.053743038</v>
      </c>
      <c r="AE58" s="7" t="n">
        <v>-0.004772836</v>
      </c>
      <c r="AF58" s="46" t="n">
        <v>0.019911976</v>
      </c>
      <c r="AG58" s="7" t="n">
        <v>0.2562788799</v>
      </c>
      <c r="AH58" s="46" t="n">
        <v>0.2375489096</v>
      </c>
      <c r="AI58" s="7" t="n">
        <v>0.0517379606</v>
      </c>
      <c r="AJ58" s="46" t="n">
        <v>0.3237047501</v>
      </c>
      <c r="AK58" s="7" t="n">
        <v>0.8375003232</v>
      </c>
      <c r="AL58" s="46" t="n">
        <v>1.5042627146</v>
      </c>
      <c r="AM58" s="7" t="n">
        <v>0.1582970645</v>
      </c>
      <c r="AN58" s="46" t="n">
        <v>0.0024651181</v>
      </c>
      <c r="AO58" s="7" t="n">
        <v>0.9982625059</v>
      </c>
      <c r="AP58" s="53" t="n">
        <v>27.715582278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41483898</v>
      </c>
      <c r="E59" s="64" t="n">
        <v>0</v>
      </c>
      <c r="F59" s="65" t="n">
        <v>-0.000107346</v>
      </c>
      <c r="G59" s="64" t="n">
        <v>0.005979651</v>
      </c>
      <c r="H59" s="65" t="n">
        <v>0.2370951241</v>
      </c>
      <c r="I59" s="64" t="n">
        <v>0.0372822232</v>
      </c>
      <c r="J59" s="65" t="n">
        <v>0.0055326294</v>
      </c>
      <c r="K59" s="64" t="n">
        <v>0.0969967545</v>
      </c>
      <c r="L59" s="65" t="n">
        <v>0.3869274263</v>
      </c>
      <c r="M59" s="71" t="n">
        <v>1</v>
      </c>
      <c r="N59" s="65" t="n">
        <v>0.2293534541</v>
      </c>
      <c r="O59" s="64" t="n">
        <v>0.1707930055</v>
      </c>
      <c r="P59" s="69" t="n">
        <v>7.4493074453</v>
      </c>
      <c r="Q59" s="7" t="n">
        <v>0.0071533255</v>
      </c>
      <c r="R59" s="46" t="n">
        <v>-0.000932729</v>
      </c>
      <c r="S59" s="7" t="n">
        <v>-0.000187892</v>
      </c>
      <c r="T59" s="46" t="n">
        <v>0.0105610136</v>
      </c>
      <c r="U59" s="7" t="n">
        <v>0.2863069572</v>
      </c>
      <c r="V59" s="46" t="n">
        <v>0.0443419631</v>
      </c>
      <c r="W59" s="7" t="n">
        <v>0.0103619455</v>
      </c>
      <c r="X59" s="46" t="n">
        <v>0.1472591222</v>
      </c>
      <c r="Y59" s="7" t="n">
        <v>0.5048637063</v>
      </c>
      <c r="Z59" s="46" t="n">
        <v>1.2289292826</v>
      </c>
      <c r="AA59" s="7" t="n">
        <v>0.2479252495</v>
      </c>
      <c r="AB59" s="49" t="n">
        <v>9.0921566511</v>
      </c>
      <c r="AC59" s="7" t="n">
        <v>0.0101854609</v>
      </c>
      <c r="AD59" s="46" t="n">
        <v>-0.002603356</v>
      </c>
      <c r="AE59" s="7" t="n">
        <v>-0.000326714</v>
      </c>
      <c r="AF59" s="46" t="n">
        <v>0.0161503384</v>
      </c>
      <c r="AG59" s="7" t="n">
        <v>0.3707973502</v>
      </c>
      <c r="AH59" s="46" t="n">
        <v>0.0555827823</v>
      </c>
      <c r="AI59" s="7" t="n">
        <v>0.015286418</v>
      </c>
      <c r="AJ59" s="46" t="n">
        <v>0.2223262275</v>
      </c>
      <c r="AK59" s="7" t="n">
        <v>0.6873985074</v>
      </c>
      <c r="AL59" s="46" t="n">
        <v>1.6485255712</v>
      </c>
      <c r="AM59" s="7" t="n">
        <v>0.2957500048</v>
      </c>
      <c r="AN59" s="46" t="n">
        <v>0.0131595427</v>
      </c>
      <c r="AO59" s="7" t="n">
        <v>0.9963080548</v>
      </c>
      <c r="AP59" s="53" t="n">
        <v>11.28144472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39913852</v>
      </c>
      <c r="R60" s="46" t="n">
        <v>-0.000468648</v>
      </c>
      <c r="S60" s="7" t="n">
        <v>-0.000185151</v>
      </c>
      <c r="T60" s="46" t="n">
        <v>0.0054119342</v>
      </c>
      <c r="U60" s="7" t="n">
        <v>0.2115057072</v>
      </c>
      <c r="V60" s="46" t="n">
        <v>0.031543803</v>
      </c>
      <c r="W60" s="7" t="n">
        <v>0.0040971656</v>
      </c>
      <c r="X60" s="46" t="n">
        <v>0.1696117629</v>
      </c>
      <c r="Y60" s="7" t="n">
        <v>0.4255079589</v>
      </c>
      <c r="Z60" s="46" t="n">
        <v>1.1348731815</v>
      </c>
      <c r="AA60" s="7" t="n">
        <v>0.2454312534</v>
      </c>
      <c r="AB60" s="49" t="n">
        <v>5.6016526422</v>
      </c>
      <c r="AC60" s="7" t="n">
        <v>0.0071212557</v>
      </c>
      <c r="AD60" s="46" t="n">
        <v>-0.002361481</v>
      </c>
      <c r="AE60" s="7" t="n">
        <v>-0.000338819</v>
      </c>
      <c r="AF60" s="46" t="n">
        <v>0.012416375</v>
      </c>
      <c r="AG60" s="7" t="n">
        <v>0.311698573</v>
      </c>
      <c r="AH60" s="46" t="n">
        <v>0.0461568994</v>
      </c>
      <c r="AI60" s="7" t="n">
        <v>0.0093236203</v>
      </c>
      <c r="AJ60" s="46" t="n">
        <v>0.2746441551</v>
      </c>
      <c r="AK60" s="7" t="n">
        <v>0.6586605788</v>
      </c>
      <c r="AL60" s="46" t="n">
        <v>1.7398607014</v>
      </c>
      <c r="AM60" s="7" t="n">
        <v>0.3212602899</v>
      </c>
      <c r="AN60" s="46" t="n">
        <v>0.014640117</v>
      </c>
      <c r="AO60" s="7" t="n">
        <v>0.9945609857</v>
      </c>
      <c r="AP60" s="53" t="n">
        <v>8.0551624233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314979297</v>
      </c>
      <c r="R61" s="46" t="n">
        <v>-0.001446567</v>
      </c>
      <c r="S61" s="7" t="n">
        <v>-0.000362212</v>
      </c>
      <c r="T61" s="46" t="n">
        <v>0.0127231967</v>
      </c>
      <c r="U61" s="7" t="n">
        <v>0.3466976557</v>
      </c>
      <c r="V61" s="46" t="n">
        <v>0.057996415</v>
      </c>
      <c r="W61" s="7" t="n">
        <v>0.0061517148</v>
      </c>
      <c r="X61" s="46" t="n">
        <v>-0.041878835</v>
      </c>
      <c r="Y61" s="7" t="n">
        <v>0.4113792978</v>
      </c>
      <c r="Z61" s="46" t="n">
        <v>1.2997794104</v>
      </c>
      <c r="AA61" s="7" t="n">
        <v>0.2161575866</v>
      </c>
      <c r="AB61" s="49" t="n">
        <v>11.618532049</v>
      </c>
      <c r="AC61" s="7" t="n">
        <v>0.0348701858</v>
      </c>
      <c r="AD61" s="46" t="n">
        <v>-0.003983547</v>
      </c>
      <c r="AE61" s="7" t="n">
        <v>-0.000734607</v>
      </c>
      <c r="AF61" s="46" t="n">
        <v>0.0200735368</v>
      </c>
      <c r="AG61" s="7" t="n">
        <v>0.4609079504</v>
      </c>
      <c r="AH61" s="46" t="n">
        <v>0.0730107025</v>
      </c>
      <c r="AI61" s="7" t="n">
        <v>0.0122251388</v>
      </c>
      <c r="AJ61" s="46" t="n">
        <v>0.0594632438</v>
      </c>
      <c r="AK61" s="7" t="n">
        <v>0.655832604</v>
      </c>
      <c r="AL61" s="46" t="n">
        <v>1.8444563317</v>
      </c>
      <c r="AM61" s="7" t="n">
        <v>0.2905051941</v>
      </c>
      <c r="AN61" s="46" t="n">
        <v>0.0493781342</v>
      </c>
      <c r="AO61" s="7" t="n">
        <v>0.9957159324</v>
      </c>
      <c r="AP61" s="53" t="n">
        <v>14.52946967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61609823</v>
      </c>
      <c r="E62" s="64" t="n">
        <v>-2.297595E-006</v>
      </c>
      <c r="F62" s="65" t="n">
        <v>-0.000129316</v>
      </c>
      <c r="G62" s="64" t="n">
        <v>0.0093509133</v>
      </c>
      <c r="H62" s="65" t="n">
        <v>0.1715851336</v>
      </c>
      <c r="I62" s="64" t="n">
        <v>0.039907989</v>
      </c>
      <c r="J62" s="65" t="n">
        <v>0.0028091366</v>
      </c>
      <c r="K62" s="64" t="n">
        <v>0.2146860076</v>
      </c>
      <c r="L62" s="65" t="n">
        <v>0.4443685492</v>
      </c>
      <c r="M62" s="71" t="n">
        <v>1</v>
      </c>
      <c r="N62" s="65" t="n">
        <v>0.0891622716</v>
      </c>
      <c r="O62" s="64" t="n">
        <v>0.0326629735</v>
      </c>
      <c r="P62" s="69" t="n">
        <v>4.7121977322</v>
      </c>
      <c r="Q62" s="7" t="n">
        <v>0.0104985527</v>
      </c>
      <c r="R62" s="46" t="n">
        <v>-0.000607767</v>
      </c>
      <c r="S62" s="7" t="n">
        <v>-0.00020176</v>
      </c>
      <c r="T62" s="46" t="n">
        <v>0.0138442467</v>
      </c>
      <c r="U62" s="7" t="n">
        <v>0.2317873746</v>
      </c>
      <c r="V62" s="46" t="n">
        <v>0.0485261847</v>
      </c>
      <c r="W62" s="7" t="n">
        <v>0.0086985794</v>
      </c>
      <c r="X62" s="46" t="n">
        <v>0.2703227218</v>
      </c>
      <c r="Y62" s="7" t="n">
        <v>0.5828681335</v>
      </c>
      <c r="Z62" s="46" t="n">
        <v>1.2611797264</v>
      </c>
      <c r="AA62" s="7" t="n">
        <v>0.1085762456</v>
      </c>
      <c r="AB62" s="49" t="n">
        <v>6.8111567374</v>
      </c>
      <c r="AC62" s="7" t="n">
        <v>0.0137045889</v>
      </c>
      <c r="AD62" s="46" t="n">
        <v>-0.001961699</v>
      </c>
      <c r="AE62" s="7" t="n">
        <v>-0.000369657</v>
      </c>
      <c r="AF62" s="46" t="n">
        <v>0.0202678212</v>
      </c>
      <c r="AG62" s="7" t="n">
        <v>0.3286854569</v>
      </c>
      <c r="AH62" s="46" t="n">
        <v>0.0635091543</v>
      </c>
      <c r="AI62" s="7" t="n">
        <v>0.0138271661</v>
      </c>
      <c r="AJ62" s="46" t="n">
        <v>0.3947690692</v>
      </c>
      <c r="AK62" s="7" t="n">
        <v>0.8324319004</v>
      </c>
      <c r="AL62" s="46" t="n">
        <v>1.7554806944</v>
      </c>
      <c r="AM62" s="7" t="n">
        <v>0.1488109537</v>
      </c>
      <c r="AN62" s="46" t="n">
        <v>0.0147393925</v>
      </c>
      <c r="AO62" s="7" t="n">
        <v>0.9959822466</v>
      </c>
      <c r="AP62" s="53" t="n">
        <v>9.188835822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114420666</v>
      </c>
      <c r="E63" s="64" t="n">
        <v>0</v>
      </c>
      <c r="F63" s="65" t="n">
        <v>-0.000534003</v>
      </c>
      <c r="G63" s="64" t="n">
        <v>0.002912164</v>
      </c>
      <c r="H63" s="65" t="n">
        <v>0.2179860844</v>
      </c>
      <c r="I63" s="64" t="n">
        <v>0.046831848</v>
      </c>
      <c r="J63" s="65" t="n">
        <v>0</v>
      </c>
      <c r="K63" s="64" t="n">
        <v>0.1162466386</v>
      </c>
      <c r="L63" s="65" t="n">
        <v>0.394884799</v>
      </c>
      <c r="M63" s="71" t="n">
        <v>1</v>
      </c>
      <c r="N63" s="65" t="n">
        <v>0.1661734021</v>
      </c>
      <c r="O63" s="64" t="n">
        <v>0.2596751607</v>
      </c>
      <c r="P63" s="69" t="n">
        <v>4.8921566399</v>
      </c>
      <c r="Q63" s="7" t="n">
        <v>0.0143512359</v>
      </c>
      <c r="R63" s="46" t="n">
        <v>-0.000768551</v>
      </c>
      <c r="S63" s="7" t="n">
        <v>-0.000611876</v>
      </c>
      <c r="T63" s="46" t="n">
        <v>0.0095793249</v>
      </c>
      <c r="U63" s="7" t="n">
        <v>0.272478418</v>
      </c>
      <c r="V63" s="46" t="n">
        <v>0.0550109652</v>
      </c>
      <c r="W63" s="7" t="n">
        <v>0.0047718024</v>
      </c>
      <c r="X63" s="46" t="n">
        <v>0.1865551113</v>
      </c>
      <c r="Y63" s="7" t="n">
        <v>0.5413664307</v>
      </c>
      <c r="Z63" s="46" t="n">
        <v>1.2831817991</v>
      </c>
      <c r="AA63" s="7" t="n">
        <v>0.1904507444</v>
      </c>
      <c r="AB63" s="49" t="n">
        <v>6.685509537</v>
      </c>
      <c r="AC63" s="7" t="n">
        <v>0.017455153</v>
      </c>
      <c r="AD63" s="46" t="n">
        <v>-0.002412498</v>
      </c>
      <c r="AE63" s="7" t="n">
        <v>-0.000815558</v>
      </c>
      <c r="AF63" s="46" t="n">
        <v>0.0155763967</v>
      </c>
      <c r="AG63" s="7" t="n">
        <v>0.3639231514</v>
      </c>
      <c r="AH63" s="46" t="n">
        <v>0.0687534799</v>
      </c>
      <c r="AI63" s="7" t="n">
        <v>0.0096097464</v>
      </c>
      <c r="AJ63" s="46" t="n">
        <v>0.2783707054</v>
      </c>
      <c r="AK63" s="7" t="n">
        <v>0.7504605766</v>
      </c>
      <c r="AL63" s="46" t="n">
        <v>1.7114651865</v>
      </c>
      <c r="AM63" s="7" t="n">
        <v>0.2393651928</v>
      </c>
      <c r="AN63" s="46" t="n">
        <v>0.0071794187</v>
      </c>
      <c r="AO63" s="7" t="n">
        <v>0.9970051881</v>
      </c>
      <c r="AP63" s="53" t="n">
        <v>9.108508425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5415574</v>
      </c>
      <c r="R64" s="46" t="n">
        <v>-0.000552688</v>
      </c>
      <c r="S64" s="7" t="n">
        <v>-0.000107649</v>
      </c>
      <c r="T64" s="46" t="n">
        <v>0.010534189</v>
      </c>
      <c r="U64" s="7" t="n">
        <v>0.1359770159</v>
      </c>
      <c r="V64" s="46" t="n">
        <v>0.0243090193</v>
      </c>
      <c r="W64" s="7" t="n">
        <v>0.005763189</v>
      </c>
      <c r="X64" s="46" t="n">
        <v>0.1643847014</v>
      </c>
      <c r="Y64" s="7" t="n">
        <v>0.3457233517</v>
      </c>
      <c r="Z64" s="46" t="n">
        <v>1.2639792699</v>
      </c>
      <c r="AA64" s="7" t="n">
        <v>0.2845014849</v>
      </c>
      <c r="AB64" s="49" t="n">
        <v>3.2258570925</v>
      </c>
      <c r="AC64" s="7" t="n">
        <v>0.0094663764</v>
      </c>
      <c r="AD64" s="46" t="n">
        <v>-0.003305544</v>
      </c>
      <c r="AE64" s="7" t="n">
        <v>-0.000302393</v>
      </c>
      <c r="AF64" s="46" t="n">
        <v>0.019021729</v>
      </c>
      <c r="AG64" s="7" t="n">
        <v>0.266648941</v>
      </c>
      <c r="AH64" s="46" t="n">
        <v>0.0434123245</v>
      </c>
      <c r="AI64" s="7" t="n">
        <v>0.0130333777</v>
      </c>
      <c r="AJ64" s="46" t="n">
        <v>0.2571097678</v>
      </c>
      <c r="AK64" s="7" t="n">
        <v>0.6050845799</v>
      </c>
      <c r="AL64" s="46" t="n">
        <v>1.8277407761</v>
      </c>
      <c r="AM64" s="7" t="n">
        <v>0.3506634061</v>
      </c>
      <c r="AN64" s="46" t="n">
        <v>0.0377978157</v>
      </c>
      <c r="AO64" s="7" t="n">
        <v>0.9935458017</v>
      </c>
      <c r="AP64" s="53" t="n">
        <v>6.4825600706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7258709</v>
      </c>
      <c r="E65" s="64" t="n">
        <v>-0.000121398</v>
      </c>
      <c r="F65" s="65" t="n">
        <v>-0.000253455</v>
      </c>
      <c r="G65" s="64" t="n">
        <v>0.0086258942</v>
      </c>
      <c r="H65" s="65" t="n">
        <v>0.2739864898</v>
      </c>
      <c r="I65" s="64" t="n">
        <v>0.0403484712</v>
      </c>
      <c r="J65" s="65" t="n">
        <v>0.002056538</v>
      </c>
      <c r="K65" s="64" t="n">
        <v>0.1384959653</v>
      </c>
      <c r="L65" s="65" t="n">
        <v>0.4658643755</v>
      </c>
      <c r="M65" s="71" t="n">
        <v>1</v>
      </c>
      <c r="N65" s="65" t="n">
        <v>0.1301043171</v>
      </c>
      <c r="O65" s="64" t="n">
        <v>0.1925302281</v>
      </c>
      <c r="P65" s="69" t="n">
        <v>7.2623625272</v>
      </c>
      <c r="Q65" s="7" t="n">
        <v>0.0050584788</v>
      </c>
      <c r="R65" s="46" t="n">
        <v>-0.000644799</v>
      </c>
      <c r="S65" s="7" t="n">
        <v>-0.000312804</v>
      </c>
      <c r="T65" s="46" t="n">
        <v>0.0125982327</v>
      </c>
      <c r="U65" s="7" t="n">
        <v>0.3277952298</v>
      </c>
      <c r="V65" s="46" t="n">
        <v>0.0477525896</v>
      </c>
      <c r="W65" s="7" t="n">
        <v>0.0058358148</v>
      </c>
      <c r="X65" s="46" t="n">
        <v>0.1896798557</v>
      </c>
      <c r="Y65" s="7" t="n">
        <v>0.5877625986</v>
      </c>
      <c r="Z65" s="46" t="n">
        <v>1.2559155218</v>
      </c>
      <c r="AA65" s="7" t="n">
        <v>0.1628612922</v>
      </c>
      <c r="AB65" s="49" t="n">
        <v>8.852242666</v>
      </c>
      <c r="AC65" s="7" t="n">
        <v>0.0076553059</v>
      </c>
      <c r="AD65" s="46" t="n">
        <v>-0.002221108</v>
      </c>
      <c r="AE65" s="7" t="n">
        <v>-0.000444007</v>
      </c>
      <c r="AF65" s="46" t="n">
        <v>0.0179081051</v>
      </c>
      <c r="AG65" s="7" t="n">
        <v>0.4145761918</v>
      </c>
      <c r="AH65" s="46" t="n">
        <v>0.0605865662</v>
      </c>
      <c r="AI65" s="7" t="n">
        <v>0.0100464409</v>
      </c>
      <c r="AJ65" s="46" t="n">
        <v>0.2543234301</v>
      </c>
      <c r="AK65" s="7" t="n">
        <v>0.7624309253</v>
      </c>
      <c r="AL65" s="46" t="n">
        <v>1.6591681936</v>
      </c>
      <c r="AM65" s="7" t="n">
        <v>0.2145194914</v>
      </c>
      <c r="AN65" s="46" t="n">
        <v>0.0145793542</v>
      </c>
      <c r="AO65" s="7" t="n">
        <v>0.9915297708</v>
      </c>
      <c r="AP65" s="53" t="n">
        <v>10.978499423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4251382</v>
      </c>
      <c r="E66" s="64" t="n">
        <v>-0.000175598</v>
      </c>
      <c r="F66" s="65" t="n">
        <v>-0.00022392</v>
      </c>
      <c r="G66" s="64" t="n">
        <v>0.0054345761</v>
      </c>
      <c r="H66" s="65" t="n">
        <v>0.2440144964</v>
      </c>
      <c r="I66" s="64" t="n">
        <v>0.0357785391</v>
      </c>
      <c r="J66" s="65" t="n">
        <v>0.0002470774</v>
      </c>
      <c r="K66" s="64" t="n">
        <v>0.1124555693</v>
      </c>
      <c r="L66" s="65" t="n">
        <v>0.3999558777</v>
      </c>
      <c r="M66" s="71" t="n">
        <v>1</v>
      </c>
      <c r="N66" s="65" t="n">
        <v>0.2549321398</v>
      </c>
      <c r="O66" s="64" t="n">
        <v>0.4462486832</v>
      </c>
      <c r="P66" s="69" t="n">
        <v>5.992160363</v>
      </c>
      <c r="Q66" s="7" t="n">
        <v>0.0045295276</v>
      </c>
      <c r="R66" s="46" t="n">
        <v>-0.000767477</v>
      </c>
      <c r="S66" s="7" t="n">
        <v>-0.000289628</v>
      </c>
      <c r="T66" s="46" t="n">
        <v>0.008771172</v>
      </c>
      <c r="U66" s="7" t="n">
        <v>0.2882065466</v>
      </c>
      <c r="V66" s="46" t="n">
        <v>0.0417938111</v>
      </c>
      <c r="W66" s="7" t="n">
        <v>0.0038794485</v>
      </c>
      <c r="X66" s="46" t="n">
        <v>0.1514315476</v>
      </c>
      <c r="Y66" s="7" t="n">
        <v>0.4975549477</v>
      </c>
      <c r="Z66" s="46" t="n">
        <v>1.2030704838</v>
      </c>
      <c r="AA66" s="7" t="n">
        <v>0.2780369531</v>
      </c>
      <c r="AB66" s="49" t="n">
        <v>7.4065206351</v>
      </c>
      <c r="AC66" s="7" t="n">
        <v>0.0070187971</v>
      </c>
      <c r="AD66" s="46" t="n">
        <v>-0.002166489</v>
      </c>
      <c r="AE66" s="7" t="n">
        <v>-0.000408624</v>
      </c>
      <c r="AF66" s="46" t="n">
        <v>0.013489629</v>
      </c>
      <c r="AG66" s="7" t="n">
        <v>0.3677257613</v>
      </c>
      <c r="AH66" s="46" t="n">
        <v>0.053150443</v>
      </c>
      <c r="AI66" s="7" t="n">
        <v>0.0080887357</v>
      </c>
      <c r="AJ66" s="46" t="n">
        <v>0.2043881699</v>
      </c>
      <c r="AK66" s="7" t="n">
        <v>0.6512864231</v>
      </c>
      <c r="AL66" s="46" t="n">
        <v>1.5475115703</v>
      </c>
      <c r="AM66" s="7" t="n">
        <v>0.3231308072</v>
      </c>
      <c r="AN66" s="46" t="n">
        <v>0.0196049657</v>
      </c>
      <c r="AO66" s="7" t="n">
        <v>0.994022196</v>
      </c>
      <c r="AP66" s="53" t="n">
        <v>9.4076969004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6500613</v>
      </c>
      <c r="R67" s="46" t="n">
        <v>-0.019333274</v>
      </c>
      <c r="S67" s="7" t="n">
        <v>-0.000910417</v>
      </c>
      <c r="T67" s="46" t="n">
        <v>0.0050323151</v>
      </c>
      <c r="U67" s="7" t="n">
        <v>0.3707853189</v>
      </c>
      <c r="V67" s="46" t="n">
        <v>0.0413334189</v>
      </c>
      <c r="W67" s="7" t="n">
        <v>0.0075943053</v>
      </c>
      <c r="X67" s="46" t="n">
        <v>0.0791159192</v>
      </c>
      <c r="Y67" s="7" t="n">
        <v>0.4882676478</v>
      </c>
      <c r="Z67" s="46" t="n">
        <v>1.2363453233</v>
      </c>
      <c r="AA67" s="7" t="n">
        <v>0.3459798184</v>
      </c>
      <c r="AB67" s="49" t="n">
        <v>11.725215691</v>
      </c>
      <c r="AC67" s="7" t="n">
        <v>0.0069335058</v>
      </c>
      <c r="AD67" s="46" t="n">
        <v>-0.020851382</v>
      </c>
      <c r="AE67" s="7" t="n">
        <v>-0.001054564</v>
      </c>
      <c r="AF67" s="46" t="n">
        <v>0.0090822513</v>
      </c>
      <c r="AG67" s="7" t="n">
        <v>0.4468666939</v>
      </c>
      <c r="AH67" s="46" t="n">
        <v>0.0505419063</v>
      </c>
      <c r="AI67" s="7" t="n">
        <v>0.0132365702</v>
      </c>
      <c r="AJ67" s="46" t="n">
        <v>0.118164485</v>
      </c>
      <c r="AK67" s="7" t="n">
        <v>0.6229194663</v>
      </c>
      <c r="AL67" s="46" t="n">
        <v>1.4998850484</v>
      </c>
      <c r="AM67" s="7" t="n">
        <v>0.3729937762</v>
      </c>
      <c r="AN67" s="46" t="n">
        <v>0.0025514043</v>
      </c>
      <c r="AO67" s="7" t="n">
        <v>0.9984646468</v>
      </c>
      <c r="AP67" s="53" t="n">
        <v>13.780310359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44769249</v>
      </c>
      <c r="R68" s="46" t="n">
        <v>-0.000848314</v>
      </c>
      <c r="S68" s="7" t="n">
        <v>-0.000209647</v>
      </c>
      <c r="T68" s="46" t="n">
        <v>0.0067277379</v>
      </c>
      <c r="U68" s="7" t="n">
        <v>0.237919657</v>
      </c>
      <c r="V68" s="46" t="n">
        <v>0.0327081087</v>
      </c>
      <c r="W68" s="7" t="n">
        <v>0.0039806252</v>
      </c>
      <c r="X68" s="46" t="n">
        <v>0.2314823039</v>
      </c>
      <c r="Y68" s="7" t="n">
        <v>0.5162373961</v>
      </c>
      <c r="Z68" s="46" t="n">
        <v>1.1463167342</v>
      </c>
      <c r="AA68" s="7" t="n">
        <v>0.3138996646</v>
      </c>
      <c r="AB68" s="49" t="n">
        <v>7.1225548725</v>
      </c>
      <c r="AC68" s="7" t="n">
        <v>0.0062704238</v>
      </c>
      <c r="AD68" s="46" t="n">
        <v>-0.001975293</v>
      </c>
      <c r="AE68" s="7" t="n">
        <v>-0.000310896</v>
      </c>
      <c r="AF68" s="46" t="n">
        <v>0.0105370889</v>
      </c>
      <c r="AG68" s="7" t="n">
        <v>0.3031339234</v>
      </c>
      <c r="AH68" s="46" t="n">
        <v>0.0407522395</v>
      </c>
      <c r="AI68" s="7" t="n">
        <v>0.0074564536</v>
      </c>
      <c r="AJ68" s="46" t="n">
        <v>0.2650744327</v>
      </c>
      <c r="AK68" s="7" t="n">
        <v>0.6309383724</v>
      </c>
      <c r="AL68" s="46" t="n">
        <v>1.3988551606</v>
      </c>
      <c r="AM68" s="7" t="n">
        <v>0.3528970592</v>
      </c>
      <c r="AN68" s="46" t="n">
        <v>0.0142137539</v>
      </c>
      <c r="AO68" s="7" t="n">
        <v>0.9980491854</v>
      </c>
      <c r="AP68" s="53" t="n">
        <v>8.7882312259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.1369863006</v>
      </c>
      <c r="I69" s="64" t="n">
        <v>0.0547945202</v>
      </c>
      <c r="J69" s="65" t="n">
        <v>0</v>
      </c>
      <c r="K69" s="64" t="n">
        <v>-0.164383561</v>
      </c>
      <c r="L69" s="65" t="n">
        <v>0.0273972601</v>
      </c>
      <c r="M69" s="71" t="n">
        <v>1</v>
      </c>
      <c r="N69" s="65" t="n">
        <v>0.3615559625</v>
      </c>
      <c r="O69" s="64" t="n">
        <v>0.763968073</v>
      </c>
      <c r="P69" s="69" t="n">
        <v>8.0904</v>
      </c>
      <c r="Q69" s="7" t="n">
        <v>0.0037908394</v>
      </c>
      <c r="R69" s="46" t="n">
        <v>-0.002246809</v>
      </c>
      <c r="S69" s="7" t="n">
        <v>-0.00027682</v>
      </c>
      <c r="T69" s="46" t="n">
        <v>0.0066868883</v>
      </c>
      <c r="U69" s="7" t="n">
        <v>0.2352244254</v>
      </c>
      <c r="V69" s="46" t="n">
        <v>0.0658711137</v>
      </c>
      <c r="W69" s="7" t="n">
        <v>0.0079547845</v>
      </c>
      <c r="X69" s="46" t="n">
        <v>-0.090725549</v>
      </c>
      <c r="Y69" s="7" t="n">
        <v>0.2262788732</v>
      </c>
      <c r="Z69" s="46" t="n">
        <v>1.3775170141</v>
      </c>
      <c r="AA69" s="7" t="n">
        <v>0.4005397481</v>
      </c>
      <c r="AB69" s="49" t="n">
        <v>11.55226646</v>
      </c>
      <c r="AC69" s="7" t="n">
        <v>0.0080317723</v>
      </c>
      <c r="AD69" s="46" t="n">
        <v>-0.006508339</v>
      </c>
      <c r="AE69" s="7" t="n">
        <v>-0.000814146</v>
      </c>
      <c r="AF69" s="46" t="n">
        <v>0.0154968851</v>
      </c>
      <c r="AG69" s="7" t="n">
        <v>0.3884046072</v>
      </c>
      <c r="AH69" s="46" t="n">
        <v>0.0854926677</v>
      </c>
      <c r="AI69" s="7" t="n">
        <v>0.0169549799</v>
      </c>
      <c r="AJ69" s="46" t="n">
        <v>0.0004627721</v>
      </c>
      <c r="AK69" s="7" t="n">
        <v>0.5075211989</v>
      </c>
      <c r="AL69" s="46" t="n">
        <v>1.9726191475</v>
      </c>
      <c r="AM69" s="7" t="n">
        <v>0.4779579156</v>
      </c>
      <c r="AN69" s="46" t="n">
        <v>0.008878026</v>
      </c>
      <c r="AO69" s="7" t="n">
        <v>0.9943571405</v>
      </c>
      <c r="AP69" s="53" t="n">
        <v>15.644408861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3129851</v>
      </c>
      <c r="R70" s="46" t="n">
        <v>-0.000421988</v>
      </c>
      <c r="S70" s="7" t="n">
        <v>-0.000146692</v>
      </c>
      <c r="T70" s="46" t="n">
        <v>0.0044221989</v>
      </c>
      <c r="U70" s="7" t="n">
        <v>0.129471776</v>
      </c>
      <c r="V70" s="46" t="n">
        <v>0.0739837569</v>
      </c>
      <c r="W70" s="7" t="n">
        <v>0.0025635091</v>
      </c>
      <c r="X70" s="46" t="n">
        <v>0.1440710854</v>
      </c>
      <c r="Y70" s="7" t="n">
        <v>0.3570734976</v>
      </c>
      <c r="Z70" s="46" t="n">
        <v>1.1481043211</v>
      </c>
      <c r="AA70" s="7" t="n">
        <v>0.2831420431</v>
      </c>
      <c r="AB70" s="49" t="n">
        <v>2.7088805979</v>
      </c>
      <c r="AC70" s="7" t="n">
        <v>0.0061880523</v>
      </c>
      <c r="AD70" s="46" t="n">
        <v>-0.002101895</v>
      </c>
      <c r="AE70" s="7" t="n">
        <v>-0.000312423</v>
      </c>
      <c r="AF70" s="46" t="n">
        <v>0.0121166885</v>
      </c>
      <c r="AG70" s="7" t="n">
        <v>0.2346440945</v>
      </c>
      <c r="AH70" s="46" t="n">
        <v>0.090874613</v>
      </c>
      <c r="AI70" s="7" t="n">
        <v>0.0072825588</v>
      </c>
      <c r="AJ70" s="46" t="n">
        <v>0.2390528296</v>
      </c>
      <c r="AK70" s="7" t="n">
        <v>0.5877445186</v>
      </c>
      <c r="AL70" s="46" t="n">
        <v>1.8162798488</v>
      </c>
      <c r="AM70" s="7" t="n">
        <v>0.3844153254</v>
      </c>
      <c r="AN70" s="46" t="n">
        <v>0.0182679304</v>
      </c>
      <c r="AO70" s="7" t="n">
        <v>0.9904277744</v>
      </c>
      <c r="AP70" s="53" t="n">
        <v>5.261518870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43060352</v>
      </c>
      <c r="R71" s="46" t="n">
        <v>-0.000478834</v>
      </c>
      <c r="S71" s="7" t="n">
        <v>-0.000135871</v>
      </c>
      <c r="T71" s="46" t="n">
        <v>0.0055294617</v>
      </c>
      <c r="U71" s="7" t="n">
        <v>0.2395440219</v>
      </c>
      <c r="V71" s="46" t="n">
        <v>0.0321432993</v>
      </c>
      <c r="W71" s="7" t="n">
        <v>0.0024482491</v>
      </c>
      <c r="X71" s="46" t="n">
        <v>0.0335097651</v>
      </c>
      <c r="Y71" s="7" t="n">
        <v>0.3168661272</v>
      </c>
      <c r="Z71" s="46" t="n">
        <v>1.1105697875</v>
      </c>
      <c r="AA71" s="7" t="n">
        <v>0.392130511</v>
      </c>
      <c r="AB71" s="49" t="n">
        <v>7.1860381005</v>
      </c>
      <c r="AC71" s="7" t="n">
        <v>0.0067152092</v>
      </c>
      <c r="AD71" s="46" t="n">
        <v>-0.001895681</v>
      </c>
      <c r="AE71" s="7" t="n">
        <v>-0.000249956</v>
      </c>
      <c r="AF71" s="46" t="n">
        <v>0.0099279941</v>
      </c>
      <c r="AG71" s="7" t="n">
        <v>0.3252933835</v>
      </c>
      <c r="AH71" s="46" t="n">
        <v>0.0457538444</v>
      </c>
      <c r="AI71" s="7" t="n">
        <v>0.006526139</v>
      </c>
      <c r="AJ71" s="46" t="n">
        <v>0.0944598657</v>
      </c>
      <c r="AK71" s="7" t="n">
        <v>0.4865307985</v>
      </c>
      <c r="AL71" s="46" t="n">
        <v>1.5710001692</v>
      </c>
      <c r="AM71" s="7" t="n">
        <v>0.5045337634</v>
      </c>
      <c r="AN71" s="46" t="n">
        <v>0.0054263472</v>
      </c>
      <c r="AO71" s="7" t="n">
        <v>0.9964909091</v>
      </c>
      <c r="AP71" s="53" t="n">
        <v>9.2641192657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3821943</v>
      </c>
      <c r="R72" s="46" t="n">
        <v>-0.000592828</v>
      </c>
      <c r="S72" s="7" t="n">
        <v>-0.00025947</v>
      </c>
      <c r="T72" s="46" t="n">
        <v>0.0059393486</v>
      </c>
      <c r="U72" s="7" t="n">
        <v>0.2809423098</v>
      </c>
      <c r="V72" s="46" t="n">
        <v>0.0536826276</v>
      </c>
      <c r="W72" s="7" t="n">
        <v>0.0031774882</v>
      </c>
      <c r="X72" s="46" t="n">
        <v>0.0601701233</v>
      </c>
      <c r="Y72" s="7" t="n">
        <v>0.4068815417</v>
      </c>
      <c r="Z72" s="46" t="n">
        <v>1.180744069</v>
      </c>
      <c r="AA72" s="7" t="n">
        <v>0.3035715935</v>
      </c>
      <c r="AB72" s="49" t="n">
        <v>7.9656119247</v>
      </c>
      <c r="AC72" s="7" t="n">
        <v>0.0063922503</v>
      </c>
      <c r="AD72" s="46" t="n">
        <v>-0.002121457</v>
      </c>
      <c r="AE72" s="7" t="n">
        <v>-0.000401598</v>
      </c>
      <c r="AF72" s="46" t="n">
        <v>0.0114799361</v>
      </c>
      <c r="AG72" s="7" t="n">
        <v>0.373376804</v>
      </c>
      <c r="AH72" s="46" t="n">
        <v>0.0681038726</v>
      </c>
      <c r="AI72" s="7" t="n">
        <v>0.007288987</v>
      </c>
      <c r="AJ72" s="46" t="n">
        <v>0.1258812182</v>
      </c>
      <c r="AK72" s="7" t="n">
        <v>0.5900000132</v>
      </c>
      <c r="AL72" s="46" t="n">
        <v>1.6524203626</v>
      </c>
      <c r="AM72" s="7" t="n">
        <v>0.3906954905</v>
      </c>
      <c r="AN72" s="46" t="n">
        <v>0.0126052889</v>
      </c>
      <c r="AO72" s="7" t="n">
        <v>0.9933007925</v>
      </c>
      <c r="AP72" s="53" t="n">
        <v>10.21945823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54692248</v>
      </c>
      <c r="E73" s="64" t="n">
        <v>0</v>
      </c>
      <c r="F73" s="65" t="n">
        <v>-0.000226769</v>
      </c>
      <c r="G73" s="64" t="n">
        <v>0.0050820135</v>
      </c>
      <c r="H73" s="65" t="n">
        <v>0.4498787318</v>
      </c>
      <c r="I73" s="64" t="n">
        <v>0.0522774116</v>
      </c>
      <c r="J73" s="65" t="n">
        <v>0</v>
      </c>
      <c r="K73" s="64" t="n">
        <v>-0.194775344</v>
      </c>
      <c r="L73" s="65" t="n">
        <v>0.3177052681</v>
      </c>
      <c r="M73" s="71" t="n">
        <v>1</v>
      </c>
      <c r="N73" s="65" t="n">
        <v>0.1908613716</v>
      </c>
      <c r="O73" s="64" t="n">
        <v>0.51093946</v>
      </c>
      <c r="P73" s="69" t="n">
        <v>11.149568558</v>
      </c>
      <c r="Q73" s="7" t="n">
        <v>0.0089847293</v>
      </c>
      <c r="R73" s="46" t="n">
        <v>-0.001274435</v>
      </c>
      <c r="S73" s="7" t="n">
        <v>-0.00033806</v>
      </c>
      <c r="T73" s="46" t="n">
        <v>0.0116395688</v>
      </c>
      <c r="U73" s="7" t="n">
        <v>0.5132518166</v>
      </c>
      <c r="V73" s="46" t="n">
        <v>0.0607751327</v>
      </c>
      <c r="W73" s="7" t="n">
        <v>0.0061809143</v>
      </c>
      <c r="X73" s="46" t="n">
        <v>-0.127283657</v>
      </c>
      <c r="Y73" s="7" t="n">
        <v>0.4719360098</v>
      </c>
      <c r="Z73" s="46" t="n">
        <v>1.3228892729</v>
      </c>
      <c r="AA73" s="7" t="n">
        <v>0.2267855575</v>
      </c>
      <c r="AB73" s="49" t="n">
        <v>13.234561741</v>
      </c>
      <c r="AC73" s="7" t="n">
        <v>0.0127683516</v>
      </c>
      <c r="AD73" s="46" t="n">
        <v>-0.003701991</v>
      </c>
      <c r="AE73" s="7" t="n">
        <v>-0.000544005</v>
      </c>
      <c r="AF73" s="46" t="n">
        <v>0.0186001301</v>
      </c>
      <c r="AG73" s="7" t="n">
        <v>0.6242845255</v>
      </c>
      <c r="AH73" s="46" t="n">
        <v>0.0768262056</v>
      </c>
      <c r="AI73" s="7" t="n">
        <v>0.0125868071</v>
      </c>
      <c r="AJ73" s="46" t="n">
        <v>-0.045345249</v>
      </c>
      <c r="AK73" s="7" t="n">
        <v>0.6954747749</v>
      </c>
      <c r="AL73" s="46" t="n">
        <v>1.8207633205</v>
      </c>
      <c r="AM73" s="7" t="n">
        <v>0.2863378477</v>
      </c>
      <c r="AN73" s="46" t="n">
        <v>0.0104669861</v>
      </c>
      <c r="AO73" s="7" t="n">
        <v>0.9922796086</v>
      </c>
      <c r="AP73" s="53" t="n">
        <v>16.070276163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86675011</v>
      </c>
      <c r="R74" s="46" t="n">
        <v>-0.000727588</v>
      </c>
      <c r="S74" s="7" t="n">
        <v>-0.000643835</v>
      </c>
      <c r="T74" s="46" t="n">
        <v>0.0253903937</v>
      </c>
      <c r="U74" s="7" t="n">
        <v>0.2714401542</v>
      </c>
      <c r="V74" s="46" t="n">
        <v>0.0462149228</v>
      </c>
      <c r="W74" s="7" t="n">
        <v>0.0039462046</v>
      </c>
      <c r="X74" s="46" t="n">
        <v>0.2023090308</v>
      </c>
      <c r="Y74" s="7" t="n">
        <v>0.5565967839</v>
      </c>
      <c r="Z74" s="46" t="n">
        <v>1.1782106191</v>
      </c>
      <c r="AA74" s="7" t="n">
        <v>0.2404020529</v>
      </c>
      <c r="AB74" s="49" t="n">
        <v>7.4128759383</v>
      </c>
      <c r="AC74" s="7" t="n">
        <v>0.0108538664</v>
      </c>
      <c r="AD74" s="46" t="n">
        <v>-0.001968218</v>
      </c>
      <c r="AE74" s="7" t="n">
        <v>-0.000767827</v>
      </c>
      <c r="AF74" s="46" t="n">
        <v>0.0297106055</v>
      </c>
      <c r="AG74" s="7" t="n">
        <v>0.3420351255</v>
      </c>
      <c r="AH74" s="46" t="n">
        <v>0.0575020554</v>
      </c>
      <c r="AI74" s="7" t="n">
        <v>0.0073105684</v>
      </c>
      <c r="AJ74" s="46" t="n">
        <v>0.2530726926</v>
      </c>
      <c r="AK74" s="7" t="n">
        <v>0.6977488685</v>
      </c>
      <c r="AL74" s="46" t="n">
        <v>1.4714842647</v>
      </c>
      <c r="AM74" s="7" t="n">
        <v>0.2780618198</v>
      </c>
      <c r="AN74" s="46" t="n">
        <v>0.0209430661</v>
      </c>
      <c r="AO74" s="7" t="n">
        <v>0.9967537544</v>
      </c>
      <c r="AP74" s="53" t="n">
        <v>9.2229584696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.0469483568</v>
      </c>
      <c r="I75" s="64" t="n">
        <v>0.0469483568</v>
      </c>
      <c r="J75" s="65" t="n">
        <v>0</v>
      </c>
      <c r="K75" s="64" t="n">
        <v>0.3990610329</v>
      </c>
      <c r="L75" s="65" t="n">
        <v>0.4929577465</v>
      </c>
      <c r="M75" s="71" t="n">
        <v>1</v>
      </c>
      <c r="N75" s="65" t="n">
        <v>0.3860686583</v>
      </c>
      <c r="O75" s="64" t="n">
        <v>0.4024054555</v>
      </c>
      <c r="P75" s="69" t="n">
        <v>1.4136</v>
      </c>
      <c r="Q75" s="7" t="n">
        <v>0.0005086032</v>
      </c>
      <c r="R75" s="46" t="n">
        <v>-4.9592E-005</v>
      </c>
      <c r="S75" s="7" t="n">
        <v>-5.342666E-006</v>
      </c>
      <c r="T75" s="46" t="n">
        <v>0.0004375795</v>
      </c>
      <c r="U75" s="7" t="n">
        <v>0.0535626541</v>
      </c>
      <c r="V75" s="46" t="n">
        <v>0.0481505972</v>
      </c>
      <c r="W75" s="7" t="n">
        <v>0.0003245354</v>
      </c>
      <c r="X75" s="46" t="n">
        <v>0.403745874</v>
      </c>
      <c r="Y75" s="7" t="n">
        <v>0.5066749092</v>
      </c>
      <c r="Z75" s="46" t="n">
        <v>1.0263395317</v>
      </c>
      <c r="AA75" s="7" t="n">
        <v>0.3874807991</v>
      </c>
      <c r="AB75" s="49" t="n">
        <v>1.5784665305</v>
      </c>
      <c r="AC75" s="7" t="n">
        <v>0.001984414</v>
      </c>
      <c r="AD75" s="46" t="n">
        <v>-0.000371092</v>
      </c>
      <c r="AE75" s="7" t="n">
        <v>-6.1524E-005</v>
      </c>
      <c r="AF75" s="46" t="n">
        <v>0.0026294686</v>
      </c>
      <c r="AG75" s="7" t="n">
        <v>0.0927435528</v>
      </c>
      <c r="AH75" s="46" t="n">
        <v>0.055380153</v>
      </c>
      <c r="AI75" s="7" t="n">
        <v>0.0018272316</v>
      </c>
      <c r="AJ75" s="46" t="n">
        <v>0.4317291738</v>
      </c>
      <c r="AK75" s="7" t="n">
        <v>0.5858613777</v>
      </c>
      <c r="AL75" s="46" t="n">
        <v>1.1908167008</v>
      </c>
      <c r="AM75" s="7" t="n">
        <v>0.409587643</v>
      </c>
      <c r="AN75" s="46" t="n">
        <v>0.0016750638</v>
      </c>
      <c r="AO75" s="7" t="n">
        <v>0.9971240844</v>
      </c>
      <c r="AP75" s="53" t="n">
        <v>2.48825797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43256203</v>
      </c>
      <c r="R77" s="46" t="n">
        <v>-0.001469841</v>
      </c>
      <c r="S77" s="7" t="n">
        <v>-6.2666E-005</v>
      </c>
      <c r="T77" s="46" t="n">
        <v>0.0075027194</v>
      </c>
      <c r="U77" s="7" t="n">
        <v>0.2217159117</v>
      </c>
      <c r="V77" s="46" t="n">
        <v>0.0419362597</v>
      </c>
      <c r="W77" s="7" t="n">
        <v>0.0062905368</v>
      </c>
      <c r="X77" s="46" t="n">
        <v>0.1560307483</v>
      </c>
      <c r="Y77" s="7" t="n">
        <v>0.4362692894</v>
      </c>
      <c r="Z77" s="46" t="n">
        <v>1.1930548572</v>
      </c>
      <c r="AA77" s="7" t="n">
        <v>0.3448623739</v>
      </c>
      <c r="AB77" s="49" t="n">
        <v>5.2009988433</v>
      </c>
      <c r="AC77" s="7" t="n">
        <v>0.006858412</v>
      </c>
      <c r="AD77" s="46" t="n">
        <v>-0.002985611</v>
      </c>
      <c r="AE77" s="7" t="n">
        <v>-0.000246239</v>
      </c>
      <c r="AF77" s="46" t="n">
        <v>0.0121025872</v>
      </c>
      <c r="AG77" s="7" t="n">
        <v>0.3031426952</v>
      </c>
      <c r="AH77" s="46" t="n">
        <v>0.0535949023</v>
      </c>
      <c r="AI77" s="7" t="n">
        <v>0.0106125359</v>
      </c>
      <c r="AJ77" s="46" t="n">
        <v>0.2084313389</v>
      </c>
      <c r="AK77" s="7" t="n">
        <v>0.5915106221</v>
      </c>
      <c r="AL77" s="46" t="n">
        <v>1.5392615055</v>
      </c>
      <c r="AM77" s="7" t="n">
        <v>0.3998340141</v>
      </c>
      <c r="AN77" s="46" t="n">
        <v>0.0058350445</v>
      </c>
      <c r="AO77" s="7" t="n">
        <v>0.9971796807</v>
      </c>
      <c r="AP77" s="53" t="n">
        <v>7.356376088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1752531</v>
      </c>
      <c r="E78" s="64" t="n">
        <v>-0.000269005</v>
      </c>
      <c r="F78" s="65" t="n">
        <v>-0.000289907</v>
      </c>
      <c r="G78" s="64" t="n">
        <v>0.0035407317</v>
      </c>
      <c r="H78" s="65" t="n">
        <v>0.2866602206</v>
      </c>
      <c r="I78" s="64" t="n">
        <v>0.033947361</v>
      </c>
      <c r="J78" s="65" t="n">
        <v>0.010800324</v>
      </c>
      <c r="K78" s="64" t="n">
        <v>0.1168852963</v>
      </c>
      <c r="L78" s="65" t="n">
        <v>0.4534502755</v>
      </c>
      <c r="M78" s="71" t="n">
        <v>1</v>
      </c>
      <c r="N78" s="65" t="n">
        <v>0.1285393548</v>
      </c>
      <c r="O78" s="64" t="n">
        <v>0.1435163133</v>
      </c>
      <c r="P78" s="69" t="n">
        <v>14.04073145</v>
      </c>
      <c r="Q78" s="7" t="n">
        <v>0.0049564518</v>
      </c>
      <c r="R78" s="46" t="n">
        <v>-0.001128861</v>
      </c>
      <c r="S78" s="7" t="n">
        <v>-0.000367179</v>
      </c>
      <c r="T78" s="46" t="n">
        <v>0.0088927823</v>
      </c>
      <c r="U78" s="7" t="n">
        <v>0.3391766428</v>
      </c>
      <c r="V78" s="46" t="n">
        <v>0.0414007054</v>
      </c>
      <c r="W78" s="7" t="n">
        <v>0.0156805211</v>
      </c>
      <c r="X78" s="46" t="n">
        <v>0.159882647</v>
      </c>
      <c r="Y78" s="7" t="n">
        <v>0.5684937101</v>
      </c>
      <c r="Z78" s="46" t="n">
        <v>1.2253157125</v>
      </c>
      <c r="AA78" s="7" t="n">
        <v>0.1445754687</v>
      </c>
      <c r="AB78" s="49" t="n">
        <v>15.887398843</v>
      </c>
      <c r="AC78" s="7" t="n">
        <v>0.0085060121</v>
      </c>
      <c r="AD78" s="46" t="n">
        <v>-0.002579358</v>
      </c>
      <c r="AE78" s="7" t="n">
        <v>-0.0005425</v>
      </c>
      <c r="AF78" s="46" t="n">
        <v>0.015246348</v>
      </c>
      <c r="AG78" s="7" t="n">
        <v>0.4449493305</v>
      </c>
      <c r="AH78" s="46" t="n">
        <v>0.0577219474</v>
      </c>
      <c r="AI78" s="7" t="n">
        <v>0.0219043304</v>
      </c>
      <c r="AJ78" s="46" t="n">
        <v>0.2455183712</v>
      </c>
      <c r="AK78" s="7" t="n">
        <v>0.7907244813</v>
      </c>
      <c r="AL78" s="46" t="n">
        <v>1.7170119468</v>
      </c>
      <c r="AM78" s="7" t="n">
        <v>0.1951441077</v>
      </c>
      <c r="AN78" s="46" t="n">
        <v>0.0110154327</v>
      </c>
      <c r="AO78" s="7" t="n">
        <v>0.9968840218</v>
      </c>
      <c r="AP78" s="53" t="n">
        <v>18.72537626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6280951</v>
      </c>
      <c r="R79" s="46" t="n">
        <v>-0.001279257</v>
      </c>
      <c r="S79" s="7" t="n">
        <v>-0.000353528</v>
      </c>
      <c r="T79" s="46" t="n">
        <v>0.0086366663</v>
      </c>
      <c r="U79" s="7" t="n">
        <v>0.3510941855</v>
      </c>
      <c r="V79" s="46" t="n">
        <v>0.0398339682</v>
      </c>
      <c r="W79" s="7" t="n">
        <v>0.0127641393</v>
      </c>
      <c r="X79" s="46" t="n">
        <v>0.154563892</v>
      </c>
      <c r="Y79" s="7" t="n">
        <v>0.5708881613</v>
      </c>
      <c r="Z79" s="46" t="n">
        <v>1.2220412779</v>
      </c>
      <c r="AA79" s="7" t="n">
        <v>0.1875828734</v>
      </c>
      <c r="AB79" s="49" t="n">
        <v>14.45959129</v>
      </c>
      <c r="AC79" s="7" t="n">
        <v>0.0082436377</v>
      </c>
      <c r="AD79" s="46" t="n">
        <v>-0.002905381</v>
      </c>
      <c r="AE79" s="7" t="n">
        <v>-0.000500514</v>
      </c>
      <c r="AF79" s="46" t="n">
        <v>0.0140303416</v>
      </c>
      <c r="AG79" s="7" t="n">
        <v>0.4355437891</v>
      </c>
      <c r="AH79" s="46" t="n">
        <v>0.0520590368</v>
      </c>
      <c r="AI79" s="7" t="n">
        <v>0.0169807182</v>
      </c>
      <c r="AJ79" s="46" t="n">
        <v>0.219061969</v>
      </c>
      <c r="AK79" s="7" t="n">
        <v>0.7425135975</v>
      </c>
      <c r="AL79" s="46" t="n">
        <v>1.6129672884</v>
      </c>
      <c r="AM79" s="7" t="n">
        <v>0.2397090673</v>
      </c>
      <c r="AN79" s="46" t="n">
        <v>0.0134986653</v>
      </c>
      <c r="AO79" s="7" t="n">
        <v>0.9957213301</v>
      </c>
      <c r="AP79" s="53" t="n">
        <v>16.63786876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54119077</v>
      </c>
      <c r="E80" s="64" t="n">
        <v>-0.000100456</v>
      </c>
      <c r="F80" s="65" t="n">
        <v>-0.000165125</v>
      </c>
      <c r="G80" s="64" t="n">
        <v>0.0194414682</v>
      </c>
      <c r="H80" s="65" t="n">
        <v>0.2285887214</v>
      </c>
      <c r="I80" s="64" t="n">
        <v>0.0257372642</v>
      </c>
      <c r="J80" s="65" t="n">
        <v>0.007188603</v>
      </c>
      <c r="K80" s="64" t="n">
        <v>0.2699758496</v>
      </c>
      <c r="L80" s="65" t="n">
        <v>0.5660782324</v>
      </c>
      <c r="M80" s="71" t="n">
        <v>1</v>
      </c>
      <c r="N80" s="65" t="n">
        <v>0.0433333928</v>
      </c>
      <c r="O80" s="64" t="n">
        <v>0.2730612818</v>
      </c>
      <c r="P80" s="69" t="n">
        <v>6.7243</v>
      </c>
      <c r="Q80" s="7" t="n">
        <v>0.020050215</v>
      </c>
      <c r="R80" s="46" t="n">
        <v>-0.002336073</v>
      </c>
      <c r="S80" s="7" t="n">
        <v>-0.000354529</v>
      </c>
      <c r="T80" s="46" t="n">
        <v>0.0295996157</v>
      </c>
      <c r="U80" s="7" t="n">
        <v>0.3075131339</v>
      </c>
      <c r="V80" s="46" t="n">
        <v>0.0365945063</v>
      </c>
      <c r="W80" s="7" t="n">
        <v>0.0195713927</v>
      </c>
      <c r="X80" s="46" t="n">
        <v>0.336097246</v>
      </c>
      <c r="Y80" s="7" t="n">
        <v>0.746735507</v>
      </c>
      <c r="Z80" s="46" t="n">
        <v>1.316127738</v>
      </c>
      <c r="AA80" s="7" t="n">
        <v>0.060747703</v>
      </c>
      <c r="AB80" s="49" t="n">
        <v>9.5425415928</v>
      </c>
      <c r="AC80" s="7" t="n">
        <v>0.0228274788</v>
      </c>
      <c r="AD80" s="46" t="n">
        <v>-0.004039166</v>
      </c>
      <c r="AE80" s="7" t="n">
        <v>-0.00054463</v>
      </c>
      <c r="AF80" s="46" t="n">
        <v>0.0351447778</v>
      </c>
      <c r="AG80" s="7" t="n">
        <v>0.391246185</v>
      </c>
      <c r="AH80" s="46" t="n">
        <v>0.046847954</v>
      </c>
      <c r="AI80" s="7" t="n">
        <v>0.0267664982</v>
      </c>
      <c r="AJ80" s="46" t="n">
        <v>0.3914615451</v>
      </c>
      <c r="AK80" s="7" t="n">
        <v>0.9097106427</v>
      </c>
      <c r="AL80" s="46" t="n">
        <v>1.6285821579</v>
      </c>
      <c r="AM80" s="7" t="n">
        <v>0.0868766739</v>
      </c>
      <c r="AN80" s="46" t="n">
        <v>0.0017741094</v>
      </c>
      <c r="AO80" s="7" t="n">
        <v>0.998361426</v>
      </c>
      <c r="AP80" s="53" t="n">
        <v>11.88915539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14300867</v>
      </c>
      <c r="E81" s="64" t="n">
        <v>-0.00730181</v>
      </c>
      <c r="F81" s="65" t="n">
        <v>-0.000307609</v>
      </c>
      <c r="G81" s="64" t="n">
        <v>0.0262937829</v>
      </c>
      <c r="H81" s="65" t="n">
        <v>0.3889346304</v>
      </c>
      <c r="I81" s="64" t="n">
        <v>0.0431382642</v>
      </c>
      <c r="J81" s="65" t="n">
        <v>0.0343992473</v>
      </c>
      <c r="K81" s="64" t="n">
        <v>0.1027030551</v>
      </c>
      <c r="L81" s="65" t="n">
        <v>0.5992896472</v>
      </c>
      <c r="M81" s="71" t="n">
        <v>1</v>
      </c>
      <c r="N81" s="65" t="n">
        <v>0.0276708133</v>
      </c>
      <c r="O81" s="64" t="n">
        <v>0.0028555613</v>
      </c>
      <c r="P81" s="69" t="n">
        <v>20.8011</v>
      </c>
      <c r="Q81" s="7" t="n">
        <v>0.0163509646</v>
      </c>
      <c r="R81" s="46" t="n">
        <v>-0.01006259</v>
      </c>
      <c r="S81" s="7" t="n">
        <v>-0.000507963</v>
      </c>
      <c r="T81" s="46" t="n">
        <v>0.0377413189</v>
      </c>
      <c r="U81" s="7" t="n">
        <v>0.4699772005</v>
      </c>
      <c r="V81" s="46" t="n">
        <v>0.0543260635</v>
      </c>
      <c r="W81" s="7" t="n">
        <v>0.0472033394</v>
      </c>
      <c r="X81" s="46" t="n">
        <v>0.1743855563</v>
      </c>
      <c r="Y81" s="7" t="n">
        <v>0.7894138902</v>
      </c>
      <c r="Z81" s="46" t="n">
        <v>1.3355026589</v>
      </c>
      <c r="AA81" s="7" t="n">
        <v>0.0454020009</v>
      </c>
      <c r="AB81" s="49" t="n">
        <v>23.691536991</v>
      </c>
      <c r="AC81" s="7" t="n">
        <v>0.0189997365</v>
      </c>
      <c r="AD81" s="46" t="n">
        <v>-0.011790996</v>
      </c>
      <c r="AE81" s="7" t="n">
        <v>-0.000707725</v>
      </c>
      <c r="AF81" s="46" t="n">
        <v>0.0425558686</v>
      </c>
      <c r="AG81" s="7" t="n">
        <v>0.5420278857</v>
      </c>
      <c r="AH81" s="46" t="n">
        <v>0.0633200999</v>
      </c>
      <c r="AI81" s="7" t="n">
        <v>0.0533274222</v>
      </c>
      <c r="AJ81" s="46" t="n">
        <v>0.2213391825</v>
      </c>
      <c r="AK81" s="7" t="n">
        <v>0.9290714744</v>
      </c>
      <c r="AL81" s="46" t="n">
        <v>1.6051510988</v>
      </c>
      <c r="AM81" s="7" t="n">
        <v>0.0685700699</v>
      </c>
      <c r="AN81" s="46" t="n">
        <v>0.0008334767</v>
      </c>
      <c r="AO81" s="7" t="n">
        <v>0.998475021</v>
      </c>
      <c r="AP81" s="53" t="n">
        <v>25.729070088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425948456</v>
      </c>
      <c r="R82" s="46" t="n">
        <v>-0.001179006</v>
      </c>
      <c r="S82" s="7" t="n">
        <v>-0.000139629</v>
      </c>
      <c r="T82" s="46" t="n">
        <v>0.0342236685</v>
      </c>
      <c r="U82" s="7" t="n">
        <v>0.3483693453</v>
      </c>
      <c r="V82" s="46" t="n">
        <v>0.0764683986</v>
      </c>
      <c r="W82" s="7" t="n">
        <v>0.013612299</v>
      </c>
      <c r="X82" s="46" t="n">
        <v>0.005941505</v>
      </c>
      <c r="Y82" s="7" t="n">
        <v>0.5198914269</v>
      </c>
      <c r="Z82" s="46" t="n">
        <v>1.3747873256</v>
      </c>
      <c r="AA82" s="7" t="n">
        <v>0.1160009535</v>
      </c>
      <c r="AB82" s="49" t="n">
        <v>9.6391294358</v>
      </c>
      <c r="AC82" s="7" t="n">
        <v>0.0475952371</v>
      </c>
      <c r="AD82" s="46" t="n">
        <v>-0.003082645</v>
      </c>
      <c r="AE82" s="7" t="n">
        <v>-0.000349756</v>
      </c>
      <c r="AF82" s="46" t="n">
        <v>0.0439473475</v>
      </c>
      <c r="AG82" s="7" t="n">
        <v>0.4885838104</v>
      </c>
      <c r="AH82" s="46" t="n">
        <v>0.0942553081</v>
      </c>
      <c r="AI82" s="7" t="n">
        <v>0.0224911821</v>
      </c>
      <c r="AJ82" s="46" t="n">
        <v>0.1334913578</v>
      </c>
      <c r="AK82" s="7" t="n">
        <v>0.826931842</v>
      </c>
      <c r="AL82" s="46" t="n">
        <v>2.0009989253</v>
      </c>
      <c r="AM82" s="7" t="n">
        <v>0.162108955</v>
      </c>
      <c r="AN82" s="46" t="n">
        <v>0.0078547828</v>
      </c>
      <c r="AO82" s="7" t="n">
        <v>0.9968955798</v>
      </c>
      <c r="AP82" s="53" t="n">
        <v>13.34596358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593562948</v>
      </c>
      <c r="R83" s="46" t="n">
        <v>-0.004100174</v>
      </c>
      <c r="S83" s="7" t="n">
        <v>-4.6724E-005</v>
      </c>
      <c r="T83" s="46" t="n">
        <v>0.0217461423</v>
      </c>
      <c r="U83" s="7" t="n">
        <v>0.3441514516</v>
      </c>
      <c r="V83" s="46" t="n">
        <v>0.0701179308</v>
      </c>
      <c r="W83" s="7" t="n">
        <v>0.0138123724</v>
      </c>
      <c r="X83" s="46" t="n">
        <v>0.2735972778</v>
      </c>
      <c r="Y83" s="7" t="n">
        <v>0.7786345717</v>
      </c>
      <c r="Z83" s="46" t="n">
        <v>1.35542666</v>
      </c>
      <c r="AA83" s="7" t="n">
        <v>0.043058672</v>
      </c>
      <c r="AB83" s="49" t="n">
        <v>7.9455307678</v>
      </c>
      <c r="AC83" s="7" t="n">
        <v>0.0613214988</v>
      </c>
      <c r="AD83" s="46" t="n">
        <v>-0.004792481</v>
      </c>
      <c r="AE83" s="7" t="n">
        <v>-0.000125814</v>
      </c>
      <c r="AF83" s="46" t="n">
        <v>0.0260088435</v>
      </c>
      <c r="AG83" s="7" t="n">
        <v>0.4040940265</v>
      </c>
      <c r="AH83" s="46" t="n">
        <v>0.0780650053</v>
      </c>
      <c r="AI83" s="7" t="n">
        <v>0.0172941693</v>
      </c>
      <c r="AJ83" s="46" t="n">
        <v>0.3475084317</v>
      </c>
      <c r="AK83" s="7" t="n">
        <v>0.9293736797</v>
      </c>
      <c r="AL83" s="46" t="n">
        <v>1.6797457983</v>
      </c>
      <c r="AM83" s="7" t="n">
        <v>0.066909905</v>
      </c>
      <c r="AN83" s="46" t="n">
        <v>0.0003042868</v>
      </c>
      <c r="AO83" s="7" t="n">
        <v>0.9965878714</v>
      </c>
      <c r="AP83" s="53" t="n">
        <v>9.447475478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68179789</v>
      </c>
      <c r="R84" s="46" t="n">
        <v>-0.000968853</v>
      </c>
      <c r="S84" s="7" t="n">
        <v>-6.8969E-005</v>
      </c>
      <c r="T84" s="46" t="n">
        <v>0.0157360736</v>
      </c>
      <c r="U84" s="7" t="n">
        <v>0.0512540856</v>
      </c>
      <c r="V84" s="46" t="n">
        <v>0.0082104593</v>
      </c>
      <c r="W84" s="7" t="n">
        <v>0.1726037889</v>
      </c>
      <c r="X84" s="46" t="n">
        <v>0.1198243423</v>
      </c>
      <c r="Y84" s="7" t="n">
        <v>0.4034089066</v>
      </c>
      <c r="Z84" s="46" t="n">
        <v>1.2418499287</v>
      </c>
      <c r="AA84" s="7" t="n">
        <v>0.3965185197</v>
      </c>
      <c r="AB84" s="49" t="n">
        <v>1.6910912118</v>
      </c>
      <c r="AC84" s="7" t="n">
        <v>0.0393602307</v>
      </c>
      <c r="AD84" s="46" t="n">
        <v>-0.002892529</v>
      </c>
      <c r="AE84" s="7" t="n">
        <v>-0.000186764</v>
      </c>
      <c r="AF84" s="46" t="n">
        <v>0.0209922879</v>
      </c>
      <c r="AG84" s="7" t="n">
        <v>0.1270952197</v>
      </c>
      <c r="AH84" s="46" t="n">
        <v>0.0191418317</v>
      </c>
      <c r="AI84" s="7" t="n">
        <v>0.1763230709</v>
      </c>
      <c r="AJ84" s="46" t="n">
        <v>0.1876461457</v>
      </c>
      <c r="AK84" s="7" t="n">
        <v>0.5674794939</v>
      </c>
      <c r="AL84" s="46" t="n">
        <v>1.5962628375</v>
      </c>
      <c r="AM84" s="7" t="n">
        <v>0.4273243081</v>
      </c>
      <c r="AN84" s="46" t="n">
        <v>0.0032181038</v>
      </c>
      <c r="AO84" s="7" t="n">
        <v>0.9980219058</v>
      </c>
      <c r="AP84" s="53" t="n">
        <v>3.6395414273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70880374</v>
      </c>
      <c r="E85" s="64" t="n">
        <v>0</v>
      </c>
      <c r="F85" s="65" t="n">
        <v>0</v>
      </c>
      <c r="G85" s="64" t="n">
        <v>0.0130714533</v>
      </c>
      <c r="H85" s="65" t="n">
        <v>0.2743170212</v>
      </c>
      <c r="I85" s="64" t="n">
        <v>0.0406180739</v>
      </c>
      <c r="J85" s="65" t="n">
        <v>0.0639205735</v>
      </c>
      <c r="K85" s="64" t="n">
        <v>0.1087320318</v>
      </c>
      <c r="L85" s="65" t="n">
        <v>0.5577471911</v>
      </c>
      <c r="M85" s="71" t="n">
        <v>1</v>
      </c>
      <c r="N85" s="65" t="n">
        <v>0.0254845977</v>
      </c>
      <c r="O85" s="64" t="n">
        <v>0.0727118962</v>
      </c>
      <c r="P85" s="69" t="n">
        <v>9.3545</v>
      </c>
      <c r="Q85" s="7" t="n">
        <v>0.0699810852</v>
      </c>
      <c r="R85" s="46" t="n">
        <v>-0.002629047</v>
      </c>
      <c r="S85" s="7" t="n">
        <v>-5.8143E-005</v>
      </c>
      <c r="T85" s="46" t="n">
        <v>0.0209578935</v>
      </c>
      <c r="U85" s="7" t="n">
        <v>0.3675228437</v>
      </c>
      <c r="V85" s="46" t="n">
        <v>0.05397422</v>
      </c>
      <c r="W85" s="7" t="n">
        <v>0.0804603829</v>
      </c>
      <c r="X85" s="46" t="n">
        <v>0.1763599949</v>
      </c>
      <c r="Y85" s="7" t="n">
        <v>0.7665692305</v>
      </c>
      <c r="Z85" s="46" t="n">
        <v>1.3988999332</v>
      </c>
      <c r="AA85" s="7" t="n">
        <v>0.0423751205</v>
      </c>
      <c r="AB85" s="49" t="n">
        <v>12.660735865</v>
      </c>
      <c r="AC85" s="7" t="n">
        <v>0.0727141095</v>
      </c>
      <c r="AD85" s="46" t="n">
        <v>-0.003476837</v>
      </c>
      <c r="AE85" s="7" t="n">
        <v>-0.000138432</v>
      </c>
      <c r="AF85" s="46" t="n">
        <v>0.0259529707</v>
      </c>
      <c r="AG85" s="7" t="n">
        <v>0.4310136027</v>
      </c>
      <c r="AH85" s="46" t="n">
        <v>0.0624068693</v>
      </c>
      <c r="AI85" s="7" t="n">
        <v>0.0850250698</v>
      </c>
      <c r="AJ85" s="46" t="n">
        <v>0.2585348395</v>
      </c>
      <c r="AK85" s="7" t="n">
        <v>0.9320321933</v>
      </c>
      <c r="AL85" s="46" t="n">
        <v>1.7527720275</v>
      </c>
      <c r="AM85" s="7" t="n">
        <v>0.0655471424</v>
      </c>
      <c r="AN85" s="46" t="n">
        <v>0.0008594164</v>
      </c>
      <c r="AO85" s="7" t="n">
        <v>0.9984387521</v>
      </c>
      <c r="AP85" s="53" t="n">
        <v>14.27159446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13199051</v>
      </c>
      <c r="R86" s="46" t="n">
        <v>-0.236912581</v>
      </c>
      <c r="S86" s="7" t="n">
        <v>-0.000488545</v>
      </c>
      <c r="T86" s="46" t="n">
        <v>0.0249581217</v>
      </c>
      <c r="U86" s="7" t="n">
        <v>0.5845431094</v>
      </c>
      <c r="V86" s="46" t="n">
        <v>0.132873515</v>
      </c>
      <c r="W86" s="7" t="n">
        <v>0.0419743799</v>
      </c>
      <c r="X86" s="46" t="n">
        <v>0.1512048116</v>
      </c>
      <c r="Y86" s="7" t="n">
        <v>0.7494727164</v>
      </c>
      <c r="Z86" s="46" t="n">
        <v>1.288601686</v>
      </c>
      <c r="AA86" s="7" t="n">
        <v>0.0680274968</v>
      </c>
      <c r="AB86" s="49" t="n">
        <v>20.373057681</v>
      </c>
      <c r="AC86" s="7" t="n">
        <v>0.0534392458</v>
      </c>
      <c r="AD86" s="46" t="n">
        <v>-0.237839677</v>
      </c>
      <c r="AE86" s="7" t="n">
        <v>-0.000597832</v>
      </c>
      <c r="AF86" s="46" t="n">
        <v>0.0295260741</v>
      </c>
      <c r="AG86" s="7" t="n">
        <v>0.6520417528</v>
      </c>
      <c r="AH86" s="46" t="n">
        <v>0.1412438198</v>
      </c>
      <c r="AI86" s="7" t="n">
        <v>0.0474520203</v>
      </c>
      <c r="AJ86" s="46" t="n">
        <v>0.2194743135</v>
      </c>
      <c r="AK86" s="7" t="n">
        <v>0.9047397173</v>
      </c>
      <c r="AL86" s="46" t="n">
        <v>1.6051687236</v>
      </c>
      <c r="AM86" s="7" t="n">
        <v>0.0921873916</v>
      </c>
      <c r="AN86" s="46" t="n">
        <v>0.0013779564</v>
      </c>
      <c r="AO86" s="7" t="n">
        <v>0.9983050653</v>
      </c>
      <c r="AP86" s="53" t="n">
        <v>22.23219173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2460382</v>
      </c>
      <c r="E87" s="64" t="n">
        <v>0</v>
      </c>
      <c r="F87" s="65" t="n">
        <v>0</v>
      </c>
      <c r="G87" s="64" t="n">
        <v>0.0893373394</v>
      </c>
      <c r="H87" s="65" t="n">
        <v>0.0490739929</v>
      </c>
      <c r="I87" s="64" t="n">
        <v>0.0212601929</v>
      </c>
      <c r="J87" s="65" t="n">
        <v>0</v>
      </c>
      <c r="K87" s="64" t="n">
        <v>0.7202096548</v>
      </c>
      <c r="L87" s="65" t="n">
        <v>0.8821272182</v>
      </c>
      <c r="M87" s="71" t="n">
        <v>1</v>
      </c>
      <c r="N87" s="65" t="n">
        <v>0.0086956948</v>
      </c>
      <c r="O87" s="64" t="n">
        <v>0.7073898438</v>
      </c>
      <c r="P87" s="69" t="n">
        <v>0.7492751728</v>
      </c>
      <c r="Q87" s="7" t="n">
        <v>0.0036850262</v>
      </c>
      <c r="R87" s="46" t="n">
        <v>-0.000227601</v>
      </c>
      <c r="S87" s="7" t="n">
        <v>-2.6375E-005</v>
      </c>
      <c r="T87" s="46" t="n">
        <v>0.091888751</v>
      </c>
      <c r="U87" s="7" t="n">
        <v>0.074088555</v>
      </c>
      <c r="V87" s="46" t="n">
        <v>0.0242152407</v>
      </c>
      <c r="W87" s="7" t="n">
        <v>0.0026084364</v>
      </c>
      <c r="X87" s="46" t="n">
        <v>0.7434708272</v>
      </c>
      <c r="Y87" s="7" t="n">
        <v>0.9397028605</v>
      </c>
      <c r="Z87" s="46" t="n">
        <v>1.1038147455</v>
      </c>
      <c r="AA87" s="7" t="n">
        <v>0.0150024277</v>
      </c>
      <c r="AB87" s="49" t="n">
        <v>1.5339656461</v>
      </c>
      <c r="AC87" s="7" t="n">
        <v>0.0043363824</v>
      </c>
      <c r="AD87" s="46" t="n">
        <v>-0.000465669</v>
      </c>
      <c r="AE87" s="7" t="n">
        <v>-5.0576E-005</v>
      </c>
      <c r="AF87" s="46" t="n">
        <v>0.0931270141</v>
      </c>
      <c r="AG87" s="7" t="n">
        <v>0.0935845766</v>
      </c>
      <c r="AH87" s="46" t="n">
        <v>0.0265363839</v>
      </c>
      <c r="AI87" s="7" t="n">
        <v>0.0038938831</v>
      </c>
      <c r="AJ87" s="46" t="n">
        <v>0.7577646157</v>
      </c>
      <c r="AK87" s="7" t="n">
        <v>0.9787266109</v>
      </c>
      <c r="AL87" s="46" t="n">
        <v>1.1742460499</v>
      </c>
      <c r="AM87" s="7" t="n">
        <v>0.0205000273</v>
      </c>
      <c r="AN87" s="46" t="n">
        <v>0.0002274038</v>
      </c>
      <c r="AO87" s="7" t="n">
        <v>0.9994540421</v>
      </c>
      <c r="AP87" s="53" t="n">
        <v>2.029509480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14715707</v>
      </c>
      <c r="R88" s="46" t="n">
        <v>-0.002582297</v>
      </c>
      <c r="S88" s="7" t="n">
        <v>-0.000419186</v>
      </c>
      <c r="T88" s="46" t="n">
        <v>0.030481978</v>
      </c>
      <c r="U88" s="7" t="n">
        <v>0.3355488516</v>
      </c>
      <c r="V88" s="46" t="n">
        <v>0.0532298889</v>
      </c>
      <c r="W88" s="7" t="n">
        <v>0.0466422037</v>
      </c>
      <c r="X88" s="46" t="n">
        <v>0.214259979</v>
      </c>
      <c r="Y88" s="7" t="n">
        <v>0.6986329891</v>
      </c>
      <c r="Z88" s="46" t="n">
        <v>1.3739738311</v>
      </c>
      <c r="AA88" s="7" t="n">
        <v>0.1108212619</v>
      </c>
      <c r="AB88" s="49" t="n">
        <v>9.464818024</v>
      </c>
      <c r="AC88" s="7" t="n">
        <v>0.0242766791</v>
      </c>
      <c r="AD88" s="46" t="n">
        <v>-0.004249959</v>
      </c>
      <c r="AE88" s="7" t="n">
        <v>-0.00054827</v>
      </c>
      <c r="AF88" s="46" t="n">
        <v>0.0356461285</v>
      </c>
      <c r="AG88" s="7" t="n">
        <v>0.4134754129</v>
      </c>
      <c r="AH88" s="46" t="n">
        <v>0.0635320951</v>
      </c>
      <c r="AI88" s="7" t="n">
        <v>0.0523856558</v>
      </c>
      <c r="AJ88" s="46" t="n">
        <v>0.2714512532</v>
      </c>
      <c r="AK88" s="7" t="n">
        <v>0.8559689958</v>
      </c>
      <c r="AL88" s="46" t="n">
        <v>1.6794556826</v>
      </c>
      <c r="AM88" s="7" t="n">
        <v>0.1375833345</v>
      </c>
      <c r="AN88" s="46" t="n">
        <v>0.0043326578</v>
      </c>
      <c r="AO88" s="7" t="n">
        <v>0.997884988</v>
      </c>
      <c r="AP88" s="53" t="n">
        <v>11.551439366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27197277</v>
      </c>
      <c r="R89" s="46" t="n">
        <v>-0.016360316</v>
      </c>
      <c r="S89" s="7" t="n">
        <v>-8.2458E-005</v>
      </c>
      <c r="T89" s="46" t="n">
        <v>0.01038849</v>
      </c>
      <c r="U89" s="7" t="n">
        <v>0.6353140842</v>
      </c>
      <c r="V89" s="46" t="n">
        <v>0.1459584087</v>
      </c>
      <c r="W89" s="7" t="n">
        <v>0.0209095286</v>
      </c>
      <c r="X89" s="46" t="n">
        <v>0.0750839285</v>
      </c>
      <c r="Y89" s="7" t="n">
        <v>0.8839313936</v>
      </c>
      <c r="Z89" s="46" t="n">
        <v>1.1876780786</v>
      </c>
      <c r="AA89" s="7" t="n">
        <v>0.0255413055</v>
      </c>
      <c r="AB89" s="49" t="n">
        <v>24.497959593</v>
      </c>
      <c r="AC89" s="7" t="n">
        <v>0.0142215561</v>
      </c>
      <c r="AD89" s="46" t="n">
        <v>-0.016886627</v>
      </c>
      <c r="AE89" s="7" t="n">
        <v>-0.000139874</v>
      </c>
      <c r="AF89" s="46" t="n">
        <v>0.0128867303</v>
      </c>
      <c r="AG89" s="7" t="n">
        <v>0.675207116</v>
      </c>
      <c r="AH89" s="46" t="n">
        <v>0.1512291936</v>
      </c>
      <c r="AI89" s="7" t="n">
        <v>0.0240462976</v>
      </c>
      <c r="AJ89" s="46" t="n">
        <v>0.1010085499</v>
      </c>
      <c r="AK89" s="7" t="n">
        <v>0.9615729428</v>
      </c>
      <c r="AL89" s="46" t="n">
        <v>1.3378852887</v>
      </c>
      <c r="AM89" s="7" t="n">
        <v>0.0371424953</v>
      </c>
      <c r="AN89" s="46" t="n">
        <v>0.000432423</v>
      </c>
      <c r="AO89" s="7" t="n">
        <v>0.9991478611</v>
      </c>
      <c r="AP89" s="53" t="n">
        <v>25.6420218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75342322</v>
      </c>
      <c r="E90" s="64" t="n">
        <v>-0.000732649</v>
      </c>
      <c r="F90" s="65" t="n">
        <v>-0.000287917</v>
      </c>
      <c r="G90" s="64" t="n">
        <v>0.0175765791</v>
      </c>
      <c r="H90" s="65" t="n">
        <v>0.2888327021</v>
      </c>
      <c r="I90" s="64" t="n">
        <v>0.0678649691</v>
      </c>
      <c r="J90" s="65" t="n">
        <v>0.0001238194</v>
      </c>
      <c r="K90" s="64" t="n">
        <v>0.0911376463</v>
      </c>
      <c r="L90" s="65" t="n">
        <v>0.4820493821</v>
      </c>
      <c r="M90" s="71" t="n">
        <v>1</v>
      </c>
      <c r="N90" s="65" t="n">
        <v>0.049688036</v>
      </c>
      <c r="O90" s="64" t="n">
        <v>0.7557327046</v>
      </c>
      <c r="P90" s="69" t="n">
        <v>6.9521631857</v>
      </c>
      <c r="Q90" s="7" t="n">
        <v>0.0229157339</v>
      </c>
      <c r="R90" s="46" t="n">
        <v>-0.002224804</v>
      </c>
      <c r="S90" s="7" t="n">
        <v>-0.000377018</v>
      </c>
      <c r="T90" s="46" t="n">
        <v>0.0262611094</v>
      </c>
      <c r="U90" s="7" t="n">
        <v>0.3756661287</v>
      </c>
      <c r="V90" s="46" t="n">
        <v>0.0806366318</v>
      </c>
      <c r="W90" s="7" t="n">
        <v>0.0112458071</v>
      </c>
      <c r="X90" s="46" t="n">
        <v>0.1676354944</v>
      </c>
      <c r="Y90" s="7" t="n">
        <v>0.681759083</v>
      </c>
      <c r="Z90" s="46" t="n">
        <v>1.3412837383</v>
      </c>
      <c r="AA90" s="7" t="n">
        <v>0.0683428442</v>
      </c>
      <c r="AB90" s="49" t="n">
        <v>9.9343075194</v>
      </c>
      <c r="AC90" s="7" t="n">
        <v>0.0266724124</v>
      </c>
      <c r="AD90" s="46" t="n">
        <v>-0.004461408</v>
      </c>
      <c r="AE90" s="7" t="n">
        <v>-0.000541824</v>
      </c>
      <c r="AF90" s="46" t="n">
        <v>0.0343581732</v>
      </c>
      <c r="AG90" s="7" t="n">
        <v>0.4839319291</v>
      </c>
      <c r="AH90" s="46" t="n">
        <v>0.0949603561</v>
      </c>
      <c r="AI90" s="7" t="n">
        <v>0.0189416825</v>
      </c>
      <c r="AJ90" s="46" t="n">
        <v>0.2395013182</v>
      </c>
      <c r="AK90" s="7" t="n">
        <v>0.8933626393</v>
      </c>
      <c r="AL90" s="46" t="n">
        <v>1.7402788174</v>
      </c>
      <c r="AM90" s="7" t="n">
        <v>0.1019311534</v>
      </c>
      <c r="AN90" s="46" t="n">
        <v>0.0025282017</v>
      </c>
      <c r="AO90" s="7" t="n">
        <v>0.9978219943</v>
      </c>
      <c r="AP90" s="53" t="n">
        <v>12.89189078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68499191</v>
      </c>
      <c r="E91" s="64" t="n">
        <v>-0.077508256</v>
      </c>
      <c r="F91" s="65" t="n">
        <v>-0.000274101</v>
      </c>
      <c r="G91" s="64" t="n">
        <v>0.0319246843</v>
      </c>
      <c r="H91" s="65" t="n">
        <v>0.1509661624</v>
      </c>
      <c r="I91" s="64" t="n">
        <v>0.0125432062</v>
      </c>
      <c r="J91" s="65" t="n">
        <v>0.0579709756</v>
      </c>
      <c r="K91" s="64" t="n">
        <v>0.1457341734</v>
      </c>
      <c r="L91" s="65" t="n">
        <v>0.3282067642</v>
      </c>
      <c r="M91" s="71" t="n">
        <v>1</v>
      </c>
      <c r="N91" s="65" t="n">
        <v>0.132712632</v>
      </c>
      <c r="O91" s="64" t="n">
        <v>0.1727531369</v>
      </c>
      <c r="P91" s="69" t="n">
        <v>11.625404102</v>
      </c>
      <c r="Q91" s="7" t="n">
        <v>0.0117932813</v>
      </c>
      <c r="R91" s="46" t="n">
        <v>-0.088035203</v>
      </c>
      <c r="S91" s="7" t="n">
        <v>-0.000692645</v>
      </c>
      <c r="T91" s="46" t="n">
        <v>0.0455287123</v>
      </c>
      <c r="U91" s="7" t="n">
        <v>0.2188059618</v>
      </c>
      <c r="V91" s="46" t="n">
        <v>0.0213588392</v>
      </c>
      <c r="W91" s="7" t="n">
        <v>0.071112094</v>
      </c>
      <c r="X91" s="46" t="n">
        <v>0.2225020517</v>
      </c>
      <c r="Y91" s="7" t="n">
        <v>0.5023730918</v>
      </c>
      <c r="Z91" s="46" t="n">
        <v>1.329555131</v>
      </c>
      <c r="AA91" s="7" t="n">
        <v>0.1548191053</v>
      </c>
      <c r="AB91" s="49" t="n">
        <v>14.14077436</v>
      </c>
      <c r="AC91" s="7" t="n">
        <v>0.0176779946</v>
      </c>
      <c r="AD91" s="46" t="n">
        <v>-0.133194044</v>
      </c>
      <c r="AE91" s="7" t="n">
        <v>-0.007420402</v>
      </c>
      <c r="AF91" s="46" t="n">
        <v>0.0554481169</v>
      </c>
      <c r="AG91" s="7" t="n">
        <v>0.3484243728</v>
      </c>
      <c r="AH91" s="46" t="n">
        <v>0.0374394685</v>
      </c>
      <c r="AI91" s="7" t="n">
        <v>0.0835803172</v>
      </c>
      <c r="AJ91" s="46" t="n">
        <v>0.3499347624</v>
      </c>
      <c r="AK91" s="7" t="n">
        <v>0.751890586</v>
      </c>
      <c r="AL91" s="46" t="n">
        <v>1.9237385455</v>
      </c>
      <c r="AM91" s="7" t="n">
        <v>0.2448203525</v>
      </c>
      <c r="AN91" s="46" t="n">
        <v>0.0009703004</v>
      </c>
      <c r="AO91" s="7" t="n">
        <v>0.9976812389</v>
      </c>
      <c r="AP91" s="53" t="n">
        <v>18.56881770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121810914</v>
      </c>
      <c r="R92" s="46" t="n">
        <v>-0.005481107</v>
      </c>
      <c r="S92" s="7" t="n">
        <v>-0.001108928</v>
      </c>
      <c r="T92" s="46" t="n">
        <v>0.010671456</v>
      </c>
      <c r="U92" s="7" t="n">
        <v>0.4665290659</v>
      </c>
      <c r="V92" s="46" t="n">
        <v>0.0483509586</v>
      </c>
      <c r="W92" s="7" t="n">
        <v>0.0152141172</v>
      </c>
      <c r="X92" s="46" t="n">
        <v>0.0499879937</v>
      </c>
      <c r="Y92" s="7" t="n">
        <v>0.5963446487</v>
      </c>
      <c r="Z92" s="46" t="n">
        <v>1.2717095491</v>
      </c>
      <c r="AA92" s="7" t="n">
        <v>0.143252797</v>
      </c>
      <c r="AB92" s="49" t="n">
        <v>12.625512253</v>
      </c>
      <c r="AC92" s="7" t="n">
        <v>0.0166732147</v>
      </c>
      <c r="AD92" s="46" t="n">
        <v>-0.029130007</v>
      </c>
      <c r="AE92" s="7" t="n">
        <v>-0.004615107</v>
      </c>
      <c r="AF92" s="46" t="n">
        <v>0.0180880951</v>
      </c>
      <c r="AG92" s="7" t="n">
        <v>0.5736149983</v>
      </c>
      <c r="AH92" s="46" t="n">
        <v>0.0610484257</v>
      </c>
      <c r="AI92" s="7" t="n">
        <v>0.0256806175</v>
      </c>
      <c r="AJ92" s="46" t="n">
        <v>0.1339496189</v>
      </c>
      <c r="AK92" s="7" t="n">
        <v>0.7953098555</v>
      </c>
      <c r="AL92" s="46" t="n">
        <v>1.7113308809</v>
      </c>
      <c r="AM92" s="7" t="n">
        <v>0.2016093454</v>
      </c>
      <c r="AN92" s="46" t="n">
        <v>0.001194523</v>
      </c>
      <c r="AO92" s="7" t="n">
        <v>0.9981137239</v>
      </c>
      <c r="AP92" s="53" t="n">
        <v>16.11409097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27629108</v>
      </c>
      <c r="R93" s="46" t="n">
        <v>-0.000782366</v>
      </c>
      <c r="S93" s="7" t="n">
        <v>-0.000242674</v>
      </c>
      <c r="T93" s="46" t="n">
        <v>0.0341958939</v>
      </c>
      <c r="U93" s="7" t="n">
        <v>0.3074606797</v>
      </c>
      <c r="V93" s="46" t="n">
        <v>0.0607452014</v>
      </c>
      <c r="W93" s="7" t="n">
        <v>0.0050502567</v>
      </c>
      <c r="X93" s="46" t="n">
        <v>0.3641335322</v>
      </c>
      <c r="Y93" s="7" t="n">
        <v>0.7833234347</v>
      </c>
      <c r="Z93" s="46" t="n">
        <v>1.1626788604</v>
      </c>
      <c r="AA93" s="7" t="n">
        <v>0.1036329626</v>
      </c>
      <c r="AB93" s="49" t="n">
        <v>8.2133155599</v>
      </c>
      <c r="AC93" s="7" t="n">
        <v>0.0142541914</v>
      </c>
      <c r="AD93" s="46" t="n">
        <v>-0.001738775</v>
      </c>
      <c r="AE93" s="7" t="n">
        <v>-0.000354455</v>
      </c>
      <c r="AF93" s="46" t="n">
        <v>0.0375106707</v>
      </c>
      <c r="AG93" s="7" t="n">
        <v>0.3523999777</v>
      </c>
      <c r="AH93" s="46" t="n">
        <v>0.0663219712</v>
      </c>
      <c r="AI93" s="7" t="n">
        <v>0.0080268526</v>
      </c>
      <c r="AJ93" s="46" t="n">
        <v>0.3971173193</v>
      </c>
      <c r="AK93" s="7" t="n">
        <v>0.8735377528</v>
      </c>
      <c r="AL93" s="46" t="n">
        <v>1.344543275</v>
      </c>
      <c r="AM93" s="7" t="n">
        <v>0.1210656005</v>
      </c>
      <c r="AN93" s="46" t="n">
        <v>0.0044190913</v>
      </c>
      <c r="AO93" s="7" t="n">
        <v>0.9990224446</v>
      </c>
      <c r="AP93" s="53" t="n">
        <v>9.405330514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29682301</v>
      </c>
      <c r="E94" s="64" t="n">
        <v>-0.000941585</v>
      </c>
      <c r="F94" s="65" t="n">
        <v>-0.000302813</v>
      </c>
      <c r="G94" s="64" t="n">
        <v>0.0058301288</v>
      </c>
      <c r="H94" s="65" t="n">
        <v>0.3126630198</v>
      </c>
      <c r="I94" s="64" t="n">
        <v>0.0200511781</v>
      </c>
      <c r="J94" s="65" t="n">
        <v>0.0096184693</v>
      </c>
      <c r="K94" s="64" t="n">
        <v>0.1672600361</v>
      </c>
      <c r="L94" s="65" t="n">
        <v>0.5171466641</v>
      </c>
      <c r="M94" s="71" t="n">
        <v>1</v>
      </c>
      <c r="N94" s="65" t="n">
        <v>0.1317721436</v>
      </c>
      <c r="O94" s="64" t="n">
        <v>0.0508884412</v>
      </c>
      <c r="P94" s="69" t="n">
        <v>9.8163019306</v>
      </c>
      <c r="Q94" s="7" t="n">
        <v>0.0065147181</v>
      </c>
      <c r="R94" s="46" t="n">
        <v>-0.002266017</v>
      </c>
      <c r="S94" s="7" t="n">
        <v>-0.000478709</v>
      </c>
      <c r="T94" s="46" t="n">
        <v>0.0125544054</v>
      </c>
      <c r="U94" s="7" t="n">
        <v>0.3839864318</v>
      </c>
      <c r="V94" s="46" t="n">
        <v>0.0300660598</v>
      </c>
      <c r="W94" s="7" t="n">
        <v>0.0168691828</v>
      </c>
      <c r="X94" s="46" t="n">
        <v>0.2178853627</v>
      </c>
      <c r="Y94" s="7" t="n">
        <v>0.6651314339</v>
      </c>
      <c r="Z94" s="46" t="n">
        <v>1.2598361274</v>
      </c>
      <c r="AA94" s="7" t="n">
        <v>0.1481107069</v>
      </c>
      <c r="AB94" s="49" t="n">
        <v>12.615354887</v>
      </c>
      <c r="AC94" s="7" t="n">
        <v>0.0092983166</v>
      </c>
      <c r="AD94" s="46" t="n">
        <v>-0.003771105</v>
      </c>
      <c r="AE94" s="7" t="n">
        <v>-0.000605609</v>
      </c>
      <c r="AF94" s="46" t="n">
        <v>0.0175167317</v>
      </c>
      <c r="AG94" s="7" t="n">
        <v>0.4609394956</v>
      </c>
      <c r="AH94" s="46" t="n">
        <v>0.0403885217</v>
      </c>
      <c r="AI94" s="7" t="n">
        <v>0.0222062155</v>
      </c>
      <c r="AJ94" s="46" t="n">
        <v>0.2723028671</v>
      </c>
      <c r="AK94" s="7" t="n">
        <v>0.8182754343</v>
      </c>
      <c r="AL94" s="46" t="n">
        <v>1.5747010104</v>
      </c>
      <c r="AM94" s="7" t="n">
        <v>0.1763480063</v>
      </c>
      <c r="AN94" s="46" t="n">
        <v>0.0034825648</v>
      </c>
      <c r="AO94" s="7" t="n">
        <v>0.9981060054</v>
      </c>
      <c r="AP94" s="53" t="n">
        <v>14.73283898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33207742</v>
      </c>
      <c r="E95" s="64" t="n">
        <v>-1.1452E-005</v>
      </c>
      <c r="F95" s="65" t="n">
        <v>-0.000103069</v>
      </c>
      <c r="G95" s="64" t="n">
        <v>0.0174955508</v>
      </c>
      <c r="H95" s="65" t="n">
        <v>0.3455704838</v>
      </c>
      <c r="I95" s="64" t="n">
        <v>0.0632643601</v>
      </c>
      <c r="J95" s="65" t="n">
        <v>0</v>
      </c>
      <c r="K95" s="64" t="n">
        <v>0.1830791751</v>
      </c>
      <c r="L95" s="65" t="n">
        <v>0.6326158233</v>
      </c>
      <c r="M95" s="71" t="n">
        <v>1</v>
      </c>
      <c r="N95" s="65" t="n">
        <v>0.0288413787</v>
      </c>
      <c r="O95" s="64" t="n">
        <v>0.0077104059</v>
      </c>
      <c r="P95" s="69" t="n">
        <v>7.2668558382</v>
      </c>
      <c r="Q95" s="7" t="n">
        <v>0.0275387703</v>
      </c>
      <c r="R95" s="46" t="n">
        <v>-0.002028083</v>
      </c>
      <c r="S95" s="7" t="n">
        <v>-0.000331936</v>
      </c>
      <c r="T95" s="46" t="n">
        <v>0.0253268546</v>
      </c>
      <c r="U95" s="7" t="n">
        <v>0.4244833742</v>
      </c>
      <c r="V95" s="46" t="n">
        <v>0.073925231</v>
      </c>
      <c r="W95" s="7" t="n">
        <v>0.0108765519</v>
      </c>
      <c r="X95" s="46" t="n">
        <v>0.2397446846</v>
      </c>
      <c r="Y95" s="7" t="n">
        <v>0.7995354472</v>
      </c>
      <c r="Z95" s="46" t="n">
        <v>1.2877809538</v>
      </c>
      <c r="AA95" s="7" t="n">
        <v>0.0450924218</v>
      </c>
      <c r="AB95" s="49" t="n">
        <v>9.993494746</v>
      </c>
      <c r="AC95" s="7" t="n">
        <v>0.0300147088</v>
      </c>
      <c r="AD95" s="46" t="n">
        <v>-0.003212142</v>
      </c>
      <c r="AE95" s="7" t="n">
        <v>-0.000474894</v>
      </c>
      <c r="AF95" s="46" t="n">
        <v>0.0296118383</v>
      </c>
      <c r="AG95" s="7" t="n">
        <v>0.4976069774</v>
      </c>
      <c r="AH95" s="46" t="n">
        <v>0.0825061051</v>
      </c>
      <c r="AI95" s="7" t="n">
        <v>0.01697809</v>
      </c>
      <c r="AJ95" s="46" t="n">
        <v>0.2803246726</v>
      </c>
      <c r="AK95" s="7" t="n">
        <v>0.9333553553</v>
      </c>
      <c r="AL95" s="46" t="n">
        <v>1.5335979477</v>
      </c>
      <c r="AM95" s="7" t="n">
        <v>0.0648405873</v>
      </c>
      <c r="AN95" s="46" t="n">
        <v>0.0005631144</v>
      </c>
      <c r="AO95" s="7" t="n">
        <v>0.998759057</v>
      </c>
      <c r="AP95" s="53" t="n">
        <v>11.97675043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6424884</v>
      </c>
      <c r="E96" s="64" t="n">
        <v>0</v>
      </c>
      <c r="F96" s="65" t="n">
        <v>0</v>
      </c>
      <c r="G96" s="64" t="n">
        <v>0.0557315523</v>
      </c>
      <c r="H96" s="65" t="n">
        <v>0.1778014369</v>
      </c>
      <c r="I96" s="64" t="n">
        <v>0.0462216027</v>
      </c>
      <c r="J96" s="65" t="n">
        <v>0</v>
      </c>
      <c r="K96" s="64" t="n">
        <v>0.2038419706</v>
      </c>
      <c r="L96" s="65" t="n">
        <v>0.5000214464</v>
      </c>
      <c r="M96" s="71" t="n">
        <v>1</v>
      </c>
      <c r="N96" s="65" t="n">
        <v>0.0210899735</v>
      </c>
      <c r="O96" s="64" t="n">
        <v>0.046985358</v>
      </c>
      <c r="P96" s="69" t="n">
        <v>3.6936</v>
      </c>
      <c r="Q96" s="7" t="n">
        <v>0.0275551239</v>
      </c>
      <c r="R96" s="46" t="n">
        <v>-0.001299148</v>
      </c>
      <c r="S96" s="7" t="n">
        <v>-0.000196297</v>
      </c>
      <c r="T96" s="46" t="n">
        <v>0.0661147301</v>
      </c>
      <c r="U96" s="7" t="n">
        <v>0.3248996825</v>
      </c>
      <c r="V96" s="46" t="n">
        <v>0.0643541542</v>
      </c>
      <c r="W96" s="7" t="n">
        <v>0.0270383981</v>
      </c>
      <c r="X96" s="46" t="n">
        <v>0.2840299035</v>
      </c>
      <c r="Y96" s="7" t="n">
        <v>0.7924965469</v>
      </c>
      <c r="Z96" s="46" t="n">
        <v>1.4730869751</v>
      </c>
      <c r="AA96" s="7" t="n">
        <v>0.0404944875</v>
      </c>
      <c r="AB96" s="49" t="n">
        <v>8.4840368261</v>
      </c>
      <c r="AC96" s="7" t="n">
        <v>0.0304379103</v>
      </c>
      <c r="AD96" s="46" t="n">
        <v>-0.00219239</v>
      </c>
      <c r="AE96" s="7" t="n">
        <v>-0.00033118</v>
      </c>
      <c r="AF96" s="46" t="n">
        <v>0.0704468953</v>
      </c>
      <c r="AG96" s="7" t="n">
        <v>0.4064704426</v>
      </c>
      <c r="AH96" s="46" t="n">
        <v>0.0732169216</v>
      </c>
      <c r="AI96" s="7" t="n">
        <v>0.0372274232</v>
      </c>
      <c r="AJ96" s="46" t="n">
        <v>0.3256810796</v>
      </c>
      <c r="AK96" s="7" t="n">
        <v>0.9409571025</v>
      </c>
      <c r="AL96" s="46" t="n">
        <v>1.7272087882</v>
      </c>
      <c r="AM96" s="7" t="n">
        <v>0.0576615455</v>
      </c>
      <c r="AN96" s="46" t="n">
        <v>0.0002368519</v>
      </c>
      <c r="AO96" s="7" t="n">
        <v>0.9988554999</v>
      </c>
      <c r="AP96" s="53" t="n">
        <v>10.70248311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77977517</v>
      </c>
      <c r="E97" s="64" t="n">
        <v>-0.023654432</v>
      </c>
      <c r="F97" s="65" t="n">
        <v>0</v>
      </c>
      <c r="G97" s="64" t="n">
        <v>0.133002869</v>
      </c>
      <c r="H97" s="65" t="n">
        <v>0.0471627439</v>
      </c>
      <c r="I97" s="64" t="n">
        <v>0.0052380797</v>
      </c>
      <c r="J97" s="65" t="n">
        <v>0.0646675132</v>
      </c>
      <c r="K97" s="64" t="n">
        <v>0.3706783246</v>
      </c>
      <c r="L97" s="65" t="n">
        <v>0.61489285</v>
      </c>
      <c r="M97" s="71" t="n">
        <v>1</v>
      </c>
      <c r="N97" s="65" t="n">
        <v>0.0157577494</v>
      </c>
      <c r="O97" s="64" t="n">
        <v>0.001572652</v>
      </c>
      <c r="P97" s="69" t="n">
        <v>1.7031</v>
      </c>
      <c r="Q97" s="7" t="n">
        <v>0.0234079568</v>
      </c>
      <c r="R97" s="46" t="n">
        <v>-0.024602793</v>
      </c>
      <c r="S97" s="7" t="n">
        <v>-0.000109552</v>
      </c>
      <c r="T97" s="46" t="n">
        <v>0.1424544749</v>
      </c>
      <c r="U97" s="7" t="n">
        <v>0.1287335804</v>
      </c>
      <c r="V97" s="46" t="n">
        <v>0.0155764236</v>
      </c>
      <c r="W97" s="7" t="n">
        <v>0.0802682703</v>
      </c>
      <c r="X97" s="46" t="n">
        <v>0.4584790367</v>
      </c>
      <c r="Y97" s="7" t="n">
        <v>0.8242073978</v>
      </c>
      <c r="Z97" s="46" t="n">
        <v>1.3659097431</v>
      </c>
      <c r="AA97" s="7" t="n">
        <v>0.0372027919</v>
      </c>
      <c r="AB97" s="49" t="n">
        <v>4.9046769793</v>
      </c>
      <c r="AC97" s="7" t="n">
        <v>0.025761258</v>
      </c>
      <c r="AD97" s="46" t="n">
        <v>-0.025428176</v>
      </c>
      <c r="AE97" s="7" t="n">
        <v>-0.000202766</v>
      </c>
      <c r="AF97" s="46" t="n">
        <v>0.1462495921</v>
      </c>
      <c r="AG97" s="7" t="n">
        <v>0.1862649128</v>
      </c>
      <c r="AH97" s="46" t="n">
        <v>0.0226040744</v>
      </c>
      <c r="AI97" s="7" t="n">
        <v>0.0854409002</v>
      </c>
      <c r="AJ97" s="46" t="n">
        <v>0.5021784693</v>
      </c>
      <c r="AK97" s="7" t="n">
        <v>0.9428682644</v>
      </c>
      <c r="AL97" s="46" t="n">
        <v>1.5816064425</v>
      </c>
      <c r="AM97" s="7" t="n">
        <v>0.0547344202</v>
      </c>
      <c r="AN97" s="46" t="n">
        <v>0.0002985082</v>
      </c>
      <c r="AO97" s="7" t="n">
        <v>0.9979011928</v>
      </c>
      <c r="AP97" s="53" t="n">
        <v>6.660794353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8692884</v>
      </c>
      <c r="E98" s="64" t="n">
        <v>0</v>
      </c>
      <c r="F98" s="65" t="n">
        <v>0</v>
      </c>
      <c r="G98" s="64" t="n">
        <v>0.2068395533</v>
      </c>
      <c r="H98" s="65" t="n">
        <v>0</v>
      </c>
      <c r="I98" s="64" t="n">
        <v>0</v>
      </c>
      <c r="J98" s="65" t="n">
        <v>0.2804860446</v>
      </c>
      <c r="K98" s="64" t="n">
        <v>0.3903729484</v>
      </c>
      <c r="L98" s="65" t="n">
        <v>0.8815678347</v>
      </c>
      <c r="M98" s="71" t="n">
        <v>1</v>
      </c>
      <c r="N98" s="65" t="n">
        <v>0.0017347821</v>
      </c>
      <c r="O98" s="64" t="n">
        <v>0</v>
      </c>
      <c r="P98" s="69" t="n">
        <v>0</v>
      </c>
      <c r="Q98" s="7" t="n">
        <v>0.0064461626</v>
      </c>
      <c r="R98" s="46" t="n">
        <v>-0.00013588</v>
      </c>
      <c r="S98" s="7" t="n">
        <v>-2.2577E-005</v>
      </c>
      <c r="T98" s="46" t="n">
        <v>0.2088306141</v>
      </c>
      <c r="U98" s="7" t="n">
        <v>0.0315341852</v>
      </c>
      <c r="V98" s="46" t="n">
        <v>0.003709204</v>
      </c>
      <c r="W98" s="7" t="n">
        <v>0.2861147657</v>
      </c>
      <c r="X98" s="46" t="n">
        <v>0.4107854753</v>
      </c>
      <c r="Y98" s="7" t="n">
        <v>0.9472619498</v>
      </c>
      <c r="Z98" s="46" t="n">
        <v>1.1198371393</v>
      </c>
      <c r="AA98" s="7" t="n">
        <v>0.0099636265</v>
      </c>
      <c r="AB98" s="49" t="n">
        <v>0.9746037919</v>
      </c>
      <c r="AC98" s="7" t="n">
        <v>0.0072041263</v>
      </c>
      <c r="AD98" s="46" t="n">
        <v>-0.000332943</v>
      </c>
      <c r="AE98" s="7" t="n">
        <v>-4.3545E-005</v>
      </c>
      <c r="AF98" s="46" t="n">
        <v>0.2100991851</v>
      </c>
      <c r="AG98" s="7" t="n">
        <v>0.0495802801</v>
      </c>
      <c r="AH98" s="46" t="n">
        <v>0.0061237803</v>
      </c>
      <c r="AI98" s="7" t="n">
        <v>0.2872335948</v>
      </c>
      <c r="AJ98" s="46" t="n">
        <v>0.4244768247</v>
      </c>
      <c r="AK98" s="7" t="n">
        <v>0.9843413039</v>
      </c>
      <c r="AL98" s="46" t="n">
        <v>1.1851768479</v>
      </c>
      <c r="AM98" s="7" t="n">
        <v>0.0147883179</v>
      </c>
      <c r="AN98" s="46" t="n">
        <v>0</v>
      </c>
      <c r="AO98" s="7" t="n">
        <v>0.9991296218</v>
      </c>
      <c r="AP98" s="53" t="n">
        <v>1.444345507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92803801</v>
      </c>
      <c r="E99" s="64" t="n">
        <v>-1.3325E-005</v>
      </c>
      <c r="F99" s="65" t="n">
        <v>-0.000133246</v>
      </c>
      <c r="G99" s="64" t="n">
        <v>0.0043817414</v>
      </c>
      <c r="H99" s="65" t="n">
        <v>0.1696072733</v>
      </c>
      <c r="I99" s="64" t="n">
        <v>0.0066870073</v>
      </c>
      <c r="J99" s="65" t="n">
        <v>0.0053133288</v>
      </c>
      <c r="K99" s="64" t="n">
        <v>0.3020844495</v>
      </c>
      <c r="L99" s="65" t="n">
        <v>0.4972076093</v>
      </c>
      <c r="M99" s="71" t="n">
        <v>1</v>
      </c>
      <c r="N99" s="65" t="n">
        <v>0.1609319579</v>
      </c>
      <c r="O99" s="64" t="n">
        <v>0.0393901994</v>
      </c>
      <c r="P99" s="69" t="n">
        <v>5.346233523</v>
      </c>
      <c r="Q99" s="7" t="n">
        <v>0.0126999015</v>
      </c>
      <c r="R99" s="46" t="n">
        <v>-0.001407355</v>
      </c>
      <c r="S99" s="7" t="n">
        <v>-0.000241078</v>
      </c>
      <c r="T99" s="46" t="n">
        <v>0.0111918338</v>
      </c>
      <c r="U99" s="7" t="n">
        <v>0.2376158116</v>
      </c>
      <c r="V99" s="46" t="n">
        <v>0.0150908184</v>
      </c>
      <c r="W99" s="7" t="n">
        <v>0.014852608</v>
      </c>
      <c r="X99" s="46" t="n">
        <v>0.3503662297</v>
      </c>
      <c r="Y99" s="7" t="n">
        <v>0.6401687704</v>
      </c>
      <c r="Z99" s="46" t="n">
        <v>1.2540234282</v>
      </c>
      <c r="AA99" s="7" t="n">
        <v>0.1771971159</v>
      </c>
      <c r="AB99" s="49" t="n">
        <v>7.9739139499</v>
      </c>
      <c r="AC99" s="7" t="n">
        <v>0.0150626676</v>
      </c>
      <c r="AD99" s="46" t="n">
        <v>-0.00266626</v>
      </c>
      <c r="AE99" s="7" t="n">
        <v>-0.000382744</v>
      </c>
      <c r="AF99" s="46" t="n">
        <v>0.0157702381</v>
      </c>
      <c r="AG99" s="7" t="n">
        <v>0.312206723</v>
      </c>
      <c r="AH99" s="46" t="n">
        <v>0.024310178</v>
      </c>
      <c r="AI99" s="7" t="n">
        <v>0.0204675212</v>
      </c>
      <c r="AJ99" s="46" t="n">
        <v>0.3997445336</v>
      </c>
      <c r="AK99" s="7" t="n">
        <v>0.7845128577</v>
      </c>
      <c r="AL99" s="46" t="n">
        <v>1.5419575728</v>
      </c>
      <c r="AM99" s="7" t="n">
        <v>0.2073492863</v>
      </c>
      <c r="AN99" s="46" t="n">
        <v>0.0060193244</v>
      </c>
      <c r="AO99" s="7" t="n">
        <v>0.9978814684</v>
      </c>
      <c r="AP99" s="53" t="n">
        <v>10.03348730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35062569</v>
      </c>
      <c r="E100" s="64" t="n">
        <v>-0.006306653</v>
      </c>
      <c r="F100" s="65" t="n">
        <v>-0.000302635</v>
      </c>
      <c r="G100" s="64" t="n">
        <v>0.0206006133</v>
      </c>
      <c r="H100" s="65" t="n">
        <v>0.2094909902</v>
      </c>
      <c r="I100" s="64" t="n">
        <v>0.0198914316</v>
      </c>
      <c r="J100" s="65" t="n">
        <v>0.0430792278</v>
      </c>
      <c r="K100" s="64" t="n">
        <v>0.1373493003</v>
      </c>
      <c r="L100" s="65" t="n">
        <v>0.4473085323</v>
      </c>
      <c r="M100" s="71" t="n">
        <v>1</v>
      </c>
      <c r="N100" s="65" t="n">
        <v>0.0441435005</v>
      </c>
      <c r="O100" s="64" t="n">
        <v>0.0094412267</v>
      </c>
      <c r="P100" s="69" t="n">
        <v>5.4145151057</v>
      </c>
      <c r="Q100" s="7" t="n">
        <v>0.0307199438</v>
      </c>
      <c r="R100" s="46" t="n">
        <v>-0.008412576</v>
      </c>
      <c r="S100" s="7" t="n">
        <v>-0.000547516</v>
      </c>
      <c r="T100" s="46" t="n">
        <v>0.0341891167</v>
      </c>
      <c r="U100" s="7" t="n">
        <v>0.3287272399</v>
      </c>
      <c r="V100" s="46" t="n">
        <v>0.0363660958</v>
      </c>
      <c r="W100" s="7" t="n">
        <v>0.061636634</v>
      </c>
      <c r="X100" s="46" t="n">
        <v>0.2230112707</v>
      </c>
      <c r="Y100" s="7" t="n">
        <v>0.7056902089</v>
      </c>
      <c r="Z100" s="46" t="n">
        <v>1.4696785629</v>
      </c>
      <c r="AA100" s="7" t="n">
        <v>0.0693291642</v>
      </c>
      <c r="AB100" s="49" t="n">
        <v>9.7881295591</v>
      </c>
      <c r="AC100" s="7" t="n">
        <v>0.0344272088</v>
      </c>
      <c r="AD100" s="46" t="n">
        <v>-0.010060608</v>
      </c>
      <c r="AE100" s="7" t="n">
        <v>-0.000729642</v>
      </c>
      <c r="AF100" s="46" t="n">
        <v>0.0406574868</v>
      </c>
      <c r="AG100" s="7" t="n">
        <v>0.4318238284</v>
      </c>
      <c r="AH100" s="46" t="n">
        <v>0.0486573137</v>
      </c>
      <c r="AI100" s="7" t="n">
        <v>0.071023842</v>
      </c>
      <c r="AJ100" s="46" t="n">
        <v>0.2828977802</v>
      </c>
      <c r="AK100" s="7" t="n">
        <v>0.8986972094</v>
      </c>
      <c r="AL100" s="46" t="n">
        <v>1.8351869283</v>
      </c>
      <c r="AM100" s="7" t="n">
        <v>0.0987343923</v>
      </c>
      <c r="AN100" s="46" t="n">
        <v>0.000659554</v>
      </c>
      <c r="AO100" s="7" t="n">
        <v>0.9980911557</v>
      </c>
      <c r="AP100" s="53" t="n">
        <v>12.66066870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70032344</v>
      </c>
      <c r="E101" s="64" t="n">
        <v>-0.000365631</v>
      </c>
      <c r="F101" s="65" t="n">
        <v>-0.000731261</v>
      </c>
      <c r="G101" s="64" t="n">
        <v>0.0038813106</v>
      </c>
      <c r="H101" s="65" t="n">
        <v>0.3598931233</v>
      </c>
      <c r="I101" s="64" t="n">
        <v>0.0228378568</v>
      </c>
      <c r="J101" s="65" t="n">
        <v>0.0621853466</v>
      </c>
      <c r="K101" s="64" t="n">
        <v>0.2332442694</v>
      </c>
      <c r="L101" s="65" t="n">
        <v>0.6879482492</v>
      </c>
      <c r="M101" s="71" t="n">
        <v>1</v>
      </c>
      <c r="N101" s="65" t="n">
        <v>0.0313118004</v>
      </c>
      <c r="O101" s="64" t="n">
        <v>0.0508414928</v>
      </c>
      <c r="P101" s="69" t="n">
        <v>14.884</v>
      </c>
      <c r="Q101" s="7" t="n">
        <v>0.0099343667</v>
      </c>
      <c r="R101" s="46" t="n">
        <v>-0.002784902</v>
      </c>
      <c r="S101" s="7" t="n">
        <v>-0.000877232</v>
      </c>
      <c r="T101" s="46" t="n">
        <v>0.0116073043</v>
      </c>
      <c r="U101" s="7" t="n">
        <v>0.4227589217</v>
      </c>
      <c r="V101" s="46" t="n">
        <v>0.030309326</v>
      </c>
      <c r="W101" s="7" t="n">
        <v>0.0743095442</v>
      </c>
      <c r="X101" s="46" t="n">
        <v>0.277778172</v>
      </c>
      <c r="Y101" s="7" t="n">
        <v>0.8230355005</v>
      </c>
      <c r="Z101" s="46" t="n">
        <v>1.2337785399</v>
      </c>
      <c r="AA101" s="7" t="n">
        <v>0.0451456541</v>
      </c>
      <c r="AB101" s="49" t="n">
        <v>17.457949329</v>
      </c>
      <c r="AC101" s="7" t="n">
        <v>0.0116646789</v>
      </c>
      <c r="AD101" s="46" t="n">
        <v>-0.003804077</v>
      </c>
      <c r="AE101" s="7" t="n">
        <v>-0.000997174</v>
      </c>
      <c r="AF101" s="46" t="n">
        <v>0.0150819082</v>
      </c>
      <c r="AG101" s="7" t="n">
        <v>0.4830446774</v>
      </c>
      <c r="AH101" s="46" t="n">
        <v>0.0372407329</v>
      </c>
      <c r="AI101" s="7" t="n">
        <v>0.0801225939</v>
      </c>
      <c r="AJ101" s="46" t="n">
        <v>0.3115641124</v>
      </c>
      <c r="AK101" s="7" t="n">
        <v>0.9339174518</v>
      </c>
      <c r="AL101" s="46" t="n">
        <v>1.4403569566</v>
      </c>
      <c r="AM101" s="7" t="n">
        <v>0.0636759356</v>
      </c>
      <c r="AN101" s="46" t="n">
        <v>0.0012307253</v>
      </c>
      <c r="AO101" s="7" t="n">
        <v>0.9988241126</v>
      </c>
      <c r="AP101" s="53" t="n">
        <v>19.23822745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122156068</v>
      </c>
      <c r="R102" s="46" t="n">
        <v>-0.002008181</v>
      </c>
      <c r="S102" s="7" t="n">
        <v>-0.000365543</v>
      </c>
      <c r="T102" s="46" t="n">
        <v>0.0189690846</v>
      </c>
      <c r="U102" s="7" t="n">
        <v>0.4005491669</v>
      </c>
      <c r="V102" s="46" t="n">
        <v>0.0383174147</v>
      </c>
      <c r="W102" s="7" t="n">
        <v>0.1996604544</v>
      </c>
      <c r="X102" s="46" t="n">
        <v>0.1305751045</v>
      </c>
      <c r="Y102" s="7" t="n">
        <v>0.797913108</v>
      </c>
      <c r="Z102" s="46" t="n">
        <v>1.2393173781</v>
      </c>
      <c r="AA102" s="7" t="n">
        <v>0.0600977274</v>
      </c>
      <c r="AB102" s="49" t="n">
        <v>15.198197191</v>
      </c>
      <c r="AC102" s="7" t="n">
        <v>0.0141089529</v>
      </c>
      <c r="AD102" s="46" t="n">
        <v>-0.003087875</v>
      </c>
      <c r="AE102" s="7" t="n">
        <v>-0.000484861</v>
      </c>
      <c r="AF102" s="46" t="n">
        <v>0.0226167975</v>
      </c>
      <c r="AG102" s="7" t="n">
        <v>0.4668131498</v>
      </c>
      <c r="AH102" s="46" t="n">
        <v>0.0456463277</v>
      </c>
      <c r="AI102" s="7" t="n">
        <v>0.2055966196</v>
      </c>
      <c r="AJ102" s="46" t="n">
        <v>0.167463555</v>
      </c>
      <c r="AK102" s="7" t="n">
        <v>0.9186726667</v>
      </c>
      <c r="AL102" s="46" t="n">
        <v>1.4615819761</v>
      </c>
      <c r="AM102" s="7" t="n">
        <v>0.0789191774</v>
      </c>
      <c r="AN102" s="46" t="n">
        <v>0.0011829399</v>
      </c>
      <c r="AO102" s="7" t="n">
        <v>0.9987747841</v>
      </c>
      <c r="AP102" s="53" t="n">
        <v>17.02266259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110139764</v>
      </c>
      <c r="R103" s="46" t="n">
        <v>-0.027568381</v>
      </c>
      <c r="S103" s="7" t="n">
        <v>-0.001785767</v>
      </c>
      <c r="T103" s="46" t="n">
        <v>0.0171804666</v>
      </c>
      <c r="U103" s="7" t="n">
        <v>0.5124862132</v>
      </c>
      <c r="V103" s="46" t="n">
        <v>0.042465567</v>
      </c>
      <c r="W103" s="7" t="n">
        <v>0.0670987864</v>
      </c>
      <c r="X103" s="46" t="n">
        <v>0.1173878568</v>
      </c>
      <c r="Y103" s="7" t="n">
        <v>0.7382787177</v>
      </c>
      <c r="Z103" s="46" t="n">
        <v>1.2568245147</v>
      </c>
      <c r="AA103" s="7" t="n">
        <v>0.0924879443</v>
      </c>
      <c r="AB103" s="49" t="n">
        <v>17.306799619</v>
      </c>
      <c r="AC103" s="7" t="n">
        <v>0.0131892682</v>
      </c>
      <c r="AD103" s="46" t="n">
        <v>-0.02893062</v>
      </c>
      <c r="AE103" s="7" t="n">
        <v>-0.001923375</v>
      </c>
      <c r="AF103" s="46" t="n">
        <v>0.0213730252</v>
      </c>
      <c r="AG103" s="7" t="n">
        <v>0.5920875084</v>
      </c>
      <c r="AH103" s="46" t="n">
        <v>0.0512301682</v>
      </c>
      <c r="AI103" s="7" t="n">
        <v>0.0736851636</v>
      </c>
      <c r="AJ103" s="46" t="n">
        <v>0.159279538</v>
      </c>
      <c r="AK103" s="7" t="n">
        <v>0.8799906766</v>
      </c>
      <c r="AL103" s="46" t="n">
        <v>1.5196937889</v>
      </c>
      <c r="AM103" s="7" t="n">
        <v>0.1165255535</v>
      </c>
      <c r="AN103" s="46" t="n">
        <v>0.0020359874</v>
      </c>
      <c r="AO103" s="7" t="n">
        <v>0.9985522176</v>
      </c>
      <c r="AP103" s="53" t="n">
        <v>19.47443819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76483878</v>
      </c>
      <c r="E104" s="64" t="n">
        <v>-0.005741018</v>
      </c>
      <c r="F104" s="65" t="n">
        <v>-0.000496329</v>
      </c>
      <c r="G104" s="64" t="n">
        <v>0.0099234024</v>
      </c>
      <c r="H104" s="65" t="n">
        <v>0.4308951736</v>
      </c>
      <c r="I104" s="64" t="n">
        <v>0.0378458132</v>
      </c>
      <c r="J104" s="65" t="n">
        <v>0.1415840417</v>
      </c>
      <c r="K104" s="64" t="n">
        <v>0.1362142038</v>
      </c>
      <c r="L104" s="65" t="n">
        <v>0.7578736756</v>
      </c>
      <c r="M104" s="71" t="n">
        <v>1</v>
      </c>
      <c r="N104" s="65" t="n">
        <v>0.0332483883</v>
      </c>
      <c r="O104" s="64" t="n">
        <v>0.0510468505</v>
      </c>
      <c r="P104" s="69" t="n">
        <v>31.395322031</v>
      </c>
      <c r="Q104" s="7" t="n">
        <v>0.0101226896</v>
      </c>
      <c r="R104" s="46" t="n">
        <v>-0.007030405</v>
      </c>
      <c r="S104" s="7" t="n">
        <v>-0.000589098</v>
      </c>
      <c r="T104" s="46" t="n">
        <v>0.0168284107</v>
      </c>
      <c r="U104" s="7" t="n">
        <v>0.4747443653</v>
      </c>
      <c r="V104" s="46" t="n">
        <v>0.0438196503</v>
      </c>
      <c r="W104" s="7" t="n">
        <v>0.1503662871</v>
      </c>
      <c r="X104" s="46" t="n">
        <v>0.1741024643</v>
      </c>
      <c r="Y104" s="7" t="n">
        <v>0.8623643641</v>
      </c>
      <c r="Z104" s="46" t="n">
        <v>1.1796410536</v>
      </c>
      <c r="AA104" s="7" t="n">
        <v>0.0432709176</v>
      </c>
      <c r="AB104" s="49" t="n">
        <v>33.02610725</v>
      </c>
      <c r="AC104" s="7" t="n">
        <v>0.0114166583</v>
      </c>
      <c r="AD104" s="46" t="n">
        <v>-0.00780713</v>
      </c>
      <c r="AE104" s="7" t="n">
        <v>-0.00068143</v>
      </c>
      <c r="AF104" s="46" t="n">
        <v>0.0193170441</v>
      </c>
      <c r="AG104" s="7" t="n">
        <v>0.5151593622</v>
      </c>
      <c r="AH104" s="46" t="n">
        <v>0.0487355681</v>
      </c>
      <c r="AI104" s="7" t="n">
        <v>0.1543304048</v>
      </c>
      <c r="AJ104" s="46" t="n">
        <v>0.2001941835</v>
      </c>
      <c r="AK104" s="7" t="n">
        <v>0.9406646616</v>
      </c>
      <c r="AL104" s="46" t="n">
        <v>1.3277278698</v>
      </c>
      <c r="AM104" s="7" t="n">
        <v>0.0564686052</v>
      </c>
      <c r="AN104" s="46" t="n">
        <v>0.0019726709</v>
      </c>
      <c r="AO104" s="7" t="n">
        <v>0.9991059377</v>
      </c>
      <c r="AP104" s="53" t="n">
        <v>34.171864422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77020671</v>
      </c>
      <c r="E105" s="64" t="n">
        <v>-0.005981813</v>
      </c>
      <c r="F105" s="65" t="n">
        <v>-0.000120601</v>
      </c>
      <c r="G105" s="64" t="n">
        <v>0.0212257893</v>
      </c>
      <c r="H105" s="65" t="n">
        <v>0.1974480812</v>
      </c>
      <c r="I105" s="64" t="n">
        <v>0.0288960178</v>
      </c>
      <c r="J105" s="65" t="n">
        <v>0.0121204081</v>
      </c>
      <c r="K105" s="64" t="n">
        <v>0.427579054</v>
      </c>
      <c r="L105" s="65" t="n">
        <v>0.7088690031</v>
      </c>
      <c r="M105" s="71" t="n">
        <v>1</v>
      </c>
      <c r="N105" s="65" t="n">
        <v>0.0241824641</v>
      </c>
      <c r="O105" s="64" t="n">
        <v>1.32789E-005</v>
      </c>
      <c r="P105" s="69" t="n">
        <v>6.4525</v>
      </c>
      <c r="Q105" s="7" t="n">
        <v>0.0305564385</v>
      </c>
      <c r="R105" s="46" t="n">
        <v>-0.0069797</v>
      </c>
      <c r="S105" s="7" t="n">
        <v>-0.000197289</v>
      </c>
      <c r="T105" s="46" t="n">
        <v>0.0264575493</v>
      </c>
      <c r="U105" s="7" t="n">
        <v>0.2595733786</v>
      </c>
      <c r="V105" s="46" t="n">
        <v>0.0362248275</v>
      </c>
      <c r="W105" s="7" t="n">
        <v>0.019266441</v>
      </c>
      <c r="X105" s="46" t="n">
        <v>0.4675103995</v>
      </c>
      <c r="Y105" s="7" t="n">
        <v>0.8324120454</v>
      </c>
      <c r="Z105" s="46" t="n">
        <v>1.2215586747</v>
      </c>
      <c r="AA105" s="7" t="n">
        <v>0.0373640995</v>
      </c>
      <c r="AB105" s="49" t="n">
        <v>8.9759158206</v>
      </c>
      <c r="AC105" s="7" t="n">
        <v>0.0323751769</v>
      </c>
      <c r="AD105" s="46" t="n">
        <v>-0.00768518</v>
      </c>
      <c r="AE105" s="7" t="n">
        <v>-0.000279321</v>
      </c>
      <c r="AF105" s="46" t="n">
        <v>0.0298428312</v>
      </c>
      <c r="AG105" s="7" t="n">
        <v>0.3106623465</v>
      </c>
      <c r="AH105" s="46" t="n">
        <v>0.0421891933</v>
      </c>
      <c r="AI105" s="7" t="n">
        <v>0.0230503853</v>
      </c>
      <c r="AJ105" s="46" t="n">
        <v>0.5143915081</v>
      </c>
      <c r="AK105" s="7" t="n">
        <v>0.9445469396</v>
      </c>
      <c r="AL105" s="46" t="n">
        <v>1.440986181</v>
      </c>
      <c r="AM105" s="7" t="n">
        <v>0.0535332634</v>
      </c>
      <c r="AN105" s="46" t="n">
        <v>0.000804872</v>
      </c>
      <c r="AO105" s="7" t="n">
        <v>0.9988850751</v>
      </c>
      <c r="AP105" s="53" t="n">
        <v>10.4121375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52300814</v>
      </c>
      <c r="E106" s="64" t="n">
        <v>-7.0297E-005</v>
      </c>
      <c r="F106" s="65" t="n">
        <v>-0.03704641</v>
      </c>
      <c r="G106" s="64" t="n">
        <v>0.015760541</v>
      </c>
      <c r="H106" s="65" t="n">
        <v>0.2405556259</v>
      </c>
      <c r="I106" s="64" t="n">
        <v>0.0360903736</v>
      </c>
      <c r="J106" s="65" t="n">
        <v>0.3203706047</v>
      </c>
      <c r="K106" s="64" t="n">
        <v>0.0228886358</v>
      </c>
      <c r="L106" s="65" t="n">
        <v>0.6037791556</v>
      </c>
      <c r="M106" s="71" t="n">
        <v>1</v>
      </c>
      <c r="N106" s="65" t="n">
        <v>0.0461765198</v>
      </c>
      <c r="O106" s="64" t="n">
        <v>0.1028464091</v>
      </c>
      <c r="P106" s="69" t="n">
        <v>33.2474</v>
      </c>
      <c r="Q106" s="7" t="n">
        <v>0.0107611113</v>
      </c>
      <c r="R106" s="46" t="n">
        <v>-0.003415498</v>
      </c>
      <c r="S106" s="7" t="n">
        <v>-0.037209369</v>
      </c>
      <c r="T106" s="46" t="n">
        <v>0.0357021501</v>
      </c>
      <c r="U106" s="7" t="n">
        <v>0.3127069793</v>
      </c>
      <c r="V106" s="46" t="n">
        <v>0.0456112135</v>
      </c>
      <c r="W106" s="7" t="n">
        <v>0.3369957738</v>
      </c>
      <c r="X106" s="46" t="n">
        <v>0.1162858308</v>
      </c>
      <c r="Y106" s="7" t="n">
        <v>0.8174381922</v>
      </c>
      <c r="Z106" s="46" t="n">
        <v>1.3675287383</v>
      </c>
      <c r="AA106" s="7" t="n">
        <v>0.0633598951</v>
      </c>
      <c r="AB106" s="49" t="n">
        <v>35.981190912</v>
      </c>
      <c r="AC106" s="7" t="n">
        <v>0.0125391214</v>
      </c>
      <c r="AD106" s="46" t="n">
        <v>-0.004312408</v>
      </c>
      <c r="AE106" s="7" t="n">
        <v>-0.037310663</v>
      </c>
      <c r="AF106" s="46" t="n">
        <v>0.0391261533</v>
      </c>
      <c r="AG106" s="7" t="n">
        <v>0.3640131388</v>
      </c>
      <c r="AH106" s="46" t="n">
        <v>0.0518947718</v>
      </c>
      <c r="AI106" s="7" t="n">
        <v>0.3412126193</v>
      </c>
      <c r="AJ106" s="46" t="n">
        <v>0.1494273746</v>
      </c>
      <c r="AK106" s="7" t="n">
        <v>0.916590108</v>
      </c>
      <c r="AL106" s="46" t="n">
        <v>1.5557868466</v>
      </c>
      <c r="AM106" s="7" t="n">
        <v>0.0804476847</v>
      </c>
      <c r="AN106" s="46" t="n">
        <v>0.0015180775</v>
      </c>
      <c r="AO106" s="7" t="n">
        <v>0.9985558702</v>
      </c>
      <c r="AP106" s="53" t="n">
        <v>37.470409797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70312263</v>
      </c>
      <c r="E107" s="64" t="n">
        <v>-0.059688933</v>
      </c>
      <c r="F107" s="65" t="n">
        <v>-0.001444879</v>
      </c>
      <c r="G107" s="64" t="n">
        <v>0.0023669926</v>
      </c>
      <c r="H107" s="65" t="n">
        <v>0.3291807944</v>
      </c>
      <c r="I107" s="64" t="n">
        <v>0.0349946135</v>
      </c>
      <c r="J107" s="65" t="n">
        <v>0.2348036393</v>
      </c>
      <c r="K107" s="64" t="n">
        <v>0.0753638385</v>
      </c>
      <c r="L107" s="65" t="n">
        <v>0.6326072923</v>
      </c>
      <c r="M107" s="71" t="n">
        <v>1</v>
      </c>
      <c r="N107" s="65" t="n">
        <v>0.1105111468</v>
      </c>
      <c r="O107" s="64" t="n">
        <v>2.10762E-005</v>
      </c>
      <c r="P107" s="69" t="n">
        <v>21.981209774</v>
      </c>
      <c r="Q107" s="7" t="n">
        <v>0.0199319764</v>
      </c>
      <c r="R107" s="46" t="n">
        <v>-0.061065909</v>
      </c>
      <c r="S107" s="7" t="n">
        <v>-0.001757516</v>
      </c>
      <c r="T107" s="46" t="n">
        <v>0.0097756139</v>
      </c>
      <c r="U107" s="7" t="n">
        <v>0.3800346154</v>
      </c>
      <c r="V107" s="46" t="n">
        <v>0.0422767294</v>
      </c>
      <c r="W107" s="7" t="n">
        <v>0.2449638701</v>
      </c>
      <c r="X107" s="46" t="n">
        <v>0.1230272466</v>
      </c>
      <c r="Y107" s="7" t="n">
        <v>0.7571866273</v>
      </c>
      <c r="Z107" s="46" t="n">
        <v>1.2163512074</v>
      </c>
      <c r="AA107" s="7" t="n">
        <v>0.1228731861</v>
      </c>
      <c r="AB107" s="49" t="n">
        <v>23.983764706</v>
      </c>
      <c r="AC107" s="7" t="n">
        <v>0.0214769193</v>
      </c>
      <c r="AD107" s="46" t="n">
        <v>-0.062054239</v>
      </c>
      <c r="AE107" s="7" t="n">
        <v>-0.001843587</v>
      </c>
      <c r="AF107" s="46" t="n">
        <v>0.0128019082</v>
      </c>
      <c r="AG107" s="7" t="n">
        <v>0.4280891469</v>
      </c>
      <c r="AH107" s="46" t="n">
        <v>0.0485342025</v>
      </c>
      <c r="AI107" s="7" t="n">
        <v>0.2486422848</v>
      </c>
      <c r="AJ107" s="46" t="n">
        <v>0.1551244337</v>
      </c>
      <c r="AK107" s="7" t="n">
        <v>0.8507710695</v>
      </c>
      <c r="AL107" s="46" t="n">
        <v>1.4058693071</v>
      </c>
      <c r="AM107" s="7" t="n">
        <v>0.1430647609</v>
      </c>
      <c r="AN107" s="46" t="n">
        <v>0.0046159834</v>
      </c>
      <c r="AO107" s="7" t="n">
        <v>0.9984518138</v>
      </c>
      <c r="AP107" s="53" t="n">
        <v>25.30674590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79634354</v>
      </c>
      <c r="E108" s="64" t="n">
        <v>-0.011297061</v>
      </c>
      <c r="F108" s="65" t="n">
        <v>-0.019395553</v>
      </c>
      <c r="G108" s="64" t="n">
        <v>0.0073368663</v>
      </c>
      <c r="H108" s="65" t="n">
        <v>0.2975297574</v>
      </c>
      <c r="I108" s="64" t="n">
        <v>0.0387681002</v>
      </c>
      <c r="J108" s="65" t="n">
        <v>0.0261191695</v>
      </c>
      <c r="K108" s="64" t="n">
        <v>0.1010382647</v>
      </c>
      <c r="L108" s="65" t="n">
        <v>0.4580629795</v>
      </c>
      <c r="M108" s="71" t="n">
        <v>1</v>
      </c>
      <c r="N108" s="65" t="n">
        <v>0.0702788032</v>
      </c>
      <c r="O108" s="64" t="n">
        <v>0.0394590217</v>
      </c>
      <c r="P108" s="69" t="n">
        <v>23.23473504</v>
      </c>
      <c r="Q108" s="7" t="n">
        <v>0.0243489274</v>
      </c>
      <c r="R108" s="46" t="n">
        <v>-0.014738786</v>
      </c>
      <c r="S108" s="7" t="n">
        <v>-0.019989322</v>
      </c>
      <c r="T108" s="46" t="n">
        <v>0.0197835464</v>
      </c>
      <c r="U108" s="7" t="n">
        <v>0.4314030385</v>
      </c>
      <c r="V108" s="46" t="n">
        <v>0.0546903246</v>
      </c>
      <c r="W108" s="7" t="n">
        <v>0.0445445372</v>
      </c>
      <c r="X108" s="46" t="n">
        <v>0.1778258528</v>
      </c>
      <c r="Y108" s="7" t="n">
        <v>0.7178681181</v>
      </c>
      <c r="Z108" s="46" t="n">
        <v>1.4541134586</v>
      </c>
      <c r="AA108" s="7" t="n">
        <v>0.0935159283</v>
      </c>
      <c r="AB108" s="49" t="n">
        <v>29.29881124</v>
      </c>
      <c r="AC108" s="7" t="n">
        <v>0.0269983557</v>
      </c>
      <c r="AD108" s="46" t="n">
        <v>-0.016967775</v>
      </c>
      <c r="AE108" s="7" t="n">
        <v>-0.020190828</v>
      </c>
      <c r="AF108" s="46" t="n">
        <v>0.0250164278</v>
      </c>
      <c r="AG108" s="7" t="n">
        <v>0.5131094178</v>
      </c>
      <c r="AH108" s="46" t="n">
        <v>0.0646127149</v>
      </c>
      <c r="AI108" s="7" t="n">
        <v>0.0512564983</v>
      </c>
      <c r="AJ108" s="46" t="n">
        <v>0.2293770385</v>
      </c>
      <c r="AK108" s="7" t="n">
        <v>0.8732118502</v>
      </c>
      <c r="AL108" s="46" t="n">
        <v>1.7632893192</v>
      </c>
      <c r="AM108" s="7" t="n">
        <v>0.1220201065</v>
      </c>
      <c r="AN108" s="46" t="n">
        <v>0.0025333348</v>
      </c>
      <c r="AO108" s="7" t="n">
        <v>0.9977652915</v>
      </c>
      <c r="AP108" s="53" t="n">
        <v>31.79588019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5458904</v>
      </c>
      <c r="E109" s="64" t="n">
        <v>-2.8133E-005</v>
      </c>
      <c r="F109" s="65" t="n">
        <v>-0.000251085</v>
      </c>
      <c r="G109" s="64" t="n">
        <v>0.0157141697</v>
      </c>
      <c r="H109" s="65" t="n">
        <v>0.3077869147</v>
      </c>
      <c r="I109" s="64" t="n">
        <v>0.0263943718</v>
      </c>
      <c r="J109" s="65" t="n">
        <v>0.03357444</v>
      </c>
      <c r="K109" s="64" t="n">
        <v>0.0956250926</v>
      </c>
      <c r="L109" s="65" t="n">
        <v>0.5042746754</v>
      </c>
      <c r="M109" s="71" t="n">
        <v>1</v>
      </c>
      <c r="N109" s="65" t="n">
        <v>0.0627309786</v>
      </c>
      <c r="O109" s="64" t="n">
        <v>0.0526824953</v>
      </c>
      <c r="P109" s="69" t="n">
        <v>23.017860827</v>
      </c>
      <c r="Q109" s="7" t="n">
        <v>0.0299305482</v>
      </c>
      <c r="R109" s="46" t="n">
        <v>-0.008112467</v>
      </c>
      <c r="S109" s="7" t="n">
        <v>-0.000433359</v>
      </c>
      <c r="T109" s="46" t="n">
        <v>0.0270781432</v>
      </c>
      <c r="U109" s="7" t="n">
        <v>0.3760905817</v>
      </c>
      <c r="V109" s="46" t="n">
        <v>0.035531041</v>
      </c>
      <c r="W109" s="7" t="n">
        <v>0.04647573</v>
      </c>
      <c r="X109" s="46" t="n">
        <v>0.1714754052</v>
      </c>
      <c r="Y109" s="7" t="n">
        <v>0.6780356233</v>
      </c>
      <c r="Z109" s="46" t="n">
        <v>1.3453944432</v>
      </c>
      <c r="AA109" s="7" t="n">
        <v>0.0823197294</v>
      </c>
      <c r="AB109" s="49" t="n">
        <v>25.757270405</v>
      </c>
      <c r="AC109" s="7" t="n">
        <v>0.0332387225</v>
      </c>
      <c r="AD109" s="46" t="n">
        <v>-0.016198203</v>
      </c>
      <c r="AE109" s="7" t="n">
        <v>-0.000679951</v>
      </c>
      <c r="AF109" s="46" t="n">
        <v>0.0340695043</v>
      </c>
      <c r="AG109" s="7" t="n">
        <v>0.4674090592</v>
      </c>
      <c r="AH109" s="46" t="n">
        <v>0.0470717885</v>
      </c>
      <c r="AI109" s="7" t="n">
        <v>0.0538986121</v>
      </c>
      <c r="AJ109" s="46" t="n">
        <v>0.2512068724</v>
      </c>
      <c r="AK109" s="7" t="n">
        <v>0.870016405</v>
      </c>
      <c r="AL109" s="46" t="n">
        <v>1.8292615274</v>
      </c>
      <c r="AM109" s="7" t="n">
        <v>0.1243967708</v>
      </c>
      <c r="AN109" s="46" t="n">
        <v>0.0025449746</v>
      </c>
      <c r="AO109" s="7" t="n">
        <v>0.9969581504</v>
      </c>
      <c r="AP109" s="53" t="n">
        <v>28.684847852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6226419</v>
      </c>
      <c r="E110" s="64" t="n">
        <v>-4.381E-005</v>
      </c>
      <c r="F110" s="65" t="n">
        <v>-0.000385176</v>
      </c>
      <c r="G110" s="64" t="n">
        <v>0.0174169514</v>
      </c>
      <c r="H110" s="65" t="n">
        <v>0.3967953295</v>
      </c>
      <c r="I110" s="64" t="n">
        <v>0.0351669666</v>
      </c>
      <c r="J110" s="65" t="n">
        <v>0.0546560977</v>
      </c>
      <c r="K110" s="64" t="n">
        <v>0.1273659247</v>
      </c>
      <c r="L110" s="65" t="n">
        <v>0.6385949268</v>
      </c>
      <c r="M110" s="71" t="n">
        <v>1</v>
      </c>
      <c r="N110" s="65" t="n">
        <v>0.0747015153</v>
      </c>
      <c r="O110" s="64" t="n">
        <v>0.0047001208</v>
      </c>
      <c r="P110" s="69" t="n">
        <v>21.188859667</v>
      </c>
      <c r="Q110" s="7" t="n">
        <v>0.0108991692</v>
      </c>
      <c r="R110" s="46" t="n">
        <v>-0.001515433</v>
      </c>
      <c r="S110" s="7" t="n">
        <v>-0.000517723</v>
      </c>
      <c r="T110" s="46" t="n">
        <v>0.0242168532</v>
      </c>
      <c r="U110" s="7" t="n">
        <v>0.4527784052</v>
      </c>
      <c r="V110" s="46" t="n">
        <v>0.042709751</v>
      </c>
      <c r="W110" s="7" t="n">
        <v>0.0628722818</v>
      </c>
      <c r="X110" s="46" t="n">
        <v>0.1761391656</v>
      </c>
      <c r="Y110" s="7" t="n">
        <v>0.7675824695</v>
      </c>
      <c r="Z110" s="46" t="n">
        <v>1.2293489529</v>
      </c>
      <c r="AA110" s="7" t="n">
        <v>0.0882041497</v>
      </c>
      <c r="AB110" s="49" t="n">
        <v>23.304653085</v>
      </c>
      <c r="AC110" s="7" t="n">
        <v>0.0130906184</v>
      </c>
      <c r="AD110" s="46" t="n">
        <v>-0.002676692</v>
      </c>
      <c r="AE110" s="7" t="n">
        <v>-0.000644486</v>
      </c>
      <c r="AF110" s="46" t="n">
        <v>0.0282549064</v>
      </c>
      <c r="AG110" s="7" t="n">
        <v>0.5143048521</v>
      </c>
      <c r="AH110" s="46" t="n">
        <v>0.050270715</v>
      </c>
      <c r="AI110" s="7" t="n">
        <v>0.0677546094</v>
      </c>
      <c r="AJ110" s="46" t="n">
        <v>0.2147954358</v>
      </c>
      <c r="AK110" s="7" t="n">
        <v>0.8851499592</v>
      </c>
      <c r="AL110" s="46" t="n">
        <v>1.4615687632</v>
      </c>
      <c r="AM110" s="7" t="n">
        <v>0.110445932</v>
      </c>
      <c r="AN110" s="46" t="n">
        <v>0.0028884874</v>
      </c>
      <c r="AO110" s="7" t="n">
        <v>0.9984843786</v>
      </c>
      <c r="AP110" s="53" t="n">
        <v>25.034479681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71352123</v>
      </c>
      <c r="E111" s="64" t="n">
        <v>-0.002245493</v>
      </c>
      <c r="F111" s="65" t="n">
        <v>-0.003693522</v>
      </c>
      <c r="G111" s="64" t="n">
        <v>0.0095485929</v>
      </c>
      <c r="H111" s="65" t="n">
        <v>0.5177016222</v>
      </c>
      <c r="I111" s="64" t="n">
        <v>0.0697781788</v>
      </c>
      <c r="J111" s="65" t="n">
        <v>0</v>
      </c>
      <c r="K111" s="64" t="n">
        <v>0.0593271915</v>
      </c>
      <c r="L111" s="65" t="n">
        <v>0.6575517828</v>
      </c>
      <c r="M111" s="71" t="n">
        <v>1</v>
      </c>
      <c r="N111" s="65" t="n">
        <v>0.0381803865</v>
      </c>
      <c r="O111" s="64" t="n">
        <v>0.0243983521</v>
      </c>
      <c r="P111" s="69" t="n">
        <v>14.776</v>
      </c>
      <c r="Q111" s="7" t="n">
        <v>0.0104686818</v>
      </c>
      <c r="R111" s="46" t="n">
        <v>-0.003711956</v>
      </c>
      <c r="S111" s="7" t="n">
        <v>-0.004087957</v>
      </c>
      <c r="T111" s="46" t="n">
        <v>0.0159110419</v>
      </c>
      <c r="U111" s="7" t="n">
        <v>0.5856384423</v>
      </c>
      <c r="V111" s="46" t="n">
        <v>0.0796021605</v>
      </c>
      <c r="W111" s="7" t="n">
        <v>0.0115013808</v>
      </c>
      <c r="X111" s="46" t="n">
        <v>0.1105268418</v>
      </c>
      <c r="Y111" s="7" t="n">
        <v>0.8058486357</v>
      </c>
      <c r="Z111" s="46" t="n">
        <v>1.2527174984</v>
      </c>
      <c r="AA111" s="7" t="n">
        <v>0.0541403547</v>
      </c>
      <c r="AB111" s="49" t="n">
        <v>17.542316705</v>
      </c>
      <c r="AC111" s="7" t="n">
        <v>0.0125504036</v>
      </c>
      <c r="AD111" s="46" t="n">
        <v>-0.004970179</v>
      </c>
      <c r="AE111" s="7" t="n">
        <v>-0.00421731</v>
      </c>
      <c r="AF111" s="46" t="n">
        <v>0.0196392041</v>
      </c>
      <c r="AG111" s="7" t="n">
        <v>0.6498578836</v>
      </c>
      <c r="AH111" s="46" t="n">
        <v>0.0877323563</v>
      </c>
      <c r="AI111" s="7" t="n">
        <v>0.0167631538</v>
      </c>
      <c r="AJ111" s="46" t="n">
        <v>0.1470772993</v>
      </c>
      <c r="AK111" s="7" t="n">
        <v>0.9244328115</v>
      </c>
      <c r="AL111" s="46" t="n">
        <v>1.4720288013</v>
      </c>
      <c r="AM111" s="7" t="n">
        <v>0.0731964987</v>
      </c>
      <c r="AN111" s="46" t="n">
        <v>0.0010476499</v>
      </c>
      <c r="AO111" s="7" t="n">
        <v>0.9986769602</v>
      </c>
      <c r="AP111" s="53" t="n">
        <v>19.36423758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10746465</v>
      </c>
      <c r="E112" s="64" t="n">
        <v>-3.7416E-005</v>
      </c>
      <c r="F112" s="65" t="n">
        <v>-0.000292848</v>
      </c>
      <c r="G112" s="64" t="n">
        <v>0.0140918895</v>
      </c>
      <c r="H112" s="65" t="n">
        <v>0.3804865825</v>
      </c>
      <c r="I112" s="64" t="n">
        <v>0.016976111</v>
      </c>
      <c r="J112" s="65" t="n">
        <v>0.1073708531</v>
      </c>
      <c r="K112" s="64" t="n">
        <v>0.1106225241</v>
      </c>
      <c r="L112" s="65" t="n">
        <v>0.6402923423</v>
      </c>
      <c r="M112" s="71" t="n">
        <v>1</v>
      </c>
      <c r="N112" s="65" t="n">
        <v>0.0642043436</v>
      </c>
      <c r="O112" s="64" t="n">
        <v>0.0025358796</v>
      </c>
      <c r="P112" s="69" t="n">
        <v>44.193939714</v>
      </c>
      <c r="Q112" s="7" t="n">
        <v>0.0148862043</v>
      </c>
      <c r="R112" s="46" t="n">
        <v>-0.002261349</v>
      </c>
      <c r="S112" s="7" t="n">
        <v>-0.000383063</v>
      </c>
      <c r="T112" s="46" t="n">
        <v>0.0264518595</v>
      </c>
      <c r="U112" s="7" t="n">
        <v>0.4370686778</v>
      </c>
      <c r="V112" s="46" t="n">
        <v>0.0243631812</v>
      </c>
      <c r="W112" s="7" t="n">
        <v>0.1193062042</v>
      </c>
      <c r="X112" s="46" t="n">
        <v>0.1733900592</v>
      </c>
      <c r="Y112" s="7" t="n">
        <v>0.7928217738</v>
      </c>
      <c r="Z112" s="46" t="n">
        <v>1.265499439</v>
      </c>
      <c r="AA112" s="7" t="n">
        <v>0.0776091713</v>
      </c>
      <c r="AB112" s="49" t="n">
        <v>46.355637728</v>
      </c>
      <c r="AC112" s="7" t="n">
        <v>0.0165637602</v>
      </c>
      <c r="AD112" s="46" t="n">
        <v>-0.003293681</v>
      </c>
      <c r="AE112" s="7" t="n">
        <v>-0.000488851</v>
      </c>
      <c r="AF112" s="46" t="n">
        <v>0.0297932251</v>
      </c>
      <c r="AG112" s="7" t="n">
        <v>0.4879700817</v>
      </c>
      <c r="AH112" s="46" t="n">
        <v>0.030778175</v>
      </c>
      <c r="AI112" s="7" t="n">
        <v>0.1232342268</v>
      </c>
      <c r="AJ112" s="46" t="n">
        <v>0.2085596464</v>
      </c>
      <c r="AK112" s="7" t="n">
        <v>0.8931165833</v>
      </c>
      <c r="AL112" s="46" t="n">
        <v>1.4679184227</v>
      </c>
      <c r="AM112" s="7" t="n">
        <v>0.099911911</v>
      </c>
      <c r="AN112" s="46" t="n">
        <v>0.0054011718</v>
      </c>
      <c r="AO112" s="7" t="n">
        <v>0.9984296661</v>
      </c>
      <c r="AP112" s="53" t="n">
        <v>47.80917519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36439608</v>
      </c>
      <c r="O119" s="64" t="n">
        <v>0.6553812068</v>
      </c>
      <c r="P119" s="69" t="n">
        <v>0</v>
      </c>
      <c r="Q119" s="7" t="n">
        <v>0.0522191267</v>
      </c>
      <c r="R119" s="46" t="n">
        <v>-0.009108002</v>
      </c>
      <c r="S119" s="7" t="n">
        <v>-5.6322E-005</v>
      </c>
      <c r="T119" s="46" t="n">
        <v>0.0187398312</v>
      </c>
      <c r="U119" s="7" t="n">
        <v>0.2849615765</v>
      </c>
      <c r="V119" s="46" t="n">
        <v>0.0450893262</v>
      </c>
      <c r="W119" s="7" t="n">
        <v>0.0525857717</v>
      </c>
      <c r="X119" s="46" t="n">
        <v>0.1642271516</v>
      </c>
      <c r="Y119" s="7" t="n">
        <v>0.6086584597</v>
      </c>
      <c r="Z119" s="46" t="n">
        <v>2.1202406751</v>
      </c>
      <c r="AA119" s="7" t="n">
        <v>0.0520628017</v>
      </c>
      <c r="AB119" s="49" t="n">
        <v>9.338753353</v>
      </c>
      <c r="AC119" s="7" t="n">
        <v>0.0595845235</v>
      </c>
      <c r="AD119" s="46" t="n">
        <v>-0.011920797</v>
      </c>
      <c r="AE119" s="7" t="n">
        <v>-0.000166844</v>
      </c>
      <c r="AF119" s="46" t="n">
        <v>0.0287293505</v>
      </c>
      <c r="AG119" s="7" t="n">
        <v>0.4179344594</v>
      </c>
      <c r="AH119" s="46" t="n">
        <v>0.063997548</v>
      </c>
      <c r="AI119" s="7" t="n">
        <v>0.0622307655</v>
      </c>
      <c r="AJ119" s="46" t="n">
        <v>0.2864481083</v>
      </c>
      <c r="AK119" s="7" t="n">
        <v>0.9068371137</v>
      </c>
      <c r="AL119" s="46" t="n">
        <v>2.7039584786</v>
      </c>
      <c r="AM119" s="7" t="n">
        <v>0.0902010701</v>
      </c>
      <c r="AN119" s="46" t="n">
        <v>0</v>
      </c>
      <c r="AO119" s="7" t="n">
        <v>0.9970381838</v>
      </c>
      <c r="AP119" s="53" t="n">
        <v>12.63898828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3927099</v>
      </c>
      <c r="E120" s="64" t="n">
        <v>0</v>
      </c>
      <c r="F120" s="65" t="n">
        <v>0</v>
      </c>
      <c r="G120" s="64" t="n">
        <v>0.0015316711</v>
      </c>
      <c r="H120" s="65" t="n">
        <v>0.5799012014</v>
      </c>
      <c r="I120" s="64" t="n">
        <v>0.0221800006</v>
      </c>
      <c r="J120" s="65" t="n">
        <v>0</v>
      </c>
      <c r="K120" s="64" t="n">
        <v>0.0654584783</v>
      </c>
      <c r="L120" s="65" t="n">
        <v>0.6844640613</v>
      </c>
      <c r="M120" s="71" t="n">
        <v>1</v>
      </c>
      <c r="N120" s="65" t="n">
        <v>0.0527981639</v>
      </c>
      <c r="O120" s="64" t="n">
        <v>0</v>
      </c>
      <c r="P120" s="69" t="n">
        <v>20.348</v>
      </c>
      <c r="Q120" s="7" t="n">
        <v>0.0186265635</v>
      </c>
      <c r="R120" s="46" t="n">
        <v>-0.00106208</v>
      </c>
      <c r="S120" s="7" t="n">
        <v>-5.3164E-005</v>
      </c>
      <c r="T120" s="46" t="n">
        <v>0.0100558957</v>
      </c>
      <c r="U120" s="7" t="n">
        <v>0.6310325779</v>
      </c>
      <c r="V120" s="46" t="n">
        <v>0.0298026222</v>
      </c>
      <c r="W120" s="7" t="n">
        <v>0.0064089847</v>
      </c>
      <c r="X120" s="46" t="n">
        <v>0.1369209175</v>
      </c>
      <c r="Y120" s="7" t="n">
        <v>0.831732317</v>
      </c>
      <c r="Z120" s="46" t="n">
        <v>1.2545843275</v>
      </c>
      <c r="AA120" s="7" t="n">
        <v>0.0665347441</v>
      </c>
      <c r="AB120" s="49" t="n">
        <v>22.10462506</v>
      </c>
      <c r="AC120" s="7" t="n">
        <v>0.0199241625</v>
      </c>
      <c r="AD120" s="46" t="n">
        <v>-0.001660883</v>
      </c>
      <c r="AE120" s="7" t="n">
        <v>-0.000112636</v>
      </c>
      <c r="AF120" s="46" t="n">
        <v>0.0125701124</v>
      </c>
      <c r="AG120" s="7" t="n">
        <v>0.669687611</v>
      </c>
      <c r="AH120" s="46" t="n">
        <v>0.035039362</v>
      </c>
      <c r="AI120" s="7" t="n">
        <v>0.0089474747</v>
      </c>
      <c r="AJ120" s="46" t="n">
        <v>0.1703683125</v>
      </c>
      <c r="AK120" s="7" t="n">
        <v>0.9147635169</v>
      </c>
      <c r="AL120" s="46" t="n">
        <v>1.4130195228</v>
      </c>
      <c r="AM120" s="7" t="n">
        <v>0.0816293487</v>
      </c>
      <c r="AN120" s="46" t="n">
        <v>0.002140172</v>
      </c>
      <c r="AO120" s="7" t="n">
        <v>0.9985330376</v>
      </c>
      <c r="AP120" s="53" t="n">
        <v>23.15877390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49992611</v>
      </c>
      <c r="E121" s="64" t="n">
        <v>0</v>
      </c>
      <c r="F121" s="65" t="n">
        <v>0</v>
      </c>
      <c r="G121" s="64" t="n">
        <v>9.2359982E-006</v>
      </c>
      <c r="H121" s="65" t="n">
        <v>0.6273367075</v>
      </c>
      <c r="I121" s="64" t="n">
        <v>0.0750609576</v>
      </c>
      <c r="J121" s="65" t="n">
        <v>0</v>
      </c>
      <c r="K121" s="64" t="n">
        <v>0.0038144673</v>
      </c>
      <c r="L121" s="65" t="n">
        <v>0.7212206295</v>
      </c>
      <c r="M121" s="71" t="n">
        <v>1</v>
      </c>
      <c r="N121" s="65" t="n">
        <v>0.0438392444</v>
      </c>
      <c r="O121" s="64" t="n">
        <v>0</v>
      </c>
      <c r="P121" s="69" t="n">
        <v>24.4205</v>
      </c>
      <c r="Q121" s="7" t="n">
        <v>0.0180947157</v>
      </c>
      <c r="R121" s="46" t="n">
        <v>-0.00161311</v>
      </c>
      <c r="S121" s="7" t="n">
        <v>-7.9272E-005</v>
      </c>
      <c r="T121" s="46" t="n">
        <v>0.0085827629</v>
      </c>
      <c r="U121" s="7" t="n">
        <v>0.6742635774</v>
      </c>
      <c r="V121" s="46" t="n">
        <v>0.0815338757</v>
      </c>
      <c r="W121" s="7" t="n">
        <v>0.0075882714</v>
      </c>
      <c r="X121" s="46" t="n">
        <v>0.0578015512</v>
      </c>
      <c r="Y121" s="7" t="n">
        <v>0.846172372</v>
      </c>
      <c r="Z121" s="46" t="n">
        <v>1.2208050552</v>
      </c>
      <c r="AA121" s="7" t="n">
        <v>0.0570436687</v>
      </c>
      <c r="AB121" s="49" t="n">
        <v>26.196831663</v>
      </c>
      <c r="AC121" s="7" t="n">
        <v>0.0195166416</v>
      </c>
      <c r="AD121" s="46" t="n">
        <v>-0.00242264</v>
      </c>
      <c r="AE121" s="7" t="n">
        <v>-0.000145599</v>
      </c>
      <c r="AF121" s="46" t="n">
        <v>0.011196649</v>
      </c>
      <c r="AG121" s="7" t="n">
        <v>0.713468208</v>
      </c>
      <c r="AH121" s="46" t="n">
        <v>0.0866352239</v>
      </c>
      <c r="AI121" s="7" t="n">
        <v>0.0102894595</v>
      </c>
      <c r="AJ121" s="46" t="n">
        <v>0.0865045302</v>
      </c>
      <c r="AK121" s="7" t="n">
        <v>0.9250424733</v>
      </c>
      <c r="AL121" s="46" t="n">
        <v>1.3790221968</v>
      </c>
      <c r="AM121" s="7" t="n">
        <v>0.0720344957</v>
      </c>
      <c r="AN121" s="46" t="n">
        <v>0.0016656889</v>
      </c>
      <c r="AO121" s="7" t="n">
        <v>0.9987426579</v>
      </c>
      <c r="AP121" s="53" t="n">
        <v>27.308492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60303482</v>
      </c>
      <c r="E122" s="64" t="n">
        <v>0</v>
      </c>
      <c r="F122" s="65" t="n">
        <v>0</v>
      </c>
      <c r="G122" s="64" t="n">
        <v>0</v>
      </c>
      <c r="H122" s="65" t="n">
        <v>0.3227204986</v>
      </c>
      <c r="I122" s="64" t="n">
        <v>0.0452851917</v>
      </c>
      <c r="J122" s="65" t="n">
        <v>0</v>
      </c>
      <c r="K122" s="64" t="n">
        <v>0.0233369462</v>
      </c>
      <c r="L122" s="65" t="n">
        <v>0.4373729847</v>
      </c>
      <c r="M122" s="71" t="n">
        <v>1</v>
      </c>
      <c r="N122" s="65" t="n">
        <v>0.0711110482</v>
      </c>
      <c r="O122" s="64" t="n">
        <v>0.0137646921</v>
      </c>
      <c r="P122" s="69" t="n">
        <v>16.6025</v>
      </c>
      <c r="Q122" s="7" t="n">
        <v>0.0529890281</v>
      </c>
      <c r="R122" s="46" t="n">
        <v>-0.004260024</v>
      </c>
      <c r="S122" s="7" t="n">
        <v>-0.000785692</v>
      </c>
      <c r="T122" s="46" t="n">
        <v>0.0214711738</v>
      </c>
      <c r="U122" s="7" t="n">
        <v>0.4223284251</v>
      </c>
      <c r="V122" s="46" t="n">
        <v>0.0589059767</v>
      </c>
      <c r="W122" s="7" t="n">
        <v>0.0181532318</v>
      </c>
      <c r="X122" s="46" t="n">
        <v>0.1442895254</v>
      </c>
      <c r="Y122" s="7" t="n">
        <v>0.7130916453</v>
      </c>
      <c r="Z122" s="46" t="n">
        <v>1.4803593474</v>
      </c>
      <c r="AA122" s="7" t="n">
        <v>0.0941477016</v>
      </c>
      <c r="AB122" s="49" t="n">
        <v>20.625197875</v>
      </c>
      <c r="AC122" s="7" t="n">
        <v>0.0554994085</v>
      </c>
      <c r="AD122" s="46" t="n">
        <v>-0.006431254</v>
      </c>
      <c r="AE122" s="7" t="n">
        <v>-0.00094433</v>
      </c>
      <c r="AF122" s="46" t="n">
        <v>0.0264990388</v>
      </c>
      <c r="AG122" s="7" t="n">
        <v>0.498799303</v>
      </c>
      <c r="AH122" s="46" t="n">
        <v>0.0687830495</v>
      </c>
      <c r="AI122" s="7" t="n">
        <v>0.0237149598</v>
      </c>
      <c r="AJ122" s="46" t="n">
        <v>0.2008995984</v>
      </c>
      <c r="AK122" s="7" t="n">
        <v>0.8668197745</v>
      </c>
      <c r="AL122" s="46" t="n">
        <v>1.7970909332</v>
      </c>
      <c r="AM122" s="7" t="n">
        <v>0.1267617114</v>
      </c>
      <c r="AN122" s="46" t="n">
        <v>0.003830046</v>
      </c>
      <c r="AO122" s="7" t="n">
        <v>0.9974115319</v>
      </c>
      <c r="AP122" s="53" t="n">
        <v>22.9350055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725988</v>
      </c>
      <c r="E123" s="64" t="n">
        <v>0</v>
      </c>
      <c r="F123" s="65" t="n">
        <v>0</v>
      </c>
      <c r="G123" s="64" t="n">
        <v>0.000983989</v>
      </c>
      <c r="H123" s="65" t="n">
        <v>0.6422687848</v>
      </c>
      <c r="I123" s="64" t="n">
        <v>0.0358421343</v>
      </c>
      <c r="J123" s="65" t="n">
        <v>0</v>
      </c>
      <c r="K123" s="64" t="n">
        <v>0.0172242604</v>
      </c>
      <c r="L123" s="65" t="n">
        <v>0.7135790486</v>
      </c>
      <c r="M123" s="71" t="n">
        <v>1</v>
      </c>
      <c r="N123" s="65" t="n">
        <v>0.0281728972</v>
      </c>
      <c r="O123" s="64" t="n">
        <v>0.0086325815</v>
      </c>
      <c r="P123" s="69" t="n">
        <v>18.5295</v>
      </c>
      <c r="Q123" s="7" t="n">
        <v>0.0210740781</v>
      </c>
      <c r="R123" s="46" t="n">
        <v>-0.002105337</v>
      </c>
      <c r="S123" s="7" t="n">
        <v>-0.000103268</v>
      </c>
      <c r="T123" s="46" t="n">
        <v>0.0140442665</v>
      </c>
      <c r="U123" s="7" t="n">
        <v>0.6959019684</v>
      </c>
      <c r="V123" s="46" t="n">
        <v>0.0439962798</v>
      </c>
      <c r="W123" s="7" t="n">
        <v>0.0110321036</v>
      </c>
      <c r="X123" s="46" t="n">
        <v>0.0908352776</v>
      </c>
      <c r="Y123" s="7" t="n">
        <v>0.8746753691</v>
      </c>
      <c r="Z123" s="46" t="n">
        <v>1.2732463769</v>
      </c>
      <c r="AA123" s="7" t="n">
        <v>0.0402816775</v>
      </c>
      <c r="AB123" s="49" t="n">
        <v>20.455988051</v>
      </c>
      <c r="AC123" s="7" t="n">
        <v>0.0223405571</v>
      </c>
      <c r="AD123" s="46" t="n">
        <v>-0.002727783</v>
      </c>
      <c r="AE123" s="7" t="n">
        <v>-0.000161221</v>
      </c>
      <c r="AF123" s="46" t="n">
        <v>0.0164876361</v>
      </c>
      <c r="AG123" s="7" t="n">
        <v>0.7315131041</v>
      </c>
      <c r="AH123" s="46" t="n">
        <v>0.0486694698</v>
      </c>
      <c r="AI123" s="7" t="n">
        <v>0.0142370881</v>
      </c>
      <c r="AJ123" s="46" t="n">
        <v>0.1160762632</v>
      </c>
      <c r="AK123" s="7" t="n">
        <v>0.946435115</v>
      </c>
      <c r="AL123" s="46" t="n">
        <v>1.406168531</v>
      </c>
      <c r="AM123" s="7" t="n">
        <v>0.051366361</v>
      </c>
      <c r="AN123" s="46" t="n">
        <v>0.0011069286</v>
      </c>
      <c r="AO123" s="7" t="n">
        <v>0.9989084045</v>
      </c>
      <c r="AP123" s="53" t="n">
        <v>21.4713736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91180371</v>
      </c>
      <c r="E124" s="64" t="n">
        <v>0</v>
      </c>
      <c r="F124" s="65" t="n">
        <v>0</v>
      </c>
      <c r="G124" s="64" t="n">
        <v>0</v>
      </c>
      <c r="H124" s="65" t="n">
        <v>0.626132847</v>
      </c>
      <c r="I124" s="64" t="n">
        <v>0.0544319187</v>
      </c>
      <c r="J124" s="65" t="n">
        <v>0</v>
      </c>
      <c r="K124" s="64" t="n">
        <v>0.0320236516</v>
      </c>
      <c r="L124" s="65" t="n">
        <v>0.7217064545</v>
      </c>
      <c r="M124" s="71" t="n">
        <v>1</v>
      </c>
      <c r="N124" s="65" t="n">
        <v>0.0879900868</v>
      </c>
      <c r="O124" s="64" t="n">
        <v>0.0386974681</v>
      </c>
      <c r="P124" s="69" t="n">
        <v>17.7694</v>
      </c>
      <c r="Q124" s="7" t="n">
        <v>0.0111807148</v>
      </c>
      <c r="R124" s="46" t="n">
        <v>-0.002314644</v>
      </c>
      <c r="S124" s="7" t="n">
        <v>-6.004E-005</v>
      </c>
      <c r="T124" s="46" t="n">
        <v>0.0037745663</v>
      </c>
      <c r="U124" s="7" t="n">
        <v>0.662636534</v>
      </c>
      <c r="V124" s="46" t="n">
        <v>0.0601809884</v>
      </c>
      <c r="W124" s="7" t="n">
        <v>0.0044549712</v>
      </c>
      <c r="X124" s="46" t="n">
        <v>0.0710956353</v>
      </c>
      <c r="Y124" s="7" t="n">
        <v>0.8109487266</v>
      </c>
      <c r="Z124" s="46" t="n">
        <v>1.1581318783</v>
      </c>
      <c r="AA124" s="7" t="n">
        <v>0.0983365007</v>
      </c>
      <c r="AB124" s="49" t="n">
        <v>19.12483277</v>
      </c>
      <c r="AC124" s="7" t="n">
        <v>0.0123319776</v>
      </c>
      <c r="AD124" s="46" t="n">
        <v>-0.003321887</v>
      </c>
      <c r="AE124" s="7" t="n">
        <v>-0.000116003</v>
      </c>
      <c r="AF124" s="46" t="n">
        <v>0.0059670913</v>
      </c>
      <c r="AG124" s="7" t="n">
        <v>0.6981359748</v>
      </c>
      <c r="AH124" s="46" t="n">
        <v>0.0649198469</v>
      </c>
      <c r="AI124" s="7" t="n">
        <v>0.006818445</v>
      </c>
      <c r="AJ124" s="46" t="n">
        <v>0.0962828851</v>
      </c>
      <c r="AK124" s="7" t="n">
        <v>0.8810183314</v>
      </c>
      <c r="AL124" s="46" t="n">
        <v>1.3028500975</v>
      </c>
      <c r="AM124" s="7" t="n">
        <v>0.1139064622</v>
      </c>
      <c r="AN124" s="46" t="n">
        <v>0.0037841603</v>
      </c>
      <c r="AO124" s="7" t="n">
        <v>0.9987089539</v>
      </c>
      <c r="AP124" s="53" t="n">
        <v>20.124886422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1931286</v>
      </c>
      <c r="E125" s="64" t="n">
        <v>0</v>
      </c>
      <c r="F125" s="65" t="n">
        <v>0</v>
      </c>
      <c r="G125" s="64" t="n">
        <v>0</v>
      </c>
      <c r="H125" s="65" t="n">
        <v>0.5110143863</v>
      </c>
      <c r="I125" s="64" t="n">
        <v>0.0924354998</v>
      </c>
      <c r="J125" s="65" t="n">
        <v>0</v>
      </c>
      <c r="K125" s="64" t="n">
        <v>0.0676901672</v>
      </c>
      <c r="L125" s="65" t="n">
        <v>0.682333182</v>
      </c>
      <c r="M125" s="71" t="n">
        <v>1</v>
      </c>
      <c r="N125" s="65" t="n">
        <v>0.0793698281</v>
      </c>
      <c r="O125" s="64" t="n">
        <v>0.0024911854</v>
      </c>
      <c r="P125" s="69" t="n">
        <v>15.5391</v>
      </c>
      <c r="Q125" s="7" t="n">
        <v>0.0137022521</v>
      </c>
      <c r="R125" s="46" t="n">
        <v>-0.00087366</v>
      </c>
      <c r="S125" s="7" t="n">
        <v>-0.000110924</v>
      </c>
      <c r="T125" s="46" t="n">
        <v>0.003661808</v>
      </c>
      <c r="U125" s="7" t="n">
        <v>0.5585112959</v>
      </c>
      <c r="V125" s="46" t="n">
        <v>0.0984934433</v>
      </c>
      <c r="W125" s="7" t="n">
        <v>0.0198572138</v>
      </c>
      <c r="X125" s="46" t="n">
        <v>0.1110085192</v>
      </c>
      <c r="Y125" s="7" t="n">
        <v>0.8042499481</v>
      </c>
      <c r="Z125" s="46" t="n">
        <v>1.20099918</v>
      </c>
      <c r="AA125" s="7" t="n">
        <v>0.0915003444</v>
      </c>
      <c r="AB125" s="49" t="n">
        <v>17.516112363</v>
      </c>
      <c r="AC125" s="7" t="n">
        <v>0.0148966458</v>
      </c>
      <c r="AD125" s="46" t="n">
        <v>-0.001898926</v>
      </c>
      <c r="AE125" s="7" t="n">
        <v>-0.000180347</v>
      </c>
      <c r="AF125" s="46" t="n">
        <v>0.0061136327</v>
      </c>
      <c r="AG125" s="7" t="n">
        <v>0.598291272</v>
      </c>
      <c r="AH125" s="46" t="n">
        <v>0.1035898058</v>
      </c>
      <c r="AI125" s="7" t="n">
        <v>0.0225423712</v>
      </c>
      <c r="AJ125" s="46" t="n">
        <v>0.1404884234</v>
      </c>
      <c r="AK125" s="7" t="n">
        <v>0.8838428783</v>
      </c>
      <c r="AL125" s="46" t="n">
        <v>1.3657281565</v>
      </c>
      <c r="AM125" s="7" t="n">
        <v>0.1106278807</v>
      </c>
      <c r="AN125" s="46" t="n">
        <v>0.004176282</v>
      </c>
      <c r="AO125" s="7" t="n">
        <v>0.9986470411</v>
      </c>
      <c r="AP125" s="53" t="n">
        <v>18.646035165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2833366</v>
      </c>
      <c r="E126" s="64" t="n">
        <v>0</v>
      </c>
      <c r="F126" s="65" t="n">
        <v>0</v>
      </c>
      <c r="G126" s="64" t="n">
        <v>0</v>
      </c>
      <c r="H126" s="65" t="n">
        <v>0.6704812241</v>
      </c>
      <c r="I126" s="64" t="n">
        <v>0.1007927915</v>
      </c>
      <c r="J126" s="65" t="n">
        <v>0</v>
      </c>
      <c r="K126" s="64" t="n">
        <v>0.0371560398</v>
      </c>
      <c r="L126" s="65" t="n">
        <v>0.8137133921</v>
      </c>
      <c r="M126" s="71" t="n">
        <v>1</v>
      </c>
      <c r="N126" s="65" t="n">
        <v>0.0195830895</v>
      </c>
      <c r="O126" s="64" t="n">
        <v>0</v>
      </c>
      <c r="P126" s="69" t="n">
        <v>31.9909</v>
      </c>
      <c r="Q126" s="7" t="n">
        <v>0.0078334593</v>
      </c>
      <c r="R126" s="46" t="n">
        <v>-0.002665415</v>
      </c>
      <c r="S126" s="7" t="n">
        <v>-6.9387E-005</v>
      </c>
      <c r="T126" s="46" t="n">
        <v>0.003304263</v>
      </c>
      <c r="U126" s="7" t="n">
        <v>0.7241260028</v>
      </c>
      <c r="V126" s="46" t="n">
        <v>0.1065299242</v>
      </c>
      <c r="W126" s="7" t="n">
        <v>0.0115947744</v>
      </c>
      <c r="X126" s="46" t="n">
        <v>0.0636134794</v>
      </c>
      <c r="Y126" s="7" t="n">
        <v>0.9142671016</v>
      </c>
      <c r="Z126" s="46" t="n">
        <v>1.168723331</v>
      </c>
      <c r="AA126" s="7" t="n">
        <v>0.0307292885</v>
      </c>
      <c r="AB126" s="49" t="n">
        <v>34.045205578</v>
      </c>
      <c r="AC126" s="7" t="n">
        <v>0.0085653355</v>
      </c>
      <c r="AD126" s="46" t="n">
        <v>-0.003866897</v>
      </c>
      <c r="AE126" s="7" t="n">
        <v>-0.000111364</v>
      </c>
      <c r="AF126" s="46" t="n">
        <v>0.0047881938</v>
      </c>
      <c r="AG126" s="7" t="n">
        <v>0.7453732232</v>
      </c>
      <c r="AH126" s="46" t="n">
        <v>0.1094714081</v>
      </c>
      <c r="AI126" s="7" t="n">
        <v>0.0131479097</v>
      </c>
      <c r="AJ126" s="46" t="n">
        <v>0.0802481244</v>
      </c>
      <c r="AK126" s="7" t="n">
        <v>0.9576159341</v>
      </c>
      <c r="AL126" s="46" t="n">
        <v>1.2685754546</v>
      </c>
      <c r="AM126" s="7" t="n">
        <v>0.0403547897</v>
      </c>
      <c r="AN126" s="46" t="n">
        <v>0.0009572263</v>
      </c>
      <c r="AO126" s="7" t="n">
        <v>0.99892795</v>
      </c>
      <c r="AP126" s="53" t="n">
        <v>34.694173739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078052</v>
      </c>
      <c r="E127" s="72" t="n">
        <v>0</v>
      </c>
      <c r="F127" s="66" t="n">
        <v>0</v>
      </c>
      <c r="G127" s="72" t="n">
        <v>0</v>
      </c>
      <c r="H127" s="66" t="n">
        <v>0.5668433402</v>
      </c>
      <c r="I127" s="72" t="n">
        <v>0.0709962589</v>
      </c>
      <c r="J127" s="66" t="n">
        <v>0</v>
      </c>
      <c r="K127" s="72" t="n">
        <v>0.1003963354</v>
      </c>
      <c r="L127" s="66" t="n">
        <v>0.7523139865</v>
      </c>
      <c r="M127" s="74" t="n">
        <v>1</v>
      </c>
      <c r="N127" s="66" t="n">
        <v>0.0550139341</v>
      </c>
      <c r="O127" s="72" t="n">
        <v>0.0369462044</v>
      </c>
      <c r="P127" s="69" t="n">
        <v>13.0377</v>
      </c>
      <c r="Q127" s="92" t="n">
        <v>0.0163465451</v>
      </c>
      <c r="R127" s="50" t="n">
        <v>-0.001005992</v>
      </c>
      <c r="S127" s="92" t="n">
        <v>-8.5136E-005</v>
      </c>
      <c r="T127" s="50" t="n">
        <v>0.0040077203</v>
      </c>
      <c r="U127" s="92" t="n">
        <v>0.6085759284</v>
      </c>
      <c r="V127" s="50" t="n">
        <v>0.0766930766</v>
      </c>
      <c r="W127" s="92" t="n">
        <v>0.0047492688</v>
      </c>
      <c r="X127" s="50" t="n">
        <v>0.1393761848</v>
      </c>
      <c r="Y127" s="92" t="n">
        <v>0.8486575963</v>
      </c>
      <c r="Z127" s="50" t="n">
        <v>1.1714310029</v>
      </c>
      <c r="AA127" s="92" t="n">
        <v>0.0654093059</v>
      </c>
      <c r="AB127" s="49" t="n">
        <v>14.685464186</v>
      </c>
      <c r="AC127" s="92" t="n">
        <v>0.0175705446</v>
      </c>
      <c r="AD127" s="50" t="n">
        <v>-0.001908509</v>
      </c>
      <c r="AE127" s="92" t="n">
        <v>-0.000162773</v>
      </c>
      <c r="AF127" s="50" t="n">
        <v>0.0062627344</v>
      </c>
      <c r="AG127" s="92" t="n">
        <v>0.6438631194</v>
      </c>
      <c r="AH127" s="50" t="n">
        <v>0.0811766425</v>
      </c>
      <c r="AI127" s="92" t="n">
        <v>0.0069870287</v>
      </c>
      <c r="AJ127" s="50" t="n">
        <v>0.1647263823</v>
      </c>
      <c r="AK127" s="92" t="n">
        <v>0.9185151697</v>
      </c>
      <c r="AL127" s="50" t="n">
        <v>1.3143078641</v>
      </c>
      <c r="AM127" s="92" t="n">
        <v>0.0782827694</v>
      </c>
      <c r="AN127" s="50" t="n">
        <v>0.0020938306</v>
      </c>
      <c r="AO127" s="92" t="n">
        <v>0.9988917697</v>
      </c>
      <c r="AP127" s="53" t="n">
        <v>15.704702011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5797203</v>
      </c>
      <c r="E128" s="62" t="n">
        <v>0</v>
      </c>
      <c r="F128" s="61" t="n">
        <v>0</v>
      </c>
      <c r="G128" s="62" t="n">
        <v>0</v>
      </c>
      <c r="H128" s="61" t="n">
        <v>0.6258036933</v>
      </c>
      <c r="I128" s="62" t="n">
        <v>0.1139696531</v>
      </c>
      <c r="J128" s="61" t="n">
        <v>0</v>
      </c>
      <c r="K128" s="62" t="n">
        <v>0.048182374</v>
      </c>
      <c r="L128" s="61" t="n">
        <v>0.7965354407</v>
      </c>
      <c r="M128" s="77" t="n">
        <v>1</v>
      </c>
      <c r="N128" s="61" t="n">
        <v>0.0355339907</v>
      </c>
      <c r="O128" s="62" t="n">
        <v>0.0001560726</v>
      </c>
      <c r="P128" s="61" t="n">
        <v>15.170108708</v>
      </c>
      <c r="Q128" s="92" t="n">
        <v>0.0111153766</v>
      </c>
      <c r="R128" s="50" t="n">
        <v>-0.005092625</v>
      </c>
      <c r="S128" s="92" t="n">
        <v>-0.000197375</v>
      </c>
      <c r="T128" s="50" t="n">
        <v>0.0037821855</v>
      </c>
      <c r="U128" s="92" t="n">
        <v>0.664951964</v>
      </c>
      <c r="V128" s="50" t="n">
        <v>0.1204291724</v>
      </c>
      <c r="W128" s="92" t="n">
        <v>0.0055136019</v>
      </c>
      <c r="X128" s="50" t="n">
        <v>0.0836223682</v>
      </c>
      <c r="Y128" s="92" t="n">
        <v>0.8841246688</v>
      </c>
      <c r="Z128" s="50" t="n">
        <v>1.1516860457</v>
      </c>
      <c r="AA128" s="92" t="n">
        <v>0.0453265096</v>
      </c>
      <c r="AB128" s="50" t="n">
        <v>16.760833941</v>
      </c>
      <c r="AC128" s="92" t="n">
        <v>0.0121113678</v>
      </c>
      <c r="AD128" s="50" t="n">
        <v>-0.006345524</v>
      </c>
      <c r="AE128" s="92" t="n">
        <v>-0.00024578</v>
      </c>
      <c r="AF128" s="50" t="n">
        <v>0.0055014272</v>
      </c>
      <c r="AG128" s="92" t="n">
        <v>0.6936858781</v>
      </c>
      <c r="AH128" s="50" t="n">
        <v>0.124219278</v>
      </c>
      <c r="AI128" s="92" t="n">
        <v>0.0074705218</v>
      </c>
      <c r="AJ128" s="50" t="n">
        <v>0.1049549352</v>
      </c>
      <c r="AK128" s="92" t="n">
        <v>0.9413521043</v>
      </c>
      <c r="AL128" s="50" t="n">
        <v>1.2638920524</v>
      </c>
      <c r="AM128" s="92" t="n">
        <v>0.0558965482</v>
      </c>
      <c r="AN128" s="50" t="n">
        <v>0.0018533464</v>
      </c>
      <c r="AO128" s="92" t="n">
        <v>0.999101999</v>
      </c>
      <c r="AP128" s="53" t="n">
        <v>17.59880587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71792389</v>
      </c>
      <c r="E129" s="64" t="n">
        <v>0</v>
      </c>
      <c r="F129" s="65" t="n">
        <v>0</v>
      </c>
      <c r="G129" s="64" t="n">
        <v>0</v>
      </c>
      <c r="H129" s="65" t="n">
        <v>0.3655145158</v>
      </c>
      <c r="I129" s="64" t="n">
        <v>0.0676049401</v>
      </c>
      <c r="J129" s="65" t="n">
        <v>0</v>
      </c>
      <c r="K129" s="64" t="n">
        <v>0.2011138436</v>
      </c>
      <c r="L129" s="65" t="n">
        <v>0.6614125385</v>
      </c>
      <c r="M129" s="71" t="n">
        <v>1</v>
      </c>
      <c r="N129" s="65" t="n">
        <v>0.0263068416</v>
      </c>
      <c r="O129" s="64" t="n">
        <v>0.0026615757</v>
      </c>
      <c r="P129" s="65" t="n">
        <v>11.6101</v>
      </c>
      <c r="Q129" s="7" t="n">
        <v>0.0309828607</v>
      </c>
      <c r="R129" s="46" t="n">
        <v>-0.001519388</v>
      </c>
      <c r="S129" s="7" t="n">
        <v>-0.000238298</v>
      </c>
      <c r="T129" s="46" t="n">
        <v>0.006417836</v>
      </c>
      <c r="U129" s="7" t="n">
        <v>0.448257871</v>
      </c>
      <c r="V129" s="46" t="n">
        <v>0.0791569712</v>
      </c>
      <c r="W129" s="7" t="n">
        <v>0.0113295977</v>
      </c>
      <c r="X129" s="46" t="n">
        <v>0.2788015294</v>
      </c>
      <c r="Y129" s="7" t="n">
        <v>0.8531889797</v>
      </c>
      <c r="Z129" s="46" t="n">
        <v>1.3221049333</v>
      </c>
      <c r="AA129" s="7" t="n">
        <v>0.0432059786</v>
      </c>
      <c r="AB129" s="46" t="n">
        <v>14.674352813</v>
      </c>
      <c r="AC129" s="7" t="n">
        <v>0.03250761</v>
      </c>
      <c r="AD129" s="46" t="n">
        <v>-0.002158297</v>
      </c>
      <c r="AE129" s="7" t="n">
        <v>-0.00030806</v>
      </c>
      <c r="AF129" s="46" t="n">
        <v>0.0090029391</v>
      </c>
      <c r="AG129" s="7" t="n">
        <v>0.4908487728</v>
      </c>
      <c r="AH129" s="46" t="n">
        <v>0.0843105617</v>
      </c>
      <c r="AI129" s="7" t="n">
        <v>0.0148043051</v>
      </c>
      <c r="AJ129" s="46" t="n">
        <v>0.3115991452</v>
      </c>
      <c r="AK129" s="7" t="n">
        <v>0.9406069767</v>
      </c>
      <c r="AL129" s="46" t="n">
        <v>1.4864210161</v>
      </c>
      <c r="AM129" s="7" t="n">
        <v>0.0566611511</v>
      </c>
      <c r="AN129" s="46" t="n">
        <v>0.0010524763</v>
      </c>
      <c r="AO129" s="7" t="n">
        <v>0.9983206041</v>
      </c>
      <c r="AP129" s="53" t="n">
        <v>15.915515066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64640379</v>
      </c>
      <c r="E130" s="64" t="n">
        <v>0</v>
      </c>
      <c r="F130" s="65" t="n">
        <v>0</v>
      </c>
      <c r="G130" s="64" t="n">
        <v>0.0040348706</v>
      </c>
      <c r="H130" s="65" t="n">
        <v>0.2649235247</v>
      </c>
      <c r="I130" s="64" t="n">
        <v>0.037070653</v>
      </c>
      <c r="J130" s="65" t="n">
        <v>0</v>
      </c>
      <c r="K130" s="64" t="n">
        <v>0.0715139164</v>
      </c>
      <c r="L130" s="65" t="n">
        <v>0.3840070027</v>
      </c>
      <c r="M130" s="71" t="n">
        <v>1</v>
      </c>
      <c r="N130" s="65" t="n">
        <v>0.0683700809</v>
      </c>
      <c r="O130" s="64" t="n">
        <v>0.0034160024</v>
      </c>
      <c r="P130" s="65" t="n">
        <v>5.7835</v>
      </c>
      <c r="Q130" s="7" t="n">
        <v>0.0142238405</v>
      </c>
      <c r="R130" s="46" t="n">
        <v>-0.002952015</v>
      </c>
      <c r="S130" s="7" t="n">
        <v>-0.000285744</v>
      </c>
      <c r="T130" s="46" t="n">
        <v>0.0114353398</v>
      </c>
      <c r="U130" s="7" t="n">
        <v>0.4166469539</v>
      </c>
      <c r="V130" s="46" t="n">
        <v>0.0543933866</v>
      </c>
      <c r="W130" s="7" t="n">
        <v>0.0854581592</v>
      </c>
      <c r="X130" s="46" t="n">
        <v>0.1478594955</v>
      </c>
      <c r="Y130" s="7" t="n">
        <v>0.7267794173</v>
      </c>
      <c r="Z130" s="46" t="n">
        <v>1.5260184174</v>
      </c>
      <c r="AA130" s="7" t="n">
        <v>0.0987266401</v>
      </c>
      <c r="AB130" s="46" t="n">
        <v>11.735664464</v>
      </c>
      <c r="AC130" s="7" t="n">
        <v>0.0164426704</v>
      </c>
      <c r="AD130" s="46" t="n">
        <v>-0.004104181</v>
      </c>
      <c r="AE130" s="7" t="n">
        <v>-0.000402548</v>
      </c>
      <c r="AF130" s="46" t="n">
        <v>0.0155593324</v>
      </c>
      <c r="AG130" s="7" t="n">
        <v>0.4903801001</v>
      </c>
      <c r="AH130" s="46" t="n">
        <v>0.0637436097</v>
      </c>
      <c r="AI130" s="7" t="n">
        <v>0.0917497565</v>
      </c>
      <c r="AJ130" s="46" t="n">
        <v>0.1956528072</v>
      </c>
      <c r="AK130" s="7" t="n">
        <v>0.8690215474</v>
      </c>
      <c r="AL130" s="46" t="n">
        <v>1.7978964337</v>
      </c>
      <c r="AM130" s="7" t="n">
        <v>0.1260020287</v>
      </c>
      <c r="AN130" s="46" t="n">
        <v>0.0024344755</v>
      </c>
      <c r="AO130" s="7" t="n">
        <v>0.9974580516</v>
      </c>
      <c r="AP130" s="53" t="n">
        <v>13.79819381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1183164</v>
      </c>
      <c r="E131" s="72" t="n">
        <v>0</v>
      </c>
      <c r="F131" s="66" t="n">
        <v>0</v>
      </c>
      <c r="G131" s="72" t="n">
        <v>0.0140838876</v>
      </c>
      <c r="H131" s="66" t="n">
        <v>0.4557291733</v>
      </c>
      <c r="I131" s="72" t="n">
        <v>0.1258346853</v>
      </c>
      <c r="J131" s="66" t="n">
        <v>0</v>
      </c>
      <c r="K131" s="72" t="n">
        <v>0.1239119457</v>
      </c>
      <c r="L131" s="66" t="n">
        <v>0.7216780083</v>
      </c>
      <c r="M131" s="74" t="n">
        <v>1</v>
      </c>
      <c r="N131" s="66" t="n">
        <v>0.0413855086</v>
      </c>
      <c r="O131" s="72" t="n">
        <v>0.0022021262</v>
      </c>
      <c r="P131" s="66" t="n">
        <v>8.7100054104</v>
      </c>
      <c r="Q131" s="92" t="n">
        <v>0.0050324719</v>
      </c>
      <c r="R131" s="50" t="n">
        <v>-0.001158907</v>
      </c>
      <c r="S131" s="92" t="n">
        <v>-0.000366371</v>
      </c>
      <c r="T131" s="50" t="n">
        <v>0.0177497758</v>
      </c>
      <c r="U131" s="92" t="n">
        <v>0.5142127721</v>
      </c>
      <c r="V131" s="50" t="n">
        <v>0.1333733548</v>
      </c>
      <c r="W131" s="92" t="n">
        <v>0.0141505512</v>
      </c>
      <c r="X131" s="50" t="n">
        <v>0.1577713828</v>
      </c>
      <c r="Y131" s="92" t="n">
        <v>0.840765031</v>
      </c>
      <c r="Z131" s="50" t="n">
        <v>1.201539161</v>
      </c>
      <c r="AA131" s="92" t="n">
        <v>0.0542061118</v>
      </c>
      <c r="AB131" s="50" t="n">
        <v>11.019392056</v>
      </c>
      <c r="AC131" s="92" t="n">
        <v>0.0064032213</v>
      </c>
      <c r="AD131" s="50" t="n">
        <v>-0.002313213</v>
      </c>
      <c r="AE131" s="92" t="n">
        <v>-0.000478471</v>
      </c>
      <c r="AF131" s="50" t="n">
        <v>0.0203436272</v>
      </c>
      <c r="AG131" s="92" t="n">
        <v>0.5598601702</v>
      </c>
      <c r="AH131" s="50" t="n">
        <v>0.1387666312</v>
      </c>
      <c r="AI131" s="92" t="n">
        <v>0.0173446057</v>
      </c>
      <c r="AJ131" s="50" t="n">
        <v>0.1868971434</v>
      </c>
      <c r="AK131" s="92" t="n">
        <v>0.9268237153</v>
      </c>
      <c r="AL131" s="50" t="n">
        <v>1.3724331006</v>
      </c>
      <c r="AM131" s="92" t="n">
        <v>0.0705623518</v>
      </c>
      <c r="AN131" s="50" t="n">
        <v>0.0013049222</v>
      </c>
      <c r="AO131" s="92" t="n">
        <v>0.9986909893</v>
      </c>
      <c r="AP131" s="93" t="n">
        <v>12.30583639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2:58:52Z</cp:lastPrinted>
  <dcterms:modified xsi:type="dcterms:W3CDTF">2008-01-03T20:52:41Z</dcterms:modified>
  <cp:revision>0</cp:revision>
  <dc:subject/>
  <dc:title/>
</cp:coreProperties>
</file>