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NL" sheetId="2" state="visible" r:id="rId3"/>
    <sheet name="PEI" sheetId="3" state="visible" r:id="rId4"/>
    <sheet name="NS" sheetId="4" state="visible" r:id="rId5"/>
    <sheet name="NB" sheetId="5" state="visible" r:id="rId6"/>
    <sheet name="Que" sheetId="6" state="visible" r:id="rId7"/>
    <sheet name="Ont" sheetId="7" state="visible" r:id="rId8"/>
    <sheet name="Man" sheetId="8" state="visible" r:id="rId9"/>
    <sheet name="Sask" sheetId="9" state="visible" r:id="rId10"/>
    <sheet name="Alta" sheetId="10" state="visible" r:id="rId11"/>
    <sheet name="BC" sheetId="11" state="visible" r:id="rId12"/>
    <sheet name="YT" sheetId="12" state="visible" r:id="rId13"/>
    <sheet name="Nwt" sheetId="13" state="visible" r:id="rId14"/>
    <sheet name="Nvt" sheetId="14" state="visible" r:id="rId15"/>
    <sheet name="GAbd" sheetId="15" state="visible" r:id="rId16"/>
  </sheets>
  <definedNames>
    <definedName function="false" hidden="false" localSheetId="9" name="_xlnm.Print_Area" vbProcedure="false">Alta!$A$1:$AP$40</definedName>
    <definedName function="false" hidden="false" localSheetId="9" name="_xlnm.Print_Titles" vbProcedure="false">Alta!$A:$C,Alta!$10:$13</definedName>
    <definedName function="false" hidden="false" localSheetId="10" name="_xlnm.Print_Area" vbProcedure="false">BC!$A$1:$AP$40</definedName>
    <definedName function="false" hidden="false" localSheetId="10" name="_xlnm.Print_Titles" vbProcedure="false">BC!$A:$C,BC!$10:$13</definedName>
    <definedName function="false" hidden="false" localSheetId="14" name="_xlnm.Print_Area" vbProcedure="false">GAbd!$A$1:$AP$40</definedName>
    <definedName function="false" hidden="false" localSheetId="14" name="_xlnm.Print_Titles" vbProcedure="false">GAbd!$A:$C,GAbd!$10:$13</definedName>
    <definedName function="false" hidden="false" localSheetId="7" name="_xlnm.Print_Area" vbProcedure="false">Man!$A$1:$AP$40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40</definedName>
    <definedName function="false" hidden="false" localSheetId="4" name="_xlnm.Print_Titles" vbProcedure="false">NB!$A:$C,NB!$10:$13</definedName>
    <definedName function="false" hidden="false" localSheetId="1" name="_xlnm.Print_Area" vbProcedure="false">NL!$A$1:$AP$40</definedName>
    <definedName function="false" hidden="false" localSheetId="1" name="_xlnm.Print_Titles" vbProcedure="false">NL!$A:$C,NL!$10:$13</definedName>
    <definedName function="false" hidden="false" localSheetId="3" name="_xlnm.Print_Area" vbProcedure="false">NS!$A$1:$AP$40</definedName>
    <definedName function="false" hidden="false" localSheetId="3" name="_xlnm.Print_Titles" vbProcedure="false">NS!$A:$C,NS!$10:$13</definedName>
    <definedName function="false" hidden="false" localSheetId="13" name="_xlnm.Print_Area" vbProcedure="false">Nvt!$A$1:$AP$40</definedName>
    <definedName function="false" hidden="false" localSheetId="13" name="_xlnm.Print_Titles" vbProcedure="false">Nvt!$A:$C,Nvt!$10:$13</definedName>
    <definedName function="false" hidden="false" localSheetId="12" name="_xlnm.Print_Area" vbProcedure="false">Nwt!$A$1:$AP$40</definedName>
    <definedName function="false" hidden="false" localSheetId="12" name="_xlnm.Print_Titles" vbProcedure="false">Nwt!$A:$C,Nwt!$10:$13</definedName>
    <definedName function="false" hidden="false" localSheetId="6" name="_xlnm.Print_Area" vbProcedure="false">Ont!$A$1:$AP$40</definedName>
    <definedName function="false" hidden="false" localSheetId="6" name="_xlnm.Print_Titles" vbProcedure="false">Ont!$A:$C,Ont!$10:$13</definedName>
    <definedName function="false" hidden="false" localSheetId="2" name="_xlnm.Print_Area" vbProcedure="false">PEI!$A$1:$AP$40</definedName>
    <definedName function="false" hidden="false" localSheetId="2" name="_xlnm.Print_Titles" vbProcedure="false">PEI!$A:$C,PEI!$10:$13</definedName>
    <definedName function="false" hidden="false" localSheetId="5" name="_xlnm.Print_Area" vbProcedure="false">Que!$A$1:$AP$40</definedName>
    <definedName function="false" hidden="false" localSheetId="5" name="_xlnm.Print_Titles" vbProcedure="false">Que!$A:$C,Que!$10:$13</definedName>
    <definedName function="false" hidden="false" localSheetId="8" name="_xlnm.Print_Area" vbProcedure="false">Sask!$A$1:$AP$40</definedName>
    <definedName function="false" hidden="false" localSheetId="8" name="_xlnm.Print_Titles" vbProcedure="false">Sask!$A:$C,Sask!$10:$13</definedName>
    <definedName function="false" hidden="false" localSheetId="11" name="_xlnm.Print_Area" vbProcedure="false">YT!$A$1:$AP$40</definedName>
    <definedName function="false" hidden="false" localSheetId="11" name="_xlnm.Print_Titles" vbProcedure="false">YT!$A:$C,YT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96">
  <si>
    <t xml:space="preserve">Provincial Input-Output Multipliers</t>
  </si>
  <si>
    <t xml:space="preserve">2000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Provincial Input-Output multipliers</t>
  </si>
  <si>
    <t xml:space="preserve">Newfoundland</t>
  </si>
  <si>
    <t xml:space="preserve">Multipliers and ratios per $1 of exogenous industry output shock</t>
  </si>
  <si>
    <t xml:space="preserve">Employment effects per million dollars of output</t>
  </si>
  <si>
    <t xml:space="preserve">Direct effect</t>
  </si>
  <si>
    <t xml:space="preserve">Direct and indirect effects within province</t>
  </si>
  <si>
    <t xml:space="preserve">Direct and indirect effects all provinces</t>
  </si>
  <si>
    <t xml:space="preserve">GDP components</t>
  </si>
  <si>
    <t xml:space="preserve">INDUSTRIES (SMALL AGGREGATION)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otal GDP</t>
  </si>
  <si>
    <t xml:space="preserve">Output</t>
  </si>
  <si>
    <t xml:space="preserve">International Imports</t>
  </si>
  <si>
    <t xml:space="preserve">International exports</t>
  </si>
  <si>
    <t xml:space="preserve">Employ-ment (per million $)</t>
  </si>
  <si>
    <t xml:space="preserve">Inventories and other leakages</t>
  </si>
  <si>
    <t xml:space="preserve">Sum of GDP, imports, and leakages</t>
  </si>
  <si>
    <t xml:space="preserve">1A</t>
  </si>
  <si>
    <t xml:space="preserve">Crop and Animal Production</t>
  </si>
  <si>
    <t xml:space="preserve">1B</t>
  </si>
  <si>
    <t xml:space="preserve">Forestry and Logging</t>
  </si>
  <si>
    <t xml:space="preserve">1C</t>
  </si>
  <si>
    <t xml:space="preserve">Fishing, Hunting and Trapping</t>
  </si>
  <si>
    <t xml:space="preserve">1D</t>
  </si>
  <si>
    <t xml:space="preserve">Support Activities for Agriculture and forestry</t>
  </si>
  <si>
    <t xml:space="preserve">21</t>
  </si>
  <si>
    <t xml:space="preserve">Mining and Oil and Gas Extraction</t>
  </si>
  <si>
    <t xml:space="preserve">22</t>
  </si>
  <si>
    <t xml:space="preserve">Utilities</t>
  </si>
  <si>
    <t xml:space="preserve">23</t>
  </si>
  <si>
    <t xml:space="preserve">Construction</t>
  </si>
  <si>
    <t xml:space="preserve">3A</t>
  </si>
  <si>
    <t xml:space="preserve">Manufacturing</t>
  </si>
  <si>
    <t xml:space="preserve">41</t>
  </si>
  <si>
    <t xml:space="preserve">Wholesale Trade</t>
  </si>
  <si>
    <t xml:space="preserve">4A</t>
  </si>
  <si>
    <t xml:space="preserve">Retail Trade</t>
  </si>
  <si>
    <t xml:space="preserve">4B</t>
  </si>
  <si>
    <t xml:space="preserve">Transportation and Warehousing</t>
  </si>
  <si>
    <t xml:space="preserve">51</t>
  </si>
  <si>
    <t xml:space="preserve">Information and Cultural Industries</t>
  </si>
  <si>
    <t xml:space="preserve">5A</t>
  </si>
  <si>
    <t xml:space="preserve">Finance, Insurance, Real Estate and Rental and Leasing</t>
  </si>
  <si>
    <t xml:space="preserve">54</t>
  </si>
  <si>
    <t xml:space="preserve">Professional, Scientific and Technical Services</t>
  </si>
  <si>
    <t xml:space="preserve">56</t>
  </si>
  <si>
    <t xml:space="preserve">Administrative and Support, Waste Management and Remediation Services</t>
  </si>
  <si>
    <t xml:space="preserve">61</t>
  </si>
  <si>
    <t xml:space="preserve">Educational Services</t>
  </si>
  <si>
    <t xml:space="preserve">62</t>
  </si>
  <si>
    <t xml:space="preserve">Health Care and Social Assistance</t>
  </si>
  <si>
    <t xml:space="preserve">71</t>
  </si>
  <si>
    <t xml:space="preserve">Arts, Entertainment and Recreation</t>
  </si>
  <si>
    <t xml:space="preserve">72</t>
  </si>
  <si>
    <t xml:space="preserve">Accommodation and Food Services</t>
  </si>
  <si>
    <t xml:space="preserve">81</t>
  </si>
  <si>
    <t xml:space="preserve">Other Services (Except Public Administration)</t>
  </si>
  <si>
    <t xml:space="preserve">F1</t>
  </si>
  <si>
    <t xml:space="preserve">Operating, Office, Cafeteria and Laboratory Supplies</t>
  </si>
  <si>
    <t xml:space="preserve">F2</t>
  </si>
  <si>
    <t xml:space="preserve">Travel, Entertainment, Advertising and Promotion</t>
  </si>
  <si>
    <t xml:space="preserve">F3</t>
  </si>
  <si>
    <t xml:space="preserve">Transportation Margins</t>
  </si>
  <si>
    <t xml:space="preserve">NP</t>
  </si>
  <si>
    <t xml:space="preserve">Non-Profit Institutions Serving Households</t>
  </si>
  <si>
    <t xml:space="preserve">GS</t>
  </si>
  <si>
    <t xml:space="preserve">Government Sector</t>
  </si>
  <si>
    <t xml:space="preserve">Prince Edward Island</t>
  </si>
  <si>
    <t xml:space="preserve">INDUSTRIES SMALL AGGREGATION)</t>
  </si>
  <si>
    <t xml:space="preserve">Nova Scotia</t>
  </si>
  <si>
    <t xml:space="preserve">New 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avut</t>
  </si>
  <si>
    <t xml:space="preserve">Government Abr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372456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367740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0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0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01834948</v>
      </c>
      <c r="E15" s="61" t="n">
        <v>-0.102351479</v>
      </c>
      <c r="F15" s="62" t="n">
        <v>-0.001135687</v>
      </c>
      <c r="G15" s="61" t="n">
        <v>0.0283054717</v>
      </c>
      <c r="H15" s="62" t="n">
        <v>0.0582311972</v>
      </c>
      <c r="I15" s="61" t="n">
        <v>0.0029444971</v>
      </c>
      <c r="J15" s="62" t="n">
        <v>0.0079101895</v>
      </c>
      <c r="K15" s="61" t="n">
        <v>0.2802914635</v>
      </c>
      <c r="L15" s="62" t="n">
        <v>0.2843791475</v>
      </c>
      <c r="M15" s="63" t="n">
        <v>1</v>
      </c>
      <c r="N15" s="60" t="n">
        <v>0.0814063445</v>
      </c>
      <c r="O15" s="64" t="n">
        <v>0.2816938908</v>
      </c>
      <c r="P15" s="65" t="n">
        <v>8.2509002023</v>
      </c>
      <c r="Q15" s="61" t="n">
        <v>0.0153365007</v>
      </c>
      <c r="R15" s="62" t="n">
        <v>-0.129507653</v>
      </c>
      <c r="S15" s="61" t="n">
        <v>-0.001569178</v>
      </c>
      <c r="T15" s="62" t="n">
        <v>0.0426979239</v>
      </c>
      <c r="U15" s="66" t="n">
        <v>0.1930266233</v>
      </c>
      <c r="V15" s="67" t="n">
        <v>0.0138377</v>
      </c>
      <c r="W15" s="66" t="n">
        <v>0.0205327045</v>
      </c>
      <c r="X15" s="62" t="n">
        <v>0.4884486929</v>
      </c>
      <c r="Y15" s="66" t="n">
        <v>0.6428033136</v>
      </c>
      <c r="Z15" s="67" t="n">
        <v>1.8755566415</v>
      </c>
      <c r="AA15" s="66" t="n">
        <v>0.1456653763</v>
      </c>
      <c r="AB15" s="68" t="n">
        <v>13.73882927</v>
      </c>
      <c r="AC15" s="66" t="n">
        <v>0.0190413048</v>
      </c>
      <c r="AD15" s="67" t="n">
        <v>-0.133721855</v>
      </c>
      <c r="AE15" s="66" t="n">
        <v>-0.001790952</v>
      </c>
      <c r="AF15" s="67" t="n">
        <v>0.0488935637</v>
      </c>
      <c r="AG15" s="66" t="n">
        <v>0.2599531271</v>
      </c>
      <c r="AH15" s="67" t="n">
        <v>0.0213397025</v>
      </c>
      <c r="AI15" s="66" t="n">
        <v>0.0292844497</v>
      </c>
      <c r="AJ15" s="67" t="n">
        <v>0.5490223587</v>
      </c>
      <c r="AK15" s="66" t="n">
        <v>0.7920216994</v>
      </c>
      <c r="AL15" s="67" t="n">
        <v>2.2094115403</v>
      </c>
      <c r="AM15" s="66" t="n">
        <v>0.1831943682</v>
      </c>
      <c r="AN15" s="67" t="n">
        <v>0.0141736842</v>
      </c>
      <c r="AO15" s="66" t="n">
        <v>0.9893897517</v>
      </c>
      <c r="AP15" s="69" t="n">
        <v>16.14475708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52540847</v>
      </c>
      <c r="E16" s="61" t="n">
        <v>0</v>
      </c>
      <c r="F16" s="62" t="n">
        <v>-0.000264422</v>
      </c>
      <c r="G16" s="61" t="n">
        <v>0.0045086231</v>
      </c>
      <c r="H16" s="62" t="n">
        <v>0.1717399988</v>
      </c>
      <c r="I16" s="61" t="n">
        <v>0.0192191639</v>
      </c>
      <c r="J16" s="62" t="n">
        <v>0.0284231491</v>
      </c>
      <c r="K16" s="61" t="n">
        <v>0.2426275657</v>
      </c>
      <c r="L16" s="62" t="n">
        <v>0.4715081631</v>
      </c>
      <c r="M16" s="63" t="n">
        <v>1</v>
      </c>
      <c r="N16" s="60" t="n">
        <v>0.108805409</v>
      </c>
      <c r="O16" s="64" t="n">
        <v>0.0607473636</v>
      </c>
      <c r="P16" s="65" t="n">
        <v>4.2506</v>
      </c>
      <c r="Q16" s="61" t="n">
        <v>0.0088597115</v>
      </c>
      <c r="R16" s="62" t="n">
        <v>-0.000474354</v>
      </c>
      <c r="S16" s="61" t="n">
        <v>-0.000391962</v>
      </c>
      <c r="T16" s="62" t="n">
        <v>0.010397826</v>
      </c>
      <c r="U16" s="66" t="n">
        <v>0.2892679477</v>
      </c>
      <c r="V16" s="67" t="n">
        <v>0.0298708492</v>
      </c>
      <c r="W16" s="66" t="n">
        <v>0.0404927028</v>
      </c>
      <c r="X16" s="62" t="n">
        <v>0.3452940694</v>
      </c>
      <c r="Y16" s="66" t="n">
        <v>0.7233167898</v>
      </c>
      <c r="Z16" s="67" t="n">
        <v>1.5078458314</v>
      </c>
      <c r="AA16" s="66" t="n">
        <v>0.1480175504</v>
      </c>
      <c r="AB16" s="68" t="n">
        <v>7.6161293257</v>
      </c>
      <c r="AC16" s="66" t="n">
        <v>0.0113153216</v>
      </c>
      <c r="AD16" s="67" t="n">
        <v>-0.001443899</v>
      </c>
      <c r="AE16" s="66" t="n">
        <v>-0.000463678</v>
      </c>
      <c r="AF16" s="67" t="n">
        <v>0.0139568672</v>
      </c>
      <c r="AG16" s="66" t="n">
        <v>0.3405563608</v>
      </c>
      <c r="AH16" s="67" t="n">
        <v>0.0359766586</v>
      </c>
      <c r="AI16" s="66" t="n">
        <v>0.0438619412</v>
      </c>
      <c r="AJ16" s="67" t="n">
        <v>0.3760446455</v>
      </c>
      <c r="AK16" s="66" t="n">
        <v>0.8198042181</v>
      </c>
      <c r="AL16" s="67" t="n">
        <v>1.7115400332</v>
      </c>
      <c r="AM16" s="66" t="n">
        <v>0.1754557522</v>
      </c>
      <c r="AN16" s="67" t="n">
        <v>0.0025997205</v>
      </c>
      <c r="AO16" s="66" t="n">
        <v>0.9978596908</v>
      </c>
      <c r="AP16" s="69" t="n">
        <v>8.9678998311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029606015</v>
      </c>
      <c r="E17" s="61" t="n">
        <v>0</v>
      </c>
      <c r="F17" s="62" t="n">
        <v>0</v>
      </c>
      <c r="G17" s="61" t="n">
        <v>0.0209519492</v>
      </c>
      <c r="H17" s="62" t="n">
        <v>0.158733789</v>
      </c>
      <c r="I17" s="61" t="n">
        <v>0.0097927589</v>
      </c>
      <c r="J17" s="62" t="n">
        <v>0.2962878903</v>
      </c>
      <c r="K17" s="61" t="n">
        <v>0.1022546216</v>
      </c>
      <c r="L17" s="62" t="n">
        <v>0.5909816106</v>
      </c>
      <c r="M17" s="63" t="n">
        <v>1</v>
      </c>
      <c r="N17" s="60" t="n">
        <v>0.155460198</v>
      </c>
      <c r="O17" s="64" t="n">
        <v>0.3602540961</v>
      </c>
      <c r="P17" s="65" t="n">
        <v>13.6818</v>
      </c>
      <c r="Q17" s="61" t="n">
        <v>0.0042815269</v>
      </c>
      <c r="R17" s="62" t="n">
        <v>-0.000289931</v>
      </c>
      <c r="S17" s="61" t="n">
        <v>-7.5553E-005</v>
      </c>
      <c r="T17" s="62" t="n">
        <v>0.0244659033</v>
      </c>
      <c r="U17" s="66" t="n">
        <v>0.2398506698</v>
      </c>
      <c r="V17" s="67" t="n">
        <v>0.0188419709</v>
      </c>
      <c r="W17" s="66" t="n">
        <v>0.3006959017</v>
      </c>
      <c r="X17" s="62" t="n">
        <v>0.1550330341</v>
      </c>
      <c r="Y17" s="66" t="n">
        <v>0.7428035229</v>
      </c>
      <c r="Z17" s="67" t="n">
        <v>1.2825135751</v>
      </c>
      <c r="AA17" s="66" t="n">
        <v>0.175328719</v>
      </c>
      <c r="AB17" s="68" t="n">
        <v>15.920628249</v>
      </c>
      <c r="AC17" s="66" t="n">
        <v>0.0054640154</v>
      </c>
      <c r="AD17" s="67" t="n">
        <v>-0.000589221</v>
      </c>
      <c r="AE17" s="66" t="n">
        <v>-0.000124183</v>
      </c>
      <c r="AF17" s="67" t="n">
        <v>0.0267193874</v>
      </c>
      <c r="AG17" s="66" t="n">
        <v>0.2708469314</v>
      </c>
      <c r="AH17" s="67" t="n">
        <v>0.0225272345</v>
      </c>
      <c r="AI17" s="66" t="n">
        <v>0.3024440046</v>
      </c>
      <c r="AJ17" s="67" t="n">
        <v>0.1752818436</v>
      </c>
      <c r="AK17" s="66" t="n">
        <v>0.8025700122</v>
      </c>
      <c r="AL17" s="67" t="n">
        <v>1.4073965948</v>
      </c>
      <c r="AM17" s="66" t="n">
        <v>0.1938059822</v>
      </c>
      <c r="AN17" s="67" t="n">
        <v>0.0025265258</v>
      </c>
      <c r="AO17" s="66" t="n">
        <v>0.9989025202</v>
      </c>
      <c r="AP17" s="69" t="n">
        <v>16.748159151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120514169</v>
      </c>
      <c r="E18" s="61" t="n">
        <v>-8.5185E-005</v>
      </c>
      <c r="F18" s="62" t="n">
        <v>-0.000315896</v>
      </c>
      <c r="G18" s="61" t="n">
        <v>0.0035889051</v>
      </c>
      <c r="H18" s="62" t="n">
        <v>0.3580199572</v>
      </c>
      <c r="I18" s="61" t="n">
        <v>0.0231626174</v>
      </c>
      <c r="J18" s="62" t="n">
        <v>0.0379765118</v>
      </c>
      <c r="K18" s="61" t="n">
        <v>0.1169889894</v>
      </c>
      <c r="L18" s="62" t="n">
        <v>0.551387317</v>
      </c>
      <c r="M18" s="63" t="n">
        <v>1</v>
      </c>
      <c r="N18" s="60" t="n">
        <v>0.1121327365</v>
      </c>
      <c r="O18" s="64" t="n">
        <v>0.0327118336</v>
      </c>
      <c r="P18" s="65" t="n">
        <v>12.909900934</v>
      </c>
      <c r="Q18" s="61" t="n">
        <v>0.0142091389</v>
      </c>
      <c r="R18" s="62" t="n">
        <v>-0.000590102</v>
      </c>
      <c r="S18" s="61" t="n">
        <v>-0.000405442</v>
      </c>
      <c r="T18" s="62" t="n">
        <v>0.0084981893</v>
      </c>
      <c r="U18" s="66" t="n">
        <v>0.4433613775</v>
      </c>
      <c r="V18" s="67" t="n">
        <v>0.0305058659</v>
      </c>
      <c r="W18" s="66" t="n">
        <v>0.0442507186</v>
      </c>
      <c r="X18" s="62" t="n">
        <v>0.2023216521</v>
      </c>
      <c r="Y18" s="66" t="n">
        <v>0.7421513982</v>
      </c>
      <c r="Z18" s="67" t="n">
        <v>1.3931466156</v>
      </c>
      <c r="AA18" s="66" t="n">
        <v>0.1371097572</v>
      </c>
      <c r="AB18" s="68" t="n">
        <v>15.33526242</v>
      </c>
      <c r="AC18" s="66" t="n">
        <v>0.0160715428</v>
      </c>
      <c r="AD18" s="67" t="n">
        <v>-0.001122082</v>
      </c>
      <c r="AE18" s="66" t="n">
        <v>-0.000479855</v>
      </c>
      <c r="AF18" s="67" t="n">
        <v>0.0117629837</v>
      </c>
      <c r="AG18" s="66" t="n">
        <v>0.4874158712</v>
      </c>
      <c r="AH18" s="67" t="n">
        <v>0.0359826642</v>
      </c>
      <c r="AI18" s="66" t="n">
        <v>0.0469046032</v>
      </c>
      <c r="AJ18" s="67" t="n">
        <v>0.23342062</v>
      </c>
      <c r="AK18" s="66" t="n">
        <v>0.8299563482</v>
      </c>
      <c r="AL18" s="67" t="n">
        <v>1.5850056425</v>
      </c>
      <c r="AM18" s="66" t="n">
        <v>0.1651951224</v>
      </c>
      <c r="AN18" s="67" t="n">
        <v>0.0023893288</v>
      </c>
      <c r="AO18" s="66" t="n">
        <v>0.9975407994</v>
      </c>
      <c r="AP18" s="69" t="n">
        <v>16.524782429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12763356</v>
      </c>
      <c r="E19" s="61" t="n">
        <v>-1.26E-005</v>
      </c>
      <c r="F19" s="62" t="n">
        <v>-4.166E-005</v>
      </c>
      <c r="G19" s="61" t="n">
        <v>0.0089896035</v>
      </c>
      <c r="H19" s="62" t="n">
        <v>0.0487511436</v>
      </c>
      <c r="I19" s="61" t="n">
        <v>0.0076843456</v>
      </c>
      <c r="J19" s="62" t="n">
        <v>0.0008104846</v>
      </c>
      <c r="K19" s="61" t="n">
        <v>0.6572921632</v>
      </c>
      <c r="L19" s="62" t="n">
        <v>0.7247498161</v>
      </c>
      <c r="M19" s="63" t="n">
        <v>1</v>
      </c>
      <c r="N19" s="60" t="n">
        <v>0.057277475</v>
      </c>
      <c r="O19" s="64" t="n">
        <v>0.5960220425</v>
      </c>
      <c r="P19" s="65" t="n">
        <v>0.6776256945</v>
      </c>
      <c r="Q19" s="61" t="n">
        <v>0.002503169</v>
      </c>
      <c r="R19" s="62" t="n">
        <v>-0.000284861</v>
      </c>
      <c r="S19" s="61" t="n">
        <v>-0.000115638</v>
      </c>
      <c r="T19" s="62" t="n">
        <v>0.0119329768</v>
      </c>
      <c r="U19" s="66" t="n">
        <v>0.1249717857</v>
      </c>
      <c r="V19" s="67" t="n">
        <v>0.0138307629</v>
      </c>
      <c r="W19" s="66" t="n">
        <v>0.005337779</v>
      </c>
      <c r="X19" s="62" t="n">
        <v>0.7025161862</v>
      </c>
      <c r="Y19" s="66" t="n">
        <v>0.8606921603</v>
      </c>
      <c r="Z19" s="67" t="n">
        <v>1.2523686463</v>
      </c>
      <c r="AA19" s="66" t="n">
        <v>0.0783317994</v>
      </c>
      <c r="AB19" s="68" t="n">
        <v>2.5076798255</v>
      </c>
      <c r="AC19" s="66" t="n">
        <v>0.0035395527</v>
      </c>
      <c r="AD19" s="67" t="n">
        <v>-0.000527824</v>
      </c>
      <c r="AE19" s="66" t="n">
        <v>-0.000150963</v>
      </c>
      <c r="AF19" s="67" t="n">
        <v>0.0136927538</v>
      </c>
      <c r="AG19" s="66" t="n">
        <v>0.1505901659</v>
      </c>
      <c r="AH19" s="67" t="n">
        <v>0.016580966</v>
      </c>
      <c r="AI19" s="66" t="n">
        <v>0.0072101311</v>
      </c>
      <c r="AJ19" s="67" t="n">
        <v>0.7174195402</v>
      </c>
      <c r="AK19" s="66" t="n">
        <v>0.9083543225</v>
      </c>
      <c r="AL19" s="67" t="n">
        <v>1.3465089689</v>
      </c>
      <c r="AM19" s="66" t="n">
        <v>0.0900112569</v>
      </c>
      <c r="AN19" s="67" t="n">
        <v>0.0007513019</v>
      </c>
      <c r="AO19" s="66" t="n">
        <v>0.9991168813</v>
      </c>
      <c r="AP19" s="69" t="n">
        <v>3.1871569806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18274435</v>
      </c>
      <c r="E20" s="61" t="n">
        <v>-1.3375E-005</v>
      </c>
      <c r="F20" s="62" t="n">
        <v>-7.3172E-005</v>
      </c>
      <c r="G20" s="61" t="n">
        <v>0.0673012405</v>
      </c>
      <c r="H20" s="62" t="n">
        <v>0.0947468184</v>
      </c>
      <c r="I20" s="61" t="n">
        <v>0.0094711812</v>
      </c>
      <c r="J20" s="62" t="n">
        <v>0.0006088531</v>
      </c>
      <c r="K20" s="61" t="n">
        <v>0.4230929658</v>
      </c>
      <c r="L20" s="62" t="n">
        <v>0.5969619552</v>
      </c>
      <c r="M20" s="63" t="n">
        <v>1</v>
      </c>
      <c r="N20" s="60" t="n">
        <v>0.069809789</v>
      </c>
      <c r="O20" s="64" t="n">
        <v>0.008924155</v>
      </c>
      <c r="P20" s="65" t="n">
        <v>1.939419799</v>
      </c>
      <c r="Q20" s="61" t="n">
        <v>0.0032840079</v>
      </c>
      <c r="R20" s="62" t="n">
        <v>-0.00026576</v>
      </c>
      <c r="S20" s="61" t="n">
        <v>-0.000146153</v>
      </c>
      <c r="T20" s="62" t="n">
        <v>0.0711590929</v>
      </c>
      <c r="U20" s="66" t="n">
        <v>0.1812128181</v>
      </c>
      <c r="V20" s="67" t="n">
        <v>0.0186992003</v>
      </c>
      <c r="W20" s="66" t="n">
        <v>0.0075423999</v>
      </c>
      <c r="X20" s="62" t="n">
        <v>0.530762498</v>
      </c>
      <c r="Y20" s="66" t="n">
        <v>0.8122481035</v>
      </c>
      <c r="Z20" s="67" t="n">
        <v>1.3763611839</v>
      </c>
      <c r="AA20" s="66" t="n">
        <v>0.0975719614</v>
      </c>
      <c r="AB20" s="68" t="n">
        <v>3.9332993481</v>
      </c>
      <c r="AC20" s="66" t="n">
        <v>0.0046900292</v>
      </c>
      <c r="AD20" s="67" t="n">
        <v>-0.000584164</v>
      </c>
      <c r="AE20" s="66" t="n">
        <v>-0.0001835</v>
      </c>
      <c r="AF20" s="67" t="n">
        <v>0.0732051705</v>
      </c>
      <c r="AG20" s="66" t="n">
        <v>0.209247687</v>
      </c>
      <c r="AH20" s="67" t="n">
        <v>0.0218326068</v>
      </c>
      <c r="AI20" s="66" t="n">
        <v>0.0095820813</v>
      </c>
      <c r="AJ20" s="67" t="n">
        <v>0.561069451</v>
      </c>
      <c r="AK20" s="66" t="n">
        <v>0.8788593618</v>
      </c>
      <c r="AL20" s="67" t="n">
        <v>1.5052548028</v>
      </c>
      <c r="AM20" s="66" t="n">
        <v>0.112105379</v>
      </c>
      <c r="AN20" s="67" t="n">
        <v>0.0080603527</v>
      </c>
      <c r="AO20" s="66" t="n">
        <v>0.9990250936</v>
      </c>
      <c r="AP20" s="69" t="n">
        <v>4.6615152475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30858099</v>
      </c>
      <c r="E21" s="61" t="n">
        <v>-1.0567E-005</v>
      </c>
      <c r="F21" s="62" t="n">
        <v>-0.000214699</v>
      </c>
      <c r="G21" s="61" t="n">
        <v>0.0120921185</v>
      </c>
      <c r="H21" s="62" t="n">
        <v>0.2319188456</v>
      </c>
      <c r="I21" s="61" t="n">
        <v>0.0195554563</v>
      </c>
      <c r="J21" s="62" t="n">
        <v>0.0281205027</v>
      </c>
      <c r="K21" s="61" t="n">
        <v>0.0369458644</v>
      </c>
      <c r="L21" s="62" t="n">
        <v>0.3314933314</v>
      </c>
      <c r="M21" s="63" t="n">
        <v>1</v>
      </c>
      <c r="N21" s="60" t="n">
        <v>0.1462045432</v>
      </c>
      <c r="O21" s="64" t="n">
        <v>3.47616E-005</v>
      </c>
      <c r="P21" s="65" t="n">
        <v>5.0542527854</v>
      </c>
      <c r="Q21" s="61" t="n">
        <v>0.0058029781</v>
      </c>
      <c r="R21" s="62" t="n">
        <v>-0.000596078</v>
      </c>
      <c r="S21" s="61" t="n">
        <v>-0.000361681</v>
      </c>
      <c r="T21" s="62" t="n">
        <v>0.0174399213</v>
      </c>
      <c r="U21" s="66" t="n">
        <v>0.4019230061</v>
      </c>
      <c r="V21" s="67" t="n">
        <v>0.033532065</v>
      </c>
      <c r="W21" s="66" t="n">
        <v>0.0366849256</v>
      </c>
      <c r="X21" s="62" t="n">
        <v>0.1422893186</v>
      </c>
      <c r="Y21" s="66" t="n">
        <v>0.6367144558</v>
      </c>
      <c r="Z21" s="67" t="n">
        <v>1.6026683286</v>
      </c>
      <c r="AA21" s="66" t="n">
        <v>0.2031714286</v>
      </c>
      <c r="AB21" s="68" t="n">
        <v>9.0845495916</v>
      </c>
      <c r="AC21" s="66" t="n">
        <v>0.008290732</v>
      </c>
      <c r="AD21" s="67" t="n">
        <v>-0.001200504</v>
      </c>
      <c r="AE21" s="66" t="n">
        <v>-0.00044746</v>
      </c>
      <c r="AF21" s="67" t="n">
        <v>0.0215804502</v>
      </c>
      <c r="AG21" s="66" t="n">
        <v>0.4620733394</v>
      </c>
      <c r="AH21" s="67" t="n">
        <v>0.0407794971</v>
      </c>
      <c r="AI21" s="66" t="n">
        <v>0.0406766163</v>
      </c>
      <c r="AJ21" s="67" t="n">
        <v>0.1820602033</v>
      </c>
      <c r="AK21" s="66" t="n">
        <v>0.7538128741</v>
      </c>
      <c r="AL21" s="67" t="n">
        <v>1.8619721101</v>
      </c>
      <c r="AM21" s="66" t="n">
        <v>0.2391934206</v>
      </c>
      <c r="AN21" s="67" t="n">
        <v>0.0042127447</v>
      </c>
      <c r="AO21" s="66" t="n">
        <v>0.9972190394</v>
      </c>
      <c r="AP21" s="69" t="n">
        <v>10.683344492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404619</v>
      </c>
      <c r="E22" s="61" t="n">
        <v>-9.6949E-005</v>
      </c>
      <c r="F22" s="62" t="n">
        <v>-0.000214141</v>
      </c>
      <c r="G22" s="61" t="n">
        <v>0.0019419411</v>
      </c>
      <c r="H22" s="62" t="n">
        <v>0.1114851264</v>
      </c>
      <c r="I22" s="61" t="n">
        <v>0.012375002</v>
      </c>
      <c r="J22" s="62" t="n">
        <v>0.0009440145</v>
      </c>
      <c r="K22" s="61" t="n">
        <v>0.1791910808</v>
      </c>
      <c r="L22" s="62" t="n">
        <v>0.3060306936</v>
      </c>
      <c r="M22" s="63" t="n">
        <v>1</v>
      </c>
      <c r="N22" s="60" t="n">
        <v>0.1494266567</v>
      </c>
      <c r="O22" s="64" t="n">
        <v>0.4364102216</v>
      </c>
      <c r="P22" s="65" t="n">
        <v>2.7922315424</v>
      </c>
      <c r="Q22" s="61" t="n">
        <v>0.0029607067</v>
      </c>
      <c r="R22" s="62" t="n">
        <v>-0.006168811</v>
      </c>
      <c r="S22" s="61" t="n">
        <v>-0.000438886</v>
      </c>
      <c r="T22" s="62" t="n">
        <v>0.0097751401</v>
      </c>
      <c r="U22" s="66" t="n">
        <v>0.2067096633</v>
      </c>
      <c r="V22" s="67" t="n">
        <v>0.0209983596</v>
      </c>
      <c r="W22" s="66" t="n">
        <v>0.0101804326</v>
      </c>
      <c r="X22" s="62" t="n">
        <v>0.370603326</v>
      </c>
      <c r="Y22" s="66" t="n">
        <v>0.6146199318</v>
      </c>
      <c r="Z22" s="67" t="n">
        <v>1.6606396061</v>
      </c>
      <c r="AA22" s="66" t="n">
        <v>0.194598757</v>
      </c>
      <c r="AB22" s="68" t="n">
        <v>6.1641342819</v>
      </c>
      <c r="AC22" s="66" t="n">
        <v>0.0061474524</v>
      </c>
      <c r="AD22" s="67" t="n">
        <v>-0.009061689</v>
      </c>
      <c r="AE22" s="66" t="n">
        <v>-0.000626372</v>
      </c>
      <c r="AF22" s="67" t="n">
        <v>0.0150825165</v>
      </c>
      <c r="AG22" s="66" t="n">
        <v>0.2672190151</v>
      </c>
      <c r="AH22" s="67" t="n">
        <v>0.0283038663</v>
      </c>
      <c r="AI22" s="66" t="n">
        <v>0.0177253473</v>
      </c>
      <c r="AJ22" s="67" t="n">
        <v>0.4297891289</v>
      </c>
      <c r="AK22" s="66" t="n">
        <v>0.7545792661</v>
      </c>
      <c r="AL22" s="67" t="n">
        <v>1.9855153055</v>
      </c>
      <c r="AM22" s="66" t="n">
        <v>0.2331721819</v>
      </c>
      <c r="AN22" s="67" t="n">
        <v>0.0071904954</v>
      </c>
      <c r="AO22" s="66" t="n">
        <v>0.9949419434</v>
      </c>
      <c r="AP22" s="69" t="n">
        <v>8.2172479565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071970964</v>
      </c>
      <c r="E23" s="61" t="n">
        <v>-0.002376865</v>
      </c>
      <c r="F23" s="62" t="n">
        <v>-0.000430569</v>
      </c>
      <c r="G23" s="61" t="n">
        <v>0.0114240285</v>
      </c>
      <c r="H23" s="62" t="n">
        <v>0.340637695</v>
      </c>
      <c r="I23" s="61" t="n">
        <v>0.0249690514</v>
      </c>
      <c r="J23" s="62" t="n">
        <v>0.0084565666</v>
      </c>
      <c r="K23" s="61" t="n">
        <v>0.2094088961</v>
      </c>
      <c r="L23" s="62" t="n">
        <v>0.5992858999</v>
      </c>
      <c r="M23" s="63" t="n">
        <v>1</v>
      </c>
      <c r="N23" s="60" t="n">
        <v>0.0413155098</v>
      </c>
      <c r="O23" s="64" t="n">
        <v>0.1293626291</v>
      </c>
      <c r="P23" s="65" t="n">
        <v>8.7476</v>
      </c>
      <c r="Q23" s="61" t="n">
        <v>0.0096844754</v>
      </c>
      <c r="R23" s="62" t="n">
        <v>-0.003175583</v>
      </c>
      <c r="S23" s="61" t="n">
        <v>-0.000548655</v>
      </c>
      <c r="T23" s="62" t="n">
        <v>0.0206164001</v>
      </c>
      <c r="U23" s="66" t="n">
        <v>0.4420423122</v>
      </c>
      <c r="V23" s="67" t="n">
        <v>0.034048477</v>
      </c>
      <c r="W23" s="66" t="n">
        <v>0.0196924661</v>
      </c>
      <c r="X23" s="62" t="n">
        <v>0.2980431286</v>
      </c>
      <c r="Y23" s="66" t="n">
        <v>0.8204030222</v>
      </c>
      <c r="Z23" s="67" t="n">
        <v>1.4096772064</v>
      </c>
      <c r="AA23" s="66" t="n">
        <v>0.0669422936</v>
      </c>
      <c r="AB23" s="68" t="n">
        <v>11.610220234</v>
      </c>
      <c r="AC23" s="66" t="n">
        <v>0.0118539728</v>
      </c>
      <c r="AD23" s="67" t="n">
        <v>-0.003946727</v>
      </c>
      <c r="AE23" s="66" t="n">
        <v>-0.000623545</v>
      </c>
      <c r="AF23" s="67" t="n">
        <v>0.0243944736</v>
      </c>
      <c r="AG23" s="66" t="n">
        <v>0.4898053415</v>
      </c>
      <c r="AH23" s="67" t="n">
        <v>0.039472727</v>
      </c>
      <c r="AI23" s="66" t="n">
        <v>0.02370553</v>
      </c>
      <c r="AJ23" s="67" t="n">
        <v>0.3266002063</v>
      </c>
      <c r="AK23" s="66" t="n">
        <v>0.9112619796</v>
      </c>
      <c r="AL23" s="67" t="n">
        <v>1.5862036368</v>
      </c>
      <c r="AM23" s="66" t="n">
        <v>0.08625174</v>
      </c>
      <c r="AN23" s="67" t="n">
        <v>0.0014328324</v>
      </c>
      <c r="AO23" s="66" t="n">
        <v>0.998946552</v>
      </c>
      <c r="AP23" s="69" t="n">
        <v>12.930499963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4571467</v>
      </c>
      <c r="E24" s="61" t="n">
        <v>-0.00152106</v>
      </c>
      <c r="F24" s="62" t="n">
        <v>-0.000603702</v>
      </c>
      <c r="G24" s="61" t="n">
        <v>0.0176234764</v>
      </c>
      <c r="H24" s="62" t="n">
        <v>0.4115632605</v>
      </c>
      <c r="I24" s="61" t="n">
        <v>0.0301484106</v>
      </c>
      <c r="J24" s="62" t="n">
        <v>0.0322904272</v>
      </c>
      <c r="K24" s="61" t="n">
        <v>0.1137793525</v>
      </c>
      <c r="L24" s="62" t="n">
        <v>0.6078516328</v>
      </c>
      <c r="M24" s="63" t="n">
        <v>1</v>
      </c>
      <c r="N24" s="60" t="n">
        <v>0.0273677427</v>
      </c>
      <c r="O24" s="64" t="n">
        <v>0.006037737</v>
      </c>
      <c r="P24" s="65" t="n">
        <v>19.7015</v>
      </c>
      <c r="Q24" s="61" t="n">
        <v>0.0075349649</v>
      </c>
      <c r="R24" s="62" t="n">
        <v>-0.002516887</v>
      </c>
      <c r="S24" s="61" t="n">
        <v>-0.000728964</v>
      </c>
      <c r="T24" s="62" t="n">
        <v>0.0285584413</v>
      </c>
      <c r="U24" s="66" t="n">
        <v>0.5161994109</v>
      </c>
      <c r="V24" s="67" t="n">
        <v>0.0395053309</v>
      </c>
      <c r="W24" s="66" t="n">
        <v>0.0458160998</v>
      </c>
      <c r="X24" s="62" t="n">
        <v>0.201507676</v>
      </c>
      <c r="Y24" s="66" t="n">
        <v>0.8358760732</v>
      </c>
      <c r="Z24" s="67" t="n">
        <v>1.4250635324</v>
      </c>
      <c r="AA24" s="66" t="n">
        <v>0.0545174608</v>
      </c>
      <c r="AB24" s="68" t="n">
        <v>22.668093985</v>
      </c>
      <c r="AC24" s="66" t="n">
        <v>0.0097028868</v>
      </c>
      <c r="AD24" s="67" t="n">
        <v>-0.003324786</v>
      </c>
      <c r="AE24" s="66" t="n">
        <v>-0.000808739</v>
      </c>
      <c r="AF24" s="67" t="n">
        <v>0.0323791021</v>
      </c>
      <c r="AG24" s="66" t="n">
        <v>0.5629121206</v>
      </c>
      <c r="AH24" s="67" t="n">
        <v>0.0448757693</v>
      </c>
      <c r="AI24" s="66" t="n">
        <v>0.0500293646</v>
      </c>
      <c r="AJ24" s="67" t="n">
        <v>0.2296745973</v>
      </c>
      <c r="AK24" s="66" t="n">
        <v>0.9254403155</v>
      </c>
      <c r="AL24" s="67" t="n">
        <v>1.5987357725</v>
      </c>
      <c r="AM24" s="66" t="n">
        <v>0.0729252657</v>
      </c>
      <c r="AN24" s="67" t="n">
        <v>0.0004662509</v>
      </c>
      <c r="AO24" s="66" t="n">
        <v>0.9988318321</v>
      </c>
      <c r="AP24" s="69" t="n">
        <v>23.970341481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094464758</v>
      </c>
      <c r="E25" s="61" t="n">
        <v>-0.030550416</v>
      </c>
      <c r="F25" s="62" t="n">
        <v>-0.000128894</v>
      </c>
      <c r="G25" s="61" t="n">
        <v>0.0441144867</v>
      </c>
      <c r="H25" s="62" t="n">
        <v>0.2394178323</v>
      </c>
      <c r="I25" s="61" t="n">
        <v>0.038675103</v>
      </c>
      <c r="J25" s="62" t="n">
        <v>0.0123376044</v>
      </c>
      <c r="K25" s="61" t="n">
        <v>0.305539303</v>
      </c>
      <c r="L25" s="62" t="n">
        <v>0.6188514946</v>
      </c>
      <c r="M25" s="63" t="n">
        <v>1</v>
      </c>
      <c r="N25" s="60" t="n">
        <v>0.0536590654</v>
      </c>
      <c r="O25" s="64" t="n">
        <v>0.5120416165</v>
      </c>
      <c r="P25" s="65" t="n">
        <v>6.0065206162</v>
      </c>
      <c r="Q25" s="61" t="n">
        <v>0.011994838</v>
      </c>
      <c r="R25" s="62" t="n">
        <v>-0.031051592</v>
      </c>
      <c r="S25" s="61" t="n">
        <v>-0.000221464</v>
      </c>
      <c r="T25" s="62" t="n">
        <v>0.0508419267</v>
      </c>
      <c r="U25" s="66" t="n">
        <v>0.3342150193</v>
      </c>
      <c r="V25" s="67" t="n">
        <v>0.047576547</v>
      </c>
      <c r="W25" s="66" t="n">
        <v>0.0200388691</v>
      </c>
      <c r="X25" s="62" t="n">
        <v>0.3924592385</v>
      </c>
      <c r="Y25" s="66" t="n">
        <v>0.8258533827</v>
      </c>
      <c r="Z25" s="67" t="n">
        <v>1.4011638311</v>
      </c>
      <c r="AA25" s="66" t="n">
        <v>0.0790539573</v>
      </c>
      <c r="AB25" s="68" t="n">
        <v>8.6676566926</v>
      </c>
      <c r="AC25" s="66" t="n">
        <v>0.0139576316</v>
      </c>
      <c r="AD25" s="67" t="n">
        <v>-0.031528193</v>
      </c>
      <c r="AE25" s="66" t="n">
        <v>-0.000277432</v>
      </c>
      <c r="AF25" s="67" t="n">
        <v>0.0538132566</v>
      </c>
      <c r="AG25" s="66" t="n">
        <v>0.3733164063</v>
      </c>
      <c r="AH25" s="67" t="n">
        <v>0.0522557315</v>
      </c>
      <c r="AI25" s="66" t="n">
        <v>0.0228947319</v>
      </c>
      <c r="AJ25" s="67" t="n">
        <v>0.4172197537</v>
      </c>
      <c r="AK25" s="66" t="n">
        <v>0.9016518858</v>
      </c>
      <c r="AL25" s="67" t="n">
        <v>1.5503143912</v>
      </c>
      <c r="AM25" s="66" t="n">
        <v>0.0968166534</v>
      </c>
      <c r="AN25" s="67" t="n">
        <v>0.0004948154</v>
      </c>
      <c r="AO25" s="66" t="n">
        <v>0.9989633545</v>
      </c>
      <c r="AP25" s="69" t="n">
        <v>9.7225698496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09382595</v>
      </c>
      <c r="E26" s="61" t="n">
        <v>-0.002710751</v>
      </c>
      <c r="F26" s="62" t="n">
        <v>-0.000312049</v>
      </c>
      <c r="G26" s="61" t="n">
        <v>0.0205072096</v>
      </c>
      <c r="H26" s="62" t="n">
        <v>0.2243105515</v>
      </c>
      <c r="I26" s="61" t="n">
        <v>0.0346598709</v>
      </c>
      <c r="J26" s="62" t="n">
        <v>0.0044038968</v>
      </c>
      <c r="K26" s="61" t="n">
        <v>0.3542096129</v>
      </c>
      <c r="L26" s="62" t="n">
        <v>0.6360066008</v>
      </c>
      <c r="M26" s="63" t="n">
        <v>1</v>
      </c>
      <c r="N26" s="60" t="n">
        <v>0.0775817002</v>
      </c>
      <c r="O26" s="64" t="n">
        <v>0.0631398616</v>
      </c>
      <c r="P26" s="65" t="n">
        <v>1.7440423722</v>
      </c>
      <c r="Q26" s="61" t="n">
        <v>0.0023112203</v>
      </c>
      <c r="R26" s="62" t="n">
        <v>-0.004062576</v>
      </c>
      <c r="S26" s="61" t="n">
        <v>-0.000417412</v>
      </c>
      <c r="T26" s="62" t="n">
        <v>0.0259362955</v>
      </c>
      <c r="U26" s="66" t="n">
        <v>0.3000788787</v>
      </c>
      <c r="V26" s="67" t="n">
        <v>0.0413056868</v>
      </c>
      <c r="W26" s="66" t="n">
        <v>0.0107184931</v>
      </c>
      <c r="X26" s="62" t="n">
        <v>0.4135488422</v>
      </c>
      <c r="Y26" s="66" t="n">
        <v>0.7894194288</v>
      </c>
      <c r="Z26" s="67" t="n">
        <v>1.2868285764</v>
      </c>
      <c r="AA26" s="66" t="n">
        <v>0.1001864471</v>
      </c>
      <c r="AB26" s="68" t="n">
        <v>3.7098535445</v>
      </c>
      <c r="AC26" s="66" t="n">
        <v>0.0041921829</v>
      </c>
      <c r="AD26" s="67" t="n">
        <v>-0.008227376</v>
      </c>
      <c r="AE26" s="66" t="n">
        <v>-0.000626559</v>
      </c>
      <c r="AF26" s="67" t="n">
        <v>0.0294002452</v>
      </c>
      <c r="AG26" s="66" t="n">
        <v>0.3455765261</v>
      </c>
      <c r="AH26" s="67" t="n">
        <v>0.0463772723</v>
      </c>
      <c r="AI26" s="66" t="n">
        <v>0.014260021</v>
      </c>
      <c r="AJ26" s="67" t="n">
        <v>0.4433360573</v>
      </c>
      <c r="AK26" s="66" t="n">
        <v>0.8742883704</v>
      </c>
      <c r="AL26" s="67" t="n">
        <v>1.4663512599</v>
      </c>
      <c r="AM26" s="66" t="n">
        <v>0.124234911</v>
      </c>
      <c r="AN26" s="67" t="n">
        <v>0.000713739</v>
      </c>
      <c r="AO26" s="66" t="n">
        <v>0.9992370205</v>
      </c>
      <c r="AP26" s="69" t="n">
        <v>4.9078156323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62741862</v>
      </c>
      <c r="E27" s="61" t="n">
        <v>-0.001794865</v>
      </c>
      <c r="F27" s="62" t="n">
        <v>-5.1664E-005</v>
      </c>
      <c r="G27" s="61" t="n">
        <v>0.0974251951</v>
      </c>
      <c r="H27" s="62" t="n">
        <v>0.0835170199</v>
      </c>
      <c r="I27" s="61" t="n">
        <v>0.0062252709</v>
      </c>
      <c r="J27" s="62" t="n">
        <v>0.2180006828</v>
      </c>
      <c r="K27" s="61" t="n">
        <v>0.356591156</v>
      </c>
      <c r="L27" s="62" t="n">
        <v>0.7661869815</v>
      </c>
      <c r="M27" s="63" t="n">
        <v>1</v>
      </c>
      <c r="N27" s="60" t="n">
        <v>0.0170854618</v>
      </c>
      <c r="O27" s="64" t="n">
        <v>0.0093813705</v>
      </c>
      <c r="P27" s="65" t="n">
        <v>1.8587981081</v>
      </c>
      <c r="Q27" s="61" t="n">
        <v>0.0082749218</v>
      </c>
      <c r="R27" s="62" t="n">
        <v>-0.002110666</v>
      </c>
      <c r="S27" s="61" t="n">
        <v>-0.000128003</v>
      </c>
      <c r="T27" s="62" t="n">
        <v>0.1024076712</v>
      </c>
      <c r="U27" s="66" t="n">
        <v>0.1579762989</v>
      </c>
      <c r="V27" s="67" t="n">
        <v>0.0120667731</v>
      </c>
      <c r="W27" s="66" t="n">
        <v>0.2277279208</v>
      </c>
      <c r="X27" s="62" t="n">
        <v>0.4010469586</v>
      </c>
      <c r="Y27" s="66" t="n">
        <v>0.9072618761</v>
      </c>
      <c r="Z27" s="67" t="n">
        <v>1.2589814775</v>
      </c>
      <c r="AA27" s="66" t="n">
        <v>0.0343028183</v>
      </c>
      <c r="AB27" s="68" t="n">
        <v>3.866897823</v>
      </c>
      <c r="AC27" s="66" t="n">
        <v>0.0094490646</v>
      </c>
      <c r="AD27" s="67" t="n">
        <v>-0.002377127</v>
      </c>
      <c r="AE27" s="66" t="n">
        <v>-0.000163165</v>
      </c>
      <c r="AF27" s="67" t="n">
        <v>0.1044204853</v>
      </c>
      <c r="AG27" s="66" t="n">
        <v>0.1834122818</v>
      </c>
      <c r="AH27" s="67" t="n">
        <v>0.0149111999</v>
      </c>
      <c r="AI27" s="66" t="n">
        <v>0.229917868</v>
      </c>
      <c r="AJ27" s="67" t="n">
        <v>0.4163096719</v>
      </c>
      <c r="AK27" s="66" t="n">
        <v>0.95588028</v>
      </c>
      <c r="AL27" s="67" t="n">
        <v>1.3505260967</v>
      </c>
      <c r="AM27" s="66" t="n">
        <v>0.0433727116</v>
      </c>
      <c r="AN27" s="67" t="n">
        <v>0.0001449281</v>
      </c>
      <c r="AO27" s="66" t="n">
        <v>0.9993979196</v>
      </c>
      <c r="AP27" s="69" t="n">
        <v>4.5564608767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12787377</v>
      </c>
      <c r="E28" s="61" t="n">
        <v>-0.001370138</v>
      </c>
      <c r="F28" s="62" t="n">
        <v>-0.00050596</v>
      </c>
      <c r="G28" s="61" t="n">
        <v>0.0067092341</v>
      </c>
      <c r="H28" s="62" t="n">
        <v>0.3964629831</v>
      </c>
      <c r="I28" s="61" t="n">
        <v>0.0210944229</v>
      </c>
      <c r="J28" s="62" t="n">
        <v>0.0468040772</v>
      </c>
      <c r="K28" s="61" t="n">
        <v>0.0584886226</v>
      </c>
      <c r="L28" s="62" t="n">
        <v>0.5289619802</v>
      </c>
      <c r="M28" s="63" t="n">
        <v>1</v>
      </c>
      <c r="N28" s="60" t="n">
        <v>0.1017943519</v>
      </c>
      <c r="O28" s="64" t="n">
        <v>0.1061609656</v>
      </c>
      <c r="P28" s="65" t="n">
        <v>9.9744680935</v>
      </c>
      <c r="Q28" s="61" t="n">
        <v>0.0035633991</v>
      </c>
      <c r="R28" s="62" t="n">
        <v>-0.00231052</v>
      </c>
      <c r="S28" s="61" t="n">
        <v>-0.000642566</v>
      </c>
      <c r="T28" s="62" t="n">
        <v>0.0156070895</v>
      </c>
      <c r="U28" s="66" t="n">
        <v>0.5155685672</v>
      </c>
      <c r="V28" s="67" t="n">
        <v>0.0303851834</v>
      </c>
      <c r="W28" s="66" t="n">
        <v>0.0586877302</v>
      </c>
      <c r="X28" s="62" t="n">
        <v>0.1310414258</v>
      </c>
      <c r="Y28" s="66" t="n">
        <v>0.7519003095</v>
      </c>
      <c r="Z28" s="67" t="n">
        <v>1.4092201748</v>
      </c>
      <c r="AA28" s="66" t="n">
        <v>0.1314772798</v>
      </c>
      <c r="AB28" s="68" t="n">
        <v>13.269927973</v>
      </c>
      <c r="AC28" s="66" t="n">
        <v>0.0055791153</v>
      </c>
      <c r="AD28" s="67" t="n">
        <v>-0.002893124</v>
      </c>
      <c r="AE28" s="66" t="n">
        <v>-0.00072055</v>
      </c>
      <c r="AF28" s="67" t="n">
        <v>0.0190631066</v>
      </c>
      <c r="AG28" s="66" t="n">
        <v>0.5669692449</v>
      </c>
      <c r="AH28" s="67" t="n">
        <v>0.0358574243</v>
      </c>
      <c r="AI28" s="66" t="n">
        <v>0.0627165293</v>
      </c>
      <c r="AJ28" s="67" t="n">
        <v>0.1577149973</v>
      </c>
      <c r="AK28" s="66" t="n">
        <v>0.8442867435</v>
      </c>
      <c r="AL28" s="67" t="n">
        <v>1.5907506018</v>
      </c>
      <c r="AM28" s="66" t="n">
        <v>0.1532834917</v>
      </c>
      <c r="AN28" s="67" t="n">
        <v>0.0013619906</v>
      </c>
      <c r="AO28" s="66" t="n">
        <v>0.9989322258</v>
      </c>
      <c r="AP28" s="69" t="n">
        <v>14.641003502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68829274</v>
      </c>
      <c r="E29" s="61" t="n">
        <v>-0.000641371</v>
      </c>
      <c r="F29" s="62" t="n">
        <v>-0.000686007</v>
      </c>
      <c r="G29" s="61" t="n">
        <v>0.0114667718</v>
      </c>
      <c r="H29" s="62" t="n">
        <v>0.3953955002</v>
      </c>
      <c r="I29" s="61" t="n">
        <v>0.0258170823</v>
      </c>
      <c r="J29" s="62" t="n">
        <v>0.0338598713</v>
      </c>
      <c r="K29" s="61" t="n">
        <v>0.1180926633</v>
      </c>
      <c r="L29" s="62" t="n">
        <v>0.5901874379</v>
      </c>
      <c r="M29" s="63" t="n">
        <v>1</v>
      </c>
      <c r="N29" s="60" t="n">
        <v>0.0584516379</v>
      </c>
      <c r="O29" s="64" t="n">
        <v>0.0303430351</v>
      </c>
      <c r="P29" s="65" t="n">
        <v>16.205655515</v>
      </c>
      <c r="Q29" s="61" t="n">
        <v>0.009355758</v>
      </c>
      <c r="R29" s="62" t="n">
        <v>-0.001609033</v>
      </c>
      <c r="S29" s="61" t="n">
        <v>-0.000809686</v>
      </c>
      <c r="T29" s="62" t="n">
        <v>0.0208641463</v>
      </c>
      <c r="U29" s="66" t="n">
        <v>0.4945150016</v>
      </c>
      <c r="V29" s="67" t="n">
        <v>0.0344305157</v>
      </c>
      <c r="W29" s="66" t="n">
        <v>0.0459571259</v>
      </c>
      <c r="X29" s="62" t="n">
        <v>0.2032944335</v>
      </c>
      <c r="Y29" s="66" t="n">
        <v>0.8059982621</v>
      </c>
      <c r="Z29" s="67" t="n">
        <v>1.3989084415</v>
      </c>
      <c r="AA29" s="66" t="n">
        <v>0.0843284852</v>
      </c>
      <c r="AB29" s="68" t="n">
        <v>19.133153729</v>
      </c>
      <c r="AC29" s="66" t="n">
        <v>0.0113625068</v>
      </c>
      <c r="AD29" s="67" t="n">
        <v>-0.002270229</v>
      </c>
      <c r="AE29" s="66" t="n">
        <v>-0.000884303</v>
      </c>
      <c r="AF29" s="67" t="n">
        <v>0.0242243993</v>
      </c>
      <c r="AG29" s="66" t="n">
        <v>0.5395740106</v>
      </c>
      <c r="AH29" s="67" t="n">
        <v>0.0394712087</v>
      </c>
      <c r="AI29" s="66" t="n">
        <v>0.0496919626</v>
      </c>
      <c r="AJ29" s="67" t="n">
        <v>0.2309435717</v>
      </c>
      <c r="AK29" s="66" t="n">
        <v>0.892113128</v>
      </c>
      <c r="AL29" s="67" t="n">
        <v>1.5697391637</v>
      </c>
      <c r="AM29" s="66" t="n">
        <v>0.105626097</v>
      </c>
      <c r="AN29" s="67" t="n">
        <v>0.0012869986</v>
      </c>
      <c r="AO29" s="66" t="n">
        <v>0.9990262236</v>
      </c>
      <c r="AP29" s="69" t="n">
        <v>20.36087305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04103373</v>
      </c>
      <c r="E30" s="61" t="n">
        <v>-0.000474704</v>
      </c>
      <c r="F30" s="62" t="n">
        <v>-0.001182737</v>
      </c>
      <c r="G30" s="61" t="n">
        <v>0.0154721297</v>
      </c>
      <c r="H30" s="62" t="n">
        <v>0.3669810022</v>
      </c>
      <c r="I30" s="61" t="n">
        <v>0.0551970709</v>
      </c>
      <c r="J30" s="62" t="n">
        <v>0.276492242</v>
      </c>
      <c r="K30" s="61" t="n">
        <v>0.0160702031</v>
      </c>
      <c r="L30" s="62" t="n">
        <v>0.7289655443</v>
      </c>
      <c r="M30" s="63" t="n">
        <v>1</v>
      </c>
      <c r="N30" s="60" t="n">
        <v>0.0312873908</v>
      </c>
      <c r="O30" s="64" t="n">
        <v>0.0466547885</v>
      </c>
      <c r="P30" s="65" t="n">
        <v>26.276</v>
      </c>
      <c r="Q30" s="61" t="n">
        <v>0.0025370839</v>
      </c>
      <c r="R30" s="62" t="n">
        <v>-0.001396067</v>
      </c>
      <c r="S30" s="61" t="n">
        <v>-0.001259215</v>
      </c>
      <c r="T30" s="62" t="n">
        <v>0.0261512387</v>
      </c>
      <c r="U30" s="66" t="n">
        <v>0.4355420873</v>
      </c>
      <c r="V30" s="67" t="n">
        <v>0.0613419031</v>
      </c>
      <c r="W30" s="66" t="n">
        <v>0.2871614372</v>
      </c>
      <c r="X30" s="62" t="n">
        <v>0.0847652305</v>
      </c>
      <c r="Y30" s="66" t="n">
        <v>0.8948436988</v>
      </c>
      <c r="Z30" s="67" t="n">
        <v>1.2928530205</v>
      </c>
      <c r="AA30" s="66" t="n">
        <v>0.0494663613</v>
      </c>
      <c r="AB30" s="68" t="n">
        <v>28.250071947</v>
      </c>
      <c r="AC30" s="66" t="n">
        <v>0.0035230542</v>
      </c>
      <c r="AD30" s="67" t="n">
        <v>-0.001673807</v>
      </c>
      <c r="AE30" s="66" t="n">
        <v>-0.001294305</v>
      </c>
      <c r="AF30" s="67" t="n">
        <v>0.028020682</v>
      </c>
      <c r="AG30" s="66" t="n">
        <v>0.4584119969</v>
      </c>
      <c r="AH30" s="67" t="n">
        <v>0.0639382657</v>
      </c>
      <c r="AI30" s="66" t="n">
        <v>0.2890841517</v>
      </c>
      <c r="AJ30" s="67" t="n">
        <v>0.0998369474</v>
      </c>
      <c r="AK30" s="66" t="n">
        <v>0.9398469864</v>
      </c>
      <c r="AL30" s="67" t="n">
        <v>1.3783341584</v>
      </c>
      <c r="AM30" s="66" t="n">
        <v>0.0590494882</v>
      </c>
      <c r="AN30" s="67" t="n">
        <v>0.0004304861</v>
      </c>
      <c r="AO30" s="66" t="n">
        <v>0.9993269607</v>
      </c>
      <c r="AP30" s="69" t="n">
        <v>28.884411822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151450112</v>
      </c>
      <c r="E31" s="61" t="n">
        <v>-0.005865831</v>
      </c>
      <c r="F31" s="67" t="n">
        <v>-0.000694281</v>
      </c>
      <c r="G31" s="66" t="n">
        <v>0.0054744298</v>
      </c>
      <c r="H31" s="62" t="n">
        <v>0.3761731518</v>
      </c>
      <c r="I31" s="66" t="n">
        <v>0.0255123995</v>
      </c>
      <c r="J31" s="67" t="n">
        <v>0.1311773805</v>
      </c>
      <c r="K31" s="66" t="n">
        <v>0.1414270358</v>
      </c>
      <c r="L31" s="67" t="n">
        <v>0.6883492956</v>
      </c>
      <c r="M31" s="70" t="n">
        <v>1</v>
      </c>
      <c r="N31" s="71" t="n">
        <v>0.0667716559</v>
      </c>
      <c r="O31" s="72" t="n">
        <v>3.45718E-005</v>
      </c>
      <c r="P31" s="68" t="n">
        <v>19.249271615</v>
      </c>
      <c r="Q31" s="61" t="n">
        <v>0.0168318535</v>
      </c>
      <c r="R31" s="67" t="n">
        <v>-0.006577286</v>
      </c>
      <c r="S31" s="61" t="n">
        <v>-0.00077763</v>
      </c>
      <c r="T31" s="62" t="n">
        <v>0.0133965337</v>
      </c>
      <c r="U31" s="66" t="n">
        <v>0.4444230527</v>
      </c>
      <c r="V31" s="67" t="n">
        <v>0.0321997422</v>
      </c>
      <c r="W31" s="66" t="n">
        <v>0.1412791751</v>
      </c>
      <c r="X31" s="67" t="n">
        <v>0.2080891122</v>
      </c>
      <c r="Y31" s="66" t="n">
        <v>0.848864553</v>
      </c>
      <c r="Z31" s="67" t="n">
        <v>1.2806866655</v>
      </c>
      <c r="AA31" s="66" t="n">
        <v>0.0840873019</v>
      </c>
      <c r="AB31" s="68" t="n">
        <v>21.234732035</v>
      </c>
      <c r="AC31" s="66" t="n">
        <v>0.0179923973</v>
      </c>
      <c r="AD31" s="67" t="n">
        <v>-0.006940446</v>
      </c>
      <c r="AE31" s="66" t="n">
        <v>-0.000822418</v>
      </c>
      <c r="AF31" s="67" t="n">
        <v>0.0155587848</v>
      </c>
      <c r="AG31" s="66" t="n">
        <v>0.4713992367</v>
      </c>
      <c r="AH31" s="67" t="n">
        <v>0.0353924712</v>
      </c>
      <c r="AI31" s="66" t="n">
        <v>0.1435252261</v>
      </c>
      <c r="AJ31" s="67" t="n">
        <v>0.226207049</v>
      </c>
      <c r="AK31" s="66" t="n">
        <v>0.9023123008</v>
      </c>
      <c r="AL31" s="67" t="n">
        <v>1.3854982695</v>
      </c>
      <c r="AM31" s="66" t="n">
        <v>0.0963511054</v>
      </c>
      <c r="AN31" s="67" t="n">
        <v>0.0005965222</v>
      </c>
      <c r="AO31" s="66" t="n">
        <v>0.9992599284</v>
      </c>
      <c r="AP31" s="69" t="n">
        <v>21.967982916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280510842</v>
      </c>
      <c r="E32" s="66" t="n">
        <v>-0.03598479</v>
      </c>
      <c r="F32" s="67" t="n">
        <v>-0.000843699</v>
      </c>
      <c r="G32" s="66" t="n">
        <v>0.0101566951</v>
      </c>
      <c r="H32" s="67" t="n">
        <v>0.3126177524</v>
      </c>
      <c r="I32" s="66" t="n">
        <v>0.0160697394</v>
      </c>
      <c r="J32" s="67" t="n">
        <v>0.0276746606</v>
      </c>
      <c r="K32" s="66" t="n">
        <v>0.0624661455</v>
      </c>
      <c r="L32" s="67" t="n">
        <v>0.4202075884</v>
      </c>
      <c r="M32" s="70" t="n">
        <v>1</v>
      </c>
      <c r="N32" s="71" t="n">
        <v>0.0879406326</v>
      </c>
      <c r="O32" s="72" t="n">
        <v>0.1205607233</v>
      </c>
      <c r="P32" s="68" t="n">
        <v>19.201975133</v>
      </c>
      <c r="Q32" s="66" t="n">
        <v>0.0318833589</v>
      </c>
      <c r="R32" s="67" t="n">
        <v>-0.037529851</v>
      </c>
      <c r="S32" s="61" t="n">
        <v>-0.001088268</v>
      </c>
      <c r="T32" s="67" t="n">
        <v>0.02162004</v>
      </c>
      <c r="U32" s="66" t="n">
        <v>0.48154648</v>
      </c>
      <c r="V32" s="67" t="n">
        <v>0.0302373611</v>
      </c>
      <c r="W32" s="66" t="n">
        <v>0.0433329245</v>
      </c>
      <c r="X32" s="67" t="n">
        <v>0.1647618515</v>
      </c>
      <c r="Y32" s="66" t="n">
        <v>0.734763897</v>
      </c>
      <c r="Z32" s="67" t="n">
        <v>1.5828925818</v>
      </c>
      <c r="AA32" s="66" t="n">
        <v>0.1236070047</v>
      </c>
      <c r="AB32" s="68" t="n">
        <v>25.560102855</v>
      </c>
      <c r="AC32" s="66" t="n">
        <v>0.0344293867</v>
      </c>
      <c r="AD32" s="67" t="n">
        <v>-0.038875385</v>
      </c>
      <c r="AE32" s="66" t="n">
        <v>-0.001212168</v>
      </c>
      <c r="AF32" s="67" t="n">
        <v>0.0259426395</v>
      </c>
      <c r="AG32" s="66" t="n">
        <v>0.540324235</v>
      </c>
      <c r="AH32" s="67" t="n">
        <v>0.0367328124</v>
      </c>
      <c r="AI32" s="66" t="n">
        <v>0.0483434966</v>
      </c>
      <c r="AJ32" s="67" t="n">
        <v>0.2014559534</v>
      </c>
      <c r="AK32" s="66" t="n">
        <v>0.8471409699</v>
      </c>
      <c r="AL32" s="67" t="n">
        <v>1.8127579781</v>
      </c>
      <c r="AM32" s="66" t="n">
        <v>0.1500434964</v>
      </c>
      <c r="AN32" s="67" t="n">
        <v>0.0011072786</v>
      </c>
      <c r="AO32" s="66" t="n">
        <v>0.998291745</v>
      </c>
      <c r="AP32" s="69" t="n">
        <v>27.328432963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154502608</v>
      </c>
      <c r="E33" s="66" t="n">
        <v>-2.290296E-006</v>
      </c>
      <c r="F33" s="67" t="n">
        <v>-0.000355985</v>
      </c>
      <c r="G33" s="66" t="n">
        <v>0.0160110693</v>
      </c>
      <c r="H33" s="67" t="n">
        <v>0.3357418556</v>
      </c>
      <c r="I33" s="66" t="n">
        <v>0.0202077487</v>
      </c>
      <c r="J33" s="67" t="n">
        <v>0.0093093605</v>
      </c>
      <c r="K33" s="66" t="n">
        <v>0.0999026096</v>
      </c>
      <c r="L33" s="67" t="n">
        <v>0.4962646295</v>
      </c>
      <c r="M33" s="70" t="n">
        <v>1</v>
      </c>
      <c r="N33" s="71" t="n">
        <v>0.057308237</v>
      </c>
      <c r="O33" s="72" t="n">
        <v>0.1447658195</v>
      </c>
      <c r="P33" s="68" t="n">
        <v>21.798957201</v>
      </c>
      <c r="Q33" s="66" t="n">
        <v>0.018170791</v>
      </c>
      <c r="R33" s="67" t="n">
        <v>-0.003492006</v>
      </c>
      <c r="S33" s="61" t="n">
        <v>-0.000525208</v>
      </c>
      <c r="T33" s="67" t="n">
        <v>0.0260538203</v>
      </c>
      <c r="U33" s="66" t="n">
        <v>0.431571714</v>
      </c>
      <c r="V33" s="67" t="n">
        <v>0.0286048926</v>
      </c>
      <c r="W33" s="66" t="n">
        <v>0.0207569122</v>
      </c>
      <c r="X33" s="67" t="n">
        <v>0.1981144249</v>
      </c>
      <c r="Y33" s="66" t="n">
        <v>0.7192553408</v>
      </c>
      <c r="Z33" s="67" t="n">
        <v>1.505030494</v>
      </c>
      <c r="AA33" s="66" t="n">
        <v>0.0887377896</v>
      </c>
      <c r="AB33" s="68" t="n">
        <v>24.982986317</v>
      </c>
      <c r="AC33" s="66" t="n">
        <v>0.0214042288</v>
      </c>
      <c r="AD33" s="67" t="n">
        <v>-0.006988168</v>
      </c>
      <c r="AE33" s="66" t="n">
        <v>-0.000784693</v>
      </c>
      <c r="AF33" s="67" t="n">
        <v>0.0318377133</v>
      </c>
      <c r="AG33" s="66" t="n">
        <v>0.4995971931</v>
      </c>
      <c r="AH33" s="67" t="n">
        <v>0.0362272106</v>
      </c>
      <c r="AI33" s="66" t="n">
        <v>0.0289380627</v>
      </c>
      <c r="AJ33" s="67" t="n">
        <v>0.2576738755</v>
      </c>
      <c r="AK33" s="66" t="n">
        <v>0.8679054225</v>
      </c>
      <c r="AL33" s="67" t="n">
        <v>1.8673715094</v>
      </c>
      <c r="AM33" s="66" t="n">
        <v>0.1273020845</v>
      </c>
      <c r="AN33" s="67" t="n">
        <v>0.0010502746</v>
      </c>
      <c r="AO33" s="66" t="n">
        <v>0.9962577817</v>
      </c>
      <c r="AP33" s="69" t="n">
        <v>27.378381465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37465722</v>
      </c>
      <c r="E34" s="61" t="n">
        <v>-3.6374E-005</v>
      </c>
      <c r="F34" s="62" t="n">
        <v>-0.000707367</v>
      </c>
      <c r="G34" s="61" t="n">
        <v>0.0088511136</v>
      </c>
      <c r="H34" s="62" t="n">
        <v>0.4429597381</v>
      </c>
      <c r="I34" s="61" t="n">
        <v>0.0217389404</v>
      </c>
      <c r="J34" s="62" t="n">
        <v>0.0530518015</v>
      </c>
      <c r="K34" s="61" t="n">
        <v>0.1386691208</v>
      </c>
      <c r="L34" s="62" t="n">
        <v>0.6682735456</v>
      </c>
      <c r="M34" s="63" t="n">
        <v>1</v>
      </c>
      <c r="N34" s="60" t="n">
        <v>0.0616354279</v>
      </c>
      <c r="O34" s="64" t="n">
        <v>0.0372546604</v>
      </c>
      <c r="P34" s="65" t="n">
        <v>25.903137453</v>
      </c>
      <c r="Q34" s="61" t="n">
        <v>0.0057376209</v>
      </c>
      <c r="R34" s="62" t="n">
        <v>-0.000835946</v>
      </c>
      <c r="S34" s="61" t="n">
        <v>-0.000796106</v>
      </c>
      <c r="T34" s="62" t="n">
        <v>0.0171411001</v>
      </c>
      <c r="U34" s="66" t="n">
        <v>0.5157828108</v>
      </c>
      <c r="V34" s="67" t="n">
        <v>0.0281116969</v>
      </c>
      <c r="W34" s="66" t="n">
        <v>0.0629010416</v>
      </c>
      <c r="X34" s="62" t="n">
        <v>0.2038558448</v>
      </c>
      <c r="Y34" s="66" t="n">
        <v>0.831898063</v>
      </c>
      <c r="Z34" s="67" t="n">
        <v>1.302639885</v>
      </c>
      <c r="AA34" s="66" t="n">
        <v>0.0811846924</v>
      </c>
      <c r="AB34" s="68" t="n">
        <v>28.085214907</v>
      </c>
      <c r="AC34" s="66" t="n">
        <v>0.0072079827</v>
      </c>
      <c r="AD34" s="67" t="n">
        <v>-0.001395734</v>
      </c>
      <c r="AE34" s="66" t="n">
        <v>-0.000856893</v>
      </c>
      <c r="AF34" s="67" t="n">
        <v>0.019816238</v>
      </c>
      <c r="AG34" s="66" t="n">
        <v>0.5509331842</v>
      </c>
      <c r="AH34" s="67" t="n">
        <v>0.032063026</v>
      </c>
      <c r="AI34" s="66" t="n">
        <v>0.0657124323</v>
      </c>
      <c r="AJ34" s="67" t="n">
        <v>0.225666532</v>
      </c>
      <c r="AK34" s="66" t="n">
        <v>0.8991467677</v>
      </c>
      <c r="AL34" s="67" t="n">
        <v>1.4387158171</v>
      </c>
      <c r="AM34" s="66" t="n">
        <v>0.0985509387</v>
      </c>
      <c r="AN34" s="67" t="n">
        <v>0.0012507526</v>
      </c>
      <c r="AO34" s="66" t="n">
        <v>0.998948459</v>
      </c>
      <c r="AP34" s="69" t="n">
        <v>29.072891028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290496593</v>
      </c>
      <c r="O37" s="72" t="n">
        <v>0.4704363733</v>
      </c>
      <c r="P37" s="68" t="n">
        <v>0</v>
      </c>
      <c r="Q37" s="66" t="n">
        <v>0.0203057564</v>
      </c>
      <c r="R37" s="67" t="n">
        <v>-0.002254904</v>
      </c>
      <c r="S37" s="66" t="n">
        <v>-0.000114249</v>
      </c>
      <c r="T37" s="67" t="n">
        <v>0.0217475332</v>
      </c>
      <c r="U37" s="66" t="n">
        <v>0.3318254903</v>
      </c>
      <c r="V37" s="67" t="n">
        <v>0.0318496622</v>
      </c>
      <c r="W37" s="66" t="n">
        <v>0.0488492764</v>
      </c>
      <c r="X37" s="67" t="n">
        <v>0.2373316199</v>
      </c>
      <c r="Y37" s="66" t="n">
        <v>0.6895401856</v>
      </c>
      <c r="Z37" s="67" t="n">
        <v>2.4018278428</v>
      </c>
      <c r="AA37" s="66" t="n">
        <v>0.0930838612</v>
      </c>
      <c r="AB37" s="68" t="n">
        <v>9.4641323665</v>
      </c>
      <c r="AC37" s="66" t="n">
        <v>0.0266544896</v>
      </c>
      <c r="AD37" s="67" t="n">
        <v>-0.005596858</v>
      </c>
      <c r="AE37" s="66" t="n">
        <v>-0.000198291</v>
      </c>
      <c r="AF37" s="67" t="n">
        <v>0.0290602637</v>
      </c>
      <c r="AG37" s="66" t="n">
        <v>0.4206057954</v>
      </c>
      <c r="AH37" s="67" t="n">
        <v>0.042235392</v>
      </c>
      <c r="AI37" s="66" t="n">
        <v>0.0565091403</v>
      </c>
      <c r="AJ37" s="67" t="n">
        <v>0.29898763</v>
      </c>
      <c r="AK37" s="66" t="n">
        <v>0.8682575621</v>
      </c>
      <c r="AL37" s="67" t="n">
        <v>2.7506406288</v>
      </c>
      <c r="AM37" s="66" t="n">
        <v>0.1297420121</v>
      </c>
      <c r="AN37" s="67" t="n">
        <v>0</v>
      </c>
      <c r="AO37" s="66" t="n">
        <v>0.9979995742</v>
      </c>
      <c r="AP37" s="69" t="n">
        <v>11.834361435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03340982</v>
      </c>
      <c r="E38" s="66" t="n">
        <v>0</v>
      </c>
      <c r="F38" s="67" t="n">
        <v>0</v>
      </c>
      <c r="G38" s="66" t="n">
        <v>0.0003561492</v>
      </c>
      <c r="H38" s="67" t="n">
        <v>0.6374007964</v>
      </c>
      <c r="I38" s="66" t="n">
        <v>0.0433621911</v>
      </c>
      <c r="J38" s="67" t="n">
        <v>0</v>
      </c>
      <c r="K38" s="66" t="n">
        <v>0.032519963</v>
      </c>
      <c r="L38" s="67" t="n">
        <v>0.7239731978</v>
      </c>
      <c r="M38" s="70" t="n">
        <v>1</v>
      </c>
      <c r="N38" s="71" t="n">
        <v>0.0368333786</v>
      </c>
      <c r="O38" s="72" t="n">
        <v>0.0118518404</v>
      </c>
      <c r="P38" s="68" t="n">
        <v>22.013086539</v>
      </c>
      <c r="Q38" s="66" t="n">
        <v>0.0121300337</v>
      </c>
      <c r="R38" s="67" t="n">
        <v>-0.000828781</v>
      </c>
      <c r="S38" s="66" t="n">
        <v>-6.5836E-005</v>
      </c>
      <c r="T38" s="67" t="n">
        <v>0.0078145456</v>
      </c>
      <c r="U38" s="66" t="n">
        <v>0.7023397603</v>
      </c>
      <c r="V38" s="67" t="n">
        <v>0.0501366249</v>
      </c>
      <c r="W38" s="66" t="n">
        <v>0.0070715483</v>
      </c>
      <c r="X38" s="67" t="n">
        <v>0.1033252817</v>
      </c>
      <c r="Y38" s="66" t="n">
        <v>0.881923178</v>
      </c>
      <c r="Z38" s="67" t="n">
        <v>1.2794511138</v>
      </c>
      <c r="AA38" s="66" t="n">
        <v>0.05504881</v>
      </c>
      <c r="AB38" s="68" t="n">
        <v>23.930193555</v>
      </c>
      <c r="AC38" s="66" t="n">
        <v>0.0132045121</v>
      </c>
      <c r="AD38" s="67" t="n">
        <v>-0.001180527</v>
      </c>
      <c r="AE38" s="66" t="n">
        <v>-0.000103376</v>
      </c>
      <c r="AF38" s="67" t="n">
        <v>0.0097785106</v>
      </c>
      <c r="AG38" s="66" t="n">
        <v>0.7264138672</v>
      </c>
      <c r="AH38" s="67" t="n">
        <v>0.0530104664</v>
      </c>
      <c r="AI38" s="66" t="n">
        <v>0.0089229764</v>
      </c>
      <c r="AJ38" s="67" t="n">
        <v>0.1221744</v>
      </c>
      <c r="AK38" s="66" t="n">
        <v>0.9322208307</v>
      </c>
      <c r="AL38" s="67" t="n">
        <v>1.3778003003</v>
      </c>
      <c r="AM38" s="66" t="n">
        <v>0.0662911201</v>
      </c>
      <c r="AN38" s="67" t="n">
        <v>0.0005736696</v>
      </c>
      <c r="AO38" s="66" t="n">
        <v>0.9990856204</v>
      </c>
      <c r="AP38" s="69" t="n">
        <v>24.611284108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34035012</v>
      </c>
      <c r="E39" s="78" t="n">
        <v>0</v>
      </c>
      <c r="F39" s="77" t="n">
        <v>0</v>
      </c>
      <c r="G39" s="78" t="n">
        <v>0.001726576</v>
      </c>
      <c r="H39" s="77" t="n">
        <v>0.4044453191</v>
      </c>
      <c r="I39" s="78" t="n">
        <v>0.0807402004</v>
      </c>
      <c r="J39" s="77" t="n">
        <v>0</v>
      </c>
      <c r="K39" s="78" t="n">
        <v>0.0931375339</v>
      </c>
      <c r="L39" s="77" t="n">
        <v>0.5834531306</v>
      </c>
      <c r="M39" s="79" t="n">
        <v>1</v>
      </c>
      <c r="N39" s="77" t="n">
        <v>0.0689094104</v>
      </c>
      <c r="O39" s="78" t="n">
        <v>0.0059197551</v>
      </c>
      <c r="P39" s="80" t="n">
        <v>10.278716116</v>
      </c>
      <c r="Q39" s="78" t="n">
        <v>0.0060350801</v>
      </c>
      <c r="R39" s="77" t="n">
        <v>-0.001134284</v>
      </c>
      <c r="S39" s="78" t="n">
        <v>-0.000144042</v>
      </c>
      <c r="T39" s="77" t="n">
        <v>0.0071284387</v>
      </c>
      <c r="U39" s="78" t="n">
        <v>0.5279408352</v>
      </c>
      <c r="V39" s="77" t="n">
        <v>0.0913008378</v>
      </c>
      <c r="W39" s="78" t="n">
        <v>0.0232072722</v>
      </c>
      <c r="X39" s="77" t="n">
        <v>0.1636668559</v>
      </c>
      <c r="Y39" s="78" t="n">
        <v>0.818000994</v>
      </c>
      <c r="Z39" s="77" t="n">
        <v>1.393309344</v>
      </c>
      <c r="AA39" s="78" t="n">
        <v>0.0956771563</v>
      </c>
      <c r="AB39" s="80" t="n">
        <v>14.57315004</v>
      </c>
      <c r="AC39" s="78" t="n">
        <v>0.007461038</v>
      </c>
      <c r="AD39" s="77" t="n">
        <v>-0.001632813</v>
      </c>
      <c r="AE39" s="78" t="n">
        <v>-0.000203851</v>
      </c>
      <c r="AF39" s="77" t="n">
        <v>0.0094666138</v>
      </c>
      <c r="AG39" s="78" t="n">
        <v>0.5628810603</v>
      </c>
      <c r="AH39" s="77" t="n">
        <v>0.0952156203</v>
      </c>
      <c r="AI39" s="78" t="n">
        <v>0.0261149539</v>
      </c>
      <c r="AJ39" s="77" t="n">
        <v>0.1847667226</v>
      </c>
      <c r="AK39" s="78" t="n">
        <v>0.8840693444</v>
      </c>
      <c r="AL39" s="77" t="n">
        <v>1.5271185986</v>
      </c>
      <c r="AM39" s="78" t="n">
        <v>0.1130722164</v>
      </c>
      <c r="AN39" s="77" t="n">
        <v>0.001790593</v>
      </c>
      <c r="AO39" s="78" t="n">
        <v>0.9989321538</v>
      </c>
      <c r="AP39" s="81" t="n">
        <v>15.587217809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0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1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090905134</v>
      </c>
      <c r="E15" s="61" t="n">
        <v>-0.016626953</v>
      </c>
      <c r="F15" s="62" t="n">
        <v>0</v>
      </c>
      <c r="G15" s="61" t="n">
        <v>0.0189985909</v>
      </c>
      <c r="H15" s="62" t="n">
        <v>0.1683792307</v>
      </c>
      <c r="I15" s="61" t="n">
        <v>0.0101788616</v>
      </c>
      <c r="J15" s="62" t="n">
        <v>0.0199307083</v>
      </c>
      <c r="K15" s="61" t="n">
        <v>0.223868995</v>
      </c>
      <c r="L15" s="62" t="n">
        <v>0.4338199473</v>
      </c>
      <c r="M15" s="63" t="n">
        <v>1</v>
      </c>
      <c r="N15" s="60" t="n">
        <v>0.0661535446</v>
      </c>
      <c r="O15" s="64" t="n">
        <v>0.4405551689</v>
      </c>
      <c r="P15" s="65" t="n">
        <v>10.768011715</v>
      </c>
      <c r="Q15" s="61" t="n">
        <v>0.016891693</v>
      </c>
      <c r="R15" s="62" t="n">
        <v>-0.019553653</v>
      </c>
      <c r="S15" s="61" t="n">
        <v>-9.904E-005</v>
      </c>
      <c r="T15" s="62" t="n">
        <v>0.0283121342</v>
      </c>
      <c r="U15" s="66" t="n">
        <v>0.3133566069</v>
      </c>
      <c r="V15" s="67" t="n">
        <v>0.025525188</v>
      </c>
      <c r="W15" s="66" t="n">
        <v>0.0356190117</v>
      </c>
      <c r="X15" s="62" t="n">
        <v>0.3212781667</v>
      </c>
      <c r="Y15" s="66" t="n">
        <v>0.7213301073</v>
      </c>
      <c r="Z15" s="67" t="n">
        <v>1.591965873</v>
      </c>
      <c r="AA15" s="66" t="n">
        <v>0.1329773</v>
      </c>
      <c r="AB15" s="68" t="n">
        <v>15.872446115</v>
      </c>
      <c r="AC15" s="66" t="n">
        <v>0.0188952882</v>
      </c>
      <c r="AD15" s="67" t="n">
        <v>-0.023301789</v>
      </c>
      <c r="AE15" s="66" t="n">
        <v>-0.000231952</v>
      </c>
      <c r="AF15" s="67" t="n">
        <v>0.0328539181</v>
      </c>
      <c r="AG15" s="66" t="n">
        <v>0.3574245724</v>
      </c>
      <c r="AH15" s="67" t="n">
        <v>0.0302156684</v>
      </c>
      <c r="AI15" s="66" t="n">
        <v>0.0389002019</v>
      </c>
      <c r="AJ15" s="67" t="n">
        <v>0.37894118</v>
      </c>
      <c r="AK15" s="66" t="n">
        <v>0.8336970883</v>
      </c>
      <c r="AL15" s="67" t="n">
        <v>1.84991643</v>
      </c>
      <c r="AM15" s="66" t="n">
        <v>0.1567856049</v>
      </c>
      <c r="AN15" s="67" t="n">
        <v>0.0039379773</v>
      </c>
      <c r="AO15" s="66" t="n">
        <v>0.9944206704</v>
      </c>
      <c r="AP15" s="69" t="n">
        <v>17.236453828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6962957</v>
      </c>
      <c r="E16" s="61" t="n">
        <v>-0.00024089</v>
      </c>
      <c r="F16" s="62" t="n">
        <v>-0.000177925</v>
      </c>
      <c r="G16" s="61" t="n">
        <v>0.009375952</v>
      </c>
      <c r="H16" s="62" t="n">
        <v>0.1964470794</v>
      </c>
      <c r="I16" s="61" t="n">
        <v>0.0373578429</v>
      </c>
      <c r="J16" s="62" t="n">
        <v>0.0259110309</v>
      </c>
      <c r="K16" s="61" t="n">
        <v>0.1398787668</v>
      </c>
      <c r="L16" s="62" t="n">
        <v>0.4255148142</v>
      </c>
      <c r="M16" s="63" t="n">
        <v>1</v>
      </c>
      <c r="N16" s="60" t="n">
        <v>0.165901627</v>
      </c>
      <c r="O16" s="64" t="n">
        <v>0.0528976877</v>
      </c>
      <c r="P16" s="65" t="n">
        <v>3.9794</v>
      </c>
      <c r="Q16" s="61" t="n">
        <v>0.0248642925</v>
      </c>
      <c r="R16" s="62" t="n">
        <v>-0.001358876</v>
      </c>
      <c r="S16" s="61" t="n">
        <v>-0.000346185</v>
      </c>
      <c r="T16" s="62" t="n">
        <v>0.0163526251</v>
      </c>
      <c r="U16" s="66" t="n">
        <v>0.326042644</v>
      </c>
      <c r="V16" s="67" t="n">
        <v>0.0526241846</v>
      </c>
      <c r="W16" s="66" t="n">
        <v>0.0378324373</v>
      </c>
      <c r="X16" s="62" t="n">
        <v>0.2018075532</v>
      </c>
      <c r="Y16" s="66" t="n">
        <v>0.6578186754</v>
      </c>
      <c r="Z16" s="67" t="n">
        <v>1.4424583988</v>
      </c>
      <c r="AA16" s="66" t="n">
        <v>0.2087760125</v>
      </c>
      <c r="AB16" s="68" t="n">
        <v>7.6536072434</v>
      </c>
      <c r="AC16" s="66" t="n">
        <v>0.0263937072</v>
      </c>
      <c r="AD16" s="67" t="n">
        <v>-0.001776307</v>
      </c>
      <c r="AE16" s="66" t="n">
        <v>-0.000413625</v>
      </c>
      <c r="AF16" s="67" t="n">
        <v>0.0197336442</v>
      </c>
      <c r="AG16" s="66" t="n">
        <v>0.3715025369</v>
      </c>
      <c r="AH16" s="67" t="n">
        <v>0.0577107408</v>
      </c>
      <c r="AI16" s="66" t="n">
        <v>0.0405186742</v>
      </c>
      <c r="AJ16" s="67" t="n">
        <v>0.2478342283</v>
      </c>
      <c r="AK16" s="66" t="n">
        <v>0.7615035991</v>
      </c>
      <c r="AL16" s="67" t="n">
        <v>1.6677755507</v>
      </c>
      <c r="AM16" s="66" t="n">
        <v>0.2329909925</v>
      </c>
      <c r="AN16" s="67" t="n">
        <v>0.00352676</v>
      </c>
      <c r="AO16" s="66" t="n">
        <v>0.9980213517</v>
      </c>
      <c r="AP16" s="69" t="n">
        <v>8.8229019176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428779379</v>
      </c>
      <c r="E17" s="61" t="n">
        <v>-0.010368002</v>
      </c>
      <c r="F17" s="62" t="n">
        <v>0</v>
      </c>
      <c r="G17" s="61" t="n">
        <v>0.0108684667</v>
      </c>
      <c r="H17" s="62" t="n">
        <v>0.0286074705</v>
      </c>
      <c r="I17" s="61" t="n">
        <v>0.0029102149</v>
      </c>
      <c r="J17" s="62" t="n">
        <v>0.2419615169</v>
      </c>
      <c r="K17" s="61" t="n">
        <v>0.1196688475</v>
      </c>
      <c r="L17" s="62" t="n">
        <v>0.4365264521</v>
      </c>
      <c r="M17" s="63" t="n">
        <v>1</v>
      </c>
      <c r="N17" s="60" t="n">
        <v>0.1937150706</v>
      </c>
      <c r="O17" s="64" t="n">
        <v>0.4138744898</v>
      </c>
      <c r="P17" s="65" t="n">
        <v>3.5892</v>
      </c>
      <c r="Q17" s="61" t="n">
        <v>0.0467997022</v>
      </c>
      <c r="R17" s="62" t="n">
        <v>-0.010846565</v>
      </c>
      <c r="S17" s="61" t="n">
        <v>-8.7853E-005</v>
      </c>
      <c r="T17" s="62" t="n">
        <v>0.0157956002</v>
      </c>
      <c r="U17" s="66" t="n">
        <v>0.1144229227</v>
      </c>
      <c r="V17" s="67" t="n">
        <v>0.0136940706</v>
      </c>
      <c r="W17" s="66" t="n">
        <v>0.248504964</v>
      </c>
      <c r="X17" s="62" t="n">
        <v>0.1676072231</v>
      </c>
      <c r="Y17" s="66" t="n">
        <v>0.5958900648</v>
      </c>
      <c r="Z17" s="67" t="n">
        <v>1.3124833927</v>
      </c>
      <c r="AA17" s="66" t="n">
        <v>0.2200829706</v>
      </c>
      <c r="AB17" s="68" t="n">
        <v>6.011265474</v>
      </c>
      <c r="AC17" s="66" t="n">
        <v>0.0484320327</v>
      </c>
      <c r="AD17" s="67" t="n">
        <v>-0.011235963</v>
      </c>
      <c r="AE17" s="66" t="n">
        <v>-0.000162754</v>
      </c>
      <c r="AF17" s="67" t="n">
        <v>0.0204033306</v>
      </c>
      <c r="AG17" s="66" t="n">
        <v>0.1694577323</v>
      </c>
      <c r="AH17" s="67" t="n">
        <v>0.0203813244</v>
      </c>
      <c r="AI17" s="66" t="n">
        <v>0.2513501036</v>
      </c>
      <c r="AJ17" s="67" t="n">
        <v>0.2458139281</v>
      </c>
      <c r="AK17" s="66" t="n">
        <v>0.7444397352</v>
      </c>
      <c r="AL17" s="67" t="n">
        <v>1.6451243254</v>
      </c>
      <c r="AM17" s="66" t="n">
        <v>0.2495457156</v>
      </c>
      <c r="AN17" s="67" t="n">
        <v>0.0044254424</v>
      </c>
      <c r="AO17" s="66" t="n">
        <v>0.9984108932</v>
      </c>
      <c r="AP17" s="69" t="n">
        <v>7.3926048071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247156271</v>
      </c>
      <c r="E18" s="61" t="n">
        <v>-0.001813557</v>
      </c>
      <c r="F18" s="62" t="n">
        <v>-0.001120719</v>
      </c>
      <c r="G18" s="61" t="n">
        <v>0.0084369949</v>
      </c>
      <c r="H18" s="62" t="n">
        <v>0.3932251115</v>
      </c>
      <c r="I18" s="61" t="n">
        <v>0.0398006805</v>
      </c>
      <c r="J18" s="62" t="n">
        <v>0.0497330783</v>
      </c>
      <c r="K18" s="61" t="n">
        <v>0.1231143842</v>
      </c>
      <c r="L18" s="62" t="n">
        <v>0.6360916004</v>
      </c>
      <c r="M18" s="63" t="n">
        <v>1</v>
      </c>
      <c r="N18" s="60" t="n">
        <v>0.0987498726</v>
      </c>
      <c r="O18" s="64" t="n">
        <v>0.0123423026</v>
      </c>
      <c r="P18" s="65" t="n">
        <v>12.183082118</v>
      </c>
      <c r="Q18" s="61" t="n">
        <v>0.0287314371</v>
      </c>
      <c r="R18" s="62" t="n">
        <v>-0.002258767</v>
      </c>
      <c r="S18" s="61" t="n">
        <v>-0.001191994</v>
      </c>
      <c r="T18" s="62" t="n">
        <v>0.0129742107</v>
      </c>
      <c r="U18" s="66" t="n">
        <v>0.4679672041</v>
      </c>
      <c r="V18" s="67" t="n">
        <v>0.0483266485</v>
      </c>
      <c r="W18" s="66" t="n">
        <v>0.056214308</v>
      </c>
      <c r="X18" s="62" t="n">
        <v>0.1627098191</v>
      </c>
      <c r="Y18" s="66" t="n">
        <v>0.7734728667</v>
      </c>
      <c r="Z18" s="67" t="n">
        <v>1.2596879705</v>
      </c>
      <c r="AA18" s="66" t="n">
        <v>0.119955287</v>
      </c>
      <c r="AB18" s="68" t="n">
        <v>14.46673713</v>
      </c>
      <c r="AC18" s="66" t="n">
        <v>0.0299240658</v>
      </c>
      <c r="AD18" s="67" t="n">
        <v>-0.002658577</v>
      </c>
      <c r="AE18" s="66" t="n">
        <v>-0.001245792</v>
      </c>
      <c r="AF18" s="67" t="n">
        <v>0.015644658</v>
      </c>
      <c r="AG18" s="66" t="n">
        <v>0.5019124846</v>
      </c>
      <c r="AH18" s="67" t="n">
        <v>0.0521514475</v>
      </c>
      <c r="AI18" s="66" t="n">
        <v>0.0582278568</v>
      </c>
      <c r="AJ18" s="67" t="n">
        <v>0.2046771019</v>
      </c>
      <c r="AK18" s="66" t="n">
        <v>0.8586332452</v>
      </c>
      <c r="AL18" s="67" t="n">
        <v>1.4502568966</v>
      </c>
      <c r="AM18" s="66" t="n">
        <v>0.1377159584</v>
      </c>
      <c r="AN18" s="67" t="n">
        <v>0.0019244581</v>
      </c>
      <c r="AO18" s="66" t="n">
        <v>0.9982736617</v>
      </c>
      <c r="AP18" s="69" t="n">
        <v>15.342776409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119826092</v>
      </c>
      <c r="E19" s="61" t="n">
        <v>-0.000121104</v>
      </c>
      <c r="F19" s="62" t="n">
        <v>-6.1406E-005</v>
      </c>
      <c r="G19" s="61" t="n">
        <v>0.0167619192</v>
      </c>
      <c r="H19" s="62" t="n">
        <v>0.0883741152</v>
      </c>
      <c r="I19" s="61" t="n">
        <v>0.0218456289</v>
      </c>
      <c r="J19" s="62" t="n">
        <v>0.0006452029</v>
      </c>
      <c r="K19" s="61" t="n">
        <v>0.4805915498</v>
      </c>
      <c r="L19" s="62" t="n">
        <v>0.6200185155</v>
      </c>
      <c r="M19" s="63" t="n">
        <v>1</v>
      </c>
      <c r="N19" s="60" t="n">
        <v>0.0971258906</v>
      </c>
      <c r="O19" s="64" t="n">
        <v>0.5888788133</v>
      </c>
      <c r="P19" s="65" t="n">
        <v>1.3406687767</v>
      </c>
      <c r="Q19" s="61" t="n">
        <v>0.016268206</v>
      </c>
      <c r="R19" s="62" t="n">
        <v>-0.000584505</v>
      </c>
      <c r="S19" s="61" t="n">
        <v>-0.000140809</v>
      </c>
      <c r="T19" s="62" t="n">
        <v>0.021458555</v>
      </c>
      <c r="U19" s="66" t="n">
        <v>0.180735775</v>
      </c>
      <c r="V19" s="67" t="n">
        <v>0.031085447</v>
      </c>
      <c r="W19" s="66" t="n">
        <v>0.0079122255</v>
      </c>
      <c r="X19" s="62" t="n">
        <v>0.5239018102</v>
      </c>
      <c r="Y19" s="66" t="n">
        <v>0.7806367044</v>
      </c>
      <c r="Z19" s="67" t="n">
        <v>1.2921784766</v>
      </c>
      <c r="AA19" s="66" t="n">
        <v>0.1240495955</v>
      </c>
      <c r="AB19" s="68" t="n">
        <v>3.8005113353</v>
      </c>
      <c r="AC19" s="66" t="n">
        <v>0.0173634611</v>
      </c>
      <c r="AD19" s="67" t="n">
        <v>-0.000883769</v>
      </c>
      <c r="AE19" s="66" t="n">
        <v>-0.000187337</v>
      </c>
      <c r="AF19" s="67" t="n">
        <v>0.0237979976</v>
      </c>
      <c r="AG19" s="66" t="n">
        <v>0.2155378669</v>
      </c>
      <c r="AH19" s="67" t="n">
        <v>0.0347057725</v>
      </c>
      <c r="AI19" s="66" t="n">
        <v>0.0100081383</v>
      </c>
      <c r="AJ19" s="67" t="n">
        <v>0.5564368044</v>
      </c>
      <c r="AK19" s="66" t="n">
        <v>0.8567789345</v>
      </c>
      <c r="AL19" s="67" t="n">
        <v>1.4483687085</v>
      </c>
      <c r="AM19" s="66" t="n">
        <v>0.140764024</v>
      </c>
      <c r="AN19" s="67" t="n">
        <v>0.0012857867</v>
      </c>
      <c r="AO19" s="66" t="n">
        <v>0.9988287451</v>
      </c>
      <c r="AP19" s="69" t="n">
        <v>4.6779251852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106413159</v>
      </c>
      <c r="E20" s="61" t="n">
        <v>-0.000118257</v>
      </c>
      <c r="F20" s="62" t="n">
        <v>-1.1241E-005</v>
      </c>
      <c r="G20" s="61" t="n">
        <v>0.0514222745</v>
      </c>
      <c r="H20" s="62" t="n">
        <v>0.0992542326</v>
      </c>
      <c r="I20" s="61" t="n">
        <v>0.0188263755</v>
      </c>
      <c r="J20" s="62" t="n">
        <v>7.9553E-005</v>
      </c>
      <c r="K20" s="61" t="n">
        <v>0.6085051636</v>
      </c>
      <c r="L20" s="62" t="n">
        <v>0.7885994172</v>
      </c>
      <c r="M20" s="63" t="n">
        <v>1</v>
      </c>
      <c r="N20" s="60" t="n">
        <v>0.0446231286</v>
      </c>
      <c r="O20" s="64" t="n">
        <v>0.4387067834</v>
      </c>
      <c r="P20" s="65" t="n">
        <v>1.8477733055</v>
      </c>
      <c r="Q20" s="61" t="n">
        <v>0.0132057013</v>
      </c>
      <c r="R20" s="62" t="n">
        <v>-0.00038273</v>
      </c>
      <c r="S20" s="61" t="n">
        <v>-4.5561E-005</v>
      </c>
      <c r="T20" s="62" t="n">
        <v>0.0539445745</v>
      </c>
      <c r="U20" s="66" t="n">
        <v>0.1455723221</v>
      </c>
      <c r="V20" s="67" t="n">
        <v>0.0235299294</v>
      </c>
      <c r="W20" s="66" t="n">
        <v>0.0050646495</v>
      </c>
      <c r="X20" s="62" t="n">
        <v>0.6529261872</v>
      </c>
      <c r="Y20" s="66" t="n">
        <v>0.8938150724</v>
      </c>
      <c r="Z20" s="67" t="n">
        <v>1.1831212691</v>
      </c>
      <c r="AA20" s="66" t="n">
        <v>0.0599913312</v>
      </c>
      <c r="AB20" s="68" t="n">
        <v>3.1670332599</v>
      </c>
      <c r="AC20" s="66" t="n">
        <v>0.013701281</v>
      </c>
      <c r="AD20" s="67" t="n">
        <v>-0.000546976</v>
      </c>
      <c r="AE20" s="66" t="n">
        <v>-6.8889E-005</v>
      </c>
      <c r="AF20" s="67" t="n">
        <v>0.0550756577</v>
      </c>
      <c r="AG20" s="66" t="n">
        <v>0.1615382748</v>
      </c>
      <c r="AH20" s="67" t="n">
        <v>0.0251557779</v>
      </c>
      <c r="AI20" s="66" t="n">
        <v>0.0061325772</v>
      </c>
      <c r="AJ20" s="67" t="n">
        <v>0.6697570975</v>
      </c>
      <c r="AK20" s="66" t="n">
        <v>0.9307448015</v>
      </c>
      <c r="AL20" s="67" t="n">
        <v>1.252482312</v>
      </c>
      <c r="AM20" s="66" t="n">
        <v>0.0668972967</v>
      </c>
      <c r="AN20" s="67" t="n">
        <v>0.001931507</v>
      </c>
      <c r="AO20" s="66" t="n">
        <v>0.9995736053</v>
      </c>
      <c r="AP20" s="69" t="n">
        <v>3.5708158157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314930715</v>
      </c>
      <c r="E21" s="61" t="n">
        <v>-0.000425757</v>
      </c>
      <c r="F21" s="62" t="n">
        <v>-0.000265966</v>
      </c>
      <c r="G21" s="61" t="n">
        <v>0.0132529193</v>
      </c>
      <c r="H21" s="62" t="n">
        <v>0.226837991</v>
      </c>
      <c r="I21" s="61" t="n">
        <v>0.0289634447</v>
      </c>
      <c r="J21" s="62" t="n">
        <v>0.0418720683</v>
      </c>
      <c r="K21" s="61" t="n">
        <v>0.0441597176</v>
      </c>
      <c r="L21" s="62" t="n">
        <v>0.3858874891</v>
      </c>
      <c r="M21" s="63" t="n">
        <v>1</v>
      </c>
      <c r="N21" s="60" t="n">
        <v>0.1181318313</v>
      </c>
      <c r="O21" s="64" t="n">
        <v>4.87768E-005</v>
      </c>
      <c r="P21" s="65" t="n">
        <v>7.0790715089</v>
      </c>
      <c r="Q21" s="61" t="n">
        <v>0.0379176536</v>
      </c>
      <c r="R21" s="62" t="n">
        <v>-0.001283411</v>
      </c>
      <c r="S21" s="61" t="n">
        <v>-0.000402615</v>
      </c>
      <c r="T21" s="62" t="n">
        <v>0.0196397131</v>
      </c>
      <c r="U21" s="66" t="n">
        <v>0.3816430008</v>
      </c>
      <c r="V21" s="67" t="n">
        <v>0.0456039409</v>
      </c>
      <c r="W21" s="66" t="n">
        <v>0.0535669968</v>
      </c>
      <c r="X21" s="62" t="n">
        <v>0.1148780696</v>
      </c>
      <c r="Y21" s="66" t="n">
        <v>0.6515633484</v>
      </c>
      <c r="Z21" s="67" t="n">
        <v>1.5319657342</v>
      </c>
      <c r="AA21" s="66" t="n">
        <v>0.1699624399</v>
      </c>
      <c r="AB21" s="68" t="n">
        <v>11.33428694</v>
      </c>
      <c r="AC21" s="66" t="n">
        <v>0.0398785838</v>
      </c>
      <c r="AD21" s="67" t="n">
        <v>-0.001931391</v>
      </c>
      <c r="AE21" s="66" t="n">
        <v>-0.000494268</v>
      </c>
      <c r="AF21" s="67" t="n">
        <v>0.0238627696</v>
      </c>
      <c r="AG21" s="66" t="n">
        <v>0.4482801668</v>
      </c>
      <c r="AH21" s="67" t="n">
        <v>0.0527433399</v>
      </c>
      <c r="AI21" s="66" t="n">
        <v>0.0573002901</v>
      </c>
      <c r="AJ21" s="67" t="n">
        <v>0.166259092</v>
      </c>
      <c r="AK21" s="66" t="n">
        <v>0.7858985831</v>
      </c>
      <c r="AL21" s="67" t="n">
        <v>1.8251111199</v>
      </c>
      <c r="AM21" s="66" t="n">
        <v>0.2061838933</v>
      </c>
      <c r="AN21" s="67" t="n">
        <v>0.0055551336</v>
      </c>
      <c r="AO21" s="66" t="n">
        <v>0.9976376101</v>
      </c>
      <c r="AP21" s="69" t="n">
        <v>13.040562769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56294509</v>
      </c>
      <c r="E22" s="61" t="n">
        <v>-0.00032478</v>
      </c>
      <c r="F22" s="62" t="n">
        <v>-0.000301666</v>
      </c>
      <c r="G22" s="61" t="n">
        <v>0.0053360209</v>
      </c>
      <c r="H22" s="62" t="n">
        <v>0.1602305975</v>
      </c>
      <c r="I22" s="61" t="n">
        <v>0.0254623761</v>
      </c>
      <c r="J22" s="62" t="n">
        <v>0.0014581616</v>
      </c>
      <c r="K22" s="61" t="n">
        <v>0.167099575</v>
      </c>
      <c r="L22" s="62" t="n">
        <v>0.3645897355</v>
      </c>
      <c r="M22" s="63" t="n">
        <v>1</v>
      </c>
      <c r="N22" s="60" t="n">
        <v>0.1512951019</v>
      </c>
      <c r="O22" s="64" t="n">
        <v>0.6002380319</v>
      </c>
      <c r="P22" s="65" t="n">
        <v>4.1283471294</v>
      </c>
      <c r="Q22" s="61" t="n">
        <v>0.0135336425</v>
      </c>
      <c r="R22" s="62" t="n">
        <v>-0.001281538</v>
      </c>
      <c r="S22" s="61" t="n">
        <v>-0.000449002</v>
      </c>
      <c r="T22" s="62" t="n">
        <v>0.0128891101</v>
      </c>
      <c r="U22" s="66" t="n">
        <v>0.2920954081</v>
      </c>
      <c r="V22" s="67" t="n">
        <v>0.043714418</v>
      </c>
      <c r="W22" s="66" t="n">
        <v>0.0139281281</v>
      </c>
      <c r="X22" s="62" t="n">
        <v>0.2641710611</v>
      </c>
      <c r="Y22" s="66" t="n">
        <v>0.6386012282</v>
      </c>
      <c r="Z22" s="67" t="n">
        <v>1.5827756626</v>
      </c>
      <c r="AA22" s="66" t="n">
        <v>0.2123508277</v>
      </c>
      <c r="AB22" s="68" t="n">
        <v>7.7830147263</v>
      </c>
      <c r="AC22" s="66" t="n">
        <v>0.0153663661</v>
      </c>
      <c r="AD22" s="67" t="n">
        <v>-0.002231207</v>
      </c>
      <c r="AE22" s="66" t="n">
        <v>-0.000538082</v>
      </c>
      <c r="AF22" s="67" t="n">
        <v>0.0165593131</v>
      </c>
      <c r="AG22" s="66" t="n">
        <v>0.341808082</v>
      </c>
      <c r="AH22" s="67" t="n">
        <v>0.0492756851</v>
      </c>
      <c r="AI22" s="66" t="n">
        <v>0.017286668</v>
      </c>
      <c r="AJ22" s="67" t="n">
        <v>0.3152002424</v>
      </c>
      <c r="AK22" s="66" t="n">
        <v>0.7527270678</v>
      </c>
      <c r="AL22" s="67" t="n">
        <v>1.8405445337</v>
      </c>
      <c r="AM22" s="66" t="n">
        <v>0.2409697498</v>
      </c>
      <c r="AN22" s="67" t="n">
        <v>0.0034876769</v>
      </c>
      <c r="AO22" s="66" t="n">
        <v>0.9971844945</v>
      </c>
      <c r="AP22" s="69" t="n">
        <v>9.1427481793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64039942</v>
      </c>
      <c r="E23" s="61" t="n">
        <v>-0.000607991</v>
      </c>
      <c r="F23" s="62" t="n">
        <v>-0.000409792</v>
      </c>
      <c r="G23" s="61" t="n">
        <v>0.016205142</v>
      </c>
      <c r="H23" s="62" t="n">
        <v>0.3905112859</v>
      </c>
      <c r="I23" s="61" t="n">
        <v>0.0400890692</v>
      </c>
      <c r="J23" s="62" t="n">
        <v>0.0153393839</v>
      </c>
      <c r="K23" s="61" t="n">
        <v>0.1240811175</v>
      </c>
      <c r="L23" s="62" t="n">
        <v>0.6016122095</v>
      </c>
      <c r="M23" s="63" t="n">
        <v>1</v>
      </c>
      <c r="N23" s="60" t="n">
        <v>0.0463116461</v>
      </c>
      <c r="O23" s="64" t="n">
        <v>0.1545083997</v>
      </c>
      <c r="P23" s="65" t="n">
        <v>10.1708</v>
      </c>
      <c r="Q23" s="61" t="n">
        <v>0.0224953761</v>
      </c>
      <c r="R23" s="62" t="n">
        <v>-0.00201078</v>
      </c>
      <c r="S23" s="61" t="n">
        <v>-0.000527872</v>
      </c>
      <c r="T23" s="62" t="n">
        <v>0.0270352142</v>
      </c>
      <c r="U23" s="66" t="n">
        <v>0.5066868831</v>
      </c>
      <c r="V23" s="67" t="n">
        <v>0.053452889</v>
      </c>
      <c r="W23" s="66" t="n">
        <v>0.0293208563</v>
      </c>
      <c r="X23" s="62" t="n">
        <v>0.182069031</v>
      </c>
      <c r="Y23" s="66" t="n">
        <v>0.8185215974</v>
      </c>
      <c r="Z23" s="67" t="n">
        <v>1.3927072935</v>
      </c>
      <c r="AA23" s="66" t="n">
        <v>0.074431869</v>
      </c>
      <c r="AB23" s="68" t="n">
        <v>13.63925636</v>
      </c>
      <c r="AC23" s="66" t="n">
        <v>0.0239664574</v>
      </c>
      <c r="AD23" s="67" t="n">
        <v>-0.002604891</v>
      </c>
      <c r="AE23" s="66" t="n">
        <v>-0.000597222</v>
      </c>
      <c r="AF23" s="67" t="n">
        <v>0.0305078025</v>
      </c>
      <c r="AG23" s="66" t="n">
        <v>0.5481449886</v>
      </c>
      <c r="AH23" s="67" t="n">
        <v>0.0579553664</v>
      </c>
      <c r="AI23" s="66" t="n">
        <v>0.0325650901</v>
      </c>
      <c r="AJ23" s="67" t="n">
        <v>0.2174444068</v>
      </c>
      <c r="AK23" s="66" t="n">
        <v>0.9073819985</v>
      </c>
      <c r="AL23" s="67" t="n">
        <v>1.5711029301</v>
      </c>
      <c r="AM23" s="66" t="n">
        <v>0.0907878341</v>
      </c>
      <c r="AN23" s="67" t="n">
        <v>0.0010313186</v>
      </c>
      <c r="AO23" s="66" t="n">
        <v>0.9992011511</v>
      </c>
      <c r="AP23" s="69" t="n">
        <v>14.746036808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12949393</v>
      </c>
      <c r="E24" s="61" t="n">
        <v>-0.000652298</v>
      </c>
      <c r="F24" s="62" t="n">
        <v>-0.000420621</v>
      </c>
      <c r="G24" s="61" t="n">
        <v>0.0221210592</v>
      </c>
      <c r="H24" s="62" t="n">
        <v>0.4226890166</v>
      </c>
      <c r="I24" s="61" t="n">
        <v>0.0439131474</v>
      </c>
      <c r="J24" s="62" t="n">
        <v>0.044357957</v>
      </c>
      <c r="K24" s="61" t="n">
        <v>0.0891237234</v>
      </c>
      <c r="L24" s="62" t="n">
        <v>0.6324269244</v>
      </c>
      <c r="M24" s="63" t="n">
        <v>1</v>
      </c>
      <c r="N24" s="60" t="n">
        <v>0.030700493</v>
      </c>
      <c r="O24" s="64" t="n">
        <v>0.008950536</v>
      </c>
      <c r="P24" s="65" t="n">
        <v>20.1739</v>
      </c>
      <c r="Q24" s="61" t="n">
        <v>0.0175232413</v>
      </c>
      <c r="R24" s="62" t="n">
        <v>-0.002214258</v>
      </c>
      <c r="S24" s="61" t="n">
        <v>-0.000536424</v>
      </c>
      <c r="T24" s="62" t="n">
        <v>0.0345080918</v>
      </c>
      <c r="U24" s="66" t="n">
        <v>0.5340114423</v>
      </c>
      <c r="V24" s="67" t="n">
        <v>0.056819122</v>
      </c>
      <c r="W24" s="66" t="n">
        <v>0.0598124669</v>
      </c>
      <c r="X24" s="62" t="n">
        <v>0.149268546</v>
      </c>
      <c r="Y24" s="66" t="n">
        <v>0.8491922275</v>
      </c>
      <c r="Z24" s="67" t="n">
        <v>1.3933999168</v>
      </c>
      <c r="AA24" s="66" t="n">
        <v>0.0576108358</v>
      </c>
      <c r="AB24" s="68" t="n">
        <v>23.551802269</v>
      </c>
      <c r="AC24" s="66" t="n">
        <v>0.0189549758</v>
      </c>
      <c r="AD24" s="67" t="n">
        <v>-0.002820753</v>
      </c>
      <c r="AE24" s="66" t="n">
        <v>-0.000603051</v>
      </c>
      <c r="AF24" s="67" t="n">
        <v>0.0377452689</v>
      </c>
      <c r="AG24" s="66" t="n">
        <v>0.5714618317</v>
      </c>
      <c r="AH24" s="67" t="n">
        <v>0.0608763132</v>
      </c>
      <c r="AI24" s="66" t="n">
        <v>0.0628793037</v>
      </c>
      <c r="AJ24" s="67" t="n">
        <v>0.1783209236</v>
      </c>
      <c r="AK24" s="66" t="n">
        <v>0.9268148129</v>
      </c>
      <c r="AL24" s="67" t="n">
        <v>1.5482219308</v>
      </c>
      <c r="AM24" s="66" t="n">
        <v>0.0720379869</v>
      </c>
      <c r="AN24" s="67" t="n">
        <v>0.0003624473</v>
      </c>
      <c r="AO24" s="66" t="n">
        <v>0.9992152471</v>
      </c>
      <c r="AP24" s="69" t="n">
        <v>24.573015432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297208946</v>
      </c>
      <c r="E25" s="61" t="n">
        <v>-0.072600393</v>
      </c>
      <c r="F25" s="62" t="n">
        <v>-8.4393E-005</v>
      </c>
      <c r="G25" s="61" t="n">
        <v>0.0188564277</v>
      </c>
      <c r="H25" s="62" t="n">
        <v>0.3027848048</v>
      </c>
      <c r="I25" s="61" t="n">
        <v>0.0552890811</v>
      </c>
      <c r="J25" s="62" t="n">
        <v>0.0094763731</v>
      </c>
      <c r="K25" s="61" t="n">
        <v>0.142744052</v>
      </c>
      <c r="L25" s="62" t="n">
        <v>0.4861868468</v>
      </c>
      <c r="M25" s="63" t="n">
        <v>1</v>
      </c>
      <c r="N25" s="60" t="n">
        <v>0.0919356187</v>
      </c>
      <c r="O25" s="64" t="n">
        <v>0.3272006708</v>
      </c>
      <c r="P25" s="65" t="n">
        <v>7.1249800863</v>
      </c>
      <c r="Q25" s="61" t="n">
        <v>0.0383665751</v>
      </c>
      <c r="R25" s="62" t="n">
        <v>-0.077192034</v>
      </c>
      <c r="S25" s="61" t="n">
        <v>-0.000194109</v>
      </c>
      <c r="T25" s="62" t="n">
        <v>0.0278163961</v>
      </c>
      <c r="U25" s="66" t="n">
        <v>0.4436185796</v>
      </c>
      <c r="V25" s="67" t="n">
        <v>0.072333338</v>
      </c>
      <c r="W25" s="66" t="n">
        <v>0.0208812249</v>
      </c>
      <c r="X25" s="62" t="n">
        <v>0.2078791915</v>
      </c>
      <c r="Y25" s="66" t="n">
        <v>0.7335091614</v>
      </c>
      <c r="Z25" s="67" t="n">
        <v>1.4661723869</v>
      </c>
      <c r="AA25" s="66" t="n">
        <v>0.1271985393</v>
      </c>
      <c r="AB25" s="68" t="n">
        <v>11.162151547</v>
      </c>
      <c r="AC25" s="66" t="n">
        <v>0.0403247516</v>
      </c>
      <c r="AD25" s="67" t="n">
        <v>-0.077697566</v>
      </c>
      <c r="AE25" s="66" t="n">
        <v>-0.000269325</v>
      </c>
      <c r="AF25" s="67" t="n">
        <v>0.0317090391</v>
      </c>
      <c r="AG25" s="66" t="n">
        <v>0.4917614136</v>
      </c>
      <c r="AH25" s="67" t="n">
        <v>0.0779897354</v>
      </c>
      <c r="AI25" s="66" t="n">
        <v>0.0241228455</v>
      </c>
      <c r="AJ25" s="67" t="n">
        <v>0.2602987127</v>
      </c>
      <c r="AK25" s="66" t="n">
        <v>0.8482396072</v>
      </c>
      <c r="AL25" s="67" t="n">
        <v>1.7130088506</v>
      </c>
      <c r="AM25" s="66" t="n">
        <v>0.1499571753</v>
      </c>
      <c r="AN25" s="67" t="n">
        <v>0.0007469529</v>
      </c>
      <c r="AO25" s="66" t="n">
        <v>0.9989437354</v>
      </c>
      <c r="AP25" s="69" t="n">
        <v>12.431636409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107535708</v>
      </c>
      <c r="E26" s="61" t="n">
        <v>-0.009011321</v>
      </c>
      <c r="F26" s="62" t="n">
        <v>-0.000249646</v>
      </c>
      <c r="G26" s="61" t="n">
        <v>0.0282486737</v>
      </c>
      <c r="H26" s="62" t="n">
        <v>0.2651457809</v>
      </c>
      <c r="I26" s="61" t="n">
        <v>0.0362573535</v>
      </c>
      <c r="J26" s="62" t="n">
        <v>0.0043525666</v>
      </c>
      <c r="K26" s="61" t="n">
        <v>0.2423018939</v>
      </c>
      <c r="L26" s="62" t="n">
        <v>0.5777988725</v>
      </c>
      <c r="M26" s="63" t="n">
        <v>1</v>
      </c>
      <c r="N26" s="60" t="n">
        <v>0.0946535852</v>
      </c>
      <c r="O26" s="64" t="n">
        <v>0.1125905501</v>
      </c>
      <c r="P26" s="65" t="n">
        <v>2.6579480853</v>
      </c>
      <c r="Q26" s="61" t="n">
        <v>0.0153771185</v>
      </c>
      <c r="R26" s="62" t="n">
        <v>-0.014239942</v>
      </c>
      <c r="S26" s="61" t="n">
        <v>-0.000366451</v>
      </c>
      <c r="T26" s="62" t="n">
        <v>0.0355606107</v>
      </c>
      <c r="U26" s="66" t="n">
        <v>0.3629939373</v>
      </c>
      <c r="V26" s="67" t="n">
        <v>0.04689263</v>
      </c>
      <c r="W26" s="66" t="n">
        <v>0.0145749023</v>
      </c>
      <c r="X26" s="62" t="n">
        <v>0.3019571322</v>
      </c>
      <c r="Y26" s="66" t="n">
        <v>0.7627499388</v>
      </c>
      <c r="Z26" s="67" t="n">
        <v>1.354432327</v>
      </c>
      <c r="AA26" s="66" t="n">
        <v>0.1263680142</v>
      </c>
      <c r="AB26" s="68" t="n">
        <v>5.4670721694</v>
      </c>
      <c r="AC26" s="66" t="n">
        <v>0.0168346728</v>
      </c>
      <c r="AD26" s="67" t="n">
        <v>-0.017876899</v>
      </c>
      <c r="AE26" s="66" t="n">
        <v>-0.000571429</v>
      </c>
      <c r="AF26" s="67" t="n">
        <v>0.0388495455</v>
      </c>
      <c r="AG26" s="66" t="n">
        <v>0.4058228072</v>
      </c>
      <c r="AH26" s="67" t="n">
        <v>0.0513951721</v>
      </c>
      <c r="AI26" s="66" t="n">
        <v>0.0176348079</v>
      </c>
      <c r="AJ26" s="67" t="n">
        <v>0.3344870501</v>
      </c>
      <c r="AK26" s="66" t="n">
        <v>0.8465757275</v>
      </c>
      <c r="AL26" s="67" t="n">
        <v>1.5344384322</v>
      </c>
      <c r="AM26" s="66" t="n">
        <v>0.151885972</v>
      </c>
      <c r="AN26" s="67" t="n">
        <v>0.0007708792</v>
      </c>
      <c r="AO26" s="66" t="n">
        <v>0.9992325787</v>
      </c>
      <c r="AP26" s="69" t="n">
        <v>6.5685413577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96675488</v>
      </c>
      <c r="E27" s="61" t="n">
        <v>-0.003406629</v>
      </c>
      <c r="F27" s="62" t="n">
        <v>-5.1779E-005</v>
      </c>
      <c r="G27" s="61" t="n">
        <v>0.0996219877</v>
      </c>
      <c r="H27" s="62" t="n">
        <v>0.0922029843</v>
      </c>
      <c r="I27" s="61" t="n">
        <v>0.0089496645</v>
      </c>
      <c r="J27" s="62" t="n">
        <v>0.1792833711</v>
      </c>
      <c r="K27" s="61" t="n">
        <v>0.368565121</v>
      </c>
      <c r="L27" s="62" t="n">
        <v>0.7548322684</v>
      </c>
      <c r="M27" s="63" t="n">
        <v>1</v>
      </c>
      <c r="N27" s="60" t="n">
        <v>0.0191119044</v>
      </c>
      <c r="O27" s="64" t="n">
        <v>0.0158402869</v>
      </c>
      <c r="P27" s="65" t="n">
        <v>2.1011193257</v>
      </c>
      <c r="Q27" s="61" t="n">
        <v>0.0148994937</v>
      </c>
      <c r="R27" s="62" t="n">
        <v>-0.004027847</v>
      </c>
      <c r="S27" s="61" t="n">
        <v>-0.000128406</v>
      </c>
      <c r="T27" s="62" t="n">
        <v>0.1063307202</v>
      </c>
      <c r="U27" s="66" t="n">
        <v>0.1784304326</v>
      </c>
      <c r="V27" s="67" t="n">
        <v>0.0180293597</v>
      </c>
      <c r="W27" s="66" t="n">
        <v>0.1919146132</v>
      </c>
      <c r="X27" s="62" t="n">
        <v>0.4051110644</v>
      </c>
      <c r="Y27" s="66" t="n">
        <v>0.9105594316</v>
      </c>
      <c r="Z27" s="67" t="n">
        <v>1.2827206733</v>
      </c>
      <c r="AA27" s="66" t="n">
        <v>0.038394704</v>
      </c>
      <c r="AB27" s="68" t="n">
        <v>4.6840649514</v>
      </c>
      <c r="AC27" s="66" t="n">
        <v>0.0157561227</v>
      </c>
      <c r="AD27" s="67" t="n">
        <v>-0.004249981</v>
      </c>
      <c r="AE27" s="66" t="n">
        <v>-0.000161977</v>
      </c>
      <c r="AF27" s="67" t="n">
        <v>0.1080853444</v>
      </c>
      <c r="AG27" s="66" t="n">
        <v>0.2003841541</v>
      </c>
      <c r="AH27" s="67" t="n">
        <v>0.020325746</v>
      </c>
      <c r="AI27" s="66" t="n">
        <v>0.1937545751</v>
      </c>
      <c r="AJ27" s="67" t="n">
        <v>0.4194622786</v>
      </c>
      <c r="AK27" s="66" t="n">
        <v>0.9533562628</v>
      </c>
      <c r="AL27" s="67" t="n">
        <v>1.3648491187</v>
      </c>
      <c r="AM27" s="66" t="n">
        <v>0.0460492192</v>
      </c>
      <c r="AN27" s="67" t="n">
        <v>0.0001482295</v>
      </c>
      <c r="AO27" s="66" t="n">
        <v>0.9995537114</v>
      </c>
      <c r="AP27" s="69" t="n">
        <v>5.2734149828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110580614</v>
      </c>
      <c r="E28" s="61" t="n">
        <v>-0.003245447</v>
      </c>
      <c r="F28" s="62" t="n">
        <v>-0.000678128</v>
      </c>
      <c r="G28" s="61" t="n">
        <v>0.00733189</v>
      </c>
      <c r="H28" s="62" t="n">
        <v>0.3923899303</v>
      </c>
      <c r="I28" s="61" t="n">
        <v>0.0265195049</v>
      </c>
      <c r="J28" s="62" t="n">
        <v>0.0779246797</v>
      </c>
      <c r="K28" s="61" t="n">
        <v>0.0396064559</v>
      </c>
      <c r="L28" s="62" t="n">
        <v>0.5509069477</v>
      </c>
      <c r="M28" s="63" t="n">
        <v>1</v>
      </c>
      <c r="N28" s="60" t="n">
        <v>0.0955163489</v>
      </c>
      <c r="O28" s="64" t="n">
        <v>0.2058891581</v>
      </c>
      <c r="P28" s="65" t="n">
        <v>13.062453647</v>
      </c>
      <c r="Q28" s="61" t="n">
        <v>0.0166477048</v>
      </c>
      <c r="R28" s="62" t="n">
        <v>-0.004553034</v>
      </c>
      <c r="S28" s="61" t="n">
        <v>-0.000816576</v>
      </c>
      <c r="T28" s="62" t="n">
        <v>0.0170008139</v>
      </c>
      <c r="U28" s="66" t="n">
        <v>0.5158922649</v>
      </c>
      <c r="V28" s="67" t="n">
        <v>0.0392903236</v>
      </c>
      <c r="W28" s="66" t="n">
        <v>0.0928267665</v>
      </c>
      <c r="X28" s="62" t="n">
        <v>0.0930716205</v>
      </c>
      <c r="Y28" s="66" t="n">
        <v>0.7693598842</v>
      </c>
      <c r="Z28" s="67" t="n">
        <v>1.3930722652</v>
      </c>
      <c r="AA28" s="66" t="n">
        <v>0.1253306884</v>
      </c>
      <c r="AB28" s="68" t="n">
        <v>16.897864521</v>
      </c>
      <c r="AC28" s="66" t="n">
        <v>0.0181016011</v>
      </c>
      <c r="AD28" s="67" t="n">
        <v>-0.005061168</v>
      </c>
      <c r="AE28" s="66" t="n">
        <v>-0.000889658</v>
      </c>
      <c r="AF28" s="67" t="n">
        <v>0.0201230232</v>
      </c>
      <c r="AG28" s="66" t="n">
        <v>0.5619669987</v>
      </c>
      <c r="AH28" s="67" t="n">
        <v>0.0439201147</v>
      </c>
      <c r="AI28" s="66" t="n">
        <v>0.0963462098</v>
      </c>
      <c r="AJ28" s="67" t="n">
        <v>0.1198135657</v>
      </c>
      <c r="AK28" s="66" t="n">
        <v>0.8543206872</v>
      </c>
      <c r="AL28" s="67" t="n">
        <v>1.5599531093</v>
      </c>
      <c r="AM28" s="66" t="n">
        <v>0.143567975</v>
      </c>
      <c r="AN28" s="67" t="n">
        <v>0.0013029759</v>
      </c>
      <c r="AO28" s="66" t="n">
        <v>0.9991916382</v>
      </c>
      <c r="AP28" s="69" t="n">
        <v>18.107095188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159469082</v>
      </c>
      <c r="E29" s="61" t="n">
        <v>-0.000823373</v>
      </c>
      <c r="F29" s="62" t="n">
        <v>-0.000519774</v>
      </c>
      <c r="G29" s="61" t="n">
        <v>0.0095181681</v>
      </c>
      <c r="H29" s="62" t="n">
        <v>0.4023975876</v>
      </c>
      <c r="I29" s="61" t="n">
        <v>0.0314327765</v>
      </c>
      <c r="J29" s="62" t="n">
        <v>0.0509427919</v>
      </c>
      <c r="K29" s="61" t="n">
        <v>0.0866759954</v>
      </c>
      <c r="L29" s="62" t="n">
        <v>0.595571081</v>
      </c>
      <c r="M29" s="63" t="n">
        <v>1</v>
      </c>
      <c r="N29" s="60" t="n">
        <v>0.0575027958</v>
      </c>
      <c r="O29" s="64" t="n">
        <v>0.0862459976</v>
      </c>
      <c r="P29" s="65" t="n">
        <v>18.97238908</v>
      </c>
      <c r="Q29" s="61" t="n">
        <v>0.0219280999</v>
      </c>
      <c r="R29" s="62" t="n">
        <v>-0.002544587</v>
      </c>
      <c r="S29" s="61" t="n">
        <v>-0.000642686</v>
      </c>
      <c r="T29" s="62" t="n">
        <v>0.0219619841</v>
      </c>
      <c r="U29" s="66" t="n">
        <v>0.5180324352</v>
      </c>
      <c r="V29" s="67" t="n">
        <v>0.0442293947</v>
      </c>
      <c r="W29" s="66" t="n">
        <v>0.0673527562</v>
      </c>
      <c r="X29" s="62" t="n">
        <v>0.1536737233</v>
      </c>
      <c r="Y29" s="66" t="n">
        <v>0.8239911204</v>
      </c>
      <c r="Z29" s="67" t="n">
        <v>1.4032593489</v>
      </c>
      <c r="AA29" s="66" t="n">
        <v>0.0849795748</v>
      </c>
      <c r="AB29" s="68" t="n">
        <v>22.491108928</v>
      </c>
      <c r="AC29" s="66" t="n">
        <v>0.0231583019</v>
      </c>
      <c r="AD29" s="67" t="n">
        <v>-0.003041494</v>
      </c>
      <c r="AE29" s="66" t="n">
        <v>-0.000706666</v>
      </c>
      <c r="AF29" s="67" t="n">
        <v>0.0248389477</v>
      </c>
      <c r="AG29" s="66" t="n">
        <v>0.553334998</v>
      </c>
      <c r="AH29" s="67" t="n">
        <v>0.0480166133</v>
      </c>
      <c r="AI29" s="66" t="n">
        <v>0.070049942</v>
      </c>
      <c r="AJ29" s="67" t="n">
        <v>0.1824664181</v>
      </c>
      <c r="AK29" s="66" t="n">
        <v>0.8981170613</v>
      </c>
      <c r="AL29" s="67" t="n">
        <v>1.5529325122</v>
      </c>
      <c r="AM29" s="66" t="n">
        <v>0.1003520718</v>
      </c>
      <c r="AN29" s="67" t="n">
        <v>0.0008240403</v>
      </c>
      <c r="AO29" s="66" t="n">
        <v>0.9992931733</v>
      </c>
      <c r="AP29" s="69" t="n">
        <v>23.400610023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76871405</v>
      </c>
      <c r="E30" s="61" t="n">
        <v>-0.001906208</v>
      </c>
      <c r="F30" s="62" t="n">
        <v>-0.000924871</v>
      </c>
      <c r="G30" s="61" t="n">
        <v>0.0170215254</v>
      </c>
      <c r="H30" s="62" t="n">
        <v>0.349924555</v>
      </c>
      <c r="I30" s="61" t="n">
        <v>0.0525210051</v>
      </c>
      <c r="J30" s="62" t="n">
        <v>0.2344168964</v>
      </c>
      <c r="K30" s="61" t="n">
        <v>0.0171033035</v>
      </c>
      <c r="L30" s="62" t="n">
        <v>0.6758433462</v>
      </c>
      <c r="M30" s="63" t="n">
        <v>1</v>
      </c>
      <c r="N30" s="60" t="n">
        <v>0.0366011635</v>
      </c>
      <c r="O30" s="64" t="n">
        <v>0.0799331372</v>
      </c>
      <c r="P30" s="65" t="n">
        <v>28.7098</v>
      </c>
      <c r="Q30" s="61" t="n">
        <v>0.0130953532</v>
      </c>
      <c r="R30" s="62" t="n">
        <v>-0.003806863</v>
      </c>
      <c r="S30" s="61" t="n">
        <v>-0.001016668</v>
      </c>
      <c r="T30" s="62" t="n">
        <v>0.0323462533</v>
      </c>
      <c r="U30" s="66" t="n">
        <v>0.439068365</v>
      </c>
      <c r="V30" s="67" t="n">
        <v>0.0627769544</v>
      </c>
      <c r="W30" s="66" t="n">
        <v>0.2489170187</v>
      </c>
      <c r="X30" s="62" t="n">
        <v>0.0856260936</v>
      </c>
      <c r="Y30" s="66" t="n">
        <v>0.8770065071</v>
      </c>
      <c r="Z30" s="67" t="n">
        <v>1.3504225358</v>
      </c>
      <c r="AA30" s="66" t="n">
        <v>0.0590668909</v>
      </c>
      <c r="AB30" s="68" t="n">
        <v>31.550893441</v>
      </c>
      <c r="AC30" s="66" t="n">
        <v>0.0140414226</v>
      </c>
      <c r="AD30" s="67" t="n">
        <v>-0.004134781</v>
      </c>
      <c r="AE30" s="66" t="n">
        <v>-0.001060347</v>
      </c>
      <c r="AF30" s="67" t="n">
        <v>0.0346976131</v>
      </c>
      <c r="AG30" s="66" t="n">
        <v>0.4642148107</v>
      </c>
      <c r="AH30" s="67" t="n">
        <v>0.0654317625</v>
      </c>
      <c r="AI30" s="66" t="n">
        <v>0.250991652</v>
      </c>
      <c r="AJ30" s="67" t="n">
        <v>0.1045177981</v>
      </c>
      <c r="AK30" s="66" t="n">
        <v>0.9286999304</v>
      </c>
      <c r="AL30" s="67" t="n">
        <v>1.4523568488</v>
      </c>
      <c r="AM30" s="66" t="n">
        <v>0.0702972079</v>
      </c>
      <c r="AN30" s="67" t="n">
        <v>0.0004571017</v>
      </c>
      <c r="AO30" s="66" t="n">
        <v>0.99945424</v>
      </c>
      <c r="AP30" s="69" t="n">
        <v>32.250106958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85675556</v>
      </c>
      <c r="E31" s="61" t="n">
        <v>-0.100082953</v>
      </c>
      <c r="F31" s="67" t="n">
        <v>-0.013125257</v>
      </c>
      <c r="G31" s="66" t="n">
        <v>0.0044261539</v>
      </c>
      <c r="H31" s="62" t="n">
        <v>0.4277480515</v>
      </c>
      <c r="I31" s="66" t="n">
        <v>0.0434631689</v>
      </c>
      <c r="J31" s="67" t="n">
        <v>0.1153880842</v>
      </c>
      <c r="K31" s="66" t="n">
        <v>0.1296267747</v>
      </c>
      <c r="L31" s="67" t="n">
        <v>0.6360115786</v>
      </c>
      <c r="M31" s="70" t="n">
        <v>1</v>
      </c>
      <c r="N31" s="71" t="n">
        <v>0.0778295254</v>
      </c>
      <c r="O31" s="72" t="n">
        <v>2.31904E-005</v>
      </c>
      <c r="P31" s="68" t="n">
        <v>22.740837615</v>
      </c>
      <c r="Q31" s="61" t="n">
        <v>0.0334356742</v>
      </c>
      <c r="R31" s="67" t="n">
        <v>-0.101584272</v>
      </c>
      <c r="S31" s="61" t="n">
        <v>-0.013218376</v>
      </c>
      <c r="T31" s="62" t="n">
        <v>0.0175780015</v>
      </c>
      <c r="U31" s="66" t="n">
        <v>0.5172686501</v>
      </c>
      <c r="V31" s="67" t="n">
        <v>0.054157381</v>
      </c>
      <c r="W31" s="66" t="n">
        <v>0.1307153411</v>
      </c>
      <c r="X31" s="67" t="n">
        <v>0.1911013875</v>
      </c>
      <c r="Y31" s="66" t="n">
        <v>0.8294537875</v>
      </c>
      <c r="Z31" s="67" t="n">
        <v>1.3350093615</v>
      </c>
      <c r="AA31" s="66" t="n">
        <v>0.1000085554</v>
      </c>
      <c r="AB31" s="68" t="n">
        <v>25.484975085</v>
      </c>
      <c r="AC31" s="66" t="n">
        <v>0.0343863141</v>
      </c>
      <c r="AD31" s="67" t="n">
        <v>-0.101993082</v>
      </c>
      <c r="AE31" s="66" t="n">
        <v>-0.013266659</v>
      </c>
      <c r="AF31" s="67" t="n">
        <v>0.0200377884</v>
      </c>
      <c r="AG31" s="66" t="n">
        <v>0.5440802334</v>
      </c>
      <c r="AH31" s="67" t="n">
        <v>0.0571217659</v>
      </c>
      <c r="AI31" s="66" t="n">
        <v>0.1328160593</v>
      </c>
      <c r="AJ31" s="67" t="n">
        <v>0.2128526474</v>
      </c>
      <c r="AK31" s="66" t="n">
        <v>0.8860350673</v>
      </c>
      <c r="AL31" s="67" t="n">
        <v>1.4500426408</v>
      </c>
      <c r="AM31" s="66" t="n">
        <v>0.112396973</v>
      </c>
      <c r="AN31" s="67" t="n">
        <v>0.0009048508</v>
      </c>
      <c r="AO31" s="66" t="n">
        <v>0.999336891</v>
      </c>
      <c r="AP31" s="69" t="n">
        <v>26.205955981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334232205</v>
      </c>
      <c r="E32" s="66" t="n">
        <v>-0.005883979</v>
      </c>
      <c r="F32" s="67" t="n">
        <v>-0.000525499</v>
      </c>
      <c r="G32" s="66" t="n">
        <v>0.0106351108</v>
      </c>
      <c r="H32" s="67" t="n">
        <v>0.3348198652</v>
      </c>
      <c r="I32" s="66" t="n">
        <v>0.0269546435</v>
      </c>
      <c r="J32" s="67" t="n">
        <v>0.0270994397</v>
      </c>
      <c r="K32" s="66" t="n">
        <v>0.0906402588</v>
      </c>
      <c r="L32" s="67" t="n">
        <v>0.5171630604</v>
      </c>
      <c r="M32" s="70" t="n">
        <v>1</v>
      </c>
      <c r="N32" s="71" t="n">
        <v>0.0854452253</v>
      </c>
      <c r="O32" s="72" t="n">
        <v>0.2374244279</v>
      </c>
      <c r="P32" s="68" t="n">
        <v>18.718183541</v>
      </c>
      <c r="Q32" s="66" t="n">
        <v>0.0404124705</v>
      </c>
      <c r="R32" s="67" t="n">
        <v>-0.007606828</v>
      </c>
      <c r="S32" s="61" t="n">
        <v>-0.000692077</v>
      </c>
      <c r="T32" s="67" t="n">
        <v>0.0224296145</v>
      </c>
      <c r="U32" s="66" t="n">
        <v>0.4866234117</v>
      </c>
      <c r="V32" s="67" t="n">
        <v>0.0435425404</v>
      </c>
      <c r="W32" s="66" t="n">
        <v>0.0462740269</v>
      </c>
      <c r="X32" s="67" t="n">
        <v>0.1592492898</v>
      </c>
      <c r="Y32" s="66" t="n">
        <v>0.7902324484</v>
      </c>
      <c r="Z32" s="67" t="n">
        <v>1.4833579183</v>
      </c>
      <c r="AA32" s="66" t="n">
        <v>0.1179541626</v>
      </c>
      <c r="AB32" s="68" t="n">
        <v>24.370852849</v>
      </c>
      <c r="AC32" s="66" t="n">
        <v>0.0417234894</v>
      </c>
      <c r="AD32" s="67" t="n">
        <v>-0.008465479</v>
      </c>
      <c r="AE32" s="66" t="n">
        <v>-0.000772343</v>
      </c>
      <c r="AF32" s="67" t="n">
        <v>0.0253146223</v>
      </c>
      <c r="AG32" s="66" t="n">
        <v>0.5230890008</v>
      </c>
      <c r="AH32" s="67" t="n">
        <v>0.047375117</v>
      </c>
      <c r="AI32" s="66" t="n">
        <v>0.0492856279</v>
      </c>
      <c r="AJ32" s="67" t="n">
        <v>0.1863832467</v>
      </c>
      <c r="AK32" s="66" t="n">
        <v>0.8639332822</v>
      </c>
      <c r="AL32" s="67" t="n">
        <v>1.638425904</v>
      </c>
      <c r="AM32" s="66" t="n">
        <v>0.134124335</v>
      </c>
      <c r="AN32" s="67" t="n">
        <v>0.0009377029</v>
      </c>
      <c r="AO32" s="66" t="n">
        <v>0.99899532</v>
      </c>
      <c r="AP32" s="69" t="n">
        <v>25.419359501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27335259</v>
      </c>
      <c r="E33" s="66" t="n">
        <v>-0.000438734</v>
      </c>
      <c r="F33" s="67" t="n">
        <v>-0.000307847</v>
      </c>
      <c r="G33" s="66" t="n">
        <v>0.0148260152</v>
      </c>
      <c r="H33" s="67" t="n">
        <v>0.3501142948</v>
      </c>
      <c r="I33" s="66" t="n">
        <v>0.0291753303</v>
      </c>
      <c r="J33" s="67" t="n">
        <v>0.0167811059</v>
      </c>
      <c r="K33" s="66" t="n">
        <v>0.083581524</v>
      </c>
      <c r="L33" s="67" t="n">
        <v>0.5164652157</v>
      </c>
      <c r="M33" s="70" t="n">
        <v>1</v>
      </c>
      <c r="N33" s="71" t="n">
        <v>0.0763093494</v>
      </c>
      <c r="O33" s="72" t="n">
        <v>0.221134951</v>
      </c>
      <c r="P33" s="68" t="n">
        <v>22.187446189</v>
      </c>
      <c r="Q33" s="66" t="n">
        <v>0.0283622649</v>
      </c>
      <c r="R33" s="67" t="n">
        <v>-0.002109597</v>
      </c>
      <c r="S33" s="61" t="n">
        <v>-0.000417824</v>
      </c>
      <c r="T33" s="67" t="n">
        <v>0.0260571946</v>
      </c>
      <c r="U33" s="66" t="n">
        <v>0.4573816148</v>
      </c>
      <c r="V33" s="67" t="n">
        <v>0.0408852099</v>
      </c>
      <c r="W33" s="66" t="n">
        <v>0.0295581002</v>
      </c>
      <c r="X33" s="67" t="n">
        <v>0.1572334498</v>
      </c>
      <c r="Y33" s="66" t="n">
        <v>0.7369504129</v>
      </c>
      <c r="Z33" s="67" t="n">
        <v>1.4318913812</v>
      </c>
      <c r="AA33" s="66" t="n">
        <v>0.1087186216</v>
      </c>
      <c r="AB33" s="68" t="n">
        <v>25.729748919</v>
      </c>
      <c r="AC33" s="66" t="n">
        <v>0.0305329059</v>
      </c>
      <c r="AD33" s="67" t="n">
        <v>-0.005587452</v>
      </c>
      <c r="AE33" s="66" t="n">
        <v>-0.000627743</v>
      </c>
      <c r="AF33" s="67" t="n">
        <v>0.0309331603</v>
      </c>
      <c r="AG33" s="66" t="n">
        <v>0.5114750392</v>
      </c>
      <c r="AH33" s="67" t="n">
        <v>0.0465327278</v>
      </c>
      <c r="AI33" s="66" t="n">
        <v>0.0355577573</v>
      </c>
      <c r="AJ33" s="67" t="n">
        <v>0.2104038214</v>
      </c>
      <c r="AK33" s="66" t="n">
        <v>0.8592202166</v>
      </c>
      <c r="AL33" s="67" t="n">
        <v>1.7550594947</v>
      </c>
      <c r="AM33" s="66" t="n">
        <v>0.1374106723</v>
      </c>
      <c r="AN33" s="67" t="n">
        <v>0.000751252</v>
      </c>
      <c r="AO33" s="66" t="n">
        <v>0.9973821408</v>
      </c>
      <c r="AP33" s="69" t="n">
        <v>27.655808358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111151698</v>
      </c>
      <c r="E34" s="61" t="n">
        <v>-0.000928211</v>
      </c>
      <c r="F34" s="62" t="n">
        <v>-0.000608465</v>
      </c>
      <c r="G34" s="61" t="n">
        <v>0.0112887735</v>
      </c>
      <c r="H34" s="62" t="n">
        <v>0.4684153055</v>
      </c>
      <c r="I34" s="61" t="n">
        <v>0.0329654203</v>
      </c>
      <c r="J34" s="62" t="n">
        <v>0.0628457286</v>
      </c>
      <c r="K34" s="61" t="n">
        <v>0.0961687456</v>
      </c>
      <c r="L34" s="62" t="n">
        <v>0.681262467</v>
      </c>
      <c r="M34" s="63" t="n">
        <v>1</v>
      </c>
      <c r="N34" s="60" t="n">
        <v>0.0442835445</v>
      </c>
      <c r="O34" s="64" t="n">
        <v>0.0234390739</v>
      </c>
      <c r="P34" s="65" t="n">
        <v>28.097474077</v>
      </c>
      <c r="Q34" s="61" t="n">
        <v>0.0159483879</v>
      </c>
      <c r="R34" s="62" t="n">
        <v>-0.002572784</v>
      </c>
      <c r="S34" s="61" t="n">
        <v>-0.000697625</v>
      </c>
      <c r="T34" s="62" t="n">
        <v>0.0239477555</v>
      </c>
      <c r="U34" s="66" t="n">
        <v>0.5536179647</v>
      </c>
      <c r="V34" s="67" t="n">
        <v>0.0426692456</v>
      </c>
      <c r="W34" s="66" t="n">
        <v>0.0768805691</v>
      </c>
      <c r="X34" s="62" t="n">
        <v>0.1534105541</v>
      </c>
      <c r="Y34" s="66" t="n">
        <v>0.8632040675</v>
      </c>
      <c r="Z34" s="67" t="n">
        <v>1.3204659655</v>
      </c>
      <c r="AA34" s="66" t="n">
        <v>0.0651274425</v>
      </c>
      <c r="AB34" s="68" t="n">
        <v>30.742872936</v>
      </c>
      <c r="AC34" s="66" t="n">
        <v>0.016899248</v>
      </c>
      <c r="AD34" s="67" t="n">
        <v>-0.002999749</v>
      </c>
      <c r="AE34" s="66" t="n">
        <v>-0.000747708</v>
      </c>
      <c r="AF34" s="67" t="n">
        <v>0.0263665112</v>
      </c>
      <c r="AG34" s="66" t="n">
        <v>0.580907786</v>
      </c>
      <c r="AH34" s="67" t="n">
        <v>0.0456016547</v>
      </c>
      <c r="AI34" s="66" t="n">
        <v>0.0789760915</v>
      </c>
      <c r="AJ34" s="67" t="n">
        <v>0.1753193407</v>
      </c>
      <c r="AK34" s="66" t="n">
        <v>0.9203231755</v>
      </c>
      <c r="AL34" s="67" t="n">
        <v>1.4364121105</v>
      </c>
      <c r="AM34" s="66" t="n">
        <v>0.0776776764</v>
      </c>
      <c r="AN34" s="67" t="n">
        <v>0.0013981031</v>
      </c>
      <c r="AO34" s="66" t="n">
        <v>0.999398955</v>
      </c>
      <c r="AP34" s="69" t="n">
        <v>31.487845752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279095228</v>
      </c>
      <c r="O37" s="72" t="n">
        <v>0.5402416859</v>
      </c>
      <c r="P37" s="68" t="n">
        <v>0</v>
      </c>
      <c r="Q37" s="66" t="n">
        <v>0.037526437</v>
      </c>
      <c r="R37" s="67" t="n">
        <v>-0.007759041</v>
      </c>
      <c r="S37" s="66" t="n">
        <v>-0.000128232</v>
      </c>
      <c r="T37" s="67" t="n">
        <v>0.0221286512</v>
      </c>
      <c r="U37" s="66" t="n">
        <v>0.3355757014</v>
      </c>
      <c r="V37" s="67" t="n">
        <v>0.0407565417</v>
      </c>
      <c r="W37" s="66" t="n">
        <v>0.0420866309</v>
      </c>
      <c r="X37" s="67" t="n">
        <v>0.1989192</v>
      </c>
      <c r="Y37" s="66" t="n">
        <v>0.66910589</v>
      </c>
      <c r="Z37" s="67" t="n">
        <v>2.2668801987</v>
      </c>
      <c r="AA37" s="66" t="n">
        <v>0.1016904598</v>
      </c>
      <c r="AB37" s="68" t="n">
        <v>9.7432859476</v>
      </c>
      <c r="AC37" s="66" t="n">
        <v>0.0422765522</v>
      </c>
      <c r="AD37" s="67" t="n">
        <v>-0.009062891</v>
      </c>
      <c r="AE37" s="66" t="n">
        <v>-0.000199844</v>
      </c>
      <c r="AF37" s="67" t="n">
        <v>0.0284978038</v>
      </c>
      <c r="AG37" s="66" t="n">
        <v>0.4162052781</v>
      </c>
      <c r="AH37" s="67" t="n">
        <v>0.0492287492</v>
      </c>
      <c r="AI37" s="66" t="n">
        <v>0.0492862664</v>
      </c>
      <c r="AJ37" s="67" t="n">
        <v>0.2904911613</v>
      </c>
      <c r="AK37" s="66" t="n">
        <v>0.8667230763</v>
      </c>
      <c r="AL37" s="67" t="n">
        <v>2.6817299261</v>
      </c>
      <c r="AM37" s="66" t="n">
        <v>0.1312669179</v>
      </c>
      <c r="AN37" s="67" t="n">
        <v>0</v>
      </c>
      <c r="AO37" s="66" t="n">
        <v>0.9979899943</v>
      </c>
      <c r="AP37" s="69" t="n">
        <v>11.880972092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211802523</v>
      </c>
      <c r="E38" s="66" t="n">
        <v>0</v>
      </c>
      <c r="F38" s="67" t="n">
        <v>0</v>
      </c>
      <c r="G38" s="66" t="n">
        <v>0.0003599405</v>
      </c>
      <c r="H38" s="67" t="n">
        <v>0.5856030822</v>
      </c>
      <c r="I38" s="66" t="n">
        <v>0.0565496661</v>
      </c>
      <c r="J38" s="67" t="n">
        <v>0</v>
      </c>
      <c r="K38" s="66" t="n">
        <v>0.0269737679</v>
      </c>
      <c r="L38" s="67" t="n">
        <v>0.6906667089</v>
      </c>
      <c r="M38" s="70" t="n">
        <v>1</v>
      </c>
      <c r="N38" s="71" t="n">
        <v>0.0507348188</v>
      </c>
      <c r="O38" s="72" t="n">
        <v>0.0165779092</v>
      </c>
      <c r="P38" s="68" t="n">
        <v>19.053945445</v>
      </c>
      <c r="Q38" s="66" t="n">
        <v>0.0257393557</v>
      </c>
      <c r="R38" s="67" t="n">
        <v>-0.001858642</v>
      </c>
      <c r="S38" s="66" t="n">
        <v>-7.3486E-005</v>
      </c>
      <c r="T38" s="67" t="n">
        <v>0.0110952241</v>
      </c>
      <c r="U38" s="66" t="n">
        <v>0.6662727653</v>
      </c>
      <c r="V38" s="67" t="n">
        <v>0.0668758983</v>
      </c>
      <c r="W38" s="66" t="n">
        <v>0.0112563752</v>
      </c>
      <c r="X38" s="67" t="n">
        <v>0.0870872864</v>
      </c>
      <c r="Y38" s="66" t="n">
        <v>0.8663947774</v>
      </c>
      <c r="Z38" s="67" t="n">
        <v>1.3022482266</v>
      </c>
      <c r="AA38" s="66" t="n">
        <v>0.0711438105</v>
      </c>
      <c r="AB38" s="68" t="n">
        <v>21.650176454</v>
      </c>
      <c r="AC38" s="66" t="n">
        <v>0.026626873</v>
      </c>
      <c r="AD38" s="67" t="n">
        <v>-0.00223111</v>
      </c>
      <c r="AE38" s="66" t="n">
        <v>-0.000114467</v>
      </c>
      <c r="AF38" s="67" t="n">
        <v>0.0132194635</v>
      </c>
      <c r="AG38" s="66" t="n">
        <v>0.6903861933</v>
      </c>
      <c r="AH38" s="67" t="n">
        <v>0.0695165881</v>
      </c>
      <c r="AI38" s="66" t="n">
        <v>0.0130551822</v>
      </c>
      <c r="AJ38" s="67" t="n">
        <v>0.1065658356</v>
      </c>
      <c r="AK38" s="66" t="n">
        <v>0.9170245584</v>
      </c>
      <c r="AL38" s="67" t="n">
        <v>1.4049426775</v>
      </c>
      <c r="AM38" s="66" t="n">
        <v>0.0817489099</v>
      </c>
      <c r="AN38" s="67" t="n">
        <v>0.0006281929</v>
      </c>
      <c r="AO38" s="66" t="n">
        <v>0.9994016613</v>
      </c>
      <c r="AP38" s="69" t="n">
        <v>22.326067745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71803379</v>
      </c>
      <c r="E39" s="78" t="n">
        <v>0</v>
      </c>
      <c r="F39" s="77" t="n">
        <v>0</v>
      </c>
      <c r="G39" s="78" t="n">
        <v>0.0013724789</v>
      </c>
      <c r="H39" s="77" t="n">
        <v>0.4360157959</v>
      </c>
      <c r="I39" s="78" t="n">
        <v>0.0866499263</v>
      </c>
      <c r="J39" s="77" t="n">
        <v>0</v>
      </c>
      <c r="K39" s="78" t="n">
        <v>0.0822605228</v>
      </c>
      <c r="L39" s="77" t="n">
        <v>0.6134790618</v>
      </c>
      <c r="M39" s="79" t="n">
        <v>1</v>
      </c>
      <c r="N39" s="77" t="n">
        <v>0.0568188129</v>
      </c>
      <c r="O39" s="78" t="n">
        <v>0.0089556126</v>
      </c>
      <c r="P39" s="80" t="n">
        <v>10.8596115</v>
      </c>
      <c r="Q39" s="78" t="n">
        <v>0.0136972819</v>
      </c>
      <c r="R39" s="77" t="n">
        <v>-0.004284406</v>
      </c>
      <c r="S39" s="78" t="n">
        <v>-0.000606745</v>
      </c>
      <c r="T39" s="77" t="n">
        <v>0.00712076</v>
      </c>
      <c r="U39" s="78" t="n">
        <v>0.5691096358</v>
      </c>
      <c r="V39" s="77" t="n">
        <v>0.1019579769</v>
      </c>
      <c r="W39" s="78" t="n">
        <v>0.0306279204</v>
      </c>
      <c r="X39" s="77" t="n">
        <v>0.1355731587</v>
      </c>
      <c r="Y39" s="78" t="n">
        <v>0.8531955827</v>
      </c>
      <c r="Z39" s="77" t="n">
        <v>1.3842329104</v>
      </c>
      <c r="AA39" s="78" t="n">
        <v>0.0814685713</v>
      </c>
      <c r="AB39" s="80" t="n">
        <v>15.849019426</v>
      </c>
      <c r="AC39" s="78" t="n">
        <v>0.0146024434</v>
      </c>
      <c r="AD39" s="77" t="n">
        <v>-0.004627145</v>
      </c>
      <c r="AE39" s="78" t="n">
        <v>-0.000651951</v>
      </c>
      <c r="AF39" s="77" t="n">
        <v>0.0089709954</v>
      </c>
      <c r="AG39" s="78" t="n">
        <v>0.5953390424</v>
      </c>
      <c r="AH39" s="77" t="n">
        <v>0.104774123</v>
      </c>
      <c r="AI39" s="78" t="n">
        <v>0.0327049091</v>
      </c>
      <c r="AJ39" s="77" t="n">
        <v>0.1533920911</v>
      </c>
      <c r="AK39" s="78" t="n">
        <v>0.9045045089</v>
      </c>
      <c r="AL39" s="77" t="n">
        <v>1.4902297534</v>
      </c>
      <c r="AM39" s="78" t="n">
        <v>0.0939396012</v>
      </c>
      <c r="AN39" s="77" t="n">
        <v>0.0008533705</v>
      </c>
      <c r="AO39" s="78" t="n">
        <v>0.9992974807</v>
      </c>
      <c r="AP39" s="81" t="n">
        <v>16.592488812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0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2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08704759</v>
      </c>
      <c r="E15" s="61" t="n">
        <v>-0.031621248</v>
      </c>
      <c r="F15" s="62" t="n">
        <v>0</v>
      </c>
      <c r="G15" s="61" t="n">
        <v>0.0132853818</v>
      </c>
      <c r="H15" s="62" t="n">
        <v>0.1312781459</v>
      </c>
      <c r="I15" s="61" t="n">
        <v>0.0084904948</v>
      </c>
      <c r="J15" s="62" t="n">
        <v>0.0005804678</v>
      </c>
      <c r="K15" s="61" t="n">
        <v>0.1403698867</v>
      </c>
      <c r="L15" s="62" t="n">
        <v>0.2710878874</v>
      </c>
      <c r="M15" s="63" t="n">
        <v>1</v>
      </c>
      <c r="N15" s="60" t="n">
        <v>0.1063544752</v>
      </c>
      <c r="O15" s="64" t="n">
        <v>0.3429526894</v>
      </c>
      <c r="P15" s="65" t="n">
        <v>8.1957183868</v>
      </c>
      <c r="Q15" s="61" t="n">
        <v>0.0118017766</v>
      </c>
      <c r="R15" s="62" t="n">
        <v>-0.038178636</v>
      </c>
      <c r="S15" s="61" t="n">
        <v>0</v>
      </c>
      <c r="T15" s="62" t="n">
        <v>0.0173622349</v>
      </c>
      <c r="U15" s="66" t="n">
        <v>0.2158780699</v>
      </c>
      <c r="V15" s="67" t="n">
        <v>0.0185413225</v>
      </c>
      <c r="W15" s="66" t="n">
        <v>0.0116465668</v>
      </c>
      <c r="X15" s="62" t="n">
        <v>0.1933189855</v>
      </c>
      <c r="Y15" s="66" t="n">
        <v>0.4303703199</v>
      </c>
      <c r="Z15" s="67" t="n">
        <v>1.3142831265</v>
      </c>
      <c r="AA15" s="66" t="n">
        <v>0.1259597098</v>
      </c>
      <c r="AB15" s="68" t="n">
        <v>11.581015651</v>
      </c>
      <c r="AC15" s="66" t="n">
        <v>0.0199200425</v>
      </c>
      <c r="AD15" s="67" t="n">
        <v>-0.043838663</v>
      </c>
      <c r="AE15" s="66" t="n">
        <v>-0.000227716</v>
      </c>
      <c r="AF15" s="67" t="n">
        <v>0.0279808181</v>
      </c>
      <c r="AG15" s="66" t="n">
        <v>0.3534367617</v>
      </c>
      <c r="AH15" s="67" t="n">
        <v>0.033474538</v>
      </c>
      <c r="AI15" s="66" t="n">
        <v>0.0322098153</v>
      </c>
      <c r="AJ15" s="67" t="n">
        <v>0.3343537871</v>
      </c>
      <c r="AK15" s="66" t="n">
        <v>0.7573093836</v>
      </c>
      <c r="AL15" s="67" t="n">
        <v>2.109826641</v>
      </c>
      <c r="AM15" s="66" t="n">
        <v>0.2307482863</v>
      </c>
      <c r="AN15" s="67" t="n">
        <v>0.0030632344</v>
      </c>
      <c r="AO15" s="66" t="n">
        <v>0.9911209043</v>
      </c>
      <c r="AP15" s="69" t="n">
        <v>15.736728474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36430012</v>
      </c>
      <c r="E16" s="61" t="n">
        <v>-0.003238223</v>
      </c>
      <c r="F16" s="62" t="n">
        <v>0</v>
      </c>
      <c r="G16" s="61" t="n">
        <v>0.0008095558</v>
      </c>
      <c r="H16" s="62" t="n">
        <v>0.215139461</v>
      </c>
      <c r="I16" s="61" t="n">
        <v>0.0257033975</v>
      </c>
      <c r="J16" s="62" t="n">
        <v>0.1339814894</v>
      </c>
      <c r="K16" s="61" t="n">
        <v>0.093503698</v>
      </c>
      <c r="L16" s="62" t="n">
        <v>0.4695423796</v>
      </c>
      <c r="M16" s="63" t="n">
        <v>1</v>
      </c>
      <c r="N16" s="60" t="n">
        <v>0.1278085189</v>
      </c>
      <c r="O16" s="64" t="n">
        <v>0.1009186624</v>
      </c>
      <c r="P16" s="65" t="n">
        <v>10.6657</v>
      </c>
      <c r="Q16" s="61" t="n">
        <v>0.0063940411</v>
      </c>
      <c r="R16" s="62" t="n">
        <v>-0.004637379</v>
      </c>
      <c r="S16" s="61" t="n">
        <v>0</v>
      </c>
      <c r="T16" s="62" t="n">
        <v>0.0028258261</v>
      </c>
      <c r="U16" s="66" t="n">
        <v>0.2825594911</v>
      </c>
      <c r="V16" s="67" t="n">
        <v>0.033026324</v>
      </c>
      <c r="W16" s="66" t="n">
        <v>0.16625284</v>
      </c>
      <c r="X16" s="62" t="n">
        <v>0.1251183303</v>
      </c>
      <c r="Y16" s="66" t="n">
        <v>0.6115394738</v>
      </c>
      <c r="Z16" s="67" t="n">
        <v>1.2868502627</v>
      </c>
      <c r="AA16" s="66" t="n">
        <v>0.1532366456</v>
      </c>
      <c r="AB16" s="68" t="n">
        <v>13.308724525</v>
      </c>
      <c r="AC16" s="66" t="n">
        <v>0.0094603733</v>
      </c>
      <c r="AD16" s="67" t="n">
        <v>-0.005335218</v>
      </c>
      <c r="AE16" s="66" t="n">
        <v>-0.000113257</v>
      </c>
      <c r="AF16" s="67" t="n">
        <v>0.0084291728</v>
      </c>
      <c r="AG16" s="66" t="n">
        <v>0.3694091763</v>
      </c>
      <c r="AH16" s="67" t="n">
        <v>0.0425927171</v>
      </c>
      <c r="AI16" s="66" t="n">
        <v>0.1711936075</v>
      </c>
      <c r="AJ16" s="67" t="n">
        <v>0.1934983692</v>
      </c>
      <c r="AK16" s="66" t="n">
        <v>0.7891349412</v>
      </c>
      <c r="AL16" s="67" t="n">
        <v>1.6691073787</v>
      </c>
      <c r="AM16" s="66" t="n">
        <v>0.1983107121</v>
      </c>
      <c r="AN16" s="67" t="n">
        <v>0.0097577803</v>
      </c>
      <c r="AO16" s="66" t="n">
        <v>0.9972034336</v>
      </c>
      <c r="AP16" s="69" t="n">
        <v>15.586572269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296846632</v>
      </c>
      <c r="E17" s="61" t="n">
        <v>-0.152133899</v>
      </c>
      <c r="F17" s="62" t="n">
        <v>0</v>
      </c>
      <c r="G17" s="61" t="n">
        <v>0.0092764573</v>
      </c>
      <c r="H17" s="62" t="n">
        <v>0.1614103563</v>
      </c>
      <c r="I17" s="61" t="n">
        <v>0.0166976231</v>
      </c>
      <c r="J17" s="62" t="n">
        <v>-0.053803452</v>
      </c>
      <c r="K17" s="61" t="n">
        <v>0.23005614</v>
      </c>
      <c r="L17" s="62" t="n">
        <v>0.2411878887</v>
      </c>
      <c r="M17" s="63" t="n">
        <v>1</v>
      </c>
      <c r="N17" s="60" t="n">
        <v>0.1928048984</v>
      </c>
      <c r="O17" s="64" t="n">
        <v>0.417113188</v>
      </c>
      <c r="P17" s="65" t="n">
        <v>24.6784</v>
      </c>
      <c r="Q17" s="61" t="n">
        <v>0.0313303576</v>
      </c>
      <c r="R17" s="62" t="n">
        <v>-0.15347998</v>
      </c>
      <c r="S17" s="61" t="n">
        <v>0</v>
      </c>
      <c r="T17" s="62" t="n">
        <v>0.0115943139</v>
      </c>
      <c r="U17" s="66" t="n">
        <v>0.2402840718</v>
      </c>
      <c r="V17" s="67" t="n">
        <v>0.0258064842</v>
      </c>
      <c r="W17" s="66" t="n">
        <v>-0.042378444</v>
      </c>
      <c r="X17" s="62" t="n">
        <v>0.2598753933</v>
      </c>
      <c r="Y17" s="66" t="n">
        <v>0.373032196</v>
      </c>
      <c r="Z17" s="67" t="n">
        <v>1.2576694839</v>
      </c>
      <c r="AA17" s="66" t="n">
        <v>0.2113409803</v>
      </c>
      <c r="AB17" s="68" t="n">
        <v>27.024892682</v>
      </c>
      <c r="AC17" s="66" t="n">
        <v>0.0361844966</v>
      </c>
      <c r="AD17" s="67" t="n">
        <v>-0.15446261</v>
      </c>
      <c r="AE17" s="66" t="n">
        <v>-0.000168021</v>
      </c>
      <c r="AF17" s="67" t="n">
        <v>0.0206586374</v>
      </c>
      <c r="AG17" s="66" t="n">
        <v>0.3735339497</v>
      </c>
      <c r="AH17" s="67" t="n">
        <v>0.0406275973</v>
      </c>
      <c r="AI17" s="66" t="n">
        <v>-0.033503633</v>
      </c>
      <c r="AJ17" s="67" t="n">
        <v>0.421124648</v>
      </c>
      <c r="AK17" s="66" t="n">
        <v>0.7039950647</v>
      </c>
      <c r="AL17" s="67" t="n">
        <v>2.0033486183</v>
      </c>
      <c r="AM17" s="66" t="n">
        <v>0.2786538343</v>
      </c>
      <c r="AN17" s="67" t="n">
        <v>0.0143455756</v>
      </c>
      <c r="AO17" s="66" t="n">
        <v>0.9969944746</v>
      </c>
      <c r="AP17" s="69" t="n">
        <v>30.565595017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145344206</v>
      </c>
      <c r="E18" s="61" t="n">
        <v>-0.002906884</v>
      </c>
      <c r="F18" s="62" t="n">
        <v>0</v>
      </c>
      <c r="G18" s="61" t="n">
        <v>0</v>
      </c>
      <c r="H18" s="62" t="n">
        <v>0.1075547124</v>
      </c>
      <c r="I18" s="61" t="n">
        <v>0.0087206524</v>
      </c>
      <c r="J18" s="62" t="n">
        <v>0.2877815279</v>
      </c>
      <c r="K18" s="61" t="n">
        <v>0.0087206524</v>
      </c>
      <c r="L18" s="62" t="n">
        <v>0.4244050816</v>
      </c>
      <c r="M18" s="63" t="n">
        <v>1</v>
      </c>
      <c r="N18" s="60" t="n">
        <v>0.1368142912</v>
      </c>
      <c r="O18" s="64" t="n">
        <v>6.8331122E-006</v>
      </c>
      <c r="P18" s="65" t="n">
        <v>6.7947</v>
      </c>
      <c r="Q18" s="61" t="n">
        <v>0.0164703692</v>
      </c>
      <c r="R18" s="62" t="n">
        <v>-0.003992223</v>
      </c>
      <c r="S18" s="61" t="n">
        <v>0</v>
      </c>
      <c r="T18" s="62" t="n">
        <v>0.0017530111</v>
      </c>
      <c r="U18" s="66" t="n">
        <v>0.1726395797</v>
      </c>
      <c r="V18" s="67" t="n">
        <v>0.0152590092</v>
      </c>
      <c r="W18" s="66" t="n">
        <v>0.2933108079</v>
      </c>
      <c r="X18" s="62" t="n">
        <v>0.0408481616</v>
      </c>
      <c r="Y18" s="66" t="n">
        <v>0.5362887154</v>
      </c>
      <c r="Z18" s="67" t="n">
        <v>1.2116287134</v>
      </c>
      <c r="AA18" s="66" t="n">
        <v>0.1483117269</v>
      </c>
      <c r="AB18" s="68" t="n">
        <v>8.8965277892</v>
      </c>
      <c r="AC18" s="66" t="n">
        <v>0.0207798287</v>
      </c>
      <c r="AD18" s="67" t="n">
        <v>-0.005011761</v>
      </c>
      <c r="AE18" s="66" t="n">
        <v>-0.000149108</v>
      </c>
      <c r="AF18" s="67" t="n">
        <v>0.0092089285</v>
      </c>
      <c r="AG18" s="66" t="n">
        <v>0.28600475</v>
      </c>
      <c r="AH18" s="67" t="n">
        <v>0.0275692446</v>
      </c>
      <c r="AI18" s="66" t="n">
        <v>0.3001842528</v>
      </c>
      <c r="AJ18" s="67" t="n">
        <v>0.1466625262</v>
      </c>
      <c r="AK18" s="66" t="n">
        <v>0.7852486613</v>
      </c>
      <c r="AL18" s="67" t="n">
        <v>1.7604642027</v>
      </c>
      <c r="AM18" s="66" t="n">
        <v>0.2033339013</v>
      </c>
      <c r="AN18" s="67" t="n">
        <v>0.0091273688</v>
      </c>
      <c r="AO18" s="66" t="n">
        <v>0.9977099315</v>
      </c>
      <c r="AP18" s="69" t="n">
        <v>11.910284783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34089757</v>
      </c>
      <c r="E19" s="61" t="n">
        <v>-0.002074445</v>
      </c>
      <c r="F19" s="62" t="n">
        <v>0</v>
      </c>
      <c r="G19" s="61" t="n">
        <v>0.0045537968</v>
      </c>
      <c r="H19" s="62" t="n">
        <v>0.1691669145</v>
      </c>
      <c r="I19" s="61" t="n">
        <v>0.0232381816</v>
      </c>
      <c r="J19" s="62" t="n">
        <v>0.0062106607</v>
      </c>
      <c r="K19" s="61" t="n">
        <v>0.3020017193</v>
      </c>
      <c r="L19" s="62" t="n">
        <v>0.5065058032</v>
      </c>
      <c r="M19" s="63" t="n">
        <v>1</v>
      </c>
      <c r="N19" s="60" t="n">
        <v>0.1293287558</v>
      </c>
      <c r="O19" s="64" t="n">
        <v>0.7571782756</v>
      </c>
      <c r="P19" s="65" t="n">
        <v>5.146811893</v>
      </c>
      <c r="Q19" s="61" t="n">
        <v>0.0049688465</v>
      </c>
      <c r="R19" s="62" t="n">
        <v>-0.002977252</v>
      </c>
      <c r="S19" s="61" t="n">
        <v>0</v>
      </c>
      <c r="T19" s="62" t="n">
        <v>0.006536018</v>
      </c>
      <c r="U19" s="66" t="n">
        <v>0.2288913853</v>
      </c>
      <c r="V19" s="67" t="n">
        <v>0.0291953425</v>
      </c>
      <c r="W19" s="66" t="n">
        <v>0.0111518255</v>
      </c>
      <c r="X19" s="62" t="n">
        <v>0.3281827061</v>
      </c>
      <c r="Y19" s="66" t="n">
        <v>0.6059488714</v>
      </c>
      <c r="Z19" s="67" t="n">
        <v>1.189361563</v>
      </c>
      <c r="AA19" s="66" t="n">
        <v>0.1406441068</v>
      </c>
      <c r="AB19" s="68" t="n">
        <v>6.969942441</v>
      </c>
      <c r="AC19" s="66" t="n">
        <v>0.0084011154</v>
      </c>
      <c r="AD19" s="67" t="n">
        <v>-0.003679177</v>
      </c>
      <c r="AE19" s="66" t="n">
        <v>-0.00011306</v>
      </c>
      <c r="AF19" s="67" t="n">
        <v>0.0125195757</v>
      </c>
      <c r="AG19" s="66" t="n">
        <v>0.3230955399</v>
      </c>
      <c r="AH19" s="67" t="n">
        <v>0.0393281419</v>
      </c>
      <c r="AI19" s="66" t="n">
        <v>0.0167562839</v>
      </c>
      <c r="AJ19" s="67" t="n">
        <v>0.4083366939</v>
      </c>
      <c r="AK19" s="66" t="n">
        <v>0.8046451137</v>
      </c>
      <c r="AL19" s="67" t="n">
        <v>1.6128223384</v>
      </c>
      <c r="AM19" s="66" t="n">
        <v>0.1860409156</v>
      </c>
      <c r="AN19" s="67" t="n">
        <v>0.0077077261</v>
      </c>
      <c r="AO19" s="66" t="n">
        <v>0.9983937554</v>
      </c>
      <c r="AP19" s="69" t="n">
        <v>9.4046307472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210486641</v>
      </c>
      <c r="E20" s="61" t="n">
        <v>0</v>
      </c>
      <c r="F20" s="62" t="n">
        <v>0</v>
      </c>
      <c r="G20" s="61" t="n">
        <v>0.0114213639</v>
      </c>
      <c r="H20" s="62" t="n">
        <v>0.1631334636</v>
      </c>
      <c r="I20" s="61" t="n">
        <v>0.0394188667</v>
      </c>
      <c r="J20" s="62" t="n">
        <v>0</v>
      </c>
      <c r="K20" s="61" t="n">
        <v>0.5145678211</v>
      </c>
      <c r="L20" s="62" t="n">
        <v>0.7495901794</v>
      </c>
      <c r="M20" s="63" t="n">
        <v>1</v>
      </c>
      <c r="N20" s="60" t="n">
        <v>0.0231968574</v>
      </c>
      <c r="O20" s="64" t="n">
        <v>0.0004107602</v>
      </c>
      <c r="P20" s="65" t="n">
        <v>3.1349</v>
      </c>
      <c r="Q20" s="61" t="n">
        <v>0.0218844212</v>
      </c>
      <c r="R20" s="62" t="n">
        <v>-0.00046381</v>
      </c>
      <c r="S20" s="61" t="n">
        <v>0</v>
      </c>
      <c r="T20" s="62" t="n">
        <v>0.0127280311</v>
      </c>
      <c r="U20" s="66" t="n">
        <v>0.1934103946</v>
      </c>
      <c r="V20" s="67" t="n">
        <v>0.0426519225</v>
      </c>
      <c r="W20" s="66" t="n">
        <v>0.0036119721</v>
      </c>
      <c r="X20" s="62" t="n">
        <v>0.5283670643</v>
      </c>
      <c r="Y20" s="66" t="n">
        <v>0.8021899962</v>
      </c>
      <c r="Z20" s="67" t="n">
        <v>1.1178288192</v>
      </c>
      <c r="AA20" s="66" t="n">
        <v>0.0328891135</v>
      </c>
      <c r="AB20" s="68" t="n">
        <v>4.0064151338</v>
      </c>
      <c r="AC20" s="66" t="n">
        <v>0.0236544672</v>
      </c>
      <c r="AD20" s="67" t="n">
        <v>-0.000806716</v>
      </c>
      <c r="AE20" s="66" t="n">
        <v>-6.0884E-005</v>
      </c>
      <c r="AF20" s="67" t="n">
        <v>0.0164860219</v>
      </c>
      <c r="AG20" s="66" t="n">
        <v>0.2443991565</v>
      </c>
      <c r="AH20" s="67" t="n">
        <v>0.048204812</v>
      </c>
      <c r="AI20" s="66" t="n">
        <v>0.0067847945</v>
      </c>
      <c r="AJ20" s="67" t="n">
        <v>0.6005483521</v>
      </c>
      <c r="AK20" s="66" t="n">
        <v>0.9392100044</v>
      </c>
      <c r="AL20" s="67" t="n">
        <v>1.4269673767</v>
      </c>
      <c r="AM20" s="66" t="n">
        <v>0.0548019136</v>
      </c>
      <c r="AN20" s="67" t="n">
        <v>0.0047801191</v>
      </c>
      <c r="AO20" s="66" t="n">
        <v>0.9987920372</v>
      </c>
      <c r="AP20" s="69" t="n">
        <v>5.2635452142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34156431</v>
      </c>
      <c r="E21" s="61" t="n">
        <v>-0.001116525</v>
      </c>
      <c r="F21" s="62" t="n">
        <v>0</v>
      </c>
      <c r="G21" s="61" t="n">
        <v>0.0047451782</v>
      </c>
      <c r="H21" s="62" t="n">
        <v>0.239256623</v>
      </c>
      <c r="I21" s="61" t="n">
        <v>0.0239781231</v>
      </c>
      <c r="J21" s="62" t="n">
        <v>0.0194248131</v>
      </c>
      <c r="K21" s="61" t="n">
        <v>0.0715195558</v>
      </c>
      <c r="L21" s="62" t="n">
        <v>0.361223411</v>
      </c>
      <c r="M21" s="63" t="n">
        <v>1</v>
      </c>
      <c r="N21" s="60" t="n">
        <v>0.1071775632</v>
      </c>
      <c r="O21" s="64" t="n">
        <v>1.91577E-005</v>
      </c>
      <c r="P21" s="65" t="n">
        <v>6.5591992434</v>
      </c>
      <c r="Q21" s="61" t="n">
        <v>0.0049331563</v>
      </c>
      <c r="R21" s="62" t="n">
        <v>-0.002285413</v>
      </c>
      <c r="S21" s="61" t="n">
        <v>0</v>
      </c>
      <c r="T21" s="62" t="n">
        <v>0.0066114629</v>
      </c>
      <c r="U21" s="66" t="n">
        <v>0.3029043115</v>
      </c>
      <c r="V21" s="67" t="n">
        <v>0.0295284807</v>
      </c>
      <c r="W21" s="66" t="n">
        <v>0.0268932584</v>
      </c>
      <c r="X21" s="62" t="n">
        <v>0.1030460436</v>
      </c>
      <c r="Y21" s="66" t="n">
        <v>0.4716313001</v>
      </c>
      <c r="Z21" s="67" t="n">
        <v>1.2145337301</v>
      </c>
      <c r="AA21" s="66" t="n">
        <v>0.1202209939</v>
      </c>
      <c r="AB21" s="68" t="n">
        <v>8.7817813815</v>
      </c>
      <c r="AC21" s="66" t="n">
        <v>0.0102220012</v>
      </c>
      <c r="AD21" s="67" t="n">
        <v>-0.003682015</v>
      </c>
      <c r="AE21" s="66" t="n">
        <v>-0.000222049</v>
      </c>
      <c r="AF21" s="67" t="n">
        <v>0.0152220153</v>
      </c>
      <c r="AG21" s="66" t="n">
        <v>0.4677333094</v>
      </c>
      <c r="AH21" s="67" t="n">
        <v>0.0475357256</v>
      </c>
      <c r="AI21" s="66" t="n">
        <v>0.036154324</v>
      </c>
      <c r="AJ21" s="67" t="n">
        <v>0.2141724485</v>
      </c>
      <c r="AK21" s="66" t="n">
        <v>0.7871357595</v>
      </c>
      <c r="AL21" s="67" t="n">
        <v>1.9023430893</v>
      </c>
      <c r="AM21" s="66" t="n">
        <v>0.2000518294</v>
      </c>
      <c r="AN21" s="67" t="n">
        <v>0.0096742266</v>
      </c>
      <c r="AO21" s="66" t="n">
        <v>0.9968618155</v>
      </c>
      <c r="AP21" s="69" t="n">
        <v>13.075594787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4439353</v>
      </c>
      <c r="E22" s="61" t="n">
        <v>-0.00097512</v>
      </c>
      <c r="F22" s="62" t="n">
        <v>0</v>
      </c>
      <c r="G22" s="61" t="n">
        <v>0.0046915382</v>
      </c>
      <c r="H22" s="62" t="n">
        <v>0.1876791887</v>
      </c>
      <c r="I22" s="61" t="n">
        <v>0.0137349796</v>
      </c>
      <c r="J22" s="62" t="n">
        <v>0.0125187982</v>
      </c>
      <c r="K22" s="61" t="n">
        <v>0.0787157687</v>
      </c>
      <c r="L22" s="62" t="n">
        <v>0.2968090886</v>
      </c>
      <c r="M22" s="63" t="n">
        <v>1</v>
      </c>
      <c r="N22" s="60" t="n">
        <v>0.158861862</v>
      </c>
      <c r="O22" s="64" t="n">
        <v>0.3647495193</v>
      </c>
      <c r="P22" s="65" t="n">
        <v>9.3446917471</v>
      </c>
      <c r="Q22" s="61" t="n">
        <v>0.0019537979</v>
      </c>
      <c r="R22" s="62" t="n">
        <v>-0.002210915</v>
      </c>
      <c r="S22" s="61" t="n">
        <v>0</v>
      </c>
      <c r="T22" s="62" t="n">
        <v>0.0064999728</v>
      </c>
      <c r="U22" s="66" t="n">
        <v>0.2255834916</v>
      </c>
      <c r="V22" s="67" t="n">
        <v>0.0188375592</v>
      </c>
      <c r="W22" s="66" t="n">
        <v>0.018193984</v>
      </c>
      <c r="X22" s="62" t="n">
        <v>0.1108302018</v>
      </c>
      <c r="Y22" s="66" t="n">
        <v>0.3796880921</v>
      </c>
      <c r="Z22" s="67" t="n">
        <v>1.1536744008</v>
      </c>
      <c r="AA22" s="66" t="n">
        <v>0.1691018698</v>
      </c>
      <c r="AB22" s="68" t="n">
        <v>10.502418235</v>
      </c>
      <c r="AC22" s="66" t="n">
        <v>0.0071906577</v>
      </c>
      <c r="AD22" s="67" t="n">
        <v>-0.005061235</v>
      </c>
      <c r="AE22" s="66" t="n">
        <v>-0.000330853</v>
      </c>
      <c r="AF22" s="67" t="n">
        <v>0.0178664822</v>
      </c>
      <c r="AG22" s="66" t="n">
        <v>0.3765270485</v>
      </c>
      <c r="AH22" s="67" t="n">
        <v>0.0359296235</v>
      </c>
      <c r="AI22" s="66" t="n">
        <v>0.0244959888</v>
      </c>
      <c r="AJ22" s="67" t="n">
        <v>0.2265400049</v>
      </c>
      <c r="AK22" s="66" t="n">
        <v>0.6831577173</v>
      </c>
      <c r="AL22" s="67" t="n">
        <v>1.8703042526</v>
      </c>
      <c r="AM22" s="66" t="n">
        <v>0.2882448169</v>
      </c>
      <c r="AN22" s="67" t="n">
        <v>0.0198248736</v>
      </c>
      <c r="AO22" s="66" t="n">
        <v>0.9912274078</v>
      </c>
      <c r="AP22" s="69" t="n">
        <v>14.942486407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083318814</v>
      </c>
      <c r="E23" s="61" t="n">
        <v>-0.00188856</v>
      </c>
      <c r="F23" s="62" t="n">
        <v>0</v>
      </c>
      <c r="G23" s="61" t="n">
        <v>0.0056656793</v>
      </c>
      <c r="H23" s="62" t="n">
        <v>0.3204441574</v>
      </c>
      <c r="I23" s="61" t="n">
        <v>0.0421176603</v>
      </c>
      <c r="J23" s="62" t="n">
        <v>0.012081228</v>
      </c>
      <c r="K23" s="61" t="n">
        <v>0.1569032126</v>
      </c>
      <c r="L23" s="62" t="n">
        <v>0.5436552592</v>
      </c>
      <c r="M23" s="63" t="n">
        <v>1</v>
      </c>
      <c r="N23" s="60" t="n">
        <v>0.0479856775</v>
      </c>
      <c r="O23" s="64" t="n">
        <v>0.1239572597</v>
      </c>
      <c r="P23" s="65" t="n">
        <v>8.4178</v>
      </c>
      <c r="Q23" s="61" t="n">
        <v>0.0108880108</v>
      </c>
      <c r="R23" s="62" t="n">
        <v>-0.006025151</v>
      </c>
      <c r="S23" s="61" t="n">
        <v>0</v>
      </c>
      <c r="T23" s="62" t="n">
        <v>0.0109764627</v>
      </c>
      <c r="U23" s="66" t="n">
        <v>0.3942266906</v>
      </c>
      <c r="V23" s="67" t="n">
        <v>0.0522868096</v>
      </c>
      <c r="W23" s="66" t="n">
        <v>0.0251098589</v>
      </c>
      <c r="X23" s="62" t="n">
        <v>0.2105824396</v>
      </c>
      <c r="Y23" s="66" t="n">
        <v>0.6980451211</v>
      </c>
      <c r="Z23" s="67" t="n">
        <v>1.2742484039</v>
      </c>
      <c r="AA23" s="66" t="n">
        <v>0.0630921248</v>
      </c>
      <c r="AB23" s="68" t="n">
        <v>10.622422854</v>
      </c>
      <c r="AC23" s="66" t="n">
        <v>0.0151648737</v>
      </c>
      <c r="AD23" s="67" t="n">
        <v>-0.007153869</v>
      </c>
      <c r="AE23" s="66" t="n">
        <v>-0.000141597</v>
      </c>
      <c r="AF23" s="67" t="n">
        <v>0.0184548971</v>
      </c>
      <c r="AG23" s="66" t="n">
        <v>0.4964039079</v>
      </c>
      <c r="AH23" s="67" t="n">
        <v>0.0633718952</v>
      </c>
      <c r="AI23" s="66" t="n">
        <v>0.0341000115</v>
      </c>
      <c r="AJ23" s="67" t="n">
        <v>0.2785100296</v>
      </c>
      <c r="AK23" s="66" t="n">
        <v>0.8987101494</v>
      </c>
      <c r="AL23" s="67" t="n">
        <v>1.6726592055</v>
      </c>
      <c r="AM23" s="66" t="n">
        <v>0.0985068008</v>
      </c>
      <c r="AN23" s="67" t="n">
        <v>0.0014506179</v>
      </c>
      <c r="AO23" s="66" t="n">
        <v>0.9986675682</v>
      </c>
      <c r="AP23" s="69" t="n">
        <v>13.487502843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66531822</v>
      </c>
      <c r="E24" s="61" t="n">
        <v>-0.002764727</v>
      </c>
      <c r="F24" s="62" t="n">
        <v>0</v>
      </c>
      <c r="G24" s="61" t="n">
        <v>0.0071793722</v>
      </c>
      <c r="H24" s="62" t="n">
        <v>0.3625449198</v>
      </c>
      <c r="I24" s="61" t="n">
        <v>0.0284677716</v>
      </c>
      <c r="J24" s="62" t="n">
        <v>0.0366281761</v>
      </c>
      <c r="K24" s="61" t="n">
        <v>0.1230303601</v>
      </c>
      <c r="L24" s="62" t="n">
        <v>0.5617390549</v>
      </c>
      <c r="M24" s="63" t="n">
        <v>1</v>
      </c>
      <c r="N24" s="60" t="n">
        <v>0.0348766071</v>
      </c>
      <c r="O24" s="64" t="n">
        <v>0.0046238852</v>
      </c>
      <c r="P24" s="65" t="n">
        <v>18.0333</v>
      </c>
      <c r="Q24" s="61" t="n">
        <v>0.0097052215</v>
      </c>
      <c r="R24" s="62" t="n">
        <v>-0.008275679</v>
      </c>
      <c r="S24" s="61" t="n">
        <v>0</v>
      </c>
      <c r="T24" s="62" t="n">
        <v>0.0132795903</v>
      </c>
      <c r="U24" s="66" t="n">
        <v>0.4390483317</v>
      </c>
      <c r="V24" s="67" t="n">
        <v>0.0387520842</v>
      </c>
      <c r="W24" s="66" t="n">
        <v>0.0526235227</v>
      </c>
      <c r="X24" s="62" t="n">
        <v>0.1859134909</v>
      </c>
      <c r="Y24" s="66" t="n">
        <v>0.7310465623</v>
      </c>
      <c r="Z24" s="67" t="n">
        <v>1.3029858046</v>
      </c>
      <c r="AA24" s="66" t="n">
        <v>0.0513919018</v>
      </c>
      <c r="AB24" s="68" t="n">
        <v>20.439540759</v>
      </c>
      <c r="AC24" s="66" t="n">
        <v>0.0137964194</v>
      </c>
      <c r="AD24" s="67" t="n">
        <v>-0.009404815</v>
      </c>
      <c r="AE24" s="66" t="n">
        <v>-0.000138885</v>
      </c>
      <c r="AF24" s="67" t="n">
        <v>0.0200819742</v>
      </c>
      <c r="AG24" s="66" t="n">
        <v>0.5336150051</v>
      </c>
      <c r="AH24" s="67" t="n">
        <v>0.0490840153</v>
      </c>
      <c r="AI24" s="66" t="n">
        <v>0.0614516155</v>
      </c>
      <c r="AJ24" s="67" t="n">
        <v>0.2449449236</v>
      </c>
      <c r="AK24" s="66" t="n">
        <v>0.9134302524</v>
      </c>
      <c r="AL24" s="67" t="n">
        <v>1.6675617743</v>
      </c>
      <c r="AM24" s="66" t="n">
        <v>0.0843329093</v>
      </c>
      <c r="AN24" s="67" t="n">
        <v>0.00079818</v>
      </c>
      <c r="AO24" s="66" t="n">
        <v>0.9985613417</v>
      </c>
      <c r="AP24" s="69" t="n">
        <v>23.180145615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094865073</v>
      </c>
      <c r="E25" s="61" t="n">
        <v>-0.058105208</v>
      </c>
      <c r="F25" s="62" t="n">
        <v>0</v>
      </c>
      <c r="G25" s="61" t="n">
        <v>0.0169074711</v>
      </c>
      <c r="H25" s="62" t="n">
        <v>0.3206696387</v>
      </c>
      <c r="I25" s="61" t="n">
        <v>0.0493358449</v>
      </c>
      <c r="J25" s="62" t="n">
        <v>0.0100864287</v>
      </c>
      <c r="K25" s="61" t="n">
        <v>0.0740059727</v>
      </c>
      <c r="L25" s="62" t="n">
        <v>0.422386655</v>
      </c>
      <c r="M25" s="63" t="n">
        <v>1</v>
      </c>
      <c r="N25" s="60" t="n">
        <v>0.09040562</v>
      </c>
      <c r="O25" s="64" t="n">
        <v>0.4053985483</v>
      </c>
      <c r="P25" s="65" t="n">
        <v>9.079978798</v>
      </c>
      <c r="Q25" s="61" t="n">
        <v>0.0122897707</v>
      </c>
      <c r="R25" s="62" t="n">
        <v>-0.059741475</v>
      </c>
      <c r="S25" s="61" t="n">
        <v>0</v>
      </c>
      <c r="T25" s="62" t="n">
        <v>0.0201874824</v>
      </c>
      <c r="U25" s="66" t="n">
        <v>0.400516276</v>
      </c>
      <c r="V25" s="67" t="n">
        <v>0.0578990778</v>
      </c>
      <c r="W25" s="66" t="n">
        <v>0.0190356211</v>
      </c>
      <c r="X25" s="62" t="n">
        <v>0.1173484232</v>
      </c>
      <c r="Y25" s="66" t="n">
        <v>0.5675351762</v>
      </c>
      <c r="Z25" s="67" t="n">
        <v>1.2754096729</v>
      </c>
      <c r="AA25" s="66" t="n">
        <v>0.1082178127</v>
      </c>
      <c r="AB25" s="68" t="n">
        <v>11.794360662</v>
      </c>
      <c r="AC25" s="66" t="n">
        <v>0.0187314345</v>
      </c>
      <c r="AD25" s="67" t="n">
        <v>-0.060689591</v>
      </c>
      <c r="AE25" s="66" t="n">
        <v>-0.000159567</v>
      </c>
      <c r="AF25" s="67" t="n">
        <v>0.0290110995</v>
      </c>
      <c r="AG25" s="66" t="n">
        <v>0.5290365167</v>
      </c>
      <c r="AH25" s="67" t="n">
        <v>0.0725316526</v>
      </c>
      <c r="AI25" s="66" t="n">
        <v>0.0275439835</v>
      </c>
      <c r="AJ25" s="67" t="n">
        <v>0.214332902</v>
      </c>
      <c r="AK25" s="66" t="n">
        <v>0.8303384314</v>
      </c>
      <c r="AL25" s="67" t="n">
        <v>1.828928986</v>
      </c>
      <c r="AM25" s="66" t="n">
        <v>0.1665815621</v>
      </c>
      <c r="AN25" s="67" t="n">
        <v>0.0010537001</v>
      </c>
      <c r="AO25" s="66" t="n">
        <v>0.9979736936</v>
      </c>
      <c r="AP25" s="69" t="n">
        <v>15.354050257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05143701</v>
      </c>
      <c r="E26" s="61" t="n">
        <v>-0.002928513</v>
      </c>
      <c r="F26" s="62" t="n">
        <v>0</v>
      </c>
      <c r="G26" s="61" t="n">
        <v>0.0210942703</v>
      </c>
      <c r="H26" s="62" t="n">
        <v>0.2674447687</v>
      </c>
      <c r="I26" s="61" t="n">
        <v>0.0983588483</v>
      </c>
      <c r="J26" s="62" t="n">
        <v>0.0115256906</v>
      </c>
      <c r="K26" s="61" t="n">
        <v>0.3286177312</v>
      </c>
      <c r="L26" s="62" t="n">
        <v>0.7246271665</v>
      </c>
      <c r="M26" s="63" t="n">
        <v>1</v>
      </c>
      <c r="N26" s="60" t="n">
        <v>0.049142363</v>
      </c>
      <c r="O26" s="64" t="n">
        <v>0.0485393628</v>
      </c>
      <c r="P26" s="65" t="n">
        <v>1.1447182285</v>
      </c>
      <c r="Q26" s="61" t="n">
        <v>0.0016381887</v>
      </c>
      <c r="R26" s="62" t="n">
        <v>-0.00477456</v>
      </c>
      <c r="S26" s="61" t="n">
        <v>0</v>
      </c>
      <c r="T26" s="62" t="n">
        <v>0.0237143457</v>
      </c>
      <c r="U26" s="66" t="n">
        <v>0.3118134184</v>
      </c>
      <c r="V26" s="67" t="n">
        <v>0.1064892791</v>
      </c>
      <c r="W26" s="66" t="n">
        <v>0.016906327</v>
      </c>
      <c r="X26" s="62" t="n">
        <v>0.357504301</v>
      </c>
      <c r="Y26" s="66" t="n">
        <v>0.8132912996</v>
      </c>
      <c r="Z26" s="67" t="n">
        <v>1.156337482</v>
      </c>
      <c r="AA26" s="66" t="n">
        <v>0.0579758682</v>
      </c>
      <c r="AB26" s="68" t="n">
        <v>2.1317613532</v>
      </c>
      <c r="AC26" s="66" t="n">
        <v>0.0037566173</v>
      </c>
      <c r="AD26" s="67" t="n">
        <v>-0.006376216</v>
      </c>
      <c r="AE26" s="66" t="n">
        <v>-0.00013682</v>
      </c>
      <c r="AF26" s="67" t="n">
        <v>0.0275492966</v>
      </c>
      <c r="AG26" s="66" t="n">
        <v>0.3673673735</v>
      </c>
      <c r="AH26" s="67" t="n">
        <v>0.1123733777</v>
      </c>
      <c r="AI26" s="66" t="n">
        <v>0.0210836388</v>
      </c>
      <c r="AJ26" s="67" t="n">
        <v>0.3905090021</v>
      </c>
      <c r="AK26" s="66" t="n">
        <v>0.9161262699</v>
      </c>
      <c r="AL26" s="67" t="n">
        <v>1.3655966499</v>
      </c>
      <c r="AM26" s="66" t="n">
        <v>0.0822010236</v>
      </c>
      <c r="AN26" s="67" t="n">
        <v>0.0009876366</v>
      </c>
      <c r="AO26" s="66" t="n">
        <v>0.9993149301</v>
      </c>
      <c r="AP26" s="69" t="n">
        <v>3.5467485526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61387248</v>
      </c>
      <c r="E27" s="61" t="n">
        <v>-0.033656772</v>
      </c>
      <c r="F27" s="62" t="n">
        <v>0</v>
      </c>
      <c r="G27" s="61" t="n">
        <v>0.0749351203</v>
      </c>
      <c r="H27" s="62" t="n">
        <v>0.0531995213</v>
      </c>
      <c r="I27" s="61" t="n">
        <v>0.0037938145</v>
      </c>
      <c r="J27" s="62" t="n">
        <v>0.2727718873</v>
      </c>
      <c r="K27" s="61" t="n">
        <v>0.3933441979</v>
      </c>
      <c r="L27" s="62" t="n">
        <v>0.770526494</v>
      </c>
      <c r="M27" s="63" t="n">
        <v>1</v>
      </c>
      <c r="N27" s="60" t="n">
        <v>0.0153163978</v>
      </c>
      <c r="O27" s="64" t="n">
        <v>0.0110124327</v>
      </c>
      <c r="P27" s="65" t="n">
        <v>1.241476968</v>
      </c>
      <c r="Q27" s="61" t="n">
        <v>0.0080912397</v>
      </c>
      <c r="R27" s="62" t="n">
        <v>-0.035082765</v>
      </c>
      <c r="S27" s="61" t="n">
        <v>0</v>
      </c>
      <c r="T27" s="62" t="n">
        <v>0.0778207674</v>
      </c>
      <c r="U27" s="66" t="n">
        <v>0.0994144098</v>
      </c>
      <c r="V27" s="67" t="n">
        <v>0.0094438828</v>
      </c>
      <c r="W27" s="66" t="n">
        <v>0.2808231279</v>
      </c>
      <c r="X27" s="62" t="n">
        <v>0.4288342239</v>
      </c>
      <c r="Y27" s="66" t="n">
        <v>0.8693448865</v>
      </c>
      <c r="Z27" s="67" t="n">
        <v>1.1866718183</v>
      </c>
      <c r="AA27" s="66" t="n">
        <v>0.0261539569</v>
      </c>
      <c r="AB27" s="68" t="n">
        <v>2.7231736533</v>
      </c>
      <c r="AC27" s="66" t="n">
        <v>0.0101449465</v>
      </c>
      <c r="AD27" s="67" t="n">
        <v>-0.035453876</v>
      </c>
      <c r="AE27" s="66" t="n">
        <v>-5.8106E-005</v>
      </c>
      <c r="AF27" s="67" t="n">
        <v>0.0810800547</v>
      </c>
      <c r="AG27" s="66" t="n">
        <v>0.1462859724</v>
      </c>
      <c r="AH27" s="67" t="n">
        <v>0.0143963456</v>
      </c>
      <c r="AI27" s="66" t="n">
        <v>0.2849552696</v>
      </c>
      <c r="AJ27" s="67" t="n">
        <v>0.4557326139</v>
      </c>
      <c r="AK27" s="66" t="n">
        <v>0.9570832207</v>
      </c>
      <c r="AL27" s="67" t="n">
        <v>1.3592280929</v>
      </c>
      <c r="AM27" s="66" t="n">
        <v>0.0415570542</v>
      </c>
      <c r="AN27" s="67" t="n">
        <v>0.0004856815</v>
      </c>
      <c r="AO27" s="66" t="n">
        <v>0.9991259564</v>
      </c>
      <c r="AP27" s="69" t="n">
        <v>4.048068962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19119944</v>
      </c>
      <c r="E28" s="61" t="n">
        <v>-0.002882138</v>
      </c>
      <c r="F28" s="62" t="n">
        <v>0</v>
      </c>
      <c r="G28" s="61" t="n">
        <v>0.0023944907</v>
      </c>
      <c r="H28" s="62" t="n">
        <v>0.4169006076</v>
      </c>
      <c r="I28" s="61" t="n">
        <v>0.0203674063</v>
      </c>
      <c r="J28" s="62" t="n">
        <v>0.0741877791</v>
      </c>
      <c r="K28" s="61" t="n">
        <v>0.0925436668</v>
      </c>
      <c r="L28" s="62" t="n">
        <v>0.6054238067</v>
      </c>
      <c r="M28" s="63" t="n">
        <v>1</v>
      </c>
      <c r="N28" s="60" t="n">
        <v>0.0684549011</v>
      </c>
      <c r="O28" s="64" t="n">
        <v>0.232332393</v>
      </c>
      <c r="P28" s="65" t="n">
        <v>16.616184393</v>
      </c>
      <c r="Q28" s="61" t="n">
        <v>0.0036774894</v>
      </c>
      <c r="R28" s="62" t="n">
        <v>-0.005504721</v>
      </c>
      <c r="S28" s="61" t="n">
        <v>0</v>
      </c>
      <c r="T28" s="62" t="n">
        <v>0.0051854871</v>
      </c>
      <c r="U28" s="66" t="n">
        <v>0.4759969949</v>
      </c>
      <c r="V28" s="67" t="n">
        <v>0.0266497741</v>
      </c>
      <c r="W28" s="66" t="n">
        <v>0.0833896229</v>
      </c>
      <c r="X28" s="62" t="n">
        <v>0.1283144755</v>
      </c>
      <c r="Y28" s="66" t="n">
        <v>0.7177091228</v>
      </c>
      <c r="Z28" s="67" t="n">
        <v>1.2017312189</v>
      </c>
      <c r="AA28" s="66" t="n">
        <v>0.0794142429</v>
      </c>
      <c r="AB28" s="68" t="n">
        <v>18.602071408</v>
      </c>
      <c r="AC28" s="66" t="n">
        <v>0.0069302075</v>
      </c>
      <c r="AD28" s="67" t="n">
        <v>-0.006456912</v>
      </c>
      <c r="AE28" s="66" t="n">
        <v>-0.00012196</v>
      </c>
      <c r="AF28" s="67" t="n">
        <v>0.0104997333</v>
      </c>
      <c r="AG28" s="66" t="n">
        <v>0.5706688419</v>
      </c>
      <c r="AH28" s="67" t="n">
        <v>0.0360460396</v>
      </c>
      <c r="AI28" s="66" t="n">
        <v>0.0908347834</v>
      </c>
      <c r="AJ28" s="67" t="n">
        <v>0.1743637213</v>
      </c>
      <c r="AK28" s="66" t="n">
        <v>0.8827644549</v>
      </c>
      <c r="AL28" s="67" t="n">
        <v>1.5245451513</v>
      </c>
      <c r="AM28" s="66" t="n">
        <v>0.1127206892</v>
      </c>
      <c r="AN28" s="67" t="n">
        <v>0.003423565</v>
      </c>
      <c r="AO28" s="66" t="n">
        <v>0.9989087092</v>
      </c>
      <c r="AP28" s="69" t="n">
        <v>21.118284177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28390772</v>
      </c>
      <c r="E29" s="61" t="n">
        <v>-0.003157408</v>
      </c>
      <c r="F29" s="62" t="n">
        <v>0</v>
      </c>
      <c r="G29" s="61" t="n">
        <v>0.0022310241</v>
      </c>
      <c r="H29" s="62" t="n">
        <v>0.2787591548</v>
      </c>
      <c r="I29" s="61" t="n">
        <v>0.0138496894</v>
      </c>
      <c r="J29" s="62" t="n">
        <v>0.1115438131</v>
      </c>
      <c r="K29" s="61" t="n">
        <v>0.0552069827</v>
      </c>
      <c r="L29" s="62" t="n">
        <v>0.4612723332</v>
      </c>
      <c r="M29" s="63" t="n">
        <v>1</v>
      </c>
      <c r="N29" s="60" t="n">
        <v>0.12160405</v>
      </c>
      <c r="O29" s="64" t="n">
        <v>0.1545525952</v>
      </c>
      <c r="P29" s="65" t="n">
        <v>17.803874801</v>
      </c>
      <c r="Q29" s="61" t="n">
        <v>0.005213853</v>
      </c>
      <c r="R29" s="62" t="n">
        <v>-0.007024744</v>
      </c>
      <c r="S29" s="61" t="n">
        <v>0</v>
      </c>
      <c r="T29" s="62" t="n">
        <v>0.0066002396</v>
      </c>
      <c r="U29" s="66" t="n">
        <v>0.3559256097</v>
      </c>
      <c r="V29" s="67" t="n">
        <v>0.0234308754</v>
      </c>
      <c r="W29" s="66" t="n">
        <v>0.125662932</v>
      </c>
      <c r="X29" s="62" t="n">
        <v>0.105067957</v>
      </c>
      <c r="Y29" s="66" t="n">
        <v>0.614876723</v>
      </c>
      <c r="Z29" s="67" t="n">
        <v>1.2782896585</v>
      </c>
      <c r="AA29" s="66" t="n">
        <v>0.1373589044</v>
      </c>
      <c r="AB29" s="68" t="n">
        <v>20.288439532</v>
      </c>
      <c r="AC29" s="66" t="n">
        <v>0.0091022566</v>
      </c>
      <c r="AD29" s="67" t="n">
        <v>-0.007992819</v>
      </c>
      <c r="AE29" s="66" t="n">
        <v>-0.000144205</v>
      </c>
      <c r="AF29" s="67" t="n">
        <v>0.0129687951</v>
      </c>
      <c r="AG29" s="66" t="n">
        <v>0.4582434438</v>
      </c>
      <c r="AH29" s="67" t="n">
        <v>0.0344140529</v>
      </c>
      <c r="AI29" s="66" t="n">
        <v>0.1341161968</v>
      </c>
      <c r="AJ29" s="67" t="n">
        <v>0.1683017862</v>
      </c>
      <c r="AK29" s="66" t="n">
        <v>0.8090095079</v>
      </c>
      <c r="AL29" s="67" t="n">
        <v>1.6738205234</v>
      </c>
      <c r="AM29" s="66" t="n">
        <v>0.1823861568</v>
      </c>
      <c r="AN29" s="67" t="n">
        <v>0.0069738735</v>
      </c>
      <c r="AO29" s="66" t="n">
        <v>0.9983695383</v>
      </c>
      <c r="AP29" s="69" t="n">
        <v>23.204326603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</v>
      </c>
      <c r="E30" s="61" t="n">
        <v>-0.073305129</v>
      </c>
      <c r="F30" s="62" t="n">
        <v>0</v>
      </c>
      <c r="G30" s="61" t="n">
        <v>0.0090161388</v>
      </c>
      <c r="H30" s="62" t="n">
        <v>0.3386932156</v>
      </c>
      <c r="I30" s="61" t="n">
        <v>0.0509607848</v>
      </c>
      <c r="J30" s="62" t="n">
        <v>0.1575864267</v>
      </c>
      <c r="K30" s="61" t="n">
        <v>0.0246963803</v>
      </c>
      <c r="L30" s="62" t="n">
        <v>0.5076478173</v>
      </c>
      <c r="M30" s="63" t="n">
        <v>1</v>
      </c>
      <c r="N30" s="60" t="n">
        <v>0.1591430552</v>
      </c>
      <c r="O30" s="64" t="n">
        <v>0.1367181748</v>
      </c>
      <c r="P30" s="65" t="n">
        <v>41.1467</v>
      </c>
      <c r="Q30" s="61" t="n">
        <v>0.0017883785</v>
      </c>
      <c r="R30" s="62" t="n">
        <v>-0.075109718</v>
      </c>
      <c r="S30" s="61" t="n">
        <v>0</v>
      </c>
      <c r="T30" s="62" t="n">
        <v>0.011671011</v>
      </c>
      <c r="U30" s="66" t="n">
        <v>0.3989311127</v>
      </c>
      <c r="V30" s="67" t="n">
        <v>0.0572410572</v>
      </c>
      <c r="W30" s="66" t="n">
        <v>0.1656411262</v>
      </c>
      <c r="X30" s="62" t="n">
        <v>0.0556767961</v>
      </c>
      <c r="Y30" s="66" t="n">
        <v>0.6158397635</v>
      </c>
      <c r="Z30" s="67" t="n">
        <v>1.2136518259</v>
      </c>
      <c r="AA30" s="66" t="n">
        <v>0.17262824</v>
      </c>
      <c r="AB30" s="68" t="n">
        <v>43.204296607</v>
      </c>
      <c r="AC30" s="66" t="n">
        <v>0.0046226845</v>
      </c>
      <c r="AD30" s="67" t="n">
        <v>-0.075700214</v>
      </c>
      <c r="AE30" s="66" t="n">
        <v>-0.000109133</v>
      </c>
      <c r="AF30" s="67" t="n">
        <v>0.0167213818</v>
      </c>
      <c r="AG30" s="66" t="n">
        <v>0.4795374348</v>
      </c>
      <c r="AH30" s="67" t="n">
        <v>0.0661030818</v>
      </c>
      <c r="AI30" s="66" t="n">
        <v>0.1705380224</v>
      </c>
      <c r="AJ30" s="67" t="n">
        <v>0.1088407828</v>
      </c>
      <c r="AK30" s="66" t="n">
        <v>0.7705540413</v>
      </c>
      <c r="AL30" s="67" t="n">
        <v>1.5429785907</v>
      </c>
      <c r="AM30" s="66" t="n">
        <v>0.2170345006</v>
      </c>
      <c r="AN30" s="67" t="n">
        <v>0.0106184461</v>
      </c>
      <c r="AO30" s="66" t="n">
        <v>0.998206988</v>
      </c>
      <c r="AP30" s="69" t="n">
        <v>45.429772117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109382891</v>
      </c>
      <c r="E31" s="61" t="n">
        <v>-0.004179956</v>
      </c>
      <c r="F31" s="67" t="n">
        <v>0</v>
      </c>
      <c r="G31" s="66" t="n">
        <v>0.0056439202</v>
      </c>
      <c r="H31" s="62" t="n">
        <v>0.3533113941</v>
      </c>
      <c r="I31" s="66" t="n">
        <v>0.0268891052</v>
      </c>
      <c r="J31" s="67" t="n">
        <v>0.2478431086</v>
      </c>
      <c r="K31" s="66" t="n">
        <v>0.0472921782</v>
      </c>
      <c r="L31" s="67" t="n">
        <v>0.6877380396</v>
      </c>
      <c r="M31" s="70" t="n">
        <v>1</v>
      </c>
      <c r="N31" s="71" t="n">
        <v>0.0550133106</v>
      </c>
      <c r="O31" s="72" t="n">
        <v>3.39418E-005</v>
      </c>
      <c r="P31" s="68" t="n">
        <v>17.089762893</v>
      </c>
      <c r="Q31" s="61" t="n">
        <v>0.0129095859</v>
      </c>
      <c r="R31" s="67" t="n">
        <v>-0.00650364</v>
      </c>
      <c r="S31" s="61" t="n">
        <v>0</v>
      </c>
      <c r="T31" s="62" t="n">
        <v>0.0085630484</v>
      </c>
      <c r="U31" s="66" t="n">
        <v>0.401958176</v>
      </c>
      <c r="V31" s="67" t="n">
        <v>0.0330874888</v>
      </c>
      <c r="W31" s="66" t="n">
        <v>0.2557092941</v>
      </c>
      <c r="X31" s="67" t="n">
        <v>0.0842485748</v>
      </c>
      <c r="Y31" s="66" t="n">
        <v>0.7899725277</v>
      </c>
      <c r="Z31" s="67" t="n">
        <v>1.1860613043</v>
      </c>
      <c r="AA31" s="66" t="n">
        <v>0.0653382805</v>
      </c>
      <c r="AB31" s="68" t="n">
        <v>18.785351278</v>
      </c>
      <c r="AC31" s="66" t="n">
        <v>0.0157380779</v>
      </c>
      <c r="AD31" s="67" t="n">
        <v>-0.007068124</v>
      </c>
      <c r="AE31" s="66" t="n">
        <v>-8.078E-005</v>
      </c>
      <c r="AF31" s="67" t="n">
        <v>0.0126640606</v>
      </c>
      <c r="AG31" s="66" t="n">
        <v>0.4612553482</v>
      </c>
      <c r="AH31" s="67" t="n">
        <v>0.0395360257</v>
      </c>
      <c r="AI31" s="66" t="n">
        <v>0.259745109</v>
      </c>
      <c r="AJ31" s="67" t="n">
        <v>0.1215087222</v>
      </c>
      <c r="AK31" s="66" t="n">
        <v>0.90329844</v>
      </c>
      <c r="AL31" s="67" t="n">
        <v>1.4225071948</v>
      </c>
      <c r="AM31" s="66" t="n">
        <v>0.09141757</v>
      </c>
      <c r="AN31" s="67" t="n">
        <v>0.0042957075</v>
      </c>
      <c r="AO31" s="66" t="n">
        <v>0.9990117174</v>
      </c>
      <c r="AP31" s="69" t="n">
        <v>20.498676612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96437607</v>
      </c>
      <c r="E32" s="66" t="n">
        <v>-0.005856036</v>
      </c>
      <c r="F32" s="67" t="n">
        <v>0</v>
      </c>
      <c r="G32" s="66" t="n">
        <v>0.0112583152</v>
      </c>
      <c r="H32" s="67" t="n">
        <v>0.2798498456</v>
      </c>
      <c r="I32" s="66" t="n">
        <v>0.0347813935</v>
      </c>
      <c r="J32" s="67" t="n">
        <v>0.0220958016</v>
      </c>
      <c r="K32" s="66" t="n">
        <v>0.0721438371</v>
      </c>
      <c r="L32" s="67" t="n">
        <v>0.433916918</v>
      </c>
      <c r="M32" s="70" t="n">
        <v>1</v>
      </c>
      <c r="N32" s="71" t="n">
        <v>0.1021747902</v>
      </c>
      <c r="O32" s="72" t="n">
        <v>0.4638089118</v>
      </c>
      <c r="P32" s="68" t="n">
        <v>33.605030912</v>
      </c>
      <c r="Q32" s="66" t="n">
        <v>0.023626252</v>
      </c>
      <c r="R32" s="67" t="n">
        <v>-0.010157331</v>
      </c>
      <c r="S32" s="61" t="n">
        <v>0</v>
      </c>
      <c r="T32" s="67" t="n">
        <v>0.016472558</v>
      </c>
      <c r="U32" s="66" t="n">
        <v>0.3759679636</v>
      </c>
      <c r="V32" s="67" t="n">
        <v>0.0479119205</v>
      </c>
      <c r="W32" s="66" t="n">
        <v>0.0347197803</v>
      </c>
      <c r="X32" s="67" t="n">
        <v>0.1418320884</v>
      </c>
      <c r="Y32" s="66" t="n">
        <v>0.6303732321</v>
      </c>
      <c r="Z32" s="67" t="n">
        <v>1.3476053998</v>
      </c>
      <c r="AA32" s="66" t="n">
        <v>0.1219347412</v>
      </c>
      <c r="AB32" s="68" t="n">
        <v>37.306263222</v>
      </c>
      <c r="AC32" s="66" t="n">
        <v>0.027953586</v>
      </c>
      <c r="AD32" s="67" t="n">
        <v>-0.012259879</v>
      </c>
      <c r="AE32" s="66" t="n">
        <v>-0.000189073</v>
      </c>
      <c r="AF32" s="67" t="n">
        <v>0.023489844</v>
      </c>
      <c r="AG32" s="66" t="n">
        <v>0.4817052447</v>
      </c>
      <c r="AH32" s="67" t="n">
        <v>0.0590042306</v>
      </c>
      <c r="AI32" s="66" t="n">
        <v>0.0433703403</v>
      </c>
      <c r="AJ32" s="67" t="n">
        <v>0.2085804493</v>
      </c>
      <c r="AK32" s="66" t="n">
        <v>0.8316547426</v>
      </c>
      <c r="AL32" s="67" t="n">
        <v>1.7626168201</v>
      </c>
      <c r="AM32" s="66" t="n">
        <v>0.1643741164</v>
      </c>
      <c r="AN32" s="67" t="n">
        <v>0.0021716148</v>
      </c>
      <c r="AO32" s="66" t="n">
        <v>0.9982004739</v>
      </c>
      <c r="AP32" s="69" t="n">
        <v>40.514879844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301982432</v>
      </c>
      <c r="E33" s="66" t="n">
        <v>-0.001726822</v>
      </c>
      <c r="F33" s="67" t="n">
        <v>0</v>
      </c>
      <c r="G33" s="66" t="n">
        <v>0.01435339</v>
      </c>
      <c r="H33" s="67" t="n">
        <v>0.352495627</v>
      </c>
      <c r="I33" s="66" t="n">
        <v>0.024980559</v>
      </c>
      <c r="J33" s="67" t="n">
        <v>0.0137491083</v>
      </c>
      <c r="K33" s="66" t="n">
        <v>0.1165642002</v>
      </c>
      <c r="L33" s="67" t="n">
        <v>0.5506143053</v>
      </c>
      <c r="M33" s="70" t="n">
        <v>1</v>
      </c>
      <c r="N33" s="71" t="n">
        <v>0.0582213554</v>
      </c>
      <c r="O33" s="72" t="n">
        <v>0.4634144187</v>
      </c>
      <c r="P33" s="68" t="n">
        <v>19.088554072</v>
      </c>
      <c r="Q33" s="66" t="n">
        <v>0.0327341432</v>
      </c>
      <c r="R33" s="67" t="n">
        <v>-0.003789905</v>
      </c>
      <c r="S33" s="61" t="n">
        <v>0</v>
      </c>
      <c r="T33" s="67" t="n">
        <v>0.0175527342</v>
      </c>
      <c r="U33" s="66" t="n">
        <v>0.4136043594</v>
      </c>
      <c r="V33" s="67" t="n">
        <v>0.0326750569</v>
      </c>
      <c r="W33" s="66" t="n">
        <v>0.022121542</v>
      </c>
      <c r="X33" s="67" t="n">
        <v>0.170103789</v>
      </c>
      <c r="Y33" s="66" t="n">
        <v>0.6850017198</v>
      </c>
      <c r="Z33" s="67" t="n">
        <v>1.2340055114</v>
      </c>
      <c r="AA33" s="66" t="n">
        <v>0.0703872735</v>
      </c>
      <c r="AB33" s="68" t="n">
        <v>21.189326071</v>
      </c>
      <c r="AC33" s="66" t="n">
        <v>0.0365766517</v>
      </c>
      <c r="AD33" s="67" t="n">
        <v>-0.007936675</v>
      </c>
      <c r="AE33" s="66" t="n">
        <v>-0.000250572</v>
      </c>
      <c r="AF33" s="67" t="n">
        <v>0.0244035741</v>
      </c>
      <c r="AG33" s="66" t="n">
        <v>0.5054927249</v>
      </c>
      <c r="AH33" s="67" t="n">
        <v>0.0423651334</v>
      </c>
      <c r="AI33" s="66" t="n">
        <v>0.0306724716</v>
      </c>
      <c r="AJ33" s="67" t="n">
        <v>0.2499560628</v>
      </c>
      <c r="AK33" s="66" t="n">
        <v>0.8812793725</v>
      </c>
      <c r="AL33" s="67" t="n">
        <v>1.7154807636</v>
      </c>
      <c r="AM33" s="66" t="n">
        <v>0.1147007093</v>
      </c>
      <c r="AN33" s="67" t="n">
        <v>0.0011753202</v>
      </c>
      <c r="AO33" s="66" t="n">
        <v>0.9971554019</v>
      </c>
      <c r="AP33" s="69" t="n">
        <v>24.354912927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33379263</v>
      </c>
      <c r="E34" s="61" t="n">
        <v>-0.019556644</v>
      </c>
      <c r="F34" s="62" t="n">
        <v>0</v>
      </c>
      <c r="G34" s="61" t="n">
        <v>0.0045280359</v>
      </c>
      <c r="H34" s="62" t="n">
        <v>0.352913499</v>
      </c>
      <c r="I34" s="61" t="n">
        <v>0.0238998505</v>
      </c>
      <c r="J34" s="62" t="n">
        <v>0.0942565252</v>
      </c>
      <c r="K34" s="61" t="n">
        <v>0.0834562722</v>
      </c>
      <c r="L34" s="62" t="n">
        <v>0.5428354652</v>
      </c>
      <c r="M34" s="63" t="n">
        <v>1</v>
      </c>
      <c r="N34" s="60" t="n">
        <v>0.0835310663</v>
      </c>
      <c r="O34" s="64" t="n">
        <v>0.0040747835</v>
      </c>
      <c r="P34" s="65" t="n">
        <v>16.118776822</v>
      </c>
      <c r="Q34" s="61" t="n">
        <v>0.0061802135</v>
      </c>
      <c r="R34" s="62" t="n">
        <v>-0.02536415</v>
      </c>
      <c r="S34" s="61" t="n">
        <v>0</v>
      </c>
      <c r="T34" s="62" t="n">
        <v>0.0104086663</v>
      </c>
      <c r="U34" s="66" t="n">
        <v>0.4205889852</v>
      </c>
      <c r="V34" s="67" t="n">
        <v>0.0333193702</v>
      </c>
      <c r="W34" s="66" t="n">
        <v>0.107865152</v>
      </c>
      <c r="X34" s="62" t="n">
        <v>0.1446349058</v>
      </c>
      <c r="Y34" s="66" t="n">
        <v>0.6976331433</v>
      </c>
      <c r="Z34" s="67" t="n">
        <v>1.2715087653</v>
      </c>
      <c r="AA34" s="66" t="n">
        <v>0.0969244594</v>
      </c>
      <c r="AB34" s="68" t="n">
        <v>18.150453244</v>
      </c>
      <c r="AC34" s="66" t="n">
        <v>0.0095315468</v>
      </c>
      <c r="AD34" s="67" t="n">
        <v>-0.026315848</v>
      </c>
      <c r="AE34" s="66" t="n">
        <v>-0.000122819</v>
      </c>
      <c r="AF34" s="67" t="n">
        <v>0.0161493491</v>
      </c>
      <c r="AG34" s="66" t="n">
        <v>0.5052702485</v>
      </c>
      <c r="AH34" s="67" t="n">
        <v>0.0424831984</v>
      </c>
      <c r="AI34" s="66" t="n">
        <v>0.1142343749</v>
      </c>
      <c r="AJ34" s="67" t="n">
        <v>0.1975934063</v>
      </c>
      <c r="AK34" s="66" t="n">
        <v>0.8588234576</v>
      </c>
      <c r="AL34" s="67" t="n">
        <v>1.6037699138</v>
      </c>
      <c r="AM34" s="66" t="n">
        <v>0.1342754298</v>
      </c>
      <c r="AN34" s="67" t="n">
        <v>0.005560439</v>
      </c>
      <c r="AO34" s="66" t="n">
        <v>0.9986593265</v>
      </c>
      <c r="AP34" s="69" t="n">
        <v>20.546822558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173612295</v>
      </c>
      <c r="O37" s="72" t="n">
        <v>0.6089045647</v>
      </c>
      <c r="P37" s="68" t="n">
        <v>0</v>
      </c>
      <c r="Q37" s="66" t="n">
        <v>0.0214880612</v>
      </c>
      <c r="R37" s="67" t="n">
        <v>-0.001067551</v>
      </c>
      <c r="S37" s="66" t="n">
        <v>0</v>
      </c>
      <c r="T37" s="67" t="n">
        <v>0.0138673104</v>
      </c>
      <c r="U37" s="66" t="n">
        <v>0.2344392016</v>
      </c>
      <c r="V37" s="67" t="n">
        <v>0.0205766213</v>
      </c>
      <c r="W37" s="66" t="n">
        <v>0.038385468</v>
      </c>
      <c r="X37" s="67" t="n">
        <v>0.0964119953</v>
      </c>
      <c r="Y37" s="66" t="n">
        <v>0.4241011063</v>
      </c>
      <c r="Z37" s="67" t="n">
        <v>1.8631794199</v>
      </c>
      <c r="AA37" s="66" t="n">
        <v>0.0517545418</v>
      </c>
      <c r="AB37" s="68" t="n">
        <v>8.1863775659</v>
      </c>
      <c r="AC37" s="66" t="n">
        <v>0.036018713</v>
      </c>
      <c r="AD37" s="67" t="n">
        <v>-0.003507502</v>
      </c>
      <c r="AE37" s="66" t="n">
        <v>-0.000162869</v>
      </c>
      <c r="AF37" s="67" t="n">
        <v>0.0287822342</v>
      </c>
      <c r="AG37" s="66" t="n">
        <v>0.4436355369</v>
      </c>
      <c r="AH37" s="67" t="n">
        <v>0.0451826693</v>
      </c>
      <c r="AI37" s="66" t="n">
        <v>0.0624705216</v>
      </c>
      <c r="AJ37" s="67" t="n">
        <v>0.2690236241</v>
      </c>
      <c r="AK37" s="66" t="n">
        <v>0.8814429284</v>
      </c>
      <c r="AL37" s="67" t="n">
        <v>2.8075653013</v>
      </c>
      <c r="AM37" s="66" t="n">
        <v>0.1153273654</v>
      </c>
      <c r="AN37" s="67" t="n">
        <v>0</v>
      </c>
      <c r="AO37" s="66" t="n">
        <v>0.9967702938</v>
      </c>
      <c r="AP37" s="69" t="n">
        <v>14.023361323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085758211</v>
      </c>
      <c r="E38" s="66" t="n">
        <v>0</v>
      </c>
      <c r="F38" s="67" t="n">
        <v>0</v>
      </c>
      <c r="G38" s="66" t="n">
        <v>0.000144943</v>
      </c>
      <c r="H38" s="67" t="n">
        <v>0.710078045</v>
      </c>
      <c r="I38" s="66" t="n">
        <v>0.035404819</v>
      </c>
      <c r="J38" s="67" t="n">
        <v>0</v>
      </c>
      <c r="K38" s="66" t="n">
        <v>0.0141840779</v>
      </c>
      <c r="L38" s="67" t="n">
        <v>0.768387706</v>
      </c>
      <c r="M38" s="70" t="n">
        <v>1</v>
      </c>
      <c r="N38" s="71" t="n">
        <v>0.0265106477</v>
      </c>
      <c r="O38" s="72" t="n">
        <v>0.0090598831</v>
      </c>
      <c r="P38" s="68" t="n">
        <v>19.156639598</v>
      </c>
      <c r="Q38" s="66" t="n">
        <v>0.0111504328</v>
      </c>
      <c r="R38" s="67" t="n">
        <v>-0.001808563</v>
      </c>
      <c r="S38" s="66" t="n">
        <v>0</v>
      </c>
      <c r="T38" s="67" t="n">
        <v>0.0030195017</v>
      </c>
      <c r="U38" s="66" t="n">
        <v>0.7506606336</v>
      </c>
      <c r="V38" s="67" t="n">
        <v>0.04144791</v>
      </c>
      <c r="W38" s="66" t="n">
        <v>0.0050035301</v>
      </c>
      <c r="X38" s="67" t="n">
        <v>0.0705243101</v>
      </c>
      <c r="Y38" s="66" t="n">
        <v>0.8799977554</v>
      </c>
      <c r="Z38" s="67" t="n">
        <v>1.1833535317</v>
      </c>
      <c r="AA38" s="66" t="n">
        <v>0.0346408493</v>
      </c>
      <c r="AB38" s="68" t="n">
        <v>20.350416536</v>
      </c>
      <c r="AC38" s="66" t="n">
        <v>0.0124521046</v>
      </c>
      <c r="AD38" s="67" t="n">
        <v>-0.002117032</v>
      </c>
      <c r="AE38" s="66" t="n">
        <v>-4.544E-005</v>
      </c>
      <c r="AF38" s="67" t="n">
        <v>0.005335605</v>
      </c>
      <c r="AG38" s="66" t="n">
        <v>0.7845218901</v>
      </c>
      <c r="AH38" s="67" t="n">
        <v>0.0451149543</v>
      </c>
      <c r="AI38" s="66" t="n">
        <v>0.007475891</v>
      </c>
      <c r="AJ38" s="67" t="n">
        <v>0.0962177109</v>
      </c>
      <c r="AK38" s="66" t="n">
        <v>0.9489556842</v>
      </c>
      <c r="AL38" s="67" t="n">
        <v>1.3260241629</v>
      </c>
      <c r="AM38" s="66" t="n">
        <v>0.0487159652</v>
      </c>
      <c r="AN38" s="67" t="n">
        <v>0.0014070377</v>
      </c>
      <c r="AO38" s="66" t="n">
        <v>0.9990786871</v>
      </c>
      <c r="AP38" s="69" t="n">
        <v>21.288476233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15812052</v>
      </c>
      <c r="E39" s="78" t="n">
        <v>0</v>
      </c>
      <c r="F39" s="77" t="n">
        <v>0</v>
      </c>
      <c r="G39" s="78" t="n">
        <v>0.0062985512</v>
      </c>
      <c r="H39" s="77" t="n">
        <v>0.4132188699</v>
      </c>
      <c r="I39" s="78" t="n">
        <v>0.0766902329</v>
      </c>
      <c r="J39" s="77" t="n">
        <v>0</v>
      </c>
      <c r="K39" s="78" t="n">
        <v>0.1356776267</v>
      </c>
      <c r="L39" s="77" t="n">
        <v>0.6334664859</v>
      </c>
      <c r="M39" s="79" t="n">
        <v>1</v>
      </c>
      <c r="N39" s="77" t="n">
        <v>0.0421651205</v>
      </c>
      <c r="O39" s="78" t="n">
        <v>0.0043543214</v>
      </c>
      <c r="P39" s="80" t="n">
        <v>7.3116083248</v>
      </c>
      <c r="Q39" s="78" t="n">
        <v>0.0038873808</v>
      </c>
      <c r="R39" s="77" t="n">
        <v>-0.001548929</v>
      </c>
      <c r="S39" s="78" t="n">
        <v>0</v>
      </c>
      <c r="T39" s="77" t="n">
        <v>0.0085424803</v>
      </c>
      <c r="U39" s="78" t="n">
        <v>0.487185323</v>
      </c>
      <c r="V39" s="77" t="n">
        <v>0.0865444616</v>
      </c>
      <c r="W39" s="78" t="n">
        <v>0.0135333006</v>
      </c>
      <c r="X39" s="77" t="n">
        <v>0.1742423556</v>
      </c>
      <c r="Y39" s="78" t="n">
        <v>0.7723863729</v>
      </c>
      <c r="Z39" s="77" t="n">
        <v>1.2561540983</v>
      </c>
      <c r="AA39" s="78" t="n">
        <v>0.0598878849</v>
      </c>
      <c r="AB39" s="80" t="n">
        <v>9.6240129969</v>
      </c>
      <c r="AC39" s="78" t="n">
        <v>0.0067574843</v>
      </c>
      <c r="AD39" s="77" t="n">
        <v>-0.002252062</v>
      </c>
      <c r="AE39" s="78" t="n">
        <v>-9.8514E-005</v>
      </c>
      <c r="AF39" s="77" t="n">
        <v>0.0125203264</v>
      </c>
      <c r="AG39" s="78" t="n">
        <v>0.5629029561</v>
      </c>
      <c r="AH39" s="77" t="n">
        <v>0.0949078261</v>
      </c>
      <c r="AI39" s="78" t="n">
        <v>0.0195516167</v>
      </c>
      <c r="AJ39" s="77" t="n">
        <v>0.2143074379</v>
      </c>
      <c r="AK39" s="78" t="n">
        <v>0.9085970717</v>
      </c>
      <c r="AL39" s="77" t="n">
        <v>1.5242466708</v>
      </c>
      <c r="AM39" s="78" t="n">
        <v>0.0883305831</v>
      </c>
      <c r="AN39" s="77" t="n">
        <v>0.0015758885</v>
      </c>
      <c r="AO39" s="78" t="n">
        <v>0.9985035433</v>
      </c>
      <c r="AP39" s="81" t="n">
        <v>11.88005263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0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3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025230867</v>
      </c>
      <c r="E15" s="61" t="n">
        <v>-0.038910075</v>
      </c>
      <c r="F15" s="62" t="n">
        <v>0</v>
      </c>
      <c r="G15" s="61" t="n">
        <v>0.0125765106</v>
      </c>
      <c r="H15" s="62" t="n">
        <v>0.0927606552</v>
      </c>
      <c r="I15" s="61" t="n">
        <v>0.0050161284</v>
      </c>
      <c r="J15" s="62" t="n">
        <v>0</v>
      </c>
      <c r="K15" s="61" t="n">
        <v>0.4551566238</v>
      </c>
      <c r="L15" s="62" t="n">
        <v>0.5291229302</v>
      </c>
      <c r="M15" s="63" t="n">
        <v>1</v>
      </c>
      <c r="N15" s="60" t="n">
        <v>0.0118865529</v>
      </c>
      <c r="O15" s="64" t="n">
        <v>0.0072955762</v>
      </c>
      <c r="P15" s="65" t="n">
        <v>3.1448188362</v>
      </c>
      <c r="Q15" s="61" t="n">
        <v>0.0044437952</v>
      </c>
      <c r="R15" s="62" t="n">
        <v>-0.043795718</v>
      </c>
      <c r="S15" s="61" t="n">
        <v>0</v>
      </c>
      <c r="T15" s="62" t="n">
        <v>0.0158114094</v>
      </c>
      <c r="U15" s="66" t="n">
        <v>0.1615708282</v>
      </c>
      <c r="V15" s="67" t="n">
        <v>0.0111563251</v>
      </c>
      <c r="W15" s="66" t="n">
        <v>0.0107624029</v>
      </c>
      <c r="X15" s="62" t="n">
        <v>0.5036991316</v>
      </c>
      <c r="Y15" s="66" t="n">
        <v>0.6636481749</v>
      </c>
      <c r="Z15" s="67" t="n">
        <v>1.3108756263</v>
      </c>
      <c r="AA15" s="66" t="n">
        <v>0.0246273642</v>
      </c>
      <c r="AB15" s="68" t="n">
        <v>4.7054218057</v>
      </c>
      <c r="AC15" s="66" t="n">
        <v>0.0092614816</v>
      </c>
      <c r="AD15" s="67" t="n">
        <v>-0.053435006</v>
      </c>
      <c r="AE15" s="66" t="n">
        <v>-0.000940434</v>
      </c>
      <c r="AF15" s="67" t="n">
        <v>0.0293501227</v>
      </c>
      <c r="AG15" s="66" t="n">
        <v>0.2677321361</v>
      </c>
      <c r="AH15" s="67" t="n">
        <v>0.022889037</v>
      </c>
      <c r="AI15" s="66" t="n">
        <v>0.0172781071</v>
      </c>
      <c r="AJ15" s="67" t="n">
        <v>0.5783034004</v>
      </c>
      <c r="AK15" s="66" t="n">
        <v>0.8704388443</v>
      </c>
      <c r="AL15" s="67" t="n">
        <v>1.9431581622</v>
      </c>
      <c r="AM15" s="66" t="n">
        <v>0.1072886276</v>
      </c>
      <c r="AN15" s="67" t="n">
        <v>0.0022626215</v>
      </c>
      <c r="AO15" s="66" t="n">
        <v>0.9799900935</v>
      </c>
      <c r="AP15" s="69" t="n">
        <v>8.2023518276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29606615</v>
      </c>
      <c r="E16" s="61" t="n">
        <v>-0.00020251</v>
      </c>
      <c r="F16" s="62" t="n">
        <v>0</v>
      </c>
      <c r="G16" s="61" t="n">
        <v>0</v>
      </c>
      <c r="H16" s="62" t="n">
        <v>0.2733889546</v>
      </c>
      <c r="I16" s="61" t="n">
        <v>0.0330091849</v>
      </c>
      <c r="J16" s="62" t="n">
        <v>0</v>
      </c>
      <c r="K16" s="61" t="n">
        <v>-0.101052658</v>
      </c>
      <c r="L16" s="62" t="n">
        <v>0.2181036326</v>
      </c>
      <c r="M16" s="63" t="n">
        <v>1</v>
      </c>
      <c r="N16" s="60" t="n">
        <v>0.1343312235</v>
      </c>
      <c r="O16" s="64" t="n">
        <v>0.0016204173</v>
      </c>
      <c r="P16" s="65" t="n">
        <v>9.6797</v>
      </c>
      <c r="Q16" s="61" t="n">
        <v>0.0190013982</v>
      </c>
      <c r="R16" s="62" t="n">
        <v>-0.001110137</v>
      </c>
      <c r="S16" s="61" t="n">
        <v>0</v>
      </c>
      <c r="T16" s="62" t="n">
        <v>0.0029350871</v>
      </c>
      <c r="U16" s="66" t="n">
        <v>0.4646728669</v>
      </c>
      <c r="V16" s="67" t="n">
        <v>0.0533665803</v>
      </c>
      <c r="W16" s="66" t="n">
        <v>0.0053822192</v>
      </c>
      <c r="X16" s="62" t="n">
        <v>-0.047222318</v>
      </c>
      <c r="Y16" s="66" t="n">
        <v>0.4970256967</v>
      </c>
      <c r="Z16" s="67" t="n">
        <v>1.5358125755</v>
      </c>
      <c r="AA16" s="66" t="n">
        <v>0.1821204396</v>
      </c>
      <c r="AB16" s="68" t="n">
        <v>14.218386248</v>
      </c>
      <c r="AC16" s="66" t="n">
        <v>0.0226757597</v>
      </c>
      <c r="AD16" s="67" t="n">
        <v>-0.002070408</v>
      </c>
      <c r="AE16" s="66" t="n">
        <v>-0.00016483</v>
      </c>
      <c r="AF16" s="67" t="n">
        <v>0.0101708394</v>
      </c>
      <c r="AG16" s="66" t="n">
        <v>0.5688139584</v>
      </c>
      <c r="AH16" s="67" t="n">
        <v>0.0648673784</v>
      </c>
      <c r="AI16" s="66" t="n">
        <v>0.0117544862</v>
      </c>
      <c r="AJ16" s="67" t="n">
        <v>0.0479163828</v>
      </c>
      <c r="AK16" s="66" t="n">
        <v>0.7239635671</v>
      </c>
      <c r="AL16" s="67" t="n">
        <v>2.0473375319</v>
      </c>
      <c r="AM16" s="66" t="n">
        <v>0.2610596821</v>
      </c>
      <c r="AN16" s="67" t="n">
        <v>0.0099343234</v>
      </c>
      <c r="AO16" s="66" t="n">
        <v>0.9949575726</v>
      </c>
      <c r="AP16" s="69" t="n">
        <v>17.008979272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12806834</v>
      </c>
      <c r="E17" s="61" t="n">
        <v>0</v>
      </c>
      <c r="F17" s="62" t="n">
        <v>0</v>
      </c>
      <c r="G17" s="61" t="n">
        <v>0.0176093967</v>
      </c>
      <c r="H17" s="62" t="n">
        <v>0.5736394388</v>
      </c>
      <c r="I17" s="61" t="n">
        <v>0.0448239189</v>
      </c>
      <c r="J17" s="62" t="n">
        <v>0.0037353266</v>
      </c>
      <c r="K17" s="61" t="n">
        <v>0.0570971348</v>
      </c>
      <c r="L17" s="62" t="n">
        <v>0.7097120498</v>
      </c>
      <c r="M17" s="63" t="n">
        <v>1</v>
      </c>
      <c r="N17" s="60" t="n">
        <v>0.0511794878</v>
      </c>
      <c r="O17" s="64" t="n">
        <v>0.2304812834</v>
      </c>
      <c r="P17" s="65" t="n">
        <v>39.2803</v>
      </c>
      <c r="Q17" s="61" t="n">
        <v>0.0134497701</v>
      </c>
      <c r="R17" s="62" t="n">
        <v>-0.000347208</v>
      </c>
      <c r="S17" s="61" t="n">
        <v>0</v>
      </c>
      <c r="T17" s="62" t="n">
        <v>0.018872134</v>
      </c>
      <c r="U17" s="66" t="n">
        <v>0.5975855688</v>
      </c>
      <c r="V17" s="67" t="n">
        <v>0.0471000976</v>
      </c>
      <c r="W17" s="66" t="n">
        <v>0.0053961434</v>
      </c>
      <c r="X17" s="62" t="n">
        <v>0.0736619549</v>
      </c>
      <c r="Y17" s="66" t="n">
        <v>0.7557184603</v>
      </c>
      <c r="Z17" s="67" t="n">
        <v>1.0866809596</v>
      </c>
      <c r="AA17" s="66" t="n">
        <v>0.0556680922</v>
      </c>
      <c r="AB17" s="68" t="n">
        <v>39.863766705</v>
      </c>
      <c r="AC17" s="66" t="n">
        <v>0.0154761924</v>
      </c>
      <c r="AD17" s="67" t="n">
        <v>-0.000872553</v>
      </c>
      <c r="AE17" s="66" t="n">
        <v>-0.00012014</v>
      </c>
      <c r="AF17" s="67" t="n">
        <v>0.0239807671</v>
      </c>
      <c r="AG17" s="66" t="n">
        <v>0.6664948837</v>
      </c>
      <c r="AH17" s="67" t="n">
        <v>0.0556088035</v>
      </c>
      <c r="AI17" s="66" t="n">
        <v>0.0089768795</v>
      </c>
      <c r="AJ17" s="67" t="n">
        <v>0.1289021001</v>
      </c>
      <c r="AK17" s="66" t="n">
        <v>0.8984469328</v>
      </c>
      <c r="AL17" s="67" t="n">
        <v>1.3889093105</v>
      </c>
      <c r="AM17" s="66" t="n">
        <v>0.0950170837</v>
      </c>
      <c r="AN17" s="67" t="n">
        <v>0.0054598766</v>
      </c>
      <c r="AO17" s="66" t="n">
        <v>0.9989238931</v>
      </c>
      <c r="AP17" s="69" t="n">
        <v>41.686821463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11739896</v>
      </c>
      <c r="E18" s="61" t="n">
        <v>-0.001676197</v>
      </c>
      <c r="F18" s="62" t="n">
        <v>0</v>
      </c>
      <c r="G18" s="61" t="n">
        <v>0.0023313102</v>
      </c>
      <c r="H18" s="62" t="n">
        <v>0.405676399</v>
      </c>
      <c r="I18" s="61" t="n">
        <v>0.0459450188</v>
      </c>
      <c r="J18" s="62" t="n">
        <v>0.0107020406</v>
      </c>
      <c r="K18" s="61" t="n">
        <v>0.0802139319</v>
      </c>
      <c r="L18" s="62" t="n">
        <v>0.5549323997</v>
      </c>
      <c r="M18" s="63" t="n">
        <v>1</v>
      </c>
      <c r="N18" s="60" t="n">
        <v>0.0968653907</v>
      </c>
      <c r="O18" s="64" t="n">
        <v>0.0001903576</v>
      </c>
      <c r="P18" s="65" t="n">
        <v>8.8557661626</v>
      </c>
      <c r="Q18" s="61" t="n">
        <v>0.0130181947</v>
      </c>
      <c r="R18" s="62" t="n">
        <v>-0.002014544</v>
      </c>
      <c r="S18" s="61" t="n">
        <v>0</v>
      </c>
      <c r="T18" s="62" t="n">
        <v>0.004077397</v>
      </c>
      <c r="U18" s="66" t="n">
        <v>0.4384819023</v>
      </c>
      <c r="V18" s="67" t="n">
        <v>0.0484478898</v>
      </c>
      <c r="W18" s="66" t="n">
        <v>0.0144679198</v>
      </c>
      <c r="X18" s="62" t="n">
        <v>0.1015853769</v>
      </c>
      <c r="Y18" s="66" t="n">
        <v>0.6180641367</v>
      </c>
      <c r="Z18" s="67" t="n">
        <v>1.1314545712</v>
      </c>
      <c r="AA18" s="66" t="n">
        <v>0.1051678013</v>
      </c>
      <c r="AB18" s="68" t="n">
        <v>9.7889761822</v>
      </c>
      <c r="AC18" s="66" t="n">
        <v>0.0167823993</v>
      </c>
      <c r="AD18" s="67" t="n">
        <v>-0.003109777</v>
      </c>
      <c r="AE18" s="66" t="n">
        <v>-0.000168995</v>
      </c>
      <c r="AF18" s="67" t="n">
        <v>0.0108640637</v>
      </c>
      <c r="AG18" s="66" t="n">
        <v>0.538503139</v>
      </c>
      <c r="AH18" s="67" t="n">
        <v>0.0593180706</v>
      </c>
      <c r="AI18" s="66" t="n">
        <v>0.0211316955</v>
      </c>
      <c r="AJ18" s="67" t="n">
        <v>0.1793560892</v>
      </c>
      <c r="AK18" s="66" t="n">
        <v>0.8226766857</v>
      </c>
      <c r="AL18" s="67" t="n">
        <v>1.5810856701</v>
      </c>
      <c r="AM18" s="66" t="n">
        <v>0.1671156266</v>
      </c>
      <c r="AN18" s="67" t="n">
        <v>0.0076023768</v>
      </c>
      <c r="AO18" s="66" t="n">
        <v>0.9973946891</v>
      </c>
      <c r="AP18" s="69" t="n">
        <v>12.531892812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43641568</v>
      </c>
      <c r="E19" s="61" t="n">
        <v>-9.1667E-005</v>
      </c>
      <c r="F19" s="62" t="n">
        <v>0</v>
      </c>
      <c r="G19" s="61" t="n">
        <v>0.0027082673</v>
      </c>
      <c r="H19" s="62" t="n">
        <v>0.0571765559</v>
      </c>
      <c r="I19" s="61" t="n">
        <v>0.0058272662</v>
      </c>
      <c r="J19" s="62" t="n">
        <v>0.0004133081</v>
      </c>
      <c r="K19" s="61" t="n">
        <v>0.4646777129</v>
      </c>
      <c r="L19" s="62" t="n">
        <v>0.5350756003</v>
      </c>
      <c r="M19" s="63" t="n">
        <v>1</v>
      </c>
      <c r="N19" s="60" t="n">
        <v>0.1169263846</v>
      </c>
      <c r="O19" s="64" t="n">
        <v>0.898357767</v>
      </c>
      <c r="P19" s="65" t="n">
        <v>0.9483857544</v>
      </c>
      <c r="Q19" s="61" t="n">
        <v>0.0054725599</v>
      </c>
      <c r="R19" s="62" t="n">
        <v>-0.000478778</v>
      </c>
      <c r="S19" s="61" t="n">
        <v>0</v>
      </c>
      <c r="T19" s="62" t="n">
        <v>0.004213658</v>
      </c>
      <c r="U19" s="66" t="n">
        <v>0.091239737</v>
      </c>
      <c r="V19" s="67" t="n">
        <v>0.0084951204</v>
      </c>
      <c r="W19" s="66" t="n">
        <v>0.0036354284</v>
      </c>
      <c r="X19" s="62" t="n">
        <v>0.4907601797</v>
      </c>
      <c r="Y19" s="66" t="n">
        <v>0.6033379049</v>
      </c>
      <c r="Z19" s="67" t="n">
        <v>1.1447035991</v>
      </c>
      <c r="AA19" s="66" t="n">
        <v>0.1289804963</v>
      </c>
      <c r="AB19" s="68" t="n">
        <v>1.8829306291</v>
      </c>
      <c r="AC19" s="66" t="n">
        <v>0.0089121329</v>
      </c>
      <c r="AD19" s="67" t="n">
        <v>-0.001234966</v>
      </c>
      <c r="AE19" s="66" t="n">
        <v>-0.000144749</v>
      </c>
      <c r="AF19" s="67" t="n">
        <v>0.0101257625</v>
      </c>
      <c r="AG19" s="66" t="n">
        <v>0.1932426788</v>
      </c>
      <c r="AH19" s="67" t="n">
        <v>0.0186767315</v>
      </c>
      <c r="AI19" s="66" t="n">
        <v>0.0113015349</v>
      </c>
      <c r="AJ19" s="67" t="n">
        <v>0.5699985537</v>
      </c>
      <c r="AK19" s="66" t="n">
        <v>0.8108776795</v>
      </c>
      <c r="AL19" s="67" t="n">
        <v>1.5636880817</v>
      </c>
      <c r="AM19" s="66" t="n">
        <v>0.1838125799</v>
      </c>
      <c r="AN19" s="67" t="n">
        <v>0.0036927421</v>
      </c>
      <c r="AO19" s="66" t="n">
        <v>0.9983830016</v>
      </c>
      <c r="AP19" s="69" t="n">
        <v>4.7553567483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312038901</v>
      </c>
      <c r="E20" s="61" t="n">
        <v>-0.001028959</v>
      </c>
      <c r="F20" s="62" t="n">
        <v>0</v>
      </c>
      <c r="G20" s="61" t="n">
        <v>0.0111276943</v>
      </c>
      <c r="H20" s="62" t="n">
        <v>0.111695699</v>
      </c>
      <c r="I20" s="61" t="n">
        <v>0.0173811254</v>
      </c>
      <c r="J20" s="62" t="n">
        <v>0</v>
      </c>
      <c r="K20" s="61" t="n">
        <v>0.3430326166</v>
      </c>
      <c r="L20" s="62" t="n">
        <v>0.5134120661</v>
      </c>
      <c r="M20" s="63" t="n">
        <v>1</v>
      </c>
      <c r="N20" s="60" t="n">
        <v>0.104321957</v>
      </c>
      <c r="O20" s="64" t="n">
        <v>0.0006989657</v>
      </c>
      <c r="P20" s="65" t="n">
        <v>1.9242431059</v>
      </c>
      <c r="Q20" s="61" t="n">
        <v>0.0319178278</v>
      </c>
      <c r="R20" s="62" t="n">
        <v>-0.00123487</v>
      </c>
      <c r="S20" s="61" t="n">
        <v>0</v>
      </c>
      <c r="T20" s="62" t="n">
        <v>0.0128101057</v>
      </c>
      <c r="U20" s="66" t="n">
        <v>0.1386529266</v>
      </c>
      <c r="V20" s="67" t="n">
        <v>0.019371814</v>
      </c>
      <c r="W20" s="66" t="n">
        <v>0.0027989832</v>
      </c>
      <c r="X20" s="62" t="n">
        <v>0.378004906</v>
      </c>
      <c r="Y20" s="66" t="n">
        <v>0.5823216929</v>
      </c>
      <c r="Z20" s="67" t="n">
        <v>1.1298469369</v>
      </c>
      <c r="AA20" s="66" t="n">
        <v>0.1119663247</v>
      </c>
      <c r="AB20" s="68" t="n">
        <v>2.6170425569</v>
      </c>
      <c r="AC20" s="66" t="n">
        <v>0.0344662545</v>
      </c>
      <c r="AD20" s="67" t="n">
        <v>-0.00195211</v>
      </c>
      <c r="AE20" s="66" t="n">
        <v>-0.000128368</v>
      </c>
      <c r="AF20" s="67" t="n">
        <v>0.0187374004</v>
      </c>
      <c r="AG20" s="66" t="n">
        <v>0.2174796985</v>
      </c>
      <c r="AH20" s="67" t="n">
        <v>0.0280972556</v>
      </c>
      <c r="AI20" s="66" t="n">
        <v>0.007997141</v>
      </c>
      <c r="AJ20" s="67" t="n">
        <v>0.4699868664</v>
      </c>
      <c r="AK20" s="66" t="n">
        <v>0.7746841386</v>
      </c>
      <c r="AL20" s="67" t="n">
        <v>1.5979029563</v>
      </c>
      <c r="AM20" s="66" t="n">
        <v>0.2053734249</v>
      </c>
      <c r="AN20" s="67" t="n">
        <v>0.0187304677</v>
      </c>
      <c r="AO20" s="66" t="n">
        <v>0.9987880312</v>
      </c>
      <c r="AP20" s="69" t="n">
        <v>4.6999498772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22466609</v>
      </c>
      <c r="E21" s="61" t="n">
        <v>-0.000428841</v>
      </c>
      <c r="F21" s="62" t="n">
        <v>0</v>
      </c>
      <c r="G21" s="61" t="n">
        <v>0.0019828554</v>
      </c>
      <c r="H21" s="62" t="n">
        <v>0.1956520555</v>
      </c>
      <c r="I21" s="61" t="n">
        <v>0.0179832178</v>
      </c>
      <c r="J21" s="62" t="n">
        <v>0.0130365937</v>
      </c>
      <c r="K21" s="61" t="n">
        <v>0.0616289248</v>
      </c>
      <c r="L21" s="62" t="n">
        <v>0.292101467</v>
      </c>
      <c r="M21" s="63" t="n">
        <v>1</v>
      </c>
      <c r="N21" s="60" t="n">
        <v>0.1230876929</v>
      </c>
      <c r="O21" s="64" t="n">
        <v>0.0002413069</v>
      </c>
      <c r="P21" s="65" t="n">
        <v>2.7245617537</v>
      </c>
      <c r="Q21" s="61" t="n">
        <v>0.0034403211</v>
      </c>
      <c r="R21" s="62" t="n">
        <v>-0.001805276</v>
      </c>
      <c r="S21" s="61" t="n">
        <v>0</v>
      </c>
      <c r="T21" s="62" t="n">
        <v>0.0038235797</v>
      </c>
      <c r="U21" s="66" t="n">
        <v>0.24142416</v>
      </c>
      <c r="V21" s="67" t="n">
        <v>0.0208748146</v>
      </c>
      <c r="W21" s="66" t="n">
        <v>0.0172233293</v>
      </c>
      <c r="X21" s="62" t="n">
        <v>0.0963774613</v>
      </c>
      <c r="Y21" s="66" t="n">
        <v>0.3813583903</v>
      </c>
      <c r="Z21" s="67" t="n">
        <v>1.1919023283</v>
      </c>
      <c r="AA21" s="66" t="n">
        <v>0.1419208965</v>
      </c>
      <c r="AB21" s="68" t="n">
        <v>3.8347719793</v>
      </c>
      <c r="AC21" s="66" t="n">
        <v>0.0097115859</v>
      </c>
      <c r="AD21" s="67" t="n">
        <v>-0.003595673</v>
      </c>
      <c r="AE21" s="66" t="n">
        <v>-0.000258717</v>
      </c>
      <c r="AF21" s="67" t="n">
        <v>0.0146529735</v>
      </c>
      <c r="AG21" s="66" t="n">
        <v>0.446317812</v>
      </c>
      <c r="AH21" s="67" t="n">
        <v>0.0410393397</v>
      </c>
      <c r="AI21" s="66" t="n">
        <v>0.029058732</v>
      </c>
      <c r="AJ21" s="67" t="n">
        <v>0.2171009489</v>
      </c>
      <c r="AK21" s="66" t="n">
        <v>0.7540270026</v>
      </c>
      <c r="AL21" s="67" t="n">
        <v>1.9544879906</v>
      </c>
      <c r="AM21" s="66" t="n">
        <v>0.2346663601</v>
      </c>
      <c r="AN21" s="67" t="n">
        <v>0.0079754658</v>
      </c>
      <c r="AO21" s="66" t="n">
        <v>0.9966688285</v>
      </c>
      <c r="AP21" s="69" t="n">
        <v>8.978468783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8.00416E-005</v>
      </c>
      <c r="E22" s="61" t="n">
        <v>-0.00035111</v>
      </c>
      <c r="F22" s="62" t="n">
        <v>0</v>
      </c>
      <c r="G22" s="61" t="n">
        <v>0.0036580177</v>
      </c>
      <c r="H22" s="62" t="n">
        <v>0.1309424095</v>
      </c>
      <c r="I22" s="61" t="n">
        <v>0.014012258</v>
      </c>
      <c r="J22" s="62" t="n">
        <v>0.0052605646</v>
      </c>
      <c r="K22" s="61" t="n">
        <v>0.2123172967</v>
      </c>
      <c r="L22" s="62" t="n">
        <v>0.3659194782</v>
      </c>
      <c r="M22" s="63" t="n">
        <v>1</v>
      </c>
      <c r="N22" s="60" t="n">
        <v>-0.0205884</v>
      </c>
      <c r="O22" s="64" t="n">
        <v>0.713052998</v>
      </c>
      <c r="P22" s="65" t="n">
        <v>4.4670538356</v>
      </c>
      <c r="Q22" s="61" t="n">
        <v>0.0037973382</v>
      </c>
      <c r="R22" s="62" t="n">
        <v>-0.000813286</v>
      </c>
      <c r="S22" s="61" t="n">
        <v>0</v>
      </c>
      <c r="T22" s="62" t="n">
        <v>0.0070054195</v>
      </c>
      <c r="U22" s="66" t="n">
        <v>0.2037049003</v>
      </c>
      <c r="V22" s="67" t="n">
        <v>0.0212795611</v>
      </c>
      <c r="W22" s="66" t="n">
        <v>0.0094328011</v>
      </c>
      <c r="X22" s="62" t="n">
        <v>0.4282180576</v>
      </c>
      <c r="Y22" s="66" t="n">
        <v>0.6726247915</v>
      </c>
      <c r="Z22" s="67" t="n">
        <v>1.6314247846</v>
      </c>
      <c r="AA22" s="66" t="n">
        <v>0.0439520799</v>
      </c>
      <c r="AB22" s="68" t="n">
        <v>6.0986249653</v>
      </c>
      <c r="AC22" s="66" t="n">
        <v>0.008258111</v>
      </c>
      <c r="AD22" s="67" t="n">
        <v>-0.001930245</v>
      </c>
      <c r="AE22" s="66" t="n">
        <v>-0.000149893</v>
      </c>
      <c r="AF22" s="67" t="n">
        <v>0.0139400542</v>
      </c>
      <c r="AG22" s="66" t="n">
        <v>0.3150060812</v>
      </c>
      <c r="AH22" s="67" t="n">
        <v>0.0330174544</v>
      </c>
      <c r="AI22" s="66" t="n">
        <v>0.0184208906</v>
      </c>
      <c r="AJ22" s="67" t="n">
        <v>0.5076312223</v>
      </c>
      <c r="AK22" s="66" t="n">
        <v>0.8941936764</v>
      </c>
      <c r="AL22" s="67" t="n">
        <v>2.114517548</v>
      </c>
      <c r="AM22" s="66" t="n">
        <v>0.0943660921</v>
      </c>
      <c r="AN22" s="67" t="n">
        <v>0.0078372651</v>
      </c>
      <c r="AO22" s="66" t="n">
        <v>0.9963970335</v>
      </c>
      <c r="AP22" s="69" t="n">
        <v>9.2518139674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071713442</v>
      </c>
      <c r="E23" s="61" t="n">
        <v>-0.000760597</v>
      </c>
      <c r="F23" s="62" t="n">
        <v>0</v>
      </c>
      <c r="G23" s="61" t="n">
        <v>0.0076820308</v>
      </c>
      <c r="H23" s="62" t="n">
        <v>0.2926886348</v>
      </c>
      <c r="I23" s="61" t="n">
        <v>0.0174285396</v>
      </c>
      <c r="J23" s="62" t="n">
        <v>0.0116480015</v>
      </c>
      <c r="K23" s="61" t="n">
        <v>0.2139559679</v>
      </c>
      <c r="L23" s="62" t="n">
        <v>0.5498139217</v>
      </c>
      <c r="M23" s="63" t="n">
        <v>1</v>
      </c>
      <c r="N23" s="60" t="n">
        <v>0.0354897851</v>
      </c>
      <c r="O23" s="64" t="n">
        <v>0.0837262021</v>
      </c>
      <c r="P23" s="65" t="n">
        <v>8.0551</v>
      </c>
      <c r="Q23" s="61" t="n">
        <v>0.0096409378</v>
      </c>
      <c r="R23" s="62" t="n">
        <v>-0.001874667</v>
      </c>
      <c r="S23" s="61" t="n">
        <v>0</v>
      </c>
      <c r="T23" s="62" t="n">
        <v>0.0138433572</v>
      </c>
      <c r="U23" s="66" t="n">
        <v>0.3538991386</v>
      </c>
      <c r="V23" s="67" t="n">
        <v>0.0228611724</v>
      </c>
      <c r="W23" s="66" t="n">
        <v>0.0236112316</v>
      </c>
      <c r="X23" s="62" t="n">
        <v>0.2652270642</v>
      </c>
      <c r="Y23" s="66" t="n">
        <v>0.6872082349</v>
      </c>
      <c r="Z23" s="67" t="n">
        <v>1.2712190075</v>
      </c>
      <c r="AA23" s="66" t="n">
        <v>0.0554971021</v>
      </c>
      <c r="AB23" s="68" t="n">
        <v>9.6905168199</v>
      </c>
      <c r="AC23" s="66" t="n">
        <v>0.0136118372</v>
      </c>
      <c r="AD23" s="67" t="n">
        <v>-0.002920605</v>
      </c>
      <c r="AE23" s="66" t="n">
        <v>-0.000188489</v>
      </c>
      <c r="AF23" s="67" t="n">
        <v>0.0218300579</v>
      </c>
      <c r="AG23" s="66" t="n">
        <v>0.4633635775</v>
      </c>
      <c r="AH23" s="67" t="n">
        <v>0.0346626802</v>
      </c>
      <c r="AI23" s="66" t="n">
        <v>0.0343058051</v>
      </c>
      <c r="AJ23" s="67" t="n">
        <v>0.3356986577</v>
      </c>
      <c r="AK23" s="66" t="n">
        <v>0.9003635217</v>
      </c>
      <c r="AL23" s="67" t="n">
        <v>1.6879594271</v>
      </c>
      <c r="AM23" s="66" t="n">
        <v>0.0960700681</v>
      </c>
      <c r="AN23" s="67" t="n">
        <v>0.0019912279</v>
      </c>
      <c r="AO23" s="66" t="n">
        <v>0.9984248177</v>
      </c>
      <c r="AP23" s="69" t="n">
        <v>12.718591179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28807572</v>
      </c>
      <c r="E24" s="61" t="n">
        <v>-0.001304494</v>
      </c>
      <c r="F24" s="62" t="n">
        <v>0</v>
      </c>
      <c r="G24" s="61" t="n">
        <v>0.0122432181</v>
      </c>
      <c r="H24" s="62" t="n">
        <v>0.3575400154</v>
      </c>
      <c r="I24" s="61" t="n">
        <v>0.0267828888</v>
      </c>
      <c r="J24" s="62" t="n">
        <v>0.0311991439</v>
      </c>
      <c r="K24" s="61" t="n">
        <v>0.1322430613</v>
      </c>
      <c r="L24" s="62" t="n">
        <v>0.5615845909</v>
      </c>
      <c r="M24" s="63" t="n">
        <v>1</v>
      </c>
      <c r="N24" s="60" t="n">
        <v>0.033834949</v>
      </c>
      <c r="O24" s="64" t="n">
        <v>0.0065449706</v>
      </c>
      <c r="P24" s="65" t="n">
        <v>13.7396</v>
      </c>
      <c r="Q24" s="61" t="n">
        <v>0.0058158735</v>
      </c>
      <c r="R24" s="62" t="n">
        <v>-0.002407734</v>
      </c>
      <c r="S24" s="61" t="n">
        <v>0</v>
      </c>
      <c r="T24" s="62" t="n">
        <v>0.0187670951</v>
      </c>
      <c r="U24" s="66" t="n">
        <v>0.4189960818</v>
      </c>
      <c r="V24" s="67" t="n">
        <v>0.0321444115</v>
      </c>
      <c r="W24" s="66" t="n">
        <v>0.045063834</v>
      </c>
      <c r="X24" s="62" t="n">
        <v>0.1829599948</v>
      </c>
      <c r="Y24" s="66" t="n">
        <v>0.7013395566</v>
      </c>
      <c r="Z24" s="67" t="n">
        <v>1.2811297854</v>
      </c>
      <c r="AA24" s="66" t="n">
        <v>0.0551811745</v>
      </c>
      <c r="AB24" s="68" t="n">
        <v>15.439931006</v>
      </c>
      <c r="AC24" s="66" t="n">
        <v>0.0097942421</v>
      </c>
      <c r="AD24" s="67" t="n">
        <v>-0.003526218</v>
      </c>
      <c r="AE24" s="66" t="n">
        <v>-0.000180266</v>
      </c>
      <c r="AF24" s="67" t="n">
        <v>0.0260279261</v>
      </c>
      <c r="AG24" s="66" t="n">
        <v>0.5268870645</v>
      </c>
      <c r="AH24" s="67" t="n">
        <v>0.0435642708</v>
      </c>
      <c r="AI24" s="66" t="n">
        <v>0.0557978203</v>
      </c>
      <c r="AJ24" s="67" t="n">
        <v>0.2452673055</v>
      </c>
      <c r="AK24" s="66" t="n">
        <v>0.9036321445</v>
      </c>
      <c r="AL24" s="67" t="n">
        <v>1.6761245399</v>
      </c>
      <c r="AM24" s="66" t="n">
        <v>0.093455395</v>
      </c>
      <c r="AN24" s="67" t="n">
        <v>0.0010297117</v>
      </c>
      <c r="AO24" s="66" t="n">
        <v>0.9981172512</v>
      </c>
      <c r="AP24" s="69" t="n">
        <v>18.515829325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083173287</v>
      </c>
      <c r="E25" s="61" t="n">
        <v>-0.002399427</v>
      </c>
      <c r="F25" s="62" t="n">
        <v>0</v>
      </c>
      <c r="G25" s="61" t="n">
        <v>0.0143015679</v>
      </c>
      <c r="H25" s="62" t="n">
        <v>0.2385555183</v>
      </c>
      <c r="I25" s="61" t="n">
        <v>0.0212869589</v>
      </c>
      <c r="J25" s="62" t="n">
        <v>0.0186879023</v>
      </c>
      <c r="K25" s="61" t="n">
        <v>0.0904235207</v>
      </c>
      <c r="L25" s="62" t="n">
        <v>0.3891733697</v>
      </c>
      <c r="M25" s="63" t="n">
        <v>1</v>
      </c>
      <c r="N25" s="60" t="n">
        <v>0.0970086796</v>
      </c>
      <c r="O25" s="64" t="n">
        <v>0.071573413</v>
      </c>
      <c r="P25" s="65" t="n">
        <v>6.073068099</v>
      </c>
      <c r="Q25" s="61" t="n">
        <v>0.0111450537</v>
      </c>
      <c r="R25" s="62" t="n">
        <v>-0.002847449</v>
      </c>
      <c r="S25" s="61" t="n">
        <v>0</v>
      </c>
      <c r="T25" s="62" t="n">
        <v>0.0178967734</v>
      </c>
      <c r="U25" s="66" t="n">
        <v>0.3092027316</v>
      </c>
      <c r="V25" s="67" t="n">
        <v>0.0273340846</v>
      </c>
      <c r="W25" s="66" t="n">
        <v>0.0249669214</v>
      </c>
      <c r="X25" s="62" t="n">
        <v>0.1305314274</v>
      </c>
      <c r="Y25" s="66" t="n">
        <v>0.5182295426</v>
      </c>
      <c r="Z25" s="67" t="n">
        <v>1.2742493197</v>
      </c>
      <c r="AA25" s="66" t="n">
        <v>0.1186841232</v>
      </c>
      <c r="AB25" s="68" t="n">
        <v>8.0263084964</v>
      </c>
      <c r="AC25" s="66" t="n">
        <v>0.0169933178</v>
      </c>
      <c r="AD25" s="67" t="n">
        <v>-0.004654389</v>
      </c>
      <c r="AE25" s="66" t="n">
        <v>-0.000216498</v>
      </c>
      <c r="AF25" s="67" t="n">
        <v>0.0282067528</v>
      </c>
      <c r="AG25" s="66" t="n">
        <v>0.4491596302</v>
      </c>
      <c r="AH25" s="67" t="n">
        <v>0.0435501312</v>
      </c>
      <c r="AI25" s="66" t="n">
        <v>0.0345137964</v>
      </c>
      <c r="AJ25" s="67" t="n">
        <v>0.2315096545</v>
      </c>
      <c r="AK25" s="66" t="n">
        <v>0.7990623965</v>
      </c>
      <c r="AL25" s="67" t="n">
        <v>1.8612559712</v>
      </c>
      <c r="AM25" s="66" t="n">
        <v>0.1952810431</v>
      </c>
      <c r="AN25" s="67" t="n">
        <v>0.0032694712</v>
      </c>
      <c r="AO25" s="66" t="n">
        <v>0.9976129108</v>
      </c>
      <c r="AP25" s="69" t="n">
        <v>11.867201133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07806576</v>
      </c>
      <c r="E26" s="61" t="n">
        <v>-0.000310135</v>
      </c>
      <c r="F26" s="62" t="n">
        <v>0</v>
      </c>
      <c r="G26" s="61" t="n">
        <v>0.0227891181</v>
      </c>
      <c r="H26" s="62" t="n">
        <v>0.1428378149</v>
      </c>
      <c r="I26" s="61" t="n">
        <v>0.0189936453</v>
      </c>
      <c r="J26" s="62" t="n">
        <v>0.0001842556</v>
      </c>
      <c r="K26" s="61" t="n">
        <v>0.4874352586</v>
      </c>
      <c r="L26" s="62" t="n">
        <v>0.6727106148</v>
      </c>
      <c r="M26" s="63" t="n">
        <v>1</v>
      </c>
      <c r="N26" s="60" t="n">
        <v>0.0728467695</v>
      </c>
      <c r="O26" s="64" t="n">
        <v>0.0385751042</v>
      </c>
      <c r="P26" s="65" t="n">
        <v>0.8581837328</v>
      </c>
      <c r="Q26" s="61" t="n">
        <v>0.0017048164</v>
      </c>
      <c r="R26" s="62" t="n">
        <v>-0.001037754</v>
      </c>
      <c r="S26" s="61" t="n">
        <v>0</v>
      </c>
      <c r="T26" s="62" t="n">
        <v>0.0258297633</v>
      </c>
      <c r="U26" s="66" t="n">
        <v>0.1781029346</v>
      </c>
      <c r="V26" s="67" t="n">
        <v>0.0220820396</v>
      </c>
      <c r="W26" s="66" t="n">
        <v>0.0049904346</v>
      </c>
      <c r="X26" s="62" t="n">
        <v>0.5173752404</v>
      </c>
      <c r="Y26" s="66" t="n">
        <v>0.7490474745</v>
      </c>
      <c r="Z26" s="67" t="n">
        <v>1.1503087581</v>
      </c>
      <c r="AA26" s="66" t="n">
        <v>0.0846244131</v>
      </c>
      <c r="AB26" s="68" t="n">
        <v>1.5820356028</v>
      </c>
      <c r="AC26" s="66" t="n">
        <v>0.0041599885</v>
      </c>
      <c r="AD26" s="67" t="n">
        <v>-0.002978409</v>
      </c>
      <c r="AE26" s="66" t="n">
        <v>-0.000141077</v>
      </c>
      <c r="AF26" s="67" t="n">
        <v>0.0306201311</v>
      </c>
      <c r="AG26" s="66" t="n">
        <v>0.2492010989</v>
      </c>
      <c r="AH26" s="67" t="n">
        <v>0.0294453704</v>
      </c>
      <c r="AI26" s="66" t="n">
        <v>0.0102612755</v>
      </c>
      <c r="AJ26" s="67" t="n">
        <v>0.5619465855</v>
      </c>
      <c r="AK26" s="66" t="n">
        <v>0.8825149638</v>
      </c>
      <c r="AL26" s="67" t="n">
        <v>1.4203330286</v>
      </c>
      <c r="AM26" s="66" t="n">
        <v>0.1149249786</v>
      </c>
      <c r="AN26" s="67" t="n">
        <v>0.0016875991</v>
      </c>
      <c r="AO26" s="66" t="n">
        <v>0.9991275415</v>
      </c>
      <c r="AP26" s="69" t="n">
        <v>3.4384202383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52743767</v>
      </c>
      <c r="E27" s="61" t="n">
        <v>-0.003603173</v>
      </c>
      <c r="F27" s="62" t="n">
        <v>0</v>
      </c>
      <c r="G27" s="61" t="n">
        <v>0.08145827</v>
      </c>
      <c r="H27" s="62" t="n">
        <v>0.056713668</v>
      </c>
      <c r="I27" s="61" t="n">
        <v>0.0033022771</v>
      </c>
      <c r="J27" s="62" t="n">
        <v>0.295673631</v>
      </c>
      <c r="K27" s="61" t="n">
        <v>0.3396384534</v>
      </c>
      <c r="L27" s="62" t="n">
        <v>0.7784575033</v>
      </c>
      <c r="M27" s="63" t="n">
        <v>1</v>
      </c>
      <c r="N27" s="60" t="n">
        <v>0.0123097301</v>
      </c>
      <c r="O27" s="64" t="n">
        <v>0.0066075692</v>
      </c>
      <c r="P27" s="65" t="n">
        <v>1.1214952747</v>
      </c>
      <c r="Q27" s="61" t="n">
        <v>0.0070873759</v>
      </c>
      <c r="R27" s="62" t="n">
        <v>-0.004030374</v>
      </c>
      <c r="S27" s="61" t="n">
        <v>0</v>
      </c>
      <c r="T27" s="62" t="n">
        <v>0.0845189265</v>
      </c>
      <c r="U27" s="66" t="n">
        <v>0.0948859345</v>
      </c>
      <c r="V27" s="67" t="n">
        <v>0.0065253358</v>
      </c>
      <c r="W27" s="66" t="n">
        <v>0.3018777788</v>
      </c>
      <c r="X27" s="62" t="n">
        <v>0.3708296778</v>
      </c>
      <c r="Y27" s="66" t="n">
        <v>0.8616946552</v>
      </c>
      <c r="Z27" s="67" t="n">
        <v>1.1715099868</v>
      </c>
      <c r="AA27" s="66" t="n">
        <v>0.0249086166</v>
      </c>
      <c r="AB27" s="68" t="n">
        <v>2.0788864315</v>
      </c>
      <c r="AC27" s="66" t="n">
        <v>0.0091028022</v>
      </c>
      <c r="AD27" s="67" t="n">
        <v>-0.00443509</v>
      </c>
      <c r="AE27" s="66" t="n">
        <v>-7.8234E-005</v>
      </c>
      <c r="AF27" s="67" t="n">
        <v>0.0880381124</v>
      </c>
      <c r="AG27" s="66" t="n">
        <v>0.1459735506</v>
      </c>
      <c r="AH27" s="67" t="n">
        <v>0.0119378534</v>
      </c>
      <c r="AI27" s="66" t="n">
        <v>0.3065105518</v>
      </c>
      <c r="AJ27" s="67" t="n">
        <v>0.3997082931</v>
      </c>
      <c r="AK27" s="66" t="n">
        <v>0.9567578398</v>
      </c>
      <c r="AL27" s="67" t="n">
        <v>1.3523464989</v>
      </c>
      <c r="AM27" s="66" t="n">
        <v>0.0416885326</v>
      </c>
      <c r="AN27" s="67" t="n">
        <v>0.0005498901</v>
      </c>
      <c r="AO27" s="66" t="n">
        <v>0.9989962625</v>
      </c>
      <c r="AP27" s="69" t="n">
        <v>3.447015933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1372629</v>
      </c>
      <c r="E28" s="61" t="n">
        <v>-0.043261234</v>
      </c>
      <c r="F28" s="62" t="n">
        <v>0</v>
      </c>
      <c r="G28" s="61" t="n">
        <v>0.0036913208</v>
      </c>
      <c r="H28" s="62" t="n">
        <v>0.3133765308</v>
      </c>
      <c r="I28" s="61" t="n">
        <v>0.0163676307</v>
      </c>
      <c r="J28" s="62" t="n">
        <v>0.0651272093</v>
      </c>
      <c r="K28" s="61" t="n">
        <v>0.0883830684</v>
      </c>
      <c r="L28" s="62" t="n">
        <v>0.4450571545</v>
      </c>
      <c r="M28" s="63" t="n">
        <v>1</v>
      </c>
      <c r="N28" s="60" t="n">
        <v>0.1062848466</v>
      </c>
      <c r="O28" s="64" t="n">
        <v>0.1177559554</v>
      </c>
      <c r="P28" s="65" t="n">
        <v>11.167136191</v>
      </c>
      <c r="Q28" s="61" t="n">
        <v>0.003219704</v>
      </c>
      <c r="R28" s="62" t="n">
        <v>-0.045531373</v>
      </c>
      <c r="S28" s="61" t="n">
        <v>0</v>
      </c>
      <c r="T28" s="62" t="n">
        <v>0.008625814</v>
      </c>
      <c r="U28" s="66" t="n">
        <v>0.3766367119</v>
      </c>
      <c r="V28" s="67" t="n">
        <v>0.0213584518</v>
      </c>
      <c r="W28" s="66" t="n">
        <v>0.0760734953</v>
      </c>
      <c r="X28" s="62" t="n">
        <v>0.1322163481</v>
      </c>
      <c r="Y28" s="66" t="n">
        <v>0.5725991522</v>
      </c>
      <c r="Z28" s="67" t="n">
        <v>1.259010583</v>
      </c>
      <c r="AA28" s="66" t="n">
        <v>0.1259040663</v>
      </c>
      <c r="AB28" s="68" t="n">
        <v>12.952898281</v>
      </c>
      <c r="AC28" s="66" t="n">
        <v>0.0077156599</v>
      </c>
      <c r="AD28" s="67" t="n">
        <v>-0.04694581</v>
      </c>
      <c r="AE28" s="66" t="n">
        <v>-0.000221609</v>
      </c>
      <c r="AF28" s="67" t="n">
        <v>0.0161490051</v>
      </c>
      <c r="AG28" s="66" t="n">
        <v>0.5203866215</v>
      </c>
      <c r="AH28" s="67" t="n">
        <v>0.0350177452</v>
      </c>
      <c r="AI28" s="66" t="n">
        <v>0.0867364047</v>
      </c>
      <c r="AJ28" s="67" t="n">
        <v>0.1997943355</v>
      </c>
      <c r="AK28" s="66" t="n">
        <v>0.8186323525</v>
      </c>
      <c r="AL28" s="67" t="n">
        <v>1.730730826</v>
      </c>
      <c r="AM28" s="66" t="n">
        <v>0.1750242752</v>
      </c>
      <c r="AN28" s="67" t="n">
        <v>0.0048271252</v>
      </c>
      <c r="AO28" s="66" t="n">
        <v>0.9984837529</v>
      </c>
      <c r="AP28" s="69" t="n">
        <v>16.755336278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2064139</v>
      </c>
      <c r="E29" s="61" t="n">
        <v>-0.001356474</v>
      </c>
      <c r="F29" s="62" t="n">
        <v>0</v>
      </c>
      <c r="G29" s="61" t="n">
        <v>0.0047119359</v>
      </c>
      <c r="H29" s="62" t="n">
        <v>0.3597750046</v>
      </c>
      <c r="I29" s="61" t="n">
        <v>0.0158021975</v>
      </c>
      <c r="J29" s="62" t="n">
        <v>0.0730723027</v>
      </c>
      <c r="K29" s="61" t="n">
        <v>0.0589683855</v>
      </c>
      <c r="L29" s="62" t="n">
        <v>0.5130374909</v>
      </c>
      <c r="M29" s="63" t="n">
        <v>1</v>
      </c>
      <c r="N29" s="60" t="n">
        <v>0.1282347872</v>
      </c>
      <c r="O29" s="64" t="n">
        <v>0.1804673331</v>
      </c>
      <c r="P29" s="65" t="n">
        <v>17.139822186</v>
      </c>
      <c r="Q29" s="61" t="n">
        <v>0.0035930227</v>
      </c>
      <c r="R29" s="62" t="n">
        <v>-0.002296449</v>
      </c>
      <c r="S29" s="61" t="n">
        <v>0</v>
      </c>
      <c r="T29" s="62" t="n">
        <v>0.0086544795</v>
      </c>
      <c r="U29" s="66" t="n">
        <v>0.408657642</v>
      </c>
      <c r="V29" s="67" t="n">
        <v>0.0198455699</v>
      </c>
      <c r="W29" s="66" t="n">
        <v>0.0831206223</v>
      </c>
      <c r="X29" s="62" t="n">
        <v>0.0971463939</v>
      </c>
      <c r="Y29" s="66" t="n">
        <v>0.618721281</v>
      </c>
      <c r="Z29" s="67" t="n">
        <v>1.2044517908</v>
      </c>
      <c r="AA29" s="66" t="n">
        <v>0.1429330281</v>
      </c>
      <c r="AB29" s="68" t="n">
        <v>18.523153472</v>
      </c>
      <c r="AC29" s="66" t="n">
        <v>0.007060334</v>
      </c>
      <c r="AD29" s="67" t="n">
        <v>-0.003133232</v>
      </c>
      <c r="AE29" s="66" t="n">
        <v>-0.000180293</v>
      </c>
      <c r="AF29" s="67" t="n">
        <v>0.0148872741</v>
      </c>
      <c r="AG29" s="66" t="n">
        <v>0.506776924</v>
      </c>
      <c r="AH29" s="67" t="n">
        <v>0.0303070904</v>
      </c>
      <c r="AI29" s="66" t="n">
        <v>0.0922847238</v>
      </c>
      <c r="AJ29" s="67" t="n">
        <v>0.1573752409</v>
      </c>
      <c r="AK29" s="66" t="n">
        <v>0.8053780612</v>
      </c>
      <c r="AL29" s="67" t="n">
        <v>1.573762602</v>
      </c>
      <c r="AM29" s="66" t="n">
        <v>0.1866356786</v>
      </c>
      <c r="AN29" s="67" t="n">
        <v>0.0065287961</v>
      </c>
      <c r="AO29" s="66" t="n">
        <v>0.9985425358</v>
      </c>
      <c r="AP29" s="69" t="n">
        <v>21.29663015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</v>
      </c>
      <c r="E30" s="61" t="n">
        <v>-0.010783975</v>
      </c>
      <c r="F30" s="62" t="n">
        <v>0</v>
      </c>
      <c r="G30" s="61" t="n">
        <v>0.0326433852</v>
      </c>
      <c r="H30" s="62" t="n">
        <v>0.4800326372</v>
      </c>
      <c r="I30" s="61" t="n">
        <v>0.0719903226</v>
      </c>
      <c r="J30" s="62" t="n">
        <v>0.0926838972</v>
      </c>
      <c r="K30" s="61" t="n">
        <v>0.0148643986</v>
      </c>
      <c r="L30" s="62" t="n">
        <v>0.6814306653</v>
      </c>
      <c r="M30" s="63" t="n">
        <v>1</v>
      </c>
      <c r="N30" s="60" t="n">
        <v>0.1367982447</v>
      </c>
      <c r="O30" s="64" t="n">
        <v>0.0201637621</v>
      </c>
      <c r="P30" s="65" t="n">
        <v>24.6897</v>
      </c>
      <c r="Q30" s="61" t="n">
        <v>0.0006481413</v>
      </c>
      <c r="R30" s="62" t="n">
        <v>-0.010991691</v>
      </c>
      <c r="S30" s="61" t="n">
        <v>0</v>
      </c>
      <c r="T30" s="62" t="n">
        <v>0.034212028</v>
      </c>
      <c r="U30" s="66" t="n">
        <v>0.503983005</v>
      </c>
      <c r="V30" s="67" t="n">
        <v>0.0738130915</v>
      </c>
      <c r="W30" s="66" t="n">
        <v>0.0952644</v>
      </c>
      <c r="X30" s="62" t="n">
        <v>0.029723774</v>
      </c>
      <c r="Y30" s="66" t="n">
        <v>0.7266527488</v>
      </c>
      <c r="Z30" s="67" t="n">
        <v>1.0888264952</v>
      </c>
      <c r="AA30" s="66" t="n">
        <v>0.1416565987</v>
      </c>
      <c r="AB30" s="68" t="n">
        <v>25.383936027</v>
      </c>
      <c r="AC30" s="66" t="n">
        <v>0.002254206</v>
      </c>
      <c r="AD30" s="67" t="n">
        <v>-0.011419535</v>
      </c>
      <c r="AE30" s="66" t="n">
        <v>-8.7402E-005</v>
      </c>
      <c r="AF30" s="67" t="n">
        <v>0.0375497565</v>
      </c>
      <c r="AG30" s="66" t="n">
        <v>0.5557660566</v>
      </c>
      <c r="AH30" s="67" t="n">
        <v>0.0794162428</v>
      </c>
      <c r="AI30" s="66" t="n">
        <v>0.0982525439</v>
      </c>
      <c r="AJ30" s="67" t="n">
        <v>0.0614911198</v>
      </c>
      <c r="AK30" s="66" t="n">
        <v>0.8232229889</v>
      </c>
      <c r="AL30" s="67" t="n">
        <v>1.2866068476</v>
      </c>
      <c r="AM30" s="66" t="n">
        <v>0.1689104885</v>
      </c>
      <c r="AN30" s="67" t="n">
        <v>0.0070625026</v>
      </c>
      <c r="AO30" s="66" t="n">
        <v>0.9991959801</v>
      </c>
      <c r="AP30" s="69" t="n">
        <v>26.82228788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146748745</v>
      </c>
      <c r="E31" s="61" t="n">
        <v>-0.021110966</v>
      </c>
      <c r="F31" s="67" t="n">
        <v>0</v>
      </c>
      <c r="G31" s="66" t="n">
        <v>0.02059812</v>
      </c>
      <c r="H31" s="62" t="n">
        <v>0.2627093928</v>
      </c>
      <c r="I31" s="66" t="n">
        <v>0.0240429097</v>
      </c>
      <c r="J31" s="67" t="n">
        <v>0.2368722508</v>
      </c>
      <c r="K31" s="66" t="n">
        <v>0.0506071511</v>
      </c>
      <c r="L31" s="67" t="n">
        <v>0.5883937328</v>
      </c>
      <c r="M31" s="70" t="n">
        <v>1</v>
      </c>
      <c r="N31" s="71" t="n">
        <v>0.0696550198</v>
      </c>
      <c r="O31" s="72" t="n">
        <v>7.55506E-005</v>
      </c>
      <c r="P31" s="68" t="n">
        <v>15.538140724</v>
      </c>
      <c r="Q31" s="61" t="n">
        <v>0.0165170259</v>
      </c>
      <c r="R31" s="67" t="n">
        <v>-0.021933003</v>
      </c>
      <c r="S31" s="61" t="n">
        <v>0</v>
      </c>
      <c r="T31" s="62" t="n">
        <v>0.0253058929</v>
      </c>
      <c r="U31" s="66" t="n">
        <v>0.3197223388</v>
      </c>
      <c r="V31" s="67" t="n">
        <v>0.0291957372</v>
      </c>
      <c r="W31" s="66" t="n">
        <v>0.2466504381</v>
      </c>
      <c r="X31" s="67" t="n">
        <v>0.0938722689</v>
      </c>
      <c r="Y31" s="66" t="n">
        <v>0.7093306992</v>
      </c>
      <c r="Z31" s="67" t="n">
        <v>1.2352118893</v>
      </c>
      <c r="AA31" s="66" t="n">
        <v>0.0887869322</v>
      </c>
      <c r="AB31" s="68" t="n">
        <v>17.241727639</v>
      </c>
      <c r="AC31" s="66" t="n">
        <v>0.01961749</v>
      </c>
      <c r="AD31" s="67" t="n">
        <v>-0.02321682</v>
      </c>
      <c r="AE31" s="66" t="n">
        <v>-0.000151553</v>
      </c>
      <c r="AF31" s="67" t="n">
        <v>0.0308507661</v>
      </c>
      <c r="AG31" s="66" t="n">
        <v>0.4018762797</v>
      </c>
      <c r="AH31" s="67" t="n">
        <v>0.0380210709</v>
      </c>
      <c r="AI31" s="66" t="n">
        <v>0.2532137435</v>
      </c>
      <c r="AJ31" s="67" t="n">
        <v>0.1501039985</v>
      </c>
      <c r="AK31" s="66" t="n">
        <v>0.8703149762</v>
      </c>
      <c r="AL31" s="67" t="n">
        <v>1.5670029357</v>
      </c>
      <c r="AM31" s="66" t="n">
        <v>0.124589366</v>
      </c>
      <c r="AN31" s="67" t="n">
        <v>0.0034983651</v>
      </c>
      <c r="AO31" s="66" t="n">
        <v>0.9984027073</v>
      </c>
      <c r="AP31" s="69" t="n">
        <v>19.614454767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322020091</v>
      </c>
      <c r="E32" s="66" t="n">
        <v>-0.000845539</v>
      </c>
      <c r="F32" s="67" t="n">
        <v>0</v>
      </c>
      <c r="G32" s="66" t="n">
        <v>0.0061619839</v>
      </c>
      <c r="H32" s="67" t="n">
        <v>0.2718717348</v>
      </c>
      <c r="I32" s="66" t="n">
        <v>0.0178713705</v>
      </c>
      <c r="J32" s="67" t="n">
        <v>0.0136335807</v>
      </c>
      <c r="K32" s="66" t="n">
        <v>0.0564188416</v>
      </c>
      <c r="L32" s="67" t="n">
        <v>0.3973139813</v>
      </c>
      <c r="M32" s="70" t="n">
        <v>1</v>
      </c>
      <c r="N32" s="71" t="n">
        <v>0.0877442596</v>
      </c>
      <c r="O32" s="72" t="n">
        <v>0.3258864094</v>
      </c>
      <c r="P32" s="68" t="n">
        <v>17.566841734</v>
      </c>
      <c r="Q32" s="66" t="n">
        <v>0.0369967769</v>
      </c>
      <c r="R32" s="67" t="n">
        <v>-0.002020918</v>
      </c>
      <c r="S32" s="61" t="n">
        <v>0</v>
      </c>
      <c r="T32" s="67" t="n">
        <v>0.0114721466</v>
      </c>
      <c r="U32" s="66" t="n">
        <v>0.3546284284</v>
      </c>
      <c r="V32" s="67" t="n">
        <v>0.0251874466</v>
      </c>
      <c r="W32" s="66" t="n">
        <v>0.0238804644</v>
      </c>
      <c r="X32" s="67" t="n">
        <v>0.1139278853</v>
      </c>
      <c r="Y32" s="66" t="n">
        <v>0.56407223</v>
      </c>
      <c r="Z32" s="67" t="n">
        <v>1.3524255903</v>
      </c>
      <c r="AA32" s="66" t="n">
        <v>0.1174477277</v>
      </c>
      <c r="AB32" s="68" t="n">
        <v>20.397011254</v>
      </c>
      <c r="AC32" s="66" t="n">
        <v>0.0419192675</v>
      </c>
      <c r="AD32" s="67" t="n">
        <v>-0.0041452</v>
      </c>
      <c r="AE32" s="66" t="n">
        <v>-0.000258172</v>
      </c>
      <c r="AF32" s="67" t="n">
        <v>0.0199245775</v>
      </c>
      <c r="AG32" s="66" t="n">
        <v>0.4904234574</v>
      </c>
      <c r="AH32" s="67" t="n">
        <v>0.0394442954</v>
      </c>
      <c r="AI32" s="66" t="n">
        <v>0.0351501695</v>
      </c>
      <c r="AJ32" s="67" t="n">
        <v>0.1979171493</v>
      </c>
      <c r="AK32" s="66" t="n">
        <v>0.8203755448</v>
      </c>
      <c r="AL32" s="67" t="n">
        <v>1.8682677178</v>
      </c>
      <c r="AM32" s="66" t="n">
        <v>0.1728275589</v>
      </c>
      <c r="AN32" s="67" t="n">
        <v>0.003986035</v>
      </c>
      <c r="AO32" s="66" t="n">
        <v>0.9971891387</v>
      </c>
      <c r="AP32" s="69" t="n">
        <v>24.457163797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35648042</v>
      </c>
      <c r="E33" s="66" t="n">
        <v>-0.000672942</v>
      </c>
      <c r="F33" s="67" t="n">
        <v>0</v>
      </c>
      <c r="G33" s="66" t="n">
        <v>0.0127352681</v>
      </c>
      <c r="H33" s="67" t="n">
        <v>0.3323366139</v>
      </c>
      <c r="I33" s="66" t="n">
        <v>0.0261631299</v>
      </c>
      <c r="J33" s="67" t="n">
        <v>0.0115396477</v>
      </c>
      <c r="K33" s="66" t="n">
        <v>0.1010259548</v>
      </c>
      <c r="L33" s="67" t="n">
        <v>0.518775714</v>
      </c>
      <c r="M33" s="70" t="n">
        <v>1</v>
      </c>
      <c r="N33" s="71" t="n">
        <v>0.0627405768</v>
      </c>
      <c r="O33" s="72" t="n">
        <v>0.1874418665</v>
      </c>
      <c r="P33" s="68" t="n">
        <v>18.086928037</v>
      </c>
      <c r="Q33" s="66" t="n">
        <v>0.0385846168</v>
      </c>
      <c r="R33" s="67" t="n">
        <v>-0.00140768</v>
      </c>
      <c r="S33" s="61" t="n">
        <v>0</v>
      </c>
      <c r="T33" s="67" t="n">
        <v>0.0166060296</v>
      </c>
      <c r="U33" s="66" t="n">
        <v>0.3812472686</v>
      </c>
      <c r="V33" s="67" t="n">
        <v>0.0304906536</v>
      </c>
      <c r="W33" s="66" t="n">
        <v>0.0195661627</v>
      </c>
      <c r="X33" s="67" t="n">
        <v>0.1479504451</v>
      </c>
      <c r="Y33" s="66" t="n">
        <v>0.6330374965</v>
      </c>
      <c r="Z33" s="67" t="n">
        <v>1.226344089</v>
      </c>
      <c r="AA33" s="66" t="n">
        <v>0.0800131547</v>
      </c>
      <c r="AB33" s="68" t="n">
        <v>19.521282474</v>
      </c>
      <c r="AC33" s="66" t="n">
        <v>0.04279195</v>
      </c>
      <c r="AD33" s="67" t="n">
        <v>-0.006576638</v>
      </c>
      <c r="AE33" s="66" t="n">
        <v>-0.00034694</v>
      </c>
      <c r="AF33" s="67" t="n">
        <v>0.0246572571</v>
      </c>
      <c r="AG33" s="66" t="n">
        <v>0.4900524128</v>
      </c>
      <c r="AH33" s="67" t="n">
        <v>0.0417549423</v>
      </c>
      <c r="AI33" s="66" t="n">
        <v>0.0308102628</v>
      </c>
      <c r="AJ33" s="67" t="n">
        <v>0.2388910497</v>
      </c>
      <c r="AK33" s="66" t="n">
        <v>0.8620342975</v>
      </c>
      <c r="AL33" s="67" t="n">
        <v>1.7829604594</v>
      </c>
      <c r="AM33" s="66" t="n">
        <v>0.1328415819</v>
      </c>
      <c r="AN33" s="67" t="n">
        <v>0.0013933867</v>
      </c>
      <c r="AO33" s="66" t="n">
        <v>0.9962692661</v>
      </c>
      <c r="AP33" s="69" t="n">
        <v>23.254941844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23447614</v>
      </c>
      <c r="E34" s="61" t="n">
        <v>-0.002898899</v>
      </c>
      <c r="F34" s="62" t="n">
        <v>0</v>
      </c>
      <c r="G34" s="61" t="n">
        <v>0.0072982426</v>
      </c>
      <c r="H34" s="62" t="n">
        <v>0.3434063464</v>
      </c>
      <c r="I34" s="61" t="n">
        <v>0.0162828504</v>
      </c>
      <c r="J34" s="62" t="n">
        <v>0.0902459469</v>
      </c>
      <c r="K34" s="61" t="n">
        <v>0.0963917677</v>
      </c>
      <c r="L34" s="62" t="n">
        <v>0.5530710168</v>
      </c>
      <c r="M34" s="63" t="n">
        <v>1</v>
      </c>
      <c r="N34" s="60" t="n">
        <v>0.108605224</v>
      </c>
      <c r="O34" s="64" t="n">
        <v>0.0022766401</v>
      </c>
      <c r="P34" s="65" t="n">
        <v>12.984106691</v>
      </c>
      <c r="Q34" s="61" t="n">
        <v>0.0042142612</v>
      </c>
      <c r="R34" s="62" t="n">
        <v>-0.003711975</v>
      </c>
      <c r="S34" s="61" t="n">
        <v>0</v>
      </c>
      <c r="T34" s="62" t="n">
        <v>0.0122238916</v>
      </c>
      <c r="U34" s="66" t="n">
        <v>0.3980968643</v>
      </c>
      <c r="V34" s="67" t="n">
        <v>0.0207900508</v>
      </c>
      <c r="W34" s="66" t="n">
        <v>0.1012951667</v>
      </c>
      <c r="X34" s="62" t="n">
        <v>0.1366488528</v>
      </c>
      <c r="Y34" s="66" t="n">
        <v>0.6695571119</v>
      </c>
      <c r="Z34" s="67" t="n">
        <v>1.2205968817</v>
      </c>
      <c r="AA34" s="66" t="n">
        <v>0.1226695502</v>
      </c>
      <c r="AB34" s="68" t="n">
        <v>14.561704716</v>
      </c>
      <c r="AC34" s="66" t="n">
        <v>0.0071137976</v>
      </c>
      <c r="AD34" s="67" t="n">
        <v>-0.004546722</v>
      </c>
      <c r="AE34" s="66" t="n">
        <v>-0.000151919</v>
      </c>
      <c r="AF34" s="67" t="n">
        <v>0.01792239</v>
      </c>
      <c r="AG34" s="66" t="n">
        <v>0.4852384784</v>
      </c>
      <c r="AH34" s="67" t="n">
        <v>0.0300139588</v>
      </c>
      <c r="AI34" s="66" t="n">
        <v>0.1083166756</v>
      </c>
      <c r="AJ34" s="67" t="n">
        <v>0.1894639461</v>
      </c>
      <c r="AK34" s="66" t="n">
        <v>0.8333706053</v>
      </c>
      <c r="AL34" s="67" t="n">
        <v>1.548426179</v>
      </c>
      <c r="AM34" s="66" t="n">
        <v>0.1605261153</v>
      </c>
      <c r="AN34" s="67" t="n">
        <v>0.0046542732</v>
      </c>
      <c r="AO34" s="66" t="n">
        <v>0.9985509937</v>
      </c>
      <c r="AP34" s="69" t="n">
        <v>17.133781933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04993481</v>
      </c>
      <c r="O37" s="72" t="n">
        <v>0.0832769501</v>
      </c>
      <c r="P37" s="68" t="n">
        <v>0</v>
      </c>
      <c r="Q37" s="66" t="n">
        <v>0.0163990706</v>
      </c>
      <c r="R37" s="67" t="n">
        <v>-0.000293773</v>
      </c>
      <c r="S37" s="66" t="n">
        <v>0</v>
      </c>
      <c r="T37" s="67" t="n">
        <v>0.010024946</v>
      </c>
      <c r="U37" s="66" t="n">
        <v>0.2202516324</v>
      </c>
      <c r="V37" s="67" t="n">
        <v>0.0177211015</v>
      </c>
      <c r="W37" s="66" t="n">
        <v>0.0341439241</v>
      </c>
      <c r="X37" s="67" t="n">
        <v>0.092411879</v>
      </c>
      <c r="Y37" s="66" t="n">
        <v>0.390658781</v>
      </c>
      <c r="Z37" s="67" t="n">
        <v>1.8527309172</v>
      </c>
      <c r="AA37" s="66" t="n">
        <v>0.0458242457</v>
      </c>
      <c r="AB37" s="68" t="n">
        <v>5.9173481212</v>
      </c>
      <c r="AC37" s="66" t="n">
        <v>0.0305982702</v>
      </c>
      <c r="AD37" s="67" t="n">
        <v>-0.002573912</v>
      </c>
      <c r="AE37" s="66" t="n">
        <v>-0.000193459</v>
      </c>
      <c r="AF37" s="67" t="n">
        <v>0.0252996192</v>
      </c>
      <c r="AG37" s="66" t="n">
        <v>0.437642776</v>
      </c>
      <c r="AH37" s="67" t="n">
        <v>0.0424341341</v>
      </c>
      <c r="AI37" s="66" t="n">
        <v>0.0643928861</v>
      </c>
      <c r="AJ37" s="67" t="n">
        <v>0.2556313282</v>
      </c>
      <c r="AK37" s="66" t="n">
        <v>0.853231643</v>
      </c>
      <c r="AL37" s="67" t="n">
        <v>2.8439552172</v>
      </c>
      <c r="AM37" s="66" t="n">
        <v>0.1392516819</v>
      </c>
      <c r="AN37" s="67" t="n">
        <v>0</v>
      </c>
      <c r="AO37" s="66" t="n">
        <v>0.9924833249</v>
      </c>
      <c r="AP37" s="69" t="n">
        <v>12.34099207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084858989</v>
      </c>
      <c r="E38" s="66" t="n">
        <v>0</v>
      </c>
      <c r="F38" s="67" t="n">
        <v>0</v>
      </c>
      <c r="G38" s="66" t="n">
        <v>0.0002660247</v>
      </c>
      <c r="H38" s="67" t="n">
        <v>0.7195435277</v>
      </c>
      <c r="I38" s="66" t="n">
        <v>0.0308725522</v>
      </c>
      <c r="J38" s="67" t="n">
        <v>0</v>
      </c>
      <c r="K38" s="66" t="n">
        <v>0.021260095</v>
      </c>
      <c r="L38" s="67" t="n">
        <v>0.7804280985</v>
      </c>
      <c r="M38" s="70" t="n">
        <v>1</v>
      </c>
      <c r="N38" s="71" t="n">
        <v>0.018266028</v>
      </c>
      <c r="O38" s="72" t="n">
        <v>0.0059239138</v>
      </c>
      <c r="P38" s="68" t="n">
        <v>20.47885467</v>
      </c>
      <c r="Q38" s="66" t="n">
        <v>0.0115911401</v>
      </c>
      <c r="R38" s="67" t="n">
        <v>-0.00031116</v>
      </c>
      <c r="S38" s="66" t="n">
        <v>0</v>
      </c>
      <c r="T38" s="67" t="n">
        <v>0.0029256906</v>
      </c>
      <c r="U38" s="66" t="n">
        <v>0.7483972331</v>
      </c>
      <c r="V38" s="67" t="n">
        <v>0.0339637986</v>
      </c>
      <c r="W38" s="66" t="n">
        <v>0.0034815234</v>
      </c>
      <c r="X38" s="67" t="n">
        <v>0.0652398494</v>
      </c>
      <c r="Y38" s="66" t="n">
        <v>0.8652880749</v>
      </c>
      <c r="Z38" s="67" t="n">
        <v>1.1654944717</v>
      </c>
      <c r="AA38" s="66" t="n">
        <v>0.0324486737</v>
      </c>
      <c r="AB38" s="68" t="n">
        <v>21.232309104</v>
      </c>
      <c r="AC38" s="66" t="n">
        <v>0.0130438676</v>
      </c>
      <c r="AD38" s="67" t="n">
        <v>-0.000764807</v>
      </c>
      <c r="AE38" s="66" t="n">
        <v>-6.1841E-005</v>
      </c>
      <c r="AF38" s="67" t="n">
        <v>0.0056583098</v>
      </c>
      <c r="AG38" s="66" t="n">
        <v>0.7873854643</v>
      </c>
      <c r="AH38" s="67" t="n">
        <v>0.038206083</v>
      </c>
      <c r="AI38" s="66" t="n">
        <v>0.0065338797</v>
      </c>
      <c r="AJ38" s="67" t="n">
        <v>0.0945596345</v>
      </c>
      <c r="AK38" s="66" t="n">
        <v>0.9445605902</v>
      </c>
      <c r="AL38" s="67" t="n">
        <v>1.3282042547</v>
      </c>
      <c r="AM38" s="66" t="n">
        <v>0.0523076815</v>
      </c>
      <c r="AN38" s="67" t="n">
        <v>0.0010867679</v>
      </c>
      <c r="AO38" s="66" t="n">
        <v>0.9979550396</v>
      </c>
      <c r="AP38" s="69" t="n">
        <v>22.320574836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36916884</v>
      </c>
      <c r="E39" s="78" t="n">
        <v>0</v>
      </c>
      <c r="F39" s="77" t="n">
        <v>0</v>
      </c>
      <c r="G39" s="78" t="n">
        <v>0.003758449</v>
      </c>
      <c r="H39" s="77" t="n">
        <v>0.417854949</v>
      </c>
      <c r="I39" s="78" t="n">
        <v>0.0622362177</v>
      </c>
      <c r="J39" s="77" t="n">
        <v>0</v>
      </c>
      <c r="K39" s="78" t="n">
        <v>0.1047476081</v>
      </c>
      <c r="L39" s="77" t="n">
        <v>0.5922889122</v>
      </c>
      <c r="M39" s="79" t="n">
        <v>1</v>
      </c>
      <c r="N39" s="77" t="n">
        <v>0.0404695558</v>
      </c>
      <c r="O39" s="78" t="n">
        <v>0.0024395398</v>
      </c>
      <c r="P39" s="80" t="n">
        <v>6.6826619484</v>
      </c>
      <c r="Q39" s="78" t="n">
        <v>0.0065184029</v>
      </c>
      <c r="R39" s="77" t="n">
        <v>-0.001155566</v>
      </c>
      <c r="S39" s="78" t="n">
        <v>0</v>
      </c>
      <c r="T39" s="77" t="n">
        <v>0.0076267555</v>
      </c>
      <c r="U39" s="78" t="n">
        <v>0.4913078864</v>
      </c>
      <c r="V39" s="77" t="n">
        <v>0.0689499673</v>
      </c>
      <c r="W39" s="78" t="n">
        <v>0.0146972289</v>
      </c>
      <c r="X39" s="77" t="n">
        <v>0.1489660551</v>
      </c>
      <c r="Y39" s="78" t="n">
        <v>0.73691073</v>
      </c>
      <c r="Z39" s="77" t="n">
        <v>1.2944718591</v>
      </c>
      <c r="AA39" s="78" t="n">
        <v>0.0650773667</v>
      </c>
      <c r="AB39" s="80" t="n">
        <v>8.698354836</v>
      </c>
      <c r="AC39" s="78" t="n">
        <v>0.0094750754</v>
      </c>
      <c r="AD39" s="77" t="n">
        <v>-0.002112479</v>
      </c>
      <c r="AE39" s="78" t="n">
        <v>-0.000145782</v>
      </c>
      <c r="AF39" s="77" t="n">
        <v>0.0127524219</v>
      </c>
      <c r="AG39" s="78" t="n">
        <v>0.5770151369</v>
      </c>
      <c r="AH39" s="77" t="n">
        <v>0.078111933</v>
      </c>
      <c r="AI39" s="78" t="n">
        <v>0.0225820926</v>
      </c>
      <c r="AJ39" s="77" t="n">
        <v>0.1988879427</v>
      </c>
      <c r="AK39" s="78" t="n">
        <v>0.8965663421</v>
      </c>
      <c r="AL39" s="77" t="n">
        <v>1.6103942686</v>
      </c>
      <c r="AM39" s="78" t="n">
        <v>0.0994804012</v>
      </c>
      <c r="AN39" s="77" t="n">
        <v>0.0021081519</v>
      </c>
      <c r="AO39" s="78" t="n">
        <v>0.9981548952</v>
      </c>
      <c r="AP39" s="81" t="n">
        <v>11.192004125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0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</v>
      </c>
      <c r="E15" s="61" t="n">
        <v>0</v>
      </c>
      <c r="F15" s="62" t="n">
        <v>0</v>
      </c>
      <c r="G15" s="61" t="n">
        <v>0</v>
      </c>
      <c r="H15" s="62" t="n">
        <v>0</v>
      </c>
      <c r="I15" s="61" t="n">
        <v>0</v>
      </c>
      <c r="J15" s="62" t="n">
        <v>0</v>
      </c>
      <c r="K15" s="61" t="n">
        <v>0</v>
      </c>
      <c r="L15" s="62" t="n">
        <v>0</v>
      </c>
      <c r="M15" s="63" t="n">
        <v>0</v>
      </c>
      <c r="N15" s="60" t="n">
        <v>0</v>
      </c>
      <c r="O15" s="64" t="n">
        <v>0</v>
      </c>
      <c r="P15" s="65" t="n">
        <v>0</v>
      </c>
      <c r="Q15" s="61" t="n">
        <v>0</v>
      </c>
      <c r="R15" s="62" t="n">
        <v>0</v>
      </c>
      <c r="S15" s="61" t="n">
        <v>0</v>
      </c>
      <c r="T15" s="62" t="n">
        <v>0</v>
      </c>
      <c r="U15" s="66" t="n">
        <v>0</v>
      </c>
      <c r="V15" s="67" t="n">
        <v>0</v>
      </c>
      <c r="W15" s="66" t="n">
        <v>0</v>
      </c>
      <c r="X15" s="62" t="n">
        <v>0</v>
      </c>
      <c r="Y15" s="66" t="n">
        <v>0</v>
      </c>
      <c r="Z15" s="67" t="n">
        <v>0</v>
      </c>
      <c r="AA15" s="66" t="n">
        <v>0</v>
      </c>
      <c r="AB15" s="68" t="n">
        <v>0</v>
      </c>
      <c r="AC15" s="66" t="n">
        <v>0</v>
      </c>
      <c r="AD15" s="67" t="n">
        <v>0</v>
      </c>
      <c r="AE15" s="66" t="n">
        <v>0</v>
      </c>
      <c r="AF15" s="67" t="n">
        <v>0</v>
      </c>
      <c r="AG15" s="66" t="n">
        <v>0</v>
      </c>
      <c r="AH15" s="67" t="n">
        <v>0</v>
      </c>
      <c r="AI15" s="66" t="n">
        <v>0</v>
      </c>
      <c r="AJ15" s="67" t="n">
        <v>0</v>
      </c>
      <c r="AK15" s="66" t="n">
        <v>0</v>
      </c>
      <c r="AL15" s="67" t="n">
        <v>0</v>
      </c>
      <c r="AM15" s="66" t="n">
        <v>0</v>
      </c>
      <c r="AN15" s="67" t="n">
        <v>0</v>
      </c>
      <c r="AO15" s="66" t="n">
        <v>0</v>
      </c>
      <c r="AP15" s="69" t="n">
        <v>0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</v>
      </c>
      <c r="E16" s="61" t="n">
        <v>0</v>
      </c>
      <c r="F16" s="62" t="n">
        <v>0</v>
      </c>
      <c r="G16" s="61" t="n">
        <v>0</v>
      </c>
      <c r="H16" s="62" t="n">
        <v>0.2531934641</v>
      </c>
      <c r="I16" s="61" t="n">
        <v>0.0491814642</v>
      </c>
      <c r="J16" s="62" t="n">
        <v>0</v>
      </c>
      <c r="K16" s="61" t="n">
        <v>0.1420797856</v>
      </c>
      <c r="L16" s="62" t="n">
        <v>0.4444547139</v>
      </c>
      <c r="M16" s="63" t="n">
        <v>1</v>
      </c>
      <c r="N16" s="60" t="n">
        <v>0.0953993426</v>
      </c>
      <c r="O16" s="64" t="n">
        <v>0</v>
      </c>
      <c r="P16" s="65" t="n">
        <v>12.9097</v>
      </c>
      <c r="Q16" s="61" t="n">
        <v>0.001718414</v>
      </c>
      <c r="R16" s="62" t="n">
        <v>-0.000314849</v>
      </c>
      <c r="S16" s="61" t="n">
        <v>-8.6397E-005</v>
      </c>
      <c r="T16" s="62" t="n">
        <v>0.002948489</v>
      </c>
      <c r="U16" s="66" t="n">
        <v>0.3435510764</v>
      </c>
      <c r="V16" s="67" t="n">
        <v>0.0646231142</v>
      </c>
      <c r="W16" s="66" t="n">
        <v>0.0022877126</v>
      </c>
      <c r="X16" s="62" t="n">
        <v>0.1867967108</v>
      </c>
      <c r="Y16" s="66" t="n">
        <v>0.6015242709</v>
      </c>
      <c r="Z16" s="67" t="n">
        <v>1.3517021144</v>
      </c>
      <c r="AA16" s="66" t="n">
        <v>0.1290142468</v>
      </c>
      <c r="AB16" s="68" t="n">
        <v>17.033846815</v>
      </c>
      <c r="AC16" s="66" t="n">
        <v>0.0067707262</v>
      </c>
      <c r="AD16" s="67" t="n">
        <v>-0.001782259</v>
      </c>
      <c r="AE16" s="66" t="n">
        <v>-0.000228804</v>
      </c>
      <c r="AF16" s="67" t="n">
        <v>0.0102627239</v>
      </c>
      <c r="AG16" s="66" t="n">
        <v>0.4550072171</v>
      </c>
      <c r="AH16" s="67" t="n">
        <v>0.0764921722</v>
      </c>
      <c r="AI16" s="66" t="n">
        <v>0.009339127</v>
      </c>
      <c r="AJ16" s="67" t="n">
        <v>0.2541408749</v>
      </c>
      <c r="AK16" s="66" t="n">
        <v>0.8100017783</v>
      </c>
      <c r="AL16" s="67" t="n">
        <v>1.7956605347</v>
      </c>
      <c r="AM16" s="66" t="n">
        <v>0.1834348178</v>
      </c>
      <c r="AN16" s="67" t="n">
        <v>0.0045495889</v>
      </c>
      <c r="AO16" s="66" t="n">
        <v>0.997986185</v>
      </c>
      <c r="AP16" s="69" t="n">
        <v>20.073567117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246792244</v>
      </c>
      <c r="E17" s="61" t="n">
        <v>0</v>
      </c>
      <c r="F17" s="62" t="n">
        <v>-0.162882881</v>
      </c>
      <c r="G17" s="61" t="n">
        <v>0.0029615069</v>
      </c>
      <c r="H17" s="62" t="n">
        <v>0.1372164878</v>
      </c>
      <c r="I17" s="61" t="n">
        <v>0.0266535624</v>
      </c>
      <c r="J17" s="62" t="n">
        <v>0.1618957122</v>
      </c>
      <c r="K17" s="61" t="n">
        <v>0.1796647538</v>
      </c>
      <c r="L17" s="62" t="n">
        <v>0.3701883663</v>
      </c>
      <c r="M17" s="63" t="n">
        <v>1</v>
      </c>
      <c r="N17" s="60" t="n">
        <v>0.1790851683</v>
      </c>
      <c r="O17" s="64" t="n">
        <v>0.3422354105</v>
      </c>
      <c r="P17" s="65" t="n">
        <v>57.1714</v>
      </c>
      <c r="Q17" s="61" t="n">
        <v>0.0255223508</v>
      </c>
      <c r="R17" s="62" t="n">
        <v>-0.000430372</v>
      </c>
      <c r="S17" s="61" t="n">
        <v>-0.163778808</v>
      </c>
      <c r="T17" s="62" t="n">
        <v>0.0049947167</v>
      </c>
      <c r="U17" s="66" t="n">
        <v>0.1820301628</v>
      </c>
      <c r="V17" s="67" t="n">
        <v>0.0329452906</v>
      </c>
      <c r="W17" s="66" t="n">
        <v>0.1647638155</v>
      </c>
      <c r="X17" s="62" t="n">
        <v>0.2029612508</v>
      </c>
      <c r="Y17" s="66" t="n">
        <v>0.4490084073</v>
      </c>
      <c r="Z17" s="67" t="n">
        <v>1.155019814</v>
      </c>
      <c r="AA17" s="66" t="n">
        <v>0.1948866938</v>
      </c>
      <c r="AB17" s="68" t="n">
        <v>59.118967504</v>
      </c>
      <c r="AC17" s="66" t="n">
        <v>0.0296171406</v>
      </c>
      <c r="AD17" s="67" t="n">
        <v>-0.00198194</v>
      </c>
      <c r="AE17" s="66" t="n">
        <v>-0.164033304</v>
      </c>
      <c r="AF17" s="67" t="n">
        <v>0.0138300014</v>
      </c>
      <c r="AG17" s="66" t="n">
        <v>0.3130383921</v>
      </c>
      <c r="AH17" s="67" t="n">
        <v>0.0482416412</v>
      </c>
      <c r="AI17" s="66" t="n">
        <v>0.1725758216</v>
      </c>
      <c r="AJ17" s="67" t="n">
        <v>0.294430186</v>
      </c>
      <c r="AK17" s="66" t="n">
        <v>0.7057179397</v>
      </c>
      <c r="AL17" s="67" t="n">
        <v>1.7266427102</v>
      </c>
      <c r="AM17" s="66" t="n">
        <v>0.2807590609</v>
      </c>
      <c r="AN17" s="67" t="n">
        <v>0.0101931625</v>
      </c>
      <c r="AO17" s="66" t="n">
        <v>0.9966701631</v>
      </c>
      <c r="AP17" s="69" t="n">
        <v>62.658409279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</v>
      </c>
      <c r="E18" s="61" t="n">
        <v>0</v>
      </c>
      <c r="F18" s="62" t="n">
        <v>0</v>
      </c>
      <c r="G18" s="61" t="n">
        <v>0</v>
      </c>
      <c r="H18" s="62" t="n">
        <v>0</v>
      </c>
      <c r="I18" s="61" t="n">
        <v>0</v>
      </c>
      <c r="J18" s="62" t="n">
        <v>0</v>
      </c>
      <c r="K18" s="61" t="n">
        <v>0</v>
      </c>
      <c r="L18" s="62" t="n">
        <v>0</v>
      </c>
      <c r="M18" s="63" t="n">
        <v>0</v>
      </c>
      <c r="N18" s="60" t="n">
        <v>0</v>
      </c>
      <c r="O18" s="64" t="n">
        <v>0</v>
      </c>
      <c r="P18" s="65" t="n">
        <v>0</v>
      </c>
      <c r="Q18" s="61" t="n">
        <v>0</v>
      </c>
      <c r="R18" s="62" t="n">
        <v>0</v>
      </c>
      <c r="S18" s="61" t="n">
        <v>0</v>
      </c>
      <c r="T18" s="62" t="n">
        <v>0</v>
      </c>
      <c r="U18" s="66" t="n">
        <v>0</v>
      </c>
      <c r="V18" s="67" t="n">
        <v>0</v>
      </c>
      <c r="W18" s="66" t="n">
        <v>0</v>
      </c>
      <c r="X18" s="62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47150267</v>
      </c>
      <c r="E19" s="61" t="n">
        <v>0</v>
      </c>
      <c r="F19" s="62" t="n">
        <v>0</v>
      </c>
      <c r="G19" s="61" t="n">
        <v>0.0013326705</v>
      </c>
      <c r="H19" s="62" t="n">
        <v>0.173805985</v>
      </c>
      <c r="I19" s="61" t="n">
        <v>0.0293226054</v>
      </c>
      <c r="J19" s="62" t="n">
        <v>0</v>
      </c>
      <c r="K19" s="61" t="n">
        <v>0.3523706879</v>
      </c>
      <c r="L19" s="62" t="n">
        <v>0.5615469753</v>
      </c>
      <c r="M19" s="63" t="n">
        <v>1</v>
      </c>
      <c r="N19" s="60" t="n">
        <v>0.0772367245</v>
      </c>
      <c r="O19" s="64" t="n">
        <v>0.9201599107</v>
      </c>
      <c r="P19" s="65" t="n">
        <v>3.9125972139</v>
      </c>
      <c r="Q19" s="61" t="n">
        <v>0.005887131</v>
      </c>
      <c r="R19" s="62" t="n">
        <v>-0.000737602</v>
      </c>
      <c r="S19" s="61" t="n">
        <v>-0.000237821</v>
      </c>
      <c r="T19" s="62" t="n">
        <v>0.0026257394</v>
      </c>
      <c r="U19" s="66" t="n">
        <v>0.2176869212</v>
      </c>
      <c r="V19" s="67" t="n">
        <v>0.0336638752</v>
      </c>
      <c r="W19" s="66" t="n">
        <v>0.0038911014</v>
      </c>
      <c r="X19" s="62" t="n">
        <v>0.3693927617</v>
      </c>
      <c r="Y19" s="66" t="n">
        <v>0.6321721072</v>
      </c>
      <c r="Z19" s="67" t="n">
        <v>1.1505151974</v>
      </c>
      <c r="AA19" s="66" t="n">
        <v>0.0901402518</v>
      </c>
      <c r="AB19" s="68" t="n">
        <v>5.4903911802</v>
      </c>
      <c r="AC19" s="66" t="n">
        <v>0.0094665308</v>
      </c>
      <c r="AD19" s="67" t="n">
        <v>-0.002013879</v>
      </c>
      <c r="AE19" s="66" t="n">
        <v>-0.000380827</v>
      </c>
      <c r="AF19" s="67" t="n">
        <v>0.009067733</v>
      </c>
      <c r="AG19" s="66" t="n">
        <v>0.325740823</v>
      </c>
      <c r="AH19" s="67" t="n">
        <v>0.0444305237</v>
      </c>
      <c r="AI19" s="66" t="n">
        <v>0.0124081224</v>
      </c>
      <c r="AJ19" s="67" t="n">
        <v>0.4411390116</v>
      </c>
      <c r="AK19" s="66" t="n">
        <v>0.8398580381</v>
      </c>
      <c r="AL19" s="67" t="n">
        <v>1.5966036957</v>
      </c>
      <c r="AM19" s="66" t="n">
        <v>0.155879303</v>
      </c>
      <c r="AN19" s="67" t="n">
        <v>0.0026540188</v>
      </c>
      <c r="AO19" s="66" t="n">
        <v>0.9983913599</v>
      </c>
      <c r="AP19" s="69" t="n">
        <v>8.4887199897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328644707</v>
      </c>
      <c r="E20" s="61" t="n">
        <v>-0.046141862</v>
      </c>
      <c r="F20" s="62" t="n">
        <v>0</v>
      </c>
      <c r="G20" s="61" t="n">
        <v>5.15364E-005</v>
      </c>
      <c r="H20" s="62" t="n">
        <v>0.2196335443</v>
      </c>
      <c r="I20" s="61" t="n">
        <v>0.0573845054</v>
      </c>
      <c r="J20" s="62" t="n">
        <v>0</v>
      </c>
      <c r="K20" s="61" t="n">
        <v>0.1825159274</v>
      </c>
      <c r="L20" s="62" t="n">
        <v>0.4463081222</v>
      </c>
      <c r="M20" s="63" t="n">
        <v>1</v>
      </c>
      <c r="N20" s="60" t="n">
        <v>0.07480456</v>
      </c>
      <c r="O20" s="64" t="n">
        <v>0.0009591789</v>
      </c>
      <c r="P20" s="65" t="n">
        <v>5.3047750489</v>
      </c>
      <c r="Q20" s="61" t="n">
        <v>0.0333004109</v>
      </c>
      <c r="R20" s="62" t="n">
        <v>-0.046356792</v>
      </c>
      <c r="S20" s="61" t="n">
        <v>-6.0537E-005</v>
      </c>
      <c r="T20" s="62" t="n">
        <v>0.0010039366</v>
      </c>
      <c r="U20" s="66" t="n">
        <v>0.2407361094</v>
      </c>
      <c r="V20" s="67" t="n">
        <v>0.0600799039</v>
      </c>
      <c r="W20" s="66" t="n">
        <v>0.0022284018</v>
      </c>
      <c r="X20" s="62" t="n">
        <v>0.1933266773</v>
      </c>
      <c r="Y20" s="66" t="n">
        <v>0.4842581118</v>
      </c>
      <c r="Z20" s="67" t="n">
        <v>1.0808083014</v>
      </c>
      <c r="AA20" s="66" t="n">
        <v>0.080803862</v>
      </c>
      <c r="AB20" s="68" t="n">
        <v>6.0416990248</v>
      </c>
      <c r="AC20" s="66" t="n">
        <v>0.0363971612</v>
      </c>
      <c r="AD20" s="67" t="n">
        <v>-0.047390114</v>
      </c>
      <c r="AE20" s="66" t="n">
        <v>-0.000227558</v>
      </c>
      <c r="AF20" s="67" t="n">
        <v>0.0081318784</v>
      </c>
      <c r="AG20" s="66" t="n">
        <v>0.3347003959</v>
      </c>
      <c r="AH20" s="67" t="n">
        <v>0.0707731513</v>
      </c>
      <c r="AI20" s="66" t="n">
        <v>0.0081896861</v>
      </c>
      <c r="AJ20" s="67" t="n">
        <v>0.3079709725</v>
      </c>
      <c r="AK20" s="66" t="n">
        <v>0.7185455741</v>
      </c>
      <c r="AL20" s="67" t="n">
        <v>1.7374943123</v>
      </c>
      <c r="AM20" s="66" t="n">
        <v>0.2734928597</v>
      </c>
      <c r="AN20" s="67" t="n">
        <v>0.0066656663</v>
      </c>
      <c r="AO20" s="66" t="n">
        <v>0.9987041</v>
      </c>
      <c r="AP20" s="69" t="n">
        <v>8.5166542947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22414191</v>
      </c>
      <c r="E21" s="61" t="n">
        <v>0</v>
      </c>
      <c r="F21" s="62" t="n">
        <v>0</v>
      </c>
      <c r="G21" s="61" t="n">
        <v>0.0024856147</v>
      </c>
      <c r="H21" s="62" t="n">
        <v>0.1650529665</v>
      </c>
      <c r="I21" s="61" t="n">
        <v>0.0206685467</v>
      </c>
      <c r="J21" s="62" t="n">
        <v>0.0421717682</v>
      </c>
      <c r="K21" s="61" t="n">
        <v>0.0764554309</v>
      </c>
      <c r="L21" s="62" t="n">
        <v>0.3090757461</v>
      </c>
      <c r="M21" s="63" t="n">
        <v>1</v>
      </c>
      <c r="N21" s="60" t="n">
        <v>0.0974786229</v>
      </c>
      <c r="O21" s="64" t="n">
        <v>7.2155237E-006</v>
      </c>
      <c r="P21" s="65" t="n">
        <v>2.4158922192</v>
      </c>
      <c r="Q21" s="61" t="n">
        <v>0.0030983863</v>
      </c>
      <c r="R21" s="62" t="n">
        <v>-0.000359878</v>
      </c>
      <c r="S21" s="61" t="n">
        <v>-9.7133E-005</v>
      </c>
      <c r="T21" s="62" t="n">
        <v>0.0044738497</v>
      </c>
      <c r="U21" s="66" t="n">
        <v>0.1947001397</v>
      </c>
      <c r="V21" s="67" t="n">
        <v>0.0238769006</v>
      </c>
      <c r="W21" s="66" t="n">
        <v>0.0471771851</v>
      </c>
      <c r="X21" s="62" t="n">
        <v>0.0982351644</v>
      </c>
      <c r="Y21" s="66" t="n">
        <v>0.3711046145</v>
      </c>
      <c r="Z21" s="67" t="n">
        <v>1.1198699439</v>
      </c>
      <c r="AA21" s="66" t="n">
        <v>0.1060000315</v>
      </c>
      <c r="AB21" s="68" t="n">
        <v>3.413183044</v>
      </c>
      <c r="AC21" s="66" t="n">
        <v>0.0090312297</v>
      </c>
      <c r="AD21" s="67" t="n">
        <v>-0.002585543</v>
      </c>
      <c r="AE21" s="66" t="n">
        <v>-0.000444288</v>
      </c>
      <c r="AF21" s="67" t="n">
        <v>0.0163959503</v>
      </c>
      <c r="AG21" s="66" t="n">
        <v>0.4051530305</v>
      </c>
      <c r="AH21" s="67" t="n">
        <v>0.0467975854</v>
      </c>
      <c r="AI21" s="66" t="n">
        <v>0.0620832963</v>
      </c>
      <c r="AJ21" s="67" t="n">
        <v>0.2354850932</v>
      </c>
      <c r="AK21" s="66" t="n">
        <v>0.7719163544</v>
      </c>
      <c r="AL21" s="67" t="n">
        <v>1.9994869246</v>
      </c>
      <c r="AM21" s="66" t="n">
        <v>0.2104119364</v>
      </c>
      <c r="AN21" s="67" t="n">
        <v>0.0143473794</v>
      </c>
      <c r="AO21" s="66" t="n">
        <v>0.9966756702</v>
      </c>
      <c r="AP21" s="69" t="n">
        <v>9.0280559783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9.74715E-005</v>
      </c>
      <c r="E22" s="61" t="n">
        <v>0</v>
      </c>
      <c r="F22" s="62" t="n">
        <v>0</v>
      </c>
      <c r="G22" s="61" t="n">
        <v>0.0049528737</v>
      </c>
      <c r="H22" s="62" t="n">
        <v>0.3447167746</v>
      </c>
      <c r="I22" s="61" t="n">
        <v>0.1052061439</v>
      </c>
      <c r="J22" s="62" t="n">
        <v>0</v>
      </c>
      <c r="K22" s="61" t="n">
        <v>-0.08647828</v>
      </c>
      <c r="L22" s="62" t="n">
        <v>0.3684949837</v>
      </c>
      <c r="M22" s="63" t="n">
        <v>1</v>
      </c>
      <c r="N22" s="60" t="n">
        <v>0.1390987398</v>
      </c>
      <c r="O22" s="64" t="n">
        <v>0.2971944149</v>
      </c>
      <c r="P22" s="65" t="n">
        <v>23.866072006</v>
      </c>
      <c r="Q22" s="61" t="n">
        <v>0.0038490201</v>
      </c>
      <c r="R22" s="62" t="n">
        <v>-0.004882841</v>
      </c>
      <c r="S22" s="61" t="n">
        <v>-5.5249E-005</v>
      </c>
      <c r="T22" s="62" t="n">
        <v>0.0056354502</v>
      </c>
      <c r="U22" s="66" t="n">
        <v>0.382420927</v>
      </c>
      <c r="V22" s="67" t="n">
        <v>0.1141249629</v>
      </c>
      <c r="W22" s="66" t="n">
        <v>0.0016746662</v>
      </c>
      <c r="X22" s="62" t="n">
        <v>-0.054850577</v>
      </c>
      <c r="Y22" s="66" t="n">
        <v>0.4479163594</v>
      </c>
      <c r="Z22" s="67" t="n">
        <v>1.1728340145</v>
      </c>
      <c r="AA22" s="66" t="n">
        <v>0.1512805304</v>
      </c>
      <c r="AB22" s="68" t="n">
        <v>25.04686066</v>
      </c>
      <c r="AC22" s="66" t="n">
        <v>0.0090531873</v>
      </c>
      <c r="AD22" s="67" t="n">
        <v>-0.015570709</v>
      </c>
      <c r="AE22" s="66" t="n">
        <v>-0.001315548</v>
      </c>
      <c r="AF22" s="67" t="n">
        <v>0.020094349</v>
      </c>
      <c r="AG22" s="66" t="n">
        <v>0.5224398191</v>
      </c>
      <c r="AH22" s="67" t="n">
        <v>0.1305047457</v>
      </c>
      <c r="AI22" s="66" t="n">
        <v>0.0206630781</v>
      </c>
      <c r="AJ22" s="67" t="n">
        <v>0.0585351097</v>
      </c>
      <c r="AK22" s="66" t="n">
        <v>0.7444040314</v>
      </c>
      <c r="AL22" s="67" t="n">
        <v>2.0434888966</v>
      </c>
      <c r="AM22" s="66" t="n">
        <v>0.2438646177</v>
      </c>
      <c r="AN22" s="67" t="n">
        <v>0.0055020538</v>
      </c>
      <c r="AO22" s="66" t="n">
        <v>0.9937707029</v>
      </c>
      <c r="AP22" s="69" t="n">
        <v>30.040045864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059635395</v>
      </c>
      <c r="E23" s="61" t="n">
        <v>0</v>
      </c>
      <c r="F23" s="62" t="n">
        <v>0</v>
      </c>
      <c r="G23" s="61" t="n">
        <v>0.0201018186</v>
      </c>
      <c r="H23" s="62" t="n">
        <v>0.3980830143</v>
      </c>
      <c r="I23" s="61" t="n">
        <v>0.0430848979</v>
      </c>
      <c r="J23" s="62" t="n">
        <v>0.0079737214</v>
      </c>
      <c r="K23" s="61" t="n">
        <v>0.061578571</v>
      </c>
      <c r="L23" s="62" t="n">
        <v>0.5367855626</v>
      </c>
      <c r="M23" s="63" t="n">
        <v>1</v>
      </c>
      <c r="N23" s="60" t="n">
        <v>0.0309975886</v>
      </c>
      <c r="O23" s="64" t="n">
        <v>0.0233552594</v>
      </c>
      <c r="P23" s="65" t="n">
        <v>18.033</v>
      </c>
      <c r="Q23" s="61" t="n">
        <v>0.0085225889</v>
      </c>
      <c r="R23" s="62" t="n">
        <v>-0.002303164</v>
      </c>
      <c r="S23" s="61" t="n">
        <v>-0.000260362</v>
      </c>
      <c r="T23" s="62" t="n">
        <v>0.0226493168</v>
      </c>
      <c r="U23" s="66" t="n">
        <v>0.4603691144</v>
      </c>
      <c r="V23" s="67" t="n">
        <v>0.0511947102</v>
      </c>
      <c r="W23" s="66" t="n">
        <v>0.0189580919</v>
      </c>
      <c r="X23" s="62" t="n">
        <v>0.1075369096</v>
      </c>
      <c r="Y23" s="66" t="n">
        <v>0.6666672055</v>
      </c>
      <c r="Z23" s="67" t="n">
        <v>1.2792873055</v>
      </c>
      <c r="AA23" s="66" t="n">
        <v>0.0512913877</v>
      </c>
      <c r="AB23" s="68" t="n">
        <v>20.345939242</v>
      </c>
      <c r="AC23" s="66" t="n">
        <v>0.0125775259</v>
      </c>
      <c r="AD23" s="67" t="n">
        <v>-0.004179262</v>
      </c>
      <c r="AE23" s="66" t="n">
        <v>-0.000457972</v>
      </c>
      <c r="AF23" s="67" t="n">
        <v>0.0313974048</v>
      </c>
      <c r="AG23" s="66" t="n">
        <v>0.5818456793</v>
      </c>
      <c r="AH23" s="67" t="n">
        <v>0.0641023379</v>
      </c>
      <c r="AI23" s="66" t="n">
        <v>0.0313954906</v>
      </c>
      <c r="AJ23" s="67" t="n">
        <v>0.1792939124</v>
      </c>
      <c r="AK23" s="66" t="n">
        <v>0.8959751172</v>
      </c>
      <c r="AL23" s="67" t="n">
        <v>1.7347948325</v>
      </c>
      <c r="AM23" s="66" t="n">
        <v>0.1014349261</v>
      </c>
      <c r="AN23" s="67" t="n">
        <v>0.0007631114</v>
      </c>
      <c r="AO23" s="66" t="n">
        <v>0.9981731546</v>
      </c>
      <c r="AP23" s="69" t="n">
        <v>23.659600259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16899159</v>
      </c>
      <c r="E24" s="61" t="n">
        <v>0</v>
      </c>
      <c r="F24" s="62" t="n">
        <v>-0.003454607</v>
      </c>
      <c r="G24" s="61" t="n">
        <v>0.0231952171</v>
      </c>
      <c r="H24" s="62" t="n">
        <v>0.218642214</v>
      </c>
      <c r="I24" s="61" t="n">
        <v>0.0234344972</v>
      </c>
      <c r="J24" s="62" t="n">
        <v>0.017168349</v>
      </c>
      <c r="K24" s="61" t="n">
        <v>0.2801820711</v>
      </c>
      <c r="L24" s="62" t="n">
        <v>0.5608576575</v>
      </c>
      <c r="M24" s="63" t="n">
        <v>1</v>
      </c>
      <c r="N24" s="60" t="n">
        <v>0.044417955</v>
      </c>
      <c r="O24" s="64" t="n">
        <v>0.009965643</v>
      </c>
      <c r="P24" s="65" t="n">
        <v>12.5435</v>
      </c>
      <c r="Q24" s="61" t="n">
        <v>0.0046133088</v>
      </c>
      <c r="R24" s="62" t="n">
        <v>-0.003029297</v>
      </c>
      <c r="S24" s="61" t="n">
        <v>-0.003648103</v>
      </c>
      <c r="T24" s="62" t="n">
        <v>0.0249817644</v>
      </c>
      <c r="U24" s="66" t="n">
        <v>0.2786570153</v>
      </c>
      <c r="V24" s="67" t="n">
        <v>0.0305775097</v>
      </c>
      <c r="W24" s="66" t="n">
        <v>0.030199077</v>
      </c>
      <c r="X24" s="62" t="n">
        <v>0.3165412999</v>
      </c>
      <c r="Y24" s="66" t="n">
        <v>0.6788925755</v>
      </c>
      <c r="Z24" s="67" t="n">
        <v>1.2601922771</v>
      </c>
      <c r="AA24" s="66" t="n">
        <v>0.0641731923</v>
      </c>
      <c r="AB24" s="68" t="n">
        <v>14.600420268</v>
      </c>
      <c r="AC24" s="66" t="n">
        <v>0.0084160719</v>
      </c>
      <c r="AD24" s="67" t="n">
        <v>-0.004322444</v>
      </c>
      <c r="AE24" s="66" t="n">
        <v>-0.00382535</v>
      </c>
      <c r="AF24" s="67" t="n">
        <v>0.0335765525</v>
      </c>
      <c r="AG24" s="66" t="n">
        <v>0.3959129985</v>
      </c>
      <c r="AH24" s="67" t="n">
        <v>0.042754194</v>
      </c>
      <c r="AI24" s="66" t="n">
        <v>0.0421085666</v>
      </c>
      <c r="AJ24" s="67" t="n">
        <v>0.3783285781</v>
      </c>
      <c r="AK24" s="66" t="n">
        <v>0.8929491671</v>
      </c>
      <c r="AL24" s="67" t="n">
        <v>1.6724824764</v>
      </c>
      <c r="AM24" s="66" t="n">
        <v>0.1047462922</v>
      </c>
      <c r="AN24" s="67" t="n">
        <v>0.0004715957</v>
      </c>
      <c r="AO24" s="66" t="n">
        <v>0.998167055</v>
      </c>
      <c r="AP24" s="69" t="n">
        <v>18.014885854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047996357</v>
      </c>
      <c r="E25" s="61" t="n">
        <v>0</v>
      </c>
      <c r="F25" s="62" t="n">
        <v>0</v>
      </c>
      <c r="G25" s="61" t="n">
        <v>0.0157124934</v>
      </c>
      <c r="H25" s="62" t="n">
        <v>0.2713840328</v>
      </c>
      <c r="I25" s="61" t="n">
        <v>0.052699535</v>
      </c>
      <c r="J25" s="62" t="n">
        <v>0.0137187682</v>
      </c>
      <c r="K25" s="61" t="n">
        <v>0.0293726399</v>
      </c>
      <c r="L25" s="62" t="n">
        <v>0.387687105</v>
      </c>
      <c r="M25" s="63" t="n">
        <v>1</v>
      </c>
      <c r="N25" s="60" t="n">
        <v>0.125919519</v>
      </c>
      <c r="O25" s="64" t="n">
        <v>0.0631921343</v>
      </c>
      <c r="P25" s="65" t="n">
        <v>12.518599596</v>
      </c>
      <c r="Q25" s="61" t="n">
        <v>0.0074980775</v>
      </c>
      <c r="R25" s="62" t="n">
        <v>-0.001239715</v>
      </c>
      <c r="S25" s="61" t="n">
        <v>-0.00010235</v>
      </c>
      <c r="T25" s="62" t="n">
        <v>0.0176972141</v>
      </c>
      <c r="U25" s="66" t="n">
        <v>0.357976129</v>
      </c>
      <c r="V25" s="67" t="n">
        <v>0.063020594</v>
      </c>
      <c r="W25" s="66" t="n">
        <v>0.0196058638</v>
      </c>
      <c r="X25" s="62" t="n">
        <v>0.061776155</v>
      </c>
      <c r="Y25" s="66" t="n">
        <v>0.5262319681</v>
      </c>
      <c r="Z25" s="67" t="n">
        <v>1.2753413559</v>
      </c>
      <c r="AA25" s="66" t="n">
        <v>0.1474226909</v>
      </c>
      <c r="AB25" s="68" t="n">
        <v>16.334087291</v>
      </c>
      <c r="AC25" s="66" t="n">
        <v>0.0125740152</v>
      </c>
      <c r="AD25" s="67" t="n">
        <v>-0.002744138</v>
      </c>
      <c r="AE25" s="66" t="n">
        <v>-0.000296318</v>
      </c>
      <c r="AF25" s="67" t="n">
        <v>0.0264529559</v>
      </c>
      <c r="AG25" s="66" t="n">
        <v>0.4899348619</v>
      </c>
      <c r="AH25" s="67" t="n">
        <v>0.0767887911</v>
      </c>
      <c r="AI25" s="66" t="n">
        <v>0.029767522</v>
      </c>
      <c r="AJ25" s="67" t="n">
        <v>0.1487521161</v>
      </c>
      <c r="AK25" s="66" t="n">
        <v>0.7812298054</v>
      </c>
      <c r="AL25" s="67" t="n">
        <v>1.8033124074</v>
      </c>
      <c r="AM25" s="66" t="n">
        <v>0.2151558605</v>
      </c>
      <c r="AN25" s="67" t="n">
        <v>0.0011808024</v>
      </c>
      <c r="AO25" s="66" t="n">
        <v>0.9975664683</v>
      </c>
      <c r="AP25" s="69" t="n">
        <v>20.168197436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06811722</v>
      </c>
      <c r="E26" s="61" t="n">
        <v>0</v>
      </c>
      <c r="F26" s="62" t="n">
        <v>0</v>
      </c>
      <c r="G26" s="61" t="n">
        <v>0.0199342984</v>
      </c>
      <c r="H26" s="62" t="n">
        <v>0.130751924</v>
      </c>
      <c r="I26" s="61" t="n">
        <v>0.0416932549</v>
      </c>
      <c r="J26" s="62" t="n">
        <v>8.7303216E-006</v>
      </c>
      <c r="K26" s="61" t="n">
        <v>0.4228330486</v>
      </c>
      <c r="L26" s="62" t="n">
        <v>0.6159024284</v>
      </c>
      <c r="M26" s="63" t="n">
        <v>1</v>
      </c>
      <c r="N26" s="60" t="n">
        <v>0.0811800603</v>
      </c>
      <c r="O26" s="64" t="n">
        <v>0.0379448966</v>
      </c>
      <c r="P26" s="65" t="n">
        <v>0.4893021558</v>
      </c>
      <c r="Q26" s="61" t="n">
        <v>0.0015705945</v>
      </c>
      <c r="R26" s="62" t="n">
        <v>-0.001203253</v>
      </c>
      <c r="S26" s="61" t="n">
        <v>-0.000307347</v>
      </c>
      <c r="T26" s="62" t="n">
        <v>0.0218173176</v>
      </c>
      <c r="U26" s="66" t="n">
        <v>0.1659080732</v>
      </c>
      <c r="V26" s="67" t="n">
        <v>0.0469650014</v>
      </c>
      <c r="W26" s="66" t="n">
        <v>0.0052985886</v>
      </c>
      <c r="X26" s="62" t="n">
        <v>0.4662106686</v>
      </c>
      <c r="Y26" s="66" t="n">
        <v>0.7062596442</v>
      </c>
      <c r="Z26" s="67" t="n">
        <v>1.1797083749</v>
      </c>
      <c r="AA26" s="66" t="n">
        <v>0.0923828109</v>
      </c>
      <c r="AB26" s="68" t="n">
        <v>1.9243331808</v>
      </c>
      <c r="AC26" s="66" t="n">
        <v>0.0043593368</v>
      </c>
      <c r="AD26" s="67" t="n">
        <v>-0.00314093</v>
      </c>
      <c r="AE26" s="66" t="n">
        <v>-0.000488656</v>
      </c>
      <c r="AF26" s="67" t="n">
        <v>0.0271249392</v>
      </c>
      <c r="AG26" s="66" t="n">
        <v>0.2578705802</v>
      </c>
      <c r="AH26" s="67" t="n">
        <v>0.05607218</v>
      </c>
      <c r="AI26" s="66" t="n">
        <v>0.0121378802</v>
      </c>
      <c r="AJ26" s="67" t="n">
        <v>0.5126711072</v>
      </c>
      <c r="AK26" s="66" t="n">
        <v>0.866606437</v>
      </c>
      <c r="AL26" s="67" t="n">
        <v>1.5019865777</v>
      </c>
      <c r="AM26" s="66" t="n">
        <v>0.1303152396</v>
      </c>
      <c r="AN26" s="67" t="n">
        <v>0.0020458768</v>
      </c>
      <c r="AO26" s="66" t="n">
        <v>0.9989675534</v>
      </c>
      <c r="AP26" s="69" t="n">
        <v>4.0405222305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58973757</v>
      </c>
      <c r="E27" s="61" t="n">
        <v>-0.030894684</v>
      </c>
      <c r="F27" s="62" t="n">
        <v>0</v>
      </c>
      <c r="G27" s="61" t="n">
        <v>0.0347098377</v>
      </c>
      <c r="H27" s="62" t="n">
        <v>0.029781193</v>
      </c>
      <c r="I27" s="61" t="n">
        <v>0.0015412394</v>
      </c>
      <c r="J27" s="62" t="n">
        <v>0.3438432691</v>
      </c>
      <c r="K27" s="61" t="n">
        <v>0.3779465571</v>
      </c>
      <c r="L27" s="62" t="n">
        <v>0.7628247883</v>
      </c>
      <c r="M27" s="63" t="n">
        <v>1</v>
      </c>
      <c r="N27" s="60" t="n">
        <v>0.0164201397</v>
      </c>
      <c r="O27" s="64" t="n">
        <v>0.0074309803</v>
      </c>
      <c r="P27" s="65" t="n">
        <v>0.9368910947</v>
      </c>
      <c r="Q27" s="61" t="n">
        <v>0.0076254146</v>
      </c>
      <c r="R27" s="62" t="n">
        <v>-0.032275931</v>
      </c>
      <c r="S27" s="61" t="n">
        <v>-0.000146617</v>
      </c>
      <c r="T27" s="62" t="n">
        <v>0.0360906733</v>
      </c>
      <c r="U27" s="66" t="n">
        <v>0.0663865935</v>
      </c>
      <c r="V27" s="67" t="n">
        <v>0.0063935314</v>
      </c>
      <c r="W27" s="66" t="n">
        <v>0.3497359097</v>
      </c>
      <c r="X27" s="62" t="n">
        <v>0.4011256522</v>
      </c>
      <c r="Y27" s="66" t="n">
        <v>0.8349352262</v>
      </c>
      <c r="Z27" s="67" t="n">
        <v>1.1540369098</v>
      </c>
      <c r="AA27" s="66" t="n">
        <v>0.0280513418</v>
      </c>
      <c r="AB27" s="68" t="n">
        <v>2.0706703366</v>
      </c>
      <c r="AC27" s="66" t="n">
        <v>0.0098947167</v>
      </c>
      <c r="AD27" s="67" t="n">
        <v>-0.032992442</v>
      </c>
      <c r="AE27" s="66" t="n">
        <v>-0.000244328</v>
      </c>
      <c r="AF27" s="67" t="n">
        <v>0.0401683904</v>
      </c>
      <c r="AG27" s="66" t="n">
        <v>0.1258997205</v>
      </c>
      <c r="AH27" s="67" t="n">
        <v>0.0125440784</v>
      </c>
      <c r="AI27" s="66" t="n">
        <v>0.3567393171</v>
      </c>
      <c r="AJ27" s="67" t="n">
        <v>0.4339664031</v>
      </c>
      <c r="AK27" s="66" t="n">
        <v>0.9459758564</v>
      </c>
      <c r="AL27" s="67" t="n">
        <v>1.3731667084</v>
      </c>
      <c r="AM27" s="66" t="n">
        <v>0.0524609238</v>
      </c>
      <c r="AN27" s="67" t="n">
        <v>0.0005508596</v>
      </c>
      <c r="AO27" s="66" t="n">
        <v>0.9989876398</v>
      </c>
      <c r="AP27" s="69" t="n">
        <v>3.845405352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4.76987E-005</v>
      </c>
      <c r="E28" s="61" t="n">
        <v>0</v>
      </c>
      <c r="F28" s="62" t="n">
        <v>-0.014713648</v>
      </c>
      <c r="G28" s="61" t="n">
        <v>0.0412239071</v>
      </c>
      <c r="H28" s="62" t="n">
        <v>0.3141347563</v>
      </c>
      <c r="I28" s="61" t="n">
        <v>0.0092075519</v>
      </c>
      <c r="J28" s="62" t="n">
        <v>0.0826617863</v>
      </c>
      <c r="K28" s="61" t="n">
        <v>-0.332403644</v>
      </c>
      <c r="L28" s="62" t="n">
        <v>0.1001584084</v>
      </c>
      <c r="M28" s="63" t="n">
        <v>1</v>
      </c>
      <c r="N28" s="60" t="n">
        <v>0.1899172587</v>
      </c>
      <c r="O28" s="64" t="n">
        <v>0.0071805516</v>
      </c>
      <c r="P28" s="65" t="n">
        <v>28.790689388</v>
      </c>
      <c r="Q28" s="61" t="n">
        <v>0.0009206191</v>
      </c>
      <c r="R28" s="62" t="n">
        <v>-0.000995507</v>
      </c>
      <c r="S28" s="61" t="n">
        <v>-0.014998988</v>
      </c>
      <c r="T28" s="62" t="n">
        <v>0.0466624447</v>
      </c>
      <c r="U28" s="66" t="n">
        <v>0.3811310096</v>
      </c>
      <c r="V28" s="67" t="n">
        <v>0.0147887292</v>
      </c>
      <c r="W28" s="66" t="n">
        <v>0.0896547745</v>
      </c>
      <c r="X28" s="62" t="n">
        <v>-0.341653627</v>
      </c>
      <c r="Y28" s="66" t="n">
        <v>0.1755094543</v>
      </c>
      <c r="Z28" s="67" t="n">
        <v>1.2185490559</v>
      </c>
      <c r="AA28" s="66" t="n">
        <v>0.2143913278</v>
      </c>
      <c r="AB28" s="68" t="n">
        <v>32.589096145</v>
      </c>
      <c r="AC28" s="66" t="n">
        <v>0.009490915</v>
      </c>
      <c r="AD28" s="67" t="n">
        <v>-0.003482057</v>
      </c>
      <c r="AE28" s="66" t="n">
        <v>-0.015419701</v>
      </c>
      <c r="AF28" s="67" t="n">
        <v>0.0628810408</v>
      </c>
      <c r="AG28" s="66" t="n">
        <v>0.6873355904</v>
      </c>
      <c r="AH28" s="67" t="n">
        <v>0.0436672541</v>
      </c>
      <c r="AI28" s="66" t="n">
        <v>0.1145417657</v>
      </c>
      <c r="AJ28" s="67" t="n">
        <v>-0.23165128</v>
      </c>
      <c r="AK28" s="66" t="n">
        <v>0.6673635277</v>
      </c>
      <c r="AL28" s="67" t="n">
        <v>2.1756418009</v>
      </c>
      <c r="AM28" s="66" t="n">
        <v>0.3196991556</v>
      </c>
      <c r="AN28" s="67" t="n">
        <v>0.0099593587</v>
      </c>
      <c r="AO28" s="66" t="n">
        <v>0.997022042</v>
      </c>
      <c r="AP28" s="69" t="n">
        <v>39.449804251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62113829</v>
      </c>
      <c r="E29" s="61" t="n">
        <v>0</v>
      </c>
      <c r="F29" s="62" t="n">
        <v>0</v>
      </c>
      <c r="G29" s="61" t="n">
        <v>0.0058524801</v>
      </c>
      <c r="H29" s="62" t="n">
        <v>0.3586254675</v>
      </c>
      <c r="I29" s="61" t="n">
        <v>0.0155950426</v>
      </c>
      <c r="J29" s="62" t="n">
        <v>0.0335090747</v>
      </c>
      <c r="K29" s="61" t="n">
        <v>0.0308985258</v>
      </c>
      <c r="L29" s="62" t="n">
        <v>0.4506919735</v>
      </c>
      <c r="M29" s="63" t="n">
        <v>1</v>
      </c>
      <c r="N29" s="60" t="n">
        <v>0.1174211468</v>
      </c>
      <c r="O29" s="64" t="n">
        <v>0.0083786599</v>
      </c>
      <c r="P29" s="65" t="n">
        <v>26.229108757</v>
      </c>
      <c r="Q29" s="61" t="n">
        <v>0.0077294648</v>
      </c>
      <c r="R29" s="62" t="n">
        <v>-0.002050766</v>
      </c>
      <c r="S29" s="61" t="n">
        <v>-0.00021881</v>
      </c>
      <c r="T29" s="62" t="n">
        <v>0.0080448477</v>
      </c>
      <c r="U29" s="66" t="n">
        <v>0.4024432238</v>
      </c>
      <c r="V29" s="67" t="n">
        <v>0.0217062448</v>
      </c>
      <c r="W29" s="66" t="n">
        <v>0.044815414</v>
      </c>
      <c r="X29" s="62" t="n">
        <v>0.0686289742</v>
      </c>
      <c r="Y29" s="66" t="n">
        <v>0.5510985928</v>
      </c>
      <c r="Z29" s="67" t="n">
        <v>1.1966862557</v>
      </c>
      <c r="AA29" s="66" t="n">
        <v>0.1319152163</v>
      </c>
      <c r="AB29" s="68" t="n">
        <v>27.716562826</v>
      </c>
      <c r="AC29" s="66" t="n">
        <v>0.0115892267</v>
      </c>
      <c r="AD29" s="67" t="n">
        <v>-0.003872049</v>
      </c>
      <c r="AE29" s="66" t="n">
        <v>-0.000450308</v>
      </c>
      <c r="AF29" s="67" t="n">
        <v>0.0161678639</v>
      </c>
      <c r="AG29" s="66" t="n">
        <v>0.5294427784</v>
      </c>
      <c r="AH29" s="67" t="n">
        <v>0.0353587403</v>
      </c>
      <c r="AI29" s="66" t="n">
        <v>0.0565604813</v>
      </c>
      <c r="AJ29" s="67" t="n">
        <v>0.1484222937</v>
      </c>
      <c r="AK29" s="66" t="n">
        <v>0.7932190273</v>
      </c>
      <c r="AL29" s="67" t="n">
        <v>1.7038081803</v>
      </c>
      <c r="AM29" s="66" t="n">
        <v>0.1970059013</v>
      </c>
      <c r="AN29" s="67" t="n">
        <v>0.0077269723</v>
      </c>
      <c r="AO29" s="66" t="n">
        <v>0.9979519009</v>
      </c>
      <c r="AP29" s="69" t="n">
        <v>31.141477773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</v>
      </c>
      <c r="E30" s="61" t="n">
        <v>0</v>
      </c>
      <c r="F30" s="62" t="n">
        <v>0</v>
      </c>
      <c r="G30" s="61" t="n">
        <v>0.0036652444</v>
      </c>
      <c r="H30" s="62" t="n">
        <v>0.605376201</v>
      </c>
      <c r="I30" s="61" t="n">
        <v>0.0910202361</v>
      </c>
      <c r="J30" s="62" t="n">
        <v>0.1405010355</v>
      </c>
      <c r="K30" s="61" t="n">
        <v>0.0323763256</v>
      </c>
      <c r="L30" s="62" t="n">
        <v>0.8729390426</v>
      </c>
      <c r="M30" s="63" t="n">
        <v>1</v>
      </c>
      <c r="N30" s="60" t="n">
        <v>0.0194903888</v>
      </c>
      <c r="O30" s="64" t="n">
        <v>0.0458574389</v>
      </c>
      <c r="P30" s="65" t="n">
        <v>24.226</v>
      </c>
      <c r="Q30" s="61" t="n">
        <v>0.0007422133</v>
      </c>
      <c r="R30" s="62" t="n">
        <v>-0.001011771</v>
      </c>
      <c r="S30" s="61" t="n">
        <v>-3.0109E-005</v>
      </c>
      <c r="T30" s="62" t="n">
        <v>0.0044504389</v>
      </c>
      <c r="U30" s="66" t="n">
        <v>0.6218848165</v>
      </c>
      <c r="V30" s="67" t="n">
        <v>0.0926531278</v>
      </c>
      <c r="W30" s="66" t="n">
        <v>0.1445567926</v>
      </c>
      <c r="X30" s="62" t="n">
        <v>0.0443431889</v>
      </c>
      <c r="Y30" s="66" t="n">
        <v>0.9075886986</v>
      </c>
      <c r="Z30" s="67" t="n">
        <v>1.0713590252</v>
      </c>
      <c r="AA30" s="66" t="n">
        <v>0.0244442309</v>
      </c>
      <c r="AB30" s="68" t="n">
        <v>24.72844767</v>
      </c>
      <c r="AC30" s="66" t="n">
        <v>0.0016708873</v>
      </c>
      <c r="AD30" s="67" t="n">
        <v>-0.00128465</v>
      </c>
      <c r="AE30" s="66" t="n">
        <v>-7.4657E-005</v>
      </c>
      <c r="AF30" s="67" t="n">
        <v>0.0063723274</v>
      </c>
      <c r="AG30" s="66" t="n">
        <v>0.6506863611</v>
      </c>
      <c r="AH30" s="67" t="n">
        <v>0.0956529913</v>
      </c>
      <c r="AI30" s="66" t="n">
        <v>0.1466254809</v>
      </c>
      <c r="AJ30" s="67" t="n">
        <v>0.060047411</v>
      </c>
      <c r="AK30" s="66" t="n">
        <v>0.9596961521</v>
      </c>
      <c r="AL30" s="67" t="n">
        <v>1.176865708</v>
      </c>
      <c r="AM30" s="66" t="n">
        <v>0.0387466287</v>
      </c>
      <c r="AN30" s="67" t="n">
        <v>0.0010716275</v>
      </c>
      <c r="AO30" s="66" t="n">
        <v>0.9995144083</v>
      </c>
      <c r="AP30" s="69" t="n">
        <v>25.504332433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53557827</v>
      </c>
      <c r="E31" s="61" t="n">
        <v>-0.227958225</v>
      </c>
      <c r="F31" s="67" t="n">
        <v>0</v>
      </c>
      <c r="G31" s="66" t="n">
        <v>0.0072391854</v>
      </c>
      <c r="H31" s="62" t="n">
        <v>0.2413821311</v>
      </c>
      <c r="I31" s="66" t="n">
        <v>0.0229889048</v>
      </c>
      <c r="J31" s="67" t="n">
        <v>0.0380837586</v>
      </c>
      <c r="K31" s="66" t="n">
        <v>0.0229634687</v>
      </c>
      <c r="L31" s="67" t="n">
        <v>0.1300550061</v>
      </c>
      <c r="M31" s="70" t="n">
        <v>1</v>
      </c>
      <c r="N31" s="71" t="n">
        <v>0.0343890491</v>
      </c>
      <c r="O31" s="72" t="n">
        <v>0</v>
      </c>
      <c r="P31" s="68" t="n">
        <v>16.384507926</v>
      </c>
      <c r="Q31" s="61" t="n">
        <v>0.0299315264</v>
      </c>
      <c r="R31" s="67" t="n">
        <v>-0.230660787</v>
      </c>
      <c r="S31" s="61" t="n">
        <v>-0.000259585</v>
      </c>
      <c r="T31" s="62" t="n">
        <v>0.0108860922</v>
      </c>
      <c r="U31" s="66" t="n">
        <v>0.3610409464</v>
      </c>
      <c r="V31" s="67" t="n">
        <v>0.0421077749</v>
      </c>
      <c r="W31" s="66" t="n">
        <v>0.0507463959</v>
      </c>
      <c r="X31" s="67" t="n">
        <v>0.0891062698</v>
      </c>
      <c r="Y31" s="66" t="n">
        <v>0.352898634</v>
      </c>
      <c r="Z31" s="67" t="n">
        <v>1.511113984</v>
      </c>
      <c r="AA31" s="66" t="n">
        <v>0.090996012</v>
      </c>
      <c r="AB31" s="68" t="n">
        <v>20.56826174</v>
      </c>
      <c r="AC31" s="66" t="n">
        <v>0.0364935885</v>
      </c>
      <c r="AD31" s="67" t="n">
        <v>-0.233079421</v>
      </c>
      <c r="AE31" s="66" t="n">
        <v>-0.00060776</v>
      </c>
      <c r="AF31" s="67" t="n">
        <v>0.0239660771</v>
      </c>
      <c r="AG31" s="66" t="n">
        <v>0.5646846428</v>
      </c>
      <c r="AH31" s="67" t="n">
        <v>0.0637010107</v>
      </c>
      <c r="AI31" s="66" t="n">
        <v>0.0666638618</v>
      </c>
      <c r="AJ31" s="67" t="n">
        <v>0.2237251315</v>
      </c>
      <c r="AK31" s="66" t="n">
        <v>0.7455471313</v>
      </c>
      <c r="AL31" s="67" t="n">
        <v>2.3546908824</v>
      </c>
      <c r="AM31" s="66" t="n">
        <v>0.2093741575</v>
      </c>
      <c r="AN31" s="67" t="n">
        <v>0.0404135526</v>
      </c>
      <c r="AO31" s="66" t="n">
        <v>0.9953348414</v>
      </c>
      <c r="AP31" s="69" t="n">
        <v>26.33215748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276368734</v>
      </c>
      <c r="E32" s="66" t="n">
        <v>0</v>
      </c>
      <c r="F32" s="67" t="n">
        <v>0</v>
      </c>
      <c r="G32" s="66" t="n">
        <v>0.012496238</v>
      </c>
      <c r="H32" s="67" t="n">
        <v>0.2644456801</v>
      </c>
      <c r="I32" s="66" t="n">
        <v>0.015866656</v>
      </c>
      <c r="J32" s="67" t="n">
        <v>0.0160518402</v>
      </c>
      <c r="K32" s="66" t="n">
        <v>0.1080896949</v>
      </c>
      <c r="L32" s="67" t="n">
        <v>0.4445869825</v>
      </c>
      <c r="M32" s="70" t="n">
        <v>1</v>
      </c>
      <c r="N32" s="71" t="n">
        <v>0.1041853511</v>
      </c>
      <c r="O32" s="72" t="n">
        <v>0.2377934472</v>
      </c>
      <c r="P32" s="68" t="n">
        <v>80.892762555</v>
      </c>
      <c r="Q32" s="66" t="n">
        <v>0.0310210301</v>
      </c>
      <c r="R32" s="67" t="n">
        <v>-0.003500441</v>
      </c>
      <c r="S32" s="61" t="n">
        <v>-0.000569204</v>
      </c>
      <c r="T32" s="67" t="n">
        <v>0.0151540485</v>
      </c>
      <c r="U32" s="66" t="n">
        <v>0.329189776</v>
      </c>
      <c r="V32" s="67" t="n">
        <v>0.0247872555</v>
      </c>
      <c r="W32" s="66" t="n">
        <v>0.0250710542</v>
      </c>
      <c r="X32" s="67" t="n">
        <v>0.152276145</v>
      </c>
      <c r="Y32" s="66" t="n">
        <v>0.5734296639</v>
      </c>
      <c r="Z32" s="67" t="n">
        <v>1.2720404899</v>
      </c>
      <c r="AA32" s="66" t="n">
        <v>0.1247071343</v>
      </c>
      <c r="AB32" s="68" t="n">
        <v>84.112615583</v>
      </c>
      <c r="AC32" s="66" t="n">
        <v>0.0352559526</v>
      </c>
      <c r="AD32" s="67" t="n">
        <v>-0.006204381</v>
      </c>
      <c r="AE32" s="66" t="n">
        <v>-0.000802592</v>
      </c>
      <c r="AF32" s="67" t="n">
        <v>0.0230417967</v>
      </c>
      <c r="AG32" s="66" t="n">
        <v>0.4555359445</v>
      </c>
      <c r="AH32" s="67" t="n">
        <v>0.037750254</v>
      </c>
      <c r="AI32" s="66" t="n">
        <v>0.0365904497</v>
      </c>
      <c r="AJ32" s="67" t="n">
        <v>0.2286300477</v>
      </c>
      <c r="AK32" s="66" t="n">
        <v>0.8097974722</v>
      </c>
      <c r="AL32" s="67" t="n">
        <v>1.7682672537</v>
      </c>
      <c r="AM32" s="66" t="n">
        <v>0.1842442958</v>
      </c>
      <c r="AN32" s="67" t="n">
        <v>0.0036567664</v>
      </c>
      <c r="AO32" s="66" t="n">
        <v>0.9976985345</v>
      </c>
      <c r="AP32" s="69" t="n">
        <v>87.876887945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312376786</v>
      </c>
      <c r="E33" s="66" t="n">
        <v>0</v>
      </c>
      <c r="F33" s="67" t="n">
        <v>0</v>
      </c>
      <c r="G33" s="66" t="n">
        <v>0.006096747</v>
      </c>
      <c r="H33" s="67" t="n">
        <v>0.3292102388</v>
      </c>
      <c r="I33" s="66" t="n">
        <v>0.0239936346</v>
      </c>
      <c r="J33" s="67" t="n">
        <v>0.011148275</v>
      </c>
      <c r="K33" s="66" t="n">
        <v>0.1409324411</v>
      </c>
      <c r="L33" s="67" t="n">
        <v>0.542619015</v>
      </c>
      <c r="M33" s="70" t="n">
        <v>1</v>
      </c>
      <c r="N33" s="71" t="n">
        <v>0.0428930543</v>
      </c>
      <c r="O33" s="72" t="n">
        <v>0.3138833433</v>
      </c>
      <c r="P33" s="68" t="n">
        <v>23.988047443</v>
      </c>
      <c r="Q33" s="66" t="n">
        <v>0.034802661</v>
      </c>
      <c r="R33" s="67" t="n">
        <v>-0.004837572</v>
      </c>
      <c r="S33" s="61" t="n">
        <v>-0.000254323</v>
      </c>
      <c r="T33" s="67" t="n">
        <v>0.0077264674</v>
      </c>
      <c r="U33" s="66" t="n">
        <v>0.3825446994</v>
      </c>
      <c r="V33" s="67" t="n">
        <v>0.0323794418</v>
      </c>
      <c r="W33" s="66" t="n">
        <v>0.0202315068</v>
      </c>
      <c r="X33" s="67" t="n">
        <v>0.1824321241</v>
      </c>
      <c r="Y33" s="66" t="n">
        <v>0.6550250054</v>
      </c>
      <c r="Z33" s="67" t="n">
        <v>1.2384079078</v>
      </c>
      <c r="AA33" s="66" t="n">
        <v>0.0597674394</v>
      </c>
      <c r="AB33" s="68" t="n">
        <v>25.631792348</v>
      </c>
      <c r="AC33" s="66" t="n">
        <v>0.0386948781</v>
      </c>
      <c r="AD33" s="67" t="n">
        <v>-0.009682542</v>
      </c>
      <c r="AE33" s="66" t="n">
        <v>-0.000634123</v>
      </c>
      <c r="AF33" s="67" t="n">
        <v>0.0158039803</v>
      </c>
      <c r="AG33" s="66" t="n">
        <v>0.4896859221</v>
      </c>
      <c r="AH33" s="67" t="n">
        <v>0.0435430964</v>
      </c>
      <c r="AI33" s="66" t="n">
        <v>0.0308641225</v>
      </c>
      <c r="AJ33" s="67" t="n">
        <v>0.2668994383</v>
      </c>
      <c r="AK33" s="66" t="n">
        <v>0.8751747729</v>
      </c>
      <c r="AL33" s="67" t="n">
        <v>1.7722437746</v>
      </c>
      <c r="AM33" s="66" t="n">
        <v>0.1205153512</v>
      </c>
      <c r="AN33" s="67" t="n">
        <v>0.0011394396</v>
      </c>
      <c r="AO33" s="66" t="n">
        <v>0.9968295636</v>
      </c>
      <c r="AP33" s="69" t="n">
        <v>29.130280382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0470389</v>
      </c>
      <c r="E34" s="61" t="n">
        <v>0</v>
      </c>
      <c r="F34" s="62" t="n">
        <v>0</v>
      </c>
      <c r="G34" s="61" t="n">
        <v>0.0090752892</v>
      </c>
      <c r="H34" s="62" t="n">
        <v>0.5658544637</v>
      </c>
      <c r="I34" s="61" t="n">
        <v>0.0164637771</v>
      </c>
      <c r="J34" s="62" t="n">
        <v>0.0261878448</v>
      </c>
      <c r="K34" s="61" t="n">
        <v>0.0730298955</v>
      </c>
      <c r="L34" s="62" t="n">
        <v>0.6910816594</v>
      </c>
      <c r="M34" s="63" t="n">
        <v>1</v>
      </c>
      <c r="N34" s="60" t="n">
        <v>0.0631574564</v>
      </c>
      <c r="O34" s="64" t="n">
        <v>0.0003044477</v>
      </c>
      <c r="P34" s="65" t="n">
        <v>19.467024141</v>
      </c>
      <c r="Q34" s="61" t="n">
        <v>0.0018165957</v>
      </c>
      <c r="R34" s="62" t="n">
        <v>-0.00230531</v>
      </c>
      <c r="S34" s="61" t="n">
        <v>-0.000424201</v>
      </c>
      <c r="T34" s="62" t="n">
        <v>0.0104256853</v>
      </c>
      <c r="U34" s="66" t="n">
        <v>0.5977070158</v>
      </c>
      <c r="V34" s="67" t="n">
        <v>0.0207085734</v>
      </c>
      <c r="W34" s="66" t="n">
        <v>0.0377927701</v>
      </c>
      <c r="X34" s="62" t="n">
        <v>0.0996695128</v>
      </c>
      <c r="Y34" s="66" t="n">
        <v>0.7653906415</v>
      </c>
      <c r="Z34" s="67" t="n">
        <v>1.146068069</v>
      </c>
      <c r="AA34" s="66" t="n">
        <v>0.0736599124</v>
      </c>
      <c r="AB34" s="68" t="n">
        <v>20.623346854</v>
      </c>
      <c r="AC34" s="66" t="n">
        <v>0.0038972306</v>
      </c>
      <c r="AD34" s="67" t="n">
        <v>-0.003927923</v>
      </c>
      <c r="AE34" s="66" t="n">
        <v>-0.000559633</v>
      </c>
      <c r="AF34" s="67" t="n">
        <v>0.0146375537</v>
      </c>
      <c r="AG34" s="66" t="n">
        <v>0.667376278</v>
      </c>
      <c r="AH34" s="67" t="n">
        <v>0.0277976102</v>
      </c>
      <c r="AI34" s="66" t="n">
        <v>0.0462757236</v>
      </c>
      <c r="AJ34" s="67" t="n">
        <v>0.1371261815</v>
      </c>
      <c r="AK34" s="66" t="n">
        <v>0.8926230207</v>
      </c>
      <c r="AL34" s="67" t="n">
        <v>1.4022593373</v>
      </c>
      <c r="AM34" s="66" t="n">
        <v>0.1041770136</v>
      </c>
      <c r="AN34" s="67" t="n">
        <v>0.0020959268</v>
      </c>
      <c r="AO34" s="66" t="n">
        <v>0.9988959611</v>
      </c>
      <c r="AP34" s="69" t="n">
        <v>22.695214952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021348622</v>
      </c>
      <c r="O37" s="72" t="n">
        <v>0.0471400067</v>
      </c>
      <c r="P37" s="68" t="n">
        <v>0</v>
      </c>
      <c r="Q37" s="66" t="n">
        <v>0.003292783</v>
      </c>
      <c r="R37" s="67" t="n">
        <v>-0.00061961</v>
      </c>
      <c r="S37" s="66" t="n">
        <v>-4.8089E-005</v>
      </c>
      <c r="T37" s="67" t="n">
        <v>0.0039128858</v>
      </c>
      <c r="U37" s="66" t="n">
        <v>0.1841813053</v>
      </c>
      <c r="V37" s="67" t="n">
        <v>0.0303585706</v>
      </c>
      <c r="W37" s="66" t="n">
        <v>0.0056844415</v>
      </c>
      <c r="X37" s="67" t="n">
        <v>0.0261170766</v>
      </c>
      <c r="Y37" s="66" t="n">
        <v>0.2528793634</v>
      </c>
      <c r="Z37" s="67" t="n">
        <v>1.5101715045</v>
      </c>
      <c r="AA37" s="66" t="n">
        <v>0.0472717611</v>
      </c>
      <c r="AB37" s="68" t="n">
        <v>9.9917536453</v>
      </c>
      <c r="AC37" s="66" t="n">
        <v>0.0208808625</v>
      </c>
      <c r="AD37" s="67" t="n">
        <v>-0.00784597</v>
      </c>
      <c r="AE37" s="66" t="n">
        <v>-0.000430879</v>
      </c>
      <c r="AF37" s="67" t="n">
        <v>0.0251564707</v>
      </c>
      <c r="AG37" s="66" t="n">
        <v>0.4968198831</v>
      </c>
      <c r="AH37" s="67" t="n">
        <v>0.0673147589</v>
      </c>
      <c r="AI37" s="66" t="n">
        <v>0.0397091707</v>
      </c>
      <c r="AJ37" s="67" t="n">
        <v>0.196745355</v>
      </c>
      <c r="AK37" s="66" t="n">
        <v>0.8383496516</v>
      </c>
      <c r="AL37" s="67" t="n">
        <v>2.7201995155</v>
      </c>
      <c r="AM37" s="66" t="n">
        <v>0.1573654266</v>
      </c>
      <c r="AN37" s="67" t="n">
        <v>0</v>
      </c>
      <c r="AO37" s="66" t="n">
        <v>0.9957150783</v>
      </c>
      <c r="AP37" s="69" t="n">
        <v>18.804763717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079176108</v>
      </c>
      <c r="E38" s="66" t="n">
        <v>0</v>
      </c>
      <c r="F38" s="67" t="n">
        <v>0</v>
      </c>
      <c r="G38" s="66" t="n">
        <v>0.0004156842</v>
      </c>
      <c r="H38" s="67" t="n">
        <v>0.5987656764</v>
      </c>
      <c r="I38" s="66" t="n">
        <v>0.0389733819</v>
      </c>
      <c r="J38" s="67" t="n">
        <v>0</v>
      </c>
      <c r="K38" s="66" t="n">
        <v>0.0086521016</v>
      </c>
      <c r="L38" s="67" t="n">
        <v>0.6547244548</v>
      </c>
      <c r="M38" s="70" t="n">
        <v>1</v>
      </c>
      <c r="N38" s="71" t="n">
        <v>0.0733960816</v>
      </c>
      <c r="O38" s="72" t="n">
        <v>0.0009077269</v>
      </c>
      <c r="P38" s="68" t="n">
        <v>21.704432281</v>
      </c>
      <c r="Q38" s="66" t="n">
        <v>0.0114237388</v>
      </c>
      <c r="R38" s="67" t="n">
        <v>-0.004980742</v>
      </c>
      <c r="S38" s="66" t="n">
        <v>-8.3875E-005</v>
      </c>
      <c r="T38" s="67" t="n">
        <v>0.0015643782</v>
      </c>
      <c r="U38" s="66" t="n">
        <v>0.6401032818</v>
      </c>
      <c r="V38" s="67" t="n">
        <v>0.0470196232</v>
      </c>
      <c r="W38" s="66" t="n">
        <v>0.005000716</v>
      </c>
      <c r="X38" s="67" t="n">
        <v>0.0426154563</v>
      </c>
      <c r="Y38" s="66" t="n">
        <v>0.742662577</v>
      </c>
      <c r="Z38" s="67" t="n">
        <v>1.1844935602</v>
      </c>
      <c r="AA38" s="66" t="n">
        <v>0.0858914547</v>
      </c>
      <c r="AB38" s="68" t="n">
        <v>22.991781999</v>
      </c>
      <c r="AC38" s="66" t="n">
        <v>0.0134834561</v>
      </c>
      <c r="AD38" s="67" t="n">
        <v>-0.005627604</v>
      </c>
      <c r="AE38" s="66" t="n">
        <v>-0.000184091</v>
      </c>
      <c r="AF38" s="67" t="n">
        <v>0.0055935947</v>
      </c>
      <c r="AG38" s="66" t="n">
        <v>0.7019558823</v>
      </c>
      <c r="AH38" s="67" t="n">
        <v>0.0536467707</v>
      </c>
      <c r="AI38" s="66" t="n">
        <v>0.0096604227</v>
      </c>
      <c r="AJ38" s="67" t="n">
        <v>0.0854087949</v>
      </c>
      <c r="AK38" s="66" t="n">
        <v>0.8639372267</v>
      </c>
      <c r="AL38" s="67" t="n">
        <v>1.4537304267</v>
      </c>
      <c r="AM38" s="66" t="n">
        <v>0.1305867394</v>
      </c>
      <c r="AN38" s="67" t="n">
        <v>0.0039714251</v>
      </c>
      <c r="AO38" s="66" t="n">
        <v>0.9984953912</v>
      </c>
      <c r="AP38" s="69" t="n">
        <v>24.756403529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46013697</v>
      </c>
      <c r="E39" s="78" t="n">
        <v>0</v>
      </c>
      <c r="F39" s="77" t="n">
        <v>0</v>
      </c>
      <c r="G39" s="78" t="n">
        <v>0.0012795717</v>
      </c>
      <c r="H39" s="77" t="n">
        <v>0.2988682207</v>
      </c>
      <c r="I39" s="78" t="n">
        <v>0.0436739161</v>
      </c>
      <c r="J39" s="77" t="n">
        <v>0</v>
      </c>
      <c r="K39" s="78" t="n">
        <v>0.0696418508</v>
      </c>
      <c r="L39" s="77" t="n">
        <v>0.4180649289</v>
      </c>
      <c r="M39" s="79" t="n">
        <v>1</v>
      </c>
      <c r="N39" s="77" t="n">
        <v>0.1058097134</v>
      </c>
      <c r="O39" s="78" t="n">
        <v>0.0006224427</v>
      </c>
      <c r="P39" s="80" t="n">
        <v>4.6872141454</v>
      </c>
      <c r="Q39" s="78" t="n">
        <v>0.0079397534</v>
      </c>
      <c r="R39" s="77" t="n">
        <v>-0.003572767</v>
      </c>
      <c r="S39" s="78" t="n">
        <v>-0.000727015</v>
      </c>
      <c r="T39" s="77" t="n">
        <v>0.0033742054</v>
      </c>
      <c r="U39" s="78" t="n">
        <v>0.3713403953</v>
      </c>
      <c r="V39" s="77" t="n">
        <v>0.0526034313</v>
      </c>
      <c r="W39" s="78" t="n">
        <v>0.0102773433</v>
      </c>
      <c r="X39" s="77" t="n">
        <v>0.1080962944</v>
      </c>
      <c r="Y39" s="78" t="n">
        <v>0.5493316406</v>
      </c>
      <c r="Z39" s="77" t="n">
        <v>1.27670396</v>
      </c>
      <c r="AA39" s="78" t="n">
        <v>0.1283120129</v>
      </c>
      <c r="AB39" s="80" t="n">
        <v>7.4300296099</v>
      </c>
      <c r="AC39" s="78" t="n">
        <v>0.0126689938</v>
      </c>
      <c r="AD39" s="77" t="n">
        <v>-0.006808003</v>
      </c>
      <c r="AE39" s="78" t="n">
        <v>-0.000947544</v>
      </c>
      <c r="AF39" s="77" t="n">
        <v>0.0115556211</v>
      </c>
      <c r="AG39" s="78" t="n">
        <v>0.5098748351</v>
      </c>
      <c r="AH39" s="77" t="n">
        <v>0.0667214069</v>
      </c>
      <c r="AI39" s="78" t="n">
        <v>0.0236649638</v>
      </c>
      <c r="AJ39" s="77" t="n">
        <v>0.183095631</v>
      </c>
      <c r="AK39" s="78" t="n">
        <v>0.7998259047</v>
      </c>
      <c r="AL39" s="77" t="n">
        <v>1.7975902353</v>
      </c>
      <c r="AM39" s="78" t="n">
        <v>0.1925555622</v>
      </c>
      <c r="AN39" s="77" t="n">
        <v>0.005108052</v>
      </c>
      <c r="AO39" s="78" t="n">
        <v>0.9974895189</v>
      </c>
      <c r="AP39" s="81" t="n">
        <v>11.588973464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0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5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</v>
      </c>
      <c r="E15" s="61" t="n">
        <v>0</v>
      </c>
      <c r="F15" s="62" t="n">
        <v>0</v>
      </c>
      <c r="G15" s="61" t="n">
        <v>0</v>
      </c>
      <c r="H15" s="62" t="n">
        <v>0</v>
      </c>
      <c r="I15" s="61" t="n">
        <v>0</v>
      </c>
      <c r="J15" s="62" t="n">
        <v>0</v>
      </c>
      <c r="K15" s="61" t="n">
        <v>0</v>
      </c>
      <c r="L15" s="62" t="n">
        <v>0</v>
      </c>
      <c r="M15" s="63" t="n">
        <v>0</v>
      </c>
      <c r="N15" s="60" t="n">
        <v>0</v>
      </c>
      <c r="O15" s="64" t="n">
        <v>0</v>
      </c>
      <c r="P15" s="65" t="n">
        <v>0</v>
      </c>
      <c r="Q15" s="61" t="n">
        <v>0</v>
      </c>
      <c r="R15" s="62" t="n">
        <v>0</v>
      </c>
      <c r="S15" s="61" t="n">
        <v>0</v>
      </c>
      <c r="T15" s="62" t="n">
        <v>0</v>
      </c>
      <c r="U15" s="66" t="n">
        <v>0</v>
      </c>
      <c r="V15" s="67" t="n">
        <v>0</v>
      </c>
      <c r="W15" s="66" t="n">
        <v>0</v>
      </c>
      <c r="X15" s="62" t="n">
        <v>0</v>
      </c>
      <c r="Y15" s="66" t="n">
        <v>0</v>
      </c>
      <c r="Z15" s="67" t="n">
        <v>0</v>
      </c>
      <c r="AA15" s="66" t="n">
        <v>0</v>
      </c>
      <c r="AB15" s="68" t="n">
        <v>0</v>
      </c>
      <c r="AC15" s="66" t="n">
        <v>0</v>
      </c>
      <c r="AD15" s="67" t="n">
        <v>0</v>
      </c>
      <c r="AE15" s="66" t="n">
        <v>0</v>
      </c>
      <c r="AF15" s="67" t="n">
        <v>0</v>
      </c>
      <c r="AG15" s="66" t="n">
        <v>0</v>
      </c>
      <c r="AH15" s="67" t="n">
        <v>0</v>
      </c>
      <c r="AI15" s="66" t="n">
        <v>0</v>
      </c>
      <c r="AJ15" s="67" t="n">
        <v>0</v>
      </c>
      <c r="AK15" s="66" t="n">
        <v>0</v>
      </c>
      <c r="AL15" s="67" t="n">
        <v>0</v>
      </c>
      <c r="AM15" s="66" t="n">
        <v>0</v>
      </c>
      <c r="AN15" s="67" t="n">
        <v>0</v>
      </c>
      <c r="AO15" s="66" t="n">
        <v>0</v>
      </c>
      <c r="AP15" s="69" t="n">
        <v>0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</v>
      </c>
      <c r="E16" s="61" t="n">
        <v>0</v>
      </c>
      <c r="F16" s="62" t="n">
        <v>0</v>
      </c>
      <c r="G16" s="61" t="n">
        <v>0</v>
      </c>
      <c r="H16" s="62" t="n">
        <v>0</v>
      </c>
      <c r="I16" s="61" t="n">
        <v>0</v>
      </c>
      <c r="J16" s="62" t="n">
        <v>0</v>
      </c>
      <c r="K16" s="61" t="n">
        <v>0</v>
      </c>
      <c r="L16" s="62" t="n">
        <v>0</v>
      </c>
      <c r="M16" s="63" t="n">
        <v>0</v>
      </c>
      <c r="N16" s="60" t="n">
        <v>0</v>
      </c>
      <c r="O16" s="64" t="n">
        <v>0</v>
      </c>
      <c r="P16" s="65" t="n">
        <v>0</v>
      </c>
      <c r="Q16" s="61" t="n">
        <v>0</v>
      </c>
      <c r="R16" s="62" t="n">
        <v>0</v>
      </c>
      <c r="S16" s="61" t="n">
        <v>0</v>
      </c>
      <c r="T16" s="62" t="n">
        <v>0</v>
      </c>
      <c r="U16" s="66" t="n">
        <v>0</v>
      </c>
      <c r="V16" s="67" t="n">
        <v>0</v>
      </c>
      <c r="W16" s="66" t="n">
        <v>0</v>
      </c>
      <c r="X16" s="62" t="n">
        <v>0</v>
      </c>
      <c r="Y16" s="66" t="n">
        <v>0</v>
      </c>
      <c r="Z16" s="67" t="n">
        <v>0</v>
      </c>
      <c r="AA16" s="66" t="n">
        <v>0</v>
      </c>
      <c r="AB16" s="68" t="n">
        <v>0</v>
      </c>
      <c r="AC16" s="66" t="n">
        <v>0</v>
      </c>
      <c r="AD16" s="67" t="n">
        <v>0</v>
      </c>
      <c r="AE16" s="66" t="n">
        <v>0</v>
      </c>
      <c r="AF16" s="67" t="n">
        <v>0</v>
      </c>
      <c r="AG16" s="66" t="n">
        <v>0</v>
      </c>
      <c r="AH16" s="67" t="n">
        <v>0</v>
      </c>
      <c r="AI16" s="66" t="n">
        <v>0</v>
      </c>
      <c r="AJ16" s="67" t="n">
        <v>0</v>
      </c>
      <c r="AK16" s="66" t="n">
        <v>0</v>
      </c>
      <c r="AL16" s="67" t="n">
        <v>0</v>
      </c>
      <c r="AM16" s="66" t="n">
        <v>0</v>
      </c>
      <c r="AN16" s="67" t="n">
        <v>0</v>
      </c>
      <c r="AO16" s="66" t="n">
        <v>0</v>
      </c>
      <c r="AP16" s="69" t="n">
        <v>0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</v>
      </c>
      <c r="E17" s="61" t="n">
        <v>0</v>
      </c>
      <c r="F17" s="62" t="n">
        <v>0</v>
      </c>
      <c r="G17" s="61" t="n">
        <v>0</v>
      </c>
      <c r="H17" s="62" t="n">
        <v>0</v>
      </c>
      <c r="I17" s="61" t="n">
        <v>0</v>
      </c>
      <c r="J17" s="62" t="n">
        <v>0</v>
      </c>
      <c r="K17" s="61" t="n">
        <v>0</v>
      </c>
      <c r="L17" s="62" t="n">
        <v>0</v>
      </c>
      <c r="M17" s="63" t="n">
        <v>0</v>
      </c>
      <c r="N17" s="60" t="n">
        <v>0</v>
      </c>
      <c r="O17" s="64" t="n">
        <v>0</v>
      </c>
      <c r="P17" s="65" t="n">
        <v>0</v>
      </c>
      <c r="Q17" s="61" t="n">
        <v>0</v>
      </c>
      <c r="R17" s="62" t="n">
        <v>0</v>
      </c>
      <c r="S17" s="61" t="n">
        <v>0</v>
      </c>
      <c r="T17" s="62" t="n">
        <v>0</v>
      </c>
      <c r="U17" s="66" t="n">
        <v>0</v>
      </c>
      <c r="V17" s="67" t="n">
        <v>0</v>
      </c>
      <c r="W17" s="66" t="n">
        <v>0</v>
      </c>
      <c r="X17" s="62" t="n">
        <v>0</v>
      </c>
      <c r="Y17" s="66" t="n">
        <v>0</v>
      </c>
      <c r="Z17" s="67" t="n">
        <v>0</v>
      </c>
      <c r="AA17" s="66" t="n">
        <v>0</v>
      </c>
      <c r="AB17" s="68" t="n">
        <v>0</v>
      </c>
      <c r="AC17" s="66" t="n">
        <v>0</v>
      </c>
      <c r="AD17" s="67" t="n">
        <v>0</v>
      </c>
      <c r="AE17" s="66" t="n">
        <v>0</v>
      </c>
      <c r="AF17" s="67" t="n">
        <v>0</v>
      </c>
      <c r="AG17" s="66" t="n">
        <v>0</v>
      </c>
      <c r="AH17" s="67" t="n">
        <v>0</v>
      </c>
      <c r="AI17" s="66" t="n">
        <v>0</v>
      </c>
      <c r="AJ17" s="67" t="n">
        <v>0</v>
      </c>
      <c r="AK17" s="66" t="n">
        <v>0</v>
      </c>
      <c r="AL17" s="67" t="n">
        <v>0</v>
      </c>
      <c r="AM17" s="66" t="n">
        <v>0</v>
      </c>
      <c r="AN17" s="67" t="n">
        <v>0</v>
      </c>
      <c r="AO17" s="66" t="n">
        <v>0</v>
      </c>
      <c r="AP17" s="69" t="n">
        <v>0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</v>
      </c>
      <c r="E18" s="61" t="n">
        <v>0</v>
      </c>
      <c r="F18" s="62" t="n">
        <v>0</v>
      </c>
      <c r="G18" s="61" t="n">
        <v>0</v>
      </c>
      <c r="H18" s="62" t="n">
        <v>0</v>
      </c>
      <c r="I18" s="61" t="n">
        <v>0</v>
      </c>
      <c r="J18" s="62" t="n">
        <v>0</v>
      </c>
      <c r="K18" s="61" t="n">
        <v>0</v>
      </c>
      <c r="L18" s="62" t="n">
        <v>0</v>
      </c>
      <c r="M18" s="63" t="n">
        <v>0</v>
      </c>
      <c r="N18" s="60" t="n">
        <v>0</v>
      </c>
      <c r="O18" s="64" t="n">
        <v>0</v>
      </c>
      <c r="P18" s="65" t="n">
        <v>0</v>
      </c>
      <c r="Q18" s="61" t="n">
        <v>0</v>
      </c>
      <c r="R18" s="62" t="n">
        <v>0</v>
      </c>
      <c r="S18" s="61" t="n">
        <v>0</v>
      </c>
      <c r="T18" s="62" t="n">
        <v>0</v>
      </c>
      <c r="U18" s="66" t="n">
        <v>0</v>
      </c>
      <c r="V18" s="67" t="n">
        <v>0</v>
      </c>
      <c r="W18" s="66" t="n">
        <v>0</v>
      </c>
      <c r="X18" s="62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</v>
      </c>
      <c r="E19" s="61" t="n">
        <v>0</v>
      </c>
      <c r="F19" s="62" t="n">
        <v>0</v>
      </c>
      <c r="G19" s="61" t="n">
        <v>0</v>
      </c>
      <c r="H19" s="62" t="n">
        <v>0</v>
      </c>
      <c r="I19" s="61" t="n">
        <v>0</v>
      </c>
      <c r="J19" s="62" t="n">
        <v>0</v>
      </c>
      <c r="K19" s="61" t="n">
        <v>0</v>
      </c>
      <c r="L19" s="62" t="n">
        <v>0</v>
      </c>
      <c r="M19" s="63" t="n">
        <v>0</v>
      </c>
      <c r="N19" s="60" t="n">
        <v>0</v>
      </c>
      <c r="O19" s="64" t="n">
        <v>0</v>
      </c>
      <c r="P19" s="65" t="n">
        <v>0</v>
      </c>
      <c r="Q19" s="61" t="n">
        <v>0</v>
      </c>
      <c r="R19" s="62" t="n">
        <v>0</v>
      </c>
      <c r="S19" s="61" t="n">
        <v>0</v>
      </c>
      <c r="T19" s="62" t="n">
        <v>0</v>
      </c>
      <c r="U19" s="66" t="n">
        <v>0</v>
      </c>
      <c r="V19" s="67" t="n">
        <v>0</v>
      </c>
      <c r="W19" s="66" t="n">
        <v>0</v>
      </c>
      <c r="X19" s="62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</v>
      </c>
      <c r="E20" s="61" t="n">
        <v>0</v>
      </c>
      <c r="F20" s="62" t="n">
        <v>0</v>
      </c>
      <c r="G20" s="61" t="n">
        <v>0</v>
      </c>
      <c r="H20" s="62" t="n">
        <v>0</v>
      </c>
      <c r="I20" s="61" t="n">
        <v>0</v>
      </c>
      <c r="J20" s="62" t="n">
        <v>0</v>
      </c>
      <c r="K20" s="61" t="n">
        <v>0</v>
      </c>
      <c r="L20" s="62" t="n">
        <v>0</v>
      </c>
      <c r="M20" s="63" t="n">
        <v>0</v>
      </c>
      <c r="N20" s="60" t="n">
        <v>0</v>
      </c>
      <c r="O20" s="64" t="n">
        <v>0</v>
      </c>
      <c r="P20" s="65" t="n">
        <v>0</v>
      </c>
      <c r="Q20" s="61" t="n">
        <v>0</v>
      </c>
      <c r="R20" s="62" t="n">
        <v>0</v>
      </c>
      <c r="S20" s="61" t="n">
        <v>0</v>
      </c>
      <c r="T20" s="62" t="n">
        <v>0</v>
      </c>
      <c r="U20" s="66" t="n">
        <v>0</v>
      </c>
      <c r="V20" s="67" t="n">
        <v>0</v>
      </c>
      <c r="W20" s="66" t="n">
        <v>0</v>
      </c>
      <c r="X20" s="62" t="n">
        <v>0</v>
      </c>
      <c r="Y20" s="66" t="n">
        <v>0</v>
      </c>
      <c r="Z20" s="67" t="n">
        <v>0</v>
      </c>
      <c r="AA20" s="66" t="n">
        <v>0</v>
      </c>
      <c r="AB20" s="68" t="n">
        <v>0</v>
      </c>
      <c r="AC20" s="66" t="n">
        <v>0</v>
      </c>
      <c r="AD20" s="67" t="n">
        <v>0</v>
      </c>
      <c r="AE20" s="66" t="n">
        <v>0</v>
      </c>
      <c r="AF20" s="67" t="n">
        <v>0</v>
      </c>
      <c r="AG20" s="66" t="n">
        <v>0</v>
      </c>
      <c r="AH20" s="67" t="n">
        <v>0</v>
      </c>
      <c r="AI20" s="66" t="n">
        <v>0</v>
      </c>
      <c r="AJ20" s="67" t="n">
        <v>0</v>
      </c>
      <c r="AK20" s="66" t="n">
        <v>0</v>
      </c>
      <c r="AL20" s="67" t="n">
        <v>0</v>
      </c>
      <c r="AM20" s="66" t="n">
        <v>0</v>
      </c>
      <c r="AN20" s="67" t="n">
        <v>0</v>
      </c>
      <c r="AO20" s="66" t="n">
        <v>0</v>
      </c>
      <c r="AP20" s="69" t="n">
        <v>0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</v>
      </c>
      <c r="E21" s="61" t="n">
        <v>0</v>
      </c>
      <c r="F21" s="62" t="n">
        <v>0</v>
      </c>
      <c r="G21" s="61" t="n">
        <v>0</v>
      </c>
      <c r="H21" s="62" t="n">
        <v>0</v>
      </c>
      <c r="I21" s="61" t="n">
        <v>0</v>
      </c>
      <c r="J21" s="62" t="n">
        <v>0</v>
      </c>
      <c r="K21" s="61" t="n">
        <v>0</v>
      </c>
      <c r="L21" s="62" t="n">
        <v>0</v>
      </c>
      <c r="M21" s="63" t="n">
        <v>0</v>
      </c>
      <c r="N21" s="60" t="n">
        <v>0</v>
      </c>
      <c r="O21" s="64" t="n">
        <v>0</v>
      </c>
      <c r="P21" s="65" t="n">
        <v>0</v>
      </c>
      <c r="Q21" s="61" t="n">
        <v>0</v>
      </c>
      <c r="R21" s="62" t="n">
        <v>0</v>
      </c>
      <c r="S21" s="61" t="n">
        <v>0</v>
      </c>
      <c r="T21" s="62" t="n">
        <v>0</v>
      </c>
      <c r="U21" s="66" t="n">
        <v>0</v>
      </c>
      <c r="V21" s="67" t="n">
        <v>0</v>
      </c>
      <c r="W21" s="66" t="n">
        <v>0</v>
      </c>
      <c r="X21" s="62" t="n">
        <v>0</v>
      </c>
      <c r="Y21" s="66" t="n">
        <v>0</v>
      </c>
      <c r="Z21" s="67" t="n">
        <v>0</v>
      </c>
      <c r="AA21" s="66" t="n">
        <v>0</v>
      </c>
      <c r="AB21" s="68" t="n">
        <v>0</v>
      </c>
      <c r="AC21" s="66" t="n">
        <v>0</v>
      </c>
      <c r="AD21" s="67" t="n">
        <v>0</v>
      </c>
      <c r="AE21" s="66" t="n">
        <v>0</v>
      </c>
      <c r="AF21" s="67" t="n">
        <v>0</v>
      </c>
      <c r="AG21" s="66" t="n">
        <v>0</v>
      </c>
      <c r="AH21" s="67" t="n">
        <v>0</v>
      </c>
      <c r="AI21" s="66" t="n">
        <v>0</v>
      </c>
      <c r="AJ21" s="67" t="n">
        <v>0</v>
      </c>
      <c r="AK21" s="66" t="n">
        <v>0</v>
      </c>
      <c r="AL21" s="67" t="n">
        <v>0</v>
      </c>
      <c r="AM21" s="66" t="n">
        <v>0</v>
      </c>
      <c r="AN21" s="67" t="n">
        <v>0</v>
      </c>
      <c r="AO21" s="66" t="n">
        <v>0</v>
      </c>
      <c r="AP21" s="69" t="n">
        <v>0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</v>
      </c>
      <c r="E22" s="61" t="n">
        <v>0</v>
      </c>
      <c r="F22" s="62" t="n">
        <v>0</v>
      </c>
      <c r="G22" s="61" t="n">
        <v>0</v>
      </c>
      <c r="H22" s="62" t="n">
        <v>0</v>
      </c>
      <c r="I22" s="61" t="n">
        <v>0</v>
      </c>
      <c r="J22" s="62" t="n">
        <v>0</v>
      </c>
      <c r="K22" s="61" t="n">
        <v>0</v>
      </c>
      <c r="L22" s="62" t="n">
        <v>0</v>
      </c>
      <c r="M22" s="63" t="n">
        <v>0</v>
      </c>
      <c r="N22" s="60" t="n">
        <v>0</v>
      </c>
      <c r="O22" s="64" t="n">
        <v>0</v>
      </c>
      <c r="P22" s="65" t="n">
        <v>0</v>
      </c>
      <c r="Q22" s="61" t="n">
        <v>0</v>
      </c>
      <c r="R22" s="62" t="n">
        <v>0</v>
      </c>
      <c r="S22" s="61" t="n">
        <v>0</v>
      </c>
      <c r="T22" s="62" t="n">
        <v>0</v>
      </c>
      <c r="U22" s="66" t="n">
        <v>0</v>
      </c>
      <c r="V22" s="67" t="n">
        <v>0</v>
      </c>
      <c r="W22" s="66" t="n">
        <v>0</v>
      </c>
      <c r="X22" s="62" t="n">
        <v>0</v>
      </c>
      <c r="Y22" s="66" t="n">
        <v>0</v>
      </c>
      <c r="Z22" s="67" t="n">
        <v>0</v>
      </c>
      <c r="AA22" s="66" t="n">
        <v>0</v>
      </c>
      <c r="AB22" s="68" t="n">
        <v>0</v>
      </c>
      <c r="AC22" s="66" t="n">
        <v>0</v>
      </c>
      <c r="AD22" s="67" t="n">
        <v>0</v>
      </c>
      <c r="AE22" s="66" t="n">
        <v>0</v>
      </c>
      <c r="AF22" s="67" t="n">
        <v>0</v>
      </c>
      <c r="AG22" s="66" t="n">
        <v>0</v>
      </c>
      <c r="AH22" s="67" t="n">
        <v>0</v>
      </c>
      <c r="AI22" s="66" t="n">
        <v>0</v>
      </c>
      <c r="AJ22" s="67" t="n">
        <v>0</v>
      </c>
      <c r="AK22" s="66" t="n">
        <v>0</v>
      </c>
      <c r="AL22" s="67" t="n">
        <v>0</v>
      </c>
      <c r="AM22" s="66" t="n">
        <v>0</v>
      </c>
      <c r="AN22" s="67" t="n">
        <v>0</v>
      </c>
      <c r="AO22" s="66" t="n">
        <v>0</v>
      </c>
      <c r="AP22" s="69" t="n">
        <v>0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</v>
      </c>
      <c r="E23" s="61" t="n">
        <v>0</v>
      </c>
      <c r="F23" s="62" t="n">
        <v>0</v>
      </c>
      <c r="G23" s="61" t="n">
        <v>0</v>
      </c>
      <c r="H23" s="62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3" t="n">
        <v>0</v>
      </c>
      <c r="N23" s="60" t="n">
        <v>0</v>
      </c>
      <c r="O23" s="64" t="n">
        <v>0</v>
      </c>
      <c r="P23" s="65" t="n">
        <v>0</v>
      </c>
      <c r="Q23" s="61" t="n">
        <v>0</v>
      </c>
      <c r="R23" s="62" t="n">
        <v>0</v>
      </c>
      <c r="S23" s="61" t="n">
        <v>0</v>
      </c>
      <c r="T23" s="62" t="n">
        <v>0</v>
      </c>
      <c r="U23" s="66" t="n">
        <v>0</v>
      </c>
      <c r="V23" s="67" t="n">
        <v>0</v>
      </c>
      <c r="W23" s="66" t="n">
        <v>0</v>
      </c>
      <c r="X23" s="62" t="n">
        <v>0</v>
      </c>
      <c r="Y23" s="66" t="n">
        <v>0</v>
      </c>
      <c r="Z23" s="67" t="n">
        <v>0</v>
      </c>
      <c r="AA23" s="66" t="n">
        <v>0</v>
      </c>
      <c r="AB23" s="68" t="n">
        <v>0</v>
      </c>
      <c r="AC23" s="66" t="n">
        <v>0</v>
      </c>
      <c r="AD23" s="67" t="n">
        <v>0</v>
      </c>
      <c r="AE23" s="66" t="n">
        <v>0</v>
      </c>
      <c r="AF23" s="67" t="n">
        <v>0</v>
      </c>
      <c r="AG23" s="66" t="n">
        <v>0</v>
      </c>
      <c r="AH23" s="67" t="n">
        <v>0</v>
      </c>
      <c r="AI23" s="66" t="n">
        <v>0</v>
      </c>
      <c r="AJ23" s="67" t="n">
        <v>0</v>
      </c>
      <c r="AK23" s="66" t="n">
        <v>0</v>
      </c>
      <c r="AL23" s="67" t="n">
        <v>0</v>
      </c>
      <c r="AM23" s="66" t="n">
        <v>0</v>
      </c>
      <c r="AN23" s="67" t="n">
        <v>0</v>
      </c>
      <c r="AO23" s="66" t="n">
        <v>0</v>
      </c>
      <c r="AP23" s="69" t="n">
        <v>0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</v>
      </c>
      <c r="E24" s="61" t="n">
        <v>0</v>
      </c>
      <c r="F24" s="62" t="n">
        <v>0</v>
      </c>
      <c r="G24" s="61" t="n">
        <v>0</v>
      </c>
      <c r="H24" s="62" t="n">
        <v>0</v>
      </c>
      <c r="I24" s="61" t="n">
        <v>0</v>
      </c>
      <c r="J24" s="62" t="n">
        <v>0</v>
      </c>
      <c r="K24" s="61" t="n">
        <v>0</v>
      </c>
      <c r="L24" s="62" t="n">
        <v>0</v>
      </c>
      <c r="M24" s="63" t="n">
        <v>0</v>
      </c>
      <c r="N24" s="60" t="n">
        <v>0</v>
      </c>
      <c r="O24" s="64" t="n">
        <v>0</v>
      </c>
      <c r="P24" s="65" t="n">
        <v>0</v>
      </c>
      <c r="Q24" s="61" t="n">
        <v>0</v>
      </c>
      <c r="R24" s="62" t="n">
        <v>0</v>
      </c>
      <c r="S24" s="61" t="n">
        <v>0</v>
      </c>
      <c r="T24" s="62" t="n">
        <v>0</v>
      </c>
      <c r="U24" s="66" t="n">
        <v>0</v>
      </c>
      <c r="V24" s="67" t="n">
        <v>0</v>
      </c>
      <c r="W24" s="66" t="n">
        <v>0</v>
      </c>
      <c r="X24" s="62" t="n">
        <v>0</v>
      </c>
      <c r="Y24" s="66" t="n">
        <v>0</v>
      </c>
      <c r="Z24" s="67" t="n">
        <v>0</v>
      </c>
      <c r="AA24" s="66" t="n">
        <v>0</v>
      </c>
      <c r="AB24" s="68" t="n">
        <v>0</v>
      </c>
      <c r="AC24" s="66" t="n">
        <v>0</v>
      </c>
      <c r="AD24" s="67" t="n">
        <v>0</v>
      </c>
      <c r="AE24" s="66" t="n">
        <v>0</v>
      </c>
      <c r="AF24" s="67" t="n">
        <v>0</v>
      </c>
      <c r="AG24" s="66" t="n">
        <v>0</v>
      </c>
      <c r="AH24" s="67" t="n">
        <v>0</v>
      </c>
      <c r="AI24" s="66" t="n">
        <v>0</v>
      </c>
      <c r="AJ24" s="67" t="n">
        <v>0</v>
      </c>
      <c r="AK24" s="66" t="n">
        <v>0</v>
      </c>
      <c r="AL24" s="67" t="n">
        <v>0</v>
      </c>
      <c r="AM24" s="66" t="n">
        <v>0</v>
      </c>
      <c r="AN24" s="67" t="n">
        <v>0</v>
      </c>
      <c r="AO24" s="66" t="n">
        <v>0</v>
      </c>
      <c r="AP24" s="69" t="n">
        <v>0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</v>
      </c>
      <c r="E25" s="61" t="n">
        <v>0</v>
      </c>
      <c r="F25" s="62" t="n">
        <v>0</v>
      </c>
      <c r="G25" s="61" t="n">
        <v>0</v>
      </c>
      <c r="H25" s="62" t="n">
        <v>0</v>
      </c>
      <c r="I25" s="61" t="n">
        <v>0</v>
      </c>
      <c r="J25" s="62" t="n">
        <v>0</v>
      </c>
      <c r="K25" s="61" t="n">
        <v>0</v>
      </c>
      <c r="L25" s="62" t="n">
        <v>0</v>
      </c>
      <c r="M25" s="63" t="n">
        <v>0</v>
      </c>
      <c r="N25" s="60" t="n">
        <v>0</v>
      </c>
      <c r="O25" s="64" t="n">
        <v>0</v>
      </c>
      <c r="P25" s="65" t="n">
        <v>0</v>
      </c>
      <c r="Q25" s="61" t="n">
        <v>0</v>
      </c>
      <c r="R25" s="62" t="n">
        <v>0</v>
      </c>
      <c r="S25" s="61" t="n">
        <v>0</v>
      </c>
      <c r="T25" s="62" t="n">
        <v>0</v>
      </c>
      <c r="U25" s="66" t="n">
        <v>0</v>
      </c>
      <c r="V25" s="67" t="n">
        <v>0</v>
      </c>
      <c r="W25" s="66" t="n">
        <v>0</v>
      </c>
      <c r="X25" s="62" t="n">
        <v>0</v>
      </c>
      <c r="Y25" s="66" t="n">
        <v>0</v>
      </c>
      <c r="Z25" s="67" t="n">
        <v>0</v>
      </c>
      <c r="AA25" s="66" t="n">
        <v>0</v>
      </c>
      <c r="AB25" s="68" t="n">
        <v>0</v>
      </c>
      <c r="AC25" s="66" t="n">
        <v>0</v>
      </c>
      <c r="AD25" s="67" t="n">
        <v>0</v>
      </c>
      <c r="AE25" s="66" t="n">
        <v>0</v>
      </c>
      <c r="AF25" s="67" t="n">
        <v>0</v>
      </c>
      <c r="AG25" s="66" t="n">
        <v>0</v>
      </c>
      <c r="AH25" s="67" t="n">
        <v>0</v>
      </c>
      <c r="AI25" s="66" t="n">
        <v>0</v>
      </c>
      <c r="AJ25" s="67" t="n">
        <v>0</v>
      </c>
      <c r="AK25" s="66" t="n">
        <v>0</v>
      </c>
      <c r="AL25" s="67" t="n">
        <v>0</v>
      </c>
      <c r="AM25" s="66" t="n">
        <v>0</v>
      </c>
      <c r="AN25" s="67" t="n">
        <v>0</v>
      </c>
      <c r="AO25" s="66" t="n">
        <v>0</v>
      </c>
      <c r="AP25" s="69" t="n">
        <v>0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</v>
      </c>
      <c r="E26" s="61" t="n">
        <v>0</v>
      </c>
      <c r="F26" s="62" t="n">
        <v>0</v>
      </c>
      <c r="G26" s="61" t="n">
        <v>0</v>
      </c>
      <c r="H26" s="62" t="n">
        <v>0</v>
      </c>
      <c r="I26" s="61" t="n">
        <v>0</v>
      </c>
      <c r="J26" s="62" t="n">
        <v>0</v>
      </c>
      <c r="K26" s="61" t="n">
        <v>0</v>
      </c>
      <c r="L26" s="62" t="n">
        <v>0</v>
      </c>
      <c r="M26" s="63" t="n">
        <v>0</v>
      </c>
      <c r="N26" s="60" t="n">
        <v>0</v>
      </c>
      <c r="O26" s="64" t="n">
        <v>0</v>
      </c>
      <c r="P26" s="65" t="n">
        <v>0</v>
      </c>
      <c r="Q26" s="61" t="n">
        <v>0</v>
      </c>
      <c r="R26" s="62" t="n">
        <v>0</v>
      </c>
      <c r="S26" s="61" t="n">
        <v>0</v>
      </c>
      <c r="T26" s="62" t="n">
        <v>0</v>
      </c>
      <c r="U26" s="66" t="n">
        <v>0</v>
      </c>
      <c r="V26" s="67" t="n">
        <v>0</v>
      </c>
      <c r="W26" s="66" t="n">
        <v>0</v>
      </c>
      <c r="X26" s="62" t="n">
        <v>0</v>
      </c>
      <c r="Y26" s="66" t="n">
        <v>0</v>
      </c>
      <c r="Z26" s="67" t="n">
        <v>0</v>
      </c>
      <c r="AA26" s="66" t="n">
        <v>0</v>
      </c>
      <c r="AB26" s="68" t="n">
        <v>0</v>
      </c>
      <c r="AC26" s="66" t="n">
        <v>0</v>
      </c>
      <c r="AD26" s="67" t="n">
        <v>0</v>
      </c>
      <c r="AE26" s="66" t="n">
        <v>0</v>
      </c>
      <c r="AF26" s="67" t="n">
        <v>0</v>
      </c>
      <c r="AG26" s="66" t="n">
        <v>0</v>
      </c>
      <c r="AH26" s="67" t="n">
        <v>0</v>
      </c>
      <c r="AI26" s="66" t="n">
        <v>0</v>
      </c>
      <c r="AJ26" s="67" t="n">
        <v>0</v>
      </c>
      <c r="AK26" s="66" t="n">
        <v>0</v>
      </c>
      <c r="AL26" s="67" t="n">
        <v>0</v>
      </c>
      <c r="AM26" s="66" t="n">
        <v>0</v>
      </c>
      <c r="AN26" s="67" t="n">
        <v>0</v>
      </c>
      <c r="AO26" s="66" t="n">
        <v>0</v>
      </c>
      <c r="AP26" s="69" t="n">
        <v>0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</v>
      </c>
      <c r="E27" s="61" t="n">
        <v>0</v>
      </c>
      <c r="F27" s="62" t="n">
        <v>0</v>
      </c>
      <c r="G27" s="61" t="n">
        <v>0</v>
      </c>
      <c r="H27" s="62" t="n">
        <v>0</v>
      </c>
      <c r="I27" s="61" t="n">
        <v>0</v>
      </c>
      <c r="J27" s="62" t="n">
        <v>0</v>
      </c>
      <c r="K27" s="61" t="n">
        <v>0</v>
      </c>
      <c r="L27" s="62" t="n">
        <v>0</v>
      </c>
      <c r="M27" s="63" t="n">
        <v>0</v>
      </c>
      <c r="N27" s="60" t="n">
        <v>0</v>
      </c>
      <c r="O27" s="64" t="n">
        <v>0</v>
      </c>
      <c r="P27" s="65" t="n">
        <v>0</v>
      </c>
      <c r="Q27" s="61" t="n">
        <v>0</v>
      </c>
      <c r="R27" s="62" t="n">
        <v>0</v>
      </c>
      <c r="S27" s="61" t="n">
        <v>0</v>
      </c>
      <c r="T27" s="62" t="n">
        <v>0</v>
      </c>
      <c r="U27" s="66" t="n">
        <v>0</v>
      </c>
      <c r="V27" s="67" t="n">
        <v>0</v>
      </c>
      <c r="W27" s="66" t="n">
        <v>0</v>
      </c>
      <c r="X27" s="62" t="n">
        <v>0</v>
      </c>
      <c r="Y27" s="66" t="n">
        <v>0</v>
      </c>
      <c r="Z27" s="67" t="n">
        <v>0</v>
      </c>
      <c r="AA27" s="66" t="n">
        <v>0</v>
      </c>
      <c r="AB27" s="68" t="n">
        <v>0</v>
      </c>
      <c r="AC27" s="66" t="n">
        <v>0</v>
      </c>
      <c r="AD27" s="67" t="n">
        <v>0</v>
      </c>
      <c r="AE27" s="66" t="n">
        <v>0</v>
      </c>
      <c r="AF27" s="67" t="n">
        <v>0</v>
      </c>
      <c r="AG27" s="66" t="n">
        <v>0</v>
      </c>
      <c r="AH27" s="67" t="n">
        <v>0</v>
      </c>
      <c r="AI27" s="66" t="n">
        <v>0</v>
      </c>
      <c r="AJ27" s="67" t="n">
        <v>0</v>
      </c>
      <c r="AK27" s="66" t="n">
        <v>0</v>
      </c>
      <c r="AL27" s="67" t="n">
        <v>0</v>
      </c>
      <c r="AM27" s="66" t="n">
        <v>0</v>
      </c>
      <c r="AN27" s="67" t="n">
        <v>0</v>
      </c>
      <c r="AO27" s="66" t="n">
        <v>0</v>
      </c>
      <c r="AP27" s="69" t="n">
        <v>0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</v>
      </c>
      <c r="E28" s="61" t="n">
        <v>0</v>
      </c>
      <c r="F28" s="62" t="n">
        <v>0</v>
      </c>
      <c r="G28" s="61" t="n">
        <v>0</v>
      </c>
      <c r="H28" s="62" t="n">
        <v>0</v>
      </c>
      <c r="I28" s="61" t="n">
        <v>0</v>
      </c>
      <c r="J28" s="62" t="n">
        <v>0</v>
      </c>
      <c r="K28" s="61" t="n">
        <v>0</v>
      </c>
      <c r="L28" s="62" t="n">
        <v>0</v>
      </c>
      <c r="M28" s="63" t="n">
        <v>0</v>
      </c>
      <c r="N28" s="60" t="n">
        <v>0</v>
      </c>
      <c r="O28" s="64" t="n">
        <v>0</v>
      </c>
      <c r="P28" s="65" t="n">
        <v>0</v>
      </c>
      <c r="Q28" s="61" t="n">
        <v>0</v>
      </c>
      <c r="R28" s="62" t="n">
        <v>0</v>
      </c>
      <c r="S28" s="61" t="n">
        <v>0</v>
      </c>
      <c r="T28" s="62" t="n">
        <v>0</v>
      </c>
      <c r="U28" s="66" t="n">
        <v>0</v>
      </c>
      <c r="V28" s="67" t="n">
        <v>0</v>
      </c>
      <c r="W28" s="66" t="n">
        <v>0</v>
      </c>
      <c r="X28" s="62" t="n">
        <v>0</v>
      </c>
      <c r="Y28" s="66" t="n">
        <v>0</v>
      </c>
      <c r="Z28" s="67" t="n">
        <v>0</v>
      </c>
      <c r="AA28" s="66" t="n">
        <v>0</v>
      </c>
      <c r="AB28" s="68" t="n">
        <v>0</v>
      </c>
      <c r="AC28" s="66" t="n">
        <v>0</v>
      </c>
      <c r="AD28" s="67" t="n">
        <v>0</v>
      </c>
      <c r="AE28" s="66" t="n">
        <v>0</v>
      </c>
      <c r="AF28" s="67" t="n">
        <v>0</v>
      </c>
      <c r="AG28" s="66" t="n">
        <v>0</v>
      </c>
      <c r="AH28" s="67" t="n">
        <v>0</v>
      </c>
      <c r="AI28" s="66" t="n">
        <v>0</v>
      </c>
      <c r="AJ28" s="67" t="n">
        <v>0</v>
      </c>
      <c r="AK28" s="66" t="n">
        <v>0</v>
      </c>
      <c r="AL28" s="67" t="n">
        <v>0</v>
      </c>
      <c r="AM28" s="66" t="n">
        <v>0</v>
      </c>
      <c r="AN28" s="67" t="n">
        <v>0</v>
      </c>
      <c r="AO28" s="66" t="n">
        <v>0</v>
      </c>
      <c r="AP28" s="69" t="n">
        <v>0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</v>
      </c>
      <c r="E29" s="61" t="n">
        <v>0</v>
      </c>
      <c r="F29" s="62" t="n">
        <v>0</v>
      </c>
      <c r="G29" s="61" t="n">
        <v>0</v>
      </c>
      <c r="H29" s="62" t="n">
        <v>0</v>
      </c>
      <c r="I29" s="61" t="n">
        <v>0</v>
      </c>
      <c r="J29" s="62" t="n">
        <v>0</v>
      </c>
      <c r="K29" s="61" t="n">
        <v>0</v>
      </c>
      <c r="L29" s="62" t="n">
        <v>0</v>
      </c>
      <c r="M29" s="63" t="n">
        <v>0</v>
      </c>
      <c r="N29" s="60" t="n">
        <v>0</v>
      </c>
      <c r="O29" s="64" t="n">
        <v>0</v>
      </c>
      <c r="P29" s="65" t="n">
        <v>0</v>
      </c>
      <c r="Q29" s="61" t="n">
        <v>0</v>
      </c>
      <c r="R29" s="62" t="n">
        <v>0</v>
      </c>
      <c r="S29" s="61" t="n">
        <v>0</v>
      </c>
      <c r="T29" s="62" t="n">
        <v>0</v>
      </c>
      <c r="U29" s="66" t="n">
        <v>0</v>
      </c>
      <c r="V29" s="67" t="n">
        <v>0</v>
      </c>
      <c r="W29" s="66" t="n">
        <v>0</v>
      </c>
      <c r="X29" s="62" t="n">
        <v>0</v>
      </c>
      <c r="Y29" s="66" t="n">
        <v>0</v>
      </c>
      <c r="Z29" s="67" t="n">
        <v>0</v>
      </c>
      <c r="AA29" s="66" t="n">
        <v>0</v>
      </c>
      <c r="AB29" s="68" t="n">
        <v>0</v>
      </c>
      <c r="AC29" s="66" t="n">
        <v>0</v>
      </c>
      <c r="AD29" s="67" t="n">
        <v>0</v>
      </c>
      <c r="AE29" s="66" t="n">
        <v>0</v>
      </c>
      <c r="AF29" s="67" t="n">
        <v>0</v>
      </c>
      <c r="AG29" s="66" t="n">
        <v>0</v>
      </c>
      <c r="AH29" s="67" t="n">
        <v>0</v>
      </c>
      <c r="AI29" s="66" t="n">
        <v>0</v>
      </c>
      <c r="AJ29" s="67" t="n">
        <v>0</v>
      </c>
      <c r="AK29" s="66" t="n">
        <v>0</v>
      </c>
      <c r="AL29" s="67" t="n">
        <v>0</v>
      </c>
      <c r="AM29" s="66" t="n">
        <v>0</v>
      </c>
      <c r="AN29" s="67" t="n">
        <v>0</v>
      </c>
      <c r="AO29" s="66" t="n">
        <v>0</v>
      </c>
      <c r="AP29" s="69" t="n">
        <v>0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</v>
      </c>
      <c r="E30" s="61" t="n">
        <v>0</v>
      </c>
      <c r="F30" s="62" t="n">
        <v>0</v>
      </c>
      <c r="G30" s="61" t="n">
        <v>0</v>
      </c>
      <c r="H30" s="62" t="n">
        <v>0</v>
      </c>
      <c r="I30" s="61" t="n">
        <v>0</v>
      </c>
      <c r="J30" s="62" t="n">
        <v>0</v>
      </c>
      <c r="K30" s="61" t="n">
        <v>0</v>
      </c>
      <c r="L30" s="62" t="n">
        <v>0</v>
      </c>
      <c r="M30" s="63" t="n">
        <v>0</v>
      </c>
      <c r="N30" s="60" t="n">
        <v>0</v>
      </c>
      <c r="O30" s="64" t="n">
        <v>0</v>
      </c>
      <c r="P30" s="65" t="n">
        <v>0</v>
      </c>
      <c r="Q30" s="61" t="n">
        <v>0</v>
      </c>
      <c r="R30" s="62" t="n">
        <v>0</v>
      </c>
      <c r="S30" s="61" t="n">
        <v>0</v>
      </c>
      <c r="T30" s="62" t="n">
        <v>0</v>
      </c>
      <c r="U30" s="66" t="n">
        <v>0</v>
      </c>
      <c r="V30" s="67" t="n">
        <v>0</v>
      </c>
      <c r="W30" s="66" t="n">
        <v>0</v>
      </c>
      <c r="X30" s="62" t="n">
        <v>0</v>
      </c>
      <c r="Y30" s="66" t="n">
        <v>0</v>
      </c>
      <c r="Z30" s="67" t="n">
        <v>0</v>
      </c>
      <c r="AA30" s="66" t="n">
        <v>0</v>
      </c>
      <c r="AB30" s="68" t="n">
        <v>0</v>
      </c>
      <c r="AC30" s="66" t="n">
        <v>0</v>
      </c>
      <c r="AD30" s="67" t="n">
        <v>0</v>
      </c>
      <c r="AE30" s="66" t="n">
        <v>0</v>
      </c>
      <c r="AF30" s="67" t="n">
        <v>0</v>
      </c>
      <c r="AG30" s="66" t="n">
        <v>0</v>
      </c>
      <c r="AH30" s="67" t="n">
        <v>0</v>
      </c>
      <c r="AI30" s="66" t="n">
        <v>0</v>
      </c>
      <c r="AJ30" s="67" t="n">
        <v>0</v>
      </c>
      <c r="AK30" s="66" t="n">
        <v>0</v>
      </c>
      <c r="AL30" s="67" t="n">
        <v>0</v>
      </c>
      <c r="AM30" s="66" t="n">
        <v>0</v>
      </c>
      <c r="AN30" s="67" t="n">
        <v>0</v>
      </c>
      <c r="AO30" s="66" t="n">
        <v>0</v>
      </c>
      <c r="AP30" s="69" t="n">
        <v>0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</v>
      </c>
      <c r="E31" s="61" t="n">
        <v>0</v>
      </c>
      <c r="F31" s="67" t="n">
        <v>0</v>
      </c>
      <c r="G31" s="66" t="n">
        <v>0</v>
      </c>
      <c r="H31" s="62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70" t="n">
        <v>0</v>
      </c>
      <c r="N31" s="71" t="n">
        <v>0</v>
      </c>
      <c r="O31" s="72" t="n">
        <v>0</v>
      </c>
      <c r="P31" s="68" t="n">
        <v>0</v>
      </c>
      <c r="Q31" s="61" t="n">
        <v>0</v>
      </c>
      <c r="R31" s="67" t="n">
        <v>0</v>
      </c>
      <c r="S31" s="61" t="n">
        <v>0</v>
      </c>
      <c r="T31" s="62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</v>
      </c>
      <c r="E32" s="66" t="n">
        <v>0</v>
      </c>
      <c r="F32" s="67" t="n">
        <v>0</v>
      </c>
      <c r="G32" s="66" t="n">
        <v>0</v>
      </c>
      <c r="H32" s="67" t="n">
        <v>0</v>
      </c>
      <c r="I32" s="66" t="n">
        <v>0</v>
      </c>
      <c r="J32" s="67" t="n">
        <v>0</v>
      </c>
      <c r="K32" s="66" t="n">
        <v>0</v>
      </c>
      <c r="L32" s="67" t="n">
        <v>0</v>
      </c>
      <c r="M32" s="70" t="n">
        <v>0</v>
      </c>
      <c r="N32" s="71" t="n">
        <v>0</v>
      </c>
      <c r="O32" s="72" t="n">
        <v>0</v>
      </c>
      <c r="P32" s="68" t="n">
        <v>0</v>
      </c>
      <c r="Q32" s="66" t="n">
        <v>0</v>
      </c>
      <c r="R32" s="67" t="n">
        <v>0</v>
      </c>
      <c r="S32" s="61" t="n">
        <v>0</v>
      </c>
      <c r="T32" s="67" t="n">
        <v>0</v>
      </c>
      <c r="U32" s="66" t="n">
        <v>0</v>
      </c>
      <c r="V32" s="67" t="n">
        <v>0</v>
      </c>
      <c r="W32" s="66" t="n">
        <v>0</v>
      </c>
      <c r="X32" s="67" t="n">
        <v>0</v>
      </c>
      <c r="Y32" s="66" t="n">
        <v>0</v>
      </c>
      <c r="Z32" s="67" t="n">
        <v>0</v>
      </c>
      <c r="AA32" s="66" t="n">
        <v>0</v>
      </c>
      <c r="AB32" s="68" t="n">
        <v>0</v>
      </c>
      <c r="AC32" s="66" t="n">
        <v>0</v>
      </c>
      <c r="AD32" s="67" t="n">
        <v>0</v>
      </c>
      <c r="AE32" s="66" t="n">
        <v>0</v>
      </c>
      <c r="AF32" s="67" t="n">
        <v>0</v>
      </c>
      <c r="AG32" s="66" t="n">
        <v>0</v>
      </c>
      <c r="AH32" s="67" t="n">
        <v>0</v>
      </c>
      <c r="AI32" s="66" t="n">
        <v>0</v>
      </c>
      <c r="AJ32" s="67" t="n">
        <v>0</v>
      </c>
      <c r="AK32" s="66" t="n">
        <v>0</v>
      </c>
      <c r="AL32" s="67" t="n">
        <v>0</v>
      </c>
      <c r="AM32" s="66" t="n">
        <v>0</v>
      </c>
      <c r="AN32" s="67" t="n">
        <v>0</v>
      </c>
      <c r="AO32" s="66" t="n">
        <v>0</v>
      </c>
      <c r="AP32" s="69" t="n">
        <v>0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</v>
      </c>
      <c r="E33" s="66" t="n">
        <v>0</v>
      </c>
      <c r="F33" s="67" t="n">
        <v>0</v>
      </c>
      <c r="G33" s="66" t="n">
        <v>0</v>
      </c>
      <c r="H33" s="67" t="n">
        <v>0</v>
      </c>
      <c r="I33" s="66" t="n">
        <v>0</v>
      </c>
      <c r="J33" s="67" t="n">
        <v>0</v>
      </c>
      <c r="K33" s="66" t="n">
        <v>0</v>
      </c>
      <c r="L33" s="67" t="n">
        <v>0</v>
      </c>
      <c r="M33" s="70" t="n">
        <v>0</v>
      </c>
      <c r="N33" s="71" t="n">
        <v>0</v>
      </c>
      <c r="O33" s="72" t="n">
        <v>0</v>
      </c>
      <c r="P33" s="68" t="n">
        <v>0</v>
      </c>
      <c r="Q33" s="66" t="n">
        <v>0</v>
      </c>
      <c r="R33" s="67" t="n">
        <v>0</v>
      </c>
      <c r="S33" s="61" t="n">
        <v>0</v>
      </c>
      <c r="T33" s="67" t="n">
        <v>0</v>
      </c>
      <c r="U33" s="66" t="n">
        <v>0</v>
      </c>
      <c r="V33" s="67" t="n">
        <v>0</v>
      </c>
      <c r="W33" s="66" t="n">
        <v>0</v>
      </c>
      <c r="X33" s="67" t="n">
        <v>0</v>
      </c>
      <c r="Y33" s="66" t="n">
        <v>0</v>
      </c>
      <c r="Z33" s="67" t="n">
        <v>0</v>
      </c>
      <c r="AA33" s="66" t="n">
        <v>0</v>
      </c>
      <c r="AB33" s="68" t="n">
        <v>0</v>
      </c>
      <c r="AC33" s="66" t="n">
        <v>0</v>
      </c>
      <c r="AD33" s="67" t="n">
        <v>0</v>
      </c>
      <c r="AE33" s="66" t="n">
        <v>0</v>
      </c>
      <c r="AF33" s="67" t="n">
        <v>0</v>
      </c>
      <c r="AG33" s="66" t="n">
        <v>0</v>
      </c>
      <c r="AH33" s="67" t="n">
        <v>0</v>
      </c>
      <c r="AI33" s="66" t="n">
        <v>0</v>
      </c>
      <c r="AJ33" s="67" t="n">
        <v>0</v>
      </c>
      <c r="AK33" s="66" t="n">
        <v>0</v>
      </c>
      <c r="AL33" s="67" t="n">
        <v>0</v>
      </c>
      <c r="AM33" s="66" t="n">
        <v>0</v>
      </c>
      <c r="AN33" s="67" t="n">
        <v>0</v>
      </c>
      <c r="AO33" s="66" t="n">
        <v>0</v>
      </c>
      <c r="AP33" s="69" t="n">
        <v>0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</v>
      </c>
      <c r="E34" s="61" t="n">
        <v>0</v>
      </c>
      <c r="F34" s="62" t="n">
        <v>0</v>
      </c>
      <c r="G34" s="61" t="n">
        <v>0</v>
      </c>
      <c r="H34" s="62" t="n">
        <v>0</v>
      </c>
      <c r="I34" s="61" t="n">
        <v>0</v>
      </c>
      <c r="J34" s="62" t="n">
        <v>0</v>
      </c>
      <c r="K34" s="61" t="n">
        <v>0</v>
      </c>
      <c r="L34" s="62" t="n">
        <v>0</v>
      </c>
      <c r="M34" s="63" t="n">
        <v>0</v>
      </c>
      <c r="N34" s="60" t="n">
        <v>0</v>
      </c>
      <c r="O34" s="64" t="n">
        <v>0</v>
      </c>
      <c r="P34" s="65" t="n">
        <v>0</v>
      </c>
      <c r="Q34" s="61" t="n">
        <v>0</v>
      </c>
      <c r="R34" s="62" t="n">
        <v>0</v>
      </c>
      <c r="S34" s="61" t="n">
        <v>0</v>
      </c>
      <c r="T34" s="62" t="n">
        <v>0</v>
      </c>
      <c r="U34" s="66" t="n">
        <v>0</v>
      </c>
      <c r="V34" s="67" t="n">
        <v>0</v>
      </c>
      <c r="W34" s="66" t="n">
        <v>0</v>
      </c>
      <c r="X34" s="62" t="n">
        <v>0</v>
      </c>
      <c r="Y34" s="66" t="n">
        <v>0</v>
      </c>
      <c r="Z34" s="67" t="n">
        <v>0</v>
      </c>
      <c r="AA34" s="66" t="n">
        <v>0</v>
      </c>
      <c r="AB34" s="68" t="n">
        <v>0</v>
      </c>
      <c r="AC34" s="66" t="n">
        <v>0</v>
      </c>
      <c r="AD34" s="67" t="n">
        <v>0</v>
      </c>
      <c r="AE34" s="66" t="n">
        <v>0</v>
      </c>
      <c r="AF34" s="67" t="n">
        <v>0</v>
      </c>
      <c r="AG34" s="66" t="n">
        <v>0</v>
      </c>
      <c r="AH34" s="67" t="n">
        <v>0</v>
      </c>
      <c r="AI34" s="66" t="n">
        <v>0</v>
      </c>
      <c r="AJ34" s="67" t="n">
        <v>0</v>
      </c>
      <c r="AK34" s="66" t="n">
        <v>0</v>
      </c>
      <c r="AL34" s="67" t="n">
        <v>0</v>
      </c>
      <c r="AM34" s="66" t="n">
        <v>0</v>
      </c>
      <c r="AN34" s="67" t="n">
        <v>0</v>
      </c>
      <c r="AO34" s="66" t="n">
        <v>0</v>
      </c>
      <c r="AP34" s="69" t="n">
        <v>0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</v>
      </c>
      <c r="E38" s="66" t="n">
        <v>0</v>
      </c>
      <c r="F38" s="67" t="n">
        <v>0</v>
      </c>
      <c r="G38" s="66" t="n">
        <v>0</v>
      </c>
      <c r="H38" s="67" t="n">
        <v>0</v>
      </c>
      <c r="I38" s="66" t="n">
        <v>0</v>
      </c>
      <c r="J38" s="67" t="n">
        <v>0</v>
      </c>
      <c r="K38" s="66" t="n">
        <v>0</v>
      </c>
      <c r="L38" s="67" t="n">
        <v>0</v>
      </c>
      <c r="M38" s="70" t="n">
        <v>0</v>
      </c>
      <c r="N38" s="71" t="n">
        <v>0</v>
      </c>
      <c r="O38" s="72" t="n">
        <v>0</v>
      </c>
      <c r="P38" s="68" t="n">
        <v>0</v>
      </c>
      <c r="Q38" s="66" t="n">
        <v>0</v>
      </c>
      <c r="R38" s="67" t="n">
        <v>0</v>
      </c>
      <c r="S38" s="66" t="n">
        <v>0</v>
      </c>
      <c r="T38" s="67" t="n">
        <v>0</v>
      </c>
      <c r="U38" s="66" t="n">
        <v>0</v>
      </c>
      <c r="V38" s="67" t="n">
        <v>0</v>
      </c>
      <c r="W38" s="66" t="n">
        <v>0</v>
      </c>
      <c r="X38" s="67" t="n">
        <v>0</v>
      </c>
      <c r="Y38" s="66" t="n">
        <v>0</v>
      </c>
      <c r="Z38" s="67" t="n">
        <v>0</v>
      </c>
      <c r="AA38" s="66" t="n">
        <v>0</v>
      </c>
      <c r="AB38" s="68" t="n">
        <v>0</v>
      </c>
      <c r="AC38" s="66" t="n">
        <v>0</v>
      </c>
      <c r="AD38" s="67" t="n">
        <v>0</v>
      </c>
      <c r="AE38" s="66" t="n">
        <v>0</v>
      </c>
      <c r="AF38" s="67" t="n">
        <v>0</v>
      </c>
      <c r="AG38" s="66" t="n">
        <v>0</v>
      </c>
      <c r="AH38" s="67" t="n">
        <v>0</v>
      </c>
      <c r="AI38" s="66" t="n">
        <v>0</v>
      </c>
      <c r="AJ38" s="67" t="n">
        <v>0</v>
      </c>
      <c r="AK38" s="66" t="n">
        <v>0</v>
      </c>
      <c r="AL38" s="67" t="n">
        <v>0</v>
      </c>
      <c r="AM38" s="66" t="n">
        <v>0</v>
      </c>
      <c r="AN38" s="67" t="n">
        <v>0</v>
      </c>
      <c r="AO38" s="66" t="n">
        <v>0</v>
      </c>
      <c r="AP38" s="69" t="n">
        <v>0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</v>
      </c>
      <c r="E39" s="78" t="n">
        <v>0</v>
      </c>
      <c r="F39" s="77" t="n">
        <v>0</v>
      </c>
      <c r="G39" s="78" t="n">
        <v>0</v>
      </c>
      <c r="H39" s="77" t="n">
        <v>0.4084029531</v>
      </c>
      <c r="I39" s="78" t="n">
        <v>0.0674227239</v>
      </c>
      <c r="J39" s="77" t="n">
        <v>0</v>
      </c>
      <c r="K39" s="78" t="n">
        <v>0.0550989463</v>
      </c>
      <c r="L39" s="77" t="n">
        <v>0.5309246233</v>
      </c>
      <c r="M39" s="79" t="n">
        <v>1</v>
      </c>
      <c r="N39" s="77" t="n">
        <v>0.3014860343</v>
      </c>
      <c r="O39" s="78" t="n">
        <v>0.0053858136</v>
      </c>
      <c r="P39" s="80" t="n">
        <v>5.1210245913</v>
      </c>
      <c r="Q39" s="78" t="n">
        <v>0</v>
      </c>
      <c r="R39" s="77" t="n">
        <v>0</v>
      </c>
      <c r="S39" s="78" t="n">
        <v>0</v>
      </c>
      <c r="T39" s="77" t="n">
        <v>0</v>
      </c>
      <c r="U39" s="78" t="n">
        <v>0.4095291186</v>
      </c>
      <c r="V39" s="77" t="n">
        <v>0.0676052716</v>
      </c>
      <c r="W39" s="78" t="n">
        <v>0</v>
      </c>
      <c r="X39" s="77" t="n">
        <v>0.0552286193</v>
      </c>
      <c r="Y39" s="78" t="n">
        <v>0.5323630095</v>
      </c>
      <c r="Z39" s="77" t="n">
        <v>1.0031082833</v>
      </c>
      <c r="AA39" s="78" t="n">
        <v>0.3026536122</v>
      </c>
      <c r="AB39" s="80" t="n">
        <v>5.1354054504</v>
      </c>
      <c r="AC39" s="78" t="n">
        <v>0.0023300994</v>
      </c>
      <c r="AD39" s="77" t="n">
        <v>-0.000381784</v>
      </c>
      <c r="AE39" s="78" t="n">
        <v>-0.000100145</v>
      </c>
      <c r="AF39" s="77" t="n">
        <v>0.0046429827</v>
      </c>
      <c r="AG39" s="78" t="n">
        <v>0.4815305502</v>
      </c>
      <c r="AH39" s="77" t="n">
        <v>0.0759877785</v>
      </c>
      <c r="AI39" s="78" t="n">
        <v>0.0056877568</v>
      </c>
      <c r="AJ39" s="77" t="n">
        <v>0.0919296712</v>
      </c>
      <c r="AK39" s="78" t="n">
        <v>0.6616269097</v>
      </c>
      <c r="AL39" s="77" t="n">
        <v>1.2472300818</v>
      </c>
      <c r="AM39" s="78" t="n">
        <v>0.3325086033</v>
      </c>
      <c r="AN39" s="77" t="n">
        <v>0.0048208928</v>
      </c>
      <c r="AO39" s="78" t="n">
        <v>0.9989564058</v>
      </c>
      <c r="AP39" s="81" t="n">
        <v>7.0628128103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4.7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3.99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2.99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85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12.99"/>
    <col collapsed="false" customWidth="true" hidden="false" outlineLevel="0" max="41" min="41" style="6" width="14.28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0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.75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2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37" t="s">
        <v>16</v>
      </c>
      <c r="B13" s="37"/>
      <c r="C13" s="37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2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" hidden="false" customHeight="false" outlineLevel="0" collapsed="false">
      <c r="A14" s="47"/>
      <c r="B14" s="48"/>
      <c r="C14" s="49"/>
      <c r="D14" s="50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60" t="n">
        <v>0.0118790414</v>
      </c>
      <c r="E15" s="61" t="n">
        <v>-0.014522854</v>
      </c>
      <c r="F15" s="62" t="n">
        <v>0</v>
      </c>
      <c r="G15" s="61" t="n">
        <v>0.0122605062</v>
      </c>
      <c r="H15" s="62" t="n">
        <v>0.2037070695</v>
      </c>
      <c r="I15" s="61" t="n">
        <v>0.0132638629</v>
      </c>
      <c r="J15" s="62" t="n">
        <v>0.0085594178</v>
      </c>
      <c r="K15" s="61" t="n">
        <v>0.1042316052</v>
      </c>
      <c r="L15" s="62" t="n">
        <v>0.3393786484</v>
      </c>
      <c r="M15" s="63" t="n">
        <v>1</v>
      </c>
      <c r="N15" s="60" t="n">
        <v>0.0543003942</v>
      </c>
      <c r="O15" s="64" t="n">
        <v>0.2668145156</v>
      </c>
      <c r="P15" s="65" t="n">
        <v>13.295751404</v>
      </c>
      <c r="Q15" s="61" t="n">
        <v>0.0164843624</v>
      </c>
      <c r="R15" s="62" t="n">
        <v>-0.017053995</v>
      </c>
      <c r="S15" s="61" t="n">
        <v>-0.001751352</v>
      </c>
      <c r="T15" s="62" t="n">
        <v>0.0183585495</v>
      </c>
      <c r="U15" s="66" t="n">
        <v>0.3049232346</v>
      </c>
      <c r="V15" s="67" t="n">
        <v>0.0258332529</v>
      </c>
      <c r="W15" s="66" t="n">
        <v>0.0133566335</v>
      </c>
      <c r="X15" s="62" t="n">
        <v>0.164078721</v>
      </c>
      <c r="Y15" s="66" t="n">
        <v>0.5242294065</v>
      </c>
      <c r="Z15" s="67" t="n">
        <v>1.438005255</v>
      </c>
      <c r="AA15" s="66" t="n">
        <v>0.0978225578</v>
      </c>
      <c r="AB15" s="68" t="n">
        <v>16.777584779</v>
      </c>
      <c r="AC15" s="66" t="n">
        <v>0.0223202279</v>
      </c>
      <c r="AD15" s="67" t="n">
        <v>-0.026776676</v>
      </c>
      <c r="AE15" s="66" t="n">
        <v>-0.002282912</v>
      </c>
      <c r="AF15" s="67" t="n">
        <v>0.0293916612</v>
      </c>
      <c r="AG15" s="66" t="n">
        <v>0.4243059155</v>
      </c>
      <c r="AH15" s="67" t="n">
        <v>0.0388770815</v>
      </c>
      <c r="AI15" s="66" t="n">
        <v>0.0193230597</v>
      </c>
      <c r="AJ15" s="67" t="n">
        <v>0.2754388406</v>
      </c>
      <c r="AK15" s="66" t="n">
        <v>0.7805971982</v>
      </c>
      <c r="AL15" s="67" t="n">
        <v>2.11743692</v>
      </c>
      <c r="AM15" s="66" t="n">
        <v>0.192039563</v>
      </c>
      <c r="AN15" s="67" t="n">
        <v>0.0080829272</v>
      </c>
      <c r="AO15" s="66" t="n">
        <v>0.9807196884</v>
      </c>
      <c r="AP15" s="69" t="n">
        <v>20.794559671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48365142</v>
      </c>
      <c r="E16" s="61" t="n">
        <v>-0.000354038</v>
      </c>
      <c r="F16" s="62" t="n">
        <v>-0.005970635</v>
      </c>
      <c r="G16" s="61" t="n">
        <v>0.0009421002</v>
      </c>
      <c r="H16" s="62" t="n">
        <v>0.2483844057</v>
      </c>
      <c r="I16" s="61" t="n">
        <v>0.0706275084</v>
      </c>
      <c r="J16" s="62" t="n">
        <v>0.0076628146</v>
      </c>
      <c r="K16" s="61" t="n">
        <v>0.1548224591</v>
      </c>
      <c r="L16" s="62" t="n">
        <v>0.4809511298</v>
      </c>
      <c r="M16" s="63" t="n">
        <v>1</v>
      </c>
      <c r="N16" s="60" t="n">
        <v>0.0850693638</v>
      </c>
      <c r="O16" s="64" t="n">
        <v>0.013974651</v>
      </c>
      <c r="P16" s="65" t="n">
        <v>6.1055</v>
      </c>
      <c r="Q16" s="61" t="n">
        <v>0.009716935</v>
      </c>
      <c r="R16" s="62" t="n">
        <v>-0.0073237</v>
      </c>
      <c r="S16" s="61" t="n">
        <v>-0.009342496</v>
      </c>
      <c r="T16" s="62" t="n">
        <v>0.0055934795</v>
      </c>
      <c r="U16" s="66" t="n">
        <v>0.3443939654</v>
      </c>
      <c r="V16" s="67" t="n">
        <v>0.0863104599</v>
      </c>
      <c r="W16" s="66" t="n">
        <v>0.0143041023</v>
      </c>
      <c r="X16" s="62" t="n">
        <v>0.224158971</v>
      </c>
      <c r="Y16" s="66" t="n">
        <v>0.6678117168</v>
      </c>
      <c r="Z16" s="67" t="n">
        <v>1.3531968729</v>
      </c>
      <c r="AA16" s="66" t="n">
        <v>0.115193015</v>
      </c>
      <c r="AB16" s="68" t="n">
        <v>9.7400838945</v>
      </c>
      <c r="AC16" s="66" t="n">
        <v>0.0134301211</v>
      </c>
      <c r="AD16" s="67" t="n">
        <v>-0.008370286</v>
      </c>
      <c r="AE16" s="66" t="n">
        <v>-0.009495453</v>
      </c>
      <c r="AF16" s="67" t="n">
        <v>0.0115600217</v>
      </c>
      <c r="AG16" s="66" t="n">
        <v>0.4254146121</v>
      </c>
      <c r="AH16" s="67" t="n">
        <v>0.0949240487</v>
      </c>
      <c r="AI16" s="66" t="n">
        <v>0.0190608642</v>
      </c>
      <c r="AJ16" s="67" t="n">
        <v>0.2767717754</v>
      </c>
      <c r="AK16" s="66" t="n">
        <v>0.8232957044</v>
      </c>
      <c r="AL16" s="67" t="n">
        <v>1.6823492996</v>
      </c>
      <c r="AM16" s="66" t="n">
        <v>0.171861253</v>
      </c>
      <c r="AN16" s="67" t="n">
        <v>0.0025234971</v>
      </c>
      <c r="AO16" s="66" t="n">
        <v>0.9976804544</v>
      </c>
      <c r="AP16" s="69" t="n">
        <v>11.952702433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239579055</v>
      </c>
      <c r="E17" s="61" t="n">
        <v>-0.002681173</v>
      </c>
      <c r="F17" s="62" t="n">
        <v>0</v>
      </c>
      <c r="G17" s="61" t="n">
        <v>0.0097886511</v>
      </c>
      <c r="H17" s="62" t="n">
        <v>0.0288361508</v>
      </c>
      <c r="I17" s="61" t="n">
        <v>0.0054672909</v>
      </c>
      <c r="J17" s="62" t="n">
        <v>0.3332474583</v>
      </c>
      <c r="K17" s="61" t="n">
        <v>0.069573392</v>
      </c>
      <c r="L17" s="62" t="n">
        <v>0.4681896757</v>
      </c>
      <c r="M17" s="63" t="n">
        <v>1</v>
      </c>
      <c r="N17" s="60" t="n">
        <v>0.1456406169</v>
      </c>
      <c r="O17" s="64" t="n">
        <v>0.2332397394</v>
      </c>
      <c r="P17" s="65" t="n">
        <v>5.2631</v>
      </c>
      <c r="Q17" s="61" t="n">
        <v>0.0267410587</v>
      </c>
      <c r="R17" s="62" t="n">
        <v>-0.003670941</v>
      </c>
      <c r="S17" s="61" t="n">
        <v>-0.000989487</v>
      </c>
      <c r="T17" s="62" t="n">
        <v>0.0125418274</v>
      </c>
      <c r="U17" s="66" t="n">
        <v>0.0840727813</v>
      </c>
      <c r="V17" s="67" t="n">
        <v>0.013321402</v>
      </c>
      <c r="W17" s="66" t="n">
        <v>0.3439913681</v>
      </c>
      <c r="X17" s="62" t="n">
        <v>0.1032506824</v>
      </c>
      <c r="Y17" s="66" t="n">
        <v>0.5792586916</v>
      </c>
      <c r="Z17" s="67" t="n">
        <v>1.2218703843</v>
      </c>
      <c r="AA17" s="66" t="n">
        <v>0.1746204701</v>
      </c>
      <c r="AB17" s="68" t="n">
        <v>7.4038382406</v>
      </c>
      <c r="AC17" s="66" t="n">
        <v>0.0294213485</v>
      </c>
      <c r="AD17" s="67" t="n">
        <v>-0.004621415</v>
      </c>
      <c r="AE17" s="66" t="n">
        <v>-0.001160626</v>
      </c>
      <c r="AF17" s="67" t="n">
        <v>0.0175105145</v>
      </c>
      <c r="AG17" s="66" t="n">
        <v>0.1533612584</v>
      </c>
      <c r="AH17" s="67" t="n">
        <v>0.0214579994</v>
      </c>
      <c r="AI17" s="66" t="n">
        <v>0.3479501446</v>
      </c>
      <c r="AJ17" s="67" t="n">
        <v>0.1511730491</v>
      </c>
      <c r="AK17" s="66" t="n">
        <v>0.7150922736</v>
      </c>
      <c r="AL17" s="67" t="n">
        <v>1.5790902776</v>
      </c>
      <c r="AM17" s="66" t="n">
        <v>0.2719223632</v>
      </c>
      <c r="AN17" s="67" t="n">
        <v>0.0098925515</v>
      </c>
      <c r="AO17" s="66" t="n">
        <v>0.9969071883</v>
      </c>
      <c r="AP17" s="69" t="n">
        <v>9.3387695014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239485744</v>
      </c>
      <c r="E18" s="61" t="n">
        <v>-0.133130773</v>
      </c>
      <c r="F18" s="62" t="n">
        <v>-0.032879087</v>
      </c>
      <c r="G18" s="61" t="n">
        <v>0.0213063121</v>
      </c>
      <c r="H18" s="62" t="n">
        <v>0.307241277</v>
      </c>
      <c r="I18" s="61" t="n">
        <v>0.043483622</v>
      </c>
      <c r="J18" s="62" t="n">
        <v>0.0218048692</v>
      </c>
      <c r="K18" s="61" t="n">
        <v>0.345578081</v>
      </c>
      <c r="L18" s="62" t="n">
        <v>0.597352876</v>
      </c>
      <c r="M18" s="63" t="n">
        <v>1</v>
      </c>
      <c r="N18" s="60" t="n">
        <v>0.1039218209</v>
      </c>
      <c r="O18" s="64" t="n">
        <v>0.0192963519</v>
      </c>
      <c r="P18" s="65" t="n">
        <v>14.333360913</v>
      </c>
      <c r="Q18" s="61" t="n">
        <v>0.0266500678</v>
      </c>
      <c r="R18" s="62" t="n">
        <v>-0.133691861</v>
      </c>
      <c r="S18" s="61" t="n">
        <v>-0.033789813</v>
      </c>
      <c r="T18" s="62" t="n">
        <v>0.0238983053</v>
      </c>
      <c r="U18" s="66" t="n">
        <v>0.3482674024</v>
      </c>
      <c r="V18" s="67" t="n">
        <v>0.0486623644</v>
      </c>
      <c r="W18" s="66" t="n">
        <v>0.0254783349</v>
      </c>
      <c r="X18" s="62" t="n">
        <v>0.3740644507</v>
      </c>
      <c r="Y18" s="66" t="n">
        <v>0.679539251</v>
      </c>
      <c r="Z18" s="67" t="n">
        <v>1.1536606521</v>
      </c>
      <c r="AA18" s="66" t="n">
        <v>0.1157799065</v>
      </c>
      <c r="AB18" s="68" t="n">
        <v>15.975763076</v>
      </c>
      <c r="AC18" s="66" t="n">
        <v>0.0297371515</v>
      </c>
      <c r="AD18" s="67" t="n">
        <v>-0.134680237</v>
      </c>
      <c r="AE18" s="66" t="n">
        <v>-0.033946644</v>
      </c>
      <c r="AF18" s="67" t="n">
        <v>0.0290964566</v>
      </c>
      <c r="AG18" s="66" t="n">
        <v>0.4193068325</v>
      </c>
      <c r="AH18" s="67" t="n">
        <v>0.0566671808</v>
      </c>
      <c r="AI18" s="66" t="n">
        <v>0.0296516531</v>
      </c>
      <c r="AJ18" s="67" t="n">
        <v>0.4198991603</v>
      </c>
      <c r="AK18" s="66" t="n">
        <v>0.8157315536</v>
      </c>
      <c r="AL18" s="67" t="n">
        <v>1.4679902918</v>
      </c>
      <c r="AM18" s="66" t="n">
        <v>0.1777026551</v>
      </c>
      <c r="AN18" s="67" t="n">
        <v>0.004150471</v>
      </c>
      <c r="AO18" s="66" t="n">
        <v>0.9975846797</v>
      </c>
      <c r="AP18" s="69" t="n">
        <v>17.916730046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30167489</v>
      </c>
      <c r="E19" s="61" t="n">
        <v>-0.000132201</v>
      </c>
      <c r="F19" s="62" t="n">
        <v>-0.000622541</v>
      </c>
      <c r="G19" s="61" t="n">
        <v>0.0048057251</v>
      </c>
      <c r="H19" s="62" t="n">
        <v>0.0760261904</v>
      </c>
      <c r="I19" s="61" t="n">
        <v>0.0173112707</v>
      </c>
      <c r="J19" s="62" t="n">
        <v>-6.6526E-005</v>
      </c>
      <c r="K19" s="61" t="n">
        <v>0.6528278817</v>
      </c>
      <c r="L19" s="62" t="n">
        <v>0.7531665486</v>
      </c>
      <c r="M19" s="63" t="n">
        <v>1</v>
      </c>
      <c r="N19" s="60" t="n">
        <v>0.0754648489</v>
      </c>
      <c r="O19" s="64" t="n">
        <v>0.7483709558</v>
      </c>
      <c r="P19" s="65" t="n">
        <v>0.9897368261</v>
      </c>
      <c r="Q19" s="61" t="n">
        <v>0.0042103902</v>
      </c>
      <c r="R19" s="62" t="n">
        <v>-0.000803272</v>
      </c>
      <c r="S19" s="61" t="n">
        <v>-0.001316343</v>
      </c>
      <c r="T19" s="62" t="n">
        <v>0.0063309004</v>
      </c>
      <c r="U19" s="66" t="n">
        <v>0.1112503591</v>
      </c>
      <c r="V19" s="67" t="n">
        <v>0.0214641367</v>
      </c>
      <c r="W19" s="66" t="n">
        <v>0.0016684864</v>
      </c>
      <c r="X19" s="62" t="n">
        <v>0.6745245031</v>
      </c>
      <c r="Y19" s="66" t="n">
        <v>0.8173291616</v>
      </c>
      <c r="Z19" s="67" t="n">
        <v>1.1113749667</v>
      </c>
      <c r="AA19" s="66" t="n">
        <v>0.084599352</v>
      </c>
      <c r="AB19" s="68" t="n">
        <v>2.0268670586</v>
      </c>
      <c r="AC19" s="66" t="n">
        <v>0.005645671</v>
      </c>
      <c r="AD19" s="67" t="n">
        <v>-0.001356036</v>
      </c>
      <c r="AE19" s="66" t="n">
        <v>-0.001393026</v>
      </c>
      <c r="AF19" s="67" t="n">
        <v>0.008953414</v>
      </c>
      <c r="AG19" s="66" t="n">
        <v>0.1510377699</v>
      </c>
      <c r="AH19" s="67" t="n">
        <v>0.0256871359</v>
      </c>
      <c r="AI19" s="66" t="n">
        <v>0.0039665212</v>
      </c>
      <c r="AJ19" s="67" t="n">
        <v>0.6966063281</v>
      </c>
      <c r="AK19" s="66" t="n">
        <v>0.8891477782</v>
      </c>
      <c r="AL19" s="67" t="n">
        <v>1.2634005426</v>
      </c>
      <c r="AM19" s="66" t="n">
        <v>0.1084263233</v>
      </c>
      <c r="AN19" s="67" t="n">
        <v>0.0016679081</v>
      </c>
      <c r="AO19" s="66" t="n">
        <v>0.9992420096</v>
      </c>
      <c r="AP19" s="69" t="n">
        <v>3.0724105378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11501194</v>
      </c>
      <c r="E20" s="61" t="n">
        <v>0</v>
      </c>
      <c r="F20" s="62" t="n">
        <v>0</v>
      </c>
      <c r="G20" s="61" t="n">
        <v>0.0222955968</v>
      </c>
      <c r="H20" s="62" t="n">
        <v>0.1758589238</v>
      </c>
      <c r="I20" s="61" t="n">
        <v>0.0374760107</v>
      </c>
      <c r="J20" s="62" t="n">
        <v>0</v>
      </c>
      <c r="K20" s="61" t="n">
        <v>0.5076164267</v>
      </c>
      <c r="L20" s="62" t="n">
        <v>0.7443970774</v>
      </c>
      <c r="M20" s="63" t="n">
        <v>1</v>
      </c>
      <c r="N20" s="60" t="n">
        <v>0.075585356</v>
      </c>
      <c r="O20" s="64" t="n">
        <v>0.0004463017</v>
      </c>
      <c r="P20" s="65" t="n">
        <v>4.0103818208</v>
      </c>
      <c r="Q20" s="61" t="n">
        <v>0.0022044609</v>
      </c>
      <c r="R20" s="62" t="n">
        <v>-0.000324817</v>
      </c>
      <c r="S20" s="61" t="n">
        <v>-0.000372969</v>
      </c>
      <c r="T20" s="62" t="n">
        <v>0.0236606134</v>
      </c>
      <c r="U20" s="66" t="n">
        <v>0.2105458682</v>
      </c>
      <c r="V20" s="67" t="n">
        <v>0.042582654</v>
      </c>
      <c r="W20" s="66" t="n">
        <v>0.0032013293</v>
      </c>
      <c r="X20" s="62" t="n">
        <v>0.5233451828</v>
      </c>
      <c r="Y20" s="66" t="n">
        <v>0.8048423222</v>
      </c>
      <c r="Z20" s="67" t="n">
        <v>1.1171224368</v>
      </c>
      <c r="AA20" s="66" t="n">
        <v>0.0894327498</v>
      </c>
      <c r="AB20" s="68" t="n">
        <v>5.0931198961</v>
      </c>
      <c r="AC20" s="66" t="n">
        <v>0.0033961512</v>
      </c>
      <c r="AD20" s="67" t="n">
        <v>-0.000767965</v>
      </c>
      <c r="AE20" s="66" t="n">
        <v>-0.000438106</v>
      </c>
      <c r="AF20" s="67" t="n">
        <v>0.0258823903</v>
      </c>
      <c r="AG20" s="66" t="n">
        <v>0.2406955989</v>
      </c>
      <c r="AH20" s="67" t="n">
        <v>0.0459481781</v>
      </c>
      <c r="AI20" s="66" t="n">
        <v>0.0050513597</v>
      </c>
      <c r="AJ20" s="67" t="n">
        <v>0.542345931</v>
      </c>
      <c r="AK20" s="66" t="n">
        <v>0.8621135378</v>
      </c>
      <c r="AL20" s="67" t="n">
        <v>1.2683730684</v>
      </c>
      <c r="AM20" s="66" t="n">
        <v>0.1333154846</v>
      </c>
      <c r="AN20" s="67" t="n">
        <v>0.0036465138</v>
      </c>
      <c r="AO20" s="66" t="n">
        <v>0.9990755362</v>
      </c>
      <c r="AP20" s="69" t="n">
        <v>5.8994323092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55020304</v>
      </c>
      <c r="E21" s="61" t="n">
        <v>-0.000313215</v>
      </c>
      <c r="F21" s="62" t="n">
        <v>-0.002375764</v>
      </c>
      <c r="G21" s="61" t="n">
        <v>0.0031829325</v>
      </c>
      <c r="H21" s="62" t="n">
        <v>0.1409517144</v>
      </c>
      <c r="I21" s="61" t="n">
        <v>0.0218066676</v>
      </c>
      <c r="J21" s="62" t="n">
        <v>0.0198941914</v>
      </c>
      <c r="K21" s="61" t="n">
        <v>0.0456095122</v>
      </c>
      <c r="L21" s="62" t="n">
        <v>0.2342580689</v>
      </c>
      <c r="M21" s="63" t="n">
        <v>1</v>
      </c>
      <c r="N21" s="60" t="n">
        <v>0.1360429661</v>
      </c>
      <c r="O21" s="64" t="n">
        <v>2.28366E-005</v>
      </c>
      <c r="P21" s="65" t="n">
        <v>4.2574479909</v>
      </c>
      <c r="Q21" s="61" t="n">
        <v>0.0091279955</v>
      </c>
      <c r="R21" s="62" t="n">
        <v>-0.002185008</v>
      </c>
      <c r="S21" s="61" t="n">
        <v>-0.003762005</v>
      </c>
      <c r="T21" s="62" t="n">
        <v>0.0068285903</v>
      </c>
      <c r="U21" s="66" t="n">
        <v>0.2439886078</v>
      </c>
      <c r="V21" s="67" t="n">
        <v>0.0342820378</v>
      </c>
      <c r="W21" s="66" t="n">
        <v>0.0288438298</v>
      </c>
      <c r="X21" s="62" t="n">
        <v>0.0935504635</v>
      </c>
      <c r="Y21" s="66" t="n">
        <v>0.4106745121</v>
      </c>
      <c r="Z21" s="67" t="n">
        <v>1.3234997646</v>
      </c>
      <c r="AA21" s="66" t="n">
        <v>0.1680468103</v>
      </c>
      <c r="AB21" s="68" t="n">
        <v>7.4343273754</v>
      </c>
      <c r="AC21" s="66" t="n">
        <v>0.014597379</v>
      </c>
      <c r="AD21" s="67" t="n">
        <v>-0.005891688</v>
      </c>
      <c r="AE21" s="66" t="n">
        <v>-0.004072066</v>
      </c>
      <c r="AF21" s="67" t="n">
        <v>0.0172654313</v>
      </c>
      <c r="AG21" s="66" t="n">
        <v>0.4289110962</v>
      </c>
      <c r="AH21" s="67" t="n">
        <v>0.0530880786</v>
      </c>
      <c r="AI21" s="66" t="n">
        <v>0.0396855033</v>
      </c>
      <c r="AJ21" s="67" t="n">
        <v>0.1899479681</v>
      </c>
      <c r="AK21" s="66" t="n">
        <v>0.7335317023</v>
      </c>
      <c r="AL21" s="67" t="n">
        <v>1.9916149375</v>
      </c>
      <c r="AM21" s="66" t="n">
        <v>0.2565821007</v>
      </c>
      <c r="AN21" s="67" t="n">
        <v>0.0070214035</v>
      </c>
      <c r="AO21" s="66" t="n">
        <v>0.9971352065</v>
      </c>
      <c r="AP21" s="69" t="n">
        <v>12.254780504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23197628</v>
      </c>
      <c r="E22" s="61" t="n">
        <v>-0.001833964</v>
      </c>
      <c r="F22" s="62" t="n">
        <v>-0.002650126</v>
      </c>
      <c r="G22" s="61" t="n">
        <v>0.0052026268</v>
      </c>
      <c r="H22" s="62" t="n">
        <v>0.1190139902</v>
      </c>
      <c r="I22" s="61" t="n">
        <v>0.0224198945</v>
      </c>
      <c r="J22" s="62" t="n">
        <v>0.0005576521</v>
      </c>
      <c r="K22" s="61" t="n">
        <v>0.0773505252</v>
      </c>
      <c r="L22" s="62" t="n">
        <v>0.2223803615</v>
      </c>
      <c r="M22" s="63" t="n">
        <v>1</v>
      </c>
      <c r="N22" s="60" t="n">
        <v>0.4432610578</v>
      </c>
      <c r="O22" s="64" t="n">
        <v>0.7143421155</v>
      </c>
      <c r="P22" s="65" t="n">
        <v>3.7763562705</v>
      </c>
      <c r="Q22" s="61" t="n">
        <v>0.0060429059</v>
      </c>
      <c r="R22" s="62" t="n">
        <v>-0.002954351</v>
      </c>
      <c r="S22" s="61" t="n">
        <v>-0.003806899</v>
      </c>
      <c r="T22" s="62" t="n">
        <v>0.0088655088</v>
      </c>
      <c r="U22" s="66" t="n">
        <v>0.1711634367</v>
      </c>
      <c r="V22" s="67" t="n">
        <v>0.0304638129</v>
      </c>
      <c r="W22" s="66" t="n">
        <v>0.0285787162</v>
      </c>
      <c r="X22" s="62" t="n">
        <v>0.1217665883</v>
      </c>
      <c r="Y22" s="66" t="n">
        <v>0.3601197182</v>
      </c>
      <c r="Z22" s="67" t="n">
        <v>1.2906112575</v>
      </c>
      <c r="AA22" s="66" t="n">
        <v>0.4748264332</v>
      </c>
      <c r="AB22" s="68" t="n">
        <v>5.9114170641</v>
      </c>
      <c r="AC22" s="66" t="n">
        <v>0.0085136092</v>
      </c>
      <c r="AD22" s="67" t="n">
        <v>-0.004319961</v>
      </c>
      <c r="AE22" s="66" t="n">
        <v>-0.003971814</v>
      </c>
      <c r="AF22" s="67" t="n">
        <v>0.0133467657</v>
      </c>
      <c r="AG22" s="66" t="n">
        <v>0.2312487582</v>
      </c>
      <c r="AH22" s="67" t="n">
        <v>0.0376151777</v>
      </c>
      <c r="AI22" s="66" t="n">
        <v>0.0328567061</v>
      </c>
      <c r="AJ22" s="67" t="n">
        <v>0.16232699</v>
      </c>
      <c r="AK22" s="66" t="n">
        <v>0.4776162325</v>
      </c>
      <c r="AL22" s="67" t="n">
        <v>1.5701289431</v>
      </c>
      <c r="AM22" s="66" t="n">
        <v>0.5177007263</v>
      </c>
      <c r="AN22" s="67" t="n">
        <v>0.001839291</v>
      </c>
      <c r="AO22" s="66" t="n">
        <v>0.9971562498</v>
      </c>
      <c r="AP22" s="69" t="n">
        <v>7.6327973901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79609427</v>
      </c>
      <c r="E23" s="61" t="n">
        <v>-0.000885483</v>
      </c>
      <c r="F23" s="62" t="n">
        <v>-0.007272659</v>
      </c>
      <c r="G23" s="61" t="n">
        <v>0.012497806</v>
      </c>
      <c r="H23" s="62" t="n">
        <v>0.2714071422</v>
      </c>
      <c r="I23" s="61" t="n">
        <v>0.0338238495</v>
      </c>
      <c r="J23" s="62" t="n">
        <v>0.0046201996</v>
      </c>
      <c r="K23" s="61" t="n">
        <v>0.2414150668</v>
      </c>
      <c r="L23" s="62" t="n">
        <v>0.5735668645</v>
      </c>
      <c r="M23" s="63" t="n">
        <v>1</v>
      </c>
      <c r="N23" s="60" t="n">
        <v>0.0363871556</v>
      </c>
      <c r="O23" s="64" t="n">
        <v>0.4014752281</v>
      </c>
      <c r="P23" s="65" t="n">
        <v>8.75</v>
      </c>
      <c r="Q23" s="61" t="n">
        <v>0.0220884922</v>
      </c>
      <c r="R23" s="62" t="n">
        <v>-0.002788342</v>
      </c>
      <c r="S23" s="61" t="n">
        <v>-0.00916846</v>
      </c>
      <c r="T23" s="62" t="n">
        <v>0.0209331296</v>
      </c>
      <c r="U23" s="66" t="n">
        <v>0.3547824251</v>
      </c>
      <c r="V23" s="67" t="n">
        <v>0.0449464419</v>
      </c>
      <c r="W23" s="66" t="n">
        <v>0.0185774019</v>
      </c>
      <c r="X23" s="62" t="n">
        <v>0.299179776</v>
      </c>
      <c r="Y23" s="66" t="n">
        <v>0.7485508646</v>
      </c>
      <c r="Z23" s="67" t="n">
        <v>1.3043784955</v>
      </c>
      <c r="AA23" s="66" t="n">
        <v>0.0576963398</v>
      </c>
      <c r="AB23" s="68" t="n">
        <v>11.570464261</v>
      </c>
      <c r="AC23" s="66" t="n">
        <v>0.025044634</v>
      </c>
      <c r="AD23" s="67" t="n">
        <v>-0.004084168</v>
      </c>
      <c r="AE23" s="66" t="n">
        <v>-0.00936902</v>
      </c>
      <c r="AF23" s="67" t="n">
        <v>0.026891676</v>
      </c>
      <c r="AG23" s="66" t="n">
        <v>0.4352284698</v>
      </c>
      <c r="AH23" s="67" t="n">
        <v>0.0539152097</v>
      </c>
      <c r="AI23" s="66" t="n">
        <v>0.0241141713</v>
      </c>
      <c r="AJ23" s="67" t="n">
        <v>0.343515979</v>
      </c>
      <c r="AK23" s="66" t="n">
        <v>0.8952569511</v>
      </c>
      <c r="AL23" s="67" t="n">
        <v>1.6041319795</v>
      </c>
      <c r="AM23" s="66" t="n">
        <v>0.1024369318</v>
      </c>
      <c r="AN23" s="67" t="n">
        <v>0.000982602</v>
      </c>
      <c r="AO23" s="66" t="n">
        <v>0.998676485</v>
      </c>
      <c r="AP23" s="69" t="n">
        <v>13.814198001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2222426</v>
      </c>
      <c r="E24" s="61" t="n">
        <v>-0.001892683</v>
      </c>
      <c r="F24" s="62" t="n">
        <v>-0.010102688</v>
      </c>
      <c r="G24" s="61" t="n">
        <v>0.0125835356</v>
      </c>
      <c r="H24" s="62" t="n">
        <v>0.3785542058</v>
      </c>
      <c r="I24" s="61" t="n">
        <v>0.0452744198</v>
      </c>
      <c r="J24" s="62" t="n">
        <v>0.0246903395</v>
      </c>
      <c r="K24" s="61" t="n">
        <v>0.1367122087</v>
      </c>
      <c r="L24" s="62" t="n">
        <v>0.5980417643</v>
      </c>
      <c r="M24" s="63" t="n">
        <v>1</v>
      </c>
      <c r="N24" s="60" t="n">
        <v>0.0253601772</v>
      </c>
      <c r="O24" s="64" t="n">
        <v>0.0021139942</v>
      </c>
      <c r="P24" s="65" t="n">
        <v>26.8293</v>
      </c>
      <c r="Q24" s="61" t="n">
        <v>0.0171239104</v>
      </c>
      <c r="R24" s="62" t="n">
        <v>-0.003675193</v>
      </c>
      <c r="S24" s="61" t="n">
        <v>-0.011960941</v>
      </c>
      <c r="T24" s="62" t="n">
        <v>0.0222516159</v>
      </c>
      <c r="U24" s="66" t="n">
        <v>0.4612716409</v>
      </c>
      <c r="V24" s="67" t="n">
        <v>0.0564952197</v>
      </c>
      <c r="W24" s="66" t="n">
        <v>0.0387732587</v>
      </c>
      <c r="X24" s="62" t="n">
        <v>0.1963890211</v>
      </c>
      <c r="Y24" s="66" t="n">
        <v>0.7766685327</v>
      </c>
      <c r="Z24" s="67" t="n">
        <v>1.3156027465</v>
      </c>
      <c r="AA24" s="66" t="n">
        <v>0.0470435666</v>
      </c>
      <c r="AB24" s="68" t="n">
        <v>29.662672397</v>
      </c>
      <c r="AC24" s="66" t="n">
        <v>0.0200532551</v>
      </c>
      <c r="AD24" s="67" t="n">
        <v>-0.004929638</v>
      </c>
      <c r="AE24" s="66" t="n">
        <v>-0.012164133</v>
      </c>
      <c r="AF24" s="67" t="n">
        <v>0.0278205339</v>
      </c>
      <c r="AG24" s="66" t="n">
        <v>0.5374025384</v>
      </c>
      <c r="AH24" s="67" t="n">
        <v>0.064992705</v>
      </c>
      <c r="AI24" s="66" t="n">
        <v>0.0441395228</v>
      </c>
      <c r="AJ24" s="67" t="n">
        <v>0.235904887</v>
      </c>
      <c r="AK24" s="66" t="n">
        <v>0.9132196714</v>
      </c>
      <c r="AL24" s="67" t="n">
        <v>1.594380271</v>
      </c>
      <c r="AM24" s="66" t="n">
        <v>0.084830809</v>
      </c>
      <c r="AN24" s="67" t="n">
        <v>0.000646695</v>
      </c>
      <c r="AO24" s="66" t="n">
        <v>0.9986971754</v>
      </c>
      <c r="AP24" s="69" t="n">
        <v>31.858518686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170922371</v>
      </c>
      <c r="E25" s="61" t="n">
        <v>-0.030801893</v>
      </c>
      <c r="F25" s="62" t="n">
        <v>-0.002103602</v>
      </c>
      <c r="G25" s="61" t="n">
        <v>0.0163792136</v>
      </c>
      <c r="H25" s="62" t="n">
        <v>0.3336616581</v>
      </c>
      <c r="I25" s="61" t="n">
        <v>0.0665846549</v>
      </c>
      <c r="J25" s="62" t="n">
        <v>0.0151546399</v>
      </c>
      <c r="K25" s="61" t="n">
        <v>0.0125658909</v>
      </c>
      <c r="L25" s="62" t="n">
        <v>0.4285327987</v>
      </c>
      <c r="M25" s="63" t="n">
        <v>1</v>
      </c>
      <c r="N25" s="60" t="n">
        <v>0.0916636811</v>
      </c>
      <c r="O25" s="64" t="n">
        <v>0.1537064483</v>
      </c>
      <c r="P25" s="65" t="n">
        <v>11.783966738</v>
      </c>
      <c r="Q25" s="61" t="n">
        <v>0.0225802493</v>
      </c>
      <c r="R25" s="62" t="n">
        <v>-0.034162203</v>
      </c>
      <c r="S25" s="61" t="n">
        <v>-0.003633912</v>
      </c>
      <c r="T25" s="62" t="n">
        <v>0.0226400752</v>
      </c>
      <c r="U25" s="66" t="n">
        <v>0.4374766218</v>
      </c>
      <c r="V25" s="67" t="n">
        <v>0.0799919668</v>
      </c>
      <c r="W25" s="66" t="n">
        <v>0.0226301703</v>
      </c>
      <c r="X25" s="62" t="n">
        <v>0.0727883172</v>
      </c>
      <c r="Y25" s="66" t="n">
        <v>0.6203112865</v>
      </c>
      <c r="Z25" s="67" t="n">
        <v>1.3440382678</v>
      </c>
      <c r="AA25" s="66" t="n">
        <v>0.1167918999</v>
      </c>
      <c r="AB25" s="68" t="n">
        <v>15.408597731</v>
      </c>
      <c r="AC25" s="66" t="n">
        <v>0.0268733116</v>
      </c>
      <c r="AD25" s="67" t="n">
        <v>-0.037430559</v>
      </c>
      <c r="AE25" s="66" t="n">
        <v>-0.003837622</v>
      </c>
      <c r="AF25" s="67" t="n">
        <v>0.0292510312</v>
      </c>
      <c r="AG25" s="66" t="n">
        <v>0.5317742841</v>
      </c>
      <c r="AH25" s="67" t="n">
        <v>0.0907294015</v>
      </c>
      <c r="AI25" s="66" t="n">
        <v>0.0284364211</v>
      </c>
      <c r="AJ25" s="67" t="n">
        <v>0.1325753895</v>
      </c>
      <c r="AK25" s="66" t="n">
        <v>0.798371658</v>
      </c>
      <c r="AL25" s="67" t="n">
        <v>1.742586775</v>
      </c>
      <c r="AM25" s="66" t="n">
        <v>0.1981155214</v>
      </c>
      <c r="AN25" s="67" t="n">
        <v>0.0011810396</v>
      </c>
      <c r="AO25" s="66" t="n">
        <v>0.997668219</v>
      </c>
      <c r="AP25" s="69" t="n">
        <v>18.106632747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21931129</v>
      </c>
      <c r="E26" s="61" t="n">
        <v>-0.008275516</v>
      </c>
      <c r="F26" s="62" t="n">
        <v>-0.004492105</v>
      </c>
      <c r="G26" s="61" t="n">
        <v>0.0330040244</v>
      </c>
      <c r="H26" s="62" t="n">
        <v>0.1987172978</v>
      </c>
      <c r="I26" s="61" t="n">
        <v>0.036021481</v>
      </c>
      <c r="J26" s="62" t="n">
        <v>0.0004214181</v>
      </c>
      <c r="K26" s="61" t="n">
        <v>0.4408885983</v>
      </c>
      <c r="L26" s="62" t="n">
        <v>0.6984783116</v>
      </c>
      <c r="M26" s="63" t="n">
        <v>1</v>
      </c>
      <c r="N26" s="60" t="n">
        <v>0.0695873427</v>
      </c>
      <c r="O26" s="64" t="n">
        <v>0.0789091076</v>
      </c>
      <c r="P26" s="65" t="n">
        <v>0.6158285613</v>
      </c>
      <c r="Q26" s="61" t="n">
        <v>0.0037701005</v>
      </c>
      <c r="R26" s="62" t="n">
        <v>-0.010038522</v>
      </c>
      <c r="S26" s="61" t="n">
        <v>-0.005836494</v>
      </c>
      <c r="T26" s="62" t="n">
        <v>0.0363093609</v>
      </c>
      <c r="U26" s="66" t="n">
        <v>0.244652461</v>
      </c>
      <c r="V26" s="67" t="n">
        <v>0.0422236064</v>
      </c>
      <c r="W26" s="66" t="n">
        <v>0.0040142723</v>
      </c>
      <c r="X26" s="62" t="n">
        <v>0.4754337331</v>
      </c>
      <c r="Y26" s="66" t="n">
        <v>0.7905285182</v>
      </c>
      <c r="Z26" s="67" t="n">
        <v>1.1634537219</v>
      </c>
      <c r="AA26" s="66" t="n">
        <v>0.0827129713</v>
      </c>
      <c r="AB26" s="68" t="n">
        <v>2.0217356522</v>
      </c>
      <c r="AC26" s="66" t="n">
        <v>0.0056240608</v>
      </c>
      <c r="AD26" s="67" t="n">
        <v>-0.012460871</v>
      </c>
      <c r="AE26" s="66" t="n">
        <v>-0.006006659</v>
      </c>
      <c r="AF26" s="67" t="n">
        <v>0.0399663714</v>
      </c>
      <c r="AG26" s="66" t="n">
        <v>0.2970349246</v>
      </c>
      <c r="AH26" s="67" t="n">
        <v>0.0478879023</v>
      </c>
      <c r="AI26" s="66" t="n">
        <v>0.0072982026</v>
      </c>
      <c r="AJ26" s="67" t="n">
        <v>0.507480382</v>
      </c>
      <c r="AK26" s="66" t="n">
        <v>0.8868243133</v>
      </c>
      <c r="AL26" s="67" t="n">
        <v>1.3641054594</v>
      </c>
      <c r="AM26" s="66" t="n">
        <v>0.1119331717</v>
      </c>
      <c r="AN26" s="67" t="n">
        <v>0.0005383787</v>
      </c>
      <c r="AO26" s="66" t="n">
        <v>0.9992958637</v>
      </c>
      <c r="AP26" s="69" t="n">
        <v>3.3727620712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60225618</v>
      </c>
      <c r="E27" s="61" t="n">
        <v>-0.002237532</v>
      </c>
      <c r="F27" s="62" t="n">
        <v>-0.000492526</v>
      </c>
      <c r="G27" s="61" t="n">
        <v>0.0727402927</v>
      </c>
      <c r="H27" s="62" t="n">
        <v>0.0592322693</v>
      </c>
      <c r="I27" s="61" t="n">
        <v>0.0069612779</v>
      </c>
      <c r="J27" s="62" t="n">
        <v>0.2193515243</v>
      </c>
      <c r="K27" s="61" t="n">
        <v>0.3985765675</v>
      </c>
      <c r="L27" s="62" t="n">
        <v>0.7701544357</v>
      </c>
      <c r="M27" s="63" t="n">
        <v>1</v>
      </c>
      <c r="N27" s="60" t="n">
        <v>0.0119736955</v>
      </c>
      <c r="O27" s="64" t="n">
        <v>0.0126983598</v>
      </c>
      <c r="P27" s="65" t="n">
        <v>1.6106726216</v>
      </c>
      <c r="Q27" s="61" t="n">
        <v>0.0193867376</v>
      </c>
      <c r="R27" s="62" t="n">
        <v>-0.002870128</v>
      </c>
      <c r="S27" s="61" t="n">
        <v>-0.001438134</v>
      </c>
      <c r="T27" s="62" t="n">
        <v>0.0769033118</v>
      </c>
      <c r="U27" s="66" t="n">
        <v>0.1209022663</v>
      </c>
      <c r="V27" s="67" t="n">
        <v>0.0145670594</v>
      </c>
      <c r="W27" s="66" t="n">
        <v>0.2283212684</v>
      </c>
      <c r="X27" s="62" t="n">
        <v>0.4322924127</v>
      </c>
      <c r="Y27" s="66" t="n">
        <v>0.888064795</v>
      </c>
      <c r="Z27" s="67" t="n">
        <v>1.2201170999</v>
      </c>
      <c r="AA27" s="66" t="n">
        <v>0.0288771782</v>
      </c>
      <c r="AB27" s="68" t="n">
        <v>3.7074103014</v>
      </c>
      <c r="AC27" s="66" t="n">
        <v>0.0208209655</v>
      </c>
      <c r="AD27" s="67" t="n">
        <v>-0.00327154</v>
      </c>
      <c r="AE27" s="66" t="n">
        <v>-0.00151385</v>
      </c>
      <c r="AF27" s="67" t="n">
        <v>0.0795742743</v>
      </c>
      <c r="AG27" s="66" t="n">
        <v>0.1570138535</v>
      </c>
      <c r="AH27" s="67" t="n">
        <v>0.0185280405</v>
      </c>
      <c r="AI27" s="66" t="n">
        <v>0.2307261571</v>
      </c>
      <c r="AJ27" s="67" t="n">
        <v>0.4518358438</v>
      </c>
      <c r="AK27" s="66" t="n">
        <v>0.953713745</v>
      </c>
      <c r="AL27" s="67" t="n">
        <v>1.3523649411</v>
      </c>
      <c r="AM27" s="66" t="n">
        <v>0.0451752782</v>
      </c>
      <c r="AN27" s="67" t="n">
        <v>0.0001448191</v>
      </c>
      <c r="AO27" s="66" t="n">
        <v>0.9990338422</v>
      </c>
      <c r="AP27" s="69" t="n">
        <v>4.6927468379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3788625</v>
      </c>
      <c r="E28" s="61" t="n">
        <v>-0.031073109</v>
      </c>
      <c r="F28" s="62" t="n">
        <v>-0.013405471</v>
      </c>
      <c r="G28" s="61" t="n">
        <v>0.0061093537</v>
      </c>
      <c r="H28" s="62" t="n">
        <v>0.3617790688</v>
      </c>
      <c r="I28" s="61" t="n">
        <v>0.0277326315</v>
      </c>
      <c r="J28" s="62" t="n">
        <v>0.0788134244</v>
      </c>
      <c r="K28" s="61" t="n">
        <v>0.0471601706</v>
      </c>
      <c r="L28" s="62" t="n">
        <v>0.4809046941</v>
      </c>
      <c r="M28" s="63" t="n">
        <v>1</v>
      </c>
      <c r="N28" s="60" t="n">
        <v>0.1536843204</v>
      </c>
      <c r="O28" s="64" t="n">
        <v>0.0691519091</v>
      </c>
      <c r="P28" s="65" t="n">
        <v>14.943549901</v>
      </c>
      <c r="Q28" s="61" t="n">
        <v>0.0069204442</v>
      </c>
      <c r="R28" s="62" t="n">
        <v>-0.0329318</v>
      </c>
      <c r="S28" s="61" t="n">
        <v>-0.015242023</v>
      </c>
      <c r="T28" s="62" t="n">
        <v>0.0119205344</v>
      </c>
      <c r="U28" s="66" t="n">
        <v>0.4339485274</v>
      </c>
      <c r="V28" s="67" t="n">
        <v>0.0370799319</v>
      </c>
      <c r="W28" s="66" t="n">
        <v>0.0878840135</v>
      </c>
      <c r="X28" s="62" t="n">
        <v>0.094405963</v>
      </c>
      <c r="Y28" s="66" t="n">
        <v>0.6239855915</v>
      </c>
      <c r="Z28" s="67" t="n">
        <v>1.2532518902</v>
      </c>
      <c r="AA28" s="66" t="n">
        <v>0.1737228042</v>
      </c>
      <c r="AB28" s="68" t="n">
        <v>17.672282902</v>
      </c>
      <c r="AC28" s="66" t="n">
        <v>0.0098537715</v>
      </c>
      <c r="AD28" s="67" t="n">
        <v>-0.034229923</v>
      </c>
      <c r="AE28" s="66" t="n">
        <v>-0.015436962</v>
      </c>
      <c r="AF28" s="67" t="n">
        <v>0.0175772017</v>
      </c>
      <c r="AG28" s="66" t="n">
        <v>0.5196867773</v>
      </c>
      <c r="AH28" s="67" t="n">
        <v>0.0462677551</v>
      </c>
      <c r="AI28" s="66" t="n">
        <v>0.093338855</v>
      </c>
      <c r="AJ28" s="67" t="n">
        <v>0.1397181891</v>
      </c>
      <c r="AK28" s="66" t="n">
        <v>0.7767756652</v>
      </c>
      <c r="AL28" s="67" t="n">
        <v>1.5679568867</v>
      </c>
      <c r="AM28" s="66" t="n">
        <v>0.2189693229</v>
      </c>
      <c r="AN28" s="67" t="n">
        <v>0.0030025459</v>
      </c>
      <c r="AO28" s="66" t="n">
        <v>0.998747534</v>
      </c>
      <c r="AP28" s="69" t="n">
        <v>20.000619399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70760297</v>
      </c>
      <c r="E29" s="61" t="n">
        <v>-0.015919213</v>
      </c>
      <c r="F29" s="62" t="n">
        <v>-0.014233066</v>
      </c>
      <c r="G29" s="61" t="n">
        <v>0.0050721549</v>
      </c>
      <c r="H29" s="62" t="n">
        <v>0.4023877374</v>
      </c>
      <c r="I29" s="61" t="n">
        <v>0.0407041113</v>
      </c>
      <c r="J29" s="62" t="n">
        <v>0.035151447</v>
      </c>
      <c r="K29" s="61" t="n">
        <v>0.118022083</v>
      </c>
      <c r="L29" s="62" t="n">
        <v>0.5782612844</v>
      </c>
      <c r="M29" s="63" t="n">
        <v>1</v>
      </c>
      <c r="N29" s="60" t="n">
        <v>0.0883950873</v>
      </c>
      <c r="O29" s="64" t="n">
        <v>0.1020814795</v>
      </c>
      <c r="P29" s="65" t="n">
        <v>19.991192242</v>
      </c>
      <c r="Q29" s="61" t="n">
        <v>0.0108194265</v>
      </c>
      <c r="R29" s="62" t="n">
        <v>-0.017348806</v>
      </c>
      <c r="S29" s="61" t="n">
        <v>-0.016051606</v>
      </c>
      <c r="T29" s="62" t="n">
        <v>0.0132491882</v>
      </c>
      <c r="U29" s="66" t="n">
        <v>0.4759423568</v>
      </c>
      <c r="V29" s="67" t="n">
        <v>0.0502276699</v>
      </c>
      <c r="W29" s="66" t="n">
        <v>0.0466487725</v>
      </c>
      <c r="X29" s="62" t="n">
        <v>0.1748699061</v>
      </c>
      <c r="Y29" s="66" t="n">
        <v>0.7383569083</v>
      </c>
      <c r="Z29" s="67" t="n">
        <v>1.274896932</v>
      </c>
      <c r="AA29" s="66" t="n">
        <v>0.1067772315</v>
      </c>
      <c r="AB29" s="68" t="n">
        <v>22.763208816</v>
      </c>
      <c r="AC29" s="66" t="n">
        <v>0.0130813464</v>
      </c>
      <c r="AD29" s="67" t="n">
        <v>-0.018237298</v>
      </c>
      <c r="AE29" s="66" t="n">
        <v>-0.016202686</v>
      </c>
      <c r="AF29" s="67" t="n">
        <v>0.0177114306</v>
      </c>
      <c r="AG29" s="66" t="n">
        <v>0.5385722802</v>
      </c>
      <c r="AH29" s="67" t="n">
        <v>0.0571441362</v>
      </c>
      <c r="AI29" s="66" t="n">
        <v>0.0505829044</v>
      </c>
      <c r="AJ29" s="67" t="n">
        <v>0.2106861719</v>
      </c>
      <c r="AK29" s="66" t="n">
        <v>0.8533382863</v>
      </c>
      <c r="AL29" s="67" t="n">
        <v>1.5152664201</v>
      </c>
      <c r="AM29" s="66" t="n">
        <v>0.1434750302</v>
      </c>
      <c r="AN29" s="67" t="n">
        <v>0.0020926413</v>
      </c>
      <c r="AO29" s="66" t="n">
        <v>0.9989059578</v>
      </c>
      <c r="AP29" s="69" t="n">
        <v>24.467981036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1607098</v>
      </c>
      <c r="E30" s="61" t="n">
        <v>-0.029570603</v>
      </c>
      <c r="F30" s="62" t="n">
        <v>-0.021813677</v>
      </c>
      <c r="G30" s="61" t="n">
        <v>0.0162852598</v>
      </c>
      <c r="H30" s="62" t="n">
        <v>0.4860721489</v>
      </c>
      <c r="I30" s="61" t="n">
        <v>0.0729193935</v>
      </c>
      <c r="J30" s="62" t="n">
        <v>0.2131226236</v>
      </c>
      <c r="K30" s="61" t="n">
        <v>0.0253707205</v>
      </c>
      <c r="L30" s="62" t="n">
        <v>0.7639929641</v>
      </c>
      <c r="M30" s="63" t="n">
        <v>1</v>
      </c>
      <c r="N30" s="60" t="n">
        <v>0.0312326395</v>
      </c>
      <c r="O30" s="64" t="n">
        <v>0.0697402429</v>
      </c>
      <c r="P30" s="65" t="n">
        <v>20.3729</v>
      </c>
      <c r="Q30" s="61" t="n">
        <v>0.0045218051</v>
      </c>
      <c r="R30" s="62" t="n">
        <v>-0.03057016</v>
      </c>
      <c r="S30" s="61" t="n">
        <v>-0.022922751</v>
      </c>
      <c r="T30" s="62" t="n">
        <v>0.0233338377</v>
      </c>
      <c r="U30" s="66" t="n">
        <v>0.5312668128</v>
      </c>
      <c r="V30" s="67" t="n">
        <v>0.0787582444</v>
      </c>
      <c r="W30" s="66" t="n">
        <v>0.2202056214</v>
      </c>
      <c r="X30" s="62" t="n">
        <v>0.0675458904</v>
      </c>
      <c r="Y30" s="66" t="n">
        <v>0.8721393012</v>
      </c>
      <c r="Z30" s="67" t="n">
        <v>1.1936631031</v>
      </c>
      <c r="AA30" s="66" t="n">
        <v>0.0492585817</v>
      </c>
      <c r="AB30" s="68" t="n">
        <v>22.019047909</v>
      </c>
      <c r="AC30" s="66" t="n">
        <v>0.0057683392</v>
      </c>
      <c r="AD30" s="67" t="n">
        <v>-0.031001302</v>
      </c>
      <c r="AE30" s="66" t="n">
        <v>-0.023002552</v>
      </c>
      <c r="AF30" s="67" t="n">
        <v>0.025780234</v>
      </c>
      <c r="AG30" s="66" t="n">
        <v>0.5650823071</v>
      </c>
      <c r="AH30" s="67" t="n">
        <v>0.0824393088</v>
      </c>
      <c r="AI30" s="66" t="n">
        <v>0.2224581763</v>
      </c>
      <c r="AJ30" s="67" t="n">
        <v>0.0854344138</v>
      </c>
      <c r="AK30" s="66" t="n">
        <v>0.9329589252</v>
      </c>
      <c r="AL30" s="67" t="n">
        <v>1.3166423477</v>
      </c>
      <c r="AM30" s="66" t="n">
        <v>0.0658150523</v>
      </c>
      <c r="AN30" s="67" t="n">
        <v>0.0006010094</v>
      </c>
      <c r="AO30" s="66" t="n">
        <v>0.9993749869</v>
      </c>
      <c r="AP30" s="69" t="n">
        <v>22.957757054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47868924</v>
      </c>
      <c r="E31" s="61" t="n">
        <v>-0.005677307</v>
      </c>
      <c r="F31" s="67" t="n">
        <v>-0.030214072</v>
      </c>
      <c r="G31" s="66" t="n">
        <v>0.0052155959</v>
      </c>
      <c r="H31" s="62" t="n">
        <v>0.3954906602</v>
      </c>
      <c r="I31" s="66" t="n">
        <v>0.0468204722</v>
      </c>
      <c r="J31" s="67" t="n">
        <v>0.1877132611</v>
      </c>
      <c r="K31" s="66" t="n">
        <v>0.1008141737</v>
      </c>
      <c r="L31" s="67" t="n">
        <v>0.7249496764</v>
      </c>
      <c r="M31" s="70" t="n">
        <v>1</v>
      </c>
      <c r="N31" s="71" t="n">
        <v>0.0562917602</v>
      </c>
      <c r="O31" s="72" t="n">
        <v>2.27809E-005</v>
      </c>
      <c r="P31" s="68" t="n">
        <v>23.094205188</v>
      </c>
      <c r="Q31" s="61" t="n">
        <v>0.0270794754</v>
      </c>
      <c r="R31" s="67" t="n">
        <v>-0.006561014</v>
      </c>
      <c r="S31" s="61" t="n">
        <v>-0.031473831</v>
      </c>
      <c r="T31" s="62" t="n">
        <v>0.0106088456</v>
      </c>
      <c r="U31" s="66" t="n">
        <v>0.4453754726</v>
      </c>
      <c r="V31" s="67" t="n">
        <v>0.0536725164</v>
      </c>
      <c r="W31" s="66" t="n">
        <v>0.195701038</v>
      </c>
      <c r="X31" s="67" t="n">
        <v>0.1429544014</v>
      </c>
      <c r="Y31" s="66" t="n">
        <v>0.8373569045</v>
      </c>
      <c r="Z31" s="67" t="n">
        <v>1.1879851125</v>
      </c>
      <c r="AA31" s="66" t="n">
        <v>0.0685482409</v>
      </c>
      <c r="AB31" s="68" t="n">
        <v>24.907889434</v>
      </c>
      <c r="AC31" s="66" t="n">
        <v>0.028467197</v>
      </c>
      <c r="AD31" s="67" t="n">
        <v>-0.007138803</v>
      </c>
      <c r="AE31" s="66" t="n">
        <v>-0.031572631</v>
      </c>
      <c r="AF31" s="67" t="n">
        <v>0.0134573843</v>
      </c>
      <c r="AG31" s="66" t="n">
        <v>0.4839867351</v>
      </c>
      <c r="AH31" s="67" t="n">
        <v>0.0580860559</v>
      </c>
      <c r="AI31" s="66" t="n">
        <v>0.1980405852</v>
      </c>
      <c r="AJ31" s="67" t="n">
        <v>0.1661296869</v>
      </c>
      <c r="AK31" s="66" t="n">
        <v>0.9094562103</v>
      </c>
      <c r="AL31" s="67" t="n">
        <v>1.3367777439</v>
      </c>
      <c r="AM31" s="66" t="n">
        <v>0.0888072309</v>
      </c>
      <c r="AN31" s="67" t="n">
        <v>0.0009751581</v>
      </c>
      <c r="AO31" s="66" t="n">
        <v>0.9992385993</v>
      </c>
      <c r="AP31" s="69" t="n">
        <v>25.993826782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913543895</v>
      </c>
      <c r="E32" s="66" t="n">
        <v>-0.001362852</v>
      </c>
      <c r="F32" s="67" t="n">
        <v>-0.008682534</v>
      </c>
      <c r="G32" s="66" t="n">
        <v>0.0051615988</v>
      </c>
      <c r="H32" s="67" t="n">
        <v>0.1428050487</v>
      </c>
      <c r="I32" s="66" t="n">
        <v>0.0161750844</v>
      </c>
      <c r="J32" s="67" t="n">
        <v>0.0180384098</v>
      </c>
      <c r="K32" s="66" t="n">
        <v>0.0770625959</v>
      </c>
      <c r="L32" s="67" t="n">
        <v>0.3405517412</v>
      </c>
      <c r="M32" s="70" t="n">
        <v>1</v>
      </c>
      <c r="N32" s="71" t="n">
        <v>0.0802964133</v>
      </c>
      <c r="O32" s="72" t="n">
        <v>0.0438340567</v>
      </c>
      <c r="P32" s="68" t="n">
        <v>12.840422091</v>
      </c>
      <c r="Q32" s="66" t="n">
        <v>0.0996652779</v>
      </c>
      <c r="R32" s="67" t="n">
        <v>-0.00380753</v>
      </c>
      <c r="S32" s="61" t="n">
        <v>-0.013726417</v>
      </c>
      <c r="T32" s="67" t="n">
        <v>0.0162351369</v>
      </c>
      <c r="U32" s="66" t="n">
        <v>0.3388362963</v>
      </c>
      <c r="V32" s="67" t="n">
        <v>0.0401709621</v>
      </c>
      <c r="W32" s="66" t="n">
        <v>0.0367684986</v>
      </c>
      <c r="X32" s="67" t="n">
        <v>0.1730605261</v>
      </c>
      <c r="Y32" s="66" t="n">
        <v>0.6872027505</v>
      </c>
      <c r="Z32" s="67" t="n">
        <v>1.6024135688</v>
      </c>
      <c r="AA32" s="66" t="n">
        <v>0.1105200914</v>
      </c>
      <c r="AB32" s="68" t="n">
        <v>23.972365438</v>
      </c>
      <c r="AC32" s="66" t="n">
        <v>0.1027415327</v>
      </c>
      <c r="AD32" s="67" t="n">
        <v>-0.005213332</v>
      </c>
      <c r="AE32" s="66" t="n">
        <v>-0.013961837</v>
      </c>
      <c r="AF32" s="67" t="n">
        <v>0.0222722914</v>
      </c>
      <c r="AG32" s="66" t="n">
        <v>0.4239476077</v>
      </c>
      <c r="AH32" s="67" t="n">
        <v>0.0494280697</v>
      </c>
      <c r="AI32" s="66" t="n">
        <v>0.0422788982</v>
      </c>
      <c r="AJ32" s="67" t="n">
        <v>0.221047558</v>
      </c>
      <c r="AK32" s="66" t="n">
        <v>0.8425407884</v>
      </c>
      <c r="AL32" s="67" t="n">
        <v>1.9257727733</v>
      </c>
      <c r="AM32" s="66" t="n">
        <v>0.1538059869</v>
      </c>
      <c r="AN32" s="67" t="n">
        <v>0.0019615907</v>
      </c>
      <c r="AO32" s="66" t="n">
        <v>0.998308366</v>
      </c>
      <c r="AP32" s="69" t="n">
        <v>26.435034152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37316707</v>
      </c>
      <c r="E33" s="66" t="n">
        <v>-0.004823513</v>
      </c>
      <c r="F33" s="67" t="n">
        <v>-0.006215282</v>
      </c>
      <c r="G33" s="66" t="n">
        <v>0.013278634</v>
      </c>
      <c r="H33" s="67" t="n">
        <v>0.3213380636</v>
      </c>
      <c r="I33" s="66" t="n">
        <v>0.0315735519</v>
      </c>
      <c r="J33" s="67" t="n">
        <v>0.0153371568</v>
      </c>
      <c r="K33" s="66" t="n">
        <v>0.0868680699</v>
      </c>
      <c r="L33" s="67" t="n">
        <v>0.4946733879</v>
      </c>
      <c r="M33" s="70" t="n">
        <v>1</v>
      </c>
      <c r="N33" s="71" t="n">
        <v>0.0655316119</v>
      </c>
      <c r="O33" s="72" t="n">
        <v>0.0809724941</v>
      </c>
      <c r="P33" s="68" t="n">
        <v>23.492628734</v>
      </c>
      <c r="Q33" s="66" t="n">
        <v>0.0412152161</v>
      </c>
      <c r="R33" s="67" t="n">
        <v>-0.005960429</v>
      </c>
      <c r="S33" s="61" t="n">
        <v>-0.007941818</v>
      </c>
      <c r="T33" s="67" t="n">
        <v>0.0200840378</v>
      </c>
      <c r="U33" s="66" t="n">
        <v>0.3937266534</v>
      </c>
      <c r="V33" s="67" t="n">
        <v>0.0405381828</v>
      </c>
      <c r="W33" s="66" t="n">
        <v>0.0230891397</v>
      </c>
      <c r="X33" s="67" t="n">
        <v>0.1506041271</v>
      </c>
      <c r="Y33" s="66" t="n">
        <v>0.6553551104</v>
      </c>
      <c r="Z33" s="67" t="n">
        <v>1.3126156077</v>
      </c>
      <c r="AA33" s="66" t="n">
        <v>0.0868980175</v>
      </c>
      <c r="AB33" s="68" t="n">
        <v>26.171792505</v>
      </c>
      <c r="AC33" s="66" t="n">
        <v>0.0451011339</v>
      </c>
      <c r="AD33" s="67" t="n">
        <v>-0.010388201</v>
      </c>
      <c r="AE33" s="66" t="n">
        <v>-0.008356581</v>
      </c>
      <c r="AF33" s="67" t="n">
        <v>0.0279938808</v>
      </c>
      <c r="AG33" s="66" t="n">
        <v>0.4902803603</v>
      </c>
      <c r="AH33" s="67" t="n">
        <v>0.0510229557</v>
      </c>
      <c r="AI33" s="66" t="n">
        <v>0.0313438284</v>
      </c>
      <c r="AJ33" s="67" t="n">
        <v>0.226063991</v>
      </c>
      <c r="AK33" s="66" t="n">
        <v>0.8530613686</v>
      </c>
      <c r="AL33" s="67" t="n">
        <v>1.8061759746</v>
      </c>
      <c r="AM33" s="66" t="n">
        <v>0.141805254</v>
      </c>
      <c r="AN33" s="67" t="n">
        <v>0.001459929</v>
      </c>
      <c r="AO33" s="66" t="n">
        <v>0.9963265517</v>
      </c>
      <c r="AP33" s="69" t="n">
        <v>29.39055533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55025442</v>
      </c>
      <c r="E34" s="61" t="n">
        <v>-0.001108327</v>
      </c>
      <c r="F34" s="62" t="n">
        <v>-0.014119923</v>
      </c>
      <c r="G34" s="61" t="n">
        <v>0.01283122</v>
      </c>
      <c r="H34" s="62" t="n">
        <v>0.4351842058</v>
      </c>
      <c r="I34" s="61" t="n">
        <v>0.0306575087</v>
      </c>
      <c r="J34" s="62" t="n">
        <v>0.0565806831</v>
      </c>
      <c r="K34" s="61" t="n">
        <v>0.1196973601</v>
      </c>
      <c r="L34" s="62" t="n">
        <v>0.6452252723</v>
      </c>
      <c r="M34" s="63" t="n">
        <v>1</v>
      </c>
      <c r="N34" s="60" t="n">
        <v>0.1003773513</v>
      </c>
      <c r="O34" s="64" t="n">
        <v>0.0036874272</v>
      </c>
      <c r="P34" s="65" t="n">
        <v>38.47418053</v>
      </c>
      <c r="Q34" s="61" t="n">
        <v>0.0080368774</v>
      </c>
      <c r="R34" s="62" t="n">
        <v>-0.001987251</v>
      </c>
      <c r="S34" s="61" t="n">
        <v>-0.015379627</v>
      </c>
      <c r="T34" s="62" t="n">
        <v>0.0175930922</v>
      </c>
      <c r="U34" s="66" t="n">
        <v>0.4865645764</v>
      </c>
      <c r="V34" s="67" t="n">
        <v>0.0374539752</v>
      </c>
      <c r="W34" s="66" t="n">
        <v>0.0631107215</v>
      </c>
      <c r="X34" s="62" t="n">
        <v>0.1580844188</v>
      </c>
      <c r="Y34" s="66" t="n">
        <v>0.7534767843</v>
      </c>
      <c r="Z34" s="67" t="n">
        <v>1.1864863621</v>
      </c>
      <c r="AA34" s="66" t="n">
        <v>0.113336404</v>
      </c>
      <c r="AB34" s="68" t="n">
        <v>40.533933914</v>
      </c>
      <c r="AC34" s="66" t="n">
        <v>0.0099801781</v>
      </c>
      <c r="AD34" s="67" t="n">
        <v>-0.002744885</v>
      </c>
      <c r="AE34" s="66" t="n">
        <v>-0.015503539</v>
      </c>
      <c r="AF34" s="67" t="n">
        <v>0.0213403685</v>
      </c>
      <c r="AG34" s="66" t="n">
        <v>0.5392943184</v>
      </c>
      <c r="AH34" s="67" t="n">
        <v>0.0433309662</v>
      </c>
      <c r="AI34" s="66" t="n">
        <v>0.0662046054</v>
      </c>
      <c r="AJ34" s="67" t="n">
        <v>0.1884260692</v>
      </c>
      <c r="AK34" s="66" t="n">
        <v>0.8503280816</v>
      </c>
      <c r="AL34" s="67" t="n">
        <v>1.3931033637</v>
      </c>
      <c r="AM34" s="66" t="n">
        <v>0.1451617494</v>
      </c>
      <c r="AN34" s="67" t="n">
        <v>0.0035399431</v>
      </c>
      <c r="AO34" s="66" t="n">
        <v>0.999029774</v>
      </c>
      <c r="AP34" s="69" t="n">
        <v>42.009442377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71" t="n">
        <v>0</v>
      </c>
      <c r="E36" s="72" t="n">
        <v>0</v>
      </c>
      <c r="F36" s="71" t="n">
        <v>0</v>
      </c>
      <c r="G36" s="72" t="n">
        <v>0</v>
      </c>
      <c r="H36" s="71" t="n">
        <v>0</v>
      </c>
      <c r="I36" s="72" t="n">
        <v>0</v>
      </c>
      <c r="J36" s="71" t="n">
        <v>0</v>
      </c>
      <c r="K36" s="72" t="n">
        <v>0</v>
      </c>
      <c r="L36" s="71" t="n">
        <v>0</v>
      </c>
      <c r="M36" s="73" t="n">
        <v>0</v>
      </c>
      <c r="N36" s="71" t="n">
        <v>0</v>
      </c>
      <c r="O36" s="72" t="n">
        <v>0</v>
      </c>
      <c r="P36" s="68" t="n">
        <v>0</v>
      </c>
      <c r="Q36" s="72" t="n">
        <v>0</v>
      </c>
      <c r="R36" s="71" t="n">
        <v>0</v>
      </c>
      <c r="S36" s="72" t="n">
        <v>0</v>
      </c>
      <c r="T36" s="71" t="n">
        <v>0</v>
      </c>
      <c r="U36" s="72" t="n">
        <v>0</v>
      </c>
      <c r="V36" s="71" t="n">
        <v>0</v>
      </c>
      <c r="W36" s="72" t="n">
        <v>0</v>
      </c>
      <c r="X36" s="71" t="n">
        <v>0</v>
      </c>
      <c r="Y36" s="72" t="n">
        <v>0</v>
      </c>
      <c r="Z36" s="71" t="n">
        <v>0</v>
      </c>
      <c r="AA36" s="72" t="n">
        <v>0</v>
      </c>
      <c r="AB36" s="68" t="n">
        <v>0</v>
      </c>
      <c r="AC36" s="72" t="n">
        <v>0</v>
      </c>
      <c r="AD36" s="71" t="n">
        <v>0</v>
      </c>
      <c r="AE36" s="72" t="n">
        <v>0</v>
      </c>
      <c r="AF36" s="71" t="n">
        <v>0</v>
      </c>
      <c r="AG36" s="72" t="n">
        <v>0</v>
      </c>
      <c r="AH36" s="71" t="n">
        <v>0</v>
      </c>
      <c r="AI36" s="72" t="n">
        <v>0</v>
      </c>
      <c r="AJ36" s="71" t="n">
        <v>0</v>
      </c>
      <c r="AK36" s="72" t="n">
        <v>0</v>
      </c>
      <c r="AL36" s="71" t="n">
        <v>0</v>
      </c>
      <c r="AM36" s="72" t="n">
        <v>0</v>
      </c>
      <c r="AN36" s="71" t="n">
        <v>0</v>
      </c>
      <c r="AO36" s="72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71" t="n">
        <v>0</v>
      </c>
      <c r="E37" s="72" t="n">
        <v>0</v>
      </c>
      <c r="F37" s="71" t="n">
        <v>0</v>
      </c>
      <c r="G37" s="72" t="n">
        <v>0</v>
      </c>
      <c r="H37" s="71" t="n">
        <v>0</v>
      </c>
      <c r="I37" s="72" t="n">
        <v>0</v>
      </c>
      <c r="J37" s="71" t="n">
        <v>0</v>
      </c>
      <c r="K37" s="72" t="n">
        <v>0</v>
      </c>
      <c r="L37" s="71" t="n">
        <v>0</v>
      </c>
      <c r="M37" s="73" t="n">
        <v>1</v>
      </c>
      <c r="N37" s="71" t="n">
        <v>0.0195915818</v>
      </c>
      <c r="O37" s="72" t="n">
        <v>0.6906655636</v>
      </c>
      <c r="P37" s="68" t="n">
        <v>0</v>
      </c>
      <c r="Q37" s="72" t="n">
        <v>0.0277477232</v>
      </c>
      <c r="R37" s="71" t="n">
        <v>-0.029623016</v>
      </c>
      <c r="S37" s="72" t="n">
        <v>-0.001430956</v>
      </c>
      <c r="T37" s="71" t="n">
        <v>0.014057196</v>
      </c>
      <c r="U37" s="72" t="n">
        <v>0.2878779551</v>
      </c>
      <c r="V37" s="71" t="n">
        <v>0.0330237566</v>
      </c>
      <c r="W37" s="72" t="n">
        <v>0.0241021261</v>
      </c>
      <c r="X37" s="71" t="n">
        <v>0.1520410883</v>
      </c>
      <c r="Y37" s="72" t="n">
        <v>0.5077958731</v>
      </c>
      <c r="Z37" s="71" t="n">
        <v>2.004597002</v>
      </c>
      <c r="AA37" s="72" t="n">
        <v>0.0729238032</v>
      </c>
      <c r="AB37" s="68" t="n">
        <v>9.2121274202</v>
      </c>
      <c r="AC37" s="72" t="n">
        <v>0.038411407</v>
      </c>
      <c r="AD37" s="71" t="n">
        <v>-0.046389917</v>
      </c>
      <c r="AE37" s="72" t="n">
        <v>-0.001711086</v>
      </c>
      <c r="AF37" s="71" t="n">
        <v>0.0244416511</v>
      </c>
      <c r="AG37" s="72" t="n">
        <v>0.4620013381</v>
      </c>
      <c r="AH37" s="71" t="n">
        <v>0.0540191164</v>
      </c>
      <c r="AI37" s="72" t="n">
        <v>0.0375934624</v>
      </c>
      <c r="AJ37" s="71" t="n">
        <v>0.2437166911</v>
      </c>
      <c r="AK37" s="72" t="n">
        <v>0.8120826627</v>
      </c>
      <c r="AL37" s="71" t="n">
        <v>2.6659181695</v>
      </c>
      <c r="AM37" s="72" t="n">
        <v>0.184182826</v>
      </c>
      <c r="AN37" s="71" t="n">
        <v>0</v>
      </c>
      <c r="AO37" s="72" t="n">
        <v>0.9962654887</v>
      </c>
      <c r="AP37" s="69" t="n">
        <v>14.26289699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71" t="n">
        <v>0.0215811553</v>
      </c>
      <c r="E38" s="72" t="n">
        <v>0</v>
      </c>
      <c r="F38" s="71" t="n">
        <v>0</v>
      </c>
      <c r="G38" s="72" t="n">
        <v>0.0078093488</v>
      </c>
      <c r="H38" s="71" t="n">
        <v>0.5904609661</v>
      </c>
      <c r="I38" s="72" t="n">
        <v>0.0418980833</v>
      </c>
      <c r="J38" s="71" t="n">
        <v>0</v>
      </c>
      <c r="K38" s="72" t="n">
        <v>0.03438563</v>
      </c>
      <c r="L38" s="71" t="n">
        <v>0.6961351834</v>
      </c>
      <c r="M38" s="73" t="n">
        <v>1</v>
      </c>
      <c r="N38" s="71" t="n">
        <v>0.0853558227</v>
      </c>
      <c r="O38" s="72" t="n">
        <v>0.0113914121</v>
      </c>
      <c r="P38" s="68" t="n">
        <v>28.448389487</v>
      </c>
      <c r="Q38" s="72" t="n">
        <v>0.0238472187</v>
      </c>
      <c r="R38" s="71" t="n">
        <v>-0.000751696</v>
      </c>
      <c r="S38" s="72" t="n">
        <v>-0.000839506</v>
      </c>
      <c r="T38" s="71" t="n">
        <v>0.0126118296</v>
      </c>
      <c r="U38" s="72" t="n">
        <v>0.6350579005</v>
      </c>
      <c r="V38" s="71" t="n">
        <v>0.0482329534</v>
      </c>
      <c r="W38" s="72" t="n">
        <v>0.0056525461</v>
      </c>
      <c r="X38" s="71" t="n">
        <v>0.0742165307</v>
      </c>
      <c r="Y38" s="72" t="n">
        <v>0.798027777</v>
      </c>
      <c r="Z38" s="71" t="n">
        <v>1.1732602697</v>
      </c>
      <c r="AA38" s="72" t="n">
        <v>0.0979721463</v>
      </c>
      <c r="AB38" s="68" t="n">
        <v>30.152508807</v>
      </c>
      <c r="AC38" s="72" t="n">
        <v>0.0254159563</v>
      </c>
      <c r="AD38" s="71" t="n">
        <v>-0.001321357</v>
      </c>
      <c r="AE38" s="72" t="n">
        <v>-0.000933115</v>
      </c>
      <c r="AF38" s="71" t="n">
        <v>0.0157063347</v>
      </c>
      <c r="AG38" s="72" t="n">
        <v>0.6762425589</v>
      </c>
      <c r="AH38" s="71" t="n">
        <v>0.052912675</v>
      </c>
      <c r="AI38" s="72" t="n">
        <v>0.008012572</v>
      </c>
      <c r="AJ38" s="71" t="n">
        <v>0.0992584835</v>
      </c>
      <c r="AK38" s="72" t="n">
        <v>0.8752941087</v>
      </c>
      <c r="AL38" s="71" t="n">
        <v>1.336353942</v>
      </c>
      <c r="AM38" s="72" t="n">
        <v>0.1220025421</v>
      </c>
      <c r="AN38" s="71" t="n">
        <v>0.0018448035</v>
      </c>
      <c r="AO38" s="72" t="n">
        <v>0.9991414543</v>
      </c>
      <c r="AP38" s="69" t="n">
        <v>31.316207069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82187961</v>
      </c>
      <c r="E39" s="78" t="n">
        <v>0</v>
      </c>
      <c r="F39" s="77" t="n">
        <v>0</v>
      </c>
      <c r="G39" s="78" t="n">
        <v>0.0095555087</v>
      </c>
      <c r="H39" s="77" t="n">
        <v>0.4366097779</v>
      </c>
      <c r="I39" s="78" t="n">
        <v>0.1004387473</v>
      </c>
      <c r="J39" s="77" t="n">
        <v>0</v>
      </c>
      <c r="K39" s="78" t="n">
        <v>0.0990701842</v>
      </c>
      <c r="L39" s="77" t="n">
        <v>0.6538930142</v>
      </c>
      <c r="M39" s="79" t="n">
        <v>1</v>
      </c>
      <c r="N39" s="77" t="n">
        <v>0.0551160268</v>
      </c>
      <c r="O39" s="78" t="n">
        <v>0.0044643914</v>
      </c>
      <c r="P39" s="80" t="n">
        <v>10.849158572</v>
      </c>
      <c r="Q39" s="78" t="n">
        <v>0.011909112</v>
      </c>
      <c r="R39" s="77" t="n">
        <v>-0.002205681</v>
      </c>
      <c r="S39" s="78" t="n">
        <v>-0.001518641</v>
      </c>
      <c r="T39" s="77" t="n">
        <v>0.0128723319</v>
      </c>
      <c r="U39" s="78" t="n">
        <v>0.5091559533</v>
      </c>
      <c r="V39" s="77" t="n">
        <v>0.1104282136</v>
      </c>
      <c r="W39" s="78" t="n">
        <v>0.0306195706</v>
      </c>
      <c r="X39" s="77" t="n">
        <v>0.1370409617</v>
      </c>
      <c r="Y39" s="78" t="n">
        <v>0.8083018216</v>
      </c>
      <c r="Z39" s="77" t="n">
        <v>1.2490487951</v>
      </c>
      <c r="AA39" s="78" t="n">
        <v>0.0734657503</v>
      </c>
      <c r="AB39" s="80" t="n">
        <v>13.864746339</v>
      </c>
      <c r="AC39" s="78" t="n">
        <v>0.0135966225</v>
      </c>
      <c r="AD39" s="77" t="n">
        <v>-0.003016732</v>
      </c>
      <c r="AE39" s="78" t="n">
        <v>-0.001631695</v>
      </c>
      <c r="AF39" s="77" t="n">
        <v>0.0160470588</v>
      </c>
      <c r="AG39" s="78" t="n">
        <v>0.5565607318</v>
      </c>
      <c r="AH39" s="77" t="n">
        <v>0.1157203403</v>
      </c>
      <c r="AI39" s="78" t="n">
        <v>0.0337882165</v>
      </c>
      <c r="AJ39" s="77" t="n">
        <v>0.1633972944</v>
      </c>
      <c r="AK39" s="78" t="n">
        <v>0.8944618378</v>
      </c>
      <c r="AL39" s="77" t="n">
        <v>1.4321829646</v>
      </c>
      <c r="AM39" s="78" t="n">
        <v>0.1024209686</v>
      </c>
      <c r="AN39" s="77" t="n">
        <v>0.0020620386</v>
      </c>
      <c r="AO39" s="78" t="n">
        <v>0.9989448451</v>
      </c>
      <c r="AP39" s="81" t="n">
        <v>15.225053921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0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2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2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2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54977753</v>
      </c>
      <c r="E15" s="61" t="n">
        <v>-0.050280434</v>
      </c>
      <c r="F15" s="62" t="n">
        <v>-2.5791E-005</v>
      </c>
      <c r="G15" s="61" t="n">
        <v>0.0148934475</v>
      </c>
      <c r="H15" s="62" t="n">
        <v>0.1777416149</v>
      </c>
      <c r="I15" s="61" t="n">
        <v>0.0123023151</v>
      </c>
      <c r="J15" s="62" t="n">
        <v>0.0056912307</v>
      </c>
      <c r="K15" s="61" t="n">
        <v>0.2829448164</v>
      </c>
      <c r="L15" s="62" t="n">
        <v>0.4587649745</v>
      </c>
      <c r="M15" s="63" t="n">
        <v>1</v>
      </c>
      <c r="N15" s="60" t="n">
        <v>0.0967789527</v>
      </c>
      <c r="O15" s="64" t="n">
        <v>0.3126962371</v>
      </c>
      <c r="P15" s="65" t="n">
        <v>11.278635375</v>
      </c>
      <c r="Q15" s="61" t="n">
        <v>0.0205719594</v>
      </c>
      <c r="R15" s="62" t="n">
        <v>-0.055429875</v>
      </c>
      <c r="S15" s="61" t="n">
        <v>-0.001097003</v>
      </c>
      <c r="T15" s="62" t="n">
        <v>0.0187733842</v>
      </c>
      <c r="U15" s="66" t="n">
        <v>0.23727673</v>
      </c>
      <c r="V15" s="67" t="n">
        <v>0.0189200447</v>
      </c>
      <c r="W15" s="66" t="n">
        <v>0.015070172</v>
      </c>
      <c r="X15" s="62" t="n">
        <v>0.3254890368</v>
      </c>
      <c r="Y15" s="66" t="n">
        <v>0.5795744493</v>
      </c>
      <c r="Z15" s="67" t="n">
        <v>1.2786270228</v>
      </c>
      <c r="AA15" s="66" t="n">
        <v>0.1171941963</v>
      </c>
      <c r="AB15" s="68" t="n">
        <v>13.785455556</v>
      </c>
      <c r="AC15" s="66" t="n">
        <v>0.025719036</v>
      </c>
      <c r="AD15" s="67" t="n">
        <v>-0.060262269</v>
      </c>
      <c r="AE15" s="66" t="n">
        <v>-0.001462708</v>
      </c>
      <c r="AF15" s="67" t="n">
        <v>0.027379789</v>
      </c>
      <c r="AG15" s="66" t="n">
        <v>0.3414404217</v>
      </c>
      <c r="AH15" s="67" t="n">
        <v>0.0305924752</v>
      </c>
      <c r="AI15" s="66" t="n">
        <v>0.0239543536</v>
      </c>
      <c r="AJ15" s="67" t="n">
        <v>0.4084067708</v>
      </c>
      <c r="AK15" s="66" t="n">
        <v>0.7957678695</v>
      </c>
      <c r="AL15" s="67" t="n">
        <v>1.7935459784</v>
      </c>
      <c r="AM15" s="66" t="n">
        <v>0.1889412172</v>
      </c>
      <c r="AN15" s="67" t="n">
        <v>0.0089703883</v>
      </c>
      <c r="AO15" s="66" t="n">
        <v>0.993679475</v>
      </c>
      <c r="AP15" s="69" t="n">
        <v>17.178145919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253404477</v>
      </c>
      <c r="E16" s="61" t="n">
        <v>-0.000664232</v>
      </c>
      <c r="F16" s="62" t="n">
        <v>-0.003620064</v>
      </c>
      <c r="G16" s="61" t="n">
        <v>0.0052474322</v>
      </c>
      <c r="H16" s="62" t="n">
        <v>0.0667553078</v>
      </c>
      <c r="I16" s="61" t="n">
        <v>0.0131850036</v>
      </c>
      <c r="J16" s="62" t="n">
        <v>0.0351710801</v>
      </c>
      <c r="K16" s="61" t="n">
        <v>0.1515113006</v>
      </c>
      <c r="L16" s="62" t="n">
        <v>0.2929262761</v>
      </c>
      <c r="M16" s="63" t="n">
        <v>1</v>
      </c>
      <c r="N16" s="60" t="n">
        <v>0.0999038726</v>
      </c>
      <c r="O16" s="64" t="n">
        <v>0.0099199605</v>
      </c>
      <c r="P16" s="65" t="n">
        <v>3.6723</v>
      </c>
      <c r="Q16" s="61" t="n">
        <v>0.0487049188</v>
      </c>
      <c r="R16" s="62" t="n">
        <v>-0.003025686</v>
      </c>
      <c r="S16" s="61" t="n">
        <v>-0.005769625</v>
      </c>
      <c r="T16" s="62" t="n">
        <v>0.0109771695</v>
      </c>
      <c r="U16" s="66" t="n">
        <v>0.1551827094</v>
      </c>
      <c r="V16" s="67" t="n">
        <v>0.0244309067</v>
      </c>
      <c r="W16" s="66" t="n">
        <v>0.0456809285</v>
      </c>
      <c r="X16" s="62" t="n">
        <v>0.2368815348</v>
      </c>
      <c r="Y16" s="66" t="n">
        <v>0.513062857</v>
      </c>
      <c r="Z16" s="67" t="n">
        <v>1.5714950855</v>
      </c>
      <c r="AA16" s="66" t="n">
        <v>0.1645161243</v>
      </c>
      <c r="AB16" s="68" t="n">
        <v>8.5033642488</v>
      </c>
      <c r="AC16" s="66" t="n">
        <v>0.0526400868</v>
      </c>
      <c r="AD16" s="67" t="n">
        <v>-0.004489583</v>
      </c>
      <c r="AE16" s="66" t="n">
        <v>-0.006042202</v>
      </c>
      <c r="AF16" s="67" t="n">
        <v>0.0183985772</v>
      </c>
      <c r="AG16" s="66" t="n">
        <v>0.2551086409</v>
      </c>
      <c r="AH16" s="67" t="n">
        <v>0.0362464179</v>
      </c>
      <c r="AI16" s="66" t="n">
        <v>0.0516941717</v>
      </c>
      <c r="AJ16" s="67" t="n">
        <v>0.3053921831</v>
      </c>
      <c r="AK16" s="66" t="n">
        <v>0.7089482928</v>
      </c>
      <c r="AL16" s="67" t="n">
        <v>2.0537506671</v>
      </c>
      <c r="AM16" s="66" t="n">
        <v>0.2818004975</v>
      </c>
      <c r="AN16" s="67" t="n">
        <v>0.0028774085</v>
      </c>
      <c r="AO16" s="66" t="n">
        <v>0.9936261988</v>
      </c>
      <c r="AP16" s="69" t="n">
        <v>11.354250837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158291857</v>
      </c>
      <c r="E17" s="61" t="n">
        <v>-0.000199611</v>
      </c>
      <c r="F17" s="62" t="n">
        <v>0</v>
      </c>
      <c r="G17" s="61" t="n">
        <v>0.0096944614</v>
      </c>
      <c r="H17" s="62" t="n">
        <v>0.0658651153</v>
      </c>
      <c r="I17" s="61" t="n">
        <v>0.0098208819</v>
      </c>
      <c r="J17" s="62" t="n">
        <v>0.3283807491</v>
      </c>
      <c r="K17" s="61" t="n">
        <v>0.1098128965</v>
      </c>
      <c r="L17" s="62" t="n">
        <v>0.5392036785</v>
      </c>
      <c r="M17" s="63" t="n">
        <v>1</v>
      </c>
      <c r="N17" s="60" t="n">
        <v>0.1171701499</v>
      </c>
      <c r="O17" s="64" t="n">
        <v>0.3012717938</v>
      </c>
      <c r="P17" s="65" t="n">
        <v>7.9522</v>
      </c>
      <c r="Q17" s="61" t="n">
        <v>0.0189387294</v>
      </c>
      <c r="R17" s="62" t="n">
        <v>-0.001250232</v>
      </c>
      <c r="S17" s="61" t="n">
        <v>-0.000671126</v>
      </c>
      <c r="T17" s="62" t="n">
        <v>0.0117919418</v>
      </c>
      <c r="U17" s="66" t="n">
        <v>0.1015194726</v>
      </c>
      <c r="V17" s="67" t="n">
        <v>0.0140264065</v>
      </c>
      <c r="W17" s="66" t="n">
        <v>0.3368052664</v>
      </c>
      <c r="X17" s="62" t="n">
        <v>0.1271167736</v>
      </c>
      <c r="Y17" s="66" t="n">
        <v>0.6082772326</v>
      </c>
      <c r="Z17" s="67" t="n">
        <v>1.1296068667</v>
      </c>
      <c r="AA17" s="66" t="n">
        <v>0.1276829748</v>
      </c>
      <c r="AB17" s="68" t="n">
        <v>9.4783532377</v>
      </c>
      <c r="AC17" s="66" t="n">
        <v>0.0217206142</v>
      </c>
      <c r="AD17" s="67" t="n">
        <v>-0.00248266</v>
      </c>
      <c r="AE17" s="66" t="n">
        <v>-0.000944696</v>
      </c>
      <c r="AF17" s="67" t="n">
        <v>0.0168700389</v>
      </c>
      <c r="AG17" s="66" t="n">
        <v>0.1815030152</v>
      </c>
      <c r="AH17" s="67" t="n">
        <v>0.0246155941</v>
      </c>
      <c r="AI17" s="66" t="n">
        <v>0.3421034493</v>
      </c>
      <c r="AJ17" s="67" t="n">
        <v>0.1796415758</v>
      </c>
      <c r="AK17" s="66" t="n">
        <v>0.7630269314</v>
      </c>
      <c r="AL17" s="67" t="n">
        <v>1.5196080851</v>
      </c>
      <c r="AM17" s="66" t="n">
        <v>0.2264796156</v>
      </c>
      <c r="AN17" s="67" t="n">
        <v>0.0076350607</v>
      </c>
      <c r="AO17" s="66" t="n">
        <v>0.9971416076</v>
      </c>
      <c r="AP17" s="69" t="n">
        <v>11.820752087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</v>
      </c>
      <c r="E18" s="61" t="n">
        <v>0</v>
      </c>
      <c r="F18" s="62" t="n">
        <v>0</v>
      </c>
      <c r="G18" s="61" t="n">
        <v>0</v>
      </c>
      <c r="H18" s="62" t="n">
        <v>0</v>
      </c>
      <c r="I18" s="61" t="n">
        <v>0</v>
      </c>
      <c r="J18" s="62" t="n">
        <v>0</v>
      </c>
      <c r="K18" s="61" t="n">
        <v>0</v>
      </c>
      <c r="L18" s="62" t="n">
        <v>0</v>
      </c>
      <c r="M18" s="63" t="n">
        <v>0</v>
      </c>
      <c r="N18" s="60" t="n">
        <v>0</v>
      </c>
      <c r="O18" s="64" t="n">
        <v>0</v>
      </c>
      <c r="P18" s="65" t="n">
        <v>0</v>
      </c>
      <c r="Q18" s="61" t="n">
        <v>0</v>
      </c>
      <c r="R18" s="62" t="n">
        <v>0</v>
      </c>
      <c r="S18" s="61" t="n">
        <v>0</v>
      </c>
      <c r="T18" s="62" t="n">
        <v>0</v>
      </c>
      <c r="U18" s="66" t="n">
        <v>0</v>
      </c>
      <c r="V18" s="67" t="n">
        <v>0</v>
      </c>
      <c r="W18" s="66" t="n">
        <v>0</v>
      </c>
      <c r="X18" s="62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214816752</v>
      </c>
      <c r="E19" s="61" t="n">
        <v>0</v>
      </c>
      <c r="F19" s="62" t="n">
        <v>0</v>
      </c>
      <c r="G19" s="61" t="n">
        <v>0.0185128703</v>
      </c>
      <c r="H19" s="62" t="n">
        <v>0.1738736316</v>
      </c>
      <c r="I19" s="61" t="n">
        <v>0.0226366318</v>
      </c>
      <c r="J19" s="62" t="n">
        <v>0</v>
      </c>
      <c r="K19" s="61" t="n">
        <v>0.4589242144</v>
      </c>
      <c r="L19" s="62" t="n">
        <v>0.6954290232</v>
      </c>
      <c r="M19" s="63" t="n">
        <v>1</v>
      </c>
      <c r="N19" s="60" t="n">
        <v>0.0466107957</v>
      </c>
      <c r="O19" s="64" t="n">
        <v>0.9658965795</v>
      </c>
      <c r="P19" s="65" t="n">
        <v>7.0282859906</v>
      </c>
      <c r="Q19" s="61" t="n">
        <v>0.0252853773</v>
      </c>
      <c r="R19" s="62" t="n">
        <v>-0.002131273</v>
      </c>
      <c r="S19" s="61" t="n">
        <v>-0.001069059</v>
      </c>
      <c r="T19" s="62" t="n">
        <v>0.0218560097</v>
      </c>
      <c r="U19" s="66" t="n">
        <v>0.2211248481</v>
      </c>
      <c r="V19" s="67" t="n">
        <v>0.0278854648</v>
      </c>
      <c r="W19" s="66" t="n">
        <v>0.0043771516</v>
      </c>
      <c r="X19" s="62" t="n">
        <v>0.4874862301</v>
      </c>
      <c r="Y19" s="66" t="n">
        <v>0.7848147492</v>
      </c>
      <c r="Z19" s="67" t="n">
        <v>1.1615057607</v>
      </c>
      <c r="AA19" s="66" t="n">
        <v>0.0579542222</v>
      </c>
      <c r="AB19" s="68" t="n">
        <v>9.022487121</v>
      </c>
      <c r="AC19" s="66" t="n">
        <v>0.0277974326</v>
      </c>
      <c r="AD19" s="67" t="n">
        <v>-0.002692493</v>
      </c>
      <c r="AE19" s="66" t="n">
        <v>-0.001196558</v>
      </c>
      <c r="AF19" s="67" t="n">
        <v>0.0258824918</v>
      </c>
      <c r="AG19" s="66" t="n">
        <v>0.2747799434</v>
      </c>
      <c r="AH19" s="67" t="n">
        <v>0.0335624265</v>
      </c>
      <c r="AI19" s="66" t="n">
        <v>0.0079364819</v>
      </c>
      <c r="AJ19" s="67" t="n">
        <v>0.5233809287</v>
      </c>
      <c r="AK19" s="66" t="n">
        <v>0.889450654</v>
      </c>
      <c r="AL19" s="67" t="n">
        <v>1.3923778646</v>
      </c>
      <c r="AM19" s="66" t="n">
        <v>0.1074414794</v>
      </c>
      <c r="AN19" s="67" t="n">
        <v>0.001569106</v>
      </c>
      <c r="AO19" s="66" t="n">
        <v>0.9984612394</v>
      </c>
      <c r="AP19" s="69" t="n">
        <v>10.599529652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280678504</v>
      </c>
      <c r="E20" s="61" t="n">
        <v>0</v>
      </c>
      <c r="F20" s="62" t="n">
        <v>0</v>
      </c>
      <c r="G20" s="61" t="n">
        <v>0.0245882385</v>
      </c>
      <c r="H20" s="62" t="n">
        <v>0.2252269068</v>
      </c>
      <c r="I20" s="61" t="n">
        <v>0.0271575048</v>
      </c>
      <c r="J20" s="62" t="n">
        <v>5.8021E-005</v>
      </c>
      <c r="K20" s="61" t="n">
        <v>0.2622904144</v>
      </c>
      <c r="L20" s="62" t="n">
        <v>0.5673889359</v>
      </c>
      <c r="M20" s="63" t="n">
        <v>1</v>
      </c>
      <c r="N20" s="60" t="n">
        <v>0.0859745361</v>
      </c>
      <c r="O20" s="64" t="n">
        <v>0.0005853555</v>
      </c>
      <c r="P20" s="65" t="n">
        <v>3.5925331284</v>
      </c>
      <c r="Q20" s="61" t="n">
        <v>0.0320696507</v>
      </c>
      <c r="R20" s="62" t="n">
        <v>-0.003305449</v>
      </c>
      <c r="S20" s="61" t="n">
        <v>-0.001186164</v>
      </c>
      <c r="T20" s="62" t="n">
        <v>0.0281288458</v>
      </c>
      <c r="U20" s="66" t="n">
        <v>0.2786842524</v>
      </c>
      <c r="V20" s="67" t="n">
        <v>0.0340396719</v>
      </c>
      <c r="W20" s="66" t="n">
        <v>0.0160240626</v>
      </c>
      <c r="X20" s="62" t="n">
        <v>0.2867831847</v>
      </c>
      <c r="Y20" s="66" t="n">
        <v>0.6712380551</v>
      </c>
      <c r="Z20" s="67" t="n">
        <v>1.1756843838</v>
      </c>
      <c r="AA20" s="66" t="n">
        <v>0.0972753187</v>
      </c>
      <c r="AB20" s="68" t="n">
        <v>5.6342273705</v>
      </c>
      <c r="AC20" s="66" t="n">
        <v>0.0347862421</v>
      </c>
      <c r="AD20" s="67" t="n">
        <v>-0.004523561</v>
      </c>
      <c r="AE20" s="66" t="n">
        <v>-0.001372309</v>
      </c>
      <c r="AF20" s="67" t="n">
        <v>0.0331251567</v>
      </c>
      <c r="AG20" s="66" t="n">
        <v>0.3476223958</v>
      </c>
      <c r="AH20" s="67" t="n">
        <v>0.042055521</v>
      </c>
      <c r="AI20" s="66" t="n">
        <v>0.0221033782</v>
      </c>
      <c r="AJ20" s="67" t="n">
        <v>0.3318032186</v>
      </c>
      <c r="AK20" s="66" t="n">
        <v>0.8056000423</v>
      </c>
      <c r="AL20" s="67" t="n">
        <v>1.5139285197</v>
      </c>
      <c r="AM20" s="66" t="n">
        <v>0.1907175203</v>
      </c>
      <c r="AN20" s="67" t="n">
        <v>0.0022275559</v>
      </c>
      <c r="AO20" s="66" t="n">
        <v>0.9985451185</v>
      </c>
      <c r="AP20" s="69" t="n">
        <v>7.620328084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592078907</v>
      </c>
      <c r="E21" s="61" t="n">
        <v>-0.001464248</v>
      </c>
      <c r="F21" s="62" t="n">
        <v>-0.006832139</v>
      </c>
      <c r="G21" s="61" t="n">
        <v>0.0037921244</v>
      </c>
      <c r="H21" s="62" t="n">
        <v>0.2332651279</v>
      </c>
      <c r="I21" s="61" t="n">
        <v>0.0322991253</v>
      </c>
      <c r="J21" s="62" t="n">
        <v>0.0395856655</v>
      </c>
      <c r="K21" s="61" t="n">
        <v>0.0397217712</v>
      </c>
      <c r="L21" s="62" t="n">
        <v>0.399575318</v>
      </c>
      <c r="M21" s="63" t="n">
        <v>1</v>
      </c>
      <c r="N21" s="60" t="n">
        <v>0.0993455429</v>
      </c>
      <c r="O21" s="64" t="n">
        <v>6.35525E-005</v>
      </c>
      <c r="P21" s="65" t="n">
        <v>7.9805412238</v>
      </c>
      <c r="Q21" s="61" t="n">
        <v>0.063640096</v>
      </c>
      <c r="R21" s="62" t="n">
        <v>-0.005229703</v>
      </c>
      <c r="S21" s="61" t="n">
        <v>-0.008349115</v>
      </c>
      <c r="T21" s="62" t="n">
        <v>0.0065799021</v>
      </c>
      <c r="U21" s="66" t="n">
        <v>0.2887754237</v>
      </c>
      <c r="V21" s="67" t="n">
        <v>0.038370099</v>
      </c>
      <c r="W21" s="66" t="n">
        <v>0.0458230012</v>
      </c>
      <c r="X21" s="62" t="n">
        <v>0.0754175248</v>
      </c>
      <c r="Y21" s="66" t="n">
        <v>0.5050272288</v>
      </c>
      <c r="Z21" s="67" t="n">
        <v>1.2053726378</v>
      </c>
      <c r="AA21" s="66" t="n">
        <v>0.1170046532</v>
      </c>
      <c r="AB21" s="68" t="n">
        <v>10.136722167</v>
      </c>
      <c r="AC21" s="66" t="n">
        <v>0.0686565162</v>
      </c>
      <c r="AD21" s="67" t="n">
        <v>-0.007456565</v>
      </c>
      <c r="AE21" s="66" t="n">
        <v>-0.008781747</v>
      </c>
      <c r="AF21" s="67" t="n">
        <v>0.0166682508</v>
      </c>
      <c r="AG21" s="66" t="n">
        <v>0.4321284592</v>
      </c>
      <c r="AH21" s="67" t="n">
        <v>0.0557210716</v>
      </c>
      <c r="AI21" s="66" t="n">
        <v>0.0539511329</v>
      </c>
      <c r="AJ21" s="67" t="n">
        <v>0.1674177085</v>
      </c>
      <c r="AK21" s="66" t="n">
        <v>0.778304827</v>
      </c>
      <c r="AL21" s="67" t="n">
        <v>1.823627219</v>
      </c>
      <c r="AM21" s="66" t="n">
        <v>0.2076090662</v>
      </c>
      <c r="AN21" s="67" t="n">
        <v>0.0102302554</v>
      </c>
      <c r="AO21" s="66" t="n">
        <v>0.9961441487</v>
      </c>
      <c r="AP21" s="69" t="n">
        <v>14.367431431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59880375</v>
      </c>
      <c r="E22" s="61" t="n">
        <v>-0.002123082</v>
      </c>
      <c r="F22" s="62" t="n">
        <v>-0.003260774</v>
      </c>
      <c r="G22" s="61" t="n">
        <v>0.0034599579</v>
      </c>
      <c r="H22" s="62" t="n">
        <v>0.1195102147</v>
      </c>
      <c r="I22" s="61" t="n">
        <v>0.0180083721</v>
      </c>
      <c r="J22" s="62" t="n">
        <v>0.0006212</v>
      </c>
      <c r="K22" s="61" t="n">
        <v>0.1756886091</v>
      </c>
      <c r="L22" s="62" t="n">
        <v>0.3178925348</v>
      </c>
      <c r="M22" s="63" t="n">
        <v>1</v>
      </c>
      <c r="N22" s="60" t="n">
        <v>0.0790180162</v>
      </c>
      <c r="O22" s="64" t="n">
        <v>0.6044214929</v>
      </c>
      <c r="P22" s="65" t="n">
        <v>4.2333804193</v>
      </c>
      <c r="Q22" s="61" t="n">
        <v>0.0124861947</v>
      </c>
      <c r="R22" s="62" t="n">
        <v>-0.011963791</v>
      </c>
      <c r="S22" s="61" t="n">
        <v>-0.004426934</v>
      </c>
      <c r="T22" s="62" t="n">
        <v>0.0085333276</v>
      </c>
      <c r="U22" s="66" t="n">
        <v>0.1870221007</v>
      </c>
      <c r="V22" s="67" t="n">
        <v>0.0247591895</v>
      </c>
      <c r="W22" s="66" t="n">
        <v>0.0276682988</v>
      </c>
      <c r="X22" s="62" t="n">
        <v>0.24574854</v>
      </c>
      <c r="Y22" s="66" t="n">
        <v>0.4898269258</v>
      </c>
      <c r="Z22" s="67" t="n">
        <v>1.4119510795</v>
      </c>
      <c r="AA22" s="66" t="n">
        <v>0.1130422337</v>
      </c>
      <c r="AB22" s="68" t="n">
        <v>8.1528250787</v>
      </c>
      <c r="AC22" s="66" t="n">
        <v>0.0180945466</v>
      </c>
      <c r="AD22" s="67" t="n">
        <v>-0.015759755</v>
      </c>
      <c r="AE22" s="66" t="n">
        <v>-0.004939998</v>
      </c>
      <c r="AF22" s="67" t="n">
        <v>0.0191593728</v>
      </c>
      <c r="AG22" s="66" t="n">
        <v>0.3206333789</v>
      </c>
      <c r="AH22" s="67" t="n">
        <v>0.0407973139</v>
      </c>
      <c r="AI22" s="66" t="n">
        <v>0.0444033724</v>
      </c>
      <c r="AJ22" s="67" t="n">
        <v>0.3436748331</v>
      </c>
      <c r="AK22" s="66" t="n">
        <v>0.766063064</v>
      </c>
      <c r="AL22" s="67" t="n">
        <v>2.0975969895</v>
      </c>
      <c r="AM22" s="66" t="n">
        <v>0.219740349</v>
      </c>
      <c r="AN22" s="67" t="n">
        <v>0.0069573098</v>
      </c>
      <c r="AO22" s="66" t="n">
        <v>0.9927607227</v>
      </c>
      <c r="AP22" s="69" t="n">
        <v>12.317627184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258652075</v>
      </c>
      <c r="E23" s="61" t="n">
        <v>-0.003295209</v>
      </c>
      <c r="F23" s="62" t="n">
        <v>-0.012122441</v>
      </c>
      <c r="G23" s="61" t="n">
        <v>0.0170216088</v>
      </c>
      <c r="H23" s="62" t="n">
        <v>0.369914475</v>
      </c>
      <c r="I23" s="61" t="n">
        <v>0.0391333333</v>
      </c>
      <c r="J23" s="62" t="n">
        <v>0.0119369487</v>
      </c>
      <c r="K23" s="61" t="n">
        <v>0.1458675494</v>
      </c>
      <c r="L23" s="62" t="n">
        <v>0.5943214731</v>
      </c>
      <c r="M23" s="63" t="n">
        <v>1</v>
      </c>
      <c r="N23" s="60" t="n">
        <v>0.0366211972</v>
      </c>
      <c r="O23" s="64" t="n">
        <v>0.2005771186</v>
      </c>
      <c r="P23" s="65" t="n">
        <v>11.7863</v>
      </c>
      <c r="Q23" s="61" t="n">
        <v>0.0317480286</v>
      </c>
      <c r="R23" s="62" t="n">
        <v>-0.010428706</v>
      </c>
      <c r="S23" s="61" t="n">
        <v>-0.013741449</v>
      </c>
      <c r="T23" s="62" t="n">
        <v>0.0243327788</v>
      </c>
      <c r="U23" s="66" t="n">
        <v>0.4359743782</v>
      </c>
      <c r="V23" s="67" t="n">
        <v>0.0470028397</v>
      </c>
      <c r="W23" s="66" t="n">
        <v>0.0241326249</v>
      </c>
      <c r="X23" s="62" t="n">
        <v>0.1885014013</v>
      </c>
      <c r="Y23" s="66" t="n">
        <v>0.7275218971</v>
      </c>
      <c r="Z23" s="67" t="n">
        <v>1.2406490101</v>
      </c>
      <c r="AA23" s="66" t="n">
        <v>0.0504300582</v>
      </c>
      <c r="AB23" s="68" t="n">
        <v>14.325655095</v>
      </c>
      <c r="AC23" s="66" t="n">
        <v>0.0350340377</v>
      </c>
      <c r="AD23" s="67" t="n">
        <v>-0.012302167</v>
      </c>
      <c r="AE23" s="66" t="n">
        <v>-0.014033579</v>
      </c>
      <c r="AF23" s="67" t="n">
        <v>0.0309336761</v>
      </c>
      <c r="AG23" s="66" t="n">
        <v>0.5249081593</v>
      </c>
      <c r="AH23" s="67" t="n">
        <v>0.0569199816</v>
      </c>
      <c r="AI23" s="66" t="n">
        <v>0.0311034829</v>
      </c>
      <c r="AJ23" s="67" t="n">
        <v>0.2402049454</v>
      </c>
      <c r="AK23" s="66" t="n">
        <v>0.8927685375</v>
      </c>
      <c r="AL23" s="67" t="n">
        <v>1.586480601</v>
      </c>
      <c r="AM23" s="66" t="n">
        <v>0.104151695</v>
      </c>
      <c r="AN23" s="67" t="n">
        <v>0.0015609793</v>
      </c>
      <c r="AO23" s="66" t="n">
        <v>0.9984812119</v>
      </c>
      <c r="AP23" s="69" t="n">
        <v>17.056798014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84535051</v>
      </c>
      <c r="E24" s="61" t="n">
        <v>-0.003278116</v>
      </c>
      <c r="F24" s="62" t="n">
        <v>-0.008341401</v>
      </c>
      <c r="G24" s="61" t="n">
        <v>0.0201952753</v>
      </c>
      <c r="H24" s="62" t="n">
        <v>0.3658353866</v>
      </c>
      <c r="I24" s="61" t="n">
        <v>0.0379457071</v>
      </c>
      <c r="J24" s="62" t="n">
        <v>0.0391059228</v>
      </c>
      <c r="K24" s="61" t="n">
        <v>0.1401401653</v>
      </c>
      <c r="L24" s="62" t="n">
        <v>0.6100564456</v>
      </c>
      <c r="M24" s="63" t="n">
        <v>1</v>
      </c>
      <c r="N24" s="60" t="n">
        <v>0.026856313</v>
      </c>
      <c r="O24" s="64" t="n">
        <v>0.0094809144</v>
      </c>
      <c r="P24" s="65" t="n">
        <v>23.9259</v>
      </c>
      <c r="Q24" s="61" t="n">
        <v>0.0247967798</v>
      </c>
      <c r="R24" s="62" t="n">
        <v>-0.010994124</v>
      </c>
      <c r="S24" s="61" t="n">
        <v>-0.009980915</v>
      </c>
      <c r="T24" s="62" t="n">
        <v>0.0290462093</v>
      </c>
      <c r="U24" s="66" t="n">
        <v>0.4330328798</v>
      </c>
      <c r="V24" s="67" t="n">
        <v>0.0459953008</v>
      </c>
      <c r="W24" s="66" t="n">
        <v>0.0523296425</v>
      </c>
      <c r="X24" s="62" t="n">
        <v>0.1847094237</v>
      </c>
      <c r="Y24" s="66" t="n">
        <v>0.7489351972</v>
      </c>
      <c r="Z24" s="67" t="n">
        <v>1.2570735909</v>
      </c>
      <c r="AA24" s="66" t="n">
        <v>0.0410965684</v>
      </c>
      <c r="AB24" s="68" t="n">
        <v>26.42738787</v>
      </c>
      <c r="AC24" s="66" t="n">
        <v>0.0280230482</v>
      </c>
      <c r="AD24" s="67" t="n">
        <v>-0.012687611</v>
      </c>
      <c r="AE24" s="66" t="n">
        <v>-0.010293006</v>
      </c>
      <c r="AF24" s="67" t="n">
        <v>0.0356194292</v>
      </c>
      <c r="AG24" s="66" t="n">
        <v>0.5196708361</v>
      </c>
      <c r="AH24" s="67" t="n">
        <v>0.0557744869</v>
      </c>
      <c r="AI24" s="66" t="n">
        <v>0.0593231375</v>
      </c>
      <c r="AJ24" s="67" t="n">
        <v>0.2329175465</v>
      </c>
      <c r="AK24" s="66" t="n">
        <v>0.9083478679</v>
      </c>
      <c r="AL24" s="67" t="n">
        <v>1.5876518333</v>
      </c>
      <c r="AM24" s="66" t="n">
        <v>0.0891166756</v>
      </c>
      <c r="AN24" s="67" t="n">
        <v>0.0009781138</v>
      </c>
      <c r="AO24" s="66" t="n">
        <v>0.9984426574</v>
      </c>
      <c r="AP24" s="69" t="n">
        <v>29.127497586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386414543</v>
      </c>
      <c r="E25" s="61" t="n">
        <v>-0.023750096</v>
      </c>
      <c r="F25" s="62" t="n">
        <v>-0.002659283</v>
      </c>
      <c r="G25" s="61" t="n">
        <v>0.0211486654</v>
      </c>
      <c r="H25" s="62" t="n">
        <v>0.2683718617</v>
      </c>
      <c r="I25" s="61" t="n">
        <v>0.037383152</v>
      </c>
      <c r="J25" s="62" t="n">
        <v>0.0395981094</v>
      </c>
      <c r="K25" s="61" t="n">
        <v>0.0682131489</v>
      </c>
      <c r="L25" s="62" t="n">
        <v>0.4469470128</v>
      </c>
      <c r="M25" s="63" t="n">
        <v>1</v>
      </c>
      <c r="N25" s="60" t="n">
        <v>0.0634773545</v>
      </c>
      <c r="O25" s="64" t="n">
        <v>0.1830834153</v>
      </c>
      <c r="P25" s="65" t="n">
        <v>12.887423437</v>
      </c>
      <c r="Q25" s="61" t="n">
        <v>0.047836315</v>
      </c>
      <c r="R25" s="62" t="n">
        <v>-0.028840412</v>
      </c>
      <c r="S25" s="61" t="n">
        <v>-0.004046156</v>
      </c>
      <c r="T25" s="62" t="n">
        <v>0.0278940372</v>
      </c>
      <c r="U25" s="66" t="n">
        <v>0.3470144307</v>
      </c>
      <c r="V25" s="67" t="n">
        <v>0.0465853587</v>
      </c>
      <c r="W25" s="66" t="n">
        <v>0.0524126685</v>
      </c>
      <c r="X25" s="62" t="n">
        <v>0.1175298607</v>
      </c>
      <c r="Y25" s="66" t="n">
        <v>0.6063861033</v>
      </c>
      <c r="Z25" s="67" t="n">
        <v>1.2965913627</v>
      </c>
      <c r="AA25" s="66" t="n">
        <v>0.0804226597</v>
      </c>
      <c r="AB25" s="68" t="n">
        <v>16.270699812</v>
      </c>
      <c r="AC25" s="66" t="n">
        <v>0.0533832515</v>
      </c>
      <c r="AD25" s="67" t="n">
        <v>-0.031931472</v>
      </c>
      <c r="AE25" s="66" t="n">
        <v>-0.004326618</v>
      </c>
      <c r="AF25" s="67" t="n">
        <v>0.035816615</v>
      </c>
      <c r="AG25" s="66" t="n">
        <v>0.4554710158</v>
      </c>
      <c r="AH25" s="67" t="n">
        <v>0.0594349836</v>
      </c>
      <c r="AI25" s="66" t="n">
        <v>0.0605390724</v>
      </c>
      <c r="AJ25" s="67" t="n">
        <v>0.1874091869</v>
      </c>
      <c r="AK25" s="66" t="n">
        <v>0.8157960358</v>
      </c>
      <c r="AL25" s="67" t="n">
        <v>1.7688623583</v>
      </c>
      <c r="AM25" s="66" t="n">
        <v>0.1797152124</v>
      </c>
      <c r="AN25" s="67" t="n">
        <v>0.0018980337</v>
      </c>
      <c r="AO25" s="66" t="n">
        <v>0.9974092819</v>
      </c>
      <c r="AP25" s="69" t="n">
        <v>19.52285983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102006689</v>
      </c>
      <c r="E26" s="61" t="n">
        <v>-0.000992047</v>
      </c>
      <c r="F26" s="62" t="n">
        <v>-0.004277982</v>
      </c>
      <c r="G26" s="61" t="n">
        <v>0.0329733846</v>
      </c>
      <c r="H26" s="62" t="n">
        <v>0.1816744183</v>
      </c>
      <c r="I26" s="61" t="n">
        <v>0.0287732561</v>
      </c>
      <c r="J26" s="62" t="n">
        <v>0.0015621704</v>
      </c>
      <c r="K26" s="61" t="n">
        <v>0.4333255414</v>
      </c>
      <c r="L26" s="62" t="n">
        <v>0.6832394112</v>
      </c>
      <c r="M26" s="63" t="n">
        <v>1</v>
      </c>
      <c r="N26" s="60" t="n">
        <v>0.0570446988</v>
      </c>
      <c r="O26" s="64" t="n">
        <v>0.0812795053</v>
      </c>
      <c r="P26" s="65" t="n">
        <v>1.6417644114</v>
      </c>
      <c r="Q26" s="61" t="n">
        <v>0.0137939998</v>
      </c>
      <c r="R26" s="62" t="n">
        <v>-0.004643784</v>
      </c>
      <c r="S26" s="61" t="n">
        <v>-0.005925425</v>
      </c>
      <c r="T26" s="62" t="n">
        <v>0.0361239854</v>
      </c>
      <c r="U26" s="66" t="n">
        <v>0.2287570058</v>
      </c>
      <c r="V26" s="67" t="n">
        <v>0.0338520089</v>
      </c>
      <c r="W26" s="66" t="n">
        <v>0.0060198617</v>
      </c>
      <c r="X26" s="62" t="n">
        <v>0.4673627794</v>
      </c>
      <c r="Y26" s="66" t="n">
        <v>0.7753404321</v>
      </c>
      <c r="Z26" s="67" t="n">
        <v>1.170450696</v>
      </c>
      <c r="AA26" s="66" t="n">
        <v>0.0687075697</v>
      </c>
      <c r="AB26" s="68" t="n">
        <v>3.0935049023</v>
      </c>
      <c r="AC26" s="66" t="n">
        <v>0.0161368494</v>
      </c>
      <c r="AD26" s="67" t="n">
        <v>-0.009898502</v>
      </c>
      <c r="AE26" s="66" t="n">
        <v>-0.006271484</v>
      </c>
      <c r="AF26" s="67" t="n">
        <v>0.040809914</v>
      </c>
      <c r="AG26" s="66" t="n">
        <v>0.2931375099</v>
      </c>
      <c r="AH26" s="67" t="n">
        <v>0.0410025554</v>
      </c>
      <c r="AI26" s="66" t="n">
        <v>0.0106905509</v>
      </c>
      <c r="AJ26" s="67" t="n">
        <v>0.5082958915</v>
      </c>
      <c r="AK26" s="66" t="n">
        <v>0.893903285</v>
      </c>
      <c r="AL26" s="67" t="n">
        <v>1.428585651</v>
      </c>
      <c r="AM26" s="66" t="n">
        <v>0.1043962339</v>
      </c>
      <c r="AN26" s="67" t="n">
        <v>0.0008322998</v>
      </c>
      <c r="AO26" s="66" t="n">
        <v>0.9991318187</v>
      </c>
      <c r="AP26" s="69" t="n">
        <v>4.9177446176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19022974</v>
      </c>
      <c r="E27" s="61" t="n">
        <v>-0.012880037</v>
      </c>
      <c r="F27" s="62" t="n">
        <v>-0.00088102</v>
      </c>
      <c r="G27" s="61" t="n">
        <v>0.0919917095</v>
      </c>
      <c r="H27" s="62" t="n">
        <v>0.0641639321</v>
      </c>
      <c r="I27" s="61" t="n">
        <v>0.0066692509</v>
      </c>
      <c r="J27" s="62" t="n">
        <v>0.2156427314</v>
      </c>
      <c r="K27" s="61" t="n">
        <v>0.3753416224</v>
      </c>
      <c r="L27" s="62" t="n">
        <v>0.7519504867</v>
      </c>
      <c r="M27" s="63" t="n">
        <v>1</v>
      </c>
      <c r="N27" s="60" t="n">
        <v>0.0116247351</v>
      </c>
      <c r="O27" s="64" t="n">
        <v>0.0171754393</v>
      </c>
      <c r="P27" s="65" t="n">
        <v>1.6343788576</v>
      </c>
      <c r="Q27" s="61" t="n">
        <v>0.0182737196</v>
      </c>
      <c r="R27" s="62" t="n">
        <v>-0.01577703</v>
      </c>
      <c r="S27" s="61" t="n">
        <v>-0.001935022</v>
      </c>
      <c r="T27" s="62" t="n">
        <v>0.0964161637</v>
      </c>
      <c r="U27" s="66" t="n">
        <v>0.1246768314</v>
      </c>
      <c r="V27" s="67" t="n">
        <v>0.0133961987</v>
      </c>
      <c r="W27" s="66" t="n">
        <v>0.2270691986</v>
      </c>
      <c r="X27" s="62" t="n">
        <v>0.4022453794</v>
      </c>
      <c r="Y27" s="66" t="n">
        <v>0.8643654399</v>
      </c>
      <c r="Z27" s="67" t="n">
        <v>1.2072584656</v>
      </c>
      <c r="AA27" s="66" t="n">
        <v>0.0239972992</v>
      </c>
      <c r="AB27" s="68" t="n">
        <v>3.9102288623</v>
      </c>
      <c r="AC27" s="66" t="n">
        <v>0.0201020678</v>
      </c>
      <c r="AD27" s="67" t="n">
        <v>-0.016414091</v>
      </c>
      <c r="AE27" s="66" t="n">
        <v>-0.00207348</v>
      </c>
      <c r="AF27" s="67" t="n">
        <v>0.0999696612</v>
      </c>
      <c r="AG27" s="66" t="n">
        <v>0.1727941886</v>
      </c>
      <c r="AH27" s="67" t="n">
        <v>0.0186195887</v>
      </c>
      <c r="AI27" s="66" t="n">
        <v>0.2310142031</v>
      </c>
      <c r="AJ27" s="67" t="n">
        <v>0.4282223999</v>
      </c>
      <c r="AK27" s="66" t="n">
        <v>0.9522345387</v>
      </c>
      <c r="AL27" s="67" t="n">
        <v>1.3827204229</v>
      </c>
      <c r="AM27" s="66" t="n">
        <v>0.0466725717</v>
      </c>
      <c r="AN27" s="67" t="n">
        <v>0.0001863096</v>
      </c>
      <c r="AO27" s="66" t="n">
        <v>0.9990934199</v>
      </c>
      <c r="AP27" s="69" t="n">
        <v>5.3234117874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416159524</v>
      </c>
      <c r="E28" s="61" t="n">
        <v>-0.188203464</v>
      </c>
      <c r="F28" s="62" t="n">
        <v>-0.014489089</v>
      </c>
      <c r="G28" s="61" t="n">
        <v>0.0087661335</v>
      </c>
      <c r="H28" s="62" t="n">
        <v>0.3630816203</v>
      </c>
      <c r="I28" s="61" t="n">
        <v>0.0265780884</v>
      </c>
      <c r="J28" s="62" t="n">
        <v>0.1328093814</v>
      </c>
      <c r="K28" s="61" t="n">
        <v>0.0117244417</v>
      </c>
      <c r="L28" s="62" t="n">
        <v>0.3818830652</v>
      </c>
      <c r="M28" s="63" t="n">
        <v>1</v>
      </c>
      <c r="N28" s="60" t="n">
        <v>0.1976217185</v>
      </c>
      <c r="O28" s="64" t="n">
        <v>0.0473174281</v>
      </c>
      <c r="P28" s="65" t="n">
        <v>13.164554745</v>
      </c>
      <c r="Q28" s="61" t="n">
        <v>0.0473033416</v>
      </c>
      <c r="R28" s="62" t="n">
        <v>-0.196789712</v>
      </c>
      <c r="S28" s="61" t="n">
        <v>-0.016349669</v>
      </c>
      <c r="T28" s="62" t="n">
        <v>0.0155279995</v>
      </c>
      <c r="U28" s="66" t="n">
        <v>0.4346525261</v>
      </c>
      <c r="V28" s="67" t="n">
        <v>0.0346794973</v>
      </c>
      <c r="W28" s="66" t="n">
        <v>0.1431822915</v>
      </c>
      <c r="X28" s="62" t="n">
        <v>0.0545180489</v>
      </c>
      <c r="Y28" s="66" t="n">
        <v>0.5167243235</v>
      </c>
      <c r="Z28" s="67" t="n">
        <v>1.2447546977</v>
      </c>
      <c r="AA28" s="66" t="n">
        <v>0.2142397519</v>
      </c>
      <c r="AB28" s="68" t="n">
        <v>16.082310847</v>
      </c>
      <c r="AC28" s="66" t="n">
        <v>0.051220654</v>
      </c>
      <c r="AD28" s="67" t="n">
        <v>-0.198392011</v>
      </c>
      <c r="AE28" s="66" t="n">
        <v>-0.016681707</v>
      </c>
      <c r="AF28" s="67" t="n">
        <v>0.0233430211</v>
      </c>
      <c r="AG28" s="66" t="n">
        <v>0.5485817214</v>
      </c>
      <c r="AH28" s="67" t="n">
        <v>0.0472327932</v>
      </c>
      <c r="AI28" s="66" t="n">
        <v>0.1508574346</v>
      </c>
      <c r="AJ28" s="67" t="n">
        <v>0.1151551895</v>
      </c>
      <c r="AK28" s="66" t="n">
        <v>0.7213170952</v>
      </c>
      <c r="AL28" s="67" t="n">
        <v>1.6698571522</v>
      </c>
      <c r="AM28" s="66" t="n">
        <v>0.2734322952</v>
      </c>
      <c r="AN28" s="67" t="n">
        <v>0.0034780021</v>
      </c>
      <c r="AO28" s="66" t="n">
        <v>0.9982273925</v>
      </c>
      <c r="AP28" s="69" t="n">
        <v>19.393912073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260375796</v>
      </c>
      <c r="E29" s="61" t="n">
        <v>-0.003629443</v>
      </c>
      <c r="F29" s="62" t="n">
        <v>-0.018438309</v>
      </c>
      <c r="G29" s="61" t="n">
        <v>0.0075858487</v>
      </c>
      <c r="H29" s="62" t="n">
        <v>0.3952148592</v>
      </c>
      <c r="I29" s="61" t="n">
        <v>0.0355209877</v>
      </c>
      <c r="J29" s="62" t="n">
        <v>0.0871018277</v>
      </c>
      <c r="K29" s="61" t="n">
        <v>0.1173154016</v>
      </c>
      <c r="L29" s="62" t="n">
        <v>0.6467087525</v>
      </c>
      <c r="M29" s="63" t="n">
        <v>1</v>
      </c>
      <c r="N29" s="60" t="n">
        <v>0.0692393934</v>
      </c>
      <c r="O29" s="64" t="n">
        <v>0.0747742498</v>
      </c>
      <c r="P29" s="65" t="n">
        <v>21.96551611</v>
      </c>
      <c r="Q29" s="61" t="n">
        <v>0.0303395373</v>
      </c>
      <c r="R29" s="62" t="n">
        <v>-0.009226096</v>
      </c>
      <c r="S29" s="61" t="n">
        <v>-0.020041238</v>
      </c>
      <c r="T29" s="62" t="n">
        <v>0.0116740011</v>
      </c>
      <c r="U29" s="66" t="n">
        <v>0.4543432365</v>
      </c>
      <c r="V29" s="67" t="n">
        <v>0.0420780184</v>
      </c>
      <c r="W29" s="66" t="n">
        <v>0.0962864455</v>
      </c>
      <c r="X29" s="62" t="n">
        <v>0.1466483861</v>
      </c>
      <c r="Y29" s="66" t="n">
        <v>0.7521022914</v>
      </c>
      <c r="Z29" s="67" t="n">
        <v>1.1863224146</v>
      </c>
      <c r="AA29" s="66" t="n">
        <v>0.0806997549</v>
      </c>
      <c r="AB29" s="68" t="n">
        <v>24.611520519</v>
      </c>
      <c r="AC29" s="66" t="n">
        <v>0.0326479928</v>
      </c>
      <c r="AD29" s="67" t="n">
        <v>-0.010295797</v>
      </c>
      <c r="AE29" s="66" t="n">
        <v>-0.020270034</v>
      </c>
      <c r="AF29" s="67" t="n">
        <v>0.016381365</v>
      </c>
      <c r="AG29" s="66" t="n">
        <v>0.5232326817</v>
      </c>
      <c r="AH29" s="67" t="n">
        <v>0.0495852161</v>
      </c>
      <c r="AI29" s="66" t="n">
        <v>0.1018086175</v>
      </c>
      <c r="AJ29" s="67" t="n">
        <v>0.1827400634</v>
      </c>
      <c r="AK29" s="66" t="n">
        <v>0.875830106</v>
      </c>
      <c r="AL29" s="67" t="n">
        <v>1.4441085114</v>
      </c>
      <c r="AM29" s="66" t="n">
        <v>0.1216570182</v>
      </c>
      <c r="AN29" s="67" t="n">
        <v>0.0013277193</v>
      </c>
      <c r="AO29" s="66" t="n">
        <v>0.9988148435</v>
      </c>
      <c r="AP29" s="69" t="n">
        <v>26.802524759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16139121</v>
      </c>
      <c r="E30" s="61" t="n">
        <v>-0.011885399</v>
      </c>
      <c r="F30" s="62" t="n">
        <v>-0.02802452</v>
      </c>
      <c r="G30" s="61" t="n">
        <v>0.0228950322</v>
      </c>
      <c r="H30" s="62" t="n">
        <v>0.4512698416</v>
      </c>
      <c r="I30" s="61" t="n">
        <v>0.0676842208</v>
      </c>
      <c r="J30" s="62" t="n">
        <v>0.0421618898</v>
      </c>
      <c r="K30" s="61" t="n">
        <v>0.0128862749</v>
      </c>
      <c r="L30" s="62" t="n">
        <v>0.5731264608</v>
      </c>
      <c r="M30" s="63" t="n">
        <v>1</v>
      </c>
      <c r="N30" s="60" t="n">
        <v>0.052924817</v>
      </c>
      <c r="O30" s="64" t="n">
        <v>0.0365368304</v>
      </c>
      <c r="P30" s="65" t="n">
        <v>30.1609</v>
      </c>
      <c r="Q30" s="61" t="n">
        <v>0.0236182594</v>
      </c>
      <c r="R30" s="62" t="n">
        <v>-0.021215044</v>
      </c>
      <c r="S30" s="61" t="n">
        <v>-0.029797611</v>
      </c>
      <c r="T30" s="62" t="n">
        <v>0.0368294401</v>
      </c>
      <c r="U30" s="66" t="n">
        <v>0.52809619</v>
      </c>
      <c r="V30" s="67" t="n">
        <v>0.0765851697</v>
      </c>
      <c r="W30" s="66" t="n">
        <v>0.0588185709</v>
      </c>
      <c r="X30" s="62" t="n">
        <v>0.0766022191</v>
      </c>
      <c r="Y30" s="66" t="n">
        <v>0.7495371941</v>
      </c>
      <c r="Z30" s="67" t="n">
        <v>1.3152887591</v>
      </c>
      <c r="AA30" s="66" t="n">
        <v>0.0686212544</v>
      </c>
      <c r="AB30" s="68" t="n">
        <v>33.223836473</v>
      </c>
      <c r="AC30" s="66" t="n">
        <v>0.0261856415</v>
      </c>
      <c r="AD30" s="67" t="n">
        <v>-0.022218644</v>
      </c>
      <c r="AE30" s="66" t="n">
        <v>-0.029989774</v>
      </c>
      <c r="AF30" s="67" t="n">
        <v>0.0429015421</v>
      </c>
      <c r="AG30" s="66" t="n">
        <v>0.5954371152</v>
      </c>
      <c r="AH30" s="67" t="n">
        <v>0.08431537</v>
      </c>
      <c r="AI30" s="66" t="n">
        <v>0.0639206935</v>
      </c>
      <c r="AJ30" s="67" t="n">
        <v>0.1225653427</v>
      </c>
      <c r="AK30" s="66" t="n">
        <v>0.8831172875</v>
      </c>
      <c r="AL30" s="67" t="n">
        <v>1.5940132848</v>
      </c>
      <c r="AM30" s="66" t="n">
        <v>0.1145937259</v>
      </c>
      <c r="AN30" s="67" t="n">
        <v>0.0010052399</v>
      </c>
      <c r="AO30" s="66" t="n">
        <v>0.9987162534</v>
      </c>
      <c r="AP30" s="69" t="n">
        <v>35.238590679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50641445</v>
      </c>
      <c r="E31" s="61" t="n">
        <v>-0.031467006</v>
      </c>
      <c r="F31" s="67" t="n">
        <v>-0.041602235</v>
      </c>
      <c r="G31" s="66" t="n">
        <v>0.0066854688</v>
      </c>
      <c r="H31" s="62" t="n">
        <v>0.4788239314</v>
      </c>
      <c r="I31" s="66" t="n">
        <v>0.0625854749</v>
      </c>
      <c r="J31" s="67" t="n">
        <v>0.1440735793</v>
      </c>
      <c r="K31" s="66" t="n">
        <v>0.0927551589</v>
      </c>
      <c r="L31" s="67" t="n">
        <v>0.7369185169</v>
      </c>
      <c r="M31" s="70" t="n">
        <v>1</v>
      </c>
      <c r="N31" s="71" t="n">
        <v>0.0597842811</v>
      </c>
      <c r="O31" s="72" t="n">
        <v>8.2389056E-007</v>
      </c>
      <c r="P31" s="68" t="n">
        <v>26.007505176</v>
      </c>
      <c r="Q31" s="61" t="n">
        <v>0.0281580215</v>
      </c>
      <c r="R31" s="67" t="n">
        <v>-0.033850935</v>
      </c>
      <c r="S31" s="61" t="n">
        <v>-0.042567908</v>
      </c>
      <c r="T31" s="62" t="n">
        <v>0.0113124408</v>
      </c>
      <c r="U31" s="66" t="n">
        <v>0.5188438858</v>
      </c>
      <c r="V31" s="67" t="n">
        <v>0.0674951567</v>
      </c>
      <c r="W31" s="66" t="n">
        <v>0.1507336793</v>
      </c>
      <c r="X31" s="67" t="n">
        <v>0.1213043391</v>
      </c>
      <c r="Y31" s="66" t="n">
        <v>0.8214286796</v>
      </c>
      <c r="Z31" s="67" t="n">
        <v>1.1457286354</v>
      </c>
      <c r="AA31" s="66" t="n">
        <v>0.0675827428</v>
      </c>
      <c r="AB31" s="68" t="n">
        <v>27.626808791</v>
      </c>
      <c r="AC31" s="66" t="n">
        <v>0.0297263925</v>
      </c>
      <c r="AD31" s="67" t="n">
        <v>-0.034515267</v>
      </c>
      <c r="AE31" s="66" t="n">
        <v>-0.042692523</v>
      </c>
      <c r="AF31" s="67" t="n">
        <v>0.0147619274</v>
      </c>
      <c r="AG31" s="66" t="n">
        <v>0.5623263525</v>
      </c>
      <c r="AH31" s="67" t="n">
        <v>0.0725134627</v>
      </c>
      <c r="AI31" s="66" t="n">
        <v>0.1537197991</v>
      </c>
      <c r="AJ31" s="67" t="n">
        <v>0.1502886943</v>
      </c>
      <c r="AK31" s="66" t="n">
        <v>0.9061288384</v>
      </c>
      <c r="AL31" s="67" t="n">
        <v>1.32148166</v>
      </c>
      <c r="AM31" s="66" t="n">
        <v>0.0920273587</v>
      </c>
      <c r="AN31" s="67" t="n">
        <v>0.0010435745</v>
      </c>
      <c r="AO31" s="66" t="n">
        <v>0.9991997717</v>
      </c>
      <c r="AP31" s="69" t="n">
        <v>28.900215274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538722007</v>
      </c>
      <c r="E32" s="66" t="n">
        <v>-0.024892664</v>
      </c>
      <c r="F32" s="67" t="n">
        <v>-0.010231249</v>
      </c>
      <c r="G32" s="66" t="n">
        <v>0.0144666034</v>
      </c>
      <c r="H32" s="67" t="n">
        <v>0.2307337917</v>
      </c>
      <c r="I32" s="66" t="n">
        <v>0.0184734503</v>
      </c>
      <c r="J32" s="67" t="n">
        <v>0.0147469066</v>
      </c>
      <c r="K32" s="66" t="n">
        <v>0.1150693982</v>
      </c>
      <c r="L32" s="67" t="n">
        <v>0.4122384381</v>
      </c>
      <c r="M32" s="70" t="n">
        <v>1</v>
      </c>
      <c r="N32" s="71" t="n">
        <v>0.0670883245</v>
      </c>
      <c r="O32" s="72" t="n">
        <v>0.1222442243</v>
      </c>
      <c r="P32" s="68" t="n">
        <v>17.981160515</v>
      </c>
      <c r="Q32" s="66" t="n">
        <v>0.0639538739</v>
      </c>
      <c r="R32" s="67" t="n">
        <v>-0.033100532</v>
      </c>
      <c r="S32" s="61" t="n">
        <v>-0.01367936</v>
      </c>
      <c r="T32" s="67" t="n">
        <v>0.0254324559</v>
      </c>
      <c r="U32" s="66" t="n">
        <v>0.3732615453</v>
      </c>
      <c r="V32" s="67" t="n">
        <v>0.0341356691</v>
      </c>
      <c r="W32" s="66" t="n">
        <v>0.0345119494</v>
      </c>
      <c r="X32" s="67" t="n">
        <v>0.1865577306</v>
      </c>
      <c r="Y32" s="66" t="n">
        <v>0.6710733325</v>
      </c>
      <c r="Z32" s="67" t="n">
        <v>1.4565252109</v>
      </c>
      <c r="AA32" s="66" t="n">
        <v>0.0888098267</v>
      </c>
      <c r="AB32" s="68" t="n">
        <v>25.544133511</v>
      </c>
      <c r="AC32" s="66" t="n">
        <v>0.0675283062</v>
      </c>
      <c r="AD32" s="67" t="n">
        <v>-0.035117789</v>
      </c>
      <c r="AE32" s="66" t="n">
        <v>-0.01405639</v>
      </c>
      <c r="AF32" s="67" t="n">
        <v>0.0328149408</v>
      </c>
      <c r="AG32" s="66" t="n">
        <v>0.4719578879</v>
      </c>
      <c r="AH32" s="67" t="n">
        <v>0.0450722852</v>
      </c>
      <c r="AI32" s="66" t="n">
        <v>0.042042093</v>
      </c>
      <c r="AJ32" s="67" t="n">
        <v>0.2461906166</v>
      </c>
      <c r="AK32" s="66" t="n">
        <v>0.8564319503</v>
      </c>
      <c r="AL32" s="67" t="n">
        <v>1.8418948685</v>
      </c>
      <c r="AM32" s="66" t="n">
        <v>0.1400180195</v>
      </c>
      <c r="AN32" s="67" t="n">
        <v>0.0015919878</v>
      </c>
      <c r="AO32" s="66" t="n">
        <v>0.9980419576</v>
      </c>
      <c r="AP32" s="69" t="n">
        <v>28.671646909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30450715</v>
      </c>
      <c r="E33" s="66" t="n">
        <v>-0.003118592</v>
      </c>
      <c r="F33" s="67" t="n">
        <v>-0.00861913</v>
      </c>
      <c r="G33" s="66" t="n">
        <v>0.0162043358</v>
      </c>
      <c r="H33" s="67" t="n">
        <v>0.3143683012</v>
      </c>
      <c r="I33" s="66" t="n">
        <v>0.0268743279</v>
      </c>
      <c r="J33" s="67" t="n">
        <v>0.0364973283</v>
      </c>
      <c r="K33" s="66" t="n">
        <v>0.1109625039</v>
      </c>
      <c r="L33" s="67" t="n">
        <v>0.5236197902</v>
      </c>
      <c r="M33" s="70" t="n">
        <v>1</v>
      </c>
      <c r="N33" s="71" t="n">
        <v>0.0373837188</v>
      </c>
      <c r="O33" s="72" t="n">
        <v>0.2371143122</v>
      </c>
      <c r="P33" s="68" t="n">
        <v>25.944091259</v>
      </c>
      <c r="Q33" s="66" t="n">
        <v>0.035795879</v>
      </c>
      <c r="R33" s="67" t="n">
        <v>-0.008351144</v>
      </c>
      <c r="S33" s="61" t="n">
        <v>-0.010085635</v>
      </c>
      <c r="T33" s="67" t="n">
        <v>0.0221086854</v>
      </c>
      <c r="U33" s="66" t="n">
        <v>0.3768365033</v>
      </c>
      <c r="V33" s="67" t="n">
        <v>0.0337249757</v>
      </c>
      <c r="W33" s="66" t="n">
        <v>0.0467697841</v>
      </c>
      <c r="X33" s="67" t="n">
        <v>0.1553359963</v>
      </c>
      <c r="Y33" s="66" t="n">
        <v>0.6521350446</v>
      </c>
      <c r="Z33" s="67" t="n">
        <v>1.2538297553</v>
      </c>
      <c r="AA33" s="66" t="n">
        <v>0.0505432088</v>
      </c>
      <c r="AB33" s="68" t="n">
        <v>28.651830148</v>
      </c>
      <c r="AC33" s="66" t="n">
        <v>0.0401496946</v>
      </c>
      <c r="AD33" s="67" t="n">
        <v>-0.013179499</v>
      </c>
      <c r="AE33" s="66" t="n">
        <v>-0.010566083</v>
      </c>
      <c r="AF33" s="67" t="n">
        <v>0.0312510866</v>
      </c>
      <c r="AG33" s="66" t="n">
        <v>0.4855444785</v>
      </c>
      <c r="AH33" s="67" t="n">
        <v>0.0456750828</v>
      </c>
      <c r="AI33" s="66" t="n">
        <v>0.056469957</v>
      </c>
      <c r="AJ33" s="67" t="n">
        <v>0.2446833423</v>
      </c>
      <c r="AK33" s="66" t="n">
        <v>0.88002806</v>
      </c>
      <c r="AL33" s="67" t="n">
        <v>1.8231991565</v>
      </c>
      <c r="AM33" s="66" t="n">
        <v>0.1148737233</v>
      </c>
      <c r="AN33" s="67" t="n">
        <v>0.0012855335</v>
      </c>
      <c r="AO33" s="66" t="n">
        <v>0.9961873167</v>
      </c>
      <c r="AP33" s="69" t="n">
        <v>32.356806226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203389179</v>
      </c>
      <c r="E34" s="61" t="n">
        <v>-0.004278666</v>
      </c>
      <c r="F34" s="62" t="n">
        <v>-0.013838163</v>
      </c>
      <c r="G34" s="61" t="n">
        <v>0.0086725047</v>
      </c>
      <c r="H34" s="62" t="n">
        <v>0.4634192993</v>
      </c>
      <c r="I34" s="61" t="n">
        <v>0.0295350797</v>
      </c>
      <c r="J34" s="62" t="n">
        <v>0.0624746957</v>
      </c>
      <c r="K34" s="61" t="n">
        <v>0.1029181206</v>
      </c>
      <c r="L34" s="62" t="n">
        <v>0.6692417887</v>
      </c>
      <c r="M34" s="63" t="n">
        <v>1</v>
      </c>
      <c r="N34" s="60" t="n">
        <v>0.0742781346</v>
      </c>
      <c r="O34" s="64" t="n">
        <v>0.0213290578</v>
      </c>
      <c r="P34" s="65" t="n">
        <v>51.628483292</v>
      </c>
      <c r="Q34" s="61" t="n">
        <v>0.0241932841</v>
      </c>
      <c r="R34" s="62" t="n">
        <v>-0.009098195</v>
      </c>
      <c r="S34" s="61" t="n">
        <v>-0.015055165</v>
      </c>
      <c r="T34" s="62" t="n">
        <v>0.0134955414</v>
      </c>
      <c r="U34" s="66" t="n">
        <v>0.5098859925</v>
      </c>
      <c r="V34" s="67" t="n">
        <v>0.034955318</v>
      </c>
      <c r="W34" s="66" t="n">
        <v>0.0714272216</v>
      </c>
      <c r="X34" s="62" t="n">
        <v>0.1316129541</v>
      </c>
      <c r="Y34" s="66" t="n">
        <v>0.7614169519</v>
      </c>
      <c r="Z34" s="67" t="n">
        <v>1.1652807019</v>
      </c>
      <c r="AA34" s="66" t="n">
        <v>0.084172206</v>
      </c>
      <c r="AB34" s="68" t="n">
        <v>53.574148356</v>
      </c>
      <c r="AC34" s="66" t="n">
        <v>0.0263676597</v>
      </c>
      <c r="AD34" s="67" t="n">
        <v>-0.010028505</v>
      </c>
      <c r="AE34" s="66" t="n">
        <v>-0.015240722</v>
      </c>
      <c r="AF34" s="67" t="n">
        <v>0.0181853633</v>
      </c>
      <c r="AG34" s="66" t="n">
        <v>0.5715620028</v>
      </c>
      <c r="AH34" s="67" t="n">
        <v>0.0418791477</v>
      </c>
      <c r="AI34" s="66" t="n">
        <v>0.0759174937</v>
      </c>
      <c r="AJ34" s="67" t="n">
        <v>0.1677070264</v>
      </c>
      <c r="AK34" s="66" t="n">
        <v>0.8763494673</v>
      </c>
      <c r="AL34" s="67" t="n">
        <v>1.4050259495</v>
      </c>
      <c r="AM34" s="66" t="n">
        <v>0.119989308</v>
      </c>
      <c r="AN34" s="67" t="n">
        <v>0.0025770619</v>
      </c>
      <c r="AO34" s="66" t="n">
        <v>0.9989158372</v>
      </c>
      <c r="AP34" s="69" t="n">
        <v>55.431175059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602428578</v>
      </c>
      <c r="O37" s="72" t="n">
        <v>0.1807134071</v>
      </c>
      <c r="P37" s="68" t="n">
        <v>0</v>
      </c>
      <c r="Q37" s="66" t="n">
        <v>0.0315186864</v>
      </c>
      <c r="R37" s="67" t="n">
        <v>-0.025361502</v>
      </c>
      <c r="S37" s="66" t="n">
        <v>-0.000903207</v>
      </c>
      <c r="T37" s="67" t="n">
        <v>0.0111897259</v>
      </c>
      <c r="U37" s="66" t="n">
        <v>0.1923431536</v>
      </c>
      <c r="V37" s="67" t="n">
        <v>0.0204229758</v>
      </c>
      <c r="W37" s="66" t="n">
        <v>0.0325546882</v>
      </c>
      <c r="X37" s="67" t="n">
        <v>0.1138139378</v>
      </c>
      <c r="Y37" s="66" t="n">
        <v>0.375578459</v>
      </c>
      <c r="Z37" s="67" t="n">
        <v>1.7409731261</v>
      </c>
      <c r="AA37" s="66" t="n">
        <v>0.0952270691</v>
      </c>
      <c r="AB37" s="68" t="n">
        <v>8.4345192536</v>
      </c>
      <c r="AC37" s="66" t="n">
        <v>0.046789941</v>
      </c>
      <c r="AD37" s="67" t="n">
        <v>-0.046412148</v>
      </c>
      <c r="AE37" s="66" t="n">
        <v>-0.001248636</v>
      </c>
      <c r="AF37" s="67" t="n">
        <v>0.0243327805</v>
      </c>
      <c r="AG37" s="66" t="n">
        <v>0.4170021762</v>
      </c>
      <c r="AH37" s="67" t="n">
        <v>0.0471430512</v>
      </c>
      <c r="AI37" s="66" t="n">
        <v>0.0518326124</v>
      </c>
      <c r="AJ37" s="67" t="n">
        <v>0.2316193398</v>
      </c>
      <c r="AK37" s="66" t="n">
        <v>0.7710591176</v>
      </c>
      <c r="AL37" s="67" t="n">
        <v>2.5927002091</v>
      </c>
      <c r="AM37" s="66" t="n">
        <v>0.2249064704</v>
      </c>
      <c r="AN37" s="67" t="n">
        <v>0</v>
      </c>
      <c r="AO37" s="66" t="n">
        <v>0.995965588</v>
      </c>
      <c r="AP37" s="69" t="n">
        <v>15.127334199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238425693</v>
      </c>
      <c r="E38" s="66" t="n">
        <v>0</v>
      </c>
      <c r="F38" s="67" t="n">
        <v>0</v>
      </c>
      <c r="G38" s="66" t="n">
        <v>0.0032616002</v>
      </c>
      <c r="H38" s="67" t="n">
        <v>0.5984813626</v>
      </c>
      <c r="I38" s="66" t="n">
        <v>0.0419495938</v>
      </c>
      <c r="J38" s="67" t="n">
        <v>0</v>
      </c>
      <c r="K38" s="66" t="n">
        <v>0.038080683</v>
      </c>
      <c r="L38" s="67" t="n">
        <v>0.705615809</v>
      </c>
      <c r="M38" s="70" t="n">
        <v>1</v>
      </c>
      <c r="N38" s="71" t="n">
        <v>0.0603538163</v>
      </c>
      <c r="O38" s="72" t="n">
        <v>0.0070277675</v>
      </c>
      <c r="P38" s="68" t="n">
        <v>29.345679687</v>
      </c>
      <c r="Q38" s="66" t="n">
        <v>0.0277068111</v>
      </c>
      <c r="R38" s="67" t="n">
        <v>-0.003469369</v>
      </c>
      <c r="S38" s="66" t="n">
        <v>-0.000792842</v>
      </c>
      <c r="T38" s="67" t="n">
        <v>0.0090599571</v>
      </c>
      <c r="U38" s="66" t="n">
        <v>0.6412747098</v>
      </c>
      <c r="V38" s="67" t="n">
        <v>0.0470392674</v>
      </c>
      <c r="W38" s="66" t="n">
        <v>0.0075379907</v>
      </c>
      <c r="X38" s="67" t="n">
        <v>0.0681596562</v>
      </c>
      <c r="Y38" s="66" t="n">
        <v>0.796516181</v>
      </c>
      <c r="Z38" s="67" t="n">
        <v>1.1623623656</v>
      </c>
      <c r="AA38" s="66" t="n">
        <v>0.069352875</v>
      </c>
      <c r="AB38" s="68" t="n">
        <v>31.095716643</v>
      </c>
      <c r="AC38" s="66" t="n">
        <v>0.0295623124</v>
      </c>
      <c r="AD38" s="67" t="n">
        <v>-0.00415479</v>
      </c>
      <c r="AE38" s="66" t="n">
        <v>-0.000930513</v>
      </c>
      <c r="AF38" s="67" t="n">
        <v>0.0134128529</v>
      </c>
      <c r="AG38" s="66" t="n">
        <v>0.6910818973</v>
      </c>
      <c r="AH38" s="67" t="n">
        <v>0.0529934803</v>
      </c>
      <c r="AI38" s="66" t="n">
        <v>0.0107492847</v>
      </c>
      <c r="AJ38" s="67" t="n">
        <v>0.1042186048</v>
      </c>
      <c r="AK38" s="66" t="n">
        <v>0.8969331294</v>
      </c>
      <c r="AL38" s="67" t="n">
        <v>1.370512285</v>
      </c>
      <c r="AM38" s="66" t="n">
        <v>0.1008951244</v>
      </c>
      <c r="AN38" s="67" t="n">
        <v>0.0011770428</v>
      </c>
      <c r="AO38" s="66" t="n">
        <v>0.9990052965</v>
      </c>
      <c r="AP38" s="69" t="n">
        <v>32.564983172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80115357</v>
      </c>
      <c r="E39" s="78" t="n">
        <v>0</v>
      </c>
      <c r="F39" s="77" t="n">
        <v>0</v>
      </c>
      <c r="G39" s="78" t="n">
        <v>0.0016668492</v>
      </c>
      <c r="H39" s="77" t="n">
        <v>0.4802481825</v>
      </c>
      <c r="I39" s="78" t="n">
        <v>0.0984181173</v>
      </c>
      <c r="J39" s="77" t="n">
        <v>0</v>
      </c>
      <c r="K39" s="78" t="n">
        <v>0.0929274242</v>
      </c>
      <c r="L39" s="77" t="n">
        <v>0.6812721088</v>
      </c>
      <c r="M39" s="79" t="n">
        <v>1</v>
      </c>
      <c r="N39" s="77" t="n">
        <v>0.0245330976</v>
      </c>
      <c r="O39" s="78" t="n">
        <v>0.0051602551</v>
      </c>
      <c r="P39" s="80" t="n">
        <v>12.495256636</v>
      </c>
      <c r="Q39" s="78" t="n">
        <v>0.013729612</v>
      </c>
      <c r="R39" s="77" t="n">
        <v>-0.006332646</v>
      </c>
      <c r="S39" s="78" t="n">
        <v>-0.001410108</v>
      </c>
      <c r="T39" s="77" t="n">
        <v>0.0049746065</v>
      </c>
      <c r="U39" s="78" t="n">
        <v>0.5532964047</v>
      </c>
      <c r="V39" s="77" t="n">
        <v>0.1074830537</v>
      </c>
      <c r="W39" s="78" t="n">
        <v>0.0260795423</v>
      </c>
      <c r="X39" s="77" t="n">
        <v>0.1216156835</v>
      </c>
      <c r="Y39" s="78" t="n">
        <v>0.8194361483</v>
      </c>
      <c r="Z39" s="77" t="n">
        <v>1.2293395862</v>
      </c>
      <c r="AA39" s="78" t="n">
        <v>0.0400689918</v>
      </c>
      <c r="AB39" s="80" t="n">
        <v>15.65417924</v>
      </c>
      <c r="AC39" s="78" t="n">
        <v>0.0157131447</v>
      </c>
      <c r="AD39" s="77" t="n">
        <v>-0.007472438</v>
      </c>
      <c r="AE39" s="78" t="n">
        <v>-0.00159933</v>
      </c>
      <c r="AF39" s="77" t="n">
        <v>0.0087626656</v>
      </c>
      <c r="AG39" s="78" t="n">
        <v>0.6143310358</v>
      </c>
      <c r="AH39" s="77" t="n">
        <v>0.11455925</v>
      </c>
      <c r="AI39" s="78" t="n">
        <v>0.0313479687</v>
      </c>
      <c r="AJ39" s="77" t="n">
        <v>0.1530707349</v>
      </c>
      <c r="AK39" s="78" t="n">
        <v>0.9287130318</v>
      </c>
      <c r="AL39" s="77" t="n">
        <v>1.4467626736</v>
      </c>
      <c r="AM39" s="78" t="n">
        <v>0.0690953809</v>
      </c>
      <c r="AN39" s="77" t="n">
        <v>0.0011167535</v>
      </c>
      <c r="AO39" s="78" t="n">
        <v>0.9989251662</v>
      </c>
      <c r="AP39" s="81" t="n">
        <v>17.57463444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0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098559848</v>
      </c>
      <c r="E15" s="61" t="n">
        <v>-0.028306032</v>
      </c>
      <c r="F15" s="62" t="n">
        <v>0</v>
      </c>
      <c r="G15" s="61" t="n">
        <v>0.0153741913</v>
      </c>
      <c r="H15" s="62" t="n">
        <v>0.1835666601</v>
      </c>
      <c r="I15" s="61" t="n">
        <v>0.0118734473</v>
      </c>
      <c r="J15" s="62" t="n">
        <v>0.0225260371</v>
      </c>
      <c r="K15" s="61" t="n">
        <v>0.2374369344</v>
      </c>
      <c r="L15" s="62" t="n">
        <v>0.4523272227</v>
      </c>
      <c r="M15" s="63" t="n">
        <v>1</v>
      </c>
      <c r="N15" s="60" t="n">
        <v>0.0512995893</v>
      </c>
      <c r="O15" s="64" t="n">
        <v>0.2741893884</v>
      </c>
      <c r="P15" s="65" t="n">
        <v>12.327104416</v>
      </c>
      <c r="Q15" s="61" t="n">
        <v>0.0140203382</v>
      </c>
      <c r="R15" s="62" t="n">
        <v>-0.033822991</v>
      </c>
      <c r="S15" s="61" t="n">
        <v>-0.000253003</v>
      </c>
      <c r="T15" s="62" t="n">
        <v>0.022204457</v>
      </c>
      <c r="U15" s="66" t="n">
        <v>0.2849932513</v>
      </c>
      <c r="V15" s="67" t="n">
        <v>0.0227915696</v>
      </c>
      <c r="W15" s="66" t="n">
        <v>0.0387718919</v>
      </c>
      <c r="X15" s="62" t="n">
        <v>0.3114719286</v>
      </c>
      <c r="Y15" s="66" t="n">
        <v>0.6601774428</v>
      </c>
      <c r="Z15" s="67" t="n">
        <v>1.4684862929</v>
      </c>
      <c r="AA15" s="66" t="n">
        <v>0.1016914739</v>
      </c>
      <c r="AB15" s="68" t="n">
        <v>16.158203005</v>
      </c>
      <c r="AC15" s="66" t="n">
        <v>0.0184584158</v>
      </c>
      <c r="AD15" s="67" t="n">
        <v>-0.040398523</v>
      </c>
      <c r="AE15" s="66" t="n">
        <v>-0.000657711</v>
      </c>
      <c r="AF15" s="67" t="n">
        <v>0.0300213852</v>
      </c>
      <c r="AG15" s="66" t="n">
        <v>0.363142101</v>
      </c>
      <c r="AH15" s="67" t="n">
        <v>0.0312074175</v>
      </c>
      <c r="AI15" s="66" t="n">
        <v>0.0433101257</v>
      </c>
      <c r="AJ15" s="67" t="n">
        <v>0.3844555428</v>
      </c>
      <c r="AK15" s="66" t="n">
        <v>0.8295387537</v>
      </c>
      <c r="AL15" s="67" t="n">
        <v>1.8814314382</v>
      </c>
      <c r="AM15" s="66" t="n">
        <v>0.1556353495</v>
      </c>
      <c r="AN15" s="67" t="n">
        <v>0.0041611254</v>
      </c>
      <c r="AO15" s="66" t="n">
        <v>0.9893352286</v>
      </c>
      <c r="AP15" s="69" t="n">
        <v>18.754868059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17037429</v>
      </c>
      <c r="E16" s="61" t="n">
        <v>-0.001564576</v>
      </c>
      <c r="F16" s="62" t="n">
        <v>-0.001353716</v>
      </c>
      <c r="G16" s="61" t="n">
        <v>0.015316817</v>
      </c>
      <c r="H16" s="62" t="n">
        <v>0.212103334</v>
      </c>
      <c r="I16" s="61" t="n">
        <v>0.0435677412</v>
      </c>
      <c r="J16" s="62" t="n">
        <v>0.1033969488</v>
      </c>
      <c r="K16" s="61" t="n">
        <v>0.1865134536</v>
      </c>
      <c r="L16" s="62" t="n">
        <v>0.5596837452</v>
      </c>
      <c r="M16" s="63" t="n">
        <v>1</v>
      </c>
      <c r="N16" s="60" t="n">
        <v>0.0534496866</v>
      </c>
      <c r="O16" s="64" t="n">
        <v>0.0338628943</v>
      </c>
      <c r="P16" s="65" t="n">
        <v>11.7547</v>
      </c>
      <c r="Q16" s="61" t="n">
        <v>0.0083941391</v>
      </c>
      <c r="R16" s="62" t="n">
        <v>-0.021148533</v>
      </c>
      <c r="S16" s="61" t="n">
        <v>-0.002007695</v>
      </c>
      <c r="T16" s="62" t="n">
        <v>0.021920517</v>
      </c>
      <c r="U16" s="66" t="n">
        <v>0.3222431498</v>
      </c>
      <c r="V16" s="67" t="n">
        <v>0.0585715259</v>
      </c>
      <c r="W16" s="66" t="n">
        <v>0.1284630505</v>
      </c>
      <c r="X16" s="62" t="n">
        <v>0.27595296</v>
      </c>
      <c r="Y16" s="66" t="n">
        <v>0.7923891139</v>
      </c>
      <c r="Z16" s="67" t="n">
        <v>1.4592935909</v>
      </c>
      <c r="AA16" s="66" t="n">
        <v>0.1076183419</v>
      </c>
      <c r="AB16" s="68" t="n">
        <v>17.259941263</v>
      </c>
      <c r="AC16" s="66" t="n">
        <v>0.0098747094</v>
      </c>
      <c r="AD16" s="67" t="n">
        <v>-0.021563642</v>
      </c>
      <c r="AE16" s="66" t="n">
        <v>-0.002100418</v>
      </c>
      <c r="AF16" s="67" t="n">
        <v>0.0245383129</v>
      </c>
      <c r="AG16" s="66" t="n">
        <v>0.3580931066</v>
      </c>
      <c r="AH16" s="67" t="n">
        <v>0.0626281083</v>
      </c>
      <c r="AI16" s="66" t="n">
        <v>0.1306432991</v>
      </c>
      <c r="AJ16" s="67" t="n">
        <v>0.2995977667</v>
      </c>
      <c r="AK16" s="66" t="n">
        <v>0.8617112435</v>
      </c>
      <c r="AL16" s="67" t="n">
        <v>1.6114571262</v>
      </c>
      <c r="AM16" s="66" t="n">
        <v>0.1346071129</v>
      </c>
      <c r="AN16" s="67" t="n">
        <v>0.0013782686</v>
      </c>
      <c r="AO16" s="66" t="n">
        <v>0.9976966251</v>
      </c>
      <c r="AP16" s="69" t="n">
        <v>18.243128238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124335073</v>
      </c>
      <c r="E17" s="61" t="n">
        <v>0</v>
      </c>
      <c r="F17" s="62" t="n">
        <v>0</v>
      </c>
      <c r="G17" s="61" t="n">
        <v>0.0153216557</v>
      </c>
      <c r="H17" s="62" t="n">
        <v>0.1217150285</v>
      </c>
      <c r="I17" s="61" t="n">
        <v>0.0155557149</v>
      </c>
      <c r="J17" s="62" t="n">
        <v>0.1781119422</v>
      </c>
      <c r="K17" s="61" t="n">
        <v>0.1067281484</v>
      </c>
      <c r="L17" s="62" t="n">
        <v>0.449865997</v>
      </c>
      <c r="M17" s="63" t="n">
        <v>1</v>
      </c>
      <c r="N17" s="60" t="n">
        <v>0.1917597069</v>
      </c>
      <c r="O17" s="64" t="n">
        <v>0.2714432832</v>
      </c>
      <c r="P17" s="65" t="n">
        <v>5.5861</v>
      </c>
      <c r="Q17" s="61" t="n">
        <v>0.0145892396</v>
      </c>
      <c r="R17" s="62" t="n">
        <v>-0.001166778</v>
      </c>
      <c r="S17" s="61" t="n">
        <v>-0.000264154</v>
      </c>
      <c r="T17" s="62" t="n">
        <v>0.0191325107</v>
      </c>
      <c r="U17" s="66" t="n">
        <v>0.1995407832</v>
      </c>
      <c r="V17" s="67" t="n">
        <v>0.0255101156</v>
      </c>
      <c r="W17" s="66" t="n">
        <v>0.1860208294</v>
      </c>
      <c r="X17" s="62" t="n">
        <v>0.1416006372</v>
      </c>
      <c r="Y17" s="66" t="n">
        <v>0.5849631835</v>
      </c>
      <c r="Z17" s="67" t="n">
        <v>1.2867479818</v>
      </c>
      <c r="AA17" s="66" t="n">
        <v>0.246873669</v>
      </c>
      <c r="AB17" s="68" t="n">
        <v>8.2102089588</v>
      </c>
      <c r="AC17" s="66" t="n">
        <v>0.0167209871</v>
      </c>
      <c r="AD17" s="67" t="n">
        <v>-0.001759765</v>
      </c>
      <c r="AE17" s="66" t="n">
        <v>-0.000427615</v>
      </c>
      <c r="AF17" s="67" t="n">
        <v>0.0232208124</v>
      </c>
      <c r="AG17" s="66" t="n">
        <v>0.2554599501</v>
      </c>
      <c r="AH17" s="67" t="n">
        <v>0.0320122578</v>
      </c>
      <c r="AI17" s="66" t="n">
        <v>0.1894339363</v>
      </c>
      <c r="AJ17" s="67" t="n">
        <v>0.1803554301</v>
      </c>
      <c r="AK17" s="66" t="n">
        <v>0.6950159936</v>
      </c>
      <c r="AL17" s="67" t="n">
        <v>1.5410914907</v>
      </c>
      <c r="AM17" s="66" t="n">
        <v>0.2978174778</v>
      </c>
      <c r="AN17" s="67" t="n">
        <v>0.0050537899</v>
      </c>
      <c r="AO17" s="66" t="n">
        <v>0.9978872613</v>
      </c>
      <c r="AP17" s="69" t="n">
        <v>9.7534296251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275516428</v>
      </c>
      <c r="E18" s="61" t="n">
        <v>-0.108347765</v>
      </c>
      <c r="F18" s="62" t="n">
        <v>-0.001799065</v>
      </c>
      <c r="G18" s="61" t="n">
        <v>0.009462296</v>
      </c>
      <c r="H18" s="62" t="n">
        <v>0.234086751</v>
      </c>
      <c r="I18" s="61" t="n">
        <v>0.0241965577</v>
      </c>
      <c r="J18" s="62" t="n">
        <v>0.0395186931</v>
      </c>
      <c r="K18" s="61" t="n">
        <v>0.2357078703</v>
      </c>
      <c r="L18" s="62" t="n">
        <v>0.4603769806</v>
      </c>
      <c r="M18" s="63" t="n">
        <v>1</v>
      </c>
      <c r="N18" s="60" t="n">
        <v>0.1594346966</v>
      </c>
      <c r="O18" s="64" t="n">
        <v>0.0022236339</v>
      </c>
      <c r="P18" s="65" t="n">
        <v>13.852310495</v>
      </c>
      <c r="Q18" s="61" t="n">
        <v>0.03066663</v>
      </c>
      <c r="R18" s="62" t="n">
        <v>-0.109864148</v>
      </c>
      <c r="S18" s="61" t="n">
        <v>-0.002044644</v>
      </c>
      <c r="T18" s="62" t="n">
        <v>0.0138048361</v>
      </c>
      <c r="U18" s="66" t="n">
        <v>0.3008453396</v>
      </c>
      <c r="V18" s="67" t="n">
        <v>0.0316606534</v>
      </c>
      <c r="W18" s="66" t="n">
        <v>0.0454814676</v>
      </c>
      <c r="X18" s="62" t="n">
        <v>0.2712145321</v>
      </c>
      <c r="Y18" s="66" t="n">
        <v>0.5817646667</v>
      </c>
      <c r="Z18" s="67" t="n">
        <v>1.2526283589</v>
      </c>
      <c r="AA18" s="66" t="n">
        <v>0.1977013365</v>
      </c>
      <c r="AB18" s="68" t="n">
        <v>16.30324674</v>
      </c>
      <c r="AC18" s="66" t="n">
        <v>0.0341345803</v>
      </c>
      <c r="AD18" s="67" t="n">
        <v>-0.110790771</v>
      </c>
      <c r="AE18" s="66" t="n">
        <v>-0.002247167</v>
      </c>
      <c r="AF18" s="67" t="n">
        <v>0.0196354094</v>
      </c>
      <c r="AG18" s="66" t="n">
        <v>0.3785607867</v>
      </c>
      <c r="AH18" s="67" t="n">
        <v>0.040557331</v>
      </c>
      <c r="AI18" s="66" t="n">
        <v>0.050073457</v>
      </c>
      <c r="AJ18" s="67" t="n">
        <v>0.324489247</v>
      </c>
      <c r="AK18" s="66" t="n">
        <v>0.7344128739</v>
      </c>
      <c r="AL18" s="67" t="n">
        <v>1.5912702137</v>
      </c>
      <c r="AM18" s="66" t="n">
        <v>0.2568562225</v>
      </c>
      <c r="AN18" s="67" t="n">
        <v>0.0060271709</v>
      </c>
      <c r="AO18" s="66" t="n">
        <v>0.9972962673</v>
      </c>
      <c r="AP18" s="69" t="n">
        <v>18.424562459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21810941</v>
      </c>
      <c r="E19" s="61" t="n">
        <v>-0.005609668</v>
      </c>
      <c r="F19" s="62" t="n">
        <v>-0.000181084</v>
      </c>
      <c r="G19" s="61" t="n">
        <v>0.0020293091</v>
      </c>
      <c r="H19" s="62" t="n">
        <v>0.0439065228</v>
      </c>
      <c r="I19" s="61" t="n">
        <v>0.0138934828</v>
      </c>
      <c r="J19" s="62" t="n">
        <v>0.0003912089</v>
      </c>
      <c r="K19" s="61" t="n">
        <v>0.6611832243</v>
      </c>
      <c r="L19" s="62" t="n">
        <v>0.7177940896</v>
      </c>
      <c r="M19" s="63" t="n">
        <v>1</v>
      </c>
      <c r="N19" s="60" t="n">
        <v>0.0497041112</v>
      </c>
      <c r="O19" s="64" t="n">
        <v>0.916947076</v>
      </c>
      <c r="P19" s="65" t="n">
        <v>0.9021287682</v>
      </c>
      <c r="Q19" s="61" t="n">
        <v>0.0052602708</v>
      </c>
      <c r="R19" s="62" t="n">
        <v>-0.00732702</v>
      </c>
      <c r="S19" s="61" t="n">
        <v>-0.000427681</v>
      </c>
      <c r="T19" s="62" t="n">
        <v>0.0049892002</v>
      </c>
      <c r="U19" s="66" t="n">
        <v>0.1021545033</v>
      </c>
      <c r="V19" s="67" t="n">
        <v>0.0230277835</v>
      </c>
      <c r="W19" s="66" t="n">
        <v>0.0057207681</v>
      </c>
      <c r="X19" s="62" t="n">
        <v>0.704196036</v>
      </c>
      <c r="Y19" s="66" t="n">
        <v>0.8375938616</v>
      </c>
      <c r="Z19" s="67" t="n">
        <v>1.2315277602</v>
      </c>
      <c r="AA19" s="66" t="n">
        <v>0.0722428087</v>
      </c>
      <c r="AB19" s="68" t="n">
        <v>2.6819376568</v>
      </c>
      <c r="AC19" s="66" t="n">
        <v>0.0067438651</v>
      </c>
      <c r="AD19" s="67" t="n">
        <v>-0.007849438</v>
      </c>
      <c r="AE19" s="66" t="n">
        <v>-0.00051542</v>
      </c>
      <c r="AF19" s="67" t="n">
        <v>0.0075553486</v>
      </c>
      <c r="AG19" s="66" t="n">
        <v>0.1389519318</v>
      </c>
      <c r="AH19" s="67" t="n">
        <v>0.0268327088</v>
      </c>
      <c r="AI19" s="66" t="n">
        <v>0.0083139437</v>
      </c>
      <c r="AJ19" s="67" t="n">
        <v>0.7268892134</v>
      </c>
      <c r="AK19" s="66" t="n">
        <v>0.9069221537</v>
      </c>
      <c r="AL19" s="67" t="n">
        <v>1.3703391312</v>
      </c>
      <c r="AM19" s="66" t="n">
        <v>0.0913927873</v>
      </c>
      <c r="AN19" s="67" t="n">
        <v>0.0008074082</v>
      </c>
      <c r="AO19" s="66" t="n">
        <v>0.9991223492</v>
      </c>
      <c r="AP19" s="69" t="n">
        <v>3.6688053187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1341803</v>
      </c>
      <c r="E20" s="61" t="n">
        <v>0</v>
      </c>
      <c r="F20" s="62" t="n">
        <v>0</v>
      </c>
      <c r="G20" s="61" t="n">
        <v>0.0220430473</v>
      </c>
      <c r="H20" s="62" t="n">
        <v>0.1200122396</v>
      </c>
      <c r="I20" s="61" t="n">
        <v>0.0286129385</v>
      </c>
      <c r="J20" s="62" t="n">
        <v>0</v>
      </c>
      <c r="K20" s="61" t="n">
        <v>0.4175879485</v>
      </c>
      <c r="L20" s="62" t="n">
        <v>0.589597977</v>
      </c>
      <c r="M20" s="63" t="n">
        <v>1</v>
      </c>
      <c r="N20" s="60" t="n">
        <v>0.1585300605</v>
      </c>
      <c r="O20" s="64" t="n">
        <v>0.0002426764</v>
      </c>
      <c r="P20" s="65" t="n">
        <v>2.6880861478</v>
      </c>
      <c r="Q20" s="61" t="n">
        <v>0.0035983387</v>
      </c>
      <c r="R20" s="62" t="n">
        <v>-0.101185263</v>
      </c>
      <c r="S20" s="61" t="n">
        <v>-0.000170167</v>
      </c>
      <c r="T20" s="62" t="n">
        <v>0.026122279</v>
      </c>
      <c r="U20" s="66" t="n">
        <v>0.1835843383</v>
      </c>
      <c r="V20" s="67" t="n">
        <v>0.0491582561</v>
      </c>
      <c r="W20" s="66" t="n">
        <v>0.0044251047</v>
      </c>
      <c r="X20" s="62" t="n">
        <v>0.5347623178</v>
      </c>
      <c r="Y20" s="66" t="n">
        <v>0.7002952055</v>
      </c>
      <c r="Z20" s="67" t="n">
        <v>1.2356478439</v>
      </c>
      <c r="AA20" s="66" t="n">
        <v>0.198884702</v>
      </c>
      <c r="AB20" s="68" t="n">
        <v>4.5047074074</v>
      </c>
      <c r="AC20" s="66" t="n">
        <v>0.0057214824</v>
      </c>
      <c r="AD20" s="67" t="n">
        <v>-0.101837892</v>
      </c>
      <c r="AE20" s="66" t="n">
        <v>-0.000242734</v>
      </c>
      <c r="AF20" s="67" t="n">
        <v>0.0285891483</v>
      </c>
      <c r="AG20" s="66" t="n">
        <v>0.216385668</v>
      </c>
      <c r="AH20" s="67" t="n">
        <v>0.0527460723</v>
      </c>
      <c r="AI20" s="66" t="n">
        <v>0.007270499</v>
      </c>
      <c r="AJ20" s="67" t="n">
        <v>0.5572381395</v>
      </c>
      <c r="AK20" s="66" t="n">
        <v>0.7658703835</v>
      </c>
      <c r="AL20" s="67" t="n">
        <v>1.4004979417</v>
      </c>
      <c r="AM20" s="66" t="n">
        <v>0.2246772167</v>
      </c>
      <c r="AN20" s="67" t="n">
        <v>0.0086758256</v>
      </c>
      <c r="AO20" s="66" t="n">
        <v>0.9992234258</v>
      </c>
      <c r="AP20" s="69" t="n">
        <v>5.3973980659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31923906</v>
      </c>
      <c r="E21" s="61" t="n">
        <v>-0.000813371</v>
      </c>
      <c r="F21" s="62" t="n">
        <v>-0.000690455</v>
      </c>
      <c r="G21" s="61" t="n">
        <v>0.0032621925</v>
      </c>
      <c r="H21" s="62" t="n">
        <v>0.231226859</v>
      </c>
      <c r="I21" s="61" t="n">
        <v>0.0300234241</v>
      </c>
      <c r="J21" s="62" t="n">
        <v>0.0288815135</v>
      </c>
      <c r="K21" s="61" t="n">
        <v>0.0388775415</v>
      </c>
      <c r="L21" s="62" t="n">
        <v>0.3339600957</v>
      </c>
      <c r="M21" s="63" t="n">
        <v>1</v>
      </c>
      <c r="N21" s="60" t="n">
        <v>0.1387068137</v>
      </c>
      <c r="O21" s="64" t="n">
        <v>0.000461369</v>
      </c>
      <c r="P21" s="65" t="n">
        <v>6.9687400919</v>
      </c>
      <c r="Q21" s="61" t="n">
        <v>0.0069307239</v>
      </c>
      <c r="R21" s="62" t="n">
        <v>-0.002908667</v>
      </c>
      <c r="S21" s="61" t="n">
        <v>-0.001036889</v>
      </c>
      <c r="T21" s="62" t="n">
        <v>0.0088117531</v>
      </c>
      <c r="U21" s="66" t="n">
        <v>0.3379073155</v>
      </c>
      <c r="V21" s="67" t="n">
        <v>0.0435101546</v>
      </c>
      <c r="W21" s="66" t="n">
        <v>0.0376971322</v>
      </c>
      <c r="X21" s="62" t="n">
        <v>0.0963056308</v>
      </c>
      <c r="Y21" s="66" t="n">
        <v>0.5272171539</v>
      </c>
      <c r="Z21" s="67" t="n">
        <v>1.4019355636</v>
      </c>
      <c r="AA21" s="66" t="n">
        <v>0.1862650951</v>
      </c>
      <c r="AB21" s="68" t="n">
        <v>10.300412075</v>
      </c>
      <c r="AC21" s="66" t="n">
        <v>0.0107907735</v>
      </c>
      <c r="AD21" s="67" t="n">
        <v>-0.004289368</v>
      </c>
      <c r="AE21" s="66" t="n">
        <v>-0.001373213</v>
      </c>
      <c r="AF21" s="67" t="n">
        <v>0.0163125757</v>
      </c>
      <c r="AG21" s="66" t="n">
        <v>0.4467781618</v>
      </c>
      <c r="AH21" s="67" t="n">
        <v>0.0561208161</v>
      </c>
      <c r="AI21" s="66" t="n">
        <v>0.0444289991</v>
      </c>
      <c r="AJ21" s="67" t="n">
        <v>0.1672987902</v>
      </c>
      <c r="AK21" s="66" t="n">
        <v>0.7360675351</v>
      </c>
      <c r="AL21" s="67" t="n">
        <v>1.8703493456</v>
      </c>
      <c r="AM21" s="66" t="n">
        <v>0.2536835218</v>
      </c>
      <c r="AN21" s="67" t="n">
        <v>0.0072028312</v>
      </c>
      <c r="AO21" s="66" t="n">
        <v>0.9969538881</v>
      </c>
      <c r="AP21" s="69" t="n">
        <v>13.287560363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6716365</v>
      </c>
      <c r="E22" s="61" t="n">
        <v>-0.00156861</v>
      </c>
      <c r="F22" s="62" t="n">
        <v>-0.000831918</v>
      </c>
      <c r="G22" s="61" t="n">
        <v>0.0052526695</v>
      </c>
      <c r="H22" s="62" t="n">
        <v>0.1569596407</v>
      </c>
      <c r="I22" s="61" t="n">
        <v>0.0244238372</v>
      </c>
      <c r="J22" s="62" t="n">
        <v>0.001253996</v>
      </c>
      <c r="K22" s="61" t="n">
        <v>0.0995965431</v>
      </c>
      <c r="L22" s="62" t="n">
        <v>0.2857577949</v>
      </c>
      <c r="M22" s="63" t="n">
        <v>1</v>
      </c>
      <c r="N22" s="60" t="n">
        <v>0.2551532544</v>
      </c>
      <c r="O22" s="64" t="n">
        <v>0.514333918</v>
      </c>
      <c r="P22" s="65" t="n">
        <v>4.7275420319</v>
      </c>
      <c r="Q22" s="61" t="n">
        <v>0.0035534246</v>
      </c>
      <c r="R22" s="62" t="n">
        <v>-0.006636495</v>
      </c>
      <c r="S22" s="61" t="n">
        <v>-0.001164922</v>
      </c>
      <c r="T22" s="62" t="n">
        <v>0.0105215048</v>
      </c>
      <c r="U22" s="66" t="n">
        <v>0.2349767749</v>
      </c>
      <c r="V22" s="67" t="n">
        <v>0.0345022179</v>
      </c>
      <c r="W22" s="66" t="n">
        <v>0.0184629975</v>
      </c>
      <c r="X22" s="62" t="n">
        <v>0.1578356167</v>
      </c>
      <c r="Y22" s="66" t="n">
        <v>0.4520511203</v>
      </c>
      <c r="Z22" s="67" t="n">
        <v>1.3540492249</v>
      </c>
      <c r="AA22" s="66" t="n">
        <v>0.2973102331</v>
      </c>
      <c r="AB22" s="68" t="n">
        <v>7.7184192166</v>
      </c>
      <c r="AC22" s="66" t="n">
        <v>0.0072819688</v>
      </c>
      <c r="AD22" s="67" t="n">
        <v>-0.009473247</v>
      </c>
      <c r="AE22" s="66" t="n">
        <v>-0.001617328</v>
      </c>
      <c r="AF22" s="67" t="n">
        <v>0.017565421</v>
      </c>
      <c r="AG22" s="66" t="n">
        <v>0.3194572402</v>
      </c>
      <c r="AH22" s="67" t="n">
        <v>0.0446598707</v>
      </c>
      <c r="AI22" s="66" t="n">
        <v>0.0262358918</v>
      </c>
      <c r="AJ22" s="67" t="n">
        <v>0.2327891289</v>
      </c>
      <c r="AK22" s="66" t="n">
        <v>0.6368989458</v>
      </c>
      <c r="AL22" s="67" t="n">
        <v>1.7831340998</v>
      </c>
      <c r="AM22" s="66" t="n">
        <v>0.3546660454</v>
      </c>
      <c r="AN22" s="67" t="n">
        <v>0.0047163336</v>
      </c>
      <c r="AO22" s="66" t="n">
        <v>0.9962813247</v>
      </c>
      <c r="AP22" s="69" t="n">
        <v>10.228848109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20902933</v>
      </c>
      <c r="E23" s="61" t="n">
        <v>-0.001618363</v>
      </c>
      <c r="F23" s="62" t="n">
        <v>-0.00150021</v>
      </c>
      <c r="G23" s="61" t="n">
        <v>0.0192959581</v>
      </c>
      <c r="H23" s="62" t="n">
        <v>0.3500078562</v>
      </c>
      <c r="I23" s="61" t="n">
        <v>0.0367792812</v>
      </c>
      <c r="J23" s="62" t="n">
        <v>0.0110263429</v>
      </c>
      <c r="K23" s="61" t="n">
        <v>0.1767339125</v>
      </c>
      <c r="L23" s="62" t="n">
        <v>0.6028150712</v>
      </c>
      <c r="M23" s="63" t="n">
        <v>1</v>
      </c>
      <c r="N23" s="60" t="n">
        <v>0.0348489988</v>
      </c>
      <c r="O23" s="64" t="n">
        <v>0.173454202</v>
      </c>
      <c r="P23" s="65" t="n">
        <v>9.8525</v>
      </c>
      <c r="Q23" s="61" t="n">
        <v>0.0158662847</v>
      </c>
      <c r="R23" s="62" t="n">
        <v>-0.005557274</v>
      </c>
      <c r="S23" s="61" t="n">
        <v>-0.001980473</v>
      </c>
      <c r="T23" s="62" t="n">
        <v>0.0290368334</v>
      </c>
      <c r="U23" s="66" t="n">
        <v>0.4416845864</v>
      </c>
      <c r="V23" s="67" t="n">
        <v>0.0476832388</v>
      </c>
      <c r="W23" s="66" t="n">
        <v>0.0235372509</v>
      </c>
      <c r="X23" s="62" t="n">
        <v>0.2350839903</v>
      </c>
      <c r="Y23" s="66" t="n">
        <v>0.7853544375</v>
      </c>
      <c r="Z23" s="67" t="n">
        <v>1.3337085474</v>
      </c>
      <c r="AA23" s="66" t="n">
        <v>0.0662470854</v>
      </c>
      <c r="AB23" s="68" t="n">
        <v>12.931281575</v>
      </c>
      <c r="AC23" s="66" t="n">
        <v>0.0182693822</v>
      </c>
      <c r="AD23" s="67" t="n">
        <v>-0.006615336</v>
      </c>
      <c r="AE23" s="66" t="n">
        <v>-0.002168254</v>
      </c>
      <c r="AF23" s="67" t="n">
        <v>0.0338873867</v>
      </c>
      <c r="AG23" s="66" t="n">
        <v>0.505128874</v>
      </c>
      <c r="AH23" s="67" t="n">
        <v>0.0545330289</v>
      </c>
      <c r="AI23" s="66" t="n">
        <v>0.0281873995</v>
      </c>
      <c r="AJ23" s="67" t="n">
        <v>0.2705302753</v>
      </c>
      <c r="AK23" s="66" t="n">
        <v>0.901752757</v>
      </c>
      <c r="AL23" s="67" t="n">
        <v>1.5646489341</v>
      </c>
      <c r="AM23" s="66" t="n">
        <v>0.0957585027</v>
      </c>
      <c r="AN23" s="67" t="n">
        <v>0.0014137297</v>
      </c>
      <c r="AO23" s="66" t="n">
        <v>0.9989249893</v>
      </c>
      <c r="AP23" s="69" t="n">
        <v>14.672016416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66816598</v>
      </c>
      <c r="E24" s="61" t="n">
        <v>-0.001761215</v>
      </c>
      <c r="F24" s="62" t="n">
        <v>-0.001606568</v>
      </c>
      <c r="G24" s="61" t="n">
        <v>0.0257497084</v>
      </c>
      <c r="H24" s="62" t="n">
        <v>0.4491019204</v>
      </c>
      <c r="I24" s="61" t="n">
        <v>0.0477220388</v>
      </c>
      <c r="J24" s="62" t="n">
        <v>0.0406038309</v>
      </c>
      <c r="K24" s="61" t="n">
        <v>0.0614357458</v>
      </c>
      <c r="L24" s="62" t="n">
        <v>0.6279271213</v>
      </c>
      <c r="M24" s="63" t="n">
        <v>1</v>
      </c>
      <c r="N24" s="60" t="n">
        <v>0.0223629894</v>
      </c>
      <c r="O24" s="64" t="n">
        <v>0.0026873109</v>
      </c>
      <c r="P24" s="65" t="n">
        <v>27.681</v>
      </c>
      <c r="Q24" s="61" t="n">
        <v>0.0110557554</v>
      </c>
      <c r="R24" s="62" t="n">
        <v>-0.007456567</v>
      </c>
      <c r="S24" s="61" t="n">
        <v>-0.002036531</v>
      </c>
      <c r="T24" s="62" t="n">
        <v>0.0380419373</v>
      </c>
      <c r="U24" s="66" t="n">
        <v>0.5407436106</v>
      </c>
      <c r="V24" s="67" t="n">
        <v>0.0589149644</v>
      </c>
      <c r="W24" s="66" t="n">
        <v>0.054240235</v>
      </c>
      <c r="X24" s="62" t="n">
        <v>0.126449831</v>
      </c>
      <c r="Y24" s="66" t="n">
        <v>0.8199532356</v>
      </c>
      <c r="Z24" s="67" t="n">
        <v>1.3473375263</v>
      </c>
      <c r="AA24" s="66" t="n">
        <v>0.0511435385</v>
      </c>
      <c r="AB24" s="68" t="n">
        <v>30.856597279</v>
      </c>
      <c r="AC24" s="66" t="n">
        <v>0.0132546213</v>
      </c>
      <c r="AD24" s="67" t="n">
        <v>-0.008466125</v>
      </c>
      <c r="AE24" s="66" t="n">
        <v>-0.002210172</v>
      </c>
      <c r="AF24" s="67" t="n">
        <v>0.0423822633</v>
      </c>
      <c r="AG24" s="66" t="n">
        <v>0.596676404</v>
      </c>
      <c r="AH24" s="67" t="n">
        <v>0.0649232984</v>
      </c>
      <c r="AI24" s="66" t="n">
        <v>0.0584520291</v>
      </c>
      <c r="AJ24" s="67" t="n">
        <v>0.157176511</v>
      </c>
      <c r="AK24" s="66" t="n">
        <v>0.9221888302</v>
      </c>
      <c r="AL24" s="67" t="n">
        <v>1.5517369699</v>
      </c>
      <c r="AM24" s="66" t="n">
        <v>0.0760413015</v>
      </c>
      <c r="AN24" s="67" t="n">
        <v>0.0006250636</v>
      </c>
      <c r="AO24" s="66" t="n">
        <v>0.9988551953</v>
      </c>
      <c r="AP24" s="69" t="n">
        <v>32.417004483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141463826</v>
      </c>
      <c r="E25" s="61" t="n">
        <v>-0.031976164</v>
      </c>
      <c r="F25" s="62" t="n">
        <v>-0.000174255</v>
      </c>
      <c r="G25" s="61" t="n">
        <v>0.0135231475</v>
      </c>
      <c r="H25" s="62" t="n">
        <v>0.3037659361</v>
      </c>
      <c r="I25" s="61" t="n">
        <v>0.0470421842</v>
      </c>
      <c r="J25" s="62" t="n">
        <v>0.0154874448</v>
      </c>
      <c r="K25" s="61" t="n">
        <v>0.0980322403</v>
      </c>
      <c r="L25" s="62" t="n">
        <v>0.4598469168</v>
      </c>
      <c r="M25" s="63" t="n">
        <v>1</v>
      </c>
      <c r="N25" s="60" t="n">
        <v>0.0858710107</v>
      </c>
      <c r="O25" s="64" t="n">
        <v>0.2571368515</v>
      </c>
      <c r="P25" s="65" t="n">
        <v>9.1378353114</v>
      </c>
      <c r="Q25" s="61" t="n">
        <v>0.0186156747</v>
      </c>
      <c r="R25" s="62" t="n">
        <v>-0.036183019</v>
      </c>
      <c r="S25" s="61" t="n">
        <v>-0.000460535</v>
      </c>
      <c r="T25" s="62" t="n">
        <v>0.0198574948</v>
      </c>
      <c r="U25" s="66" t="n">
        <v>0.3994144276</v>
      </c>
      <c r="V25" s="67" t="n">
        <v>0.0583868701</v>
      </c>
      <c r="W25" s="66" t="n">
        <v>0.0239997709</v>
      </c>
      <c r="X25" s="62" t="n">
        <v>0.1511817581</v>
      </c>
      <c r="Y25" s="66" t="n">
        <v>0.6348124424</v>
      </c>
      <c r="Z25" s="67" t="n">
        <v>1.355491112</v>
      </c>
      <c r="AA25" s="66" t="n">
        <v>0.1387721164</v>
      </c>
      <c r="AB25" s="68" t="n">
        <v>12.654643231</v>
      </c>
      <c r="AC25" s="66" t="n">
        <v>0.0228735167</v>
      </c>
      <c r="AD25" s="67" t="n">
        <v>-0.037226345</v>
      </c>
      <c r="AE25" s="66" t="n">
        <v>-0.000739317</v>
      </c>
      <c r="AF25" s="67" t="n">
        <v>0.0262351652</v>
      </c>
      <c r="AG25" s="66" t="n">
        <v>0.4886012044</v>
      </c>
      <c r="AH25" s="67" t="n">
        <v>0.0690182893</v>
      </c>
      <c r="AI25" s="66" t="n">
        <v>0.029856946</v>
      </c>
      <c r="AJ25" s="67" t="n">
        <v>0.2055104543</v>
      </c>
      <c r="AK25" s="66" t="n">
        <v>0.8041299136</v>
      </c>
      <c r="AL25" s="67" t="n">
        <v>1.7040338117</v>
      </c>
      <c r="AM25" s="66" t="n">
        <v>0.1931418945</v>
      </c>
      <c r="AN25" s="67" t="n">
        <v>0.0009699596</v>
      </c>
      <c r="AO25" s="66" t="n">
        <v>0.9982417677</v>
      </c>
      <c r="AP25" s="69" t="n">
        <v>15.127510616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15177498</v>
      </c>
      <c r="E26" s="61" t="n">
        <v>-0.032825405</v>
      </c>
      <c r="F26" s="62" t="n">
        <v>-0.001056626</v>
      </c>
      <c r="G26" s="61" t="n">
        <v>0.0198335408</v>
      </c>
      <c r="H26" s="62" t="n">
        <v>0.216125873</v>
      </c>
      <c r="I26" s="61" t="n">
        <v>0.0310003959</v>
      </c>
      <c r="J26" s="62" t="n">
        <v>0.0024729967</v>
      </c>
      <c r="K26" s="61" t="n">
        <v>0.3902171902</v>
      </c>
      <c r="L26" s="62" t="n">
        <v>0.6272857154</v>
      </c>
      <c r="M26" s="63" t="n">
        <v>1</v>
      </c>
      <c r="N26" s="60" t="n">
        <v>0.0834833451</v>
      </c>
      <c r="O26" s="64" t="n">
        <v>0.0611465634</v>
      </c>
      <c r="P26" s="65" t="n">
        <v>1.1340667261</v>
      </c>
      <c r="Q26" s="61" t="n">
        <v>0.0035223045</v>
      </c>
      <c r="R26" s="62" t="n">
        <v>-0.041021996</v>
      </c>
      <c r="S26" s="61" t="n">
        <v>-0.001369691</v>
      </c>
      <c r="T26" s="62" t="n">
        <v>0.0251843827</v>
      </c>
      <c r="U26" s="66" t="n">
        <v>0.2806600737</v>
      </c>
      <c r="V26" s="67" t="n">
        <v>0.0382985026</v>
      </c>
      <c r="W26" s="66" t="n">
        <v>0.0087577604</v>
      </c>
      <c r="X26" s="62" t="n">
        <v>0.4373393889</v>
      </c>
      <c r="Y26" s="66" t="n">
        <v>0.7513707257</v>
      </c>
      <c r="Z26" s="67" t="n">
        <v>1.240210609</v>
      </c>
      <c r="AA26" s="66" t="n">
        <v>0.1053449746</v>
      </c>
      <c r="AB26" s="68" t="n">
        <v>3.1150680185</v>
      </c>
      <c r="AC26" s="66" t="n">
        <v>0.0057393258</v>
      </c>
      <c r="AD26" s="67" t="n">
        <v>-0.045284083</v>
      </c>
      <c r="AE26" s="66" t="n">
        <v>-0.001716287</v>
      </c>
      <c r="AF26" s="67" t="n">
        <v>0.0295181258</v>
      </c>
      <c r="AG26" s="66" t="n">
        <v>0.3384163433</v>
      </c>
      <c r="AH26" s="67" t="n">
        <v>0.0443217598</v>
      </c>
      <c r="AI26" s="66" t="n">
        <v>0.0127819339</v>
      </c>
      <c r="AJ26" s="67" t="n">
        <v>0.4748860665</v>
      </c>
      <c r="AK26" s="66" t="n">
        <v>0.8586631858</v>
      </c>
      <c r="AL26" s="67" t="n">
        <v>1.4709474738</v>
      </c>
      <c r="AM26" s="66" t="n">
        <v>0.1392493376</v>
      </c>
      <c r="AN26" s="67" t="n">
        <v>0.0011778267</v>
      </c>
      <c r="AO26" s="66" t="n">
        <v>0.9990903501</v>
      </c>
      <c r="AP26" s="69" t="n">
        <v>4.6069320667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32011701</v>
      </c>
      <c r="E27" s="61" t="n">
        <v>-0.007556696</v>
      </c>
      <c r="F27" s="62" t="n">
        <v>-0.000119687</v>
      </c>
      <c r="G27" s="61" t="n">
        <v>0.0982816479</v>
      </c>
      <c r="H27" s="62" t="n">
        <v>0.076314458</v>
      </c>
      <c r="I27" s="61" t="n">
        <v>0.0089449676</v>
      </c>
      <c r="J27" s="62" t="n">
        <v>0.1847324436</v>
      </c>
      <c r="K27" s="61" t="n">
        <v>0.3926781526</v>
      </c>
      <c r="L27" s="62" t="n">
        <v>0.766476457</v>
      </c>
      <c r="M27" s="63" t="n">
        <v>1</v>
      </c>
      <c r="N27" s="60" t="n">
        <v>0.0108556787</v>
      </c>
      <c r="O27" s="64" t="n">
        <v>0.0153534386</v>
      </c>
      <c r="P27" s="65" t="n">
        <v>2.0410098623</v>
      </c>
      <c r="Q27" s="61" t="n">
        <v>0.016532484</v>
      </c>
      <c r="R27" s="62" t="n">
        <v>-0.009131292</v>
      </c>
      <c r="S27" s="61" t="n">
        <v>-0.000353774</v>
      </c>
      <c r="T27" s="62" t="n">
        <v>0.1033824872</v>
      </c>
      <c r="U27" s="66" t="n">
        <v>0.1507433996</v>
      </c>
      <c r="V27" s="67" t="n">
        <v>0.0171496054</v>
      </c>
      <c r="W27" s="66" t="n">
        <v>0.1963383578</v>
      </c>
      <c r="X27" s="62" t="n">
        <v>0.4318881763</v>
      </c>
      <c r="Y27" s="66" t="n">
        <v>0.9065494445</v>
      </c>
      <c r="Z27" s="67" t="n">
        <v>1.2418206089</v>
      </c>
      <c r="AA27" s="66" t="n">
        <v>0.0271297517</v>
      </c>
      <c r="AB27" s="68" t="n">
        <v>4.4984619873</v>
      </c>
      <c r="AC27" s="66" t="n">
        <v>0.0177378926</v>
      </c>
      <c r="AD27" s="67" t="n">
        <v>-0.009492876</v>
      </c>
      <c r="AE27" s="66" t="n">
        <v>-0.000429901</v>
      </c>
      <c r="AF27" s="67" t="n">
        <v>0.105624899</v>
      </c>
      <c r="AG27" s="66" t="n">
        <v>0.1806647624</v>
      </c>
      <c r="AH27" s="67" t="n">
        <v>0.0202892254</v>
      </c>
      <c r="AI27" s="66" t="n">
        <v>0.1985253428</v>
      </c>
      <c r="AJ27" s="67" t="n">
        <v>0.4476444847</v>
      </c>
      <c r="AK27" s="66" t="n">
        <v>0.9605638297</v>
      </c>
      <c r="AL27" s="67" t="n">
        <v>1.3472787555</v>
      </c>
      <c r="AM27" s="66" t="n">
        <v>0.0386848968</v>
      </c>
      <c r="AN27" s="67" t="n">
        <v>0.0001222378</v>
      </c>
      <c r="AO27" s="66" t="n">
        <v>0.9993709643</v>
      </c>
      <c r="AP27" s="69" t="n">
        <v>5.2874800583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17587737</v>
      </c>
      <c r="E28" s="61" t="n">
        <v>-0.013588249</v>
      </c>
      <c r="F28" s="62" t="n">
        <v>-0.002359222</v>
      </c>
      <c r="G28" s="61" t="n">
        <v>0.0105199101</v>
      </c>
      <c r="H28" s="62" t="n">
        <v>0.3398671748</v>
      </c>
      <c r="I28" s="61" t="n">
        <v>0.0261175829</v>
      </c>
      <c r="J28" s="62" t="n">
        <v>0.0973180502</v>
      </c>
      <c r="K28" s="61" t="n">
        <v>0.0567899327</v>
      </c>
      <c r="L28" s="62" t="n">
        <v>0.5164239526</v>
      </c>
      <c r="M28" s="63" t="n">
        <v>1</v>
      </c>
      <c r="N28" s="60" t="n">
        <v>0.110497329</v>
      </c>
      <c r="O28" s="64" t="n">
        <v>0.0795554525</v>
      </c>
      <c r="P28" s="65" t="n">
        <v>13.099550406</v>
      </c>
      <c r="Q28" s="61" t="n">
        <v>0.0052612011</v>
      </c>
      <c r="R28" s="62" t="n">
        <v>-0.017133162</v>
      </c>
      <c r="S28" s="61" t="n">
        <v>-0.002860208</v>
      </c>
      <c r="T28" s="62" t="n">
        <v>0.0201457484</v>
      </c>
      <c r="U28" s="66" t="n">
        <v>0.4356732423</v>
      </c>
      <c r="V28" s="67" t="n">
        <v>0.036929007</v>
      </c>
      <c r="W28" s="66" t="n">
        <v>0.1092739352</v>
      </c>
      <c r="X28" s="62" t="n">
        <v>0.1120318662</v>
      </c>
      <c r="Y28" s="66" t="n">
        <v>0.6993216301</v>
      </c>
      <c r="Z28" s="67" t="n">
        <v>1.3285291458</v>
      </c>
      <c r="AA28" s="66" t="n">
        <v>0.1366537492</v>
      </c>
      <c r="AB28" s="68" t="n">
        <v>16.557907638</v>
      </c>
      <c r="AC28" s="66" t="n">
        <v>0.0077692639</v>
      </c>
      <c r="AD28" s="67" t="n">
        <v>-0.018215191</v>
      </c>
      <c r="AE28" s="66" t="n">
        <v>-0.003058689</v>
      </c>
      <c r="AF28" s="67" t="n">
        <v>0.02499499</v>
      </c>
      <c r="AG28" s="66" t="n">
        <v>0.5080699307</v>
      </c>
      <c r="AH28" s="67" t="n">
        <v>0.0444281046</v>
      </c>
      <c r="AI28" s="66" t="n">
        <v>0.1142851292</v>
      </c>
      <c r="AJ28" s="67" t="n">
        <v>0.1493898015</v>
      </c>
      <c r="AK28" s="66" t="n">
        <v>0.8276633396</v>
      </c>
      <c r="AL28" s="67" t="n">
        <v>1.5859431508</v>
      </c>
      <c r="AM28" s="66" t="n">
        <v>0.1692689077</v>
      </c>
      <c r="AN28" s="67" t="n">
        <v>0.0019122218</v>
      </c>
      <c r="AO28" s="66" t="n">
        <v>0.998844469</v>
      </c>
      <c r="AP28" s="69" t="n">
        <v>18.514152113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58691706</v>
      </c>
      <c r="E29" s="61" t="n">
        <v>-0.009131273</v>
      </c>
      <c r="F29" s="62" t="n">
        <v>-0.009506294</v>
      </c>
      <c r="G29" s="61" t="n">
        <v>0.00739384</v>
      </c>
      <c r="H29" s="62" t="n">
        <v>0.4341926621</v>
      </c>
      <c r="I29" s="61" t="n">
        <v>0.0385221544</v>
      </c>
      <c r="J29" s="62" t="n">
        <v>0.0547231303</v>
      </c>
      <c r="K29" s="61" t="n">
        <v>0.0847103899</v>
      </c>
      <c r="L29" s="62" t="n">
        <v>0.6067737803</v>
      </c>
      <c r="M29" s="63" t="n">
        <v>1</v>
      </c>
      <c r="N29" s="60" t="n">
        <v>0.0968918406</v>
      </c>
      <c r="O29" s="64" t="n">
        <v>0.1517514039</v>
      </c>
      <c r="P29" s="65" t="n">
        <v>19.239811276</v>
      </c>
      <c r="Q29" s="61" t="n">
        <v>0.0091893998</v>
      </c>
      <c r="R29" s="62" t="n">
        <v>-0.012555769</v>
      </c>
      <c r="S29" s="61" t="n">
        <v>-0.00985391</v>
      </c>
      <c r="T29" s="62" t="n">
        <v>0.0178560144</v>
      </c>
      <c r="U29" s="66" t="n">
        <v>0.5083042348</v>
      </c>
      <c r="V29" s="67" t="n">
        <v>0.0470036164</v>
      </c>
      <c r="W29" s="66" t="n">
        <v>0.0664621885</v>
      </c>
      <c r="X29" s="62" t="n">
        <v>0.135208462</v>
      </c>
      <c r="Y29" s="66" t="n">
        <v>0.7616142371</v>
      </c>
      <c r="Z29" s="67" t="n">
        <v>1.275817807</v>
      </c>
      <c r="AA29" s="66" t="n">
        <v>0.1184167926</v>
      </c>
      <c r="AB29" s="68" t="n">
        <v>22.005351706</v>
      </c>
      <c r="AC29" s="66" t="n">
        <v>0.0109805524</v>
      </c>
      <c r="AD29" s="67" t="n">
        <v>-0.013266353</v>
      </c>
      <c r="AE29" s="66" t="n">
        <v>-0.009992395</v>
      </c>
      <c r="AF29" s="67" t="n">
        <v>0.021500095</v>
      </c>
      <c r="AG29" s="66" t="n">
        <v>0.5573322298</v>
      </c>
      <c r="AH29" s="67" t="n">
        <v>0.0522654211</v>
      </c>
      <c r="AI29" s="66" t="n">
        <v>0.0698840584</v>
      </c>
      <c r="AJ29" s="67" t="n">
        <v>0.1633873438</v>
      </c>
      <c r="AK29" s="66" t="n">
        <v>0.8520909524</v>
      </c>
      <c r="AL29" s="67" t="n">
        <v>1.461667746</v>
      </c>
      <c r="AM29" s="66" t="n">
        <v>0.1449706267</v>
      </c>
      <c r="AN29" s="67" t="n">
        <v>0.0020015847</v>
      </c>
      <c r="AO29" s="66" t="n">
        <v>0.9990631638</v>
      </c>
      <c r="AP29" s="69" t="n">
        <v>23.352545504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10206034</v>
      </c>
      <c r="E30" s="61" t="n">
        <v>-0.003332908</v>
      </c>
      <c r="F30" s="62" t="n">
        <v>-0.00368374</v>
      </c>
      <c r="G30" s="61" t="n">
        <v>0.0248931545</v>
      </c>
      <c r="H30" s="62" t="n">
        <v>0.4074918494</v>
      </c>
      <c r="I30" s="61" t="n">
        <v>0.0611564686</v>
      </c>
      <c r="J30" s="62" t="n">
        <v>0.2474644276</v>
      </c>
      <c r="K30" s="61" t="n">
        <v>0.0192798359</v>
      </c>
      <c r="L30" s="62" t="n">
        <v>0.7542896911</v>
      </c>
      <c r="M30" s="63" t="n">
        <v>1</v>
      </c>
      <c r="N30" s="60" t="n">
        <v>0.0144470464</v>
      </c>
      <c r="O30" s="64" t="n">
        <v>0.0944054319</v>
      </c>
      <c r="P30" s="65" t="n">
        <v>33.3285</v>
      </c>
      <c r="Q30" s="61" t="n">
        <v>0.0041956014</v>
      </c>
      <c r="R30" s="62" t="n">
        <v>-0.008298822</v>
      </c>
      <c r="S30" s="61" t="n">
        <v>-0.003945947</v>
      </c>
      <c r="T30" s="62" t="n">
        <v>0.0363275882</v>
      </c>
      <c r="U30" s="66" t="n">
        <v>0.4682817149</v>
      </c>
      <c r="V30" s="67" t="n">
        <v>0.0685716992</v>
      </c>
      <c r="W30" s="66" t="n">
        <v>0.2576250143</v>
      </c>
      <c r="X30" s="62" t="n">
        <v>0.0743195356</v>
      </c>
      <c r="Y30" s="66" t="n">
        <v>0.8970763846</v>
      </c>
      <c r="Z30" s="67" t="n">
        <v>1.2535726882</v>
      </c>
      <c r="AA30" s="66" t="n">
        <v>0.0379467188</v>
      </c>
      <c r="AB30" s="68" t="n">
        <v>35.55262096</v>
      </c>
      <c r="AC30" s="66" t="n">
        <v>0.0052498059</v>
      </c>
      <c r="AD30" s="67" t="n">
        <v>-0.008670791</v>
      </c>
      <c r="AE30" s="66" t="n">
        <v>-0.004025149</v>
      </c>
      <c r="AF30" s="67" t="n">
        <v>0.038605814</v>
      </c>
      <c r="AG30" s="66" t="n">
        <v>0.4968090922</v>
      </c>
      <c r="AH30" s="67" t="n">
        <v>0.0715682583</v>
      </c>
      <c r="AI30" s="66" t="n">
        <v>0.2598042663</v>
      </c>
      <c r="AJ30" s="67" t="n">
        <v>0.0899791293</v>
      </c>
      <c r="AK30" s="66" t="n">
        <v>0.9493204257</v>
      </c>
      <c r="AL30" s="67" t="n">
        <v>1.3550520584</v>
      </c>
      <c r="AM30" s="66" t="n">
        <v>0.0497652849</v>
      </c>
      <c r="AN30" s="67" t="n">
        <v>0.0002832955</v>
      </c>
      <c r="AO30" s="66" t="n">
        <v>0.9993690061</v>
      </c>
      <c r="AP30" s="69" t="n">
        <v>36.327156082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25827613</v>
      </c>
      <c r="E31" s="61" t="n">
        <v>-0.035054571</v>
      </c>
      <c r="F31" s="67" t="n">
        <v>-0.003787359</v>
      </c>
      <c r="G31" s="66" t="n">
        <v>0.0057458957</v>
      </c>
      <c r="H31" s="62" t="n">
        <v>0.427680813</v>
      </c>
      <c r="I31" s="66" t="n">
        <v>0.0478400388</v>
      </c>
      <c r="J31" s="67" t="n">
        <v>0.1444927165</v>
      </c>
      <c r="K31" s="66" t="n">
        <v>0.0961593038</v>
      </c>
      <c r="L31" s="67" t="n">
        <v>0.7056595995</v>
      </c>
      <c r="M31" s="70" t="n">
        <v>1</v>
      </c>
      <c r="N31" s="71" t="n">
        <v>0.0710148373</v>
      </c>
      <c r="O31" s="72" t="n">
        <v>7.59156E-005</v>
      </c>
      <c r="P31" s="68" t="n">
        <v>23.256470189</v>
      </c>
      <c r="Q31" s="61" t="n">
        <v>0.024813004</v>
      </c>
      <c r="R31" s="67" t="n">
        <v>-0.037896319</v>
      </c>
      <c r="S31" s="61" t="n">
        <v>-0.004031673</v>
      </c>
      <c r="T31" s="62" t="n">
        <v>0.0127734754</v>
      </c>
      <c r="U31" s="66" t="n">
        <v>0.4843445978</v>
      </c>
      <c r="V31" s="67" t="n">
        <v>0.0548880688</v>
      </c>
      <c r="W31" s="66" t="n">
        <v>0.1530203642</v>
      </c>
      <c r="X31" s="67" t="n">
        <v>0.1391843871</v>
      </c>
      <c r="Y31" s="66" t="n">
        <v>0.8270959049</v>
      </c>
      <c r="Z31" s="67" t="n">
        <v>1.210516087</v>
      </c>
      <c r="AA31" s="66" t="n">
        <v>0.0863456113</v>
      </c>
      <c r="AB31" s="68" t="n">
        <v>25.320635124</v>
      </c>
      <c r="AC31" s="66" t="n">
        <v>0.0261102486</v>
      </c>
      <c r="AD31" s="67" t="n">
        <v>-0.038508404</v>
      </c>
      <c r="AE31" s="66" t="n">
        <v>-0.004141637</v>
      </c>
      <c r="AF31" s="67" t="n">
        <v>0.0155055288</v>
      </c>
      <c r="AG31" s="66" t="n">
        <v>0.5191624884</v>
      </c>
      <c r="AH31" s="67" t="n">
        <v>0.0587552855</v>
      </c>
      <c r="AI31" s="66" t="n">
        <v>0.1553407747</v>
      </c>
      <c r="AJ31" s="67" t="n">
        <v>0.1613810161</v>
      </c>
      <c r="AK31" s="66" t="n">
        <v>0.8936053017</v>
      </c>
      <c r="AL31" s="67" t="n">
        <v>1.3501365932</v>
      </c>
      <c r="AM31" s="66" t="n">
        <v>0.1043465964</v>
      </c>
      <c r="AN31" s="67" t="n">
        <v>0.001239635</v>
      </c>
      <c r="AO31" s="66" t="n">
        <v>0.9991915331</v>
      </c>
      <c r="AP31" s="69" t="n">
        <v>26.290530445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878443874</v>
      </c>
      <c r="E32" s="66" t="n">
        <v>-0.001147112</v>
      </c>
      <c r="F32" s="67" t="n">
        <v>-0.001298873</v>
      </c>
      <c r="G32" s="66" t="n">
        <v>0.0085539066</v>
      </c>
      <c r="H32" s="67" t="n">
        <v>0.2347442646</v>
      </c>
      <c r="I32" s="66" t="n">
        <v>0.0193693394</v>
      </c>
      <c r="J32" s="67" t="n">
        <v>0.0154249874</v>
      </c>
      <c r="K32" s="66" t="n">
        <v>0.1206251313</v>
      </c>
      <c r="L32" s="67" t="n">
        <v>0.4841160315</v>
      </c>
      <c r="M32" s="70" t="n">
        <v>1</v>
      </c>
      <c r="N32" s="71" t="n">
        <v>0.077462262</v>
      </c>
      <c r="O32" s="72" t="n">
        <v>0.0572457316</v>
      </c>
      <c r="P32" s="68" t="n">
        <v>16.795431317</v>
      </c>
      <c r="Q32" s="66" t="n">
        <v>0.0923284109</v>
      </c>
      <c r="R32" s="67" t="n">
        <v>-0.005166959</v>
      </c>
      <c r="S32" s="61" t="n">
        <v>-0.001918495</v>
      </c>
      <c r="T32" s="67" t="n">
        <v>0.0205218243</v>
      </c>
      <c r="U32" s="66" t="n">
        <v>0.385704769</v>
      </c>
      <c r="V32" s="67" t="n">
        <v>0.0361356274</v>
      </c>
      <c r="W32" s="66" t="n">
        <v>0.0318439587</v>
      </c>
      <c r="X32" s="67" t="n">
        <v>0.1798917832</v>
      </c>
      <c r="Y32" s="66" t="n">
        <v>0.7393409195</v>
      </c>
      <c r="Z32" s="67" t="n">
        <v>1.4474980534</v>
      </c>
      <c r="AA32" s="66" t="n">
        <v>0.1041510312</v>
      </c>
      <c r="AB32" s="68" t="n">
        <v>24.242034982</v>
      </c>
      <c r="AC32" s="66" t="n">
        <v>0.0948049147</v>
      </c>
      <c r="AD32" s="67" t="n">
        <v>-0.006452317</v>
      </c>
      <c r="AE32" s="66" t="n">
        <v>-0.002161061</v>
      </c>
      <c r="AF32" s="67" t="n">
        <v>0.025643072</v>
      </c>
      <c r="AG32" s="66" t="n">
        <v>0.4527028127</v>
      </c>
      <c r="AH32" s="67" t="n">
        <v>0.04325124</v>
      </c>
      <c r="AI32" s="66" t="n">
        <v>0.0368147486</v>
      </c>
      <c r="AJ32" s="67" t="n">
        <v>0.2181521438</v>
      </c>
      <c r="AK32" s="66" t="n">
        <v>0.8627555547</v>
      </c>
      <c r="AL32" s="67" t="n">
        <v>1.7005129546</v>
      </c>
      <c r="AM32" s="66" t="n">
        <v>0.1342607139</v>
      </c>
      <c r="AN32" s="67" t="n">
        <v>0.0015764404</v>
      </c>
      <c r="AO32" s="66" t="n">
        <v>0.998592709</v>
      </c>
      <c r="AP32" s="69" t="n">
        <v>26.307226312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32552345</v>
      </c>
      <c r="E33" s="66" t="n">
        <v>-0.001032545</v>
      </c>
      <c r="F33" s="67" t="n">
        <v>-0.001072021</v>
      </c>
      <c r="G33" s="66" t="n">
        <v>0.0158457003</v>
      </c>
      <c r="H33" s="67" t="n">
        <v>0.3264782121</v>
      </c>
      <c r="I33" s="66" t="n">
        <v>0.0258848186</v>
      </c>
      <c r="J33" s="67" t="n">
        <v>0.0181039941</v>
      </c>
      <c r="K33" s="66" t="n">
        <v>0.0866312074</v>
      </c>
      <c r="L33" s="67" t="n">
        <v>0.4940946016</v>
      </c>
      <c r="M33" s="70" t="n">
        <v>1</v>
      </c>
      <c r="N33" s="71" t="n">
        <v>0.0569593873</v>
      </c>
      <c r="O33" s="72" t="n">
        <v>0.1605055199</v>
      </c>
      <c r="P33" s="68" t="n">
        <v>26.176504294</v>
      </c>
      <c r="Q33" s="66" t="n">
        <v>0.0269728916</v>
      </c>
      <c r="R33" s="67" t="n">
        <v>-0.005930438</v>
      </c>
      <c r="S33" s="61" t="n">
        <v>-0.001411534</v>
      </c>
      <c r="T33" s="67" t="n">
        <v>0.0257689376</v>
      </c>
      <c r="U33" s="66" t="n">
        <v>0.4121253571</v>
      </c>
      <c r="V33" s="67" t="n">
        <v>0.0357175446</v>
      </c>
      <c r="W33" s="66" t="n">
        <v>0.028957947</v>
      </c>
      <c r="X33" s="67" t="n">
        <v>0.1507758886</v>
      </c>
      <c r="Y33" s="66" t="n">
        <v>0.6729765951</v>
      </c>
      <c r="Z33" s="67" t="n">
        <v>1.3661857629</v>
      </c>
      <c r="AA33" s="66" t="n">
        <v>0.0823965636</v>
      </c>
      <c r="AB33" s="68" t="n">
        <v>29.421331559</v>
      </c>
      <c r="AC33" s="66" t="n">
        <v>0.0306889365</v>
      </c>
      <c r="AD33" s="67" t="n">
        <v>-0.011014397</v>
      </c>
      <c r="AE33" s="66" t="n">
        <v>-0.001940891</v>
      </c>
      <c r="AF33" s="67" t="n">
        <v>0.0337409607</v>
      </c>
      <c r="AG33" s="66" t="n">
        <v>0.5025897909</v>
      </c>
      <c r="AH33" s="67" t="n">
        <v>0.045477888</v>
      </c>
      <c r="AI33" s="66" t="n">
        <v>0.0372143623</v>
      </c>
      <c r="AJ33" s="67" t="n">
        <v>0.2247943636</v>
      </c>
      <c r="AK33" s="66" t="n">
        <v>0.8615510136</v>
      </c>
      <c r="AL33" s="67" t="n">
        <v>1.8486842442</v>
      </c>
      <c r="AM33" s="66" t="n">
        <v>0.1330502705</v>
      </c>
      <c r="AN33" s="67" t="n">
        <v>0.0014101758</v>
      </c>
      <c r="AO33" s="66" t="n">
        <v>0.9960114599</v>
      </c>
      <c r="AP33" s="69" t="n">
        <v>32.520283788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48783162</v>
      </c>
      <c r="E34" s="61" t="n">
        <v>-0.002420007</v>
      </c>
      <c r="F34" s="62" t="n">
        <v>-0.002022174</v>
      </c>
      <c r="G34" s="61" t="n">
        <v>0.0129440317</v>
      </c>
      <c r="H34" s="62" t="n">
        <v>0.4441902676</v>
      </c>
      <c r="I34" s="61" t="n">
        <v>0.0273571724</v>
      </c>
      <c r="J34" s="62" t="n">
        <v>0.05989816</v>
      </c>
      <c r="K34" s="61" t="n">
        <v>0.0991897023</v>
      </c>
      <c r="L34" s="62" t="n">
        <v>0.6440154683</v>
      </c>
      <c r="M34" s="63" t="n">
        <v>1</v>
      </c>
      <c r="N34" s="60" t="n">
        <v>0.0759623401</v>
      </c>
      <c r="O34" s="64" t="n">
        <v>0.0027986269</v>
      </c>
      <c r="P34" s="65" t="n">
        <v>39.439406669</v>
      </c>
      <c r="Q34" s="61" t="n">
        <v>0.0077200418</v>
      </c>
      <c r="R34" s="62" t="n">
        <v>-0.006318631</v>
      </c>
      <c r="S34" s="61" t="n">
        <v>-0.002341035</v>
      </c>
      <c r="T34" s="62" t="n">
        <v>0.0219473384</v>
      </c>
      <c r="U34" s="66" t="n">
        <v>0.5128076569</v>
      </c>
      <c r="V34" s="67" t="n">
        <v>0.0354183532</v>
      </c>
      <c r="W34" s="66" t="n">
        <v>0.070479403</v>
      </c>
      <c r="X34" s="62" t="n">
        <v>0.1466757359</v>
      </c>
      <c r="Y34" s="66" t="n">
        <v>0.7863888633</v>
      </c>
      <c r="Z34" s="67" t="n">
        <v>1.2556398614</v>
      </c>
      <c r="AA34" s="66" t="n">
        <v>0.0976115339</v>
      </c>
      <c r="AB34" s="68" t="n">
        <v>42.05013941</v>
      </c>
      <c r="AC34" s="66" t="n">
        <v>0.0094862037</v>
      </c>
      <c r="AD34" s="67" t="n">
        <v>-0.007069694</v>
      </c>
      <c r="AE34" s="66" t="n">
        <v>-0.002476996</v>
      </c>
      <c r="AF34" s="67" t="n">
        <v>0.025443686</v>
      </c>
      <c r="AG34" s="66" t="n">
        <v>0.5612445074</v>
      </c>
      <c r="AH34" s="67" t="n">
        <v>0.0405143821</v>
      </c>
      <c r="AI34" s="66" t="n">
        <v>0.0739187266</v>
      </c>
      <c r="AJ34" s="67" t="n">
        <v>0.1742252617</v>
      </c>
      <c r="AK34" s="66" t="n">
        <v>0.8752860773</v>
      </c>
      <c r="AL34" s="67" t="n">
        <v>1.4355556215</v>
      </c>
      <c r="AM34" s="66" t="n">
        <v>0.1218456284</v>
      </c>
      <c r="AN34" s="67" t="n">
        <v>0.0019368391</v>
      </c>
      <c r="AO34" s="66" t="n">
        <v>0.9990685448</v>
      </c>
      <c r="AP34" s="69" t="n">
        <v>43.404723122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477241762</v>
      </c>
      <c r="O37" s="72" t="n">
        <v>0.3259464794</v>
      </c>
      <c r="P37" s="68" t="n">
        <v>0</v>
      </c>
      <c r="Q37" s="66" t="n">
        <v>0.0327395149</v>
      </c>
      <c r="R37" s="67" t="n">
        <v>-0.017999564</v>
      </c>
      <c r="S37" s="66" t="n">
        <v>-0.000259976</v>
      </c>
      <c r="T37" s="67" t="n">
        <v>0.017811349</v>
      </c>
      <c r="U37" s="66" t="n">
        <v>0.2889370122</v>
      </c>
      <c r="V37" s="67" t="n">
        <v>0.0324785808</v>
      </c>
      <c r="W37" s="66" t="n">
        <v>0.0400053521</v>
      </c>
      <c r="X37" s="67" t="n">
        <v>0.1583774836</v>
      </c>
      <c r="Y37" s="66" t="n">
        <v>0.5520897526</v>
      </c>
      <c r="Z37" s="67" t="n">
        <v>2.0885603469</v>
      </c>
      <c r="AA37" s="66" t="n">
        <v>0.13208413</v>
      </c>
      <c r="AB37" s="68" t="n">
        <v>10.322211668</v>
      </c>
      <c r="AC37" s="66" t="n">
        <v>0.0445082725</v>
      </c>
      <c r="AD37" s="67" t="n">
        <v>-0.020134744</v>
      </c>
      <c r="AE37" s="66" t="n">
        <v>-0.000468656</v>
      </c>
      <c r="AF37" s="67" t="n">
        <v>0.0267275694</v>
      </c>
      <c r="AG37" s="66" t="n">
        <v>0.4089252918</v>
      </c>
      <c r="AH37" s="67" t="n">
        <v>0.0462998322</v>
      </c>
      <c r="AI37" s="66" t="n">
        <v>0.0544144703</v>
      </c>
      <c r="AJ37" s="67" t="n">
        <v>0.2319163068</v>
      </c>
      <c r="AK37" s="66" t="n">
        <v>0.7921883428</v>
      </c>
      <c r="AL37" s="67" t="n">
        <v>2.5949609876</v>
      </c>
      <c r="AM37" s="66" t="n">
        <v>0.2049765543</v>
      </c>
      <c r="AN37" s="67" t="n">
        <v>0</v>
      </c>
      <c r="AO37" s="66" t="n">
        <v>0.997164897</v>
      </c>
      <c r="AP37" s="69" t="n">
        <v>13.907446084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22685526</v>
      </c>
      <c r="E38" s="66" t="n">
        <v>0</v>
      </c>
      <c r="F38" s="67" t="n">
        <v>0</v>
      </c>
      <c r="G38" s="66" t="n">
        <v>0.0001885058</v>
      </c>
      <c r="H38" s="67" t="n">
        <v>0.5698691156</v>
      </c>
      <c r="I38" s="66" t="n">
        <v>0.048200335</v>
      </c>
      <c r="J38" s="67" t="n">
        <v>0</v>
      </c>
      <c r="K38" s="66" t="n">
        <v>0.0309218574</v>
      </c>
      <c r="L38" s="67" t="n">
        <v>0.6718653398</v>
      </c>
      <c r="M38" s="70" t="n">
        <v>1</v>
      </c>
      <c r="N38" s="71" t="n">
        <v>0.0585329979</v>
      </c>
      <c r="O38" s="72" t="n">
        <v>0.0129851958</v>
      </c>
      <c r="P38" s="68" t="n">
        <v>23.669721706</v>
      </c>
      <c r="Q38" s="66" t="n">
        <v>0.0256806986</v>
      </c>
      <c r="R38" s="67" t="n">
        <v>-0.004903548</v>
      </c>
      <c r="S38" s="66" t="n">
        <v>-0.000229905</v>
      </c>
      <c r="T38" s="67" t="n">
        <v>0.0097640341</v>
      </c>
      <c r="U38" s="66" t="n">
        <v>0.6402208202</v>
      </c>
      <c r="V38" s="67" t="n">
        <v>0.057242791</v>
      </c>
      <c r="W38" s="66" t="n">
        <v>0.0099698185</v>
      </c>
      <c r="X38" s="67" t="n">
        <v>0.086259857</v>
      </c>
      <c r="Y38" s="66" t="n">
        <v>0.8240045663</v>
      </c>
      <c r="Z38" s="67" t="n">
        <v>1.2693756583</v>
      </c>
      <c r="AA38" s="66" t="n">
        <v>0.0808898772</v>
      </c>
      <c r="AB38" s="68" t="n">
        <v>26.314925129</v>
      </c>
      <c r="AC38" s="66" t="n">
        <v>0.0271661738</v>
      </c>
      <c r="AD38" s="67" t="n">
        <v>-0.005489962</v>
      </c>
      <c r="AE38" s="66" t="n">
        <v>-0.000342242</v>
      </c>
      <c r="AF38" s="67" t="n">
        <v>0.0127782076</v>
      </c>
      <c r="AG38" s="66" t="n">
        <v>0.6786296077</v>
      </c>
      <c r="AH38" s="67" t="n">
        <v>0.061485791</v>
      </c>
      <c r="AI38" s="66" t="n">
        <v>0.0124754035</v>
      </c>
      <c r="AJ38" s="67" t="n">
        <v>0.1103269681</v>
      </c>
      <c r="AK38" s="66" t="n">
        <v>0.8970299482</v>
      </c>
      <c r="AL38" s="67" t="n">
        <v>1.4204590441</v>
      </c>
      <c r="AM38" s="66" t="n">
        <v>0.1005602876</v>
      </c>
      <c r="AN38" s="67" t="n">
        <v>0.0013981923</v>
      </c>
      <c r="AO38" s="66" t="n">
        <v>0.9989884281</v>
      </c>
      <c r="AP38" s="69" t="n">
        <v>27.390929261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58010724</v>
      </c>
      <c r="E39" s="78" t="n">
        <v>0</v>
      </c>
      <c r="F39" s="77" t="n">
        <v>0</v>
      </c>
      <c r="G39" s="78" t="n">
        <v>0.0030147373</v>
      </c>
      <c r="H39" s="77" t="n">
        <v>0.4347391336</v>
      </c>
      <c r="I39" s="78" t="n">
        <v>0.076881049</v>
      </c>
      <c r="J39" s="77" t="n">
        <v>0</v>
      </c>
      <c r="K39" s="78" t="n">
        <v>0.0682071787</v>
      </c>
      <c r="L39" s="77" t="n">
        <v>0.5886431711</v>
      </c>
      <c r="M39" s="79" t="n">
        <v>1</v>
      </c>
      <c r="N39" s="77" t="n">
        <v>0.0904951603</v>
      </c>
      <c r="O39" s="78" t="n">
        <v>0.0069449724</v>
      </c>
      <c r="P39" s="80" t="n">
        <v>11.240852078</v>
      </c>
      <c r="Q39" s="78" t="n">
        <v>0.0089758331</v>
      </c>
      <c r="R39" s="77" t="n">
        <v>-0.004235273</v>
      </c>
      <c r="S39" s="78" t="n">
        <v>-0.000343615</v>
      </c>
      <c r="T39" s="77" t="n">
        <v>0.007884293</v>
      </c>
      <c r="U39" s="78" t="n">
        <v>0.5278115013</v>
      </c>
      <c r="V39" s="77" t="n">
        <v>0.0882171193</v>
      </c>
      <c r="W39" s="78" t="n">
        <v>0.031925625</v>
      </c>
      <c r="X39" s="77" t="n">
        <v>0.1114163021</v>
      </c>
      <c r="Y39" s="78" t="n">
        <v>0.7716517863</v>
      </c>
      <c r="Z39" s="77" t="n">
        <v>1.3059084211</v>
      </c>
      <c r="AA39" s="78" t="n">
        <v>0.117293394</v>
      </c>
      <c r="AB39" s="80" t="n">
        <v>15.1908387</v>
      </c>
      <c r="AC39" s="78" t="n">
        <v>0.0105976996</v>
      </c>
      <c r="AD39" s="77" t="n">
        <v>-0.005007037</v>
      </c>
      <c r="AE39" s="78" t="n">
        <v>-0.000473332</v>
      </c>
      <c r="AF39" s="77" t="n">
        <v>0.010940847</v>
      </c>
      <c r="AG39" s="78" t="n">
        <v>0.573055332</v>
      </c>
      <c r="AH39" s="77" t="n">
        <v>0.0933039812</v>
      </c>
      <c r="AI39" s="78" t="n">
        <v>0.0349536529</v>
      </c>
      <c r="AJ39" s="77" t="n">
        <v>0.1374975884</v>
      </c>
      <c r="AK39" s="78" t="n">
        <v>0.8548687325</v>
      </c>
      <c r="AL39" s="77" t="n">
        <v>1.4802905684</v>
      </c>
      <c r="AM39" s="78" t="n">
        <v>0.1422083811</v>
      </c>
      <c r="AN39" s="77" t="n">
        <v>0.0017533904</v>
      </c>
      <c r="AO39" s="78" t="n">
        <v>0.9988305039</v>
      </c>
      <c r="AP39" s="81" t="n">
        <v>16.460395965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0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5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057531939</v>
      </c>
      <c r="E15" s="61" t="n">
        <v>-0.00651104</v>
      </c>
      <c r="F15" s="62" t="n">
        <v>-0.000239896</v>
      </c>
      <c r="G15" s="61" t="n">
        <v>0.0144102949</v>
      </c>
      <c r="H15" s="62" t="n">
        <v>0.1111527338</v>
      </c>
      <c r="I15" s="61" t="n">
        <v>0.0086122442</v>
      </c>
      <c r="J15" s="62" t="n">
        <v>0.0154207474</v>
      </c>
      <c r="K15" s="61" t="n">
        <v>0.2318960739</v>
      </c>
      <c r="L15" s="62" t="n">
        <v>0.3804943517</v>
      </c>
      <c r="M15" s="63" t="n">
        <v>1</v>
      </c>
      <c r="N15" s="60" t="n">
        <v>0.0465353887</v>
      </c>
      <c r="O15" s="64" t="n">
        <v>0.5431788007</v>
      </c>
      <c r="P15" s="65" t="n">
        <v>5.0893179763</v>
      </c>
      <c r="Q15" s="61" t="n">
        <v>0.00913254</v>
      </c>
      <c r="R15" s="62" t="n">
        <v>-0.007652892</v>
      </c>
      <c r="S15" s="61" t="n">
        <v>-0.000595869</v>
      </c>
      <c r="T15" s="62" t="n">
        <v>0.0202522124</v>
      </c>
      <c r="U15" s="66" t="n">
        <v>0.1895960249</v>
      </c>
      <c r="V15" s="67" t="n">
        <v>0.0168824979</v>
      </c>
      <c r="W15" s="66" t="n">
        <v>0.0256103458</v>
      </c>
      <c r="X15" s="62" t="n">
        <v>0.3009583489</v>
      </c>
      <c r="Y15" s="66" t="n">
        <v>0.5541832095</v>
      </c>
      <c r="Z15" s="67" t="n">
        <v>1.4057336964</v>
      </c>
      <c r="AA15" s="66" t="n">
        <v>0.0873709381</v>
      </c>
      <c r="AB15" s="68" t="n">
        <v>7.8986714355</v>
      </c>
      <c r="AC15" s="66" t="n">
        <v>0.0153421558</v>
      </c>
      <c r="AD15" s="67" t="n">
        <v>-0.015575212</v>
      </c>
      <c r="AE15" s="66" t="n">
        <v>-0.001343604</v>
      </c>
      <c r="AF15" s="67" t="n">
        <v>0.0314843062</v>
      </c>
      <c r="AG15" s="66" t="n">
        <v>0.3041156276</v>
      </c>
      <c r="AH15" s="67" t="n">
        <v>0.0297209424</v>
      </c>
      <c r="AI15" s="66" t="n">
        <v>0.0532364333</v>
      </c>
      <c r="AJ15" s="67" t="n">
        <v>0.3881765301</v>
      </c>
      <c r="AK15" s="66" t="n">
        <v>0.8051571795</v>
      </c>
      <c r="AL15" s="67" t="n">
        <v>2.0436728478</v>
      </c>
      <c r="AM15" s="66" t="n">
        <v>0.1746568813</v>
      </c>
      <c r="AN15" s="67" t="n">
        <v>0.0052980166</v>
      </c>
      <c r="AO15" s="66" t="n">
        <v>0.9851120774</v>
      </c>
      <c r="AP15" s="69" t="n">
        <v>11.85548993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68804501</v>
      </c>
      <c r="E16" s="61" t="n">
        <v>-0.001158125</v>
      </c>
      <c r="F16" s="62" t="n">
        <v>-0.001466958</v>
      </c>
      <c r="G16" s="61" t="n">
        <v>0.0218202621</v>
      </c>
      <c r="H16" s="62" t="n">
        <v>0.1900200956</v>
      </c>
      <c r="I16" s="61" t="n">
        <v>0.0319790967</v>
      </c>
      <c r="J16" s="62" t="n">
        <v>0.0489010842</v>
      </c>
      <c r="K16" s="61" t="n">
        <v>0.1182415891</v>
      </c>
      <c r="L16" s="62" t="n">
        <v>0.4152174946</v>
      </c>
      <c r="M16" s="63" t="n">
        <v>1</v>
      </c>
      <c r="N16" s="60" t="n">
        <v>0.0713291779</v>
      </c>
      <c r="O16" s="64" t="n">
        <v>0.0520798871</v>
      </c>
      <c r="P16" s="65" t="n">
        <v>7.1904</v>
      </c>
      <c r="Q16" s="61" t="n">
        <v>0.0156795218</v>
      </c>
      <c r="R16" s="62" t="n">
        <v>-0.00359909</v>
      </c>
      <c r="S16" s="61" t="n">
        <v>-0.002442122</v>
      </c>
      <c r="T16" s="62" t="n">
        <v>0.0325578335</v>
      </c>
      <c r="U16" s="66" t="n">
        <v>0.3273637286</v>
      </c>
      <c r="V16" s="67" t="n">
        <v>0.0493784779</v>
      </c>
      <c r="W16" s="66" t="n">
        <v>0.068429468</v>
      </c>
      <c r="X16" s="62" t="n">
        <v>0.1967090415</v>
      </c>
      <c r="Y16" s="66" t="n">
        <v>0.6840768583</v>
      </c>
      <c r="Z16" s="67" t="n">
        <v>1.5736990084</v>
      </c>
      <c r="AA16" s="66" t="n">
        <v>0.1396827583</v>
      </c>
      <c r="AB16" s="68" t="n">
        <v>12.423601816</v>
      </c>
      <c r="AC16" s="66" t="n">
        <v>0.0187591891</v>
      </c>
      <c r="AD16" s="67" t="n">
        <v>-0.005434733</v>
      </c>
      <c r="AE16" s="66" t="n">
        <v>-0.002599559</v>
      </c>
      <c r="AF16" s="67" t="n">
        <v>0.0378513617</v>
      </c>
      <c r="AG16" s="66" t="n">
        <v>0.3974034139</v>
      </c>
      <c r="AH16" s="67" t="n">
        <v>0.0570904801</v>
      </c>
      <c r="AI16" s="66" t="n">
        <v>0.0733826483</v>
      </c>
      <c r="AJ16" s="67" t="n">
        <v>0.2393098677</v>
      </c>
      <c r="AK16" s="66" t="n">
        <v>0.8157626691</v>
      </c>
      <c r="AL16" s="67" t="n">
        <v>1.8456857514</v>
      </c>
      <c r="AM16" s="66" t="n">
        <v>0.1776990103</v>
      </c>
      <c r="AN16" s="67" t="n">
        <v>0.0032811261</v>
      </c>
      <c r="AO16" s="66" t="n">
        <v>0.9967428054</v>
      </c>
      <c r="AP16" s="69" t="n">
        <v>14.361791969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099703537</v>
      </c>
      <c r="E17" s="61" t="n">
        <v>-9.4374E-005</v>
      </c>
      <c r="F17" s="62" t="n">
        <v>0</v>
      </c>
      <c r="G17" s="61" t="n">
        <v>0.0185250948</v>
      </c>
      <c r="H17" s="62" t="n">
        <v>0.2946139588</v>
      </c>
      <c r="I17" s="61" t="n">
        <v>0.0323425838</v>
      </c>
      <c r="J17" s="62" t="n">
        <v>0.1950825161</v>
      </c>
      <c r="K17" s="61" t="n">
        <v>0.1629897462</v>
      </c>
      <c r="L17" s="62" t="n">
        <v>0.7134298793</v>
      </c>
      <c r="M17" s="63" t="n">
        <v>1</v>
      </c>
      <c r="N17" s="60" t="n">
        <v>0.0518101702</v>
      </c>
      <c r="O17" s="64" t="n">
        <v>0.551334175</v>
      </c>
      <c r="P17" s="65" t="n">
        <v>12.6212</v>
      </c>
      <c r="Q17" s="61" t="n">
        <v>0.0116637594</v>
      </c>
      <c r="R17" s="62" t="n">
        <v>-0.000616922</v>
      </c>
      <c r="S17" s="61" t="n">
        <v>-0.000271944</v>
      </c>
      <c r="T17" s="62" t="n">
        <v>0.0209278052</v>
      </c>
      <c r="U17" s="66" t="n">
        <v>0.3322254638</v>
      </c>
      <c r="V17" s="67" t="n">
        <v>0.0368999208</v>
      </c>
      <c r="W17" s="66" t="n">
        <v>0.1988210235</v>
      </c>
      <c r="X17" s="62" t="n">
        <v>0.1847176039</v>
      </c>
      <c r="Y17" s="66" t="n">
        <v>0.7843667102</v>
      </c>
      <c r="Z17" s="67" t="n">
        <v>1.174235086</v>
      </c>
      <c r="AA17" s="66" t="n">
        <v>0.0961728473</v>
      </c>
      <c r="AB17" s="68" t="n">
        <v>13.959461388</v>
      </c>
      <c r="AC17" s="66" t="n">
        <v>0.0133705838</v>
      </c>
      <c r="AD17" s="67" t="n">
        <v>-0.001220177</v>
      </c>
      <c r="AE17" s="66" t="n">
        <v>-0.00038191</v>
      </c>
      <c r="AF17" s="67" t="n">
        <v>0.0239501648</v>
      </c>
      <c r="AG17" s="66" t="n">
        <v>0.3734220723</v>
      </c>
      <c r="AH17" s="67" t="n">
        <v>0.0417321301</v>
      </c>
      <c r="AI17" s="66" t="n">
        <v>0.2028397475</v>
      </c>
      <c r="AJ17" s="67" t="n">
        <v>0.2117878808</v>
      </c>
      <c r="AK17" s="66" t="n">
        <v>0.8655004915</v>
      </c>
      <c r="AL17" s="67" t="n">
        <v>1.3553605918</v>
      </c>
      <c r="AM17" s="66" t="n">
        <v>0.1290619645</v>
      </c>
      <c r="AN17" s="67" t="n">
        <v>0.0031871662</v>
      </c>
      <c r="AO17" s="66" t="n">
        <v>0.9977496222</v>
      </c>
      <c r="AP17" s="69" t="n">
        <v>15.12574076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26241376</v>
      </c>
      <c r="E18" s="61" t="n">
        <v>-0.013317196</v>
      </c>
      <c r="F18" s="62" t="n">
        <v>-0.003688304</v>
      </c>
      <c r="G18" s="61" t="n">
        <v>0.001012772</v>
      </c>
      <c r="H18" s="62" t="n">
        <v>0.316105792</v>
      </c>
      <c r="I18" s="61" t="n">
        <v>0.030292464</v>
      </c>
      <c r="J18" s="62" t="n">
        <v>0.018804304</v>
      </c>
      <c r="K18" s="61" t="n">
        <v>0.14035206</v>
      </c>
      <c r="L18" s="62" t="n">
        <v>0.5158032679</v>
      </c>
      <c r="M18" s="63" t="n">
        <v>1</v>
      </c>
      <c r="N18" s="60" t="n">
        <v>0.144124677</v>
      </c>
      <c r="O18" s="64" t="n">
        <v>0.0145708785</v>
      </c>
      <c r="P18" s="65" t="n">
        <v>12.7878</v>
      </c>
      <c r="Q18" s="61" t="n">
        <v>0.0291196674</v>
      </c>
      <c r="R18" s="62" t="n">
        <v>-0.0140608</v>
      </c>
      <c r="S18" s="61" t="n">
        <v>-0.004057767</v>
      </c>
      <c r="T18" s="62" t="n">
        <v>0.0049743552</v>
      </c>
      <c r="U18" s="66" t="n">
        <v>0.3720080124</v>
      </c>
      <c r="V18" s="67" t="n">
        <v>0.0365858228</v>
      </c>
      <c r="W18" s="66" t="n">
        <v>0.0236986929</v>
      </c>
      <c r="X18" s="62" t="n">
        <v>0.170339345</v>
      </c>
      <c r="Y18" s="66" t="n">
        <v>0.6186073293</v>
      </c>
      <c r="Z18" s="67" t="n">
        <v>1.2247546474</v>
      </c>
      <c r="AA18" s="66" t="n">
        <v>0.1853539425</v>
      </c>
      <c r="AB18" s="68" t="n">
        <v>14.898843496</v>
      </c>
      <c r="AC18" s="66" t="n">
        <v>0.032220642</v>
      </c>
      <c r="AD18" s="67" t="n">
        <v>-0.015170369</v>
      </c>
      <c r="AE18" s="66" t="n">
        <v>-0.004231369</v>
      </c>
      <c r="AF18" s="67" t="n">
        <v>0.0107137695</v>
      </c>
      <c r="AG18" s="66" t="n">
        <v>0.4461968478</v>
      </c>
      <c r="AH18" s="67" t="n">
        <v>0.0451565399</v>
      </c>
      <c r="AI18" s="66" t="n">
        <v>0.0280072778</v>
      </c>
      <c r="AJ18" s="67" t="n">
        <v>0.217785596</v>
      </c>
      <c r="AK18" s="66" t="n">
        <v>0.7606789356</v>
      </c>
      <c r="AL18" s="67" t="n">
        <v>1.5306431301</v>
      </c>
      <c r="AM18" s="66" t="n">
        <v>0.2315737635</v>
      </c>
      <c r="AN18" s="67" t="n">
        <v>0.0047160532</v>
      </c>
      <c r="AO18" s="66" t="n">
        <v>0.9969687522</v>
      </c>
      <c r="AP18" s="69" t="n">
        <v>16.925018616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14568818</v>
      </c>
      <c r="E19" s="61" t="n">
        <v>-0.001469205</v>
      </c>
      <c r="F19" s="62" t="n">
        <v>-0.002334339</v>
      </c>
      <c r="G19" s="61" t="n">
        <v>0.0196989675</v>
      </c>
      <c r="H19" s="62" t="n">
        <v>0.1756414818</v>
      </c>
      <c r="I19" s="61" t="n">
        <v>0.031502198</v>
      </c>
      <c r="J19" s="62" t="n">
        <v>0.0003697672</v>
      </c>
      <c r="K19" s="61" t="n">
        <v>0.2371575692</v>
      </c>
      <c r="L19" s="62" t="n">
        <v>0.462023321</v>
      </c>
      <c r="M19" s="63" t="n">
        <v>1</v>
      </c>
      <c r="N19" s="60" t="n">
        <v>0.1007306714</v>
      </c>
      <c r="O19" s="64" t="n">
        <v>0.6514148417</v>
      </c>
      <c r="P19" s="65" t="n">
        <v>3.948313804</v>
      </c>
      <c r="Q19" s="61" t="n">
        <v>0.0040219491</v>
      </c>
      <c r="R19" s="62" t="n">
        <v>-0.002366759</v>
      </c>
      <c r="S19" s="61" t="n">
        <v>-0.002872237</v>
      </c>
      <c r="T19" s="62" t="n">
        <v>0.0260048667</v>
      </c>
      <c r="U19" s="66" t="n">
        <v>0.2684584244</v>
      </c>
      <c r="V19" s="67" t="n">
        <v>0.0417949185</v>
      </c>
      <c r="W19" s="66" t="n">
        <v>0.0062487681</v>
      </c>
      <c r="X19" s="62" t="n">
        <v>0.3068364499</v>
      </c>
      <c r="Y19" s="66" t="n">
        <v>0.6481263813</v>
      </c>
      <c r="Z19" s="67" t="n">
        <v>1.3566769682</v>
      </c>
      <c r="AA19" s="66" t="n">
        <v>0.1411077575</v>
      </c>
      <c r="AB19" s="68" t="n">
        <v>6.6587819135</v>
      </c>
      <c r="AC19" s="66" t="n">
        <v>0.0072113595</v>
      </c>
      <c r="AD19" s="67" t="n">
        <v>-0.003474752</v>
      </c>
      <c r="AE19" s="66" t="n">
        <v>-0.003034534</v>
      </c>
      <c r="AF19" s="67" t="n">
        <v>0.0323744042</v>
      </c>
      <c r="AG19" s="66" t="n">
        <v>0.3445073787</v>
      </c>
      <c r="AH19" s="67" t="n">
        <v>0.0501246969</v>
      </c>
      <c r="AI19" s="66" t="n">
        <v>0.0105068391</v>
      </c>
      <c r="AJ19" s="67" t="n">
        <v>0.3659647716</v>
      </c>
      <c r="AK19" s="66" t="n">
        <v>0.8041801637</v>
      </c>
      <c r="AL19" s="67" t="n">
        <v>1.6679266969</v>
      </c>
      <c r="AM19" s="66" t="n">
        <v>0.1827462054</v>
      </c>
      <c r="AN19" s="67" t="n">
        <v>0.0101355162</v>
      </c>
      <c r="AO19" s="66" t="n">
        <v>0.9970618853</v>
      </c>
      <c r="AP19" s="69" t="n">
        <v>8.6473263174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05837767</v>
      </c>
      <c r="E20" s="61" t="n">
        <v>0</v>
      </c>
      <c r="F20" s="62" t="n">
        <v>0</v>
      </c>
      <c r="G20" s="61" t="n">
        <v>0.0306201686</v>
      </c>
      <c r="H20" s="62" t="n">
        <v>0.1080959969</v>
      </c>
      <c r="I20" s="61" t="n">
        <v>0.0247912373</v>
      </c>
      <c r="J20" s="62" t="n">
        <v>0</v>
      </c>
      <c r="K20" s="61" t="n">
        <v>0.3715324086</v>
      </c>
      <c r="L20" s="62" t="n">
        <v>0.5356235881</v>
      </c>
      <c r="M20" s="63" t="n">
        <v>1</v>
      </c>
      <c r="N20" s="60" t="n">
        <v>0.2197383819</v>
      </c>
      <c r="O20" s="64" t="n">
        <v>0.2096198105</v>
      </c>
      <c r="P20" s="65" t="n">
        <v>2.3631855277</v>
      </c>
      <c r="Q20" s="61" t="n">
        <v>0.0021069448</v>
      </c>
      <c r="R20" s="62" t="n">
        <v>-0.000588688</v>
      </c>
      <c r="S20" s="61" t="n">
        <v>-0.000236368</v>
      </c>
      <c r="T20" s="62" t="n">
        <v>0.033388436</v>
      </c>
      <c r="U20" s="66" t="n">
        <v>0.1535539941</v>
      </c>
      <c r="V20" s="67" t="n">
        <v>0.0307845874</v>
      </c>
      <c r="W20" s="66" t="n">
        <v>0.0035640019</v>
      </c>
      <c r="X20" s="62" t="n">
        <v>0.3951110931</v>
      </c>
      <c r="Y20" s="66" t="n">
        <v>0.6176840009</v>
      </c>
      <c r="Z20" s="67" t="n">
        <v>1.1652369017</v>
      </c>
      <c r="AA20" s="66" t="n">
        <v>0.2411758538</v>
      </c>
      <c r="AB20" s="68" t="n">
        <v>3.7053925904</v>
      </c>
      <c r="AC20" s="66" t="n">
        <v>0.0040957285</v>
      </c>
      <c r="AD20" s="67" t="n">
        <v>-0.001415427</v>
      </c>
      <c r="AE20" s="66" t="n">
        <v>-0.000334482</v>
      </c>
      <c r="AF20" s="67" t="n">
        <v>0.0368258527</v>
      </c>
      <c r="AG20" s="66" t="n">
        <v>0.1981958421</v>
      </c>
      <c r="AH20" s="67" t="n">
        <v>0.0357888871</v>
      </c>
      <c r="AI20" s="66" t="n">
        <v>0.0065448717</v>
      </c>
      <c r="AJ20" s="67" t="n">
        <v>0.4243240795</v>
      </c>
      <c r="AK20" s="66" t="n">
        <v>0.7040253533</v>
      </c>
      <c r="AL20" s="67" t="n">
        <v>1.3763022624</v>
      </c>
      <c r="AM20" s="66" t="n">
        <v>0.2877381787</v>
      </c>
      <c r="AN20" s="67" t="n">
        <v>0.0072084731</v>
      </c>
      <c r="AO20" s="66" t="n">
        <v>0.998972005</v>
      </c>
      <c r="AP20" s="69" t="n">
        <v>4.8882564667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66798695</v>
      </c>
      <c r="E21" s="61" t="n">
        <v>-0.001269154</v>
      </c>
      <c r="F21" s="62" t="n">
        <v>-0.001469614</v>
      </c>
      <c r="G21" s="61" t="n">
        <v>0.0056152372</v>
      </c>
      <c r="H21" s="62" t="n">
        <v>0.270453037</v>
      </c>
      <c r="I21" s="61" t="n">
        <v>0.0348268577</v>
      </c>
      <c r="J21" s="62" t="n">
        <v>0.0219139558</v>
      </c>
      <c r="K21" s="61" t="n">
        <v>0.049644203</v>
      </c>
      <c r="L21" s="62" t="n">
        <v>0.3863943918</v>
      </c>
      <c r="M21" s="63" t="n">
        <v>1</v>
      </c>
      <c r="N21" s="60" t="n">
        <v>0.1352804143</v>
      </c>
      <c r="O21" s="64" t="n">
        <v>2.50521E-005</v>
      </c>
      <c r="P21" s="65" t="n">
        <v>6.8235291036</v>
      </c>
      <c r="Q21" s="61" t="n">
        <v>0.0093665867</v>
      </c>
      <c r="R21" s="62" t="n">
        <v>-0.002329746</v>
      </c>
      <c r="S21" s="61" t="n">
        <v>-0.002024029</v>
      </c>
      <c r="T21" s="62" t="n">
        <v>0.010238362</v>
      </c>
      <c r="U21" s="66" t="n">
        <v>0.3631646627</v>
      </c>
      <c r="V21" s="67" t="n">
        <v>0.0446247095</v>
      </c>
      <c r="W21" s="66" t="n">
        <v>0.0287693956</v>
      </c>
      <c r="X21" s="62" t="n">
        <v>0.0956860312</v>
      </c>
      <c r="Y21" s="66" t="n">
        <v>0.5474959731</v>
      </c>
      <c r="Z21" s="67" t="n">
        <v>1.3388068077</v>
      </c>
      <c r="AA21" s="66" t="n">
        <v>0.1762980294</v>
      </c>
      <c r="AB21" s="68" t="n">
        <v>9.720876856</v>
      </c>
      <c r="AC21" s="66" t="n">
        <v>0.0131671758</v>
      </c>
      <c r="AD21" s="67" t="n">
        <v>-0.004149039</v>
      </c>
      <c r="AE21" s="66" t="n">
        <v>-0.002273876</v>
      </c>
      <c r="AF21" s="67" t="n">
        <v>0.0181390467</v>
      </c>
      <c r="AG21" s="66" t="n">
        <v>0.466634452</v>
      </c>
      <c r="AH21" s="67" t="n">
        <v>0.0569533877</v>
      </c>
      <c r="AI21" s="66" t="n">
        <v>0.0346305335</v>
      </c>
      <c r="AJ21" s="67" t="n">
        <v>0.1665154185</v>
      </c>
      <c r="AK21" s="66" t="n">
        <v>0.7496170987</v>
      </c>
      <c r="AL21" s="67" t="n">
        <v>1.7824239986</v>
      </c>
      <c r="AM21" s="66" t="n">
        <v>0.24049474</v>
      </c>
      <c r="AN21" s="67" t="n">
        <v>0.0066584663</v>
      </c>
      <c r="AO21" s="66" t="n">
        <v>0.9967703051</v>
      </c>
      <c r="AP21" s="69" t="n">
        <v>12.497842955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5877227</v>
      </c>
      <c r="E22" s="61" t="n">
        <v>-0.001231321</v>
      </c>
      <c r="F22" s="62" t="n">
        <v>-0.00122643</v>
      </c>
      <c r="G22" s="61" t="n">
        <v>0.0042183739</v>
      </c>
      <c r="H22" s="62" t="n">
        <v>0.1097052139</v>
      </c>
      <c r="I22" s="61" t="n">
        <v>0.0159939706</v>
      </c>
      <c r="J22" s="62" t="n">
        <v>0.0006512444</v>
      </c>
      <c r="K22" s="61" t="n">
        <v>0.1245303914</v>
      </c>
      <c r="L22" s="62" t="n">
        <v>0.2532291656</v>
      </c>
      <c r="M22" s="63" t="n">
        <v>1</v>
      </c>
      <c r="N22" s="60" t="n">
        <v>0.3636307799</v>
      </c>
      <c r="O22" s="64" t="n">
        <v>0.5266444413</v>
      </c>
      <c r="P22" s="65" t="n">
        <v>3.2847003547</v>
      </c>
      <c r="Q22" s="61" t="n">
        <v>0.0030499663</v>
      </c>
      <c r="R22" s="62" t="n">
        <v>-0.002141203</v>
      </c>
      <c r="S22" s="61" t="n">
        <v>-0.001658517</v>
      </c>
      <c r="T22" s="62" t="n">
        <v>0.0091551349</v>
      </c>
      <c r="U22" s="66" t="n">
        <v>0.1712607949</v>
      </c>
      <c r="V22" s="67" t="n">
        <v>0.023954347</v>
      </c>
      <c r="W22" s="66" t="n">
        <v>0.0073763281</v>
      </c>
      <c r="X22" s="62" t="n">
        <v>0.1722530559</v>
      </c>
      <c r="Y22" s="66" t="n">
        <v>0.3832499077</v>
      </c>
      <c r="Z22" s="67" t="n">
        <v>1.2973688009</v>
      </c>
      <c r="AA22" s="66" t="n">
        <v>0.3980758673</v>
      </c>
      <c r="AB22" s="68" t="n">
        <v>5.5011853898</v>
      </c>
      <c r="AC22" s="66" t="n">
        <v>0.0064434906</v>
      </c>
      <c r="AD22" s="67" t="n">
        <v>-0.00469748</v>
      </c>
      <c r="AE22" s="66" t="n">
        <v>-0.00195463</v>
      </c>
      <c r="AF22" s="67" t="n">
        <v>0.0152250169</v>
      </c>
      <c r="AG22" s="66" t="n">
        <v>0.2422265289</v>
      </c>
      <c r="AH22" s="67" t="n">
        <v>0.0327108178</v>
      </c>
      <c r="AI22" s="66" t="n">
        <v>0.017881207</v>
      </c>
      <c r="AJ22" s="67" t="n">
        <v>0.230763608</v>
      </c>
      <c r="AK22" s="66" t="n">
        <v>0.5385985591</v>
      </c>
      <c r="AL22" s="67" t="n">
        <v>1.6546989672</v>
      </c>
      <c r="AM22" s="66" t="n">
        <v>0.4451725284</v>
      </c>
      <c r="AN22" s="67" t="n">
        <v>0.0131972268</v>
      </c>
      <c r="AO22" s="66" t="n">
        <v>0.9969683144</v>
      </c>
      <c r="AP22" s="69" t="n">
        <v>7.6844648869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09638969</v>
      </c>
      <c r="E23" s="61" t="n">
        <v>-0.001824651</v>
      </c>
      <c r="F23" s="62" t="n">
        <v>-0.002355781</v>
      </c>
      <c r="G23" s="61" t="n">
        <v>0.0181994898</v>
      </c>
      <c r="H23" s="62" t="n">
        <v>0.3391523371</v>
      </c>
      <c r="I23" s="61" t="n">
        <v>0.0338766902</v>
      </c>
      <c r="J23" s="62" t="n">
        <v>0.0058231584</v>
      </c>
      <c r="K23" s="61" t="n">
        <v>0.1861475791</v>
      </c>
      <c r="L23" s="62" t="n">
        <v>0.5886577909</v>
      </c>
      <c r="M23" s="63" t="n">
        <v>1</v>
      </c>
      <c r="N23" s="60" t="n">
        <v>0.0352792908</v>
      </c>
      <c r="O23" s="64" t="n">
        <v>0.3112200796</v>
      </c>
      <c r="P23" s="65" t="n">
        <v>10.7951</v>
      </c>
      <c r="Q23" s="61" t="n">
        <v>0.0134804658</v>
      </c>
      <c r="R23" s="62" t="n">
        <v>-0.00423637</v>
      </c>
      <c r="S23" s="61" t="n">
        <v>-0.003051647</v>
      </c>
      <c r="T23" s="62" t="n">
        <v>0.0281571797</v>
      </c>
      <c r="U23" s="66" t="n">
        <v>0.4334973461</v>
      </c>
      <c r="V23" s="67" t="n">
        <v>0.0457140536</v>
      </c>
      <c r="W23" s="66" t="n">
        <v>0.0187508781</v>
      </c>
      <c r="X23" s="62" t="n">
        <v>0.2407153084</v>
      </c>
      <c r="Y23" s="66" t="n">
        <v>0.773027215</v>
      </c>
      <c r="Z23" s="67" t="n">
        <v>1.3425904213</v>
      </c>
      <c r="AA23" s="66" t="n">
        <v>0.0717726236</v>
      </c>
      <c r="AB23" s="68" t="n">
        <v>14.104998374</v>
      </c>
      <c r="AC23" s="66" t="n">
        <v>0.0160533053</v>
      </c>
      <c r="AD23" s="67" t="n">
        <v>-0.005852657</v>
      </c>
      <c r="AE23" s="66" t="n">
        <v>-0.003244957</v>
      </c>
      <c r="AF23" s="67" t="n">
        <v>0.0336459466</v>
      </c>
      <c r="AG23" s="66" t="n">
        <v>0.5019038899</v>
      </c>
      <c r="AH23" s="67" t="n">
        <v>0.053090765</v>
      </c>
      <c r="AI23" s="66" t="n">
        <v>0.0237823958</v>
      </c>
      <c r="AJ23" s="67" t="n">
        <v>0.2775618314</v>
      </c>
      <c r="AK23" s="66" t="n">
        <v>0.8969405197</v>
      </c>
      <c r="AL23" s="67" t="n">
        <v>1.5860327553</v>
      </c>
      <c r="AM23" s="66" t="n">
        <v>0.1007430345</v>
      </c>
      <c r="AN23" s="67" t="n">
        <v>0.0007247831</v>
      </c>
      <c r="AO23" s="66" t="n">
        <v>0.9984083373</v>
      </c>
      <c r="AP23" s="69" t="n">
        <v>16.010571719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64826658</v>
      </c>
      <c r="E24" s="61" t="n">
        <v>-0.003196386</v>
      </c>
      <c r="F24" s="62" t="n">
        <v>-0.003633322</v>
      </c>
      <c r="G24" s="61" t="n">
        <v>0.0178980197</v>
      </c>
      <c r="H24" s="62" t="n">
        <v>0.400217308</v>
      </c>
      <c r="I24" s="61" t="n">
        <v>0.038510271</v>
      </c>
      <c r="J24" s="62" t="n">
        <v>0.0342035668</v>
      </c>
      <c r="K24" s="61" t="n">
        <v>0.1249794115</v>
      </c>
      <c r="L24" s="62" t="n">
        <v>0.6154615347</v>
      </c>
      <c r="M24" s="63" t="n">
        <v>1</v>
      </c>
      <c r="N24" s="60" t="n">
        <v>0.0259241844</v>
      </c>
      <c r="O24" s="64" t="n">
        <v>0.0022939581</v>
      </c>
      <c r="P24" s="65" t="n">
        <v>24.3261</v>
      </c>
      <c r="Q24" s="61" t="n">
        <v>0.0108657926</v>
      </c>
      <c r="R24" s="62" t="n">
        <v>-0.005837258</v>
      </c>
      <c r="S24" s="61" t="n">
        <v>-0.004280462</v>
      </c>
      <c r="T24" s="62" t="n">
        <v>0.0305147616</v>
      </c>
      <c r="U24" s="66" t="n">
        <v>0.4911588298</v>
      </c>
      <c r="V24" s="67" t="n">
        <v>0.0498318979</v>
      </c>
      <c r="W24" s="66" t="n">
        <v>0.0476618932</v>
      </c>
      <c r="X24" s="62" t="n">
        <v>0.1837948114</v>
      </c>
      <c r="Y24" s="66" t="n">
        <v>0.8037102668</v>
      </c>
      <c r="Z24" s="67" t="n">
        <v>1.3458708326</v>
      </c>
      <c r="AA24" s="66" t="n">
        <v>0.0595513209</v>
      </c>
      <c r="AB24" s="68" t="n">
        <v>27.520555501</v>
      </c>
      <c r="AC24" s="66" t="n">
        <v>0.0133355157</v>
      </c>
      <c r="AD24" s="67" t="n">
        <v>-0.007201039</v>
      </c>
      <c r="AE24" s="66" t="n">
        <v>-0.004443914</v>
      </c>
      <c r="AF24" s="67" t="n">
        <v>0.0358338521</v>
      </c>
      <c r="AG24" s="66" t="n">
        <v>0.5506219641</v>
      </c>
      <c r="AH24" s="67" t="n">
        <v>0.0563388906</v>
      </c>
      <c r="AI24" s="66" t="n">
        <v>0.0520819516</v>
      </c>
      <c r="AJ24" s="67" t="n">
        <v>0.2167616845</v>
      </c>
      <c r="AK24" s="66" t="n">
        <v>0.9133289053</v>
      </c>
      <c r="AL24" s="67" t="n">
        <v>1.5626069712</v>
      </c>
      <c r="AM24" s="66" t="n">
        <v>0.084501689</v>
      </c>
      <c r="AN24" s="67" t="n">
        <v>0.0006732934</v>
      </c>
      <c r="AO24" s="66" t="n">
        <v>0.9985038877</v>
      </c>
      <c r="AP24" s="69" t="n">
        <v>29.151033952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257546071</v>
      </c>
      <c r="E25" s="61" t="n">
        <v>-0.010181101</v>
      </c>
      <c r="F25" s="62" t="n">
        <v>-0.000914295</v>
      </c>
      <c r="G25" s="61" t="n">
        <v>0.0136547388</v>
      </c>
      <c r="H25" s="62" t="n">
        <v>0.3024315182</v>
      </c>
      <c r="I25" s="61" t="n">
        <v>0.050413022</v>
      </c>
      <c r="J25" s="62" t="n">
        <v>0.0280274487</v>
      </c>
      <c r="K25" s="61" t="n">
        <v>0.1141416082</v>
      </c>
      <c r="L25" s="62" t="n">
        <v>0.523327547</v>
      </c>
      <c r="M25" s="63" t="n">
        <v>1</v>
      </c>
      <c r="N25" s="60" t="n">
        <v>0.0653406294</v>
      </c>
      <c r="O25" s="64" t="n">
        <v>0.2736878182</v>
      </c>
      <c r="P25" s="65" t="n">
        <v>10.488501961</v>
      </c>
      <c r="Q25" s="61" t="n">
        <v>0.0330001603</v>
      </c>
      <c r="R25" s="62" t="n">
        <v>-0.011447356</v>
      </c>
      <c r="S25" s="61" t="n">
        <v>-0.001401145</v>
      </c>
      <c r="T25" s="62" t="n">
        <v>0.020470521</v>
      </c>
      <c r="U25" s="66" t="n">
        <v>0.395462041</v>
      </c>
      <c r="V25" s="67" t="n">
        <v>0.0621241546</v>
      </c>
      <c r="W25" s="66" t="n">
        <v>0.038953199</v>
      </c>
      <c r="X25" s="62" t="n">
        <v>0.1619351781</v>
      </c>
      <c r="Y25" s="66" t="n">
        <v>0.6990967533</v>
      </c>
      <c r="Z25" s="67" t="n">
        <v>1.3676985095</v>
      </c>
      <c r="AA25" s="66" t="n">
        <v>0.1279524767</v>
      </c>
      <c r="AB25" s="68" t="n">
        <v>13.844084746</v>
      </c>
      <c r="AC25" s="66" t="n">
        <v>0.0363509919</v>
      </c>
      <c r="AD25" s="67" t="n">
        <v>-0.013391848</v>
      </c>
      <c r="AE25" s="66" t="n">
        <v>-0.001553323</v>
      </c>
      <c r="AF25" s="67" t="n">
        <v>0.0257277974</v>
      </c>
      <c r="AG25" s="66" t="n">
        <v>0.4647938931</v>
      </c>
      <c r="AH25" s="67" t="n">
        <v>0.0700596977</v>
      </c>
      <c r="AI25" s="66" t="n">
        <v>0.0437232351</v>
      </c>
      <c r="AJ25" s="67" t="n">
        <v>0.2027990254</v>
      </c>
      <c r="AK25" s="66" t="n">
        <v>0.8285094699</v>
      </c>
      <c r="AL25" s="67" t="n">
        <v>1.6346452118</v>
      </c>
      <c r="AM25" s="66" t="n">
        <v>0.1676184305</v>
      </c>
      <c r="AN25" s="67" t="n">
        <v>0.0012055535</v>
      </c>
      <c r="AO25" s="66" t="n">
        <v>0.9973334539</v>
      </c>
      <c r="AP25" s="69" t="n">
        <v>15.771762841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12679194</v>
      </c>
      <c r="E26" s="61" t="n">
        <v>-0.01662166</v>
      </c>
      <c r="F26" s="62" t="n">
        <v>-0.001899949</v>
      </c>
      <c r="G26" s="61" t="n">
        <v>0.0263531897</v>
      </c>
      <c r="H26" s="62" t="n">
        <v>0.2705914464</v>
      </c>
      <c r="I26" s="61" t="n">
        <v>0.067382051</v>
      </c>
      <c r="J26" s="62" t="n">
        <v>0.0017283039</v>
      </c>
      <c r="K26" s="61" t="n">
        <v>0.3206947038</v>
      </c>
      <c r="L26" s="62" t="n">
        <v>0.6694960056</v>
      </c>
      <c r="M26" s="63" t="n">
        <v>1</v>
      </c>
      <c r="N26" s="60" t="n">
        <v>0.0744462511</v>
      </c>
      <c r="O26" s="64" t="n">
        <v>0.0707124094</v>
      </c>
      <c r="P26" s="65" t="n">
        <v>0.8641494233</v>
      </c>
      <c r="Q26" s="61" t="n">
        <v>0.002981108</v>
      </c>
      <c r="R26" s="62" t="n">
        <v>-0.018131054</v>
      </c>
      <c r="S26" s="61" t="n">
        <v>-0.00237087</v>
      </c>
      <c r="T26" s="62" t="n">
        <v>0.0314565036</v>
      </c>
      <c r="U26" s="66" t="n">
        <v>0.3269813467</v>
      </c>
      <c r="V26" s="67" t="n">
        <v>0.0740221729</v>
      </c>
      <c r="W26" s="66" t="n">
        <v>0.0066441852</v>
      </c>
      <c r="X26" s="62" t="n">
        <v>0.3546652263</v>
      </c>
      <c r="Y26" s="66" t="n">
        <v>0.7762486184</v>
      </c>
      <c r="Z26" s="67" t="n">
        <v>1.1956042552</v>
      </c>
      <c r="AA26" s="66" t="n">
        <v>0.0919715276</v>
      </c>
      <c r="AB26" s="68" t="n">
        <v>2.707898894</v>
      </c>
      <c r="AC26" s="66" t="n">
        <v>0.0049452711</v>
      </c>
      <c r="AD26" s="67" t="n">
        <v>-0.021857353</v>
      </c>
      <c r="AE26" s="66" t="n">
        <v>-0.002600919</v>
      </c>
      <c r="AF26" s="67" t="n">
        <v>0.0357032233</v>
      </c>
      <c r="AG26" s="66" t="n">
        <v>0.3826933133</v>
      </c>
      <c r="AH26" s="67" t="n">
        <v>0.0799160802</v>
      </c>
      <c r="AI26" s="66" t="n">
        <v>0.0104301283</v>
      </c>
      <c r="AJ26" s="67" t="n">
        <v>0.387144354</v>
      </c>
      <c r="AK26" s="66" t="n">
        <v>0.8763740979</v>
      </c>
      <c r="AL26" s="67" t="n">
        <v>1.4061684801</v>
      </c>
      <c r="AM26" s="66" t="n">
        <v>0.1217131639</v>
      </c>
      <c r="AN26" s="67" t="n">
        <v>0.0010391128</v>
      </c>
      <c r="AO26" s="66" t="n">
        <v>0.9991263747</v>
      </c>
      <c r="AP26" s="69" t="n">
        <v>4.1568320816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37277088</v>
      </c>
      <c r="E27" s="61" t="n">
        <v>-0.004646275</v>
      </c>
      <c r="F27" s="62" t="n">
        <v>-0.000238598</v>
      </c>
      <c r="G27" s="61" t="n">
        <v>0.0907336285</v>
      </c>
      <c r="H27" s="62" t="n">
        <v>0.075334345</v>
      </c>
      <c r="I27" s="61" t="n">
        <v>0.0089894826</v>
      </c>
      <c r="J27" s="62" t="n">
        <v>0.1983474144</v>
      </c>
      <c r="K27" s="61" t="n">
        <v>0.3667823561</v>
      </c>
      <c r="L27" s="62" t="n">
        <v>0.7490300629</v>
      </c>
      <c r="M27" s="63" t="n">
        <v>1</v>
      </c>
      <c r="N27" s="60" t="n">
        <v>0.0128668642</v>
      </c>
      <c r="O27" s="64" t="n">
        <v>0.019003246</v>
      </c>
      <c r="P27" s="65" t="n">
        <v>1.8424155852</v>
      </c>
      <c r="Q27" s="61" t="n">
        <v>0.0171159138</v>
      </c>
      <c r="R27" s="62" t="n">
        <v>-0.005728698</v>
      </c>
      <c r="S27" s="61" t="n">
        <v>-0.000668692</v>
      </c>
      <c r="T27" s="62" t="n">
        <v>0.0964925006</v>
      </c>
      <c r="U27" s="66" t="n">
        <v>0.1558855441</v>
      </c>
      <c r="V27" s="67" t="n">
        <v>0.0178106739</v>
      </c>
      <c r="W27" s="66" t="n">
        <v>0.2112970527</v>
      </c>
      <c r="X27" s="62" t="n">
        <v>0.4013126397</v>
      </c>
      <c r="Y27" s="66" t="n">
        <v>0.8935169349</v>
      </c>
      <c r="Z27" s="67" t="n">
        <v>1.2490701673</v>
      </c>
      <c r="AA27" s="66" t="n">
        <v>0.0316268813</v>
      </c>
      <c r="AB27" s="68" t="n">
        <v>4.3509242388</v>
      </c>
      <c r="AC27" s="66" t="n">
        <v>0.0185399385</v>
      </c>
      <c r="AD27" s="67" t="n">
        <v>-0.006237875</v>
      </c>
      <c r="AE27" s="66" t="n">
        <v>-0.000750729</v>
      </c>
      <c r="AF27" s="67" t="n">
        <v>0.0991727753</v>
      </c>
      <c r="AG27" s="66" t="n">
        <v>0.1898798613</v>
      </c>
      <c r="AH27" s="67" t="n">
        <v>0.0214218089</v>
      </c>
      <c r="AI27" s="66" t="n">
        <v>0.2140117557</v>
      </c>
      <c r="AJ27" s="67" t="n">
        <v>0.4190205681</v>
      </c>
      <c r="AK27" s="66" t="n">
        <v>0.9550581036</v>
      </c>
      <c r="AL27" s="67" t="n">
        <v>1.3675063627</v>
      </c>
      <c r="AM27" s="66" t="n">
        <v>0.0440047801</v>
      </c>
      <c r="AN27" s="67" t="n">
        <v>0.000173227</v>
      </c>
      <c r="AO27" s="66" t="n">
        <v>0.9992361107</v>
      </c>
      <c r="AP27" s="69" t="n">
        <v>5.2552217376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11135268</v>
      </c>
      <c r="E28" s="61" t="n">
        <v>-0.009218796</v>
      </c>
      <c r="F28" s="62" t="n">
        <v>-0.003512309</v>
      </c>
      <c r="G28" s="61" t="n">
        <v>0.0087314708</v>
      </c>
      <c r="H28" s="62" t="n">
        <v>0.3257676018</v>
      </c>
      <c r="I28" s="61" t="n">
        <v>0.027930427</v>
      </c>
      <c r="J28" s="62" t="n">
        <v>0.0999504573</v>
      </c>
      <c r="K28" s="61" t="n">
        <v>0.0783156707</v>
      </c>
      <c r="L28" s="62" t="n">
        <v>0.5290780491</v>
      </c>
      <c r="M28" s="63" t="n">
        <v>1</v>
      </c>
      <c r="N28" s="60" t="n">
        <v>0.1229557069</v>
      </c>
      <c r="O28" s="64" t="n">
        <v>0.1129708971</v>
      </c>
      <c r="P28" s="65" t="n">
        <v>10.806899702</v>
      </c>
      <c r="Q28" s="61" t="n">
        <v>0.0041745083</v>
      </c>
      <c r="R28" s="62" t="n">
        <v>-0.011646816</v>
      </c>
      <c r="S28" s="61" t="n">
        <v>-0.004143223</v>
      </c>
      <c r="T28" s="62" t="n">
        <v>0.017940326</v>
      </c>
      <c r="U28" s="66" t="n">
        <v>0.41119928</v>
      </c>
      <c r="V28" s="67" t="n">
        <v>0.0380809761</v>
      </c>
      <c r="W28" s="66" t="n">
        <v>0.1099116469</v>
      </c>
      <c r="X28" s="62" t="n">
        <v>0.1255856011</v>
      </c>
      <c r="Y28" s="66" t="n">
        <v>0.6911022993</v>
      </c>
      <c r="Z28" s="67" t="n">
        <v>1.2938128829</v>
      </c>
      <c r="AA28" s="66" t="n">
        <v>0.1486980323</v>
      </c>
      <c r="AB28" s="68" t="n">
        <v>13.888563945</v>
      </c>
      <c r="AC28" s="66" t="n">
        <v>0.0067005773</v>
      </c>
      <c r="AD28" s="67" t="n">
        <v>-0.012992935</v>
      </c>
      <c r="AE28" s="66" t="n">
        <v>-0.004326362</v>
      </c>
      <c r="AF28" s="67" t="n">
        <v>0.0232722261</v>
      </c>
      <c r="AG28" s="66" t="n">
        <v>0.4817667858</v>
      </c>
      <c r="AH28" s="67" t="n">
        <v>0.045479703</v>
      </c>
      <c r="AI28" s="66" t="n">
        <v>0.1147653461</v>
      </c>
      <c r="AJ28" s="67" t="n">
        <v>0.1621869955</v>
      </c>
      <c r="AK28" s="66" t="n">
        <v>0.8168523375</v>
      </c>
      <c r="AL28" s="67" t="n">
        <v>1.5433093711</v>
      </c>
      <c r="AM28" s="66" t="n">
        <v>0.1791461095</v>
      </c>
      <c r="AN28" s="67" t="n">
        <v>0.0027246271</v>
      </c>
      <c r="AO28" s="66" t="n">
        <v>0.9987230741</v>
      </c>
      <c r="AP28" s="69" t="n">
        <v>15.830699652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47016633</v>
      </c>
      <c r="E29" s="61" t="n">
        <v>-0.011407433</v>
      </c>
      <c r="F29" s="62" t="n">
        <v>-0.003917444</v>
      </c>
      <c r="G29" s="61" t="n">
        <v>0.0059764326</v>
      </c>
      <c r="H29" s="62" t="n">
        <v>0.3934837146</v>
      </c>
      <c r="I29" s="61" t="n">
        <v>0.0336595211</v>
      </c>
      <c r="J29" s="62" t="n">
        <v>0.0414004402</v>
      </c>
      <c r="K29" s="61" t="n">
        <v>0.094039727</v>
      </c>
      <c r="L29" s="62" t="n">
        <v>0.5579366222</v>
      </c>
      <c r="M29" s="63" t="n">
        <v>1</v>
      </c>
      <c r="N29" s="60" t="n">
        <v>0.1201446114</v>
      </c>
      <c r="O29" s="64" t="n">
        <v>0.2002040268</v>
      </c>
      <c r="P29" s="65" t="n">
        <v>20.393463916</v>
      </c>
      <c r="Q29" s="61" t="n">
        <v>0.0079968156</v>
      </c>
      <c r="R29" s="62" t="n">
        <v>-0.013914804</v>
      </c>
      <c r="S29" s="61" t="n">
        <v>-0.004484103</v>
      </c>
      <c r="T29" s="62" t="n">
        <v>0.0173447406</v>
      </c>
      <c r="U29" s="66" t="n">
        <v>0.4681139187</v>
      </c>
      <c r="V29" s="67" t="n">
        <v>0.042464448</v>
      </c>
      <c r="W29" s="66" t="n">
        <v>0.0530872013</v>
      </c>
      <c r="X29" s="62" t="n">
        <v>0.1435745572</v>
      </c>
      <c r="Y29" s="66" t="n">
        <v>0.7141827744</v>
      </c>
      <c r="Z29" s="67" t="n">
        <v>1.2826356345</v>
      </c>
      <c r="AA29" s="66" t="n">
        <v>0.1455272363</v>
      </c>
      <c r="AB29" s="68" t="n">
        <v>23.24799108</v>
      </c>
      <c r="AC29" s="66" t="n">
        <v>0.0101673727</v>
      </c>
      <c r="AD29" s="67" t="n">
        <v>-0.015046403</v>
      </c>
      <c r="AE29" s="66" t="n">
        <v>-0.004641962</v>
      </c>
      <c r="AF29" s="67" t="n">
        <v>0.0222391647</v>
      </c>
      <c r="AG29" s="66" t="n">
        <v>0.5260810307</v>
      </c>
      <c r="AH29" s="67" t="n">
        <v>0.0487565295</v>
      </c>
      <c r="AI29" s="66" t="n">
        <v>0.0571587299</v>
      </c>
      <c r="AJ29" s="67" t="n">
        <v>0.1766800471</v>
      </c>
      <c r="AK29" s="66" t="n">
        <v>0.8213945104</v>
      </c>
      <c r="AL29" s="67" t="n">
        <v>1.49933659</v>
      </c>
      <c r="AM29" s="66" t="n">
        <v>0.1742166027</v>
      </c>
      <c r="AN29" s="67" t="n">
        <v>0.0031174736</v>
      </c>
      <c r="AO29" s="66" t="n">
        <v>0.9987285868</v>
      </c>
      <c r="AP29" s="69" t="n">
        <v>24.85593613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01327439</v>
      </c>
      <c r="E30" s="61" t="n">
        <v>-0.006703566</v>
      </c>
      <c r="F30" s="62" t="n">
        <v>-0.004380548</v>
      </c>
      <c r="G30" s="61" t="n">
        <v>0.0188894533</v>
      </c>
      <c r="H30" s="62" t="n">
        <v>0.4495371299</v>
      </c>
      <c r="I30" s="61" t="n">
        <v>0.0674604369</v>
      </c>
      <c r="J30" s="62" t="n">
        <v>0.3122401408</v>
      </c>
      <c r="K30" s="61" t="n">
        <v>0.0183584778</v>
      </c>
      <c r="L30" s="62" t="n">
        <v>0.8555342691</v>
      </c>
      <c r="M30" s="63" t="n">
        <v>1</v>
      </c>
      <c r="N30" s="60" t="n">
        <v>0.0449101819</v>
      </c>
      <c r="O30" s="64" t="n">
        <v>0.0546902686</v>
      </c>
      <c r="P30" s="65" t="n">
        <v>25.866</v>
      </c>
      <c r="Q30" s="61" t="n">
        <v>0.0013079169</v>
      </c>
      <c r="R30" s="62" t="n">
        <v>-0.007279104</v>
      </c>
      <c r="S30" s="61" t="n">
        <v>-0.004541051</v>
      </c>
      <c r="T30" s="62" t="n">
        <v>0.0217201547</v>
      </c>
      <c r="U30" s="66" t="n">
        <v>0.4740180531</v>
      </c>
      <c r="V30" s="67" t="n">
        <v>0.0702496198</v>
      </c>
      <c r="W30" s="66" t="n">
        <v>0.3150488593</v>
      </c>
      <c r="X30" s="62" t="n">
        <v>0.0331011379</v>
      </c>
      <c r="Y30" s="66" t="n">
        <v>0.9036255868</v>
      </c>
      <c r="Z30" s="67" t="n">
        <v>1.0870999977</v>
      </c>
      <c r="AA30" s="66" t="n">
        <v>0.0517402215</v>
      </c>
      <c r="AB30" s="68" t="n">
        <v>26.754386632</v>
      </c>
      <c r="AC30" s="66" t="n">
        <v>0.0019876741</v>
      </c>
      <c r="AD30" s="67" t="n">
        <v>-0.007521871</v>
      </c>
      <c r="AE30" s="66" t="n">
        <v>-0.00458351</v>
      </c>
      <c r="AF30" s="67" t="n">
        <v>0.0232101337</v>
      </c>
      <c r="AG30" s="66" t="n">
        <v>0.4922902313</v>
      </c>
      <c r="AH30" s="67" t="n">
        <v>0.0722710527</v>
      </c>
      <c r="AI30" s="66" t="n">
        <v>0.3161583745</v>
      </c>
      <c r="AJ30" s="67" t="n">
        <v>0.043591281</v>
      </c>
      <c r="AK30" s="66" t="n">
        <v>0.9374033664</v>
      </c>
      <c r="AL30" s="67" t="n">
        <v>1.1557876695</v>
      </c>
      <c r="AM30" s="66" t="n">
        <v>0.0610923906</v>
      </c>
      <c r="AN30" s="67" t="n">
        <v>0.0011366249</v>
      </c>
      <c r="AO30" s="66" t="n">
        <v>0.9996323818</v>
      </c>
      <c r="AP30" s="69" t="n">
        <v>27.238183629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70305074</v>
      </c>
      <c r="E31" s="61" t="n">
        <v>-0.018307648</v>
      </c>
      <c r="F31" s="67" t="n">
        <v>-0.00900784</v>
      </c>
      <c r="G31" s="66" t="n">
        <v>0.0039691441</v>
      </c>
      <c r="H31" s="62" t="n">
        <v>0.3599713847</v>
      </c>
      <c r="I31" s="66" t="n">
        <v>0.0309287147</v>
      </c>
      <c r="J31" s="67" t="n">
        <v>0.1780456705</v>
      </c>
      <c r="K31" s="66" t="n">
        <v>0.0953315699</v>
      </c>
      <c r="L31" s="67" t="n">
        <v>0.6679615035</v>
      </c>
      <c r="M31" s="70" t="n">
        <v>1</v>
      </c>
      <c r="N31" s="71" t="n">
        <v>0.0812617811</v>
      </c>
      <c r="O31" s="72" t="n">
        <v>1.92417E-005</v>
      </c>
      <c r="P31" s="68" t="n">
        <v>26.354085354</v>
      </c>
      <c r="Q31" s="61" t="n">
        <v>0.0294270496</v>
      </c>
      <c r="R31" s="67" t="n">
        <v>-0.020012178</v>
      </c>
      <c r="S31" s="61" t="n">
        <v>-0.009460176</v>
      </c>
      <c r="T31" s="62" t="n">
        <v>0.0120236669</v>
      </c>
      <c r="U31" s="66" t="n">
        <v>0.4199084235</v>
      </c>
      <c r="V31" s="67" t="n">
        <v>0.0391075266</v>
      </c>
      <c r="W31" s="66" t="n">
        <v>0.1865745053</v>
      </c>
      <c r="X31" s="67" t="n">
        <v>0.1385189328</v>
      </c>
      <c r="Y31" s="66" t="n">
        <v>0.7960877511</v>
      </c>
      <c r="Z31" s="67" t="n">
        <v>1.2251928784</v>
      </c>
      <c r="AA31" s="66" t="n">
        <v>0.1002504491</v>
      </c>
      <c r="AB31" s="68" t="n">
        <v>28.452906661</v>
      </c>
      <c r="AC31" s="66" t="n">
        <v>0.0309894643</v>
      </c>
      <c r="AD31" s="67" t="n">
        <v>-0.020778426</v>
      </c>
      <c r="AE31" s="66" t="n">
        <v>-0.009585145</v>
      </c>
      <c r="AF31" s="67" t="n">
        <v>0.0156809062</v>
      </c>
      <c r="AG31" s="66" t="n">
        <v>0.4629205014</v>
      </c>
      <c r="AH31" s="67" t="n">
        <v>0.0439238308</v>
      </c>
      <c r="AI31" s="66" t="n">
        <v>0.1893535141</v>
      </c>
      <c r="AJ31" s="67" t="n">
        <v>0.1645417058</v>
      </c>
      <c r="AK31" s="66" t="n">
        <v>0.8770463513</v>
      </c>
      <c r="AL31" s="67" t="n">
        <v>1.3898741777</v>
      </c>
      <c r="AM31" s="66" t="n">
        <v>0.1204252884</v>
      </c>
      <c r="AN31" s="67" t="n">
        <v>0.0015398597</v>
      </c>
      <c r="AO31" s="66" t="n">
        <v>0.9990114994</v>
      </c>
      <c r="AP31" s="69" t="n">
        <v>29.652446924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689387254</v>
      </c>
      <c r="E32" s="66" t="n">
        <v>-0.001987419</v>
      </c>
      <c r="F32" s="67" t="n">
        <v>-0.012192965</v>
      </c>
      <c r="G32" s="66" t="n">
        <v>0.0101611672</v>
      </c>
      <c r="H32" s="67" t="n">
        <v>0.2610991284</v>
      </c>
      <c r="I32" s="66" t="n">
        <v>0.0236374485</v>
      </c>
      <c r="J32" s="67" t="n">
        <v>0.0124058079</v>
      </c>
      <c r="K32" s="66" t="n">
        <v>0.0770644926</v>
      </c>
      <c r="L32" s="67" t="n">
        <v>0.4391263863</v>
      </c>
      <c r="M32" s="70" t="n">
        <v>1</v>
      </c>
      <c r="N32" s="71" t="n">
        <v>0.0618876319</v>
      </c>
      <c r="O32" s="72" t="n">
        <v>0.0822762875</v>
      </c>
      <c r="P32" s="68" t="n">
        <v>17.915204023</v>
      </c>
      <c r="Q32" s="66" t="n">
        <v>0.0742090995</v>
      </c>
      <c r="R32" s="67" t="n">
        <v>-0.004783572</v>
      </c>
      <c r="S32" s="61" t="n">
        <v>-0.013779288</v>
      </c>
      <c r="T32" s="67" t="n">
        <v>0.023708762</v>
      </c>
      <c r="U32" s="66" t="n">
        <v>0.4211914078</v>
      </c>
      <c r="V32" s="67" t="n">
        <v>0.0404876851</v>
      </c>
      <c r="W32" s="66" t="n">
        <v>0.0292482892</v>
      </c>
      <c r="X32" s="67" t="n">
        <v>0.1533010534</v>
      </c>
      <c r="Y32" s="66" t="n">
        <v>0.7235834374</v>
      </c>
      <c r="Z32" s="67" t="n">
        <v>1.501121892</v>
      </c>
      <c r="AA32" s="66" t="n">
        <v>0.0947082952</v>
      </c>
      <c r="AB32" s="68" t="n">
        <v>26.072788419</v>
      </c>
      <c r="AC32" s="66" t="n">
        <v>0.0772287553</v>
      </c>
      <c r="AD32" s="67" t="n">
        <v>-0.006527192</v>
      </c>
      <c r="AE32" s="66" t="n">
        <v>-0.014139501</v>
      </c>
      <c r="AF32" s="67" t="n">
        <v>0.0305915902</v>
      </c>
      <c r="AG32" s="66" t="n">
        <v>0.5026571402</v>
      </c>
      <c r="AH32" s="67" t="n">
        <v>0.0492598216</v>
      </c>
      <c r="AI32" s="66" t="n">
        <v>0.0356398076</v>
      </c>
      <c r="AJ32" s="67" t="n">
        <v>0.1972219599</v>
      </c>
      <c r="AK32" s="66" t="n">
        <v>0.8719323812</v>
      </c>
      <c r="AL32" s="67" t="n">
        <v>1.7935194541</v>
      </c>
      <c r="AM32" s="66" t="n">
        <v>0.1251698955</v>
      </c>
      <c r="AN32" s="67" t="n">
        <v>0.0012908601</v>
      </c>
      <c r="AO32" s="66" t="n">
        <v>0.9983931368</v>
      </c>
      <c r="AP32" s="69" t="n">
        <v>28.80190818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15107334</v>
      </c>
      <c r="E33" s="66" t="n">
        <v>-0.006858543</v>
      </c>
      <c r="F33" s="67" t="n">
        <v>-0.00210853</v>
      </c>
      <c r="G33" s="66" t="n">
        <v>0.0158985507</v>
      </c>
      <c r="H33" s="67" t="n">
        <v>0.3339203748</v>
      </c>
      <c r="I33" s="66" t="n">
        <v>0.0246806166</v>
      </c>
      <c r="J33" s="67" t="n">
        <v>0.0236000304</v>
      </c>
      <c r="K33" s="66" t="n">
        <v>0.0615237787</v>
      </c>
      <c r="L33" s="67" t="n">
        <v>0.4721670121</v>
      </c>
      <c r="M33" s="70" t="n">
        <v>1</v>
      </c>
      <c r="N33" s="71" t="n">
        <v>0.0738353238</v>
      </c>
      <c r="O33" s="72" t="n">
        <v>0.0955962426</v>
      </c>
      <c r="P33" s="68" t="n">
        <v>24.976937089</v>
      </c>
      <c r="Q33" s="66" t="n">
        <v>0.0250657274</v>
      </c>
      <c r="R33" s="67" t="n">
        <v>-0.008875951</v>
      </c>
      <c r="S33" s="61" t="n">
        <v>-0.002699137</v>
      </c>
      <c r="T33" s="67" t="n">
        <v>0.0258748463</v>
      </c>
      <c r="U33" s="66" t="n">
        <v>0.4085058712</v>
      </c>
      <c r="V33" s="67" t="n">
        <v>0.0331951709</v>
      </c>
      <c r="W33" s="66" t="n">
        <v>0.0317282889</v>
      </c>
      <c r="X33" s="67" t="n">
        <v>0.1202472753</v>
      </c>
      <c r="Y33" s="66" t="n">
        <v>0.6330420915</v>
      </c>
      <c r="Z33" s="67" t="n">
        <v>1.3250201111</v>
      </c>
      <c r="AA33" s="66" t="n">
        <v>0.1014884967</v>
      </c>
      <c r="AB33" s="68" t="n">
        <v>27.807815688</v>
      </c>
      <c r="AC33" s="66" t="n">
        <v>0.0291383616</v>
      </c>
      <c r="AD33" s="67" t="n">
        <v>-0.014088134</v>
      </c>
      <c r="AE33" s="66" t="n">
        <v>-0.00324872</v>
      </c>
      <c r="AF33" s="67" t="n">
        <v>0.034927872</v>
      </c>
      <c r="AG33" s="66" t="n">
        <v>0.5104632115</v>
      </c>
      <c r="AH33" s="67" t="n">
        <v>0.04435904</v>
      </c>
      <c r="AI33" s="66" t="n">
        <v>0.0419503926</v>
      </c>
      <c r="AJ33" s="67" t="n">
        <v>0.197249336</v>
      </c>
      <c r="AK33" s="66" t="n">
        <v>0.8407513594</v>
      </c>
      <c r="AL33" s="67" t="n">
        <v>1.8551108519</v>
      </c>
      <c r="AM33" s="66" t="n">
        <v>0.1538569577</v>
      </c>
      <c r="AN33" s="67" t="n">
        <v>0.0013105665</v>
      </c>
      <c r="AO33" s="66" t="n">
        <v>0.9959188836</v>
      </c>
      <c r="AP33" s="69" t="n">
        <v>31.262114888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39573488</v>
      </c>
      <c r="E34" s="61" t="n">
        <v>-0.005351437</v>
      </c>
      <c r="F34" s="62" t="n">
        <v>-0.004103792</v>
      </c>
      <c r="G34" s="61" t="n">
        <v>0.0135590519</v>
      </c>
      <c r="H34" s="62" t="n">
        <v>0.4232408437</v>
      </c>
      <c r="I34" s="61" t="n">
        <v>0.0247945192</v>
      </c>
      <c r="J34" s="62" t="n">
        <v>0.0728028682</v>
      </c>
      <c r="K34" s="61" t="n">
        <v>0.107455617</v>
      </c>
      <c r="L34" s="62" t="n">
        <v>0.63635502</v>
      </c>
      <c r="M34" s="63" t="n">
        <v>1</v>
      </c>
      <c r="N34" s="60" t="n">
        <v>0.0986777217</v>
      </c>
      <c r="O34" s="64" t="n">
        <v>0.0021369886</v>
      </c>
      <c r="P34" s="65" t="n">
        <v>46.255011986</v>
      </c>
      <c r="Q34" s="61" t="n">
        <v>0.0065291031</v>
      </c>
      <c r="R34" s="62" t="n">
        <v>-0.007082557</v>
      </c>
      <c r="S34" s="61" t="n">
        <v>-0.004542046</v>
      </c>
      <c r="T34" s="62" t="n">
        <v>0.0218884043</v>
      </c>
      <c r="U34" s="66" t="n">
        <v>0.4814705669</v>
      </c>
      <c r="V34" s="67" t="n">
        <v>0.0318587304</v>
      </c>
      <c r="W34" s="66" t="n">
        <v>0.0814431418</v>
      </c>
      <c r="X34" s="62" t="n">
        <v>0.1485053041</v>
      </c>
      <c r="Y34" s="66" t="n">
        <v>0.760070648</v>
      </c>
      <c r="Z34" s="67" t="n">
        <v>1.2276220503</v>
      </c>
      <c r="AA34" s="66" t="n">
        <v>0.121582238</v>
      </c>
      <c r="AB34" s="68" t="n">
        <v>48.451959606</v>
      </c>
      <c r="AC34" s="66" t="n">
        <v>0.0083634028</v>
      </c>
      <c r="AD34" s="67" t="n">
        <v>-0.007937887</v>
      </c>
      <c r="AE34" s="66" t="n">
        <v>-0.004674149</v>
      </c>
      <c r="AF34" s="67" t="n">
        <v>0.0259824802</v>
      </c>
      <c r="AG34" s="66" t="n">
        <v>0.5302002197</v>
      </c>
      <c r="AH34" s="67" t="n">
        <v>0.0371877839</v>
      </c>
      <c r="AI34" s="66" t="n">
        <v>0.0846766472</v>
      </c>
      <c r="AJ34" s="67" t="n">
        <v>0.1766564079</v>
      </c>
      <c r="AK34" s="66" t="n">
        <v>0.8504549059</v>
      </c>
      <c r="AL34" s="67" t="n">
        <v>1.4112695957</v>
      </c>
      <c r="AM34" s="66" t="n">
        <v>0.14602219</v>
      </c>
      <c r="AN34" s="67" t="n">
        <v>0.0023905909</v>
      </c>
      <c r="AO34" s="66" t="n">
        <v>0.9988676868</v>
      </c>
      <c r="AP34" s="69" t="n">
        <v>49.794542837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248817867</v>
      </c>
      <c r="O37" s="72" t="n">
        <v>0.3867718809</v>
      </c>
      <c r="P37" s="68" t="n">
        <v>0</v>
      </c>
      <c r="Q37" s="66" t="n">
        <v>0.0454267075</v>
      </c>
      <c r="R37" s="67" t="n">
        <v>-0.005905249</v>
      </c>
      <c r="S37" s="66" t="n">
        <v>-0.000416229</v>
      </c>
      <c r="T37" s="67" t="n">
        <v>0.0193447125</v>
      </c>
      <c r="U37" s="66" t="n">
        <v>0.2926388782</v>
      </c>
      <c r="V37" s="67" t="n">
        <v>0.0289771001</v>
      </c>
      <c r="W37" s="66" t="n">
        <v>0.0469544756</v>
      </c>
      <c r="X37" s="67" t="n">
        <v>0.1590864784</v>
      </c>
      <c r="Y37" s="66" t="n">
        <v>0.5861068736</v>
      </c>
      <c r="Z37" s="67" t="n">
        <v>2.154024674</v>
      </c>
      <c r="AA37" s="66" t="n">
        <v>0.1184295389</v>
      </c>
      <c r="AB37" s="68" t="n">
        <v>10.7078573</v>
      </c>
      <c r="AC37" s="66" t="n">
        <v>0.0547283402</v>
      </c>
      <c r="AD37" s="67" t="n">
        <v>-0.010541169</v>
      </c>
      <c r="AE37" s="66" t="n">
        <v>-0.000564368</v>
      </c>
      <c r="AF37" s="67" t="n">
        <v>0.0287235647</v>
      </c>
      <c r="AG37" s="66" t="n">
        <v>0.4121852557</v>
      </c>
      <c r="AH37" s="67" t="n">
        <v>0.0419829471</v>
      </c>
      <c r="AI37" s="66" t="n">
        <v>0.0580763819</v>
      </c>
      <c r="AJ37" s="67" t="n">
        <v>0.2363213651</v>
      </c>
      <c r="AK37" s="66" t="n">
        <v>0.8209123183</v>
      </c>
      <c r="AL37" s="67" t="n">
        <v>2.6234756037</v>
      </c>
      <c r="AM37" s="66" t="n">
        <v>0.1754000951</v>
      </c>
      <c r="AN37" s="67" t="n">
        <v>0</v>
      </c>
      <c r="AO37" s="66" t="n">
        <v>0.9963124134</v>
      </c>
      <c r="AP37" s="69" t="n">
        <v>14.058890208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208681142</v>
      </c>
      <c r="E38" s="66" t="n">
        <v>0</v>
      </c>
      <c r="F38" s="67" t="n">
        <v>0</v>
      </c>
      <c r="G38" s="66" t="n">
        <v>0.0007101639</v>
      </c>
      <c r="H38" s="67" t="n">
        <v>0.5977563195</v>
      </c>
      <c r="I38" s="66" t="n">
        <v>0.0333094468</v>
      </c>
      <c r="J38" s="67" t="n">
        <v>0</v>
      </c>
      <c r="K38" s="66" t="n">
        <v>0.0396139451</v>
      </c>
      <c r="L38" s="67" t="n">
        <v>0.6922579894</v>
      </c>
      <c r="M38" s="70" t="n">
        <v>1</v>
      </c>
      <c r="N38" s="71" t="n">
        <v>0.0540416825</v>
      </c>
      <c r="O38" s="72" t="n">
        <v>0.0124709494</v>
      </c>
      <c r="P38" s="68" t="n">
        <v>24.420865838</v>
      </c>
      <c r="Q38" s="66" t="n">
        <v>0.0234973737</v>
      </c>
      <c r="R38" s="67" t="n">
        <v>-0.001757382</v>
      </c>
      <c r="S38" s="66" t="n">
        <v>-0.000372261</v>
      </c>
      <c r="T38" s="67" t="n">
        <v>0.0102706462</v>
      </c>
      <c r="U38" s="66" t="n">
        <v>0.6602321501</v>
      </c>
      <c r="V38" s="67" t="n">
        <v>0.0412519442</v>
      </c>
      <c r="W38" s="66" t="n">
        <v>0.0083542264</v>
      </c>
      <c r="X38" s="67" t="n">
        <v>0.0853367849</v>
      </c>
      <c r="Y38" s="66" t="n">
        <v>0.8268134832</v>
      </c>
      <c r="Z38" s="67" t="n">
        <v>1.2385550801</v>
      </c>
      <c r="AA38" s="66" t="n">
        <v>0.0752982855</v>
      </c>
      <c r="AB38" s="68" t="n">
        <v>26.683947192</v>
      </c>
      <c r="AC38" s="66" t="n">
        <v>0.0250281242</v>
      </c>
      <c r="AD38" s="67" t="n">
        <v>-0.002479839</v>
      </c>
      <c r="AE38" s="66" t="n">
        <v>-0.000476459</v>
      </c>
      <c r="AF38" s="67" t="n">
        <v>0.0138591131</v>
      </c>
      <c r="AG38" s="66" t="n">
        <v>0.7002292828</v>
      </c>
      <c r="AH38" s="67" t="n">
        <v>0.0457560255</v>
      </c>
      <c r="AI38" s="66" t="n">
        <v>0.0109143034</v>
      </c>
      <c r="AJ38" s="67" t="n">
        <v>0.1101942276</v>
      </c>
      <c r="AK38" s="66" t="n">
        <v>0.903024779</v>
      </c>
      <c r="AL38" s="67" t="n">
        <v>1.3928413158</v>
      </c>
      <c r="AM38" s="66" t="n">
        <v>0.0947615683</v>
      </c>
      <c r="AN38" s="67" t="n">
        <v>0.0011844789</v>
      </c>
      <c r="AO38" s="66" t="n">
        <v>0.9989708263</v>
      </c>
      <c r="AP38" s="69" t="n">
        <v>27.818936943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83873987</v>
      </c>
      <c r="E39" s="78" t="n">
        <v>0</v>
      </c>
      <c r="F39" s="77" t="n">
        <v>0</v>
      </c>
      <c r="G39" s="78" t="n">
        <v>0.0101071299</v>
      </c>
      <c r="H39" s="77" t="n">
        <v>0.4460671426</v>
      </c>
      <c r="I39" s="78" t="n">
        <v>0.0741212823</v>
      </c>
      <c r="J39" s="77" t="n">
        <v>0</v>
      </c>
      <c r="K39" s="78" t="n">
        <v>0.1011146495</v>
      </c>
      <c r="L39" s="77" t="n">
        <v>0.6397976029</v>
      </c>
      <c r="M39" s="79" t="n">
        <v>1</v>
      </c>
      <c r="N39" s="77" t="n">
        <v>0.0474620059</v>
      </c>
      <c r="O39" s="78" t="n">
        <v>0.0049386826</v>
      </c>
      <c r="P39" s="80" t="n">
        <v>11.668759751</v>
      </c>
      <c r="Q39" s="78" t="n">
        <v>0.012297845</v>
      </c>
      <c r="R39" s="77" t="n">
        <v>-0.001834781</v>
      </c>
      <c r="S39" s="78" t="n">
        <v>-0.000499487</v>
      </c>
      <c r="T39" s="77" t="n">
        <v>0.0165346481</v>
      </c>
      <c r="U39" s="78" t="n">
        <v>0.5307535289</v>
      </c>
      <c r="V39" s="77" t="n">
        <v>0.0839487833</v>
      </c>
      <c r="W39" s="78" t="n">
        <v>0.0274575344</v>
      </c>
      <c r="X39" s="77" t="n">
        <v>0.1439797908</v>
      </c>
      <c r="Y39" s="78" t="n">
        <v>0.8126378631</v>
      </c>
      <c r="Z39" s="77" t="n">
        <v>1.2843891527</v>
      </c>
      <c r="AA39" s="78" t="n">
        <v>0.0714177556</v>
      </c>
      <c r="AB39" s="80" t="n">
        <v>15.006599545</v>
      </c>
      <c r="AC39" s="78" t="n">
        <v>0.0139250268</v>
      </c>
      <c r="AD39" s="77" t="n">
        <v>-0.002833039</v>
      </c>
      <c r="AE39" s="78" t="n">
        <v>-0.000618027</v>
      </c>
      <c r="AF39" s="77" t="n">
        <v>0.0198979563</v>
      </c>
      <c r="AG39" s="78" t="n">
        <v>0.5763203288</v>
      </c>
      <c r="AH39" s="77" t="n">
        <v>0.0891926019</v>
      </c>
      <c r="AI39" s="78" t="n">
        <v>0.0312626036</v>
      </c>
      <c r="AJ39" s="77" t="n">
        <v>0.170349441</v>
      </c>
      <c r="AK39" s="78" t="n">
        <v>0.8974968918</v>
      </c>
      <c r="AL39" s="77" t="n">
        <v>1.4557614161</v>
      </c>
      <c r="AM39" s="78" t="n">
        <v>0.0934187066</v>
      </c>
      <c r="AN39" s="77" t="n">
        <v>0.0078884719</v>
      </c>
      <c r="AO39" s="78" t="n">
        <v>0.9988040703</v>
      </c>
      <c r="AP39" s="81" t="n">
        <v>16.31425283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0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6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77651157</v>
      </c>
      <c r="E15" s="61" t="n">
        <v>-0.146943912</v>
      </c>
      <c r="F15" s="62" t="n">
        <v>-0.022870908</v>
      </c>
      <c r="G15" s="61" t="n">
        <v>0.0982781017</v>
      </c>
      <c r="H15" s="62" t="n">
        <v>0.1244854031</v>
      </c>
      <c r="I15" s="61" t="n">
        <v>0.0063813111</v>
      </c>
      <c r="J15" s="62" t="n">
        <v>-0.006072195</v>
      </c>
      <c r="K15" s="61" t="n">
        <v>0.3279632715</v>
      </c>
      <c r="L15" s="62" t="n">
        <v>0.3989861875</v>
      </c>
      <c r="M15" s="63" t="n">
        <v>1</v>
      </c>
      <c r="N15" s="60" t="n">
        <v>0.0942967347</v>
      </c>
      <c r="O15" s="64" t="n">
        <v>0.1708894308</v>
      </c>
      <c r="P15" s="65" t="n">
        <v>8.4100609402</v>
      </c>
      <c r="Q15" s="61" t="n">
        <v>0.023625169</v>
      </c>
      <c r="R15" s="62" t="n">
        <v>-0.165960791</v>
      </c>
      <c r="S15" s="61" t="n">
        <v>-0.025549352</v>
      </c>
      <c r="T15" s="62" t="n">
        <v>0.1219331294</v>
      </c>
      <c r="U15" s="66" t="n">
        <v>0.2527016681</v>
      </c>
      <c r="V15" s="67" t="n">
        <v>0.0211111002</v>
      </c>
      <c r="W15" s="66" t="n">
        <v>0.0083103339</v>
      </c>
      <c r="X15" s="62" t="n">
        <v>0.4239664599</v>
      </c>
      <c r="Y15" s="66" t="n">
        <v>0.6601377174</v>
      </c>
      <c r="Z15" s="67" t="n">
        <v>1.5896516756</v>
      </c>
      <c r="AA15" s="66" t="n">
        <v>0.1694873201</v>
      </c>
      <c r="AB15" s="68" t="n">
        <v>12.968737761</v>
      </c>
      <c r="AC15" s="66" t="n">
        <v>0.0266319581</v>
      </c>
      <c r="AD15" s="67" t="n">
        <v>-0.171208816</v>
      </c>
      <c r="AE15" s="66" t="n">
        <v>-0.025740589</v>
      </c>
      <c r="AF15" s="67" t="n">
        <v>0.1274270214</v>
      </c>
      <c r="AG15" s="66" t="n">
        <v>0.3021042935</v>
      </c>
      <c r="AH15" s="67" t="n">
        <v>0.0264021883</v>
      </c>
      <c r="AI15" s="66" t="n">
        <v>0.0119953801</v>
      </c>
      <c r="AJ15" s="67" t="n">
        <v>0.4795353919</v>
      </c>
      <c r="AK15" s="66" t="n">
        <v>0.7771468278</v>
      </c>
      <c r="AL15" s="67" t="n">
        <v>1.8514777492</v>
      </c>
      <c r="AM15" s="66" t="n">
        <v>0.2016656944</v>
      </c>
      <c r="AN15" s="67" t="n">
        <v>0.0120764848</v>
      </c>
      <c r="AO15" s="66" t="n">
        <v>0.990889007</v>
      </c>
      <c r="AP15" s="69" t="n">
        <v>14.614833959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70559867</v>
      </c>
      <c r="E16" s="61" t="n">
        <v>-0.022725733</v>
      </c>
      <c r="F16" s="62" t="n">
        <v>-0.00063434</v>
      </c>
      <c r="G16" s="61" t="n">
        <v>0.013600082</v>
      </c>
      <c r="H16" s="62" t="n">
        <v>0.1609212018</v>
      </c>
      <c r="I16" s="61" t="n">
        <v>0.0352585595</v>
      </c>
      <c r="J16" s="62" t="n">
        <v>0.0324585533</v>
      </c>
      <c r="K16" s="61" t="n">
        <v>0.1781222751</v>
      </c>
      <c r="L16" s="62" t="n">
        <v>0.4040565857</v>
      </c>
      <c r="M16" s="63" t="n">
        <v>1</v>
      </c>
      <c r="N16" s="60" t="n">
        <v>0.1242979974</v>
      </c>
      <c r="O16" s="64" t="n">
        <v>0.0398974747</v>
      </c>
      <c r="P16" s="65" t="n">
        <v>5.2083</v>
      </c>
      <c r="Q16" s="61" t="n">
        <v>0.0183555984</v>
      </c>
      <c r="R16" s="62" t="n">
        <v>-0.028404071</v>
      </c>
      <c r="S16" s="61" t="n">
        <v>-0.001111502</v>
      </c>
      <c r="T16" s="62" t="n">
        <v>0.0276595055</v>
      </c>
      <c r="U16" s="66" t="n">
        <v>0.2922141841</v>
      </c>
      <c r="V16" s="67" t="n">
        <v>0.0518744194</v>
      </c>
      <c r="W16" s="66" t="n">
        <v>0.0446037947</v>
      </c>
      <c r="X16" s="62" t="n">
        <v>0.2684693571</v>
      </c>
      <c r="Y16" s="66" t="n">
        <v>0.6736612867</v>
      </c>
      <c r="Z16" s="67" t="n">
        <v>1.6075233314</v>
      </c>
      <c r="AA16" s="66" t="n">
        <v>0.2218130044</v>
      </c>
      <c r="AB16" s="68" t="n">
        <v>9.2403677918</v>
      </c>
      <c r="AC16" s="66" t="n">
        <v>0.0200513611</v>
      </c>
      <c r="AD16" s="67" t="n">
        <v>-0.028823789</v>
      </c>
      <c r="AE16" s="66" t="n">
        <v>-0.001163436</v>
      </c>
      <c r="AF16" s="67" t="n">
        <v>0.0303689292</v>
      </c>
      <c r="AG16" s="66" t="n">
        <v>0.3305051472</v>
      </c>
      <c r="AH16" s="67" t="n">
        <v>0.0560980275</v>
      </c>
      <c r="AI16" s="66" t="n">
        <v>0.0468198756</v>
      </c>
      <c r="AJ16" s="67" t="n">
        <v>0.2947931205</v>
      </c>
      <c r="AK16" s="66" t="n">
        <v>0.7486492363</v>
      </c>
      <c r="AL16" s="67" t="n">
        <v>1.7654467759</v>
      </c>
      <c r="AM16" s="66" t="n">
        <v>0.246015368</v>
      </c>
      <c r="AN16" s="67" t="n">
        <v>0.0026389638</v>
      </c>
      <c r="AO16" s="66" t="n">
        <v>0.9973035681</v>
      </c>
      <c r="AP16" s="69" t="n">
        <v>10.214032607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40267389</v>
      </c>
      <c r="E17" s="61" t="n">
        <v>-0.001084902</v>
      </c>
      <c r="F17" s="62" t="n">
        <v>0</v>
      </c>
      <c r="G17" s="61" t="n">
        <v>0.0179118376</v>
      </c>
      <c r="H17" s="62" t="n">
        <v>0.2002027295</v>
      </c>
      <c r="I17" s="61" t="n">
        <v>0.0269526856</v>
      </c>
      <c r="J17" s="62" t="n">
        <v>0.1572778791</v>
      </c>
      <c r="K17" s="61" t="n">
        <v>0.0924413008</v>
      </c>
      <c r="L17" s="62" t="n">
        <v>0.5339689198</v>
      </c>
      <c r="M17" s="63" t="n">
        <v>1</v>
      </c>
      <c r="N17" s="60" t="n">
        <v>0.118651156</v>
      </c>
      <c r="O17" s="64" t="n">
        <v>0.2498042051</v>
      </c>
      <c r="P17" s="65" t="n">
        <v>9.1549</v>
      </c>
      <c r="Q17" s="61" t="n">
        <v>0.0432780502</v>
      </c>
      <c r="R17" s="62" t="n">
        <v>-0.002617306</v>
      </c>
      <c r="S17" s="61" t="n">
        <v>-0.000192733</v>
      </c>
      <c r="T17" s="62" t="n">
        <v>0.0255779389</v>
      </c>
      <c r="U17" s="66" t="n">
        <v>0.2762347292</v>
      </c>
      <c r="V17" s="67" t="n">
        <v>0.0366407669</v>
      </c>
      <c r="W17" s="66" t="n">
        <v>0.1655651734</v>
      </c>
      <c r="X17" s="62" t="n">
        <v>0.1313185778</v>
      </c>
      <c r="Y17" s="66" t="n">
        <v>0.6758051977</v>
      </c>
      <c r="Z17" s="67" t="n">
        <v>1.3496649194</v>
      </c>
      <c r="AA17" s="66" t="n">
        <v>0.2122685615</v>
      </c>
      <c r="AB17" s="68" t="n">
        <v>11.571538665</v>
      </c>
      <c r="AC17" s="66" t="n">
        <v>0.0447618482</v>
      </c>
      <c r="AD17" s="67" t="n">
        <v>-0.00286471</v>
      </c>
      <c r="AE17" s="66" t="n">
        <v>-0.000250929</v>
      </c>
      <c r="AF17" s="67" t="n">
        <v>0.0280496871</v>
      </c>
      <c r="AG17" s="66" t="n">
        <v>0.3107119571</v>
      </c>
      <c r="AH17" s="67" t="n">
        <v>0.0405250255</v>
      </c>
      <c r="AI17" s="66" t="n">
        <v>0.169517212</v>
      </c>
      <c r="AJ17" s="67" t="n">
        <v>0.1588790393</v>
      </c>
      <c r="AK17" s="66" t="n">
        <v>0.7493291299</v>
      </c>
      <c r="AL17" s="67" t="n">
        <v>1.5171411672</v>
      </c>
      <c r="AM17" s="66" t="n">
        <v>0.2457962885</v>
      </c>
      <c r="AN17" s="67" t="n">
        <v>0.0032774723</v>
      </c>
      <c r="AO17" s="66" t="n">
        <v>0.9984028907</v>
      </c>
      <c r="AP17" s="69" t="n">
        <v>12.517899088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325918956</v>
      </c>
      <c r="E18" s="61" t="n">
        <v>-0.008766158</v>
      </c>
      <c r="F18" s="62" t="n">
        <v>-0.000953703</v>
      </c>
      <c r="G18" s="61" t="n">
        <v>0.0183426009</v>
      </c>
      <c r="H18" s="62" t="n">
        <v>0.2602780608</v>
      </c>
      <c r="I18" s="61" t="n">
        <v>0.0280763513</v>
      </c>
      <c r="J18" s="62" t="n">
        <v>0.036636543</v>
      </c>
      <c r="K18" s="61" t="n">
        <v>0.1116097169</v>
      </c>
      <c r="L18" s="62" t="n">
        <v>0.4778153084</v>
      </c>
      <c r="M18" s="63" t="n">
        <v>1</v>
      </c>
      <c r="N18" s="60" t="n">
        <v>0.1549419919</v>
      </c>
      <c r="O18" s="64" t="n">
        <v>0.0039066686</v>
      </c>
      <c r="P18" s="65" t="n">
        <v>11.665320796</v>
      </c>
      <c r="Q18" s="61" t="n">
        <v>0.036746771</v>
      </c>
      <c r="R18" s="62" t="n">
        <v>-0.01121284</v>
      </c>
      <c r="S18" s="61" t="n">
        <v>-0.001229218</v>
      </c>
      <c r="T18" s="62" t="n">
        <v>0.0284205563</v>
      </c>
      <c r="U18" s="66" t="n">
        <v>0.3571469704</v>
      </c>
      <c r="V18" s="67" t="n">
        <v>0.039492348</v>
      </c>
      <c r="W18" s="66" t="n">
        <v>0.0445524801</v>
      </c>
      <c r="X18" s="62" t="n">
        <v>0.1660520227</v>
      </c>
      <c r="Y18" s="66" t="n">
        <v>0.6599690902</v>
      </c>
      <c r="Z18" s="67" t="n">
        <v>1.4008979211</v>
      </c>
      <c r="AA18" s="66" t="n">
        <v>0.2272386845</v>
      </c>
      <c r="AB18" s="68" t="n">
        <v>14.788071084</v>
      </c>
      <c r="AC18" s="66" t="n">
        <v>0.0385204325</v>
      </c>
      <c r="AD18" s="67" t="n">
        <v>-0.011639606</v>
      </c>
      <c r="AE18" s="66" t="n">
        <v>-0.001288364</v>
      </c>
      <c r="AF18" s="67" t="n">
        <v>0.0312712564</v>
      </c>
      <c r="AG18" s="66" t="n">
        <v>0.3968691183</v>
      </c>
      <c r="AH18" s="67" t="n">
        <v>0.0439356033</v>
      </c>
      <c r="AI18" s="66" t="n">
        <v>0.0468979569</v>
      </c>
      <c r="AJ18" s="67" t="n">
        <v>0.1939886328</v>
      </c>
      <c r="AK18" s="66" t="n">
        <v>0.7385550304</v>
      </c>
      <c r="AL18" s="67" t="n">
        <v>1.5720480075</v>
      </c>
      <c r="AM18" s="66" t="n">
        <v>0.2550619177</v>
      </c>
      <c r="AN18" s="67" t="n">
        <v>0.00329367</v>
      </c>
      <c r="AO18" s="66" t="n">
        <v>0.996910618</v>
      </c>
      <c r="AP18" s="69" t="n">
        <v>15.817809147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54704351</v>
      </c>
      <c r="E19" s="61" t="n">
        <v>-0.02002832</v>
      </c>
      <c r="F19" s="62" t="n">
        <v>-0.000761558</v>
      </c>
      <c r="G19" s="61" t="n">
        <v>0.0248491589</v>
      </c>
      <c r="H19" s="62" t="n">
        <v>0.2746219824</v>
      </c>
      <c r="I19" s="61" t="n">
        <v>0.0510355365</v>
      </c>
      <c r="J19" s="62" t="n">
        <v>0.0014426254</v>
      </c>
      <c r="K19" s="61" t="n">
        <v>0.1127017591</v>
      </c>
      <c r="L19" s="62" t="n">
        <v>0.4493316192</v>
      </c>
      <c r="M19" s="63" t="n">
        <v>1</v>
      </c>
      <c r="N19" s="60" t="n">
        <v>0.1155347263</v>
      </c>
      <c r="O19" s="64" t="n">
        <v>0.6720629433</v>
      </c>
      <c r="P19" s="65" t="n">
        <v>4.6311791628</v>
      </c>
      <c r="Q19" s="61" t="n">
        <v>0.0086611547</v>
      </c>
      <c r="R19" s="62" t="n">
        <v>-0.022942192</v>
      </c>
      <c r="S19" s="61" t="n">
        <v>-0.001006259</v>
      </c>
      <c r="T19" s="62" t="n">
        <v>0.0371166175</v>
      </c>
      <c r="U19" s="66" t="n">
        <v>0.3837928676</v>
      </c>
      <c r="V19" s="67" t="n">
        <v>0.0635968817</v>
      </c>
      <c r="W19" s="66" t="n">
        <v>0.0091929047</v>
      </c>
      <c r="X19" s="62" t="n">
        <v>0.1954530254</v>
      </c>
      <c r="Y19" s="66" t="n">
        <v>0.6738650004</v>
      </c>
      <c r="Z19" s="67" t="n">
        <v>1.4215576053</v>
      </c>
      <c r="AA19" s="66" t="n">
        <v>0.1736596643</v>
      </c>
      <c r="AB19" s="68" t="n">
        <v>7.7275846151</v>
      </c>
      <c r="AC19" s="66" t="n">
        <v>0.0110700057</v>
      </c>
      <c r="AD19" s="67" t="n">
        <v>-0.023349881</v>
      </c>
      <c r="AE19" s="66" t="n">
        <v>-0.001187483</v>
      </c>
      <c r="AF19" s="67" t="n">
        <v>0.0406009225</v>
      </c>
      <c r="AG19" s="66" t="n">
        <v>0.4404877056</v>
      </c>
      <c r="AH19" s="67" t="n">
        <v>0.070899207</v>
      </c>
      <c r="AI19" s="66" t="n">
        <v>0.0120307557</v>
      </c>
      <c r="AJ19" s="67" t="n">
        <v>0.2371970835</v>
      </c>
      <c r="AK19" s="66" t="n">
        <v>0.7877483153</v>
      </c>
      <c r="AL19" s="67" t="n">
        <v>1.6586478972</v>
      </c>
      <c r="AM19" s="66" t="n">
        <v>0.2086767467</v>
      </c>
      <c r="AN19" s="67" t="n">
        <v>0.0017339112</v>
      </c>
      <c r="AO19" s="66" t="n">
        <v>0.9981589731</v>
      </c>
      <c r="AP19" s="69" t="n">
        <v>9.0426659828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19875513</v>
      </c>
      <c r="E20" s="61" t="n">
        <v>-0.00264873</v>
      </c>
      <c r="F20" s="62" t="n">
        <v>-1.3129E-005</v>
      </c>
      <c r="G20" s="61" t="n">
        <v>0.0643684905</v>
      </c>
      <c r="H20" s="62" t="n">
        <v>0.1523488856</v>
      </c>
      <c r="I20" s="61" t="n">
        <v>0.0220231218</v>
      </c>
      <c r="J20" s="62" t="n">
        <v>0.0001380135</v>
      </c>
      <c r="K20" s="61" t="n">
        <v>0.6292793691</v>
      </c>
      <c r="L20" s="62" t="n">
        <v>0.8674835719</v>
      </c>
      <c r="M20" s="63" t="n">
        <v>1</v>
      </c>
      <c r="N20" s="60" t="n">
        <v>0.0359306195</v>
      </c>
      <c r="O20" s="64" t="n">
        <v>0.1091410942</v>
      </c>
      <c r="P20" s="65" t="n">
        <v>2.5185181212</v>
      </c>
      <c r="Q20" s="61" t="n">
        <v>0.0028465991</v>
      </c>
      <c r="R20" s="62" t="n">
        <v>-0.003499404</v>
      </c>
      <c r="S20" s="61" t="n">
        <v>-6.9221E-005</v>
      </c>
      <c r="T20" s="62" t="n">
        <v>0.0679597819</v>
      </c>
      <c r="U20" s="66" t="n">
        <v>0.1886378751</v>
      </c>
      <c r="V20" s="67" t="n">
        <v>0.0267565493</v>
      </c>
      <c r="W20" s="66" t="n">
        <v>0.0044232452</v>
      </c>
      <c r="X20" s="62" t="n">
        <v>0.6439366931</v>
      </c>
      <c r="Y20" s="66" t="n">
        <v>0.930992119</v>
      </c>
      <c r="Z20" s="67" t="n">
        <v>1.1161358438</v>
      </c>
      <c r="AA20" s="66" t="n">
        <v>0.0469248278</v>
      </c>
      <c r="AB20" s="68" t="n">
        <v>3.5219087425</v>
      </c>
      <c r="AC20" s="66" t="n">
        <v>0.0031741784</v>
      </c>
      <c r="AD20" s="67" t="n">
        <v>-0.003555827</v>
      </c>
      <c r="AE20" s="66" t="n">
        <v>-8.021E-005</v>
      </c>
      <c r="AF20" s="67" t="n">
        <v>0.0685569271</v>
      </c>
      <c r="AG20" s="66" t="n">
        <v>0.1973101785</v>
      </c>
      <c r="AH20" s="67" t="n">
        <v>0.0276848571</v>
      </c>
      <c r="AI20" s="66" t="n">
        <v>0.0050167478</v>
      </c>
      <c r="AJ20" s="67" t="n">
        <v>0.6496074854</v>
      </c>
      <c r="AK20" s="66" t="n">
        <v>0.9477143368</v>
      </c>
      <c r="AL20" s="67" t="n">
        <v>1.148858444</v>
      </c>
      <c r="AM20" s="66" t="n">
        <v>0.0508341991</v>
      </c>
      <c r="AN20" s="67" t="n">
        <v>0.0011882782</v>
      </c>
      <c r="AO20" s="66" t="n">
        <v>0.9997368141</v>
      </c>
      <c r="AP20" s="69" t="n">
        <v>3.7310236003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45272053</v>
      </c>
      <c r="E21" s="61" t="n">
        <v>-0.001030946</v>
      </c>
      <c r="F21" s="62" t="n">
        <v>-0.000831966</v>
      </c>
      <c r="G21" s="61" t="n">
        <v>0.0243055713</v>
      </c>
      <c r="H21" s="62" t="n">
        <v>0.2638882018</v>
      </c>
      <c r="I21" s="61" t="n">
        <v>0.0471318098</v>
      </c>
      <c r="J21" s="62" t="n">
        <v>0.035688228</v>
      </c>
      <c r="K21" s="61" t="n">
        <v>0.0605263367</v>
      </c>
      <c r="L21" s="62" t="n">
        <v>0.4342044412</v>
      </c>
      <c r="M21" s="63" t="n">
        <v>1</v>
      </c>
      <c r="N21" s="60" t="n">
        <v>0.0973492571</v>
      </c>
      <c r="O21" s="64" t="n">
        <v>3.57092E-005</v>
      </c>
      <c r="P21" s="65" t="n">
        <v>6.7617202882</v>
      </c>
      <c r="Q21" s="61" t="n">
        <v>0.0085649238</v>
      </c>
      <c r="R21" s="62" t="n">
        <v>-0.005665646</v>
      </c>
      <c r="S21" s="61" t="n">
        <v>-0.001213991</v>
      </c>
      <c r="T21" s="62" t="n">
        <v>0.0379285263</v>
      </c>
      <c r="U21" s="66" t="n">
        <v>0.4040543873</v>
      </c>
      <c r="V21" s="67" t="n">
        <v>0.0643037109</v>
      </c>
      <c r="W21" s="66" t="n">
        <v>0.0461068621</v>
      </c>
      <c r="X21" s="62" t="n">
        <v>0.1397140362</v>
      </c>
      <c r="Y21" s="66" t="n">
        <v>0.6937928093</v>
      </c>
      <c r="Z21" s="67" t="n">
        <v>1.5589453555</v>
      </c>
      <c r="AA21" s="66" t="n">
        <v>0.166700733</v>
      </c>
      <c r="AB21" s="68" t="n">
        <v>11.036063663</v>
      </c>
      <c r="AC21" s="66" t="n">
        <v>0.0105896961</v>
      </c>
      <c r="AD21" s="67" t="n">
        <v>-0.006172708</v>
      </c>
      <c r="AE21" s="66" t="n">
        <v>-0.001292559</v>
      </c>
      <c r="AF21" s="67" t="n">
        <v>0.0412662651</v>
      </c>
      <c r="AG21" s="66" t="n">
        <v>0.4562642922</v>
      </c>
      <c r="AH21" s="67" t="n">
        <v>0.070296615</v>
      </c>
      <c r="AI21" s="66" t="n">
        <v>0.0497823709</v>
      </c>
      <c r="AJ21" s="67" t="n">
        <v>0.1757519376</v>
      </c>
      <c r="AK21" s="66" t="n">
        <v>0.7964859099</v>
      </c>
      <c r="AL21" s="67" t="n">
        <v>1.7808622611</v>
      </c>
      <c r="AM21" s="66" t="n">
        <v>0.1974289371</v>
      </c>
      <c r="AN21" s="67" t="n">
        <v>0.0033685768</v>
      </c>
      <c r="AO21" s="66" t="n">
        <v>0.9972834238</v>
      </c>
      <c r="AP21" s="69" t="n">
        <v>12.364458918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15231665</v>
      </c>
      <c r="E22" s="61" t="n">
        <v>-0.001530008</v>
      </c>
      <c r="F22" s="62" t="n">
        <v>-0.000432549</v>
      </c>
      <c r="G22" s="61" t="n">
        <v>0.010823779</v>
      </c>
      <c r="H22" s="62" t="n">
        <v>0.1432538175</v>
      </c>
      <c r="I22" s="61" t="n">
        <v>0.0233340788</v>
      </c>
      <c r="J22" s="62" t="n">
        <v>0.0008756353</v>
      </c>
      <c r="K22" s="61" t="n">
        <v>0.1677142716</v>
      </c>
      <c r="L22" s="62" t="n">
        <v>0.3455621917</v>
      </c>
      <c r="M22" s="63" t="n">
        <v>1</v>
      </c>
      <c r="N22" s="60" t="n">
        <v>0.2632164377</v>
      </c>
      <c r="O22" s="64" t="n">
        <v>0.5552775211</v>
      </c>
      <c r="P22" s="65" t="n">
        <v>3.9077295506</v>
      </c>
      <c r="Q22" s="61" t="n">
        <v>0.0044961033</v>
      </c>
      <c r="R22" s="62" t="n">
        <v>-0.006211791</v>
      </c>
      <c r="S22" s="61" t="n">
        <v>-0.00099547</v>
      </c>
      <c r="T22" s="62" t="n">
        <v>0.0218299905</v>
      </c>
      <c r="U22" s="66" t="n">
        <v>0.2358631388</v>
      </c>
      <c r="V22" s="67" t="n">
        <v>0.0351493816</v>
      </c>
      <c r="W22" s="66" t="n">
        <v>0.0100157874</v>
      </c>
      <c r="X22" s="62" t="n">
        <v>0.24021079</v>
      </c>
      <c r="Y22" s="66" t="n">
        <v>0.5403579304</v>
      </c>
      <c r="Z22" s="67" t="n">
        <v>1.4330819783</v>
      </c>
      <c r="AA22" s="66" t="n">
        <v>0.3225863748</v>
      </c>
      <c r="AB22" s="68" t="n">
        <v>6.8040570075</v>
      </c>
      <c r="AC22" s="66" t="n">
        <v>0.0063683971</v>
      </c>
      <c r="AD22" s="67" t="n">
        <v>-0.007262708</v>
      </c>
      <c r="AE22" s="66" t="n">
        <v>-0.0010867</v>
      </c>
      <c r="AF22" s="67" t="n">
        <v>0.0252185548</v>
      </c>
      <c r="AG22" s="66" t="n">
        <v>0.2817738089</v>
      </c>
      <c r="AH22" s="67" t="n">
        <v>0.0406381033</v>
      </c>
      <c r="AI22" s="66" t="n">
        <v>0.0129708499</v>
      </c>
      <c r="AJ22" s="67" t="n">
        <v>0.2802117048</v>
      </c>
      <c r="AK22" s="66" t="n">
        <v>0.6388320106</v>
      </c>
      <c r="AL22" s="67" t="n">
        <v>1.6528802855</v>
      </c>
      <c r="AM22" s="66" t="n">
        <v>0.3529945885</v>
      </c>
      <c r="AN22" s="67" t="n">
        <v>0.0050421019</v>
      </c>
      <c r="AO22" s="66" t="n">
        <v>0.996868701</v>
      </c>
      <c r="AP22" s="69" t="n">
        <v>8.0475336044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35977537</v>
      </c>
      <c r="E23" s="61" t="n">
        <v>-0.002515105</v>
      </c>
      <c r="F23" s="62" t="n">
        <v>-0.001024777</v>
      </c>
      <c r="G23" s="61" t="n">
        <v>0.026768459</v>
      </c>
      <c r="H23" s="62" t="n">
        <v>0.3749550442</v>
      </c>
      <c r="I23" s="61" t="n">
        <v>0.0374537607</v>
      </c>
      <c r="J23" s="62" t="n">
        <v>0.0122203256</v>
      </c>
      <c r="K23" s="61" t="n">
        <v>0.1424851053</v>
      </c>
      <c r="L23" s="62" t="n">
        <v>0.6039405664</v>
      </c>
      <c r="M23" s="63" t="n">
        <v>1</v>
      </c>
      <c r="N23" s="60" t="n">
        <v>0.0432953119</v>
      </c>
      <c r="O23" s="64" t="n">
        <v>0.1459982114</v>
      </c>
      <c r="P23" s="65" t="n">
        <v>10.9313</v>
      </c>
      <c r="Q23" s="61" t="n">
        <v>0.0175076206</v>
      </c>
      <c r="R23" s="62" t="n">
        <v>-0.006230722</v>
      </c>
      <c r="S23" s="61" t="n">
        <v>-0.001353029</v>
      </c>
      <c r="T23" s="62" t="n">
        <v>0.0441394334</v>
      </c>
      <c r="U23" s="66" t="n">
        <v>0.4855109429</v>
      </c>
      <c r="V23" s="67" t="n">
        <v>0.0498744632</v>
      </c>
      <c r="W23" s="66" t="n">
        <v>0.0253852504</v>
      </c>
      <c r="X23" s="62" t="n">
        <v>0.2061403576</v>
      </c>
      <c r="Y23" s="66" t="n">
        <v>0.8209743167</v>
      </c>
      <c r="Z23" s="67" t="n">
        <v>1.4076515313</v>
      </c>
      <c r="AA23" s="66" t="n">
        <v>0.0878132289</v>
      </c>
      <c r="AB23" s="68" t="n">
        <v>14.333443591</v>
      </c>
      <c r="AC23" s="66" t="n">
        <v>0.0190522763</v>
      </c>
      <c r="AD23" s="67" t="n">
        <v>-0.006610301</v>
      </c>
      <c r="AE23" s="66" t="n">
        <v>-0.00141372</v>
      </c>
      <c r="AF23" s="67" t="n">
        <v>0.0469231572</v>
      </c>
      <c r="AG23" s="66" t="n">
        <v>0.5233572668</v>
      </c>
      <c r="AH23" s="67" t="n">
        <v>0.0539874069</v>
      </c>
      <c r="AI23" s="66" t="n">
        <v>0.0283019318</v>
      </c>
      <c r="AJ23" s="67" t="n">
        <v>0.2301129832</v>
      </c>
      <c r="AK23" s="66" t="n">
        <v>0.8937110009</v>
      </c>
      <c r="AL23" s="67" t="n">
        <v>1.5473930521</v>
      </c>
      <c r="AM23" s="66" t="n">
        <v>0.1047169459</v>
      </c>
      <c r="AN23" s="67" t="n">
        <v>0.0006676159</v>
      </c>
      <c r="AO23" s="66" t="n">
        <v>0.9990955627</v>
      </c>
      <c r="AP23" s="69" t="n">
        <v>15.341551126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936455</v>
      </c>
      <c r="E24" s="61" t="n">
        <v>-0.003119492</v>
      </c>
      <c r="F24" s="62" t="n">
        <v>-0.001053778</v>
      </c>
      <c r="G24" s="61" t="n">
        <v>0.0377915325</v>
      </c>
      <c r="H24" s="62" t="n">
        <v>0.3806550125</v>
      </c>
      <c r="I24" s="61" t="n">
        <v>0.0392871288</v>
      </c>
      <c r="J24" s="62" t="n">
        <v>0.0450837287</v>
      </c>
      <c r="K24" s="61" t="n">
        <v>0.1052302082</v>
      </c>
      <c r="L24" s="62" t="n">
        <v>0.6132388907</v>
      </c>
      <c r="M24" s="63" t="n">
        <v>1</v>
      </c>
      <c r="N24" s="60" t="n">
        <v>0.0293375917</v>
      </c>
      <c r="O24" s="64" t="n">
        <v>0.0081807202</v>
      </c>
      <c r="P24" s="65" t="n">
        <v>19.8578</v>
      </c>
      <c r="Q24" s="61" t="n">
        <v>0.0136384059</v>
      </c>
      <c r="R24" s="62" t="n">
        <v>-0.006485837</v>
      </c>
      <c r="S24" s="61" t="n">
        <v>-0.001337928</v>
      </c>
      <c r="T24" s="62" t="n">
        <v>0.0596906031</v>
      </c>
      <c r="U24" s="66" t="n">
        <v>0.491731429</v>
      </c>
      <c r="V24" s="67" t="n">
        <v>0.052006095</v>
      </c>
      <c r="W24" s="66" t="n">
        <v>0.0586477804</v>
      </c>
      <c r="X24" s="62" t="n">
        <v>0.1786563294</v>
      </c>
      <c r="Y24" s="66" t="n">
        <v>0.8465468778</v>
      </c>
      <c r="Z24" s="67" t="n">
        <v>1.422918434</v>
      </c>
      <c r="AA24" s="66" t="n">
        <v>0.0679406722</v>
      </c>
      <c r="AB24" s="68" t="n">
        <v>23.217533352</v>
      </c>
      <c r="AC24" s="66" t="n">
        <v>0.0152058269</v>
      </c>
      <c r="AD24" s="67" t="n">
        <v>-0.006860255</v>
      </c>
      <c r="AE24" s="66" t="n">
        <v>-0.001396941</v>
      </c>
      <c r="AF24" s="67" t="n">
        <v>0.0624109932</v>
      </c>
      <c r="AG24" s="66" t="n">
        <v>0.5273315236</v>
      </c>
      <c r="AH24" s="67" t="n">
        <v>0.0559375571</v>
      </c>
      <c r="AI24" s="66" t="n">
        <v>0.0614126715</v>
      </c>
      <c r="AJ24" s="67" t="n">
        <v>0.201417291</v>
      </c>
      <c r="AK24" s="66" t="n">
        <v>0.9154586675</v>
      </c>
      <c r="AL24" s="67" t="n">
        <v>1.5559336919</v>
      </c>
      <c r="AM24" s="66" t="n">
        <v>0.0831426992</v>
      </c>
      <c r="AN24" s="67" t="n">
        <v>0.0005293273</v>
      </c>
      <c r="AO24" s="66" t="n">
        <v>0.9991306941</v>
      </c>
      <c r="AP24" s="69" t="n">
        <v>24.151165831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24096041</v>
      </c>
      <c r="E25" s="61" t="n">
        <v>-0.141602047</v>
      </c>
      <c r="F25" s="62" t="n">
        <v>-0.000562703</v>
      </c>
      <c r="G25" s="61" t="n">
        <v>0.0219751154</v>
      </c>
      <c r="H25" s="62" t="n">
        <v>0.3658544089</v>
      </c>
      <c r="I25" s="61" t="n">
        <v>0.0565230804</v>
      </c>
      <c r="J25" s="62" t="n">
        <v>0.0242853773</v>
      </c>
      <c r="K25" s="61" t="n">
        <v>0.1351453985</v>
      </c>
      <c r="L25" s="62" t="n">
        <v>0.4857146718</v>
      </c>
      <c r="M25" s="63" t="n">
        <v>1</v>
      </c>
      <c r="N25" s="60" t="n">
        <v>0.1005178134</v>
      </c>
      <c r="O25" s="64" t="n">
        <v>0.1884602714</v>
      </c>
      <c r="P25" s="65" t="n">
        <v>10.269151694</v>
      </c>
      <c r="Q25" s="61" t="n">
        <v>0.0305175558</v>
      </c>
      <c r="R25" s="62" t="n">
        <v>-0.145037554</v>
      </c>
      <c r="S25" s="61" t="n">
        <v>-0.000818894</v>
      </c>
      <c r="T25" s="62" t="n">
        <v>0.0348351635</v>
      </c>
      <c r="U25" s="66" t="n">
        <v>0.4850506766</v>
      </c>
      <c r="V25" s="67" t="n">
        <v>0.0704468877</v>
      </c>
      <c r="W25" s="66" t="n">
        <v>0.03617334</v>
      </c>
      <c r="X25" s="62" t="n">
        <v>0.2020115755</v>
      </c>
      <c r="Y25" s="66" t="n">
        <v>0.713178751</v>
      </c>
      <c r="Z25" s="67" t="n">
        <v>1.4630749836</v>
      </c>
      <c r="AA25" s="66" t="n">
        <v>0.1750999166</v>
      </c>
      <c r="AB25" s="68" t="n">
        <v>14.082576503</v>
      </c>
      <c r="AC25" s="66" t="n">
        <v>0.0326990934</v>
      </c>
      <c r="AD25" s="67" t="n">
        <v>-0.145377653</v>
      </c>
      <c r="AE25" s="66" t="n">
        <v>-0.000895285</v>
      </c>
      <c r="AF25" s="67" t="n">
        <v>0.0379684849</v>
      </c>
      <c r="AG25" s="66" t="n">
        <v>0.5264482902</v>
      </c>
      <c r="AH25" s="67" t="n">
        <v>0.0753627882</v>
      </c>
      <c r="AI25" s="66" t="n">
        <v>0.0390948961</v>
      </c>
      <c r="AJ25" s="67" t="n">
        <v>0.2310397116</v>
      </c>
      <c r="AK25" s="66" t="n">
        <v>0.796340327</v>
      </c>
      <c r="AL25" s="67" t="n">
        <v>1.6362107605</v>
      </c>
      <c r="AM25" s="66" t="n">
        <v>0.2015263008</v>
      </c>
      <c r="AN25" s="67" t="n">
        <v>0.0009593461</v>
      </c>
      <c r="AO25" s="66" t="n">
        <v>0.9988259739</v>
      </c>
      <c r="AP25" s="69" t="n">
        <v>15.179592993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33153853</v>
      </c>
      <c r="E26" s="61" t="n">
        <v>-0.040747085</v>
      </c>
      <c r="F26" s="62" t="n">
        <v>-0.000586053</v>
      </c>
      <c r="G26" s="61" t="n">
        <v>0.031668042</v>
      </c>
      <c r="H26" s="62" t="n">
        <v>0.2679850692</v>
      </c>
      <c r="I26" s="61" t="n">
        <v>0.0304524097</v>
      </c>
      <c r="J26" s="62" t="n">
        <v>0.003042166</v>
      </c>
      <c r="K26" s="61" t="n">
        <v>0.2210554798</v>
      </c>
      <c r="L26" s="62" t="n">
        <v>0.5161854139</v>
      </c>
      <c r="M26" s="63" t="n">
        <v>1</v>
      </c>
      <c r="N26" s="60" t="n">
        <v>0.101157969</v>
      </c>
      <c r="O26" s="64" t="n">
        <v>0.1255642593</v>
      </c>
      <c r="P26" s="65" t="n">
        <v>2.6873072368</v>
      </c>
      <c r="Q26" s="61" t="n">
        <v>0.0066668526</v>
      </c>
      <c r="R26" s="62" t="n">
        <v>-0.056195905</v>
      </c>
      <c r="S26" s="61" t="n">
        <v>-0.000922311</v>
      </c>
      <c r="T26" s="62" t="n">
        <v>0.0478510084</v>
      </c>
      <c r="U26" s="66" t="n">
        <v>0.388450271</v>
      </c>
      <c r="V26" s="67" t="n">
        <v>0.0437795057</v>
      </c>
      <c r="W26" s="66" t="n">
        <v>0.0139622979</v>
      </c>
      <c r="X26" s="62" t="n">
        <v>0.2962979113</v>
      </c>
      <c r="Y26" s="66" t="n">
        <v>0.7398896309</v>
      </c>
      <c r="Z26" s="67" t="n">
        <v>1.4563791626</v>
      </c>
      <c r="AA26" s="66" t="n">
        <v>0.1506985773</v>
      </c>
      <c r="AB26" s="68" t="n">
        <v>6.0622260462</v>
      </c>
      <c r="AC26" s="66" t="n">
        <v>0.0083786314</v>
      </c>
      <c r="AD26" s="67" t="n">
        <v>-0.057201479</v>
      </c>
      <c r="AE26" s="66" t="n">
        <v>-0.001084741</v>
      </c>
      <c r="AF26" s="67" t="n">
        <v>0.0508421828</v>
      </c>
      <c r="AG26" s="66" t="n">
        <v>0.4320477186</v>
      </c>
      <c r="AH26" s="67" t="n">
        <v>0.0483609103</v>
      </c>
      <c r="AI26" s="66" t="n">
        <v>0.0169583211</v>
      </c>
      <c r="AJ26" s="67" t="n">
        <v>0.3259250274</v>
      </c>
      <c r="AK26" s="66" t="n">
        <v>0.8242265718</v>
      </c>
      <c r="AL26" s="67" t="n">
        <v>1.6275348868</v>
      </c>
      <c r="AM26" s="66" t="n">
        <v>0.173968777</v>
      </c>
      <c r="AN26" s="67" t="n">
        <v>0.0007920873</v>
      </c>
      <c r="AO26" s="66" t="n">
        <v>0.9989874362</v>
      </c>
      <c r="AP26" s="69" t="n">
        <v>7.126138981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205405</v>
      </c>
      <c r="E27" s="61" t="n">
        <v>-0.003981404</v>
      </c>
      <c r="F27" s="62" t="n">
        <v>-0.000115838</v>
      </c>
      <c r="G27" s="61" t="n">
        <v>0.1751075501</v>
      </c>
      <c r="H27" s="62" t="n">
        <v>0.0994346278</v>
      </c>
      <c r="I27" s="61" t="n">
        <v>0.0115068404</v>
      </c>
      <c r="J27" s="62" t="n">
        <v>0.1321752804</v>
      </c>
      <c r="K27" s="61" t="n">
        <v>0.3069776799</v>
      </c>
      <c r="L27" s="62" t="n">
        <v>0.733158787</v>
      </c>
      <c r="M27" s="63" t="n">
        <v>1</v>
      </c>
      <c r="N27" s="60" t="n">
        <v>0.0188078688</v>
      </c>
      <c r="O27" s="64" t="n">
        <v>0.0204768807</v>
      </c>
      <c r="P27" s="65" t="n">
        <v>2.3351265863</v>
      </c>
      <c r="Q27" s="61" t="n">
        <v>0.0155545647</v>
      </c>
      <c r="R27" s="62" t="n">
        <v>-0.00562279</v>
      </c>
      <c r="S27" s="61" t="n">
        <v>-0.000314424</v>
      </c>
      <c r="T27" s="62" t="n">
        <v>0.1867707676</v>
      </c>
      <c r="U27" s="66" t="n">
        <v>0.1916864546</v>
      </c>
      <c r="V27" s="67" t="n">
        <v>0.0220278822</v>
      </c>
      <c r="W27" s="66" t="n">
        <v>0.1477419808</v>
      </c>
      <c r="X27" s="62" t="n">
        <v>0.3526345754</v>
      </c>
      <c r="Y27" s="66" t="n">
        <v>0.9104790114</v>
      </c>
      <c r="Z27" s="67" t="n">
        <v>1.3088139396</v>
      </c>
      <c r="AA27" s="66" t="n">
        <v>0.0412336167</v>
      </c>
      <c r="AB27" s="68" t="n">
        <v>5.1215858716</v>
      </c>
      <c r="AC27" s="66" t="n">
        <v>0.016512105</v>
      </c>
      <c r="AD27" s="67" t="n">
        <v>-0.005760847</v>
      </c>
      <c r="AE27" s="66" t="n">
        <v>-0.000345478</v>
      </c>
      <c r="AF27" s="67" t="n">
        <v>0.1883135033</v>
      </c>
      <c r="AG27" s="66" t="n">
        <v>0.2127020709</v>
      </c>
      <c r="AH27" s="67" t="n">
        <v>0.0242375743</v>
      </c>
      <c r="AI27" s="66" t="n">
        <v>0.1496883296</v>
      </c>
      <c r="AJ27" s="67" t="n">
        <v>0.3651347718</v>
      </c>
      <c r="AK27" s="66" t="n">
        <v>0.9504820307</v>
      </c>
      <c r="AL27" s="67" t="n">
        <v>1.3846616895</v>
      </c>
      <c r="AM27" s="66" t="n">
        <v>0.0489010921</v>
      </c>
      <c r="AN27" s="67" t="n">
        <v>0.0001260246</v>
      </c>
      <c r="AO27" s="66" t="n">
        <v>0.9995091474</v>
      </c>
      <c r="AP27" s="69" t="n">
        <v>5.6505878603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4853747</v>
      </c>
      <c r="E28" s="61" t="n">
        <v>-0.027906545</v>
      </c>
      <c r="F28" s="62" t="n">
        <v>-0.001434724</v>
      </c>
      <c r="G28" s="61" t="n">
        <v>0.0116747606</v>
      </c>
      <c r="H28" s="62" t="n">
        <v>0.3794044594</v>
      </c>
      <c r="I28" s="61" t="n">
        <v>0.0294095099</v>
      </c>
      <c r="J28" s="62" t="n">
        <v>0.065364936</v>
      </c>
      <c r="K28" s="61" t="n">
        <v>0.0884992208</v>
      </c>
      <c r="L28" s="62" t="n">
        <v>0.5498653652</v>
      </c>
      <c r="M28" s="63" t="n">
        <v>1</v>
      </c>
      <c r="N28" s="60" t="n">
        <v>0.0720244947</v>
      </c>
      <c r="O28" s="64" t="n">
        <v>0.1606320929</v>
      </c>
      <c r="P28" s="65" t="n">
        <v>12.136140402</v>
      </c>
      <c r="Q28" s="61" t="n">
        <v>0.0087435202</v>
      </c>
      <c r="R28" s="62" t="n">
        <v>-0.033612813</v>
      </c>
      <c r="S28" s="61" t="n">
        <v>-0.001791193</v>
      </c>
      <c r="T28" s="62" t="n">
        <v>0.0303031455</v>
      </c>
      <c r="U28" s="66" t="n">
        <v>0.5129891938</v>
      </c>
      <c r="V28" s="67" t="n">
        <v>0.0433136082</v>
      </c>
      <c r="W28" s="66" t="n">
        <v>0.0796974609</v>
      </c>
      <c r="X28" s="62" t="n">
        <v>0.1552659528</v>
      </c>
      <c r="Y28" s="66" t="n">
        <v>0.7949088756</v>
      </c>
      <c r="Z28" s="67" t="n">
        <v>1.4497275289</v>
      </c>
      <c r="AA28" s="66" t="n">
        <v>0.111918737</v>
      </c>
      <c r="AB28" s="68" t="n">
        <v>16.188441117</v>
      </c>
      <c r="AC28" s="66" t="n">
        <v>0.0102712051</v>
      </c>
      <c r="AD28" s="67" t="n">
        <v>-0.033959099</v>
      </c>
      <c r="AE28" s="66" t="n">
        <v>-0.001854106</v>
      </c>
      <c r="AF28" s="67" t="n">
        <v>0.0328990219</v>
      </c>
      <c r="AG28" s="66" t="n">
        <v>0.5545467257</v>
      </c>
      <c r="AH28" s="67" t="n">
        <v>0.0475612037</v>
      </c>
      <c r="AI28" s="66" t="n">
        <v>0.083006436</v>
      </c>
      <c r="AJ28" s="67" t="n">
        <v>0.1770562756</v>
      </c>
      <c r="AK28" s="66" t="n">
        <v>0.8695276624</v>
      </c>
      <c r="AL28" s="67" t="n">
        <v>1.5926730042</v>
      </c>
      <c r="AM28" s="66" t="n">
        <v>0.1287953803</v>
      </c>
      <c r="AN28" s="67" t="n">
        <v>0.0008108586</v>
      </c>
      <c r="AO28" s="66" t="n">
        <v>0.9991339013</v>
      </c>
      <c r="AP28" s="69" t="n">
        <v>17.254383022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92173683</v>
      </c>
      <c r="E29" s="61" t="n">
        <v>-0.004077955</v>
      </c>
      <c r="F29" s="62" t="n">
        <v>-0.001138972</v>
      </c>
      <c r="G29" s="61" t="n">
        <v>0.0161326276</v>
      </c>
      <c r="H29" s="62" t="n">
        <v>0.3995901573</v>
      </c>
      <c r="I29" s="61" t="n">
        <v>0.0343017112</v>
      </c>
      <c r="J29" s="62" t="n">
        <v>0.0427178612</v>
      </c>
      <c r="K29" s="61" t="n">
        <v>0.1059642477</v>
      </c>
      <c r="L29" s="62" t="n">
        <v>0.6027070462</v>
      </c>
      <c r="M29" s="63" t="n">
        <v>1</v>
      </c>
      <c r="N29" s="60" t="n">
        <v>0.0668025154</v>
      </c>
      <c r="O29" s="64" t="n">
        <v>0.0894418117</v>
      </c>
      <c r="P29" s="65" t="n">
        <v>17.20144216</v>
      </c>
      <c r="Q29" s="61" t="n">
        <v>0.0129235193</v>
      </c>
      <c r="R29" s="62" t="n">
        <v>-0.007619688</v>
      </c>
      <c r="S29" s="61" t="n">
        <v>-0.001421225</v>
      </c>
      <c r="T29" s="62" t="n">
        <v>0.0352994871</v>
      </c>
      <c r="U29" s="66" t="n">
        <v>0.5033154201</v>
      </c>
      <c r="V29" s="67" t="n">
        <v>0.0458652863</v>
      </c>
      <c r="W29" s="66" t="n">
        <v>0.0569145361</v>
      </c>
      <c r="X29" s="62" t="n">
        <v>0.1695026189</v>
      </c>
      <c r="Y29" s="66" t="n">
        <v>0.814779955</v>
      </c>
      <c r="Z29" s="67" t="n">
        <v>1.3897391138</v>
      </c>
      <c r="AA29" s="66" t="n">
        <v>0.1049190897</v>
      </c>
      <c r="AB29" s="68" t="n">
        <v>20.459414693</v>
      </c>
      <c r="AC29" s="66" t="n">
        <v>0.0142579237</v>
      </c>
      <c r="AD29" s="67" t="n">
        <v>-0.007896229</v>
      </c>
      <c r="AE29" s="66" t="n">
        <v>-0.001475716</v>
      </c>
      <c r="AF29" s="67" t="n">
        <v>0.0375610398</v>
      </c>
      <c r="AG29" s="66" t="n">
        <v>0.5362207919</v>
      </c>
      <c r="AH29" s="67" t="n">
        <v>0.0494262095</v>
      </c>
      <c r="AI29" s="66" t="n">
        <v>0.0595309565</v>
      </c>
      <c r="AJ29" s="67" t="n">
        <v>0.1897741295</v>
      </c>
      <c r="AK29" s="66" t="n">
        <v>0.8773991067</v>
      </c>
      <c r="AL29" s="67" t="n">
        <v>1.5122469362</v>
      </c>
      <c r="AM29" s="66" t="n">
        <v>0.120939351</v>
      </c>
      <c r="AN29" s="67" t="n">
        <v>0.0008654323</v>
      </c>
      <c r="AO29" s="66" t="n">
        <v>0.99920389</v>
      </c>
      <c r="AP29" s="69" t="n">
        <v>21.307678843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38333988</v>
      </c>
      <c r="E30" s="61" t="n">
        <v>-0.00212081</v>
      </c>
      <c r="F30" s="62" t="n">
        <v>-0.001784513</v>
      </c>
      <c r="G30" s="61" t="n">
        <v>0.0316410917</v>
      </c>
      <c r="H30" s="62" t="n">
        <v>0.3897392487</v>
      </c>
      <c r="I30" s="61" t="n">
        <v>0.0584748835</v>
      </c>
      <c r="J30" s="62" t="n">
        <v>0.2539510091</v>
      </c>
      <c r="K30" s="61" t="n">
        <v>0.0237138095</v>
      </c>
      <c r="L30" s="62" t="n">
        <v>0.7574481177</v>
      </c>
      <c r="M30" s="63" t="n">
        <v>1</v>
      </c>
      <c r="N30" s="60" t="n">
        <v>0.0147464662</v>
      </c>
      <c r="O30" s="64" t="n">
        <v>0.0996276876</v>
      </c>
      <c r="P30" s="65" t="n">
        <v>29.7023</v>
      </c>
      <c r="Q30" s="61" t="n">
        <v>0.0069507262</v>
      </c>
      <c r="R30" s="62" t="n">
        <v>-0.004126609</v>
      </c>
      <c r="S30" s="61" t="n">
        <v>-0.001952752</v>
      </c>
      <c r="T30" s="62" t="n">
        <v>0.0537630355</v>
      </c>
      <c r="U30" s="66" t="n">
        <v>0.4559457692</v>
      </c>
      <c r="V30" s="67" t="n">
        <v>0.0660725466</v>
      </c>
      <c r="W30" s="66" t="n">
        <v>0.2637119122</v>
      </c>
      <c r="X30" s="62" t="n">
        <v>0.0796245914</v>
      </c>
      <c r="Y30" s="66" t="n">
        <v>0.9199892203</v>
      </c>
      <c r="Z30" s="67" t="n">
        <v>1.2846990813</v>
      </c>
      <c r="AA30" s="66" t="n">
        <v>0.0431858969</v>
      </c>
      <c r="AB30" s="68" t="n">
        <v>31.709177968</v>
      </c>
      <c r="AC30" s="66" t="n">
        <v>0.0075554758</v>
      </c>
      <c r="AD30" s="67" t="n">
        <v>-0.004229934</v>
      </c>
      <c r="AE30" s="66" t="n">
        <v>-0.001975181</v>
      </c>
      <c r="AF30" s="67" t="n">
        <v>0.0548464753</v>
      </c>
      <c r="AG30" s="66" t="n">
        <v>0.4707736437</v>
      </c>
      <c r="AH30" s="67" t="n">
        <v>0.0677115926</v>
      </c>
      <c r="AI30" s="66" t="n">
        <v>0.2649143298</v>
      </c>
      <c r="AJ30" s="67" t="n">
        <v>0.090216393</v>
      </c>
      <c r="AK30" s="66" t="n">
        <v>0.9498127956</v>
      </c>
      <c r="AL30" s="67" t="n">
        <v>1.3398636223</v>
      </c>
      <c r="AM30" s="66" t="n">
        <v>0.0494432731</v>
      </c>
      <c r="AN30" s="67" t="n">
        <v>0.0003651115</v>
      </c>
      <c r="AO30" s="66" t="n">
        <v>0.9996211802</v>
      </c>
      <c r="AP30" s="69" t="n">
        <v>32.088915662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350641732</v>
      </c>
      <c r="E31" s="61" t="n">
        <v>-0.320297298</v>
      </c>
      <c r="F31" s="67" t="n">
        <v>-0.003404494</v>
      </c>
      <c r="G31" s="66" t="n">
        <v>0.0171598902</v>
      </c>
      <c r="H31" s="62" t="n">
        <v>0.4399352206</v>
      </c>
      <c r="I31" s="66" t="n">
        <v>0.0460342119</v>
      </c>
      <c r="J31" s="67" t="n">
        <v>0.2652429455</v>
      </c>
      <c r="K31" s="66" t="n">
        <v>0.1026831993</v>
      </c>
      <c r="L31" s="67" t="n">
        <v>0.5824178488</v>
      </c>
      <c r="M31" s="70" t="n">
        <v>1</v>
      </c>
      <c r="N31" s="71" t="n">
        <v>0.0806458845</v>
      </c>
      <c r="O31" s="72" t="n">
        <v>2.61596E-005</v>
      </c>
      <c r="P31" s="68" t="n">
        <v>26.752647001</v>
      </c>
      <c r="Q31" s="61" t="n">
        <v>0.0387520158</v>
      </c>
      <c r="R31" s="67" t="n">
        <v>-0.323012058</v>
      </c>
      <c r="S31" s="61" t="n">
        <v>-0.003711563</v>
      </c>
      <c r="T31" s="62" t="n">
        <v>0.0389511154</v>
      </c>
      <c r="U31" s="66" t="n">
        <v>0.5400222293</v>
      </c>
      <c r="V31" s="67" t="n">
        <v>0.0579014089</v>
      </c>
      <c r="W31" s="66" t="n">
        <v>0.2825111983</v>
      </c>
      <c r="X31" s="67" t="n">
        <v>0.1775675527</v>
      </c>
      <c r="Y31" s="66" t="n">
        <v>0.8089818995</v>
      </c>
      <c r="Z31" s="67" t="n">
        <v>1.400654013</v>
      </c>
      <c r="AA31" s="66" t="n">
        <v>0.113429783</v>
      </c>
      <c r="AB31" s="68" t="n">
        <v>29.900039819</v>
      </c>
      <c r="AC31" s="66" t="n">
        <v>0.0400084812</v>
      </c>
      <c r="AD31" s="67" t="n">
        <v>-0.323491859</v>
      </c>
      <c r="AE31" s="66" t="n">
        <v>-0.00376433</v>
      </c>
      <c r="AF31" s="67" t="n">
        <v>0.0412304789</v>
      </c>
      <c r="AG31" s="66" t="n">
        <v>0.5701055928</v>
      </c>
      <c r="AH31" s="67" t="n">
        <v>0.0612888147</v>
      </c>
      <c r="AI31" s="66" t="n">
        <v>0.2850325105</v>
      </c>
      <c r="AJ31" s="67" t="n">
        <v>0.1997200883</v>
      </c>
      <c r="AK31" s="66" t="n">
        <v>0.8701297783</v>
      </c>
      <c r="AL31" s="67" t="n">
        <v>1.5244016606</v>
      </c>
      <c r="AM31" s="66" t="n">
        <v>0.1281133292</v>
      </c>
      <c r="AN31" s="67" t="n">
        <v>0.0008146508</v>
      </c>
      <c r="AO31" s="66" t="n">
        <v>0.9990577584</v>
      </c>
      <c r="AP31" s="69" t="n">
        <v>30.718652718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349066133</v>
      </c>
      <c r="E32" s="66" t="n">
        <v>-0.066375874</v>
      </c>
      <c r="F32" s="67" t="n">
        <v>-0.000973596</v>
      </c>
      <c r="G32" s="66" t="n">
        <v>0.0188681798</v>
      </c>
      <c r="H32" s="67" t="n">
        <v>0.2555549666</v>
      </c>
      <c r="I32" s="66" t="n">
        <v>0.0220509722</v>
      </c>
      <c r="J32" s="67" t="n">
        <v>0.0367504432</v>
      </c>
      <c r="K32" s="66" t="n">
        <v>0.1518948228</v>
      </c>
      <c r="L32" s="67" t="n">
        <v>0.4526765279</v>
      </c>
      <c r="M32" s="70" t="n">
        <v>1</v>
      </c>
      <c r="N32" s="71" t="n">
        <v>0.0940754221</v>
      </c>
      <c r="O32" s="72" t="n">
        <v>0.1419231604</v>
      </c>
      <c r="P32" s="68" t="n">
        <v>14.46176573</v>
      </c>
      <c r="Q32" s="66" t="n">
        <v>0.0402571628</v>
      </c>
      <c r="R32" s="67" t="n">
        <v>-0.072324428</v>
      </c>
      <c r="S32" s="61" t="n">
        <v>-0.001476374</v>
      </c>
      <c r="T32" s="67" t="n">
        <v>0.0421691483</v>
      </c>
      <c r="U32" s="66" t="n">
        <v>0.4254609168</v>
      </c>
      <c r="V32" s="67" t="n">
        <v>0.0405492582</v>
      </c>
      <c r="W32" s="66" t="n">
        <v>0.0574173966</v>
      </c>
      <c r="X32" s="67" t="n">
        <v>0.2384486976</v>
      </c>
      <c r="Y32" s="66" t="n">
        <v>0.7705017781</v>
      </c>
      <c r="Z32" s="67" t="n">
        <v>1.5703438371</v>
      </c>
      <c r="AA32" s="66" t="n">
        <v>0.1373084461</v>
      </c>
      <c r="AB32" s="68" t="n">
        <v>21.289657157</v>
      </c>
      <c r="AC32" s="66" t="n">
        <v>0.0417772382</v>
      </c>
      <c r="AD32" s="67" t="n">
        <v>-0.072831625</v>
      </c>
      <c r="AE32" s="66" t="n">
        <v>-0.001543324</v>
      </c>
      <c r="AF32" s="67" t="n">
        <v>0.0448405704</v>
      </c>
      <c r="AG32" s="66" t="n">
        <v>0.4630319434</v>
      </c>
      <c r="AH32" s="67" t="n">
        <v>0.0445960963</v>
      </c>
      <c r="AI32" s="66" t="n">
        <v>0.0603170798</v>
      </c>
      <c r="AJ32" s="67" t="n">
        <v>0.2624572189</v>
      </c>
      <c r="AK32" s="66" t="n">
        <v>0.8426451987</v>
      </c>
      <c r="AL32" s="67" t="n">
        <v>1.7165368592</v>
      </c>
      <c r="AM32" s="66" t="n">
        <v>0.1550809594</v>
      </c>
      <c r="AN32" s="67" t="n">
        <v>0.0010549704</v>
      </c>
      <c r="AO32" s="66" t="n">
        <v>0.9987811285</v>
      </c>
      <c r="AP32" s="69" t="n">
        <v>22.322909406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19010187</v>
      </c>
      <c r="E33" s="66" t="n">
        <v>-0.001713347</v>
      </c>
      <c r="F33" s="67" t="n">
        <v>-0.000921095</v>
      </c>
      <c r="G33" s="66" t="n">
        <v>0.0176518271</v>
      </c>
      <c r="H33" s="67" t="n">
        <v>0.3529082996</v>
      </c>
      <c r="I33" s="66" t="n">
        <v>0.0300137529</v>
      </c>
      <c r="J33" s="67" t="n">
        <v>0.0179050381</v>
      </c>
      <c r="K33" s="66" t="n">
        <v>0.0638481335</v>
      </c>
      <c r="L33" s="67" t="n">
        <v>0.4987027953</v>
      </c>
      <c r="M33" s="70" t="n">
        <v>1</v>
      </c>
      <c r="N33" s="71" t="n">
        <v>0.0651360671</v>
      </c>
      <c r="O33" s="72" t="n">
        <v>0.1075056767</v>
      </c>
      <c r="P33" s="68" t="n">
        <v>24.018361316</v>
      </c>
      <c r="Q33" s="66" t="n">
        <v>0.0233335482</v>
      </c>
      <c r="R33" s="67" t="n">
        <v>-0.007815754</v>
      </c>
      <c r="S33" s="61" t="n">
        <v>-0.001709699</v>
      </c>
      <c r="T33" s="67" t="n">
        <v>0.0396641908</v>
      </c>
      <c r="U33" s="66" t="n">
        <v>0.4711744643</v>
      </c>
      <c r="V33" s="67" t="n">
        <v>0.0436038694</v>
      </c>
      <c r="W33" s="66" t="n">
        <v>0.032569121</v>
      </c>
      <c r="X33" s="67" t="n">
        <v>0.1473906048</v>
      </c>
      <c r="Y33" s="66" t="n">
        <v>0.7482103465</v>
      </c>
      <c r="Z33" s="67" t="n">
        <v>1.5353591651</v>
      </c>
      <c r="AA33" s="66" t="n">
        <v>0.1088617103</v>
      </c>
      <c r="AB33" s="68" t="n">
        <v>27.915941675</v>
      </c>
      <c r="AC33" s="66" t="n">
        <v>0.0256729605</v>
      </c>
      <c r="AD33" s="67" t="n">
        <v>-0.010797789</v>
      </c>
      <c r="AE33" s="66" t="n">
        <v>-0.001850574</v>
      </c>
      <c r="AF33" s="67" t="n">
        <v>0.0438823907</v>
      </c>
      <c r="AG33" s="66" t="n">
        <v>0.5223335512</v>
      </c>
      <c r="AH33" s="67" t="n">
        <v>0.048984904</v>
      </c>
      <c r="AI33" s="66" t="n">
        <v>0.0373842314</v>
      </c>
      <c r="AJ33" s="67" t="n">
        <v>0.1932226857</v>
      </c>
      <c r="AK33" s="66" t="n">
        <v>0.8588323606</v>
      </c>
      <c r="AL33" s="67" t="n">
        <v>1.8126728069</v>
      </c>
      <c r="AM33" s="66" t="n">
        <v>0.1371935825</v>
      </c>
      <c r="AN33" s="67" t="n">
        <v>0.0007087776</v>
      </c>
      <c r="AO33" s="66" t="n">
        <v>0.9967347207</v>
      </c>
      <c r="AP33" s="69" t="n">
        <v>29.640401362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73299557</v>
      </c>
      <c r="E34" s="61" t="n">
        <v>-0.002547722</v>
      </c>
      <c r="F34" s="62" t="n">
        <v>-0.001398228</v>
      </c>
      <c r="G34" s="61" t="n">
        <v>0.0202765198</v>
      </c>
      <c r="H34" s="62" t="n">
        <v>0.3962641481</v>
      </c>
      <c r="I34" s="61" t="n">
        <v>0.0270911311</v>
      </c>
      <c r="J34" s="62" t="n">
        <v>0.0717074882</v>
      </c>
      <c r="K34" s="61" t="n">
        <v>0.10957892</v>
      </c>
      <c r="L34" s="62" t="n">
        <v>0.6283022125</v>
      </c>
      <c r="M34" s="63" t="n">
        <v>1</v>
      </c>
      <c r="N34" s="60" t="n">
        <v>0.0731860342</v>
      </c>
      <c r="O34" s="64" t="n">
        <v>0.0366704645</v>
      </c>
      <c r="P34" s="65" t="n">
        <v>28.285589918</v>
      </c>
      <c r="Q34" s="61" t="n">
        <v>0.010671554</v>
      </c>
      <c r="R34" s="62" t="n">
        <v>-0.005276009</v>
      </c>
      <c r="S34" s="61" t="n">
        <v>-0.001640731</v>
      </c>
      <c r="T34" s="62" t="n">
        <v>0.0394340206</v>
      </c>
      <c r="U34" s="66" t="n">
        <v>0.4854991012</v>
      </c>
      <c r="V34" s="67" t="n">
        <v>0.0370825436</v>
      </c>
      <c r="W34" s="66" t="n">
        <v>0.0844789837</v>
      </c>
      <c r="X34" s="62" t="n">
        <v>0.1711390176</v>
      </c>
      <c r="Y34" s="66" t="n">
        <v>0.8213884806</v>
      </c>
      <c r="Z34" s="67" t="n">
        <v>1.353727669</v>
      </c>
      <c r="AA34" s="66" t="n">
        <v>0.1083267824</v>
      </c>
      <c r="AB34" s="68" t="n">
        <v>31.138439318</v>
      </c>
      <c r="AC34" s="66" t="n">
        <v>0.0117922191</v>
      </c>
      <c r="AD34" s="67" t="n">
        <v>-0.005507379</v>
      </c>
      <c r="AE34" s="66" t="n">
        <v>-0.001686917</v>
      </c>
      <c r="AF34" s="67" t="n">
        <v>0.0414182147</v>
      </c>
      <c r="AG34" s="66" t="n">
        <v>0.5136035192</v>
      </c>
      <c r="AH34" s="67" t="n">
        <v>0.0401416476</v>
      </c>
      <c r="AI34" s="66" t="n">
        <v>0.086621718</v>
      </c>
      <c r="AJ34" s="67" t="n">
        <v>0.1892011727</v>
      </c>
      <c r="AK34" s="66" t="n">
        <v>0.8755841949</v>
      </c>
      <c r="AL34" s="67" t="n">
        <v>1.4617656023</v>
      </c>
      <c r="AM34" s="66" t="n">
        <v>0.1226559516</v>
      </c>
      <c r="AN34" s="67" t="n">
        <v>0.0009739282</v>
      </c>
      <c r="AO34" s="66" t="n">
        <v>0.9992140748</v>
      </c>
      <c r="AP34" s="69" t="n">
        <v>31.859001537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522271753</v>
      </c>
      <c r="O37" s="72" t="n">
        <v>0.364249154</v>
      </c>
      <c r="P37" s="68" t="n">
        <v>0</v>
      </c>
      <c r="Q37" s="66" t="n">
        <v>0.0415734705</v>
      </c>
      <c r="R37" s="67" t="n">
        <v>-0.018966633</v>
      </c>
      <c r="S37" s="66" t="n">
        <v>-0.000334809</v>
      </c>
      <c r="T37" s="67" t="n">
        <v>0.0278323506</v>
      </c>
      <c r="U37" s="66" t="n">
        <v>0.3453262889</v>
      </c>
      <c r="V37" s="67" t="n">
        <v>0.0368047258</v>
      </c>
      <c r="W37" s="66" t="n">
        <v>0.0458673646</v>
      </c>
      <c r="X37" s="67" t="n">
        <v>0.1775799189</v>
      </c>
      <c r="Y37" s="66" t="n">
        <v>0.6556826764</v>
      </c>
      <c r="Z37" s="67" t="n">
        <v>2.3035782845</v>
      </c>
      <c r="AA37" s="66" t="n">
        <v>0.1875843219</v>
      </c>
      <c r="AB37" s="68" t="n">
        <v>10.654565827</v>
      </c>
      <c r="AC37" s="66" t="n">
        <v>0.0461770509</v>
      </c>
      <c r="AD37" s="67" t="n">
        <v>-0.020127081</v>
      </c>
      <c r="AE37" s="66" t="n">
        <v>-0.000387933</v>
      </c>
      <c r="AF37" s="67" t="n">
        <v>0.0323654983</v>
      </c>
      <c r="AG37" s="66" t="n">
        <v>0.4042228487</v>
      </c>
      <c r="AH37" s="67" t="n">
        <v>0.0432489387</v>
      </c>
      <c r="AI37" s="66" t="n">
        <v>0.051387911</v>
      </c>
      <c r="AJ37" s="67" t="n">
        <v>0.2213987147</v>
      </c>
      <c r="AK37" s="66" t="n">
        <v>0.7782859481</v>
      </c>
      <c r="AL37" s="67" t="n">
        <v>2.55252398</v>
      </c>
      <c r="AM37" s="66" t="n">
        <v>0.2195616386</v>
      </c>
      <c r="AN37" s="67" t="n">
        <v>0</v>
      </c>
      <c r="AO37" s="66" t="n">
        <v>0.9978475867</v>
      </c>
      <c r="AP37" s="69" t="n">
        <v>12.243246873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88166865</v>
      </c>
      <c r="E38" s="66" t="n">
        <v>0</v>
      </c>
      <c r="F38" s="67" t="n">
        <v>0</v>
      </c>
      <c r="G38" s="66" t="n">
        <v>0.0257668125</v>
      </c>
      <c r="H38" s="67" t="n">
        <v>0.5750203126</v>
      </c>
      <c r="I38" s="66" t="n">
        <v>0.0545329171</v>
      </c>
      <c r="J38" s="67" t="n">
        <v>0</v>
      </c>
      <c r="K38" s="66" t="n">
        <v>0.0304767268</v>
      </c>
      <c r="L38" s="67" t="n">
        <v>0.7046134554</v>
      </c>
      <c r="M38" s="70" t="n">
        <v>1</v>
      </c>
      <c r="N38" s="71" t="n">
        <v>0.0416875674</v>
      </c>
      <c r="O38" s="72" t="n">
        <v>0.0170464619</v>
      </c>
      <c r="P38" s="68" t="n">
        <v>20.2716598</v>
      </c>
      <c r="Q38" s="66" t="n">
        <v>0.0220156153</v>
      </c>
      <c r="R38" s="67" t="n">
        <v>-0.002576092</v>
      </c>
      <c r="S38" s="66" t="n">
        <v>-0.000183236</v>
      </c>
      <c r="T38" s="67" t="n">
        <v>0.0444083526</v>
      </c>
      <c r="U38" s="66" t="n">
        <v>0.6522526088</v>
      </c>
      <c r="V38" s="67" t="n">
        <v>0.0637989312</v>
      </c>
      <c r="W38" s="66" t="n">
        <v>0.0098315146</v>
      </c>
      <c r="X38" s="67" t="n">
        <v>0.0912025158</v>
      </c>
      <c r="Y38" s="66" t="n">
        <v>0.8807502108</v>
      </c>
      <c r="Z38" s="67" t="n">
        <v>1.30817169</v>
      </c>
      <c r="AA38" s="66" t="n">
        <v>0.066623838</v>
      </c>
      <c r="AB38" s="68" t="n">
        <v>22.74848722</v>
      </c>
      <c r="AC38" s="66" t="n">
        <v>0.022829152</v>
      </c>
      <c r="AD38" s="67" t="n">
        <v>-0.002821804</v>
      </c>
      <c r="AE38" s="66" t="n">
        <v>-0.00021537</v>
      </c>
      <c r="AF38" s="67" t="n">
        <v>0.0459057631</v>
      </c>
      <c r="AG38" s="66" t="n">
        <v>0.6720015555</v>
      </c>
      <c r="AH38" s="67" t="n">
        <v>0.0660264434</v>
      </c>
      <c r="AI38" s="66" t="n">
        <v>0.0112553564</v>
      </c>
      <c r="AJ38" s="67" t="n">
        <v>0.1074790589</v>
      </c>
      <c r="AK38" s="66" t="n">
        <v>0.9224601556</v>
      </c>
      <c r="AL38" s="67" t="n">
        <v>1.3903538088</v>
      </c>
      <c r="AM38" s="66" t="n">
        <v>0.0762877416</v>
      </c>
      <c r="AN38" s="67" t="n">
        <v>0.0005928386</v>
      </c>
      <c r="AO38" s="66" t="n">
        <v>0.9993407358</v>
      </c>
      <c r="AP38" s="69" t="n">
        <v>23.277234178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79684196</v>
      </c>
      <c r="E39" s="78" t="n">
        <v>0</v>
      </c>
      <c r="F39" s="77" t="n">
        <v>0</v>
      </c>
      <c r="G39" s="78" t="n">
        <v>0.0294542695</v>
      </c>
      <c r="H39" s="77" t="n">
        <v>0.4589980366</v>
      </c>
      <c r="I39" s="78" t="n">
        <v>0.0725960192</v>
      </c>
      <c r="J39" s="77" t="n">
        <v>0</v>
      </c>
      <c r="K39" s="78" t="n">
        <v>0.0857695703</v>
      </c>
      <c r="L39" s="77" t="n">
        <v>0.6547863152</v>
      </c>
      <c r="M39" s="79" t="n">
        <v>1</v>
      </c>
      <c r="N39" s="77" t="n">
        <v>0.0486830693</v>
      </c>
      <c r="O39" s="78" t="n">
        <v>0.007029583</v>
      </c>
      <c r="P39" s="80" t="n">
        <v>11.526422452</v>
      </c>
      <c r="Q39" s="78" t="n">
        <v>0.0117367219</v>
      </c>
      <c r="R39" s="77" t="n">
        <v>-0.005925006</v>
      </c>
      <c r="S39" s="78" t="n">
        <v>-0.000260028</v>
      </c>
      <c r="T39" s="77" t="n">
        <v>0.0409337079</v>
      </c>
      <c r="U39" s="78" t="n">
        <v>0.5555893476</v>
      </c>
      <c r="V39" s="77" t="n">
        <v>0.0842779853</v>
      </c>
      <c r="W39" s="78" t="n">
        <v>0.0458221779</v>
      </c>
      <c r="X39" s="77" t="n">
        <v>0.1363806963</v>
      </c>
      <c r="Y39" s="78" t="n">
        <v>0.8685556033</v>
      </c>
      <c r="Z39" s="77" t="n">
        <v>1.345453794</v>
      </c>
      <c r="AA39" s="78" t="n">
        <v>0.0754934259</v>
      </c>
      <c r="AB39" s="80" t="n">
        <v>15.161317261</v>
      </c>
      <c r="AC39" s="78" t="n">
        <v>0.0126006269</v>
      </c>
      <c r="AD39" s="77" t="n">
        <v>-0.006150726</v>
      </c>
      <c r="AE39" s="78" t="n">
        <v>-0.000296317</v>
      </c>
      <c r="AF39" s="77" t="n">
        <v>0.0424045627</v>
      </c>
      <c r="AG39" s="78" t="n">
        <v>0.5780331388</v>
      </c>
      <c r="AH39" s="77" t="n">
        <v>0.0867483749</v>
      </c>
      <c r="AI39" s="78" t="n">
        <v>0.0476219343</v>
      </c>
      <c r="AJ39" s="77" t="n">
        <v>0.1499791837</v>
      </c>
      <c r="AK39" s="78" t="n">
        <v>0.910940778</v>
      </c>
      <c r="AL39" s="77" t="n">
        <v>1.4306725911</v>
      </c>
      <c r="AM39" s="78" t="n">
        <v>0.0869379177</v>
      </c>
      <c r="AN39" s="77" t="n">
        <v>0.0014613825</v>
      </c>
      <c r="AO39" s="78" t="n">
        <v>0.9993400782</v>
      </c>
      <c r="AP39" s="81" t="n">
        <v>15.761316057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0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7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092044043</v>
      </c>
      <c r="E15" s="61" t="n">
        <v>-0.060499435</v>
      </c>
      <c r="F15" s="62" t="n">
        <v>-0.000861666</v>
      </c>
      <c r="G15" s="61" t="n">
        <v>0.0201810033</v>
      </c>
      <c r="H15" s="62" t="n">
        <v>0.1488249279</v>
      </c>
      <c r="I15" s="61" t="n">
        <v>0.0077297029</v>
      </c>
      <c r="J15" s="62" t="n">
        <v>0.0503823647</v>
      </c>
      <c r="K15" s="61" t="n">
        <v>0.2292805441</v>
      </c>
      <c r="L15" s="62" t="n">
        <v>0.4042418462</v>
      </c>
      <c r="M15" s="63" t="n">
        <v>1</v>
      </c>
      <c r="N15" s="60" t="n">
        <v>0.0876637549</v>
      </c>
      <c r="O15" s="64" t="n">
        <v>0.2770411949</v>
      </c>
      <c r="P15" s="65" t="n">
        <v>10.629861992</v>
      </c>
      <c r="Q15" s="61" t="n">
        <v>0.0170009419</v>
      </c>
      <c r="R15" s="62" t="n">
        <v>-0.073064727</v>
      </c>
      <c r="S15" s="61" t="n">
        <v>-0.001110617</v>
      </c>
      <c r="T15" s="62" t="n">
        <v>0.0350711154</v>
      </c>
      <c r="U15" s="66" t="n">
        <v>0.2941748652</v>
      </c>
      <c r="V15" s="67" t="n">
        <v>0.0227748375</v>
      </c>
      <c r="W15" s="66" t="n">
        <v>0.0579949509</v>
      </c>
      <c r="X15" s="62" t="n">
        <v>0.3522901326</v>
      </c>
      <c r="Y15" s="66" t="n">
        <v>0.7051314992</v>
      </c>
      <c r="Z15" s="67" t="n">
        <v>1.6466951539</v>
      </c>
      <c r="AA15" s="66" t="n">
        <v>0.1618815316</v>
      </c>
      <c r="AB15" s="68" t="n">
        <v>15.486117215</v>
      </c>
      <c r="AC15" s="66" t="n">
        <v>0.0190108566</v>
      </c>
      <c r="AD15" s="67" t="n">
        <v>-0.078420619</v>
      </c>
      <c r="AE15" s="66" t="n">
        <v>-0.001414561</v>
      </c>
      <c r="AF15" s="67" t="n">
        <v>0.039900015</v>
      </c>
      <c r="AG15" s="66" t="n">
        <v>0.3273217917</v>
      </c>
      <c r="AH15" s="67" t="n">
        <v>0.0264140922</v>
      </c>
      <c r="AI15" s="66" t="n">
        <v>0.0614064904</v>
      </c>
      <c r="AJ15" s="67" t="n">
        <v>0.4085191768</v>
      </c>
      <c r="AK15" s="66" t="n">
        <v>0.8027372428</v>
      </c>
      <c r="AL15" s="67" t="n">
        <v>1.856855998</v>
      </c>
      <c r="AM15" s="66" t="n">
        <v>0.1839399109</v>
      </c>
      <c r="AN15" s="67" t="n">
        <v>0.0071010913</v>
      </c>
      <c r="AO15" s="66" t="n">
        <v>0.993778245</v>
      </c>
      <c r="AP15" s="69" t="n">
        <v>16.774971891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95761657</v>
      </c>
      <c r="E16" s="61" t="n">
        <v>-0.000410046</v>
      </c>
      <c r="F16" s="62" t="n">
        <v>-0.00025202</v>
      </c>
      <c r="G16" s="61" t="n">
        <v>0.0016742575</v>
      </c>
      <c r="H16" s="62" t="n">
        <v>0.2303884119</v>
      </c>
      <c r="I16" s="61" t="n">
        <v>0.0449740823</v>
      </c>
      <c r="J16" s="62" t="n">
        <v>0.0527861092</v>
      </c>
      <c r="K16" s="61" t="n">
        <v>0.1959791884</v>
      </c>
      <c r="L16" s="62" t="n">
        <v>0.5347161489</v>
      </c>
      <c r="M16" s="63" t="n">
        <v>1</v>
      </c>
      <c r="N16" s="60" t="n">
        <v>0.1108408584</v>
      </c>
      <c r="O16" s="64" t="n">
        <v>0.0321388191</v>
      </c>
      <c r="P16" s="65" t="n">
        <v>5.7606</v>
      </c>
      <c r="Q16" s="61" t="n">
        <v>0.0178160571</v>
      </c>
      <c r="R16" s="62" t="n">
        <v>-0.000932564</v>
      </c>
      <c r="S16" s="61" t="n">
        <v>-0.000412829</v>
      </c>
      <c r="T16" s="62" t="n">
        <v>0.010063364</v>
      </c>
      <c r="U16" s="66" t="n">
        <v>0.3507268717</v>
      </c>
      <c r="V16" s="67" t="n">
        <v>0.060217703</v>
      </c>
      <c r="W16" s="66" t="n">
        <v>0.066631127</v>
      </c>
      <c r="X16" s="62" t="n">
        <v>0.2671034661</v>
      </c>
      <c r="Y16" s="66" t="n">
        <v>0.7712131951</v>
      </c>
      <c r="Z16" s="67" t="n">
        <v>1.4780445171</v>
      </c>
      <c r="AA16" s="66" t="n">
        <v>0.176731109</v>
      </c>
      <c r="AB16" s="68" t="n">
        <v>8.898895929</v>
      </c>
      <c r="AC16" s="66" t="n">
        <v>0.0184179641</v>
      </c>
      <c r="AD16" s="67" t="n">
        <v>-0.00126786</v>
      </c>
      <c r="AE16" s="66" t="n">
        <v>-0.000451626</v>
      </c>
      <c r="AF16" s="67" t="n">
        <v>0.0114162195</v>
      </c>
      <c r="AG16" s="66" t="n">
        <v>0.3667628824</v>
      </c>
      <c r="AH16" s="67" t="n">
        <v>0.0621349897</v>
      </c>
      <c r="AI16" s="66" t="n">
        <v>0.0675904518</v>
      </c>
      <c r="AJ16" s="67" t="n">
        <v>0.2842272836</v>
      </c>
      <c r="AK16" s="66" t="n">
        <v>0.808830306</v>
      </c>
      <c r="AL16" s="67" t="n">
        <v>1.5571256361</v>
      </c>
      <c r="AM16" s="66" t="n">
        <v>0.1882557186</v>
      </c>
      <c r="AN16" s="67" t="n">
        <v>0.0014670325</v>
      </c>
      <c r="AO16" s="66" t="n">
        <v>0.9985530571</v>
      </c>
      <c r="AP16" s="69" t="n">
        <v>9.3505658931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175550374</v>
      </c>
      <c r="E17" s="61" t="n">
        <v>-0.000483368</v>
      </c>
      <c r="F17" s="62" t="n">
        <v>0</v>
      </c>
      <c r="G17" s="61" t="n">
        <v>0.0181482614</v>
      </c>
      <c r="H17" s="62" t="n">
        <v>0.3556048559</v>
      </c>
      <c r="I17" s="61" t="n">
        <v>0.0527969397</v>
      </c>
      <c r="J17" s="62" t="n">
        <v>0.0470404694</v>
      </c>
      <c r="K17" s="61" t="n">
        <v>0.1381552878</v>
      </c>
      <c r="L17" s="62" t="n">
        <v>0.6288174838</v>
      </c>
      <c r="M17" s="63" t="n">
        <v>1</v>
      </c>
      <c r="N17" s="60" t="n">
        <v>0.1255147064</v>
      </c>
      <c r="O17" s="64" t="n">
        <v>0.4002310544</v>
      </c>
      <c r="P17" s="65" t="n">
        <v>10.4797</v>
      </c>
      <c r="Q17" s="61" t="n">
        <v>0.0208270963</v>
      </c>
      <c r="R17" s="62" t="n">
        <v>-0.000754037</v>
      </c>
      <c r="S17" s="61" t="n">
        <v>-7.3463E-005</v>
      </c>
      <c r="T17" s="62" t="n">
        <v>0.024205589</v>
      </c>
      <c r="U17" s="66" t="n">
        <v>0.4366504137</v>
      </c>
      <c r="V17" s="67" t="n">
        <v>0.0623581524</v>
      </c>
      <c r="W17" s="66" t="n">
        <v>0.0546150937</v>
      </c>
      <c r="X17" s="62" t="n">
        <v>0.1778080013</v>
      </c>
      <c r="Y17" s="66" t="n">
        <v>0.7756368461</v>
      </c>
      <c r="Z17" s="67" t="n">
        <v>1.3024871267</v>
      </c>
      <c r="AA17" s="66" t="n">
        <v>0.1681863805</v>
      </c>
      <c r="AB17" s="68" t="n">
        <v>12.621514278</v>
      </c>
      <c r="AC17" s="66" t="n">
        <v>0.0214349342</v>
      </c>
      <c r="AD17" s="67" t="n">
        <v>-0.001012758</v>
      </c>
      <c r="AE17" s="66" t="n">
        <v>-0.000110902</v>
      </c>
      <c r="AF17" s="67" t="n">
        <v>0.0255517414</v>
      </c>
      <c r="AG17" s="66" t="n">
        <v>0.4517466021</v>
      </c>
      <c r="AH17" s="67" t="n">
        <v>0.0641583134</v>
      </c>
      <c r="AI17" s="66" t="n">
        <v>0.056165647</v>
      </c>
      <c r="AJ17" s="67" t="n">
        <v>0.1988635294</v>
      </c>
      <c r="AK17" s="66" t="n">
        <v>0.8167971074</v>
      </c>
      <c r="AL17" s="67" t="n">
        <v>1.3875487325</v>
      </c>
      <c r="AM17" s="66" t="n">
        <v>0.1805636115</v>
      </c>
      <c r="AN17" s="67" t="n">
        <v>0.0018234077</v>
      </c>
      <c r="AO17" s="66" t="n">
        <v>0.9991841267</v>
      </c>
      <c r="AP17" s="69" t="n">
        <v>13.05523243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253615455</v>
      </c>
      <c r="E18" s="61" t="n">
        <v>-0.000968451</v>
      </c>
      <c r="F18" s="62" t="n">
        <v>-0.000468644</v>
      </c>
      <c r="G18" s="61" t="n">
        <v>0.0152248363</v>
      </c>
      <c r="H18" s="62" t="n">
        <v>0.3316224521</v>
      </c>
      <c r="I18" s="61" t="n">
        <v>0.0358786442</v>
      </c>
      <c r="J18" s="62" t="n">
        <v>0.0658633343</v>
      </c>
      <c r="K18" s="61" t="n">
        <v>0.0706434297</v>
      </c>
      <c r="L18" s="62" t="n">
        <v>0.5431571478</v>
      </c>
      <c r="M18" s="63" t="n">
        <v>1</v>
      </c>
      <c r="N18" s="60" t="n">
        <v>0.1315749656</v>
      </c>
      <c r="O18" s="64" t="n">
        <v>0.0217996434</v>
      </c>
      <c r="P18" s="65" t="n">
        <v>9.4961229114</v>
      </c>
      <c r="Q18" s="61" t="n">
        <v>0.0309117466</v>
      </c>
      <c r="R18" s="62" t="n">
        <v>-0.001564488</v>
      </c>
      <c r="S18" s="61" t="n">
        <v>-0.000561851</v>
      </c>
      <c r="T18" s="62" t="n">
        <v>0.0240206256</v>
      </c>
      <c r="U18" s="66" t="n">
        <v>0.4332486804</v>
      </c>
      <c r="V18" s="67" t="n">
        <v>0.0469576329</v>
      </c>
      <c r="W18" s="66" t="n">
        <v>0.0750287016</v>
      </c>
      <c r="X18" s="62" t="n">
        <v>0.1258412776</v>
      </c>
      <c r="Y18" s="66" t="n">
        <v>0.7338823263</v>
      </c>
      <c r="Z18" s="67" t="n">
        <v>1.3963305066</v>
      </c>
      <c r="AA18" s="66" t="n">
        <v>0.1859814272</v>
      </c>
      <c r="AB18" s="68" t="n">
        <v>12.287089065</v>
      </c>
      <c r="AC18" s="66" t="n">
        <v>0.0317588197</v>
      </c>
      <c r="AD18" s="67" t="n">
        <v>-0.002067634</v>
      </c>
      <c r="AE18" s="66" t="n">
        <v>-0.000623887</v>
      </c>
      <c r="AF18" s="67" t="n">
        <v>0.0260399875</v>
      </c>
      <c r="AG18" s="66" t="n">
        <v>0.4553867164</v>
      </c>
      <c r="AH18" s="67" t="n">
        <v>0.0496751116</v>
      </c>
      <c r="AI18" s="66" t="n">
        <v>0.0764167429</v>
      </c>
      <c r="AJ18" s="67" t="n">
        <v>0.1544708834</v>
      </c>
      <c r="AK18" s="66" t="n">
        <v>0.7910567399</v>
      </c>
      <c r="AL18" s="67" t="n">
        <v>1.5186167724</v>
      </c>
      <c r="AM18" s="66" t="n">
        <v>0.2046196365</v>
      </c>
      <c r="AN18" s="67" t="n">
        <v>0.002376469</v>
      </c>
      <c r="AO18" s="66" t="n">
        <v>0.9980528454</v>
      </c>
      <c r="AP18" s="69" t="n">
        <v>12.916717621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80846565</v>
      </c>
      <c r="E19" s="61" t="n">
        <v>-0.000444434</v>
      </c>
      <c r="F19" s="62" t="n">
        <v>-0.000257216</v>
      </c>
      <c r="G19" s="61" t="n">
        <v>0.0124968989</v>
      </c>
      <c r="H19" s="62" t="n">
        <v>0.233969239</v>
      </c>
      <c r="I19" s="61" t="n">
        <v>0.0415135542</v>
      </c>
      <c r="J19" s="62" t="n">
        <v>0.0028383038</v>
      </c>
      <c r="K19" s="61" t="n">
        <v>0.2327528462</v>
      </c>
      <c r="L19" s="62" t="n">
        <v>0.5309538485</v>
      </c>
      <c r="M19" s="63" t="n">
        <v>1</v>
      </c>
      <c r="N19" s="60" t="n">
        <v>0.1024487444</v>
      </c>
      <c r="O19" s="64" t="n">
        <v>0.6559831807</v>
      </c>
      <c r="P19" s="65" t="n">
        <v>3.4624687923</v>
      </c>
      <c r="Q19" s="61" t="n">
        <v>0.013281607</v>
      </c>
      <c r="R19" s="62" t="n">
        <v>-0.001009939</v>
      </c>
      <c r="S19" s="61" t="n">
        <v>-0.000357098</v>
      </c>
      <c r="T19" s="62" t="n">
        <v>0.0214349455</v>
      </c>
      <c r="U19" s="66" t="n">
        <v>0.3610463621</v>
      </c>
      <c r="V19" s="67" t="n">
        <v>0.0548172707</v>
      </c>
      <c r="W19" s="66" t="n">
        <v>0.0122584467</v>
      </c>
      <c r="X19" s="62" t="n">
        <v>0.3025250186</v>
      </c>
      <c r="Y19" s="66" t="n">
        <v>0.7639966131</v>
      </c>
      <c r="Z19" s="67" t="n">
        <v>1.440023889</v>
      </c>
      <c r="AA19" s="66" t="n">
        <v>0.1598249132</v>
      </c>
      <c r="AB19" s="68" t="n">
        <v>6.6004276546</v>
      </c>
      <c r="AC19" s="66" t="n">
        <v>0.0141025204</v>
      </c>
      <c r="AD19" s="67" t="n">
        <v>-0.001595924</v>
      </c>
      <c r="AE19" s="66" t="n">
        <v>-0.000424522</v>
      </c>
      <c r="AF19" s="67" t="n">
        <v>0.0233110863</v>
      </c>
      <c r="AG19" s="66" t="n">
        <v>0.3874499334</v>
      </c>
      <c r="AH19" s="67" t="n">
        <v>0.0577937616</v>
      </c>
      <c r="AI19" s="66" t="n">
        <v>0.0138997054</v>
      </c>
      <c r="AJ19" s="67" t="n">
        <v>0.3293777628</v>
      </c>
      <c r="AK19" s="66" t="n">
        <v>0.8239143238</v>
      </c>
      <c r="AL19" s="67" t="n">
        <v>1.5557249168</v>
      </c>
      <c r="AM19" s="66" t="n">
        <v>0.1735661097</v>
      </c>
      <c r="AN19" s="67" t="n">
        <v>0.0011226384</v>
      </c>
      <c r="AO19" s="66" t="n">
        <v>0.998603072</v>
      </c>
      <c r="AP19" s="69" t="n">
        <v>7.311420797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474478</v>
      </c>
      <c r="E20" s="61" t="n">
        <v>-2.6235E-005</v>
      </c>
      <c r="F20" s="62" t="n">
        <v>-1.6548E-005</v>
      </c>
      <c r="G20" s="61" t="n">
        <v>0.0323683564</v>
      </c>
      <c r="H20" s="62" t="n">
        <v>0.1782204321</v>
      </c>
      <c r="I20" s="61" t="n">
        <v>0.0351973027</v>
      </c>
      <c r="J20" s="62" t="n">
        <v>0.0001974577</v>
      </c>
      <c r="K20" s="61" t="n">
        <v>0.4305466738</v>
      </c>
      <c r="L20" s="62" t="n">
        <v>0.68123222</v>
      </c>
      <c r="M20" s="63" t="n">
        <v>1</v>
      </c>
      <c r="N20" s="60" t="n">
        <v>0.1183506043</v>
      </c>
      <c r="O20" s="64" t="n">
        <v>0.0244934653</v>
      </c>
      <c r="P20" s="65" t="n">
        <v>2.97820461</v>
      </c>
      <c r="Q20" s="61" t="n">
        <v>0.0074598479</v>
      </c>
      <c r="R20" s="62" t="n">
        <v>-0.000369084</v>
      </c>
      <c r="S20" s="61" t="n">
        <v>-6.3045E-005</v>
      </c>
      <c r="T20" s="62" t="n">
        <v>0.0366388844</v>
      </c>
      <c r="U20" s="66" t="n">
        <v>0.2457717875</v>
      </c>
      <c r="V20" s="67" t="n">
        <v>0.042430148</v>
      </c>
      <c r="W20" s="66" t="n">
        <v>0.0079358904</v>
      </c>
      <c r="X20" s="62" t="n">
        <v>0.4583692863</v>
      </c>
      <c r="Y20" s="66" t="n">
        <v>0.7981737162</v>
      </c>
      <c r="Z20" s="67" t="n">
        <v>1.2233035864</v>
      </c>
      <c r="AA20" s="66" t="n">
        <v>0.1403322535</v>
      </c>
      <c r="AB20" s="68" t="n">
        <v>4.6678235652</v>
      </c>
      <c r="AC20" s="66" t="n">
        <v>0.008093939</v>
      </c>
      <c r="AD20" s="67" t="n">
        <v>-0.000625928</v>
      </c>
      <c r="AE20" s="66" t="n">
        <v>-8.8554E-005</v>
      </c>
      <c r="AF20" s="67" t="n">
        <v>0.0380039665</v>
      </c>
      <c r="AG20" s="66" t="n">
        <v>0.2596318513</v>
      </c>
      <c r="AH20" s="67" t="n">
        <v>0.0440548739</v>
      </c>
      <c r="AI20" s="66" t="n">
        <v>0.0088684779</v>
      </c>
      <c r="AJ20" s="67" t="n">
        <v>0.4913937225</v>
      </c>
      <c r="AK20" s="66" t="n">
        <v>0.8493323494</v>
      </c>
      <c r="AL20" s="67" t="n">
        <v>1.314630631</v>
      </c>
      <c r="AM20" s="66" t="n">
        <v>0.1481375056</v>
      </c>
      <c r="AN20" s="67" t="n">
        <v>0.0020121338</v>
      </c>
      <c r="AO20" s="66" t="n">
        <v>0.9994819888</v>
      </c>
      <c r="AP20" s="69" t="n">
        <v>5.028601096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358246042</v>
      </c>
      <c r="E21" s="61" t="n">
        <v>-1.7568E-005</v>
      </c>
      <c r="F21" s="62" t="n">
        <v>-0.000279175</v>
      </c>
      <c r="G21" s="61" t="n">
        <v>0.0291703061</v>
      </c>
      <c r="H21" s="62" t="n">
        <v>0.2795675165</v>
      </c>
      <c r="I21" s="61" t="n">
        <v>0.0319490155</v>
      </c>
      <c r="J21" s="62" t="n">
        <v>0.0551747029</v>
      </c>
      <c r="K21" s="61" t="n">
        <v>0.0413883485</v>
      </c>
      <c r="L21" s="62" t="n">
        <v>0.4727777511</v>
      </c>
      <c r="M21" s="63" t="n">
        <v>1</v>
      </c>
      <c r="N21" s="60" t="n">
        <v>0.1220918397</v>
      </c>
      <c r="O21" s="64" t="n">
        <v>7.94023E-005</v>
      </c>
      <c r="P21" s="65" t="n">
        <v>7.7260751605</v>
      </c>
      <c r="Q21" s="61" t="n">
        <v>0.0406159715</v>
      </c>
      <c r="R21" s="62" t="n">
        <v>-0.00122838</v>
      </c>
      <c r="S21" s="61" t="n">
        <v>-0.000405942</v>
      </c>
      <c r="T21" s="62" t="n">
        <v>0.0382609236</v>
      </c>
      <c r="U21" s="66" t="n">
        <v>0.4133214354</v>
      </c>
      <c r="V21" s="67" t="n">
        <v>0.0467364794</v>
      </c>
      <c r="W21" s="66" t="n">
        <v>0.0660379949</v>
      </c>
      <c r="X21" s="62" t="n">
        <v>0.1162729183</v>
      </c>
      <c r="Y21" s="66" t="n">
        <v>0.7196114007</v>
      </c>
      <c r="Z21" s="67" t="n">
        <v>1.5108280382</v>
      </c>
      <c r="AA21" s="66" t="n">
        <v>0.1891972105</v>
      </c>
      <c r="AB21" s="68" t="n">
        <v>11.132810486</v>
      </c>
      <c r="AC21" s="66" t="n">
        <v>0.0417041635</v>
      </c>
      <c r="AD21" s="67" t="n">
        <v>-0.001873787</v>
      </c>
      <c r="AE21" s="66" t="n">
        <v>-0.000483759</v>
      </c>
      <c r="AF21" s="67" t="n">
        <v>0.0407470399</v>
      </c>
      <c r="AG21" s="66" t="n">
        <v>0.4451582471</v>
      </c>
      <c r="AH21" s="67" t="n">
        <v>0.0507551388</v>
      </c>
      <c r="AI21" s="66" t="n">
        <v>0.0678028946</v>
      </c>
      <c r="AJ21" s="67" t="n">
        <v>0.1440762072</v>
      </c>
      <c r="AK21" s="66" t="n">
        <v>0.7878861461</v>
      </c>
      <c r="AL21" s="67" t="n">
        <v>1.6635213464</v>
      </c>
      <c r="AM21" s="66" t="n">
        <v>0.2083556408</v>
      </c>
      <c r="AN21" s="67" t="n">
        <v>0.0019026372</v>
      </c>
      <c r="AO21" s="66" t="n">
        <v>0.9981444241</v>
      </c>
      <c r="AP21" s="69" t="n">
        <v>12.042717609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20863791</v>
      </c>
      <c r="E22" s="61" t="n">
        <v>-0.00036797</v>
      </c>
      <c r="F22" s="62" t="n">
        <v>-0.000150698</v>
      </c>
      <c r="G22" s="61" t="n">
        <v>0.0064410495</v>
      </c>
      <c r="H22" s="62" t="n">
        <v>0.1246324467</v>
      </c>
      <c r="I22" s="61" t="n">
        <v>0.0186388137</v>
      </c>
      <c r="J22" s="62" t="n">
        <v>0.0006079875</v>
      </c>
      <c r="K22" s="61" t="n">
        <v>0.1337949229</v>
      </c>
      <c r="L22" s="62" t="n">
        <v>0.2856829316</v>
      </c>
      <c r="M22" s="63" t="n">
        <v>1</v>
      </c>
      <c r="N22" s="60" t="n">
        <v>0.3699430908</v>
      </c>
      <c r="O22" s="64" t="n">
        <v>0.6369914227</v>
      </c>
      <c r="P22" s="65" t="n">
        <v>2.6566743996</v>
      </c>
      <c r="Q22" s="61" t="n">
        <v>0.0055854228</v>
      </c>
      <c r="R22" s="62" t="n">
        <v>-0.001668432</v>
      </c>
      <c r="S22" s="61" t="n">
        <v>-0.000249888</v>
      </c>
      <c r="T22" s="62" t="n">
        <v>0.0131962744</v>
      </c>
      <c r="U22" s="66" t="n">
        <v>0.2236045303</v>
      </c>
      <c r="V22" s="67" t="n">
        <v>0.0305487962</v>
      </c>
      <c r="W22" s="66" t="n">
        <v>0.0069091532</v>
      </c>
      <c r="X22" s="62" t="n">
        <v>0.1970567073</v>
      </c>
      <c r="Y22" s="66" t="n">
        <v>0.4749825648</v>
      </c>
      <c r="Z22" s="67" t="n">
        <v>1.414828288</v>
      </c>
      <c r="AA22" s="66" t="n">
        <v>0.4351786213</v>
      </c>
      <c r="AB22" s="68" t="n">
        <v>5.1869983956</v>
      </c>
      <c r="AC22" s="66" t="n">
        <v>0.006545631</v>
      </c>
      <c r="AD22" s="67" t="n">
        <v>-0.002618584</v>
      </c>
      <c r="AE22" s="66" t="n">
        <v>-0.000336092</v>
      </c>
      <c r="AF22" s="67" t="n">
        <v>0.0155541519</v>
      </c>
      <c r="AG22" s="66" t="n">
        <v>0.2486841313</v>
      </c>
      <c r="AH22" s="67" t="n">
        <v>0.0337419104</v>
      </c>
      <c r="AI22" s="66" t="n">
        <v>0.0086978205</v>
      </c>
      <c r="AJ22" s="67" t="n">
        <v>0.2307981501</v>
      </c>
      <c r="AK22" s="66" t="n">
        <v>0.5410671191</v>
      </c>
      <c r="AL22" s="67" t="n">
        <v>1.5581447969</v>
      </c>
      <c r="AM22" s="66" t="n">
        <v>0.4519222519</v>
      </c>
      <c r="AN22" s="67" t="n">
        <v>0.0045544539</v>
      </c>
      <c r="AO22" s="66" t="n">
        <v>0.9975438248</v>
      </c>
      <c r="AP22" s="69" t="n">
        <v>5.9189949715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77509539</v>
      </c>
      <c r="E23" s="61" t="n">
        <v>-6.339E-005</v>
      </c>
      <c r="F23" s="62" t="n">
        <v>-0.000343878</v>
      </c>
      <c r="G23" s="61" t="n">
        <v>0.0234964899</v>
      </c>
      <c r="H23" s="62" t="n">
        <v>0.3844353505</v>
      </c>
      <c r="I23" s="61" t="n">
        <v>0.0364038957</v>
      </c>
      <c r="J23" s="62" t="n">
        <v>0.0100311767</v>
      </c>
      <c r="K23" s="61" t="n">
        <v>0.1372239233</v>
      </c>
      <c r="L23" s="62" t="n">
        <v>0.6089345225</v>
      </c>
      <c r="M23" s="63" t="n">
        <v>1</v>
      </c>
      <c r="N23" s="60" t="n">
        <v>0.0590437113</v>
      </c>
      <c r="O23" s="64" t="n">
        <v>0.1802379498</v>
      </c>
      <c r="P23" s="65" t="n">
        <v>8.9928</v>
      </c>
      <c r="Q23" s="61" t="n">
        <v>0.0231584587</v>
      </c>
      <c r="R23" s="62" t="n">
        <v>-0.000841923</v>
      </c>
      <c r="S23" s="61" t="n">
        <v>-0.000470399</v>
      </c>
      <c r="T23" s="62" t="n">
        <v>0.0379303726</v>
      </c>
      <c r="U23" s="66" t="n">
        <v>0.5047980487</v>
      </c>
      <c r="V23" s="67" t="n">
        <v>0.049189577</v>
      </c>
      <c r="W23" s="66" t="n">
        <v>0.0241512976</v>
      </c>
      <c r="X23" s="62" t="n">
        <v>0.2024925123</v>
      </c>
      <c r="Y23" s="66" t="n">
        <v>0.8404079446</v>
      </c>
      <c r="Z23" s="67" t="n">
        <v>1.4236738493</v>
      </c>
      <c r="AA23" s="66" t="n">
        <v>0.1033731035</v>
      </c>
      <c r="AB23" s="68" t="n">
        <v>12.176522745</v>
      </c>
      <c r="AC23" s="66" t="n">
        <v>0.0238525615</v>
      </c>
      <c r="AD23" s="67" t="n">
        <v>-0.001286663</v>
      </c>
      <c r="AE23" s="66" t="n">
        <v>-0.000520498</v>
      </c>
      <c r="AF23" s="67" t="n">
        <v>0.0396425826</v>
      </c>
      <c r="AG23" s="66" t="n">
        <v>0.5237787355</v>
      </c>
      <c r="AH23" s="67" t="n">
        <v>0.0513891768</v>
      </c>
      <c r="AI23" s="66" t="n">
        <v>0.0255147446</v>
      </c>
      <c r="AJ23" s="67" t="n">
        <v>0.2230499479</v>
      </c>
      <c r="AK23" s="66" t="n">
        <v>0.8854205883</v>
      </c>
      <c r="AL23" s="67" t="n">
        <v>1.5108084681</v>
      </c>
      <c r="AM23" s="66" t="n">
        <v>0.113167187</v>
      </c>
      <c r="AN23" s="67" t="n">
        <v>0.0007175487</v>
      </c>
      <c r="AO23" s="66" t="n">
        <v>0.999305324</v>
      </c>
      <c r="AP23" s="69" t="n">
        <v>12.708292818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10075552</v>
      </c>
      <c r="E24" s="61" t="n">
        <v>-3.322E-005</v>
      </c>
      <c r="F24" s="62" t="n">
        <v>-0.000385983</v>
      </c>
      <c r="G24" s="61" t="n">
        <v>0.0308759921</v>
      </c>
      <c r="H24" s="62" t="n">
        <v>0.4183126566</v>
      </c>
      <c r="I24" s="61" t="n">
        <v>0.042550644</v>
      </c>
      <c r="J24" s="62" t="n">
        <v>0.0403502485</v>
      </c>
      <c r="K24" s="61" t="n">
        <v>0.0916913809</v>
      </c>
      <c r="L24" s="62" t="n">
        <v>0.634369274</v>
      </c>
      <c r="M24" s="63" t="n">
        <v>1</v>
      </c>
      <c r="N24" s="60" t="n">
        <v>0.0407204191</v>
      </c>
      <c r="O24" s="64" t="n">
        <v>0.0083686957</v>
      </c>
      <c r="P24" s="65" t="n">
        <v>20.3616</v>
      </c>
      <c r="Q24" s="61" t="n">
        <v>0.0169540183</v>
      </c>
      <c r="R24" s="62" t="n">
        <v>-0.00082666</v>
      </c>
      <c r="S24" s="61" t="n">
        <v>-0.000512273</v>
      </c>
      <c r="T24" s="62" t="n">
        <v>0.048145551</v>
      </c>
      <c r="U24" s="66" t="n">
        <v>0.5370093941</v>
      </c>
      <c r="V24" s="67" t="n">
        <v>0.055429233</v>
      </c>
      <c r="W24" s="66" t="n">
        <v>0.0539327933</v>
      </c>
      <c r="X24" s="62" t="n">
        <v>0.162935883</v>
      </c>
      <c r="Y24" s="66" t="n">
        <v>0.87306794</v>
      </c>
      <c r="Z24" s="67" t="n">
        <v>1.4312969593</v>
      </c>
      <c r="AA24" s="66" t="n">
        <v>0.081644136</v>
      </c>
      <c r="AB24" s="68" t="n">
        <v>23.509331713</v>
      </c>
      <c r="AC24" s="66" t="n">
        <v>0.0175175467</v>
      </c>
      <c r="AD24" s="67" t="n">
        <v>-0.001221361</v>
      </c>
      <c r="AE24" s="66" t="n">
        <v>-0.000557674</v>
      </c>
      <c r="AF24" s="67" t="n">
        <v>0.0495709114</v>
      </c>
      <c r="AG24" s="66" t="n">
        <v>0.5527020917</v>
      </c>
      <c r="AH24" s="67" t="n">
        <v>0.0572501378</v>
      </c>
      <c r="AI24" s="66" t="n">
        <v>0.0550900915</v>
      </c>
      <c r="AJ24" s="67" t="n">
        <v>0.1791025716</v>
      </c>
      <c r="AK24" s="66" t="n">
        <v>0.9094543153</v>
      </c>
      <c r="AL24" s="67" t="n">
        <v>1.502728601</v>
      </c>
      <c r="AM24" s="66" t="n">
        <v>0.0894151971</v>
      </c>
      <c r="AN24" s="67" t="n">
        <v>0.0004542999</v>
      </c>
      <c r="AO24" s="66" t="n">
        <v>0.9993238123</v>
      </c>
      <c r="AP24" s="69" t="n">
        <v>23.957566871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282189758</v>
      </c>
      <c r="E25" s="61" t="n">
        <v>-0.047540199</v>
      </c>
      <c r="F25" s="62" t="n">
        <v>-0.000192132</v>
      </c>
      <c r="G25" s="61" t="n">
        <v>0.0209289161</v>
      </c>
      <c r="H25" s="62" t="n">
        <v>0.3005203819</v>
      </c>
      <c r="I25" s="61" t="n">
        <v>0.0565942269</v>
      </c>
      <c r="J25" s="62" t="n">
        <v>0.0198615976</v>
      </c>
      <c r="K25" s="61" t="n">
        <v>0.1045398499</v>
      </c>
      <c r="L25" s="62" t="n">
        <v>0.4829316167</v>
      </c>
      <c r="M25" s="63" t="n">
        <v>1</v>
      </c>
      <c r="N25" s="60" t="n">
        <v>0.085268699</v>
      </c>
      <c r="O25" s="64" t="n">
        <v>0.2109800553</v>
      </c>
      <c r="P25" s="65" t="n">
        <v>7.7094725747</v>
      </c>
      <c r="Q25" s="61" t="n">
        <v>0.0369663771</v>
      </c>
      <c r="R25" s="62" t="n">
        <v>-0.048398606</v>
      </c>
      <c r="S25" s="61" t="n">
        <v>-0.000305615</v>
      </c>
      <c r="T25" s="62" t="n">
        <v>0.0328386345</v>
      </c>
      <c r="U25" s="66" t="n">
        <v>0.4424939591</v>
      </c>
      <c r="V25" s="67" t="n">
        <v>0.0729128883</v>
      </c>
      <c r="W25" s="66" t="n">
        <v>0.0346742173</v>
      </c>
      <c r="X25" s="62" t="n">
        <v>0.1740989435</v>
      </c>
      <c r="Y25" s="66" t="n">
        <v>0.7452807989</v>
      </c>
      <c r="Z25" s="67" t="n">
        <v>1.5303680914</v>
      </c>
      <c r="AA25" s="66" t="n">
        <v>0.1506367818</v>
      </c>
      <c r="AB25" s="68" t="n">
        <v>11.664804552</v>
      </c>
      <c r="AC25" s="66" t="n">
        <v>0.0380938587</v>
      </c>
      <c r="AD25" s="67" t="n">
        <v>-0.048897781</v>
      </c>
      <c r="AE25" s="66" t="n">
        <v>-0.000379656</v>
      </c>
      <c r="AF25" s="67" t="n">
        <v>0.0353284429</v>
      </c>
      <c r="AG25" s="66" t="n">
        <v>0.4706117712</v>
      </c>
      <c r="AH25" s="67" t="n">
        <v>0.0763928404</v>
      </c>
      <c r="AI25" s="66" t="n">
        <v>0.0364150484</v>
      </c>
      <c r="AJ25" s="67" t="n">
        <v>0.2176618574</v>
      </c>
      <c r="AK25" s="66" t="n">
        <v>0.8252263816</v>
      </c>
      <c r="AL25" s="67" t="n">
        <v>1.6958966533</v>
      </c>
      <c r="AM25" s="66" t="n">
        <v>0.1725769421</v>
      </c>
      <c r="AN25" s="67" t="n">
        <v>0.0011751373</v>
      </c>
      <c r="AO25" s="66" t="n">
        <v>0.998978461</v>
      </c>
      <c r="AP25" s="69" t="n">
        <v>12.444401404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113424429</v>
      </c>
      <c r="E26" s="61" t="n">
        <v>-0.008742809</v>
      </c>
      <c r="F26" s="62" t="n">
        <v>-0.001430053</v>
      </c>
      <c r="G26" s="61" t="n">
        <v>0.0218367243</v>
      </c>
      <c r="H26" s="62" t="n">
        <v>0.2632310528</v>
      </c>
      <c r="I26" s="61" t="n">
        <v>0.0295371264</v>
      </c>
      <c r="J26" s="62" t="n">
        <v>0.0028046024</v>
      </c>
      <c r="K26" s="61" t="n">
        <v>0.2087889166</v>
      </c>
      <c r="L26" s="62" t="n">
        <v>0.5273680029</v>
      </c>
      <c r="M26" s="63" t="n">
        <v>1</v>
      </c>
      <c r="N26" s="60" t="n">
        <v>0.1386449583</v>
      </c>
      <c r="O26" s="64" t="n">
        <v>0.1489603529</v>
      </c>
      <c r="P26" s="65" t="n">
        <v>2.3966609317</v>
      </c>
      <c r="Q26" s="61" t="n">
        <v>0.0166724034</v>
      </c>
      <c r="R26" s="62" t="n">
        <v>-0.01248406</v>
      </c>
      <c r="S26" s="61" t="n">
        <v>-0.002013451</v>
      </c>
      <c r="T26" s="62" t="n">
        <v>0.0337323927</v>
      </c>
      <c r="U26" s="66" t="n">
        <v>0.3841989857</v>
      </c>
      <c r="V26" s="67" t="n">
        <v>0.0417462558</v>
      </c>
      <c r="W26" s="66" t="n">
        <v>0.0148133493</v>
      </c>
      <c r="X26" s="62" t="n">
        <v>0.2791076699</v>
      </c>
      <c r="Y26" s="66" t="n">
        <v>0.7557735454</v>
      </c>
      <c r="Z26" s="67" t="n">
        <v>1.438977936</v>
      </c>
      <c r="AA26" s="66" t="n">
        <v>0.192561635</v>
      </c>
      <c r="AB26" s="68" t="n">
        <v>5.5664841078</v>
      </c>
      <c r="AC26" s="66" t="n">
        <v>0.0173283728</v>
      </c>
      <c r="AD26" s="67" t="n">
        <v>-0.013576276</v>
      </c>
      <c r="AE26" s="66" t="n">
        <v>-0.002070248</v>
      </c>
      <c r="AF26" s="67" t="n">
        <v>0.0353548825</v>
      </c>
      <c r="AG26" s="66" t="n">
        <v>0.4034983027</v>
      </c>
      <c r="AH26" s="67" t="n">
        <v>0.0440367425</v>
      </c>
      <c r="AI26" s="66" t="n">
        <v>0.0160536791</v>
      </c>
      <c r="AJ26" s="67" t="n">
        <v>0.2956529886</v>
      </c>
      <c r="AK26" s="66" t="n">
        <v>0.7962784441</v>
      </c>
      <c r="AL26" s="67" t="n">
        <v>1.5242340275</v>
      </c>
      <c r="AM26" s="66" t="n">
        <v>0.2025300446</v>
      </c>
      <c r="AN26" s="67" t="n">
        <v>0.0005127395</v>
      </c>
      <c r="AO26" s="66" t="n">
        <v>0.9993212282</v>
      </c>
      <c r="AP26" s="69" t="n">
        <v>6.0863364247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03116441</v>
      </c>
      <c r="E27" s="61" t="n">
        <v>-0.000493917</v>
      </c>
      <c r="F27" s="62" t="n">
        <v>-3.5268E-005</v>
      </c>
      <c r="G27" s="61" t="n">
        <v>0.1282708777</v>
      </c>
      <c r="H27" s="62" t="n">
        <v>0.1211396452</v>
      </c>
      <c r="I27" s="61" t="n">
        <v>0.0130125262</v>
      </c>
      <c r="J27" s="62" t="n">
        <v>0.1361339272</v>
      </c>
      <c r="K27" s="61" t="n">
        <v>0.3306758622</v>
      </c>
      <c r="L27" s="62" t="n">
        <v>0.7390152981</v>
      </c>
      <c r="M27" s="63" t="n">
        <v>1</v>
      </c>
      <c r="N27" s="60" t="n">
        <v>0.0227993843</v>
      </c>
      <c r="O27" s="64" t="n">
        <v>0.0251654439</v>
      </c>
      <c r="P27" s="65" t="n">
        <v>2.3617150361</v>
      </c>
      <c r="Q27" s="61" t="n">
        <v>0.0157849734</v>
      </c>
      <c r="R27" s="62" t="n">
        <v>-0.000797635</v>
      </c>
      <c r="S27" s="61" t="n">
        <v>-0.000112232</v>
      </c>
      <c r="T27" s="62" t="n">
        <v>0.1375184935</v>
      </c>
      <c r="U27" s="66" t="n">
        <v>0.2224360959</v>
      </c>
      <c r="V27" s="67" t="n">
        <v>0.0233323515</v>
      </c>
      <c r="W27" s="66" t="n">
        <v>0.1515663632</v>
      </c>
      <c r="X27" s="62" t="n">
        <v>0.3734620324</v>
      </c>
      <c r="Y27" s="66" t="n">
        <v>0.9231904434</v>
      </c>
      <c r="Z27" s="67" t="n">
        <v>1.3291902236</v>
      </c>
      <c r="AA27" s="66" t="n">
        <v>0.0492142783</v>
      </c>
      <c r="AB27" s="68" t="n">
        <v>4.9706155398</v>
      </c>
      <c r="AC27" s="66" t="n">
        <v>0.0162756358</v>
      </c>
      <c r="AD27" s="67" t="n">
        <v>-0.00098218</v>
      </c>
      <c r="AE27" s="66" t="n">
        <v>-0.000140372</v>
      </c>
      <c r="AF27" s="67" t="n">
        <v>0.1384435815</v>
      </c>
      <c r="AG27" s="66" t="n">
        <v>0.2335193671</v>
      </c>
      <c r="AH27" s="67" t="n">
        <v>0.0245360953</v>
      </c>
      <c r="AI27" s="66" t="n">
        <v>0.1527032338</v>
      </c>
      <c r="AJ27" s="67" t="n">
        <v>0.3820023449</v>
      </c>
      <c r="AK27" s="66" t="n">
        <v>0.9463577061</v>
      </c>
      <c r="AL27" s="67" t="n">
        <v>1.3736015091</v>
      </c>
      <c r="AM27" s="66" t="n">
        <v>0.0532148413</v>
      </c>
      <c r="AN27" s="67" t="n">
        <v>7.96475E-005</v>
      </c>
      <c r="AO27" s="66" t="n">
        <v>0.9996521948</v>
      </c>
      <c r="AP27" s="69" t="n">
        <v>5.2782967409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86264984</v>
      </c>
      <c r="E28" s="61" t="n">
        <v>-0.003782145</v>
      </c>
      <c r="F28" s="62" t="n">
        <v>-0.000480968</v>
      </c>
      <c r="G28" s="61" t="n">
        <v>0.0089181496</v>
      </c>
      <c r="H28" s="62" t="n">
        <v>0.409622711</v>
      </c>
      <c r="I28" s="61" t="n">
        <v>0.0303410303</v>
      </c>
      <c r="J28" s="62" t="n">
        <v>0.0834865306</v>
      </c>
      <c r="K28" s="61" t="n">
        <v>0.0495715554</v>
      </c>
      <c r="L28" s="62" t="n">
        <v>0.5863033624</v>
      </c>
      <c r="M28" s="63" t="n">
        <v>1</v>
      </c>
      <c r="N28" s="60" t="n">
        <v>0.0832153198</v>
      </c>
      <c r="O28" s="64" t="n">
        <v>0.1804158856</v>
      </c>
      <c r="P28" s="65" t="n">
        <v>10.521747388</v>
      </c>
      <c r="Q28" s="61" t="n">
        <v>0.0137170625</v>
      </c>
      <c r="R28" s="62" t="n">
        <v>-0.004734904</v>
      </c>
      <c r="S28" s="61" t="n">
        <v>-0.000626235</v>
      </c>
      <c r="T28" s="62" t="n">
        <v>0.0231658178</v>
      </c>
      <c r="U28" s="66" t="n">
        <v>0.5496892826</v>
      </c>
      <c r="V28" s="67" t="n">
        <v>0.0436675705</v>
      </c>
      <c r="W28" s="66" t="n">
        <v>0.0993254425</v>
      </c>
      <c r="X28" s="62" t="n">
        <v>0.1087756502</v>
      </c>
      <c r="Y28" s="66" t="n">
        <v>0.8329796874</v>
      </c>
      <c r="Z28" s="67" t="n">
        <v>1.4367688046</v>
      </c>
      <c r="AA28" s="66" t="n">
        <v>0.1253528523</v>
      </c>
      <c r="AB28" s="68" t="n">
        <v>14.126921312</v>
      </c>
      <c r="AC28" s="66" t="n">
        <v>0.0142512047</v>
      </c>
      <c r="AD28" s="67" t="n">
        <v>-0.005186165</v>
      </c>
      <c r="AE28" s="66" t="n">
        <v>-0.000673637</v>
      </c>
      <c r="AF28" s="67" t="n">
        <v>0.0244385877</v>
      </c>
      <c r="AG28" s="66" t="n">
        <v>0.5667801037</v>
      </c>
      <c r="AH28" s="67" t="n">
        <v>0.0455215978</v>
      </c>
      <c r="AI28" s="66" t="n">
        <v>0.100585311</v>
      </c>
      <c r="AJ28" s="67" t="n">
        <v>0.1207604879</v>
      </c>
      <c r="AK28" s="66" t="n">
        <v>0.8664774906</v>
      </c>
      <c r="AL28" s="67" t="n">
        <v>1.5029193092</v>
      </c>
      <c r="AM28" s="66" t="n">
        <v>0.1323567265</v>
      </c>
      <c r="AN28" s="67" t="n">
        <v>0.0005357576</v>
      </c>
      <c r="AO28" s="66" t="n">
        <v>0.9993699747</v>
      </c>
      <c r="AP28" s="69" t="n">
        <v>14.626438849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182658376</v>
      </c>
      <c r="E29" s="61" t="n">
        <v>-0.000146607</v>
      </c>
      <c r="F29" s="62" t="n">
        <v>-0.000492431</v>
      </c>
      <c r="G29" s="61" t="n">
        <v>0.012398106</v>
      </c>
      <c r="H29" s="62" t="n">
        <v>0.4208610127</v>
      </c>
      <c r="I29" s="61" t="n">
        <v>0.034039106</v>
      </c>
      <c r="J29" s="62" t="n">
        <v>0.0434589849</v>
      </c>
      <c r="K29" s="61" t="n">
        <v>0.1140126436</v>
      </c>
      <c r="L29" s="62" t="n">
        <v>0.6423966526</v>
      </c>
      <c r="M29" s="63" t="n">
        <v>1</v>
      </c>
      <c r="N29" s="60" t="n">
        <v>0.0803646571</v>
      </c>
      <c r="O29" s="64" t="n">
        <v>0.1072731562</v>
      </c>
      <c r="P29" s="65" t="n">
        <v>16.799418582</v>
      </c>
      <c r="Q29" s="61" t="n">
        <v>0.0227403596</v>
      </c>
      <c r="R29" s="62" t="n">
        <v>-0.00074524</v>
      </c>
      <c r="S29" s="61" t="n">
        <v>-0.000602893</v>
      </c>
      <c r="T29" s="62" t="n">
        <v>0.0256703603</v>
      </c>
      <c r="U29" s="66" t="n">
        <v>0.5203434959</v>
      </c>
      <c r="V29" s="67" t="n">
        <v>0.0443834612</v>
      </c>
      <c r="W29" s="66" t="n">
        <v>0.0564173837</v>
      </c>
      <c r="X29" s="62" t="n">
        <v>0.1707163125</v>
      </c>
      <c r="Y29" s="66" t="n">
        <v>0.8389232408</v>
      </c>
      <c r="Z29" s="67" t="n">
        <v>1.3593403891</v>
      </c>
      <c r="AA29" s="66" t="n">
        <v>0.1192871487</v>
      </c>
      <c r="AB29" s="68" t="n">
        <v>19.478498403</v>
      </c>
      <c r="AC29" s="66" t="n">
        <v>0.023222878</v>
      </c>
      <c r="AD29" s="67" t="n">
        <v>-0.001067196</v>
      </c>
      <c r="AE29" s="66" t="n">
        <v>-0.000641598</v>
      </c>
      <c r="AF29" s="67" t="n">
        <v>0.0268653105</v>
      </c>
      <c r="AG29" s="66" t="n">
        <v>0.5346342133</v>
      </c>
      <c r="AH29" s="67" t="n">
        <v>0.046046281</v>
      </c>
      <c r="AI29" s="66" t="n">
        <v>0.0573933056</v>
      </c>
      <c r="AJ29" s="67" t="n">
        <v>0.1846363854</v>
      </c>
      <c r="AK29" s="66" t="n">
        <v>0.8710895796</v>
      </c>
      <c r="AL29" s="67" t="n">
        <v>1.4237235261</v>
      </c>
      <c r="AM29" s="66" t="n">
        <v>0.1273025801</v>
      </c>
      <c r="AN29" s="67" t="n">
        <v>0.0010047993</v>
      </c>
      <c r="AO29" s="66" t="n">
        <v>0.999396959</v>
      </c>
      <c r="AP29" s="69" t="n">
        <v>19.876998682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50957629</v>
      </c>
      <c r="E30" s="61" t="n">
        <v>-0.001133499</v>
      </c>
      <c r="F30" s="62" t="n">
        <v>-0.000926008</v>
      </c>
      <c r="G30" s="61" t="n">
        <v>0.0305872627</v>
      </c>
      <c r="H30" s="62" t="n">
        <v>0.3797512224</v>
      </c>
      <c r="I30" s="61" t="n">
        <v>0.0569839308</v>
      </c>
      <c r="J30" s="62" t="n">
        <v>0.2544338717</v>
      </c>
      <c r="K30" s="61" t="n">
        <v>0.0127847111</v>
      </c>
      <c r="L30" s="62" t="n">
        <v>0.7375772542</v>
      </c>
      <c r="M30" s="63" t="n">
        <v>1</v>
      </c>
      <c r="N30" s="60" t="n">
        <v>0.0258016475</v>
      </c>
      <c r="O30" s="64" t="n">
        <v>0.1124974095</v>
      </c>
      <c r="P30" s="65" t="n">
        <v>28.726</v>
      </c>
      <c r="Q30" s="61" t="n">
        <v>0.0092513399</v>
      </c>
      <c r="R30" s="62" t="n">
        <v>-0.001658632</v>
      </c>
      <c r="S30" s="61" t="n">
        <v>-0.001000999</v>
      </c>
      <c r="T30" s="62" t="n">
        <v>0.0495418088</v>
      </c>
      <c r="U30" s="66" t="n">
        <v>0.4577023548</v>
      </c>
      <c r="V30" s="67" t="n">
        <v>0.0652693713</v>
      </c>
      <c r="W30" s="66" t="n">
        <v>0.2659493653</v>
      </c>
      <c r="X30" s="62" t="n">
        <v>0.0717916341</v>
      </c>
      <c r="Y30" s="66" t="n">
        <v>0.9168462436</v>
      </c>
      <c r="Z30" s="67" t="n">
        <v>1.3169361735</v>
      </c>
      <c r="AA30" s="66" t="n">
        <v>0.0552097419</v>
      </c>
      <c r="AB30" s="68" t="n">
        <v>30.806866076</v>
      </c>
      <c r="AC30" s="66" t="n">
        <v>0.0095430633</v>
      </c>
      <c r="AD30" s="67" t="n">
        <v>-0.001827172</v>
      </c>
      <c r="AE30" s="66" t="n">
        <v>-0.001023922</v>
      </c>
      <c r="AF30" s="67" t="n">
        <v>0.0503017561</v>
      </c>
      <c r="AG30" s="66" t="n">
        <v>0.4662237491</v>
      </c>
      <c r="AH30" s="67" t="n">
        <v>0.0662617544</v>
      </c>
      <c r="AI30" s="66" t="n">
        <v>0.2665415677</v>
      </c>
      <c r="AJ30" s="67" t="n">
        <v>0.0832783113</v>
      </c>
      <c r="AK30" s="66" t="n">
        <v>0.9392991086</v>
      </c>
      <c r="AL30" s="67" t="n">
        <v>1.3590813599</v>
      </c>
      <c r="AM30" s="66" t="n">
        <v>0.0600722679</v>
      </c>
      <c r="AN30" s="67" t="n">
        <v>0.0002418806</v>
      </c>
      <c r="AO30" s="66" t="n">
        <v>0.999613257</v>
      </c>
      <c r="AP30" s="69" t="n">
        <v>31.034544953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40543519</v>
      </c>
      <c r="E31" s="61" t="n">
        <v>-0.002667106</v>
      </c>
      <c r="F31" s="67" t="n">
        <v>-0.002563938</v>
      </c>
      <c r="G31" s="66" t="n">
        <v>0.0128265163</v>
      </c>
      <c r="H31" s="62" t="n">
        <v>0.3329710965</v>
      </c>
      <c r="I31" s="66" t="n">
        <v>0.0346100849</v>
      </c>
      <c r="J31" s="67" t="n">
        <v>0.271885157</v>
      </c>
      <c r="K31" s="66" t="n">
        <v>0.0440348448</v>
      </c>
      <c r="L31" s="67" t="n">
        <v>0.7151510069</v>
      </c>
      <c r="M31" s="70" t="n">
        <v>1</v>
      </c>
      <c r="N31" s="71" t="n">
        <v>0.0640345659</v>
      </c>
      <c r="O31" s="72" t="n">
        <v>0.0002427258</v>
      </c>
      <c r="P31" s="68" t="n">
        <v>18.299976769</v>
      </c>
      <c r="Q31" s="61" t="n">
        <v>0.0275877073</v>
      </c>
      <c r="R31" s="67" t="n">
        <v>-0.003045967</v>
      </c>
      <c r="S31" s="61" t="n">
        <v>-0.002631907</v>
      </c>
      <c r="T31" s="62" t="n">
        <v>0.0252785225</v>
      </c>
      <c r="U31" s="66" t="n">
        <v>0.4067315254</v>
      </c>
      <c r="V31" s="67" t="n">
        <v>0.0432629493</v>
      </c>
      <c r="W31" s="66" t="n">
        <v>0.2829377236</v>
      </c>
      <c r="X31" s="67" t="n">
        <v>0.0990842501</v>
      </c>
      <c r="Y31" s="66" t="n">
        <v>0.8792048035</v>
      </c>
      <c r="Z31" s="67" t="n">
        <v>1.2818799055</v>
      </c>
      <c r="AA31" s="66" t="n">
        <v>0.0905015198</v>
      </c>
      <c r="AB31" s="68" t="n">
        <v>20.168798624</v>
      </c>
      <c r="AC31" s="66" t="n">
        <v>0.0279333195</v>
      </c>
      <c r="AD31" s="67" t="n">
        <v>-0.003245186</v>
      </c>
      <c r="AE31" s="66" t="n">
        <v>-0.002660261</v>
      </c>
      <c r="AF31" s="67" t="n">
        <v>0.0261990273</v>
      </c>
      <c r="AG31" s="66" t="n">
        <v>0.4170204387</v>
      </c>
      <c r="AH31" s="67" t="n">
        <v>0.0445219116</v>
      </c>
      <c r="AI31" s="66" t="n">
        <v>0.283642072</v>
      </c>
      <c r="AJ31" s="67" t="n">
        <v>0.1105182457</v>
      </c>
      <c r="AK31" s="66" t="n">
        <v>0.9039295676</v>
      </c>
      <c r="AL31" s="67" t="n">
        <v>1.3286458257</v>
      </c>
      <c r="AM31" s="66" t="n">
        <v>0.0953123082</v>
      </c>
      <c r="AN31" s="67" t="n">
        <v>0.0003510293</v>
      </c>
      <c r="AO31" s="66" t="n">
        <v>0.9995929052</v>
      </c>
      <c r="AP31" s="69" t="n">
        <v>20.440366155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349711412</v>
      </c>
      <c r="E32" s="66" t="n">
        <v>-0.000577658</v>
      </c>
      <c r="F32" s="67" t="n">
        <v>-0.000547616</v>
      </c>
      <c r="G32" s="66" t="n">
        <v>0.0136872873</v>
      </c>
      <c r="H32" s="67" t="n">
        <v>0.3433197353</v>
      </c>
      <c r="I32" s="66" t="n">
        <v>0.0320163324</v>
      </c>
      <c r="J32" s="67" t="n">
        <v>0.0372475483</v>
      </c>
      <c r="K32" s="66" t="n">
        <v>0.0986686167</v>
      </c>
      <c r="L32" s="67" t="n">
        <v>0.5587853862</v>
      </c>
      <c r="M32" s="70" t="n">
        <v>1</v>
      </c>
      <c r="N32" s="71" t="n">
        <v>0.0771981234</v>
      </c>
      <c r="O32" s="72" t="n">
        <v>0.1604308036</v>
      </c>
      <c r="P32" s="68" t="n">
        <v>16.524476663</v>
      </c>
      <c r="Q32" s="66" t="n">
        <v>0.0409881907</v>
      </c>
      <c r="R32" s="67" t="n">
        <v>-0.001516301</v>
      </c>
      <c r="S32" s="61" t="n">
        <v>-0.000722463</v>
      </c>
      <c r="T32" s="67" t="n">
        <v>0.0289774387</v>
      </c>
      <c r="U32" s="66" t="n">
        <v>0.4924524748</v>
      </c>
      <c r="V32" s="67" t="n">
        <v>0.0472538222</v>
      </c>
      <c r="W32" s="66" t="n">
        <v>0.0551308824</v>
      </c>
      <c r="X32" s="67" t="n">
        <v>0.1714357718</v>
      </c>
      <c r="Y32" s="66" t="n">
        <v>0.8339998161</v>
      </c>
      <c r="Z32" s="67" t="n">
        <v>1.4895938701</v>
      </c>
      <c r="AA32" s="66" t="n">
        <v>0.121378199</v>
      </c>
      <c r="AB32" s="68" t="n">
        <v>21.343592074</v>
      </c>
      <c r="AC32" s="66" t="n">
        <v>0.0415784795</v>
      </c>
      <c r="AD32" s="67" t="n">
        <v>-0.002111064</v>
      </c>
      <c r="AE32" s="66" t="n">
        <v>-0.000781745</v>
      </c>
      <c r="AF32" s="67" t="n">
        <v>0.030395689</v>
      </c>
      <c r="AG32" s="66" t="n">
        <v>0.5094348325</v>
      </c>
      <c r="AH32" s="67" t="n">
        <v>0.0491871747</v>
      </c>
      <c r="AI32" s="66" t="n">
        <v>0.0564909579</v>
      </c>
      <c r="AJ32" s="67" t="n">
        <v>0.1853868724</v>
      </c>
      <c r="AK32" s="66" t="n">
        <v>0.8695811974</v>
      </c>
      <c r="AL32" s="67" t="n">
        <v>1.5639829999</v>
      </c>
      <c r="AM32" s="66" t="n">
        <v>0.1290613002</v>
      </c>
      <c r="AN32" s="67" t="n">
        <v>0.0005545733</v>
      </c>
      <c r="AO32" s="66" t="n">
        <v>0.9991970709</v>
      </c>
      <c r="AP32" s="69" t="n">
        <v>21.858072018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196373225</v>
      </c>
      <c r="E33" s="66" t="n">
        <v>-0.000225108</v>
      </c>
      <c r="F33" s="67" t="n">
        <v>-0.00042106</v>
      </c>
      <c r="G33" s="66" t="n">
        <v>0.0208424546</v>
      </c>
      <c r="H33" s="67" t="n">
        <v>0.3553499314</v>
      </c>
      <c r="I33" s="66" t="n">
        <v>0.0279499928</v>
      </c>
      <c r="J33" s="67" t="n">
        <v>0.0167384379</v>
      </c>
      <c r="K33" s="66" t="n">
        <v>0.0690418602</v>
      </c>
      <c r="L33" s="67" t="n">
        <v>0.5089138313</v>
      </c>
      <c r="M33" s="70" t="n">
        <v>1</v>
      </c>
      <c r="N33" s="71" t="n">
        <v>0.0821414857</v>
      </c>
      <c r="O33" s="72" t="n">
        <v>0.1712576928</v>
      </c>
      <c r="P33" s="68" t="n">
        <v>22.637433249</v>
      </c>
      <c r="Q33" s="66" t="n">
        <v>0.0253215771</v>
      </c>
      <c r="R33" s="67" t="n">
        <v>-0.003090607</v>
      </c>
      <c r="S33" s="61" t="n">
        <v>-0.000571729</v>
      </c>
      <c r="T33" s="67" t="n">
        <v>0.03870517</v>
      </c>
      <c r="U33" s="66" t="n">
        <v>0.4794006893</v>
      </c>
      <c r="V33" s="67" t="n">
        <v>0.0409222787</v>
      </c>
      <c r="W33" s="66" t="n">
        <v>0.0298872247</v>
      </c>
      <c r="X33" s="67" t="n">
        <v>0.1626615142</v>
      </c>
      <c r="Y33" s="66" t="n">
        <v>0.7732361176</v>
      </c>
      <c r="Z33" s="67" t="n">
        <v>1.5646649118</v>
      </c>
      <c r="AA33" s="66" t="n">
        <v>0.1356414686</v>
      </c>
      <c r="AB33" s="68" t="n">
        <v>26.383631717</v>
      </c>
      <c r="AC33" s="66" t="n">
        <v>0.0265637534</v>
      </c>
      <c r="AD33" s="67" t="n">
        <v>-0.005809035</v>
      </c>
      <c r="AE33" s="66" t="n">
        <v>-0.000815408</v>
      </c>
      <c r="AF33" s="67" t="n">
        <v>0.0419397259</v>
      </c>
      <c r="AG33" s="66" t="n">
        <v>0.5093227637</v>
      </c>
      <c r="AH33" s="67" t="n">
        <v>0.0442910337</v>
      </c>
      <c r="AI33" s="66" t="n">
        <v>0.0343202753</v>
      </c>
      <c r="AJ33" s="67" t="n">
        <v>0.1945969402</v>
      </c>
      <c r="AK33" s="66" t="n">
        <v>0.8444100488</v>
      </c>
      <c r="AL33" s="67" t="n">
        <v>1.7550974203</v>
      </c>
      <c r="AM33" s="66" t="n">
        <v>0.1521121993</v>
      </c>
      <c r="AN33" s="67" t="n">
        <v>0.0007472762</v>
      </c>
      <c r="AO33" s="66" t="n">
        <v>0.9972695242</v>
      </c>
      <c r="AP33" s="69" t="n">
        <v>27.547734008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139951619</v>
      </c>
      <c r="E34" s="61" t="n">
        <v>-0.000332283</v>
      </c>
      <c r="F34" s="62" t="n">
        <v>-0.000510733</v>
      </c>
      <c r="G34" s="61" t="n">
        <v>0.0162196672</v>
      </c>
      <c r="H34" s="62" t="n">
        <v>0.4433063471</v>
      </c>
      <c r="I34" s="61" t="n">
        <v>0.0282940858</v>
      </c>
      <c r="J34" s="62" t="n">
        <v>0.0619764373</v>
      </c>
      <c r="K34" s="61" t="n">
        <v>0.0877137334</v>
      </c>
      <c r="L34" s="62" t="n">
        <v>0.6506624167</v>
      </c>
      <c r="M34" s="63" t="n">
        <v>1</v>
      </c>
      <c r="N34" s="60" t="n">
        <v>0.0680111639</v>
      </c>
      <c r="O34" s="64" t="n">
        <v>0.0121233863</v>
      </c>
      <c r="P34" s="65" t="n">
        <v>26.924197631</v>
      </c>
      <c r="Q34" s="61" t="n">
        <v>0.0184940193</v>
      </c>
      <c r="R34" s="62" t="n">
        <v>-0.000951204</v>
      </c>
      <c r="S34" s="61" t="n">
        <v>-0.000612485</v>
      </c>
      <c r="T34" s="62" t="n">
        <v>0.0326551971</v>
      </c>
      <c r="U34" s="66" t="n">
        <v>0.5404847531</v>
      </c>
      <c r="V34" s="67" t="n">
        <v>0.0386505529</v>
      </c>
      <c r="W34" s="66" t="n">
        <v>0.0758763783</v>
      </c>
      <c r="X34" s="62" t="n">
        <v>0.1499895764</v>
      </c>
      <c r="Y34" s="66" t="n">
        <v>0.8545867888</v>
      </c>
      <c r="Z34" s="67" t="n">
        <v>1.3668166783</v>
      </c>
      <c r="AA34" s="66" t="n">
        <v>0.1048992082</v>
      </c>
      <c r="AB34" s="68" t="n">
        <v>29.562118345</v>
      </c>
      <c r="AC34" s="66" t="n">
        <v>0.0189683202</v>
      </c>
      <c r="AD34" s="67" t="n">
        <v>-0.00128411</v>
      </c>
      <c r="AE34" s="66" t="n">
        <v>-0.000651602</v>
      </c>
      <c r="AF34" s="67" t="n">
        <v>0.0338242914</v>
      </c>
      <c r="AG34" s="66" t="n">
        <v>0.5544525558</v>
      </c>
      <c r="AH34" s="67" t="n">
        <v>0.0402549832</v>
      </c>
      <c r="AI34" s="66" t="n">
        <v>0.0768225171</v>
      </c>
      <c r="AJ34" s="67" t="n">
        <v>0.1641857007</v>
      </c>
      <c r="AK34" s="66" t="n">
        <v>0.8865726568</v>
      </c>
      <c r="AL34" s="67" t="n">
        <v>1.4301788774</v>
      </c>
      <c r="AM34" s="66" t="n">
        <v>0.1121002711</v>
      </c>
      <c r="AN34" s="67" t="n">
        <v>0.0007085368</v>
      </c>
      <c r="AO34" s="66" t="n">
        <v>0.9993814648</v>
      </c>
      <c r="AP34" s="69" t="n">
        <v>29.961093784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938335411</v>
      </c>
      <c r="O37" s="72" t="n">
        <v>0.3448260718</v>
      </c>
      <c r="P37" s="68" t="n">
        <v>0</v>
      </c>
      <c r="Q37" s="66" t="n">
        <v>0.0406785514</v>
      </c>
      <c r="R37" s="67" t="n">
        <v>-0.006933861</v>
      </c>
      <c r="S37" s="66" t="n">
        <v>-0.00011046</v>
      </c>
      <c r="T37" s="67" t="n">
        <v>0.0228638107</v>
      </c>
      <c r="U37" s="66" t="n">
        <v>0.3155635892</v>
      </c>
      <c r="V37" s="67" t="n">
        <v>0.0366030329</v>
      </c>
      <c r="W37" s="66" t="n">
        <v>0.049218757</v>
      </c>
      <c r="X37" s="67" t="n">
        <v>0.1682913139</v>
      </c>
      <c r="Y37" s="66" t="n">
        <v>0.6261747334</v>
      </c>
      <c r="Z37" s="67" t="n">
        <v>2.2594717073</v>
      </c>
      <c r="AA37" s="66" t="n">
        <v>0.2062543036</v>
      </c>
      <c r="AB37" s="68" t="n">
        <v>9.0663432278</v>
      </c>
      <c r="AC37" s="66" t="n">
        <v>0.0447313053</v>
      </c>
      <c r="AD37" s="67" t="n">
        <v>-0.008618712</v>
      </c>
      <c r="AE37" s="66" t="n">
        <v>-0.000171273</v>
      </c>
      <c r="AF37" s="67" t="n">
        <v>0.0274266623</v>
      </c>
      <c r="AG37" s="66" t="n">
        <v>0.3700280195</v>
      </c>
      <c r="AH37" s="67" t="n">
        <v>0.042349005</v>
      </c>
      <c r="AI37" s="66" t="n">
        <v>0.0540299229</v>
      </c>
      <c r="AJ37" s="67" t="n">
        <v>0.2301878078</v>
      </c>
      <c r="AK37" s="66" t="n">
        <v>0.7599627381</v>
      </c>
      <c r="AL37" s="67" t="n">
        <v>2.5223756719</v>
      </c>
      <c r="AM37" s="66" t="n">
        <v>0.2375020601</v>
      </c>
      <c r="AN37" s="67" t="n">
        <v>0</v>
      </c>
      <c r="AO37" s="66" t="n">
        <v>0.9974647982</v>
      </c>
      <c r="AP37" s="69" t="n">
        <v>10.600815565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68695543</v>
      </c>
      <c r="E38" s="66" t="n">
        <v>0</v>
      </c>
      <c r="F38" s="67" t="n">
        <v>0</v>
      </c>
      <c r="G38" s="66" t="n">
        <v>0.0088144084</v>
      </c>
      <c r="H38" s="67" t="n">
        <v>0.6077323308</v>
      </c>
      <c r="I38" s="66" t="n">
        <v>0.0559249165</v>
      </c>
      <c r="J38" s="67" t="n">
        <v>0</v>
      </c>
      <c r="K38" s="66" t="n">
        <v>0.0308096816</v>
      </c>
      <c r="L38" s="67" t="n">
        <v>0.7201508916</v>
      </c>
      <c r="M38" s="70" t="n">
        <v>1</v>
      </c>
      <c r="N38" s="71" t="n">
        <v>0.0377394974</v>
      </c>
      <c r="O38" s="72" t="n">
        <v>0.0139596068</v>
      </c>
      <c r="P38" s="68" t="n">
        <v>20.535865671</v>
      </c>
      <c r="Q38" s="66" t="n">
        <v>0.0210175212</v>
      </c>
      <c r="R38" s="67" t="n">
        <v>-0.000590497</v>
      </c>
      <c r="S38" s="66" t="n">
        <v>-6.7737E-005</v>
      </c>
      <c r="T38" s="67" t="n">
        <v>0.0242846772</v>
      </c>
      <c r="U38" s="66" t="n">
        <v>0.6902835159</v>
      </c>
      <c r="V38" s="67" t="n">
        <v>0.0652157689</v>
      </c>
      <c r="W38" s="66" t="n">
        <v>0.0111051814</v>
      </c>
      <c r="X38" s="67" t="n">
        <v>0.0919577612</v>
      </c>
      <c r="Y38" s="66" t="n">
        <v>0.9032061913</v>
      </c>
      <c r="Z38" s="67" t="n">
        <v>1.3174632524</v>
      </c>
      <c r="AA38" s="66" t="n">
        <v>0.0663384059</v>
      </c>
      <c r="AB38" s="68" t="n">
        <v>22.84274643</v>
      </c>
      <c r="AC38" s="66" t="n">
        <v>0.0213774229</v>
      </c>
      <c r="AD38" s="67" t="n">
        <v>-0.000813495</v>
      </c>
      <c r="AE38" s="66" t="n">
        <v>-9.5446E-005</v>
      </c>
      <c r="AF38" s="67" t="n">
        <v>0.0251770857</v>
      </c>
      <c r="AG38" s="66" t="n">
        <v>0.7001108562</v>
      </c>
      <c r="AH38" s="67" t="n">
        <v>0.0663781634</v>
      </c>
      <c r="AI38" s="66" t="n">
        <v>0.0117961109</v>
      </c>
      <c r="AJ38" s="67" t="n">
        <v>0.1039880957</v>
      </c>
      <c r="AK38" s="66" t="n">
        <v>0.9279187944</v>
      </c>
      <c r="AL38" s="67" t="n">
        <v>1.3654530691</v>
      </c>
      <c r="AM38" s="66" t="n">
        <v>0.0712319732</v>
      </c>
      <c r="AN38" s="67" t="n">
        <v>0.0003534712</v>
      </c>
      <c r="AO38" s="66" t="n">
        <v>0.9995042388</v>
      </c>
      <c r="AP38" s="69" t="n">
        <v>23.127071748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75806395</v>
      </c>
      <c r="E39" s="78" t="n">
        <v>0</v>
      </c>
      <c r="F39" s="77" t="n">
        <v>0</v>
      </c>
      <c r="G39" s="78" t="n">
        <v>0.0130448349</v>
      </c>
      <c r="H39" s="77" t="n">
        <v>0.4340006776</v>
      </c>
      <c r="I39" s="78" t="n">
        <v>0.0734954071</v>
      </c>
      <c r="J39" s="77" t="n">
        <v>0</v>
      </c>
      <c r="K39" s="78" t="n">
        <v>0.0786854762</v>
      </c>
      <c r="L39" s="77" t="n">
        <v>0.6068070353</v>
      </c>
      <c r="M39" s="79" t="n">
        <v>1</v>
      </c>
      <c r="N39" s="77" t="n">
        <v>0.0578053612</v>
      </c>
      <c r="O39" s="78" t="n">
        <v>0.0131503449</v>
      </c>
      <c r="P39" s="80" t="n">
        <v>9.7549243907</v>
      </c>
      <c r="Q39" s="78" t="n">
        <v>0.0135199325</v>
      </c>
      <c r="R39" s="77" t="n">
        <v>-0.000549239</v>
      </c>
      <c r="S39" s="78" t="n">
        <v>-0.000137243</v>
      </c>
      <c r="T39" s="77" t="n">
        <v>0.0233808792</v>
      </c>
      <c r="U39" s="78" t="n">
        <v>0.5634830031</v>
      </c>
      <c r="V39" s="77" t="n">
        <v>0.0884090636</v>
      </c>
      <c r="W39" s="78" t="n">
        <v>0.0519223187</v>
      </c>
      <c r="X39" s="77" t="n">
        <v>0.1317915697</v>
      </c>
      <c r="Y39" s="78" t="n">
        <v>0.8718202842</v>
      </c>
      <c r="Z39" s="77" t="n">
        <v>1.4300721489</v>
      </c>
      <c r="AA39" s="78" t="n">
        <v>0.0934286636</v>
      </c>
      <c r="AB39" s="80" t="n">
        <v>14.008189391</v>
      </c>
      <c r="AC39" s="78" t="n">
        <v>0.0139517779</v>
      </c>
      <c r="AD39" s="77" t="n">
        <v>-0.000895528</v>
      </c>
      <c r="AE39" s="78" t="n">
        <v>-0.00017256</v>
      </c>
      <c r="AF39" s="77" t="n">
        <v>0.0243629212</v>
      </c>
      <c r="AG39" s="78" t="n">
        <v>0.5754775639</v>
      </c>
      <c r="AH39" s="77" t="n">
        <v>0.0897899725</v>
      </c>
      <c r="AI39" s="78" t="n">
        <v>0.0529192119</v>
      </c>
      <c r="AJ39" s="77" t="n">
        <v>0.1439867705</v>
      </c>
      <c r="AK39" s="78" t="n">
        <v>0.8994201301</v>
      </c>
      <c r="AL39" s="77" t="n">
        <v>1.4848324797</v>
      </c>
      <c r="AM39" s="78" t="n">
        <v>0.0995016241</v>
      </c>
      <c r="AN39" s="77" t="n">
        <v>0.0005022346</v>
      </c>
      <c r="AO39" s="78" t="n">
        <v>0.9994239889</v>
      </c>
      <c r="AP39" s="81" t="n">
        <v>14.36837884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0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8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34482894</v>
      </c>
      <c r="E15" s="61" t="n">
        <v>-0.083173263</v>
      </c>
      <c r="F15" s="62" t="n">
        <v>0</v>
      </c>
      <c r="G15" s="61" t="n">
        <v>0.0327288585</v>
      </c>
      <c r="H15" s="62" t="n">
        <v>0.0600274864</v>
      </c>
      <c r="I15" s="61" t="n">
        <v>0.0030547406</v>
      </c>
      <c r="J15" s="62" t="n">
        <v>0.0513013367</v>
      </c>
      <c r="K15" s="61" t="n">
        <v>0.262499522</v>
      </c>
      <c r="L15" s="62" t="n">
        <v>0.3398869709</v>
      </c>
      <c r="M15" s="63" t="n">
        <v>1</v>
      </c>
      <c r="N15" s="60" t="n">
        <v>0.0900423038</v>
      </c>
      <c r="O15" s="64" t="n">
        <v>0.2786171878</v>
      </c>
      <c r="P15" s="65" t="n">
        <v>9.1512137469</v>
      </c>
      <c r="Q15" s="61" t="n">
        <v>0.0199970681</v>
      </c>
      <c r="R15" s="62" t="n">
        <v>-0.101227301</v>
      </c>
      <c r="S15" s="61" t="n">
        <v>-0.000101935</v>
      </c>
      <c r="T15" s="62" t="n">
        <v>0.0467327261</v>
      </c>
      <c r="U15" s="66" t="n">
        <v>0.1524645874</v>
      </c>
      <c r="V15" s="67" t="n">
        <v>0.0145834129</v>
      </c>
      <c r="W15" s="66" t="n">
        <v>0.0670265499</v>
      </c>
      <c r="X15" s="62" t="n">
        <v>0.3666807574</v>
      </c>
      <c r="Y15" s="66" t="n">
        <v>0.566155866</v>
      </c>
      <c r="Z15" s="67" t="n">
        <v>1.4989811846</v>
      </c>
      <c r="AA15" s="66" t="n">
        <v>0.1424406018</v>
      </c>
      <c r="AB15" s="68" t="n">
        <v>13.348408589</v>
      </c>
      <c r="AC15" s="66" t="n">
        <v>0.0240544832</v>
      </c>
      <c r="AD15" s="67" t="n">
        <v>-0.107425839</v>
      </c>
      <c r="AE15" s="66" t="n">
        <v>-0.000380904</v>
      </c>
      <c r="AF15" s="67" t="n">
        <v>0.054802597</v>
      </c>
      <c r="AG15" s="66" t="n">
        <v>0.2357895477</v>
      </c>
      <c r="AH15" s="67" t="n">
        <v>0.0233085596</v>
      </c>
      <c r="AI15" s="66" t="n">
        <v>0.0744047192</v>
      </c>
      <c r="AJ15" s="67" t="n">
        <v>0.4881497967</v>
      </c>
      <c r="AK15" s="66" t="n">
        <v>0.7927029602</v>
      </c>
      <c r="AL15" s="67" t="n">
        <v>2.0110299554</v>
      </c>
      <c r="AM15" s="66" t="n">
        <v>0.1866701428</v>
      </c>
      <c r="AN15" s="67" t="n">
        <v>0.0122767954</v>
      </c>
      <c r="AO15" s="66" t="n">
        <v>0.9916498984</v>
      </c>
      <c r="AP15" s="69" t="n">
        <v>16.075689071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73495748</v>
      </c>
      <c r="E16" s="61" t="n">
        <v>0</v>
      </c>
      <c r="F16" s="62" t="n">
        <v>-0.000352734</v>
      </c>
      <c r="G16" s="61" t="n">
        <v>0.0081620931</v>
      </c>
      <c r="H16" s="62" t="n">
        <v>0.1654649043</v>
      </c>
      <c r="I16" s="61" t="n">
        <v>0.0340921195</v>
      </c>
      <c r="J16" s="62" t="n">
        <v>0.057692463</v>
      </c>
      <c r="K16" s="61" t="n">
        <v>0.1913293059</v>
      </c>
      <c r="L16" s="62" t="n">
        <v>0.4737377269</v>
      </c>
      <c r="M16" s="63" t="n">
        <v>1</v>
      </c>
      <c r="N16" s="60" t="n">
        <v>0.0730860221</v>
      </c>
      <c r="O16" s="64" t="n">
        <v>0.0013692333</v>
      </c>
      <c r="P16" s="65" t="n">
        <v>5.3664</v>
      </c>
      <c r="Q16" s="61" t="n">
        <v>0.0256171262</v>
      </c>
      <c r="R16" s="62" t="n">
        <v>-0.000902276</v>
      </c>
      <c r="S16" s="61" t="n">
        <v>-0.00054542</v>
      </c>
      <c r="T16" s="62" t="n">
        <v>0.0176366365</v>
      </c>
      <c r="U16" s="66" t="n">
        <v>0.2853270751</v>
      </c>
      <c r="V16" s="67" t="n">
        <v>0.0523412322</v>
      </c>
      <c r="W16" s="66" t="n">
        <v>0.079064536</v>
      </c>
      <c r="X16" s="62" t="n">
        <v>0.281530485</v>
      </c>
      <c r="Y16" s="66" t="n">
        <v>0.7400693947</v>
      </c>
      <c r="Z16" s="67" t="n">
        <v>1.5061826783</v>
      </c>
      <c r="AA16" s="66" t="n">
        <v>0.1127959067</v>
      </c>
      <c r="AB16" s="68" t="n">
        <v>9.3345855795</v>
      </c>
      <c r="AC16" s="66" t="n">
        <v>0.0279631906</v>
      </c>
      <c r="AD16" s="67" t="n">
        <v>-0.001630663</v>
      </c>
      <c r="AE16" s="66" t="n">
        <v>-0.000617264</v>
      </c>
      <c r="AF16" s="67" t="n">
        <v>0.0215442274</v>
      </c>
      <c r="AG16" s="66" t="n">
        <v>0.3394834768</v>
      </c>
      <c r="AH16" s="67" t="n">
        <v>0.058313138</v>
      </c>
      <c r="AI16" s="66" t="n">
        <v>0.0828301443</v>
      </c>
      <c r="AJ16" s="67" t="n">
        <v>0.3311361761</v>
      </c>
      <c r="AK16" s="66" t="n">
        <v>0.8590224263</v>
      </c>
      <c r="AL16" s="67" t="n">
        <v>1.7578006535</v>
      </c>
      <c r="AM16" s="66" t="n">
        <v>0.1380539323</v>
      </c>
      <c r="AN16" s="67" t="n">
        <v>0.0013941832</v>
      </c>
      <c r="AO16" s="66" t="n">
        <v>0.9984705419</v>
      </c>
      <c r="AP16" s="69" t="n">
        <v>10.736289196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261357778</v>
      </c>
      <c r="E17" s="61" t="n">
        <v>0</v>
      </c>
      <c r="F17" s="62" t="n">
        <v>0</v>
      </c>
      <c r="G17" s="61" t="n">
        <v>0.0171485066</v>
      </c>
      <c r="H17" s="62" t="n">
        <v>0.0675367002</v>
      </c>
      <c r="I17" s="61" t="n">
        <v>0.0071039093</v>
      </c>
      <c r="J17" s="62" t="n">
        <v>0.1276390768</v>
      </c>
      <c r="K17" s="61" t="n">
        <v>0.0746406095</v>
      </c>
      <c r="L17" s="62" t="n">
        <v>0.3202045802</v>
      </c>
      <c r="M17" s="63" t="n">
        <v>1</v>
      </c>
      <c r="N17" s="60" t="n">
        <v>0.2504067883</v>
      </c>
      <c r="O17" s="64" t="n">
        <v>0.4359693176</v>
      </c>
      <c r="P17" s="65" t="n">
        <v>9.9458</v>
      </c>
      <c r="Q17" s="61" t="n">
        <v>0.0297114691</v>
      </c>
      <c r="R17" s="62" t="n">
        <v>-0.000551576</v>
      </c>
      <c r="S17" s="61" t="n">
        <v>-0.000122974</v>
      </c>
      <c r="T17" s="62" t="n">
        <v>0.0238815491</v>
      </c>
      <c r="U17" s="66" t="n">
        <v>0.1479320655</v>
      </c>
      <c r="V17" s="67" t="n">
        <v>0.0174667908</v>
      </c>
      <c r="W17" s="66" t="n">
        <v>0.1378076556</v>
      </c>
      <c r="X17" s="62" t="n">
        <v>0.1178858665</v>
      </c>
      <c r="Y17" s="66" t="n">
        <v>0.4740108467</v>
      </c>
      <c r="Z17" s="67" t="n">
        <v>1.2823886902</v>
      </c>
      <c r="AA17" s="66" t="n">
        <v>0.2763996903</v>
      </c>
      <c r="AB17" s="68" t="n">
        <v>13.052927569</v>
      </c>
      <c r="AC17" s="66" t="n">
        <v>0.0325125299</v>
      </c>
      <c r="AD17" s="67" t="n">
        <v>-0.00119407</v>
      </c>
      <c r="AE17" s="66" t="n">
        <v>-0.000268494</v>
      </c>
      <c r="AF17" s="67" t="n">
        <v>0.0300864042</v>
      </c>
      <c r="AG17" s="66" t="n">
        <v>0.2290562166</v>
      </c>
      <c r="AH17" s="67" t="n">
        <v>0.0271517453</v>
      </c>
      <c r="AI17" s="66" t="n">
        <v>0.1426220864</v>
      </c>
      <c r="AJ17" s="67" t="n">
        <v>0.2072672614</v>
      </c>
      <c r="AK17" s="66" t="n">
        <v>0.66723368</v>
      </c>
      <c r="AL17" s="67" t="n">
        <v>1.7093714396</v>
      </c>
      <c r="AM17" s="66" t="n">
        <v>0.3229216508</v>
      </c>
      <c r="AN17" s="67" t="n">
        <v>0.0078356653</v>
      </c>
      <c r="AO17" s="66" t="n">
        <v>0.9979909962</v>
      </c>
      <c r="AP17" s="69" t="n">
        <v>15.152483862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179611436</v>
      </c>
      <c r="E18" s="61" t="n">
        <v>0</v>
      </c>
      <c r="F18" s="62" t="n">
        <v>-0.000591917</v>
      </c>
      <c r="G18" s="61" t="n">
        <v>0.0063000029</v>
      </c>
      <c r="H18" s="62" t="n">
        <v>0.3516357845</v>
      </c>
      <c r="I18" s="61" t="n">
        <v>0.0333772287</v>
      </c>
      <c r="J18" s="62" t="n">
        <v>0.0523888796</v>
      </c>
      <c r="K18" s="61" t="n">
        <v>0.1484162933</v>
      </c>
      <c r="L18" s="62" t="n">
        <v>0.6094874159</v>
      </c>
      <c r="M18" s="63" t="n">
        <v>1</v>
      </c>
      <c r="N18" s="60" t="n">
        <v>0.1059687777</v>
      </c>
      <c r="O18" s="64" t="n">
        <v>0.0271215211</v>
      </c>
      <c r="P18" s="65" t="n">
        <v>14.008249431</v>
      </c>
      <c r="Q18" s="61" t="n">
        <v>0.020830257</v>
      </c>
      <c r="R18" s="62" t="n">
        <v>-0.000670737</v>
      </c>
      <c r="S18" s="61" t="n">
        <v>-0.000666688</v>
      </c>
      <c r="T18" s="62" t="n">
        <v>0.011710119</v>
      </c>
      <c r="U18" s="66" t="n">
        <v>0.4084999784</v>
      </c>
      <c r="V18" s="67" t="n">
        <v>0.040513308</v>
      </c>
      <c r="W18" s="66" t="n">
        <v>0.0584533967</v>
      </c>
      <c r="X18" s="62" t="n">
        <v>0.180751318</v>
      </c>
      <c r="Y18" s="66" t="n">
        <v>0.7194209518</v>
      </c>
      <c r="Z18" s="67" t="n">
        <v>1.2004855896</v>
      </c>
      <c r="AA18" s="66" t="n">
        <v>0.121625672</v>
      </c>
      <c r="AB18" s="68" t="n">
        <v>16.053773348</v>
      </c>
      <c r="AC18" s="66" t="n">
        <v>0.0228065362</v>
      </c>
      <c r="AD18" s="67" t="n">
        <v>-0.001248069</v>
      </c>
      <c r="AE18" s="66" t="n">
        <v>-0.000744548</v>
      </c>
      <c r="AF18" s="67" t="n">
        <v>0.0156387302</v>
      </c>
      <c r="AG18" s="66" t="n">
        <v>0.4595041888</v>
      </c>
      <c r="AH18" s="67" t="n">
        <v>0.0463249341</v>
      </c>
      <c r="AI18" s="66" t="n">
        <v>0.0614329437</v>
      </c>
      <c r="AJ18" s="67" t="n">
        <v>0.2415079794</v>
      </c>
      <c r="AK18" s="66" t="n">
        <v>0.8452226953</v>
      </c>
      <c r="AL18" s="67" t="n">
        <v>1.4831720819</v>
      </c>
      <c r="AM18" s="66" t="n">
        <v>0.1505686441</v>
      </c>
      <c r="AN18" s="67" t="n">
        <v>0.0025566295</v>
      </c>
      <c r="AO18" s="66" t="n">
        <v>0.9983479689</v>
      </c>
      <c r="AP18" s="69" t="n">
        <v>17.361893545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9411551</v>
      </c>
      <c r="E19" s="61" t="n">
        <v>0</v>
      </c>
      <c r="F19" s="62" t="n">
        <v>-0.000330596</v>
      </c>
      <c r="G19" s="61" t="n">
        <v>0.0219221591</v>
      </c>
      <c r="H19" s="62" t="n">
        <v>0.1744013414</v>
      </c>
      <c r="I19" s="61" t="n">
        <v>0.0294687858</v>
      </c>
      <c r="J19" s="62" t="n">
        <v>0.0009616702</v>
      </c>
      <c r="K19" s="61" t="n">
        <v>0.446345049</v>
      </c>
      <c r="L19" s="62" t="n">
        <v>0.6821799602</v>
      </c>
      <c r="M19" s="63" t="n">
        <v>1</v>
      </c>
      <c r="N19" s="60" t="n">
        <v>0.065835401</v>
      </c>
      <c r="O19" s="64" t="n">
        <v>0.6056557778</v>
      </c>
      <c r="P19" s="65" t="n">
        <v>3.1321636941</v>
      </c>
      <c r="Q19" s="61" t="n">
        <v>0.0119322844</v>
      </c>
      <c r="R19" s="62" t="n">
        <v>-0.000452501</v>
      </c>
      <c r="S19" s="61" t="n">
        <v>-0.000407653</v>
      </c>
      <c r="T19" s="62" t="n">
        <v>0.0270639206</v>
      </c>
      <c r="U19" s="66" t="n">
        <v>0.2454656622</v>
      </c>
      <c r="V19" s="67" t="n">
        <v>0.0370760992</v>
      </c>
      <c r="W19" s="66" t="n">
        <v>0.0056883882</v>
      </c>
      <c r="X19" s="62" t="n">
        <v>0.4867293576</v>
      </c>
      <c r="Y19" s="66" t="n">
        <v>0.8130955587</v>
      </c>
      <c r="Z19" s="67" t="n">
        <v>1.2152177577</v>
      </c>
      <c r="AA19" s="66" t="n">
        <v>0.080499496</v>
      </c>
      <c r="AB19" s="68" t="n">
        <v>5.2091371049</v>
      </c>
      <c r="AC19" s="66" t="n">
        <v>0.0134073281</v>
      </c>
      <c r="AD19" s="67" t="n">
        <v>-0.000897801</v>
      </c>
      <c r="AE19" s="66" t="n">
        <v>-0.000464984</v>
      </c>
      <c r="AF19" s="67" t="n">
        <v>0.0297142308</v>
      </c>
      <c r="AG19" s="66" t="n">
        <v>0.2865759084</v>
      </c>
      <c r="AH19" s="67" t="n">
        <v>0.0413166104</v>
      </c>
      <c r="AI19" s="66" t="n">
        <v>0.0082859139</v>
      </c>
      <c r="AJ19" s="67" t="n">
        <v>0.5210252945</v>
      </c>
      <c r="AK19" s="66" t="n">
        <v>0.8989625007</v>
      </c>
      <c r="AL19" s="67" t="n">
        <v>1.3857326135</v>
      </c>
      <c r="AM19" s="66" t="n">
        <v>0.0988074074</v>
      </c>
      <c r="AN19" s="67" t="n">
        <v>0.0012770595</v>
      </c>
      <c r="AO19" s="66" t="n">
        <v>0.9990469676</v>
      </c>
      <c r="AP19" s="69" t="n">
        <v>6.2579330799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21128093</v>
      </c>
      <c r="E20" s="61" t="n">
        <v>-9.163889E-006</v>
      </c>
      <c r="F20" s="62" t="n">
        <v>-1.2735E-005</v>
      </c>
      <c r="G20" s="61" t="n">
        <v>0.0470759328</v>
      </c>
      <c r="H20" s="62" t="n">
        <v>0.1471355708</v>
      </c>
      <c r="I20" s="61" t="n">
        <v>0.038405351</v>
      </c>
      <c r="J20" s="62" t="n">
        <v>0.0002082702</v>
      </c>
      <c r="K20" s="61" t="n">
        <v>0.6249345075</v>
      </c>
      <c r="L20" s="62" t="n">
        <v>0.8598505424</v>
      </c>
      <c r="M20" s="63" t="n">
        <v>1</v>
      </c>
      <c r="N20" s="60" t="n">
        <v>0.0186480761</v>
      </c>
      <c r="O20" s="64" t="n">
        <v>0.2932885417</v>
      </c>
      <c r="P20" s="65" t="n">
        <v>3.3266188827</v>
      </c>
      <c r="Q20" s="61" t="n">
        <v>0.0038230537</v>
      </c>
      <c r="R20" s="62" t="n">
        <v>-0.000239936</v>
      </c>
      <c r="S20" s="61" t="n">
        <v>-3.734E-005</v>
      </c>
      <c r="T20" s="62" t="n">
        <v>0.0496436437</v>
      </c>
      <c r="U20" s="66" t="n">
        <v>0.1918196213</v>
      </c>
      <c r="V20" s="67" t="n">
        <v>0.044348555</v>
      </c>
      <c r="W20" s="66" t="n">
        <v>0.005963981</v>
      </c>
      <c r="X20" s="62" t="n">
        <v>0.6398659647</v>
      </c>
      <c r="Y20" s="66" t="n">
        <v>0.9351875429</v>
      </c>
      <c r="Z20" s="67" t="n">
        <v>1.1280610572</v>
      </c>
      <c r="AA20" s="66" t="n">
        <v>0.0275712652</v>
      </c>
      <c r="AB20" s="68" t="n">
        <v>4.7151361745</v>
      </c>
      <c r="AC20" s="66" t="n">
        <v>0.0044476181</v>
      </c>
      <c r="AD20" s="67" t="n">
        <v>-0.000381217</v>
      </c>
      <c r="AE20" s="66" t="n">
        <v>-5.4631E-005</v>
      </c>
      <c r="AF20" s="67" t="n">
        <v>0.0506612967</v>
      </c>
      <c r="AG20" s="66" t="n">
        <v>0.2063910854</v>
      </c>
      <c r="AH20" s="67" t="n">
        <v>0.0459722387</v>
      </c>
      <c r="AI20" s="66" t="n">
        <v>0.0069421674</v>
      </c>
      <c r="AJ20" s="67" t="n">
        <v>0.6519621716</v>
      </c>
      <c r="AK20" s="66" t="n">
        <v>0.9659407299</v>
      </c>
      <c r="AL20" s="67" t="n">
        <v>1.1885710121</v>
      </c>
      <c r="AM20" s="66" t="n">
        <v>0.0331136379</v>
      </c>
      <c r="AN20" s="67" t="n">
        <v>0.000614211</v>
      </c>
      <c r="AO20" s="66" t="n">
        <v>0.9996685788</v>
      </c>
      <c r="AP20" s="69" t="n">
        <v>5.0720276558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369325394</v>
      </c>
      <c r="E21" s="61" t="n">
        <v>-4.4256E-005</v>
      </c>
      <c r="F21" s="62" t="n">
        <v>-0.000407238</v>
      </c>
      <c r="G21" s="61" t="n">
        <v>0.0084436879</v>
      </c>
      <c r="H21" s="62" t="n">
        <v>0.187071677</v>
      </c>
      <c r="I21" s="61" t="n">
        <v>0.0230646531</v>
      </c>
      <c r="J21" s="62" t="n">
        <v>0.0394897</v>
      </c>
      <c r="K21" s="61" t="n">
        <v>0.0531856507</v>
      </c>
      <c r="L21" s="62" t="n">
        <v>0.3477364134</v>
      </c>
      <c r="M21" s="63" t="n">
        <v>1</v>
      </c>
      <c r="N21" s="60" t="n">
        <v>0.1445177621</v>
      </c>
      <c r="O21" s="64" t="n">
        <v>0.0001301211</v>
      </c>
      <c r="P21" s="65" t="n">
        <v>7.1570503434</v>
      </c>
      <c r="Q21" s="61" t="n">
        <v>0.0410504974</v>
      </c>
      <c r="R21" s="62" t="n">
        <v>-0.001264753</v>
      </c>
      <c r="S21" s="61" t="n">
        <v>-0.000547713</v>
      </c>
      <c r="T21" s="62" t="n">
        <v>0.0166323909</v>
      </c>
      <c r="U21" s="66" t="n">
        <v>0.2973649109</v>
      </c>
      <c r="V21" s="67" t="n">
        <v>0.0359468263</v>
      </c>
      <c r="W21" s="66" t="n">
        <v>0.0494465659</v>
      </c>
      <c r="X21" s="62" t="n">
        <v>0.1120267962</v>
      </c>
      <c r="Y21" s="66" t="n">
        <v>0.5506555209</v>
      </c>
      <c r="Z21" s="67" t="n">
        <v>1.3853854748</v>
      </c>
      <c r="AA21" s="66" t="n">
        <v>0.1790289482</v>
      </c>
      <c r="AB21" s="68" t="n">
        <v>10.744645186</v>
      </c>
      <c r="AC21" s="66" t="n">
        <v>0.0442902146</v>
      </c>
      <c r="AD21" s="67" t="n">
        <v>-0.00222865</v>
      </c>
      <c r="AE21" s="66" t="n">
        <v>-0.000699432</v>
      </c>
      <c r="AF21" s="67" t="n">
        <v>0.0227361227</v>
      </c>
      <c r="AG21" s="66" t="n">
        <v>0.3995444273</v>
      </c>
      <c r="AH21" s="67" t="n">
        <v>0.0473684678</v>
      </c>
      <c r="AI21" s="66" t="n">
        <v>0.0551020695</v>
      </c>
      <c r="AJ21" s="67" t="n">
        <v>0.1924001788</v>
      </c>
      <c r="AK21" s="66" t="n">
        <v>0.7585133986</v>
      </c>
      <c r="AL21" s="67" t="n">
        <v>1.8365426857</v>
      </c>
      <c r="AM21" s="66" t="n">
        <v>0.2336109115</v>
      </c>
      <c r="AN21" s="67" t="n">
        <v>0.0049679831</v>
      </c>
      <c r="AO21" s="66" t="n">
        <v>0.9970922932</v>
      </c>
      <c r="AP21" s="69" t="n">
        <v>13.364237328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34088215</v>
      </c>
      <c r="E22" s="61" t="n">
        <v>-0.000535914</v>
      </c>
      <c r="F22" s="62" t="n">
        <v>-0.000449158</v>
      </c>
      <c r="G22" s="61" t="n">
        <v>0.0090168591</v>
      </c>
      <c r="H22" s="62" t="n">
        <v>0.1665611808</v>
      </c>
      <c r="I22" s="61" t="n">
        <v>0.0279540138</v>
      </c>
      <c r="J22" s="62" t="n">
        <v>0.0010212001</v>
      </c>
      <c r="K22" s="61" t="n">
        <v>0.1383768545</v>
      </c>
      <c r="L22" s="62" t="n">
        <v>0.345353858</v>
      </c>
      <c r="M22" s="63" t="n">
        <v>1</v>
      </c>
      <c r="N22" s="60" t="n">
        <v>0.2036462863</v>
      </c>
      <c r="O22" s="64" t="n">
        <v>0.5313446736</v>
      </c>
      <c r="P22" s="65" t="n">
        <v>5.326430247</v>
      </c>
      <c r="Q22" s="61" t="n">
        <v>0.0070745497</v>
      </c>
      <c r="R22" s="62" t="n">
        <v>-0.005167598</v>
      </c>
      <c r="S22" s="61" t="n">
        <v>-0.000547144</v>
      </c>
      <c r="T22" s="62" t="n">
        <v>0.0173846074</v>
      </c>
      <c r="U22" s="66" t="n">
        <v>0.24059678</v>
      </c>
      <c r="V22" s="67" t="n">
        <v>0.0385832787</v>
      </c>
      <c r="W22" s="66" t="n">
        <v>0.0122352728</v>
      </c>
      <c r="X22" s="62" t="n">
        <v>0.2266654639</v>
      </c>
      <c r="Y22" s="66" t="n">
        <v>0.5368252111</v>
      </c>
      <c r="Z22" s="67" t="n">
        <v>1.3768927834</v>
      </c>
      <c r="AA22" s="66" t="n">
        <v>0.235200487</v>
      </c>
      <c r="AB22" s="68" t="n">
        <v>8.108553501</v>
      </c>
      <c r="AC22" s="66" t="n">
        <v>0.010067027</v>
      </c>
      <c r="AD22" s="67" t="n">
        <v>-0.008339179</v>
      </c>
      <c r="AE22" s="66" t="n">
        <v>-0.000787458</v>
      </c>
      <c r="AF22" s="67" t="n">
        <v>0.0232236089</v>
      </c>
      <c r="AG22" s="66" t="n">
        <v>0.315758708</v>
      </c>
      <c r="AH22" s="67" t="n">
        <v>0.0474541826</v>
      </c>
      <c r="AI22" s="66" t="n">
        <v>0.0181614364</v>
      </c>
      <c r="AJ22" s="67" t="n">
        <v>0.2985054377</v>
      </c>
      <c r="AK22" s="66" t="n">
        <v>0.7040437636</v>
      </c>
      <c r="AL22" s="67" t="n">
        <v>1.7625362936</v>
      </c>
      <c r="AM22" s="66" t="n">
        <v>0.2832106494</v>
      </c>
      <c r="AN22" s="67" t="n">
        <v>0.0087267779</v>
      </c>
      <c r="AO22" s="66" t="n">
        <v>0.9959811909</v>
      </c>
      <c r="AP22" s="69" t="n">
        <v>10.353461129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47196329</v>
      </c>
      <c r="E23" s="61" t="n">
        <v>-5.5571E-005</v>
      </c>
      <c r="F23" s="62" t="n">
        <v>-0.000479988</v>
      </c>
      <c r="G23" s="61" t="n">
        <v>0.0262585818</v>
      </c>
      <c r="H23" s="62" t="n">
        <v>0.2853483043</v>
      </c>
      <c r="I23" s="61" t="n">
        <v>0.0368512948</v>
      </c>
      <c r="J23" s="62" t="n">
        <v>0.011990846</v>
      </c>
      <c r="K23" s="61" t="n">
        <v>0.2001589782</v>
      </c>
      <c r="L23" s="62" t="n">
        <v>0.574792079</v>
      </c>
      <c r="M23" s="63" t="n">
        <v>1</v>
      </c>
      <c r="N23" s="60" t="n">
        <v>0.053499636</v>
      </c>
      <c r="O23" s="64" t="n">
        <v>0.1582711989</v>
      </c>
      <c r="P23" s="65" t="n">
        <v>8.1123</v>
      </c>
      <c r="Q23" s="61" t="n">
        <v>0.0192074858</v>
      </c>
      <c r="R23" s="62" t="n">
        <v>-0.002218474</v>
      </c>
      <c r="S23" s="61" t="n">
        <v>-0.000620597</v>
      </c>
      <c r="T23" s="62" t="n">
        <v>0.0399063792</v>
      </c>
      <c r="U23" s="66" t="n">
        <v>0.3774949154</v>
      </c>
      <c r="V23" s="67" t="n">
        <v>0.0493239457</v>
      </c>
      <c r="W23" s="66" t="n">
        <v>0.0256335426</v>
      </c>
      <c r="X23" s="62" t="n">
        <v>0.2567318151</v>
      </c>
      <c r="Y23" s="66" t="n">
        <v>0.7654590124</v>
      </c>
      <c r="Z23" s="67" t="n">
        <v>1.3262478462</v>
      </c>
      <c r="AA23" s="66" t="n">
        <v>0.0759035371</v>
      </c>
      <c r="AB23" s="68" t="n">
        <v>11.346034222</v>
      </c>
      <c r="AC23" s="66" t="n">
        <v>0.0216030822</v>
      </c>
      <c r="AD23" s="67" t="n">
        <v>-0.003092273</v>
      </c>
      <c r="AE23" s="66" t="n">
        <v>-0.000725221</v>
      </c>
      <c r="AF23" s="67" t="n">
        <v>0.0449233614</v>
      </c>
      <c r="AG23" s="66" t="n">
        <v>0.4405839386</v>
      </c>
      <c r="AH23" s="67" t="n">
        <v>0.0561107629</v>
      </c>
      <c r="AI23" s="66" t="n">
        <v>0.0306434827</v>
      </c>
      <c r="AJ23" s="67" t="n">
        <v>0.308231882</v>
      </c>
      <c r="AK23" s="66" t="n">
        <v>0.8982790166</v>
      </c>
      <c r="AL23" s="67" t="n">
        <v>1.5874144589</v>
      </c>
      <c r="AM23" s="66" t="n">
        <v>0.0996620687</v>
      </c>
      <c r="AN23" s="67" t="n">
        <v>0.0011055965</v>
      </c>
      <c r="AO23" s="66" t="n">
        <v>0.9990466818</v>
      </c>
      <c r="AP23" s="69" t="n">
        <v>13.027756892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00684209</v>
      </c>
      <c r="E24" s="61" t="n">
        <v>-1.6235E-005</v>
      </c>
      <c r="F24" s="62" t="n">
        <v>-0.000573199</v>
      </c>
      <c r="G24" s="61" t="n">
        <v>0.0322810379</v>
      </c>
      <c r="H24" s="62" t="n">
        <v>0.3663327423</v>
      </c>
      <c r="I24" s="61" t="n">
        <v>0.0392730705</v>
      </c>
      <c r="J24" s="62" t="n">
        <v>0.0363540634</v>
      </c>
      <c r="K24" s="61" t="n">
        <v>0.1226045941</v>
      </c>
      <c r="L24" s="62" t="n">
        <v>0.6063244952</v>
      </c>
      <c r="M24" s="63" t="n">
        <v>1</v>
      </c>
      <c r="N24" s="60" t="n">
        <v>0.041446925</v>
      </c>
      <c r="O24" s="64" t="n">
        <v>0.007220306</v>
      </c>
      <c r="P24" s="65" t="n">
        <v>20.9285</v>
      </c>
      <c r="Q24" s="61" t="n">
        <v>0.0146447989</v>
      </c>
      <c r="R24" s="62" t="n">
        <v>-0.002780246</v>
      </c>
      <c r="S24" s="61" t="n">
        <v>-0.000710022</v>
      </c>
      <c r="T24" s="62" t="n">
        <v>0.0492131776</v>
      </c>
      <c r="U24" s="66" t="n">
        <v>0.4560036372</v>
      </c>
      <c r="V24" s="67" t="n">
        <v>0.0515270876</v>
      </c>
      <c r="W24" s="66" t="n">
        <v>0.0515199889</v>
      </c>
      <c r="X24" s="62" t="n">
        <v>0.1829759558</v>
      </c>
      <c r="Y24" s="66" t="n">
        <v>0.8023943778</v>
      </c>
      <c r="Z24" s="67" t="n">
        <v>1.332102378</v>
      </c>
      <c r="AA24" s="66" t="n">
        <v>0.062678536</v>
      </c>
      <c r="AB24" s="68" t="n">
        <v>24.207684706</v>
      </c>
      <c r="AC24" s="66" t="n">
        <v>0.0168275585</v>
      </c>
      <c r="AD24" s="67" t="n">
        <v>-0.003552103</v>
      </c>
      <c r="AE24" s="66" t="n">
        <v>-0.000803135</v>
      </c>
      <c r="AF24" s="67" t="n">
        <v>0.0536041968</v>
      </c>
      <c r="AG24" s="66" t="n">
        <v>0.5097149601</v>
      </c>
      <c r="AH24" s="67" t="n">
        <v>0.0572771738</v>
      </c>
      <c r="AI24" s="66" t="n">
        <v>0.0560170304</v>
      </c>
      <c r="AJ24" s="67" t="n">
        <v>0.2259759935</v>
      </c>
      <c r="AK24" s="66" t="n">
        <v>0.9150616755</v>
      </c>
      <c r="AL24" s="67" t="n">
        <v>1.5527807574</v>
      </c>
      <c r="AM24" s="66" t="n">
        <v>0.0831297275</v>
      </c>
      <c r="AN24" s="67" t="n">
        <v>0.0008841796</v>
      </c>
      <c r="AO24" s="66" t="n">
        <v>0.9990755827</v>
      </c>
      <c r="AP24" s="69" t="n">
        <v>25.631832088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235003198</v>
      </c>
      <c r="E25" s="61" t="n">
        <v>-0.038220887</v>
      </c>
      <c r="F25" s="62" t="n">
        <v>-0.000232778</v>
      </c>
      <c r="G25" s="61" t="n">
        <v>0.0234018159</v>
      </c>
      <c r="H25" s="62" t="n">
        <v>0.284205474</v>
      </c>
      <c r="I25" s="61" t="n">
        <v>0.0674542868</v>
      </c>
      <c r="J25" s="62" t="n">
        <v>0.0160808981</v>
      </c>
      <c r="K25" s="61" t="n">
        <v>0.1480928521</v>
      </c>
      <c r="L25" s="62" t="n">
        <v>0.5242819818</v>
      </c>
      <c r="M25" s="63" t="n">
        <v>1</v>
      </c>
      <c r="N25" s="60" t="n">
        <v>0.0794445587</v>
      </c>
      <c r="O25" s="64" t="n">
        <v>0.1921799803</v>
      </c>
      <c r="P25" s="65" t="n">
        <v>8.192119118</v>
      </c>
      <c r="Q25" s="61" t="n">
        <v>0.0293676998</v>
      </c>
      <c r="R25" s="62" t="n">
        <v>-0.039332862</v>
      </c>
      <c r="S25" s="61" t="n">
        <v>-0.000337634</v>
      </c>
      <c r="T25" s="62" t="n">
        <v>0.0324350816</v>
      </c>
      <c r="U25" s="66" t="n">
        <v>0.3797185203</v>
      </c>
      <c r="V25" s="67" t="n">
        <v>0.0804931618</v>
      </c>
      <c r="W25" s="66" t="n">
        <v>0.0266035552</v>
      </c>
      <c r="X25" s="62" t="n">
        <v>0.1989120844</v>
      </c>
      <c r="Y25" s="66" t="n">
        <v>0.707859607</v>
      </c>
      <c r="Z25" s="67" t="n">
        <v>1.3283427301</v>
      </c>
      <c r="AA25" s="66" t="n">
        <v>0.1033858153</v>
      </c>
      <c r="AB25" s="68" t="n">
        <v>11.624991765</v>
      </c>
      <c r="AC25" s="66" t="n">
        <v>0.0322018762</v>
      </c>
      <c r="AD25" s="67" t="n">
        <v>-0.040010806</v>
      </c>
      <c r="AE25" s="66" t="n">
        <v>-0.000435394</v>
      </c>
      <c r="AF25" s="67" t="n">
        <v>0.0376136422</v>
      </c>
      <c r="AG25" s="66" t="n">
        <v>0.4439463539</v>
      </c>
      <c r="AH25" s="67" t="n">
        <v>0.0877648983</v>
      </c>
      <c r="AI25" s="66" t="n">
        <v>0.0308931</v>
      </c>
      <c r="AJ25" s="67" t="n">
        <v>0.2720519892</v>
      </c>
      <c r="AK25" s="66" t="n">
        <v>0.86402566</v>
      </c>
      <c r="AL25" s="67" t="n">
        <v>1.6626166244</v>
      </c>
      <c r="AM25" s="66" t="n">
        <v>0.1341918174</v>
      </c>
      <c r="AN25" s="67" t="n">
        <v>0.0006925532</v>
      </c>
      <c r="AO25" s="66" t="n">
        <v>0.9989100306</v>
      </c>
      <c r="AP25" s="69" t="n">
        <v>13.314808746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97403536</v>
      </c>
      <c r="E26" s="61" t="n">
        <v>-0.004560107</v>
      </c>
      <c r="F26" s="62" t="n">
        <v>-0.000387338</v>
      </c>
      <c r="G26" s="61" t="n">
        <v>0.0195335861</v>
      </c>
      <c r="H26" s="62" t="n">
        <v>0.2070074304</v>
      </c>
      <c r="I26" s="61" t="n">
        <v>0.049126987</v>
      </c>
      <c r="J26" s="62" t="n">
        <v>0.0070098666</v>
      </c>
      <c r="K26" s="61" t="n">
        <v>0.2976924148</v>
      </c>
      <c r="L26" s="62" t="n">
        <v>0.5851631936</v>
      </c>
      <c r="M26" s="63" t="n">
        <v>1</v>
      </c>
      <c r="N26" s="60" t="n">
        <v>0.1017488669</v>
      </c>
      <c r="O26" s="64" t="n">
        <v>0.0538362934</v>
      </c>
      <c r="P26" s="65" t="n">
        <v>1.5140437932</v>
      </c>
      <c r="Q26" s="61" t="n">
        <v>0.0128352636</v>
      </c>
      <c r="R26" s="62" t="n">
        <v>-0.006996828</v>
      </c>
      <c r="S26" s="61" t="n">
        <v>-0.000510714</v>
      </c>
      <c r="T26" s="62" t="n">
        <v>0.028275618</v>
      </c>
      <c r="U26" s="66" t="n">
        <v>0.2787633989</v>
      </c>
      <c r="V26" s="67" t="n">
        <v>0.0583340024</v>
      </c>
      <c r="W26" s="66" t="n">
        <v>0.0141009622</v>
      </c>
      <c r="X26" s="62" t="n">
        <v>0.3466545091</v>
      </c>
      <c r="Y26" s="66" t="n">
        <v>0.7314562125</v>
      </c>
      <c r="Z26" s="67" t="n">
        <v>1.2682166641</v>
      </c>
      <c r="AA26" s="66" t="n">
        <v>0.1261343049</v>
      </c>
      <c r="AB26" s="68" t="n">
        <v>3.715283464</v>
      </c>
      <c r="AC26" s="66" t="n">
        <v>0.0148826938</v>
      </c>
      <c r="AD26" s="67" t="n">
        <v>-0.011833357</v>
      </c>
      <c r="AE26" s="66" t="n">
        <v>-0.000822965</v>
      </c>
      <c r="AF26" s="67" t="n">
        <v>0.0324152468</v>
      </c>
      <c r="AG26" s="66" t="n">
        <v>0.3334761443</v>
      </c>
      <c r="AH26" s="67" t="n">
        <v>0.0641206029</v>
      </c>
      <c r="AI26" s="66" t="n">
        <v>0.0181692372</v>
      </c>
      <c r="AJ26" s="67" t="n">
        <v>0.3898643797</v>
      </c>
      <c r="AK26" s="66" t="n">
        <v>0.8402719829</v>
      </c>
      <c r="AL26" s="67" t="n">
        <v>1.5010566649</v>
      </c>
      <c r="AM26" s="66" t="n">
        <v>0.1579084679</v>
      </c>
      <c r="AN26" s="67" t="n">
        <v>0.000962894</v>
      </c>
      <c r="AO26" s="66" t="n">
        <v>0.9991433447</v>
      </c>
      <c r="AP26" s="69" t="n">
        <v>5.1136753379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77925507</v>
      </c>
      <c r="E27" s="61" t="n">
        <v>-0.007175425</v>
      </c>
      <c r="F27" s="62" t="n">
        <v>-6.3112E-005</v>
      </c>
      <c r="G27" s="61" t="n">
        <v>0.1307875213</v>
      </c>
      <c r="H27" s="62" t="n">
        <v>0.0987410065</v>
      </c>
      <c r="I27" s="61" t="n">
        <v>0.0130202432</v>
      </c>
      <c r="J27" s="62" t="n">
        <v>0.1721278499</v>
      </c>
      <c r="K27" s="61" t="n">
        <v>0.3454685657</v>
      </c>
      <c r="L27" s="62" t="n">
        <v>0.7606992001</v>
      </c>
      <c r="M27" s="63" t="n">
        <v>1</v>
      </c>
      <c r="N27" s="60" t="n">
        <v>0.0145383312</v>
      </c>
      <c r="O27" s="64" t="n">
        <v>0.0144680712</v>
      </c>
      <c r="P27" s="65" t="n">
        <v>2.4114126282</v>
      </c>
      <c r="Q27" s="61" t="n">
        <v>0.0120522077</v>
      </c>
      <c r="R27" s="62" t="n">
        <v>-0.007963345</v>
      </c>
      <c r="S27" s="61" t="n">
        <v>-0.000141201</v>
      </c>
      <c r="T27" s="62" t="n">
        <v>0.1377279967</v>
      </c>
      <c r="U27" s="66" t="n">
        <v>0.1683189723</v>
      </c>
      <c r="V27" s="67" t="n">
        <v>0.0217591678</v>
      </c>
      <c r="W27" s="66" t="n">
        <v>0.1843591076</v>
      </c>
      <c r="X27" s="62" t="n">
        <v>0.3753002386</v>
      </c>
      <c r="Y27" s="66" t="n">
        <v>0.8914131449</v>
      </c>
      <c r="Z27" s="67" t="n">
        <v>1.2385804391</v>
      </c>
      <c r="AA27" s="66" t="n">
        <v>0.0294710999</v>
      </c>
      <c r="AB27" s="68" t="n">
        <v>4.743132532</v>
      </c>
      <c r="AC27" s="66" t="n">
        <v>0.0136689882</v>
      </c>
      <c r="AD27" s="67" t="n">
        <v>-0.008212087</v>
      </c>
      <c r="AE27" s="66" t="n">
        <v>-0.000183726</v>
      </c>
      <c r="AF27" s="67" t="n">
        <v>0.1405073262</v>
      </c>
      <c r="AG27" s="66" t="n">
        <v>0.2036986145</v>
      </c>
      <c r="AH27" s="67" t="n">
        <v>0.0254722892</v>
      </c>
      <c r="AI27" s="66" t="n">
        <v>0.1872893695</v>
      </c>
      <c r="AJ27" s="67" t="n">
        <v>0.3972241018</v>
      </c>
      <c r="AK27" s="66" t="n">
        <v>0.9594648766</v>
      </c>
      <c r="AL27" s="67" t="n">
        <v>1.3677886846</v>
      </c>
      <c r="AM27" s="66" t="n">
        <v>0.0398277624</v>
      </c>
      <c r="AN27" s="67" t="n">
        <v>0.0002487225</v>
      </c>
      <c r="AO27" s="66" t="n">
        <v>0.9995413615</v>
      </c>
      <c r="AP27" s="69" t="n">
        <v>5.6053651534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99493413</v>
      </c>
      <c r="E28" s="61" t="n">
        <v>-0.003936736</v>
      </c>
      <c r="F28" s="62" t="n">
        <v>-0.000840553</v>
      </c>
      <c r="G28" s="61" t="n">
        <v>0.0118337875</v>
      </c>
      <c r="H28" s="62" t="n">
        <v>0.3578462951</v>
      </c>
      <c r="I28" s="61" t="n">
        <v>0.0320153624</v>
      </c>
      <c r="J28" s="62" t="n">
        <v>0.1157078447</v>
      </c>
      <c r="K28" s="61" t="n">
        <v>0.0639791822</v>
      </c>
      <c r="L28" s="62" t="n">
        <v>0.5865545248</v>
      </c>
      <c r="M28" s="63" t="n">
        <v>1</v>
      </c>
      <c r="N28" s="60" t="n">
        <v>0.0792540084</v>
      </c>
      <c r="O28" s="64" t="n">
        <v>0.0829770601</v>
      </c>
      <c r="P28" s="65" t="n">
        <v>14.634675132</v>
      </c>
      <c r="Q28" s="61" t="n">
        <v>0.0140134947</v>
      </c>
      <c r="R28" s="62" t="n">
        <v>-0.006399881</v>
      </c>
      <c r="S28" s="61" t="n">
        <v>-0.000980597</v>
      </c>
      <c r="T28" s="62" t="n">
        <v>0.0264400817</v>
      </c>
      <c r="U28" s="66" t="n">
        <v>0.4479920041</v>
      </c>
      <c r="V28" s="67" t="n">
        <v>0.043232933</v>
      </c>
      <c r="W28" s="66" t="n">
        <v>0.1292160881</v>
      </c>
      <c r="X28" s="62" t="n">
        <v>0.1172835296</v>
      </c>
      <c r="Y28" s="66" t="n">
        <v>0.7707976531</v>
      </c>
      <c r="Z28" s="67" t="n">
        <v>1.3130151949</v>
      </c>
      <c r="AA28" s="66" t="n">
        <v>0.1015990688</v>
      </c>
      <c r="AB28" s="68" t="n">
        <v>17.970528972</v>
      </c>
      <c r="AC28" s="66" t="n">
        <v>0.01587865</v>
      </c>
      <c r="AD28" s="67" t="n">
        <v>-0.007079305</v>
      </c>
      <c r="AE28" s="66" t="n">
        <v>-0.001063565</v>
      </c>
      <c r="AF28" s="67" t="n">
        <v>0.0300986187</v>
      </c>
      <c r="AG28" s="66" t="n">
        <v>0.5028823426</v>
      </c>
      <c r="AH28" s="67" t="n">
        <v>0.0487682739</v>
      </c>
      <c r="AI28" s="66" t="n">
        <v>0.1335485574</v>
      </c>
      <c r="AJ28" s="67" t="n">
        <v>0.151680077</v>
      </c>
      <c r="AK28" s="66" t="n">
        <v>0.8747136496</v>
      </c>
      <c r="AL28" s="67" t="n">
        <v>1.514394453</v>
      </c>
      <c r="AM28" s="66" t="n">
        <v>0.1231656719</v>
      </c>
      <c r="AN28" s="67" t="n">
        <v>0.0012020292</v>
      </c>
      <c r="AO28" s="66" t="n">
        <v>0.9990813507</v>
      </c>
      <c r="AP28" s="69" t="n">
        <v>19.436102418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12438949</v>
      </c>
      <c r="E29" s="61" t="n">
        <v>-0.006765757</v>
      </c>
      <c r="F29" s="62" t="n">
        <v>-0.000933302</v>
      </c>
      <c r="G29" s="61" t="n">
        <v>0.0144893708</v>
      </c>
      <c r="H29" s="62" t="n">
        <v>0.4209857851</v>
      </c>
      <c r="I29" s="61" t="n">
        <v>0.0351907312</v>
      </c>
      <c r="J29" s="62" t="n">
        <v>0.0672118507</v>
      </c>
      <c r="K29" s="61" t="n">
        <v>0.1169188616</v>
      </c>
      <c r="L29" s="62" t="n">
        <v>0.6595364896</v>
      </c>
      <c r="M29" s="63" t="n">
        <v>1</v>
      </c>
      <c r="N29" s="60" t="n">
        <v>0.0586689495</v>
      </c>
      <c r="O29" s="64" t="n">
        <v>0.0988752763</v>
      </c>
      <c r="P29" s="65" t="n">
        <v>23.292188321</v>
      </c>
      <c r="Q29" s="61" t="n">
        <v>0.0160901788</v>
      </c>
      <c r="R29" s="62" t="n">
        <v>-0.008953138</v>
      </c>
      <c r="S29" s="61" t="n">
        <v>-0.001051416</v>
      </c>
      <c r="T29" s="62" t="n">
        <v>0.027929637</v>
      </c>
      <c r="U29" s="66" t="n">
        <v>0.4946671031</v>
      </c>
      <c r="V29" s="67" t="n">
        <v>0.0449166276</v>
      </c>
      <c r="W29" s="66" t="n">
        <v>0.0806703342</v>
      </c>
      <c r="X29" s="62" t="n">
        <v>0.1647545829</v>
      </c>
      <c r="Y29" s="66" t="n">
        <v>0.8190239099</v>
      </c>
      <c r="Z29" s="67" t="n">
        <v>1.2705049362</v>
      </c>
      <c r="AA29" s="66" t="n">
        <v>0.0772803456</v>
      </c>
      <c r="AB29" s="68" t="n">
        <v>26.10491198</v>
      </c>
      <c r="AC29" s="66" t="n">
        <v>0.0176494375</v>
      </c>
      <c r="AD29" s="67" t="n">
        <v>-0.009452655</v>
      </c>
      <c r="AE29" s="66" t="n">
        <v>-0.001117473</v>
      </c>
      <c r="AF29" s="67" t="n">
        <v>0.0310158507</v>
      </c>
      <c r="AG29" s="66" t="n">
        <v>0.5352077547</v>
      </c>
      <c r="AH29" s="67" t="n">
        <v>0.0492697719</v>
      </c>
      <c r="AI29" s="66" t="n">
        <v>0.0840298339</v>
      </c>
      <c r="AJ29" s="67" t="n">
        <v>0.1966748343</v>
      </c>
      <c r="AK29" s="66" t="n">
        <v>0.9032773548</v>
      </c>
      <c r="AL29" s="67" t="n">
        <v>1.4395221901</v>
      </c>
      <c r="AM29" s="66" t="n">
        <v>0.0948683274</v>
      </c>
      <c r="AN29" s="67" t="n">
        <v>0.0011009307</v>
      </c>
      <c r="AO29" s="66" t="n">
        <v>0.9992466129</v>
      </c>
      <c r="AP29" s="69" t="n">
        <v>27.16765589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121822444</v>
      </c>
      <c r="E30" s="61" t="n">
        <v>0</v>
      </c>
      <c r="F30" s="62" t="n">
        <v>-0.002826162</v>
      </c>
      <c r="G30" s="61" t="n">
        <v>0.028901222</v>
      </c>
      <c r="H30" s="62" t="n">
        <v>0.2903806775</v>
      </c>
      <c r="I30" s="61" t="n">
        <v>0.0435972629</v>
      </c>
      <c r="J30" s="62" t="n">
        <v>0.1959571276</v>
      </c>
      <c r="K30" s="61" t="n">
        <v>0.0181618076</v>
      </c>
      <c r="L30" s="62" t="n">
        <v>0.5863541803</v>
      </c>
      <c r="M30" s="63" t="n">
        <v>1</v>
      </c>
      <c r="N30" s="60" t="n">
        <v>0.0398320511</v>
      </c>
      <c r="O30" s="64" t="n">
        <v>0.1033241686</v>
      </c>
      <c r="P30" s="65" t="n">
        <v>54.869</v>
      </c>
      <c r="Q30" s="61" t="n">
        <v>0.0174105126</v>
      </c>
      <c r="R30" s="62" t="n">
        <v>-0.004196339</v>
      </c>
      <c r="S30" s="61" t="n">
        <v>-0.002971241</v>
      </c>
      <c r="T30" s="62" t="n">
        <v>0.0537216165</v>
      </c>
      <c r="U30" s="66" t="n">
        <v>0.3821271888</v>
      </c>
      <c r="V30" s="67" t="n">
        <v>0.0556852506</v>
      </c>
      <c r="W30" s="66" t="n">
        <v>0.2129973996</v>
      </c>
      <c r="X30" s="62" t="n">
        <v>0.101122035</v>
      </c>
      <c r="Y30" s="66" t="n">
        <v>0.8158964231</v>
      </c>
      <c r="Z30" s="67" t="n">
        <v>1.3712937069</v>
      </c>
      <c r="AA30" s="66" t="n">
        <v>0.0622438343</v>
      </c>
      <c r="AB30" s="68" t="n">
        <v>58.501202539</v>
      </c>
      <c r="AC30" s="66" t="n">
        <v>0.0191259145</v>
      </c>
      <c r="AD30" s="67" t="n">
        <v>-0.004699225</v>
      </c>
      <c r="AE30" s="66" t="n">
        <v>-0.003043553</v>
      </c>
      <c r="AF30" s="67" t="n">
        <v>0.057404078</v>
      </c>
      <c r="AG30" s="66" t="n">
        <v>0.4261679005</v>
      </c>
      <c r="AH30" s="67" t="n">
        <v>0.0603215231</v>
      </c>
      <c r="AI30" s="66" t="n">
        <v>0.2164881503</v>
      </c>
      <c r="AJ30" s="67" t="n">
        <v>0.146424239</v>
      </c>
      <c r="AK30" s="66" t="n">
        <v>0.918189027</v>
      </c>
      <c r="AL30" s="67" t="n">
        <v>1.5592903376</v>
      </c>
      <c r="AM30" s="66" t="n">
        <v>0.079410176</v>
      </c>
      <c r="AN30" s="67" t="n">
        <v>0.0015869018</v>
      </c>
      <c r="AO30" s="66" t="n">
        <v>0.9991861048</v>
      </c>
      <c r="AP30" s="69" t="n">
        <v>59.693783005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310249236</v>
      </c>
      <c r="E31" s="61" t="n">
        <v>-0.160248772</v>
      </c>
      <c r="F31" s="67" t="n">
        <v>-0.00171584</v>
      </c>
      <c r="G31" s="66" t="n">
        <v>0.0100863674</v>
      </c>
      <c r="H31" s="62" t="n">
        <v>0.3541753707</v>
      </c>
      <c r="I31" s="66" t="n">
        <v>0.0465324271</v>
      </c>
      <c r="J31" s="67" t="n">
        <v>0.2493859725</v>
      </c>
      <c r="K31" s="66" t="n">
        <v>0.0592739646</v>
      </c>
      <c r="L31" s="67" t="n">
        <v>0.5885144143</v>
      </c>
      <c r="M31" s="70" t="n">
        <v>1</v>
      </c>
      <c r="N31" s="71" t="n">
        <v>0.1063039822</v>
      </c>
      <c r="O31" s="72" t="n">
        <v>1.82647E-005</v>
      </c>
      <c r="P31" s="68" t="n">
        <v>25.77071095</v>
      </c>
      <c r="Q31" s="61" t="n">
        <v>0.0346054011</v>
      </c>
      <c r="R31" s="67" t="n">
        <v>-0.162244028</v>
      </c>
      <c r="S31" s="61" t="n">
        <v>-0.00184495</v>
      </c>
      <c r="T31" s="62" t="n">
        <v>0.0221746882</v>
      </c>
      <c r="U31" s="66" t="n">
        <v>0.4256889676</v>
      </c>
      <c r="V31" s="67" t="n">
        <v>0.0570964956</v>
      </c>
      <c r="W31" s="66" t="n">
        <v>0.2620462384</v>
      </c>
      <c r="X31" s="67" t="n">
        <v>0.1161117635</v>
      </c>
      <c r="Y31" s="66" t="n">
        <v>0.7536345766</v>
      </c>
      <c r="Z31" s="67" t="n">
        <v>1.2786599137</v>
      </c>
      <c r="AA31" s="66" t="n">
        <v>0.125789315</v>
      </c>
      <c r="AB31" s="68" t="n">
        <v>28.64497064</v>
      </c>
      <c r="AC31" s="66" t="n">
        <v>0.0362759333</v>
      </c>
      <c r="AD31" s="67" t="n">
        <v>-0.162967739</v>
      </c>
      <c r="AE31" s="66" t="n">
        <v>-0.001931576</v>
      </c>
      <c r="AF31" s="67" t="n">
        <v>0.0256358065</v>
      </c>
      <c r="AG31" s="66" t="n">
        <v>0.4709042187</v>
      </c>
      <c r="AH31" s="67" t="n">
        <v>0.0620585389</v>
      </c>
      <c r="AI31" s="66" t="n">
        <v>0.2654588191</v>
      </c>
      <c r="AJ31" s="67" t="n">
        <v>0.1532895418</v>
      </c>
      <c r="AK31" s="66" t="n">
        <v>0.8487235433</v>
      </c>
      <c r="AL31" s="67" t="n">
        <v>1.4761885804</v>
      </c>
      <c r="AM31" s="66" t="n">
        <v>0.1481669815</v>
      </c>
      <c r="AN31" s="67" t="n">
        <v>0.0020544035</v>
      </c>
      <c r="AO31" s="66" t="n">
        <v>0.9989449283</v>
      </c>
      <c r="AP31" s="69" t="n">
        <v>29.888814316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335492598</v>
      </c>
      <c r="E32" s="66" t="n">
        <v>-0.009047738</v>
      </c>
      <c r="F32" s="67" t="n">
        <v>-0.000759374</v>
      </c>
      <c r="G32" s="66" t="n">
        <v>0.0089317717</v>
      </c>
      <c r="H32" s="67" t="n">
        <v>0.2772933591</v>
      </c>
      <c r="I32" s="66" t="n">
        <v>0.0260164399</v>
      </c>
      <c r="J32" s="67" t="n">
        <v>0.0206965605</v>
      </c>
      <c r="K32" s="66" t="n">
        <v>0.1572880548</v>
      </c>
      <c r="L32" s="67" t="n">
        <v>0.5139683335</v>
      </c>
      <c r="M32" s="70" t="n">
        <v>1</v>
      </c>
      <c r="N32" s="71" t="n">
        <v>0.0737265819</v>
      </c>
      <c r="O32" s="72" t="n">
        <v>0.0640190467</v>
      </c>
      <c r="P32" s="68" t="n">
        <v>13.313183809</v>
      </c>
      <c r="Q32" s="66" t="n">
        <v>0.0390852964</v>
      </c>
      <c r="R32" s="67" t="n">
        <v>-0.011060244</v>
      </c>
      <c r="S32" s="61" t="n">
        <v>-0.000992245</v>
      </c>
      <c r="T32" s="67" t="n">
        <v>0.0239395998</v>
      </c>
      <c r="U32" s="66" t="n">
        <v>0.4130646773</v>
      </c>
      <c r="V32" s="67" t="n">
        <v>0.041829687</v>
      </c>
      <c r="W32" s="66" t="n">
        <v>0.0380604</v>
      </c>
      <c r="X32" s="67" t="n">
        <v>0.2236704319</v>
      </c>
      <c r="Y32" s="66" t="n">
        <v>0.7675976039</v>
      </c>
      <c r="Z32" s="67" t="n">
        <v>1.4368826016</v>
      </c>
      <c r="AA32" s="66" t="n">
        <v>0.1022351062</v>
      </c>
      <c r="AB32" s="68" t="n">
        <v>19.586647281</v>
      </c>
      <c r="AC32" s="66" t="n">
        <v>0.0410254563</v>
      </c>
      <c r="AD32" s="67" t="n">
        <v>-0.012100988</v>
      </c>
      <c r="AE32" s="66" t="n">
        <v>-0.001102913</v>
      </c>
      <c r="AF32" s="67" t="n">
        <v>0.0277391067</v>
      </c>
      <c r="AG32" s="66" t="n">
        <v>0.4655210363</v>
      </c>
      <c r="AH32" s="67" t="n">
        <v>0.0473546268</v>
      </c>
      <c r="AI32" s="66" t="n">
        <v>0.0421591672</v>
      </c>
      <c r="AJ32" s="67" t="n">
        <v>0.2619332128</v>
      </c>
      <c r="AK32" s="66" t="n">
        <v>0.8725287054</v>
      </c>
      <c r="AL32" s="67" t="n">
        <v>1.6534002875</v>
      </c>
      <c r="AM32" s="66" t="n">
        <v>0.1250394465</v>
      </c>
      <c r="AN32" s="67" t="n">
        <v>0.0011995438</v>
      </c>
      <c r="AO32" s="66" t="n">
        <v>0.9987676957</v>
      </c>
      <c r="AP32" s="69" t="n">
        <v>21.067159317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04109105</v>
      </c>
      <c r="E33" s="66" t="n">
        <v>-2.26039E-006</v>
      </c>
      <c r="F33" s="67" t="n">
        <v>-0.000458708</v>
      </c>
      <c r="G33" s="66" t="n">
        <v>0.0178717245</v>
      </c>
      <c r="H33" s="67" t="n">
        <v>0.2871321798</v>
      </c>
      <c r="I33" s="66" t="n">
        <v>0.0230410773</v>
      </c>
      <c r="J33" s="67" t="n">
        <v>0.0333005514</v>
      </c>
      <c r="K33" s="66" t="n">
        <v>0.1451159043</v>
      </c>
      <c r="L33" s="67" t="n">
        <v>0.5264113798</v>
      </c>
      <c r="M33" s="70" t="n">
        <v>1</v>
      </c>
      <c r="N33" s="71" t="n">
        <v>0.0596836804</v>
      </c>
      <c r="O33" s="72" t="n">
        <v>0.0761153899</v>
      </c>
      <c r="P33" s="68" t="n">
        <v>22.41283173</v>
      </c>
      <c r="Q33" s="66" t="n">
        <v>0.0244657662</v>
      </c>
      <c r="R33" s="67" t="n">
        <v>-0.002993098</v>
      </c>
      <c r="S33" s="61" t="n">
        <v>-0.000584485</v>
      </c>
      <c r="T33" s="67" t="n">
        <v>0.0317840333</v>
      </c>
      <c r="U33" s="66" t="n">
        <v>0.3648919743</v>
      </c>
      <c r="V33" s="67" t="n">
        <v>0.0323458952</v>
      </c>
      <c r="W33" s="66" t="n">
        <v>0.0451102551</v>
      </c>
      <c r="X33" s="67" t="n">
        <v>0.2054665783</v>
      </c>
      <c r="Y33" s="66" t="n">
        <v>0.7004869195</v>
      </c>
      <c r="Z33" s="67" t="n">
        <v>1.3276259842</v>
      </c>
      <c r="AA33" s="66" t="n">
        <v>0.0824313116</v>
      </c>
      <c r="AB33" s="68" t="n">
        <v>25.400259697</v>
      </c>
      <c r="AC33" s="66" t="n">
        <v>0.027574975</v>
      </c>
      <c r="AD33" s="67" t="n">
        <v>-0.007326625</v>
      </c>
      <c r="AE33" s="66" t="n">
        <v>-0.000902554</v>
      </c>
      <c r="AF33" s="67" t="n">
        <v>0.0381506041</v>
      </c>
      <c r="AG33" s="66" t="n">
        <v>0.4415465834</v>
      </c>
      <c r="AH33" s="67" t="n">
        <v>0.0404369373</v>
      </c>
      <c r="AI33" s="66" t="n">
        <v>0.0532169308</v>
      </c>
      <c r="AJ33" s="67" t="n">
        <v>0.2797914489</v>
      </c>
      <c r="AK33" s="66" t="n">
        <v>0.8724883005</v>
      </c>
      <c r="AL33" s="67" t="n">
        <v>1.7661945303</v>
      </c>
      <c r="AM33" s="66" t="n">
        <v>0.1232966611</v>
      </c>
      <c r="AN33" s="67" t="n">
        <v>0.001262253</v>
      </c>
      <c r="AO33" s="66" t="n">
        <v>0.9970472146</v>
      </c>
      <c r="AP33" s="69" t="n">
        <v>28.031922089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124674039</v>
      </c>
      <c r="E34" s="61" t="n">
        <v>-0.000672817</v>
      </c>
      <c r="F34" s="62" t="n">
        <v>-0.001076942</v>
      </c>
      <c r="G34" s="61" t="n">
        <v>0.0270838313</v>
      </c>
      <c r="H34" s="62" t="n">
        <v>0.4237390479</v>
      </c>
      <c r="I34" s="61" t="n">
        <v>0.0304831226</v>
      </c>
      <c r="J34" s="62" t="n">
        <v>0.0663092209</v>
      </c>
      <c r="K34" s="61" t="n">
        <v>0.0943598846</v>
      </c>
      <c r="L34" s="62" t="n">
        <v>0.6526927518</v>
      </c>
      <c r="M34" s="63" t="n">
        <v>1</v>
      </c>
      <c r="N34" s="60" t="n">
        <v>0.0745297805</v>
      </c>
      <c r="O34" s="64" t="n">
        <v>0.0087956526</v>
      </c>
      <c r="P34" s="65" t="n">
        <v>30.728449886</v>
      </c>
      <c r="Q34" s="61" t="n">
        <v>0.0158265979</v>
      </c>
      <c r="R34" s="62" t="n">
        <v>-0.002525617</v>
      </c>
      <c r="S34" s="61" t="n">
        <v>-0.001186289</v>
      </c>
      <c r="T34" s="62" t="n">
        <v>0.0384833825</v>
      </c>
      <c r="U34" s="66" t="n">
        <v>0.4928141012</v>
      </c>
      <c r="V34" s="67" t="n">
        <v>0.0396319517</v>
      </c>
      <c r="W34" s="66" t="n">
        <v>0.0782719385</v>
      </c>
      <c r="X34" s="62" t="n">
        <v>0.141438597</v>
      </c>
      <c r="Y34" s="66" t="n">
        <v>0.8027546624</v>
      </c>
      <c r="Z34" s="67" t="n">
        <v>1.2531080992</v>
      </c>
      <c r="AA34" s="66" t="n">
        <v>0.0922116735</v>
      </c>
      <c r="AB34" s="68" t="n">
        <v>33.397990198</v>
      </c>
      <c r="AC34" s="66" t="n">
        <v>0.0172905483</v>
      </c>
      <c r="AD34" s="67" t="n">
        <v>-0.003006128</v>
      </c>
      <c r="AE34" s="66" t="n">
        <v>-0.001252777</v>
      </c>
      <c r="AF34" s="67" t="n">
        <v>0.0414704732</v>
      </c>
      <c r="AG34" s="66" t="n">
        <v>0.532877706</v>
      </c>
      <c r="AH34" s="67" t="n">
        <v>0.0439327171</v>
      </c>
      <c r="AI34" s="66" t="n">
        <v>0.0813973522</v>
      </c>
      <c r="AJ34" s="67" t="n">
        <v>0.1732559402</v>
      </c>
      <c r="AK34" s="66" t="n">
        <v>0.8859658325</v>
      </c>
      <c r="AL34" s="67" t="n">
        <v>1.4217785603</v>
      </c>
      <c r="AM34" s="66" t="n">
        <v>0.1118959101</v>
      </c>
      <c r="AN34" s="67" t="n">
        <v>0.0013268242</v>
      </c>
      <c r="AO34" s="66" t="n">
        <v>0.9991885667</v>
      </c>
      <c r="AP34" s="69" t="n">
        <v>34.466303683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185415291</v>
      </c>
      <c r="O37" s="72" t="n">
        <v>0.2229195559</v>
      </c>
      <c r="P37" s="68" t="n">
        <v>0</v>
      </c>
      <c r="Q37" s="66" t="n">
        <v>0.0266320378</v>
      </c>
      <c r="R37" s="67" t="n">
        <v>-0.010532203</v>
      </c>
      <c r="S37" s="66" t="n">
        <v>-8.6586E-005</v>
      </c>
      <c r="T37" s="67" t="n">
        <v>0.0220783282</v>
      </c>
      <c r="U37" s="66" t="n">
        <v>0.3020577015</v>
      </c>
      <c r="V37" s="67" t="n">
        <v>0.0366411963</v>
      </c>
      <c r="W37" s="66" t="n">
        <v>0.0312645488</v>
      </c>
      <c r="X37" s="67" t="n">
        <v>0.1626994649</v>
      </c>
      <c r="Y37" s="66" t="n">
        <v>0.5707544886</v>
      </c>
      <c r="Z37" s="67" t="n">
        <v>2.0281149315</v>
      </c>
      <c r="AA37" s="66" t="n">
        <v>0.0743563813</v>
      </c>
      <c r="AB37" s="68" t="n">
        <v>9.4892451682</v>
      </c>
      <c r="AC37" s="66" t="n">
        <v>0.0347185882</v>
      </c>
      <c r="AD37" s="67" t="n">
        <v>-0.014385511</v>
      </c>
      <c r="AE37" s="66" t="n">
        <v>-0.0002091</v>
      </c>
      <c r="AF37" s="67" t="n">
        <v>0.0330338185</v>
      </c>
      <c r="AG37" s="66" t="n">
        <v>0.4361014366</v>
      </c>
      <c r="AH37" s="67" t="n">
        <v>0.0514581097</v>
      </c>
      <c r="AI37" s="66" t="n">
        <v>0.0418158312</v>
      </c>
      <c r="AJ37" s="67" t="n">
        <v>0.2906396719</v>
      </c>
      <c r="AK37" s="66" t="n">
        <v>0.8731728447</v>
      </c>
      <c r="AL37" s="67" t="n">
        <v>2.6446427462</v>
      </c>
      <c r="AM37" s="66" t="n">
        <v>0.1248229242</v>
      </c>
      <c r="AN37" s="67" t="n">
        <v>0</v>
      </c>
      <c r="AO37" s="66" t="n">
        <v>0.9979957688</v>
      </c>
      <c r="AP37" s="69" t="n">
        <v>12.944767529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208771149</v>
      </c>
      <c r="E38" s="66" t="n">
        <v>0</v>
      </c>
      <c r="F38" s="67" t="n">
        <v>0</v>
      </c>
      <c r="G38" s="66" t="n">
        <v>0.0064902532</v>
      </c>
      <c r="H38" s="67" t="n">
        <v>0.5905769647</v>
      </c>
      <c r="I38" s="66" t="n">
        <v>0.0447353035</v>
      </c>
      <c r="J38" s="67" t="n">
        <v>0</v>
      </c>
      <c r="K38" s="66" t="n">
        <v>0.0308103983</v>
      </c>
      <c r="L38" s="67" t="n">
        <v>0.6934900346</v>
      </c>
      <c r="M38" s="70" t="n">
        <v>1</v>
      </c>
      <c r="N38" s="71" t="n">
        <v>0.0625136168</v>
      </c>
      <c r="O38" s="72" t="n">
        <v>0.0121489182</v>
      </c>
      <c r="P38" s="68" t="n">
        <v>23.261480288</v>
      </c>
      <c r="Q38" s="66" t="n">
        <v>0.0242302264</v>
      </c>
      <c r="R38" s="67" t="n">
        <v>-0.002404186</v>
      </c>
      <c r="S38" s="66" t="n">
        <v>-7.4881E-005</v>
      </c>
      <c r="T38" s="67" t="n">
        <v>0.0201010719</v>
      </c>
      <c r="U38" s="66" t="n">
        <v>0.6517785756</v>
      </c>
      <c r="V38" s="67" t="n">
        <v>0.0531215047</v>
      </c>
      <c r="W38" s="66" t="n">
        <v>0.009317655</v>
      </c>
      <c r="X38" s="67" t="n">
        <v>0.0839714097</v>
      </c>
      <c r="Y38" s="66" t="n">
        <v>0.8400413759</v>
      </c>
      <c r="Z38" s="67" t="n">
        <v>1.2413045978</v>
      </c>
      <c r="AA38" s="66" t="n">
        <v>0.0782707098</v>
      </c>
      <c r="AB38" s="68" t="n">
        <v>25.570659048</v>
      </c>
      <c r="AC38" s="66" t="n">
        <v>0.0254019046</v>
      </c>
      <c r="AD38" s="67" t="n">
        <v>-0.002844052</v>
      </c>
      <c r="AE38" s="66" t="n">
        <v>-0.00012634</v>
      </c>
      <c r="AF38" s="67" t="n">
        <v>0.0225545263</v>
      </c>
      <c r="AG38" s="66" t="n">
        <v>0.6817099909</v>
      </c>
      <c r="AH38" s="67" t="n">
        <v>0.0563939593</v>
      </c>
      <c r="AI38" s="66" t="n">
        <v>0.0115128802</v>
      </c>
      <c r="AJ38" s="67" t="n">
        <v>0.111180523</v>
      </c>
      <c r="AK38" s="66" t="n">
        <v>0.9057833919</v>
      </c>
      <c r="AL38" s="67" t="n">
        <v>1.3727700239</v>
      </c>
      <c r="AM38" s="66" t="n">
        <v>0.0921836124</v>
      </c>
      <c r="AN38" s="67" t="n">
        <v>0.0013165864</v>
      </c>
      <c r="AO38" s="66" t="n">
        <v>0.9992835907</v>
      </c>
      <c r="AP38" s="69" t="n">
        <v>26.384290187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78867364</v>
      </c>
      <c r="E39" s="78" t="n">
        <v>0</v>
      </c>
      <c r="F39" s="77" t="n">
        <v>0</v>
      </c>
      <c r="G39" s="78" t="n">
        <v>0.0152488179</v>
      </c>
      <c r="H39" s="77" t="n">
        <v>0.473982595</v>
      </c>
      <c r="I39" s="78" t="n">
        <v>0.0701943633</v>
      </c>
      <c r="J39" s="77" t="n">
        <v>0</v>
      </c>
      <c r="K39" s="78" t="n">
        <v>0.085840022</v>
      </c>
      <c r="L39" s="77" t="n">
        <v>0.6531525346</v>
      </c>
      <c r="M39" s="79" t="n">
        <v>1</v>
      </c>
      <c r="N39" s="77" t="n">
        <v>0.0564956279</v>
      </c>
      <c r="O39" s="78" t="n">
        <v>0.0038316448</v>
      </c>
      <c r="P39" s="80" t="n">
        <v>13.647930457</v>
      </c>
      <c r="Q39" s="78" t="n">
        <v>0.0121360731</v>
      </c>
      <c r="R39" s="77" t="n">
        <v>-0.002270668</v>
      </c>
      <c r="S39" s="78" t="n">
        <v>-0.000129134</v>
      </c>
      <c r="T39" s="77" t="n">
        <v>0.0224701715</v>
      </c>
      <c r="U39" s="78" t="n">
        <v>0.5515364347</v>
      </c>
      <c r="V39" s="77" t="n">
        <v>0.0801563801</v>
      </c>
      <c r="W39" s="78" t="n">
        <v>0.0436625323</v>
      </c>
      <c r="X39" s="77" t="n">
        <v>0.1282291309</v>
      </c>
      <c r="Y39" s="78" t="n">
        <v>0.8357909204</v>
      </c>
      <c r="Z39" s="77" t="n">
        <v>1.2847343754</v>
      </c>
      <c r="AA39" s="78" t="n">
        <v>0.0763283707</v>
      </c>
      <c r="AB39" s="80" t="n">
        <v>17.069282278</v>
      </c>
      <c r="AC39" s="78" t="n">
        <v>0.0133418059</v>
      </c>
      <c r="AD39" s="77" t="n">
        <v>-0.002767078</v>
      </c>
      <c r="AE39" s="78" t="n">
        <v>-0.000187915</v>
      </c>
      <c r="AF39" s="77" t="n">
        <v>0.0247257696</v>
      </c>
      <c r="AG39" s="78" t="n">
        <v>0.5852559395</v>
      </c>
      <c r="AH39" s="77" t="n">
        <v>0.0837624878</v>
      </c>
      <c r="AI39" s="78" t="n">
        <v>0.0468212231</v>
      </c>
      <c r="AJ39" s="77" t="n">
        <v>0.1534259121</v>
      </c>
      <c r="AK39" s="78" t="n">
        <v>0.9043781453</v>
      </c>
      <c r="AL39" s="77" t="n">
        <v>1.4240605561</v>
      </c>
      <c r="AM39" s="78" t="n">
        <v>0.0926236223</v>
      </c>
      <c r="AN39" s="77" t="n">
        <v>0.0021920316</v>
      </c>
      <c r="AO39" s="78" t="n">
        <v>0.9991937992</v>
      </c>
      <c r="AP39" s="81" t="n">
        <v>18.003775396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0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9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256560549</v>
      </c>
      <c r="E15" s="61" t="n">
        <v>-0.136531049</v>
      </c>
      <c r="F15" s="62" t="n">
        <v>-0.006662722</v>
      </c>
      <c r="G15" s="61" t="n">
        <v>0.0517080592</v>
      </c>
      <c r="H15" s="62" t="n">
        <v>0.0477082606</v>
      </c>
      <c r="I15" s="61" t="n">
        <v>0.0024285158</v>
      </c>
      <c r="J15" s="62" t="n">
        <v>0.0233511837</v>
      </c>
      <c r="K15" s="61" t="n">
        <v>0.3237627159</v>
      </c>
      <c r="L15" s="62" t="n">
        <v>0.3314210199</v>
      </c>
      <c r="M15" s="63" t="n">
        <v>1</v>
      </c>
      <c r="N15" s="60" t="n">
        <v>0.1282206815</v>
      </c>
      <c r="O15" s="64" t="n">
        <v>0.3939475466</v>
      </c>
      <c r="P15" s="65" t="n">
        <v>10.739026565</v>
      </c>
      <c r="Q15" s="61" t="n">
        <v>0.0338454256</v>
      </c>
      <c r="R15" s="62" t="n">
        <v>-0.157394118</v>
      </c>
      <c r="S15" s="61" t="n">
        <v>-0.007716422</v>
      </c>
      <c r="T15" s="62" t="n">
        <v>0.0653686338</v>
      </c>
      <c r="U15" s="66" t="n">
        <v>0.1262326574</v>
      </c>
      <c r="V15" s="67" t="n">
        <v>0.0115012444</v>
      </c>
      <c r="W15" s="66" t="n">
        <v>0.038209228</v>
      </c>
      <c r="X15" s="62" t="n">
        <v>0.4420818767</v>
      </c>
      <c r="Y15" s="66" t="n">
        <v>0.5521285255</v>
      </c>
      <c r="Z15" s="67" t="n">
        <v>1.4957382748</v>
      </c>
      <c r="AA15" s="66" t="n">
        <v>0.1740012002</v>
      </c>
      <c r="AB15" s="68" t="n">
        <v>14.786529724</v>
      </c>
      <c r="AC15" s="66" t="n">
        <v>0.0375224825</v>
      </c>
      <c r="AD15" s="67" t="n">
        <v>-0.160811488</v>
      </c>
      <c r="AE15" s="66" t="n">
        <v>-0.007839653</v>
      </c>
      <c r="AF15" s="67" t="n">
        <v>0.0726559188</v>
      </c>
      <c r="AG15" s="66" t="n">
        <v>0.2139611164</v>
      </c>
      <c r="AH15" s="67" t="n">
        <v>0.0207411144</v>
      </c>
      <c r="AI15" s="66" t="n">
        <v>0.046407698</v>
      </c>
      <c r="AJ15" s="67" t="n">
        <v>0.5476183018</v>
      </c>
      <c r="AK15" s="66" t="n">
        <v>0.7702554911</v>
      </c>
      <c r="AL15" s="67" t="n">
        <v>1.9472865417</v>
      </c>
      <c r="AM15" s="66" t="n">
        <v>0.2103070664</v>
      </c>
      <c r="AN15" s="67" t="n">
        <v>0.0138420377</v>
      </c>
      <c r="AO15" s="66" t="n">
        <v>0.9944045952</v>
      </c>
      <c r="AP15" s="69" t="n">
        <v>17.312049459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06223113</v>
      </c>
      <c r="E16" s="61" t="n">
        <v>-2.2478E-005</v>
      </c>
      <c r="F16" s="62" t="n">
        <v>-0.000138077</v>
      </c>
      <c r="G16" s="61" t="n">
        <v>0.0484811536</v>
      </c>
      <c r="H16" s="62" t="n">
        <v>0.0907102999</v>
      </c>
      <c r="I16" s="61" t="n">
        <v>0.0142990182</v>
      </c>
      <c r="J16" s="62" t="n">
        <v>0.0283700485</v>
      </c>
      <c r="K16" s="61" t="n">
        <v>0.0996243072</v>
      </c>
      <c r="L16" s="62" t="n">
        <v>0.2919465839</v>
      </c>
      <c r="M16" s="63" t="n">
        <v>1</v>
      </c>
      <c r="N16" s="60" t="n">
        <v>0.2034066741</v>
      </c>
      <c r="O16" s="64" t="n">
        <v>0.0076320548</v>
      </c>
      <c r="P16" s="65" t="n">
        <v>2.7654</v>
      </c>
      <c r="Q16" s="61" t="n">
        <v>0.017461936</v>
      </c>
      <c r="R16" s="62" t="n">
        <v>-0.001544191</v>
      </c>
      <c r="S16" s="61" t="n">
        <v>-0.000344442</v>
      </c>
      <c r="T16" s="62" t="n">
        <v>0.0609203182</v>
      </c>
      <c r="U16" s="66" t="n">
        <v>0.1770650007</v>
      </c>
      <c r="V16" s="67" t="n">
        <v>0.0246663744</v>
      </c>
      <c r="W16" s="66" t="n">
        <v>0.0406808813</v>
      </c>
      <c r="X16" s="62" t="n">
        <v>0.1639305384</v>
      </c>
      <c r="Y16" s="66" t="n">
        <v>0.4828364157</v>
      </c>
      <c r="Z16" s="67" t="n">
        <v>1.4213451918</v>
      </c>
      <c r="AA16" s="66" t="n">
        <v>0.2521635105</v>
      </c>
      <c r="AB16" s="68" t="n">
        <v>5.8543682486</v>
      </c>
      <c r="AC16" s="66" t="n">
        <v>0.020863737</v>
      </c>
      <c r="AD16" s="67" t="n">
        <v>-0.00277312</v>
      </c>
      <c r="AE16" s="66" t="n">
        <v>-0.000496255</v>
      </c>
      <c r="AF16" s="67" t="n">
        <v>0.0673997125</v>
      </c>
      <c r="AG16" s="66" t="n">
        <v>0.2820158444</v>
      </c>
      <c r="AH16" s="67" t="n">
        <v>0.0359385268</v>
      </c>
      <c r="AI16" s="66" t="n">
        <v>0.0475595157</v>
      </c>
      <c r="AJ16" s="67" t="n">
        <v>0.2370953347</v>
      </c>
      <c r="AK16" s="66" t="n">
        <v>0.6876032953</v>
      </c>
      <c r="AL16" s="67" t="n">
        <v>1.8425431001</v>
      </c>
      <c r="AM16" s="66" t="n">
        <v>0.3002465083</v>
      </c>
      <c r="AN16" s="67" t="n">
        <v>0.0082436195</v>
      </c>
      <c r="AO16" s="66" t="n">
        <v>0.9960934231</v>
      </c>
      <c r="AP16" s="69" t="n">
        <v>8.711529721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225372993</v>
      </c>
      <c r="E17" s="61" t="n">
        <v>0</v>
      </c>
      <c r="F17" s="62" t="n">
        <v>0</v>
      </c>
      <c r="G17" s="61" t="n">
        <v>0.0195522266</v>
      </c>
      <c r="H17" s="62" t="n">
        <v>0.0204477484</v>
      </c>
      <c r="I17" s="61" t="n">
        <v>0.0023880582</v>
      </c>
      <c r="J17" s="62" t="n">
        <v>0.1014924737</v>
      </c>
      <c r="K17" s="61" t="n">
        <v>0.0485074323</v>
      </c>
      <c r="L17" s="62" t="n">
        <v>0.2149252385</v>
      </c>
      <c r="M17" s="63" t="n">
        <v>1</v>
      </c>
      <c r="N17" s="60" t="n">
        <v>0.2744970987</v>
      </c>
      <c r="O17" s="64" t="n">
        <v>0.2471209991</v>
      </c>
      <c r="P17" s="65" t="n">
        <v>9.33</v>
      </c>
      <c r="Q17" s="61" t="n">
        <v>0.0268466252</v>
      </c>
      <c r="R17" s="62" t="n">
        <v>-0.001080769</v>
      </c>
      <c r="S17" s="61" t="n">
        <v>-0.000167942</v>
      </c>
      <c r="T17" s="62" t="n">
        <v>0.0253841879</v>
      </c>
      <c r="U17" s="66" t="n">
        <v>0.1013859617</v>
      </c>
      <c r="V17" s="67" t="n">
        <v>0.012172323</v>
      </c>
      <c r="W17" s="66" t="n">
        <v>0.1106502244</v>
      </c>
      <c r="X17" s="62" t="n">
        <v>0.1161072326</v>
      </c>
      <c r="Y17" s="66" t="n">
        <v>0.3912978438</v>
      </c>
      <c r="Z17" s="67" t="n">
        <v>1.3363711571</v>
      </c>
      <c r="AA17" s="66" t="n">
        <v>0.2975868592</v>
      </c>
      <c r="AB17" s="68" t="n">
        <v>12.209244004</v>
      </c>
      <c r="AC17" s="66" t="n">
        <v>0.0303487646</v>
      </c>
      <c r="AD17" s="67" t="n">
        <v>-0.00188761</v>
      </c>
      <c r="AE17" s="66" t="n">
        <v>-0.00035008</v>
      </c>
      <c r="AF17" s="67" t="n">
        <v>0.0343975467</v>
      </c>
      <c r="AG17" s="66" t="n">
        <v>0.2215130441</v>
      </c>
      <c r="AH17" s="67" t="n">
        <v>0.0275198858</v>
      </c>
      <c r="AI17" s="66" t="n">
        <v>0.1172514378</v>
      </c>
      <c r="AJ17" s="67" t="n">
        <v>0.2077547099</v>
      </c>
      <c r="AK17" s="66" t="n">
        <v>0.6365476981</v>
      </c>
      <c r="AL17" s="67" t="n">
        <v>1.8278622874</v>
      </c>
      <c r="AM17" s="66" t="n">
        <v>0.3495757829</v>
      </c>
      <c r="AN17" s="67" t="n">
        <v>0.0109948332</v>
      </c>
      <c r="AO17" s="66" t="n">
        <v>0.9971183142</v>
      </c>
      <c r="AP17" s="69" t="n">
        <v>15.339641844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192287041</v>
      </c>
      <c r="E18" s="61" t="n">
        <v>-0.010980414</v>
      </c>
      <c r="F18" s="62" t="n">
        <v>-0.000668441</v>
      </c>
      <c r="G18" s="61" t="n">
        <v>0.0140995593</v>
      </c>
      <c r="H18" s="62" t="n">
        <v>0.4410851551</v>
      </c>
      <c r="I18" s="61" t="n">
        <v>0.0383031422</v>
      </c>
      <c r="J18" s="62" t="n">
        <v>0.0725551066</v>
      </c>
      <c r="K18" s="61" t="n">
        <v>0.0673155951</v>
      </c>
      <c r="L18" s="62" t="n">
        <v>0.6409384082</v>
      </c>
      <c r="M18" s="63" t="n">
        <v>1</v>
      </c>
      <c r="N18" s="60" t="n">
        <v>0.0783674051</v>
      </c>
      <c r="O18" s="64" t="n">
        <v>0.0178944285</v>
      </c>
      <c r="P18" s="65" t="n">
        <v>20.345094273</v>
      </c>
      <c r="Q18" s="61" t="n">
        <v>0.0235856279</v>
      </c>
      <c r="R18" s="62" t="n">
        <v>-0.012524355</v>
      </c>
      <c r="S18" s="61" t="n">
        <v>-0.00076887</v>
      </c>
      <c r="T18" s="62" t="n">
        <v>0.0190769336</v>
      </c>
      <c r="U18" s="66" t="n">
        <v>0.5019792948</v>
      </c>
      <c r="V18" s="67" t="n">
        <v>0.046421869</v>
      </c>
      <c r="W18" s="66" t="n">
        <v>0.0806607853</v>
      </c>
      <c r="X18" s="62" t="n">
        <v>0.1113010429</v>
      </c>
      <c r="Y18" s="66" t="n">
        <v>0.7697323288</v>
      </c>
      <c r="Z18" s="67" t="n">
        <v>1.2392303457</v>
      </c>
      <c r="AA18" s="66" t="n">
        <v>0.0921094513</v>
      </c>
      <c r="AB18" s="68" t="n">
        <v>22.537665598</v>
      </c>
      <c r="AC18" s="66" t="n">
        <v>0.0255107592</v>
      </c>
      <c r="AD18" s="67" t="n">
        <v>-0.013000307</v>
      </c>
      <c r="AE18" s="66" t="n">
        <v>-0.000840556</v>
      </c>
      <c r="AF18" s="67" t="n">
        <v>0.0226019988</v>
      </c>
      <c r="AG18" s="66" t="n">
        <v>0.5536245632</v>
      </c>
      <c r="AH18" s="67" t="n">
        <v>0.0520933188</v>
      </c>
      <c r="AI18" s="66" t="n">
        <v>0.0844600403</v>
      </c>
      <c r="AJ18" s="67" t="n">
        <v>0.1563315231</v>
      </c>
      <c r="AK18" s="66" t="n">
        <v>0.880781341</v>
      </c>
      <c r="AL18" s="67" t="n">
        <v>1.466004686</v>
      </c>
      <c r="AM18" s="66" t="n">
        <v>0.1143539026</v>
      </c>
      <c r="AN18" s="67" t="n">
        <v>0.0032453165</v>
      </c>
      <c r="AO18" s="66" t="n">
        <v>0.9983805601</v>
      </c>
      <c r="AP18" s="69" t="n">
        <v>23.926246825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70231109</v>
      </c>
      <c r="E19" s="61" t="n">
        <v>-1.1917E-005</v>
      </c>
      <c r="F19" s="62" t="n">
        <v>-4.283E-005</v>
      </c>
      <c r="G19" s="61" t="n">
        <v>0.0312664526</v>
      </c>
      <c r="H19" s="62" t="n">
        <v>0.0517394942</v>
      </c>
      <c r="I19" s="61" t="n">
        <v>0.0078256271</v>
      </c>
      <c r="J19" s="62" t="n">
        <v>0.0004833957</v>
      </c>
      <c r="K19" s="61" t="n">
        <v>0.5406971805</v>
      </c>
      <c r="L19" s="62" t="n">
        <v>0.6389805137</v>
      </c>
      <c r="M19" s="63" t="n">
        <v>1</v>
      </c>
      <c r="N19" s="60" t="n">
        <v>0.067377561</v>
      </c>
      <c r="O19" s="64" t="n">
        <v>0.6853574424</v>
      </c>
      <c r="P19" s="65" t="n">
        <v>0.8035476615</v>
      </c>
      <c r="Q19" s="61" t="n">
        <v>0.0096963012</v>
      </c>
      <c r="R19" s="62" t="n">
        <v>-0.000690059</v>
      </c>
      <c r="S19" s="61" t="n">
        <v>-0.00011685</v>
      </c>
      <c r="T19" s="62" t="n">
        <v>0.0362742978</v>
      </c>
      <c r="U19" s="66" t="n">
        <v>0.0999885653</v>
      </c>
      <c r="V19" s="67" t="n">
        <v>0.0134167856</v>
      </c>
      <c r="W19" s="66" t="n">
        <v>0.0049583831</v>
      </c>
      <c r="X19" s="62" t="n">
        <v>0.6073624185</v>
      </c>
      <c r="Y19" s="66" t="n">
        <v>0.7708898429</v>
      </c>
      <c r="Z19" s="67" t="n">
        <v>1.2328514364</v>
      </c>
      <c r="AA19" s="66" t="n">
        <v>0.0860652258</v>
      </c>
      <c r="AB19" s="68" t="n">
        <v>2.3129084028</v>
      </c>
      <c r="AC19" s="66" t="n">
        <v>0.0112507078</v>
      </c>
      <c r="AD19" s="67" t="n">
        <v>-0.001051456</v>
      </c>
      <c r="AE19" s="66" t="n">
        <v>-0.00017944</v>
      </c>
      <c r="AF19" s="67" t="n">
        <v>0.0394840739</v>
      </c>
      <c r="AG19" s="66" t="n">
        <v>0.1495065944</v>
      </c>
      <c r="AH19" s="67" t="n">
        <v>0.018421352</v>
      </c>
      <c r="AI19" s="66" t="n">
        <v>0.0084633179</v>
      </c>
      <c r="AJ19" s="67" t="n">
        <v>0.6647142219</v>
      </c>
      <c r="AK19" s="66" t="n">
        <v>0.8906093719</v>
      </c>
      <c r="AL19" s="67" t="n">
        <v>1.4476650296</v>
      </c>
      <c r="AM19" s="66" t="n">
        <v>0.1061677623</v>
      </c>
      <c r="AN19" s="67" t="n">
        <v>0.0019696166</v>
      </c>
      <c r="AO19" s="66" t="n">
        <v>0.9987467508</v>
      </c>
      <c r="AP19" s="69" t="n">
        <v>3.5970512356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44232033</v>
      </c>
      <c r="E20" s="61" t="n">
        <v>-0.000216785</v>
      </c>
      <c r="F20" s="62" t="n">
        <v>-6.2356E-005</v>
      </c>
      <c r="G20" s="61" t="n">
        <v>0.0397230766</v>
      </c>
      <c r="H20" s="62" t="n">
        <v>0.1166547822</v>
      </c>
      <c r="I20" s="61" t="n">
        <v>0.0210979029</v>
      </c>
      <c r="J20" s="62" t="n">
        <v>0.0002135812</v>
      </c>
      <c r="K20" s="61" t="n">
        <v>0.4376765368</v>
      </c>
      <c r="L20" s="62" t="n">
        <v>0.6195099421</v>
      </c>
      <c r="M20" s="63" t="n">
        <v>1</v>
      </c>
      <c r="N20" s="60" t="n">
        <v>0.0641598726</v>
      </c>
      <c r="O20" s="64" t="n">
        <v>0.0135549741</v>
      </c>
      <c r="P20" s="65" t="n">
        <v>2.2622018552</v>
      </c>
      <c r="Q20" s="61" t="n">
        <v>0.0089451935</v>
      </c>
      <c r="R20" s="62" t="n">
        <v>-0.000721755</v>
      </c>
      <c r="S20" s="61" t="n">
        <v>-0.000128221</v>
      </c>
      <c r="T20" s="62" t="n">
        <v>0.0443919758</v>
      </c>
      <c r="U20" s="66" t="n">
        <v>0.1684913942</v>
      </c>
      <c r="V20" s="67" t="n">
        <v>0.0285072843</v>
      </c>
      <c r="W20" s="66" t="n">
        <v>0.0049361353</v>
      </c>
      <c r="X20" s="62" t="n">
        <v>0.5307362386</v>
      </c>
      <c r="Y20" s="66" t="n">
        <v>0.7851582456</v>
      </c>
      <c r="Z20" s="67" t="n">
        <v>1.2880185103</v>
      </c>
      <c r="AA20" s="66" t="n">
        <v>0.0875326026</v>
      </c>
      <c r="AB20" s="68" t="n">
        <v>3.6903066916</v>
      </c>
      <c r="AC20" s="66" t="n">
        <v>0.0106556181</v>
      </c>
      <c r="AD20" s="67" t="n">
        <v>-0.001150755</v>
      </c>
      <c r="AE20" s="66" t="n">
        <v>-0.000180509</v>
      </c>
      <c r="AF20" s="67" t="n">
        <v>0.0473733411</v>
      </c>
      <c r="AG20" s="66" t="n">
        <v>0.2128257413</v>
      </c>
      <c r="AH20" s="67" t="n">
        <v>0.0332113964</v>
      </c>
      <c r="AI20" s="66" t="n">
        <v>0.0081563749</v>
      </c>
      <c r="AJ20" s="67" t="n">
        <v>0.5777223399</v>
      </c>
      <c r="AK20" s="66" t="n">
        <v>0.8886135475</v>
      </c>
      <c r="AL20" s="67" t="n">
        <v>1.490555595</v>
      </c>
      <c r="AM20" s="66" t="n">
        <v>0.1058290868</v>
      </c>
      <c r="AN20" s="67" t="n">
        <v>0.0039484775</v>
      </c>
      <c r="AO20" s="66" t="n">
        <v>0.9983911119</v>
      </c>
      <c r="AP20" s="69" t="n">
        <v>4.8138114422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295577661</v>
      </c>
      <c r="E21" s="61" t="n">
        <v>-8.619949E-006</v>
      </c>
      <c r="F21" s="62" t="n">
        <v>-0.000165821</v>
      </c>
      <c r="G21" s="61" t="n">
        <v>0.0167417466</v>
      </c>
      <c r="H21" s="62" t="n">
        <v>0.1456876278</v>
      </c>
      <c r="I21" s="61" t="n">
        <v>0.0162877752</v>
      </c>
      <c r="J21" s="62" t="n">
        <v>0.0336823908</v>
      </c>
      <c r="K21" s="61" t="n">
        <v>0.0591359498</v>
      </c>
      <c r="L21" s="62" t="n">
        <v>0.3009188157</v>
      </c>
      <c r="M21" s="63" t="n">
        <v>1</v>
      </c>
      <c r="N21" s="60" t="n">
        <v>0.1458399951</v>
      </c>
      <c r="O21" s="64" t="n">
        <v>2.9857E-005</v>
      </c>
      <c r="P21" s="65" t="n">
        <v>4.5926688343</v>
      </c>
      <c r="Q21" s="61" t="n">
        <v>0.0344484293</v>
      </c>
      <c r="R21" s="62" t="n">
        <v>-0.00128746</v>
      </c>
      <c r="S21" s="61" t="n">
        <v>-0.00031132</v>
      </c>
      <c r="T21" s="62" t="n">
        <v>0.021023291</v>
      </c>
      <c r="U21" s="66" t="n">
        <v>0.2400450154</v>
      </c>
      <c r="V21" s="67" t="n">
        <v>0.0273143956</v>
      </c>
      <c r="W21" s="66" t="n">
        <v>0.0426109388</v>
      </c>
      <c r="X21" s="62" t="n">
        <v>0.122321754</v>
      </c>
      <c r="Y21" s="66" t="n">
        <v>0.4861650441</v>
      </c>
      <c r="Z21" s="67" t="n">
        <v>1.3668521895</v>
      </c>
      <c r="AA21" s="66" t="n">
        <v>0.1852501023</v>
      </c>
      <c r="AB21" s="68" t="n">
        <v>7.4576781363</v>
      </c>
      <c r="AC21" s="66" t="n">
        <v>0.0381493335</v>
      </c>
      <c r="AD21" s="67" t="n">
        <v>-0.002313546</v>
      </c>
      <c r="AE21" s="66" t="n">
        <v>-0.000458202</v>
      </c>
      <c r="AF21" s="67" t="n">
        <v>0.0280081583</v>
      </c>
      <c r="AG21" s="66" t="n">
        <v>0.3758184339</v>
      </c>
      <c r="AH21" s="67" t="n">
        <v>0.0405043466</v>
      </c>
      <c r="AI21" s="66" t="n">
        <v>0.0513146447</v>
      </c>
      <c r="AJ21" s="67" t="n">
        <v>0.209551445</v>
      </c>
      <c r="AK21" s="66" t="n">
        <v>0.7405746141</v>
      </c>
      <c r="AL21" s="67" t="n">
        <v>1.891012576</v>
      </c>
      <c r="AM21" s="66" t="n">
        <v>0.2432090782</v>
      </c>
      <c r="AN21" s="67" t="n">
        <v>0.0126819101</v>
      </c>
      <c r="AO21" s="66" t="n">
        <v>0.9964656024</v>
      </c>
      <c r="AP21" s="69" t="n">
        <v>10.950409818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24626854</v>
      </c>
      <c r="E22" s="61" t="n">
        <v>-0.000113323</v>
      </c>
      <c r="F22" s="62" t="n">
        <v>-0.000175822</v>
      </c>
      <c r="G22" s="61" t="n">
        <v>0.0012921288</v>
      </c>
      <c r="H22" s="62" t="n">
        <v>0.1250795183</v>
      </c>
      <c r="I22" s="61" t="n">
        <v>0.0173527058</v>
      </c>
      <c r="J22" s="62" t="n">
        <v>0.0018989609</v>
      </c>
      <c r="K22" s="61" t="n">
        <v>0.1718288058</v>
      </c>
      <c r="L22" s="62" t="n">
        <v>0.3196256595</v>
      </c>
      <c r="M22" s="63" t="n">
        <v>1</v>
      </c>
      <c r="N22" s="60" t="n">
        <v>0.1645105593</v>
      </c>
      <c r="O22" s="64" t="n">
        <v>0.4161912934</v>
      </c>
      <c r="P22" s="65" t="n">
        <v>3.6233853065</v>
      </c>
      <c r="Q22" s="61" t="n">
        <v>0.0077255816</v>
      </c>
      <c r="R22" s="62" t="n">
        <v>-0.01192652</v>
      </c>
      <c r="S22" s="61" t="n">
        <v>-0.000821178</v>
      </c>
      <c r="T22" s="62" t="n">
        <v>0.0126526845</v>
      </c>
      <c r="U22" s="66" t="n">
        <v>0.1789921698</v>
      </c>
      <c r="V22" s="67" t="n">
        <v>0.023713</v>
      </c>
      <c r="W22" s="66" t="n">
        <v>0.0135097252</v>
      </c>
      <c r="X22" s="62" t="n">
        <v>0.2856940357</v>
      </c>
      <c r="Y22" s="66" t="n">
        <v>0.5095394988</v>
      </c>
      <c r="Z22" s="67" t="n">
        <v>1.4236852106</v>
      </c>
      <c r="AA22" s="66" t="n">
        <v>0.2076189826</v>
      </c>
      <c r="AB22" s="68" t="n">
        <v>6.4389685887</v>
      </c>
      <c r="AC22" s="66" t="n">
        <v>0.011106402</v>
      </c>
      <c r="AD22" s="67" t="n">
        <v>-0.014144006</v>
      </c>
      <c r="AE22" s="66" t="n">
        <v>-0.000970849</v>
      </c>
      <c r="AF22" s="67" t="n">
        <v>0.019153634</v>
      </c>
      <c r="AG22" s="66" t="n">
        <v>0.267900068</v>
      </c>
      <c r="AH22" s="67" t="n">
        <v>0.0337779286</v>
      </c>
      <c r="AI22" s="66" t="n">
        <v>0.0202327551</v>
      </c>
      <c r="AJ22" s="67" t="n">
        <v>0.3927390256</v>
      </c>
      <c r="AK22" s="66" t="n">
        <v>0.729794959</v>
      </c>
      <c r="AL22" s="67" t="n">
        <v>1.8883927438</v>
      </c>
      <c r="AM22" s="66" t="n">
        <v>0.2537598159</v>
      </c>
      <c r="AN22" s="67" t="n">
        <v>0.0113691729</v>
      </c>
      <c r="AO22" s="66" t="n">
        <v>0.9949239477</v>
      </c>
      <c r="AP22" s="69" t="n">
        <v>8.9528462684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66013596</v>
      </c>
      <c r="E23" s="61" t="n">
        <v>-8.4267E-005</v>
      </c>
      <c r="F23" s="62" t="n">
        <v>-0.000320358</v>
      </c>
      <c r="G23" s="61" t="n">
        <v>0.0222131318</v>
      </c>
      <c r="H23" s="62" t="n">
        <v>0.237554003</v>
      </c>
      <c r="I23" s="61" t="n">
        <v>0.0237253201</v>
      </c>
      <c r="J23" s="62" t="n">
        <v>0.0091773081</v>
      </c>
      <c r="K23" s="61" t="n">
        <v>0.2710027683</v>
      </c>
      <c r="L23" s="62" t="n">
        <v>0.5798692658</v>
      </c>
      <c r="M23" s="63" t="n">
        <v>1</v>
      </c>
      <c r="N23" s="60" t="n">
        <v>0.0402447977</v>
      </c>
      <c r="O23" s="64" t="n">
        <v>0.3418409249</v>
      </c>
      <c r="P23" s="65" t="n">
        <v>6.9783</v>
      </c>
      <c r="Q23" s="61" t="n">
        <v>0.0210564978</v>
      </c>
      <c r="R23" s="62" t="n">
        <v>-0.003878477</v>
      </c>
      <c r="S23" s="61" t="n">
        <v>-0.000553369</v>
      </c>
      <c r="T23" s="62" t="n">
        <v>0.0319415667</v>
      </c>
      <c r="U23" s="66" t="n">
        <v>0.3108716906</v>
      </c>
      <c r="V23" s="67" t="n">
        <v>0.0330833785</v>
      </c>
      <c r="W23" s="66" t="n">
        <v>0.0218750941</v>
      </c>
      <c r="X23" s="62" t="n">
        <v>0.3297907139</v>
      </c>
      <c r="Y23" s="66" t="n">
        <v>0.7441870963</v>
      </c>
      <c r="Z23" s="67" t="n">
        <v>1.2986756817</v>
      </c>
      <c r="AA23" s="66" t="n">
        <v>0.0591913913</v>
      </c>
      <c r="AB23" s="68" t="n">
        <v>9.6240246687</v>
      </c>
      <c r="AC23" s="66" t="n">
        <v>0.0241168336</v>
      </c>
      <c r="AD23" s="67" t="n">
        <v>-0.004866128</v>
      </c>
      <c r="AE23" s="66" t="n">
        <v>-0.000682795</v>
      </c>
      <c r="AF23" s="67" t="n">
        <v>0.0379040656</v>
      </c>
      <c r="AG23" s="66" t="n">
        <v>0.3942687094</v>
      </c>
      <c r="AH23" s="67" t="n">
        <v>0.0419404922</v>
      </c>
      <c r="AI23" s="66" t="n">
        <v>0.0298953651</v>
      </c>
      <c r="AJ23" s="67" t="n">
        <v>0.3861497256</v>
      </c>
      <c r="AK23" s="66" t="n">
        <v>0.9087262683</v>
      </c>
      <c r="AL23" s="67" t="n">
        <v>1.6128542654</v>
      </c>
      <c r="AM23" s="66" t="n">
        <v>0.0873510317</v>
      </c>
      <c r="AN23" s="67" t="n">
        <v>0.0026328344</v>
      </c>
      <c r="AO23" s="66" t="n">
        <v>0.9987101344</v>
      </c>
      <c r="AP23" s="69" t="n">
        <v>11.983053066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21142969</v>
      </c>
      <c r="E24" s="61" t="n">
        <v>-0.006849507</v>
      </c>
      <c r="F24" s="62" t="n">
        <v>-0.000499121</v>
      </c>
      <c r="G24" s="61" t="n">
        <v>0.0297546572</v>
      </c>
      <c r="H24" s="62" t="n">
        <v>0.370125541</v>
      </c>
      <c r="I24" s="61" t="n">
        <v>0.0366784173</v>
      </c>
      <c r="J24" s="62" t="n">
        <v>0.0362332985</v>
      </c>
      <c r="K24" s="61" t="n">
        <v>0.1168228158</v>
      </c>
      <c r="L24" s="62" t="n">
        <v>0.5943803987</v>
      </c>
      <c r="M24" s="63" t="n">
        <v>1</v>
      </c>
      <c r="N24" s="60" t="n">
        <v>0.0292396603</v>
      </c>
      <c r="O24" s="64" t="n">
        <v>0.0023289272</v>
      </c>
      <c r="P24" s="65" t="n">
        <v>22.997</v>
      </c>
      <c r="Q24" s="61" t="n">
        <v>0.0171422361</v>
      </c>
      <c r="R24" s="62" t="n">
        <v>-0.011973203</v>
      </c>
      <c r="S24" s="61" t="n">
        <v>-0.000806909</v>
      </c>
      <c r="T24" s="62" t="n">
        <v>0.0421496667</v>
      </c>
      <c r="U24" s="66" t="n">
        <v>0.4476451216</v>
      </c>
      <c r="V24" s="67" t="n">
        <v>0.0463099602</v>
      </c>
      <c r="W24" s="66" t="n">
        <v>0.0505094313</v>
      </c>
      <c r="X24" s="62" t="n">
        <v>0.1848561213</v>
      </c>
      <c r="Y24" s="66" t="n">
        <v>0.7758324253</v>
      </c>
      <c r="Z24" s="67" t="n">
        <v>1.3301057226</v>
      </c>
      <c r="AA24" s="66" t="n">
        <v>0.0501735137</v>
      </c>
      <c r="AB24" s="68" t="n">
        <v>25.802402417</v>
      </c>
      <c r="AC24" s="66" t="n">
        <v>0.0200538224</v>
      </c>
      <c r="AD24" s="67" t="n">
        <v>-0.012891708</v>
      </c>
      <c r="AE24" s="66" t="n">
        <v>-0.000931923</v>
      </c>
      <c r="AF24" s="67" t="n">
        <v>0.0474422813</v>
      </c>
      <c r="AG24" s="66" t="n">
        <v>0.5230288543</v>
      </c>
      <c r="AH24" s="67" t="n">
        <v>0.0543019586</v>
      </c>
      <c r="AI24" s="66" t="n">
        <v>0.0581970923</v>
      </c>
      <c r="AJ24" s="67" t="n">
        <v>0.2327064996</v>
      </c>
      <c r="AK24" s="66" t="n">
        <v>0.9219068771</v>
      </c>
      <c r="AL24" s="67" t="n">
        <v>1.6097763102</v>
      </c>
      <c r="AM24" s="66" t="n">
        <v>0.0759530234</v>
      </c>
      <c r="AN24" s="67" t="n">
        <v>0.0007288063</v>
      </c>
      <c r="AO24" s="66" t="n">
        <v>0.9985887068</v>
      </c>
      <c r="AP24" s="69" t="n">
        <v>27.98028958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166952107</v>
      </c>
      <c r="E25" s="61" t="n">
        <v>-0.010799149</v>
      </c>
      <c r="F25" s="62" t="n">
        <v>-8.7695E-005</v>
      </c>
      <c r="G25" s="61" t="n">
        <v>0.0459869443</v>
      </c>
      <c r="H25" s="62" t="n">
        <v>0.1997479385</v>
      </c>
      <c r="I25" s="61" t="n">
        <v>0.0396445698</v>
      </c>
      <c r="J25" s="62" t="n">
        <v>0.0102726107</v>
      </c>
      <c r="K25" s="61" t="n">
        <v>0.3741681282</v>
      </c>
      <c r="L25" s="62" t="n">
        <v>0.6756285579</v>
      </c>
      <c r="M25" s="63" t="n">
        <v>1</v>
      </c>
      <c r="N25" s="60" t="n">
        <v>0.0407689866</v>
      </c>
      <c r="O25" s="64" t="n">
        <v>0.5104397484</v>
      </c>
      <c r="P25" s="65" t="n">
        <v>6.6480213354</v>
      </c>
      <c r="Q25" s="61" t="n">
        <v>0.021201184</v>
      </c>
      <c r="R25" s="62" t="n">
        <v>-0.012144088</v>
      </c>
      <c r="S25" s="61" t="n">
        <v>-0.000173412</v>
      </c>
      <c r="T25" s="62" t="n">
        <v>0.0511007193</v>
      </c>
      <c r="U25" s="66" t="n">
        <v>0.257386897</v>
      </c>
      <c r="V25" s="67" t="n">
        <v>0.0468780947</v>
      </c>
      <c r="W25" s="66" t="n">
        <v>0.0174184121</v>
      </c>
      <c r="X25" s="62" t="n">
        <v>0.4213992294</v>
      </c>
      <c r="Y25" s="66" t="n">
        <v>0.8030670361</v>
      </c>
      <c r="Z25" s="67" t="n">
        <v>1.2362553061</v>
      </c>
      <c r="AA25" s="66" t="n">
        <v>0.055725006</v>
      </c>
      <c r="AB25" s="68" t="n">
        <v>8.7039182525</v>
      </c>
      <c r="AC25" s="66" t="n">
        <v>0.0234086696</v>
      </c>
      <c r="AD25" s="67" t="n">
        <v>-0.012774106</v>
      </c>
      <c r="AE25" s="66" t="n">
        <v>-0.000243973</v>
      </c>
      <c r="AF25" s="67" t="n">
        <v>0.0552801056</v>
      </c>
      <c r="AG25" s="66" t="n">
        <v>0.3126713339</v>
      </c>
      <c r="AH25" s="67" t="n">
        <v>0.0530322973</v>
      </c>
      <c r="AI25" s="66" t="n">
        <v>0.0212475953</v>
      </c>
      <c r="AJ25" s="67" t="n">
        <v>0.4681014442</v>
      </c>
      <c r="AK25" s="66" t="n">
        <v>0.9207233671</v>
      </c>
      <c r="AL25" s="67" t="n">
        <v>1.4691833311</v>
      </c>
      <c r="AM25" s="66" t="n">
        <v>0.0766544934</v>
      </c>
      <c r="AN25" s="67" t="n">
        <v>0.0013990501</v>
      </c>
      <c r="AO25" s="66" t="n">
        <v>0.9987769106</v>
      </c>
      <c r="AP25" s="69" t="n">
        <v>10.186169218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95748708</v>
      </c>
      <c r="E26" s="61" t="n">
        <v>-0.006353492</v>
      </c>
      <c r="F26" s="62" t="n">
        <v>-0.000331939</v>
      </c>
      <c r="G26" s="61" t="n">
        <v>0.0151786901</v>
      </c>
      <c r="H26" s="62" t="n">
        <v>0.2626350174</v>
      </c>
      <c r="I26" s="61" t="n">
        <v>0.0608371189</v>
      </c>
      <c r="J26" s="62" t="n">
        <v>0.0082688379</v>
      </c>
      <c r="K26" s="61" t="n">
        <v>0.2794206989</v>
      </c>
      <c r="L26" s="62" t="n">
        <v>0.6292298032</v>
      </c>
      <c r="M26" s="63" t="n">
        <v>1</v>
      </c>
      <c r="N26" s="60" t="n">
        <v>0.0979750398</v>
      </c>
      <c r="O26" s="64" t="n">
        <v>0.0535238394</v>
      </c>
      <c r="P26" s="65" t="n">
        <v>1.011876927</v>
      </c>
      <c r="Q26" s="61" t="n">
        <v>0.0122588769</v>
      </c>
      <c r="R26" s="62" t="n">
        <v>-0.00929508</v>
      </c>
      <c r="S26" s="61" t="n">
        <v>-0.000435795</v>
      </c>
      <c r="T26" s="62" t="n">
        <v>0.0206335147</v>
      </c>
      <c r="U26" s="66" t="n">
        <v>0.3150441677</v>
      </c>
      <c r="V26" s="67" t="n">
        <v>0.0669956225</v>
      </c>
      <c r="W26" s="66" t="n">
        <v>0.0143059336</v>
      </c>
      <c r="X26" s="62" t="n">
        <v>0.3215220862</v>
      </c>
      <c r="Y26" s="66" t="n">
        <v>0.7410293262</v>
      </c>
      <c r="Z26" s="67" t="n">
        <v>1.2105615761</v>
      </c>
      <c r="AA26" s="66" t="n">
        <v>0.115803621</v>
      </c>
      <c r="AB26" s="68" t="n">
        <v>2.7313657456</v>
      </c>
      <c r="AC26" s="66" t="n">
        <v>0.014368384</v>
      </c>
      <c r="AD26" s="67" t="n">
        <v>-0.012173876</v>
      </c>
      <c r="AE26" s="66" t="n">
        <v>-0.000640344</v>
      </c>
      <c r="AF26" s="67" t="n">
        <v>0.0247031705</v>
      </c>
      <c r="AG26" s="66" t="n">
        <v>0.3733576154</v>
      </c>
      <c r="AH26" s="67" t="n">
        <v>0.0731464309</v>
      </c>
      <c r="AI26" s="66" t="n">
        <v>0.0187428429</v>
      </c>
      <c r="AJ26" s="67" t="n">
        <v>0.3619034859</v>
      </c>
      <c r="AK26" s="66" t="n">
        <v>0.8534077097</v>
      </c>
      <c r="AL26" s="67" t="n">
        <v>1.4417523046</v>
      </c>
      <c r="AM26" s="66" t="n">
        <v>0.143461691</v>
      </c>
      <c r="AN26" s="67" t="n">
        <v>0.0021267247</v>
      </c>
      <c r="AO26" s="66" t="n">
        <v>0.9989961254</v>
      </c>
      <c r="AP26" s="69" t="n">
        <v>4.2814944157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96138401</v>
      </c>
      <c r="E27" s="61" t="n">
        <v>-0.010659291</v>
      </c>
      <c r="F27" s="62" t="n">
        <v>-8.5389E-005</v>
      </c>
      <c r="G27" s="61" t="n">
        <v>0.1593569545</v>
      </c>
      <c r="H27" s="62" t="n">
        <v>0.0811214281</v>
      </c>
      <c r="I27" s="61" t="n">
        <v>0.0108334611</v>
      </c>
      <c r="J27" s="62" t="n">
        <v>0.1740877634</v>
      </c>
      <c r="K27" s="61" t="n">
        <v>0.3326835669</v>
      </c>
      <c r="L27" s="62" t="n">
        <v>0.756952334</v>
      </c>
      <c r="M27" s="63" t="n">
        <v>1</v>
      </c>
      <c r="N27" s="60" t="n">
        <v>0.017116982</v>
      </c>
      <c r="O27" s="64" t="n">
        <v>0.0050928213</v>
      </c>
      <c r="P27" s="65" t="n">
        <v>1.8711908756</v>
      </c>
      <c r="Q27" s="61" t="n">
        <v>0.0136774727</v>
      </c>
      <c r="R27" s="62" t="n">
        <v>-0.011999085</v>
      </c>
      <c r="S27" s="61" t="n">
        <v>-0.000208297</v>
      </c>
      <c r="T27" s="62" t="n">
        <v>0.1645729548</v>
      </c>
      <c r="U27" s="66" t="n">
        <v>0.1355918405</v>
      </c>
      <c r="V27" s="67" t="n">
        <v>0.0171262106</v>
      </c>
      <c r="W27" s="66" t="n">
        <v>0.184394816</v>
      </c>
      <c r="X27" s="62" t="n">
        <v>0.3691793769</v>
      </c>
      <c r="Y27" s="66" t="n">
        <v>0.8723352895</v>
      </c>
      <c r="Z27" s="67" t="n">
        <v>1.2130505247</v>
      </c>
      <c r="AA27" s="66" t="n">
        <v>0.0317014178</v>
      </c>
      <c r="AB27" s="68" t="n">
        <v>3.7990340444</v>
      </c>
      <c r="AC27" s="66" t="n">
        <v>0.0154836085</v>
      </c>
      <c r="AD27" s="67" t="n">
        <v>-0.012311577</v>
      </c>
      <c r="AE27" s="66" t="n">
        <v>-0.000265037</v>
      </c>
      <c r="AF27" s="67" t="n">
        <v>0.1675569226</v>
      </c>
      <c r="AG27" s="66" t="n">
        <v>0.1783961798</v>
      </c>
      <c r="AH27" s="67" t="n">
        <v>0.0215801162</v>
      </c>
      <c r="AI27" s="66" t="n">
        <v>0.1887963864</v>
      </c>
      <c r="AJ27" s="67" t="n">
        <v>0.3944198899</v>
      </c>
      <c r="AK27" s="66" t="n">
        <v>0.9536564894</v>
      </c>
      <c r="AL27" s="67" t="n">
        <v>1.3637476995</v>
      </c>
      <c r="AM27" s="66" t="n">
        <v>0.0449147081</v>
      </c>
      <c r="AN27" s="67" t="n">
        <v>0.0004126444</v>
      </c>
      <c r="AO27" s="66" t="n">
        <v>0.998983842</v>
      </c>
      <c r="AP27" s="69" t="n">
        <v>5.0007507946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67162128</v>
      </c>
      <c r="E28" s="61" t="n">
        <v>-0.020947559</v>
      </c>
      <c r="F28" s="62" t="n">
        <v>-0.000723975</v>
      </c>
      <c r="G28" s="61" t="n">
        <v>0.0094282882</v>
      </c>
      <c r="H28" s="62" t="n">
        <v>0.3773458687</v>
      </c>
      <c r="I28" s="61" t="n">
        <v>0.0325117706</v>
      </c>
      <c r="J28" s="62" t="n">
        <v>0.1332622715</v>
      </c>
      <c r="K28" s="61" t="n">
        <v>0.0708912126</v>
      </c>
      <c r="L28" s="62" t="n">
        <v>0.6084840904</v>
      </c>
      <c r="M28" s="63" t="n">
        <v>1</v>
      </c>
      <c r="N28" s="60" t="n">
        <v>0.0773294447</v>
      </c>
      <c r="O28" s="64" t="n">
        <v>0.0458308547</v>
      </c>
      <c r="P28" s="65" t="n">
        <v>16.673707443</v>
      </c>
      <c r="Q28" s="61" t="n">
        <v>0.0100781195</v>
      </c>
      <c r="R28" s="62" t="n">
        <v>-0.024405643</v>
      </c>
      <c r="S28" s="61" t="n">
        <v>-0.001059404</v>
      </c>
      <c r="T28" s="62" t="n">
        <v>0.0170798642</v>
      </c>
      <c r="U28" s="66" t="n">
        <v>0.4392787977</v>
      </c>
      <c r="V28" s="67" t="n">
        <v>0.0400683381</v>
      </c>
      <c r="W28" s="66" t="n">
        <v>0.1446107864</v>
      </c>
      <c r="X28" s="62" t="n">
        <v>0.1151742009</v>
      </c>
      <c r="Y28" s="66" t="n">
        <v>0.7408250592</v>
      </c>
      <c r="Z28" s="67" t="n">
        <v>1.2335814824</v>
      </c>
      <c r="AA28" s="66" t="n">
        <v>0.0928190816</v>
      </c>
      <c r="AB28" s="68" t="n">
        <v>19.049725325</v>
      </c>
      <c r="AC28" s="66" t="n">
        <v>0.0125343061</v>
      </c>
      <c r="AD28" s="67" t="n">
        <v>-0.025055354</v>
      </c>
      <c r="AE28" s="66" t="n">
        <v>-0.001168369</v>
      </c>
      <c r="AF28" s="67" t="n">
        <v>0.0214219633</v>
      </c>
      <c r="AG28" s="66" t="n">
        <v>0.5158659463</v>
      </c>
      <c r="AH28" s="67" t="n">
        <v>0.0475920927</v>
      </c>
      <c r="AI28" s="66" t="n">
        <v>0.1514439251</v>
      </c>
      <c r="AJ28" s="67" t="n">
        <v>0.1547602871</v>
      </c>
      <c r="AK28" s="66" t="n">
        <v>0.8773947975</v>
      </c>
      <c r="AL28" s="67" t="n">
        <v>1.4926289974</v>
      </c>
      <c r="AM28" s="66" t="n">
        <v>0.1192278087</v>
      </c>
      <c r="AN28" s="67" t="n">
        <v>0.0022941437</v>
      </c>
      <c r="AO28" s="66" t="n">
        <v>0.99891675</v>
      </c>
      <c r="AP28" s="69" t="n">
        <v>21.165245526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123531929</v>
      </c>
      <c r="E29" s="61" t="n">
        <v>-0.002911591</v>
      </c>
      <c r="F29" s="62" t="n">
        <v>-0.000701688</v>
      </c>
      <c r="G29" s="61" t="n">
        <v>0.010454582</v>
      </c>
      <c r="H29" s="62" t="n">
        <v>0.3884436659</v>
      </c>
      <c r="I29" s="61" t="n">
        <v>0.0295237277</v>
      </c>
      <c r="J29" s="62" t="n">
        <v>0.0949388578</v>
      </c>
      <c r="K29" s="61" t="n">
        <v>0.1349747506</v>
      </c>
      <c r="L29" s="62" t="n">
        <v>0.6670754978</v>
      </c>
      <c r="M29" s="63" t="n">
        <v>1</v>
      </c>
      <c r="N29" s="60" t="n">
        <v>0.0535291268</v>
      </c>
      <c r="O29" s="64" t="n">
        <v>0.0493961004</v>
      </c>
      <c r="P29" s="65" t="n">
        <v>26.015557663</v>
      </c>
      <c r="Q29" s="61" t="n">
        <v>0.0157709288</v>
      </c>
      <c r="R29" s="62" t="n">
        <v>-0.005693249</v>
      </c>
      <c r="S29" s="61" t="n">
        <v>-0.000834475</v>
      </c>
      <c r="T29" s="62" t="n">
        <v>0.0175253957</v>
      </c>
      <c r="U29" s="66" t="n">
        <v>0.4498782951</v>
      </c>
      <c r="V29" s="67" t="n">
        <v>0.0367626519</v>
      </c>
      <c r="W29" s="66" t="n">
        <v>0.105246409</v>
      </c>
      <c r="X29" s="62" t="n">
        <v>0.177928938</v>
      </c>
      <c r="Y29" s="66" t="n">
        <v>0.7965848944</v>
      </c>
      <c r="Z29" s="67" t="n">
        <v>1.234725678</v>
      </c>
      <c r="AA29" s="66" t="n">
        <v>0.0698785259</v>
      </c>
      <c r="AB29" s="68" t="n">
        <v>28.490113475</v>
      </c>
      <c r="AC29" s="66" t="n">
        <v>0.017857278</v>
      </c>
      <c r="AD29" s="67" t="n">
        <v>-0.00625534</v>
      </c>
      <c r="AE29" s="66" t="n">
        <v>-0.000920985</v>
      </c>
      <c r="AF29" s="67" t="n">
        <v>0.0211591947</v>
      </c>
      <c r="AG29" s="66" t="n">
        <v>0.5052950877</v>
      </c>
      <c r="AH29" s="67" t="n">
        <v>0.0425688641</v>
      </c>
      <c r="AI29" s="66" t="n">
        <v>0.1103641667</v>
      </c>
      <c r="AJ29" s="67" t="n">
        <v>0.2157402683</v>
      </c>
      <c r="AK29" s="66" t="n">
        <v>0.905808534</v>
      </c>
      <c r="AL29" s="67" t="n">
        <v>1.4472206829</v>
      </c>
      <c r="AM29" s="66" t="n">
        <v>0.0913236296</v>
      </c>
      <c r="AN29" s="67" t="n">
        <v>0.0017975</v>
      </c>
      <c r="AO29" s="66" t="n">
        <v>0.9989296636</v>
      </c>
      <c r="AP29" s="69" t="n">
        <v>30.053563104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71966461</v>
      </c>
      <c r="E30" s="61" t="n">
        <v>-0.033861676</v>
      </c>
      <c r="F30" s="62" t="n">
        <v>-0.090408733</v>
      </c>
      <c r="G30" s="61" t="n">
        <v>0.0139495683</v>
      </c>
      <c r="H30" s="62" t="n">
        <v>0.2337731339</v>
      </c>
      <c r="I30" s="61" t="n">
        <v>0.03506805</v>
      </c>
      <c r="J30" s="62" t="n">
        <v>0.3164305663</v>
      </c>
      <c r="K30" s="61" t="n">
        <v>0.011425889</v>
      </c>
      <c r="L30" s="62" t="n">
        <v>0.4935734446</v>
      </c>
      <c r="M30" s="63" t="n">
        <v>1</v>
      </c>
      <c r="N30" s="60" t="n">
        <v>0.1107623166</v>
      </c>
      <c r="O30" s="64" t="n">
        <v>0.0784592974</v>
      </c>
      <c r="P30" s="65" t="n">
        <v>31.9756</v>
      </c>
      <c r="Q30" s="61" t="n">
        <v>0.0129651677</v>
      </c>
      <c r="R30" s="62" t="n">
        <v>-0.040952895</v>
      </c>
      <c r="S30" s="61" t="n">
        <v>-0.09069598</v>
      </c>
      <c r="T30" s="62" t="n">
        <v>0.0308105877</v>
      </c>
      <c r="U30" s="66" t="n">
        <v>0.3115407958</v>
      </c>
      <c r="V30" s="67" t="n">
        <v>0.044380241</v>
      </c>
      <c r="W30" s="66" t="n">
        <v>0.3317287789</v>
      </c>
      <c r="X30" s="62" t="n">
        <v>0.0964802739</v>
      </c>
      <c r="Y30" s="66" t="n">
        <v>0.6962569703</v>
      </c>
      <c r="Z30" s="67" t="n">
        <v>1.3658361539</v>
      </c>
      <c r="AA30" s="66" t="n">
        <v>0.1344445155</v>
      </c>
      <c r="AB30" s="68" t="n">
        <v>35.026652051</v>
      </c>
      <c r="AC30" s="66" t="n">
        <v>0.0155843137</v>
      </c>
      <c r="AD30" s="67" t="n">
        <v>-0.041617508</v>
      </c>
      <c r="AE30" s="66" t="n">
        <v>-0.090809067</v>
      </c>
      <c r="AF30" s="67" t="n">
        <v>0.0354324577</v>
      </c>
      <c r="AG30" s="66" t="n">
        <v>0.3825646913</v>
      </c>
      <c r="AH30" s="67" t="n">
        <v>0.0517308312</v>
      </c>
      <c r="AI30" s="66" t="n">
        <v>0.337843436</v>
      </c>
      <c r="AJ30" s="67" t="n">
        <v>0.141372454</v>
      </c>
      <c r="AK30" s="66" t="n">
        <v>0.8321016082</v>
      </c>
      <c r="AL30" s="67" t="n">
        <v>1.6290604511</v>
      </c>
      <c r="AM30" s="66" t="n">
        <v>0.1624723238</v>
      </c>
      <c r="AN30" s="67" t="n">
        <v>0.0038554231</v>
      </c>
      <c r="AO30" s="66" t="n">
        <v>0.998429355</v>
      </c>
      <c r="AP30" s="69" t="n">
        <v>37.09580814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198201615</v>
      </c>
      <c r="E31" s="61" t="n">
        <v>-0.044181993</v>
      </c>
      <c r="F31" s="67" t="n">
        <v>-0.003301464</v>
      </c>
      <c r="G31" s="66" t="n">
        <v>0.0027246691</v>
      </c>
      <c r="H31" s="62" t="n">
        <v>0.3199666972</v>
      </c>
      <c r="I31" s="66" t="n">
        <v>0.0435102507</v>
      </c>
      <c r="J31" s="67" t="n">
        <v>0.2688060722</v>
      </c>
      <c r="K31" s="66" t="n">
        <v>0.0548948622</v>
      </c>
      <c r="L31" s="67" t="n">
        <v>0.662239256</v>
      </c>
      <c r="M31" s="70" t="n">
        <v>1</v>
      </c>
      <c r="N31" s="71" t="n">
        <v>0.0910527372</v>
      </c>
      <c r="O31" s="72" t="n">
        <v>2.15412E-005</v>
      </c>
      <c r="P31" s="68" t="n">
        <v>28.225139644</v>
      </c>
      <c r="Q31" s="61" t="n">
        <v>0.0227046087</v>
      </c>
      <c r="R31" s="67" t="n">
        <v>-0.04679942</v>
      </c>
      <c r="S31" s="61" t="n">
        <v>-0.004305535</v>
      </c>
      <c r="T31" s="62" t="n">
        <v>0.0090718619</v>
      </c>
      <c r="U31" s="66" t="n">
        <v>0.3682058398</v>
      </c>
      <c r="V31" s="67" t="n">
        <v>0.0501381052</v>
      </c>
      <c r="W31" s="66" t="n">
        <v>0.2794837196</v>
      </c>
      <c r="X31" s="67" t="n">
        <v>0.0982210599</v>
      </c>
      <c r="Y31" s="66" t="n">
        <v>0.7767202397</v>
      </c>
      <c r="Z31" s="67" t="n">
        <v>1.2050994273</v>
      </c>
      <c r="AA31" s="66" t="n">
        <v>0.1054748873</v>
      </c>
      <c r="AB31" s="68" t="n">
        <v>30.184634935</v>
      </c>
      <c r="AC31" s="66" t="n">
        <v>0.0243901972</v>
      </c>
      <c r="AD31" s="67" t="n">
        <v>-0.047367998</v>
      </c>
      <c r="AE31" s="66" t="n">
        <v>-0.004386263</v>
      </c>
      <c r="AF31" s="67" t="n">
        <v>0.012220691</v>
      </c>
      <c r="AG31" s="66" t="n">
        <v>0.4151870205</v>
      </c>
      <c r="AH31" s="67" t="n">
        <v>0.0552809121</v>
      </c>
      <c r="AI31" s="66" t="n">
        <v>0.2835920663</v>
      </c>
      <c r="AJ31" s="67" t="n">
        <v>0.1305332967</v>
      </c>
      <c r="AK31" s="66" t="n">
        <v>0.8694499228</v>
      </c>
      <c r="AL31" s="67" t="n">
        <v>1.3927073894</v>
      </c>
      <c r="AM31" s="66" t="n">
        <v>0.1257579668</v>
      </c>
      <c r="AN31" s="67" t="n">
        <v>0.0036192762</v>
      </c>
      <c r="AO31" s="66" t="n">
        <v>0.9988271658</v>
      </c>
      <c r="AP31" s="69" t="n">
        <v>31.524048501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442496861</v>
      </c>
      <c r="E32" s="66" t="n">
        <v>-0.008949947</v>
      </c>
      <c r="F32" s="67" t="n">
        <v>-0.000608549</v>
      </c>
      <c r="G32" s="66" t="n">
        <v>0.0067900257</v>
      </c>
      <c r="H32" s="67" t="n">
        <v>0.2541091255</v>
      </c>
      <c r="I32" s="66" t="n">
        <v>0.0295764718</v>
      </c>
      <c r="J32" s="67" t="n">
        <v>0.0214115604</v>
      </c>
      <c r="K32" s="66" t="n">
        <v>0.084283912</v>
      </c>
      <c r="L32" s="67" t="n">
        <v>0.4308622848</v>
      </c>
      <c r="M32" s="70" t="n">
        <v>1</v>
      </c>
      <c r="N32" s="71" t="n">
        <v>0.1117075465</v>
      </c>
      <c r="O32" s="72" t="n">
        <v>0.0684481013</v>
      </c>
      <c r="P32" s="68" t="n">
        <v>21.583519039</v>
      </c>
      <c r="Q32" s="66" t="n">
        <v>0.0502834194</v>
      </c>
      <c r="R32" s="67" t="n">
        <v>-0.013423068</v>
      </c>
      <c r="S32" s="61" t="n">
        <v>-0.000852666</v>
      </c>
      <c r="T32" s="67" t="n">
        <v>0.0187880182</v>
      </c>
      <c r="U32" s="66" t="n">
        <v>0.3759472898</v>
      </c>
      <c r="V32" s="67" t="n">
        <v>0.0426303118</v>
      </c>
      <c r="W32" s="66" t="n">
        <v>0.0381618815</v>
      </c>
      <c r="X32" s="67" t="n">
        <v>0.1564595685</v>
      </c>
      <c r="Y32" s="66" t="n">
        <v>0.6679947551</v>
      </c>
      <c r="Z32" s="67" t="n">
        <v>1.4255054559</v>
      </c>
      <c r="AA32" s="66" t="n">
        <v>0.1366755701</v>
      </c>
      <c r="AB32" s="68" t="n">
        <v>27.645744375</v>
      </c>
      <c r="AC32" s="66" t="n">
        <v>0.0532804196</v>
      </c>
      <c r="AD32" s="67" t="n">
        <v>-0.014652692</v>
      </c>
      <c r="AE32" s="66" t="n">
        <v>-0.001001756</v>
      </c>
      <c r="AF32" s="67" t="n">
        <v>0.0240927881</v>
      </c>
      <c r="AG32" s="66" t="n">
        <v>0.4582270255</v>
      </c>
      <c r="AH32" s="67" t="n">
        <v>0.0511172307</v>
      </c>
      <c r="AI32" s="66" t="n">
        <v>0.0455859251</v>
      </c>
      <c r="AJ32" s="67" t="n">
        <v>0.2084017673</v>
      </c>
      <c r="AK32" s="66" t="n">
        <v>0.825050709</v>
      </c>
      <c r="AL32" s="67" t="n">
        <v>1.741427598</v>
      </c>
      <c r="AM32" s="66" t="n">
        <v>0.1695963538</v>
      </c>
      <c r="AN32" s="67" t="n">
        <v>0.003569807</v>
      </c>
      <c r="AO32" s="66" t="n">
        <v>0.9982168698</v>
      </c>
      <c r="AP32" s="69" t="n">
        <v>30.085718318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69094816</v>
      </c>
      <c r="E33" s="66" t="n">
        <v>0</v>
      </c>
      <c r="F33" s="67" t="n">
        <v>-0.000323728</v>
      </c>
      <c r="G33" s="66" t="n">
        <v>0.0130255154</v>
      </c>
      <c r="H33" s="67" t="n">
        <v>0.2806654408</v>
      </c>
      <c r="I33" s="66" t="n">
        <v>0.0199687419</v>
      </c>
      <c r="J33" s="67" t="n">
        <v>0.0312755377</v>
      </c>
      <c r="K33" s="66" t="n">
        <v>0.1190387176</v>
      </c>
      <c r="L33" s="67" t="n">
        <v>0.4905597068</v>
      </c>
      <c r="M33" s="70" t="n">
        <v>1</v>
      </c>
      <c r="N33" s="71" t="n">
        <v>0.0605824317</v>
      </c>
      <c r="O33" s="72" t="n">
        <v>0.0546656695</v>
      </c>
      <c r="P33" s="68" t="n">
        <v>22.73376374</v>
      </c>
      <c r="Q33" s="66" t="n">
        <v>0.0314846405</v>
      </c>
      <c r="R33" s="67" t="n">
        <v>-0.006499802</v>
      </c>
      <c r="S33" s="61" t="n">
        <v>-0.000732258</v>
      </c>
      <c r="T33" s="67" t="n">
        <v>0.0232631579</v>
      </c>
      <c r="U33" s="66" t="n">
        <v>0.3463014229</v>
      </c>
      <c r="V33" s="67" t="n">
        <v>0.0274812775</v>
      </c>
      <c r="W33" s="66" t="n">
        <v>0.0436349654</v>
      </c>
      <c r="X33" s="67" t="n">
        <v>0.1933460669</v>
      </c>
      <c r="Y33" s="66" t="n">
        <v>0.6582794713</v>
      </c>
      <c r="Z33" s="67" t="n">
        <v>1.335764436</v>
      </c>
      <c r="AA33" s="66" t="n">
        <v>0.0836748101</v>
      </c>
      <c r="AB33" s="68" t="n">
        <v>25.572483482</v>
      </c>
      <c r="AC33" s="66" t="n">
        <v>0.0352863791</v>
      </c>
      <c r="AD33" s="67" t="n">
        <v>-0.010323158</v>
      </c>
      <c r="AE33" s="66" t="n">
        <v>-0.000989659</v>
      </c>
      <c r="AF33" s="67" t="n">
        <v>0.03033163</v>
      </c>
      <c r="AG33" s="66" t="n">
        <v>0.4428935191</v>
      </c>
      <c r="AH33" s="67" t="n">
        <v>0.0375039679</v>
      </c>
      <c r="AI33" s="66" t="n">
        <v>0.0531839881</v>
      </c>
      <c r="AJ33" s="67" t="n">
        <v>0.2756753674</v>
      </c>
      <c r="AK33" s="66" t="n">
        <v>0.8635620352</v>
      </c>
      <c r="AL33" s="67" t="n">
        <v>1.849901452</v>
      </c>
      <c r="AM33" s="66" t="n">
        <v>0.1307948437</v>
      </c>
      <c r="AN33" s="67" t="n">
        <v>0.0018619807</v>
      </c>
      <c r="AO33" s="66" t="n">
        <v>0.9962188595</v>
      </c>
      <c r="AP33" s="69" t="n">
        <v>28.902140621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8328055</v>
      </c>
      <c r="E34" s="61" t="n">
        <v>-0.000419472</v>
      </c>
      <c r="F34" s="62" t="n">
        <v>-0.000775981</v>
      </c>
      <c r="G34" s="61" t="n">
        <v>0.0112107418</v>
      </c>
      <c r="H34" s="62" t="n">
        <v>0.3980437018</v>
      </c>
      <c r="I34" s="61" t="n">
        <v>0.024664651</v>
      </c>
      <c r="J34" s="62" t="n">
        <v>0.0827987283</v>
      </c>
      <c r="K34" s="61" t="n">
        <v>0.1238196476</v>
      </c>
      <c r="L34" s="62" t="n">
        <v>0.6476700724</v>
      </c>
      <c r="M34" s="63" t="n">
        <v>1</v>
      </c>
      <c r="N34" s="60" t="n">
        <v>0.1044970762</v>
      </c>
      <c r="O34" s="64" t="n">
        <v>0.0026979279</v>
      </c>
      <c r="P34" s="65" t="n">
        <v>36.821337053</v>
      </c>
      <c r="Q34" s="61" t="n">
        <v>0.0111869604</v>
      </c>
      <c r="R34" s="62" t="n">
        <v>-0.003206209</v>
      </c>
      <c r="S34" s="61" t="n">
        <v>-0.000893003</v>
      </c>
      <c r="T34" s="62" t="n">
        <v>0.0182238323</v>
      </c>
      <c r="U34" s="66" t="n">
        <v>0.4433400716</v>
      </c>
      <c r="V34" s="67" t="n">
        <v>0.0302525381</v>
      </c>
      <c r="W34" s="66" t="n">
        <v>0.0909827984</v>
      </c>
      <c r="X34" s="62" t="n">
        <v>0.165445677</v>
      </c>
      <c r="Y34" s="66" t="n">
        <v>0.7553326666</v>
      </c>
      <c r="Z34" s="67" t="n">
        <v>1.1956046689</v>
      </c>
      <c r="AA34" s="66" t="n">
        <v>0.1177005875</v>
      </c>
      <c r="AB34" s="68" t="n">
        <v>38.520686045</v>
      </c>
      <c r="AC34" s="66" t="n">
        <v>0.0129836359</v>
      </c>
      <c r="AD34" s="67" t="n">
        <v>-0.003754835</v>
      </c>
      <c r="AE34" s="66" t="n">
        <v>-0.000975144</v>
      </c>
      <c r="AF34" s="67" t="n">
        <v>0.0215955042</v>
      </c>
      <c r="AG34" s="66" t="n">
        <v>0.4939263201</v>
      </c>
      <c r="AH34" s="67" t="n">
        <v>0.0356392258</v>
      </c>
      <c r="AI34" s="66" t="n">
        <v>0.0954032992</v>
      </c>
      <c r="AJ34" s="67" t="n">
        <v>0.1985902697</v>
      </c>
      <c r="AK34" s="66" t="n">
        <v>0.8534082758</v>
      </c>
      <c r="AL34" s="67" t="n">
        <v>1.3921051349</v>
      </c>
      <c r="AM34" s="66" t="n">
        <v>0.1405415661</v>
      </c>
      <c r="AN34" s="67" t="n">
        <v>0.0049390058</v>
      </c>
      <c r="AO34" s="66" t="n">
        <v>0.9988888477</v>
      </c>
      <c r="AP34" s="69" t="n">
        <v>39.940761708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360496257</v>
      </c>
      <c r="O37" s="72" t="n">
        <v>0.7137953583</v>
      </c>
      <c r="P37" s="68" t="n">
        <v>0</v>
      </c>
      <c r="Q37" s="66" t="n">
        <v>0.0439998731</v>
      </c>
      <c r="R37" s="67" t="n">
        <v>-0.00770777</v>
      </c>
      <c r="S37" s="66" t="n">
        <v>-0.000318136</v>
      </c>
      <c r="T37" s="67" t="n">
        <v>0.0180178625</v>
      </c>
      <c r="U37" s="66" t="n">
        <v>0.2481043597</v>
      </c>
      <c r="V37" s="67" t="n">
        <v>0.0315464421</v>
      </c>
      <c r="W37" s="66" t="n">
        <v>0.0463922111</v>
      </c>
      <c r="X37" s="67" t="n">
        <v>0.1855709276</v>
      </c>
      <c r="Y37" s="66" t="n">
        <v>0.5656057702</v>
      </c>
      <c r="Z37" s="67" t="n">
        <v>2.0951377075</v>
      </c>
      <c r="AA37" s="66" t="n">
        <v>0.0843775105</v>
      </c>
      <c r="AB37" s="68" t="n">
        <v>9.3935448206</v>
      </c>
      <c r="AC37" s="66" t="n">
        <v>0.0517523115</v>
      </c>
      <c r="AD37" s="67" t="n">
        <v>-0.011305834</v>
      </c>
      <c r="AE37" s="66" t="n">
        <v>-0.000428335</v>
      </c>
      <c r="AF37" s="67" t="n">
        <v>0.028756731</v>
      </c>
      <c r="AG37" s="66" t="n">
        <v>0.3887531762</v>
      </c>
      <c r="AH37" s="67" t="n">
        <v>0.0462705308</v>
      </c>
      <c r="AI37" s="66" t="n">
        <v>0.0578425979</v>
      </c>
      <c r="AJ37" s="67" t="n">
        <v>0.3065536048</v>
      </c>
      <c r="AK37" s="66" t="n">
        <v>0.8681947832</v>
      </c>
      <c r="AL37" s="67" t="n">
        <v>2.6845038561</v>
      </c>
      <c r="AM37" s="66" t="n">
        <v>0.1282647112</v>
      </c>
      <c r="AN37" s="67" t="n">
        <v>0</v>
      </c>
      <c r="AO37" s="66" t="n">
        <v>0.9964594944</v>
      </c>
      <c r="AP37" s="69" t="n">
        <v>13.108340623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59760365</v>
      </c>
      <c r="E38" s="66" t="n">
        <v>0</v>
      </c>
      <c r="F38" s="67" t="n">
        <v>0</v>
      </c>
      <c r="G38" s="66" t="n">
        <v>0.0009473659</v>
      </c>
      <c r="H38" s="67" t="n">
        <v>0.6532989452</v>
      </c>
      <c r="I38" s="66" t="n">
        <v>0.0395857408</v>
      </c>
      <c r="J38" s="67" t="n">
        <v>0</v>
      </c>
      <c r="K38" s="66" t="n">
        <v>0.02739061</v>
      </c>
      <c r="L38" s="67" t="n">
        <v>0.7371986983</v>
      </c>
      <c r="M38" s="70" t="n">
        <v>1</v>
      </c>
      <c r="N38" s="71" t="n">
        <v>0.0357981575</v>
      </c>
      <c r="O38" s="72" t="n">
        <v>0.0097877263</v>
      </c>
      <c r="P38" s="68" t="n">
        <v>23.831585675</v>
      </c>
      <c r="Q38" s="66" t="n">
        <v>0.0193825533</v>
      </c>
      <c r="R38" s="67" t="n">
        <v>-0.003183001</v>
      </c>
      <c r="S38" s="66" t="n">
        <v>-6.5492E-005</v>
      </c>
      <c r="T38" s="67" t="n">
        <v>0.0097186014</v>
      </c>
      <c r="U38" s="66" t="n">
        <v>0.701259427</v>
      </c>
      <c r="V38" s="67" t="n">
        <v>0.0458937018</v>
      </c>
      <c r="W38" s="66" t="n">
        <v>0.0076766813</v>
      </c>
      <c r="X38" s="67" t="n">
        <v>0.0837070264</v>
      </c>
      <c r="Y38" s="66" t="n">
        <v>0.8643894988</v>
      </c>
      <c r="Z38" s="67" t="n">
        <v>1.2236052101</v>
      </c>
      <c r="AA38" s="66" t="n">
        <v>0.050179496</v>
      </c>
      <c r="AB38" s="68" t="n">
        <v>25.589744725</v>
      </c>
      <c r="AC38" s="66" t="n">
        <v>0.0207107348</v>
      </c>
      <c r="AD38" s="67" t="n">
        <v>-0.003518386</v>
      </c>
      <c r="AE38" s="66" t="n">
        <v>-0.00011203</v>
      </c>
      <c r="AF38" s="67" t="n">
        <v>0.0121933623</v>
      </c>
      <c r="AG38" s="66" t="n">
        <v>0.7355394559</v>
      </c>
      <c r="AH38" s="67" t="n">
        <v>0.0496949838</v>
      </c>
      <c r="AI38" s="66" t="n">
        <v>0.0106154583</v>
      </c>
      <c r="AJ38" s="67" t="n">
        <v>0.1098569581</v>
      </c>
      <c r="AK38" s="66" t="n">
        <v>0.9349805374</v>
      </c>
      <c r="AL38" s="67" t="n">
        <v>1.3568189564</v>
      </c>
      <c r="AM38" s="66" t="n">
        <v>0.0628429481</v>
      </c>
      <c r="AN38" s="67" t="n">
        <v>0.0012361165</v>
      </c>
      <c r="AO38" s="66" t="n">
        <v>0.999059602</v>
      </c>
      <c r="AP38" s="69" t="n">
        <v>26.565012403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92897382</v>
      </c>
      <c r="E39" s="78" t="n">
        <v>0</v>
      </c>
      <c r="F39" s="77" t="n">
        <v>0</v>
      </c>
      <c r="G39" s="78" t="n">
        <v>0.0018622732</v>
      </c>
      <c r="H39" s="77" t="n">
        <v>0.4575718847</v>
      </c>
      <c r="I39" s="78" t="n">
        <v>0.0761222831</v>
      </c>
      <c r="J39" s="77" t="n">
        <v>0</v>
      </c>
      <c r="K39" s="78" t="n">
        <v>0.0927093712</v>
      </c>
      <c r="L39" s="77" t="n">
        <v>0.6375555504</v>
      </c>
      <c r="M39" s="79" t="n">
        <v>1</v>
      </c>
      <c r="N39" s="77" t="n">
        <v>0.0423203099</v>
      </c>
      <c r="O39" s="78" t="n">
        <v>0.0041433031</v>
      </c>
      <c r="P39" s="80" t="n">
        <v>13.340844251</v>
      </c>
      <c r="Q39" s="78" t="n">
        <v>0.0140363684</v>
      </c>
      <c r="R39" s="77" t="n">
        <v>-0.003568567</v>
      </c>
      <c r="S39" s="78" t="n">
        <v>-0.000485354</v>
      </c>
      <c r="T39" s="77" t="n">
        <v>0.0074880258</v>
      </c>
      <c r="U39" s="78" t="n">
        <v>0.5377585121</v>
      </c>
      <c r="V39" s="77" t="n">
        <v>0.086246175</v>
      </c>
      <c r="W39" s="78" t="n">
        <v>0.0374370272</v>
      </c>
      <c r="X39" s="77" t="n">
        <v>0.1426430378</v>
      </c>
      <c r="Y39" s="78" t="n">
        <v>0.8215552255</v>
      </c>
      <c r="Z39" s="77" t="n">
        <v>1.2991989472</v>
      </c>
      <c r="AA39" s="78" t="n">
        <v>0.0618759288</v>
      </c>
      <c r="AB39" s="80" t="n">
        <v>16.906556817</v>
      </c>
      <c r="AC39" s="78" t="n">
        <v>0.0158451435</v>
      </c>
      <c r="AD39" s="77" t="n">
        <v>-0.00418362</v>
      </c>
      <c r="AE39" s="78" t="n">
        <v>-0.000560326</v>
      </c>
      <c r="AF39" s="77" t="n">
        <v>0.0104911794</v>
      </c>
      <c r="AG39" s="78" t="n">
        <v>0.5866482833</v>
      </c>
      <c r="AH39" s="77" t="n">
        <v>0.0914755545</v>
      </c>
      <c r="AI39" s="78" t="n">
        <v>0.0418218415</v>
      </c>
      <c r="AJ39" s="77" t="n">
        <v>0.1737574121</v>
      </c>
      <c r="AK39" s="78" t="n">
        <v>0.9152954681</v>
      </c>
      <c r="AL39" s="77" t="n">
        <v>1.4840223796</v>
      </c>
      <c r="AM39" s="78" t="n">
        <v>0.0816914244</v>
      </c>
      <c r="AN39" s="77" t="n">
        <v>0.0016811523</v>
      </c>
      <c r="AO39" s="78" t="n">
        <v>0.9986680448</v>
      </c>
      <c r="AP39" s="81" t="n">
        <v>18.371297942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>Ziad Ghanem</dc:creator>
  <dc:description/>
  <dc:language>en-US</dc:language>
  <cp:lastModifiedBy>johnani</cp:lastModifiedBy>
  <cp:lastPrinted>2005-10-19T14:20:15Z</cp:lastPrinted>
  <dcterms:modified xsi:type="dcterms:W3CDTF">2006-11-28T19:17:28Z</dcterms:modified>
  <cp:revision>0</cp:revision>
  <dc:subject/>
  <dc:title/>
</cp:coreProperties>
</file>