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169">
  <si>
    <t xml:space="preserve">Multiplicateurs d'entrées-sorties provinciaux</t>
  </si>
  <si>
    <t xml:space="preserve">2002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7789978</v>
      </c>
      <c r="E15" s="58" t="n">
        <v>-0.215356901</v>
      </c>
      <c r="F15" s="59" t="n">
        <v>-0.00084757</v>
      </c>
      <c r="G15" s="58" t="n">
        <v>0.0368692121</v>
      </c>
      <c r="H15" s="59" t="n">
        <v>0.0702947956</v>
      </c>
      <c r="I15" s="58" t="n">
        <v>0.0035498429</v>
      </c>
      <c r="J15" s="59" t="n">
        <v>-0.01067927</v>
      </c>
      <c r="K15" s="58" t="n">
        <v>0.2886211255</v>
      </c>
      <c r="L15" s="59" t="n">
        <v>0.1822302324</v>
      </c>
      <c r="M15" s="60" t="n">
        <v>1</v>
      </c>
      <c r="N15" s="61" t="n">
        <v>0.079067326</v>
      </c>
      <c r="O15" s="62" t="n">
        <v>0.1767876462</v>
      </c>
      <c r="P15" s="63" t="n">
        <v>7.2621274064</v>
      </c>
      <c r="Q15" s="58" t="n">
        <v>0.0170334418</v>
      </c>
      <c r="R15" s="59" t="n">
        <v>-0.301623295</v>
      </c>
      <c r="S15" s="58" t="n">
        <v>-0.001287977</v>
      </c>
      <c r="T15" s="59" t="n">
        <v>0.0594166448</v>
      </c>
      <c r="U15" s="64" t="n">
        <v>0.2484798321</v>
      </c>
      <c r="V15" s="65" t="n">
        <v>0.019825178</v>
      </c>
      <c r="W15" s="64" t="n">
        <v>-0.008407524</v>
      </c>
      <c r="X15" s="59" t="n">
        <v>0.5343705276</v>
      </c>
      <c r="Y15" s="64" t="n">
        <v>0.5678068283</v>
      </c>
      <c r="Z15" s="65" t="n">
        <v>2.0269264862</v>
      </c>
      <c r="AA15" s="64" t="n">
        <v>0.1615434774</v>
      </c>
      <c r="AB15" s="66" t="n">
        <v>13.345073526</v>
      </c>
      <c r="AC15" s="64" t="n">
        <v>0.0210735864</v>
      </c>
      <c r="AD15" s="65" t="n">
        <v>-0.307943686</v>
      </c>
      <c r="AE15" s="64" t="n">
        <v>-0.00150554</v>
      </c>
      <c r="AF15" s="65" t="n">
        <v>0.0669259778</v>
      </c>
      <c r="AG15" s="64" t="n">
        <v>0.3291022318</v>
      </c>
      <c r="AH15" s="65" t="n">
        <v>0.0300468124</v>
      </c>
      <c r="AI15" s="64" t="n">
        <v>-0.001130993</v>
      </c>
      <c r="AJ15" s="65" t="n">
        <v>0.6095926708</v>
      </c>
      <c r="AK15" s="64" t="n">
        <v>0.7461610599</v>
      </c>
      <c r="AL15" s="65" t="n">
        <v>2.4381004035</v>
      </c>
      <c r="AM15" s="64" t="n">
        <v>0.2138464283</v>
      </c>
      <c r="AN15" s="65" t="n">
        <v>0.020357745</v>
      </c>
      <c r="AO15" s="64" t="n">
        <v>0.9803652333</v>
      </c>
      <c r="AP15" s="67" t="n">
        <v>15.968216292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21901985</v>
      </c>
      <c r="E16" s="58" t="n">
        <v>-2.671E-005</v>
      </c>
      <c r="F16" s="59" t="n">
        <v>-0.000267097</v>
      </c>
      <c r="G16" s="58" t="n">
        <v>0.0006724569</v>
      </c>
      <c r="H16" s="59" t="n">
        <v>0.2017716412</v>
      </c>
      <c r="I16" s="58" t="n">
        <v>0.0287962393</v>
      </c>
      <c r="J16" s="59" t="n">
        <v>0.0417457484</v>
      </c>
      <c r="K16" s="58" t="n">
        <v>0.2478302266</v>
      </c>
      <c r="L16" s="59" t="n">
        <v>0.5227127038</v>
      </c>
      <c r="M16" s="60" t="n">
        <v>1</v>
      </c>
      <c r="N16" s="61" t="n">
        <v>0.1426877618</v>
      </c>
      <c r="O16" s="62" t="n">
        <v>0.0703342072</v>
      </c>
      <c r="P16" s="63" t="n">
        <v>4.4451</v>
      </c>
      <c r="Q16" s="58" t="n">
        <v>0.0042346635</v>
      </c>
      <c r="R16" s="59" t="n">
        <v>-0.000515008</v>
      </c>
      <c r="S16" s="58" t="n">
        <v>-0.000362084</v>
      </c>
      <c r="T16" s="59" t="n">
        <v>0.004326782</v>
      </c>
      <c r="U16" s="64" t="n">
        <v>0.2959981486</v>
      </c>
      <c r="V16" s="65" t="n">
        <v>0.0388292573</v>
      </c>
      <c r="W16" s="64" t="n">
        <v>0.0515746333</v>
      </c>
      <c r="X16" s="59" t="n">
        <v>0.3216918454</v>
      </c>
      <c r="Y16" s="64" t="n">
        <v>0.7157782389</v>
      </c>
      <c r="Z16" s="65" t="n">
        <v>1.372888329</v>
      </c>
      <c r="AA16" s="64" t="n">
        <v>0.1771894001</v>
      </c>
      <c r="AB16" s="66" t="n">
        <v>6.8704394011</v>
      </c>
      <c r="AC16" s="64" t="n">
        <v>0.0060687426</v>
      </c>
      <c r="AD16" s="65" t="n">
        <v>-0.001375535</v>
      </c>
      <c r="AE16" s="64" t="n">
        <v>-0.000425272</v>
      </c>
      <c r="AF16" s="65" t="n">
        <v>0.0070168895</v>
      </c>
      <c r="AG16" s="64" t="n">
        <v>0.3375687662</v>
      </c>
      <c r="AH16" s="65" t="n">
        <v>0.0444662312</v>
      </c>
      <c r="AI16" s="64" t="n">
        <v>0.0542726552</v>
      </c>
      <c r="AJ16" s="65" t="n">
        <v>0.3459118972</v>
      </c>
      <c r="AK16" s="64" t="n">
        <v>0.7935043749</v>
      </c>
      <c r="AL16" s="65" t="n">
        <v>1.5399336126</v>
      </c>
      <c r="AM16" s="64" t="n">
        <v>0.2002207837</v>
      </c>
      <c r="AN16" s="65" t="n">
        <v>0.0038107049</v>
      </c>
      <c r="AO16" s="64" t="n">
        <v>0.9975358635</v>
      </c>
      <c r="AP16" s="67" t="n">
        <v>7.967784186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31883398</v>
      </c>
      <c r="E17" s="58" t="n">
        <v>0</v>
      </c>
      <c r="F17" s="59" t="n">
        <v>0</v>
      </c>
      <c r="G17" s="58" t="n">
        <v>0.0216351628</v>
      </c>
      <c r="H17" s="59" t="n">
        <v>0.0758369392</v>
      </c>
      <c r="I17" s="58" t="n">
        <v>0.0052379868</v>
      </c>
      <c r="J17" s="59" t="n">
        <v>0.1931222956</v>
      </c>
      <c r="K17" s="58" t="n">
        <v>0.087223867</v>
      </c>
      <c r="L17" s="59" t="n">
        <v>0.3862445912</v>
      </c>
      <c r="M17" s="60" t="n">
        <v>1</v>
      </c>
      <c r="N17" s="61" t="n">
        <v>0.2393824344</v>
      </c>
      <c r="O17" s="62" t="n">
        <v>0.3249829196</v>
      </c>
      <c r="P17" s="63" t="n">
        <v>12.3001</v>
      </c>
      <c r="Q17" s="58" t="n">
        <v>0.0052008784</v>
      </c>
      <c r="R17" s="59" t="n">
        <v>-0.000585575</v>
      </c>
      <c r="S17" s="58" t="n">
        <v>-0.000114765</v>
      </c>
      <c r="T17" s="59" t="n">
        <v>0.0265100266</v>
      </c>
      <c r="U17" s="64" t="n">
        <v>0.1936784414</v>
      </c>
      <c r="V17" s="65" t="n">
        <v>0.0186812613</v>
      </c>
      <c r="W17" s="64" t="n">
        <v>0.1995429849</v>
      </c>
      <c r="X17" s="59" t="n">
        <v>0.1605611516</v>
      </c>
      <c r="Y17" s="64" t="n">
        <v>0.603474404</v>
      </c>
      <c r="Z17" s="65" t="n">
        <v>1.4121421863</v>
      </c>
      <c r="AA17" s="64" t="n">
        <v>0.2690039744</v>
      </c>
      <c r="AB17" s="66" t="n">
        <v>15.456994556</v>
      </c>
      <c r="AC17" s="64" t="n">
        <v>0.0068104944</v>
      </c>
      <c r="AD17" s="65" t="n">
        <v>-0.001183704</v>
      </c>
      <c r="AE17" s="64" t="n">
        <v>-0.000200407</v>
      </c>
      <c r="AF17" s="65" t="n">
        <v>0.0296676882</v>
      </c>
      <c r="AG17" s="64" t="n">
        <v>0.2419605307</v>
      </c>
      <c r="AH17" s="65" t="n">
        <v>0.025278346</v>
      </c>
      <c r="AI17" s="64" t="n">
        <v>0.2022514597</v>
      </c>
      <c r="AJ17" s="65" t="n">
        <v>0.1903539455</v>
      </c>
      <c r="AK17" s="64" t="n">
        <v>0.6949383541</v>
      </c>
      <c r="AL17" s="65" t="n">
        <v>1.6059698435</v>
      </c>
      <c r="AM17" s="64" t="n">
        <v>0.2970959232</v>
      </c>
      <c r="AN17" s="65" t="n">
        <v>0.00561304</v>
      </c>
      <c r="AO17" s="64" t="n">
        <v>0.9976473172</v>
      </c>
      <c r="AP17" s="67" t="n">
        <v>16.75160492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07654601</v>
      </c>
      <c r="E18" s="58" t="n">
        <v>-0.000124628</v>
      </c>
      <c r="F18" s="59" t="n">
        <v>-0.000477802</v>
      </c>
      <c r="G18" s="58" t="n">
        <v>0.0039858199</v>
      </c>
      <c r="H18" s="59" t="n">
        <v>0.3435015102</v>
      </c>
      <c r="I18" s="58" t="n">
        <v>0.0270619449</v>
      </c>
      <c r="J18" s="59" t="n">
        <v>0.0420521273</v>
      </c>
      <c r="K18" s="58" t="n">
        <v>0.1117836421</v>
      </c>
      <c r="L18" s="59" t="n">
        <v>0.5385480747</v>
      </c>
      <c r="M18" s="60" t="n">
        <v>1</v>
      </c>
      <c r="N18" s="61" t="n">
        <v>0.127997406</v>
      </c>
      <c r="O18" s="62" t="n">
        <v>0.0271530075</v>
      </c>
      <c r="P18" s="63" t="n">
        <v>10.527020011</v>
      </c>
      <c r="Q18" s="58" t="n">
        <v>0.0132809408</v>
      </c>
      <c r="R18" s="59" t="n">
        <v>-0.001064823</v>
      </c>
      <c r="S18" s="58" t="n">
        <v>-0.000571401</v>
      </c>
      <c r="T18" s="59" t="n">
        <v>0.0092121139</v>
      </c>
      <c r="U18" s="64" t="n">
        <v>0.4377831612</v>
      </c>
      <c r="V18" s="65" t="n">
        <v>0.0359841357</v>
      </c>
      <c r="W18" s="64" t="n">
        <v>0.0489612121</v>
      </c>
      <c r="X18" s="59" t="n">
        <v>0.1908494096</v>
      </c>
      <c r="Y18" s="64" t="n">
        <v>0.7344347489</v>
      </c>
      <c r="Z18" s="65" t="n">
        <v>1.3869169062</v>
      </c>
      <c r="AA18" s="64" t="n">
        <v>0.1508281311</v>
      </c>
      <c r="AB18" s="66" t="n">
        <v>13.089032147</v>
      </c>
      <c r="AC18" s="64" t="n">
        <v>0.014897576</v>
      </c>
      <c r="AD18" s="65" t="n">
        <v>-0.001784981</v>
      </c>
      <c r="AE18" s="64" t="n">
        <v>-0.000650612</v>
      </c>
      <c r="AF18" s="65" t="n">
        <v>0.0121040165</v>
      </c>
      <c r="AG18" s="64" t="n">
        <v>0.4794988545</v>
      </c>
      <c r="AH18" s="65" t="n">
        <v>0.0417171907</v>
      </c>
      <c r="AI18" s="64" t="n">
        <v>0.0515570631</v>
      </c>
      <c r="AJ18" s="65" t="n">
        <v>0.2185812993</v>
      </c>
      <c r="AK18" s="64" t="n">
        <v>0.8159204069</v>
      </c>
      <c r="AL18" s="65" t="n">
        <v>1.5649857036</v>
      </c>
      <c r="AM18" s="64" t="n">
        <v>0.1765459116</v>
      </c>
      <c r="AN18" s="65" t="n">
        <v>0.0045955015</v>
      </c>
      <c r="AO18" s="64" t="n">
        <v>0.99706182</v>
      </c>
      <c r="AP18" s="67" t="n">
        <v>14.22834076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605297</v>
      </c>
      <c r="E19" s="58" t="n">
        <v>-1.7122E-005</v>
      </c>
      <c r="F19" s="59" t="n">
        <v>-7.814E-005</v>
      </c>
      <c r="G19" s="58" t="n">
        <v>0.0103905118</v>
      </c>
      <c r="H19" s="59" t="n">
        <v>0.0740980405</v>
      </c>
      <c r="I19" s="58" t="n">
        <v>0.0127532034</v>
      </c>
      <c r="J19" s="59" t="n">
        <v>0.0007964413</v>
      </c>
      <c r="K19" s="58" t="n">
        <v>0.5721772659</v>
      </c>
      <c r="L19" s="59" t="n">
        <v>0.6717254971</v>
      </c>
      <c r="M19" s="60" t="n">
        <v>1</v>
      </c>
      <c r="N19" s="61" t="n">
        <v>0.0561231692</v>
      </c>
      <c r="O19" s="62" t="n">
        <v>0.6122962705</v>
      </c>
      <c r="P19" s="63" t="n">
        <v>0.937</v>
      </c>
      <c r="Q19" s="58" t="n">
        <v>0.0031720002</v>
      </c>
      <c r="R19" s="59" t="n">
        <v>-0.000410944</v>
      </c>
      <c r="S19" s="58" t="n">
        <v>-0.00017833</v>
      </c>
      <c r="T19" s="59" t="n">
        <v>0.0139308149</v>
      </c>
      <c r="U19" s="64" t="n">
        <v>0.1727076506</v>
      </c>
      <c r="V19" s="65" t="n">
        <v>0.0217638754</v>
      </c>
      <c r="W19" s="64" t="n">
        <v>0.0066313772</v>
      </c>
      <c r="X19" s="59" t="n">
        <v>0.6295761645</v>
      </c>
      <c r="Y19" s="64" t="n">
        <v>0.8471926082</v>
      </c>
      <c r="Z19" s="65" t="n">
        <v>1.3218317029</v>
      </c>
      <c r="AA19" s="64" t="n">
        <v>0.0801872982</v>
      </c>
      <c r="AB19" s="66" t="n">
        <v>3.2003867139</v>
      </c>
      <c r="AC19" s="64" t="n">
        <v>0.0042580137</v>
      </c>
      <c r="AD19" s="65" t="n">
        <v>-0.000820307</v>
      </c>
      <c r="AE19" s="64" t="n">
        <v>-0.000226931</v>
      </c>
      <c r="AF19" s="65" t="n">
        <v>0.0159942453</v>
      </c>
      <c r="AG19" s="64" t="n">
        <v>0.202927907</v>
      </c>
      <c r="AH19" s="65" t="n">
        <v>0.0253865123</v>
      </c>
      <c r="AI19" s="64" t="n">
        <v>0.0089534476</v>
      </c>
      <c r="AJ19" s="65" t="n">
        <v>0.6472266347</v>
      </c>
      <c r="AK19" s="64" t="n">
        <v>0.9036995233</v>
      </c>
      <c r="AL19" s="65" t="n">
        <v>1.4329813568</v>
      </c>
      <c r="AM19" s="64" t="n">
        <v>0.0930364842</v>
      </c>
      <c r="AN19" s="65" t="n">
        <v>0.0016976031</v>
      </c>
      <c r="AO19" s="64" t="n">
        <v>0.9984336105</v>
      </c>
      <c r="AP19" s="67" t="n">
        <v>4.023852697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59095951</v>
      </c>
      <c r="E20" s="58" t="n">
        <v>-3.2849E-005</v>
      </c>
      <c r="F20" s="59" t="n">
        <v>-0.000350697</v>
      </c>
      <c r="G20" s="58" t="n">
        <v>0.0056899844</v>
      </c>
      <c r="H20" s="59" t="n">
        <v>0.1892519874</v>
      </c>
      <c r="I20" s="58" t="n">
        <v>0.0625188231</v>
      </c>
      <c r="J20" s="59" t="n">
        <v>0.0002687016</v>
      </c>
      <c r="K20" s="58" t="n">
        <v>0.3821588885</v>
      </c>
      <c r="L20" s="59" t="n">
        <v>0.6454144347</v>
      </c>
      <c r="M20" s="60" t="n">
        <v>1</v>
      </c>
      <c r="N20" s="61" t="n">
        <v>0.0643597516</v>
      </c>
      <c r="O20" s="62" t="n">
        <v>0.4494750382</v>
      </c>
      <c r="P20" s="63" t="n">
        <v>3.3054334738</v>
      </c>
      <c r="Q20" s="58" t="n">
        <v>0.0075456926</v>
      </c>
      <c r="R20" s="59" t="n">
        <v>-0.000481031</v>
      </c>
      <c r="S20" s="58" t="n">
        <v>-0.000428015</v>
      </c>
      <c r="T20" s="59" t="n">
        <v>0.0102429875</v>
      </c>
      <c r="U20" s="64" t="n">
        <v>0.2708432369</v>
      </c>
      <c r="V20" s="65" t="n">
        <v>0.0705000979</v>
      </c>
      <c r="W20" s="64" t="n">
        <v>0.0048841913</v>
      </c>
      <c r="X20" s="59" t="n">
        <v>0.4610238926</v>
      </c>
      <c r="Y20" s="64" t="n">
        <v>0.8241310531</v>
      </c>
      <c r="Z20" s="65" t="n">
        <v>1.3305303275</v>
      </c>
      <c r="AA20" s="64" t="n">
        <v>0.0851977301</v>
      </c>
      <c r="AB20" s="66" t="n">
        <v>5.3324166004</v>
      </c>
      <c r="AC20" s="64" t="n">
        <v>0.0088714298</v>
      </c>
      <c r="AD20" s="65" t="n">
        <v>-0.000990587</v>
      </c>
      <c r="AE20" s="64" t="n">
        <v>-0.000484996</v>
      </c>
      <c r="AF20" s="65" t="n">
        <v>0.0127497684</v>
      </c>
      <c r="AG20" s="64" t="n">
        <v>0.3055950815</v>
      </c>
      <c r="AH20" s="65" t="n">
        <v>0.074895567</v>
      </c>
      <c r="AI20" s="64" t="n">
        <v>0.0072396282</v>
      </c>
      <c r="AJ20" s="65" t="n">
        <v>0.4850346662</v>
      </c>
      <c r="AK20" s="64" t="n">
        <v>0.8929105578</v>
      </c>
      <c r="AL20" s="65" t="n">
        <v>1.4690568253</v>
      </c>
      <c r="AM20" s="64" t="n">
        <v>0.1033232937</v>
      </c>
      <c r="AN20" s="65" t="n">
        <v>0.0020535432</v>
      </c>
      <c r="AO20" s="64" t="n">
        <v>0.9982873948</v>
      </c>
      <c r="AP20" s="67" t="n">
        <v>6.291696960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48851608</v>
      </c>
      <c r="E21" s="58" t="n">
        <v>-0.000785744</v>
      </c>
      <c r="F21" s="59" t="n">
        <v>-0.000508461</v>
      </c>
      <c r="G21" s="58" t="n">
        <v>0.0004630187</v>
      </c>
      <c r="H21" s="59" t="n">
        <v>0.4057360443</v>
      </c>
      <c r="I21" s="58" t="n">
        <v>0.0436513235</v>
      </c>
      <c r="J21" s="59" t="n">
        <v>0.0103756169</v>
      </c>
      <c r="K21" s="58" t="n">
        <v>0.1354942633</v>
      </c>
      <c r="L21" s="59" t="n">
        <v>0.5993112226</v>
      </c>
      <c r="M21" s="60" t="n">
        <v>1</v>
      </c>
      <c r="N21" s="61" t="n">
        <v>0.0981568482</v>
      </c>
      <c r="O21" s="62" t="n">
        <v>0.0125605127</v>
      </c>
      <c r="P21" s="63" t="n">
        <v>7.0556</v>
      </c>
      <c r="Q21" s="58" t="n">
        <v>0.0068841604</v>
      </c>
      <c r="R21" s="59" t="n">
        <v>-0.001443098</v>
      </c>
      <c r="S21" s="58" t="n">
        <v>-0.000589813</v>
      </c>
      <c r="T21" s="59" t="n">
        <v>0.0055658873</v>
      </c>
      <c r="U21" s="64" t="n">
        <v>0.4897396335</v>
      </c>
      <c r="V21" s="65" t="n">
        <v>0.0517857852</v>
      </c>
      <c r="W21" s="64" t="n">
        <v>0.0161396809</v>
      </c>
      <c r="X21" s="59" t="n">
        <v>0.2102768922</v>
      </c>
      <c r="Y21" s="64" t="n">
        <v>0.7783591285</v>
      </c>
      <c r="Z21" s="65" t="n">
        <v>1.3531319238</v>
      </c>
      <c r="AA21" s="64" t="n">
        <v>0.1269338938</v>
      </c>
      <c r="AB21" s="66" t="n">
        <v>9.2205336383</v>
      </c>
      <c r="AC21" s="64" t="n">
        <v>0.0083439903</v>
      </c>
      <c r="AD21" s="65" t="n">
        <v>-0.001972256</v>
      </c>
      <c r="AE21" s="64" t="n">
        <v>-0.000648417</v>
      </c>
      <c r="AF21" s="65" t="n">
        <v>0.0081209495</v>
      </c>
      <c r="AG21" s="64" t="n">
        <v>0.5248352377</v>
      </c>
      <c r="AH21" s="65" t="n">
        <v>0.0563457665</v>
      </c>
      <c r="AI21" s="64" t="n">
        <v>0.018558786</v>
      </c>
      <c r="AJ21" s="65" t="n">
        <v>0.2343840086</v>
      </c>
      <c r="AK21" s="64" t="n">
        <v>0.8479680652</v>
      </c>
      <c r="AL21" s="65" t="n">
        <v>1.5009836242</v>
      </c>
      <c r="AM21" s="64" t="n">
        <v>0.1452161332</v>
      </c>
      <c r="AN21" s="65" t="n">
        <v>0.0046179359</v>
      </c>
      <c r="AO21" s="64" t="n">
        <v>0.9978021343</v>
      </c>
      <c r="AP21" s="67" t="n">
        <v>10.1848406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1470259</v>
      </c>
      <c r="E22" s="58" t="n">
        <v>0</v>
      </c>
      <c r="F22" s="59" t="n">
        <v>0</v>
      </c>
      <c r="G22" s="58" t="n">
        <v>0.0247721476</v>
      </c>
      <c r="H22" s="59" t="n">
        <v>0.0866672194</v>
      </c>
      <c r="I22" s="58" t="n">
        <v>0.0155568124</v>
      </c>
      <c r="J22" s="59" t="n">
        <v>4.07698E-005</v>
      </c>
      <c r="K22" s="58" t="n">
        <v>0.4989133079</v>
      </c>
      <c r="L22" s="59" t="n">
        <v>0.627097283</v>
      </c>
      <c r="M22" s="60" t="n">
        <v>1</v>
      </c>
      <c r="N22" s="61" t="n">
        <v>0.0789495814</v>
      </c>
      <c r="O22" s="62" t="n">
        <v>0.0023759006</v>
      </c>
      <c r="P22" s="63" t="n">
        <v>1.4768</v>
      </c>
      <c r="Q22" s="58" t="n">
        <v>0.0025830297</v>
      </c>
      <c r="R22" s="59" t="n">
        <v>-0.000418274</v>
      </c>
      <c r="S22" s="58" t="n">
        <v>-6.7169E-005</v>
      </c>
      <c r="T22" s="59" t="n">
        <v>0.0283064539</v>
      </c>
      <c r="U22" s="64" t="n">
        <v>0.1559754112</v>
      </c>
      <c r="V22" s="65" t="n">
        <v>0.0248252224</v>
      </c>
      <c r="W22" s="64" t="n">
        <v>0.0045931337</v>
      </c>
      <c r="X22" s="59" t="n">
        <v>0.588670216</v>
      </c>
      <c r="Y22" s="64" t="n">
        <v>0.8044680245</v>
      </c>
      <c r="Z22" s="65" t="n">
        <v>1.3061970893</v>
      </c>
      <c r="AA22" s="64" t="n">
        <v>0.0986512718</v>
      </c>
      <c r="AB22" s="66" t="n">
        <v>3.0768275211</v>
      </c>
      <c r="AC22" s="64" t="n">
        <v>0.0038799263</v>
      </c>
      <c r="AD22" s="65" t="n">
        <v>-0.000870931</v>
      </c>
      <c r="AE22" s="64" t="n">
        <v>-0.000117044</v>
      </c>
      <c r="AF22" s="65" t="n">
        <v>0.0304202216</v>
      </c>
      <c r="AG22" s="64" t="n">
        <v>0.1835323184</v>
      </c>
      <c r="AH22" s="65" t="n">
        <v>0.0282275386</v>
      </c>
      <c r="AI22" s="64" t="n">
        <v>0.0067257687</v>
      </c>
      <c r="AJ22" s="65" t="n">
        <v>0.6304501544</v>
      </c>
      <c r="AK22" s="64" t="n">
        <v>0.8822479533</v>
      </c>
      <c r="AL22" s="65" t="n">
        <v>1.448841268</v>
      </c>
      <c r="AM22" s="64" t="n">
        <v>0.113504231</v>
      </c>
      <c r="AN22" s="65" t="n">
        <v>0.0028857195</v>
      </c>
      <c r="AO22" s="64" t="n">
        <v>0.9986379038</v>
      </c>
      <c r="AP22" s="67" t="n">
        <v>3.825824549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64559522</v>
      </c>
      <c r="E23" s="58" t="n">
        <v>-4.7354E-005</v>
      </c>
      <c r="F23" s="59" t="n">
        <v>-0.000231107</v>
      </c>
      <c r="G23" s="58" t="n">
        <v>0.0840983359</v>
      </c>
      <c r="H23" s="59" t="n">
        <v>0.1230156748</v>
      </c>
      <c r="I23" s="58" t="n">
        <v>0.0051934262</v>
      </c>
      <c r="J23" s="59" t="n">
        <v>0.0009011797</v>
      </c>
      <c r="K23" s="58" t="n">
        <v>0.539442515</v>
      </c>
      <c r="L23" s="59" t="n">
        <v>0.7588286229</v>
      </c>
      <c r="M23" s="60" t="n">
        <v>1</v>
      </c>
      <c r="N23" s="61" t="n">
        <v>0.024196204</v>
      </c>
      <c r="O23" s="62" t="n">
        <v>0.0038221039</v>
      </c>
      <c r="P23" s="63" t="n">
        <v>2.5189315854</v>
      </c>
      <c r="Q23" s="58" t="n">
        <v>0.0075447352</v>
      </c>
      <c r="R23" s="59" t="n">
        <v>-0.000260327</v>
      </c>
      <c r="S23" s="58" t="n">
        <v>-0.000281765</v>
      </c>
      <c r="T23" s="59" t="n">
        <v>0.0868635024</v>
      </c>
      <c r="U23" s="64" t="n">
        <v>0.2051652551</v>
      </c>
      <c r="V23" s="65" t="n">
        <v>0.0128060234</v>
      </c>
      <c r="W23" s="64" t="n">
        <v>0.0077434133</v>
      </c>
      <c r="X23" s="59" t="n">
        <v>0.5832917805</v>
      </c>
      <c r="Y23" s="64" t="n">
        <v>0.9028726183</v>
      </c>
      <c r="Z23" s="65" t="n">
        <v>1.2751706852</v>
      </c>
      <c r="AA23" s="64" t="n">
        <v>0.0425079136</v>
      </c>
      <c r="AB23" s="66" t="n">
        <v>4.4270649152</v>
      </c>
      <c r="AC23" s="64" t="n">
        <v>0.0082702083</v>
      </c>
      <c r="AD23" s="65" t="n">
        <v>-0.000523678</v>
      </c>
      <c r="AE23" s="64" t="n">
        <v>-0.00031642</v>
      </c>
      <c r="AF23" s="65" t="n">
        <v>0.0883386997</v>
      </c>
      <c r="AG23" s="64" t="n">
        <v>0.2269392329</v>
      </c>
      <c r="AH23" s="65" t="n">
        <v>0.0155089935</v>
      </c>
      <c r="AI23" s="64" t="n">
        <v>0.0092833858</v>
      </c>
      <c r="AJ23" s="65" t="n">
        <v>0.5974069229</v>
      </c>
      <c r="AK23" s="64" t="n">
        <v>0.9449073453</v>
      </c>
      <c r="AL23" s="65" t="n">
        <v>1.358027161</v>
      </c>
      <c r="AM23" s="64" t="n">
        <v>0.0525562876</v>
      </c>
      <c r="AN23" s="65" t="n">
        <v>0.0010836781</v>
      </c>
      <c r="AO23" s="64" t="n">
        <v>0.998547311</v>
      </c>
      <c r="AP23" s="67" t="n">
        <v>5.0001493254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7453494</v>
      </c>
      <c r="E24" s="58" t="n">
        <v>-3.3375E-005</v>
      </c>
      <c r="F24" s="59" t="n">
        <v>-0.000256061</v>
      </c>
      <c r="G24" s="58" t="n">
        <v>0.0127021301</v>
      </c>
      <c r="H24" s="59" t="n">
        <v>0.2501936153</v>
      </c>
      <c r="I24" s="58" t="n">
        <v>0.0249105508</v>
      </c>
      <c r="J24" s="59" t="n">
        <v>0.0303730899</v>
      </c>
      <c r="K24" s="58" t="n">
        <v>0.0403202921</v>
      </c>
      <c r="L24" s="59" t="n">
        <v>0.3609555916</v>
      </c>
      <c r="M24" s="60" t="n">
        <v>1</v>
      </c>
      <c r="N24" s="61" t="n">
        <v>0.1235818323</v>
      </c>
      <c r="O24" s="62" t="n">
        <v>0.0001156455</v>
      </c>
      <c r="P24" s="63" t="n">
        <v>4.9321135578</v>
      </c>
      <c r="Q24" s="58" t="n">
        <v>0.0054054427</v>
      </c>
      <c r="R24" s="59" t="n">
        <v>-0.000884225</v>
      </c>
      <c r="S24" s="58" t="n">
        <v>-0.000420889</v>
      </c>
      <c r="T24" s="59" t="n">
        <v>0.0182705798</v>
      </c>
      <c r="U24" s="64" t="n">
        <v>0.4194148648</v>
      </c>
      <c r="V24" s="65" t="n">
        <v>0.0419365702</v>
      </c>
      <c r="W24" s="64" t="n">
        <v>0.0387603443</v>
      </c>
      <c r="X24" s="59" t="n">
        <v>0.1372067511</v>
      </c>
      <c r="Y24" s="64" t="n">
        <v>0.6596894385</v>
      </c>
      <c r="Z24" s="65" t="n">
        <v>1.586016381</v>
      </c>
      <c r="AA24" s="64" t="n">
        <v>0.1783343908</v>
      </c>
      <c r="AB24" s="66" t="n">
        <v>8.7355417518</v>
      </c>
      <c r="AC24" s="64" t="n">
        <v>0.0075565671</v>
      </c>
      <c r="AD24" s="65" t="n">
        <v>-0.001736391</v>
      </c>
      <c r="AE24" s="64" t="n">
        <v>-0.000512649</v>
      </c>
      <c r="AF24" s="65" t="n">
        <v>0.0221266757</v>
      </c>
      <c r="AG24" s="64" t="n">
        <v>0.4777063305</v>
      </c>
      <c r="AH24" s="65" t="n">
        <v>0.0500643632</v>
      </c>
      <c r="AI24" s="64" t="n">
        <v>0.0430077052</v>
      </c>
      <c r="AJ24" s="65" t="n">
        <v>0.1761804672</v>
      </c>
      <c r="AK24" s="64" t="n">
        <v>0.7743930694</v>
      </c>
      <c r="AL24" s="65" t="n">
        <v>1.8381518355</v>
      </c>
      <c r="AM24" s="64" t="n">
        <v>0.2111371213</v>
      </c>
      <c r="AN24" s="65" t="n">
        <v>0.0102167297</v>
      </c>
      <c r="AO24" s="64" t="n">
        <v>0.9957469204</v>
      </c>
      <c r="AP24" s="67" t="n">
        <v>10.30151438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1421861</v>
      </c>
      <c r="E25" s="58" t="n">
        <v>-1.795E-005</v>
      </c>
      <c r="F25" s="59" t="n">
        <v>-0.00011058</v>
      </c>
      <c r="G25" s="58" t="n">
        <v>0.002760227</v>
      </c>
      <c r="H25" s="59" t="n">
        <v>0.0804911566</v>
      </c>
      <c r="I25" s="58" t="n">
        <v>0.0131118433</v>
      </c>
      <c r="J25" s="59" t="n">
        <v>0.0011120948</v>
      </c>
      <c r="K25" s="58" t="n">
        <v>0.083201702</v>
      </c>
      <c r="L25" s="59" t="n">
        <v>0.1806906796</v>
      </c>
      <c r="M25" s="60" t="n">
        <v>1</v>
      </c>
      <c r="N25" s="61" t="n">
        <v>0.0474427767</v>
      </c>
      <c r="O25" s="62" t="n">
        <v>0.3240131791</v>
      </c>
      <c r="P25" s="63" t="n">
        <v>2.2230399764</v>
      </c>
      <c r="Q25" s="58" t="n">
        <v>0.0061236304</v>
      </c>
      <c r="R25" s="59" t="n">
        <v>-0.070588935</v>
      </c>
      <c r="S25" s="58" t="n">
        <v>-0.000621776</v>
      </c>
      <c r="T25" s="59" t="n">
        <v>0.0213536033</v>
      </c>
      <c r="U25" s="64" t="n">
        <v>0.2241697999</v>
      </c>
      <c r="V25" s="65" t="n">
        <v>0.0260326703</v>
      </c>
      <c r="W25" s="64" t="n">
        <v>0.005957053</v>
      </c>
      <c r="X25" s="59" t="n">
        <v>0.3019748571</v>
      </c>
      <c r="Y25" s="64" t="n">
        <v>0.5144009033</v>
      </c>
      <c r="Z25" s="65" t="n">
        <v>2.143470903</v>
      </c>
      <c r="AA25" s="64" t="n">
        <v>0.1212747121</v>
      </c>
      <c r="AB25" s="66" t="n">
        <v>9.275315727</v>
      </c>
      <c r="AC25" s="64" t="n">
        <v>0.0114104336</v>
      </c>
      <c r="AD25" s="65" t="n">
        <v>-0.085035059</v>
      </c>
      <c r="AE25" s="64" t="n">
        <v>-0.000986919</v>
      </c>
      <c r="AF25" s="65" t="n">
        <v>0.0318361471</v>
      </c>
      <c r="AG25" s="64" t="n">
        <v>0.3166809354</v>
      </c>
      <c r="AH25" s="65" t="n">
        <v>0.0375796395</v>
      </c>
      <c r="AI25" s="64" t="n">
        <v>0.0172973479</v>
      </c>
      <c r="AJ25" s="65" t="n">
        <v>0.399686184</v>
      </c>
      <c r="AK25" s="64" t="n">
        <v>0.7284687098</v>
      </c>
      <c r="AL25" s="65" t="n">
        <v>2.7251786704</v>
      </c>
      <c r="AM25" s="64" t="n">
        <v>0.1844037807</v>
      </c>
      <c r="AN25" s="65" t="n">
        <v>0.05750567</v>
      </c>
      <c r="AO25" s="64" t="n">
        <v>0.9703781605</v>
      </c>
      <c r="AP25" s="67" t="n">
        <v>13.10230122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8.63444E-005</v>
      </c>
      <c r="E26" s="58" t="n">
        <v>-1.6381E-005</v>
      </c>
      <c r="F26" s="59" t="n">
        <v>-0.000168695</v>
      </c>
      <c r="G26" s="58" t="n">
        <v>0.0056043048</v>
      </c>
      <c r="H26" s="59" t="n">
        <v>0.0988962182</v>
      </c>
      <c r="I26" s="58" t="n">
        <v>0.0164905885</v>
      </c>
      <c r="J26" s="59" t="n">
        <v>7.3421058E-008</v>
      </c>
      <c r="K26" s="58" t="n">
        <v>0.2414335869</v>
      </c>
      <c r="L26" s="59" t="n">
        <v>0.3623260409</v>
      </c>
      <c r="M26" s="60" t="n">
        <v>1</v>
      </c>
      <c r="N26" s="61" t="n">
        <v>0.0955797461</v>
      </c>
      <c r="O26" s="62" t="n">
        <v>0.102265552</v>
      </c>
      <c r="P26" s="63" t="n">
        <v>1.7568432368</v>
      </c>
      <c r="Q26" s="58" t="n">
        <v>0.0018639864</v>
      </c>
      <c r="R26" s="59" t="n">
        <v>-0.001832172</v>
      </c>
      <c r="S26" s="58" t="n">
        <v>-0.000307315</v>
      </c>
      <c r="T26" s="59" t="n">
        <v>0.0106749219</v>
      </c>
      <c r="U26" s="64" t="n">
        <v>0.220789373</v>
      </c>
      <c r="V26" s="65" t="n">
        <v>0.0293334937</v>
      </c>
      <c r="W26" s="64" t="n">
        <v>0.0060108126</v>
      </c>
      <c r="X26" s="59" t="n">
        <v>0.3328027208</v>
      </c>
      <c r="Y26" s="64" t="n">
        <v>0.5993358214</v>
      </c>
      <c r="Z26" s="65" t="n">
        <v>1.5255917103</v>
      </c>
      <c r="AA26" s="64" t="n">
        <v>0.1559349517</v>
      </c>
      <c r="AB26" s="66" t="n">
        <v>4.9302528395</v>
      </c>
      <c r="AC26" s="64" t="n">
        <v>0.0047417033</v>
      </c>
      <c r="AD26" s="65" t="n">
        <v>-0.004455497</v>
      </c>
      <c r="AE26" s="64" t="n">
        <v>-0.000541241</v>
      </c>
      <c r="AF26" s="65" t="n">
        <v>0.0161844961</v>
      </c>
      <c r="AG26" s="64" t="n">
        <v>0.303910556</v>
      </c>
      <c r="AH26" s="65" t="n">
        <v>0.04041984</v>
      </c>
      <c r="AI26" s="64" t="n">
        <v>0.0112240168</v>
      </c>
      <c r="AJ26" s="65" t="n">
        <v>0.3994890451</v>
      </c>
      <c r="AK26" s="64" t="n">
        <v>0.7709729192</v>
      </c>
      <c r="AL26" s="65" t="n">
        <v>1.9226000403</v>
      </c>
      <c r="AM26" s="64" t="n">
        <v>0.2120242959</v>
      </c>
      <c r="AN26" s="65" t="n">
        <v>0.0097675317</v>
      </c>
      <c r="AO26" s="64" t="n">
        <v>0.9927647467</v>
      </c>
      <c r="AP26" s="67" t="n">
        <v>7.2542526156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2297085</v>
      </c>
      <c r="R27" s="59" t="n">
        <v>-0.000992815</v>
      </c>
      <c r="S27" s="58" t="n">
        <v>-0.000525539</v>
      </c>
      <c r="T27" s="59" t="n">
        <v>0.0167586023</v>
      </c>
      <c r="U27" s="64" t="n">
        <v>0.3740964693</v>
      </c>
      <c r="V27" s="65" t="n">
        <v>0.052728504</v>
      </c>
      <c r="W27" s="64" t="n">
        <v>0.0144655755</v>
      </c>
      <c r="X27" s="59" t="n">
        <v>0.1347171989</v>
      </c>
      <c r="Y27" s="64" t="n">
        <v>0.5934777041</v>
      </c>
      <c r="Z27" s="65" t="n">
        <v>1.2940289817</v>
      </c>
      <c r="AA27" s="64" t="n">
        <v>0.2620723317</v>
      </c>
      <c r="AB27" s="66" t="n">
        <v>14.13491538</v>
      </c>
      <c r="AC27" s="64" t="n">
        <v>0.0037134896</v>
      </c>
      <c r="AD27" s="65" t="n">
        <v>-0.001688178</v>
      </c>
      <c r="AE27" s="64" t="n">
        <v>-0.000636061</v>
      </c>
      <c r="AF27" s="65" t="n">
        <v>0.0200650776</v>
      </c>
      <c r="AG27" s="64" t="n">
        <v>0.4242822938</v>
      </c>
      <c r="AH27" s="65" t="n">
        <v>0.0594941565</v>
      </c>
      <c r="AI27" s="64" t="n">
        <v>0.0169043411</v>
      </c>
      <c r="AJ27" s="65" t="n">
        <v>0.1710551934</v>
      </c>
      <c r="AK27" s="64" t="n">
        <v>0.6931903126</v>
      </c>
      <c r="AL27" s="65" t="n">
        <v>1.5056399577</v>
      </c>
      <c r="AM27" s="64" t="n">
        <v>0.2979625844</v>
      </c>
      <c r="AN27" s="65" t="n">
        <v>0.006579521</v>
      </c>
      <c r="AO27" s="64" t="n">
        <v>0.9977324179</v>
      </c>
      <c r="AP27" s="67" t="n">
        <v>15.58888369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3465391</v>
      </c>
      <c r="R28" s="59" t="n">
        <v>-0.000640247</v>
      </c>
      <c r="S28" s="58" t="n">
        <v>-0.000494102</v>
      </c>
      <c r="T28" s="59" t="n">
        <v>0.0086934933</v>
      </c>
      <c r="U28" s="64" t="n">
        <v>0.2856371939</v>
      </c>
      <c r="V28" s="65" t="n">
        <v>0.0379318219</v>
      </c>
      <c r="W28" s="64" t="n">
        <v>0.0041518832</v>
      </c>
      <c r="X28" s="59" t="n">
        <v>0.3047429514</v>
      </c>
      <c r="Y28" s="64" t="n">
        <v>0.6413695343</v>
      </c>
      <c r="Z28" s="65" t="n">
        <v>1.1913173554</v>
      </c>
      <c r="AA28" s="64" t="n">
        <v>0.2486698305</v>
      </c>
      <c r="AB28" s="66" t="n">
        <v>10.799891557</v>
      </c>
      <c r="AC28" s="64" t="n">
        <v>0.0024812841</v>
      </c>
      <c r="AD28" s="65" t="n">
        <v>-0.00138855</v>
      </c>
      <c r="AE28" s="64" t="n">
        <v>-0.000596388</v>
      </c>
      <c r="AF28" s="65" t="n">
        <v>0.0113698202</v>
      </c>
      <c r="AG28" s="64" t="n">
        <v>0.3263090742</v>
      </c>
      <c r="AH28" s="65" t="n">
        <v>0.043400821</v>
      </c>
      <c r="AI28" s="64" t="n">
        <v>0.0062236982</v>
      </c>
      <c r="AJ28" s="65" t="n">
        <v>0.3300134999</v>
      </c>
      <c r="AK28" s="64" t="n">
        <v>0.7178132599</v>
      </c>
      <c r="AL28" s="65" t="n">
        <v>1.351105086</v>
      </c>
      <c r="AM28" s="64" t="n">
        <v>0.2738615341</v>
      </c>
      <c r="AN28" s="65" t="n">
        <v>0.0068922599</v>
      </c>
      <c r="AO28" s="64" t="n">
        <v>0.9985670539</v>
      </c>
      <c r="AP28" s="67" t="n">
        <v>11.99475558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2590028</v>
      </c>
      <c r="R29" s="59" t="n">
        <v>-0.004639631</v>
      </c>
      <c r="S29" s="58" t="n">
        <v>-0.001692575</v>
      </c>
      <c r="T29" s="59" t="n">
        <v>0.0087019151</v>
      </c>
      <c r="U29" s="64" t="n">
        <v>0.2938951857</v>
      </c>
      <c r="V29" s="65" t="n">
        <v>0.0535149141</v>
      </c>
      <c r="W29" s="64" t="n">
        <v>0.0315473112</v>
      </c>
      <c r="X29" s="59" t="n">
        <v>0.2080826452</v>
      </c>
      <c r="Y29" s="64" t="n">
        <v>0.5926687689</v>
      </c>
      <c r="Z29" s="65" t="n">
        <v>1.4685952657</v>
      </c>
      <c r="AA29" s="64" t="n">
        <v>0.1860697342</v>
      </c>
      <c r="AB29" s="66" t="n">
        <v>16.884881125</v>
      </c>
      <c r="AC29" s="64" t="n">
        <v>0.0059857568</v>
      </c>
      <c r="AD29" s="65" t="n">
        <v>-0.007135175</v>
      </c>
      <c r="AE29" s="64" t="n">
        <v>-0.001932255</v>
      </c>
      <c r="AF29" s="65" t="n">
        <v>0.0143638267</v>
      </c>
      <c r="AG29" s="64" t="n">
        <v>0.3772872793</v>
      </c>
      <c r="AH29" s="65" t="n">
        <v>0.0647818646</v>
      </c>
      <c r="AI29" s="64" t="n">
        <v>0.0368986686</v>
      </c>
      <c r="AJ29" s="65" t="n">
        <v>0.2575912042</v>
      </c>
      <c r="AK29" s="64" t="n">
        <v>0.7478411703</v>
      </c>
      <c r="AL29" s="65" t="n">
        <v>1.8349104147</v>
      </c>
      <c r="AM29" s="64" t="n">
        <v>0.2381619596</v>
      </c>
      <c r="AN29" s="65" t="n">
        <v>0.0053891283</v>
      </c>
      <c r="AO29" s="64" t="n">
        <v>0.9913922582</v>
      </c>
      <c r="AP29" s="67" t="n">
        <v>19.59381892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07565874</v>
      </c>
      <c r="E30" s="58" t="n">
        <v>-2.0917E-005</v>
      </c>
      <c r="F30" s="59" t="n">
        <v>-0.000204286</v>
      </c>
      <c r="G30" s="58" t="n">
        <v>0.0054301964</v>
      </c>
      <c r="H30" s="59" t="n">
        <v>0.163802993</v>
      </c>
      <c r="I30" s="58" t="n">
        <v>0.0343952881</v>
      </c>
      <c r="J30" s="59" t="n">
        <v>4.61941E-005</v>
      </c>
      <c r="K30" s="58" t="n">
        <v>0.1894017376</v>
      </c>
      <c r="L30" s="59" t="n">
        <v>0.3936077932</v>
      </c>
      <c r="M30" s="60" t="n">
        <v>1</v>
      </c>
      <c r="N30" s="61" t="n">
        <v>0.0726615445</v>
      </c>
      <c r="O30" s="62" t="n">
        <v>0.5303506305</v>
      </c>
      <c r="P30" s="63" t="n">
        <v>3.595435583</v>
      </c>
      <c r="Q30" s="58" t="n">
        <v>0.0030598731</v>
      </c>
      <c r="R30" s="59" t="n">
        <v>-0.000522139</v>
      </c>
      <c r="S30" s="58" t="n">
        <v>-0.000331305</v>
      </c>
      <c r="T30" s="59" t="n">
        <v>0.0100990679</v>
      </c>
      <c r="U30" s="64" t="n">
        <v>0.2802754691</v>
      </c>
      <c r="V30" s="65" t="n">
        <v>0.0476970859</v>
      </c>
      <c r="W30" s="64" t="n">
        <v>0.0114538289</v>
      </c>
      <c r="X30" s="59" t="n">
        <v>0.3015099499</v>
      </c>
      <c r="Y30" s="64" t="n">
        <v>0.6532418308</v>
      </c>
      <c r="Z30" s="65" t="n">
        <v>1.5162601796</v>
      </c>
      <c r="AA30" s="64" t="n">
        <v>0.1171542725</v>
      </c>
      <c r="AB30" s="66" t="n">
        <v>6.5868028665</v>
      </c>
      <c r="AC30" s="64" t="n">
        <v>0.0075716865</v>
      </c>
      <c r="AD30" s="65" t="n">
        <v>-0.005123507</v>
      </c>
      <c r="AE30" s="64" t="n">
        <v>-0.000442402</v>
      </c>
      <c r="AF30" s="65" t="n">
        <v>0.0157142053</v>
      </c>
      <c r="AG30" s="64" t="n">
        <v>0.3694358822</v>
      </c>
      <c r="AH30" s="65" t="n">
        <v>0.0629677259</v>
      </c>
      <c r="AI30" s="64" t="n">
        <v>0.0197102479</v>
      </c>
      <c r="AJ30" s="65" t="n">
        <v>0.3609097671</v>
      </c>
      <c r="AK30" s="64" t="n">
        <v>0.8307436057</v>
      </c>
      <c r="AL30" s="65" t="n">
        <v>1.9052120892</v>
      </c>
      <c r="AM30" s="64" t="n">
        <v>0.1633264896</v>
      </c>
      <c r="AN30" s="65" t="n">
        <v>0.0024821827</v>
      </c>
      <c r="AO30" s="64" t="n">
        <v>0.996552278</v>
      </c>
      <c r="AP30" s="67" t="n">
        <v>8.815721432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734816</v>
      </c>
      <c r="E31" s="58" t="n">
        <v>-1.9059E-005</v>
      </c>
      <c r="F31" s="65" t="n">
        <v>-0.000128483</v>
      </c>
      <c r="G31" s="64" t="n">
        <v>0.0176627073</v>
      </c>
      <c r="H31" s="59" t="n">
        <v>0.1204062133</v>
      </c>
      <c r="I31" s="64" t="n">
        <v>0.0313210338</v>
      </c>
      <c r="J31" s="65" t="n">
        <v>4.74569E-005</v>
      </c>
      <c r="K31" s="64" t="n">
        <v>0.1252803568</v>
      </c>
      <c r="L31" s="65" t="n">
        <v>0.2949437081</v>
      </c>
      <c r="M31" s="86" t="n">
        <v>1</v>
      </c>
      <c r="N31" s="69" t="n">
        <v>0.0730620345</v>
      </c>
      <c r="O31" s="70" t="n">
        <v>0.9009446788</v>
      </c>
      <c r="P31" s="66" t="n">
        <v>1.7663026695</v>
      </c>
      <c r="Q31" s="58" t="n">
        <v>0.0034546909</v>
      </c>
      <c r="R31" s="65" t="n">
        <v>-0.000686008</v>
      </c>
      <c r="S31" s="58" t="n">
        <v>-0.000236317</v>
      </c>
      <c r="T31" s="59" t="n">
        <v>0.0252879272</v>
      </c>
      <c r="U31" s="64" t="n">
        <v>0.238510471</v>
      </c>
      <c r="V31" s="65" t="n">
        <v>0.044293223</v>
      </c>
      <c r="W31" s="64" t="n">
        <v>0.0082891819</v>
      </c>
      <c r="X31" s="65" t="n">
        <v>0.2588234381</v>
      </c>
      <c r="Y31" s="64" t="n">
        <v>0.5777366077</v>
      </c>
      <c r="Z31" s="65" t="n">
        <v>1.5997162209</v>
      </c>
      <c r="AA31" s="64" t="n">
        <v>0.1100815692</v>
      </c>
      <c r="AB31" s="66" t="n">
        <v>4.6819778816</v>
      </c>
      <c r="AC31" s="64" t="n">
        <v>0.0099490964</v>
      </c>
      <c r="AD31" s="65" t="n">
        <v>-0.003763855</v>
      </c>
      <c r="AE31" s="64" t="n">
        <v>-0.000379246</v>
      </c>
      <c r="AF31" s="65" t="n">
        <v>0.0410441052</v>
      </c>
      <c r="AG31" s="64" t="n">
        <v>0.3409222468</v>
      </c>
      <c r="AH31" s="65" t="n">
        <v>0.0609293392</v>
      </c>
      <c r="AI31" s="64" t="n">
        <v>0.0188348596</v>
      </c>
      <c r="AJ31" s="65" t="n">
        <v>0.3422677203</v>
      </c>
      <c r="AK31" s="64" t="n">
        <v>0.8098042667</v>
      </c>
      <c r="AL31" s="65" t="n">
        <v>2.1398703807</v>
      </c>
      <c r="AM31" s="64" t="n">
        <v>0.1798042089</v>
      </c>
      <c r="AN31" s="65" t="n">
        <v>0.0055941028</v>
      </c>
      <c r="AO31" s="64" t="n">
        <v>0.9952025784</v>
      </c>
      <c r="AP31" s="67" t="n">
        <v>7.3926579731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2389175</v>
      </c>
      <c r="E32" s="64" t="n">
        <v>-3.1655E-005</v>
      </c>
      <c r="F32" s="65" t="n">
        <v>-0.000321869</v>
      </c>
      <c r="G32" s="64" t="n">
        <v>0.004180612</v>
      </c>
      <c r="H32" s="65" t="n">
        <v>0.2547114178</v>
      </c>
      <c r="I32" s="64" t="n">
        <v>0.0282577134</v>
      </c>
      <c r="J32" s="65" t="n">
        <v>0.0003323407</v>
      </c>
      <c r="K32" s="64" t="n">
        <v>0.1837319402</v>
      </c>
      <c r="L32" s="65" t="n">
        <v>0.4710994176</v>
      </c>
      <c r="M32" s="86" t="n">
        <v>1</v>
      </c>
      <c r="N32" s="69" t="n">
        <v>0.093423793</v>
      </c>
      <c r="O32" s="70" t="n">
        <v>0.0557060357</v>
      </c>
      <c r="P32" s="66" t="n">
        <v>6.2074424794</v>
      </c>
      <c r="Q32" s="64" t="n">
        <v>0.0019117405</v>
      </c>
      <c r="R32" s="65" t="n">
        <v>-0.000623875</v>
      </c>
      <c r="S32" s="58" t="n">
        <v>-0.000391031</v>
      </c>
      <c r="T32" s="65" t="n">
        <v>0.0084832873</v>
      </c>
      <c r="U32" s="64" t="n">
        <v>0.3279983151</v>
      </c>
      <c r="V32" s="65" t="n">
        <v>0.0354909594</v>
      </c>
      <c r="W32" s="64" t="n">
        <v>0.005479451</v>
      </c>
      <c r="X32" s="65" t="n">
        <v>0.2421453534</v>
      </c>
      <c r="Y32" s="64" t="n">
        <v>0.6204942003</v>
      </c>
      <c r="Z32" s="65" t="n">
        <v>1.2974077622</v>
      </c>
      <c r="AA32" s="64" t="n">
        <v>0.1124936717</v>
      </c>
      <c r="AB32" s="66" t="n">
        <v>8.173853191</v>
      </c>
      <c r="AC32" s="64" t="n">
        <v>0.0058676216</v>
      </c>
      <c r="AD32" s="65" t="n">
        <v>-0.001797206</v>
      </c>
      <c r="AE32" s="64" t="n">
        <v>-0.000537747</v>
      </c>
      <c r="AF32" s="65" t="n">
        <v>0.0161316541</v>
      </c>
      <c r="AG32" s="64" t="n">
        <v>0.4227008665</v>
      </c>
      <c r="AH32" s="65" t="n">
        <v>0.0510557614</v>
      </c>
      <c r="AI32" s="64" t="n">
        <v>0.010524122</v>
      </c>
      <c r="AJ32" s="65" t="n">
        <v>0.3164623859</v>
      </c>
      <c r="AK32" s="64" t="n">
        <v>0.8204074591</v>
      </c>
      <c r="AL32" s="65" t="n">
        <v>1.7789940251</v>
      </c>
      <c r="AM32" s="64" t="n">
        <v>0.1722202261</v>
      </c>
      <c r="AN32" s="65" t="n">
        <v>0.0038650884</v>
      </c>
      <c r="AO32" s="64" t="n">
        <v>0.9964927737</v>
      </c>
      <c r="AP32" s="67" t="n">
        <v>10.53343127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2724119</v>
      </c>
      <c r="E33" s="64" t="n">
        <v>-5.478107E-006</v>
      </c>
      <c r="F33" s="65" t="n">
        <v>-5.4451E-005</v>
      </c>
      <c r="G33" s="64" t="n">
        <v>0.002705678</v>
      </c>
      <c r="H33" s="65" t="n">
        <v>0.0158846682</v>
      </c>
      <c r="I33" s="64" t="n">
        <v>0.0053216113</v>
      </c>
      <c r="J33" s="65" t="n">
        <v>0</v>
      </c>
      <c r="K33" s="64" t="n">
        <v>0.0718859046</v>
      </c>
      <c r="L33" s="65" t="n">
        <v>0.0960103447</v>
      </c>
      <c r="M33" s="86" t="n">
        <v>1</v>
      </c>
      <c r="N33" s="69" t="n">
        <v>0.0199768084</v>
      </c>
      <c r="O33" s="70" t="n">
        <v>0.0483517731</v>
      </c>
      <c r="P33" s="66" t="n">
        <v>0.2678186083</v>
      </c>
      <c r="Q33" s="64" t="n">
        <v>0.0031615455</v>
      </c>
      <c r="R33" s="65" t="n">
        <v>-0.000420866</v>
      </c>
      <c r="S33" s="58" t="n">
        <v>-0.000201849</v>
      </c>
      <c r="T33" s="65" t="n">
        <v>0.015835811</v>
      </c>
      <c r="U33" s="64" t="n">
        <v>0.1639833108</v>
      </c>
      <c r="V33" s="65" t="n">
        <v>0.0230934196</v>
      </c>
      <c r="W33" s="64" t="n">
        <v>0.0064637785</v>
      </c>
      <c r="X33" s="65" t="n">
        <v>0.5425018091</v>
      </c>
      <c r="Y33" s="64" t="n">
        <v>0.7544169588</v>
      </c>
      <c r="Z33" s="65" t="n">
        <v>2.0519849117</v>
      </c>
      <c r="AA33" s="64" t="n">
        <v>0.0824714599</v>
      </c>
      <c r="AB33" s="66" t="n">
        <v>3.1752536135</v>
      </c>
      <c r="AC33" s="64" t="n">
        <v>0.0051562714</v>
      </c>
      <c r="AD33" s="65" t="n">
        <v>-0.000967587</v>
      </c>
      <c r="AE33" s="64" t="n">
        <v>-0.000264889</v>
      </c>
      <c r="AF33" s="65" t="n">
        <v>0.0200139919</v>
      </c>
      <c r="AG33" s="64" t="n">
        <v>0.2068618994</v>
      </c>
      <c r="AH33" s="65" t="n">
        <v>0.0283230926</v>
      </c>
      <c r="AI33" s="64" t="n">
        <v>0.0097861378</v>
      </c>
      <c r="AJ33" s="65" t="n">
        <v>0.6131010834</v>
      </c>
      <c r="AK33" s="64" t="n">
        <v>0.8820100011</v>
      </c>
      <c r="AL33" s="65" t="n">
        <v>2.2855793851</v>
      </c>
      <c r="AM33" s="64" t="n">
        <v>0.107206276</v>
      </c>
      <c r="AN33" s="65" t="n">
        <v>0.0076391487</v>
      </c>
      <c r="AO33" s="64" t="n">
        <v>0.9968554258</v>
      </c>
      <c r="AP33" s="67" t="n">
        <v>4.320892599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5046875</v>
      </c>
      <c r="E34" s="58" t="n">
        <v>-1.5973E-005</v>
      </c>
      <c r="F34" s="59" t="n">
        <v>-6.8734E-005</v>
      </c>
      <c r="G34" s="58" t="n">
        <v>0.0064370118</v>
      </c>
      <c r="H34" s="59" t="n">
        <v>0.0599708164</v>
      </c>
      <c r="I34" s="58" t="n">
        <v>0.0095631426</v>
      </c>
      <c r="J34" s="59" t="n">
        <v>4.45215E-005</v>
      </c>
      <c r="K34" s="58" t="n">
        <v>0.1549499659</v>
      </c>
      <c r="L34" s="59" t="n">
        <v>0.232385439</v>
      </c>
      <c r="M34" s="60" t="n">
        <v>1</v>
      </c>
      <c r="N34" s="61" t="n">
        <v>0.084085425</v>
      </c>
      <c r="O34" s="62" t="n">
        <v>0.4680905877</v>
      </c>
      <c r="P34" s="63" t="n">
        <v>0.9003220091</v>
      </c>
      <c r="Q34" s="58" t="n">
        <v>0.0048276133</v>
      </c>
      <c r="R34" s="59" t="n">
        <v>-0.000733307</v>
      </c>
      <c r="S34" s="58" t="n">
        <v>-0.000204629</v>
      </c>
      <c r="T34" s="59" t="n">
        <v>0.0201256971</v>
      </c>
      <c r="U34" s="64" t="n">
        <v>0.197391063</v>
      </c>
      <c r="V34" s="65" t="n">
        <v>0.0252066892</v>
      </c>
      <c r="W34" s="64" t="n">
        <v>0.007487361</v>
      </c>
      <c r="X34" s="59" t="n">
        <v>0.4438890441</v>
      </c>
      <c r="Y34" s="64" t="n">
        <v>0.6979895317</v>
      </c>
      <c r="Z34" s="65" t="n">
        <v>1.9635628125</v>
      </c>
      <c r="AA34" s="64" t="n">
        <v>0.1357549644</v>
      </c>
      <c r="AB34" s="66" t="n">
        <v>4.0509513048</v>
      </c>
      <c r="AC34" s="64" t="n">
        <v>0.0071018146</v>
      </c>
      <c r="AD34" s="65" t="n">
        <v>-0.001486387</v>
      </c>
      <c r="AE34" s="64" t="n">
        <v>-0.00028523</v>
      </c>
      <c r="AF34" s="65" t="n">
        <v>0.0239428415</v>
      </c>
      <c r="AG34" s="64" t="n">
        <v>0.2476088584</v>
      </c>
      <c r="AH34" s="65" t="n">
        <v>0.0316472349</v>
      </c>
      <c r="AI34" s="64" t="n">
        <v>0.0113349952</v>
      </c>
      <c r="AJ34" s="65" t="n">
        <v>0.4979182456</v>
      </c>
      <c r="AK34" s="64" t="n">
        <v>0.8177823734</v>
      </c>
      <c r="AL34" s="65" t="n">
        <v>2.1979375799</v>
      </c>
      <c r="AM34" s="64" t="n">
        <v>0.1613563748</v>
      </c>
      <c r="AN34" s="65" t="n">
        <v>0.0118303468</v>
      </c>
      <c r="AO34" s="64" t="n">
        <v>0.9909690949</v>
      </c>
      <c r="AP34" s="67" t="n">
        <v>5.4260969422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2921116</v>
      </c>
      <c r="R35" s="59" t="n">
        <v>-0.000651912</v>
      </c>
      <c r="S35" s="58" t="n">
        <v>-0.000313642</v>
      </c>
      <c r="T35" s="59" t="n">
        <v>0.0106422581</v>
      </c>
      <c r="U35" s="64" t="n">
        <v>0.2984327929</v>
      </c>
      <c r="V35" s="65" t="n">
        <v>0.0384008002</v>
      </c>
      <c r="W35" s="64" t="n">
        <v>0.0056466213</v>
      </c>
      <c r="X35" s="59" t="n">
        <v>0.2097193747</v>
      </c>
      <c r="Y35" s="64" t="n">
        <v>0.5641684043</v>
      </c>
      <c r="Z35" s="65" t="n">
        <v>1.4950763488</v>
      </c>
      <c r="AA35" s="64" t="n">
        <v>0.2294169426</v>
      </c>
      <c r="AB35" s="66" t="n">
        <v>7.596345385</v>
      </c>
      <c r="AC35" s="64" t="n">
        <v>0.0044879409</v>
      </c>
      <c r="AD35" s="65" t="n">
        <v>-0.001512974</v>
      </c>
      <c r="AE35" s="64" t="n">
        <v>-0.000431988</v>
      </c>
      <c r="AF35" s="65" t="n">
        <v>0.0148560234</v>
      </c>
      <c r="AG35" s="64" t="n">
        <v>0.363754237</v>
      </c>
      <c r="AH35" s="65" t="n">
        <v>0.0477005317</v>
      </c>
      <c r="AI35" s="64" t="n">
        <v>0.0092289507</v>
      </c>
      <c r="AJ35" s="65" t="n">
        <v>0.2661218215</v>
      </c>
      <c r="AK35" s="64" t="n">
        <v>0.7042045428</v>
      </c>
      <c r="AL35" s="65" t="n">
        <v>1.8185603505</v>
      </c>
      <c r="AM35" s="64" t="n">
        <v>0.2844936803</v>
      </c>
      <c r="AN35" s="65" t="n">
        <v>0.0060613678</v>
      </c>
      <c r="AO35" s="64" t="n">
        <v>0.9947595909</v>
      </c>
      <c r="AP35" s="67" t="n">
        <v>9.307346628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05033429</v>
      </c>
      <c r="E36" s="64" t="n">
        <v>-0.000138462</v>
      </c>
      <c r="F36" s="65" t="n">
        <v>-0.000194822</v>
      </c>
      <c r="G36" s="64" t="n">
        <v>0.0054113154</v>
      </c>
      <c r="H36" s="65" t="n">
        <v>0.1551658421</v>
      </c>
      <c r="I36" s="64" t="n">
        <v>0.0282672898</v>
      </c>
      <c r="J36" s="65" t="n">
        <v>0.0011277933</v>
      </c>
      <c r="K36" s="64" t="n">
        <v>0.2408419133</v>
      </c>
      <c r="L36" s="65" t="n">
        <v>0.4309842127</v>
      </c>
      <c r="M36" s="86" t="n">
        <v>1</v>
      </c>
      <c r="N36" s="69" t="n">
        <v>0.1382601269</v>
      </c>
      <c r="O36" s="70" t="n">
        <v>0.1900000702</v>
      </c>
      <c r="P36" s="66" t="n">
        <v>4.0335437975</v>
      </c>
      <c r="Q36" s="64" t="n">
        <v>0.0024761207</v>
      </c>
      <c r="R36" s="65" t="n">
        <v>-0.000593756</v>
      </c>
      <c r="S36" s="64" t="n">
        <v>-0.000285123</v>
      </c>
      <c r="T36" s="65" t="n">
        <v>0.0117449061</v>
      </c>
      <c r="U36" s="64" t="n">
        <v>0.2508154429</v>
      </c>
      <c r="V36" s="65" t="n">
        <v>0.0383450634</v>
      </c>
      <c r="W36" s="64" t="n">
        <v>0.0069575365</v>
      </c>
      <c r="X36" s="65" t="n">
        <v>0.3560892512</v>
      </c>
      <c r="Y36" s="64" t="n">
        <v>0.6655494418</v>
      </c>
      <c r="Z36" s="65" t="n">
        <v>1.4485285578</v>
      </c>
      <c r="AA36" s="64" t="n">
        <v>0.1688870696</v>
      </c>
      <c r="AB36" s="66" t="n">
        <v>6.4280433142</v>
      </c>
      <c r="AC36" s="64" t="n">
        <v>0.004772608</v>
      </c>
      <c r="AD36" s="65" t="n">
        <v>-0.001516637</v>
      </c>
      <c r="AE36" s="64" t="n">
        <v>-0.000374995</v>
      </c>
      <c r="AF36" s="65" t="n">
        <v>0.0154477758</v>
      </c>
      <c r="AG36" s="64" t="n">
        <v>0.3051177835</v>
      </c>
      <c r="AH36" s="65" t="n">
        <v>0.0459670886</v>
      </c>
      <c r="AI36" s="64" t="n">
        <v>0.0105072393</v>
      </c>
      <c r="AJ36" s="65" t="n">
        <v>0.4071701105</v>
      </c>
      <c r="AK36" s="64" t="n">
        <v>0.7870909734</v>
      </c>
      <c r="AL36" s="65" t="n">
        <v>1.6994055512</v>
      </c>
      <c r="AM36" s="64" t="n">
        <v>0.1999461502</v>
      </c>
      <c r="AN36" s="65" t="n">
        <v>0.0102011311</v>
      </c>
      <c r="AO36" s="64" t="n">
        <v>0.9972382547</v>
      </c>
      <c r="AP36" s="67" t="n">
        <v>7.89152948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3.98179E-005</v>
      </c>
      <c r="E37" s="64" t="n">
        <v>-2.2049E-005</v>
      </c>
      <c r="F37" s="65" t="n">
        <v>-0.000180854</v>
      </c>
      <c r="G37" s="64" t="n">
        <v>0.0037832521</v>
      </c>
      <c r="H37" s="65" t="n">
        <v>0.059028714</v>
      </c>
      <c r="I37" s="64" t="n">
        <v>0.013361969</v>
      </c>
      <c r="J37" s="65" t="n">
        <v>2.58108E-005</v>
      </c>
      <c r="K37" s="64" t="n">
        <v>0.1059263534</v>
      </c>
      <c r="L37" s="65" t="n">
        <v>0.1819630136</v>
      </c>
      <c r="M37" s="86" t="n">
        <v>1</v>
      </c>
      <c r="N37" s="69" t="n">
        <v>0.4798766897</v>
      </c>
      <c r="O37" s="70" t="n">
        <v>0.7876653977</v>
      </c>
      <c r="P37" s="66" t="n">
        <v>1.0320787192</v>
      </c>
      <c r="Q37" s="64" t="n">
        <v>0.001123785</v>
      </c>
      <c r="R37" s="65" t="n">
        <v>-0.000270039</v>
      </c>
      <c r="S37" s="64" t="n">
        <v>-0.000222456</v>
      </c>
      <c r="T37" s="65" t="n">
        <v>0.0070750976</v>
      </c>
      <c r="U37" s="64" t="n">
        <v>0.1062191419</v>
      </c>
      <c r="V37" s="65" t="n">
        <v>0.0186507818</v>
      </c>
      <c r="W37" s="64" t="n">
        <v>0.0026735921</v>
      </c>
      <c r="X37" s="65" t="n">
        <v>0.1665123124</v>
      </c>
      <c r="Y37" s="64" t="n">
        <v>0.3017622158</v>
      </c>
      <c r="Z37" s="65" t="n">
        <v>1.2699260947</v>
      </c>
      <c r="AA37" s="64" t="n">
        <v>0.5055732071</v>
      </c>
      <c r="AB37" s="66" t="n">
        <v>2.1240208584</v>
      </c>
      <c r="AC37" s="64" t="n">
        <v>0.0029205707</v>
      </c>
      <c r="AD37" s="65" t="n">
        <v>-0.00082772</v>
      </c>
      <c r="AE37" s="64" t="n">
        <v>-0.000283314</v>
      </c>
      <c r="AF37" s="65" t="n">
        <v>0.0106687833</v>
      </c>
      <c r="AG37" s="64" t="n">
        <v>0.1533532899</v>
      </c>
      <c r="AH37" s="65" t="n">
        <v>0.0269619248</v>
      </c>
      <c r="AI37" s="64" t="n">
        <v>0.005019401</v>
      </c>
      <c r="AJ37" s="65" t="n">
        <v>0.2256177195</v>
      </c>
      <c r="AK37" s="64" t="n">
        <v>0.4234306556</v>
      </c>
      <c r="AL37" s="65" t="n">
        <v>1.566212852</v>
      </c>
      <c r="AM37" s="64" t="n">
        <v>0.5350078802</v>
      </c>
      <c r="AN37" s="65" t="n">
        <v>0.0371445754</v>
      </c>
      <c r="AO37" s="64" t="n">
        <v>0.9955831112</v>
      </c>
      <c r="AP37" s="67" t="n">
        <v>3.187697981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443924</v>
      </c>
      <c r="E38" s="64" t="n">
        <v>-0.000137122</v>
      </c>
      <c r="F38" s="65" t="n">
        <v>-0.000379283</v>
      </c>
      <c r="G38" s="64" t="n">
        <v>0.0054669465</v>
      </c>
      <c r="H38" s="65" t="n">
        <v>0.2831731129</v>
      </c>
      <c r="I38" s="64" t="n">
        <v>0.0407960727</v>
      </c>
      <c r="J38" s="65" t="n">
        <v>0.0001409278</v>
      </c>
      <c r="K38" s="64" t="n">
        <v>0.1041130107</v>
      </c>
      <c r="L38" s="65" t="n">
        <v>0.4338180582</v>
      </c>
      <c r="M38" s="86" t="n">
        <v>1</v>
      </c>
      <c r="N38" s="69" t="n">
        <v>0.2035060485</v>
      </c>
      <c r="O38" s="70" t="n">
        <v>0.3012964391</v>
      </c>
      <c r="P38" s="66" t="n">
        <v>6.458018007</v>
      </c>
      <c r="Q38" s="64" t="n">
        <v>0.0020144634</v>
      </c>
      <c r="R38" s="65" t="n">
        <v>-0.000575986</v>
      </c>
      <c r="S38" s="64" t="n">
        <v>-0.000466373</v>
      </c>
      <c r="T38" s="65" t="n">
        <v>0.0093802752</v>
      </c>
      <c r="U38" s="64" t="n">
        <v>0.3650327774</v>
      </c>
      <c r="V38" s="65" t="n">
        <v>0.0505928102</v>
      </c>
      <c r="W38" s="64" t="n">
        <v>0.0042288718</v>
      </c>
      <c r="X38" s="65" t="n">
        <v>0.1572850683</v>
      </c>
      <c r="Y38" s="64" t="n">
        <v>0.5874919074</v>
      </c>
      <c r="Z38" s="65" t="n">
        <v>1.3181101278</v>
      </c>
      <c r="AA38" s="64" t="n">
        <v>0.2364505874</v>
      </c>
      <c r="AB38" s="66" t="n">
        <v>8.489100304</v>
      </c>
      <c r="AC38" s="64" t="n">
        <v>0.0039166357</v>
      </c>
      <c r="AD38" s="65" t="n">
        <v>-0.00120437</v>
      </c>
      <c r="AE38" s="64" t="n">
        <v>-0.00055381</v>
      </c>
      <c r="AF38" s="65" t="n">
        <v>0.0130168168</v>
      </c>
      <c r="AG38" s="64" t="n">
        <v>0.420539779</v>
      </c>
      <c r="AH38" s="65" t="n">
        <v>0.0591422384</v>
      </c>
      <c r="AI38" s="64" t="n">
        <v>0.0069640235</v>
      </c>
      <c r="AJ38" s="65" t="n">
        <v>0.2006744608</v>
      </c>
      <c r="AK38" s="64" t="n">
        <v>0.7024957746</v>
      </c>
      <c r="AL38" s="65" t="n">
        <v>1.5875799646</v>
      </c>
      <c r="AM38" s="64" t="n">
        <v>0.2785011325</v>
      </c>
      <c r="AN38" s="65" t="n">
        <v>0.012238082</v>
      </c>
      <c r="AO38" s="64" t="n">
        <v>0.993234989</v>
      </c>
      <c r="AP38" s="67" t="n">
        <v>9.89748531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4447674</v>
      </c>
      <c r="E39" s="64" t="n">
        <v>-0.00030613</v>
      </c>
      <c r="F39" s="65" t="n">
        <v>-0.000323219</v>
      </c>
      <c r="G39" s="64" t="n">
        <v>0.0045362317</v>
      </c>
      <c r="H39" s="65" t="n">
        <v>0.2407227044</v>
      </c>
      <c r="I39" s="64" t="n">
        <v>0.0367401003</v>
      </c>
      <c r="J39" s="65" t="n">
        <v>0.0028240874</v>
      </c>
      <c r="K39" s="64" t="n">
        <v>0.1254786859</v>
      </c>
      <c r="L39" s="65" t="n">
        <v>0.4101172284</v>
      </c>
      <c r="M39" s="86" t="n">
        <v>1</v>
      </c>
      <c r="N39" s="69" t="n">
        <v>0.2748256298</v>
      </c>
      <c r="O39" s="70" t="n">
        <v>0.3995403151</v>
      </c>
      <c r="P39" s="66" t="n">
        <v>4.5643321641</v>
      </c>
      <c r="Q39" s="64" t="n">
        <v>0.0017539706</v>
      </c>
      <c r="R39" s="65" t="n">
        <v>-0.000802759</v>
      </c>
      <c r="S39" s="64" t="n">
        <v>-0.000396155</v>
      </c>
      <c r="T39" s="65" t="n">
        <v>0.0082945155</v>
      </c>
      <c r="U39" s="64" t="n">
        <v>0.3117564169</v>
      </c>
      <c r="V39" s="65" t="n">
        <v>0.0446137328</v>
      </c>
      <c r="W39" s="64" t="n">
        <v>0.0068529325</v>
      </c>
      <c r="X39" s="65" t="n">
        <v>0.173831581</v>
      </c>
      <c r="Y39" s="64" t="n">
        <v>0.5459042354</v>
      </c>
      <c r="Z39" s="65" t="n">
        <v>1.2761611955</v>
      </c>
      <c r="AA39" s="64" t="n">
        <v>0.3044941179</v>
      </c>
      <c r="AB39" s="66" t="n">
        <v>6.3429080914</v>
      </c>
      <c r="AC39" s="64" t="n">
        <v>0.0034661633</v>
      </c>
      <c r="AD39" s="65" t="n">
        <v>-0.001363212</v>
      </c>
      <c r="AE39" s="64" t="n">
        <v>-0.000473883</v>
      </c>
      <c r="AF39" s="65" t="n">
        <v>0.0115287324</v>
      </c>
      <c r="AG39" s="64" t="n">
        <v>0.3593231661</v>
      </c>
      <c r="AH39" s="65" t="n">
        <v>0.0516553249</v>
      </c>
      <c r="AI39" s="64" t="n">
        <v>0.009383678</v>
      </c>
      <c r="AJ39" s="65" t="n">
        <v>0.2082514807</v>
      </c>
      <c r="AK39" s="64" t="n">
        <v>0.6417714505</v>
      </c>
      <c r="AL39" s="65" t="n">
        <v>1.4952145499</v>
      </c>
      <c r="AM39" s="64" t="n">
        <v>0.3375585898</v>
      </c>
      <c r="AN39" s="65" t="n">
        <v>0.0158582497</v>
      </c>
      <c r="AO39" s="64" t="n">
        <v>0.99518829</v>
      </c>
      <c r="AP39" s="67" t="n">
        <v>7.55726383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833994</v>
      </c>
      <c r="E40" s="64" t="n">
        <v>-0.000250051</v>
      </c>
      <c r="F40" s="65" t="n">
        <v>-0.000156425</v>
      </c>
      <c r="G40" s="64" t="n">
        <v>0.0011429785</v>
      </c>
      <c r="H40" s="65" t="n">
        <v>0.123338199</v>
      </c>
      <c r="I40" s="64" t="n">
        <v>0.0246307183</v>
      </c>
      <c r="J40" s="65" t="n">
        <v>0.0004077608</v>
      </c>
      <c r="K40" s="64" t="n">
        <v>-0.001902691</v>
      </c>
      <c r="L40" s="65" t="n">
        <v>0.1473938884</v>
      </c>
      <c r="M40" s="86" t="n">
        <v>1</v>
      </c>
      <c r="N40" s="69" t="n">
        <v>0.5609578088</v>
      </c>
      <c r="O40" s="70" t="n">
        <v>0.7746915513</v>
      </c>
      <c r="P40" s="66" t="n">
        <v>2.1942264782</v>
      </c>
      <c r="Q40" s="64" t="n">
        <v>0.0013284929</v>
      </c>
      <c r="R40" s="65" t="n">
        <v>-0.00071298</v>
      </c>
      <c r="S40" s="64" t="n">
        <v>-0.000224944</v>
      </c>
      <c r="T40" s="65" t="n">
        <v>0.0038380939</v>
      </c>
      <c r="U40" s="64" t="n">
        <v>0.1920758097</v>
      </c>
      <c r="V40" s="65" t="n">
        <v>0.0313582294</v>
      </c>
      <c r="W40" s="64" t="n">
        <v>0.0041685268</v>
      </c>
      <c r="X40" s="65" t="n">
        <v>0.0334284873</v>
      </c>
      <c r="Y40" s="64" t="n">
        <v>0.2652597156</v>
      </c>
      <c r="Z40" s="65" t="n">
        <v>1.2423758146</v>
      </c>
      <c r="AA40" s="64" t="n">
        <v>0.5903531298</v>
      </c>
      <c r="AB40" s="66" t="n">
        <v>3.9438367127</v>
      </c>
      <c r="AC40" s="64" t="n">
        <v>0.002825236</v>
      </c>
      <c r="AD40" s="65" t="n">
        <v>-0.001415403</v>
      </c>
      <c r="AE40" s="64" t="n">
        <v>-0.00030939</v>
      </c>
      <c r="AF40" s="65" t="n">
        <v>0.007105199</v>
      </c>
      <c r="AG40" s="64" t="n">
        <v>0.2507847765</v>
      </c>
      <c r="AH40" s="65" t="n">
        <v>0.0388570519</v>
      </c>
      <c r="AI40" s="64" t="n">
        <v>0.007120885</v>
      </c>
      <c r="AJ40" s="65" t="n">
        <v>0.0462538717</v>
      </c>
      <c r="AK40" s="64" t="n">
        <v>0.3512222275</v>
      </c>
      <c r="AL40" s="65" t="n">
        <v>1.4719155709</v>
      </c>
      <c r="AM40" s="64" t="n">
        <v>0.6423987181</v>
      </c>
      <c r="AN40" s="65" t="n">
        <v>0.0040727878</v>
      </c>
      <c r="AO40" s="64" t="n">
        <v>0.9976937334</v>
      </c>
      <c r="AP40" s="67" t="n">
        <v>5.3991945807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6021259</v>
      </c>
      <c r="E41" s="64" t="n">
        <v>-0.000983513</v>
      </c>
      <c r="F41" s="65" t="n">
        <v>-0.000317349</v>
      </c>
      <c r="G41" s="64" t="n">
        <v>0.0042983213</v>
      </c>
      <c r="H41" s="65" t="n">
        <v>0.2432519431</v>
      </c>
      <c r="I41" s="64" t="n">
        <v>0.0380615608</v>
      </c>
      <c r="J41" s="65" t="n">
        <v>6.37302E-005</v>
      </c>
      <c r="K41" s="64" t="n">
        <v>0.0421368958</v>
      </c>
      <c r="L41" s="65" t="n">
        <v>0.3271137144</v>
      </c>
      <c r="M41" s="86" t="n">
        <v>1</v>
      </c>
      <c r="N41" s="69" t="n">
        <v>0.3714919207</v>
      </c>
      <c r="O41" s="70" t="n">
        <v>0.4477498339</v>
      </c>
      <c r="P41" s="66" t="n">
        <v>5.8562827835</v>
      </c>
      <c r="Q41" s="64" t="n">
        <v>0.0020852395</v>
      </c>
      <c r="R41" s="65" t="n">
        <v>-0.001546017</v>
      </c>
      <c r="S41" s="64" t="n">
        <v>-0.000389821</v>
      </c>
      <c r="T41" s="65" t="n">
        <v>0.0082739882</v>
      </c>
      <c r="U41" s="64" t="n">
        <v>0.3257598449</v>
      </c>
      <c r="V41" s="65" t="n">
        <v>0.0456901422</v>
      </c>
      <c r="W41" s="64" t="n">
        <v>0.0050158715</v>
      </c>
      <c r="X41" s="65" t="n">
        <v>0.0907424891</v>
      </c>
      <c r="Y41" s="64" t="n">
        <v>0.4756317375</v>
      </c>
      <c r="Z41" s="65" t="n">
        <v>1.2853015671</v>
      </c>
      <c r="AA41" s="64" t="n">
        <v>0.3969214169</v>
      </c>
      <c r="AB41" s="66" t="n">
        <v>7.9361850671</v>
      </c>
      <c r="AC41" s="64" t="n">
        <v>0.0036658979</v>
      </c>
      <c r="AD41" s="65" t="n">
        <v>-0.002181758</v>
      </c>
      <c r="AE41" s="64" t="n">
        <v>-0.000468305</v>
      </c>
      <c r="AF41" s="65" t="n">
        <v>0.0113032251</v>
      </c>
      <c r="AG41" s="64" t="n">
        <v>0.3721058474</v>
      </c>
      <c r="AH41" s="65" t="n">
        <v>0.0523936393</v>
      </c>
      <c r="AI41" s="64" t="n">
        <v>0.0075879443</v>
      </c>
      <c r="AJ41" s="65" t="n">
        <v>0.1187687205</v>
      </c>
      <c r="AK41" s="64" t="n">
        <v>0.5631752112</v>
      </c>
      <c r="AL41" s="65" t="n">
        <v>1.4835043889</v>
      </c>
      <c r="AM41" s="64" t="n">
        <v>0.4294042875</v>
      </c>
      <c r="AN41" s="65" t="n">
        <v>0.0043631091</v>
      </c>
      <c r="AO41" s="64" t="n">
        <v>0.9969426078</v>
      </c>
      <c r="AP41" s="67" t="n">
        <v>9.145431312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4498663</v>
      </c>
      <c r="E42" s="64" t="n">
        <v>-0.000162841</v>
      </c>
      <c r="F42" s="65" t="n">
        <v>-0.000316939</v>
      </c>
      <c r="G42" s="64" t="n">
        <v>0.0041112457</v>
      </c>
      <c r="H42" s="65" t="n">
        <v>0.2338227813</v>
      </c>
      <c r="I42" s="64" t="n">
        <v>0.0495829218</v>
      </c>
      <c r="J42" s="65" t="n">
        <v>0.0033175485</v>
      </c>
      <c r="K42" s="64" t="n">
        <v>0.1354723295</v>
      </c>
      <c r="L42" s="65" t="n">
        <v>0.4262769136</v>
      </c>
      <c r="M42" s="86" t="n">
        <v>1</v>
      </c>
      <c r="N42" s="69" t="n">
        <v>0.2054686682</v>
      </c>
      <c r="O42" s="70" t="n">
        <v>0.354404052</v>
      </c>
      <c r="P42" s="66" t="n">
        <v>5.5009230923</v>
      </c>
      <c r="Q42" s="64" t="n">
        <v>0.0017521881</v>
      </c>
      <c r="R42" s="65" t="n">
        <v>-0.000673106</v>
      </c>
      <c r="S42" s="64" t="n">
        <v>-0.00039111</v>
      </c>
      <c r="T42" s="65" t="n">
        <v>0.00745501</v>
      </c>
      <c r="U42" s="64" t="n">
        <v>0.3056742807</v>
      </c>
      <c r="V42" s="65" t="n">
        <v>0.0575481235</v>
      </c>
      <c r="W42" s="64" t="n">
        <v>0.0075336836</v>
      </c>
      <c r="X42" s="65" t="n">
        <v>0.1806330541</v>
      </c>
      <c r="Y42" s="64" t="n">
        <v>0.559532124</v>
      </c>
      <c r="Z42" s="65" t="n">
        <v>1.2642589533</v>
      </c>
      <c r="AA42" s="64" t="n">
        <v>0.2285943606</v>
      </c>
      <c r="AB42" s="66" t="n">
        <v>7.390994891</v>
      </c>
      <c r="AC42" s="64" t="n">
        <v>0.0038081361</v>
      </c>
      <c r="AD42" s="65" t="n">
        <v>-0.001491559</v>
      </c>
      <c r="AE42" s="64" t="n">
        <v>-0.000520277</v>
      </c>
      <c r="AF42" s="65" t="n">
        <v>0.0116585842</v>
      </c>
      <c r="AG42" s="64" t="n">
        <v>0.3750348096</v>
      </c>
      <c r="AH42" s="65" t="n">
        <v>0.069422607</v>
      </c>
      <c r="AI42" s="64" t="n">
        <v>0.0106085836</v>
      </c>
      <c r="AJ42" s="65" t="n">
        <v>0.2322656905</v>
      </c>
      <c r="AK42" s="64" t="n">
        <v>0.7007865748</v>
      </c>
      <c r="AL42" s="65" t="n">
        <v>1.5870775217</v>
      </c>
      <c r="AM42" s="64" t="n">
        <v>0.2822645554</v>
      </c>
      <c r="AN42" s="65" t="n">
        <v>0.011579643</v>
      </c>
      <c r="AO42" s="64" t="n">
        <v>0.9946307732</v>
      </c>
      <c r="AP42" s="67" t="n">
        <v>9.163549784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440298</v>
      </c>
      <c r="E43" s="64" t="n">
        <v>-5.7666E-005</v>
      </c>
      <c r="F43" s="65" t="n">
        <v>-0.000394049</v>
      </c>
      <c r="G43" s="64" t="n">
        <v>0.0068841843</v>
      </c>
      <c r="H43" s="65" t="n">
        <v>0.2600988111</v>
      </c>
      <c r="I43" s="64" t="n">
        <v>0.0304600312</v>
      </c>
      <c r="J43" s="65" t="n">
        <v>0.0018964363</v>
      </c>
      <c r="K43" s="64" t="n">
        <v>0.0818882543</v>
      </c>
      <c r="L43" s="65" t="n">
        <v>0.381216301</v>
      </c>
      <c r="M43" s="86" t="n">
        <v>1</v>
      </c>
      <c r="N43" s="69" t="n">
        <v>0.1386683962</v>
      </c>
      <c r="O43" s="70" t="n">
        <v>0.3882101347</v>
      </c>
      <c r="P43" s="66" t="n">
        <v>7.5607219879</v>
      </c>
      <c r="Q43" s="64" t="n">
        <v>0.002602361</v>
      </c>
      <c r="R43" s="65" t="n">
        <v>-0.001033687</v>
      </c>
      <c r="S43" s="64" t="n">
        <v>-0.000510102</v>
      </c>
      <c r="T43" s="65" t="n">
        <v>0.01246226</v>
      </c>
      <c r="U43" s="64" t="n">
        <v>0.3733955931</v>
      </c>
      <c r="V43" s="65" t="n">
        <v>0.0421978098</v>
      </c>
      <c r="W43" s="64" t="n">
        <v>0.0086124019</v>
      </c>
      <c r="X43" s="65" t="n">
        <v>0.1612679531</v>
      </c>
      <c r="Y43" s="64" t="n">
        <v>0.59899459</v>
      </c>
      <c r="Z43" s="65" t="n">
        <v>1.4366528228</v>
      </c>
      <c r="AA43" s="64" t="n">
        <v>0.1704357471</v>
      </c>
      <c r="AB43" s="66" t="n">
        <v>10.619925604</v>
      </c>
      <c r="AC43" s="64" t="n">
        <v>0.0058730597</v>
      </c>
      <c r="AD43" s="65" t="n">
        <v>-0.002655312</v>
      </c>
      <c r="AE43" s="64" t="n">
        <v>-0.000680122</v>
      </c>
      <c r="AF43" s="65" t="n">
        <v>0.0184239209</v>
      </c>
      <c r="AG43" s="64" t="n">
        <v>0.4647106369</v>
      </c>
      <c r="AH43" s="65" t="n">
        <v>0.0554661809</v>
      </c>
      <c r="AI43" s="64" t="n">
        <v>0.0141972442</v>
      </c>
      <c r="AJ43" s="65" t="n">
        <v>0.2204574816</v>
      </c>
      <c r="AK43" s="64" t="n">
        <v>0.7757930901</v>
      </c>
      <c r="AL43" s="65" t="n">
        <v>1.8205867412</v>
      </c>
      <c r="AM43" s="64" t="n">
        <v>0.2162343976</v>
      </c>
      <c r="AN43" s="65" t="n">
        <v>0.0049226084</v>
      </c>
      <c r="AO43" s="64" t="n">
        <v>0.9969500961</v>
      </c>
      <c r="AP43" s="67" t="n">
        <v>13.22633428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6793683</v>
      </c>
      <c r="E44" s="64" t="n">
        <v>-0.000149644</v>
      </c>
      <c r="F44" s="65" t="n">
        <v>-0.000291982</v>
      </c>
      <c r="G44" s="64" t="n">
        <v>0.0053901929</v>
      </c>
      <c r="H44" s="65" t="n">
        <v>0.2660103742</v>
      </c>
      <c r="I44" s="64" t="n">
        <v>0.0256578952</v>
      </c>
      <c r="J44" s="65" t="n">
        <v>0.0043504954</v>
      </c>
      <c r="K44" s="64" t="n">
        <v>0.1547827745</v>
      </c>
      <c r="L44" s="65" t="n">
        <v>0.4564294748</v>
      </c>
      <c r="M44" s="86" t="n">
        <v>1</v>
      </c>
      <c r="N44" s="69" t="n">
        <v>0.2040451196</v>
      </c>
      <c r="O44" s="70" t="n">
        <v>0.3480623165</v>
      </c>
      <c r="P44" s="66" t="n">
        <v>9.5048112022</v>
      </c>
      <c r="Q44" s="64" t="n">
        <v>0.0021433437</v>
      </c>
      <c r="R44" s="65" t="n">
        <v>-0.000826744</v>
      </c>
      <c r="S44" s="64" t="n">
        <v>-0.000370068</v>
      </c>
      <c r="T44" s="65" t="n">
        <v>0.0096074803</v>
      </c>
      <c r="U44" s="64" t="n">
        <v>0.3443153393</v>
      </c>
      <c r="V44" s="65" t="n">
        <v>0.033646673</v>
      </c>
      <c r="W44" s="64" t="n">
        <v>0.008777534</v>
      </c>
      <c r="X44" s="65" t="n">
        <v>0.2170456437</v>
      </c>
      <c r="Y44" s="64" t="n">
        <v>0.614339202</v>
      </c>
      <c r="Z44" s="65" t="n">
        <v>1.3260901186</v>
      </c>
      <c r="AA44" s="64" t="n">
        <v>0.2299251574</v>
      </c>
      <c r="AB44" s="66" t="n">
        <v>11.567642054</v>
      </c>
      <c r="AC44" s="64" t="n">
        <v>0.0040519139</v>
      </c>
      <c r="AD44" s="65" t="n">
        <v>-0.001730295</v>
      </c>
      <c r="AE44" s="64" t="n">
        <v>-0.000466351</v>
      </c>
      <c r="AF44" s="65" t="n">
        <v>0.0132852217</v>
      </c>
      <c r="AG44" s="64" t="n">
        <v>0.3994703585</v>
      </c>
      <c r="AH44" s="65" t="n">
        <v>0.0417665448</v>
      </c>
      <c r="AI44" s="64" t="n">
        <v>0.0118407215</v>
      </c>
      <c r="AJ44" s="65" t="n">
        <v>0.2584581502</v>
      </c>
      <c r="AK44" s="64" t="n">
        <v>0.726676265</v>
      </c>
      <c r="AL44" s="65" t="n">
        <v>1.5754927482</v>
      </c>
      <c r="AM44" s="64" t="n">
        <v>0.2625191079</v>
      </c>
      <c r="AN44" s="65" t="n">
        <v>0.0079204483</v>
      </c>
      <c r="AO44" s="64" t="n">
        <v>0.9971158211</v>
      </c>
      <c r="AP44" s="67" t="n">
        <v>13.07369518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66359366</v>
      </c>
      <c r="E45" s="64" t="n">
        <v>-0.004543369</v>
      </c>
      <c r="F45" s="65" t="n">
        <v>-0.000383872</v>
      </c>
      <c r="G45" s="64" t="n">
        <v>0.0095662959</v>
      </c>
      <c r="H45" s="65" t="n">
        <v>0.3525541655</v>
      </c>
      <c r="I45" s="64" t="n">
        <v>0.0288988626</v>
      </c>
      <c r="J45" s="65" t="n">
        <v>0.0072778381</v>
      </c>
      <c r="K45" s="64" t="n">
        <v>0.1848638836</v>
      </c>
      <c r="L45" s="65" t="n">
        <v>0.5848697412</v>
      </c>
      <c r="M45" s="86" t="n">
        <v>1</v>
      </c>
      <c r="N45" s="69" t="n">
        <v>0.0412435665</v>
      </c>
      <c r="O45" s="70" t="n">
        <v>0.1245046392</v>
      </c>
      <c r="P45" s="66" t="n">
        <v>8.3853</v>
      </c>
      <c r="Q45" s="64" t="n">
        <v>0.0092466177</v>
      </c>
      <c r="R45" s="65" t="n">
        <v>-0.005495273</v>
      </c>
      <c r="S45" s="64" t="n">
        <v>-0.000501705</v>
      </c>
      <c r="T45" s="65" t="n">
        <v>0.0185430281</v>
      </c>
      <c r="U45" s="64" t="n">
        <v>0.4669526347</v>
      </c>
      <c r="V45" s="65" t="n">
        <v>0.0398415285</v>
      </c>
      <c r="W45" s="64" t="n">
        <v>0.0184480729</v>
      </c>
      <c r="X45" s="65" t="n">
        <v>0.2679027171</v>
      </c>
      <c r="Y45" s="64" t="n">
        <v>0.8149376207</v>
      </c>
      <c r="Z45" s="65" t="n">
        <v>1.4230971655</v>
      </c>
      <c r="AA45" s="64" t="n">
        <v>0.0658334995</v>
      </c>
      <c r="AB45" s="66" t="n">
        <v>11.56486872</v>
      </c>
      <c r="AC45" s="64" t="n">
        <v>0.0112278859</v>
      </c>
      <c r="AD45" s="65" t="n">
        <v>-0.006564181</v>
      </c>
      <c r="AE45" s="64" t="n">
        <v>-0.00061699</v>
      </c>
      <c r="AF45" s="65" t="n">
        <v>0.0224087009</v>
      </c>
      <c r="AG45" s="64" t="n">
        <v>0.5180188309</v>
      </c>
      <c r="AH45" s="65" t="n">
        <v>0.0461222313</v>
      </c>
      <c r="AI45" s="64" t="n">
        <v>0.0226706849</v>
      </c>
      <c r="AJ45" s="65" t="n">
        <v>0.2976570113</v>
      </c>
      <c r="AK45" s="64" t="n">
        <v>0.9109241739</v>
      </c>
      <c r="AL45" s="65" t="n">
        <v>1.6073492153</v>
      </c>
      <c r="AM45" s="64" t="n">
        <v>0.0849608769</v>
      </c>
      <c r="AN45" s="65" t="n">
        <v>0.0023534362</v>
      </c>
      <c r="AO45" s="64" t="n">
        <v>0.998238487</v>
      </c>
      <c r="AP45" s="67" t="n">
        <v>13.03091392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2806731</v>
      </c>
      <c r="E46" s="64" t="n">
        <v>-6.9447E-005</v>
      </c>
      <c r="F46" s="65" t="n">
        <v>-0.00055558</v>
      </c>
      <c r="G46" s="64" t="n">
        <v>0.0154026426</v>
      </c>
      <c r="H46" s="65" t="n">
        <v>0.4375921764</v>
      </c>
      <c r="I46" s="64" t="n">
        <v>0.0343375969</v>
      </c>
      <c r="J46" s="65" t="n">
        <v>0.0323396613</v>
      </c>
      <c r="K46" s="64" t="n">
        <v>0.1044758944</v>
      </c>
      <c r="L46" s="65" t="n">
        <v>0.6278036175</v>
      </c>
      <c r="M46" s="86" t="n">
        <v>1</v>
      </c>
      <c r="N46" s="69" t="n">
        <v>0.027599661</v>
      </c>
      <c r="O46" s="70" t="n">
        <v>0.0076833675</v>
      </c>
      <c r="P46" s="66" t="n">
        <v>18.7193</v>
      </c>
      <c r="Q46" s="64" t="n">
        <v>0.0072623563</v>
      </c>
      <c r="R46" s="65" t="n">
        <v>-0.000921667</v>
      </c>
      <c r="S46" s="64" t="n">
        <v>-0.000666793</v>
      </c>
      <c r="T46" s="65" t="n">
        <v>0.0242075178</v>
      </c>
      <c r="U46" s="64" t="n">
        <v>0.5429206048</v>
      </c>
      <c r="V46" s="65" t="n">
        <v>0.044427095</v>
      </c>
      <c r="W46" s="64" t="n">
        <v>0.0434836341</v>
      </c>
      <c r="X46" s="65" t="n">
        <v>0.1820942271</v>
      </c>
      <c r="Y46" s="64" t="n">
        <v>0.8428069755</v>
      </c>
      <c r="Z46" s="65" t="n">
        <v>1.3990056659</v>
      </c>
      <c r="AA46" s="64" t="n">
        <v>0.0504576856</v>
      </c>
      <c r="AB46" s="66" t="n">
        <v>21.650281198</v>
      </c>
      <c r="AC46" s="64" t="n">
        <v>0.0091303366</v>
      </c>
      <c r="AD46" s="65" t="n">
        <v>-0.001957281</v>
      </c>
      <c r="AE46" s="64" t="n">
        <v>-0.000785438</v>
      </c>
      <c r="AF46" s="65" t="n">
        <v>0.0278493401</v>
      </c>
      <c r="AG46" s="64" t="n">
        <v>0.5889033114</v>
      </c>
      <c r="AH46" s="65" t="n">
        <v>0.0502141204</v>
      </c>
      <c r="AI46" s="64" t="n">
        <v>0.0472076661</v>
      </c>
      <c r="AJ46" s="65" t="n">
        <v>0.2095257528</v>
      </c>
      <c r="AK46" s="64" t="n">
        <v>0.9300878079</v>
      </c>
      <c r="AL46" s="65" t="n">
        <v>1.5675114631</v>
      </c>
      <c r="AM46" s="64" t="n">
        <v>0.0676133943</v>
      </c>
      <c r="AN46" s="65" t="n">
        <v>0.0007711047</v>
      </c>
      <c r="AO46" s="64" t="n">
        <v>0.9984723069</v>
      </c>
      <c r="AP46" s="67" t="n">
        <v>22.96773458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83964777</v>
      </c>
      <c r="E47" s="64" t="n">
        <v>0</v>
      </c>
      <c r="F47" s="65" t="n">
        <v>0</v>
      </c>
      <c r="G47" s="64" t="n">
        <v>0.0139304105</v>
      </c>
      <c r="H47" s="65" t="n">
        <v>0.2680188303</v>
      </c>
      <c r="I47" s="64" t="n">
        <v>0.0260357125</v>
      </c>
      <c r="J47" s="65" t="n">
        <v>0.0685828221</v>
      </c>
      <c r="K47" s="64" t="n">
        <v>0.1331893665</v>
      </c>
      <c r="L47" s="65" t="n">
        <v>0.5381536195</v>
      </c>
      <c r="M47" s="86" t="n">
        <v>1</v>
      </c>
      <c r="N47" s="69" t="n">
        <v>0.0329137898</v>
      </c>
      <c r="O47" s="70" t="n">
        <v>0.0600951344</v>
      </c>
      <c r="P47" s="66" t="n">
        <v>7.4266</v>
      </c>
      <c r="Q47" s="64" t="n">
        <v>0.0351037367</v>
      </c>
      <c r="R47" s="65" t="n">
        <v>-0.001212193</v>
      </c>
      <c r="S47" s="64" t="n">
        <v>-8.1725E-005</v>
      </c>
      <c r="T47" s="65" t="n">
        <v>0.0222130674</v>
      </c>
      <c r="U47" s="64" t="n">
        <v>0.3888349459</v>
      </c>
      <c r="V47" s="65" t="n">
        <v>0.0387965915</v>
      </c>
      <c r="W47" s="64" t="n">
        <v>0.0850491273</v>
      </c>
      <c r="X47" s="65" t="n">
        <v>0.2594764353</v>
      </c>
      <c r="Y47" s="64" t="n">
        <v>0.8281799854</v>
      </c>
      <c r="Z47" s="65" t="n">
        <v>1.6056857154</v>
      </c>
      <c r="AA47" s="64" t="n">
        <v>0.0587059671</v>
      </c>
      <c r="AB47" s="66" t="n">
        <v>10.607093426</v>
      </c>
      <c r="AC47" s="64" t="n">
        <v>0.0374502881</v>
      </c>
      <c r="AD47" s="65" t="n">
        <v>-0.001779664</v>
      </c>
      <c r="AE47" s="64" t="n">
        <v>-0.000133487</v>
      </c>
      <c r="AF47" s="65" t="n">
        <v>0.0254323623</v>
      </c>
      <c r="AG47" s="64" t="n">
        <v>0.4260428604</v>
      </c>
      <c r="AH47" s="65" t="n">
        <v>0.0437517109</v>
      </c>
      <c r="AI47" s="64" t="n">
        <v>0.0883435468</v>
      </c>
      <c r="AJ47" s="65" t="n">
        <v>0.2905041122</v>
      </c>
      <c r="AK47" s="64" t="n">
        <v>0.9096117291</v>
      </c>
      <c r="AL47" s="65" t="n">
        <v>1.7755329374</v>
      </c>
      <c r="AM47" s="64" t="n">
        <v>0.0835592726</v>
      </c>
      <c r="AN47" s="65" t="n">
        <v>0.0037907981</v>
      </c>
      <c r="AO47" s="64" t="n">
        <v>0.9969617998</v>
      </c>
      <c r="AP47" s="67" t="n">
        <v>11.61772154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53050919</v>
      </c>
      <c r="R48" s="65" t="n">
        <v>-0.419881614</v>
      </c>
      <c r="S48" s="64" t="n">
        <v>-0.001045167</v>
      </c>
      <c r="T48" s="65" t="n">
        <v>0.0258866934</v>
      </c>
      <c r="U48" s="64" t="n">
        <v>0.7545674568</v>
      </c>
      <c r="V48" s="65" t="n">
        <v>0.1374273958</v>
      </c>
      <c r="W48" s="64" t="n">
        <v>0.0592359612</v>
      </c>
      <c r="X48" s="65" t="n">
        <v>0.2081032482</v>
      </c>
      <c r="Y48" s="64" t="n">
        <v>0.7895990663</v>
      </c>
      <c r="Z48" s="65" t="n">
        <v>1.5555005153</v>
      </c>
      <c r="AA48" s="64" t="n">
        <v>0.0896388348</v>
      </c>
      <c r="AB48" s="66" t="n">
        <v>24.863182518</v>
      </c>
      <c r="AC48" s="64" t="n">
        <v>0.0271571355</v>
      </c>
      <c r="AD48" s="65" t="n">
        <v>-0.420543687</v>
      </c>
      <c r="AE48" s="64" t="n">
        <v>-0.001127378</v>
      </c>
      <c r="AF48" s="65" t="n">
        <v>0.0294371391</v>
      </c>
      <c r="AG48" s="64" t="n">
        <v>0.8000925388</v>
      </c>
      <c r="AH48" s="65" t="n">
        <v>0.1431564545</v>
      </c>
      <c r="AI48" s="64" t="n">
        <v>0.0627680428</v>
      </c>
      <c r="AJ48" s="65" t="n">
        <v>0.2398025628</v>
      </c>
      <c r="AK48" s="64" t="n">
        <v>0.8807428089</v>
      </c>
      <c r="AL48" s="65" t="n">
        <v>1.7388177777</v>
      </c>
      <c r="AM48" s="64" t="n">
        <v>0.1129944819</v>
      </c>
      <c r="AN48" s="65" t="n">
        <v>0.0034854666</v>
      </c>
      <c r="AO48" s="64" t="n">
        <v>0.9972227574</v>
      </c>
      <c r="AP48" s="67" t="n">
        <v>26.15829324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9038805</v>
      </c>
      <c r="E49" s="64" t="n">
        <v>0</v>
      </c>
      <c r="F49" s="65" t="n">
        <v>0</v>
      </c>
      <c r="G49" s="64" t="n">
        <v>0.0568962636</v>
      </c>
      <c r="H49" s="65" t="n">
        <v>0.1235301019</v>
      </c>
      <c r="I49" s="64" t="n">
        <v>0.0271755441</v>
      </c>
      <c r="J49" s="65" t="n">
        <v>0.0002450334</v>
      </c>
      <c r="K49" s="64" t="n">
        <v>0.583803966</v>
      </c>
      <c r="L49" s="65" t="n">
        <v>0.7925547895</v>
      </c>
      <c r="M49" s="86" t="n">
        <v>1</v>
      </c>
      <c r="N49" s="69" t="n">
        <v>0.0114324326</v>
      </c>
      <c r="O49" s="70" t="n">
        <v>0.8064502372</v>
      </c>
      <c r="P49" s="66" t="n">
        <v>1.6954578986</v>
      </c>
      <c r="Q49" s="64" t="n">
        <v>0.0020389655</v>
      </c>
      <c r="R49" s="65" t="n">
        <v>-0.000292717</v>
      </c>
      <c r="S49" s="64" t="n">
        <v>-5.4601E-005</v>
      </c>
      <c r="T49" s="65" t="n">
        <v>0.0608016808</v>
      </c>
      <c r="U49" s="64" t="n">
        <v>0.1865276195</v>
      </c>
      <c r="V49" s="65" t="n">
        <v>0.0331949662</v>
      </c>
      <c r="W49" s="64" t="n">
        <v>0.0044229281</v>
      </c>
      <c r="X49" s="65" t="n">
        <v>0.6319524879</v>
      </c>
      <c r="Y49" s="64" t="n">
        <v>0.9185913292</v>
      </c>
      <c r="Z49" s="65" t="n">
        <v>1.2223531957</v>
      </c>
      <c r="AA49" s="64" t="n">
        <v>0.0252941275</v>
      </c>
      <c r="AB49" s="66" t="n">
        <v>3.2363635668</v>
      </c>
      <c r="AC49" s="64" t="n">
        <v>0.0029714296</v>
      </c>
      <c r="AD49" s="65" t="n">
        <v>-0.000625827</v>
      </c>
      <c r="AE49" s="64" t="n">
        <v>-9.1511E-005</v>
      </c>
      <c r="AF49" s="65" t="n">
        <v>0.0625703798</v>
      </c>
      <c r="AG49" s="64" t="n">
        <v>0.2103843584</v>
      </c>
      <c r="AH49" s="65" t="n">
        <v>0.0361460978</v>
      </c>
      <c r="AI49" s="64" t="n">
        <v>0.0062627104</v>
      </c>
      <c r="AJ49" s="65" t="n">
        <v>0.647703208</v>
      </c>
      <c r="AK49" s="64" t="n">
        <v>0.9653208459</v>
      </c>
      <c r="AL49" s="65" t="n">
        <v>1.3082265847</v>
      </c>
      <c r="AM49" s="64" t="n">
        <v>0.0334204614</v>
      </c>
      <c r="AN49" s="65" t="n">
        <v>0.0004566243</v>
      </c>
      <c r="AO49" s="64" t="n">
        <v>0.9991979316</v>
      </c>
      <c r="AP49" s="67" t="n">
        <v>3.877756496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56601721</v>
      </c>
      <c r="E50" s="64" t="n">
        <v>-0.000201481</v>
      </c>
      <c r="F50" s="65" t="n">
        <v>-7.6785E-005</v>
      </c>
      <c r="G50" s="64" t="n">
        <v>0.0176279542</v>
      </c>
      <c r="H50" s="65" t="n">
        <v>0.2629046547</v>
      </c>
      <c r="I50" s="64" t="n">
        <v>0.0283678338</v>
      </c>
      <c r="J50" s="65" t="n">
        <v>0.0025502455</v>
      </c>
      <c r="K50" s="64" t="n">
        <v>0.0647318831</v>
      </c>
      <c r="L50" s="65" t="n">
        <v>0.3815644777</v>
      </c>
      <c r="M50" s="86" t="n">
        <v>1</v>
      </c>
      <c r="N50" s="69" t="n">
        <v>0.1105696968</v>
      </c>
      <c r="O50" s="70" t="n">
        <v>0.1626343454</v>
      </c>
      <c r="P50" s="66" t="n">
        <v>5.3857548925</v>
      </c>
      <c r="Q50" s="64" t="n">
        <v>0.009167154</v>
      </c>
      <c r="R50" s="65" t="n">
        <v>-0.001040614</v>
      </c>
      <c r="S50" s="64" t="n">
        <v>-0.000233811</v>
      </c>
      <c r="T50" s="65" t="n">
        <v>0.026676143</v>
      </c>
      <c r="U50" s="64" t="n">
        <v>0.4171832098</v>
      </c>
      <c r="V50" s="65" t="n">
        <v>0.0438578651</v>
      </c>
      <c r="W50" s="64" t="n">
        <v>0.0120950795</v>
      </c>
      <c r="X50" s="65" t="n">
        <v>0.186559096</v>
      </c>
      <c r="Y50" s="64" t="n">
        <v>0.6942641225</v>
      </c>
      <c r="Z50" s="65" t="n">
        <v>1.6040703857</v>
      </c>
      <c r="AA50" s="64" t="n">
        <v>0.1456900785</v>
      </c>
      <c r="AB50" s="66" t="n">
        <v>9.5229161531</v>
      </c>
      <c r="AC50" s="64" t="n">
        <v>0.0122137433</v>
      </c>
      <c r="AD50" s="65" t="n">
        <v>-0.001953959</v>
      </c>
      <c r="AE50" s="64" t="n">
        <v>-0.000349573</v>
      </c>
      <c r="AF50" s="65" t="n">
        <v>0.0312864926</v>
      </c>
      <c r="AG50" s="64" t="n">
        <v>0.4844587549</v>
      </c>
      <c r="AH50" s="65" t="n">
        <v>0.0526597963</v>
      </c>
      <c r="AI50" s="64" t="n">
        <v>0.0163681524</v>
      </c>
      <c r="AJ50" s="65" t="n">
        <v>0.2245338043</v>
      </c>
      <c r="AK50" s="64" t="n">
        <v>0.8192172117</v>
      </c>
      <c r="AL50" s="65" t="n">
        <v>1.8521211412</v>
      </c>
      <c r="AM50" s="64" t="n">
        <v>0.172826784</v>
      </c>
      <c r="AN50" s="65" t="n">
        <v>0.0044742334</v>
      </c>
      <c r="AO50" s="64" t="n">
        <v>0.9965182291</v>
      </c>
      <c r="AP50" s="67" t="n">
        <v>11.37085756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91753003</v>
      </c>
      <c r="R51" s="65" t="n">
        <v>-0.010876262</v>
      </c>
      <c r="S51" s="64" t="n">
        <v>-0.000174745</v>
      </c>
      <c r="T51" s="65" t="n">
        <v>0.0143200892</v>
      </c>
      <c r="U51" s="64" t="n">
        <v>0.7109548105</v>
      </c>
      <c r="V51" s="65" t="n">
        <v>0.1090933404</v>
      </c>
      <c r="W51" s="64" t="n">
        <v>0.0231833798</v>
      </c>
      <c r="X51" s="65" t="n">
        <v>0.0147574276</v>
      </c>
      <c r="Y51" s="64" t="n">
        <v>0.8704333406</v>
      </c>
      <c r="Z51" s="65" t="n">
        <v>1.3416511049</v>
      </c>
      <c r="AA51" s="64" t="n">
        <v>0.0417677155</v>
      </c>
      <c r="AB51" s="66" t="n">
        <v>22.634685832</v>
      </c>
      <c r="AC51" s="64" t="n">
        <v>0.0110243022</v>
      </c>
      <c r="AD51" s="65" t="n">
        <v>-0.011487992</v>
      </c>
      <c r="AE51" s="64" t="n">
        <v>-0.000233435</v>
      </c>
      <c r="AF51" s="65" t="n">
        <v>0.0171189374</v>
      </c>
      <c r="AG51" s="64" t="n">
        <v>0.7515661493</v>
      </c>
      <c r="AH51" s="65" t="n">
        <v>0.1149368431</v>
      </c>
      <c r="AI51" s="64" t="n">
        <v>0.0261739178</v>
      </c>
      <c r="AJ51" s="65" t="n">
        <v>0.0340543343</v>
      </c>
      <c r="AK51" s="64" t="n">
        <v>0.9431530579</v>
      </c>
      <c r="AL51" s="65" t="n">
        <v>1.4811164272</v>
      </c>
      <c r="AM51" s="64" t="n">
        <v>0.0549389697</v>
      </c>
      <c r="AN51" s="65" t="n">
        <v>0.0004958163</v>
      </c>
      <c r="AO51" s="64" t="n">
        <v>0.998587844</v>
      </c>
      <c r="AP51" s="67" t="n">
        <v>23.81221948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22668544</v>
      </c>
      <c r="E52" s="64" t="n">
        <v>-4.4615E-005</v>
      </c>
      <c r="F52" s="65" t="n">
        <v>-0.000427164</v>
      </c>
      <c r="G52" s="64" t="n">
        <v>0.0767660015</v>
      </c>
      <c r="H52" s="65" t="n">
        <v>0.3634306088</v>
      </c>
      <c r="I52" s="64" t="n">
        <v>0.0442282403</v>
      </c>
      <c r="J52" s="65" t="n">
        <v>0.000949039</v>
      </c>
      <c r="K52" s="64" t="n">
        <v>0.0878820156</v>
      </c>
      <c r="L52" s="65" t="n">
        <v>0.5750509801</v>
      </c>
      <c r="M52" s="86" t="n">
        <v>1</v>
      </c>
      <c r="N52" s="69" t="n">
        <v>0.0767496768</v>
      </c>
      <c r="O52" s="70" t="n">
        <v>0.4994950148</v>
      </c>
      <c r="P52" s="66" t="n">
        <v>8.8160502304</v>
      </c>
      <c r="Q52" s="64" t="n">
        <v>0.0043130592</v>
      </c>
      <c r="R52" s="65" t="n">
        <v>-0.00074448</v>
      </c>
      <c r="S52" s="64" t="n">
        <v>-0.000523467</v>
      </c>
      <c r="T52" s="65" t="n">
        <v>0.0849021294</v>
      </c>
      <c r="U52" s="64" t="n">
        <v>0.468469639</v>
      </c>
      <c r="V52" s="65" t="n">
        <v>0.0547413374</v>
      </c>
      <c r="W52" s="64" t="n">
        <v>0.0090189615</v>
      </c>
      <c r="X52" s="65" t="n">
        <v>0.1569864883</v>
      </c>
      <c r="Y52" s="64" t="n">
        <v>0.7771636683</v>
      </c>
      <c r="Z52" s="65" t="n">
        <v>1.3667217269</v>
      </c>
      <c r="AA52" s="64" t="n">
        <v>0.0991214316</v>
      </c>
      <c r="AB52" s="66" t="n">
        <v>11.696899468</v>
      </c>
      <c r="AC52" s="64" t="n">
        <v>0.0062734132</v>
      </c>
      <c r="AD52" s="65" t="n">
        <v>-0.001807975</v>
      </c>
      <c r="AE52" s="64" t="n">
        <v>-0.00061934</v>
      </c>
      <c r="AF52" s="65" t="n">
        <v>0.0884697562</v>
      </c>
      <c r="AG52" s="64" t="n">
        <v>0.5192747171</v>
      </c>
      <c r="AH52" s="65" t="n">
        <v>0.0613533207</v>
      </c>
      <c r="AI52" s="64" t="n">
        <v>0.0124486667</v>
      </c>
      <c r="AJ52" s="65" t="n">
        <v>0.1874083353</v>
      </c>
      <c r="AK52" s="64" t="n">
        <v>0.8728008934</v>
      </c>
      <c r="AL52" s="65" t="n">
        <v>1.5595897485</v>
      </c>
      <c r="AM52" s="64" t="n">
        <v>0.1230377076</v>
      </c>
      <c r="AN52" s="65" t="n">
        <v>0.0022361095</v>
      </c>
      <c r="AO52" s="64" t="n">
        <v>0.9980747105</v>
      </c>
      <c r="AP52" s="67" t="n">
        <v>13.12990127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4199878</v>
      </c>
      <c r="E53" s="64" t="n">
        <v>-0.014673523</v>
      </c>
      <c r="F53" s="65" t="n">
        <v>-0.000292572</v>
      </c>
      <c r="G53" s="64" t="n">
        <v>0.0115332279</v>
      </c>
      <c r="H53" s="65" t="n">
        <v>0.1299485503</v>
      </c>
      <c r="I53" s="64" t="n">
        <v>0.0173998143</v>
      </c>
      <c r="J53" s="65" t="n">
        <v>0.0233104388</v>
      </c>
      <c r="K53" s="64" t="n">
        <v>0.18546477</v>
      </c>
      <c r="L53" s="65" t="n">
        <v>0.3541106939</v>
      </c>
      <c r="M53" s="86" t="n">
        <v>1</v>
      </c>
      <c r="N53" s="69" t="n">
        <v>0.1430810554</v>
      </c>
      <c r="O53" s="70" t="n">
        <v>0.2289364839</v>
      </c>
      <c r="P53" s="66" t="n">
        <v>5.6553741529</v>
      </c>
      <c r="Q53" s="64" t="n">
        <v>0.0037569022</v>
      </c>
      <c r="R53" s="65" t="n">
        <v>-0.018227525</v>
      </c>
      <c r="S53" s="64" t="n">
        <v>-0.000399651</v>
      </c>
      <c r="T53" s="65" t="n">
        <v>0.0210970175</v>
      </c>
      <c r="U53" s="64" t="n">
        <v>0.2228348804</v>
      </c>
      <c r="V53" s="65" t="n">
        <v>0.0264930962</v>
      </c>
      <c r="W53" s="64" t="n">
        <v>0.0337246318</v>
      </c>
      <c r="X53" s="65" t="n">
        <v>0.2736470431</v>
      </c>
      <c r="Y53" s="64" t="n">
        <v>0.5629263954</v>
      </c>
      <c r="Z53" s="65" t="n">
        <v>1.3903169363</v>
      </c>
      <c r="AA53" s="64" t="n">
        <v>0.1716333217</v>
      </c>
      <c r="AB53" s="66" t="n">
        <v>8.2565595404</v>
      </c>
      <c r="AC53" s="64" t="n">
        <v>0.0078379155</v>
      </c>
      <c r="AD53" s="65" t="n">
        <v>-0.053331225</v>
      </c>
      <c r="AE53" s="64" t="n">
        <v>-0.004200493</v>
      </c>
      <c r="AF53" s="65" t="n">
        <v>0.0288288828</v>
      </c>
      <c r="AG53" s="64" t="n">
        <v>0.3163861589</v>
      </c>
      <c r="AH53" s="65" t="n">
        <v>0.0378352509</v>
      </c>
      <c r="AI53" s="64" t="n">
        <v>0.0426011336</v>
      </c>
      <c r="AJ53" s="65" t="n">
        <v>0.3745131068</v>
      </c>
      <c r="AK53" s="64" t="n">
        <v>0.7504707306</v>
      </c>
      <c r="AL53" s="65" t="n">
        <v>1.8409557587</v>
      </c>
      <c r="AM53" s="64" t="n">
        <v>0.2458537349</v>
      </c>
      <c r="AN53" s="65" t="n">
        <v>0.001311192</v>
      </c>
      <c r="AO53" s="64" t="n">
        <v>0.9976356575</v>
      </c>
      <c r="AP53" s="67" t="n">
        <v>11.56319184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682294</v>
      </c>
      <c r="E54" s="64" t="n">
        <v>-2.2507E-005</v>
      </c>
      <c r="F54" s="65" t="n">
        <v>-0.000225304</v>
      </c>
      <c r="G54" s="64" t="n">
        <v>0.0233348411</v>
      </c>
      <c r="H54" s="65" t="n">
        <v>0.1979048828</v>
      </c>
      <c r="I54" s="64" t="n">
        <v>0.0383558179</v>
      </c>
      <c r="J54" s="65" t="n">
        <v>0.0007295444</v>
      </c>
      <c r="K54" s="64" t="n">
        <v>0.4081240444</v>
      </c>
      <c r="L54" s="65" t="n">
        <v>0.6698836143</v>
      </c>
      <c r="M54" s="86" t="n">
        <v>1</v>
      </c>
      <c r="N54" s="69" t="n">
        <v>0.0639525105</v>
      </c>
      <c r="O54" s="70" t="n">
        <v>0.0376707177</v>
      </c>
      <c r="P54" s="66" t="n">
        <v>4.5449556922</v>
      </c>
      <c r="Q54" s="64" t="n">
        <v>0.0028751874</v>
      </c>
      <c r="R54" s="65" t="n">
        <v>-0.000643908</v>
      </c>
      <c r="S54" s="64" t="n">
        <v>-0.000304082</v>
      </c>
      <c r="T54" s="65" t="n">
        <v>0.027726126</v>
      </c>
      <c r="U54" s="64" t="n">
        <v>0.267334631</v>
      </c>
      <c r="V54" s="65" t="n">
        <v>0.045040909</v>
      </c>
      <c r="W54" s="64" t="n">
        <v>0.0059699993</v>
      </c>
      <c r="X54" s="65" t="n">
        <v>0.4632693253</v>
      </c>
      <c r="Y54" s="64" t="n">
        <v>0.8112681878</v>
      </c>
      <c r="Z54" s="65" t="n">
        <v>1.2569628979</v>
      </c>
      <c r="AA54" s="64" t="n">
        <v>0.0813526365</v>
      </c>
      <c r="AB54" s="66" t="n">
        <v>6.4312860806</v>
      </c>
      <c r="AC54" s="64" t="n">
        <v>0.0043779747</v>
      </c>
      <c r="AD54" s="65" t="n">
        <v>-0.004168294</v>
      </c>
      <c r="AE54" s="64" t="n">
        <v>-0.000707007</v>
      </c>
      <c r="AF54" s="65" t="n">
        <v>0.0312531347</v>
      </c>
      <c r="AG54" s="64" t="n">
        <v>0.310531697</v>
      </c>
      <c r="AH54" s="65" t="n">
        <v>0.0505355998</v>
      </c>
      <c r="AI54" s="64" t="n">
        <v>0.0091193021</v>
      </c>
      <c r="AJ54" s="65" t="n">
        <v>0.4935622033</v>
      </c>
      <c r="AK54" s="64" t="n">
        <v>0.8945046102</v>
      </c>
      <c r="AL54" s="65" t="n">
        <v>1.4305438301</v>
      </c>
      <c r="AM54" s="64" t="n">
        <v>0.1033284613</v>
      </c>
      <c r="AN54" s="65" t="n">
        <v>0.0010349942</v>
      </c>
      <c r="AO54" s="64" t="n">
        <v>0.9988680658</v>
      </c>
      <c r="AP54" s="67" t="n">
        <v>7.679945997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2519486</v>
      </c>
      <c r="E55" s="64" t="n">
        <v>-0.003133574</v>
      </c>
      <c r="F55" s="65" t="n">
        <v>-0.000395365</v>
      </c>
      <c r="G55" s="64" t="n">
        <v>0.0074616749</v>
      </c>
      <c r="H55" s="65" t="n">
        <v>0.3827516946</v>
      </c>
      <c r="I55" s="64" t="n">
        <v>0.0320708021</v>
      </c>
      <c r="J55" s="65" t="n">
        <v>0.0038912559</v>
      </c>
      <c r="K55" s="64" t="n">
        <v>0.1678272673</v>
      </c>
      <c r="L55" s="65" t="n">
        <v>0.590725704</v>
      </c>
      <c r="M55" s="86" t="n">
        <v>1</v>
      </c>
      <c r="N55" s="69" t="n">
        <v>0.0621435453</v>
      </c>
      <c r="O55" s="70" t="n">
        <v>0.1512621259</v>
      </c>
      <c r="P55" s="66" t="n">
        <v>7.9861386108</v>
      </c>
      <c r="Q55" s="64" t="n">
        <v>0.0018943423</v>
      </c>
      <c r="R55" s="65" t="n">
        <v>-0.00372173</v>
      </c>
      <c r="S55" s="64" t="n">
        <v>-0.000536761</v>
      </c>
      <c r="T55" s="65" t="n">
        <v>0.0137654393</v>
      </c>
      <c r="U55" s="64" t="n">
        <v>0.498600221</v>
      </c>
      <c r="V55" s="65" t="n">
        <v>0.0420963651</v>
      </c>
      <c r="W55" s="64" t="n">
        <v>0.0143401265</v>
      </c>
      <c r="X55" s="65" t="n">
        <v>0.2225978024</v>
      </c>
      <c r="Y55" s="64" t="n">
        <v>0.7890358055</v>
      </c>
      <c r="Z55" s="65" t="n">
        <v>1.3572084235</v>
      </c>
      <c r="AA55" s="64" t="n">
        <v>0.0863293096</v>
      </c>
      <c r="AB55" s="66" t="n">
        <v>10.992056085</v>
      </c>
      <c r="AC55" s="64" t="n">
        <v>0.0037284781</v>
      </c>
      <c r="AD55" s="65" t="n">
        <v>-0.004607108</v>
      </c>
      <c r="AE55" s="64" t="n">
        <v>-0.000639332</v>
      </c>
      <c r="AF55" s="65" t="n">
        <v>0.0174991386</v>
      </c>
      <c r="AG55" s="64" t="n">
        <v>0.5575273466</v>
      </c>
      <c r="AH55" s="65" t="n">
        <v>0.0490904557</v>
      </c>
      <c r="AI55" s="64" t="n">
        <v>0.0190478981</v>
      </c>
      <c r="AJ55" s="65" t="n">
        <v>0.2504577784</v>
      </c>
      <c r="AK55" s="64" t="n">
        <v>0.8921046555</v>
      </c>
      <c r="AL55" s="65" t="n">
        <v>1.5587530803</v>
      </c>
      <c r="AM55" s="64" t="n">
        <v>0.105717193</v>
      </c>
      <c r="AN55" s="65" t="n">
        <v>0.0007275561</v>
      </c>
      <c r="AO55" s="64" t="n">
        <v>0.9985494046</v>
      </c>
      <c r="AP55" s="67" t="n">
        <v>12.51690924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5401492</v>
      </c>
      <c r="E56" s="64" t="n">
        <v>-0.00130689</v>
      </c>
      <c r="F56" s="65" t="n">
        <v>-4.1353E-005</v>
      </c>
      <c r="G56" s="64" t="n">
        <v>0.0882560204</v>
      </c>
      <c r="H56" s="65" t="n">
        <v>0.0794110503</v>
      </c>
      <c r="I56" s="64" t="n">
        <v>0.005918866</v>
      </c>
      <c r="J56" s="65" t="n">
        <v>0.2324236643</v>
      </c>
      <c r="K56" s="64" t="n">
        <v>0.3369326721</v>
      </c>
      <c r="L56" s="65" t="n">
        <v>0.7481341788</v>
      </c>
      <c r="M56" s="86" t="n">
        <v>1</v>
      </c>
      <c r="N56" s="69" t="n">
        <v>0.0162985731</v>
      </c>
      <c r="O56" s="70" t="n">
        <v>0.0131294739</v>
      </c>
      <c r="P56" s="66" t="n">
        <v>1.674483312</v>
      </c>
      <c r="Q56" s="64" t="n">
        <v>0.0085373503</v>
      </c>
      <c r="R56" s="65" t="n">
        <v>-0.001641378</v>
      </c>
      <c r="S56" s="64" t="n">
        <v>-0.000120773</v>
      </c>
      <c r="T56" s="65" t="n">
        <v>0.0930157302</v>
      </c>
      <c r="U56" s="64" t="n">
        <v>0.1635419803</v>
      </c>
      <c r="V56" s="65" t="n">
        <v>0.0131267414</v>
      </c>
      <c r="W56" s="64" t="n">
        <v>0.2417518697</v>
      </c>
      <c r="X56" s="65" t="n">
        <v>0.3880694</v>
      </c>
      <c r="Y56" s="64" t="n">
        <v>0.9062809213</v>
      </c>
      <c r="Z56" s="65" t="n">
        <v>1.2827490872</v>
      </c>
      <c r="AA56" s="64" t="n">
        <v>0.0327728717</v>
      </c>
      <c r="AB56" s="66" t="n">
        <v>3.8790891185</v>
      </c>
      <c r="AC56" s="64" t="n">
        <v>0.0095417296</v>
      </c>
      <c r="AD56" s="65" t="n">
        <v>-0.002023582</v>
      </c>
      <c r="AE56" s="64" t="n">
        <v>-0.00017041</v>
      </c>
      <c r="AF56" s="65" t="n">
        <v>0.0949950235</v>
      </c>
      <c r="AG56" s="64" t="n">
        <v>0.1900440962</v>
      </c>
      <c r="AH56" s="65" t="n">
        <v>0.0164132961</v>
      </c>
      <c r="AI56" s="64" t="n">
        <v>0.2438049971</v>
      </c>
      <c r="AJ56" s="65" t="n">
        <v>0.4045300858</v>
      </c>
      <c r="AK56" s="64" t="n">
        <v>0.9571352366</v>
      </c>
      <c r="AL56" s="65" t="n">
        <v>1.3766121152</v>
      </c>
      <c r="AM56" s="64" t="n">
        <v>0.0414770673</v>
      </c>
      <c r="AN56" s="65" t="n">
        <v>0.0003176096</v>
      </c>
      <c r="AO56" s="64" t="n">
        <v>0.9989299136</v>
      </c>
      <c r="AP56" s="67" t="n">
        <v>4.606718070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4907683</v>
      </c>
      <c r="E57" s="64" t="n">
        <v>-0.000801576</v>
      </c>
      <c r="F57" s="65" t="n">
        <v>-0.000378215</v>
      </c>
      <c r="G57" s="64" t="n">
        <v>0.0067420959</v>
      </c>
      <c r="H57" s="65" t="n">
        <v>0.4113950104</v>
      </c>
      <c r="I57" s="64" t="n">
        <v>0.025216072</v>
      </c>
      <c r="J57" s="65" t="n">
        <v>0.0412155017</v>
      </c>
      <c r="K57" s="64" t="n">
        <v>0.08965025</v>
      </c>
      <c r="L57" s="65" t="n">
        <v>0.5745299076</v>
      </c>
      <c r="M57" s="86" t="n">
        <v>1</v>
      </c>
      <c r="N57" s="69" t="n">
        <v>0.0753879783</v>
      </c>
      <c r="O57" s="70" t="n">
        <v>0.1491884135</v>
      </c>
      <c r="P57" s="66" t="n">
        <v>9.2971418162</v>
      </c>
      <c r="Q57" s="64" t="n">
        <v>0.0035471944</v>
      </c>
      <c r="R57" s="65" t="n">
        <v>-0.001656836</v>
      </c>
      <c r="S57" s="64" t="n">
        <v>-0.000491812</v>
      </c>
      <c r="T57" s="65" t="n">
        <v>0.0149017752</v>
      </c>
      <c r="U57" s="64" t="n">
        <v>0.5313835279</v>
      </c>
      <c r="V57" s="65" t="n">
        <v>0.0352528277</v>
      </c>
      <c r="W57" s="64" t="n">
        <v>0.0526194241</v>
      </c>
      <c r="X57" s="65" t="n">
        <v>0.158891592</v>
      </c>
      <c r="Y57" s="64" t="n">
        <v>0.7944476934</v>
      </c>
      <c r="Z57" s="65" t="n">
        <v>1.3934347243</v>
      </c>
      <c r="AA57" s="64" t="n">
        <v>0.1004390575</v>
      </c>
      <c r="AB57" s="66" t="n">
        <v>12.491146658</v>
      </c>
      <c r="AC57" s="64" t="n">
        <v>0.0051020381</v>
      </c>
      <c r="AD57" s="65" t="n">
        <v>-0.002411705</v>
      </c>
      <c r="AE57" s="64" t="n">
        <v>-0.000580856</v>
      </c>
      <c r="AF57" s="65" t="n">
        <v>0.0180155729</v>
      </c>
      <c r="AG57" s="64" t="n">
        <v>0.5786184894</v>
      </c>
      <c r="AH57" s="65" t="n">
        <v>0.0407967896</v>
      </c>
      <c r="AI57" s="64" t="n">
        <v>0.0564021315</v>
      </c>
      <c r="AJ57" s="65" t="n">
        <v>0.1835823245</v>
      </c>
      <c r="AK57" s="64" t="n">
        <v>0.8795247846</v>
      </c>
      <c r="AL57" s="65" t="n">
        <v>1.5563420095</v>
      </c>
      <c r="AM57" s="64" t="n">
        <v>0.1176487731</v>
      </c>
      <c r="AN57" s="65" t="n">
        <v>0.0013607394</v>
      </c>
      <c r="AO57" s="64" t="n">
        <v>0.9985342971</v>
      </c>
      <c r="AP57" s="67" t="n">
        <v>13.79094074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62979143</v>
      </c>
      <c r="E58" s="64" t="n">
        <v>-0.000719824</v>
      </c>
      <c r="F58" s="65" t="n">
        <v>-0.000733305</v>
      </c>
      <c r="G58" s="64" t="n">
        <v>0.0107582686</v>
      </c>
      <c r="H58" s="65" t="n">
        <v>0.442428991</v>
      </c>
      <c r="I58" s="64" t="n">
        <v>0.0263322788</v>
      </c>
      <c r="J58" s="65" t="n">
        <v>0.0504651458</v>
      </c>
      <c r="K58" s="64" t="n">
        <v>0.0720325778</v>
      </c>
      <c r="L58" s="65" t="n">
        <v>0.6068620469</v>
      </c>
      <c r="M58" s="86" t="n">
        <v>1</v>
      </c>
      <c r="N58" s="69" t="n">
        <v>0.0590270247</v>
      </c>
      <c r="O58" s="70" t="n">
        <v>0.0256034998</v>
      </c>
      <c r="P58" s="66" t="n">
        <v>18.841276873</v>
      </c>
      <c r="Q58" s="64" t="n">
        <v>0.0084818785</v>
      </c>
      <c r="R58" s="65" t="n">
        <v>-0.001617537</v>
      </c>
      <c r="S58" s="64" t="n">
        <v>-0.000837526</v>
      </c>
      <c r="T58" s="65" t="n">
        <v>0.0200389275</v>
      </c>
      <c r="U58" s="64" t="n">
        <v>0.5404107056</v>
      </c>
      <c r="V58" s="65" t="n">
        <v>0.0354785982</v>
      </c>
      <c r="W58" s="64" t="n">
        <v>0.0630076951</v>
      </c>
      <c r="X58" s="65" t="n">
        <v>0.1495688911</v>
      </c>
      <c r="Y58" s="64" t="n">
        <v>0.8145316331</v>
      </c>
      <c r="Z58" s="65" t="n">
        <v>1.3742979769</v>
      </c>
      <c r="AA58" s="64" t="n">
        <v>0.0806408215</v>
      </c>
      <c r="AB58" s="66" t="n">
        <v>21.651977789</v>
      </c>
      <c r="AC58" s="64" t="n">
        <v>0.0100611784</v>
      </c>
      <c r="AD58" s="65" t="n">
        <v>-0.002453329</v>
      </c>
      <c r="AE58" s="64" t="n">
        <v>-0.00093642</v>
      </c>
      <c r="AF58" s="65" t="n">
        <v>0.0232169608</v>
      </c>
      <c r="AG58" s="64" t="n">
        <v>0.5837343578</v>
      </c>
      <c r="AH58" s="65" t="n">
        <v>0.0409115949</v>
      </c>
      <c r="AI58" s="64" t="n">
        <v>0.0664782561</v>
      </c>
      <c r="AJ58" s="65" t="n">
        <v>0.1762507414</v>
      </c>
      <c r="AK58" s="64" t="n">
        <v>0.8972633403</v>
      </c>
      <c r="AL58" s="65" t="n">
        <v>1.5367320005</v>
      </c>
      <c r="AM58" s="64" t="n">
        <v>0.0995136801</v>
      </c>
      <c r="AN58" s="65" t="n">
        <v>0.0017040188</v>
      </c>
      <c r="AO58" s="64" t="n">
        <v>0.9984810392</v>
      </c>
      <c r="AP58" s="67" t="n">
        <v>22.87504012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00139032</v>
      </c>
      <c r="E59" s="64" t="n">
        <v>-7.2107E-005</v>
      </c>
      <c r="F59" s="65" t="n">
        <v>-0.000317723</v>
      </c>
      <c r="G59" s="64" t="n">
        <v>0.0123100705</v>
      </c>
      <c r="H59" s="65" t="n">
        <v>0.2101184588</v>
      </c>
      <c r="I59" s="64" t="n">
        <v>0.0259293393</v>
      </c>
      <c r="J59" s="65" t="n">
        <v>0.0051331394</v>
      </c>
      <c r="K59" s="64" t="n">
        <v>0.4019779937</v>
      </c>
      <c r="L59" s="65" t="n">
        <v>0.6650930748</v>
      </c>
      <c r="M59" s="86" t="n">
        <v>1</v>
      </c>
      <c r="N59" s="69" t="n">
        <v>0.037549585</v>
      </c>
      <c r="O59" s="70" t="n">
        <v>0.0041968302</v>
      </c>
      <c r="P59" s="66" t="n">
        <v>5.2209</v>
      </c>
      <c r="Q59" s="64" t="n">
        <v>0.012079821</v>
      </c>
      <c r="R59" s="65" t="n">
        <v>-0.000532165</v>
      </c>
      <c r="S59" s="64" t="n">
        <v>-0.00040933</v>
      </c>
      <c r="T59" s="65" t="n">
        <v>0.0176797418</v>
      </c>
      <c r="U59" s="64" t="n">
        <v>0.3029966353</v>
      </c>
      <c r="V59" s="65" t="n">
        <v>0.0349451605</v>
      </c>
      <c r="W59" s="64" t="n">
        <v>0.0126491923</v>
      </c>
      <c r="X59" s="65" t="n">
        <v>0.4806711652</v>
      </c>
      <c r="Y59" s="64" t="n">
        <v>0.8600802211</v>
      </c>
      <c r="Z59" s="65" t="n">
        <v>1.3606930091</v>
      </c>
      <c r="AA59" s="64" t="n">
        <v>0.0571520971</v>
      </c>
      <c r="AB59" s="66" t="n">
        <v>7.9698742315</v>
      </c>
      <c r="AC59" s="64" t="n">
        <v>0.0135021921</v>
      </c>
      <c r="AD59" s="65" t="n">
        <v>-0.001005054</v>
      </c>
      <c r="AE59" s="64" t="n">
        <v>-0.000467019</v>
      </c>
      <c r="AF59" s="65" t="n">
        <v>0.0202001396</v>
      </c>
      <c r="AG59" s="64" t="n">
        <v>0.3344937292</v>
      </c>
      <c r="AH59" s="65" t="n">
        <v>0.0388329941</v>
      </c>
      <c r="AI59" s="64" t="n">
        <v>0.0150701254</v>
      </c>
      <c r="AJ59" s="65" t="n">
        <v>0.5044197258</v>
      </c>
      <c r="AK59" s="64" t="n">
        <v>0.9250468333</v>
      </c>
      <c r="AL59" s="65" t="n">
        <v>1.4862623391</v>
      </c>
      <c r="AM59" s="64" t="n">
        <v>0.071903386</v>
      </c>
      <c r="AN59" s="65" t="n">
        <v>0.0016604631</v>
      </c>
      <c r="AO59" s="64" t="n">
        <v>0.9986106824</v>
      </c>
      <c r="AP59" s="67" t="n">
        <v>8.866213677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3783407</v>
      </c>
      <c r="E60" s="64" t="n">
        <v>-0.000454967</v>
      </c>
      <c r="F60" s="65" t="n">
        <v>-0.001101498</v>
      </c>
      <c r="G60" s="64" t="n">
        <v>0.015191098</v>
      </c>
      <c r="H60" s="65" t="n">
        <v>0.3655705162</v>
      </c>
      <c r="I60" s="64" t="n">
        <v>0.0550102607</v>
      </c>
      <c r="J60" s="65" t="n">
        <v>0.2764928295</v>
      </c>
      <c r="K60" s="64" t="n">
        <v>0.025806189</v>
      </c>
      <c r="L60" s="65" t="n">
        <v>0.7368927691</v>
      </c>
      <c r="M60" s="86" t="n">
        <v>1</v>
      </c>
      <c r="N60" s="69" t="n">
        <v>0.0303347725</v>
      </c>
      <c r="O60" s="70" t="n">
        <v>0.0446839273</v>
      </c>
      <c r="P60" s="66" t="n">
        <v>27.529</v>
      </c>
      <c r="Q60" s="64" t="n">
        <v>0.0024456217</v>
      </c>
      <c r="R60" s="65" t="n">
        <v>-0.001250791</v>
      </c>
      <c r="S60" s="64" t="n">
        <v>-0.001168043</v>
      </c>
      <c r="T60" s="65" t="n">
        <v>0.0257634518</v>
      </c>
      <c r="U60" s="64" t="n">
        <v>0.4342965963</v>
      </c>
      <c r="V60" s="65" t="n">
        <v>0.0616788434</v>
      </c>
      <c r="W60" s="64" t="n">
        <v>0.2878687652</v>
      </c>
      <c r="X60" s="65" t="n">
        <v>0.0916240026</v>
      </c>
      <c r="Y60" s="64" t="n">
        <v>0.9012584467</v>
      </c>
      <c r="Z60" s="65" t="n">
        <v>1.2855274221</v>
      </c>
      <c r="AA60" s="64" t="n">
        <v>0.0456934356</v>
      </c>
      <c r="AB60" s="66" t="n">
        <v>29.445309641</v>
      </c>
      <c r="AC60" s="64" t="n">
        <v>0.0032319701</v>
      </c>
      <c r="AD60" s="65" t="n">
        <v>-0.001616769</v>
      </c>
      <c r="AE60" s="64" t="n">
        <v>-0.001211515</v>
      </c>
      <c r="AF60" s="65" t="n">
        <v>0.0275970662</v>
      </c>
      <c r="AG60" s="64" t="n">
        <v>0.4559011475</v>
      </c>
      <c r="AH60" s="65" t="n">
        <v>0.0644340755</v>
      </c>
      <c r="AI60" s="64" t="n">
        <v>0.2896170541</v>
      </c>
      <c r="AJ60" s="65" t="n">
        <v>0.1062474256</v>
      </c>
      <c r="AK60" s="64" t="n">
        <v>0.944200455</v>
      </c>
      <c r="AL60" s="65" t="n">
        <v>1.3662494655</v>
      </c>
      <c r="AM60" s="64" t="n">
        <v>0.0541476566</v>
      </c>
      <c r="AN60" s="65" t="n">
        <v>0.000726769</v>
      </c>
      <c r="AO60" s="64" t="n">
        <v>0.9990748805</v>
      </c>
      <c r="AP60" s="67" t="n">
        <v>30.052603153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2734826</v>
      </c>
      <c r="E61" s="64" t="n">
        <v>-0.005552646</v>
      </c>
      <c r="F61" s="65" t="n">
        <v>-0.000567039</v>
      </c>
      <c r="G61" s="64" t="n">
        <v>0.0049752804</v>
      </c>
      <c r="H61" s="65" t="n">
        <v>0.3648000689</v>
      </c>
      <c r="I61" s="64" t="n">
        <v>0.0271777927</v>
      </c>
      <c r="J61" s="65" t="n">
        <v>0.1320802744</v>
      </c>
      <c r="K61" s="64" t="n">
        <v>0.1504150378</v>
      </c>
      <c r="L61" s="65" t="n">
        <v>0.6876022518</v>
      </c>
      <c r="M61" s="86" t="n">
        <v>1</v>
      </c>
      <c r="N61" s="69" t="n">
        <v>0.0697346021</v>
      </c>
      <c r="O61" s="70" t="n">
        <v>3.38904E-005</v>
      </c>
      <c r="P61" s="66" t="n">
        <v>15.308181012</v>
      </c>
      <c r="Q61" s="64" t="n">
        <v>0.0159504059</v>
      </c>
      <c r="R61" s="65" t="n">
        <v>-0.006232392</v>
      </c>
      <c r="S61" s="64" t="n">
        <v>-0.000646831</v>
      </c>
      <c r="T61" s="65" t="n">
        <v>0.0129071178</v>
      </c>
      <c r="U61" s="64" t="n">
        <v>0.4369971362</v>
      </c>
      <c r="V61" s="65" t="n">
        <v>0.0345646483</v>
      </c>
      <c r="W61" s="64" t="n">
        <v>0.1430185717</v>
      </c>
      <c r="X61" s="65" t="n">
        <v>0.2125514402</v>
      </c>
      <c r="Y61" s="64" t="n">
        <v>0.8491100971</v>
      </c>
      <c r="Z61" s="65" t="n">
        <v>1.2800663892</v>
      </c>
      <c r="AA61" s="64" t="n">
        <v>0.0854507346</v>
      </c>
      <c r="AB61" s="66" t="n">
        <v>17.418246275</v>
      </c>
      <c r="AC61" s="64" t="n">
        <v>0.0169199114</v>
      </c>
      <c r="AD61" s="65" t="n">
        <v>-0.006646886</v>
      </c>
      <c r="AE61" s="64" t="n">
        <v>-0.000696474</v>
      </c>
      <c r="AF61" s="65" t="n">
        <v>0.0149434133</v>
      </c>
      <c r="AG61" s="64" t="n">
        <v>0.4632879025</v>
      </c>
      <c r="AH61" s="65" t="n">
        <v>0.0379849484</v>
      </c>
      <c r="AI61" s="64" t="n">
        <v>0.1450488206</v>
      </c>
      <c r="AJ61" s="65" t="n">
        <v>0.22993944</v>
      </c>
      <c r="AK61" s="64" t="n">
        <v>0.9007810762</v>
      </c>
      <c r="AL61" s="65" t="n">
        <v>1.3800005212</v>
      </c>
      <c r="AM61" s="64" t="n">
        <v>0.0967044954</v>
      </c>
      <c r="AN61" s="65" t="n">
        <v>0.001475313</v>
      </c>
      <c r="AO61" s="64" t="n">
        <v>0.9989608846</v>
      </c>
      <c r="AP61" s="67" t="n">
        <v>18.15985216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17620031</v>
      </c>
      <c r="E62" s="64" t="n">
        <v>-0.009995758</v>
      </c>
      <c r="F62" s="65" t="n">
        <v>-0.000578018</v>
      </c>
      <c r="G62" s="64" t="n">
        <v>0.0099686225</v>
      </c>
      <c r="H62" s="65" t="n">
        <v>0.3151778557</v>
      </c>
      <c r="I62" s="64" t="n">
        <v>0.017055234</v>
      </c>
      <c r="J62" s="65" t="n">
        <v>0.0274221186</v>
      </c>
      <c r="K62" s="64" t="n">
        <v>0.0997733162</v>
      </c>
      <c r="L62" s="65" t="n">
        <v>0.470585374</v>
      </c>
      <c r="M62" s="86" t="n">
        <v>1</v>
      </c>
      <c r="N62" s="69" t="n">
        <v>0.0830198334</v>
      </c>
      <c r="O62" s="70" t="n">
        <v>0.1036139816</v>
      </c>
      <c r="P62" s="66" t="n">
        <v>17.807731581</v>
      </c>
      <c r="Q62" s="64" t="n">
        <v>0.0151325293</v>
      </c>
      <c r="R62" s="65" t="n">
        <v>-0.011618513</v>
      </c>
      <c r="S62" s="64" t="n">
        <v>-0.000775602</v>
      </c>
      <c r="T62" s="65" t="n">
        <v>0.0195520364</v>
      </c>
      <c r="U62" s="64" t="n">
        <v>0.4768038355</v>
      </c>
      <c r="V62" s="65" t="n">
        <v>0.0316745527</v>
      </c>
      <c r="W62" s="64" t="n">
        <v>0.0420493759</v>
      </c>
      <c r="X62" s="65" t="n">
        <v>0.1905266467</v>
      </c>
      <c r="Y62" s="64" t="n">
        <v>0.7633448617</v>
      </c>
      <c r="Z62" s="65" t="n">
        <v>1.5286623293</v>
      </c>
      <c r="AA62" s="64" t="n">
        <v>0.1123924165</v>
      </c>
      <c r="AB62" s="66" t="n">
        <v>23.455873892</v>
      </c>
      <c r="AC62" s="64" t="n">
        <v>0.0169996444</v>
      </c>
      <c r="AD62" s="65" t="n">
        <v>-0.013124367</v>
      </c>
      <c r="AE62" s="64" t="n">
        <v>-0.000923313</v>
      </c>
      <c r="AF62" s="65" t="n">
        <v>0.0232335629</v>
      </c>
      <c r="AG62" s="64" t="n">
        <v>0.5274942046</v>
      </c>
      <c r="AH62" s="65" t="n">
        <v>0.0379878545</v>
      </c>
      <c r="AI62" s="64" t="n">
        <v>0.0461143366</v>
      </c>
      <c r="AJ62" s="65" t="n">
        <v>0.222419588</v>
      </c>
      <c r="AK62" s="64" t="n">
        <v>0.8602015109</v>
      </c>
      <c r="AL62" s="65" t="n">
        <v>1.7293420424</v>
      </c>
      <c r="AM62" s="64" t="n">
        <v>0.1350715589</v>
      </c>
      <c r="AN62" s="65" t="n">
        <v>0.0021701521</v>
      </c>
      <c r="AO62" s="64" t="n">
        <v>0.9974432218</v>
      </c>
      <c r="AP62" s="67" t="n">
        <v>24.98424882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49805759</v>
      </c>
      <c r="E63" s="64" t="n">
        <v>-3.5703E-005</v>
      </c>
      <c r="F63" s="65" t="n">
        <v>-0.000341538</v>
      </c>
      <c r="G63" s="64" t="n">
        <v>0.0166737026</v>
      </c>
      <c r="H63" s="65" t="n">
        <v>0.3249179913</v>
      </c>
      <c r="I63" s="64" t="n">
        <v>0.0222234062</v>
      </c>
      <c r="J63" s="65" t="n">
        <v>0.0090871483</v>
      </c>
      <c r="K63" s="64" t="n">
        <v>0.1147696635</v>
      </c>
      <c r="L63" s="65" t="n">
        <v>0.5022752469</v>
      </c>
      <c r="M63" s="86" t="n">
        <v>1</v>
      </c>
      <c r="N63" s="69" t="n">
        <v>0.0548199668</v>
      </c>
      <c r="O63" s="70" t="n">
        <v>0.1655389</v>
      </c>
      <c r="P63" s="66" t="n">
        <v>19.172553888</v>
      </c>
      <c r="Q63" s="64" t="n">
        <v>0.0177421958</v>
      </c>
      <c r="R63" s="65" t="n">
        <v>-0.006266458</v>
      </c>
      <c r="S63" s="64" t="n">
        <v>-0.000477552</v>
      </c>
      <c r="T63" s="65" t="n">
        <v>0.0264445017</v>
      </c>
      <c r="U63" s="64" t="n">
        <v>0.4289006599</v>
      </c>
      <c r="V63" s="65" t="n">
        <v>0.0321455607</v>
      </c>
      <c r="W63" s="64" t="n">
        <v>0.0195342595</v>
      </c>
      <c r="X63" s="65" t="n">
        <v>0.2075297321</v>
      </c>
      <c r="Y63" s="64" t="n">
        <v>0.7255528997</v>
      </c>
      <c r="Z63" s="65" t="n">
        <v>1.4896438794</v>
      </c>
      <c r="AA63" s="64" t="n">
        <v>0.0824928113</v>
      </c>
      <c r="AB63" s="66" t="n">
        <v>22.347022009</v>
      </c>
      <c r="AC63" s="64" t="n">
        <v>0.0205208404</v>
      </c>
      <c r="AD63" s="65" t="n">
        <v>-0.010598593</v>
      </c>
      <c r="AE63" s="64" t="n">
        <v>-0.000733428</v>
      </c>
      <c r="AF63" s="65" t="n">
        <v>0.0322745424</v>
      </c>
      <c r="AG63" s="64" t="n">
        <v>0.4961723893</v>
      </c>
      <c r="AH63" s="65" t="n">
        <v>0.0407548193</v>
      </c>
      <c r="AI63" s="64" t="n">
        <v>0.0259775337</v>
      </c>
      <c r="AJ63" s="65" t="n">
        <v>0.2643451342</v>
      </c>
      <c r="AK63" s="64" t="n">
        <v>0.8687132375</v>
      </c>
      <c r="AL63" s="65" t="n">
        <v>1.8522636889</v>
      </c>
      <c r="AM63" s="64" t="n">
        <v>0.120307468</v>
      </c>
      <c r="AN63" s="65" t="n">
        <v>0.0031647132</v>
      </c>
      <c r="AO63" s="64" t="n">
        <v>0.9921854187</v>
      </c>
      <c r="AP63" s="67" t="n">
        <v>24.62794796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68032299</v>
      </c>
      <c r="E64" s="64" t="n">
        <v>-5.9213E-005</v>
      </c>
      <c r="F64" s="65" t="n">
        <v>-0.000578663</v>
      </c>
      <c r="G64" s="64" t="n">
        <v>0.0085307859</v>
      </c>
      <c r="H64" s="65" t="n">
        <v>0.4399965257</v>
      </c>
      <c r="I64" s="64" t="n">
        <v>0.0341738413</v>
      </c>
      <c r="J64" s="65" t="n">
        <v>0.0345693885</v>
      </c>
      <c r="K64" s="64" t="n">
        <v>0.1402951816</v>
      </c>
      <c r="L64" s="65" t="n">
        <v>0.663731077</v>
      </c>
      <c r="M64" s="86" t="n">
        <v>1</v>
      </c>
      <c r="N64" s="69" t="n">
        <v>0.0504533935</v>
      </c>
      <c r="O64" s="70" t="n">
        <v>0.0895466247</v>
      </c>
      <c r="P64" s="66" t="n">
        <v>17.710026585</v>
      </c>
      <c r="Q64" s="64" t="n">
        <v>0.0089463569</v>
      </c>
      <c r="R64" s="65" t="n">
        <v>-0.000865283</v>
      </c>
      <c r="S64" s="64" t="n">
        <v>-0.000666196</v>
      </c>
      <c r="T64" s="65" t="n">
        <v>0.0169030424</v>
      </c>
      <c r="U64" s="64" t="n">
        <v>0.5247721517</v>
      </c>
      <c r="V64" s="65" t="n">
        <v>0.0418904578</v>
      </c>
      <c r="W64" s="64" t="n">
        <v>0.045515629</v>
      </c>
      <c r="X64" s="65" t="n">
        <v>0.20723702</v>
      </c>
      <c r="Y64" s="64" t="n">
        <v>0.8437331783</v>
      </c>
      <c r="Z64" s="65" t="n">
        <v>1.3330696932</v>
      </c>
      <c r="AA64" s="64" t="n">
        <v>0.0694827594</v>
      </c>
      <c r="AB64" s="66" t="n">
        <v>20.114404721</v>
      </c>
      <c r="AC64" s="64" t="n">
        <v>0.0103427356</v>
      </c>
      <c r="AD64" s="65" t="n">
        <v>-0.001477266</v>
      </c>
      <c r="AE64" s="64" t="n">
        <v>-0.000738775</v>
      </c>
      <c r="AF64" s="65" t="n">
        <v>0.0196827204</v>
      </c>
      <c r="AG64" s="64" t="n">
        <v>0.5606672477</v>
      </c>
      <c r="AH64" s="65" t="n">
        <v>0.0463142999</v>
      </c>
      <c r="AI64" s="64" t="n">
        <v>0.0485707165</v>
      </c>
      <c r="AJ64" s="65" t="n">
        <v>0.2292656454</v>
      </c>
      <c r="AK64" s="64" t="n">
        <v>0.9126273244</v>
      </c>
      <c r="AL64" s="65" t="n">
        <v>1.4682877629</v>
      </c>
      <c r="AM64" s="64" t="n">
        <v>0.0844793343</v>
      </c>
      <c r="AN64" s="65" t="n">
        <v>0.0013493413</v>
      </c>
      <c r="AO64" s="64" t="n">
        <v>0.9984559999</v>
      </c>
      <c r="AP64" s="67" t="n">
        <v>21.14400254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745127</v>
      </c>
      <c r="E65" s="64" t="n">
        <v>-0.000784392</v>
      </c>
      <c r="F65" s="65" t="n">
        <v>-0.003303576</v>
      </c>
      <c r="G65" s="64" t="n">
        <v>0.008097082</v>
      </c>
      <c r="H65" s="65" t="n">
        <v>0.5240152562</v>
      </c>
      <c r="I65" s="64" t="n">
        <v>0.0442206092</v>
      </c>
      <c r="J65" s="65" t="n">
        <v>0</v>
      </c>
      <c r="K65" s="64" t="n">
        <v>0.0557623749</v>
      </c>
      <c r="L65" s="65" t="n">
        <v>0.6291818669</v>
      </c>
      <c r="M65" s="86" t="n">
        <v>1</v>
      </c>
      <c r="N65" s="69" t="n">
        <v>0.0590988475</v>
      </c>
      <c r="O65" s="70" t="n">
        <v>0.0146917838</v>
      </c>
      <c r="P65" s="66" t="n">
        <v>13.3612</v>
      </c>
      <c r="Q65" s="64" t="n">
        <v>0.0029176891</v>
      </c>
      <c r="R65" s="65" t="n">
        <v>-0.001556609</v>
      </c>
      <c r="S65" s="64" t="n">
        <v>-0.003407771</v>
      </c>
      <c r="T65" s="65" t="n">
        <v>0.0138565917</v>
      </c>
      <c r="U65" s="64" t="n">
        <v>0.6170400453</v>
      </c>
      <c r="V65" s="65" t="n">
        <v>0.0534862175</v>
      </c>
      <c r="W65" s="64" t="n">
        <v>0.0100550193</v>
      </c>
      <c r="X65" s="65" t="n">
        <v>0.1193068939</v>
      </c>
      <c r="Y65" s="64" t="n">
        <v>0.8116980771</v>
      </c>
      <c r="Z65" s="65" t="n">
        <v>1.324824572</v>
      </c>
      <c r="AA65" s="64" t="n">
        <v>0.0798070843</v>
      </c>
      <c r="AB65" s="66" t="n">
        <v>16.212457346</v>
      </c>
      <c r="AC65" s="64" t="n">
        <v>0.0045180708</v>
      </c>
      <c r="AD65" s="65" t="n">
        <v>-0.002414323</v>
      </c>
      <c r="AE65" s="64" t="n">
        <v>-0.003504178</v>
      </c>
      <c r="AF65" s="65" t="n">
        <v>0.0169171381</v>
      </c>
      <c r="AG65" s="64" t="n">
        <v>0.6640539227</v>
      </c>
      <c r="AH65" s="65" t="n">
        <v>0.0594262972</v>
      </c>
      <c r="AI65" s="64" t="n">
        <v>0.0135828888</v>
      </c>
      <c r="AJ65" s="65" t="n">
        <v>0.1458049212</v>
      </c>
      <c r="AK65" s="64" t="n">
        <v>0.8983847376</v>
      </c>
      <c r="AL65" s="65" t="n">
        <v>1.4937125361</v>
      </c>
      <c r="AM65" s="64" t="n">
        <v>0.0984617906</v>
      </c>
      <c r="AN65" s="65" t="n">
        <v>0.0017210782</v>
      </c>
      <c r="AO65" s="64" t="n">
        <v>0.9985676064</v>
      </c>
      <c r="AP65" s="67" t="n">
        <v>17.55803848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2411686</v>
      </c>
      <c r="E66" s="64" t="n">
        <v>-4.2626E-005</v>
      </c>
      <c r="F66" s="65" t="n">
        <v>-0.000428927</v>
      </c>
      <c r="G66" s="64" t="n">
        <v>0.0118457091</v>
      </c>
      <c r="H66" s="65" t="n">
        <v>0.4585044236</v>
      </c>
      <c r="I66" s="64" t="n">
        <v>0.017333587</v>
      </c>
      <c r="J66" s="65" t="n">
        <v>0.0744825065</v>
      </c>
      <c r="K66" s="64" t="n">
        <v>0.1325336073</v>
      </c>
      <c r="L66" s="65" t="n">
        <v>0.6954694492</v>
      </c>
      <c r="M66" s="86" t="n">
        <v>1</v>
      </c>
      <c r="N66" s="69" t="n">
        <v>0.0554277645</v>
      </c>
      <c r="O66" s="70" t="n">
        <v>0.0056367919</v>
      </c>
      <c r="P66" s="66" t="n">
        <v>35.393279764</v>
      </c>
      <c r="Q66" s="64" t="n">
        <v>0.0030500666</v>
      </c>
      <c r="R66" s="65" t="n">
        <v>-0.000743289</v>
      </c>
      <c r="S66" s="64" t="n">
        <v>-0.000502854</v>
      </c>
      <c r="T66" s="65" t="n">
        <v>0.0196420546</v>
      </c>
      <c r="U66" s="64" t="n">
        <v>0.5294677414</v>
      </c>
      <c r="V66" s="65" t="n">
        <v>0.0242079033</v>
      </c>
      <c r="W66" s="64" t="n">
        <v>0.0842273509</v>
      </c>
      <c r="X66" s="65" t="n">
        <v>0.1926946509</v>
      </c>
      <c r="Y66" s="64" t="n">
        <v>0.8520436252</v>
      </c>
      <c r="Z66" s="65" t="n">
        <v>1.2788145175</v>
      </c>
      <c r="AA66" s="64" t="n">
        <v>0.0711267257</v>
      </c>
      <c r="AB66" s="66" t="n">
        <v>37.492257075</v>
      </c>
      <c r="AC66" s="64" t="n">
        <v>0.0041130684</v>
      </c>
      <c r="AD66" s="65" t="n">
        <v>-0.001483811</v>
      </c>
      <c r="AE66" s="64" t="n">
        <v>-0.000568935</v>
      </c>
      <c r="AF66" s="65" t="n">
        <v>0.0219720072</v>
      </c>
      <c r="AG66" s="64" t="n">
        <v>0.5600316749</v>
      </c>
      <c r="AH66" s="65" t="n">
        <v>0.0280084654</v>
      </c>
      <c r="AI66" s="64" t="n">
        <v>0.0864583193</v>
      </c>
      <c r="AJ66" s="65" t="n">
        <v>0.2122697017</v>
      </c>
      <c r="AK66" s="64" t="n">
        <v>0.9108004907</v>
      </c>
      <c r="AL66" s="65" t="n">
        <v>1.3978581936</v>
      </c>
      <c r="AM66" s="64" t="n">
        <v>0.086463719</v>
      </c>
      <c r="AN66" s="65" t="n">
        <v>0.00157385</v>
      </c>
      <c r="AO66" s="64" t="n">
        <v>0.9988380597</v>
      </c>
      <c r="AP66" s="67" t="n">
        <v>38.39335914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32199691</v>
      </c>
      <c r="O69" s="70" t="n">
        <v>0.433869955</v>
      </c>
      <c r="P69" s="66" t="n">
        <v>0</v>
      </c>
      <c r="Q69" s="64" t="n">
        <v>0.0242032315</v>
      </c>
      <c r="R69" s="65" t="n">
        <v>-0.003907507</v>
      </c>
      <c r="S69" s="64" t="n">
        <v>-0.000103536</v>
      </c>
      <c r="T69" s="65" t="n">
        <v>0.0202990786</v>
      </c>
      <c r="U69" s="64" t="n">
        <v>0.3307491614</v>
      </c>
      <c r="V69" s="65" t="n">
        <v>0.033521744</v>
      </c>
      <c r="W69" s="64" t="n">
        <v>0.0537190103</v>
      </c>
      <c r="X69" s="65" t="n">
        <v>0.2248315114</v>
      </c>
      <c r="Y69" s="64" t="n">
        <v>0.6833126946</v>
      </c>
      <c r="Z69" s="65" t="n">
        <v>2.2944206142</v>
      </c>
      <c r="AA69" s="64" t="n">
        <v>0.0850395058</v>
      </c>
      <c r="AB69" s="66" t="n">
        <v>8.6185157264</v>
      </c>
      <c r="AC69" s="64" t="n">
        <v>0.0312803818</v>
      </c>
      <c r="AD69" s="65" t="n">
        <v>-0.006558366</v>
      </c>
      <c r="AE69" s="64" t="n">
        <v>-0.000193376</v>
      </c>
      <c r="AF69" s="65" t="n">
        <v>0.0275393726</v>
      </c>
      <c r="AG69" s="64" t="n">
        <v>0.4204603737</v>
      </c>
      <c r="AH69" s="65" t="n">
        <v>0.0461378806</v>
      </c>
      <c r="AI69" s="64" t="n">
        <v>0.0623891334</v>
      </c>
      <c r="AJ69" s="65" t="n">
        <v>0.2903201836</v>
      </c>
      <c r="AK69" s="64" t="n">
        <v>0.8713755836</v>
      </c>
      <c r="AL69" s="65" t="n">
        <v>2.656186785</v>
      </c>
      <c r="AM69" s="64" t="n">
        <v>0.1218570614</v>
      </c>
      <c r="AN69" s="65" t="n">
        <v>0</v>
      </c>
      <c r="AO69" s="64" t="n">
        <v>0.9932326451</v>
      </c>
      <c r="AP69" s="67" t="n">
        <v>11.01819736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17056525</v>
      </c>
      <c r="E70" s="64" t="n">
        <v>0</v>
      </c>
      <c r="F70" s="65" t="n">
        <v>0</v>
      </c>
      <c r="G70" s="64" t="n">
        <v>0.0004933593</v>
      </c>
      <c r="H70" s="65" t="n">
        <v>0.5882415792</v>
      </c>
      <c r="I70" s="64" t="n">
        <v>0.0392280623</v>
      </c>
      <c r="J70" s="65" t="n">
        <v>0</v>
      </c>
      <c r="K70" s="64" t="n">
        <v>0.0317934268</v>
      </c>
      <c r="L70" s="65" t="n">
        <v>0.6714620801</v>
      </c>
      <c r="M70" s="86" t="n">
        <v>1</v>
      </c>
      <c r="N70" s="69" t="n">
        <v>0.0509476361</v>
      </c>
      <c r="O70" s="70" t="n">
        <v>0.0110950496</v>
      </c>
      <c r="P70" s="66" t="n">
        <v>18.614536834</v>
      </c>
      <c r="Q70" s="64" t="n">
        <v>0.0138180514</v>
      </c>
      <c r="R70" s="65" t="n">
        <v>-0.000735861</v>
      </c>
      <c r="S70" s="64" t="n">
        <v>-7.1324E-005</v>
      </c>
      <c r="T70" s="65" t="n">
        <v>0.0084864133</v>
      </c>
      <c r="U70" s="64" t="n">
        <v>0.6669495001</v>
      </c>
      <c r="V70" s="65" t="n">
        <v>0.0483027109</v>
      </c>
      <c r="W70" s="64" t="n">
        <v>0.0082150373</v>
      </c>
      <c r="X70" s="65" t="n">
        <v>0.1112932337</v>
      </c>
      <c r="Y70" s="64" t="n">
        <v>0.8562577617</v>
      </c>
      <c r="Z70" s="65" t="n">
        <v>1.3215078801</v>
      </c>
      <c r="AA70" s="64" t="n">
        <v>0.0699445768</v>
      </c>
      <c r="AB70" s="66" t="n">
        <v>20.879933735</v>
      </c>
      <c r="AC70" s="64" t="n">
        <v>0.0148991413</v>
      </c>
      <c r="AD70" s="65" t="n">
        <v>-0.001242785</v>
      </c>
      <c r="AE70" s="64" t="n">
        <v>-0.000123178</v>
      </c>
      <c r="AF70" s="65" t="n">
        <v>0.0107336728</v>
      </c>
      <c r="AG70" s="64" t="n">
        <v>0.6953935356</v>
      </c>
      <c r="AH70" s="65" t="n">
        <v>0.0521905152</v>
      </c>
      <c r="AI70" s="64" t="n">
        <v>0.0101774189</v>
      </c>
      <c r="AJ70" s="65" t="n">
        <v>0.1320161567</v>
      </c>
      <c r="AK70" s="64" t="n">
        <v>0.9140444775</v>
      </c>
      <c r="AL70" s="65" t="n">
        <v>1.4356847555</v>
      </c>
      <c r="AM70" s="64" t="n">
        <v>0.0829745554</v>
      </c>
      <c r="AN70" s="65" t="n">
        <v>0.0016255067</v>
      </c>
      <c r="AO70" s="64" t="n">
        <v>0.9986445395</v>
      </c>
      <c r="AP70" s="67" t="n">
        <v>21.69353536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4183158</v>
      </c>
      <c r="E71" s="64" t="n">
        <v>0</v>
      </c>
      <c r="F71" s="65" t="n">
        <v>0</v>
      </c>
      <c r="G71" s="64" t="n">
        <v>4.55027E-005</v>
      </c>
      <c r="H71" s="65" t="n">
        <v>0.6469124118</v>
      </c>
      <c r="I71" s="64" t="n">
        <v>0.0562550337</v>
      </c>
      <c r="J71" s="65" t="n">
        <v>0</v>
      </c>
      <c r="K71" s="64" t="n">
        <v>0.0269694722</v>
      </c>
      <c r="L71" s="65" t="n">
        <v>0.7346007362</v>
      </c>
      <c r="M71" s="86" t="n">
        <v>1</v>
      </c>
      <c r="N71" s="69" t="n">
        <v>0.0760511843</v>
      </c>
      <c r="O71" s="70" t="n">
        <v>0.0079904108</v>
      </c>
      <c r="P71" s="66" t="n">
        <v>18.1319</v>
      </c>
      <c r="Q71" s="64" t="n">
        <v>0.0054539301</v>
      </c>
      <c r="R71" s="65" t="n">
        <v>-0.002492669</v>
      </c>
      <c r="S71" s="64" t="n">
        <v>-4.9473E-005</v>
      </c>
      <c r="T71" s="65" t="n">
        <v>0.0037455974</v>
      </c>
      <c r="U71" s="64" t="n">
        <v>0.6936351672</v>
      </c>
      <c r="V71" s="65" t="n">
        <v>0.0616137966</v>
      </c>
      <c r="W71" s="64" t="n">
        <v>0.0033040236</v>
      </c>
      <c r="X71" s="65" t="n">
        <v>0.0798621085</v>
      </c>
      <c r="Y71" s="64" t="n">
        <v>0.8450724812</v>
      </c>
      <c r="Z71" s="65" t="n">
        <v>1.1926937924</v>
      </c>
      <c r="AA71" s="64" t="n">
        <v>0.088412462</v>
      </c>
      <c r="AB71" s="66" t="n">
        <v>19.465435845</v>
      </c>
      <c r="AC71" s="64" t="n">
        <v>0.0062728577</v>
      </c>
      <c r="AD71" s="65" t="n">
        <v>-0.002907245</v>
      </c>
      <c r="AE71" s="64" t="n">
        <v>-8.7042E-005</v>
      </c>
      <c r="AF71" s="65" t="n">
        <v>0.0053458687</v>
      </c>
      <c r="AG71" s="64" t="n">
        <v>0.7158623931</v>
      </c>
      <c r="AH71" s="65" t="n">
        <v>0.064615294</v>
      </c>
      <c r="AI71" s="64" t="n">
        <v>0.0046681799</v>
      </c>
      <c r="AJ71" s="65" t="n">
        <v>0.102231475</v>
      </c>
      <c r="AK71" s="64" t="n">
        <v>0.8960017812</v>
      </c>
      <c r="AL71" s="65" t="n">
        <v>1.2944219284</v>
      </c>
      <c r="AM71" s="64" t="n">
        <v>0.1006519814</v>
      </c>
      <c r="AN71" s="65" t="n">
        <v>0.0022264792</v>
      </c>
      <c r="AO71" s="64" t="n">
        <v>0.9988802418</v>
      </c>
      <c r="AP71" s="67" t="n">
        <v>20.08715353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4617704</v>
      </c>
      <c r="E72" s="64" t="n">
        <v>0</v>
      </c>
      <c r="F72" s="65" t="n">
        <v>0</v>
      </c>
      <c r="G72" s="64" t="n">
        <v>0</v>
      </c>
      <c r="H72" s="65" t="n">
        <v>0.5241177848</v>
      </c>
      <c r="I72" s="64" t="n">
        <v>0.0924693898</v>
      </c>
      <c r="J72" s="65" t="n">
        <v>0</v>
      </c>
      <c r="K72" s="64" t="n">
        <v>0.0609023641</v>
      </c>
      <c r="L72" s="65" t="n">
        <v>0.6799513091</v>
      </c>
      <c r="M72" s="86" t="n">
        <v>1</v>
      </c>
      <c r="N72" s="69" t="n">
        <v>0.1139668611</v>
      </c>
      <c r="O72" s="70" t="n">
        <v>0.0029199973</v>
      </c>
      <c r="P72" s="66" t="n">
        <v>13.833768228</v>
      </c>
      <c r="Q72" s="64" t="n">
        <v>0.0037100564</v>
      </c>
      <c r="R72" s="65" t="n">
        <v>-0.00072087</v>
      </c>
      <c r="S72" s="64" t="n">
        <v>-6.203E-005</v>
      </c>
      <c r="T72" s="65" t="n">
        <v>0.0026243587</v>
      </c>
      <c r="U72" s="64" t="n">
        <v>0.5883220017</v>
      </c>
      <c r="V72" s="65" t="n">
        <v>0.0979621395</v>
      </c>
      <c r="W72" s="64" t="n">
        <v>0.0105821333</v>
      </c>
      <c r="X72" s="65" t="n">
        <v>0.0988795592</v>
      </c>
      <c r="Y72" s="64" t="n">
        <v>0.8012973489</v>
      </c>
      <c r="Z72" s="65" t="n">
        <v>1.2150844894</v>
      </c>
      <c r="AA72" s="64" t="n">
        <v>0.128878382</v>
      </c>
      <c r="AB72" s="66" t="n">
        <v>15.819382856</v>
      </c>
      <c r="AC72" s="64" t="n">
        <v>0.0045922569</v>
      </c>
      <c r="AD72" s="65" t="n">
        <v>-0.001294416</v>
      </c>
      <c r="AE72" s="64" t="n">
        <v>-0.000112526</v>
      </c>
      <c r="AF72" s="65" t="n">
        <v>0.0043522671</v>
      </c>
      <c r="AG72" s="64" t="n">
        <v>0.6137723308</v>
      </c>
      <c r="AH72" s="65" t="n">
        <v>0.1012813885</v>
      </c>
      <c r="AI72" s="64" t="n">
        <v>0.0122827452</v>
      </c>
      <c r="AJ72" s="65" t="n">
        <v>0.1178301223</v>
      </c>
      <c r="AK72" s="64" t="n">
        <v>0.852704169</v>
      </c>
      <c r="AL72" s="65" t="n">
        <v>1.3270894756</v>
      </c>
      <c r="AM72" s="64" t="n">
        <v>0.1438780817</v>
      </c>
      <c r="AN72" s="65" t="n">
        <v>0.0018380533</v>
      </c>
      <c r="AO72" s="64" t="n">
        <v>0.9984203041</v>
      </c>
      <c r="AP72" s="67" t="n">
        <v>16.55679482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49653584</v>
      </c>
      <c r="E73" s="64" t="n">
        <v>0</v>
      </c>
      <c r="F73" s="65" t="n">
        <v>0</v>
      </c>
      <c r="G73" s="64" t="n">
        <v>0</v>
      </c>
      <c r="H73" s="65" t="n">
        <v>0.5874221571</v>
      </c>
      <c r="I73" s="64" t="n">
        <v>0.1287029284</v>
      </c>
      <c r="J73" s="65" t="n">
        <v>0</v>
      </c>
      <c r="K73" s="64" t="n">
        <v>0.0600521868</v>
      </c>
      <c r="L73" s="65" t="n">
        <v>0.7811426307</v>
      </c>
      <c r="M73" s="86" t="n">
        <v>1</v>
      </c>
      <c r="N73" s="69" t="n">
        <v>0.035925274</v>
      </c>
      <c r="O73" s="70" t="n">
        <v>0.0090334674</v>
      </c>
      <c r="P73" s="66" t="n">
        <v>13.029123225</v>
      </c>
      <c r="Q73" s="64" t="n">
        <v>0.0063660938</v>
      </c>
      <c r="R73" s="65" t="n">
        <v>-0.001347591</v>
      </c>
      <c r="S73" s="64" t="n">
        <v>-6.7772E-005</v>
      </c>
      <c r="T73" s="65" t="n">
        <v>0.0029657363</v>
      </c>
      <c r="U73" s="64" t="n">
        <v>0.6523117636</v>
      </c>
      <c r="V73" s="65" t="n">
        <v>0.1351328804</v>
      </c>
      <c r="W73" s="64" t="n">
        <v>0.0057562738</v>
      </c>
      <c r="X73" s="65" t="n">
        <v>0.1008146617</v>
      </c>
      <c r="Y73" s="64" t="n">
        <v>0.9019320463</v>
      </c>
      <c r="Z73" s="65" t="n">
        <v>1.2139012189</v>
      </c>
      <c r="AA73" s="64" t="n">
        <v>0.0499586719</v>
      </c>
      <c r="AB73" s="66" t="n">
        <v>15.082976157</v>
      </c>
      <c r="AC73" s="64" t="n">
        <v>0.0070724818</v>
      </c>
      <c r="AD73" s="65" t="n">
        <v>-0.001818908</v>
      </c>
      <c r="AE73" s="64" t="n">
        <v>-0.000114171</v>
      </c>
      <c r="AF73" s="65" t="n">
        <v>0.0042395568</v>
      </c>
      <c r="AG73" s="64" t="n">
        <v>0.6717201853</v>
      </c>
      <c r="AH73" s="65" t="n">
        <v>0.1375717775</v>
      </c>
      <c r="AI73" s="64" t="n">
        <v>0.0072038311</v>
      </c>
      <c r="AJ73" s="65" t="n">
        <v>0.1137819402</v>
      </c>
      <c r="AK73" s="64" t="n">
        <v>0.939656694</v>
      </c>
      <c r="AL73" s="65" t="n">
        <v>1.2886549915</v>
      </c>
      <c r="AM73" s="64" t="n">
        <v>0.0584467473</v>
      </c>
      <c r="AN73" s="65" t="n">
        <v>0.000791068</v>
      </c>
      <c r="AO73" s="64" t="n">
        <v>0.9988945094</v>
      </c>
      <c r="AP73" s="67" t="n">
        <v>15.648287611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80684708</v>
      </c>
      <c r="E74" s="64" t="n">
        <v>0</v>
      </c>
      <c r="F74" s="65" t="n">
        <v>0</v>
      </c>
      <c r="G74" s="64" t="n">
        <v>0</v>
      </c>
      <c r="H74" s="65" t="n">
        <v>0.368791762</v>
      </c>
      <c r="I74" s="64" t="n">
        <v>0.1016536933</v>
      </c>
      <c r="J74" s="65" t="n">
        <v>0</v>
      </c>
      <c r="K74" s="64" t="n">
        <v>0.2102889921</v>
      </c>
      <c r="L74" s="65" t="n">
        <v>0.6888029182</v>
      </c>
      <c r="M74" s="86" t="n">
        <v>1</v>
      </c>
      <c r="N74" s="69" t="n">
        <v>0.0481647789</v>
      </c>
      <c r="O74" s="70" t="n">
        <v>0.0125160316</v>
      </c>
      <c r="P74" s="66" t="n">
        <v>8.6509</v>
      </c>
      <c r="Q74" s="64" t="n">
        <v>0.0097598648</v>
      </c>
      <c r="R74" s="65" t="n">
        <v>-0.000426681</v>
      </c>
      <c r="S74" s="64" t="n">
        <v>-7.7534E-005</v>
      </c>
      <c r="T74" s="65" t="n">
        <v>0.0040635952</v>
      </c>
      <c r="U74" s="64" t="n">
        <v>0.4565892941</v>
      </c>
      <c r="V74" s="65" t="n">
        <v>0.1111255188</v>
      </c>
      <c r="W74" s="64" t="n">
        <v>0.0074290435</v>
      </c>
      <c r="X74" s="65" t="n">
        <v>0.2743073679</v>
      </c>
      <c r="Y74" s="64" t="n">
        <v>0.8627704696</v>
      </c>
      <c r="Z74" s="65" t="n">
        <v>1.3100456241</v>
      </c>
      <c r="AA74" s="64" t="n">
        <v>0.0678576924</v>
      </c>
      <c r="AB74" s="66" t="n">
        <v>11.116616587</v>
      </c>
      <c r="AC74" s="64" t="n">
        <v>0.0107712705</v>
      </c>
      <c r="AD74" s="65" t="n">
        <v>-0.000848583</v>
      </c>
      <c r="AE74" s="64" t="n">
        <v>-0.000131565</v>
      </c>
      <c r="AF74" s="65" t="n">
        <v>0.0059658006</v>
      </c>
      <c r="AG74" s="64" t="n">
        <v>0.4846825228</v>
      </c>
      <c r="AH74" s="65" t="n">
        <v>0.1147075292</v>
      </c>
      <c r="AI74" s="64" t="n">
        <v>0.0094796298</v>
      </c>
      <c r="AJ74" s="65" t="n">
        <v>0.2925723778</v>
      </c>
      <c r="AK74" s="64" t="n">
        <v>0.9171989828</v>
      </c>
      <c r="AL74" s="65" t="n">
        <v>1.4162954772</v>
      </c>
      <c r="AM74" s="64" t="n">
        <v>0.0799752818</v>
      </c>
      <c r="AN74" s="65" t="n">
        <v>0.0013309696</v>
      </c>
      <c r="AO74" s="64" t="n">
        <v>0.9985052342</v>
      </c>
      <c r="AP74" s="67" t="n">
        <v>11.93504189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1380056</v>
      </c>
      <c r="E75" s="64" t="n">
        <v>0</v>
      </c>
      <c r="F75" s="65" t="n">
        <v>0</v>
      </c>
      <c r="G75" s="64" t="n">
        <v>0.0034376935</v>
      </c>
      <c r="H75" s="65" t="n">
        <v>0.1857842121</v>
      </c>
      <c r="I75" s="64" t="n">
        <v>0.0278968341</v>
      </c>
      <c r="J75" s="65" t="n">
        <v>0</v>
      </c>
      <c r="K75" s="64" t="n">
        <v>0.0845117688</v>
      </c>
      <c r="L75" s="65" t="n">
        <v>0.3017685143</v>
      </c>
      <c r="M75" s="86" t="n">
        <v>1</v>
      </c>
      <c r="N75" s="69" t="n">
        <v>0.073159787</v>
      </c>
      <c r="O75" s="70" t="n">
        <v>0.0018781746</v>
      </c>
      <c r="P75" s="66" t="n">
        <v>3.8627</v>
      </c>
      <c r="Q75" s="64" t="n">
        <v>0.0050823744</v>
      </c>
      <c r="R75" s="65" t="n">
        <v>-0.001296989</v>
      </c>
      <c r="S75" s="64" t="n">
        <v>-0.000266306</v>
      </c>
      <c r="T75" s="65" t="n">
        <v>0.0121538332</v>
      </c>
      <c r="U75" s="64" t="n">
        <v>0.4321371768</v>
      </c>
      <c r="V75" s="65" t="n">
        <v>0.0490185381</v>
      </c>
      <c r="W75" s="64" t="n">
        <v>0.0655545991</v>
      </c>
      <c r="X75" s="65" t="n">
        <v>0.2008184801</v>
      </c>
      <c r="Y75" s="64" t="n">
        <v>0.7632017066</v>
      </c>
      <c r="Z75" s="65" t="n">
        <v>1.7168220996</v>
      </c>
      <c r="AA75" s="64" t="n">
        <v>0.1182153052</v>
      </c>
      <c r="AB75" s="66" t="n">
        <v>12.159732628</v>
      </c>
      <c r="AC75" s="64" t="n">
        <v>0.006725587</v>
      </c>
      <c r="AD75" s="65" t="n">
        <v>-0.0021314</v>
      </c>
      <c r="AE75" s="64" t="n">
        <v>-0.000354176</v>
      </c>
      <c r="AF75" s="65" t="n">
        <v>0.0153545101</v>
      </c>
      <c r="AG75" s="64" t="n">
        <v>0.4820344155</v>
      </c>
      <c r="AH75" s="65" t="n">
        <v>0.055008021</v>
      </c>
      <c r="AI75" s="64" t="n">
        <v>0.0705812778</v>
      </c>
      <c r="AJ75" s="65" t="n">
        <v>0.2300435043</v>
      </c>
      <c r="AK75" s="64" t="n">
        <v>0.8572617395</v>
      </c>
      <c r="AL75" s="65" t="n">
        <v>1.8982482616</v>
      </c>
      <c r="AM75" s="64" t="n">
        <v>0.1395238237</v>
      </c>
      <c r="AN75" s="65" t="n">
        <v>0.0009831681</v>
      </c>
      <c r="AO75" s="64" t="n">
        <v>0.9977687312</v>
      </c>
      <c r="AP75" s="67" t="n">
        <v>13.60880492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5402308</v>
      </c>
      <c r="E76" s="75" t="n">
        <v>0</v>
      </c>
      <c r="F76" s="76" t="n">
        <v>0</v>
      </c>
      <c r="G76" s="75" t="n">
        <v>0.0049996092</v>
      </c>
      <c r="H76" s="76" t="n">
        <v>0.4149416464</v>
      </c>
      <c r="I76" s="75" t="n">
        <v>0.0920968966</v>
      </c>
      <c r="J76" s="76" t="n">
        <v>0</v>
      </c>
      <c r="K76" s="75" t="n">
        <v>0.0680743083</v>
      </c>
      <c r="L76" s="76" t="n">
        <v>0.5816526913</v>
      </c>
      <c r="M76" s="87" t="n">
        <v>1</v>
      </c>
      <c r="N76" s="76" t="n">
        <v>0.0985919817</v>
      </c>
      <c r="O76" s="75" t="n">
        <v>0.0032586585</v>
      </c>
      <c r="P76" s="78" t="n">
        <v>7.8708650421</v>
      </c>
      <c r="Q76" s="75" t="n">
        <v>0.0035271987</v>
      </c>
      <c r="R76" s="76" t="n">
        <v>-0.000701516</v>
      </c>
      <c r="S76" s="75" t="n">
        <v>-8.579E-005</v>
      </c>
      <c r="T76" s="76" t="n">
        <v>0.0100886397</v>
      </c>
      <c r="U76" s="75" t="n">
        <v>0.5268555356</v>
      </c>
      <c r="V76" s="76" t="n">
        <v>0.1019653639</v>
      </c>
      <c r="W76" s="75" t="n">
        <v>0.0127051409</v>
      </c>
      <c r="X76" s="76" t="n">
        <v>0.1294781654</v>
      </c>
      <c r="Y76" s="75" t="n">
        <v>0.7838327373</v>
      </c>
      <c r="Z76" s="76" t="n">
        <v>1.3587115369</v>
      </c>
      <c r="AA76" s="75" t="n">
        <v>0.1218678821</v>
      </c>
      <c r="AB76" s="78" t="n">
        <v>11.035963994</v>
      </c>
      <c r="AC76" s="75" t="n">
        <v>0.0049574384</v>
      </c>
      <c r="AD76" s="76" t="n">
        <v>-0.001424722</v>
      </c>
      <c r="AE76" s="75" t="n">
        <v>-0.000165571</v>
      </c>
      <c r="AF76" s="76" t="n">
        <v>0.0126025422</v>
      </c>
      <c r="AG76" s="75" t="n">
        <v>0.564508823</v>
      </c>
      <c r="AH76" s="76" t="n">
        <v>0.106855984</v>
      </c>
      <c r="AI76" s="75" t="n">
        <v>0.0153064708</v>
      </c>
      <c r="AJ76" s="76" t="n">
        <v>0.1525923332</v>
      </c>
      <c r="AK76" s="75" t="n">
        <v>0.8552332986</v>
      </c>
      <c r="AL76" s="76" t="n">
        <v>1.503756076</v>
      </c>
      <c r="AM76" s="75" t="n">
        <v>0.1397499289</v>
      </c>
      <c r="AN76" s="76" t="n">
        <v>0.0031267912</v>
      </c>
      <c r="AO76" s="75" t="n">
        <v>0.9981100187</v>
      </c>
      <c r="AP76" s="79" t="n">
        <v>12.10559140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82800445</v>
      </c>
      <c r="E15" s="58" t="n">
        <v>-0.01529432</v>
      </c>
      <c r="F15" s="59" t="n">
        <v>0</v>
      </c>
      <c r="G15" s="58" t="n">
        <v>0.0179682061</v>
      </c>
      <c r="H15" s="59" t="n">
        <v>0.1725282026</v>
      </c>
      <c r="I15" s="58" t="n">
        <v>0.0101502743</v>
      </c>
      <c r="J15" s="59" t="n">
        <v>0.0608389962</v>
      </c>
      <c r="K15" s="58" t="n">
        <v>0.1491104331</v>
      </c>
      <c r="L15" s="59" t="n">
        <v>0.4035818369</v>
      </c>
      <c r="M15" s="60" t="n">
        <v>1</v>
      </c>
      <c r="N15" s="61" t="n">
        <v>0.0652747877</v>
      </c>
      <c r="O15" s="62" t="n">
        <v>0.4482258411</v>
      </c>
      <c r="P15" s="63" t="n">
        <v>8.8220755713</v>
      </c>
      <c r="Q15" s="58" t="n">
        <v>0.0155344318</v>
      </c>
      <c r="R15" s="59" t="n">
        <v>-0.018243792</v>
      </c>
      <c r="S15" s="58" t="n">
        <v>-0.000106636</v>
      </c>
      <c r="T15" s="59" t="n">
        <v>0.0273869553</v>
      </c>
      <c r="U15" s="64" t="n">
        <v>0.3171688069</v>
      </c>
      <c r="V15" s="65" t="n">
        <v>0.0272129958</v>
      </c>
      <c r="W15" s="64" t="n">
        <v>0.0769775616</v>
      </c>
      <c r="X15" s="59" t="n">
        <v>0.2533440508</v>
      </c>
      <c r="Y15" s="64" t="n">
        <v>0.6992743735</v>
      </c>
      <c r="Z15" s="65" t="n">
        <v>1.6194169436</v>
      </c>
      <c r="AA15" s="64" t="n">
        <v>0.1400277247</v>
      </c>
      <c r="AB15" s="66" t="n">
        <v>14.024910469</v>
      </c>
      <c r="AC15" s="64" t="n">
        <v>0.0177673671</v>
      </c>
      <c r="AD15" s="65" t="n">
        <v>-0.025881906</v>
      </c>
      <c r="AE15" s="64" t="n">
        <v>-0.00026626</v>
      </c>
      <c r="AF15" s="65" t="n">
        <v>0.0327864338</v>
      </c>
      <c r="AG15" s="64" t="n">
        <v>0.3658057998</v>
      </c>
      <c r="AH15" s="65" t="n">
        <v>0.0331628894</v>
      </c>
      <c r="AI15" s="64" t="n">
        <v>0.0800715305</v>
      </c>
      <c r="AJ15" s="65" t="n">
        <v>0.308064025</v>
      </c>
      <c r="AK15" s="64" t="n">
        <v>0.8115098791</v>
      </c>
      <c r="AL15" s="65" t="n">
        <v>1.8967878623</v>
      </c>
      <c r="AM15" s="64" t="n">
        <v>0.1680060727</v>
      </c>
      <c r="AN15" s="65" t="n">
        <v>0.0096828537</v>
      </c>
      <c r="AO15" s="64" t="n">
        <v>0.9891988054</v>
      </c>
      <c r="AP15" s="67" t="n">
        <v>15.47647325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35663578</v>
      </c>
      <c r="E16" s="58" t="n">
        <v>-0.031112183</v>
      </c>
      <c r="F16" s="59" t="n">
        <v>-0.000165339</v>
      </c>
      <c r="G16" s="58" t="n">
        <v>0.0133600757</v>
      </c>
      <c r="H16" s="59" t="n">
        <v>0.2307383662</v>
      </c>
      <c r="I16" s="58" t="n">
        <v>0.0525202218</v>
      </c>
      <c r="J16" s="59" t="n">
        <v>0.033250443</v>
      </c>
      <c r="K16" s="58" t="n">
        <v>0.1407235867</v>
      </c>
      <c r="L16" s="59" t="n">
        <v>0.4528815291</v>
      </c>
      <c r="M16" s="60" t="n">
        <v>1</v>
      </c>
      <c r="N16" s="61" t="n">
        <v>0.1534759598</v>
      </c>
      <c r="O16" s="62" t="n">
        <v>0.0570233971</v>
      </c>
      <c r="P16" s="63" t="n">
        <v>4.5339</v>
      </c>
      <c r="Q16" s="58" t="n">
        <v>0.02110446</v>
      </c>
      <c r="R16" s="59" t="n">
        <v>-0.034533682</v>
      </c>
      <c r="S16" s="58" t="n">
        <v>-0.000328907</v>
      </c>
      <c r="T16" s="59" t="n">
        <v>0.0201865069</v>
      </c>
      <c r="U16" s="64" t="n">
        <v>0.3548354376</v>
      </c>
      <c r="V16" s="65" t="n">
        <v>0.0696296973</v>
      </c>
      <c r="W16" s="64" t="n">
        <v>0.0450574977</v>
      </c>
      <c r="X16" s="59" t="n">
        <v>0.2009519903</v>
      </c>
      <c r="Y16" s="64" t="n">
        <v>0.6769030008</v>
      </c>
      <c r="Z16" s="65" t="n">
        <v>1.4333629008</v>
      </c>
      <c r="AA16" s="64" t="n">
        <v>0.1963812985</v>
      </c>
      <c r="AB16" s="66" t="n">
        <v>7.9889786218</v>
      </c>
      <c r="AC16" s="64" t="n">
        <v>0.0225252059</v>
      </c>
      <c r="AD16" s="65" t="n">
        <v>-0.035100024</v>
      </c>
      <c r="AE16" s="64" t="n">
        <v>-0.000397631</v>
      </c>
      <c r="AF16" s="65" t="n">
        <v>0.023396377</v>
      </c>
      <c r="AG16" s="64" t="n">
        <v>0.3985014135</v>
      </c>
      <c r="AH16" s="65" t="n">
        <v>0.0751920145</v>
      </c>
      <c r="AI16" s="64" t="n">
        <v>0.0476224597</v>
      </c>
      <c r="AJ16" s="65" t="n">
        <v>0.2413482144</v>
      </c>
      <c r="AK16" s="64" t="n">
        <v>0.7730880306</v>
      </c>
      <c r="AL16" s="65" t="n">
        <v>1.647128403</v>
      </c>
      <c r="AM16" s="64" t="n">
        <v>0.2194649606</v>
      </c>
      <c r="AN16" s="65" t="n">
        <v>0.0045073298</v>
      </c>
      <c r="AO16" s="64" t="n">
        <v>0.997060321</v>
      </c>
      <c r="AP16" s="67" t="n">
        <v>9.1013385679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60417288</v>
      </c>
      <c r="E17" s="58" t="n">
        <v>-0.000146273</v>
      </c>
      <c r="F17" s="59" t="n">
        <v>0</v>
      </c>
      <c r="G17" s="58" t="n">
        <v>0.0106048106</v>
      </c>
      <c r="H17" s="59" t="n">
        <v>0.0352225986</v>
      </c>
      <c r="I17" s="58" t="n">
        <v>0.0035076325</v>
      </c>
      <c r="J17" s="59" t="n">
        <v>0.2500307174</v>
      </c>
      <c r="K17" s="58" t="n">
        <v>0.0934627559</v>
      </c>
      <c r="L17" s="59" t="n">
        <v>0.4287239707</v>
      </c>
      <c r="M17" s="60" t="n">
        <v>1</v>
      </c>
      <c r="N17" s="61" t="n">
        <v>0.2021997812</v>
      </c>
      <c r="O17" s="62" t="n">
        <v>0.4357741023</v>
      </c>
      <c r="P17" s="63" t="n">
        <v>2.5293</v>
      </c>
      <c r="Q17" s="58" t="n">
        <v>0.039593543</v>
      </c>
      <c r="R17" s="59" t="n">
        <v>-0.000917028</v>
      </c>
      <c r="S17" s="58" t="n">
        <v>-0.000101767</v>
      </c>
      <c r="T17" s="59" t="n">
        <v>0.0153116393</v>
      </c>
      <c r="U17" s="64" t="n">
        <v>0.1258131787</v>
      </c>
      <c r="V17" s="65" t="n">
        <v>0.0165985886</v>
      </c>
      <c r="W17" s="64" t="n">
        <v>0.257402182</v>
      </c>
      <c r="X17" s="59" t="n">
        <v>0.1424446868</v>
      </c>
      <c r="Y17" s="64" t="n">
        <v>0.5961450236</v>
      </c>
      <c r="Z17" s="65" t="n">
        <v>1.3355891596</v>
      </c>
      <c r="AA17" s="64" t="n">
        <v>0.2346148166</v>
      </c>
      <c r="AB17" s="66" t="n">
        <v>5.1689704025</v>
      </c>
      <c r="AC17" s="64" t="n">
        <v>0.0411568396</v>
      </c>
      <c r="AD17" s="65" t="n">
        <v>-0.001663903</v>
      </c>
      <c r="AE17" s="64" t="n">
        <v>-0.000185634</v>
      </c>
      <c r="AF17" s="65" t="n">
        <v>0.0194274211</v>
      </c>
      <c r="AG17" s="64" t="n">
        <v>0.1797666396</v>
      </c>
      <c r="AH17" s="65" t="n">
        <v>0.0240974038</v>
      </c>
      <c r="AI17" s="64" t="n">
        <v>0.2601637856</v>
      </c>
      <c r="AJ17" s="65" t="n">
        <v>0.2026847867</v>
      </c>
      <c r="AK17" s="64" t="n">
        <v>0.7254473389</v>
      </c>
      <c r="AL17" s="65" t="n">
        <v>1.6314402746</v>
      </c>
      <c r="AM17" s="64" t="n">
        <v>0.2653571173</v>
      </c>
      <c r="AN17" s="65" t="n">
        <v>0.0066062166</v>
      </c>
      <c r="AO17" s="64" t="n">
        <v>0.9974106728</v>
      </c>
      <c r="AP17" s="67" t="n">
        <v>6.509435740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47898232</v>
      </c>
      <c r="E18" s="58" t="n">
        <v>-0.00869705</v>
      </c>
      <c r="F18" s="59" t="n">
        <v>-0.001051251</v>
      </c>
      <c r="G18" s="58" t="n">
        <v>0.0092118669</v>
      </c>
      <c r="H18" s="59" t="n">
        <v>0.3234635208</v>
      </c>
      <c r="I18" s="58" t="n">
        <v>0.0371508248</v>
      </c>
      <c r="J18" s="59" t="n">
        <v>0.0360483987</v>
      </c>
      <c r="K18" s="58" t="n">
        <v>0.1143400805</v>
      </c>
      <c r="L18" s="59" t="n">
        <v>0.5452562146</v>
      </c>
      <c r="M18" s="60" t="n">
        <v>1</v>
      </c>
      <c r="N18" s="61" t="n">
        <v>0.1330452827</v>
      </c>
      <c r="O18" s="62" t="n">
        <v>0.0166170085</v>
      </c>
      <c r="P18" s="63" t="n">
        <v>9.2348339999</v>
      </c>
      <c r="Q18" s="58" t="n">
        <v>0.0387212102</v>
      </c>
      <c r="R18" s="59" t="n">
        <v>-0.009300079</v>
      </c>
      <c r="S18" s="58" t="n">
        <v>-0.00114227</v>
      </c>
      <c r="T18" s="59" t="n">
        <v>0.0136521102</v>
      </c>
      <c r="U18" s="64" t="n">
        <v>0.4078497372</v>
      </c>
      <c r="V18" s="65" t="n">
        <v>0.0478595128</v>
      </c>
      <c r="W18" s="64" t="n">
        <v>0.042643168</v>
      </c>
      <c r="X18" s="59" t="n">
        <v>0.1618106447</v>
      </c>
      <c r="Y18" s="64" t="n">
        <v>0.7020940337</v>
      </c>
      <c r="Z18" s="65" t="n">
        <v>1.3007287705</v>
      </c>
      <c r="AA18" s="64" t="n">
        <v>0.1581606149</v>
      </c>
      <c r="AB18" s="66" t="n">
        <v>11.740494632</v>
      </c>
      <c r="AC18" s="64" t="n">
        <v>0.0401691411</v>
      </c>
      <c r="AD18" s="65" t="n">
        <v>-0.009905797</v>
      </c>
      <c r="AE18" s="64" t="n">
        <v>-0.001213673</v>
      </c>
      <c r="AF18" s="65" t="n">
        <v>0.0170329774</v>
      </c>
      <c r="AG18" s="64" t="n">
        <v>0.452320035</v>
      </c>
      <c r="AH18" s="65" t="n">
        <v>0.053510021</v>
      </c>
      <c r="AI18" s="64" t="n">
        <v>0.0451221457</v>
      </c>
      <c r="AJ18" s="65" t="n">
        <v>0.2123956161</v>
      </c>
      <c r="AK18" s="64" t="n">
        <v>0.8094304661</v>
      </c>
      <c r="AL18" s="65" t="n">
        <v>1.5464036635</v>
      </c>
      <c r="AM18" s="64" t="n">
        <v>0.1825360032</v>
      </c>
      <c r="AN18" s="65" t="n">
        <v>0.0052801823</v>
      </c>
      <c r="AO18" s="64" t="n">
        <v>0.9972466517</v>
      </c>
      <c r="AP18" s="67" t="n">
        <v>12.86342444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4751601</v>
      </c>
      <c r="E19" s="58" t="n">
        <v>-0.000176933</v>
      </c>
      <c r="F19" s="59" t="n">
        <v>-2.162E-005</v>
      </c>
      <c r="G19" s="58" t="n">
        <v>0.0072794051</v>
      </c>
      <c r="H19" s="59" t="n">
        <v>0.0194143207</v>
      </c>
      <c r="I19" s="58" t="n">
        <v>0.0020803973</v>
      </c>
      <c r="J19" s="59" t="n">
        <v>0.0007423687</v>
      </c>
      <c r="K19" s="58" t="n">
        <v>0.5940388123</v>
      </c>
      <c r="L19" s="59" t="n">
        <v>0.6281083519</v>
      </c>
      <c r="M19" s="60" t="n">
        <v>1</v>
      </c>
      <c r="N19" s="61" t="n">
        <v>0.1118621388</v>
      </c>
      <c r="O19" s="62" t="n">
        <v>0.3860097669</v>
      </c>
      <c r="P19" s="63" t="n">
        <v>0.3189</v>
      </c>
      <c r="Q19" s="58" t="n">
        <v>0.0082584484</v>
      </c>
      <c r="R19" s="59" t="n">
        <v>-0.000791375</v>
      </c>
      <c r="S19" s="58" t="n">
        <v>-0.000114013</v>
      </c>
      <c r="T19" s="59" t="n">
        <v>0.0117203264</v>
      </c>
      <c r="U19" s="64" t="n">
        <v>0.1145691578</v>
      </c>
      <c r="V19" s="65" t="n">
        <v>0.0132395606</v>
      </c>
      <c r="W19" s="64" t="n">
        <v>0.0087562385</v>
      </c>
      <c r="X19" s="59" t="n">
        <v>0.6271141486</v>
      </c>
      <c r="Y19" s="64" t="n">
        <v>0.7827524929</v>
      </c>
      <c r="Z19" s="65" t="n">
        <v>1.2798129707</v>
      </c>
      <c r="AA19" s="64" t="n">
        <v>0.1353634755</v>
      </c>
      <c r="AB19" s="66" t="n">
        <v>2.8824608524</v>
      </c>
      <c r="AC19" s="64" t="n">
        <v>0.0092295273</v>
      </c>
      <c r="AD19" s="65" t="n">
        <v>-0.001172109</v>
      </c>
      <c r="AE19" s="64" t="n">
        <v>-0.000165125</v>
      </c>
      <c r="AF19" s="65" t="n">
        <v>0.0138774317</v>
      </c>
      <c r="AG19" s="64" t="n">
        <v>0.1481796988</v>
      </c>
      <c r="AH19" s="65" t="n">
        <v>0.0172657176</v>
      </c>
      <c r="AI19" s="64" t="n">
        <v>0.0107049148</v>
      </c>
      <c r="AJ19" s="65" t="n">
        <v>0.6478668855</v>
      </c>
      <c r="AK19" s="64" t="n">
        <v>0.845786942</v>
      </c>
      <c r="AL19" s="65" t="n">
        <v>1.4096783162</v>
      </c>
      <c r="AM19" s="64" t="n">
        <v>0.1505008295</v>
      </c>
      <c r="AN19" s="65" t="n">
        <v>0.0023692351</v>
      </c>
      <c r="AO19" s="64" t="n">
        <v>0.9986570067</v>
      </c>
      <c r="AP19" s="67" t="n">
        <v>3.719352731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78598866</v>
      </c>
      <c r="E20" s="58" t="n">
        <v>-0.001728475</v>
      </c>
      <c r="F20" s="59" t="n">
        <v>-0.000211917</v>
      </c>
      <c r="G20" s="58" t="n">
        <v>0.0297480308</v>
      </c>
      <c r="H20" s="59" t="n">
        <v>0.1782307736</v>
      </c>
      <c r="I20" s="58" t="n">
        <v>0.059292318</v>
      </c>
      <c r="J20" s="59" t="n">
        <v>-7.403086E-006</v>
      </c>
      <c r="K20" s="58" t="n">
        <v>0.2867764655</v>
      </c>
      <c r="L20" s="59" t="n">
        <v>0.5699596791</v>
      </c>
      <c r="M20" s="60" t="n">
        <v>1</v>
      </c>
      <c r="N20" s="61" t="n">
        <v>0.1114623812</v>
      </c>
      <c r="O20" s="62" t="n">
        <v>0.7257620779</v>
      </c>
      <c r="P20" s="63" t="n">
        <v>2.5294194075</v>
      </c>
      <c r="Q20" s="58" t="n">
        <v>0.0215020642</v>
      </c>
      <c r="R20" s="59" t="n">
        <v>-0.002431481</v>
      </c>
      <c r="S20" s="58" t="n">
        <v>-0.000291585</v>
      </c>
      <c r="T20" s="59" t="n">
        <v>0.0359965878</v>
      </c>
      <c r="U20" s="64" t="n">
        <v>0.2636000111</v>
      </c>
      <c r="V20" s="65" t="n">
        <v>0.0709440437</v>
      </c>
      <c r="W20" s="64" t="n">
        <v>0.0063991265</v>
      </c>
      <c r="X20" s="59" t="n">
        <v>0.3512410005</v>
      </c>
      <c r="Y20" s="64" t="n">
        <v>0.7469597678</v>
      </c>
      <c r="Z20" s="65" t="n">
        <v>1.313834807</v>
      </c>
      <c r="AA20" s="64" t="n">
        <v>0.1366381761</v>
      </c>
      <c r="AB20" s="66" t="n">
        <v>4.8593017235</v>
      </c>
      <c r="AC20" s="64" t="n">
        <v>0.0227734617</v>
      </c>
      <c r="AD20" s="65" t="n">
        <v>-0.002880953</v>
      </c>
      <c r="AE20" s="64" t="n">
        <v>-0.000353045</v>
      </c>
      <c r="AF20" s="65" t="n">
        <v>0.0389939912</v>
      </c>
      <c r="AG20" s="64" t="n">
        <v>0.3043619021</v>
      </c>
      <c r="AH20" s="65" t="n">
        <v>0.0760153752</v>
      </c>
      <c r="AI20" s="64" t="n">
        <v>0.0088027451</v>
      </c>
      <c r="AJ20" s="65" t="n">
        <v>0.3901009246</v>
      </c>
      <c r="AK20" s="64" t="n">
        <v>0.8378144022</v>
      </c>
      <c r="AL20" s="65" t="n">
        <v>1.5101613072</v>
      </c>
      <c r="AM20" s="64" t="n">
        <v>0.1566119834</v>
      </c>
      <c r="AN20" s="65" t="n">
        <v>0.0033637341</v>
      </c>
      <c r="AO20" s="64" t="n">
        <v>0.9977901197</v>
      </c>
      <c r="AP20" s="67" t="n">
        <v>5.869683334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91809799</v>
      </c>
      <c r="E21" s="58" t="n">
        <v>-0.002441434</v>
      </c>
      <c r="F21" s="59" t="n">
        <v>-0.000298985</v>
      </c>
      <c r="G21" s="58" t="n">
        <v>0.0009316432</v>
      </c>
      <c r="H21" s="59" t="n">
        <v>0.3728753085</v>
      </c>
      <c r="I21" s="58" t="n">
        <v>0.0562884262</v>
      </c>
      <c r="J21" s="59" t="n">
        <v>0.0216161036</v>
      </c>
      <c r="K21" s="58" t="n">
        <v>0.0828187822</v>
      </c>
      <c r="L21" s="59" t="n">
        <v>0.540970825</v>
      </c>
      <c r="M21" s="60" t="n">
        <v>1</v>
      </c>
      <c r="N21" s="61" t="n">
        <v>0.1403989505</v>
      </c>
      <c r="O21" s="62" t="n">
        <v>0.019783913</v>
      </c>
      <c r="P21" s="63" t="n">
        <v>7.6462</v>
      </c>
      <c r="Q21" s="58" t="n">
        <v>0.0132362934</v>
      </c>
      <c r="R21" s="59" t="n">
        <v>-0.003381063</v>
      </c>
      <c r="S21" s="58" t="n">
        <v>-0.000407346</v>
      </c>
      <c r="T21" s="59" t="n">
        <v>0.0069127539</v>
      </c>
      <c r="U21" s="64" t="n">
        <v>0.4753329308</v>
      </c>
      <c r="V21" s="65" t="n">
        <v>0.0685411415</v>
      </c>
      <c r="W21" s="64" t="n">
        <v>0.0321556669</v>
      </c>
      <c r="X21" s="59" t="n">
        <v>0.1314320716</v>
      </c>
      <c r="Y21" s="64" t="n">
        <v>0.7238224497</v>
      </c>
      <c r="Z21" s="65" t="n">
        <v>1.3286340477</v>
      </c>
      <c r="AA21" s="64" t="n">
        <v>0.1635530954</v>
      </c>
      <c r="AB21" s="66" t="n">
        <v>10.851313848</v>
      </c>
      <c r="AC21" s="64" t="n">
        <v>0.0145774602</v>
      </c>
      <c r="AD21" s="65" t="n">
        <v>-0.003969311</v>
      </c>
      <c r="AE21" s="64" t="n">
        <v>-0.000487102</v>
      </c>
      <c r="AF21" s="65" t="n">
        <v>0.0101034176</v>
      </c>
      <c r="AG21" s="64" t="n">
        <v>0.5209868026</v>
      </c>
      <c r="AH21" s="65" t="n">
        <v>0.073876141</v>
      </c>
      <c r="AI21" s="64" t="n">
        <v>0.0354219357</v>
      </c>
      <c r="AJ21" s="65" t="n">
        <v>0.1609743345</v>
      </c>
      <c r="AK21" s="64" t="n">
        <v>0.811483678</v>
      </c>
      <c r="AL21" s="65" t="n">
        <v>1.5071852202</v>
      </c>
      <c r="AM21" s="64" t="n">
        <v>0.1841697306</v>
      </c>
      <c r="AN21" s="65" t="n">
        <v>0.0028189874</v>
      </c>
      <c r="AO21" s="64" t="n">
        <v>0.998472396</v>
      </c>
      <c r="AP21" s="67" t="n">
        <v>12.12694389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51743598</v>
      </c>
      <c r="E22" s="58" t="n">
        <v>0</v>
      </c>
      <c r="F22" s="59" t="n">
        <v>0</v>
      </c>
      <c r="G22" s="58" t="n">
        <v>0.0588863224</v>
      </c>
      <c r="H22" s="59" t="n">
        <v>0.1113851311</v>
      </c>
      <c r="I22" s="58" t="n">
        <v>0.0315080493</v>
      </c>
      <c r="J22" s="59" t="n">
        <v>1.0659E-005</v>
      </c>
      <c r="K22" s="58" t="n">
        <v>0.6282889477</v>
      </c>
      <c r="L22" s="59" t="n">
        <v>0.8352534694</v>
      </c>
      <c r="M22" s="60" t="n">
        <v>1</v>
      </c>
      <c r="N22" s="61" t="n">
        <v>0.0188922185</v>
      </c>
      <c r="O22" s="62" t="n">
        <v>0.1091585099</v>
      </c>
      <c r="P22" s="63" t="n">
        <v>2.1001</v>
      </c>
      <c r="Q22" s="58" t="n">
        <v>0.0081379202</v>
      </c>
      <c r="R22" s="59" t="n">
        <v>-0.000231403</v>
      </c>
      <c r="S22" s="58" t="n">
        <v>-2.628E-005</v>
      </c>
      <c r="T22" s="59" t="n">
        <v>0.0609289439</v>
      </c>
      <c r="U22" s="64" t="n">
        <v>0.1592159881</v>
      </c>
      <c r="V22" s="65" t="n">
        <v>0.0372192846</v>
      </c>
      <c r="W22" s="64" t="n">
        <v>0.0087943549</v>
      </c>
      <c r="X22" s="59" t="n">
        <v>0.6586713907</v>
      </c>
      <c r="Y22" s="64" t="n">
        <v>0.9327101991</v>
      </c>
      <c r="Z22" s="65" t="n">
        <v>1.1751617974</v>
      </c>
      <c r="AA22" s="64" t="n">
        <v>0.0339260195</v>
      </c>
      <c r="AB22" s="66" t="n">
        <v>3.6167975727</v>
      </c>
      <c r="AC22" s="64" t="n">
        <v>0.0084934427</v>
      </c>
      <c r="AD22" s="65" t="n">
        <v>-0.000370444</v>
      </c>
      <c r="AE22" s="64" t="n">
        <v>-4.5344E-005</v>
      </c>
      <c r="AF22" s="65" t="n">
        <v>0.0617947784</v>
      </c>
      <c r="AG22" s="64" t="n">
        <v>0.1711975097</v>
      </c>
      <c r="AH22" s="65" t="n">
        <v>0.0386289027</v>
      </c>
      <c r="AI22" s="64" t="n">
        <v>0.0095574661</v>
      </c>
      <c r="AJ22" s="65" t="n">
        <v>0.6705650294</v>
      </c>
      <c r="AK22" s="64" t="n">
        <v>0.9598213405</v>
      </c>
      <c r="AL22" s="65" t="n">
        <v>1.2275174367</v>
      </c>
      <c r="AM22" s="64" t="n">
        <v>0.0389159635</v>
      </c>
      <c r="AN22" s="65" t="n">
        <v>0.0002851989</v>
      </c>
      <c r="AO22" s="64" t="n">
        <v>0.9990225029</v>
      </c>
      <c r="AP22" s="67" t="n">
        <v>3.921251412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31036576</v>
      </c>
      <c r="E23" s="58" t="n">
        <v>-0.000442679</v>
      </c>
      <c r="F23" s="59" t="n">
        <v>-0.000123721</v>
      </c>
      <c r="G23" s="58" t="n">
        <v>0.0589350633</v>
      </c>
      <c r="H23" s="59" t="n">
        <v>0.1172292713</v>
      </c>
      <c r="I23" s="58" t="n">
        <v>0.0153925894</v>
      </c>
      <c r="J23" s="59" t="n">
        <v>0.0008156242</v>
      </c>
      <c r="K23" s="58" t="n">
        <v>0.5950014077</v>
      </c>
      <c r="L23" s="59" t="n">
        <v>0.7899112138</v>
      </c>
      <c r="M23" s="60" t="n">
        <v>1</v>
      </c>
      <c r="N23" s="61" t="n">
        <v>0.0387019382</v>
      </c>
      <c r="O23" s="62" t="n">
        <v>0.0042198196</v>
      </c>
      <c r="P23" s="63" t="n">
        <v>2.1609558177</v>
      </c>
      <c r="Q23" s="58" t="n">
        <v>0.0055123665</v>
      </c>
      <c r="R23" s="59" t="n">
        <v>-0.000885389</v>
      </c>
      <c r="S23" s="58" t="n">
        <v>-0.000187195</v>
      </c>
      <c r="T23" s="59" t="n">
        <v>0.0625379865</v>
      </c>
      <c r="U23" s="64" t="n">
        <v>0.1817591378</v>
      </c>
      <c r="V23" s="65" t="n">
        <v>0.0224827224</v>
      </c>
      <c r="W23" s="64" t="n">
        <v>0.0070427357</v>
      </c>
      <c r="X23" s="59" t="n">
        <v>0.6192931811</v>
      </c>
      <c r="Y23" s="64" t="n">
        <v>0.897555546</v>
      </c>
      <c r="Z23" s="65" t="n">
        <v>1.191109258</v>
      </c>
      <c r="AA23" s="64" t="n">
        <v>0.0518841674</v>
      </c>
      <c r="AB23" s="66" t="n">
        <v>3.9901357564</v>
      </c>
      <c r="AC23" s="64" t="n">
        <v>0.006098565</v>
      </c>
      <c r="AD23" s="65" t="n">
        <v>-0.001140241</v>
      </c>
      <c r="AE23" s="64" t="n">
        <v>-0.000225822</v>
      </c>
      <c r="AF23" s="65" t="n">
        <v>0.0640054828</v>
      </c>
      <c r="AG23" s="64" t="n">
        <v>0.2042434749</v>
      </c>
      <c r="AH23" s="65" t="n">
        <v>0.0250001122</v>
      </c>
      <c r="AI23" s="64" t="n">
        <v>0.0087235793</v>
      </c>
      <c r="AJ23" s="65" t="n">
        <v>0.6320373451</v>
      </c>
      <c r="AK23" s="64" t="n">
        <v>0.9387424957</v>
      </c>
      <c r="AL23" s="65" t="n">
        <v>1.2703504314</v>
      </c>
      <c r="AM23" s="64" t="n">
        <v>0.0599616087</v>
      </c>
      <c r="AN23" s="65" t="n">
        <v>0.0006209378</v>
      </c>
      <c r="AO23" s="64" t="n">
        <v>0.9993250422</v>
      </c>
      <c r="AP23" s="67" t="n">
        <v>4.598213576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44273727</v>
      </c>
      <c r="E24" s="58" t="n">
        <v>-0.000926537</v>
      </c>
      <c r="F24" s="59" t="n">
        <v>-0.0002984</v>
      </c>
      <c r="G24" s="58" t="n">
        <v>0.0112971191</v>
      </c>
      <c r="H24" s="59" t="n">
        <v>0.1979415076</v>
      </c>
      <c r="I24" s="58" t="n">
        <v>0.0296421796</v>
      </c>
      <c r="J24" s="59" t="n">
        <v>0.0475420174</v>
      </c>
      <c r="K24" s="58" t="n">
        <v>0.0528143217</v>
      </c>
      <c r="L24" s="59" t="n">
        <v>0.3724395809</v>
      </c>
      <c r="M24" s="60" t="n">
        <v>1</v>
      </c>
      <c r="N24" s="61" t="n">
        <v>0.1153229369</v>
      </c>
      <c r="O24" s="62" t="n">
        <v>0.0001047101</v>
      </c>
      <c r="P24" s="63" t="n">
        <v>6.422193508</v>
      </c>
      <c r="Q24" s="58" t="n">
        <v>0.0396215146</v>
      </c>
      <c r="R24" s="59" t="n">
        <v>-0.002341809</v>
      </c>
      <c r="S24" s="58" t="n">
        <v>-0.00043881</v>
      </c>
      <c r="T24" s="59" t="n">
        <v>0.0177659064</v>
      </c>
      <c r="U24" s="64" t="n">
        <v>0.3524240093</v>
      </c>
      <c r="V24" s="65" t="n">
        <v>0.0499870879</v>
      </c>
      <c r="W24" s="64" t="n">
        <v>0.0597982677</v>
      </c>
      <c r="X24" s="59" t="n">
        <v>0.1206679476</v>
      </c>
      <c r="Y24" s="64" t="n">
        <v>0.6374841145</v>
      </c>
      <c r="Z24" s="65" t="n">
        <v>1.5281478616</v>
      </c>
      <c r="AA24" s="64" t="n">
        <v>0.1640505507</v>
      </c>
      <c r="AB24" s="66" t="n">
        <v>10.665727674</v>
      </c>
      <c r="AC24" s="64" t="n">
        <v>0.0416499369</v>
      </c>
      <c r="AD24" s="65" t="n">
        <v>-0.003308017</v>
      </c>
      <c r="AE24" s="64" t="n">
        <v>-0.000544429</v>
      </c>
      <c r="AF24" s="65" t="n">
        <v>0.0223106369</v>
      </c>
      <c r="AG24" s="64" t="n">
        <v>0.426926718</v>
      </c>
      <c r="AH24" s="65" t="n">
        <v>0.0592070856</v>
      </c>
      <c r="AI24" s="64" t="n">
        <v>0.0640010756</v>
      </c>
      <c r="AJ24" s="65" t="n">
        <v>0.1729455889</v>
      </c>
      <c r="AK24" s="64" t="n">
        <v>0.7831885951</v>
      </c>
      <c r="AL24" s="65" t="n">
        <v>1.8468050281</v>
      </c>
      <c r="AM24" s="64" t="n">
        <v>0.2027858016</v>
      </c>
      <c r="AN24" s="65" t="n">
        <v>0.010022321</v>
      </c>
      <c r="AO24" s="64" t="n">
        <v>0.9959967177</v>
      </c>
      <c r="AP24" s="67" t="n">
        <v>12.53165978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6261269</v>
      </c>
      <c r="E25" s="58" t="n">
        <v>-0.000733922</v>
      </c>
      <c r="F25" s="59" t="n">
        <v>-0.000223508</v>
      </c>
      <c r="G25" s="58" t="n">
        <v>0.0041300511</v>
      </c>
      <c r="H25" s="59" t="n">
        <v>0.153706725</v>
      </c>
      <c r="I25" s="58" t="n">
        <v>0.0226450335</v>
      </c>
      <c r="J25" s="59" t="n">
        <v>0.0012165475</v>
      </c>
      <c r="K25" s="58" t="n">
        <v>0.1384177736</v>
      </c>
      <c r="L25" s="59" t="n">
        <v>0.3217848275</v>
      </c>
      <c r="M25" s="60" t="n">
        <v>1</v>
      </c>
      <c r="N25" s="61" t="n">
        <v>0.1707997503</v>
      </c>
      <c r="O25" s="62" t="n">
        <v>0.2947422563</v>
      </c>
      <c r="P25" s="63" t="n">
        <v>5.0147722473</v>
      </c>
      <c r="Q25" s="58" t="n">
        <v>0.009028116</v>
      </c>
      <c r="R25" s="59" t="n">
        <v>-0.00293417</v>
      </c>
      <c r="S25" s="58" t="n">
        <v>-0.000320308</v>
      </c>
      <c r="T25" s="59" t="n">
        <v>0.0115260127</v>
      </c>
      <c r="U25" s="64" t="n">
        <v>0.2708685669</v>
      </c>
      <c r="V25" s="65" t="n">
        <v>0.0366146525</v>
      </c>
      <c r="W25" s="64" t="n">
        <v>0.007659751</v>
      </c>
      <c r="X25" s="59" t="n">
        <v>0.2295051155</v>
      </c>
      <c r="Y25" s="64" t="n">
        <v>0.5619477366</v>
      </c>
      <c r="Z25" s="65" t="n">
        <v>1.6068791608</v>
      </c>
      <c r="AA25" s="64" t="n">
        <v>0.232671132</v>
      </c>
      <c r="AB25" s="66" t="n">
        <v>9.3499208709</v>
      </c>
      <c r="AC25" s="64" t="n">
        <v>0.0119078895</v>
      </c>
      <c r="AD25" s="65" t="n">
        <v>-0.012882685</v>
      </c>
      <c r="AE25" s="64" t="n">
        <v>-0.000572296</v>
      </c>
      <c r="AF25" s="65" t="n">
        <v>0.0181048524</v>
      </c>
      <c r="AG25" s="64" t="n">
        <v>0.3376967556</v>
      </c>
      <c r="AH25" s="65" t="n">
        <v>0.0448188727</v>
      </c>
      <c r="AI25" s="64" t="n">
        <v>0.0127531371</v>
      </c>
      <c r="AJ25" s="65" t="n">
        <v>0.296518976</v>
      </c>
      <c r="AK25" s="64" t="n">
        <v>0.708345503</v>
      </c>
      <c r="AL25" s="65" t="n">
        <v>2.0188185348</v>
      </c>
      <c r="AM25" s="64" t="n">
        <v>0.2715326494</v>
      </c>
      <c r="AN25" s="65" t="n">
        <v>0.0081768096</v>
      </c>
      <c r="AO25" s="64" t="n">
        <v>0.9880549619</v>
      </c>
      <c r="AP25" s="67" t="n">
        <v>11.59870596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59743366</v>
      </c>
      <c r="R26" s="59" t="n">
        <v>-0.001512061</v>
      </c>
      <c r="S26" s="58" t="n">
        <v>-0.000310758</v>
      </c>
      <c r="T26" s="59" t="n">
        <v>0.0106001328</v>
      </c>
      <c r="U26" s="64" t="n">
        <v>0.2014183459</v>
      </c>
      <c r="V26" s="65" t="n">
        <v>0.0306655042</v>
      </c>
      <c r="W26" s="64" t="n">
        <v>0.0077277876</v>
      </c>
      <c r="X26" s="59" t="n">
        <v>0.3630731265</v>
      </c>
      <c r="Y26" s="64" t="n">
        <v>0.6176364139</v>
      </c>
      <c r="Z26" s="65" t="n">
        <v>1.3663976701</v>
      </c>
      <c r="AA26" s="64" t="n">
        <v>0.1853581006</v>
      </c>
      <c r="AB26" s="66" t="n">
        <v>5.0780362947</v>
      </c>
      <c r="AC26" s="64" t="n">
        <v>0.0077830029</v>
      </c>
      <c r="AD26" s="65" t="n">
        <v>-0.003201802</v>
      </c>
      <c r="AE26" s="64" t="n">
        <v>-0.000443527</v>
      </c>
      <c r="AF26" s="65" t="n">
        <v>0.0146563358</v>
      </c>
      <c r="AG26" s="64" t="n">
        <v>0.2665834106</v>
      </c>
      <c r="AH26" s="65" t="n">
        <v>0.0393270818</v>
      </c>
      <c r="AI26" s="64" t="n">
        <v>0.0109719301</v>
      </c>
      <c r="AJ26" s="65" t="n">
        <v>0.4146894552</v>
      </c>
      <c r="AK26" s="64" t="n">
        <v>0.7503658874</v>
      </c>
      <c r="AL26" s="65" t="n">
        <v>1.7044269741</v>
      </c>
      <c r="AM26" s="64" t="n">
        <v>0.2344613559</v>
      </c>
      <c r="AN26" s="65" t="n">
        <v>0.0102867287</v>
      </c>
      <c r="AO26" s="64" t="n">
        <v>0.9951139721</v>
      </c>
      <c r="AP26" s="67" t="n">
        <v>6.789087078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6975305</v>
      </c>
      <c r="E27" s="58" t="n">
        <v>-0.000926269</v>
      </c>
      <c r="F27" s="59" t="n">
        <v>-0.000305208</v>
      </c>
      <c r="G27" s="58" t="n">
        <v>0.0044484616</v>
      </c>
      <c r="H27" s="59" t="n">
        <v>0.2347090479</v>
      </c>
      <c r="I27" s="58" t="n">
        <v>0.0235935893</v>
      </c>
      <c r="J27" s="59" t="n">
        <v>0.0078264511</v>
      </c>
      <c r="K27" s="58" t="n">
        <v>0.0669569502</v>
      </c>
      <c r="L27" s="59" t="n">
        <v>0.3390005543</v>
      </c>
      <c r="M27" s="60" t="n">
        <v>1</v>
      </c>
      <c r="N27" s="61" t="n">
        <v>0.3169756387</v>
      </c>
      <c r="O27" s="62" t="n">
        <v>0.3029847337</v>
      </c>
      <c r="P27" s="63" t="n">
        <v>9.1168916492</v>
      </c>
      <c r="Q27" s="58" t="n">
        <v>0.0054034656</v>
      </c>
      <c r="R27" s="59" t="n">
        <v>-0.001565886</v>
      </c>
      <c r="S27" s="58" t="n">
        <v>-0.000378694</v>
      </c>
      <c r="T27" s="59" t="n">
        <v>0.0095415644</v>
      </c>
      <c r="U27" s="64" t="n">
        <v>0.3037364661</v>
      </c>
      <c r="V27" s="65" t="n">
        <v>0.0328684022</v>
      </c>
      <c r="W27" s="64" t="n">
        <v>0.0135357975</v>
      </c>
      <c r="X27" s="59" t="n">
        <v>0.1093958089</v>
      </c>
      <c r="Y27" s="64" t="n">
        <v>0.4725369241</v>
      </c>
      <c r="Z27" s="65" t="n">
        <v>1.2482495267</v>
      </c>
      <c r="AA27" s="64" t="n">
        <v>0.3429086449</v>
      </c>
      <c r="AB27" s="66" t="n">
        <v>11.212716255</v>
      </c>
      <c r="AC27" s="64" t="n">
        <v>0.0069651061</v>
      </c>
      <c r="AD27" s="65" t="n">
        <v>-0.002268399</v>
      </c>
      <c r="AE27" s="64" t="n">
        <v>-0.000489381</v>
      </c>
      <c r="AF27" s="65" t="n">
        <v>0.0136668181</v>
      </c>
      <c r="AG27" s="64" t="n">
        <v>0.3618535948</v>
      </c>
      <c r="AH27" s="65" t="n">
        <v>0.0404174823</v>
      </c>
      <c r="AI27" s="64" t="n">
        <v>0.0161573402</v>
      </c>
      <c r="AJ27" s="65" t="n">
        <v>0.1675273353</v>
      </c>
      <c r="AK27" s="64" t="n">
        <v>0.6038298969</v>
      </c>
      <c r="AL27" s="65" t="n">
        <v>1.5588367328</v>
      </c>
      <c r="AM27" s="64" t="n">
        <v>0.3888825358</v>
      </c>
      <c r="AN27" s="65" t="n">
        <v>0.0045062073</v>
      </c>
      <c r="AO27" s="64" t="n">
        <v>0.99721864</v>
      </c>
      <c r="AP27" s="67" t="n">
        <v>12.81978889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7959773</v>
      </c>
      <c r="E28" s="58" t="n">
        <v>-0.001697761</v>
      </c>
      <c r="F28" s="59" t="n">
        <v>-0.000532025</v>
      </c>
      <c r="G28" s="58" t="n">
        <v>0.0049042824</v>
      </c>
      <c r="H28" s="59" t="n">
        <v>0.2770812278</v>
      </c>
      <c r="I28" s="58" t="n">
        <v>0.039425015</v>
      </c>
      <c r="J28" s="59" t="n">
        <v>0.0114786463</v>
      </c>
      <c r="K28" s="58" t="n">
        <v>0.062793065</v>
      </c>
      <c r="L28" s="59" t="n">
        <v>0.3952484279</v>
      </c>
      <c r="M28" s="60" t="n">
        <v>1</v>
      </c>
      <c r="N28" s="61" t="n">
        <v>0.2488238747</v>
      </c>
      <c r="O28" s="62" t="n">
        <v>0.598523798</v>
      </c>
      <c r="P28" s="63" t="n">
        <v>12.646308414</v>
      </c>
      <c r="Q28" s="58" t="n">
        <v>0.0043451267</v>
      </c>
      <c r="R28" s="59" t="n">
        <v>-0.002489807</v>
      </c>
      <c r="S28" s="58" t="n">
        <v>-0.000625584</v>
      </c>
      <c r="T28" s="59" t="n">
        <v>0.0104756113</v>
      </c>
      <c r="U28" s="64" t="n">
        <v>0.3527348691</v>
      </c>
      <c r="V28" s="65" t="n">
        <v>0.0492023585</v>
      </c>
      <c r="W28" s="64" t="n">
        <v>0.0185846339</v>
      </c>
      <c r="X28" s="59" t="n">
        <v>0.0996193898</v>
      </c>
      <c r="Y28" s="64" t="n">
        <v>0.5318465985</v>
      </c>
      <c r="Z28" s="65" t="n">
        <v>1.2628957475</v>
      </c>
      <c r="AA28" s="64" t="n">
        <v>0.2827766776</v>
      </c>
      <c r="AB28" s="66" t="n">
        <v>15.314219133</v>
      </c>
      <c r="AC28" s="64" t="n">
        <v>0.0056331643</v>
      </c>
      <c r="AD28" s="65" t="n">
        <v>-0.003513093</v>
      </c>
      <c r="AE28" s="64" t="n">
        <v>-0.000774403</v>
      </c>
      <c r="AF28" s="65" t="n">
        <v>0.0146385238</v>
      </c>
      <c r="AG28" s="64" t="n">
        <v>0.4213920688</v>
      </c>
      <c r="AH28" s="65" t="n">
        <v>0.0582236915</v>
      </c>
      <c r="AI28" s="64" t="n">
        <v>0.0211915674</v>
      </c>
      <c r="AJ28" s="65" t="n">
        <v>0.1403750771</v>
      </c>
      <c r="AK28" s="64" t="n">
        <v>0.6571665964</v>
      </c>
      <c r="AL28" s="65" t="n">
        <v>1.5339790211</v>
      </c>
      <c r="AM28" s="64" t="n">
        <v>0.3320145552</v>
      </c>
      <c r="AN28" s="65" t="n">
        <v>0.0080045735</v>
      </c>
      <c r="AO28" s="64" t="n">
        <v>0.9971857251</v>
      </c>
      <c r="AP28" s="67" t="n">
        <v>17.59587997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33375266</v>
      </c>
      <c r="E29" s="58" t="n">
        <v>-0.006426227</v>
      </c>
      <c r="F29" s="59" t="n">
        <v>-0.00165099</v>
      </c>
      <c r="G29" s="58" t="n">
        <v>0.0023351142</v>
      </c>
      <c r="H29" s="59" t="n">
        <v>0.3475491856</v>
      </c>
      <c r="I29" s="58" t="n">
        <v>0.0366830749</v>
      </c>
      <c r="J29" s="59" t="n">
        <v>0.0065558049</v>
      </c>
      <c r="K29" s="58" t="n">
        <v>0.0107716751</v>
      </c>
      <c r="L29" s="59" t="n">
        <v>0.3991551645</v>
      </c>
      <c r="M29" s="60" t="n">
        <v>1</v>
      </c>
      <c r="N29" s="61" t="n">
        <v>0.2418745549</v>
      </c>
      <c r="O29" s="62" t="n">
        <v>0.6213709245</v>
      </c>
      <c r="P29" s="63" t="n">
        <v>16.616392657</v>
      </c>
      <c r="Q29" s="58" t="n">
        <v>0.006426843</v>
      </c>
      <c r="R29" s="59" t="n">
        <v>-0.007147264</v>
      </c>
      <c r="S29" s="58" t="n">
        <v>-0.001739671</v>
      </c>
      <c r="T29" s="59" t="n">
        <v>0.0078480539</v>
      </c>
      <c r="U29" s="64" t="n">
        <v>0.4262675929</v>
      </c>
      <c r="V29" s="65" t="n">
        <v>0.0471645787</v>
      </c>
      <c r="W29" s="64" t="n">
        <v>0.012668058</v>
      </c>
      <c r="X29" s="59" t="n">
        <v>0.0576292286</v>
      </c>
      <c r="Y29" s="64" t="n">
        <v>0.5491174202</v>
      </c>
      <c r="Z29" s="65" t="n">
        <v>1.2800892695</v>
      </c>
      <c r="AA29" s="64" t="n">
        <v>0.2694695493</v>
      </c>
      <c r="AB29" s="66" t="n">
        <v>19.032117801</v>
      </c>
      <c r="AC29" s="64" t="n">
        <v>0.0081821755</v>
      </c>
      <c r="AD29" s="65" t="n">
        <v>-0.008861874</v>
      </c>
      <c r="AE29" s="64" t="n">
        <v>-0.001880745</v>
      </c>
      <c r="AF29" s="65" t="n">
        <v>0.0124240668</v>
      </c>
      <c r="AG29" s="64" t="n">
        <v>0.4911968372</v>
      </c>
      <c r="AH29" s="65" t="n">
        <v>0.0551706933</v>
      </c>
      <c r="AI29" s="64" t="n">
        <v>0.0157817234</v>
      </c>
      <c r="AJ29" s="65" t="n">
        <v>0.104797139</v>
      </c>
      <c r="AK29" s="64" t="n">
        <v>0.6768100165</v>
      </c>
      <c r="AL29" s="65" t="n">
        <v>1.5766557961</v>
      </c>
      <c r="AM29" s="64" t="n">
        <v>0.3143460117</v>
      </c>
      <c r="AN29" s="65" t="n">
        <v>0.0059429842</v>
      </c>
      <c r="AO29" s="64" t="n">
        <v>0.9970990124</v>
      </c>
      <c r="AP29" s="67" t="n">
        <v>20.95930705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4868748</v>
      </c>
      <c r="E30" s="58" t="n">
        <v>-0.000514516</v>
      </c>
      <c r="F30" s="59" t="n">
        <v>-0.000166304</v>
      </c>
      <c r="G30" s="58" t="n">
        <v>0.0048227442</v>
      </c>
      <c r="H30" s="59" t="n">
        <v>0.1448780433</v>
      </c>
      <c r="I30" s="58" t="n">
        <v>0.0396972621</v>
      </c>
      <c r="J30" s="59" t="n">
        <v>0.0002252072</v>
      </c>
      <c r="K30" s="58" t="n">
        <v>0.148491498</v>
      </c>
      <c r="L30" s="59" t="n">
        <v>0.3409208093</v>
      </c>
      <c r="M30" s="60" t="n">
        <v>1</v>
      </c>
      <c r="N30" s="61" t="n">
        <v>0.047541599</v>
      </c>
      <c r="O30" s="62" t="n">
        <v>0.6820768632</v>
      </c>
      <c r="P30" s="63" t="n">
        <v>3.032879221</v>
      </c>
      <c r="Q30" s="58" t="n">
        <v>0.0146873223</v>
      </c>
      <c r="R30" s="59" t="n">
        <v>-0.015256041</v>
      </c>
      <c r="S30" s="58" t="n">
        <v>-0.00036547</v>
      </c>
      <c r="T30" s="59" t="n">
        <v>0.0167359751</v>
      </c>
      <c r="U30" s="64" t="n">
        <v>0.3510745915</v>
      </c>
      <c r="V30" s="65" t="n">
        <v>0.0780582133</v>
      </c>
      <c r="W30" s="64" t="n">
        <v>0.0232542614</v>
      </c>
      <c r="X30" s="59" t="n">
        <v>0.2762607544</v>
      </c>
      <c r="Y30" s="64" t="n">
        <v>0.7444496072</v>
      </c>
      <c r="Z30" s="65" t="n">
        <v>1.8526526044</v>
      </c>
      <c r="AA30" s="64" t="n">
        <v>0.1438768917</v>
      </c>
      <c r="AB30" s="66" t="n">
        <v>8.035809727</v>
      </c>
      <c r="AC30" s="64" t="n">
        <v>0.0163144215</v>
      </c>
      <c r="AD30" s="65" t="n">
        <v>-0.015810501</v>
      </c>
      <c r="AE30" s="64" t="n">
        <v>-0.000427817</v>
      </c>
      <c r="AF30" s="65" t="n">
        <v>0.0197608854</v>
      </c>
      <c r="AG30" s="64" t="n">
        <v>0.3925659723</v>
      </c>
      <c r="AH30" s="65" t="n">
        <v>0.0832684293</v>
      </c>
      <c r="AI30" s="64" t="n">
        <v>0.0262522964</v>
      </c>
      <c r="AJ30" s="65" t="n">
        <v>0.310134415</v>
      </c>
      <c r="AK30" s="64" t="n">
        <v>0.8320581022</v>
      </c>
      <c r="AL30" s="65" t="n">
        <v>2.0482395967</v>
      </c>
      <c r="AM30" s="64" t="n">
        <v>0.1631925337</v>
      </c>
      <c r="AN30" s="65" t="n">
        <v>0.0008279325</v>
      </c>
      <c r="AO30" s="64" t="n">
        <v>0.9960785685</v>
      </c>
      <c r="AP30" s="67" t="n">
        <v>9.142210444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116703489</v>
      </c>
      <c r="E31" s="58" t="n">
        <v>-0.000352534</v>
      </c>
      <c r="F31" s="65" t="n">
        <v>-0.000114118</v>
      </c>
      <c r="G31" s="64" t="n">
        <v>0.0182749796</v>
      </c>
      <c r="H31" s="59" t="n">
        <v>0.1434308284</v>
      </c>
      <c r="I31" s="64" t="n">
        <v>0.0410665001</v>
      </c>
      <c r="J31" s="65" t="n">
        <v>8.5595678E-006</v>
      </c>
      <c r="K31" s="64" t="n">
        <v>0.0512208703</v>
      </c>
      <c r="L31" s="65" t="n">
        <v>0.2652054345</v>
      </c>
      <c r="M31" s="86" t="n">
        <v>1</v>
      </c>
      <c r="N31" s="69" t="n">
        <v>0.1141147253</v>
      </c>
      <c r="O31" s="70" t="n">
        <v>0.7675070105</v>
      </c>
      <c r="P31" s="66" t="n">
        <v>2.7934495859</v>
      </c>
      <c r="Q31" s="58" t="n">
        <v>0.0206470007</v>
      </c>
      <c r="R31" s="65" t="n">
        <v>-0.004546535</v>
      </c>
      <c r="S31" s="58" t="n">
        <v>-0.000268152</v>
      </c>
      <c r="T31" s="59" t="n">
        <v>0.0316234749</v>
      </c>
      <c r="U31" s="64" t="n">
        <v>0.3085254864</v>
      </c>
      <c r="V31" s="65" t="n">
        <v>0.0708370646</v>
      </c>
      <c r="W31" s="64" t="n">
        <v>0.0135264575</v>
      </c>
      <c r="X31" s="65" t="n">
        <v>0.2114489622</v>
      </c>
      <c r="Y31" s="64" t="n">
        <v>0.6517937595</v>
      </c>
      <c r="Z31" s="65" t="n">
        <v>1.8054015196</v>
      </c>
      <c r="AA31" s="64" t="n">
        <v>0.1750811821</v>
      </c>
      <c r="AB31" s="66" t="n">
        <v>7.0715814963</v>
      </c>
      <c r="AC31" s="64" t="n">
        <v>0.0234603407</v>
      </c>
      <c r="AD31" s="65" t="n">
        <v>-0.005377133</v>
      </c>
      <c r="AE31" s="64" t="n">
        <v>-0.000352013</v>
      </c>
      <c r="AF31" s="65" t="n">
        <v>0.0361237689</v>
      </c>
      <c r="AG31" s="64" t="n">
        <v>0.3690051691</v>
      </c>
      <c r="AH31" s="65" t="n">
        <v>0.0788375515</v>
      </c>
      <c r="AI31" s="64" t="n">
        <v>0.0184815669</v>
      </c>
      <c r="AJ31" s="65" t="n">
        <v>0.2653512875</v>
      </c>
      <c r="AK31" s="64" t="n">
        <v>0.7855305384</v>
      </c>
      <c r="AL31" s="65" t="n">
        <v>2.1221070221</v>
      </c>
      <c r="AM31" s="64" t="n">
        <v>0.2047686969</v>
      </c>
      <c r="AN31" s="65" t="n">
        <v>0.0061451324</v>
      </c>
      <c r="AO31" s="64" t="n">
        <v>0.9964443678</v>
      </c>
      <c r="AP31" s="67" t="n">
        <v>8.6408450087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9495852</v>
      </c>
      <c r="E32" s="64" t="n">
        <v>-0.001153577</v>
      </c>
      <c r="F32" s="65" t="n">
        <v>-0.000373678</v>
      </c>
      <c r="G32" s="64" t="n">
        <v>0.0041211005</v>
      </c>
      <c r="H32" s="65" t="n">
        <v>0.291889766</v>
      </c>
      <c r="I32" s="64" t="n">
        <v>0.0352724953</v>
      </c>
      <c r="J32" s="65" t="n">
        <v>0.0043257303</v>
      </c>
      <c r="K32" s="64" t="n">
        <v>0.1260075781</v>
      </c>
      <c r="L32" s="65" t="n">
        <v>0.4630390002</v>
      </c>
      <c r="M32" s="86" t="n">
        <v>1</v>
      </c>
      <c r="N32" s="69" t="n">
        <v>0.1449384948</v>
      </c>
      <c r="O32" s="70" t="n">
        <v>0.1302938712</v>
      </c>
      <c r="P32" s="66" t="n">
        <v>7.6353550868</v>
      </c>
      <c r="Q32" s="64" t="n">
        <v>0.0075001073</v>
      </c>
      <c r="R32" s="65" t="n">
        <v>-0.002166095</v>
      </c>
      <c r="S32" s="58" t="n">
        <v>-0.000464842</v>
      </c>
      <c r="T32" s="65" t="n">
        <v>0.0117556588</v>
      </c>
      <c r="U32" s="64" t="n">
        <v>0.3863136833</v>
      </c>
      <c r="V32" s="65" t="n">
        <v>0.0502745063</v>
      </c>
      <c r="W32" s="64" t="n">
        <v>0.0111078398</v>
      </c>
      <c r="X32" s="65" t="n">
        <v>0.1833018976</v>
      </c>
      <c r="Y32" s="64" t="n">
        <v>0.6476227559</v>
      </c>
      <c r="Z32" s="65" t="n">
        <v>1.3949866114</v>
      </c>
      <c r="AA32" s="64" t="n">
        <v>0.1797786568</v>
      </c>
      <c r="AB32" s="66" t="n">
        <v>10.269188135</v>
      </c>
      <c r="AC32" s="64" t="n">
        <v>0.0095131309</v>
      </c>
      <c r="AD32" s="65" t="n">
        <v>-0.002899055</v>
      </c>
      <c r="AE32" s="64" t="n">
        <v>-0.000593685</v>
      </c>
      <c r="AF32" s="65" t="n">
        <v>0.0164359379</v>
      </c>
      <c r="AG32" s="64" t="n">
        <v>0.4488811871</v>
      </c>
      <c r="AH32" s="65" t="n">
        <v>0.0589740873</v>
      </c>
      <c r="AI32" s="64" t="n">
        <v>0.01455068</v>
      </c>
      <c r="AJ32" s="65" t="n">
        <v>0.2324683161</v>
      </c>
      <c r="AK32" s="64" t="n">
        <v>0.7773305991</v>
      </c>
      <c r="AL32" s="65" t="n">
        <v>1.7017175709</v>
      </c>
      <c r="AM32" s="64" t="n">
        <v>0.2166296495</v>
      </c>
      <c r="AN32" s="65" t="n">
        <v>0.0029728919</v>
      </c>
      <c r="AO32" s="64" t="n">
        <v>0.9969331405</v>
      </c>
      <c r="AP32" s="67" t="n">
        <v>11.88873902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701934</v>
      </c>
      <c r="E33" s="64" t="n">
        <v>-8.5231E-005</v>
      </c>
      <c r="F33" s="65" t="n">
        <v>-2.7765E-005</v>
      </c>
      <c r="G33" s="64" t="n">
        <v>0.0012433222</v>
      </c>
      <c r="H33" s="65" t="n">
        <v>0.0305863437</v>
      </c>
      <c r="I33" s="64" t="n">
        <v>0.0091075203</v>
      </c>
      <c r="J33" s="65" t="n">
        <v>2.35349E-005</v>
      </c>
      <c r="K33" s="64" t="n">
        <v>0.0247539439</v>
      </c>
      <c r="L33" s="65" t="n">
        <v>0.0673036031</v>
      </c>
      <c r="M33" s="86" t="n">
        <v>1</v>
      </c>
      <c r="N33" s="69" t="n">
        <v>0.0500876137</v>
      </c>
      <c r="O33" s="70" t="n">
        <v>0.1502693691</v>
      </c>
      <c r="P33" s="66" t="n">
        <v>0.5200143787</v>
      </c>
      <c r="Q33" s="64" t="n">
        <v>0.0060095882</v>
      </c>
      <c r="R33" s="65" t="n">
        <v>-0.000535629</v>
      </c>
      <c r="S33" s="58" t="n">
        <v>-8.799E-005</v>
      </c>
      <c r="T33" s="65" t="n">
        <v>0.0083339899</v>
      </c>
      <c r="U33" s="64" t="n">
        <v>0.1026394478</v>
      </c>
      <c r="V33" s="65" t="n">
        <v>0.0177775061</v>
      </c>
      <c r="W33" s="64" t="n">
        <v>0.0066590493</v>
      </c>
      <c r="X33" s="65" t="n">
        <v>0.2460699714</v>
      </c>
      <c r="Y33" s="64" t="n">
        <v>0.3868659329</v>
      </c>
      <c r="Z33" s="65" t="n">
        <v>1.5258721103</v>
      </c>
      <c r="AA33" s="64" t="n">
        <v>0.0984890354</v>
      </c>
      <c r="AB33" s="66" t="n">
        <v>2.4509268366</v>
      </c>
      <c r="AC33" s="64" t="n">
        <v>0.0085593958</v>
      </c>
      <c r="AD33" s="65" t="n">
        <v>-0.001163792</v>
      </c>
      <c r="AE33" s="64" t="n">
        <v>-0.000220641</v>
      </c>
      <c r="AF33" s="65" t="n">
        <v>0.0171753533</v>
      </c>
      <c r="AG33" s="64" t="n">
        <v>0.2135605006</v>
      </c>
      <c r="AH33" s="65" t="n">
        <v>0.0316265075</v>
      </c>
      <c r="AI33" s="64" t="n">
        <v>0.0118460984</v>
      </c>
      <c r="AJ33" s="65" t="n">
        <v>0.553422598</v>
      </c>
      <c r="AK33" s="64" t="n">
        <v>0.8348060199</v>
      </c>
      <c r="AL33" s="65" t="n">
        <v>2.2679960631</v>
      </c>
      <c r="AM33" s="64" t="n">
        <v>0.1508245173</v>
      </c>
      <c r="AN33" s="65" t="n">
        <v>0.0111347586</v>
      </c>
      <c r="AO33" s="64" t="n">
        <v>0.9967652958</v>
      </c>
      <c r="AP33" s="67" t="n">
        <v>4.745429137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119778671</v>
      </c>
      <c r="E34" s="58" t="n">
        <v>-0.000626769</v>
      </c>
      <c r="F34" s="59" t="n">
        <v>-0.000146004</v>
      </c>
      <c r="G34" s="58" t="n">
        <v>0.0075516561</v>
      </c>
      <c r="H34" s="59" t="n">
        <v>0.1352483023</v>
      </c>
      <c r="I34" s="58" t="n">
        <v>0.0208678878</v>
      </c>
      <c r="J34" s="59" t="n">
        <v>0.0004614971</v>
      </c>
      <c r="K34" s="58" t="n">
        <v>0.2230553524</v>
      </c>
      <c r="L34" s="59" t="n">
        <v>0.3983897898</v>
      </c>
      <c r="M34" s="60" t="n">
        <v>1</v>
      </c>
      <c r="N34" s="61" t="n">
        <v>0.1695082959</v>
      </c>
      <c r="O34" s="62" t="n">
        <v>0.3639444501</v>
      </c>
      <c r="P34" s="63" t="n">
        <v>3.4803773528</v>
      </c>
      <c r="Q34" s="58" t="n">
        <v>0.0162153761</v>
      </c>
      <c r="R34" s="59" t="n">
        <v>-0.001376697</v>
      </c>
      <c r="S34" s="58" t="n">
        <v>-0.000230635</v>
      </c>
      <c r="T34" s="59" t="n">
        <v>0.0157338577</v>
      </c>
      <c r="U34" s="64" t="n">
        <v>0.2237658266</v>
      </c>
      <c r="V34" s="65" t="n">
        <v>0.0334114339</v>
      </c>
      <c r="W34" s="64" t="n">
        <v>0.0074175248</v>
      </c>
      <c r="X34" s="59" t="n">
        <v>0.3405916463</v>
      </c>
      <c r="Y34" s="64" t="n">
        <v>0.6355283336</v>
      </c>
      <c r="Z34" s="65" t="n">
        <v>1.4069010043</v>
      </c>
      <c r="AA34" s="64" t="n">
        <v>0.2015079949</v>
      </c>
      <c r="AB34" s="66" t="n">
        <v>5.9622603256</v>
      </c>
      <c r="AC34" s="64" t="n">
        <v>0.0180582771</v>
      </c>
      <c r="AD34" s="65" t="n">
        <v>-0.002156777</v>
      </c>
      <c r="AE34" s="64" t="n">
        <v>-0.000315172</v>
      </c>
      <c r="AF34" s="65" t="n">
        <v>0.0195600317</v>
      </c>
      <c r="AG34" s="64" t="n">
        <v>0.2755131993</v>
      </c>
      <c r="AH34" s="65" t="n">
        <v>0.0398888171</v>
      </c>
      <c r="AI34" s="64" t="n">
        <v>0.0106407283</v>
      </c>
      <c r="AJ34" s="65" t="n">
        <v>0.3988038496</v>
      </c>
      <c r="AK34" s="64" t="n">
        <v>0.7599929541</v>
      </c>
      <c r="AL34" s="65" t="n">
        <v>1.6835117176</v>
      </c>
      <c r="AM34" s="64" t="n">
        <v>0.2303861251</v>
      </c>
      <c r="AN34" s="65" t="n">
        <v>0.0069928086</v>
      </c>
      <c r="AO34" s="64" t="n">
        <v>0.9973718878</v>
      </c>
      <c r="AP34" s="67" t="n">
        <v>7.2797065922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9489898</v>
      </c>
      <c r="E35" s="58" t="n">
        <v>-0.000861638</v>
      </c>
      <c r="F35" s="59" t="n">
        <v>-0.000268892</v>
      </c>
      <c r="G35" s="58" t="n">
        <v>0.0045481749</v>
      </c>
      <c r="H35" s="59" t="n">
        <v>0.1970117143</v>
      </c>
      <c r="I35" s="58" t="n">
        <v>0.0284228749</v>
      </c>
      <c r="J35" s="59" t="n">
        <v>0.0012028705</v>
      </c>
      <c r="K35" s="58" t="n">
        <v>0.1906140266</v>
      </c>
      <c r="L35" s="59" t="n">
        <v>0.4236181215</v>
      </c>
      <c r="M35" s="60" t="n">
        <v>1</v>
      </c>
      <c r="N35" s="61" t="n">
        <v>0.2350021244</v>
      </c>
      <c r="O35" s="62" t="n">
        <v>0.4271045754</v>
      </c>
      <c r="P35" s="63" t="n">
        <v>5.1786331008</v>
      </c>
      <c r="Q35" s="58" t="n">
        <v>0.0055513389</v>
      </c>
      <c r="R35" s="59" t="n">
        <v>-0.001502969</v>
      </c>
      <c r="S35" s="58" t="n">
        <v>-0.000339532</v>
      </c>
      <c r="T35" s="59" t="n">
        <v>0.0090792624</v>
      </c>
      <c r="U35" s="64" t="n">
        <v>0.2622632492</v>
      </c>
      <c r="V35" s="65" t="n">
        <v>0.0370999454</v>
      </c>
      <c r="W35" s="64" t="n">
        <v>0.0063447034</v>
      </c>
      <c r="X35" s="59" t="n">
        <v>0.2391290865</v>
      </c>
      <c r="Y35" s="64" t="n">
        <v>0.5576250852</v>
      </c>
      <c r="Z35" s="65" t="n">
        <v>1.2521692934</v>
      </c>
      <c r="AA35" s="64" t="n">
        <v>0.261985486</v>
      </c>
      <c r="AB35" s="66" t="n">
        <v>7.067450515</v>
      </c>
      <c r="AC35" s="64" t="n">
        <v>0.0072584148</v>
      </c>
      <c r="AD35" s="65" t="n">
        <v>-0.002116841</v>
      </c>
      <c r="AE35" s="64" t="n">
        <v>-0.00042359</v>
      </c>
      <c r="AF35" s="65" t="n">
        <v>0.0131096892</v>
      </c>
      <c r="AG35" s="64" t="n">
        <v>0.3145006671</v>
      </c>
      <c r="AH35" s="65" t="n">
        <v>0.043884347</v>
      </c>
      <c r="AI35" s="64" t="n">
        <v>0.0088824129</v>
      </c>
      <c r="AJ35" s="65" t="n">
        <v>0.3045750906</v>
      </c>
      <c r="AK35" s="64" t="n">
        <v>0.689670191</v>
      </c>
      <c r="AL35" s="65" t="n">
        <v>1.5866823747</v>
      </c>
      <c r="AM35" s="64" t="n">
        <v>0.3028982143</v>
      </c>
      <c r="AN35" s="65" t="n">
        <v>0.0041628175</v>
      </c>
      <c r="AO35" s="64" t="n">
        <v>0.9967312228</v>
      </c>
      <c r="AP35" s="67" t="n">
        <v>8.342772586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60131806</v>
      </c>
      <c r="E36" s="64" t="n">
        <v>-0.000905728</v>
      </c>
      <c r="F36" s="65" t="n">
        <v>-0.00028713</v>
      </c>
      <c r="G36" s="64" t="n">
        <v>0.0078802609</v>
      </c>
      <c r="H36" s="65" t="n">
        <v>0.1938735396</v>
      </c>
      <c r="I36" s="64" t="n">
        <v>0.0418296825</v>
      </c>
      <c r="J36" s="65" t="n">
        <v>0.0036036241</v>
      </c>
      <c r="K36" s="64" t="n">
        <v>0.1773143315</v>
      </c>
      <c r="L36" s="65" t="n">
        <v>0.4293217615</v>
      </c>
      <c r="M36" s="86" t="n">
        <v>1</v>
      </c>
      <c r="N36" s="69" t="n">
        <v>0.1687594587</v>
      </c>
      <c r="O36" s="70" t="n">
        <v>0.3679990228</v>
      </c>
      <c r="P36" s="66" t="n">
        <v>5.6089145074</v>
      </c>
      <c r="Q36" s="64" t="n">
        <v>0.0105509212</v>
      </c>
      <c r="R36" s="65" t="n">
        <v>-0.001977267</v>
      </c>
      <c r="S36" s="64" t="n">
        <v>-0.000406687</v>
      </c>
      <c r="T36" s="65" t="n">
        <v>0.0143867631</v>
      </c>
      <c r="U36" s="64" t="n">
        <v>0.3023697214</v>
      </c>
      <c r="V36" s="65" t="n">
        <v>0.0578395392</v>
      </c>
      <c r="W36" s="64" t="n">
        <v>0.0111418911</v>
      </c>
      <c r="X36" s="65" t="n">
        <v>0.2565607134</v>
      </c>
      <c r="Y36" s="64" t="n">
        <v>0.6504655961</v>
      </c>
      <c r="Z36" s="65" t="n">
        <v>1.4259325118</v>
      </c>
      <c r="AA36" s="64" t="n">
        <v>0.2090684375</v>
      </c>
      <c r="AB36" s="66" t="n">
        <v>8.7522703954</v>
      </c>
      <c r="AC36" s="64" t="n">
        <v>0.0124351287</v>
      </c>
      <c r="AD36" s="65" t="n">
        <v>-0.002642903</v>
      </c>
      <c r="AE36" s="64" t="n">
        <v>-0.00049354</v>
      </c>
      <c r="AF36" s="65" t="n">
        <v>0.0179077652</v>
      </c>
      <c r="AG36" s="64" t="n">
        <v>0.3521554048</v>
      </c>
      <c r="AH36" s="65" t="n">
        <v>0.0643721184</v>
      </c>
      <c r="AI36" s="64" t="n">
        <v>0.014276478</v>
      </c>
      <c r="AJ36" s="65" t="n">
        <v>0.2976166247</v>
      </c>
      <c r="AK36" s="64" t="n">
        <v>0.7556270765</v>
      </c>
      <c r="AL36" s="65" t="n">
        <v>1.6560598934</v>
      </c>
      <c r="AM36" s="64" t="n">
        <v>0.2350016116</v>
      </c>
      <c r="AN36" s="65" t="n">
        <v>0.006970921</v>
      </c>
      <c r="AO36" s="64" t="n">
        <v>0.9975996091</v>
      </c>
      <c r="AP36" s="67" t="n">
        <v>10.05377962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8441081</v>
      </c>
      <c r="E37" s="64" t="n">
        <v>-0.000643354</v>
      </c>
      <c r="F37" s="65" t="n">
        <v>-0.00020537</v>
      </c>
      <c r="G37" s="64" t="n">
        <v>0.0150545023</v>
      </c>
      <c r="H37" s="65" t="n">
        <v>0.2004182874</v>
      </c>
      <c r="I37" s="64" t="n">
        <v>0.043660654</v>
      </c>
      <c r="J37" s="65" t="n">
        <v>2.76454E-005</v>
      </c>
      <c r="K37" s="64" t="n">
        <v>0.2073456803</v>
      </c>
      <c r="L37" s="65" t="n">
        <v>0.4685021527</v>
      </c>
      <c r="M37" s="86" t="n">
        <v>1</v>
      </c>
      <c r="N37" s="69" t="n">
        <v>0.2865838035</v>
      </c>
      <c r="O37" s="70" t="n">
        <v>0.7729460845</v>
      </c>
      <c r="P37" s="66" t="n">
        <v>3.4990398648</v>
      </c>
      <c r="Q37" s="64" t="n">
        <v>0.0063864776</v>
      </c>
      <c r="R37" s="65" t="n">
        <v>-0.001182421</v>
      </c>
      <c r="S37" s="64" t="n">
        <v>-0.000268981</v>
      </c>
      <c r="T37" s="65" t="n">
        <v>0.0191193086</v>
      </c>
      <c r="U37" s="64" t="n">
        <v>0.267322788</v>
      </c>
      <c r="V37" s="65" t="n">
        <v>0.0532726003</v>
      </c>
      <c r="W37" s="64" t="n">
        <v>0.0064479182</v>
      </c>
      <c r="X37" s="65" t="n">
        <v>0.2537645438</v>
      </c>
      <c r="Y37" s="64" t="n">
        <v>0.6048622345</v>
      </c>
      <c r="Z37" s="65" t="n">
        <v>1.2544840415</v>
      </c>
      <c r="AA37" s="64" t="n">
        <v>0.3081754561</v>
      </c>
      <c r="AB37" s="66" t="n">
        <v>5.3428788878</v>
      </c>
      <c r="AC37" s="64" t="n">
        <v>0.0075087111</v>
      </c>
      <c r="AD37" s="65" t="n">
        <v>-0.001540831</v>
      </c>
      <c r="AE37" s="64" t="n">
        <v>-0.000313335</v>
      </c>
      <c r="AF37" s="65" t="n">
        <v>0.0211437584</v>
      </c>
      <c r="AG37" s="64" t="n">
        <v>0.2968297765</v>
      </c>
      <c r="AH37" s="65" t="n">
        <v>0.0570722376</v>
      </c>
      <c r="AI37" s="64" t="n">
        <v>0.0086039378</v>
      </c>
      <c r="AJ37" s="65" t="n">
        <v>0.2760000748</v>
      </c>
      <c r="AK37" s="64" t="n">
        <v>0.6653043305</v>
      </c>
      <c r="AL37" s="65" t="n">
        <v>1.3908415507</v>
      </c>
      <c r="AM37" s="64" t="n">
        <v>0.3240635479</v>
      </c>
      <c r="AN37" s="65" t="n">
        <v>0.0088389095</v>
      </c>
      <c r="AO37" s="64" t="n">
        <v>0.9982067879</v>
      </c>
      <c r="AP37" s="67" t="n">
        <v>6.123745983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7342443</v>
      </c>
      <c r="E38" s="64" t="n">
        <v>-0.001494408</v>
      </c>
      <c r="F38" s="65" t="n">
        <v>-0.000442186</v>
      </c>
      <c r="G38" s="64" t="n">
        <v>0.0057493407</v>
      </c>
      <c r="H38" s="65" t="n">
        <v>0.2861711109</v>
      </c>
      <c r="I38" s="64" t="n">
        <v>0.0466063612</v>
      </c>
      <c r="J38" s="65" t="n">
        <v>0.005734759</v>
      </c>
      <c r="K38" s="64" t="n">
        <v>0.1050734936</v>
      </c>
      <c r="L38" s="65" t="n">
        <v>0.4501327156</v>
      </c>
      <c r="M38" s="86" t="n">
        <v>1</v>
      </c>
      <c r="N38" s="69" t="n">
        <v>0.1736309518</v>
      </c>
      <c r="O38" s="70" t="n">
        <v>0.3346470365</v>
      </c>
      <c r="P38" s="66" t="n">
        <v>7.0511790471</v>
      </c>
      <c r="Q38" s="64" t="n">
        <v>0.0054815174</v>
      </c>
      <c r="R38" s="65" t="n">
        <v>-0.002164476</v>
      </c>
      <c r="S38" s="64" t="n">
        <v>-0.000522279</v>
      </c>
      <c r="T38" s="65" t="n">
        <v>0.0099550967</v>
      </c>
      <c r="U38" s="64" t="n">
        <v>0.3597508952</v>
      </c>
      <c r="V38" s="65" t="n">
        <v>0.0571551535</v>
      </c>
      <c r="W38" s="64" t="n">
        <v>0.0109680134</v>
      </c>
      <c r="X38" s="65" t="n">
        <v>0.1458189201</v>
      </c>
      <c r="Y38" s="64" t="n">
        <v>0.5864428416</v>
      </c>
      <c r="Z38" s="65" t="n">
        <v>1.269852517</v>
      </c>
      <c r="AA38" s="64" t="n">
        <v>0.2026291442</v>
      </c>
      <c r="AB38" s="66" t="n">
        <v>9.0991070634</v>
      </c>
      <c r="AC38" s="64" t="n">
        <v>0.0074175903</v>
      </c>
      <c r="AD38" s="65" t="n">
        <v>-0.00280283</v>
      </c>
      <c r="AE38" s="64" t="n">
        <v>-0.000623245</v>
      </c>
      <c r="AF38" s="65" t="n">
        <v>0.0143976417</v>
      </c>
      <c r="AG38" s="64" t="n">
        <v>0.4285184721</v>
      </c>
      <c r="AH38" s="65" t="n">
        <v>0.0675807887</v>
      </c>
      <c r="AI38" s="64" t="n">
        <v>0.0139090387</v>
      </c>
      <c r="AJ38" s="65" t="n">
        <v>0.1975610011</v>
      </c>
      <c r="AK38" s="64" t="n">
        <v>0.7259584569</v>
      </c>
      <c r="AL38" s="65" t="n">
        <v>1.6048564342</v>
      </c>
      <c r="AM38" s="64" t="n">
        <v>0.2523685028</v>
      </c>
      <c r="AN38" s="65" t="n">
        <v>0.014299702</v>
      </c>
      <c r="AO38" s="64" t="n">
        <v>0.9926266618</v>
      </c>
      <c r="AP38" s="67" t="n">
        <v>10.73866053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7674737</v>
      </c>
      <c r="E39" s="64" t="n">
        <v>-0.001341643</v>
      </c>
      <c r="F39" s="65" t="n">
        <v>-0.000369092</v>
      </c>
      <c r="G39" s="64" t="n">
        <v>0.0048066433</v>
      </c>
      <c r="H39" s="65" t="n">
        <v>0.2355978107</v>
      </c>
      <c r="I39" s="64" t="n">
        <v>0.0360017982</v>
      </c>
      <c r="J39" s="65" t="n">
        <v>0.0024992452</v>
      </c>
      <c r="K39" s="64" t="n">
        <v>0.1401682666</v>
      </c>
      <c r="L39" s="65" t="n">
        <v>0.4201305037</v>
      </c>
      <c r="M39" s="86" t="n">
        <v>1</v>
      </c>
      <c r="N39" s="69" t="n">
        <v>0.2353475162</v>
      </c>
      <c r="O39" s="70" t="n">
        <v>0.5692063529</v>
      </c>
      <c r="P39" s="66" t="n">
        <v>4.925660843</v>
      </c>
      <c r="Q39" s="64" t="n">
        <v>0.005639918</v>
      </c>
      <c r="R39" s="65" t="n">
        <v>-0.002017495</v>
      </c>
      <c r="S39" s="64" t="n">
        <v>-0.000461018</v>
      </c>
      <c r="T39" s="65" t="n">
        <v>0.0091857092</v>
      </c>
      <c r="U39" s="64" t="n">
        <v>0.3172334958</v>
      </c>
      <c r="V39" s="65" t="n">
        <v>0.047353597</v>
      </c>
      <c r="W39" s="64" t="n">
        <v>0.0082176247</v>
      </c>
      <c r="X39" s="65" t="n">
        <v>0.1807506874</v>
      </c>
      <c r="Y39" s="64" t="n">
        <v>0.5659025196</v>
      </c>
      <c r="Z39" s="65" t="n">
        <v>1.2843403089</v>
      </c>
      <c r="AA39" s="64" t="n">
        <v>0.2678251772</v>
      </c>
      <c r="AB39" s="66" t="n">
        <v>7.2130766517</v>
      </c>
      <c r="AC39" s="64" t="n">
        <v>0.0072244209</v>
      </c>
      <c r="AD39" s="65" t="n">
        <v>-0.002616638</v>
      </c>
      <c r="AE39" s="64" t="n">
        <v>-0.000550366</v>
      </c>
      <c r="AF39" s="65" t="n">
        <v>0.0127590598</v>
      </c>
      <c r="AG39" s="64" t="n">
        <v>0.3747577348</v>
      </c>
      <c r="AH39" s="65" t="n">
        <v>0.05565176</v>
      </c>
      <c r="AI39" s="64" t="n">
        <v>0.0108192135</v>
      </c>
      <c r="AJ39" s="65" t="n">
        <v>0.2210819797</v>
      </c>
      <c r="AK39" s="64" t="n">
        <v>0.6791271649</v>
      </c>
      <c r="AL39" s="65" t="n">
        <v>1.5423568893</v>
      </c>
      <c r="AM39" s="64" t="n">
        <v>0.3053377695</v>
      </c>
      <c r="AN39" s="65" t="n">
        <v>0.0099979461</v>
      </c>
      <c r="AO39" s="64" t="n">
        <v>0.9944628805</v>
      </c>
      <c r="AP39" s="67" t="n">
        <v>8.62105776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0676221</v>
      </c>
      <c r="E40" s="64" t="n">
        <v>-0.001736455</v>
      </c>
      <c r="F40" s="65" t="n">
        <v>-0.000366288</v>
      </c>
      <c r="G40" s="64" t="n">
        <v>0.0034299433</v>
      </c>
      <c r="H40" s="65" t="n">
        <v>0.2608224294</v>
      </c>
      <c r="I40" s="64" t="n">
        <v>0.0435696944</v>
      </c>
      <c r="J40" s="65" t="n">
        <v>0.0072867727</v>
      </c>
      <c r="K40" s="64" t="n">
        <v>0.0181518582</v>
      </c>
      <c r="L40" s="65" t="n">
        <v>0.3342255775</v>
      </c>
      <c r="M40" s="86" t="n">
        <v>1</v>
      </c>
      <c r="N40" s="69" t="n">
        <v>0.3402308713</v>
      </c>
      <c r="O40" s="70" t="n">
        <v>0.6574855085</v>
      </c>
      <c r="P40" s="66" t="n">
        <v>5.524662133</v>
      </c>
      <c r="Q40" s="64" t="n">
        <v>0.0066441554</v>
      </c>
      <c r="R40" s="65" t="n">
        <v>-0.00265044</v>
      </c>
      <c r="S40" s="64" t="n">
        <v>-0.000474375</v>
      </c>
      <c r="T40" s="65" t="n">
        <v>0.0083376354</v>
      </c>
      <c r="U40" s="64" t="n">
        <v>0.3633091517</v>
      </c>
      <c r="V40" s="65" t="n">
        <v>0.056091173</v>
      </c>
      <c r="W40" s="64" t="n">
        <v>0.0158938392</v>
      </c>
      <c r="X40" s="65" t="n">
        <v>0.056127581</v>
      </c>
      <c r="Y40" s="64" t="n">
        <v>0.5032787203</v>
      </c>
      <c r="Z40" s="65" t="n">
        <v>1.3163949796</v>
      </c>
      <c r="AA40" s="64" t="n">
        <v>0.3702725485</v>
      </c>
      <c r="AB40" s="66" t="n">
        <v>8.5499935444</v>
      </c>
      <c r="AC40" s="64" t="n">
        <v>0.0079223907</v>
      </c>
      <c r="AD40" s="65" t="n">
        <v>-0.003323458</v>
      </c>
      <c r="AE40" s="64" t="n">
        <v>-0.000554301</v>
      </c>
      <c r="AF40" s="65" t="n">
        <v>0.0112566214</v>
      </c>
      <c r="AG40" s="64" t="n">
        <v>0.4124943698</v>
      </c>
      <c r="AH40" s="65" t="n">
        <v>0.062198915</v>
      </c>
      <c r="AI40" s="64" t="n">
        <v>0.0187283357</v>
      </c>
      <c r="AJ40" s="65" t="n">
        <v>0.0821651289</v>
      </c>
      <c r="AK40" s="64" t="n">
        <v>0.590888002</v>
      </c>
      <c r="AL40" s="65" t="n">
        <v>1.5098222602</v>
      </c>
      <c r="AM40" s="64" t="n">
        <v>0.398748189</v>
      </c>
      <c r="AN40" s="65" t="n">
        <v>0.0084303913</v>
      </c>
      <c r="AO40" s="64" t="n">
        <v>0.9980665823</v>
      </c>
      <c r="AP40" s="67" t="n">
        <v>9.793317541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76651915</v>
      </c>
      <c r="R41" s="65" t="n">
        <v>-0.002437855</v>
      </c>
      <c r="S41" s="64" t="n">
        <v>-0.000426551</v>
      </c>
      <c r="T41" s="65" t="n">
        <v>0.0188304752</v>
      </c>
      <c r="U41" s="64" t="n">
        <v>0.4421619264</v>
      </c>
      <c r="V41" s="65" t="n">
        <v>0.0677863161</v>
      </c>
      <c r="W41" s="64" t="n">
        <v>0.0087510429</v>
      </c>
      <c r="X41" s="65" t="n">
        <v>-0.094509821</v>
      </c>
      <c r="Y41" s="64" t="n">
        <v>0.4478207255</v>
      </c>
      <c r="Z41" s="65" t="n">
        <v>1.2983039786</v>
      </c>
      <c r="AA41" s="64" t="n">
        <v>0.397507649</v>
      </c>
      <c r="AB41" s="66" t="n">
        <v>10.164745129</v>
      </c>
      <c r="AC41" s="64" t="n">
        <v>0.0091735966</v>
      </c>
      <c r="AD41" s="65" t="n">
        <v>-0.00311983</v>
      </c>
      <c r="AE41" s="64" t="n">
        <v>-0.000519808</v>
      </c>
      <c r="AF41" s="65" t="n">
        <v>0.022412763</v>
      </c>
      <c r="AG41" s="64" t="n">
        <v>0.4971208262</v>
      </c>
      <c r="AH41" s="65" t="n">
        <v>0.0753336161</v>
      </c>
      <c r="AI41" s="64" t="n">
        <v>0.0113729315</v>
      </c>
      <c r="AJ41" s="65" t="n">
        <v>-0.059284112</v>
      </c>
      <c r="AK41" s="64" t="n">
        <v>0.5524899837</v>
      </c>
      <c r="AL41" s="65" t="n">
        <v>1.5374953421</v>
      </c>
      <c r="AM41" s="64" t="n">
        <v>0.4349371329</v>
      </c>
      <c r="AN41" s="65" t="n">
        <v>0.0096267672</v>
      </c>
      <c r="AO41" s="64" t="n">
        <v>0.9970538839</v>
      </c>
      <c r="AP41" s="67" t="n">
        <v>11.56815350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3576223</v>
      </c>
      <c r="E42" s="64" t="n">
        <v>-0.001015689</v>
      </c>
      <c r="F42" s="65" t="n">
        <v>-0.00032439</v>
      </c>
      <c r="G42" s="64" t="n">
        <v>0.003778942</v>
      </c>
      <c r="H42" s="65" t="n">
        <v>0.1972665149</v>
      </c>
      <c r="I42" s="64" t="n">
        <v>0.0535354395</v>
      </c>
      <c r="J42" s="65" t="n">
        <v>0.0029736554</v>
      </c>
      <c r="K42" s="64" t="n">
        <v>0.1190088972</v>
      </c>
      <c r="L42" s="65" t="n">
        <v>0.3775809917</v>
      </c>
      <c r="M42" s="86" t="n">
        <v>1</v>
      </c>
      <c r="N42" s="69" t="n">
        <v>0.305767183</v>
      </c>
      <c r="O42" s="70" t="n">
        <v>0.5145136244</v>
      </c>
      <c r="P42" s="66" t="n">
        <v>4.8974931931</v>
      </c>
      <c r="Q42" s="64" t="n">
        <v>0.0049007783</v>
      </c>
      <c r="R42" s="65" t="n">
        <v>-0.001771982</v>
      </c>
      <c r="S42" s="64" t="n">
        <v>-0.00040261</v>
      </c>
      <c r="T42" s="65" t="n">
        <v>0.0075874615</v>
      </c>
      <c r="U42" s="64" t="n">
        <v>0.2660948168</v>
      </c>
      <c r="V42" s="65" t="n">
        <v>0.0632900518</v>
      </c>
      <c r="W42" s="64" t="n">
        <v>0.0079893981</v>
      </c>
      <c r="X42" s="65" t="n">
        <v>0.1568087269</v>
      </c>
      <c r="Y42" s="64" t="n">
        <v>0.5044966423</v>
      </c>
      <c r="Z42" s="65" t="n">
        <v>1.2445353445</v>
      </c>
      <c r="AA42" s="64" t="n">
        <v>0.3309878805</v>
      </c>
      <c r="AB42" s="66" t="n">
        <v>6.864505907</v>
      </c>
      <c r="AC42" s="64" t="n">
        <v>0.0063653711</v>
      </c>
      <c r="AD42" s="65" t="n">
        <v>-0.002346744</v>
      </c>
      <c r="AE42" s="64" t="n">
        <v>-0.000487967</v>
      </c>
      <c r="AF42" s="65" t="n">
        <v>0.0109927912</v>
      </c>
      <c r="AG42" s="64" t="n">
        <v>0.3205879357</v>
      </c>
      <c r="AH42" s="65" t="n">
        <v>0.0714410685</v>
      </c>
      <c r="AI42" s="64" t="n">
        <v>0.0103785721</v>
      </c>
      <c r="AJ42" s="65" t="n">
        <v>0.1972277979</v>
      </c>
      <c r="AK42" s="64" t="n">
        <v>0.6141588249</v>
      </c>
      <c r="AL42" s="65" t="n">
        <v>1.5058010839</v>
      </c>
      <c r="AM42" s="64" t="n">
        <v>0.3749077992</v>
      </c>
      <c r="AN42" s="65" t="n">
        <v>0.0070853001</v>
      </c>
      <c r="AO42" s="64" t="n">
        <v>0.9961519242</v>
      </c>
      <c r="AP42" s="67" t="n">
        <v>8.2059730912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8376539</v>
      </c>
      <c r="E43" s="64" t="n">
        <v>-0.001172179</v>
      </c>
      <c r="F43" s="65" t="n">
        <v>-0.000377011</v>
      </c>
      <c r="G43" s="64" t="n">
        <v>0.0046404726</v>
      </c>
      <c r="H43" s="65" t="n">
        <v>0.2720760968</v>
      </c>
      <c r="I43" s="64" t="n">
        <v>0.0337014007</v>
      </c>
      <c r="J43" s="65" t="n">
        <v>0.0056286477</v>
      </c>
      <c r="K43" s="64" t="n">
        <v>0.0860582001</v>
      </c>
      <c r="L43" s="65" t="n">
        <v>0.4033932817</v>
      </c>
      <c r="M43" s="86" t="n">
        <v>1</v>
      </c>
      <c r="N43" s="69" t="n">
        <v>0.150762495</v>
      </c>
      <c r="O43" s="70" t="n">
        <v>0.3376914939</v>
      </c>
      <c r="P43" s="66" t="n">
        <v>8.7429422105</v>
      </c>
      <c r="Q43" s="64" t="n">
        <v>0.0080084865</v>
      </c>
      <c r="R43" s="65" t="n">
        <v>-0.003689204</v>
      </c>
      <c r="S43" s="64" t="n">
        <v>-0.000509624</v>
      </c>
      <c r="T43" s="65" t="n">
        <v>0.0123291688</v>
      </c>
      <c r="U43" s="64" t="n">
        <v>0.3990667992</v>
      </c>
      <c r="V43" s="65" t="n">
        <v>0.0536683763</v>
      </c>
      <c r="W43" s="64" t="n">
        <v>0.0155072721</v>
      </c>
      <c r="X43" s="65" t="n">
        <v>0.1648620698</v>
      </c>
      <c r="Y43" s="64" t="n">
        <v>0.6492433444</v>
      </c>
      <c r="Z43" s="65" t="n">
        <v>1.5091699357</v>
      </c>
      <c r="AA43" s="64" t="n">
        <v>0.1933398516</v>
      </c>
      <c r="AB43" s="66" t="n">
        <v>12.288323574</v>
      </c>
      <c r="AC43" s="64" t="n">
        <v>0.0098832275</v>
      </c>
      <c r="AD43" s="65" t="n">
        <v>-0.004410989</v>
      </c>
      <c r="AE43" s="64" t="n">
        <v>-0.000611756</v>
      </c>
      <c r="AF43" s="65" t="n">
        <v>0.0164304949</v>
      </c>
      <c r="AG43" s="64" t="n">
        <v>0.4579755154</v>
      </c>
      <c r="AH43" s="65" t="n">
        <v>0.0612076159</v>
      </c>
      <c r="AI43" s="64" t="n">
        <v>0.0189057406</v>
      </c>
      <c r="AJ43" s="65" t="n">
        <v>0.2087218788</v>
      </c>
      <c r="AK43" s="64" t="n">
        <v>0.7681017279</v>
      </c>
      <c r="AL43" s="65" t="n">
        <v>1.7708472804</v>
      </c>
      <c r="AM43" s="64" t="n">
        <v>0.2249289052</v>
      </c>
      <c r="AN43" s="65" t="n">
        <v>0.0043261071</v>
      </c>
      <c r="AO43" s="64" t="n">
        <v>0.9973567401</v>
      </c>
      <c r="AP43" s="67" t="n">
        <v>13.87754012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6496852</v>
      </c>
      <c r="R44" s="65" t="n">
        <v>-0.002230022</v>
      </c>
      <c r="S44" s="64" t="n">
        <v>-0.000399164</v>
      </c>
      <c r="T44" s="65" t="n">
        <v>0.0132953955</v>
      </c>
      <c r="U44" s="64" t="n">
        <v>0.3594856548</v>
      </c>
      <c r="V44" s="65" t="n">
        <v>0.0409423672</v>
      </c>
      <c r="W44" s="64" t="n">
        <v>0.0134783314</v>
      </c>
      <c r="X44" s="65" t="n">
        <v>0.1382213102</v>
      </c>
      <c r="Y44" s="64" t="n">
        <v>0.5684435582</v>
      </c>
      <c r="Z44" s="65" t="n">
        <v>1.3033941557</v>
      </c>
      <c r="AA44" s="64" t="n">
        <v>0.2662884369</v>
      </c>
      <c r="AB44" s="66" t="n">
        <v>13.340684087</v>
      </c>
      <c r="AC44" s="64" t="n">
        <v>0.0071985449</v>
      </c>
      <c r="AD44" s="65" t="n">
        <v>-0.002938313</v>
      </c>
      <c r="AE44" s="64" t="n">
        <v>-0.000491032</v>
      </c>
      <c r="AF44" s="65" t="n">
        <v>0.016813451</v>
      </c>
      <c r="AG44" s="64" t="n">
        <v>0.4106006499</v>
      </c>
      <c r="AH44" s="65" t="n">
        <v>0.0474812347</v>
      </c>
      <c r="AI44" s="64" t="n">
        <v>0.0160701383</v>
      </c>
      <c r="AJ44" s="65" t="n">
        <v>0.182447413</v>
      </c>
      <c r="AK44" s="64" t="n">
        <v>0.6771820871</v>
      </c>
      <c r="AL44" s="65" t="n">
        <v>1.5478502621</v>
      </c>
      <c r="AM44" s="64" t="n">
        <v>0.2982479629</v>
      </c>
      <c r="AN44" s="65" t="n">
        <v>0.0215908876</v>
      </c>
      <c r="AO44" s="64" t="n">
        <v>0.9970209376</v>
      </c>
      <c r="AP44" s="67" t="n">
        <v>14.66580882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7909789</v>
      </c>
      <c r="E45" s="64" t="n">
        <v>-0.001393168</v>
      </c>
      <c r="F45" s="65" t="n">
        <v>-0.000431568</v>
      </c>
      <c r="G45" s="64" t="n">
        <v>0.013948882</v>
      </c>
      <c r="H45" s="65" t="n">
        <v>0.3872328168</v>
      </c>
      <c r="I45" s="64" t="n">
        <v>0.0466182377</v>
      </c>
      <c r="J45" s="65" t="n">
        <v>0.0145259828</v>
      </c>
      <c r="K45" s="64" t="n">
        <v>0.1384257399</v>
      </c>
      <c r="L45" s="65" t="n">
        <v>0.6127179013</v>
      </c>
      <c r="M45" s="86" t="n">
        <v>1</v>
      </c>
      <c r="N45" s="69" t="n">
        <v>0.0435339995</v>
      </c>
      <c r="O45" s="70" t="n">
        <v>0.1497805794</v>
      </c>
      <c r="P45" s="66" t="n">
        <v>10.1083</v>
      </c>
      <c r="Q45" s="64" t="n">
        <v>0.0190021537</v>
      </c>
      <c r="R45" s="65" t="n">
        <v>-0.002869978</v>
      </c>
      <c r="S45" s="64" t="n">
        <v>-0.000550471</v>
      </c>
      <c r="T45" s="65" t="n">
        <v>0.0232328369</v>
      </c>
      <c r="U45" s="64" t="n">
        <v>0.4999664083</v>
      </c>
      <c r="V45" s="65" t="n">
        <v>0.0608755535</v>
      </c>
      <c r="W45" s="64" t="n">
        <v>0.0282028278</v>
      </c>
      <c r="X45" s="65" t="n">
        <v>0.1997895922</v>
      </c>
      <c r="Y45" s="64" t="n">
        <v>0.8276489234</v>
      </c>
      <c r="Z45" s="65" t="n">
        <v>1.3849968542</v>
      </c>
      <c r="AA45" s="64" t="n">
        <v>0.0697195211</v>
      </c>
      <c r="AB45" s="66" t="n">
        <v>13.661023314</v>
      </c>
      <c r="AC45" s="64" t="n">
        <v>0.0203130747</v>
      </c>
      <c r="AD45" s="65" t="n">
        <v>-0.003693867</v>
      </c>
      <c r="AE45" s="64" t="n">
        <v>-0.000643509</v>
      </c>
      <c r="AF45" s="65" t="n">
        <v>0.0267286716</v>
      </c>
      <c r="AG45" s="64" t="n">
        <v>0.5415163313</v>
      </c>
      <c r="AH45" s="65" t="n">
        <v>0.0657819815</v>
      </c>
      <c r="AI45" s="64" t="n">
        <v>0.0313508084</v>
      </c>
      <c r="AJ45" s="65" t="n">
        <v>0.230596701</v>
      </c>
      <c r="AK45" s="64" t="n">
        <v>0.9119501919</v>
      </c>
      <c r="AL45" s="65" t="n">
        <v>1.5531740329</v>
      </c>
      <c r="AM45" s="64" t="n">
        <v>0.0851059986</v>
      </c>
      <c r="AN45" s="65" t="n">
        <v>0.0015126352</v>
      </c>
      <c r="AO45" s="64" t="n">
        <v>0.9985688257</v>
      </c>
      <c r="AP45" s="67" t="n">
        <v>14.80863965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6987762</v>
      </c>
      <c r="E46" s="64" t="n">
        <v>-0.001624595</v>
      </c>
      <c r="F46" s="65" t="n">
        <v>-0.000522909</v>
      </c>
      <c r="G46" s="64" t="n">
        <v>0.0190084205</v>
      </c>
      <c r="H46" s="65" t="n">
        <v>0.409032641</v>
      </c>
      <c r="I46" s="64" t="n">
        <v>0.0446922618</v>
      </c>
      <c r="J46" s="65" t="n">
        <v>0.0452673799</v>
      </c>
      <c r="K46" s="64" t="n">
        <v>0.1002766374</v>
      </c>
      <c r="L46" s="65" t="n">
        <v>0.625828613</v>
      </c>
      <c r="M46" s="86" t="n">
        <v>1</v>
      </c>
      <c r="N46" s="69" t="n">
        <v>0.0321476701</v>
      </c>
      <c r="O46" s="70" t="n">
        <v>0.009996925</v>
      </c>
      <c r="P46" s="66" t="n">
        <v>19.0998</v>
      </c>
      <c r="Q46" s="64" t="n">
        <v>0.0152726627</v>
      </c>
      <c r="R46" s="65" t="n">
        <v>-0.003125425</v>
      </c>
      <c r="S46" s="64" t="n">
        <v>-0.000642806</v>
      </c>
      <c r="T46" s="65" t="n">
        <v>0.0292495784</v>
      </c>
      <c r="U46" s="64" t="n">
        <v>0.5219023752</v>
      </c>
      <c r="V46" s="65" t="n">
        <v>0.0590738771</v>
      </c>
      <c r="W46" s="64" t="n">
        <v>0.0599613859</v>
      </c>
      <c r="X46" s="65" t="n">
        <v>0.1651815616</v>
      </c>
      <c r="Y46" s="64" t="n">
        <v>0.8468732099</v>
      </c>
      <c r="Z46" s="65" t="n">
        <v>1.3974359479</v>
      </c>
      <c r="AA46" s="64" t="n">
        <v>0.058425844</v>
      </c>
      <c r="AB46" s="66" t="n">
        <v>22.695201646</v>
      </c>
      <c r="AC46" s="64" t="n">
        <v>0.0166077163</v>
      </c>
      <c r="AD46" s="65" t="n">
        <v>-0.003994738</v>
      </c>
      <c r="AE46" s="64" t="n">
        <v>-0.000741844</v>
      </c>
      <c r="AF46" s="65" t="n">
        <v>0.0326529864</v>
      </c>
      <c r="AG46" s="64" t="n">
        <v>0.5613645187</v>
      </c>
      <c r="AH46" s="65" t="n">
        <v>0.0637581633</v>
      </c>
      <c r="AI46" s="64" t="n">
        <v>0.0629585777</v>
      </c>
      <c r="AJ46" s="65" t="n">
        <v>0.1925698486</v>
      </c>
      <c r="AK46" s="64" t="n">
        <v>0.9251752287</v>
      </c>
      <c r="AL46" s="65" t="n">
        <v>1.5527086127</v>
      </c>
      <c r="AM46" s="64" t="n">
        <v>0.0728234733</v>
      </c>
      <c r="AN46" s="65" t="n">
        <v>0.0006891321</v>
      </c>
      <c r="AO46" s="64" t="n">
        <v>0.9986878341</v>
      </c>
      <c r="AP46" s="67" t="n">
        <v>23.79782254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91786896</v>
      </c>
      <c r="E47" s="64" t="n">
        <v>-1.34138E-006</v>
      </c>
      <c r="F47" s="65" t="n">
        <v>0</v>
      </c>
      <c r="G47" s="64" t="n">
        <v>0.013393682</v>
      </c>
      <c r="H47" s="65" t="n">
        <v>0.2597136891</v>
      </c>
      <c r="I47" s="64" t="n">
        <v>0.0383725301</v>
      </c>
      <c r="J47" s="65" t="n">
        <v>0.0613144923</v>
      </c>
      <c r="K47" s="64" t="n">
        <v>0.1209686912</v>
      </c>
      <c r="L47" s="65" t="n">
        <v>0.542940433</v>
      </c>
      <c r="M47" s="86" t="n">
        <v>1</v>
      </c>
      <c r="N47" s="69" t="n">
        <v>0.0373614051</v>
      </c>
      <c r="O47" s="70" t="n">
        <v>0.1035814624</v>
      </c>
      <c r="P47" s="66" t="n">
        <v>8.5471</v>
      </c>
      <c r="Q47" s="64" t="n">
        <v>0.0611900643</v>
      </c>
      <c r="R47" s="65" t="n">
        <v>-0.000702319</v>
      </c>
      <c r="S47" s="64" t="n">
        <v>-7.4416E-005</v>
      </c>
      <c r="T47" s="65" t="n">
        <v>0.0203808303</v>
      </c>
      <c r="U47" s="64" t="n">
        <v>0.3733965446</v>
      </c>
      <c r="V47" s="65" t="n">
        <v>0.0540810634</v>
      </c>
      <c r="W47" s="64" t="n">
        <v>0.0774782135</v>
      </c>
      <c r="X47" s="65" t="n">
        <v>0.1899363468</v>
      </c>
      <c r="Y47" s="64" t="n">
        <v>0.7756863284</v>
      </c>
      <c r="Z47" s="65" t="n">
        <v>1.4386115718</v>
      </c>
      <c r="AA47" s="64" t="n">
        <v>0.0613062018</v>
      </c>
      <c r="AB47" s="66" t="n">
        <v>12.015836828</v>
      </c>
      <c r="AC47" s="64" t="n">
        <v>0.0634436565</v>
      </c>
      <c r="AD47" s="65" t="n">
        <v>-0.001130707</v>
      </c>
      <c r="AE47" s="64" t="n">
        <v>-0.000131448</v>
      </c>
      <c r="AF47" s="65" t="n">
        <v>0.0245564244</v>
      </c>
      <c r="AG47" s="64" t="n">
        <v>0.4192633396</v>
      </c>
      <c r="AH47" s="65" t="n">
        <v>0.059952007</v>
      </c>
      <c r="AI47" s="64" t="n">
        <v>0.0813224155</v>
      </c>
      <c r="AJ47" s="65" t="n">
        <v>0.2626917209</v>
      </c>
      <c r="AK47" s="64" t="n">
        <v>0.9099674088</v>
      </c>
      <c r="AL47" s="65" t="n">
        <v>1.7461539585</v>
      </c>
      <c r="AM47" s="64" t="n">
        <v>0.0849315949</v>
      </c>
      <c r="AN47" s="65" t="n">
        <v>0.0025108456</v>
      </c>
      <c r="AO47" s="64" t="n">
        <v>0.9974098492</v>
      </c>
      <c r="AP47" s="67" t="n">
        <v>13.14050203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31472159</v>
      </c>
      <c r="R48" s="65" t="n">
        <v>-0.947392355</v>
      </c>
      <c r="S48" s="64" t="n">
        <v>-0.000607168</v>
      </c>
      <c r="T48" s="65" t="n">
        <v>0.0458081776</v>
      </c>
      <c r="U48" s="64" t="n">
        <v>0.8374201936</v>
      </c>
      <c r="V48" s="65" t="n">
        <v>0.2522012347</v>
      </c>
      <c r="W48" s="64" t="n">
        <v>0.0588457388</v>
      </c>
      <c r="X48" s="65" t="n">
        <v>0.4732491242</v>
      </c>
      <c r="Y48" s="64" t="n">
        <v>0.772672162</v>
      </c>
      <c r="Z48" s="65" t="n">
        <v>1.4634534118</v>
      </c>
      <c r="AA48" s="64" t="n">
        <v>0.0917193032</v>
      </c>
      <c r="AB48" s="66" t="n">
        <v>24.488224996</v>
      </c>
      <c r="AC48" s="64" t="n">
        <v>0.0545543418</v>
      </c>
      <c r="AD48" s="65" t="n">
        <v>-0.948069402</v>
      </c>
      <c r="AE48" s="64" t="n">
        <v>-0.000687624</v>
      </c>
      <c r="AF48" s="65" t="n">
        <v>0.0495762976</v>
      </c>
      <c r="AG48" s="64" t="n">
        <v>0.8824538652</v>
      </c>
      <c r="AH48" s="65" t="n">
        <v>0.2577196012</v>
      </c>
      <c r="AI48" s="64" t="n">
        <v>0.0620076446</v>
      </c>
      <c r="AJ48" s="65" t="n">
        <v>0.5243183774</v>
      </c>
      <c r="AK48" s="64" t="n">
        <v>0.8818731021</v>
      </c>
      <c r="AL48" s="65" t="n">
        <v>1.7017071315</v>
      </c>
      <c r="AM48" s="64" t="n">
        <v>0.11334491</v>
      </c>
      <c r="AN48" s="65" t="n">
        <v>0.0025304741</v>
      </c>
      <c r="AO48" s="64" t="n">
        <v>0.9977484862</v>
      </c>
      <c r="AP48" s="67" t="n">
        <v>25.68664190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2688014</v>
      </c>
      <c r="E49" s="64" t="n">
        <v>0</v>
      </c>
      <c r="F49" s="65" t="n">
        <v>0</v>
      </c>
      <c r="G49" s="64" t="n">
        <v>0.0256727502</v>
      </c>
      <c r="H49" s="65" t="n">
        <v>0.1107123747</v>
      </c>
      <c r="I49" s="64" t="n">
        <v>0.0423448986</v>
      </c>
      <c r="J49" s="65" t="n">
        <v>0.0001590347</v>
      </c>
      <c r="K49" s="64" t="n">
        <v>0.6244797981</v>
      </c>
      <c r="L49" s="65" t="n">
        <v>0.8056376578</v>
      </c>
      <c r="M49" s="86" t="n">
        <v>1</v>
      </c>
      <c r="N49" s="69" t="n">
        <v>0.0108499638</v>
      </c>
      <c r="O49" s="70" t="n">
        <v>0.4581176472</v>
      </c>
      <c r="P49" s="66" t="n">
        <v>1.284953975</v>
      </c>
      <c r="Q49" s="64" t="n">
        <v>0.0061569047</v>
      </c>
      <c r="R49" s="65" t="n">
        <v>-0.00040984</v>
      </c>
      <c r="S49" s="64" t="n">
        <v>-4.999E-005</v>
      </c>
      <c r="T49" s="65" t="n">
        <v>0.0298037098</v>
      </c>
      <c r="U49" s="64" t="n">
        <v>0.185368631</v>
      </c>
      <c r="V49" s="65" t="n">
        <v>0.0511816432</v>
      </c>
      <c r="W49" s="64" t="n">
        <v>0.0110988903</v>
      </c>
      <c r="X49" s="65" t="n">
        <v>0.6529871449</v>
      </c>
      <c r="Y49" s="64" t="n">
        <v>0.9361370939</v>
      </c>
      <c r="Z49" s="65" t="n">
        <v>1.2301174245</v>
      </c>
      <c r="AA49" s="64" t="n">
        <v>0.0283230456</v>
      </c>
      <c r="AB49" s="66" t="n">
        <v>3.5089535121</v>
      </c>
      <c r="AC49" s="64" t="n">
        <v>0.0066315769</v>
      </c>
      <c r="AD49" s="65" t="n">
        <v>-0.00060659</v>
      </c>
      <c r="AE49" s="64" t="n">
        <v>-7.3773E-005</v>
      </c>
      <c r="AF49" s="65" t="n">
        <v>0.0309133069</v>
      </c>
      <c r="AG49" s="64" t="n">
        <v>0.2006054639</v>
      </c>
      <c r="AH49" s="65" t="n">
        <v>0.0529592021</v>
      </c>
      <c r="AI49" s="64" t="n">
        <v>0.0121566579</v>
      </c>
      <c r="AJ49" s="65" t="n">
        <v>0.6624300277</v>
      </c>
      <c r="AK49" s="64" t="n">
        <v>0.9650158721</v>
      </c>
      <c r="AL49" s="65" t="n">
        <v>1.2866465856</v>
      </c>
      <c r="AM49" s="64" t="n">
        <v>0.0337820363</v>
      </c>
      <c r="AN49" s="65" t="n">
        <v>0.000161569</v>
      </c>
      <c r="AO49" s="64" t="n">
        <v>0.9989594774</v>
      </c>
      <c r="AP49" s="67" t="n">
        <v>3.912991932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18735113</v>
      </c>
      <c r="E50" s="64" t="n">
        <v>-0.013262383</v>
      </c>
      <c r="F50" s="65" t="n">
        <v>-8.7875E-005</v>
      </c>
      <c r="G50" s="64" t="n">
        <v>0.0151643318</v>
      </c>
      <c r="H50" s="65" t="n">
        <v>0.2747939423</v>
      </c>
      <c r="I50" s="64" t="n">
        <v>0.0343474293</v>
      </c>
      <c r="J50" s="65" t="n">
        <v>0.0025406786</v>
      </c>
      <c r="K50" s="64" t="n">
        <v>0.0576925566</v>
      </c>
      <c r="L50" s="65" t="n">
        <v>0.4030621915</v>
      </c>
      <c r="M50" s="86" t="n">
        <v>1</v>
      </c>
      <c r="N50" s="69" t="n">
        <v>0.1070412374</v>
      </c>
      <c r="O50" s="70" t="n">
        <v>0.2995990005</v>
      </c>
      <c r="P50" s="66" t="n">
        <v>5.6703150791</v>
      </c>
      <c r="Q50" s="64" t="n">
        <v>0.0412156253</v>
      </c>
      <c r="R50" s="65" t="n">
        <v>-0.016957857</v>
      </c>
      <c r="S50" s="64" t="n">
        <v>-0.000225227</v>
      </c>
      <c r="T50" s="65" t="n">
        <v>0.0243863243</v>
      </c>
      <c r="U50" s="64" t="n">
        <v>0.4360569417</v>
      </c>
      <c r="V50" s="65" t="n">
        <v>0.0554644876</v>
      </c>
      <c r="W50" s="64" t="n">
        <v>0.0131973108</v>
      </c>
      <c r="X50" s="65" t="n">
        <v>0.1395030289</v>
      </c>
      <c r="Y50" s="64" t="n">
        <v>0.692640635</v>
      </c>
      <c r="Z50" s="65" t="n">
        <v>1.5555900666</v>
      </c>
      <c r="AA50" s="64" t="n">
        <v>0.150141047</v>
      </c>
      <c r="AB50" s="66" t="n">
        <v>10.173170737</v>
      </c>
      <c r="AC50" s="64" t="n">
        <v>0.0432882296</v>
      </c>
      <c r="AD50" s="65" t="n">
        <v>-0.01781134</v>
      </c>
      <c r="AE50" s="64" t="n">
        <v>-0.000322501</v>
      </c>
      <c r="AF50" s="65" t="n">
        <v>0.0288502424</v>
      </c>
      <c r="AG50" s="64" t="n">
        <v>0.4925928224</v>
      </c>
      <c r="AH50" s="65" t="n">
        <v>0.0626324471</v>
      </c>
      <c r="AI50" s="64" t="n">
        <v>0.0167241274</v>
      </c>
      <c r="AJ50" s="65" t="n">
        <v>0.1918835869</v>
      </c>
      <c r="AK50" s="64" t="n">
        <v>0.8178376144</v>
      </c>
      <c r="AL50" s="65" t="n">
        <v>1.8219211208</v>
      </c>
      <c r="AM50" s="64" t="n">
        <v>0.1744017391</v>
      </c>
      <c r="AN50" s="65" t="n">
        <v>0.0045352721</v>
      </c>
      <c r="AO50" s="64" t="n">
        <v>0.9967746255</v>
      </c>
      <c r="AP50" s="67" t="n">
        <v>11.64302082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01239521</v>
      </c>
      <c r="R51" s="65" t="n">
        <v>-0.010657752</v>
      </c>
      <c r="S51" s="64" t="n">
        <v>-0.000171329</v>
      </c>
      <c r="T51" s="65" t="n">
        <v>0.0154046395</v>
      </c>
      <c r="U51" s="64" t="n">
        <v>0.6412670479</v>
      </c>
      <c r="V51" s="65" t="n">
        <v>0.1660037664</v>
      </c>
      <c r="W51" s="64" t="n">
        <v>0.0267081356</v>
      </c>
      <c r="X51" s="65" t="n">
        <v>-0.000972382</v>
      </c>
      <c r="Y51" s="64" t="n">
        <v>0.8577060777</v>
      </c>
      <c r="Z51" s="65" t="n">
        <v>1.3279974683</v>
      </c>
      <c r="AA51" s="64" t="n">
        <v>0.0542850428</v>
      </c>
      <c r="AB51" s="66" t="n">
        <v>19.501539342</v>
      </c>
      <c r="AC51" s="64" t="n">
        <v>0.0214336188</v>
      </c>
      <c r="AD51" s="65" t="n">
        <v>-0.011143861</v>
      </c>
      <c r="AE51" s="64" t="n">
        <v>-0.000230048</v>
      </c>
      <c r="AF51" s="65" t="n">
        <v>0.0180578155</v>
      </c>
      <c r="AG51" s="64" t="n">
        <v>0.6782138097</v>
      </c>
      <c r="AH51" s="65" t="n">
        <v>0.1707372673</v>
      </c>
      <c r="AI51" s="64" t="n">
        <v>0.0295197364</v>
      </c>
      <c r="AJ51" s="65" t="n">
        <v>0.0250360093</v>
      </c>
      <c r="AK51" s="64" t="n">
        <v>0.9316243486</v>
      </c>
      <c r="AL51" s="65" t="n">
        <v>1.4763512206</v>
      </c>
      <c r="AM51" s="64" t="n">
        <v>0.0664696151</v>
      </c>
      <c r="AN51" s="65" t="n">
        <v>0.0006218729</v>
      </c>
      <c r="AO51" s="64" t="n">
        <v>0.9987158366</v>
      </c>
      <c r="AP51" s="67" t="n">
        <v>20.52902769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72755127</v>
      </c>
      <c r="E52" s="64" t="n">
        <v>-0.001767549</v>
      </c>
      <c r="F52" s="65" t="n">
        <v>-0.00057094</v>
      </c>
      <c r="G52" s="64" t="n">
        <v>0.0339688035</v>
      </c>
      <c r="H52" s="65" t="n">
        <v>0.3721735774</v>
      </c>
      <c r="I52" s="64" t="n">
        <v>0.0693798507</v>
      </c>
      <c r="J52" s="65" t="n">
        <v>0.0045071663</v>
      </c>
      <c r="K52" s="64" t="n">
        <v>0.1890179224</v>
      </c>
      <c r="L52" s="65" t="n">
        <v>0.6739843436</v>
      </c>
      <c r="M52" s="86" t="n">
        <v>1</v>
      </c>
      <c r="N52" s="69" t="n">
        <v>0.0637728016</v>
      </c>
      <c r="O52" s="70" t="n">
        <v>0.04899653</v>
      </c>
      <c r="P52" s="66" t="n">
        <v>9.6927753362</v>
      </c>
      <c r="Q52" s="64" t="n">
        <v>0.0115761952</v>
      </c>
      <c r="R52" s="65" t="n">
        <v>-0.003516699</v>
      </c>
      <c r="S52" s="64" t="n">
        <v>-0.000643453</v>
      </c>
      <c r="T52" s="65" t="n">
        <v>0.0462432241</v>
      </c>
      <c r="U52" s="64" t="n">
        <v>0.4513228101</v>
      </c>
      <c r="V52" s="65" t="n">
        <v>0.0796588144</v>
      </c>
      <c r="W52" s="64" t="n">
        <v>0.017689483</v>
      </c>
      <c r="X52" s="65" t="n">
        <v>0.2484922147</v>
      </c>
      <c r="Y52" s="64" t="n">
        <v>0.8508225898</v>
      </c>
      <c r="Z52" s="65" t="n">
        <v>1.3108020939</v>
      </c>
      <c r="AA52" s="64" t="n">
        <v>0.0827067582</v>
      </c>
      <c r="AB52" s="66" t="n">
        <v>12.105283975</v>
      </c>
      <c r="AC52" s="64" t="n">
        <v>0.0123858191</v>
      </c>
      <c r="AD52" s="65" t="n">
        <v>-0.003889434</v>
      </c>
      <c r="AE52" s="64" t="n">
        <v>-0.000684734</v>
      </c>
      <c r="AF52" s="65" t="n">
        <v>0.0489412599</v>
      </c>
      <c r="AG52" s="64" t="n">
        <v>0.475873493</v>
      </c>
      <c r="AH52" s="65" t="n">
        <v>0.0827129172</v>
      </c>
      <c r="AI52" s="64" t="n">
        <v>0.0194874269</v>
      </c>
      <c r="AJ52" s="65" t="n">
        <v>0.2682910629</v>
      </c>
      <c r="AK52" s="64" t="n">
        <v>0.903117811</v>
      </c>
      <c r="AL52" s="65" t="n">
        <v>1.418544949</v>
      </c>
      <c r="AM52" s="64" t="n">
        <v>0.0944518848</v>
      </c>
      <c r="AN52" s="65" t="n">
        <v>0.0014048006</v>
      </c>
      <c r="AO52" s="64" t="n">
        <v>0.9989744964</v>
      </c>
      <c r="AP52" s="67" t="n">
        <v>12.763807879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75165576</v>
      </c>
      <c r="E53" s="64" t="n">
        <v>-0.036586113</v>
      </c>
      <c r="F53" s="65" t="n">
        <v>-0.00029517</v>
      </c>
      <c r="G53" s="64" t="n">
        <v>0.0125769444</v>
      </c>
      <c r="H53" s="65" t="n">
        <v>0.1365703691</v>
      </c>
      <c r="I53" s="64" t="n">
        <v>0.0171831218</v>
      </c>
      <c r="J53" s="65" t="n">
        <v>0.0193675512</v>
      </c>
      <c r="K53" s="64" t="n">
        <v>0.2064462338</v>
      </c>
      <c r="L53" s="65" t="n">
        <v>0.362779494</v>
      </c>
      <c r="M53" s="86" t="n">
        <v>1</v>
      </c>
      <c r="N53" s="69" t="n">
        <v>0.1232327377</v>
      </c>
      <c r="O53" s="70" t="n">
        <v>0.2488501174</v>
      </c>
      <c r="P53" s="66" t="n">
        <v>7.1668804614</v>
      </c>
      <c r="Q53" s="64" t="n">
        <v>0.0134588684</v>
      </c>
      <c r="R53" s="65" t="n">
        <v>-0.054782332</v>
      </c>
      <c r="S53" s="64" t="n">
        <v>-0.000463065</v>
      </c>
      <c r="T53" s="65" t="n">
        <v>0.0238880651</v>
      </c>
      <c r="U53" s="64" t="n">
        <v>0.2640260734</v>
      </c>
      <c r="V53" s="65" t="n">
        <v>0.0323157381</v>
      </c>
      <c r="W53" s="64" t="n">
        <v>0.0367725531</v>
      </c>
      <c r="X53" s="65" t="n">
        <v>0.3347906124</v>
      </c>
      <c r="Y53" s="64" t="n">
        <v>0.6500065136</v>
      </c>
      <c r="Z53" s="65" t="n">
        <v>1.570617887</v>
      </c>
      <c r="AA53" s="64" t="n">
        <v>0.1774157062</v>
      </c>
      <c r="AB53" s="66" t="n">
        <v>11.596323701</v>
      </c>
      <c r="AC53" s="64" t="n">
        <v>0.0159005739</v>
      </c>
      <c r="AD53" s="65" t="n">
        <v>-0.075751154</v>
      </c>
      <c r="AE53" s="64" t="n">
        <v>-0.002780356</v>
      </c>
      <c r="AF53" s="65" t="n">
        <v>0.0293841431</v>
      </c>
      <c r="AG53" s="64" t="n">
        <v>0.3262022453</v>
      </c>
      <c r="AH53" s="65" t="n">
        <v>0.039743598</v>
      </c>
      <c r="AI53" s="64" t="n">
        <v>0.0420918672</v>
      </c>
      <c r="AJ53" s="65" t="n">
        <v>0.3984741557</v>
      </c>
      <c r="AK53" s="64" t="n">
        <v>0.7732650736</v>
      </c>
      <c r="AL53" s="65" t="n">
        <v>1.862651287</v>
      </c>
      <c r="AM53" s="64" t="n">
        <v>0.2238373806</v>
      </c>
      <c r="AN53" s="65" t="n">
        <v>0.0010072082</v>
      </c>
      <c r="AO53" s="64" t="n">
        <v>0.9981096624</v>
      </c>
      <c r="AP53" s="67" t="n">
        <v>13.68728416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2160964</v>
      </c>
      <c r="E54" s="64" t="n">
        <v>-0.000616238</v>
      </c>
      <c r="F54" s="65" t="n">
        <v>-0.000199315</v>
      </c>
      <c r="G54" s="64" t="n">
        <v>0.028006421</v>
      </c>
      <c r="H54" s="65" t="n">
        <v>0.2261257025</v>
      </c>
      <c r="I54" s="64" t="n">
        <v>0.0524890954</v>
      </c>
      <c r="J54" s="65" t="n">
        <v>0.0002600153</v>
      </c>
      <c r="K54" s="64" t="n">
        <v>0.3536606377</v>
      </c>
      <c r="L54" s="65" t="n">
        <v>0.6719424154</v>
      </c>
      <c r="M54" s="86" t="n">
        <v>1</v>
      </c>
      <c r="N54" s="69" t="n">
        <v>0.092189653</v>
      </c>
      <c r="O54" s="70" t="n">
        <v>0.0552093619</v>
      </c>
      <c r="P54" s="66" t="n">
        <v>4.9267282601</v>
      </c>
      <c r="Q54" s="64" t="n">
        <v>0.0148178483</v>
      </c>
      <c r="R54" s="65" t="n">
        <v>-0.001339304</v>
      </c>
      <c r="S54" s="64" t="n">
        <v>-0.000266991</v>
      </c>
      <c r="T54" s="65" t="n">
        <v>0.032844654</v>
      </c>
      <c r="U54" s="64" t="n">
        <v>0.2912131674</v>
      </c>
      <c r="V54" s="65" t="n">
        <v>0.0607763879</v>
      </c>
      <c r="W54" s="64" t="n">
        <v>0.0056976851</v>
      </c>
      <c r="X54" s="65" t="n">
        <v>0.3992263649</v>
      </c>
      <c r="Y54" s="64" t="n">
        <v>0.8029698125</v>
      </c>
      <c r="Z54" s="65" t="n">
        <v>1.2318686182</v>
      </c>
      <c r="AA54" s="64" t="n">
        <v>0.1090558878</v>
      </c>
      <c r="AB54" s="66" t="n">
        <v>6.8255857538</v>
      </c>
      <c r="AC54" s="64" t="n">
        <v>0.0157586588</v>
      </c>
      <c r="AD54" s="65" t="n">
        <v>-0.002064224</v>
      </c>
      <c r="AE54" s="64" t="n">
        <v>-0.000376212</v>
      </c>
      <c r="AF54" s="65" t="n">
        <v>0.0356473107</v>
      </c>
      <c r="AG54" s="64" t="n">
        <v>0.3239908829</v>
      </c>
      <c r="AH54" s="65" t="n">
        <v>0.0650022541</v>
      </c>
      <c r="AI54" s="64" t="n">
        <v>0.0076075584</v>
      </c>
      <c r="AJ54" s="65" t="n">
        <v>0.4246690852</v>
      </c>
      <c r="AK54" s="64" t="n">
        <v>0.8702353145</v>
      </c>
      <c r="AL54" s="65" t="n">
        <v>1.374608789</v>
      </c>
      <c r="AM54" s="64" t="n">
        <v>0.1270524343</v>
      </c>
      <c r="AN54" s="65" t="n">
        <v>0.0017448574</v>
      </c>
      <c r="AO54" s="64" t="n">
        <v>0.9990326062</v>
      </c>
      <c r="AP54" s="67" t="n">
        <v>7.679854002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51913349</v>
      </c>
      <c r="E55" s="64" t="n">
        <v>-0.003566071</v>
      </c>
      <c r="F55" s="65" t="n">
        <v>-0.000424587</v>
      </c>
      <c r="G55" s="64" t="n">
        <v>0.0076697152</v>
      </c>
      <c r="H55" s="65" t="n">
        <v>0.4968285563</v>
      </c>
      <c r="I55" s="64" t="n">
        <v>0.0265537659</v>
      </c>
      <c r="J55" s="65" t="n">
        <v>0.0035155687</v>
      </c>
      <c r="K55" s="64" t="n">
        <v>0.0322440315</v>
      </c>
      <c r="L55" s="65" t="n">
        <v>0.5680123142</v>
      </c>
      <c r="M55" s="86" t="n">
        <v>1</v>
      </c>
      <c r="N55" s="69" t="n">
        <v>0.0837914555</v>
      </c>
      <c r="O55" s="70" t="n">
        <v>0.2612023006</v>
      </c>
      <c r="P55" s="66" t="n">
        <v>11.341458363</v>
      </c>
      <c r="Q55" s="64" t="n">
        <v>0.0095048051</v>
      </c>
      <c r="R55" s="65" t="n">
        <v>-0.005045992</v>
      </c>
      <c r="S55" s="64" t="n">
        <v>-0.000584215</v>
      </c>
      <c r="T55" s="65" t="n">
        <v>0.015902902</v>
      </c>
      <c r="U55" s="64" t="n">
        <v>0.6187671096</v>
      </c>
      <c r="V55" s="65" t="n">
        <v>0.0407035516</v>
      </c>
      <c r="W55" s="64" t="n">
        <v>0.0179972214</v>
      </c>
      <c r="X55" s="65" t="n">
        <v>0.0862625395</v>
      </c>
      <c r="Y55" s="64" t="n">
        <v>0.7835079215</v>
      </c>
      <c r="Z55" s="65" t="n">
        <v>1.3847718307</v>
      </c>
      <c r="AA55" s="64" t="n">
        <v>0.1131669392</v>
      </c>
      <c r="AB55" s="66" t="n">
        <v>15.205852634</v>
      </c>
      <c r="AC55" s="64" t="n">
        <v>0.0107441152</v>
      </c>
      <c r="AD55" s="65" t="n">
        <v>-0.006024888</v>
      </c>
      <c r="AE55" s="64" t="n">
        <v>-0.00069992</v>
      </c>
      <c r="AF55" s="65" t="n">
        <v>0.0189763641</v>
      </c>
      <c r="AG55" s="64" t="n">
        <v>0.6661061131</v>
      </c>
      <c r="AH55" s="65" t="n">
        <v>0.0459382149</v>
      </c>
      <c r="AI55" s="64" t="n">
        <v>0.021755189</v>
      </c>
      <c r="AJ55" s="65" t="n">
        <v>0.1117189857</v>
      </c>
      <c r="AK55" s="64" t="n">
        <v>0.8685141738</v>
      </c>
      <c r="AL55" s="65" t="n">
        <v>1.5485482192</v>
      </c>
      <c r="AM55" s="64" t="n">
        <v>0.1294817243</v>
      </c>
      <c r="AN55" s="65" t="n">
        <v>0.0006948518</v>
      </c>
      <c r="AO55" s="64" t="n">
        <v>0.9986907499</v>
      </c>
      <c r="AP55" s="67" t="n">
        <v>16.48100835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6956837</v>
      </c>
      <c r="E56" s="64" t="n">
        <v>-0.002596683</v>
      </c>
      <c r="F56" s="65" t="n">
        <v>-4.8007E-005</v>
      </c>
      <c r="G56" s="64" t="n">
        <v>0.0886709321</v>
      </c>
      <c r="H56" s="65" t="n">
        <v>0.0845082066</v>
      </c>
      <c r="I56" s="64" t="n">
        <v>0.009490507</v>
      </c>
      <c r="J56" s="65" t="n">
        <v>0.1979251954</v>
      </c>
      <c r="K56" s="64" t="n">
        <v>0.3720714972</v>
      </c>
      <c r="L56" s="65" t="n">
        <v>0.7587173328</v>
      </c>
      <c r="M56" s="86" t="n">
        <v>1</v>
      </c>
      <c r="N56" s="69" t="n">
        <v>0.0181532763</v>
      </c>
      <c r="O56" s="70" t="n">
        <v>0.0184899257</v>
      </c>
      <c r="P56" s="66" t="n">
        <v>2.1451945881</v>
      </c>
      <c r="Q56" s="64" t="n">
        <v>0.01302743</v>
      </c>
      <c r="R56" s="65" t="n">
        <v>-0.003287787</v>
      </c>
      <c r="S56" s="64" t="n">
        <v>-0.000133497</v>
      </c>
      <c r="T56" s="65" t="n">
        <v>0.0942689245</v>
      </c>
      <c r="U56" s="64" t="n">
        <v>0.1680795608</v>
      </c>
      <c r="V56" s="65" t="n">
        <v>0.0193629833</v>
      </c>
      <c r="W56" s="64" t="n">
        <v>0.21028874</v>
      </c>
      <c r="X56" s="65" t="n">
        <v>0.4123467817</v>
      </c>
      <c r="Y56" s="64" t="n">
        <v>0.9139531364</v>
      </c>
      <c r="Z56" s="65" t="n">
        <v>1.2749835498</v>
      </c>
      <c r="AA56" s="64" t="n">
        <v>0.0359107648</v>
      </c>
      <c r="AB56" s="66" t="n">
        <v>4.820727745</v>
      </c>
      <c r="AC56" s="64" t="n">
        <v>0.0137562189</v>
      </c>
      <c r="AD56" s="65" t="n">
        <v>-0.003599643</v>
      </c>
      <c r="AE56" s="64" t="n">
        <v>-0.000176458</v>
      </c>
      <c r="AF56" s="65" t="n">
        <v>0.0960045588</v>
      </c>
      <c r="AG56" s="64" t="n">
        <v>0.1899711146</v>
      </c>
      <c r="AH56" s="65" t="n">
        <v>0.0218930574</v>
      </c>
      <c r="AI56" s="64" t="n">
        <v>0.2119410075</v>
      </c>
      <c r="AJ56" s="65" t="n">
        <v>0.4261707743</v>
      </c>
      <c r="AK56" s="64" t="n">
        <v>0.9559606303</v>
      </c>
      <c r="AL56" s="65" t="n">
        <v>1.3551001746</v>
      </c>
      <c r="AM56" s="64" t="n">
        <v>0.0429972927</v>
      </c>
      <c r="AN56" s="65" t="n">
        <v>0.0002041103</v>
      </c>
      <c r="AO56" s="64" t="n">
        <v>0.9991620333</v>
      </c>
      <c r="AP56" s="67" t="n">
        <v>5.42023563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69891108</v>
      </c>
      <c r="E57" s="64" t="n">
        <v>-0.003336804</v>
      </c>
      <c r="F57" s="65" t="n">
        <v>-0.000686239</v>
      </c>
      <c r="G57" s="64" t="n">
        <v>0.0067953696</v>
      </c>
      <c r="H57" s="65" t="n">
        <v>0.4056932288</v>
      </c>
      <c r="I57" s="64" t="n">
        <v>0.0322721053</v>
      </c>
      <c r="J57" s="65" t="n">
        <v>0.0769805296</v>
      </c>
      <c r="K57" s="64" t="n">
        <v>0.0715567292</v>
      </c>
      <c r="L57" s="65" t="n">
        <v>0.5962640308</v>
      </c>
      <c r="M57" s="86" t="n">
        <v>1</v>
      </c>
      <c r="N57" s="69" t="n">
        <v>0.0841684021</v>
      </c>
      <c r="O57" s="70" t="n">
        <v>0.1876456123</v>
      </c>
      <c r="P57" s="66" t="n">
        <v>12.535820299</v>
      </c>
      <c r="Q57" s="64" t="n">
        <v>0.0111899109</v>
      </c>
      <c r="R57" s="65" t="n">
        <v>-0.004650721</v>
      </c>
      <c r="S57" s="64" t="n">
        <v>-0.000815471</v>
      </c>
      <c r="T57" s="65" t="n">
        <v>0.0154716839</v>
      </c>
      <c r="U57" s="64" t="n">
        <v>0.515156596</v>
      </c>
      <c r="V57" s="65" t="n">
        <v>0.0451263037</v>
      </c>
      <c r="W57" s="64" t="n">
        <v>0.0909000075</v>
      </c>
      <c r="X57" s="65" t="n">
        <v>0.125392467</v>
      </c>
      <c r="Y57" s="64" t="n">
        <v>0.7977707765</v>
      </c>
      <c r="Z57" s="65" t="n">
        <v>1.3516723886</v>
      </c>
      <c r="AA57" s="64" t="n">
        <v>0.1092145708</v>
      </c>
      <c r="AB57" s="66" t="n">
        <v>16.054526431</v>
      </c>
      <c r="AC57" s="64" t="n">
        <v>0.0123256793</v>
      </c>
      <c r="AD57" s="65" t="n">
        <v>-0.005320486</v>
      </c>
      <c r="AE57" s="64" t="n">
        <v>-0.000895775</v>
      </c>
      <c r="AF57" s="65" t="n">
        <v>0.0183468602</v>
      </c>
      <c r="AG57" s="64" t="n">
        <v>0.5561131776</v>
      </c>
      <c r="AH57" s="65" t="n">
        <v>0.0497121447</v>
      </c>
      <c r="AI57" s="64" t="n">
        <v>0.0940351375</v>
      </c>
      <c r="AJ57" s="65" t="n">
        <v>0.1491237673</v>
      </c>
      <c r="AK57" s="64" t="n">
        <v>0.8734405057</v>
      </c>
      <c r="AL57" s="65" t="n">
        <v>1.4987660515</v>
      </c>
      <c r="AM57" s="64" t="n">
        <v>0.1240541257</v>
      </c>
      <c r="AN57" s="65" t="n">
        <v>0.0013371042</v>
      </c>
      <c r="AO57" s="64" t="n">
        <v>0.9988317356</v>
      </c>
      <c r="AP57" s="67" t="n">
        <v>17.16149332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04759329</v>
      </c>
      <c r="E58" s="64" t="n">
        <v>-0.002079352</v>
      </c>
      <c r="F58" s="65" t="n">
        <v>-0.000659684</v>
      </c>
      <c r="G58" s="64" t="n">
        <v>0.008145873</v>
      </c>
      <c r="H58" s="65" t="n">
        <v>0.4317583945</v>
      </c>
      <c r="I58" s="64" t="n">
        <v>0.0335265819</v>
      </c>
      <c r="J58" s="65" t="n">
        <v>0.0680717929</v>
      </c>
      <c r="K58" s="64" t="n">
        <v>0.0829414315</v>
      </c>
      <c r="L58" s="65" t="n">
        <v>0.6321809707</v>
      </c>
      <c r="M58" s="86" t="n">
        <v>1</v>
      </c>
      <c r="N58" s="69" t="n">
        <v>0.0512413971</v>
      </c>
      <c r="O58" s="70" t="n">
        <v>0.0744291995</v>
      </c>
      <c r="P58" s="66" t="n">
        <v>21.708031889</v>
      </c>
      <c r="Q58" s="64" t="n">
        <v>0.0150766501</v>
      </c>
      <c r="R58" s="65" t="n">
        <v>-0.003666526</v>
      </c>
      <c r="S58" s="64" t="n">
        <v>-0.000772307</v>
      </c>
      <c r="T58" s="65" t="n">
        <v>0.0196390253</v>
      </c>
      <c r="U58" s="64" t="n">
        <v>0.5348075968</v>
      </c>
      <c r="V58" s="65" t="n">
        <v>0.0462203973</v>
      </c>
      <c r="W58" s="64" t="n">
        <v>0.0840212877</v>
      </c>
      <c r="X58" s="65" t="n">
        <v>0.1475427342</v>
      </c>
      <c r="Y58" s="64" t="n">
        <v>0.8428688587</v>
      </c>
      <c r="Z58" s="65" t="n">
        <v>1.3662630769</v>
      </c>
      <c r="AA58" s="64" t="n">
        <v>0.0749866458</v>
      </c>
      <c r="AB58" s="66" t="n">
        <v>25.007991625</v>
      </c>
      <c r="AC58" s="64" t="n">
        <v>0.0161176821</v>
      </c>
      <c r="AD58" s="65" t="n">
        <v>-0.004350684</v>
      </c>
      <c r="AE58" s="64" t="n">
        <v>-0.000855922</v>
      </c>
      <c r="AF58" s="65" t="n">
        <v>0.0224662916</v>
      </c>
      <c r="AG58" s="64" t="n">
        <v>0.5681542231</v>
      </c>
      <c r="AH58" s="65" t="n">
        <v>0.0501688451</v>
      </c>
      <c r="AI58" s="64" t="n">
        <v>0.0865165402</v>
      </c>
      <c r="AJ58" s="65" t="n">
        <v>0.1712939723</v>
      </c>
      <c r="AK58" s="64" t="n">
        <v>0.9095109487</v>
      </c>
      <c r="AL58" s="65" t="n">
        <v>1.4982000066</v>
      </c>
      <c r="AM58" s="64" t="n">
        <v>0.0883540134</v>
      </c>
      <c r="AN58" s="65" t="n">
        <v>0.0010401203</v>
      </c>
      <c r="AO58" s="64" t="n">
        <v>0.9989050823</v>
      </c>
      <c r="AP58" s="67" t="n">
        <v>25.91740968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25493287</v>
      </c>
      <c r="E59" s="64" t="n">
        <v>-0.001677705</v>
      </c>
      <c r="F59" s="65" t="n">
        <v>-0.00050239</v>
      </c>
      <c r="G59" s="64" t="n">
        <v>0.0173624074</v>
      </c>
      <c r="H59" s="65" t="n">
        <v>0.287343925</v>
      </c>
      <c r="I59" s="64" t="n">
        <v>0.0402557118</v>
      </c>
      <c r="J59" s="65" t="n">
        <v>0.0047012624</v>
      </c>
      <c r="K59" s="64" t="n">
        <v>0.1925051737</v>
      </c>
      <c r="L59" s="65" t="n">
        <v>0.5725377138</v>
      </c>
      <c r="M59" s="86" t="n">
        <v>1</v>
      </c>
      <c r="N59" s="69" t="n">
        <v>0.0608905218</v>
      </c>
      <c r="O59" s="70" t="n">
        <v>0.0465737642</v>
      </c>
      <c r="P59" s="66" t="n">
        <v>7.4161</v>
      </c>
      <c r="Q59" s="64" t="n">
        <v>0.0378144435</v>
      </c>
      <c r="R59" s="65" t="n">
        <v>-0.002582563</v>
      </c>
      <c r="S59" s="64" t="n">
        <v>-0.000614192</v>
      </c>
      <c r="T59" s="65" t="n">
        <v>0.0251600622</v>
      </c>
      <c r="U59" s="64" t="n">
        <v>0.4004043665</v>
      </c>
      <c r="V59" s="65" t="n">
        <v>0.0538898361</v>
      </c>
      <c r="W59" s="64" t="n">
        <v>0.015996449</v>
      </c>
      <c r="X59" s="65" t="n">
        <v>0.274370834</v>
      </c>
      <c r="Y59" s="64" t="n">
        <v>0.8044392359</v>
      </c>
      <c r="Z59" s="65" t="n">
        <v>1.3995149357</v>
      </c>
      <c r="AA59" s="64" t="n">
        <v>0.0858884561</v>
      </c>
      <c r="AB59" s="66" t="n">
        <v>11.143028381</v>
      </c>
      <c r="AC59" s="64" t="n">
        <v>0.0390701253</v>
      </c>
      <c r="AD59" s="65" t="n">
        <v>-0.00303823</v>
      </c>
      <c r="AE59" s="64" t="n">
        <v>-0.000677187</v>
      </c>
      <c r="AF59" s="65" t="n">
        <v>0.0282633785</v>
      </c>
      <c r="AG59" s="64" t="n">
        <v>0.4372573502</v>
      </c>
      <c r="AH59" s="65" t="n">
        <v>0.0583813794</v>
      </c>
      <c r="AI59" s="64" t="n">
        <v>0.0184393142</v>
      </c>
      <c r="AJ59" s="65" t="n">
        <v>0.3162752885</v>
      </c>
      <c r="AK59" s="64" t="n">
        <v>0.8939714191</v>
      </c>
      <c r="AL59" s="65" t="n">
        <v>1.5908585864</v>
      </c>
      <c r="AM59" s="64" t="n">
        <v>0.1026931568</v>
      </c>
      <c r="AN59" s="65" t="n">
        <v>0.0018211618</v>
      </c>
      <c r="AO59" s="64" t="n">
        <v>0.9984857378</v>
      </c>
      <c r="AP59" s="67" t="n">
        <v>12.10772906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7132858</v>
      </c>
      <c r="E60" s="64" t="n">
        <v>-0.004038383</v>
      </c>
      <c r="F60" s="65" t="n">
        <v>-0.00112729</v>
      </c>
      <c r="G60" s="64" t="n">
        <v>0.0176762011</v>
      </c>
      <c r="H60" s="65" t="n">
        <v>0.3708177174</v>
      </c>
      <c r="I60" s="64" t="n">
        <v>0.0556417829</v>
      </c>
      <c r="J60" s="65" t="n">
        <v>0.2344174688</v>
      </c>
      <c r="K60" s="64" t="n">
        <v>0.0222331743</v>
      </c>
      <c r="L60" s="65" t="n">
        <v>0.7003339574</v>
      </c>
      <c r="M60" s="86" t="n">
        <v>1</v>
      </c>
      <c r="N60" s="69" t="n">
        <v>0.026686946</v>
      </c>
      <c r="O60" s="70" t="n">
        <v>0.0874588415</v>
      </c>
      <c r="P60" s="66" t="n">
        <v>29.1928</v>
      </c>
      <c r="Q60" s="64" t="n">
        <v>0.0090991742</v>
      </c>
      <c r="R60" s="65" t="n">
        <v>-0.005794487</v>
      </c>
      <c r="S60" s="64" t="n">
        <v>-0.001209868</v>
      </c>
      <c r="T60" s="65" t="n">
        <v>0.0335599903</v>
      </c>
      <c r="U60" s="64" t="n">
        <v>0.4510786962</v>
      </c>
      <c r="V60" s="65" t="n">
        <v>0.0660006193</v>
      </c>
      <c r="W60" s="64" t="n">
        <v>0.2502377823</v>
      </c>
      <c r="X60" s="65" t="n">
        <v>0.0949212602</v>
      </c>
      <c r="Y60" s="64" t="n">
        <v>0.8978931675</v>
      </c>
      <c r="Z60" s="65" t="n">
        <v>1.3334292721</v>
      </c>
      <c r="AA60" s="64" t="n">
        <v>0.0457236784</v>
      </c>
      <c r="AB60" s="66" t="n">
        <v>31.888009312</v>
      </c>
      <c r="AC60" s="64" t="n">
        <v>0.0098772468</v>
      </c>
      <c r="AD60" s="65" t="n">
        <v>-0.006257622</v>
      </c>
      <c r="AE60" s="64" t="n">
        <v>-0.001260291</v>
      </c>
      <c r="AF60" s="65" t="n">
        <v>0.0360979133</v>
      </c>
      <c r="AG60" s="64" t="n">
        <v>0.4736603969</v>
      </c>
      <c r="AH60" s="65" t="n">
        <v>0.0686514717</v>
      </c>
      <c r="AI60" s="64" t="n">
        <v>0.2522057729</v>
      </c>
      <c r="AJ60" s="65" t="n">
        <v>0.1109210198</v>
      </c>
      <c r="AK60" s="64" t="n">
        <v>0.9438959083</v>
      </c>
      <c r="AL60" s="65" t="n">
        <v>1.4223425</v>
      </c>
      <c r="AM60" s="64" t="n">
        <v>0.0548033498</v>
      </c>
      <c r="AN60" s="65" t="n">
        <v>0.0005042</v>
      </c>
      <c r="AO60" s="64" t="n">
        <v>0.9992034582</v>
      </c>
      <c r="AP60" s="67" t="n">
        <v>32.53037322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764286</v>
      </c>
      <c r="E61" s="64" t="n">
        <v>-0.106975679</v>
      </c>
      <c r="F61" s="65" t="n">
        <v>-0.007381987</v>
      </c>
      <c r="G61" s="64" t="n">
        <v>0.0043866033</v>
      </c>
      <c r="H61" s="65" t="n">
        <v>0.4066767559</v>
      </c>
      <c r="I61" s="64" t="n">
        <v>0.0408786384</v>
      </c>
      <c r="J61" s="65" t="n">
        <v>0.1225894602</v>
      </c>
      <c r="K61" s="64" t="n">
        <v>0.140713973</v>
      </c>
      <c r="L61" s="65" t="n">
        <v>0.6266520507</v>
      </c>
      <c r="M61" s="86" t="n">
        <v>1</v>
      </c>
      <c r="N61" s="69" t="n">
        <v>0.0827087293</v>
      </c>
      <c r="O61" s="70" t="n">
        <v>2.94736E-005</v>
      </c>
      <c r="P61" s="66" t="n">
        <v>20.487493483</v>
      </c>
      <c r="Q61" s="64" t="n">
        <v>0.0300976652</v>
      </c>
      <c r="R61" s="65" t="n">
        <v>-0.108443589</v>
      </c>
      <c r="S61" s="64" t="n">
        <v>-0.007479717</v>
      </c>
      <c r="T61" s="65" t="n">
        <v>0.0181168347</v>
      </c>
      <c r="U61" s="64" t="n">
        <v>0.4962550954</v>
      </c>
      <c r="V61" s="65" t="n">
        <v>0.0528861536</v>
      </c>
      <c r="W61" s="64" t="n">
        <v>0.1401534101</v>
      </c>
      <c r="X61" s="65" t="n">
        <v>0.2085603797</v>
      </c>
      <c r="Y61" s="64" t="n">
        <v>0.8301462331</v>
      </c>
      <c r="Z61" s="65" t="n">
        <v>1.342678537</v>
      </c>
      <c r="AA61" s="64" t="n">
        <v>0.1035208629</v>
      </c>
      <c r="AB61" s="66" t="n">
        <v>23.404068501</v>
      </c>
      <c r="AC61" s="64" t="n">
        <v>0.0309367514</v>
      </c>
      <c r="AD61" s="65" t="n">
        <v>-0.10894328</v>
      </c>
      <c r="AE61" s="64" t="n">
        <v>-0.007528696</v>
      </c>
      <c r="AF61" s="65" t="n">
        <v>0.0206940198</v>
      </c>
      <c r="AG61" s="64" t="n">
        <v>0.5216011527</v>
      </c>
      <c r="AH61" s="65" t="n">
        <v>0.0559970574</v>
      </c>
      <c r="AI61" s="64" t="n">
        <v>0.1420772722</v>
      </c>
      <c r="AJ61" s="65" t="n">
        <v>0.2277380591</v>
      </c>
      <c r="AK61" s="64" t="n">
        <v>0.8825723361</v>
      </c>
      <c r="AL61" s="65" t="n">
        <v>1.4477310179</v>
      </c>
      <c r="AM61" s="64" t="n">
        <v>0.1145635345</v>
      </c>
      <c r="AN61" s="65" t="n">
        <v>0.0018168747</v>
      </c>
      <c r="AO61" s="64" t="n">
        <v>0.9989527454</v>
      </c>
      <c r="AP61" s="67" t="n">
        <v>24.10335223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61512389</v>
      </c>
      <c r="E62" s="64" t="n">
        <v>-0.002060831</v>
      </c>
      <c r="F62" s="65" t="n">
        <v>-0.000510004</v>
      </c>
      <c r="G62" s="64" t="n">
        <v>0.014783638</v>
      </c>
      <c r="H62" s="65" t="n">
        <v>0.3272439426</v>
      </c>
      <c r="I62" s="64" t="n">
        <v>0.0278768497</v>
      </c>
      <c r="J62" s="65" t="n">
        <v>0.033792308</v>
      </c>
      <c r="K62" s="64" t="n">
        <v>0.0963901342</v>
      </c>
      <c r="L62" s="65" t="n">
        <v>0.5136672765</v>
      </c>
      <c r="M62" s="86" t="n">
        <v>1</v>
      </c>
      <c r="N62" s="69" t="n">
        <v>0.0705742369</v>
      </c>
      <c r="O62" s="70" t="n">
        <v>0.2124450013</v>
      </c>
      <c r="P62" s="66" t="n">
        <v>19.46141262</v>
      </c>
      <c r="Q62" s="64" t="n">
        <v>0.0223815844</v>
      </c>
      <c r="R62" s="65" t="n">
        <v>-0.003742398</v>
      </c>
      <c r="S62" s="64" t="n">
        <v>-0.000708502</v>
      </c>
      <c r="T62" s="65" t="n">
        <v>0.026093338</v>
      </c>
      <c r="U62" s="64" t="n">
        <v>0.4870265398</v>
      </c>
      <c r="V62" s="65" t="n">
        <v>0.0469354163</v>
      </c>
      <c r="W62" s="64" t="n">
        <v>0.0540698981</v>
      </c>
      <c r="X62" s="65" t="n">
        <v>0.1708383227</v>
      </c>
      <c r="Y62" s="64" t="n">
        <v>0.8028942002</v>
      </c>
      <c r="Z62" s="65" t="n">
        <v>1.5054439765</v>
      </c>
      <c r="AA62" s="64" t="n">
        <v>0.1020353441</v>
      </c>
      <c r="AB62" s="66" t="n">
        <v>25.540057345</v>
      </c>
      <c r="AC62" s="64" t="n">
        <v>0.0236140217</v>
      </c>
      <c r="AD62" s="65" t="n">
        <v>-0.00497448</v>
      </c>
      <c r="AE62" s="64" t="n">
        <v>-0.000816593</v>
      </c>
      <c r="AF62" s="65" t="n">
        <v>0.0291478023</v>
      </c>
      <c r="AG62" s="64" t="n">
        <v>0.5256448123</v>
      </c>
      <c r="AH62" s="65" t="n">
        <v>0.0514499889</v>
      </c>
      <c r="AI62" s="64" t="n">
        <v>0.0569863464</v>
      </c>
      <c r="AJ62" s="65" t="n">
        <v>0.1975803432</v>
      </c>
      <c r="AK62" s="64" t="n">
        <v>0.8786322419</v>
      </c>
      <c r="AL62" s="65" t="n">
        <v>1.664219666</v>
      </c>
      <c r="AM62" s="64" t="n">
        <v>0.1181894087</v>
      </c>
      <c r="AN62" s="65" t="n">
        <v>0.0013912057</v>
      </c>
      <c r="AO62" s="64" t="n">
        <v>0.9982128564</v>
      </c>
      <c r="AP62" s="67" t="n">
        <v>26.66399113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7470225</v>
      </c>
      <c r="E63" s="64" t="n">
        <v>-0.001114685</v>
      </c>
      <c r="F63" s="65" t="n">
        <v>-0.000359908</v>
      </c>
      <c r="G63" s="64" t="n">
        <v>0.0191671395</v>
      </c>
      <c r="H63" s="65" t="n">
        <v>0.3396957088</v>
      </c>
      <c r="I63" s="64" t="n">
        <v>0.0327573022</v>
      </c>
      <c r="J63" s="65" t="n">
        <v>0.0175217825</v>
      </c>
      <c r="K63" s="64" t="n">
        <v>0.0712649586</v>
      </c>
      <c r="L63" s="65" t="n">
        <v>0.4996793218</v>
      </c>
      <c r="M63" s="86" t="n">
        <v>1</v>
      </c>
      <c r="N63" s="69" t="n">
        <v>0.0808727826</v>
      </c>
      <c r="O63" s="70" t="n">
        <v>0.2118857359</v>
      </c>
      <c r="P63" s="66" t="n">
        <v>20.668117746</v>
      </c>
      <c r="Q63" s="64" t="n">
        <v>0.025802425</v>
      </c>
      <c r="R63" s="65" t="n">
        <v>-0.002624115</v>
      </c>
      <c r="S63" s="64" t="n">
        <v>-0.000472837</v>
      </c>
      <c r="T63" s="65" t="n">
        <v>0.0303733531</v>
      </c>
      <c r="U63" s="64" t="n">
        <v>0.4500142073</v>
      </c>
      <c r="V63" s="65" t="n">
        <v>0.0463066673</v>
      </c>
      <c r="W63" s="64" t="n">
        <v>0.0299436417</v>
      </c>
      <c r="X63" s="65" t="n">
        <v>0.1495736151</v>
      </c>
      <c r="Y63" s="64" t="n">
        <v>0.7289169576</v>
      </c>
      <c r="Z63" s="65" t="n">
        <v>1.4422352756</v>
      </c>
      <c r="AA63" s="64" t="n">
        <v>0.1126052706</v>
      </c>
      <c r="AB63" s="66" t="n">
        <v>24.328381824</v>
      </c>
      <c r="AC63" s="64" t="n">
        <v>0.0278782455</v>
      </c>
      <c r="AD63" s="65" t="n">
        <v>-0.007801704</v>
      </c>
      <c r="AE63" s="64" t="n">
        <v>-0.000680261</v>
      </c>
      <c r="AF63" s="65" t="n">
        <v>0.0356719843</v>
      </c>
      <c r="AG63" s="64" t="n">
        <v>0.5068265271</v>
      </c>
      <c r="AH63" s="65" t="n">
        <v>0.0531315643</v>
      </c>
      <c r="AI63" s="64" t="n">
        <v>0.0347093938</v>
      </c>
      <c r="AJ63" s="65" t="n">
        <v>0.200609221</v>
      </c>
      <c r="AK63" s="64" t="n">
        <v>0.8503449716</v>
      </c>
      <c r="AL63" s="65" t="n">
        <v>1.766895253</v>
      </c>
      <c r="AM63" s="64" t="n">
        <v>0.142180743</v>
      </c>
      <c r="AN63" s="65" t="n">
        <v>0.0019055215</v>
      </c>
      <c r="AO63" s="64" t="n">
        <v>0.9944312361</v>
      </c>
      <c r="AP63" s="67" t="n">
        <v>26.22695385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8709823</v>
      </c>
      <c r="E64" s="64" t="n">
        <v>-0.001842771</v>
      </c>
      <c r="F64" s="65" t="n">
        <v>-0.000573091</v>
      </c>
      <c r="G64" s="64" t="n">
        <v>0.0112234523</v>
      </c>
      <c r="H64" s="65" t="n">
        <v>0.4195360879</v>
      </c>
      <c r="I64" s="64" t="n">
        <v>0.0474217234</v>
      </c>
      <c r="J64" s="65" t="n">
        <v>0.0435860332</v>
      </c>
      <c r="K64" s="64" t="n">
        <v>0.0982003074</v>
      </c>
      <c r="L64" s="65" t="n">
        <v>0.6314227239</v>
      </c>
      <c r="M64" s="86" t="n">
        <v>1</v>
      </c>
      <c r="N64" s="69" t="n">
        <v>0.0544413504</v>
      </c>
      <c r="O64" s="70" t="n">
        <v>0.0625630545</v>
      </c>
      <c r="P64" s="66" t="n">
        <v>17.620262797</v>
      </c>
      <c r="Q64" s="64" t="n">
        <v>0.0183823392</v>
      </c>
      <c r="R64" s="65" t="n">
        <v>-0.00334548</v>
      </c>
      <c r="S64" s="64" t="n">
        <v>-0.000677081</v>
      </c>
      <c r="T64" s="65" t="n">
        <v>0.0219253557</v>
      </c>
      <c r="U64" s="64" t="n">
        <v>0.5174195345</v>
      </c>
      <c r="V64" s="65" t="n">
        <v>0.0598225569</v>
      </c>
      <c r="W64" s="64" t="n">
        <v>0.0582686619</v>
      </c>
      <c r="X64" s="65" t="n">
        <v>0.1639720328</v>
      </c>
      <c r="Y64" s="64" t="n">
        <v>0.8357679202</v>
      </c>
      <c r="Z64" s="65" t="n">
        <v>1.3590765802</v>
      </c>
      <c r="AA64" s="64" t="n">
        <v>0.0773869633</v>
      </c>
      <c r="AB64" s="66" t="n">
        <v>20.783303164</v>
      </c>
      <c r="AC64" s="64" t="n">
        <v>0.019478047</v>
      </c>
      <c r="AD64" s="65" t="n">
        <v>-0.003935871</v>
      </c>
      <c r="AE64" s="64" t="n">
        <v>-0.000751659</v>
      </c>
      <c r="AF64" s="65" t="n">
        <v>0.0249596789</v>
      </c>
      <c r="AG64" s="64" t="n">
        <v>0.5517347974</v>
      </c>
      <c r="AH64" s="65" t="n">
        <v>0.0639229006</v>
      </c>
      <c r="AI64" s="64" t="n">
        <v>0.0608473904</v>
      </c>
      <c r="AJ64" s="65" t="n">
        <v>0.1902882673</v>
      </c>
      <c r="AK64" s="64" t="n">
        <v>0.9065435516</v>
      </c>
      <c r="AL64" s="65" t="n">
        <v>1.501385324</v>
      </c>
      <c r="AM64" s="64" t="n">
        <v>0.0911270784</v>
      </c>
      <c r="AN64" s="65" t="n">
        <v>0.0011419583</v>
      </c>
      <c r="AO64" s="64" t="n">
        <v>0.9988125883</v>
      </c>
      <c r="AP64" s="67" t="n">
        <v>21.72720445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66077797</v>
      </c>
      <c r="E65" s="64" t="n">
        <v>-0.008174686</v>
      </c>
      <c r="F65" s="65" t="n">
        <v>-0.002631261</v>
      </c>
      <c r="G65" s="64" t="n">
        <v>0.0057782411</v>
      </c>
      <c r="H65" s="65" t="n">
        <v>0.514318319</v>
      </c>
      <c r="I65" s="64" t="n">
        <v>0.0638459428</v>
      </c>
      <c r="J65" s="65" t="n">
        <v>0</v>
      </c>
      <c r="K65" s="64" t="n">
        <v>0.0485038679</v>
      </c>
      <c r="L65" s="65" t="n">
        <v>0.6282482032</v>
      </c>
      <c r="M65" s="86" t="n">
        <v>1</v>
      </c>
      <c r="N65" s="69" t="n">
        <v>0.0731268191</v>
      </c>
      <c r="O65" s="70" t="n">
        <v>0.0149031656</v>
      </c>
      <c r="P65" s="66" t="n">
        <v>12.9136</v>
      </c>
      <c r="Q65" s="64" t="n">
        <v>0.0104027998</v>
      </c>
      <c r="R65" s="65" t="n">
        <v>-0.009417325</v>
      </c>
      <c r="S65" s="64" t="n">
        <v>-0.002749147</v>
      </c>
      <c r="T65" s="65" t="n">
        <v>0.0126141625</v>
      </c>
      <c r="U65" s="64" t="n">
        <v>0.6144346291</v>
      </c>
      <c r="V65" s="65" t="n">
        <v>0.0770703997</v>
      </c>
      <c r="W65" s="64" t="n">
        <v>0.0122492388</v>
      </c>
      <c r="X65" s="65" t="n">
        <v>0.1015669336</v>
      </c>
      <c r="Y65" s="64" t="n">
        <v>0.8161716913</v>
      </c>
      <c r="Z65" s="65" t="n">
        <v>1.3299305245</v>
      </c>
      <c r="AA65" s="64" t="n">
        <v>0.0973780238</v>
      </c>
      <c r="AB65" s="66" t="n">
        <v>16.257167897</v>
      </c>
      <c r="AC65" s="64" t="n">
        <v>0.011452366</v>
      </c>
      <c r="AD65" s="65" t="n">
        <v>-0.010044985</v>
      </c>
      <c r="AE65" s="64" t="n">
        <v>-0.002829876</v>
      </c>
      <c r="AF65" s="65" t="n">
        <v>0.0151012271</v>
      </c>
      <c r="AG65" s="64" t="n">
        <v>0.650762115</v>
      </c>
      <c r="AH65" s="65" t="n">
        <v>0.0813944275</v>
      </c>
      <c r="AI65" s="64" t="n">
        <v>0.0147823067</v>
      </c>
      <c r="AJ65" s="65" t="n">
        <v>0.1243885996</v>
      </c>
      <c r="AK65" s="64" t="n">
        <v>0.8850061805</v>
      </c>
      <c r="AL65" s="65" t="n">
        <v>1.466715963</v>
      </c>
      <c r="AM65" s="64" t="n">
        <v>0.1122100372</v>
      </c>
      <c r="AN65" s="65" t="n">
        <v>0.0016245151</v>
      </c>
      <c r="AO65" s="64" t="n">
        <v>0.9988407328</v>
      </c>
      <c r="AP65" s="67" t="n">
        <v>17.26831010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91238924</v>
      </c>
      <c r="E66" s="64" t="n">
        <v>-0.001271162</v>
      </c>
      <c r="F66" s="65" t="n">
        <v>-0.000408311</v>
      </c>
      <c r="G66" s="64" t="n">
        <v>0.0137842463</v>
      </c>
      <c r="H66" s="65" t="n">
        <v>0.4643078211</v>
      </c>
      <c r="I66" s="64" t="n">
        <v>0.0241765264</v>
      </c>
      <c r="J66" s="65" t="n">
        <v>0.0840640426</v>
      </c>
      <c r="K66" s="64" t="n">
        <v>0.1010080044</v>
      </c>
      <c r="L66" s="65" t="n">
        <v>0.6947850602</v>
      </c>
      <c r="M66" s="86" t="n">
        <v>1</v>
      </c>
      <c r="N66" s="69" t="n">
        <v>0.0419467448</v>
      </c>
      <c r="O66" s="70" t="n">
        <v>0.0068083972</v>
      </c>
      <c r="P66" s="66" t="n">
        <v>34.005702982</v>
      </c>
      <c r="Q66" s="64" t="n">
        <v>0.0130783374</v>
      </c>
      <c r="R66" s="65" t="n">
        <v>-0.002723627</v>
      </c>
      <c r="S66" s="64" t="n">
        <v>-0.000488373</v>
      </c>
      <c r="T66" s="65" t="n">
        <v>0.0269335817</v>
      </c>
      <c r="U66" s="64" t="n">
        <v>0.5418724255</v>
      </c>
      <c r="V66" s="65" t="n">
        <v>0.0338172101</v>
      </c>
      <c r="W66" s="64" t="n">
        <v>0.0998259415</v>
      </c>
      <c r="X66" s="65" t="n">
        <v>0.1612247953</v>
      </c>
      <c r="Y66" s="64" t="n">
        <v>0.8735402917</v>
      </c>
      <c r="Z66" s="65" t="n">
        <v>1.3035491179</v>
      </c>
      <c r="AA66" s="64" t="n">
        <v>0.059330176</v>
      </c>
      <c r="AB66" s="66" t="n">
        <v>36.559890475</v>
      </c>
      <c r="AC66" s="64" t="n">
        <v>0.0138736166</v>
      </c>
      <c r="AD66" s="65" t="n">
        <v>-0.003446423</v>
      </c>
      <c r="AE66" s="64" t="n">
        <v>-0.000545487</v>
      </c>
      <c r="AF66" s="65" t="n">
        <v>0.0295154278</v>
      </c>
      <c r="AG66" s="64" t="n">
        <v>0.5672865279</v>
      </c>
      <c r="AH66" s="65" t="n">
        <v>0.0368620482</v>
      </c>
      <c r="AI66" s="64" t="n">
        <v>0.1016656843</v>
      </c>
      <c r="AJ66" s="65" t="n">
        <v>0.1807769089</v>
      </c>
      <c r="AK66" s="64" t="n">
        <v>0.925988303</v>
      </c>
      <c r="AL66" s="65" t="n">
        <v>1.4118351131</v>
      </c>
      <c r="AM66" s="64" t="n">
        <v>0.0720305222</v>
      </c>
      <c r="AN66" s="65" t="n">
        <v>0.0010728008</v>
      </c>
      <c r="AO66" s="64" t="n">
        <v>0.9990916261</v>
      </c>
      <c r="AP66" s="67" t="n">
        <v>37.29159734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69951601</v>
      </c>
      <c r="O69" s="70" t="n">
        <v>0.5316110293</v>
      </c>
      <c r="P69" s="66" t="n">
        <v>0</v>
      </c>
      <c r="Q69" s="64" t="n">
        <v>0.0383179917</v>
      </c>
      <c r="R69" s="65" t="n">
        <v>-0.007608744</v>
      </c>
      <c r="S69" s="64" t="n">
        <v>-0.000113772</v>
      </c>
      <c r="T69" s="65" t="n">
        <v>0.019178096</v>
      </c>
      <c r="U69" s="64" t="n">
        <v>0.3158995853</v>
      </c>
      <c r="V69" s="65" t="n">
        <v>0.0475427323</v>
      </c>
      <c r="W69" s="64" t="n">
        <v>0.0413031692</v>
      </c>
      <c r="X69" s="65" t="n">
        <v>0.2062826874</v>
      </c>
      <c r="Y69" s="64" t="n">
        <v>0.6608017463</v>
      </c>
      <c r="Z69" s="65" t="n">
        <v>2.220310275</v>
      </c>
      <c r="AA69" s="64" t="n">
        <v>0.1010399122</v>
      </c>
      <c r="AB69" s="66" t="n">
        <v>8.9315210049</v>
      </c>
      <c r="AC69" s="64" t="n">
        <v>0.0440493984</v>
      </c>
      <c r="AD69" s="65" t="n">
        <v>-0.009065089</v>
      </c>
      <c r="AE69" s="64" t="n">
        <v>-0.000186715</v>
      </c>
      <c r="AF69" s="65" t="n">
        <v>0.0257706883</v>
      </c>
      <c r="AG69" s="64" t="n">
        <v>0.4015289174</v>
      </c>
      <c r="AH69" s="65" t="n">
        <v>0.0582236094</v>
      </c>
      <c r="AI69" s="64" t="n">
        <v>0.049323957</v>
      </c>
      <c r="AJ69" s="65" t="n">
        <v>0.2937061047</v>
      </c>
      <c r="AK69" s="64" t="n">
        <v>0.8633508718</v>
      </c>
      <c r="AL69" s="65" t="n">
        <v>2.6338652325</v>
      </c>
      <c r="AM69" s="64" t="n">
        <v>0.1310844006</v>
      </c>
      <c r="AN69" s="65" t="n">
        <v>0</v>
      </c>
      <c r="AO69" s="64" t="n">
        <v>0.9944352724</v>
      </c>
      <c r="AP69" s="67" t="n">
        <v>11.10589224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1526312</v>
      </c>
      <c r="E70" s="64" t="n">
        <v>0</v>
      </c>
      <c r="F70" s="65" t="n">
        <v>0</v>
      </c>
      <c r="G70" s="64" t="n">
        <v>0.0004228251</v>
      </c>
      <c r="H70" s="65" t="n">
        <v>0.5520018607</v>
      </c>
      <c r="I70" s="64" t="n">
        <v>0.0525765293</v>
      </c>
      <c r="J70" s="65" t="n">
        <v>0</v>
      </c>
      <c r="K70" s="64" t="n">
        <v>0.0252806543</v>
      </c>
      <c r="L70" s="65" t="n">
        <v>0.6514345006</v>
      </c>
      <c r="M70" s="86" t="n">
        <v>1</v>
      </c>
      <c r="N70" s="69" t="n">
        <v>0.0532121055</v>
      </c>
      <c r="O70" s="70" t="n">
        <v>0.0151233763</v>
      </c>
      <c r="P70" s="66" t="n">
        <v>17.381907406</v>
      </c>
      <c r="Q70" s="64" t="n">
        <v>0.0255019554</v>
      </c>
      <c r="R70" s="65" t="n">
        <v>-0.001288082</v>
      </c>
      <c r="S70" s="64" t="n">
        <v>-8.7353E-005</v>
      </c>
      <c r="T70" s="65" t="n">
        <v>0.0117725893</v>
      </c>
      <c r="U70" s="64" t="n">
        <v>0.6435332699</v>
      </c>
      <c r="V70" s="65" t="n">
        <v>0.0654278785</v>
      </c>
      <c r="W70" s="64" t="n">
        <v>0.0137756516</v>
      </c>
      <c r="X70" s="65" t="n">
        <v>0.0963982346</v>
      </c>
      <c r="Y70" s="64" t="n">
        <v>0.8550341443</v>
      </c>
      <c r="Z70" s="65" t="n">
        <v>1.3422950026</v>
      </c>
      <c r="AA70" s="64" t="n">
        <v>0.075100326</v>
      </c>
      <c r="AB70" s="66" t="n">
        <v>20.483727449</v>
      </c>
      <c r="AC70" s="64" t="n">
        <v>0.0264238654</v>
      </c>
      <c r="AD70" s="65" t="n">
        <v>-0.001864856</v>
      </c>
      <c r="AE70" s="64" t="n">
        <v>-0.000142274</v>
      </c>
      <c r="AF70" s="65" t="n">
        <v>0.0142805796</v>
      </c>
      <c r="AG70" s="64" t="n">
        <v>0.6710257889</v>
      </c>
      <c r="AH70" s="65" t="n">
        <v>0.0688412018</v>
      </c>
      <c r="AI70" s="64" t="n">
        <v>0.0157414509</v>
      </c>
      <c r="AJ70" s="65" t="n">
        <v>0.1170222237</v>
      </c>
      <c r="AK70" s="64" t="n">
        <v>0.9113279802</v>
      </c>
      <c r="AL70" s="65" t="n">
        <v>1.4559611774</v>
      </c>
      <c r="AM70" s="64" t="n">
        <v>0.0863675585</v>
      </c>
      <c r="AN70" s="65" t="n">
        <v>0.0011707989</v>
      </c>
      <c r="AO70" s="64" t="n">
        <v>0.9988663376</v>
      </c>
      <c r="AP70" s="67" t="n">
        <v>21.26440790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1288887</v>
      </c>
      <c r="E71" s="64" t="n">
        <v>0</v>
      </c>
      <c r="F71" s="65" t="n">
        <v>0</v>
      </c>
      <c r="G71" s="64" t="n">
        <v>1.91959E-005</v>
      </c>
      <c r="H71" s="65" t="n">
        <v>0.6872095116</v>
      </c>
      <c r="I71" s="64" t="n">
        <v>0.0597569315</v>
      </c>
      <c r="J71" s="65" t="n">
        <v>0</v>
      </c>
      <c r="K71" s="64" t="n">
        <v>0.0322563617</v>
      </c>
      <c r="L71" s="65" t="n">
        <v>0.7863708894</v>
      </c>
      <c r="M71" s="86" t="n">
        <v>1</v>
      </c>
      <c r="N71" s="69" t="n">
        <v>0.0670259524</v>
      </c>
      <c r="O71" s="70" t="n">
        <v>0.0151661283</v>
      </c>
      <c r="P71" s="66" t="n">
        <v>16.916</v>
      </c>
      <c r="Q71" s="64" t="n">
        <v>0.0091649753</v>
      </c>
      <c r="R71" s="65" t="n">
        <v>-0.005732433</v>
      </c>
      <c r="S71" s="64" t="n">
        <v>-4.3451E-005</v>
      </c>
      <c r="T71" s="65" t="n">
        <v>0.0033826353</v>
      </c>
      <c r="U71" s="64" t="n">
        <v>0.7326635787</v>
      </c>
      <c r="V71" s="65" t="n">
        <v>0.0671286186</v>
      </c>
      <c r="W71" s="64" t="n">
        <v>0.0044317049</v>
      </c>
      <c r="X71" s="65" t="n">
        <v>0.0655705431</v>
      </c>
      <c r="Y71" s="64" t="n">
        <v>0.8765661716</v>
      </c>
      <c r="Z71" s="65" t="n">
        <v>1.1541647774</v>
      </c>
      <c r="AA71" s="64" t="n">
        <v>0.0780195058</v>
      </c>
      <c r="AB71" s="66" t="n">
        <v>18.413178745</v>
      </c>
      <c r="AC71" s="64" t="n">
        <v>0.0097097126</v>
      </c>
      <c r="AD71" s="65" t="n">
        <v>-0.006107524</v>
      </c>
      <c r="AE71" s="64" t="n">
        <v>-7.4547E-005</v>
      </c>
      <c r="AF71" s="65" t="n">
        <v>0.0046485344</v>
      </c>
      <c r="AG71" s="64" t="n">
        <v>0.7503740138</v>
      </c>
      <c r="AH71" s="65" t="n">
        <v>0.0692851027</v>
      </c>
      <c r="AI71" s="64" t="n">
        <v>0.0055096981</v>
      </c>
      <c r="AJ71" s="65" t="n">
        <v>0.0783633886</v>
      </c>
      <c r="AK71" s="64" t="n">
        <v>0.9117083795</v>
      </c>
      <c r="AL71" s="65" t="n">
        <v>1.2280438248</v>
      </c>
      <c r="AM71" s="64" t="n">
        <v>0.0864417625</v>
      </c>
      <c r="AN71" s="65" t="n">
        <v>0.0011190565</v>
      </c>
      <c r="AO71" s="64" t="n">
        <v>0.9992691986</v>
      </c>
      <c r="AP71" s="67" t="n">
        <v>18.915143443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578718</v>
      </c>
      <c r="E72" s="64" t="n">
        <v>0</v>
      </c>
      <c r="F72" s="65" t="n">
        <v>0</v>
      </c>
      <c r="G72" s="64" t="n">
        <v>0</v>
      </c>
      <c r="H72" s="65" t="n">
        <v>0.5410945369</v>
      </c>
      <c r="I72" s="64" t="n">
        <v>0.112474983</v>
      </c>
      <c r="J72" s="65" t="n">
        <v>0</v>
      </c>
      <c r="K72" s="64" t="n">
        <v>0.038088728</v>
      </c>
      <c r="L72" s="65" t="n">
        <v>0.6992369659</v>
      </c>
      <c r="M72" s="86" t="n">
        <v>1</v>
      </c>
      <c r="N72" s="69" t="n">
        <v>0.0773616644</v>
      </c>
      <c r="O72" s="70" t="n">
        <v>0.004697673</v>
      </c>
      <c r="P72" s="66" t="n">
        <v>13.954380526</v>
      </c>
      <c r="Q72" s="64" t="n">
        <v>0.0111484731</v>
      </c>
      <c r="R72" s="65" t="n">
        <v>-0.00074158</v>
      </c>
      <c r="S72" s="64" t="n">
        <v>-9.3772E-005</v>
      </c>
      <c r="T72" s="65" t="n">
        <v>0.0033253074</v>
      </c>
      <c r="U72" s="64" t="n">
        <v>0.6154651444</v>
      </c>
      <c r="V72" s="65" t="n">
        <v>0.1208338449</v>
      </c>
      <c r="W72" s="64" t="n">
        <v>0.0226125456</v>
      </c>
      <c r="X72" s="65" t="n">
        <v>0.0820910062</v>
      </c>
      <c r="Y72" s="64" t="n">
        <v>0.8546409705</v>
      </c>
      <c r="Z72" s="65" t="n">
        <v>1.2447551351</v>
      </c>
      <c r="AA72" s="64" t="n">
        <v>0.0921852308</v>
      </c>
      <c r="AB72" s="66" t="n">
        <v>16.721680467</v>
      </c>
      <c r="AC72" s="64" t="n">
        <v>0.0117512174</v>
      </c>
      <c r="AD72" s="65" t="n">
        <v>-0.00134134</v>
      </c>
      <c r="AE72" s="64" t="n">
        <v>-0.000135417</v>
      </c>
      <c r="AF72" s="65" t="n">
        <v>0.0047748941</v>
      </c>
      <c r="AG72" s="64" t="n">
        <v>0.6351036519</v>
      </c>
      <c r="AH72" s="65" t="n">
        <v>0.1232328423</v>
      </c>
      <c r="AI72" s="64" t="n">
        <v>0.0240449252</v>
      </c>
      <c r="AJ72" s="65" t="n">
        <v>0.0972683098</v>
      </c>
      <c r="AK72" s="64" t="n">
        <v>0.8946990843</v>
      </c>
      <c r="AL72" s="65" t="n">
        <v>1.3325798493</v>
      </c>
      <c r="AM72" s="64" t="n">
        <v>0.1025925917</v>
      </c>
      <c r="AN72" s="65" t="n">
        <v>0.0016735047</v>
      </c>
      <c r="AO72" s="64" t="n">
        <v>0.9989651807</v>
      </c>
      <c r="AP72" s="67" t="n">
        <v>17.2857787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1024263</v>
      </c>
      <c r="E73" s="64" t="n">
        <v>0</v>
      </c>
      <c r="F73" s="65" t="n">
        <v>0</v>
      </c>
      <c r="G73" s="64" t="n">
        <v>0</v>
      </c>
      <c r="H73" s="65" t="n">
        <v>0.6376238384</v>
      </c>
      <c r="I73" s="64" t="n">
        <v>0.1223948465</v>
      </c>
      <c r="J73" s="65" t="n">
        <v>0</v>
      </c>
      <c r="K73" s="64" t="n">
        <v>0.0545184059</v>
      </c>
      <c r="L73" s="65" t="n">
        <v>0.8216395172</v>
      </c>
      <c r="M73" s="86" t="n">
        <v>1</v>
      </c>
      <c r="N73" s="69" t="n">
        <v>0.0326858928</v>
      </c>
      <c r="O73" s="70" t="n">
        <v>0.0119418556</v>
      </c>
      <c r="P73" s="66" t="n">
        <v>15.86865855</v>
      </c>
      <c r="Q73" s="64" t="n">
        <v>0.0101379388</v>
      </c>
      <c r="R73" s="65" t="n">
        <v>-0.001093493</v>
      </c>
      <c r="S73" s="64" t="n">
        <v>-4.3529E-005</v>
      </c>
      <c r="T73" s="65" t="n">
        <v>0.0024395758</v>
      </c>
      <c r="U73" s="64" t="n">
        <v>0.691458512</v>
      </c>
      <c r="V73" s="65" t="n">
        <v>0.1294959101</v>
      </c>
      <c r="W73" s="64" t="n">
        <v>0.00902322</v>
      </c>
      <c r="X73" s="65" t="n">
        <v>0.0776037565</v>
      </c>
      <c r="Y73" s="64" t="n">
        <v>0.9190218916</v>
      </c>
      <c r="Z73" s="65" t="n">
        <v>1.1735091445</v>
      </c>
      <c r="AA73" s="64" t="n">
        <v>0.0466579448</v>
      </c>
      <c r="AB73" s="66" t="n">
        <v>17.757301132</v>
      </c>
      <c r="AC73" s="64" t="n">
        <v>0.0105543969</v>
      </c>
      <c r="AD73" s="65" t="n">
        <v>-0.001348229</v>
      </c>
      <c r="AE73" s="64" t="n">
        <v>-6.9329E-005</v>
      </c>
      <c r="AF73" s="65" t="n">
        <v>0.0033607793</v>
      </c>
      <c r="AG73" s="64" t="n">
        <v>0.7045991366</v>
      </c>
      <c r="AH73" s="65" t="n">
        <v>0.1310769269</v>
      </c>
      <c r="AI73" s="64" t="n">
        <v>0.0099024933</v>
      </c>
      <c r="AJ73" s="65" t="n">
        <v>0.0877254099</v>
      </c>
      <c r="AK73" s="64" t="n">
        <v>0.9458015851</v>
      </c>
      <c r="AL73" s="65" t="n">
        <v>1.2302500639</v>
      </c>
      <c r="AM73" s="64" t="n">
        <v>0.0526121393</v>
      </c>
      <c r="AN73" s="65" t="n">
        <v>0.0005858127</v>
      </c>
      <c r="AO73" s="64" t="n">
        <v>0.998999537</v>
      </c>
      <c r="AP73" s="67" t="n">
        <v>18.1274424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53298441</v>
      </c>
      <c r="E74" s="64" t="n">
        <v>0</v>
      </c>
      <c r="F74" s="65" t="n">
        <v>0</v>
      </c>
      <c r="G74" s="64" t="n">
        <v>0</v>
      </c>
      <c r="H74" s="65" t="n">
        <v>0.3371306767</v>
      </c>
      <c r="I74" s="64" t="n">
        <v>0.1191135159</v>
      </c>
      <c r="J74" s="65" t="n">
        <v>0</v>
      </c>
      <c r="K74" s="64" t="n">
        <v>0.1875125203</v>
      </c>
      <c r="L74" s="65" t="n">
        <v>0.659086557</v>
      </c>
      <c r="M74" s="86" t="n">
        <v>1</v>
      </c>
      <c r="N74" s="69" t="n">
        <v>0.0489336049</v>
      </c>
      <c r="O74" s="70" t="n">
        <v>0.0188687801</v>
      </c>
      <c r="P74" s="66" t="n">
        <v>7.2279</v>
      </c>
      <c r="Q74" s="64" t="n">
        <v>0.0200594252</v>
      </c>
      <c r="R74" s="65" t="n">
        <v>-0.000903186</v>
      </c>
      <c r="S74" s="64" t="n">
        <v>-0.00011917</v>
      </c>
      <c r="T74" s="65" t="n">
        <v>0.0051802626</v>
      </c>
      <c r="U74" s="64" t="n">
        <v>0.4430459334</v>
      </c>
      <c r="V74" s="65" t="n">
        <v>0.1342944991</v>
      </c>
      <c r="W74" s="64" t="n">
        <v>0.0122896031</v>
      </c>
      <c r="X74" s="65" t="n">
        <v>0.2395881722</v>
      </c>
      <c r="Y74" s="64" t="n">
        <v>0.8534355396</v>
      </c>
      <c r="Z74" s="65" t="n">
        <v>1.3351568199</v>
      </c>
      <c r="AA74" s="64" t="n">
        <v>0.0721979389</v>
      </c>
      <c r="AB74" s="66" t="n">
        <v>10.746187167</v>
      </c>
      <c r="AC74" s="64" t="n">
        <v>0.0209746554</v>
      </c>
      <c r="AD74" s="65" t="n">
        <v>-0.001359458</v>
      </c>
      <c r="AE74" s="64" t="n">
        <v>-0.000181401</v>
      </c>
      <c r="AF74" s="65" t="n">
        <v>0.0072732057</v>
      </c>
      <c r="AG74" s="64" t="n">
        <v>0.4744171622</v>
      </c>
      <c r="AH74" s="65" t="n">
        <v>0.137886345</v>
      </c>
      <c r="AI74" s="64" t="n">
        <v>0.0146482474</v>
      </c>
      <c r="AJ74" s="65" t="n">
        <v>0.2602762923</v>
      </c>
      <c r="AK74" s="64" t="n">
        <v>0.9139350483</v>
      </c>
      <c r="AL74" s="65" t="n">
        <v>1.454524716</v>
      </c>
      <c r="AM74" s="64" t="n">
        <v>0.084017932</v>
      </c>
      <c r="AN74" s="65" t="n">
        <v>0.0008229226</v>
      </c>
      <c r="AO74" s="64" t="n">
        <v>0.9987759028</v>
      </c>
      <c r="AP74" s="67" t="n">
        <v>11.63657465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6878124</v>
      </c>
      <c r="E75" s="64" t="n">
        <v>0</v>
      </c>
      <c r="F75" s="65" t="n">
        <v>0</v>
      </c>
      <c r="G75" s="64" t="n">
        <v>0.0020631831</v>
      </c>
      <c r="H75" s="65" t="n">
        <v>0.2149638218</v>
      </c>
      <c r="I75" s="64" t="n">
        <v>0.056441017</v>
      </c>
      <c r="J75" s="65" t="n">
        <v>0</v>
      </c>
      <c r="K75" s="64" t="n">
        <v>0.0800544066</v>
      </c>
      <c r="L75" s="65" t="n">
        <v>0.3572102408</v>
      </c>
      <c r="M75" s="86" t="n">
        <v>1</v>
      </c>
      <c r="N75" s="69" t="n">
        <v>0.058605466</v>
      </c>
      <c r="O75" s="70" t="n">
        <v>0.0025729686</v>
      </c>
      <c r="P75" s="66" t="n">
        <v>4.0281</v>
      </c>
      <c r="Q75" s="64" t="n">
        <v>0.0143335589</v>
      </c>
      <c r="R75" s="65" t="n">
        <v>-0.006774602</v>
      </c>
      <c r="S75" s="64" t="n">
        <v>-0.000361802</v>
      </c>
      <c r="T75" s="65" t="n">
        <v>0.0118512728</v>
      </c>
      <c r="U75" s="64" t="n">
        <v>0.4539571017</v>
      </c>
      <c r="V75" s="65" t="n">
        <v>0.0853976037</v>
      </c>
      <c r="W75" s="64" t="n">
        <v>0.0641749125</v>
      </c>
      <c r="X75" s="65" t="n">
        <v>0.1904520983</v>
      </c>
      <c r="Y75" s="64" t="n">
        <v>0.8130301439</v>
      </c>
      <c r="Z75" s="65" t="n">
        <v>1.6943166644</v>
      </c>
      <c r="AA75" s="64" t="n">
        <v>0.0980486207</v>
      </c>
      <c r="AB75" s="66" t="n">
        <v>12.489020005</v>
      </c>
      <c r="AC75" s="64" t="n">
        <v>0.0154978835</v>
      </c>
      <c r="AD75" s="65" t="n">
        <v>-0.007317723</v>
      </c>
      <c r="AE75" s="64" t="n">
        <v>-0.000425867</v>
      </c>
      <c r="AF75" s="65" t="n">
        <v>0.0146052621</v>
      </c>
      <c r="AG75" s="64" t="n">
        <v>0.4897969134</v>
      </c>
      <c r="AH75" s="65" t="n">
        <v>0.0897281133</v>
      </c>
      <c r="AI75" s="64" t="n">
        <v>0.067530966</v>
      </c>
      <c r="AJ75" s="65" t="n">
        <v>0.2149143057</v>
      </c>
      <c r="AK75" s="64" t="n">
        <v>0.8843298545</v>
      </c>
      <c r="AL75" s="65" t="n">
        <v>1.8347528594</v>
      </c>
      <c r="AM75" s="64" t="n">
        <v>0.1137293466</v>
      </c>
      <c r="AN75" s="65" t="n">
        <v>0.0003821421</v>
      </c>
      <c r="AO75" s="64" t="n">
        <v>0.9984413432</v>
      </c>
      <c r="AP75" s="67" t="n">
        <v>13.49820282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7122419</v>
      </c>
      <c r="E76" s="75" t="n">
        <v>0</v>
      </c>
      <c r="F76" s="76" t="n">
        <v>0</v>
      </c>
      <c r="G76" s="75" t="n">
        <v>0.007195755</v>
      </c>
      <c r="H76" s="76" t="n">
        <v>0.4450844825</v>
      </c>
      <c r="I76" s="75" t="n">
        <v>0.0898619111</v>
      </c>
      <c r="J76" s="76" t="n">
        <v>0</v>
      </c>
      <c r="K76" s="75" t="n">
        <v>0.0811665593</v>
      </c>
      <c r="L76" s="76" t="n">
        <v>0.6260209497</v>
      </c>
      <c r="M76" s="87" t="n">
        <v>1</v>
      </c>
      <c r="N76" s="76" t="n">
        <v>0.0833493022</v>
      </c>
      <c r="O76" s="75" t="n">
        <v>0.0102849981</v>
      </c>
      <c r="P76" s="78" t="n">
        <v>7.9014210632</v>
      </c>
      <c r="Q76" s="75" t="n">
        <v>0.0070667778</v>
      </c>
      <c r="R76" s="76" t="n">
        <v>-0.000883009</v>
      </c>
      <c r="S76" s="75" t="n">
        <v>-9.9635E-005</v>
      </c>
      <c r="T76" s="76" t="n">
        <v>0.0124542388</v>
      </c>
      <c r="U76" s="75" t="n">
        <v>0.5473678303</v>
      </c>
      <c r="V76" s="76" t="n">
        <v>0.1029181623</v>
      </c>
      <c r="W76" s="75" t="n">
        <v>0.0152201671</v>
      </c>
      <c r="X76" s="76" t="n">
        <v>0.1237163827</v>
      </c>
      <c r="Y76" s="75" t="n">
        <v>0.807760915</v>
      </c>
      <c r="Z76" s="76" t="n">
        <v>1.3163567417</v>
      </c>
      <c r="AA76" s="75" t="n">
        <v>0.1079965977</v>
      </c>
      <c r="AB76" s="78" t="n">
        <v>11.409838383</v>
      </c>
      <c r="AC76" s="75" t="n">
        <v>0.0079599808</v>
      </c>
      <c r="AD76" s="76" t="n">
        <v>-0.001546511</v>
      </c>
      <c r="AE76" s="75" t="n">
        <v>-0.000166441</v>
      </c>
      <c r="AF76" s="76" t="n">
        <v>0.0146531432</v>
      </c>
      <c r="AG76" s="75" t="n">
        <v>0.5799595591</v>
      </c>
      <c r="AH76" s="76" t="n">
        <v>0.1068899006</v>
      </c>
      <c r="AI76" s="75" t="n">
        <v>0.0173598364</v>
      </c>
      <c r="AJ76" s="76" t="n">
        <v>0.145664211</v>
      </c>
      <c r="AK76" s="75" t="n">
        <v>0.8707736797</v>
      </c>
      <c r="AL76" s="76" t="n">
        <v>1.4488425365</v>
      </c>
      <c r="AM76" s="75" t="n">
        <v>0.1234468298</v>
      </c>
      <c r="AN76" s="76" t="n">
        <v>0.0041513831</v>
      </c>
      <c r="AO76" s="75" t="n">
        <v>0.9983718927</v>
      </c>
      <c r="AP76" s="79" t="n">
        <v>12.2998760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162559926</v>
      </c>
      <c r="R15" s="59" t="n">
        <v>-0.051998624</v>
      </c>
      <c r="S15" s="58" t="n">
        <v>0</v>
      </c>
      <c r="T15" s="59" t="n">
        <v>0.0212117044</v>
      </c>
      <c r="U15" s="64" t="n">
        <v>0.2441982798</v>
      </c>
      <c r="V15" s="65" t="n">
        <v>0.0224977278</v>
      </c>
      <c r="W15" s="64" t="n">
        <v>0.0145576186</v>
      </c>
      <c r="X15" s="59" t="n">
        <v>0.1419120187</v>
      </c>
      <c r="Y15" s="64" t="n">
        <v>0.408634718</v>
      </c>
      <c r="Z15" s="65" t="n">
        <v>1.3738377801</v>
      </c>
      <c r="AA15" s="64" t="n">
        <v>0.107252409</v>
      </c>
      <c r="AB15" s="66" t="n">
        <v>12.717178955</v>
      </c>
      <c r="AC15" s="64" t="n">
        <v>0.0238607481</v>
      </c>
      <c r="AD15" s="65" t="n">
        <v>-0.061786658</v>
      </c>
      <c r="AE15" s="64" t="n">
        <v>-0.00026069</v>
      </c>
      <c r="AF15" s="65" t="n">
        <v>0.0333386234</v>
      </c>
      <c r="AG15" s="64" t="n">
        <v>0.4016034213</v>
      </c>
      <c r="AH15" s="65" t="n">
        <v>0.0416776995</v>
      </c>
      <c r="AI15" s="64" t="n">
        <v>0.0281846708</v>
      </c>
      <c r="AJ15" s="65" t="n">
        <v>0.2851626583</v>
      </c>
      <c r="AK15" s="64" t="n">
        <v>0.7517804735</v>
      </c>
      <c r="AL15" s="65" t="n">
        <v>2.24853038</v>
      </c>
      <c r="AM15" s="64" t="n">
        <v>0.2216782011</v>
      </c>
      <c r="AN15" s="65" t="n">
        <v>0.0125643551</v>
      </c>
      <c r="AO15" s="64" t="n">
        <v>0.9860230297</v>
      </c>
      <c r="AP15" s="67" t="n">
        <v>17.36500047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83010515</v>
      </c>
      <c r="E16" s="58" t="n">
        <v>-0.001106807</v>
      </c>
      <c r="F16" s="59" t="n">
        <v>0</v>
      </c>
      <c r="G16" s="58" t="n">
        <v>0.0007378712</v>
      </c>
      <c r="H16" s="59" t="n">
        <v>0.0966611326</v>
      </c>
      <c r="I16" s="58" t="n">
        <v>0.0134661502</v>
      </c>
      <c r="J16" s="59" t="n">
        <v>0.178011437</v>
      </c>
      <c r="K16" s="58" t="n">
        <v>-0.024718687</v>
      </c>
      <c r="L16" s="59" t="n">
        <v>0.271352149</v>
      </c>
      <c r="M16" s="60" t="n">
        <v>1</v>
      </c>
      <c r="N16" s="61" t="n">
        <v>0.2107074465</v>
      </c>
      <c r="O16" s="62" t="n">
        <v>0.0051426118</v>
      </c>
      <c r="P16" s="63" t="n">
        <v>5.7211</v>
      </c>
      <c r="Q16" s="58" t="n">
        <v>0.0132005033</v>
      </c>
      <c r="R16" s="59" t="n">
        <v>-0.00291226</v>
      </c>
      <c r="S16" s="58" t="n">
        <v>0</v>
      </c>
      <c r="T16" s="59" t="n">
        <v>0.0035767754</v>
      </c>
      <c r="U16" s="64" t="n">
        <v>0.1698369277</v>
      </c>
      <c r="V16" s="65" t="n">
        <v>0.0232862474</v>
      </c>
      <c r="W16" s="64" t="n">
        <v>0.2026481678</v>
      </c>
      <c r="X16" s="59" t="n">
        <v>0.0077928518</v>
      </c>
      <c r="Y16" s="64" t="n">
        <v>0.4174292138</v>
      </c>
      <c r="Z16" s="65" t="n">
        <v>1.3295931958</v>
      </c>
      <c r="AA16" s="64" t="n">
        <v>0.2446419746</v>
      </c>
      <c r="AB16" s="66" t="n">
        <v>8.3102223594</v>
      </c>
      <c r="AC16" s="64" t="n">
        <v>0.0174986636</v>
      </c>
      <c r="AD16" s="65" t="n">
        <v>-0.004284922</v>
      </c>
      <c r="AE16" s="64" t="n">
        <v>-0.000173142</v>
      </c>
      <c r="AF16" s="65" t="n">
        <v>0.0112441375</v>
      </c>
      <c r="AG16" s="64" t="n">
        <v>0.2985034533</v>
      </c>
      <c r="AH16" s="65" t="n">
        <v>0.0394751426</v>
      </c>
      <c r="AI16" s="64" t="n">
        <v>0.210169914</v>
      </c>
      <c r="AJ16" s="65" t="n">
        <v>0.0983155683</v>
      </c>
      <c r="AK16" s="64" t="n">
        <v>0.6707488152</v>
      </c>
      <c r="AL16" s="65" t="n">
        <v>1.8834952179</v>
      </c>
      <c r="AM16" s="64" t="n">
        <v>0.304953624</v>
      </c>
      <c r="AN16" s="65" t="n">
        <v>0.018510278</v>
      </c>
      <c r="AO16" s="64" t="n">
        <v>0.9942127172</v>
      </c>
      <c r="AP16" s="67" t="n">
        <v>11.70057183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323673507</v>
      </c>
      <c r="R17" s="59" t="n">
        <v>-0.131528508</v>
      </c>
      <c r="S17" s="58" t="n">
        <v>0</v>
      </c>
      <c r="T17" s="59" t="n">
        <v>0.0067126076</v>
      </c>
      <c r="U17" s="64" t="n">
        <v>0.1167460039</v>
      </c>
      <c r="V17" s="65" t="n">
        <v>0.0126652692</v>
      </c>
      <c r="W17" s="64" t="n">
        <v>0.1113013176</v>
      </c>
      <c r="X17" s="59" t="n">
        <v>0.2210108164</v>
      </c>
      <c r="Y17" s="64" t="n">
        <v>0.3692748573</v>
      </c>
      <c r="Z17" s="65" t="n">
        <v>1.2581162513</v>
      </c>
      <c r="AA17" s="64" t="n">
        <v>0.2327780175</v>
      </c>
      <c r="AB17" s="66" t="n">
        <v>19.466254821</v>
      </c>
      <c r="AC17" s="64" t="n">
        <v>0.0369859434</v>
      </c>
      <c r="AD17" s="65" t="n">
        <v>-0.13292735</v>
      </c>
      <c r="AE17" s="64" t="n">
        <v>-0.000174364</v>
      </c>
      <c r="AF17" s="65" t="n">
        <v>0.0154861513</v>
      </c>
      <c r="AG17" s="64" t="n">
        <v>0.2524699971</v>
      </c>
      <c r="AH17" s="65" t="n">
        <v>0.0295727004</v>
      </c>
      <c r="AI17" s="64" t="n">
        <v>0.1201465491</v>
      </c>
      <c r="AJ17" s="65" t="n">
        <v>0.3544298768</v>
      </c>
      <c r="AK17" s="64" t="n">
        <v>0.6759895043</v>
      </c>
      <c r="AL17" s="65" t="n">
        <v>1.9684149047</v>
      </c>
      <c r="AM17" s="64" t="n">
        <v>0.3047434516</v>
      </c>
      <c r="AN17" s="65" t="n">
        <v>0.0148126738</v>
      </c>
      <c r="AO17" s="64" t="n">
        <v>0.9955456296</v>
      </c>
      <c r="AP17" s="67" t="n">
        <v>23.03339264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641711231</v>
      </c>
      <c r="E18" s="58" t="n">
        <v>0</v>
      </c>
      <c r="F18" s="59" t="n">
        <v>0</v>
      </c>
      <c r="G18" s="58" t="n">
        <v>0</v>
      </c>
      <c r="H18" s="59" t="n">
        <v>0.1604278077</v>
      </c>
      <c r="I18" s="58" t="n">
        <v>0.0160427808</v>
      </c>
      <c r="J18" s="59" t="n">
        <v>0.2085561501</v>
      </c>
      <c r="K18" s="58" t="n">
        <v>-0.240641712</v>
      </c>
      <c r="L18" s="59" t="n">
        <v>0.2085561501</v>
      </c>
      <c r="M18" s="60" t="n">
        <v>1</v>
      </c>
      <c r="N18" s="61" t="n">
        <v>0.1667334742</v>
      </c>
      <c r="O18" s="62" t="n">
        <v>0.0016557565</v>
      </c>
      <c r="P18" s="63" t="n">
        <v>6.3374</v>
      </c>
      <c r="Q18" s="58" t="n">
        <v>0.0665475668</v>
      </c>
      <c r="R18" s="59" t="n">
        <v>-0.002911611</v>
      </c>
      <c r="S18" s="58" t="n">
        <v>0</v>
      </c>
      <c r="T18" s="59" t="n">
        <v>0.0023778488</v>
      </c>
      <c r="U18" s="64" t="n">
        <v>0.2308311811</v>
      </c>
      <c r="V18" s="65" t="n">
        <v>0.0248429887</v>
      </c>
      <c r="W18" s="64" t="n">
        <v>0.2160012045</v>
      </c>
      <c r="X18" s="59" t="n">
        <v>-0.195298725</v>
      </c>
      <c r="Y18" s="64" t="n">
        <v>0.342390454</v>
      </c>
      <c r="Z18" s="65" t="n">
        <v>1.2660322744</v>
      </c>
      <c r="AA18" s="64" t="n">
        <v>0.1836428925</v>
      </c>
      <c r="AB18" s="66" t="n">
        <v>8.6217146715</v>
      </c>
      <c r="AC18" s="64" t="n">
        <v>0.0723057697</v>
      </c>
      <c r="AD18" s="65" t="n">
        <v>-0.004789449</v>
      </c>
      <c r="AE18" s="64" t="n">
        <v>-0.000225585</v>
      </c>
      <c r="AF18" s="65" t="n">
        <v>0.0130770342</v>
      </c>
      <c r="AG18" s="64" t="n">
        <v>0.3937844623</v>
      </c>
      <c r="AH18" s="65" t="n">
        <v>0.0457221585</v>
      </c>
      <c r="AI18" s="64" t="n">
        <v>0.2257785145</v>
      </c>
      <c r="AJ18" s="65" t="n">
        <v>-0.032667237</v>
      </c>
      <c r="AK18" s="64" t="n">
        <v>0.7129856678</v>
      </c>
      <c r="AL18" s="65" t="n">
        <v>2.1224897913</v>
      </c>
      <c r="AM18" s="64" t="n">
        <v>0.2531907949</v>
      </c>
      <c r="AN18" s="65" t="n">
        <v>0.0271227504</v>
      </c>
      <c r="AO18" s="64" t="n">
        <v>0.993299213</v>
      </c>
      <c r="AP18" s="67" t="n">
        <v>12.79267862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3397646</v>
      </c>
      <c r="E19" s="58" t="n">
        <v>0</v>
      </c>
      <c r="F19" s="59" t="n">
        <v>0</v>
      </c>
      <c r="G19" s="58" t="n">
        <v>0.0238563281</v>
      </c>
      <c r="H19" s="59" t="n">
        <v>0.01036282</v>
      </c>
      <c r="I19" s="58" t="n">
        <v>0.0012619828</v>
      </c>
      <c r="J19" s="59" t="n">
        <v>0</v>
      </c>
      <c r="K19" s="58" t="n">
        <v>0.5117582818</v>
      </c>
      <c r="L19" s="59" t="n">
        <v>0.5475791773</v>
      </c>
      <c r="M19" s="60" t="n">
        <v>1</v>
      </c>
      <c r="N19" s="61" t="n">
        <v>0.0730071137</v>
      </c>
      <c r="O19" s="62" t="n">
        <v>0</v>
      </c>
      <c r="P19" s="63" t="n">
        <v>0.4561</v>
      </c>
      <c r="Q19" s="58" t="n">
        <v>0.0023025738</v>
      </c>
      <c r="R19" s="59" t="n">
        <v>-0.000875552</v>
      </c>
      <c r="S19" s="58" t="n">
        <v>0</v>
      </c>
      <c r="T19" s="59" t="n">
        <v>0.0264254372</v>
      </c>
      <c r="U19" s="64" t="n">
        <v>0.0781832097</v>
      </c>
      <c r="V19" s="65" t="n">
        <v>0.0085405197</v>
      </c>
      <c r="W19" s="64" t="n">
        <v>0.0069356067</v>
      </c>
      <c r="X19" s="59" t="n">
        <v>0.5479964481</v>
      </c>
      <c r="Y19" s="64" t="n">
        <v>0.6695082434</v>
      </c>
      <c r="Z19" s="65" t="n">
        <v>1.2328227267</v>
      </c>
      <c r="AA19" s="64" t="n">
        <v>0.0886483727</v>
      </c>
      <c r="AB19" s="66" t="n">
        <v>2.3843720773</v>
      </c>
      <c r="AC19" s="64" t="n">
        <v>0.005350215</v>
      </c>
      <c r="AD19" s="65" t="n">
        <v>-0.002057102</v>
      </c>
      <c r="AE19" s="64" t="n">
        <v>-0.00012851</v>
      </c>
      <c r="AF19" s="65" t="n">
        <v>0.0317353842</v>
      </c>
      <c r="AG19" s="64" t="n">
        <v>0.1971089116</v>
      </c>
      <c r="AH19" s="65" t="n">
        <v>0.0210958514</v>
      </c>
      <c r="AI19" s="64" t="n">
        <v>0.0146085634</v>
      </c>
      <c r="AJ19" s="65" t="n">
        <v>0.603085132</v>
      </c>
      <c r="AK19" s="64" t="n">
        <v>0.870798445</v>
      </c>
      <c r="AL19" s="65" t="n">
        <v>1.6128333289</v>
      </c>
      <c r="AM19" s="64" t="n">
        <v>0.1237440397</v>
      </c>
      <c r="AN19" s="65" t="n">
        <v>0.0034165248</v>
      </c>
      <c r="AO19" s="64" t="n">
        <v>0.9979590095</v>
      </c>
      <c r="AP19" s="67" t="n">
        <v>5.340789088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13441175</v>
      </c>
      <c r="R20" s="59" t="n">
        <v>-0.001587394</v>
      </c>
      <c r="S20" s="58" t="n">
        <v>0</v>
      </c>
      <c r="T20" s="59" t="n">
        <v>0.0028362516</v>
      </c>
      <c r="U20" s="64" t="n">
        <v>0.1972010954</v>
      </c>
      <c r="V20" s="65" t="n">
        <v>0.0309703071</v>
      </c>
      <c r="W20" s="64" t="n">
        <v>0.0210729064</v>
      </c>
      <c r="X20" s="59" t="n">
        <v>0.4501890727</v>
      </c>
      <c r="Y20" s="64" t="n">
        <v>0.702026357</v>
      </c>
      <c r="Z20" s="65" t="n">
        <v>1.1510358949</v>
      </c>
      <c r="AA20" s="64" t="n">
        <v>0.1335522255</v>
      </c>
      <c r="AB20" s="66" t="n">
        <v>5.203438001</v>
      </c>
      <c r="AC20" s="64" t="n">
        <v>0.0036878614</v>
      </c>
      <c r="AD20" s="65" t="n">
        <v>-0.002264804</v>
      </c>
      <c r="AE20" s="64" t="n">
        <v>-9.0221E-005</v>
      </c>
      <c r="AF20" s="65" t="n">
        <v>0.0069521652</v>
      </c>
      <c r="AG20" s="64" t="n">
        <v>0.2652823995</v>
      </c>
      <c r="AH20" s="65" t="n">
        <v>0.0393893382</v>
      </c>
      <c r="AI20" s="64" t="n">
        <v>0.0250800871</v>
      </c>
      <c r="AJ20" s="65" t="n">
        <v>0.4892013365</v>
      </c>
      <c r="AK20" s="64" t="n">
        <v>0.8272381629</v>
      </c>
      <c r="AL20" s="65" t="n">
        <v>1.4104540952</v>
      </c>
      <c r="AM20" s="64" t="n">
        <v>0.1637865318</v>
      </c>
      <c r="AN20" s="65" t="n">
        <v>0.0073700359</v>
      </c>
      <c r="AO20" s="64" t="n">
        <v>0.9983947307</v>
      </c>
      <c r="AP20" s="67" t="n">
        <v>7.005536584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54728731</v>
      </c>
      <c r="R21" s="59" t="n">
        <v>-0.003038978</v>
      </c>
      <c r="S21" s="58" t="n">
        <v>0</v>
      </c>
      <c r="T21" s="59" t="n">
        <v>0.0071419562</v>
      </c>
      <c r="U21" s="64" t="n">
        <v>0.3154493453</v>
      </c>
      <c r="V21" s="65" t="n">
        <v>0.0168141668</v>
      </c>
      <c r="W21" s="64" t="n">
        <v>0.0116316289</v>
      </c>
      <c r="X21" s="59" t="n">
        <v>0.2183063165</v>
      </c>
      <c r="Y21" s="64" t="n">
        <v>0.5717773088</v>
      </c>
      <c r="Z21" s="65" t="n">
        <v>1.1862781013</v>
      </c>
      <c r="AA21" s="64" t="n">
        <v>0.1348106148</v>
      </c>
      <c r="AB21" s="66" t="n">
        <v>7.0011568369</v>
      </c>
      <c r="AC21" s="64" t="n">
        <v>0.0100438502</v>
      </c>
      <c r="AD21" s="65" t="n">
        <v>-0.004303897</v>
      </c>
      <c r="AE21" s="64" t="n">
        <v>-0.000142099</v>
      </c>
      <c r="AF21" s="65" t="n">
        <v>0.0142805939</v>
      </c>
      <c r="AG21" s="64" t="n">
        <v>0.4290249286</v>
      </c>
      <c r="AH21" s="65" t="n">
        <v>0.0313609322</v>
      </c>
      <c r="AI21" s="64" t="n">
        <v>0.0199175708</v>
      </c>
      <c r="AJ21" s="65" t="n">
        <v>0.3040218292</v>
      </c>
      <c r="AK21" s="64" t="n">
        <v>0.8042037088</v>
      </c>
      <c r="AL21" s="65" t="n">
        <v>1.6921666653</v>
      </c>
      <c r="AM21" s="64" t="n">
        <v>0.1822528584</v>
      </c>
      <c r="AN21" s="65" t="n">
        <v>0.0104705294</v>
      </c>
      <c r="AO21" s="64" t="n">
        <v>0.9969270966</v>
      </c>
      <c r="AP21" s="67" t="n">
        <v>10.004600446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36128193</v>
      </c>
      <c r="R22" s="59" t="n">
        <v>-0.000438307</v>
      </c>
      <c r="S22" s="58" t="n">
        <v>0</v>
      </c>
      <c r="T22" s="59" t="n">
        <v>0.0126285722</v>
      </c>
      <c r="U22" s="64" t="n">
        <v>0.1868087655</v>
      </c>
      <c r="V22" s="65" t="n">
        <v>0.0462334419</v>
      </c>
      <c r="W22" s="64" t="n">
        <v>0.005193841</v>
      </c>
      <c r="X22" s="59" t="n">
        <v>0.5076304105</v>
      </c>
      <c r="Y22" s="64" t="n">
        <v>0.7916695433</v>
      </c>
      <c r="Z22" s="65" t="n">
        <v>1.1276139058</v>
      </c>
      <c r="AA22" s="64" t="n">
        <v>0.0410925276</v>
      </c>
      <c r="AB22" s="66" t="n">
        <v>3.5816979043</v>
      </c>
      <c r="AC22" s="64" t="n">
        <v>0.0354058196</v>
      </c>
      <c r="AD22" s="65" t="n">
        <v>-0.000969962</v>
      </c>
      <c r="AE22" s="64" t="n">
        <v>-7.2969E-005</v>
      </c>
      <c r="AF22" s="65" t="n">
        <v>0.0165413851</v>
      </c>
      <c r="AG22" s="64" t="n">
        <v>0.242817442</v>
      </c>
      <c r="AH22" s="65" t="n">
        <v>0.0532231214</v>
      </c>
      <c r="AI22" s="64" t="n">
        <v>0.0086559249</v>
      </c>
      <c r="AJ22" s="65" t="n">
        <v>0.5746812418</v>
      </c>
      <c r="AK22" s="64" t="n">
        <v>0.9302820042</v>
      </c>
      <c r="AL22" s="65" t="n">
        <v>1.4443635149</v>
      </c>
      <c r="AM22" s="64" t="n">
        <v>0.0634784319</v>
      </c>
      <c r="AN22" s="65" t="n">
        <v>0.003555186</v>
      </c>
      <c r="AO22" s="64" t="n">
        <v>0.9973156221</v>
      </c>
      <c r="AP22" s="67" t="n">
        <v>4.961140396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1033832</v>
      </c>
      <c r="E24" s="58" t="n">
        <v>-0.000971983</v>
      </c>
      <c r="F24" s="59" t="n">
        <v>0</v>
      </c>
      <c r="G24" s="58" t="n">
        <v>0.0039469733</v>
      </c>
      <c r="H24" s="59" t="n">
        <v>0.1839121161</v>
      </c>
      <c r="I24" s="58" t="n">
        <v>0.0202160654</v>
      </c>
      <c r="J24" s="59" t="n">
        <v>0.0267502916</v>
      </c>
      <c r="K24" s="58" t="n">
        <v>0.0993480022</v>
      </c>
      <c r="L24" s="59" t="n">
        <v>0.3373048488</v>
      </c>
      <c r="M24" s="60" t="n">
        <v>1</v>
      </c>
      <c r="N24" s="61" t="n">
        <v>0.1221324339</v>
      </c>
      <c r="O24" s="62" t="n">
        <v>2.57051E-005</v>
      </c>
      <c r="P24" s="63" t="n">
        <v>6.6200471435</v>
      </c>
      <c r="Q24" s="58" t="n">
        <v>0.0055696418</v>
      </c>
      <c r="R24" s="59" t="n">
        <v>-0.001813533</v>
      </c>
      <c r="S24" s="58" t="n">
        <v>0</v>
      </c>
      <c r="T24" s="59" t="n">
        <v>0.0056549894</v>
      </c>
      <c r="U24" s="64" t="n">
        <v>0.2325332329</v>
      </c>
      <c r="V24" s="65" t="n">
        <v>0.0259921901</v>
      </c>
      <c r="W24" s="64" t="n">
        <v>0.0328726517</v>
      </c>
      <c r="X24" s="59" t="n">
        <v>0.1297706734</v>
      </c>
      <c r="Y24" s="64" t="n">
        <v>0.430579846</v>
      </c>
      <c r="Z24" s="65" t="n">
        <v>1.1849484788</v>
      </c>
      <c r="AA24" s="64" t="n">
        <v>0.1350792449</v>
      </c>
      <c r="AB24" s="66" t="n">
        <v>8.1288862761</v>
      </c>
      <c r="AC24" s="64" t="n">
        <v>0.0104488154</v>
      </c>
      <c r="AD24" s="65" t="n">
        <v>-0.003614476</v>
      </c>
      <c r="AE24" s="64" t="n">
        <v>-0.000267048</v>
      </c>
      <c r="AF24" s="65" t="n">
        <v>0.0141318078</v>
      </c>
      <c r="AG24" s="64" t="n">
        <v>0.4033478305</v>
      </c>
      <c r="AH24" s="65" t="n">
        <v>0.0480285578</v>
      </c>
      <c r="AI24" s="64" t="n">
        <v>0.0420496142</v>
      </c>
      <c r="AJ24" s="65" t="n">
        <v>0.2375855775</v>
      </c>
      <c r="AK24" s="64" t="n">
        <v>0.7517106789</v>
      </c>
      <c r="AL24" s="65" t="n">
        <v>1.887839867</v>
      </c>
      <c r="AM24" s="64" t="n">
        <v>0.2149090994</v>
      </c>
      <c r="AN24" s="65" t="n">
        <v>0.0278063688</v>
      </c>
      <c r="AO24" s="64" t="n">
        <v>0.9944261471</v>
      </c>
      <c r="AP24" s="67" t="n">
        <v>12.43952214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38413402</v>
      </c>
      <c r="R25" s="59" t="n">
        <v>-0.003317425</v>
      </c>
      <c r="S25" s="58" t="n">
        <v>0</v>
      </c>
      <c r="T25" s="59" t="n">
        <v>0.0113223285</v>
      </c>
      <c r="U25" s="64" t="n">
        <v>0.3016762743</v>
      </c>
      <c r="V25" s="65" t="n">
        <v>0.0397511244</v>
      </c>
      <c r="W25" s="64" t="n">
        <v>0.0696195595</v>
      </c>
      <c r="X25" s="59" t="n">
        <v>0.1842255153</v>
      </c>
      <c r="Y25" s="64" t="n">
        <v>0.6071187178</v>
      </c>
      <c r="Z25" s="65" t="n">
        <v>1.1692005514</v>
      </c>
      <c r="AA25" s="64" t="n">
        <v>0.0753934177</v>
      </c>
      <c r="AB25" s="66" t="n">
        <v>17.878890033</v>
      </c>
      <c r="AC25" s="64" t="n">
        <v>0.008035131</v>
      </c>
      <c r="AD25" s="65" t="n">
        <v>-0.017700485</v>
      </c>
      <c r="AE25" s="64" t="n">
        <v>-0.000245849</v>
      </c>
      <c r="AF25" s="65" t="n">
        <v>0.020371461</v>
      </c>
      <c r="AG25" s="64" t="n">
        <v>0.4050350953</v>
      </c>
      <c r="AH25" s="65" t="n">
        <v>0.0524041843</v>
      </c>
      <c r="AI25" s="64" t="n">
        <v>0.0749109008</v>
      </c>
      <c r="AJ25" s="65" t="n">
        <v>0.2790181371</v>
      </c>
      <c r="AK25" s="64" t="n">
        <v>0.8218285746</v>
      </c>
      <c r="AL25" s="65" t="n">
        <v>1.7932345509</v>
      </c>
      <c r="AM25" s="64" t="n">
        <v>0.1291584837</v>
      </c>
      <c r="AN25" s="65" t="n">
        <v>0.028523355</v>
      </c>
      <c r="AO25" s="64" t="n">
        <v>0.9795104133</v>
      </c>
      <c r="AP25" s="67" t="n">
        <v>21.05185865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06835458</v>
      </c>
      <c r="R26" s="59" t="n">
        <v>-0.002597818</v>
      </c>
      <c r="S26" s="58" t="n">
        <v>0</v>
      </c>
      <c r="T26" s="59" t="n">
        <v>0.0011837536</v>
      </c>
      <c r="U26" s="64" t="n">
        <v>0.2374592425</v>
      </c>
      <c r="V26" s="65" t="n">
        <v>0.0332190638</v>
      </c>
      <c r="W26" s="64" t="n">
        <v>0.0012902636</v>
      </c>
      <c r="X26" s="59" t="n">
        <v>0.4152282835</v>
      </c>
      <c r="Y26" s="64" t="n">
        <v>0.686466335</v>
      </c>
      <c r="Z26" s="65" t="n">
        <v>1.0678666307</v>
      </c>
      <c r="AA26" s="64" t="n">
        <v>0.1298524434</v>
      </c>
      <c r="AB26" s="66" t="n">
        <v>7.6382379921</v>
      </c>
      <c r="AC26" s="64" t="n">
        <v>0.0029111598</v>
      </c>
      <c r="AD26" s="65" t="n">
        <v>-0.004151274</v>
      </c>
      <c r="AE26" s="64" t="n">
        <v>-0.000103443</v>
      </c>
      <c r="AF26" s="65" t="n">
        <v>0.0045132525</v>
      </c>
      <c r="AG26" s="64" t="n">
        <v>0.2973848851</v>
      </c>
      <c r="AH26" s="65" t="n">
        <v>0.0410667848</v>
      </c>
      <c r="AI26" s="64" t="n">
        <v>0.0047466011</v>
      </c>
      <c r="AJ26" s="65" t="n">
        <v>0.4735201893</v>
      </c>
      <c r="AK26" s="64" t="n">
        <v>0.8198881558</v>
      </c>
      <c r="AL26" s="65" t="n">
        <v>1.4076421276</v>
      </c>
      <c r="AM26" s="64" t="n">
        <v>0.1722316041</v>
      </c>
      <c r="AN26" s="65" t="n">
        <v>0.0036420579</v>
      </c>
      <c r="AO26" s="64" t="n">
        <v>0.9957618178</v>
      </c>
      <c r="AP26" s="67" t="n">
        <v>9.205752109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0557019</v>
      </c>
      <c r="R27" s="59" t="n">
        <v>-0.000693861</v>
      </c>
      <c r="S27" s="58" t="n">
        <v>0</v>
      </c>
      <c r="T27" s="59" t="n">
        <v>0.0037962252</v>
      </c>
      <c r="U27" s="64" t="n">
        <v>0.6629612006</v>
      </c>
      <c r="V27" s="65" t="n">
        <v>0.1322578276</v>
      </c>
      <c r="W27" s="64" t="n">
        <v>0.0025522512</v>
      </c>
      <c r="X27" s="59" t="n">
        <v>-0.646809492</v>
      </c>
      <c r="Y27" s="64" t="n">
        <v>0.1551198535</v>
      </c>
      <c r="Z27" s="65" t="n">
        <v>1.1945742598</v>
      </c>
      <c r="AA27" s="64" t="n">
        <v>0.538484939</v>
      </c>
      <c r="AB27" s="66" t="n">
        <v>22.41618682</v>
      </c>
      <c r="AC27" s="64" t="n">
        <v>0.0043341434</v>
      </c>
      <c r="AD27" s="65" t="n">
        <v>-0.004073302</v>
      </c>
      <c r="AE27" s="64" t="n">
        <v>-0.000214684</v>
      </c>
      <c r="AF27" s="65" t="n">
        <v>0.0114564609</v>
      </c>
      <c r="AG27" s="64" t="n">
        <v>0.7672578363</v>
      </c>
      <c r="AH27" s="65" t="n">
        <v>0.1464382533</v>
      </c>
      <c r="AI27" s="64" t="n">
        <v>0.006727211</v>
      </c>
      <c r="AJ27" s="65" t="n">
        <v>-0.574998605</v>
      </c>
      <c r="AK27" s="64" t="n">
        <v>0.3569273135</v>
      </c>
      <c r="AL27" s="65" t="n">
        <v>1.6471710242</v>
      </c>
      <c r="AM27" s="64" t="n">
        <v>0.6180194202</v>
      </c>
      <c r="AN27" s="65" t="n">
        <v>0.0219980831</v>
      </c>
      <c r="AO27" s="64" t="n">
        <v>0.9969448168</v>
      </c>
      <c r="AP27" s="67" t="n">
        <v>25.33858763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2422763</v>
      </c>
      <c r="R28" s="59" t="n">
        <v>-0.000558678</v>
      </c>
      <c r="S28" s="58" t="n">
        <v>0</v>
      </c>
      <c r="T28" s="59" t="n">
        <v>0.0145823687</v>
      </c>
      <c r="U28" s="64" t="n">
        <v>0.1780297753</v>
      </c>
      <c r="V28" s="65" t="n">
        <v>0.0257142205</v>
      </c>
      <c r="W28" s="64" t="n">
        <v>0.1186623682</v>
      </c>
      <c r="X28" s="59" t="n">
        <v>0.0330048082</v>
      </c>
      <c r="Y28" s="64" t="n">
        <v>0.3706771398</v>
      </c>
      <c r="Z28" s="65" t="n">
        <v>1.132140447</v>
      </c>
      <c r="AA28" s="64" t="n">
        <v>0.3060854754</v>
      </c>
      <c r="AB28" s="66" t="n">
        <v>51.355398643</v>
      </c>
      <c r="AC28" s="64" t="n">
        <v>0.0041639858</v>
      </c>
      <c r="AD28" s="65" t="n">
        <v>-0.001887529</v>
      </c>
      <c r="AE28" s="64" t="n">
        <v>-0.000252316</v>
      </c>
      <c r="AF28" s="65" t="n">
        <v>0.0221371928</v>
      </c>
      <c r="AG28" s="64" t="n">
        <v>0.2929873704</v>
      </c>
      <c r="AH28" s="65" t="n">
        <v>0.0422379996</v>
      </c>
      <c r="AI28" s="64" t="n">
        <v>0.1234502015</v>
      </c>
      <c r="AJ28" s="65" t="n">
        <v>0.0991993781</v>
      </c>
      <c r="AK28" s="64" t="n">
        <v>0.5820362828</v>
      </c>
      <c r="AL28" s="65" t="n">
        <v>1.5870852814</v>
      </c>
      <c r="AM28" s="64" t="n">
        <v>0.390375641</v>
      </c>
      <c r="AN28" s="65" t="n">
        <v>0.0242942197</v>
      </c>
      <c r="AO28" s="64" t="n">
        <v>0.9967061436</v>
      </c>
      <c r="AP28" s="67" t="n">
        <v>54.67610388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.15625</v>
      </c>
      <c r="I29" s="58" t="n">
        <v>0.015625</v>
      </c>
      <c r="J29" s="59" t="n">
        <v>0</v>
      </c>
      <c r="K29" s="58" t="n">
        <v>-0.171875</v>
      </c>
      <c r="L29" s="59" t="n">
        <v>0</v>
      </c>
      <c r="M29" s="60" t="n">
        <v>1</v>
      </c>
      <c r="N29" s="61" t="n">
        <v>0.0082619888</v>
      </c>
      <c r="O29" s="62" t="n">
        <v>0</v>
      </c>
      <c r="P29" s="63" t="n">
        <v>4.8818</v>
      </c>
      <c r="Q29" s="58" t="n">
        <v>0.0022553246</v>
      </c>
      <c r="R29" s="59" t="n">
        <v>-0.000638923</v>
      </c>
      <c r="S29" s="58" t="n">
        <v>0</v>
      </c>
      <c r="T29" s="59" t="n">
        <v>0.0019071399</v>
      </c>
      <c r="U29" s="64" t="n">
        <v>0.2009306214</v>
      </c>
      <c r="V29" s="65" t="n">
        <v>0.0223675518</v>
      </c>
      <c r="W29" s="64" t="n">
        <v>0.0042136352</v>
      </c>
      <c r="X29" s="59" t="n">
        <v>-0.126858215</v>
      </c>
      <c r="Y29" s="64" t="n">
        <v>0.1041771349</v>
      </c>
      <c r="Z29" s="65" t="n">
        <v>1.2293919776</v>
      </c>
      <c r="AA29" s="64" t="n">
        <v>0.0186052393</v>
      </c>
      <c r="AB29" s="66" t="n">
        <v>6.0413046892</v>
      </c>
      <c r="AC29" s="64" t="n">
        <v>0.0141261994</v>
      </c>
      <c r="AD29" s="65" t="n">
        <v>-0.06005316</v>
      </c>
      <c r="AE29" s="64" t="n">
        <v>-0.000833894</v>
      </c>
      <c r="AF29" s="65" t="n">
        <v>0.0304818459</v>
      </c>
      <c r="AG29" s="64" t="n">
        <v>0.507693304</v>
      </c>
      <c r="AH29" s="65" t="n">
        <v>0.0561488111</v>
      </c>
      <c r="AI29" s="64" t="n">
        <v>0.0270180441</v>
      </c>
      <c r="AJ29" s="65" t="n">
        <v>0.1892398559</v>
      </c>
      <c r="AK29" s="64" t="n">
        <v>0.7638210065</v>
      </c>
      <c r="AL29" s="65" t="n">
        <v>3.5096321876</v>
      </c>
      <c r="AM29" s="64" t="n">
        <v>0.1570245206</v>
      </c>
      <c r="AN29" s="65" t="n">
        <v>0.0013828499</v>
      </c>
      <c r="AO29" s="64" t="n">
        <v>0.922228377</v>
      </c>
      <c r="AP29" s="67" t="n">
        <v>18.33354072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27461563</v>
      </c>
      <c r="R30" s="59" t="n">
        <v>-0.004545749</v>
      </c>
      <c r="S30" s="58" t="n">
        <v>0</v>
      </c>
      <c r="T30" s="59" t="n">
        <v>0.0017459457</v>
      </c>
      <c r="U30" s="64" t="n">
        <v>0.2706711147</v>
      </c>
      <c r="V30" s="65" t="n">
        <v>0.2698671568</v>
      </c>
      <c r="W30" s="64" t="n">
        <v>0.0849707185</v>
      </c>
      <c r="X30" s="59" t="n">
        <v>0.0242999726</v>
      </c>
      <c r="Y30" s="64" t="n">
        <v>0.6497553158</v>
      </c>
      <c r="Z30" s="65" t="n">
        <v>1.2186091241</v>
      </c>
      <c r="AA30" s="64" t="n">
        <v>0.1132339203</v>
      </c>
      <c r="AB30" s="66" t="n">
        <v>50.869077843</v>
      </c>
      <c r="AC30" s="64" t="n">
        <v>0.0066655618</v>
      </c>
      <c r="AD30" s="65" t="n">
        <v>-0.006341555</v>
      </c>
      <c r="AE30" s="64" t="n">
        <v>-0.000120704</v>
      </c>
      <c r="AF30" s="65" t="n">
        <v>0.0071326936</v>
      </c>
      <c r="AG30" s="64" t="n">
        <v>0.3666921985</v>
      </c>
      <c r="AH30" s="65" t="n">
        <v>0.2838003324</v>
      </c>
      <c r="AI30" s="64" t="n">
        <v>0.0915386363</v>
      </c>
      <c r="AJ30" s="65" t="n">
        <v>0.0872955806</v>
      </c>
      <c r="AK30" s="64" t="n">
        <v>0.8366627439</v>
      </c>
      <c r="AL30" s="65" t="n">
        <v>1.6529107308</v>
      </c>
      <c r="AM30" s="64" t="n">
        <v>0.1549588107</v>
      </c>
      <c r="AN30" s="65" t="n">
        <v>0.0051089686</v>
      </c>
      <c r="AO30" s="64" t="n">
        <v>0.9967305232</v>
      </c>
      <c r="AP30" s="67" t="n">
        <v>53.35335818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08314891</v>
      </c>
      <c r="R32" s="65" t="n">
        <v>-0.002211483</v>
      </c>
      <c r="S32" s="58" t="n">
        <v>0</v>
      </c>
      <c r="T32" s="65" t="n">
        <v>0.000918395</v>
      </c>
      <c r="U32" s="64" t="n">
        <v>0.2834981037</v>
      </c>
      <c r="V32" s="65" t="n">
        <v>0.0316444557</v>
      </c>
      <c r="W32" s="64" t="n">
        <v>0.0054082828</v>
      </c>
      <c r="X32" s="65" t="n">
        <v>0.3411024703</v>
      </c>
      <c r="Y32" s="64" t="n">
        <v>0.6611917138</v>
      </c>
      <c r="Z32" s="65" t="n">
        <v>1.0903623744</v>
      </c>
      <c r="AA32" s="64" t="n">
        <v>0.274045942</v>
      </c>
      <c r="AB32" s="66" t="n">
        <v>8.1944319381</v>
      </c>
      <c r="AC32" s="64" t="n">
        <v>0.0018952583</v>
      </c>
      <c r="AD32" s="65" t="n">
        <v>-0.00252458</v>
      </c>
      <c r="AE32" s="64" t="n">
        <v>-3.8246E-005</v>
      </c>
      <c r="AF32" s="65" t="n">
        <v>0.0028238887</v>
      </c>
      <c r="AG32" s="64" t="n">
        <v>0.3139315382</v>
      </c>
      <c r="AH32" s="65" t="n">
        <v>0.0351675159</v>
      </c>
      <c r="AI32" s="64" t="n">
        <v>0.0073994634</v>
      </c>
      <c r="AJ32" s="65" t="n">
        <v>0.3573565527</v>
      </c>
      <c r="AK32" s="64" t="n">
        <v>0.7160113907</v>
      </c>
      <c r="AL32" s="65" t="n">
        <v>1.196832892</v>
      </c>
      <c r="AM32" s="64" t="n">
        <v>0.2827280378</v>
      </c>
      <c r="AN32" s="65" t="n">
        <v>0.0007270854</v>
      </c>
      <c r="AO32" s="64" t="n">
        <v>0.9994665138</v>
      </c>
      <c r="AP32" s="67" t="n">
        <v>8.982765243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309464946</v>
      </c>
      <c r="R33" s="65" t="n">
        <v>-0.001089362</v>
      </c>
      <c r="S33" s="58" t="n">
        <v>0</v>
      </c>
      <c r="T33" s="65" t="n">
        <v>0.0029154653</v>
      </c>
      <c r="U33" s="64" t="n">
        <v>0.0578558267</v>
      </c>
      <c r="V33" s="65" t="n">
        <v>0.0195209512</v>
      </c>
      <c r="W33" s="64" t="n">
        <v>0.0042563866</v>
      </c>
      <c r="X33" s="65" t="n">
        <v>0.3331672602</v>
      </c>
      <c r="Y33" s="64" t="n">
        <v>0.4475730231</v>
      </c>
      <c r="Z33" s="65" t="n">
        <v>1.4355287689</v>
      </c>
      <c r="AA33" s="64" t="n">
        <v>0.1230393694</v>
      </c>
      <c r="AB33" s="66" t="n">
        <v>1.3042346261</v>
      </c>
      <c r="AC33" s="64" t="n">
        <v>0.038620682</v>
      </c>
      <c r="AD33" s="65" t="n">
        <v>-0.002842399</v>
      </c>
      <c r="AE33" s="64" t="n">
        <v>-0.00015595</v>
      </c>
      <c r="AF33" s="65" t="n">
        <v>0.0133650041</v>
      </c>
      <c r="AG33" s="64" t="n">
        <v>0.2065349224</v>
      </c>
      <c r="AH33" s="65" t="n">
        <v>0.0379679137</v>
      </c>
      <c r="AI33" s="64" t="n">
        <v>0.0169947863</v>
      </c>
      <c r="AJ33" s="65" t="n">
        <v>0.5032718066</v>
      </c>
      <c r="AK33" s="64" t="n">
        <v>0.8137567662</v>
      </c>
      <c r="AL33" s="65" t="n">
        <v>2.3498474243</v>
      </c>
      <c r="AM33" s="64" t="n">
        <v>0.1800514707</v>
      </c>
      <c r="AN33" s="65" t="n">
        <v>0.0018755537</v>
      </c>
      <c r="AO33" s="64" t="n">
        <v>0.9956837906</v>
      </c>
      <c r="AP33" s="67" t="n">
        <v>5.1421390692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12003806</v>
      </c>
      <c r="R34" s="59" t="n">
        <v>-0.000458976</v>
      </c>
      <c r="S34" s="58" t="n">
        <v>0</v>
      </c>
      <c r="T34" s="59" t="n">
        <v>0.0079125622</v>
      </c>
      <c r="U34" s="64" t="n">
        <v>0.175545783</v>
      </c>
      <c r="V34" s="65" t="n">
        <v>0.0191257967</v>
      </c>
      <c r="W34" s="64" t="n">
        <v>0.0024193241</v>
      </c>
      <c r="X34" s="59" t="n">
        <v>0.0962579837</v>
      </c>
      <c r="Y34" s="64" t="n">
        <v>0.302002854</v>
      </c>
      <c r="Z34" s="65" t="n">
        <v>1.1183916627</v>
      </c>
      <c r="AA34" s="64" t="n">
        <v>0.4185516561</v>
      </c>
      <c r="AB34" s="66" t="n">
        <v>3.0458580323</v>
      </c>
      <c r="AC34" s="64" t="n">
        <v>0.0055504798</v>
      </c>
      <c r="AD34" s="65" t="n">
        <v>-0.001730941</v>
      </c>
      <c r="AE34" s="64" t="n">
        <v>-0.000115733</v>
      </c>
      <c r="AF34" s="65" t="n">
        <v>0.0147082657</v>
      </c>
      <c r="AG34" s="64" t="n">
        <v>0.2701995005</v>
      </c>
      <c r="AH34" s="65" t="n">
        <v>0.0309807803</v>
      </c>
      <c r="AI34" s="64" t="n">
        <v>0.0088835749</v>
      </c>
      <c r="AJ34" s="65" t="n">
        <v>0.1925250029</v>
      </c>
      <c r="AK34" s="64" t="n">
        <v>0.5210009298</v>
      </c>
      <c r="AL34" s="65" t="n">
        <v>1.6723390997</v>
      </c>
      <c r="AM34" s="64" t="n">
        <v>0.4739490022</v>
      </c>
      <c r="AN34" s="65" t="n">
        <v>0.0013568186</v>
      </c>
      <c r="AO34" s="64" t="n">
        <v>0.9963067506</v>
      </c>
      <c r="AP34" s="67" t="n">
        <v>5.46866573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09053361</v>
      </c>
      <c r="R35" s="59" t="n">
        <v>-0.002465869</v>
      </c>
      <c r="S35" s="58" t="n">
        <v>0</v>
      </c>
      <c r="T35" s="59" t="n">
        <v>0.0047113442</v>
      </c>
      <c r="U35" s="64" t="n">
        <v>0.345023971</v>
      </c>
      <c r="V35" s="65" t="n">
        <v>0.0507638807</v>
      </c>
      <c r="W35" s="64" t="n">
        <v>0.0126506129</v>
      </c>
      <c r="X35" s="59" t="n">
        <v>0.0531211661</v>
      </c>
      <c r="Y35" s="64" t="n">
        <v>0.464710442</v>
      </c>
      <c r="Z35" s="65" t="n">
        <v>1.1137403064</v>
      </c>
      <c r="AA35" s="64" t="n">
        <v>0.3573515714</v>
      </c>
      <c r="AB35" s="66" t="n">
        <v>10.630807905</v>
      </c>
      <c r="AC35" s="64" t="n">
        <v>0.0033414352</v>
      </c>
      <c r="AD35" s="65" t="n">
        <v>-0.003311402</v>
      </c>
      <c r="AE35" s="64" t="n">
        <v>-0.000125016</v>
      </c>
      <c r="AF35" s="65" t="n">
        <v>0.008991778</v>
      </c>
      <c r="AG35" s="64" t="n">
        <v>0.4225139275</v>
      </c>
      <c r="AH35" s="65" t="n">
        <v>0.0601558716</v>
      </c>
      <c r="AI35" s="64" t="n">
        <v>0.0170802001</v>
      </c>
      <c r="AJ35" s="65" t="n">
        <v>0.0982214832</v>
      </c>
      <c r="AK35" s="64" t="n">
        <v>0.6068682774</v>
      </c>
      <c r="AL35" s="65" t="n">
        <v>1.4067939738</v>
      </c>
      <c r="AM35" s="64" t="n">
        <v>0.3895373661</v>
      </c>
      <c r="AN35" s="65" t="n">
        <v>0.0018690329</v>
      </c>
      <c r="AO35" s="64" t="n">
        <v>0.9982746765</v>
      </c>
      <c r="AP35" s="67" t="n">
        <v>12.70451933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6130429</v>
      </c>
      <c r="R36" s="65" t="n">
        <v>-0.000883963</v>
      </c>
      <c r="S36" s="64" t="n">
        <v>0</v>
      </c>
      <c r="T36" s="65" t="n">
        <v>0.0034302232</v>
      </c>
      <c r="U36" s="64" t="n">
        <v>0.3577298428</v>
      </c>
      <c r="V36" s="65" t="n">
        <v>0.1901513868</v>
      </c>
      <c r="W36" s="64" t="n">
        <v>0.0720040216</v>
      </c>
      <c r="X36" s="65" t="n">
        <v>-0.210321293</v>
      </c>
      <c r="Y36" s="64" t="n">
        <v>0.4137232617</v>
      </c>
      <c r="Z36" s="65" t="n">
        <v>1.1172935962</v>
      </c>
      <c r="AA36" s="64" t="n">
        <v>0.3352333075</v>
      </c>
      <c r="AB36" s="66" t="n">
        <v>193.97897992</v>
      </c>
      <c r="AC36" s="64" t="n">
        <v>0.0068958598</v>
      </c>
      <c r="AD36" s="65" t="n">
        <v>-0.002592153</v>
      </c>
      <c r="AE36" s="64" t="n">
        <v>-0.000108445</v>
      </c>
      <c r="AF36" s="65" t="n">
        <v>0.0102433515</v>
      </c>
      <c r="AG36" s="64" t="n">
        <v>0.4720778203</v>
      </c>
      <c r="AH36" s="65" t="n">
        <v>0.2054457313</v>
      </c>
      <c r="AI36" s="64" t="n">
        <v>0.0775026659</v>
      </c>
      <c r="AJ36" s="65" t="n">
        <v>-0.145741729</v>
      </c>
      <c r="AK36" s="64" t="n">
        <v>0.6237231016</v>
      </c>
      <c r="AL36" s="65" t="n">
        <v>1.5595803785</v>
      </c>
      <c r="AM36" s="64" t="n">
        <v>0.3707158319</v>
      </c>
      <c r="AN36" s="65" t="n">
        <v>0.0040825256</v>
      </c>
      <c r="AO36" s="64" t="n">
        <v>0.9985214591</v>
      </c>
      <c r="AP36" s="67" t="n">
        <v>196.508316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33795993</v>
      </c>
      <c r="R38" s="65" t="n">
        <v>-0.003635979</v>
      </c>
      <c r="S38" s="64" t="n">
        <v>0</v>
      </c>
      <c r="T38" s="65" t="n">
        <v>0.0095026151</v>
      </c>
      <c r="U38" s="64" t="n">
        <v>0.523748539</v>
      </c>
      <c r="V38" s="65" t="n">
        <v>0.1369003448</v>
      </c>
      <c r="W38" s="64" t="n">
        <v>0.0028757401</v>
      </c>
      <c r="X38" s="65" t="n">
        <v>-0.059219637</v>
      </c>
      <c r="Y38" s="64" t="n">
        <v>0.6135512227</v>
      </c>
      <c r="Z38" s="65" t="n">
        <v>1.1475193814</v>
      </c>
      <c r="AA38" s="64" t="n">
        <v>0.2765119951</v>
      </c>
      <c r="AB38" s="66" t="n">
        <v>9.7838313314</v>
      </c>
      <c r="AC38" s="64" t="n">
        <v>0.0047803338</v>
      </c>
      <c r="AD38" s="65" t="n">
        <v>-0.004097802</v>
      </c>
      <c r="AE38" s="64" t="n">
        <v>-6.4437E-005</v>
      </c>
      <c r="AF38" s="65" t="n">
        <v>0.0121508796</v>
      </c>
      <c r="AG38" s="64" t="n">
        <v>0.5688572659</v>
      </c>
      <c r="AH38" s="65" t="n">
        <v>0.1428459743</v>
      </c>
      <c r="AI38" s="64" t="n">
        <v>0.0053645379</v>
      </c>
      <c r="AJ38" s="65" t="n">
        <v>-0.031011907</v>
      </c>
      <c r="AK38" s="64" t="n">
        <v>0.6988248454</v>
      </c>
      <c r="AL38" s="65" t="n">
        <v>1.3302092443</v>
      </c>
      <c r="AM38" s="64" t="n">
        <v>0.2976259425</v>
      </c>
      <c r="AN38" s="65" t="n">
        <v>0.0016760017</v>
      </c>
      <c r="AO38" s="64" t="n">
        <v>0.9981267896</v>
      </c>
      <c r="AP38" s="67" t="n">
        <v>10.94050620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13047263</v>
      </c>
      <c r="R39" s="65" t="n">
        <v>-0.0007746</v>
      </c>
      <c r="S39" s="64" t="n">
        <v>0</v>
      </c>
      <c r="T39" s="65" t="n">
        <v>0.0130273778</v>
      </c>
      <c r="U39" s="64" t="n">
        <v>0.2598754812</v>
      </c>
      <c r="V39" s="65" t="n">
        <v>0.0268741571</v>
      </c>
      <c r="W39" s="64" t="n">
        <v>0.0211120951</v>
      </c>
      <c r="X39" s="65" t="n">
        <v>-0.117374088</v>
      </c>
      <c r="Y39" s="64" t="n">
        <v>0.2040451495</v>
      </c>
      <c r="Z39" s="65" t="n">
        <v>1.6717811719</v>
      </c>
      <c r="AA39" s="64" t="n">
        <v>0.6086872336</v>
      </c>
      <c r="AB39" s="66" t="n">
        <v>5.96035584</v>
      </c>
      <c r="AC39" s="64" t="n">
        <v>0.0040354732</v>
      </c>
      <c r="AD39" s="65" t="n">
        <v>-0.001791758</v>
      </c>
      <c r="AE39" s="64" t="n">
        <v>-0.000113651</v>
      </c>
      <c r="AF39" s="65" t="n">
        <v>0.017861456</v>
      </c>
      <c r="AG39" s="64" t="n">
        <v>0.3415925259</v>
      </c>
      <c r="AH39" s="65" t="n">
        <v>0.0366514499</v>
      </c>
      <c r="AI39" s="64" t="n">
        <v>0.0262256436</v>
      </c>
      <c r="AJ39" s="65" t="n">
        <v>-0.072991994</v>
      </c>
      <c r="AK39" s="64" t="n">
        <v>0.3514691453</v>
      </c>
      <c r="AL39" s="65" t="n">
        <v>1.9735821832</v>
      </c>
      <c r="AM39" s="64" t="n">
        <v>0.641817392</v>
      </c>
      <c r="AN39" s="65" t="n">
        <v>0.0037973382</v>
      </c>
      <c r="AO39" s="64" t="n">
        <v>0.9970838755</v>
      </c>
      <c r="AP39" s="67" t="n">
        <v>8.140932023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783947</v>
      </c>
      <c r="R40" s="65" t="n">
        <v>-0.001086495</v>
      </c>
      <c r="S40" s="64" t="n">
        <v>0</v>
      </c>
      <c r="T40" s="65" t="n">
        <v>0.0123403601</v>
      </c>
      <c r="U40" s="64" t="n">
        <v>0.1973978917</v>
      </c>
      <c r="V40" s="65" t="n">
        <v>0.0164461153</v>
      </c>
      <c r="W40" s="64" t="n">
        <v>0.0063010142</v>
      </c>
      <c r="X40" s="65" t="n">
        <v>-0.100832898</v>
      </c>
      <c r="Y40" s="64" t="n">
        <v>0.1323499354</v>
      </c>
      <c r="Z40" s="65" t="n">
        <v>1.2036042951</v>
      </c>
      <c r="AA40" s="64" t="n">
        <v>0.4768874815</v>
      </c>
      <c r="AB40" s="66" t="n">
        <v>4.4455314993</v>
      </c>
      <c r="AC40" s="64" t="n">
        <v>0.0059454884</v>
      </c>
      <c r="AD40" s="65" t="n">
        <v>-0.002642453</v>
      </c>
      <c r="AE40" s="64" t="n">
        <v>-0.000204848</v>
      </c>
      <c r="AF40" s="65" t="n">
        <v>0.0206806793</v>
      </c>
      <c r="AG40" s="64" t="n">
        <v>0.3620085288</v>
      </c>
      <c r="AH40" s="65" t="n">
        <v>0.0366224351</v>
      </c>
      <c r="AI40" s="64" t="n">
        <v>0.0142014699</v>
      </c>
      <c r="AJ40" s="65" t="n">
        <v>-0.044560618</v>
      </c>
      <c r="AK40" s="64" t="n">
        <v>0.3920506827</v>
      </c>
      <c r="AL40" s="65" t="n">
        <v>1.8170015431</v>
      </c>
      <c r="AM40" s="64" t="n">
        <v>0.5847480809</v>
      </c>
      <c r="AN40" s="65" t="n">
        <v>0.018432926</v>
      </c>
      <c r="AO40" s="64" t="n">
        <v>0.9952316896</v>
      </c>
      <c r="AP40" s="67" t="n">
        <v>8.552776864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21106243</v>
      </c>
      <c r="R42" s="65" t="n">
        <v>-0.001833732</v>
      </c>
      <c r="S42" s="64" t="n">
        <v>0</v>
      </c>
      <c r="T42" s="65" t="n">
        <v>0.0184459135</v>
      </c>
      <c r="U42" s="64" t="n">
        <v>0.2597485389</v>
      </c>
      <c r="V42" s="65" t="n">
        <v>0.0199218542</v>
      </c>
      <c r="W42" s="64" t="n">
        <v>0.0468508604</v>
      </c>
      <c r="X42" s="65" t="n">
        <v>0.1416790667</v>
      </c>
      <c r="Y42" s="64" t="n">
        <v>0.4869231261</v>
      </c>
      <c r="Z42" s="65" t="n">
        <v>1.2287912494</v>
      </c>
      <c r="AA42" s="64" t="n">
        <v>0.2312792092</v>
      </c>
      <c r="AB42" s="66" t="n">
        <v>10.007058525</v>
      </c>
      <c r="AC42" s="64" t="n">
        <v>0.0046872928</v>
      </c>
      <c r="AD42" s="65" t="n">
        <v>-0.002692799</v>
      </c>
      <c r="AE42" s="64" t="n">
        <v>-0.000163338</v>
      </c>
      <c r="AF42" s="65" t="n">
        <v>0.0234254747</v>
      </c>
      <c r="AG42" s="64" t="n">
        <v>0.3612395565</v>
      </c>
      <c r="AH42" s="65" t="n">
        <v>0.0378963904</v>
      </c>
      <c r="AI42" s="64" t="n">
        <v>0.0507959317</v>
      </c>
      <c r="AJ42" s="65" t="n">
        <v>0.2017297773</v>
      </c>
      <c r="AK42" s="64" t="n">
        <v>0.6769182869</v>
      </c>
      <c r="AL42" s="65" t="n">
        <v>1.6408041513</v>
      </c>
      <c r="AM42" s="64" t="n">
        <v>0.2965025238</v>
      </c>
      <c r="AN42" s="65" t="n">
        <v>0.0172617165</v>
      </c>
      <c r="AO42" s="64" t="n">
        <v>0.9906825272</v>
      </c>
      <c r="AP42" s="67" t="n">
        <v>12.55688574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0099743</v>
      </c>
      <c r="R43" s="65" t="n">
        <v>-0.003948769</v>
      </c>
      <c r="S43" s="64" t="n">
        <v>0</v>
      </c>
      <c r="T43" s="65" t="n">
        <v>0.0030764799</v>
      </c>
      <c r="U43" s="64" t="n">
        <v>0.4464712085</v>
      </c>
      <c r="V43" s="65" t="n">
        <v>0.0394558579</v>
      </c>
      <c r="W43" s="64" t="n">
        <v>0.0105953733</v>
      </c>
      <c r="X43" s="65" t="n">
        <v>0.0721539111</v>
      </c>
      <c r="Y43" s="64" t="n">
        <v>0.5698140361</v>
      </c>
      <c r="Z43" s="65" t="n">
        <v>1.1812434033</v>
      </c>
      <c r="AA43" s="64" t="n">
        <v>0.0850150278</v>
      </c>
      <c r="AB43" s="66" t="n">
        <v>16.901009205</v>
      </c>
      <c r="AC43" s="64" t="n">
        <v>0.0068730179</v>
      </c>
      <c r="AD43" s="65" t="n">
        <v>-0.006164551</v>
      </c>
      <c r="AE43" s="64" t="n">
        <v>-0.000147212</v>
      </c>
      <c r="AF43" s="65" t="n">
        <v>0.0101564421</v>
      </c>
      <c r="AG43" s="64" t="n">
        <v>0.5652232122</v>
      </c>
      <c r="AH43" s="65" t="n">
        <v>0.0569440312</v>
      </c>
      <c r="AI43" s="64" t="n">
        <v>0.0190546806</v>
      </c>
      <c r="AJ43" s="65" t="n">
        <v>0.1582201708</v>
      </c>
      <c r="AK43" s="64" t="n">
        <v>0.8101597917</v>
      </c>
      <c r="AL43" s="65" t="n">
        <v>1.7077839161</v>
      </c>
      <c r="AM43" s="64" t="n">
        <v>0.1282917323</v>
      </c>
      <c r="AN43" s="65" t="n">
        <v>0.059556809</v>
      </c>
      <c r="AO43" s="64" t="n">
        <v>0.9980083331</v>
      </c>
      <c r="AP43" s="67" t="n">
        <v>20.00562434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27186901</v>
      </c>
      <c r="R44" s="65" t="n">
        <v>-0.00505435</v>
      </c>
      <c r="S44" s="64" t="n">
        <v>0</v>
      </c>
      <c r="T44" s="65" t="n">
        <v>0.0077286137</v>
      </c>
      <c r="U44" s="64" t="n">
        <v>0.2240564945</v>
      </c>
      <c r="V44" s="65" t="n">
        <v>0.0327442017</v>
      </c>
      <c r="W44" s="64" t="n">
        <v>0.0581713968</v>
      </c>
      <c r="X44" s="65" t="n">
        <v>0.165831527</v>
      </c>
      <c r="Y44" s="64" t="n">
        <v>0.4861965733</v>
      </c>
      <c r="Z44" s="65" t="n">
        <v>1.2766285403</v>
      </c>
      <c r="AA44" s="64" t="n">
        <v>0.2199735654</v>
      </c>
      <c r="AB44" s="66" t="n">
        <v>39.71483192</v>
      </c>
      <c r="AC44" s="64" t="n">
        <v>0.0061906571</v>
      </c>
      <c r="AD44" s="65" t="n">
        <v>-0.006282344</v>
      </c>
      <c r="AE44" s="64" t="n">
        <v>-0.000166308</v>
      </c>
      <c r="AF44" s="65" t="n">
        <v>0.0141676583</v>
      </c>
      <c r="AG44" s="64" t="n">
        <v>0.3263405845</v>
      </c>
      <c r="AH44" s="65" t="n">
        <v>0.04546073</v>
      </c>
      <c r="AI44" s="64" t="n">
        <v>0.0642429224</v>
      </c>
      <c r="AJ44" s="65" t="n">
        <v>0.2306000614</v>
      </c>
      <c r="AK44" s="64" t="n">
        <v>0.680553961</v>
      </c>
      <c r="AL44" s="65" t="n">
        <v>1.6857291919</v>
      </c>
      <c r="AM44" s="64" t="n">
        <v>0.2706511517</v>
      </c>
      <c r="AN44" s="65" t="n">
        <v>0.0455885001</v>
      </c>
      <c r="AO44" s="64" t="n">
        <v>0.9967936128</v>
      </c>
      <c r="AP44" s="67" t="n">
        <v>42.57893909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64848512</v>
      </c>
      <c r="E45" s="64" t="n">
        <v>-0.002126672</v>
      </c>
      <c r="F45" s="65" t="n">
        <v>0</v>
      </c>
      <c r="G45" s="64" t="n">
        <v>0.0068892184</v>
      </c>
      <c r="H45" s="65" t="n">
        <v>0.1786404277</v>
      </c>
      <c r="I45" s="64" t="n">
        <v>0.0261490767</v>
      </c>
      <c r="J45" s="65" t="n">
        <v>0.0121160384</v>
      </c>
      <c r="K45" s="64" t="n">
        <v>0.2695331806</v>
      </c>
      <c r="L45" s="65" t="n">
        <v>0.4976861212</v>
      </c>
      <c r="M45" s="86" t="n">
        <v>1</v>
      </c>
      <c r="N45" s="69" t="n">
        <v>0.0534742024</v>
      </c>
      <c r="O45" s="70" t="n">
        <v>0.0491447482</v>
      </c>
      <c r="P45" s="66" t="n">
        <v>3.8595</v>
      </c>
      <c r="Q45" s="64" t="n">
        <v>0.0095380953</v>
      </c>
      <c r="R45" s="65" t="n">
        <v>-0.004877103</v>
      </c>
      <c r="S45" s="64" t="n">
        <v>0</v>
      </c>
      <c r="T45" s="65" t="n">
        <v>0.0118252919</v>
      </c>
      <c r="U45" s="64" t="n">
        <v>0.2547309592</v>
      </c>
      <c r="V45" s="65" t="n">
        <v>0.037613326</v>
      </c>
      <c r="W45" s="64" t="n">
        <v>0.0256616451</v>
      </c>
      <c r="X45" s="65" t="n">
        <v>0.3254250302</v>
      </c>
      <c r="Y45" s="64" t="n">
        <v>0.6599172446</v>
      </c>
      <c r="Z45" s="65" t="n">
        <v>1.2995141007</v>
      </c>
      <c r="AA45" s="64" t="n">
        <v>0.0704436157</v>
      </c>
      <c r="AB45" s="66" t="n">
        <v>6.3087744118</v>
      </c>
      <c r="AC45" s="64" t="n">
        <v>0.0144992639</v>
      </c>
      <c r="AD45" s="65" t="n">
        <v>-0.006648055</v>
      </c>
      <c r="AE45" s="64" t="n">
        <v>-0.000201512</v>
      </c>
      <c r="AF45" s="65" t="n">
        <v>0.0204415304</v>
      </c>
      <c r="AG45" s="64" t="n">
        <v>0.3776096008</v>
      </c>
      <c r="AH45" s="65" t="n">
        <v>0.0525510122</v>
      </c>
      <c r="AI45" s="64" t="n">
        <v>0.0365091026</v>
      </c>
      <c r="AJ45" s="65" t="n">
        <v>0.3950436694</v>
      </c>
      <c r="AK45" s="64" t="n">
        <v>0.8898046129</v>
      </c>
      <c r="AL45" s="65" t="n">
        <v>1.742999798</v>
      </c>
      <c r="AM45" s="64" t="n">
        <v>0.105732784</v>
      </c>
      <c r="AN45" s="65" t="n">
        <v>0.0021181373</v>
      </c>
      <c r="AO45" s="64" t="n">
        <v>0.9976555341</v>
      </c>
      <c r="AP45" s="67" t="n">
        <v>9.913968533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6652584</v>
      </c>
      <c r="E46" s="64" t="n">
        <v>-0.002045249</v>
      </c>
      <c r="F46" s="65" t="n">
        <v>0</v>
      </c>
      <c r="G46" s="64" t="n">
        <v>0.0060685681</v>
      </c>
      <c r="H46" s="65" t="n">
        <v>0.3622479827</v>
      </c>
      <c r="I46" s="64" t="n">
        <v>0.0298576536</v>
      </c>
      <c r="J46" s="65" t="n">
        <v>0.0354335705</v>
      </c>
      <c r="K46" s="64" t="n">
        <v>0.1215952944</v>
      </c>
      <c r="L46" s="65" t="n">
        <v>0.5578230785</v>
      </c>
      <c r="M46" s="86" t="n">
        <v>1</v>
      </c>
      <c r="N46" s="69" t="n">
        <v>0.0340053429</v>
      </c>
      <c r="O46" s="70" t="n">
        <v>0.0113834506</v>
      </c>
      <c r="P46" s="66" t="n">
        <v>16.2184</v>
      </c>
      <c r="Q46" s="64" t="n">
        <v>0.0081767935</v>
      </c>
      <c r="R46" s="65" t="n">
        <v>-0.005786677</v>
      </c>
      <c r="S46" s="64" t="n">
        <v>0</v>
      </c>
      <c r="T46" s="65" t="n">
        <v>0.0119977306</v>
      </c>
      <c r="U46" s="64" t="n">
        <v>0.4332536575</v>
      </c>
      <c r="V46" s="65" t="n">
        <v>0.0399604911</v>
      </c>
      <c r="W46" s="64" t="n">
        <v>0.0508071626</v>
      </c>
      <c r="X46" s="65" t="n">
        <v>0.1805197976</v>
      </c>
      <c r="Y46" s="64" t="n">
        <v>0.7189289556</v>
      </c>
      <c r="Z46" s="65" t="n">
        <v>1.3048727253</v>
      </c>
      <c r="AA46" s="64" t="n">
        <v>0.0514172346</v>
      </c>
      <c r="AB46" s="66" t="n">
        <v>18.54643594</v>
      </c>
      <c r="AC46" s="64" t="n">
        <v>0.0124562814</v>
      </c>
      <c r="AD46" s="65" t="n">
        <v>-0.007413532</v>
      </c>
      <c r="AE46" s="64" t="n">
        <v>-0.000192339</v>
      </c>
      <c r="AF46" s="65" t="n">
        <v>0.0193642147</v>
      </c>
      <c r="AG46" s="64" t="n">
        <v>0.5375513673</v>
      </c>
      <c r="AH46" s="65" t="n">
        <v>0.0524545562</v>
      </c>
      <c r="AI46" s="64" t="n">
        <v>0.0599605655</v>
      </c>
      <c r="AJ46" s="65" t="n">
        <v>0.2382399644</v>
      </c>
      <c r="AK46" s="64" t="n">
        <v>0.9124210782</v>
      </c>
      <c r="AL46" s="65" t="n">
        <v>1.6853824411</v>
      </c>
      <c r="AM46" s="64" t="n">
        <v>0.0836780874</v>
      </c>
      <c r="AN46" s="65" t="n">
        <v>0.0017071312</v>
      </c>
      <c r="AO46" s="64" t="n">
        <v>0.9978062968</v>
      </c>
      <c r="AP46" s="67" t="n">
        <v>21.6835946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91791045</v>
      </c>
      <c r="E47" s="64" t="n">
        <v>0</v>
      </c>
      <c r="F47" s="65" t="n">
        <v>0</v>
      </c>
      <c r="G47" s="64" t="n">
        <v>0.0146144279</v>
      </c>
      <c r="H47" s="65" t="n">
        <v>0.3004249585</v>
      </c>
      <c r="I47" s="64" t="n">
        <v>0.0530679934</v>
      </c>
      <c r="J47" s="65" t="n">
        <v>0.0642620232</v>
      </c>
      <c r="K47" s="64" t="n">
        <v>0.0758706468</v>
      </c>
      <c r="L47" s="65" t="n">
        <v>0.5474191542</v>
      </c>
      <c r="M47" s="86" t="n">
        <v>1</v>
      </c>
      <c r="N47" s="69" t="n">
        <v>0.0233964813</v>
      </c>
      <c r="O47" s="70" t="n">
        <v>0.0308524538</v>
      </c>
      <c r="P47" s="66" t="n">
        <v>9.4703</v>
      </c>
      <c r="Q47" s="64" t="n">
        <v>0.0457942804</v>
      </c>
      <c r="R47" s="65" t="n">
        <v>-0.001195298</v>
      </c>
      <c r="S47" s="64" t="n">
        <v>0</v>
      </c>
      <c r="T47" s="65" t="n">
        <v>0.0184048136</v>
      </c>
      <c r="U47" s="64" t="n">
        <v>0.3690332832</v>
      </c>
      <c r="V47" s="65" t="n">
        <v>0.0640337945</v>
      </c>
      <c r="W47" s="64" t="n">
        <v>0.0768634233</v>
      </c>
      <c r="X47" s="65" t="n">
        <v>0.1109433931</v>
      </c>
      <c r="Y47" s="64" t="n">
        <v>0.6838776906</v>
      </c>
      <c r="Z47" s="65" t="n">
        <v>1.256318814</v>
      </c>
      <c r="AA47" s="64" t="n">
        <v>0.0330287266</v>
      </c>
      <c r="AB47" s="66" t="n">
        <v>11.695818164</v>
      </c>
      <c r="AC47" s="64" t="n">
        <v>0.0513115782</v>
      </c>
      <c r="AD47" s="65" t="n">
        <v>-0.002375977</v>
      </c>
      <c r="AE47" s="64" t="n">
        <v>-0.000103728</v>
      </c>
      <c r="AF47" s="65" t="n">
        <v>0.025979094</v>
      </c>
      <c r="AG47" s="64" t="n">
        <v>0.4703401572</v>
      </c>
      <c r="AH47" s="65" t="n">
        <v>0.0769217892</v>
      </c>
      <c r="AI47" s="64" t="n">
        <v>0.0863026231</v>
      </c>
      <c r="AJ47" s="65" t="n">
        <v>0.2197623695</v>
      </c>
      <c r="AK47" s="64" t="n">
        <v>0.9281379061</v>
      </c>
      <c r="AL47" s="65" t="n">
        <v>1.7831741213</v>
      </c>
      <c r="AM47" s="64" t="n">
        <v>0.0654414605</v>
      </c>
      <c r="AN47" s="65" t="n">
        <v>0.0034270791</v>
      </c>
      <c r="AO47" s="64" t="n">
        <v>0.9970064457</v>
      </c>
      <c r="AP47" s="67" t="n">
        <v>14.30579235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2588579</v>
      </c>
      <c r="R48" s="65" t="n">
        <v>-0.294604655</v>
      </c>
      <c r="S48" s="64" t="n">
        <v>0</v>
      </c>
      <c r="T48" s="65" t="n">
        <v>0.0126382693</v>
      </c>
      <c r="U48" s="64" t="n">
        <v>0.7287998215</v>
      </c>
      <c r="V48" s="65" t="n">
        <v>0.1862893905</v>
      </c>
      <c r="W48" s="64" t="n">
        <v>0.013964489</v>
      </c>
      <c r="X48" s="65" t="n">
        <v>0.0224509066</v>
      </c>
      <c r="Y48" s="64" t="n">
        <v>0.7021268015</v>
      </c>
      <c r="Z48" s="65" t="n">
        <v>1.2381343212</v>
      </c>
      <c r="AA48" s="64" t="n">
        <v>0.0518400297</v>
      </c>
      <c r="AB48" s="66" t="n">
        <v>20.837896808</v>
      </c>
      <c r="AC48" s="64" t="n">
        <v>0.0361214768</v>
      </c>
      <c r="AD48" s="65" t="n">
        <v>-0.295577394</v>
      </c>
      <c r="AE48" s="64" t="n">
        <v>-0.000129238</v>
      </c>
      <c r="AF48" s="65" t="n">
        <v>0.0191415638</v>
      </c>
      <c r="AG48" s="64" t="n">
        <v>0.8228729497</v>
      </c>
      <c r="AH48" s="65" t="n">
        <v>0.1978387891</v>
      </c>
      <c r="AI48" s="64" t="n">
        <v>0.0211027076</v>
      </c>
      <c r="AJ48" s="65" t="n">
        <v>0.1058510743</v>
      </c>
      <c r="AK48" s="64" t="n">
        <v>0.907221929</v>
      </c>
      <c r="AL48" s="65" t="n">
        <v>1.6838192169</v>
      </c>
      <c r="AM48" s="64" t="n">
        <v>0.0861056599</v>
      </c>
      <c r="AN48" s="65" t="n">
        <v>0.004005377</v>
      </c>
      <c r="AO48" s="64" t="n">
        <v>0.9973329659</v>
      </c>
      <c r="AP48" s="67" t="n">
        <v>23.41871551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11272246</v>
      </c>
      <c r="R49" s="65" t="n">
        <v>-0.000926077</v>
      </c>
      <c r="S49" s="64" t="n">
        <v>0</v>
      </c>
      <c r="T49" s="65" t="n">
        <v>0.0453504324</v>
      </c>
      <c r="U49" s="64" t="n">
        <v>0.0521251147</v>
      </c>
      <c r="V49" s="65" t="n">
        <v>0.0141300705</v>
      </c>
      <c r="W49" s="64" t="n">
        <v>0.0040169204</v>
      </c>
      <c r="X49" s="65" t="n">
        <v>0.7900327896</v>
      </c>
      <c r="Y49" s="64" t="n">
        <v>0.9058564755</v>
      </c>
      <c r="Z49" s="65" t="n">
        <v>1.118983204</v>
      </c>
      <c r="AA49" s="64" t="n">
        <v>0.0190019306</v>
      </c>
      <c r="AB49" s="66" t="n">
        <v>1.2589245668</v>
      </c>
      <c r="AC49" s="64" t="n">
        <v>0.0025460843</v>
      </c>
      <c r="AD49" s="65" t="n">
        <v>-0.001312443</v>
      </c>
      <c r="AE49" s="64" t="n">
        <v>-4.6988E-005</v>
      </c>
      <c r="AF49" s="65" t="n">
        <v>0.0477185038</v>
      </c>
      <c r="AG49" s="64" t="n">
        <v>0.0876527861</v>
      </c>
      <c r="AH49" s="65" t="n">
        <v>0.0183873031</v>
      </c>
      <c r="AI49" s="64" t="n">
        <v>0.0067733664</v>
      </c>
      <c r="AJ49" s="65" t="n">
        <v>0.8086867899</v>
      </c>
      <c r="AK49" s="64" t="n">
        <v>0.9704054029</v>
      </c>
      <c r="AL49" s="65" t="n">
        <v>1.2387395489</v>
      </c>
      <c r="AM49" s="64" t="n">
        <v>0.0287370825</v>
      </c>
      <c r="AN49" s="65" t="n">
        <v>0.0002026955</v>
      </c>
      <c r="AO49" s="64" t="n">
        <v>0.9993451809</v>
      </c>
      <c r="AP49" s="67" t="n">
        <v>2.27439693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97497008</v>
      </c>
      <c r="E50" s="64" t="n">
        <v>-0.000168362</v>
      </c>
      <c r="F50" s="65" t="n">
        <v>0</v>
      </c>
      <c r="G50" s="64" t="n">
        <v>0.0171011296</v>
      </c>
      <c r="H50" s="65" t="n">
        <v>0.2646124704</v>
      </c>
      <c r="I50" s="64" t="n">
        <v>0.0227199477</v>
      </c>
      <c r="J50" s="65" t="n">
        <v>0.0007381739</v>
      </c>
      <c r="K50" s="64" t="n">
        <v>-0.07399601</v>
      </c>
      <c r="L50" s="65" t="n">
        <v>0.2507570504</v>
      </c>
      <c r="M50" s="86" t="n">
        <v>1</v>
      </c>
      <c r="N50" s="69" t="n">
        <v>0.1314755375</v>
      </c>
      <c r="O50" s="70" t="n">
        <v>0.4008957235</v>
      </c>
      <c r="P50" s="66" t="n">
        <v>6.9220234796</v>
      </c>
      <c r="Q50" s="64" t="n">
        <v>0.0226331644</v>
      </c>
      <c r="R50" s="65" t="n">
        <v>-0.001657323</v>
      </c>
      <c r="S50" s="64" t="n">
        <v>0</v>
      </c>
      <c r="T50" s="65" t="n">
        <v>0.0208258918</v>
      </c>
      <c r="U50" s="64" t="n">
        <v>0.3432846805</v>
      </c>
      <c r="V50" s="65" t="n">
        <v>0.0336687768</v>
      </c>
      <c r="W50" s="64" t="n">
        <v>0.0097775071</v>
      </c>
      <c r="X50" s="65" t="n">
        <v>-0.016134143</v>
      </c>
      <c r="Y50" s="64" t="n">
        <v>0.4123985544</v>
      </c>
      <c r="Z50" s="65" t="n">
        <v>1.3176299624</v>
      </c>
      <c r="AA50" s="64" t="n">
        <v>0.1534595702</v>
      </c>
      <c r="AB50" s="66" t="n">
        <v>9.7059278786</v>
      </c>
      <c r="AC50" s="64" t="n">
        <v>0.0297716045</v>
      </c>
      <c r="AD50" s="65" t="n">
        <v>-0.003457953</v>
      </c>
      <c r="AE50" s="64" t="n">
        <v>-0.000234731</v>
      </c>
      <c r="AF50" s="65" t="n">
        <v>0.0315825216</v>
      </c>
      <c r="AG50" s="64" t="n">
        <v>0.5121682675</v>
      </c>
      <c r="AH50" s="65" t="n">
        <v>0.0547796468</v>
      </c>
      <c r="AI50" s="64" t="n">
        <v>0.019587498</v>
      </c>
      <c r="AJ50" s="65" t="n">
        <v>0.1020863109</v>
      </c>
      <c r="AK50" s="64" t="n">
        <v>0.7462831652</v>
      </c>
      <c r="AL50" s="65" t="n">
        <v>2.032032534</v>
      </c>
      <c r="AM50" s="64" t="n">
        <v>0.2394225011</v>
      </c>
      <c r="AN50" s="65" t="n">
        <v>0.0090182838</v>
      </c>
      <c r="AO50" s="64" t="n">
        <v>0.9947239501</v>
      </c>
      <c r="AP50" s="67" t="n">
        <v>14.375807309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56598746</v>
      </c>
      <c r="R51" s="65" t="n">
        <v>-0.003148879</v>
      </c>
      <c r="S51" s="64" t="n">
        <v>0</v>
      </c>
      <c r="T51" s="65" t="n">
        <v>0.0241432808</v>
      </c>
      <c r="U51" s="64" t="n">
        <v>1.0901802344</v>
      </c>
      <c r="V51" s="65" t="n">
        <v>0.2415835662</v>
      </c>
      <c r="W51" s="64" t="n">
        <v>0.0419655524</v>
      </c>
      <c r="X51" s="65" t="n">
        <v>-0.856114103</v>
      </c>
      <c r="Y51" s="64" t="n">
        <v>0.5542695265</v>
      </c>
      <c r="Z51" s="65" t="n">
        <v>1.3813042779</v>
      </c>
      <c r="AA51" s="64" t="n">
        <v>0.0677247248</v>
      </c>
      <c r="AB51" s="66" t="n">
        <v>33.601621055</v>
      </c>
      <c r="AC51" s="64" t="n">
        <v>0.0228760094</v>
      </c>
      <c r="AD51" s="65" t="n">
        <v>-0.005613484</v>
      </c>
      <c r="AE51" s="64" t="n">
        <v>-0.00023135</v>
      </c>
      <c r="AF51" s="65" t="n">
        <v>0.0342338037</v>
      </c>
      <c r="AG51" s="64" t="n">
        <v>1.2671212</v>
      </c>
      <c r="AH51" s="65" t="n">
        <v>0.2664041744</v>
      </c>
      <c r="AI51" s="64" t="n">
        <v>0.0598190034</v>
      </c>
      <c r="AJ51" s="65" t="n">
        <v>-0.762225506</v>
      </c>
      <c r="AK51" s="64" t="n">
        <v>0.8823838503</v>
      </c>
      <c r="AL51" s="65" t="n">
        <v>2.0062580224</v>
      </c>
      <c r="AM51" s="64" t="n">
        <v>0.112382445</v>
      </c>
      <c r="AN51" s="65" t="n">
        <v>0.0017692655</v>
      </c>
      <c r="AO51" s="64" t="n">
        <v>0.9965355608</v>
      </c>
      <c r="AP51" s="67" t="n">
        <v>39.07128714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10026433</v>
      </c>
      <c r="R52" s="65" t="n">
        <v>-0.000411559</v>
      </c>
      <c r="S52" s="64" t="n">
        <v>0</v>
      </c>
      <c r="T52" s="65" t="n">
        <v>0.0658512883</v>
      </c>
      <c r="U52" s="64" t="n">
        <v>0.0523871729</v>
      </c>
      <c r="V52" s="65" t="n">
        <v>0.0215807018</v>
      </c>
      <c r="W52" s="64" t="n">
        <v>0.0499305092</v>
      </c>
      <c r="X52" s="65" t="n">
        <v>0.6278414853</v>
      </c>
      <c r="Y52" s="64" t="n">
        <v>0.8181822421</v>
      </c>
      <c r="Z52" s="65" t="n">
        <v>1.0930841551</v>
      </c>
      <c r="AA52" s="64" t="n">
        <v>0.0525062392</v>
      </c>
      <c r="AB52" s="66" t="n">
        <v>14.207390554</v>
      </c>
      <c r="AC52" s="64" t="n">
        <v>0.0030825138</v>
      </c>
      <c r="AD52" s="65" t="n">
        <v>-0.001397786</v>
      </c>
      <c r="AE52" s="64" t="n">
        <v>-5.8914E-005</v>
      </c>
      <c r="AF52" s="65" t="n">
        <v>0.0699328467</v>
      </c>
      <c r="AG52" s="64" t="n">
        <v>0.1041398923</v>
      </c>
      <c r="AH52" s="65" t="n">
        <v>0.0286433847</v>
      </c>
      <c r="AI52" s="64" t="n">
        <v>0.0526949584</v>
      </c>
      <c r="AJ52" s="65" t="n">
        <v>0.6655708335</v>
      </c>
      <c r="AK52" s="64" t="n">
        <v>0.9226077293</v>
      </c>
      <c r="AL52" s="65" t="n">
        <v>1.3024564724</v>
      </c>
      <c r="AM52" s="64" t="n">
        <v>0.0724183071</v>
      </c>
      <c r="AN52" s="65" t="n">
        <v>0.0038944462</v>
      </c>
      <c r="AO52" s="64" t="n">
        <v>0.9989204826</v>
      </c>
      <c r="AP52" s="67" t="n">
        <v>15.53711470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7210469</v>
      </c>
      <c r="R53" s="65" t="n">
        <v>-0.009265484</v>
      </c>
      <c r="S53" s="64" t="n">
        <v>0</v>
      </c>
      <c r="T53" s="65" t="n">
        <v>0.015569419</v>
      </c>
      <c r="U53" s="64" t="n">
        <v>0.2316391335</v>
      </c>
      <c r="V53" s="65" t="n">
        <v>0.0359069566</v>
      </c>
      <c r="W53" s="64" t="n">
        <v>0.0376021241</v>
      </c>
      <c r="X53" s="65" t="n">
        <v>0.1676885954</v>
      </c>
      <c r="Y53" s="64" t="n">
        <v>0.4818617919</v>
      </c>
      <c r="Z53" s="65" t="n">
        <v>1.2723879673</v>
      </c>
      <c r="AA53" s="64" t="n">
        <v>0.1761529323</v>
      </c>
      <c r="AB53" s="66" t="n">
        <v>16.04207855</v>
      </c>
      <c r="AC53" s="64" t="n">
        <v>0.008130728</v>
      </c>
      <c r="AD53" s="65" t="n">
        <v>-0.032387843</v>
      </c>
      <c r="AE53" s="64" t="n">
        <v>-0.004001421</v>
      </c>
      <c r="AF53" s="65" t="n">
        <v>0.0248768865</v>
      </c>
      <c r="AG53" s="64" t="n">
        <v>0.3577868044</v>
      </c>
      <c r="AH53" s="65" t="n">
        <v>0.0513957552</v>
      </c>
      <c r="AI53" s="64" t="n">
        <v>0.0484448806</v>
      </c>
      <c r="AJ53" s="65" t="n">
        <v>0.2800673867</v>
      </c>
      <c r="AK53" s="64" t="n">
        <v>0.7343131776</v>
      </c>
      <c r="AL53" s="65" t="n">
        <v>1.8416889818</v>
      </c>
      <c r="AM53" s="64" t="n">
        <v>0.256417797</v>
      </c>
      <c r="AN53" s="65" t="n">
        <v>0.0062789699</v>
      </c>
      <c r="AO53" s="64" t="n">
        <v>0.9970099446</v>
      </c>
      <c r="AP53" s="67" t="n">
        <v>20.24196316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09924126</v>
      </c>
      <c r="E54" s="64" t="n">
        <v>-0.00173975</v>
      </c>
      <c r="F54" s="65" t="n">
        <v>0</v>
      </c>
      <c r="G54" s="64" t="n">
        <v>0.0094956662</v>
      </c>
      <c r="H54" s="65" t="n">
        <v>0.2795946035</v>
      </c>
      <c r="I54" s="64" t="n">
        <v>0.1004296095</v>
      </c>
      <c r="J54" s="65" t="n">
        <v>0.0002073734</v>
      </c>
      <c r="K54" s="64" t="n">
        <v>0.3925341142</v>
      </c>
      <c r="L54" s="65" t="n">
        <v>0.7815140297</v>
      </c>
      <c r="M54" s="86" t="n">
        <v>1</v>
      </c>
      <c r="N54" s="69" t="n">
        <v>0.0421566307</v>
      </c>
      <c r="O54" s="70" t="n">
        <v>0.0720171251</v>
      </c>
      <c r="P54" s="66" t="n">
        <v>5.4056761821</v>
      </c>
      <c r="Q54" s="64" t="n">
        <v>0.0018724415</v>
      </c>
      <c r="R54" s="65" t="n">
        <v>-0.002564341</v>
      </c>
      <c r="S54" s="64" t="n">
        <v>0</v>
      </c>
      <c r="T54" s="65" t="n">
        <v>0.0113697344</v>
      </c>
      <c r="U54" s="64" t="n">
        <v>0.3093820457</v>
      </c>
      <c r="V54" s="65" t="n">
        <v>0.1051728083</v>
      </c>
      <c r="W54" s="64" t="n">
        <v>0.004413749</v>
      </c>
      <c r="X54" s="65" t="n">
        <v>0.41432716</v>
      </c>
      <c r="Y54" s="64" t="n">
        <v>0.8439735975</v>
      </c>
      <c r="Z54" s="65" t="n">
        <v>1.1182453422</v>
      </c>
      <c r="AA54" s="64" t="n">
        <v>0.0493936906</v>
      </c>
      <c r="AB54" s="66" t="n">
        <v>6.2858113619</v>
      </c>
      <c r="AC54" s="64" t="n">
        <v>0.003362373</v>
      </c>
      <c r="AD54" s="65" t="n">
        <v>-0.003215084</v>
      </c>
      <c r="AE54" s="64" t="n">
        <v>-8.3727E-005</v>
      </c>
      <c r="AF54" s="65" t="n">
        <v>0.0146330226</v>
      </c>
      <c r="AG54" s="64" t="n">
        <v>0.3562391658</v>
      </c>
      <c r="AH54" s="65" t="n">
        <v>0.1108143143</v>
      </c>
      <c r="AI54" s="64" t="n">
        <v>0.0079148659</v>
      </c>
      <c r="AJ54" s="65" t="n">
        <v>0.4411110667</v>
      </c>
      <c r="AK54" s="64" t="n">
        <v>0.9307759978</v>
      </c>
      <c r="AL54" s="65" t="n">
        <v>1.2899589525</v>
      </c>
      <c r="AM54" s="64" t="n">
        <v>0.0660960821</v>
      </c>
      <c r="AN54" s="65" t="n">
        <v>0.0022394776</v>
      </c>
      <c r="AO54" s="64" t="n">
        <v>0.9991115575</v>
      </c>
      <c r="AP54" s="67" t="n">
        <v>7.560921667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8276225</v>
      </c>
      <c r="R55" s="65" t="n">
        <v>-0.005620642</v>
      </c>
      <c r="S55" s="64" t="n">
        <v>0</v>
      </c>
      <c r="T55" s="65" t="n">
        <v>0.008099582</v>
      </c>
      <c r="U55" s="64" t="n">
        <v>0.4330679901</v>
      </c>
      <c r="V55" s="65" t="n">
        <v>0.072720866</v>
      </c>
      <c r="W55" s="64" t="n">
        <v>0.0272699762</v>
      </c>
      <c r="X55" s="65" t="n">
        <v>0.1560769823</v>
      </c>
      <c r="Y55" s="64" t="n">
        <v>0.6934423774</v>
      </c>
      <c r="Z55" s="65" t="n">
        <v>1.3442080734</v>
      </c>
      <c r="AA55" s="64" t="n">
        <v>0.0941177236</v>
      </c>
      <c r="AB55" s="66" t="n">
        <v>11.740973851</v>
      </c>
      <c r="AC55" s="64" t="n">
        <v>0.0051869588</v>
      </c>
      <c r="AD55" s="65" t="n">
        <v>-0.007734519</v>
      </c>
      <c r="AE55" s="64" t="n">
        <v>-0.000324996</v>
      </c>
      <c r="AF55" s="65" t="n">
        <v>0.0142454586</v>
      </c>
      <c r="AG55" s="64" t="n">
        <v>0.5351187119</v>
      </c>
      <c r="AH55" s="65" t="n">
        <v>0.0851540108</v>
      </c>
      <c r="AI55" s="64" t="n">
        <v>0.0358464177</v>
      </c>
      <c r="AJ55" s="65" t="n">
        <v>0.2072325012</v>
      </c>
      <c r="AK55" s="64" t="n">
        <v>0.8747245444</v>
      </c>
      <c r="AL55" s="65" t="n">
        <v>1.6962568792</v>
      </c>
      <c r="AM55" s="64" t="n">
        <v>0.1226915971</v>
      </c>
      <c r="AN55" s="65" t="n">
        <v>0.0008352771</v>
      </c>
      <c r="AO55" s="64" t="n">
        <v>0.9982514186</v>
      </c>
      <c r="AP55" s="67" t="n">
        <v>14.4935733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2725357</v>
      </c>
      <c r="E56" s="64" t="n">
        <v>-0.02339076</v>
      </c>
      <c r="F56" s="65" t="n">
        <v>0</v>
      </c>
      <c r="G56" s="64" t="n">
        <v>0.0651863175</v>
      </c>
      <c r="H56" s="65" t="n">
        <v>0.0436905915</v>
      </c>
      <c r="I56" s="64" t="n">
        <v>0.0037412361</v>
      </c>
      <c r="J56" s="65" t="n">
        <v>0.2750373048</v>
      </c>
      <c r="K56" s="64" t="n">
        <v>0.3925127599</v>
      </c>
      <c r="L56" s="65" t="n">
        <v>0.7630499855</v>
      </c>
      <c r="M56" s="86" t="n">
        <v>1</v>
      </c>
      <c r="N56" s="69" t="n">
        <v>0.0156698597</v>
      </c>
      <c r="O56" s="70" t="n">
        <v>0.0137012907</v>
      </c>
      <c r="P56" s="66" t="n">
        <v>0.9511593653</v>
      </c>
      <c r="Q56" s="64" t="n">
        <v>0.0084421122</v>
      </c>
      <c r="R56" s="65" t="n">
        <v>-0.024637554</v>
      </c>
      <c r="S56" s="64" t="n">
        <v>0</v>
      </c>
      <c r="T56" s="65" t="n">
        <v>0.0678995606</v>
      </c>
      <c r="U56" s="64" t="n">
        <v>0.0899618265</v>
      </c>
      <c r="V56" s="65" t="n">
        <v>0.0096492242</v>
      </c>
      <c r="W56" s="64" t="n">
        <v>0.2834489628</v>
      </c>
      <c r="X56" s="65" t="n">
        <v>0.4259560768</v>
      </c>
      <c r="Y56" s="64" t="n">
        <v>0.8607202086</v>
      </c>
      <c r="Z56" s="65" t="n">
        <v>1.1926936369</v>
      </c>
      <c r="AA56" s="64" t="n">
        <v>0.0280763026</v>
      </c>
      <c r="AB56" s="66" t="n">
        <v>2.4133854734</v>
      </c>
      <c r="AC56" s="64" t="n">
        <v>0.0105435668</v>
      </c>
      <c r="AD56" s="65" t="n">
        <v>-0.025194573</v>
      </c>
      <c r="AE56" s="64" t="n">
        <v>-7.4312E-005</v>
      </c>
      <c r="AF56" s="65" t="n">
        <v>0.0714409217</v>
      </c>
      <c r="AG56" s="64" t="n">
        <v>0.1416336255</v>
      </c>
      <c r="AH56" s="65" t="n">
        <v>0.0156483694</v>
      </c>
      <c r="AI56" s="64" t="n">
        <v>0.2878278116</v>
      </c>
      <c r="AJ56" s="65" t="n">
        <v>0.4531481633</v>
      </c>
      <c r="AK56" s="64" t="n">
        <v>0.954973573</v>
      </c>
      <c r="AL56" s="65" t="n">
        <v>1.3753572092</v>
      </c>
      <c r="AM56" s="64" t="n">
        <v>0.0429392864</v>
      </c>
      <c r="AN56" s="65" t="n">
        <v>0.0005823963</v>
      </c>
      <c r="AO56" s="64" t="n">
        <v>0.9984952558</v>
      </c>
      <c r="AP56" s="67" t="n">
        <v>3.931645521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079983</v>
      </c>
      <c r="E57" s="64" t="n">
        <v>-0.0015551</v>
      </c>
      <c r="F57" s="65" t="n">
        <v>0</v>
      </c>
      <c r="G57" s="64" t="n">
        <v>0.0026632491</v>
      </c>
      <c r="H57" s="65" t="n">
        <v>0.3911335735</v>
      </c>
      <c r="I57" s="64" t="n">
        <v>0.0227144396</v>
      </c>
      <c r="J57" s="65" t="n">
        <v>0.0662768533</v>
      </c>
      <c r="K57" s="64" t="n">
        <v>0.0862280015</v>
      </c>
      <c r="L57" s="65" t="n">
        <v>0.5689690154</v>
      </c>
      <c r="M57" s="86" t="n">
        <v>1</v>
      </c>
      <c r="N57" s="69" t="n">
        <v>0.0864723488</v>
      </c>
      <c r="O57" s="70" t="n">
        <v>0.2141912086</v>
      </c>
      <c r="P57" s="66" t="n">
        <v>11.540545975</v>
      </c>
      <c r="Q57" s="64" t="n">
        <v>0.0034826063</v>
      </c>
      <c r="R57" s="65" t="n">
        <v>-0.004515409</v>
      </c>
      <c r="S57" s="64" t="n">
        <v>0</v>
      </c>
      <c r="T57" s="65" t="n">
        <v>0.0065278708</v>
      </c>
      <c r="U57" s="64" t="n">
        <v>0.449606912</v>
      </c>
      <c r="V57" s="65" t="n">
        <v>0.0301867079</v>
      </c>
      <c r="W57" s="64" t="n">
        <v>0.0781924931</v>
      </c>
      <c r="X57" s="65" t="n">
        <v>0.1318076778</v>
      </c>
      <c r="Y57" s="64" t="n">
        <v>0.6952888591</v>
      </c>
      <c r="Z57" s="65" t="n">
        <v>1.2331874772</v>
      </c>
      <c r="AA57" s="64" t="n">
        <v>0.10096707</v>
      </c>
      <c r="AB57" s="66" t="n">
        <v>13.405963444</v>
      </c>
      <c r="AC57" s="64" t="n">
        <v>0.0063907251</v>
      </c>
      <c r="AD57" s="65" t="n">
        <v>-0.005992445</v>
      </c>
      <c r="AE57" s="64" t="n">
        <v>-0.000185134</v>
      </c>
      <c r="AF57" s="65" t="n">
        <v>0.0117072736</v>
      </c>
      <c r="AG57" s="64" t="n">
        <v>0.5444438457</v>
      </c>
      <c r="AH57" s="65" t="n">
        <v>0.0408077596</v>
      </c>
      <c r="AI57" s="64" t="n">
        <v>0.0855841556</v>
      </c>
      <c r="AJ57" s="65" t="n">
        <v>0.1795830452</v>
      </c>
      <c r="AK57" s="64" t="n">
        <v>0.8623392252</v>
      </c>
      <c r="AL57" s="65" t="n">
        <v>1.5565093448</v>
      </c>
      <c r="AM57" s="64" t="n">
        <v>0.1323608226</v>
      </c>
      <c r="AN57" s="65" t="n">
        <v>0.0034779859</v>
      </c>
      <c r="AO57" s="64" t="n">
        <v>0.9981780337</v>
      </c>
      <c r="AP57" s="67" t="n">
        <v>16.01683618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18810959</v>
      </c>
      <c r="E58" s="64" t="n">
        <v>-0.002120308</v>
      </c>
      <c r="F58" s="65" t="n">
        <v>0</v>
      </c>
      <c r="G58" s="64" t="n">
        <v>0.0023767042</v>
      </c>
      <c r="H58" s="65" t="n">
        <v>0.2745329431</v>
      </c>
      <c r="I58" s="64" t="n">
        <v>0.0166602009</v>
      </c>
      <c r="J58" s="65" t="n">
        <v>0.1020832129</v>
      </c>
      <c r="K58" s="64" t="n">
        <v>0.0869781584</v>
      </c>
      <c r="L58" s="65" t="n">
        <v>0.4823920077</v>
      </c>
      <c r="M58" s="86" t="n">
        <v>1</v>
      </c>
      <c r="N58" s="69" t="n">
        <v>0.0734075669</v>
      </c>
      <c r="O58" s="70" t="n">
        <v>0.2255422509</v>
      </c>
      <c r="P58" s="66" t="n">
        <v>14.600105183</v>
      </c>
      <c r="Q58" s="64" t="n">
        <v>0.0054844777</v>
      </c>
      <c r="R58" s="65" t="n">
        <v>-0.008451347</v>
      </c>
      <c r="S58" s="64" t="n">
        <v>0</v>
      </c>
      <c r="T58" s="65" t="n">
        <v>0.0108653724</v>
      </c>
      <c r="U58" s="64" t="n">
        <v>0.3546755751</v>
      </c>
      <c r="V58" s="65" t="n">
        <v>0.0275975424</v>
      </c>
      <c r="W58" s="64" t="n">
        <v>0.1263219929</v>
      </c>
      <c r="X58" s="65" t="n">
        <v>0.1710953973</v>
      </c>
      <c r="Y58" s="64" t="n">
        <v>0.6875890105</v>
      </c>
      <c r="Z58" s="65" t="n">
        <v>1.3757659184</v>
      </c>
      <c r="AA58" s="64" t="n">
        <v>0.094748044</v>
      </c>
      <c r="AB58" s="66" t="n">
        <v>17.196956917</v>
      </c>
      <c r="AC58" s="64" t="n">
        <v>0.0090966798</v>
      </c>
      <c r="AD58" s="65" t="n">
        <v>-0.009738708</v>
      </c>
      <c r="AE58" s="64" t="n">
        <v>-0.000158376</v>
      </c>
      <c r="AF58" s="65" t="n">
        <v>0.0170950965</v>
      </c>
      <c r="AG58" s="64" t="n">
        <v>0.4515574831</v>
      </c>
      <c r="AH58" s="65" t="n">
        <v>0.0392319749</v>
      </c>
      <c r="AI58" s="64" t="n">
        <v>0.1353690071</v>
      </c>
      <c r="AJ58" s="65" t="n">
        <v>0.2233742795</v>
      </c>
      <c r="AK58" s="64" t="n">
        <v>0.8658274369</v>
      </c>
      <c r="AL58" s="65" t="n">
        <v>1.723413176</v>
      </c>
      <c r="AM58" s="64" t="n">
        <v>0.1276965193</v>
      </c>
      <c r="AN58" s="65" t="n">
        <v>0.0042083727</v>
      </c>
      <c r="AO58" s="64" t="n">
        <v>0.9977323288</v>
      </c>
      <c r="AP58" s="67" t="n">
        <v>20.08650625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51034483</v>
      </c>
      <c r="E59" s="64" t="n">
        <v>-0.00137931</v>
      </c>
      <c r="F59" s="65" t="n">
        <v>0</v>
      </c>
      <c r="G59" s="64" t="n">
        <v>0.003862069</v>
      </c>
      <c r="H59" s="65" t="n">
        <v>0.268137931</v>
      </c>
      <c r="I59" s="64" t="n">
        <v>0.0463448276</v>
      </c>
      <c r="J59" s="65" t="n">
        <v>0.0184827586</v>
      </c>
      <c r="K59" s="64" t="n">
        <v>0.1307586207</v>
      </c>
      <c r="L59" s="65" t="n">
        <v>0.4913103449</v>
      </c>
      <c r="M59" s="86" t="n">
        <v>1</v>
      </c>
      <c r="N59" s="69" t="n">
        <v>0.0650011164</v>
      </c>
      <c r="O59" s="70" t="n">
        <v>0.0005769231</v>
      </c>
      <c r="P59" s="66" t="n">
        <v>8.9976</v>
      </c>
      <c r="Q59" s="64" t="n">
        <v>0.0282027349</v>
      </c>
      <c r="R59" s="65" t="n">
        <v>-0.003138357</v>
      </c>
      <c r="S59" s="64" t="n">
        <v>0</v>
      </c>
      <c r="T59" s="65" t="n">
        <v>0.0074563806</v>
      </c>
      <c r="U59" s="64" t="n">
        <v>0.3500932701</v>
      </c>
      <c r="V59" s="65" t="n">
        <v>0.0572059409</v>
      </c>
      <c r="W59" s="64" t="n">
        <v>0.0307616096</v>
      </c>
      <c r="X59" s="65" t="n">
        <v>0.1872662069</v>
      </c>
      <c r="Y59" s="64" t="n">
        <v>0.6578477856</v>
      </c>
      <c r="Z59" s="65" t="n">
        <v>1.3059384352</v>
      </c>
      <c r="AA59" s="64" t="n">
        <v>0.0820142518</v>
      </c>
      <c r="AB59" s="66" t="n">
        <v>11.843979218</v>
      </c>
      <c r="AC59" s="64" t="n">
        <v>0.0316869917</v>
      </c>
      <c r="AD59" s="65" t="n">
        <v>-0.004299846</v>
      </c>
      <c r="AE59" s="64" t="n">
        <v>-0.000140967</v>
      </c>
      <c r="AF59" s="65" t="n">
        <v>0.0141191043</v>
      </c>
      <c r="AG59" s="64" t="n">
        <v>0.4495739016</v>
      </c>
      <c r="AH59" s="65" t="n">
        <v>0.069119101</v>
      </c>
      <c r="AI59" s="64" t="n">
        <v>0.0378204043</v>
      </c>
      <c r="AJ59" s="65" t="n">
        <v>0.2730287047</v>
      </c>
      <c r="AK59" s="64" t="n">
        <v>0.8709073945</v>
      </c>
      <c r="AL59" s="65" t="n">
        <v>1.7547671912</v>
      </c>
      <c r="AM59" s="64" t="n">
        <v>0.1186206816</v>
      </c>
      <c r="AN59" s="65" t="n">
        <v>0.0079373289</v>
      </c>
      <c r="AO59" s="64" t="n">
        <v>0.997465405</v>
      </c>
      <c r="AP59" s="67" t="n">
        <v>14.58661427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74790223</v>
      </c>
      <c r="F60" s="65" t="n">
        <v>0</v>
      </c>
      <c r="G60" s="64" t="n">
        <v>0.0091207588</v>
      </c>
      <c r="H60" s="65" t="n">
        <v>0.3378329077</v>
      </c>
      <c r="I60" s="64" t="n">
        <v>0.0507114192</v>
      </c>
      <c r="J60" s="65" t="n">
        <v>0.1576067129</v>
      </c>
      <c r="K60" s="64" t="n">
        <v>0.0423203211</v>
      </c>
      <c r="L60" s="65" t="n">
        <v>0.5228018971</v>
      </c>
      <c r="M60" s="86" t="n">
        <v>1</v>
      </c>
      <c r="N60" s="69" t="n">
        <v>0.1602478659</v>
      </c>
      <c r="O60" s="70" t="n">
        <v>0.1337691376</v>
      </c>
      <c r="P60" s="66" t="n">
        <v>43.8719</v>
      </c>
      <c r="Q60" s="64" t="n">
        <v>0.0018162504</v>
      </c>
      <c r="R60" s="65" t="n">
        <v>-0.076426427</v>
      </c>
      <c r="S60" s="64" t="n">
        <v>0</v>
      </c>
      <c r="T60" s="65" t="n">
        <v>0.0121152366</v>
      </c>
      <c r="U60" s="64" t="n">
        <v>0.391108072</v>
      </c>
      <c r="V60" s="65" t="n">
        <v>0.0574986087</v>
      </c>
      <c r="W60" s="64" t="n">
        <v>0.1674044634</v>
      </c>
      <c r="X60" s="65" t="n">
        <v>0.0783457553</v>
      </c>
      <c r="Y60" s="64" t="n">
        <v>0.6318619591</v>
      </c>
      <c r="Z60" s="65" t="n">
        <v>1.2064894326</v>
      </c>
      <c r="AA60" s="64" t="n">
        <v>0.1736768922</v>
      </c>
      <c r="AB60" s="66" t="n">
        <v>45.913225038</v>
      </c>
      <c r="AC60" s="64" t="n">
        <v>0.0045416407</v>
      </c>
      <c r="AD60" s="65" t="n">
        <v>-0.07723714</v>
      </c>
      <c r="AE60" s="64" t="n">
        <v>-0.00010966</v>
      </c>
      <c r="AF60" s="65" t="n">
        <v>0.0168999912</v>
      </c>
      <c r="AG60" s="64" t="n">
        <v>0.4703384839</v>
      </c>
      <c r="AH60" s="65" t="n">
        <v>0.0674789917</v>
      </c>
      <c r="AI60" s="64" t="n">
        <v>0.172430149</v>
      </c>
      <c r="AJ60" s="65" t="n">
        <v>0.1233972178</v>
      </c>
      <c r="AK60" s="64" t="n">
        <v>0.7777396745</v>
      </c>
      <c r="AL60" s="65" t="n">
        <v>1.5147298369</v>
      </c>
      <c r="AM60" s="64" t="n">
        <v>0.2111068224</v>
      </c>
      <c r="AN60" s="65" t="n">
        <v>0.0090696285</v>
      </c>
      <c r="AO60" s="64" t="n">
        <v>0.9979161254</v>
      </c>
      <c r="AP60" s="67" t="n">
        <v>48.10375246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02993646</v>
      </c>
      <c r="E61" s="64" t="n">
        <v>-0.004139831</v>
      </c>
      <c r="F61" s="65" t="n">
        <v>0</v>
      </c>
      <c r="G61" s="64" t="n">
        <v>0.0071838168</v>
      </c>
      <c r="H61" s="65" t="n">
        <v>0.372103088</v>
      </c>
      <c r="I61" s="64" t="n">
        <v>0.0311104839</v>
      </c>
      <c r="J61" s="65" t="n">
        <v>0.1791509429</v>
      </c>
      <c r="K61" s="64" t="n">
        <v>0.077582765</v>
      </c>
      <c r="L61" s="65" t="n">
        <v>0.6732906307</v>
      </c>
      <c r="M61" s="86" t="n">
        <v>1</v>
      </c>
      <c r="N61" s="69" t="n">
        <v>0.0604691756</v>
      </c>
      <c r="O61" s="70" t="n">
        <v>2.87494E-005</v>
      </c>
      <c r="P61" s="66" t="n">
        <v>14.205126227</v>
      </c>
      <c r="Q61" s="64" t="n">
        <v>0.0123280177</v>
      </c>
      <c r="R61" s="65" t="n">
        <v>-0.006308179</v>
      </c>
      <c r="S61" s="64" t="n">
        <v>0</v>
      </c>
      <c r="T61" s="65" t="n">
        <v>0.0104557566</v>
      </c>
      <c r="U61" s="64" t="n">
        <v>0.4197894236</v>
      </c>
      <c r="V61" s="65" t="n">
        <v>0.0377078506</v>
      </c>
      <c r="W61" s="64" t="n">
        <v>0.1895177286</v>
      </c>
      <c r="X61" s="65" t="n">
        <v>0.1156755783</v>
      </c>
      <c r="Y61" s="64" t="n">
        <v>0.7791661762</v>
      </c>
      <c r="Z61" s="65" t="n">
        <v>1.2043945293</v>
      </c>
      <c r="AA61" s="64" t="n">
        <v>0.0747142298</v>
      </c>
      <c r="AB61" s="66" t="n">
        <v>15.93853783</v>
      </c>
      <c r="AC61" s="64" t="n">
        <v>0.0149392604</v>
      </c>
      <c r="AD61" s="65" t="n">
        <v>-0.007007162</v>
      </c>
      <c r="AE61" s="64" t="n">
        <v>-8.373E-005</v>
      </c>
      <c r="AF61" s="65" t="n">
        <v>0.0145830719</v>
      </c>
      <c r="AG61" s="64" t="n">
        <v>0.4798692622</v>
      </c>
      <c r="AH61" s="65" t="n">
        <v>0.0450530273</v>
      </c>
      <c r="AI61" s="64" t="n">
        <v>0.1937606263</v>
      </c>
      <c r="AJ61" s="65" t="n">
        <v>0.1505551113</v>
      </c>
      <c r="AK61" s="64" t="n">
        <v>0.8916694671</v>
      </c>
      <c r="AL61" s="65" t="n">
        <v>1.433040349</v>
      </c>
      <c r="AM61" s="64" t="n">
        <v>0.096816541</v>
      </c>
      <c r="AN61" s="65" t="n">
        <v>0.0094407327</v>
      </c>
      <c r="AO61" s="64" t="n">
        <v>0.9979267408</v>
      </c>
      <c r="AP61" s="67" t="n">
        <v>17.73816197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2736588</v>
      </c>
      <c r="E62" s="64" t="n">
        <v>-0.00515319</v>
      </c>
      <c r="F62" s="65" t="n">
        <v>0</v>
      </c>
      <c r="G62" s="64" t="n">
        <v>0.0118406924</v>
      </c>
      <c r="H62" s="65" t="n">
        <v>0.3432268346</v>
      </c>
      <c r="I62" s="64" t="n">
        <v>0.031251847</v>
      </c>
      <c r="J62" s="65" t="n">
        <v>0.0347594869</v>
      </c>
      <c r="K62" s="64" t="n">
        <v>0.0727167245</v>
      </c>
      <c r="L62" s="65" t="n">
        <v>0.500916054</v>
      </c>
      <c r="M62" s="86" t="n">
        <v>1</v>
      </c>
      <c r="N62" s="69" t="n">
        <v>0.0716562419</v>
      </c>
      <c r="O62" s="70" t="n">
        <v>0.4014006522</v>
      </c>
      <c r="P62" s="66" t="n">
        <v>34.969263554</v>
      </c>
      <c r="Q62" s="64" t="n">
        <v>0.0163775548</v>
      </c>
      <c r="R62" s="65" t="n">
        <v>-0.008824479</v>
      </c>
      <c r="S62" s="64" t="n">
        <v>0</v>
      </c>
      <c r="T62" s="65" t="n">
        <v>0.0165833608</v>
      </c>
      <c r="U62" s="64" t="n">
        <v>0.4255436898</v>
      </c>
      <c r="V62" s="65" t="n">
        <v>0.0423364637</v>
      </c>
      <c r="W62" s="64" t="n">
        <v>0.047914673</v>
      </c>
      <c r="X62" s="65" t="n">
        <v>0.1277892997</v>
      </c>
      <c r="Y62" s="64" t="n">
        <v>0.6677205627</v>
      </c>
      <c r="Z62" s="65" t="n">
        <v>1.316460566</v>
      </c>
      <c r="AA62" s="64" t="n">
        <v>0.0921535506</v>
      </c>
      <c r="AB62" s="66" t="n">
        <v>38.440080918</v>
      </c>
      <c r="AC62" s="64" t="n">
        <v>0.0203136019</v>
      </c>
      <c r="AD62" s="65" t="n">
        <v>-0.011299306</v>
      </c>
      <c r="AE62" s="64" t="n">
        <v>-0.000229141</v>
      </c>
      <c r="AF62" s="65" t="n">
        <v>0.0233877843</v>
      </c>
      <c r="AG62" s="64" t="n">
        <v>0.5291296587</v>
      </c>
      <c r="AH62" s="65" t="n">
        <v>0.0543354418</v>
      </c>
      <c r="AI62" s="64" t="n">
        <v>0.0562283065</v>
      </c>
      <c r="AJ62" s="65" t="n">
        <v>0.190248518</v>
      </c>
      <c r="AK62" s="64" t="n">
        <v>0.8621148636</v>
      </c>
      <c r="AL62" s="65" t="n">
        <v>1.7154329577</v>
      </c>
      <c r="AM62" s="64" t="n">
        <v>0.1297800296</v>
      </c>
      <c r="AN62" s="65" t="n">
        <v>0.0050341179</v>
      </c>
      <c r="AO62" s="64" t="n">
        <v>0.9969290111</v>
      </c>
      <c r="AP62" s="67" t="n">
        <v>41.67133873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20861582</v>
      </c>
      <c r="E63" s="64" t="n">
        <v>-0.001622105</v>
      </c>
      <c r="F63" s="65" t="n">
        <v>0</v>
      </c>
      <c r="G63" s="64" t="n">
        <v>0.0204173393</v>
      </c>
      <c r="H63" s="65" t="n">
        <v>0.3348133402</v>
      </c>
      <c r="I63" s="64" t="n">
        <v>0.0293208665</v>
      </c>
      <c r="J63" s="65" t="n">
        <v>0.0123643615</v>
      </c>
      <c r="K63" s="64" t="n">
        <v>0.0981257119</v>
      </c>
      <c r="L63" s="65" t="n">
        <v>0.5255056729</v>
      </c>
      <c r="M63" s="86" t="n">
        <v>1</v>
      </c>
      <c r="N63" s="69" t="n">
        <v>0.0673185358</v>
      </c>
      <c r="O63" s="70" t="n">
        <v>0.4844087152</v>
      </c>
      <c r="P63" s="66" t="n">
        <v>18.402392038</v>
      </c>
      <c r="Q63" s="64" t="n">
        <v>0.0350666897</v>
      </c>
      <c r="R63" s="65" t="n">
        <v>-0.004249079</v>
      </c>
      <c r="S63" s="64" t="n">
        <v>0</v>
      </c>
      <c r="T63" s="65" t="n">
        <v>0.0248043362</v>
      </c>
      <c r="U63" s="64" t="n">
        <v>0.397196029</v>
      </c>
      <c r="V63" s="65" t="n">
        <v>0.0375241097</v>
      </c>
      <c r="W63" s="64" t="n">
        <v>0.0245454128</v>
      </c>
      <c r="X63" s="65" t="n">
        <v>0.1546944792</v>
      </c>
      <c r="Y63" s="64" t="n">
        <v>0.6695819776</v>
      </c>
      <c r="Z63" s="65" t="n">
        <v>1.2642937799</v>
      </c>
      <c r="AA63" s="64" t="n">
        <v>0.0823688817</v>
      </c>
      <c r="AB63" s="66" t="n">
        <v>20.622885085</v>
      </c>
      <c r="AC63" s="64" t="n">
        <v>0.0387382004</v>
      </c>
      <c r="AD63" s="65" t="n">
        <v>-0.009559691</v>
      </c>
      <c r="AE63" s="64" t="n">
        <v>-0.000209975</v>
      </c>
      <c r="AF63" s="65" t="n">
        <v>0.0319689619</v>
      </c>
      <c r="AG63" s="64" t="n">
        <v>0.4944211198</v>
      </c>
      <c r="AH63" s="65" t="n">
        <v>0.0491312271</v>
      </c>
      <c r="AI63" s="64" t="n">
        <v>0.0319494747</v>
      </c>
      <c r="AJ63" s="65" t="n">
        <v>0.2300014897</v>
      </c>
      <c r="AK63" s="64" t="n">
        <v>0.8664408073</v>
      </c>
      <c r="AL63" s="65" t="n">
        <v>1.7351189743</v>
      </c>
      <c r="AM63" s="64" t="n">
        <v>0.1241881522</v>
      </c>
      <c r="AN63" s="65" t="n">
        <v>0.0037745682</v>
      </c>
      <c r="AO63" s="64" t="n">
        <v>0.9944035277</v>
      </c>
      <c r="AP63" s="67" t="n">
        <v>23.757435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5420441</v>
      </c>
      <c r="E64" s="64" t="n">
        <v>-0.002898852</v>
      </c>
      <c r="F64" s="65" t="n">
        <v>0</v>
      </c>
      <c r="G64" s="64" t="n">
        <v>0.0035643076</v>
      </c>
      <c r="H64" s="65" t="n">
        <v>0.3223270865</v>
      </c>
      <c r="I64" s="64" t="n">
        <v>0.0281324173</v>
      </c>
      <c r="J64" s="65" t="n">
        <v>0.1141665229</v>
      </c>
      <c r="K64" s="64" t="n">
        <v>0.1165355307</v>
      </c>
      <c r="L64" s="65" t="n">
        <v>0.5923690572</v>
      </c>
      <c r="M64" s="86" t="n">
        <v>1</v>
      </c>
      <c r="N64" s="69" t="n">
        <v>0.0627760781</v>
      </c>
      <c r="O64" s="70" t="n">
        <v>0.0441403995</v>
      </c>
      <c r="P64" s="66" t="n">
        <v>22.133878257</v>
      </c>
      <c r="Q64" s="64" t="n">
        <v>0.0137828129</v>
      </c>
      <c r="R64" s="65" t="n">
        <v>-0.005910337</v>
      </c>
      <c r="S64" s="64" t="n">
        <v>0</v>
      </c>
      <c r="T64" s="65" t="n">
        <v>0.008716078</v>
      </c>
      <c r="U64" s="64" t="n">
        <v>0.3789020681</v>
      </c>
      <c r="V64" s="65" t="n">
        <v>0.0363904383</v>
      </c>
      <c r="W64" s="64" t="n">
        <v>0.1269170663</v>
      </c>
      <c r="X64" s="65" t="n">
        <v>0.1765849649</v>
      </c>
      <c r="Y64" s="64" t="n">
        <v>0.7353830911</v>
      </c>
      <c r="Z64" s="65" t="n">
        <v>1.2603289156</v>
      </c>
      <c r="AA64" s="64" t="n">
        <v>0.0773606648</v>
      </c>
      <c r="AB64" s="66" t="n">
        <v>23.899781884</v>
      </c>
      <c r="AC64" s="64" t="n">
        <v>0.0167664487</v>
      </c>
      <c r="AD64" s="65" t="n">
        <v>-0.006854455</v>
      </c>
      <c r="AE64" s="64" t="n">
        <v>-0.00011424</v>
      </c>
      <c r="AF64" s="65" t="n">
        <v>0.0141171741</v>
      </c>
      <c r="AG64" s="64" t="n">
        <v>0.4576768668</v>
      </c>
      <c r="AH64" s="65" t="n">
        <v>0.0461590559</v>
      </c>
      <c r="AI64" s="64" t="n">
        <v>0.1334328417</v>
      </c>
      <c r="AJ64" s="65" t="n">
        <v>0.2269930409</v>
      </c>
      <c r="AK64" s="64" t="n">
        <v>0.8881767335</v>
      </c>
      <c r="AL64" s="65" t="n">
        <v>1.5739887028</v>
      </c>
      <c r="AM64" s="64" t="n">
        <v>0.1059049793</v>
      </c>
      <c r="AN64" s="65" t="n">
        <v>0.0038757146</v>
      </c>
      <c r="AO64" s="64" t="n">
        <v>0.9979574273</v>
      </c>
      <c r="AP64" s="67" t="n">
        <v>26.16685850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3119152</v>
      </c>
      <c r="E65" s="64" t="n">
        <v>-0.144728634</v>
      </c>
      <c r="F65" s="65" t="n">
        <v>0</v>
      </c>
      <c r="G65" s="64" t="n">
        <v>0.0021834061</v>
      </c>
      <c r="H65" s="65" t="n">
        <v>0.5006238304</v>
      </c>
      <c r="I65" s="64" t="n">
        <v>0.0452276981</v>
      </c>
      <c r="J65" s="65" t="n">
        <v>0</v>
      </c>
      <c r="K65" s="64" t="n">
        <v>0.0714285714</v>
      </c>
      <c r="L65" s="65" t="n">
        <v>0.4750467873</v>
      </c>
      <c r="M65" s="86" t="n">
        <v>1</v>
      </c>
      <c r="N65" s="69" t="n">
        <v>0.0919290073</v>
      </c>
      <c r="O65" s="70" t="n">
        <v>0.0053025577</v>
      </c>
      <c r="P65" s="66" t="n">
        <v>15.0531</v>
      </c>
      <c r="Q65" s="64" t="n">
        <v>0.0024017713</v>
      </c>
      <c r="R65" s="65" t="n">
        <v>-0.147224591</v>
      </c>
      <c r="S65" s="64" t="n">
        <v>0</v>
      </c>
      <c r="T65" s="65" t="n">
        <v>0.0053121912</v>
      </c>
      <c r="U65" s="64" t="n">
        <v>0.5664316864</v>
      </c>
      <c r="V65" s="65" t="n">
        <v>0.0558040268</v>
      </c>
      <c r="W65" s="64" t="n">
        <v>0.0117625914</v>
      </c>
      <c r="X65" s="65" t="n">
        <v>0.1210606329</v>
      </c>
      <c r="Y65" s="64" t="n">
        <v>0.6155483087</v>
      </c>
      <c r="Z65" s="65" t="n">
        <v>1.2477347785</v>
      </c>
      <c r="AA65" s="64" t="n">
        <v>0.1088712371</v>
      </c>
      <c r="AB65" s="66" t="n">
        <v>17.429828438</v>
      </c>
      <c r="AC65" s="64" t="n">
        <v>0.006131928</v>
      </c>
      <c r="AD65" s="65" t="n">
        <v>-0.148876606</v>
      </c>
      <c r="AE65" s="64" t="n">
        <v>-0.00018683</v>
      </c>
      <c r="AF65" s="65" t="n">
        <v>0.0119813686</v>
      </c>
      <c r="AG65" s="64" t="n">
        <v>0.6857192944</v>
      </c>
      <c r="AH65" s="65" t="n">
        <v>0.0699463062</v>
      </c>
      <c r="AI65" s="64" t="n">
        <v>0.0211599218</v>
      </c>
      <c r="AJ65" s="65" t="n">
        <v>0.1852261372</v>
      </c>
      <c r="AK65" s="64" t="n">
        <v>0.8311015204</v>
      </c>
      <c r="AL65" s="65" t="n">
        <v>1.6761555628</v>
      </c>
      <c r="AM65" s="64" t="n">
        <v>0.1526882894</v>
      </c>
      <c r="AN65" s="65" t="n">
        <v>0.0139771771</v>
      </c>
      <c r="AO65" s="64" t="n">
        <v>0.9977669868</v>
      </c>
      <c r="AP65" s="67" t="n">
        <v>20.96203780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9.39541E-005</v>
      </c>
      <c r="E66" s="64" t="n">
        <v>-0.001170522</v>
      </c>
      <c r="F66" s="65" t="n">
        <v>0</v>
      </c>
      <c r="G66" s="64" t="n">
        <v>0.004323113</v>
      </c>
      <c r="H66" s="65" t="n">
        <v>0.3278102958</v>
      </c>
      <c r="I66" s="64" t="n">
        <v>0.0154891813</v>
      </c>
      <c r="J66" s="65" t="n">
        <v>0.1121106517</v>
      </c>
      <c r="K66" s="64" t="n">
        <v>0.0833467874</v>
      </c>
      <c r="L66" s="65" t="n">
        <v>0.5420034617</v>
      </c>
      <c r="M66" s="86" t="n">
        <v>1</v>
      </c>
      <c r="N66" s="69" t="n">
        <v>0.08491433</v>
      </c>
      <c r="O66" s="70" t="n">
        <v>0.0059483646</v>
      </c>
      <c r="P66" s="66" t="n">
        <v>26.224587191</v>
      </c>
      <c r="Q66" s="64" t="n">
        <v>0.0031600839</v>
      </c>
      <c r="R66" s="65" t="n">
        <v>-0.00649722</v>
      </c>
      <c r="S66" s="64" t="n">
        <v>0</v>
      </c>
      <c r="T66" s="65" t="n">
        <v>0.0119511745</v>
      </c>
      <c r="U66" s="64" t="n">
        <v>0.3919221813</v>
      </c>
      <c r="V66" s="65" t="n">
        <v>0.0250257805</v>
      </c>
      <c r="W66" s="64" t="n">
        <v>0.1301685856</v>
      </c>
      <c r="X66" s="65" t="n">
        <v>0.1505206563</v>
      </c>
      <c r="Y66" s="64" t="n">
        <v>0.7062512425</v>
      </c>
      <c r="Z66" s="65" t="n">
        <v>1.2996827624</v>
      </c>
      <c r="AA66" s="64" t="n">
        <v>0.1012524741</v>
      </c>
      <c r="AB66" s="66" t="n">
        <v>28.301128168</v>
      </c>
      <c r="AC66" s="64" t="n">
        <v>0.0061139762</v>
      </c>
      <c r="AD66" s="65" t="n">
        <v>-0.007803938</v>
      </c>
      <c r="AE66" s="64" t="n">
        <v>-0.000129317</v>
      </c>
      <c r="AF66" s="65" t="n">
        <v>0.017452926</v>
      </c>
      <c r="AG66" s="64" t="n">
        <v>0.4737789354</v>
      </c>
      <c r="AH66" s="65" t="n">
        <v>0.0349811024</v>
      </c>
      <c r="AI66" s="64" t="n">
        <v>0.1360192699</v>
      </c>
      <c r="AJ66" s="65" t="n">
        <v>0.1960277967</v>
      </c>
      <c r="AK66" s="64" t="n">
        <v>0.8564407514</v>
      </c>
      <c r="AL66" s="65" t="n">
        <v>1.6037150276</v>
      </c>
      <c r="AM66" s="64" t="n">
        <v>0.1347252312</v>
      </c>
      <c r="AN66" s="65" t="n">
        <v>0.00685691</v>
      </c>
      <c r="AO66" s="64" t="n">
        <v>0.9980228926</v>
      </c>
      <c r="AP66" s="67" t="n">
        <v>30.69663666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06711608</v>
      </c>
      <c r="O69" s="70" t="n">
        <v>0.5890227577</v>
      </c>
      <c r="P69" s="66" t="n">
        <v>0</v>
      </c>
      <c r="Q69" s="64" t="n">
        <v>0.0272772747</v>
      </c>
      <c r="R69" s="65" t="n">
        <v>-0.001295549</v>
      </c>
      <c r="S69" s="64" t="n">
        <v>0</v>
      </c>
      <c r="T69" s="65" t="n">
        <v>0.011629093</v>
      </c>
      <c r="U69" s="64" t="n">
        <v>0.2277769447</v>
      </c>
      <c r="V69" s="65" t="n">
        <v>0.0390232406</v>
      </c>
      <c r="W69" s="64" t="n">
        <v>0.0457183367</v>
      </c>
      <c r="X69" s="65" t="n">
        <v>0.0686371646</v>
      </c>
      <c r="Y69" s="64" t="n">
        <v>0.4187665053</v>
      </c>
      <c r="Z69" s="65" t="n">
        <v>1.782607854</v>
      </c>
      <c r="AA69" s="64" t="n">
        <v>0.0444190239</v>
      </c>
      <c r="AB69" s="66" t="n">
        <v>7.1888784034</v>
      </c>
      <c r="AC69" s="64" t="n">
        <v>0.044132454</v>
      </c>
      <c r="AD69" s="65" t="n">
        <v>-0.003720607</v>
      </c>
      <c r="AE69" s="64" t="n">
        <v>-0.000180614</v>
      </c>
      <c r="AF69" s="65" t="n">
        <v>0.0264784241</v>
      </c>
      <c r="AG69" s="64" t="n">
        <v>0.4500947253</v>
      </c>
      <c r="AH69" s="65" t="n">
        <v>0.0664988123</v>
      </c>
      <c r="AI69" s="64" t="n">
        <v>0.0753783168</v>
      </c>
      <c r="AJ69" s="65" t="n">
        <v>0.2309292504</v>
      </c>
      <c r="AK69" s="64" t="n">
        <v>0.8896107613</v>
      </c>
      <c r="AL69" s="65" t="n">
        <v>2.7248786322</v>
      </c>
      <c r="AM69" s="64" t="n">
        <v>0.1038447003</v>
      </c>
      <c r="AN69" s="65" t="n">
        <v>0</v>
      </c>
      <c r="AO69" s="64" t="n">
        <v>0.9934554616</v>
      </c>
      <c r="AP69" s="67" t="n">
        <v>13.1755190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75516211</v>
      </c>
      <c r="E70" s="64" t="n">
        <v>0</v>
      </c>
      <c r="F70" s="65" t="n">
        <v>0</v>
      </c>
      <c r="G70" s="64" t="n">
        <v>0.0001529994</v>
      </c>
      <c r="H70" s="65" t="n">
        <v>0.7062622576</v>
      </c>
      <c r="I70" s="64" t="n">
        <v>0.0316743315</v>
      </c>
      <c r="J70" s="65" t="n">
        <v>0</v>
      </c>
      <c r="K70" s="64" t="n">
        <v>0.0199370813</v>
      </c>
      <c r="L70" s="65" t="n">
        <v>0.7655782909</v>
      </c>
      <c r="M70" s="86" t="n">
        <v>1</v>
      </c>
      <c r="N70" s="69" t="n">
        <v>0.0258619876</v>
      </c>
      <c r="O70" s="70" t="n">
        <v>0.0072497368</v>
      </c>
      <c r="P70" s="66" t="n">
        <v>20.952547157</v>
      </c>
      <c r="Q70" s="64" t="n">
        <v>0.010644411</v>
      </c>
      <c r="R70" s="65" t="n">
        <v>-0.001368151</v>
      </c>
      <c r="S70" s="64" t="n">
        <v>0</v>
      </c>
      <c r="T70" s="65" t="n">
        <v>0.0030601654</v>
      </c>
      <c r="U70" s="64" t="n">
        <v>0.7445279733</v>
      </c>
      <c r="V70" s="65" t="n">
        <v>0.0379872358</v>
      </c>
      <c r="W70" s="64" t="n">
        <v>0.0059982241</v>
      </c>
      <c r="X70" s="65" t="n">
        <v>0.0716862484</v>
      </c>
      <c r="Y70" s="64" t="n">
        <v>0.8725361074</v>
      </c>
      <c r="Z70" s="65" t="n">
        <v>1.1810493267</v>
      </c>
      <c r="AA70" s="64" t="n">
        <v>0.0352396472</v>
      </c>
      <c r="AB70" s="66" t="n">
        <v>22.114459024</v>
      </c>
      <c r="AC70" s="64" t="n">
        <v>0.0120250385</v>
      </c>
      <c r="AD70" s="65" t="n">
        <v>-0.001882265</v>
      </c>
      <c r="AE70" s="64" t="n">
        <v>-5.9067E-005</v>
      </c>
      <c r="AF70" s="65" t="n">
        <v>0.0056024056</v>
      </c>
      <c r="AG70" s="64" t="n">
        <v>0.7827114287</v>
      </c>
      <c r="AH70" s="65" t="n">
        <v>0.0426017895</v>
      </c>
      <c r="AI70" s="64" t="n">
        <v>0.0087499608</v>
      </c>
      <c r="AJ70" s="65" t="n">
        <v>0.0973680274</v>
      </c>
      <c r="AK70" s="64" t="n">
        <v>0.9471173178</v>
      </c>
      <c r="AL70" s="65" t="n">
        <v>1.3325807866</v>
      </c>
      <c r="AM70" s="64" t="n">
        <v>0.0492153724</v>
      </c>
      <c r="AN70" s="65" t="n">
        <v>0.0024425024</v>
      </c>
      <c r="AO70" s="64" t="n">
        <v>0.9987751926</v>
      </c>
      <c r="AP70" s="67" t="n">
        <v>23.22530222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18059775</v>
      </c>
      <c r="E72" s="64" t="n">
        <v>0</v>
      </c>
      <c r="F72" s="65" t="n">
        <v>0</v>
      </c>
      <c r="G72" s="64" t="n">
        <v>0</v>
      </c>
      <c r="H72" s="65" t="n">
        <v>0.5225021211</v>
      </c>
      <c r="I72" s="64" t="n">
        <v>0.1132019521</v>
      </c>
      <c r="J72" s="65" t="n">
        <v>0</v>
      </c>
      <c r="K72" s="64" t="n">
        <v>0.0956978215</v>
      </c>
      <c r="L72" s="65" t="n">
        <v>0.7332078722</v>
      </c>
      <c r="M72" s="86" t="n">
        <v>1</v>
      </c>
      <c r="N72" s="69" t="n">
        <v>0.0591924626</v>
      </c>
      <c r="O72" s="70" t="n">
        <v>0.0287079515</v>
      </c>
      <c r="P72" s="66" t="n">
        <v>12.182206241</v>
      </c>
      <c r="Q72" s="64" t="n">
        <v>0.0032263232</v>
      </c>
      <c r="R72" s="65" t="n">
        <v>-0.001890574</v>
      </c>
      <c r="S72" s="64" t="n">
        <v>0</v>
      </c>
      <c r="T72" s="65" t="n">
        <v>0.001159326</v>
      </c>
      <c r="U72" s="64" t="n">
        <v>0.5579426081</v>
      </c>
      <c r="V72" s="65" t="n">
        <v>0.1191340369</v>
      </c>
      <c r="W72" s="64" t="n">
        <v>0.0062618668</v>
      </c>
      <c r="X72" s="65" t="n">
        <v>0.1291660439</v>
      </c>
      <c r="Y72" s="64" t="n">
        <v>0.8149996309</v>
      </c>
      <c r="Z72" s="65" t="n">
        <v>1.1378360255</v>
      </c>
      <c r="AA72" s="64" t="n">
        <v>0.0683208302</v>
      </c>
      <c r="AB72" s="66" t="n">
        <v>13.622280395</v>
      </c>
      <c r="AC72" s="64" t="n">
        <v>0.0047322805</v>
      </c>
      <c r="AD72" s="65" t="n">
        <v>-0.002771334</v>
      </c>
      <c r="AE72" s="64" t="n">
        <v>-7.4954E-005</v>
      </c>
      <c r="AF72" s="65" t="n">
        <v>0.00368887</v>
      </c>
      <c r="AG72" s="64" t="n">
        <v>0.6024816644</v>
      </c>
      <c r="AH72" s="65" t="n">
        <v>0.124396226</v>
      </c>
      <c r="AI72" s="64" t="n">
        <v>0.0100437691</v>
      </c>
      <c r="AJ72" s="65" t="n">
        <v>0.156419758</v>
      </c>
      <c r="AK72" s="64" t="n">
        <v>0.8989162797</v>
      </c>
      <c r="AL72" s="65" t="n">
        <v>1.3119983177</v>
      </c>
      <c r="AM72" s="64" t="n">
        <v>0.0863703636</v>
      </c>
      <c r="AN72" s="65" t="n">
        <v>0.0130129146</v>
      </c>
      <c r="AO72" s="64" t="n">
        <v>0.9982995578</v>
      </c>
      <c r="AP72" s="67" t="n">
        <v>15.12568406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32946606</v>
      </c>
      <c r="E73" s="64" t="n">
        <v>0</v>
      </c>
      <c r="F73" s="65" t="n">
        <v>0</v>
      </c>
      <c r="G73" s="64" t="n">
        <v>0</v>
      </c>
      <c r="H73" s="65" t="n">
        <v>0.6294441567</v>
      </c>
      <c r="I73" s="64" t="n">
        <v>0.1247689758</v>
      </c>
      <c r="J73" s="65" t="n">
        <v>0</v>
      </c>
      <c r="K73" s="64" t="n">
        <v>0.0891882624</v>
      </c>
      <c r="L73" s="65" t="n">
        <v>0.8466960555</v>
      </c>
      <c r="M73" s="86" t="n">
        <v>1</v>
      </c>
      <c r="N73" s="69" t="n">
        <v>0.023217672</v>
      </c>
      <c r="O73" s="70" t="n">
        <v>0.0027505559</v>
      </c>
      <c r="P73" s="66" t="n">
        <v>10.075525381</v>
      </c>
      <c r="Q73" s="64" t="n">
        <v>0.0047025431</v>
      </c>
      <c r="R73" s="65" t="n">
        <v>-0.002200326</v>
      </c>
      <c r="S73" s="64" t="n">
        <v>0</v>
      </c>
      <c r="T73" s="65" t="n">
        <v>0.000939446</v>
      </c>
      <c r="U73" s="64" t="n">
        <v>0.6603901345</v>
      </c>
      <c r="V73" s="65" t="n">
        <v>0.1304643871</v>
      </c>
      <c r="W73" s="64" t="n">
        <v>0.0034021093</v>
      </c>
      <c r="X73" s="65" t="n">
        <v>0.1062367367</v>
      </c>
      <c r="Y73" s="64" t="n">
        <v>0.9039350304</v>
      </c>
      <c r="Z73" s="65" t="n">
        <v>1.1033594328</v>
      </c>
      <c r="AA73" s="64" t="n">
        <v>0.0317904062</v>
      </c>
      <c r="AB73" s="66" t="n">
        <v>10.999607938</v>
      </c>
      <c r="AC73" s="64" t="n">
        <v>0.0055749568</v>
      </c>
      <c r="AD73" s="65" t="n">
        <v>-0.00262326</v>
      </c>
      <c r="AE73" s="64" t="n">
        <v>-5.0301E-005</v>
      </c>
      <c r="AF73" s="65" t="n">
        <v>0.0024097283</v>
      </c>
      <c r="AG73" s="64" t="n">
        <v>0.6876385025</v>
      </c>
      <c r="AH73" s="65" t="n">
        <v>0.1336990665</v>
      </c>
      <c r="AI73" s="64" t="n">
        <v>0.0055133679</v>
      </c>
      <c r="AJ73" s="65" t="n">
        <v>0.1221887545</v>
      </c>
      <c r="AK73" s="64" t="n">
        <v>0.9543508158</v>
      </c>
      <c r="AL73" s="65" t="n">
        <v>1.2060320901</v>
      </c>
      <c r="AM73" s="64" t="n">
        <v>0.0419650381</v>
      </c>
      <c r="AN73" s="65" t="n">
        <v>0.0026293612</v>
      </c>
      <c r="AO73" s="64" t="n">
        <v>0.998945215</v>
      </c>
      <c r="AP73" s="67" t="n">
        <v>11.82531061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93993776</v>
      </c>
      <c r="E74" s="64" t="n">
        <v>0</v>
      </c>
      <c r="F74" s="65" t="n">
        <v>0</v>
      </c>
      <c r="G74" s="64" t="n">
        <v>0</v>
      </c>
      <c r="H74" s="65" t="n">
        <v>0.3734813931</v>
      </c>
      <c r="I74" s="64" t="n">
        <v>0.0369367833</v>
      </c>
      <c r="J74" s="65" t="n">
        <v>0</v>
      </c>
      <c r="K74" s="64" t="n">
        <v>0.2822797221</v>
      </c>
      <c r="L74" s="65" t="n">
        <v>0.7020972761</v>
      </c>
      <c r="M74" s="86" t="n">
        <v>1</v>
      </c>
      <c r="N74" s="69" t="n">
        <v>0.0467570405</v>
      </c>
      <c r="O74" s="70" t="n">
        <v>0.018409626</v>
      </c>
      <c r="P74" s="66" t="n">
        <v>9.501</v>
      </c>
      <c r="Q74" s="64" t="n">
        <v>0.012038371</v>
      </c>
      <c r="R74" s="65" t="n">
        <v>-0.001371062</v>
      </c>
      <c r="S74" s="64" t="n">
        <v>0</v>
      </c>
      <c r="T74" s="65" t="n">
        <v>0.0017009059</v>
      </c>
      <c r="U74" s="64" t="n">
        <v>0.4292870082</v>
      </c>
      <c r="V74" s="65" t="n">
        <v>0.0455162948</v>
      </c>
      <c r="W74" s="64" t="n">
        <v>0.0069413144</v>
      </c>
      <c r="X74" s="65" t="n">
        <v>0.3285823251</v>
      </c>
      <c r="Y74" s="64" t="n">
        <v>0.8226951572</v>
      </c>
      <c r="Z74" s="65" t="n">
        <v>1.2186816239</v>
      </c>
      <c r="AA74" s="64" t="n">
        <v>0.0632557299</v>
      </c>
      <c r="AB74" s="66" t="n">
        <v>11.290967143</v>
      </c>
      <c r="AC74" s="64" t="n">
        <v>0.0136655352</v>
      </c>
      <c r="AD74" s="65" t="n">
        <v>-0.001901117</v>
      </c>
      <c r="AE74" s="64" t="n">
        <v>-6.6954E-005</v>
      </c>
      <c r="AF74" s="65" t="n">
        <v>0.0044192651</v>
      </c>
      <c r="AG74" s="64" t="n">
        <v>0.4749296108</v>
      </c>
      <c r="AH74" s="65" t="n">
        <v>0.051262674</v>
      </c>
      <c r="AI74" s="64" t="n">
        <v>0.0104311128</v>
      </c>
      <c r="AJ74" s="65" t="n">
        <v>0.3603157636</v>
      </c>
      <c r="AK74" s="64" t="n">
        <v>0.9130558912</v>
      </c>
      <c r="AL74" s="65" t="n">
        <v>1.407319039</v>
      </c>
      <c r="AM74" s="64" t="n">
        <v>0.0817066573</v>
      </c>
      <c r="AN74" s="65" t="n">
        <v>0.003065217</v>
      </c>
      <c r="AO74" s="64" t="n">
        <v>0.9978277655</v>
      </c>
      <c r="AP74" s="67" t="n">
        <v>12.59760337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4499811</v>
      </c>
      <c r="E75" s="64" t="n">
        <v>0</v>
      </c>
      <c r="F75" s="65" t="n">
        <v>0</v>
      </c>
      <c r="G75" s="64" t="n">
        <v>0.0112307787</v>
      </c>
      <c r="H75" s="65" t="n">
        <v>0.3816804116</v>
      </c>
      <c r="I75" s="64" t="n">
        <v>0.082957233</v>
      </c>
      <c r="J75" s="65" t="n">
        <v>0</v>
      </c>
      <c r="K75" s="64" t="n">
        <v>0.1175816729</v>
      </c>
      <c r="L75" s="65" t="n">
        <v>0.5939000774</v>
      </c>
      <c r="M75" s="86" t="n">
        <v>1</v>
      </c>
      <c r="N75" s="69" t="n">
        <v>0.0373686383</v>
      </c>
      <c r="O75" s="70" t="n">
        <v>0.0039037027</v>
      </c>
      <c r="P75" s="66" t="n">
        <v>6.0241</v>
      </c>
      <c r="Q75" s="64" t="n">
        <v>0.0030016344</v>
      </c>
      <c r="R75" s="65" t="n">
        <v>-0.00145041</v>
      </c>
      <c r="S75" s="64" t="n">
        <v>0</v>
      </c>
      <c r="T75" s="65" t="n">
        <v>0.013855229</v>
      </c>
      <c r="U75" s="64" t="n">
        <v>0.4626820572</v>
      </c>
      <c r="V75" s="65" t="n">
        <v>0.0942732313</v>
      </c>
      <c r="W75" s="64" t="n">
        <v>0.01861839</v>
      </c>
      <c r="X75" s="65" t="n">
        <v>0.1607368282</v>
      </c>
      <c r="Y75" s="64" t="n">
        <v>0.7517169604</v>
      </c>
      <c r="Z75" s="65" t="n">
        <v>1.28370336</v>
      </c>
      <c r="AA75" s="64" t="n">
        <v>0.0571880527</v>
      </c>
      <c r="AB75" s="66" t="n">
        <v>8.481439106</v>
      </c>
      <c r="AC75" s="64" t="n">
        <v>0.0061044995</v>
      </c>
      <c r="AD75" s="65" t="n">
        <v>-0.002475221</v>
      </c>
      <c r="AE75" s="64" t="n">
        <v>-0.000110009</v>
      </c>
      <c r="AF75" s="65" t="n">
        <v>0.0182075099</v>
      </c>
      <c r="AG75" s="64" t="n">
        <v>0.5523524653</v>
      </c>
      <c r="AH75" s="65" t="n">
        <v>0.1061210029</v>
      </c>
      <c r="AI75" s="64" t="n">
        <v>0.0258819276</v>
      </c>
      <c r="AJ75" s="65" t="n">
        <v>0.20263561</v>
      </c>
      <c r="AK75" s="64" t="n">
        <v>0.9087177853</v>
      </c>
      <c r="AL75" s="65" t="n">
        <v>1.5859270621</v>
      </c>
      <c r="AM75" s="64" t="n">
        <v>0.085633935</v>
      </c>
      <c r="AN75" s="65" t="n">
        <v>0.0030265574</v>
      </c>
      <c r="AO75" s="64" t="n">
        <v>0.9973782776</v>
      </c>
      <c r="AP75" s="67" t="n">
        <v>11.13869882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9388474</v>
      </c>
      <c r="E76" s="75" t="n">
        <v>0</v>
      </c>
      <c r="F76" s="76" t="n">
        <v>0</v>
      </c>
      <c r="G76" s="75" t="n">
        <v>0.0100308953</v>
      </c>
      <c r="H76" s="76" t="n">
        <v>0.3669238181</v>
      </c>
      <c r="I76" s="75" t="n">
        <v>0.0690244051</v>
      </c>
      <c r="J76" s="76" t="n">
        <v>0</v>
      </c>
      <c r="K76" s="75" t="n">
        <v>0.1788117956</v>
      </c>
      <c r="L76" s="76" t="n">
        <v>0.6257297615</v>
      </c>
      <c r="M76" s="87" t="n">
        <v>1</v>
      </c>
      <c r="N76" s="76" t="n">
        <v>0.0500883608</v>
      </c>
      <c r="O76" s="75" t="n">
        <v>0.0012491565</v>
      </c>
      <c r="P76" s="78" t="n">
        <v>5.4201296839</v>
      </c>
      <c r="Q76" s="75" t="n">
        <v>0.0028091064</v>
      </c>
      <c r="R76" s="76" t="n">
        <v>-0.001332764</v>
      </c>
      <c r="S76" s="75" t="n">
        <v>0</v>
      </c>
      <c r="T76" s="76" t="n">
        <v>0.0119234041</v>
      </c>
      <c r="U76" s="75" t="n">
        <v>0.4223221513</v>
      </c>
      <c r="V76" s="76" t="n">
        <v>0.0758783896</v>
      </c>
      <c r="W76" s="75" t="n">
        <v>0.0109568022</v>
      </c>
      <c r="X76" s="76" t="n">
        <v>0.2152513726</v>
      </c>
      <c r="Y76" s="75" t="n">
        <v>0.737808462</v>
      </c>
      <c r="Z76" s="76" t="n">
        <v>1.2160738772</v>
      </c>
      <c r="AA76" s="75" t="n">
        <v>0.0658257318</v>
      </c>
      <c r="AB76" s="78" t="n">
        <v>7.3551575342</v>
      </c>
      <c r="AC76" s="75" t="n">
        <v>0.0058788351</v>
      </c>
      <c r="AD76" s="76" t="n">
        <v>-0.002528906</v>
      </c>
      <c r="AE76" s="75" t="n">
        <v>-0.000122398</v>
      </c>
      <c r="AF76" s="76" t="n">
        <v>0.0168994275</v>
      </c>
      <c r="AG76" s="75" t="n">
        <v>0.5137528609</v>
      </c>
      <c r="AH76" s="76" t="n">
        <v>0.0860004178</v>
      </c>
      <c r="AI76" s="75" t="n">
        <v>0.0193093874</v>
      </c>
      <c r="AJ76" s="76" t="n">
        <v>0.2633217506</v>
      </c>
      <c r="AK76" s="75" t="n">
        <v>0.9025113758</v>
      </c>
      <c r="AL76" s="76" t="n">
        <v>1.5296345402</v>
      </c>
      <c r="AM76" s="75" t="n">
        <v>0.0939575117</v>
      </c>
      <c r="AN76" s="76" t="n">
        <v>0.0014718315</v>
      </c>
      <c r="AO76" s="75" t="n">
        <v>0.9979407191</v>
      </c>
      <c r="AP76" s="79" t="n">
        <v>10.07277561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057836613</v>
      </c>
      <c r="R15" s="59" t="n">
        <v>-0.056681121</v>
      </c>
      <c r="S15" s="58" t="n">
        <v>0</v>
      </c>
      <c r="T15" s="59" t="n">
        <v>0.0139156024</v>
      </c>
      <c r="U15" s="64" t="n">
        <v>0.1987702253</v>
      </c>
      <c r="V15" s="65" t="n">
        <v>0.0135178407</v>
      </c>
      <c r="W15" s="64" t="n">
        <v>0.2888354844</v>
      </c>
      <c r="X15" s="59" t="n">
        <v>0.1328301925</v>
      </c>
      <c r="Y15" s="64" t="n">
        <v>0.5969718851</v>
      </c>
      <c r="Z15" s="65" t="n">
        <v>1.3573773882</v>
      </c>
      <c r="AA15" s="64" t="n">
        <v>0.0272961069</v>
      </c>
      <c r="AB15" s="66" t="n">
        <v>6.9278350747</v>
      </c>
      <c r="AC15" s="64" t="n">
        <v>0.0113264194</v>
      </c>
      <c r="AD15" s="65" t="n">
        <v>-0.067579581</v>
      </c>
      <c r="AE15" s="64" t="n">
        <v>-0.001200031</v>
      </c>
      <c r="AF15" s="65" t="n">
        <v>0.0258243524</v>
      </c>
      <c r="AG15" s="64" t="n">
        <v>0.316421543</v>
      </c>
      <c r="AH15" s="65" t="n">
        <v>0.0278547883</v>
      </c>
      <c r="AI15" s="64" t="n">
        <v>0.2993743986</v>
      </c>
      <c r="AJ15" s="65" t="n">
        <v>0.2441516062</v>
      </c>
      <c r="AK15" s="64" t="n">
        <v>0.8561734954</v>
      </c>
      <c r="AL15" s="65" t="n">
        <v>2.0915251117</v>
      </c>
      <c r="AM15" s="64" t="n">
        <v>0.1294129384</v>
      </c>
      <c r="AN15" s="65" t="n">
        <v>0.002900763</v>
      </c>
      <c r="AO15" s="64" t="n">
        <v>0.9884871968</v>
      </c>
      <c r="AP15" s="67" t="n">
        <v>11.066304922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02410924</v>
      </c>
      <c r="E16" s="58" t="n">
        <v>0</v>
      </c>
      <c r="F16" s="59" t="n">
        <v>0</v>
      </c>
      <c r="G16" s="58" t="n">
        <v>0</v>
      </c>
      <c r="H16" s="59" t="n">
        <v>0.0800085342</v>
      </c>
      <c r="I16" s="58" t="n">
        <v>0.0104544485</v>
      </c>
      <c r="J16" s="59" t="n">
        <v>0</v>
      </c>
      <c r="K16" s="58" t="n">
        <v>0.0356304672</v>
      </c>
      <c r="L16" s="59" t="n">
        <v>0.1363345423</v>
      </c>
      <c r="M16" s="60" t="n">
        <v>1</v>
      </c>
      <c r="N16" s="61" t="n">
        <v>0.1038544825</v>
      </c>
      <c r="O16" s="62" t="n">
        <v>0.0002133561</v>
      </c>
      <c r="P16" s="63" t="n">
        <v>2.9242</v>
      </c>
      <c r="Q16" s="58" t="n">
        <v>0.0195348457</v>
      </c>
      <c r="R16" s="59" t="n">
        <v>-0.000203645</v>
      </c>
      <c r="S16" s="58" t="n">
        <v>0</v>
      </c>
      <c r="T16" s="59" t="n">
        <v>0.0039730999</v>
      </c>
      <c r="U16" s="64" t="n">
        <v>0.3056569719</v>
      </c>
      <c r="V16" s="65" t="n">
        <v>0.0341491406</v>
      </c>
      <c r="W16" s="64" t="n">
        <v>0.0045156297</v>
      </c>
      <c r="X16" s="59" t="n">
        <v>0.1660793439</v>
      </c>
      <c r="Y16" s="64" t="n">
        <v>0.5337053867</v>
      </c>
      <c r="Z16" s="65" t="n">
        <v>1.7628172316</v>
      </c>
      <c r="AA16" s="64" t="n">
        <v>0.1750718128</v>
      </c>
      <c r="AB16" s="66" t="n">
        <v>7.1976445818</v>
      </c>
      <c r="AC16" s="64" t="n">
        <v>0.0230099036</v>
      </c>
      <c r="AD16" s="65" t="n">
        <v>-0.001425838</v>
      </c>
      <c r="AE16" s="64" t="n">
        <v>-0.000140434</v>
      </c>
      <c r="AF16" s="65" t="n">
        <v>0.010689357</v>
      </c>
      <c r="AG16" s="64" t="n">
        <v>0.4065669191</v>
      </c>
      <c r="AH16" s="65" t="n">
        <v>0.0468788025</v>
      </c>
      <c r="AI16" s="64" t="n">
        <v>0.0109254376</v>
      </c>
      <c r="AJ16" s="65" t="n">
        <v>0.2397080591</v>
      </c>
      <c r="AK16" s="64" t="n">
        <v>0.7362122069</v>
      </c>
      <c r="AL16" s="65" t="n">
        <v>2.2295721148</v>
      </c>
      <c r="AM16" s="64" t="n">
        <v>0.2469843377</v>
      </c>
      <c r="AN16" s="65" t="n">
        <v>0.0051449387</v>
      </c>
      <c r="AO16" s="64" t="n">
        <v>0.9883414833</v>
      </c>
      <c r="AP16" s="67" t="n">
        <v>9.852314083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151983128</v>
      </c>
      <c r="R17" s="59" t="n">
        <v>-0.000396598</v>
      </c>
      <c r="S17" s="58" t="n">
        <v>0</v>
      </c>
      <c r="T17" s="59" t="n">
        <v>0.0239451729</v>
      </c>
      <c r="U17" s="64" t="n">
        <v>0.3597152145</v>
      </c>
      <c r="V17" s="65" t="n">
        <v>0.0251872799</v>
      </c>
      <c r="W17" s="64" t="n">
        <v>0.0660226674</v>
      </c>
      <c r="X17" s="59" t="n">
        <v>0.050647567</v>
      </c>
      <c r="Y17" s="64" t="n">
        <v>0.5403196166</v>
      </c>
      <c r="Z17" s="65" t="n">
        <v>1.1765415601</v>
      </c>
      <c r="AA17" s="64" t="n">
        <v>0.1135228339</v>
      </c>
      <c r="AB17" s="66" t="n">
        <v>18.350879785</v>
      </c>
      <c r="AC17" s="64" t="n">
        <v>0.0191551897</v>
      </c>
      <c r="AD17" s="65" t="n">
        <v>-0.002247821</v>
      </c>
      <c r="AE17" s="64" t="n">
        <v>-0.000291726</v>
      </c>
      <c r="AF17" s="65" t="n">
        <v>0.0327425951</v>
      </c>
      <c r="AG17" s="64" t="n">
        <v>0.5040288525</v>
      </c>
      <c r="AH17" s="65" t="n">
        <v>0.0450471578</v>
      </c>
      <c r="AI17" s="64" t="n">
        <v>0.0735222054</v>
      </c>
      <c r="AJ17" s="65" t="n">
        <v>0.1292924901</v>
      </c>
      <c r="AK17" s="64" t="n">
        <v>0.8012489437</v>
      </c>
      <c r="AL17" s="65" t="n">
        <v>1.7434629367</v>
      </c>
      <c r="AM17" s="64" t="n">
        <v>0.187733848</v>
      </c>
      <c r="AN17" s="65" t="n">
        <v>0.0080788187</v>
      </c>
      <c r="AO17" s="64" t="n">
        <v>0.9970616103</v>
      </c>
      <c r="AP17" s="67" t="n">
        <v>22.214986379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27885733</v>
      </c>
      <c r="E18" s="58" t="n">
        <v>0</v>
      </c>
      <c r="F18" s="59" t="n">
        <v>0</v>
      </c>
      <c r="G18" s="58" t="n">
        <v>0.0029895366</v>
      </c>
      <c r="H18" s="59" t="n">
        <v>0.317389138</v>
      </c>
      <c r="I18" s="58" t="n">
        <v>0.0357083541</v>
      </c>
      <c r="J18" s="59" t="n">
        <v>0.0016608537</v>
      </c>
      <c r="K18" s="58" t="n">
        <v>0.1881747218</v>
      </c>
      <c r="L18" s="59" t="n">
        <v>0.5587111775</v>
      </c>
      <c r="M18" s="60" t="n">
        <v>1</v>
      </c>
      <c r="N18" s="61" t="n">
        <v>0.1028488997</v>
      </c>
      <c r="O18" s="62" t="n">
        <v>0.001697731</v>
      </c>
      <c r="P18" s="63" t="n">
        <v>5.3453</v>
      </c>
      <c r="Q18" s="58" t="n">
        <v>0.0143585315</v>
      </c>
      <c r="R18" s="59" t="n">
        <v>-0.000223573</v>
      </c>
      <c r="S18" s="58" t="n">
        <v>0</v>
      </c>
      <c r="T18" s="59" t="n">
        <v>0.0047944896</v>
      </c>
      <c r="U18" s="64" t="n">
        <v>0.358103251</v>
      </c>
      <c r="V18" s="65" t="n">
        <v>0.0386311978</v>
      </c>
      <c r="W18" s="64" t="n">
        <v>0.0051325561</v>
      </c>
      <c r="X18" s="59" t="n">
        <v>0.2080392575</v>
      </c>
      <c r="Y18" s="64" t="n">
        <v>0.6288357107</v>
      </c>
      <c r="Z18" s="65" t="n">
        <v>1.1512795198</v>
      </c>
      <c r="AA18" s="64" t="n">
        <v>0.1119310618</v>
      </c>
      <c r="AB18" s="66" t="n">
        <v>6.3733549243</v>
      </c>
      <c r="AC18" s="64" t="n">
        <v>0.0179793644</v>
      </c>
      <c r="AD18" s="65" t="n">
        <v>-0.001493243</v>
      </c>
      <c r="AE18" s="64" t="n">
        <v>-0.000131038</v>
      </c>
      <c r="AF18" s="65" t="n">
        <v>0.0110709542</v>
      </c>
      <c r="AG18" s="64" t="n">
        <v>0.4538282527</v>
      </c>
      <c r="AH18" s="65" t="n">
        <v>0.0502035496</v>
      </c>
      <c r="AI18" s="64" t="n">
        <v>0.0118167893</v>
      </c>
      <c r="AJ18" s="65" t="n">
        <v>0.2736511521</v>
      </c>
      <c r="AK18" s="64" t="n">
        <v>0.8169257813</v>
      </c>
      <c r="AL18" s="65" t="n">
        <v>1.5758668832</v>
      </c>
      <c r="AM18" s="64" t="n">
        <v>0.1649268599</v>
      </c>
      <c r="AN18" s="65" t="n">
        <v>0.0152884621</v>
      </c>
      <c r="AO18" s="64" t="n">
        <v>0.9971411033</v>
      </c>
      <c r="AP18" s="67" t="n">
        <v>8.924011265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2737395</v>
      </c>
      <c r="E19" s="58" t="n">
        <v>-4.244023E-006</v>
      </c>
      <c r="F19" s="59" t="n">
        <v>0</v>
      </c>
      <c r="G19" s="58" t="n">
        <v>0.001298671</v>
      </c>
      <c r="H19" s="59" t="n">
        <v>0.0149792786</v>
      </c>
      <c r="I19" s="58" t="n">
        <v>0.0018822241</v>
      </c>
      <c r="J19" s="59" t="n">
        <v>-0.000275861</v>
      </c>
      <c r="K19" s="58" t="n">
        <v>0.7812503316</v>
      </c>
      <c r="L19" s="59" t="n">
        <v>0.7994041392</v>
      </c>
      <c r="M19" s="60" t="n">
        <v>1</v>
      </c>
      <c r="N19" s="61" t="n">
        <v>0.0178424096</v>
      </c>
      <c r="O19" s="62" t="n">
        <v>0</v>
      </c>
      <c r="P19" s="63" t="n">
        <v>0.2125</v>
      </c>
      <c r="Q19" s="58" t="n">
        <v>0.0007383267</v>
      </c>
      <c r="R19" s="59" t="n">
        <v>-0.000153655</v>
      </c>
      <c r="S19" s="58" t="n">
        <v>0</v>
      </c>
      <c r="T19" s="59" t="n">
        <v>0.0027363045</v>
      </c>
      <c r="U19" s="64" t="n">
        <v>0.0578944275</v>
      </c>
      <c r="V19" s="65" t="n">
        <v>0.0058636102</v>
      </c>
      <c r="W19" s="64" t="n">
        <v>0.0009748182</v>
      </c>
      <c r="X19" s="59" t="n">
        <v>0.7880432181</v>
      </c>
      <c r="Y19" s="64" t="n">
        <v>0.8560970503</v>
      </c>
      <c r="Z19" s="65" t="n">
        <v>1.098899667</v>
      </c>
      <c r="AA19" s="64" t="n">
        <v>0.0280634281</v>
      </c>
      <c r="AB19" s="66" t="n">
        <v>0.893092754</v>
      </c>
      <c r="AC19" s="64" t="n">
        <v>0.0026834782</v>
      </c>
      <c r="AD19" s="65" t="n">
        <v>-0.000684976</v>
      </c>
      <c r="AE19" s="64" t="n">
        <v>-6.8784E-005</v>
      </c>
      <c r="AF19" s="65" t="n">
        <v>0.0064990315</v>
      </c>
      <c r="AG19" s="64" t="n">
        <v>0.1097898431</v>
      </c>
      <c r="AH19" s="65" t="n">
        <v>0.0116893255</v>
      </c>
      <c r="AI19" s="64" t="n">
        <v>0.0044421884</v>
      </c>
      <c r="AJ19" s="65" t="n">
        <v>0.8120661781</v>
      </c>
      <c r="AK19" s="64" t="n">
        <v>0.9464162846</v>
      </c>
      <c r="AL19" s="65" t="n">
        <v>1.2831855943</v>
      </c>
      <c r="AM19" s="64" t="n">
        <v>0.051671647</v>
      </c>
      <c r="AN19" s="65" t="n">
        <v>0.0006347058</v>
      </c>
      <c r="AO19" s="64" t="n">
        <v>0.9987226375</v>
      </c>
      <c r="AP19" s="67" t="n">
        <v>2.091278291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85731517</v>
      </c>
      <c r="R20" s="59" t="n">
        <v>-0.000329155</v>
      </c>
      <c r="S20" s="58" t="n">
        <v>0</v>
      </c>
      <c r="T20" s="59" t="n">
        <v>0.0018381379</v>
      </c>
      <c r="U20" s="64" t="n">
        <v>0.1241449229</v>
      </c>
      <c r="V20" s="65" t="n">
        <v>0.0090855219</v>
      </c>
      <c r="W20" s="64" t="n">
        <v>0.0029757734</v>
      </c>
      <c r="X20" s="59" t="n">
        <v>0.5501342981</v>
      </c>
      <c r="Y20" s="64" t="n">
        <v>0.6964226504</v>
      </c>
      <c r="Z20" s="65" t="n">
        <v>1.1408874327</v>
      </c>
      <c r="AA20" s="64" t="n">
        <v>0.1016399548</v>
      </c>
      <c r="AB20" s="66" t="n">
        <v>2.2413936747</v>
      </c>
      <c r="AC20" s="64" t="n">
        <v>0.0109886994</v>
      </c>
      <c r="AD20" s="65" t="n">
        <v>-0.001141396</v>
      </c>
      <c r="AE20" s="64" t="n">
        <v>-0.000107397</v>
      </c>
      <c r="AF20" s="65" t="n">
        <v>0.0065024217</v>
      </c>
      <c r="AG20" s="64" t="n">
        <v>0.1998664361</v>
      </c>
      <c r="AH20" s="65" t="n">
        <v>0.0179679678</v>
      </c>
      <c r="AI20" s="64" t="n">
        <v>0.0083458307</v>
      </c>
      <c r="AJ20" s="65" t="n">
        <v>0.6038991211</v>
      </c>
      <c r="AK20" s="64" t="n">
        <v>0.8463216837</v>
      </c>
      <c r="AL20" s="65" t="n">
        <v>1.4547221643</v>
      </c>
      <c r="AM20" s="64" t="n">
        <v>0.1453391622</v>
      </c>
      <c r="AN20" s="65" t="n">
        <v>0.0063295585</v>
      </c>
      <c r="AO20" s="64" t="n">
        <v>0.9979904044</v>
      </c>
      <c r="AP20" s="67" t="n">
        <v>4.33514093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09990193</v>
      </c>
      <c r="R21" s="59" t="n">
        <v>-0.000397352</v>
      </c>
      <c r="S21" s="58" t="n">
        <v>0</v>
      </c>
      <c r="T21" s="59" t="n">
        <v>0.0017875651</v>
      </c>
      <c r="U21" s="64" t="n">
        <v>0.5664133249</v>
      </c>
      <c r="V21" s="65" t="n">
        <v>0.0620861662</v>
      </c>
      <c r="W21" s="64" t="n">
        <v>0.0042132911</v>
      </c>
      <c r="X21" s="59" t="n">
        <v>0.0278155247</v>
      </c>
      <c r="Y21" s="64" t="n">
        <v>0.6629175389</v>
      </c>
      <c r="Z21" s="65" t="n">
        <v>1.1072790138</v>
      </c>
      <c r="AA21" s="64" t="n">
        <v>0.1678958995</v>
      </c>
      <c r="AB21" s="66" t="n">
        <v>6.2864824608</v>
      </c>
      <c r="AC21" s="64" t="n">
        <v>0.0030527509</v>
      </c>
      <c r="AD21" s="65" t="n">
        <v>-0.001117625</v>
      </c>
      <c r="AE21" s="64" t="n">
        <v>-9.964E-005</v>
      </c>
      <c r="AF21" s="65" t="n">
        <v>0.0059459104</v>
      </c>
      <c r="AG21" s="64" t="n">
        <v>0.6335922504</v>
      </c>
      <c r="AH21" s="65" t="n">
        <v>0.0705980441</v>
      </c>
      <c r="AI21" s="64" t="n">
        <v>0.0087577301</v>
      </c>
      <c r="AJ21" s="65" t="n">
        <v>0.0676753738</v>
      </c>
      <c r="AK21" s="64" t="n">
        <v>0.7884047942</v>
      </c>
      <c r="AL21" s="65" t="n">
        <v>1.3696518805</v>
      </c>
      <c r="AM21" s="64" t="n">
        <v>0.2020949739</v>
      </c>
      <c r="AN21" s="65" t="n">
        <v>0.0078956557</v>
      </c>
      <c r="AO21" s="64" t="n">
        <v>0.9983954238</v>
      </c>
      <c r="AP21" s="67" t="n">
        <v>8.064550002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616992901</v>
      </c>
      <c r="R22" s="59" t="n">
        <v>-0.00140282</v>
      </c>
      <c r="S22" s="58" t="n">
        <v>0</v>
      </c>
      <c r="T22" s="59" t="n">
        <v>0.0144739216</v>
      </c>
      <c r="U22" s="64" t="n">
        <v>0.1527798252</v>
      </c>
      <c r="V22" s="65" t="n">
        <v>0.0205489704</v>
      </c>
      <c r="W22" s="64" t="n">
        <v>0.0027785822</v>
      </c>
      <c r="X22" s="59" t="n">
        <v>0.4870956206</v>
      </c>
      <c r="Y22" s="64" t="n">
        <v>0.7379733897</v>
      </c>
      <c r="Z22" s="65" t="n">
        <v>1.1019664622</v>
      </c>
      <c r="AA22" s="64" t="n">
        <v>0.0359039204</v>
      </c>
      <c r="AB22" s="66" t="n">
        <v>2.0792235503</v>
      </c>
      <c r="AC22" s="64" t="n">
        <v>0.0632845344</v>
      </c>
      <c r="AD22" s="65" t="n">
        <v>-0.002005676</v>
      </c>
      <c r="AE22" s="64" t="n">
        <v>-7.855E-005</v>
      </c>
      <c r="AF22" s="65" t="n">
        <v>0.0187170841</v>
      </c>
      <c r="AG22" s="64" t="n">
        <v>0.2027243025</v>
      </c>
      <c r="AH22" s="65" t="n">
        <v>0.0274967279</v>
      </c>
      <c r="AI22" s="64" t="n">
        <v>0.0060490973</v>
      </c>
      <c r="AJ22" s="65" t="n">
        <v>0.5463086094</v>
      </c>
      <c r="AK22" s="64" t="n">
        <v>0.8624961291</v>
      </c>
      <c r="AL22" s="65" t="n">
        <v>1.4571318089</v>
      </c>
      <c r="AM22" s="64" t="n">
        <v>0.1312219831</v>
      </c>
      <c r="AN22" s="65" t="n">
        <v>0.004186384</v>
      </c>
      <c r="AO22" s="64" t="n">
        <v>0.9979044962</v>
      </c>
      <c r="AP22" s="67" t="n">
        <v>3.37818608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06328984</v>
      </c>
      <c r="R23" s="59" t="n">
        <v>-0.000578119</v>
      </c>
      <c r="S23" s="58" t="n">
        <v>0</v>
      </c>
      <c r="T23" s="59" t="n">
        <v>0.0076291936</v>
      </c>
      <c r="U23" s="64" t="n">
        <v>0.2372239427</v>
      </c>
      <c r="V23" s="65" t="n">
        <v>0.0121894093</v>
      </c>
      <c r="W23" s="64" t="n">
        <v>0.0369647976</v>
      </c>
      <c r="X23" s="59" t="n">
        <v>0.3415048824</v>
      </c>
      <c r="Y23" s="64" t="n">
        <v>0.6555670049</v>
      </c>
      <c r="Z23" s="65" t="n">
        <v>1.2120529019</v>
      </c>
      <c r="AA23" s="64" t="n">
        <v>0.0877834699</v>
      </c>
      <c r="AB23" s="66" t="n">
        <v>5.6999742286</v>
      </c>
      <c r="AC23" s="64" t="n">
        <v>0.0240704448</v>
      </c>
      <c r="AD23" s="65" t="n">
        <v>-0.00159568</v>
      </c>
      <c r="AE23" s="64" t="n">
        <v>-0.000166557</v>
      </c>
      <c r="AF23" s="65" t="n">
        <v>0.0130642041</v>
      </c>
      <c r="AG23" s="64" t="n">
        <v>0.3548355038</v>
      </c>
      <c r="AH23" s="65" t="n">
        <v>0.0246705628</v>
      </c>
      <c r="AI23" s="64" t="n">
        <v>0.0477348533</v>
      </c>
      <c r="AJ23" s="65" t="n">
        <v>0.4042127024</v>
      </c>
      <c r="AK23" s="64" t="n">
        <v>0.8668260346</v>
      </c>
      <c r="AL23" s="65" t="n">
        <v>1.6063629778</v>
      </c>
      <c r="AM23" s="64" t="n">
        <v>0.1275166878</v>
      </c>
      <c r="AN23" s="65" t="n">
        <v>0.0031746496</v>
      </c>
      <c r="AO23" s="64" t="n">
        <v>0.997517372</v>
      </c>
      <c r="AP23" s="67" t="n">
        <v>9.515721475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2757846</v>
      </c>
      <c r="E24" s="58" t="n">
        <v>-6.5734E-005</v>
      </c>
      <c r="F24" s="59" t="n">
        <v>0</v>
      </c>
      <c r="G24" s="58" t="n">
        <v>0.0020253022</v>
      </c>
      <c r="H24" s="59" t="n">
        <v>0.1880512062</v>
      </c>
      <c r="I24" s="58" t="n">
        <v>0.0163612527</v>
      </c>
      <c r="J24" s="59" t="n">
        <v>0.0148957854</v>
      </c>
      <c r="K24" s="58" t="n">
        <v>0.0639316177</v>
      </c>
      <c r="L24" s="59" t="n">
        <v>0.2884752151</v>
      </c>
      <c r="M24" s="60" t="n">
        <v>1</v>
      </c>
      <c r="N24" s="61" t="n">
        <v>0.1144833092</v>
      </c>
      <c r="O24" s="62" t="n">
        <v>8.87665E-005</v>
      </c>
      <c r="P24" s="63" t="n">
        <v>1.9809992501</v>
      </c>
      <c r="Q24" s="58" t="n">
        <v>0.0046701457</v>
      </c>
      <c r="R24" s="59" t="n">
        <v>-0.000815932</v>
      </c>
      <c r="S24" s="58" t="n">
        <v>0</v>
      </c>
      <c r="T24" s="59" t="n">
        <v>0.0040281691</v>
      </c>
      <c r="U24" s="64" t="n">
        <v>0.2532352609</v>
      </c>
      <c r="V24" s="65" t="n">
        <v>0.0218693216</v>
      </c>
      <c r="W24" s="64" t="n">
        <v>0.0197148724</v>
      </c>
      <c r="X24" s="59" t="n">
        <v>0.0855201734</v>
      </c>
      <c r="Y24" s="64" t="n">
        <v>0.3882220109</v>
      </c>
      <c r="Z24" s="65" t="n">
        <v>1.1981150928</v>
      </c>
      <c r="AA24" s="64" t="n">
        <v>0.1324959376</v>
      </c>
      <c r="AB24" s="66" t="n">
        <v>3.269567613</v>
      </c>
      <c r="AC24" s="64" t="n">
        <v>0.0104193282</v>
      </c>
      <c r="AD24" s="65" t="n">
        <v>-0.003383874</v>
      </c>
      <c r="AE24" s="64" t="n">
        <v>-0.000279406</v>
      </c>
      <c r="AF24" s="65" t="n">
        <v>0.0152437546</v>
      </c>
      <c r="AG24" s="64" t="n">
        <v>0.4527825875</v>
      </c>
      <c r="AH24" s="65" t="n">
        <v>0.0456011044</v>
      </c>
      <c r="AI24" s="64" t="n">
        <v>0.0316338883</v>
      </c>
      <c r="AJ24" s="65" t="n">
        <v>0.2001318376</v>
      </c>
      <c r="AK24" s="64" t="n">
        <v>0.7521492205</v>
      </c>
      <c r="AL24" s="65" t="n">
        <v>1.9660337577</v>
      </c>
      <c r="AM24" s="64" t="n">
        <v>0.2260940624</v>
      </c>
      <c r="AN24" s="65" t="n">
        <v>0.0161049255</v>
      </c>
      <c r="AO24" s="64" t="n">
        <v>0.9943482084</v>
      </c>
      <c r="AP24" s="67" t="n">
        <v>8.202832930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05210311</v>
      </c>
      <c r="R25" s="59" t="n">
        <v>-0.001168738</v>
      </c>
      <c r="S25" s="58" t="n">
        <v>0</v>
      </c>
      <c r="T25" s="59" t="n">
        <v>0.0129860054</v>
      </c>
      <c r="U25" s="64" t="n">
        <v>0.4559964122</v>
      </c>
      <c r="V25" s="65" t="n">
        <v>0.0697769469</v>
      </c>
      <c r="W25" s="64" t="n">
        <v>0.0039553166</v>
      </c>
      <c r="X25" s="59" t="n">
        <v>0.0703744463</v>
      </c>
      <c r="Y25" s="64" t="n">
        <v>0.6124414208</v>
      </c>
      <c r="Z25" s="65" t="n">
        <v>1.0631863566</v>
      </c>
      <c r="AA25" s="64" t="n">
        <v>0.0048910995</v>
      </c>
      <c r="AB25" s="66" t="n">
        <v>17.858713459</v>
      </c>
      <c r="AC25" s="64" t="n">
        <v>0.0014929021</v>
      </c>
      <c r="AD25" s="65" t="n">
        <v>-0.003487211</v>
      </c>
      <c r="AE25" s="64" t="n">
        <v>-9.2663E-005</v>
      </c>
      <c r="AF25" s="65" t="n">
        <v>0.0150482936</v>
      </c>
      <c r="AG25" s="64" t="n">
        <v>0.4786720382</v>
      </c>
      <c r="AH25" s="65" t="n">
        <v>0.0724497746</v>
      </c>
      <c r="AI25" s="64" t="n">
        <v>0.0060183861</v>
      </c>
      <c r="AJ25" s="65" t="n">
        <v>0.0892493889</v>
      </c>
      <c r="AK25" s="64" t="n">
        <v>0.6593509097</v>
      </c>
      <c r="AL25" s="65" t="n">
        <v>1.1953685988</v>
      </c>
      <c r="AM25" s="64" t="n">
        <v>0.0160582829</v>
      </c>
      <c r="AN25" s="65" t="n">
        <v>0.3215959261</v>
      </c>
      <c r="AO25" s="64" t="n">
        <v>0.9970051187</v>
      </c>
      <c r="AP25" s="67" t="n">
        <v>18.667398631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08590731</v>
      </c>
      <c r="R26" s="59" t="n">
        <v>-3.5745E-005</v>
      </c>
      <c r="S26" s="58" t="n">
        <v>0</v>
      </c>
      <c r="T26" s="59" t="n">
        <v>0.0008407342</v>
      </c>
      <c r="U26" s="64" t="n">
        <v>0.0545891505</v>
      </c>
      <c r="V26" s="65" t="n">
        <v>0.0069133822</v>
      </c>
      <c r="W26" s="64" t="n">
        <v>0.001204813</v>
      </c>
      <c r="X26" s="59" t="n">
        <v>0.2439599267</v>
      </c>
      <c r="Y26" s="64" t="n">
        <v>0.3083313346</v>
      </c>
      <c r="Z26" s="65" t="n">
        <v>1.0683612339</v>
      </c>
      <c r="AA26" s="64" t="n">
        <v>0.0755165988</v>
      </c>
      <c r="AB26" s="66" t="n">
        <v>1.810332825</v>
      </c>
      <c r="AC26" s="64" t="n">
        <v>0.0060174014</v>
      </c>
      <c r="AD26" s="65" t="n">
        <v>-0.002037858</v>
      </c>
      <c r="AE26" s="64" t="n">
        <v>-0.000474268</v>
      </c>
      <c r="AF26" s="65" t="n">
        <v>0.0100433694</v>
      </c>
      <c r="AG26" s="64" t="n">
        <v>0.2423611784</v>
      </c>
      <c r="AH26" s="65" t="n">
        <v>0.0333818041</v>
      </c>
      <c r="AI26" s="64" t="n">
        <v>0.0086179429</v>
      </c>
      <c r="AJ26" s="65" t="n">
        <v>0.4225065957</v>
      </c>
      <c r="AK26" s="64" t="n">
        <v>0.7204161658</v>
      </c>
      <c r="AL26" s="65" t="n">
        <v>2.2069302956</v>
      </c>
      <c r="AM26" s="64" t="n">
        <v>0.2624138665</v>
      </c>
      <c r="AN26" s="65" t="n">
        <v>0.0073903524</v>
      </c>
      <c r="AO26" s="64" t="n">
        <v>0.9902203846</v>
      </c>
      <c r="AP26" s="67" t="n">
        <v>6.815755518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4036882</v>
      </c>
      <c r="R27" s="59" t="n">
        <v>-0.000195307</v>
      </c>
      <c r="S27" s="58" t="n">
        <v>0</v>
      </c>
      <c r="T27" s="59" t="n">
        <v>0.0024209829</v>
      </c>
      <c r="U27" s="64" t="n">
        <v>0.4018947937</v>
      </c>
      <c r="V27" s="65" t="n">
        <v>0.0385268617</v>
      </c>
      <c r="W27" s="64" t="n">
        <v>0.001868068</v>
      </c>
      <c r="X27" s="59" t="n">
        <v>0.360979673</v>
      </c>
      <c r="Y27" s="64" t="n">
        <v>0.8088987608</v>
      </c>
      <c r="Z27" s="65" t="n">
        <v>1.1643734778</v>
      </c>
      <c r="AA27" s="64" t="n">
        <v>0.0656172679</v>
      </c>
      <c r="AB27" s="66" t="n">
        <v>10.549275633</v>
      </c>
      <c r="AC27" s="64" t="n">
        <v>0.0053139058</v>
      </c>
      <c r="AD27" s="65" t="n">
        <v>-0.000950313</v>
      </c>
      <c r="AE27" s="64" t="n">
        <v>-6.6893E-005</v>
      </c>
      <c r="AF27" s="65" t="n">
        <v>0.0059616714</v>
      </c>
      <c r="AG27" s="64" t="n">
        <v>0.4557803359</v>
      </c>
      <c r="AH27" s="65" t="n">
        <v>0.0457452995</v>
      </c>
      <c r="AI27" s="64" t="n">
        <v>0.0055447587</v>
      </c>
      <c r="AJ27" s="65" t="n">
        <v>0.3908925466</v>
      </c>
      <c r="AK27" s="64" t="n">
        <v>0.9082213122</v>
      </c>
      <c r="AL27" s="65" t="n">
        <v>1.3651215945</v>
      </c>
      <c r="AM27" s="64" t="n">
        <v>0.0879658415</v>
      </c>
      <c r="AN27" s="65" t="n">
        <v>0.0024157527</v>
      </c>
      <c r="AO27" s="64" t="n">
        <v>0.9986029064</v>
      </c>
      <c r="AP27" s="67" t="n">
        <v>12.13890359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94993111</v>
      </c>
      <c r="R28" s="59" t="n">
        <v>-0.001072003</v>
      </c>
      <c r="S28" s="58" t="n">
        <v>0</v>
      </c>
      <c r="T28" s="59" t="n">
        <v>0.0095121406</v>
      </c>
      <c r="U28" s="64" t="n">
        <v>1.1907263234</v>
      </c>
      <c r="V28" s="65" t="n">
        <v>0.2162299558</v>
      </c>
      <c r="W28" s="64" t="n">
        <v>0.0135338987</v>
      </c>
      <c r="X28" s="59" t="n">
        <v>-1.197288311</v>
      </c>
      <c r="Y28" s="64" t="n">
        <v>0.241141316</v>
      </c>
      <c r="Z28" s="65" t="n">
        <v>1.4696081833</v>
      </c>
      <c r="AA28" s="64" t="n">
        <v>0.445781649</v>
      </c>
      <c r="AB28" s="66" t="n">
        <v>51.457335598</v>
      </c>
      <c r="AC28" s="64" t="n">
        <v>0.0143243585</v>
      </c>
      <c r="AD28" s="65" t="n">
        <v>-0.002867343</v>
      </c>
      <c r="AE28" s="64" t="n">
        <v>-0.000183271</v>
      </c>
      <c r="AF28" s="65" t="n">
        <v>0.0186014397</v>
      </c>
      <c r="AG28" s="64" t="n">
        <v>1.3259633045</v>
      </c>
      <c r="AH28" s="65" t="n">
        <v>0.2326014833</v>
      </c>
      <c r="AI28" s="64" t="n">
        <v>0.021782959</v>
      </c>
      <c r="AJ28" s="65" t="n">
        <v>-1.117304553</v>
      </c>
      <c r="AK28" s="64" t="n">
        <v>0.492918378</v>
      </c>
      <c r="AL28" s="65" t="n">
        <v>1.9778233206</v>
      </c>
      <c r="AM28" s="64" t="n">
        <v>0.4999840999</v>
      </c>
      <c r="AN28" s="65" t="n">
        <v>0.0027082023</v>
      </c>
      <c r="AO28" s="64" t="n">
        <v>0.9956106802</v>
      </c>
      <c r="AP28" s="67" t="n">
        <v>55.4383694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43406171</v>
      </c>
      <c r="R30" s="59" t="n">
        <v>-0.000217765</v>
      </c>
      <c r="S30" s="58" t="n">
        <v>0</v>
      </c>
      <c r="T30" s="59" t="n">
        <v>0.0040327465</v>
      </c>
      <c r="U30" s="64" t="n">
        <v>0.0721333992</v>
      </c>
      <c r="V30" s="65" t="n">
        <v>0.0060769362</v>
      </c>
      <c r="W30" s="64" t="n">
        <v>0.007971265</v>
      </c>
      <c r="X30" s="59" t="n">
        <v>0.2946091764</v>
      </c>
      <c r="Y30" s="64" t="n">
        <v>0.3889463753</v>
      </c>
      <c r="Z30" s="65" t="n">
        <v>1.3543426784</v>
      </c>
      <c r="AA30" s="64" t="n">
        <v>0.0884214921</v>
      </c>
      <c r="AB30" s="66" t="n">
        <v>18.911999324</v>
      </c>
      <c r="AC30" s="64" t="n">
        <v>0.0142322622</v>
      </c>
      <c r="AD30" s="65" t="n">
        <v>-0.005455379</v>
      </c>
      <c r="AE30" s="64" t="n">
        <v>-0.000276636</v>
      </c>
      <c r="AF30" s="65" t="n">
        <v>0.0185462597</v>
      </c>
      <c r="AG30" s="64" t="n">
        <v>0.2793590241</v>
      </c>
      <c r="AH30" s="65" t="n">
        <v>0.0391987965</v>
      </c>
      <c r="AI30" s="64" t="n">
        <v>0.027974323</v>
      </c>
      <c r="AJ30" s="65" t="n">
        <v>0.4438568676</v>
      </c>
      <c r="AK30" s="64" t="n">
        <v>0.8174355184</v>
      </c>
      <c r="AL30" s="65" t="n">
        <v>2.3698954376</v>
      </c>
      <c r="AM30" s="64" t="n">
        <v>0.1748853475</v>
      </c>
      <c r="AN30" s="65" t="n">
        <v>0.0031353409</v>
      </c>
      <c r="AO30" s="64" t="n">
        <v>0.9954562068</v>
      </c>
      <c r="AP30" s="67" t="n">
        <v>24.562107309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4813974</v>
      </c>
      <c r="R32" s="65" t="n">
        <v>-0.000568595</v>
      </c>
      <c r="S32" s="58" t="n">
        <v>0</v>
      </c>
      <c r="T32" s="65" t="n">
        <v>0.0032454192</v>
      </c>
      <c r="U32" s="64" t="n">
        <v>0.3202109776</v>
      </c>
      <c r="V32" s="65" t="n">
        <v>0.0191612991</v>
      </c>
      <c r="W32" s="64" t="n">
        <v>0.0038733671</v>
      </c>
      <c r="X32" s="65" t="n">
        <v>0.2254669389</v>
      </c>
      <c r="Y32" s="64" t="n">
        <v>0.5728708042</v>
      </c>
      <c r="Z32" s="65" t="n">
        <v>1.1122491965</v>
      </c>
      <c r="AA32" s="64" t="n">
        <v>0.1321209449</v>
      </c>
      <c r="AB32" s="66" t="n">
        <v>5.9721355277</v>
      </c>
      <c r="AC32" s="64" t="n">
        <v>0.0048554154</v>
      </c>
      <c r="AD32" s="65" t="n">
        <v>-0.001702429</v>
      </c>
      <c r="AE32" s="64" t="n">
        <v>-0.000147986</v>
      </c>
      <c r="AF32" s="65" t="n">
        <v>0.009998275</v>
      </c>
      <c r="AG32" s="64" t="n">
        <v>0.4370307644</v>
      </c>
      <c r="AH32" s="65" t="n">
        <v>0.0339108401</v>
      </c>
      <c r="AI32" s="64" t="n">
        <v>0.0109169104</v>
      </c>
      <c r="AJ32" s="65" t="n">
        <v>0.311276466</v>
      </c>
      <c r="AK32" s="64" t="n">
        <v>0.8061382553</v>
      </c>
      <c r="AL32" s="65" t="n">
        <v>1.6260636541</v>
      </c>
      <c r="AM32" s="64" t="n">
        <v>0.1879801889</v>
      </c>
      <c r="AN32" s="65" t="n">
        <v>0.0031707547</v>
      </c>
      <c r="AO32" s="64" t="n">
        <v>0.9972891989</v>
      </c>
      <c r="AP32" s="67" t="n">
        <v>9.342748975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5561292</v>
      </c>
      <c r="R34" s="59" t="n">
        <v>-0.000575744</v>
      </c>
      <c r="S34" s="58" t="n">
        <v>0</v>
      </c>
      <c r="T34" s="59" t="n">
        <v>0.004368468</v>
      </c>
      <c r="U34" s="64" t="n">
        <v>0.172109007</v>
      </c>
      <c r="V34" s="65" t="n">
        <v>0.0163666787</v>
      </c>
      <c r="W34" s="64" t="n">
        <v>0.0084421485</v>
      </c>
      <c r="X34" s="59" t="n">
        <v>0.2862390048</v>
      </c>
      <c r="Y34" s="64" t="n">
        <v>0.4925108548</v>
      </c>
      <c r="Z34" s="65" t="n">
        <v>1.2879186779</v>
      </c>
      <c r="AA34" s="64" t="n">
        <v>0.1136412199</v>
      </c>
      <c r="AB34" s="66" t="n">
        <v>3.3695151611</v>
      </c>
      <c r="AC34" s="64" t="n">
        <v>0.01337414</v>
      </c>
      <c r="AD34" s="65" t="n">
        <v>-0.002924984</v>
      </c>
      <c r="AE34" s="64" t="n">
        <v>-0.00020499</v>
      </c>
      <c r="AF34" s="65" t="n">
        <v>0.015611485</v>
      </c>
      <c r="AG34" s="64" t="n">
        <v>0.3449950704</v>
      </c>
      <c r="AH34" s="65" t="n">
        <v>0.0360557195</v>
      </c>
      <c r="AI34" s="64" t="n">
        <v>0.0235871736</v>
      </c>
      <c r="AJ34" s="65" t="n">
        <v>0.3933099295</v>
      </c>
      <c r="AK34" s="64" t="n">
        <v>0.8238035437</v>
      </c>
      <c r="AL34" s="65" t="n">
        <v>2.0200857894</v>
      </c>
      <c r="AM34" s="64" t="n">
        <v>0.1700471291</v>
      </c>
      <c r="AN34" s="65" t="n">
        <v>0.0028178367</v>
      </c>
      <c r="AO34" s="64" t="n">
        <v>0.9966685095</v>
      </c>
      <c r="AP34" s="67" t="n">
        <v>8.0758923397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07871699</v>
      </c>
      <c r="R35" s="59" t="n">
        <v>-0.000304488</v>
      </c>
      <c r="S35" s="58" t="n">
        <v>0</v>
      </c>
      <c r="T35" s="59" t="n">
        <v>0.001253538</v>
      </c>
      <c r="U35" s="64" t="n">
        <v>0.2259872799</v>
      </c>
      <c r="V35" s="65" t="n">
        <v>0.0245923982</v>
      </c>
      <c r="W35" s="64" t="n">
        <v>0.0018224939</v>
      </c>
      <c r="X35" s="59" t="n">
        <v>0.0885996571</v>
      </c>
      <c r="Y35" s="64" t="n">
        <v>0.3427380487</v>
      </c>
      <c r="Z35" s="65" t="n">
        <v>1.1018388184</v>
      </c>
      <c r="AA35" s="64" t="n">
        <v>0.4103409166</v>
      </c>
      <c r="AB35" s="66" t="n">
        <v>3.815150421</v>
      </c>
      <c r="AC35" s="64" t="n">
        <v>0.0035139573</v>
      </c>
      <c r="AD35" s="65" t="n">
        <v>-0.001278197</v>
      </c>
      <c r="AE35" s="64" t="n">
        <v>-0.000164861</v>
      </c>
      <c r="AF35" s="65" t="n">
        <v>0.0071896414</v>
      </c>
      <c r="AG35" s="64" t="n">
        <v>0.3242426271</v>
      </c>
      <c r="AH35" s="65" t="n">
        <v>0.0371234639</v>
      </c>
      <c r="AI35" s="64" t="n">
        <v>0.0068998634</v>
      </c>
      <c r="AJ35" s="65" t="n">
        <v>0.1494404832</v>
      </c>
      <c r="AK35" s="64" t="n">
        <v>0.5269669783</v>
      </c>
      <c r="AL35" s="65" t="n">
        <v>1.4893347333</v>
      </c>
      <c r="AM35" s="64" t="n">
        <v>0.4552942036</v>
      </c>
      <c r="AN35" s="65" t="n">
        <v>0.0156965987</v>
      </c>
      <c r="AO35" s="64" t="n">
        <v>0.9979577806</v>
      </c>
      <c r="AP35" s="67" t="n">
        <v>6.548455265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07018135</v>
      </c>
      <c r="R39" s="65" t="n">
        <v>-0.000271085</v>
      </c>
      <c r="S39" s="64" t="n">
        <v>0</v>
      </c>
      <c r="T39" s="65" t="n">
        <v>0.0073883884</v>
      </c>
      <c r="U39" s="64" t="n">
        <v>0.0137662911</v>
      </c>
      <c r="V39" s="65" t="n">
        <v>0.0010794283</v>
      </c>
      <c r="W39" s="64" t="n">
        <v>0.2229972551</v>
      </c>
      <c r="X39" s="65" t="n">
        <v>-0.029563057</v>
      </c>
      <c r="Y39" s="64" t="n">
        <v>0.2160990345</v>
      </c>
      <c r="Z39" s="65" t="n">
        <v>1.0649929968</v>
      </c>
      <c r="AA39" s="64" t="n">
        <v>0.2797744231</v>
      </c>
      <c r="AB39" s="66" t="n">
        <v>0.5229371128</v>
      </c>
      <c r="AC39" s="64" t="n">
        <v>0.003939603</v>
      </c>
      <c r="AD39" s="65" t="n">
        <v>-0.001545626</v>
      </c>
      <c r="AE39" s="64" t="n">
        <v>-0.000250759</v>
      </c>
      <c r="AF39" s="65" t="n">
        <v>0.0152872837</v>
      </c>
      <c r="AG39" s="64" t="n">
        <v>0.180809157</v>
      </c>
      <c r="AH39" s="65" t="n">
        <v>0.0262937803</v>
      </c>
      <c r="AI39" s="64" t="n">
        <v>0.2278492691</v>
      </c>
      <c r="AJ39" s="65" t="n">
        <v>0.0739832927</v>
      </c>
      <c r="AK39" s="64" t="n">
        <v>0.5263660001</v>
      </c>
      <c r="AL39" s="65" t="n">
        <v>1.7832779175</v>
      </c>
      <c r="AM39" s="64" t="n">
        <v>0.4370025826</v>
      </c>
      <c r="AN39" s="65" t="n">
        <v>0.0304304517</v>
      </c>
      <c r="AO39" s="64" t="n">
        <v>0.9937990344</v>
      </c>
      <c r="AP39" s="67" t="n">
        <v>4.386315541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.1447368421</v>
      </c>
      <c r="I42" s="64" t="n">
        <v>0.1052631579</v>
      </c>
      <c r="J42" s="65" t="n">
        <v>0.4868421053</v>
      </c>
      <c r="K42" s="64" t="n">
        <v>-0.736842105</v>
      </c>
      <c r="L42" s="65" t="n">
        <v>0</v>
      </c>
      <c r="M42" s="86" t="n">
        <v>1</v>
      </c>
      <c r="N42" s="69" t="n">
        <v>0.3997827518</v>
      </c>
      <c r="O42" s="70" t="n">
        <v>0.0019659773</v>
      </c>
      <c r="P42" s="66" t="n">
        <v>21.016</v>
      </c>
      <c r="Q42" s="64" t="n">
        <v>0.0017609138</v>
      </c>
      <c r="R42" s="65" t="n">
        <v>-0.000953781</v>
      </c>
      <c r="S42" s="64" t="n">
        <v>0</v>
      </c>
      <c r="T42" s="65" t="n">
        <v>0.0030575269</v>
      </c>
      <c r="U42" s="64" t="n">
        <v>0.2041586702</v>
      </c>
      <c r="V42" s="65" t="n">
        <v>0.1096816599</v>
      </c>
      <c r="W42" s="64" t="n">
        <v>0.4917526599</v>
      </c>
      <c r="X42" s="65" t="n">
        <v>-0.710040087</v>
      </c>
      <c r="Y42" s="64" t="n">
        <v>0.0994175634</v>
      </c>
      <c r="Z42" s="65" t="n">
        <v>1.201469342</v>
      </c>
      <c r="AA42" s="64" t="n">
        <v>0.4123969689</v>
      </c>
      <c r="AB42" s="66" t="n">
        <v>22.488942523</v>
      </c>
      <c r="AC42" s="64" t="n">
        <v>0.006815706</v>
      </c>
      <c r="AD42" s="65" t="n">
        <v>-0.002790349</v>
      </c>
      <c r="AE42" s="64" t="n">
        <v>-0.000238082</v>
      </c>
      <c r="AF42" s="65" t="n">
        <v>0.0131133049</v>
      </c>
      <c r="AG42" s="64" t="n">
        <v>0.3853927842</v>
      </c>
      <c r="AH42" s="65" t="n">
        <v>0.132128287</v>
      </c>
      <c r="AI42" s="64" t="n">
        <v>0.5025366595</v>
      </c>
      <c r="AJ42" s="65" t="n">
        <v>-0.596529973</v>
      </c>
      <c r="AK42" s="64" t="n">
        <v>0.4404283384</v>
      </c>
      <c r="AL42" s="65" t="n">
        <v>1.9125370768</v>
      </c>
      <c r="AM42" s="64" t="n">
        <v>0.5066452627</v>
      </c>
      <c r="AN42" s="65" t="n">
        <v>0.0484520884</v>
      </c>
      <c r="AO42" s="64" t="n">
        <v>0.9955256895</v>
      </c>
      <c r="AP42" s="67" t="n">
        <v>27.12158265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19575829</v>
      </c>
      <c r="R43" s="65" t="n">
        <v>-0.001564511</v>
      </c>
      <c r="S43" s="64" t="n">
        <v>0</v>
      </c>
      <c r="T43" s="65" t="n">
        <v>0.0189004893</v>
      </c>
      <c r="U43" s="64" t="n">
        <v>0.3924545546</v>
      </c>
      <c r="V43" s="65" t="n">
        <v>0.0596474835</v>
      </c>
      <c r="W43" s="64" t="n">
        <v>0.0100682402</v>
      </c>
      <c r="X43" s="65" t="n">
        <v>-0.006598683</v>
      </c>
      <c r="Y43" s="64" t="n">
        <v>0.4748651563</v>
      </c>
      <c r="Z43" s="65" t="n">
        <v>1.2301554949</v>
      </c>
      <c r="AA43" s="64" t="n">
        <v>0.1115338125</v>
      </c>
      <c r="AB43" s="66" t="n">
        <v>10.520067159</v>
      </c>
      <c r="AC43" s="64" t="n">
        <v>0.0066348241</v>
      </c>
      <c r="AD43" s="65" t="n">
        <v>-0.0036955</v>
      </c>
      <c r="AE43" s="64" t="n">
        <v>-0.000230825</v>
      </c>
      <c r="AF43" s="65" t="n">
        <v>0.0300004189</v>
      </c>
      <c r="AG43" s="64" t="n">
        <v>0.5589120089</v>
      </c>
      <c r="AH43" s="65" t="n">
        <v>0.0826638609</v>
      </c>
      <c r="AI43" s="64" t="n">
        <v>0.0202087272</v>
      </c>
      <c r="AJ43" s="65" t="n">
        <v>0.1144419446</v>
      </c>
      <c r="AK43" s="64" t="n">
        <v>0.8089354602</v>
      </c>
      <c r="AL43" s="65" t="n">
        <v>1.926296865</v>
      </c>
      <c r="AM43" s="64" t="n">
        <v>0.1845878423</v>
      </c>
      <c r="AN43" s="65" t="n">
        <v>0.0035535311</v>
      </c>
      <c r="AO43" s="64" t="n">
        <v>0.9970768336</v>
      </c>
      <c r="AP43" s="67" t="n">
        <v>14.86242136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8956738</v>
      </c>
      <c r="R44" s="65" t="n">
        <v>-0.00043228</v>
      </c>
      <c r="S44" s="64" t="n">
        <v>0</v>
      </c>
      <c r="T44" s="65" t="n">
        <v>0.0036995259</v>
      </c>
      <c r="U44" s="64" t="n">
        <v>0.1620916058</v>
      </c>
      <c r="V44" s="65" t="n">
        <v>0.0163896068</v>
      </c>
      <c r="W44" s="64" t="n">
        <v>0.0046811411</v>
      </c>
      <c r="X44" s="65" t="n">
        <v>0.4859630742</v>
      </c>
      <c r="Y44" s="64" t="n">
        <v>0.6782883481</v>
      </c>
      <c r="Z44" s="65" t="n">
        <v>1.7349151069</v>
      </c>
      <c r="AA44" s="64" t="n">
        <v>0.0801326551</v>
      </c>
      <c r="AB44" s="66" t="n">
        <v>4.3076254371</v>
      </c>
      <c r="AC44" s="64" t="n">
        <v>0.0095834516</v>
      </c>
      <c r="AD44" s="65" t="n">
        <v>-0.001544434</v>
      </c>
      <c r="AE44" s="64" t="n">
        <v>-0.000105446</v>
      </c>
      <c r="AF44" s="65" t="n">
        <v>0.0092279778</v>
      </c>
      <c r="AG44" s="64" t="n">
        <v>0.2497051918</v>
      </c>
      <c r="AH44" s="65" t="n">
        <v>0.0265083888</v>
      </c>
      <c r="AI44" s="64" t="n">
        <v>0.0122585766</v>
      </c>
      <c r="AJ44" s="65" t="n">
        <v>0.5430634817</v>
      </c>
      <c r="AK44" s="64" t="n">
        <v>0.8486971879</v>
      </c>
      <c r="AL44" s="65" t="n">
        <v>2.1161921638</v>
      </c>
      <c r="AM44" s="64" t="n">
        <v>0.1188446453</v>
      </c>
      <c r="AN44" s="65" t="n">
        <v>0.0267205759</v>
      </c>
      <c r="AO44" s="64" t="n">
        <v>0.9942624091</v>
      </c>
      <c r="AP44" s="67" t="n">
        <v>6.691112419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71946458</v>
      </c>
      <c r="E45" s="64" t="n">
        <v>-5.5772E-005</v>
      </c>
      <c r="F45" s="65" t="n">
        <v>0</v>
      </c>
      <c r="G45" s="64" t="n">
        <v>0.0072225321</v>
      </c>
      <c r="H45" s="65" t="n">
        <v>0.3388733965</v>
      </c>
      <c r="I45" s="64" t="n">
        <v>0.0218163227</v>
      </c>
      <c r="J45" s="65" t="n">
        <v>0.0092768173</v>
      </c>
      <c r="K45" s="64" t="n">
        <v>0.1197434467</v>
      </c>
      <c r="L45" s="65" t="n">
        <v>0.5040713887</v>
      </c>
      <c r="M45" s="86" t="n">
        <v>1</v>
      </c>
      <c r="N45" s="69" t="n">
        <v>0.0608678995</v>
      </c>
      <c r="O45" s="70" t="n">
        <v>0.1330428869</v>
      </c>
      <c r="P45" s="66" t="n">
        <v>7.6</v>
      </c>
      <c r="Q45" s="64" t="n">
        <v>0.0101784999</v>
      </c>
      <c r="R45" s="65" t="n">
        <v>-0.001529528</v>
      </c>
      <c r="S45" s="64" t="n">
        <v>0</v>
      </c>
      <c r="T45" s="65" t="n">
        <v>0.0140040244</v>
      </c>
      <c r="U45" s="64" t="n">
        <v>0.4195297696</v>
      </c>
      <c r="V45" s="65" t="n">
        <v>0.028712597</v>
      </c>
      <c r="W45" s="64" t="n">
        <v>0.0224504001</v>
      </c>
      <c r="X45" s="65" t="n">
        <v>0.1725076221</v>
      </c>
      <c r="Y45" s="64" t="n">
        <v>0.6658533852</v>
      </c>
      <c r="Z45" s="65" t="n">
        <v>1.3139162306</v>
      </c>
      <c r="AA45" s="64" t="n">
        <v>0.0849581154</v>
      </c>
      <c r="AB45" s="66" t="n">
        <v>9.6504944543</v>
      </c>
      <c r="AC45" s="64" t="n">
        <v>0.0137273723</v>
      </c>
      <c r="AD45" s="65" t="n">
        <v>-0.003099604</v>
      </c>
      <c r="AE45" s="64" t="n">
        <v>-0.000171779</v>
      </c>
      <c r="AF45" s="65" t="n">
        <v>0.0217100351</v>
      </c>
      <c r="AG45" s="64" t="n">
        <v>0.5293392411</v>
      </c>
      <c r="AH45" s="65" t="n">
        <v>0.0416683761</v>
      </c>
      <c r="AI45" s="64" t="n">
        <v>0.0327011406</v>
      </c>
      <c r="AJ45" s="65" t="n">
        <v>0.2344922166</v>
      </c>
      <c r="AK45" s="64" t="n">
        <v>0.8703669996</v>
      </c>
      <c r="AL45" s="65" t="n">
        <v>1.7171047708</v>
      </c>
      <c r="AM45" s="64" t="n">
        <v>0.1251743515</v>
      </c>
      <c r="AN45" s="65" t="n">
        <v>0.0018283358</v>
      </c>
      <c r="AO45" s="64" t="n">
        <v>0.9973696869</v>
      </c>
      <c r="AP45" s="67" t="n">
        <v>12.81483842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5491655</v>
      </c>
      <c r="E46" s="64" t="n">
        <v>-9.1772E-005</v>
      </c>
      <c r="F46" s="65" t="n">
        <v>0</v>
      </c>
      <c r="G46" s="64" t="n">
        <v>0.013765846</v>
      </c>
      <c r="H46" s="65" t="n">
        <v>0.4045935099</v>
      </c>
      <c r="I46" s="64" t="n">
        <v>0.0284738877</v>
      </c>
      <c r="J46" s="65" t="n">
        <v>0.0352283295</v>
      </c>
      <c r="K46" s="64" t="n">
        <v>0.0752594097</v>
      </c>
      <c r="L46" s="65" t="n">
        <v>0.562778376</v>
      </c>
      <c r="M46" s="86" t="n">
        <v>1</v>
      </c>
      <c r="N46" s="69" t="n">
        <v>0.0434192436</v>
      </c>
      <c r="O46" s="70" t="n">
        <v>0.006290317</v>
      </c>
      <c r="P46" s="66" t="n">
        <v>15.746</v>
      </c>
      <c r="Q46" s="64" t="n">
        <v>0.0089018128</v>
      </c>
      <c r="R46" s="65" t="n">
        <v>-0.001420149</v>
      </c>
      <c r="S46" s="64" t="n">
        <v>0</v>
      </c>
      <c r="T46" s="65" t="n">
        <v>0.0204324807</v>
      </c>
      <c r="U46" s="64" t="n">
        <v>0.4791640988</v>
      </c>
      <c r="V46" s="65" t="n">
        <v>0.0345770192</v>
      </c>
      <c r="W46" s="64" t="n">
        <v>0.0481455388</v>
      </c>
      <c r="X46" s="65" t="n">
        <v>0.12173405</v>
      </c>
      <c r="Y46" s="64" t="n">
        <v>0.7115348511</v>
      </c>
      <c r="Z46" s="65" t="n">
        <v>1.3023578978</v>
      </c>
      <c r="AA46" s="64" t="n">
        <v>0.0668040391</v>
      </c>
      <c r="AB46" s="66" t="n">
        <v>17.635031233</v>
      </c>
      <c r="AC46" s="64" t="n">
        <v>0.0123133583</v>
      </c>
      <c r="AD46" s="65" t="n">
        <v>-0.002969449</v>
      </c>
      <c r="AE46" s="64" t="n">
        <v>-0.000155779</v>
      </c>
      <c r="AF46" s="65" t="n">
        <v>0.027283183</v>
      </c>
      <c r="AG46" s="64" t="n">
        <v>0.5768778389</v>
      </c>
      <c r="AH46" s="65" t="n">
        <v>0.0460736323</v>
      </c>
      <c r="AI46" s="64" t="n">
        <v>0.0570513976</v>
      </c>
      <c r="AJ46" s="65" t="n">
        <v>0.1766204327</v>
      </c>
      <c r="AK46" s="64" t="n">
        <v>0.8930946148</v>
      </c>
      <c r="AL46" s="65" t="n">
        <v>1.6639708911</v>
      </c>
      <c r="AM46" s="64" t="n">
        <v>0.1029491847</v>
      </c>
      <c r="AN46" s="65" t="n">
        <v>0.0013459486</v>
      </c>
      <c r="AO46" s="64" t="n">
        <v>0.9973897482</v>
      </c>
      <c r="AP46" s="67" t="n">
        <v>20.50230329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371167049</v>
      </c>
      <c r="R47" s="65" t="n">
        <v>-0.000259979</v>
      </c>
      <c r="S47" s="64" t="n">
        <v>0</v>
      </c>
      <c r="T47" s="65" t="n">
        <v>0.0254753063</v>
      </c>
      <c r="U47" s="64" t="n">
        <v>0.4514570936</v>
      </c>
      <c r="V47" s="65" t="n">
        <v>0.0233890095</v>
      </c>
      <c r="W47" s="64" t="n">
        <v>0.0839805895</v>
      </c>
      <c r="X47" s="65" t="n">
        <v>0.0621877705</v>
      </c>
      <c r="Y47" s="64" t="n">
        <v>0.6833464953</v>
      </c>
      <c r="Z47" s="65" t="n">
        <v>1.2253691092</v>
      </c>
      <c r="AA47" s="64" t="n">
        <v>0.0501860052</v>
      </c>
      <c r="AB47" s="66" t="n">
        <v>11.457312502</v>
      </c>
      <c r="AC47" s="64" t="n">
        <v>0.0412312758</v>
      </c>
      <c r="AD47" s="65" t="n">
        <v>-0.001291408</v>
      </c>
      <c r="AE47" s="64" t="n">
        <v>-0.000111929</v>
      </c>
      <c r="AF47" s="65" t="n">
        <v>0.0325112312</v>
      </c>
      <c r="AG47" s="64" t="n">
        <v>0.541782929</v>
      </c>
      <c r="AH47" s="65" t="n">
        <v>0.0345035435</v>
      </c>
      <c r="AI47" s="64" t="n">
        <v>0.0925833114</v>
      </c>
      <c r="AJ47" s="65" t="n">
        <v>0.1344455056</v>
      </c>
      <c r="AK47" s="64" t="n">
        <v>0.8756544604</v>
      </c>
      <c r="AL47" s="65" t="n">
        <v>1.6534074497</v>
      </c>
      <c r="AM47" s="64" t="n">
        <v>0.1186989603</v>
      </c>
      <c r="AN47" s="65" t="n">
        <v>0.0031553904</v>
      </c>
      <c r="AO47" s="64" t="n">
        <v>0.997508811</v>
      </c>
      <c r="AP47" s="67" t="n">
        <v>13.92666627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95000512</v>
      </c>
      <c r="R48" s="65" t="n">
        <v>-0.001440152</v>
      </c>
      <c r="S48" s="64" t="n">
        <v>0</v>
      </c>
      <c r="T48" s="65" t="n">
        <v>0.0348341691</v>
      </c>
      <c r="U48" s="64" t="n">
        <v>0.2875744511</v>
      </c>
      <c r="V48" s="65" t="n">
        <v>0.0382547532</v>
      </c>
      <c r="W48" s="64" t="n">
        <v>0.1601502626</v>
      </c>
      <c r="X48" s="65" t="n">
        <v>0.0374722009</v>
      </c>
      <c r="Y48" s="64" t="n">
        <v>0.5863457362</v>
      </c>
      <c r="Z48" s="65" t="n">
        <v>1.3490063265</v>
      </c>
      <c r="AA48" s="64" t="n">
        <v>0.1053056641</v>
      </c>
      <c r="AB48" s="66" t="n">
        <v>19.868051868</v>
      </c>
      <c r="AC48" s="64" t="n">
        <v>0.0333253831</v>
      </c>
      <c r="AD48" s="65" t="n">
        <v>-0.002774544</v>
      </c>
      <c r="AE48" s="64" t="n">
        <v>-0.00018123</v>
      </c>
      <c r="AF48" s="65" t="n">
        <v>0.0428617133</v>
      </c>
      <c r="AG48" s="64" t="n">
        <v>0.4035617458</v>
      </c>
      <c r="AH48" s="65" t="n">
        <v>0.0519311829</v>
      </c>
      <c r="AI48" s="64" t="n">
        <v>0.1706656213</v>
      </c>
      <c r="AJ48" s="65" t="n">
        <v>0.1227671827</v>
      </c>
      <c r="AK48" s="64" t="n">
        <v>0.8221570546</v>
      </c>
      <c r="AL48" s="65" t="n">
        <v>1.8410239066</v>
      </c>
      <c r="AM48" s="64" t="n">
        <v>0.1700559898</v>
      </c>
      <c r="AN48" s="65" t="n">
        <v>0.004371521</v>
      </c>
      <c r="AO48" s="64" t="n">
        <v>0.9965845654</v>
      </c>
      <c r="AP48" s="67" t="n">
        <v>23.40482642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6038751</v>
      </c>
      <c r="E49" s="64" t="n">
        <v>0</v>
      </c>
      <c r="F49" s="65" t="n">
        <v>0</v>
      </c>
      <c r="G49" s="64" t="n">
        <v>0.0372548811</v>
      </c>
      <c r="H49" s="65" t="n">
        <v>0.0191913532</v>
      </c>
      <c r="I49" s="64" t="n">
        <v>0.0010988709</v>
      </c>
      <c r="J49" s="65" t="n">
        <v>0</v>
      </c>
      <c r="K49" s="64" t="n">
        <v>0.7118428616</v>
      </c>
      <c r="L49" s="65" t="n">
        <v>0.7699918418</v>
      </c>
      <c r="M49" s="86" t="n">
        <v>1</v>
      </c>
      <c r="N49" s="69" t="n">
        <v>0.0238818258</v>
      </c>
      <c r="O49" s="70" t="n">
        <v>0.0295915239</v>
      </c>
      <c r="P49" s="66" t="n">
        <v>0.1820433846</v>
      </c>
      <c r="Q49" s="64" t="n">
        <v>0.0016593444</v>
      </c>
      <c r="R49" s="65" t="n">
        <v>-0.000426394</v>
      </c>
      <c r="S49" s="64" t="n">
        <v>0</v>
      </c>
      <c r="T49" s="65" t="n">
        <v>0.0399652968</v>
      </c>
      <c r="U49" s="64" t="n">
        <v>0.0695661588</v>
      </c>
      <c r="V49" s="65" t="n">
        <v>0.0048071035</v>
      </c>
      <c r="W49" s="64" t="n">
        <v>0.0055975368</v>
      </c>
      <c r="X49" s="65" t="n">
        <v>0.7365971786</v>
      </c>
      <c r="Y49" s="64" t="n">
        <v>0.8577662245</v>
      </c>
      <c r="Z49" s="65" t="n">
        <v>1.1693931571</v>
      </c>
      <c r="AA49" s="64" t="n">
        <v>0.0376433319</v>
      </c>
      <c r="AB49" s="66" t="n">
        <v>1.2038082134</v>
      </c>
      <c r="AC49" s="64" t="n">
        <v>0.0032039698</v>
      </c>
      <c r="AD49" s="65" t="n">
        <v>-0.000993837</v>
      </c>
      <c r="AE49" s="64" t="n">
        <v>-6.5258E-005</v>
      </c>
      <c r="AF49" s="65" t="n">
        <v>0.0429599724</v>
      </c>
      <c r="AG49" s="64" t="n">
        <v>0.1164261752</v>
      </c>
      <c r="AH49" s="65" t="n">
        <v>0.0104674298</v>
      </c>
      <c r="AI49" s="64" t="n">
        <v>0.0093084995</v>
      </c>
      <c r="AJ49" s="65" t="n">
        <v>0.7624254036</v>
      </c>
      <c r="AK49" s="64" t="n">
        <v>0.9437323555</v>
      </c>
      <c r="AL49" s="65" t="n">
        <v>1.3355187064</v>
      </c>
      <c r="AM49" s="64" t="n">
        <v>0.0539835607</v>
      </c>
      <c r="AN49" s="65" t="n">
        <v>0.0006184537</v>
      </c>
      <c r="AO49" s="64" t="n">
        <v>0.9983343699</v>
      </c>
      <c r="AP49" s="67" t="n">
        <v>2.508733468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8206396</v>
      </c>
      <c r="E50" s="64" t="n">
        <v>-1.16993E-006</v>
      </c>
      <c r="F50" s="65" t="n">
        <v>0</v>
      </c>
      <c r="G50" s="64" t="n">
        <v>0.0140185155</v>
      </c>
      <c r="H50" s="65" t="n">
        <v>0.2661184478</v>
      </c>
      <c r="I50" s="64" t="n">
        <v>0.0211930299</v>
      </c>
      <c r="J50" s="65" t="n">
        <v>0.0006107907</v>
      </c>
      <c r="K50" s="64" t="n">
        <v>0.0200569521</v>
      </c>
      <c r="L50" s="65" t="n">
        <v>0.3318172058</v>
      </c>
      <c r="M50" s="86" t="n">
        <v>1</v>
      </c>
      <c r="N50" s="69" t="n">
        <v>0.1078040261</v>
      </c>
      <c r="O50" s="70" t="n">
        <v>0.0292358419</v>
      </c>
      <c r="P50" s="66" t="n">
        <v>4.9253496632</v>
      </c>
      <c r="Q50" s="64" t="n">
        <v>0.0143290314</v>
      </c>
      <c r="R50" s="65" t="n">
        <v>-0.000401865</v>
      </c>
      <c r="S50" s="64" t="n">
        <v>0</v>
      </c>
      <c r="T50" s="65" t="n">
        <v>0.0181017369</v>
      </c>
      <c r="U50" s="64" t="n">
        <v>0.3562039729</v>
      </c>
      <c r="V50" s="65" t="n">
        <v>0.0288301089</v>
      </c>
      <c r="W50" s="64" t="n">
        <v>0.0053464704</v>
      </c>
      <c r="X50" s="65" t="n">
        <v>0.0624536959</v>
      </c>
      <c r="Y50" s="64" t="n">
        <v>0.4848631516</v>
      </c>
      <c r="Z50" s="65" t="n">
        <v>1.3179311705</v>
      </c>
      <c r="AA50" s="64" t="n">
        <v>0.1297155267</v>
      </c>
      <c r="AB50" s="66" t="n">
        <v>7.2369836833</v>
      </c>
      <c r="AC50" s="64" t="n">
        <v>0.0194337236</v>
      </c>
      <c r="AD50" s="65" t="n">
        <v>-0.002794208</v>
      </c>
      <c r="AE50" s="64" t="n">
        <v>-0.000224236</v>
      </c>
      <c r="AF50" s="65" t="n">
        <v>0.0283024482</v>
      </c>
      <c r="AG50" s="64" t="n">
        <v>0.4988950224</v>
      </c>
      <c r="AH50" s="65" t="n">
        <v>0.0466189479</v>
      </c>
      <c r="AI50" s="64" t="n">
        <v>0.0141216899</v>
      </c>
      <c r="AJ50" s="65" t="n">
        <v>0.1684517855</v>
      </c>
      <c r="AK50" s="64" t="n">
        <v>0.7728051733</v>
      </c>
      <c r="AL50" s="65" t="n">
        <v>1.9416842898</v>
      </c>
      <c r="AM50" s="64" t="n">
        <v>0.2165341669</v>
      </c>
      <c r="AN50" s="65" t="n">
        <v>0.0061789627</v>
      </c>
      <c r="AO50" s="64" t="n">
        <v>0.9955183029</v>
      </c>
      <c r="AP50" s="67" t="n">
        <v>11.17719527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4161771</v>
      </c>
      <c r="R51" s="65" t="n">
        <v>-0.001514912</v>
      </c>
      <c r="S51" s="64" t="n">
        <v>0</v>
      </c>
      <c r="T51" s="65" t="n">
        <v>0.034612178</v>
      </c>
      <c r="U51" s="64" t="n">
        <v>0.6152042271</v>
      </c>
      <c r="V51" s="65" t="n">
        <v>0.0931932256</v>
      </c>
      <c r="W51" s="64" t="n">
        <v>0.0265044733</v>
      </c>
      <c r="X51" s="65" t="n">
        <v>-0.515529284</v>
      </c>
      <c r="Y51" s="64" t="n">
        <v>0.2648860855</v>
      </c>
      <c r="Z51" s="65" t="n">
        <v>1.5516541718</v>
      </c>
      <c r="AA51" s="64" t="n">
        <v>0.1409447241</v>
      </c>
      <c r="AB51" s="66" t="n">
        <v>14.520362163</v>
      </c>
      <c r="AC51" s="64" t="n">
        <v>0.0222943402</v>
      </c>
      <c r="AD51" s="65" t="n">
        <v>-0.005136983</v>
      </c>
      <c r="AE51" s="64" t="n">
        <v>-0.00036252</v>
      </c>
      <c r="AF51" s="65" t="n">
        <v>0.0518017418</v>
      </c>
      <c r="AG51" s="64" t="n">
        <v>0.8991506867</v>
      </c>
      <c r="AH51" s="65" t="n">
        <v>0.1311159171</v>
      </c>
      <c r="AI51" s="64" t="n">
        <v>0.0527077349</v>
      </c>
      <c r="AJ51" s="65" t="n">
        <v>-0.387557349</v>
      </c>
      <c r="AK51" s="64" t="n">
        <v>0.7640135697</v>
      </c>
      <c r="AL51" s="65" t="n">
        <v>2.5078288782</v>
      </c>
      <c r="AM51" s="64" t="n">
        <v>0.2265364574</v>
      </c>
      <c r="AN51" s="65" t="n">
        <v>0.0040266491</v>
      </c>
      <c r="AO51" s="64" t="n">
        <v>0.9945766762</v>
      </c>
      <c r="AP51" s="67" t="n">
        <v>23.2400226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18096164</v>
      </c>
      <c r="R52" s="65" t="n">
        <v>-0.000956941</v>
      </c>
      <c r="S52" s="64" t="n">
        <v>0</v>
      </c>
      <c r="T52" s="65" t="n">
        <v>0.0774023049</v>
      </c>
      <c r="U52" s="64" t="n">
        <v>0.2601647815</v>
      </c>
      <c r="V52" s="65" t="n">
        <v>0.1003609391</v>
      </c>
      <c r="W52" s="64" t="n">
        <v>0.0108094967</v>
      </c>
      <c r="X52" s="65" t="n">
        <v>0.4174731096</v>
      </c>
      <c r="Y52" s="64" t="n">
        <v>0.867063307</v>
      </c>
      <c r="Z52" s="65" t="n">
        <v>1.159680364</v>
      </c>
      <c r="AA52" s="64" t="n">
        <v>0.0389557703</v>
      </c>
      <c r="AB52" s="66" t="n">
        <v>8.2741266265</v>
      </c>
      <c r="AC52" s="64" t="n">
        <v>0.0029748054</v>
      </c>
      <c r="AD52" s="65" t="n">
        <v>-0.0013773</v>
      </c>
      <c r="AE52" s="64" t="n">
        <v>-5.5966E-005</v>
      </c>
      <c r="AF52" s="65" t="n">
        <v>0.0808530467</v>
      </c>
      <c r="AG52" s="64" t="n">
        <v>0.2988622035</v>
      </c>
      <c r="AH52" s="65" t="n">
        <v>0.105253332</v>
      </c>
      <c r="AI52" s="64" t="n">
        <v>0.0133901485</v>
      </c>
      <c r="AJ52" s="65" t="n">
        <v>0.4407771621</v>
      </c>
      <c r="AK52" s="64" t="n">
        <v>0.9406774318</v>
      </c>
      <c r="AL52" s="65" t="n">
        <v>1.3059899122</v>
      </c>
      <c r="AM52" s="64" t="n">
        <v>0.0563782401</v>
      </c>
      <c r="AN52" s="65" t="n">
        <v>0.001958781</v>
      </c>
      <c r="AO52" s="64" t="n">
        <v>0.9990144529</v>
      </c>
      <c r="AP52" s="67" t="n">
        <v>9.32667051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3679714</v>
      </c>
      <c r="R53" s="65" t="n">
        <v>-0.001571538</v>
      </c>
      <c r="S53" s="64" t="n">
        <v>0</v>
      </c>
      <c r="T53" s="65" t="n">
        <v>0.0154431773</v>
      </c>
      <c r="U53" s="64" t="n">
        <v>0.2555562745</v>
      </c>
      <c r="V53" s="65" t="n">
        <v>0.0182666534</v>
      </c>
      <c r="W53" s="64" t="n">
        <v>0.0240272278</v>
      </c>
      <c r="X53" s="65" t="n">
        <v>0.2435718153</v>
      </c>
      <c r="Y53" s="64" t="n">
        <v>0.5586615811</v>
      </c>
      <c r="Z53" s="65" t="n">
        <v>1.2840070281</v>
      </c>
      <c r="AA53" s="64" t="n">
        <v>0.2146048426</v>
      </c>
      <c r="AB53" s="66" t="n">
        <v>12.665473531</v>
      </c>
      <c r="AC53" s="64" t="n">
        <v>0.0059625137</v>
      </c>
      <c r="AD53" s="65" t="n">
        <v>-0.01646301</v>
      </c>
      <c r="AE53" s="64" t="n">
        <v>-0.000653309</v>
      </c>
      <c r="AF53" s="65" t="n">
        <v>0.0212766953</v>
      </c>
      <c r="AG53" s="64" t="n">
        <v>0.3429960923</v>
      </c>
      <c r="AH53" s="65" t="n">
        <v>0.0282191053</v>
      </c>
      <c r="AI53" s="64" t="n">
        <v>0.0303843079</v>
      </c>
      <c r="AJ53" s="65" t="n">
        <v>0.3199767858</v>
      </c>
      <c r="AK53" s="64" t="n">
        <v>0.7316991809</v>
      </c>
      <c r="AL53" s="65" t="n">
        <v>1.6767723373</v>
      </c>
      <c r="AM53" s="64" t="n">
        <v>0.2624263569</v>
      </c>
      <c r="AN53" s="65" t="n">
        <v>0.0032959155</v>
      </c>
      <c r="AO53" s="64" t="n">
        <v>0.9974214534</v>
      </c>
      <c r="AP53" s="67" t="n">
        <v>15.52148411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970547</v>
      </c>
      <c r="R54" s="65" t="n">
        <v>-0.000629306</v>
      </c>
      <c r="S54" s="64" t="n">
        <v>0</v>
      </c>
      <c r="T54" s="65" t="n">
        <v>0.0150777228</v>
      </c>
      <c r="U54" s="64" t="n">
        <v>0.1886926555</v>
      </c>
      <c r="V54" s="65" t="n">
        <v>0.0252639192</v>
      </c>
      <c r="W54" s="64" t="n">
        <v>0.0038036604</v>
      </c>
      <c r="X54" s="65" t="n">
        <v>0.5769570563</v>
      </c>
      <c r="Y54" s="64" t="n">
        <v>0.8111362551</v>
      </c>
      <c r="Z54" s="65" t="n">
        <v>1.1102413709</v>
      </c>
      <c r="AA54" s="64" t="n">
        <v>0.0727635195</v>
      </c>
      <c r="AB54" s="66" t="n">
        <v>4.484206291</v>
      </c>
      <c r="AC54" s="64" t="n">
        <v>0.0034012646</v>
      </c>
      <c r="AD54" s="65" t="n">
        <v>-0.001434277</v>
      </c>
      <c r="AE54" s="64" t="n">
        <v>-0.000104851</v>
      </c>
      <c r="AF54" s="65" t="n">
        <v>0.0187238439</v>
      </c>
      <c r="AG54" s="64" t="n">
        <v>0.2367322377</v>
      </c>
      <c r="AH54" s="65" t="n">
        <v>0.0308833575</v>
      </c>
      <c r="AI54" s="64" t="n">
        <v>0.0072895095</v>
      </c>
      <c r="AJ54" s="65" t="n">
        <v>0.6080997599</v>
      </c>
      <c r="AK54" s="64" t="n">
        <v>0.9035908457</v>
      </c>
      <c r="AL54" s="65" t="n">
        <v>1.2976592524</v>
      </c>
      <c r="AM54" s="64" t="n">
        <v>0.0930890695</v>
      </c>
      <c r="AN54" s="65" t="n">
        <v>0.0022957157</v>
      </c>
      <c r="AO54" s="64" t="n">
        <v>0.9989756309</v>
      </c>
      <c r="AP54" s="67" t="n">
        <v>5.800328279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811537</v>
      </c>
      <c r="R55" s="65" t="n">
        <v>-0.004735754</v>
      </c>
      <c r="S55" s="64" t="n">
        <v>0</v>
      </c>
      <c r="T55" s="65" t="n">
        <v>0.0101187593</v>
      </c>
      <c r="U55" s="64" t="n">
        <v>0.2666222906</v>
      </c>
      <c r="V55" s="65" t="n">
        <v>0.0307930611</v>
      </c>
      <c r="W55" s="64" t="n">
        <v>0.0065376547</v>
      </c>
      <c r="X55" s="65" t="n">
        <v>0.2003615718</v>
      </c>
      <c r="Y55" s="64" t="n">
        <v>0.5115091204</v>
      </c>
      <c r="Z55" s="65" t="n">
        <v>1.2766928628</v>
      </c>
      <c r="AA55" s="64" t="n">
        <v>0.1049528527</v>
      </c>
      <c r="AB55" s="66" t="n">
        <v>8.7953010116</v>
      </c>
      <c r="AC55" s="64" t="n">
        <v>0.007310324</v>
      </c>
      <c r="AD55" s="65" t="n">
        <v>-0.007537071</v>
      </c>
      <c r="AE55" s="64" t="n">
        <v>-0.000259315</v>
      </c>
      <c r="AF55" s="65" t="n">
        <v>0.0206396322</v>
      </c>
      <c r="AG55" s="64" t="n">
        <v>0.4418593371</v>
      </c>
      <c r="AH55" s="65" t="n">
        <v>0.0517238405</v>
      </c>
      <c r="AI55" s="64" t="n">
        <v>0.022748376</v>
      </c>
      <c r="AJ55" s="65" t="n">
        <v>0.2959713512</v>
      </c>
      <c r="AK55" s="64" t="n">
        <v>0.8324564754</v>
      </c>
      <c r="AL55" s="65" t="n">
        <v>1.9480097306</v>
      </c>
      <c r="AM55" s="64" t="n">
        <v>0.1621599736</v>
      </c>
      <c r="AN55" s="65" t="n">
        <v>0.0021738677</v>
      </c>
      <c r="AO55" s="64" t="n">
        <v>0.9967903167</v>
      </c>
      <c r="AP55" s="67" t="n">
        <v>13.40714862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2431941</v>
      </c>
      <c r="E56" s="64" t="n">
        <v>-0.008144972</v>
      </c>
      <c r="F56" s="65" t="n">
        <v>0</v>
      </c>
      <c r="G56" s="64" t="n">
        <v>0.073795059</v>
      </c>
      <c r="H56" s="65" t="n">
        <v>0.0660591693</v>
      </c>
      <c r="I56" s="64" t="n">
        <v>0.003283206</v>
      </c>
      <c r="J56" s="65" t="n">
        <v>0.2886123177</v>
      </c>
      <c r="K56" s="64" t="n">
        <v>0.3141488154</v>
      </c>
      <c r="L56" s="65" t="n">
        <v>0.743996789</v>
      </c>
      <c r="M56" s="86" t="n">
        <v>1</v>
      </c>
      <c r="N56" s="69" t="n">
        <v>0.0200458552</v>
      </c>
      <c r="O56" s="70" t="n">
        <v>0.0049432965</v>
      </c>
      <c r="P56" s="66" t="n">
        <v>1.2937951504</v>
      </c>
      <c r="Q56" s="64" t="n">
        <v>0.0079711055</v>
      </c>
      <c r="R56" s="65" t="n">
        <v>-0.008726671</v>
      </c>
      <c r="S56" s="64" t="n">
        <v>0</v>
      </c>
      <c r="T56" s="65" t="n">
        <v>0.077049302</v>
      </c>
      <c r="U56" s="64" t="n">
        <v>0.119799965</v>
      </c>
      <c r="V56" s="65" t="n">
        <v>0.0072598468</v>
      </c>
      <c r="W56" s="64" t="n">
        <v>0.2976900035</v>
      </c>
      <c r="X56" s="65" t="n">
        <v>0.3475403026</v>
      </c>
      <c r="Y56" s="64" t="n">
        <v>0.8485838543</v>
      </c>
      <c r="Z56" s="65" t="n">
        <v>1.2021767554</v>
      </c>
      <c r="AA56" s="64" t="n">
        <v>0.0350545819</v>
      </c>
      <c r="AB56" s="66" t="n">
        <v>2.6725080971</v>
      </c>
      <c r="AC56" s="64" t="n">
        <v>0.009817038</v>
      </c>
      <c r="AD56" s="65" t="n">
        <v>-0.009352095</v>
      </c>
      <c r="AE56" s="64" t="n">
        <v>-8.2134E-005</v>
      </c>
      <c r="AF56" s="65" t="n">
        <v>0.0805865598</v>
      </c>
      <c r="AG56" s="64" t="n">
        <v>0.1728046148</v>
      </c>
      <c r="AH56" s="65" t="n">
        <v>0.0133398536</v>
      </c>
      <c r="AI56" s="64" t="n">
        <v>0.3029315377</v>
      </c>
      <c r="AJ56" s="65" t="n">
        <v>0.3756341626</v>
      </c>
      <c r="AK56" s="64" t="n">
        <v>0.9456795376</v>
      </c>
      <c r="AL56" s="65" t="n">
        <v>1.387472901</v>
      </c>
      <c r="AM56" s="64" t="n">
        <v>0.0518636984</v>
      </c>
      <c r="AN56" s="65" t="n">
        <v>0.0009836846</v>
      </c>
      <c r="AO56" s="64" t="n">
        <v>0.9985269207</v>
      </c>
      <c r="AP56" s="67" t="n">
        <v>4.2375451828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8705723</v>
      </c>
      <c r="E57" s="64" t="n">
        <v>-0.030150605</v>
      </c>
      <c r="F57" s="65" t="n">
        <v>0</v>
      </c>
      <c r="G57" s="64" t="n">
        <v>0.003864303</v>
      </c>
      <c r="H57" s="65" t="n">
        <v>0.355861145</v>
      </c>
      <c r="I57" s="64" t="n">
        <v>0.0207068927</v>
      </c>
      <c r="J57" s="65" t="n">
        <v>0.0487581396</v>
      </c>
      <c r="K57" s="64" t="n">
        <v>0.081350898</v>
      </c>
      <c r="L57" s="65" t="n">
        <v>0.4822613454</v>
      </c>
      <c r="M57" s="86" t="n">
        <v>1</v>
      </c>
      <c r="N57" s="69" t="n">
        <v>0.0953144523</v>
      </c>
      <c r="O57" s="70" t="n">
        <v>0.2103718477</v>
      </c>
      <c r="P57" s="66" t="n">
        <v>9.4297703119</v>
      </c>
      <c r="Q57" s="64" t="n">
        <v>0.0037600985</v>
      </c>
      <c r="R57" s="65" t="n">
        <v>-0.032646327</v>
      </c>
      <c r="S57" s="64" t="n">
        <v>0</v>
      </c>
      <c r="T57" s="65" t="n">
        <v>0.0091946222</v>
      </c>
      <c r="U57" s="64" t="n">
        <v>0.4256236838</v>
      </c>
      <c r="V57" s="65" t="n">
        <v>0.0259702576</v>
      </c>
      <c r="W57" s="64" t="n">
        <v>0.0611676065</v>
      </c>
      <c r="X57" s="65" t="n">
        <v>0.121199069</v>
      </c>
      <c r="Y57" s="64" t="n">
        <v>0.6142690106</v>
      </c>
      <c r="Z57" s="65" t="n">
        <v>1.2557198607</v>
      </c>
      <c r="AA57" s="64" t="n">
        <v>0.1150230118</v>
      </c>
      <c r="AB57" s="66" t="n">
        <v>11.207319418</v>
      </c>
      <c r="AC57" s="64" t="n">
        <v>0.0069834704</v>
      </c>
      <c r="AD57" s="65" t="n">
        <v>-0.034364538</v>
      </c>
      <c r="AE57" s="64" t="n">
        <v>-0.000155641</v>
      </c>
      <c r="AF57" s="65" t="n">
        <v>0.0155387056</v>
      </c>
      <c r="AG57" s="64" t="n">
        <v>0.557222051</v>
      </c>
      <c r="AH57" s="65" t="n">
        <v>0.0394182823</v>
      </c>
      <c r="AI57" s="64" t="n">
        <v>0.070506751</v>
      </c>
      <c r="AJ57" s="65" t="n">
        <v>0.1817099451</v>
      </c>
      <c r="AK57" s="64" t="n">
        <v>0.8368590266</v>
      </c>
      <c r="AL57" s="65" t="n">
        <v>1.6786328189</v>
      </c>
      <c r="AM57" s="64" t="n">
        <v>0.1570302939</v>
      </c>
      <c r="AN57" s="65" t="n">
        <v>0.0037667903</v>
      </c>
      <c r="AO57" s="64" t="n">
        <v>0.9976561108</v>
      </c>
      <c r="AP57" s="67" t="n">
        <v>14.65942961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26594834</v>
      </c>
      <c r="R58" s="65" t="n">
        <v>-0.0018322</v>
      </c>
      <c r="S58" s="64" t="n">
        <v>0</v>
      </c>
      <c r="T58" s="65" t="n">
        <v>0.0078191486</v>
      </c>
      <c r="U58" s="64" t="n">
        <v>0.4374722363</v>
      </c>
      <c r="V58" s="65" t="n">
        <v>0.0265014468</v>
      </c>
      <c r="W58" s="64" t="n">
        <v>0.0774665332</v>
      </c>
      <c r="X58" s="65" t="n">
        <v>0.0985033482</v>
      </c>
      <c r="Y58" s="64" t="n">
        <v>0.648589996</v>
      </c>
      <c r="Z58" s="65" t="n">
        <v>1.1936506114</v>
      </c>
      <c r="AA58" s="64" t="n">
        <v>0.1427706653</v>
      </c>
      <c r="AB58" s="66" t="n">
        <v>15.004052576</v>
      </c>
      <c r="AC58" s="64" t="n">
        <v>0.0053150471</v>
      </c>
      <c r="AD58" s="65" t="n">
        <v>-0.003048024</v>
      </c>
      <c r="AE58" s="64" t="n">
        <v>-0.000144428</v>
      </c>
      <c r="AF58" s="65" t="n">
        <v>0.0130428503</v>
      </c>
      <c r="AG58" s="64" t="n">
        <v>0.526871945</v>
      </c>
      <c r="AH58" s="65" t="n">
        <v>0.0372058616</v>
      </c>
      <c r="AI58" s="64" t="n">
        <v>0.0850454413</v>
      </c>
      <c r="AJ58" s="65" t="n">
        <v>0.1485039879</v>
      </c>
      <c r="AK58" s="64" t="n">
        <v>0.8127926815</v>
      </c>
      <c r="AL58" s="65" t="n">
        <v>1.517551784</v>
      </c>
      <c r="AM58" s="64" t="n">
        <v>0.1793989663</v>
      </c>
      <c r="AN58" s="65" t="n">
        <v>0.0058476239</v>
      </c>
      <c r="AO58" s="64" t="n">
        <v>0.9980392717</v>
      </c>
      <c r="AP58" s="67" t="n">
        <v>17.55901012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958644</v>
      </c>
      <c r="R59" s="65" t="n">
        <v>-0.000699755</v>
      </c>
      <c r="S59" s="64" t="n">
        <v>0</v>
      </c>
      <c r="T59" s="65" t="n">
        <v>0.0061152021</v>
      </c>
      <c r="U59" s="64" t="n">
        <v>0.3445984513</v>
      </c>
      <c r="V59" s="65" t="n">
        <v>0.0665554383</v>
      </c>
      <c r="W59" s="64" t="n">
        <v>-0.008829951</v>
      </c>
      <c r="X59" s="65" t="n">
        <v>0.3459950009</v>
      </c>
      <c r="Y59" s="64" t="n">
        <v>0.7733208269</v>
      </c>
      <c r="Z59" s="65" t="n">
        <v>1.1536497114</v>
      </c>
      <c r="AA59" s="64" t="n">
        <v>0.0506253781</v>
      </c>
      <c r="AB59" s="66" t="n">
        <v>10.649956869</v>
      </c>
      <c r="AC59" s="64" t="n">
        <v>0.0217371891</v>
      </c>
      <c r="AD59" s="65" t="n">
        <v>-0.00141094</v>
      </c>
      <c r="AE59" s="64" t="n">
        <v>-9.1676E-005</v>
      </c>
      <c r="AF59" s="65" t="n">
        <v>0.0104762613</v>
      </c>
      <c r="AG59" s="64" t="n">
        <v>0.4089711284</v>
      </c>
      <c r="AH59" s="65" t="n">
        <v>0.0741370433</v>
      </c>
      <c r="AI59" s="64" t="n">
        <v>-0.003414077</v>
      </c>
      <c r="AJ59" s="65" t="n">
        <v>0.3938578636</v>
      </c>
      <c r="AK59" s="64" t="n">
        <v>0.904262793</v>
      </c>
      <c r="AL59" s="65" t="n">
        <v>1.4292658436</v>
      </c>
      <c r="AM59" s="64" t="n">
        <v>0.0917740934</v>
      </c>
      <c r="AN59" s="65" t="n">
        <v>0.0024911385</v>
      </c>
      <c r="AO59" s="64" t="n">
        <v>0.9985280249</v>
      </c>
      <c r="AP59" s="67" t="n">
        <v>12.53902321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3111388</v>
      </c>
      <c r="E60" s="64" t="n">
        <v>-0.000933416</v>
      </c>
      <c r="F60" s="65" t="n">
        <v>0</v>
      </c>
      <c r="G60" s="64" t="n">
        <v>0.0379589297</v>
      </c>
      <c r="H60" s="65" t="n">
        <v>0.4897324205</v>
      </c>
      <c r="I60" s="64" t="n">
        <v>0.0734287492</v>
      </c>
      <c r="J60" s="65" t="n">
        <v>0.092408214</v>
      </c>
      <c r="K60" s="64" t="n">
        <v>0.0622277536</v>
      </c>
      <c r="L60" s="65" t="n">
        <v>0.7551337895</v>
      </c>
      <c r="M60" s="86" t="n">
        <v>1</v>
      </c>
      <c r="N60" s="69" t="n">
        <v>0.0586859124</v>
      </c>
      <c r="O60" s="70" t="n">
        <v>0.0222533308</v>
      </c>
      <c r="P60" s="66" t="n">
        <v>17.8375</v>
      </c>
      <c r="Q60" s="64" t="n">
        <v>0.0012539195</v>
      </c>
      <c r="R60" s="65" t="n">
        <v>-0.001249989</v>
      </c>
      <c r="S60" s="64" t="n">
        <v>0</v>
      </c>
      <c r="T60" s="65" t="n">
        <v>0.0402725404</v>
      </c>
      <c r="U60" s="64" t="n">
        <v>0.5285744033</v>
      </c>
      <c r="V60" s="65" t="n">
        <v>0.0763254687</v>
      </c>
      <c r="W60" s="64" t="n">
        <v>0.097617053</v>
      </c>
      <c r="X60" s="65" t="n">
        <v>0.0790077046</v>
      </c>
      <c r="Y60" s="64" t="n">
        <v>0.8218011001</v>
      </c>
      <c r="Z60" s="65" t="n">
        <v>1.1258148876</v>
      </c>
      <c r="AA60" s="64" t="n">
        <v>0.0670878301</v>
      </c>
      <c r="AB60" s="66" t="n">
        <v>18.909325866</v>
      </c>
      <c r="AC60" s="64" t="n">
        <v>0.0026018614</v>
      </c>
      <c r="AD60" s="65" t="n">
        <v>-0.001854881</v>
      </c>
      <c r="AE60" s="64" t="n">
        <v>-0.000105829</v>
      </c>
      <c r="AF60" s="65" t="n">
        <v>0.0431335623</v>
      </c>
      <c r="AG60" s="64" t="n">
        <v>0.5801840998</v>
      </c>
      <c r="AH60" s="65" t="n">
        <v>0.0824780002</v>
      </c>
      <c r="AI60" s="64" t="n">
        <v>0.1007632804</v>
      </c>
      <c r="AJ60" s="65" t="n">
        <v>0.1029090705</v>
      </c>
      <c r="AK60" s="64" t="n">
        <v>0.9101091648</v>
      </c>
      <c r="AL60" s="65" t="n">
        <v>1.2969210368</v>
      </c>
      <c r="AM60" s="64" t="n">
        <v>0.0858850185</v>
      </c>
      <c r="AN60" s="65" t="n">
        <v>0.0028767851</v>
      </c>
      <c r="AO60" s="64" t="n">
        <v>0.9988709684</v>
      </c>
      <c r="AP60" s="67" t="n">
        <v>20.44654186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28109988</v>
      </c>
      <c r="E61" s="64" t="n">
        <v>-0.057733794</v>
      </c>
      <c r="F61" s="65" t="n">
        <v>0</v>
      </c>
      <c r="G61" s="64" t="n">
        <v>0.0199729104</v>
      </c>
      <c r="H61" s="65" t="n">
        <v>0.2475413386</v>
      </c>
      <c r="I61" s="64" t="n">
        <v>0.0226048516</v>
      </c>
      <c r="J61" s="65" t="n">
        <v>0.2724440947</v>
      </c>
      <c r="K61" s="64" t="n">
        <v>0.0666592824</v>
      </c>
      <c r="L61" s="65" t="n">
        <v>0.584299683</v>
      </c>
      <c r="M61" s="86" t="n">
        <v>1</v>
      </c>
      <c r="N61" s="69" t="n">
        <v>0.0946599106</v>
      </c>
      <c r="O61" s="70" t="n">
        <v>6.367E-005</v>
      </c>
      <c r="P61" s="66" t="n">
        <v>11.077605782</v>
      </c>
      <c r="Q61" s="64" t="n">
        <v>0.0146244423</v>
      </c>
      <c r="R61" s="65" t="n">
        <v>-0.058535549</v>
      </c>
      <c r="S61" s="64" t="n">
        <v>0</v>
      </c>
      <c r="T61" s="65" t="n">
        <v>0.0246452759</v>
      </c>
      <c r="U61" s="64" t="n">
        <v>0.3087760611</v>
      </c>
      <c r="V61" s="65" t="n">
        <v>0.0277758508</v>
      </c>
      <c r="W61" s="64" t="n">
        <v>0.2829037833</v>
      </c>
      <c r="X61" s="65" t="n">
        <v>0.1038663592</v>
      </c>
      <c r="Y61" s="64" t="n">
        <v>0.7040562232</v>
      </c>
      <c r="Z61" s="65" t="n">
        <v>1.2256231186</v>
      </c>
      <c r="AA61" s="64" t="n">
        <v>0.1124731448</v>
      </c>
      <c r="AB61" s="66" t="n">
        <v>12.756994316</v>
      </c>
      <c r="AC61" s="64" t="n">
        <v>0.0169972273</v>
      </c>
      <c r="AD61" s="65" t="n">
        <v>-0.060086419</v>
      </c>
      <c r="AE61" s="64" t="n">
        <v>-0.000126067</v>
      </c>
      <c r="AF61" s="65" t="n">
        <v>0.0294323254</v>
      </c>
      <c r="AG61" s="64" t="n">
        <v>0.3833916046</v>
      </c>
      <c r="AH61" s="65" t="n">
        <v>0.0368254987</v>
      </c>
      <c r="AI61" s="64" t="n">
        <v>0.2883662126</v>
      </c>
      <c r="AJ61" s="65" t="n">
        <v>0.1508217146</v>
      </c>
      <c r="AK61" s="64" t="n">
        <v>0.8456220965</v>
      </c>
      <c r="AL61" s="65" t="n">
        <v>1.522925304</v>
      </c>
      <c r="AM61" s="64" t="n">
        <v>0.1460179592</v>
      </c>
      <c r="AN61" s="65" t="n">
        <v>0.0058298055</v>
      </c>
      <c r="AO61" s="64" t="n">
        <v>0.9974698612</v>
      </c>
      <c r="AP61" s="67" t="n">
        <v>14.939322748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76311645</v>
      </c>
      <c r="E62" s="64" t="n">
        <v>-0.000142964</v>
      </c>
      <c r="F62" s="65" t="n">
        <v>0</v>
      </c>
      <c r="G62" s="64" t="n">
        <v>0.0072107806</v>
      </c>
      <c r="H62" s="65" t="n">
        <v>0.2919602467</v>
      </c>
      <c r="I62" s="64" t="n">
        <v>0.0174334006</v>
      </c>
      <c r="J62" s="65" t="n">
        <v>0.0309041301</v>
      </c>
      <c r="K62" s="64" t="n">
        <v>0.0614578446</v>
      </c>
      <c r="L62" s="65" t="n">
        <v>0.4364546031</v>
      </c>
      <c r="M62" s="86" t="n">
        <v>1</v>
      </c>
      <c r="N62" s="69" t="n">
        <v>0.0927256192</v>
      </c>
      <c r="O62" s="70" t="n">
        <v>0.2540175476</v>
      </c>
      <c r="P62" s="66" t="n">
        <v>14.671243888</v>
      </c>
      <c r="Q62" s="64" t="n">
        <v>0.031842726</v>
      </c>
      <c r="R62" s="65" t="n">
        <v>-0.001511831</v>
      </c>
      <c r="S62" s="64" t="n">
        <v>0</v>
      </c>
      <c r="T62" s="65" t="n">
        <v>0.0128264242</v>
      </c>
      <c r="U62" s="64" t="n">
        <v>0.377490883</v>
      </c>
      <c r="V62" s="65" t="n">
        <v>0.0243424222</v>
      </c>
      <c r="W62" s="64" t="n">
        <v>0.0444041916</v>
      </c>
      <c r="X62" s="65" t="n">
        <v>0.1114282589</v>
      </c>
      <c r="Y62" s="64" t="n">
        <v>0.6008230751</v>
      </c>
      <c r="Z62" s="65" t="n">
        <v>1.3134534279</v>
      </c>
      <c r="AA62" s="64" t="n">
        <v>0.1163550751</v>
      </c>
      <c r="AB62" s="66" t="n">
        <v>17.334062746</v>
      </c>
      <c r="AC62" s="64" t="n">
        <v>0.0356618733</v>
      </c>
      <c r="AD62" s="65" t="n">
        <v>-0.004060497</v>
      </c>
      <c r="AE62" s="64" t="n">
        <v>-0.000226115</v>
      </c>
      <c r="AF62" s="65" t="n">
        <v>0.0202534526</v>
      </c>
      <c r="AG62" s="64" t="n">
        <v>0.500630363</v>
      </c>
      <c r="AH62" s="65" t="n">
        <v>0.0383938581</v>
      </c>
      <c r="AI62" s="64" t="n">
        <v>0.0549574624</v>
      </c>
      <c r="AJ62" s="65" t="n">
        <v>0.1808673696</v>
      </c>
      <c r="AK62" s="64" t="n">
        <v>0.8264777668</v>
      </c>
      <c r="AL62" s="65" t="n">
        <v>1.7656095065</v>
      </c>
      <c r="AM62" s="64" t="n">
        <v>0.1633509747</v>
      </c>
      <c r="AN62" s="65" t="n">
        <v>0.0070042561</v>
      </c>
      <c r="AO62" s="64" t="n">
        <v>0.9968329976</v>
      </c>
      <c r="AP62" s="67" t="n">
        <v>21.258264034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438725211</v>
      </c>
      <c r="E63" s="64" t="n">
        <v>-8.0302E-005</v>
      </c>
      <c r="F63" s="65" t="n">
        <v>0</v>
      </c>
      <c r="G63" s="64" t="n">
        <v>0.0155278104</v>
      </c>
      <c r="H63" s="65" t="n">
        <v>0.3305240203</v>
      </c>
      <c r="I63" s="64" t="n">
        <v>0.0257182423</v>
      </c>
      <c r="J63" s="65" t="n">
        <v>0.0162703236</v>
      </c>
      <c r="K63" s="64" t="n">
        <v>0.1121265237</v>
      </c>
      <c r="L63" s="65" t="n">
        <v>0.5439591398</v>
      </c>
      <c r="M63" s="86" t="n">
        <v>1</v>
      </c>
      <c r="N63" s="69" t="n">
        <v>0.0652735022</v>
      </c>
      <c r="O63" s="70" t="n">
        <v>0.2081394026</v>
      </c>
      <c r="P63" s="66" t="n">
        <v>17.610957315</v>
      </c>
      <c r="Q63" s="64" t="n">
        <v>0.0462174361</v>
      </c>
      <c r="R63" s="65" t="n">
        <v>-0.001110298</v>
      </c>
      <c r="S63" s="64" t="n">
        <v>0</v>
      </c>
      <c r="T63" s="65" t="n">
        <v>0.019315995</v>
      </c>
      <c r="U63" s="64" t="n">
        <v>0.3820151605</v>
      </c>
      <c r="V63" s="65" t="n">
        <v>0.0298855736</v>
      </c>
      <c r="W63" s="64" t="n">
        <v>0.0245279846</v>
      </c>
      <c r="X63" s="65" t="n">
        <v>0.1480217453</v>
      </c>
      <c r="Y63" s="64" t="n">
        <v>0.6488735973</v>
      </c>
      <c r="Z63" s="65" t="n">
        <v>1.197165021</v>
      </c>
      <c r="AA63" s="64" t="n">
        <v>0.0789582969</v>
      </c>
      <c r="AB63" s="66" t="n">
        <v>19.016033056</v>
      </c>
      <c r="AC63" s="64" t="n">
        <v>0.0498654847</v>
      </c>
      <c r="AD63" s="65" t="n">
        <v>-0.008178392</v>
      </c>
      <c r="AE63" s="64" t="n">
        <v>-0.000262885</v>
      </c>
      <c r="AF63" s="65" t="n">
        <v>0.0272187877</v>
      </c>
      <c r="AG63" s="64" t="n">
        <v>0.4868965741</v>
      </c>
      <c r="AH63" s="65" t="n">
        <v>0.0421939979</v>
      </c>
      <c r="AI63" s="64" t="n">
        <v>0.0332138776</v>
      </c>
      <c r="AJ63" s="65" t="n">
        <v>0.2298498743</v>
      </c>
      <c r="AK63" s="64" t="n">
        <v>0.8607973193</v>
      </c>
      <c r="AL63" s="65" t="n">
        <v>1.7249194501</v>
      </c>
      <c r="AM63" s="64" t="n">
        <v>0.1278883694</v>
      </c>
      <c r="AN63" s="65" t="n">
        <v>0.0046331925</v>
      </c>
      <c r="AO63" s="64" t="n">
        <v>0.9933188812</v>
      </c>
      <c r="AP63" s="67" t="n">
        <v>22.49292539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79968027</v>
      </c>
      <c r="R64" s="65" t="n">
        <v>-0.002269172</v>
      </c>
      <c r="S64" s="64" t="n">
        <v>0</v>
      </c>
      <c r="T64" s="65" t="n">
        <v>0.0155378343</v>
      </c>
      <c r="U64" s="64" t="n">
        <v>0.4428749339</v>
      </c>
      <c r="V64" s="65" t="n">
        <v>0.0325765908</v>
      </c>
      <c r="W64" s="64" t="n">
        <v>0.0284766127</v>
      </c>
      <c r="X64" s="65" t="n">
        <v>0.0949033303</v>
      </c>
      <c r="Y64" s="64" t="n">
        <v>0.6200969329</v>
      </c>
      <c r="Z64" s="65" t="n">
        <v>1.2722458307</v>
      </c>
      <c r="AA64" s="64" t="n">
        <v>0.1400755127</v>
      </c>
      <c r="AB64" s="66" t="n">
        <v>13.882912745</v>
      </c>
      <c r="AC64" s="64" t="n">
        <v>0.0111603618</v>
      </c>
      <c r="AD64" s="65" t="n">
        <v>-0.003603705</v>
      </c>
      <c r="AE64" s="64" t="n">
        <v>-0.000155629</v>
      </c>
      <c r="AF64" s="65" t="n">
        <v>0.0223302504</v>
      </c>
      <c r="AG64" s="64" t="n">
        <v>0.5422608451</v>
      </c>
      <c r="AH64" s="65" t="n">
        <v>0.0447324688</v>
      </c>
      <c r="AI64" s="64" t="n">
        <v>0.0363951948</v>
      </c>
      <c r="AJ64" s="65" t="n">
        <v>0.1534003713</v>
      </c>
      <c r="AK64" s="64" t="n">
        <v>0.8065201575</v>
      </c>
      <c r="AL64" s="65" t="n">
        <v>1.6520075507</v>
      </c>
      <c r="AM64" s="64" t="n">
        <v>0.1840283323</v>
      </c>
      <c r="AN64" s="65" t="n">
        <v>0.0068724031</v>
      </c>
      <c r="AO64" s="64" t="n">
        <v>0.9974208928</v>
      </c>
      <c r="AP64" s="67" t="n">
        <v>16.7331678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5586592</v>
      </c>
      <c r="E65" s="64" t="n">
        <v>-0.005027933</v>
      </c>
      <c r="F65" s="65" t="n">
        <v>0</v>
      </c>
      <c r="G65" s="64" t="n">
        <v>0.0106145251</v>
      </c>
      <c r="H65" s="65" t="n">
        <v>0.5184357544</v>
      </c>
      <c r="I65" s="64" t="n">
        <v>0.0374301676</v>
      </c>
      <c r="J65" s="65" t="n">
        <v>0</v>
      </c>
      <c r="K65" s="64" t="n">
        <v>0.0541899442</v>
      </c>
      <c r="L65" s="65" t="n">
        <v>0.6162011176</v>
      </c>
      <c r="M65" s="86" t="n">
        <v>1</v>
      </c>
      <c r="N65" s="69" t="n">
        <v>0.0693876936</v>
      </c>
      <c r="O65" s="70" t="n">
        <v>0.0094972067</v>
      </c>
      <c r="P65" s="66" t="n">
        <v>11.461</v>
      </c>
      <c r="Q65" s="64" t="n">
        <v>0.001917924</v>
      </c>
      <c r="R65" s="65" t="n">
        <v>-0.006849788</v>
      </c>
      <c r="S65" s="64" t="n">
        <v>0</v>
      </c>
      <c r="T65" s="65" t="n">
        <v>0.0136332931</v>
      </c>
      <c r="U65" s="64" t="n">
        <v>0.5656959971</v>
      </c>
      <c r="V65" s="65" t="n">
        <v>0.0415829948</v>
      </c>
      <c r="W65" s="64" t="n">
        <v>0.0080826322</v>
      </c>
      <c r="X65" s="65" t="n">
        <v>0.0879149352</v>
      </c>
      <c r="Y65" s="64" t="n">
        <v>0.7119779888</v>
      </c>
      <c r="Z65" s="65" t="n">
        <v>1.1751275634</v>
      </c>
      <c r="AA65" s="64" t="n">
        <v>0.083314466</v>
      </c>
      <c r="AB65" s="66" t="n">
        <v>12.808062913</v>
      </c>
      <c r="AC65" s="64" t="n">
        <v>0.0043809656</v>
      </c>
      <c r="AD65" s="65" t="n">
        <v>-0.00825833</v>
      </c>
      <c r="AE65" s="64" t="n">
        <v>-0.000144854</v>
      </c>
      <c r="AF65" s="65" t="n">
        <v>0.0185834194</v>
      </c>
      <c r="AG65" s="64" t="n">
        <v>0.6541185058</v>
      </c>
      <c r="AH65" s="65" t="n">
        <v>0.0518596295</v>
      </c>
      <c r="AI65" s="64" t="n">
        <v>0.0153185767</v>
      </c>
      <c r="AJ65" s="65" t="n">
        <v>0.1368081033</v>
      </c>
      <c r="AK65" s="64" t="n">
        <v>0.8726660165</v>
      </c>
      <c r="AL65" s="65" t="n">
        <v>1.4924610579</v>
      </c>
      <c r="AM65" s="64" t="n">
        <v>0.1169525267</v>
      </c>
      <c r="AN65" s="65" t="n">
        <v>0.0086143844</v>
      </c>
      <c r="AO65" s="64" t="n">
        <v>0.9982329275</v>
      </c>
      <c r="AP65" s="67" t="n">
        <v>15.43346865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27436105</v>
      </c>
      <c r="R66" s="65" t="n">
        <v>-0.001011392</v>
      </c>
      <c r="S66" s="64" t="n">
        <v>0</v>
      </c>
      <c r="T66" s="65" t="n">
        <v>0.0112215247</v>
      </c>
      <c r="U66" s="64" t="n">
        <v>0.3742564657</v>
      </c>
      <c r="V66" s="65" t="n">
        <v>0.0150962598</v>
      </c>
      <c r="W66" s="64" t="n">
        <v>0.1270094334</v>
      </c>
      <c r="X66" s="65" t="n">
        <v>0.1405559401</v>
      </c>
      <c r="Y66" s="64" t="n">
        <v>0.6698718425</v>
      </c>
      <c r="Z66" s="65" t="n">
        <v>1.2134980583</v>
      </c>
      <c r="AA66" s="64" t="n">
        <v>0.1356045267</v>
      </c>
      <c r="AB66" s="66" t="n">
        <v>19.510165817</v>
      </c>
      <c r="AC66" s="64" t="n">
        <v>0.0051008402</v>
      </c>
      <c r="AD66" s="65" t="n">
        <v>-0.002055489</v>
      </c>
      <c r="AE66" s="64" t="n">
        <v>-0.000127058</v>
      </c>
      <c r="AF66" s="65" t="n">
        <v>0.0161574892</v>
      </c>
      <c r="AG66" s="64" t="n">
        <v>0.4561155258</v>
      </c>
      <c r="AH66" s="65" t="n">
        <v>0.0248975179</v>
      </c>
      <c r="AI66" s="64" t="n">
        <v>0.1332978408</v>
      </c>
      <c r="AJ66" s="65" t="n">
        <v>0.1868165175</v>
      </c>
      <c r="AK66" s="64" t="n">
        <v>0.8202031838</v>
      </c>
      <c r="AL66" s="65" t="n">
        <v>1.5167586017</v>
      </c>
      <c r="AM66" s="64" t="n">
        <v>0.172490488</v>
      </c>
      <c r="AN66" s="65" t="n">
        <v>0.0053852484</v>
      </c>
      <c r="AO66" s="64" t="n">
        <v>0.9980789202</v>
      </c>
      <c r="AP66" s="67" t="n">
        <v>21.97377822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6695259</v>
      </c>
      <c r="O69" s="70" t="n">
        <v>0.0623991992</v>
      </c>
      <c r="P69" s="66" t="n">
        <v>0</v>
      </c>
      <c r="Q69" s="64" t="n">
        <v>0.0255587238</v>
      </c>
      <c r="R69" s="65" t="n">
        <v>-0.00019778</v>
      </c>
      <c r="S69" s="64" t="n">
        <v>0</v>
      </c>
      <c r="T69" s="65" t="n">
        <v>0.0161891851</v>
      </c>
      <c r="U69" s="64" t="n">
        <v>0.3180216068</v>
      </c>
      <c r="V69" s="65" t="n">
        <v>0.0214664576</v>
      </c>
      <c r="W69" s="64" t="n">
        <v>0.0409744488</v>
      </c>
      <c r="X69" s="65" t="n">
        <v>0.054749772</v>
      </c>
      <c r="Y69" s="64" t="n">
        <v>0.4767624143</v>
      </c>
      <c r="Z69" s="65" t="n">
        <v>1.9645177774</v>
      </c>
      <c r="AA69" s="64" t="n">
        <v>0.0555252757</v>
      </c>
      <c r="AB69" s="66" t="n">
        <v>7.288179929</v>
      </c>
      <c r="AC69" s="64" t="n">
        <v>0.0373702291</v>
      </c>
      <c r="AD69" s="65" t="n">
        <v>-0.003286497</v>
      </c>
      <c r="AE69" s="64" t="n">
        <v>-0.000167613</v>
      </c>
      <c r="AF69" s="65" t="n">
        <v>0.0289567304</v>
      </c>
      <c r="AG69" s="64" t="n">
        <v>0.5018180303</v>
      </c>
      <c r="AH69" s="65" t="n">
        <v>0.0435530233</v>
      </c>
      <c r="AI69" s="64" t="n">
        <v>0.0658370221</v>
      </c>
      <c r="AJ69" s="65" t="n">
        <v>0.1822999121</v>
      </c>
      <c r="AK69" s="64" t="n">
        <v>0.8563808374</v>
      </c>
      <c r="AL69" s="65" t="n">
        <v>2.756497901</v>
      </c>
      <c r="AM69" s="64" t="n">
        <v>0.1362166564</v>
      </c>
      <c r="AN69" s="65" t="n">
        <v>0</v>
      </c>
      <c r="AO69" s="64" t="n">
        <v>0.9925974938</v>
      </c>
      <c r="AP69" s="67" t="n">
        <v>12.31698079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87576991</v>
      </c>
      <c r="E70" s="64" t="n">
        <v>0</v>
      </c>
      <c r="F70" s="65" t="n">
        <v>0</v>
      </c>
      <c r="G70" s="64" t="n">
        <v>0.0002903583</v>
      </c>
      <c r="H70" s="65" t="n">
        <v>0.6746781765</v>
      </c>
      <c r="I70" s="64" t="n">
        <v>0.0291143703</v>
      </c>
      <c r="J70" s="65" t="n">
        <v>0</v>
      </c>
      <c r="K70" s="64" t="n">
        <v>0.0271420484</v>
      </c>
      <c r="L70" s="65" t="n">
        <v>0.7399826526</v>
      </c>
      <c r="M70" s="86" t="n">
        <v>1</v>
      </c>
      <c r="N70" s="69" t="n">
        <v>0.0306174474</v>
      </c>
      <c r="O70" s="70" t="n">
        <v>0.0039251677</v>
      </c>
      <c r="P70" s="66" t="n">
        <v>15.50845731</v>
      </c>
      <c r="Q70" s="64" t="n">
        <v>0.0138407561</v>
      </c>
      <c r="R70" s="65" t="n">
        <v>-0.000613063</v>
      </c>
      <c r="S70" s="64" t="n">
        <v>0</v>
      </c>
      <c r="T70" s="65" t="n">
        <v>0.0039722723</v>
      </c>
      <c r="U70" s="64" t="n">
        <v>0.7140247036</v>
      </c>
      <c r="V70" s="65" t="n">
        <v>0.0328083892</v>
      </c>
      <c r="W70" s="64" t="n">
        <v>0.0065668429</v>
      </c>
      <c r="X70" s="65" t="n">
        <v>0.0804204278</v>
      </c>
      <c r="Y70" s="64" t="n">
        <v>0.8510203291</v>
      </c>
      <c r="Z70" s="65" t="n">
        <v>1.1887036712</v>
      </c>
      <c r="AA70" s="64" t="n">
        <v>0.0414214196</v>
      </c>
      <c r="AB70" s="66" t="n">
        <v>16.462726448</v>
      </c>
      <c r="AC70" s="64" t="n">
        <v>0.0151934172</v>
      </c>
      <c r="AD70" s="65" t="n">
        <v>-0.001218698</v>
      </c>
      <c r="AE70" s="64" t="n">
        <v>-6.2818E-005</v>
      </c>
      <c r="AF70" s="65" t="n">
        <v>0.0067645055</v>
      </c>
      <c r="AG70" s="64" t="n">
        <v>0.7559166758</v>
      </c>
      <c r="AH70" s="65" t="n">
        <v>0.0379550176</v>
      </c>
      <c r="AI70" s="64" t="n">
        <v>0.0097693481</v>
      </c>
      <c r="AJ70" s="65" t="n">
        <v>0.1086567622</v>
      </c>
      <c r="AK70" s="64" t="n">
        <v>0.9329742111</v>
      </c>
      <c r="AL70" s="65" t="n">
        <v>1.3590260727</v>
      </c>
      <c r="AM70" s="64" t="n">
        <v>0.0632151643</v>
      </c>
      <c r="AN70" s="65" t="n">
        <v>0.0023857738</v>
      </c>
      <c r="AO70" s="64" t="n">
        <v>0.9985751491</v>
      </c>
      <c r="AP70" s="67" t="n">
        <v>17.67521325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9963118</v>
      </c>
      <c r="R72" s="65" t="n">
        <v>-0.000579434</v>
      </c>
      <c r="S72" s="64" t="n">
        <v>0</v>
      </c>
      <c r="T72" s="65" t="n">
        <v>0.0021386273</v>
      </c>
      <c r="U72" s="64" t="n">
        <v>0.5394308102</v>
      </c>
      <c r="V72" s="65" t="n">
        <v>0.0659706776</v>
      </c>
      <c r="W72" s="64" t="n">
        <v>0.0079559515</v>
      </c>
      <c r="X72" s="65" t="n">
        <v>0.0567116759</v>
      </c>
      <c r="Y72" s="64" t="n">
        <v>0.67662462</v>
      </c>
      <c r="Z72" s="65" t="n">
        <v>1.1476836605</v>
      </c>
      <c r="AA72" s="64" t="n">
        <v>0.1155665234</v>
      </c>
      <c r="AB72" s="66" t="n">
        <v>13.764910568</v>
      </c>
      <c r="AC72" s="64" t="n">
        <v>0.0074538603</v>
      </c>
      <c r="AD72" s="65" t="n">
        <v>-0.00221801</v>
      </c>
      <c r="AE72" s="64" t="n">
        <v>-0.000136542</v>
      </c>
      <c r="AF72" s="65" t="n">
        <v>0.0073583643</v>
      </c>
      <c r="AG72" s="64" t="n">
        <v>0.6211388283</v>
      </c>
      <c r="AH72" s="65" t="n">
        <v>0.07561321</v>
      </c>
      <c r="AI72" s="64" t="n">
        <v>0.0134062522</v>
      </c>
      <c r="AJ72" s="65" t="n">
        <v>0.109560867</v>
      </c>
      <c r="AK72" s="64" t="n">
        <v>0.8321768297</v>
      </c>
      <c r="AL72" s="65" t="n">
        <v>1.4771480602</v>
      </c>
      <c r="AM72" s="64" t="n">
        <v>0.1539732581</v>
      </c>
      <c r="AN72" s="65" t="n">
        <v>0.0115546659</v>
      </c>
      <c r="AO72" s="64" t="n">
        <v>0.9977047537</v>
      </c>
      <c r="AP72" s="67" t="n">
        <v>16.2474481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62316552</v>
      </c>
      <c r="R73" s="65" t="n">
        <v>-0.000747707</v>
      </c>
      <c r="S73" s="64" t="n">
        <v>0</v>
      </c>
      <c r="T73" s="65" t="n">
        <v>0.001278251</v>
      </c>
      <c r="U73" s="64" t="n">
        <v>0.6314885528</v>
      </c>
      <c r="V73" s="65" t="n">
        <v>0.0753428255</v>
      </c>
      <c r="W73" s="64" t="n">
        <v>0.003717812</v>
      </c>
      <c r="X73" s="65" t="n">
        <v>0.1246119607</v>
      </c>
      <c r="Y73" s="64" t="n">
        <v>0.8419233502</v>
      </c>
      <c r="Z73" s="65" t="n">
        <v>1.1235963356</v>
      </c>
      <c r="AA73" s="64" t="n">
        <v>0.0404866657</v>
      </c>
      <c r="AB73" s="66" t="n">
        <v>5.7210945486</v>
      </c>
      <c r="AC73" s="64" t="n">
        <v>0.0076072119</v>
      </c>
      <c r="AD73" s="65" t="n">
        <v>-0.001542041</v>
      </c>
      <c r="AE73" s="64" t="n">
        <v>-7.8034E-005</v>
      </c>
      <c r="AF73" s="65" t="n">
        <v>0.0041777707</v>
      </c>
      <c r="AG73" s="64" t="n">
        <v>0.6805934226</v>
      </c>
      <c r="AH73" s="65" t="n">
        <v>0.0811355866</v>
      </c>
      <c r="AI73" s="64" t="n">
        <v>0.0073543527</v>
      </c>
      <c r="AJ73" s="65" t="n">
        <v>0.1540698206</v>
      </c>
      <c r="AK73" s="64" t="n">
        <v>0.9333180899</v>
      </c>
      <c r="AL73" s="65" t="n">
        <v>1.3082588472</v>
      </c>
      <c r="AM73" s="64" t="n">
        <v>0.0613061284</v>
      </c>
      <c r="AN73" s="65" t="n">
        <v>0.0041485835</v>
      </c>
      <c r="AO73" s="64" t="n">
        <v>0.9987728018</v>
      </c>
      <c r="AP73" s="67" t="n">
        <v>7.181216456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17010149</v>
      </c>
      <c r="E74" s="64" t="n">
        <v>0</v>
      </c>
      <c r="F74" s="65" t="n">
        <v>0</v>
      </c>
      <c r="G74" s="64" t="n">
        <v>0</v>
      </c>
      <c r="H74" s="65" t="n">
        <v>0.3560188963</v>
      </c>
      <c r="I74" s="64" t="n">
        <v>0.0269307249</v>
      </c>
      <c r="J74" s="65" t="n">
        <v>0</v>
      </c>
      <c r="K74" s="64" t="n">
        <v>0.112699854</v>
      </c>
      <c r="L74" s="65" t="n">
        <v>0.5073504902</v>
      </c>
      <c r="M74" s="86" t="n">
        <v>1</v>
      </c>
      <c r="N74" s="69" t="n">
        <v>0.0960526923</v>
      </c>
      <c r="O74" s="70" t="n">
        <v>0.0133564095</v>
      </c>
      <c r="P74" s="66" t="n">
        <v>12.7971</v>
      </c>
      <c r="Q74" s="64" t="n">
        <v>0.0142433438</v>
      </c>
      <c r="R74" s="65" t="n">
        <v>-0.000768196</v>
      </c>
      <c r="S74" s="64" t="n">
        <v>0</v>
      </c>
      <c r="T74" s="65" t="n">
        <v>0.003488003</v>
      </c>
      <c r="U74" s="64" t="n">
        <v>0.4281120898</v>
      </c>
      <c r="V74" s="65" t="n">
        <v>0.0329538551</v>
      </c>
      <c r="W74" s="64" t="n">
        <v>0.0110667757</v>
      </c>
      <c r="X74" s="65" t="n">
        <v>0.1570916475</v>
      </c>
      <c r="Y74" s="64" t="n">
        <v>0.6461875189</v>
      </c>
      <c r="Z74" s="65" t="n">
        <v>1.2595180784</v>
      </c>
      <c r="AA74" s="64" t="n">
        <v>0.1169254624</v>
      </c>
      <c r="AB74" s="66" t="n">
        <v>14.59297714</v>
      </c>
      <c r="AC74" s="64" t="n">
        <v>0.0170602792</v>
      </c>
      <c r="AD74" s="65" t="n">
        <v>-0.002450314</v>
      </c>
      <c r="AE74" s="64" t="n">
        <v>-0.000158543</v>
      </c>
      <c r="AF74" s="65" t="n">
        <v>0.0092696222</v>
      </c>
      <c r="AG74" s="64" t="n">
        <v>0.5257081626</v>
      </c>
      <c r="AH74" s="65" t="n">
        <v>0.0446196278</v>
      </c>
      <c r="AI74" s="64" t="n">
        <v>0.0199347426</v>
      </c>
      <c r="AJ74" s="65" t="n">
        <v>0.2165651273</v>
      </c>
      <c r="AK74" s="64" t="n">
        <v>0.8305487047</v>
      </c>
      <c r="AL74" s="65" t="n">
        <v>1.6344559075</v>
      </c>
      <c r="AM74" s="64" t="n">
        <v>0.1613404184</v>
      </c>
      <c r="AN74" s="65" t="n">
        <v>0.0053612325</v>
      </c>
      <c r="AO74" s="64" t="n">
        <v>0.9972503556</v>
      </c>
      <c r="AP74" s="67" t="n">
        <v>17.47012684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1052556</v>
      </c>
      <c r="E75" s="64" t="n">
        <v>0</v>
      </c>
      <c r="F75" s="65" t="n">
        <v>0</v>
      </c>
      <c r="G75" s="64" t="n">
        <v>0.0054076173</v>
      </c>
      <c r="H75" s="65" t="n">
        <v>0.3545964747</v>
      </c>
      <c r="I75" s="64" t="n">
        <v>0.0660095445</v>
      </c>
      <c r="J75" s="65" t="n">
        <v>0</v>
      </c>
      <c r="K75" s="64" t="n">
        <v>0.0905888075</v>
      </c>
      <c r="L75" s="65" t="n">
        <v>0.5187076997</v>
      </c>
      <c r="M75" s="86" t="n">
        <v>1</v>
      </c>
      <c r="N75" s="69" t="n">
        <v>0.040242479</v>
      </c>
      <c r="O75" s="70" t="n">
        <v>0.0020620646</v>
      </c>
      <c r="P75" s="66" t="n">
        <v>4.9047</v>
      </c>
      <c r="Q75" s="64" t="n">
        <v>0.006713845</v>
      </c>
      <c r="R75" s="65" t="n">
        <v>-0.002260292</v>
      </c>
      <c r="S75" s="64" t="n">
        <v>0</v>
      </c>
      <c r="T75" s="65" t="n">
        <v>0.0110843284</v>
      </c>
      <c r="U75" s="64" t="n">
        <v>0.4645283667</v>
      </c>
      <c r="V75" s="65" t="n">
        <v>0.0759386899</v>
      </c>
      <c r="W75" s="64" t="n">
        <v>0.0231583914</v>
      </c>
      <c r="X75" s="65" t="n">
        <v>0.1426498847</v>
      </c>
      <c r="Y75" s="64" t="n">
        <v>0.7218132137</v>
      </c>
      <c r="Z75" s="65" t="n">
        <v>1.4017773737</v>
      </c>
      <c r="AA75" s="64" t="n">
        <v>0.0719428843</v>
      </c>
      <c r="AB75" s="66" t="n">
        <v>7.5732646739</v>
      </c>
      <c r="AC75" s="64" t="n">
        <v>0.0094287986</v>
      </c>
      <c r="AD75" s="65" t="n">
        <v>-0.003377908</v>
      </c>
      <c r="AE75" s="64" t="n">
        <v>-0.000128608</v>
      </c>
      <c r="AF75" s="65" t="n">
        <v>0.0164853068</v>
      </c>
      <c r="AG75" s="64" t="n">
        <v>0.554277887</v>
      </c>
      <c r="AH75" s="65" t="n">
        <v>0.0868589178</v>
      </c>
      <c r="AI75" s="64" t="n">
        <v>0.0324759014</v>
      </c>
      <c r="AJ75" s="65" t="n">
        <v>0.1913316918</v>
      </c>
      <c r="AK75" s="64" t="n">
        <v>0.8873519872</v>
      </c>
      <c r="AL75" s="65" t="n">
        <v>1.72719567</v>
      </c>
      <c r="AM75" s="64" t="n">
        <v>0.1073123349</v>
      </c>
      <c r="AN75" s="65" t="n">
        <v>0.0020446385</v>
      </c>
      <c r="AO75" s="64" t="n">
        <v>0.9967089607</v>
      </c>
      <c r="AP75" s="67" t="n">
        <v>10.18802577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6483993</v>
      </c>
      <c r="E76" s="75" t="n">
        <v>0</v>
      </c>
      <c r="F76" s="76" t="n">
        <v>0</v>
      </c>
      <c r="G76" s="75" t="n">
        <v>0.0071029008</v>
      </c>
      <c r="H76" s="76" t="n">
        <v>0.4164819692</v>
      </c>
      <c r="I76" s="75" t="n">
        <v>0.0631271288</v>
      </c>
      <c r="J76" s="76" t="n">
        <v>0</v>
      </c>
      <c r="K76" s="75" t="n">
        <v>0.1837915008</v>
      </c>
      <c r="L76" s="76" t="n">
        <v>0.6721518989</v>
      </c>
      <c r="M76" s="87" t="n">
        <v>1</v>
      </c>
      <c r="N76" s="76" t="n">
        <v>0.0451252223</v>
      </c>
      <c r="O76" s="75" t="n">
        <v>0.0015462056</v>
      </c>
      <c r="P76" s="78" t="n">
        <v>5.2713500142</v>
      </c>
      <c r="Q76" s="75" t="n">
        <v>0.00366593</v>
      </c>
      <c r="R76" s="76" t="n">
        <v>-0.001314251</v>
      </c>
      <c r="S76" s="75" t="n">
        <v>0</v>
      </c>
      <c r="T76" s="76" t="n">
        <v>0.0101443413</v>
      </c>
      <c r="U76" s="75" t="n">
        <v>0.4720216344</v>
      </c>
      <c r="V76" s="76" t="n">
        <v>0.0674155146</v>
      </c>
      <c r="W76" s="75" t="n">
        <v>0.0160695012</v>
      </c>
      <c r="X76" s="76" t="n">
        <v>0.2184207507</v>
      </c>
      <c r="Y76" s="75" t="n">
        <v>0.7864234213</v>
      </c>
      <c r="Z76" s="76" t="n">
        <v>1.210388384</v>
      </c>
      <c r="AA76" s="75" t="n">
        <v>0.0622492654</v>
      </c>
      <c r="AB76" s="78" t="n">
        <v>6.6898072107</v>
      </c>
      <c r="AC76" s="75" t="n">
        <v>0.0056704418</v>
      </c>
      <c r="AD76" s="76" t="n">
        <v>-0.002526929</v>
      </c>
      <c r="AE76" s="75" t="n">
        <v>-0.00010451</v>
      </c>
      <c r="AF76" s="76" t="n">
        <v>0.0138472146</v>
      </c>
      <c r="AG76" s="75" t="n">
        <v>0.5403906901</v>
      </c>
      <c r="AH76" s="76" t="n">
        <v>0.0747732664</v>
      </c>
      <c r="AI76" s="75" t="n">
        <v>0.0218354824</v>
      </c>
      <c r="AJ76" s="76" t="n">
        <v>0.2555935772</v>
      </c>
      <c r="AK76" s="75" t="n">
        <v>0.909479234</v>
      </c>
      <c r="AL76" s="76" t="n">
        <v>1.4479990115</v>
      </c>
      <c r="AM76" s="75" t="n">
        <v>0.0865991056</v>
      </c>
      <c r="AN76" s="76" t="n">
        <v>0.0019839953</v>
      </c>
      <c r="AO76" s="75" t="n">
        <v>0.9980623349</v>
      </c>
      <c r="AP76" s="79" t="n">
        <v>8.62492963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24154589</v>
      </c>
      <c r="E16" s="58" t="n">
        <v>0</v>
      </c>
      <c r="F16" s="59" t="n">
        <v>0</v>
      </c>
      <c r="G16" s="58" t="n">
        <v>0</v>
      </c>
      <c r="H16" s="59" t="n">
        <v>0.3091787433</v>
      </c>
      <c r="I16" s="58" t="n">
        <v>0.0676328501</v>
      </c>
      <c r="J16" s="59" t="n">
        <v>0</v>
      </c>
      <c r="K16" s="58" t="n">
        <v>-0.002415459</v>
      </c>
      <c r="L16" s="59" t="n">
        <v>0.3768115934</v>
      </c>
      <c r="M16" s="60" t="n">
        <v>1</v>
      </c>
      <c r="N16" s="61" t="n">
        <v>0.106979499</v>
      </c>
      <c r="O16" s="62" t="n">
        <v>0</v>
      </c>
      <c r="P16" s="63" t="n">
        <v>13.9461</v>
      </c>
      <c r="Q16" s="58" t="n">
        <v>0.0059261934</v>
      </c>
      <c r="R16" s="59" t="n">
        <v>-0.000353746</v>
      </c>
      <c r="S16" s="58" t="n">
        <v>-5.164147E-006</v>
      </c>
      <c r="T16" s="59" t="n">
        <v>0.0039072067</v>
      </c>
      <c r="U16" s="64" t="n">
        <v>0.4211276159</v>
      </c>
      <c r="V16" s="65" t="n">
        <v>0.0840515881</v>
      </c>
      <c r="W16" s="64" t="n">
        <v>0.0026439369</v>
      </c>
      <c r="X16" s="59" t="n">
        <v>0.0276481927</v>
      </c>
      <c r="Y16" s="64" t="n">
        <v>0.5449458236</v>
      </c>
      <c r="Z16" s="65" t="n">
        <v>1.3917013705</v>
      </c>
      <c r="AA16" s="64" t="n">
        <v>0.1404545146</v>
      </c>
      <c r="AB16" s="66" t="n">
        <v>18.460995128</v>
      </c>
      <c r="AC16" s="64" t="n">
        <v>0.0115198468</v>
      </c>
      <c r="AD16" s="65" t="n">
        <v>-0.003087688</v>
      </c>
      <c r="AE16" s="64" t="n">
        <v>-0.000167861</v>
      </c>
      <c r="AF16" s="65" t="n">
        <v>0.012229511</v>
      </c>
      <c r="AG16" s="64" t="n">
        <v>0.5534059046</v>
      </c>
      <c r="AH16" s="65" t="n">
        <v>0.0986268031</v>
      </c>
      <c r="AI16" s="64" t="n">
        <v>0.0113633101</v>
      </c>
      <c r="AJ16" s="65" t="n">
        <v>0.0968019365</v>
      </c>
      <c r="AK16" s="64" t="n">
        <v>0.7806917632</v>
      </c>
      <c r="AL16" s="65" t="n">
        <v>1.8944021397</v>
      </c>
      <c r="AM16" s="64" t="n">
        <v>0.1996031906</v>
      </c>
      <c r="AN16" s="65" t="n">
        <v>0.0123133888</v>
      </c>
      <c r="AO16" s="64" t="n">
        <v>0.9926083425</v>
      </c>
      <c r="AP16" s="67" t="n">
        <v>22.17956129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59090909</v>
      </c>
      <c r="E17" s="58" t="n">
        <v>0</v>
      </c>
      <c r="F17" s="59" t="n">
        <v>0</v>
      </c>
      <c r="G17" s="58" t="n">
        <v>0.003030303</v>
      </c>
      <c r="H17" s="59" t="n">
        <v>0.1295454546</v>
      </c>
      <c r="I17" s="58" t="n">
        <v>0.0098484849</v>
      </c>
      <c r="J17" s="59" t="n">
        <v>0.0712121212</v>
      </c>
      <c r="K17" s="58" t="n">
        <v>0.287878788</v>
      </c>
      <c r="L17" s="59" t="n">
        <v>0.5174242427</v>
      </c>
      <c r="M17" s="60" t="n">
        <v>1</v>
      </c>
      <c r="N17" s="61" t="n">
        <v>0.1149777908</v>
      </c>
      <c r="O17" s="62" t="n">
        <v>0.4371212121</v>
      </c>
      <c r="P17" s="63" t="n">
        <v>31.8434</v>
      </c>
      <c r="Q17" s="58" t="n">
        <v>0.0166483752</v>
      </c>
      <c r="R17" s="59" t="n">
        <v>-0.000317813</v>
      </c>
      <c r="S17" s="58" t="n">
        <v>-7.608782E-006</v>
      </c>
      <c r="T17" s="59" t="n">
        <v>0.0049541043</v>
      </c>
      <c r="U17" s="64" t="n">
        <v>0.1688108229</v>
      </c>
      <c r="V17" s="65" t="n">
        <v>0.0134942041</v>
      </c>
      <c r="W17" s="64" t="n">
        <v>0.0729250655</v>
      </c>
      <c r="X17" s="59" t="n">
        <v>0.3016553847</v>
      </c>
      <c r="Y17" s="64" t="n">
        <v>0.5781625347</v>
      </c>
      <c r="Z17" s="65" t="n">
        <v>1.1336764854</v>
      </c>
      <c r="AA17" s="64" t="n">
        <v>0.1380622206</v>
      </c>
      <c r="AB17" s="66" t="n">
        <v>32.997528015</v>
      </c>
      <c r="AC17" s="64" t="n">
        <v>0.0196505894</v>
      </c>
      <c r="AD17" s="65" t="n">
        <v>-0.001691509</v>
      </c>
      <c r="AE17" s="64" t="n">
        <v>-0.000218603</v>
      </c>
      <c r="AF17" s="65" t="n">
        <v>0.0116478877</v>
      </c>
      <c r="AG17" s="64" t="n">
        <v>0.273968221</v>
      </c>
      <c r="AH17" s="65" t="n">
        <v>0.0276585129</v>
      </c>
      <c r="AI17" s="64" t="n">
        <v>0.0788869091</v>
      </c>
      <c r="AJ17" s="65" t="n">
        <v>0.3582521942</v>
      </c>
      <c r="AK17" s="64" t="n">
        <v>0.7681542027</v>
      </c>
      <c r="AL17" s="65" t="n">
        <v>1.5536081356</v>
      </c>
      <c r="AM17" s="64" t="n">
        <v>0.1983164788</v>
      </c>
      <c r="AN17" s="65" t="n">
        <v>0.0301575737</v>
      </c>
      <c r="AO17" s="64" t="n">
        <v>0.9966282552</v>
      </c>
      <c r="AP17" s="67" t="n">
        <v>35.77812322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32035838</v>
      </c>
      <c r="E20" s="58" t="n">
        <v>0</v>
      </c>
      <c r="F20" s="59" t="n">
        <v>0</v>
      </c>
      <c r="G20" s="58" t="n">
        <v>0</v>
      </c>
      <c r="H20" s="59" t="n">
        <v>0.291475868</v>
      </c>
      <c r="I20" s="58" t="n">
        <v>0.0835742339</v>
      </c>
      <c r="J20" s="59" t="n">
        <v>1.34762E-005</v>
      </c>
      <c r="K20" s="58" t="n">
        <v>0.0330286696</v>
      </c>
      <c r="L20" s="59" t="n">
        <v>0.4212958315</v>
      </c>
      <c r="M20" s="60" t="n">
        <v>1</v>
      </c>
      <c r="N20" s="61" t="n">
        <v>0.1399202594</v>
      </c>
      <c r="O20" s="62" t="n">
        <v>0.9737533591</v>
      </c>
      <c r="P20" s="63" t="n">
        <v>4.6719388752</v>
      </c>
      <c r="Q20" s="58" t="n">
        <v>0.0143081546</v>
      </c>
      <c r="R20" s="59" t="n">
        <v>-0.000665592</v>
      </c>
      <c r="S20" s="58" t="n">
        <v>-1.7652E-005</v>
      </c>
      <c r="T20" s="59" t="n">
        <v>0.0013830037</v>
      </c>
      <c r="U20" s="64" t="n">
        <v>0.3539829138</v>
      </c>
      <c r="V20" s="65" t="n">
        <v>0.0888835811</v>
      </c>
      <c r="W20" s="64" t="n">
        <v>0.0027163298</v>
      </c>
      <c r="X20" s="59" t="n">
        <v>0.0503735994</v>
      </c>
      <c r="Y20" s="64" t="n">
        <v>0.5109643389</v>
      </c>
      <c r="Z20" s="65" t="n">
        <v>1.1749459781</v>
      </c>
      <c r="AA20" s="64" t="n">
        <v>0.1538878459</v>
      </c>
      <c r="AB20" s="66" t="n">
        <v>6.2859784533</v>
      </c>
      <c r="AC20" s="64" t="n">
        <v>0.0176902896</v>
      </c>
      <c r="AD20" s="65" t="n">
        <v>-0.002026749</v>
      </c>
      <c r="AE20" s="64" t="n">
        <v>-0.000173265</v>
      </c>
      <c r="AF20" s="65" t="n">
        <v>0.0083880186</v>
      </c>
      <c r="AG20" s="64" t="n">
        <v>0.4768600879</v>
      </c>
      <c r="AH20" s="65" t="n">
        <v>0.1025973598</v>
      </c>
      <c r="AI20" s="64" t="n">
        <v>0.0125118063</v>
      </c>
      <c r="AJ20" s="65" t="n">
        <v>0.1221342508</v>
      </c>
      <c r="AK20" s="64" t="n">
        <v>0.7379817993</v>
      </c>
      <c r="AL20" s="65" t="n">
        <v>1.6646608478</v>
      </c>
      <c r="AM20" s="64" t="n">
        <v>0.2297058746</v>
      </c>
      <c r="AN20" s="65" t="n">
        <v>0.0285820183</v>
      </c>
      <c r="AO20" s="64" t="n">
        <v>0.9962696922</v>
      </c>
      <c r="AP20" s="67" t="n">
        <v>9.631143468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08988315</v>
      </c>
      <c r="E21" s="58" t="n">
        <v>0</v>
      </c>
      <c r="F21" s="59" t="n">
        <v>0</v>
      </c>
      <c r="G21" s="58" t="n">
        <v>0</v>
      </c>
      <c r="H21" s="59" t="n">
        <v>0.4362328972</v>
      </c>
      <c r="I21" s="58" t="n">
        <v>0.0090881854</v>
      </c>
      <c r="J21" s="59" t="n">
        <v>0.0016977929</v>
      </c>
      <c r="K21" s="58" t="n">
        <v>0.0750024968</v>
      </c>
      <c r="L21" s="59" t="n">
        <v>0.5229202037</v>
      </c>
      <c r="M21" s="60" t="n">
        <v>1</v>
      </c>
      <c r="N21" s="61" t="n">
        <v>0.1037681857</v>
      </c>
      <c r="O21" s="62" t="n">
        <v>0.1393188854</v>
      </c>
      <c r="P21" s="63" t="n">
        <v>6.7112</v>
      </c>
      <c r="Q21" s="58" t="n">
        <v>0.0028376583</v>
      </c>
      <c r="R21" s="59" t="n">
        <v>-0.000756817</v>
      </c>
      <c r="S21" s="58" t="n">
        <v>-1.0326E-005</v>
      </c>
      <c r="T21" s="59" t="n">
        <v>0.0015832916</v>
      </c>
      <c r="U21" s="64" t="n">
        <v>0.4978175015</v>
      </c>
      <c r="V21" s="65" t="n">
        <v>0.0147189107</v>
      </c>
      <c r="W21" s="64" t="n">
        <v>0.0052070166</v>
      </c>
      <c r="X21" s="59" t="n">
        <v>0.1006549684</v>
      </c>
      <c r="Y21" s="64" t="n">
        <v>0.622052204</v>
      </c>
      <c r="Z21" s="65" t="n">
        <v>1.1967763122</v>
      </c>
      <c r="AA21" s="64" t="n">
        <v>0.1220701158</v>
      </c>
      <c r="AB21" s="66" t="n">
        <v>8.5388788444</v>
      </c>
      <c r="AC21" s="64" t="n">
        <v>0.0064455837</v>
      </c>
      <c r="AD21" s="65" t="n">
        <v>-0.001882664</v>
      </c>
      <c r="AE21" s="64" t="n">
        <v>-0.00013704</v>
      </c>
      <c r="AF21" s="65" t="n">
        <v>0.008020992</v>
      </c>
      <c r="AG21" s="64" t="n">
        <v>0.5997727342</v>
      </c>
      <c r="AH21" s="65" t="n">
        <v>0.0262836153</v>
      </c>
      <c r="AI21" s="64" t="n">
        <v>0.0135551391</v>
      </c>
      <c r="AJ21" s="65" t="n">
        <v>0.1623673607</v>
      </c>
      <c r="AK21" s="64" t="n">
        <v>0.8144257217</v>
      </c>
      <c r="AL21" s="65" t="n">
        <v>1.5914156346</v>
      </c>
      <c r="AM21" s="64" t="n">
        <v>0.1640488041</v>
      </c>
      <c r="AN21" s="65" t="n">
        <v>0.0171898778</v>
      </c>
      <c r="AO21" s="64" t="n">
        <v>0.9956644036</v>
      </c>
      <c r="AP21" s="67" t="n">
        <v>11.230352151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31556089</v>
      </c>
      <c r="R22" s="59" t="n">
        <v>-0.000102979</v>
      </c>
      <c r="S22" s="58" t="n">
        <v>-1.445737E-006</v>
      </c>
      <c r="T22" s="59" t="n">
        <v>0.0005994056</v>
      </c>
      <c r="U22" s="64" t="n">
        <v>0.3793625279</v>
      </c>
      <c r="V22" s="65" t="n">
        <v>0.0861317247</v>
      </c>
      <c r="W22" s="64" t="n">
        <v>0.0007925179</v>
      </c>
      <c r="X22" s="59" t="n">
        <v>0.2790898659</v>
      </c>
      <c r="Y22" s="64" t="n">
        <v>0.769027226</v>
      </c>
      <c r="Z22" s="65" t="n">
        <v>1.042959393</v>
      </c>
      <c r="AA22" s="64" t="n">
        <v>0.0575821431</v>
      </c>
      <c r="AB22" s="66" t="n">
        <v>8.7697252877</v>
      </c>
      <c r="AC22" s="64" t="n">
        <v>0.0244102404</v>
      </c>
      <c r="AD22" s="65" t="n">
        <v>-0.00058722</v>
      </c>
      <c r="AE22" s="64" t="n">
        <v>-6.16E-005</v>
      </c>
      <c r="AF22" s="65" t="n">
        <v>0.0035310355</v>
      </c>
      <c r="AG22" s="64" t="n">
        <v>0.4188671457</v>
      </c>
      <c r="AH22" s="65" t="n">
        <v>0.0912957629</v>
      </c>
      <c r="AI22" s="64" t="n">
        <v>0.0033061353</v>
      </c>
      <c r="AJ22" s="65" t="n">
        <v>0.3114473778</v>
      </c>
      <c r="AK22" s="64" t="n">
        <v>0.8522088777</v>
      </c>
      <c r="AL22" s="65" t="n">
        <v>1.2634894973</v>
      </c>
      <c r="AM22" s="64" t="n">
        <v>0.1161892593</v>
      </c>
      <c r="AN22" s="65" t="n">
        <v>0.0304261837</v>
      </c>
      <c r="AO22" s="64" t="n">
        <v>0.9988243207</v>
      </c>
      <c r="AP22" s="67" t="n">
        <v>9.8058578833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40773368</v>
      </c>
      <c r="R23" s="59" t="n">
        <v>-0.000680148</v>
      </c>
      <c r="S23" s="58" t="n">
        <v>-1.1936E-005</v>
      </c>
      <c r="T23" s="59" t="n">
        <v>0.0025592662</v>
      </c>
      <c r="U23" s="64" t="n">
        <v>0.1635287553</v>
      </c>
      <c r="V23" s="65" t="n">
        <v>0.0131369289</v>
      </c>
      <c r="W23" s="64" t="n">
        <v>0.0048548958</v>
      </c>
      <c r="X23" s="59" t="n">
        <v>0.3325587262</v>
      </c>
      <c r="Y23" s="64" t="n">
        <v>0.5300238252</v>
      </c>
      <c r="Z23" s="65" t="n">
        <v>1.2157341036</v>
      </c>
      <c r="AA23" s="64" t="n">
        <v>0.1949529726</v>
      </c>
      <c r="AB23" s="66" t="n">
        <v>5.0293822132</v>
      </c>
      <c r="AC23" s="64" t="n">
        <v>0.0174374214</v>
      </c>
      <c r="AD23" s="65" t="n">
        <v>-0.001980641</v>
      </c>
      <c r="AE23" s="64" t="n">
        <v>-0.000171238</v>
      </c>
      <c r="AF23" s="65" t="n">
        <v>0.0090890411</v>
      </c>
      <c r="AG23" s="64" t="n">
        <v>0.2700135208</v>
      </c>
      <c r="AH23" s="65" t="n">
        <v>0.0256581303</v>
      </c>
      <c r="AI23" s="64" t="n">
        <v>0.0128716409</v>
      </c>
      <c r="AJ23" s="65" t="n">
        <v>0.3907057722</v>
      </c>
      <c r="AK23" s="64" t="n">
        <v>0.7236236478</v>
      </c>
      <c r="AL23" s="65" t="n">
        <v>1.6220769498</v>
      </c>
      <c r="AM23" s="64" t="n">
        <v>0.2457170322</v>
      </c>
      <c r="AN23" s="65" t="n">
        <v>0.0260721945</v>
      </c>
      <c r="AO23" s="64" t="n">
        <v>0.9954128744</v>
      </c>
      <c r="AP23" s="67" t="n">
        <v>8.179050801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19257656</v>
      </c>
      <c r="E24" s="58" t="n">
        <v>0</v>
      </c>
      <c r="F24" s="59" t="n">
        <v>0</v>
      </c>
      <c r="G24" s="58" t="n">
        <v>0.0023160559</v>
      </c>
      <c r="H24" s="59" t="n">
        <v>0.1773746001</v>
      </c>
      <c r="I24" s="58" t="n">
        <v>0.0200208636</v>
      </c>
      <c r="J24" s="59" t="n">
        <v>0.0469473833</v>
      </c>
      <c r="K24" s="58" t="n">
        <v>0.0853084872</v>
      </c>
      <c r="L24" s="59" t="n">
        <v>0.3338931557</v>
      </c>
      <c r="M24" s="60" t="n">
        <v>1</v>
      </c>
      <c r="N24" s="61" t="n">
        <v>0.0987702677</v>
      </c>
      <c r="O24" s="62" t="n">
        <v>0.0001729884</v>
      </c>
      <c r="P24" s="63" t="n">
        <v>1.9945718179</v>
      </c>
      <c r="Q24" s="58" t="n">
        <v>0.0030256066</v>
      </c>
      <c r="R24" s="59" t="n">
        <v>-0.000558169</v>
      </c>
      <c r="S24" s="58" t="n">
        <v>-2.0551E-005</v>
      </c>
      <c r="T24" s="59" t="n">
        <v>0.0034246479</v>
      </c>
      <c r="U24" s="64" t="n">
        <v>0.2224238738</v>
      </c>
      <c r="V24" s="65" t="n">
        <v>0.0233629282</v>
      </c>
      <c r="W24" s="64" t="n">
        <v>0.0501427543</v>
      </c>
      <c r="X24" s="59" t="n">
        <v>0.10189144</v>
      </c>
      <c r="Y24" s="64" t="n">
        <v>0.4036925304</v>
      </c>
      <c r="Z24" s="65" t="n">
        <v>1.1390178631</v>
      </c>
      <c r="AA24" s="64" t="n">
        <v>0.1107238037</v>
      </c>
      <c r="AB24" s="66" t="n">
        <v>3.1174724244</v>
      </c>
      <c r="AC24" s="64" t="n">
        <v>0.0080539459</v>
      </c>
      <c r="AD24" s="65" t="n">
        <v>-0.003014598</v>
      </c>
      <c r="AE24" s="64" t="n">
        <v>-0.000324494</v>
      </c>
      <c r="AF24" s="65" t="n">
        <v>0.0135845273</v>
      </c>
      <c r="AG24" s="64" t="n">
        <v>0.419685377</v>
      </c>
      <c r="AH24" s="65" t="n">
        <v>0.0475840638</v>
      </c>
      <c r="AI24" s="64" t="n">
        <v>0.0631653923</v>
      </c>
      <c r="AJ24" s="65" t="n">
        <v>0.2176812873</v>
      </c>
      <c r="AK24" s="64" t="n">
        <v>0.7664155017</v>
      </c>
      <c r="AL24" s="65" t="n">
        <v>1.9283647679</v>
      </c>
      <c r="AM24" s="64" t="n">
        <v>0.2017295899</v>
      </c>
      <c r="AN24" s="65" t="n">
        <v>0.0249534813</v>
      </c>
      <c r="AO24" s="64" t="n">
        <v>0.9930985729</v>
      </c>
      <c r="AP24" s="67" t="n">
        <v>8.115284647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34778979</v>
      </c>
      <c r="R25" s="59" t="n">
        <v>-0.000226032</v>
      </c>
      <c r="S25" s="58" t="n">
        <v>-5.775464E-006</v>
      </c>
      <c r="T25" s="59" t="n">
        <v>0.0052141987</v>
      </c>
      <c r="U25" s="64" t="n">
        <v>0.570650476</v>
      </c>
      <c r="V25" s="65" t="n">
        <v>0.1861749391</v>
      </c>
      <c r="W25" s="64" t="n">
        <v>0.0267332511</v>
      </c>
      <c r="X25" s="59" t="n">
        <v>-0.261241712</v>
      </c>
      <c r="Y25" s="64" t="n">
        <v>0.5307772438</v>
      </c>
      <c r="Z25" s="65" t="n">
        <v>1.2912490795</v>
      </c>
      <c r="AA25" s="64" t="n">
        <v>0.1705557781</v>
      </c>
      <c r="AB25" s="66" t="n">
        <v>25.298734683</v>
      </c>
      <c r="AC25" s="64" t="n">
        <v>0.0069805873</v>
      </c>
      <c r="AD25" s="65" t="n">
        <v>-0.00453885</v>
      </c>
      <c r="AE25" s="64" t="n">
        <v>-0.000555162</v>
      </c>
      <c r="AF25" s="65" t="n">
        <v>0.0137367213</v>
      </c>
      <c r="AG25" s="64" t="n">
        <v>0.6841419297</v>
      </c>
      <c r="AH25" s="65" t="n">
        <v>0.2010786685</v>
      </c>
      <c r="AI25" s="64" t="n">
        <v>0.0372347413</v>
      </c>
      <c r="AJ25" s="65" t="n">
        <v>-0.186841024</v>
      </c>
      <c r="AK25" s="64" t="n">
        <v>0.7512376123</v>
      </c>
      <c r="AL25" s="65" t="n">
        <v>1.8514792374</v>
      </c>
      <c r="AM25" s="64" t="n">
        <v>0.2355664548</v>
      </c>
      <c r="AN25" s="65" t="n">
        <v>0.0058274322</v>
      </c>
      <c r="AO25" s="64" t="n">
        <v>0.9926314992</v>
      </c>
      <c r="AP25" s="67" t="n">
        <v>28.82464617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08752273</v>
      </c>
      <c r="R27" s="59" t="n">
        <v>-0.000317276</v>
      </c>
      <c r="S27" s="58" t="n">
        <v>-2.409007E-006</v>
      </c>
      <c r="T27" s="59" t="n">
        <v>0.0085017987</v>
      </c>
      <c r="U27" s="64" t="n">
        <v>0.1762530019</v>
      </c>
      <c r="V27" s="65" t="n">
        <v>0.0125788092</v>
      </c>
      <c r="W27" s="64" t="n">
        <v>0.0015874509</v>
      </c>
      <c r="X27" s="59" t="n">
        <v>-0.083631016</v>
      </c>
      <c r="Y27" s="64" t="n">
        <v>0.1158455873</v>
      </c>
      <c r="Z27" s="65" t="n">
        <v>1.1001973994</v>
      </c>
      <c r="AA27" s="64" t="n">
        <v>0.6169233245</v>
      </c>
      <c r="AB27" s="66" t="n">
        <v>6.2042531212</v>
      </c>
      <c r="AC27" s="64" t="n">
        <v>0.0043705058</v>
      </c>
      <c r="AD27" s="65" t="n">
        <v>-0.003902332</v>
      </c>
      <c r="AE27" s="64" t="n">
        <v>-0.0001464</v>
      </c>
      <c r="AF27" s="65" t="n">
        <v>0.0152875927</v>
      </c>
      <c r="AG27" s="64" t="n">
        <v>0.2739640582</v>
      </c>
      <c r="AH27" s="65" t="n">
        <v>0.024343842</v>
      </c>
      <c r="AI27" s="64" t="n">
        <v>0.0075733502</v>
      </c>
      <c r="AJ27" s="65" t="n">
        <v>-0.016248216</v>
      </c>
      <c r="AK27" s="64" t="n">
        <v>0.305242401</v>
      </c>
      <c r="AL27" s="65" t="n">
        <v>1.5110644063</v>
      </c>
      <c r="AM27" s="64" t="n">
        <v>0.6675599483</v>
      </c>
      <c r="AN27" s="65" t="n">
        <v>0.0238399213</v>
      </c>
      <c r="AO27" s="64" t="n">
        <v>0.9966422707</v>
      </c>
      <c r="AP27" s="67" t="n">
        <v>8.94771154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3701414</v>
      </c>
      <c r="R28" s="59" t="n">
        <v>-0.000165638</v>
      </c>
      <c r="S28" s="58" t="n">
        <v>-2.164228E-006</v>
      </c>
      <c r="T28" s="59" t="n">
        <v>0.0014272173</v>
      </c>
      <c r="U28" s="64" t="n">
        <v>0.9521803521</v>
      </c>
      <c r="V28" s="65" t="n">
        <v>0.1604819981</v>
      </c>
      <c r="W28" s="64" t="n">
        <v>0.0009016749</v>
      </c>
      <c r="X28" s="59" t="n">
        <v>-0.417309271</v>
      </c>
      <c r="Y28" s="64" t="n">
        <v>0.6988843099</v>
      </c>
      <c r="Z28" s="65" t="n">
        <v>1.1206050711</v>
      </c>
      <c r="AA28" s="64" t="n">
        <v>0.0587990691</v>
      </c>
      <c r="AB28" s="66" t="n">
        <v>42.493838319</v>
      </c>
      <c r="AC28" s="64" t="n">
        <v>0.0036305482</v>
      </c>
      <c r="AD28" s="65" t="n">
        <v>-0.00083554</v>
      </c>
      <c r="AE28" s="64" t="n">
        <v>-0.00010838</v>
      </c>
      <c r="AF28" s="65" t="n">
        <v>0.0067849175</v>
      </c>
      <c r="AG28" s="64" t="n">
        <v>1.0352014077</v>
      </c>
      <c r="AH28" s="65" t="n">
        <v>0.1717343956</v>
      </c>
      <c r="AI28" s="64" t="n">
        <v>0.0046125977</v>
      </c>
      <c r="AJ28" s="65" t="n">
        <v>-0.365349215</v>
      </c>
      <c r="AK28" s="64" t="n">
        <v>0.8556707316</v>
      </c>
      <c r="AL28" s="65" t="n">
        <v>1.4706013485</v>
      </c>
      <c r="AM28" s="64" t="n">
        <v>0.1290597938</v>
      </c>
      <c r="AN28" s="65" t="n">
        <v>0.0122202715</v>
      </c>
      <c r="AO28" s="64" t="n">
        <v>0.9969507969</v>
      </c>
      <c r="AP28" s="67" t="n">
        <v>44.68298479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294828289</v>
      </c>
      <c r="R32" s="65" t="n">
        <v>-0.000368862</v>
      </c>
      <c r="S32" s="58" t="n">
        <v>-5.245716E-006</v>
      </c>
      <c r="T32" s="65" t="n">
        <v>0.012130225</v>
      </c>
      <c r="U32" s="64" t="n">
        <v>1.2744386109</v>
      </c>
      <c r="V32" s="65" t="n">
        <v>0.3221668725</v>
      </c>
      <c r="W32" s="64" t="n">
        <v>0.0025372153</v>
      </c>
      <c r="X32" s="65" t="n">
        <v>-1.488626382</v>
      </c>
      <c r="Y32" s="64" t="n">
        <v>0.1517552624</v>
      </c>
      <c r="Z32" s="65" t="n">
        <v>1.2264711024</v>
      </c>
      <c r="AA32" s="64" t="n">
        <v>0.4952931402</v>
      </c>
      <c r="AB32" s="66" t="n">
        <v>57.234508878</v>
      </c>
      <c r="AC32" s="64" t="n">
        <v>0.033410692</v>
      </c>
      <c r="AD32" s="65" t="n">
        <v>-0.001718625</v>
      </c>
      <c r="AE32" s="64" t="n">
        <v>-0.000197132</v>
      </c>
      <c r="AF32" s="65" t="n">
        <v>0.0206917572</v>
      </c>
      <c r="AG32" s="64" t="n">
        <v>1.3930867436</v>
      </c>
      <c r="AH32" s="65" t="n">
        <v>0.336806632</v>
      </c>
      <c r="AI32" s="64" t="n">
        <v>0.0102123308</v>
      </c>
      <c r="AJ32" s="65" t="n">
        <v>-1.401695909</v>
      </c>
      <c r="AK32" s="64" t="n">
        <v>0.3905964894</v>
      </c>
      <c r="AL32" s="65" t="n">
        <v>1.7462607702</v>
      </c>
      <c r="AM32" s="64" t="n">
        <v>0.5654539604</v>
      </c>
      <c r="AN32" s="65" t="n">
        <v>0.0400177206</v>
      </c>
      <c r="AO32" s="64" t="n">
        <v>0.9960681704</v>
      </c>
      <c r="AP32" s="67" t="n">
        <v>60.71413414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849762</v>
      </c>
      <c r="R44" s="65" t="n">
        <v>-0.000152146</v>
      </c>
      <c r="S44" s="64" t="n">
        <v>-2.883669E-006</v>
      </c>
      <c r="T44" s="65" t="n">
        <v>0.0018384694</v>
      </c>
      <c r="U44" s="64" t="n">
        <v>2.0722175073</v>
      </c>
      <c r="V44" s="65" t="n">
        <v>0.152182281</v>
      </c>
      <c r="W44" s="64" t="n">
        <v>0.0008465099</v>
      </c>
      <c r="X44" s="65" t="n">
        <v>-1.977044512</v>
      </c>
      <c r="Y44" s="64" t="n">
        <v>0.2517349886</v>
      </c>
      <c r="Z44" s="65" t="n">
        <v>1.1682638724</v>
      </c>
      <c r="AA44" s="64" t="n">
        <v>0.1839041468</v>
      </c>
      <c r="AB44" s="66" t="n">
        <v>87.416741311</v>
      </c>
      <c r="AC44" s="64" t="n">
        <v>0.0068682813</v>
      </c>
      <c r="AD44" s="65" t="n">
        <v>-0.002040832</v>
      </c>
      <c r="AE44" s="64" t="n">
        <v>-0.00023533</v>
      </c>
      <c r="AF44" s="65" t="n">
        <v>0.0119997619</v>
      </c>
      <c r="AG44" s="64" t="n">
        <v>2.2397503503</v>
      </c>
      <c r="AH44" s="65" t="n">
        <v>0.1741739075</v>
      </c>
      <c r="AI44" s="64" t="n">
        <v>0.0089580742</v>
      </c>
      <c r="AJ44" s="65" t="n">
        <v>-1.828541025</v>
      </c>
      <c r="AK44" s="64" t="n">
        <v>0.6109331875</v>
      </c>
      <c r="AL44" s="65" t="n">
        <v>1.9749979631</v>
      </c>
      <c r="AM44" s="64" t="n">
        <v>0.2964069932</v>
      </c>
      <c r="AN44" s="65" t="n">
        <v>0.0861119653</v>
      </c>
      <c r="AO44" s="64" t="n">
        <v>0.9934521459</v>
      </c>
      <c r="AP44" s="67" t="n">
        <v>91.81050032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6178189</v>
      </c>
      <c r="E45" s="64" t="n">
        <v>0</v>
      </c>
      <c r="F45" s="65" t="n">
        <v>0</v>
      </c>
      <c r="G45" s="64" t="n">
        <v>0.0210607564</v>
      </c>
      <c r="H45" s="65" t="n">
        <v>0.2702061969</v>
      </c>
      <c r="I45" s="64" t="n">
        <v>0.0404675267</v>
      </c>
      <c r="J45" s="65" t="n">
        <v>0.0061197486</v>
      </c>
      <c r="K45" s="64" t="n">
        <v>0.1714080935</v>
      </c>
      <c r="L45" s="65" t="n">
        <v>0.5228801411</v>
      </c>
      <c r="M45" s="86" t="n">
        <v>1</v>
      </c>
      <c r="N45" s="69" t="n">
        <v>0.0440872277</v>
      </c>
      <c r="O45" s="70" t="n">
        <v>0.016532953</v>
      </c>
      <c r="P45" s="66" t="n">
        <v>6.9295</v>
      </c>
      <c r="Q45" s="64" t="n">
        <v>0.0158714666</v>
      </c>
      <c r="R45" s="65" t="n">
        <v>-0.001790307</v>
      </c>
      <c r="S45" s="64" t="n">
        <v>-2.9965E-005</v>
      </c>
      <c r="T45" s="65" t="n">
        <v>0.0239008066</v>
      </c>
      <c r="U45" s="64" t="n">
        <v>0.3397980545</v>
      </c>
      <c r="V45" s="65" t="n">
        <v>0.048115704</v>
      </c>
      <c r="W45" s="64" t="n">
        <v>0.0126454156</v>
      </c>
      <c r="X45" s="65" t="n">
        <v>0.2061579848</v>
      </c>
      <c r="Y45" s="64" t="n">
        <v>0.64466916</v>
      </c>
      <c r="Z45" s="65" t="n">
        <v>1.2472805932</v>
      </c>
      <c r="AA45" s="64" t="n">
        <v>0.0636818753</v>
      </c>
      <c r="AB45" s="66" t="n">
        <v>9.1154441804</v>
      </c>
      <c r="AC45" s="64" t="n">
        <v>0.0197506403</v>
      </c>
      <c r="AD45" s="65" t="n">
        <v>-0.003656625</v>
      </c>
      <c r="AE45" s="64" t="n">
        <v>-0.000214177</v>
      </c>
      <c r="AF45" s="65" t="n">
        <v>0.0348433234</v>
      </c>
      <c r="AG45" s="64" t="n">
        <v>0.4665523581</v>
      </c>
      <c r="AH45" s="65" t="n">
        <v>0.0630112117</v>
      </c>
      <c r="AI45" s="64" t="n">
        <v>0.0234324645</v>
      </c>
      <c r="AJ45" s="65" t="n">
        <v>0.2739524298</v>
      </c>
      <c r="AK45" s="64" t="n">
        <v>0.8776716251</v>
      </c>
      <c r="AL45" s="65" t="n">
        <v>1.704739651</v>
      </c>
      <c r="AM45" s="64" t="n">
        <v>0.112897684</v>
      </c>
      <c r="AN45" s="65" t="n">
        <v>0.0054941309</v>
      </c>
      <c r="AO45" s="64" t="n">
        <v>0.99606344</v>
      </c>
      <c r="AP45" s="67" t="n">
        <v>12.65393400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1047855</v>
      </c>
      <c r="E46" s="64" t="n">
        <v>0</v>
      </c>
      <c r="F46" s="65" t="n">
        <v>0</v>
      </c>
      <c r="G46" s="64" t="n">
        <v>0.0178667491</v>
      </c>
      <c r="H46" s="65" t="n">
        <v>0.2602982751</v>
      </c>
      <c r="I46" s="64" t="n">
        <v>0.0225480434</v>
      </c>
      <c r="J46" s="65" t="n">
        <v>0.0151998993</v>
      </c>
      <c r="K46" s="64" t="n">
        <v>0.1470430015</v>
      </c>
      <c r="L46" s="65" t="n">
        <v>0.4680607538</v>
      </c>
      <c r="M46" s="86" t="n">
        <v>1</v>
      </c>
      <c r="N46" s="69" t="n">
        <v>0.0630162734</v>
      </c>
      <c r="O46" s="70" t="n">
        <v>0.0143676993</v>
      </c>
      <c r="P46" s="66" t="n">
        <v>14.2512</v>
      </c>
      <c r="Q46" s="64" t="n">
        <v>0.0088982389</v>
      </c>
      <c r="R46" s="65" t="n">
        <v>-0.002750069</v>
      </c>
      <c r="S46" s="64" t="n">
        <v>-3.0717E-005</v>
      </c>
      <c r="T46" s="65" t="n">
        <v>0.0204386768</v>
      </c>
      <c r="U46" s="64" t="n">
        <v>0.3587551983</v>
      </c>
      <c r="V46" s="65" t="n">
        <v>0.0322369909</v>
      </c>
      <c r="W46" s="64" t="n">
        <v>0.0257464766</v>
      </c>
      <c r="X46" s="65" t="n">
        <v>0.1925656469</v>
      </c>
      <c r="Y46" s="64" t="n">
        <v>0.635860442</v>
      </c>
      <c r="Z46" s="65" t="n">
        <v>1.3484150186</v>
      </c>
      <c r="AA46" s="64" t="n">
        <v>0.0935581096</v>
      </c>
      <c r="AB46" s="66" t="n">
        <v>17.270173282</v>
      </c>
      <c r="AC46" s="64" t="n">
        <v>0.0125561634</v>
      </c>
      <c r="AD46" s="65" t="n">
        <v>-0.004445179</v>
      </c>
      <c r="AE46" s="64" t="n">
        <v>-0.000210626</v>
      </c>
      <c r="AF46" s="65" t="n">
        <v>0.0282158988</v>
      </c>
      <c r="AG46" s="64" t="n">
        <v>0.4828351446</v>
      </c>
      <c r="AH46" s="65" t="n">
        <v>0.0459580237</v>
      </c>
      <c r="AI46" s="64" t="n">
        <v>0.0385280952</v>
      </c>
      <c r="AJ46" s="65" t="n">
        <v>0.2530125558</v>
      </c>
      <c r="AK46" s="64" t="n">
        <v>0.8564500768</v>
      </c>
      <c r="AL46" s="65" t="n">
        <v>1.7736622714</v>
      </c>
      <c r="AM46" s="64" t="n">
        <v>0.1359704717</v>
      </c>
      <c r="AN46" s="65" t="n">
        <v>0.0022577313</v>
      </c>
      <c r="AO46" s="64" t="n">
        <v>0.9946782798</v>
      </c>
      <c r="AP46" s="67" t="n">
        <v>20.86378055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317431307</v>
      </c>
      <c r="R47" s="65" t="n">
        <v>-0.0002748</v>
      </c>
      <c r="S47" s="64" t="n">
        <v>-2.930421E-006</v>
      </c>
      <c r="T47" s="65" t="n">
        <v>0.0085171088</v>
      </c>
      <c r="U47" s="64" t="n">
        <v>0.1098682128</v>
      </c>
      <c r="V47" s="65" t="n">
        <v>0.1125208952</v>
      </c>
      <c r="W47" s="64" t="n">
        <v>0.0175224479</v>
      </c>
      <c r="X47" s="65" t="n">
        <v>0.0876963906</v>
      </c>
      <c r="Y47" s="64" t="n">
        <v>0.3675904552</v>
      </c>
      <c r="Z47" s="65" t="n">
        <v>1.2128152997</v>
      </c>
      <c r="AA47" s="64" t="n">
        <v>0.121225142</v>
      </c>
      <c r="AB47" s="66" t="n">
        <v>4.7476399967</v>
      </c>
      <c r="AC47" s="64" t="n">
        <v>0.0418804324</v>
      </c>
      <c r="AD47" s="65" t="n">
        <v>-0.002381179</v>
      </c>
      <c r="AE47" s="64" t="n">
        <v>-0.000202765</v>
      </c>
      <c r="AF47" s="65" t="n">
        <v>0.0209733405</v>
      </c>
      <c r="AG47" s="64" t="n">
        <v>0.3003109713</v>
      </c>
      <c r="AH47" s="65" t="n">
        <v>0.1320710665</v>
      </c>
      <c r="AI47" s="64" t="n">
        <v>0.0383631706</v>
      </c>
      <c r="AJ47" s="65" t="n">
        <v>0.1939347881</v>
      </c>
      <c r="AK47" s="64" t="n">
        <v>0.7249498247</v>
      </c>
      <c r="AL47" s="65" t="n">
        <v>1.9815861771</v>
      </c>
      <c r="AM47" s="64" t="n">
        <v>0.2311513268</v>
      </c>
      <c r="AN47" s="65" t="n">
        <v>0.0368409502</v>
      </c>
      <c r="AO47" s="64" t="n">
        <v>0.9929421017</v>
      </c>
      <c r="AP47" s="67" t="n">
        <v>9.971475766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14517489</v>
      </c>
      <c r="R48" s="65" t="n">
        <v>-0.002160161</v>
      </c>
      <c r="S48" s="64" t="n">
        <v>-3.9285E-005</v>
      </c>
      <c r="T48" s="65" t="n">
        <v>0.0345128908</v>
      </c>
      <c r="U48" s="64" t="n">
        <v>0.1945359619</v>
      </c>
      <c r="V48" s="65" t="n">
        <v>0.0316333555</v>
      </c>
      <c r="W48" s="64" t="n">
        <v>0.0857955402</v>
      </c>
      <c r="X48" s="65" t="n">
        <v>0.1252636903</v>
      </c>
      <c r="Y48" s="64" t="n">
        <v>0.4909937415</v>
      </c>
      <c r="Z48" s="65" t="n">
        <v>1.4423016553</v>
      </c>
      <c r="AA48" s="64" t="n">
        <v>0.1287991183</v>
      </c>
      <c r="AB48" s="66" t="n">
        <v>22.299857052</v>
      </c>
      <c r="AC48" s="64" t="n">
        <v>0.0262660388</v>
      </c>
      <c r="AD48" s="65" t="n">
        <v>-0.004047963</v>
      </c>
      <c r="AE48" s="64" t="n">
        <v>-0.000269234</v>
      </c>
      <c r="AF48" s="65" t="n">
        <v>0.0446497323</v>
      </c>
      <c r="AG48" s="64" t="n">
        <v>0.3501739087</v>
      </c>
      <c r="AH48" s="65" t="n">
        <v>0.0490724427</v>
      </c>
      <c r="AI48" s="64" t="n">
        <v>0.1010682825</v>
      </c>
      <c r="AJ48" s="65" t="n">
        <v>0.2242638824</v>
      </c>
      <c r="AK48" s="64" t="n">
        <v>0.7911770903</v>
      </c>
      <c r="AL48" s="65" t="n">
        <v>2.0465737383</v>
      </c>
      <c r="AM48" s="64" t="n">
        <v>0.1939632804</v>
      </c>
      <c r="AN48" s="65" t="n">
        <v>0.0057520861</v>
      </c>
      <c r="AO48" s="64" t="n">
        <v>0.9908924567</v>
      </c>
      <c r="AP48" s="67" t="n">
        <v>27.21960827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4785726</v>
      </c>
      <c r="E50" s="64" t="n">
        <v>0</v>
      </c>
      <c r="F50" s="65" t="n">
        <v>0</v>
      </c>
      <c r="G50" s="64" t="n">
        <v>0.0171682864</v>
      </c>
      <c r="H50" s="65" t="n">
        <v>0.2336756764</v>
      </c>
      <c r="I50" s="64" t="n">
        <v>0.0295863125</v>
      </c>
      <c r="J50" s="65" t="n">
        <v>0.0007138649</v>
      </c>
      <c r="K50" s="64" t="n">
        <v>0.0148986391</v>
      </c>
      <c r="L50" s="65" t="n">
        <v>0.3008285054</v>
      </c>
      <c r="M50" s="86" t="n">
        <v>1</v>
      </c>
      <c r="N50" s="69" t="n">
        <v>0.0843438562</v>
      </c>
      <c r="O50" s="70" t="n">
        <v>0.0581695495</v>
      </c>
      <c r="P50" s="66" t="n">
        <v>6.3261257426</v>
      </c>
      <c r="Q50" s="64" t="n">
        <v>0.0083090432</v>
      </c>
      <c r="R50" s="65" t="n">
        <v>-0.00062764</v>
      </c>
      <c r="S50" s="64" t="n">
        <v>-1.0702E-005</v>
      </c>
      <c r="T50" s="65" t="n">
        <v>0.0204198477</v>
      </c>
      <c r="U50" s="64" t="n">
        <v>0.3553990864</v>
      </c>
      <c r="V50" s="65" t="n">
        <v>0.0423257369</v>
      </c>
      <c r="W50" s="64" t="n">
        <v>0.0041220567</v>
      </c>
      <c r="X50" s="65" t="n">
        <v>0.0464500268</v>
      </c>
      <c r="Y50" s="64" t="n">
        <v>0.4763874563</v>
      </c>
      <c r="Z50" s="65" t="n">
        <v>1.3626625378</v>
      </c>
      <c r="AA50" s="64" t="n">
        <v>0.1174051236</v>
      </c>
      <c r="AB50" s="66" t="n">
        <v>9.7512365555</v>
      </c>
      <c r="AC50" s="64" t="n">
        <v>0.0130899128</v>
      </c>
      <c r="AD50" s="65" t="n">
        <v>-0.002553824</v>
      </c>
      <c r="AE50" s="64" t="n">
        <v>-0.000234697</v>
      </c>
      <c r="AF50" s="65" t="n">
        <v>0.030094273</v>
      </c>
      <c r="AG50" s="64" t="n">
        <v>0.5062216206</v>
      </c>
      <c r="AH50" s="65" t="n">
        <v>0.0603190873</v>
      </c>
      <c r="AI50" s="64" t="n">
        <v>0.0143355903</v>
      </c>
      <c r="AJ50" s="65" t="n">
        <v>0.1446503442</v>
      </c>
      <c r="AK50" s="64" t="n">
        <v>0.7659223065</v>
      </c>
      <c r="AL50" s="65" t="n">
        <v>1.980417103</v>
      </c>
      <c r="AM50" s="64" t="n">
        <v>0.2032681207</v>
      </c>
      <c r="AN50" s="65" t="n">
        <v>0.0226184379</v>
      </c>
      <c r="AO50" s="64" t="n">
        <v>0.9918088652</v>
      </c>
      <c r="AP50" s="67" t="n">
        <v>13.88724516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70730387</v>
      </c>
      <c r="R51" s="65" t="n">
        <v>-0.001836856</v>
      </c>
      <c r="S51" s="64" t="n">
        <v>-2.43E-005</v>
      </c>
      <c r="T51" s="65" t="n">
        <v>0.0264211532</v>
      </c>
      <c r="U51" s="64" t="n">
        <v>0.5395097777</v>
      </c>
      <c r="V51" s="65" t="n">
        <v>0.2260862092</v>
      </c>
      <c r="W51" s="64" t="n">
        <v>0.0080960268</v>
      </c>
      <c r="X51" s="65" t="n">
        <v>-0.39365665</v>
      </c>
      <c r="Y51" s="64" t="n">
        <v>0.4116684002</v>
      </c>
      <c r="Z51" s="65" t="n">
        <v>1.3795054463</v>
      </c>
      <c r="AA51" s="64" t="n">
        <v>0.0896865718</v>
      </c>
      <c r="AB51" s="66" t="n">
        <v>21.790838186</v>
      </c>
      <c r="AC51" s="64" t="n">
        <v>0.0163633199</v>
      </c>
      <c r="AD51" s="65" t="n">
        <v>-0.00472399</v>
      </c>
      <c r="AE51" s="64" t="n">
        <v>-0.000325001</v>
      </c>
      <c r="AF51" s="65" t="n">
        <v>0.0405279955</v>
      </c>
      <c r="AG51" s="64" t="n">
        <v>0.7805954285</v>
      </c>
      <c r="AH51" s="65" t="n">
        <v>0.2561843249</v>
      </c>
      <c r="AI51" s="64" t="n">
        <v>0.0329221525</v>
      </c>
      <c r="AJ51" s="65" t="n">
        <v>-0.294660556</v>
      </c>
      <c r="AK51" s="64" t="n">
        <v>0.8268836745</v>
      </c>
      <c r="AL51" s="65" t="n">
        <v>2.175446369</v>
      </c>
      <c r="AM51" s="64" t="n">
        <v>0.1610793596</v>
      </c>
      <c r="AN51" s="65" t="n">
        <v>0.0056527412</v>
      </c>
      <c r="AO51" s="64" t="n">
        <v>0.9936157753</v>
      </c>
      <c r="AP51" s="67" t="n">
        <v>29.22484530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01002077</v>
      </c>
      <c r="R52" s="65" t="n">
        <v>-1.3291E-005</v>
      </c>
      <c r="S52" s="64" t="n">
        <v>-1.229804E-007</v>
      </c>
      <c r="T52" s="65" t="n">
        <v>0.0928781127</v>
      </c>
      <c r="U52" s="64" t="n">
        <v>0.7546242365</v>
      </c>
      <c r="V52" s="65" t="n">
        <v>0.1239324676</v>
      </c>
      <c r="W52" s="64" t="n">
        <v>9.53911E-005</v>
      </c>
      <c r="X52" s="65" t="n">
        <v>0.0013370658</v>
      </c>
      <c r="Y52" s="64" t="n">
        <v>0.9729540669</v>
      </c>
      <c r="Z52" s="65" t="n">
        <v>1.0074533424</v>
      </c>
      <c r="AA52" s="64" t="n">
        <v>0.0051637351</v>
      </c>
      <c r="AB52" s="66" t="n">
        <v>37.362308945</v>
      </c>
      <c r="AC52" s="64" t="n">
        <v>0.000392127</v>
      </c>
      <c r="AD52" s="65" t="n">
        <v>-7.077E-005</v>
      </c>
      <c r="AE52" s="64" t="n">
        <v>-1.1788E-005</v>
      </c>
      <c r="AF52" s="65" t="n">
        <v>0.0943764031</v>
      </c>
      <c r="AG52" s="64" t="n">
        <v>0.7644613544</v>
      </c>
      <c r="AH52" s="65" t="n">
        <v>0.1253827718</v>
      </c>
      <c r="AI52" s="64" t="n">
        <v>0.0006265793</v>
      </c>
      <c r="AJ52" s="65" t="n">
        <v>0.0067166283</v>
      </c>
      <c r="AK52" s="64" t="n">
        <v>0.9918733057</v>
      </c>
      <c r="AL52" s="65" t="n">
        <v>1.0386787589</v>
      </c>
      <c r="AM52" s="64" t="n">
        <v>0.0072842405</v>
      </c>
      <c r="AN52" s="65" t="n">
        <v>0.0007317632</v>
      </c>
      <c r="AO52" s="64" t="n">
        <v>0.9998893094</v>
      </c>
      <c r="AP52" s="67" t="n">
        <v>37.608679799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0961518</v>
      </c>
      <c r="R53" s="65" t="n">
        <v>-0.001641571</v>
      </c>
      <c r="S53" s="64" t="n">
        <v>-8.973089E-006</v>
      </c>
      <c r="T53" s="65" t="n">
        <v>0.0164569641</v>
      </c>
      <c r="U53" s="64" t="n">
        <v>0.2961995734</v>
      </c>
      <c r="V53" s="65" t="n">
        <v>0.0288032993</v>
      </c>
      <c r="W53" s="64" t="n">
        <v>0.0057556811</v>
      </c>
      <c r="X53" s="65" t="n">
        <v>0.4117190383</v>
      </c>
      <c r="Y53" s="64" t="n">
        <v>0.7593801636</v>
      </c>
      <c r="Z53" s="65" t="n">
        <v>1.7490273471</v>
      </c>
      <c r="AA53" s="64" t="n">
        <v>0.0871196129</v>
      </c>
      <c r="AB53" s="66" t="n">
        <v>14.387005866</v>
      </c>
      <c r="AC53" s="64" t="n">
        <v>0.004142602</v>
      </c>
      <c r="AD53" s="65" t="n">
        <v>-0.003225894</v>
      </c>
      <c r="AE53" s="64" t="n">
        <v>-0.000186804</v>
      </c>
      <c r="AF53" s="65" t="n">
        <v>0.021018587</v>
      </c>
      <c r="AG53" s="64" t="n">
        <v>0.3632675049</v>
      </c>
      <c r="AH53" s="65" t="n">
        <v>0.0360877576</v>
      </c>
      <c r="AI53" s="64" t="n">
        <v>0.0108546645</v>
      </c>
      <c r="AJ53" s="65" t="n">
        <v>0.4489027279</v>
      </c>
      <c r="AK53" s="64" t="n">
        <v>0.8808611467</v>
      </c>
      <c r="AL53" s="65" t="n">
        <v>1.9889972629</v>
      </c>
      <c r="AM53" s="64" t="n">
        <v>0.113253737</v>
      </c>
      <c r="AN53" s="65" t="n">
        <v>0.0019342018</v>
      </c>
      <c r="AO53" s="64" t="n">
        <v>0.9960490855</v>
      </c>
      <c r="AP53" s="67" t="n">
        <v>16.30682203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28921708</v>
      </c>
      <c r="R54" s="65" t="n">
        <v>-0.001400072</v>
      </c>
      <c r="S54" s="64" t="n">
        <v>-4.1248E-005</v>
      </c>
      <c r="T54" s="65" t="n">
        <v>0.0161976386</v>
      </c>
      <c r="U54" s="64" t="n">
        <v>0.2835699388</v>
      </c>
      <c r="V54" s="65" t="n">
        <v>0.0455719976</v>
      </c>
      <c r="W54" s="64" t="n">
        <v>0.0035457359</v>
      </c>
      <c r="X54" s="65" t="n">
        <v>0.3816300681</v>
      </c>
      <c r="Y54" s="64" t="n">
        <v>0.7319662297</v>
      </c>
      <c r="Z54" s="65" t="n">
        <v>1.1303278075</v>
      </c>
      <c r="AA54" s="64" t="n">
        <v>0.1117515734</v>
      </c>
      <c r="AB54" s="66" t="n">
        <v>8.6245893864</v>
      </c>
      <c r="AC54" s="64" t="n">
        <v>0.004767441</v>
      </c>
      <c r="AD54" s="65" t="n">
        <v>-0.002634581</v>
      </c>
      <c r="AE54" s="64" t="n">
        <v>-0.000155894</v>
      </c>
      <c r="AF54" s="65" t="n">
        <v>0.0204202201</v>
      </c>
      <c r="AG54" s="64" t="n">
        <v>0.3542553508</v>
      </c>
      <c r="AH54" s="65" t="n">
        <v>0.0532162985</v>
      </c>
      <c r="AI54" s="64" t="n">
        <v>0.0090318299</v>
      </c>
      <c r="AJ54" s="65" t="n">
        <v>0.4150336009</v>
      </c>
      <c r="AK54" s="64" t="n">
        <v>0.8539342665</v>
      </c>
      <c r="AL54" s="65" t="n">
        <v>1.3738715475</v>
      </c>
      <c r="AM54" s="64" t="n">
        <v>0.1383516147</v>
      </c>
      <c r="AN54" s="65" t="n">
        <v>0.0057956198</v>
      </c>
      <c r="AO54" s="64" t="n">
        <v>0.9980815011</v>
      </c>
      <c r="AP54" s="67" t="n">
        <v>10.56726676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33399756</v>
      </c>
      <c r="R55" s="65" t="n">
        <v>-0.009491439</v>
      </c>
      <c r="S55" s="64" t="n">
        <v>-0.000117006</v>
      </c>
      <c r="T55" s="65" t="n">
        <v>0.0114295559</v>
      </c>
      <c r="U55" s="64" t="n">
        <v>0.5658580274</v>
      </c>
      <c r="V55" s="65" t="n">
        <v>0.032187571</v>
      </c>
      <c r="W55" s="64" t="n">
        <v>0.0198636538</v>
      </c>
      <c r="X55" s="65" t="n">
        <v>0.0727518338</v>
      </c>
      <c r="Y55" s="64" t="n">
        <v>0.6958221723</v>
      </c>
      <c r="Z55" s="65" t="n">
        <v>1.403680192</v>
      </c>
      <c r="AA55" s="64" t="n">
        <v>0.0761692746</v>
      </c>
      <c r="AB55" s="66" t="n">
        <v>21.992477463</v>
      </c>
      <c r="AC55" s="64" t="n">
        <v>0.006377729</v>
      </c>
      <c r="AD55" s="65" t="n">
        <v>-0.011940354</v>
      </c>
      <c r="AE55" s="64" t="n">
        <v>-0.000275929</v>
      </c>
      <c r="AF55" s="65" t="n">
        <v>0.0179277057</v>
      </c>
      <c r="AG55" s="64" t="n">
        <v>0.6749192908</v>
      </c>
      <c r="AH55" s="65" t="n">
        <v>0.0436800253</v>
      </c>
      <c r="AI55" s="64" t="n">
        <v>0.0308277195</v>
      </c>
      <c r="AJ55" s="65" t="n">
        <v>0.1215514553</v>
      </c>
      <c r="AK55" s="64" t="n">
        <v>0.8830676429</v>
      </c>
      <c r="AL55" s="65" t="n">
        <v>1.7602060625</v>
      </c>
      <c r="AM55" s="64" t="n">
        <v>0.1098234337</v>
      </c>
      <c r="AN55" s="65" t="n">
        <v>0.0015958774</v>
      </c>
      <c r="AO55" s="64" t="n">
        <v>0.994486954</v>
      </c>
      <c r="AP55" s="67" t="n">
        <v>25.02389537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5443327</v>
      </c>
      <c r="E56" s="64" t="n">
        <v>-0.032555883</v>
      </c>
      <c r="F56" s="65" t="n">
        <v>0</v>
      </c>
      <c r="G56" s="64" t="n">
        <v>0.0241562975</v>
      </c>
      <c r="H56" s="65" t="n">
        <v>0.0413346803</v>
      </c>
      <c r="I56" s="64" t="n">
        <v>0.0022975121</v>
      </c>
      <c r="J56" s="65" t="n">
        <v>0.2898148502</v>
      </c>
      <c r="K56" s="64" t="n">
        <v>0.3704297272</v>
      </c>
      <c r="L56" s="65" t="n">
        <v>0.7020215165</v>
      </c>
      <c r="M56" s="86" t="n">
        <v>1</v>
      </c>
      <c r="N56" s="69" t="n">
        <v>0.0495875056</v>
      </c>
      <c r="O56" s="70" t="n">
        <v>0.0088953306</v>
      </c>
      <c r="P56" s="66" t="n">
        <v>0.8681051442</v>
      </c>
      <c r="Q56" s="64" t="n">
        <v>0.0080425532</v>
      </c>
      <c r="R56" s="65" t="n">
        <v>-0.033188358</v>
      </c>
      <c r="S56" s="64" t="n">
        <v>-1.0799E-005</v>
      </c>
      <c r="T56" s="65" t="n">
        <v>0.0259736186</v>
      </c>
      <c r="U56" s="64" t="n">
        <v>0.0926646629</v>
      </c>
      <c r="V56" s="65" t="n">
        <v>0.0073338873</v>
      </c>
      <c r="W56" s="64" t="n">
        <v>0.2955284511</v>
      </c>
      <c r="X56" s="65" t="n">
        <v>0.3909843423</v>
      </c>
      <c r="Y56" s="64" t="n">
        <v>0.7873283588</v>
      </c>
      <c r="Z56" s="65" t="n">
        <v>1.165927188</v>
      </c>
      <c r="AA56" s="64" t="n">
        <v>0.0613140952</v>
      </c>
      <c r="AB56" s="66" t="n">
        <v>2.4091758129</v>
      </c>
      <c r="AC56" s="64" t="n">
        <v>0.010258166</v>
      </c>
      <c r="AD56" s="65" t="n">
        <v>-0.03394136</v>
      </c>
      <c r="AE56" s="64" t="n">
        <v>-0.000109565</v>
      </c>
      <c r="AF56" s="65" t="n">
        <v>0.0303875545</v>
      </c>
      <c r="AG56" s="64" t="n">
        <v>0.1581310041</v>
      </c>
      <c r="AH56" s="65" t="n">
        <v>0.0147275671</v>
      </c>
      <c r="AI56" s="64" t="n">
        <v>0.3026362442</v>
      </c>
      <c r="AJ56" s="65" t="n">
        <v>0.4244132744</v>
      </c>
      <c r="AK56" s="64" t="n">
        <v>0.9065028852</v>
      </c>
      <c r="AL56" s="65" t="n">
        <v>1.3974838054</v>
      </c>
      <c r="AM56" s="64" t="n">
        <v>0.084692232</v>
      </c>
      <c r="AN56" s="65" t="n">
        <v>0.0061562913</v>
      </c>
      <c r="AO56" s="64" t="n">
        <v>0.9973514084</v>
      </c>
      <c r="AP56" s="67" t="n">
        <v>4.347253982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01751307</v>
      </c>
      <c r="E57" s="64" t="n">
        <v>-0.014759865</v>
      </c>
      <c r="F57" s="65" t="n">
        <v>-0.000906626</v>
      </c>
      <c r="G57" s="64" t="n">
        <v>0.0347164324</v>
      </c>
      <c r="H57" s="65" t="n">
        <v>0.2354943855</v>
      </c>
      <c r="I57" s="64" t="n">
        <v>0.00829455</v>
      </c>
      <c r="J57" s="65" t="n">
        <v>0.052598592</v>
      </c>
      <c r="K57" s="64" t="n">
        <v>-0.012332168</v>
      </c>
      <c r="L57" s="65" t="n">
        <v>0.3032804329</v>
      </c>
      <c r="M57" s="86" t="n">
        <v>1</v>
      </c>
      <c r="N57" s="69" t="n">
        <v>0.0662932412</v>
      </c>
      <c r="O57" s="70" t="n">
        <v>0.0054823632</v>
      </c>
      <c r="P57" s="66" t="n">
        <v>5.3404108533</v>
      </c>
      <c r="Q57" s="64" t="n">
        <v>0.0007590532</v>
      </c>
      <c r="R57" s="65" t="n">
        <v>-0.015644959</v>
      </c>
      <c r="S57" s="64" t="n">
        <v>-0.000923966</v>
      </c>
      <c r="T57" s="65" t="n">
        <v>0.0458158524</v>
      </c>
      <c r="U57" s="64" t="n">
        <v>0.3299797677</v>
      </c>
      <c r="V57" s="65" t="n">
        <v>0.0140930413</v>
      </c>
      <c r="W57" s="64" t="n">
        <v>0.06103486</v>
      </c>
      <c r="X57" s="65" t="n">
        <v>-0.007117693</v>
      </c>
      <c r="Y57" s="64" t="n">
        <v>0.4279959568</v>
      </c>
      <c r="Z57" s="65" t="n">
        <v>1.3514850275</v>
      </c>
      <c r="AA57" s="64" t="n">
        <v>0.0861794689</v>
      </c>
      <c r="AB57" s="66" t="n">
        <v>7.5479223415</v>
      </c>
      <c r="AC57" s="64" t="n">
        <v>0.0061140819</v>
      </c>
      <c r="AD57" s="65" t="n">
        <v>-0.018689868</v>
      </c>
      <c r="AE57" s="64" t="n">
        <v>-0.001316961</v>
      </c>
      <c r="AF57" s="65" t="n">
        <v>0.0584060829</v>
      </c>
      <c r="AG57" s="64" t="n">
        <v>0.5935424432</v>
      </c>
      <c r="AH57" s="65" t="n">
        <v>0.0410858342</v>
      </c>
      <c r="AI57" s="64" t="n">
        <v>0.0840400012</v>
      </c>
      <c r="AJ57" s="65" t="n">
        <v>0.0871836065</v>
      </c>
      <c r="AK57" s="64" t="n">
        <v>0.8503652202</v>
      </c>
      <c r="AL57" s="65" t="n">
        <v>2.1001746565</v>
      </c>
      <c r="AM57" s="64" t="n">
        <v>0.1448953562</v>
      </c>
      <c r="AN57" s="65" t="n">
        <v>0.0025373548</v>
      </c>
      <c r="AO57" s="64" t="n">
        <v>0.9977979312</v>
      </c>
      <c r="AP57" s="67" t="n">
        <v>14.242149005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66156012</v>
      </c>
      <c r="R58" s="65" t="n">
        <v>-0.002748356</v>
      </c>
      <c r="S58" s="64" t="n">
        <v>-2.9284E-005</v>
      </c>
      <c r="T58" s="65" t="n">
        <v>0.0080173509</v>
      </c>
      <c r="U58" s="64" t="n">
        <v>0.4504923922</v>
      </c>
      <c r="V58" s="65" t="n">
        <v>0.0249159493</v>
      </c>
      <c r="W58" s="64" t="n">
        <v>0.0489094438</v>
      </c>
      <c r="X58" s="65" t="n">
        <v>0.0488598818</v>
      </c>
      <c r="Y58" s="64" t="n">
        <v>0.5850329789</v>
      </c>
      <c r="Z58" s="65" t="n">
        <v>1.2260174117</v>
      </c>
      <c r="AA58" s="64" t="n">
        <v>0.1357020938</v>
      </c>
      <c r="AB58" s="66" t="n">
        <v>16.951101708</v>
      </c>
      <c r="AC58" s="64" t="n">
        <v>0.009705675</v>
      </c>
      <c r="AD58" s="65" t="n">
        <v>-0.004597925</v>
      </c>
      <c r="AE58" s="64" t="n">
        <v>-0.000235597</v>
      </c>
      <c r="AF58" s="65" t="n">
        <v>0.0149364792</v>
      </c>
      <c r="AG58" s="64" t="n">
        <v>0.5651142155</v>
      </c>
      <c r="AH58" s="65" t="n">
        <v>0.0380425147</v>
      </c>
      <c r="AI58" s="64" t="n">
        <v>0.0620659574</v>
      </c>
      <c r="AJ58" s="65" t="n">
        <v>0.1106034754</v>
      </c>
      <c r="AK58" s="64" t="n">
        <v>0.7956347951</v>
      </c>
      <c r="AL58" s="65" t="n">
        <v>1.6481910365</v>
      </c>
      <c r="AM58" s="64" t="n">
        <v>0.1848791125</v>
      </c>
      <c r="AN58" s="65" t="n">
        <v>0.0155327026</v>
      </c>
      <c r="AO58" s="64" t="n">
        <v>0.9960466102</v>
      </c>
      <c r="AP58" s="67" t="n">
        <v>20.24345093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21932924</v>
      </c>
      <c r="R59" s="65" t="n">
        <v>-0.001376829</v>
      </c>
      <c r="S59" s="64" t="n">
        <v>-2.513E-005</v>
      </c>
      <c r="T59" s="65" t="n">
        <v>0.0028180568</v>
      </c>
      <c r="U59" s="64" t="n">
        <v>0.3286004354</v>
      </c>
      <c r="V59" s="65" t="n">
        <v>0.0387903026</v>
      </c>
      <c r="W59" s="64" t="n">
        <v>0.0053660538</v>
      </c>
      <c r="X59" s="65" t="n">
        <v>0.2293014778</v>
      </c>
      <c r="Y59" s="64" t="n">
        <v>0.6156676591</v>
      </c>
      <c r="Z59" s="65" t="n">
        <v>1.2068204097</v>
      </c>
      <c r="AA59" s="64" t="n">
        <v>0.112764758</v>
      </c>
      <c r="AB59" s="66" t="n">
        <v>12.09757898</v>
      </c>
      <c r="AC59" s="64" t="n">
        <v>0.0150563543</v>
      </c>
      <c r="AD59" s="65" t="n">
        <v>-0.002711125</v>
      </c>
      <c r="AE59" s="64" t="n">
        <v>-0.000176036</v>
      </c>
      <c r="AF59" s="65" t="n">
        <v>0.009478518</v>
      </c>
      <c r="AG59" s="64" t="n">
        <v>0.4397099778</v>
      </c>
      <c r="AH59" s="65" t="n">
        <v>0.0509203719</v>
      </c>
      <c r="AI59" s="64" t="n">
        <v>0.0153033415</v>
      </c>
      <c r="AJ59" s="65" t="n">
        <v>0.2872031317</v>
      </c>
      <c r="AK59" s="64" t="n">
        <v>0.8147845342</v>
      </c>
      <c r="AL59" s="65" t="n">
        <v>1.6039239016</v>
      </c>
      <c r="AM59" s="64" t="n">
        <v>0.164972386</v>
      </c>
      <c r="AN59" s="65" t="n">
        <v>0.0169048648</v>
      </c>
      <c r="AO59" s="64" t="n">
        <v>0.996661785</v>
      </c>
      <c r="AP59" s="67" t="n">
        <v>15.42070449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021186441</v>
      </c>
      <c r="H60" s="65" t="n">
        <v>0.631961259</v>
      </c>
      <c r="I60" s="64" t="n">
        <v>0.0947336562</v>
      </c>
      <c r="J60" s="65" t="n">
        <v>0.127118644</v>
      </c>
      <c r="K60" s="64" t="n">
        <v>0.041464891</v>
      </c>
      <c r="L60" s="65" t="n">
        <v>0.8973970943</v>
      </c>
      <c r="M60" s="86" t="n">
        <v>1</v>
      </c>
      <c r="N60" s="69" t="n">
        <v>0.0176153131</v>
      </c>
      <c r="O60" s="70" t="n">
        <v>0.023862901</v>
      </c>
      <c r="P60" s="66" t="n">
        <v>15.3002</v>
      </c>
      <c r="Q60" s="64" t="n">
        <v>0.000538137</v>
      </c>
      <c r="R60" s="65" t="n">
        <v>-0.00036383</v>
      </c>
      <c r="S60" s="64" t="n">
        <v>-1.492081E-006</v>
      </c>
      <c r="T60" s="65" t="n">
        <v>0.0027981453</v>
      </c>
      <c r="U60" s="64" t="n">
        <v>0.6489423053</v>
      </c>
      <c r="V60" s="65" t="n">
        <v>0.0961976714</v>
      </c>
      <c r="W60" s="64" t="n">
        <v>0.1288518987</v>
      </c>
      <c r="X60" s="65" t="n">
        <v>0.0490349368</v>
      </c>
      <c r="Y60" s="64" t="n">
        <v>0.9259977725</v>
      </c>
      <c r="Z60" s="65" t="n">
        <v>1.0570963674</v>
      </c>
      <c r="AA60" s="64" t="n">
        <v>0.0217776901</v>
      </c>
      <c r="AB60" s="66" t="n">
        <v>15.782958461</v>
      </c>
      <c r="AC60" s="64" t="n">
        <v>0.001185581</v>
      </c>
      <c r="AD60" s="65" t="n">
        <v>-0.000619923</v>
      </c>
      <c r="AE60" s="64" t="n">
        <v>-3.5229E-005</v>
      </c>
      <c r="AF60" s="65" t="n">
        <v>0.0042377629</v>
      </c>
      <c r="AG60" s="64" t="n">
        <v>0.6711547881</v>
      </c>
      <c r="AH60" s="65" t="n">
        <v>0.0987014855</v>
      </c>
      <c r="AI60" s="64" t="n">
        <v>0.1304481078</v>
      </c>
      <c r="AJ60" s="65" t="n">
        <v>0.0602704181</v>
      </c>
      <c r="AK60" s="64" t="n">
        <v>0.9653429906</v>
      </c>
      <c r="AL60" s="65" t="n">
        <v>1.133631882</v>
      </c>
      <c r="AM60" s="64" t="n">
        <v>0.0297168412</v>
      </c>
      <c r="AN60" s="65" t="n">
        <v>0.0041742811</v>
      </c>
      <c r="AO60" s="64" t="n">
        <v>0.999234113</v>
      </c>
      <c r="AP60" s="67" t="n">
        <v>16.39568323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52646818</v>
      </c>
      <c r="E61" s="64" t="n">
        <v>-0.147099673</v>
      </c>
      <c r="F61" s="65" t="n">
        <v>0</v>
      </c>
      <c r="G61" s="64" t="n">
        <v>0.0188691035</v>
      </c>
      <c r="H61" s="65" t="n">
        <v>0.3453347383</v>
      </c>
      <c r="I61" s="64" t="n">
        <v>0.0360525098</v>
      </c>
      <c r="J61" s="65" t="n">
        <v>0.0376896708</v>
      </c>
      <c r="K61" s="64" t="n">
        <v>0.0379149234</v>
      </c>
      <c r="L61" s="65" t="n">
        <v>0.3440259547</v>
      </c>
      <c r="M61" s="86" t="n">
        <v>1</v>
      </c>
      <c r="N61" s="69" t="n">
        <v>0.1805911562</v>
      </c>
      <c r="O61" s="70" t="n">
        <v>0</v>
      </c>
      <c r="P61" s="66" t="n">
        <v>12.664582754</v>
      </c>
      <c r="Q61" s="64" t="n">
        <v>0.0173806241</v>
      </c>
      <c r="R61" s="65" t="n">
        <v>-0.148500548</v>
      </c>
      <c r="S61" s="64" t="n">
        <v>-8.135745E-006</v>
      </c>
      <c r="T61" s="65" t="n">
        <v>0.0215144127</v>
      </c>
      <c r="U61" s="64" t="n">
        <v>0.4206425062</v>
      </c>
      <c r="V61" s="65" t="n">
        <v>0.0449648735</v>
      </c>
      <c r="W61" s="64" t="n">
        <v>0.0469164492</v>
      </c>
      <c r="X61" s="65" t="n">
        <v>0.0734779365</v>
      </c>
      <c r="Y61" s="64" t="n">
        <v>0.4763881179</v>
      </c>
      <c r="Z61" s="65" t="n">
        <v>1.2555880579</v>
      </c>
      <c r="AA61" s="64" t="n">
        <v>0.2006797885</v>
      </c>
      <c r="AB61" s="66" t="n">
        <v>15.13190862</v>
      </c>
      <c r="AC61" s="64" t="n">
        <v>0.0211181786</v>
      </c>
      <c r="AD61" s="65" t="n">
        <v>-0.150483284</v>
      </c>
      <c r="AE61" s="64" t="n">
        <v>-0.000229962</v>
      </c>
      <c r="AF61" s="65" t="n">
        <v>0.0293479938</v>
      </c>
      <c r="AG61" s="64" t="n">
        <v>0.5486635891</v>
      </c>
      <c r="AH61" s="65" t="n">
        <v>0.0598571076</v>
      </c>
      <c r="AI61" s="64" t="n">
        <v>0.057875519</v>
      </c>
      <c r="AJ61" s="65" t="n">
        <v>0.1451080677</v>
      </c>
      <c r="AK61" s="64" t="n">
        <v>0.7112572097</v>
      </c>
      <c r="AL61" s="65" t="n">
        <v>1.7464109059</v>
      </c>
      <c r="AM61" s="64" t="n">
        <v>0.2595350226</v>
      </c>
      <c r="AN61" s="65" t="n">
        <v>0.0241495675</v>
      </c>
      <c r="AO61" s="64" t="n">
        <v>0.9949417998</v>
      </c>
      <c r="AP61" s="67" t="n">
        <v>18.817576739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12590186</v>
      </c>
      <c r="E62" s="64" t="n">
        <v>0</v>
      </c>
      <c r="F62" s="65" t="n">
        <v>0</v>
      </c>
      <c r="G62" s="64" t="n">
        <v>0.0150628426</v>
      </c>
      <c r="H62" s="65" t="n">
        <v>0.2680218962</v>
      </c>
      <c r="I62" s="64" t="n">
        <v>0.0185597377</v>
      </c>
      <c r="J62" s="65" t="n">
        <v>0.0137409722</v>
      </c>
      <c r="K62" s="64" t="n">
        <v>0.0945468817</v>
      </c>
      <c r="L62" s="65" t="n">
        <v>0.441191349</v>
      </c>
      <c r="M62" s="86" t="n">
        <v>1</v>
      </c>
      <c r="N62" s="69" t="n">
        <v>0.108265605</v>
      </c>
      <c r="O62" s="70" t="n">
        <v>0.2581928823</v>
      </c>
      <c r="P62" s="66" t="n">
        <v>84.831835863</v>
      </c>
      <c r="Q62" s="64" t="n">
        <v>0.0338451381</v>
      </c>
      <c r="R62" s="65" t="n">
        <v>-0.002144521</v>
      </c>
      <c r="S62" s="64" t="n">
        <v>-5.9834E-005</v>
      </c>
      <c r="T62" s="65" t="n">
        <v>0.0177061474</v>
      </c>
      <c r="U62" s="64" t="n">
        <v>0.3445960892</v>
      </c>
      <c r="V62" s="65" t="n">
        <v>0.0268523455</v>
      </c>
      <c r="W62" s="64" t="n">
        <v>0.0207088251</v>
      </c>
      <c r="X62" s="65" t="n">
        <v>0.1328054528</v>
      </c>
      <c r="Y62" s="64" t="n">
        <v>0.574309644</v>
      </c>
      <c r="Z62" s="65" t="n">
        <v>1.2630317934</v>
      </c>
      <c r="AA62" s="64" t="n">
        <v>0.1295333209</v>
      </c>
      <c r="AB62" s="66" t="n">
        <v>87.737860034</v>
      </c>
      <c r="AC62" s="64" t="n">
        <v>0.0374857448</v>
      </c>
      <c r="AD62" s="65" t="n">
        <v>-0.005105968</v>
      </c>
      <c r="AE62" s="64" t="n">
        <v>-0.000298761</v>
      </c>
      <c r="AF62" s="65" t="n">
        <v>0.0253148579</v>
      </c>
      <c r="AG62" s="64" t="n">
        <v>0.4701120307</v>
      </c>
      <c r="AH62" s="65" t="n">
        <v>0.040798591</v>
      </c>
      <c r="AI62" s="64" t="n">
        <v>0.0321647379</v>
      </c>
      <c r="AJ62" s="65" t="n">
        <v>0.2032915158</v>
      </c>
      <c r="AK62" s="64" t="n">
        <v>0.8037627494</v>
      </c>
      <c r="AL62" s="65" t="n">
        <v>1.7298772789</v>
      </c>
      <c r="AM62" s="64" t="n">
        <v>0.1786304181</v>
      </c>
      <c r="AN62" s="65" t="n">
        <v>0.0124693646</v>
      </c>
      <c r="AO62" s="64" t="n">
        <v>0.9948625321</v>
      </c>
      <c r="AP62" s="67" t="n">
        <v>91.5341127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64002554</v>
      </c>
      <c r="E63" s="64" t="n">
        <v>0</v>
      </c>
      <c r="F63" s="65" t="n">
        <v>0</v>
      </c>
      <c r="G63" s="64" t="n">
        <v>0.0133000691</v>
      </c>
      <c r="H63" s="65" t="n">
        <v>0.3426268046</v>
      </c>
      <c r="I63" s="64" t="n">
        <v>0.0302201636</v>
      </c>
      <c r="J63" s="65" t="n">
        <v>0.0083976143</v>
      </c>
      <c r="K63" s="64" t="n">
        <v>0.0803143602</v>
      </c>
      <c r="L63" s="65" t="n">
        <v>0.5112592672</v>
      </c>
      <c r="M63" s="86" t="n">
        <v>1</v>
      </c>
      <c r="N63" s="69" t="n">
        <v>0.0536940813</v>
      </c>
      <c r="O63" s="70" t="n">
        <v>0.3037003222</v>
      </c>
      <c r="P63" s="66" t="n">
        <v>18.058561677</v>
      </c>
      <c r="Q63" s="64" t="n">
        <v>0.0386238718</v>
      </c>
      <c r="R63" s="65" t="n">
        <v>-0.002108773</v>
      </c>
      <c r="S63" s="64" t="n">
        <v>-2.5316E-005</v>
      </c>
      <c r="T63" s="65" t="n">
        <v>0.0152320646</v>
      </c>
      <c r="U63" s="64" t="n">
        <v>0.4072080283</v>
      </c>
      <c r="V63" s="65" t="n">
        <v>0.0374758216</v>
      </c>
      <c r="W63" s="64" t="n">
        <v>0.0161582236</v>
      </c>
      <c r="X63" s="65" t="n">
        <v>0.1179222893</v>
      </c>
      <c r="Y63" s="64" t="n">
        <v>0.6304862104</v>
      </c>
      <c r="Z63" s="65" t="n">
        <v>1.2274429362</v>
      </c>
      <c r="AA63" s="64" t="n">
        <v>0.0716082281</v>
      </c>
      <c r="AB63" s="66" t="n">
        <v>20.010928442</v>
      </c>
      <c r="AC63" s="64" t="n">
        <v>0.0424402606</v>
      </c>
      <c r="AD63" s="65" t="n">
        <v>-0.007820314</v>
      </c>
      <c r="AE63" s="64" t="n">
        <v>-0.000383704</v>
      </c>
      <c r="AF63" s="65" t="n">
        <v>0.0238548349</v>
      </c>
      <c r="AG63" s="64" t="n">
        <v>0.5286627746</v>
      </c>
      <c r="AH63" s="65" t="n">
        <v>0.0512094489</v>
      </c>
      <c r="AI63" s="64" t="n">
        <v>0.0270830175</v>
      </c>
      <c r="AJ63" s="65" t="n">
        <v>0.2004162618</v>
      </c>
      <c r="AK63" s="64" t="n">
        <v>0.8654625797</v>
      </c>
      <c r="AL63" s="65" t="n">
        <v>1.7678864012</v>
      </c>
      <c r="AM63" s="64" t="n">
        <v>0.1228787996</v>
      </c>
      <c r="AN63" s="65" t="n">
        <v>0.0051349546</v>
      </c>
      <c r="AO63" s="64" t="n">
        <v>0.9934763339</v>
      </c>
      <c r="AP63" s="67" t="n">
        <v>23.86671500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45117776</v>
      </c>
      <c r="R64" s="65" t="n">
        <v>-0.003865036</v>
      </c>
      <c r="S64" s="64" t="n">
        <v>-3.4512E-005</v>
      </c>
      <c r="T64" s="65" t="n">
        <v>0.0036674823</v>
      </c>
      <c r="U64" s="64" t="n">
        <v>0.5330583898</v>
      </c>
      <c r="V64" s="65" t="n">
        <v>0.0363428263</v>
      </c>
      <c r="W64" s="64" t="n">
        <v>0.0164114944</v>
      </c>
      <c r="X64" s="65" t="n">
        <v>0.142565568</v>
      </c>
      <c r="Y64" s="64" t="n">
        <v>0.732657991</v>
      </c>
      <c r="Z64" s="65" t="n">
        <v>1.2258455086</v>
      </c>
      <c r="AA64" s="64" t="n">
        <v>0.0723948024</v>
      </c>
      <c r="AB64" s="66" t="n">
        <v>12.630382441</v>
      </c>
      <c r="AC64" s="64" t="n">
        <v>0.0068737867</v>
      </c>
      <c r="AD64" s="65" t="n">
        <v>-0.005078299</v>
      </c>
      <c r="AE64" s="64" t="n">
        <v>-0.00018774</v>
      </c>
      <c r="AF64" s="65" t="n">
        <v>0.0090007281</v>
      </c>
      <c r="AG64" s="64" t="n">
        <v>0.6209369627</v>
      </c>
      <c r="AH64" s="65" t="n">
        <v>0.0459450809</v>
      </c>
      <c r="AI64" s="64" t="n">
        <v>0.0314753402</v>
      </c>
      <c r="AJ64" s="65" t="n">
        <v>0.1819146963</v>
      </c>
      <c r="AK64" s="64" t="n">
        <v>0.8908805555</v>
      </c>
      <c r="AL64" s="65" t="n">
        <v>1.5229489775</v>
      </c>
      <c r="AM64" s="64" t="n">
        <v>0.1005997682</v>
      </c>
      <c r="AN64" s="65" t="n">
        <v>0.0051777681</v>
      </c>
      <c r="AO64" s="64" t="n">
        <v>0.9966580917</v>
      </c>
      <c r="AP64" s="67" t="n">
        <v>15.2562088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.0278688525</v>
      </c>
      <c r="H65" s="65" t="n">
        <v>0.4778688524</v>
      </c>
      <c r="I65" s="64" t="n">
        <v>0.0360655738</v>
      </c>
      <c r="J65" s="65" t="n">
        <v>0</v>
      </c>
      <c r="K65" s="64" t="n">
        <v>0.1336065574</v>
      </c>
      <c r="L65" s="65" t="n">
        <v>0.675409836</v>
      </c>
      <c r="M65" s="86" t="n">
        <v>1</v>
      </c>
      <c r="N65" s="69" t="n">
        <v>0.0647309041</v>
      </c>
      <c r="O65" s="70" t="n">
        <v>0.0139344262</v>
      </c>
      <c r="P65" s="66" t="n">
        <v>8.1364</v>
      </c>
      <c r="Q65" s="64" t="n">
        <v>0.000867156</v>
      </c>
      <c r="R65" s="65" t="n">
        <v>-0.001419103</v>
      </c>
      <c r="S65" s="64" t="n">
        <v>-5.5848E-005</v>
      </c>
      <c r="T65" s="65" t="n">
        <v>0.0289986786</v>
      </c>
      <c r="U65" s="64" t="n">
        <v>0.5184096631</v>
      </c>
      <c r="V65" s="65" t="n">
        <v>0.0407258565</v>
      </c>
      <c r="W65" s="64" t="n">
        <v>0.0045087871</v>
      </c>
      <c r="X65" s="65" t="n">
        <v>0.1529676212</v>
      </c>
      <c r="Y65" s="64" t="n">
        <v>0.7450028119</v>
      </c>
      <c r="Z65" s="65" t="n">
        <v>1.132881835</v>
      </c>
      <c r="AA65" s="64" t="n">
        <v>0.0755594947</v>
      </c>
      <c r="AB65" s="66" t="n">
        <v>9.3065864117</v>
      </c>
      <c r="AC65" s="64" t="n">
        <v>0.0029873825</v>
      </c>
      <c r="AD65" s="65" t="n">
        <v>-0.003033603</v>
      </c>
      <c r="AE65" s="64" t="n">
        <v>-0.000177565</v>
      </c>
      <c r="AF65" s="65" t="n">
        <v>0.0333916342</v>
      </c>
      <c r="AG65" s="64" t="n">
        <v>0.5954938185</v>
      </c>
      <c r="AH65" s="65" t="n">
        <v>0.0495394873</v>
      </c>
      <c r="AI65" s="64" t="n">
        <v>0.0110803147</v>
      </c>
      <c r="AJ65" s="65" t="n">
        <v>0.1958798429</v>
      </c>
      <c r="AK65" s="64" t="n">
        <v>0.8851613122</v>
      </c>
      <c r="AL65" s="65" t="n">
        <v>1.4086613942</v>
      </c>
      <c r="AM65" s="64" t="n">
        <v>0.1042205311</v>
      </c>
      <c r="AN65" s="65" t="n">
        <v>0.008045895</v>
      </c>
      <c r="AO65" s="64" t="n">
        <v>0.9974277383</v>
      </c>
      <c r="AP65" s="67" t="n">
        <v>11.577168992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1003863</v>
      </c>
      <c r="R66" s="65" t="n">
        <v>-0.002337232</v>
      </c>
      <c r="S66" s="64" t="n">
        <v>-5.659E-005</v>
      </c>
      <c r="T66" s="65" t="n">
        <v>0.0054505269</v>
      </c>
      <c r="U66" s="64" t="n">
        <v>0.6415666651</v>
      </c>
      <c r="V66" s="65" t="n">
        <v>0.0178604008</v>
      </c>
      <c r="W66" s="64" t="n">
        <v>0.0536530964</v>
      </c>
      <c r="X66" s="65" t="n">
        <v>0.075324854</v>
      </c>
      <c r="Y66" s="64" t="n">
        <v>0.7924655845</v>
      </c>
      <c r="Z66" s="65" t="n">
        <v>1.1225557031</v>
      </c>
      <c r="AA66" s="64" t="n">
        <v>0.0762018747</v>
      </c>
      <c r="AB66" s="66" t="n">
        <v>37.550997232</v>
      </c>
      <c r="AC66" s="64" t="n">
        <v>0.0023780922</v>
      </c>
      <c r="AD66" s="65" t="n">
        <v>-0.004007724</v>
      </c>
      <c r="AE66" s="64" t="n">
        <v>-0.000155165</v>
      </c>
      <c r="AF66" s="65" t="n">
        <v>0.0087728955</v>
      </c>
      <c r="AG66" s="64" t="n">
        <v>0.6965735015</v>
      </c>
      <c r="AH66" s="65" t="n">
        <v>0.0239948637</v>
      </c>
      <c r="AI66" s="64" t="n">
        <v>0.0597640629</v>
      </c>
      <c r="AJ66" s="65" t="n">
        <v>0.1037437351</v>
      </c>
      <c r="AK66" s="64" t="n">
        <v>0.8910642619</v>
      </c>
      <c r="AL66" s="65" t="n">
        <v>1.3208299322</v>
      </c>
      <c r="AM66" s="64" t="n">
        <v>0.1002035367</v>
      </c>
      <c r="AN66" s="65" t="n">
        <v>0.0066633258</v>
      </c>
      <c r="AO66" s="64" t="n">
        <v>0.9979311243</v>
      </c>
      <c r="AP66" s="67" t="n">
        <v>39.16082888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59055502</v>
      </c>
      <c r="O69" s="70" t="n">
        <v>0.0978886756</v>
      </c>
      <c r="P69" s="66" t="n">
        <v>0</v>
      </c>
      <c r="Q69" s="64" t="n">
        <v>0.0038267397</v>
      </c>
      <c r="R69" s="65" t="n">
        <v>-0.000726388</v>
      </c>
      <c r="S69" s="64" t="n">
        <v>-7.491805E-006</v>
      </c>
      <c r="T69" s="65" t="n">
        <v>0.0080074915</v>
      </c>
      <c r="U69" s="64" t="n">
        <v>0.1996919969</v>
      </c>
      <c r="V69" s="65" t="n">
        <v>0.0352135041</v>
      </c>
      <c r="W69" s="64" t="n">
        <v>0.0035618217</v>
      </c>
      <c r="X69" s="65" t="n">
        <v>0.0248194493</v>
      </c>
      <c r="Y69" s="64" t="n">
        <v>0.2743871236</v>
      </c>
      <c r="Z69" s="65" t="n">
        <v>1.602748919</v>
      </c>
      <c r="AA69" s="64" t="n">
        <v>0.0554020413</v>
      </c>
      <c r="AB69" s="66" t="n">
        <v>4.4006243239</v>
      </c>
      <c r="AC69" s="64" t="n">
        <v>0.0158186831</v>
      </c>
      <c r="AD69" s="65" t="n">
        <v>-0.011808576</v>
      </c>
      <c r="AE69" s="64" t="n">
        <v>-0.000517276</v>
      </c>
      <c r="AF69" s="65" t="n">
        <v>0.0311177272</v>
      </c>
      <c r="AG69" s="64" t="n">
        <v>0.5233857729</v>
      </c>
      <c r="AH69" s="65" t="n">
        <v>0.0757836746</v>
      </c>
      <c r="AI69" s="64" t="n">
        <v>0.0288730223</v>
      </c>
      <c r="AJ69" s="65" t="n">
        <v>0.1690905131</v>
      </c>
      <c r="AK69" s="64" t="n">
        <v>0.8317435418</v>
      </c>
      <c r="AL69" s="65" t="n">
        <v>2.6856813477</v>
      </c>
      <c r="AM69" s="64" t="n">
        <v>0.1558576398</v>
      </c>
      <c r="AN69" s="65" t="n">
        <v>0</v>
      </c>
      <c r="AO69" s="64" t="n">
        <v>0.9876011816</v>
      </c>
      <c r="AP69" s="67" t="n">
        <v>13.05438334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06669561</v>
      </c>
      <c r="E70" s="64" t="n">
        <v>0</v>
      </c>
      <c r="F70" s="65" t="n">
        <v>0</v>
      </c>
      <c r="G70" s="64" t="n">
        <v>0.0001719191</v>
      </c>
      <c r="H70" s="65" t="n">
        <v>0.5863295738</v>
      </c>
      <c r="I70" s="64" t="n">
        <v>0.0508539312</v>
      </c>
      <c r="J70" s="65" t="n">
        <v>0</v>
      </c>
      <c r="K70" s="64" t="n">
        <v>0.016222178</v>
      </c>
      <c r="L70" s="65" t="n">
        <v>0.6642445581</v>
      </c>
      <c r="M70" s="86" t="n">
        <v>1</v>
      </c>
      <c r="N70" s="69" t="n">
        <v>0.0452348513</v>
      </c>
      <c r="O70" s="70" t="n">
        <v>0.0002194118</v>
      </c>
      <c r="P70" s="66" t="n">
        <v>12.138879091</v>
      </c>
      <c r="Q70" s="64" t="n">
        <v>0.0137846245</v>
      </c>
      <c r="R70" s="65" t="n">
        <v>-0.001358907</v>
      </c>
      <c r="S70" s="64" t="n">
        <v>-5.364616E-006</v>
      </c>
      <c r="T70" s="65" t="n">
        <v>0.0013357617</v>
      </c>
      <c r="U70" s="64" t="n">
        <v>0.6542029058</v>
      </c>
      <c r="V70" s="65" t="n">
        <v>0.0620649538</v>
      </c>
      <c r="W70" s="64" t="n">
        <v>0.0056376958</v>
      </c>
      <c r="X70" s="65" t="n">
        <v>0.0621538172</v>
      </c>
      <c r="Y70" s="64" t="n">
        <v>0.7978154867</v>
      </c>
      <c r="Z70" s="65" t="n">
        <v>1.2238542302</v>
      </c>
      <c r="AA70" s="64" t="n">
        <v>0.0618358979</v>
      </c>
      <c r="AB70" s="66" t="n">
        <v>13.968738575</v>
      </c>
      <c r="AC70" s="64" t="n">
        <v>0.0154984054</v>
      </c>
      <c r="AD70" s="65" t="n">
        <v>-0.002073001</v>
      </c>
      <c r="AE70" s="64" t="n">
        <v>-9.2241E-005</v>
      </c>
      <c r="AF70" s="65" t="n">
        <v>0.0046503988</v>
      </c>
      <c r="AG70" s="64" t="n">
        <v>0.7096663427</v>
      </c>
      <c r="AH70" s="65" t="n">
        <v>0.0683665268</v>
      </c>
      <c r="AI70" s="64" t="n">
        <v>0.0103618828</v>
      </c>
      <c r="AJ70" s="65" t="n">
        <v>0.0931008997</v>
      </c>
      <c r="AK70" s="64" t="n">
        <v>0.8994792144</v>
      </c>
      <c r="AL70" s="65" t="n">
        <v>1.4342603639</v>
      </c>
      <c r="AM70" s="64" t="n">
        <v>0.0889422206</v>
      </c>
      <c r="AN70" s="65" t="n">
        <v>0.0063373533</v>
      </c>
      <c r="AO70" s="64" t="n">
        <v>0.9947587883</v>
      </c>
      <c r="AP70" s="67" t="n">
        <v>15.63128321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6265516</v>
      </c>
      <c r="R72" s="65" t="n">
        <v>-0.000382508</v>
      </c>
      <c r="S72" s="64" t="n">
        <v>-1.1189E-005</v>
      </c>
      <c r="T72" s="65" t="n">
        <v>0.0015833072</v>
      </c>
      <c r="U72" s="64" t="n">
        <v>0.5415627984</v>
      </c>
      <c r="V72" s="65" t="n">
        <v>0.0798307067</v>
      </c>
      <c r="W72" s="64" t="n">
        <v>0.004135545</v>
      </c>
      <c r="X72" s="65" t="n">
        <v>0.0795405734</v>
      </c>
      <c r="Y72" s="64" t="n">
        <v>0.7108857854</v>
      </c>
      <c r="Z72" s="65" t="n">
        <v>1.1403076354</v>
      </c>
      <c r="AA72" s="64" t="n">
        <v>0.0845423053</v>
      </c>
      <c r="AB72" s="66" t="n">
        <v>14.352492952</v>
      </c>
      <c r="AC72" s="64" t="n">
        <v>0.0075167584</v>
      </c>
      <c r="AD72" s="65" t="n">
        <v>-0.001972097</v>
      </c>
      <c r="AE72" s="64" t="n">
        <v>-0.000165699</v>
      </c>
      <c r="AF72" s="65" t="n">
        <v>0.0067196969</v>
      </c>
      <c r="AG72" s="64" t="n">
        <v>0.6250679014</v>
      </c>
      <c r="AH72" s="65" t="n">
        <v>0.0892883582</v>
      </c>
      <c r="AI72" s="64" t="n">
        <v>0.0110320847</v>
      </c>
      <c r="AJ72" s="65" t="n">
        <v>0.1290396135</v>
      </c>
      <c r="AK72" s="64" t="n">
        <v>0.8665266172</v>
      </c>
      <c r="AL72" s="65" t="n">
        <v>1.4755533092</v>
      </c>
      <c r="AM72" s="64" t="n">
        <v>0.1185090901</v>
      </c>
      <c r="AN72" s="65" t="n">
        <v>0.0119357808</v>
      </c>
      <c r="AO72" s="64" t="n">
        <v>0.9969714881</v>
      </c>
      <c r="AP72" s="67" t="n">
        <v>16.97611694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64574711</v>
      </c>
      <c r="R73" s="65" t="n">
        <v>-0.000680123</v>
      </c>
      <c r="S73" s="64" t="n">
        <v>-3.4366E-005</v>
      </c>
      <c r="T73" s="65" t="n">
        <v>0.0007429534</v>
      </c>
      <c r="U73" s="64" t="n">
        <v>0.6431338487</v>
      </c>
      <c r="V73" s="65" t="n">
        <v>0.0961254877</v>
      </c>
      <c r="W73" s="64" t="n">
        <v>0.005015918</v>
      </c>
      <c r="X73" s="65" t="n">
        <v>0.0728289959</v>
      </c>
      <c r="Y73" s="64" t="n">
        <v>0.8235901865</v>
      </c>
      <c r="Z73" s="65" t="n">
        <v>1.1451373256</v>
      </c>
      <c r="AA73" s="64" t="n">
        <v>0.0482047255</v>
      </c>
      <c r="AB73" s="66" t="n">
        <v>8.8255265358</v>
      </c>
      <c r="AC73" s="64" t="n">
        <v>0.0081154019</v>
      </c>
      <c r="AD73" s="65" t="n">
        <v>-0.001744571</v>
      </c>
      <c r="AE73" s="64" t="n">
        <v>-0.000120593</v>
      </c>
      <c r="AF73" s="65" t="n">
        <v>0.0038002646</v>
      </c>
      <c r="AG73" s="64" t="n">
        <v>0.6975461601</v>
      </c>
      <c r="AH73" s="65" t="n">
        <v>0.1022157567</v>
      </c>
      <c r="AI73" s="64" t="n">
        <v>0.0097666856</v>
      </c>
      <c r="AJ73" s="65" t="n">
        <v>0.1030773721</v>
      </c>
      <c r="AK73" s="64" t="n">
        <v>0.9226564772</v>
      </c>
      <c r="AL73" s="65" t="n">
        <v>1.3477594017</v>
      </c>
      <c r="AM73" s="64" t="n">
        <v>0.0701668907</v>
      </c>
      <c r="AN73" s="65" t="n">
        <v>0.0038226018</v>
      </c>
      <c r="AO73" s="64" t="n">
        <v>0.9966459696</v>
      </c>
      <c r="AP73" s="67" t="n">
        <v>10.53020361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21096668</v>
      </c>
      <c r="E74" s="64" t="n">
        <v>0</v>
      </c>
      <c r="F74" s="65" t="n">
        <v>0</v>
      </c>
      <c r="G74" s="64" t="n">
        <v>0</v>
      </c>
      <c r="H74" s="65" t="n">
        <v>0.3708576124</v>
      </c>
      <c r="I74" s="64" t="n">
        <v>0.0090243538</v>
      </c>
      <c r="J74" s="65" t="n">
        <v>0</v>
      </c>
      <c r="K74" s="64" t="n">
        <v>0.0458314657</v>
      </c>
      <c r="L74" s="65" t="n">
        <v>0.4378230988</v>
      </c>
      <c r="M74" s="86" t="n">
        <v>1</v>
      </c>
      <c r="N74" s="69" t="n">
        <v>0.137272057</v>
      </c>
      <c r="O74" s="70" t="n">
        <v>0.0062320316</v>
      </c>
      <c r="P74" s="66" t="n">
        <v>11.4442</v>
      </c>
      <c r="Q74" s="64" t="n">
        <v>0.0138241073</v>
      </c>
      <c r="R74" s="65" t="n">
        <v>-0.000694259</v>
      </c>
      <c r="S74" s="64" t="n">
        <v>-5.268459E-006</v>
      </c>
      <c r="T74" s="65" t="n">
        <v>0.0015795081</v>
      </c>
      <c r="U74" s="64" t="n">
        <v>0.4289498669</v>
      </c>
      <c r="V74" s="65" t="n">
        <v>0.015998698</v>
      </c>
      <c r="W74" s="64" t="n">
        <v>0.0058022936</v>
      </c>
      <c r="X74" s="65" t="n">
        <v>0.0768653122</v>
      </c>
      <c r="Y74" s="64" t="n">
        <v>0.5423202586</v>
      </c>
      <c r="Z74" s="65" t="n">
        <v>1.1968847858</v>
      </c>
      <c r="AA74" s="64" t="n">
        <v>0.1521090898</v>
      </c>
      <c r="AB74" s="66" t="n">
        <v>13.129021099</v>
      </c>
      <c r="AC74" s="64" t="n">
        <v>0.0174124465</v>
      </c>
      <c r="AD74" s="65" t="n">
        <v>-0.002124176</v>
      </c>
      <c r="AE74" s="64" t="n">
        <v>-0.000174322</v>
      </c>
      <c r="AF74" s="65" t="n">
        <v>0.0088955413</v>
      </c>
      <c r="AG74" s="64" t="n">
        <v>0.5549461901</v>
      </c>
      <c r="AH74" s="65" t="n">
        <v>0.0304920586</v>
      </c>
      <c r="AI74" s="64" t="n">
        <v>0.016010682</v>
      </c>
      <c r="AJ74" s="65" t="n">
        <v>0.1440711568</v>
      </c>
      <c r="AK74" s="64" t="n">
        <v>0.7695295774</v>
      </c>
      <c r="AL74" s="65" t="n">
        <v>1.6683507179</v>
      </c>
      <c r="AM74" s="64" t="n">
        <v>0.2055750167</v>
      </c>
      <c r="AN74" s="65" t="n">
        <v>0.020297678</v>
      </c>
      <c r="AO74" s="64" t="n">
        <v>0.9954022721</v>
      </c>
      <c r="AP74" s="67" t="n">
        <v>16.78564663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5410686</v>
      </c>
      <c r="E75" s="64" t="n">
        <v>0</v>
      </c>
      <c r="F75" s="65" t="n">
        <v>0</v>
      </c>
      <c r="G75" s="64" t="n">
        <v>0.0019078947</v>
      </c>
      <c r="H75" s="65" t="n">
        <v>0.1916148325</v>
      </c>
      <c r="I75" s="64" t="n">
        <v>0.0529047049</v>
      </c>
      <c r="J75" s="65" t="n">
        <v>0</v>
      </c>
      <c r="K75" s="64" t="n">
        <v>0.0504585327</v>
      </c>
      <c r="L75" s="65" t="n">
        <v>0.2984270335</v>
      </c>
      <c r="M75" s="86" t="n">
        <v>1</v>
      </c>
      <c r="N75" s="69" t="n">
        <v>0.0880311015</v>
      </c>
      <c r="O75" s="70" t="n">
        <v>7.941E-005</v>
      </c>
      <c r="P75" s="66" t="n">
        <v>2.4766</v>
      </c>
      <c r="Q75" s="64" t="n">
        <v>0.0060231487</v>
      </c>
      <c r="R75" s="65" t="n">
        <v>-0.006734465</v>
      </c>
      <c r="S75" s="64" t="n">
        <v>-9.3782E-005</v>
      </c>
      <c r="T75" s="65" t="n">
        <v>0.0051722241</v>
      </c>
      <c r="U75" s="64" t="n">
        <v>0.3077080037</v>
      </c>
      <c r="V75" s="65" t="n">
        <v>0.0640639393</v>
      </c>
      <c r="W75" s="64" t="n">
        <v>0.0257041749</v>
      </c>
      <c r="X75" s="65" t="n">
        <v>0.117079281</v>
      </c>
      <c r="Y75" s="64" t="n">
        <v>0.5189225246</v>
      </c>
      <c r="Z75" s="65" t="n">
        <v>1.453640008</v>
      </c>
      <c r="AA75" s="64" t="n">
        <v>0.127090067</v>
      </c>
      <c r="AB75" s="66" t="n">
        <v>5.3187532539</v>
      </c>
      <c r="AC75" s="64" t="n">
        <v>0.0115315431</v>
      </c>
      <c r="AD75" s="65" t="n">
        <v>-0.011336907</v>
      </c>
      <c r="AE75" s="64" t="n">
        <v>-0.000319663</v>
      </c>
      <c r="AF75" s="65" t="n">
        <v>0.0141335082</v>
      </c>
      <c r="AG75" s="64" t="n">
        <v>0.4656036633</v>
      </c>
      <c r="AH75" s="65" t="n">
        <v>0.0815583107</v>
      </c>
      <c r="AI75" s="64" t="n">
        <v>0.0420519028</v>
      </c>
      <c r="AJ75" s="65" t="n">
        <v>0.1915694324</v>
      </c>
      <c r="AK75" s="64" t="n">
        <v>0.7947917903</v>
      </c>
      <c r="AL75" s="65" t="n">
        <v>2.0113324531</v>
      </c>
      <c r="AM75" s="64" t="n">
        <v>0.1881456905</v>
      </c>
      <c r="AN75" s="65" t="n">
        <v>0.0085379814</v>
      </c>
      <c r="AO75" s="64" t="n">
        <v>0.9914754622</v>
      </c>
      <c r="AP75" s="67" t="n">
        <v>10.07491026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4413514</v>
      </c>
      <c r="E76" s="75" t="n">
        <v>0</v>
      </c>
      <c r="F76" s="76" t="n">
        <v>0</v>
      </c>
      <c r="G76" s="75" t="n">
        <v>0.0066178178</v>
      </c>
      <c r="H76" s="76" t="n">
        <v>0.4537932201</v>
      </c>
      <c r="I76" s="75" t="n">
        <v>0.0178851563</v>
      </c>
      <c r="J76" s="76" t="n">
        <v>0</v>
      </c>
      <c r="K76" s="75" t="n">
        <v>0.3462153962</v>
      </c>
      <c r="L76" s="76" t="n">
        <v>0.8259529419</v>
      </c>
      <c r="M76" s="87" t="n">
        <v>1</v>
      </c>
      <c r="N76" s="76" t="n">
        <v>0.0138663044</v>
      </c>
      <c r="O76" s="75" t="n">
        <v>0.000562305</v>
      </c>
      <c r="P76" s="78" t="n">
        <v>4.5972781721</v>
      </c>
      <c r="Q76" s="75" t="n">
        <v>0.0026154845</v>
      </c>
      <c r="R76" s="76" t="n">
        <v>-0.001144741</v>
      </c>
      <c r="S76" s="75" t="n">
        <v>-3.6186E-005</v>
      </c>
      <c r="T76" s="76" t="n">
        <v>0.0077265008</v>
      </c>
      <c r="U76" s="75" t="n">
        <v>0.4919137701</v>
      </c>
      <c r="V76" s="76" t="n">
        <v>0.0219127172</v>
      </c>
      <c r="W76" s="75" t="n">
        <v>0.0063934578</v>
      </c>
      <c r="X76" s="76" t="n">
        <v>0.3592274955</v>
      </c>
      <c r="Y76" s="75" t="n">
        <v>0.8886084991</v>
      </c>
      <c r="Z76" s="76" t="n">
        <v>1.1288300591</v>
      </c>
      <c r="AA76" s="75" t="n">
        <v>0.0267829912</v>
      </c>
      <c r="AB76" s="78" t="n">
        <v>5.626768143</v>
      </c>
      <c r="AC76" s="75" t="n">
        <v>0.0037341633</v>
      </c>
      <c r="AD76" s="76" t="n">
        <v>-0.00196357</v>
      </c>
      <c r="AE76" s="75" t="n">
        <v>-9.3824E-005</v>
      </c>
      <c r="AF76" s="76" t="n">
        <v>0.0098377994</v>
      </c>
      <c r="AG76" s="75" t="n">
        <v>0.5299404354</v>
      </c>
      <c r="AH76" s="76" t="n">
        <v>0.025964399</v>
      </c>
      <c r="AI76" s="75" t="n">
        <v>0.0105110445</v>
      </c>
      <c r="AJ76" s="76" t="n">
        <v>0.3780100129</v>
      </c>
      <c r="AK76" s="75" t="n">
        <v>0.9559404606</v>
      </c>
      <c r="AL76" s="76" t="n">
        <v>1.2608821312</v>
      </c>
      <c r="AM76" s="75" t="n">
        <v>0.0405431148</v>
      </c>
      <c r="AN76" s="76" t="n">
        <v>0.0011085106</v>
      </c>
      <c r="AO76" s="75" t="n">
        <v>0.997592086</v>
      </c>
      <c r="AP76" s="79" t="n">
        <v>6.729350576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1</v>
      </c>
      <c r="N73" s="69" t="n">
        <v>0.9864332681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5.0685445E-006</v>
      </c>
      <c r="V73" s="65" t="n">
        <v>8.3750883E-007</v>
      </c>
      <c r="W73" s="64" t="n">
        <v>0</v>
      </c>
      <c r="X73" s="65" t="n">
        <v>9.8761767E-008</v>
      </c>
      <c r="Y73" s="64" t="n">
        <v>6.0048151E-006</v>
      </c>
      <c r="Z73" s="65" t="n">
        <v>1.0000114669</v>
      </c>
      <c r="AA73" s="64" t="n">
        <v>0.9864366307</v>
      </c>
      <c r="AB73" s="66" t="n">
        <v>6.69099E-005</v>
      </c>
      <c r="AC73" s="64" t="n">
        <v>7.9781E-005</v>
      </c>
      <c r="AD73" s="65" t="n">
        <v>-3.2024E-005</v>
      </c>
      <c r="AE73" s="64" t="n">
        <v>-6.021516E-006</v>
      </c>
      <c r="AF73" s="65" t="n">
        <v>0.0002658342</v>
      </c>
      <c r="AG73" s="64" t="n">
        <v>0.0037660278</v>
      </c>
      <c r="AH73" s="65" t="n">
        <v>0.0005783365</v>
      </c>
      <c r="AI73" s="64" t="n">
        <v>0.0001213001</v>
      </c>
      <c r="AJ73" s="65" t="n">
        <v>0.0048361806</v>
      </c>
      <c r="AK73" s="64" t="n">
        <v>0.0096094146</v>
      </c>
      <c r="AL73" s="65" t="n">
        <v>1.0238854949</v>
      </c>
      <c r="AM73" s="64" t="n">
        <v>0.9894578516</v>
      </c>
      <c r="AN73" s="65" t="n">
        <v>0.000758616</v>
      </c>
      <c r="AO73" s="64" t="n">
        <v>0.9998258821</v>
      </c>
      <c r="AP73" s="67" t="n">
        <v>0.09066450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412136478</v>
      </c>
      <c r="I76" s="75" t="n">
        <v>0.0708298982</v>
      </c>
      <c r="J76" s="76" t="n">
        <v>0</v>
      </c>
      <c r="K76" s="75" t="n">
        <v>0.0526328878</v>
      </c>
      <c r="L76" s="76" t="n">
        <v>0.5355992641</v>
      </c>
      <c r="M76" s="87" t="n">
        <v>1</v>
      </c>
      <c r="N76" s="76" t="n">
        <v>0.3135075069</v>
      </c>
      <c r="O76" s="75" t="n">
        <v>0.0035062323</v>
      </c>
      <c r="P76" s="78" t="n">
        <v>4.5680360199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4131742262</v>
      </c>
      <c r="V76" s="76" t="n">
        <v>0.071009003</v>
      </c>
      <c r="W76" s="75" t="n">
        <v>0</v>
      </c>
      <c r="X76" s="76" t="n">
        <v>0.0527777849</v>
      </c>
      <c r="Y76" s="75" t="n">
        <v>0.536961014</v>
      </c>
      <c r="Z76" s="76" t="n">
        <v>1.0025367185</v>
      </c>
      <c r="AA76" s="75" t="n">
        <v>0.3143080262</v>
      </c>
      <c r="AB76" s="78" t="n">
        <v>4.5792962262</v>
      </c>
      <c r="AC76" s="75" t="n">
        <v>0.0022873962</v>
      </c>
      <c r="AD76" s="76" t="n">
        <v>-0.000499499</v>
      </c>
      <c r="AE76" s="75" t="n">
        <v>-9.2387E-005</v>
      </c>
      <c r="AF76" s="76" t="n">
        <v>0.0042295245</v>
      </c>
      <c r="AG76" s="75" t="n">
        <v>0.4796969051</v>
      </c>
      <c r="AH76" s="76" t="n">
        <v>0.0795043068</v>
      </c>
      <c r="AI76" s="75" t="n">
        <v>0.0058116441</v>
      </c>
      <c r="AJ76" s="76" t="n">
        <v>0.0833369889</v>
      </c>
      <c r="AK76" s="75" t="n">
        <v>0.6542748796</v>
      </c>
      <c r="AL76" s="76" t="n">
        <v>1.2290029648</v>
      </c>
      <c r="AM76" s="75" t="n">
        <v>0.3427212862</v>
      </c>
      <c r="AN76" s="76" t="n">
        <v>0.0011181735</v>
      </c>
      <c r="AO76" s="75" t="n">
        <v>0.9981143393</v>
      </c>
      <c r="AP76" s="79" t="n">
        <v>6.4576065697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25022735</v>
      </c>
      <c r="E15" s="58" t="n">
        <v>-0.024278352</v>
      </c>
      <c r="F15" s="59" t="n">
        <v>0</v>
      </c>
      <c r="G15" s="58" t="n">
        <v>0.0058369828</v>
      </c>
      <c r="H15" s="59" t="n">
        <v>0.1932367324</v>
      </c>
      <c r="I15" s="58" t="n">
        <v>0.0130683389</v>
      </c>
      <c r="J15" s="59" t="n">
        <v>-0.008920385</v>
      </c>
      <c r="K15" s="58" t="n">
        <v>0.1629867776</v>
      </c>
      <c r="L15" s="59" t="n">
        <v>0.3544323676</v>
      </c>
      <c r="M15" s="60" t="n">
        <v>1</v>
      </c>
      <c r="N15" s="61" t="n">
        <v>0.0371530801</v>
      </c>
      <c r="O15" s="62" t="n">
        <v>0.2833467807</v>
      </c>
      <c r="P15" s="63" t="n">
        <v>10.129178552</v>
      </c>
      <c r="Q15" s="58" t="n">
        <v>0.017881072</v>
      </c>
      <c r="R15" s="59" t="n">
        <v>-0.029524094</v>
      </c>
      <c r="S15" s="58" t="n">
        <v>-0.001062281</v>
      </c>
      <c r="T15" s="59" t="n">
        <v>0.0111014674</v>
      </c>
      <c r="U15" s="64" t="n">
        <v>0.2834569918</v>
      </c>
      <c r="V15" s="65" t="n">
        <v>0.0264184239</v>
      </c>
      <c r="W15" s="64" t="n">
        <v>-0.006112863</v>
      </c>
      <c r="X15" s="59" t="n">
        <v>0.2390207284</v>
      </c>
      <c r="Y15" s="64" t="n">
        <v>0.5411794445</v>
      </c>
      <c r="Z15" s="65" t="n">
        <v>1.485974213</v>
      </c>
      <c r="AA15" s="64" t="n">
        <v>0.0836675464</v>
      </c>
      <c r="AB15" s="66" t="n">
        <v>13.854070818</v>
      </c>
      <c r="AC15" s="64" t="n">
        <v>0.0236636448</v>
      </c>
      <c r="AD15" s="65" t="n">
        <v>-0.045967405</v>
      </c>
      <c r="AE15" s="64" t="n">
        <v>-0.001447861</v>
      </c>
      <c r="AF15" s="65" t="n">
        <v>0.0219172075</v>
      </c>
      <c r="AG15" s="64" t="n">
        <v>0.390270833</v>
      </c>
      <c r="AH15" s="65" t="n">
        <v>0.0391894852</v>
      </c>
      <c r="AI15" s="64" t="n">
        <v>0.0019774815</v>
      </c>
      <c r="AJ15" s="65" t="n">
        <v>0.3398273907</v>
      </c>
      <c r="AK15" s="64" t="n">
        <v>0.769430777</v>
      </c>
      <c r="AL15" s="65" t="n">
        <v>2.0751411153</v>
      </c>
      <c r="AM15" s="64" t="n">
        <v>0.161581644</v>
      </c>
      <c r="AN15" s="65" t="n">
        <v>0.0504418583</v>
      </c>
      <c r="AO15" s="64" t="n">
        <v>0.9814542793</v>
      </c>
      <c r="AP15" s="67" t="n">
        <v>17.46344648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79563852</v>
      </c>
      <c r="E16" s="58" t="n">
        <v>-0.000567325</v>
      </c>
      <c r="F16" s="59" t="n">
        <v>-0.006129876</v>
      </c>
      <c r="G16" s="58" t="n">
        <v>0.0033140074</v>
      </c>
      <c r="H16" s="59" t="n">
        <v>0.2735889524</v>
      </c>
      <c r="I16" s="58" t="n">
        <v>0.0953728431</v>
      </c>
      <c r="J16" s="59" t="n">
        <v>0.0103017891</v>
      </c>
      <c r="K16" s="58" t="n">
        <v>0.2101592661</v>
      </c>
      <c r="L16" s="59" t="n">
        <v>0.5939960426</v>
      </c>
      <c r="M16" s="60" t="n">
        <v>1</v>
      </c>
      <c r="N16" s="61" t="n">
        <v>0.0156210631</v>
      </c>
      <c r="O16" s="62" t="n">
        <v>0.0057901591</v>
      </c>
      <c r="P16" s="63" t="n">
        <v>7.0158</v>
      </c>
      <c r="Q16" s="58" t="n">
        <v>0.0130645933</v>
      </c>
      <c r="R16" s="59" t="n">
        <v>-0.00365633</v>
      </c>
      <c r="S16" s="58" t="n">
        <v>-0.009360768</v>
      </c>
      <c r="T16" s="59" t="n">
        <v>0.0083810083</v>
      </c>
      <c r="U16" s="64" t="n">
        <v>0.3879594092</v>
      </c>
      <c r="V16" s="65" t="n">
        <v>0.1217276944</v>
      </c>
      <c r="W16" s="64" t="n">
        <v>0.0187520023</v>
      </c>
      <c r="X16" s="59" t="n">
        <v>0.2920403009</v>
      </c>
      <c r="Y16" s="64" t="n">
        <v>0.8289079104</v>
      </c>
      <c r="Z16" s="65" t="n">
        <v>1.4181882958</v>
      </c>
      <c r="AA16" s="64" t="n">
        <v>0.0417048885</v>
      </c>
      <c r="AB16" s="66" t="n">
        <v>10.730093374</v>
      </c>
      <c r="AC16" s="64" t="n">
        <v>0.0150820562</v>
      </c>
      <c r="AD16" s="65" t="n">
        <v>-0.004371621</v>
      </c>
      <c r="AE16" s="64" t="n">
        <v>-0.009448352</v>
      </c>
      <c r="AF16" s="65" t="n">
        <v>0.0117610258</v>
      </c>
      <c r="AG16" s="64" t="n">
        <v>0.4344912037</v>
      </c>
      <c r="AH16" s="65" t="n">
        <v>0.1271765603</v>
      </c>
      <c r="AI16" s="64" t="n">
        <v>0.0215570949</v>
      </c>
      <c r="AJ16" s="65" t="n">
        <v>0.3264461476</v>
      </c>
      <c r="AK16" s="64" t="n">
        <v>0.9226941155</v>
      </c>
      <c r="AL16" s="65" t="n">
        <v>1.615467878</v>
      </c>
      <c r="AM16" s="64" t="n">
        <v>0.0740249744</v>
      </c>
      <c r="AN16" s="65" t="n">
        <v>0.0005468768</v>
      </c>
      <c r="AO16" s="64" t="n">
        <v>0.9972659667</v>
      </c>
      <c r="AP16" s="67" t="n">
        <v>12.00661354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18034172</v>
      </c>
      <c r="E17" s="58" t="n">
        <v>-0.001222954</v>
      </c>
      <c r="F17" s="59" t="n">
        <v>0</v>
      </c>
      <c r="G17" s="58" t="n">
        <v>0.0121115529</v>
      </c>
      <c r="H17" s="59" t="n">
        <v>0.0412789141</v>
      </c>
      <c r="I17" s="58" t="n">
        <v>0.0078920804</v>
      </c>
      <c r="J17" s="59" t="n">
        <v>0.3226463752</v>
      </c>
      <c r="K17" s="58" t="n">
        <v>0.0446837081</v>
      </c>
      <c r="L17" s="59" t="n">
        <v>0.4491930938</v>
      </c>
      <c r="M17" s="60" t="n">
        <v>1</v>
      </c>
      <c r="N17" s="61" t="n">
        <v>0.141911983</v>
      </c>
      <c r="O17" s="62" t="n">
        <v>0.2590243457</v>
      </c>
      <c r="P17" s="63" t="n">
        <v>4.5556</v>
      </c>
      <c r="Q17" s="58" t="n">
        <v>0.0248439669</v>
      </c>
      <c r="R17" s="59" t="n">
        <v>-0.00218191</v>
      </c>
      <c r="S17" s="58" t="n">
        <v>-0.000861111</v>
      </c>
      <c r="T17" s="59" t="n">
        <v>0.0154394113</v>
      </c>
      <c r="U17" s="64" t="n">
        <v>0.0986604494</v>
      </c>
      <c r="V17" s="65" t="n">
        <v>0.0168864354</v>
      </c>
      <c r="W17" s="64" t="n">
        <v>0.3338312017</v>
      </c>
      <c r="X17" s="59" t="n">
        <v>0.0813108622</v>
      </c>
      <c r="Y17" s="64" t="n">
        <v>0.5679293066</v>
      </c>
      <c r="Z17" s="65" t="n">
        <v>1.2280437292</v>
      </c>
      <c r="AA17" s="64" t="n">
        <v>0.1646006616</v>
      </c>
      <c r="AB17" s="66" t="n">
        <v>6.8051886315</v>
      </c>
      <c r="AC17" s="64" t="n">
        <v>0.0276415596</v>
      </c>
      <c r="AD17" s="65" t="n">
        <v>-0.003932378</v>
      </c>
      <c r="AE17" s="64" t="n">
        <v>-0.001061748</v>
      </c>
      <c r="AF17" s="65" t="n">
        <v>0.0209250607</v>
      </c>
      <c r="AG17" s="64" t="n">
        <v>0.1793563081</v>
      </c>
      <c r="AH17" s="65" t="n">
        <v>0.0275417567</v>
      </c>
      <c r="AI17" s="64" t="n">
        <v>0.3383743676</v>
      </c>
      <c r="AJ17" s="65" t="n">
        <v>0.136841694</v>
      </c>
      <c r="AK17" s="64" t="n">
        <v>0.7256866206</v>
      </c>
      <c r="AL17" s="65" t="n">
        <v>1.6328836088</v>
      </c>
      <c r="AM17" s="64" t="n">
        <v>0.2618427769</v>
      </c>
      <c r="AN17" s="65" t="n">
        <v>0.0082301845</v>
      </c>
      <c r="AO17" s="64" t="n">
        <v>0.995759582</v>
      </c>
      <c r="AP17" s="67" t="n">
        <v>9.1327642755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3960107</v>
      </c>
      <c r="E18" s="58" t="n">
        <v>-0.044271467</v>
      </c>
      <c r="F18" s="59" t="n">
        <v>-0.036730722</v>
      </c>
      <c r="G18" s="58" t="n">
        <v>0.022622233</v>
      </c>
      <c r="H18" s="59" t="n">
        <v>0.3191437606</v>
      </c>
      <c r="I18" s="58" t="n">
        <v>0.0451228412</v>
      </c>
      <c r="J18" s="59" t="n">
        <v>0.0012162491</v>
      </c>
      <c r="K18" s="58" t="n">
        <v>0.2286548285</v>
      </c>
      <c r="L18" s="59" t="n">
        <v>0.5597178302</v>
      </c>
      <c r="M18" s="60" t="n">
        <v>1</v>
      </c>
      <c r="N18" s="61" t="n">
        <v>0.1323677312</v>
      </c>
      <c r="O18" s="62" t="n">
        <v>0.0152022934</v>
      </c>
      <c r="P18" s="63" t="n">
        <v>11.5118</v>
      </c>
      <c r="Q18" s="58" t="n">
        <v>0.0270552147</v>
      </c>
      <c r="R18" s="59" t="n">
        <v>-0.045025113</v>
      </c>
      <c r="S18" s="58" t="n">
        <v>-0.037617202</v>
      </c>
      <c r="T18" s="59" t="n">
        <v>0.0257832182</v>
      </c>
      <c r="U18" s="64" t="n">
        <v>0.3680176001</v>
      </c>
      <c r="V18" s="65" t="n">
        <v>0.0522925684</v>
      </c>
      <c r="W18" s="64" t="n">
        <v>0.005217856</v>
      </c>
      <c r="X18" s="59" t="n">
        <v>0.2631044914</v>
      </c>
      <c r="Y18" s="64" t="n">
        <v>0.6588286338</v>
      </c>
      <c r="Z18" s="65" t="n">
        <v>1.178339824</v>
      </c>
      <c r="AA18" s="64" t="n">
        <v>0.1456086506</v>
      </c>
      <c r="AB18" s="66" t="n">
        <v>13.490786676</v>
      </c>
      <c r="AC18" s="64" t="n">
        <v>0.0300147718</v>
      </c>
      <c r="AD18" s="65" t="n">
        <v>-0.046174346</v>
      </c>
      <c r="AE18" s="64" t="n">
        <v>-0.037767335</v>
      </c>
      <c r="AF18" s="65" t="n">
        <v>0.0306538376</v>
      </c>
      <c r="AG18" s="64" t="n">
        <v>0.4379642282</v>
      </c>
      <c r="AH18" s="65" t="n">
        <v>0.0609084188</v>
      </c>
      <c r="AI18" s="64" t="n">
        <v>0.0094706845</v>
      </c>
      <c r="AJ18" s="65" t="n">
        <v>0.3091970958</v>
      </c>
      <c r="AK18" s="64" t="n">
        <v>0.7942673561</v>
      </c>
      <c r="AL18" s="65" t="n">
        <v>1.4830451234</v>
      </c>
      <c r="AM18" s="64" t="n">
        <v>0.1964922315</v>
      </c>
      <c r="AN18" s="65" t="n">
        <v>0.0065549101</v>
      </c>
      <c r="AO18" s="64" t="n">
        <v>0.9973144977</v>
      </c>
      <c r="AP18" s="67" t="n">
        <v>15.43025819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4406879</v>
      </c>
      <c r="R19" s="59" t="n">
        <v>-0.000744754</v>
      </c>
      <c r="S19" s="58" t="n">
        <v>-0.000522692</v>
      </c>
      <c r="T19" s="59" t="n">
        <v>0.00406155</v>
      </c>
      <c r="U19" s="64" t="n">
        <v>0.0338454895</v>
      </c>
      <c r="V19" s="65" t="n">
        <v>0.0052193347</v>
      </c>
      <c r="W19" s="64" t="n">
        <v>0.0010818199</v>
      </c>
      <c r="X19" s="59" t="n">
        <v>0.8748412301</v>
      </c>
      <c r="Y19" s="64" t="n">
        <v>0.919222666</v>
      </c>
      <c r="Z19" s="65" t="n">
        <v>1.0811785589</v>
      </c>
      <c r="AA19" s="64" t="n">
        <v>0.0319945207</v>
      </c>
      <c r="AB19" s="66" t="n">
        <v>0.842055069</v>
      </c>
      <c r="AC19" s="64" t="n">
        <v>0.0021922015</v>
      </c>
      <c r="AD19" s="65" t="n">
        <v>-0.001030541</v>
      </c>
      <c r="AE19" s="64" t="n">
        <v>-0.000560909</v>
      </c>
      <c r="AF19" s="65" t="n">
        <v>0.005662837</v>
      </c>
      <c r="AG19" s="64" t="n">
        <v>0.0558240966</v>
      </c>
      <c r="AH19" s="65" t="n">
        <v>0.0076983061</v>
      </c>
      <c r="AI19" s="64" t="n">
        <v>0.0023277167</v>
      </c>
      <c r="AJ19" s="65" t="n">
        <v>0.8856375367</v>
      </c>
      <c r="AK19" s="64" t="n">
        <v>0.9577512439</v>
      </c>
      <c r="AL19" s="65" t="n">
        <v>1.1571546258</v>
      </c>
      <c r="AM19" s="64" t="n">
        <v>0.0402596871</v>
      </c>
      <c r="AN19" s="65" t="n">
        <v>0.0011572076</v>
      </c>
      <c r="AO19" s="64" t="n">
        <v>0.9991681386</v>
      </c>
      <c r="AP19" s="67" t="n">
        <v>1.40410739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4518979</v>
      </c>
      <c r="E20" s="58" t="n">
        <v>-0.000283858</v>
      </c>
      <c r="F20" s="59" t="n">
        <v>-0.00295099</v>
      </c>
      <c r="G20" s="58" t="n">
        <v>0.0076437978</v>
      </c>
      <c r="H20" s="59" t="n">
        <v>0.236170739</v>
      </c>
      <c r="I20" s="58" t="n">
        <v>0.0618048629</v>
      </c>
      <c r="J20" s="59" t="n">
        <v>-0.000317884</v>
      </c>
      <c r="K20" s="58" t="n">
        <v>0.1395244959</v>
      </c>
      <c r="L20" s="59" t="n">
        <v>0.4520430617</v>
      </c>
      <c r="M20" s="60" t="n">
        <v>1</v>
      </c>
      <c r="N20" s="61" t="n">
        <v>0.203284984</v>
      </c>
      <c r="O20" s="62" t="n">
        <v>0.7381249388</v>
      </c>
      <c r="P20" s="63" t="n">
        <v>3.0228309431</v>
      </c>
      <c r="Q20" s="58" t="n">
        <v>0.0128616127</v>
      </c>
      <c r="R20" s="59" t="n">
        <v>-0.001866703</v>
      </c>
      <c r="S20" s="58" t="n">
        <v>-0.003829843</v>
      </c>
      <c r="T20" s="59" t="n">
        <v>0.0110472341</v>
      </c>
      <c r="U20" s="64" t="n">
        <v>0.2921554464</v>
      </c>
      <c r="V20" s="65" t="n">
        <v>0.0699601265</v>
      </c>
      <c r="W20" s="64" t="n">
        <v>0.0025507147</v>
      </c>
      <c r="X20" s="59" t="n">
        <v>0.1797249408</v>
      </c>
      <c r="Y20" s="64" t="n">
        <v>0.56260353</v>
      </c>
      <c r="Z20" s="65" t="n">
        <v>1.2136148344</v>
      </c>
      <c r="AA20" s="64" t="n">
        <v>0.2237240904</v>
      </c>
      <c r="AB20" s="66" t="n">
        <v>5.0663290105</v>
      </c>
      <c r="AC20" s="64" t="n">
        <v>0.0158789176</v>
      </c>
      <c r="AD20" s="65" t="n">
        <v>-0.003213175</v>
      </c>
      <c r="AE20" s="64" t="n">
        <v>-0.003989509</v>
      </c>
      <c r="AF20" s="65" t="n">
        <v>0.0164446101</v>
      </c>
      <c r="AG20" s="64" t="n">
        <v>0.3689574992</v>
      </c>
      <c r="AH20" s="65" t="n">
        <v>0.0795649919</v>
      </c>
      <c r="AI20" s="64" t="n">
        <v>0.0072334262</v>
      </c>
      <c r="AJ20" s="65" t="n">
        <v>0.2274186725</v>
      </c>
      <c r="AK20" s="64" t="n">
        <v>0.7082954328</v>
      </c>
      <c r="AL20" s="65" t="n">
        <v>1.5487779626</v>
      </c>
      <c r="AM20" s="64" t="n">
        <v>0.2805431064</v>
      </c>
      <c r="AN20" s="65" t="n">
        <v>0.0081140648</v>
      </c>
      <c r="AO20" s="64" t="n">
        <v>0.996952604</v>
      </c>
      <c r="AP20" s="67" t="n">
        <v>7.172632436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48627319</v>
      </c>
      <c r="R21" s="59" t="n">
        <v>-0.011162507</v>
      </c>
      <c r="S21" s="58" t="n">
        <v>-0.006072863</v>
      </c>
      <c r="T21" s="59" t="n">
        <v>0.0145230215</v>
      </c>
      <c r="U21" s="64" t="n">
        <v>0.3164979137</v>
      </c>
      <c r="V21" s="65" t="n">
        <v>0.0537705436</v>
      </c>
      <c r="W21" s="64" t="n">
        <v>0.0063345792</v>
      </c>
      <c r="X21" s="59" t="n">
        <v>0.1455073602</v>
      </c>
      <c r="Y21" s="64" t="n">
        <v>0.52426078</v>
      </c>
      <c r="Z21" s="65" t="n">
        <v>1.1544754264</v>
      </c>
      <c r="AA21" s="64" t="n">
        <v>0.2551946917</v>
      </c>
      <c r="AB21" s="66" t="n">
        <v>7.2357436192</v>
      </c>
      <c r="AC21" s="64" t="n">
        <v>0.0080724009</v>
      </c>
      <c r="AD21" s="65" t="n">
        <v>-0.012433262</v>
      </c>
      <c r="AE21" s="64" t="n">
        <v>-0.006235428</v>
      </c>
      <c r="AF21" s="65" t="n">
        <v>0.0202621918</v>
      </c>
      <c r="AG21" s="64" t="n">
        <v>0.3965654564</v>
      </c>
      <c r="AH21" s="65" t="n">
        <v>0.0639308829</v>
      </c>
      <c r="AI21" s="64" t="n">
        <v>0.0109377832</v>
      </c>
      <c r="AJ21" s="65" t="n">
        <v>0.1986659876</v>
      </c>
      <c r="AK21" s="64" t="n">
        <v>0.6797660132</v>
      </c>
      <c r="AL21" s="65" t="n">
        <v>1.4988400763</v>
      </c>
      <c r="AM21" s="64" t="n">
        <v>0.3018968686</v>
      </c>
      <c r="AN21" s="65" t="n">
        <v>0.0157509221</v>
      </c>
      <c r="AO21" s="64" t="n">
        <v>0.9974138039</v>
      </c>
      <c r="AP21" s="67" t="n">
        <v>9.4061589328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31242509</v>
      </c>
      <c r="R22" s="59" t="n">
        <v>-0.000338843</v>
      </c>
      <c r="S22" s="58" t="n">
        <v>-0.000260127</v>
      </c>
      <c r="T22" s="59" t="n">
        <v>0.0192567851</v>
      </c>
      <c r="U22" s="64" t="n">
        <v>0.164216296</v>
      </c>
      <c r="V22" s="65" t="n">
        <v>0.0473162018</v>
      </c>
      <c r="W22" s="64" t="n">
        <v>0.0026337289</v>
      </c>
      <c r="X22" s="59" t="n">
        <v>0.5813864516</v>
      </c>
      <c r="Y22" s="64" t="n">
        <v>0.8173347436</v>
      </c>
      <c r="Z22" s="65" t="n">
        <v>1.113378562</v>
      </c>
      <c r="AA22" s="64" t="n">
        <v>0.0688516932</v>
      </c>
      <c r="AB22" s="66" t="n">
        <v>4.051660066</v>
      </c>
      <c r="AC22" s="64" t="n">
        <v>0.0041607401</v>
      </c>
      <c r="AD22" s="65" t="n">
        <v>-0.000760554</v>
      </c>
      <c r="AE22" s="64" t="n">
        <v>-0.000318878</v>
      </c>
      <c r="AF22" s="65" t="n">
        <v>0.021318217</v>
      </c>
      <c r="AG22" s="64" t="n">
        <v>0.1908716255</v>
      </c>
      <c r="AH22" s="65" t="n">
        <v>0.05075662</v>
      </c>
      <c r="AI22" s="64" t="n">
        <v>0.0043037188</v>
      </c>
      <c r="AJ22" s="65" t="n">
        <v>0.5990598958</v>
      </c>
      <c r="AK22" s="64" t="n">
        <v>0.869391386</v>
      </c>
      <c r="AL22" s="65" t="n">
        <v>1.2698320284</v>
      </c>
      <c r="AM22" s="64" t="n">
        <v>0.1204927121</v>
      </c>
      <c r="AN22" s="65" t="n">
        <v>0.0087587709</v>
      </c>
      <c r="AO22" s="64" t="n">
        <v>0.9986428691</v>
      </c>
      <c r="AP22" s="67" t="n">
        <v>4.774619163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499053025</v>
      </c>
      <c r="R23" s="59" t="n">
        <v>-0.000804291</v>
      </c>
      <c r="S23" s="58" t="n">
        <v>-0.000922017</v>
      </c>
      <c r="T23" s="59" t="n">
        <v>0.0041525618</v>
      </c>
      <c r="U23" s="64" t="n">
        <v>0.1167425827</v>
      </c>
      <c r="V23" s="65" t="n">
        <v>0.0360202382</v>
      </c>
      <c r="W23" s="64" t="n">
        <v>0.0287307915</v>
      </c>
      <c r="X23" s="59" t="n">
        <v>0.1073124488</v>
      </c>
      <c r="Y23" s="64" t="n">
        <v>0.3411376169</v>
      </c>
      <c r="Z23" s="65" t="n">
        <v>1.2128716872</v>
      </c>
      <c r="AA23" s="64" t="n">
        <v>0.3818914779</v>
      </c>
      <c r="AB23" s="66" t="n">
        <v>4.8788253197</v>
      </c>
      <c r="AC23" s="64" t="n">
        <v>0.0532800907</v>
      </c>
      <c r="AD23" s="65" t="n">
        <v>-0.002201681</v>
      </c>
      <c r="AE23" s="64" t="n">
        <v>-0.001141983</v>
      </c>
      <c r="AF23" s="65" t="n">
        <v>0.0108392966</v>
      </c>
      <c r="AG23" s="64" t="n">
        <v>0.2137974225</v>
      </c>
      <c r="AH23" s="65" t="n">
        <v>0.0488113289</v>
      </c>
      <c r="AI23" s="64" t="n">
        <v>0.0335750296</v>
      </c>
      <c r="AJ23" s="65" t="n">
        <v>0.167998405</v>
      </c>
      <c r="AK23" s="64" t="n">
        <v>0.5249579085</v>
      </c>
      <c r="AL23" s="65" t="n">
        <v>1.6377453153</v>
      </c>
      <c r="AM23" s="64" t="n">
        <v>0.4536407926</v>
      </c>
      <c r="AN23" s="65" t="n">
        <v>0.0174514873</v>
      </c>
      <c r="AO23" s="64" t="n">
        <v>0.9960501884</v>
      </c>
      <c r="AP23" s="67" t="n">
        <v>7.563242130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7928144</v>
      </c>
      <c r="E24" s="58" t="n">
        <v>-0.000334765</v>
      </c>
      <c r="F24" s="59" t="n">
        <v>-0.002185846</v>
      </c>
      <c r="G24" s="58" t="n">
        <v>0.0029097434</v>
      </c>
      <c r="H24" s="59" t="n">
        <v>0.142967147</v>
      </c>
      <c r="I24" s="58" t="n">
        <v>0.0239976972</v>
      </c>
      <c r="J24" s="59" t="n">
        <v>0.0209657916</v>
      </c>
      <c r="K24" s="58" t="n">
        <v>0.0576994357</v>
      </c>
      <c r="L24" s="59" t="n">
        <v>0.2508120188</v>
      </c>
      <c r="M24" s="60" t="n">
        <v>1</v>
      </c>
      <c r="N24" s="61" t="n">
        <v>0.1439397768</v>
      </c>
      <c r="O24" s="62" t="n">
        <v>4.99894E-005</v>
      </c>
      <c r="P24" s="63" t="n">
        <v>3.7025901926</v>
      </c>
      <c r="Q24" s="58" t="n">
        <v>0.0082978305</v>
      </c>
      <c r="R24" s="59" t="n">
        <v>-0.002532885</v>
      </c>
      <c r="S24" s="58" t="n">
        <v>-0.003495356</v>
      </c>
      <c r="T24" s="59" t="n">
        <v>0.0070548513</v>
      </c>
      <c r="U24" s="64" t="n">
        <v>0.2373668218</v>
      </c>
      <c r="V24" s="65" t="n">
        <v>0.0382861854</v>
      </c>
      <c r="W24" s="64" t="n">
        <v>0.0284441615</v>
      </c>
      <c r="X24" s="59" t="n">
        <v>0.1078296789</v>
      </c>
      <c r="Y24" s="64" t="n">
        <v>0.4212512888</v>
      </c>
      <c r="Z24" s="65" t="n">
        <v>1.3288523686</v>
      </c>
      <c r="AA24" s="64" t="n">
        <v>0.1789743479</v>
      </c>
      <c r="AB24" s="66" t="n">
        <v>6.729171248</v>
      </c>
      <c r="AC24" s="64" t="n">
        <v>0.0130249525</v>
      </c>
      <c r="AD24" s="65" t="n">
        <v>-0.005461734</v>
      </c>
      <c r="AE24" s="64" t="n">
        <v>-0.003777207</v>
      </c>
      <c r="AF24" s="65" t="n">
        <v>0.0161084187</v>
      </c>
      <c r="AG24" s="64" t="n">
        <v>0.4062627238</v>
      </c>
      <c r="AH24" s="65" t="n">
        <v>0.0579191417</v>
      </c>
      <c r="AI24" s="64" t="n">
        <v>0.0378790193</v>
      </c>
      <c r="AJ24" s="65" t="n">
        <v>0.2026996276</v>
      </c>
      <c r="AK24" s="64" t="n">
        <v>0.7246549419</v>
      </c>
      <c r="AL24" s="65" t="n">
        <v>1.9595997908</v>
      </c>
      <c r="AM24" s="64" t="n">
        <v>0.2544522117</v>
      </c>
      <c r="AN24" s="65" t="n">
        <v>0.0151660277</v>
      </c>
      <c r="AO24" s="64" t="n">
        <v>0.9942731814</v>
      </c>
      <c r="AP24" s="67" t="n">
        <v>11.07183099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2292839</v>
      </c>
      <c r="E25" s="58" t="n">
        <v>-0.001079181</v>
      </c>
      <c r="F25" s="59" t="n">
        <v>-0.005244538</v>
      </c>
      <c r="G25" s="58" t="n">
        <v>0.0069911631</v>
      </c>
      <c r="H25" s="59" t="n">
        <v>0.1442462866</v>
      </c>
      <c r="I25" s="58" t="n">
        <v>0.0251530949</v>
      </c>
      <c r="J25" s="59" t="n">
        <v>0.0001740549</v>
      </c>
      <c r="K25" s="58" t="n">
        <v>0.0494389989</v>
      </c>
      <c r="L25" s="59" t="n">
        <v>0.2219091633</v>
      </c>
      <c r="M25" s="60" t="n">
        <v>1</v>
      </c>
      <c r="N25" s="61" t="n">
        <v>0.1441748201</v>
      </c>
      <c r="O25" s="62" t="n">
        <v>0.440326874</v>
      </c>
      <c r="P25" s="63" t="n">
        <v>5.7376967619</v>
      </c>
      <c r="Q25" s="58" t="n">
        <v>0.0116997402</v>
      </c>
      <c r="R25" s="59" t="n">
        <v>-0.003030419</v>
      </c>
      <c r="S25" s="58" t="n">
        <v>-0.007128714</v>
      </c>
      <c r="T25" s="59" t="n">
        <v>0.0152550542</v>
      </c>
      <c r="U25" s="64" t="n">
        <v>0.2413725487</v>
      </c>
      <c r="V25" s="65" t="n">
        <v>0.0404612425</v>
      </c>
      <c r="W25" s="64" t="n">
        <v>0.0906592589</v>
      </c>
      <c r="X25" s="59" t="n">
        <v>0.11640565</v>
      </c>
      <c r="Y25" s="64" t="n">
        <v>0.5056943617</v>
      </c>
      <c r="Z25" s="65" t="n">
        <v>1.7253353413</v>
      </c>
      <c r="AA25" s="64" t="n">
        <v>0.2313447402</v>
      </c>
      <c r="AB25" s="66" t="n">
        <v>10.329979325</v>
      </c>
      <c r="AC25" s="64" t="n">
        <v>0.0152514483</v>
      </c>
      <c r="AD25" s="65" t="n">
        <v>-0.007327447</v>
      </c>
      <c r="AE25" s="64" t="n">
        <v>-0.007420501</v>
      </c>
      <c r="AF25" s="65" t="n">
        <v>0.022393323</v>
      </c>
      <c r="AG25" s="64" t="n">
        <v>0.331935103</v>
      </c>
      <c r="AH25" s="65" t="n">
        <v>0.0522363344</v>
      </c>
      <c r="AI25" s="64" t="n">
        <v>0.0973608008</v>
      </c>
      <c r="AJ25" s="65" t="n">
        <v>0.1813264784</v>
      </c>
      <c r="AK25" s="64" t="n">
        <v>0.6857555406</v>
      </c>
      <c r="AL25" s="65" t="n">
        <v>2.1775837979</v>
      </c>
      <c r="AM25" s="64" t="n">
        <v>0.2966632849</v>
      </c>
      <c r="AN25" s="65" t="n">
        <v>0.0044690754</v>
      </c>
      <c r="AO25" s="64" t="n">
        <v>0.9868879009</v>
      </c>
      <c r="AP25" s="67" t="n">
        <v>13.1090093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1600999</v>
      </c>
      <c r="E26" s="58" t="n">
        <v>-0.00021219</v>
      </c>
      <c r="F26" s="59" t="n">
        <v>-0.00318721</v>
      </c>
      <c r="G26" s="58" t="n">
        <v>0.0103592628</v>
      </c>
      <c r="H26" s="59" t="n">
        <v>0.1461486205</v>
      </c>
      <c r="I26" s="58" t="n">
        <v>0.0389028906</v>
      </c>
      <c r="J26" s="59" t="n">
        <v>0</v>
      </c>
      <c r="K26" s="58" t="n">
        <v>0.2169013785</v>
      </c>
      <c r="L26" s="59" t="n">
        <v>0.4100728522</v>
      </c>
      <c r="M26" s="60" t="n">
        <v>1</v>
      </c>
      <c r="N26" s="61" t="n">
        <v>0.0880907892</v>
      </c>
      <c r="O26" s="62" t="n">
        <v>0.021615208</v>
      </c>
      <c r="P26" s="63" t="n">
        <v>3.9142264252</v>
      </c>
      <c r="Q26" s="58" t="n">
        <v>0.0034198672</v>
      </c>
      <c r="R26" s="59" t="n">
        <v>-0.00142054</v>
      </c>
      <c r="S26" s="58" t="n">
        <v>-0.004549798</v>
      </c>
      <c r="T26" s="59" t="n">
        <v>0.0137822445</v>
      </c>
      <c r="U26" s="64" t="n">
        <v>0.2283688051</v>
      </c>
      <c r="V26" s="65" t="n">
        <v>0.0514327977</v>
      </c>
      <c r="W26" s="64" t="n">
        <v>0.0039542519</v>
      </c>
      <c r="X26" s="59" t="n">
        <v>0.2715585257</v>
      </c>
      <c r="Y26" s="64" t="n">
        <v>0.5665461544</v>
      </c>
      <c r="Z26" s="65" t="n">
        <v>1.3287419549</v>
      </c>
      <c r="AA26" s="64" t="n">
        <v>0.1159553752</v>
      </c>
      <c r="AB26" s="66" t="n">
        <v>7.0963990481</v>
      </c>
      <c r="AC26" s="64" t="n">
        <v>0.0070010444</v>
      </c>
      <c r="AD26" s="65" t="n">
        <v>-0.005324801</v>
      </c>
      <c r="AE26" s="64" t="n">
        <v>-0.004847477</v>
      </c>
      <c r="AF26" s="65" t="n">
        <v>0.0223100999</v>
      </c>
      <c r="AG26" s="64" t="n">
        <v>0.3431622488</v>
      </c>
      <c r="AH26" s="65" t="n">
        <v>0.0663326048</v>
      </c>
      <c r="AI26" s="64" t="n">
        <v>0.0110923525</v>
      </c>
      <c r="AJ26" s="65" t="n">
        <v>0.3521237605</v>
      </c>
      <c r="AK26" s="64" t="n">
        <v>0.791849833</v>
      </c>
      <c r="AL26" s="65" t="n">
        <v>1.8532656794</v>
      </c>
      <c r="AM26" s="64" t="n">
        <v>0.1948601027</v>
      </c>
      <c r="AN26" s="65" t="n">
        <v>0.0062098274</v>
      </c>
      <c r="AO26" s="64" t="n">
        <v>0.9929197631</v>
      </c>
      <c r="AP26" s="67" t="n">
        <v>10.40687550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42064326</v>
      </c>
      <c r="R27" s="59" t="n">
        <v>-0.003398938</v>
      </c>
      <c r="S27" s="58" t="n">
        <v>-0.006353379</v>
      </c>
      <c r="T27" s="59" t="n">
        <v>0.0131580545</v>
      </c>
      <c r="U27" s="64" t="n">
        <v>0.4398045347</v>
      </c>
      <c r="V27" s="65" t="n">
        <v>0.0459292118</v>
      </c>
      <c r="W27" s="64" t="n">
        <v>0.0040397213</v>
      </c>
      <c r="X27" s="59" t="n">
        <v>0.080571802</v>
      </c>
      <c r="Y27" s="64" t="n">
        <v>0.5779574406</v>
      </c>
      <c r="Z27" s="65" t="n">
        <v>1.1964926114</v>
      </c>
      <c r="AA27" s="64" t="n">
        <v>0.1766054063</v>
      </c>
      <c r="AB27" s="66" t="n">
        <v>31.490323724</v>
      </c>
      <c r="AC27" s="64" t="n">
        <v>0.0070238127</v>
      </c>
      <c r="AD27" s="65" t="n">
        <v>-0.004629207</v>
      </c>
      <c r="AE27" s="64" t="n">
        <v>-0.00661514</v>
      </c>
      <c r="AF27" s="65" t="n">
        <v>0.0198084345</v>
      </c>
      <c r="AG27" s="64" t="n">
        <v>0.5397894163</v>
      </c>
      <c r="AH27" s="65" t="n">
        <v>0.0579992814</v>
      </c>
      <c r="AI27" s="64" t="n">
        <v>0.0084867761</v>
      </c>
      <c r="AJ27" s="65" t="n">
        <v>0.1311546017</v>
      </c>
      <c r="AK27" s="64" t="n">
        <v>0.7530179757</v>
      </c>
      <c r="AL27" s="65" t="n">
        <v>1.5741186162</v>
      </c>
      <c r="AM27" s="64" t="n">
        <v>0.2361906195</v>
      </c>
      <c r="AN27" s="65" t="n">
        <v>0.0078768318</v>
      </c>
      <c r="AO27" s="64" t="n">
        <v>0.997085427</v>
      </c>
      <c r="AP27" s="67" t="n">
        <v>34.59767462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5924384</v>
      </c>
      <c r="E28" s="58" t="n">
        <v>-0.000571847</v>
      </c>
      <c r="F28" s="59" t="n">
        <v>-0.008041475</v>
      </c>
      <c r="G28" s="58" t="n">
        <v>0.0063764769</v>
      </c>
      <c r="H28" s="59" t="n">
        <v>0.3007724306</v>
      </c>
      <c r="I28" s="58" t="n">
        <v>0.0266417063</v>
      </c>
      <c r="J28" s="59" t="n">
        <v>0.0032265602</v>
      </c>
      <c r="K28" s="58" t="n">
        <v>0.134013021</v>
      </c>
      <c r="L28" s="59" t="n">
        <v>0.4630093114</v>
      </c>
      <c r="M28" s="60" t="n">
        <v>1</v>
      </c>
      <c r="N28" s="61" t="n">
        <v>0.189284766</v>
      </c>
      <c r="O28" s="62" t="n">
        <v>0.0843801438</v>
      </c>
      <c r="P28" s="63" t="n">
        <v>19.857568498</v>
      </c>
      <c r="Q28" s="58" t="n">
        <v>0.002372287</v>
      </c>
      <c r="R28" s="59" t="n">
        <v>-0.001123819</v>
      </c>
      <c r="S28" s="58" t="n">
        <v>-0.008653455</v>
      </c>
      <c r="T28" s="59" t="n">
        <v>0.0094881092</v>
      </c>
      <c r="U28" s="64" t="n">
        <v>0.3419774779</v>
      </c>
      <c r="V28" s="65" t="n">
        <v>0.0329003666</v>
      </c>
      <c r="W28" s="64" t="n">
        <v>0.0056187128</v>
      </c>
      <c r="X28" s="59" t="n">
        <v>0.1571336717</v>
      </c>
      <c r="Y28" s="64" t="n">
        <v>0.5397133519</v>
      </c>
      <c r="Z28" s="65" t="n">
        <v>1.149871361</v>
      </c>
      <c r="AA28" s="64" t="n">
        <v>0.2045697488</v>
      </c>
      <c r="AB28" s="66" t="n">
        <v>21.913486402</v>
      </c>
      <c r="AC28" s="64" t="n">
        <v>0.0048818823</v>
      </c>
      <c r="AD28" s="65" t="n">
        <v>-0.003098347</v>
      </c>
      <c r="AE28" s="64" t="n">
        <v>-0.008992363</v>
      </c>
      <c r="AF28" s="65" t="n">
        <v>0.0152401091</v>
      </c>
      <c r="AG28" s="64" t="n">
        <v>0.4387923234</v>
      </c>
      <c r="AH28" s="65" t="n">
        <v>0.0450308752</v>
      </c>
      <c r="AI28" s="64" t="n">
        <v>0.0110898471</v>
      </c>
      <c r="AJ28" s="65" t="n">
        <v>0.2061928658</v>
      </c>
      <c r="AK28" s="64" t="n">
        <v>0.7091371932</v>
      </c>
      <c r="AL28" s="65" t="n">
        <v>1.539040465</v>
      </c>
      <c r="AM28" s="64" t="n">
        <v>0.2685318348</v>
      </c>
      <c r="AN28" s="65" t="n">
        <v>0.0187323038</v>
      </c>
      <c r="AO28" s="64" t="n">
        <v>0.9964013318</v>
      </c>
      <c r="AP28" s="67" t="n">
        <v>25.23659724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0729391</v>
      </c>
      <c r="R29" s="59" t="n">
        <v>-0.001389826</v>
      </c>
      <c r="S29" s="58" t="n">
        <v>-0.004740372</v>
      </c>
      <c r="T29" s="59" t="n">
        <v>0.0071838163</v>
      </c>
      <c r="U29" s="64" t="n">
        <v>0.2172551529</v>
      </c>
      <c r="V29" s="65" t="n">
        <v>0.0333893845</v>
      </c>
      <c r="W29" s="64" t="n">
        <v>0.0020854173</v>
      </c>
      <c r="X29" s="59" t="n">
        <v>0.2238966169</v>
      </c>
      <c r="Y29" s="64" t="n">
        <v>0.4797531288</v>
      </c>
      <c r="Z29" s="65" t="n">
        <v>1.1726496456</v>
      </c>
      <c r="AA29" s="64" t="n">
        <v>0.0913035238</v>
      </c>
      <c r="AB29" s="66" t="n">
        <v>9.9810029382</v>
      </c>
      <c r="AC29" s="64" t="n">
        <v>0.0063620978</v>
      </c>
      <c r="AD29" s="65" t="n">
        <v>-0.007533697</v>
      </c>
      <c r="AE29" s="64" t="n">
        <v>-0.005230903</v>
      </c>
      <c r="AF29" s="65" t="n">
        <v>0.0168729534</v>
      </c>
      <c r="AG29" s="64" t="n">
        <v>0.3722452589</v>
      </c>
      <c r="AH29" s="65" t="n">
        <v>0.0547535901</v>
      </c>
      <c r="AI29" s="64" t="n">
        <v>0.0102433433</v>
      </c>
      <c r="AJ29" s="65" t="n">
        <v>0.3099822664</v>
      </c>
      <c r="AK29" s="64" t="n">
        <v>0.7576949099</v>
      </c>
      <c r="AL29" s="65" t="n">
        <v>1.9226268539</v>
      </c>
      <c r="AM29" s="64" t="n">
        <v>0.1981871112</v>
      </c>
      <c r="AN29" s="65" t="n">
        <v>0.0347585771</v>
      </c>
      <c r="AO29" s="64" t="n">
        <v>0.9906405982</v>
      </c>
      <c r="AP29" s="67" t="n">
        <v>15.14971867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7416506</v>
      </c>
      <c r="E30" s="58" t="n">
        <v>-0.003697041</v>
      </c>
      <c r="F30" s="59" t="n">
        <v>-0.004256326</v>
      </c>
      <c r="G30" s="58" t="n">
        <v>0.0036415825</v>
      </c>
      <c r="H30" s="59" t="n">
        <v>0.1771799007</v>
      </c>
      <c r="I30" s="58" t="n">
        <v>0.056829552</v>
      </c>
      <c r="J30" s="59" t="n">
        <v>0.0025861625</v>
      </c>
      <c r="K30" s="58" t="n">
        <v>0.1911876586</v>
      </c>
      <c r="L30" s="59" t="n">
        <v>0.4282131403</v>
      </c>
      <c r="M30" s="60" t="n">
        <v>1</v>
      </c>
      <c r="N30" s="61" t="n">
        <v>0.0816348508</v>
      </c>
      <c r="O30" s="62" t="n">
        <v>0.3434364039</v>
      </c>
      <c r="P30" s="63" t="n">
        <v>7.2263072127</v>
      </c>
      <c r="Q30" s="58" t="n">
        <v>0.0092203645</v>
      </c>
      <c r="R30" s="59" t="n">
        <v>-0.005262222</v>
      </c>
      <c r="S30" s="58" t="n">
        <v>-0.006773955</v>
      </c>
      <c r="T30" s="59" t="n">
        <v>0.0082502346</v>
      </c>
      <c r="U30" s="64" t="n">
        <v>0.2959942847</v>
      </c>
      <c r="V30" s="65" t="n">
        <v>0.0873054688</v>
      </c>
      <c r="W30" s="64" t="n">
        <v>0.0089570879</v>
      </c>
      <c r="X30" s="59" t="n">
        <v>0.2953628773</v>
      </c>
      <c r="Y30" s="64" t="n">
        <v>0.6930541409</v>
      </c>
      <c r="Z30" s="65" t="n">
        <v>1.4690447195</v>
      </c>
      <c r="AA30" s="64" t="n">
        <v>0.1053316785</v>
      </c>
      <c r="AB30" s="66" t="n">
        <v>11.179497097</v>
      </c>
      <c r="AC30" s="64" t="n">
        <v>0.012725507</v>
      </c>
      <c r="AD30" s="65" t="n">
        <v>-0.006757631</v>
      </c>
      <c r="AE30" s="64" t="n">
        <v>-0.006975658</v>
      </c>
      <c r="AF30" s="65" t="n">
        <v>0.0134907453</v>
      </c>
      <c r="AG30" s="64" t="n">
        <v>0.3708545589</v>
      </c>
      <c r="AH30" s="65" t="n">
        <v>0.0981590159</v>
      </c>
      <c r="AI30" s="64" t="n">
        <v>0.0158139215</v>
      </c>
      <c r="AJ30" s="65" t="n">
        <v>0.3480659891</v>
      </c>
      <c r="AK30" s="64" t="n">
        <v>0.8453764491</v>
      </c>
      <c r="AL30" s="65" t="n">
        <v>1.8150611268</v>
      </c>
      <c r="AM30" s="64" t="n">
        <v>0.1455038258</v>
      </c>
      <c r="AN30" s="65" t="n">
        <v>0.0062087845</v>
      </c>
      <c r="AO30" s="64" t="n">
        <v>0.9970890594</v>
      </c>
      <c r="AP30" s="67" t="n">
        <v>13.41955285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60" t="s">
        <v>41</v>
      </c>
      <c r="N31" s="69" t="s">
        <v>41</v>
      </c>
      <c r="O31" s="70" t="s">
        <v>41</v>
      </c>
      <c r="P31" s="66" t="s">
        <v>41</v>
      </c>
      <c r="Q31" s="58" t="n">
        <v>0.0055993721</v>
      </c>
      <c r="R31" s="65" t="n">
        <v>-0.002082084</v>
      </c>
      <c r="S31" s="58" t="n">
        <v>-0.00449342</v>
      </c>
      <c r="T31" s="59" t="n">
        <v>0.0132154396</v>
      </c>
      <c r="U31" s="64" t="n">
        <v>0.291666202</v>
      </c>
      <c r="V31" s="65" t="n">
        <v>0.0827188396</v>
      </c>
      <c r="W31" s="64" t="n">
        <v>0.0044930127</v>
      </c>
      <c r="X31" s="65" t="n">
        <v>0.2337018558</v>
      </c>
      <c r="Y31" s="64" t="n">
        <v>0.6248192178</v>
      </c>
      <c r="Z31" s="65" t="n">
        <v>1.392877925</v>
      </c>
      <c r="AA31" s="64" t="n">
        <v>0.10129018</v>
      </c>
      <c r="AB31" s="66" t="n">
        <v>7.5199361196</v>
      </c>
      <c r="AC31" s="64" t="n">
        <v>0.010723274</v>
      </c>
      <c r="AD31" s="65" t="n">
        <v>-0.004538888</v>
      </c>
      <c r="AE31" s="64" t="n">
        <v>-0.004753218</v>
      </c>
      <c r="AF31" s="65" t="n">
        <v>0.0205139055</v>
      </c>
      <c r="AG31" s="64" t="n">
        <v>0.387952087</v>
      </c>
      <c r="AH31" s="65" t="n">
        <v>0.0978669094</v>
      </c>
      <c r="AI31" s="64" t="n">
        <v>0.0142550935</v>
      </c>
      <c r="AJ31" s="65" t="n">
        <v>0.3069039335</v>
      </c>
      <c r="AK31" s="64" t="n">
        <v>0.8289230967</v>
      </c>
      <c r="AL31" s="65" t="n">
        <v>1.8861235582</v>
      </c>
      <c r="AM31" s="64" t="n">
        <v>0.1611676301</v>
      </c>
      <c r="AN31" s="65" t="n">
        <v>0.0060065964</v>
      </c>
      <c r="AO31" s="64" t="n">
        <v>0.9960973232</v>
      </c>
      <c r="AP31" s="67" t="n">
        <v>10.352780639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6220257</v>
      </c>
      <c r="E32" s="64" t="n">
        <v>-0.003205482</v>
      </c>
      <c r="F32" s="65" t="n">
        <v>-0.004866077</v>
      </c>
      <c r="G32" s="64" t="n">
        <v>0.0058702888</v>
      </c>
      <c r="H32" s="65" t="n">
        <v>0.3243822297</v>
      </c>
      <c r="I32" s="64" t="n">
        <v>0.0326304798</v>
      </c>
      <c r="J32" s="65" t="n">
        <v>0.0039231878</v>
      </c>
      <c r="K32" s="64" t="n">
        <v>0.1775636874</v>
      </c>
      <c r="L32" s="65" t="n">
        <v>0.5379203399</v>
      </c>
      <c r="M32" s="60" t="n">
        <v>1</v>
      </c>
      <c r="N32" s="69" t="n">
        <v>0.0882228347</v>
      </c>
      <c r="O32" s="70" t="n">
        <v>0.0720688779</v>
      </c>
      <c r="P32" s="66" t="n">
        <v>16.638692822</v>
      </c>
      <c r="Q32" s="64" t="n">
        <v>0.0036383734</v>
      </c>
      <c r="R32" s="65" t="n">
        <v>-0.004356722</v>
      </c>
      <c r="S32" s="58" t="n">
        <v>-0.005465628</v>
      </c>
      <c r="T32" s="65" t="n">
        <v>0.0092874551</v>
      </c>
      <c r="U32" s="64" t="n">
        <v>0.3628837067</v>
      </c>
      <c r="V32" s="65" t="n">
        <v>0.0381710679</v>
      </c>
      <c r="W32" s="64" t="n">
        <v>0.0069275891</v>
      </c>
      <c r="X32" s="65" t="n">
        <v>0.2121996736</v>
      </c>
      <c r="Y32" s="64" t="n">
        <v>0.6232855156</v>
      </c>
      <c r="Z32" s="65" t="n">
        <v>1.1527002238</v>
      </c>
      <c r="AA32" s="64" t="n">
        <v>0.0993654145</v>
      </c>
      <c r="AB32" s="66" t="n">
        <v>18.09793458</v>
      </c>
      <c r="AC32" s="64" t="n">
        <v>0.0073084512</v>
      </c>
      <c r="AD32" s="65" t="n">
        <v>-0.005748325</v>
      </c>
      <c r="AE32" s="64" t="n">
        <v>-0.005646682</v>
      </c>
      <c r="AF32" s="65" t="n">
        <v>0.0172179566</v>
      </c>
      <c r="AG32" s="64" t="n">
        <v>0.4577095161</v>
      </c>
      <c r="AH32" s="65" t="n">
        <v>0.0529532218</v>
      </c>
      <c r="AI32" s="64" t="n">
        <v>0.012338262</v>
      </c>
      <c r="AJ32" s="65" t="n">
        <v>0.300633429</v>
      </c>
      <c r="AK32" s="64" t="n">
        <v>0.8367658301</v>
      </c>
      <c r="AL32" s="65" t="n">
        <v>1.6466685039</v>
      </c>
      <c r="AM32" s="64" t="n">
        <v>0.1538004109</v>
      </c>
      <c r="AN32" s="65" t="n">
        <v>0.0061158939</v>
      </c>
      <c r="AO32" s="64" t="n">
        <v>0.996682135</v>
      </c>
      <c r="AP32" s="67" t="n">
        <v>20.570803432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16752416</v>
      </c>
      <c r="R33" s="65" t="n">
        <v>-0.000476587</v>
      </c>
      <c r="S33" s="58" t="n">
        <v>-0.001081874</v>
      </c>
      <c r="T33" s="65" t="n">
        <v>0.0017457213</v>
      </c>
      <c r="U33" s="64" t="n">
        <v>0.0391224917</v>
      </c>
      <c r="V33" s="65" t="n">
        <v>0.0108566845</v>
      </c>
      <c r="W33" s="64" t="n">
        <v>0.0008341751</v>
      </c>
      <c r="X33" s="65" t="n">
        <v>0.0418641997</v>
      </c>
      <c r="Y33" s="64" t="n">
        <v>0.0945400529</v>
      </c>
      <c r="Z33" s="65" t="n">
        <v>1.0662687606</v>
      </c>
      <c r="AA33" s="64" t="n">
        <v>0.8733719221</v>
      </c>
      <c r="AB33" s="66" t="n">
        <v>1.065073446</v>
      </c>
      <c r="AC33" s="64" t="n">
        <v>0.0021381188</v>
      </c>
      <c r="AD33" s="65" t="n">
        <v>-0.000708644</v>
      </c>
      <c r="AE33" s="64" t="n">
        <v>-0.001106515</v>
      </c>
      <c r="AF33" s="65" t="n">
        <v>0.0026608769</v>
      </c>
      <c r="AG33" s="64" t="n">
        <v>0.0521478802</v>
      </c>
      <c r="AH33" s="65" t="n">
        <v>0.0124095275</v>
      </c>
      <c r="AI33" s="64" t="n">
        <v>0.0016707397</v>
      </c>
      <c r="AJ33" s="65" t="n">
        <v>0.0496330088</v>
      </c>
      <c r="AK33" s="64" t="n">
        <v>0.1188449928</v>
      </c>
      <c r="AL33" s="65" t="n">
        <v>1.1174244724</v>
      </c>
      <c r="AM33" s="64" t="n">
        <v>0.8797712994</v>
      </c>
      <c r="AN33" s="65" t="n">
        <v>0.0008927028</v>
      </c>
      <c r="AO33" s="64" t="n">
        <v>0.9995089949</v>
      </c>
      <c r="AP33" s="67" t="n">
        <v>1.413696543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42905088</v>
      </c>
      <c r="R34" s="59" t="n">
        <v>-0.003079638</v>
      </c>
      <c r="S34" s="58" t="n">
        <v>-0.00218699</v>
      </c>
      <c r="T34" s="59" t="n">
        <v>0.0148924473</v>
      </c>
      <c r="U34" s="64" t="n">
        <v>0.2315165933</v>
      </c>
      <c r="V34" s="65" t="n">
        <v>0.0309254388</v>
      </c>
      <c r="W34" s="64" t="n">
        <v>0.0043164906</v>
      </c>
      <c r="X34" s="59" t="n">
        <v>0.1162570255</v>
      </c>
      <c r="Y34" s="64" t="n">
        <v>0.3969318767</v>
      </c>
      <c r="Z34" s="65" t="n">
        <v>1.2868184183</v>
      </c>
      <c r="AA34" s="64" t="n">
        <v>0.2862063318</v>
      </c>
      <c r="AB34" s="66" t="n">
        <v>9.5886036419</v>
      </c>
      <c r="AC34" s="64" t="n">
        <v>0.0146055138</v>
      </c>
      <c r="AD34" s="65" t="n">
        <v>-0.0068782</v>
      </c>
      <c r="AE34" s="64" t="n">
        <v>-0.002380072</v>
      </c>
      <c r="AF34" s="65" t="n">
        <v>0.0233454553</v>
      </c>
      <c r="AG34" s="64" t="n">
        <v>0.3490636896</v>
      </c>
      <c r="AH34" s="65" t="n">
        <v>0.0462328584</v>
      </c>
      <c r="AI34" s="64" t="n">
        <v>0.0167655846</v>
      </c>
      <c r="AJ34" s="65" t="n">
        <v>0.1949769007</v>
      </c>
      <c r="AK34" s="64" t="n">
        <v>0.6357317305</v>
      </c>
      <c r="AL34" s="65" t="n">
        <v>1.9289343501</v>
      </c>
      <c r="AM34" s="64" t="n">
        <v>0.3458790517</v>
      </c>
      <c r="AN34" s="65" t="n">
        <v>0.0133025651</v>
      </c>
      <c r="AO34" s="64" t="n">
        <v>0.9949133473</v>
      </c>
      <c r="AP34" s="67" t="n">
        <v>13.08544635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0735389</v>
      </c>
      <c r="R35" s="59" t="n">
        <v>-0.001153411</v>
      </c>
      <c r="S35" s="58" t="n">
        <v>-0.005055177</v>
      </c>
      <c r="T35" s="59" t="n">
        <v>0.0099552177</v>
      </c>
      <c r="U35" s="64" t="n">
        <v>0.2904963332</v>
      </c>
      <c r="V35" s="65" t="n">
        <v>0.0417929647</v>
      </c>
      <c r="W35" s="64" t="n">
        <v>0.0032034657</v>
      </c>
      <c r="X35" s="59" t="n">
        <v>0.1456212274</v>
      </c>
      <c r="Y35" s="64" t="n">
        <v>0.4869341601</v>
      </c>
      <c r="Z35" s="65" t="n">
        <v>1.1145192775</v>
      </c>
      <c r="AA35" s="64" t="n">
        <v>0.3328402452</v>
      </c>
      <c r="AB35" s="66" t="n">
        <v>11.439280504</v>
      </c>
      <c r="AC35" s="64" t="n">
        <v>0.003935279</v>
      </c>
      <c r="AD35" s="65" t="n">
        <v>-0.002078155</v>
      </c>
      <c r="AE35" s="64" t="n">
        <v>-0.005191151</v>
      </c>
      <c r="AF35" s="65" t="n">
        <v>0.0144558601</v>
      </c>
      <c r="AG35" s="64" t="n">
        <v>0.3506981828</v>
      </c>
      <c r="AH35" s="65" t="n">
        <v>0.04970722</v>
      </c>
      <c r="AI35" s="64" t="n">
        <v>0.0060394903</v>
      </c>
      <c r="AJ35" s="65" t="n">
        <v>0.1965693109</v>
      </c>
      <c r="AK35" s="64" t="n">
        <v>0.6141360368</v>
      </c>
      <c r="AL35" s="65" t="n">
        <v>1.4211678854</v>
      </c>
      <c r="AM35" s="64" t="n">
        <v>0.3782787505</v>
      </c>
      <c r="AN35" s="65" t="n">
        <v>0.0049730443</v>
      </c>
      <c r="AO35" s="64" t="n">
        <v>0.9973878316</v>
      </c>
      <c r="AP35" s="67" t="n">
        <v>13.02940192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5359884</v>
      </c>
      <c r="E36" s="64" t="n">
        <v>-0.001010715</v>
      </c>
      <c r="F36" s="65" t="n">
        <v>-0.01062725</v>
      </c>
      <c r="G36" s="64" t="n">
        <v>0.0041555998</v>
      </c>
      <c r="H36" s="65" t="n">
        <v>0.1838810347</v>
      </c>
      <c r="I36" s="64" t="n">
        <v>0.0372417544</v>
      </c>
      <c r="J36" s="65" t="n">
        <v>0.0017038737</v>
      </c>
      <c r="K36" s="64" t="n">
        <v>0.1787893505</v>
      </c>
      <c r="L36" s="65" t="n">
        <v>0.3976696361</v>
      </c>
      <c r="M36" s="60" t="n">
        <v>1</v>
      </c>
      <c r="N36" s="69" t="n">
        <v>0.0737719703</v>
      </c>
      <c r="O36" s="70" t="n">
        <v>0.2336011048</v>
      </c>
      <c r="P36" s="66" t="n">
        <v>10.855219613</v>
      </c>
      <c r="Q36" s="64" t="n">
        <v>0.0112473967</v>
      </c>
      <c r="R36" s="65" t="n">
        <v>-0.003829362</v>
      </c>
      <c r="S36" s="64" t="n">
        <v>-0.012403862</v>
      </c>
      <c r="T36" s="65" t="n">
        <v>0.0102481307</v>
      </c>
      <c r="U36" s="64" t="n">
        <v>0.2742698444</v>
      </c>
      <c r="V36" s="65" t="n">
        <v>0.0568910995</v>
      </c>
      <c r="W36" s="64" t="n">
        <v>0.006307967</v>
      </c>
      <c r="X36" s="65" t="n">
        <v>0.2547969936</v>
      </c>
      <c r="Y36" s="64" t="n">
        <v>0.5975282078</v>
      </c>
      <c r="Z36" s="65" t="n">
        <v>1.3668447157</v>
      </c>
      <c r="AA36" s="64" t="n">
        <v>0.1025029592</v>
      </c>
      <c r="AB36" s="66" t="n">
        <v>14.092539735</v>
      </c>
      <c r="AC36" s="64" t="n">
        <v>0.0161960369</v>
      </c>
      <c r="AD36" s="65" t="n">
        <v>-0.006007853</v>
      </c>
      <c r="AE36" s="64" t="n">
        <v>-0.012636258</v>
      </c>
      <c r="AF36" s="65" t="n">
        <v>0.0176260598</v>
      </c>
      <c r="AG36" s="64" t="n">
        <v>0.3723309</v>
      </c>
      <c r="AH36" s="65" t="n">
        <v>0.0706192892</v>
      </c>
      <c r="AI36" s="64" t="n">
        <v>0.0133368899</v>
      </c>
      <c r="AJ36" s="65" t="n">
        <v>0.3466223002</v>
      </c>
      <c r="AK36" s="64" t="n">
        <v>0.8180873653</v>
      </c>
      <c r="AL36" s="65" t="n">
        <v>1.8640199042</v>
      </c>
      <c r="AM36" s="64" t="n">
        <v>0.1682239272</v>
      </c>
      <c r="AN36" s="65" t="n">
        <v>0.0096548353</v>
      </c>
      <c r="AO36" s="64" t="n">
        <v>0.9959661278</v>
      </c>
      <c r="AP36" s="67" t="n">
        <v>16.91219215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60" t="s">
        <v>41</v>
      </c>
      <c r="N37" s="69" t="s">
        <v>41</v>
      </c>
      <c r="O37" s="70" t="s">
        <v>41</v>
      </c>
      <c r="P37" s="66" t="s">
        <v>41</v>
      </c>
      <c r="Q37" s="64" t="n">
        <v>0.0029592998</v>
      </c>
      <c r="R37" s="65" t="n">
        <v>-0.000573745</v>
      </c>
      <c r="S37" s="64" t="n">
        <v>-0.002343737</v>
      </c>
      <c r="T37" s="65" t="n">
        <v>0.0030598986</v>
      </c>
      <c r="U37" s="64" t="n">
        <v>0.3171513366</v>
      </c>
      <c r="V37" s="65" t="n">
        <v>0.0710584894</v>
      </c>
      <c r="W37" s="64" t="n">
        <v>0.0055730106</v>
      </c>
      <c r="X37" s="65" t="n">
        <v>0.0311089343</v>
      </c>
      <c r="Y37" s="64" t="n">
        <v>0.4279934869</v>
      </c>
      <c r="Z37" s="65" t="n">
        <v>1.1378537763</v>
      </c>
      <c r="AA37" s="64" t="n">
        <v>0.2661260034</v>
      </c>
      <c r="AB37" s="66" t="n">
        <v>13.694935336</v>
      </c>
      <c r="AC37" s="64" t="n">
        <v>0.0061843054</v>
      </c>
      <c r="AD37" s="65" t="n">
        <v>-0.001588364</v>
      </c>
      <c r="AE37" s="64" t="n">
        <v>-0.002515864</v>
      </c>
      <c r="AF37" s="65" t="n">
        <v>0.0099339854</v>
      </c>
      <c r="AG37" s="64" t="n">
        <v>0.4085076092</v>
      </c>
      <c r="AH37" s="65" t="n">
        <v>0.0842170032</v>
      </c>
      <c r="AI37" s="64" t="n">
        <v>0.0097651435</v>
      </c>
      <c r="AJ37" s="65" t="n">
        <v>0.093256815</v>
      </c>
      <c r="AK37" s="64" t="n">
        <v>0.6077606336</v>
      </c>
      <c r="AL37" s="65" t="n">
        <v>1.5668487748</v>
      </c>
      <c r="AM37" s="64" t="n">
        <v>0.3316849144</v>
      </c>
      <c r="AN37" s="65" t="n">
        <v>0.054158127</v>
      </c>
      <c r="AO37" s="64" t="n">
        <v>0.9936036751</v>
      </c>
      <c r="AP37" s="67" t="n">
        <v>15.93698584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872065</v>
      </c>
      <c r="E38" s="64" t="n">
        <v>-0.000751274</v>
      </c>
      <c r="F38" s="65" t="n">
        <v>-0.004925767</v>
      </c>
      <c r="G38" s="64" t="n">
        <v>0.0120185834</v>
      </c>
      <c r="H38" s="65" t="n">
        <v>0.2727575404</v>
      </c>
      <c r="I38" s="64" t="n">
        <v>0.027876603</v>
      </c>
      <c r="J38" s="65" t="n">
        <v>0.0003871255</v>
      </c>
      <c r="K38" s="64" t="n">
        <v>0.2004109446</v>
      </c>
      <c r="L38" s="65" t="n">
        <v>0.5096458208</v>
      </c>
      <c r="M38" s="60" t="n">
        <v>1</v>
      </c>
      <c r="N38" s="69" t="n">
        <v>0.1436119188</v>
      </c>
      <c r="O38" s="70" t="n">
        <v>0.036907939</v>
      </c>
      <c r="P38" s="66" t="n">
        <v>12.040339046</v>
      </c>
      <c r="Q38" s="64" t="n">
        <v>0.0038157405</v>
      </c>
      <c r="R38" s="65" t="n">
        <v>-0.001624971</v>
      </c>
      <c r="S38" s="64" t="n">
        <v>-0.005621214</v>
      </c>
      <c r="T38" s="65" t="n">
        <v>0.0151831325</v>
      </c>
      <c r="U38" s="64" t="n">
        <v>0.3206643709</v>
      </c>
      <c r="V38" s="65" t="n">
        <v>0.0346513294</v>
      </c>
      <c r="W38" s="64" t="n">
        <v>0.0044590798</v>
      </c>
      <c r="X38" s="65" t="n">
        <v>0.2307984042</v>
      </c>
      <c r="Y38" s="64" t="n">
        <v>0.6023258729</v>
      </c>
      <c r="Z38" s="65" t="n">
        <v>1.1694964484</v>
      </c>
      <c r="AA38" s="64" t="n">
        <v>0.1579579699</v>
      </c>
      <c r="AB38" s="66" t="n">
        <v>14.17656438</v>
      </c>
      <c r="AC38" s="64" t="n">
        <v>0.0066337803</v>
      </c>
      <c r="AD38" s="65" t="n">
        <v>-0.00272357</v>
      </c>
      <c r="AE38" s="64" t="n">
        <v>-0.005776394</v>
      </c>
      <c r="AF38" s="65" t="n">
        <v>0.0207312858</v>
      </c>
      <c r="AG38" s="64" t="n">
        <v>0.4031113581</v>
      </c>
      <c r="AH38" s="65" t="n">
        <v>0.0459931107</v>
      </c>
      <c r="AI38" s="64" t="n">
        <v>0.0085163563</v>
      </c>
      <c r="AJ38" s="65" t="n">
        <v>0.2816955243</v>
      </c>
      <c r="AK38" s="64" t="n">
        <v>0.7581814507</v>
      </c>
      <c r="AL38" s="65" t="n">
        <v>1.5243438981</v>
      </c>
      <c r="AM38" s="64" t="n">
        <v>0.2086444455</v>
      </c>
      <c r="AN38" s="65" t="n">
        <v>0.0284416765</v>
      </c>
      <c r="AO38" s="64" t="n">
        <v>0.9952675728</v>
      </c>
      <c r="AP38" s="67" t="n">
        <v>16.28069916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019844</v>
      </c>
      <c r="E39" s="64" t="n">
        <v>-0.000308681</v>
      </c>
      <c r="F39" s="65" t="n">
        <v>-0.004813856</v>
      </c>
      <c r="G39" s="64" t="n">
        <v>0.0194271187</v>
      </c>
      <c r="H39" s="65" t="n">
        <v>0.4007727177</v>
      </c>
      <c r="I39" s="64" t="n">
        <v>0.0483759384</v>
      </c>
      <c r="J39" s="65" t="n">
        <v>0.0058187232</v>
      </c>
      <c r="K39" s="64" t="n">
        <v>0.1498803961</v>
      </c>
      <c r="L39" s="65" t="n">
        <v>0.6201722009</v>
      </c>
      <c r="M39" s="60" t="n">
        <v>1</v>
      </c>
      <c r="N39" s="69" t="n">
        <v>0.0973168335</v>
      </c>
      <c r="O39" s="70" t="n">
        <v>0.4232867514</v>
      </c>
      <c r="P39" s="66" t="n">
        <v>11.949020362</v>
      </c>
      <c r="Q39" s="64" t="n">
        <v>0.002995729</v>
      </c>
      <c r="R39" s="65" t="n">
        <v>-0.001156785</v>
      </c>
      <c r="S39" s="64" t="n">
        <v>-0.005421023</v>
      </c>
      <c r="T39" s="65" t="n">
        <v>0.0228555384</v>
      </c>
      <c r="U39" s="64" t="n">
        <v>0.4465600945</v>
      </c>
      <c r="V39" s="65" t="n">
        <v>0.057152647</v>
      </c>
      <c r="W39" s="64" t="n">
        <v>0.0093181659</v>
      </c>
      <c r="X39" s="65" t="n">
        <v>0.1831790317</v>
      </c>
      <c r="Y39" s="64" t="n">
        <v>0.7154833984</v>
      </c>
      <c r="Z39" s="65" t="n">
        <v>1.1732415186</v>
      </c>
      <c r="AA39" s="64" t="n">
        <v>0.1095341024</v>
      </c>
      <c r="AB39" s="66" t="n">
        <v>13.559995408</v>
      </c>
      <c r="AC39" s="64" t="n">
        <v>0.0053342749</v>
      </c>
      <c r="AD39" s="65" t="n">
        <v>-0.002048002</v>
      </c>
      <c r="AE39" s="64" t="n">
        <v>-0.005546261</v>
      </c>
      <c r="AF39" s="65" t="n">
        <v>0.0273434965</v>
      </c>
      <c r="AG39" s="64" t="n">
        <v>0.5097429691</v>
      </c>
      <c r="AH39" s="65" t="n">
        <v>0.0663454764</v>
      </c>
      <c r="AI39" s="64" t="n">
        <v>0.012796922</v>
      </c>
      <c r="AJ39" s="65" t="n">
        <v>0.225532484</v>
      </c>
      <c r="AK39" s="64" t="n">
        <v>0.8395013597</v>
      </c>
      <c r="AL39" s="65" t="n">
        <v>1.4591478433</v>
      </c>
      <c r="AM39" s="64" t="n">
        <v>0.1506294167</v>
      </c>
      <c r="AN39" s="65" t="n">
        <v>0.006373354</v>
      </c>
      <c r="AO39" s="64" t="n">
        <v>0.9965041304</v>
      </c>
      <c r="AP39" s="67" t="n">
        <v>15.20349432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6689689</v>
      </c>
      <c r="E40" s="64" t="n">
        <v>-0.021343263</v>
      </c>
      <c r="F40" s="65" t="n">
        <v>-0.006646599</v>
      </c>
      <c r="G40" s="64" t="n">
        <v>0.0033925065</v>
      </c>
      <c r="H40" s="65" t="n">
        <v>0.2072944337</v>
      </c>
      <c r="I40" s="64" t="n">
        <v>0.025169467</v>
      </c>
      <c r="J40" s="65" t="n">
        <v>0.0001068734</v>
      </c>
      <c r="K40" s="64" t="n">
        <v>0.0462849257</v>
      </c>
      <c r="L40" s="65" t="n">
        <v>0.2549273128</v>
      </c>
      <c r="M40" s="60" t="n">
        <v>1</v>
      </c>
      <c r="N40" s="69" t="n">
        <v>0.422485873</v>
      </c>
      <c r="O40" s="70" t="n">
        <v>0.4856962702</v>
      </c>
      <c r="P40" s="66" t="n">
        <v>5.2370763636</v>
      </c>
      <c r="Q40" s="64" t="n">
        <v>0.0021799164</v>
      </c>
      <c r="R40" s="65" t="n">
        <v>-0.023755319</v>
      </c>
      <c r="S40" s="64" t="n">
        <v>-0.00746538</v>
      </c>
      <c r="T40" s="65" t="n">
        <v>0.0057965387</v>
      </c>
      <c r="U40" s="64" t="n">
        <v>0.2543489669</v>
      </c>
      <c r="V40" s="65" t="n">
        <v>0.0317139049</v>
      </c>
      <c r="W40" s="64" t="n">
        <v>0.0033470638</v>
      </c>
      <c r="X40" s="65" t="n">
        <v>0.0771098958</v>
      </c>
      <c r="Y40" s="64" t="n">
        <v>0.3432755877</v>
      </c>
      <c r="Z40" s="65" t="n">
        <v>1.1557533946</v>
      </c>
      <c r="AA40" s="64" t="n">
        <v>0.4359670047</v>
      </c>
      <c r="AB40" s="66" t="n">
        <v>6.8847638757</v>
      </c>
      <c r="AC40" s="64" t="n">
        <v>0.0041145398</v>
      </c>
      <c r="AD40" s="65" t="n">
        <v>-0.025233004</v>
      </c>
      <c r="AE40" s="64" t="n">
        <v>-0.007618808</v>
      </c>
      <c r="AF40" s="65" t="n">
        <v>0.0102451934</v>
      </c>
      <c r="AG40" s="64" t="n">
        <v>0.3350260587</v>
      </c>
      <c r="AH40" s="65" t="n">
        <v>0.0421181139</v>
      </c>
      <c r="AI40" s="64" t="n">
        <v>0.0074519374</v>
      </c>
      <c r="AJ40" s="65" t="n">
        <v>0.1084412651</v>
      </c>
      <c r="AK40" s="64" t="n">
        <v>0.4745452966</v>
      </c>
      <c r="AL40" s="65" t="n">
        <v>1.4856940274</v>
      </c>
      <c r="AM40" s="64" t="n">
        <v>0.506180163</v>
      </c>
      <c r="AN40" s="65" t="n">
        <v>0.0158800956</v>
      </c>
      <c r="AO40" s="64" t="n">
        <v>0.9966055551</v>
      </c>
      <c r="AP40" s="67" t="n">
        <v>8.956222814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60" t="s">
        <v>41</v>
      </c>
      <c r="N41" s="69" t="s">
        <v>41</v>
      </c>
      <c r="O41" s="70" t="s">
        <v>41</v>
      </c>
      <c r="P41" s="66" t="s">
        <v>41</v>
      </c>
      <c r="Q41" s="64" t="n">
        <v>0.0028417672</v>
      </c>
      <c r="R41" s="65" t="n">
        <v>-0.00204285</v>
      </c>
      <c r="S41" s="64" t="n">
        <v>-0.00755039</v>
      </c>
      <c r="T41" s="65" t="n">
        <v>0.0065032539</v>
      </c>
      <c r="U41" s="64" t="n">
        <v>0.2653369022</v>
      </c>
      <c r="V41" s="65" t="n">
        <v>0.0475229909</v>
      </c>
      <c r="W41" s="64" t="n">
        <v>0.0044824031</v>
      </c>
      <c r="X41" s="65" t="n">
        <v>0.2687059489</v>
      </c>
      <c r="Y41" s="64" t="n">
        <v>0.5858000263</v>
      </c>
      <c r="Z41" s="65" t="n">
        <v>1.2364899434</v>
      </c>
      <c r="AA41" s="64" t="n">
        <v>0.2153247666</v>
      </c>
      <c r="AB41" s="66" t="n">
        <v>7.6791627938</v>
      </c>
      <c r="AC41" s="64" t="n">
        <v>0.0052209553</v>
      </c>
      <c r="AD41" s="65" t="n">
        <v>-0.003415922</v>
      </c>
      <c r="AE41" s="64" t="n">
        <v>-0.00767833</v>
      </c>
      <c r="AF41" s="65" t="n">
        <v>0.0112453171</v>
      </c>
      <c r="AG41" s="64" t="n">
        <v>0.3462179724</v>
      </c>
      <c r="AH41" s="65" t="n">
        <v>0.0575215188</v>
      </c>
      <c r="AI41" s="64" t="n">
        <v>0.0087812442</v>
      </c>
      <c r="AJ41" s="65" t="n">
        <v>0.3114265272</v>
      </c>
      <c r="AK41" s="64" t="n">
        <v>0.7293192836</v>
      </c>
      <c r="AL41" s="65" t="n">
        <v>1.549426352</v>
      </c>
      <c r="AM41" s="64" t="n">
        <v>0.2597500305</v>
      </c>
      <c r="AN41" s="65" t="n">
        <v>0.0052721587</v>
      </c>
      <c r="AO41" s="64" t="n">
        <v>0.9943414728</v>
      </c>
      <c r="AP41" s="67" t="n">
        <v>9.68829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60" t="s">
        <v>41</v>
      </c>
      <c r="N42" s="69" t="s">
        <v>41</v>
      </c>
      <c r="O42" s="70" t="s">
        <v>41</v>
      </c>
      <c r="P42" s="66" t="s">
        <v>41</v>
      </c>
      <c r="Q42" s="64" t="n">
        <v>0.0061436745</v>
      </c>
      <c r="R42" s="65" t="n">
        <v>-0.037946549</v>
      </c>
      <c r="S42" s="64" t="n">
        <v>-0.015430321</v>
      </c>
      <c r="T42" s="65" t="n">
        <v>0.0089880987</v>
      </c>
      <c r="U42" s="64" t="n">
        <v>0.4644291572</v>
      </c>
      <c r="V42" s="65" t="n">
        <v>0.1257512782</v>
      </c>
      <c r="W42" s="64" t="n">
        <v>0.0050809315</v>
      </c>
      <c r="X42" s="65" t="n">
        <v>-0.101134787</v>
      </c>
      <c r="Y42" s="64" t="n">
        <v>0.4558814831</v>
      </c>
      <c r="Z42" s="65" t="n">
        <v>1.2620843631</v>
      </c>
      <c r="AA42" s="64" t="n">
        <v>0.2677181908</v>
      </c>
      <c r="AB42" s="66" t="n">
        <v>18.195718349</v>
      </c>
      <c r="AC42" s="64" t="n">
        <v>0.0098901989</v>
      </c>
      <c r="AD42" s="65" t="n">
        <v>-0.039474441</v>
      </c>
      <c r="AE42" s="64" t="n">
        <v>-0.015675912</v>
      </c>
      <c r="AF42" s="65" t="n">
        <v>0.0158249814</v>
      </c>
      <c r="AG42" s="64" t="n">
        <v>0.5674828499</v>
      </c>
      <c r="AH42" s="65" t="n">
        <v>0.1404102242</v>
      </c>
      <c r="AI42" s="64" t="n">
        <v>0.0114598679</v>
      </c>
      <c r="AJ42" s="65" t="n">
        <v>-0.037550837</v>
      </c>
      <c r="AK42" s="64" t="n">
        <v>0.6523669322</v>
      </c>
      <c r="AL42" s="65" t="n">
        <v>1.7067951541</v>
      </c>
      <c r="AM42" s="64" t="n">
        <v>0.3269502071</v>
      </c>
      <c r="AN42" s="65" t="n">
        <v>0.0154624566</v>
      </c>
      <c r="AO42" s="64" t="n">
        <v>0.9947795959</v>
      </c>
      <c r="AP42" s="67" t="n">
        <v>21.041570876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60" t="s">
        <v>41</v>
      </c>
      <c r="N43" s="69" t="s">
        <v>41</v>
      </c>
      <c r="O43" s="70" t="s">
        <v>41</v>
      </c>
      <c r="P43" s="66" t="s">
        <v>41</v>
      </c>
      <c r="Q43" s="64" t="n">
        <v>0.0042621675</v>
      </c>
      <c r="R43" s="65" t="n">
        <v>-0.008312713</v>
      </c>
      <c r="S43" s="64" t="n">
        <v>-0.00869004</v>
      </c>
      <c r="T43" s="65" t="n">
        <v>0.013129495</v>
      </c>
      <c r="U43" s="64" t="n">
        <v>0.3347216297</v>
      </c>
      <c r="V43" s="65" t="n">
        <v>0.0980000576</v>
      </c>
      <c r="W43" s="64" t="n">
        <v>0.0191075385</v>
      </c>
      <c r="X43" s="65" t="n">
        <v>0.0447812319</v>
      </c>
      <c r="Y43" s="64" t="n">
        <v>0.4969993671</v>
      </c>
      <c r="Z43" s="65" t="n">
        <v>1.3110587013</v>
      </c>
      <c r="AA43" s="64" t="n">
        <v>0.1576138444</v>
      </c>
      <c r="AB43" s="66" t="n">
        <v>36.713857781</v>
      </c>
      <c r="AC43" s="64" t="n">
        <v>0.0089206536</v>
      </c>
      <c r="AD43" s="65" t="n">
        <v>-0.010031178</v>
      </c>
      <c r="AE43" s="64" t="n">
        <v>-0.00902387</v>
      </c>
      <c r="AF43" s="65" t="n">
        <v>0.0229631173</v>
      </c>
      <c r="AG43" s="64" t="n">
        <v>0.4705427867</v>
      </c>
      <c r="AH43" s="65" t="n">
        <v>0.1169279591</v>
      </c>
      <c r="AI43" s="64" t="n">
        <v>0.0280079717</v>
      </c>
      <c r="AJ43" s="65" t="n">
        <v>0.1343585319</v>
      </c>
      <c r="AK43" s="64" t="n">
        <v>0.7626659717</v>
      </c>
      <c r="AL43" s="65" t="n">
        <v>1.891720296</v>
      </c>
      <c r="AM43" s="64" t="n">
        <v>0.2255961553</v>
      </c>
      <c r="AN43" s="65" t="n">
        <v>0.006951288</v>
      </c>
      <c r="AO43" s="64" t="n">
        <v>0.9952134151</v>
      </c>
      <c r="AP43" s="67" t="n">
        <v>40.82167947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60" t="s">
        <v>41</v>
      </c>
      <c r="N44" s="69" t="s">
        <v>41</v>
      </c>
      <c r="O44" s="70" t="s">
        <v>41</v>
      </c>
      <c r="P44" s="66" t="s">
        <v>41</v>
      </c>
      <c r="Q44" s="64" t="n">
        <v>0.0065722424</v>
      </c>
      <c r="R44" s="65" t="n">
        <v>-0.008313843</v>
      </c>
      <c r="S44" s="64" t="n">
        <v>-0.008338256</v>
      </c>
      <c r="T44" s="65" t="n">
        <v>0.0105908855</v>
      </c>
      <c r="U44" s="64" t="n">
        <v>0.421143647</v>
      </c>
      <c r="V44" s="65" t="n">
        <v>0.0562866404</v>
      </c>
      <c r="W44" s="64" t="n">
        <v>0.0032452837</v>
      </c>
      <c r="X44" s="65" t="n">
        <v>0.072656081</v>
      </c>
      <c r="Y44" s="64" t="n">
        <v>0.5538426814</v>
      </c>
      <c r="Z44" s="65" t="n">
        <v>1.1749024607</v>
      </c>
      <c r="AA44" s="64" t="n">
        <v>0.2107841889</v>
      </c>
      <c r="AB44" s="66" t="n">
        <v>28.665772683</v>
      </c>
      <c r="AC44" s="64" t="n">
        <v>0.0090176405</v>
      </c>
      <c r="AD44" s="65" t="n">
        <v>-0.009616892</v>
      </c>
      <c r="AE44" s="64" t="n">
        <v>-0.008542675</v>
      </c>
      <c r="AF44" s="65" t="n">
        <v>0.016153808</v>
      </c>
      <c r="AG44" s="64" t="n">
        <v>0.5049336364</v>
      </c>
      <c r="AH44" s="65" t="n">
        <v>0.0677408784</v>
      </c>
      <c r="AI44" s="64" t="n">
        <v>0.0075829087</v>
      </c>
      <c r="AJ44" s="65" t="n">
        <v>0.1213014125</v>
      </c>
      <c r="AK44" s="64" t="n">
        <v>0.7085707179</v>
      </c>
      <c r="AL44" s="65" t="n">
        <v>1.541878998</v>
      </c>
      <c r="AM44" s="64" t="n">
        <v>0.2726208537</v>
      </c>
      <c r="AN44" s="65" t="n">
        <v>0.0153840454</v>
      </c>
      <c r="AO44" s="64" t="n">
        <v>0.996575617</v>
      </c>
      <c r="AP44" s="67" t="n">
        <v>31.01841189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73783535</v>
      </c>
      <c r="E45" s="64" t="n">
        <v>-0.001015109</v>
      </c>
      <c r="F45" s="65" t="n">
        <v>-0.00497103</v>
      </c>
      <c r="G45" s="64" t="n">
        <v>0.0201976654</v>
      </c>
      <c r="H45" s="65" t="n">
        <v>0.2828300248</v>
      </c>
      <c r="I45" s="64" t="n">
        <v>0.038907288</v>
      </c>
      <c r="J45" s="65" t="n">
        <v>0.0039115013</v>
      </c>
      <c r="K45" s="64" t="n">
        <v>0.2272707676</v>
      </c>
      <c r="L45" s="65" t="n">
        <v>0.5845094619</v>
      </c>
      <c r="M45" s="60" t="n">
        <v>1</v>
      </c>
      <c r="N45" s="69" t="n">
        <v>0.0391845191</v>
      </c>
      <c r="O45" s="70" t="n">
        <v>0.3020447417</v>
      </c>
      <c r="P45" s="66" t="n">
        <v>10.2033</v>
      </c>
      <c r="Q45" s="64" t="n">
        <v>0.0217438664</v>
      </c>
      <c r="R45" s="65" t="n">
        <v>-0.003557616</v>
      </c>
      <c r="S45" s="64" t="n">
        <v>-0.006352844</v>
      </c>
      <c r="T45" s="65" t="n">
        <v>0.027804109</v>
      </c>
      <c r="U45" s="64" t="n">
        <v>0.3643937849</v>
      </c>
      <c r="V45" s="65" t="n">
        <v>0.0509449591</v>
      </c>
      <c r="W45" s="64" t="n">
        <v>0.0147730867</v>
      </c>
      <c r="X45" s="65" t="n">
        <v>0.2845988898</v>
      </c>
      <c r="Y45" s="64" t="n">
        <v>0.7543482358</v>
      </c>
      <c r="Z45" s="65" t="n">
        <v>1.2990677445</v>
      </c>
      <c r="AA45" s="64" t="n">
        <v>0.0610071144</v>
      </c>
      <c r="AB45" s="66" t="n">
        <v>13.287094966</v>
      </c>
      <c r="AC45" s="64" t="n">
        <v>0.0244662529</v>
      </c>
      <c r="AD45" s="65" t="n">
        <v>-0.005044075</v>
      </c>
      <c r="AE45" s="64" t="n">
        <v>-0.006556404</v>
      </c>
      <c r="AF45" s="65" t="n">
        <v>0.0336094737</v>
      </c>
      <c r="AG45" s="64" t="n">
        <v>0.4408018024</v>
      </c>
      <c r="AH45" s="65" t="n">
        <v>0.0603403504</v>
      </c>
      <c r="AI45" s="64" t="n">
        <v>0.0204263707</v>
      </c>
      <c r="AJ45" s="65" t="n">
        <v>0.3276304414</v>
      </c>
      <c r="AK45" s="64" t="n">
        <v>0.8956742126</v>
      </c>
      <c r="AL45" s="65" t="n">
        <v>1.5861854158</v>
      </c>
      <c r="AM45" s="64" t="n">
        <v>0.0997669121</v>
      </c>
      <c r="AN45" s="65" t="n">
        <v>0.0023829038</v>
      </c>
      <c r="AO45" s="64" t="n">
        <v>0.9978240286</v>
      </c>
      <c r="AP45" s="67" t="n">
        <v>15.54720385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30011381</v>
      </c>
      <c r="E46" s="64" t="n">
        <v>-0.002011068</v>
      </c>
      <c r="F46" s="65" t="n">
        <v>-0.007590086</v>
      </c>
      <c r="G46" s="64" t="n">
        <v>0.0199886567</v>
      </c>
      <c r="H46" s="65" t="n">
        <v>0.3946437812</v>
      </c>
      <c r="I46" s="64" t="n">
        <v>0.0524135448</v>
      </c>
      <c r="J46" s="65" t="n">
        <v>0.0251511502</v>
      </c>
      <c r="K46" s="64" t="n">
        <v>0.1141028567</v>
      </c>
      <c r="L46" s="65" t="n">
        <v>0.6096999743</v>
      </c>
      <c r="M46" s="60" t="n">
        <v>1</v>
      </c>
      <c r="N46" s="69" t="n">
        <v>0.0315262036</v>
      </c>
      <c r="O46" s="70" t="n">
        <v>0.0057917869</v>
      </c>
      <c r="P46" s="66" t="n">
        <v>26.5181</v>
      </c>
      <c r="Q46" s="64" t="n">
        <v>0.0176692814</v>
      </c>
      <c r="R46" s="65" t="n">
        <v>-0.004112244</v>
      </c>
      <c r="S46" s="64" t="n">
        <v>-0.00890124</v>
      </c>
      <c r="T46" s="65" t="n">
        <v>0.0277973948</v>
      </c>
      <c r="U46" s="64" t="n">
        <v>0.4738817617</v>
      </c>
      <c r="V46" s="65" t="n">
        <v>0.0641053624</v>
      </c>
      <c r="W46" s="64" t="n">
        <v>0.0358794048</v>
      </c>
      <c r="X46" s="65" t="n">
        <v>0.1745704395</v>
      </c>
      <c r="Y46" s="64" t="n">
        <v>0.7808901599</v>
      </c>
      <c r="Z46" s="65" t="n">
        <v>1.3037821071</v>
      </c>
      <c r="AA46" s="64" t="n">
        <v>0.0527508238</v>
      </c>
      <c r="AB46" s="66" t="n">
        <v>29.50879983</v>
      </c>
      <c r="AC46" s="64" t="n">
        <v>0.0202562099</v>
      </c>
      <c r="AD46" s="65" t="n">
        <v>-0.005440857</v>
      </c>
      <c r="AE46" s="64" t="n">
        <v>-0.009096262</v>
      </c>
      <c r="AF46" s="65" t="n">
        <v>0.0332041378</v>
      </c>
      <c r="AG46" s="64" t="n">
        <v>0.5436676111</v>
      </c>
      <c r="AH46" s="65" t="n">
        <v>0.0726739632</v>
      </c>
      <c r="AI46" s="64" t="n">
        <v>0.0409434556</v>
      </c>
      <c r="AJ46" s="65" t="n">
        <v>0.2134115742</v>
      </c>
      <c r="AK46" s="64" t="n">
        <v>0.9096198327</v>
      </c>
      <c r="AL46" s="65" t="n">
        <v>1.5656028996</v>
      </c>
      <c r="AM46" s="64" t="n">
        <v>0.0863236914</v>
      </c>
      <c r="AN46" s="65" t="n">
        <v>0.0018612458</v>
      </c>
      <c r="AO46" s="64" t="n">
        <v>0.99780477</v>
      </c>
      <c r="AP46" s="67" t="n">
        <v>31.59333347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87977847</v>
      </c>
      <c r="E47" s="64" t="n">
        <v>-4.2509E-005</v>
      </c>
      <c r="F47" s="65" t="n">
        <v>0</v>
      </c>
      <c r="G47" s="64" t="n">
        <v>0.0151574959</v>
      </c>
      <c r="H47" s="65" t="n">
        <v>0.2508213347</v>
      </c>
      <c r="I47" s="64" t="n">
        <v>0.0552191946</v>
      </c>
      <c r="J47" s="65" t="n">
        <v>0.0764858415</v>
      </c>
      <c r="K47" s="64" t="n">
        <v>0.1197600063</v>
      </c>
      <c r="L47" s="65" t="n">
        <v>0.5861991486</v>
      </c>
      <c r="M47" s="60" t="n">
        <v>1</v>
      </c>
      <c r="N47" s="69" t="n">
        <v>0.0286683775</v>
      </c>
      <c r="O47" s="70" t="n">
        <v>0.0579816417</v>
      </c>
      <c r="P47" s="66" t="n">
        <v>8.6734</v>
      </c>
      <c r="Q47" s="64" t="n">
        <v>0.0797496497</v>
      </c>
      <c r="R47" s="65" t="n">
        <v>-0.000926126</v>
      </c>
      <c r="S47" s="64" t="n">
        <v>-0.000822529</v>
      </c>
      <c r="T47" s="65" t="n">
        <v>0.0209298899</v>
      </c>
      <c r="U47" s="64" t="n">
        <v>0.3266091285</v>
      </c>
      <c r="V47" s="65" t="n">
        <v>0.0687231991</v>
      </c>
      <c r="W47" s="64" t="n">
        <v>0.0889188936</v>
      </c>
      <c r="X47" s="65" t="n">
        <v>0.1743377042</v>
      </c>
      <c r="Y47" s="64" t="n">
        <v>0.7575198092</v>
      </c>
      <c r="Z47" s="65" t="n">
        <v>1.2922147653</v>
      </c>
      <c r="AA47" s="64" t="n">
        <v>0.0450064617</v>
      </c>
      <c r="AB47" s="66" t="n">
        <v>11.448556425</v>
      </c>
      <c r="AC47" s="64" t="n">
        <v>0.0851665345</v>
      </c>
      <c r="AD47" s="65" t="n">
        <v>-0.001700272</v>
      </c>
      <c r="AE47" s="64" t="n">
        <v>-0.000929453</v>
      </c>
      <c r="AF47" s="65" t="n">
        <v>0.0255636246</v>
      </c>
      <c r="AG47" s="64" t="n">
        <v>0.3858005348</v>
      </c>
      <c r="AH47" s="65" t="n">
        <v>0.0761882979</v>
      </c>
      <c r="AI47" s="64" t="n">
        <v>0.0958723696</v>
      </c>
      <c r="AJ47" s="65" t="n">
        <v>0.2151917546</v>
      </c>
      <c r="AK47" s="64" t="n">
        <v>0.8811533913</v>
      </c>
      <c r="AL47" s="65" t="n">
        <v>1.5954038956</v>
      </c>
      <c r="AM47" s="64" t="n">
        <v>0.1145199558</v>
      </c>
      <c r="AN47" s="65" t="n">
        <v>0.0021511061</v>
      </c>
      <c r="AO47" s="64" t="n">
        <v>0.9978244532</v>
      </c>
      <c r="AP47" s="67" t="n">
        <v>13.23254980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60" t="s">
        <v>41</v>
      </c>
      <c r="N48" s="69" t="s">
        <v>41</v>
      </c>
      <c r="O48" s="70" t="s">
        <v>41</v>
      </c>
      <c r="P48" s="66" t="s">
        <v>41</v>
      </c>
      <c r="Q48" s="64" t="n">
        <v>0.0516418817</v>
      </c>
      <c r="R48" s="65" t="n">
        <v>-0.1719175</v>
      </c>
      <c r="S48" s="64" t="n">
        <v>-0.01401207</v>
      </c>
      <c r="T48" s="65" t="n">
        <v>0.0470529358</v>
      </c>
      <c r="U48" s="64" t="n">
        <v>0.4717887341</v>
      </c>
      <c r="V48" s="65" t="n">
        <v>0.1581775256</v>
      </c>
      <c r="W48" s="64" t="n">
        <v>0.0536691304</v>
      </c>
      <c r="X48" s="65" t="n">
        <v>0.1311141595</v>
      </c>
      <c r="Y48" s="64" t="n">
        <v>0.7275147969</v>
      </c>
      <c r="Z48" s="65" t="n">
        <v>1.3455686897</v>
      </c>
      <c r="AA48" s="64" t="n">
        <v>0.0855924468</v>
      </c>
      <c r="AB48" s="66" t="n">
        <v>34.225539938</v>
      </c>
      <c r="AC48" s="64" t="n">
        <v>0.0542673815</v>
      </c>
      <c r="AD48" s="65" t="n">
        <v>-0.172888099</v>
      </c>
      <c r="AE48" s="64" t="n">
        <v>-0.014153904</v>
      </c>
      <c r="AF48" s="65" t="n">
        <v>0.0519675697</v>
      </c>
      <c r="AG48" s="64" t="n">
        <v>0.5336850035</v>
      </c>
      <c r="AH48" s="65" t="n">
        <v>0.1658525884</v>
      </c>
      <c r="AI48" s="64" t="n">
        <v>0.0584742161</v>
      </c>
      <c r="AJ48" s="65" t="n">
        <v>0.1756701203</v>
      </c>
      <c r="AK48" s="64" t="n">
        <v>0.8528748772</v>
      </c>
      <c r="AL48" s="65" t="n">
        <v>1.6306877974</v>
      </c>
      <c r="AM48" s="64" t="n">
        <v>0.1399115646</v>
      </c>
      <c r="AN48" s="65" t="n">
        <v>0.003975061</v>
      </c>
      <c r="AO48" s="64" t="n">
        <v>0.9967615028</v>
      </c>
      <c r="AP48" s="67" t="n">
        <v>36.11496961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00958188</v>
      </c>
      <c r="E50" s="64" t="n">
        <v>-0.030922616</v>
      </c>
      <c r="F50" s="65" t="n">
        <v>-0.001012699</v>
      </c>
      <c r="G50" s="64" t="n">
        <v>0.0145131906</v>
      </c>
      <c r="H50" s="65" t="n">
        <v>0.2682255635</v>
      </c>
      <c r="I50" s="64" t="n">
        <v>0.0400863139</v>
      </c>
      <c r="J50" s="65" t="n">
        <v>0.002274057</v>
      </c>
      <c r="K50" s="64" t="n">
        <v>0.0841645894</v>
      </c>
      <c r="L50" s="65" t="n">
        <v>0.3874242183</v>
      </c>
      <c r="M50" s="60" t="n">
        <v>1</v>
      </c>
      <c r="N50" s="69" t="n">
        <v>0.1020440973</v>
      </c>
      <c r="O50" s="70" t="n">
        <v>0.1476931933</v>
      </c>
      <c r="P50" s="66" t="n">
        <v>7.7130366157</v>
      </c>
      <c r="Q50" s="64" t="n">
        <v>0.0153029189</v>
      </c>
      <c r="R50" s="65" t="n">
        <v>-0.037758875</v>
      </c>
      <c r="S50" s="64" t="n">
        <v>-0.00240846</v>
      </c>
      <c r="T50" s="65" t="n">
        <v>0.0212285423</v>
      </c>
      <c r="U50" s="64" t="n">
        <v>0.3894132363</v>
      </c>
      <c r="V50" s="65" t="n">
        <v>0.0591062572</v>
      </c>
      <c r="W50" s="64" t="n">
        <v>0.0088415576</v>
      </c>
      <c r="X50" s="65" t="n">
        <v>0.1578584716</v>
      </c>
      <c r="Y50" s="64" t="n">
        <v>0.6115836493</v>
      </c>
      <c r="Z50" s="65" t="n">
        <v>1.4005244807</v>
      </c>
      <c r="AA50" s="64" t="n">
        <v>0.1305592148</v>
      </c>
      <c r="AB50" s="66" t="n">
        <v>11.93302521</v>
      </c>
      <c r="AC50" s="64" t="n">
        <v>0.0192476875</v>
      </c>
      <c r="AD50" s="65" t="n">
        <v>-0.043337499</v>
      </c>
      <c r="AE50" s="64" t="n">
        <v>-0.002621922</v>
      </c>
      <c r="AF50" s="65" t="n">
        <v>0.0279876349</v>
      </c>
      <c r="AG50" s="64" t="n">
        <v>0.485971451</v>
      </c>
      <c r="AH50" s="65" t="n">
        <v>0.0708934</v>
      </c>
      <c r="AI50" s="64" t="n">
        <v>0.0144449044</v>
      </c>
      <c r="AJ50" s="65" t="n">
        <v>0.2233556646</v>
      </c>
      <c r="AK50" s="64" t="n">
        <v>0.7959413208</v>
      </c>
      <c r="AL50" s="65" t="n">
        <v>1.8039635607</v>
      </c>
      <c r="AM50" s="64" t="n">
        <v>0.1960211693</v>
      </c>
      <c r="AN50" s="65" t="n">
        <v>0.0044950224</v>
      </c>
      <c r="AO50" s="64" t="n">
        <v>0.9964575125</v>
      </c>
      <c r="AP50" s="67" t="n">
        <v>14.64415754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51555073</v>
      </c>
      <c r="R51" s="65" t="n">
        <v>-0.018187735</v>
      </c>
      <c r="S51" s="64" t="n">
        <v>-0.002615585</v>
      </c>
      <c r="T51" s="65" t="n">
        <v>0.069964599</v>
      </c>
      <c r="U51" s="64" t="n">
        <v>1.4843991313</v>
      </c>
      <c r="V51" s="65" t="n">
        <v>0.5421252905</v>
      </c>
      <c r="W51" s="64" t="n">
        <v>0.0449980831</v>
      </c>
      <c r="X51" s="65" t="n">
        <v>-1.533279598</v>
      </c>
      <c r="Y51" s="64" t="n">
        <v>0.6125596929</v>
      </c>
      <c r="Z51" s="65" t="n">
        <v>1.4947800598</v>
      </c>
      <c r="AA51" s="64" t="n">
        <v>0.0914836777</v>
      </c>
      <c r="AB51" s="66" t="n">
        <v>58.798934691</v>
      </c>
      <c r="AC51" s="64" t="n">
        <v>0.0308406064</v>
      </c>
      <c r="AD51" s="65" t="n">
        <v>-0.02007146</v>
      </c>
      <c r="AE51" s="64" t="n">
        <v>-0.002906693</v>
      </c>
      <c r="AF51" s="65" t="n">
        <v>0.0787222928</v>
      </c>
      <c r="AG51" s="64" t="n">
        <v>1.6195404762</v>
      </c>
      <c r="AH51" s="65" t="n">
        <v>0.5610733572</v>
      </c>
      <c r="AI51" s="64" t="n">
        <v>0.0557968412</v>
      </c>
      <c r="AJ51" s="65" t="n">
        <v>-1.475687375</v>
      </c>
      <c r="AK51" s="64" t="n">
        <v>0.8473080456</v>
      </c>
      <c r="AL51" s="65" t="n">
        <v>1.9607509443</v>
      </c>
      <c r="AM51" s="64" t="n">
        <v>0.1472234922</v>
      </c>
      <c r="AN51" s="65" t="n">
        <v>0.0019925727</v>
      </c>
      <c r="AO51" s="64" t="n">
        <v>0.9965241105</v>
      </c>
      <c r="AP51" s="67" t="n">
        <v>62.98027496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086863434</v>
      </c>
      <c r="R52" s="65" t="n">
        <v>-0.00213145</v>
      </c>
      <c r="S52" s="64" t="n">
        <v>-0.011919419</v>
      </c>
      <c r="T52" s="65" t="n">
        <v>0.1496676823</v>
      </c>
      <c r="U52" s="64" t="n">
        <v>0.5626603483</v>
      </c>
      <c r="V52" s="65" t="n">
        <v>0.064211672</v>
      </c>
      <c r="W52" s="64" t="n">
        <v>0.0313011927</v>
      </c>
      <c r="X52" s="65" t="n">
        <v>0.0831790471</v>
      </c>
      <c r="Y52" s="64" t="n">
        <v>0.885655416</v>
      </c>
      <c r="Z52" s="65" t="n">
        <v>1.1404305746</v>
      </c>
      <c r="AA52" s="64" t="n">
        <v>0.0315315878</v>
      </c>
      <c r="AB52" s="66" t="n">
        <v>16.676430208</v>
      </c>
      <c r="AC52" s="64" t="n">
        <v>0.0098437984</v>
      </c>
      <c r="AD52" s="65" t="n">
        <v>-0.00280314</v>
      </c>
      <c r="AE52" s="64" t="n">
        <v>-0.011999941</v>
      </c>
      <c r="AF52" s="65" t="n">
        <v>0.1524429532</v>
      </c>
      <c r="AG52" s="64" t="n">
        <v>0.5950784602</v>
      </c>
      <c r="AH52" s="65" t="n">
        <v>0.0686331119</v>
      </c>
      <c r="AI52" s="64" t="n">
        <v>0.0330172515</v>
      </c>
      <c r="AJ52" s="65" t="n">
        <v>0.1027471182</v>
      </c>
      <c r="AK52" s="64" t="n">
        <v>0.9469596129</v>
      </c>
      <c r="AL52" s="65" t="n">
        <v>1.2689421611</v>
      </c>
      <c r="AM52" s="64" t="n">
        <v>0.0501788638</v>
      </c>
      <c r="AN52" s="65" t="n">
        <v>0.0016426212</v>
      </c>
      <c r="AO52" s="64" t="n">
        <v>0.9987810979</v>
      </c>
      <c r="AP52" s="67" t="n">
        <v>17.565342233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60" t="s">
        <v>41</v>
      </c>
      <c r="N53" s="69" t="s">
        <v>41</v>
      </c>
      <c r="O53" s="70" t="s">
        <v>41</v>
      </c>
      <c r="P53" s="66" t="s">
        <v>41</v>
      </c>
      <c r="Q53" s="64" t="n">
        <v>0.0069572501</v>
      </c>
      <c r="R53" s="65" t="n">
        <v>-0.105254041</v>
      </c>
      <c r="S53" s="64" t="n">
        <v>-0.003996399</v>
      </c>
      <c r="T53" s="65" t="n">
        <v>0.0683408886</v>
      </c>
      <c r="U53" s="64" t="n">
        <v>0.2189363306</v>
      </c>
      <c r="V53" s="65" t="n">
        <v>0.0291705285</v>
      </c>
      <c r="W53" s="64" t="n">
        <v>0.0068274579</v>
      </c>
      <c r="X53" s="65" t="n">
        <v>0.2818284625</v>
      </c>
      <c r="Y53" s="64" t="n">
        <v>0.5028104789</v>
      </c>
      <c r="Z53" s="65" t="n">
        <v>1.3371601413</v>
      </c>
      <c r="AA53" s="64" t="n">
        <v>0.2389312849</v>
      </c>
      <c r="AB53" s="66" t="n">
        <v>13.60069951</v>
      </c>
      <c r="AC53" s="64" t="n">
        <v>0.0107459604</v>
      </c>
      <c r="AD53" s="65" t="n">
        <v>-0.136005102</v>
      </c>
      <c r="AE53" s="64" t="n">
        <v>-0.006830149</v>
      </c>
      <c r="AF53" s="65" t="n">
        <v>0.076167181</v>
      </c>
      <c r="AG53" s="64" t="n">
        <v>0.3149727415</v>
      </c>
      <c r="AH53" s="65" t="n">
        <v>0.0408261263</v>
      </c>
      <c r="AI53" s="64" t="n">
        <v>0.0144396242</v>
      </c>
      <c r="AJ53" s="65" t="n">
        <v>0.366470396</v>
      </c>
      <c r="AK53" s="64" t="n">
        <v>0.6807867792</v>
      </c>
      <c r="AL53" s="65" t="n">
        <v>1.7630993586</v>
      </c>
      <c r="AM53" s="64" t="n">
        <v>0.309797314</v>
      </c>
      <c r="AN53" s="65" t="n">
        <v>0.0057682091</v>
      </c>
      <c r="AO53" s="64" t="n">
        <v>0.9963523023</v>
      </c>
      <c r="AP53" s="67" t="n">
        <v>16.80262233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78616</v>
      </c>
      <c r="E54" s="64" t="n">
        <v>-0.000232221</v>
      </c>
      <c r="F54" s="65" t="n">
        <v>-0.003350378</v>
      </c>
      <c r="G54" s="64" t="n">
        <v>0.0259665447</v>
      </c>
      <c r="H54" s="65" t="n">
        <v>0.1609163244</v>
      </c>
      <c r="I54" s="64" t="n">
        <v>0.0390748824</v>
      </c>
      <c r="J54" s="65" t="n">
        <v>6.8502996E-006</v>
      </c>
      <c r="K54" s="64" t="n">
        <v>0.4415399307</v>
      </c>
      <c r="L54" s="65" t="n">
        <v>0.6677080936</v>
      </c>
      <c r="M54" s="60" t="n">
        <v>1</v>
      </c>
      <c r="N54" s="69" t="n">
        <v>0.0860525441</v>
      </c>
      <c r="O54" s="70" t="n">
        <v>0.1010747742</v>
      </c>
      <c r="P54" s="66" t="n">
        <v>4.2201572979</v>
      </c>
      <c r="Q54" s="64" t="n">
        <v>0.0056935492</v>
      </c>
      <c r="R54" s="65" t="n">
        <v>-0.001851787</v>
      </c>
      <c r="S54" s="64" t="n">
        <v>-0.004270043</v>
      </c>
      <c r="T54" s="65" t="n">
        <v>0.030067259</v>
      </c>
      <c r="U54" s="64" t="n">
        <v>0.2116576825</v>
      </c>
      <c r="V54" s="65" t="n">
        <v>0.0465905537</v>
      </c>
      <c r="W54" s="64" t="n">
        <v>0.0045136798</v>
      </c>
      <c r="X54" s="65" t="n">
        <v>0.4833918737</v>
      </c>
      <c r="Y54" s="64" t="n">
        <v>0.7757927676</v>
      </c>
      <c r="Z54" s="65" t="n">
        <v>1.1895647463</v>
      </c>
      <c r="AA54" s="64" t="n">
        <v>0.1012434471</v>
      </c>
      <c r="AB54" s="66" t="n">
        <v>6.0701503815</v>
      </c>
      <c r="AC54" s="64" t="n">
        <v>0.0072352956</v>
      </c>
      <c r="AD54" s="65" t="n">
        <v>-0.002674866</v>
      </c>
      <c r="AE54" s="64" t="n">
        <v>-0.00439334</v>
      </c>
      <c r="AF54" s="65" t="n">
        <v>0.0337509609</v>
      </c>
      <c r="AG54" s="64" t="n">
        <v>0.2627099083</v>
      </c>
      <c r="AH54" s="65" t="n">
        <v>0.0527097767</v>
      </c>
      <c r="AI54" s="64" t="n">
        <v>0.0077686688</v>
      </c>
      <c r="AJ54" s="65" t="n">
        <v>0.5136579734</v>
      </c>
      <c r="AK54" s="64" t="n">
        <v>0.8707643777</v>
      </c>
      <c r="AL54" s="65" t="n">
        <v>1.3813144706</v>
      </c>
      <c r="AM54" s="64" t="n">
        <v>0.1255150433</v>
      </c>
      <c r="AN54" s="65" t="n">
        <v>0.0022021111</v>
      </c>
      <c r="AO54" s="64" t="n">
        <v>0.9984815322</v>
      </c>
      <c r="AP54" s="67" t="n">
        <v>7.510869324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60" t="s">
        <v>41</v>
      </c>
      <c r="N55" s="69" t="s">
        <v>41</v>
      </c>
      <c r="O55" s="70" t="s">
        <v>41</v>
      </c>
      <c r="P55" s="66" t="s">
        <v>41</v>
      </c>
      <c r="Q55" s="64" t="n">
        <v>0.0027542587</v>
      </c>
      <c r="R55" s="65" t="n">
        <v>-0.034655516</v>
      </c>
      <c r="S55" s="64" t="n">
        <v>-0.005168727</v>
      </c>
      <c r="T55" s="65" t="n">
        <v>0.0120586281</v>
      </c>
      <c r="U55" s="64" t="n">
        <v>0.4845382232</v>
      </c>
      <c r="V55" s="65" t="n">
        <v>0.0479777195</v>
      </c>
      <c r="W55" s="64" t="n">
        <v>0.0048652183</v>
      </c>
      <c r="X55" s="65" t="n">
        <v>0.2641813139</v>
      </c>
      <c r="Y55" s="64" t="n">
        <v>0.7765511186</v>
      </c>
      <c r="Z55" s="65" t="n">
        <v>1.2271514058</v>
      </c>
      <c r="AA55" s="64" t="n">
        <v>0.0595254346</v>
      </c>
      <c r="AB55" s="66" t="n">
        <v>19.970685825</v>
      </c>
      <c r="AC55" s="64" t="n">
        <v>0.0051325899</v>
      </c>
      <c r="AD55" s="65" t="n">
        <v>-0.036167914</v>
      </c>
      <c r="AE55" s="64" t="n">
        <v>-0.005353521</v>
      </c>
      <c r="AF55" s="65" t="n">
        <v>0.0170078564</v>
      </c>
      <c r="AG55" s="64" t="n">
        <v>0.5477999181</v>
      </c>
      <c r="AH55" s="65" t="n">
        <v>0.0572913125</v>
      </c>
      <c r="AI55" s="64" t="n">
        <v>0.0088650848</v>
      </c>
      <c r="AJ55" s="65" t="n">
        <v>0.3118238938</v>
      </c>
      <c r="AK55" s="64" t="n">
        <v>0.9063992205</v>
      </c>
      <c r="AL55" s="65" t="n">
        <v>1.516898917</v>
      </c>
      <c r="AM55" s="64" t="n">
        <v>0.0902447451</v>
      </c>
      <c r="AN55" s="65" t="n">
        <v>0.0011028506</v>
      </c>
      <c r="AO55" s="64" t="n">
        <v>0.9977468162</v>
      </c>
      <c r="AP55" s="67" t="n">
        <v>21.70664494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76524841</v>
      </c>
      <c r="E56" s="64" t="n">
        <v>-0.002536362</v>
      </c>
      <c r="F56" s="65" t="n">
        <v>-0.000310445</v>
      </c>
      <c r="G56" s="64" t="n">
        <v>0.0716669854</v>
      </c>
      <c r="H56" s="65" t="n">
        <v>0.0502592723</v>
      </c>
      <c r="I56" s="64" t="n">
        <v>0.0065624865</v>
      </c>
      <c r="J56" s="65" t="n">
        <v>0.216496346</v>
      </c>
      <c r="K56" s="64" t="n">
        <v>0.3935899005</v>
      </c>
      <c r="L56" s="65" t="n">
        <v>0.7533806679</v>
      </c>
      <c r="M56" s="60" t="n">
        <v>1</v>
      </c>
      <c r="N56" s="69" t="n">
        <v>0.0138951281</v>
      </c>
      <c r="O56" s="70" t="n">
        <v>0.0186012463</v>
      </c>
      <c r="P56" s="66" t="n">
        <v>1.4300777794</v>
      </c>
      <c r="Q56" s="64" t="n">
        <v>0.0208992382</v>
      </c>
      <c r="R56" s="65" t="n">
        <v>-0.003447523</v>
      </c>
      <c r="S56" s="64" t="n">
        <v>-0.001231492</v>
      </c>
      <c r="T56" s="65" t="n">
        <v>0.0758303645</v>
      </c>
      <c r="U56" s="64" t="n">
        <v>0.1161005458</v>
      </c>
      <c r="V56" s="65" t="n">
        <v>0.0155578429</v>
      </c>
      <c r="W56" s="64" t="n">
        <v>0.2255216135</v>
      </c>
      <c r="X56" s="65" t="n">
        <v>0.4328982422</v>
      </c>
      <c r="Y56" s="64" t="n">
        <v>0.8821288315</v>
      </c>
      <c r="Z56" s="65" t="n">
        <v>1.2400094046</v>
      </c>
      <c r="AA56" s="64" t="n">
        <v>0.0330987048</v>
      </c>
      <c r="AB56" s="66" t="n">
        <v>3.7289560437</v>
      </c>
      <c r="AC56" s="64" t="n">
        <v>0.0222248739</v>
      </c>
      <c r="AD56" s="65" t="n">
        <v>-0.003910833</v>
      </c>
      <c r="AE56" s="64" t="n">
        <v>-0.001309449</v>
      </c>
      <c r="AF56" s="65" t="n">
        <v>0.0784171656</v>
      </c>
      <c r="AG56" s="64" t="n">
        <v>0.1515568418</v>
      </c>
      <c r="AH56" s="65" t="n">
        <v>0.0198922791</v>
      </c>
      <c r="AI56" s="64" t="n">
        <v>0.2279818955</v>
      </c>
      <c r="AJ56" s="65" t="n">
        <v>0.4533438818</v>
      </c>
      <c r="AK56" s="64" t="n">
        <v>0.948196655</v>
      </c>
      <c r="AL56" s="65" t="n">
        <v>1.3726457395</v>
      </c>
      <c r="AM56" s="64" t="n">
        <v>0.0487291576</v>
      </c>
      <c r="AN56" s="65" t="n">
        <v>0.0004999347</v>
      </c>
      <c r="AO56" s="64" t="n">
        <v>0.9974257472</v>
      </c>
      <c r="AP56" s="67" t="n">
        <v>4.7370662997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9748182</v>
      </c>
      <c r="E57" s="64" t="n">
        <v>-0.026567598</v>
      </c>
      <c r="F57" s="65" t="n">
        <v>-0.007783457</v>
      </c>
      <c r="G57" s="64" t="n">
        <v>0.005440264</v>
      </c>
      <c r="H57" s="65" t="n">
        <v>0.3909131161</v>
      </c>
      <c r="I57" s="64" t="n">
        <v>0.0261688742</v>
      </c>
      <c r="J57" s="65" t="n">
        <v>0.0466967714</v>
      </c>
      <c r="K57" s="64" t="n">
        <v>0.0338993173</v>
      </c>
      <c r="L57" s="65" t="n">
        <v>0.4717421062</v>
      </c>
      <c r="M57" s="60" t="n">
        <v>1</v>
      </c>
      <c r="N57" s="69" t="n">
        <v>0.1811456444</v>
      </c>
      <c r="O57" s="70" t="n">
        <v>0.1375823929</v>
      </c>
      <c r="P57" s="66" t="n">
        <v>10.812160086</v>
      </c>
      <c r="Q57" s="64" t="n">
        <v>0.0057027834</v>
      </c>
      <c r="R57" s="65" t="n">
        <v>-0.028551393</v>
      </c>
      <c r="S57" s="64" t="n">
        <v>-0.009094807</v>
      </c>
      <c r="T57" s="65" t="n">
        <v>0.010126227</v>
      </c>
      <c r="U57" s="64" t="n">
        <v>0.4590266023</v>
      </c>
      <c r="V57" s="65" t="n">
        <v>0.0355236794</v>
      </c>
      <c r="W57" s="64" t="n">
        <v>0.0531825965</v>
      </c>
      <c r="X57" s="65" t="n">
        <v>0.0752002911</v>
      </c>
      <c r="Y57" s="64" t="n">
        <v>0.6011159798</v>
      </c>
      <c r="Z57" s="65" t="n">
        <v>1.2325936526</v>
      </c>
      <c r="AA57" s="64" t="n">
        <v>0.2010659846</v>
      </c>
      <c r="AB57" s="66" t="n">
        <v>13.509608476</v>
      </c>
      <c r="AC57" s="64" t="n">
        <v>0.0083003703</v>
      </c>
      <c r="AD57" s="65" t="n">
        <v>-0.029903503</v>
      </c>
      <c r="AE57" s="64" t="n">
        <v>-0.009285733</v>
      </c>
      <c r="AF57" s="65" t="n">
        <v>0.0153651834</v>
      </c>
      <c r="AG57" s="64" t="n">
        <v>0.5392506917</v>
      </c>
      <c r="AH57" s="65" t="n">
        <v>0.0453096817</v>
      </c>
      <c r="AI57" s="64" t="n">
        <v>0.0581927274</v>
      </c>
      <c r="AJ57" s="65" t="n">
        <v>0.1209392265</v>
      </c>
      <c r="AK57" s="64" t="n">
        <v>0.7481686452</v>
      </c>
      <c r="AL57" s="65" t="n">
        <v>1.5379446421</v>
      </c>
      <c r="AM57" s="64" t="n">
        <v>0.2413051397</v>
      </c>
      <c r="AN57" s="65" t="n">
        <v>0.0080792629</v>
      </c>
      <c r="AO57" s="64" t="n">
        <v>0.9975530478</v>
      </c>
      <c r="AP57" s="67" t="n">
        <v>15.756405902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1299543</v>
      </c>
      <c r="E58" s="64" t="n">
        <v>-0.003021233</v>
      </c>
      <c r="F58" s="65" t="n">
        <v>-0.010106794</v>
      </c>
      <c r="G58" s="64" t="n">
        <v>0.0045715255</v>
      </c>
      <c r="H58" s="65" t="n">
        <v>0.3997144147</v>
      </c>
      <c r="I58" s="64" t="n">
        <v>0.0459280781</v>
      </c>
      <c r="J58" s="65" t="n">
        <v>0.033943897</v>
      </c>
      <c r="K58" s="64" t="n">
        <v>0.1206307596</v>
      </c>
      <c r="L58" s="65" t="n">
        <v>0.5947906019</v>
      </c>
      <c r="M58" s="60" t="n">
        <v>1</v>
      </c>
      <c r="N58" s="69" t="n">
        <v>0.0723915998</v>
      </c>
      <c r="O58" s="70" t="n">
        <v>0.1609595843</v>
      </c>
      <c r="P58" s="66" t="n">
        <v>20.679000864</v>
      </c>
      <c r="Q58" s="64" t="n">
        <v>0.0070889596</v>
      </c>
      <c r="R58" s="65" t="n">
        <v>-0.005447494</v>
      </c>
      <c r="S58" s="64" t="n">
        <v>-0.011494759</v>
      </c>
      <c r="T58" s="65" t="n">
        <v>0.0134494581</v>
      </c>
      <c r="U58" s="64" t="n">
        <v>0.4777442063</v>
      </c>
      <c r="V58" s="65" t="n">
        <v>0.0572564354</v>
      </c>
      <c r="W58" s="64" t="n">
        <v>0.0461251987</v>
      </c>
      <c r="X58" s="65" t="n">
        <v>0.1850713434</v>
      </c>
      <c r="Y58" s="64" t="n">
        <v>0.7697933478</v>
      </c>
      <c r="Z58" s="65" t="n">
        <v>1.3024114895</v>
      </c>
      <c r="AA58" s="64" t="n">
        <v>0.093712469</v>
      </c>
      <c r="AB58" s="66" t="n">
        <v>23.775559238</v>
      </c>
      <c r="AC58" s="64" t="n">
        <v>0.009014268</v>
      </c>
      <c r="AD58" s="65" t="n">
        <v>-0.006460605</v>
      </c>
      <c r="AE58" s="64" t="n">
        <v>-0.011638704</v>
      </c>
      <c r="AF58" s="65" t="n">
        <v>0.0176133215</v>
      </c>
      <c r="AG58" s="64" t="n">
        <v>0.533489699</v>
      </c>
      <c r="AH58" s="65" t="n">
        <v>0.0641550599</v>
      </c>
      <c r="AI58" s="64" t="n">
        <v>0.0498895351</v>
      </c>
      <c r="AJ58" s="65" t="n">
        <v>0.2184480281</v>
      </c>
      <c r="AK58" s="64" t="n">
        <v>0.8745106017</v>
      </c>
      <c r="AL58" s="65" t="n">
        <v>1.5143300519</v>
      </c>
      <c r="AM58" s="64" t="n">
        <v>0.1203328767</v>
      </c>
      <c r="AN58" s="65" t="n">
        <v>0.0031794768</v>
      </c>
      <c r="AO58" s="64" t="n">
        <v>0.9980229553</v>
      </c>
      <c r="AP58" s="67" t="n">
        <v>25.407417634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35400184</v>
      </c>
      <c r="E59" s="64" t="n">
        <v>-0.044820607</v>
      </c>
      <c r="F59" s="65" t="n">
        <v>-0.008022079</v>
      </c>
      <c r="G59" s="64" t="n">
        <v>0.0112603496</v>
      </c>
      <c r="H59" s="65" t="n">
        <v>0.2921435143</v>
      </c>
      <c r="I59" s="64" t="n">
        <v>0.0300643974</v>
      </c>
      <c r="J59" s="65" t="n">
        <v>0.0034222631</v>
      </c>
      <c r="K59" s="64" t="n">
        <v>0.2585464581</v>
      </c>
      <c r="L59" s="65" t="n">
        <v>0.5779944802</v>
      </c>
      <c r="M59" s="60" t="n">
        <v>1</v>
      </c>
      <c r="N59" s="69" t="n">
        <v>0.0793751541</v>
      </c>
      <c r="O59" s="70" t="n">
        <v>0.0281654398</v>
      </c>
      <c r="P59" s="66" t="n">
        <v>13.1885</v>
      </c>
      <c r="Q59" s="64" t="n">
        <v>0.0388460285</v>
      </c>
      <c r="R59" s="65" t="n">
        <v>-0.045941494</v>
      </c>
      <c r="S59" s="64" t="n">
        <v>-0.009357564</v>
      </c>
      <c r="T59" s="65" t="n">
        <v>0.0163381767</v>
      </c>
      <c r="U59" s="64" t="n">
        <v>0.3693121787</v>
      </c>
      <c r="V59" s="65" t="n">
        <v>0.0402040844</v>
      </c>
      <c r="W59" s="64" t="n">
        <v>0.0090207409</v>
      </c>
      <c r="X59" s="65" t="n">
        <v>0.3084708412</v>
      </c>
      <c r="Y59" s="64" t="n">
        <v>0.7268929921</v>
      </c>
      <c r="Z59" s="65" t="n">
        <v>1.259440262</v>
      </c>
      <c r="AA59" s="64" t="n">
        <v>0.0991864731</v>
      </c>
      <c r="AB59" s="66" t="n">
        <v>16.804212774</v>
      </c>
      <c r="AC59" s="64" t="n">
        <v>0.0410965834</v>
      </c>
      <c r="AD59" s="65" t="n">
        <v>-0.046796994</v>
      </c>
      <c r="AE59" s="64" t="n">
        <v>-0.009493107</v>
      </c>
      <c r="AF59" s="65" t="n">
        <v>0.0207101354</v>
      </c>
      <c r="AG59" s="64" t="n">
        <v>0.4303119751</v>
      </c>
      <c r="AH59" s="65" t="n">
        <v>0.0475946509</v>
      </c>
      <c r="AI59" s="64" t="n">
        <v>0.0129070299</v>
      </c>
      <c r="AJ59" s="65" t="n">
        <v>0.349262</v>
      </c>
      <c r="AK59" s="64" t="n">
        <v>0.845592274</v>
      </c>
      <c r="AL59" s="65" t="n">
        <v>1.5238480578</v>
      </c>
      <c r="AM59" s="64" t="n">
        <v>0.1474738785</v>
      </c>
      <c r="AN59" s="65" t="n">
        <v>0.0048036126</v>
      </c>
      <c r="AO59" s="64" t="n">
        <v>0.9978697652</v>
      </c>
      <c r="AP59" s="67" t="n">
        <v>18.56958017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6621275</v>
      </c>
      <c r="E60" s="64" t="n">
        <v>-0.045378084</v>
      </c>
      <c r="F60" s="65" t="n">
        <v>-0.018263377</v>
      </c>
      <c r="G60" s="64" t="n">
        <v>0.0167214034</v>
      </c>
      <c r="H60" s="65" t="n">
        <v>0.4696010894</v>
      </c>
      <c r="I60" s="64" t="n">
        <v>0.0704702019</v>
      </c>
      <c r="J60" s="65" t="n">
        <v>0.21313281</v>
      </c>
      <c r="K60" s="64" t="n">
        <v>0.0271147068</v>
      </c>
      <c r="L60" s="65" t="n">
        <v>0.7350608779</v>
      </c>
      <c r="M60" s="60" t="n">
        <v>1</v>
      </c>
      <c r="N60" s="69" t="n">
        <v>0.0571266811</v>
      </c>
      <c r="O60" s="70" t="n">
        <v>0.0709925087</v>
      </c>
      <c r="P60" s="66" t="n">
        <v>20.83</v>
      </c>
      <c r="Q60" s="64" t="n">
        <v>0.00434508</v>
      </c>
      <c r="R60" s="65" t="n">
        <v>-0.046417085</v>
      </c>
      <c r="S60" s="64" t="n">
        <v>-0.019126584</v>
      </c>
      <c r="T60" s="65" t="n">
        <v>0.0226595551</v>
      </c>
      <c r="U60" s="64" t="n">
        <v>0.515508776</v>
      </c>
      <c r="V60" s="65" t="n">
        <v>0.0767834955</v>
      </c>
      <c r="W60" s="64" t="n">
        <v>0.2190602091</v>
      </c>
      <c r="X60" s="65" t="n">
        <v>0.0693239123</v>
      </c>
      <c r="Y60" s="64" t="n">
        <v>0.8421373592</v>
      </c>
      <c r="Z60" s="65" t="n">
        <v>1.1869547817</v>
      </c>
      <c r="AA60" s="64" t="n">
        <v>0.0707166586</v>
      </c>
      <c r="AB60" s="66" t="n">
        <v>22.607452963</v>
      </c>
      <c r="AC60" s="64" t="n">
        <v>0.0055499043</v>
      </c>
      <c r="AD60" s="65" t="n">
        <v>-0.046949118</v>
      </c>
      <c r="AE60" s="64" t="n">
        <v>-0.019210216</v>
      </c>
      <c r="AF60" s="65" t="n">
        <v>0.0252598225</v>
      </c>
      <c r="AG60" s="64" t="n">
        <v>0.549518618</v>
      </c>
      <c r="AH60" s="65" t="n">
        <v>0.0810367131</v>
      </c>
      <c r="AI60" s="64" t="n">
        <v>0.2212841364</v>
      </c>
      <c r="AJ60" s="65" t="n">
        <v>0.0893616297</v>
      </c>
      <c r="AK60" s="64" t="n">
        <v>0.9058514899</v>
      </c>
      <c r="AL60" s="65" t="n">
        <v>1.3211636444</v>
      </c>
      <c r="AM60" s="64" t="n">
        <v>0.0899566748</v>
      </c>
      <c r="AN60" s="65" t="n">
        <v>0.0027630622</v>
      </c>
      <c r="AO60" s="64" t="n">
        <v>0.9985712269</v>
      </c>
      <c r="AP60" s="67" t="n">
        <v>23.60155979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3168628</v>
      </c>
      <c r="E61" s="64" t="n">
        <v>-0.006407819</v>
      </c>
      <c r="F61" s="65" t="n">
        <v>-0.026049276</v>
      </c>
      <c r="G61" s="64" t="n">
        <v>0.0061124232</v>
      </c>
      <c r="H61" s="65" t="n">
        <v>0.3958468967</v>
      </c>
      <c r="I61" s="64" t="n">
        <v>0.0500128874</v>
      </c>
      <c r="J61" s="65" t="n">
        <v>0.1908300857</v>
      </c>
      <c r="K61" s="64" t="n">
        <v>0.0920193265</v>
      </c>
      <c r="L61" s="65" t="n">
        <v>0.724681387</v>
      </c>
      <c r="M61" s="60" t="n">
        <v>1</v>
      </c>
      <c r="N61" s="69" t="n">
        <v>0.0691564225</v>
      </c>
      <c r="O61" s="70" t="n">
        <v>3.20786E-005</v>
      </c>
      <c r="P61" s="66" t="n">
        <v>23.535968832</v>
      </c>
      <c r="Q61" s="64" t="n">
        <v>0.0244942712</v>
      </c>
      <c r="R61" s="65" t="n">
        <v>-0.007469017</v>
      </c>
      <c r="S61" s="64" t="n">
        <v>-0.027053468</v>
      </c>
      <c r="T61" s="65" t="n">
        <v>0.0107174357</v>
      </c>
      <c r="U61" s="64" t="n">
        <v>0.4422330968</v>
      </c>
      <c r="V61" s="65" t="n">
        <v>0.0571371931</v>
      </c>
      <c r="W61" s="64" t="n">
        <v>0.1981757622</v>
      </c>
      <c r="X61" s="65" t="n">
        <v>0.130487545</v>
      </c>
      <c r="Y61" s="64" t="n">
        <v>0.8287228193</v>
      </c>
      <c r="Z61" s="65" t="n">
        <v>1.1783787775</v>
      </c>
      <c r="AA61" s="64" t="n">
        <v>0.0816688135</v>
      </c>
      <c r="AB61" s="66" t="n">
        <v>25.385177049</v>
      </c>
      <c r="AC61" s="64" t="n">
        <v>0.0257062225</v>
      </c>
      <c r="AD61" s="65" t="n">
        <v>-0.008099274</v>
      </c>
      <c r="AE61" s="64" t="n">
        <v>-0.027144675</v>
      </c>
      <c r="AF61" s="65" t="n">
        <v>0.0133408386</v>
      </c>
      <c r="AG61" s="64" t="n">
        <v>0.4771282797</v>
      </c>
      <c r="AH61" s="65" t="n">
        <v>0.0616068194</v>
      </c>
      <c r="AI61" s="64" t="n">
        <v>0.2003418091</v>
      </c>
      <c r="AJ61" s="65" t="n">
        <v>0.1520950778</v>
      </c>
      <c r="AK61" s="64" t="n">
        <v>0.8949750987</v>
      </c>
      <c r="AL61" s="65" t="n">
        <v>1.3171230223</v>
      </c>
      <c r="AM61" s="64" t="n">
        <v>0.0997130979</v>
      </c>
      <c r="AN61" s="65" t="n">
        <v>0.0037743265</v>
      </c>
      <c r="AO61" s="64" t="n">
        <v>0.9984625231</v>
      </c>
      <c r="AP61" s="67" t="n">
        <v>26.41059300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75750906</v>
      </c>
      <c r="E62" s="64" t="n">
        <v>-0.001218657</v>
      </c>
      <c r="F62" s="65" t="n">
        <v>-0.005001506</v>
      </c>
      <c r="G62" s="64" t="n">
        <v>0.0054671282</v>
      </c>
      <c r="H62" s="65" t="n">
        <v>0.1430486313</v>
      </c>
      <c r="I62" s="64" t="n">
        <v>0.0190284214</v>
      </c>
      <c r="J62" s="65" t="n">
        <v>0.0205521235</v>
      </c>
      <c r="K62" s="64" t="n">
        <v>0.0639271342</v>
      </c>
      <c r="L62" s="65" t="n">
        <v>0.2733783659</v>
      </c>
      <c r="M62" s="60" t="n">
        <v>1</v>
      </c>
      <c r="N62" s="69" t="n">
        <v>0.0923045726</v>
      </c>
      <c r="O62" s="70" t="n">
        <v>0.0406791691</v>
      </c>
      <c r="P62" s="66" t="n">
        <v>12.824610329</v>
      </c>
      <c r="Q62" s="64" t="n">
        <v>0.0366699481</v>
      </c>
      <c r="R62" s="65" t="n">
        <v>-0.004492472</v>
      </c>
      <c r="S62" s="64" t="n">
        <v>-0.009155489</v>
      </c>
      <c r="T62" s="65" t="n">
        <v>0.0192972894</v>
      </c>
      <c r="U62" s="64" t="n">
        <v>0.3689868953</v>
      </c>
      <c r="V62" s="65" t="n">
        <v>0.0495308313</v>
      </c>
      <c r="W62" s="64" t="n">
        <v>0.0391108849</v>
      </c>
      <c r="X62" s="65" t="n">
        <v>0.1673186434</v>
      </c>
      <c r="Y62" s="64" t="n">
        <v>0.6672665311</v>
      </c>
      <c r="Z62" s="65" t="n">
        <v>1.6749729911</v>
      </c>
      <c r="AA62" s="64" t="n">
        <v>0.1283563038</v>
      </c>
      <c r="AB62" s="66" t="n">
        <v>25.572214394</v>
      </c>
      <c r="AC62" s="64" t="n">
        <v>0.0395372246</v>
      </c>
      <c r="AD62" s="65" t="n">
        <v>-0.006180872</v>
      </c>
      <c r="AE62" s="64" t="n">
        <v>-0.009378903</v>
      </c>
      <c r="AF62" s="65" t="n">
        <v>0.0252923771</v>
      </c>
      <c r="AG62" s="64" t="n">
        <v>0.45212534</v>
      </c>
      <c r="AH62" s="65" t="n">
        <v>0.0597774139</v>
      </c>
      <c r="AI62" s="64" t="n">
        <v>0.0445583305</v>
      </c>
      <c r="AJ62" s="65" t="n">
        <v>0.2165880088</v>
      </c>
      <c r="AK62" s="64" t="n">
        <v>0.8223189196</v>
      </c>
      <c r="AL62" s="65" t="n">
        <v>1.9985058292</v>
      </c>
      <c r="AM62" s="64" t="n">
        <v>0.1693953674</v>
      </c>
      <c r="AN62" s="65" t="n">
        <v>0.0046394455</v>
      </c>
      <c r="AO62" s="64" t="n">
        <v>0.9963537326</v>
      </c>
      <c r="AP62" s="67" t="n">
        <v>28.05078105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2467017</v>
      </c>
      <c r="E63" s="64" t="n">
        <v>-0.00140907</v>
      </c>
      <c r="F63" s="65" t="n">
        <v>-0.00476685</v>
      </c>
      <c r="G63" s="64" t="n">
        <v>0.0184154042</v>
      </c>
      <c r="H63" s="65" t="n">
        <v>0.3251102095</v>
      </c>
      <c r="I63" s="64" t="n">
        <v>0.0374073661</v>
      </c>
      <c r="J63" s="65" t="n">
        <v>0.0148001149</v>
      </c>
      <c r="K63" s="64" t="n">
        <v>0.0858398686</v>
      </c>
      <c r="L63" s="65" t="n">
        <v>0.507864061</v>
      </c>
      <c r="M63" s="60" t="n">
        <v>1</v>
      </c>
      <c r="N63" s="69" t="n">
        <v>0.0584886214</v>
      </c>
      <c r="O63" s="70" t="n">
        <v>0.0788480346</v>
      </c>
      <c r="P63" s="66" t="n">
        <v>23.930960294</v>
      </c>
      <c r="Q63" s="64" t="n">
        <v>0.0362650688</v>
      </c>
      <c r="R63" s="65" t="n">
        <v>-0.003068562</v>
      </c>
      <c r="S63" s="64" t="n">
        <v>-0.006025052</v>
      </c>
      <c r="T63" s="65" t="n">
        <v>0.0253805304</v>
      </c>
      <c r="U63" s="64" t="n">
        <v>0.4005196324</v>
      </c>
      <c r="V63" s="65" t="n">
        <v>0.0483580043</v>
      </c>
      <c r="W63" s="64" t="n">
        <v>0.0224154919</v>
      </c>
      <c r="X63" s="65" t="n">
        <v>0.1524278391</v>
      </c>
      <c r="Y63" s="64" t="n">
        <v>0.676272953</v>
      </c>
      <c r="Z63" s="65" t="n">
        <v>1.3282954074</v>
      </c>
      <c r="AA63" s="64" t="n">
        <v>0.0816098763</v>
      </c>
      <c r="AB63" s="66" t="n">
        <v>26.950760259</v>
      </c>
      <c r="AC63" s="64" t="n">
        <v>0.0396603039</v>
      </c>
      <c r="AD63" s="65" t="n">
        <v>-0.0088462</v>
      </c>
      <c r="AE63" s="64" t="n">
        <v>-0.006420842</v>
      </c>
      <c r="AF63" s="65" t="n">
        <v>0.0328024388</v>
      </c>
      <c r="AG63" s="64" t="n">
        <v>0.4898211711</v>
      </c>
      <c r="AH63" s="65" t="n">
        <v>0.0593312104</v>
      </c>
      <c r="AI63" s="64" t="n">
        <v>0.0292399866</v>
      </c>
      <c r="AJ63" s="65" t="n">
        <v>0.2225374227</v>
      </c>
      <c r="AK63" s="64" t="n">
        <v>0.8581254917</v>
      </c>
      <c r="AL63" s="65" t="n">
        <v>1.7958451377</v>
      </c>
      <c r="AM63" s="64" t="n">
        <v>0.1307517169</v>
      </c>
      <c r="AN63" s="65" t="n">
        <v>0.003434312</v>
      </c>
      <c r="AO63" s="64" t="n">
        <v>0.9923115206</v>
      </c>
      <c r="AP63" s="67" t="n">
        <v>29.94504079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82106286</v>
      </c>
      <c r="E64" s="64" t="n">
        <v>-0.000606573</v>
      </c>
      <c r="F64" s="65" t="n">
        <v>-0.007705797</v>
      </c>
      <c r="G64" s="64" t="n">
        <v>0.0169745724</v>
      </c>
      <c r="H64" s="65" t="n">
        <v>0.3329501625</v>
      </c>
      <c r="I64" s="64" t="n">
        <v>0.0365140313</v>
      </c>
      <c r="J64" s="65" t="n">
        <v>0.0231714229</v>
      </c>
      <c r="K64" s="64" t="n">
        <v>0.1952035457</v>
      </c>
      <c r="L64" s="65" t="n">
        <v>0.6047119928</v>
      </c>
      <c r="M64" s="60" t="n">
        <v>1</v>
      </c>
      <c r="N64" s="69" t="n">
        <v>0.1232393548</v>
      </c>
      <c r="O64" s="70" t="n">
        <v>0.0423993182</v>
      </c>
      <c r="P64" s="66" t="n">
        <v>15.799226751</v>
      </c>
      <c r="Q64" s="64" t="n">
        <v>0.0109058546</v>
      </c>
      <c r="R64" s="65" t="n">
        <v>-0.001811362</v>
      </c>
      <c r="S64" s="64" t="n">
        <v>-0.008559668</v>
      </c>
      <c r="T64" s="65" t="n">
        <v>0.021906677</v>
      </c>
      <c r="U64" s="64" t="n">
        <v>0.3849110882</v>
      </c>
      <c r="V64" s="65" t="n">
        <v>0.0443432581</v>
      </c>
      <c r="W64" s="64" t="n">
        <v>0.0304146907</v>
      </c>
      <c r="X64" s="65" t="n">
        <v>0.2376967926</v>
      </c>
      <c r="Y64" s="64" t="n">
        <v>0.7198073318</v>
      </c>
      <c r="Z64" s="65" t="n">
        <v>1.1991884973</v>
      </c>
      <c r="AA64" s="64" t="n">
        <v>0.1367004192</v>
      </c>
      <c r="AB64" s="66" t="n">
        <v>17.895704753</v>
      </c>
      <c r="AC64" s="64" t="n">
        <v>0.0129253892</v>
      </c>
      <c r="AD64" s="65" t="n">
        <v>-0.002630912</v>
      </c>
      <c r="AE64" s="64" t="n">
        <v>-0.008689406</v>
      </c>
      <c r="AF64" s="65" t="n">
        <v>0.0259607052</v>
      </c>
      <c r="AG64" s="64" t="n">
        <v>0.4400844602</v>
      </c>
      <c r="AH64" s="65" t="n">
        <v>0.0513859751</v>
      </c>
      <c r="AI64" s="64" t="n">
        <v>0.0338161561</v>
      </c>
      <c r="AJ64" s="65" t="n">
        <v>0.269949959</v>
      </c>
      <c r="AK64" s="64" t="n">
        <v>0.8228023267</v>
      </c>
      <c r="AL64" s="65" t="n">
        <v>1.4207435025</v>
      </c>
      <c r="AM64" s="64" t="n">
        <v>0.1692458945</v>
      </c>
      <c r="AN64" s="65" t="n">
        <v>0.006062373</v>
      </c>
      <c r="AO64" s="64" t="n">
        <v>0.9981105942</v>
      </c>
      <c r="AP64" s="67" t="n">
        <v>19.47334670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7904363</v>
      </c>
      <c r="E65" s="64" t="n">
        <v>-0.007850375</v>
      </c>
      <c r="F65" s="65" t="n">
        <v>-0.050710665</v>
      </c>
      <c r="G65" s="64" t="n">
        <v>0.0040215954</v>
      </c>
      <c r="H65" s="65" t="n">
        <v>0.5247355663</v>
      </c>
      <c r="I65" s="64" t="n">
        <v>0.0774845747</v>
      </c>
      <c r="J65" s="65" t="n">
        <v>0</v>
      </c>
      <c r="K65" s="64" t="n">
        <v>0.0628856324</v>
      </c>
      <c r="L65" s="65" t="n">
        <v>0.6123567651</v>
      </c>
      <c r="M65" s="60" t="n">
        <v>1</v>
      </c>
      <c r="N65" s="69" t="n">
        <v>0.0589922479</v>
      </c>
      <c r="O65" s="70" t="n">
        <v>0.0206313354</v>
      </c>
      <c r="P65" s="66" t="n">
        <v>15.3741</v>
      </c>
      <c r="Q65" s="64" t="n">
        <v>0.0045316166</v>
      </c>
      <c r="R65" s="65" t="n">
        <v>-0.011130572</v>
      </c>
      <c r="S65" s="64" t="n">
        <v>-0.052210804</v>
      </c>
      <c r="T65" s="65" t="n">
        <v>0.0090252951</v>
      </c>
      <c r="U65" s="64" t="n">
        <v>0.6015799419</v>
      </c>
      <c r="V65" s="65" t="n">
        <v>0.0884296295</v>
      </c>
      <c r="W65" s="64" t="n">
        <v>0.0084800697</v>
      </c>
      <c r="X65" s="65" t="n">
        <v>0.1141840299</v>
      </c>
      <c r="Y65" s="64" t="n">
        <v>0.7628892063</v>
      </c>
      <c r="Z65" s="65" t="n">
        <v>1.2597182625</v>
      </c>
      <c r="AA65" s="64" t="n">
        <v>0.0792460053</v>
      </c>
      <c r="AB65" s="66" t="n">
        <v>18.535984304</v>
      </c>
      <c r="AC65" s="64" t="n">
        <v>0.0066831134</v>
      </c>
      <c r="AD65" s="65" t="n">
        <v>-0.012209012</v>
      </c>
      <c r="AE65" s="64" t="n">
        <v>-0.052371903</v>
      </c>
      <c r="AF65" s="65" t="n">
        <v>0.0133373926</v>
      </c>
      <c r="AG65" s="64" t="n">
        <v>0.6680422725</v>
      </c>
      <c r="AH65" s="65" t="n">
        <v>0.0963889771</v>
      </c>
      <c r="AI65" s="64" t="n">
        <v>0.012919478</v>
      </c>
      <c r="AJ65" s="65" t="n">
        <v>0.1525090294</v>
      </c>
      <c r="AK65" s="64" t="n">
        <v>0.885299348</v>
      </c>
      <c r="AL65" s="65" t="n">
        <v>1.5041048443</v>
      </c>
      <c r="AM65" s="64" t="n">
        <v>0.1076696759</v>
      </c>
      <c r="AN65" s="65" t="n">
        <v>0.005125411</v>
      </c>
      <c r="AO65" s="64" t="n">
        <v>0.9980944349</v>
      </c>
      <c r="AP65" s="67" t="n">
        <v>20.519383822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4233947</v>
      </c>
      <c r="E66" s="64" t="n">
        <v>-0.00042204</v>
      </c>
      <c r="F66" s="65" t="n">
        <v>-0.005239895</v>
      </c>
      <c r="G66" s="64" t="n">
        <v>0.0175829829</v>
      </c>
      <c r="H66" s="65" t="n">
        <v>0.460677016</v>
      </c>
      <c r="I66" s="64" t="n">
        <v>0.0251778432</v>
      </c>
      <c r="J66" s="65" t="n">
        <v>0.0757983562</v>
      </c>
      <c r="K66" s="64" t="n">
        <v>0.1202675425</v>
      </c>
      <c r="L66" s="65" t="n">
        <v>0.698075752</v>
      </c>
      <c r="M66" s="60" t="n">
        <v>1</v>
      </c>
      <c r="N66" s="69" t="n">
        <v>0.0701601701</v>
      </c>
      <c r="O66" s="70" t="n">
        <v>0.0058405151</v>
      </c>
      <c r="P66" s="66" t="n">
        <v>44.91525646</v>
      </c>
      <c r="Q66" s="64" t="n">
        <v>0.0066093019</v>
      </c>
      <c r="R66" s="65" t="n">
        <v>-0.001250941</v>
      </c>
      <c r="S66" s="64" t="n">
        <v>-0.006207074</v>
      </c>
      <c r="T66" s="65" t="n">
        <v>0.0217031211</v>
      </c>
      <c r="U66" s="64" t="n">
        <v>0.5095506496</v>
      </c>
      <c r="V66" s="65" t="n">
        <v>0.0324868459</v>
      </c>
      <c r="W66" s="64" t="n">
        <v>0.0811290216</v>
      </c>
      <c r="X66" s="65" t="n">
        <v>0.1570077273</v>
      </c>
      <c r="Y66" s="64" t="n">
        <v>0.8010286526</v>
      </c>
      <c r="Z66" s="65" t="n">
        <v>1.1787122159</v>
      </c>
      <c r="AA66" s="64" t="n">
        <v>0.0825679895</v>
      </c>
      <c r="AB66" s="66" t="n">
        <v>46.897115252</v>
      </c>
      <c r="AC66" s="64" t="n">
        <v>0.0081269025</v>
      </c>
      <c r="AD66" s="65" t="n">
        <v>-0.002179663</v>
      </c>
      <c r="AE66" s="64" t="n">
        <v>-0.006314587</v>
      </c>
      <c r="AF66" s="65" t="n">
        <v>0.0248729788</v>
      </c>
      <c r="AG66" s="64" t="n">
        <v>0.5535230095</v>
      </c>
      <c r="AH66" s="65" t="n">
        <v>0.0380594296</v>
      </c>
      <c r="AI66" s="64" t="n">
        <v>0.0836006383</v>
      </c>
      <c r="AJ66" s="65" t="n">
        <v>0.1847306953</v>
      </c>
      <c r="AK66" s="64" t="n">
        <v>0.8844194032</v>
      </c>
      <c r="AL66" s="65" t="n">
        <v>1.3595698868</v>
      </c>
      <c r="AM66" s="64" t="n">
        <v>0.1104885379</v>
      </c>
      <c r="AN66" s="65" t="n">
        <v>0.0032022097</v>
      </c>
      <c r="AO66" s="64" t="n">
        <v>0.9981101509</v>
      </c>
      <c r="AP66" s="67" t="n">
        <v>48.21606864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124243269</v>
      </c>
      <c r="O69" s="70" t="n">
        <v>0.6185986722</v>
      </c>
      <c r="P69" s="66" t="n">
        <v>0</v>
      </c>
      <c r="Q69" s="64" t="n">
        <v>0.0325543758</v>
      </c>
      <c r="R69" s="65" t="n">
        <v>-0.038351063</v>
      </c>
      <c r="S69" s="64" t="n">
        <v>-0.001205527</v>
      </c>
      <c r="T69" s="65" t="n">
        <v>0.0151466518</v>
      </c>
      <c r="U69" s="64" t="n">
        <v>0.2691363273</v>
      </c>
      <c r="V69" s="65" t="n">
        <v>0.0441727358</v>
      </c>
      <c r="W69" s="64" t="n">
        <v>0.0297908522</v>
      </c>
      <c r="X69" s="65" t="n">
        <v>0.1601761799</v>
      </c>
      <c r="Y69" s="64" t="n">
        <v>0.5114205335</v>
      </c>
      <c r="Z69" s="65" t="n">
        <v>1.9955711111</v>
      </c>
      <c r="AA69" s="64" t="n">
        <v>0.0645240309</v>
      </c>
      <c r="AB69" s="66" t="n">
        <v>8.6076342164</v>
      </c>
      <c r="AC69" s="64" t="n">
        <v>0.0471277385</v>
      </c>
      <c r="AD69" s="65" t="n">
        <v>-0.055329754</v>
      </c>
      <c r="AE69" s="64" t="n">
        <v>-0.001458926</v>
      </c>
      <c r="AF69" s="65" t="n">
        <v>0.0261897246</v>
      </c>
      <c r="AG69" s="64" t="n">
        <v>0.4405290146</v>
      </c>
      <c r="AH69" s="65" t="n">
        <v>0.0655679364</v>
      </c>
      <c r="AI69" s="64" t="n">
        <v>0.0471022548</v>
      </c>
      <c r="AJ69" s="65" t="n">
        <v>0.2596752841</v>
      </c>
      <c r="AK69" s="64" t="n">
        <v>0.8294032731</v>
      </c>
      <c r="AL69" s="65" t="n">
        <v>2.6812769787</v>
      </c>
      <c r="AM69" s="64" t="n">
        <v>0.1648561512</v>
      </c>
      <c r="AN69" s="65" t="n">
        <v>0</v>
      </c>
      <c r="AO69" s="64" t="n">
        <v>0.9942594242</v>
      </c>
      <c r="AP69" s="67" t="n">
        <v>13.60530699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60" t="s">
        <v>41</v>
      </c>
      <c r="N70" s="69" t="s">
        <v>41</v>
      </c>
      <c r="O70" s="70" t="s">
        <v>41</v>
      </c>
      <c r="P70" s="66" t="s">
        <v>41</v>
      </c>
      <c r="Q70" s="64" t="n">
        <v>0.028695301</v>
      </c>
      <c r="R70" s="65" t="n">
        <v>-0.001251849</v>
      </c>
      <c r="S70" s="64" t="n">
        <v>-0.000910478</v>
      </c>
      <c r="T70" s="65" t="n">
        <v>0.0180402613</v>
      </c>
      <c r="U70" s="64" t="n">
        <v>0.6154490275</v>
      </c>
      <c r="V70" s="65" t="n">
        <v>0.0490255513</v>
      </c>
      <c r="W70" s="64" t="n">
        <v>0.0080336318</v>
      </c>
      <c r="X70" s="65" t="n">
        <v>0.0984790799</v>
      </c>
      <c r="Y70" s="64" t="n">
        <v>0.8155605256</v>
      </c>
      <c r="Z70" s="65" t="n">
        <v>1.2512395765</v>
      </c>
      <c r="AA70" s="64" t="n">
        <v>0.0748601575</v>
      </c>
      <c r="AB70" s="66" t="n">
        <v>21.52470581</v>
      </c>
      <c r="AC70" s="64" t="n">
        <v>0.0302661317</v>
      </c>
      <c r="AD70" s="65" t="n">
        <v>-0.001945647</v>
      </c>
      <c r="AE70" s="64" t="n">
        <v>-0.001005059</v>
      </c>
      <c r="AF70" s="65" t="n">
        <v>0.0212634485</v>
      </c>
      <c r="AG70" s="64" t="n">
        <v>0.6580543615</v>
      </c>
      <c r="AH70" s="65" t="n">
        <v>0.0546032661</v>
      </c>
      <c r="AI70" s="64" t="n">
        <v>0.0106583719</v>
      </c>
      <c r="AJ70" s="65" t="n">
        <v>0.1253370594</v>
      </c>
      <c r="AK70" s="64" t="n">
        <v>0.8972319336</v>
      </c>
      <c r="AL70" s="65" t="n">
        <v>1.4191764898</v>
      </c>
      <c r="AM70" s="64" t="n">
        <v>0.0974281299</v>
      </c>
      <c r="AN70" s="65" t="n">
        <v>0.0033408509</v>
      </c>
      <c r="AO70" s="64" t="n">
        <v>0.9980009144</v>
      </c>
      <c r="AP70" s="67" t="n">
        <v>22.793028219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60" t="s">
        <v>41</v>
      </c>
      <c r="N71" s="69" t="s">
        <v>41</v>
      </c>
      <c r="O71" s="70" t="s">
        <v>41</v>
      </c>
      <c r="P71" s="66" t="s">
        <v>41</v>
      </c>
      <c r="Q71" s="64" t="n">
        <v>0.0108174366</v>
      </c>
      <c r="R71" s="65" t="n">
        <v>-0.000263871</v>
      </c>
      <c r="S71" s="64" t="n">
        <v>-0.000334441</v>
      </c>
      <c r="T71" s="65" t="n">
        <v>0.0077155895</v>
      </c>
      <c r="U71" s="64" t="n">
        <v>0.6663975434</v>
      </c>
      <c r="V71" s="65" t="n">
        <v>0.0588229304</v>
      </c>
      <c r="W71" s="64" t="n">
        <v>0.0011782911</v>
      </c>
      <c r="X71" s="65" t="n">
        <v>0.0103735403</v>
      </c>
      <c r="Y71" s="64" t="n">
        <v>0.754707019</v>
      </c>
      <c r="Z71" s="65" t="n">
        <v>1.0652615832</v>
      </c>
      <c r="AA71" s="64" t="n">
        <v>0.1471867954</v>
      </c>
      <c r="AB71" s="66" t="n">
        <v>17.809969647</v>
      </c>
      <c r="AC71" s="64" t="n">
        <v>0.0120329823</v>
      </c>
      <c r="AD71" s="65" t="n">
        <v>-0.000785239</v>
      </c>
      <c r="AE71" s="64" t="n">
        <v>-0.000417293</v>
      </c>
      <c r="AF71" s="65" t="n">
        <v>0.0101251027</v>
      </c>
      <c r="AG71" s="64" t="n">
        <v>0.7025776271</v>
      </c>
      <c r="AH71" s="65" t="n">
        <v>0.063560322</v>
      </c>
      <c r="AI71" s="64" t="n">
        <v>0.0030334917</v>
      </c>
      <c r="AJ71" s="65" t="n">
        <v>0.03224727</v>
      </c>
      <c r="AK71" s="64" t="n">
        <v>0.8223742633</v>
      </c>
      <c r="AL71" s="65" t="n">
        <v>1.2162377454</v>
      </c>
      <c r="AM71" s="64" t="n">
        <v>0.1695974077</v>
      </c>
      <c r="AN71" s="65" t="n">
        <v>0.0067586562</v>
      </c>
      <c r="AO71" s="64" t="n">
        <v>0.9987303272</v>
      </c>
      <c r="AP71" s="67" t="n">
        <v>18.82067502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5059303</v>
      </c>
      <c r="E72" s="64" t="n">
        <v>0</v>
      </c>
      <c r="F72" s="65" t="n">
        <v>0</v>
      </c>
      <c r="G72" s="64" t="n">
        <v>0.0122705809</v>
      </c>
      <c r="H72" s="65" t="n">
        <v>0.6095298219</v>
      </c>
      <c r="I72" s="64" t="n">
        <v>0.0942707994</v>
      </c>
      <c r="J72" s="65" t="n">
        <v>0</v>
      </c>
      <c r="K72" s="64" t="n">
        <v>0.0389245896</v>
      </c>
      <c r="L72" s="65" t="n">
        <v>0.7645017221</v>
      </c>
      <c r="M72" s="60" t="n">
        <v>1</v>
      </c>
      <c r="N72" s="69" t="n">
        <v>0.0775518317</v>
      </c>
      <c r="O72" s="70" t="n">
        <v>0.0047140743</v>
      </c>
      <c r="P72" s="66" t="n">
        <v>13.647707241</v>
      </c>
      <c r="Q72" s="64" t="n">
        <v>0.0108854648</v>
      </c>
      <c r="R72" s="65" t="n">
        <v>-0.000844009</v>
      </c>
      <c r="S72" s="64" t="n">
        <v>-0.000596949</v>
      </c>
      <c r="T72" s="65" t="n">
        <v>0.0138721825</v>
      </c>
      <c r="U72" s="64" t="n">
        <v>0.6391350904</v>
      </c>
      <c r="V72" s="65" t="n">
        <v>0.0984877835</v>
      </c>
      <c r="W72" s="64" t="n">
        <v>0.0093392943</v>
      </c>
      <c r="X72" s="65" t="n">
        <v>0.0594771436</v>
      </c>
      <c r="Y72" s="64" t="n">
        <v>0.829756001</v>
      </c>
      <c r="Z72" s="65" t="n">
        <v>1.1129371062</v>
      </c>
      <c r="AA72" s="64" t="n">
        <v>0.086722925</v>
      </c>
      <c r="AB72" s="66" t="n">
        <v>14.9691632</v>
      </c>
      <c r="AC72" s="64" t="n">
        <v>0.0118767123</v>
      </c>
      <c r="AD72" s="65" t="n">
        <v>-0.001574709</v>
      </c>
      <c r="AE72" s="64" t="n">
        <v>-0.000681589</v>
      </c>
      <c r="AF72" s="65" t="n">
        <v>0.0159551489</v>
      </c>
      <c r="AG72" s="64" t="n">
        <v>0.6688663051</v>
      </c>
      <c r="AH72" s="65" t="n">
        <v>0.1022235694</v>
      </c>
      <c r="AI72" s="64" t="n">
        <v>0.0111044739</v>
      </c>
      <c r="AJ72" s="65" t="n">
        <v>0.0807328577</v>
      </c>
      <c r="AK72" s="64" t="n">
        <v>0.8885027693</v>
      </c>
      <c r="AL72" s="65" t="n">
        <v>1.2438464996</v>
      </c>
      <c r="AM72" s="64" t="n">
        <v>0.1052867668</v>
      </c>
      <c r="AN72" s="65" t="n">
        <v>0.0047033338</v>
      </c>
      <c r="AO72" s="64" t="n">
        <v>0.99849287</v>
      </c>
      <c r="AP72" s="67" t="n">
        <v>15.85112819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5538441</v>
      </c>
      <c r="E73" s="64" t="n">
        <v>0</v>
      </c>
      <c r="F73" s="65" t="n">
        <v>0</v>
      </c>
      <c r="G73" s="64" t="n">
        <v>0.0124450121</v>
      </c>
      <c r="H73" s="65" t="n">
        <v>0.6201831406</v>
      </c>
      <c r="I73" s="64" t="n">
        <v>0.1616576602</v>
      </c>
      <c r="J73" s="65" t="n">
        <v>0</v>
      </c>
      <c r="K73" s="64" t="n">
        <v>0.0562988276</v>
      </c>
      <c r="L73" s="65" t="n">
        <v>0.8611384846</v>
      </c>
      <c r="M73" s="60" t="n">
        <v>1</v>
      </c>
      <c r="N73" s="69" t="n">
        <v>0.0215744348</v>
      </c>
      <c r="O73" s="70" t="n">
        <v>0.0097438825</v>
      </c>
      <c r="P73" s="66" t="n">
        <v>13.957131729</v>
      </c>
      <c r="Q73" s="64" t="n">
        <v>0.0122021839</v>
      </c>
      <c r="R73" s="65" t="n">
        <v>-0.001239428</v>
      </c>
      <c r="S73" s="64" t="n">
        <v>-0.000633543</v>
      </c>
      <c r="T73" s="65" t="n">
        <v>0.0139713764</v>
      </c>
      <c r="U73" s="64" t="n">
        <v>0.6512221195</v>
      </c>
      <c r="V73" s="65" t="n">
        <v>0.1663726955</v>
      </c>
      <c r="W73" s="64" t="n">
        <v>0.0022623006</v>
      </c>
      <c r="X73" s="65" t="n">
        <v>0.078950622</v>
      </c>
      <c r="Y73" s="64" t="n">
        <v>0.9231083268</v>
      </c>
      <c r="Z73" s="65" t="n">
        <v>1.1041212792</v>
      </c>
      <c r="AA73" s="64" t="n">
        <v>0.0298986137</v>
      </c>
      <c r="AB73" s="66" t="n">
        <v>15.293980652</v>
      </c>
      <c r="AC73" s="64" t="n">
        <v>0.0128702494</v>
      </c>
      <c r="AD73" s="65" t="n">
        <v>-0.001794439</v>
      </c>
      <c r="AE73" s="64" t="n">
        <v>-0.000686049</v>
      </c>
      <c r="AF73" s="65" t="n">
        <v>0.015162455</v>
      </c>
      <c r="AG73" s="64" t="n">
        <v>0.6695854109</v>
      </c>
      <c r="AH73" s="65" t="n">
        <v>0.1686047585</v>
      </c>
      <c r="AI73" s="64" t="n">
        <v>0.0034644703</v>
      </c>
      <c r="AJ73" s="65" t="n">
        <v>0.0897028087</v>
      </c>
      <c r="AK73" s="64" t="n">
        <v>0.9569096655</v>
      </c>
      <c r="AL73" s="65" t="n">
        <v>1.1766830085</v>
      </c>
      <c r="AM73" s="64" t="n">
        <v>0.0405279532</v>
      </c>
      <c r="AN73" s="65" t="n">
        <v>0.0014938707</v>
      </c>
      <c r="AO73" s="64" t="n">
        <v>0.9989314894</v>
      </c>
      <c r="AP73" s="67" t="n">
        <v>15.85171703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12029171</v>
      </c>
      <c r="E74" s="64" t="n">
        <v>0</v>
      </c>
      <c r="F74" s="65" t="n">
        <v>0</v>
      </c>
      <c r="G74" s="64" t="n">
        <v>0.00591583</v>
      </c>
      <c r="H74" s="65" t="n">
        <v>0.2793860704</v>
      </c>
      <c r="I74" s="64" t="n">
        <v>0.041929909</v>
      </c>
      <c r="J74" s="65" t="n">
        <v>0</v>
      </c>
      <c r="K74" s="64" t="n">
        <v>0.25079764</v>
      </c>
      <c r="L74" s="65" t="n">
        <v>0.6092323665</v>
      </c>
      <c r="M74" s="60" t="n">
        <v>1</v>
      </c>
      <c r="N74" s="69" t="n">
        <v>0.032264355</v>
      </c>
      <c r="O74" s="70" t="n">
        <v>0.0058661087</v>
      </c>
      <c r="P74" s="66" t="n">
        <v>11.2845</v>
      </c>
      <c r="Q74" s="64" t="n">
        <v>0.0354242075</v>
      </c>
      <c r="R74" s="65" t="n">
        <v>-0.001210493</v>
      </c>
      <c r="S74" s="64" t="n">
        <v>-0.001195515</v>
      </c>
      <c r="T74" s="65" t="n">
        <v>0.0111165004</v>
      </c>
      <c r="U74" s="64" t="n">
        <v>0.3730706676</v>
      </c>
      <c r="V74" s="65" t="n">
        <v>0.0588410151</v>
      </c>
      <c r="W74" s="64" t="n">
        <v>0.0081619413</v>
      </c>
      <c r="X74" s="65" t="n">
        <v>0.3383018254</v>
      </c>
      <c r="Y74" s="64" t="n">
        <v>0.8225101494</v>
      </c>
      <c r="Z74" s="65" t="n">
        <v>1.3485837221</v>
      </c>
      <c r="AA74" s="64" t="n">
        <v>0.0554246637</v>
      </c>
      <c r="AB74" s="66" t="n">
        <v>14.828230787</v>
      </c>
      <c r="AC74" s="64" t="n">
        <v>0.0375613469</v>
      </c>
      <c r="AD74" s="65" t="n">
        <v>-0.001897467</v>
      </c>
      <c r="AE74" s="64" t="n">
        <v>-0.001298007</v>
      </c>
      <c r="AF74" s="65" t="n">
        <v>0.0145439232</v>
      </c>
      <c r="AG74" s="64" t="n">
        <v>0.4170198423</v>
      </c>
      <c r="AH74" s="65" t="n">
        <v>0.0647596059</v>
      </c>
      <c r="AI74" s="64" t="n">
        <v>0.0112248745</v>
      </c>
      <c r="AJ74" s="65" t="n">
        <v>0.3729501187</v>
      </c>
      <c r="AK74" s="64" t="n">
        <v>0.9148642377</v>
      </c>
      <c r="AL74" s="65" t="n">
        <v>1.5345458648</v>
      </c>
      <c r="AM74" s="64" t="n">
        <v>0.0805465264</v>
      </c>
      <c r="AN74" s="65" t="n">
        <v>0.0020051954</v>
      </c>
      <c r="AO74" s="64" t="n">
        <v>0.9974159594</v>
      </c>
      <c r="AP74" s="67" t="n">
        <v>16.17045549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5794918</v>
      </c>
      <c r="E75" s="64" t="n">
        <v>0</v>
      </c>
      <c r="F75" s="65" t="n">
        <v>0</v>
      </c>
      <c r="G75" s="64" t="n">
        <v>0.0088287022</v>
      </c>
      <c r="H75" s="65" t="n">
        <v>0.2656020086</v>
      </c>
      <c r="I75" s="64" t="n">
        <v>0.0952833171</v>
      </c>
      <c r="J75" s="65" t="n">
        <v>0</v>
      </c>
      <c r="K75" s="64" t="n">
        <v>0.1154532982</v>
      </c>
      <c r="L75" s="65" t="n">
        <v>0.4867468178</v>
      </c>
      <c r="M75" s="60" t="n">
        <v>1</v>
      </c>
      <c r="N75" s="69" t="n">
        <v>0.0526194046</v>
      </c>
      <c r="O75" s="70" t="n">
        <v>0.0018401665</v>
      </c>
      <c r="P75" s="66" t="n">
        <v>7.2372</v>
      </c>
      <c r="Q75" s="64" t="n">
        <v>0.0078472589</v>
      </c>
      <c r="R75" s="65" t="n">
        <v>-0.004799144</v>
      </c>
      <c r="S75" s="64" t="n">
        <v>-0.002053558</v>
      </c>
      <c r="T75" s="65" t="n">
        <v>0.0140753545</v>
      </c>
      <c r="U75" s="64" t="n">
        <v>0.390804407</v>
      </c>
      <c r="V75" s="65" t="n">
        <v>0.1137335823</v>
      </c>
      <c r="W75" s="64" t="n">
        <v>0.0770640735</v>
      </c>
      <c r="X75" s="65" t="n">
        <v>0.1756212631</v>
      </c>
      <c r="Y75" s="64" t="n">
        <v>0.7722932373</v>
      </c>
      <c r="Z75" s="65" t="n">
        <v>1.4334852137</v>
      </c>
      <c r="AA75" s="64" t="n">
        <v>0.0817841721</v>
      </c>
      <c r="AB75" s="66" t="n">
        <v>12.660186299</v>
      </c>
      <c r="AC75" s="64" t="n">
        <v>0.009770601</v>
      </c>
      <c r="AD75" s="65" t="n">
        <v>-0.005822963</v>
      </c>
      <c r="AE75" s="64" t="n">
        <v>-0.002185326</v>
      </c>
      <c r="AF75" s="65" t="n">
        <v>0.01803197</v>
      </c>
      <c r="AG75" s="64" t="n">
        <v>0.448717234</v>
      </c>
      <c r="AH75" s="65" t="n">
        <v>0.1212931649</v>
      </c>
      <c r="AI75" s="64" t="n">
        <v>0.0813303551</v>
      </c>
      <c r="AJ75" s="65" t="n">
        <v>0.2124554818</v>
      </c>
      <c r="AK75" s="64" t="n">
        <v>0.8835905176</v>
      </c>
      <c r="AL75" s="65" t="n">
        <v>1.6592395896</v>
      </c>
      <c r="AM75" s="64" t="n">
        <v>0.1119576743</v>
      </c>
      <c r="AN75" s="65" t="n">
        <v>0.0018293569</v>
      </c>
      <c r="AO75" s="64" t="n">
        <v>0.9973775488</v>
      </c>
      <c r="AP75" s="67" t="n">
        <v>14.37927845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6898386</v>
      </c>
      <c r="E76" s="75" t="n">
        <v>0</v>
      </c>
      <c r="F76" s="76" t="n">
        <v>0</v>
      </c>
      <c r="G76" s="75" t="n">
        <v>0.0136869921</v>
      </c>
      <c r="H76" s="76" t="n">
        <v>0.3898060261</v>
      </c>
      <c r="I76" s="75" t="n">
        <v>0.0936980215</v>
      </c>
      <c r="J76" s="76" t="n">
        <v>0</v>
      </c>
      <c r="K76" s="75" t="n">
        <v>0.1307395108</v>
      </c>
      <c r="L76" s="76" t="n">
        <v>0.6348289364</v>
      </c>
      <c r="M76" s="77" t="n">
        <v>1</v>
      </c>
      <c r="N76" s="76" t="n">
        <v>0.0765232351</v>
      </c>
      <c r="O76" s="75" t="n">
        <v>0.0036179627</v>
      </c>
      <c r="P76" s="78" t="n">
        <v>7.299944821</v>
      </c>
      <c r="Q76" s="75" t="n">
        <v>0.0092987269</v>
      </c>
      <c r="R76" s="76" t="n">
        <v>-0.00185898</v>
      </c>
      <c r="S76" s="75" t="n">
        <v>-0.000995534</v>
      </c>
      <c r="T76" s="76" t="n">
        <v>0.017151504</v>
      </c>
      <c r="U76" s="75" t="n">
        <v>0.4638656733</v>
      </c>
      <c r="V76" s="76" t="n">
        <v>0.1049095898</v>
      </c>
      <c r="W76" s="75" t="n">
        <v>0.0105914466</v>
      </c>
      <c r="X76" s="76" t="n">
        <v>0.167628409</v>
      </c>
      <c r="Y76" s="75" t="n">
        <v>0.7705908351</v>
      </c>
      <c r="Z76" s="76" t="n">
        <v>1.2490995065</v>
      </c>
      <c r="AA76" s="75" t="n">
        <v>0.1009203039</v>
      </c>
      <c r="AB76" s="78" t="n">
        <v>9.9827635377</v>
      </c>
      <c r="AC76" s="75" t="n">
        <v>0.0108458609</v>
      </c>
      <c r="AD76" s="76" t="n">
        <v>-0.003088956</v>
      </c>
      <c r="AE76" s="75" t="n">
        <v>-0.001120435</v>
      </c>
      <c r="AF76" s="76" t="n">
        <v>0.0202928306</v>
      </c>
      <c r="AG76" s="75" t="n">
        <v>0.5119509912</v>
      </c>
      <c r="AH76" s="76" t="n">
        <v>0.1107293942</v>
      </c>
      <c r="AI76" s="75" t="n">
        <v>0.0137326199</v>
      </c>
      <c r="AJ76" s="76" t="n">
        <v>0.1983829599</v>
      </c>
      <c r="AK76" s="75" t="n">
        <v>0.8617252658</v>
      </c>
      <c r="AL76" s="76" t="n">
        <v>1.4510873113</v>
      </c>
      <c r="AM76" s="75" t="n">
        <v>0.133295184</v>
      </c>
      <c r="AN76" s="76" t="n">
        <v>0.0017466017</v>
      </c>
      <c r="AO76" s="75" t="n">
        <v>0.9967670515</v>
      </c>
      <c r="AP76" s="79" t="n">
        <v>11.37536356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21647977</v>
      </c>
      <c r="E15" s="58" t="n">
        <v>-0.068065336</v>
      </c>
      <c r="F15" s="59" t="n">
        <v>0</v>
      </c>
      <c r="G15" s="58" t="n">
        <v>0.0141574571</v>
      </c>
      <c r="H15" s="59" t="n">
        <v>0.1578310361</v>
      </c>
      <c r="I15" s="58" t="n">
        <v>0.0106658458</v>
      </c>
      <c r="J15" s="59" t="n">
        <v>0.1641577349</v>
      </c>
      <c r="K15" s="58" t="n">
        <v>0.2247474291</v>
      </c>
      <c r="L15" s="59" t="n">
        <v>0.5156589645</v>
      </c>
      <c r="M15" s="60" t="n">
        <v>1</v>
      </c>
      <c r="N15" s="61" t="n">
        <v>0.0775019357</v>
      </c>
      <c r="O15" s="62" t="n">
        <v>0.2317801943</v>
      </c>
      <c r="P15" s="63" t="n">
        <v>9.3059309892</v>
      </c>
      <c r="Q15" s="58" t="n">
        <v>0.0167311163</v>
      </c>
      <c r="R15" s="59" t="n">
        <v>-0.075412191</v>
      </c>
      <c r="S15" s="58" t="n">
        <v>-0.001039596</v>
      </c>
      <c r="T15" s="59" t="n">
        <v>0.018953267</v>
      </c>
      <c r="U15" s="64" t="n">
        <v>0.2152076218</v>
      </c>
      <c r="V15" s="65" t="n">
        <v>0.0172638896</v>
      </c>
      <c r="W15" s="64" t="n">
        <v>0.1824886445</v>
      </c>
      <c r="X15" s="59" t="n">
        <v>0.2779189587</v>
      </c>
      <c r="Y15" s="64" t="n">
        <v>0.6521117104</v>
      </c>
      <c r="Z15" s="65" t="n">
        <v>1.2672936476</v>
      </c>
      <c r="AA15" s="64" t="n">
        <v>0.0948725494</v>
      </c>
      <c r="AB15" s="66" t="n">
        <v>11.881900934</v>
      </c>
      <c r="AC15" s="64" t="n">
        <v>0.020577113</v>
      </c>
      <c r="AD15" s="65" t="n">
        <v>-0.078432154</v>
      </c>
      <c r="AE15" s="64" t="n">
        <v>-0.001289439</v>
      </c>
      <c r="AF15" s="65" t="n">
        <v>0.0253417908</v>
      </c>
      <c r="AG15" s="64" t="n">
        <v>0.2987926412</v>
      </c>
      <c r="AH15" s="65" t="n">
        <v>0.0275887356</v>
      </c>
      <c r="AI15" s="64" t="n">
        <v>0.1893457929</v>
      </c>
      <c r="AJ15" s="65" t="n">
        <v>0.3418729617</v>
      </c>
      <c r="AK15" s="64" t="n">
        <v>0.8237974417</v>
      </c>
      <c r="AL15" s="65" t="n">
        <v>1.6509592721</v>
      </c>
      <c r="AM15" s="64" t="n">
        <v>0.1462089246</v>
      </c>
      <c r="AN15" s="65" t="n">
        <v>0.0205418154</v>
      </c>
      <c r="AO15" s="64" t="n">
        <v>0.9905481817</v>
      </c>
      <c r="AP15" s="67" t="n">
        <v>14.4654984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0815551</v>
      </c>
      <c r="E16" s="58" t="n">
        <v>-3.6539E-005</v>
      </c>
      <c r="F16" s="59" t="n">
        <v>-0.003288512</v>
      </c>
      <c r="G16" s="58" t="n">
        <v>0.0006942414</v>
      </c>
      <c r="H16" s="59" t="n">
        <v>0.069497223</v>
      </c>
      <c r="I16" s="58" t="n">
        <v>0.0147617656</v>
      </c>
      <c r="J16" s="59" t="n">
        <v>0.0612028647</v>
      </c>
      <c r="K16" s="58" t="n">
        <v>0.1109690149</v>
      </c>
      <c r="L16" s="59" t="n">
        <v>0.2646156095</v>
      </c>
      <c r="M16" s="60" t="n">
        <v>1</v>
      </c>
      <c r="N16" s="61" t="n">
        <v>0.033646406</v>
      </c>
      <c r="O16" s="62" t="n">
        <v>0.0165197043</v>
      </c>
      <c r="P16" s="63" t="n">
        <v>2.9095</v>
      </c>
      <c r="Q16" s="58" t="n">
        <v>0.0398204716</v>
      </c>
      <c r="R16" s="59" t="n">
        <v>-0.003102564</v>
      </c>
      <c r="S16" s="58" t="n">
        <v>-0.009766871</v>
      </c>
      <c r="T16" s="59" t="n">
        <v>0.0085069171</v>
      </c>
      <c r="U16" s="64" t="n">
        <v>0.1842093988</v>
      </c>
      <c r="V16" s="65" t="n">
        <v>0.0305751392</v>
      </c>
      <c r="W16" s="64" t="n">
        <v>0.0818199404</v>
      </c>
      <c r="X16" s="59" t="n">
        <v>0.2141911972</v>
      </c>
      <c r="Y16" s="64" t="n">
        <v>0.5462536285</v>
      </c>
      <c r="Z16" s="65" t="n">
        <v>1.8183701271</v>
      </c>
      <c r="AA16" s="64" t="n">
        <v>0.1345225252</v>
      </c>
      <c r="AB16" s="66" t="n">
        <v>7.9483717973</v>
      </c>
      <c r="AC16" s="64" t="n">
        <v>0.0435497273</v>
      </c>
      <c r="AD16" s="65" t="n">
        <v>-0.004731094</v>
      </c>
      <c r="AE16" s="64" t="n">
        <v>-0.010008153</v>
      </c>
      <c r="AF16" s="65" t="n">
        <v>0.0152977219</v>
      </c>
      <c r="AG16" s="64" t="n">
        <v>0.2781840331</v>
      </c>
      <c r="AH16" s="65" t="n">
        <v>0.0428230131</v>
      </c>
      <c r="AI16" s="64" t="n">
        <v>0.0873811578</v>
      </c>
      <c r="AJ16" s="65" t="n">
        <v>0.2888114989</v>
      </c>
      <c r="AK16" s="64" t="n">
        <v>0.7413079059</v>
      </c>
      <c r="AL16" s="65" t="n">
        <v>2.2969814718</v>
      </c>
      <c r="AM16" s="64" t="n">
        <v>0.2462400984</v>
      </c>
      <c r="AN16" s="65" t="n">
        <v>0.0019902145</v>
      </c>
      <c r="AO16" s="64" t="n">
        <v>0.9895382188</v>
      </c>
      <c r="AP16" s="67" t="n">
        <v>10.63410890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37206337</v>
      </c>
      <c r="E17" s="58" t="n">
        <v>-0.000171661</v>
      </c>
      <c r="F17" s="59" t="n">
        <v>0</v>
      </c>
      <c r="G17" s="58" t="n">
        <v>0.0105142479</v>
      </c>
      <c r="H17" s="59" t="n">
        <v>0.0658320663</v>
      </c>
      <c r="I17" s="58" t="n">
        <v>0.0092083967</v>
      </c>
      <c r="J17" s="59" t="n">
        <v>0.3233912894</v>
      </c>
      <c r="K17" s="58" t="n">
        <v>0.0773149738</v>
      </c>
      <c r="L17" s="59" t="n">
        <v>0.4998099465</v>
      </c>
      <c r="M17" s="60" t="n">
        <v>1</v>
      </c>
      <c r="N17" s="61" t="n">
        <v>0.1190461328</v>
      </c>
      <c r="O17" s="62" t="n">
        <v>0.2370255914</v>
      </c>
      <c r="P17" s="63" t="n">
        <v>5.7564</v>
      </c>
      <c r="Q17" s="58" t="n">
        <v>0.0169669307</v>
      </c>
      <c r="R17" s="59" t="n">
        <v>-0.001177087</v>
      </c>
      <c r="S17" s="58" t="n">
        <v>-0.001001709</v>
      </c>
      <c r="T17" s="59" t="n">
        <v>0.0136117418</v>
      </c>
      <c r="U17" s="64" t="n">
        <v>0.1113608984</v>
      </c>
      <c r="V17" s="65" t="n">
        <v>0.0150011908</v>
      </c>
      <c r="W17" s="64" t="n">
        <v>0.3351416852</v>
      </c>
      <c r="X17" s="59" t="n">
        <v>0.0973565169</v>
      </c>
      <c r="Y17" s="64" t="n">
        <v>0.5872601673</v>
      </c>
      <c r="Z17" s="65" t="n">
        <v>1.1702241378</v>
      </c>
      <c r="AA17" s="64" t="n">
        <v>0.1376490097</v>
      </c>
      <c r="AB17" s="66" t="n">
        <v>7.76875408</v>
      </c>
      <c r="AC17" s="64" t="n">
        <v>0.0197991388</v>
      </c>
      <c r="AD17" s="65" t="n">
        <v>-0.002405083</v>
      </c>
      <c r="AE17" s="64" t="n">
        <v>-0.001271691</v>
      </c>
      <c r="AF17" s="65" t="n">
        <v>0.0189771605</v>
      </c>
      <c r="AG17" s="64" t="n">
        <v>0.1939805443</v>
      </c>
      <c r="AH17" s="65" t="n">
        <v>0.0265388191</v>
      </c>
      <c r="AI17" s="64" t="n">
        <v>0.3403506106</v>
      </c>
      <c r="AJ17" s="65" t="n">
        <v>0.1608490312</v>
      </c>
      <c r="AK17" s="64" t="n">
        <v>0.7568185308</v>
      </c>
      <c r="AL17" s="65" t="n">
        <v>1.5885619529</v>
      </c>
      <c r="AM17" s="64" t="n">
        <v>0.2310375949</v>
      </c>
      <c r="AN17" s="65" t="n">
        <v>0.0078791068</v>
      </c>
      <c r="AO17" s="64" t="n">
        <v>0.9957352325</v>
      </c>
      <c r="AP17" s="67" t="n">
        <v>10.27168337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87905426</v>
      </c>
      <c r="E18" s="58" t="n">
        <v>0</v>
      </c>
      <c r="F18" s="59" t="n">
        <v>0</v>
      </c>
      <c r="G18" s="58" t="n">
        <v>0.0039405881</v>
      </c>
      <c r="H18" s="59" t="n">
        <v>0.6368596544</v>
      </c>
      <c r="I18" s="58" t="n">
        <v>0.0721430737</v>
      </c>
      <c r="J18" s="59" t="n">
        <v>0.0830554714</v>
      </c>
      <c r="K18" s="58" t="n">
        <v>0.0184904517</v>
      </c>
      <c r="L18" s="59" t="n">
        <v>0.8232797818</v>
      </c>
      <c r="M18" s="60" t="n">
        <v>1</v>
      </c>
      <c r="N18" s="61" t="n">
        <v>0.0181456404</v>
      </c>
      <c r="O18" s="62" t="n">
        <v>0</v>
      </c>
      <c r="P18" s="63" t="n">
        <v>38.802</v>
      </c>
      <c r="Q18" s="58" t="n">
        <v>0.0112822909</v>
      </c>
      <c r="R18" s="59" t="n">
        <v>-0.002056591</v>
      </c>
      <c r="S18" s="58" t="n">
        <v>-0.000810968</v>
      </c>
      <c r="T18" s="59" t="n">
        <v>0.0068770158</v>
      </c>
      <c r="U18" s="64" t="n">
        <v>0.666996612</v>
      </c>
      <c r="V18" s="65" t="n">
        <v>0.0756521828</v>
      </c>
      <c r="W18" s="64" t="n">
        <v>0.0877446625</v>
      </c>
      <c r="X18" s="59" t="n">
        <v>0.0412876401</v>
      </c>
      <c r="Y18" s="64" t="n">
        <v>0.886972845</v>
      </c>
      <c r="Z18" s="65" t="n">
        <v>1.1148629741</v>
      </c>
      <c r="AA18" s="64" t="n">
        <v>0.0250895009</v>
      </c>
      <c r="AB18" s="66" t="n">
        <v>40.141595039</v>
      </c>
      <c r="AC18" s="64" t="n">
        <v>0.0126238647</v>
      </c>
      <c r="AD18" s="65" t="n">
        <v>-0.002635947</v>
      </c>
      <c r="AE18" s="64" t="n">
        <v>-0.000904906</v>
      </c>
      <c r="AF18" s="65" t="n">
        <v>0.0091961358</v>
      </c>
      <c r="AG18" s="64" t="n">
        <v>0.6973010679</v>
      </c>
      <c r="AH18" s="65" t="n">
        <v>0.0794075574</v>
      </c>
      <c r="AI18" s="64" t="n">
        <v>0.0900129617</v>
      </c>
      <c r="AJ18" s="65" t="n">
        <v>0.0635683222</v>
      </c>
      <c r="AK18" s="64" t="n">
        <v>0.9485690562</v>
      </c>
      <c r="AL18" s="65" t="n">
        <v>1.2464031253</v>
      </c>
      <c r="AM18" s="64" t="n">
        <v>0.0487732635</v>
      </c>
      <c r="AN18" s="65" t="n">
        <v>0.0011682181</v>
      </c>
      <c r="AO18" s="64" t="n">
        <v>0.9985105378</v>
      </c>
      <c r="AP18" s="67" t="n">
        <v>41.07810317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493347465</v>
      </c>
      <c r="R20" s="59" t="n">
        <v>-0.001760432</v>
      </c>
      <c r="S20" s="58" t="n">
        <v>-0.003263486</v>
      </c>
      <c r="T20" s="59" t="n">
        <v>0.0141771213</v>
      </c>
      <c r="U20" s="64" t="n">
        <v>0.1157802576</v>
      </c>
      <c r="V20" s="65" t="n">
        <v>0.0206072585</v>
      </c>
      <c r="W20" s="64" t="n">
        <v>0.004968694</v>
      </c>
      <c r="X20" s="59" t="n">
        <v>0.5679144533</v>
      </c>
      <c r="Y20" s="64" t="n">
        <v>0.7677586139</v>
      </c>
      <c r="Z20" s="65" t="n">
        <v>1.1537319302</v>
      </c>
      <c r="AA20" s="64" t="n">
        <v>0.0476058513</v>
      </c>
      <c r="AB20" s="66" t="n">
        <v>5.2239281641</v>
      </c>
      <c r="AC20" s="64" t="n">
        <v>0.0517704063</v>
      </c>
      <c r="AD20" s="65" t="n">
        <v>-0.002485847</v>
      </c>
      <c r="AE20" s="64" t="n">
        <v>-0.003406783</v>
      </c>
      <c r="AF20" s="65" t="n">
        <v>0.018403687</v>
      </c>
      <c r="AG20" s="64" t="n">
        <v>0.1671188864</v>
      </c>
      <c r="AH20" s="65" t="n">
        <v>0.0266398845</v>
      </c>
      <c r="AI20" s="64" t="n">
        <v>0.0084910109</v>
      </c>
      <c r="AJ20" s="65" t="n">
        <v>0.6154484998</v>
      </c>
      <c r="AK20" s="64" t="n">
        <v>0.881979745</v>
      </c>
      <c r="AL20" s="65" t="n">
        <v>1.4214826273</v>
      </c>
      <c r="AM20" s="64" t="n">
        <v>0.115500394</v>
      </c>
      <c r="AN20" s="65" t="n">
        <v>0.0008811556</v>
      </c>
      <c r="AO20" s="64" t="n">
        <v>0.9983612946</v>
      </c>
      <c r="AP20" s="67" t="n">
        <v>6.811665816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59561496</v>
      </c>
      <c r="R22" s="59" t="n">
        <v>-0.000963199</v>
      </c>
      <c r="S22" s="58" t="n">
        <v>-0.000429724</v>
      </c>
      <c r="T22" s="59" t="n">
        <v>0.0462145634</v>
      </c>
      <c r="U22" s="64" t="n">
        <v>0.2113100526</v>
      </c>
      <c r="V22" s="65" t="n">
        <v>0.0262247894</v>
      </c>
      <c r="W22" s="64" t="n">
        <v>0.0047098679</v>
      </c>
      <c r="X22" s="59" t="n">
        <v>0.5381556565</v>
      </c>
      <c r="Y22" s="64" t="n">
        <v>0.8311781561</v>
      </c>
      <c r="Z22" s="65" t="n">
        <v>1.0796972845</v>
      </c>
      <c r="AA22" s="64" t="n">
        <v>0.0282453536</v>
      </c>
      <c r="AB22" s="66" t="n">
        <v>4.1813042426</v>
      </c>
      <c r="AC22" s="64" t="n">
        <v>0.0072535207</v>
      </c>
      <c r="AD22" s="65" t="n">
        <v>-0.001517882</v>
      </c>
      <c r="AE22" s="64" t="n">
        <v>-0.000512852</v>
      </c>
      <c r="AF22" s="65" t="n">
        <v>0.0486089085</v>
      </c>
      <c r="AG22" s="64" t="n">
        <v>0.2417815906</v>
      </c>
      <c r="AH22" s="65" t="n">
        <v>0.0302139586</v>
      </c>
      <c r="AI22" s="64" t="n">
        <v>0.007040948</v>
      </c>
      <c r="AJ22" s="65" t="n">
        <v>0.5662955249</v>
      </c>
      <c r="AK22" s="64" t="n">
        <v>0.8991637179</v>
      </c>
      <c r="AL22" s="65" t="n">
        <v>1.2655815242</v>
      </c>
      <c r="AM22" s="64" t="n">
        <v>0.0855818181</v>
      </c>
      <c r="AN22" s="65" t="n">
        <v>0.0143580225</v>
      </c>
      <c r="AO22" s="64" t="n">
        <v>0.9991035585</v>
      </c>
      <c r="AP22" s="67" t="n">
        <v>5.070215016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21097257</v>
      </c>
      <c r="R23" s="59" t="n">
        <v>-0.003748523</v>
      </c>
      <c r="S23" s="58" t="n">
        <v>-0.00127707</v>
      </c>
      <c r="T23" s="59" t="n">
        <v>0.0035424057</v>
      </c>
      <c r="U23" s="64" t="n">
        <v>0.144870771</v>
      </c>
      <c r="V23" s="65" t="n">
        <v>0.0230835315</v>
      </c>
      <c r="W23" s="64" t="n">
        <v>0.7752511029</v>
      </c>
      <c r="X23" s="59" t="n">
        <v>-0.140074836</v>
      </c>
      <c r="Y23" s="64" t="n">
        <v>0.8037571078</v>
      </c>
      <c r="Z23" s="65" t="n">
        <v>1.1495505375</v>
      </c>
      <c r="AA23" s="64" t="n">
        <v>0.0477702994</v>
      </c>
      <c r="AB23" s="66" t="n">
        <v>5.0078675272</v>
      </c>
      <c r="AC23" s="64" t="n">
        <v>0.003620491</v>
      </c>
      <c r="AD23" s="65" t="n">
        <v>-0.004806892</v>
      </c>
      <c r="AE23" s="64" t="n">
        <v>-0.001420929</v>
      </c>
      <c r="AF23" s="65" t="n">
        <v>0.0073675118</v>
      </c>
      <c r="AG23" s="64" t="n">
        <v>0.1951538566</v>
      </c>
      <c r="AH23" s="65" t="n">
        <v>0.0295037098</v>
      </c>
      <c r="AI23" s="64" t="n">
        <v>0.7794804196</v>
      </c>
      <c r="AJ23" s="65" t="n">
        <v>-0.101398405</v>
      </c>
      <c r="AK23" s="64" t="n">
        <v>0.9074997627</v>
      </c>
      <c r="AL23" s="65" t="n">
        <v>1.3685203438</v>
      </c>
      <c r="AM23" s="64" t="n">
        <v>0.0877219976</v>
      </c>
      <c r="AN23" s="65" t="n">
        <v>0.0026629774</v>
      </c>
      <c r="AO23" s="64" t="n">
        <v>0.9978847376</v>
      </c>
      <c r="AP23" s="67" t="n">
        <v>6.5445439204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61850034</v>
      </c>
      <c r="E24" s="58" t="n">
        <v>-0.000122609</v>
      </c>
      <c r="F24" s="59" t="n">
        <v>-0.007762673</v>
      </c>
      <c r="G24" s="58" t="n">
        <v>0.0032349671</v>
      </c>
      <c r="H24" s="59" t="n">
        <v>0.2056367282</v>
      </c>
      <c r="I24" s="58" t="n">
        <v>0.0292613022</v>
      </c>
      <c r="J24" s="59" t="n">
        <v>0.0373698499</v>
      </c>
      <c r="K24" s="58" t="n">
        <v>0.0368729445</v>
      </c>
      <c r="L24" s="59" t="n">
        <v>0.3663405439</v>
      </c>
      <c r="M24" s="60" t="n">
        <v>1</v>
      </c>
      <c r="N24" s="61" t="n">
        <v>0.1004989188</v>
      </c>
      <c r="O24" s="62" t="n">
        <v>8.83026E-005</v>
      </c>
      <c r="P24" s="63" t="n">
        <v>8.0811292981</v>
      </c>
      <c r="Q24" s="58" t="n">
        <v>0.0654632702</v>
      </c>
      <c r="R24" s="59" t="n">
        <v>-0.003064544</v>
      </c>
      <c r="S24" s="58" t="n">
        <v>-0.009086689</v>
      </c>
      <c r="T24" s="59" t="n">
        <v>0.0071838611</v>
      </c>
      <c r="U24" s="64" t="n">
        <v>0.2650654578</v>
      </c>
      <c r="V24" s="65" t="n">
        <v>0.0363839309</v>
      </c>
      <c r="W24" s="64" t="n">
        <v>0.0458057049</v>
      </c>
      <c r="X24" s="59" t="n">
        <v>0.0712229784</v>
      </c>
      <c r="Y24" s="64" t="n">
        <v>0.4789739701</v>
      </c>
      <c r="Z24" s="65" t="n">
        <v>1.22098036</v>
      </c>
      <c r="AA24" s="64" t="n">
        <v>0.117705507</v>
      </c>
      <c r="AB24" s="66" t="n">
        <v>10.463733305</v>
      </c>
      <c r="AC24" s="64" t="n">
        <v>0.0706223277</v>
      </c>
      <c r="AD24" s="65" t="n">
        <v>-0.005507108</v>
      </c>
      <c r="AE24" s="64" t="n">
        <v>-0.009514861</v>
      </c>
      <c r="AF24" s="65" t="n">
        <v>0.0168408566</v>
      </c>
      <c r="AG24" s="64" t="n">
        <v>0.416751453</v>
      </c>
      <c r="AH24" s="65" t="n">
        <v>0.0568763884</v>
      </c>
      <c r="AI24" s="64" t="n">
        <v>0.0543294485</v>
      </c>
      <c r="AJ24" s="65" t="n">
        <v>0.1756488747</v>
      </c>
      <c r="AK24" s="64" t="n">
        <v>0.7760473804</v>
      </c>
      <c r="AL24" s="65" t="n">
        <v>1.87841126</v>
      </c>
      <c r="AM24" s="64" t="n">
        <v>0.2021950483</v>
      </c>
      <c r="AN24" s="65" t="n">
        <v>0.016000909</v>
      </c>
      <c r="AO24" s="64" t="n">
        <v>0.9942433377</v>
      </c>
      <c r="AP24" s="67" t="n">
        <v>14.82842569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072176</v>
      </c>
      <c r="E25" s="58" t="n">
        <v>-0.000331871</v>
      </c>
      <c r="F25" s="59" t="n">
        <v>-0.001808461</v>
      </c>
      <c r="G25" s="58" t="n">
        <v>0.0018119646</v>
      </c>
      <c r="H25" s="59" t="n">
        <v>0.0886384251</v>
      </c>
      <c r="I25" s="58" t="n">
        <v>0.0167706683</v>
      </c>
      <c r="J25" s="59" t="n">
        <v>6.43145E-005</v>
      </c>
      <c r="K25" s="58" t="n">
        <v>0.1840051346</v>
      </c>
      <c r="L25" s="59" t="n">
        <v>0.2922223507</v>
      </c>
      <c r="M25" s="60" t="n">
        <v>1</v>
      </c>
      <c r="N25" s="61" t="n">
        <v>0.0422403938</v>
      </c>
      <c r="O25" s="62" t="n">
        <v>0.6164299761</v>
      </c>
      <c r="P25" s="63" t="n">
        <v>3.2316312665</v>
      </c>
      <c r="Q25" s="58" t="n">
        <v>0.0104196177</v>
      </c>
      <c r="R25" s="59" t="n">
        <v>-0.015849213</v>
      </c>
      <c r="S25" s="58" t="n">
        <v>-0.003047815</v>
      </c>
      <c r="T25" s="59" t="n">
        <v>0.009508572</v>
      </c>
      <c r="U25" s="64" t="n">
        <v>0.1743043063</v>
      </c>
      <c r="V25" s="65" t="n">
        <v>0.0256972383</v>
      </c>
      <c r="W25" s="64" t="n">
        <v>0.0581615869</v>
      </c>
      <c r="X25" s="59" t="n">
        <v>0.2733354097</v>
      </c>
      <c r="Y25" s="64" t="n">
        <v>0.5325297029</v>
      </c>
      <c r="Z25" s="65" t="n">
        <v>1.5837571483</v>
      </c>
      <c r="AA25" s="64" t="n">
        <v>0.0849055393</v>
      </c>
      <c r="AB25" s="66" t="n">
        <v>7.7807927038</v>
      </c>
      <c r="AC25" s="64" t="n">
        <v>0.015640577</v>
      </c>
      <c r="AD25" s="65" t="n">
        <v>-0.021010296</v>
      </c>
      <c r="AE25" s="64" t="n">
        <v>-0.003593902</v>
      </c>
      <c r="AF25" s="65" t="n">
        <v>0.0194234507</v>
      </c>
      <c r="AG25" s="64" t="n">
        <v>0.3041356166</v>
      </c>
      <c r="AH25" s="65" t="n">
        <v>0.0425560448</v>
      </c>
      <c r="AI25" s="64" t="n">
        <v>0.0725768434</v>
      </c>
      <c r="AJ25" s="65" t="n">
        <v>0.3665800066</v>
      </c>
      <c r="AK25" s="64" t="n">
        <v>0.7963083418</v>
      </c>
      <c r="AL25" s="65" t="n">
        <v>2.2262194276</v>
      </c>
      <c r="AM25" s="64" t="n">
        <v>0.1793243293</v>
      </c>
      <c r="AN25" s="65" t="n">
        <v>0.0093550186</v>
      </c>
      <c r="AO25" s="64" t="n">
        <v>0.9849876897</v>
      </c>
      <c r="AP25" s="67" t="n">
        <v>11.88241624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114319266</v>
      </c>
      <c r="R26" s="59" t="n">
        <v>-0.006122282</v>
      </c>
      <c r="S26" s="58" t="n">
        <v>-0.008061269</v>
      </c>
      <c r="T26" s="59" t="n">
        <v>0.0156063003</v>
      </c>
      <c r="U26" s="64" t="n">
        <v>0.4025728116</v>
      </c>
      <c r="V26" s="65" t="n">
        <v>0.0936204838</v>
      </c>
      <c r="W26" s="64" t="n">
        <v>0.0052023745</v>
      </c>
      <c r="X26" s="59" t="n">
        <v>0.0750235222</v>
      </c>
      <c r="Y26" s="64" t="n">
        <v>0.5892738674</v>
      </c>
      <c r="Z26" s="65" t="n">
        <v>1.3946729548</v>
      </c>
      <c r="AA26" s="64" t="n">
        <v>0.0775846553</v>
      </c>
      <c r="AB26" s="66" t="n">
        <v>12.50261017</v>
      </c>
      <c r="AC26" s="64" t="n">
        <v>0.0161347286</v>
      </c>
      <c r="AD26" s="65" t="n">
        <v>-0.014477202</v>
      </c>
      <c r="AE26" s="64" t="n">
        <v>-0.009650591</v>
      </c>
      <c r="AF26" s="65" t="n">
        <v>0.0265769706</v>
      </c>
      <c r="AG26" s="64" t="n">
        <v>0.5111712307</v>
      </c>
      <c r="AH26" s="65" t="n">
        <v>0.1071541178</v>
      </c>
      <c r="AI26" s="64" t="n">
        <v>0.012938945</v>
      </c>
      <c r="AJ26" s="65" t="n">
        <v>0.1744969285</v>
      </c>
      <c r="AK26" s="64" t="n">
        <v>0.8243451288</v>
      </c>
      <c r="AL26" s="65" t="n">
        <v>1.9478223979</v>
      </c>
      <c r="AM26" s="64" t="n">
        <v>0.1550913697</v>
      </c>
      <c r="AN26" s="65" t="n">
        <v>0.0101436414</v>
      </c>
      <c r="AO26" s="64" t="n">
        <v>0.9895801399</v>
      </c>
      <c r="AP26" s="67" t="n">
        <v>15.79566415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6885491</v>
      </c>
      <c r="R27" s="59" t="n">
        <v>-0.002528041</v>
      </c>
      <c r="S27" s="58" t="n">
        <v>-0.011923073</v>
      </c>
      <c r="T27" s="59" t="n">
        <v>0.0058440044</v>
      </c>
      <c r="U27" s="64" t="n">
        <v>0.4009040962</v>
      </c>
      <c r="V27" s="65" t="n">
        <v>0.0456581212</v>
      </c>
      <c r="W27" s="64" t="n">
        <v>0.0166092727</v>
      </c>
      <c r="X27" s="59" t="n">
        <v>0.053454552</v>
      </c>
      <c r="Y27" s="64" t="n">
        <v>0.5107074818</v>
      </c>
      <c r="Z27" s="65" t="n">
        <v>1.1364414185</v>
      </c>
      <c r="AA27" s="64" t="n">
        <v>0.2624846299</v>
      </c>
      <c r="AB27" s="66" t="n">
        <v>26.51446458</v>
      </c>
      <c r="AC27" s="64" t="n">
        <v>0.0047687968</v>
      </c>
      <c r="AD27" s="65" t="n">
        <v>-0.003809945</v>
      </c>
      <c r="AE27" s="64" t="n">
        <v>-0.012179713</v>
      </c>
      <c r="AF27" s="65" t="n">
        <v>0.0111825312</v>
      </c>
      <c r="AG27" s="64" t="n">
        <v>0.4875303135</v>
      </c>
      <c r="AH27" s="65" t="n">
        <v>0.0562512581</v>
      </c>
      <c r="AI27" s="64" t="n">
        <v>0.0203553244</v>
      </c>
      <c r="AJ27" s="65" t="n">
        <v>0.1043117464</v>
      </c>
      <c r="AK27" s="64" t="n">
        <v>0.6684103124</v>
      </c>
      <c r="AL27" s="65" t="n">
        <v>1.4766330743</v>
      </c>
      <c r="AM27" s="64" t="n">
        <v>0.321959508</v>
      </c>
      <c r="AN27" s="65" t="n">
        <v>0.0068111523</v>
      </c>
      <c r="AO27" s="64" t="n">
        <v>0.9971809727</v>
      </c>
      <c r="AP27" s="67" t="n">
        <v>29.33962720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-0.010366855</v>
      </c>
      <c r="G28" s="58" t="n">
        <v>0</v>
      </c>
      <c r="H28" s="59" t="n">
        <v>0.2444520658</v>
      </c>
      <c r="I28" s="58" t="n">
        <v>0.0465833814</v>
      </c>
      <c r="J28" s="59" t="n">
        <v>0.0068106613</v>
      </c>
      <c r="K28" s="58" t="n">
        <v>0.2697694844</v>
      </c>
      <c r="L28" s="59" t="n">
        <v>0.5572487378</v>
      </c>
      <c r="M28" s="60" t="n">
        <v>1</v>
      </c>
      <c r="N28" s="61" t="n">
        <v>0.2475079144</v>
      </c>
      <c r="O28" s="62" t="n">
        <v>0.0080733849</v>
      </c>
      <c r="P28" s="63" t="n">
        <v>44.682817072</v>
      </c>
      <c r="Q28" s="58" t="n">
        <v>0.0014827096</v>
      </c>
      <c r="R28" s="59" t="n">
        <v>-0.000975246</v>
      </c>
      <c r="S28" s="58" t="n">
        <v>-0.011155875</v>
      </c>
      <c r="T28" s="59" t="n">
        <v>0.0033553547</v>
      </c>
      <c r="U28" s="64" t="n">
        <v>0.2788526597</v>
      </c>
      <c r="V28" s="65" t="n">
        <v>0.0502985333</v>
      </c>
      <c r="W28" s="64" t="n">
        <v>0.0095240447</v>
      </c>
      <c r="X28" s="59" t="n">
        <v>0.2963248551</v>
      </c>
      <c r="Y28" s="64" t="n">
        <v>0.6277070366</v>
      </c>
      <c r="Z28" s="65" t="n">
        <v>1.1233652487</v>
      </c>
      <c r="AA28" s="64" t="n">
        <v>0.2625645285</v>
      </c>
      <c r="AB28" s="66" t="n">
        <v>46.178162861</v>
      </c>
      <c r="AC28" s="64" t="n">
        <v>0.0032438284</v>
      </c>
      <c r="AD28" s="65" t="n">
        <v>-0.001871679</v>
      </c>
      <c r="AE28" s="64" t="n">
        <v>-0.011258039</v>
      </c>
      <c r="AF28" s="65" t="n">
        <v>0.0070646639</v>
      </c>
      <c r="AG28" s="64" t="n">
        <v>0.3216017225</v>
      </c>
      <c r="AH28" s="65" t="n">
        <v>0.0557612629</v>
      </c>
      <c r="AI28" s="64" t="n">
        <v>0.0121794975</v>
      </c>
      <c r="AJ28" s="65" t="n">
        <v>0.3285158072</v>
      </c>
      <c r="AK28" s="64" t="n">
        <v>0.7152370646</v>
      </c>
      <c r="AL28" s="65" t="n">
        <v>1.2985079728</v>
      </c>
      <c r="AM28" s="64" t="n">
        <v>0.2825288557</v>
      </c>
      <c r="AN28" s="65" t="n">
        <v>0.000827117</v>
      </c>
      <c r="AO28" s="64" t="n">
        <v>0.9985930372</v>
      </c>
      <c r="AP28" s="67" t="n">
        <v>47.37045142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1466297</v>
      </c>
      <c r="R29" s="59" t="n">
        <v>-0.004080215</v>
      </c>
      <c r="S29" s="58" t="n">
        <v>-0.001695769</v>
      </c>
      <c r="T29" s="59" t="n">
        <v>0.0025120155</v>
      </c>
      <c r="U29" s="64" t="n">
        <v>0.3581194937</v>
      </c>
      <c r="V29" s="65" t="n">
        <v>0.0431430918</v>
      </c>
      <c r="W29" s="64" t="n">
        <v>0.0548198891</v>
      </c>
      <c r="X29" s="59" t="n">
        <v>-0.195503468</v>
      </c>
      <c r="Y29" s="64" t="n">
        <v>0.2594616677</v>
      </c>
      <c r="Z29" s="65" t="n">
        <v>1.3458015039</v>
      </c>
      <c r="AA29" s="64" t="n">
        <v>0.3348516542</v>
      </c>
      <c r="AB29" s="66" t="n">
        <v>45.734082998</v>
      </c>
      <c r="AC29" s="64" t="n">
        <v>0.0092919467</v>
      </c>
      <c r="AD29" s="65" t="n">
        <v>-0.006947468</v>
      </c>
      <c r="AE29" s="64" t="n">
        <v>-0.002041374</v>
      </c>
      <c r="AF29" s="65" t="n">
        <v>0.0120388469</v>
      </c>
      <c r="AG29" s="64" t="n">
        <v>0.5053097519</v>
      </c>
      <c r="AH29" s="65" t="n">
        <v>0.0608594776</v>
      </c>
      <c r="AI29" s="64" t="n">
        <v>0.0642009112</v>
      </c>
      <c r="AJ29" s="65" t="n">
        <v>-0.102530426</v>
      </c>
      <c r="AK29" s="64" t="n">
        <v>0.5401816656</v>
      </c>
      <c r="AL29" s="65" t="n">
        <v>2.0187720172</v>
      </c>
      <c r="AM29" s="64" t="n">
        <v>0.4293043255</v>
      </c>
      <c r="AN29" s="65" t="n">
        <v>0.0248328437</v>
      </c>
      <c r="AO29" s="64" t="n">
        <v>0.9943188347</v>
      </c>
      <c r="AP29" s="67" t="n">
        <v>50.28986860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96553767</v>
      </c>
      <c r="R30" s="59" t="n">
        <v>-0.001726522</v>
      </c>
      <c r="S30" s="58" t="n">
        <v>-0.005060249</v>
      </c>
      <c r="T30" s="59" t="n">
        <v>0.0078994901</v>
      </c>
      <c r="U30" s="64" t="n">
        <v>0.1962936251</v>
      </c>
      <c r="V30" s="65" t="n">
        <v>0.0449696488</v>
      </c>
      <c r="W30" s="64" t="n">
        <v>0.0095358354</v>
      </c>
      <c r="X30" s="59" t="n">
        <v>0.1236807658</v>
      </c>
      <c r="Y30" s="64" t="n">
        <v>0.3852479709</v>
      </c>
      <c r="Z30" s="65" t="n">
        <v>1.2720848688</v>
      </c>
      <c r="AA30" s="64" t="n">
        <v>0.1145895798</v>
      </c>
      <c r="AB30" s="66" t="n">
        <v>8.4482005577</v>
      </c>
      <c r="AC30" s="64" t="n">
        <v>0.0191141507</v>
      </c>
      <c r="AD30" s="65" t="n">
        <v>-0.004283568</v>
      </c>
      <c r="AE30" s="64" t="n">
        <v>-0.005884483</v>
      </c>
      <c r="AF30" s="65" t="n">
        <v>0.0253683476</v>
      </c>
      <c r="AG30" s="64" t="n">
        <v>0.3818703595</v>
      </c>
      <c r="AH30" s="65" t="n">
        <v>0.0750908606</v>
      </c>
      <c r="AI30" s="64" t="n">
        <v>0.041946572</v>
      </c>
      <c r="AJ30" s="65" t="n">
        <v>0.2649383236</v>
      </c>
      <c r="AK30" s="64" t="n">
        <v>0.7981605624</v>
      </c>
      <c r="AL30" s="65" t="n">
        <v>2.1240818391</v>
      </c>
      <c r="AM30" s="64" t="n">
        <v>0.1915286149</v>
      </c>
      <c r="AN30" s="65" t="n">
        <v>0.0060488092</v>
      </c>
      <c r="AO30" s="64" t="n">
        <v>0.9957379865</v>
      </c>
      <c r="AP30" s="67" t="n">
        <v>14.520720073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43936484</v>
      </c>
      <c r="R31" s="65" t="n">
        <v>-0.002116811</v>
      </c>
      <c r="S31" s="58" t="n">
        <v>-0.002967621</v>
      </c>
      <c r="T31" s="59" t="n">
        <v>0.0054146385</v>
      </c>
      <c r="U31" s="64" t="n">
        <v>0.2068961453</v>
      </c>
      <c r="V31" s="65" t="n">
        <v>0.0372544133</v>
      </c>
      <c r="W31" s="64" t="n">
        <v>0.0035413259</v>
      </c>
      <c r="X31" s="65" t="n">
        <v>0.0366312939</v>
      </c>
      <c r="Y31" s="64" t="n">
        <v>0.2890470335</v>
      </c>
      <c r="Z31" s="65" t="n">
        <v>1.1112441765</v>
      </c>
      <c r="AA31" s="64" t="n">
        <v>0.0627335241</v>
      </c>
      <c r="AB31" s="66" t="n">
        <v>8.3412322123</v>
      </c>
      <c r="AC31" s="64" t="n">
        <v>0.0102826596</v>
      </c>
      <c r="AD31" s="65" t="n">
        <v>-0.004424195</v>
      </c>
      <c r="AE31" s="64" t="n">
        <v>-0.003381908</v>
      </c>
      <c r="AF31" s="65" t="n">
        <v>0.0206728816</v>
      </c>
      <c r="AG31" s="64" t="n">
        <v>0.4149174735</v>
      </c>
      <c r="AH31" s="65" t="n">
        <v>0.072648184</v>
      </c>
      <c r="AI31" s="64" t="n">
        <v>0.01204552</v>
      </c>
      <c r="AJ31" s="65" t="n">
        <v>0.2131464945</v>
      </c>
      <c r="AK31" s="64" t="n">
        <v>0.73590711</v>
      </c>
      <c r="AL31" s="65" t="n">
        <v>2.188040625</v>
      </c>
      <c r="AM31" s="64" t="n">
        <v>0.2236775175</v>
      </c>
      <c r="AN31" s="65" t="n">
        <v>0.0336642508</v>
      </c>
      <c r="AO31" s="64" t="n">
        <v>0.9932488782</v>
      </c>
      <c r="AP31" s="67" t="n">
        <v>13.6863915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0297151</v>
      </c>
      <c r="E32" s="64" t="n">
        <v>-0.000605943</v>
      </c>
      <c r="F32" s="65" t="n">
        <v>-0.00807924</v>
      </c>
      <c r="G32" s="64" t="n">
        <v>0.0034619557</v>
      </c>
      <c r="H32" s="65" t="n">
        <v>0.219744577</v>
      </c>
      <c r="I32" s="64" t="n">
        <v>0.0289115627</v>
      </c>
      <c r="J32" s="65" t="n">
        <v>0.0020602124</v>
      </c>
      <c r="K32" s="64" t="n">
        <v>0.26857685</v>
      </c>
      <c r="L32" s="65" t="n">
        <v>0.5170996896</v>
      </c>
      <c r="M32" s="86" t="n">
        <v>1</v>
      </c>
      <c r="N32" s="69" t="n">
        <v>0.0965961228</v>
      </c>
      <c r="O32" s="70" t="n">
        <v>0.0160580175</v>
      </c>
      <c r="P32" s="66" t="n">
        <v>11.756363501</v>
      </c>
      <c r="Q32" s="64" t="n">
        <v>0.004867038</v>
      </c>
      <c r="R32" s="65" t="n">
        <v>-0.002840334</v>
      </c>
      <c r="S32" s="58" t="n">
        <v>-0.008666392</v>
      </c>
      <c r="T32" s="65" t="n">
        <v>0.0064666545</v>
      </c>
      <c r="U32" s="64" t="n">
        <v>0.2442789549</v>
      </c>
      <c r="V32" s="65" t="n">
        <v>0.0319029016</v>
      </c>
      <c r="W32" s="64" t="n">
        <v>0.0049471814</v>
      </c>
      <c r="X32" s="65" t="n">
        <v>0.2875945304</v>
      </c>
      <c r="Y32" s="64" t="n">
        <v>0.5685505357</v>
      </c>
      <c r="Z32" s="65" t="n">
        <v>1.0960022862</v>
      </c>
      <c r="AA32" s="64" t="n">
        <v>0.1026176661</v>
      </c>
      <c r="AB32" s="66" t="n">
        <v>12.741264609</v>
      </c>
      <c r="AC32" s="64" t="n">
        <v>0.0094868665</v>
      </c>
      <c r="AD32" s="65" t="n">
        <v>-0.004693883</v>
      </c>
      <c r="AE32" s="64" t="n">
        <v>-0.008911117</v>
      </c>
      <c r="AF32" s="65" t="n">
        <v>0.0164083551</v>
      </c>
      <c r="AG32" s="64" t="n">
        <v>0.3596983875</v>
      </c>
      <c r="AH32" s="65" t="n">
        <v>0.0512989163</v>
      </c>
      <c r="AI32" s="64" t="n">
        <v>0.0117623402</v>
      </c>
      <c r="AJ32" s="65" t="n">
        <v>0.3959826237</v>
      </c>
      <c r="AK32" s="64" t="n">
        <v>0.8310324895</v>
      </c>
      <c r="AL32" s="65" t="n">
        <v>1.6967582151</v>
      </c>
      <c r="AM32" s="64" t="n">
        <v>0.1644107354</v>
      </c>
      <c r="AN32" s="65" t="n">
        <v>0.001308392</v>
      </c>
      <c r="AO32" s="64" t="n">
        <v>0.9967516169</v>
      </c>
      <c r="AP32" s="67" t="n">
        <v>15.75094948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31241987</v>
      </c>
      <c r="R33" s="65" t="n">
        <v>-0.004608524</v>
      </c>
      <c r="S33" s="58" t="n">
        <v>-0.001698694</v>
      </c>
      <c r="T33" s="65" t="n">
        <v>0.0031177696</v>
      </c>
      <c r="U33" s="64" t="n">
        <v>0.0607429821</v>
      </c>
      <c r="V33" s="65" t="n">
        <v>0.0161175221</v>
      </c>
      <c r="W33" s="64" t="n">
        <v>0.0038305134</v>
      </c>
      <c r="X33" s="65" t="n">
        <v>0.1487785957</v>
      </c>
      <c r="Y33" s="64" t="n">
        <v>0.2294043639</v>
      </c>
      <c r="Z33" s="65" t="n">
        <v>1.1240320184</v>
      </c>
      <c r="AA33" s="64" t="n">
        <v>0.0338990912</v>
      </c>
      <c r="AB33" s="66" t="n">
        <v>3.098128718</v>
      </c>
      <c r="AC33" s="64" t="n">
        <v>0.0085868587</v>
      </c>
      <c r="AD33" s="65" t="n">
        <v>-0.00654113</v>
      </c>
      <c r="AE33" s="64" t="n">
        <v>-0.002027581</v>
      </c>
      <c r="AF33" s="65" t="n">
        <v>0.0116947031</v>
      </c>
      <c r="AG33" s="64" t="n">
        <v>0.1644444537</v>
      </c>
      <c r="AH33" s="65" t="n">
        <v>0.0302088966</v>
      </c>
      <c r="AI33" s="64" t="n">
        <v>0.0118389463</v>
      </c>
      <c r="AJ33" s="65" t="n">
        <v>0.2996332759</v>
      </c>
      <c r="AK33" s="64" t="n">
        <v>0.5178384234</v>
      </c>
      <c r="AL33" s="65" t="n">
        <v>2.1942947044</v>
      </c>
      <c r="AM33" s="64" t="n">
        <v>0.4755147646</v>
      </c>
      <c r="AN33" s="65" t="n">
        <v>0.0008865587</v>
      </c>
      <c r="AO33" s="64" t="n">
        <v>0.9942397467</v>
      </c>
      <c r="AP33" s="67" t="n">
        <v>6.118976885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6578309</v>
      </c>
      <c r="E34" s="58" t="n">
        <v>-0.008376347</v>
      </c>
      <c r="F34" s="59" t="n">
        <v>-0.005472744</v>
      </c>
      <c r="G34" s="58" t="n">
        <v>0.0013951136</v>
      </c>
      <c r="H34" s="59" t="n">
        <v>0.2986756482</v>
      </c>
      <c r="I34" s="58" t="n">
        <v>0.0453367911</v>
      </c>
      <c r="J34" s="59" t="n">
        <v>0.0043459738</v>
      </c>
      <c r="K34" s="58" t="n">
        <v>0.2384552462</v>
      </c>
      <c r="L34" s="59" t="n">
        <v>0.5770175124</v>
      </c>
      <c r="M34" s="60" t="n">
        <v>1</v>
      </c>
      <c r="N34" s="61" t="n">
        <v>0.091387676</v>
      </c>
      <c r="O34" s="62" t="n">
        <v>0.1737187812</v>
      </c>
      <c r="P34" s="63" t="n">
        <v>8.8507544115</v>
      </c>
      <c r="Q34" s="58" t="n">
        <v>0.0049474878</v>
      </c>
      <c r="R34" s="59" t="n">
        <v>-0.013509842</v>
      </c>
      <c r="S34" s="58" t="n">
        <v>-0.006570982</v>
      </c>
      <c r="T34" s="59" t="n">
        <v>0.0041991085</v>
      </c>
      <c r="U34" s="64" t="n">
        <v>0.349634049</v>
      </c>
      <c r="V34" s="65" t="n">
        <v>0.0518877065</v>
      </c>
      <c r="W34" s="64" t="n">
        <v>0.007465346</v>
      </c>
      <c r="X34" s="59" t="n">
        <v>0.2774663567</v>
      </c>
      <c r="Y34" s="64" t="n">
        <v>0.6755192301</v>
      </c>
      <c r="Z34" s="65" t="n">
        <v>1.1822558546</v>
      </c>
      <c r="AA34" s="64" t="n">
        <v>0.1053710465</v>
      </c>
      <c r="AB34" s="66" t="n">
        <v>10.590032565</v>
      </c>
      <c r="AC34" s="64" t="n">
        <v>0.0069599264</v>
      </c>
      <c r="AD34" s="65" t="n">
        <v>-0.014846378</v>
      </c>
      <c r="AE34" s="64" t="n">
        <v>-0.006748358</v>
      </c>
      <c r="AF34" s="65" t="n">
        <v>0.0083163466</v>
      </c>
      <c r="AG34" s="64" t="n">
        <v>0.4138793573</v>
      </c>
      <c r="AH34" s="65" t="n">
        <v>0.0599617117</v>
      </c>
      <c r="AI34" s="64" t="n">
        <v>0.0116152121</v>
      </c>
      <c r="AJ34" s="65" t="n">
        <v>0.3309468472</v>
      </c>
      <c r="AK34" s="64" t="n">
        <v>0.810084665</v>
      </c>
      <c r="AL34" s="65" t="n">
        <v>1.4781559781</v>
      </c>
      <c r="AM34" s="64" t="n">
        <v>0.1487609988</v>
      </c>
      <c r="AN34" s="65" t="n">
        <v>0.0347959083</v>
      </c>
      <c r="AO34" s="64" t="n">
        <v>0.993641572</v>
      </c>
      <c r="AP34" s="67" t="n">
        <v>12.40928400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94948797</v>
      </c>
      <c r="R35" s="59" t="n">
        <v>-0.002822225</v>
      </c>
      <c r="S35" s="58" t="n">
        <v>-0.005951101</v>
      </c>
      <c r="T35" s="59" t="n">
        <v>0.0067788042</v>
      </c>
      <c r="U35" s="64" t="n">
        <v>0.2524886725</v>
      </c>
      <c r="V35" s="65" t="n">
        <v>0.034211743</v>
      </c>
      <c r="W35" s="64" t="n">
        <v>0.004410442</v>
      </c>
      <c r="X35" s="59" t="n">
        <v>0.2400571179</v>
      </c>
      <c r="Y35" s="64" t="n">
        <v>0.5386683335</v>
      </c>
      <c r="Z35" s="65" t="n">
        <v>1.1464812498</v>
      </c>
      <c r="AA35" s="64" t="n">
        <v>0.1522523688</v>
      </c>
      <c r="AB35" s="66" t="n">
        <v>13.285348753</v>
      </c>
      <c r="AC35" s="64" t="n">
        <v>0.0125214222</v>
      </c>
      <c r="AD35" s="65" t="n">
        <v>-0.004382087</v>
      </c>
      <c r="AE35" s="64" t="n">
        <v>-0.006281919</v>
      </c>
      <c r="AF35" s="65" t="n">
        <v>0.0135251581</v>
      </c>
      <c r="AG35" s="64" t="n">
        <v>0.3496811711</v>
      </c>
      <c r="AH35" s="65" t="n">
        <v>0.0472811959</v>
      </c>
      <c r="AI35" s="64" t="n">
        <v>0.0089849606</v>
      </c>
      <c r="AJ35" s="65" t="n">
        <v>0.3296584881</v>
      </c>
      <c r="AK35" s="64" t="n">
        <v>0.7509883902</v>
      </c>
      <c r="AL35" s="65" t="n">
        <v>1.6317853089</v>
      </c>
      <c r="AM35" s="64" t="n">
        <v>0.2345749237</v>
      </c>
      <c r="AN35" s="65" t="n">
        <v>0.010301748</v>
      </c>
      <c r="AO35" s="64" t="n">
        <v>0.9958650618</v>
      </c>
      <c r="AP35" s="67" t="n">
        <v>15.90176920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54927849</v>
      </c>
      <c r="R36" s="65" t="n">
        <v>-0.001032076</v>
      </c>
      <c r="S36" s="64" t="n">
        <v>-0.002950468</v>
      </c>
      <c r="T36" s="65" t="n">
        <v>0.0158699451</v>
      </c>
      <c r="U36" s="64" t="n">
        <v>0.314398675</v>
      </c>
      <c r="V36" s="65" t="n">
        <v>0.0286579761</v>
      </c>
      <c r="W36" s="64" t="n">
        <v>0.0031133712</v>
      </c>
      <c r="X36" s="65" t="n">
        <v>0.2929780559</v>
      </c>
      <c r="Y36" s="64" t="n">
        <v>0.6565282651</v>
      </c>
      <c r="Z36" s="65" t="n">
        <v>1.1630841339</v>
      </c>
      <c r="AA36" s="64" t="n">
        <v>0.0508027385</v>
      </c>
      <c r="AB36" s="66" t="n">
        <v>16.093856931</v>
      </c>
      <c r="AC36" s="64" t="n">
        <v>0.0107645441</v>
      </c>
      <c r="AD36" s="65" t="n">
        <v>-0.003485131</v>
      </c>
      <c r="AE36" s="64" t="n">
        <v>-0.003599717</v>
      </c>
      <c r="AF36" s="65" t="n">
        <v>0.0235718054</v>
      </c>
      <c r="AG36" s="64" t="n">
        <v>0.4100610848</v>
      </c>
      <c r="AH36" s="65" t="n">
        <v>0.0450319458</v>
      </c>
      <c r="AI36" s="64" t="n">
        <v>0.0096407776</v>
      </c>
      <c r="AJ36" s="65" t="n">
        <v>0.3869788541</v>
      </c>
      <c r="AK36" s="64" t="n">
        <v>0.8789641643</v>
      </c>
      <c r="AL36" s="65" t="n">
        <v>1.6286679666</v>
      </c>
      <c r="AM36" s="64" t="n">
        <v>0.1107088798</v>
      </c>
      <c r="AN36" s="65" t="n">
        <v>0.0066579737</v>
      </c>
      <c r="AO36" s="64" t="n">
        <v>0.9963310178</v>
      </c>
      <c r="AP36" s="67" t="n">
        <v>18.90700634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22659686</v>
      </c>
      <c r="R37" s="65" t="n">
        <v>-0.001454725</v>
      </c>
      <c r="S37" s="64" t="n">
        <v>-0.008598535</v>
      </c>
      <c r="T37" s="65" t="n">
        <v>0.0025909074</v>
      </c>
      <c r="U37" s="64" t="n">
        <v>0.2862883014</v>
      </c>
      <c r="V37" s="65" t="n">
        <v>0.0586410775</v>
      </c>
      <c r="W37" s="64" t="n">
        <v>0.0017851341</v>
      </c>
      <c r="X37" s="65" t="n">
        <v>0.4722212373</v>
      </c>
      <c r="Y37" s="64" t="n">
        <v>0.8137393665</v>
      </c>
      <c r="Z37" s="65" t="n">
        <v>1.2361717723</v>
      </c>
      <c r="AA37" s="64" t="n">
        <v>0.0457117898</v>
      </c>
      <c r="AB37" s="66" t="n">
        <v>8.4144911519</v>
      </c>
      <c r="AC37" s="64" t="n">
        <v>0.0037745687</v>
      </c>
      <c r="AD37" s="65" t="n">
        <v>-0.002119674</v>
      </c>
      <c r="AE37" s="64" t="n">
        <v>-0.008693105</v>
      </c>
      <c r="AF37" s="65" t="n">
        <v>0.0058344037</v>
      </c>
      <c r="AG37" s="64" t="n">
        <v>0.3348062223</v>
      </c>
      <c r="AH37" s="65" t="n">
        <v>0.0658164355</v>
      </c>
      <c r="AI37" s="64" t="n">
        <v>0.0039760799</v>
      </c>
      <c r="AJ37" s="65" t="n">
        <v>0.5080242426</v>
      </c>
      <c r="AK37" s="64" t="n">
        <v>0.9114191737</v>
      </c>
      <c r="AL37" s="65" t="n">
        <v>1.4607139096</v>
      </c>
      <c r="AM37" s="64" t="n">
        <v>0.0815418484</v>
      </c>
      <c r="AN37" s="65" t="n">
        <v>0.0018421045</v>
      </c>
      <c r="AO37" s="64" t="n">
        <v>0.9948031266</v>
      </c>
      <c r="AP37" s="67" t="n">
        <v>9.6552721313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70701574</v>
      </c>
      <c r="E38" s="64" t="n">
        <v>-0.000553809</v>
      </c>
      <c r="F38" s="65" t="n">
        <v>-0.006538498</v>
      </c>
      <c r="G38" s="64" t="n">
        <v>0.0054647541</v>
      </c>
      <c r="H38" s="65" t="n">
        <v>0.3178802824</v>
      </c>
      <c r="I38" s="64" t="n">
        <v>0.053285383</v>
      </c>
      <c r="J38" s="65" t="n">
        <v>0.0005865279</v>
      </c>
      <c r="K38" s="64" t="n">
        <v>0.0416570569</v>
      </c>
      <c r="L38" s="65" t="n">
        <v>0.4188518546</v>
      </c>
      <c r="M38" s="86" t="n">
        <v>1</v>
      </c>
      <c r="N38" s="69" t="n">
        <v>0.1601104504</v>
      </c>
      <c r="O38" s="70" t="n">
        <v>0.2893224168</v>
      </c>
      <c r="P38" s="66" t="n">
        <v>12.51416172</v>
      </c>
      <c r="Q38" s="64" t="n">
        <v>0.009878019</v>
      </c>
      <c r="R38" s="65" t="n">
        <v>-0.004934459</v>
      </c>
      <c r="S38" s="64" t="n">
        <v>-0.007704433</v>
      </c>
      <c r="T38" s="65" t="n">
        <v>0.0087639919</v>
      </c>
      <c r="U38" s="64" t="n">
        <v>0.3696819074</v>
      </c>
      <c r="V38" s="65" t="n">
        <v>0.0593759936</v>
      </c>
      <c r="W38" s="64" t="n">
        <v>0.0045730906</v>
      </c>
      <c r="X38" s="65" t="n">
        <v>0.0767611075</v>
      </c>
      <c r="Y38" s="64" t="n">
        <v>0.5163952175</v>
      </c>
      <c r="Z38" s="65" t="n">
        <v>1.1929126738</v>
      </c>
      <c r="AA38" s="64" t="n">
        <v>0.1767613615</v>
      </c>
      <c r="AB38" s="66" t="n">
        <v>14.616519985</v>
      </c>
      <c r="AC38" s="64" t="n">
        <v>0.0129787677</v>
      </c>
      <c r="AD38" s="65" t="n">
        <v>-0.006682649</v>
      </c>
      <c r="AE38" s="64" t="n">
        <v>-0.007993554</v>
      </c>
      <c r="AF38" s="65" t="n">
        <v>0.0162054208</v>
      </c>
      <c r="AG38" s="64" t="n">
        <v>0.4735164711</v>
      </c>
      <c r="AH38" s="65" t="n">
        <v>0.0744033386</v>
      </c>
      <c r="AI38" s="64" t="n">
        <v>0.0097194831</v>
      </c>
      <c r="AJ38" s="65" t="n">
        <v>0.1474584824</v>
      </c>
      <c r="AK38" s="64" t="n">
        <v>0.7196057603</v>
      </c>
      <c r="AL38" s="65" t="n">
        <v>1.6446593962</v>
      </c>
      <c r="AM38" s="64" t="n">
        <v>0.2384432613</v>
      </c>
      <c r="AN38" s="65" t="n">
        <v>0.0354821388</v>
      </c>
      <c r="AO38" s="64" t="n">
        <v>0.9935311604</v>
      </c>
      <c r="AP38" s="67" t="n">
        <v>17.42890152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61663245</v>
      </c>
      <c r="E39" s="64" t="n">
        <v>-0.002777369</v>
      </c>
      <c r="F39" s="65" t="n">
        <v>-0.007299327</v>
      </c>
      <c r="G39" s="64" t="n">
        <v>0.0095637607</v>
      </c>
      <c r="H39" s="65" t="n">
        <v>0.3783545346</v>
      </c>
      <c r="I39" s="64" t="n">
        <v>0.0468798625</v>
      </c>
      <c r="J39" s="65" t="n">
        <v>0.0019390877</v>
      </c>
      <c r="K39" s="64" t="n">
        <v>-0.144217934</v>
      </c>
      <c r="L39" s="65" t="n">
        <v>0.28860894</v>
      </c>
      <c r="M39" s="86" t="n">
        <v>1</v>
      </c>
      <c r="N39" s="69" t="n">
        <v>0.2084634881</v>
      </c>
      <c r="O39" s="70" t="n">
        <v>0.2940725381</v>
      </c>
      <c r="P39" s="66" t="n">
        <v>10.954793091</v>
      </c>
      <c r="Q39" s="64" t="n">
        <v>0.0083231833</v>
      </c>
      <c r="R39" s="65" t="n">
        <v>-0.00521794</v>
      </c>
      <c r="S39" s="64" t="n">
        <v>-0.008195356</v>
      </c>
      <c r="T39" s="65" t="n">
        <v>0.0128077967</v>
      </c>
      <c r="U39" s="64" t="n">
        <v>0.4152277818</v>
      </c>
      <c r="V39" s="65" t="n">
        <v>0.0510557085</v>
      </c>
      <c r="W39" s="64" t="n">
        <v>0.0054597137</v>
      </c>
      <c r="X39" s="65" t="n">
        <v>-0.124744026</v>
      </c>
      <c r="Y39" s="64" t="n">
        <v>0.3547168631</v>
      </c>
      <c r="Z39" s="65" t="n">
        <v>1.1235342319</v>
      </c>
      <c r="AA39" s="64" t="n">
        <v>0.2174938589</v>
      </c>
      <c r="AB39" s="66" t="n">
        <v>12.392982054</v>
      </c>
      <c r="AC39" s="64" t="n">
        <v>0.0126952212</v>
      </c>
      <c r="AD39" s="65" t="n">
        <v>-0.007010133</v>
      </c>
      <c r="AE39" s="64" t="n">
        <v>-0.008495281</v>
      </c>
      <c r="AF39" s="65" t="n">
        <v>0.0220449178</v>
      </c>
      <c r="AG39" s="64" t="n">
        <v>0.5444551202</v>
      </c>
      <c r="AH39" s="65" t="n">
        <v>0.0709743485</v>
      </c>
      <c r="AI39" s="64" t="n">
        <v>0.0116615371</v>
      </c>
      <c r="AJ39" s="65" t="n">
        <v>-0.039287639</v>
      </c>
      <c r="AK39" s="64" t="n">
        <v>0.6070380914</v>
      </c>
      <c r="AL39" s="65" t="n">
        <v>1.7121275166</v>
      </c>
      <c r="AM39" s="64" t="n">
        <v>0.3045390153</v>
      </c>
      <c r="AN39" s="65" t="n">
        <v>0.0793382555</v>
      </c>
      <c r="AO39" s="64" t="n">
        <v>0.9909153621</v>
      </c>
      <c r="AP39" s="67" t="n">
        <v>15.8056600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94786418</v>
      </c>
      <c r="R40" s="65" t="n">
        <v>-0.004553903</v>
      </c>
      <c r="S40" s="64" t="n">
        <v>-0.000849168</v>
      </c>
      <c r="T40" s="65" t="n">
        <v>0.0119957981</v>
      </c>
      <c r="U40" s="64" t="n">
        <v>0.4193557287</v>
      </c>
      <c r="V40" s="65" t="n">
        <v>0.0140922606</v>
      </c>
      <c r="W40" s="64" t="n">
        <v>0.0041724829</v>
      </c>
      <c r="X40" s="65" t="n">
        <v>-0.070333795</v>
      </c>
      <c r="Y40" s="64" t="n">
        <v>0.3833580461</v>
      </c>
      <c r="Z40" s="65" t="n">
        <v>1.1128147161</v>
      </c>
      <c r="AA40" s="64" t="n">
        <v>0.3214723081</v>
      </c>
      <c r="AB40" s="66" t="n">
        <v>10.362654911</v>
      </c>
      <c r="AC40" s="64" t="n">
        <v>0.0120936685</v>
      </c>
      <c r="AD40" s="65" t="n">
        <v>-0.006074057</v>
      </c>
      <c r="AE40" s="64" t="n">
        <v>-0.001042756</v>
      </c>
      <c r="AF40" s="65" t="n">
        <v>0.0178808969</v>
      </c>
      <c r="AG40" s="64" t="n">
        <v>0.5279000455</v>
      </c>
      <c r="AH40" s="65" t="n">
        <v>0.0270144959</v>
      </c>
      <c r="AI40" s="64" t="n">
        <v>0.009357983</v>
      </c>
      <c r="AJ40" s="65" t="n">
        <v>-0.061695905</v>
      </c>
      <c r="AK40" s="64" t="n">
        <v>0.5254343721</v>
      </c>
      <c r="AL40" s="65" t="n">
        <v>1.5352737061</v>
      </c>
      <c r="AM40" s="64" t="n">
        <v>0.4216220271</v>
      </c>
      <c r="AN40" s="65" t="n">
        <v>0.0504000144</v>
      </c>
      <c r="AO40" s="64" t="n">
        <v>0.9974564137</v>
      </c>
      <c r="AP40" s="67" t="n">
        <v>13.12113219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142169352</v>
      </c>
      <c r="R41" s="65" t="n">
        <v>-0.006422338</v>
      </c>
      <c r="S41" s="64" t="n">
        <v>-0.023148876</v>
      </c>
      <c r="T41" s="65" t="n">
        <v>0.0097354718</v>
      </c>
      <c r="U41" s="64" t="n">
        <v>0.2909480611</v>
      </c>
      <c r="V41" s="65" t="n">
        <v>0.0980889132</v>
      </c>
      <c r="W41" s="64" t="n">
        <v>0.0094414138</v>
      </c>
      <c r="X41" s="65" t="n">
        <v>0.0090637512</v>
      </c>
      <c r="Y41" s="64" t="n">
        <v>0.4019233319</v>
      </c>
      <c r="Z41" s="65" t="n">
        <v>1.3476097298</v>
      </c>
      <c r="AA41" s="64" t="n">
        <v>0.3338971775</v>
      </c>
      <c r="AB41" s="66" t="n">
        <v>7.0790449622</v>
      </c>
      <c r="AC41" s="64" t="n">
        <v>0.0177145982</v>
      </c>
      <c r="AD41" s="65" t="n">
        <v>-0.008267442</v>
      </c>
      <c r="AE41" s="64" t="n">
        <v>-0.023392846</v>
      </c>
      <c r="AF41" s="65" t="n">
        <v>0.0165521618</v>
      </c>
      <c r="AG41" s="64" t="n">
        <v>0.4009092311</v>
      </c>
      <c r="AH41" s="65" t="n">
        <v>0.1114971414</v>
      </c>
      <c r="AI41" s="64" t="n">
        <v>0.0159128057</v>
      </c>
      <c r="AJ41" s="65" t="n">
        <v>0.0589501756</v>
      </c>
      <c r="AK41" s="64" t="n">
        <v>0.5898758264</v>
      </c>
      <c r="AL41" s="65" t="n">
        <v>1.7616145358</v>
      </c>
      <c r="AM41" s="64" t="n">
        <v>0.3934670881</v>
      </c>
      <c r="AN41" s="65" t="n">
        <v>0.0052969151</v>
      </c>
      <c r="AO41" s="64" t="n">
        <v>0.9886398297</v>
      </c>
      <c r="AP41" s="67" t="n">
        <v>10.07251003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2021735</v>
      </c>
      <c r="E42" s="64" t="n">
        <v>-0.000413562</v>
      </c>
      <c r="F42" s="65" t="n">
        <v>-0.003785422</v>
      </c>
      <c r="G42" s="64" t="n">
        <v>0.0010434824</v>
      </c>
      <c r="H42" s="65" t="n">
        <v>0.1517503268</v>
      </c>
      <c r="I42" s="64" t="n">
        <v>0.0334657408</v>
      </c>
      <c r="J42" s="65" t="n">
        <v>0.000317328</v>
      </c>
      <c r="K42" s="64" t="n">
        <v>0.0838529034</v>
      </c>
      <c r="L42" s="65" t="n">
        <v>0.269432971</v>
      </c>
      <c r="M42" s="86" t="n">
        <v>1</v>
      </c>
      <c r="N42" s="69" t="n">
        <v>0.3328857997</v>
      </c>
      <c r="O42" s="70" t="n">
        <v>0.679794968</v>
      </c>
      <c r="P42" s="66" t="n">
        <v>4.2173779895</v>
      </c>
      <c r="Q42" s="64" t="n">
        <v>0.0044836098</v>
      </c>
      <c r="R42" s="65" t="n">
        <v>-0.001593655</v>
      </c>
      <c r="S42" s="64" t="n">
        <v>-0.004280566</v>
      </c>
      <c r="T42" s="65" t="n">
        <v>0.0028794125</v>
      </c>
      <c r="U42" s="64" t="n">
        <v>0.1720294147</v>
      </c>
      <c r="V42" s="65" t="n">
        <v>0.0357316111</v>
      </c>
      <c r="W42" s="64" t="n">
        <v>0.0021649881</v>
      </c>
      <c r="X42" s="65" t="n">
        <v>0.0967297032</v>
      </c>
      <c r="Y42" s="64" t="n">
        <v>0.3081445187</v>
      </c>
      <c r="Z42" s="65" t="n">
        <v>1.0762363184</v>
      </c>
      <c r="AA42" s="64" t="n">
        <v>0.3395014804</v>
      </c>
      <c r="AB42" s="66" t="n">
        <v>5.0277783568</v>
      </c>
      <c r="AC42" s="64" t="n">
        <v>0.0073043752</v>
      </c>
      <c r="AD42" s="65" t="n">
        <v>-0.002840718</v>
      </c>
      <c r="AE42" s="64" t="n">
        <v>-0.004500495</v>
      </c>
      <c r="AF42" s="65" t="n">
        <v>0.0082654064</v>
      </c>
      <c r="AG42" s="64" t="n">
        <v>0.2621012957</v>
      </c>
      <c r="AH42" s="65" t="n">
        <v>0.0508833444</v>
      </c>
      <c r="AI42" s="64" t="n">
        <v>0.0064053609</v>
      </c>
      <c r="AJ42" s="65" t="n">
        <v>0.1692348148</v>
      </c>
      <c r="AK42" s="64" t="n">
        <v>0.4968533841</v>
      </c>
      <c r="AL42" s="65" t="n">
        <v>1.5082558829</v>
      </c>
      <c r="AM42" s="64" t="n">
        <v>0.4188999514</v>
      </c>
      <c r="AN42" s="65" t="n">
        <v>0.0766361414</v>
      </c>
      <c r="AO42" s="64" t="n">
        <v>0.9923894769</v>
      </c>
      <c r="AP42" s="67" t="n">
        <v>7.329353451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270779641</v>
      </c>
      <c r="R43" s="65" t="n">
        <v>-0.006567699</v>
      </c>
      <c r="S43" s="64" t="n">
        <v>-0.010183663</v>
      </c>
      <c r="T43" s="65" t="n">
        <v>0.009881382</v>
      </c>
      <c r="U43" s="64" t="n">
        <v>0.3640780836</v>
      </c>
      <c r="V43" s="65" t="n">
        <v>0.0487666164</v>
      </c>
      <c r="W43" s="64" t="n">
        <v>0.015027765</v>
      </c>
      <c r="X43" s="65" t="n">
        <v>-0.00250379</v>
      </c>
      <c r="Y43" s="64" t="n">
        <v>0.4455766591</v>
      </c>
      <c r="Z43" s="65" t="n">
        <v>1.5073699345</v>
      </c>
      <c r="AA43" s="64" t="n">
        <v>0.0936979246</v>
      </c>
      <c r="AB43" s="66" t="n">
        <v>15.887662377</v>
      </c>
      <c r="AC43" s="64" t="n">
        <v>0.0339823318</v>
      </c>
      <c r="AD43" s="65" t="n">
        <v>-0.009947082</v>
      </c>
      <c r="AE43" s="64" t="n">
        <v>-0.010772322</v>
      </c>
      <c r="AF43" s="65" t="n">
        <v>0.0231262526</v>
      </c>
      <c r="AG43" s="64" t="n">
        <v>0.5692236751</v>
      </c>
      <c r="AH43" s="65" t="n">
        <v>0.075173892</v>
      </c>
      <c r="AI43" s="64" t="n">
        <v>0.0310329644</v>
      </c>
      <c r="AJ43" s="65" t="n">
        <v>0.114199483</v>
      </c>
      <c r="AK43" s="64" t="n">
        <v>0.826019195</v>
      </c>
      <c r="AL43" s="65" t="n">
        <v>2.2824397087</v>
      </c>
      <c r="AM43" s="64" t="n">
        <v>0.1658936933</v>
      </c>
      <c r="AN43" s="65" t="n">
        <v>0.0025527401</v>
      </c>
      <c r="AO43" s="64" t="n">
        <v>0.9944656283</v>
      </c>
      <c r="AP43" s="67" t="n">
        <v>22.02448939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34569153</v>
      </c>
      <c r="E44" s="64" t="n">
        <v>-0.014337704</v>
      </c>
      <c r="F44" s="65" t="n">
        <v>-0.015596825</v>
      </c>
      <c r="G44" s="64" t="n">
        <v>0.007196017</v>
      </c>
      <c r="H44" s="65" t="n">
        <v>0.3328866145</v>
      </c>
      <c r="I44" s="64" t="n">
        <v>0.0678837691</v>
      </c>
      <c r="J44" s="65" t="n">
        <v>0.000194356</v>
      </c>
      <c r="K44" s="64" t="n">
        <v>0.025504307</v>
      </c>
      <c r="L44" s="65" t="n">
        <v>0.4071874498</v>
      </c>
      <c r="M44" s="86" t="n">
        <v>1</v>
      </c>
      <c r="N44" s="69" t="n">
        <v>0.2215522683</v>
      </c>
      <c r="O44" s="70" t="n">
        <v>0.3296626186</v>
      </c>
      <c r="P44" s="66" t="n">
        <v>17.852548564</v>
      </c>
      <c r="Q44" s="64" t="n">
        <v>0.0062190476</v>
      </c>
      <c r="R44" s="65" t="n">
        <v>-0.017483812</v>
      </c>
      <c r="S44" s="64" t="n">
        <v>-0.016578135</v>
      </c>
      <c r="T44" s="65" t="n">
        <v>0.0120004253</v>
      </c>
      <c r="U44" s="64" t="n">
        <v>0.3787428962</v>
      </c>
      <c r="V44" s="65" t="n">
        <v>0.0742500182</v>
      </c>
      <c r="W44" s="64" t="n">
        <v>0.0046591994</v>
      </c>
      <c r="X44" s="65" t="n">
        <v>0.0578790651</v>
      </c>
      <c r="Y44" s="64" t="n">
        <v>0.4996887047</v>
      </c>
      <c r="Z44" s="65" t="n">
        <v>1.1751710235</v>
      </c>
      <c r="AA44" s="64" t="n">
        <v>0.23275672</v>
      </c>
      <c r="AB44" s="66" t="n">
        <v>19.704995929</v>
      </c>
      <c r="AC44" s="64" t="n">
        <v>0.0092102286</v>
      </c>
      <c r="AD44" s="65" t="n">
        <v>-0.019201017</v>
      </c>
      <c r="AE44" s="64" t="n">
        <v>-0.016832037</v>
      </c>
      <c r="AF44" s="65" t="n">
        <v>0.0188747993</v>
      </c>
      <c r="AG44" s="64" t="n">
        <v>0.4751341506</v>
      </c>
      <c r="AH44" s="65" t="n">
        <v>0.0867940376</v>
      </c>
      <c r="AI44" s="64" t="n">
        <v>0.0096802182</v>
      </c>
      <c r="AJ44" s="65" t="n">
        <v>0.1219386113</v>
      </c>
      <c r="AK44" s="64" t="n">
        <v>0.6855989924</v>
      </c>
      <c r="AL44" s="65" t="n">
        <v>1.577228861</v>
      </c>
      <c r="AM44" s="64" t="n">
        <v>0.2965321799</v>
      </c>
      <c r="AN44" s="65" t="n">
        <v>0.0140163137</v>
      </c>
      <c r="AO44" s="64" t="n">
        <v>0.996147486</v>
      </c>
      <c r="AP44" s="67" t="n">
        <v>22.48053688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16777953</v>
      </c>
      <c r="E45" s="64" t="n">
        <v>-0.001494647</v>
      </c>
      <c r="F45" s="65" t="n">
        <v>-0.011664744</v>
      </c>
      <c r="G45" s="64" t="n">
        <v>0.0252681971</v>
      </c>
      <c r="H45" s="65" t="n">
        <v>0.3349037956</v>
      </c>
      <c r="I45" s="64" t="n">
        <v>0.0394131886</v>
      </c>
      <c r="J45" s="65" t="n">
        <v>0.0081772348</v>
      </c>
      <c r="K45" s="64" t="n">
        <v>0.1636205113</v>
      </c>
      <c r="L45" s="65" t="n">
        <v>0.5799013316</v>
      </c>
      <c r="M45" s="86" t="n">
        <v>1</v>
      </c>
      <c r="N45" s="69" t="n">
        <v>0.0366745543</v>
      </c>
      <c r="O45" s="70" t="n">
        <v>0.2290112256</v>
      </c>
      <c r="P45" s="66" t="n">
        <v>11.6372</v>
      </c>
      <c r="Q45" s="64" t="n">
        <v>0.0265124326</v>
      </c>
      <c r="R45" s="65" t="n">
        <v>-0.006825541</v>
      </c>
      <c r="S45" s="64" t="n">
        <v>-0.013277887</v>
      </c>
      <c r="T45" s="65" t="n">
        <v>0.0322255896</v>
      </c>
      <c r="U45" s="64" t="n">
        <v>0.3989303316</v>
      </c>
      <c r="V45" s="65" t="n">
        <v>0.0473107321</v>
      </c>
      <c r="W45" s="64" t="n">
        <v>0.0189331022</v>
      </c>
      <c r="X45" s="65" t="n">
        <v>0.2063313609</v>
      </c>
      <c r="Y45" s="64" t="n">
        <v>0.7101401207</v>
      </c>
      <c r="Z45" s="65" t="n">
        <v>1.2367801543</v>
      </c>
      <c r="AA45" s="64" t="n">
        <v>0.050059815</v>
      </c>
      <c r="AB45" s="66" t="n">
        <v>14.329492329</v>
      </c>
      <c r="AC45" s="64" t="n">
        <v>0.0299968533</v>
      </c>
      <c r="AD45" s="65" t="n">
        <v>-0.009317722</v>
      </c>
      <c r="AE45" s="64" t="n">
        <v>-0.013661659</v>
      </c>
      <c r="AF45" s="65" t="n">
        <v>0.0397374462</v>
      </c>
      <c r="AG45" s="64" t="n">
        <v>0.4999495876</v>
      </c>
      <c r="AH45" s="65" t="n">
        <v>0.0596550143</v>
      </c>
      <c r="AI45" s="64" t="n">
        <v>0.0263167745</v>
      </c>
      <c r="AJ45" s="65" t="n">
        <v>0.2665491848</v>
      </c>
      <c r="AK45" s="64" t="n">
        <v>0.8992254798</v>
      </c>
      <c r="AL45" s="65" t="n">
        <v>1.6150103389</v>
      </c>
      <c r="AM45" s="64" t="n">
        <v>0.0962644808</v>
      </c>
      <c r="AN45" s="65" t="n">
        <v>0.0019178304</v>
      </c>
      <c r="AO45" s="64" t="n">
        <v>0.997407791</v>
      </c>
      <c r="AP45" s="67" t="n">
        <v>17.57321382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38562711</v>
      </c>
      <c r="E46" s="64" t="n">
        <v>-0.001150014</v>
      </c>
      <c r="F46" s="65" t="n">
        <v>-0.008447889</v>
      </c>
      <c r="G46" s="64" t="n">
        <v>0.021258692</v>
      </c>
      <c r="H46" s="65" t="n">
        <v>0.3597811148</v>
      </c>
      <c r="I46" s="64" t="n">
        <v>0.0399827625</v>
      </c>
      <c r="J46" s="65" t="n">
        <v>0.0374404912</v>
      </c>
      <c r="K46" s="64" t="n">
        <v>0.1401003139</v>
      </c>
      <c r="L46" s="65" t="n">
        <v>0.6028217427</v>
      </c>
      <c r="M46" s="86" t="n">
        <v>1</v>
      </c>
      <c r="N46" s="69" t="n">
        <v>0.0249725752</v>
      </c>
      <c r="O46" s="70" t="n">
        <v>0.0067430407</v>
      </c>
      <c r="P46" s="66" t="n">
        <v>22.8987</v>
      </c>
      <c r="Q46" s="64" t="n">
        <v>0.0197350711</v>
      </c>
      <c r="R46" s="65" t="n">
        <v>-0.007073722</v>
      </c>
      <c r="S46" s="64" t="n">
        <v>-0.010108036</v>
      </c>
      <c r="T46" s="65" t="n">
        <v>0.0302282307</v>
      </c>
      <c r="U46" s="64" t="n">
        <v>0.4298947267</v>
      </c>
      <c r="V46" s="65" t="n">
        <v>0.048560061</v>
      </c>
      <c r="W46" s="64" t="n">
        <v>0.0495788599</v>
      </c>
      <c r="X46" s="65" t="n">
        <v>0.1880937577</v>
      </c>
      <c r="Y46" s="64" t="n">
        <v>0.7489089482</v>
      </c>
      <c r="Z46" s="65" t="n">
        <v>1.2723272966</v>
      </c>
      <c r="AA46" s="64" t="n">
        <v>0.040509638</v>
      </c>
      <c r="AB46" s="66" t="n">
        <v>25.820813196</v>
      </c>
      <c r="AC46" s="64" t="n">
        <v>0.0230462071</v>
      </c>
      <c r="AD46" s="65" t="n">
        <v>-0.009142585</v>
      </c>
      <c r="AE46" s="64" t="n">
        <v>-0.01045288</v>
      </c>
      <c r="AF46" s="65" t="n">
        <v>0.0371859229</v>
      </c>
      <c r="AG46" s="64" t="n">
        <v>0.5189930225</v>
      </c>
      <c r="AH46" s="65" t="n">
        <v>0.0595027681</v>
      </c>
      <c r="AI46" s="64" t="n">
        <v>0.0562301605</v>
      </c>
      <c r="AJ46" s="65" t="n">
        <v>0.2413523411</v>
      </c>
      <c r="AK46" s="64" t="n">
        <v>0.9167149571</v>
      </c>
      <c r="AL46" s="65" t="n">
        <v>1.6067249682</v>
      </c>
      <c r="AM46" s="64" t="n">
        <v>0.0797598209</v>
      </c>
      <c r="AN46" s="65" t="n">
        <v>0.0009919938</v>
      </c>
      <c r="AO46" s="64" t="n">
        <v>0.9974667718</v>
      </c>
      <c r="AP46" s="67" t="n">
        <v>28.64811226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81687703</v>
      </c>
      <c r="E47" s="64" t="n">
        <v>-0.000404301</v>
      </c>
      <c r="F47" s="65" t="n">
        <v>0</v>
      </c>
      <c r="G47" s="64" t="n">
        <v>0.0151107405</v>
      </c>
      <c r="H47" s="65" t="n">
        <v>0.2636546261</v>
      </c>
      <c r="I47" s="64" t="n">
        <v>0.0290970195</v>
      </c>
      <c r="J47" s="65" t="n">
        <v>0.0731531668</v>
      </c>
      <c r="K47" s="64" t="n">
        <v>0.1300711317</v>
      </c>
      <c r="L47" s="65" t="n">
        <v>0.5688511542</v>
      </c>
      <c r="M47" s="86" t="n">
        <v>1</v>
      </c>
      <c r="N47" s="69" t="n">
        <v>0.0537233714</v>
      </c>
      <c r="O47" s="70" t="n">
        <v>0.3896828506</v>
      </c>
      <c r="P47" s="66" t="n">
        <v>12.802</v>
      </c>
      <c r="Q47" s="64" t="n">
        <v>0.0659095064</v>
      </c>
      <c r="R47" s="65" t="n">
        <v>-0.001978114</v>
      </c>
      <c r="S47" s="64" t="n">
        <v>-0.000832752</v>
      </c>
      <c r="T47" s="65" t="n">
        <v>0.0196244973</v>
      </c>
      <c r="U47" s="64" t="n">
        <v>0.3183452793</v>
      </c>
      <c r="V47" s="65" t="n">
        <v>0.0354331239</v>
      </c>
      <c r="W47" s="64" t="n">
        <v>0.083446831</v>
      </c>
      <c r="X47" s="65" t="n">
        <v>0.1630486248</v>
      </c>
      <c r="Y47" s="64" t="n">
        <v>0.6829969967</v>
      </c>
      <c r="Z47" s="65" t="n">
        <v>1.2053854765</v>
      </c>
      <c r="AA47" s="64" t="n">
        <v>0.0652053514</v>
      </c>
      <c r="AB47" s="66" t="n">
        <v>15.287293368</v>
      </c>
      <c r="AC47" s="64" t="n">
        <v>0.0711054033</v>
      </c>
      <c r="AD47" s="65" t="n">
        <v>-0.003034847</v>
      </c>
      <c r="AE47" s="64" t="n">
        <v>-0.000992996</v>
      </c>
      <c r="AF47" s="65" t="n">
        <v>0.0248874814</v>
      </c>
      <c r="AG47" s="64" t="n">
        <v>0.3863583506</v>
      </c>
      <c r="AH47" s="65" t="n">
        <v>0.0441342859</v>
      </c>
      <c r="AI47" s="64" t="n">
        <v>0.0903931602</v>
      </c>
      <c r="AJ47" s="65" t="n">
        <v>0.2197909376</v>
      </c>
      <c r="AK47" s="64" t="n">
        <v>0.8326417757</v>
      </c>
      <c r="AL47" s="65" t="n">
        <v>1.5756025446</v>
      </c>
      <c r="AM47" s="64" t="n">
        <v>0.1629057124</v>
      </c>
      <c r="AN47" s="65" t="n">
        <v>0.0020982899</v>
      </c>
      <c r="AO47" s="64" t="n">
        <v>0.997645778</v>
      </c>
      <c r="AP47" s="67" t="n">
        <v>17.36921263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10269394</v>
      </c>
      <c r="R48" s="65" t="n">
        <v>-0.004171334</v>
      </c>
      <c r="S48" s="64" t="n">
        <v>-0.016886928</v>
      </c>
      <c r="T48" s="65" t="n">
        <v>0.0562961897</v>
      </c>
      <c r="U48" s="64" t="n">
        <v>0.3041593306</v>
      </c>
      <c r="V48" s="65" t="n">
        <v>0.0334939063</v>
      </c>
      <c r="W48" s="64" t="n">
        <v>0.1546674768</v>
      </c>
      <c r="X48" s="65" t="n">
        <v>0.1342596194</v>
      </c>
      <c r="Y48" s="64" t="n">
        <v>0.7028452003</v>
      </c>
      <c r="Z48" s="65" t="n">
        <v>1.3118660853</v>
      </c>
      <c r="AA48" s="64" t="n">
        <v>0.0723210116</v>
      </c>
      <c r="AB48" s="66" t="n">
        <v>49.607885879</v>
      </c>
      <c r="AC48" s="64" t="n">
        <v>0.044351035</v>
      </c>
      <c r="AD48" s="65" t="n">
        <v>-0.005412801</v>
      </c>
      <c r="AE48" s="64" t="n">
        <v>-0.017119063</v>
      </c>
      <c r="AF48" s="65" t="n">
        <v>0.0626180071</v>
      </c>
      <c r="AG48" s="64" t="n">
        <v>0.3835423387</v>
      </c>
      <c r="AH48" s="65" t="n">
        <v>0.0432974488</v>
      </c>
      <c r="AI48" s="64" t="n">
        <v>0.161229574</v>
      </c>
      <c r="AJ48" s="65" t="n">
        <v>0.1937642788</v>
      </c>
      <c r="AK48" s="64" t="n">
        <v>0.8662708186</v>
      </c>
      <c r="AL48" s="65" t="n">
        <v>1.6535362094</v>
      </c>
      <c r="AM48" s="64" t="n">
        <v>0.1276381645</v>
      </c>
      <c r="AN48" s="65" t="n">
        <v>0.0032778317</v>
      </c>
      <c r="AO48" s="64" t="n">
        <v>0.9971868148</v>
      </c>
      <c r="AP48" s="67" t="n">
        <v>52.19633416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23985557</v>
      </c>
      <c r="E50" s="64" t="n">
        <v>-0.057903214</v>
      </c>
      <c r="F50" s="65" t="n">
        <v>-0.003601212</v>
      </c>
      <c r="G50" s="64" t="n">
        <v>0.0249521313</v>
      </c>
      <c r="H50" s="65" t="n">
        <v>0.1918992527</v>
      </c>
      <c r="I50" s="64" t="n">
        <v>0.0250192285</v>
      </c>
      <c r="J50" s="65" t="n">
        <v>0.0106980002</v>
      </c>
      <c r="K50" s="64" t="n">
        <v>0.1331158523</v>
      </c>
      <c r="L50" s="65" t="n">
        <v>0.3565785945</v>
      </c>
      <c r="M50" s="86" t="n">
        <v>1</v>
      </c>
      <c r="N50" s="69" t="n">
        <v>0.0870789103</v>
      </c>
      <c r="O50" s="70" t="n">
        <v>0.0665530553</v>
      </c>
      <c r="P50" s="66" t="n">
        <v>7.510133417</v>
      </c>
      <c r="Q50" s="64" t="n">
        <v>0.0392042474</v>
      </c>
      <c r="R50" s="65" t="n">
        <v>-0.066522925</v>
      </c>
      <c r="S50" s="64" t="n">
        <v>-0.005463689</v>
      </c>
      <c r="T50" s="65" t="n">
        <v>0.0328014561</v>
      </c>
      <c r="U50" s="64" t="n">
        <v>0.2744954471</v>
      </c>
      <c r="V50" s="65" t="n">
        <v>0.0349057509</v>
      </c>
      <c r="W50" s="64" t="n">
        <v>0.0223917251</v>
      </c>
      <c r="X50" s="65" t="n">
        <v>0.1891535775</v>
      </c>
      <c r="Y50" s="64" t="n">
        <v>0.5209655895</v>
      </c>
      <c r="Z50" s="65" t="n">
        <v>1.3081559795</v>
      </c>
      <c r="AA50" s="64" t="n">
        <v>0.107122368</v>
      </c>
      <c r="AB50" s="66" t="n">
        <v>11.203862111</v>
      </c>
      <c r="AC50" s="64" t="n">
        <v>0.0447435882</v>
      </c>
      <c r="AD50" s="65" t="n">
        <v>-0.073376686</v>
      </c>
      <c r="AE50" s="64" t="n">
        <v>-0.005851668</v>
      </c>
      <c r="AF50" s="65" t="n">
        <v>0.0428191509</v>
      </c>
      <c r="AG50" s="64" t="n">
        <v>0.4201294752</v>
      </c>
      <c r="AH50" s="65" t="n">
        <v>0.0532984921</v>
      </c>
      <c r="AI50" s="64" t="n">
        <v>0.0307792936</v>
      </c>
      <c r="AJ50" s="65" t="n">
        <v>0.2891679801</v>
      </c>
      <c r="AK50" s="64" t="n">
        <v>0.8017096262</v>
      </c>
      <c r="AL50" s="65" t="n">
        <v>1.8808255891</v>
      </c>
      <c r="AM50" s="64" t="n">
        <v>0.1857539122</v>
      </c>
      <c r="AN50" s="65" t="n">
        <v>0.0072261718</v>
      </c>
      <c r="AO50" s="64" t="n">
        <v>0.9946897102</v>
      </c>
      <c r="AP50" s="67" t="n">
        <v>15.4806020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18069795</v>
      </c>
      <c r="R51" s="65" t="n">
        <v>-0.003996447</v>
      </c>
      <c r="S51" s="64" t="n">
        <v>-0.002420313</v>
      </c>
      <c r="T51" s="65" t="n">
        <v>0.041942232</v>
      </c>
      <c r="U51" s="64" t="n">
        <v>0.592838011</v>
      </c>
      <c r="V51" s="65" t="n">
        <v>0.1641700628</v>
      </c>
      <c r="W51" s="64" t="n">
        <v>0.0653654594</v>
      </c>
      <c r="X51" s="65" t="n">
        <v>-0.279716625</v>
      </c>
      <c r="Y51" s="64" t="n">
        <v>0.5999893591</v>
      </c>
      <c r="Z51" s="65" t="n">
        <v>1.3252841997</v>
      </c>
      <c r="AA51" s="64" t="n">
        <v>0.0545547735</v>
      </c>
      <c r="AB51" s="66" t="n">
        <v>26.121684855</v>
      </c>
      <c r="AC51" s="64" t="n">
        <v>0.0283412919</v>
      </c>
      <c r="AD51" s="65" t="n">
        <v>-0.006522898</v>
      </c>
      <c r="AE51" s="64" t="n">
        <v>-0.002927013</v>
      </c>
      <c r="AF51" s="65" t="n">
        <v>0.0521597948</v>
      </c>
      <c r="AG51" s="64" t="n">
        <v>0.7570020986</v>
      </c>
      <c r="AH51" s="65" t="n">
        <v>0.1873201322</v>
      </c>
      <c r="AI51" s="64" t="n">
        <v>0.0775397125</v>
      </c>
      <c r="AJ51" s="65" t="n">
        <v>-0.207564377</v>
      </c>
      <c r="AK51" s="64" t="n">
        <v>0.8853487417</v>
      </c>
      <c r="AL51" s="65" t="n">
        <v>1.8790864987</v>
      </c>
      <c r="AM51" s="64" t="n">
        <v>0.1104531114</v>
      </c>
      <c r="AN51" s="65" t="n">
        <v>0.0010410841</v>
      </c>
      <c r="AO51" s="64" t="n">
        <v>0.9968429371</v>
      </c>
      <c r="AP51" s="67" t="n">
        <v>31.37809229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80893209</v>
      </c>
      <c r="R52" s="65" t="n">
        <v>-0.004778486</v>
      </c>
      <c r="S52" s="64" t="n">
        <v>-0.008262742</v>
      </c>
      <c r="T52" s="65" t="n">
        <v>0.0819573762</v>
      </c>
      <c r="U52" s="64" t="n">
        <v>0.4518763721</v>
      </c>
      <c r="V52" s="65" t="n">
        <v>0.0906157616</v>
      </c>
      <c r="W52" s="64" t="n">
        <v>0.0128751794</v>
      </c>
      <c r="X52" s="65" t="n">
        <v>0.230498358</v>
      </c>
      <c r="Y52" s="64" t="n">
        <v>0.86287114</v>
      </c>
      <c r="Z52" s="65" t="n">
        <v>1.1583210054</v>
      </c>
      <c r="AA52" s="64" t="n">
        <v>0.0285232215</v>
      </c>
      <c r="AB52" s="66" t="n">
        <v>20.385788307</v>
      </c>
      <c r="AC52" s="64" t="n">
        <v>0.0096723903</v>
      </c>
      <c r="AD52" s="65" t="n">
        <v>-0.005919368</v>
      </c>
      <c r="AE52" s="64" t="n">
        <v>-0.008366415</v>
      </c>
      <c r="AF52" s="65" t="n">
        <v>0.085532321</v>
      </c>
      <c r="AG52" s="64" t="n">
        <v>0.493907864</v>
      </c>
      <c r="AH52" s="65" t="n">
        <v>0.0961518484</v>
      </c>
      <c r="AI52" s="64" t="n">
        <v>0.0153540567</v>
      </c>
      <c r="AJ52" s="65" t="n">
        <v>0.259158928</v>
      </c>
      <c r="AK52" s="64" t="n">
        <v>0.9454916261</v>
      </c>
      <c r="AL52" s="65" t="n">
        <v>1.3271830798</v>
      </c>
      <c r="AM52" s="64" t="n">
        <v>0.0520424061</v>
      </c>
      <c r="AN52" s="65" t="n">
        <v>0.0011859956</v>
      </c>
      <c r="AO52" s="64" t="n">
        <v>0.9987200278</v>
      </c>
      <c r="AP52" s="67" t="n">
        <v>21.5842813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79329629</v>
      </c>
      <c r="R53" s="65" t="n">
        <v>-0.004218699</v>
      </c>
      <c r="S53" s="64" t="n">
        <v>-0.002531426</v>
      </c>
      <c r="T53" s="65" t="n">
        <v>0.0546713681</v>
      </c>
      <c r="U53" s="64" t="n">
        <v>0.1675069979</v>
      </c>
      <c r="V53" s="65" t="n">
        <v>0.0168691293</v>
      </c>
      <c r="W53" s="64" t="n">
        <v>0.0214675458</v>
      </c>
      <c r="X53" s="65" t="n">
        <v>0.2350565608</v>
      </c>
      <c r="Y53" s="64" t="n">
        <v>0.49675444</v>
      </c>
      <c r="Z53" s="65" t="n">
        <v>1.1791094686</v>
      </c>
      <c r="AA53" s="64" t="n">
        <v>0.1977394476</v>
      </c>
      <c r="AB53" s="66" t="n">
        <v>14.483852357</v>
      </c>
      <c r="AC53" s="64" t="n">
        <v>0.0127841388</v>
      </c>
      <c r="AD53" s="65" t="n">
        <v>-0.072067985</v>
      </c>
      <c r="AE53" s="64" t="n">
        <v>-0.007727344</v>
      </c>
      <c r="AF53" s="65" t="n">
        <v>0.0641283466</v>
      </c>
      <c r="AG53" s="64" t="n">
        <v>0.2793114161</v>
      </c>
      <c r="AH53" s="65" t="n">
        <v>0.0305604052</v>
      </c>
      <c r="AI53" s="64" t="n">
        <v>0.0317694293</v>
      </c>
      <c r="AJ53" s="65" t="n">
        <v>0.3555059308</v>
      </c>
      <c r="AK53" s="64" t="n">
        <v>0.6942643379</v>
      </c>
      <c r="AL53" s="65" t="n">
        <v>1.7125064646</v>
      </c>
      <c r="AM53" s="64" t="n">
        <v>0.3003936801</v>
      </c>
      <c r="AN53" s="65" t="n">
        <v>0.0021623111</v>
      </c>
      <c r="AO53" s="64" t="n">
        <v>0.9968203291</v>
      </c>
      <c r="AP53" s="67" t="n">
        <v>18.56955127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91254477</v>
      </c>
      <c r="E54" s="64" t="n">
        <v>-6.937E-005</v>
      </c>
      <c r="F54" s="65" t="n">
        <v>-0.004147444</v>
      </c>
      <c r="G54" s="64" t="n">
        <v>0.0251556376</v>
      </c>
      <c r="H54" s="65" t="n">
        <v>0.1623595369</v>
      </c>
      <c r="I54" s="64" t="n">
        <v>0.0342586325</v>
      </c>
      <c r="J54" s="65" t="n">
        <v>0.0001643581</v>
      </c>
      <c r="K54" s="64" t="n">
        <v>0.5179681964</v>
      </c>
      <c r="L54" s="65" t="n">
        <v>0.7448149953</v>
      </c>
      <c r="M54" s="86" t="n">
        <v>1</v>
      </c>
      <c r="N54" s="69" t="n">
        <v>0.0378398881</v>
      </c>
      <c r="O54" s="70" t="n">
        <v>0.0504717236</v>
      </c>
      <c r="P54" s="66" t="n">
        <v>3.8586087902</v>
      </c>
      <c r="Q54" s="64" t="n">
        <v>0.0117040546</v>
      </c>
      <c r="R54" s="65" t="n">
        <v>-0.002385381</v>
      </c>
      <c r="S54" s="64" t="n">
        <v>-0.004945301</v>
      </c>
      <c r="T54" s="65" t="n">
        <v>0.0287895901</v>
      </c>
      <c r="U54" s="64" t="n">
        <v>0.1974474267</v>
      </c>
      <c r="V54" s="65" t="n">
        <v>0.038558437</v>
      </c>
      <c r="W54" s="64" t="n">
        <v>0.004408373</v>
      </c>
      <c r="X54" s="65" t="n">
        <v>0.5537105265</v>
      </c>
      <c r="Y54" s="64" t="n">
        <v>0.8272877261</v>
      </c>
      <c r="Z54" s="65" t="n">
        <v>1.150896796</v>
      </c>
      <c r="AA54" s="64" t="n">
        <v>0.0470786144</v>
      </c>
      <c r="AB54" s="66" t="n">
        <v>5.2367579542</v>
      </c>
      <c r="AC54" s="64" t="n">
        <v>0.013338564</v>
      </c>
      <c r="AD54" s="65" t="n">
        <v>-0.003436045</v>
      </c>
      <c r="AE54" s="64" t="n">
        <v>-0.005133342</v>
      </c>
      <c r="AF54" s="65" t="n">
        <v>0.0330467791</v>
      </c>
      <c r="AG54" s="64" t="n">
        <v>0.2491243928</v>
      </c>
      <c r="AH54" s="65" t="n">
        <v>0.044669297</v>
      </c>
      <c r="AI54" s="64" t="n">
        <v>0.0077794357</v>
      </c>
      <c r="AJ54" s="65" t="n">
        <v>0.5877216388</v>
      </c>
      <c r="AK54" s="64" t="n">
        <v>0.9271107197</v>
      </c>
      <c r="AL54" s="65" t="n">
        <v>1.352972191</v>
      </c>
      <c r="AM54" s="64" t="n">
        <v>0.0702804894</v>
      </c>
      <c r="AN54" s="65" t="n">
        <v>0.0014004184</v>
      </c>
      <c r="AO54" s="64" t="n">
        <v>0.9987916275</v>
      </c>
      <c r="AP54" s="67" t="n">
        <v>6.777287434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99804477</v>
      </c>
      <c r="R55" s="65" t="n">
        <v>-0.003416078</v>
      </c>
      <c r="S55" s="64" t="n">
        <v>-0.019972972</v>
      </c>
      <c r="T55" s="65" t="n">
        <v>0.0110932149</v>
      </c>
      <c r="U55" s="64" t="n">
        <v>0.2982202762</v>
      </c>
      <c r="V55" s="65" t="n">
        <v>0.0246701156</v>
      </c>
      <c r="W55" s="64" t="n">
        <v>0.0106055961</v>
      </c>
      <c r="X55" s="65" t="n">
        <v>0.2946831994</v>
      </c>
      <c r="Y55" s="64" t="n">
        <v>0.6258637996</v>
      </c>
      <c r="Z55" s="65" t="n">
        <v>1.2179265334</v>
      </c>
      <c r="AA55" s="64" t="n">
        <v>0.0857135127</v>
      </c>
      <c r="AB55" s="66" t="n">
        <v>12.3746215</v>
      </c>
      <c r="AC55" s="64" t="n">
        <v>0.0148018981</v>
      </c>
      <c r="AD55" s="65" t="n">
        <v>-0.005823488</v>
      </c>
      <c r="AE55" s="64" t="n">
        <v>-0.020455833</v>
      </c>
      <c r="AF55" s="65" t="n">
        <v>0.0194646698</v>
      </c>
      <c r="AG55" s="64" t="n">
        <v>0.4172728349</v>
      </c>
      <c r="AH55" s="65" t="n">
        <v>0.0428285372</v>
      </c>
      <c r="AI55" s="64" t="n">
        <v>0.0189653521</v>
      </c>
      <c r="AJ55" s="65" t="n">
        <v>0.3681787313</v>
      </c>
      <c r="AK55" s="64" t="n">
        <v>0.8552327028</v>
      </c>
      <c r="AL55" s="65" t="n">
        <v>1.7395947817</v>
      </c>
      <c r="AM55" s="64" t="n">
        <v>0.1382378617</v>
      </c>
      <c r="AN55" s="65" t="n">
        <v>0.0033925599</v>
      </c>
      <c r="AO55" s="64" t="n">
        <v>0.9968631243</v>
      </c>
      <c r="AP55" s="67" t="n">
        <v>15.95202091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15553135</v>
      </c>
      <c r="E56" s="64" t="n">
        <v>-0.009598885</v>
      </c>
      <c r="F56" s="65" t="n">
        <v>-0.000711206</v>
      </c>
      <c r="G56" s="64" t="n">
        <v>0.0939338095</v>
      </c>
      <c r="H56" s="65" t="n">
        <v>0.0596331723</v>
      </c>
      <c r="I56" s="64" t="n">
        <v>0.0062544929</v>
      </c>
      <c r="J56" s="65" t="n">
        <v>0.2286708543</v>
      </c>
      <c r="K56" s="64" t="n">
        <v>0.3651142974</v>
      </c>
      <c r="L56" s="65" t="n">
        <v>0.7548518485</v>
      </c>
      <c r="M56" s="86" t="n">
        <v>1</v>
      </c>
      <c r="N56" s="69" t="n">
        <v>0.0138373165</v>
      </c>
      <c r="O56" s="70" t="n">
        <v>0.0217991707</v>
      </c>
      <c r="P56" s="66" t="n">
        <v>1.5759553066</v>
      </c>
      <c r="Q56" s="64" t="n">
        <v>0.0168964428</v>
      </c>
      <c r="R56" s="65" t="n">
        <v>-0.011858319</v>
      </c>
      <c r="S56" s="64" t="n">
        <v>-0.001886302</v>
      </c>
      <c r="T56" s="65" t="n">
        <v>0.098551464</v>
      </c>
      <c r="U56" s="64" t="n">
        <v>0.1207268674</v>
      </c>
      <c r="V56" s="65" t="n">
        <v>0.013155818</v>
      </c>
      <c r="W56" s="64" t="n">
        <v>0.2403437292</v>
      </c>
      <c r="X56" s="65" t="n">
        <v>0.3949888553</v>
      </c>
      <c r="Y56" s="64" t="n">
        <v>0.8709185553</v>
      </c>
      <c r="Z56" s="65" t="n">
        <v>1.2075645438</v>
      </c>
      <c r="AA56" s="64" t="n">
        <v>0.0251776791</v>
      </c>
      <c r="AB56" s="66" t="n">
        <v>4.077382002</v>
      </c>
      <c r="AC56" s="64" t="n">
        <v>0.0184366799</v>
      </c>
      <c r="AD56" s="65" t="n">
        <v>-0.012592455</v>
      </c>
      <c r="AE56" s="64" t="n">
        <v>-0.002033076</v>
      </c>
      <c r="AF56" s="65" t="n">
        <v>0.101715939</v>
      </c>
      <c r="AG56" s="64" t="n">
        <v>0.1651771986</v>
      </c>
      <c r="AH56" s="65" t="n">
        <v>0.0184212659</v>
      </c>
      <c r="AI56" s="64" t="n">
        <v>0.2439604561</v>
      </c>
      <c r="AJ56" s="65" t="n">
        <v>0.4206101025</v>
      </c>
      <c r="AK56" s="64" t="n">
        <v>0.9536961108</v>
      </c>
      <c r="AL56" s="65" t="n">
        <v>1.3697854318</v>
      </c>
      <c r="AM56" s="64" t="n">
        <v>0.044368543</v>
      </c>
      <c r="AN56" s="65" t="n">
        <v>0.0004171228</v>
      </c>
      <c r="AO56" s="64" t="n">
        <v>0.9984817766</v>
      </c>
      <c r="AP56" s="67" t="n">
        <v>5.479684657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20873291</v>
      </c>
      <c r="E57" s="64" t="n">
        <v>-0.121226147</v>
      </c>
      <c r="F57" s="65" t="n">
        <v>-0.01257165</v>
      </c>
      <c r="G57" s="64" t="n">
        <v>0.0118028227</v>
      </c>
      <c r="H57" s="65" t="n">
        <v>0.333551686</v>
      </c>
      <c r="I57" s="64" t="n">
        <v>0.0290100319</v>
      </c>
      <c r="J57" s="65" t="n">
        <v>0.1420659603</v>
      </c>
      <c r="K57" s="64" t="n">
        <v>0.0728041078</v>
      </c>
      <c r="L57" s="65" t="n">
        <v>0.4763101026</v>
      </c>
      <c r="M57" s="86" t="n">
        <v>1</v>
      </c>
      <c r="N57" s="69" t="n">
        <v>0.1485305212</v>
      </c>
      <c r="O57" s="70" t="n">
        <v>0.0310352664</v>
      </c>
      <c r="P57" s="66" t="n">
        <v>13.227739969</v>
      </c>
      <c r="Q57" s="64" t="n">
        <v>0.0252260753</v>
      </c>
      <c r="R57" s="65" t="n">
        <v>-0.128305929</v>
      </c>
      <c r="S57" s="64" t="n">
        <v>-0.014263342</v>
      </c>
      <c r="T57" s="65" t="n">
        <v>0.0191592866</v>
      </c>
      <c r="U57" s="64" t="n">
        <v>0.3985272102</v>
      </c>
      <c r="V57" s="65" t="n">
        <v>0.0366779358</v>
      </c>
      <c r="W57" s="64" t="n">
        <v>0.1524315204</v>
      </c>
      <c r="X57" s="65" t="n">
        <v>0.114049962</v>
      </c>
      <c r="Y57" s="64" t="n">
        <v>0.6035027186</v>
      </c>
      <c r="Z57" s="65" t="n">
        <v>1.2306011116</v>
      </c>
      <c r="AA57" s="64" t="n">
        <v>0.1635518717</v>
      </c>
      <c r="AB57" s="66" t="n">
        <v>16.064396987</v>
      </c>
      <c r="AC57" s="64" t="n">
        <v>0.028360502</v>
      </c>
      <c r="AD57" s="65" t="n">
        <v>-0.13007388</v>
      </c>
      <c r="AE57" s="64" t="n">
        <v>-0.014568062</v>
      </c>
      <c r="AF57" s="65" t="n">
        <v>0.0256340319</v>
      </c>
      <c r="AG57" s="64" t="n">
        <v>0.496403039</v>
      </c>
      <c r="AH57" s="65" t="n">
        <v>0.0485848468</v>
      </c>
      <c r="AI57" s="64" t="n">
        <v>0.159249684</v>
      </c>
      <c r="AJ57" s="65" t="n">
        <v>0.1691965561</v>
      </c>
      <c r="AK57" s="64" t="n">
        <v>0.7827867176</v>
      </c>
      <c r="AL57" s="65" t="n">
        <v>1.5941636557</v>
      </c>
      <c r="AM57" s="64" t="n">
        <v>0.2076095007</v>
      </c>
      <c r="AN57" s="65" t="n">
        <v>0.0068178054</v>
      </c>
      <c r="AO57" s="64" t="n">
        <v>0.9972140237</v>
      </c>
      <c r="AP57" s="67" t="n">
        <v>19.03249128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50796823</v>
      </c>
      <c r="E58" s="64" t="n">
        <v>-0.000234627</v>
      </c>
      <c r="F58" s="65" t="n">
        <v>-0.014764363</v>
      </c>
      <c r="G58" s="64" t="n">
        <v>0.0031029402</v>
      </c>
      <c r="H58" s="65" t="n">
        <v>0.4182201632</v>
      </c>
      <c r="I58" s="64" t="n">
        <v>0.039059767</v>
      </c>
      <c r="J58" s="65" t="n">
        <v>0.0817300433</v>
      </c>
      <c r="K58" s="64" t="n">
        <v>0.1096889169</v>
      </c>
      <c r="L58" s="65" t="n">
        <v>0.6518825237</v>
      </c>
      <c r="M58" s="86" t="n">
        <v>1</v>
      </c>
      <c r="N58" s="69" t="n">
        <v>0.0617852243</v>
      </c>
      <c r="O58" s="70" t="n">
        <v>0.1440157426</v>
      </c>
      <c r="P58" s="66" t="n">
        <v>27.13726441</v>
      </c>
      <c r="Q58" s="64" t="n">
        <v>0.0188743247</v>
      </c>
      <c r="R58" s="65" t="n">
        <v>-0.005486902</v>
      </c>
      <c r="S58" s="64" t="n">
        <v>-0.016339456</v>
      </c>
      <c r="T58" s="65" t="n">
        <v>0.00803123</v>
      </c>
      <c r="U58" s="64" t="n">
        <v>0.4786188812</v>
      </c>
      <c r="V58" s="65" t="n">
        <v>0.0459707776</v>
      </c>
      <c r="W58" s="64" t="n">
        <v>0.0915558838</v>
      </c>
      <c r="X58" s="65" t="n">
        <v>0.1395701594</v>
      </c>
      <c r="Y58" s="64" t="n">
        <v>0.7607948985</v>
      </c>
      <c r="Z58" s="65" t="n">
        <v>1.1950332714</v>
      </c>
      <c r="AA58" s="64" t="n">
        <v>0.0736848408</v>
      </c>
      <c r="AB58" s="66" t="n">
        <v>30.021351144</v>
      </c>
      <c r="AC58" s="64" t="n">
        <v>0.0210023399</v>
      </c>
      <c r="AD58" s="65" t="n">
        <v>-0.006797656</v>
      </c>
      <c r="AE58" s="64" t="n">
        <v>-0.016605532</v>
      </c>
      <c r="AF58" s="65" t="n">
        <v>0.0125812931</v>
      </c>
      <c r="AG58" s="64" t="n">
        <v>0.5512768732</v>
      </c>
      <c r="AH58" s="65" t="n">
        <v>0.0546315634</v>
      </c>
      <c r="AI58" s="64" t="n">
        <v>0.0971622489</v>
      </c>
      <c r="AJ58" s="65" t="n">
        <v>0.1784754316</v>
      </c>
      <c r="AK58" s="64" t="n">
        <v>0.8917265622</v>
      </c>
      <c r="AL58" s="65" t="n">
        <v>1.4535442668</v>
      </c>
      <c r="AM58" s="64" t="n">
        <v>0.1035739315</v>
      </c>
      <c r="AN58" s="65" t="n">
        <v>0.0027128342</v>
      </c>
      <c r="AO58" s="64" t="n">
        <v>0.9980133279</v>
      </c>
      <c r="AP58" s="67" t="n">
        <v>32.41308340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92739109</v>
      </c>
      <c r="E59" s="64" t="n">
        <v>-0.000400601</v>
      </c>
      <c r="F59" s="65" t="n">
        <v>-0.008412619</v>
      </c>
      <c r="G59" s="64" t="n">
        <v>0.0175262894</v>
      </c>
      <c r="H59" s="65" t="n">
        <v>0.2433650476</v>
      </c>
      <c r="I59" s="64" t="n">
        <v>0.0483725588</v>
      </c>
      <c r="J59" s="65" t="n">
        <v>0.0152228343</v>
      </c>
      <c r="K59" s="64" t="n">
        <v>0.2495743615</v>
      </c>
      <c r="L59" s="65" t="n">
        <v>0.6145217826</v>
      </c>
      <c r="M59" s="86" t="n">
        <v>1</v>
      </c>
      <c r="N59" s="69" t="n">
        <v>0.0640078387</v>
      </c>
      <c r="O59" s="70" t="n">
        <v>0.0003907776</v>
      </c>
      <c r="P59" s="66" t="n">
        <v>10.2656</v>
      </c>
      <c r="Q59" s="64" t="n">
        <v>0.0528137844</v>
      </c>
      <c r="R59" s="65" t="n">
        <v>-0.002345486</v>
      </c>
      <c r="S59" s="64" t="n">
        <v>-0.009765622</v>
      </c>
      <c r="T59" s="65" t="n">
        <v>0.023216216</v>
      </c>
      <c r="U59" s="64" t="n">
        <v>0.2971721151</v>
      </c>
      <c r="V59" s="65" t="n">
        <v>0.0544419481</v>
      </c>
      <c r="W59" s="64" t="n">
        <v>0.0225020038</v>
      </c>
      <c r="X59" s="65" t="n">
        <v>0.2812326361</v>
      </c>
      <c r="Y59" s="64" t="n">
        <v>0.7192675952</v>
      </c>
      <c r="Z59" s="65" t="n">
        <v>1.1821041849</v>
      </c>
      <c r="AA59" s="64" t="n">
        <v>0.0731703792</v>
      </c>
      <c r="AB59" s="66" t="n">
        <v>12.809763745</v>
      </c>
      <c r="AC59" s="64" t="n">
        <v>0.0552328067</v>
      </c>
      <c r="AD59" s="65" t="n">
        <v>-0.00326069</v>
      </c>
      <c r="AE59" s="64" t="n">
        <v>-0.009934393</v>
      </c>
      <c r="AF59" s="65" t="n">
        <v>0.0280218214</v>
      </c>
      <c r="AG59" s="64" t="n">
        <v>0.358734225</v>
      </c>
      <c r="AH59" s="65" t="n">
        <v>0.0620961406</v>
      </c>
      <c r="AI59" s="64" t="n">
        <v>0.0265735239</v>
      </c>
      <c r="AJ59" s="65" t="n">
        <v>0.3311867139</v>
      </c>
      <c r="AK59" s="64" t="n">
        <v>0.8486501489</v>
      </c>
      <c r="AL59" s="65" t="n">
        <v>1.4908859351</v>
      </c>
      <c r="AM59" s="64" t="n">
        <v>0.1454614084</v>
      </c>
      <c r="AN59" s="65" t="n">
        <v>0.0038065568</v>
      </c>
      <c r="AO59" s="64" t="n">
        <v>0.9979181141</v>
      </c>
      <c r="AP59" s="67" t="n">
        <v>14.66957239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22201795</v>
      </c>
      <c r="E60" s="64" t="n">
        <v>-0.006056018</v>
      </c>
      <c r="F60" s="65" t="n">
        <v>-0.026062507</v>
      </c>
      <c r="G60" s="64" t="n">
        <v>0.0217367795</v>
      </c>
      <c r="H60" s="65" t="n">
        <v>0.4309505786</v>
      </c>
      <c r="I60" s="64" t="n">
        <v>0.0647777658</v>
      </c>
      <c r="J60" s="65" t="n">
        <v>0.0420676976</v>
      </c>
      <c r="K60" s="64" t="n">
        <v>0.0167621931</v>
      </c>
      <c r="L60" s="65" t="n">
        <v>0.5563966692</v>
      </c>
      <c r="M60" s="86" t="n">
        <v>1</v>
      </c>
      <c r="N60" s="69" t="n">
        <v>0.035774585</v>
      </c>
      <c r="O60" s="70" t="n">
        <v>0.040535422</v>
      </c>
      <c r="P60" s="66" t="n">
        <v>27.9019</v>
      </c>
      <c r="Q60" s="64" t="n">
        <v>0.0188595334</v>
      </c>
      <c r="R60" s="65" t="n">
        <v>-0.014810109</v>
      </c>
      <c r="S60" s="64" t="n">
        <v>-0.02811428</v>
      </c>
      <c r="T60" s="65" t="n">
        <v>0.0388545066</v>
      </c>
      <c r="U60" s="64" t="n">
        <v>0.5135898471</v>
      </c>
      <c r="V60" s="65" t="n">
        <v>0.0746778625</v>
      </c>
      <c r="W60" s="64" t="n">
        <v>0.0611267572</v>
      </c>
      <c r="X60" s="65" t="n">
        <v>0.0929082073</v>
      </c>
      <c r="Y60" s="64" t="n">
        <v>0.757092325</v>
      </c>
      <c r="Z60" s="65" t="n">
        <v>1.3514066075</v>
      </c>
      <c r="AA60" s="64" t="n">
        <v>0.0538107983</v>
      </c>
      <c r="AB60" s="66" t="n">
        <v>31.64758579</v>
      </c>
      <c r="AC60" s="64" t="n">
        <v>0.0214155817</v>
      </c>
      <c r="AD60" s="65" t="n">
        <v>-0.01637261</v>
      </c>
      <c r="AE60" s="64" t="n">
        <v>-0.028338323</v>
      </c>
      <c r="AF60" s="65" t="n">
        <v>0.0453230463</v>
      </c>
      <c r="AG60" s="64" t="n">
        <v>0.5842010731</v>
      </c>
      <c r="AH60" s="65" t="n">
        <v>0.0835844644</v>
      </c>
      <c r="AI60" s="64" t="n">
        <v>0.0665481726</v>
      </c>
      <c r="AJ60" s="65" t="n">
        <v>0.1441206663</v>
      </c>
      <c r="AK60" s="64" t="n">
        <v>0.9004820715</v>
      </c>
      <c r="AL60" s="65" t="n">
        <v>1.6405687254</v>
      </c>
      <c r="AM60" s="64" t="n">
        <v>0.0950001059</v>
      </c>
      <c r="AN60" s="65" t="n">
        <v>0.0019032044</v>
      </c>
      <c r="AO60" s="64" t="n">
        <v>0.9973853817</v>
      </c>
      <c r="AP60" s="67" t="n">
        <v>33.90133364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5438124</v>
      </c>
      <c r="E61" s="64" t="n">
        <v>-0.036074301</v>
      </c>
      <c r="F61" s="65" t="n">
        <v>-0.039860699</v>
      </c>
      <c r="G61" s="64" t="n">
        <v>0.0066698783</v>
      </c>
      <c r="H61" s="65" t="n">
        <v>0.464311735</v>
      </c>
      <c r="I61" s="64" t="n">
        <v>0.057895711</v>
      </c>
      <c r="J61" s="65" t="n">
        <v>0.1344312696</v>
      </c>
      <c r="K61" s="64" t="n">
        <v>0.0885746448</v>
      </c>
      <c r="L61" s="65" t="n">
        <v>0.6974920512</v>
      </c>
      <c r="M61" s="86" t="n">
        <v>1</v>
      </c>
      <c r="N61" s="69" t="n">
        <v>0.0720305043</v>
      </c>
      <c r="O61" s="70" t="n">
        <v>9.5915022E-007</v>
      </c>
      <c r="P61" s="66" t="n">
        <v>22.267141737</v>
      </c>
      <c r="Q61" s="64" t="n">
        <v>0.0244206385</v>
      </c>
      <c r="R61" s="65" t="n">
        <v>-0.038203327</v>
      </c>
      <c r="S61" s="64" t="n">
        <v>-0.041054212</v>
      </c>
      <c r="T61" s="65" t="n">
        <v>0.0122055219</v>
      </c>
      <c r="U61" s="64" t="n">
        <v>0.5087461515</v>
      </c>
      <c r="V61" s="65" t="n">
        <v>0.0635596042</v>
      </c>
      <c r="W61" s="64" t="n">
        <v>0.1423314441</v>
      </c>
      <c r="X61" s="65" t="n">
        <v>0.1207134351</v>
      </c>
      <c r="Y61" s="64" t="n">
        <v>0.7927192561</v>
      </c>
      <c r="Z61" s="65" t="n">
        <v>1.1637100907</v>
      </c>
      <c r="AA61" s="64" t="n">
        <v>0.080236253</v>
      </c>
      <c r="AB61" s="66" t="n">
        <v>24.230637296</v>
      </c>
      <c r="AC61" s="64" t="n">
        <v>0.0260776005</v>
      </c>
      <c r="AD61" s="65" t="n">
        <v>-0.039137142</v>
      </c>
      <c r="AE61" s="64" t="n">
        <v>-0.041199743</v>
      </c>
      <c r="AF61" s="65" t="n">
        <v>0.0159306899</v>
      </c>
      <c r="AG61" s="64" t="n">
        <v>0.5570420947</v>
      </c>
      <c r="AH61" s="65" t="n">
        <v>0.0697490788</v>
      </c>
      <c r="AI61" s="64" t="n">
        <v>0.145506059</v>
      </c>
      <c r="AJ61" s="65" t="n">
        <v>0.1533453201</v>
      </c>
      <c r="AK61" s="64" t="n">
        <v>0.8873139584</v>
      </c>
      <c r="AL61" s="65" t="n">
        <v>1.3607699428</v>
      </c>
      <c r="AM61" s="64" t="n">
        <v>0.1059829199</v>
      </c>
      <c r="AN61" s="65" t="n">
        <v>0.0049025955</v>
      </c>
      <c r="AO61" s="64" t="n">
        <v>0.9981994738</v>
      </c>
      <c r="AP61" s="67" t="n">
        <v>25.69564030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04663251</v>
      </c>
      <c r="E62" s="64" t="n">
        <v>-0.020505484</v>
      </c>
      <c r="F62" s="65" t="n">
        <v>-0.0078987</v>
      </c>
      <c r="G62" s="64" t="n">
        <v>0.0150118157</v>
      </c>
      <c r="H62" s="65" t="n">
        <v>0.2394609997</v>
      </c>
      <c r="I62" s="64" t="n">
        <v>0.0230870193</v>
      </c>
      <c r="J62" s="65" t="n">
        <v>0.0149846842</v>
      </c>
      <c r="K62" s="64" t="n">
        <v>0.1361038808</v>
      </c>
      <c r="L62" s="65" t="n">
        <v>0.4307105412</v>
      </c>
      <c r="M62" s="86" t="n">
        <v>1</v>
      </c>
      <c r="N62" s="69" t="n">
        <v>0.0693340002</v>
      </c>
      <c r="O62" s="70" t="n">
        <v>0.1111226029</v>
      </c>
      <c r="P62" s="66" t="n">
        <v>18.702041798</v>
      </c>
      <c r="Q62" s="64" t="n">
        <v>0.0380170318</v>
      </c>
      <c r="R62" s="65" t="n">
        <v>-0.026479976</v>
      </c>
      <c r="S62" s="64" t="n">
        <v>-0.011022376</v>
      </c>
      <c r="T62" s="65" t="n">
        <v>0.0261475122</v>
      </c>
      <c r="U62" s="64" t="n">
        <v>0.3674799753</v>
      </c>
      <c r="V62" s="65" t="n">
        <v>0.0378470806</v>
      </c>
      <c r="W62" s="64" t="n">
        <v>0.0328346736</v>
      </c>
      <c r="X62" s="65" t="n">
        <v>0.2051996941</v>
      </c>
      <c r="Y62" s="64" t="n">
        <v>0.6700236157</v>
      </c>
      <c r="Z62" s="65" t="n">
        <v>1.422052298</v>
      </c>
      <c r="AA62" s="64" t="n">
        <v>0.088823294</v>
      </c>
      <c r="AB62" s="66" t="n">
        <v>25.55515892</v>
      </c>
      <c r="AC62" s="64" t="n">
        <v>0.0414031432</v>
      </c>
      <c r="AD62" s="65" t="n">
        <v>-0.028858528</v>
      </c>
      <c r="AE62" s="64" t="n">
        <v>-0.011444583</v>
      </c>
      <c r="AF62" s="65" t="n">
        <v>0.0334510887</v>
      </c>
      <c r="AG62" s="64" t="n">
        <v>0.4671270991</v>
      </c>
      <c r="AH62" s="65" t="n">
        <v>0.0500965254</v>
      </c>
      <c r="AI62" s="64" t="n">
        <v>0.0399171692</v>
      </c>
      <c r="AJ62" s="65" t="n">
        <v>0.267965034</v>
      </c>
      <c r="AK62" s="64" t="n">
        <v>0.8596569485</v>
      </c>
      <c r="AL62" s="65" t="n">
        <v>1.8057639146</v>
      </c>
      <c r="AM62" s="64" t="n">
        <v>0.1330750292</v>
      </c>
      <c r="AN62" s="65" t="n">
        <v>0.0039293025</v>
      </c>
      <c r="AO62" s="64" t="n">
        <v>0.9966612802</v>
      </c>
      <c r="AP62" s="67" t="n">
        <v>28.91804266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89079628</v>
      </c>
      <c r="E63" s="64" t="n">
        <v>-0.001465393</v>
      </c>
      <c r="F63" s="65" t="n">
        <v>-0.010566542</v>
      </c>
      <c r="G63" s="64" t="n">
        <v>0.0202083673</v>
      </c>
      <c r="H63" s="65" t="n">
        <v>0.3174540421</v>
      </c>
      <c r="I63" s="64" t="n">
        <v>0.0302436965</v>
      </c>
      <c r="J63" s="65" t="n">
        <v>0.0324588264</v>
      </c>
      <c r="K63" s="64" t="n">
        <v>0.1002840439</v>
      </c>
      <c r="L63" s="65" t="n">
        <v>0.5175250035</v>
      </c>
      <c r="M63" s="86" t="n">
        <v>1</v>
      </c>
      <c r="N63" s="69" t="n">
        <v>0.0410671338</v>
      </c>
      <c r="O63" s="70" t="n">
        <v>0.2050924591</v>
      </c>
      <c r="P63" s="66" t="n">
        <v>25.09027881</v>
      </c>
      <c r="Q63" s="64" t="n">
        <v>0.0336335017</v>
      </c>
      <c r="R63" s="65" t="n">
        <v>-0.006510267</v>
      </c>
      <c r="S63" s="64" t="n">
        <v>-0.012046001</v>
      </c>
      <c r="T63" s="65" t="n">
        <v>0.0283709847</v>
      </c>
      <c r="U63" s="64" t="n">
        <v>0.3815057003</v>
      </c>
      <c r="V63" s="65" t="n">
        <v>0.0379166759</v>
      </c>
      <c r="W63" s="64" t="n">
        <v>0.0426362175</v>
      </c>
      <c r="X63" s="65" t="n">
        <v>0.1491974512</v>
      </c>
      <c r="Y63" s="64" t="n">
        <v>0.6547042637</v>
      </c>
      <c r="Z63" s="65" t="n">
        <v>1.2749380602</v>
      </c>
      <c r="AA63" s="64" t="n">
        <v>0.0549532215</v>
      </c>
      <c r="AB63" s="66" t="n">
        <v>27.926310036</v>
      </c>
      <c r="AC63" s="64" t="n">
        <v>0.0375111272</v>
      </c>
      <c r="AD63" s="65" t="n">
        <v>-0.012752556</v>
      </c>
      <c r="AE63" s="64" t="n">
        <v>-0.012495549</v>
      </c>
      <c r="AF63" s="65" t="n">
        <v>0.0370388042</v>
      </c>
      <c r="AG63" s="64" t="n">
        <v>0.4877626813</v>
      </c>
      <c r="AH63" s="65" t="n">
        <v>0.0512378167</v>
      </c>
      <c r="AI63" s="64" t="n">
        <v>0.049576044</v>
      </c>
      <c r="AJ63" s="65" t="n">
        <v>0.2366293833</v>
      </c>
      <c r="AK63" s="64" t="n">
        <v>0.8745077523</v>
      </c>
      <c r="AL63" s="65" t="n">
        <v>1.8199260929</v>
      </c>
      <c r="AM63" s="64" t="n">
        <v>0.1134427924</v>
      </c>
      <c r="AN63" s="65" t="n">
        <v>0.0043915936</v>
      </c>
      <c r="AO63" s="64" t="n">
        <v>0.9923421383</v>
      </c>
      <c r="AP63" s="67" t="n">
        <v>31.46662493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7511236</v>
      </c>
      <c r="E64" s="64" t="n">
        <v>-0.004522235</v>
      </c>
      <c r="F64" s="65" t="n">
        <v>-0.01661425</v>
      </c>
      <c r="G64" s="64" t="n">
        <v>0.0170809279</v>
      </c>
      <c r="H64" s="65" t="n">
        <v>0.3651642063</v>
      </c>
      <c r="I64" s="64" t="n">
        <v>0.0352361026</v>
      </c>
      <c r="J64" s="65" t="n">
        <v>0.0732574028</v>
      </c>
      <c r="K64" s="64" t="n">
        <v>0.1985013424</v>
      </c>
      <c r="L64" s="65" t="n">
        <v>0.6838546211</v>
      </c>
      <c r="M64" s="86" t="n">
        <v>1</v>
      </c>
      <c r="N64" s="69" t="n">
        <v>0.0536887866</v>
      </c>
      <c r="O64" s="70" t="n">
        <v>0.0623838346</v>
      </c>
      <c r="P64" s="66" t="n">
        <v>25.911050585</v>
      </c>
      <c r="Q64" s="64" t="n">
        <v>0.0189294895</v>
      </c>
      <c r="R64" s="65" t="n">
        <v>-0.007829648</v>
      </c>
      <c r="S64" s="64" t="n">
        <v>-0.017614494</v>
      </c>
      <c r="T64" s="65" t="n">
        <v>0.0221811061</v>
      </c>
      <c r="U64" s="64" t="n">
        <v>0.4081491987</v>
      </c>
      <c r="V64" s="65" t="n">
        <v>0.0405964959</v>
      </c>
      <c r="W64" s="64" t="n">
        <v>0.081752382</v>
      </c>
      <c r="X64" s="65" t="n">
        <v>0.2278885631</v>
      </c>
      <c r="Y64" s="64" t="n">
        <v>0.7740530932</v>
      </c>
      <c r="Z64" s="65" t="n">
        <v>1.16194509</v>
      </c>
      <c r="AA64" s="64" t="n">
        <v>0.0627068487</v>
      </c>
      <c r="AB64" s="66" t="n">
        <v>27.77320251</v>
      </c>
      <c r="AC64" s="64" t="n">
        <v>0.0211990259</v>
      </c>
      <c r="AD64" s="65" t="n">
        <v>-0.008938295</v>
      </c>
      <c r="AE64" s="64" t="n">
        <v>-0.01785112</v>
      </c>
      <c r="AF64" s="65" t="n">
        <v>0.0270099078</v>
      </c>
      <c r="AG64" s="64" t="n">
        <v>0.4743035266</v>
      </c>
      <c r="AH64" s="65" t="n">
        <v>0.0489884238</v>
      </c>
      <c r="AI64" s="64" t="n">
        <v>0.0866984506</v>
      </c>
      <c r="AJ64" s="65" t="n">
        <v>0.2678787779</v>
      </c>
      <c r="AK64" s="64" t="n">
        <v>0.8992886974</v>
      </c>
      <c r="AL64" s="65" t="n">
        <v>1.4155430431</v>
      </c>
      <c r="AM64" s="64" t="n">
        <v>0.0963569668</v>
      </c>
      <c r="AN64" s="65" t="n">
        <v>0.0025441138</v>
      </c>
      <c r="AO64" s="64" t="n">
        <v>0.998189778</v>
      </c>
      <c r="AP64" s="67" t="n">
        <v>29.87527572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37734311</v>
      </c>
      <c r="E65" s="64" t="n">
        <v>-0.000814996</v>
      </c>
      <c r="F65" s="65" t="n">
        <v>-0.051752241</v>
      </c>
      <c r="G65" s="64" t="n">
        <v>0.0047269764</v>
      </c>
      <c r="H65" s="65" t="n">
        <v>0.5277098615</v>
      </c>
      <c r="I65" s="64" t="n">
        <v>0.0613691932</v>
      </c>
      <c r="J65" s="65" t="n">
        <v>0</v>
      </c>
      <c r="K65" s="64" t="n">
        <v>0.0634881826</v>
      </c>
      <c r="L65" s="65" t="n">
        <v>0.6185004075</v>
      </c>
      <c r="M65" s="86" t="n">
        <v>1</v>
      </c>
      <c r="N65" s="69" t="n">
        <v>0.0532229901</v>
      </c>
      <c r="O65" s="70" t="n">
        <v>0.0096984515</v>
      </c>
      <c r="P65" s="66" t="n">
        <v>23.3152</v>
      </c>
      <c r="Q65" s="64" t="n">
        <v>0.0176838741</v>
      </c>
      <c r="R65" s="65" t="n">
        <v>-0.008542039</v>
      </c>
      <c r="S65" s="64" t="n">
        <v>-0.05343357</v>
      </c>
      <c r="T65" s="65" t="n">
        <v>0.009831053</v>
      </c>
      <c r="U65" s="64" t="n">
        <v>0.5864411264</v>
      </c>
      <c r="V65" s="65" t="n">
        <v>0.0683093115</v>
      </c>
      <c r="W65" s="64" t="n">
        <v>0.0096182459</v>
      </c>
      <c r="X65" s="65" t="n">
        <v>0.1055158943</v>
      </c>
      <c r="Y65" s="64" t="n">
        <v>0.7354238962</v>
      </c>
      <c r="Z65" s="65" t="n">
        <v>1.2131376867</v>
      </c>
      <c r="AA65" s="64" t="n">
        <v>0.0685414217</v>
      </c>
      <c r="AB65" s="66" t="n">
        <v>26.028839853</v>
      </c>
      <c r="AC65" s="64" t="n">
        <v>0.020263676</v>
      </c>
      <c r="AD65" s="65" t="n">
        <v>-0.010129196</v>
      </c>
      <c r="AE65" s="64" t="n">
        <v>-0.053720736</v>
      </c>
      <c r="AF65" s="65" t="n">
        <v>0.0152035771</v>
      </c>
      <c r="AG65" s="64" t="n">
        <v>0.6706116443</v>
      </c>
      <c r="AH65" s="65" t="n">
        <v>0.0783644381</v>
      </c>
      <c r="AI65" s="64" t="n">
        <v>0.0158354806</v>
      </c>
      <c r="AJ65" s="65" t="n">
        <v>0.154061142</v>
      </c>
      <c r="AK65" s="64" t="n">
        <v>0.8904900263</v>
      </c>
      <c r="AL65" s="65" t="n">
        <v>1.5185981226</v>
      </c>
      <c r="AM65" s="64" t="n">
        <v>0.102945047</v>
      </c>
      <c r="AN65" s="65" t="n">
        <v>0.0042733952</v>
      </c>
      <c r="AO65" s="64" t="n">
        <v>0.9977084684</v>
      </c>
      <c r="AP65" s="67" t="n">
        <v>28.699573642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4105461</v>
      </c>
      <c r="E66" s="64" t="n">
        <v>-0.000117414</v>
      </c>
      <c r="F66" s="65" t="n">
        <v>-0.007206475</v>
      </c>
      <c r="G66" s="64" t="n">
        <v>0.0110361617</v>
      </c>
      <c r="H66" s="65" t="n">
        <v>0.4455099848</v>
      </c>
      <c r="I66" s="64" t="n">
        <v>0.0212847398</v>
      </c>
      <c r="J66" s="65" t="n">
        <v>0.0731218747</v>
      </c>
      <c r="K66" s="64" t="n">
        <v>0.0992459922</v>
      </c>
      <c r="L66" s="65" t="n">
        <v>0.6569803253</v>
      </c>
      <c r="M66" s="86" t="n">
        <v>1</v>
      </c>
      <c r="N66" s="69" t="n">
        <v>0.0769444013</v>
      </c>
      <c r="O66" s="70" t="n">
        <v>0.0022161341</v>
      </c>
      <c r="P66" s="66" t="n">
        <v>50.352220406</v>
      </c>
      <c r="Q66" s="64" t="n">
        <v>0.0172448363</v>
      </c>
      <c r="R66" s="65" t="n">
        <v>-0.003667678</v>
      </c>
      <c r="S66" s="64" t="n">
        <v>-0.008464074</v>
      </c>
      <c r="T66" s="65" t="n">
        <v>0.0173013832</v>
      </c>
      <c r="U66" s="64" t="n">
        <v>0.4930490886</v>
      </c>
      <c r="V66" s="65" t="n">
        <v>0.0269059247</v>
      </c>
      <c r="W66" s="64" t="n">
        <v>0.0824734394</v>
      </c>
      <c r="X66" s="65" t="n">
        <v>0.1308046214</v>
      </c>
      <c r="Y66" s="64" t="n">
        <v>0.7556475413</v>
      </c>
      <c r="Z66" s="65" t="n">
        <v>1.173389991</v>
      </c>
      <c r="AA66" s="64" t="n">
        <v>0.0867213976</v>
      </c>
      <c r="AB66" s="66" t="n">
        <v>52.612987117</v>
      </c>
      <c r="AC66" s="64" t="n">
        <v>0.0192401504</v>
      </c>
      <c r="AD66" s="65" t="n">
        <v>-0.00503332</v>
      </c>
      <c r="AE66" s="64" t="n">
        <v>-0.008647322</v>
      </c>
      <c r="AF66" s="65" t="n">
        <v>0.0218470812</v>
      </c>
      <c r="AG66" s="64" t="n">
        <v>0.5542908383</v>
      </c>
      <c r="AH66" s="65" t="n">
        <v>0.0344836535</v>
      </c>
      <c r="AI66" s="64" t="n">
        <v>0.0864221217</v>
      </c>
      <c r="AJ66" s="65" t="n">
        <v>0.171088121</v>
      </c>
      <c r="AK66" s="64" t="n">
        <v>0.8736913238</v>
      </c>
      <c r="AL66" s="65" t="n">
        <v>1.4194355149</v>
      </c>
      <c r="AM66" s="64" t="n">
        <v>0.1204253325</v>
      </c>
      <c r="AN66" s="65" t="n">
        <v>0.0038364536</v>
      </c>
      <c r="AO66" s="64" t="n">
        <v>0.9979531099</v>
      </c>
      <c r="AP66" s="67" t="n">
        <v>54.503587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1327365339</v>
      </c>
      <c r="O69" s="70" t="n">
        <v>0.1506294622</v>
      </c>
      <c r="P69" s="66" t="n">
        <v>0</v>
      </c>
      <c r="Q69" s="64" t="n">
        <v>0.0275321387</v>
      </c>
      <c r="R69" s="65" t="n">
        <v>-0.031489169</v>
      </c>
      <c r="S69" s="64" t="n">
        <v>-0.000567581</v>
      </c>
      <c r="T69" s="65" t="n">
        <v>0.0089617266</v>
      </c>
      <c r="U69" s="64" t="n">
        <v>0.1588048217</v>
      </c>
      <c r="V69" s="65" t="n">
        <v>0.0166489062</v>
      </c>
      <c r="W69" s="64" t="n">
        <v>0.0317815268</v>
      </c>
      <c r="X69" s="65" t="n">
        <v>0.1022225541</v>
      </c>
      <c r="Y69" s="64" t="n">
        <v>0.3138949236</v>
      </c>
      <c r="Z69" s="65" t="n">
        <v>1.5974478368</v>
      </c>
      <c r="AA69" s="64" t="n">
        <v>0.166457719</v>
      </c>
      <c r="AB69" s="66" t="n">
        <v>6.9375023945</v>
      </c>
      <c r="AC69" s="64" t="n">
        <v>0.0455129265</v>
      </c>
      <c r="AD69" s="65" t="n">
        <v>-0.058916488</v>
      </c>
      <c r="AE69" s="64" t="n">
        <v>-0.000897358</v>
      </c>
      <c r="AF69" s="65" t="n">
        <v>0.0216249846</v>
      </c>
      <c r="AG69" s="64" t="n">
        <v>0.3788739223</v>
      </c>
      <c r="AH69" s="65" t="n">
        <v>0.0432151094</v>
      </c>
      <c r="AI69" s="64" t="n">
        <v>0.0523117716</v>
      </c>
      <c r="AJ69" s="65" t="n">
        <v>0.2330054543</v>
      </c>
      <c r="AK69" s="64" t="n">
        <v>0.714730323</v>
      </c>
      <c r="AL69" s="65" t="n">
        <v>2.4586357564</v>
      </c>
      <c r="AM69" s="64" t="n">
        <v>0.2799727394</v>
      </c>
      <c r="AN69" s="65" t="n">
        <v>0</v>
      </c>
      <c r="AO69" s="64" t="n">
        <v>0.9947030624</v>
      </c>
      <c r="AP69" s="67" t="n">
        <v>13.30327382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76362474</v>
      </c>
      <c r="E70" s="64" t="n">
        <v>0</v>
      </c>
      <c r="F70" s="65" t="n">
        <v>0</v>
      </c>
      <c r="G70" s="64" t="n">
        <v>0.006389903</v>
      </c>
      <c r="H70" s="65" t="n">
        <v>0.5929582372</v>
      </c>
      <c r="I70" s="64" t="n">
        <v>0.0414864924</v>
      </c>
      <c r="J70" s="65" t="n">
        <v>0</v>
      </c>
      <c r="K70" s="64" t="n">
        <v>0.0386058913</v>
      </c>
      <c r="L70" s="65" t="n">
        <v>0.6970767713</v>
      </c>
      <c r="M70" s="86" t="n">
        <v>1</v>
      </c>
      <c r="N70" s="69" t="n">
        <v>0.0406875888</v>
      </c>
      <c r="O70" s="70" t="n">
        <v>0.0087687523</v>
      </c>
      <c r="P70" s="66" t="n">
        <v>23.255018768</v>
      </c>
      <c r="Q70" s="64" t="n">
        <v>0.0214283867</v>
      </c>
      <c r="R70" s="65" t="n">
        <v>-0.004075433</v>
      </c>
      <c r="S70" s="64" t="n">
        <v>-0.000880242</v>
      </c>
      <c r="T70" s="65" t="n">
        <v>0.015513379</v>
      </c>
      <c r="U70" s="64" t="n">
        <v>0.6419979665</v>
      </c>
      <c r="V70" s="65" t="n">
        <v>0.0476179426</v>
      </c>
      <c r="W70" s="64" t="n">
        <v>0.0105577249</v>
      </c>
      <c r="X70" s="65" t="n">
        <v>0.0829829574</v>
      </c>
      <c r="Y70" s="64" t="n">
        <v>0.8151426823</v>
      </c>
      <c r="Z70" s="65" t="n">
        <v>1.2022049725</v>
      </c>
      <c r="AA70" s="64" t="n">
        <v>0.0508336127</v>
      </c>
      <c r="AB70" s="66" t="n">
        <v>25.414570682</v>
      </c>
      <c r="AC70" s="64" t="n">
        <v>0.0231459488</v>
      </c>
      <c r="AD70" s="65" t="n">
        <v>-0.005146224</v>
      </c>
      <c r="AE70" s="64" t="n">
        <v>-0.001020027</v>
      </c>
      <c r="AF70" s="65" t="n">
        <v>0.0199373538</v>
      </c>
      <c r="AG70" s="64" t="n">
        <v>0.6904573748</v>
      </c>
      <c r="AH70" s="65" t="n">
        <v>0.0540761768</v>
      </c>
      <c r="AI70" s="64" t="n">
        <v>0.0139126025</v>
      </c>
      <c r="AJ70" s="65" t="n">
        <v>0.121183025</v>
      </c>
      <c r="AK70" s="64" t="n">
        <v>0.9165462303</v>
      </c>
      <c r="AL70" s="65" t="n">
        <v>1.4058652219</v>
      </c>
      <c r="AM70" s="64" t="n">
        <v>0.0786702526</v>
      </c>
      <c r="AN70" s="65" t="n">
        <v>0.0026923468</v>
      </c>
      <c r="AO70" s="64" t="n">
        <v>0.9979088297</v>
      </c>
      <c r="AP70" s="67" t="n">
        <v>26.91504584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.8586387435</v>
      </c>
      <c r="I71" s="64" t="n">
        <v>0.07504363</v>
      </c>
      <c r="J71" s="65" t="n">
        <v>0</v>
      </c>
      <c r="K71" s="64" t="n">
        <v>0</v>
      </c>
      <c r="L71" s="65" t="n">
        <v>0.9336823735</v>
      </c>
      <c r="M71" s="86" t="n">
        <v>1</v>
      </c>
      <c r="N71" s="69" t="n">
        <v>0.0126301858</v>
      </c>
      <c r="O71" s="70" t="n">
        <v>0.0034904014</v>
      </c>
      <c r="P71" s="66" t="n">
        <v>22.3204</v>
      </c>
      <c r="Q71" s="64" t="n">
        <v>0.0011910726</v>
      </c>
      <c r="R71" s="65" t="n">
        <v>-6.7374E-005</v>
      </c>
      <c r="S71" s="64" t="n">
        <v>-0.000120556</v>
      </c>
      <c r="T71" s="65" t="n">
        <v>0.0003318878</v>
      </c>
      <c r="U71" s="64" t="n">
        <v>0.8729673387</v>
      </c>
      <c r="V71" s="65" t="n">
        <v>0.0768382446</v>
      </c>
      <c r="W71" s="64" t="n">
        <v>0.0023758795</v>
      </c>
      <c r="X71" s="65" t="n">
        <v>0.0036376033</v>
      </c>
      <c r="Y71" s="64" t="n">
        <v>0.9571540966</v>
      </c>
      <c r="Z71" s="65" t="n">
        <v>1.043099119</v>
      </c>
      <c r="AA71" s="64" t="n">
        <v>0.0161434675</v>
      </c>
      <c r="AB71" s="66" t="n">
        <v>22.928426153</v>
      </c>
      <c r="AC71" s="64" t="n">
        <v>0.0014871935</v>
      </c>
      <c r="AD71" s="65" t="n">
        <v>-0.000185028</v>
      </c>
      <c r="AE71" s="64" t="n">
        <v>-0.00014158</v>
      </c>
      <c r="AF71" s="65" t="n">
        <v>0.0009385274</v>
      </c>
      <c r="AG71" s="64" t="n">
        <v>0.8827845439</v>
      </c>
      <c r="AH71" s="65" t="n">
        <v>0.0780832119</v>
      </c>
      <c r="AI71" s="64" t="n">
        <v>0.0028460479</v>
      </c>
      <c r="AJ71" s="65" t="n">
        <v>0.010389231</v>
      </c>
      <c r="AK71" s="64" t="n">
        <v>0.9762021475</v>
      </c>
      <c r="AL71" s="65" t="n">
        <v>1.082611968</v>
      </c>
      <c r="AM71" s="64" t="n">
        <v>0.0208465255</v>
      </c>
      <c r="AN71" s="65" t="n">
        <v>0.0024496086</v>
      </c>
      <c r="AO71" s="64" t="n">
        <v>0.9994982817</v>
      </c>
      <c r="AP71" s="67" t="n">
        <v>23.20759109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4149798</v>
      </c>
      <c r="E72" s="64" t="n">
        <v>0</v>
      </c>
      <c r="F72" s="65" t="n">
        <v>0</v>
      </c>
      <c r="G72" s="64" t="n">
        <v>0</v>
      </c>
      <c r="H72" s="65" t="n">
        <v>0.6340863199</v>
      </c>
      <c r="I72" s="64" t="n">
        <v>0.112444951</v>
      </c>
      <c r="J72" s="65" t="n">
        <v>0</v>
      </c>
      <c r="K72" s="64" t="n">
        <v>0.0440311383</v>
      </c>
      <c r="L72" s="65" t="n">
        <v>0.799977389</v>
      </c>
      <c r="M72" s="86" t="n">
        <v>1</v>
      </c>
      <c r="N72" s="69" t="n">
        <v>0.0412193269</v>
      </c>
      <c r="O72" s="70" t="n">
        <v>0.0037487981</v>
      </c>
      <c r="P72" s="66" t="n">
        <v>16.089766557</v>
      </c>
      <c r="Q72" s="64" t="n">
        <v>0.0117268697</v>
      </c>
      <c r="R72" s="65" t="n">
        <v>-0.001039385</v>
      </c>
      <c r="S72" s="64" t="n">
        <v>-0.000917087</v>
      </c>
      <c r="T72" s="65" t="n">
        <v>0.0018104635</v>
      </c>
      <c r="U72" s="64" t="n">
        <v>0.6695622587</v>
      </c>
      <c r="V72" s="65" t="n">
        <v>0.1169293718</v>
      </c>
      <c r="W72" s="64" t="n">
        <v>0.0063881854</v>
      </c>
      <c r="X72" s="65" t="n">
        <v>0.0628693831</v>
      </c>
      <c r="Y72" s="64" t="n">
        <v>0.8673300603</v>
      </c>
      <c r="Z72" s="65" t="n">
        <v>1.1146375956</v>
      </c>
      <c r="AA72" s="64" t="n">
        <v>0.0489107316</v>
      </c>
      <c r="AB72" s="66" t="n">
        <v>17.754840535</v>
      </c>
      <c r="AC72" s="64" t="n">
        <v>0.0127979635</v>
      </c>
      <c r="AD72" s="65" t="n">
        <v>-0.001761662</v>
      </c>
      <c r="AE72" s="64" t="n">
        <v>-0.001017136</v>
      </c>
      <c r="AF72" s="65" t="n">
        <v>0.0040593973</v>
      </c>
      <c r="AG72" s="64" t="n">
        <v>0.7021776689</v>
      </c>
      <c r="AH72" s="65" t="n">
        <v>0.1210044958</v>
      </c>
      <c r="AI72" s="64" t="n">
        <v>0.0084641425</v>
      </c>
      <c r="AJ72" s="65" t="n">
        <v>0.0846261794</v>
      </c>
      <c r="AK72" s="64" t="n">
        <v>0.9303510498</v>
      </c>
      <c r="AL72" s="65" t="n">
        <v>1.2480682423</v>
      </c>
      <c r="AM72" s="64" t="n">
        <v>0.0664089704</v>
      </c>
      <c r="AN72" s="65" t="n">
        <v>0.0017579135</v>
      </c>
      <c r="AO72" s="64" t="n">
        <v>0.9985179337</v>
      </c>
      <c r="AP72" s="67" t="n">
        <v>18.76799884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5725251</v>
      </c>
      <c r="E73" s="64" t="n">
        <v>0</v>
      </c>
      <c r="F73" s="65" t="n">
        <v>0</v>
      </c>
      <c r="G73" s="64" t="n">
        <v>0</v>
      </c>
      <c r="H73" s="65" t="n">
        <v>0.6306453931</v>
      </c>
      <c r="I73" s="64" t="n">
        <v>0.1414916879</v>
      </c>
      <c r="J73" s="65" t="n">
        <v>0</v>
      </c>
      <c r="K73" s="64" t="n">
        <v>0.0503737628</v>
      </c>
      <c r="L73" s="65" t="n">
        <v>0.830083369</v>
      </c>
      <c r="M73" s="86" t="n">
        <v>1</v>
      </c>
      <c r="N73" s="69" t="n">
        <v>0.0196811544</v>
      </c>
      <c r="O73" s="70" t="n">
        <v>0.0042613137</v>
      </c>
      <c r="P73" s="66" t="n">
        <v>15.121910736</v>
      </c>
      <c r="Q73" s="64" t="n">
        <v>0.0098022054</v>
      </c>
      <c r="R73" s="65" t="n">
        <v>-0.002802105</v>
      </c>
      <c r="S73" s="64" t="n">
        <v>-0.000656405</v>
      </c>
      <c r="T73" s="65" t="n">
        <v>0.0017012932</v>
      </c>
      <c r="U73" s="64" t="n">
        <v>0.6614252526</v>
      </c>
      <c r="V73" s="65" t="n">
        <v>0.1451878975</v>
      </c>
      <c r="W73" s="64" t="n">
        <v>0.0046769738</v>
      </c>
      <c r="X73" s="65" t="n">
        <v>0.0669881468</v>
      </c>
      <c r="Y73" s="64" t="n">
        <v>0.8863232598</v>
      </c>
      <c r="Z73" s="65" t="n">
        <v>1.1001799996</v>
      </c>
      <c r="AA73" s="64" t="n">
        <v>0.0268719216</v>
      </c>
      <c r="AB73" s="66" t="n">
        <v>16.581246547</v>
      </c>
      <c r="AC73" s="64" t="n">
        <v>0.0109130061</v>
      </c>
      <c r="AD73" s="65" t="n">
        <v>-0.003631837</v>
      </c>
      <c r="AE73" s="64" t="n">
        <v>-0.000757809</v>
      </c>
      <c r="AF73" s="65" t="n">
        <v>0.004055529</v>
      </c>
      <c r="AG73" s="64" t="n">
        <v>0.6947908076</v>
      </c>
      <c r="AH73" s="65" t="n">
        <v>0.1494201035</v>
      </c>
      <c r="AI73" s="64" t="n">
        <v>0.007050047</v>
      </c>
      <c r="AJ73" s="65" t="n">
        <v>0.0897418199</v>
      </c>
      <c r="AK73" s="64" t="n">
        <v>0.9515816672</v>
      </c>
      <c r="AL73" s="65" t="n">
        <v>1.2329648438</v>
      </c>
      <c r="AM73" s="64" t="n">
        <v>0.044713314</v>
      </c>
      <c r="AN73" s="65" t="n">
        <v>0.002355369</v>
      </c>
      <c r="AO73" s="64" t="n">
        <v>0.9986503502</v>
      </c>
      <c r="AP73" s="67" t="n">
        <v>17.64112670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01653537</v>
      </c>
      <c r="E74" s="64" t="n">
        <v>0</v>
      </c>
      <c r="F74" s="65" t="n">
        <v>0</v>
      </c>
      <c r="G74" s="64" t="n">
        <v>0</v>
      </c>
      <c r="H74" s="65" t="n">
        <v>0.2616800562</v>
      </c>
      <c r="I74" s="64" t="n">
        <v>0.02973637</v>
      </c>
      <c r="J74" s="65" t="n">
        <v>0</v>
      </c>
      <c r="K74" s="64" t="n">
        <v>0.1730949224</v>
      </c>
      <c r="L74" s="65" t="n">
        <v>0.4946767023</v>
      </c>
      <c r="M74" s="86" t="n">
        <v>1</v>
      </c>
      <c r="N74" s="69" t="n">
        <v>0.1148603679</v>
      </c>
      <c r="O74" s="70" t="n">
        <v>0.008022879</v>
      </c>
      <c r="P74" s="66" t="n">
        <v>12.0553</v>
      </c>
      <c r="Q74" s="64" t="n">
        <v>0.0355271799</v>
      </c>
      <c r="R74" s="65" t="n">
        <v>-0.001457224</v>
      </c>
      <c r="S74" s="64" t="n">
        <v>-0.001601325</v>
      </c>
      <c r="T74" s="65" t="n">
        <v>0.0044404514</v>
      </c>
      <c r="U74" s="64" t="n">
        <v>0.3474833692</v>
      </c>
      <c r="V74" s="65" t="n">
        <v>0.041964801</v>
      </c>
      <c r="W74" s="64" t="n">
        <v>0.0114699454</v>
      </c>
      <c r="X74" s="65" t="n">
        <v>0.2152107357</v>
      </c>
      <c r="Y74" s="64" t="n">
        <v>0.6530379338</v>
      </c>
      <c r="Z74" s="65" t="n">
        <v>1.2719083241</v>
      </c>
      <c r="AA74" s="64" t="n">
        <v>0.1308528845</v>
      </c>
      <c r="AB74" s="66" t="n">
        <v>15.79162175</v>
      </c>
      <c r="AC74" s="64" t="n">
        <v>0.0384046535</v>
      </c>
      <c r="AD74" s="65" t="n">
        <v>-0.003204589</v>
      </c>
      <c r="AE74" s="64" t="n">
        <v>-0.001829164</v>
      </c>
      <c r="AF74" s="65" t="n">
        <v>0.0103438733</v>
      </c>
      <c r="AG74" s="64" t="n">
        <v>0.4255383884</v>
      </c>
      <c r="AH74" s="65" t="n">
        <v>0.052375491</v>
      </c>
      <c r="AI74" s="64" t="n">
        <v>0.0167588207</v>
      </c>
      <c r="AJ74" s="65" t="n">
        <v>0.272679833</v>
      </c>
      <c r="AK74" s="64" t="n">
        <v>0.8110673061</v>
      </c>
      <c r="AL74" s="65" t="n">
        <v>1.6024857845</v>
      </c>
      <c r="AM74" s="64" t="n">
        <v>0.1786557059</v>
      </c>
      <c r="AN74" s="65" t="n">
        <v>0.0068302504</v>
      </c>
      <c r="AO74" s="64" t="n">
        <v>0.9965532624</v>
      </c>
      <c r="AP74" s="67" t="n">
        <v>18.25240336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9282068</v>
      </c>
      <c r="E75" s="64" t="n">
        <v>0</v>
      </c>
      <c r="F75" s="65" t="n">
        <v>0</v>
      </c>
      <c r="G75" s="64" t="n">
        <v>0.0004095999</v>
      </c>
      <c r="H75" s="65" t="n">
        <v>0.327321752</v>
      </c>
      <c r="I75" s="64" t="n">
        <v>0.0711118887</v>
      </c>
      <c r="J75" s="65" t="n">
        <v>0</v>
      </c>
      <c r="K75" s="64" t="n">
        <v>0.1024226083</v>
      </c>
      <c r="L75" s="65" t="n">
        <v>0.5081940557</v>
      </c>
      <c r="M75" s="86" t="n">
        <v>1</v>
      </c>
      <c r="N75" s="69" t="n">
        <v>0.0340201308</v>
      </c>
      <c r="O75" s="70" t="n">
        <v>0.0064284978</v>
      </c>
      <c r="P75" s="66" t="n">
        <v>8.3809</v>
      </c>
      <c r="Q75" s="64" t="n">
        <v>0.0140003208</v>
      </c>
      <c r="R75" s="65" t="n">
        <v>-0.003648678</v>
      </c>
      <c r="S75" s="64" t="n">
        <v>-0.002103376</v>
      </c>
      <c r="T75" s="65" t="n">
        <v>0.0055130395</v>
      </c>
      <c r="U75" s="64" t="n">
        <v>0.4483056622</v>
      </c>
      <c r="V75" s="65" t="n">
        <v>0.0867645869</v>
      </c>
      <c r="W75" s="64" t="n">
        <v>0.0583995027</v>
      </c>
      <c r="X75" s="65" t="n">
        <v>0.1479686168</v>
      </c>
      <c r="Y75" s="64" t="n">
        <v>0.7551996747</v>
      </c>
      <c r="Z75" s="65" t="n">
        <v>1.3806010324</v>
      </c>
      <c r="AA75" s="64" t="n">
        <v>0.0544409915</v>
      </c>
      <c r="AB75" s="66" t="n">
        <v>13.531606321</v>
      </c>
      <c r="AC75" s="64" t="n">
        <v>0.0164515905</v>
      </c>
      <c r="AD75" s="65" t="n">
        <v>-0.004913598</v>
      </c>
      <c r="AE75" s="64" t="n">
        <v>-0.002343445</v>
      </c>
      <c r="AF75" s="65" t="n">
        <v>0.0103405569</v>
      </c>
      <c r="AG75" s="64" t="n">
        <v>0.5333977315</v>
      </c>
      <c r="AH75" s="65" t="n">
        <v>0.097938023</v>
      </c>
      <c r="AI75" s="64" t="n">
        <v>0.0664396285</v>
      </c>
      <c r="AJ75" s="65" t="n">
        <v>0.1914889692</v>
      </c>
      <c r="AK75" s="64" t="n">
        <v>0.9087994559</v>
      </c>
      <c r="AL75" s="65" t="n">
        <v>1.6676049667</v>
      </c>
      <c r="AM75" s="64" t="n">
        <v>0.0860273917</v>
      </c>
      <c r="AN75" s="65" t="n">
        <v>0.0022107449</v>
      </c>
      <c r="AO75" s="64" t="n">
        <v>0.9970375925</v>
      </c>
      <c r="AP75" s="67" t="n">
        <v>16.20490424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2756282</v>
      </c>
      <c r="E76" s="75" t="n">
        <v>0</v>
      </c>
      <c r="F76" s="76" t="n">
        <v>0</v>
      </c>
      <c r="G76" s="75" t="n">
        <v>0.0076189459</v>
      </c>
      <c r="H76" s="76" t="n">
        <v>0.4931113815</v>
      </c>
      <c r="I76" s="75" t="n">
        <v>0.1139032914</v>
      </c>
      <c r="J76" s="76" t="n">
        <v>0</v>
      </c>
      <c r="K76" s="75" t="n">
        <v>0.1185566733</v>
      </c>
      <c r="L76" s="76" t="n">
        <v>0.7354659203</v>
      </c>
      <c r="M76" s="87" t="n">
        <v>1</v>
      </c>
      <c r="N76" s="76" t="n">
        <v>0.0293173243</v>
      </c>
      <c r="O76" s="75" t="n">
        <v>0.0046649453</v>
      </c>
      <c r="P76" s="78" t="n">
        <v>9.6493600036</v>
      </c>
      <c r="Q76" s="75" t="n">
        <v>0.0059761366</v>
      </c>
      <c r="R76" s="76" t="n">
        <v>-0.005376274</v>
      </c>
      <c r="S76" s="75" t="n">
        <v>-0.001082803</v>
      </c>
      <c r="T76" s="76" t="n">
        <v>0.0108450911</v>
      </c>
      <c r="U76" s="75" t="n">
        <v>0.5441186864</v>
      </c>
      <c r="V76" s="76" t="n">
        <v>0.1202430375</v>
      </c>
      <c r="W76" s="75" t="n">
        <v>0.0119472471</v>
      </c>
      <c r="X76" s="76" t="n">
        <v>0.1416016385</v>
      </c>
      <c r="Y76" s="75" t="n">
        <v>0.8282727602</v>
      </c>
      <c r="Z76" s="76" t="n">
        <v>1.1665176764</v>
      </c>
      <c r="AA76" s="75" t="n">
        <v>0.041546186</v>
      </c>
      <c r="AB76" s="78" t="n">
        <v>11.962111637</v>
      </c>
      <c r="AC76" s="75" t="n">
        <v>0.0077936841</v>
      </c>
      <c r="AD76" s="76" t="n">
        <v>-0.006820328</v>
      </c>
      <c r="AE76" s="75" t="n">
        <v>-0.001306893</v>
      </c>
      <c r="AF76" s="76" t="n">
        <v>0.0145193815</v>
      </c>
      <c r="AG76" s="75" t="n">
        <v>0.6017497856</v>
      </c>
      <c r="AH76" s="76" t="n">
        <v>0.1270118466</v>
      </c>
      <c r="AI76" s="75" t="n">
        <v>0.0164615907</v>
      </c>
      <c r="AJ76" s="76" t="n">
        <v>0.1719899678</v>
      </c>
      <c r="AK76" s="75" t="n">
        <v>0.9313990351</v>
      </c>
      <c r="AL76" s="76" t="n">
        <v>1.3703877967</v>
      </c>
      <c r="AM76" s="75" t="n">
        <v>0.0653159569</v>
      </c>
      <c r="AN76" s="76" t="n">
        <v>0.001422208</v>
      </c>
      <c r="AO76" s="75" t="n">
        <v>0.9981372</v>
      </c>
      <c r="AP76" s="79" t="n">
        <v>13.89169730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9293999</v>
      </c>
      <c r="E15" s="58" t="n">
        <v>-0.034256516</v>
      </c>
      <c r="F15" s="59" t="n">
        <v>0</v>
      </c>
      <c r="G15" s="58" t="n">
        <v>0.0146657579</v>
      </c>
      <c r="H15" s="59" t="n">
        <v>0.2084365253</v>
      </c>
      <c r="I15" s="58" t="n">
        <v>0.0123368306</v>
      </c>
      <c r="J15" s="59" t="n">
        <v>-0.014892747</v>
      </c>
      <c r="K15" s="58" t="n">
        <v>0.2080982473</v>
      </c>
      <c r="L15" s="59" t="n">
        <v>0.4053174984</v>
      </c>
      <c r="M15" s="60" t="n">
        <v>1</v>
      </c>
      <c r="N15" s="61" t="n">
        <v>0.0537328056</v>
      </c>
      <c r="O15" s="62" t="n">
        <v>0.2220808324</v>
      </c>
      <c r="P15" s="63" t="n">
        <v>14.206499052</v>
      </c>
      <c r="Q15" s="58" t="n">
        <v>0.0159063034</v>
      </c>
      <c r="R15" s="59" t="n">
        <v>-0.040520215</v>
      </c>
      <c r="S15" s="58" t="n">
        <v>-0.000294728</v>
      </c>
      <c r="T15" s="59" t="n">
        <v>0.0222901643</v>
      </c>
      <c r="U15" s="64" t="n">
        <v>0.3175885091</v>
      </c>
      <c r="V15" s="65" t="n">
        <v>0.0248299988</v>
      </c>
      <c r="W15" s="64" t="n">
        <v>-0.002401242</v>
      </c>
      <c r="X15" s="59" t="n">
        <v>0.2883700353</v>
      </c>
      <c r="Y15" s="64" t="n">
        <v>0.6257688254</v>
      </c>
      <c r="Z15" s="65" t="n">
        <v>1.5152673614</v>
      </c>
      <c r="AA15" s="64" t="n">
        <v>0.1134274433</v>
      </c>
      <c r="AB15" s="66" t="n">
        <v>18.763998273</v>
      </c>
      <c r="AC15" s="64" t="n">
        <v>0.0205943036</v>
      </c>
      <c r="AD15" s="65" t="n">
        <v>-0.050647576</v>
      </c>
      <c r="AE15" s="64" t="n">
        <v>-0.000670488</v>
      </c>
      <c r="AF15" s="65" t="n">
        <v>0.030394835</v>
      </c>
      <c r="AG15" s="64" t="n">
        <v>0.3989422311</v>
      </c>
      <c r="AH15" s="65" t="n">
        <v>0.0345334022</v>
      </c>
      <c r="AI15" s="64" t="n">
        <v>0.0066606233</v>
      </c>
      <c r="AJ15" s="65" t="n">
        <v>0.3654752302</v>
      </c>
      <c r="AK15" s="64" t="n">
        <v>0.8052825611</v>
      </c>
      <c r="AL15" s="65" t="n">
        <v>1.9409674606</v>
      </c>
      <c r="AM15" s="64" t="n">
        <v>0.1664246126</v>
      </c>
      <c r="AN15" s="65" t="n">
        <v>0.0167691048</v>
      </c>
      <c r="AO15" s="64" t="n">
        <v>0.9884762785</v>
      </c>
      <c r="AP15" s="67" t="n">
        <v>21.48197387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32569266</v>
      </c>
      <c r="E16" s="58" t="n">
        <v>-0.000673847</v>
      </c>
      <c r="F16" s="59" t="n">
        <v>-0.000980822</v>
      </c>
      <c r="G16" s="58" t="n">
        <v>0.0090744713</v>
      </c>
      <c r="H16" s="59" t="n">
        <v>0.1899574353</v>
      </c>
      <c r="I16" s="58" t="n">
        <v>0.0404794795</v>
      </c>
      <c r="J16" s="59" t="n">
        <v>0.1175413574</v>
      </c>
      <c r="K16" s="58" t="n">
        <v>0.2009224215</v>
      </c>
      <c r="L16" s="59" t="n">
        <v>0.5595774231</v>
      </c>
      <c r="M16" s="60" t="n">
        <v>1</v>
      </c>
      <c r="N16" s="61" t="n">
        <v>0.0171221846</v>
      </c>
      <c r="O16" s="62" t="n">
        <v>0.0446367159</v>
      </c>
      <c r="P16" s="63" t="n">
        <v>8.3117</v>
      </c>
      <c r="Q16" s="58" t="n">
        <v>0.0109725815</v>
      </c>
      <c r="R16" s="59" t="n">
        <v>-0.018073203</v>
      </c>
      <c r="S16" s="58" t="n">
        <v>-0.001621155</v>
      </c>
      <c r="T16" s="59" t="n">
        <v>0.0159554465</v>
      </c>
      <c r="U16" s="64" t="n">
        <v>0.3113588955</v>
      </c>
      <c r="V16" s="65" t="n">
        <v>0.057408888</v>
      </c>
      <c r="W16" s="64" t="n">
        <v>0.1505123771</v>
      </c>
      <c r="X16" s="59" t="n">
        <v>0.3077828462</v>
      </c>
      <c r="Y16" s="64" t="n">
        <v>0.8342966769</v>
      </c>
      <c r="Z16" s="65" t="n">
        <v>1.5447353633</v>
      </c>
      <c r="AA16" s="64" t="n">
        <v>0.079172584</v>
      </c>
      <c r="AB16" s="66" t="n">
        <v>13.010013766</v>
      </c>
      <c r="AC16" s="64" t="n">
        <v>0.0122948052</v>
      </c>
      <c r="AD16" s="65" t="n">
        <v>-0.018814936</v>
      </c>
      <c r="AE16" s="64" t="n">
        <v>-0.001697568</v>
      </c>
      <c r="AF16" s="65" t="n">
        <v>0.0182645316</v>
      </c>
      <c r="AG16" s="64" t="n">
        <v>0.3427193112</v>
      </c>
      <c r="AH16" s="65" t="n">
        <v>0.0613095513</v>
      </c>
      <c r="AI16" s="64" t="n">
        <v>0.152632715</v>
      </c>
      <c r="AJ16" s="65" t="n">
        <v>0.3310548316</v>
      </c>
      <c r="AK16" s="64" t="n">
        <v>0.8977632425</v>
      </c>
      <c r="AL16" s="65" t="n">
        <v>1.6775755501</v>
      </c>
      <c r="AM16" s="64" t="n">
        <v>0.0990277358</v>
      </c>
      <c r="AN16" s="65" t="n">
        <v>0.0005985288</v>
      </c>
      <c r="AO16" s="64" t="n">
        <v>0.9973895071</v>
      </c>
      <c r="AP16" s="67" t="n">
        <v>13.87995414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4649233</v>
      </c>
      <c r="E17" s="58" t="n">
        <v>-0.000303923</v>
      </c>
      <c r="F17" s="59" t="n">
        <v>0</v>
      </c>
      <c r="G17" s="58" t="n">
        <v>0.0153058393</v>
      </c>
      <c r="H17" s="59" t="n">
        <v>0.1750875431</v>
      </c>
      <c r="I17" s="58" t="n">
        <v>0.019600407</v>
      </c>
      <c r="J17" s="59" t="n">
        <v>0.1742616647</v>
      </c>
      <c r="K17" s="58" t="n">
        <v>0.1409080698</v>
      </c>
      <c r="L17" s="59" t="n">
        <v>0.533324524</v>
      </c>
      <c r="M17" s="60" t="n">
        <v>1</v>
      </c>
      <c r="N17" s="61" t="n">
        <v>0.1508813969</v>
      </c>
      <c r="O17" s="62" t="n">
        <v>0.2869112204</v>
      </c>
      <c r="P17" s="63" t="n">
        <v>5.6326</v>
      </c>
      <c r="Q17" s="58" t="n">
        <v>0.0103781733</v>
      </c>
      <c r="R17" s="59" t="n">
        <v>-0.001059019</v>
      </c>
      <c r="S17" s="58" t="n">
        <v>-0.000221065</v>
      </c>
      <c r="T17" s="59" t="n">
        <v>0.0188191556</v>
      </c>
      <c r="U17" s="64" t="n">
        <v>0.2457883122</v>
      </c>
      <c r="V17" s="65" t="n">
        <v>0.0284355028</v>
      </c>
      <c r="W17" s="64" t="n">
        <v>0.1818466039</v>
      </c>
      <c r="X17" s="59" t="n">
        <v>0.1779116005</v>
      </c>
      <c r="Y17" s="64" t="n">
        <v>0.6618992645</v>
      </c>
      <c r="Z17" s="65" t="n">
        <v>1.2658260191</v>
      </c>
      <c r="AA17" s="64" t="n">
        <v>0.1949853016</v>
      </c>
      <c r="AB17" s="66" t="n">
        <v>8.0241898688</v>
      </c>
      <c r="AC17" s="64" t="n">
        <v>0.0121166592</v>
      </c>
      <c r="AD17" s="65" t="n">
        <v>-0.006900355</v>
      </c>
      <c r="AE17" s="64" t="n">
        <v>-0.00035745</v>
      </c>
      <c r="AF17" s="65" t="n">
        <v>0.0222742826</v>
      </c>
      <c r="AG17" s="64" t="n">
        <v>0.2952094597</v>
      </c>
      <c r="AH17" s="65" t="n">
        <v>0.0352726941</v>
      </c>
      <c r="AI17" s="64" t="n">
        <v>0.184724482</v>
      </c>
      <c r="AJ17" s="65" t="n">
        <v>0.2183256138</v>
      </c>
      <c r="AK17" s="64" t="n">
        <v>0.7606653859</v>
      </c>
      <c r="AL17" s="65" t="n">
        <v>1.4843946933</v>
      </c>
      <c r="AM17" s="64" t="n">
        <v>0.2311005823</v>
      </c>
      <c r="AN17" s="65" t="n">
        <v>0.0050390499</v>
      </c>
      <c r="AO17" s="64" t="n">
        <v>0.9968050181</v>
      </c>
      <c r="AP17" s="67" t="n">
        <v>9.402998369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55646509</v>
      </c>
      <c r="E18" s="58" t="n">
        <v>-0.082201174</v>
      </c>
      <c r="F18" s="59" t="n">
        <v>-0.001585737</v>
      </c>
      <c r="G18" s="58" t="n">
        <v>0.010157288</v>
      </c>
      <c r="H18" s="59" t="n">
        <v>0.2214888784</v>
      </c>
      <c r="I18" s="58" t="n">
        <v>0.0222646038</v>
      </c>
      <c r="J18" s="59" t="n">
        <v>0.0373933913</v>
      </c>
      <c r="K18" s="58" t="n">
        <v>0.2246603523</v>
      </c>
      <c r="L18" s="59" t="n">
        <v>0.4577422535</v>
      </c>
      <c r="M18" s="60" t="n">
        <v>1</v>
      </c>
      <c r="N18" s="61" t="n">
        <v>0.1769668475</v>
      </c>
      <c r="O18" s="62" t="n">
        <v>0.0027217312</v>
      </c>
      <c r="P18" s="63" t="n">
        <v>8.4947</v>
      </c>
      <c r="Q18" s="58" t="n">
        <v>0.0288653709</v>
      </c>
      <c r="R18" s="59" t="n">
        <v>-0.083304514</v>
      </c>
      <c r="S18" s="58" t="n">
        <v>-0.001843031</v>
      </c>
      <c r="T18" s="59" t="n">
        <v>0.0146945096</v>
      </c>
      <c r="U18" s="64" t="n">
        <v>0.2919839843</v>
      </c>
      <c r="V18" s="65" t="n">
        <v>0.030631694</v>
      </c>
      <c r="W18" s="64" t="n">
        <v>0.0435924126</v>
      </c>
      <c r="X18" s="59" t="n">
        <v>0.264573763</v>
      </c>
      <c r="Y18" s="64" t="n">
        <v>0.5891941892</v>
      </c>
      <c r="Z18" s="65" t="n">
        <v>1.2659284429</v>
      </c>
      <c r="AA18" s="64" t="n">
        <v>0.212472025</v>
      </c>
      <c r="AB18" s="66" t="n">
        <v>11.057738961</v>
      </c>
      <c r="AC18" s="64" t="n">
        <v>0.0319697753</v>
      </c>
      <c r="AD18" s="65" t="n">
        <v>-0.084421899</v>
      </c>
      <c r="AE18" s="64" t="n">
        <v>-0.002015627</v>
      </c>
      <c r="AF18" s="65" t="n">
        <v>0.019982242</v>
      </c>
      <c r="AG18" s="64" t="n">
        <v>0.3643370452</v>
      </c>
      <c r="AH18" s="65" t="n">
        <v>0.0396344917</v>
      </c>
      <c r="AI18" s="64" t="n">
        <v>0.047980596</v>
      </c>
      <c r="AJ18" s="65" t="n">
        <v>0.3171034634</v>
      </c>
      <c r="AK18" s="64" t="n">
        <v>0.7345700875</v>
      </c>
      <c r="AL18" s="65" t="n">
        <v>1.5754368146</v>
      </c>
      <c r="AM18" s="64" t="n">
        <v>0.2569325731</v>
      </c>
      <c r="AN18" s="65" t="n">
        <v>0.0052490104</v>
      </c>
      <c r="AO18" s="64" t="n">
        <v>0.9967516711</v>
      </c>
      <c r="AP18" s="67" t="n">
        <v>13.05068340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39481933</v>
      </c>
      <c r="R19" s="59" t="n">
        <v>-0.001190995</v>
      </c>
      <c r="S19" s="58" t="n">
        <v>-0.000358465</v>
      </c>
      <c r="T19" s="59" t="n">
        <v>0.0052910256</v>
      </c>
      <c r="U19" s="64" t="n">
        <v>0.104127762</v>
      </c>
      <c r="V19" s="65" t="n">
        <v>0.0226164327</v>
      </c>
      <c r="W19" s="64" t="n">
        <v>0.0070059014</v>
      </c>
      <c r="X19" s="59" t="n">
        <v>0.6850945526</v>
      </c>
      <c r="Y19" s="64" t="n">
        <v>0.8265344077</v>
      </c>
      <c r="Z19" s="65" t="n">
        <v>1.2761981644</v>
      </c>
      <c r="AA19" s="64" t="n">
        <v>0.0577680011</v>
      </c>
      <c r="AB19" s="66" t="n">
        <v>2.6947078548</v>
      </c>
      <c r="AC19" s="64" t="n">
        <v>0.0058493578</v>
      </c>
      <c r="AD19" s="65" t="n">
        <v>-0.00195932</v>
      </c>
      <c r="AE19" s="64" t="n">
        <v>-0.00048514</v>
      </c>
      <c r="AF19" s="65" t="n">
        <v>0.0089861457</v>
      </c>
      <c r="AG19" s="64" t="n">
        <v>0.1565765037</v>
      </c>
      <c r="AH19" s="65" t="n">
        <v>0.0280883138</v>
      </c>
      <c r="AI19" s="64" t="n">
        <v>0.0105134195</v>
      </c>
      <c r="AJ19" s="65" t="n">
        <v>0.7109241652</v>
      </c>
      <c r="AK19" s="64" t="n">
        <v>0.9184934459</v>
      </c>
      <c r="AL19" s="65" t="n">
        <v>1.456022398</v>
      </c>
      <c r="AM19" s="64" t="n">
        <v>0.0787328174</v>
      </c>
      <c r="AN19" s="65" t="n">
        <v>0.0005610168</v>
      </c>
      <c r="AO19" s="64" t="n">
        <v>0.9977872801</v>
      </c>
      <c r="AP19" s="67" t="n">
        <v>4.0498805815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25227025</v>
      </c>
      <c r="E20" s="58" t="n">
        <v>-0.002629782</v>
      </c>
      <c r="F20" s="59" t="n">
        <v>-0.001036698</v>
      </c>
      <c r="G20" s="58" t="n">
        <v>0.0042479392</v>
      </c>
      <c r="H20" s="59" t="n">
        <v>0.221619244</v>
      </c>
      <c r="I20" s="58" t="n">
        <v>0.0932689219</v>
      </c>
      <c r="J20" s="59" t="n">
        <v>0.0002294727</v>
      </c>
      <c r="K20" s="58" t="n">
        <v>0.2994067274</v>
      </c>
      <c r="L20" s="59" t="n">
        <v>0.64033285</v>
      </c>
      <c r="M20" s="60" t="n">
        <v>1</v>
      </c>
      <c r="N20" s="61" t="n">
        <v>0.0618076145</v>
      </c>
      <c r="O20" s="62" t="n">
        <v>0.5644539098</v>
      </c>
      <c r="P20" s="63" t="n">
        <v>5.2066437351</v>
      </c>
      <c r="Q20" s="58" t="n">
        <v>0.0277383059</v>
      </c>
      <c r="R20" s="59" t="n">
        <v>-0.005788409</v>
      </c>
      <c r="S20" s="58" t="n">
        <v>-0.001238028</v>
      </c>
      <c r="T20" s="59" t="n">
        <v>0.0085535131</v>
      </c>
      <c r="U20" s="64" t="n">
        <v>0.2845248173</v>
      </c>
      <c r="V20" s="65" t="n">
        <v>0.1015727056</v>
      </c>
      <c r="W20" s="64" t="n">
        <v>0.0051966177</v>
      </c>
      <c r="X20" s="59" t="n">
        <v>0.3474657477</v>
      </c>
      <c r="Y20" s="64" t="n">
        <v>0.7680252708</v>
      </c>
      <c r="Z20" s="65" t="n">
        <v>1.2597070565</v>
      </c>
      <c r="AA20" s="64" t="n">
        <v>0.0985732511</v>
      </c>
      <c r="AB20" s="66" t="n">
        <v>7.2302996814</v>
      </c>
      <c r="AC20" s="64" t="n">
        <v>0.0295502303</v>
      </c>
      <c r="AD20" s="65" t="n">
        <v>-0.006467737</v>
      </c>
      <c r="AE20" s="64" t="n">
        <v>-0.001354782</v>
      </c>
      <c r="AF20" s="65" t="n">
        <v>0.0120006227</v>
      </c>
      <c r="AG20" s="64" t="n">
        <v>0.3309881787</v>
      </c>
      <c r="AH20" s="65" t="n">
        <v>0.1073923427</v>
      </c>
      <c r="AI20" s="64" t="n">
        <v>0.0078908011</v>
      </c>
      <c r="AJ20" s="65" t="n">
        <v>0.3821435426</v>
      </c>
      <c r="AK20" s="64" t="n">
        <v>0.8621431985</v>
      </c>
      <c r="AL20" s="65" t="n">
        <v>1.4645943968</v>
      </c>
      <c r="AM20" s="64" t="n">
        <v>0.1305716203</v>
      </c>
      <c r="AN20" s="65" t="n">
        <v>0.0032629665</v>
      </c>
      <c r="AO20" s="64" t="n">
        <v>0.9959777853</v>
      </c>
      <c r="AP20" s="67" t="n">
        <v>8.481378796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252728698</v>
      </c>
      <c r="R21" s="59" t="n">
        <v>-0.003889828</v>
      </c>
      <c r="S21" s="58" t="n">
        <v>-0.000874743</v>
      </c>
      <c r="T21" s="59" t="n">
        <v>0.007972273</v>
      </c>
      <c r="U21" s="64" t="n">
        <v>0.282825131</v>
      </c>
      <c r="V21" s="65" t="n">
        <v>0.0831420612</v>
      </c>
      <c r="W21" s="64" t="n">
        <v>0.0155893091</v>
      </c>
      <c r="X21" s="59" t="n">
        <v>0.1984411451</v>
      </c>
      <c r="Y21" s="64" t="n">
        <v>0.6084782181</v>
      </c>
      <c r="Z21" s="65" t="n">
        <v>1.4007785177</v>
      </c>
      <c r="AA21" s="64" t="n">
        <v>0.1794294892</v>
      </c>
      <c r="AB21" s="66" t="n">
        <v>6.5297098844</v>
      </c>
      <c r="AC21" s="64" t="n">
        <v>0.0289208737</v>
      </c>
      <c r="AD21" s="65" t="n">
        <v>-0.005027147</v>
      </c>
      <c r="AE21" s="64" t="n">
        <v>-0.001047575</v>
      </c>
      <c r="AF21" s="65" t="n">
        <v>0.0140548153</v>
      </c>
      <c r="AG21" s="64" t="n">
        <v>0.3597494341</v>
      </c>
      <c r="AH21" s="65" t="n">
        <v>0.0923521766</v>
      </c>
      <c r="AI21" s="64" t="n">
        <v>0.0206832871</v>
      </c>
      <c r="AJ21" s="65" t="n">
        <v>0.2587432005</v>
      </c>
      <c r="AK21" s="64" t="n">
        <v>0.7684290653</v>
      </c>
      <c r="AL21" s="65" t="n">
        <v>1.7246768611</v>
      </c>
      <c r="AM21" s="64" t="n">
        <v>0.2189313448</v>
      </c>
      <c r="AN21" s="65" t="n">
        <v>0.0077425531</v>
      </c>
      <c r="AO21" s="64" t="n">
        <v>0.9951029631</v>
      </c>
      <c r="AP21" s="67" t="n">
        <v>8.649153146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37744427</v>
      </c>
      <c r="R22" s="59" t="n">
        <v>-0.052089576</v>
      </c>
      <c r="S22" s="58" t="n">
        <v>-0.000137648</v>
      </c>
      <c r="T22" s="59" t="n">
        <v>0.0256464552</v>
      </c>
      <c r="U22" s="64" t="n">
        <v>0.1536135704</v>
      </c>
      <c r="V22" s="65" t="n">
        <v>0.0401059522</v>
      </c>
      <c r="W22" s="64" t="n">
        <v>0.0033394393</v>
      </c>
      <c r="X22" s="59" t="n">
        <v>0.5155667059</v>
      </c>
      <c r="Y22" s="64" t="n">
        <v>0.6898193417</v>
      </c>
      <c r="Z22" s="65" t="n">
        <v>1.2090120473</v>
      </c>
      <c r="AA22" s="64" t="n">
        <v>0.1903299836</v>
      </c>
      <c r="AB22" s="66" t="n">
        <v>3.7662434848</v>
      </c>
      <c r="AC22" s="64" t="n">
        <v>0.0056999385</v>
      </c>
      <c r="AD22" s="65" t="n">
        <v>-0.052750223</v>
      </c>
      <c r="AE22" s="64" t="n">
        <v>-0.000212817</v>
      </c>
      <c r="AF22" s="65" t="n">
        <v>0.0277125298</v>
      </c>
      <c r="AG22" s="64" t="n">
        <v>0.1805645086</v>
      </c>
      <c r="AH22" s="65" t="n">
        <v>0.0434293089</v>
      </c>
      <c r="AI22" s="64" t="n">
        <v>0.0060860537</v>
      </c>
      <c r="AJ22" s="65" t="n">
        <v>0.5337789532</v>
      </c>
      <c r="AK22" s="64" t="n">
        <v>0.7443082526</v>
      </c>
      <c r="AL22" s="65" t="n">
        <v>1.3369501178</v>
      </c>
      <c r="AM22" s="64" t="n">
        <v>0.202535979</v>
      </c>
      <c r="AN22" s="65" t="n">
        <v>0.0523196449</v>
      </c>
      <c r="AO22" s="64" t="n">
        <v>0.9991638765</v>
      </c>
      <c r="AP22" s="67" t="n">
        <v>4.525478737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245052601</v>
      </c>
      <c r="R23" s="59" t="n">
        <v>-0.000752643</v>
      </c>
      <c r="S23" s="58" t="n">
        <v>-0.000188307</v>
      </c>
      <c r="T23" s="59" t="n">
        <v>0.1024496441</v>
      </c>
      <c r="U23" s="64" t="n">
        <v>0.2967456939</v>
      </c>
      <c r="V23" s="65" t="n">
        <v>0.1331099224</v>
      </c>
      <c r="W23" s="64" t="n">
        <v>0.004295085</v>
      </c>
      <c r="X23" s="59" t="n">
        <v>0.2116485031</v>
      </c>
      <c r="Y23" s="64" t="n">
        <v>0.7718131584</v>
      </c>
      <c r="Z23" s="65" t="n">
        <v>1.1468968661</v>
      </c>
      <c r="AA23" s="64" t="n">
        <v>0.1152261652</v>
      </c>
      <c r="AB23" s="66" t="n">
        <v>9.3801993929</v>
      </c>
      <c r="AC23" s="64" t="n">
        <v>0.02575938</v>
      </c>
      <c r="AD23" s="65" t="n">
        <v>-0.001318362</v>
      </c>
      <c r="AE23" s="64" t="n">
        <v>-0.000289247</v>
      </c>
      <c r="AF23" s="65" t="n">
        <v>0.1052046303</v>
      </c>
      <c r="AG23" s="64" t="n">
        <v>0.3372104087</v>
      </c>
      <c r="AH23" s="65" t="n">
        <v>0.1380595763</v>
      </c>
      <c r="AI23" s="64" t="n">
        <v>0.0064102411</v>
      </c>
      <c r="AJ23" s="65" t="n">
        <v>0.2392221022</v>
      </c>
      <c r="AK23" s="64" t="n">
        <v>0.8502587288</v>
      </c>
      <c r="AL23" s="65" t="n">
        <v>1.3132101618</v>
      </c>
      <c r="AM23" s="64" t="n">
        <v>0.1393154981</v>
      </c>
      <c r="AN23" s="65" t="n">
        <v>0.009174531</v>
      </c>
      <c r="AO23" s="64" t="n">
        <v>0.9987487578</v>
      </c>
      <c r="AP23" s="67" t="n">
        <v>10.48916717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6478381</v>
      </c>
      <c r="E24" s="58" t="n">
        <v>-0.000465936</v>
      </c>
      <c r="F24" s="59" t="n">
        <v>-0.000970187</v>
      </c>
      <c r="G24" s="58" t="n">
        <v>0.0041576094</v>
      </c>
      <c r="H24" s="59" t="n">
        <v>0.2370631968</v>
      </c>
      <c r="I24" s="58" t="n">
        <v>0.0300867767</v>
      </c>
      <c r="J24" s="59" t="n">
        <v>0.0313883436</v>
      </c>
      <c r="K24" s="58" t="n">
        <v>0.0449741022</v>
      </c>
      <c r="L24" s="59" t="n">
        <v>0.3498817439</v>
      </c>
      <c r="M24" s="60" t="n">
        <v>1</v>
      </c>
      <c r="N24" s="61" t="n">
        <v>0.1332172651</v>
      </c>
      <c r="O24" s="62" t="n">
        <v>0.0004036836</v>
      </c>
      <c r="P24" s="63" t="n">
        <v>6.8114546448</v>
      </c>
      <c r="Q24" s="58" t="n">
        <v>0.0074280632</v>
      </c>
      <c r="R24" s="59" t="n">
        <v>-0.001963605</v>
      </c>
      <c r="S24" s="58" t="n">
        <v>-0.001310945</v>
      </c>
      <c r="T24" s="59" t="n">
        <v>0.0093650926</v>
      </c>
      <c r="U24" s="64" t="n">
        <v>0.3389581104</v>
      </c>
      <c r="V24" s="65" t="n">
        <v>0.0439561467</v>
      </c>
      <c r="W24" s="64" t="n">
        <v>0.0398931729</v>
      </c>
      <c r="X24" s="59" t="n">
        <v>0.1002202861</v>
      </c>
      <c r="Y24" s="64" t="n">
        <v>0.5365463216</v>
      </c>
      <c r="Z24" s="65" t="n">
        <v>1.3912552879</v>
      </c>
      <c r="AA24" s="64" t="n">
        <v>0.1768885525</v>
      </c>
      <c r="AB24" s="66" t="n">
        <v>9.9924244306</v>
      </c>
      <c r="AC24" s="64" t="n">
        <v>0.0111004603</v>
      </c>
      <c r="AD24" s="65" t="n">
        <v>-0.003471727</v>
      </c>
      <c r="AE24" s="64" t="n">
        <v>-0.001596055</v>
      </c>
      <c r="AF24" s="65" t="n">
        <v>0.0163465479</v>
      </c>
      <c r="AG24" s="64" t="n">
        <v>0.4483709016</v>
      </c>
      <c r="AH24" s="65" t="n">
        <v>0.057925404</v>
      </c>
      <c r="AI24" s="64" t="n">
        <v>0.0471819345</v>
      </c>
      <c r="AJ24" s="65" t="n">
        <v>0.1721588307</v>
      </c>
      <c r="AK24" s="64" t="n">
        <v>0.7480162977</v>
      </c>
      <c r="AL24" s="65" t="n">
        <v>1.8557122754</v>
      </c>
      <c r="AM24" s="64" t="n">
        <v>0.2363104588</v>
      </c>
      <c r="AN24" s="65" t="n">
        <v>0.0108214453</v>
      </c>
      <c r="AO24" s="64" t="n">
        <v>0.9951482017</v>
      </c>
      <c r="AP24" s="67" t="n">
        <v>12.94858725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8189824</v>
      </c>
      <c r="E25" s="58" t="n">
        <v>-0.000552326</v>
      </c>
      <c r="F25" s="59" t="n">
        <v>-0.000817377</v>
      </c>
      <c r="G25" s="58" t="n">
        <v>0.004127941</v>
      </c>
      <c r="H25" s="59" t="n">
        <v>0.143381312</v>
      </c>
      <c r="I25" s="58" t="n">
        <v>0.0184363569</v>
      </c>
      <c r="J25" s="59" t="n">
        <v>0.0018686832</v>
      </c>
      <c r="K25" s="58" t="n">
        <v>0.0657235847</v>
      </c>
      <c r="L25" s="59" t="n">
        <v>0.2329871573</v>
      </c>
      <c r="M25" s="60" t="n">
        <v>1</v>
      </c>
      <c r="N25" s="61" t="n">
        <v>0.0947514977</v>
      </c>
      <c r="O25" s="62" t="n">
        <v>0.4866273564</v>
      </c>
      <c r="P25" s="63" t="n">
        <v>4.9473806412</v>
      </c>
      <c r="Q25" s="58" t="n">
        <v>0.0049531388</v>
      </c>
      <c r="R25" s="59" t="n">
        <v>-0.003810739</v>
      </c>
      <c r="S25" s="58" t="n">
        <v>-0.001103659</v>
      </c>
      <c r="T25" s="59" t="n">
        <v>0.0114334442</v>
      </c>
      <c r="U25" s="64" t="n">
        <v>0.2607310946</v>
      </c>
      <c r="V25" s="65" t="n">
        <v>0.0328237397</v>
      </c>
      <c r="W25" s="64" t="n">
        <v>0.032705895</v>
      </c>
      <c r="X25" s="59" t="n">
        <v>0.142849248</v>
      </c>
      <c r="Y25" s="64" t="n">
        <v>0.4805821625</v>
      </c>
      <c r="Z25" s="65" t="n">
        <v>1.5567250242</v>
      </c>
      <c r="AA25" s="64" t="n">
        <v>0.1531470323</v>
      </c>
      <c r="AB25" s="66" t="n">
        <v>9.4819030721</v>
      </c>
      <c r="AC25" s="64" t="n">
        <v>0.0107808444</v>
      </c>
      <c r="AD25" s="65" t="n">
        <v>-0.014817175</v>
      </c>
      <c r="AE25" s="64" t="n">
        <v>-0.002566924</v>
      </c>
      <c r="AF25" s="65" t="n">
        <v>0.022797035</v>
      </c>
      <c r="AG25" s="64" t="n">
        <v>0.3864050207</v>
      </c>
      <c r="AH25" s="65" t="n">
        <v>0.0489526222</v>
      </c>
      <c r="AI25" s="64" t="n">
        <v>0.0520528929</v>
      </c>
      <c r="AJ25" s="65" t="n">
        <v>0.2407441042</v>
      </c>
      <c r="AK25" s="64" t="n">
        <v>0.7443484209</v>
      </c>
      <c r="AL25" s="65" t="n">
        <v>2.2492111052</v>
      </c>
      <c r="AM25" s="64" t="n">
        <v>0.2374546984</v>
      </c>
      <c r="AN25" s="65" t="n">
        <v>0.0078842186</v>
      </c>
      <c r="AO25" s="64" t="n">
        <v>0.9896873379</v>
      </c>
      <c r="AP25" s="67" t="n">
        <v>13.9494298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17706823</v>
      </c>
      <c r="R26" s="59" t="n">
        <v>-0.002021811</v>
      </c>
      <c r="S26" s="58" t="n">
        <v>-0.0021236</v>
      </c>
      <c r="T26" s="59" t="n">
        <v>0.0037789254</v>
      </c>
      <c r="U26" s="64" t="n">
        <v>0.2299567525</v>
      </c>
      <c r="V26" s="65" t="n">
        <v>0.0337522749</v>
      </c>
      <c r="W26" s="64" t="n">
        <v>0.003916591</v>
      </c>
      <c r="X26" s="59" t="n">
        <v>0.3950013702</v>
      </c>
      <c r="Y26" s="64" t="n">
        <v>0.6640311859</v>
      </c>
      <c r="Z26" s="65" t="n">
        <v>1.1943726165</v>
      </c>
      <c r="AA26" s="64" t="n">
        <v>0.0974004845</v>
      </c>
      <c r="AB26" s="66" t="n">
        <v>5.3641636519</v>
      </c>
      <c r="AC26" s="64" t="n">
        <v>0.0045881636</v>
      </c>
      <c r="AD26" s="65" t="n">
        <v>-0.005351965</v>
      </c>
      <c r="AE26" s="64" t="n">
        <v>-0.002352458</v>
      </c>
      <c r="AF26" s="65" t="n">
        <v>0.0103805788</v>
      </c>
      <c r="AG26" s="64" t="n">
        <v>0.3118138628</v>
      </c>
      <c r="AH26" s="65" t="n">
        <v>0.0447331435</v>
      </c>
      <c r="AI26" s="64" t="n">
        <v>0.0080901146</v>
      </c>
      <c r="AJ26" s="65" t="n">
        <v>0.4601486189</v>
      </c>
      <c r="AK26" s="64" t="n">
        <v>0.8320500592</v>
      </c>
      <c r="AL26" s="65" t="n">
        <v>1.6059499602</v>
      </c>
      <c r="AM26" s="64" t="n">
        <v>0.1566934509</v>
      </c>
      <c r="AN26" s="65" t="n">
        <v>0.0043519688</v>
      </c>
      <c r="AO26" s="64" t="n">
        <v>0.9930954789</v>
      </c>
      <c r="AP26" s="67" t="n">
        <v>7.610231893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5067976</v>
      </c>
      <c r="E27" s="58" t="n">
        <v>-0.000806652</v>
      </c>
      <c r="F27" s="59" t="n">
        <v>-0.00116893</v>
      </c>
      <c r="G27" s="58" t="n">
        <v>0.0061085541</v>
      </c>
      <c r="H27" s="59" t="n">
        <v>0.1708335153</v>
      </c>
      <c r="I27" s="58" t="n">
        <v>0.02893416</v>
      </c>
      <c r="J27" s="59" t="n">
        <v>0.000620562</v>
      </c>
      <c r="K27" s="58" t="n">
        <v>0.2518662511</v>
      </c>
      <c r="L27" s="59" t="n">
        <v>0.4568942582</v>
      </c>
      <c r="M27" s="60" t="n">
        <v>1</v>
      </c>
      <c r="N27" s="61" t="n">
        <v>0.2234611497</v>
      </c>
      <c r="O27" s="62" t="n">
        <v>0.2734168218</v>
      </c>
      <c r="P27" s="63" t="n">
        <v>5.2612154939</v>
      </c>
      <c r="Q27" s="58" t="n">
        <v>0.0018329712</v>
      </c>
      <c r="R27" s="59" t="n">
        <v>-0.002292343</v>
      </c>
      <c r="S27" s="58" t="n">
        <v>-0.001349297</v>
      </c>
      <c r="T27" s="59" t="n">
        <v>0.0089898552</v>
      </c>
      <c r="U27" s="64" t="n">
        <v>0.2137019087</v>
      </c>
      <c r="V27" s="65" t="n">
        <v>0.0345229178</v>
      </c>
      <c r="W27" s="64" t="n">
        <v>0.0037759825</v>
      </c>
      <c r="X27" s="59" t="n">
        <v>0.2869881797</v>
      </c>
      <c r="Y27" s="64" t="n">
        <v>0.546170175</v>
      </c>
      <c r="Z27" s="65" t="n">
        <v>1.1627903893</v>
      </c>
      <c r="AA27" s="64" t="n">
        <v>0.241759433</v>
      </c>
      <c r="AB27" s="66" t="n">
        <v>6.6818716941</v>
      </c>
      <c r="AC27" s="64" t="n">
        <v>0.0037565885</v>
      </c>
      <c r="AD27" s="65" t="n">
        <v>-0.003168531</v>
      </c>
      <c r="AE27" s="64" t="n">
        <v>-0.001494057</v>
      </c>
      <c r="AF27" s="65" t="n">
        <v>0.0132143823</v>
      </c>
      <c r="AG27" s="64" t="n">
        <v>0.2746720328</v>
      </c>
      <c r="AH27" s="65" t="n">
        <v>0.0425277564</v>
      </c>
      <c r="AI27" s="64" t="n">
        <v>0.0067815642</v>
      </c>
      <c r="AJ27" s="65" t="n">
        <v>0.3529333225</v>
      </c>
      <c r="AK27" s="64" t="n">
        <v>0.6892230585</v>
      </c>
      <c r="AL27" s="65" t="n">
        <v>1.5030107506</v>
      </c>
      <c r="AM27" s="64" t="n">
        <v>0.299739442</v>
      </c>
      <c r="AN27" s="65" t="n">
        <v>0.0072180166</v>
      </c>
      <c r="AO27" s="64" t="n">
        <v>0.9961805172</v>
      </c>
      <c r="AP27" s="67" t="n">
        <v>8.306102646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6703389</v>
      </c>
      <c r="R28" s="59" t="n">
        <v>-0.002788302</v>
      </c>
      <c r="S28" s="58" t="n">
        <v>-0.002488473</v>
      </c>
      <c r="T28" s="59" t="n">
        <v>0.0075124147</v>
      </c>
      <c r="U28" s="64" t="n">
        <v>0.368851877</v>
      </c>
      <c r="V28" s="65" t="n">
        <v>0.0532919905</v>
      </c>
      <c r="W28" s="64" t="n">
        <v>0.0098867415</v>
      </c>
      <c r="X28" s="59" t="n">
        <v>0.17925382</v>
      </c>
      <c r="Y28" s="64" t="n">
        <v>0.6151904075</v>
      </c>
      <c r="Z28" s="65" t="n">
        <v>1.2216489934</v>
      </c>
      <c r="AA28" s="64" t="n">
        <v>0.2050481054</v>
      </c>
      <c r="AB28" s="66" t="n">
        <v>15.057275288</v>
      </c>
      <c r="AC28" s="64" t="n">
        <v>0.0033573474</v>
      </c>
      <c r="AD28" s="65" t="n">
        <v>-0.003870105</v>
      </c>
      <c r="AE28" s="64" t="n">
        <v>-0.002671212</v>
      </c>
      <c r="AF28" s="65" t="n">
        <v>0.0114909014</v>
      </c>
      <c r="AG28" s="64" t="n">
        <v>0.4328012956</v>
      </c>
      <c r="AH28" s="65" t="n">
        <v>0.0614910167</v>
      </c>
      <c r="AI28" s="64" t="n">
        <v>0.0126762173</v>
      </c>
      <c r="AJ28" s="65" t="n">
        <v>0.2204189733</v>
      </c>
      <c r="AK28" s="64" t="n">
        <v>0.7356944348</v>
      </c>
      <c r="AL28" s="65" t="n">
        <v>1.4899115661</v>
      </c>
      <c r="AM28" s="64" t="n">
        <v>0.2520504392</v>
      </c>
      <c r="AN28" s="65" t="n">
        <v>0.0093713118</v>
      </c>
      <c r="AO28" s="64" t="n">
        <v>0.9971161859</v>
      </c>
      <c r="AP28" s="67" t="n">
        <v>16.99886081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536969</v>
      </c>
      <c r="R29" s="59" t="n">
        <v>-0.003101822</v>
      </c>
      <c r="S29" s="58" t="n">
        <v>-0.001078587</v>
      </c>
      <c r="T29" s="59" t="n">
        <v>0.0112958878</v>
      </c>
      <c r="U29" s="64" t="n">
        <v>0.4202776847</v>
      </c>
      <c r="V29" s="65" t="n">
        <v>0.0280362583</v>
      </c>
      <c r="W29" s="64" t="n">
        <v>0.0121861726</v>
      </c>
      <c r="X29" s="59" t="n">
        <v>-0.10228936</v>
      </c>
      <c r="Y29" s="64" t="n">
        <v>0.367863204</v>
      </c>
      <c r="Z29" s="65" t="n">
        <v>1.4237936187</v>
      </c>
      <c r="AA29" s="64" t="n">
        <v>0.1424308874</v>
      </c>
      <c r="AB29" s="66" t="n">
        <v>25.922940066</v>
      </c>
      <c r="AC29" s="64" t="n">
        <v>0.0071019472</v>
      </c>
      <c r="AD29" s="65" t="n">
        <v>-0.005874461</v>
      </c>
      <c r="AE29" s="64" t="n">
        <v>-0.001502414</v>
      </c>
      <c r="AF29" s="65" t="n">
        <v>0.0224987572</v>
      </c>
      <c r="AG29" s="64" t="n">
        <v>0.5956480411</v>
      </c>
      <c r="AH29" s="65" t="n">
        <v>0.0493092312</v>
      </c>
      <c r="AI29" s="64" t="n">
        <v>0.0223671701</v>
      </c>
      <c r="AJ29" s="65" t="n">
        <v>0.0259337611</v>
      </c>
      <c r="AK29" s="64" t="n">
        <v>0.7154820335</v>
      </c>
      <c r="AL29" s="65" t="n">
        <v>2.2181896616</v>
      </c>
      <c r="AM29" s="64" t="n">
        <v>0.2750306161</v>
      </c>
      <c r="AN29" s="65" t="n">
        <v>0.003619833</v>
      </c>
      <c r="AO29" s="64" t="n">
        <v>0.9941324826</v>
      </c>
      <c r="AP29" s="67" t="n">
        <v>30.934997815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183858</v>
      </c>
      <c r="E30" s="58" t="n">
        <v>-0.000247006</v>
      </c>
      <c r="F30" s="59" t="n">
        <v>-0.00059117</v>
      </c>
      <c r="G30" s="58" t="n">
        <v>0.0022802097</v>
      </c>
      <c r="H30" s="59" t="n">
        <v>0.1342378576</v>
      </c>
      <c r="I30" s="58" t="n">
        <v>0.0361609781</v>
      </c>
      <c r="J30" s="59" t="n">
        <v>0.0022796957</v>
      </c>
      <c r="K30" s="58" t="n">
        <v>0.1623081651</v>
      </c>
      <c r="L30" s="59" t="n">
        <v>0.3406125884</v>
      </c>
      <c r="M30" s="60" t="n">
        <v>1</v>
      </c>
      <c r="N30" s="61" t="n">
        <v>0.0861907514</v>
      </c>
      <c r="O30" s="62" t="n">
        <v>0.5444675736</v>
      </c>
      <c r="P30" s="63" t="n">
        <v>4.7447510274</v>
      </c>
      <c r="Q30" s="58" t="n">
        <v>0.0083784089</v>
      </c>
      <c r="R30" s="59" t="n">
        <v>-0.005795929</v>
      </c>
      <c r="S30" s="58" t="n">
        <v>-0.001112025</v>
      </c>
      <c r="T30" s="59" t="n">
        <v>0.008741509</v>
      </c>
      <c r="U30" s="64" t="n">
        <v>0.2480281621</v>
      </c>
      <c r="V30" s="65" t="n">
        <v>0.0551260613</v>
      </c>
      <c r="W30" s="64" t="n">
        <v>0.0367319858</v>
      </c>
      <c r="X30" s="59" t="n">
        <v>0.2651168132</v>
      </c>
      <c r="Y30" s="64" t="n">
        <v>0.6152149867</v>
      </c>
      <c r="Z30" s="65" t="n">
        <v>1.5465005844</v>
      </c>
      <c r="AA30" s="64" t="n">
        <v>0.1282157964</v>
      </c>
      <c r="AB30" s="66" t="n">
        <v>9.20409754</v>
      </c>
      <c r="AC30" s="64" t="n">
        <v>0.0135914059</v>
      </c>
      <c r="AD30" s="65" t="n">
        <v>-0.00729484</v>
      </c>
      <c r="AE30" s="64" t="n">
        <v>-0.001615574</v>
      </c>
      <c r="AF30" s="65" t="n">
        <v>0.0162167928</v>
      </c>
      <c r="AG30" s="64" t="n">
        <v>0.3420967275</v>
      </c>
      <c r="AH30" s="65" t="n">
        <v>0.0701160797</v>
      </c>
      <c r="AI30" s="64" t="n">
        <v>0.0484846126</v>
      </c>
      <c r="AJ30" s="65" t="n">
        <v>0.3384398847</v>
      </c>
      <c r="AK30" s="64" t="n">
        <v>0.8200350899</v>
      </c>
      <c r="AL30" s="65" t="n">
        <v>2.0025205153</v>
      </c>
      <c r="AM30" s="64" t="n">
        <v>0.1724488565</v>
      </c>
      <c r="AN30" s="65" t="n">
        <v>0.003601204</v>
      </c>
      <c r="AO30" s="64" t="n">
        <v>0.9960851505</v>
      </c>
      <c r="AP30" s="67" t="n">
        <v>12.02323699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657192</v>
      </c>
      <c r="E31" s="58" t="n">
        <v>-0.000297507</v>
      </c>
      <c r="F31" s="65" t="n">
        <v>-0.000731855</v>
      </c>
      <c r="G31" s="64" t="n">
        <v>0.0118359423</v>
      </c>
      <c r="H31" s="59" t="n">
        <v>0.1582011116</v>
      </c>
      <c r="I31" s="64" t="n">
        <v>0.045325372</v>
      </c>
      <c r="J31" s="65" t="n">
        <v>2.85071E-005</v>
      </c>
      <c r="K31" s="64" t="n">
        <v>0.0221268663</v>
      </c>
      <c r="L31" s="65" t="n">
        <v>0.2368541561</v>
      </c>
      <c r="M31" s="86" t="n">
        <v>1</v>
      </c>
      <c r="N31" s="69" t="n">
        <v>0.0998656138</v>
      </c>
      <c r="O31" s="70" t="n">
        <v>0.7529054463</v>
      </c>
      <c r="P31" s="66" t="n">
        <v>3.0173297742</v>
      </c>
      <c r="Q31" s="58" t="n">
        <v>0.0047802092</v>
      </c>
      <c r="R31" s="65" t="n">
        <v>-0.010103206</v>
      </c>
      <c r="S31" s="58" t="n">
        <v>-0.001118226</v>
      </c>
      <c r="T31" s="59" t="n">
        <v>0.0203799619</v>
      </c>
      <c r="U31" s="64" t="n">
        <v>0.2719755417</v>
      </c>
      <c r="V31" s="65" t="n">
        <v>0.0639050425</v>
      </c>
      <c r="W31" s="64" t="n">
        <v>0.0150765095</v>
      </c>
      <c r="X31" s="65" t="n">
        <v>0.1570689994</v>
      </c>
      <c r="Y31" s="64" t="n">
        <v>0.5219648327</v>
      </c>
      <c r="Z31" s="65" t="n">
        <v>1.5700211248</v>
      </c>
      <c r="AA31" s="64" t="n">
        <v>0.1618023835</v>
      </c>
      <c r="AB31" s="66" t="n">
        <v>6.9876088855</v>
      </c>
      <c r="AC31" s="64" t="n">
        <v>0.0106313383</v>
      </c>
      <c r="AD31" s="65" t="n">
        <v>-0.011916275</v>
      </c>
      <c r="AE31" s="64" t="n">
        <v>-0.001624959</v>
      </c>
      <c r="AF31" s="65" t="n">
        <v>0.0283866468</v>
      </c>
      <c r="AG31" s="64" t="n">
        <v>0.3811139644</v>
      </c>
      <c r="AH31" s="65" t="n">
        <v>0.0812610384</v>
      </c>
      <c r="AI31" s="64" t="n">
        <v>0.0246388769</v>
      </c>
      <c r="AJ31" s="65" t="n">
        <v>0.2458753722</v>
      </c>
      <c r="AK31" s="64" t="n">
        <v>0.7583660031</v>
      </c>
      <c r="AL31" s="65" t="n">
        <v>2.1138080227</v>
      </c>
      <c r="AM31" s="64" t="n">
        <v>0.2169192527</v>
      </c>
      <c r="AN31" s="65" t="n">
        <v>0.0135340928</v>
      </c>
      <c r="AO31" s="64" t="n">
        <v>0.9888193486</v>
      </c>
      <c r="AP31" s="67" t="n">
        <v>10.053952502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8161746</v>
      </c>
      <c r="R32" s="65" t="n">
        <v>-0.003359253</v>
      </c>
      <c r="S32" s="58" t="n">
        <v>-0.001657641</v>
      </c>
      <c r="T32" s="65" t="n">
        <v>0.0110859527</v>
      </c>
      <c r="U32" s="64" t="n">
        <v>0.3340641647</v>
      </c>
      <c r="V32" s="65" t="n">
        <v>0.0391616398</v>
      </c>
      <c r="W32" s="64" t="n">
        <v>0.0093276594</v>
      </c>
      <c r="X32" s="65" t="n">
        <v>0.1954388624</v>
      </c>
      <c r="Y32" s="64" t="n">
        <v>0.5868775598</v>
      </c>
      <c r="Z32" s="65" t="n">
        <v>1.2830536022</v>
      </c>
      <c r="AA32" s="64" t="n">
        <v>0.138255278</v>
      </c>
      <c r="AB32" s="66" t="n">
        <v>12.285799661</v>
      </c>
      <c r="AC32" s="64" t="n">
        <v>0.0064831535</v>
      </c>
      <c r="AD32" s="65" t="n">
        <v>-0.004662234</v>
      </c>
      <c r="AE32" s="64" t="n">
        <v>-0.001983001</v>
      </c>
      <c r="AF32" s="65" t="n">
        <v>0.0189423197</v>
      </c>
      <c r="AG32" s="64" t="n">
        <v>0.4348267513</v>
      </c>
      <c r="AH32" s="65" t="n">
        <v>0.0545834692</v>
      </c>
      <c r="AI32" s="64" t="n">
        <v>0.0151664244</v>
      </c>
      <c r="AJ32" s="65" t="n">
        <v>0.2719937403</v>
      </c>
      <c r="AK32" s="64" t="n">
        <v>0.7953506232</v>
      </c>
      <c r="AL32" s="65" t="n">
        <v>1.7824176663</v>
      </c>
      <c r="AM32" s="64" t="n">
        <v>0.1962245899</v>
      </c>
      <c r="AN32" s="65" t="n">
        <v>0.0035201635</v>
      </c>
      <c r="AO32" s="64" t="n">
        <v>0.9950953766</v>
      </c>
      <c r="AP32" s="67" t="n">
        <v>14.94268625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7283502</v>
      </c>
      <c r="R33" s="65" t="n">
        <v>-0.000646979</v>
      </c>
      <c r="S33" s="58" t="n">
        <v>-0.000138248</v>
      </c>
      <c r="T33" s="65" t="n">
        <v>0.0039161085</v>
      </c>
      <c r="U33" s="64" t="n">
        <v>0.0359206076</v>
      </c>
      <c r="V33" s="65" t="n">
        <v>0.0067980865</v>
      </c>
      <c r="W33" s="64" t="n">
        <v>0.0018916498</v>
      </c>
      <c r="X33" s="65" t="n">
        <v>0.074849014</v>
      </c>
      <c r="Y33" s="64" t="n">
        <v>0.1233185901</v>
      </c>
      <c r="Z33" s="65" t="n">
        <v>1.07464937</v>
      </c>
      <c r="AA33" s="64" t="n">
        <v>0.6877571489</v>
      </c>
      <c r="AB33" s="66" t="n">
        <v>0.9193284987</v>
      </c>
      <c r="AC33" s="64" t="n">
        <v>0.001586521</v>
      </c>
      <c r="AD33" s="65" t="n">
        <v>-0.001105841</v>
      </c>
      <c r="AE33" s="64" t="n">
        <v>-0.000260398</v>
      </c>
      <c r="AF33" s="65" t="n">
        <v>0.0057820613</v>
      </c>
      <c r="AG33" s="64" t="n">
        <v>0.0587855269</v>
      </c>
      <c r="AH33" s="65" t="n">
        <v>0.0095847998</v>
      </c>
      <c r="AI33" s="64" t="n">
        <v>0.0034324022</v>
      </c>
      <c r="AJ33" s="65" t="n">
        <v>0.2204860831</v>
      </c>
      <c r="AK33" s="64" t="n">
        <v>0.2982911557</v>
      </c>
      <c r="AL33" s="65" t="n">
        <v>1.3068833699</v>
      </c>
      <c r="AM33" s="64" t="n">
        <v>0.6994403197</v>
      </c>
      <c r="AN33" s="65" t="n">
        <v>0.0012820519</v>
      </c>
      <c r="AO33" s="64" t="n">
        <v>0.9990135273</v>
      </c>
      <c r="AP33" s="67" t="n">
        <v>1.539381623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73907834</v>
      </c>
      <c r="R34" s="59" t="n">
        <v>-0.003261958</v>
      </c>
      <c r="S34" s="58" t="n">
        <v>-0.001307467</v>
      </c>
      <c r="T34" s="59" t="n">
        <v>0.0127920828</v>
      </c>
      <c r="U34" s="64" t="n">
        <v>0.2743765666</v>
      </c>
      <c r="V34" s="65" t="n">
        <v>0.0476054306</v>
      </c>
      <c r="W34" s="64" t="n">
        <v>0.0077632656</v>
      </c>
      <c r="X34" s="59" t="n">
        <v>0.2026718459</v>
      </c>
      <c r="Y34" s="64" t="n">
        <v>0.5480305497</v>
      </c>
      <c r="Z34" s="65" t="n">
        <v>1.41477369</v>
      </c>
      <c r="AA34" s="64" t="n">
        <v>0.1389850963</v>
      </c>
      <c r="AB34" s="66" t="n">
        <v>8.5470531775</v>
      </c>
      <c r="AC34" s="64" t="n">
        <v>0.0113168659</v>
      </c>
      <c r="AD34" s="65" t="n">
        <v>-0.004944059</v>
      </c>
      <c r="AE34" s="64" t="n">
        <v>-0.001623117</v>
      </c>
      <c r="AF34" s="65" t="n">
        <v>0.020120888</v>
      </c>
      <c r="AG34" s="64" t="n">
        <v>0.371172761</v>
      </c>
      <c r="AH34" s="65" t="n">
        <v>0.0598619903</v>
      </c>
      <c r="AI34" s="64" t="n">
        <v>0.0148502085</v>
      </c>
      <c r="AJ34" s="65" t="n">
        <v>0.2903077532</v>
      </c>
      <c r="AK34" s="64" t="n">
        <v>0.7610632905</v>
      </c>
      <c r="AL34" s="65" t="n">
        <v>1.8878439663</v>
      </c>
      <c r="AM34" s="64" t="n">
        <v>0.2000307394</v>
      </c>
      <c r="AN34" s="65" t="n">
        <v>0.0320042866</v>
      </c>
      <c r="AO34" s="64" t="n">
        <v>0.9930983165</v>
      </c>
      <c r="AP34" s="67" t="n">
        <v>11.26421044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1790458</v>
      </c>
      <c r="E35" s="58" t="n">
        <v>-0.000432982</v>
      </c>
      <c r="F35" s="59" t="n">
        <v>-0.000853332</v>
      </c>
      <c r="G35" s="58" t="n">
        <v>0.0014992803</v>
      </c>
      <c r="H35" s="59" t="n">
        <v>0.2083052006</v>
      </c>
      <c r="I35" s="58" t="n">
        <v>0.0371368693</v>
      </c>
      <c r="J35" s="59" t="n">
        <v>1.3499E-005</v>
      </c>
      <c r="K35" s="58" t="n">
        <v>0.0901951374</v>
      </c>
      <c r="L35" s="59" t="n">
        <v>0.3360427182</v>
      </c>
      <c r="M35" s="60" t="n">
        <v>1</v>
      </c>
      <c r="N35" s="61" t="n">
        <v>0.281816315</v>
      </c>
      <c r="O35" s="62" t="n">
        <v>0.6105577416</v>
      </c>
      <c r="P35" s="63" t="n">
        <v>5.1980943195</v>
      </c>
      <c r="Q35" s="58" t="n">
        <v>0.0019112706</v>
      </c>
      <c r="R35" s="59" t="n">
        <v>-0.002508074</v>
      </c>
      <c r="S35" s="58" t="n">
        <v>-0.00108057</v>
      </c>
      <c r="T35" s="59" t="n">
        <v>0.0049218093</v>
      </c>
      <c r="U35" s="64" t="n">
        <v>0.2763097349</v>
      </c>
      <c r="V35" s="65" t="n">
        <v>0.0451718649</v>
      </c>
      <c r="W35" s="64" t="n">
        <v>0.005938116</v>
      </c>
      <c r="X35" s="59" t="n">
        <v>0.1251365691</v>
      </c>
      <c r="Y35" s="64" t="n">
        <v>0.4558007209</v>
      </c>
      <c r="Z35" s="65" t="n">
        <v>1.2345591146</v>
      </c>
      <c r="AA35" s="64" t="n">
        <v>0.3054226475</v>
      </c>
      <c r="AB35" s="66" t="n">
        <v>7.4586396716</v>
      </c>
      <c r="AC35" s="64" t="n">
        <v>0.0048338715</v>
      </c>
      <c r="AD35" s="65" t="n">
        <v>-0.003955185</v>
      </c>
      <c r="AE35" s="64" t="n">
        <v>-0.001261686</v>
      </c>
      <c r="AF35" s="65" t="n">
        <v>0.0102018827</v>
      </c>
      <c r="AG35" s="64" t="n">
        <v>0.358488625</v>
      </c>
      <c r="AH35" s="65" t="n">
        <v>0.055632834</v>
      </c>
      <c r="AI35" s="64" t="n">
        <v>0.01142611</v>
      </c>
      <c r="AJ35" s="65" t="n">
        <v>0.1868868418</v>
      </c>
      <c r="AK35" s="64" t="n">
        <v>0.6222532941</v>
      </c>
      <c r="AL35" s="65" t="n">
        <v>1.6118882341</v>
      </c>
      <c r="AM35" s="64" t="n">
        <v>0.3561789531</v>
      </c>
      <c r="AN35" s="65" t="n">
        <v>0.0164646765</v>
      </c>
      <c r="AO35" s="64" t="n">
        <v>0.9948969237</v>
      </c>
      <c r="AP35" s="67" t="n">
        <v>9.669384300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82087446</v>
      </c>
      <c r="R36" s="65" t="n">
        <v>-0.004654379</v>
      </c>
      <c r="S36" s="64" t="n">
        <v>-0.001998879</v>
      </c>
      <c r="T36" s="65" t="n">
        <v>0.0143567244</v>
      </c>
      <c r="U36" s="64" t="n">
        <v>0.3019385205</v>
      </c>
      <c r="V36" s="65" t="n">
        <v>0.0571370562</v>
      </c>
      <c r="W36" s="64" t="n">
        <v>0.0085232345</v>
      </c>
      <c r="X36" s="65" t="n">
        <v>0.2957480059</v>
      </c>
      <c r="Y36" s="64" t="n">
        <v>0.6792590283</v>
      </c>
      <c r="Z36" s="65" t="n">
        <v>1.4086063368</v>
      </c>
      <c r="AA36" s="64" t="n">
        <v>0.1287716546</v>
      </c>
      <c r="AB36" s="66" t="n">
        <v>8.6614934037</v>
      </c>
      <c r="AC36" s="64" t="n">
        <v>0.0120592351</v>
      </c>
      <c r="AD36" s="65" t="n">
        <v>-0.008385205</v>
      </c>
      <c r="AE36" s="64" t="n">
        <v>-0.002158074</v>
      </c>
      <c r="AF36" s="65" t="n">
        <v>0.0196988926</v>
      </c>
      <c r="AG36" s="64" t="n">
        <v>0.371827858</v>
      </c>
      <c r="AH36" s="65" t="n">
        <v>0.0662826997</v>
      </c>
      <c r="AI36" s="64" t="n">
        <v>0.0138174156</v>
      </c>
      <c r="AJ36" s="65" t="n">
        <v>0.3486952932</v>
      </c>
      <c r="AK36" s="64" t="n">
        <v>0.8218381153</v>
      </c>
      <c r="AL36" s="65" t="n">
        <v>1.7349214296</v>
      </c>
      <c r="AM36" s="64" t="n">
        <v>0.1652205777</v>
      </c>
      <c r="AN36" s="65" t="n">
        <v>0.0084873469</v>
      </c>
      <c r="AO36" s="64" t="n">
        <v>0.99554604</v>
      </c>
      <c r="AP36" s="67" t="n">
        <v>10.60390435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92993055</v>
      </c>
      <c r="R37" s="65" t="n">
        <v>-0.003398797</v>
      </c>
      <c r="S37" s="64" t="n">
        <v>-0.000513326</v>
      </c>
      <c r="T37" s="65" t="n">
        <v>0.0134637623</v>
      </c>
      <c r="U37" s="64" t="n">
        <v>0.4196832999</v>
      </c>
      <c r="V37" s="65" t="n">
        <v>0.0743104508</v>
      </c>
      <c r="W37" s="64" t="n">
        <v>0.0105007578</v>
      </c>
      <c r="X37" s="65" t="n">
        <v>0.1771278175</v>
      </c>
      <c r="Y37" s="64" t="n">
        <v>0.7004732707</v>
      </c>
      <c r="Z37" s="65" t="n">
        <v>1.5741578701</v>
      </c>
      <c r="AA37" s="64" t="n">
        <v>0.1190816972</v>
      </c>
      <c r="AB37" s="66" t="n">
        <v>20.541981264</v>
      </c>
      <c r="AC37" s="64" t="n">
        <v>0.0126771203</v>
      </c>
      <c r="AD37" s="65" t="n">
        <v>-0.004787615</v>
      </c>
      <c r="AE37" s="64" t="n">
        <v>-0.000665835</v>
      </c>
      <c r="AF37" s="65" t="n">
        <v>0.018424424</v>
      </c>
      <c r="AG37" s="64" t="n">
        <v>0.4886079793</v>
      </c>
      <c r="AH37" s="65" t="n">
        <v>0.0831521847</v>
      </c>
      <c r="AI37" s="64" t="n">
        <v>0.0153981164</v>
      </c>
      <c r="AJ37" s="65" t="n">
        <v>0.2262574984</v>
      </c>
      <c r="AK37" s="64" t="n">
        <v>0.8390638727</v>
      </c>
      <c r="AL37" s="65" t="n">
        <v>1.8663957923</v>
      </c>
      <c r="AM37" s="64" t="n">
        <v>0.1503179526</v>
      </c>
      <c r="AN37" s="65" t="n">
        <v>0.0062052132</v>
      </c>
      <c r="AO37" s="64" t="n">
        <v>0.9955870385</v>
      </c>
      <c r="AP37" s="67" t="n">
        <v>22.44953895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25765513</v>
      </c>
      <c r="R38" s="65" t="n">
        <v>-0.00167856</v>
      </c>
      <c r="S38" s="64" t="n">
        <v>-0.001548006</v>
      </c>
      <c r="T38" s="65" t="n">
        <v>0.0084165744</v>
      </c>
      <c r="U38" s="64" t="n">
        <v>0.3448936053</v>
      </c>
      <c r="V38" s="65" t="n">
        <v>0.0515430464</v>
      </c>
      <c r="W38" s="64" t="n">
        <v>0.0061813439</v>
      </c>
      <c r="X38" s="65" t="n">
        <v>0.138170916</v>
      </c>
      <c r="Y38" s="64" t="n">
        <v>0.5485554705</v>
      </c>
      <c r="Z38" s="65" t="n">
        <v>1.1833163544</v>
      </c>
      <c r="AA38" s="64" t="n">
        <v>0.1915593257</v>
      </c>
      <c r="AB38" s="66" t="n">
        <v>10.260041747</v>
      </c>
      <c r="AC38" s="64" t="n">
        <v>0.0051904828</v>
      </c>
      <c r="AD38" s="65" t="n">
        <v>-0.002667544</v>
      </c>
      <c r="AE38" s="64" t="n">
        <v>-0.001945754</v>
      </c>
      <c r="AF38" s="65" t="n">
        <v>0.0141079979</v>
      </c>
      <c r="AG38" s="64" t="n">
        <v>0.4399605476</v>
      </c>
      <c r="AH38" s="65" t="n">
        <v>0.0657407388</v>
      </c>
      <c r="AI38" s="64" t="n">
        <v>0.0097095503</v>
      </c>
      <c r="AJ38" s="65" t="n">
        <v>0.1992497465</v>
      </c>
      <c r="AK38" s="64" t="n">
        <v>0.7293457656</v>
      </c>
      <c r="AL38" s="65" t="n">
        <v>1.5988427445</v>
      </c>
      <c r="AM38" s="64" t="n">
        <v>0.2503932007</v>
      </c>
      <c r="AN38" s="65" t="n">
        <v>0.013175413</v>
      </c>
      <c r="AO38" s="64" t="n">
        <v>0.9929143792</v>
      </c>
      <c r="AP38" s="67" t="n">
        <v>12.75590693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0960204</v>
      </c>
      <c r="E39" s="64" t="n">
        <v>-0.001578006</v>
      </c>
      <c r="F39" s="65" t="n">
        <v>-0.001217464</v>
      </c>
      <c r="G39" s="64" t="n">
        <v>0.0062026685</v>
      </c>
      <c r="H39" s="65" t="n">
        <v>0.2626581528</v>
      </c>
      <c r="I39" s="64" t="n">
        <v>0.0493130671</v>
      </c>
      <c r="J39" s="65" t="n">
        <v>0.003616328</v>
      </c>
      <c r="K39" s="64" t="n">
        <v>0.2100211246</v>
      </c>
      <c r="L39" s="65" t="n">
        <v>0.530111891</v>
      </c>
      <c r="M39" s="86" t="n">
        <v>1</v>
      </c>
      <c r="N39" s="69" t="n">
        <v>0.167212461</v>
      </c>
      <c r="O39" s="70" t="n">
        <v>0.6820148718</v>
      </c>
      <c r="P39" s="66" t="n">
        <v>7.8044155672</v>
      </c>
      <c r="Q39" s="64" t="n">
        <v>0.0026011193</v>
      </c>
      <c r="R39" s="65" t="n">
        <v>-0.002598472</v>
      </c>
      <c r="S39" s="64" t="n">
        <v>-0.001377028</v>
      </c>
      <c r="T39" s="65" t="n">
        <v>0.0092002348</v>
      </c>
      <c r="U39" s="64" t="n">
        <v>0.3073504539</v>
      </c>
      <c r="V39" s="65" t="n">
        <v>0.0551374459</v>
      </c>
      <c r="W39" s="64" t="n">
        <v>0.0073357175</v>
      </c>
      <c r="X39" s="65" t="n">
        <v>0.2352422467</v>
      </c>
      <c r="Y39" s="64" t="n">
        <v>0.6128917186</v>
      </c>
      <c r="Z39" s="65" t="n">
        <v>1.1585842602</v>
      </c>
      <c r="AA39" s="64" t="n">
        <v>0.1822672984</v>
      </c>
      <c r="AB39" s="66" t="n">
        <v>9.3216646119</v>
      </c>
      <c r="AC39" s="64" t="n">
        <v>0.0047620595</v>
      </c>
      <c r="AD39" s="65" t="n">
        <v>-0.003419587</v>
      </c>
      <c r="AE39" s="64" t="n">
        <v>-0.001561972</v>
      </c>
      <c r="AF39" s="65" t="n">
        <v>0.0139188037</v>
      </c>
      <c r="AG39" s="64" t="n">
        <v>0.3800136484</v>
      </c>
      <c r="AH39" s="65" t="n">
        <v>0.0655943201</v>
      </c>
      <c r="AI39" s="64" t="n">
        <v>0.0104131967</v>
      </c>
      <c r="AJ39" s="65" t="n">
        <v>0.2841290177</v>
      </c>
      <c r="AK39" s="64" t="n">
        <v>0.7538494875</v>
      </c>
      <c r="AL39" s="65" t="n">
        <v>1.4920729688</v>
      </c>
      <c r="AM39" s="64" t="n">
        <v>0.2369151015</v>
      </c>
      <c r="AN39" s="65" t="n">
        <v>0.0049850154</v>
      </c>
      <c r="AO39" s="64" t="n">
        <v>0.9957496044</v>
      </c>
      <c r="AP39" s="67" t="n">
        <v>11.18837085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6799572</v>
      </c>
      <c r="E40" s="64" t="n">
        <v>-0.003323433</v>
      </c>
      <c r="F40" s="65" t="n">
        <v>-0.001010714</v>
      </c>
      <c r="G40" s="64" t="n">
        <v>0.0043256618</v>
      </c>
      <c r="H40" s="65" t="n">
        <v>0.2754205183</v>
      </c>
      <c r="I40" s="64" t="n">
        <v>0.0350528128</v>
      </c>
      <c r="J40" s="65" t="n">
        <v>5.6964612E-006</v>
      </c>
      <c r="K40" s="64" t="n">
        <v>0.1043525924</v>
      </c>
      <c r="L40" s="65" t="n">
        <v>0.4155030921</v>
      </c>
      <c r="M40" s="86" t="n">
        <v>1</v>
      </c>
      <c r="N40" s="69" t="n">
        <v>0.2404123858</v>
      </c>
      <c r="O40" s="70" t="n">
        <v>0.610893161</v>
      </c>
      <c r="P40" s="66" t="n">
        <v>6.7336214221</v>
      </c>
      <c r="Q40" s="64" t="n">
        <v>0.0022725611</v>
      </c>
      <c r="R40" s="65" t="n">
        <v>-0.004817531</v>
      </c>
      <c r="S40" s="64" t="n">
        <v>-0.001218178</v>
      </c>
      <c r="T40" s="65" t="n">
        <v>0.0075619456</v>
      </c>
      <c r="U40" s="64" t="n">
        <v>0.3276540089</v>
      </c>
      <c r="V40" s="65" t="n">
        <v>0.0419763039</v>
      </c>
      <c r="W40" s="64" t="n">
        <v>0.0041639868</v>
      </c>
      <c r="X40" s="65" t="n">
        <v>0.1355774803</v>
      </c>
      <c r="Y40" s="64" t="n">
        <v>0.5131705779</v>
      </c>
      <c r="Z40" s="65" t="n">
        <v>1.1781762849</v>
      </c>
      <c r="AA40" s="64" t="n">
        <v>0.2565984215</v>
      </c>
      <c r="AB40" s="66" t="n">
        <v>8.4848822418</v>
      </c>
      <c r="AC40" s="64" t="n">
        <v>0.0042803487</v>
      </c>
      <c r="AD40" s="65" t="n">
        <v>-0.005800008</v>
      </c>
      <c r="AE40" s="64" t="n">
        <v>-0.001396859</v>
      </c>
      <c r="AF40" s="65" t="n">
        <v>0.0118866187</v>
      </c>
      <c r="AG40" s="64" t="n">
        <v>0.4041590882</v>
      </c>
      <c r="AH40" s="65" t="n">
        <v>0.0529158668</v>
      </c>
      <c r="AI40" s="64" t="n">
        <v>0.0076865202</v>
      </c>
      <c r="AJ40" s="65" t="n">
        <v>0.1729249558</v>
      </c>
      <c r="AK40" s="64" t="n">
        <v>0.6466565318</v>
      </c>
      <c r="AL40" s="65" t="n">
        <v>1.5261816178</v>
      </c>
      <c r="AM40" s="64" t="n">
        <v>0.3395395416</v>
      </c>
      <c r="AN40" s="65" t="n">
        <v>0.0103835334</v>
      </c>
      <c r="AO40" s="64" t="n">
        <v>0.9965796068</v>
      </c>
      <c r="AP40" s="67" t="n">
        <v>10.45908269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4794877</v>
      </c>
      <c r="R41" s="65" t="n">
        <v>-0.010110701</v>
      </c>
      <c r="S41" s="64" t="n">
        <v>-0.001251172</v>
      </c>
      <c r="T41" s="65" t="n">
        <v>0.0083570876</v>
      </c>
      <c r="U41" s="64" t="n">
        <v>0.3025368833</v>
      </c>
      <c r="V41" s="65" t="n">
        <v>0.0426315823</v>
      </c>
      <c r="W41" s="64" t="n">
        <v>0.0059122079</v>
      </c>
      <c r="X41" s="65" t="n">
        <v>0.0888355378</v>
      </c>
      <c r="Y41" s="64" t="n">
        <v>0.4393909139</v>
      </c>
      <c r="Z41" s="65" t="n">
        <v>1.216099616</v>
      </c>
      <c r="AA41" s="64" t="n">
        <v>0.332013183</v>
      </c>
      <c r="AB41" s="66" t="n">
        <v>9.1521202288</v>
      </c>
      <c r="AC41" s="64" t="n">
        <v>0.005443242</v>
      </c>
      <c r="AD41" s="65" t="n">
        <v>-0.011388343</v>
      </c>
      <c r="AE41" s="64" t="n">
        <v>-0.001474247</v>
      </c>
      <c r="AF41" s="65" t="n">
        <v>0.0142784853</v>
      </c>
      <c r="AG41" s="64" t="n">
        <v>0.386245555</v>
      </c>
      <c r="AH41" s="65" t="n">
        <v>0.0542927982</v>
      </c>
      <c r="AI41" s="64" t="n">
        <v>0.0104527521</v>
      </c>
      <c r="AJ41" s="65" t="n">
        <v>0.1435769878</v>
      </c>
      <c r="AK41" s="64" t="n">
        <v>0.6014272307</v>
      </c>
      <c r="AL41" s="65" t="n">
        <v>1.5883586219</v>
      </c>
      <c r="AM41" s="64" t="n">
        <v>0.3901997809</v>
      </c>
      <c r="AN41" s="65" t="n">
        <v>0.0039458489</v>
      </c>
      <c r="AO41" s="64" t="n">
        <v>0.9955728605</v>
      </c>
      <c r="AP41" s="67" t="n">
        <v>11.34765092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858955</v>
      </c>
      <c r="E42" s="64" t="n">
        <v>-0.000441518</v>
      </c>
      <c r="F42" s="65" t="n">
        <v>-0.00088534</v>
      </c>
      <c r="G42" s="64" t="n">
        <v>0.0041214919</v>
      </c>
      <c r="H42" s="65" t="n">
        <v>0.1795456932</v>
      </c>
      <c r="I42" s="64" t="n">
        <v>0.0432759657</v>
      </c>
      <c r="J42" s="65" t="n">
        <v>0.0010341485</v>
      </c>
      <c r="K42" s="64" t="n">
        <v>0.1353413877</v>
      </c>
      <c r="L42" s="65" t="n">
        <v>0.3625777241</v>
      </c>
      <c r="M42" s="86" t="n">
        <v>1</v>
      </c>
      <c r="N42" s="69" t="n">
        <v>0.2788969417</v>
      </c>
      <c r="O42" s="70" t="n">
        <v>0.5931634179</v>
      </c>
      <c r="P42" s="66" t="n">
        <v>4.0987620038</v>
      </c>
      <c r="Q42" s="64" t="n">
        <v>0.0022857006</v>
      </c>
      <c r="R42" s="65" t="n">
        <v>-0.002482323</v>
      </c>
      <c r="S42" s="64" t="n">
        <v>-0.001136853</v>
      </c>
      <c r="T42" s="65" t="n">
        <v>0.007903276</v>
      </c>
      <c r="U42" s="64" t="n">
        <v>0.2458271284</v>
      </c>
      <c r="V42" s="65" t="n">
        <v>0.052958795</v>
      </c>
      <c r="W42" s="64" t="n">
        <v>0.0058728242</v>
      </c>
      <c r="X42" s="65" t="n">
        <v>0.1833078978</v>
      </c>
      <c r="Y42" s="64" t="n">
        <v>0.494536446</v>
      </c>
      <c r="Z42" s="65" t="n">
        <v>1.2755620927</v>
      </c>
      <c r="AA42" s="64" t="n">
        <v>0.3142365456</v>
      </c>
      <c r="AB42" s="66" t="n">
        <v>6.2617950942</v>
      </c>
      <c r="AC42" s="64" t="n">
        <v>0.0044581882</v>
      </c>
      <c r="AD42" s="65" t="n">
        <v>-0.003445868</v>
      </c>
      <c r="AE42" s="64" t="n">
        <v>-0.00136321</v>
      </c>
      <c r="AF42" s="65" t="n">
        <v>0.0121773049</v>
      </c>
      <c r="AG42" s="64" t="n">
        <v>0.308932656</v>
      </c>
      <c r="AH42" s="65" t="n">
        <v>0.0621144682</v>
      </c>
      <c r="AI42" s="64" t="n">
        <v>0.0094637932</v>
      </c>
      <c r="AJ42" s="65" t="n">
        <v>0.2236494493</v>
      </c>
      <c r="AK42" s="64" t="n">
        <v>0.6159867815</v>
      </c>
      <c r="AL42" s="65" t="n">
        <v>1.5460154643</v>
      </c>
      <c r="AM42" s="64" t="n">
        <v>0.3506064433</v>
      </c>
      <c r="AN42" s="65" t="n">
        <v>0.0268134701</v>
      </c>
      <c r="AO42" s="64" t="n">
        <v>0.993406695</v>
      </c>
      <c r="AP42" s="67" t="n">
        <v>7.981037132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0486441</v>
      </c>
      <c r="R43" s="65" t="n">
        <v>-0.002304035</v>
      </c>
      <c r="S43" s="64" t="n">
        <v>-0.001052242</v>
      </c>
      <c r="T43" s="65" t="n">
        <v>0.0113191993</v>
      </c>
      <c r="U43" s="64" t="n">
        <v>0.2787789904</v>
      </c>
      <c r="V43" s="65" t="n">
        <v>0.0345253407</v>
      </c>
      <c r="W43" s="64" t="n">
        <v>0.0090741111</v>
      </c>
      <c r="X43" s="65" t="n">
        <v>0.2471181864</v>
      </c>
      <c r="Y43" s="64" t="n">
        <v>0.5805081946</v>
      </c>
      <c r="Z43" s="65" t="n">
        <v>1.2839314105</v>
      </c>
      <c r="AA43" s="64" t="n">
        <v>0.1343729994</v>
      </c>
      <c r="AB43" s="66" t="n">
        <v>12.148714364</v>
      </c>
      <c r="AC43" s="64" t="n">
        <v>0.0069343077</v>
      </c>
      <c r="AD43" s="65" t="n">
        <v>-0.003924983</v>
      </c>
      <c r="AE43" s="64" t="n">
        <v>-0.001340871</v>
      </c>
      <c r="AF43" s="65" t="n">
        <v>0.0184466543</v>
      </c>
      <c r="AG43" s="64" t="n">
        <v>0.3851112425</v>
      </c>
      <c r="AH43" s="65" t="n">
        <v>0.0508883082</v>
      </c>
      <c r="AI43" s="64" t="n">
        <v>0.0154302519</v>
      </c>
      <c r="AJ43" s="65" t="n">
        <v>0.3260008297</v>
      </c>
      <c r="AK43" s="64" t="n">
        <v>0.7975457407</v>
      </c>
      <c r="AL43" s="65" t="n">
        <v>1.767279991</v>
      </c>
      <c r="AM43" s="64" t="n">
        <v>0.1896071857</v>
      </c>
      <c r="AN43" s="65" t="n">
        <v>0.0087386041</v>
      </c>
      <c r="AO43" s="64" t="n">
        <v>0.9958915305</v>
      </c>
      <c r="AP43" s="67" t="n">
        <v>15.03410555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8167797</v>
      </c>
      <c r="R44" s="65" t="n">
        <v>-0.005501973</v>
      </c>
      <c r="S44" s="64" t="n">
        <v>-0.001748021</v>
      </c>
      <c r="T44" s="65" t="n">
        <v>0.0129109011</v>
      </c>
      <c r="U44" s="64" t="n">
        <v>0.3909691257</v>
      </c>
      <c r="V44" s="65" t="n">
        <v>0.0513571075</v>
      </c>
      <c r="W44" s="64" t="n">
        <v>0.0091793926</v>
      </c>
      <c r="X44" s="65" t="n">
        <v>0.1066479926</v>
      </c>
      <c r="Y44" s="64" t="n">
        <v>0.5676313052</v>
      </c>
      <c r="Z44" s="65" t="n">
        <v>1.2650127919</v>
      </c>
      <c r="AA44" s="64" t="n">
        <v>0.2049336114</v>
      </c>
      <c r="AB44" s="66" t="n">
        <v>18.091821931</v>
      </c>
      <c r="AC44" s="64" t="n">
        <v>0.0067343647</v>
      </c>
      <c r="AD44" s="65" t="n">
        <v>-0.006652616</v>
      </c>
      <c r="AE44" s="64" t="n">
        <v>-0.001948129</v>
      </c>
      <c r="AF44" s="65" t="n">
        <v>0.0187158</v>
      </c>
      <c r="AG44" s="64" t="n">
        <v>0.4732333121</v>
      </c>
      <c r="AH44" s="65" t="n">
        <v>0.0622257524</v>
      </c>
      <c r="AI44" s="64" t="n">
        <v>0.0135365759</v>
      </c>
      <c r="AJ44" s="65" t="n">
        <v>0.1630335469</v>
      </c>
      <c r="AK44" s="64" t="n">
        <v>0.7288786064</v>
      </c>
      <c r="AL44" s="65" t="n">
        <v>1.6303977402</v>
      </c>
      <c r="AM44" s="64" t="n">
        <v>0.257455575</v>
      </c>
      <c r="AN44" s="65" t="n">
        <v>0.0094400398</v>
      </c>
      <c r="AO44" s="64" t="n">
        <v>0.9957742212</v>
      </c>
      <c r="AP44" s="67" t="n">
        <v>20.29068424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3198351</v>
      </c>
      <c r="E45" s="64" t="n">
        <v>-0.000866994</v>
      </c>
      <c r="F45" s="65" t="n">
        <v>-0.001509389</v>
      </c>
      <c r="G45" s="64" t="n">
        <v>0.0223901568</v>
      </c>
      <c r="H45" s="65" t="n">
        <v>0.3522826581</v>
      </c>
      <c r="I45" s="64" t="n">
        <v>0.0377629323</v>
      </c>
      <c r="J45" s="65" t="n">
        <v>0.0094869035</v>
      </c>
      <c r="K45" s="64" t="n">
        <v>0.1716371122</v>
      </c>
      <c r="L45" s="65" t="n">
        <v>0.6015032152</v>
      </c>
      <c r="M45" s="86" t="n">
        <v>1</v>
      </c>
      <c r="N45" s="69" t="n">
        <v>0.0333272821</v>
      </c>
      <c r="O45" s="70" t="n">
        <v>0.1994890275</v>
      </c>
      <c r="P45" s="66" t="n">
        <v>10.5589</v>
      </c>
      <c r="Q45" s="64" t="n">
        <v>0.0138937733</v>
      </c>
      <c r="R45" s="65" t="n">
        <v>-0.003937452</v>
      </c>
      <c r="S45" s="64" t="n">
        <v>-0.001879421</v>
      </c>
      <c r="T45" s="65" t="n">
        <v>0.0310356811</v>
      </c>
      <c r="U45" s="64" t="n">
        <v>0.4475847256</v>
      </c>
      <c r="V45" s="65" t="n">
        <v>0.049361913</v>
      </c>
      <c r="W45" s="64" t="n">
        <v>0.0215092066</v>
      </c>
      <c r="X45" s="65" t="n">
        <v>0.229818253</v>
      </c>
      <c r="Y45" s="64" t="n">
        <v>0.78738668</v>
      </c>
      <c r="Z45" s="65" t="n">
        <v>1.3377254665</v>
      </c>
      <c r="AA45" s="64" t="n">
        <v>0.0633144558</v>
      </c>
      <c r="AB45" s="66" t="n">
        <v>13.970810171</v>
      </c>
      <c r="AC45" s="64" t="n">
        <v>0.0161191505</v>
      </c>
      <c r="AD45" s="65" t="n">
        <v>-0.005256413</v>
      </c>
      <c r="AE45" s="64" t="n">
        <v>-0.002101292</v>
      </c>
      <c r="AF45" s="65" t="n">
        <v>0.035974899</v>
      </c>
      <c r="AG45" s="64" t="n">
        <v>0.5104463291</v>
      </c>
      <c r="AH45" s="65" t="n">
        <v>0.0568034961</v>
      </c>
      <c r="AI45" s="64" t="n">
        <v>0.0261645493</v>
      </c>
      <c r="AJ45" s="65" t="n">
        <v>0.2669625162</v>
      </c>
      <c r="AK45" s="64" t="n">
        <v>0.9051132351</v>
      </c>
      <c r="AL45" s="65" t="n">
        <v>1.5681254541</v>
      </c>
      <c r="AM45" s="64" t="n">
        <v>0.0893398575</v>
      </c>
      <c r="AN45" s="65" t="n">
        <v>0.0032022566</v>
      </c>
      <c r="AO45" s="64" t="n">
        <v>0.9976553492</v>
      </c>
      <c r="AP45" s="67" t="n">
        <v>15.806107391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695507</v>
      </c>
      <c r="E46" s="64" t="n">
        <v>-0.000877052</v>
      </c>
      <c r="F46" s="65" t="n">
        <v>-0.001882007</v>
      </c>
      <c r="G46" s="64" t="n">
        <v>0.0286237102</v>
      </c>
      <c r="H46" s="65" t="n">
        <v>0.4118523036</v>
      </c>
      <c r="I46" s="64" t="n">
        <v>0.0452477233</v>
      </c>
      <c r="J46" s="65" t="n">
        <v>0.038043261</v>
      </c>
      <c r="K46" s="64" t="n">
        <v>0.093100336</v>
      </c>
      <c r="L46" s="65" t="n">
        <v>0.6198037825</v>
      </c>
      <c r="M46" s="86" t="n">
        <v>1</v>
      </c>
      <c r="N46" s="69" t="n">
        <v>0.0237444931</v>
      </c>
      <c r="O46" s="70" t="n">
        <v>0.0125380652</v>
      </c>
      <c r="P46" s="66" t="n">
        <v>23.1734</v>
      </c>
      <c r="Q46" s="64" t="n">
        <v>0.0100890603</v>
      </c>
      <c r="R46" s="65" t="n">
        <v>-0.004660191</v>
      </c>
      <c r="S46" s="64" t="n">
        <v>-0.002242857</v>
      </c>
      <c r="T46" s="65" t="n">
        <v>0.0386119808</v>
      </c>
      <c r="U46" s="64" t="n">
        <v>0.5077864786</v>
      </c>
      <c r="V46" s="65" t="n">
        <v>0.0572481874</v>
      </c>
      <c r="W46" s="64" t="n">
        <v>0.0510022441</v>
      </c>
      <c r="X46" s="65" t="n">
        <v>0.1566220825</v>
      </c>
      <c r="Y46" s="64" t="n">
        <v>0.8144569853</v>
      </c>
      <c r="Z46" s="65" t="n">
        <v>1.3519686212</v>
      </c>
      <c r="AA46" s="64" t="n">
        <v>0.0526975601</v>
      </c>
      <c r="AB46" s="66" t="n">
        <v>26.679558797</v>
      </c>
      <c r="AC46" s="64" t="n">
        <v>0.0122591389</v>
      </c>
      <c r="AD46" s="65" t="n">
        <v>-0.005866969</v>
      </c>
      <c r="AE46" s="64" t="n">
        <v>-0.002457566</v>
      </c>
      <c r="AF46" s="65" t="n">
        <v>0.0432155953</v>
      </c>
      <c r="AG46" s="64" t="n">
        <v>0.5645342476</v>
      </c>
      <c r="AH46" s="65" t="n">
        <v>0.0639830796</v>
      </c>
      <c r="AI46" s="64" t="n">
        <v>0.0551936523</v>
      </c>
      <c r="AJ46" s="65" t="n">
        <v>0.1895701866</v>
      </c>
      <c r="AK46" s="64" t="n">
        <v>0.920431366</v>
      </c>
      <c r="AL46" s="65" t="n">
        <v>1.5605884581</v>
      </c>
      <c r="AM46" s="64" t="n">
        <v>0.0754067733</v>
      </c>
      <c r="AN46" s="65" t="n">
        <v>0.0012261576</v>
      </c>
      <c r="AO46" s="64" t="n">
        <v>0.9970642968</v>
      </c>
      <c r="AP46" s="67" t="n">
        <v>28.35767152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88399446</v>
      </c>
      <c r="E47" s="64" t="n">
        <v>0</v>
      </c>
      <c r="F47" s="65" t="n">
        <v>0</v>
      </c>
      <c r="G47" s="64" t="n">
        <v>0.0138288856</v>
      </c>
      <c r="H47" s="65" t="n">
        <v>0.2676461266</v>
      </c>
      <c r="I47" s="64" t="n">
        <v>0.0417450441</v>
      </c>
      <c r="J47" s="65" t="n">
        <v>0.0599768485</v>
      </c>
      <c r="K47" s="64" t="n">
        <v>0.1138988224</v>
      </c>
      <c r="L47" s="65" t="n">
        <v>0.5559356719</v>
      </c>
      <c r="M47" s="86" t="n">
        <v>1</v>
      </c>
      <c r="N47" s="69" t="n">
        <v>0.0329161217</v>
      </c>
      <c r="O47" s="70" t="n">
        <v>0.1020049206</v>
      </c>
      <c r="P47" s="66" t="n">
        <v>10.3798</v>
      </c>
      <c r="Q47" s="64" t="n">
        <v>0.069786731</v>
      </c>
      <c r="R47" s="65" t="n">
        <v>-0.001298571</v>
      </c>
      <c r="S47" s="64" t="n">
        <v>-0.000200747</v>
      </c>
      <c r="T47" s="65" t="n">
        <v>0.0203739562</v>
      </c>
      <c r="U47" s="64" t="n">
        <v>0.3619978325</v>
      </c>
      <c r="V47" s="65" t="n">
        <v>0.0546724496</v>
      </c>
      <c r="W47" s="64" t="n">
        <v>0.0729186695</v>
      </c>
      <c r="X47" s="65" t="n">
        <v>0.170285224</v>
      </c>
      <c r="Y47" s="64" t="n">
        <v>0.7485355445</v>
      </c>
      <c r="Z47" s="65" t="n">
        <v>1.3936130117</v>
      </c>
      <c r="AA47" s="64" t="n">
        <v>0.0911165361</v>
      </c>
      <c r="AB47" s="66" t="n">
        <v>13.847990344</v>
      </c>
      <c r="AC47" s="64" t="n">
        <v>0.0743866437</v>
      </c>
      <c r="AD47" s="65" t="n">
        <v>-0.001982013</v>
      </c>
      <c r="AE47" s="64" t="n">
        <v>-0.000313001</v>
      </c>
      <c r="AF47" s="65" t="n">
        <v>0.0246152596</v>
      </c>
      <c r="AG47" s="64" t="n">
        <v>0.4148342576</v>
      </c>
      <c r="AH47" s="65" t="n">
        <v>0.0612801863</v>
      </c>
      <c r="AI47" s="64" t="n">
        <v>0.0790156299</v>
      </c>
      <c r="AJ47" s="65" t="n">
        <v>0.2133607378</v>
      </c>
      <c r="AK47" s="64" t="n">
        <v>0.8651977013</v>
      </c>
      <c r="AL47" s="65" t="n">
        <v>1.6396817779</v>
      </c>
      <c r="AM47" s="64" t="n">
        <v>0.13114424</v>
      </c>
      <c r="AN47" s="65" t="n">
        <v>0.0015825859</v>
      </c>
      <c r="AO47" s="64" t="n">
        <v>0.9979245272</v>
      </c>
      <c r="AP47" s="67" t="n">
        <v>15.41524385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08353715</v>
      </c>
      <c r="R48" s="65" t="n">
        <v>-0.220645142</v>
      </c>
      <c r="S48" s="64" t="n">
        <v>-0.001964022</v>
      </c>
      <c r="T48" s="65" t="n">
        <v>0.0246563206</v>
      </c>
      <c r="U48" s="64" t="n">
        <v>0.6136834147</v>
      </c>
      <c r="V48" s="65" t="n">
        <v>0.1168104478</v>
      </c>
      <c r="W48" s="64" t="n">
        <v>0.0618873052</v>
      </c>
      <c r="X48" s="65" t="n">
        <v>0.1026130742</v>
      </c>
      <c r="Y48" s="64" t="n">
        <v>0.7478767695</v>
      </c>
      <c r="Z48" s="65" t="n">
        <v>1.3645125492</v>
      </c>
      <c r="AA48" s="64" t="n">
        <v>0.1046569557</v>
      </c>
      <c r="AB48" s="66" t="n">
        <v>36.578056285</v>
      </c>
      <c r="AC48" s="64" t="n">
        <v>0.0529927928</v>
      </c>
      <c r="AD48" s="65" t="n">
        <v>-0.221456772</v>
      </c>
      <c r="AE48" s="64" t="n">
        <v>-0.002116404</v>
      </c>
      <c r="AF48" s="65" t="n">
        <v>0.0287873624</v>
      </c>
      <c r="AG48" s="64" t="n">
        <v>0.6666719941</v>
      </c>
      <c r="AH48" s="65" t="n">
        <v>0.1232612791</v>
      </c>
      <c r="AI48" s="64" t="n">
        <v>0.0661032997</v>
      </c>
      <c r="AJ48" s="65" t="n">
        <v>0.1412540628</v>
      </c>
      <c r="AK48" s="64" t="n">
        <v>0.8554976147</v>
      </c>
      <c r="AL48" s="65" t="n">
        <v>1.5900338046</v>
      </c>
      <c r="AM48" s="64" t="n">
        <v>0.1383489527</v>
      </c>
      <c r="AN48" s="65" t="n">
        <v>0.0033962729</v>
      </c>
      <c r="AO48" s="64" t="n">
        <v>0.9972428404</v>
      </c>
      <c r="AP48" s="67" t="n">
        <v>38.18513258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14841838</v>
      </c>
      <c r="R49" s="65" t="n">
        <v>-0.000427707</v>
      </c>
      <c r="S49" s="64" t="n">
        <v>-9.8922E-005</v>
      </c>
      <c r="T49" s="65" t="n">
        <v>0.0023798579</v>
      </c>
      <c r="U49" s="64" t="n">
        <v>0.1392158595</v>
      </c>
      <c r="V49" s="65" t="n">
        <v>0.034196871</v>
      </c>
      <c r="W49" s="64" t="n">
        <v>0.0047029756</v>
      </c>
      <c r="X49" s="65" t="n">
        <v>0.7680274069</v>
      </c>
      <c r="Y49" s="64" t="n">
        <v>0.9494805254</v>
      </c>
      <c r="Z49" s="65" t="n">
        <v>1.1160831632</v>
      </c>
      <c r="AA49" s="64" t="n">
        <v>0.0135493982</v>
      </c>
      <c r="AB49" s="66" t="n">
        <v>5.9410860823</v>
      </c>
      <c r="AC49" s="64" t="n">
        <v>0.0020866426</v>
      </c>
      <c r="AD49" s="65" t="n">
        <v>-0.000673164</v>
      </c>
      <c r="AE49" s="64" t="n">
        <v>-0.000136154</v>
      </c>
      <c r="AF49" s="65" t="n">
        <v>0.0037752271</v>
      </c>
      <c r="AG49" s="64" t="n">
        <v>0.1566218892</v>
      </c>
      <c r="AH49" s="65" t="n">
        <v>0.0361394985</v>
      </c>
      <c r="AI49" s="64" t="n">
        <v>0.0058203359</v>
      </c>
      <c r="AJ49" s="65" t="n">
        <v>0.7762404257</v>
      </c>
      <c r="AK49" s="64" t="n">
        <v>0.979874701</v>
      </c>
      <c r="AL49" s="65" t="n">
        <v>1.173709446</v>
      </c>
      <c r="AM49" s="64" t="n">
        <v>0.0192306366</v>
      </c>
      <c r="AN49" s="65" t="n">
        <v>0.0002041593</v>
      </c>
      <c r="AO49" s="64" t="n">
        <v>0.9993094969</v>
      </c>
      <c r="AP49" s="67" t="n">
        <v>6.400426471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75561138</v>
      </c>
      <c r="E50" s="64" t="n">
        <v>-0.020935841</v>
      </c>
      <c r="F50" s="65" t="n">
        <v>-0.000202986</v>
      </c>
      <c r="G50" s="64" t="n">
        <v>0.0170208872</v>
      </c>
      <c r="H50" s="65" t="n">
        <v>0.2903855239</v>
      </c>
      <c r="I50" s="64" t="n">
        <v>0.0327755903</v>
      </c>
      <c r="J50" s="65" t="n">
        <v>0.0025719296</v>
      </c>
      <c r="K50" s="64" t="n">
        <v>0.0667364225</v>
      </c>
      <c r="L50" s="65" t="n">
        <v>0.3959076402</v>
      </c>
      <c r="M50" s="86" t="n">
        <v>1</v>
      </c>
      <c r="N50" s="69" t="n">
        <v>0.1070800124</v>
      </c>
      <c r="O50" s="70" t="n">
        <v>0.2100121193</v>
      </c>
      <c r="P50" s="66" t="n">
        <v>6.7621107384</v>
      </c>
      <c r="Q50" s="64" t="n">
        <v>0.0112328735</v>
      </c>
      <c r="R50" s="65" t="n">
        <v>-0.025611448</v>
      </c>
      <c r="S50" s="64" t="n">
        <v>-0.00052666</v>
      </c>
      <c r="T50" s="65" t="n">
        <v>0.0232885467</v>
      </c>
      <c r="U50" s="64" t="n">
        <v>0.3923759111</v>
      </c>
      <c r="V50" s="65" t="n">
        <v>0.0454017309</v>
      </c>
      <c r="W50" s="64" t="n">
        <v>0.009657544</v>
      </c>
      <c r="X50" s="65" t="n">
        <v>0.1313305285</v>
      </c>
      <c r="Y50" s="64" t="n">
        <v>0.5871490267</v>
      </c>
      <c r="Z50" s="65" t="n">
        <v>1.3855212833</v>
      </c>
      <c r="AA50" s="64" t="n">
        <v>0.1629231048</v>
      </c>
      <c r="AB50" s="66" t="n">
        <v>10.322404736</v>
      </c>
      <c r="AC50" s="64" t="n">
        <v>0.0154770013</v>
      </c>
      <c r="AD50" s="65" t="n">
        <v>-0.027948345</v>
      </c>
      <c r="AE50" s="64" t="n">
        <v>-0.000850484</v>
      </c>
      <c r="AF50" s="65" t="n">
        <v>0.0305045996</v>
      </c>
      <c r="AG50" s="64" t="n">
        <v>0.4905541394</v>
      </c>
      <c r="AH50" s="65" t="n">
        <v>0.0576071223</v>
      </c>
      <c r="AI50" s="64" t="n">
        <v>0.0158187595</v>
      </c>
      <c r="AJ50" s="65" t="n">
        <v>0.2004477567</v>
      </c>
      <c r="AK50" s="64" t="n">
        <v>0.7816105489</v>
      </c>
      <c r="AL50" s="65" t="n">
        <v>1.7727700906</v>
      </c>
      <c r="AM50" s="64" t="n">
        <v>0.2112280765</v>
      </c>
      <c r="AN50" s="65" t="n">
        <v>0.0032452176</v>
      </c>
      <c r="AO50" s="64" t="n">
        <v>0.996083843</v>
      </c>
      <c r="AP50" s="67" t="n">
        <v>13.10136483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5294796</v>
      </c>
      <c r="R51" s="65" t="n">
        <v>-0.014599363</v>
      </c>
      <c r="S51" s="64" t="n">
        <v>-0.000739122</v>
      </c>
      <c r="T51" s="65" t="n">
        <v>0.0318772194</v>
      </c>
      <c r="U51" s="64" t="n">
        <v>0.8390385287</v>
      </c>
      <c r="V51" s="65" t="n">
        <v>0.1599864039</v>
      </c>
      <c r="W51" s="64" t="n">
        <v>0.0448488248</v>
      </c>
      <c r="X51" s="65" t="n">
        <v>-0.325295617</v>
      </c>
      <c r="Y51" s="64" t="n">
        <v>0.7504116706</v>
      </c>
      <c r="Z51" s="65" t="n">
        <v>1.472789652</v>
      </c>
      <c r="AA51" s="64" t="n">
        <v>0.0780870569</v>
      </c>
      <c r="AB51" s="66" t="n">
        <v>26.320262514</v>
      </c>
      <c r="AC51" s="64" t="n">
        <v>0.01875951</v>
      </c>
      <c r="AD51" s="65" t="n">
        <v>-0.015853876</v>
      </c>
      <c r="AE51" s="64" t="n">
        <v>-0.000965307</v>
      </c>
      <c r="AF51" s="65" t="n">
        <v>0.0371899459</v>
      </c>
      <c r="AG51" s="64" t="n">
        <v>0.9167934684</v>
      </c>
      <c r="AH51" s="65" t="n">
        <v>0.1702270789</v>
      </c>
      <c r="AI51" s="64" t="n">
        <v>0.0509361828</v>
      </c>
      <c r="AJ51" s="65" t="n">
        <v>-0.287949842</v>
      </c>
      <c r="AK51" s="64" t="n">
        <v>0.889137161</v>
      </c>
      <c r="AL51" s="65" t="n">
        <v>1.7442794707</v>
      </c>
      <c r="AM51" s="64" t="n">
        <v>0.1069195538</v>
      </c>
      <c r="AN51" s="65" t="n">
        <v>0.0012712694</v>
      </c>
      <c r="AO51" s="64" t="n">
        <v>0.9973279841</v>
      </c>
      <c r="AP51" s="67" t="n">
        <v>28.74070852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49243389</v>
      </c>
      <c r="R52" s="65" t="n">
        <v>-0.004723682</v>
      </c>
      <c r="S52" s="64" t="n">
        <v>-0.002965949</v>
      </c>
      <c r="T52" s="65" t="n">
        <v>0.0870438005</v>
      </c>
      <c r="U52" s="64" t="n">
        <v>0.4739185621</v>
      </c>
      <c r="V52" s="65" t="n">
        <v>0.0600161122</v>
      </c>
      <c r="W52" s="64" t="n">
        <v>0.0284542596</v>
      </c>
      <c r="X52" s="65" t="n">
        <v>0.2009420971</v>
      </c>
      <c r="Y52" s="64" t="n">
        <v>0.8476095387</v>
      </c>
      <c r="Z52" s="65" t="n">
        <v>1.2298367908</v>
      </c>
      <c r="AA52" s="64" t="n">
        <v>0.0600298088</v>
      </c>
      <c r="AB52" s="66" t="n">
        <v>13.328429864</v>
      </c>
      <c r="AC52" s="64" t="n">
        <v>0.0062861492</v>
      </c>
      <c r="AD52" s="65" t="n">
        <v>-0.005274748</v>
      </c>
      <c r="AE52" s="64" t="n">
        <v>-0.00307227</v>
      </c>
      <c r="AF52" s="65" t="n">
        <v>0.0906847062</v>
      </c>
      <c r="AG52" s="64" t="n">
        <v>0.511205701</v>
      </c>
      <c r="AH52" s="65" t="n">
        <v>0.0650500307</v>
      </c>
      <c r="AI52" s="64" t="n">
        <v>0.0305816364</v>
      </c>
      <c r="AJ52" s="65" t="n">
        <v>0.2234681391</v>
      </c>
      <c r="AK52" s="64" t="n">
        <v>0.9189293451</v>
      </c>
      <c r="AL52" s="65" t="n">
        <v>1.3717026539</v>
      </c>
      <c r="AM52" s="64" t="n">
        <v>0.0775643811</v>
      </c>
      <c r="AN52" s="65" t="n">
        <v>0.0017090181</v>
      </c>
      <c r="AO52" s="64" t="n">
        <v>0.9982027443</v>
      </c>
      <c r="AP52" s="67" t="n">
        <v>14.34361373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23500077</v>
      </c>
      <c r="E53" s="64" t="n">
        <v>-0.395679988</v>
      </c>
      <c r="F53" s="65" t="n">
        <v>-0.000769572</v>
      </c>
      <c r="G53" s="64" t="n">
        <v>0.055523679</v>
      </c>
      <c r="H53" s="65" t="n">
        <v>0.1274311887</v>
      </c>
      <c r="I53" s="64" t="n">
        <v>0.0161642645</v>
      </c>
      <c r="J53" s="65" t="n">
        <v>0.0172084642</v>
      </c>
      <c r="K53" s="64" t="n">
        <v>0.227484735</v>
      </c>
      <c r="L53" s="65" t="n">
        <v>0.0497127794</v>
      </c>
      <c r="M53" s="86" t="n">
        <v>1</v>
      </c>
      <c r="N53" s="69" t="n">
        <v>0.2845501052</v>
      </c>
      <c r="O53" s="70" t="n">
        <v>0.1972059403</v>
      </c>
      <c r="P53" s="66" t="n">
        <v>6.4346597929</v>
      </c>
      <c r="Q53" s="64" t="n">
        <v>0.0069779198</v>
      </c>
      <c r="R53" s="65" t="n">
        <v>-0.510077413</v>
      </c>
      <c r="S53" s="64" t="n">
        <v>-0.001281506</v>
      </c>
      <c r="T53" s="65" t="n">
        <v>0.0687020981</v>
      </c>
      <c r="U53" s="64" t="n">
        <v>0.2490531663</v>
      </c>
      <c r="V53" s="65" t="n">
        <v>0.0308367408</v>
      </c>
      <c r="W53" s="64" t="n">
        <v>0.0322715532</v>
      </c>
      <c r="X53" s="65" t="n">
        <v>0.3431264887</v>
      </c>
      <c r="Y53" s="64" t="n">
        <v>0.2196090473</v>
      </c>
      <c r="Z53" s="65" t="n">
        <v>1.5069299025</v>
      </c>
      <c r="AA53" s="64" t="n">
        <v>0.3755498493</v>
      </c>
      <c r="AB53" s="66" t="n">
        <v>11.262367652</v>
      </c>
      <c r="AC53" s="64" t="n">
        <v>0.0130504141</v>
      </c>
      <c r="AD53" s="65" t="n">
        <v>-0.540204485</v>
      </c>
      <c r="AE53" s="64" t="n">
        <v>-0.006745108</v>
      </c>
      <c r="AF53" s="65" t="n">
        <v>0.0804582724</v>
      </c>
      <c r="AG53" s="64" t="n">
        <v>0.3951777564</v>
      </c>
      <c r="AH53" s="65" t="n">
        <v>0.0488130974</v>
      </c>
      <c r="AI53" s="64" t="n">
        <v>0.0437832692</v>
      </c>
      <c r="AJ53" s="65" t="n">
        <v>0.4719986158</v>
      </c>
      <c r="AK53" s="64" t="n">
        <v>0.506331832</v>
      </c>
      <c r="AL53" s="65" t="n">
        <v>2.1629983726</v>
      </c>
      <c r="AM53" s="64" t="n">
        <v>0.4801909097</v>
      </c>
      <c r="AN53" s="65" t="n">
        <v>0.0070159162</v>
      </c>
      <c r="AO53" s="64" t="n">
        <v>0.993538658</v>
      </c>
      <c r="AP53" s="67" t="n">
        <v>16.1347289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6088332</v>
      </c>
      <c r="E54" s="64" t="n">
        <v>-0.000614484</v>
      </c>
      <c r="F54" s="65" t="n">
        <v>-0.001314215</v>
      </c>
      <c r="G54" s="64" t="n">
        <v>0.0155547834</v>
      </c>
      <c r="H54" s="65" t="n">
        <v>0.1857716625</v>
      </c>
      <c r="I54" s="64" t="n">
        <v>0.0357408585</v>
      </c>
      <c r="J54" s="65" t="n">
        <v>0.0001295015</v>
      </c>
      <c r="K54" s="64" t="n">
        <v>0.4694110206</v>
      </c>
      <c r="L54" s="65" t="n">
        <v>0.7072879608</v>
      </c>
      <c r="M54" s="86" t="n">
        <v>1</v>
      </c>
      <c r="N54" s="69" t="n">
        <v>0.0673544902</v>
      </c>
      <c r="O54" s="70" t="n">
        <v>0.05097393</v>
      </c>
      <c r="P54" s="66" t="n">
        <v>5.4139975035</v>
      </c>
      <c r="Q54" s="64" t="n">
        <v>0.004040912</v>
      </c>
      <c r="R54" s="65" t="n">
        <v>-0.002293325</v>
      </c>
      <c r="S54" s="64" t="n">
        <v>-0.001512275</v>
      </c>
      <c r="T54" s="65" t="n">
        <v>0.0192566986</v>
      </c>
      <c r="U54" s="64" t="n">
        <v>0.2366429674</v>
      </c>
      <c r="V54" s="65" t="n">
        <v>0.0415847206</v>
      </c>
      <c r="W54" s="64" t="n">
        <v>0.0049479842</v>
      </c>
      <c r="X54" s="65" t="n">
        <v>0.5130451233</v>
      </c>
      <c r="Y54" s="64" t="n">
        <v>0.8157128061</v>
      </c>
      <c r="Z54" s="65" t="n">
        <v>1.1930364661</v>
      </c>
      <c r="AA54" s="64" t="n">
        <v>0.0820906368</v>
      </c>
      <c r="AB54" s="66" t="n">
        <v>7.1220458082</v>
      </c>
      <c r="AC54" s="64" t="n">
        <v>0.0053624416</v>
      </c>
      <c r="AD54" s="65" t="n">
        <v>-0.00328693</v>
      </c>
      <c r="AE54" s="64" t="n">
        <v>-0.001696335</v>
      </c>
      <c r="AF54" s="65" t="n">
        <v>0.0227152449</v>
      </c>
      <c r="AG54" s="64" t="n">
        <v>0.2767483344</v>
      </c>
      <c r="AH54" s="65" t="n">
        <v>0.0463835884</v>
      </c>
      <c r="AI54" s="64" t="n">
        <v>0.0074781031</v>
      </c>
      <c r="AJ54" s="65" t="n">
        <v>0.5408332526</v>
      </c>
      <c r="AK54" s="64" t="n">
        <v>0.8945376999</v>
      </c>
      <c r="AL54" s="65" t="n">
        <v>1.3563021728</v>
      </c>
      <c r="AM54" s="64" t="n">
        <v>0.1021924802</v>
      </c>
      <c r="AN54" s="65" t="n">
        <v>0.0021022687</v>
      </c>
      <c r="AO54" s="64" t="n">
        <v>0.9988324488</v>
      </c>
      <c r="AP54" s="67" t="n">
        <v>8.227433808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6142983</v>
      </c>
      <c r="E55" s="64" t="n">
        <v>-0.004231323</v>
      </c>
      <c r="F55" s="65" t="n">
        <v>-0.001903957</v>
      </c>
      <c r="G55" s="64" t="n">
        <v>0.0074138805</v>
      </c>
      <c r="H55" s="65" t="n">
        <v>0.3997522076</v>
      </c>
      <c r="I55" s="64" t="n">
        <v>0.0274257307</v>
      </c>
      <c r="J55" s="65" t="n">
        <v>0.0026223857</v>
      </c>
      <c r="K55" s="64" t="n">
        <v>0.1232650461</v>
      </c>
      <c r="L55" s="65" t="n">
        <v>0.5549582694</v>
      </c>
      <c r="M55" s="86" t="n">
        <v>1</v>
      </c>
      <c r="N55" s="69" t="n">
        <v>0.0809813239</v>
      </c>
      <c r="O55" s="70" t="n">
        <v>0.120589397</v>
      </c>
      <c r="P55" s="66" t="n">
        <v>10.446911152</v>
      </c>
      <c r="Q55" s="64" t="n">
        <v>0.0030568756</v>
      </c>
      <c r="R55" s="65" t="n">
        <v>-0.009113376</v>
      </c>
      <c r="S55" s="64" t="n">
        <v>-0.002334277</v>
      </c>
      <c r="T55" s="65" t="n">
        <v>0.0143592845</v>
      </c>
      <c r="U55" s="64" t="n">
        <v>0.4905648899</v>
      </c>
      <c r="V55" s="65" t="n">
        <v>0.0395208041</v>
      </c>
      <c r="W55" s="64" t="n">
        <v>0.0116493416</v>
      </c>
      <c r="X55" s="65" t="n">
        <v>0.1801805181</v>
      </c>
      <c r="Y55" s="64" t="n">
        <v>0.7278840607</v>
      </c>
      <c r="Z55" s="65" t="n">
        <v>1.3200087071</v>
      </c>
      <c r="AA55" s="64" t="n">
        <v>0.1066486663</v>
      </c>
      <c r="AB55" s="66" t="n">
        <v>13.737535602</v>
      </c>
      <c r="AC55" s="64" t="n">
        <v>0.0053830183</v>
      </c>
      <c r="AD55" s="65" t="n">
        <v>-0.011013209</v>
      </c>
      <c r="AE55" s="64" t="n">
        <v>-0.002677969</v>
      </c>
      <c r="AF55" s="65" t="n">
        <v>0.0193929247</v>
      </c>
      <c r="AG55" s="64" t="n">
        <v>0.5585812196</v>
      </c>
      <c r="AH55" s="65" t="n">
        <v>0.0487110933</v>
      </c>
      <c r="AI55" s="64" t="n">
        <v>0.016109112</v>
      </c>
      <c r="AJ55" s="65" t="n">
        <v>0.2238997005</v>
      </c>
      <c r="AK55" s="64" t="n">
        <v>0.8583858897</v>
      </c>
      <c r="AL55" s="65" t="n">
        <v>1.5943302614</v>
      </c>
      <c r="AM55" s="64" t="n">
        <v>0.1368052089</v>
      </c>
      <c r="AN55" s="65" t="n">
        <v>0.0021833272</v>
      </c>
      <c r="AO55" s="64" t="n">
        <v>0.9973744259</v>
      </c>
      <c r="AP55" s="67" t="n">
        <v>15.60450657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30206655</v>
      </c>
      <c r="E56" s="64" t="n">
        <v>-0.002680811</v>
      </c>
      <c r="F56" s="65" t="n">
        <v>-0.000105185</v>
      </c>
      <c r="G56" s="64" t="n">
        <v>0.094224723</v>
      </c>
      <c r="H56" s="65" t="n">
        <v>0.0753228386</v>
      </c>
      <c r="I56" s="64" t="n">
        <v>0.008281919</v>
      </c>
      <c r="J56" s="65" t="n">
        <v>0.2035521858</v>
      </c>
      <c r="K56" s="64" t="n">
        <v>0.3723610431</v>
      </c>
      <c r="L56" s="65" t="n">
        <v>0.7639773787</v>
      </c>
      <c r="M56" s="86" t="n">
        <v>1</v>
      </c>
      <c r="N56" s="69" t="n">
        <v>0.0113685274</v>
      </c>
      <c r="O56" s="70" t="n">
        <v>0.0210762108</v>
      </c>
      <c r="P56" s="66" t="n">
        <v>1.9498524311</v>
      </c>
      <c r="Q56" s="64" t="n">
        <v>0.0158734866</v>
      </c>
      <c r="R56" s="65" t="n">
        <v>-0.003727158</v>
      </c>
      <c r="S56" s="64" t="n">
        <v>-0.000353194</v>
      </c>
      <c r="T56" s="65" t="n">
        <v>0.098917385</v>
      </c>
      <c r="U56" s="64" t="n">
        <v>0.1550086814</v>
      </c>
      <c r="V56" s="65" t="n">
        <v>0.0167479423</v>
      </c>
      <c r="W56" s="64" t="n">
        <v>0.2146006943</v>
      </c>
      <c r="X56" s="65" t="n">
        <v>0.4141250129</v>
      </c>
      <c r="Y56" s="64" t="n">
        <v>0.9111928497</v>
      </c>
      <c r="Z56" s="65" t="n">
        <v>1.2455384498</v>
      </c>
      <c r="AA56" s="64" t="n">
        <v>0.027753061</v>
      </c>
      <c r="AB56" s="66" t="n">
        <v>4.6096838172</v>
      </c>
      <c r="AC56" s="64" t="n">
        <v>0.0168412046</v>
      </c>
      <c r="AD56" s="65" t="n">
        <v>-0.004139697</v>
      </c>
      <c r="AE56" s="64" t="n">
        <v>-0.000432126</v>
      </c>
      <c r="AF56" s="65" t="n">
        <v>0.1009468195</v>
      </c>
      <c r="AG56" s="64" t="n">
        <v>0.1818651609</v>
      </c>
      <c r="AH56" s="65" t="n">
        <v>0.0198802602</v>
      </c>
      <c r="AI56" s="64" t="n">
        <v>0.2165512902</v>
      </c>
      <c r="AJ56" s="65" t="n">
        <v>0.4294008244</v>
      </c>
      <c r="AK56" s="64" t="n">
        <v>0.960913737</v>
      </c>
      <c r="AL56" s="65" t="n">
        <v>1.3405555978</v>
      </c>
      <c r="AM56" s="64" t="n">
        <v>0.0372573482</v>
      </c>
      <c r="AN56" s="65" t="n">
        <v>0.0003454253</v>
      </c>
      <c r="AO56" s="64" t="n">
        <v>0.9985165104</v>
      </c>
      <c r="AP56" s="67" t="n">
        <v>5.374207522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7757104</v>
      </c>
      <c r="E57" s="64" t="n">
        <v>-0.011183872</v>
      </c>
      <c r="F57" s="65" t="n">
        <v>-0.002463246</v>
      </c>
      <c r="G57" s="64" t="n">
        <v>0.0090025986</v>
      </c>
      <c r="H57" s="65" t="n">
        <v>0.3604214886</v>
      </c>
      <c r="I57" s="64" t="n">
        <v>0.02956447</v>
      </c>
      <c r="J57" s="65" t="n">
        <v>0.0868353175</v>
      </c>
      <c r="K57" s="64" t="n">
        <v>0.0821673587</v>
      </c>
      <c r="L57" s="65" t="n">
        <v>0.5561198256</v>
      </c>
      <c r="M57" s="86" t="n">
        <v>1</v>
      </c>
      <c r="N57" s="69" t="n">
        <v>0.1034464957</v>
      </c>
      <c r="O57" s="70" t="n">
        <v>0.0578098285</v>
      </c>
      <c r="P57" s="66" t="n">
        <v>12.571910397</v>
      </c>
      <c r="Q57" s="64" t="n">
        <v>0.0046975327</v>
      </c>
      <c r="R57" s="65" t="n">
        <v>-0.013518885</v>
      </c>
      <c r="S57" s="64" t="n">
        <v>-0.002848458</v>
      </c>
      <c r="T57" s="65" t="n">
        <v>0.0170058752</v>
      </c>
      <c r="U57" s="64" t="n">
        <v>0.4506449591</v>
      </c>
      <c r="V57" s="65" t="n">
        <v>0.0400183587</v>
      </c>
      <c r="W57" s="64" t="n">
        <v>0.0978785131</v>
      </c>
      <c r="X57" s="65" t="n">
        <v>0.1336716326</v>
      </c>
      <c r="Y57" s="64" t="n">
        <v>0.727549528</v>
      </c>
      <c r="Z57" s="65" t="n">
        <v>1.3039900839</v>
      </c>
      <c r="AA57" s="64" t="n">
        <v>0.1272504305</v>
      </c>
      <c r="AB57" s="66" t="n">
        <v>15.950994022</v>
      </c>
      <c r="AC57" s="64" t="n">
        <v>0.00665055</v>
      </c>
      <c r="AD57" s="65" t="n">
        <v>-0.014715508</v>
      </c>
      <c r="AE57" s="64" t="n">
        <v>-0.00303921</v>
      </c>
      <c r="AF57" s="65" t="n">
        <v>0.0212373445</v>
      </c>
      <c r="AG57" s="64" t="n">
        <v>0.5128576034</v>
      </c>
      <c r="AH57" s="65" t="n">
        <v>0.0472190097</v>
      </c>
      <c r="AI57" s="64" t="n">
        <v>0.1022157436</v>
      </c>
      <c r="AJ57" s="65" t="n">
        <v>0.1681854488</v>
      </c>
      <c r="AK57" s="64" t="n">
        <v>0.840610982</v>
      </c>
      <c r="AL57" s="65" t="n">
        <v>1.52852555</v>
      </c>
      <c r="AM57" s="64" t="n">
        <v>0.1535347404</v>
      </c>
      <c r="AN57" s="65" t="n">
        <v>0.0037406441</v>
      </c>
      <c r="AO57" s="64" t="n">
        <v>0.9978863665</v>
      </c>
      <c r="AP57" s="67" t="n">
        <v>17.73657297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1902007</v>
      </c>
      <c r="E58" s="64" t="n">
        <v>-0.005253068</v>
      </c>
      <c r="F58" s="65" t="n">
        <v>-0.002320976</v>
      </c>
      <c r="G58" s="64" t="n">
        <v>0.005873408</v>
      </c>
      <c r="H58" s="65" t="n">
        <v>0.478455088</v>
      </c>
      <c r="I58" s="64" t="n">
        <v>0.0434447127</v>
      </c>
      <c r="J58" s="65" t="n">
        <v>0.0582033143</v>
      </c>
      <c r="K58" s="64" t="n">
        <v>0.0856391722</v>
      </c>
      <c r="L58" s="65" t="n">
        <v>0.6672318511</v>
      </c>
      <c r="M58" s="86" t="n">
        <v>1</v>
      </c>
      <c r="N58" s="69" t="n">
        <v>0.0718206259</v>
      </c>
      <c r="O58" s="70" t="n">
        <v>0.1351215104</v>
      </c>
      <c r="P58" s="66" t="n">
        <v>20.754929967</v>
      </c>
      <c r="Q58" s="64" t="n">
        <v>0.0058459369</v>
      </c>
      <c r="R58" s="65" t="n">
        <v>-0.007234841</v>
      </c>
      <c r="S58" s="64" t="n">
        <v>-0.002594139</v>
      </c>
      <c r="T58" s="65" t="n">
        <v>0.0145624575</v>
      </c>
      <c r="U58" s="64" t="n">
        <v>0.5461076578</v>
      </c>
      <c r="V58" s="65" t="n">
        <v>0.0514875173</v>
      </c>
      <c r="W58" s="64" t="n">
        <v>0.0691805235</v>
      </c>
      <c r="X58" s="65" t="n">
        <v>0.132448354</v>
      </c>
      <c r="Y58" s="64" t="n">
        <v>0.8098034666</v>
      </c>
      <c r="Z58" s="65" t="n">
        <v>1.2502925133</v>
      </c>
      <c r="AA58" s="64" t="n">
        <v>0.0903094232</v>
      </c>
      <c r="AB58" s="66" t="n">
        <v>23.301424309</v>
      </c>
      <c r="AC58" s="64" t="n">
        <v>0.0072340512</v>
      </c>
      <c r="AD58" s="65" t="n">
        <v>-0.008026858</v>
      </c>
      <c r="AE58" s="64" t="n">
        <v>-0.002726287</v>
      </c>
      <c r="AF58" s="65" t="n">
        <v>0.0177045559</v>
      </c>
      <c r="AG58" s="64" t="n">
        <v>0.5869942584</v>
      </c>
      <c r="AH58" s="65" t="n">
        <v>0.0564136347</v>
      </c>
      <c r="AI58" s="64" t="n">
        <v>0.0721323839</v>
      </c>
      <c r="AJ58" s="65" t="n">
        <v>0.1571850402</v>
      </c>
      <c r="AK58" s="64" t="n">
        <v>0.8869107798</v>
      </c>
      <c r="AL58" s="65" t="n">
        <v>1.4048294077</v>
      </c>
      <c r="AM58" s="64" t="n">
        <v>0.1091997748</v>
      </c>
      <c r="AN58" s="65" t="n">
        <v>0.002299923</v>
      </c>
      <c r="AO58" s="64" t="n">
        <v>0.9984104776</v>
      </c>
      <c r="AP58" s="67" t="n">
        <v>24.48942855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33194502</v>
      </c>
      <c r="E59" s="64" t="n">
        <v>-0.006911183</v>
      </c>
      <c r="F59" s="65" t="n">
        <v>-0.001509788</v>
      </c>
      <c r="G59" s="64" t="n">
        <v>0.0186640983</v>
      </c>
      <c r="H59" s="65" t="n">
        <v>0.2984954186</v>
      </c>
      <c r="I59" s="64" t="n">
        <v>0.0333975427</v>
      </c>
      <c r="J59" s="65" t="n">
        <v>0.0363129946</v>
      </c>
      <c r="K59" s="64" t="n">
        <v>0.241305706</v>
      </c>
      <c r="L59" s="65" t="n">
        <v>0.6530742399</v>
      </c>
      <c r="M59" s="86" t="n">
        <v>1</v>
      </c>
      <c r="N59" s="69" t="n">
        <v>0.0313203047</v>
      </c>
      <c r="O59" s="70" t="n">
        <v>0.0284686344</v>
      </c>
      <c r="P59" s="66" t="n">
        <v>13.9925</v>
      </c>
      <c r="Q59" s="64" t="n">
        <v>0.0367198174</v>
      </c>
      <c r="R59" s="65" t="n">
        <v>-0.008163891</v>
      </c>
      <c r="S59" s="64" t="n">
        <v>-0.001855357</v>
      </c>
      <c r="T59" s="65" t="n">
        <v>0.0251901477</v>
      </c>
      <c r="U59" s="64" t="n">
        <v>0.3824158598</v>
      </c>
      <c r="V59" s="65" t="n">
        <v>0.0433241066</v>
      </c>
      <c r="W59" s="64" t="n">
        <v>0.0443422998</v>
      </c>
      <c r="X59" s="65" t="n">
        <v>0.2895028783</v>
      </c>
      <c r="Y59" s="64" t="n">
        <v>0.8114758615</v>
      </c>
      <c r="Z59" s="65" t="n">
        <v>1.3026009572</v>
      </c>
      <c r="AA59" s="64" t="n">
        <v>0.0703789313</v>
      </c>
      <c r="AB59" s="66" t="n">
        <v>17.415619024</v>
      </c>
      <c r="AC59" s="64" t="n">
        <v>0.0383062442</v>
      </c>
      <c r="AD59" s="65" t="n">
        <v>-0.008811071</v>
      </c>
      <c r="AE59" s="64" t="n">
        <v>-0.001990797</v>
      </c>
      <c r="AF59" s="65" t="n">
        <v>0.0285701022</v>
      </c>
      <c r="AG59" s="64" t="n">
        <v>0.4278681111</v>
      </c>
      <c r="AH59" s="65" t="n">
        <v>0.0485782966</v>
      </c>
      <c r="AI59" s="64" t="n">
        <v>0.0476187553</v>
      </c>
      <c r="AJ59" s="65" t="n">
        <v>0.3202817773</v>
      </c>
      <c r="AK59" s="64" t="n">
        <v>0.9004214186</v>
      </c>
      <c r="AL59" s="65" t="n">
        <v>1.4811191766</v>
      </c>
      <c r="AM59" s="64" t="n">
        <v>0.0961677072</v>
      </c>
      <c r="AN59" s="65" t="n">
        <v>0.0016934471</v>
      </c>
      <c r="AO59" s="64" t="n">
        <v>0.998282573</v>
      </c>
      <c r="AP59" s="67" t="n">
        <v>18.80218644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9505058</v>
      </c>
      <c r="E60" s="64" t="n">
        <v>-0.002159006</v>
      </c>
      <c r="F60" s="65" t="n">
        <v>-0.00494263</v>
      </c>
      <c r="G60" s="64" t="n">
        <v>0.0233145495</v>
      </c>
      <c r="H60" s="65" t="n">
        <v>0.3876977392</v>
      </c>
      <c r="I60" s="64" t="n">
        <v>0.0581709553</v>
      </c>
      <c r="J60" s="65" t="n">
        <v>0.2474709756</v>
      </c>
      <c r="K60" s="64" t="n">
        <v>0.0480412791</v>
      </c>
      <c r="L60" s="65" t="n">
        <v>0.7585443683</v>
      </c>
      <c r="M60" s="86" t="n">
        <v>1</v>
      </c>
      <c r="N60" s="69" t="n">
        <v>0.0267989119</v>
      </c>
      <c r="O60" s="70" t="n">
        <v>0.0869445577</v>
      </c>
      <c r="P60" s="66" t="n">
        <v>35.2876</v>
      </c>
      <c r="Q60" s="64" t="n">
        <v>0.0034364664</v>
      </c>
      <c r="R60" s="65" t="n">
        <v>-0.004712605</v>
      </c>
      <c r="S60" s="64" t="n">
        <v>-0.005161119</v>
      </c>
      <c r="T60" s="65" t="n">
        <v>0.0324323655</v>
      </c>
      <c r="U60" s="64" t="n">
        <v>0.4434668098</v>
      </c>
      <c r="V60" s="65" t="n">
        <v>0.0652983665</v>
      </c>
      <c r="W60" s="64" t="n">
        <v>0.2563531776</v>
      </c>
      <c r="X60" s="65" t="n">
        <v>0.0982273342</v>
      </c>
      <c r="Y60" s="64" t="n">
        <v>0.8893407963</v>
      </c>
      <c r="Z60" s="65" t="n">
        <v>1.2293985145</v>
      </c>
      <c r="AA60" s="64" t="n">
        <v>0.0470675715</v>
      </c>
      <c r="AB60" s="66" t="n">
        <v>37.399243108</v>
      </c>
      <c r="AC60" s="64" t="n">
        <v>0.0043433564</v>
      </c>
      <c r="AD60" s="65" t="n">
        <v>-0.005159829</v>
      </c>
      <c r="AE60" s="64" t="n">
        <v>-0.005244488</v>
      </c>
      <c r="AF60" s="65" t="n">
        <v>0.0345884765</v>
      </c>
      <c r="AG60" s="64" t="n">
        <v>0.4694975306</v>
      </c>
      <c r="AH60" s="65" t="n">
        <v>0.068381101</v>
      </c>
      <c r="AI60" s="64" t="n">
        <v>0.2583212544</v>
      </c>
      <c r="AJ60" s="65" t="n">
        <v>0.1141659898</v>
      </c>
      <c r="AK60" s="64" t="n">
        <v>0.9388933918</v>
      </c>
      <c r="AL60" s="65" t="n">
        <v>1.3253582512</v>
      </c>
      <c r="AM60" s="64" t="n">
        <v>0.0576205928</v>
      </c>
      <c r="AN60" s="65" t="n">
        <v>0.0013760561</v>
      </c>
      <c r="AO60" s="64" t="n">
        <v>0.9978900407</v>
      </c>
      <c r="AP60" s="67" t="n">
        <v>38.18087755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93113874</v>
      </c>
      <c r="E61" s="64" t="n">
        <v>-0.003037154</v>
      </c>
      <c r="F61" s="65" t="n">
        <v>-0.004920278</v>
      </c>
      <c r="G61" s="64" t="n">
        <v>0.0061180658</v>
      </c>
      <c r="H61" s="65" t="n">
        <v>0.4502951597</v>
      </c>
      <c r="I61" s="64" t="n">
        <v>0.0524651945</v>
      </c>
      <c r="J61" s="65" t="n">
        <v>0.1401098091</v>
      </c>
      <c r="K61" s="64" t="n">
        <v>0.0958289907</v>
      </c>
      <c r="L61" s="65" t="n">
        <v>0.7561711759</v>
      </c>
      <c r="M61" s="86" t="n">
        <v>1</v>
      </c>
      <c r="N61" s="69" t="n">
        <v>0.0464446476</v>
      </c>
      <c r="O61" s="70" t="n">
        <v>6.94021E-005</v>
      </c>
      <c r="P61" s="66" t="n">
        <v>21.148532722</v>
      </c>
      <c r="Q61" s="64" t="n">
        <v>0.0211705206</v>
      </c>
      <c r="R61" s="65" t="n">
        <v>-0.004588175</v>
      </c>
      <c r="S61" s="64" t="n">
        <v>-0.005158949</v>
      </c>
      <c r="T61" s="65" t="n">
        <v>0.0120858044</v>
      </c>
      <c r="U61" s="64" t="n">
        <v>0.5019278701</v>
      </c>
      <c r="V61" s="65" t="n">
        <v>0.0592043874</v>
      </c>
      <c r="W61" s="64" t="n">
        <v>0.1481877375</v>
      </c>
      <c r="X61" s="65" t="n">
        <v>0.1352329721</v>
      </c>
      <c r="Y61" s="64" t="n">
        <v>0.8680621683</v>
      </c>
      <c r="Z61" s="65" t="n">
        <v>1.1941466398</v>
      </c>
      <c r="AA61" s="64" t="n">
        <v>0.0611737786</v>
      </c>
      <c r="AB61" s="66" t="n">
        <v>23.145666692</v>
      </c>
      <c r="AC61" s="64" t="n">
        <v>0.0221330155</v>
      </c>
      <c r="AD61" s="65" t="n">
        <v>-0.005263463</v>
      </c>
      <c r="AE61" s="64" t="n">
        <v>-0.005253311</v>
      </c>
      <c r="AF61" s="65" t="n">
        <v>0.0142813314</v>
      </c>
      <c r="AG61" s="64" t="n">
        <v>0.5289150525</v>
      </c>
      <c r="AH61" s="65" t="n">
        <v>0.0625378911</v>
      </c>
      <c r="AI61" s="64" t="n">
        <v>0.1500110015</v>
      </c>
      <c r="AJ61" s="65" t="n">
        <v>0.1531713921</v>
      </c>
      <c r="AK61" s="64" t="n">
        <v>0.9205329097</v>
      </c>
      <c r="AL61" s="65" t="n">
        <v>1.3034894257</v>
      </c>
      <c r="AM61" s="64" t="n">
        <v>0.0735738668</v>
      </c>
      <c r="AN61" s="65" t="n">
        <v>0.0040778264</v>
      </c>
      <c r="AO61" s="64" t="n">
        <v>0.998184603</v>
      </c>
      <c r="AP61" s="67" t="n">
        <v>23.94886095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05363702</v>
      </c>
      <c r="E62" s="64" t="n">
        <v>-0.000761362</v>
      </c>
      <c r="F62" s="65" t="n">
        <v>-0.001535788</v>
      </c>
      <c r="G62" s="64" t="n">
        <v>0.009348292</v>
      </c>
      <c r="H62" s="65" t="n">
        <v>0.2668884946</v>
      </c>
      <c r="I62" s="64" t="n">
        <v>0.022879392</v>
      </c>
      <c r="J62" s="65" t="n">
        <v>0.0221954859</v>
      </c>
      <c r="K62" s="64" t="n">
        <v>0.1320091071</v>
      </c>
      <c r="L62" s="65" t="n">
        <v>0.4715599913</v>
      </c>
      <c r="M62" s="86" t="n">
        <v>1</v>
      </c>
      <c r="N62" s="69" t="n">
        <v>0.0768801868</v>
      </c>
      <c r="O62" s="70" t="n">
        <v>0.0627411287</v>
      </c>
      <c r="P62" s="66" t="n">
        <v>20.411034022</v>
      </c>
      <c r="Q62" s="64" t="n">
        <v>0.0247500172</v>
      </c>
      <c r="R62" s="65" t="n">
        <v>-0.003721101</v>
      </c>
      <c r="S62" s="64" t="n">
        <v>-0.002191188</v>
      </c>
      <c r="T62" s="65" t="n">
        <v>0.0217114695</v>
      </c>
      <c r="U62" s="64" t="n">
        <v>0.417550624</v>
      </c>
      <c r="V62" s="65" t="n">
        <v>0.0402146983</v>
      </c>
      <c r="W62" s="64" t="n">
        <v>0.0383956633</v>
      </c>
      <c r="X62" s="65" t="n">
        <v>0.2000320697</v>
      </c>
      <c r="Y62" s="64" t="n">
        <v>0.7367422532</v>
      </c>
      <c r="Z62" s="65" t="n">
        <v>1.4622526669</v>
      </c>
      <c r="AA62" s="64" t="n">
        <v>0.1041398214</v>
      </c>
      <c r="AB62" s="66" t="n">
        <v>27.593052727</v>
      </c>
      <c r="AC62" s="64" t="n">
        <v>0.027043467</v>
      </c>
      <c r="AD62" s="65" t="n">
        <v>-0.005291642</v>
      </c>
      <c r="AE62" s="64" t="n">
        <v>-0.002456056</v>
      </c>
      <c r="AF62" s="65" t="n">
        <v>0.0267709528</v>
      </c>
      <c r="AG62" s="64" t="n">
        <v>0.4838958189</v>
      </c>
      <c r="AH62" s="65" t="n">
        <v>0.0481461828</v>
      </c>
      <c r="AI62" s="64" t="n">
        <v>0.0431678159</v>
      </c>
      <c r="AJ62" s="65" t="n">
        <v>0.2402665356</v>
      </c>
      <c r="AK62" s="64" t="n">
        <v>0.8615430749</v>
      </c>
      <c r="AL62" s="65" t="n">
        <v>1.7158358714</v>
      </c>
      <c r="AM62" s="64" t="n">
        <v>0.1321260889</v>
      </c>
      <c r="AN62" s="65" t="n">
        <v>0.0030721782</v>
      </c>
      <c r="AO62" s="64" t="n">
        <v>0.996741342</v>
      </c>
      <c r="AP62" s="67" t="n">
        <v>29.74853355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6781133</v>
      </c>
      <c r="E63" s="64" t="n">
        <v>-0.000608275</v>
      </c>
      <c r="F63" s="65" t="n">
        <v>-0.001455205</v>
      </c>
      <c r="G63" s="64" t="n">
        <v>0.0187327572</v>
      </c>
      <c r="H63" s="65" t="n">
        <v>0.3233283916</v>
      </c>
      <c r="I63" s="64" t="n">
        <v>0.0281208788</v>
      </c>
      <c r="J63" s="65" t="n">
        <v>0.0205688427</v>
      </c>
      <c r="K63" s="64" t="n">
        <v>0.0789729109</v>
      </c>
      <c r="L63" s="65" t="n">
        <v>0.4913384144</v>
      </c>
      <c r="M63" s="86" t="n">
        <v>1</v>
      </c>
      <c r="N63" s="69" t="n">
        <v>0.053720056</v>
      </c>
      <c r="O63" s="70" t="n">
        <v>0.188504232</v>
      </c>
      <c r="P63" s="66" t="n">
        <v>23.227577661</v>
      </c>
      <c r="Q63" s="64" t="n">
        <v>0.0272001357</v>
      </c>
      <c r="R63" s="65" t="n">
        <v>-0.003900557</v>
      </c>
      <c r="S63" s="64" t="n">
        <v>-0.001780201</v>
      </c>
      <c r="T63" s="65" t="n">
        <v>0.0283885958</v>
      </c>
      <c r="U63" s="64" t="n">
        <v>0.4113618431</v>
      </c>
      <c r="V63" s="65" t="n">
        <v>0.0387059861</v>
      </c>
      <c r="W63" s="64" t="n">
        <v>0.0302686925</v>
      </c>
      <c r="X63" s="65" t="n">
        <v>0.1484419171</v>
      </c>
      <c r="Y63" s="64" t="n">
        <v>0.6786864131</v>
      </c>
      <c r="Z63" s="65" t="n">
        <v>1.3796147453</v>
      </c>
      <c r="AA63" s="64" t="n">
        <v>0.0812256274</v>
      </c>
      <c r="AB63" s="66" t="n">
        <v>26.562940225</v>
      </c>
      <c r="AC63" s="64" t="n">
        <v>0.0306046581</v>
      </c>
      <c r="AD63" s="65" t="n">
        <v>-0.010267014</v>
      </c>
      <c r="AE63" s="64" t="n">
        <v>-0.002255348</v>
      </c>
      <c r="AF63" s="65" t="n">
        <v>0.0360520515</v>
      </c>
      <c r="AG63" s="64" t="n">
        <v>0.4987159713</v>
      </c>
      <c r="AH63" s="65" t="n">
        <v>0.0493420364</v>
      </c>
      <c r="AI63" s="64" t="n">
        <v>0.0366006837</v>
      </c>
      <c r="AJ63" s="65" t="n">
        <v>0.2205765973</v>
      </c>
      <c r="AK63" s="64" t="n">
        <v>0.8593696369</v>
      </c>
      <c r="AL63" s="65" t="n">
        <v>1.8424647903</v>
      </c>
      <c r="AM63" s="64" t="n">
        <v>0.127773493</v>
      </c>
      <c r="AN63" s="65" t="n">
        <v>0.0044051204</v>
      </c>
      <c r="AO63" s="64" t="n">
        <v>0.9915482503</v>
      </c>
      <c r="AP63" s="67" t="n">
        <v>29.49968378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8795731</v>
      </c>
      <c r="E64" s="64" t="n">
        <v>-0.001487309</v>
      </c>
      <c r="F64" s="65" t="n">
        <v>-0.002689872</v>
      </c>
      <c r="G64" s="64" t="n">
        <v>0.0184433197</v>
      </c>
      <c r="H64" s="65" t="n">
        <v>0.3619521787</v>
      </c>
      <c r="I64" s="64" t="n">
        <v>0.033477571</v>
      </c>
      <c r="J64" s="65" t="n">
        <v>0.047150218</v>
      </c>
      <c r="K64" s="64" t="n">
        <v>0.0966458254</v>
      </c>
      <c r="L64" s="65" t="n">
        <v>0.5643715054</v>
      </c>
      <c r="M64" s="86" t="n">
        <v>1</v>
      </c>
      <c r="N64" s="69" t="n">
        <v>0.0810166511</v>
      </c>
      <c r="O64" s="70" t="n">
        <v>0.00662043</v>
      </c>
      <c r="P64" s="66" t="n">
        <v>20.102796579</v>
      </c>
      <c r="Q64" s="64" t="n">
        <v>0.0141981941</v>
      </c>
      <c r="R64" s="65" t="n">
        <v>-0.004888524</v>
      </c>
      <c r="S64" s="64" t="n">
        <v>-0.00300693</v>
      </c>
      <c r="T64" s="65" t="n">
        <v>0.0288592358</v>
      </c>
      <c r="U64" s="64" t="n">
        <v>0.4486074963</v>
      </c>
      <c r="V64" s="65" t="n">
        <v>0.0445083004</v>
      </c>
      <c r="W64" s="64" t="n">
        <v>0.0617254282</v>
      </c>
      <c r="X64" s="65" t="n">
        <v>0.1595231053</v>
      </c>
      <c r="Y64" s="64" t="n">
        <v>0.7495263069</v>
      </c>
      <c r="Z64" s="65" t="n">
        <v>1.3361364639</v>
      </c>
      <c r="AA64" s="64" t="n">
        <v>0.1123403388</v>
      </c>
      <c r="AB64" s="66" t="n">
        <v>23.280396028</v>
      </c>
      <c r="AC64" s="64" t="n">
        <v>0.0161968946</v>
      </c>
      <c r="AD64" s="65" t="n">
        <v>-0.005804148</v>
      </c>
      <c r="AE64" s="64" t="n">
        <v>-0.003176824</v>
      </c>
      <c r="AF64" s="65" t="n">
        <v>0.033230065</v>
      </c>
      <c r="AG64" s="64" t="n">
        <v>0.5046749362</v>
      </c>
      <c r="AH64" s="65" t="n">
        <v>0.0512337169</v>
      </c>
      <c r="AI64" s="64" t="n">
        <v>0.0659909246</v>
      </c>
      <c r="AJ64" s="65" t="n">
        <v>0.1927799176</v>
      </c>
      <c r="AK64" s="64" t="n">
        <v>0.8551254822</v>
      </c>
      <c r="AL64" s="65" t="n">
        <v>1.5480941398</v>
      </c>
      <c r="AM64" s="64" t="n">
        <v>0.1387619639</v>
      </c>
      <c r="AN64" s="65" t="n">
        <v>0.002740234</v>
      </c>
      <c r="AO64" s="64" t="n">
        <v>0.9966276801</v>
      </c>
      <c r="AP64" s="67" t="n">
        <v>24.91045304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590044</v>
      </c>
      <c r="E65" s="64" t="n">
        <v>-0.00586401</v>
      </c>
      <c r="F65" s="65" t="n">
        <v>-0.007436945</v>
      </c>
      <c r="G65" s="64" t="n">
        <v>0.0057674265</v>
      </c>
      <c r="H65" s="65" t="n">
        <v>0.5191787626</v>
      </c>
      <c r="I65" s="64" t="n">
        <v>0.0573155251</v>
      </c>
      <c r="J65" s="65" t="n">
        <v>0</v>
      </c>
      <c r="K65" s="64" t="n">
        <v>0.066504774</v>
      </c>
      <c r="L65" s="65" t="n">
        <v>0.6366245378</v>
      </c>
      <c r="M65" s="86" t="n">
        <v>1</v>
      </c>
      <c r="N65" s="69" t="n">
        <v>0.0525023736</v>
      </c>
      <c r="O65" s="70" t="n">
        <v>0.0143219824</v>
      </c>
      <c r="P65" s="66" t="n">
        <v>17.0479</v>
      </c>
      <c r="Q65" s="64" t="n">
        <v>0.0033758856</v>
      </c>
      <c r="R65" s="65" t="n">
        <v>-0.008471891</v>
      </c>
      <c r="S65" s="64" t="n">
        <v>-0.007843348</v>
      </c>
      <c r="T65" s="65" t="n">
        <v>0.0117286706</v>
      </c>
      <c r="U65" s="64" t="n">
        <v>0.6013908076</v>
      </c>
      <c r="V65" s="65" t="n">
        <v>0.06723642</v>
      </c>
      <c r="W65" s="64" t="n">
        <v>0.011349518</v>
      </c>
      <c r="X65" s="65" t="n">
        <v>0.1173667855</v>
      </c>
      <c r="Y65" s="64" t="n">
        <v>0.7961328481</v>
      </c>
      <c r="Z65" s="65" t="n">
        <v>1.2774095168</v>
      </c>
      <c r="AA65" s="64" t="n">
        <v>0.075293416</v>
      </c>
      <c r="AB65" s="66" t="n">
        <v>20.481084164</v>
      </c>
      <c r="AC65" s="64" t="n">
        <v>0.0050668475</v>
      </c>
      <c r="AD65" s="65" t="n">
        <v>-0.009526433</v>
      </c>
      <c r="AE65" s="64" t="n">
        <v>-0.008021016</v>
      </c>
      <c r="AF65" s="65" t="n">
        <v>0.0152672977</v>
      </c>
      <c r="AG65" s="64" t="n">
        <v>0.6556901039</v>
      </c>
      <c r="AH65" s="65" t="n">
        <v>0.073505912</v>
      </c>
      <c r="AI65" s="64" t="n">
        <v>0.0152148414</v>
      </c>
      <c r="AJ65" s="65" t="n">
        <v>0.1484512755</v>
      </c>
      <c r="AK65" s="64" t="n">
        <v>0.8956488293</v>
      </c>
      <c r="AL65" s="65" t="n">
        <v>1.4718365309</v>
      </c>
      <c r="AM65" s="64" t="n">
        <v>0.0966402513</v>
      </c>
      <c r="AN65" s="65" t="n">
        <v>0.0053220927</v>
      </c>
      <c r="AO65" s="64" t="n">
        <v>0.9976111733</v>
      </c>
      <c r="AP65" s="67" t="n">
        <v>22.09450194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6063266</v>
      </c>
      <c r="E66" s="64" t="n">
        <v>-0.000791373</v>
      </c>
      <c r="F66" s="65" t="n">
        <v>-0.001949298</v>
      </c>
      <c r="G66" s="64" t="n">
        <v>0.0151089224</v>
      </c>
      <c r="H66" s="65" t="n">
        <v>0.4560937448</v>
      </c>
      <c r="I66" s="64" t="n">
        <v>0.0196971079</v>
      </c>
      <c r="J66" s="65" t="n">
        <v>0.072033922</v>
      </c>
      <c r="K66" s="64" t="n">
        <v>0.1048463734</v>
      </c>
      <c r="L66" s="65" t="n">
        <v>0.6676457262</v>
      </c>
      <c r="M66" s="86" t="n">
        <v>1</v>
      </c>
      <c r="N66" s="69" t="n">
        <v>0.0705718922</v>
      </c>
      <c r="O66" s="70" t="n">
        <v>0.0034801439</v>
      </c>
      <c r="P66" s="66" t="n">
        <v>55.604452437</v>
      </c>
      <c r="Q66" s="64" t="n">
        <v>0.0049581246</v>
      </c>
      <c r="R66" s="65" t="n">
        <v>-0.002965937</v>
      </c>
      <c r="S66" s="64" t="n">
        <v>-0.002207507</v>
      </c>
      <c r="T66" s="65" t="n">
        <v>0.0226925456</v>
      </c>
      <c r="U66" s="64" t="n">
        <v>0.5176278681</v>
      </c>
      <c r="V66" s="65" t="n">
        <v>0.0271296329</v>
      </c>
      <c r="W66" s="64" t="n">
        <v>0.0812008332</v>
      </c>
      <c r="X66" s="65" t="n">
        <v>0.1490427308</v>
      </c>
      <c r="Y66" s="64" t="n">
        <v>0.7974782919</v>
      </c>
      <c r="Z66" s="65" t="n">
        <v>1.2313174769</v>
      </c>
      <c r="AA66" s="64" t="n">
        <v>0.089714484</v>
      </c>
      <c r="AB66" s="66" t="n">
        <v>58.106486362</v>
      </c>
      <c r="AC66" s="64" t="n">
        <v>0.0063979744</v>
      </c>
      <c r="AD66" s="65" t="n">
        <v>-0.003952847</v>
      </c>
      <c r="AE66" s="64" t="n">
        <v>-0.002343111</v>
      </c>
      <c r="AF66" s="65" t="n">
        <v>0.0260121994</v>
      </c>
      <c r="AG66" s="64" t="n">
        <v>0.5617776116</v>
      </c>
      <c r="AH66" s="65" t="n">
        <v>0.0323646009</v>
      </c>
      <c r="AI66" s="64" t="n">
        <v>0.0841257807</v>
      </c>
      <c r="AJ66" s="65" t="n">
        <v>0.1775325661</v>
      </c>
      <c r="AK66" s="64" t="n">
        <v>0.881914775</v>
      </c>
      <c r="AL66" s="65" t="n">
        <v>1.40449937</v>
      </c>
      <c r="AM66" s="64" t="n">
        <v>0.1122594181</v>
      </c>
      <c r="AN66" s="65" t="n">
        <v>0.0035036272</v>
      </c>
      <c r="AO66" s="64" t="n">
        <v>0.9976778202</v>
      </c>
      <c r="AP66" s="67" t="n">
        <v>59.43548099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71845632</v>
      </c>
      <c r="O69" s="70" t="n">
        <v>0.2860865173</v>
      </c>
      <c r="P69" s="66" t="n">
        <v>0</v>
      </c>
      <c r="Q69" s="64" t="n">
        <v>0.038686784</v>
      </c>
      <c r="R69" s="65" t="n">
        <v>-0.015004349</v>
      </c>
      <c r="S69" s="64" t="n">
        <v>-0.000272152</v>
      </c>
      <c r="T69" s="65" t="n">
        <v>0.0186353802</v>
      </c>
      <c r="U69" s="64" t="n">
        <v>0.2855578698</v>
      </c>
      <c r="V69" s="65" t="n">
        <v>0.0415057067</v>
      </c>
      <c r="W69" s="64" t="n">
        <v>0.0401449936</v>
      </c>
      <c r="X69" s="65" t="n">
        <v>0.156969216</v>
      </c>
      <c r="Y69" s="64" t="n">
        <v>0.5662234495</v>
      </c>
      <c r="Z69" s="65" t="n">
        <v>2.0842444602</v>
      </c>
      <c r="AA69" s="64" t="n">
        <v>0.1190370721</v>
      </c>
      <c r="AB69" s="66" t="n">
        <v>10.119610777</v>
      </c>
      <c r="AC69" s="64" t="n">
        <v>0.0532101613</v>
      </c>
      <c r="AD69" s="65" t="n">
        <v>-0.017195102</v>
      </c>
      <c r="AE69" s="64" t="n">
        <v>-0.000454942</v>
      </c>
      <c r="AF69" s="65" t="n">
        <v>0.0275883756</v>
      </c>
      <c r="AG69" s="64" t="n">
        <v>0.4047055827</v>
      </c>
      <c r="AH69" s="65" t="n">
        <v>0.0564182316</v>
      </c>
      <c r="AI69" s="64" t="n">
        <v>0.0580449629</v>
      </c>
      <c r="AJ69" s="65" t="n">
        <v>0.2375525285</v>
      </c>
      <c r="AK69" s="64" t="n">
        <v>0.8198697992</v>
      </c>
      <c r="AL69" s="65" t="n">
        <v>2.5908135167</v>
      </c>
      <c r="AM69" s="64" t="n">
        <v>0.1755335211</v>
      </c>
      <c r="AN69" s="65" t="n">
        <v>0</v>
      </c>
      <c r="AO69" s="64" t="n">
        <v>0.9954033203</v>
      </c>
      <c r="AP69" s="67" t="n">
        <v>13.79726314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5076152</v>
      </c>
      <c r="E70" s="64" t="n">
        <v>0</v>
      </c>
      <c r="F70" s="65" t="n">
        <v>0</v>
      </c>
      <c r="G70" s="64" t="n">
        <v>0.0002232168</v>
      </c>
      <c r="H70" s="65" t="n">
        <v>0.5519568724</v>
      </c>
      <c r="I70" s="64" t="n">
        <v>0.0421737727</v>
      </c>
      <c r="J70" s="65" t="n">
        <v>0</v>
      </c>
      <c r="K70" s="64" t="n">
        <v>0.030929569</v>
      </c>
      <c r="L70" s="65" t="n">
        <v>0.648791046</v>
      </c>
      <c r="M70" s="86" t="n">
        <v>1</v>
      </c>
      <c r="N70" s="69" t="n">
        <v>0.0585807487</v>
      </c>
      <c r="O70" s="70" t="n">
        <v>0.0105035902</v>
      </c>
      <c r="P70" s="66" t="n">
        <v>22.849919125</v>
      </c>
      <c r="Q70" s="64" t="n">
        <v>0.0263428348</v>
      </c>
      <c r="R70" s="65" t="n">
        <v>-0.003533666</v>
      </c>
      <c r="S70" s="64" t="n">
        <v>-0.000265907</v>
      </c>
      <c r="T70" s="65" t="n">
        <v>0.0099800792</v>
      </c>
      <c r="U70" s="64" t="n">
        <v>0.6249340647</v>
      </c>
      <c r="V70" s="65" t="n">
        <v>0.0522553851</v>
      </c>
      <c r="W70" s="64" t="n">
        <v>0.0106195139</v>
      </c>
      <c r="X70" s="65" t="n">
        <v>0.0968956332</v>
      </c>
      <c r="Y70" s="64" t="n">
        <v>0.8172279382</v>
      </c>
      <c r="Z70" s="65" t="n">
        <v>1.295250692</v>
      </c>
      <c r="AA70" s="64" t="n">
        <v>0.0841620058</v>
      </c>
      <c r="AB70" s="66" t="n">
        <v>25.666039495</v>
      </c>
      <c r="AC70" s="64" t="n">
        <v>0.0277094155</v>
      </c>
      <c r="AD70" s="65" t="n">
        <v>-0.004287465</v>
      </c>
      <c r="AE70" s="64" t="n">
        <v>-0.000380921</v>
      </c>
      <c r="AF70" s="65" t="n">
        <v>0.0129983008</v>
      </c>
      <c r="AG70" s="64" t="n">
        <v>0.6627201672</v>
      </c>
      <c r="AH70" s="65" t="n">
        <v>0.0570215575</v>
      </c>
      <c r="AI70" s="64" t="n">
        <v>0.0131590955</v>
      </c>
      <c r="AJ70" s="65" t="n">
        <v>0.1219314301</v>
      </c>
      <c r="AK70" s="64" t="n">
        <v>0.89087158</v>
      </c>
      <c r="AL70" s="65" t="n">
        <v>1.4464670159</v>
      </c>
      <c r="AM70" s="64" t="n">
        <v>0.1024029128</v>
      </c>
      <c r="AN70" s="65" t="n">
        <v>0.0031490635</v>
      </c>
      <c r="AO70" s="64" t="n">
        <v>0.9964235563</v>
      </c>
      <c r="AP70" s="67" t="n">
        <v>26.79013951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62921348</v>
      </c>
      <c r="E71" s="64" t="n">
        <v>0</v>
      </c>
      <c r="F71" s="65" t="n">
        <v>0</v>
      </c>
      <c r="G71" s="64" t="n">
        <v>0.0002996255</v>
      </c>
      <c r="H71" s="65" t="n">
        <v>0.690536829</v>
      </c>
      <c r="I71" s="64" t="n">
        <v>0.0600249688</v>
      </c>
      <c r="J71" s="65" t="n">
        <v>0</v>
      </c>
      <c r="K71" s="64" t="n">
        <v>0.0302621723</v>
      </c>
      <c r="L71" s="65" t="n">
        <v>0.7874157303</v>
      </c>
      <c r="M71" s="86" t="n">
        <v>1</v>
      </c>
      <c r="N71" s="69" t="n">
        <v>0.0307139444</v>
      </c>
      <c r="O71" s="70" t="n">
        <v>0.0894211998</v>
      </c>
      <c r="P71" s="66" t="n">
        <v>17.9875</v>
      </c>
      <c r="Q71" s="64" t="n">
        <v>0.0081540732</v>
      </c>
      <c r="R71" s="65" t="n">
        <v>-0.003665763</v>
      </c>
      <c r="S71" s="64" t="n">
        <v>-0.000145297</v>
      </c>
      <c r="T71" s="65" t="n">
        <v>0.004182687</v>
      </c>
      <c r="U71" s="64" t="n">
        <v>0.7388568132</v>
      </c>
      <c r="V71" s="65" t="n">
        <v>0.0673507891</v>
      </c>
      <c r="W71" s="64" t="n">
        <v>0.0050318669</v>
      </c>
      <c r="X71" s="65" t="n">
        <v>0.0721431066</v>
      </c>
      <c r="Y71" s="64" t="n">
        <v>0.8919082755</v>
      </c>
      <c r="Z71" s="65" t="n">
        <v>1.1824997329</v>
      </c>
      <c r="AA71" s="64" t="n">
        <v>0.0489937599</v>
      </c>
      <c r="AB71" s="66" t="n">
        <v>19.80658672</v>
      </c>
      <c r="AC71" s="64" t="n">
        <v>0.0089565253</v>
      </c>
      <c r="AD71" s="65" t="n">
        <v>-0.004205062</v>
      </c>
      <c r="AE71" s="64" t="n">
        <v>-0.00021693</v>
      </c>
      <c r="AF71" s="65" t="n">
        <v>0.0058165944</v>
      </c>
      <c r="AG71" s="64" t="n">
        <v>0.7626374258</v>
      </c>
      <c r="AH71" s="65" t="n">
        <v>0.0702759079</v>
      </c>
      <c r="AI71" s="64" t="n">
        <v>0.0065744112</v>
      </c>
      <c r="AJ71" s="65" t="n">
        <v>0.0872083425</v>
      </c>
      <c r="AK71" s="64" t="n">
        <v>0.9370472154</v>
      </c>
      <c r="AL71" s="65" t="n">
        <v>1.2735268148</v>
      </c>
      <c r="AM71" s="64" t="n">
        <v>0.0591071951</v>
      </c>
      <c r="AN71" s="65" t="n">
        <v>0.0009548383</v>
      </c>
      <c r="AO71" s="64" t="n">
        <v>0.9971092488</v>
      </c>
      <c r="AP71" s="67" t="n">
        <v>20.54352864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6515746</v>
      </c>
      <c r="E72" s="64" t="n">
        <v>0</v>
      </c>
      <c r="F72" s="65" t="n">
        <v>0</v>
      </c>
      <c r="G72" s="64" t="n">
        <v>0</v>
      </c>
      <c r="H72" s="65" t="n">
        <v>0.6088896987</v>
      </c>
      <c r="I72" s="64" t="n">
        <v>0.0944652149</v>
      </c>
      <c r="J72" s="65" t="n">
        <v>0</v>
      </c>
      <c r="K72" s="64" t="n">
        <v>0.0288047765</v>
      </c>
      <c r="L72" s="65" t="n">
        <v>0.7368112647</v>
      </c>
      <c r="M72" s="86" t="n">
        <v>1</v>
      </c>
      <c r="N72" s="69" t="n">
        <v>0.0633281169</v>
      </c>
      <c r="O72" s="70" t="n">
        <v>0.0045168397</v>
      </c>
      <c r="P72" s="66" t="n">
        <v>18.084091203</v>
      </c>
      <c r="Q72" s="64" t="n">
        <v>0.0061413567</v>
      </c>
      <c r="R72" s="65" t="n">
        <v>-0.001746646</v>
      </c>
      <c r="S72" s="64" t="n">
        <v>-0.000250225</v>
      </c>
      <c r="T72" s="65" t="n">
        <v>0.0027370091</v>
      </c>
      <c r="U72" s="64" t="n">
        <v>0.6602498531</v>
      </c>
      <c r="V72" s="65" t="n">
        <v>0.1004875316</v>
      </c>
      <c r="W72" s="64" t="n">
        <v>0.0125174701</v>
      </c>
      <c r="X72" s="65" t="n">
        <v>0.0609804704</v>
      </c>
      <c r="Y72" s="64" t="n">
        <v>0.8411168203</v>
      </c>
      <c r="Z72" s="65" t="n">
        <v>1.1719347622</v>
      </c>
      <c r="AA72" s="64" t="n">
        <v>0.0770869417</v>
      </c>
      <c r="AB72" s="66" t="n">
        <v>20.188718883</v>
      </c>
      <c r="AC72" s="64" t="n">
        <v>0.0070871504</v>
      </c>
      <c r="AD72" s="65" t="n">
        <v>-0.00252876</v>
      </c>
      <c r="AE72" s="64" t="n">
        <v>-0.000344665</v>
      </c>
      <c r="AF72" s="65" t="n">
        <v>0.0047754454</v>
      </c>
      <c r="AG72" s="64" t="n">
        <v>0.688740044</v>
      </c>
      <c r="AH72" s="65" t="n">
        <v>0.1040452693</v>
      </c>
      <c r="AI72" s="64" t="n">
        <v>0.014268867</v>
      </c>
      <c r="AJ72" s="65" t="n">
        <v>0.0822724312</v>
      </c>
      <c r="AK72" s="64" t="n">
        <v>0.8983157824</v>
      </c>
      <c r="AL72" s="65" t="n">
        <v>1.2970555808</v>
      </c>
      <c r="AM72" s="64" t="n">
        <v>0.0930331493</v>
      </c>
      <c r="AN72" s="65" t="n">
        <v>0.0063008454</v>
      </c>
      <c r="AO72" s="64" t="n">
        <v>0.9976497771</v>
      </c>
      <c r="AP72" s="67" t="n">
        <v>21.03919257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4455387</v>
      </c>
      <c r="E73" s="64" t="n">
        <v>0</v>
      </c>
      <c r="F73" s="65" t="n">
        <v>0</v>
      </c>
      <c r="G73" s="64" t="n">
        <v>0</v>
      </c>
      <c r="H73" s="65" t="n">
        <v>0.6228390807</v>
      </c>
      <c r="I73" s="64" t="n">
        <v>0.0918656168</v>
      </c>
      <c r="J73" s="65" t="n">
        <v>0</v>
      </c>
      <c r="K73" s="64" t="n">
        <v>0.0495543273</v>
      </c>
      <c r="L73" s="65" t="n">
        <v>0.7747045636</v>
      </c>
      <c r="M73" s="86" t="n">
        <v>1</v>
      </c>
      <c r="N73" s="69" t="n">
        <v>0.0414896142</v>
      </c>
      <c r="O73" s="70" t="n">
        <v>0.0127091884</v>
      </c>
      <c r="P73" s="66" t="n">
        <v>14.141441664</v>
      </c>
      <c r="Q73" s="64" t="n">
        <v>0.0123886617</v>
      </c>
      <c r="R73" s="65" t="n">
        <v>-0.00276831</v>
      </c>
      <c r="S73" s="64" t="n">
        <v>-0.000195187</v>
      </c>
      <c r="T73" s="65" t="n">
        <v>0.0032001523</v>
      </c>
      <c r="U73" s="64" t="n">
        <v>0.6747359243</v>
      </c>
      <c r="V73" s="65" t="n">
        <v>0.098568082</v>
      </c>
      <c r="W73" s="64" t="n">
        <v>0.0051720433</v>
      </c>
      <c r="X73" s="65" t="n">
        <v>0.0823569495</v>
      </c>
      <c r="Y73" s="64" t="n">
        <v>0.8734583161</v>
      </c>
      <c r="Z73" s="65" t="n">
        <v>1.1774137288</v>
      </c>
      <c r="AA73" s="64" t="n">
        <v>0.058948011</v>
      </c>
      <c r="AB73" s="66" t="n">
        <v>16.411294961</v>
      </c>
      <c r="AC73" s="64" t="n">
        <v>0.0133501877</v>
      </c>
      <c r="AD73" s="65" t="n">
        <v>-0.003517502</v>
      </c>
      <c r="AE73" s="64" t="n">
        <v>-0.000308873</v>
      </c>
      <c r="AF73" s="65" t="n">
        <v>0.0050139136</v>
      </c>
      <c r="AG73" s="64" t="n">
        <v>0.7012359081</v>
      </c>
      <c r="AH73" s="65" t="n">
        <v>0.1017369797</v>
      </c>
      <c r="AI73" s="64" t="n">
        <v>0.0069085837</v>
      </c>
      <c r="AJ73" s="65" t="n">
        <v>0.0991763435</v>
      </c>
      <c r="AK73" s="64" t="n">
        <v>0.9235955409</v>
      </c>
      <c r="AL73" s="65" t="n">
        <v>1.282395879</v>
      </c>
      <c r="AM73" s="64" t="n">
        <v>0.0715907607</v>
      </c>
      <c r="AN73" s="65" t="n">
        <v>0.0025949787</v>
      </c>
      <c r="AO73" s="64" t="n">
        <v>0.9977812803</v>
      </c>
      <c r="AP73" s="67" t="n">
        <v>17.27078911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89962545</v>
      </c>
      <c r="E74" s="64" t="n">
        <v>0</v>
      </c>
      <c r="F74" s="65" t="n">
        <v>0</v>
      </c>
      <c r="G74" s="64" t="n">
        <v>0</v>
      </c>
      <c r="H74" s="65" t="n">
        <v>0.2828499734</v>
      </c>
      <c r="I74" s="64" t="n">
        <v>0.04926588</v>
      </c>
      <c r="J74" s="65" t="n">
        <v>0</v>
      </c>
      <c r="K74" s="64" t="n">
        <v>0.16638736</v>
      </c>
      <c r="L74" s="65" t="n">
        <v>0.5174994679</v>
      </c>
      <c r="M74" s="86" t="n">
        <v>1</v>
      </c>
      <c r="N74" s="69" t="n">
        <v>0.0865684765</v>
      </c>
      <c r="O74" s="70" t="n">
        <v>0.0075356321</v>
      </c>
      <c r="P74" s="66" t="n">
        <v>12.4819</v>
      </c>
      <c r="Q74" s="64" t="n">
        <v>0.0220960505</v>
      </c>
      <c r="R74" s="65" t="n">
        <v>-0.003385514</v>
      </c>
      <c r="S74" s="64" t="n">
        <v>-0.000294338</v>
      </c>
      <c r="T74" s="65" t="n">
        <v>0.0060859616</v>
      </c>
      <c r="U74" s="64" t="n">
        <v>0.3989749021</v>
      </c>
      <c r="V74" s="65" t="n">
        <v>0.0674137447</v>
      </c>
      <c r="W74" s="64" t="n">
        <v>0.014187539</v>
      </c>
      <c r="X74" s="65" t="n">
        <v>0.2382107806</v>
      </c>
      <c r="Y74" s="64" t="n">
        <v>0.7432891272</v>
      </c>
      <c r="Z74" s="65" t="n">
        <v>1.3971026013</v>
      </c>
      <c r="AA74" s="64" t="n">
        <v>0.1204059178</v>
      </c>
      <c r="AB74" s="66" t="n">
        <v>16.442047437</v>
      </c>
      <c r="AC74" s="64" t="n">
        <v>0.024107749</v>
      </c>
      <c r="AD74" s="65" t="n">
        <v>-0.004209963</v>
      </c>
      <c r="AE74" s="64" t="n">
        <v>-0.000432666</v>
      </c>
      <c r="AF74" s="65" t="n">
        <v>0.0098292939</v>
      </c>
      <c r="AG74" s="64" t="n">
        <v>0.4520299001</v>
      </c>
      <c r="AH74" s="65" t="n">
        <v>0.0737222163</v>
      </c>
      <c r="AI74" s="64" t="n">
        <v>0.0177728798</v>
      </c>
      <c r="AJ74" s="65" t="n">
        <v>0.2746857797</v>
      </c>
      <c r="AK74" s="64" t="n">
        <v>0.8475051892</v>
      </c>
      <c r="AL74" s="65" t="n">
        <v>1.6049126551</v>
      </c>
      <c r="AM74" s="64" t="n">
        <v>0.1453712084</v>
      </c>
      <c r="AN74" s="65" t="n">
        <v>0.002631456</v>
      </c>
      <c r="AO74" s="64" t="n">
        <v>0.9955078536</v>
      </c>
      <c r="AP74" s="67" t="n">
        <v>17.98794732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9333284</v>
      </c>
      <c r="E75" s="64" t="n">
        <v>0</v>
      </c>
      <c r="F75" s="65" t="n">
        <v>0</v>
      </c>
      <c r="G75" s="64" t="n">
        <v>0.0048586143</v>
      </c>
      <c r="H75" s="65" t="n">
        <v>0.2477492687</v>
      </c>
      <c r="I75" s="64" t="n">
        <v>0.0479717275</v>
      </c>
      <c r="J75" s="65" t="n">
        <v>0</v>
      </c>
      <c r="K75" s="64" t="n">
        <v>0.0999644669</v>
      </c>
      <c r="L75" s="65" t="n">
        <v>0.4014774058</v>
      </c>
      <c r="M75" s="86" t="n">
        <v>1</v>
      </c>
      <c r="N75" s="69" t="n">
        <v>0.0491560571</v>
      </c>
      <c r="O75" s="70" t="n">
        <v>0.0087569588</v>
      </c>
      <c r="P75" s="66" t="n">
        <v>6.1209</v>
      </c>
      <c r="Q75" s="64" t="n">
        <v>0.0068976087</v>
      </c>
      <c r="R75" s="65" t="n">
        <v>-0.002266879</v>
      </c>
      <c r="S75" s="64" t="n">
        <v>-0.000538254</v>
      </c>
      <c r="T75" s="65" t="n">
        <v>0.0122674191</v>
      </c>
      <c r="U75" s="64" t="n">
        <v>0.4159912053</v>
      </c>
      <c r="V75" s="65" t="n">
        <v>0.0674484162</v>
      </c>
      <c r="W75" s="64" t="n">
        <v>0.1221716772</v>
      </c>
      <c r="X75" s="65" t="n">
        <v>0.1731220856</v>
      </c>
      <c r="Y75" s="64" t="n">
        <v>0.7950932788</v>
      </c>
      <c r="Z75" s="65" t="n">
        <v>1.5668387048</v>
      </c>
      <c r="AA75" s="64" t="n">
        <v>0.0789617999</v>
      </c>
      <c r="AB75" s="66" t="n">
        <v>13.315796045</v>
      </c>
      <c r="AC75" s="64" t="n">
        <v>0.0087119499</v>
      </c>
      <c r="AD75" s="65" t="n">
        <v>-0.003042086</v>
      </c>
      <c r="AE75" s="64" t="n">
        <v>-0.000676353</v>
      </c>
      <c r="AF75" s="65" t="n">
        <v>0.0156700512</v>
      </c>
      <c r="AG75" s="64" t="n">
        <v>0.4651394926</v>
      </c>
      <c r="AH75" s="65" t="n">
        <v>0.0733958986</v>
      </c>
      <c r="AI75" s="64" t="n">
        <v>0.1264050302</v>
      </c>
      <c r="AJ75" s="65" t="n">
        <v>0.2059496825</v>
      </c>
      <c r="AK75" s="64" t="n">
        <v>0.8915536664</v>
      </c>
      <c r="AL75" s="65" t="n">
        <v>1.7596507139</v>
      </c>
      <c r="AM75" s="64" t="n">
        <v>0.1039748027</v>
      </c>
      <c r="AN75" s="65" t="n">
        <v>0.0015117752</v>
      </c>
      <c r="AO75" s="64" t="n">
        <v>0.9970402442</v>
      </c>
      <c r="AP75" s="67" t="n">
        <v>14.83302496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0512107</v>
      </c>
      <c r="E76" s="75" t="n">
        <v>0</v>
      </c>
      <c r="F76" s="76" t="n">
        <v>0</v>
      </c>
      <c r="G76" s="75" t="n">
        <v>0.0062458013</v>
      </c>
      <c r="H76" s="76" t="n">
        <v>0.3708586503</v>
      </c>
      <c r="I76" s="75" t="n">
        <v>0.0897012636</v>
      </c>
      <c r="J76" s="76" t="n">
        <v>0</v>
      </c>
      <c r="K76" s="75" t="n">
        <v>0.0540795209</v>
      </c>
      <c r="L76" s="76" t="n">
        <v>0.5239364468</v>
      </c>
      <c r="M76" s="87" t="n">
        <v>1</v>
      </c>
      <c r="N76" s="76" t="n">
        <v>0.1429659222</v>
      </c>
      <c r="O76" s="75" t="n">
        <v>0.0037327334</v>
      </c>
      <c r="P76" s="78" t="n">
        <v>6.8208670698</v>
      </c>
      <c r="Q76" s="75" t="n">
        <v>0.0052237971</v>
      </c>
      <c r="R76" s="76" t="n">
        <v>-0.002005541</v>
      </c>
      <c r="S76" s="75" t="n">
        <v>-0.000354996</v>
      </c>
      <c r="T76" s="76" t="n">
        <v>0.0110428879</v>
      </c>
      <c r="U76" s="75" t="n">
        <v>0.4657152942</v>
      </c>
      <c r="V76" s="76" t="n">
        <v>0.1011668989</v>
      </c>
      <c r="W76" s="75" t="n">
        <v>0.0115356613</v>
      </c>
      <c r="X76" s="76" t="n">
        <v>0.1013785113</v>
      </c>
      <c r="Y76" s="75" t="n">
        <v>0.6937025139</v>
      </c>
      <c r="Z76" s="76" t="n">
        <v>1.303900254</v>
      </c>
      <c r="AA76" s="75" t="n">
        <v>0.1762133459</v>
      </c>
      <c r="AB76" s="78" t="n">
        <v>10.284051946</v>
      </c>
      <c r="AC76" s="75" t="n">
        <v>0.0069076951</v>
      </c>
      <c r="AD76" s="76" t="n">
        <v>-0.004732281</v>
      </c>
      <c r="AE76" s="75" t="n">
        <v>-0.000510505</v>
      </c>
      <c r="AF76" s="76" t="n">
        <v>0.0144923628</v>
      </c>
      <c r="AG76" s="75" t="n">
        <v>0.518532061</v>
      </c>
      <c r="AH76" s="76" t="n">
        <v>0.1076924037</v>
      </c>
      <c r="AI76" s="75" t="n">
        <v>0.0149898527</v>
      </c>
      <c r="AJ76" s="76" t="n">
        <v>0.1327643971</v>
      </c>
      <c r="AK76" s="75" t="n">
        <v>0.7901359857</v>
      </c>
      <c r="AL76" s="76" t="n">
        <v>1.499973595</v>
      </c>
      <c r="AM76" s="75" t="n">
        <v>0.2007426663</v>
      </c>
      <c r="AN76" s="76" t="n">
        <v>0.0056957962</v>
      </c>
      <c r="AO76" s="75" t="n">
        <v>0.9965744482</v>
      </c>
      <c r="AP76" s="79" t="n">
        <v>11.80150176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63259125</v>
      </c>
      <c r="E15" s="58" t="n">
        <v>-0.010597832</v>
      </c>
      <c r="F15" s="59" t="n">
        <v>0</v>
      </c>
      <c r="G15" s="58" t="n">
        <v>0.0108903627</v>
      </c>
      <c r="H15" s="59" t="n">
        <v>0.1215402958</v>
      </c>
      <c r="I15" s="58" t="n">
        <v>0.008802496</v>
      </c>
      <c r="J15" s="59" t="n">
        <v>0.0695369273</v>
      </c>
      <c r="K15" s="58" t="n">
        <v>0.1979857337</v>
      </c>
      <c r="L15" s="59" t="n">
        <v>0.4044838956</v>
      </c>
      <c r="M15" s="60" t="n">
        <v>1</v>
      </c>
      <c r="N15" s="61" t="n">
        <v>0.0445508482</v>
      </c>
      <c r="O15" s="62" t="n">
        <v>0.5450775477</v>
      </c>
      <c r="P15" s="63" t="n">
        <v>5.4584698138</v>
      </c>
      <c r="Q15" s="58" t="n">
        <v>0.0100573002</v>
      </c>
      <c r="R15" s="59" t="n">
        <v>-0.0118492</v>
      </c>
      <c r="S15" s="58" t="n">
        <v>-0.000343287</v>
      </c>
      <c r="T15" s="59" t="n">
        <v>0.0167334789</v>
      </c>
      <c r="U15" s="64" t="n">
        <v>0.201821924</v>
      </c>
      <c r="V15" s="65" t="n">
        <v>0.0182607971</v>
      </c>
      <c r="W15" s="64" t="n">
        <v>0.0819819902</v>
      </c>
      <c r="X15" s="59" t="n">
        <v>0.274524076</v>
      </c>
      <c r="Y15" s="64" t="n">
        <v>0.5911870801</v>
      </c>
      <c r="Z15" s="65" t="n">
        <v>1.4427508623</v>
      </c>
      <c r="AA15" s="64" t="n">
        <v>0.1036476348</v>
      </c>
      <c r="AB15" s="66" t="n">
        <v>8.3436534094</v>
      </c>
      <c r="AC15" s="64" t="n">
        <v>0.0148923027</v>
      </c>
      <c r="AD15" s="65" t="n">
        <v>-0.018957751</v>
      </c>
      <c r="AE15" s="64" t="n">
        <v>-0.000819677</v>
      </c>
      <c r="AF15" s="65" t="n">
        <v>0.0257151464</v>
      </c>
      <c r="AG15" s="64" t="n">
        <v>0.2986962664</v>
      </c>
      <c r="AH15" s="65" t="n">
        <v>0.0300367638</v>
      </c>
      <c r="AI15" s="64" t="n">
        <v>0.106784476</v>
      </c>
      <c r="AJ15" s="65" t="n">
        <v>0.3551304459</v>
      </c>
      <c r="AK15" s="64" t="n">
        <v>0.8114779737</v>
      </c>
      <c r="AL15" s="65" t="n">
        <v>1.9553353667</v>
      </c>
      <c r="AM15" s="64" t="n">
        <v>0.169247611</v>
      </c>
      <c r="AN15" s="65" t="n">
        <v>0.0100606669</v>
      </c>
      <c r="AO15" s="64" t="n">
        <v>0.9907862516</v>
      </c>
      <c r="AP15" s="67" t="n">
        <v>11.48637808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00949028</v>
      </c>
      <c r="E16" s="58" t="n">
        <v>-0.000386196</v>
      </c>
      <c r="F16" s="59" t="n">
        <v>-0.001305785</v>
      </c>
      <c r="G16" s="58" t="n">
        <v>0.0296959184</v>
      </c>
      <c r="H16" s="59" t="n">
        <v>0.2067983109</v>
      </c>
      <c r="I16" s="58" t="n">
        <v>0.0432270134</v>
      </c>
      <c r="J16" s="59" t="n">
        <v>0.0638694912</v>
      </c>
      <c r="K16" s="58" t="n">
        <v>0.1725914999</v>
      </c>
      <c r="L16" s="59" t="n">
        <v>0.5245851562</v>
      </c>
      <c r="M16" s="60" t="n">
        <v>1</v>
      </c>
      <c r="N16" s="61" t="n">
        <v>0.0254547701</v>
      </c>
      <c r="O16" s="62" t="n">
        <v>0.0185074071</v>
      </c>
      <c r="P16" s="63" t="n">
        <v>7.3775</v>
      </c>
      <c r="Q16" s="58" t="n">
        <v>0.018979309</v>
      </c>
      <c r="R16" s="59" t="n">
        <v>-0.000950153</v>
      </c>
      <c r="S16" s="58" t="n">
        <v>-0.002111302</v>
      </c>
      <c r="T16" s="59" t="n">
        <v>0.0397853426</v>
      </c>
      <c r="U16" s="64" t="n">
        <v>0.3345134416</v>
      </c>
      <c r="V16" s="65" t="n">
        <v>0.0615235274</v>
      </c>
      <c r="W16" s="64" t="n">
        <v>0.0827518745</v>
      </c>
      <c r="X16" s="59" t="n">
        <v>0.2538274437</v>
      </c>
      <c r="Y16" s="64" t="n">
        <v>0.7883194836</v>
      </c>
      <c r="Z16" s="65" t="n">
        <v>1.5154470223</v>
      </c>
      <c r="AA16" s="64" t="n">
        <v>0.0874362341</v>
      </c>
      <c r="AB16" s="66" t="n">
        <v>11.813941127</v>
      </c>
      <c r="AC16" s="64" t="n">
        <v>0.0209773609</v>
      </c>
      <c r="AD16" s="65" t="n">
        <v>-0.002372731</v>
      </c>
      <c r="AE16" s="64" t="n">
        <v>-0.002217647</v>
      </c>
      <c r="AF16" s="65" t="n">
        <v>0.0435052358</v>
      </c>
      <c r="AG16" s="64" t="n">
        <v>0.3827139536</v>
      </c>
      <c r="AH16" s="65" t="n">
        <v>0.0674570884</v>
      </c>
      <c r="AI16" s="64" t="n">
        <v>0.0863689496</v>
      </c>
      <c r="AJ16" s="65" t="n">
        <v>0.289024211</v>
      </c>
      <c r="AK16" s="64" t="n">
        <v>0.8854564216</v>
      </c>
      <c r="AL16" s="65" t="n">
        <v>1.7080175552</v>
      </c>
      <c r="AM16" s="64" t="n">
        <v>0.1096382704</v>
      </c>
      <c r="AN16" s="65" t="n">
        <v>0.0016915446</v>
      </c>
      <c r="AO16" s="64" t="n">
        <v>0.9967862366</v>
      </c>
      <c r="AP16" s="67" t="n">
        <v>13.13863080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1806196</v>
      </c>
      <c r="E17" s="58" t="n">
        <v>-0.00341521</v>
      </c>
      <c r="F17" s="59" t="n">
        <v>0</v>
      </c>
      <c r="G17" s="58" t="n">
        <v>0.0211795977</v>
      </c>
      <c r="H17" s="59" t="n">
        <v>0.3228617872</v>
      </c>
      <c r="I17" s="58" t="n">
        <v>0.0356081986</v>
      </c>
      <c r="J17" s="59" t="n">
        <v>0.208476075</v>
      </c>
      <c r="K17" s="58" t="n">
        <v>0.1222486379</v>
      </c>
      <c r="L17" s="59" t="n">
        <v>0.7151397059</v>
      </c>
      <c r="M17" s="60" t="n">
        <v>1</v>
      </c>
      <c r="N17" s="61" t="n">
        <v>0.0499432498</v>
      </c>
      <c r="O17" s="62" t="n">
        <v>0.6446364626</v>
      </c>
      <c r="P17" s="63" t="n">
        <v>10.2885</v>
      </c>
      <c r="Q17" s="58" t="n">
        <v>0.0100071522</v>
      </c>
      <c r="R17" s="59" t="n">
        <v>-0.003812158</v>
      </c>
      <c r="S17" s="58" t="n">
        <v>-0.000366801</v>
      </c>
      <c r="T17" s="59" t="n">
        <v>0.0244405867</v>
      </c>
      <c r="U17" s="64" t="n">
        <v>0.3656986678</v>
      </c>
      <c r="V17" s="65" t="n">
        <v>0.0410724715</v>
      </c>
      <c r="W17" s="64" t="n">
        <v>0.2123618222</v>
      </c>
      <c r="X17" s="59" t="n">
        <v>0.1481716609</v>
      </c>
      <c r="Y17" s="64" t="n">
        <v>0.7975734024</v>
      </c>
      <c r="Z17" s="65" t="n">
        <v>1.1948585256</v>
      </c>
      <c r="AA17" s="64" t="n">
        <v>0.092773726</v>
      </c>
      <c r="AB17" s="66" t="n">
        <v>11.827525639</v>
      </c>
      <c r="AC17" s="64" t="n">
        <v>0.0115150804</v>
      </c>
      <c r="AD17" s="65" t="n">
        <v>-0.004612691</v>
      </c>
      <c r="AE17" s="64" t="n">
        <v>-0.000478982</v>
      </c>
      <c r="AF17" s="65" t="n">
        <v>0.0273562929</v>
      </c>
      <c r="AG17" s="64" t="n">
        <v>0.4055916981</v>
      </c>
      <c r="AH17" s="65" t="n">
        <v>0.0462404774</v>
      </c>
      <c r="AI17" s="64" t="n">
        <v>0.2160671065</v>
      </c>
      <c r="AJ17" s="65" t="n">
        <v>0.1788718838</v>
      </c>
      <c r="AK17" s="64" t="n">
        <v>0.880550866</v>
      </c>
      <c r="AL17" s="65" t="n">
        <v>1.3644761546</v>
      </c>
      <c r="AM17" s="64" t="n">
        <v>0.115013671</v>
      </c>
      <c r="AN17" s="65" t="n">
        <v>0.0024661319</v>
      </c>
      <c r="AO17" s="64" t="n">
        <v>0.9980306689</v>
      </c>
      <c r="AP17" s="67" t="n">
        <v>12.9468843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58110098</v>
      </c>
      <c r="E18" s="58" t="n">
        <v>-0.000769361</v>
      </c>
      <c r="F18" s="59" t="n">
        <v>-0.003438571</v>
      </c>
      <c r="G18" s="58" t="n">
        <v>0.0009569486</v>
      </c>
      <c r="H18" s="59" t="n">
        <v>0.3400921575</v>
      </c>
      <c r="I18" s="58" t="n">
        <v>0.0352905832</v>
      </c>
      <c r="J18" s="59" t="n">
        <v>0.0234311715</v>
      </c>
      <c r="K18" s="58" t="n">
        <v>0.1245874506</v>
      </c>
      <c r="L18" s="59" t="n">
        <v>0.5559613895</v>
      </c>
      <c r="M18" s="60" t="n">
        <v>1</v>
      </c>
      <c r="N18" s="61" t="n">
        <v>0.1303763637</v>
      </c>
      <c r="O18" s="62" t="n">
        <v>0.0143179504</v>
      </c>
      <c r="P18" s="63" t="n">
        <v>11.17892082</v>
      </c>
      <c r="Q18" s="58" t="n">
        <v>0.0384422703</v>
      </c>
      <c r="R18" s="59" t="n">
        <v>-0.001138144</v>
      </c>
      <c r="S18" s="58" t="n">
        <v>-0.003723022</v>
      </c>
      <c r="T18" s="59" t="n">
        <v>0.0044248763</v>
      </c>
      <c r="U18" s="64" t="n">
        <v>0.3877668861</v>
      </c>
      <c r="V18" s="65" t="n">
        <v>0.0410551233</v>
      </c>
      <c r="W18" s="64" t="n">
        <v>0.0276611878</v>
      </c>
      <c r="X18" s="59" t="n">
        <v>0.1554727967</v>
      </c>
      <c r="Y18" s="64" t="n">
        <v>0.6499619748</v>
      </c>
      <c r="Z18" s="65" t="n">
        <v>1.2137079304</v>
      </c>
      <c r="AA18" s="64" t="n">
        <v>0.173728416</v>
      </c>
      <c r="AB18" s="66" t="n">
        <v>13.035335994</v>
      </c>
      <c r="AC18" s="64" t="n">
        <v>0.0408675022</v>
      </c>
      <c r="AD18" s="65" t="n">
        <v>-0.00224459</v>
      </c>
      <c r="AE18" s="64" t="n">
        <v>-0.003876372</v>
      </c>
      <c r="AF18" s="65" t="n">
        <v>0.009261631</v>
      </c>
      <c r="AG18" s="64" t="n">
        <v>0.4542955479</v>
      </c>
      <c r="AH18" s="65" t="n">
        <v>0.0495846744</v>
      </c>
      <c r="AI18" s="64" t="n">
        <v>0.0311962065</v>
      </c>
      <c r="AJ18" s="65" t="n">
        <v>0.2013908293</v>
      </c>
      <c r="AK18" s="64" t="n">
        <v>0.7804754295</v>
      </c>
      <c r="AL18" s="65" t="n">
        <v>1.4869519506</v>
      </c>
      <c r="AM18" s="64" t="n">
        <v>0.2093171755</v>
      </c>
      <c r="AN18" s="65" t="n">
        <v>0.0072981136</v>
      </c>
      <c r="AO18" s="64" t="n">
        <v>0.9970907187</v>
      </c>
      <c r="AP18" s="67" t="n">
        <v>14.83556602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18144343</v>
      </c>
      <c r="E20" s="58" t="n">
        <v>-0.00043736</v>
      </c>
      <c r="F20" s="59" t="n">
        <v>-0.001965979</v>
      </c>
      <c r="G20" s="58" t="n">
        <v>0.0098446095</v>
      </c>
      <c r="H20" s="59" t="n">
        <v>0.1978311329</v>
      </c>
      <c r="I20" s="58" t="n">
        <v>0.0384804288</v>
      </c>
      <c r="J20" s="59" t="n">
        <v>2.00534E-005</v>
      </c>
      <c r="K20" s="58" t="n">
        <v>0.1575955851</v>
      </c>
      <c r="L20" s="59" t="n">
        <v>0.4031829057</v>
      </c>
      <c r="M20" s="60" t="n">
        <v>1</v>
      </c>
      <c r="N20" s="61" t="n">
        <v>0.1279739726</v>
      </c>
      <c r="O20" s="62" t="n">
        <v>0.651770661</v>
      </c>
      <c r="P20" s="63" t="n">
        <v>4.4340809949</v>
      </c>
      <c r="Q20" s="58" t="n">
        <v>0.0046754899</v>
      </c>
      <c r="R20" s="59" t="n">
        <v>-0.001013106</v>
      </c>
      <c r="S20" s="58" t="n">
        <v>-0.002542397</v>
      </c>
      <c r="T20" s="59" t="n">
        <v>0.0166098825</v>
      </c>
      <c r="U20" s="64" t="n">
        <v>0.3020048409</v>
      </c>
      <c r="V20" s="65" t="n">
        <v>0.0510815214</v>
      </c>
      <c r="W20" s="64" t="n">
        <v>0.0061881232</v>
      </c>
      <c r="X20" s="59" t="n">
        <v>0.2290357535</v>
      </c>
      <c r="Y20" s="64" t="n">
        <v>0.6060401082</v>
      </c>
      <c r="Z20" s="65" t="n">
        <v>1.4117685334</v>
      </c>
      <c r="AA20" s="64" t="n">
        <v>0.1836936022</v>
      </c>
      <c r="AB20" s="66" t="n">
        <v>7.701579608</v>
      </c>
      <c r="AC20" s="64" t="n">
        <v>0.0077576762</v>
      </c>
      <c r="AD20" s="65" t="n">
        <v>-0.002336226</v>
      </c>
      <c r="AE20" s="64" t="n">
        <v>-0.002706521</v>
      </c>
      <c r="AF20" s="65" t="n">
        <v>0.0229932761</v>
      </c>
      <c r="AG20" s="64" t="n">
        <v>0.378578997</v>
      </c>
      <c r="AH20" s="65" t="n">
        <v>0.0606796144</v>
      </c>
      <c r="AI20" s="64" t="n">
        <v>0.0104468499</v>
      </c>
      <c r="AJ20" s="65" t="n">
        <v>0.2934641183</v>
      </c>
      <c r="AK20" s="64" t="n">
        <v>0.7688777849</v>
      </c>
      <c r="AL20" s="65" t="n">
        <v>1.7317537952</v>
      </c>
      <c r="AM20" s="64" t="n">
        <v>0.218495173</v>
      </c>
      <c r="AN20" s="65" t="n">
        <v>0.0087771588</v>
      </c>
      <c r="AO20" s="64" t="n">
        <v>0.9961501167</v>
      </c>
      <c r="AP20" s="67" t="n">
        <v>9.745334045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63664797</v>
      </c>
      <c r="E21" s="58" t="n">
        <v>-0.001462069</v>
      </c>
      <c r="F21" s="59" t="n">
        <v>-0.002128329</v>
      </c>
      <c r="G21" s="58" t="n">
        <v>0.0004256658</v>
      </c>
      <c r="H21" s="59" t="n">
        <v>0.4946976848</v>
      </c>
      <c r="I21" s="58" t="n">
        <v>0.031499269</v>
      </c>
      <c r="J21" s="59" t="n">
        <v>0.0148057668</v>
      </c>
      <c r="K21" s="58" t="n">
        <v>0.0197842059</v>
      </c>
      <c r="L21" s="59" t="n">
        <v>0.5639886736</v>
      </c>
      <c r="M21" s="60" t="n">
        <v>1</v>
      </c>
      <c r="N21" s="61" t="n">
        <v>0.110088054</v>
      </c>
      <c r="O21" s="62" t="n">
        <v>0.0224598247</v>
      </c>
      <c r="P21" s="63" t="n">
        <v>10.2615</v>
      </c>
      <c r="Q21" s="58" t="n">
        <v>0.0088790788</v>
      </c>
      <c r="R21" s="59" t="n">
        <v>-0.002074381</v>
      </c>
      <c r="S21" s="58" t="n">
        <v>-0.002505146</v>
      </c>
      <c r="T21" s="59" t="n">
        <v>0.0052487227</v>
      </c>
      <c r="U21" s="64" t="n">
        <v>0.5596133492</v>
      </c>
      <c r="V21" s="65" t="n">
        <v>0.0398867925</v>
      </c>
      <c r="W21" s="64" t="n">
        <v>0.0198106313</v>
      </c>
      <c r="X21" s="59" t="n">
        <v>0.0571071862</v>
      </c>
      <c r="Y21" s="64" t="n">
        <v>0.6859662334</v>
      </c>
      <c r="Z21" s="65" t="n">
        <v>1.2499444193</v>
      </c>
      <c r="AA21" s="64" t="n">
        <v>0.1456094938</v>
      </c>
      <c r="AB21" s="66" t="n">
        <v>12.662708443</v>
      </c>
      <c r="AC21" s="64" t="n">
        <v>0.0113816731</v>
      </c>
      <c r="AD21" s="65" t="n">
        <v>-0.003200439</v>
      </c>
      <c r="AE21" s="64" t="n">
        <v>-0.002650322</v>
      </c>
      <c r="AF21" s="65" t="n">
        <v>0.0102670528</v>
      </c>
      <c r="AG21" s="64" t="n">
        <v>0.6227150742</v>
      </c>
      <c r="AH21" s="65" t="n">
        <v>0.0476755166</v>
      </c>
      <c r="AI21" s="64" t="n">
        <v>0.0235442347</v>
      </c>
      <c r="AJ21" s="65" t="n">
        <v>0.1065387354</v>
      </c>
      <c r="AK21" s="64" t="n">
        <v>0.8162715259</v>
      </c>
      <c r="AL21" s="65" t="n">
        <v>1.5130104781</v>
      </c>
      <c r="AM21" s="64" t="n">
        <v>0.1744879485</v>
      </c>
      <c r="AN21" s="65" t="n">
        <v>0.0068676422</v>
      </c>
      <c r="AO21" s="64" t="n">
        <v>0.9976271166</v>
      </c>
      <c r="AP21" s="67" t="n">
        <v>14.40401913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33509449</v>
      </c>
      <c r="R22" s="59" t="n">
        <v>-0.000538747</v>
      </c>
      <c r="S22" s="58" t="n">
        <v>-0.000236942</v>
      </c>
      <c r="T22" s="59" t="n">
        <v>0.0351090436</v>
      </c>
      <c r="U22" s="64" t="n">
        <v>0.1694152027</v>
      </c>
      <c r="V22" s="65" t="n">
        <v>0.0361648576</v>
      </c>
      <c r="W22" s="64" t="n">
        <v>0.0035495388</v>
      </c>
      <c r="X22" s="59" t="n">
        <v>0.3618236387</v>
      </c>
      <c r="Y22" s="64" t="n">
        <v>0.608637538</v>
      </c>
      <c r="Z22" s="65" t="n">
        <v>1.1679364635</v>
      </c>
      <c r="AA22" s="64" t="n">
        <v>0.2689067745</v>
      </c>
      <c r="AB22" s="66" t="n">
        <v>4.2357104993</v>
      </c>
      <c r="AC22" s="64" t="n">
        <v>0.0052785211</v>
      </c>
      <c r="AD22" s="65" t="n">
        <v>-0.001421778</v>
      </c>
      <c r="AE22" s="64" t="n">
        <v>-0.000339288</v>
      </c>
      <c r="AF22" s="65" t="n">
        <v>0.0386055398</v>
      </c>
      <c r="AG22" s="64" t="n">
        <v>0.2154146858</v>
      </c>
      <c r="AH22" s="65" t="n">
        <v>0.0418332783</v>
      </c>
      <c r="AI22" s="64" t="n">
        <v>0.006532263</v>
      </c>
      <c r="AJ22" s="65" t="n">
        <v>0.3921628752</v>
      </c>
      <c r="AK22" s="64" t="n">
        <v>0.6980660976</v>
      </c>
      <c r="AL22" s="65" t="n">
        <v>1.3623669418</v>
      </c>
      <c r="AM22" s="64" t="n">
        <v>0.2951784443</v>
      </c>
      <c r="AN22" s="65" t="n">
        <v>0.0054278033</v>
      </c>
      <c r="AO22" s="64" t="n">
        <v>0.9986723453</v>
      </c>
      <c r="AP22" s="67" t="n">
        <v>5.483320993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429546493</v>
      </c>
      <c r="R23" s="59" t="n">
        <v>-0.000742386</v>
      </c>
      <c r="S23" s="58" t="n">
        <v>-0.000517928</v>
      </c>
      <c r="T23" s="59" t="n">
        <v>0.0088041421</v>
      </c>
      <c r="U23" s="64" t="n">
        <v>0.2633030683</v>
      </c>
      <c r="V23" s="65" t="n">
        <v>0.0616760592</v>
      </c>
      <c r="W23" s="64" t="n">
        <v>0.0643743674</v>
      </c>
      <c r="X23" s="59" t="n">
        <v>0.1140633779</v>
      </c>
      <c r="Y23" s="64" t="n">
        <v>0.5539153504</v>
      </c>
      <c r="Z23" s="65" t="n">
        <v>1.2622917784</v>
      </c>
      <c r="AA23" s="64" t="n">
        <v>0.2423477804</v>
      </c>
      <c r="AB23" s="66" t="n">
        <v>10.295457196</v>
      </c>
      <c r="AC23" s="64" t="n">
        <v>0.0456110972</v>
      </c>
      <c r="AD23" s="65" t="n">
        <v>-0.002940465</v>
      </c>
      <c r="AE23" s="64" t="n">
        <v>-0.000750245</v>
      </c>
      <c r="AF23" s="65" t="n">
        <v>0.0145585614</v>
      </c>
      <c r="AG23" s="64" t="n">
        <v>0.345831498</v>
      </c>
      <c r="AH23" s="65" t="n">
        <v>0.0717063248</v>
      </c>
      <c r="AI23" s="64" t="n">
        <v>0.0696169804</v>
      </c>
      <c r="AJ23" s="65" t="n">
        <v>0.1633398342</v>
      </c>
      <c r="AK23" s="64" t="n">
        <v>0.7069735858</v>
      </c>
      <c r="AL23" s="65" t="n">
        <v>1.5801197522</v>
      </c>
      <c r="AM23" s="64" t="n">
        <v>0.2824482492</v>
      </c>
      <c r="AN23" s="65" t="n">
        <v>0.007780306</v>
      </c>
      <c r="AO23" s="64" t="n">
        <v>0.9972021411</v>
      </c>
      <c r="AP23" s="67" t="n">
        <v>12.672072284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1971226</v>
      </c>
      <c r="E24" s="58" t="n">
        <v>-0.000505438</v>
      </c>
      <c r="F24" s="59" t="n">
        <v>-0.001669603</v>
      </c>
      <c r="G24" s="58" t="n">
        <v>0.0063508151</v>
      </c>
      <c r="H24" s="59" t="n">
        <v>0.269093576</v>
      </c>
      <c r="I24" s="58" t="n">
        <v>0.0349905359</v>
      </c>
      <c r="J24" s="59" t="n">
        <v>0.0291106953</v>
      </c>
      <c r="K24" s="58" t="n">
        <v>0.0706940757</v>
      </c>
      <c r="L24" s="59" t="n">
        <v>0.4142617789</v>
      </c>
      <c r="M24" s="60" t="n">
        <v>1</v>
      </c>
      <c r="N24" s="61" t="n">
        <v>0.0915075267</v>
      </c>
      <c r="O24" s="62" t="n">
        <v>9.8209647E-006</v>
      </c>
      <c r="P24" s="63" t="n">
        <v>7.9359905121</v>
      </c>
      <c r="Q24" s="58" t="n">
        <v>0.009012886</v>
      </c>
      <c r="R24" s="59" t="n">
        <v>-0.001152111</v>
      </c>
      <c r="S24" s="58" t="n">
        <v>-0.00222588</v>
      </c>
      <c r="T24" s="59" t="n">
        <v>0.0114637526</v>
      </c>
      <c r="U24" s="64" t="n">
        <v>0.3642346287</v>
      </c>
      <c r="V24" s="65" t="n">
        <v>0.0467383558</v>
      </c>
      <c r="W24" s="64" t="n">
        <v>0.0370141812</v>
      </c>
      <c r="X24" s="59" t="n">
        <v>0.1211849907</v>
      </c>
      <c r="Y24" s="64" t="n">
        <v>0.5862708042</v>
      </c>
      <c r="Z24" s="65" t="n">
        <v>1.3756949732</v>
      </c>
      <c r="AA24" s="64" t="n">
        <v>0.1320197013</v>
      </c>
      <c r="AB24" s="66" t="n">
        <v>11.140986321</v>
      </c>
      <c r="AC24" s="64" t="n">
        <v>0.012446733</v>
      </c>
      <c r="AD24" s="65" t="n">
        <v>-0.003195317</v>
      </c>
      <c r="AE24" s="64" t="n">
        <v>-0.002502295</v>
      </c>
      <c r="AF24" s="65" t="n">
        <v>0.0187954322</v>
      </c>
      <c r="AG24" s="64" t="n">
        <v>0.4684736001</v>
      </c>
      <c r="AH24" s="65" t="n">
        <v>0.0609382794</v>
      </c>
      <c r="AI24" s="64" t="n">
        <v>0.0433553288</v>
      </c>
      <c r="AJ24" s="65" t="n">
        <v>0.1962974668</v>
      </c>
      <c r="AK24" s="64" t="n">
        <v>0.7946092282</v>
      </c>
      <c r="AL24" s="65" t="n">
        <v>1.8228817334</v>
      </c>
      <c r="AM24" s="64" t="n">
        <v>0.1866523611</v>
      </c>
      <c r="AN24" s="65" t="n">
        <v>0.0140599198</v>
      </c>
      <c r="AO24" s="64" t="n">
        <v>0.9953215091</v>
      </c>
      <c r="AP24" s="67" t="n">
        <v>13.98688173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6647719</v>
      </c>
      <c r="E25" s="58" t="n">
        <v>-0.003081011</v>
      </c>
      <c r="F25" s="59" t="n">
        <v>-0.001087947</v>
      </c>
      <c r="G25" s="58" t="n">
        <v>0.0033428965</v>
      </c>
      <c r="H25" s="59" t="n">
        <v>0.1284650395</v>
      </c>
      <c r="I25" s="58" t="n">
        <v>0.0153760812</v>
      </c>
      <c r="J25" s="59" t="n">
        <v>9.34692E-005</v>
      </c>
      <c r="K25" s="58" t="n">
        <v>0.1468014201</v>
      </c>
      <c r="L25" s="59" t="n">
        <v>0.2905747202</v>
      </c>
      <c r="M25" s="60" t="n">
        <v>1</v>
      </c>
      <c r="N25" s="61" t="n">
        <v>0.2031835211</v>
      </c>
      <c r="O25" s="62" t="n">
        <v>0.5430415555</v>
      </c>
      <c r="P25" s="63" t="n">
        <v>4.5700429387</v>
      </c>
      <c r="Q25" s="58" t="n">
        <v>0.0033200042</v>
      </c>
      <c r="R25" s="59" t="n">
        <v>-0.004683787</v>
      </c>
      <c r="S25" s="58" t="n">
        <v>-0.001389238</v>
      </c>
      <c r="T25" s="59" t="n">
        <v>0.0078417646</v>
      </c>
      <c r="U25" s="64" t="n">
        <v>0.1958045805</v>
      </c>
      <c r="V25" s="65" t="n">
        <v>0.0229412604</v>
      </c>
      <c r="W25" s="64" t="n">
        <v>0.009006983</v>
      </c>
      <c r="X25" s="59" t="n">
        <v>0.2000052028</v>
      </c>
      <c r="Y25" s="64" t="n">
        <v>0.4328467701</v>
      </c>
      <c r="Z25" s="65" t="n">
        <v>1.3370502918</v>
      </c>
      <c r="AA25" s="64" t="n">
        <v>0.2484123145</v>
      </c>
      <c r="AB25" s="66" t="n">
        <v>7.1638873233</v>
      </c>
      <c r="AC25" s="64" t="n">
        <v>0.0082459811</v>
      </c>
      <c r="AD25" s="65" t="n">
        <v>-0.010809705</v>
      </c>
      <c r="AE25" s="64" t="n">
        <v>-0.001942739</v>
      </c>
      <c r="AF25" s="65" t="n">
        <v>0.0171657966</v>
      </c>
      <c r="AG25" s="64" t="n">
        <v>0.2994885045</v>
      </c>
      <c r="AH25" s="65" t="n">
        <v>0.0358613762</v>
      </c>
      <c r="AI25" s="64" t="n">
        <v>0.0402026246</v>
      </c>
      <c r="AJ25" s="65" t="n">
        <v>0.2821163484</v>
      </c>
      <c r="AK25" s="64" t="n">
        <v>0.6703281877</v>
      </c>
      <c r="AL25" s="65" t="n">
        <v>1.8954365188</v>
      </c>
      <c r="AM25" s="64" t="n">
        <v>0.3164627877</v>
      </c>
      <c r="AN25" s="65" t="n">
        <v>0.0054357937</v>
      </c>
      <c r="AO25" s="64" t="n">
        <v>0.9922267692</v>
      </c>
      <c r="AP25" s="67" t="n">
        <v>10.67568428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0814555</v>
      </c>
      <c r="E26" s="58" t="n">
        <v>-0.000336371</v>
      </c>
      <c r="F26" s="59" t="n">
        <v>-0.001316338</v>
      </c>
      <c r="G26" s="58" t="n">
        <v>0.000690687</v>
      </c>
      <c r="H26" s="59" t="n">
        <v>0.1797896901</v>
      </c>
      <c r="I26" s="58" t="n">
        <v>0.0232423131</v>
      </c>
      <c r="J26" s="59" t="n">
        <v>0.000342727</v>
      </c>
      <c r="K26" s="58" t="n">
        <v>0.2605225439</v>
      </c>
      <c r="L26" s="59" t="n">
        <v>0.4640167074</v>
      </c>
      <c r="M26" s="60" t="n">
        <v>1</v>
      </c>
      <c r="N26" s="61" t="n">
        <v>0.1158859096</v>
      </c>
      <c r="O26" s="62" t="n">
        <v>0.2298007547</v>
      </c>
      <c r="P26" s="63" t="n">
        <v>4.709193447</v>
      </c>
      <c r="Q26" s="58" t="n">
        <v>0.0027231469</v>
      </c>
      <c r="R26" s="59" t="n">
        <v>-0.000854932</v>
      </c>
      <c r="S26" s="58" t="n">
        <v>-0.001783496</v>
      </c>
      <c r="T26" s="59" t="n">
        <v>0.0040404966</v>
      </c>
      <c r="U26" s="64" t="n">
        <v>0.2540966167</v>
      </c>
      <c r="V26" s="65" t="n">
        <v>0.0325345093</v>
      </c>
      <c r="W26" s="64" t="n">
        <v>0.0029259527</v>
      </c>
      <c r="X26" s="59" t="n">
        <v>0.3014754983</v>
      </c>
      <c r="Y26" s="64" t="n">
        <v>0.5951577919</v>
      </c>
      <c r="Z26" s="65" t="n">
        <v>1.3029940146</v>
      </c>
      <c r="AA26" s="64" t="n">
        <v>0.1539661776</v>
      </c>
      <c r="AB26" s="66" t="n">
        <v>7.334662287</v>
      </c>
      <c r="AC26" s="64" t="n">
        <v>0.0059723816</v>
      </c>
      <c r="AD26" s="65" t="n">
        <v>-0.007521217</v>
      </c>
      <c r="AE26" s="64" t="n">
        <v>-0.002016226</v>
      </c>
      <c r="AF26" s="65" t="n">
        <v>0.011792448</v>
      </c>
      <c r="AG26" s="64" t="n">
        <v>0.3363458016</v>
      </c>
      <c r="AH26" s="65" t="n">
        <v>0.0432516424</v>
      </c>
      <c r="AI26" s="64" t="n">
        <v>0.0074997586</v>
      </c>
      <c r="AJ26" s="65" t="n">
        <v>0.3746304674</v>
      </c>
      <c r="AK26" s="64" t="n">
        <v>0.769955056</v>
      </c>
      <c r="AL26" s="65" t="n">
        <v>1.7564003026</v>
      </c>
      <c r="AM26" s="64" t="n">
        <v>0.2147218354</v>
      </c>
      <c r="AN26" s="65" t="n">
        <v>0.004587766</v>
      </c>
      <c r="AO26" s="64" t="n">
        <v>0.9892646574</v>
      </c>
      <c r="AP26" s="67" t="n">
        <v>9.65076266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2667142</v>
      </c>
      <c r="E27" s="58" t="n">
        <v>-0.000360158</v>
      </c>
      <c r="F27" s="59" t="n">
        <v>-0.001143978</v>
      </c>
      <c r="G27" s="58" t="n">
        <v>0.0060521511</v>
      </c>
      <c r="H27" s="59" t="n">
        <v>0.1478851386</v>
      </c>
      <c r="I27" s="58" t="n">
        <v>0.0152571264</v>
      </c>
      <c r="J27" s="59" t="n">
        <v>0.0027578462</v>
      </c>
      <c r="K27" s="58" t="n">
        <v>0.1430907329</v>
      </c>
      <c r="L27" s="59" t="n">
        <v>0.3138055729</v>
      </c>
      <c r="M27" s="60" t="n">
        <v>1</v>
      </c>
      <c r="N27" s="61" t="n">
        <v>0.4206833149</v>
      </c>
      <c r="O27" s="62" t="n">
        <v>0.4862144407</v>
      </c>
      <c r="P27" s="63" t="n">
        <v>5.6059139957</v>
      </c>
      <c r="Q27" s="58" t="n">
        <v>0.0018359094</v>
      </c>
      <c r="R27" s="59" t="n">
        <v>-0.000847388</v>
      </c>
      <c r="S27" s="58" t="n">
        <v>-0.001503999</v>
      </c>
      <c r="T27" s="59" t="n">
        <v>0.0092113301</v>
      </c>
      <c r="U27" s="64" t="n">
        <v>0.1941051922</v>
      </c>
      <c r="V27" s="65" t="n">
        <v>0.020695769</v>
      </c>
      <c r="W27" s="64" t="n">
        <v>0.0068035103</v>
      </c>
      <c r="X27" s="59" t="n">
        <v>0.1771311258</v>
      </c>
      <c r="Y27" s="64" t="n">
        <v>0.4074314491</v>
      </c>
      <c r="Z27" s="65" t="n">
        <v>1.176997965</v>
      </c>
      <c r="AA27" s="64" t="n">
        <v>0.4406879577</v>
      </c>
      <c r="AB27" s="66" t="n">
        <v>7.4382969636</v>
      </c>
      <c r="AC27" s="64" t="n">
        <v>0.0035496472</v>
      </c>
      <c r="AD27" s="65" t="n">
        <v>-0.00166202</v>
      </c>
      <c r="AE27" s="64" t="n">
        <v>-0.001658615</v>
      </c>
      <c r="AF27" s="65" t="n">
        <v>0.0127962129</v>
      </c>
      <c r="AG27" s="64" t="n">
        <v>0.2458990124</v>
      </c>
      <c r="AH27" s="65" t="n">
        <v>0.0273948782</v>
      </c>
      <c r="AI27" s="64" t="n">
        <v>0.0097923655</v>
      </c>
      <c r="AJ27" s="65" t="n">
        <v>0.221605747</v>
      </c>
      <c r="AK27" s="64" t="n">
        <v>0.5177172272</v>
      </c>
      <c r="AL27" s="65" t="n">
        <v>1.397701099</v>
      </c>
      <c r="AM27" s="64" t="n">
        <v>0.4706889329</v>
      </c>
      <c r="AN27" s="65" t="n">
        <v>0.0099854327</v>
      </c>
      <c r="AO27" s="64" t="n">
        <v>0.9983915928</v>
      </c>
      <c r="AP27" s="67" t="n">
        <v>8.93293972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2895033</v>
      </c>
      <c r="R28" s="59" t="n">
        <v>-0.001272935</v>
      </c>
      <c r="S28" s="58" t="n">
        <v>-0.00502191</v>
      </c>
      <c r="T28" s="59" t="n">
        <v>0.0114042234</v>
      </c>
      <c r="U28" s="64" t="n">
        <v>0.5500784027</v>
      </c>
      <c r="V28" s="65" t="n">
        <v>0.0590650094</v>
      </c>
      <c r="W28" s="64" t="n">
        <v>0.0192745762</v>
      </c>
      <c r="X28" s="59" t="n">
        <v>0.182729035</v>
      </c>
      <c r="Y28" s="64" t="n">
        <v>0.8175459053</v>
      </c>
      <c r="Z28" s="65" t="n">
        <v>1.1418539157</v>
      </c>
      <c r="AA28" s="64" t="n">
        <v>0.0967885629</v>
      </c>
      <c r="AB28" s="66" t="n">
        <v>46.319905402</v>
      </c>
      <c r="AC28" s="64" t="n">
        <v>0.0022672767</v>
      </c>
      <c r="AD28" s="65" t="n">
        <v>-0.001986564</v>
      </c>
      <c r="AE28" s="64" t="n">
        <v>-0.005104313</v>
      </c>
      <c r="AF28" s="65" t="n">
        <v>0.0137350552</v>
      </c>
      <c r="AG28" s="64" t="n">
        <v>0.5820388107</v>
      </c>
      <c r="AH28" s="65" t="n">
        <v>0.0632435637</v>
      </c>
      <c r="AI28" s="64" t="n">
        <v>0.0208542129</v>
      </c>
      <c r="AJ28" s="65" t="n">
        <v>0.2050777527</v>
      </c>
      <c r="AK28" s="64" t="n">
        <v>0.8801257947</v>
      </c>
      <c r="AL28" s="65" t="n">
        <v>1.2734887302</v>
      </c>
      <c r="AM28" s="64" t="n">
        <v>0.1142970587</v>
      </c>
      <c r="AN28" s="65" t="n">
        <v>0.004141526</v>
      </c>
      <c r="AO28" s="64" t="n">
        <v>0.9985643795</v>
      </c>
      <c r="AP28" s="67" t="n">
        <v>47.24259937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5979894</v>
      </c>
      <c r="E29" s="58" t="n">
        <v>-0.039910713</v>
      </c>
      <c r="F29" s="59" t="n">
        <v>-0.003536392</v>
      </c>
      <c r="G29" s="58" t="n">
        <v>0.0047839149</v>
      </c>
      <c r="H29" s="59" t="n">
        <v>0.3927105816</v>
      </c>
      <c r="I29" s="58" t="n">
        <v>0.0210297566</v>
      </c>
      <c r="J29" s="59" t="n">
        <v>0.0116195747</v>
      </c>
      <c r="K29" s="58" t="n">
        <v>0.0558455058</v>
      </c>
      <c r="L29" s="59" t="n">
        <v>0.4431402175</v>
      </c>
      <c r="M29" s="60" t="n">
        <v>1</v>
      </c>
      <c r="N29" s="61" t="n">
        <v>0.2862609291</v>
      </c>
      <c r="O29" s="62" t="n">
        <v>0.2064782868</v>
      </c>
      <c r="P29" s="63" t="n">
        <v>14.9324885</v>
      </c>
      <c r="Q29" s="58" t="n">
        <v>0.0018497388</v>
      </c>
      <c r="R29" s="59" t="n">
        <v>-0.040243632</v>
      </c>
      <c r="S29" s="58" t="n">
        <v>-0.003757281</v>
      </c>
      <c r="T29" s="59" t="n">
        <v>0.0077144381</v>
      </c>
      <c r="U29" s="64" t="n">
        <v>0.4301362846</v>
      </c>
      <c r="V29" s="65" t="n">
        <v>0.0261702656</v>
      </c>
      <c r="W29" s="64" t="n">
        <v>0.0139901199</v>
      </c>
      <c r="X29" s="59" t="n">
        <v>0.0827683343</v>
      </c>
      <c r="Y29" s="64" t="n">
        <v>0.5186282676</v>
      </c>
      <c r="Z29" s="65" t="n">
        <v>1.15689822</v>
      </c>
      <c r="AA29" s="64" t="n">
        <v>0.3024733287</v>
      </c>
      <c r="AB29" s="66" t="n">
        <v>16.254271742</v>
      </c>
      <c r="AC29" s="64" t="n">
        <v>0.003846622</v>
      </c>
      <c r="AD29" s="65" t="n">
        <v>-0.042360341</v>
      </c>
      <c r="AE29" s="64" t="n">
        <v>-0.00395013</v>
      </c>
      <c r="AF29" s="65" t="n">
        <v>0.0125723034</v>
      </c>
      <c r="AG29" s="64" t="n">
        <v>0.4981530379</v>
      </c>
      <c r="AH29" s="65" t="n">
        <v>0.0357160275</v>
      </c>
      <c r="AI29" s="64" t="n">
        <v>0.0175139206</v>
      </c>
      <c r="AJ29" s="65" t="n">
        <v>0.129983943</v>
      </c>
      <c r="AK29" s="64" t="n">
        <v>0.6514753829</v>
      </c>
      <c r="AL29" s="65" t="n">
        <v>1.4503812493</v>
      </c>
      <c r="AM29" s="64" t="n">
        <v>0.3412433189</v>
      </c>
      <c r="AN29" s="65" t="n">
        <v>0.0043446244</v>
      </c>
      <c r="AO29" s="64" t="n">
        <v>0.9970633262</v>
      </c>
      <c r="AP29" s="67" t="n">
        <v>18.29578490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8332913</v>
      </c>
      <c r="E30" s="58" t="n">
        <v>-0.000391849</v>
      </c>
      <c r="F30" s="59" t="n">
        <v>-0.001059126</v>
      </c>
      <c r="G30" s="58" t="n">
        <v>0.0038288171</v>
      </c>
      <c r="H30" s="59" t="n">
        <v>0.1304258973</v>
      </c>
      <c r="I30" s="58" t="n">
        <v>0.0307427933</v>
      </c>
      <c r="J30" s="59" t="n">
        <v>2.57063E-005</v>
      </c>
      <c r="K30" s="58" t="n">
        <v>0.157496633</v>
      </c>
      <c r="L30" s="59" t="n">
        <v>0.3229021632</v>
      </c>
      <c r="M30" s="60" t="n">
        <v>1</v>
      </c>
      <c r="N30" s="61" t="n">
        <v>0.1131450425</v>
      </c>
      <c r="O30" s="62" t="n">
        <v>0.5753914068</v>
      </c>
      <c r="P30" s="63" t="n">
        <v>3.9667213003</v>
      </c>
      <c r="Q30" s="58" t="n">
        <v>0.008828853</v>
      </c>
      <c r="R30" s="59" t="n">
        <v>-0.000996052</v>
      </c>
      <c r="S30" s="58" t="n">
        <v>-0.001949776</v>
      </c>
      <c r="T30" s="59" t="n">
        <v>0.0179910736</v>
      </c>
      <c r="U30" s="64" t="n">
        <v>0.2693302952</v>
      </c>
      <c r="V30" s="65" t="n">
        <v>0.0548203923</v>
      </c>
      <c r="W30" s="64" t="n">
        <v>0.0259101089</v>
      </c>
      <c r="X30" s="59" t="n">
        <v>0.26501682</v>
      </c>
      <c r="Y30" s="64" t="n">
        <v>0.6389517154</v>
      </c>
      <c r="Z30" s="65" t="n">
        <v>1.6433905577</v>
      </c>
      <c r="AA30" s="64" t="n">
        <v>0.1622238235</v>
      </c>
      <c r="AB30" s="66" t="n">
        <v>8.9350412025</v>
      </c>
      <c r="AC30" s="64" t="n">
        <v>0.0120832601</v>
      </c>
      <c r="AD30" s="65" t="n">
        <v>-0.00274117</v>
      </c>
      <c r="AE30" s="64" t="n">
        <v>-0.002127553</v>
      </c>
      <c r="AF30" s="65" t="n">
        <v>0.0237995979</v>
      </c>
      <c r="AG30" s="64" t="n">
        <v>0.3463308544</v>
      </c>
      <c r="AH30" s="65" t="n">
        <v>0.0657209952</v>
      </c>
      <c r="AI30" s="64" t="n">
        <v>0.0317615293</v>
      </c>
      <c r="AJ30" s="65" t="n">
        <v>0.3219354298</v>
      </c>
      <c r="AK30" s="64" t="n">
        <v>0.7967629435</v>
      </c>
      <c r="AL30" s="65" t="n">
        <v>1.9826030631</v>
      </c>
      <c r="AM30" s="64" t="n">
        <v>0.197563644</v>
      </c>
      <c r="AN30" s="65" t="n">
        <v>0.0024679814</v>
      </c>
      <c r="AO30" s="64" t="n">
        <v>0.9967945689</v>
      </c>
      <c r="AP30" s="67" t="n">
        <v>11.131091463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17031</v>
      </c>
      <c r="E31" s="58" t="n">
        <v>-0.000231482</v>
      </c>
      <c r="F31" s="65" t="n">
        <v>-0.00101936</v>
      </c>
      <c r="G31" s="64" t="n">
        <v>0.0104187211</v>
      </c>
      <c r="H31" s="59" t="n">
        <v>0.1286361192</v>
      </c>
      <c r="I31" s="64" t="n">
        <v>0.0293164182</v>
      </c>
      <c r="J31" s="65" t="n">
        <v>3.9447379E-006</v>
      </c>
      <c r="K31" s="64" t="n">
        <v>0.114569899</v>
      </c>
      <c r="L31" s="65" t="n">
        <v>0.2820112909</v>
      </c>
      <c r="M31" s="86" t="n">
        <v>1</v>
      </c>
      <c r="N31" s="69" t="n">
        <v>0.1261485079</v>
      </c>
      <c r="O31" s="70" t="n">
        <v>0.6269565938</v>
      </c>
      <c r="P31" s="66" t="n">
        <v>2.8489539319</v>
      </c>
      <c r="Q31" s="58" t="n">
        <v>0.0049484324</v>
      </c>
      <c r="R31" s="65" t="n">
        <v>-0.000859243</v>
      </c>
      <c r="S31" s="58" t="n">
        <v>-0.001691289</v>
      </c>
      <c r="T31" s="59" t="n">
        <v>0.0197269539</v>
      </c>
      <c r="U31" s="64" t="n">
        <v>0.2346418111</v>
      </c>
      <c r="V31" s="65" t="n">
        <v>0.0475135131</v>
      </c>
      <c r="W31" s="64" t="n">
        <v>0.0102546783</v>
      </c>
      <c r="X31" s="65" t="n">
        <v>0.2019777281</v>
      </c>
      <c r="Y31" s="64" t="n">
        <v>0.5165125854</v>
      </c>
      <c r="Z31" s="65" t="n">
        <v>1.548983595</v>
      </c>
      <c r="AA31" s="64" t="n">
        <v>0.1877243746</v>
      </c>
      <c r="AB31" s="66" t="n">
        <v>6.3810324851</v>
      </c>
      <c r="AC31" s="64" t="n">
        <v>0.0100644605</v>
      </c>
      <c r="AD31" s="65" t="n">
        <v>-0.003401319</v>
      </c>
      <c r="AE31" s="64" t="n">
        <v>-0.001981323</v>
      </c>
      <c r="AF31" s="65" t="n">
        <v>0.0278359945</v>
      </c>
      <c r="AG31" s="64" t="n">
        <v>0.3395899321</v>
      </c>
      <c r="AH31" s="65" t="n">
        <v>0.0635216088</v>
      </c>
      <c r="AI31" s="64" t="n">
        <v>0.0185914329</v>
      </c>
      <c r="AJ31" s="65" t="n">
        <v>0.2898613775</v>
      </c>
      <c r="AK31" s="64" t="n">
        <v>0.7440821645</v>
      </c>
      <c r="AL31" s="65" t="n">
        <v>2.0696820175</v>
      </c>
      <c r="AM31" s="64" t="n">
        <v>0.2411544716</v>
      </c>
      <c r="AN31" s="65" t="n">
        <v>0.0100164695</v>
      </c>
      <c r="AO31" s="64" t="n">
        <v>0.9952531056</v>
      </c>
      <c r="AP31" s="67" t="n">
        <v>9.2920754147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4138049</v>
      </c>
      <c r="R32" s="65" t="n">
        <v>-0.001107674</v>
      </c>
      <c r="S32" s="58" t="n">
        <v>-0.002266606</v>
      </c>
      <c r="T32" s="65" t="n">
        <v>0.0097251944</v>
      </c>
      <c r="U32" s="64" t="n">
        <v>0.3534282929</v>
      </c>
      <c r="V32" s="65" t="n">
        <v>0.0397581845</v>
      </c>
      <c r="W32" s="64" t="n">
        <v>0.0144067715</v>
      </c>
      <c r="X32" s="65" t="n">
        <v>0.2060908103</v>
      </c>
      <c r="Y32" s="64" t="n">
        <v>0.6224487788</v>
      </c>
      <c r="Z32" s="65" t="n">
        <v>1.3645827161</v>
      </c>
      <c r="AA32" s="64" t="n">
        <v>0.219893016</v>
      </c>
      <c r="AB32" s="66" t="n">
        <v>13.288062068</v>
      </c>
      <c r="AC32" s="64" t="n">
        <v>0.0048664448</v>
      </c>
      <c r="AD32" s="65" t="n">
        <v>-0.002430305</v>
      </c>
      <c r="AE32" s="64" t="n">
        <v>-0.002411492</v>
      </c>
      <c r="AF32" s="65" t="n">
        <v>0.0145846477</v>
      </c>
      <c r="AG32" s="64" t="n">
        <v>0.4170226691</v>
      </c>
      <c r="AH32" s="65" t="n">
        <v>0.0481906902</v>
      </c>
      <c r="AI32" s="64" t="n">
        <v>0.0186040794</v>
      </c>
      <c r="AJ32" s="65" t="n">
        <v>0.2485112875</v>
      </c>
      <c r="AK32" s="64" t="n">
        <v>0.7469380224</v>
      </c>
      <c r="AL32" s="65" t="n">
        <v>1.6282315294</v>
      </c>
      <c r="AM32" s="64" t="n">
        <v>0.2481469454</v>
      </c>
      <c r="AN32" s="65" t="n">
        <v>0.0018681231</v>
      </c>
      <c r="AO32" s="64" t="n">
        <v>0.9969530909</v>
      </c>
      <c r="AP32" s="67" t="n">
        <v>15.09598007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532863</v>
      </c>
      <c r="R33" s="65" t="n">
        <v>-0.00012101</v>
      </c>
      <c r="S33" s="58" t="n">
        <v>-0.000155726</v>
      </c>
      <c r="T33" s="65" t="n">
        <v>0.0023103701</v>
      </c>
      <c r="U33" s="64" t="n">
        <v>0.0156856896</v>
      </c>
      <c r="V33" s="65" t="n">
        <v>0.0033999614</v>
      </c>
      <c r="W33" s="64" t="n">
        <v>0.0009026502</v>
      </c>
      <c r="X33" s="65" t="n">
        <v>0.0429180978</v>
      </c>
      <c r="Y33" s="64" t="n">
        <v>0.0654728957</v>
      </c>
      <c r="Z33" s="65" t="n">
        <v>1.0526187676</v>
      </c>
      <c r="AA33" s="64" t="n">
        <v>0.7512866902</v>
      </c>
      <c r="AB33" s="66" t="n">
        <v>0.4623266036</v>
      </c>
      <c r="AC33" s="64" t="n">
        <v>0.0015358455</v>
      </c>
      <c r="AD33" s="65" t="n">
        <v>-0.000574132</v>
      </c>
      <c r="AE33" s="64" t="n">
        <v>-0.000254789</v>
      </c>
      <c r="AF33" s="65" t="n">
        <v>0.004333636</v>
      </c>
      <c r="AG33" s="64" t="n">
        <v>0.0387346158</v>
      </c>
      <c r="AH33" s="65" t="n">
        <v>0.0064389161</v>
      </c>
      <c r="AI33" s="64" t="n">
        <v>0.0022588774</v>
      </c>
      <c r="AJ33" s="65" t="n">
        <v>0.1721138455</v>
      </c>
      <c r="AK33" s="64" t="n">
        <v>0.2245868149</v>
      </c>
      <c r="AL33" s="65" t="n">
        <v>1.279522676</v>
      </c>
      <c r="AM33" s="64" t="n">
        <v>0.7655519144</v>
      </c>
      <c r="AN33" s="65" t="n">
        <v>0.0090826783</v>
      </c>
      <c r="AO33" s="64" t="n">
        <v>0.9992214077</v>
      </c>
      <c r="AP33" s="67" t="n">
        <v>1.0519845354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50123863</v>
      </c>
      <c r="R34" s="59" t="n">
        <v>-0.001544475</v>
      </c>
      <c r="S34" s="58" t="n">
        <v>-0.001997516</v>
      </c>
      <c r="T34" s="59" t="n">
        <v>0.0126203541</v>
      </c>
      <c r="U34" s="64" t="n">
        <v>0.2149333829</v>
      </c>
      <c r="V34" s="65" t="n">
        <v>0.028748819</v>
      </c>
      <c r="W34" s="64" t="n">
        <v>0.0057426681</v>
      </c>
      <c r="X34" s="59" t="n">
        <v>0.2299225814</v>
      </c>
      <c r="Y34" s="64" t="n">
        <v>0.4934382008</v>
      </c>
      <c r="Z34" s="65" t="n">
        <v>1.4097727948</v>
      </c>
      <c r="AA34" s="64" t="n">
        <v>0.1970616012</v>
      </c>
      <c r="AB34" s="66" t="n">
        <v>7.1278724703</v>
      </c>
      <c r="AC34" s="64" t="n">
        <v>0.0102538373</v>
      </c>
      <c r="AD34" s="65" t="n">
        <v>-0.003960132</v>
      </c>
      <c r="AE34" s="64" t="n">
        <v>-0.002229165</v>
      </c>
      <c r="AF34" s="65" t="n">
        <v>0.0201648176</v>
      </c>
      <c r="AG34" s="64" t="n">
        <v>0.3099118759</v>
      </c>
      <c r="AH34" s="65" t="n">
        <v>0.0414125049</v>
      </c>
      <c r="AI34" s="64" t="n">
        <v>0.0125022152</v>
      </c>
      <c r="AJ34" s="65" t="n">
        <v>0.3270750448</v>
      </c>
      <c r="AK34" s="64" t="n">
        <v>0.7151309985</v>
      </c>
      <c r="AL34" s="65" t="n">
        <v>1.9439405051</v>
      </c>
      <c r="AM34" s="64" t="n">
        <v>0.2501487059</v>
      </c>
      <c r="AN34" s="65" t="n">
        <v>0.0235393676</v>
      </c>
      <c r="AO34" s="64" t="n">
        <v>0.988819072</v>
      </c>
      <c r="AP34" s="67" t="n">
        <v>9.668077450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7749152</v>
      </c>
      <c r="E35" s="58" t="n">
        <v>-0.000933433</v>
      </c>
      <c r="F35" s="59" t="n">
        <v>-0.001176088</v>
      </c>
      <c r="G35" s="58" t="n">
        <v>0.020355738</v>
      </c>
      <c r="H35" s="59" t="n">
        <v>0.1728392952</v>
      </c>
      <c r="I35" s="58" t="n">
        <v>0.0221340339</v>
      </c>
      <c r="J35" s="59" t="n">
        <v>1.26013E-005</v>
      </c>
      <c r="K35" s="58" t="n">
        <v>0.1313705741</v>
      </c>
      <c r="L35" s="59" t="n">
        <v>0.3453776371</v>
      </c>
      <c r="M35" s="60" t="n">
        <v>1</v>
      </c>
      <c r="N35" s="61" t="n">
        <v>0.2533097673</v>
      </c>
      <c r="O35" s="62" t="n">
        <v>0.3892211614</v>
      </c>
      <c r="P35" s="63" t="n">
        <v>6.0833395077</v>
      </c>
      <c r="Q35" s="58" t="n">
        <v>0.0022338091</v>
      </c>
      <c r="R35" s="59" t="n">
        <v>-0.001369272</v>
      </c>
      <c r="S35" s="58" t="n">
        <v>-0.001486935</v>
      </c>
      <c r="T35" s="59" t="n">
        <v>0.0240844617</v>
      </c>
      <c r="U35" s="64" t="n">
        <v>0.2227031118</v>
      </c>
      <c r="V35" s="65" t="n">
        <v>0.028514929</v>
      </c>
      <c r="W35" s="64" t="n">
        <v>0.0031197507</v>
      </c>
      <c r="X35" s="59" t="n">
        <v>0.1689220599</v>
      </c>
      <c r="Y35" s="64" t="n">
        <v>0.4467219156</v>
      </c>
      <c r="Z35" s="65" t="n">
        <v>1.2160046293</v>
      </c>
      <c r="AA35" s="64" t="n">
        <v>0.2815998208</v>
      </c>
      <c r="AB35" s="66" t="n">
        <v>7.8262117034</v>
      </c>
      <c r="AC35" s="64" t="n">
        <v>0.0051815363</v>
      </c>
      <c r="AD35" s="65" t="n">
        <v>-0.002933299</v>
      </c>
      <c r="AE35" s="64" t="n">
        <v>-0.001671273</v>
      </c>
      <c r="AF35" s="65" t="n">
        <v>0.0309224067</v>
      </c>
      <c r="AG35" s="64" t="n">
        <v>0.311637999</v>
      </c>
      <c r="AH35" s="65" t="n">
        <v>0.0400142077</v>
      </c>
      <c r="AI35" s="64" t="n">
        <v>0.0073877003</v>
      </c>
      <c r="AJ35" s="65" t="n">
        <v>0.2481376899</v>
      </c>
      <c r="AK35" s="64" t="n">
        <v>0.6386769679</v>
      </c>
      <c r="AL35" s="65" t="n">
        <v>1.6647536433</v>
      </c>
      <c r="AM35" s="64" t="n">
        <v>0.3420608662</v>
      </c>
      <c r="AN35" s="65" t="n">
        <v>0.0146142855</v>
      </c>
      <c r="AO35" s="64" t="n">
        <v>0.9953521196</v>
      </c>
      <c r="AP35" s="67" t="n">
        <v>10.16119284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14729145</v>
      </c>
      <c r="E36" s="64" t="n">
        <v>-0.002002092</v>
      </c>
      <c r="F36" s="65" t="n">
        <v>-0.00210242</v>
      </c>
      <c r="G36" s="64" t="n">
        <v>0.0033966407</v>
      </c>
      <c r="H36" s="65" t="n">
        <v>0.1783232097</v>
      </c>
      <c r="I36" s="64" t="n">
        <v>0.0298454796</v>
      </c>
      <c r="J36" s="65" t="n">
        <v>0.0014014073</v>
      </c>
      <c r="K36" s="64" t="n">
        <v>0.2011465305</v>
      </c>
      <c r="L36" s="65" t="n">
        <v>0.4114816697</v>
      </c>
      <c r="M36" s="86" t="n">
        <v>1</v>
      </c>
      <c r="N36" s="69" t="n">
        <v>0.1250847878</v>
      </c>
      <c r="O36" s="70" t="n">
        <v>0.2093330658</v>
      </c>
      <c r="P36" s="66" t="n">
        <v>7.5068862894</v>
      </c>
      <c r="Q36" s="64" t="n">
        <v>0.0038683381</v>
      </c>
      <c r="R36" s="65" t="n">
        <v>-0.002438047</v>
      </c>
      <c r="S36" s="64" t="n">
        <v>-0.002518622</v>
      </c>
      <c r="T36" s="65" t="n">
        <v>0.0075931292</v>
      </c>
      <c r="U36" s="64" t="n">
        <v>0.2406843427</v>
      </c>
      <c r="V36" s="65" t="n">
        <v>0.038674372</v>
      </c>
      <c r="W36" s="64" t="n">
        <v>0.0056489788</v>
      </c>
      <c r="X36" s="65" t="n">
        <v>0.2513779182</v>
      </c>
      <c r="Y36" s="64" t="n">
        <v>0.5428904108</v>
      </c>
      <c r="Z36" s="65" t="n">
        <v>1.2697187348</v>
      </c>
      <c r="AA36" s="64" t="n">
        <v>0.1568441157</v>
      </c>
      <c r="AB36" s="66" t="n">
        <v>9.7323503794</v>
      </c>
      <c r="AC36" s="64" t="n">
        <v>0.0076759931</v>
      </c>
      <c r="AD36" s="65" t="n">
        <v>-0.004426888</v>
      </c>
      <c r="AE36" s="64" t="n">
        <v>-0.002743002</v>
      </c>
      <c r="AF36" s="65" t="n">
        <v>0.0154994706</v>
      </c>
      <c r="AG36" s="64" t="n">
        <v>0.3366049184</v>
      </c>
      <c r="AH36" s="65" t="n">
        <v>0.0539234964</v>
      </c>
      <c r="AI36" s="64" t="n">
        <v>0.0107505049</v>
      </c>
      <c r="AJ36" s="65" t="n">
        <v>0.3578736106</v>
      </c>
      <c r="AK36" s="64" t="n">
        <v>0.7751581043</v>
      </c>
      <c r="AL36" s="65" t="n">
        <v>1.7441638132</v>
      </c>
      <c r="AM36" s="64" t="n">
        <v>0.209322137</v>
      </c>
      <c r="AN36" s="65" t="n">
        <v>0.0112217835</v>
      </c>
      <c r="AO36" s="64" t="n">
        <v>0.9957020247</v>
      </c>
      <c r="AP36" s="67" t="n">
        <v>12.26562183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6340062</v>
      </c>
      <c r="R37" s="65" t="n">
        <v>-0.000875047</v>
      </c>
      <c r="S37" s="64" t="n">
        <v>-0.001375755</v>
      </c>
      <c r="T37" s="65" t="n">
        <v>0.0080689926</v>
      </c>
      <c r="U37" s="64" t="n">
        <v>0.2216192843</v>
      </c>
      <c r="V37" s="65" t="n">
        <v>0.0486738116</v>
      </c>
      <c r="W37" s="64" t="n">
        <v>0.0040374915</v>
      </c>
      <c r="X37" s="65" t="n">
        <v>0.0114994839</v>
      </c>
      <c r="Y37" s="64" t="n">
        <v>0.2952822681</v>
      </c>
      <c r="Z37" s="65" t="n">
        <v>1.2280679125</v>
      </c>
      <c r="AA37" s="64" t="n">
        <v>0.4173730151</v>
      </c>
      <c r="AB37" s="66" t="n">
        <v>5.1847680112</v>
      </c>
      <c r="AC37" s="64" t="n">
        <v>0.0078138883</v>
      </c>
      <c r="AD37" s="65" t="n">
        <v>-0.002606048</v>
      </c>
      <c r="AE37" s="64" t="n">
        <v>-0.001571151</v>
      </c>
      <c r="AF37" s="65" t="n">
        <v>0.0180199435</v>
      </c>
      <c r="AG37" s="64" t="n">
        <v>0.3307977162</v>
      </c>
      <c r="AH37" s="65" t="n">
        <v>0.0680722702</v>
      </c>
      <c r="AI37" s="64" t="n">
        <v>0.0095446912</v>
      </c>
      <c r="AJ37" s="65" t="n">
        <v>0.0867591522</v>
      </c>
      <c r="AK37" s="64" t="n">
        <v>0.5168304629</v>
      </c>
      <c r="AL37" s="65" t="n">
        <v>1.7091535628</v>
      </c>
      <c r="AM37" s="64" t="n">
        <v>0.4739701496</v>
      </c>
      <c r="AN37" s="65" t="n">
        <v>0.0055577243</v>
      </c>
      <c r="AO37" s="64" t="n">
        <v>0.9963583369</v>
      </c>
      <c r="AP37" s="67" t="n">
        <v>7.801079804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7967655</v>
      </c>
      <c r="E38" s="64" t="n">
        <v>-0.000727656</v>
      </c>
      <c r="F38" s="65" t="n">
        <v>-0.00216873</v>
      </c>
      <c r="G38" s="64" t="n">
        <v>0.0042129392</v>
      </c>
      <c r="H38" s="65" t="n">
        <v>0.2335206171</v>
      </c>
      <c r="I38" s="64" t="n">
        <v>0.0329443747</v>
      </c>
      <c r="J38" s="65" t="n">
        <v>0.0011465295</v>
      </c>
      <c r="K38" s="64" t="n">
        <v>0.084386976</v>
      </c>
      <c r="L38" s="65" t="n">
        <v>0.3541118165</v>
      </c>
      <c r="M38" s="86" t="n">
        <v>1</v>
      </c>
      <c r="N38" s="69" t="n">
        <v>0.1333481818</v>
      </c>
      <c r="O38" s="70" t="n">
        <v>0.3330291502</v>
      </c>
      <c r="P38" s="66" t="n">
        <v>6.8820238285</v>
      </c>
      <c r="Q38" s="64" t="n">
        <v>0.0024784666</v>
      </c>
      <c r="R38" s="65" t="n">
        <v>-0.001120648</v>
      </c>
      <c r="S38" s="64" t="n">
        <v>-0.002397737</v>
      </c>
      <c r="T38" s="65" t="n">
        <v>0.0071918328</v>
      </c>
      <c r="U38" s="64" t="n">
        <v>0.2723356335</v>
      </c>
      <c r="V38" s="65" t="n">
        <v>0.037932992</v>
      </c>
      <c r="W38" s="64" t="n">
        <v>0.0046151269</v>
      </c>
      <c r="X38" s="65" t="n">
        <v>0.1096285792</v>
      </c>
      <c r="Y38" s="64" t="n">
        <v>0.4306642456</v>
      </c>
      <c r="Z38" s="65" t="n">
        <v>1.154104179</v>
      </c>
      <c r="AA38" s="64" t="n">
        <v>0.148221289</v>
      </c>
      <c r="AB38" s="66" t="n">
        <v>8.2527768394</v>
      </c>
      <c r="AC38" s="64" t="n">
        <v>0.0066678941</v>
      </c>
      <c r="AD38" s="65" t="n">
        <v>-0.003602589</v>
      </c>
      <c r="AE38" s="64" t="n">
        <v>-0.002708449</v>
      </c>
      <c r="AF38" s="65" t="n">
        <v>0.0172984212</v>
      </c>
      <c r="AG38" s="64" t="n">
        <v>0.4213647723</v>
      </c>
      <c r="AH38" s="65" t="n">
        <v>0.061692413</v>
      </c>
      <c r="AI38" s="64" t="n">
        <v>0.0106361002</v>
      </c>
      <c r="AJ38" s="65" t="n">
        <v>0.2120954145</v>
      </c>
      <c r="AK38" s="64" t="n">
        <v>0.7234439769</v>
      </c>
      <c r="AL38" s="65" t="n">
        <v>1.85446388</v>
      </c>
      <c r="AM38" s="64" t="n">
        <v>0.2550277759</v>
      </c>
      <c r="AN38" s="65" t="n">
        <v>0.0122317458</v>
      </c>
      <c r="AO38" s="64" t="n">
        <v>0.9907034985</v>
      </c>
      <c r="AP38" s="67" t="n">
        <v>11.991617562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7769297</v>
      </c>
      <c r="E39" s="64" t="n">
        <v>-0.000519543</v>
      </c>
      <c r="F39" s="65" t="n">
        <v>-0.00158725</v>
      </c>
      <c r="G39" s="64" t="n">
        <v>0.0067129874</v>
      </c>
      <c r="H39" s="65" t="n">
        <v>0.2185933657</v>
      </c>
      <c r="I39" s="64" t="n">
        <v>0.0232636964</v>
      </c>
      <c r="J39" s="65" t="n">
        <v>0.0018988991</v>
      </c>
      <c r="K39" s="64" t="n">
        <v>0.1856914759</v>
      </c>
      <c r="L39" s="65" t="n">
        <v>0.4348305607</v>
      </c>
      <c r="M39" s="86" t="n">
        <v>1</v>
      </c>
      <c r="N39" s="69" t="n">
        <v>0.2169579299</v>
      </c>
      <c r="O39" s="70" t="n">
        <v>0.4868771921</v>
      </c>
      <c r="P39" s="66" t="n">
        <v>7.3958066393</v>
      </c>
      <c r="Q39" s="64" t="n">
        <v>0.0023662149</v>
      </c>
      <c r="R39" s="65" t="n">
        <v>-0.000944101</v>
      </c>
      <c r="S39" s="64" t="n">
        <v>-0.001871012</v>
      </c>
      <c r="T39" s="65" t="n">
        <v>0.0100233691</v>
      </c>
      <c r="U39" s="64" t="n">
        <v>0.2650652985</v>
      </c>
      <c r="V39" s="65" t="n">
        <v>0.0291660969</v>
      </c>
      <c r="W39" s="64" t="n">
        <v>0.0056555412</v>
      </c>
      <c r="X39" s="65" t="n">
        <v>0.2147537136</v>
      </c>
      <c r="Y39" s="64" t="n">
        <v>0.5242151207</v>
      </c>
      <c r="Z39" s="65" t="n">
        <v>1.1760323336</v>
      </c>
      <c r="AA39" s="64" t="n">
        <v>0.2347311484</v>
      </c>
      <c r="AB39" s="66" t="n">
        <v>9.1210305791</v>
      </c>
      <c r="AC39" s="64" t="n">
        <v>0.0052393576</v>
      </c>
      <c r="AD39" s="65" t="n">
        <v>-0.002419734</v>
      </c>
      <c r="AE39" s="64" t="n">
        <v>-0.002072152</v>
      </c>
      <c r="AF39" s="65" t="n">
        <v>0.0163485136</v>
      </c>
      <c r="AG39" s="64" t="n">
        <v>0.3553939374</v>
      </c>
      <c r="AH39" s="65" t="n">
        <v>0.0421117488</v>
      </c>
      <c r="AI39" s="64" t="n">
        <v>0.0099980071</v>
      </c>
      <c r="AJ39" s="65" t="n">
        <v>0.2728951727</v>
      </c>
      <c r="AK39" s="64" t="n">
        <v>0.6974948511</v>
      </c>
      <c r="AL39" s="65" t="n">
        <v>1.5662617532</v>
      </c>
      <c r="AM39" s="64" t="n">
        <v>0.2911423077</v>
      </c>
      <c r="AN39" s="65" t="n">
        <v>0.0068508192</v>
      </c>
      <c r="AO39" s="64" t="n">
        <v>0.995487978</v>
      </c>
      <c r="AP39" s="67" t="n">
        <v>11.46281064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2953739</v>
      </c>
      <c r="R40" s="65" t="n">
        <v>-0.011686464</v>
      </c>
      <c r="S40" s="64" t="n">
        <v>-0.006305942</v>
      </c>
      <c r="T40" s="65" t="n">
        <v>0.0093682881</v>
      </c>
      <c r="U40" s="64" t="n">
        <v>0.3332057521</v>
      </c>
      <c r="V40" s="65" t="n">
        <v>0.0420167163</v>
      </c>
      <c r="W40" s="64" t="n">
        <v>0.0066522986</v>
      </c>
      <c r="X40" s="65" t="n">
        <v>0.1382410058</v>
      </c>
      <c r="Y40" s="64" t="n">
        <v>0.5137870284</v>
      </c>
      <c r="Z40" s="65" t="n">
        <v>1.2465699962</v>
      </c>
      <c r="AA40" s="64" t="n">
        <v>0.3397822623</v>
      </c>
      <c r="AB40" s="66" t="n">
        <v>9.8044262423</v>
      </c>
      <c r="AC40" s="64" t="n">
        <v>0.0040626673</v>
      </c>
      <c r="AD40" s="65" t="n">
        <v>-0.01315861</v>
      </c>
      <c r="AE40" s="64" t="n">
        <v>-0.006472284</v>
      </c>
      <c r="AF40" s="65" t="n">
        <v>0.0133020537</v>
      </c>
      <c r="AG40" s="64" t="n">
        <v>0.3938039348</v>
      </c>
      <c r="AH40" s="65" t="n">
        <v>0.049756275</v>
      </c>
      <c r="AI40" s="64" t="n">
        <v>0.010451735</v>
      </c>
      <c r="AJ40" s="65" t="n">
        <v>0.1694756489</v>
      </c>
      <c r="AK40" s="64" t="n">
        <v>0.6212214203</v>
      </c>
      <c r="AL40" s="65" t="n">
        <v>1.4754732372</v>
      </c>
      <c r="AM40" s="64" t="n">
        <v>0.3716724232</v>
      </c>
      <c r="AN40" s="65" t="n">
        <v>0.0046506696</v>
      </c>
      <c r="AO40" s="64" t="n">
        <v>0.9975445132</v>
      </c>
      <c r="AP40" s="67" t="n">
        <v>11.50334210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2355302</v>
      </c>
      <c r="R41" s="65" t="n">
        <v>-0.002049382</v>
      </c>
      <c r="S41" s="64" t="n">
        <v>-0.003597102</v>
      </c>
      <c r="T41" s="65" t="n">
        <v>0.0069981568</v>
      </c>
      <c r="U41" s="64" t="n">
        <v>0.1598312086</v>
      </c>
      <c r="V41" s="65" t="n">
        <v>0.0222427955</v>
      </c>
      <c r="W41" s="64" t="n">
        <v>0.0084741695</v>
      </c>
      <c r="X41" s="65" t="n">
        <v>0.0945663722</v>
      </c>
      <c r="Y41" s="64" t="n">
        <v>0.288701748</v>
      </c>
      <c r="Z41" s="65" t="n">
        <v>1.1992910908</v>
      </c>
      <c r="AA41" s="64" t="n">
        <v>0.2932339993</v>
      </c>
      <c r="AB41" s="66" t="n">
        <v>5.8106896599</v>
      </c>
      <c r="AC41" s="64" t="n">
        <v>0.00663695</v>
      </c>
      <c r="AD41" s="65" t="n">
        <v>-0.003988798</v>
      </c>
      <c r="AE41" s="64" t="n">
        <v>-0.003856881</v>
      </c>
      <c r="AF41" s="65" t="n">
        <v>0.0168495843</v>
      </c>
      <c r="AG41" s="64" t="n">
        <v>0.2944622697</v>
      </c>
      <c r="AH41" s="65" t="n">
        <v>0.0430626618</v>
      </c>
      <c r="AI41" s="64" t="n">
        <v>0.0146352397</v>
      </c>
      <c r="AJ41" s="65" t="n">
        <v>0.1836910129</v>
      </c>
      <c r="AK41" s="64" t="n">
        <v>0.5514920394</v>
      </c>
      <c r="AL41" s="65" t="n">
        <v>1.8801236644</v>
      </c>
      <c r="AM41" s="64" t="n">
        <v>0.4140979067</v>
      </c>
      <c r="AN41" s="65" t="n">
        <v>0.0253124917</v>
      </c>
      <c r="AO41" s="64" t="n">
        <v>0.9909024379</v>
      </c>
      <c r="AP41" s="67" t="n">
        <v>9.202163023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8977567</v>
      </c>
      <c r="E42" s="64" t="n">
        <v>-0.002196261</v>
      </c>
      <c r="F42" s="65" t="n">
        <v>-0.002277898</v>
      </c>
      <c r="G42" s="64" t="n">
        <v>0.0108957437</v>
      </c>
      <c r="H42" s="65" t="n">
        <v>0.1878397081</v>
      </c>
      <c r="I42" s="64" t="n">
        <v>0.0358389331</v>
      </c>
      <c r="J42" s="65" t="n">
        <v>0.0144961073</v>
      </c>
      <c r="K42" s="64" t="n">
        <v>0.1231411357</v>
      </c>
      <c r="L42" s="65" t="n">
        <v>0.3686352254</v>
      </c>
      <c r="M42" s="86" t="n">
        <v>1</v>
      </c>
      <c r="N42" s="69" t="n">
        <v>0.2892052939</v>
      </c>
      <c r="O42" s="70" t="n">
        <v>0.2506404147</v>
      </c>
      <c r="P42" s="66" t="n">
        <v>5.6530421134</v>
      </c>
      <c r="Q42" s="64" t="n">
        <v>0.0022034492</v>
      </c>
      <c r="R42" s="65" t="n">
        <v>-0.002665914</v>
      </c>
      <c r="S42" s="64" t="n">
        <v>-0.002481616</v>
      </c>
      <c r="T42" s="65" t="n">
        <v>0.0135427127</v>
      </c>
      <c r="U42" s="64" t="n">
        <v>0.2223707279</v>
      </c>
      <c r="V42" s="65" t="n">
        <v>0.0404351671</v>
      </c>
      <c r="W42" s="64" t="n">
        <v>0.0171281554</v>
      </c>
      <c r="X42" s="65" t="n">
        <v>0.1463968203</v>
      </c>
      <c r="Y42" s="64" t="n">
        <v>0.436929502</v>
      </c>
      <c r="Z42" s="65" t="n">
        <v>1.1342803603</v>
      </c>
      <c r="AA42" s="64" t="n">
        <v>0.3022200041</v>
      </c>
      <c r="AB42" s="66" t="n">
        <v>6.9108380965</v>
      </c>
      <c r="AC42" s="64" t="n">
        <v>0.0049697542</v>
      </c>
      <c r="AD42" s="65" t="n">
        <v>-0.003942721</v>
      </c>
      <c r="AE42" s="64" t="n">
        <v>-0.002665741</v>
      </c>
      <c r="AF42" s="65" t="n">
        <v>0.0198585283</v>
      </c>
      <c r="AG42" s="64" t="n">
        <v>0.3111767642</v>
      </c>
      <c r="AH42" s="65" t="n">
        <v>0.0538091815</v>
      </c>
      <c r="AI42" s="64" t="n">
        <v>0.0211268357</v>
      </c>
      <c r="AJ42" s="65" t="n">
        <v>0.2079227867</v>
      </c>
      <c r="AK42" s="64" t="n">
        <v>0.6122553893</v>
      </c>
      <c r="AL42" s="65" t="n">
        <v>1.5548235724</v>
      </c>
      <c r="AM42" s="64" t="n">
        <v>0.366740008</v>
      </c>
      <c r="AN42" s="65" t="n">
        <v>0.0161415619</v>
      </c>
      <c r="AO42" s="64" t="n">
        <v>0.9951369592</v>
      </c>
      <c r="AP42" s="67" t="n">
        <v>9.207775030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43829959</v>
      </c>
      <c r="R43" s="65" t="n">
        <v>-0.001458306</v>
      </c>
      <c r="S43" s="64" t="n">
        <v>-0.002790591</v>
      </c>
      <c r="T43" s="65" t="n">
        <v>0.0101512043</v>
      </c>
      <c r="U43" s="64" t="n">
        <v>0.3454355409</v>
      </c>
      <c r="V43" s="65" t="n">
        <v>0.0375885408</v>
      </c>
      <c r="W43" s="64" t="n">
        <v>0.0147810621</v>
      </c>
      <c r="X43" s="65" t="n">
        <v>0.1764271561</v>
      </c>
      <c r="Y43" s="64" t="n">
        <v>0.5845176031</v>
      </c>
      <c r="Z43" s="65" t="n">
        <v>1.3983691511</v>
      </c>
      <c r="AA43" s="64" t="n">
        <v>0.1226396926</v>
      </c>
      <c r="AB43" s="66" t="n">
        <v>13.197599991</v>
      </c>
      <c r="AC43" s="64" t="n">
        <v>0.0087772281</v>
      </c>
      <c r="AD43" s="65" t="n">
        <v>-0.003569563</v>
      </c>
      <c r="AE43" s="64" t="n">
        <v>-0.003064113</v>
      </c>
      <c r="AF43" s="65" t="n">
        <v>0.018856128</v>
      </c>
      <c r="AG43" s="64" t="n">
        <v>0.4617976673</v>
      </c>
      <c r="AH43" s="65" t="n">
        <v>0.0542162925</v>
      </c>
      <c r="AI43" s="64" t="n">
        <v>0.021963205</v>
      </c>
      <c r="AJ43" s="65" t="n">
        <v>0.2577612686</v>
      </c>
      <c r="AK43" s="64" t="n">
        <v>0.8167381141</v>
      </c>
      <c r="AL43" s="65" t="n">
        <v>1.8985460922</v>
      </c>
      <c r="AM43" s="64" t="n">
        <v>0.1756452092</v>
      </c>
      <c r="AN43" s="65" t="n">
        <v>0.0044030211</v>
      </c>
      <c r="AO43" s="64" t="n">
        <v>0.9967863444</v>
      </c>
      <c r="AP43" s="67" t="n">
        <v>16.52645232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4214227</v>
      </c>
      <c r="R44" s="65" t="n">
        <v>-0.001452873</v>
      </c>
      <c r="S44" s="64" t="n">
        <v>-0.00160063</v>
      </c>
      <c r="T44" s="65" t="n">
        <v>0.0065164789</v>
      </c>
      <c r="U44" s="64" t="n">
        <v>0.2628464872</v>
      </c>
      <c r="V44" s="65" t="n">
        <v>0.0223767105</v>
      </c>
      <c r="W44" s="64" t="n">
        <v>0.005058417</v>
      </c>
      <c r="X44" s="65" t="n">
        <v>0.3067033017</v>
      </c>
      <c r="Y44" s="64" t="n">
        <v>0.6038693149</v>
      </c>
      <c r="Z44" s="65" t="n">
        <v>1.2193840515</v>
      </c>
      <c r="AA44" s="64" t="n">
        <v>0.147565424</v>
      </c>
      <c r="AB44" s="66" t="n">
        <v>8.1412805835</v>
      </c>
      <c r="AC44" s="64" t="n">
        <v>0.0079362155</v>
      </c>
      <c r="AD44" s="65" t="n">
        <v>-0.003439508</v>
      </c>
      <c r="AE44" s="64" t="n">
        <v>-0.001788753</v>
      </c>
      <c r="AF44" s="65" t="n">
        <v>0.0134123125</v>
      </c>
      <c r="AG44" s="64" t="n">
        <v>0.3538951775</v>
      </c>
      <c r="AH44" s="65" t="n">
        <v>0.0346639718</v>
      </c>
      <c r="AI44" s="64" t="n">
        <v>0.0111626655</v>
      </c>
      <c r="AJ44" s="65" t="n">
        <v>0.364403867</v>
      </c>
      <c r="AK44" s="64" t="n">
        <v>0.7802459483</v>
      </c>
      <c r="AL44" s="65" t="n">
        <v>1.6329167578</v>
      </c>
      <c r="AM44" s="64" t="n">
        <v>0.1931741748</v>
      </c>
      <c r="AN44" s="65" t="n">
        <v>0.0232624531</v>
      </c>
      <c r="AO44" s="64" t="n">
        <v>0.9966825762</v>
      </c>
      <c r="AP44" s="67" t="n">
        <v>10.65213356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3707674</v>
      </c>
      <c r="E45" s="64" t="n">
        <v>-0.000599624</v>
      </c>
      <c r="F45" s="65" t="n">
        <v>-0.001843</v>
      </c>
      <c r="G45" s="64" t="n">
        <v>0.020590331</v>
      </c>
      <c r="H45" s="65" t="n">
        <v>0.2719690116</v>
      </c>
      <c r="I45" s="64" t="n">
        <v>0.0304043048</v>
      </c>
      <c r="J45" s="65" t="n">
        <v>0.0045354667</v>
      </c>
      <c r="K45" s="64" t="n">
        <v>0.2366898426</v>
      </c>
      <c r="L45" s="65" t="n">
        <v>0.5721171006</v>
      </c>
      <c r="M45" s="86" t="n">
        <v>1</v>
      </c>
      <c r="N45" s="69" t="n">
        <v>0.0435890825</v>
      </c>
      <c r="O45" s="70" t="n">
        <v>0.3482232138</v>
      </c>
      <c r="P45" s="66" t="n">
        <v>8.686</v>
      </c>
      <c r="Q45" s="64" t="n">
        <v>0.0139682741</v>
      </c>
      <c r="R45" s="65" t="n">
        <v>-0.002044545</v>
      </c>
      <c r="S45" s="64" t="n">
        <v>-0.002510593</v>
      </c>
      <c r="T45" s="65" t="n">
        <v>0.0294762556</v>
      </c>
      <c r="U45" s="64" t="n">
        <v>0.3728606607</v>
      </c>
      <c r="V45" s="65" t="n">
        <v>0.0435266297</v>
      </c>
      <c r="W45" s="64" t="n">
        <v>0.015618152</v>
      </c>
      <c r="X45" s="65" t="n">
        <v>0.2966248971</v>
      </c>
      <c r="Y45" s="64" t="n">
        <v>0.7675197318</v>
      </c>
      <c r="Z45" s="65" t="n">
        <v>1.3578508988</v>
      </c>
      <c r="AA45" s="64" t="n">
        <v>0.0793580142</v>
      </c>
      <c r="AB45" s="66" t="n">
        <v>12.446780906</v>
      </c>
      <c r="AC45" s="64" t="n">
        <v>0.0163499689</v>
      </c>
      <c r="AD45" s="65" t="n">
        <v>-0.003860537</v>
      </c>
      <c r="AE45" s="64" t="n">
        <v>-0.002709584</v>
      </c>
      <c r="AF45" s="65" t="n">
        <v>0.0351014612</v>
      </c>
      <c r="AG45" s="64" t="n">
        <v>0.439057563</v>
      </c>
      <c r="AH45" s="65" t="n">
        <v>0.0514459296</v>
      </c>
      <c r="AI45" s="64" t="n">
        <v>0.0202284778</v>
      </c>
      <c r="AJ45" s="65" t="n">
        <v>0.3364768049</v>
      </c>
      <c r="AK45" s="64" t="n">
        <v>0.8920900844</v>
      </c>
      <c r="AL45" s="65" t="n">
        <v>1.5982253848</v>
      </c>
      <c r="AM45" s="64" t="n">
        <v>0.1037920517</v>
      </c>
      <c r="AN45" s="65" t="n">
        <v>0.0020432318</v>
      </c>
      <c r="AO45" s="64" t="n">
        <v>0.9979253679</v>
      </c>
      <c r="AP45" s="67" t="n">
        <v>14.3606366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82908</v>
      </c>
      <c r="E46" s="64" t="n">
        <v>-0.001048487</v>
      </c>
      <c r="F46" s="65" t="n">
        <v>-0.00310251</v>
      </c>
      <c r="G46" s="64" t="n">
        <v>0.0215942756</v>
      </c>
      <c r="H46" s="65" t="n">
        <v>0.3958615351</v>
      </c>
      <c r="I46" s="64" t="n">
        <v>0.0419101556</v>
      </c>
      <c r="J46" s="65" t="n">
        <v>0.0338123022</v>
      </c>
      <c r="K46" s="64" t="n">
        <v>0.1147579916</v>
      </c>
      <c r="L46" s="65" t="n">
        <v>0.6096143439</v>
      </c>
      <c r="M46" s="86" t="n">
        <v>1</v>
      </c>
      <c r="N46" s="69" t="n">
        <v>0.0255629828</v>
      </c>
      <c r="O46" s="70" t="n">
        <v>0.0036142611</v>
      </c>
      <c r="P46" s="66" t="n">
        <v>23.8708</v>
      </c>
      <c r="Q46" s="64" t="n">
        <v>0.0098808645</v>
      </c>
      <c r="R46" s="65" t="n">
        <v>-0.002345178</v>
      </c>
      <c r="S46" s="64" t="n">
        <v>-0.003745393</v>
      </c>
      <c r="T46" s="65" t="n">
        <v>0.0309138347</v>
      </c>
      <c r="U46" s="64" t="n">
        <v>0.4944306795</v>
      </c>
      <c r="V46" s="65" t="n">
        <v>0.0547561531</v>
      </c>
      <c r="W46" s="64" t="n">
        <v>0.0449377926</v>
      </c>
      <c r="X46" s="65" t="n">
        <v>0.1768882596</v>
      </c>
      <c r="Y46" s="64" t="n">
        <v>0.8057170134</v>
      </c>
      <c r="Z46" s="65" t="n">
        <v>1.3582975277</v>
      </c>
      <c r="AA46" s="64" t="n">
        <v>0.0598091762</v>
      </c>
      <c r="AB46" s="66" t="n">
        <v>27.459381299</v>
      </c>
      <c r="AC46" s="64" t="n">
        <v>0.0122068927</v>
      </c>
      <c r="AD46" s="65" t="n">
        <v>-0.003888304</v>
      </c>
      <c r="AE46" s="64" t="n">
        <v>-0.003922748</v>
      </c>
      <c r="AF46" s="65" t="n">
        <v>0.0361564106</v>
      </c>
      <c r="AG46" s="64" t="n">
        <v>0.5524683632</v>
      </c>
      <c r="AH46" s="65" t="n">
        <v>0.0617309099</v>
      </c>
      <c r="AI46" s="64" t="n">
        <v>0.0490627344</v>
      </c>
      <c r="AJ46" s="65" t="n">
        <v>0.2125361611</v>
      </c>
      <c r="AK46" s="64" t="n">
        <v>0.9163504195</v>
      </c>
      <c r="AL46" s="65" t="n">
        <v>1.5716428948</v>
      </c>
      <c r="AM46" s="64" t="n">
        <v>0.080644097</v>
      </c>
      <c r="AN46" s="65" t="n">
        <v>0.0010944366</v>
      </c>
      <c r="AO46" s="64" t="n">
        <v>0.9980889531</v>
      </c>
      <c r="AP46" s="67" t="n">
        <v>29.12644191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83838399</v>
      </c>
      <c r="E47" s="64" t="n">
        <v>0</v>
      </c>
      <c r="F47" s="65" t="n">
        <v>0</v>
      </c>
      <c r="G47" s="64" t="n">
        <v>0.0142481094</v>
      </c>
      <c r="H47" s="65" t="n">
        <v>0.2370200895</v>
      </c>
      <c r="I47" s="64" t="n">
        <v>0.0252744279</v>
      </c>
      <c r="J47" s="65" t="n">
        <v>0.069159274</v>
      </c>
      <c r="K47" s="64" t="n">
        <v>0.1220511609</v>
      </c>
      <c r="L47" s="65" t="n">
        <v>0.5361369015</v>
      </c>
      <c r="M47" s="86" t="n">
        <v>1</v>
      </c>
      <c r="N47" s="69" t="n">
        <v>0.0277436116</v>
      </c>
      <c r="O47" s="70" t="n">
        <v>0.1482445477</v>
      </c>
      <c r="P47" s="66" t="n">
        <v>10.2604</v>
      </c>
      <c r="Q47" s="64" t="n">
        <v>0.0861793253</v>
      </c>
      <c r="R47" s="65" t="n">
        <v>-0.000509125</v>
      </c>
      <c r="S47" s="64" t="n">
        <v>-0.000344502</v>
      </c>
      <c r="T47" s="65" t="n">
        <v>0.0217656429</v>
      </c>
      <c r="U47" s="64" t="n">
        <v>0.3399148126</v>
      </c>
      <c r="V47" s="65" t="n">
        <v>0.0375458107</v>
      </c>
      <c r="W47" s="64" t="n">
        <v>0.0889153424</v>
      </c>
      <c r="X47" s="65" t="n">
        <v>0.1857993952</v>
      </c>
      <c r="Y47" s="64" t="n">
        <v>0.7592667017</v>
      </c>
      <c r="Z47" s="65" t="n">
        <v>1.4790880794</v>
      </c>
      <c r="AA47" s="64" t="n">
        <v>0.1061082355</v>
      </c>
      <c r="AB47" s="66" t="n">
        <v>14.373696803</v>
      </c>
      <c r="AC47" s="64" t="n">
        <v>0.0892078249</v>
      </c>
      <c r="AD47" s="65" t="n">
        <v>-0.001528723</v>
      </c>
      <c r="AE47" s="64" t="n">
        <v>-0.00045112</v>
      </c>
      <c r="AF47" s="65" t="n">
        <v>0.0259209859</v>
      </c>
      <c r="AG47" s="64" t="n">
        <v>0.3901397835</v>
      </c>
      <c r="AH47" s="65" t="n">
        <v>0.043802057</v>
      </c>
      <c r="AI47" s="64" t="n">
        <v>0.0931670303</v>
      </c>
      <c r="AJ47" s="65" t="n">
        <v>0.2264836698</v>
      </c>
      <c r="AK47" s="64" t="n">
        <v>0.8667415078</v>
      </c>
      <c r="AL47" s="65" t="n">
        <v>1.684074005</v>
      </c>
      <c r="AM47" s="64" t="n">
        <v>0.1288816915</v>
      </c>
      <c r="AN47" s="65" t="n">
        <v>0.0019148673</v>
      </c>
      <c r="AO47" s="64" t="n">
        <v>0.9975380666</v>
      </c>
      <c r="AP47" s="67" t="n">
        <v>15.783619792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29750073</v>
      </c>
      <c r="R48" s="65" t="n">
        <v>-0.173401514</v>
      </c>
      <c r="S48" s="64" t="n">
        <v>-0.003944435</v>
      </c>
      <c r="T48" s="65" t="n">
        <v>0.0266784403</v>
      </c>
      <c r="U48" s="64" t="n">
        <v>0.5349996968</v>
      </c>
      <c r="V48" s="65" t="n">
        <v>0.1470250148</v>
      </c>
      <c r="W48" s="64" t="n">
        <v>0.0697551927</v>
      </c>
      <c r="X48" s="65" t="n">
        <v>0.0942075676</v>
      </c>
      <c r="Y48" s="64" t="n">
        <v>0.7382949698</v>
      </c>
      <c r="Z48" s="65" t="n">
        <v>1.3884797606</v>
      </c>
      <c r="AA48" s="64" t="n">
        <v>0.1145574986</v>
      </c>
      <c r="AB48" s="66" t="n">
        <v>24.999424729</v>
      </c>
      <c r="AC48" s="64" t="n">
        <v>0.0452821072</v>
      </c>
      <c r="AD48" s="65" t="n">
        <v>-0.1745013</v>
      </c>
      <c r="AE48" s="64" t="n">
        <v>-0.004088133</v>
      </c>
      <c r="AF48" s="65" t="n">
        <v>0.0315672083</v>
      </c>
      <c r="AG48" s="64" t="n">
        <v>0.5918239007</v>
      </c>
      <c r="AH48" s="65" t="n">
        <v>0.1540098251</v>
      </c>
      <c r="AI48" s="64" t="n">
        <v>0.0739689838</v>
      </c>
      <c r="AJ48" s="65" t="n">
        <v>0.135938258</v>
      </c>
      <c r="AK48" s="64" t="n">
        <v>0.8540008495</v>
      </c>
      <c r="AL48" s="65" t="n">
        <v>1.6138572801</v>
      </c>
      <c r="AM48" s="64" t="n">
        <v>0.1401675517</v>
      </c>
      <c r="AN48" s="65" t="n">
        <v>0.0031695152</v>
      </c>
      <c r="AO48" s="64" t="n">
        <v>0.9973379164</v>
      </c>
      <c r="AP48" s="67" t="n">
        <v>26.69062916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12068961</v>
      </c>
      <c r="R49" s="65" t="n">
        <v>-0.000359302</v>
      </c>
      <c r="S49" s="64" t="n">
        <v>-0.000200515</v>
      </c>
      <c r="T49" s="65" t="n">
        <v>0.0026070394</v>
      </c>
      <c r="U49" s="64" t="n">
        <v>0.129753186</v>
      </c>
      <c r="V49" s="65" t="n">
        <v>0.0421079885</v>
      </c>
      <c r="W49" s="64" t="n">
        <v>0.0024785562</v>
      </c>
      <c r="X49" s="65" t="n">
        <v>0.7650159814</v>
      </c>
      <c r="Y49" s="64" t="n">
        <v>0.9426098311</v>
      </c>
      <c r="Z49" s="65" t="n">
        <v>1.0985188604</v>
      </c>
      <c r="AA49" s="64" t="n">
        <v>0.0123695019</v>
      </c>
      <c r="AB49" s="66" t="n">
        <v>4.271929213</v>
      </c>
      <c r="AC49" s="64" t="n">
        <v>0.0019679004</v>
      </c>
      <c r="AD49" s="65" t="n">
        <v>-0.00072322</v>
      </c>
      <c r="AE49" s="64" t="n">
        <v>-0.000241133</v>
      </c>
      <c r="AF49" s="65" t="n">
        <v>0.0044479411</v>
      </c>
      <c r="AG49" s="64" t="n">
        <v>0.1519960719</v>
      </c>
      <c r="AH49" s="65" t="n">
        <v>0.0446263647</v>
      </c>
      <c r="AI49" s="64" t="n">
        <v>0.0038692628</v>
      </c>
      <c r="AJ49" s="65" t="n">
        <v>0.7750066328</v>
      </c>
      <c r="AK49" s="64" t="n">
        <v>0.980949821</v>
      </c>
      <c r="AL49" s="65" t="n">
        <v>1.1686811521</v>
      </c>
      <c r="AM49" s="64" t="n">
        <v>0.0185040223</v>
      </c>
      <c r="AN49" s="65" t="n">
        <v>0.0001064277</v>
      </c>
      <c r="AO49" s="64" t="n">
        <v>0.999560271</v>
      </c>
      <c r="AP49" s="67" t="n">
        <v>4.854760937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10118845</v>
      </c>
      <c r="E50" s="64" t="n">
        <v>-0.004413195</v>
      </c>
      <c r="F50" s="65" t="n">
        <v>-0.001397982</v>
      </c>
      <c r="G50" s="64" t="n">
        <v>0.0157587859</v>
      </c>
      <c r="H50" s="65" t="n">
        <v>0.3063752197</v>
      </c>
      <c r="I50" s="64" t="n">
        <v>0.0385278523</v>
      </c>
      <c r="J50" s="65" t="n">
        <v>0.0071088106</v>
      </c>
      <c r="K50" s="64" t="n">
        <v>0.0748959437</v>
      </c>
      <c r="L50" s="65" t="n">
        <v>0.4478673199</v>
      </c>
      <c r="M50" s="86" t="n">
        <v>1</v>
      </c>
      <c r="N50" s="69" t="n">
        <v>0.0912169049</v>
      </c>
      <c r="O50" s="70" t="n">
        <v>0.2317142749</v>
      </c>
      <c r="P50" s="66" t="n">
        <v>8.6883792192</v>
      </c>
      <c r="Q50" s="64" t="n">
        <v>0.0154981523</v>
      </c>
      <c r="R50" s="65" t="n">
        <v>-0.005374292</v>
      </c>
      <c r="S50" s="64" t="n">
        <v>-0.002097405</v>
      </c>
      <c r="T50" s="65" t="n">
        <v>0.0231662862</v>
      </c>
      <c r="U50" s="64" t="n">
        <v>0.4031254598</v>
      </c>
      <c r="V50" s="65" t="n">
        <v>0.0516639551</v>
      </c>
      <c r="W50" s="64" t="n">
        <v>0.0151912559</v>
      </c>
      <c r="X50" s="65" t="n">
        <v>0.1277222867</v>
      </c>
      <c r="Y50" s="64" t="n">
        <v>0.6288956989</v>
      </c>
      <c r="Z50" s="65" t="n">
        <v>1.380721857</v>
      </c>
      <c r="AA50" s="64" t="n">
        <v>0.1547933494</v>
      </c>
      <c r="AB50" s="66" t="n">
        <v>12.092854218</v>
      </c>
      <c r="AC50" s="64" t="n">
        <v>0.0189610971</v>
      </c>
      <c r="AD50" s="65" t="n">
        <v>-0.009556785</v>
      </c>
      <c r="AE50" s="64" t="n">
        <v>-0.002304896</v>
      </c>
      <c r="AF50" s="65" t="n">
        <v>0.0295147122</v>
      </c>
      <c r="AG50" s="64" t="n">
        <v>0.4903494639</v>
      </c>
      <c r="AH50" s="65" t="n">
        <v>0.0624176089</v>
      </c>
      <c r="AI50" s="64" t="n">
        <v>0.0201072144</v>
      </c>
      <c r="AJ50" s="65" t="n">
        <v>0.1884763977</v>
      </c>
      <c r="AK50" s="64" t="n">
        <v>0.7979648131</v>
      </c>
      <c r="AL50" s="65" t="n">
        <v>1.71417296</v>
      </c>
      <c r="AM50" s="64" t="n">
        <v>0.1913992324</v>
      </c>
      <c r="AN50" s="65" t="n">
        <v>0.0070981226</v>
      </c>
      <c r="AO50" s="64" t="n">
        <v>0.9964621681</v>
      </c>
      <c r="AP50" s="67" t="n">
        <v>14.50765367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5402247</v>
      </c>
      <c r="R51" s="65" t="n">
        <v>-0.010894164</v>
      </c>
      <c r="S51" s="64" t="n">
        <v>-0.001885337</v>
      </c>
      <c r="T51" s="65" t="n">
        <v>0.0258874259</v>
      </c>
      <c r="U51" s="64" t="n">
        <v>0.7057026604</v>
      </c>
      <c r="V51" s="65" t="n">
        <v>0.1615130525</v>
      </c>
      <c r="W51" s="64" t="n">
        <v>0.0423529615</v>
      </c>
      <c r="X51" s="65" t="n">
        <v>-0.143466918</v>
      </c>
      <c r="Y51" s="64" t="n">
        <v>0.7907499049</v>
      </c>
      <c r="Z51" s="65" t="n">
        <v>1.3821061384</v>
      </c>
      <c r="AA51" s="64" t="n">
        <v>0.0590224926</v>
      </c>
      <c r="AB51" s="66" t="n">
        <v>25.195418115</v>
      </c>
      <c r="AC51" s="64" t="n">
        <v>0.0144686774</v>
      </c>
      <c r="AD51" s="65" t="n">
        <v>-0.01201505</v>
      </c>
      <c r="AE51" s="64" t="n">
        <v>-0.002031224</v>
      </c>
      <c r="AF51" s="65" t="n">
        <v>0.0311633031</v>
      </c>
      <c r="AG51" s="64" t="n">
        <v>0.7739209201</v>
      </c>
      <c r="AH51" s="65" t="n">
        <v>0.1700248102</v>
      </c>
      <c r="AI51" s="64" t="n">
        <v>0.0471288277</v>
      </c>
      <c r="AJ51" s="65" t="n">
        <v>-0.105514821</v>
      </c>
      <c r="AK51" s="64" t="n">
        <v>0.9171454442</v>
      </c>
      <c r="AL51" s="65" t="n">
        <v>1.6196885685</v>
      </c>
      <c r="AM51" s="64" t="n">
        <v>0.0800967894</v>
      </c>
      <c r="AN51" s="65" t="n">
        <v>0.0009883951</v>
      </c>
      <c r="AO51" s="64" t="n">
        <v>0.9982306288</v>
      </c>
      <c r="AP51" s="67" t="n">
        <v>27.07623311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34831539</v>
      </c>
      <c r="E52" s="64" t="n">
        <v>-0.001938682</v>
      </c>
      <c r="F52" s="65" t="n">
        <v>-0.00869048</v>
      </c>
      <c r="G52" s="64" t="n">
        <v>0.0636469328</v>
      </c>
      <c r="H52" s="65" t="n">
        <v>0.4793665519</v>
      </c>
      <c r="I52" s="64" t="n">
        <v>0.1371173881</v>
      </c>
      <c r="J52" s="65" t="n">
        <v>0.002492399</v>
      </c>
      <c r="K52" s="64" t="n">
        <v>0.0422412738</v>
      </c>
      <c r="L52" s="65" t="n">
        <v>0.7177185377</v>
      </c>
      <c r="M52" s="86" t="n">
        <v>1</v>
      </c>
      <c r="N52" s="69" t="n">
        <v>0.0248239009</v>
      </c>
      <c r="O52" s="70" t="n">
        <v>0.0375836946</v>
      </c>
      <c r="P52" s="66" t="n">
        <v>16.501138411</v>
      </c>
      <c r="Q52" s="64" t="n">
        <v>0.0064954904</v>
      </c>
      <c r="R52" s="65" t="n">
        <v>-0.003198033</v>
      </c>
      <c r="S52" s="64" t="n">
        <v>-0.009096316</v>
      </c>
      <c r="T52" s="65" t="n">
        <v>0.0756868682</v>
      </c>
      <c r="U52" s="64" t="n">
        <v>0.5360697388</v>
      </c>
      <c r="V52" s="65" t="n">
        <v>0.1449601601</v>
      </c>
      <c r="W52" s="64" t="n">
        <v>0.009583492</v>
      </c>
      <c r="X52" s="65" t="n">
        <v>0.0892034098</v>
      </c>
      <c r="Y52" s="64" t="n">
        <v>0.84970481</v>
      </c>
      <c r="Z52" s="65" t="n">
        <v>1.2338812738</v>
      </c>
      <c r="AA52" s="64" t="n">
        <v>0.0462326275</v>
      </c>
      <c r="AB52" s="66" t="n">
        <v>18.46817027</v>
      </c>
      <c r="AC52" s="64" t="n">
        <v>0.0081589162</v>
      </c>
      <c r="AD52" s="65" t="n">
        <v>-0.004838635</v>
      </c>
      <c r="AE52" s="64" t="n">
        <v>-0.009197367</v>
      </c>
      <c r="AF52" s="65" t="n">
        <v>0.0807205245</v>
      </c>
      <c r="AG52" s="64" t="n">
        <v>0.5808446699</v>
      </c>
      <c r="AH52" s="65" t="n">
        <v>0.1507559197</v>
      </c>
      <c r="AI52" s="64" t="n">
        <v>0.0122492896</v>
      </c>
      <c r="AJ52" s="65" t="n">
        <v>0.1168198828</v>
      </c>
      <c r="AK52" s="64" t="n">
        <v>0.9355132015</v>
      </c>
      <c r="AL52" s="65" t="n">
        <v>1.3957934236</v>
      </c>
      <c r="AM52" s="64" t="n">
        <v>0.0622600597</v>
      </c>
      <c r="AN52" s="65" t="n">
        <v>0.0009825925</v>
      </c>
      <c r="AO52" s="64" t="n">
        <v>0.9987558536</v>
      </c>
      <c r="AP52" s="67" t="n">
        <v>19.67261191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1225628</v>
      </c>
      <c r="R53" s="65" t="n">
        <v>-0.089263891</v>
      </c>
      <c r="S53" s="64" t="n">
        <v>-0.001646365</v>
      </c>
      <c r="T53" s="65" t="n">
        <v>0.0785000978</v>
      </c>
      <c r="U53" s="64" t="n">
        <v>0.1994870507</v>
      </c>
      <c r="V53" s="65" t="n">
        <v>0.0221631959</v>
      </c>
      <c r="W53" s="64" t="n">
        <v>0.0309799987</v>
      </c>
      <c r="X53" s="65" t="n">
        <v>0.2374251879</v>
      </c>
      <c r="Y53" s="64" t="n">
        <v>0.4817678382</v>
      </c>
      <c r="Z53" s="65" t="n">
        <v>1.2728089306</v>
      </c>
      <c r="AA53" s="64" t="n">
        <v>0.2258278472</v>
      </c>
      <c r="AB53" s="66" t="n">
        <v>10.430548387</v>
      </c>
      <c r="AC53" s="64" t="n">
        <v>0.008343798</v>
      </c>
      <c r="AD53" s="65" t="n">
        <v>-0.1326474</v>
      </c>
      <c r="AE53" s="64" t="n">
        <v>-0.005048812</v>
      </c>
      <c r="AF53" s="65" t="n">
        <v>0.0885104974</v>
      </c>
      <c r="AG53" s="64" t="n">
        <v>0.3066743362</v>
      </c>
      <c r="AH53" s="65" t="n">
        <v>0.0349952921</v>
      </c>
      <c r="AI53" s="64" t="n">
        <v>0.0397098561</v>
      </c>
      <c r="AJ53" s="65" t="n">
        <v>0.3462304762</v>
      </c>
      <c r="AK53" s="64" t="n">
        <v>0.6867680433</v>
      </c>
      <c r="AL53" s="65" t="n">
        <v>1.7678895127</v>
      </c>
      <c r="AM53" s="64" t="n">
        <v>0.3066545457</v>
      </c>
      <c r="AN53" s="65" t="n">
        <v>0.0038499954</v>
      </c>
      <c r="AO53" s="64" t="n">
        <v>0.9972725844</v>
      </c>
      <c r="AP53" s="67" t="n">
        <v>14.017422601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1911255</v>
      </c>
      <c r="E54" s="64" t="n">
        <v>-0.000346813</v>
      </c>
      <c r="F54" s="65" t="n">
        <v>-0.001560397</v>
      </c>
      <c r="G54" s="64" t="n">
        <v>0.0198549516</v>
      </c>
      <c r="H54" s="65" t="n">
        <v>0.2485229141</v>
      </c>
      <c r="I54" s="64" t="n">
        <v>0.062162348</v>
      </c>
      <c r="J54" s="65" t="n">
        <v>0.0001404931</v>
      </c>
      <c r="K54" s="64" t="n">
        <v>0.4169846376</v>
      </c>
      <c r="L54" s="65" t="n">
        <v>0.74794926</v>
      </c>
      <c r="M54" s="86" t="n">
        <v>1</v>
      </c>
      <c r="N54" s="69" t="n">
        <v>0.0503243849</v>
      </c>
      <c r="O54" s="70" t="n">
        <v>0.0638525668</v>
      </c>
      <c r="P54" s="66" t="n">
        <v>5.8491626075</v>
      </c>
      <c r="Q54" s="64" t="n">
        <v>0.0034088277</v>
      </c>
      <c r="R54" s="65" t="n">
        <v>-0.001002285</v>
      </c>
      <c r="S54" s="64" t="n">
        <v>-0.001876614</v>
      </c>
      <c r="T54" s="65" t="n">
        <v>0.023784356</v>
      </c>
      <c r="U54" s="64" t="n">
        <v>0.2968813031</v>
      </c>
      <c r="V54" s="65" t="n">
        <v>0.0683030169</v>
      </c>
      <c r="W54" s="64" t="n">
        <v>0.0039477432</v>
      </c>
      <c r="X54" s="65" t="n">
        <v>0.449767169</v>
      </c>
      <c r="Y54" s="64" t="n">
        <v>0.8432135165</v>
      </c>
      <c r="Z54" s="65" t="n">
        <v>1.1670664885</v>
      </c>
      <c r="AA54" s="64" t="n">
        <v>0.0641296341</v>
      </c>
      <c r="AB54" s="66" t="n">
        <v>7.5612772407</v>
      </c>
      <c r="AC54" s="64" t="n">
        <v>0.0045931506</v>
      </c>
      <c r="AD54" s="65" t="n">
        <v>-0.001911443</v>
      </c>
      <c r="AE54" s="64" t="n">
        <v>-0.001989821</v>
      </c>
      <c r="AF54" s="65" t="n">
        <v>0.0270543744</v>
      </c>
      <c r="AG54" s="64" t="n">
        <v>0.3361166008</v>
      </c>
      <c r="AH54" s="65" t="n">
        <v>0.0730549143</v>
      </c>
      <c r="AI54" s="64" t="n">
        <v>0.0063209816</v>
      </c>
      <c r="AJ54" s="65" t="n">
        <v>0.4724518984</v>
      </c>
      <c r="AK54" s="64" t="n">
        <v>0.915690656</v>
      </c>
      <c r="AL54" s="65" t="n">
        <v>1.3149423554</v>
      </c>
      <c r="AM54" s="64" t="n">
        <v>0.0814368748</v>
      </c>
      <c r="AN54" s="65" t="n">
        <v>0.0018120624</v>
      </c>
      <c r="AO54" s="64" t="n">
        <v>0.9989395933</v>
      </c>
      <c r="AP54" s="67" t="n">
        <v>8.63689564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1298277</v>
      </c>
      <c r="R55" s="65" t="n">
        <v>-0.035301041</v>
      </c>
      <c r="S55" s="64" t="n">
        <v>-0.003276234</v>
      </c>
      <c r="T55" s="65" t="n">
        <v>0.0149945693</v>
      </c>
      <c r="U55" s="64" t="n">
        <v>0.4715670381</v>
      </c>
      <c r="V55" s="65" t="n">
        <v>0.0360000955</v>
      </c>
      <c r="W55" s="64" t="n">
        <v>0.0082287799</v>
      </c>
      <c r="X55" s="65" t="n">
        <v>0.2549826954</v>
      </c>
      <c r="Y55" s="64" t="n">
        <v>0.7493257307</v>
      </c>
      <c r="Z55" s="65" t="n">
        <v>1.2804183878</v>
      </c>
      <c r="AA55" s="64" t="n">
        <v>0.0977751854</v>
      </c>
      <c r="AB55" s="66" t="n">
        <v>11.123820754</v>
      </c>
      <c r="AC55" s="64" t="n">
        <v>0.0042391644</v>
      </c>
      <c r="AD55" s="65" t="n">
        <v>-0.037184307</v>
      </c>
      <c r="AE55" s="64" t="n">
        <v>-0.003492675</v>
      </c>
      <c r="AF55" s="65" t="n">
        <v>0.0198278576</v>
      </c>
      <c r="AG55" s="64" t="n">
        <v>0.5413279942</v>
      </c>
      <c r="AH55" s="65" t="n">
        <v>0.0439975723</v>
      </c>
      <c r="AI55" s="64" t="n">
        <v>0.0127209158</v>
      </c>
      <c r="AJ55" s="65" t="n">
        <v>0.2919139532</v>
      </c>
      <c r="AK55" s="64" t="n">
        <v>0.8733504756</v>
      </c>
      <c r="AL55" s="65" t="n">
        <v>1.5240453302</v>
      </c>
      <c r="AM55" s="64" t="n">
        <v>0.1226001432</v>
      </c>
      <c r="AN55" s="65" t="n">
        <v>0.0022565215</v>
      </c>
      <c r="AO55" s="64" t="n">
        <v>0.9982071402</v>
      </c>
      <c r="AP55" s="67" t="n">
        <v>13.04441235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30607796</v>
      </c>
      <c r="E56" s="64" t="n">
        <v>-0.002247248</v>
      </c>
      <c r="F56" s="65" t="n">
        <v>-0.000405404</v>
      </c>
      <c r="G56" s="64" t="n">
        <v>0.0994203683</v>
      </c>
      <c r="H56" s="65" t="n">
        <v>0.0767541694</v>
      </c>
      <c r="I56" s="64" t="n">
        <v>0.0092587847</v>
      </c>
      <c r="J56" s="65" t="n">
        <v>0.1934272457</v>
      </c>
      <c r="K56" s="64" t="n">
        <v>0.3587879074</v>
      </c>
      <c r="L56" s="65" t="n">
        <v>0.748056603</v>
      </c>
      <c r="M56" s="86" t="n">
        <v>1</v>
      </c>
      <c r="N56" s="69" t="n">
        <v>0.0130527775</v>
      </c>
      <c r="O56" s="70" t="n">
        <v>0.0283691878</v>
      </c>
      <c r="P56" s="66" t="n">
        <v>1.906517041</v>
      </c>
      <c r="Q56" s="64" t="n">
        <v>0.0156941676</v>
      </c>
      <c r="R56" s="65" t="n">
        <v>-0.002871411</v>
      </c>
      <c r="S56" s="64" t="n">
        <v>-0.000799776</v>
      </c>
      <c r="T56" s="65" t="n">
        <v>0.1047340946</v>
      </c>
      <c r="U56" s="64" t="n">
        <v>0.1587522304</v>
      </c>
      <c r="V56" s="65" t="n">
        <v>0.0185046852</v>
      </c>
      <c r="W56" s="64" t="n">
        <v>0.2048277735</v>
      </c>
      <c r="X56" s="65" t="n">
        <v>0.3978551677</v>
      </c>
      <c r="Y56" s="64" t="n">
        <v>0.896696932</v>
      </c>
      <c r="Z56" s="65" t="n">
        <v>1.2501312796</v>
      </c>
      <c r="AA56" s="64" t="n">
        <v>0.0304418921</v>
      </c>
      <c r="AB56" s="66" t="n">
        <v>4.6463541292</v>
      </c>
      <c r="AC56" s="64" t="n">
        <v>0.0169054511</v>
      </c>
      <c r="AD56" s="65" t="n">
        <v>-0.003418673</v>
      </c>
      <c r="AE56" s="64" t="n">
        <v>-0.000883439</v>
      </c>
      <c r="AF56" s="65" t="n">
        <v>0.1072777256</v>
      </c>
      <c r="AG56" s="64" t="n">
        <v>0.191265602</v>
      </c>
      <c r="AH56" s="65" t="n">
        <v>0.0223241129</v>
      </c>
      <c r="AI56" s="64" t="n">
        <v>0.2071680937</v>
      </c>
      <c r="AJ56" s="65" t="n">
        <v>0.4169100139</v>
      </c>
      <c r="AK56" s="64" t="n">
        <v>0.9575488874</v>
      </c>
      <c r="AL56" s="65" t="n">
        <v>1.3638176875</v>
      </c>
      <c r="AM56" s="64" t="n">
        <v>0.0407373009</v>
      </c>
      <c r="AN56" s="65" t="n">
        <v>0.0003374192</v>
      </c>
      <c r="AO56" s="64" t="n">
        <v>0.9986236075</v>
      </c>
      <c r="AP56" s="67" t="n">
        <v>5.556728791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0617594</v>
      </c>
      <c r="E57" s="64" t="n">
        <v>-0.012772381</v>
      </c>
      <c r="F57" s="65" t="n">
        <v>-0.003269937</v>
      </c>
      <c r="G57" s="64" t="n">
        <v>0.0110513229</v>
      </c>
      <c r="H57" s="65" t="n">
        <v>0.3612649381</v>
      </c>
      <c r="I57" s="64" t="n">
        <v>0.0319218921</v>
      </c>
      <c r="J57" s="65" t="n">
        <v>0.0892527425</v>
      </c>
      <c r="K57" s="64" t="n">
        <v>0.0806912413</v>
      </c>
      <c r="L57" s="65" t="n">
        <v>0.5592015786</v>
      </c>
      <c r="M57" s="86" t="n">
        <v>1</v>
      </c>
      <c r="N57" s="69" t="n">
        <v>0.0898080868</v>
      </c>
      <c r="O57" s="70" t="n">
        <v>0.1169433194</v>
      </c>
      <c r="P57" s="66" t="n">
        <v>10.839810279</v>
      </c>
      <c r="Q57" s="64" t="n">
        <v>0.0036909537</v>
      </c>
      <c r="R57" s="65" t="n">
        <v>-0.014583775</v>
      </c>
      <c r="S57" s="64" t="n">
        <v>-0.003883144</v>
      </c>
      <c r="T57" s="65" t="n">
        <v>0.0197446874</v>
      </c>
      <c r="U57" s="64" t="n">
        <v>0.4505372988</v>
      </c>
      <c r="V57" s="65" t="n">
        <v>0.0429247049</v>
      </c>
      <c r="W57" s="64" t="n">
        <v>0.0986224715</v>
      </c>
      <c r="X57" s="65" t="n">
        <v>0.1333528884</v>
      </c>
      <c r="Y57" s="64" t="n">
        <v>0.7304060858</v>
      </c>
      <c r="Z57" s="65" t="n">
        <v>1.3024184383</v>
      </c>
      <c r="AA57" s="64" t="n">
        <v>0.1140697679</v>
      </c>
      <c r="AB57" s="66" t="n">
        <v>14.144773424</v>
      </c>
      <c r="AC57" s="64" t="n">
        <v>0.005806809</v>
      </c>
      <c r="AD57" s="65" t="n">
        <v>-0.016100023</v>
      </c>
      <c r="AE57" s="64" t="n">
        <v>-0.004068029</v>
      </c>
      <c r="AF57" s="65" t="n">
        <v>0.0249110162</v>
      </c>
      <c r="AG57" s="64" t="n">
        <v>0.5189376634</v>
      </c>
      <c r="AH57" s="65" t="n">
        <v>0.0508181309</v>
      </c>
      <c r="AI57" s="64" t="n">
        <v>0.1032887827</v>
      </c>
      <c r="AJ57" s="65" t="n">
        <v>0.1719242267</v>
      </c>
      <c r="AK57" s="64" t="n">
        <v>0.8555185773</v>
      </c>
      <c r="AL57" s="65" t="n">
        <v>1.5448386712</v>
      </c>
      <c r="AM57" s="64" t="n">
        <v>0.1395181838</v>
      </c>
      <c r="AN57" s="65" t="n">
        <v>0.0030809836</v>
      </c>
      <c r="AO57" s="64" t="n">
        <v>0.9981177447</v>
      </c>
      <c r="AP57" s="67" t="n">
        <v>16.088994504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1984998</v>
      </c>
      <c r="E58" s="64" t="n">
        <v>-0.007736461</v>
      </c>
      <c r="F58" s="65" t="n">
        <v>-0.002921837</v>
      </c>
      <c r="G58" s="64" t="n">
        <v>0.0063437002</v>
      </c>
      <c r="H58" s="65" t="n">
        <v>0.4158354762</v>
      </c>
      <c r="I58" s="64" t="n">
        <v>0.0397992784</v>
      </c>
      <c r="J58" s="65" t="n">
        <v>0.0368233957</v>
      </c>
      <c r="K58" s="64" t="n">
        <v>0.0962740292</v>
      </c>
      <c r="L58" s="65" t="n">
        <v>0.5864025792</v>
      </c>
      <c r="M58" s="86" t="n">
        <v>1</v>
      </c>
      <c r="N58" s="69" t="n">
        <v>0.1017792015</v>
      </c>
      <c r="O58" s="70" t="n">
        <v>0.2574697357</v>
      </c>
      <c r="P58" s="66" t="n">
        <v>20.813735757</v>
      </c>
      <c r="Q58" s="64" t="n">
        <v>0.0046857958</v>
      </c>
      <c r="R58" s="65" t="n">
        <v>-0.009029553</v>
      </c>
      <c r="S58" s="64" t="n">
        <v>-0.003466716</v>
      </c>
      <c r="T58" s="65" t="n">
        <v>0.0170309982</v>
      </c>
      <c r="U58" s="64" t="n">
        <v>0.4897806025</v>
      </c>
      <c r="V58" s="65" t="n">
        <v>0.0490378364</v>
      </c>
      <c r="W58" s="64" t="n">
        <v>0.0476131065</v>
      </c>
      <c r="X58" s="65" t="n">
        <v>0.1478929019</v>
      </c>
      <c r="Y58" s="64" t="n">
        <v>0.7435449718</v>
      </c>
      <c r="Z58" s="65" t="n">
        <v>1.2762442334</v>
      </c>
      <c r="AA58" s="64" t="n">
        <v>0.122983576</v>
      </c>
      <c r="AB58" s="66" t="n">
        <v>23.702305516</v>
      </c>
      <c r="AC58" s="64" t="n">
        <v>0.0065480949</v>
      </c>
      <c r="AD58" s="65" t="n">
        <v>-0.010284308</v>
      </c>
      <c r="AE58" s="64" t="n">
        <v>-0.003617187</v>
      </c>
      <c r="AF58" s="65" t="n">
        <v>0.0218198697</v>
      </c>
      <c r="AG58" s="64" t="n">
        <v>0.5439521727</v>
      </c>
      <c r="AH58" s="65" t="n">
        <v>0.0556996459</v>
      </c>
      <c r="AI58" s="64" t="n">
        <v>0.0512711555</v>
      </c>
      <c r="AJ58" s="65" t="n">
        <v>0.1818869778</v>
      </c>
      <c r="AK58" s="64" t="n">
        <v>0.8472764215</v>
      </c>
      <c r="AL58" s="65" t="n">
        <v>1.4833147328</v>
      </c>
      <c r="AM58" s="64" t="n">
        <v>0.1469717189</v>
      </c>
      <c r="AN58" s="65" t="n">
        <v>0.0039825564</v>
      </c>
      <c r="AO58" s="64" t="n">
        <v>0.9982306968</v>
      </c>
      <c r="AP58" s="67" t="n">
        <v>25.25430298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77552898</v>
      </c>
      <c r="E59" s="64" t="n">
        <v>-0.001067157</v>
      </c>
      <c r="F59" s="65" t="n">
        <v>-0.004783809</v>
      </c>
      <c r="G59" s="64" t="n">
        <v>0.0184544618</v>
      </c>
      <c r="H59" s="65" t="n">
        <v>0.2888316467</v>
      </c>
      <c r="I59" s="64" t="n">
        <v>0.0289788408</v>
      </c>
      <c r="J59" s="65" t="n">
        <v>0.0181416743</v>
      </c>
      <c r="K59" s="64" t="n">
        <v>0.3008647654</v>
      </c>
      <c r="L59" s="65" t="n">
        <v>0.687175713</v>
      </c>
      <c r="M59" s="86" t="n">
        <v>1</v>
      </c>
      <c r="N59" s="69" t="n">
        <v>0.0159446655</v>
      </c>
      <c r="O59" s="70" t="n">
        <v>0.0196017191</v>
      </c>
      <c r="P59" s="66" t="n">
        <v>8.6457</v>
      </c>
      <c r="Q59" s="64" t="n">
        <v>0.0401950851</v>
      </c>
      <c r="R59" s="65" t="n">
        <v>-0.00176834</v>
      </c>
      <c r="S59" s="64" t="n">
        <v>-0.005213374</v>
      </c>
      <c r="T59" s="65" t="n">
        <v>0.0243749019</v>
      </c>
      <c r="U59" s="64" t="n">
        <v>0.3690755124</v>
      </c>
      <c r="V59" s="65" t="n">
        <v>0.0388413926</v>
      </c>
      <c r="W59" s="64" t="n">
        <v>0.0262121794</v>
      </c>
      <c r="X59" s="65" t="n">
        <v>0.3474634417</v>
      </c>
      <c r="Y59" s="64" t="n">
        <v>0.8391807992</v>
      </c>
      <c r="Z59" s="65" t="n">
        <v>1.2953677432</v>
      </c>
      <c r="AA59" s="64" t="n">
        <v>0.062242477</v>
      </c>
      <c r="AB59" s="66" t="n">
        <v>11.704509429</v>
      </c>
      <c r="AC59" s="64" t="n">
        <v>0.0417729076</v>
      </c>
      <c r="AD59" s="65" t="n">
        <v>-0.002451805</v>
      </c>
      <c r="AE59" s="64" t="n">
        <v>-0.005304663</v>
      </c>
      <c r="AF59" s="65" t="n">
        <v>0.0276649792</v>
      </c>
      <c r="AG59" s="64" t="n">
        <v>0.4087746171</v>
      </c>
      <c r="AH59" s="65" t="n">
        <v>0.0434858162</v>
      </c>
      <c r="AI59" s="64" t="n">
        <v>0.028876994</v>
      </c>
      <c r="AJ59" s="65" t="n">
        <v>0.3766592684</v>
      </c>
      <c r="AK59" s="64" t="n">
        <v>0.9194781138</v>
      </c>
      <c r="AL59" s="65" t="n">
        <v>1.4461894543</v>
      </c>
      <c r="AM59" s="64" t="n">
        <v>0.0779978784</v>
      </c>
      <c r="AN59" s="65" t="n">
        <v>0.0006924026</v>
      </c>
      <c r="AO59" s="64" t="n">
        <v>0.9981683948</v>
      </c>
      <c r="AP59" s="67" t="n">
        <v>12.8375506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1162926</v>
      </c>
      <c r="E60" s="64" t="n">
        <v>-0.00369552</v>
      </c>
      <c r="F60" s="65" t="n">
        <v>-0.004160691</v>
      </c>
      <c r="G60" s="64" t="n">
        <v>0.0202219896</v>
      </c>
      <c r="H60" s="65" t="n">
        <v>0.4492770477</v>
      </c>
      <c r="I60" s="64" t="n">
        <v>0.0674238607</v>
      </c>
      <c r="J60" s="65" t="n">
        <v>0.31224561</v>
      </c>
      <c r="K60" s="64" t="n">
        <v>0.0563114574</v>
      </c>
      <c r="L60" s="65" t="n">
        <v>0.8977400473</v>
      </c>
      <c r="M60" s="86" t="n">
        <v>1</v>
      </c>
      <c r="N60" s="69" t="n">
        <v>0.0248123384</v>
      </c>
      <c r="O60" s="70" t="n">
        <v>0.055324021</v>
      </c>
      <c r="P60" s="66" t="n">
        <v>25.0529</v>
      </c>
      <c r="Q60" s="64" t="n">
        <v>0.0009689249</v>
      </c>
      <c r="R60" s="65" t="n">
        <v>-0.003980915</v>
      </c>
      <c r="S60" s="64" t="n">
        <v>-0.004282814</v>
      </c>
      <c r="T60" s="65" t="n">
        <v>0.0226281386</v>
      </c>
      <c r="U60" s="64" t="n">
        <v>0.4684440927</v>
      </c>
      <c r="V60" s="65" t="n">
        <v>0.0697800922</v>
      </c>
      <c r="W60" s="64" t="n">
        <v>0.3144098738</v>
      </c>
      <c r="X60" s="65" t="n">
        <v>0.069369953</v>
      </c>
      <c r="Y60" s="64" t="n">
        <v>0.9373373458</v>
      </c>
      <c r="Z60" s="65" t="n">
        <v>1.0707369756</v>
      </c>
      <c r="AA60" s="64" t="n">
        <v>0.030371768</v>
      </c>
      <c r="AB60" s="66" t="n">
        <v>25.75460708</v>
      </c>
      <c r="AC60" s="64" t="n">
        <v>0.0014295702</v>
      </c>
      <c r="AD60" s="65" t="n">
        <v>-0.004201332</v>
      </c>
      <c r="AE60" s="64" t="n">
        <v>-0.004314381</v>
      </c>
      <c r="AF60" s="65" t="n">
        <v>0.0237569877</v>
      </c>
      <c r="AG60" s="64" t="n">
        <v>0.48179175</v>
      </c>
      <c r="AH60" s="65" t="n">
        <v>0.0714341603</v>
      </c>
      <c r="AI60" s="64" t="n">
        <v>0.3152363902</v>
      </c>
      <c r="AJ60" s="65" t="n">
        <v>0.0775863748</v>
      </c>
      <c r="AK60" s="64" t="n">
        <v>0.9627195203</v>
      </c>
      <c r="AL60" s="65" t="n">
        <v>1.1206501612</v>
      </c>
      <c r="AM60" s="64" t="n">
        <v>0.0359068214</v>
      </c>
      <c r="AN60" s="65" t="n">
        <v>0.0009354508</v>
      </c>
      <c r="AO60" s="64" t="n">
        <v>0.9995617925</v>
      </c>
      <c r="AP60" s="67" t="n">
        <v>26.11795144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1237789</v>
      </c>
      <c r="E61" s="64" t="n">
        <v>-0.00388312</v>
      </c>
      <c r="F61" s="65" t="n">
        <v>-0.008031797</v>
      </c>
      <c r="G61" s="64" t="n">
        <v>0.0039943821</v>
      </c>
      <c r="H61" s="65" t="n">
        <v>0.3600449264</v>
      </c>
      <c r="I61" s="64" t="n">
        <v>0.0337846141</v>
      </c>
      <c r="J61" s="65" t="n">
        <v>0.1826090296</v>
      </c>
      <c r="K61" s="64" t="n">
        <v>0.096670771</v>
      </c>
      <c r="L61" s="65" t="n">
        <v>0.6893125848</v>
      </c>
      <c r="M61" s="86" t="n">
        <v>1</v>
      </c>
      <c r="N61" s="69" t="n">
        <v>0.0699471866</v>
      </c>
      <c r="O61" s="70" t="n">
        <v>1.72793E-005</v>
      </c>
      <c r="P61" s="66" t="n">
        <v>23.719033318</v>
      </c>
      <c r="Q61" s="64" t="n">
        <v>0.0261462069</v>
      </c>
      <c r="R61" s="65" t="n">
        <v>-0.004753332</v>
      </c>
      <c r="S61" s="64" t="n">
        <v>-0.008460013</v>
      </c>
      <c r="T61" s="65" t="n">
        <v>0.0114727191</v>
      </c>
      <c r="U61" s="64" t="n">
        <v>0.4186728099</v>
      </c>
      <c r="V61" s="65" t="n">
        <v>0.0416202223</v>
      </c>
      <c r="W61" s="64" t="n">
        <v>0.1908236672</v>
      </c>
      <c r="X61" s="65" t="n">
        <v>0.1377411796</v>
      </c>
      <c r="Y61" s="64" t="n">
        <v>0.8132634604</v>
      </c>
      <c r="Z61" s="65" t="n">
        <v>1.2181823982</v>
      </c>
      <c r="AA61" s="64" t="n">
        <v>0.0891657742</v>
      </c>
      <c r="AB61" s="66" t="n">
        <v>25.929942672</v>
      </c>
      <c r="AC61" s="64" t="n">
        <v>0.0274615937</v>
      </c>
      <c r="AD61" s="65" t="n">
        <v>-0.005587829</v>
      </c>
      <c r="AE61" s="64" t="n">
        <v>-0.008575272</v>
      </c>
      <c r="AF61" s="65" t="n">
        <v>0.0149124545</v>
      </c>
      <c r="AG61" s="64" t="n">
        <v>0.4577507226</v>
      </c>
      <c r="AH61" s="65" t="n">
        <v>0.0465052668</v>
      </c>
      <c r="AI61" s="64" t="n">
        <v>0.1932472474</v>
      </c>
      <c r="AJ61" s="65" t="n">
        <v>0.1637659393</v>
      </c>
      <c r="AK61" s="64" t="n">
        <v>0.8894801237</v>
      </c>
      <c r="AL61" s="65" t="n">
        <v>1.3716469163</v>
      </c>
      <c r="AM61" s="64" t="n">
        <v>0.1063143742</v>
      </c>
      <c r="AN61" s="65" t="n">
        <v>0.0027461011</v>
      </c>
      <c r="AO61" s="64" t="n">
        <v>0.9985405991</v>
      </c>
      <c r="AP61" s="67" t="n">
        <v>27.06754020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62353163</v>
      </c>
      <c r="E62" s="64" t="n">
        <v>-0.00060822</v>
      </c>
      <c r="F62" s="65" t="n">
        <v>-0.002219881</v>
      </c>
      <c r="G62" s="64" t="n">
        <v>0.0116617472</v>
      </c>
      <c r="H62" s="65" t="n">
        <v>0.2970976522</v>
      </c>
      <c r="I62" s="64" t="n">
        <v>0.0341599193</v>
      </c>
      <c r="J62" s="65" t="n">
        <v>0.0110955618</v>
      </c>
      <c r="K62" s="64" t="n">
        <v>0.0940353739</v>
      </c>
      <c r="L62" s="65" t="n">
        <v>0.4614574702</v>
      </c>
      <c r="M62" s="86" t="n">
        <v>1</v>
      </c>
      <c r="N62" s="69" t="n">
        <v>0.0339356681</v>
      </c>
      <c r="O62" s="70" t="n">
        <v>0.0645758602</v>
      </c>
      <c r="P62" s="66" t="n">
        <v>19.340587214</v>
      </c>
      <c r="Q62" s="64" t="n">
        <v>0.0211883878</v>
      </c>
      <c r="R62" s="65" t="n">
        <v>-0.002023129</v>
      </c>
      <c r="S62" s="64" t="n">
        <v>-0.003509954</v>
      </c>
      <c r="T62" s="65" t="n">
        <v>0.0262554983</v>
      </c>
      <c r="U62" s="64" t="n">
        <v>0.4708145799</v>
      </c>
      <c r="V62" s="65" t="n">
        <v>0.0539345654</v>
      </c>
      <c r="W62" s="64" t="n">
        <v>0.0283876798</v>
      </c>
      <c r="X62" s="65" t="n">
        <v>0.1765798756</v>
      </c>
      <c r="Y62" s="64" t="n">
        <v>0.7716275041</v>
      </c>
      <c r="Z62" s="65" t="n">
        <v>1.53990902</v>
      </c>
      <c r="AA62" s="64" t="n">
        <v>0.0677742158</v>
      </c>
      <c r="AB62" s="66" t="n">
        <v>28.266159334</v>
      </c>
      <c r="AC62" s="64" t="n">
        <v>0.0236865856</v>
      </c>
      <c r="AD62" s="65" t="n">
        <v>-0.003823024</v>
      </c>
      <c r="AE62" s="64" t="n">
        <v>-0.003822862</v>
      </c>
      <c r="AF62" s="65" t="n">
        <v>0.0324431325</v>
      </c>
      <c r="AG62" s="64" t="n">
        <v>0.5410949804</v>
      </c>
      <c r="AH62" s="65" t="n">
        <v>0.0623018781</v>
      </c>
      <c r="AI62" s="64" t="n">
        <v>0.0337125527</v>
      </c>
      <c r="AJ62" s="65" t="n">
        <v>0.2194340126</v>
      </c>
      <c r="AK62" s="64" t="n">
        <v>0.905027256</v>
      </c>
      <c r="AL62" s="65" t="n">
        <v>1.7964742348</v>
      </c>
      <c r="AM62" s="64" t="n">
        <v>0.0913699557</v>
      </c>
      <c r="AN62" s="65" t="n">
        <v>0.0012876802</v>
      </c>
      <c r="AO62" s="64" t="n">
        <v>0.9976848919</v>
      </c>
      <c r="AP62" s="67" t="n">
        <v>30.7054250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10369126</v>
      </c>
      <c r="E63" s="64" t="n">
        <v>-0.003522437</v>
      </c>
      <c r="F63" s="65" t="n">
        <v>-0.002262185</v>
      </c>
      <c r="G63" s="64" t="n">
        <v>0.0168243623</v>
      </c>
      <c r="H63" s="65" t="n">
        <v>0.3314104601</v>
      </c>
      <c r="I63" s="64" t="n">
        <v>0.0286888598</v>
      </c>
      <c r="J63" s="65" t="n">
        <v>0.0246868196</v>
      </c>
      <c r="K63" s="64" t="n">
        <v>0.0722617576</v>
      </c>
      <c r="L63" s="65" t="n">
        <v>0.4891245502</v>
      </c>
      <c r="M63" s="86" t="n">
        <v>1</v>
      </c>
      <c r="N63" s="69" t="n">
        <v>0.0676897752</v>
      </c>
      <c r="O63" s="70" t="n">
        <v>0.0977919066</v>
      </c>
      <c r="P63" s="66" t="n">
        <v>25.360850202</v>
      </c>
      <c r="Q63" s="64" t="n">
        <v>0.0240359681</v>
      </c>
      <c r="R63" s="65" t="n">
        <v>-0.004608384</v>
      </c>
      <c r="S63" s="64" t="n">
        <v>-0.002750196</v>
      </c>
      <c r="T63" s="65" t="n">
        <v>0.0260993764</v>
      </c>
      <c r="U63" s="64" t="n">
        <v>0.4067695418</v>
      </c>
      <c r="V63" s="65" t="n">
        <v>0.0378351409</v>
      </c>
      <c r="W63" s="64" t="n">
        <v>0.0313723777</v>
      </c>
      <c r="X63" s="65" t="n">
        <v>0.1341627314</v>
      </c>
      <c r="Y63" s="64" t="n">
        <v>0.6529165565</v>
      </c>
      <c r="Z63" s="65" t="n">
        <v>1.321645235</v>
      </c>
      <c r="AA63" s="64" t="n">
        <v>0.0957249387</v>
      </c>
      <c r="AB63" s="66" t="n">
        <v>28.2545595</v>
      </c>
      <c r="AC63" s="64" t="n">
        <v>0.0275584454</v>
      </c>
      <c r="AD63" s="65" t="n">
        <v>-0.010545333</v>
      </c>
      <c r="AE63" s="64" t="n">
        <v>-0.003203052</v>
      </c>
      <c r="AF63" s="65" t="n">
        <v>0.0347298544</v>
      </c>
      <c r="AG63" s="64" t="n">
        <v>0.5010684438</v>
      </c>
      <c r="AH63" s="65" t="n">
        <v>0.0493427286</v>
      </c>
      <c r="AI63" s="64" t="n">
        <v>0.0386928735</v>
      </c>
      <c r="AJ63" s="65" t="n">
        <v>0.2106719916</v>
      </c>
      <c r="AK63" s="64" t="n">
        <v>0.8483159526</v>
      </c>
      <c r="AL63" s="65" t="n">
        <v>1.8213324587</v>
      </c>
      <c r="AM63" s="64" t="n">
        <v>0.1416957566</v>
      </c>
      <c r="AN63" s="65" t="n">
        <v>0.0029084754</v>
      </c>
      <c r="AO63" s="64" t="n">
        <v>0.9929201846</v>
      </c>
      <c r="AP63" s="67" t="n">
        <v>31.3676621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3855907</v>
      </c>
      <c r="E64" s="64" t="n">
        <v>-0.001511191</v>
      </c>
      <c r="F64" s="65" t="n">
        <v>-0.003492739</v>
      </c>
      <c r="G64" s="64" t="n">
        <v>0.0180071266</v>
      </c>
      <c r="H64" s="65" t="n">
        <v>0.3465645595</v>
      </c>
      <c r="I64" s="64" t="n">
        <v>0.0354731491</v>
      </c>
      <c r="J64" s="65" t="n">
        <v>0.0451963557</v>
      </c>
      <c r="K64" s="64" t="n">
        <v>0.1444739303</v>
      </c>
      <c r="L64" s="65" t="n">
        <v>0.5920967818</v>
      </c>
      <c r="M64" s="86" t="n">
        <v>1</v>
      </c>
      <c r="N64" s="69" t="n">
        <v>0.0885816562</v>
      </c>
      <c r="O64" s="70" t="n">
        <v>0.0179982288</v>
      </c>
      <c r="P64" s="66" t="n">
        <v>18.980198546</v>
      </c>
      <c r="Q64" s="64" t="n">
        <v>0.0101916044</v>
      </c>
      <c r="R64" s="65" t="n">
        <v>-0.002603996</v>
      </c>
      <c r="S64" s="64" t="n">
        <v>-0.003986259</v>
      </c>
      <c r="T64" s="65" t="n">
        <v>0.0283329123</v>
      </c>
      <c r="U64" s="64" t="n">
        <v>0.4176600326</v>
      </c>
      <c r="V64" s="65" t="n">
        <v>0.0448707001</v>
      </c>
      <c r="W64" s="64" t="n">
        <v>0.0559819385</v>
      </c>
      <c r="X64" s="65" t="n">
        <v>0.1971647225</v>
      </c>
      <c r="Y64" s="64" t="n">
        <v>0.7476116556</v>
      </c>
      <c r="Z64" s="65" t="n">
        <v>1.2875341336</v>
      </c>
      <c r="AA64" s="64" t="n">
        <v>0.1195705773</v>
      </c>
      <c r="AB64" s="66" t="n">
        <v>21.597396733</v>
      </c>
      <c r="AC64" s="64" t="n">
        <v>0.0121124864</v>
      </c>
      <c r="AD64" s="65" t="n">
        <v>-0.003626861</v>
      </c>
      <c r="AE64" s="64" t="n">
        <v>-0.004117801</v>
      </c>
      <c r="AF64" s="65" t="n">
        <v>0.0331977914</v>
      </c>
      <c r="AG64" s="64" t="n">
        <v>0.4701216515</v>
      </c>
      <c r="AH64" s="65" t="n">
        <v>0.0514704003</v>
      </c>
      <c r="AI64" s="64" t="n">
        <v>0.0594716909</v>
      </c>
      <c r="AJ64" s="65" t="n">
        <v>0.2326660954</v>
      </c>
      <c r="AK64" s="64" t="n">
        <v>0.8512954539</v>
      </c>
      <c r="AL64" s="65" t="n">
        <v>1.4923291582</v>
      </c>
      <c r="AM64" s="64" t="n">
        <v>0.1429398992</v>
      </c>
      <c r="AN64" s="65" t="n">
        <v>0.0039114525</v>
      </c>
      <c r="AO64" s="64" t="n">
        <v>0.9981468056</v>
      </c>
      <c r="AP64" s="67" t="n">
        <v>23.06478677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0003618</v>
      </c>
      <c r="E65" s="64" t="n">
        <v>-0.025434732</v>
      </c>
      <c r="F65" s="65" t="n">
        <v>-0.016176064</v>
      </c>
      <c r="G65" s="64" t="n">
        <v>0.0076836302</v>
      </c>
      <c r="H65" s="65" t="n">
        <v>0.5192090756</v>
      </c>
      <c r="I65" s="64" t="n">
        <v>0.0492305728</v>
      </c>
      <c r="J65" s="65" t="n">
        <v>0</v>
      </c>
      <c r="K65" s="64" t="n">
        <v>0.0647042547</v>
      </c>
      <c r="L65" s="65" t="n">
        <v>0.6002170998</v>
      </c>
      <c r="M65" s="86" t="n">
        <v>1</v>
      </c>
      <c r="N65" s="69" t="n">
        <v>0.0535338332</v>
      </c>
      <c r="O65" s="70" t="n">
        <v>0.0149415746</v>
      </c>
      <c r="P65" s="66" t="n">
        <v>17.5359</v>
      </c>
      <c r="Q65" s="64" t="n">
        <v>0.0032958488</v>
      </c>
      <c r="R65" s="65" t="n">
        <v>-0.026703242</v>
      </c>
      <c r="S65" s="64" t="n">
        <v>-0.016805086</v>
      </c>
      <c r="T65" s="65" t="n">
        <v>0.0143524535</v>
      </c>
      <c r="U65" s="64" t="n">
        <v>0.6062787914</v>
      </c>
      <c r="V65" s="65" t="n">
        <v>0.0601944095</v>
      </c>
      <c r="W65" s="64" t="n">
        <v>0.0098972542</v>
      </c>
      <c r="X65" s="65" t="n">
        <v>0.118409329</v>
      </c>
      <c r="Y65" s="64" t="n">
        <v>0.7689197583</v>
      </c>
      <c r="Z65" s="65" t="n">
        <v>1.2983256416</v>
      </c>
      <c r="AA65" s="64" t="n">
        <v>0.0806295515</v>
      </c>
      <c r="AB65" s="66" t="n">
        <v>21.053180173</v>
      </c>
      <c r="AC65" s="64" t="n">
        <v>0.0052797262</v>
      </c>
      <c r="AD65" s="65" t="n">
        <v>-0.028285115</v>
      </c>
      <c r="AE65" s="64" t="n">
        <v>-0.016993841</v>
      </c>
      <c r="AF65" s="65" t="n">
        <v>0.0190401547</v>
      </c>
      <c r="AG65" s="64" t="n">
        <v>0.6717344392</v>
      </c>
      <c r="AH65" s="65" t="n">
        <v>0.0679243348</v>
      </c>
      <c r="AI65" s="64" t="n">
        <v>0.0144050244</v>
      </c>
      <c r="AJ65" s="65" t="n">
        <v>0.1574328587</v>
      </c>
      <c r="AK65" s="64" t="n">
        <v>0.8905375824</v>
      </c>
      <c r="AL65" s="65" t="n">
        <v>1.5332662502</v>
      </c>
      <c r="AM65" s="64" t="n">
        <v>0.1051583516</v>
      </c>
      <c r="AN65" s="65" t="n">
        <v>0.0024618806</v>
      </c>
      <c r="AO65" s="64" t="n">
        <v>0.9981578146</v>
      </c>
      <c r="AP65" s="67" t="n">
        <v>23.02576394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9337382</v>
      </c>
      <c r="E66" s="64" t="n">
        <v>-0.000484582</v>
      </c>
      <c r="F66" s="65" t="n">
        <v>-0.00217699</v>
      </c>
      <c r="G66" s="64" t="n">
        <v>0.0166334836</v>
      </c>
      <c r="H66" s="65" t="n">
        <v>0.4541725887</v>
      </c>
      <c r="I66" s="64" t="n">
        <v>0.0207051858</v>
      </c>
      <c r="J66" s="65" t="n">
        <v>0.1044850591</v>
      </c>
      <c r="K66" s="64" t="n">
        <v>0.1069413359</v>
      </c>
      <c r="L66" s="65" t="n">
        <v>0.7022098186</v>
      </c>
      <c r="M66" s="86" t="n">
        <v>1</v>
      </c>
      <c r="N66" s="69" t="n">
        <v>0.0705664146</v>
      </c>
      <c r="O66" s="70" t="n">
        <v>0.001962954</v>
      </c>
      <c r="P66" s="66" t="n">
        <v>48.30861714</v>
      </c>
      <c r="Q66" s="64" t="n">
        <v>0.0037939412</v>
      </c>
      <c r="R66" s="65" t="n">
        <v>-0.001199307</v>
      </c>
      <c r="S66" s="64" t="n">
        <v>-0.002537024</v>
      </c>
      <c r="T66" s="65" t="n">
        <v>0.0237653418</v>
      </c>
      <c r="U66" s="64" t="n">
        <v>0.5040203472</v>
      </c>
      <c r="V66" s="65" t="n">
        <v>0.0271377903</v>
      </c>
      <c r="W66" s="64" t="n">
        <v>0.1115962568</v>
      </c>
      <c r="X66" s="65" t="n">
        <v>0.1462023804</v>
      </c>
      <c r="Y66" s="64" t="n">
        <v>0.812779726</v>
      </c>
      <c r="Z66" s="65" t="n">
        <v>1.1994816101</v>
      </c>
      <c r="AA66" s="64" t="n">
        <v>0.0906284959</v>
      </c>
      <c r="AB66" s="66" t="n">
        <v>50.270546048</v>
      </c>
      <c r="AC66" s="64" t="n">
        <v>0.0051370946</v>
      </c>
      <c r="AD66" s="65" t="n">
        <v>-0.002012249</v>
      </c>
      <c r="AE66" s="64" t="n">
        <v>-0.002639671</v>
      </c>
      <c r="AF66" s="65" t="n">
        <v>0.0271833205</v>
      </c>
      <c r="AG66" s="64" t="n">
        <v>0.5422567179</v>
      </c>
      <c r="AH66" s="65" t="n">
        <v>0.0318814724</v>
      </c>
      <c r="AI66" s="64" t="n">
        <v>0.1140465899</v>
      </c>
      <c r="AJ66" s="65" t="n">
        <v>0.1718047747</v>
      </c>
      <c r="AK66" s="64" t="n">
        <v>0.8876580495</v>
      </c>
      <c r="AL66" s="65" t="n">
        <v>1.3501970456</v>
      </c>
      <c r="AM66" s="64" t="n">
        <v>0.1084374296</v>
      </c>
      <c r="AN66" s="65" t="n">
        <v>0.0024368993</v>
      </c>
      <c r="AO66" s="64" t="n">
        <v>0.9985323784</v>
      </c>
      <c r="AP66" s="67" t="n">
        <v>51.36988188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99655244</v>
      </c>
      <c r="O69" s="70" t="n">
        <v>0.3415279038</v>
      </c>
      <c r="P69" s="66" t="n">
        <v>0</v>
      </c>
      <c r="Q69" s="64" t="n">
        <v>0.0559581409</v>
      </c>
      <c r="R69" s="65" t="n">
        <v>-0.004217733</v>
      </c>
      <c r="S69" s="64" t="n">
        <v>-0.000407116</v>
      </c>
      <c r="T69" s="65" t="n">
        <v>0.0191674833</v>
      </c>
      <c r="U69" s="64" t="n">
        <v>0.289322792</v>
      </c>
      <c r="V69" s="65" t="n">
        <v>0.0361082855</v>
      </c>
      <c r="W69" s="64" t="n">
        <v>0.0555445907</v>
      </c>
      <c r="X69" s="65" t="n">
        <v>0.1691923804</v>
      </c>
      <c r="Y69" s="64" t="n">
        <v>0.6206688238</v>
      </c>
      <c r="Z69" s="65" t="n">
        <v>2.1700722725</v>
      </c>
      <c r="AA69" s="64" t="n">
        <v>0.1062908159</v>
      </c>
      <c r="AB69" s="66" t="n">
        <v>10.9232675</v>
      </c>
      <c r="AC69" s="64" t="n">
        <v>0.0640078985</v>
      </c>
      <c r="AD69" s="65" t="n">
        <v>-0.01034615</v>
      </c>
      <c r="AE69" s="64" t="n">
        <v>-0.000542962</v>
      </c>
      <c r="AF69" s="65" t="n">
        <v>0.027627774</v>
      </c>
      <c r="AG69" s="64" t="n">
        <v>0.4002805393</v>
      </c>
      <c r="AH69" s="65" t="n">
        <v>0.0507722881</v>
      </c>
      <c r="AI69" s="64" t="n">
        <v>0.0647243599</v>
      </c>
      <c r="AJ69" s="65" t="n">
        <v>0.2527605535</v>
      </c>
      <c r="AK69" s="64" t="n">
        <v>0.8492843007</v>
      </c>
      <c r="AL69" s="65" t="n">
        <v>2.5989791486</v>
      </c>
      <c r="AM69" s="64" t="n">
        <v>0.145303381</v>
      </c>
      <c r="AN69" s="65" t="n">
        <v>0</v>
      </c>
      <c r="AO69" s="64" t="n">
        <v>0.9945876817</v>
      </c>
      <c r="AP69" s="67" t="n">
        <v>13.87500038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32286875</v>
      </c>
      <c r="R70" s="65" t="n">
        <v>-0.001083552</v>
      </c>
      <c r="S70" s="64" t="n">
        <v>-0.00040694</v>
      </c>
      <c r="T70" s="65" t="n">
        <v>0.0120863539</v>
      </c>
      <c r="U70" s="64" t="n">
        <v>0.6560447554</v>
      </c>
      <c r="V70" s="65" t="n">
        <v>0.0417257418</v>
      </c>
      <c r="W70" s="64" t="n">
        <v>0.0091179685</v>
      </c>
      <c r="X70" s="65" t="n">
        <v>0.0917635422</v>
      </c>
      <c r="Y70" s="64" t="n">
        <v>0.8324765573</v>
      </c>
      <c r="Z70" s="65" t="n">
        <v>1.2620974688</v>
      </c>
      <c r="AA70" s="64" t="n">
        <v>0.0699394028</v>
      </c>
      <c r="AB70" s="66" t="n">
        <v>25.959535754</v>
      </c>
      <c r="AC70" s="64" t="n">
        <v>0.0246312898</v>
      </c>
      <c r="AD70" s="65" t="n">
        <v>-0.001968045</v>
      </c>
      <c r="AE70" s="64" t="n">
        <v>-0.000503234</v>
      </c>
      <c r="AF70" s="65" t="n">
        <v>0.0160375681</v>
      </c>
      <c r="AG70" s="64" t="n">
        <v>0.6950642812</v>
      </c>
      <c r="AH70" s="65" t="n">
        <v>0.0467261309</v>
      </c>
      <c r="AI70" s="64" t="n">
        <v>0.0117071113</v>
      </c>
      <c r="AJ70" s="65" t="n">
        <v>0.1188412332</v>
      </c>
      <c r="AK70" s="64" t="n">
        <v>0.9105363353</v>
      </c>
      <c r="AL70" s="65" t="n">
        <v>1.4145217299</v>
      </c>
      <c r="AM70" s="64" t="n">
        <v>0.0859700826</v>
      </c>
      <c r="AN70" s="65" t="n">
        <v>0.0019379101</v>
      </c>
      <c r="AO70" s="64" t="n">
        <v>0.998444328</v>
      </c>
      <c r="AP70" s="67" t="n">
        <v>27.12877620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181227164</v>
      </c>
      <c r="R71" s="65" t="n">
        <v>-0.002366493</v>
      </c>
      <c r="S71" s="64" t="n">
        <v>-0.000344889</v>
      </c>
      <c r="T71" s="65" t="n">
        <v>0.0066598506</v>
      </c>
      <c r="U71" s="64" t="n">
        <v>0.6075466416</v>
      </c>
      <c r="V71" s="65" t="n">
        <v>0.0567050729</v>
      </c>
      <c r="W71" s="64" t="n">
        <v>0.0055071909</v>
      </c>
      <c r="X71" s="65" t="n">
        <v>0.0749387797</v>
      </c>
      <c r="Y71" s="64" t="n">
        <v>0.76676887</v>
      </c>
      <c r="Z71" s="65" t="n">
        <v>1.2350044471</v>
      </c>
      <c r="AA71" s="64" t="n">
        <v>0.1029753519</v>
      </c>
      <c r="AB71" s="66" t="n">
        <v>17.24730803</v>
      </c>
      <c r="AC71" s="64" t="n">
        <v>0.0196988491</v>
      </c>
      <c r="AD71" s="65" t="n">
        <v>-0.003791731</v>
      </c>
      <c r="AE71" s="64" t="n">
        <v>-0.00045845</v>
      </c>
      <c r="AF71" s="65" t="n">
        <v>0.0107575614</v>
      </c>
      <c r="AG71" s="64" t="n">
        <v>0.660624847</v>
      </c>
      <c r="AH71" s="65" t="n">
        <v>0.0634049318</v>
      </c>
      <c r="AI71" s="64" t="n">
        <v>0.0084283717</v>
      </c>
      <c r="AJ71" s="65" t="n">
        <v>0.1121646087</v>
      </c>
      <c r="AK71" s="64" t="n">
        <v>0.8708289889</v>
      </c>
      <c r="AL71" s="65" t="n">
        <v>1.4429378743</v>
      </c>
      <c r="AM71" s="64" t="n">
        <v>0.1255548868</v>
      </c>
      <c r="AN71" s="65" t="n">
        <v>0.0018433399</v>
      </c>
      <c r="AO71" s="64" t="n">
        <v>0.9982272156</v>
      </c>
      <c r="AP71" s="67" t="n">
        <v>18.80836990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20396857</v>
      </c>
      <c r="E72" s="64" t="n">
        <v>0</v>
      </c>
      <c r="F72" s="65" t="n">
        <v>0</v>
      </c>
      <c r="G72" s="64" t="n">
        <v>0</v>
      </c>
      <c r="H72" s="65" t="n">
        <v>0.5638534411</v>
      </c>
      <c r="I72" s="64" t="n">
        <v>0.0782361017</v>
      </c>
      <c r="J72" s="65" t="n">
        <v>0</v>
      </c>
      <c r="K72" s="64" t="n">
        <v>0.0449328399</v>
      </c>
      <c r="L72" s="65" t="n">
        <v>0.6990620684</v>
      </c>
      <c r="M72" s="86" t="n">
        <v>1</v>
      </c>
      <c r="N72" s="69" t="n">
        <v>0.0598940435</v>
      </c>
      <c r="O72" s="70" t="n">
        <v>0.0053372272</v>
      </c>
      <c r="P72" s="66" t="n">
        <v>17.545419852</v>
      </c>
      <c r="Q72" s="64" t="n">
        <v>0.0147321107</v>
      </c>
      <c r="R72" s="65" t="n">
        <v>-0.000404064</v>
      </c>
      <c r="S72" s="64" t="n">
        <v>-0.000324379</v>
      </c>
      <c r="T72" s="65" t="n">
        <v>0.0030044665</v>
      </c>
      <c r="U72" s="64" t="n">
        <v>0.6230690813</v>
      </c>
      <c r="V72" s="65" t="n">
        <v>0.0846008772</v>
      </c>
      <c r="W72" s="64" t="n">
        <v>0.0237026296</v>
      </c>
      <c r="X72" s="65" t="n">
        <v>0.0744533947</v>
      </c>
      <c r="Y72" s="64" t="n">
        <v>0.8228341176</v>
      </c>
      <c r="Z72" s="65" t="n">
        <v>1.2047641555</v>
      </c>
      <c r="AA72" s="64" t="n">
        <v>0.0784584772</v>
      </c>
      <c r="AB72" s="66" t="n">
        <v>20.100108595</v>
      </c>
      <c r="AC72" s="64" t="n">
        <v>0.0158776175</v>
      </c>
      <c r="AD72" s="65" t="n">
        <v>-0.001363527</v>
      </c>
      <c r="AE72" s="64" t="n">
        <v>-0.000436395</v>
      </c>
      <c r="AF72" s="65" t="n">
        <v>0.005751674</v>
      </c>
      <c r="AG72" s="64" t="n">
        <v>0.6598878732</v>
      </c>
      <c r="AH72" s="65" t="n">
        <v>0.0892556918</v>
      </c>
      <c r="AI72" s="64" t="n">
        <v>0.0267339701</v>
      </c>
      <c r="AJ72" s="65" t="n">
        <v>0.1024618163</v>
      </c>
      <c r="AK72" s="64" t="n">
        <v>0.898168721</v>
      </c>
      <c r="AL72" s="65" t="n">
        <v>1.3642632554</v>
      </c>
      <c r="AM72" s="64" t="n">
        <v>0.098048529</v>
      </c>
      <c r="AN72" s="65" t="n">
        <v>0.0021527707</v>
      </c>
      <c r="AO72" s="64" t="n">
        <v>0.9983700207</v>
      </c>
      <c r="AP72" s="67" t="n">
        <v>21.21106714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27391061</v>
      </c>
      <c r="E73" s="64" t="n">
        <v>0</v>
      </c>
      <c r="F73" s="65" t="n">
        <v>0</v>
      </c>
      <c r="G73" s="64" t="n">
        <v>0</v>
      </c>
      <c r="H73" s="65" t="n">
        <v>0.6495962742</v>
      </c>
      <c r="I73" s="64" t="n">
        <v>0.0871170083</v>
      </c>
      <c r="J73" s="65" t="n">
        <v>0</v>
      </c>
      <c r="K73" s="64" t="n">
        <v>0.070514861</v>
      </c>
      <c r="L73" s="65" t="n">
        <v>0.8199672496</v>
      </c>
      <c r="M73" s="86" t="n">
        <v>1</v>
      </c>
      <c r="N73" s="69" t="n">
        <v>0.0281704326</v>
      </c>
      <c r="O73" s="70" t="n">
        <v>0.0053924624</v>
      </c>
      <c r="P73" s="66" t="n">
        <v>14.66284542</v>
      </c>
      <c r="Q73" s="64" t="n">
        <v>0.0143943083</v>
      </c>
      <c r="R73" s="65" t="n">
        <v>-0.001824922</v>
      </c>
      <c r="S73" s="64" t="n">
        <v>-0.000231829</v>
      </c>
      <c r="T73" s="65" t="n">
        <v>0.0025387242</v>
      </c>
      <c r="U73" s="64" t="n">
        <v>0.6921984419</v>
      </c>
      <c r="V73" s="65" t="n">
        <v>0.0929824268</v>
      </c>
      <c r="W73" s="64" t="n">
        <v>0.0043024013</v>
      </c>
      <c r="X73" s="65" t="n">
        <v>0.0926633657</v>
      </c>
      <c r="Y73" s="64" t="n">
        <v>0.8970229177</v>
      </c>
      <c r="Z73" s="65" t="n">
        <v>1.144425582</v>
      </c>
      <c r="AA73" s="64" t="n">
        <v>0.0453324626</v>
      </c>
      <c r="AB73" s="66" t="n">
        <v>16.575750264</v>
      </c>
      <c r="AC73" s="64" t="n">
        <v>0.0153061585</v>
      </c>
      <c r="AD73" s="65" t="n">
        <v>-0.002835024</v>
      </c>
      <c r="AE73" s="64" t="n">
        <v>-0.000308721</v>
      </c>
      <c r="AF73" s="65" t="n">
        <v>0.0043280461</v>
      </c>
      <c r="AG73" s="64" t="n">
        <v>0.7160677954</v>
      </c>
      <c r="AH73" s="65" t="n">
        <v>0.0959440449</v>
      </c>
      <c r="AI73" s="64" t="n">
        <v>0.0059698776</v>
      </c>
      <c r="AJ73" s="65" t="n">
        <v>0.1081843296</v>
      </c>
      <c r="AK73" s="64" t="n">
        <v>0.9426565071</v>
      </c>
      <c r="AL73" s="65" t="n">
        <v>1.2370941001</v>
      </c>
      <c r="AM73" s="64" t="n">
        <v>0.0554411425</v>
      </c>
      <c r="AN73" s="65" t="n">
        <v>0.0007570571</v>
      </c>
      <c r="AO73" s="64" t="n">
        <v>0.9988547067</v>
      </c>
      <c r="AP73" s="67" t="n">
        <v>17.35850867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54438271</v>
      </c>
      <c r="E74" s="64" t="n">
        <v>0</v>
      </c>
      <c r="F74" s="65" t="n">
        <v>0</v>
      </c>
      <c r="G74" s="64" t="n">
        <v>0</v>
      </c>
      <c r="H74" s="65" t="n">
        <v>0.3032555322</v>
      </c>
      <c r="I74" s="64" t="n">
        <v>0.0403155736</v>
      </c>
      <c r="J74" s="65" t="n">
        <v>0</v>
      </c>
      <c r="K74" s="64" t="n">
        <v>0.1829410178</v>
      </c>
      <c r="L74" s="65" t="n">
        <v>0.5519559508</v>
      </c>
      <c r="M74" s="86" t="n">
        <v>1</v>
      </c>
      <c r="N74" s="69" t="n">
        <v>0.0323346231</v>
      </c>
      <c r="O74" s="70" t="n">
        <v>0.0066327792</v>
      </c>
      <c r="P74" s="66" t="n">
        <v>8.8249</v>
      </c>
      <c r="Q74" s="64" t="n">
        <v>0.0290029214</v>
      </c>
      <c r="R74" s="65" t="n">
        <v>-0.001410949</v>
      </c>
      <c r="S74" s="64" t="n">
        <v>-0.000604039</v>
      </c>
      <c r="T74" s="65" t="n">
        <v>0.0125758872</v>
      </c>
      <c r="U74" s="64" t="n">
        <v>0.4156891217</v>
      </c>
      <c r="V74" s="65" t="n">
        <v>0.0563600191</v>
      </c>
      <c r="W74" s="64" t="n">
        <v>0.0130886198</v>
      </c>
      <c r="X74" s="65" t="n">
        <v>0.2631406434</v>
      </c>
      <c r="Y74" s="64" t="n">
        <v>0.787842224</v>
      </c>
      <c r="Z74" s="65" t="n">
        <v>1.4234978303</v>
      </c>
      <c r="AA74" s="64" t="n">
        <v>0.0764160731</v>
      </c>
      <c r="AB74" s="66" t="n">
        <v>12.798907313</v>
      </c>
      <c r="AC74" s="64" t="n">
        <v>0.0309953905</v>
      </c>
      <c r="AD74" s="65" t="n">
        <v>-0.002602907</v>
      </c>
      <c r="AE74" s="64" t="n">
        <v>-0.000744736</v>
      </c>
      <c r="AF74" s="65" t="n">
        <v>0.0175232084</v>
      </c>
      <c r="AG74" s="64" t="n">
        <v>0.4710997806</v>
      </c>
      <c r="AH74" s="65" t="n">
        <v>0.0630099184</v>
      </c>
      <c r="AI74" s="64" t="n">
        <v>0.0169285318</v>
      </c>
      <c r="AJ74" s="65" t="n">
        <v>0.3037053151</v>
      </c>
      <c r="AK74" s="64" t="n">
        <v>0.8999145018</v>
      </c>
      <c r="AL74" s="65" t="n">
        <v>1.6341676259</v>
      </c>
      <c r="AM74" s="64" t="n">
        <v>0.0970084321</v>
      </c>
      <c r="AN74" s="65" t="n">
        <v>0.0007851757</v>
      </c>
      <c r="AO74" s="64" t="n">
        <v>0.9977081095</v>
      </c>
      <c r="AP74" s="67" t="n">
        <v>14.40660869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3064811</v>
      </c>
      <c r="E75" s="64" t="n">
        <v>0</v>
      </c>
      <c r="F75" s="65" t="n">
        <v>0</v>
      </c>
      <c r="G75" s="64" t="n">
        <v>0.0233954376</v>
      </c>
      <c r="H75" s="65" t="n">
        <v>0.2614326874</v>
      </c>
      <c r="I75" s="64" t="n">
        <v>0.0527898835</v>
      </c>
      <c r="J75" s="65" t="n">
        <v>0</v>
      </c>
      <c r="K75" s="64" t="n">
        <v>0.1629419773</v>
      </c>
      <c r="L75" s="65" t="n">
        <v>0.5038664669</v>
      </c>
      <c r="M75" s="86" t="n">
        <v>1</v>
      </c>
      <c r="N75" s="69" t="n">
        <v>0.0361588247</v>
      </c>
      <c r="O75" s="70" t="n">
        <v>0.0029761669</v>
      </c>
      <c r="P75" s="66" t="n">
        <v>6.6201</v>
      </c>
      <c r="Q75" s="64" t="n">
        <v>0.0102595573</v>
      </c>
      <c r="R75" s="65" t="n">
        <v>-0.001110873</v>
      </c>
      <c r="S75" s="64" t="n">
        <v>-0.000664431</v>
      </c>
      <c r="T75" s="65" t="n">
        <v>0.0312512103</v>
      </c>
      <c r="U75" s="64" t="n">
        <v>0.3905609022</v>
      </c>
      <c r="V75" s="65" t="n">
        <v>0.0670218747</v>
      </c>
      <c r="W75" s="64" t="n">
        <v>0.0611438302</v>
      </c>
      <c r="X75" s="65" t="n">
        <v>0.2286866586</v>
      </c>
      <c r="Y75" s="64" t="n">
        <v>0.7871487299</v>
      </c>
      <c r="Z75" s="65" t="n">
        <v>1.4463660369</v>
      </c>
      <c r="AA75" s="64" t="n">
        <v>0.0720711016</v>
      </c>
      <c r="AB75" s="66" t="n">
        <v>11.814662014</v>
      </c>
      <c r="AC75" s="64" t="n">
        <v>0.0120623967</v>
      </c>
      <c r="AD75" s="65" t="n">
        <v>-0.002174813</v>
      </c>
      <c r="AE75" s="64" t="n">
        <v>-0.000792102</v>
      </c>
      <c r="AF75" s="65" t="n">
        <v>0.0353878121</v>
      </c>
      <c r="AG75" s="64" t="n">
        <v>0.447918276</v>
      </c>
      <c r="AH75" s="65" t="n">
        <v>0.0745051845</v>
      </c>
      <c r="AI75" s="64" t="n">
        <v>0.0671670008</v>
      </c>
      <c r="AJ75" s="65" t="n">
        <v>0.2665406902</v>
      </c>
      <c r="AK75" s="64" t="n">
        <v>0.9006144452</v>
      </c>
      <c r="AL75" s="65" t="n">
        <v>1.6628913066</v>
      </c>
      <c r="AM75" s="64" t="n">
        <v>0.0965514391</v>
      </c>
      <c r="AN75" s="65" t="n">
        <v>0.0007887799</v>
      </c>
      <c r="AO75" s="64" t="n">
        <v>0.9979546642</v>
      </c>
      <c r="AP75" s="67" t="n">
        <v>13.43030513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4683135</v>
      </c>
      <c r="E76" s="75" t="n">
        <v>0</v>
      </c>
      <c r="F76" s="76" t="n">
        <v>0</v>
      </c>
      <c r="G76" s="75" t="n">
        <v>0.0114019472</v>
      </c>
      <c r="H76" s="76" t="n">
        <v>0.439962962</v>
      </c>
      <c r="I76" s="75" t="n">
        <v>0.0983246106</v>
      </c>
      <c r="J76" s="76" t="n">
        <v>0</v>
      </c>
      <c r="K76" s="75" t="n">
        <v>0.0654400918</v>
      </c>
      <c r="L76" s="76" t="n">
        <v>0.6185979252</v>
      </c>
      <c r="M76" s="87" t="n">
        <v>1</v>
      </c>
      <c r="N76" s="76" t="n">
        <v>0.0740022799</v>
      </c>
      <c r="O76" s="75" t="n">
        <v>0.0066326326</v>
      </c>
      <c r="P76" s="78" t="n">
        <v>8.7250945033</v>
      </c>
      <c r="Q76" s="75" t="n">
        <v>0.006011125</v>
      </c>
      <c r="R76" s="76" t="n">
        <v>-0.000977961</v>
      </c>
      <c r="S76" s="75" t="n">
        <v>-0.000451828</v>
      </c>
      <c r="T76" s="76" t="n">
        <v>0.0175165451</v>
      </c>
      <c r="U76" s="75" t="n">
        <v>0.5247484353</v>
      </c>
      <c r="V76" s="76" t="n">
        <v>0.1087745093</v>
      </c>
      <c r="W76" s="75" t="n">
        <v>0.0119188147</v>
      </c>
      <c r="X76" s="76" t="n">
        <v>0.1050458196</v>
      </c>
      <c r="Y76" s="75" t="n">
        <v>0.7725854601</v>
      </c>
      <c r="Z76" s="76" t="n">
        <v>1.2711811502</v>
      </c>
      <c r="AA76" s="75" t="n">
        <v>0.0980847234</v>
      </c>
      <c r="AB76" s="78" t="n">
        <v>12.01500965</v>
      </c>
      <c r="AC76" s="75" t="n">
        <v>0.0076079151</v>
      </c>
      <c r="AD76" s="76" t="n">
        <v>-0.002439753</v>
      </c>
      <c r="AE76" s="75" t="n">
        <v>-0.000613347</v>
      </c>
      <c r="AF76" s="76" t="n">
        <v>0.0215150766</v>
      </c>
      <c r="AG76" s="75" t="n">
        <v>0.579690953</v>
      </c>
      <c r="AH76" s="76" t="n">
        <v>0.1156943294</v>
      </c>
      <c r="AI76" s="75" t="n">
        <v>0.015458441</v>
      </c>
      <c r="AJ76" s="76" t="n">
        <v>0.1372812282</v>
      </c>
      <c r="AK76" s="75" t="n">
        <v>0.8741948431</v>
      </c>
      <c r="AL76" s="76" t="n">
        <v>1.473372609</v>
      </c>
      <c r="AM76" s="75" t="n">
        <v>0.1215658097</v>
      </c>
      <c r="AN76" s="76" t="n">
        <v>0.0021831064</v>
      </c>
      <c r="AO76" s="75" t="n">
        <v>0.9979437591</v>
      </c>
      <c r="AP76" s="79" t="n">
        <v>13.65853082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58822623</v>
      </c>
      <c r="E15" s="58" t="n">
        <v>-0.084838483</v>
      </c>
      <c r="F15" s="59" t="n">
        <v>-0.019574096</v>
      </c>
      <c r="G15" s="58" t="n">
        <v>0.056024678</v>
      </c>
      <c r="H15" s="59" t="n">
        <v>0.1186220253</v>
      </c>
      <c r="I15" s="58" t="n">
        <v>0.0060640997</v>
      </c>
      <c r="J15" s="59" t="n">
        <v>0.042693412</v>
      </c>
      <c r="K15" s="58" t="n">
        <v>0.2982563266</v>
      </c>
      <c r="L15" s="59" t="n">
        <v>0.4331302249</v>
      </c>
      <c r="M15" s="60" t="n">
        <v>1</v>
      </c>
      <c r="N15" s="61" t="n">
        <v>0.0929272936</v>
      </c>
      <c r="O15" s="62" t="n">
        <v>0.1516543656</v>
      </c>
      <c r="P15" s="63" t="n">
        <v>8.1278090112</v>
      </c>
      <c r="Q15" s="58" t="n">
        <v>0.0214166056</v>
      </c>
      <c r="R15" s="59" t="n">
        <v>-0.09939157</v>
      </c>
      <c r="S15" s="58" t="n">
        <v>-0.022364649</v>
      </c>
      <c r="T15" s="59" t="n">
        <v>0.074393725</v>
      </c>
      <c r="U15" s="64" t="n">
        <v>0.2340015739</v>
      </c>
      <c r="V15" s="65" t="n">
        <v>0.0205171009</v>
      </c>
      <c r="W15" s="64" t="n">
        <v>0.060263199</v>
      </c>
      <c r="X15" s="59" t="n">
        <v>0.4025845818</v>
      </c>
      <c r="Y15" s="64" t="n">
        <v>0.6914205671</v>
      </c>
      <c r="Z15" s="65" t="n">
        <v>1.5631154364</v>
      </c>
      <c r="AA15" s="64" t="n">
        <v>0.1589767844</v>
      </c>
      <c r="AB15" s="66" t="n">
        <v>12.248206863</v>
      </c>
      <c r="AC15" s="64" t="n">
        <v>0.0235690126</v>
      </c>
      <c r="AD15" s="65" t="n">
        <v>-0.103306864</v>
      </c>
      <c r="AE15" s="64" t="n">
        <v>-0.022449417</v>
      </c>
      <c r="AF15" s="65" t="n">
        <v>0.0785448637</v>
      </c>
      <c r="AG15" s="64" t="n">
        <v>0.2764518324</v>
      </c>
      <c r="AH15" s="65" t="n">
        <v>0.0256576632</v>
      </c>
      <c r="AI15" s="64" t="n">
        <v>0.0642512459</v>
      </c>
      <c r="AJ15" s="65" t="n">
        <v>0.4463058986</v>
      </c>
      <c r="AK15" s="64" t="n">
        <v>0.789024236</v>
      </c>
      <c r="AL15" s="65" t="n">
        <v>1.7849013906</v>
      </c>
      <c r="AM15" s="64" t="n">
        <v>0.1875907036</v>
      </c>
      <c r="AN15" s="65" t="n">
        <v>0.0152346092</v>
      </c>
      <c r="AO15" s="64" t="n">
        <v>0.9918495487</v>
      </c>
      <c r="AP15" s="67" t="n">
        <v>13.53480490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999562</v>
      </c>
      <c r="E16" s="58" t="n">
        <v>-0.005198266</v>
      </c>
      <c r="F16" s="59" t="n">
        <v>-0.000541241</v>
      </c>
      <c r="G16" s="58" t="n">
        <v>0.0114221258</v>
      </c>
      <c r="H16" s="59" t="n">
        <v>0.1749958249</v>
      </c>
      <c r="I16" s="58" t="n">
        <v>0.0414910445</v>
      </c>
      <c r="J16" s="59" t="n">
        <v>0.0466645239</v>
      </c>
      <c r="K16" s="58" t="n">
        <v>0.2065909445</v>
      </c>
      <c r="L16" s="59" t="n">
        <v>0.4814245191</v>
      </c>
      <c r="M16" s="60" t="n">
        <v>1</v>
      </c>
      <c r="N16" s="61" t="n">
        <v>0.0680729932</v>
      </c>
      <c r="O16" s="62" t="n">
        <v>0.0770464705</v>
      </c>
      <c r="P16" s="63" t="n">
        <v>6.284</v>
      </c>
      <c r="Q16" s="58" t="n">
        <v>0.0158927077</v>
      </c>
      <c r="R16" s="59" t="n">
        <v>-0.014432534</v>
      </c>
      <c r="S16" s="58" t="n">
        <v>-0.000985001</v>
      </c>
      <c r="T16" s="59" t="n">
        <v>0.0244576498</v>
      </c>
      <c r="U16" s="64" t="n">
        <v>0.3172688332</v>
      </c>
      <c r="V16" s="65" t="n">
        <v>0.060307986</v>
      </c>
      <c r="W16" s="64" t="n">
        <v>0.0583995156</v>
      </c>
      <c r="X16" s="59" t="n">
        <v>0.2953967816</v>
      </c>
      <c r="Y16" s="64" t="n">
        <v>0.756305939</v>
      </c>
      <c r="Z16" s="65" t="n">
        <v>1.5790582061</v>
      </c>
      <c r="AA16" s="64" t="n">
        <v>0.1494654654</v>
      </c>
      <c r="AB16" s="66" t="n">
        <v>10.508339298</v>
      </c>
      <c r="AC16" s="64" t="n">
        <v>0.0171636735</v>
      </c>
      <c r="AD16" s="65" t="n">
        <v>-0.01487679</v>
      </c>
      <c r="AE16" s="64" t="n">
        <v>-0.001032786</v>
      </c>
      <c r="AF16" s="65" t="n">
        <v>0.0266616744</v>
      </c>
      <c r="AG16" s="64" t="n">
        <v>0.3484260066</v>
      </c>
      <c r="AH16" s="65" t="n">
        <v>0.0641958017</v>
      </c>
      <c r="AI16" s="64" t="n">
        <v>0.060201614</v>
      </c>
      <c r="AJ16" s="65" t="n">
        <v>0.3196959166</v>
      </c>
      <c r="AK16" s="64" t="n">
        <v>0.8204351104</v>
      </c>
      <c r="AL16" s="65" t="n">
        <v>1.7192615221</v>
      </c>
      <c r="AM16" s="64" t="n">
        <v>0.1727809554</v>
      </c>
      <c r="AN16" s="65" t="n">
        <v>0.003039042</v>
      </c>
      <c r="AO16" s="64" t="n">
        <v>0.9962551078</v>
      </c>
      <c r="AP16" s="67" t="n">
        <v>11.29875954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96190513</v>
      </c>
      <c r="E17" s="58" t="n">
        <v>-0.00157525</v>
      </c>
      <c r="F17" s="59" t="n">
        <v>0</v>
      </c>
      <c r="G17" s="58" t="n">
        <v>0.0195298235</v>
      </c>
      <c r="H17" s="59" t="n">
        <v>0.2152259584</v>
      </c>
      <c r="I17" s="58" t="n">
        <v>0.0257218077</v>
      </c>
      <c r="J17" s="59" t="n">
        <v>0.1524776113</v>
      </c>
      <c r="K17" s="58" t="n">
        <v>0.1373519456</v>
      </c>
      <c r="L17" s="59" t="n">
        <v>0.5783509481</v>
      </c>
      <c r="M17" s="60" t="n">
        <v>1</v>
      </c>
      <c r="N17" s="61" t="n">
        <v>0.0996618184</v>
      </c>
      <c r="O17" s="62" t="n">
        <v>0.2045604959</v>
      </c>
      <c r="P17" s="63" t="n">
        <v>8.8937</v>
      </c>
      <c r="Q17" s="58" t="n">
        <v>0.0321313974</v>
      </c>
      <c r="R17" s="59" t="n">
        <v>-0.012794677</v>
      </c>
      <c r="S17" s="58" t="n">
        <v>-0.000177569</v>
      </c>
      <c r="T17" s="59" t="n">
        <v>0.0269236623</v>
      </c>
      <c r="U17" s="64" t="n">
        <v>0.2949947914</v>
      </c>
      <c r="V17" s="65" t="n">
        <v>0.0374586405</v>
      </c>
      <c r="W17" s="64" t="n">
        <v>0.1603951092</v>
      </c>
      <c r="X17" s="59" t="n">
        <v>0.186547743</v>
      </c>
      <c r="Y17" s="64" t="n">
        <v>0.7254790973</v>
      </c>
      <c r="Z17" s="65" t="n">
        <v>1.3345534742</v>
      </c>
      <c r="AA17" s="64" t="n">
        <v>0.169385296</v>
      </c>
      <c r="AB17" s="66" t="n">
        <v>11.440446189</v>
      </c>
      <c r="AC17" s="64" t="n">
        <v>0.0333754972</v>
      </c>
      <c r="AD17" s="65" t="n">
        <v>-0.013079207</v>
      </c>
      <c r="AE17" s="64" t="n">
        <v>-0.000231699</v>
      </c>
      <c r="AF17" s="65" t="n">
        <v>0.029196411</v>
      </c>
      <c r="AG17" s="64" t="n">
        <v>0.3257854534</v>
      </c>
      <c r="AH17" s="65" t="n">
        <v>0.0413900711</v>
      </c>
      <c r="AI17" s="64" t="n">
        <v>0.1636109622</v>
      </c>
      <c r="AJ17" s="65" t="n">
        <v>0.2147711447</v>
      </c>
      <c r="AK17" s="64" t="n">
        <v>0.7948186335</v>
      </c>
      <c r="AL17" s="65" t="n">
        <v>1.4900420506</v>
      </c>
      <c r="AM17" s="64" t="n">
        <v>0.1989515907</v>
      </c>
      <c r="AN17" s="65" t="n">
        <v>0.0039978254</v>
      </c>
      <c r="AO17" s="64" t="n">
        <v>0.9977680497</v>
      </c>
      <c r="AP17" s="67" t="n">
        <v>12.25570575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09029586</v>
      </c>
      <c r="E18" s="58" t="n">
        <v>-0.013798367</v>
      </c>
      <c r="F18" s="59" t="n">
        <v>-0.001044084</v>
      </c>
      <c r="G18" s="58" t="n">
        <v>0.0184218824</v>
      </c>
      <c r="H18" s="59" t="n">
        <v>0.3158693053</v>
      </c>
      <c r="I18" s="58" t="n">
        <v>0.0354248062</v>
      </c>
      <c r="J18" s="59" t="n">
        <v>0.0286715622</v>
      </c>
      <c r="K18" s="58" t="n">
        <v>0.0909905106</v>
      </c>
      <c r="L18" s="59" t="n">
        <v>0.5054385743</v>
      </c>
      <c r="M18" s="60" t="n">
        <v>1</v>
      </c>
      <c r="N18" s="61" t="n">
        <v>0.1369340244</v>
      </c>
      <c r="O18" s="62" t="n">
        <v>0.0046076889</v>
      </c>
      <c r="P18" s="63" t="n">
        <v>9.6461620497</v>
      </c>
      <c r="Q18" s="58" t="n">
        <v>0.0346309791</v>
      </c>
      <c r="R18" s="59" t="n">
        <v>-0.016276107</v>
      </c>
      <c r="S18" s="58" t="n">
        <v>-0.001282957</v>
      </c>
      <c r="T18" s="59" t="n">
        <v>0.0279175796</v>
      </c>
      <c r="U18" s="64" t="n">
        <v>0.414766256</v>
      </c>
      <c r="V18" s="65" t="n">
        <v>0.0480916215</v>
      </c>
      <c r="W18" s="64" t="n">
        <v>0.0365457605</v>
      </c>
      <c r="X18" s="59" t="n">
        <v>0.1465321199</v>
      </c>
      <c r="Y18" s="64" t="n">
        <v>0.6909252529</v>
      </c>
      <c r="Z18" s="65" t="n">
        <v>1.3878442588</v>
      </c>
      <c r="AA18" s="64" t="n">
        <v>0.1959221012</v>
      </c>
      <c r="AB18" s="66" t="n">
        <v>12.83687975</v>
      </c>
      <c r="AC18" s="64" t="n">
        <v>0.0360769104</v>
      </c>
      <c r="AD18" s="65" t="n">
        <v>-0.016696566</v>
      </c>
      <c r="AE18" s="64" t="n">
        <v>-0.00134221</v>
      </c>
      <c r="AF18" s="65" t="n">
        <v>0.0305020987</v>
      </c>
      <c r="AG18" s="64" t="n">
        <v>0.4514643575</v>
      </c>
      <c r="AH18" s="65" t="n">
        <v>0.0527668843</v>
      </c>
      <c r="AI18" s="64" t="n">
        <v>0.0386432734</v>
      </c>
      <c r="AJ18" s="65" t="n">
        <v>0.1752497436</v>
      </c>
      <c r="AK18" s="64" t="n">
        <v>0.766664492</v>
      </c>
      <c r="AL18" s="65" t="n">
        <v>1.5563793923</v>
      </c>
      <c r="AM18" s="64" t="n">
        <v>0.2246263333</v>
      </c>
      <c r="AN18" s="65" t="n">
        <v>0.0055922763</v>
      </c>
      <c r="AO18" s="64" t="n">
        <v>0.9968831015</v>
      </c>
      <c r="AP18" s="67" t="n">
        <v>13.77915379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-0.004956629</v>
      </c>
      <c r="F19" s="59" t="n">
        <v>-0.009913259</v>
      </c>
      <c r="G19" s="58" t="n">
        <v>0</v>
      </c>
      <c r="H19" s="59" t="n">
        <v>0</v>
      </c>
      <c r="I19" s="58" t="n">
        <v>0</v>
      </c>
      <c r="J19" s="59" t="n">
        <v>0.397769517</v>
      </c>
      <c r="K19" s="58" t="n">
        <v>0.2565055764</v>
      </c>
      <c r="L19" s="59" t="n">
        <v>0.6394052049</v>
      </c>
      <c r="M19" s="60" t="n">
        <v>1</v>
      </c>
      <c r="N19" s="61" t="n">
        <v>0.1611325053</v>
      </c>
      <c r="O19" s="62" t="n">
        <v>0.0067064973</v>
      </c>
      <c r="P19" s="63" t="n">
        <v>32.8083</v>
      </c>
      <c r="Q19" s="58" t="n">
        <v>0.0014461616</v>
      </c>
      <c r="R19" s="59" t="n">
        <v>-0.005930103</v>
      </c>
      <c r="S19" s="58" t="n">
        <v>-0.010054899</v>
      </c>
      <c r="T19" s="59" t="n">
        <v>0.0057692496</v>
      </c>
      <c r="U19" s="64" t="n">
        <v>0.0598667874</v>
      </c>
      <c r="V19" s="65" t="n">
        <v>0.0069984788</v>
      </c>
      <c r="W19" s="64" t="n">
        <v>0.4006946151</v>
      </c>
      <c r="X19" s="59" t="n">
        <v>0.2827495422</v>
      </c>
      <c r="Y19" s="64" t="n">
        <v>0.7415398331</v>
      </c>
      <c r="Z19" s="65" t="n">
        <v>1.1997478061</v>
      </c>
      <c r="AA19" s="64" t="n">
        <v>0.1818939639</v>
      </c>
      <c r="AB19" s="66" t="n">
        <v>34.539955187</v>
      </c>
      <c r="AC19" s="64" t="n">
        <v>0.0024976524</v>
      </c>
      <c r="AD19" s="65" t="n">
        <v>-0.006140169</v>
      </c>
      <c r="AE19" s="64" t="n">
        <v>-0.010095352</v>
      </c>
      <c r="AF19" s="65" t="n">
        <v>0.0079171977</v>
      </c>
      <c r="AG19" s="64" t="n">
        <v>0.089934747</v>
      </c>
      <c r="AH19" s="65" t="n">
        <v>0.0106803615</v>
      </c>
      <c r="AI19" s="64" t="n">
        <v>0.4021290812</v>
      </c>
      <c r="AJ19" s="65" t="n">
        <v>0.2998248065</v>
      </c>
      <c r="AK19" s="64" t="n">
        <v>0.7967483253</v>
      </c>
      <c r="AL19" s="65" t="n">
        <v>1.3168605383</v>
      </c>
      <c r="AM19" s="64" t="n">
        <v>0.1986593632</v>
      </c>
      <c r="AN19" s="65" t="n">
        <v>0.0031730565</v>
      </c>
      <c r="AO19" s="64" t="n">
        <v>0.998580745</v>
      </c>
      <c r="AP19" s="67" t="n">
        <v>35.25760060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0165336</v>
      </c>
      <c r="E20" s="58" t="n">
        <v>-0.030889137</v>
      </c>
      <c r="F20" s="59" t="n">
        <v>-0.000535597</v>
      </c>
      <c r="G20" s="58" t="n">
        <v>0.0199612784</v>
      </c>
      <c r="H20" s="59" t="n">
        <v>0.2702742345</v>
      </c>
      <c r="I20" s="58" t="n">
        <v>0.0515230874</v>
      </c>
      <c r="J20" s="59" t="n">
        <v>0.0002302383</v>
      </c>
      <c r="K20" s="58" t="n">
        <v>0.1055865354</v>
      </c>
      <c r="L20" s="59" t="n">
        <v>0.4221671739</v>
      </c>
      <c r="M20" s="60" t="n">
        <v>1</v>
      </c>
      <c r="N20" s="61" t="n">
        <v>0.1148058142</v>
      </c>
      <c r="O20" s="62" t="n">
        <v>0.5855175911</v>
      </c>
      <c r="P20" s="63" t="n">
        <v>4.7440391366</v>
      </c>
      <c r="Q20" s="58" t="n">
        <v>0.0092336275</v>
      </c>
      <c r="R20" s="59" t="n">
        <v>-0.034494932</v>
      </c>
      <c r="S20" s="58" t="n">
        <v>-0.000750366</v>
      </c>
      <c r="T20" s="59" t="n">
        <v>0.0339770819</v>
      </c>
      <c r="U20" s="64" t="n">
        <v>0.3842005567</v>
      </c>
      <c r="V20" s="65" t="n">
        <v>0.0672735823</v>
      </c>
      <c r="W20" s="64" t="n">
        <v>0.0079220714</v>
      </c>
      <c r="X20" s="59" t="n">
        <v>0.1987575736</v>
      </c>
      <c r="Y20" s="64" t="n">
        <v>0.6661191949</v>
      </c>
      <c r="Z20" s="65" t="n">
        <v>1.4587660196</v>
      </c>
      <c r="AA20" s="64" t="n">
        <v>0.1681313867</v>
      </c>
      <c r="AB20" s="66" t="n">
        <v>7.9062269564</v>
      </c>
      <c r="AC20" s="64" t="n">
        <v>0.0116715144</v>
      </c>
      <c r="AD20" s="65" t="n">
        <v>-0.034988117</v>
      </c>
      <c r="AE20" s="64" t="n">
        <v>-0.00095296</v>
      </c>
      <c r="AF20" s="65" t="n">
        <v>0.037534378</v>
      </c>
      <c r="AG20" s="64" t="n">
        <v>0.438589651</v>
      </c>
      <c r="AH20" s="65" t="n">
        <v>0.0755336835</v>
      </c>
      <c r="AI20" s="64" t="n">
        <v>0.0106883624</v>
      </c>
      <c r="AJ20" s="65" t="n">
        <v>0.2415719865</v>
      </c>
      <c r="AK20" s="64" t="n">
        <v>0.7796484988</v>
      </c>
      <c r="AL20" s="65" t="n">
        <v>1.70143532</v>
      </c>
      <c r="AM20" s="64" t="n">
        <v>0.2033724308</v>
      </c>
      <c r="AN20" s="65" t="n">
        <v>0.0133257494</v>
      </c>
      <c r="AO20" s="64" t="n">
        <v>0.996346679</v>
      </c>
      <c r="AP20" s="67" t="n">
        <v>9.181920572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30480109</v>
      </c>
      <c r="E21" s="58" t="n">
        <v>-0.013044327</v>
      </c>
      <c r="F21" s="59" t="n">
        <v>-0.000593091</v>
      </c>
      <c r="G21" s="58" t="n">
        <v>0.0616815062</v>
      </c>
      <c r="H21" s="59" t="n">
        <v>0.2875830236</v>
      </c>
      <c r="I21" s="58" t="n">
        <v>0.0777760177</v>
      </c>
      <c r="J21" s="59" t="n">
        <v>0.0270832796</v>
      </c>
      <c r="K21" s="58" t="n">
        <v>-0.036974276</v>
      </c>
      <c r="L21" s="59" t="n">
        <v>0.4165601435</v>
      </c>
      <c r="M21" s="60" t="n">
        <v>1</v>
      </c>
      <c r="N21" s="61" t="n">
        <v>0.1292720159</v>
      </c>
      <c r="O21" s="62" t="n">
        <v>0.1365503718</v>
      </c>
      <c r="P21" s="63" t="n">
        <v>5.9049</v>
      </c>
      <c r="Q21" s="58" t="n">
        <v>0.0171332701</v>
      </c>
      <c r="R21" s="59" t="n">
        <v>-0.016288554</v>
      </c>
      <c r="S21" s="58" t="n">
        <v>-0.00085296</v>
      </c>
      <c r="T21" s="59" t="n">
        <v>0.0765999822</v>
      </c>
      <c r="U21" s="64" t="n">
        <v>0.4175001612</v>
      </c>
      <c r="V21" s="65" t="n">
        <v>0.0943610273</v>
      </c>
      <c r="W21" s="64" t="n">
        <v>0.0392682129</v>
      </c>
      <c r="X21" s="59" t="n">
        <v>0.0537622033</v>
      </c>
      <c r="Y21" s="64" t="n">
        <v>0.6814833428</v>
      </c>
      <c r="Z21" s="65" t="n">
        <v>1.4923444142</v>
      </c>
      <c r="AA21" s="64" t="n">
        <v>0.185996598</v>
      </c>
      <c r="AB21" s="66" t="n">
        <v>9.9032072981</v>
      </c>
      <c r="AC21" s="64" t="n">
        <v>0.0189146024</v>
      </c>
      <c r="AD21" s="65" t="n">
        <v>-0.016714019</v>
      </c>
      <c r="AE21" s="64" t="n">
        <v>-0.000925947</v>
      </c>
      <c r="AF21" s="65" t="n">
        <v>0.0799263947</v>
      </c>
      <c r="AG21" s="64" t="n">
        <v>0.4630847264</v>
      </c>
      <c r="AH21" s="65" t="n">
        <v>0.1001001366</v>
      </c>
      <c r="AI21" s="64" t="n">
        <v>0.0421778068</v>
      </c>
      <c r="AJ21" s="65" t="n">
        <v>0.0913139264</v>
      </c>
      <c r="AK21" s="64" t="n">
        <v>0.7778776281</v>
      </c>
      <c r="AL21" s="65" t="n">
        <v>1.6948933737</v>
      </c>
      <c r="AM21" s="64" t="n">
        <v>0.2137681401</v>
      </c>
      <c r="AN21" s="65" t="n">
        <v>0.0056922766</v>
      </c>
      <c r="AO21" s="64" t="n">
        <v>0.9973380449</v>
      </c>
      <c r="AP21" s="67" t="n">
        <v>11.07735407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367699</v>
      </c>
      <c r="E22" s="58" t="n">
        <v>-0.002298133</v>
      </c>
      <c r="F22" s="59" t="n">
        <v>0</v>
      </c>
      <c r="G22" s="58" t="n">
        <v>0.0633576298</v>
      </c>
      <c r="H22" s="59" t="n">
        <v>0.1478522114</v>
      </c>
      <c r="I22" s="58" t="n">
        <v>0.0220982287</v>
      </c>
      <c r="J22" s="59" t="n">
        <v>3.1914E-005</v>
      </c>
      <c r="K22" s="58" t="n">
        <v>0.6918569167</v>
      </c>
      <c r="L22" s="59" t="n">
        <v>0.9242664669</v>
      </c>
      <c r="M22" s="60" t="n">
        <v>1</v>
      </c>
      <c r="N22" s="61" t="n">
        <v>0.008265079</v>
      </c>
      <c r="O22" s="62" t="n">
        <v>0.0892604062</v>
      </c>
      <c r="P22" s="63" t="n">
        <v>2.4734</v>
      </c>
      <c r="Q22" s="58" t="n">
        <v>0.0018878213</v>
      </c>
      <c r="R22" s="59" t="n">
        <v>-0.002863606</v>
      </c>
      <c r="S22" s="58" t="n">
        <v>-3.0372E-005</v>
      </c>
      <c r="T22" s="59" t="n">
        <v>0.0659814672</v>
      </c>
      <c r="U22" s="64" t="n">
        <v>0.1741003755</v>
      </c>
      <c r="V22" s="65" t="n">
        <v>0.0258990124</v>
      </c>
      <c r="W22" s="64" t="n">
        <v>0.0035607351</v>
      </c>
      <c r="X22" s="59" t="n">
        <v>0.7031462576</v>
      </c>
      <c r="Y22" s="64" t="n">
        <v>0.9716816917</v>
      </c>
      <c r="Z22" s="65" t="n">
        <v>1.0862194599</v>
      </c>
      <c r="AA22" s="64" t="n">
        <v>0.015576752</v>
      </c>
      <c r="AB22" s="66" t="n">
        <v>3.1780635273</v>
      </c>
      <c r="AC22" s="64" t="n">
        <v>0.00206946</v>
      </c>
      <c r="AD22" s="65" t="n">
        <v>-0.002906081</v>
      </c>
      <c r="AE22" s="64" t="n">
        <v>-3.753E-005</v>
      </c>
      <c r="AF22" s="65" t="n">
        <v>0.066345822</v>
      </c>
      <c r="AG22" s="64" t="n">
        <v>0.1790348872</v>
      </c>
      <c r="AH22" s="65" t="n">
        <v>0.02650142</v>
      </c>
      <c r="AI22" s="64" t="n">
        <v>0.0038841279</v>
      </c>
      <c r="AJ22" s="65" t="n">
        <v>0.7068038895</v>
      </c>
      <c r="AK22" s="64" t="n">
        <v>0.9816959956</v>
      </c>
      <c r="AL22" s="65" t="n">
        <v>1.1052917157</v>
      </c>
      <c r="AM22" s="64" t="n">
        <v>0.0175727946</v>
      </c>
      <c r="AN22" s="65" t="n">
        <v>0.0004063774</v>
      </c>
      <c r="AO22" s="64" t="n">
        <v>0.9996751676</v>
      </c>
      <c r="AP22" s="67" t="n">
        <v>3.300076609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77289602</v>
      </c>
      <c r="E23" s="58" t="n">
        <v>-0.000895614</v>
      </c>
      <c r="F23" s="59" t="n">
        <v>-0.00031647</v>
      </c>
      <c r="G23" s="58" t="n">
        <v>0.0036816221</v>
      </c>
      <c r="H23" s="59" t="n">
        <v>0.1307144703</v>
      </c>
      <c r="I23" s="58" t="n">
        <v>0.0077517147</v>
      </c>
      <c r="J23" s="59" t="n">
        <v>0.0089973169</v>
      </c>
      <c r="K23" s="58" t="n">
        <v>0.5775048216</v>
      </c>
      <c r="L23" s="59" t="n">
        <v>0.7351668223</v>
      </c>
      <c r="M23" s="60" t="n">
        <v>1</v>
      </c>
      <c r="N23" s="61" t="n">
        <v>0.0740095572</v>
      </c>
      <c r="O23" s="62" t="n">
        <v>0.0006853132</v>
      </c>
      <c r="P23" s="63" t="n">
        <v>2.7445188594</v>
      </c>
      <c r="Q23" s="58" t="n">
        <v>0.0091893025</v>
      </c>
      <c r="R23" s="59" t="n">
        <v>-0.00245431</v>
      </c>
      <c r="S23" s="58" t="n">
        <v>-0.000449896</v>
      </c>
      <c r="T23" s="59" t="n">
        <v>0.010936247</v>
      </c>
      <c r="U23" s="64" t="n">
        <v>0.1929333535</v>
      </c>
      <c r="V23" s="65" t="n">
        <v>0.0150205485</v>
      </c>
      <c r="W23" s="64" t="n">
        <v>0.0141229962</v>
      </c>
      <c r="X23" s="59" t="n">
        <v>0.6095151205</v>
      </c>
      <c r="Y23" s="64" t="n">
        <v>0.8488133619</v>
      </c>
      <c r="Z23" s="65" t="n">
        <v>1.2106035077</v>
      </c>
      <c r="AA23" s="64" t="n">
        <v>0.0937362857</v>
      </c>
      <c r="AB23" s="66" t="n">
        <v>4.5753351792</v>
      </c>
      <c r="AC23" s="64" t="n">
        <v>0.0099679162</v>
      </c>
      <c r="AD23" s="65" t="n">
        <v>-0.00263235</v>
      </c>
      <c r="AE23" s="64" t="n">
        <v>-0.000482638</v>
      </c>
      <c r="AF23" s="65" t="n">
        <v>0.0125845751</v>
      </c>
      <c r="AG23" s="64" t="n">
        <v>0.2155257849</v>
      </c>
      <c r="AH23" s="65" t="n">
        <v>0.0177066165</v>
      </c>
      <c r="AI23" s="64" t="n">
        <v>0.0154317203</v>
      </c>
      <c r="AJ23" s="65" t="n">
        <v>0.6241404127</v>
      </c>
      <c r="AK23" s="64" t="n">
        <v>0.8922420372</v>
      </c>
      <c r="AL23" s="65" t="n">
        <v>1.2971985053</v>
      </c>
      <c r="AM23" s="64" t="n">
        <v>0.1048428513</v>
      </c>
      <c r="AN23" s="65" t="n">
        <v>0.0018697061</v>
      </c>
      <c r="AO23" s="64" t="n">
        <v>0.9989545946</v>
      </c>
      <c r="AP23" s="67" t="n">
        <v>5.128253860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5490724</v>
      </c>
      <c r="E24" s="58" t="n">
        <v>-0.000365702</v>
      </c>
      <c r="F24" s="59" t="n">
        <v>-0.000601942</v>
      </c>
      <c r="G24" s="58" t="n">
        <v>0.0271549659</v>
      </c>
      <c r="H24" s="59" t="n">
        <v>0.2293218406</v>
      </c>
      <c r="I24" s="58" t="n">
        <v>0.0408137951</v>
      </c>
      <c r="J24" s="59" t="n">
        <v>0.0350893834</v>
      </c>
      <c r="K24" s="58" t="n">
        <v>0.0634683056</v>
      </c>
      <c r="L24" s="59" t="n">
        <v>0.4004297192</v>
      </c>
      <c r="M24" s="60" t="n">
        <v>1</v>
      </c>
      <c r="N24" s="61" t="n">
        <v>0.0921618435</v>
      </c>
      <c r="O24" s="62" t="n">
        <v>3.55948E-005</v>
      </c>
      <c r="P24" s="63" t="n">
        <v>5.5841401856</v>
      </c>
      <c r="Q24" s="58" t="n">
        <v>0.0091153248</v>
      </c>
      <c r="R24" s="59" t="n">
        <v>-0.004238878</v>
      </c>
      <c r="S24" s="58" t="n">
        <v>-0.000971481</v>
      </c>
      <c r="T24" s="59" t="n">
        <v>0.0398403183</v>
      </c>
      <c r="U24" s="64" t="n">
        <v>0.3771515694</v>
      </c>
      <c r="V24" s="65" t="n">
        <v>0.0611142282</v>
      </c>
      <c r="W24" s="64" t="n">
        <v>0.0458853354</v>
      </c>
      <c r="X24" s="59" t="n">
        <v>0.1542621962</v>
      </c>
      <c r="Y24" s="64" t="n">
        <v>0.6821586132</v>
      </c>
      <c r="Z24" s="65" t="n">
        <v>1.5992048143</v>
      </c>
      <c r="AA24" s="64" t="n">
        <v>0.1590567732</v>
      </c>
      <c r="AB24" s="66" t="n">
        <v>10.086323144</v>
      </c>
      <c r="AC24" s="64" t="n">
        <v>0.0111178785</v>
      </c>
      <c r="AD24" s="65" t="n">
        <v>-0.00498188</v>
      </c>
      <c r="AE24" s="64" t="n">
        <v>-0.001058271</v>
      </c>
      <c r="AF24" s="65" t="n">
        <v>0.0434060388</v>
      </c>
      <c r="AG24" s="64" t="n">
        <v>0.431942112</v>
      </c>
      <c r="AH24" s="65" t="n">
        <v>0.0683592768</v>
      </c>
      <c r="AI24" s="64" t="n">
        <v>0.0499514057</v>
      </c>
      <c r="AJ24" s="65" t="n">
        <v>0.1938872283</v>
      </c>
      <c r="AK24" s="64" t="n">
        <v>0.7926237892</v>
      </c>
      <c r="AL24" s="65" t="n">
        <v>1.8398891399</v>
      </c>
      <c r="AM24" s="64" t="n">
        <v>0.1910344615</v>
      </c>
      <c r="AN24" s="65" t="n">
        <v>0.0119356884</v>
      </c>
      <c r="AO24" s="64" t="n">
        <v>0.9955939392</v>
      </c>
      <c r="AP24" s="67" t="n">
        <v>11.47579061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9644942</v>
      </c>
      <c r="E25" s="58" t="n">
        <v>-0.000660379</v>
      </c>
      <c r="F25" s="59" t="n">
        <v>-0.000362035</v>
      </c>
      <c r="G25" s="58" t="n">
        <v>0.0084419431</v>
      </c>
      <c r="H25" s="59" t="n">
        <v>0.1251881002</v>
      </c>
      <c r="I25" s="58" t="n">
        <v>0.0207494217</v>
      </c>
      <c r="J25" s="59" t="n">
        <v>0.001548589</v>
      </c>
      <c r="K25" s="58" t="n">
        <v>0.1174507347</v>
      </c>
      <c r="L25" s="59" t="n">
        <v>0.2733208687</v>
      </c>
      <c r="M25" s="60" t="n">
        <v>1</v>
      </c>
      <c r="N25" s="61" t="n">
        <v>0.1080244402</v>
      </c>
      <c r="O25" s="62" t="n">
        <v>0.2217944148</v>
      </c>
      <c r="P25" s="63" t="n">
        <v>3.8392820982</v>
      </c>
      <c r="Q25" s="58" t="n">
        <v>0.0061423363</v>
      </c>
      <c r="R25" s="59" t="n">
        <v>-0.025850484</v>
      </c>
      <c r="S25" s="58" t="n">
        <v>-0.003693767</v>
      </c>
      <c r="T25" s="59" t="n">
        <v>0.028314796</v>
      </c>
      <c r="U25" s="64" t="n">
        <v>0.2597247343</v>
      </c>
      <c r="V25" s="65" t="n">
        <v>0.0368006423</v>
      </c>
      <c r="W25" s="64" t="n">
        <v>0.0282627681</v>
      </c>
      <c r="X25" s="59" t="n">
        <v>0.2482538848</v>
      </c>
      <c r="Y25" s="64" t="n">
        <v>0.5779549105</v>
      </c>
      <c r="Z25" s="65" t="n">
        <v>1.8152966241</v>
      </c>
      <c r="AA25" s="64" t="n">
        <v>0.1773725773</v>
      </c>
      <c r="AB25" s="66" t="n">
        <v>9.409366534</v>
      </c>
      <c r="AC25" s="64" t="n">
        <v>0.0099020759</v>
      </c>
      <c r="AD25" s="65" t="n">
        <v>-0.034763112</v>
      </c>
      <c r="AE25" s="64" t="n">
        <v>-0.003879077</v>
      </c>
      <c r="AF25" s="65" t="n">
        <v>0.0356474006</v>
      </c>
      <c r="AG25" s="64" t="n">
        <v>0.3359365753</v>
      </c>
      <c r="AH25" s="65" t="n">
        <v>0.0458929478</v>
      </c>
      <c r="AI25" s="64" t="n">
        <v>0.0347744322</v>
      </c>
      <c r="AJ25" s="65" t="n">
        <v>0.3278795266</v>
      </c>
      <c r="AK25" s="64" t="n">
        <v>0.7513907692</v>
      </c>
      <c r="AL25" s="65" t="n">
        <v>2.2813158873</v>
      </c>
      <c r="AM25" s="64" t="n">
        <v>0.2293408035</v>
      </c>
      <c r="AN25" s="65" t="n">
        <v>0.0069792696</v>
      </c>
      <c r="AO25" s="64" t="n">
        <v>0.9877108424</v>
      </c>
      <c r="AP25" s="67" t="n">
        <v>12.20598773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2449812</v>
      </c>
      <c r="E26" s="58" t="n">
        <v>-0.000371343</v>
      </c>
      <c r="F26" s="59" t="n">
        <v>-0.000388331</v>
      </c>
      <c r="G26" s="58" t="n">
        <v>0.0130695687</v>
      </c>
      <c r="H26" s="59" t="n">
        <v>0.1271281533</v>
      </c>
      <c r="I26" s="58" t="n">
        <v>0.0249737606</v>
      </c>
      <c r="J26" s="59" t="n">
        <v>0.0007730971</v>
      </c>
      <c r="K26" s="58" t="n">
        <v>0.3336636941</v>
      </c>
      <c r="L26" s="59" t="n">
        <v>0.5000935811</v>
      </c>
      <c r="M26" s="60" t="n">
        <v>1</v>
      </c>
      <c r="N26" s="61" t="n">
        <v>0.0726416012</v>
      </c>
      <c r="O26" s="62" t="n">
        <v>0.1034058987</v>
      </c>
      <c r="P26" s="63" t="n">
        <v>2.3607698689</v>
      </c>
      <c r="Q26" s="58" t="n">
        <v>0.0033502737</v>
      </c>
      <c r="R26" s="59" t="n">
        <v>-0.003391926</v>
      </c>
      <c r="S26" s="58" t="n">
        <v>-0.000670202</v>
      </c>
      <c r="T26" s="59" t="n">
        <v>0.0225244585</v>
      </c>
      <c r="U26" s="64" t="n">
        <v>0.2317413853</v>
      </c>
      <c r="V26" s="65" t="n">
        <v>0.0380023956</v>
      </c>
      <c r="W26" s="64" t="n">
        <v>0.0084754271</v>
      </c>
      <c r="X26" s="59" t="n">
        <v>0.4006580903</v>
      </c>
      <c r="Y26" s="64" t="n">
        <v>0.7006899023</v>
      </c>
      <c r="Z26" s="65" t="n">
        <v>1.4161299598</v>
      </c>
      <c r="AA26" s="64" t="n">
        <v>0.1172506953</v>
      </c>
      <c r="AB26" s="66" t="n">
        <v>5.5819444681</v>
      </c>
      <c r="AC26" s="64" t="n">
        <v>0.0053168463</v>
      </c>
      <c r="AD26" s="65" t="n">
        <v>-0.005523208</v>
      </c>
      <c r="AE26" s="64" t="n">
        <v>-0.000791839</v>
      </c>
      <c r="AF26" s="65" t="n">
        <v>0.0267847631</v>
      </c>
      <c r="AG26" s="64" t="n">
        <v>0.2900760685</v>
      </c>
      <c r="AH26" s="65" t="n">
        <v>0.0453774641</v>
      </c>
      <c r="AI26" s="64" t="n">
        <v>0.0118010092</v>
      </c>
      <c r="AJ26" s="65" t="n">
        <v>0.4607385031</v>
      </c>
      <c r="AK26" s="64" t="n">
        <v>0.8337796073</v>
      </c>
      <c r="AL26" s="65" t="n">
        <v>1.7154510932</v>
      </c>
      <c r="AM26" s="64" t="n">
        <v>0.15637507</v>
      </c>
      <c r="AN26" s="65" t="n">
        <v>0.0049074392</v>
      </c>
      <c r="AO26" s="64" t="n">
        <v>0.9950621165</v>
      </c>
      <c r="AP26" s="67" t="n">
        <v>7.153416939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0838647</v>
      </c>
      <c r="E27" s="58" t="n">
        <v>-0.002440962</v>
      </c>
      <c r="F27" s="59" t="n">
        <v>-0.000546636</v>
      </c>
      <c r="G27" s="58" t="n">
        <v>0.0097166646</v>
      </c>
      <c r="H27" s="59" t="n">
        <v>0.2120560443</v>
      </c>
      <c r="I27" s="58" t="n">
        <v>0.034778415</v>
      </c>
      <c r="J27" s="59" t="n">
        <v>0.0007522414</v>
      </c>
      <c r="K27" s="58" t="n">
        <v>0.1382453306</v>
      </c>
      <c r="L27" s="59" t="n">
        <v>0.3936449618</v>
      </c>
      <c r="M27" s="60" t="n">
        <v>1</v>
      </c>
      <c r="N27" s="61" t="n">
        <v>0.2666156417</v>
      </c>
      <c r="O27" s="62" t="n">
        <v>0.4555606023</v>
      </c>
      <c r="P27" s="63" t="n">
        <v>6.4366229253</v>
      </c>
      <c r="Q27" s="58" t="n">
        <v>0.0029463763</v>
      </c>
      <c r="R27" s="59" t="n">
        <v>-0.004363233</v>
      </c>
      <c r="S27" s="58" t="n">
        <v>-0.00074529</v>
      </c>
      <c r="T27" s="59" t="n">
        <v>0.01761242</v>
      </c>
      <c r="U27" s="64" t="n">
        <v>0.2956709523</v>
      </c>
      <c r="V27" s="65" t="n">
        <v>0.045785827</v>
      </c>
      <c r="W27" s="64" t="n">
        <v>0.0052782057</v>
      </c>
      <c r="X27" s="59" t="n">
        <v>0.1943631102</v>
      </c>
      <c r="Y27" s="64" t="n">
        <v>0.5565483687</v>
      </c>
      <c r="Z27" s="65" t="n">
        <v>1.335604965</v>
      </c>
      <c r="AA27" s="64" t="n">
        <v>0.3170507102</v>
      </c>
      <c r="AB27" s="66" t="n">
        <v>9.0131580706</v>
      </c>
      <c r="AC27" s="64" t="n">
        <v>0.0041738664</v>
      </c>
      <c r="AD27" s="65" t="n">
        <v>-0.004673224</v>
      </c>
      <c r="AE27" s="64" t="n">
        <v>-0.000812589</v>
      </c>
      <c r="AF27" s="65" t="n">
        <v>0.0201079265</v>
      </c>
      <c r="AG27" s="64" t="n">
        <v>0.331568789</v>
      </c>
      <c r="AH27" s="65" t="n">
        <v>0.0505220115</v>
      </c>
      <c r="AI27" s="64" t="n">
        <v>0.0071526057</v>
      </c>
      <c r="AJ27" s="65" t="n">
        <v>0.231237356</v>
      </c>
      <c r="AK27" s="64" t="n">
        <v>0.6392767425</v>
      </c>
      <c r="AL27" s="65" t="n">
        <v>1.5165665909</v>
      </c>
      <c r="AM27" s="64" t="n">
        <v>0.3466209405</v>
      </c>
      <c r="AN27" s="65" t="n">
        <v>0.0111502662</v>
      </c>
      <c r="AO27" s="64" t="n">
        <v>0.9970479492</v>
      </c>
      <c r="AP27" s="67" t="n">
        <v>9.95060345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7742487</v>
      </c>
      <c r="E28" s="58" t="n">
        <v>-0.004907323</v>
      </c>
      <c r="F28" s="59" t="n">
        <v>-0.000690227</v>
      </c>
      <c r="G28" s="58" t="n">
        <v>0.0086619337</v>
      </c>
      <c r="H28" s="59" t="n">
        <v>0.2517960019</v>
      </c>
      <c r="I28" s="58" t="n">
        <v>0.0305339057</v>
      </c>
      <c r="J28" s="59" t="n">
        <v>0.0026239333</v>
      </c>
      <c r="K28" s="58" t="n">
        <v>0.1086705241</v>
      </c>
      <c r="L28" s="59" t="n">
        <v>0.3974629979</v>
      </c>
      <c r="M28" s="60" t="n">
        <v>1</v>
      </c>
      <c r="N28" s="61" t="n">
        <v>0.2218871768</v>
      </c>
      <c r="O28" s="62" t="n">
        <v>0.4805053749</v>
      </c>
      <c r="P28" s="63" t="n">
        <v>10.235594792</v>
      </c>
      <c r="Q28" s="58" t="n">
        <v>0.0027251496</v>
      </c>
      <c r="R28" s="59" t="n">
        <v>-0.007325384</v>
      </c>
      <c r="S28" s="58" t="n">
        <v>-0.000963284</v>
      </c>
      <c r="T28" s="59" t="n">
        <v>0.0179572066</v>
      </c>
      <c r="U28" s="64" t="n">
        <v>0.3724117349</v>
      </c>
      <c r="V28" s="65" t="n">
        <v>0.0459102876</v>
      </c>
      <c r="W28" s="64" t="n">
        <v>0.0074335814</v>
      </c>
      <c r="X28" s="59" t="n">
        <v>0.1690928987</v>
      </c>
      <c r="Y28" s="64" t="n">
        <v>0.6072421907</v>
      </c>
      <c r="Z28" s="65" t="n">
        <v>1.4320730439</v>
      </c>
      <c r="AA28" s="64" t="n">
        <v>0.2884942284</v>
      </c>
      <c r="AB28" s="66" t="n">
        <v>14.618622555</v>
      </c>
      <c r="AC28" s="64" t="n">
        <v>0.0038174205</v>
      </c>
      <c r="AD28" s="65" t="n">
        <v>-0.007709442</v>
      </c>
      <c r="AE28" s="64" t="n">
        <v>-0.001030874</v>
      </c>
      <c r="AF28" s="65" t="n">
        <v>0.0201306202</v>
      </c>
      <c r="AG28" s="64" t="n">
        <v>0.404985903</v>
      </c>
      <c r="AH28" s="65" t="n">
        <v>0.0500473227</v>
      </c>
      <c r="AI28" s="64" t="n">
        <v>0.0091417393</v>
      </c>
      <c r="AJ28" s="65" t="n">
        <v>0.1951156259</v>
      </c>
      <c r="AK28" s="64" t="n">
        <v>0.6744983155</v>
      </c>
      <c r="AL28" s="65" t="n">
        <v>1.5773322607</v>
      </c>
      <c r="AM28" s="64" t="n">
        <v>0.3123892495</v>
      </c>
      <c r="AN28" s="65" t="n">
        <v>0.0098116028</v>
      </c>
      <c r="AO28" s="64" t="n">
        <v>0.9966991678</v>
      </c>
      <c r="AP28" s="67" t="n">
        <v>15.51086845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7828885</v>
      </c>
      <c r="E29" s="58" t="n">
        <v>-0.000940039</v>
      </c>
      <c r="F29" s="59" t="n">
        <v>-0.001209673</v>
      </c>
      <c r="G29" s="58" t="n">
        <v>0.0101261824</v>
      </c>
      <c r="H29" s="59" t="n">
        <v>0.2589401256</v>
      </c>
      <c r="I29" s="58" t="n">
        <v>0.0451331855</v>
      </c>
      <c r="J29" s="59" t="n">
        <v>0.003250094</v>
      </c>
      <c r="K29" s="58" t="n">
        <v>0.0676100056</v>
      </c>
      <c r="L29" s="59" t="n">
        <v>0.3836927694</v>
      </c>
      <c r="M29" s="60" t="n">
        <v>1</v>
      </c>
      <c r="N29" s="61" t="n">
        <v>0.2597864981</v>
      </c>
      <c r="O29" s="62" t="n">
        <v>0.5359582019</v>
      </c>
      <c r="P29" s="63" t="n">
        <v>10.322958458</v>
      </c>
      <c r="Q29" s="58" t="n">
        <v>0.0027137782</v>
      </c>
      <c r="R29" s="59" t="n">
        <v>-0.003004536</v>
      </c>
      <c r="S29" s="58" t="n">
        <v>-0.001469235</v>
      </c>
      <c r="T29" s="59" t="n">
        <v>0.0176521208</v>
      </c>
      <c r="U29" s="64" t="n">
        <v>0.3482799743</v>
      </c>
      <c r="V29" s="65" t="n">
        <v>0.0576653975</v>
      </c>
      <c r="W29" s="64" t="n">
        <v>0.0083721006</v>
      </c>
      <c r="X29" s="59" t="n">
        <v>0.1182623833</v>
      </c>
      <c r="Y29" s="64" t="n">
        <v>0.5484719839</v>
      </c>
      <c r="Z29" s="65" t="n">
        <v>1.3532319179</v>
      </c>
      <c r="AA29" s="64" t="n">
        <v>0.3047929786</v>
      </c>
      <c r="AB29" s="66" t="n">
        <v>13.217434206</v>
      </c>
      <c r="AC29" s="64" t="n">
        <v>0.0044520841</v>
      </c>
      <c r="AD29" s="65" t="n">
        <v>-0.006206533</v>
      </c>
      <c r="AE29" s="64" t="n">
        <v>-0.001570281</v>
      </c>
      <c r="AF29" s="65" t="n">
        <v>0.0212643687</v>
      </c>
      <c r="AG29" s="64" t="n">
        <v>0.3973938444</v>
      </c>
      <c r="AH29" s="65" t="n">
        <v>0.0637837799</v>
      </c>
      <c r="AI29" s="64" t="n">
        <v>0.0115681924</v>
      </c>
      <c r="AJ29" s="65" t="n">
        <v>0.1592622299</v>
      </c>
      <c r="AK29" s="64" t="n">
        <v>0.6499476854</v>
      </c>
      <c r="AL29" s="65" t="n">
        <v>1.6189292084</v>
      </c>
      <c r="AM29" s="64" t="n">
        <v>0.3385617701</v>
      </c>
      <c r="AN29" s="65" t="n">
        <v>0.0054738479</v>
      </c>
      <c r="AO29" s="64" t="n">
        <v>0.9939833034</v>
      </c>
      <c r="AP29" s="67" t="n">
        <v>14.74954479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9075066</v>
      </c>
      <c r="E30" s="58" t="n">
        <v>-0.000558736</v>
      </c>
      <c r="F30" s="59" t="n">
        <v>-0.000379244</v>
      </c>
      <c r="G30" s="58" t="n">
        <v>0.0101084927</v>
      </c>
      <c r="H30" s="59" t="n">
        <v>0.1469461297</v>
      </c>
      <c r="I30" s="58" t="n">
        <v>0.0350658143</v>
      </c>
      <c r="J30" s="59" t="n">
        <v>0.000410769</v>
      </c>
      <c r="K30" s="58" t="n">
        <v>0.1919587359</v>
      </c>
      <c r="L30" s="59" t="n">
        <v>0.3854594686</v>
      </c>
      <c r="M30" s="60" t="n">
        <v>1</v>
      </c>
      <c r="N30" s="61" t="n">
        <v>0.1022180647</v>
      </c>
      <c r="O30" s="62" t="n">
        <v>0.4658894549</v>
      </c>
      <c r="P30" s="63" t="n">
        <v>4.3848260867</v>
      </c>
      <c r="Q30" s="58" t="n">
        <v>0.0074764942</v>
      </c>
      <c r="R30" s="59" t="n">
        <v>-0.00494402</v>
      </c>
      <c r="S30" s="58" t="n">
        <v>-0.000758162</v>
      </c>
      <c r="T30" s="59" t="n">
        <v>0.0228851223</v>
      </c>
      <c r="U30" s="64" t="n">
        <v>0.2916477517</v>
      </c>
      <c r="V30" s="65" t="n">
        <v>0.0596208524</v>
      </c>
      <c r="W30" s="64" t="n">
        <v>0.0175570235</v>
      </c>
      <c r="X30" s="59" t="n">
        <v>0.3199011332</v>
      </c>
      <c r="Y30" s="64" t="n">
        <v>0.7133861954</v>
      </c>
      <c r="Z30" s="65" t="n">
        <v>1.6801270792</v>
      </c>
      <c r="AA30" s="64" t="n">
        <v>0.1652534708</v>
      </c>
      <c r="AB30" s="66" t="n">
        <v>9.0327596012</v>
      </c>
      <c r="AC30" s="64" t="n">
        <v>0.0095021418</v>
      </c>
      <c r="AD30" s="65" t="n">
        <v>-0.005505855</v>
      </c>
      <c r="AE30" s="64" t="n">
        <v>-0.000824144</v>
      </c>
      <c r="AF30" s="65" t="n">
        <v>0.0258595682</v>
      </c>
      <c r="AG30" s="64" t="n">
        <v>0.3356014773</v>
      </c>
      <c r="AH30" s="65" t="n">
        <v>0.066117308</v>
      </c>
      <c r="AI30" s="64" t="n">
        <v>0.0214908352</v>
      </c>
      <c r="AJ30" s="65" t="n">
        <v>0.3536422527</v>
      </c>
      <c r="AK30" s="64" t="n">
        <v>0.8058835843</v>
      </c>
      <c r="AL30" s="65" t="n">
        <v>1.8851272426</v>
      </c>
      <c r="AM30" s="64" t="n">
        <v>0.1896247365</v>
      </c>
      <c r="AN30" s="65" t="n">
        <v>0.0015884635</v>
      </c>
      <c r="AO30" s="64" t="n">
        <v>0.9970967843</v>
      </c>
      <c r="AP30" s="67" t="n">
        <v>10.14937168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0363512</v>
      </c>
      <c r="E31" s="58" t="n">
        <v>-0.000577843</v>
      </c>
      <c r="F31" s="65" t="n">
        <v>-0.000322609</v>
      </c>
      <c r="G31" s="64" t="n">
        <v>0.0128245314</v>
      </c>
      <c r="H31" s="59" t="n">
        <v>0.1449453987</v>
      </c>
      <c r="I31" s="64" t="n">
        <v>0.0359050347</v>
      </c>
      <c r="J31" s="65" t="n">
        <v>7.5146563E-006</v>
      </c>
      <c r="K31" s="64" t="n">
        <v>0.1877272168</v>
      </c>
      <c r="L31" s="65" t="n">
        <v>0.3815455959</v>
      </c>
      <c r="M31" s="86" t="n">
        <v>1</v>
      </c>
      <c r="N31" s="69" t="n">
        <v>0.1265358331</v>
      </c>
      <c r="O31" s="70" t="n">
        <v>0.6644139879</v>
      </c>
      <c r="P31" s="66" t="n">
        <v>2.8122756817</v>
      </c>
      <c r="Q31" s="58" t="n">
        <v>0.0049072972</v>
      </c>
      <c r="R31" s="65" t="n">
        <v>-0.003159109</v>
      </c>
      <c r="S31" s="58" t="n">
        <v>-0.000548423</v>
      </c>
      <c r="T31" s="59" t="n">
        <v>0.0265793047</v>
      </c>
      <c r="U31" s="64" t="n">
        <v>0.257713699</v>
      </c>
      <c r="V31" s="65" t="n">
        <v>0.0538416853</v>
      </c>
      <c r="W31" s="64" t="n">
        <v>0.0082122213</v>
      </c>
      <c r="X31" s="65" t="n">
        <v>0.3188800202</v>
      </c>
      <c r="Y31" s="64" t="n">
        <v>0.6664266964</v>
      </c>
      <c r="Z31" s="65" t="n">
        <v>1.5551982526</v>
      </c>
      <c r="AA31" s="64" t="n">
        <v>0.1772410524</v>
      </c>
      <c r="AB31" s="66" t="n">
        <v>6.0296756341</v>
      </c>
      <c r="AC31" s="64" t="n">
        <v>0.0075040326</v>
      </c>
      <c r="AD31" s="65" t="n">
        <v>-0.003799114</v>
      </c>
      <c r="AE31" s="64" t="n">
        <v>-0.000637457</v>
      </c>
      <c r="AF31" s="65" t="n">
        <v>0.0305912995</v>
      </c>
      <c r="AG31" s="64" t="n">
        <v>0.3102766171</v>
      </c>
      <c r="AH31" s="65" t="n">
        <v>0.0616209147</v>
      </c>
      <c r="AI31" s="64" t="n">
        <v>0.0123718639</v>
      </c>
      <c r="AJ31" s="65" t="n">
        <v>0.366419874</v>
      </c>
      <c r="AK31" s="64" t="n">
        <v>0.7843480303</v>
      </c>
      <c r="AL31" s="65" t="n">
        <v>1.8292250418</v>
      </c>
      <c r="AM31" s="64" t="n">
        <v>0.2072451859</v>
      </c>
      <c r="AN31" s="65" t="n">
        <v>0.0054535117</v>
      </c>
      <c r="AO31" s="64" t="n">
        <v>0.9970467279</v>
      </c>
      <c r="AP31" s="67" t="n">
        <v>7.365386919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7880746</v>
      </c>
      <c r="E32" s="64" t="n">
        <v>-0.002454832</v>
      </c>
      <c r="F32" s="65" t="n">
        <v>-0.000598731</v>
      </c>
      <c r="G32" s="64" t="n">
        <v>0.0088178743</v>
      </c>
      <c r="H32" s="65" t="n">
        <v>0.2514240932</v>
      </c>
      <c r="I32" s="64" t="n">
        <v>0.0301520582</v>
      </c>
      <c r="J32" s="65" t="n">
        <v>0.0023654177</v>
      </c>
      <c r="K32" s="64" t="n">
        <v>0.1763168635</v>
      </c>
      <c r="L32" s="65" t="n">
        <v>0.4668108188</v>
      </c>
      <c r="M32" s="86" t="n">
        <v>1</v>
      </c>
      <c r="N32" s="69" t="n">
        <v>0.1439656465</v>
      </c>
      <c r="O32" s="70" t="n">
        <v>0.182428343</v>
      </c>
      <c r="P32" s="66" t="n">
        <v>7.5999685173</v>
      </c>
      <c r="Q32" s="64" t="n">
        <v>0.0032225375</v>
      </c>
      <c r="R32" s="65" t="n">
        <v>-0.004514347</v>
      </c>
      <c r="S32" s="58" t="n">
        <v>-0.000804678</v>
      </c>
      <c r="T32" s="65" t="n">
        <v>0.0185358781</v>
      </c>
      <c r="U32" s="64" t="n">
        <v>0.3463096091</v>
      </c>
      <c r="V32" s="65" t="n">
        <v>0.0438618128</v>
      </c>
      <c r="W32" s="64" t="n">
        <v>0.0086293654</v>
      </c>
      <c r="X32" s="65" t="n">
        <v>0.2520117077</v>
      </c>
      <c r="Y32" s="64" t="n">
        <v>0.6672518856</v>
      </c>
      <c r="Z32" s="65" t="n">
        <v>1.4053798728</v>
      </c>
      <c r="AA32" s="64" t="n">
        <v>0.1838305237</v>
      </c>
      <c r="AB32" s="66" t="n">
        <v>10.383063966</v>
      </c>
      <c r="AC32" s="64" t="n">
        <v>0.0052244666</v>
      </c>
      <c r="AD32" s="65" t="n">
        <v>-0.005016813</v>
      </c>
      <c r="AE32" s="64" t="n">
        <v>-0.000901668</v>
      </c>
      <c r="AF32" s="65" t="n">
        <v>0.0223023943</v>
      </c>
      <c r="AG32" s="64" t="n">
        <v>0.3996395755</v>
      </c>
      <c r="AH32" s="65" t="n">
        <v>0.0513056567</v>
      </c>
      <c r="AI32" s="64" t="n">
        <v>0.011666021</v>
      </c>
      <c r="AJ32" s="65" t="n">
        <v>0.2927349464</v>
      </c>
      <c r="AK32" s="64" t="n">
        <v>0.7769545799</v>
      </c>
      <c r="AL32" s="65" t="n">
        <v>1.6624138853</v>
      </c>
      <c r="AM32" s="64" t="n">
        <v>0.2171934024</v>
      </c>
      <c r="AN32" s="65" t="n">
        <v>0.0030859234</v>
      </c>
      <c r="AO32" s="64" t="n">
        <v>0.9972339057</v>
      </c>
      <c r="AP32" s="67" t="n">
        <v>11.717712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9822887</v>
      </c>
      <c r="E33" s="64" t="n">
        <v>-0.00011905</v>
      </c>
      <c r="F33" s="65" t="n">
        <v>-5.6437E-005</v>
      </c>
      <c r="G33" s="64" t="n">
        <v>0.0053102282</v>
      </c>
      <c r="H33" s="65" t="n">
        <v>0.0241837684</v>
      </c>
      <c r="I33" s="64" t="n">
        <v>0.0121164212</v>
      </c>
      <c r="J33" s="65" t="n">
        <v>7.62466E-005</v>
      </c>
      <c r="K33" s="64" t="n">
        <v>9.96609E-005</v>
      </c>
      <c r="L33" s="65" t="n">
        <v>0.0425931273</v>
      </c>
      <c r="M33" s="86" t="n">
        <v>1</v>
      </c>
      <c r="N33" s="69" t="n">
        <v>0.7377044175</v>
      </c>
      <c r="O33" s="70" t="n">
        <v>0.1493679781</v>
      </c>
      <c r="P33" s="66" t="n">
        <v>0.4155899911</v>
      </c>
      <c r="Q33" s="64" t="n">
        <v>0.0020623111</v>
      </c>
      <c r="R33" s="65" t="n">
        <v>-0.001156338</v>
      </c>
      <c r="S33" s="58" t="n">
        <v>-0.000138907</v>
      </c>
      <c r="T33" s="65" t="n">
        <v>0.0099654606</v>
      </c>
      <c r="U33" s="64" t="n">
        <v>0.0611793163</v>
      </c>
      <c r="V33" s="65" t="n">
        <v>0.0166104406</v>
      </c>
      <c r="W33" s="64" t="n">
        <v>0.0040298824</v>
      </c>
      <c r="X33" s="65" t="n">
        <v>0.0286343105</v>
      </c>
      <c r="Y33" s="64" t="n">
        <v>0.121186476</v>
      </c>
      <c r="Z33" s="65" t="n">
        <v>1.1472015189</v>
      </c>
      <c r="AA33" s="64" t="n">
        <v>0.7553540543</v>
      </c>
      <c r="AB33" s="66" t="n">
        <v>1.604974523</v>
      </c>
      <c r="AC33" s="64" t="n">
        <v>0.0029776115</v>
      </c>
      <c r="AD33" s="65" t="n">
        <v>-0.001368151</v>
      </c>
      <c r="AE33" s="64" t="n">
        <v>-0.000194834</v>
      </c>
      <c r="AF33" s="65" t="n">
        <v>0.0124968562</v>
      </c>
      <c r="AG33" s="64" t="n">
        <v>0.0815909832</v>
      </c>
      <c r="AH33" s="65" t="n">
        <v>0.0191578447</v>
      </c>
      <c r="AI33" s="64" t="n">
        <v>0.0054515914</v>
      </c>
      <c r="AJ33" s="65" t="n">
        <v>0.1074895556</v>
      </c>
      <c r="AK33" s="64" t="n">
        <v>0.2276014576</v>
      </c>
      <c r="AL33" s="65" t="n">
        <v>1.3049912472</v>
      </c>
      <c r="AM33" s="64" t="n">
        <v>0.7664705452</v>
      </c>
      <c r="AN33" s="65" t="n">
        <v>0.0051291346</v>
      </c>
      <c r="AO33" s="64" t="n">
        <v>0.9992011373</v>
      </c>
      <c r="AP33" s="67" t="n">
        <v>2.133014319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0646922</v>
      </c>
      <c r="E34" s="58" t="n">
        <v>-0.002605518</v>
      </c>
      <c r="F34" s="59" t="n">
        <v>-0.000276484</v>
      </c>
      <c r="G34" s="58" t="n">
        <v>0.0071546424</v>
      </c>
      <c r="H34" s="59" t="n">
        <v>0.1195494824</v>
      </c>
      <c r="I34" s="58" t="n">
        <v>0.0218291554</v>
      </c>
      <c r="J34" s="59" t="n">
        <v>9.19243E-005</v>
      </c>
      <c r="K34" s="58" t="n">
        <v>0.2183592554</v>
      </c>
      <c r="L34" s="59" t="n">
        <v>0.3651671508</v>
      </c>
      <c r="M34" s="60" t="n">
        <v>1</v>
      </c>
      <c r="N34" s="61" t="n">
        <v>0.1962999893</v>
      </c>
      <c r="O34" s="62" t="n">
        <v>0.3722113409</v>
      </c>
      <c r="P34" s="63" t="n">
        <v>2.8551054696</v>
      </c>
      <c r="Q34" s="58" t="n">
        <v>0.003247528</v>
      </c>
      <c r="R34" s="59" t="n">
        <v>-0.005515664</v>
      </c>
      <c r="S34" s="58" t="n">
        <v>-0.000469039</v>
      </c>
      <c r="T34" s="59" t="n">
        <v>0.0160417804</v>
      </c>
      <c r="U34" s="64" t="n">
        <v>0.2080742321</v>
      </c>
      <c r="V34" s="65" t="n">
        <v>0.0332801192</v>
      </c>
      <c r="W34" s="64" t="n">
        <v>0.0060467328</v>
      </c>
      <c r="X34" s="59" t="n">
        <v>0.2973956977</v>
      </c>
      <c r="Y34" s="64" t="n">
        <v>0.5581013878</v>
      </c>
      <c r="Z34" s="65" t="n">
        <v>1.4029526388</v>
      </c>
      <c r="AA34" s="64" t="n">
        <v>0.2484975186</v>
      </c>
      <c r="AB34" s="66" t="n">
        <v>5.4670188037</v>
      </c>
      <c r="AC34" s="64" t="n">
        <v>0.005274336</v>
      </c>
      <c r="AD34" s="65" t="n">
        <v>-0.006144391</v>
      </c>
      <c r="AE34" s="64" t="n">
        <v>-0.000570245</v>
      </c>
      <c r="AF34" s="65" t="n">
        <v>0.020115138</v>
      </c>
      <c r="AG34" s="64" t="n">
        <v>0.2652499921</v>
      </c>
      <c r="AH34" s="65" t="n">
        <v>0.0407775863</v>
      </c>
      <c r="AI34" s="64" t="n">
        <v>0.0093222366</v>
      </c>
      <c r="AJ34" s="65" t="n">
        <v>0.3589881814</v>
      </c>
      <c r="AK34" s="64" t="n">
        <v>0.6930128337</v>
      </c>
      <c r="AL34" s="65" t="n">
        <v>1.7182275872</v>
      </c>
      <c r="AM34" s="64" t="n">
        <v>0.2964073736</v>
      </c>
      <c r="AN34" s="65" t="n">
        <v>0.0065256608</v>
      </c>
      <c r="AO34" s="64" t="n">
        <v>0.9959458681</v>
      </c>
      <c r="AP34" s="67" t="n">
        <v>6.8673462278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8821282</v>
      </c>
      <c r="E35" s="58" t="n">
        <v>-0.001307949</v>
      </c>
      <c r="F35" s="59" t="n">
        <v>-0.000524985</v>
      </c>
      <c r="G35" s="58" t="n">
        <v>0.0097570717</v>
      </c>
      <c r="H35" s="59" t="n">
        <v>0.1957698612</v>
      </c>
      <c r="I35" s="58" t="n">
        <v>0.0360012217</v>
      </c>
      <c r="J35" s="59" t="n">
        <v>0.0001446136</v>
      </c>
      <c r="K35" s="58" t="n">
        <v>0.1461367762</v>
      </c>
      <c r="L35" s="59" t="n">
        <v>0.386858739</v>
      </c>
      <c r="M35" s="60" t="n">
        <v>1</v>
      </c>
      <c r="N35" s="61" t="n">
        <v>0.238460969</v>
      </c>
      <c r="O35" s="62" t="n">
        <v>0.4652149874</v>
      </c>
      <c r="P35" s="63" t="n">
        <v>5.3304028008</v>
      </c>
      <c r="Q35" s="58" t="n">
        <v>0.0030904688</v>
      </c>
      <c r="R35" s="59" t="n">
        <v>-0.003551075</v>
      </c>
      <c r="S35" s="58" t="n">
        <v>-0.00071574</v>
      </c>
      <c r="T35" s="59" t="n">
        <v>0.0178190705</v>
      </c>
      <c r="U35" s="64" t="n">
        <v>0.2807582906</v>
      </c>
      <c r="V35" s="65" t="n">
        <v>0.0474470498</v>
      </c>
      <c r="W35" s="64" t="n">
        <v>0.0057567203</v>
      </c>
      <c r="X35" s="59" t="n">
        <v>0.2056387284</v>
      </c>
      <c r="Y35" s="64" t="n">
        <v>0.5562435135</v>
      </c>
      <c r="Z35" s="65" t="n">
        <v>1.3533675372</v>
      </c>
      <c r="AA35" s="64" t="n">
        <v>0.2831140282</v>
      </c>
      <c r="AB35" s="66" t="n">
        <v>7.8652384451</v>
      </c>
      <c r="AC35" s="64" t="n">
        <v>0.0047547156</v>
      </c>
      <c r="AD35" s="65" t="n">
        <v>-0.003983296</v>
      </c>
      <c r="AE35" s="64" t="n">
        <v>-0.00078842</v>
      </c>
      <c r="AF35" s="65" t="n">
        <v>0.02116794</v>
      </c>
      <c r="AG35" s="64" t="n">
        <v>0.3274642948</v>
      </c>
      <c r="AH35" s="65" t="n">
        <v>0.0535897247</v>
      </c>
      <c r="AI35" s="64" t="n">
        <v>0.0082204197</v>
      </c>
      <c r="AJ35" s="65" t="n">
        <v>0.2557491018</v>
      </c>
      <c r="AK35" s="64" t="n">
        <v>0.6661744801</v>
      </c>
      <c r="AL35" s="65" t="n">
        <v>1.6120511291</v>
      </c>
      <c r="AM35" s="64" t="n">
        <v>0.3213048582</v>
      </c>
      <c r="AN35" s="65" t="n">
        <v>0.008781864</v>
      </c>
      <c r="AO35" s="64" t="n">
        <v>0.9962612023</v>
      </c>
      <c r="AP35" s="67" t="n">
        <v>9.000903052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016933</v>
      </c>
      <c r="E36" s="64" t="n">
        <v>-0.000903507</v>
      </c>
      <c r="F36" s="65" t="n">
        <v>-0.000583637</v>
      </c>
      <c r="G36" s="64" t="n">
        <v>0.0135296686</v>
      </c>
      <c r="H36" s="65" t="n">
        <v>0.1953910208</v>
      </c>
      <c r="I36" s="64" t="n">
        <v>0.036609081</v>
      </c>
      <c r="J36" s="65" t="n">
        <v>0.0012304953</v>
      </c>
      <c r="K36" s="64" t="n">
        <v>0.2008245898</v>
      </c>
      <c r="L36" s="65" t="n">
        <v>0.4481146448</v>
      </c>
      <c r="M36" s="86" t="n">
        <v>1</v>
      </c>
      <c r="N36" s="69" t="n">
        <v>0.1492687702</v>
      </c>
      <c r="O36" s="70" t="n">
        <v>0.2552866041</v>
      </c>
      <c r="P36" s="66" t="n">
        <v>5.4143408498</v>
      </c>
      <c r="Q36" s="64" t="n">
        <v>0.0047712349</v>
      </c>
      <c r="R36" s="65" t="n">
        <v>-0.002977178</v>
      </c>
      <c r="S36" s="64" t="n">
        <v>-0.000810933</v>
      </c>
      <c r="T36" s="65" t="n">
        <v>0.0237742829</v>
      </c>
      <c r="U36" s="64" t="n">
        <v>0.2934816221</v>
      </c>
      <c r="V36" s="65" t="n">
        <v>0.0502356525</v>
      </c>
      <c r="W36" s="64" t="n">
        <v>0.0076759878</v>
      </c>
      <c r="X36" s="65" t="n">
        <v>0.2913349683</v>
      </c>
      <c r="Y36" s="64" t="n">
        <v>0.6674856374</v>
      </c>
      <c r="Z36" s="65" t="n">
        <v>1.4192706735</v>
      </c>
      <c r="AA36" s="64" t="n">
        <v>0.1919410741</v>
      </c>
      <c r="AB36" s="66" t="n">
        <v>8.2945380138</v>
      </c>
      <c r="AC36" s="64" t="n">
        <v>0.0067720416</v>
      </c>
      <c r="AD36" s="65" t="n">
        <v>-0.003440501</v>
      </c>
      <c r="AE36" s="64" t="n">
        <v>-0.000905134</v>
      </c>
      <c r="AF36" s="65" t="n">
        <v>0.0269802991</v>
      </c>
      <c r="AG36" s="64" t="n">
        <v>0.3368399692</v>
      </c>
      <c r="AH36" s="65" t="n">
        <v>0.0562335557</v>
      </c>
      <c r="AI36" s="64" t="n">
        <v>0.0102918998</v>
      </c>
      <c r="AJ36" s="65" t="n">
        <v>0.3345556819</v>
      </c>
      <c r="AK36" s="64" t="n">
        <v>0.767327812</v>
      </c>
      <c r="AL36" s="65" t="n">
        <v>1.6244686063</v>
      </c>
      <c r="AM36" s="64" t="n">
        <v>0.2164283191</v>
      </c>
      <c r="AN36" s="65" t="n">
        <v>0.0134675933</v>
      </c>
      <c r="AO36" s="64" t="n">
        <v>0.9972237244</v>
      </c>
      <c r="AP36" s="67" t="n">
        <v>9.377944276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05464311</v>
      </c>
      <c r="E37" s="64" t="n">
        <v>-0.00037638</v>
      </c>
      <c r="F37" s="65" t="n">
        <v>-0.00022807</v>
      </c>
      <c r="G37" s="64" t="n">
        <v>0.009292835</v>
      </c>
      <c r="H37" s="65" t="n">
        <v>0.1045456217</v>
      </c>
      <c r="I37" s="64" t="n">
        <v>0.0249410397</v>
      </c>
      <c r="J37" s="65" t="n">
        <v>2.20908E-005</v>
      </c>
      <c r="K37" s="64" t="n">
        <v>0.1721201643</v>
      </c>
      <c r="L37" s="65" t="n">
        <v>0.3108637318</v>
      </c>
      <c r="M37" s="86" t="n">
        <v>1</v>
      </c>
      <c r="N37" s="69" t="n">
        <v>0.2589187139</v>
      </c>
      <c r="O37" s="70" t="n">
        <v>0.594543736</v>
      </c>
      <c r="P37" s="66" t="n">
        <v>2.1532834032</v>
      </c>
      <c r="Q37" s="64" t="n">
        <v>0.0027179551</v>
      </c>
      <c r="R37" s="65" t="n">
        <v>-0.001773208</v>
      </c>
      <c r="S37" s="64" t="n">
        <v>-0.000379974</v>
      </c>
      <c r="T37" s="65" t="n">
        <v>0.0195229255</v>
      </c>
      <c r="U37" s="64" t="n">
        <v>0.1869616714</v>
      </c>
      <c r="V37" s="65" t="n">
        <v>0.0386000966</v>
      </c>
      <c r="W37" s="64" t="n">
        <v>0.0049594772</v>
      </c>
      <c r="X37" s="65" t="n">
        <v>0.2649125598</v>
      </c>
      <c r="Y37" s="64" t="n">
        <v>0.5155215028</v>
      </c>
      <c r="Z37" s="65" t="n">
        <v>1.4120630699</v>
      </c>
      <c r="AA37" s="64" t="n">
        <v>0.3180084982</v>
      </c>
      <c r="AB37" s="66" t="n">
        <v>4.2611102322</v>
      </c>
      <c r="AC37" s="64" t="n">
        <v>0.0049725512</v>
      </c>
      <c r="AD37" s="65" t="n">
        <v>-0.002199719</v>
      </c>
      <c r="AE37" s="64" t="n">
        <v>-0.000482728</v>
      </c>
      <c r="AF37" s="65" t="n">
        <v>0.0230941534</v>
      </c>
      <c r="AG37" s="64" t="n">
        <v>0.2362226075</v>
      </c>
      <c r="AH37" s="65" t="n">
        <v>0.0465057434</v>
      </c>
      <c r="AI37" s="64" t="n">
        <v>0.0074113423</v>
      </c>
      <c r="AJ37" s="65" t="n">
        <v>0.3075918422</v>
      </c>
      <c r="AK37" s="64" t="n">
        <v>0.6231157922</v>
      </c>
      <c r="AL37" s="65" t="n">
        <v>1.6510729382</v>
      </c>
      <c r="AM37" s="64" t="n">
        <v>0.3499690815</v>
      </c>
      <c r="AN37" s="65" t="n">
        <v>0.0219243917</v>
      </c>
      <c r="AO37" s="64" t="n">
        <v>0.9950092654</v>
      </c>
      <c r="AP37" s="67" t="n">
        <v>5.4084002896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1649669</v>
      </c>
      <c r="E38" s="64" t="n">
        <v>-0.002451889</v>
      </c>
      <c r="F38" s="65" t="n">
        <v>-0.000608613</v>
      </c>
      <c r="G38" s="64" t="n">
        <v>0.0117303708</v>
      </c>
      <c r="H38" s="65" t="n">
        <v>0.2366927995</v>
      </c>
      <c r="I38" s="64" t="n">
        <v>0.0416648484</v>
      </c>
      <c r="J38" s="65" t="n">
        <v>0.0023870341</v>
      </c>
      <c r="K38" s="64" t="n">
        <v>0.1354904711</v>
      </c>
      <c r="L38" s="65" t="n">
        <v>0.4260699888</v>
      </c>
      <c r="M38" s="86" t="n">
        <v>1</v>
      </c>
      <c r="N38" s="69" t="n">
        <v>0.1470959217</v>
      </c>
      <c r="O38" s="70" t="n">
        <v>0.3670215132</v>
      </c>
      <c r="P38" s="66" t="n">
        <v>6.5404692912</v>
      </c>
      <c r="Q38" s="64" t="n">
        <v>0.0033817345</v>
      </c>
      <c r="R38" s="65" t="n">
        <v>-0.004493</v>
      </c>
      <c r="S38" s="64" t="n">
        <v>-0.000824488</v>
      </c>
      <c r="T38" s="65" t="n">
        <v>0.0206485776</v>
      </c>
      <c r="U38" s="64" t="n">
        <v>0.3330283452</v>
      </c>
      <c r="V38" s="65" t="n">
        <v>0.0564557954</v>
      </c>
      <c r="W38" s="64" t="n">
        <v>0.0077683839</v>
      </c>
      <c r="X38" s="65" t="n">
        <v>0.2020649066</v>
      </c>
      <c r="Y38" s="64" t="n">
        <v>0.6180302548</v>
      </c>
      <c r="Z38" s="65" t="n">
        <v>1.4307557531</v>
      </c>
      <c r="AA38" s="64" t="n">
        <v>0.2026163531</v>
      </c>
      <c r="AB38" s="66" t="n">
        <v>9.2908807629</v>
      </c>
      <c r="AC38" s="64" t="n">
        <v>0.0053688183</v>
      </c>
      <c r="AD38" s="65" t="n">
        <v>-0.004935155</v>
      </c>
      <c r="AE38" s="64" t="n">
        <v>-0.000908821</v>
      </c>
      <c r="AF38" s="65" t="n">
        <v>0.0244755743</v>
      </c>
      <c r="AG38" s="64" t="n">
        <v>0.3912704122</v>
      </c>
      <c r="AH38" s="65" t="n">
        <v>0.0651734323</v>
      </c>
      <c r="AI38" s="64" t="n">
        <v>0.0103168957</v>
      </c>
      <c r="AJ38" s="65" t="n">
        <v>0.2445023677</v>
      </c>
      <c r="AK38" s="64" t="n">
        <v>0.7352635252</v>
      </c>
      <c r="AL38" s="65" t="n">
        <v>1.705702068</v>
      </c>
      <c r="AM38" s="64" t="n">
        <v>0.2448455638</v>
      </c>
      <c r="AN38" s="65" t="n">
        <v>0.0124439997</v>
      </c>
      <c r="AO38" s="64" t="n">
        <v>0.9925530887</v>
      </c>
      <c r="AP38" s="67" t="n">
        <v>10.65294024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2381393</v>
      </c>
      <c r="E39" s="64" t="n">
        <v>-0.003534137</v>
      </c>
      <c r="F39" s="65" t="n">
        <v>-0.000659606</v>
      </c>
      <c r="G39" s="64" t="n">
        <v>0.0121029765</v>
      </c>
      <c r="H39" s="65" t="n">
        <v>0.2629647358</v>
      </c>
      <c r="I39" s="64" t="n">
        <v>0.0418552051</v>
      </c>
      <c r="J39" s="65" t="n">
        <v>0.0009082608</v>
      </c>
      <c r="K39" s="64" t="n">
        <v>0.1051120854</v>
      </c>
      <c r="L39" s="65" t="n">
        <v>0.41998766</v>
      </c>
      <c r="M39" s="86" t="n">
        <v>1</v>
      </c>
      <c r="N39" s="69" t="n">
        <v>0.2380723252</v>
      </c>
      <c r="O39" s="70" t="n">
        <v>0.6106378817</v>
      </c>
      <c r="P39" s="66" t="n">
        <v>5.9790327385</v>
      </c>
      <c r="Q39" s="64" t="n">
        <v>0.0032676479</v>
      </c>
      <c r="R39" s="65" t="n">
        <v>-0.005678296</v>
      </c>
      <c r="S39" s="64" t="n">
        <v>-0.000851363</v>
      </c>
      <c r="T39" s="65" t="n">
        <v>0.0199795553</v>
      </c>
      <c r="U39" s="64" t="n">
        <v>0.3470269757</v>
      </c>
      <c r="V39" s="65" t="n">
        <v>0.0535666329</v>
      </c>
      <c r="W39" s="64" t="n">
        <v>0.0063472377</v>
      </c>
      <c r="X39" s="65" t="n">
        <v>0.1566619851</v>
      </c>
      <c r="Y39" s="64" t="n">
        <v>0.5803203749</v>
      </c>
      <c r="Z39" s="65" t="n">
        <v>1.3372138455</v>
      </c>
      <c r="AA39" s="64" t="n">
        <v>0.2799694498</v>
      </c>
      <c r="AB39" s="66" t="n">
        <v>8.4786951613</v>
      </c>
      <c r="AC39" s="64" t="n">
        <v>0.0048976471</v>
      </c>
      <c r="AD39" s="65" t="n">
        <v>-0.00606897</v>
      </c>
      <c r="AE39" s="64" t="n">
        <v>-0.000924045</v>
      </c>
      <c r="AF39" s="65" t="n">
        <v>0.0231208814</v>
      </c>
      <c r="AG39" s="64" t="n">
        <v>0.3957444293</v>
      </c>
      <c r="AH39" s="65" t="n">
        <v>0.0605039755</v>
      </c>
      <c r="AI39" s="64" t="n">
        <v>0.008579789</v>
      </c>
      <c r="AJ39" s="65" t="n">
        <v>0.1894745566</v>
      </c>
      <c r="AK39" s="64" t="n">
        <v>0.675328264</v>
      </c>
      <c r="AL39" s="65" t="n">
        <v>1.5529921193</v>
      </c>
      <c r="AM39" s="64" t="n">
        <v>0.3134346939</v>
      </c>
      <c r="AN39" s="65" t="n">
        <v>0.006640823</v>
      </c>
      <c r="AO39" s="64" t="n">
        <v>0.9954037809</v>
      </c>
      <c r="AP39" s="67" t="n">
        <v>9.645325713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5424697</v>
      </c>
      <c r="E40" s="64" t="n">
        <v>-0.008292801</v>
      </c>
      <c r="F40" s="65" t="n">
        <v>-0.000363749</v>
      </c>
      <c r="G40" s="64" t="n">
        <v>0.0061188627</v>
      </c>
      <c r="H40" s="65" t="n">
        <v>0.1529170053</v>
      </c>
      <c r="I40" s="64" t="n">
        <v>0.0281086354</v>
      </c>
      <c r="J40" s="65" t="n">
        <v>2.63542E-005</v>
      </c>
      <c r="K40" s="64" t="n">
        <v>0.0121002544</v>
      </c>
      <c r="L40" s="65" t="n">
        <v>0.1911570322</v>
      </c>
      <c r="M40" s="86" t="n">
        <v>1</v>
      </c>
      <c r="N40" s="69" t="n">
        <v>0.4621755599</v>
      </c>
      <c r="O40" s="70" t="n">
        <v>0.705495709</v>
      </c>
      <c r="P40" s="66" t="n">
        <v>3.3444839228</v>
      </c>
      <c r="Q40" s="64" t="n">
        <v>0.0023557852</v>
      </c>
      <c r="R40" s="65" t="n">
        <v>-0.011651925</v>
      </c>
      <c r="S40" s="64" t="n">
        <v>-0.000561551</v>
      </c>
      <c r="T40" s="65" t="n">
        <v>0.0133873395</v>
      </c>
      <c r="U40" s="64" t="n">
        <v>0.2433655609</v>
      </c>
      <c r="V40" s="65" t="n">
        <v>0.0398615812</v>
      </c>
      <c r="W40" s="64" t="n">
        <v>0.0059000149</v>
      </c>
      <c r="X40" s="65" t="n">
        <v>0.0504358571</v>
      </c>
      <c r="Y40" s="64" t="n">
        <v>0.3430926632</v>
      </c>
      <c r="Z40" s="65" t="n">
        <v>1.3754732696</v>
      </c>
      <c r="AA40" s="64" t="n">
        <v>0.5421525875</v>
      </c>
      <c r="AB40" s="66" t="n">
        <v>5.992329942</v>
      </c>
      <c r="AC40" s="64" t="n">
        <v>0.0035632539</v>
      </c>
      <c r="AD40" s="65" t="n">
        <v>-0.012042282</v>
      </c>
      <c r="AE40" s="64" t="n">
        <v>-0.000620027</v>
      </c>
      <c r="AF40" s="65" t="n">
        <v>0.0157597566</v>
      </c>
      <c r="AG40" s="64" t="n">
        <v>0.2847711714</v>
      </c>
      <c r="AH40" s="65" t="n">
        <v>0.0450491074</v>
      </c>
      <c r="AI40" s="64" t="n">
        <v>0.008072289</v>
      </c>
      <c r="AJ40" s="65" t="n">
        <v>0.066946276</v>
      </c>
      <c r="AK40" s="64" t="n">
        <v>0.4114995455</v>
      </c>
      <c r="AL40" s="65" t="n">
        <v>1.536280873</v>
      </c>
      <c r="AM40" s="64" t="n">
        <v>0.5704412863</v>
      </c>
      <c r="AN40" s="65" t="n">
        <v>0.0144173639</v>
      </c>
      <c r="AO40" s="64" t="n">
        <v>0.9963581957</v>
      </c>
      <c r="AP40" s="67" t="n">
        <v>7.003442160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6510337</v>
      </c>
      <c r="E41" s="64" t="n">
        <v>-0.004561998</v>
      </c>
      <c r="F41" s="65" t="n">
        <v>-0.000405135</v>
      </c>
      <c r="G41" s="64" t="n">
        <v>0.0064873351</v>
      </c>
      <c r="H41" s="65" t="n">
        <v>0.1644510634</v>
      </c>
      <c r="I41" s="64" t="n">
        <v>0.031158585</v>
      </c>
      <c r="J41" s="65" t="n">
        <v>0.0001672017</v>
      </c>
      <c r="K41" s="64" t="n">
        <v>0.0993105059</v>
      </c>
      <c r="L41" s="65" t="n">
        <v>0.2972585923</v>
      </c>
      <c r="M41" s="86" t="n">
        <v>1</v>
      </c>
      <c r="N41" s="69" t="n">
        <v>0.296206306</v>
      </c>
      <c r="O41" s="70" t="n">
        <v>0.5477385126</v>
      </c>
      <c r="P41" s="66" t="n">
        <v>4.0737486171</v>
      </c>
      <c r="Q41" s="64" t="n">
        <v>0.0030101372</v>
      </c>
      <c r="R41" s="65" t="n">
        <v>-0.007227248</v>
      </c>
      <c r="S41" s="64" t="n">
        <v>-0.000626417</v>
      </c>
      <c r="T41" s="65" t="n">
        <v>0.0153535172</v>
      </c>
      <c r="U41" s="64" t="n">
        <v>0.2597866242</v>
      </c>
      <c r="V41" s="65" t="n">
        <v>0.0445500968</v>
      </c>
      <c r="W41" s="64" t="n">
        <v>0.0058829989</v>
      </c>
      <c r="X41" s="65" t="n">
        <v>0.1617383544</v>
      </c>
      <c r="Y41" s="64" t="n">
        <v>0.482468063</v>
      </c>
      <c r="Z41" s="65" t="n">
        <v>1.4073594233</v>
      </c>
      <c r="AA41" s="64" t="n">
        <v>0.348326046</v>
      </c>
      <c r="AB41" s="66" t="n">
        <v>6.8502484699</v>
      </c>
      <c r="AC41" s="64" t="n">
        <v>0.0049409462</v>
      </c>
      <c r="AD41" s="65" t="n">
        <v>-0.00767852</v>
      </c>
      <c r="AE41" s="64" t="n">
        <v>-0.000715633</v>
      </c>
      <c r="AF41" s="65" t="n">
        <v>0.0190790375</v>
      </c>
      <c r="AG41" s="64" t="n">
        <v>0.3172506253</v>
      </c>
      <c r="AH41" s="65" t="n">
        <v>0.0528876895</v>
      </c>
      <c r="AI41" s="64" t="n">
        <v>0.0085544518</v>
      </c>
      <c r="AJ41" s="65" t="n">
        <v>0.2010019548</v>
      </c>
      <c r="AK41" s="64" t="n">
        <v>0.5953205528</v>
      </c>
      <c r="AL41" s="65" t="n">
        <v>1.6658065722</v>
      </c>
      <c r="AM41" s="64" t="n">
        <v>0.390013063</v>
      </c>
      <c r="AN41" s="65" t="n">
        <v>0.0091103612</v>
      </c>
      <c r="AO41" s="64" t="n">
        <v>0.994443977</v>
      </c>
      <c r="AP41" s="67" t="n">
        <v>8.221098743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890128</v>
      </c>
      <c r="E42" s="64" t="n">
        <v>-0.005110775</v>
      </c>
      <c r="F42" s="65" t="n">
        <v>-0.000334789</v>
      </c>
      <c r="G42" s="64" t="n">
        <v>0.0045027061</v>
      </c>
      <c r="H42" s="65" t="n">
        <v>0.1266616017</v>
      </c>
      <c r="I42" s="64" t="n">
        <v>0.0350554812</v>
      </c>
      <c r="J42" s="65" t="n">
        <v>0.0001340278</v>
      </c>
      <c r="K42" s="64" t="n">
        <v>0.1567015893</v>
      </c>
      <c r="L42" s="65" t="n">
        <v>0.3184999708</v>
      </c>
      <c r="M42" s="86" t="n">
        <v>1</v>
      </c>
      <c r="N42" s="69" t="n">
        <v>0.3404716265</v>
      </c>
      <c r="O42" s="70" t="n">
        <v>0.8230068525</v>
      </c>
      <c r="P42" s="66" t="n">
        <v>2.5137236324</v>
      </c>
      <c r="Q42" s="64" t="n">
        <v>0.002571332</v>
      </c>
      <c r="R42" s="65" t="n">
        <v>-0.007373381</v>
      </c>
      <c r="S42" s="64" t="n">
        <v>-0.000508116</v>
      </c>
      <c r="T42" s="65" t="n">
        <v>0.0106702549</v>
      </c>
      <c r="U42" s="64" t="n">
        <v>0.2036770382</v>
      </c>
      <c r="V42" s="65" t="n">
        <v>0.0463170217</v>
      </c>
      <c r="W42" s="64" t="n">
        <v>0.0053495051</v>
      </c>
      <c r="X42" s="65" t="n">
        <v>0.2030820793</v>
      </c>
      <c r="Y42" s="64" t="n">
        <v>0.4637857337</v>
      </c>
      <c r="Z42" s="65" t="n">
        <v>1.3146552217</v>
      </c>
      <c r="AA42" s="64" t="n">
        <v>0.3864312682</v>
      </c>
      <c r="AB42" s="66" t="n">
        <v>4.784148135</v>
      </c>
      <c r="AC42" s="64" t="n">
        <v>0.0039577728</v>
      </c>
      <c r="AD42" s="65" t="n">
        <v>-0.007733469</v>
      </c>
      <c r="AE42" s="64" t="n">
        <v>-0.000588109</v>
      </c>
      <c r="AF42" s="65" t="n">
        <v>0.0133981524</v>
      </c>
      <c r="AG42" s="64" t="n">
        <v>0.2507678036</v>
      </c>
      <c r="AH42" s="65" t="n">
        <v>0.0535130011</v>
      </c>
      <c r="AI42" s="64" t="n">
        <v>0.0074444006</v>
      </c>
      <c r="AJ42" s="65" t="n">
        <v>0.232880943</v>
      </c>
      <c r="AK42" s="64" t="n">
        <v>0.5536404958</v>
      </c>
      <c r="AL42" s="65" t="n">
        <v>1.5176354905</v>
      </c>
      <c r="AM42" s="64" t="n">
        <v>0.4195799038</v>
      </c>
      <c r="AN42" s="65" t="n">
        <v>0.021657114</v>
      </c>
      <c r="AO42" s="64" t="n">
        <v>0.9948775136</v>
      </c>
      <c r="AP42" s="67" t="n">
        <v>5.9110051289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936853</v>
      </c>
      <c r="E43" s="64" t="n">
        <v>-0.001101575</v>
      </c>
      <c r="F43" s="65" t="n">
        <v>-0.00068421</v>
      </c>
      <c r="G43" s="64" t="n">
        <v>0.0097549591</v>
      </c>
      <c r="H43" s="65" t="n">
        <v>0.2398638958</v>
      </c>
      <c r="I43" s="64" t="n">
        <v>0.0287890093</v>
      </c>
      <c r="J43" s="65" t="n">
        <v>0.0052836197</v>
      </c>
      <c r="K43" s="64" t="n">
        <v>0.1604554144</v>
      </c>
      <c r="L43" s="65" t="n">
        <v>0.4432979669</v>
      </c>
      <c r="M43" s="86" t="n">
        <v>1</v>
      </c>
      <c r="N43" s="69" t="n">
        <v>0.1174790717</v>
      </c>
      <c r="O43" s="70" t="n">
        <v>0.4871674393</v>
      </c>
      <c r="P43" s="66" t="n">
        <v>8.0194646386</v>
      </c>
      <c r="Q43" s="64" t="n">
        <v>0.0041578981</v>
      </c>
      <c r="R43" s="65" t="n">
        <v>-0.003650408</v>
      </c>
      <c r="S43" s="64" t="n">
        <v>-0.000968748</v>
      </c>
      <c r="T43" s="65" t="n">
        <v>0.0215912264</v>
      </c>
      <c r="U43" s="64" t="n">
        <v>0.3603666992</v>
      </c>
      <c r="V43" s="65" t="n">
        <v>0.0463271139</v>
      </c>
      <c r="W43" s="64" t="n">
        <v>0.0130527517</v>
      </c>
      <c r="X43" s="65" t="n">
        <v>0.2495267686</v>
      </c>
      <c r="Y43" s="64" t="n">
        <v>0.6904033018</v>
      </c>
      <c r="Z43" s="65" t="n">
        <v>1.5139303783</v>
      </c>
      <c r="AA43" s="64" t="n">
        <v>0.1698917809</v>
      </c>
      <c r="AB43" s="66" t="n">
        <v>11.776628745</v>
      </c>
      <c r="AC43" s="64" t="n">
        <v>0.0061144433</v>
      </c>
      <c r="AD43" s="65" t="n">
        <v>-0.004205073</v>
      </c>
      <c r="AE43" s="64" t="n">
        <v>-0.001049327</v>
      </c>
      <c r="AF43" s="65" t="n">
        <v>0.0250198416</v>
      </c>
      <c r="AG43" s="64" t="n">
        <v>0.4112085049</v>
      </c>
      <c r="AH43" s="65" t="n">
        <v>0.0533233851</v>
      </c>
      <c r="AI43" s="64" t="n">
        <v>0.0160110923</v>
      </c>
      <c r="AJ43" s="65" t="n">
        <v>0.2868464343</v>
      </c>
      <c r="AK43" s="64" t="n">
        <v>0.793269301</v>
      </c>
      <c r="AL43" s="65" t="n">
        <v>1.7395713073</v>
      </c>
      <c r="AM43" s="64" t="n">
        <v>0.199102916</v>
      </c>
      <c r="AN43" s="65" t="n">
        <v>0.0042740762</v>
      </c>
      <c r="AO43" s="64" t="n">
        <v>0.9966462932</v>
      </c>
      <c r="AP43" s="67" t="n">
        <v>13.05926216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9801862</v>
      </c>
      <c r="E44" s="64" t="n">
        <v>-0.006546957</v>
      </c>
      <c r="F44" s="65" t="n">
        <v>-0.00058846</v>
      </c>
      <c r="G44" s="64" t="n">
        <v>0.0165532716</v>
      </c>
      <c r="H44" s="65" t="n">
        <v>0.2296253626</v>
      </c>
      <c r="I44" s="64" t="n">
        <v>0.027288505</v>
      </c>
      <c r="J44" s="65" t="n">
        <v>0.0063714135</v>
      </c>
      <c r="K44" s="64" t="n">
        <v>0.1369176766</v>
      </c>
      <c r="L44" s="65" t="n">
        <v>0.4106009979</v>
      </c>
      <c r="M44" s="86" t="n">
        <v>1</v>
      </c>
      <c r="N44" s="69" t="n">
        <v>0.2198347257</v>
      </c>
      <c r="O44" s="70" t="n">
        <v>0.4881828467</v>
      </c>
      <c r="P44" s="66" t="n">
        <v>8.6129139182</v>
      </c>
      <c r="Q44" s="64" t="n">
        <v>0.0032740314</v>
      </c>
      <c r="R44" s="65" t="n">
        <v>-0.009113171</v>
      </c>
      <c r="S44" s="64" t="n">
        <v>-0.000814246</v>
      </c>
      <c r="T44" s="65" t="n">
        <v>0.026002053</v>
      </c>
      <c r="U44" s="64" t="n">
        <v>0.3262733822</v>
      </c>
      <c r="V44" s="65" t="n">
        <v>0.0403762699</v>
      </c>
      <c r="W44" s="64" t="n">
        <v>0.0126501347</v>
      </c>
      <c r="X44" s="65" t="n">
        <v>0.2015902395</v>
      </c>
      <c r="Y44" s="64" t="n">
        <v>0.6002386937</v>
      </c>
      <c r="Z44" s="65" t="n">
        <v>1.3904970207</v>
      </c>
      <c r="AA44" s="64" t="n">
        <v>0.2654112367</v>
      </c>
      <c r="AB44" s="66" t="n">
        <v>11.585090119</v>
      </c>
      <c r="AC44" s="64" t="n">
        <v>0.0048825902</v>
      </c>
      <c r="AD44" s="65" t="n">
        <v>-0.009569841</v>
      </c>
      <c r="AE44" s="64" t="n">
        <v>-0.000893145</v>
      </c>
      <c r="AF44" s="65" t="n">
        <v>0.0290614481</v>
      </c>
      <c r="AG44" s="64" t="n">
        <v>0.3720448248</v>
      </c>
      <c r="AH44" s="65" t="n">
        <v>0.0465338404</v>
      </c>
      <c r="AI44" s="64" t="n">
        <v>0.0150534204</v>
      </c>
      <c r="AJ44" s="65" t="n">
        <v>0.2359831119</v>
      </c>
      <c r="AK44" s="64" t="n">
        <v>0.6930962496</v>
      </c>
      <c r="AL44" s="65" t="n">
        <v>1.5981010009</v>
      </c>
      <c r="AM44" s="64" t="n">
        <v>0.2963803133</v>
      </c>
      <c r="AN44" s="65" t="n">
        <v>0.0072679945</v>
      </c>
      <c r="AO44" s="64" t="n">
        <v>0.9967445574</v>
      </c>
      <c r="AP44" s="67" t="n">
        <v>12.73819682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18738026</v>
      </c>
      <c r="E45" s="64" t="n">
        <v>-0.002719742</v>
      </c>
      <c r="F45" s="65" t="n">
        <v>-0.00086862</v>
      </c>
      <c r="G45" s="64" t="n">
        <v>0.0269205238</v>
      </c>
      <c r="H45" s="65" t="n">
        <v>0.3681243086</v>
      </c>
      <c r="I45" s="64" t="n">
        <v>0.0400033909</v>
      </c>
      <c r="J45" s="65" t="n">
        <v>0.0099213941</v>
      </c>
      <c r="K45" s="64" t="n">
        <v>0.149656187</v>
      </c>
      <c r="L45" s="65" t="n">
        <v>0.6029112456</v>
      </c>
      <c r="M45" s="86" t="n">
        <v>1</v>
      </c>
      <c r="N45" s="69" t="n">
        <v>0.0389255493</v>
      </c>
      <c r="O45" s="70" t="n">
        <v>0.1437184238</v>
      </c>
      <c r="P45" s="66" t="n">
        <v>10.7609</v>
      </c>
      <c r="Q45" s="64" t="n">
        <v>0.0154036095</v>
      </c>
      <c r="R45" s="65" t="n">
        <v>-0.007063062</v>
      </c>
      <c r="S45" s="64" t="n">
        <v>-0.001165206</v>
      </c>
      <c r="T45" s="65" t="n">
        <v>0.0433222562</v>
      </c>
      <c r="U45" s="64" t="n">
        <v>0.4835483516</v>
      </c>
      <c r="V45" s="65" t="n">
        <v>0.0537866588</v>
      </c>
      <c r="W45" s="64" t="n">
        <v>0.0230779991</v>
      </c>
      <c r="X45" s="65" t="n">
        <v>0.2208725996</v>
      </c>
      <c r="Y45" s="64" t="n">
        <v>0.8317832072</v>
      </c>
      <c r="Z45" s="65" t="n">
        <v>1.4210372545</v>
      </c>
      <c r="AA45" s="64" t="n">
        <v>0.0786528368</v>
      </c>
      <c r="AB45" s="66" t="n">
        <v>14.492803282</v>
      </c>
      <c r="AC45" s="64" t="n">
        <v>0.0168072391</v>
      </c>
      <c r="AD45" s="65" t="n">
        <v>-0.007506561</v>
      </c>
      <c r="AE45" s="64" t="n">
        <v>-0.001241767</v>
      </c>
      <c r="AF45" s="65" t="n">
        <v>0.0461695984</v>
      </c>
      <c r="AG45" s="64" t="n">
        <v>0.5196086188</v>
      </c>
      <c r="AH45" s="65" t="n">
        <v>0.0581345842</v>
      </c>
      <c r="AI45" s="64" t="n">
        <v>0.0258733285</v>
      </c>
      <c r="AJ45" s="65" t="n">
        <v>0.2448754944</v>
      </c>
      <c r="AK45" s="64" t="n">
        <v>0.9027205359</v>
      </c>
      <c r="AL45" s="65" t="n">
        <v>1.5575893535</v>
      </c>
      <c r="AM45" s="64" t="n">
        <v>0.0942439965</v>
      </c>
      <c r="AN45" s="65" t="n">
        <v>0.0014208848</v>
      </c>
      <c r="AO45" s="64" t="n">
        <v>0.9983854171</v>
      </c>
      <c r="AP45" s="67" t="n">
        <v>15.48272931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76876815</v>
      </c>
      <c r="E46" s="64" t="n">
        <v>-0.000984602</v>
      </c>
      <c r="F46" s="65" t="n">
        <v>-0.000901174</v>
      </c>
      <c r="G46" s="64" t="n">
        <v>0.0375553799</v>
      </c>
      <c r="H46" s="65" t="n">
        <v>0.3815324378</v>
      </c>
      <c r="I46" s="64" t="n">
        <v>0.0422218129</v>
      </c>
      <c r="J46" s="65" t="n">
        <v>0.0446478528</v>
      </c>
      <c r="K46" s="64" t="n">
        <v>0.1070104181</v>
      </c>
      <c r="L46" s="65" t="n">
        <v>0.6187698065</v>
      </c>
      <c r="M46" s="86" t="n">
        <v>1</v>
      </c>
      <c r="N46" s="69" t="n">
        <v>0.0310225898</v>
      </c>
      <c r="O46" s="70" t="n">
        <v>0.0092726441</v>
      </c>
      <c r="P46" s="66" t="n">
        <v>20.0415</v>
      </c>
      <c r="Q46" s="64" t="n">
        <v>0.0114602357</v>
      </c>
      <c r="R46" s="65" t="n">
        <v>-0.004697096</v>
      </c>
      <c r="S46" s="64" t="n">
        <v>-0.001146796</v>
      </c>
      <c r="T46" s="65" t="n">
        <v>0.0561026291</v>
      </c>
      <c r="U46" s="64" t="n">
        <v>0.4934519777</v>
      </c>
      <c r="V46" s="65" t="n">
        <v>0.0557582226</v>
      </c>
      <c r="W46" s="64" t="n">
        <v>0.0576861828</v>
      </c>
      <c r="X46" s="65" t="n">
        <v>0.1841630763</v>
      </c>
      <c r="Y46" s="64" t="n">
        <v>0.8527784325</v>
      </c>
      <c r="Z46" s="65" t="n">
        <v>1.4184913067</v>
      </c>
      <c r="AA46" s="64" t="n">
        <v>0.0646286429</v>
      </c>
      <c r="AB46" s="66" t="n">
        <v>23.619600602</v>
      </c>
      <c r="AC46" s="64" t="n">
        <v>0.0129031912</v>
      </c>
      <c r="AD46" s="65" t="n">
        <v>-0.005105573</v>
      </c>
      <c r="AE46" s="64" t="n">
        <v>-0.001223593</v>
      </c>
      <c r="AF46" s="65" t="n">
        <v>0.0588509169</v>
      </c>
      <c r="AG46" s="64" t="n">
        <v>0.5269405415</v>
      </c>
      <c r="AH46" s="65" t="n">
        <v>0.0598519705</v>
      </c>
      <c r="AI46" s="64" t="n">
        <v>0.0602717511</v>
      </c>
      <c r="AJ46" s="65" t="n">
        <v>0.206540942</v>
      </c>
      <c r="AK46" s="64" t="n">
        <v>0.9190301478</v>
      </c>
      <c r="AL46" s="65" t="n">
        <v>1.5463579762</v>
      </c>
      <c r="AM46" s="64" t="n">
        <v>0.0784734551</v>
      </c>
      <c r="AN46" s="65" t="n">
        <v>0.0010758619</v>
      </c>
      <c r="AO46" s="64" t="n">
        <v>0.9985794648</v>
      </c>
      <c r="AP46" s="67" t="n">
        <v>24.53055394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37543098</v>
      </c>
      <c r="E47" s="64" t="n">
        <v>-4.0869E-005</v>
      </c>
      <c r="F47" s="65" t="n">
        <v>0</v>
      </c>
      <c r="G47" s="64" t="n">
        <v>0.0155343086</v>
      </c>
      <c r="H47" s="65" t="n">
        <v>0.2552375966</v>
      </c>
      <c r="I47" s="64" t="n">
        <v>0.0276694826</v>
      </c>
      <c r="J47" s="65" t="n">
        <v>0.0651008326</v>
      </c>
      <c r="K47" s="64" t="n">
        <v>0.1232973761</v>
      </c>
      <c r="L47" s="65" t="n">
        <v>0.5405530374</v>
      </c>
      <c r="M47" s="86" t="n">
        <v>1</v>
      </c>
      <c r="N47" s="69" t="n">
        <v>0.0395467969</v>
      </c>
      <c r="O47" s="70" t="n">
        <v>0.1358291138</v>
      </c>
      <c r="P47" s="66" t="n">
        <v>9.2378</v>
      </c>
      <c r="Q47" s="64" t="n">
        <v>0.0668775835</v>
      </c>
      <c r="R47" s="65" t="n">
        <v>-0.002446377</v>
      </c>
      <c r="S47" s="64" t="n">
        <v>-0.000175318</v>
      </c>
      <c r="T47" s="65" t="n">
        <v>0.0273482372</v>
      </c>
      <c r="U47" s="64" t="n">
        <v>0.3760875322</v>
      </c>
      <c r="V47" s="65" t="n">
        <v>0.0427082165</v>
      </c>
      <c r="W47" s="64" t="n">
        <v>0.0834511024</v>
      </c>
      <c r="X47" s="65" t="n">
        <v>0.1885193959</v>
      </c>
      <c r="Y47" s="64" t="n">
        <v>0.7823703727</v>
      </c>
      <c r="Z47" s="65" t="n">
        <v>1.5047113214</v>
      </c>
      <c r="AA47" s="64" t="n">
        <v>0.1192744591</v>
      </c>
      <c r="AB47" s="66" t="n">
        <v>13.249711095</v>
      </c>
      <c r="AC47" s="64" t="n">
        <v>0.0686597192</v>
      </c>
      <c r="AD47" s="65" t="n">
        <v>-0.002693341</v>
      </c>
      <c r="AE47" s="64" t="n">
        <v>-0.000217157</v>
      </c>
      <c r="AF47" s="65" t="n">
        <v>0.0296484325</v>
      </c>
      <c r="AG47" s="64" t="n">
        <v>0.4024449207</v>
      </c>
      <c r="AH47" s="65" t="n">
        <v>0.0460363519</v>
      </c>
      <c r="AI47" s="64" t="n">
        <v>0.0857769335</v>
      </c>
      <c r="AJ47" s="65" t="n">
        <v>0.2167592239</v>
      </c>
      <c r="AK47" s="64" t="n">
        <v>0.846415083</v>
      </c>
      <c r="AL47" s="65" t="n">
        <v>1.6461743133</v>
      </c>
      <c r="AM47" s="64" t="n">
        <v>0.1493860074</v>
      </c>
      <c r="AN47" s="65" t="n">
        <v>0.0021231791</v>
      </c>
      <c r="AO47" s="64" t="n">
        <v>0.9979242695</v>
      </c>
      <c r="AP47" s="67" t="n">
        <v>13.95500284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21865689</v>
      </c>
      <c r="R48" s="65" t="n">
        <v>-0.763800973</v>
      </c>
      <c r="S48" s="64" t="n">
        <v>-0.002416605</v>
      </c>
      <c r="T48" s="65" t="n">
        <v>0.0507749749</v>
      </c>
      <c r="U48" s="64" t="n">
        <v>0.9280687814</v>
      </c>
      <c r="V48" s="65" t="n">
        <v>0.1780156656</v>
      </c>
      <c r="W48" s="64" t="n">
        <v>0.0547354479</v>
      </c>
      <c r="X48" s="65" t="n">
        <v>0.3216786941</v>
      </c>
      <c r="Y48" s="64" t="n">
        <v>0.8192425544</v>
      </c>
      <c r="Z48" s="65" t="n">
        <v>1.4590838786</v>
      </c>
      <c r="AA48" s="64" t="n">
        <v>0.0993571929</v>
      </c>
      <c r="AB48" s="66" t="n">
        <v>25.277360762</v>
      </c>
      <c r="AC48" s="64" t="n">
        <v>0.0532061095</v>
      </c>
      <c r="AD48" s="65" t="n">
        <v>-0.764080014</v>
      </c>
      <c r="AE48" s="64" t="n">
        <v>-0.002462428</v>
      </c>
      <c r="AF48" s="65" t="n">
        <v>0.0526813976</v>
      </c>
      <c r="AG48" s="64" t="n">
        <v>0.9530397646</v>
      </c>
      <c r="AH48" s="65" t="n">
        <v>0.1811782724</v>
      </c>
      <c r="AI48" s="64" t="n">
        <v>0.0566593209</v>
      </c>
      <c r="AJ48" s="65" t="n">
        <v>0.3437009367</v>
      </c>
      <c r="AK48" s="64" t="n">
        <v>0.8739233598</v>
      </c>
      <c r="AL48" s="65" t="n">
        <v>1.5771310068</v>
      </c>
      <c r="AM48" s="64" t="n">
        <v>0.1208872063</v>
      </c>
      <c r="AN48" s="65" t="n">
        <v>0.0029143605</v>
      </c>
      <c r="AO48" s="64" t="n">
        <v>0.9977249266</v>
      </c>
      <c r="AP48" s="67" t="n">
        <v>25.95186414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18060936</v>
      </c>
      <c r="E49" s="64" t="n">
        <v>0</v>
      </c>
      <c r="F49" s="65" t="n">
        <v>0</v>
      </c>
      <c r="G49" s="64" t="n">
        <v>0.0304497076</v>
      </c>
      <c r="H49" s="65" t="n">
        <v>0.0304101524</v>
      </c>
      <c r="I49" s="64" t="n">
        <v>0.0113005755</v>
      </c>
      <c r="J49" s="65" t="n">
        <v>1.3595926E-006</v>
      </c>
      <c r="K49" s="64" t="n">
        <v>0.7160165375</v>
      </c>
      <c r="L49" s="65" t="n">
        <v>0.7899844263</v>
      </c>
      <c r="M49" s="86" t="n">
        <v>1</v>
      </c>
      <c r="N49" s="69" t="n">
        <v>0.0148534192</v>
      </c>
      <c r="O49" s="70" t="n">
        <v>0.3203092515</v>
      </c>
      <c r="P49" s="66" t="n">
        <v>0.5802556929</v>
      </c>
      <c r="Q49" s="64" t="n">
        <v>0.0035500606</v>
      </c>
      <c r="R49" s="65" t="n">
        <v>-0.001716097</v>
      </c>
      <c r="S49" s="64" t="n">
        <v>-0.000116115</v>
      </c>
      <c r="T49" s="65" t="n">
        <v>0.0389114293</v>
      </c>
      <c r="U49" s="64" t="n">
        <v>0.0970231645</v>
      </c>
      <c r="V49" s="65" t="n">
        <v>0.0195732479</v>
      </c>
      <c r="W49" s="64" t="n">
        <v>0.0078679441</v>
      </c>
      <c r="X49" s="65" t="n">
        <v>0.7506282234</v>
      </c>
      <c r="Y49" s="64" t="n">
        <v>0.9157218573</v>
      </c>
      <c r="Z49" s="65" t="n">
        <v>1.2224790547</v>
      </c>
      <c r="AA49" s="64" t="n">
        <v>0.0314521803</v>
      </c>
      <c r="AB49" s="66" t="n">
        <v>2.5347571284</v>
      </c>
      <c r="AC49" s="64" t="n">
        <v>0.0043227645</v>
      </c>
      <c r="AD49" s="65" t="n">
        <v>-0.00187236</v>
      </c>
      <c r="AE49" s="64" t="n">
        <v>-0.000144192</v>
      </c>
      <c r="AF49" s="65" t="n">
        <v>0.040477718</v>
      </c>
      <c r="AG49" s="64" t="n">
        <v>0.1168673554</v>
      </c>
      <c r="AH49" s="65" t="n">
        <v>0.0218878488</v>
      </c>
      <c r="AI49" s="64" t="n">
        <v>0.0093148466</v>
      </c>
      <c r="AJ49" s="65" t="n">
        <v>0.768171453</v>
      </c>
      <c r="AK49" s="64" t="n">
        <v>0.9590254343</v>
      </c>
      <c r="AL49" s="65" t="n">
        <v>1.3006645884</v>
      </c>
      <c r="AM49" s="64" t="n">
        <v>0.0387567912</v>
      </c>
      <c r="AN49" s="65" t="n">
        <v>0.0012840987</v>
      </c>
      <c r="AO49" s="64" t="n">
        <v>0.9990663243</v>
      </c>
      <c r="AP49" s="67" t="n">
        <v>3.0391954052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639037</v>
      </c>
      <c r="E50" s="64" t="n">
        <v>-0.018803325</v>
      </c>
      <c r="F50" s="65" t="n">
        <v>-0.000228109</v>
      </c>
      <c r="G50" s="64" t="n">
        <v>0.0190566688</v>
      </c>
      <c r="H50" s="65" t="n">
        <v>0.2788329361</v>
      </c>
      <c r="I50" s="64" t="n">
        <v>0.0399057364</v>
      </c>
      <c r="J50" s="65" t="n">
        <v>0.0036171915</v>
      </c>
      <c r="K50" s="64" t="n">
        <v>0.0562183769</v>
      </c>
      <c r="L50" s="65" t="n">
        <v>0.3882385126</v>
      </c>
      <c r="M50" s="86" t="n">
        <v>1</v>
      </c>
      <c r="N50" s="69" t="n">
        <v>0.148028125</v>
      </c>
      <c r="O50" s="70" t="n">
        <v>0.2444737106</v>
      </c>
      <c r="P50" s="66" t="n">
        <v>6.4868317973</v>
      </c>
      <c r="Q50" s="64" t="n">
        <v>0.0143662289</v>
      </c>
      <c r="R50" s="65" t="n">
        <v>-0.024025974</v>
      </c>
      <c r="S50" s="64" t="n">
        <v>-0.000495823</v>
      </c>
      <c r="T50" s="65" t="n">
        <v>0.0322466907</v>
      </c>
      <c r="U50" s="64" t="n">
        <v>0.4077305246</v>
      </c>
      <c r="V50" s="65" t="n">
        <v>0.0560552668</v>
      </c>
      <c r="W50" s="64" t="n">
        <v>0.0138449013</v>
      </c>
      <c r="X50" s="65" t="n">
        <v>0.1324227904</v>
      </c>
      <c r="Y50" s="64" t="n">
        <v>0.6321446062</v>
      </c>
      <c r="Z50" s="65" t="n">
        <v>1.4771712869</v>
      </c>
      <c r="AA50" s="64" t="n">
        <v>0.2093448297</v>
      </c>
      <c r="AB50" s="66" t="n">
        <v>10.625190336</v>
      </c>
      <c r="AC50" s="64" t="n">
        <v>0.0170575019</v>
      </c>
      <c r="AD50" s="65" t="n">
        <v>-0.024595801</v>
      </c>
      <c r="AE50" s="64" t="n">
        <v>-0.000623661</v>
      </c>
      <c r="AF50" s="65" t="n">
        <v>0.036654224</v>
      </c>
      <c r="AG50" s="64" t="n">
        <v>0.4664974501</v>
      </c>
      <c r="AH50" s="65" t="n">
        <v>0.0636510003</v>
      </c>
      <c r="AI50" s="64" t="n">
        <v>0.0177046828</v>
      </c>
      <c r="AJ50" s="65" t="n">
        <v>0.1749828224</v>
      </c>
      <c r="AK50" s="64" t="n">
        <v>0.7513282191</v>
      </c>
      <c r="AL50" s="65" t="n">
        <v>1.7213976503</v>
      </c>
      <c r="AM50" s="64" t="n">
        <v>0.2403873708</v>
      </c>
      <c r="AN50" s="65" t="n">
        <v>0.0049819882</v>
      </c>
      <c r="AO50" s="64" t="n">
        <v>0.996697578</v>
      </c>
      <c r="AP50" s="67" t="n">
        <v>12.19735347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99587289</v>
      </c>
      <c r="R51" s="65" t="n">
        <v>-0.012258318</v>
      </c>
      <c r="S51" s="64" t="n">
        <v>-0.00021217</v>
      </c>
      <c r="T51" s="65" t="n">
        <v>0.0410773185</v>
      </c>
      <c r="U51" s="64" t="n">
        <v>0.5951729801</v>
      </c>
      <c r="V51" s="65" t="n">
        <v>0.1256792722</v>
      </c>
      <c r="W51" s="64" t="n">
        <v>0.0262751932</v>
      </c>
      <c r="X51" s="65" t="n">
        <v>0.1177242134</v>
      </c>
      <c r="Y51" s="64" t="n">
        <v>0.9034172176</v>
      </c>
      <c r="Z51" s="65" t="n">
        <v>1.2688793206</v>
      </c>
      <c r="AA51" s="64" t="n">
        <v>0.0447122827</v>
      </c>
      <c r="AB51" s="66" t="n">
        <v>19.061959427</v>
      </c>
      <c r="AC51" s="64" t="n">
        <v>0.0110089416</v>
      </c>
      <c r="AD51" s="65" t="n">
        <v>-0.01246812</v>
      </c>
      <c r="AE51" s="64" t="n">
        <v>-0.000245149</v>
      </c>
      <c r="AF51" s="65" t="n">
        <v>0.0426277816</v>
      </c>
      <c r="AG51" s="64" t="n">
        <v>0.6164609654</v>
      </c>
      <c r="AH51" s="65" t="n">
        <v>0.1285705159</v>
      </c>
      <c r="AI51" s="64" t="n">
        <v>0.0277539214</v>
      </c>
      <c r="AJ51" s="65" t="n">
        <v>0.1306711515</v>
      </c>
      <c r="AK51" s="64" t="n">
        <v>0.9443800087</v>
      </c>
      <c r="AL51" s="65" t="n">
        <v>1.3503749544</v>
      </c>
      <c r="AM51" s="64" t="n">
        <v>0.0542186447</v>
      </c>
      <c r="AN51" s="65" t="n">
        <v>0.0004437064</v>
      </c>
      <c r="AO51" s="64" t="n">
        <v>0.9990423598</v>
      </c>
      <c r="AP51" s="67" t="n">
        <v>19.6613931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3488953</v>
      </c>
      <c r="E52" s="64" t="n">
        <v>-0.002157714</v>
      </c>
      <c r="F52" s="65" t="n">
        <v>-0.002351226</v>
      </c>
      <c r="G52" s="64" t="n">
        <v>0.0633498131</v>
      </c>
      <c r="H52" s="65" t="n">
        <v>0.484314283</v>
      </c>
      <c r="I52" s="64" t="n">
        <v>0.0789941062</v>
      </c>
      <c r="J52" s="65" t="n">
        <v>0.0028114676</v>
      </c>
      <c r="K52" s="64" t="n">
        <v>0.0857631859</v>
      </c>
      <c r="L52" s="65" t="n">
        <v>0.7150728114</v>
      </c>
      <c r="M52" s="86" t="n">
        <v>1</v>
      </c>
      <c r="N52" s="69" t="n">
        <v>0.030609954</v>
      </c>
      <c r="O52" s="70" t="n">
        <v>0.0234865767</v>
      </c>
      <c r="P52" s="66" t="n">
        <v>12.058344644</v>
      </c>
      <c r="Q52" s="64" t="n">
        <v>0.0075576975</v>
      </c>
      <c r="R52" s="65" t="n">
        <v>-0.00545608</v>
      </c>
      <c r="S52" s="64" t="n">
        <v>-0.002492437</v>
      </c>
      <c r="T52" s="65" t="n">
        <v>0.0826923184</v>
      </c>
      <c r="U52" s="64" t="n">
        <v>0.5590646183</v>
      </c>
      <c r="V52" s="65" t="n">
        <v>0.088737839</v>
      </c>
      <c r="W52" s="64" t="n">
        <v>0.0100254415</v>
      </c>
      <c r="X52" s="65" t="n">
        <v>0.1429351989</v>
      </c>
      <c r="Y52" s="64" t="n">
        <v>0.8830645961</v>
      </c>
      <c r="Z52" s="65" t="n">
        <v>1.2972149232</v>
      </c>
      <c r="AA52" s="64" t="n">
        <v>0.0543574559</v>
      </c>
      <c r="AB52" s="66" t="n">
        <v>14.284947644</v>
      </c>
      <c r="AC52" s="64" t="n">
        <v>0.0085283789</v>
      </c>
      <c r="AD52" s="65" t="n">
        <v>-0.005794659</v>
      </c>
      <c r="AE52" s="64" t="n">
        <v>-0.002532424</v>
      </c>
      <c r="AF52" s="65" t="n">
        <v>0.0849562857</v>
      </c>
      <c r="AG52" s="64" t="n">
        <v>0.5843895518</v>
      </c>
      <c r="AH52" s="65" t="n">
        <v>0.0920326941</v>
      </c>
      <c r="AI52" s="64" t="n">
        <v>0.0114592763</v>
      </c>
      <c r="AJ52" s="65" t="n">
        <v>0.1591167967</v>
      </c>
      <c r="AK52" s="64" t="n">
        <v>0.9321559009</v>
      </c>
      <c r="AL52" s="65" t="n">
        <v>1.3913188776</v>
      </c>
      <c r="AM52" s="64" t="n">
        <v>0.0653572056</v>
      </c>
      <c r="AN52" s="65" t="n">
        <v>0.0014069914</v>
      </c>
      <c r="AO52" s="64" t="n">
        <v>0.998920098</v>
      </c>
      <c r="AP52" s="67" t="n">
        <v>14.93451496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30807474</v>
      </c>
      <c r="E53" s="64" t="n">
        <v>-0.170535013</v>
      </c>
      <c r="F53" s="65" t="n">
        <v>-0.000773044</v>
      </c>
      <c r="G53" s="64" t="n">
        <v>0.0341418553</v>
      </c>
      <c r="H53" s="65" t="n">
        <v>0.1385296922</v>
      </c>
      <c r="I53" s="64" t="n">
        <v>0.016289589</v>
      </c>
      <c r="J53" s="65" t="n">
        <v>0.0131281297</v>
      </c>
      <c r="K53" s="64" t="n">
        <v>0.2214864378</v>
      </c>
      <c r="L53" s="65" t="n">
        <v>0.2553483949</v>
      </c>
      <c r="M53" s="86" t="n">
        <v>1</v>
      </c>
      <c r="N53" s="69" t="n">
        <v>0.2114749107</v>
      </c>
      <c r="O53" s="70" t="n">
        <v>0.2142037304</v>
      </c>
      <c r="P53" s="66" t="n">
        <v>6.5150895842</v>
      </c>
      <c r="Q53" s="64" t="n">
        <v>0.0079470573</v>
      </c>
      <c r="R53" s="65" t="n">
        <v>-0.231291221</v>
      </c>
      <c r="S53" s="64" t="n">
        <v>-0.001251625</v>
      </c>
      <c r="T53" s="65" t="n">
        <v>0.0584065328</v>
      </c>
      <c r="U53" s="64" t="n">
        <v>0.2966408814</v>
      </c>
      <c r="V53" s="65" t="n">
        <v>0.0346290212</v>
      </c>
      <c r="W53" s="64" t="n">
        <v>0.0295252914</v>
      </c>
      <c r="X53" s="65" t="n">
        <v>0.3705366472</v>
      </c>
      <c r="Y53" s="64" t="n">
        <v>0.5651425855</v>
      </c>
      <c r="Z53" s="65" t="n">
        <v>1.6866606109</v>
      </c>
      <c r="AA53" s="64" t="n">
        <v>0.3035111702</v>
      </c>
      <c r="AB53" s="66" t="n">
        <v>11.914770388</v>
      </c>
      <c r="AC53" s="64" t="n">
        <v>0.0100605201</v>
      </c>
      <c r="AD53" s="65" t="n">
        <v>-0.233246237</v>
      </c>
      <c r="AE53" s="64" t="n">
        <v>-0.002396603</v>
      </c>
      <c r="AF53" s="65" t="n">
        <v>0.0620097472</v>
      </c>
      <c r="AG53" s="64" t="n">
        <v>0.3452391544</v>
      </c>
      <c r="AH53" s="65" t="n">
        <v>0.0405935903</v>
      </c>
      <c r="AI53" s="64" t="n">
        <v>0.0331948773</v>
      </c>
      <c r="AJ53" s="65" t="n">
        <v>0.4085258312</v>
      </c>
      <c r="AK53" s="64" t="n">
        <v>0.6639808812</v>
      </c>
      <c r="AL53" s="65" t="n">
        <v>1.8894393763</v>
      </c>
      <c r="AM53" s="64" t="n">
        <v>0.3304689258</v>
      </c>
      <c r="AN53" s="65" t="n">
        <v>0.0027704251</v>
      </c>
      <c r="AO53" s="64" t="n">
        <v>0.9972202321</v>
      </c>
      <c r="AP53" s="67" t="n">
        <v>13.35350739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1479783</v>
      </c>
      <c r="E54" s="64" t="n">
        <v>-0.005058864</v>
      </c>
      <c r="F54" s="65" t="n">
        <v>-0.000347673</v>
      </c>
      <c r="G54" s="64" t="n">
        <v>0.0346923942</v>
      </c>
      <c r="H54" s="65" t="n">
        <v>0.211044273</v>
      </c>
      <c r="I54" s="64" t="n">
        <v>0.0336554825</v>
      </c>
      <c r="J54" s="65" t="n">
        <v>0.0007427628</v>
      </c>
      <c r="K54" s="64" t="n">
        <v>0.3192006805</v>
      </c>
      <c r="L54" s="65" t="n">
        <v>0.597077034</v>
      </c>
      <c r="M54" s="86" t="n">
        <v>1</v>
      </c>
      <c r="N54" s="69" t="n">
        <v>0.0753158005</v>
      </c>
      <c r="O54" s="70" t="n">
        <v>0.0547837365</v>
      </c>
      <c r="P54" s="66" t="n">
        <v>4.8287853383</v>
      </c>
      <c r="Q54" s="64" t="n">
        <v>0.0052824597</v>
      </c>
      <c r="R54" s="65" t="n">
        <v>-0.011776904</v>
      </c>
      <c r="S54" s="64" t="n">
        <v>-0.000552976</v>
      </c>
      <c r="T54" s="65" t="n">
        <v>0.0481359787</v>
      </c>
      <c r="U54" s="64" t="n">
        <v>0.3110397275</v>
      </c>
      <c r="V54" s="65" t="n">
        <v>0.0460716775</v>
      </c>
      <c r="W54" s="64" t="n">
        <v>0.0088503874</v>
      </c>
      <c r="X54" s="65" t="n">
        <v>0.3853532478</v>
      </c>
      <c r="Y54" s="64" t="n">
        <v>0.7924035986</v>
      </c>
      <c r="Z54" s="65" t="n">
        <v>1.3991701301</v>
      </c>
      <c r="AA54" s="64" t="n">
        <v>0.1178738862</v>
      </c>
      <c r="AB54" s="66" t="n">
        <v>7.9067758644</v>
      </c>
      <c r="AC54" s="64" t="n">
        <v>0.0065708544</v>
      </c>
      <c r="AD54" s="65" t="n">
        <v>-0.012262615</v>
      </c>
      <c r="AE54" s="64" t="n">
        <v>-0.000750822</v>
      </c>
      <c r="AF54" s="65" t="n">
        <v>0.0507074469</v>
      </c>
      <c r="AG54" s="64" t="n">
        <v>0.3442291053</v>
      </c>
      <c r="AH54" s="65" t="n">
        <v>0.0501522318</v>
      </c>
      <c r="AI54" s="64" t="n">
        <v>0.0110127202</v>
      </c>
      <c r="AJ54" s="65" t="n">
        <v>0.4109962093</v>
      </c>
      <c r="AK54" s="64" t="n">
        <v>0.860655131</v>
      </c>
      <c r="AL54" s="65" t="n">
        <v>1.5382145072</v>
      </c>
      <c r="AM54" s="64" t="n">
        <v>0.135670011</v>
      </c>
      <c r="AN54" s="65" t="n">
        <v>0.002061594</v>
      </c>
      <c r="AO54" s="64" t="n">
        <v>0.998386736</v>
      </c>
      <c r="AP54" s="67" t="n">
        <v>8.781486050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3372019</v>
      </c>
      <c r="E55" s="64" t="n">
        <v>-0.005206281</v>
      </c>
      <c r="F55" s="65" t="n">
        <v>-0.000428363</v>
      </c>
      <c r="G55" s="64" t="n">
        <v>0.0172893891</v>
      </c>
      <c r="H55" s="65" t="n">
        <v>0.3679682713</v>
      </c>
      <c r="I55" s="64" t="n">
        <v>0.0251898226</v>
      </c>
      <c r="J55" s="65" t="n">
        <v>0.0017893172</v>
      </c>
      <c r="K55" s="64" t="n">
        <v>0.0960102514</v>
      </c>
      <c r="L55" s="65" t="n">
        <v>0.50394961</v>
      </c>
      <c r="M55" s="86" t="n">
        <v>1</v>
      </c>
      <c r="N55" s="69" t="n">
        <v>0.0760317347</v>
      </c>
      <c r="O55" s="70" t="n">
        <v>0.1812871662</v>
      </c>
      <c r="P55" s="66" t="n">
        <v>9.4697501227</v>
      </c>
      <c r="Q55" s="64" t="n">
        <v>0.0042421002</v>
      </c>
      <c r="R55" s="65" t="n">
        <v>-0.010548068</v>
      </c>
      <c r="S55" s="64" t="n">
        <v>-0.000769342</v>
      </c>
      <c r="T55" s="65" t="n">
        <v>0.0332103538</v>
      </c>
      <c r="U55" s="64" t="n">
        <v>0.5103271523</v>
      </c>
      <c r="V55" s="65" t="n">
        <v>0.0411933051</v>
      </c>
      <c r="W55" s="64" t="n">
        <v>0.0151547429</v>
      </c>
      <c r="X55" s="65" t="n">
        <v>0.1769942344</v>
      </c>
      <c r="Y55" s="64" t="n">
        <v>0.7698044782</v>
      </c>
      <c r="Z55" s="65" t="n">
        <v>1.4922069181</v>
      </c>
      <c r="AA55" s="64" t="n">
        <v>0.1175824275</v>
      </c>
      <c r="AB55" s="66" t="n">
        <v>13.953046201</v>
      </c>
      <c r="AC55" s="64" t="n">
        <v>0.0058418409</v>
      </c>
      <c r="AD55" s="65" t="n">
        <v>-0.011003734</v>
      </c>
      <c r="AE55" s="64" t="n">
        <v>-0.000864663</v>
      </c>
      <c r="AF55" s="65" t="n">
        <v>0.0364150007</v>
      </c>
      <c r="AG55" s="64" t="n">
        <v>0.5586471531</v>
      </c>
      <c r="AH55" s="65" t="n">
        <v>0.046791901</v>
      </c>
      <c r="AI55" s="64" t="n">
        <v>0.0185295879</v>
      </c>
      <c r="AJ55" s="65" t="n">
        <v>0.2061945037</v>
      </c>
      <c r="AK55" s="64" t="n">
        <v>0.8605515904</v>
      </c>
      <c r="AL55" s="65" t="n">
        <v>1.671903934</v>
      </c>
      <c r="AM55" s="64" t="n">
        <v>0.1369971165</v>
      </c>
      <c r="AN55" s="65" t="n">
        <v>0.0007113596</v>
      </c>
      <c r="AO55" s="64" t="n">
        <v>0.9982600665</v>
      </c>
      <c r="AP55" s="67" t="n">
        <v>15.22217891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2730334</v>
      </c>
      <c r="E56" s="64" t="n">
        <v>-0.004150493</v>
      </c>
      <c r="F56" s="65" t="n">
        <v>-0.000104659</v>
      </c>
      <c r="G56" s="64" t="n">
        <v>0.1643301783</v>
      </c>
      <c r="H56" s="65" t="n">
        <v>0.1003936004</v>
      </c>
      <c r="I56" s="64" t="n">
        <v>0.0126258439</v>
      </c>
      <c r="J56" s="65" t="n">
        <v>0.1367707028</v>
      </c>
      <c r="K56" s="64" t="n">
        <v>0.3071801227</v>
      </c>
      <c r="L56" s="65" t="n">
        <v>0.7293183292</v>
      </c>
      <c r="M56" s="86" t="n">
        <v>1</v>
      </c>
      <c r="N56" s="69" t="n">
        <v>0.0158594312</v>
      </c>
      <c r="O56" s="70" t="n">
        <v>0.0282791714</v>
      </c>
      <c r="P56" s="66" t="n">
        <v>2.3642620494</v>
      </c>
      <c r="Q56" s="64" t="n">
        <v>0.0151817953</v>
      </c>
      <c r="R56" s="65" t="n">
        <v>-0.005930872</v>
      </c>
      <c r="S56" s="64" t="n">
        <v>-0.000286254</v>
      </c>
      <c r="T56" s="65" t="n">
        <v>0.1760012023</v>
      </c>
      <c r="U56" s="64" t="n">
        <v>0.1974509136</v>
      </c>
      <c r="V56" s="65" t="n">
        <v>0.0243709026</v>
      </c>
      <c r="W56" s="64" t="n">
        <v>0.150892758</v>
      </c>
      <c r="X56" s="65" t="n">
        <v>0.3602265924</v>
      </c>
      <c r="Y56" s="64" t="n">
        <v>0.9179070386</v>
      </c>
      <c r="Z56" s="65" t="n">
        <v>1.3227994483</v>
      </c>
      <c r="AA56" s="64" t="n">
        <v>0.0372465047</v>
      </c>
      <c r="AB56" s="66" t="n">
        <v>5.2979756406</v>
      </c>
      <c r="AC56" s="64" t="n">
        <v>0.0159454186</v>
      </c>
      <c r="AD56" s="65" t="n">
        <v>-0.006092664</v>
      </c>
      <c r="AE56" s="64" t="n">
        <v>-0.000320187</v>
      </c>
      <c r="AF56" s="65" t="n">
        <v>0.1773904193</v>
      </c>
      <c r="AG56" s="64" t="n">
        <v>0.2162237491</v>
      </c>
      <c r="AH56" s="65" t="n">
        <v>0.0265872618</v>
      </c>
      <c r="AI56" s="64" t="n">
        <v>0.1525447969</v>
      </c>
      <c r="AJ56" s="65" t="n">
        <v>0.3723815547</v>
      </c>
      <c r="AK56" s="64" t="n">
        <v>0.9546603487</v>
      </c>
      <c r="AL56" s="65" t="n">
        <v>1.3911467909</v>
      </c>
      <c r="AM56" s="64" t="n">
        <v>0.0438921898</v>
      </c>
      <c r="AN56" s="65" t="n">
        <v>0.0003416608</v>
      </c>
      <c r="AO56" s="64" t="n">
        <v>0.9988941992</v>
      </c>
      <c r="AP56" s="67" t="n">
        <v>5.804199419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716888</v>
      </c>
      <c r="E57" s="64" t="n">
        <v>-0.0318295</v>
      </c>
      <c r="F57" s="65" t="n">
        <v>-0.001151417</v>
      </c>
      <c r="G57" s="64" t="n">
        <v>0.0108114708</v>
      </c>
      <c r="H57" s="65" t="n">
        <v>0.3931690366</v>
      </c>
      <c r="I57" s="64" t="n">
        <v>0.0330711415</v>
      </c>
      <c r="J57" s="65" t="n">
        <v>0.0646870963</v>
      </c>
      <c r="K57" s="64" t="n">
        <v>0.0887349092</v>
      </c>
      <c r="L57" s="65" t="n">
        <v>0.5602096257</v>
      </c>
      <c r="M57" s="86" t="n">
        <v>1</v>
      </c>
      <c r="N57" s="69" t="n">
        <v>0.0620418949</v>
      </c>
      <c r="O57" s="70" t="n">
        <v>0.1367972102</v>
      </c>
      <c r="P57" s="66" t="n">
        <v>11.414397617</v>
      </c>
      <c r="Q57" s="64" t="n">
        <v>0.0060206221</v>
      </c>
      <c r="R57" s="65" t="n">
        <v>-0.038272519</v>
      </c>
      <c r="S57" s="64" t="n">
        <v>-0.001477061</v>
      </c>
      <c r="T57" s="65" t="n">
        <v>0.0289038159</v>
      </c>
      <c r="U57" s="64" t="n">
        <v>0.5334056731</v>
      </c>
      <c r="V57" s="65" t="n">
        <v>0.0486114183</v>
      </c>
      <c r="W57" s="64" t="n">
        <v>0.0794742688</v>
      </c>
      <c r="X57" s="65" t="n">
        <v>0.1624416246</v>
      </c>
      <c r="Y57" s="64" t="n">
        <v>0.8191078435</v>
      </c>
      <c r="Z57" s="65" t="n">
        <v>1.4649304956</v>
      </c>
      <c r="AA57" s="64" t="n">
        <v>0.0980161059</v>
      </c>
      <c r="AB57" s="66" t="n">
        <v>15.803153422</v>
      </c>
      <c r="AC57" s="64" t="n">
        <v>0.0072420071</v>
      </c>
      <c r="AD57" s="65" t="n">
        <v>-0.038673781</v>
      </c>
      <c r="AE57" s="64" t="n">
        <v>-0.001544708</v>
      </c>
      <c r="AF57" s="65" t="n">
        <v>0.0312081405</v>
      </c>
      <c r="AG57" s="64" t="n">
        <v>0.5691554635</v>
      </c>
      <c r="AH57" s="65" t="n">
        <v>0.0526861614</v>
      </c>
      <c r="AI57" s="64" t="n">
        <v>0.0824407414</v>
      </c>
      <c r="AJ57" s="65" t="n">
        <v>0.1831919042</v>
      </c>
      <c r="AK57" s="64" t="n">
        <v>0.8857059293</v>
      </c>
      <c r="AL57" s="65" t="n">
        <v>1.5909463479</v>
      </c>
      <c r="AM57" s="64" t="n">
        <v>0.1116359252</v>
      </c>
      <c r="AN57" s="65" t="n">
        <v>0.0011773607</v>
      </c>
      <c r="AO57" s="64" t="n">
        <v>0.9985192151</v>
      </c>
      <c r="AP57" s="67" t="n">
        <v>16.769147225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0716963</v>
      </c>
      <c r="E58" s="64" t="n">
        <v>-0.004416858</v>
      </c>
      <c r="F58" s="65" t="n">
        <v>-0.000981081</v>
      </c>
      <c r="G58" s="64" t="n">
        <v>0.0167743469</v>
      </c>
      <c r="H58" s="65" t="n">
        <v>0.412852994</v>
      </c>
      <c r="I58" s="64" t="n">
        <v>0.0364724271</v>
      </c>
      <c r="J58" s="65" t="n">
        <v>0.0480635729</v>
      </c>
      <c r="K58" s="64" t="n">
        <v>0.1035188486</v>
      </c>
      <c r="L58" s="65" t="n">
        <v>0.6173559463</v>
      </c>
      <c r="M58" s="86" t="n">
        <v>1</v>
      </c>
      <c r="N58" s="69" t="n">
        <v>0.0599028196</v>
      </c>
      <c r="O58" s="70" t="n">
        <v>0.1104107123</v>
      </c>
      <c r="P58" s="66" t="n">
        <v>17.406665388</v>
      </c>
      <c r="Q58" s="64" t="n">
        <v>0.0081477402</v>
      </c>
      <c r="R58" s="65" t="n">
        <v>-0.008241712</v>
      </c>
      <c r="S58" s="64" t="n">
        <v>-0.001220133</v>
      </c>
      <c r="T58" s="65" t="n">
        <v>0.0343247934</v>
      </c>
      <c r="U58" s="64" t="n">
        <v>0.51576907</v>
      </c>
      <c r="V58" s="65" t="n">
        <v>0.0488059468</v>
      </c>
      <c r="W58" s="64" t="n">
        <v>0.0617895319</v>
      </c>
      <c r="X58" s="65" t="n">
        <v>0.1736855589</v>
      </c>
      <c r="Y58" s="64" t="n">
        <v>0.833060797</v>
      </c>
      <c r="Z58" s="65" t="n">
        <v>1.384729964</v>
      </c>
      <c r="AA58" s="64" t="n">
        <v>0.0917944246</v>
      </c>
      <c r="AB58" s="66" t="n">
        <v>20.838751503</v>
      </c>
      <c r="AC58" s="64" t="n">
        <v>0.0092764121</v>
      </c>
      <c r="AD58" s="65" t="n">
        <v>-0.008565825</v>
      </c>
      <c r="AE58" s="64" t="n">
        <v>-0.001284913</v>
      </c>
      <c r="AF58" s="65" t="n">
        <v>0.0364262556</v>
      </c>
      <c r="AG58" s="64" t="n">
        <v>0.5458202355</v>
      </c>
      <c r="AH58" s="65" t="n">
        <v>0.0524443486</v>
      </c>
      <c r="AI58" s="64" t="n">
        <v>0.0643015981</v>
      </c>
      <c r="AJ58" s="65" t="n">
        <v>0.193482999</v>
      </c>
      <c r="AK58" s="64" t="n">
        <v>0.8919011107</v>
      </c>
      <c r="AL58" s="65" t="n">
        <v>1.4985742138</v>
      </c>
      <c r="AM58" s="64" t="n">
        <v>0.105292516</v>
      </c>
      <c r="AN58" s="65" t="n">
        <v>0.00141075</v>
      </c>
      <c r="AO58" s="64" t="n">
        <v>0.9986043767</v>
      </c>
      <c r="AP58" s="67" t="n">
        <v>21.66387446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91364077</v>
      </c>
      <c r="E59" s="64" t="n">
        <v>-0.004878365</v>
      </c>
      <c r="F59" s="65" t="n">
        <v>-0.000683782</v>
      </c>
      <c r="G59" s="64" t="n">
        <v>0.0293012722</v>
      </c>
      <c r="H59" s="65" t="n">
        <v>0.2479709514</v>
      </c>
      <c r="I59" s="64" t="n">
        <v>0.0247039873</v>
      </c>
      <c r="J59" s="65" t="n">
        <v>0.0048689058</v>
      </c>
      <c r="K59" s="64" t="n">
        <v>0.2919343461</v>
      </c>
      <c r="L59" s="65" t="n">
        <v>0.6223537234</v>
      </c>
      <c r="M59" s="86" t="n">
        <v>1</v>
      </c>
      <c r="N59" s="69" t="n">
        <v>0.0201993267</v>
      </c>
      <c r="O59" s="70" t="n">
        <v>0.0128489378</v>
      </c>
      <c r="P59" s="66" t="n">
        <v>10.0268</v>
      </c>
      <c r="Q59" s="64" t="n">
        <v>0.0327006721</v>
      </c>
      <c r="R59" s="65" t="n">
        <v>-0.008342192</v>
      </c>
      <c r="S59" s="64" t="n">
        <v>-0.000941303</v>
      </c>
      <c r="T59" s="65" t="n">
        <v>0.0432076783</v>
      </c>
      <c r="U59" s="64" t="n">
        <v>0.364794509</v>
      </c>
      <c r="V59" s="65" t="n">
        <v>0.0383402308</v>
      </c>
      <c r="W59" s="64" t="n">
        <v>0.0188503901</v>
      </c>
      <c r="X59" s="65" t="n">
        <v>0.3583209228</v>
      </c>
      <c r="Y59" s="64" t="n">
        <v>0.8469309085</v>
      </c>
      <c r="Z59" s="65" t="n">
        <v>1.4143567678</v>
      </c>
      <c r="AA59" s="64" t="n">
        <v>0.0682512101</v>
      </c>
      <c r="AB59" s="66" t="n">
        <v>14.110765453</v>
      </c>
      <c r="AC59" s="64" t="n">
        <v>0.0341655153</v>
      </c>
      <c r="AD59" s="65" t="n">
        <v>-0.008609951</v>
      </c>
      <c r="AE59" s="64" t="n">
        <v>-0.000987613</v>
      </c>
      <c r="AF59" s="65" t="n">
        <v>0.0455863809</v>
      </c>
      <c r="AG59" s="64" t="n">
        <v>0.3939854135</v>
      </c>
      <c r="AH59" s="65" t="n">
        <v>0.0416350994</v>
      </c>
      <c r="AI59" s="64" t="n">
        <v>0.0213579469</v>
      </c>
      <c r="AJ59" s="65" t="n">
        <v>0.3842878739</v>
      </c>
      <c r="AK59" s="64" t="n">
        <v>0.911420666</v>
      </c>
      <c r="AL59" s="65" t="n">
        <v>1.5389648334</v>
      </c>
      <c r="AM59" s="64" t="n">
        <v>0.0865301076</v>
      </c>
      <c r="AN59" s="65" t="n">
        <v>0.0007670988</v>
      </c>
      <c r="AO59" s="64" t="n">
        <v>0.9987178724</v>
      </c>
      <c r="AP59" s="67" t="n">
        <v>14.90893432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29892004</v>
      </c>
      <c r="E60" s="64" t="n">
        <v>-0.000867057</v>
      </c>
      <c r="F60" s="65" t="n">
        <v>-0.001546967</v>
      </c>
      <c r="G60" s="64" t="n">
        <v>0.0307281562</v>
      </c>
      <c r="H60" s="65" t="n">
        <v>0.3719348248</v>
      </c>
      <c r="I60" s="64" t="n">
        <v>0.0557989801</v>
      </c>
      <c r="J60" s="65" t="n">
        <v>0.2539498309</v>
      </c>
      <c r="K60" s="64" t="n">
        <v>0.0315866284</v>
      </c>
      <c r="L60" s="65" t="n">
        <v>0.7445735968</v>
      </c>
      <c r="M60" s="86" t="n">
        <v>1</v>
      </c>
      <c r="N60" s="69" t="n">
        <v>0.0151711977</v>
      </c>
      <c r="O60" s="70" t="n">
        <v>0.0997958685</v>
      </c>
      <c r="P60" s="66" t="n">
        <v>26.1485</v>
      </c>
      <c r="Q60" s="64" t="n">
        <v>0.0062257409</v>
      </c>
      <c r="R60" s="65" t="n">
        <v>-0.003377584</v>
      </c>
      <c r="S60" s="64" t="n">
        <v>-0.001696531</v>
      </c>
      <c r="T60" s="65" t="n">
        <v>0.0565646267</v>
      </c>
      <c r="U60" s="64" t="n">
        <v>0.4409891232</v>
      </c>
      <c r="V60" s="65" t="n">
        <v>0.0642928015</v>
      </c>
      <c r="W60" s="64" t="n">
        <v>0.263832982</v>
      </c>
      <c r="X60" s="65" t="n">
        <v>0.1001910042</v>
      </c>
      <c r="Y60" s="64" t="n">
        <v>0.9270221634</v>
      </c>
      <c r="Z60" s="65" t="n">
        <v>1.3082330506</v>
      </c>
      <c r="AA60" s="64" t="n">
        <v>0.037851235</v>
      </c>
      <c r="AB60" s="66" t="n">
        <v>28.342879946</v>
      </c>
      <c r="AC60" s="64" t="n">
        <v>0.0067466567</v>
      </c>
      <c r="AD60" s="65" t="n">
        <v>-0.003504737</v>
      </c>
      <c r="AE60" s="64" t="n">
        <v>-0.001723075</v>
      </c>
      <c r="AF60" s="65" t="n">
        <v>0.0575671625</v>
      </c>
      <c r="AG60" s="64" t="n">
        <v>0.4543161996</v>
      </c>
      <c r="AH60" s="65" t="n">
        <v>0.0659269272</v>
      </c>
      <c r="AI60" s="64" t="n">
        <v>0.2649605824</v>
      </c>
      <c r="AJ60" s="65" t="n">
        <v>0.1106266869</v>
      </c>
      <c r="AK60" s="64" t="n">
        <v>0.9549164034</v>
      </c>
      <c r="AL60" s="65" t="n">
        <v>1.3596896375</v>
      </c>
      <c r="AM60" s="64" t="n">
        <v>0.043508879</v>
      </c>
      <c r="AN60" s="65" t="n">
        <v>0.0008191292</v>
      </c>
      <c r="AO60" s="64" t="n">
        <v>0.9992444116</v>
      </c>
      <c r="AP60" s="67" t="n">
        <v>28.71457579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52706749</v>
      </c>
      <c r="E61" s="64" t="n">
        <v>-0.456236476</v>
      </c>
      <c r="F61" s="65" t="n">
        <v>-0.003178222</v>
      </c>
      <c r="G61" s="64" t="n">
        <v>0.0186541107</v>
      </c>
      <c r="H61" s="65" t="n">
        <v>0.4377355366</v>
      </c>
      <c r="I61" s="64" t="n">
        <v>0.0440189941</v>
      </c>
      <c r="J61" s="65" t="n">
        <v>0.2867110817</v>
      </c>
      <c r="K61" s="64" t="n">
        <v>0.1075303661</v>
      </c>
      <c r="L61" s="65" t="n">
        <v>0.4705060666</v>
      </c>
      <c r="M61" s="86" t="n">
        <v>1</v>
      </c>
      <c r="N61" s="69" t="n">
        <v>0.1281443532</v>
      </c>
      <c r="O61" s="70" t="n">
        <v>0.0003198223</v>
      </c>
      <c r="P61" s="66" t="n">
        <v>25.546159269</v>
      </c>
      <c r="Q61" s="64" t="n">
        <v>0.0390562146</v>
      </c>
      <c r="R61" s="65" t="n">
        <v>-0.459757154</v>
      </c>
      <c r="S61" s="64" t="n">
        <v>-0.003495225</v>
      </c>
      <c r="T61" s="65" t="n">
        <v>0.0422769072</v>
      </c>
      <c r="U61" s="64" t="n">
        <v>0.5554769643</v>
      </c>
      <c r="V61" s="65" t="n">
        <v>0.0590322693</v>
      </c>
      <c r="W61" s="64" t="n">
        <v>0.3057392694</v>
      </c>
      <c r="X61" s="65" t="n">
        <v>0.2022340641</v>
      </c>
      <c r="Y61" s="64" t="n">
        <v>0.7405633094</v>
      </c>
      <c r="Z61" s="65" t="n">
        <v>1.4733781794</v>
      </c>
      <c r="AA61" s="64" t="n">
        <v>0.1634879793</v>
      </c>
      <c r="AB61" s="66" t="n">
        <v>29.535809669</v>
      </c>
      <c r="AC61" s="64" t="n">
        <v>0.0404003189</v>
      </c>
      <c r="AD61" s="65" t="n">
        <v>-0.460430208</v>
      </c>
      <c r="AE61" s="64" t="n">
        <v>-0.003561816</v>
      </c>
      <c r="AF61" s="65" t="n">
        <v>0.0448527563</v>
      </c>
      <c r="AG61" s="64" t="n">
        <v>0.5907898982</v>
      </c>
      <c r="AH61" s="65" t="n">
        <v>0.0634919844</v>
      </c>
      <c r="AI61" s="64" t="n">
        <v>0.3085448726</v>
      </c>
      <c r="AJ61" s="65" t="n">
        <v>0.2284973152</v>
      </c>
      <c r="AK61" s="64" t="n">
        <v>0.8125851216</v>
      </c>
      <c r="AL61" s="65" t="n">
        <v>1.6234052707</v>
      </c>
      <c r="AM61" s="64" t="n">
        <v>0.1819387205</v>
      </c>
      <c r="AN61" s="65" t="n">
        <v>0.0032659012</v>
      </c>
      <c r="AO61" s="64" t="n">
        <v>0.9977897433</v>
      </c>
      <c r="AP61" s="67" t="n">
        <v>30.52345311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45455431</v>
      </c>
      <c r="E62" s="64" t="n">
        <v>-0.06351702</v>
      </c>
      <c r="F62" s="65" t="n">
        <v>-0.000929323</v>
      </c>
      <c r="G62" s="64" t="n">
        <v>0.0189385749</v>
      </c>
      <c r="H62" s="65" t="n">
        <v>0.2743457343</v>
      </c>
      <c r="I62" s="64" t="n">
        <v>0.0240206044</v>
      </c>
      <c r="J62" s="65" t="n">
        <v>0.0369693607</v>
      </c>
      <c r="K62" s="64" t="n">
        <v>0.1609156984</v>
      </c>
      <c r="L62" s="65" t="n">
        <v>0.4652891729</v>
      </c>
      <c r="M62" s="86" t="n">
        <v>1</v>
      </c>
      <c r="N62" s="69" t="n">
        <v>0.0731588491</v>
      </c>
      <c r="O62" s="70" t="n">
        <v>0.1387627791</v>
      </c>
      <c r="P62" s="66" t="n">
        <v>15.053957117</v>
      </c>
      <c r="Q62" s="64" t="n">
        <v>0.0192924622</v>
      </c>
      <c r="R62" s="65" t="n">
        <v>-0.069711186</v>
      </c>
      <c r="S62" s="64" t="n">
        <v>-0.001373873</v>
      </c>
      <c r="T62" s="65" t="n">
        <v>0.0420374309</v>
      </c>
      <c r="U62" s="64" t="n">
        <v>0.4486735377</v>
      </c>
      <c r="V62" s="65" t="n">
        <v>0.0443831159</v>
      </c>
      <c r="W62" s="64" t="n">
        <v>0.0576408271</v>
      </c>
      <c r="X62" s="65" t="n">
        <v>0.2572253784</v>
      </c>
      <c r="Y62" s="64" t="n">
        <v>0.7981676924</v>
      </c>
      <c r="Z62" s="65" t="n">
        <v>1.5841113006</v>
      </c>
      <c r="AA62" s="64" t="n">
        <v>0.112671211</v>
      </c>
      <c r="AB62" s="66" t="n">
        <v>22.127669962</v>
      </c>
      <c r="AC62" s="64" t="n">
        <v>0.0206187336</v>
      </c>
      <c r="AD62" s="65" t="n">
        <v>-0.070282972</v>
      </c>
      <c r="AE62" s="64" t="n">
        <v>-0.001443519</v>
      </c>
      <c r="AF62" s="65" t="n">
        <v>0.0445943313</v>
      </c>
      <c r="AG62" s="64" t="n">
        <v>0.4837115076</v>
      </c>
      <c r="AH62" s="65" t="n">
        <v>0.0486238751</v>
      </c>
      <c r="AI62" s="64" t="n">
        <v>0.0603158496</v>
      </c>
      <c r="AJ62" s="65" t="n">
        <v>0.280667032</v>
      </c>
      <c r="AK62" s="64" t="n">
        <v>0.866804838</v>
      </c>
      <c r="AL62" s="65" t="n">
        <v>1.7229310416</v>
      </c>
      <c r="AM62" s="64" t="n">
        <v>0.1287889583</v>
      </c>
      <c r="AN62" s="65" t="n">
        <v>0.0023344538</v>
      </c>
      <c r="AO62" s="64" t="n">
        <v>0.9979282501</v>
      </c>
      <c r="AP62" s="67" t="n">
        <v>23.11459320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945639</v>
      </c>
      <c r="E63" s="64" t="n">
        <v>-0.001053294</v>
      </c>
      <c r="F63" s="65" t="n">
        <v>-0.000826986</v>
      </c>
      <c r="G63" s="64" t="n">
        <v>0.0182295877</v>
      </c>
      <c r="H63" s="65" t="n">
        <v>0.341012102</v>
      </c>
      <c r="I63" s="64" t="n">
        <v>0.0327007001</v>
      </c>
      <c r="J63" s="65" t="n">
        <v>0.0184850464</v>
      </c>
      <c r="K63" s="64" t="n">
        <v>0.0856956004</v>
      </c>
      <c r="L63" s="65" t="n">
        <v>0.513699146</v>
      </c>
      <c r="M63" s="86" t="n">
        <v>1</v>
      </c>
      <c r="N63" s="69" t="n">
        <v>0.06494209</v>
      </c>
      <c r="O63" s="70" t="n">
        <v>0.1082918852</v>
      </c>
      <c r="P63" s="66" t="n">
        <v>22.147208243</v>
      </c>
      <c r="Q63" s="64" t="n">
        <v>0.0231368388</v>
      </c>
      <c r="R63" s="65" t="n">
        <v>-0.006795204</v>
      </c>
      <c r="S63" s="64" t="n">
        <v>-0.001464023</v>
      </c>
      <c r="T63" s="65" t="n">
        <v>0.0384133837</v>
      </c>
      <c r="U63" s="64" t="n">
        <v>0.453489723</v>
      </c>
      <c r="V63" s="65" t="n">
        <v>0.0467291156</v>
      </c>
      <c r="W63" s="64" t="n">
        <v>0.0309892443</v>
      </c>
      <c r="X63" s="65" t="n">
        <v>0.176058732</v>
      </c>
      <c r="Y63" s="64" t="n">
        <v>0.7605578096</v>
      </c>
      <c r="Z63" s="65" t="n">
        <v>1.5129908584</v>
      </c>
      <c r="AA63" s="64" t="n">
        <v>0.1036160865</v>
      </c>
      <c r="AB63" s="66" t="n">
        <v>25.93787909</v>
      </c>
      <c r="AC63" s="64" t="n">
        <v>0.0251285382</v>
      </c>
      <c r="AD63" s="65" t="n">
        <v>-0.009999975</v>
      </c>
      <c r="AE63" s="64" t="n">
        <v>-0.001573408</v>
      </c>
      <c r="AF63" s="65" t="n">
        <v>0.042344671</v>
      </c>
      <c r="AG63" s="64" t="n">
        <v>0.500877586</v>
      </c>
      <c r="AH63" s="65" t="n">
        <v>0.0523970221</v>
      </c>
      <c r="AI63" s="64" t="n">
        <v>0.0344474973</v>
      </c>
      <c r="AJ63" s="65" t="n">
        <v>0.2183261471</v>
      </c>
      <c r="AK63" s="64" t="n">
        <v>0.861948079</v>
      </c>
      <c r="AL63" s="65" t="n">
        <v>1.7707901445</v>
      </c>
      <c r="AM63" s="64" t="n">
        <v>0.1306416891</v>
      </c>
      <c r="AN63" s="65" t="n">
        <v>0.0022849838</v>
      </c>
      <c r="AO63" s="64" t="n">
        <v>0.9948747519</v>
      </c>
      <c r="AP63" s="67" t="n">
        <v>27.46152544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6121694</v>
      </c>
      <c r="E64" s="64" t="n">
        <v>-0.001347205</v>
      </c>
      <c r="F64" s="65" t="n">
        <v>-0.001256826</v>
      </c>
      <c r="G64" s="64" t="n">
        <v>0.0230776385</v>
      </c>
      <c r="H64" s="65" t="n">
        <v>0.3819084019</v>
      </c>
      <c r="I64" s="64" t="n">
        <v>0.0390985099</v>
      </c>
      <c r="J64" s="65" t="n">
        <v>0.0582865061</v>
      </c>
      <c r="K64" s="64" t="n">
        <v>0.1370457045</v>
      </c>
      <c r="L64" s="65" t="n">
        <v>0.6494248985</v>
      </c>
      <c r="M64" s="86" t="n">
        <v>1</v>
      </c>
      <c r="N64" s="69" t="n">
        <v>0.0390234745</v>
      </c>
      <c r="O64" s="70" t="n">
        <v>0.0886978221</v>
      </c>
      <c r="P64" s="66" t="n">
        <v>18.432142427</v>
      </c>
      <c r="Q64" s="64" t="n">
        <v>0.0158486284</v>
      </c>
      <c r="R64" s="65" t="n">
        <v>-0.004133751</v>
      </c>
      <c r="S64" s="64" t="n">
        <v>-0.001453429</v>
      </c>
      <c r="T64" s="65" t="n">
        <v>0.0435495935</v>
      </c>
      <c r="U64" s="64" t="n">
        <v>0.4740662344</v>
      </c>
      <c r="V64" s="65" t="n">
        <v>0.0504064989</v>
      </c>
      <c r="W64" s="64" t="n">
        <v>0.0724396631</v>
      </c>
      <c r="X64" s="65" t="n">
        <v>0.2098426739</v>
      </c>
      <c r="Y64" s="64" t="n">
        <v>0.8605661117</v>
      </c>
      <c r="Z64" s="65" t="n">
        <v>1.3740004334</v>
      </c>
      <c r="AA64" s="64" t="n">
        <v>0.0726195299</v>
      </c>
      <c r="AB64" s="66" t="n">
        <v>21.422443519</v>
      </c>
      <c r="AC64" s="64" t="n">
        <v>0.0168411421</v>
      </c>
      <c r="AD64" s="65" t="n">
        <v>-0.004394187</v>
      </c>
      <c r="AE64" s="64" t="n">
        <v>-0.001503458</v>
      </c>
      <c r="AF64" s="65" t="n">
        <v>0.0455310236</v>
      </c>
      <c r="AG64" s="64" t="n">
        <v>0.4997966029</v>
      </c>
      <c r="AH64" s="65" t="n">
        <v>0.0535632123</v>
      </c>
      <c r="AI64" s="64" t="n">
        <v>0.0747208806</v>
      </c>
      <c r="AJ64" s="65" t="n">
        <v>0.2280401279</v>
      </c>
      <c r="AK64" s="64" t="n">
        <v>0.9125953444</v>
      </c>
      <c r="AL64" s="65" t="n">
        <v>1.4748356467</v>
      </c>
      <c r="AM64" s="64" t="n">
        <v>0.0849836236</v>
      </c>
      <c r="AN64" s="65" t="n">
        <v>0.0011914816</v>
      </c>
      <c r="AO64" s="64" t="n">
        <v>0.9987704496</v>
      </c>
      <c r="AP64" s="67" t="n">
        <v>22.12404423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7206466</v>
      </c>
      <c r="E65" s="64" t="n">
        <v>-0.00624583</v>
      </c>
      <c r="F65" s="65" t="n">
        <v>-0.003505671</v>
      </c>
      <c r="G65" s="64" t="n">
        <v>0.009502183</v>
      </c>
      <c r="H65" s="65" t="n">
        <v>0.5113820187</v>
      </c>
      <c r="I65" s="64" t="n">
        <v>0.054931935</v>
      </c>
      <c r="J65" s="65" t="n">
        <v>0</v>
      </c>
      <c r="K65" s="64" t="n">
        <v>0.0494141608</v>
      </c>
      <c r="L65" s="65" t="n">
        <v>0.6171994428</v>
      </c>
      <c r="M65" s="86" t="n">
        <v>1</v>
      </c>
      <c r="N65" s="69" t="n">
        <v>0.0595609175</v>
      </c>
      <c r="O65" s="70" t="n">
        <v>0.0108734002</v>
      </c>
      <c r="P65" s="66" t="n">
        <v>16.4237</v>
      </c>
      <c r="Q65" s="64" t="n">
        <v>0.0044119668</v>
      </c>
      <c r="R65" s="65" t="n">
        <v>-0.009841348</v>
      </c>
      <c r="S65" s="64" t="n">
        <v>-0.003753216</v>
      </c>
      <c r="T65" s="65" t="n">
        <v>0.0219559713</v>
      </c>
      <c r="U65" s="64" t="n">
        <v>0.6169425123</v>
      </c>
      <c r="V65" s="65" t="n">
        <v>0.0675563876</v>
      </c>
      <c r="W65" s="64" t="n">
        <v>0.011268661</v>
      </c>
      <c r="X65" s="65" t="n">
        <v>0.1185289008</v>
      </c>
      <c r="Y65" s="64" t="n">
        <v>0.8270698353</v>
      </c>
      <c r="Z65" s="65" t="n">
        <v>1.3817950864</v>
      </c>
      <c r="AA65" s="64" t="n">
        <v>0.0920727747</v>
      </c>
      <c r="AB65" s="66" t="n">
        <v>20.007124436</v>
      </c>
      <c r="AC65" s="64" t="n">
        <v>0.0055009854</v>
      </c>
      <c r="AD65" s="65" t="n">
        <v>-0.010205212</v>
      </c>
      <c r="AE65" s="64" t="n">
        <v>-0.003820517</v>
      </c>
      <c r="AF65" s="65" t="n">
        <v>0.0240082592</v>
      </c>
      <c r="AG65" s="64" t="n">
        <v>0.6493939953</v>
      </c>
      <c r="AH65" s="65" t="n">
        <v>0.0714611876</v>
      </c>
      <c r="AI65" s="64" t="n">
        <v>0.0135807482</v>
      </c>
      <c r="AJ65" s="65" t="n">
        <v>0.1386433265</v>
      </c>
      <c r="AK65" s="64" t="n">
        <v>0.888562774</v>
      </c>
      <c r="AL65" s="65" t="n">
        <v>1.5046881256</v>
      </c>
      <c r="AM65" s="64" t="n">
        <v>0.107056395</v>
      </c>
      <c r="AN65" s="65" t="n">
        <v>0.0028945127</v>
      </c>
      <c r="AO65" s="64" t="n">
        <v>0.9985136817</v>
      </c>
      <c r="AP65" s="67" t="n">
        <v>20.88993976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4873289</v>
      </c>
      <c r="E66" s="64" t="n">
        <v>-0.00156077</v>
      </c>
      <c r="F66" s="65" t="n">
        <v>-0.000752137</v>
      </c>
      <c r="G66" s="64" t="n">
        <v>0.0244696374</v>
      </c>
      <c r="H66" s="65" t="n">
        <v>0.3773352498</v>
      </c>
      <c r="I66" s="64" t="n">
        <v>0.0171951177</v>
      </c>
      <c r="J66" s="65" t="n">
        <v>0.0985607411</v>
      </c>
      <c r="K66" s="64" t="n">
        <v>0.1355845487</v>
      </c>
      <c r="L66" s="65" t="n">
        <v>0.6533197171</v>
      </c>
      <c r="M66" s="86" t="n">
        <v>1</v>
      </c>
      <c r="N66" s="69" t="n">
        <v>0.0751222755</v>
      </c>
      <c r="O66" s="70" t="n">
        <v>0.0026607852</v>
      </c>
      <c r="P66" s="66" t="n">
        <v>35.244285976</v>
      </c>
      <c r="Q66" s="64" t="n">
        <v>0.0052055893</v>
      </c>
      <c r="R66" s="65" t="n">
        <v>-0.004224384</v>
      </c>
      <c r="S66" s="64" t="n">
        <v>-0.000937171</v>
      </c>
      <c r="T66" s="65" t="n">
        <v>0.0422447682</v>
      </c>
      <c r="U66" s="64" t="n">
        <v>0.4573112378</v>
      </c>
      <c r="V66" s="65" t="n">
        <v>0.0268949787</v>
      </c>
      <c r="W66" s="64" t="n">
        <v>0.1095219586</v>
      </c>
      <c r="X66" s="65" t="n">
        <v>0.1985441904</v>
      </c>
      <c r="Y66" s="64" t="n">
        <v>0.834561168</v>
      </c>
      <c r="Z66" s="65" t="n">
        <v>1.3224645442</v>
      </c>
      <c r="AA66" s="64" t="n">
        <v>0.1026333295</v>
      </c>
      <c r="AB66" s="66" t="n">
        <v>37.93732874</v>
      </c>
      <c r="AC66" s="64" t="n">
        <v>0.006102244</v>
      </c>
      <c r="AD66" s="65" t="n">
        <v>-0.00447141</v>
      </c>
      <c r="AE66" s="64" t="n">
        <v>-0.000983166</v>
      </c>
      <c r="AF66" s="65" t="n">
        <v>0.0439469572</v>
      </c>
      <c r="AG66" s="64" t="n">
        <v>0.480855765</v>
      </c>
      <c r="AH66" s="65" t="n">
        <v>0.0297985266</v>
      </c>
      <c r="AI66" s="64" t="n">
        <v>0.1113139428</v>
      </c>
      <c r="AJ66" s="65" t="n">
        <v>0.2149387067</v>
      </c>
      <c r="AK66" s="64" t="n">
        <v>0.8815015669</v>
      </c>
      <c r="AL66" s="65" t="n">
        <v>1.4186314795</v>
      </c>
      <c r="AM66" s="64" t="n">
        <v>0.115482415</v>
      </c>
      <c r="AN66" s="65" t="n">
        <v>0.0017522676</v>
      </c>
      <c r="AO66" s="64" t="n">
        <v>0.9987362496</v>
      </c>
      <c r="AP66" s="67" t="n">
        <v>38.56479987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47511401</v>
      </c>
      <c r="O69" s="70" t="n">
        <v>0.3350047014</v>
      </c>
      <c r="P69" s="66" t="n">
        <v>0</v>
      </c>
      <c r="Q69" s="64" t="n">
        <v>0.0434964753</v>
      </c>
      <c r="R69" s="65" t="n">
        <v>-0.015871946</v>
      </c>
      <c r="S69" s="64" t="n">
        <v>-0.000302578</v>
      </c>
      <c r="T69" s="65" t="n">
        <v>0.027317753</v>
      </c>
      <c r="U69" s="64" t="n">
        <v>0.3551415123</v>
      </c>
      <c r="V69" s="65" t="n">
        <v>0.0466089298</v>
      </c>
      <c r="W69" s="64" t="n">
        <v>0.0515178254</v>
      </c>
      <c r="X69" s="65" t="n">
        <v>0.1884849444</v>
      </c>
      <c r="Y69" s="64" t="n">
        <v>0.696392916</v>
      </c>
      <c r="Z69" s="65" t="n">
        <v>2.3055958523</v>
      </c>
      <c r="AA69" s="64" t="n">
        <v>0.1517894214</v>
      </c>
      <c r="AB69" s="66" t="n">
        <v>10.935702453</v>
      </c>
      <c r="AC69" s="64" t="n">
        <v>0.0478292842</v>
      </c>
      <c r="AD69" s="65" t="n">
        <v>-0.016808718</v>
      </c>
      <c r="AE69" s="64" t="n">
        <v>-0.00035826</v>
      </c>
      <c r="AF69" s="65" t="n">
        <v>0.0313445253</v>
      </c>
      <c r="AG69" s="64" t="n">
        <v>0.4064977413</v>
      </c>
      <c r="AH69" s="65" t="n">
        <v>0.0533503466</v>
      </c>
      <c r="AI69" s="64" t="n">
        <v>0.056685684</v>
      </c>
      <c r="AJ69" s="65" t="n">
        <v>0.2326711261</v>
      </c>
      <c r="AK69" s="64" t="n">
        <v>0.8112117297</v>
      </c>
      <c r="AL69" s="65" t="n">
        <v>2.5387601653</v>
      </c>
      <c r="AM69" s="64" t="n">
        <v>0.1842633205</v>
      </c>
      <c r="AN69" s="65" t="n">
        <v>0</v>
      </c>
      <c r="AO69" s="64" t="n">
        <v>0.9954750502</v>
      </c>
      <c r="AP69" s="67" t="n">
        <v>12.30865194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611568</v>
      </c>
      <c r="E70" s="64" t="n">
        <v>0</v>
      </c>
      <c r="F70" s="65" t="n">
        <v>0</v>
      </c>
      <c r="G70" s="64" t="n">
        <v>0.0279140132</v>
      </c>
      <c r="H70" s="65" t="n">
        <v>0.5310967091</v>
      </c>
      <c r="I70" s="64" t="n">
        <v>0.0527082182</v>
      </c>
      <c r="J70" s="65" t="n">
        <v>0</v>
      </c>
      <c r="K70" s="64" t="n">
        <v>0.028519902</v>
      </c>
      <c r="L70" s="65" t="n">
        <v>0.6608504105</v>
      </c>
      <c r="M70" s="86" t="n">
        <v>1</v>
      </c>
      <c r="N70" s="69" t="n">
        <v>0.0403738414</v>
      </c>
      <c r="O70" s="70" t="n">
        <v>0.0146428251</v>
      </c>
      <c r="P70" s="66" t="n">
        <v>19.429433145</v>
      </c>
      <c r="Q70" s="64" t="n">
        <v>0.0243101457</v>
      </c>
      <c r="R70" s="65" t="n">
        <v>-0.003082967</v>
      </c>
      <c r="S70" s="64" t="n">
        <v>-0.000174628</v>
      </c>
      <c r="T70" s="65" t="n">
        <v>0.0535099875</v>
      </c>
      <c r="U70" s="64" t="n">
        <v>0.6180481961</v>
      </c>
      <c r="V70" s="65" t="n">
        <v>0.0638838798</v>
      </c>
      <c r="W70" s="64" t="n">
        <v>0.0118111182</v>
      </c>
      <c r="X70" s="65" t="n">
        <v>0.1118226931</v>
      </c>
      <c r="Y70" s="64" t="n">
        <v>0.8801284249</v>
      </c>
      <c r="Z70" s="65" t="n">
        <v>1.3706054464</v>
      </c>
      <c r="AA70" s="64" t="n">
        <v>0.0644698935</v>
      </c>
      <c r="AB70" s="66" t="n">
        <v>22.350369869</v>
      </c>
      <c r="AC70" s="64" t="n">
        <v>0.025098333</v>
      </c>
      <c r="AD70" s="65" t="n">
        <v>-0.003374085</v>
      </c>
      <c r="AE70" s="64" t="n">
        <v>-0.000211135</v>
      </c>
      <c r="AF70" s="65" t="n">
        <v>0.0550309131</v>
      </c>
      <c r="AG70" s="64" t="n">
        <v>0.6381854766</v>
      </c>
      <c r="AH70" s="65" t="n">
        <v>0.0664683338</v>
      </c>
      <c r="AI70" s="64" t="n">
        <v>0.0133510112</v>
      </c>
      <c r="AJ70" s="65" t="n">
        <v>0.1280126612</v>
      </c>
      <c r="AK70" s="64" t="n">
        <v>0.9225615089</v>
      </c>
      <c r="AL70" s="65" t="n">
        <v>1.4547745028</v>
      </c>
      <c r="AM70" s="64" t="n">
        <v>0.0743429192</v>
      </c>
      <c r="AN70" s="65" t="n">
        <v>0.0018721189</v>
      </c>
      <c r="AO70" s="64" t="n">
        <v>0.9987765469</v>
      </c>
      <c r="AP70" s="67" t="n">
        <v>22.91397707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8305502</v>
      </c>
      <c r="E71" s="64" t="n">
        <v>0</v>
      </c>
      <c r="F71" s="65" t="n">
        <v>0</v>
      </c>
      <c r="G71" s="64" t="n">
        <v>0.0217371304</v>
      </c>
      <c r="H71" s="65" t="n">
        <v>0.6470745256</v>
      </c>
      <c r="I71" s="64" t="n">
        <v>0.0562677444</v>
      </c>
      <c r="J71" s="65" t="n">
        <v>0</v>
      </c>
      <c r="K71" s="64" t="n">
        <v>0.0321800236</v>
      </c>
      <c r="L71" s="65" t="n">
        <v>0.7650899742</v>
      </c>
      <c r="M71" s="86" t="n">
        <v>1</v>
      </c>
      <c r="N71" s="69" t="n">
        <v>0.0431392933</v>
      </c>
      <c r="O71" s="70" t="n">
        <v>0.0587658942</v>
      </c>
      <c r="P71" s="66" t="n">
        <v>16.6665</v>
      </c>
      <c r="Q71" s="64" t="n">
        <v>0.0096568448</v>
      </c>
      <c r="R71" s="65" t="n">
        <v>-0.003252721</v>
      </c>
      <c r="S71" s="64" t="n">
        <v>-0.000126743</v>
      </c>
      <c r="T71" s="65" t="n">
        <v>0.0292810469</v>
      </c>
      <c r="U71" s="64" t="n">
        <v>0.7054452824</v>
      </c>
      <c r="V71" s="65" t="n">
        <v>0.0639176584</v>
      </c>
      <c r="W71" s="64" t="n">
        <v>0.0051643902</v>
      </c>
      <c r="X71" s="65" t="n">
        <v>0.0837688242</v>
      </c>
      <c r="Y71" s="64" t="n">
        <v>0.8938545825</v>
      </c>
      <c r="Z71" s="65" t="n">
        <v>1.2220056034</v>
      </c>
      <c r="AA71" s="64" t="n">
        <v>0.0609061956</v>
      </c>
      <c r="AB71" s="66" t="n">
        <v>18.572276452</v>
      </c>
      <c r="AC71" s="64" t="n">
        <v>0.0102509033</v>
      </c>
      <c r="AD71" s="65" t="n">
        <v>-0.003519936</v>
      </c>
      <c r="AE71" s="64" t="n">
        <v>-0.000152793</v>
      </c>
      <c r="AF71" s="65" t="n">
        <v>0.0304596918</v>
      </c>
      <c r="AG71" s="64" t="n">
        <v>0.7219999873</v>
      </c>
      <c r="AH71" s="65" t="n">
        <v>0.0659556888</v>
      </c>
      <c r="AI71" s="64" t="n">
        <v>0.0062355127</v>
      </c>
      <c r="AJ71" s="65" t="n">
        <v>0.0975396164</v>
      </c>
      <c r="AK71" s="64" t="n">
        <v>0.9287686713</v>
      </c>
      <c r="AL71" s="65" t="n">
        <v>1.2919952999</v>
      </c>
      <c r="AM71" s="64" t="n">
        <v>0.0688964444</v>
      </c>
      <c r="AN71" s="65" t="n">
        <v>0.0014190591</v>
      </c>
      <c r="AO71" s="64" t="n">
        <v>0.9990841748</v>
      </c>
      <c r="AP71" s="67" t="n">
        <v>19.02718603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1514119</v>
      </c>
      <c r="E72" s="64" t="n">
        <v>0</v>
      </c>
      <c r="F72" s="65" t="n">
        <v>0</v>
      </c>
      <c r="G72" s="64" t="n">
        <v>0.025872426</v>
      </c>
      <c r="H72" s="65" t="n">
        <v>0.6075581293</v>
      </c>
      <c r="I72" s="64" t="n">
        <v>0.0840194109</v>
      </c>
      <c r="J72" s="65" t="n">
        <v>0</v>
      </c>
      <c r="K72" s="64" t="n">
        <v>0.042524634</v>
      </c>
      <c r="L72" s="65" t="n">
        <v>0.7651260122</v>
      </c>
      <c r="M72" s="86" t="n">
        <v>1</v>
      </c>
      <c r="N72" s="69" t="n">
        <v>0.0579503319</v>
      </c>
      <c r="O72" s="70" t="n">
        <v>0.0043124975</v>
      </c>
      <c r="P72" s="66" t="n">
        <v>16.094043388</v>
      </c>
      <c r="Q72" s="64" t="n">
        <v>0.0068804885</v>
      </c>
      <c r="R72" s="65" t="n">
        <v>-0.003383364</v>
      </c>
      <c r="S72" s="64" t="n">
        <v>-0.000153643</v>
      </c>
      <c r="T72" s="65" t="n">
        <v>0.031310348</v>
      </c>
      <c r="U72" s="64" t="n">
        <v>0.6603000019</v>
      </c>
      <c r="V72" s="65" t="n">
        <v>0.0904689848</v>
      </c>
      <c r="W72" s="64" t="n">
        <v>0.0248356888</v>
      </c>
      <c r="X72" s="65" t="n">
        <v>0.0740245079</v>
      </c>
      <c r="Y72" s="64" t="n">
        <v>0.8842830128</v>
      </c>
      <c r="Z72" s="65" t="n">
        <v>1.2000066464</v>
      </c>
      <c r="AA72" s="64" t="n">
        <v>0.0730378604</v>
      </c>
      <c r="AB72" s="66" t="n">
        <v>18.136370428</v>
      </c>
      <c r="AC72" s="64" t="n">
        <v>0.0074220846</v>
      </c>
      <c r="AD72" s="65" t="n">
        <v>-0.003678731</v>
      </c>
      <c r="AE72" s="64" t="n">
        <v>-0.000179538</v>
      </c>
      <c r="AF72" s="65" t="n">
        <v>0.0323630306</v>
      </c>
      <c r="AG72" s="64" t="n">
        <v>0.6755741983</v>
      </c>
      <c r="AH72" s="65" t="n">
        <v>0.0923566878</v>
      </c>
      <c r="AI72" s="64" t="n">
        <v>0.0258609139</v>
      </c>
      <c r="AJ72" s="65" t="n">
        <v>0.0853784898</v>
      </c>
      <c r="AK72" s="64" t="n">
        <v>0.9150971367</v>
      </c>
      <c r="AL72" s="65" t="n">
        <v>1.2661891101</v>
      </c>
      <c r="AM72" s="64" t="n">
        <v>0.0823065187</v>
      </c>
      <c r="AN72" s="65" t="n">
        <v>0.0016253376</v>
      </c>
      <c r="AO72" s="64" t="n">
        <v>0.999028993</v>
      </c>
      <c r="AP72" s="67" t="n">
        <v>18.56418130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0604009</v>
      </c>
      <c r="E73" s="64" t="n">
        <v>0</v>
      </c>
      <c r="F73" s="65" t="n">
        <v>0</v>
      </c>
      <c r="G73" s="64" t="n">
        <v>0.0255872585</v>
      </c>
      <c r="H73" s="65" t="n">
        <v>0.5995277606</v>
      </c>
      <c r="I73" s="64" t="n">
        <v>0.0970834209</v>
      </c>
      <c r="J73" s="65" t="n">
        <v>0</v>
      </c>
      <c r="K73" s="64" t="n">
        <v>0.0597927956</v>
      </c>
      <c r="L73" s="65" t="n">
        <v>0.7920516365</v>
      </c>
      <c r="M73" s="86" t="n">
        <v>1</v>
      </c>
      <c r="N73" s="69" t="n">
        <v>0.0260032687</v>
      </c>
      <c r="O73" s="70" t="n">
        <v>0.0122044608</v>
      </c>
      <c r="P73" s="66" t="n">
        <v>13.893753922</v>
      </c>
      <c r="Q73" s="64" t="n">
        <v>0.0127658563</v>
      </c>
      <c r="R73" s="65" t="n">
        <v>-0.002400721</v>
      </c>
      <c r="S73" s="64" t="n">
        <v>-0.000178632</v>
      </c>
      <c r="T73" s="65" t="n">
        <v>0.0325345422</v>
      </c>
      <c r="U73" s="64" t="n">
        <v>0.6651411699</v>
      </c>
      <c r="V73" s="65" t="n">
        <v>0.1055813479</v>
      </c>
      <c r="W73" s="64" t="n">
        <v>0.0058675812</v>
      </c>
      <c r="X73" s="65" t="n">
        <v>0.0990608969</v>
      </c>
      <c r="Y73" s="64" t="n">
        <v>0.9183720412</v>
      </c>
      <c r="Z73" s="65" t="n">
        <v>1.2184577382</v>
      </c>
      <c r="AA73" s="64" t="n">
        <v>0.0446502538</v>
      </c>
      <c r="AB73" s="66" t="n">
        <v>16.345925444</v>
      </c>
      <c r="AC73" s="64" t="n">
        <v>0.0132780599</v>
      </c>
      <c r="AD73" s="65" t="n">
        <v>-0.002571078</v>
      </c>
      <c r="AE73" s="64" t="n">
        <v>-0.000208244</v>
      </c>
      <c r="AF73" s="65" t="n">
        <v>0.033486038</v>
      </c>
      <c r="AG73" s="64" t="n">
        <v>0.6789172693</v>
      </c>
      <c r="AH73" s="65" t="n">
        <v>0.1072255485</v>
      </c>
      <c r="AI73" s="64" t="n">
        <v>0.0068825604</v>
      </c>
      <c r="AJ73" s="65" t="n">
        <v>0.1094864463</v>
      </c>
      <c r="AK73" s="64" t="n">
        <v>0.9464965998</v>
      </c>
      <c r="AL73" s="65" t="n">
        <v>1.274175073</v>
      </c>
      <c r="AM73" s="64" t="n">
        <v>0.0514948454</v>
      </c>
      <c r="AN73" s="65" t="n">
        <v>0.0011418449</v>
      </c>
      <c r="AO73" s="64" t="n">
        <v>0.9991332901</v>
      </c>
      <c r="AP73" s="67" t="n">
        <v>16.73902661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36051347</v>
      </c>
      <c r="E74" s="64" t="n">
        <v>0</v>
      </c>
      <c r="F74" s="65" t="n">
        <v>0</v>
      </c>
      <c r="G74" s="64" t="n">
        <v>0.0146453433</v>
      </c>
      <c r="H74" s="65" t="n">
        <v>0.3257417304</v>
      </c>
      <c r="I74" s="64" t="n">
        <v>0.0662805011</v>
      </c>
      <c r="J74" s="65" t="n">
        <v>0</v>
      </c>
      <c r="K74" s="64" t="n">
        <v>0.2052024358</v>
      </c>
      <c r="L74" s="65" t="n">
        <v>0.6354751453</v>
      </c>
      <c r="M74" s="86" t="n">
        <v>1</v>
      </c>
      <c r="N74" s="69" t="n">
        <v>0.0276075336</v>
      </c>
      <c r="O74" s="70" t="n">
        <v>0.0053161856</v>
      </c>
      <c r="P74" s="66" t="n">
        <v>8.5788</v>
      </c>
      <c r="Q74" s="64" t="n">
        <v>0.027863432</v>
      </c>
      <c r="R74" s="65" t="n">
        <v>-0.015907574</v>
      </c>
      <c r="S74" s="64" t="n">
        <v>-0.000268906</v>
      </c>
      <c r="T74" s="65" t="n">
        <v>0.0322028091</v>
      </c>
      <c r="U74" s="64" t="n">
        <v>0.4517085845</v>
      </c>
      <c r="V74" s="65" t="n">
        <v>0.0826987176</v>
      </c>
      <c r="W74" s="64" t="n">
        <v>0.0178154682</v>
      </c>
      <c r="X74" s="65" t="n">
        <v>0.2886880172</v>
      </c>
      <c r="Y74" s="64" t="n">
        <v>0.8848005492</v>
      </c>
      <c r="Z74" s="65" t="n">
        <v>1.4312323492</v>
      </c>
      <c r="AA74" s="64" t="n">
        <v>0.0601979797</v>
      </c>
      <c r="AB74" s="66" t="n">
        <v>12.934228576</v>
      </c>
      <c r="AC74" s="64" t="n">
        <v>0.0287918903</v>
      </c>
      <c r="AD74" s="65" t="n">
        <v>-0.016159663</v>
      </c>
      <c r="AE74" s="64" t="n">
        <v>-0.000307276</v>
      </c>
      <c r="AF74" s="65" t="n">
        <v>0.0336773988</v>
      </c>
      <c r="AG74" s="64" t="n">
        <v>0.4726234526</v>
      </c>
      <c r="AH74" s="65" t="n">
        <v>0.0852385147</v>
      </c>
      <c r="AI74" s="64" t="n">
        <v>0.0196548904</v>
      </c>
      <c r="AJ74" s="65" t="n">
        <v>0.3041090434</v>
      </c>
      <c r="AK74" s="64" t="n">
        <v>0.9276282509</v>
      </c>
      <c r="AL74" s="65" t="n">
        <v>1.5152461064</v>
      </c>
      <c r="AM74" s="64" t="n">
        <v>0.0701875124</v>
      </c>
      <c r="AN74" s="65" t="n">
        <v>0.000773546</v>
      </c>
      <c r="AO74" s="64" t="n">
        <v>0.9985893094</v>
      </c>
      <c r="AP74" s="67" t="n">
        <v>13.55853471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5793412</v>
      </c>
      <c r="E75" s="64" t="n">
        <v>0</v>
      </c>
      <c r="F75" s="65" t="n">
        <v>0</v>
      </c>
      <c r="G75" s="64" t="n">
        <v>0.0353696591</v>
      </c>
      <c r="H75" s="65" t="n">
        <v>0.3080700255</v>
      </c>
      <c r="I75" s="64" t="n">
        <v>0.0442275993</v>
      </c>
      <c r="J75" s="65" t="n">
        <v>0</v>
      </c>
      <c r="K75" s="64" t="n">
        <v>0.0835562274</v>
      </c>
      <c r="L75" s="65" t="n">
        <v>0.4718028526</v>
      </c>
      <c r="M75" s="86" t="n">
        <v>1</v>
      </c>
      <c r="N75" s="69" t="n">
        <v>0.0621021172</v>
      </c>
      <c r="O75" s="70" t="n">
        <v>0.003021096</v>
      </c>
      <c r="P75" s="66" t="n">
        <v>7.2942</v>
      </c>
      <c r="Q75" s="64" t="n">
        <v>0.0053564133</v>
      </c>
      <c r="R75" s="65" t="n">
        <v>-0.010084981</v>
      </c>
      <c r="S75" s="64" t="n">
        <v>-0.000324993</v>
      </c>
      <c r="T75" s="65" t="n">
        <v>0.0488395659</v>
      </c>
      <c r="U75" s="64" t="n">
        <v>0.4433632125</v>
      </c>
      <c r="V75" s="65" t="n">
        <v>0.0607056977</v>
      </c>
      <c r="W75" s="64" t="n">
        <v>0.140866083</v>
      </c>
      <c r="X75" s="65" t="n">
        <v>0.1437440488</v>
      </c>
      <c r="Y75" s="64" t="n">
        <v>0.8324650472</v>
      </c>
      <c r="Z75" s="65" t="n">
        <v>1.5218654294</v>
      </c>
      <c r="AA75" s="64" t="n">
        <v>0.0913958313</v>
      </c>
      <c r="AB75" s="66" t="n">
        <v>12.798537027</v>
      </c>
      <c r="AC75" s="64" t="n">
        <v>0.0063900435</v>
      </c>
      <c r="AD75" s="65" t="n">
        <v>-0.01034986</v>
      </c>
      <c r="AE75" s="64" t="n">
        <v>-0.000373846</v>
      </c>
      <c r="AF75" s="65" t="n">
        <v>0.0507359313</v>
      </c>
      <c r="AG75" s="64" t="n">
        <v>0.4727000587</v>
      </c>
      <c r="AH75" s="65" t="n">
        <v>0.0644139941</v>
      </c>
      <c r="AI75" s="64" t="n">
        <v>0.1435784817</v>
      </c>
      <c r="AJ75" s="65" t="n">
        <v>0.1625036631</v>
      </c>
      <c r="AK75" s="64" t="n">
        <v>0.889598467</v>
      </c>
      <c r="AL75" s="65" t="n">
        <v>1.6369548393</v>
      </c>
      <c r="AM75" s="64" t="n">
        <v>0.1082890496</v>
      </c>
      <c r="AN75" s="65" t="n">
        <v>0.0008762011</v>
      </c>
      <c r="AO75" s="64" t="n">
        <v>0.9987637177</v>
      </c>
      <c r="AP75" s="67" t="n">
        <v>13.574342487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0573005</v>
      </c>
      <c r="E76" s="75" t="n">
        <v>0</v>
      </c>
      <c r="F76" s="76" t="n">
        <v>0</v>
      </c>
      <c r="G76" s="75" t="n">
        <v>0.0256259469</v>
      </c>
      <c r="H76" s="76" t="n">
        <v>0.40088039</v>
      </c>
      <c r="I76" s="75" t="n">
        <v>0.0911582034</v>
      </c>
      <c r="J76" s="76" t="n">
        <v>0</v>
      </c>
      <c r="K76" s="75" t="n">
        <v>0.0761594435</v>
      </c>
      <c r="L76" s="76" t="n">
        <v>0.5958812843</v>
      </c>
      <c r="M76" s="87" t="n">
        <v>1</v>
      </c>
      <c r="N76" s="76" t="n">
        <v>0.0595596293</v>
      </c>
      <c r="O76" s="75" t="n">
        <v>0.0078969011</v>
      </c>
      <c r="P76" s="78" t="n">
        <v>7.5193042406</v>
      </c>
      <c r="Q76" s="75" t="n">
        <v>0.0053117716</v>
      </c>
      <c r="R76" s="76" t="n">
        <v>-0.006229752</v>
      </c>
      <c r="S76" s="75" t="n">
        <v>-0.00025337</v>
      </c>
      <c r="T76" s="76" t="n">
        <v>0.0423747646</v>
      </c>
      <c r="U76" s="75" t="n">
        <v>0.5258634521</v>
      </c>
      <c r="V76" s="76" t="n">
        <v>0.1064606319</v>
      </c>
      <c r="W76" s="75" t="n">
        <v>0.0169143803</v>
      </c>
      <c r="X76" s="76" t="n">
        <v>0.1442003355</v>
      </c>
      <c r="Y76" s="75" t="n">
        <v>0.8346422145</v>
      </c>
      <c r="Z76" s="76" t="n">
        <v>1.4284981297</v>
      </c>
      <c r="AA76" s="75" t="n">
        <v>0.0947096586</v>
      </c>
      <c r="AB76" s="78" t="n">
        <v>11.618356764</v>
      </c>
      <c r="AC76" s="75" t="n">
        <v>0.0062952735</v>
      </c>
      <c r="AD76" s="76" t="n">
        <v>-0.006626929</v>
      </c>
      <c r="AE76" s="75" t="n">
        <v>-0.000321665</v>
      </c>
      <c r="AF76" s="76" t="n">
        <v>0.0442112268</v>
      </c>
      <c r="AG76" s="75" t="n">
        <v>0.5542104555</v>
      </c>
      <c r="AH76" s="76" t="n">
        <v>0.109865695</v>
      </c>
      <c r="AI76" s="75" t="n">
        <v>0.0191408852</v>
      </c>
      <c r="AJ76" s="76" t="n">
        <v>0.1616351421</v>
      </c>
      <c r="AK76" s="75" t="n">
        <v>0.8884100843</v>
      </c>
      <c r="AL76" s="76" t="n">
        <v>1.5362448687</v>
      </c>
      <c r="AM76" s="75" t="n">
        <v>0.1082460286</v>
      </c>
      <c r="AN76" s="76" t="n">
        <v>0.0014124325</v>
      </c>
      <c r="AO76" s="75" t="n">
        <v>0.9980685454</v>
      </c>
      <c r="AP76" s="79" t="n">
        <v>12.41029407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85231829</v>
      </c>
      <c r="E15" s="58" t="n">
        <v>-0.080521282</v>
      </c>
      <c r="F15" s="59" t="n">
        <v>-0.000245039</v>
      </c>
      <c r="G15" s="58" t="n">
        <v>0.01922801</v>
      </c>
      <c r="H15" s="59" t="n">
        <v>0.1423207164</v>
      </c>
      <c r="I15" s="58" t="n">
        <v>0.0073506059</v>
      </c>
      <c r="J15" s="59" t="n">
        <v>0.0813316219</v>
      </c>
      <c r="K15" s="58" t="n">
        <v>0.2272574699</v>
      </c>
      <c r="L15" s="59" t="n">
        <v>0.4052452858</v>
      </c>
      <c r="M15" s="60" t="n">
        <v>1</v>
      </c>
      <c r="N15" s="61" t="n">
        <v>0.094267327</v>
      </c>
      <c r="O15" s="62" t="n">
        <v>0.2748665547</v>
      </c>
      <c r="P15" s="63" t="n">
        <v>9.5731674312</v>
      </c>
      <c r="Q15" s="58" t="n">
        <v>0.0158649367</v>
      </c>
      <c r="R15" s="59" t="n">
        <v>-0.096267336</v>
      </c>
      <c r="S15" s="58" t="n">
        <v>-0.000409306</v>
      </c>
      <c r="T15" s="59" t="n">
        <v>0.033021956</v>
      </c>
      <c r="U15" s="64" t="n">
        <v>0.2796053074</v>
      </c>
      <c r="V15" s="65" t="n">
        <v>0.0228281742</v>
      </c>
      <c r="W15" s="64" t="n">
        <v>0.0974861715</v>
      </c>
      <c r="X15" s="59" t="n">
        <v>0.3429569524</v>
      </c>
      <c r="Y15" s="64" t="n">
        <v>0.6950868563</v>
      </c>
      <c r="Z15" s="65" t="n">
        <v>1.6203090573</v>
      </c>
      <c r="AA15" s="64" t="n">
        <v>0.1644643486</v>
      </c>
      <c r="AB15" s="66" t="n">
        <v>14.062160286</v>
      </c>
      <c r="AC15" s="64" t="n">
        <v>0.0177210575</v>
      </c>
      <c r="AD15" s="65" t="n">
        <v>-0.101162594</v>
      </c>
      <c r="AE15" s="64" t="n">
        <v>-0.000716058</v>
      </c>
      <c r="AF15" s="65" t="n">
        <v>0.0374161622</v>
      </c>
      <c r="AG15" s="64" t="n">
        <v>0.3161935589</v>
      </c>
      <c r="AH15" s="65" t="n">
        <v>0.0274732959</v>
      </c>
      <c r="AI15" s="64" t="n">
        <v>0.1014851452</v>
      </c>
      <c r="AJ15" s="65" t="n">
        <v>0.3951332953</v>
      </c>
      <c r="AK15" s="64" t="n">
        <v>0.7935438626</v>
      </c>
      <c r="AL15" s="65" t="n">
        <v>1.8403557113</v>
      </c>
      <c r="AM15" s="64" t="n">
        <v>0.1870954082</v>
      </c>
      <c r="AN15" s="65" t="n">
        <v>0.0114726221</v>
      </c>
      <c r="AO15" s="64" t="n">
        <v>0.9921118928</v>
      </c>
      <c r="AP15" s="67" t="n">
        <v>15.30455915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90364983</v>
      </c>
      <c r="E16" s="58" t="n">
        <v>-0.000620674</v>
      </c>
      <c r="F16" s="59" t="n">
        <v>-0.000211712</v>
      </c>
      <c r="G16" s="58" t="n">
        <v>0.0110523859</v>
      </c>
      <c r="H16" s="59" t="n">
        <v>0.1944420503</v>
      </c>
      <c r="I16" s="58" t="n">
        <v>0.0417904784</v>
      </c>
      <c r="J16" s="59" t="n">
        <v>0.0672976752</v>
      </c>
      <c r="K16" s="58" t="n">
        <v>0.1674297346</v>
      </c>
      <c r="L16" s="59" t="n">
        <v>0.4902164375</v>
      </c>
      <c r="M16" s="60" t="n">
        <v>1</v>
      </c>
      <c r="N16" s="61" t="n">
        <v>0.1187361141</v>
      </c>
      <c r="O16" s="62" t="n">
        <v>0.0530799593</v>
      </c>
      <c r="P16" s="63" t="n">
        <v>4.7995</v>
      </c>
      <c r="Q16" s="58" t="n">
        <v>0.0160183025</v>
      </c>
      <c r="R16" s="59" t="n">
        <v>-0.001794062</v>
      </c>
      <c r="S16" s="58" t="n">
        <v>-0.000419491</v>
      </c>
      <c r="T16" s="59" t="n">
        <v>0.0221327377</v>
      </c>
      <c r="U16" s="64" t="n">
        <v>0.3300420061</v>
      </c>
      <c r="V16" s="65" t="n">
        <v>0.0605227421</v>
      </c>
      <c r="W16" s="64" t="n">
        <v>0.0866379032</v>
      </c>
      <c r="X16" s="59" t="n">
        <v>0.2514839893</v>
      </c>
      <c r="Y16" s="64" t="n">
        <v>0.7646241286</v>
      </c>
      <c r="Z16" s="65" t="n">
        <v>1.5292292578</v>
      </c>
      <c r="AA16" s="64" t="n">
        <v>0.1795362708</v>
      </c>
      <c r="AB16" s="66" t="n">
        <v>8.2239005952</v>
      </c>
      <c r="AC16" s="64" t="n">
        <v>0.0166668651</v>
      </c>
      <c r="AD16" s="65" t="n">
        <v>-0.002183257</v>
      </c>
      <c r="AE16" s="64" t="n">
        <v>-0.000457972</v>
      </c>
      <c r="AF16" s="65" t="n">
        <v>0.0235474348</v>
      </c>
      <c r="AG16" s="64" t="n">
        <v>0.347932833</v>
      </c>
      <c r="AH16" s="65" t="n">
        <v>0.06291839</v>
      </c>
      <c r="AI16" s="64" t="n">
        <v>0.0877077065</v>
      </c>
      <c r="AJ16" s="65" t="n">
        <v>0.2685881977</v>
      </c>
      <c r="AK16" s="64" t="n">
        <v>0.8047201976</v>
      </c>
      <c r="AL16" s="65" t="n">
        <v>1.6141195278</v>
      </c>
      <c r="AM16" s="64" t="n">
        <v>0.1909220738</v>
      </c>
      <c r="AN16" s="65" t="n">
        <v>0.0019811394</v>
      </c>
      <c r="AO16" s="64" t="n">
        <v>0.9976234108</v>
      </c>
      <c r="AP16" s="67" t="n">
        <v>8.724885679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37243402</v>
      </c>
      <c r="E17" s="58" t="n">
        <v>-0.000516129</v>
      </c>
      <c r="F17" s="59" t="n">
        <v>0</v>
      </c>
      <c r="G17" s="58" t="n">
        <v>0.0189794721</v>
      </c>
      <c r="H17" s="59" t="n">
        <v>0.3529618768</v>
      </c>
      <c r="I17" s="58" t="n">
        <v>0.0335014663</v>
      </c>
      <c r="J17" s="59" t="n">
        <v>0.0330791789</v>
      </c>
      <c r="K17" s="58" t="n">
        <v>0.1536187683</v>
      </c>
      <c r="L17" s="59" t="n">
        <v>0.6053489736</v>
      </c>
      <c r="M17" s="60" t="n">
        <v>1</v>
      </c>
      <c r="N17" s="61" t="n">
        <v>0.1317609485</v>
      </c>
      <c r="O17" s="62" t="n">
        <v>0.5316261745</v>
      </c>
      <c r="P17" s="63" t="n">
        <v>12.7755</v>
      </c>
      <c r="Q17" s="58" t="n">
        <v>0.0170752532</v>
      </c>
      <c r="R17" s="59" t="n">
        <v>-0.001152533</v>
      </c>
      <c r="S17" s="58" t="n">
        <v>-0.000107317</v>
      </c>
      <c r="T17" s="59" t="n">
        <v>0.0253764298</v>
      </c>
      <c r="U17" s="64" t="n">
        <v>0.442735333</v>
      </c>
      <c r="V17" s="65" t="n">
        <v>0.044886471</v>
      </c>
      <c r="W17" s="64" t="n">
        <v>0.041011063</v>
      </c>
      <c r="X17" s="59" t="n">
        <v>0.2001515385</v>
      </c>
      <c r="Y17" s="64" t="n">
        <v>0.7699762377</v>
      </c>
      <c r="Z17" s="65" t="n">
        <v>1.3253158251</v>
      </c>
      <c r="AA17" s="64" t="n">
        <v>0.170412752</v>
      </c>
      <c r="AB17" s="66" t="n">
        <v>15.107381144</v>
      </c>
      <c r="AC17" s="64" t="n">
        <v>0.017689929</v>
      </c>
      <c r="AD17" s="65" t="n">
        <v>-0.001494358</v>
      </c>
      <c r="AE17" s="64" t="n">
        <v>-0.000148492</v>
      </c>
      <c r="AF17" s="65" t="n">
        <v>0.026821274</v>
      </c>
      <c r="AG17" s="64" t="n">
        <v>0.4601979064</v>
      </c>
      <c r="AH17" s="65" t="n">
        <v>0.0472775594</v>
      </c>
      <c r="AI17" s="64" t="n">
        <v>0.0426626435</v>
      </c>
      <c r="AJ17" s="65" t="n">
        <v>0.2199723973</v>
      </c>
      <c r="AK17" s="64" t="n">
        <v>0.8129788594</v>
      </c>
      <c r="AL17" s="65" t="n">
        <v>1.4162890302</v>
      </c>
      <c r="AM17" s="64" t="n">
        <v>0.1827066993</v>
      </c>
      <c r="AN17" s="65" t="n">
        <v>0.0024393967</v>
      </c>
      <c r="AO17" s="64" t="n">
        <v>0.9981249554</v>
      </c>
      <c r="AP17" s="67" t="n">
        <v>15.6038473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54898274</v>
      </c>
      <c r="E18" s="58" t="n">
        <v>-0.002837365</v>
      </c>
      <c r="F18" s="59" t="n">
        <v>-0.0009333</v>
      </c>
      <c r="G18" s="58" t="n">
        <v>0.0120049607</v>
      </c>
      <c r="H18" s="59" t="n">
        <v>0.4382286043</v>
      </c>
      <c r="I18" s="58" t="n">
        <v>0.0471043917</v>
      </c>
      <c r="J18" s="59" t="n">
        <v>0.0745138607</v>
      </c>
      <c r="K18" s="58" t="n">
        <v>0.089716193</v>
      </c>
      <c r="L18" s="59" t="n">
        <v>0.6732871729</v>
      </c>
      <c r="M18" s="60" t="n">
        <v>1</v>
      </c>
      <c r="N18" s="61" t="n">
        <v>0.0891611702</v>
      </c>
      <c r="O18" s="62" t="n">
        <v>0.0190537011</v>
      </c>
      <c r="P18" s="63" t="n">
        <v>13.07457913</v>
      </c>
      <c r="Q18" s="58" t="n">
        <v>0.019561055</v>
      </c>
      <c r="R18" s="59" t="n">
        <v>-0.003631286</v>
      </c>
      <c r="S18" s="58" t="n">
        <v>-0.001017332</v>
      </c>
      <c r="T18" s="59" t="n">
        <v>0.0187535322</v>
      </c>
      <c r="U18" s="64" t="n">
        <v>0.517713275</v>
      </c>
      <c r="V18" s="65" t="n">
        <v>0.0564289615</v>
      </c>
      <c r="W18" s="64" t="n">
        <v>0.0823098152</v>
      </c>
      <c r="X18" s="59" t="n">
        <v>0.1356908227</v>
      </c>
      <c r="Y18" s="64" t="n">
        <v>0.8258088435</v>
      </c>
      <c r="Z18" s="65" t="n">
        <v>1.2959345883</v>
      </c>
      <c r="AA18" s="64" t="n">
        <v>0.1212324911</v>
      </c>
      <c r="AB18" s="66" t="n">
        <v>15.223776525</v>
      </c>
      <c r="AC18" s="64" t="n">
        <v>0.0201331285</v>
      </c>
      <c r="AD18" s="65" t="n">
        <v>-0.00404592</v>
      </c>
      <c r="AE18" s="64" t="n">
        <v>-0.001055673</v>
      </c>
      <c r="AF18" s="65" t="n">
        <v>0.0200621615</v>
      </c>
      <c r="AG18" s="64" t="n">
        <v>0.533098154</v>
      </c>
      <c r="AH18" s="65" t="n">
        <v>0.0585198307</v>
      </c>
      <c r="AI18" s="64" t="n">
        <v>0.0832810596</v>
      </c>
      <c r="AJ18" s="65" t="n">
        <v>0.1530301082</v>
      </c>
      <c r="AK18" s="64" t="n">
        <v>0.8630228497</v>
      </c>
      <c r="AL18" s="65" t="n">
        <v>1.3760412376</v>
      </c>
      <c r="AM18" s="64" t="n">
        <v>0.1323791516</v>
      </c>
      <c r="AN18" s="65" t="n">
        <v>0.00253584</v>
      </c>
      <c r="AO18" s="64" t="n">
        <v>0.9979378414</v>
      </c>
      <c r="AP18" s="67" t="n">
        <v>15.66129368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8561668</v>
      </c>
      <c r="E19" s="58" t="n">
        <v>-0.000365309</v>
      </c>
      <c r="F19" s="59" t="n">
        <v>-0.000128352</v>
      </c>
      <c r="G19" s="58" t="n">
        <v>0.0301034714</v>
      </c>
      <c r="H19" s="59" t="n">
        <v>0.1439615339</v>
      </c>
      <c r="I19" s="58" t="n">
        <v>0.0122526756</v>
      </c>
      <c r="J19" s="59" t="n">
        <v>0.0156293195</v>
      </c>
      <c r="K19" s="58" t="n">
        <v>0.2764799968</v>
      </c>
      <c r="L19" s="59" t="n">
        <v>0.4797895028</v>
      </c>
      <c r="M19" s="60" t="n">
        <v>1</v>
      </c>
      <c r="N19" s="61" t="n">
        <v>0.057200024</v>
      </c>
      <c r="O19" s="62" t="n">
        <v>8.41236E-005</v>
      </c>
      <c r="P19" s="63" t="n">
        <v>3.9647</v>
      </c>
      <c r="Q19" s="58" t="n">
        <v>0.0080439412</v>
      </c>
      <c r="R19" s="59" t="n">
        <v>-0.003460968</v>
      </c>
      <c r="S19" s="58" t="n">
        <v>-0.000337352</v>
      </c>
      <c r="T19" s="59" t="n">
        <v>0.0425576242</v>
      </c>
      <c r="U19" s="64" t="n">
        <v>0.3488606687</v>
      </c>
      <c r="V19" s="65" t="n">
        <v>0.0360035137</v>
      </c>
      <c r="W19" s="64" t="n">
        <v>0.0385350438</v>
      </c>
      <c r="X19" s="59" t="n">
        <v>0.3581959638</v>
      </c>
      <c r="Y19" s="64" t="n">
        <v>0.8283984354</v>
      </c>
      <c r="Z19" s="65" t="n">
        <v>1.6347903182</v>
      </c>
      <c r="AA19" s="64" t="n">
        <v>0.1189602624</v>
      </c>
      <c r="AB19" s="66" t="n">
        <v>9.0136170146</v>
      </c>
      <c r="AC19" s="64" t="n">
        <v>0.0086168783</v>
      </c>
      <c r="AD19" s="65" t="n">
        <v>-0.004134871</v>
      </c>
      <c r="AE19" s="64" t="n">
        <v>-0.000387262</v>
      </c>
      <c r="AF19" s="65" t="n">
        <v>0.0442623462</v>
      </c>
      <c r="AG19" s="64" t="n">
        <v>0.3703401942</v>
      </c>
      <c r="AH19" s="65" t="n">
        <v>0.0385506119</v>
      </c>
      <c r="AI19" s="64" t="n">
        <v>0.0402208486</v>
      </c>
      <c r="AJ19" s="65" t="n">
        <v>0.3737819151</v>
      </c>
      <c r="AK19" s="64" t="n">
        <v>0.8712506613</v>
      </c>
      <c r="AL19" s="65" t="n">
        <v>1.7162935701</v>
      </c>
      <c r="AM19" s="64" t="n">
        <v>0.1267251287</v>
      </c>
      <c r="AN19" s="65" t="n">
        <v>0.0002158644</v>
      </c>
      <c r="AO19" s="64" t="n">
        <v>0.9981916544</v>
      </c>
      <c r="AP19" s="67" t="n">
        <v>9.635907415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77695724</v>
      </c>
      <c r="E20" s="58" t="n">
        <v>-0.000591749</v>
      </c>
      <c r="F20" s="59" t="n">
        <v>-0.00019076</v>
      </c>
      <c r="G20" s="58" t="n">
        <v>0.0070313258</v>
      </c>
      <c r="H20" s="59" t="n">
        <v>0.1992574816</v>
      </c>
      <c r="I20" s="58" t="n">
        <v>0.039237316</v>
      </c>
      <c r="J20" s="59" t="n">
        <v>0.0006053016</v>
      </c>
      <c r="K20" s="58" t="n">
        <v>0.201043399</v>
      </c>
      <c r="L20" s="59" t="n">
        <v>0.4541618872</v>
      </c>
      <c r="M20" s="60" t="n">
        <v>1</v>
      </c>
      <c r="N20" s="61" t="n">
        <v>0.1161644546</v>
      </c>
      <c r="O20" s="62" t="n">
        <v>0.7799913818</v>
      </c>
      <c r="P20" s="63" t="n">
        <v>2.6901083194</v>
      </c>
      <c r="Q20" s="58" t="n">
        <v>0.0139202839</v>
      </c>
      <c r="R20" s="59" t="n">
        <v>-0.00287191</v>
      </c>
      <c r="S20" s="58" t="n">
        <v>-0.000368226</v>
      </c>
      <c r="T20" s="59" t="n">
        <v>0.0181111416</v>
      </c>
      <c r="U20" s="64" t="n">
        <v>0.3494044382</v>
      </c>
      <c r="V20" s="65" t="n">
        <v>0.05645908</v>
      </c>
      <c r="W20" s="64" t="n">
        <v>0.0128830793</v>
      </c>
      <c r="X20" s="59" t="n">
        <v>0.2871423239</v>
      </c>
      <c r="Y20" s="64" t="n">
        <v>0.7346802111</v>
      </c>
      <c r="Z20" s="65" t="n">
        <v>1.537707717</v>
      </c>
      <c r="AA20" s="64" t="n">
        <v>0.1824064012</v>
      </c>
      <c r="AB20" s="66" t="n">
        <v>6.4986715571</v>
      </c>
      <c r="AC20" s="64" t="n">
        <v>0.0148401531</v>
      </c>
      <c r="AD20" s="65" t="n">
        <v>-0.00350659</v>
      </c>
      <c r="AE20" s="64" t="n">
        <v>-0.000424345</v>
      </c>
      <c r="AF20" s="65" t="n">
        <v>0.0206347185</v>
      </c>
      <c r="AG20" s="64" t="n">
        <v>0.3771919848</v>
      </c>
      <c r="AH20" s="65" t="n">
        <v>0.0603400221</v>
      </c>
      <c r="AI20" s="64" t="n">
        <v>0.0146619011</v>
      </c>
      <c r="AJ20" s="65" t="n">
        <v>0.3146184203</v>
      </c>
      <c r="AK20" s="64" t="n">
        <v>0.7983562653</v>
      </c>
      <c r="AL20" s="65" t="n">
        <v>1.6654398203</v>
      </c>
      <c r="AM20" s="64" t="n">
        <v>0.1968638537</v>
      </c>
      <c r="AN20" s="65" t="n">
        <v>0.0018365811</v>
      </c>
      <c r="AO20" s="64" t="n">
        <v>0.9970567001</v>
      </c>
      <c r="AP20" s="67" t="n">
        <v>7.261304123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46290726</v>
      </c>
      <c r="E21" s="58" t="n">
        <v>-0.00144859</v>
      </c>
      <c r="F21" s="59" t="n">
        <v>-0.000315826</v>
      </c>
      <c r="G21" s="58" t="n">
        <v>0.0210354329</v>
      </c>
      <c r="H21" s="59" t="n">
        <v>0.2631646915</v>
      </c>
      <c r="I21" s="58" t="n">
        <v>0.0143623748</v>
      </c>
      <c r="J21" s="59" t="n">
        <v>0.0125095274</v>
      </c>
      <c r="K21" s="58" t="n">
        <v>0.0741981171</v>
      </c>
      <c r="L21" s="59" t="n">
        <v>0.3981348003</v>
      </c>
      <c r="M21" s="60" t="n">
        <v>1</v>
      </c>
      <c r="N21" s="61" t="n">
        <v>0.2053696356</v>
      </c>
      <c r="O21" s="62" t="n">
        <v>0.1156045871</v>
      </c>
      <c r="P21" s="63" t="n">
        <v>4.6038</v>
      </c>
      <c r="Q21" s="58" t="n">
        <v>0.0202351044</v>
      </c>
      <c r="R21" s="59" t="n">
        <v>-0.002716139</v>
      </c>
      <c r="S21" s="58" t="n">
        <v>-0.000470262</v>
      </c>
      <c r="T21" s="59" t="n">
        <v>0.0317669642</v>
      </c>
      <c r="U21" s="64" t="n">
        <v>0.4017899365</v>
      </c>
      <c r="V21" s="65" t="n">
        <v>0.0314413575</v>
      </c>
      <c r="W21" s="64" t="n">
        <v>0.0260385196</v>
      </c>
      <c r="X21" s="59" t="n">
        <v>0.1473635261</v>
      </c>
      <c r="Y21" s="64" t="n">
        <v>0.6554490077</v>
      </c>
      <c r="Z21" s="65" t="n">
        <v>1.5014198488</v>
      </c>
      <c r="AA21" s="64" t="n">
        <v>0.2590858124</v>
      </c>
      <c r="AB21" s="66" t="n">
        <v>8.2841243058</v>
      </c>
      <c r="AC21" s="64" t="n">
        <v>0.0212265801</v>
      </c>
      <c r="AD21" s="65" t="n">
        <v>-0.003250054</v>
      </c>
      <c r="AE21" s="64" t="n">
        <v>-0.000525676</v>
      </c>
      <c r="AF21" s="65" t="n">
        <v>0.0339129009</v>
      </c>
      <c r="AG21" s="64" t="n">
        <v>0.428848063</v>
      </c>
      <c r="AH21" s="65" t="n">
        <v>0.0349884023</v>
      </c>
      <c r="AI21" s="64" t="n">
        <v>0.0277083756</v>
      </c>
      <c r="AJ21" s="65" t="n">
        <v>0.1756585193</v>
      </c>
      <c r="AK21" s="64" t="n">
        <v>0.7185671109</v>
      </c>
      <c r="AL21" s="65" t="n">
        <v>1.6309094572</v>
      </c>
      <c r="AM21" s="64" t="n">
        <v>0.2731364457</v>
      </c>
      <c r="AN21" s="65" t="n">
        <v>0.0056456592</v>
      </c>
      <c r="AO21" s="64" t="n">
        <v>0.9973492157</v>
      </c>
      <c r="AP21" s="67" t="n">
        <v>9.044270213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52662498</v>
      </c>
      <c r="E22" s="58" t="n">
        <v>-0.024733515</v>
      </c>
      <c r="F22" s="59" t="n">
        <v>0</v>
      </c>
      <c r="G22" s="58" t="n">
        <v>0.0175129576</v>
      </c>
      <c r="H22" s="59" t="n">
        <v>0.1644075467</v>
      </c>
      <c r="I22" s="58" t="n">
        <v>0.0479980902</v>
      </c>
      <c r="J22" s="59" t="n">
        <v>3.0152422E-006</v>
      </c>
      <c r="K22" s="58" t="n">
        <v>0.3701103001</v>
      </c>
      <c r="L22" s="59" t="n">
        <v>0.5805646446</v>
      </c>
      <c r="M22" s="60" t="n">
        <v>1</v>
      </c>
      <c r="N22" s="61" t="n">
        <v>0.1629016265</v>
      </c>
      <c r="O22" s="62" t="n">
        <v>0.0107056052</v>
      </c>
      <c r="P22" s="63" t="n">
        <v>2.6243</v>
      </c>
      <c r="Q22" s="58" t="n">
        <v>0.008273671</v>
      </c>
      <c r="R22" s="59" t="n">
        <v>-0.02541428</v>
      </c>
      <c r="S22" s="58" t="n">
        <v>-8.7816E-005</v>
      </c>
      <c r="T22" s="59" t="n">
        <v>0.0226040515</v>
      </c>
      <c r="U22" s="64" t="n">
        <v>0.2418026512</v>
      </c>
      <c r="V22" s="65" t="n">
        <v>0.0569155822</v>
      </c>
      <c r="W22" s="64" t="n">
        <v>0.0084971011</v>
      </c>
      <c r="X22" s="59" t="n">
        <v>0.4058859233</v>
      </c>
      <c r="Y22" s="64" t="n">
        <v>0.7184768841</v>
      </c>
      <c r="Z22" s="65" t="n">
        <v>1.2664524495</v>
      </c>
      <c r="AA22" s="64" t="n">
        <v>0.1881769724</v>
      </c>
      <c r="AB22" s="66" t="n">
        <v>4.6049436109</v>
      </c>
      <c r="AC22" s="64" t="n">
        <v>0.009212294</v>
      </c>
      <c r="AD22" s="65" t="n">
        <v>-0.02581944</v>
      </c>
      <c r="AE22" s="64" t="n">
        <v>-0.000125363</v>
      </c>
      <c r="AF22" s="65" t="n">
        <v>0.0245886122</v>
      </c>
      <c r="AG22" s="64" t="n">
        <v>0.2648426733</v>
      </c>
      <c r="AH22" s="65" t="n">
        <v>0.0602361966</v>
      </c>
      <c r="AI22" s="64" t="n">
        <v>0.0099007286</v>
      </c>
      <c r="AJ22" s="65" t="n">
        <v>0.4494660671</v>
      </c>
      <c r="AK22" s="64" t="n">
        <v>0.7923017685</v>
      </c>
      <c r="AL22" s="65" t="n">
        <v>1.4018643413</v>
      </c>
      <c r="AM22" s="64" t="n">
        <v>0.1991432664</v>
      </c>
      <c r="AN22" s="65" t="n">
        <v>0.0072380831</v>
      </c>
      <c r="AO22" s="64" t="n">
        <v>0.998683118</v>
      </c>
      <c r="AP22" s="67" t="n">
        <v>5.175442076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44837832</v>
      </c>
      <c r="E23" s="58" t="n">
        <v>-0.000156714</v>
      </c>
      <c r="F23" s="59" t="n">
        <v>-0.000142452</v>
      </c>
      <c r="G23" s="58" t="n">
        <v>0.0524798417</v>
      </c>
      <c r="H23" s="59" t="n">
        <v>0.1832505648</v>
      </c>
      <c r="I23" s="58" t="n">
        <v>0.0194126718</v>
      </c>
      <c r="J23" s="59" t="n">
        <v>0.0015359952</v>
      </c>
      <c r="K23" s="58" t="n">
        <v>0.5894403168</v>
      </c>
      <c r="L23" s="59" t="n">
        <v>0.8503040072</v>
      </c>
      <c r="M23" s="60" t="n">
        <v>1</v>
      </c>
      <c r="N23" s="61" t="n">
        <v>0.0267429617</v>
      </c>
      <c r="O23" s="62" t="n">
        <v>0.0069457153</v>
      </c>
      <c r="P23" s="63" t="n">
        <v>3.7212412039</v>
      </c>
      <c r="Q23" s="58" t="n">
        <v>0.0062324457</v>
      </c>
      <c r="R23" s="59" t="n">
        <v>-0.000575354</v>
      </c>
      <c r="S23" s="58" t="n">
        <v>-0.000193932</v>
      </c>
      <c r="T23" s="59" t="n">
        <v>0.0562303044</v>
      </c>
      <c r="U23" s="64" t="n">
        <v>0.2325307266</v>
      </c>
      <c r="V23" s="65" t="n">
        <v>0.0248927301</v>
      </c>
      <c r="W23" s="64" t="n">
        <v>0.0060301907</v>
      </c>
      <c r="X23" s="59" t="n">
        <v>0.6123579531</v>
      </c>
      <c r="Y23" s="64" t="n">
        <v>0.9375050645</v>
      </c>
      <c r="Z23" s="65" t="n">
        <v>1.1538360396</v>
      </c>
      <c r="AA23" s="64" t="n">
        <v>0.0404592461</v>
      </c>
      <c r="AB23" s="66" t="n">
        <v>4.9276545551</v>
      </c>
      <c r="AC23" s="64" t="n">
        <v>0.0064294529</v>
      </c>
      <c r="AD23" s="65" t="n">
        <v>-0.000716786</v>
      </c>
      <c r="AE23" s="64" t="n">
        <v>-0.000208022</v>
      </c>
      <c r="AF23" s="65" t="n">
        <v>0.0568189224</v>
      </c>
      <c r="AG23" s="64" t="n">
        <v>0.239431102</v>
      </c>
      <c r="AH23" s="65" t="n">
        <v>0.0257316079</v>
      </c>
      <c r="AI23" s="64" t="n">
        <v>0.0064420969</v>
      </c>
      <c r="AJ23" s="65" t="n">
        <v>0.6209729847</v>
      </c>
      <c r="AK23" s="64" t="n">
        <v>0.9549013592</v>
      </c>
      <c r="AL23" s="65" t="n">
        <v>1.1861811785</v>
      </c>
      <c r="AM23" s="64" t="n">
        <v>0.0436884605</v>
      </c>
      <c r="AN23" s="65" t="n">
        <v>0.0009041441</v>
      </c>
      <c r="AO23" s="64" t="n">
        <v>0.9994939639</v>
      </c>
      <c r="AP23" s="67" t="n">
        <v>5.110915391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62849618</v>
      </c>
      <c r="E24" s="58" t="n">
        <v>-0.000260769</v>
      </c>
      <c r="F24" s="59" t="n">
        <v>-0.000307037</v>
      </c>
      <c r="G24" s="58" t="n">
        <v>0.0304034877</v>
      </c>
      <c r="H24" s="59" t="n">
        <v>0.2659259903</v>
      </c>
      <c r="I24" s="58" t="n">
        <v>0.0301094218</v>
      </c>
      <c r="J24" s="59" t="n">
        <v>0.0568929376</v>
      </c>
      <c r="K24" s="58" t="n">
        <v>0.0479131785</v>
      </c>
      <c r="L24" s="59" t="n">
        <v>0.4669621723</v>
      </c>
      <c r="M24" s="60" t="n">
        <v>1</v>
      </c>
      <c r="N24" s="61" t="n">
        <v>0.1153376439</v>
      </c>
      <c r="O24" s="62" t="n">
        <v>0.0003418012</v>
      </c>
      <c r="P24" s="63" t="n">
        <v>6.8700591871</v>
      </c>
      <c r="Q24" s="58" t="n">
        <v>0.04085574</v>
      </c>
      <c r="R24" s="59" t="n">
        <v>-0.001981893</v>
      </c>
      <c r="S24" s="58" t="n">
        <v>-0.000462639</v>
      </c>
      <c r="T24" s="59" t="n">
        <v>0.0394488923</v>
      </c>
      <c r="U24" s="64" t="n">
        <v>0.4034642982</v>
      </c>
      <c r="V24" s="65" t="n">
        <v>0.0467929424</v>
      </c>
      <c r="W24" s="64" t="n">
        <v>0.068149211</v>
      </c>
      <c r="X24" s="59" t="n">
        <v>0.125875024</v>
      </c>
      <c r="Y24" s="64" t="n">
        <v>0.7221415761</v>
      </c>
      <c r="Z24" s="65" t="n">
        <v>1.5228083667</v>
      </c>
      <c r="AA24" s="64" t="n">
        <v>0.1766483216</v>
      </c>
      <c r="AB24" s="66" t="n">
        <v>10.354646491</v>
      </c>
      <c r="AC24" s="64" t="n">
        <v>0.0418713267</v>
      </c>
      <c r="AD24" s="65" t="n">
        <v>-0.002633652</v>
      </c>
      <c r="AE24" s="64" t="n">
        <v>-0.000535689</v>
      </c>
      <c r="AF24" s="65" t="n">
        <v>0.0417437247</v>
      </c>
      <c r="AG24" s="64" t="n">
        <v>0.436003816</v>
      </c>
      <c r="AH24" s="65" t="n">
        <v>0.0515319252</v>
      </c>
      <c r="AI24" s="64" t="n">
        <v>0.069957006</v>
      </c>
      <c r="AJ24" s="65" t="n">
        <v>0.1533449808</v>
      </c>
      <c r="AK24" s="64" t="n">
        <v>0.7912834377</v>
      </c>
      <c r="AL24" s="65" t="n">
        <v>1.6784916638</v>
      </c>
      <c r="AM24" s="64" t="n">
        <v>0.1951336561</v>
      </c>
      <c r="AN24" s="65" t="n">
        <v>0.0099206678</v>
      </c>
      <c r="AO24" s="64" t="n">
        <v>0.9963377616</v>
      </c>
      <c r="AP24" s="67" t="n">
        <v>11.27655920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8765487</v>
      </c>
      <c r="E25" s="58" t="n">
        <v>-0.00014287</v>
      </c>
      <c r="F25" s="59" t="n">
        <v>-0.000159202</v>
      </c>
      <c r="G25" s="58" t="n">
        <v>0.0056441601</v>
      </c>
      <c r="H25" s="59" t="n">
        <v>0.1212864336</v>
      </c>
      <c r="I25" s="58" t="n">
        <v>0.017346466</v>
      </c>
      <c r="J25" s="59" t="n">
        <v>0.0010125204</v>
      </c>
      <c r="K25" s="58" t="n">
        <v>0.16368046</v>
      </c>
      <c r="L25" s="59" t="n">
        <v>0.3105445165</v>
      </c>
      <c r="M25" s="60" t="n">
        <v>1</v>
      </c>
      <c r="N25" s="61" t="n">
        <v>0.159827232</v>
      </c>
      <c r="O25" s="62" t="n">
        <v>0.2206831393</v>
      </c>
      <c r="P25" s="63" t="n">
        <v>3.1626238094</v>
      </c>
      <c r="Q25" s="58" t="n">
        <v>0.007434655</v>
      </c>
      <c r="R25" s="59" t="n">
        <v>-0.007977784</v>
      </c>
      <c r="S25" s="58" t="n">
        <v>-0.000369019</v>
      </c>
      <c r="T25" s="59" t="n">
        <v>0.0165889714</v>
      </c>
      <c r="U25" s="64" t="n">
        <v>0.2594628991</v>
      </c>
      <c r="V25" s="65" t="n">
        <v>0.0334166205</v>
      </c>
      <c r="W25" s="64" t="n">
        <v>0.0088826591</v>
      </c>
      <c r="X25" s="59" t="n">
        <v>0.2768981834</v>
      </c>
      <c r="Y25" s="64" t="n">
        <v>0.5943371853</v>
      </c>
      <c r="Z25" s="65" t="n">
        <v>1.713503454</v>
      </c>
      <c r="AA25" s="64" t="n">
        <v>0.2408696135</v>
      </c>
      <c r="AB25" s="66" t="n">
        <v>7.8846467559</v>
      </c>
      <c r="AC25" s="64" t="n">
        <v>0.0097803157</v>
      </c>
      <c r="AD25" s="65" t="n">
        <v>-0.017190708</v>
      </c>
      <c r="AE25" s="64" t="n">
        <v>-0.000753912</v>
      </c>
      <c r="AF25" s="65" t="n">
        <v>0.0228213129</v>
      </c>
      <c r="AG25" s="64" t="n">
        <v>0.3080443727</v>
      </c>
      <c r="AH25" s="65" t="n">
        <v>0.0395849714</v>
      </c>
      <c r="AI25" s="64" t="n">
        <v>0.0148029892</v>
      </c>
      <c r="AJ25" s="65" t="n">
        <v>0.3339654482</v>
      </c>
      <c r="AK25" s="64" t="n">
        <v>0.7110547899</v>
      </c>
      <c r="AL25" s="65" t="n">
        <v>2.0337423738</v>
      </c>
      <c r="AM25" s="64" t="n">
        <v>0.2711224577</v>
      </c>
      <c r="AN25" s="65" t="n">
        <v>0.0071727641</v>
      </c>
      <c r="AO25" s="64" t="n">
        <v>0.9893500116</v>
      </c>
      <c r="AP25" s="67" t="n">
        <v>9.752254564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21567934</v>
      </c>
      <c r="E26" s="58" t="n">
        <v>-0.000191834</v>
      </c>
      <c r="F26" s="59" t="n">
        <v>-0.000140941</v>
      </c>
      <c r="G26" s="58" t="n">
        <v>0.0090380643</v>
      </c>
      <c r="H26" s="59" t="n">
        <v>0.0997137807</v>
      </c>
      <c r="I26" s="58" t="n">
        <v>0.015611947</v>
      </c>
      <c r="J26" s="59" t="n">
        <v>0.0006225971</v>
      </c>
      <c r="K26" s="58" t="n">
        <v>0.3247033408</v>
      </c>
      <c r="L26" s="59" t="n">
        <v>0.4515137486</v>
      </c>
      <c r="M26" s="60" t="n">
        <v>1</v>
      </c>
      <c r="N26" s="61" t="n">
        <v>0.1033416655</v>
      </c>
      <c r="O26" s="62" t="n">
        <v>0.2262515875</v>
      </c>
      <c r="P26" s="63" t="n">
        <v>2.0498433632</v>
      </c>
      <c r="Q26" s="58" t="n">
        <v>0.0070534453</v>
      </c>
      <c r="R26" s="59" t="n">
        <v>-0.008239034</v>
      </c>
      <c r="S26" s="58" t="n">
        <v>-0.000376885</v>
      </c>
      <c r="T26" s="59" t="n">
        <v>0.0196017059</v>
      </c>
      <c r="U26" s="64" t="n">
        <v>0.2372479519</v>
      </c>
      <c r="V26" s="65" t="n">
        <v>0.0313748225</v>
      </c>
      <c r="W26" s="64" t="n">
        <v>0.0091199869</v>
      </c>
      <c r="X26" s="59" t="n">
        <v>0.4281140582</v>
      </c>
      <c r="Y26" s="64" t="n">
        <v>0.7238960513</v>
      </c>
      <c r="Z26" s="65" t="n">
        <v>1.5806947187</v>
      </c>
      <c r="AA26" s="64" t="n">
        <v>0.1812981324</v>
      </c>
      <c r="AB26" s="66" t="n">
        <v>5.9105037491</v>
      </c>
      <c r="AC26" s="64" t="n">
        <v>0.0080311873</v>
      </c>
      <c r="AD26" s="65" t="n">
        <v>-0.009959841</v>
      </c>
      <c r="AE26" s="64" t="n">
        <v>-0.000539625</v>
      </c>
      <c r="AF26" s="65" t="n">
        <v>0.0222439952</v>
      </c>
      <c r="AG26" s="64" t="n">
        <v>0.2656840084</v>
      </c>
      <c r="AH26" s="65" t="n">
        <v>0.0351285734</v>
      </c>
      <c r="AI26" s="64" t="n">
        <v>0.0111040151</v>
      </c>
      <c r="AJ26" s="65" t="n">
        <v>0.4557663098</v>
      </c>
      <c r="AK26" s="64" t="n">
        <v>0.7874586238</v>
      </c>
      <c r="AL26" s="65" t="n">
        <v>1.724038702</v>
      </c>
      <c r="AM26" s="64" t="n">
        <v>0.1979940025</v>
      </c>
      <c r="AN26" s="65" t="n">
        <v>0.0089708089</v>
      </c>
      <c r="AO26" s="64" t="n">
        <v>0.9944234351</v>
      </c>
      <c r="AP26" s="67" t="n">
        <v>6.765928948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0260604</v>
      </c>
      <c r="E27" s="58" t="n">
        <v>-0.000379214</v>
      </c>
      <c r="F27" s="59" t="n">
        <v>-0.000313023</v>
      </c>
      <c r="G27" s="58" t="n">
        <v>0.0095230153</v>
      </c>
      <c r="H27" s="59" t="n">
        <v>0.205718529</v>
      </c>
      <c r="I27" s="58" t="n">
        <v>0.0261104016</v>
      </c>
      <c r="J27" s="59" t="n">
        <v>0.0023310097</v>
      </c>
      <c r="K27" s="58" t="n">
        <v>0.1046362788</v>
      </c>
      <c r="L27" s="59" t="n">
        <v>0.3496530579</v>
      </c>
      <c r="M27" s="60" t="n">
        <v>1</v>
      </c>
      <c r="N27" s="61" t="n">
        <v>0.3581822743</v>
      </c>
      <c r="O27" s="62" t="n">
        <v>0.5303226415</v>
      </c>
      <c r="P27" s="63" t="n">
        <v>5.6306494282</v>
      </c>
      <c r="Q27" s="58" t="n">
        <v>0.0049124666</v>
      </c>
      <c r="R27" s="59" t="n">
        <v>-0.001340731</v>
      </c>
      <c r="S27" s="58" t="n">
        <v>-0.000417599</v>
      </c>
      <c r="T27" s="59" t="n">
        <v>0.0158696898</v>
      </c>
      <c r="U27" s="64" t="n">
        <v>0.2850338901</v>
      </c>
      <c r="V27" s="65" t="n">
        <v>0.0359043886</v>
      </c>
      <c r="W27" s="64" t="n">
        <v>0.0073027806</v>
      </c>
      <c r="X27" s="59" t="n">
        <v>0.1579272853</v>
      </c>
      <c r="Y27" s="64" t="n">
        <v>0.505192171</v>
      </c>
      <c r="Z27" s="65" t="n">
        <v>1.3148160175</v>
      </c>
      <c r="AA27" s="64" t="n">
        <v>0.4066097984</v>
      </c>
      <c r="AB27" s="66" t="n">
        <v>7.679011993</v>
      </c>
      <c r="AC27" s="64" t="n">
        <v>0.0055518533</v>
      </c>
      <c r="AD27" s="65" t="n">
        <v>-0.001818888</v>
      </c>
      <c r="AE27" s="64" t="n">
        <v>-0.000480788</v>
      </c>
      <c r="AF27" s="65" t="n">
        <v>0.0176542652</v>
      </c>
      <c r="AG27" s="64" t="n">
        <v>0.310089043</v>
      </c>
      <c r="AH27" s="65" t="n">
        <v>0.0393187057</v>
      </c>
      <c r="AI27" s="64" t="n">
        <v>0.0084278132</v>
      </c>
      <c r="AJ27" s="65" t="n">
        <v>0.1838789546</v>
      </c>
      <c r="AK27" s="64" t="n">
        <v>0.5626209598</v>
      </c>
      <c r="AL27" s="65" t="n">
        <v>1.44068909</v>
      </c>
      <c r="AM27" s="64" t="n">
        <v>0.4272269665</v>
      </c>
      <c r="AN27" s="65" t="n">
        <v>0.0078885561</v>
      </c>
      <c r="AO27" s="64" t="n">
        <v>0.9977364824</v>
      </c>
      <c r="AP27" s="67" t="n">
        <v>8.411578554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1598721</v>
      </c>
      <c r="E28" s="58" t="n">
        <v>-0.000390211</v>
      </c>
      <c r="F28" s="59" t="n">
        <v>-0.000424788</v>
      </c>
      <c r="G28" s="58" t="n">
        <v>0.0075612654</v>
      </c>
      <c r="H28" s="59" t="n">
        <v>0.2862202625</v>
      </c>
      <c r="I28" s="58" t="n">
        <v>0.0316346668</v>
      </c>
      <c r="J28" s="59" t="n">
        <v>0.0024063999</v>
      </c>
      <c r="K28" s="58" t="n">
        <v>0.1105833046</v>
      </c>
      <c r="L28" s="59" t="n">
        <v>0.4397507721</v>
      </c>
      <c r="M28" s="60" t="n">
        <v>1</v>
      </c>
      <c r="N28" s="61" t="n">
        <v>0.2523450676</v>
      </c>
      <c r="O28" s="62" t="n">
        <v>0.522478161</v>
      </c>
      <c r="P28" s="63" t="n">
        <v>9.5977248639</v>
      </c>
      <c r="Q28" s="58" t="n">
        <v>0.0050647749</v>
      </c>
      <c r="R28" s="59" t="n">
        <v>-0.001318654</v>
      </c>
      <c r="S28" s="58" t="n">
        <v>-0.000561274</v>
      </c>
      <c r="T28" s="59" t="n">
        <v>0.0154375676</v>
      </c>
      <c r="U28" s="64" t="n">
        <v>0.38095121</v>
      </c>
      <c r="V28" s="65" t="n">
        <v>0.0426599801</v>
      </c>
      <c r="W28" s="64" t="n">
        <v>0.0081345055</v>
      </c>
      <c r="X28" s="59" t="n">
        <v>0.1622178934</v>
      </c>
      <c r="Y28" s="64" t="n">
        <v>0.6125860031</v>
      </c>
      <c r="Z28" s="65" t="n">
        <v>1.3438351324</v>
      </c>
      <c r="AA28" s="64" t="n">
        <v>0.3084300724</v>
      </c>
      <c r="AB28" s="66" t="n">
        <v>12.248454361</v>
      </c>
      <c r="AC28" s="64" t="n">
        <v>0.0056238971</v>
      </c>
      <c r="AD28" s="65" t="n">
        <v>-0.001919726</v>
      </c>
      <c r="AE28" s="64" t="n">
        <v>-0.000628277</v>
      </c>
      <c r="AF28" s="65" t="n">
        <v>0.0171754911</v>
      </c>
      <c r="AG28" s="64" t="n">
        <v>0.40721673</v>
      </c>
      <c r="AH28" s="65" t="n">
        <v>0.0462184317</v>
      </c>
      <c r="AI28" s="64" t="n">
        <v>0.009222214</v>
      </c>
      <c r="AJ28" s="65" t="n">
        <v>0.1819001175</v>
      </c>
      <c r="AK28" s="64" t="n">
        <v>0.6648088785</v>
      </c>
      <c r="AL28" s="65" t="n">
        <v>1.4595201047</v>
      </c>
      <c r="AM28" s="64" t="n">
        <v>0.3278509923</v>
      </c>
      <c r="AN28" s="65" t="n">
        <v>0.0052013591</v>
      </c>
      <c r="AO28" s="64" t="n">
        <v>0.9978612299</v>
      </c>
      <c r="AP28" s="67" t="n">
        <v>13.07580884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6454542</v>
      </c>
      <c r="E29" s="58" t="n">
        <v>-0.000376382</v>
      </c>
      <c r="F29" s="59" t="n">
        <v>-0.000451066</v>
      </c>
      <c r="G29" s="58" t="n">
        <v>0.0111429241</v>
      </c>
      <c r="H29" s="59" t="n">
        <v>0.2409557241</v>
      </c>
      <c r="I29" s="58" t="n">
        <v>0.0306699259</v>
      </c>
      <c r="J29" s="59" t="n">
        <v>0.0038154678</v>
      </c>
      <c r="K29" s="58" t="n">
        <v>0.1803078541</v>
      </c>
      <c r="L29" s="59" t="n">
        <v>0.4687099026</v>
      </c>
      <c r="M29" s="60" t="n">
        <v>1</v>
      </c>
      <c r="N29" s="61" t="n">
        <v>0.2678272623</v>
      </c>
      <c r="O29" s="62" t="n">
        <v>0.5054911487</v>
      </c>
      <c r="P29" s="63" t="n">
        <v>8.3444262962</v>
      </c>
      <c r="Q29" s="58" t="n">
        <v>0.0054115251</v>
      </c>
      <c r="R29" s="59" t="n">
        <v>-0.00128928</v>
      </c>
      <c r="S29" s="58" t="n">
        <v>-0.00055921</v>
      </c>
      <c r="T29" s="59" t="n">
        <v>0.0171012095</v>
      </c>
      <c r="U29" s="64" t="n">
        <v>0.3171645512</v>
      </c>
      <c r="V29" s="65" t="n">
        <v>0.0398711592</v>
      </c>
      <c r="W29" s="64" t="n">
        <v>0.0085818406</v>
      </c>
      <c r="X29" s="59" t="n">
        <v>0.2268806517</v>
      </c>
      <c r="Y29" s="64" t="n">
        <v>0.6131624468</v>
      </c>
      <c r="Z29" s="65" t="n">
        <v>1.2896404664</v>
      </c>
      <c r="AA29" s="64" t="n">
        <v>0.3089260272</v>
      </c>
      <c r="AB29" s="66" t="n">
        <v>10.343503798</v>
      </c>
      <c r="AC29" s="64" t="n">
        <v>0.0061202927</v>
      </c>
      <c r="AD29" s="65" t="n">
        <v>-0.002156717</v>
      </c>
      <c r="AE29" s="64" t="n">
        <v>-0.000636181</v>
      </c>
      <c r="AF29" s="65" t="n">
        <v>0.0189767557</v>
      </c>
      <c r="AG29" s="64" t="n">
        <v>0.344445713</v>
      </c>
      <c r="AH29" s="65" t="n">
        <v>0.0439274549</v>
      </c>
      <c r="AI29" s="64" t="n">
        <v>0.0099334628</v>
      </c>
      <c r="AJ29" s="65" t="n">
        <v>0.2458448855</v>
      </c>
      <c r="AK29" s="64" t="n">
        <v>0.6664556675</v>
      </c>
      <c r="AL29" s="65" t="n">
        <v>1.4197386031</v>
      </c>
      <c r="AM29" s="64" t="n">
        <v>0.3272949554</v>
      </c>
      <c r="AN29" s="65" t="n">
        <v>0.0038633706</v>
      </c>
      <c r="AO29" s="64" t="n">
        <v>0.9976139935</v>
      </c>
      <c r="AP29" s="67" t="n">
        <v>11.20637873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7839508</v>
      </c>
      <c r="E30" s="58" t="n">
        <v>-0.000181175</v>
      </c>
      <c r="F30" s="59" t="n">
        <v>-0.000194984</v>
      </c>
      <c r="G30" s="58" t="n">
        <v>0.0067936315</v>
      </c>
      <c r="H30" s="59" t="n">
        <v>0.1675456237</v>
      </c>
      <c r="I30" s="58" t="n">
        <v>0.0311479952</v>
      </c>
      <c r="J30" s="59" t="n">
        <v>0.0012535996</v>
      </c>
      <c r="K30" s="58" t="n">
        <v>0.1522936703</v>
      </c>
      <c r="L30" s="59" t="n">
        <v>0.3614423123</v>
      </c>
      <c r="M30" s="60" t="n">
        <v>1</v>
      </c>
      <c r="N30" s="61" t="n">
        <v>0.1345667878</v>
      </c>
      <c r="O30" s="62" t="n">
        <v>0.555936745</v>
      </c>
      <c r="P30" s="63" t="n">
        <v>4.1117247626</v>
      </c>
      <c r="Q30" s="58" t="n">
        <v>0.0089350683</v>
      </c>
      <c r="R30" s="59" t="n">
        <v>-0.001605695</v>
      </c>
      <c r="S30" s="58" t="n">
        <v>-0.000372196</v>
      </c>
      <c r="T30" s="59" t="n">
        <v>0.0171230251</v>
      </c>
      <c r="U30" s="64" t="n">
        <v>0.3118347296</v>
      </c>
      <c r="V30" s="65" t="n">
        <v>0.0535834621</v>
      </c>
      <c r="W30" s="64" t="n">
        <v>0.0204924735</v>
      </c>
      <c r="X30" s="59" t="n">
        <v>0.255739</v>
      </c>
      <c r="Y30" s="64" t="n">
        <v>0.6657298669</v>
      </c>
      <c r="Z30" s="65" t="n">
        <v>1.6218810962</v>
      </c>
      <c r="AA30" s="64" t="n">
        <v>0.201659343</v>
      </c>
      <c r="AB30" s="66" t="n">
        <v>7.8844215618</v>
      </c>
      <c r="AC30" s="64" t="n">
        <v>0.0108137336</v>
      </c>
      <c r="AD30" s="65" t="n">
        <v>-0.002961251</v>
      </c>
      <c r="AE30" s="64" t="n">
        <v>-0.000457804</v>
      </c>
      <c r="AF30" s="65" t="n">
        <v>0.0204122965</v>
      </c>
      <c r="AG30" s="64" t="n">
        <v>0.3584897369</v>
      </c>
      <c r="AH30" s="65" t="n">
        <v>0.0618624408</v>
      </c>
      <c r="AI30" s="64" t="n">
        <v>0.0240294818</v>
      </c>
      <c r="AJ30" s="65" t="n">
        <v>0.2993693884</v>
      </c>
      <c r="AK30" s="64" t="n">
        <v>0.7715580226</v>
      </c>
      <c r="AL30" s="65" t="n">
        <v>1.8590664904</v>
      </c>
      <c r="AM30" s="64" t="n">
        <v>0.2239217022</v>
      </c>
      <c r="AN30" s="65" t="n">
        <v>0.0019758537</v>
      </c>
      <c r="AO30" s="64" t="n">
        <v>0.9974555785</v>
      </c>
      <c r="AP30" s="67" t="n">
        <v>9.1500734665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3599298</v>
      </c>
      <c r="E31" s="58" t="n">
        <v>-0.00013612</v>
      </c>
      <c r="F31" s="65" t="n">
        <v>-0.000167422</v>
      </c>
      <c r="G31" s="64" t="n">
        <v>0.0104812061</v>
      </c>
      <c r="H31" s="59" t="n">
        <v>0.1536961691</v>
      </c>
      <c r="I31" s="64" t="n">
        <v>0.0330065591</v>
      </c>
      <c r="J31" s="65" t="n">
        <v>7.56921E-005</v>
      </c>
      <c r="K31" s="64" t="n">
        <v>0.1541917478</v>
      </c>
      <c r="L31" s="65" t="n">
        <v>0.3535077618</v>
      </c>
      <c r="M31" s="86" t="n">
        <v>1</v>
      </c>
      <c r="N31" s="69" t="n">
        <v>0.1704686144</v>
      </c>
      <c r="O31" s="70" t="n">
        <v>0.5992094789</v>
      </c>
      <c r="P31" s="66" t="n">
        <v>2.9203120294</v>
      </c>
      <c r="Q31" s="58" t="n">
        <v>0.007623139</v>
      </c>
      <c r="R31" s="65" t="n">
        <v>-0.002236445</v>
      </c>
      <c r="S31" s="58" t="n">
        <v>-0.000306282</v>
      </c>
      <c r="T31" s="59" t="n">
        <v>0.0197538985</v>
      </c>
      <c r="U31" s="64" t="n">
        <v>0.2742724674</v>
      </c>
      <c r="V31" s="65" t="n">
        <v>0.0507948223</v>
      </c>
      <c r="W31" s="64" t="n">
        <v>0.0107152828</v>
      </c>
      <c r="X31" s="65" t="n">
        <v>0.2480083535</v>
      </c>
      <c r="Y31" s="64" t="n">
        <v>0.6086252366</v>
      </c>
      <c r="Z31" s="65" t="n">
        <v>1.5341256123</v>
      </c>
      <c r="AA31" s="64" t="n">
        <v>0.2346743163</v>
      </c>
      <c r="AB31" s="66" t="n">
        <v>5.9287151126</v>
      </c>
      <c r="AC31" s="64" t="n">
        <v>0.0096172305</v>
      </c>
      <c r="AD31" s="65" t="n">
        <v>-0.003138156</v>
      </c>
      <c r="AE31" s="64" t="n">
        <v>-0.000408673</v>
      </c>
      <c r="AF31" s="65" t="n">
        <v>0.0240168299</v>
      </c>
      <c r="AG31" s="64" t="n">
        <v>0.3219960839</v>
      </c>
      <c r="AH31" s="65" t="n">
        <v>0.0586645574</v>
      </c>
      <c r="AI31" s="64" t="n">
        <v>0.0140691134</v>
      </c>
      <c r="AJ31" s="65" t="n">
        <v>0.3046105024</v>
      </c>
      <c r="AK31" s="64" t="n">
        <v>0.7294274891</v>
      </c>
      <c r="AL31" s="65" t="n">
        <v>1.8106187778</v>
      </c>
      <c r="AM31" s="64" t="n">
        <v>0.2615749958</v>
      </c>
      <c r="AN31" s="65" t="n">
        <v>0.0055377886</v>
      </c>
      <c r="AO31" s="64" t="n">
        <v>0.9965402735</v>
      </c>
      <c r="AP31" s="67" t="n">
        <v>7.220127412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7774649</v>
      </c>
      <c r="E32" s="64" t="n">
        <v>-0.000246518</v>
      </c>
      <c r="F32" s="65" t="n">
        <v>-0.000269504</v>
      </c>
      <c r="G32" s="64" t="n">
        <v>0.0087171954</v>
      </c>
      <c r="H32" s="65" t="n">
        <v>0.2677466502</v>
      </c>
      <c r="I32" s="64" t="n">
        <v>0.0270225799</v>
      </c>
      <c r="J32" s="65" t="n">
        <v>0.0022449547</v>
      </c>
      <c r="K32" s="64" t="n">
        <v>0.1833514278</v>
      </c>
      <c r="L32" s="65" t="n">
        <v>0.4913442514</v>
      </c>
      <c r="M32" s="86" t="n">
        <v>1</v>
      </c>
      <c r="N32" s="69" t="n">
        <v>0.1706301497</v>
      </c>
      <c r="O32" s="70" t="n">
        <v>0.1941993403</v>
      </c>
      <c r="P32" s="66" t="n">
        <v>6.3214336909</v>
      </c>
      <c r="Q32" s="64" t="n">
        <v>0.0064729838</v>
      </c>
      <c r="R32" s="65" t="n">
        <v>-0.001291072</v>
      </c>
      <c r="S32" s="58" t="n">
        <v>-0.000382869</v>
      </c>
      <c r="T32" s="65" t="n">
        <v>0.017205522</v>
      </c>
      <c r="U32" s="64" t="n">
        <v>0.3639610276</v>
      </c>
      <c r="V32" s="65" t="n">
        <v>0.0392382617</v>
      </c>
      <c r="W32" s="64" t="n">
        <v>0.0086637185</v>
      </c>
      <c r="X32" s="65" t="n">
        <v>0.2479682213</v>
      </c>
      <c r="Y32" s="64" t="n">
        <v>0.6818357938</v>
      </c>
      <c r="Z32" s="65" t="n">
        <v>1.3886585928</v>
      </c>
      <c r="AA32" s="64" t="n">
        <v>0.2182561911</v>
      </c>
      <c r="AB32" s="66" t="n">
        <v>8.7623827831</v>
      </c>
      <c r="AC32" s="64" t="n">
        <v>0.0075740897</v>
      </c>
      <c r="AD32" s="65" t="n">
        <v>-0.001867513</v>
      </c>
      <c r="AE32" s="64" t="n">
        <v>-0.000459224</v>
      </c>
      <c r="AF32" s="65" t="n">
        <v>0.0199863464</v>
      </c>
      <c r="AG32" s="64" t="n">
        <v>0.3969411779</v>
      </c>
      <c r="AH32" s="65" t="n">
        <v>0.0445914342</v>
      </c>
      <c r="AI32" s="64" t="n">
        <v>0.0104695295</v>
      </c>
      <c r="AJ32" s="65" t="n">
        <v>0.2809327436</v>
      </c>
      <c r="AK32" s="64" t="n">
        <v>0.7581685848</v>
      </c>
      <c r="AL32" s="65" t="n">
        <v>1.5642768434</v>
      </c>
      <c r="AM32" s="64" t="n">
        <v>0.2366010116</v>
      </c>
      <c r="AN32" s="65" t="n">
        <v>0.0029360162</v>
      </c>
      <c r="AO32" s="64" t="n">
        <v>0.9977056126</v>
      </c>
      <c r="AP32" s="67" t="n">
        <v>9.645373226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0105493</v>
      </c>
      <c r="E33" s="64" t="n">
        <v>-4.8268E-005</v>
      </c>
      <c r="F33" s="65" t="n">
        <v>-4.5747E-005</v>
      </c>
      <c r="G33" s="64" t="n">
        <v>0.0024453215</v>
      </c>
      <c r="H33" s="65" t="n">
        <v>0.0376398615</v>
      </c>
      <c r="I33" s="64" t="n">
        <v>0.0074990486</v>
      </c>
      <c r="J33" s="65" t="n">
        <v>2.4415516E-006</v>
      </c>
      <c r="K33" s="64" t="n">
        <v>0.0858094381</v>
      </c>
      <c r="L33" s="65" t="n">
        <v>0.1343126455</v>
      </c>
      <c r="M33" s="86" t="n">
        <v>1</v>
      </c>
      <c r="N33" s="69" t="n">
        <v>0.2626276447</v>
      </c>
      <c r="O33" s="70" t="n">
        <v>0.1510831391</v>
      </c>
      <c r="P33" s="66" t="n">
        <v>0.5354514018</v>
      </c>
      <c r="Q33" s="64" t="n">
        <v>0.0030529688</v>
      </c>
      <c r="R33" s="65" t="n">
        <v>-0.000765405</v>
      </c>
      <c r="S33" s="58" t="n">
        <v>-0.000105825</v>
      </c>
      <c r="T33" s="65" t="n">
        <v>0.00678598</v>
      </c>
      <c r="U33" s="64" t="n">
        <v>0.0909649143</v>
      </c>
      <c r="V33" s="65" t="n">
        <v>0.0142928899</v>
      </c>
      <c r="W33" s="64" t="n">
        <v>0.0037966887</v>
      </c>
      <c r="X33" s="65" t="n">
        <v>0.137859822</v>
      </c>
      <c r="Y33" s="64" t="n">
        <v>0.2558820331</v>
      </c>
      <c r="Z33" s="65" t="n">
        <v>1.2902385627</v>
      </c>
      <c r="AA33" s="64" t="n">
        <v>0.3078304132</v>
      </c>
      <c r="AB33" s="66" t="n">
        <v>1.8211352088</v>
      </c>
      <c r="AC33" s="64" t="n">
        <v>0.0053071644</v>
      </c>
      <c r="AD33" s="65" t="n">
        <v>-0.001267923</v>
      </c>
      <c r="AE33" s="64" t="n">
        <v>-0.000214351</v>
      </c>
      <c r="AF33" s="65" t="n">
        <v>0.0165074896</v>
      </c>
      <c r="AG33" s="64" t="n">
        <v>0.1544704977</v>
      </c>
      <c r="AH33" s="65" t="n">
        <v>0.0223463914</v>
      </c>
      <c r="AI33" s="64" t="n">
        <v>0.0069903429</v>
      </c>
      <c r="AJ33" s="65" t="n">
        <v>0.4243250705</v>
      </c>
      <c r="AK33" s="64" t="n">
        <v>0.6284646819</v>
      </c>
      <c r="AL33" s="65" t="n">
        <v>1.8792981536</v>
      </c>
      <c r="AM33" s="64" t="n">
        <v>0.3488078868</v>
      </c>
      <c r="AN33" s="65" t="n">
        <v>0.0188372997</v>
      </c>
      <c r="AO33" s="64" t="n">
        <v>0.9961098684</v>
      </c>
      <c r="AP33" s="67" t="n">
        <v>3.2081561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368037</v>
      </c>
      <c r="E34" s="58" t="n">
        <v>-0.000135243</v>
      </c>
      <c r="F34" s="59" t="n">
        <v>-0.000131392</v>
      </c>
      <c r="G34" s="58" t="n">
        <v>0.0069166372</v>
      </c>
      <c r="H34" s="59" t="n">
        <v>0.1109763525</v>
      </c>
      <c r="I34" s="58" t="n">
        <v>0.018563521</v>
      </c>
      <c r="J34" s="59" t="n">
        <v>0.000221518</v>
      </c>
      <c r="K34" s="58" t="n">
        <v>0.203193781</v>
      </c>
      <c r="L34" s="59" t="n">
        <v>0.3419732117</v>
      </c>
      <c r="M34" s="60" t="n">
        <v>1</v>
      </c>
      <c r="N34" s="61" t="n">
        <v>0.2587831613</v>
      </c>
      <c r="O34" s="62" t="n">
        <v>0.4776734689</v>
      </c>
      <c r="P34" s="63" t="n">
        <v>2.0178653957</v>
      </c>
      <c r="Q34" s="58" t="n">
        <v>0.0062953047</v>
      </c>
      <c r="R34" s="59" t="n">
        <v>-0.001736072</v>
      </c>
      <c r="S34" s="58" t="n">
        <v>-0.000282723</v>
      </c>
      <c r="T34" s="59" t="n">
        <v>0.0143230978</v>
      </c>
      <c r="U34" s="64" t="n">
        <v>0.212303153</v>
      </c>
      <c r="V34" s="65" t="n">
        <v>0.0309609382</v>
      </c>
      <c r="W34" s="64" t="n">
        <v>0.0071462906</v>
      </c>
      <c r="X34" s="59" t="n">
        <v>0.2772917244</v>
      </c>
      <c r="Y34" s="64" t="n">
        <v>0.5463017131</v>
      </c>
      <c r="Z34" s="65" t="n">
        <v>1.4580679462</v>
      </c>
      <c r="AA34" s="64" t="n">
        <v>0.3218391328</v>
      </c>
      <c r="AB34" s="66" t="n">
        <v>4.6069028186</v>
      </c>
      <c r="AC34" s="64" t="n">
        <v>0.0074561982</v>
      </c>
      <c r="AD34" s="65" t="n">
        <v>-0.002450805</v>
      </c>
      <c r="AE34" s="64" t="n">
        <v>-0.00034833</v>
      </c>
      <c r="AF34" s="65" t="n">
        <v>0.0174436776</v>
      </c>
      <c r="AG34" s="64" t="n">
        <v>0.245469253</v>
      </c>
      <c r="AH34" s="65" t="n">
        <v>0.0354318048</v>
      </c>
      <c r="AI34" s="64" t="n">
        <v>0.0090688657</v>
      </c>
      <c r="AJ34" s="65" t="n">
        <v>0.334000295</v>
      </c>
      <c r="AK34" s="64" t="n">
        <v>0.6460709598</v>
      </c>
      <c r="AL34" s="65" t="n">
        <v>1.6735580587</v>
      </c>
      <c r="AM34" s="64" t="n">
        <v>0.3415670688</v>
      </c>
      <c r="AN34" s="65" t="n">
        <v>0.007809877</v>
      </c>
      <c r="AO34" s="64" t="n">
        <v>0.9954479056</v>
      </c>
      <c r="AP34" s="67" t="n">
        <v>5.467367154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1285434</v>
      </c>
      <c r="E35" s="58" t="n">
        <v>-0.000195672</v>
      </c>
      <c r="F35" s="59" t="n">
        <v>-0.000213122</v>
      </c>
      <c r="G35" s="58" t="n">
        <v>0.0072354802</v>
      </c>
      <c r="H35" s="59" t="n">
        <v>0.1922641001</v>
      </c>
      <c r="I35" s="58" t="n">
        <v>0.0280106</v>
      </c>
      <c r="J35" s="59" t="n">
        <v>9.72837E-005</v>
      </c>
      <c r="K35" s="58" t="n">
        <v>0.1540907694</v>
      </c>
      <c r="L35" s="59" t="n">
        <v>0.3834179831</v>
      </c>
      <c r="M35" s="60" t="n">
        <v>1</v>
      </c>
      <c r="N35" s="61" t="n">
        <v>0.3127645131</v>
      </c>
      <c r="O35" s="62" t="n">
        <v>0.6007518983</v>
      </c>
      <c r="P35" s="63" t="n">
        <v>4.5477534589</v>
      </c>
      <c r="Q35" s="58" t="n">
        <v>0.0052233761</v>
      </c>
      <c r="R35" s="59" t="n">
        <v>-0.001299328</v>
      </c>
      <c r="S35" s="58" t="n">
        <v>-0.000329945</v>
      </c>
      <c r="T35" s="59" t="n">
        <v>0.0137541849</v>
      </c>
      <c r="U35" s="64" t="n">
        <v>0.2779419523</v>
      </c>
      <c r="V35" s="65" t="n">
        <v>0.0387535756</v>
      </c>
      <c r="W35" s="64" t="n">
        <v>0.0057294625</v>
      </c>
      <c r="X35" s="59" t="n">
        <v>0.2174224757</v>
      </c>
      <c r="Y35" s="64" t="n">
        <v>0.5571957546</v>
      </c>
      <c r="Z35" s="65" t="n">
        <v>1.3639929255</v>
      </c>
      <c r="AA35" s="64" t="n">
        <v>0.3681468208</v>
      </c>
      <c r="AB35" s="66" t="n">
        <v>6.6819500345</v>
      </c>
      <c r="AC35" s="64" t="n">
        <v>0.0059458968</v>
      </c>
      <c r="AD35" s="65" t="n">
        <v>-0.001720285</v>
      </c>
      <c r="AE35" s="64" t="n">
        <v>-0.000373278</v>
      </c>
      <c r="AF35" s="65" t="n">
        <v>0.0155007109</v>
      </c>
      <c r="AG35" s="64" t="n">
        <v>0.2998086083</v>
      </c>
      <c r="AH35" s="65" t="n">
        <v>0.0417260438</v>
      </c>
      <c r="AI35" s="64" t="n">
        <v>0.0069392067</v>
      </c>
      <c r="AJ35" s="65" t="n">
        <v>0.2415051056</v>
      </c>
      <c r="AK35" s="64" t="n">
        <v>0.6093320088</v>
      </c>
      <c r="AL35" s="65" t="n">
        <v>1.4837494943</v>
      </c>
      <c r="AM35" s="64" t="n">
        <v>0.3812535827</v>
      </c>
      <c r="AN35" s="65" t="n">
        <v>0.0067162273</v>
      </c>
      <c r="AO35" s="64" t="n">
        <v>0.9973018188</v>
      </c>
      <c r="AP35" s="67" t="n">
        <v>7.2763787816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6874584</v>
      </c>
      <c r="E36" s="64" t="n">
        <v>-0.000218233</v>
      </c>
      <c r="F36" s="65" t="n">
        <v>-0.000234831</v>
      </c>
      <c r="G36" s="64" t="n">
        <v>0.0120340897</v>
      </c>
      <c r="H36" s="65" t="n">
        <v>0.1974866947</v>
      </c>
      <c r="I36" s="64" t="n">
        <v>0.0303794304</v>
      </c>
      <c r="J36" s="65" t="n">
        <v>0.0022529685</v>
      </c>
      <c r="K36" s="64" t="n">
        <v>0.1984039134</v>
      </c>
      <c r="L36" s="65" t="n">
        <v>0.4437914912</v>
      </c>
      <c r="M36" s="86" t="n">
        <v>1</v>
      </c>
      <c r="N36" s="69" t="n">
        <v>0.1667293425</v>
      </c>
      <c r="O36" s="70" t="n">
        <v>0.3692914453</v>
      </c>
      <c r="P36" s="66" t="n">
        <v>4.3832740546</v>
      </c>
      <c r="Q36" s="64" t="n">
        <v>0.0081230912</v>
      </c>
      <c r="R36" s="65" t="n">
        <v>-0.001831587</v>
      </c>
      <c r="S36" s="64" t="n">
        <v>-0.000384292</v>
      </c>
      <c r="T36" s="65" t="n">
        <v>0.0209040971</v>
      </c>
      <c r="U36" s="64" t="n">
        <v>0.3090192162</v>
      </c>
      <c r="V36" s="65" t="n">
        <v>0.0449332552</v>
      </c>
      <c r="W36" s="64" t="n">
        <v>0.0097244939</v>
      </c>
      <c r="X36" s="65" t="n">
        <v>0.2900008254</v>
      </c>
      <c r="Y36" s="64" t="n">
        <v>0.6804891008</v>
      </c>
      <c r="Z36" s="65" t="n">
        <v>1.4624997452</v>
      </c>
      <c r="AA36" s="64" t="n">
        <v>0.224134821</v>
      </c>
      <c r="AB36" s="66" t="n">
        <v>7.1377061072</v>
      </c>
      <c r="AC36" s="64" t="n">
        <v>0.0091848121</v>
      </c>
      <c r="AD36" s="65" t="n">
        <v>-0.002360642</v>
      </c>
      <c r="AE36" s="64" t="n">
        <v>-0.000437161</v>
      </c>
      <c r="AF36" s="65" t="n">
        <v>0.023192637</v>
      </c>
      <c r="AG36" s="64" t="n">
        <v>0.3360223511</v>
      </c>
      <c r="AH36" s="65" t="n">
        <v>0.0488674099</v>
      </c>
      <c r="AI36" s="64" t="n">
        <v>0.011358135</v>
      </c>
      <c r="AJ36" s="65" t="n">
        <v>0.3246285037</v>
      </c>
      <c r="AK36" s="64" t="n">
        <v>0.7504560458</v>
      </c>
      <c r="AL36" s="65" t="n">
        <v>1.6049513662</v>
      </c>
      <c r="AM36" s="64" t="n">
        <v>0.2383298558</v>
      </c>
      <c r="AN36" s="65" t="n">
        <v>0.0086402959</v>
      </c>
      <c r="AO36" s="64" t="n">
        <v>0.9974261975</v>
      </c>
      <c r="AP36" s="67" t="n">
        <v>7.875768470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9177342</v>
      </c>
      <c r="E37" s="64" t="n">
        <v>-0.000106598</v>
      </c>
      <c r="F37" s="65" t="n">
        <v>-0.000125102</v>
      </c>
      <c r="G37" s="64" t="n">
        <v>0.0061996766</v>
      </c>
      <c r="H37" s="65" t="n">
        <v>0.1152162949</v>
      </c>
      <c r="I37" s="64" t="n">
        <v>0.0252847031</v>
      </c>
      <c r="J37" s="65" t="n">
        <v>1.27377E-005</v>
      </c>
      <c r="K37" s="64" t="n">
        <v>0.0966576398</v>
      </c>
      <c r="L37" s="65" t="n">
        <v>0.2450570857</v>
      </c>
      <c r="M37" s="86" t="n">
        <v>1</v>
      </c>
      <c r="N37" s="69" t="n">
        <v>0.183718464</v>
      </c>
      <c r="O37" s="70" t="n">
        <v>0.5377170794</v>
      </c>
      <c r="P37" s="66" t="n">
        <v>2.0634065621</v>
      </c>
      <c r="Q37" s="64" t="n">
        <v>0.0063998795</v>
      </c>
      <c r="R37" s="65" t="n">
        <v>-0.001677687</v>
      </c>
      <c r="S37" s="64" t="n">
        <v>-0.000261167</v>
      </c>
      <c r="T37" s="65" t="n">
        <v>0.0161951252</v>
      </c>
      <c r="U37" s="64" t="n">
        <v>0.244584207</v>
      </c>
      <c r="V37" s="65" t="n">
        <v>0.0470145686</v>
      </c>
      <c r="W37" s="64" t="n">
        <v>0.0064964387</v>
      </c>
      <c r="X37" s="65" t="n">
        <v>0.2394693847</v>
      </c>
      <c r="Y37" s="64" t="n">
        <v>0.5582207496</v>
      </c>
      <c r="Z37" s="65" t="n">
        <v>1.6104230515</v>
      </c>
      <c r="AA37" s="64" t="n">
        <v>0.2537482995</v>
      </c>
      <c r="AB37" s="66" t="n">
        <v>4.8766285531</v>
      </c>
      <c r="AC37" s="64" t="n">
        <v>0.0081141505</v>
      </c>
      <c r="AD37" s="65" t="n">
        <v>-0.002339705</v>
      </c>
      <c r="AE37" s="64" t="n">
        <v>-0.000351431</v>
      </c>
      <c r="AF37" s="65" t="n">
        <v>0.02076336</v>
      </c>
      <c r="AG37" s="64" t="n">
        <v>0.294103931</v>
      </c>
      <c r="AH37" s="65" t="n">
        <v>0.055942368</v>
      </c>
      <c r="AI37" s="64" t="n">
        <v>0.0086739756</v>
      </c>
      <c r="AJ37" s="65" t="n">
        <v>0.2981603774</v>
      </c>
      <c r="AK37" s="64" t="n">
        <v>0.683067026</v>
      </c>
      <c r="AL37" s="65" t="n">
        <v>1.8777954823</v>
      </c>
      <c r="AM37" s="64" t="n">
        <v>0.2932305972</v>
      </c>
      <c r="AN37" s="65" t="n">
        <v>0.0177381341</v>
      </c>
      <c r="AO37" s="64" t="n">
        <v>0.9940357573</v>
      </c>
      <c r="AP37" s="67" t="n">
        <v>6.040086560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7230651</v>
      </c>
      <c r="E38" s="64" t="n">
        <v>-0.00029758</v>
      </c>
      <c r="F38" s="65" t="n">
        <v>-0.000275251</v>
      </c>
      <c r="G38" s="64" t="n">
        <v>0.0087550076</v>
      </c>
      <c r="H38" s="65" t="n">
        <v>0.2383569243</v>
      </c>
      <c r="I38" s="64" t="n">
        <v>0.0342356735</v>
      </c>
      <c r="J38" s="65" t="n">
        <v>0.0009368023</v>
      </c>
      <c r="K38" s="64" t="n">
        <v>0.1543472579</v>
      </c>
      <c r="L38" s="65" t="n">
        <v>0.4387818995</v>
      </c>
      <c r="M38" s="86" t="n">
        <v>1</v>
      </c>
      <c r="N38" s="69" t="n">
        <v>0.1704633299</v>
      </c>
      <c r="O38" s="70" t="n">
        <v>0.4384557337</v>
      </c>
      <c r="P38" s="66" t="n">
        <v>5.248904569</v>
      </c>
      <c r="Q38" s="64" t="n">
        <v>0.0065134348</v>
      </c>
      <c r="R38" s="65" t="n">
        <v>-0.001241742</v>
      </c>
      <c r="S38" s="64" t="n">
        <v>-0.000405092</v>
      </c>
      <c r="T38" s="65" t="n">
        <v>0.0169289113</v>
      </c>
      <c r="U38" s="64" t="n">
        <v>0.3507384844</v>
      </c>
      <c r="V38" s="65" t="n">
        <v>0.0502660778</v>
      </c>
      <c r="W38" s="64" t="n">
        <v>0.0070234492</v>
      </c>
      <c r="X38" s="65" t="n">
        <v>0.2236824522</v>
      </c>
      <c r="Y38" s="64" t="n">
        <v>0.6535059753</v>
      </c>
      <c r="Z38" s="65" t="n">
        <v>1.4766534185</v>
      </c>
      <c r="AA38" s="64" t="n">
        <v>0.2405720295</v>
      </c>
      <c r="AB38" s="66" t="n">
        <v>7.9095891105</v>
      </c>
      <c r="AC38" s="64" t="n">
        <v>0.0074685189</v>
      </c>
      <c r="AD38" s="65" t="n">
        <v>-0.001727153</v>
      </c>
      <c r="AE38" s="64" t="n">
        <v>-0.000468991</v>
      </c>
      <c r="AF38" s="65" t="n">
        <v>0.0192830994</v>
      </c>
      <c r="AG38" s="64" t="n">
        <v>0.3809268447</v>
      </c>
      <c r="AH38" s="65" t="n">
        <v>0.0549658671</v>
      </c>
      <c r="AI38" s="64" t="n">
        <v>0.0085353764</v>
      </c>
      <c r="AJ38" s="65" t="n">
        <v>0.2516893311</v>
      </c>
      <c r="AK38" s="64" t="n">
        <v>0.7206728935</v>
      </c>
      <c r="AL38" s="65" t="n">
        <v>1.6310962682</v>
      </c>
      <c r="AM38" s="64" t="n">
        <v>0.2615399188</v>
      </c>
      <c r="AN38" s="65" t="n">
        <v>0.0114387249</v>
      </c>
      <c r="AO38" s="64" t="n">
        <v>0.9936515372</v>
      </c>
      <c r="AP38" s="67" t="n">
        <v>8.7022382794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4597149</v>
      </c>
      <c r="E39" s="64" t="n">
        <v>-0.000451509</v>
      </c>
      <c r="F39" s="65" t="n">
        <v>-0.000271612</v>
      </c>
      <c r="G39" s="64" t="n">
        <v>0.0077714503</v>
      </c>
      <c r="H39" s="65" t="n">
        <v>0.2274658945</v>
      </c>
      <c r="I39" s="64" t="n">
        <v>0.0301357616</v>
      </c>
      <c r="J39" s="65" t="n">
        <v>0.0029413031</v>
      </c>
      <c r="K39" s="64" t="n">
        <v>0.1607296194</v>
      </c>
      <c r="L39" s="65" t="n">
        <v>0.430780623</v>
      </c>
      <c r="M39" s="86" t="n">
        <v>1</v>
      </c>
      <c r="N39" s="69" t="n">
        <v>0.2497282769</v>
      </c>
      <c r="O39" s="70" t="n">
        <v>0.6544143855</v>
      </c>
      <c r="P39" s="66" t="n">
        <v>4.3772037736</v>
      </c>
      <c r="Q39" s="64" t="n">
        <v>0.0058340623</v>
      </c>
      <c r="R39" s="65" t="n">
        <v>-0.001322838</v>
      </c>
      <c r="S39" s="64" t="n">
        <v>-0.000394954</v>
      </c>
      <c r="T39" s="65" t="n">
        <v>0.0150414645</v>
      </c>
      <c r="U39" s="64" t="n">
        <v>0.3292554532</v>
      </c>
      <c r="V39" s="65" t="n">
        <v>0.0438627101</v>
      </c>
      <c r="W39" s="64" t="n">
        <v>0.0087877598</v>
      </c>
      <c r="X39" s="65" t="n">
        <v>0.2171164068</v>
      </c>
      <c r="Y39" s="64" t="n">
        <v>0.6181800645</v>
      </c>
      <c r="Z39" s="65" t="n">
        <v>1.3939339253</v>
      </c>
      <c r="AA39" s="64" t="n">
        <v>0.3052516677</v>
      </c>
      <c r="AB39" s="66" t="n">
        <v>6.837682731</v>
      </c>
      <c r="AC39" s="64" t="n">
        <v>0.0065727915</v>
      </c>
      <c r="AD39" s="65" t="n">
        <v>-0.001754125</v>
      </c>
      <c r="AE39" s="64" t="n">
        <v>-0.000447563</v>
      </c>
      <c r="AF39" s="65" t="n">
        <v>0.0167971593</v>
      </c>
      <c r="AG39" s="64" t="n">
        <v>0.35345995</v>
      </c>
      <c r="AH39" s="65" t="n">
        <v>0.0474999672</v>
      </c>
      <c r="AI39" s="64" t="n">
        <v>0.0100239544</v>
      </c>
      <c r="AJ39" s="65" t="n">
        <v>0.2360417566</v>
      </c>
      <c r="AK39" s="64" t="n">
        <v>0.6681938909</v>
      </c>
      <c r="AL39" s="65" t="n">
        <v>1.5061757215</v>
      </c>
      <c r="AM39" s="64" t="n">
        <v>0.3196204513</v>
      </c>
      <c r="AN39" s="65" t="n">
        <v>0.0079685648</v>
      </c>
      <c r="AO39" s="64" t="n">
        <v>0.995782907</v>
      </c>
      <c r="AP39" s="67" t="n">
        <v>7.49037143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1968215</v>
      </c>
      <c r="E40" s="64" t="n">
        <v>-0.000422375</v>
      </c>
      <c r="F40" s="65" t="n">
        <v>-0.00020019</v>
      </c>
      <c r="G40" s="64" t="n">
        <v>0.0065491122</v>
      </c>
      <c r="H40" s="65" t="n">
        <v>0.2004316061</v>
      </c>
      <c r="I40" s="64" t="n">
        <v>0.0289028904</v>
      </c>
      <c r="J40" s="65" t="n">
        <v>0.0001730479</v>
      </c>
      <c r="K40" s="64" t="n">
        <v>0.0443096263</v>
      </c>
      <c r="L40" s="65" t="n">
        <v>0.2819405392</v>
      </c>
      <c r="M40" s="86" t="n">
        <v>1</v>
      </c>
      <c r="N40" s="69" t="n">
        <v>0.4332578819</v>
      </c>
      <c r="O40" s="70" t="n">
        <v>0.7526772173</v>
      </c>
      <c r="P40" s="66" t="n">
        <v>3.8071477478</v>
      </c>
      <c r="Q40" s="64" t="n">
        <v>0.0053257087</v>
      </c>
      <c r="R40" s="65" t="n">
        <v>-0.001813567</v>
      </c>
      <c r="S40" s="64" t="n">
        <v>-0.000322886</v>
      </c>
      <c r="T40" s="65" t="n">
        <v>0.0132399053</v>
      </c>
      <c r="U40" s="64" t="n">
        <v>0.3035454432</v>
      </c>
      <c r="V40" s="65" t="n">
        <v>0.0406048011</v>
      </c>
      <c r="W40" s="64" t="n">
        <v>0.0078357785</v>
      </c>
      <c r="X40" s="65" t="n">
        <v>0.0807372855</v>
      </c>
      <c r="Y40" s="64" t="n">
        <v>0.4491524701</v>
      </c>
      <c r="Z40" s="65" t="n">
        <v>1.3488782183</v>
      </c>
      <c r="AA40" s="64" t="n">
        <v>0.4862933518</v>
      </c>
      <c r="AB40" s="66" t="n">
        <v>6.3792432868</v>
      </c>
      <c r="AC40" s="64" t="n">
        <v>0.005883872</v>
      </c>
      <c r="AD40" s="65" t="n">
        <v>-0.00235103</v>
      </c>
      <c r="AE40" s="64" t="n">
        <v>-0.000364974</v>
      </c>
      <c r="AF40" s="65" t="n">
        <v>0.0145124345</v>
      </c>
      <c r="AG40" s="64" t="n">
        <v>0.3255786352</v>
      </c>
      <c r="AH40" s="65" t="n">
        <v>0.0436461606</v>
      </c>
      <c r="AI40" s="64" t="n">
        <v>0.0089983524</v>
      </c>
      <c r="AJ40" s="65" t="n">
        <v>0.0912103581</v>
      </c>
      <c r="AK40" s="64" t="n">
        <v>0.4871138089</v>
      </c>
      <c r="AL40" s="65" t="n">
        <v>1.4451449971</v>
      </c>
      <c r="AM40" s="64" t="n">
        <v>0.5044545984</v>
      </c>
      <c r="AN40" s="65" t="n">
        <v>0.0065638894</v>
      </c>
      <c r="AO40" s="64" t="n">
        <v>0.9981322966</v>
      </c>
      <c r="AP40" s="67" t="n">
        <v>6.983111129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1589692</v>
      </c>
      <c r="E41" s="64" t="n">
        <v>-0.000399376</v>
      </c>
      <c r="F41" s="65" t="n">
        <v>-0.000240908</v>
      </c>
      <c r="G41" s="64" t="n">
        <v>0.0095973271</v>
      </c>
      <c r="H41" s="65" t="n">
        <v>0.2168457506</v>
      </c>
      <c r="I41" s="64" t="n">
        <v>0.0442486267</v>
      </c>
      <c r="J41" s="65" t="n">
        <v>8.34428E-005</v>
      </c>
      <c r="K41" s="64" t="n">
        <v>0.1268275248</v>
      </c>
      <c r="L41" s="65" t="n">
        <v>0.3991213573</v>
      </c>
      <c r="M41" s="86" t="n">
        <v>1</v>
      </c>
      <c r="N41" s="69" t="n">
        <v>0.2547621307</v>
      </c>
      <c r="O41" s="70" t="n">
        <v>0.5563706834</v>
      </c>
      <c r="P41" s="66" t="n">
        <v>4.576407577</v>
      </c>
      <c r="Q41" s="64" t="n">
        <v>0.005736186</v>
      </c>
      <c r="R41" s="65" t="n">
        <v>-0.001459146</v>
      </c>
      <c r="S41" s="64" t="n">
        <v>-0.000368609</v>
      </c>
      <c r="T41" s="65" t="n">
        <v>0.0171278117</v>
      </c>
      <c r="U41" s="64" t="n">
        <v>0.3211520913</v>
      </c>
      <c r="V41" s="65" t="n">
        <v>0.0579662807</v>
      </c>
      <c r="W41" s="64" t="n">
        <v>0.0065785366</v>
      </c>
      <c r="X41" s="65" t="n">
        <v>0.1860164127</v>
      </c>
      <c r="Y41" s="64" t="n">
        <v>0.5927495646</v>
      </c>
      <c r="Z41" s="65" t="n">
        <v>1.4041642285</v>
      </c>
      <c r="AA41" s="64" t="n">
        <v>0.3139526082</v>
      </c>
      <c r="AB41" s="66" t="n">
        <v>7.1310180005</v>
      </c>
      <c r="AC41" s="64" t="n">
        <v>0.006565848</v>
      </c>
      <c r="AD41" s="65" t="n">
        <v>-0.002040404</v>
      </c>
      <c r="AE41" s="64" t="n">
        <v>-0.000432755</v>
      </c>
      <c r="AF41" s="65" t="n">
        <v>0.0192675344</v>
      </c>
      <c r="AG41" s="64" t="n">
        <v>0.3499955168</v>
      </c>
      <c r="AH41" s="65" t="n">
        <v>0.0624955404</v>
      </c>
      <c r="AI41" s="64" t="n">
        <v>0.0079738098</v>
      </c>
      <c r="AJ41" s="65" t="n">
        <v>0.208615375</v>
      </c>
      <c r="AK41" s="64" t="n">
        <v>0.6524404656</v>
      </c>
      <c r="AL41" s="65" t="n">
        <v>1.5553268063</v>
      </c>
      <c r="AM41" s="64" t="n">
        <v>0.3364307379</v>
      </c>
      <c r="AN41" s="65" t="n">
        <v>0.0066309319</v>
      </c>
      <c r="AO41" s="64" t="n">
        <v>0.9955021353</v>
      </c>
      <c r="AP41" s="67" t="n">
        <v>7.903428555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6863023</v>
      </c>
      <c r="E42" s="64" t="n">
        <v>-7.9411E-005</v>
      </c>
      <c r="F42" s="65" t="n">
        <v>-8.0452E-005</v>
      </c>
      <c r="G42" s="64" t="n">
        <v>0.0026590218</v>
      </c>
      <c r="H42" s="65" t="n">
        <v>0.0713379807</v>
      </c>
      <c r="I42" s="64" t="n">
        <v>0.0173261022</v>
      </c>
      <c r="J42" s="65" t="n">
        <v>2.46457E-005</v>
      </c>
      <c r="K42" s="64" t="n">
        <v>0.1225552154</v>
      </c>
      <c r="L42" s="65" t="n">
        <v>0.214429405</v>
      </c>
      <c r="M42" s="86" t="n">
        <v>1</v>
      </c>
      <c r="N42" s="69" t="n">
        <v>0.4740619346</v>
      </c>
      <c r="O42" s="70" t="n">
        <v>0.7708385515</v>
      </c>
      <c r="P42" s="66" t="n">
        <v>1.1946802081</v>
      </c>
      <c r="Q42" s="64" t="n">
        <v>0.0033668071</v>
      </c>
      <c r="R42" s="65" t="n">
        <v>-0.001072191</v>
      </c>
      <c r="S42" s="64" t="n">
        <v>-0.000193181</v>
      </c>
      <c r="T42" s="65" t="n">
        <v>0.0081515261</v>
      </c>
      <c r="U42" s="64" t="n">
        <v>0.1690872429</v>
      </c>
      <c r="V42" s="65" t="n">
        <v>0.0310184894</v>
      </c>
      <c r="W42" s="64" t="n">
        <v>0.0059234942</v>
      </c>
      <c r="X42" s="65" t="n">
        <v>0.1765821326</v>
      </c>
      <c r="Y42" s="64" t="n">
        <v>0.3928643197</v>
      </c>
      <c r="Z42" s="65" t="n">
        <v>1.4093001742</v>
      </c>
      <c r="AA42" s="64" t="n">
        <v>0.5497899776</v>
      </c>
      <c r="AB42" s="66" t="n">
        <v>3.5104661191</v>
      </c>
      <c r="AC42" s="64" t="n">
        <v>0.0039201987</v>
      </c>
      <c r="AD42" s="65" t="n">
        <v>-0.001436122</v>
      </c>
      <c r="AE42" s="64" t="n">
        <v>-0.000229802</v>
      </c>
      <c r="AF42" s="65" t="n">
        <v>0.0093554847</v>
      </c>
      <c r="AG42" s="64" t="n">
        <v>0.1865384687</v>
      </c>
      <c r="AH42" s="65" t="n">
        <v>0.033563234</v>
      </c>
      <c r="AI42" s="64" t="n">
        <v>0.0069548691</v>
      </c>
      <c r="AJ42" s="65" t="n">
        <v>0.1899784304</v>
      </c>
      <c r="AK42" s="64" t="n">
        <v>0.428644762</v>
      </c>
      <c r="AL42" s="65" t="n">
        <v>1.4898433232</v>
      </c>
      <c r="AM42" s="64" t="n">
        <v>0.5605784603</v>
      </c>
      <c r="AN42" s="65" t="n">
        <v>0.0067224863</v>
      </c>
      <c r="AO42" s="64" t="n">
        <v>0.9959457085</v>
      </c>
      <c r="AP42" s="67" t="n">
        <v>3.997071624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9728192</v>
      </c>
      <c r="E43" s="64" t="n">
        <v>-0.00024127</v>
      </c>
      <c r="F43" s="65" t="n">
        <v>-0.000282763</v>
      </c>
      <c r="G43" s="64" t="n">
        <v>0.007552678</v>
      </c>
      <c r="H43" s="65" t="n">
        <v>0.2304709153</v>
      </c>
      <c r="I43" s="64" t="n">
        <v>0.025226587</v>
      </c>
      <c r="J43" s="65" t="n">
        <v>0.0012381262</v>
      </c>
      <c r="K43" s="64" t="n">
        <v>0.1636619068</v>
      </c>
      <c r="L43" s="65" t="n">
        <v>0.429599</v>
      </c>
      <c r="M43" s="86" t="n">
        <v>1</v>
      </c>
      <c r="N43" s="69" t="n">
        <v>0.1774737144</v>
      </c>
      <c r="O43" s="70" t="n">
        <v>0.581335415</v>
      </c>
      <c r="P43" s="66" t="n">
        <v>6.0520206165</v>
      </c>
      <c r="Q43" s="64" t="n">
        <v>0.0062954148</v>
      </c>
      <c r="R43" s="65" t="n">
        <v>-0.001274565</v>
      </c>
      <c r="S43" s="64" t="n">
        <v>-0.000433324</v>
      </c>
      <c r="T43" s="65" t="n">
        <v>0.0172406472</v>
      </c>
      <c r="U43" s="64" t="n">
        <v>0.3467571726</v>
      </c>
      <c r="V43" s="65" t="n">
        <v>0.0400127651</v>
      </c>
      <c r="W43" s="64" t="n">
        <v>0.0089775582</v>
      </c>
      <c r="X43" s="65" t="n">
        <v>0.2341829687</v>
      </c>
      <c r="Y43" s="64" t="n">
        <v>0.6517586379</v>
      </c>
      <c r="Z43" s="65" t="n">
        <v>1.4504442374</v>
      </c>
      <c r="AA43" s="64" t="n">
        <v>0.2323418096</v>
      </c>
      <c r="AB43" s="66" t="n">
        <v>9.0336799028</v>
      </c>
      <c r="AC43" s="64" t="n">
        <v>0.0075119957</v>
      </c>
      <c r="AD43" s="65" t="n">
        <v>-0.002077351</v>
      </c>
      <c r="AE43" s="64" t="n">
        <v>-0.000522342</v>
      </c>
      <c r="AF43" s="65" t="n">
        <v>0.0201767986</v>
      </c>
      <c r="AG43" s="64" t="n">
        <v>0.3868919907</v>
      </c>
      <c r="AH43" s="65" t="n">
        <v>0.0465090131</v>
      </c>
      <c r="AI43" s="64" t="n">
        <v>0.0111772798</v>
      </c>
      <c r="AJ43" s="65" t="n">
        <v>0.2683007082</v>
      </c>
      <c r="AK43" s="64" t="n">
        <v>0.7379680932</v>
      </c>
      <c r="AL43" s="65" t="n">
        <v>1.6446146215</v>
      </c>
      <c r="AM43" s="64" t="n">
        <v>0.2542110536</v>
      </c>
      <c r="AN43" s="65" t="n">
        <v>0.004274782</v>
      </c>
      <c r="AO43" s="64" t="n">
        <v>0.9964539288</v>
      </c>
      <c r="AP43" s="67" t="n">
        <v>10.16554072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3894215</v>
      </c>
      <c r="E44" s="64" t="n">
        <v>-0.000381837</v>
      </c>
      <c r="F44" s="65" t="n">
        <v>-0.000195378</v>
      </c>
      <c r="G44" s="64" t="n">
        <v>0.0061561058</v>
      </c>
      <c r="H44" s="65" t="n">
        <v>0.1819980022</v>
      </c>
      <c r="I44" s="64" t="n">
        <v>0.0183794124</v>
      </c>
      <c r="J44" s="65" t="n">
        <v>0.0043740177</v>
      </c>
      <c r="K44" s="64" t="n">
        <v>0.1785204415</v>
      </c>
      <c r="L44" s="65" t="n">
        <v>0.3912401858</v>
      </c>
      <c r="M44" s="86" t="n">
        <v>1</v>
      </c>
      <c r="N44" s="69" t="n">
        <v>0.3445220316</v>
      </c>
      <c r="O44" s="70" t="n">
        <v>0.6037922093</v>
      </c>
      <c r="P44" s="66" t="n">
        <v>5.1880289774</v>
      </c>
      <c r="Q44" s="64" t="n">
        <v>0.0053321194</v>
      </c>
      <c r="R44" s="65" t="n">
        <v>-0.00120091</v>
      </c>
      <c r="S44" s="64" t="n">
        <v>-0.000312258</v>
      </c>
      <c r="T44" s="65" t="n">
        <v>0.0124952068</v>
      </c>
      <c r="U44" s="64" t="n">
        <v>0.2647609596</v>
      </c>
      <c r="V44" s="65" t="n">
        <v>0.0288073887</v>
      </c>
      <c r="W44" s="64" t="n">
        <v>0.0096800024</v>
      </c>
      <c r="X44" s="65" t="n">
        <v>0.2286766072</v>
      </c>
      <c r="Y44" s="64" t="n">
        <v>0.5482391164</v>
      </c>
      <c r="Z44" s="65" t="n">
        <v>1.3212600116</v>
      </c>
      <c r="AA44" s="64" t="n">
        <v>0.3870273972</v>
      </c>
      <c r="AB44" s="66" t="n">
        <v>7.2731295302</v>
      </c>
      <c r="AC44" s="64" t="n">
        <v>0.0060207452</v>
      </c>
      <c r="AD44" s="65" t="n">
        <v>-0.001645888</v>
      </c>
      <c r="AE44" s="64" t="n">
        <v>-0.000361683</v>
      </c>
      <c r="AF44" s="65" t="n">
        <v>0.0141268035</v>
      </c>
      <c r="AG44" s="64" t="n">
        <v>0.286622379</v>
      </c>
      <c r="AH44" s="65" t="n">
        <v>0.0320551026</v>
      </c>
      <c r="AI44" s="64" t="n">
        <v>0.0108262795</v>
      </c>
      <c r="AJ44" s="65" t="n">
        <v>0.2478892186</v>
      </c>
      <c r="AK44" s="64" t="n">
        <v>0.5955329575</v>
      </c>
      <c r="AL44" s="65" t="n">
        <v>1.4255919269</v>
      </c>
      <c r="AM44" s="64" t="n">
        <v>0.3992062002</v>
      </c>
      <c r="AN44" s="65" t="n">
        <v>0.0030853926</v>
      </c>
      <c r="AO44" s="64" t="n">
        <v>0.9978245503</v>
      </c>
      <c r="AP44" s="67" t="n">
        <v>7.880231368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726372</v>
      </c>
      <c r="E45" s="64" t="n">
        <v>-0.000353577</v>
      </c>
      <c r="F45" s="65" t="n">
        <v>-0.000359401</v>
      </c>
      <c r="G45" s="64" t="n">
        <v>0.0262237277</v>
      </c>
      <c r="H45" s="65" t="n">
        <v>0.3630830228</v>
      </c>
      <c r="I45" s="64" t="n">
        <v>0.0377001154</v>
      </c>
      <c r="J45" s="65" t="n">
        <v>0.0082105487</v>
      </c>
      <c r="K45" s="64" t="n">
        <v>0.1375946661</v>
      </c>
      <c r="L45" s="65" t="n">
        <v>0.589362823</v>
      </c>
      <c r="M45" s="86" t="n">
        <v>1</v>
      </c>
      <c r="N45" s="69" t="n">
        <v>0.0561155142</v>
      </c>
      <c r="O45" s="70" t="n">
        <v>0.186844631</v>
      </c>
      <c r="P45" s="66" t="n">
        <v>8.2482</v>
      </c>
      <c r="Q45" s="64" t="n">
        <v>0.022700328</v>
      </c>
      <c r="R45" s="65" t="n">
        <v>-0.001954704</v>
      </c>
      <c r="S45" s="64" t="n">
        <v>-0.000583379</v>
      </c>
      <c r="T45" s="65" t="n">
        <v>0.0405383985</v>
      </c>
      <c r="U45" s="64" t="n">
        <v>0.493061919</v>
      </c>
      <c r="V45" s="65" t="n">
        <v>0.0526877387</v>
      </c>
      <c r="W45" s="64" t="n">
        <v>0.0238451577</v>
      </c>
      <c r="X45" s="65" t="n">
        <v>0.2104177901</v>
      </c>
      <c r="Y45" s="64" t="n">
        <v>0.8407132483</v>
      </c>
      <c r="Z45" s="65" t="n">
        <v>1.4540009523</v>
      </c>
      <c r="AA45" s="64" t="n">
        <v>0.0986356887</v>
      </c>
      <c r="AB45" s="66" t="n">
        <v>11.950012749</v>
      </c>
      <c r="AC45" s="64" t="n">
        <v>0.0234303255</v>
      </c>
      <c r="AD45" s="65" t="n">
        <v>-0.002558719</v>
      </c>
      <c r="AE45" s="64" t="n">
        <v>-0.00063343</v>
      </c>
      <c r="AF45" s="65" t="n">
        <v>0.0424295882</v>
      </c>
      <c r="AG45" s="64" t="n">
        <v>0.514622108</v>
      </c>
      <c r="AH45" s="65" t="n">
        <v>0.0553979969</v>
      </c>
      <c r="AI45" s="64" t="n">
        <v>0.0253930729</v>
      </c>
      <c r="AJ45" s="65" t="n">
        <v>0.2305235893</v>
      </c>
      <c r="AK45" s="64" t="n">
        <v>0.8886045316</v>
      </c>
      <c r="AL45" s="65" t="n">
        <v>1.5476663827</v>
      </c>
      <c r="AM45" s="64" t="n">
        <v>0.1084643943</v>
      </c>
      <c r="AN45" s="65" t="n">
        <v>0.0012772474</v>
      </c>
      <c r="AO45" s="64" t="n">
        <v>0.9983461733</v>
      </c>
      <c r="AP45" s="67" t="n">
        <v>12.58777721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8265174</v>
      </c>
      <c r="E46" s="64" t="n">
        <v>-0.00037234</v>
      </c>
      <c r="F46" s="65" t="n">
        <v>-0.000429459</v>
      </c>
      <c r="G46" s="64" t="n">
        <v>0.0330651126</v>
      </c>
      <c r="H46" s="65" t="n">
        <v>0.3885401351</v>
      </c>
      <c r="I46" s="64" t="n">
        <v>0.0407138407</v>
      </c>
      <c r="J46" s="65" t="n">
        <v>0.0386099424</v>
      </c>
      <c r="K46" s="64" t="n">
        <v>0.1264957962</v>
      </c>
      <c r="L46" s="65" t="n">
        <v>0.6374495449</v>
      </c>
      <c r="M46" s="86" t="n">
        <v>1</v>
      </c>
      <c r="N46" s="69" t="n">
        <v>0.0364789751</v>
      </c>
      <c r="O46" s="70" t="n">
        <v>0.0109984438</v>
      </c>
      <c r="P46" s="66" t="n">
        <v>18.714</v>
      </c>
      <c r="Q46" s="64" t="n">
        <v>0.0164707577</v>
      </c>
      <c r="R46" s="65" t="n">
        <v>-0.002244243</v>
      </c>
      <c r="S46" s="64" t="n">
        <v>-0.000646656</v>
      </c>
      <c r="T46" s="65" t="n">
        <v>0.0491458385</v>
      </c>
      <c r="U46" s="64" t="n">
        <v>0.5079813119</v>
      </c>
      <c r="V46" s="65" t="n">
        <v>0.0548482607</v>
      </c>
      <c r="W46" s="64" t="n">
        <v>0.0532586076</v>
      </c>
      <c r="X46" s="65" t="n">
        <v>0.2005655321</v>
      </c>
      <c r="Y46" s="64" t="n">
        <v>0.8793794091</v>
      </c>
      <c r="Z46" s="65" t="n">
        <v>1.4355746115</v>
      </c>
      <c r="AA46" s="64" t="n">
        <v>0.0752674871</v>
      </c>
      <c r="AB46" s="66" t="n">
        <v>22.031169351</v>
      </c>
      <c r="AC46" s="64" t="n">
        <v>0.017002557</v>
      </c>
      <c r="AD46" s="65" t="n">
        <v>-0.002709926</v>
      </c>
      <c r="AE46" s="64" t="n">
        <v>-0.00068594</v>
      </c>
      <c r="AF46" s="65" t="n">
        <v>0.0505818803</v>
      </c>
      <c r="AG46" s="64" t="n">
        <v>0.5241890864</v>
      </c>
      <c r="AH46" s="65" t="n">
        <v>0.0568797499</v>
      </c>
      <c r="AI46" s="64" t="n">
        <v>0.0544431705</v>
      </c>
      <c r="AJ46" s="65" t="n">
        <v>0.2157831915</v>
      </c>
      <c r="AK46" s="64" t="n">
        <v>0.9154837694</v>
      </c>
      <c r="AL46" s="65" t="n">
        <v>1.5060187053</v>
      </c>
      <c r="AM46" s="64" t="n">
        <v>0.0824466655</v>
      </c>
      <c r="AN46" s="65" t="n">
        <v>0.000694954</v>
      </c>
      <c r="AO46" s="64" t="n">
        <v>0.9986253889</v>
      </c>
      <c r="AP46" s="67" t="n">
        <v>22.50973230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26521255</v>
      </c>
      <c r="E47" s="64" t="n">
        <v>-2.167711E-006</v>
      </c>
      <c r="F47" s="65" t="n">
        <v>0</v>
      </c>
      <c r="G47" s="64" t="n">
        <v>0.0142991091</v>
      </c>
      <c r="H47" s="65" t="n">
        <v>0.2399694589</v>
      </c>
      <c r="I47" s="64" t="n">
        <v>0.0298649496</v>
      </c>
      <c r="J47" s="65" t="n">
        <v>0.0692559056</v>
      </c>
      <c r="K47" s="64" t="n">
        <v>0.1201086339</v>
      </c>
      <c r="L47" s="65" t="n">
        <v>0.5261480149</v>
      </c>
      <c r="M47" s="86" t="n">
        <v>1</v>
      </c>
      <c r="N47" s="69" t="n">
        <v>0.0543344329</v>
      </c>
      <c r="O47" s="70" t="n">
        <v>0.1597630935</v>
      </c>
      <c r="P47" s="66" t="n">
        <v>7.3169</v>
      </c>
      <c r="Q47" s="64" t="n">
        <v>0.0660070887</v>
      </c>
      <c r="R47" s="65" t="n">
        <v>-0.000855029</v>
      </c>
      <c r="S47" s="64" t="n">
        <v>-9.1018E-005</v>
      </c>
      <c r="T47" s="65" t="n">
        <v>0.0241863717</v>
      </c>
      <c r="U47" s="64" t="n">
        <v>0.3603020104</v>
      </c>
      <c r="V47" s="65" t="n">
        <v>0.0446811226</v>
      </c>
      <c r="W47" s="64" t="n">
        <v>0.0876904655</v>
      </c>
      <c r="X47" s="65" t="n">
        <v>0.1935360648</v>
      </c>
      <c r="Y47" s="64" t="n">
        <v>0.7754570765</v>
      </c>
      <c r="Z47" s="65" t="n">
        <v>1.5260501403</v>
      </c>
      <c r="AA47" s="64" t="n">
        <v>0.1102557571</v>
      </c>
      <c r="AB47" s="66" t="n">
        <v>10.640610477</v>
      </c>
      <c r="AC47" s="64" t="n">
        <v>0.0675401146</v>
      </c>
      <c r="AD47" s="65" t="n">
        <v>-0.001217944</v>
      </c>
      <c r="AE47" s="64" t="n">
        <v>-0.000132623</v>
      </c>
      <c r="AF47" s="65" t="n">
        <v>0.0267905177</v>
      </c>
      <c r="AG47" s="64" t="n">
        <v>0.3847824505</v>
      </c>
      <c r="AH47" s="65" t="n">
        <v>0.0479380168</v>
      </c>
      <c r="AI47" s="64" t="n">
        <v>0.0899407883</v>
      </c>
      <c r="AJ47" s="65" t="n">
        <v>0.2394932184</v>
      </c>
      <c r="AK47" s="64" t="n">
        <v>0.8551345393</v>
      </c>
      <c r="AL47" s="65" t="n">
        <v>1.6921553363</v>
      </c>
      <c r="AM47" s="64" t="n">
        <v>0.1375123244</v>
      </c>
      <c r="AN47" s="65" t="n">
        <v>0.003754303</v>
      </c>
      <c r="AO47" s="64" t="n">
        <v>0.9964011666</v>
      </c>
      <c r="AP47" s="67" t="n">
        <v>11.31508107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89975441</v>
      </c>
      <c r="R48" s="65" t="n">
        <v>-0.310825184</v>
      </c>
      <c r="S48" s="64" t="n">
        <v>-0.000846022</v>
      </c>
      <c r="T48" s="65" t="n">
        <v>0.0390271632</v>
      </c>
      <c r="U48" s="64" t="n">
        <v>0.7307030429</v>
      </c>
      <c r="V48" s="65" t="n">
        <v>0.2013089656</v>
      </c>
      <c r="W48" s="64" t="n">
        <v>0.0444882262</v>
      </c>
      <c r="X48" s="65" t="n">
        <v>0.0484295463</v>
      </c>
      <c r="Y48" s="64" t="n">
        <v>0.8012832827</v>
      </c>
      <c r="Z48" s="65" t="n">
        <v>1.54137046</v>
      </c>
      <c r="AA48" s="64" t="n">
        <v>0.1211613198</v>
      </c>
      <c r="AB48" s="66" t="n">
        <v>19.846973669</v>
      </c>
      <c r="AC48" s="64" t="n">
        <v>0.0496463561</v>
      </c>
      <c r="AD48" s="65" t="n">
        <v>-0.311257288</v>
      </c>
      <c r="AE48" s="64" t="n">
        <v>-0.000888709</v>
      </c>
      <c r="AF48" s="65" t="n">
        <v>0.0409888958</v>
      </c>
      <c r="AG48" s="64" t="n">
        <v>0.7511559185</v>
      </c>
      <c r="AH48" s="65" t="n">
        <v>0.2039683594</v>
      </c>
      <c r="AI48" s="64" t="n">
        <v>0.0459797032</v>
      </c>
      <c r="AJ48" s="65" t="n">
        <v>0.0786096477</v>
      </c>
      <c r="AK48" s="64" t="n">
        <v>0.858202883</v>
      </c>
      <c r="AL48" s="65" t="n">
        <v>1.6545449082</v>
      </c>
      <c r="AM48" s="64" t="n">
        <v>0.1364919392</v>
      </c>
      <c r="AN48" s="65" t="n">
        <v>0.0026510115</v>
      </c>
      <c r="AO48" s="64" t="n">
        <v>0.9973458337</v>
      </c>
      <c r="AP48" s="67" t="n">
        <v>20.4380718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4782465</v>
      </c>
      <c r="E49" s="64" t="n">
        <v>0</v>
      </c>
      <c r="F49" s="65" t="n">
        <v>0</v>
      </c>
      <c r="G49" s="64" t="n">
        <v>0.0412672527</v>
      </c>
      <c r="H49" s="65" t="n">
        <v>0.014243148</v>
      </c>
      <c r="I49" s="64" t="n">
        <v>0.0081794242</v>
      </c>
      <c r="J49" s="65" t="n">
        <v>4.1996239E-006</v>
      </c>
      <c r="K49" s="64" t="n">
        <v>0.7328771688</v>
      </c>
      <c r="L49" s="65" t="n">
        <v>0.80004944</v>
      </c>
      <c r="M49" s="86" t="n">
        <v>1</v>
      </c>
      <c r="N49" s="69" t="n">
        <v>0.0271523587</v>
      </c>
      <c r="O49" s="70" t="n">
        <v>0.1074965494</v>
      </c>
      <c r="P49" s="66" t="n">
        <v>0.2030113984</v>
      </c>
      <c r="Q49" s="64" t="n">
        <v>0.0062829781</v>
      </c>
      <c r="R49" s="65" t="n">
        <v>-0.000685369</v>
      </c>
      <c r="S49" s="64" t="n">
        <v>-7.2087E-005</v>
      </c>
      <c r="T49" s="65" t="n">
        <v>0.0481127322</v>
      </c>
      <c r="U49" s="64" t="n">
        <v>0.0820934832</v>
      </c>
      <c r="V49" s="65" t="n">
        <v>0.0157270854</v>
      </c>
      <c r="W49" s="64" t="n">
        <v>0.00690908</v>
      </c>
      <c r="X49" s="65" t="n">
        <v>0.7652114723</v>
      </c>
      <c r="Y49" s="64" t="n">
        <v>0.9235793749</v>
      </c>
      <c r="Z49" s="65" t="n">
        <v>1.2166072432</v>
      </c>
      <c r="AA49" s="64" t="n">
        <v>0.0454577585</v>
      </c>
      <c r="AB49" s="66" t="n">
        <v>1.9732302566</v>
      </c>
      <c r="AC49" s="64" t="n">
        <v>0.0065871703</v>
      </c>
      <c r="AD49" s="65" t="n">
        <v>-0.000872847</v>
      </c>
      <c r="AE49" s="64" t="n">
        <v>-9.1187E-005</v>
      </c>
      <c r="AF49" s="65" t="n">
        <v>0.0489234284</v>
      </c>
      <c r="AG49" s="64" t="n">
        <v>0.0919384087</v>
      </c>
      <c r="AH49" s="65" t="n">
        <v>0.0169102057</v>
      </c>
      <c r="AI49" s="64" t="n">
        <v>0.0075253193</v>
      </c>
      <c r="AJ49" s="65" t="n">
        <v>0.7775754579</v>
      </c>
      <c r="AK49" s="64" t="n">
        <v>0.948495956</v>
      </c>
      <c r="AL49" s="65" t="n">
        <v>1.2620559374</v>
      </c>
      <c r="AM49" s="64" t="n">
        <v>0.0494585227</v>
      </c>
      <c r="AN49" s="65" t="n">
        <v>0.0013780419</v>
      </c>
      <c r="AO49" s="64" t="n">
        <v>0.9993325205</v>
      </c>
      <c r="AP49" s="67" t="n">
        <v>2.240422203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26245422</v>
      </c>
      <c r="E50" s="64" t="n">
        <v>-0.004292755</v>
      </c>
      <c r="F50" s="65" t="n">
        <v>-6.5947E-005</v>
      </c>
      <c r="G50" s="64" t="n">
        <v>0.0198484912</v>
      </c>
      <c r="H50" s="65" t="n">
        <v>0.2566711346</v>
      </c>
      <c r="I50" s="64" t="n">
        <v>0.030490216</v>
      </c>
      <c r="J50" s="65" t="n">
        <v>0.003906904</v>
      </c>
      <c r="K50" s="64" t="n">
        <v>0.0718274267</v>
      </c>
      <c r="L50" s="65" t="n">
        <v>0.4010100128</v>
      </c>
      <c r="M50" s="86" t="n">
        <v>1</v>
      </c>
      <c r="N50" s="69" t="n">
        <v>0.1182372766</v>
      </c>
      <c r="O50" s="70" t="n">
        <v>0.3152800761</v>
      </c>
      <c r="P50" s="66" t="n">
        <v>4.9965568423</v>
      </c>
      <c r="Q50" s="64" t="n">
        <v>0.0305323569</v>
      </c>
      <c r="R50" s="65" t="n">
        <v>-0.00554741</v>
      </c>
      <c r="S50" s="64" t="n">
        <v>-0.000233661</v>
      </c>
      <c r="T50" s="65" t="n">
        <v>0.0327323591</v>
      </c>
      <c r="U50" s="64" t="n">
        <v>0.4092706138</v>
      </c>
      <c r="V50" s="65" t="n">
        <v>0.0484660759</v>
      </c>
      <c r="W50" s="64" t="n">
        <v>0.0165432768</v>
      </c>
      <c r="X50" s="65" t="n">
        <v>0.1612082291</v>
      </c>
      <c r="Y50" s="64" t="n">
        <v>0.6929718398</v>
      </c>
      <c r="Z50" s="65" t="n">
        <v>1.5598503874</v>
      </c>
      <c r="AA50" s="64" t="n">
        <v>0.1741052086</v>
      </c>
      <c r="AB50" s="66" t="n">
        <v>9.1740436023</v>
      </c>
      <c r="AC50" s="64" t="n">
        <v>0.0318835282</v>
      </c>
      <c r="AD50" s="65" t="n">
        <v>-0.006351075</v>
      </c>
      <c r="AE50" s="64" t="n">
        <v>-0.000337461</v>
      </c>
      <c r="AF50" s="65" t="n">
        <v>0.0359232295</v>
      </c>
      <c r="AG50" s="64" t="n">
        <v>0.4490063133</v>
      </c>
      <c r="AH50" s="65" t="n">
        <v>0.0541336429</v>
      </c>
      <c r="AI50" s="64" t="n">
        <v>0.0187307971</v>
      </c>
      <c r="AJ50" s="65" t="n">
        <v>0.2063335325</v>
      </c>
      <c r="AK50" s="64" t="n">
        <v>0.7893225079</v>
      </c>
      <c r="AL50" s="65" t="n">
        <v>1.7688970858</v>
      </c>
      <c r="AM50" s="64" t="n">
        <v>0.2002507477</v>
      </c>
      <c r="AN50" s="65" t="n">
        <v>0.0063444478</v>
      </c>
      <c r="AO50" s="64" t="n">
        <v>0.9959177035</v>
      </c>
      <c r="AP50" s="67" t="n">
        <v>10.26388738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15295519</v>
      </c>
      <c r="R51" s="65" t="n">
        <v>-0.009474475</v>
      </c>
      <c r="S51" s="64" t="n">
        <v>-0.000205733</v>
      </c>
      <c r="T51" s="65" t="n">
        <v>0.0449704514</v>
      </c>
      <c r="U51" s="64" t="n">
        <v>0.5106936144</v>
      </c>
      <c r="V51" s="65" t="n">
        <v>0.1064927198</v>
      </c>
      <c r="W51" s="64" t="n">
        <v>0.0218613082</v>
      </c>
      <c r="X51" s="65" t="n">
        <v>0.1572261397</v>
      </c>
      <c r="Y51" s="64" t="n">
        <v>0.8530935772</v>
      </c>
      <c r="Z51" s="65" t="n">
        <v>1.4759699447</v>
      </c>
      <c r="AA51" s="64" t="n">
        <v>0.0802495151</v>
      </c>
      <c r="AB51" s="66" t="n">
        <v>15.619058891</v>
      </c>
      <c r="AC51" s="64" t="n">
        <v>0.0227454987</v>
      </c>
      <c r="AD51" s="65" t="n">
        <v>-0.009919375</v>
      </c>
      <c r="AE51" s="64" t="n">
        <v>-0.000249925</v>
      </c>
      <c r="AF51" s="65" t="n">
        <v>0.0468726181</v>
      </c>
      <c r="AG51" s="64" t="n">
        <v>0.5359221339</v>
      </c>
      <c r="AH51" s="65" t="n">
        <v>0.1097106737</v>
      </c>
      <c r="AI51" s="64" t="n">
        <v>0.023454923</v>
      </c>
      <c r="AJ51" s="65" t="n">
        <v>0.1766303482</v>
      </c>
      <c r="AK51" s="64" t="n">
        <v>0.9051668949</v>
      </c>
      <c r="AL51" s="65" t="n">
        <v>1.5837219628</v>
      </c>
      <c r="AM51" s="64" t="n">
        <v>0.0923223115</v>
      </c>
      <c r="AN51" s="65" t="n">
        <v>0.0006703737</v>
      </c>
      <c r="AO51" s="64" t="n">
        <v>0.9981595801</v>
      </c>
      <c r="AP51" s="67" t="n">
        <v>16.3401259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8472595</v>
      </c>
      <c r="E52" s="64" t="n">
        <v>-0.000526218</v>
      </c>
      <c r="F52" s="65" t="n">
        <v>-0.000652993</v>
      </c>
      <c r="G52" s="64" t="n">
        <v>0.0655298917</v>
      </c>
      <c r="H52" s="65" t="n">
        <v>0.4947302253</v>
      </c>
      <c r="I52" s="64" t="n">
        <v>0.0727200029</v>
      </c>
      <c r="J52" s="65" t="n">
        <v>0.0078825392</v>
      </c>
      <c r="K52" s="64" t="n">
        <v>0.0632529951</v>
      </c>
      <c r="L52" s="65" t="n">
        <v>0.7114090386</v>
      </c>
      <c r="M52" s="86" t="n">
        <v>1</v>
      </c>
      <c r="N52" s="69" t="n">
        <v>0.0459158093</v>
      </c>
      <c r="O52" s="70" t="n">
        <v>0.0552693324</v>
      </c>
      <c r="P52" s="66" t="n">
        <v>11.975210735</v>
      </c>
      <c r="Q52" s="64" t="n">
        <v>0.0125533846</v>
      </c>
      <c r="R52" s="65" t="n">
        <v>-0.002089946</v>
      </c>
      <c r="S52" s="64" t="n">
        <v>-0.000738729</v>
      </c>
      <c r="T52" s="65" t="n">
        <v>0.0795587708</v>
      </c>
      <c r="U52" s="64" t="n">
        <v>0.5816997254</v>
      </c>
      <c r="V52" s="65" t="n">
        <v>0.0833599731</v>
      </c>
      <c r="W52" s="64" t="n">
        <v>0.0162126593</v>
      </c>
      <c r="X52" s="65" t="n">
        <v>0.1173982074</v>
      </c>
      <c r="Y52" s="64" t="n">
        <v>0.8879540453</v>
      </c>
      <c r="Z52" s="65" t="n">
        <v>1.3102930481</v>
      </c>
      <c r="AA52" s="64" t="n">
        <v>0.0732936677</v>
      </c>
      <c r="AB52" s="66" t="n">
        <v>14.198673319</v>
      </c>
      <c r="AC52" s="64" t="n">
        <v>0.0130536699</v>
      </c>
      <c r="AD52" s="65" t="n">
        <v>-0.002460511</v>
      </c>
      <c r="AE52" s="64" t="n">
        <v>-0.000767758</v>
      </c>
      <c r="AF52" s="65" t="n">
        <v>0.0808797561</v>
      </c>
      <c r="AG52" s="64" t="n">
        <v>0.595482018</v>
      </c>
      <c r="AH52" s="65" t="n">
        <v>0.0852851213</v>
      </c>
      <c r="AI52" s="64" t="n">
        <v>0.0169967746</v>
      </c>
      <c r="AJ52" s="65" t="n">
        <v>0.1296830624</v>
      </c>
      <c r="AK52" s="64" t="n">
        <v>0.9181521336</v>
      </c>
      <c r="AL52" s="65" t="n">
        <v>1.3679038869</v>
      </c>
      <c r="AM52" s="64" t="n">
        <v>0.0793664254</v>
      </c>
      <c r="AN52" s="65" t="n">
        <v>0.0013288681</v>
      </c>
      <c r="AO52" s="64" t="n">
        <v>0.998847427</v>
      </c>
      <c r="AP52" s="67" t="n">
        <v>14.57864138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09755125</v>
      </c>
      <c r="E53" s="64" t="n">
        <v>-0.023964386</v>
      </c>
      <c r="F53" s="65" t="n">
        <v>-0.02051097</v>
      </c>
      <c r="G53" s="64" t="n">
        <v>0.0363513561</v>
      </c>
      <c r="H53" s="65" t="n">
        <v>0.1447450455</v>
      </c>
      <c r="I53" s="64" t="n">
        <v>0.0218478751</v>
      </c>
      <c r="J53" s="65" t="n">
        <v>0.0106856526</v>
      </c>
      <c r="K53" s="64" t="n">
        <v>0.1836379401</v>
      </c>
      <c r="L53" s="65" t="n">
        <v>0.3637680251</v>
      </c>
      <c r="M53" s="86" t="n">
        <v>1</v>
      </c>
      <c r="N53" s="69" t="n">
        <v>0.2141222532</v>
      </c>
      <c r="O53" s="70" t="n">
        <v>0.2425971325</v>
      </c>
      <c r="P53" s="66" t="n">
        <v>7.4192340049</v>
      </c>
      <c r="Q53" s="64" t="n">
        <v>0.0179641732</v>
      </c>
      <c r="R53" s="65" t="n">
        <v>-0.032664928</v>
      </c>
      <c r="S53" s="64" t="n">
        <v>-0.026611455</v>
      </c>
      <c r="T53" s="65" t="n">
        <v>0.0528143676</v>
      </c>
      <c r="U53" s="64" t="n">
        <v>0.2834393882</v>
      </c>
      <c r="V53" s="65" t="n">
        <v>0.0382240944</v>
      </c>
      <c r="W53" s="64" t="n">
        <v>0.0275735741</v>
      </c>
      <c r="X53" s="65" t="n">
        <v>0.2909623635</v>
      </c>
      <c r="Y53" s="64" t="n">
        <v>0.651701578</v>
      </c>
      <c r="Z53" s="65" t="n">
        <v>1.5627778366</v>
      </c>
      <c r="AA53" s="64" t="n">
        <v>0.2858145971</v>
      </c>
      <c r="AB53" s="66" t="n">
        <v>12.150012032</v>
      </c>
      <c r="AC53" s="64" t="n">
        <v>0.0187978779</v>
      </c>
      <c r="AD53" s="65" t="n">
        <v>-0.035862477</v>
      </c>
      <c r="AE53" s="64" t="n">
        <v>-0.026668855</v>
      </c>
      <c r="AF53" s="65" t="n">
        <v>0.0546948545</v>
      </c>
      <c r="AG53" s="64" t="n">
        <v>0.3063189423</v>
      </c>
      <c r="AH53" s="65" t="n">
        <v>0.0410018611</v>
      </c>
      <c r="AI53" s="64" t="n">
        <v>0.0291917975</v>
      </c>
      <c r="AJ53" s="65" t="n">
        <v>0.3111605768</v>
      </c>
      <c r="AK53" s="64" t="n">
        <v>0.6986345778</v>
      </c>
      <c r="AL53" s="65" t="n">
        <v>1.6627199389</v>
      </c>
      <c r="AM53" s="64" t="n">
        <v>0.2971767665</v>
      </c>
      <c r="AN53" s="65" t="n">
        <v>0.0022891863</v>
      </c>
      <c r="AO53" s="64" t="n">
        <v>0.9981005306</v>
      </c>
      <c r="AP53" s="67" t="n">
        <v>12.86000240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0566179</v>
      </c>
      <c r="E54" s="64" t="n">
        <v>-0.000185253</v>
      </c>
      <c r="F54" s="65" t="n">
        <v>-0.000208962</v>
      </c>
      <c r="G54" s="64" t="n">
        <v>0.0243181435</v>
      </c>
      <c r="H54" s="65" t="n">
        <v>0.1926337191</v>
      </c>
      <c r="I54" s="64" t="n">
        <v>0.0302786794</v>
      </c>
      <c r="J54" s="65" t="n">
        <v>0.0006815551</v>
      </c>
      <c r="K54" s="64" t="n">
        <v>0.3367130308</v>
      </c>
      <c r="L54" s="65" t="n">
        <v>0.5962875309</v>
      </c>
      <c r="M54" s="86" t="n">
        <v>1</v>
      </c>
      <c r="N54" s="69" t="n">
        <v>0.1076923866</v>
      </c>
      <c r="O54" s="70" t="n">
        <v>0.0475814487</v>
      </c>
      <c r="P54" s="66" t="n">
        <v>3.7191312754</v>
      </c>
      <c r="Q54" s="64" t="n">
        <v>0.016178755</v>
      </c>
      <c r="R54" s="65" t="n">
        <v>-0.002210407</v>
      </c>
      <c r="S54" s="64" t="n">
        <v>-0.001231942</v>
      </c>
      <c r="T54" s="65" t="n">
        <v>0.0339323409</v>
      </c>
      <c r="U54" s="64" t="n">
        <v>0.2947020178</v>
      </c>
      <c r="V54" s="65" t="n">
        <v>0.0418895183</v>
      </c>
      <c r="W54" s="64" t="n">
        <v>0.0100469083</v>
      </c>
      <c r="X54" s="65" t="n">
        <v>0.4054939033</v>
      </c>
      <c r="Y54" s="64" t="n">
        <v>0.7988010944</v>
      </c>
      <c r="Z54" s="65" t="n">
        <v>1.384573267</v>
      </c>
      <c r="AA54" s="64" t="n">
        <v>0.1519804136</v>
      </c>
      <c r="AB54" s="66" t="n">
        <v>6.5160147282</v>
      </c>
      <c r="AC54" s="64" t="n">
        <v>0.0166583938</v>
      </c>
      <c r="AD54" s="65" t="n">
        <v>-0.003089776</v>
      </c>
      <c r="AE54" s="64" t="n">
        <v>-0.00127002</v>
      </c>
      <c r="AF54" s="65" t="n">
        <v>0.0355635512</v>
      </c>
      <c r="AG54" s="64" t="n">
        <v>0.3121333778</v>
      </c>
      <c r="AH54" s="65" t="n">
        <v>0.0441657853</v>
      </c>
      <c r="AI54" s="64" t="n">
        <v>0.0111526387</v>
      </c>
      <c r="AJ54" s="65" t="n">
        <v>0.4188610247</v>
      </c>
      <c r="AK54" s="64" t="n">
        <v>0.8341749762</v>
      </c>
      <c r="AL54" s="65" t="n">
        <v>1.4627718155</v>
      </c>
      <c r="AM54" s="64" t="n">
        <v>0.1626623303</v>
      </c>
      <c r="AN54" s="65" t="n">
        <v>0.0017638067</v>
      </c>
      <c r="AO54" s="64" t="n">
        <v>0.9986011132</v>
      </c>
      <c r="AP54" s="67" t="n">
        <v>7.022273871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61163701</v>
      </c>
      <c r="E55" s="64" t="n">
        <v>-0.00203571</v>
      </c>
      <c r="F55" s="65" t="n">
        <v>-0.000326434</v>
      </c>
      <c r="G55" s="64" t="n">
        <v>0.0129406641</v>
      </c>
      <c r="H55" s="65" t="n">
        <v>0.4111124217</v>
      </c>
      <c r="I55" s="64" t="n">
        <v>0.0325283145</v>
      </c>
      <c r="J55" s="65" t="n">
        <v>0.0021874416</v>
      </c>
      <c r="K55" s="64" t="n">
        <v>0.0526638743</v>
      </c>
      <c r="L55" s="65" t="n">
        <v>0.5151869427</v>
      </c>
      <c r="M55" s="86" t="n">
        <v>1</v>
      </c>
      <c r="N55" s="69" t="n">
        <v>0.1034688996</v>
      </c>
      <c r="O55" s="70" t="n">
        <v>0.1937025568</v>
      </c>
      <c r="P55" s="66" t="n">
        <v>7.3986337787</v>
      </c>
      <c r="Q55" s="64" t="n">
        <v>0.0113672689</v>
      </c>
      <c r="R55" s="65" t="n">
        <v>-0.003762927</v>
      </c>
      <c r="S55" s="64" t="n">
        <v>-0.000654133</v>
      </c>
      <c r="T55" s="65" t="n">
        <v>0.0275876569</v>
      </c>
      <c r="U55" s="64" t="n">
        <v>0.5621927663</v>
      </c>
      <c r="V55" s="65" t="n">
        <v>0.0486218422</v>
      </c>
      <c r="W55" s="64" t="n">
        <v>0.0175807916</v>
      </c>
      <c r="X55" s="65" t="n">
        <v>0.1277036099</v>
      </c>
      <c r="Y55" s="64" t="n">
        <v>0.7906368754</v>
      </c>
      <c r="Z55" s="65" t="n">
        <v>1.5011541774</v>
      </c>
      <c r="AA55" s="64" t="n">
        <v>0.1505985821</v>
      </c>
      <c r="AB55" s="66" t="n">
        <v>11.61986026</v>
      </c>
      <c r="AC55" s="64" t="n">
        <v>0.012075917</v>
      </c>
      <c r="AD55" s="65" t="n">
        <v>-0.004449672</v>
      </c>
      <c r="AE55" s="64" t="n">
        <v>-0.000710092</v>
      </c>
      <c r="AF55" s="65" t="n">
        <v>0.0294134894</v>
      </c>
      <c r="AG55" s="64" t="n">
        <v>0.5853276853</v>
      </c>
      <c r="AH55" s="65" t="n">
        <v>0.0516716634</v>
      </c>
      <c r="AI55" s="64" t="n">
        <v>0.019108253</v>
      </c>
      <c r="AJ55" s="65" t="n">
        <v>0.1455740273</v>
      </c>
      <c r="AK55" s="64" t="n">
        <v>0.838011272</v>
      </c>
      <c r="AL55" s="65" t="n">
        <v>1.5987316446</v>
      </c>
      <c r="AM55" s="64" t="n">
        <v>0.1601137479</v>
      </c>
      <c r="AN55" s="65" t="n">
        <v>0.0004154077</v>
      </c>
      <c r="AO55" s="64" t="n">
        <v>0.9985404276</v>
      </c>
      <c r="AP55" s="67" t="n">
        <v>12.29980166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9429902</v>
      </c>
      <c r="E56" s="64" t="n">
        <v>-0.002979952</v>
      </c>
      <c r="F56" s="65" t="n">
        <v>-4.4977E-005</v>
      </c>
      <c r="G56" s="64" t="n">
        <v>0.1237564003</v>
      </c>
      <c r="H56" s="65" t="n">
        <v>0.1211926452</v>
      </c>
      <c r="I56" s="64" t="n">
        <v>0.0146958998</v>
      </c>
      <c r="J56" s="65" t="n">
        <v>0.1463877686</v>
      </c>
      <c r="K56" s="64" t="n">
        <v>0.3200730592</v>
      </c>
      <c r="L56" s="65" t="n">
        <v>0.733023835</v>
      </c>
      <c r="M56" s="86" t="n">
        <v>1</v>
      </c>
      <c r="N56" s="69" t="n">
        <v>0.0223221685</v>
      </c>
      <c r="O56" s="70" t="n">
        <v>0.036167356</v>
      </c>
      <c r="P56" s="66" t="n">
        <v>2.3474172118</v>
      </c>
      <c r="Q56" s="64" t="n">
        <v>0.0147417663</v>
      </c>
      <c r="R56" s="65" t="n">
        <v>-0.003750702</v>
      </c>
      <c r="S56" s="64" t="n">
        <v>-0.000152934</v>
      </c>
      <c r="T56" s="65" t="n">
        <v>0.1326456925</v>
      </c>
      <c r="U56" s="64" t="n">
        <v>0.2238083642</v>
      </c>
      <c r="V56" s="65" t="n">
        <v>0.0257566614</v>
      </c>
      <c r="W56" s="64" t="n">
        <v>0.1599712836</v>
      </c>
      <c r="X56" s="65" t="n">
        <v>0.3685430791</v>
      </c>
      <c r="Y56" s="64" t="n">
        <v>0.9215632112</v>
      </c>
      <c r="Z56" s="65" t="n">
        <v>1.3247142631</v>
      </c>
      <c r="AA56" s="64" t="n">
        <v>0.0459072028</v>
      </c>
      <c r="AB56" s="66" t="n">
        <v>5.0029021464</v>
      </c>
      <c r="AC56" s="64" t="n">
        <v>0.0152348071</v>
      </c>
      <c r="AD56" s="65" t="n">
        <v>-0.003977387</v>
      </c>
      <c r="AE56" s="64" t="n">
        <v>-0.000185335</v>
      </c>
      <c r="AF56" s="65" t="n">
        <v>0.1336783169</v>
      </c>
      <c r="AG56" s="64" t="n">
        <v>0.2376631551</v>
      </c>
      <c r="AH56" s="65" t="n">
        <v>0.0272803621</v>
      </c>
      <c r="AI56" s="64" t="n">
        <v>0.1611671293</v>
      </c>
      <c r="AJ56" s="65" t="n">
        <v>0.3781564744</v>
      </c>
      <c r="AK56" s="64" t="n">
        <v>0.9490175232</v>
      </c>
      <c r="AL56" s="65" t="n">
        <v>1.3745820891</v>
      </c>
      <c r="AM56" s="64" t="n">
        <v>0.0498723844</v>
      </c>
      <c r="AN56" s="65" t="n">
        <v>0.0002878934</v>
      </c>
      <c r="AO56" s="64" t="n">
        <v>0.9991778011</v>
      </c>
      <c r="AP56" s="67" t="n">
        <v>5.387177831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62294212</v>
      </c>
      <c r="E57" s="64" t="n">
        <v>-0.005777214</v>
      </c>
      <c r="F57" s="65" t="n">
        <v>-0.000516376</v>
      </c>
      <c r="G57" s="64" t="n">
        <v>0.0106869491</v>
      </c>
      <c r="H57" s="65" t="n">
        <v>0.4107702024</v>
      </c>
      <c r="I57" s="64" t="n">
        <v>0.0354633138</v>
      </c>
      <c r="J57" s="65" t="n">
        <v>0.0847337715</v>
      </c>
      <c r="K57" s="64" t="n">
        <v>0.0744848193</v>
      </c>
      <c r="L57" s="65" t="n">
        <v>0.6160748867</v>
      </c>
      <c r="M57" s="86" t="n">
        <v>1</v>
      </c>
      <c r="N57" s="69" t="n">
        <v>0.0605173593</v>
      </c>
      <c r="O57" s="70" t="n">
        <v>0.1495882771</v>
      </c>
      <c r="P57" s="66" t="n">
        <v>10.079712566</v>
      </c>
      <c r="Q57" s="64" t="n">
        <v>0.0105427399</v>
      </c>
      <c r="R57" s="65" t="n">
        <v>-0.007612188</v>
      </c>
      <c r="S57" s="64" t="n">
        <v>-0.000711685</v>
      </c>
      <c r="T57" s="65" t="n">
        <v>0.0249740153</v>
      </c>
      <c r="U57" s="64" t="n">
        <v>0.5472257019</v>
      </c>
      <c r="V57" s="65" t="n">
        <v>0.0497742755</v>
      </c>
      <c r="W57" s="64" t="n">
        <v>0.1008086619</v>
      </c>
      <c r="X57" s="65" t="n">
        <v>0.1391459839</v>
      </c>
      <c r="Y57" s="64" t="n">
        <v>0.8641475053</v>
      </c>
      <c r="Z57" s="65" t="n">
        <v>1.4287397763</v>
      </c>
      <c r="AA57" s="64" t="n">
        <v>0.0957899405</v>
      </c>
      <c r="AB57" s="66" t="n">
        <v>13.714466622</v>
      </c>
      <c r="AC57" s="64" t="n">
        <v>0.0109913581</v>
      </c>
      <c r="AD57" s="65" t="n">
        <v>-0.008184983</v>
      </c>
      <c r="AE57" s="64" t="n">
        <v>-0.000754651</v>
      </c>
      <c r="AF57" s="65" t="n">
        <v>0.0261895603</v>
      </c>
      <c r="AG57" s="64" t="n">
        <v>0.5643712175</v>
      </c>
      <c r="AH57" s="65" t="n">
        <v>0.0517539735</v>
      </c>
      <c r="AI57" s="64" t="n">
        <v>0.1020328773</v>
      </c>
      <c r="AJ57" s="65" t="n">
        <v>0.1502510069</v>
      </c>
      <c r="AK57" s="64" t="n">
        <v>0.8966503594</v>
      </c>
      <c r="AL57" s="65" t="n">
        <v>1.4916771541</v>
      </c>
      <c r="AM57" s="64" t="n">
        <v>0.1018324236</v>
      </c>
      <c r="AN57" s="65" t="n">
        <v>0.0004685611</v>
      </c>
      <c r="AO57" s="64" t="n">
        <v>0.9989513441</v>
      </c>
      <c r="AP57" s="67" t="n">
        <v>14.22368978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22141043</v>
      </c>
      <c r="E58" s="64" t="n">
        <v>-0.000460842</v>
      </c>
      <c r="F58" s="65" t="n">
        <v>-0.000531178</v>
      </c>
      <c r="G58" s="64" t="n">
        <v>0.0099119843</v>
      </c>
      <c r="H58" s="65" t="n">
        <v>0.4465235462</v>
      </c>
      <c r="I58" s="64" t="n">
        <v>0.0355360486</v>
      </c>
      <c r="J58" s="65" t="n">
        <v>0.0506301124</v>
      </c>
      <c r="K58" s="64" t="n">
        <v>0.1128026107</v>
      </c>
      <c r="L58" s="65" t="n">
        <v>0.6666263867</v>
      </c>
      <c r="M58" s="86" t="n">
        <v>1</v>
      </c>
      <c r="N58" s="69" t="n">
        <v>0.0650060952</v>
      </c>
      <c r="O58" s="70" t="n">
        <v>0.1167928507</v>
      </c>
      <c r="P58" s="66" t="n">
        <v>17.429034191</v>
      </c>
      <c r="Q58" s="64" t="n">
        <v>0.0161392526</v>
      </c>
      <c r="R58" s="65" t="n">
        <v>-0.002016487</v>
      </c>
      <c r="S58" s="64" t="n">
        <v>-0.000704277</v>
      </c>
      <c r="T58" s="65" t="n">
        <v>0.0242533913</v>
      </c>
      <c r="U58" s="64" t="n">
        <v>0.5429331203</v>
      </c>
      <c r="V58" s="65" t="n">
        <v>0.0464652356</v>
      </c>
      <c r="W58" s="64" t="n">
        <v>0.0643179983</v>
      </c>
      <c r="X58" s="65" t="n">
        <v>0.1737674449</v>
      </c>
      <c r="Y58" s="64" t="n">
        <v>0.8651556795</v>
      </c>
      <c r="Z58" s="65" t="n">
        <v>1.3504570772</v>
      </c>
      <c r="AA58" s="64" t="n">
        <v>0.0966784427</v>
      </c>
      <c r="AB58" s="66" t="n">
        <v>20.166200587</v>
      </c>
      <c r="AC58" s="64" t="n">
        <v>0.0165637544</v>
      </c>
      <c r="AD58" s="65" t="n">
        <v>-0.002403278</v>
      </c>
      <c r="AE58" s="64" t="n">
        <v>-0.000738024</v>
      </c>
      <c r="AF58" s="65" t="n">
        <v>0.0253564836</v>
      </c>
      <c r="AG58" s="64" t="n">
        <v>0.5569941445</v>
      </c>
      <c r="AH58" s="65" t="n">
        <v>0.0482464468</v>
      </c>
      <c r="AI58" s="64" t="n">
        <v>0.065306886</v>
      </c>
      <c r="AJ58" s="65" t="n">
        <v>0.1854582748</v>
      </c>
      <c r="AK58" s="64" t="n">
        <v>0.8947846875</v>
      </c>
      <c r="AL58" s="65" t="n">
        <v>1.4095665138</v>
      </c>
      <c r="AM58" s="64" t="n">
        <v>0.1031942393</v>
      </c>
      <c r="AN58" s="65" t="n">
        <v>0.000884264</v>
      </c>
      <c r="AO58" s="64" t="n">
        <v>0.9988631908</v>
      </c>
      <c r="AP58" s="67" t="n">
        <v>20.58411063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09047484</v>
      </c>
      <c r="E59" s="64" t="n">
        <v>-0.000248271</v>
      </c>
      <c r="F59" s="65" t="n">
        <v>-0.000307856</v>
      </c>
      <c r="G59" s="64" t="n">
        <v>0.0317041804</v>
      </c>
      <c r="H59" s="65" t="n">
        <v>0.2137177062</v>
      </c>
      <c r="I59" s="64" t="n">
        <v>0.0340484774</v>
      </c>
      <c r="J59" s="65" t="n">
        <v>0.0042348791</v>
      </c>
      <c r="K59" s="64" t="n">
        <v>0.3493474202</v>
      </c>
      <c r="L59" s="65" t="n">
        <v>0.663401285</v>
      </c>
      <c r="M59" s="86" t="n">
        <v>1</v>
      </c>
      <c r="N59" s="69" t="n">
        <v>0.0668363631</v>
      </c>
      <c r="O59" s="70" t="n">
        <v>0.0799333125</v>
      </c>
      <c r="P59" s="66" t="n">
        <v>5.0972</v>
      </c>
      <c r="Q59" s="64" t="n">
        <v>0.0350244063</v>
      </c>
      <c r="R59" s="65" t="n">
        <v>-0.000974206</v>
      </c>
      <c r="S59" s="64" t="n">
        <v>-0.000426055</v>
      </c>
      <c r="T59" s="65" t="n">
        <v>0.0402601018</v>
      </c>
      <c r="U59" s="64" t="n">
        <v>0.3072331246</v>
      </c>
      <c r="V59" s="65" t="n">
        <v>0.0443783955</v>
      </c>
      <c r="W59" s="64" t="n">
        <v>0.0120002561</v>
      </c>
      <c r="X59" s="65" t="n">
        <v>0.4047355156</v>
      </c>
      <c r="Y59" s="64" t="n">
        <v>0.8422315384</v>
      </c>
      <c r="Z59" s="65" t="n">
        <v>1.3358665394</v>
      </c>
      <c r="AA59" s="64" t="n">
        <v>0.1008770415</v>
      </c>
      <c r="AB59" s="66" t="n">
        <v>7.871851238</v>
      </c>
      <c r="AC59" s="64" t="n">
        <v>0.0355349789</v>
      </c>
      <c r="AD59" s="65" t="n">
        <v>-0.001243915</v>
      </c>
      <c r="AE59" s="64" t="n">
        <v>-0.000458787</v>
      </c>
      <c r="AF59" s="65" t="n">
        <v>0.0416849918</v>
      </c>
      <c r="AG59" s="64" t="n">
        <v>0.3230824459</v>
      </c>
      <c r="AH59" s="65" t="n">
        <v>0.0463987136</v>
      </c>
      <c r="AI59" s="64" t="n">
        <v>0.0130321182</v>
      </c>
      <c r="AJ59" s="65" t="n">
        <v>0.4253519168</v>
      </c>
      <c r="AK59" s="64" t="n">
        <v>0.8833824629</v>
      </c>
      <c r="AL59" s="65" t="n">
        <v>1.4202053106</v>
      </c>
      <c r="AM59" s="64" t="n">
        <v>0.1130908576</v>
      </c>
      <c r="AN59" s="65" t="n">
        <v>0.001919906</v>
      </c>
      <c r="AO59" s="64" t="n">
        <v>0.9983932264</v>
      </c>
      <c r="AP59" s="67" t="n">
        <v>8.339368283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3284835</v>
      </c>
      <c r="E60" s="64" t="n">
        <v>-0.00167176</v>
      </c>
      <c r="F60" s="65" t="n">
        <v>-0.000872609</v>
      </c>
      <c r="G60" s="64" t="n">
        <v>0.0299617215</v>
      </c>
      <c r="H60" s="65" t="n">
        <v>0.374753595</v>
      </c>
      <c r="I60" s="64" t="n">
        <v>0.0562215151</v>
      </c>
      <c r="J60" s="65" t="n">
        <v>0.2544966395</v>
      </c>
      <c r="K60" s="64" t="n">
        <v>0.0298244934</v>
      </c>
      <c r="L60" s="65" t="n">
        <v>0.748042079</v>
      </c>
      <c r="M60" s="86" t="n">
        <v>1</v>
      </c>
      <c r="N60" s="69" t="n">
        <v>0.0183238166</v>
      </c>
      <c r="O60" s="70" t="n">
        <v>0.1186799982</v>
      </c>
      <c r="P60" s="66" t="n">
        <v>27.4576</v>
      </c>
      <c r="Q60" s="64" t="n">
        <v>0.0091096987</v>
      </c>
      <c r="R60" s="65" t="n">
        <v>-0.003547169</v>
      </c>
      <c r="S60" s="64" t="n">
        <v>-0.00098928</v>
      </c>
      <c r="T60" s="65" t="n">
        <v>0.0464660063</v>
      </c>
      <c r="U60" s="64" t="n">
        <v>0.4534067893</v>
      </c>
      <c r="V60" s="65" t="n">
        <v>0.0655231723</v>
      </c>
      <c r="W60" s="64" t="n">
        <v>0.2661771039</v>
      </c>
      <c r="X60" s="65" t="n">
        <v>0.0906657223</v>
      </c>
      <c r="Y60" s="64" t="n">
        <v>0.9268120441</v>
      </c>
      <c r="Z60" s="65" t="n">
        <v>1.3079988248</v>
      </c>
      <c r="AA60" s="64" t="n">
        <v>0.042411334</v>
      </c>
      <c r="AB60" s="66" t="n">
        <v>29.675101449</v>
      </c>
      <c r="AC60" s="64" t="n">
        <v>0.0093958957</v>
      </c>
      <c r="AD60" s="65" t="n">
        <v>-0.00376213</v>
      </c>
      <c r="AE60" s="64" t="n">
        <v>-0.001012729</v>
      </c>
      <c r="AF60" s="65" t="n">
        <v>0.0473025469</v>
      </c>
      <c r="AG60" s="64" t="n">
        <v>0.4627966043</v>
      </c>
      <c r="AH60" s="65" t="n">
        <v>0.0667041884</v>
      </c>
      <c r="AI60" s="64" t="n">
        <v>0.2668151181</v>
      </c>
      <c r="AJ60" s="65" t="n">
        <v>0.1017868137</v>
      </c>
      <c r="AK60" s="64" t="n">
        <v>0.9500263085</v>
      </c>
      <c r="AL60" s="65" t="n">
        <v>1.3525007652</v>
      </c>
      <c r="AM60" s="64" t="n">
        <v>0.0480741677</v>
      </c>
      <c r="AN60" s="65" t="n">
        <v>0.0010158288</v>
      </c>
      <c r="AO60" s="64" t="n">
        <v>0.999116305</v>
      </c>
      <c r="AP60" s="67" t="n">
        <v>29.94440862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7062151</v>
      </c>
      <c r="E61" s="64" t="n">
        <v>-0.002096639</v>
      </c>
      <c r="F61" s="65" t="n">
        <v>-0.0021292</v>
      </c>
      <c r="G61" s="64" t="n">
        <v>0.0117572586</v>
      </c>
      <c r="H61" s="65" t="n">
        <v>0.319092207</v>
      </c>
      <c r="I61" s="64" t="n">
        <v>0.0347713206</v>
      </c>
      <c r="J61" s="65" t="n">
        <v>0.2744658345</v>
      </c>
      <c r="K61" s="64" t="n">
        <v>0.0493371996</v>
      </c>
      <c r="L61" s="65" t="n">
        <v>0.707904196</v>
      </c>
      <c r="M61" s="86" t="n">
        <v>1</v>
      </c>
      <c r="N61" s="69" t="n">
        <v>0.0693749099</v>
      </c>
      <c r="O61" s="70" t="n">
        <v>0.0002613967</v>
      </c>
      <c r="P61" s="66" t="n">
        <v>16.59458971</v>
      </c>
      <c r="Q61" s="64" t="n">
        <v>0.0259916253</v>
      </c>
      <c r="R61" s="65" t="n">
        <v>-0.00345244</v>
      </c>
      <c r="S61" s="64" t="n">
        <v>-0.002228511</v>
      </c>
      <c r="T61" s="65" t="n">
        <v>0.0238039274</v>
      </c>
      <c r="U61" s="64" t="n">
        <v>0.3941188078</v>
      </c>
      <c r="V61" s="65" t="n">
        <v>0.0441021252</v>
      </c>
      <c r="W61" s="64" t="n">
        <v>0.2860255855</v>
      </c>
      <c r="X61" s="65" t="n">
        <v>0.1056620491</v>
      </c>
      <c r="Y61" s="64" t="n">
        <v>0.8740231694</v>
      </c>
      <c r="Z61" s="65" t="n">
        <v>1.2859161906</v>
      </c>
      <c r="AA61" s="64" t="n">
        <v>0.0944558087</v>
      </c>
      <c r="AB61" s="66" t="n">
        <v>18.680422722</v>
      </c>
      <c r="AC61" s="64" t="n">
        <v>0.0263191308</v>
      </c>
      <c r="AD61" s="65" t="n">
        <v>-0.003701321</v>
      </c>
      <c r="AE61" s="64" t="n">
        <v>-0.002254897</v>
      </c>
      <c r="AF61" s="65" t="n">
        <v>0.0247217792</v>
      </c>
      <c r="AG61" s="64" t="n">
        <v>0.4047838645</v>
      </c>
      <c r="AH61" s="65" t="n">
        <v>0.0455193659</v>
      </c>
      <c r="AI61" s="64" t="n">
        <v>0.2867617856</v>
      </c>
      <c r="AJ61" s="65" t="n">
        <v>0.1165958404</v>
      </c>
      <c r="AK61" s="64" t="n">
        <v>0.8987455485</v>
      </c>
      <c r="AL61" s="65" t="n">
        <v>1.333649214</v>
      </c>
      <c r="AM61" s="64" t="n">
        <v>0.0994069199</v>
      </c>
      <c r="AN61" s="65" t="n">
        <v>0.0009379869</v>
      </c>
      <c r="AO61" s="64" t="n">
        <v>0.9990904553</v>
      </c>
      <c r="AP61" s="67" t="n">
        <v>18.98887663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66385674</v>
      </c>
      <c r="E62" s="64" t="n">
        <v>-0.001202868</v>
      </c>
      <c r="F62" s="65" t="n">
        <v>-0.000511867</v>
      </c>
      <c r="G62" s="64" t="n">
        <v>0.0136057535</v>
      </c>
      <c r="H62" s="65" t="n">
        <v>0.3397083237</v>
      </c>
      <c r="I62" s="64" t="n">
        <v>0.032200888</v>
      </c>
      <c r="J62" s="65" t="n">
        <v>0.0348162643</v>
      </c>
      <c r="K62" s="64" t="n">
        <v>0.0992581503</v>
      </c>
      <c r="L62" s="65" t="n">
        <v>0.5345132125</v>
      </c>
      <c r="M62" s="86" t="n">
        <v>1</v>
      </c>
      <c r="N62" s="69" t="n">
        <v>0.0736818321</v>
      </c>
      <c r="O62" s="70" t="n">
        <v>0.1498997026</v>
      </c>
      <c r="P62" s="66" t="n">
        <v>15.721595435</v>
      </c>
      <c r="Q62" s="64" t="n">
        <v>0.0226277566</v>
      </c>
      <c r="R62" s="65" t="n">
        <v>-0.003133476</v>
      </c>
      <c r="S62" s="64" t="n">
        <v>-0.000824704</v>
      </c>
      <c r="T62" s="65" t="n">
        <v>0.0297131509</v>
      </c>
      <c r="U62" s="64" t="n">
        <v>0.4985768993</v>
      </c>
      <c r="V62" s="65" t="n">
        <v>0.0496586482</v>
      </c>
      <c r="W62" s="64" t="n">
        <v>0.0535566099</v>
      </c>
      <c r="X62" s="65" t="n">
        <v>0.1826231243</v>
      </c>
      <c r="Y62" s="64" t="n">
        <v>0.8327980088</v>
      </c>
      <c r="Z62" s="65" t="n">
        <v>1.5237916087</v>
      </c>
      <c r="AA62" s="64" t="n">
        <v>0.117850859</v>
      </c>
      <c r="AB62" s="66" t="n">
        <v>21.04213521</v>
      </c>
      <c r="AC62" s="64" t="n">
        <v>0.0231992439</v>
      </c>
      <c r="AD62" s="65" t="n">
        <v>-0.003988239</v>
      </c>
      <c r="AE62" s="64" t="n">
        <v>-0.000880036</v>
      </c>
      <c r="AF62" s="65" t="n">
        <v>0.031225067</v>
      </c>
      <c r="AG62" s="64" t="n">
        <v>0.5174539833</v>
      </c>
      <c r="AH62" s="65" t="n">
        <v>0.0519979699</v>
      </c>
      <c r="AI62" s="64" t="n">
        <v>0.0550174117</v>
      </c>
      <c r="AJ62" s="65" t="n">
        <v>0.197558672</v>
      </c>
      <c r="AK62" s="64" t="n">
        <v>0.871584073</v>
      </c>
      <c r="AL62" s="65" t="n">
        <v>1.603738631</v>
      </c>
      <c r="AM62" s="64" t="n">
        <v>0.12585379</v>
      </c>
      <c r="AN62" s="65" t="n">
        <v>0.0009429055</v>
      </c>
      <c r="AO62" s="64" t="n">
        <v>0.9983807684</v>
      </c>
      <c r="AP62" s="67" t="n">
        <v>21.64843904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82248796</v>
      </c>
      <c r="E63" s="64" t="n">
        <v>-0.000282314</v>
      </c>
      <c r="F63" s="65" t="n">
        <v>-0.000485816</v>
      </c>
      <c r="G63" s="64" t="n">
        <v>0.0171040389</v>
      </c>
      <c r="H63" s="65" t="n">
        <v>0.3420401455</v>
      </c>
      <c r="I63" s="64" t="n">
        <v>0.0302994635</v>
      </c>
      <c r="J63" s="65" t="n">
        <v>0.0172390695</v>
      </c>
      <c r="K63" s="64" t="n">
        <v>0.0779764439</v>
      </c>
      <c r="L63" s="65" t="n">
        <v>0.5021159104</v>
      </c>
      <c r="M63" s="86" t="n">
        <v>1</v>
      </c>
      <c r="N63" s="69" t="n">
        <v>0.0825057625</v>
      </c>
      <c r="O63" s="70" t="n">
        <v>0.158187726</v>
      </c>
      <c r="P63" s="66" t="n">
        <v>21.607839214</v>
      </c>
      <c r="Q63" s="64" t="n">
        <v>0.0235308852</v>
      </c>
      <c r="R63" s="65" t="n">
        <v>-0.003309545</v>
      </c>
      <c r="S63" s="64" t="n">
        <v>-0.000672228</v>
      </c>
      <c r="T63" s="65" t="n">
        <v>0.0338409213</v>
      </c>
      <c r="U63" s="64" t="n">
        <v>0.4669946012</v>
      </c>
      <c r="V63" s="65" t="n">
        <v>0.0448306056</v>
      </c>
      <c r="W63" s="64" t="n">
        <v>0.0293079456</v>
      </c>
      <c r="X63" s="65" t="n">
        <v>0.1728899487</v>
      </c>
      <c r="Y63" s="64" t="n">
        <v>0.7674131343</v>
      </c>
      <c r="Z63" s="65" t="n">
        <v>1.5665777938</v>
      </c>
      <c r="AA63" s="64" t="n">
        <v>0.1357751283</v>
      </c>
      <c r="AB63" s="66" t="n">
        <v>25.364907687</v>
      </c>
      <c r="AC63" s="64" t="n">
        <v>0.0247209782</v>
      </c>
      <c r="AD63" s="65" t="n">
        <v>-0.007044445</v>
      </c>
      <c r="AE63" s="64" t="n">
        <v>-0.000893454</v>
      </c>
      <c r="AF63" s="65" t="n">
        <v>0.0371793783</v>
      </c>
      <c r="AG63" s="64" t="n">
        <v>0.4993246852</v>
      </c>
      <c r="AH63" s="65" t="n">
        <v>0.0489534762</v>
      </c>
      <c r="AI63" s="64" t="n">
        <v>0.0325974966</v>
      </c>
      <c r="AJ63" s="65" t="n">
        <v>0.2054741828</v>
      </c>
      <c r="AK63" s="64" t="n">
        <v>0.8403122986</v>
      </c>
      <c r="AL63" s="65" t="n">
        <v>1.7664250525</v>
      </c>
      <c r="AM63" s="64" t="n">
        <v>0.1527456212</v>
      </c>
      <c r="AN63" s="65" t="n">
        <v>0.0018704985</v>
      </c>
      <c r="AO63" s="64" t="n">
        <v>0.9949284184</v>
      </c>
      <c r="AP63" s="67" t="n">
        <v>26.538259419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7631336</v>
      </c>
      <c r="E64" s="64" t="n">
        <v>-0.000584142</v>
      </c>
      <c r="F64" s="65" t="n">
        <v>-0.000715622</v>
      </c>
      <c r="G64" s="64" t="n">
        <v>0.0140350404</v>
      </c>
      <c r="H64" s="65" t="n">
        <v>0.4265820241</v>
      </c>
      <c r="I64" s="64" t="n">
        <v>0.0365191703</v>
      </c>
      <c r="J64" s="65" t="n">
        <v>0.0466520891</v>
      </c>
      <c r="K64" s="64" t="n">
        <v>0.1378895122</v>
      </c>
      <c r="L64" s="65" t="n">
        <v>0.6751412059</v>
      </c>
      <c r="M64" s="86" t="n">
        <v>1</v>
      </c>
      <c r="N64" s="69" t="n">
        <v>0.0333446876</v>
      </c>
      <c r="O64" s="70" t="n">
        <v>0.0207202212</v>
      </c>
      <c r="P64" s="66" t="n">
        <v>17.47790498</v>
      </c>
      <c r="Q64" s="64" t="n">
        <v>0.0192427752</v>
      </c>
      <c r="R64" s="65" t="n">
        <v>-0.002715022</v>
      </c>
      <c r="S64" s="64" t="n">
        <v>-0.000852767</v>
      </c>
      <c r="T64" s="65" t="n">
        <v>0.0307238471</v>
      </c>
      <c r="U64" s="64" t="n">
        <v>0.5278801926</v>
      </c>
      <c r="V64" s="65" t="n">
        <v>0.0487639027</v>
      </c>
      <c r="W64" s="64" t="n">
        <v>0.0612843438</v>
      </c>
      <c r="X64" s="65" t="n">
        <v>0.2049869358</v>
      </c>
      <c r="Y64" s="64" t="n">
        <v>0.8893142089</v>
      </c>
      <c r="Z64" s="65" t="n">
        <v>1.3822067672</v>
      </c>
      <c r="AA64" s="64" t="n">
        <v>0.0676364034</v>
      </c>
      <c r="AB64" s="66" t="n">
        <v>20.257646282</v>
      </c>
      <c r="AC64" s="64" t="n">
        <v>0.019662293</v>
      </c>
      <c r="AD64" s="65" t="n">
        <v>-0.003016595</v>
      </c>
      <c r="AE64" s="64" t="n">
        <v>-0.000883214</v>
      </c>
      <c r="AF64" s="65" t="n">
        <v>0.0319699637</v>
      </c>
      <c r="AG64" s="64" t="n">
        <v>0.5413630809</v>
      </c>
      <c r="AH64" s="65" t="n">
        <v>0.0504814896</v>
      </c>
      <c r="AI64" s="64" t="n">
        <v>0.0622970996</v>
      </c>
      <c r="AJ64" s="65" t="n">
        <v>0.2212827895</v>
      </c>
      <c r="AK64" s="64" t="n">
        <v>0.9231569072</v>
      </c>
      <c r="AL64" s="65" t="n">
        <v>1.4458104892</v>
      </c>
      <c r="AM64" s="64" t="n">
        <v>0.0745171145</v>
      </c>
      <c r="AN64" s="65" t="n">
        <v>0.0009923993</v>
      </c>
      <c r="AO64" s="64" t="n">
        <v>0.998666421</v>
      </c>
      <c r="AP64" s="67" t="n">
        <v>20.6448888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7826355</v>
      </c>
      <c r="E65" s="64" t="n">
        <v>-0.004534649</v>
      </c>
      <c r="F65" s="65" t="n">
        <v>-0.001921326</v>
      </c>
      <c r="G65" s="64" t="n">
        <v>0.0106446241</v>
      </c>
      <c r="H65" s="65" t="n">
        <v>0.5117926195</v>
      </c>
      <c r="I65" s="64" t="n">
        <v>0.0611757553</v>
      </c>
      <c r="J65" s="65" t="n">
        <v>0</v>
      </c>
      <c r="K65" s="64" t="n">
        <v>0.0638337447</v>
      </c>
      <c r="L65" s="65" t="n">
        <v>0.6487734049</v>
      </c>
      <c r="M65" s="86" t="n">
        <v>1</v>
      </c>
      <c r="N65" s="69" t="n">
        <v>0.0637797773</v>
      </c>
      <c r="O65" s="70" t="n">
        <v>0.0136142194</v>
      </c>
      <c r="P65" s="66" t="n">
        <v>13.0832</v>
      </c>
      <c r="Q65" s="64" t="n">
        <v>0.0116494648</v>
      </c>
      <c r="R65" s="65" t="n">
        <v>-0.006109627</v>
      </c>
      <c r="S65" s="64" t="n">
        <v>-0.002100794</v>
      </c>
      <c r="T65" s="65" t="n">
        <v>0.0205070051</v>
      </c>
      <c r="U65" s="64" t="n">
        <v>0.6214136013</v>
      </c>
      <c r="V65" s="65" t="n">
        <v>0.073584541</v>
      </c>
      <c r="W65" s="64" t="n">
        <v>0.0123736987</v>
      </c>
      <c r="X65" s="65" t="n">
        <v>0.1247173041</v>
      </c>
      <c r="Y65" s="64" t="n">
        <v>0.8560351948</v>
      </c>
      <c r="Z65" s="65" t="n">
        <v>1.3696006077</v>
      </c>
      <c r="AA65" s="64" t="n">
        <v>0.0999893147</v>
      </c>
      <c r="AB65" s="66" t="n">
        <v>16.260451075</v>
      </c>
      <c r="AC65" s="64" t="n">
        <v>0.0121443255</v>
      </c>
      <c r="AD65" s="65" t="n">
        <v>-0.006579916</v>
      </c>
      <c r="AE65" s="64" t="n">
        <v>-0.002141453</v>
      </c>
      <c r="AF65" s="65" t="n">
        <v>0.0217708359</v>
      </c>
      <c r="AG65" s="64" t="n">
        <v>0.6385292635</v>
      </c>
      <c r="AH65" s="65" t="n">
        <v>0.0757374557</v>
      </c>
      <c r="AI65" s="64" t="n">
        <v>0.0135091709</v>
      </c>
      <c r="AJ65" s="65" t="n">
        <v>0.137567894</v>
      </c>
      <c r="AK65" s="64" t="n">
        <v>0.8905375764</v>
      </c>
      <c r="AL65" s="65" t="n">
        <v>1.438982166</v>
      </c>
      <c r="AM65" s="64" t="n">
        <v>0.1071147859</v>
      </c>
      <c r="AN65" s="65" t="n">
        <v>0.0011339064</v>
      </c>
      <c r="AO65" s="64" t="n">
        <v>0.9987862687</v>
      </c>
      <c r="AP65" s="67" t="n">
        <v>16.775489662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10447271</v>
      </c>
      <c r="E66" s="64" t="n">
        <v>-0.000296926</v>
      </c>
      <c r="F66" s="65" t="n">
        <v>-0.000351117</v>
      </c>
      <c r="G66" s="64" t="n">
        <v>0.0192017572</v>
      </c>
      <c r="H66" s="65" t="n">
        <v>0.4622617326</v>
      </c>
      <c r="I66" s="64" t="n">
        <v>0.0216192844</v>
      </c>
      <c r="J66" s="65" t="n">
        <v>0.0843891968</v>
      </c>
      <c r="K66" s="64" t="n">
        <v>0.1001960275</v>
      </c>
      <c r="L66" s="65" t="n">
        <v>0.6980646829</v>
      </c>
      <c r="M66" s="86" t="n">
        <v>1</v>
      </c>
      <c r="N66" s="69" t="n">
        <v>0.0545940186</v>
      </c>
      <c r="O66" s="70" t="n">
        <v>0.0075931921</v>
      </c>
      <c r="P66" s="66" t="n">
        <v>34.10080451</v>
      </c>
      <c r="Q66" s="64" t="n">
        <v>0.0147732374</v>
      </c>
      <c r="R66" s="65" t="n">
        <v>-0.002172029</v>
      </c>
      <c r="S66" s="64" t="n">
        <v>-0.000474606</v>
      </c>
      <c r="T66" s="65" t="n">
        <v>0.0354891699</v>
      </c>
      <c r="U66" s="64" t="n">
        <v>0.5426150984</v>
      </c>
      <c r="V66" s="65" t="n">
        <v>0.0307673188</v>
      </c>
      <c r="W66" s="64" t="n">
        <v>0.0974457244</v>
      </c>
      <c r="X66" s="65" t="n">
        <v>0.1591923066</v>
      </c>
      <c r="Y66" s="64" t="n">
        <v>0.8776362204</v>
      </c>
      <c r="Z66" s="65" t="n">
        <v>1.3170572066</v>
      </c>
      <c r="AA66" s="64" t="n">
        <v>0.0823230099</v>
      </c>
      <c r="AB66" s="66" t="n">
        <v>36.411716141</v>
      </c>
      <c r="AC66" s="64" t="n">
        <v>0.0151767282</v>
      </c>
      <c r="AD66" s="65" t="n">
        <v>-0.002699345</v>
      </c>
      <c r="AE66" s="64" t="n">
        <v>-0.000510534</v>
      </c>
      <c r="AF66" s="65" t="n">
        <v>0.0366316774</v>
      </c>
      <c r="AG66" s="64" t="n">
        <v>0.5570728733</v>
      </c>
      <c r="AH66" s="65" t="n">
        <v>0.032571482</v>
      </c>
      <c r="AI66" s="64" t="n">
        <v>0.098326959</v>
      </c>
      <c r="AJ66" s="65" t="n">
        <v>0.1715200011</v>
      </c>
      <c r="AK66" s="64" t="n">
        <v>0.9080898413</v>
      </c>
      <c r="AL66" s="65" t="n">
        <v>1.3793438059</v>
      </c>
      <c r="AM66" s="64" t="n">
        <v>0.0898927694</v>
      </c>
      <c r="AN66" s="65" t="n">
        <v>0.0009642855</v>
      </c>
      <c r="AO66" s="64" t="n">
        <v>0.9989468962</v>
      </c>
      <c r="AP66" s="67" t="n">
        <v>36.8584699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854646426</v>
      </c>
      <c r="O69" s="70" t="n">
        <v>0.3251680008</v>
      </c>
      <c r="P69" s="66" t="n">
        <v>0</v>
      </c>
      <c r="Q69" s="64" t="n">
        <v>0.0429502269</v>
      </c>
      <c r="R69" s="65" t="n">
        <v>-0.005773271</v>
      </c>
      <c r="S69" s="64" t="n">
        <v>-0.000134681</v>
      </c>
      <c r="T69" s="65" t="n">
        <v>0.0225766558</v>
      </c>
      <c r="U69" s="64" t="n">
        <v>0.3091590333</v>
      </c>
      <c r="V69" s="65" t="n">
        <v>0.0400620071</v>
      </c>
      <c r="W69" s="64" t="n">
        <v>0.0549708631</v>
      </c>
      <c r="X69" s="65" t="n">
        <v>0.1837668462</v>
      </c>
      <c r="Y69" s="64" t="n">
        <v>0.6475776806</v>
      </c>
      <c r="Z69" s="65" t="n">
        <v>2.2429898457</v>
      </c>
      <c r="AA69" s="64" t="n">
        <v>0.1796584537</v>
      </c>
      <c r="AB69" s="66" t="n">
        <v>8.4701880582</v>
      </c>
      <c r="AC69" s="64" t="n">
        <v>0.0478065953</v>
      </c>
      <c r="AD69" s="65" t="n">
        <v>-0.007203924</v>
      </c>
      <c r="AE69" s="64" t="n">
        <v>-0.000192229</v>
      </c>
      <c r="AF69" s="65" t="n">
        <v>0.0272007439</v>
      </c>
      <c r="AG69" s="64" t="n">
        <v>0.3652429414</v>
      </c>
      <c r="AH69" s="65" t="n">
        <v>0.0475928479</v>
      </c>
      <c r="AI69" s="64" t="n">
        <v>0.0607315462</v>
      </c>
      <c r="AJ69" s="65" t="n">
        <v>0.2439544192</v>
      </c>
      <c r="AK69" s="64" t="n">
        <v>0.7851329411</v>
      </c>
      <c r="AL69" s="65" t="n">
        <v>2.5104312975</v>
      </c>
      <c r="AM69" s="64" t="n">
        <v>0.2084194143</v>
      </c>
      <c r="AN69" s="65" t="n">
        <v>0</v>
      </c>
      <c r="AO69" s="64" t="n">
        <v>0.9935523554</v>
      </c>
      <c r="AP69" s="67" t="n">
        <v>10.04311014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79767274</v>
      </c>
      <c r="E70" s="64" t="n">
        <v>0</v>
      </c>
      <c r="F70" s="65" t="n">
        <v>0</v>
      </c>
      <c r="G70" s="64" t="n">
        <v>0.0081189788</v>
      </c>
      <c r="H70" s="65" t="n">
        <v>0.5713637692</v>
      </c>
      <c r="I70" s="64" t="n">
        <v>0.0535740888</v>
      </c>
      <c r="J70" s="65" t="n">
        <v>0</v>
      </c>
      <c r="K70" s="64" t="n">
        <v>0.0312682818</v>
      </c>
      <c r="L70" s="65" t="n">
        <v>0.682301846</v>
      </c>
      <c r="M70" s="86" t="n">
        <v>1</v>
      </c>
      <c r="N70" s="69" t="n">
        <v>0.0416815797</v>
      </c>
      <c r="O70" s="70" t="n">
        <v>0.0102984477</v>
      </c>
      <c r="P70" s="66" t="n">
        <v>18.492610451</v>
      </c>
      <c r="Q70" s="64" t="n">
        <v>0.0224500788</v>
      </c>
      <c r="R70" s="65" t="n">
        <v>-0.002201765</v>
      </c>
      <c r="S70" s="64" t="n">
        <v>-0.000114859</v>
      </c>
      <c r="T70" s="65" t="n">
        <v>0.0257641892</v>
      </c>
      <c r="U70" s="64" t="n">
        <v>0.6644689719</v>
      </c>
      <c r="V70" s="65" t="n">
        <v>0.0648718842</v>
      </c>
      <c r="W70" s="64" t="n">
        <v>0.0133544585</v>
      </c>
      <c r="X70" s="65" t="n">
        <v>0.103472906</v>
      </c>
      <c r="Y70" s="64" t="n">
        <v>0.8920658639</v>
      </c>
      <c r="Z70" s="65" t="n">
        <v>1.361636761</v>
      </c>
      <c r="AA70" s="64" t="n">
        <v>0.0718530478</v>
      </c>
      <c r="AB70" s="66" t="n">
        <v>21.19907027</v>
      </c>
      <c r="AC70" s="64" t="n">
        <v>0.0228461438</v>
      </c>
      <c r="AD70" s="65" t="n">
        <v>-0.00252502</v>
      </c>
      <c r="AE70" s="64" t="n">
        <v>-0.000143847</v>
      </c>
      <c r="AF70" s="65" t="n">
        <v>0.0268299596</v>
      </c>
      <c r="AG70" s="64" t="n">
        <v>0.6766123391</v>
      </c>
      <c r="AH70" s="65" t="n">
        <v>0.0664524655</v>
      </c>
      <c r="AI70" s="64" t="n">
        <v>0.0141692062</v>
      </c>
      <c r="AJ70" s="65" t="n">
        <v>0.1162132873</v>
      </c>
      <c r="AK70" s="64" t="n">
        <v>0.9204545348</v>
      </c>
      <c r="AL70" s="65" t="n">
        <v>1.4172460618</v>
      </c>
      <c r="AM70" s="64" t="n">
        <v>0.0773816908</v>
      </c>
      <c r="AN70" s="65" t="n">
        <v>0.0009447784</v>
      </c>
      <c r="AO70" s="64" t="n">
        <v>0.998781004</v>
      </c>
      <c r="AP70" s="67" t="n">
        <v>21.563414505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7788932</v>
      </c>
      <c r="E71" s="64" t="n">
        <v>0</v>
      </c>
      <c r="F71" s="65" t="n">
        <v>0</v>
      </c>
      <c r="G71" s="64" t="n">
        <v>0.0084284592</v>
      </c>
      <c r="H71" s="65" t="n">
        <v>0.6473299659</v>
      </c>
      <c r="I71" s="64" t="n">
        <v>0.056289661</v>
      </c>
      <c r="J71" s="65" t="n">
        <v>0</v>
      </c>
      <c r="K71" s="64" t="n">
        <v>0.0326565886</v>
      </c>
      <c r="L71" s="65" t="n">
        <v>0.7524835678</v>
      </c>
      <c r="M71" s="86" t="n">
        <v>1</v>
      </c>
      <c r="N71" s="69" t="n">
        <v>0.0538068001</v>
      </c>
      <c r="O71" s="70" t="n">
        <v>0.0138541629</v>
      </c>
      <c r="P71" s="66" t="n">
        <v>16.4767</v>
      </c>
      <c r="Q71" s="64" t="n">
        <v>0.0108252432</v>
      </c>
      <c r="R71" s="65" t="n">
        <v>-0.001749698</v>
      </c>
      <c r="S71" s="64" t="n">
        <v>-7.0139E-005</v>
      </c>
      <c r="T71" s="65" t="n">
        <v>0.0141937401</v>
      </c>
      <c r="U71" s="64" t="n">
        <v>0.7171820157</v>
      </c>
      <c r="V71" s="65" t="n">
        <v>0.0650329793</v>
      </c>
      <c r="W71" s="64" t="n">
        <v>0.0064860445</v>
      </c>
      <c r="X71" s="65" t="n">
        <v>0.0755759787</v>
      </c>
      <c r="Y71" s="64" t="n">
        <v>0.8874761651</v>
      </c>
      <c r="Z71" s="65" t="n">
        <v>1.245811785</v>
      </c>
      <c r="AA71" s="64" t="n">
        <v>0.0792158515</v>
      </c>
      <c r="AB71" s="66" t="n">
        <v>18.440101837</v>
      </c>
      <c r="AC71" s="64" t="n">
        <v>0.0111498142</v>
      </c>
      <c r="AD71" s="65" t="n">
        <v>-0.002075378</v>
      </c>
      <c r="AE71" s="64" t="n">
        <v>-9.6224E-005</v>
      </c>
      <c r="AF71" s="65" t="n">
        <v>0.015105355</v>
      </c>
      <c r="AG71" s="64" t="n">
        <v>0.7276256462</v>
      </c>
      <c r="AH71" s="65" t="n">
        <v>0.0664224824</v>
      </c>
      <c r="AI71" s="64" t="n">
        <v>0.0071498981</v>
      </c>
      <c r="AJ71" s="65" t="n">
        <v>0.0871248057</v>
      </c>
      <c r="AK71" s="64" t="n">
        <v>0.9124063997</v>
      </c>
      <c r="AL71" s="65" t="n">
        <v>1.296267173</v>
      </c>
      <c r="AM71" s="64" t="n">
        <v>0.0843305867</v>
      </c>
      <c r="AN71" s="65" t="n">
        <v>0.0021517896</v>
      </c>
      <c r="AO71" s="64" t="n">
        <v>0.9988887761</v>
      </c>
      <c r="AP71" s="67" t="n">
        <v>18.74769362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7066818</v>
      </c>
      <c r="E72" s="64" t="n">
        <v>0</v>
      </c>
      <c r="F72" s="65" t="n">
        <v>0</v>
      </c>
      <c r="G72" s="64" t="n">
        <v>0.0102014063</v>
      </c>
      <c r="H72" s="65" t="n">
        <v>0.5158667053</v>
      </c>
      <c r="I72" s="64" t="n">
        <v>0.094049532</v>
      </c>
      <c r="J72" s="65" t="n">
        <v>0</v>
      </c>
      <c r="K72" s="64" t="n">
        <v>0.0458900677</v>
      </c>
      <c r="L72" s="65" t="n">
        <v>0.6717143931</v>
      </c>
      <c r="M72" s="86" t="n">
        <v>1</v>
      </c>
      <c r="N72" s="69" t="n">
        <v>0.0980365466</v>
      </c>
      <c r="O72" s="70" t="n">
        <v>0.009524281</v>
      </c>
      <c r="P72" s="66" t="n">
        <v>11.820208694</v>
      </c>
      <c r="Q72" s="64" t="n">
        <v>0.0090267502</v>
      </c>
      <c r="R72" s="65" t="n">
        <v>-0.000796769</v>
      </c>
      <c r="S72" s="64" t="n">
        <v>-0.000101777</v>
      </c>
      <c r="T72" s="65" t="n">
        <v>0.015737874</v>
      </c>
      <c r="U72" s="64" t="n">
        <v>0.5958066556</v>
      </c>
      <c r="V72" s="65" t="n">
        <v>0.1029201288</v>
      </c>
      <c r="W72" s="64" t="n">
        <v>0.0337560645</v>
      </c>
      <c r="X72" s="65" t="n">
        <v>0.0847041155</v>
      </c>
      <c r="Y72" s="64" t="n">
        <v>0.841053042</v>
      </c>
      <c r="Z72" s="65" t="n">
        <v>1.2863009712</v>
      </c>
      <c r="AA72" s="64" t="n">
        <v>0.1249046346</v>
      </c>
      <c r="AB72" s="66" t="n">
        <v>14.51822353</v>
      </c>
      <c r="AC72" s="64" t="n">
        <v>0.0093792711</v>
      </c>
      <c r="AD72" s="65" t="n">
        <v>-0.001256642</v>
      </c>
      <c r="AE72" s="64" t="n">
        <v>-0.000139196</v>
      </c>
      <c r="AF72" s="65" t="n">
        <v>0.0166831382</v>
      </c>
      <c r="AG72" s="64" t="n">
        <v>0.6077352591</v>
      </c>
      <c r="AH72" s="65" t="n">
        <v>0.1044463317</v>
      </c>
      <c r="AI72" s="64" t="n">
        <v>0.0345852627</v>
      </c>
      <c r="AJ72" s="65" t="n">
        <v>0.0955879835</v>
      </c>
      <c r="AK72" s="64" t="n">
        <v>0.8670214083</v>
      </c>
      <c r="AL72" s="65" t="n">
        <v>1.3421227315</v>
      </c>
      <c r="AM72" s="64" t="n">
        <v>0.1308021437</v>
      </c>
      <c r="AN72" s="65" t="n">
        <v>0.001056758</v>
      </c>
      <c r="AO72" s="64" t="n">
        <v>0.99888031</v>
      </c>
      <c r="AP72" s="67" t="n">
        <v>14.8933562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8681782</v>
      </c>
      <c r="E73" s="64" t="n">
        <v>0</v>
      </c>
      <c r="F73" s="65" t="n">
        <v>0</v>
      </c>
      <c r="G73" s="64" t="n">
        <v>0.0135773331</v>
      </c>
      <c r="H73" s="65" t="n">
        <v>0.6348214991</v>
      </c>
      <c r="I73" s="64" t="n">
        <v>0.1057087978</v>
      </c>
      <c r="J73" s="65" t="n">
        <v>0</v>
      </c>
      <c r="K73" s="64" t="n">
        <v>0.0485807531</v>
      </c>
      <c r="L73" s="65" t="n">
        <v>0.8115565612</v>
      </c>
      <c r="M73" s="86" t="n">
        <v>1</v>
      </c>
      <c r="N73" s="69" t="n">
        <v>0.0274944933</v>
      </c>
      <c r="O73" s="70" t="n">
        <v>0.0076866022</v>
      </c>
      <c r="P73" s="66" t="n">
        <v>13.655346626</v>
      </c>
      <c r="Q73" s="64" t="n">
        <v>0.0121264673</v>
      </c>
      <c r="R73" s="65" t="n">
        <v>-0.000935008</v>
      </c>
      <c r="S73" s="64" t="n">
        <v>-8.9433E-005</v>
      </c>
      <c r="T73" s="65" t="n">
        <v>0.0179670573</v>
      </c>
      <c r="U73" s="64" t="n">
        <v>0.6972397387</v>
      </c>
      <c r="V73" s="65" t="n">
        <v>0.1135762149</v>
      </c>
      <c r="W73" s="64" t="n">
        <v>0.0052875501</v>
      </c>
      <c r="X73" s="65" t="n">
        <v>0.0824974419</v>
      </c>
      <c r="Y73" s="64" t="n">
        <v>0.9276700294</v>
      </c>
      <c r="Z73" s="65" t="n">
        <v>1.2031819484</v>
      </c>
      <c r="AA73" s="64" t="n">
        <v>0.046464232</v>
      </c>
      <c r="AB73" s="66" t="n">
        <v>15.634775452</v>
      </c>
      <c r="AC73" s="64" t="n">
        <v>0.012379496</v>
      </c>
      <c r="AD73" s="65" t="n">
        <v>-0.001145332</v>
      </c>
      <c r="AE73" s="64" t="n">
        <v>-0.000108516</v>
      </c>
      <c r="AF73" s="65" t="n">
        <v>0.0186695938</v>
      </c>
      <c r="AG73" s="64" t="n">
        <v>0.7050912156</v>
      </c>
      <c r="AH73" s="65" t="n">
        <v>0.1145970227</v>
      </c>
      <c r="AI73" s="64" t="n">
        <v>0.0057852333</v>
      </c>
      <c r="AJ73" s="65" t="n">
        <v>0.0922329679</v>
      </c>
      <c r="AK73" s="64" t="n">
        <v>0.9475016812</v>
      </c>
      <c r="AL73" s="65" t="n">
        <v>1.2422602268</v>
      </c>
      <c r="AM73" s="64" t="n">
        <v>0.050583759</v>
      </c>
      <c r="AN73" s="65" t="n">
        <v>0.00107041</v>
      </c>
      <c r="AO73" s="64" t="n">
        <v>0.9991558501</v>
      </c>
      <c r="AP73" s="67" t="n">
        <v>15.86659651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10196864</v>
      </c>
      <c r="E74" s="64" t="n">
        <v>0</v>
      </c>
      <c r="F74" s="65" t="n">
        <v>0</v>
      </c>
      <c r="G74" s="64" t="n">
        <v>0.006780186</v>
      </c>
      <c r="H74" s="65" t="n">
        <v>0.3280610509</v>
      </c>
      <c r="I74" s="64" t="n">
        <v>0.0355959624</v>
      </c>
      <c r="J74" s="65" t="n">
        <v>0</v>
      </c>
      <c r="K74" s="64" t="n">
        <v>0.1554317907</v>
      </c>
      <c r="L74" s="65" t="n">
        <v>0.5468886764</v>
      </c>
      <c r="M74" s="86" t="n">
        <v>1</v>
      </c>
      <c r="N74" s="69" t="n">
        <v>0.0400924841</v>
      </c>
      <c r="O74" s="70" t="n">
        <v>0.0154984525</v>
      </c>
      <c r="P74" s="66" t="n">
        <v>7.9183</v>
      </c>
      <c r="Q74" s="64" t="n">
        <v>0.0285395095</v>
      </c>
      <c r="R74" s="65" t="n">
        <v>-0.00193217</v>
      </c>
      <c r="S74" s="64" t="n">
        <v>-0.000222563</v>
      </c>
      <c r="T74" s="65" t="n">
        <v>0.0221634655</v>
      </c>
      <c r="U74" s="64" t="n">
        <v>0.4940202625</v>
      </c>
      <c r="V74" s="65" t="n">
        <v>0.0562381812</v>
      </c>
      <c r="W74" s="64" t="n">
        <v>0.024698376</v>
      </c>
      <c r="X74" s="65" t="n">
        <v>0.2427116445</v>
      </c>
      <c r="Y74" s="64" t="n">
        <v>0.8662167061</v>
      </c>
      <c r="Z74" s="65" t="n">
        <v>1.5620460253</v>
      </c>
      <c r="AA74" s="64" t="n">
        <v>0.0859974661</v>
      </c>
      <c r="AB74" s="66" t="n">
        <v>12.756815307</v>
      </c>
      <c r="AC74" s="64" t="n">
        <v>0.029065217</v>
      </c>
      <c r="AD74" s="65" t="n">
        <v>-0.002448022</v>
      </c>
      <c r="AE74" s="64" t="n">
        <v>-0.000258804</v>
      </c>
      <c r="AF74" s="65" t="n">
        <v>0.0234931055</v>
      </c>
      <c r="AG74" s="64" t="n">
        <v>0.5089797343</v>
      </c>
      <c r="AH74" s="65" t="n">
        <v>0.058144359</v>
      </c>
      <c r="AI74" s="64" t="n">
        <v>0.0260213455</v>
      </c>
      <c r="AJ74" s="65" t="n">
        <v>0.2601218163</v>
      </c>
      <c r="AK74" s="64" t="n">
        <v>0.9031187519</v>
      </c>
      <c r="AL74" s="65" t="n">
        <v>1.6339000469</v>
      </c>
      <c r="AM74" s="64" t="n">
        <v>0.093804682</v>
      </c>
      <c r="AN74" s="65" t="n">
        <v>0.0013141761</v>
      </c>
      <c r="AO74" s="64" t="n">
        <v>0.9982376099</v>
      </c>
      <c r="AP74" s="67" t="n">
        <v>13.212453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2154996</v>
      </c>
      <c r="E75" s="64" t="n">
        <v>0</v>
      </c>
      <c r="F75" s="65" t="n">
        <v>0</v>
      </c>
      <c r="G75" s="64" t="n">
        <v>0.0072541364</v>
      </c>
      <c r="H75" s="65" t="n">
        <v>0.1996873169</v>
      </c>
      <c r="I75" s="64" t="n">
        <v>0.0344447905</v>
      </c>
      <c r="J75" s="65" t="n">
        <v>0</v>
      </c>
      <c r="K75" s="64" t="n">
        <v>0.0648162185</v>
      </c>
      <c r="L75" s="65" t="n">
        <v>0.3094179619</v>
      </c>
      <c r="M75" s="86" t="n">
        <v>1</v>
      </c>
      <c r="N75" s="69" t="n">
        <v>0.0818342028</v>
      </c>
      <c r="O75" s="70" t="n">
        <v>0.0166528342</v>
      </c>
      <c r="P75" s="66" t="n">
        <v>4.0555</v>
      </c>
      <c r="Q75" s="64" t="n">
        <v>0.0125194684</v>
      </c>
      <c r="R75" s="65" t="n">
        <v>-0.00150028</v>
      </c>
      <c r="S75" s="64" t="n">
        <v>-0.000292588</v>
      </c>
      <c r="T75" s="65" t="n">
        <v>0.0236092644</v>
      </c>
      <c r="U75" s="64" t="n">
        <v>0.4224780462</v>
      </c>
      <c r="V75" s="65" t="n">
        <v>0.060150554</v>
      </c>
      <c r="W75" s="64" t="n">
        <v>0.1769076923</v>
      </c>
      <c r="X75" s="65" t="n">
        <v>0.1362916465</v>
      </c>
      <c r="Y75" s="64" t="n">
        <v>0.8301638034</v>
      </c>
      <c r="Z75" s="65" t="n">
        <v>1.7497389633</v>
      </c>
      <c r="AA75" s="64" t="n">
        <v>0.1280677695</v>
      </c>
      <c r="AB75" s="66" t="n">
        <v>12.104431436</v>
      </c>
      <c r="AC75" s="64" t="n">
        <v>0.0130013732</v>
      </c>
      <c r="AD75" s="65" t="n">
        <v>-0.002046983</v>
      </c>
      <c r="AE75" s="64" t="n">
        <v>-0.000331964</v>
      </c>
      <c r="AF75" s="65" t="n">
        <v>0.0247926164</v>
      </c>
      <c r="AG75" s="64" t="n">
        <v>0.4379560742</v>
      </c>
      <c r="AH75" s="65" t="n">
        <v>0.0620956777</v>
      </c>
      <c r="AI75" s="64" t="n">
        <v>0.1785305071</v>
      </c>
      <c r="AJ75" s="65" t="n">
        <v>0.1495543924</v>
      </c>
      <c r="AK75" s="64" t="n">
        <v>0.8635516939</v>
      </c>
      <c r="AL75" s="65" t="n">
        <v>1.8151516004</v>
      </c>
      <c r="AM75" s="64" t="n">
        <v>0.1350069737</v>
      </c>
      <c r="AN75" s="65" t="n">
        <v>0.0002206773</v>
      </c>
      <c r="AO75" s="64" t="n">
        <v>0.9987793449</v>
      </c>
      <c r="AP75" s="67" t="n">
        <v>12.57970294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930314</v>
      </c>
      <c r="E76" s="75" t="n">
        <v>0</v>
      </c>
      <c r="F76" s="76" t="n">
        <v>0</v>
      </c>
      <c r="G76" s="75" t="n">
        <v>0.0198328399</v>
      </c>
      <c r="H76" s="76" t="n">
        <v>0.4442987451</v>
      </c>
      <c r="I76" s="75" t="n">
        <v>0.0927700548</v>
      </c>
      <c r="J76" s="76" t="n">
        <v>0</v>
      </c>
      <c r="K76" s="75" t="n">
        <v>0.0826221593</v>
      </c>
      <c r="L76" s="76" t="n">
        <v>0.6414541131</v>
      </c>
      <c r="M76" s="87" t="n">
        <v>1</v>
      </c>
      <c r="N76" s="76" t="n">
        <v>0.0618808412</v>
      </c>
      <c r="O76" s="75" t="n">
        <v>0.014961659</v>
      </c>
      <c r="P76" s="78" t="n">
        <v>7.5671731094</v>
      </c>
      <c r="Q76" s="75" t="n">
        <v>0.0063950137</v>
      </c>
      <c r="R76" s="76" t="n">
        <v>-0.001392086</v>
      </c>
      <c r="S76" s="75" t="n">
        <v>-0.000201739</v>
      </c>
      <c r="T76" s="76" t="n">
        <v>0.0300107822</v>
      </c>
      <c r="U76" s="75" t="n">
        <v>0.5663298891</v>
      </c>
      <c r="V76" s="76" t="n">
        <v>0.1065389384</v>
      </c>
      <c r="W76" s="75" t="n">
        <v>0.0172912168</v>
      </c>
      <c r="X76" s="76" t="n">
        <v>0.1355857656</v>
      </c>
      <c r="Y76" s="75" t="n">
        <v>0.860557781</v>
      </c>
      <c r="Z76" s="76" t="n">
        <v>1.3857600319</v>
      </c>
      <c r="AA76" s="75" t="n">
        <v>0.0971963318</v>
      </c>
      <c r="AB76" s="78" t="n">
        <v>11.155936388</v>
      </c>
      <c r="AC76" s="75" t="n">
        <v>0.0068880732</v>
      </c>
      <c r="AD76" s="76" t="n">
        <v>-0.00188034</v>
      </c>
      <c r="AE76" s="75" t="n">
        <v>-0.000240768</v>
      </c>
      <c r="AF76" s="76" t="n">
        <v>0.0312325604</v>
      </c>
      <c r="AG76" s="75" t="n">
        <v>0.5826339795</v>
      </c>
      <c r="AH76" s="76" t="n">
        <v>0.1085623156</v>
      </c>
      <c r="AI76" s="75" t="n">
        <v>0.0183933524</v>
      </c>
      <c r="AJ76" s="76" t="n">
        <v>0.1478012949</v>
      </c>
      <c r="AK76" s="75" t="n">
        <v>0.8933904678</v>
      </c>
      <c r="AL76" s="76" t="n">
        <v>1.4520393439</v>
      </c>
      <c r="AM76" s="75" t="n">
        <v>0.1042495108</v>
      </c>
      <c r="AN76" s="76" t="n">
        <v>0.0008059673</v>
      </c>
      <c r="AO76" s="75" t="n">
        <v>0.998445946</v>
      </c>
      <c r="AP76" s="79" t="n">
        <v>11.65815984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417007</v>
      </c>
      <c r="E15" s="58" t="n">
        <v>-0.052698943</v>
      </c>
      <c r="F15" s="59" t="n">
        <v>0</v>
      </c>
      <c r="G15" s="58" t="n">
        <v>0.0305004209</v>
      </c>
      <c r="H15" s="59" t="n">
        <v>0.0593762218</v>
      </c>
      <c r="I15" s="58" t="n">
        <v>0.0030263021</v>
      </c>
      <c r="J15" s="59" t="n">
        <v>0.0753918754</v>
      </c>
      <c r="K15" s="58" t="n">
        <v>0.2239453635</v>
      </c>
      <c r="L15" s="59" t="n">
        <v>0.3509582476</v>
      </c>
      <c r="M15" s="60" t="n">
        <v>1</v>
      </c>
      <c r="N15" s="61" t="n">
        <v>0.0900146965</v>
      </c>
      <c r="O15" s="62" t="n">
        <v>0.3612527756</v>
      </c>
      <c r="P15" s="63" t="n">
        <v>7.1112036116</v>
      </c>
      <c r="Q15" s="58" t="n">
        <v>0.0174777626</v>
      </c>
      <c r="R15" s="59" t="n">
        <v>-0.064352746</v>
      </c>
      <c r="S15" s="58" t="n">
        <v>-0.000105462</v>
      </c>
      <c r="T15" s="59" t="n">
        <v>0.0439489585</v>
      </c>
      <c r="U15" s="64" t="n">
        <v>0.147072635</v>
      </c>
      <c r="V15" s="65" t="n">
        <v>0.0142487845</v>
      </c>
      <c r="W15" s="64" t="n">
        <v>0.1019645681</v>
      </c>
      <c r="X15" s="59" t="n">
        <v>0.3232424133</v>
      </c>
      <c r="Y15" s="64" t="n">
        <v>0.5834969142</v>
      </c>
      <c r="Z15" s="65" t="n">
        <v>1.5042874037</v>
      </c>
      <c r="AA15" s="64" t="n">
        <v>0.1399381818</v>
      </c>
      <c r="AB15" s="66" t="n">
        <v>10.833981969</v>
      </c>
      <c r="AC15" s="64" t="n">
        <v>0.0213223568</v>
      </c>
      <c r="AD15" s="65" t="n">
        <v>-0.076443672</v>
      </c>
      <c r="AE15" s="64" t="n">
        <v>-0.000301518</v>
      </c>
      <c r="AF15" s="65" t="n">
        <v>0.052614913</v>
      </c>
      <c r="AG15" s="64" t="n">
        <v>0.2307525246</v>
      </c>
      <c r="AH15" s="65" t="n">
        <v>0.0242144263</v>
      </c>
      <c r="AI15" s="64" t="n">
        <v>0.1081473352</v>
      </c>
      <c r="AJ15" s="65" t="n">
        <v>0.4294433513</v>
      </c>
      <c r="AK15" s="64" t="n">
        <v>0.7897497169</v>
      </c>
      <c r="AL15" s="65" t="n">
        <v>1.9959636196</v>
      </c>
      <c r="AM15" s="64" t="n">
        <v>0.1867965732</v>
      </c>
      <c r="AN15" s="65" t="n">
        <v>0.0125713803</v>
      </c>
      <c r="AO15" s="64" t="n">
        <v>0.9891176703</v>
      </c>
      <c r="AP15" s="67" t="n">
        <v>13.40551378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77425609</v>
      </c>
      <c r="E16" s="58" t="n">
        <v>-3.127E-005</v>
      </c>
      <c r="F16" s="59" t="n">
        <v>-0.000193874</v>
      </c>
      <c r="G16" s="58" t="n">
        <v>0.0086680259</v>
      </c>
      <c r="H16" s="59" t="n">
        <v>0.1224217939</v>
      </c>
      <c r="I16" s="58" t="n">
        <v>0.026298015</v>
      </c>
      <c r="J16" s="59" t="n">
        <v>0.0551101327</v>
      </c>
      <c r="K16" s="58" t="n">
        <v>0.1958123304</v>
      </c>
      <c r="L16" s="59" t="n">
        <v>0.4258277152</v>
      </c>
      <c r="M16" s="60" t="n">
        <v>1</v>
      </c>
      <c r="N16" s="61" t="n">
        <v>0.1132925628</v>
      </c>
      <c r="O16" s="62" t="n">
        <v>0.0306876407</v>
      </c>
      <c r="P16" s="63" t="n">
        <v>4.6619</v>
      </c>
      <c r="Q16" s="58" t="n">
        <v>0.0244420837</v>
      </c>
      <c r="R16" s="59" t="n">
        <v>-0.000841424</v>
      </c>
      <c r="S16" s="58" t="n">
        <v>-0.0003546</v>
      </c>
      <c r="T16" s="59" t="n">
        <v>0.0196816139</v>
      </c>
      <c r="U16" s="64" t="n">
        <v>0.2316025751</v>
      </c>
      <c r="V16" s="65" t="n">
        <v>0.0418133516</v>
      </c>
      <c r="W16" s="64" t="n">
        <v>0.0706122922</v>
      </c>
      <c r="X16" s="59" t="n">
        <v>0.2679019973</v>
      </c>
      <c r="Y16" s="64" t="n">
        <v>0.6548578895</v>
      </c>
      <c r="Z16" s="65" t="n">
        <v>1.4279081714</v>
      </c>
      <c r="AA16" s="64" t="n">
        <v>0.1506302785</v>
      </c>
      <c r="AB16" s="66" t="n">
        <v>8.3894978206</v>
      </c>
      <c r="AC16" s="64" t="n">
        <v>0.0273432669</v>
      </c>
      <c r="AD16" s="65" t="n">
        <v>-0.002106241</v>
      </c>
      <c r="AE16" s="64" t="n">
        <v>-0.00046778</v>
      </c>
      <c r="AF16" s="65" t="n">
        <v>0.024907363</v>
      </c>
      <c r="AG16" s="64" t="n">
        <v>0.3049448517</v>
      </c>
      <c r="AH16" s="65" t="n">
        <v>0.0509353701</v>
      </c>
      <c r="AI16" s="64" t="n">
        <v>0.0758176384</v>
      </c>
      <c r="AJ16" s="65" t="n">
        <v>0.3275081132</v>
      </c>
      <c r="AK16" s="64" t="n">
        <v>0.8088825816</v>
      </c>
      <c r="AL16" s="65" t="n">
        <v>1.7510317067</v>
      </c>
      <c r="AM16" s="64" t="n">
        <v>0.1830444253</v>
      </c>
      <c r="AN16" s="65" t="n">
        <v>0.0049393032</v>
      </c>
      <c r="AO16" s="64" t="n">
        <v>0.9968663102</v>
      </c>
      <c r="AP16" s="67" t="n">
        <v>10.28858322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98707909</v>
      </c>
      <c r="E17" s="58" t="n">
        <v>0</v>
      </c>
      <c r="F17" s="59" t="n">
        <v>0</v>
      </c>
      <c r="G17" s="58" t="n">
        <v>0.018174106</v>
      </c>
      <c r="H17" s="59" t="n">
        <v>0.1149504046</v>
      </c>
      <c r="I17" s="58" t="n">
        <v>0.0122683372</v>
      </c>
      <c r="J17" s="59" t="n">
        <v>0.1723114069</v>
      </c>
      <c r="K17" s="58" t="n">
        <v>0.0411119812</v>
      </c>
      <c r="L17" s="59" t="n">
        <v>0.3786870269</v>
      </c>
      <c r="M17" s="60" t="n">
        <v>1</v>
      </c>
      <c r="N17" s="61" t="n">
        <v>0.248791778</v>
      </c>
      <c r="O17" s="62" t="n">
        <v>0.4735328372</v>
      </c>
      <c r="P17" s="63" t="n">
        <v>4.4242</v>
      </c>
      <c r="Q17" s="58" t="n">
        <v>0.0231364765</v>
      </c>
      <c r="R17" s="59" t="n">
        <v>-0.00032711</v>
      </c>
      <c r="S17" s="58" t="n">
        <v>-0.000127863</v>
      </c>
      <c r="T17" s="59" t="n">
        <v>0.024550921</v>
      </c>
      <c r="U17" s="64" t="n">
        <v>0.1886742183</v>
      </c>
      <c r="V17" s="65" t="n">
        <v>0.022223304</v>
      </c>
      <c r="W17" s="64" t="n">
        <v>0.1817367191</v>
      </c>
      <c r="X17" s="59" t="n">
        <v>0.0800138243</v>
      </c>
      <c r="Y17" s="64" t="n">
        <v>0.5198804906</v>
      </c>
      <c r="Z17" s="65" t="n">
        <v>1.2540203873</v>
      </c>
      <c r="AA17" s="64" t="n">
        <v>0.2692053941</v>
      </c>
      <c r="AB17" s="66" t="n">
        <v>7.1027745174</v>
      </c>
      <c r="AC17" s="64" t="n">
        <v>0.02552501</v>
      </c>
      <c r="AD17" s="65" t="n">
        <v>-0.001140547</v>
      </c>
      <c r="AE17" s="64" t="n">
        <v>-0.00023876</v>
      </c>
      <c r="AF17" s="65" t="n">
        <v>0.0298366127</v>
      </c>
      <c r="AG17" s="64" t="n">
        <v>0.2620518778</v>
      </c>
      <c r="AH17" s="65" t="n">
        <v>0.0324119164</v>
      </c>
      <c r="AI17" s="64" t="n">
        <v>0.1858660155</v>
      </c>
      <c r="AJ17" s="65" t="n">
        <v>0.1470393166</v>
      </c>
      <c r="AK17" s="64" t="n">
        <v>0.6813514419</v>
      </c>
      <c r="AL17" s="65" t="n">
        <v>1.6129283682</v>
      </c>
      <c r="AM17" s="64" t="n">
        <v>0.3087565738</v>
      </c>
      <c r="AN17" s="65" t="n">
        <v>0.0071244848</v>
      </c>
      <c r="AO17" s="64" t="n">
        <v>0.9972325004</v>
      </c>
      <c r="AP17" s="67" t="n">
        <v>8.954963466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11921884</v>
      </c>
      <c r="E18" s="58" t="n">
        <v>-0.000114984</v>
      </c>
      <c r="F18" s="59" t="n">
        <v>-0.000689902</v>
      </c>
      <c r="G18" s="58" t="n">
        <v>0.0061472428</v>
      </c>
      <c r="H18" s="59" t="n">
        <v>0.3432471989</v>
      </c>
      <c r="I18" s="58" t="n">
        <v>0.0369870229</v>
      </c>
      <c r="J18" s="59" t="n">
        <v>0.0627977536</v>
      </c>
      <c r="K18" s="58" t="n">
        <v>0.0554043599</v>
      </c>
      <c r="L18" s="59" t="n">
        <v>0.5249708815</v>
      </c>
      <c r="M18" s="60" t="n">
        <v>1</v>
      </c>
      <c r="N18" s="61" t="n">
        <v>0.1424505211</v>
      </c>
      <c r="O18" s="62" t="n">
        <v>0.0257674189</v>
      </c>
      <c r="P18" s="63" t="n">
        <v>13.582742464</v>
      </c>
      <c r="Q18" s="58" t="n">
        <v>0.0246349566</v>
      </c>
      <c r="R18" s="59" t="n">
        <v>-0.000569423</v>
      </c>
      <c r="S18" s="58" t="n">
        <v>-0.000791084</v>
      </c>
      <c r="T18" s="59" t="n">
        <v>0.0126058112</v>
      </c>
      <c r="U18" s="64" t="n">
        <v>0.4107681351</v>
      </c>
      <c r="V18" s="65" t="n">
        <v>0.0458005266</v>
      </c>
      <c r="W18" s="64" t="n">
        <v>0.0700134376</v>
      </c>
      <c r="X18" s="59" t="n">
        <v>0.0937584662</v>
      </c>
      <c r="Y18" s="64" t="n">
        <v>0.6562208259</v>
      </c>
      <c r="Z18" s="65" t="n">
        <v>1.2357780384</v>
      </c>
      <c r="AA18" s="64" t="n">
        <v>0.1599796047</v>
      </c>
      <c r="AB18" s="66" t="n">
        <v>16.024245399</v>
      </c>
      <c r="AC18" s="64" t="n">
        <v>0.0268148767</v>
      </c>
      <c r="AD18" s="65" t="n">
        <v>-0.00150377</v>
      </c>
      <c r="AE18" s="64" t="n">
        <v>-0.000886438</v>
      </c>
      <c r="AF18" s="65" t="n">
        <v>0.0171461824</v>
      </c>
      <c r="AG18" s="64" t="n">
        <v>0.471829299</v>
      </c>
      <c r="AH18" s="65" t="n">
        <v>0.0534756702</v>
      </c>
      <c r="AI18" s="64" t="n">
        <v>0.0734253704</v>
      </c>
      <c r="AJ18" s="65" t="n">
        <v>0.1567542522</v>
      </c>
      <c r="AK18" s="64" t="n">
        <v>0.7970554424</v>
      </c>
      <c r="AL18" s="65" t="n">
        <v>1.5504766593</v>
      </c>
      <c r="AM18" s="64" t="n">
        <v>0.1929452531</v>
      </c>
      <c r="AN18" s="65" t="n">
        <v>0.0073797261</v>
      </c>
      <c r="AO18" s="64" t="n">
        <v>0.9973804216</v>
      </c>
      <c r="AP18" s="67" t="n">
        <v>17.58034221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69952475</v>
      </c>
      <c r="E19" s="58" t="n">
        <v>-6.674854E-006</v>
      </c>
      <c r="F19" s="59" t="n">
        <v>-5.3399E-005</v>
      </c>
      <c r="G19" s="58" t="n">
        <v>0.0282479842</v>
      </c>
      <c r="H19" s="59" t="n">
        <v>0.0296363539</v>
      </c>
      <c r="I19" s="58" t="n">
        <v>0.0022093768</v>
      </c>
      <c r="J19" s="59" t="n">
        <v>0.0018222353</v>
      </c>
      <c r="K19" s="58" t="n">
        <v>0.7138823624</v>
      </c>
      <c r="L19" s="59" t="n">
        <v>0.7827334864</v>
      </c>
      <c r="M19" s="60" t="n">
        <v>1</v>
      </c>
      <c r="N19" s="61" t="n">
        <v>0.039481144</v>
      </c>
      <c r="O19" s="62" t="n">
        <v>0.8045950265</v>
      </c>
      <c r="P19" s="63" t="n">
        <v>0.619</v>
      </c>
      <c r="Q19" s="58" t="n">
        <v>0.0091522782</v>
      </c>
      <c r="R19" s="59" t="n">
        <v>-0.000204998</v>
      </c>
      <c r="S19" s="58" t="n">
        <v>-0.000121747</v>
      </c>
      <c r="T19" s="59" t="n">
        <v>0.0322392465</v>
      </c>
      <c r="U19" s="64" t="n">
        <v>0.0819539841</v>
      </c>
      <c r="V19" s="65" t="n">
        <v>0.0087211025</v>
      </c>
      <c r="W19" s="64" t="n">
        <v>0.0063064684</v>
      </c>
      <c r="X19" s="59" t="n">
        <v>0.7380649941</v>
      </c>
      <c r="Y19" s="64" t="n">
        <v>0.876111329</v>
      </c>
      <c r="Z19" s="65" t="n">
        <v>1.1619724378</v>
      </c>
      <c r="AA19" s="64" t="n">
        <v>0.0517268566</v>
      </c>
      <c r="AB19" s="66" t="n">
        <v>2.1417865956</v>
      </c>
      <c r="AC19" s="64" t="n">
        <v>0.0101704093</v>
      </c>
      <c r="AD19" s="65" t="n">
        <v>-0.000609668</v>
      </c>
      <c r="AE19" s="64" t="n">
        <v>-0.000164242</v>
      </c>
      <c r="AF19" s="65" t="n">
        <v>0.0346587305</v>
      </c>
      <c r="AG19" s="64" t="n">
        <v>0.1116791153</v>
      </c>
      <c r="AH19" s="65" t="n">
        <v>0.0124082548</v>
      </c>
      <c r="AI19" s="64" t="n">
        <v>0.0081562995</v>
      </c>
      <c r="AJ19" s="65" t="n">
        <v>0.7584469252</v>
      </c>
      <c r="AK19" s="64" t="n">
        <v>0.9347458246</v>
      </c>
      <c r="AL19" s="65" t="n">
        <v>1.2801192015</v>
      </c>
      <c r="AM19" s="64" t="n">
        <v>0.0629643418</v>
      </c>
      <c r="AN19" s="65" t="n">
        <v>0.0013715324</v>
      </c>
      <c r="AO19" s="64" t="n">
        <v>0.9990816988</v>
      </c>
      <c r="AP19" s="67" t="n">
        <v>2.8765434637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20128217</v>
      </c>
      <c r="E20" s="58" t="n">
        <v>-6.7738E-005</v>
      </c>
      <c r="F20" s="59" t="n">
        <v>-0.000419387</v>
      </c>
      <c r="G20" s="58" t="n">
        <v>0.010695173</v>
      </c>
      <c r="H20" s="59" t="n">
        <v>0.2073238509</v>
      </c>
      <c r="I20" s="58" t="n">
        <v>0.0348662676</v>
      </c>
      <c r="J20" s="59" t="n">
        <v>-0.00591453</v>
      </c>
      <c r="K20" s="58" t="n">
        <v>0.3082415028</v>
      </c>
      <c r="L20" s="59" t="n">
        <v>0.5667379603</v>
      </c>
      <c r="M20" s="60" t="n">
        <v>1</v>
      </c>
      <c r="N20" s="61" t="n">
        <v>0.1075749988</v>
      </c>
      <c r="O20" s="62" t="n">
        <v>0.6848224129</v>
      </c>
      <c r="P20" s="63" t="n">
        <v>3.9833662656</v>
      </c>
      <c r="Q20" s="58" t="n">
        <v>0.0151655859</v>
      </c>
      <c r="R20" s="59" t="n">
        <v>-0.000403789</v>
      </c>
      <c r="S20" s="58" t="n">
        <v>-0.000513231</v>
      </c>
      <c r="T20" s="59" t="n">
        <v>0.0168360283</v>
      </c>
      <c r="U20" s="64" t="n">
        <v>0.2772844831</v>
      </c>
      <c r="V20" s="65" t="n">
        <v>0.0456275131</v>
      </c>
      <c r="W20" s="64" t="n">
        <v>-0.000976258</v>
      </c>
      <c r="X20" s="59" t="n">
        <v>0.3630809162</v>
      </c>
      <c r="Y20" s="64" t="n">
        <v>0.7161012495</v>
      </c>
      <c r="Z20" s="65" t="n">
        <v>1.2573328967</v>
      </c>
      <c r="AA20" s="64" t="n">
        <v>0.1286245148</v>
      </c>
      <c r="AB20" s="66" t="n">
        <v>6.0922387465</v>
      </c>
      <c r="AC20" s="64" t="n">
        <v>0.017393358</v>
      </c>
      <c r="AD20" s="65" t="n">
        <v>-0.001338962</v>
      </c>
      <c r="AE20" s="64" t="n">
        <v>-0.000598655</v>
      </c>
      <c r="AF20" s="65" t="n">
        <v>0.0217169755</v>
      </c>
      <c r="AG20" s="64" t="n">
        <v>0.335087658</v>
      </c>
      <c r="AH20" s="65" t="n">
        <v>0.0535769027</v>
      </c>
      <c r="AI20" s="64" t="n">
        <v>0.0027222298</v>
      </c>
      <c r="AJ20" s="65" t="n">
        <v>0.4103183754</v>
      </c>
      <c r="AK20" s="64" t="n">
        <v>0.8388778827</v>
      </c>
      <c r="AL20" s="65" t="n">
        <v>1.5108922565</v>
      </c>
      <c r="AM20" s="64" t="n">
        <v>0.1555592145</v>
      </c>
      <c r="AN20" s="65" t="n">
        <v>0.0034165682</v>
      </c>
      <c r="AO20" s="64" t="n">
        <v>0.9978536654</v>
      </c>
      <c r="AP20" s="67" t="n">
        <v>7.538123288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68419242</v>
      </c>
      <c r="E21" s="58" t="n">
        <v>-6.1422E-005</v>
      </c>
      <c r="F21" s="59" t="n">
        <v>-0.000356248</v>
      </c>
      <c r="G21" s="58" t="n">
        <v>0.0206500909</v>
      </c>
      <c r="H21" s="59" t="n">
        <v>0.3453024421</v>
      </c>
      <c r="I21" s="58" t="n">
        <v>0.0801189131</v>
      </c>
      <c r="J21" s="59" t="n">
        <v>0.0097661049</v>
      </c>
      <c r="K21" s="58" t="n">
        <v>0.0838288045</v>
      </c>
      <c r="L21" s="59" t="n">
        <v>0.5560906098</v>
      </c>
      <c r="M21" s="60" t="n">
        <v>1</v>
      </c>
      <c r="N21" s="61" t="n">
        <v>0.1688796787</v>
      </c>
      <c r="O21" s="62" t="n">
        <v>0.0633440388</v>
      </c>
      <c r="P21" s="63" t="n">
        <v>8.3022</v>
      </c>
      <c r="Q21" s="58" t="n">
        <v>0.0190404448</v>
      </c>
      <c r="R21" s="59" t="n">
        <v>-0.000398576</v>
      </c>
      <c r="S21" s="58" t="n">
        <v>-0.000455961</v>
      </c>
      <c r="T21" s="59" t="n">
        <v>0.0260342367</v>
      </c>
      <c r="U21" s="64" t="n">
        <v>0.4049658001</v>
      </c>
      <c r="V21" s="65" t="n">
        <v>0.0883449936</v>
      </c>
      <c r="W21" s="64" t="n">
        <v>0.0145588763</v>
      </c>
      <c r="X21" s="59" t="n">
        <v>0.1236227365</v>
      </c>
      <c r="Y21" s="64" t="n">
        <v>0.6757125511</v>
      </c>
      <c r="Z21" s="65" t="n">
        <v>1.2098557403</v>
      </c>
      <c r="AA21" s="64" t="n">
        <v>0.1858536363</v>
      </c>
      <c r="AB21" s="66" t="n">
        <v>10.27441511</v>
      </c>
      <c r="AC21" s="64" t="n">
        <v>0.0206462683</v>
      </c>
      <c r="AD21" s="65" t="n">
        <v>-0.000997627</v>
      </c>
      <c r="AE21" s="64" t="n">
        <v>-0.000533236</v>
      </c>
      <c r="AF21" s="65" t="n">
        <v>0.0294413709</v>
      </c>
      <c r="AG21" s="64" t="n">
        <v>0.4554281406</v>
      </c>
      <c r="AH21" s="65" t="n">
        <v>0.0946419006</v>
      </c>
      <c r="AI21" s="64" t="n">
        <v>0.0173193337</v>
      </c>
      <c r="AJ21" s="65" t="n">
        <v>0.1655178327</v>
      </c>
      <c r="AK21" s="64" t="n">
        <v>0.7814639833</v>
      </c>
      <c r="AL21" s="65" t="n">
        <v>1.436004397</v>
      </c>
      <c r="AM21" s="64" t="n">
        <v>0.2112183562</v>
      </c>
      <c r="AN21" s="65" t="n">
        <v>0.0055043365</v>
      </c>
      <c r="AO21" s="64" t="n">
        <v>0.9981866761</v>
      </c>
      <c r="AP21" s="67" t="n">
        <v>11.56901717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2886168</v>
      </c>
      <c r="E22" s="58" t="n">
        <v>0</v>
      </c>
      <c r="F22" s="59" t="n">
        <v>0</v>
      </c>
      <c r="G22" s="58" t="n">
        <v>0.0382570434</v>
      </c>
      <c r="H22" s="59" t="n">
        <v>0.161548374</v>
      </c>
      <c r="I22" s="58" t="n">
        <v>0.0478480555</v>
      </c>
      <c r="J22" s="59" t="n">
        <v>5.3123188E-006</v>
      </c>
      <c r="K22" s="58" t="n">
        <v>0.6042512211</v>
      </c>
      <c r="L22" s="59" t="n">
        <v>0.853198623</v>
      </c>
      <c r="M22" s="60" t="n">
        <v>1</v>
      </c>
      <c r="N22" s="61" t="n">
        <v>0.0073774726</v>
      </c>
      <c r="O22" s="62" t="n">
        <v>0.2948221699</v>
      </c>
      <c r="P22" s="63" t="n">
        <v>3.5237</v>
      </c>
      <c r="Q22" s="58" t="n">
        <v>0.0033000119</v>
      </c>
      <c r="R22" s="59" t="n">
        <v>-0.000226823</v>
      </c>
      <c r="S22" s="58" t="n">
        <v>-2.7119E-005</v>
      </c>
      <c r="T22" s="59" t="n">
        <v>0.0415002099</v>
      </c>
      <c r="U22" s="64" t="n">
        <v>0.2146526739</v>
      </c>
      <c r="V22" s="65" t="n">
        <v>0.0556446822</v>
      </c>
      <c r="W22" s="64" t="n">
        <v>0.0076485645</v>
      </c>
      <c r="X22" s="59" t="n">
        <v>0.622474813</v>
      </c>
      <c r="Y22" s="64" t="n">
        <v>0.9449670132</v>
      </c>
      <c r="Z22" s="65" t="n">
        <v>1.1557943037</v>
      </c>
      <c r="AA22" s="64" t="n">
        <v>0.0174954737</v>
      </c>
      <c r="AB22" s="66" t="n">
        <v>5.1351005187</v>
      </c>
      <c r="AC22" s="64" t="n">
        <v>0.0038525389</v>
      </c>
      <c r="AD22" s="65" t="n">
        <v>-0.000444522</v>
      </c>
      <c r="AE22" s="64" t="n">
        <v>-4.8147E-005</v>
      </c>
      <c r="AF22" s="65" t="n">
        <v>0.0426188533</v>
      </c>
      <c r="AG22" s="64" t="n">
        <v>0.2289697625</v>
      </c>
      <c r="AH22" s="65" t="n">
        <v>0.0575953602</v>
      </c>
      <c r="AI22" s="64" t="n">
        <v>0.0085617914</v>
      </c>
      <c r="AJ22" s="65" t="n">
        <v>0.6351461222</v>
      </c>
      <c r="AK22" s="64" t="n">
        <v>0.9762517588</v>
      </c>
      <c r="AL22" s="65" t="n">
        <v>1.215371311</v>
      </c>
      <c r="AM22" s="64" t="n">
        <v>0.022794083</v>
      </c>
      <c r="AN22" s="65" t="n">
        <v>0.0002283705</v>
      </c>
      <c r="AO22" s="64" t="n">
        <v>0.9992742123</v>
      </c>
      <c r="AP22" s="67" t="n">
        <v>5.4910757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77666188</v>
      </c>
      <c r="E23" s="58" t="n">
        <v>-5.824E-005</v>
      </c>
      <c r="F23" s="59" t="n">
        <v>-0.000176591</v>
      </c>
      <c r="G23" s="58" t="n">
        <v>0.1002880931</v>
      </c>
      <c r="H23" s="59" t="n">
        <v>0.1944778303</v>
      </c>
      <c r="I23" s="58" t="n">
        <v>0.022237999</v>
      </c>
      <c r="J23" s="59" t="n">
        <v>0.0020956297</v>
      </c>
      <c r="K23" s="58" t="n">
        <v>0.4500604567</v>
      </c>
      <c r="L23" s="59" t="n">
        <v>0.7766917974</v>
      </c>
      <c r="M23" s="60" t="n">
        <v>1</v>
      </c>
      <c r="N23" s="61" t="n">
        <v>0.044198389</v>
      </c>
      <c r="O23" s="62" t="n">
        <v>0.0013131681</v>
      </c>
      <c r="P23" s="63" t="n">
        <v>4.783129264</v>
      </c>
      <c r="Q23" s="58" t="n">
        <v>0.0094643281</v>
      </c>
      <c r="R23" s="59" t="n">
        <v>-0.000269072</v>
      </c>
      <c r="S23" s="58" t="n">
        <v>-0.000264148</v>
      </c>
      <c r="T23" s="59" t="n">
        <v>0.104270378</v>
      </c>
      <c r="U23" s="64" t="n">
        <v>0.2441764465</v>
      </c>
      <c r="V23" s="65" t="n">
        <v>0.0279095655</v>
      </c>
      <c r="W23" s="64" t="n">
        <v>0.006002112</v>
      </c>
      <c r="X23" s="59" t="n">
        <v>0.4734739557</v>
      </c>
      <c r="Y23" s="64" t="n">
        <v>0.8647635655</v>
      </c>
      <c r="Z23" s="65" t="n">
        <v>1.1519995718</v>
      </c>
      <c r="AA23" s="64" t="n">
        <v>0.0556864619</v>
      </c>
      <c r="AB23" s="66" t="n">
        <v>6.2691870045</v>
      </c>
      <c r="AC23" s="64" t="n">
        <v>0.0104056706</v>
      </c>
      <c r="AD23" s="65" t="n">
        <v>-0.000718126</v>
      </c>
      <c r="AE23" s="64" t="n">
        <v>-0.000316155</v>
      </c>
      <c r="AF23" s="65" t="n">
        <v>0.1065222665</v>
      </c>
      <c r="AG23" s="64" t="n">
        <v>0.2780056313</v>
      </c>
      <c r="AH23" s="65" t="n">
        <v>0.0316937117</v>
      </c>
      <c r="AI23" s="64" t="n">
        <v>0.0081982735</v>
      </c>
      <c r="AJ23" s="65" t="n">
        <v>0.4970981614</v>
      </c>
      <c r="AK23" s="64" t="n">
        <v>0.9308894337</v>
      </c>
      <c r="AL23" s="65" t="n">
        <v>1.2804163206</v>
      </c>
      <c r="AM23" s="64" t="n">
        <v>0.0670499764</v>
      </c>
      <c r="AN23" s="65" t="n">
        <v>0.0013570427</v>
      </c>
      <c r="AO23" s="64" t="n">
        <v>0.9992964528</v>
      </c>
      <c r="AP23" s="67" t="n">
        <v>7.098464213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72295785</v>
      </c>
      <c r="E24" s="58" t="n">
        <v>-8.9865E-005</v>
      </c>
      <c r="F24" s="59" t="n">
        <v>-0.000462264</v>
      </c>
      <c r="G24" s="58" t="n">
        <v>0.0099868338</v>
      </c>
      <c r="H24" s="59" t="n">
        <v>0.1782821821</v>
      </c>
      <c r="I24" s="58" t="n">
        <v>0.0220390141</v>
      </c>
      <c r="J24" s="59" t="n">
        <v>0.0406457872</v>
      </c>
      <c r="K24" s="58" t="n">
        <v>0.0504399718</v>
      </c>
      <c r="L24" s="59" t="n">
        <v>0.3380712381</v>
      </c>
      <c r="M24" s="60" t="n">
        <v>1</v>
      </c>
      <c r="N24" s="61" t="n">
        <v>0.1292519351</v>
      </c>
      <c r="O24" s="62" t="n">
        <v>0.0001344543</v>
      </c>
      <c r="P24" s="63" t="n">
        <v>6.2240513867</v>
      </c>
      <c r="Q24" s="58" t="n">
        <v>0.0412894817</v>
      </c>
      <c r="R24" s="59" t="n">
        <v>-0.000996792</v>
      </c>
      <c r="S24" s="58" t="n">
        <v>-0.000613725</v>
      </c>
      <c r="T24" s="59" t="n">
        <v>0.0180048375</v>
      </c>
      <c r="U24" s="64" t="n">
        <v>0.2875346687</v>
      </c>
      <c r="V24" s="65" t="n">
        <v>0.0366445817</v>
      </c>
      <c r="W24" s="64" t="n">
        <v>0.0511592629</v>
      </c>
      <c r="X24" s="59" t="n">
        <v>0.1086643169</v>
      </c>
      <c r="Y24" s="64" t="n">
        <v>0.5416866321</v>
      </c>
      <c r="Z24" s="65" t="n">
        <v>1.4053016154</v>
      </c>
      <c r="AA24" s="64" t="n">
        <v>0.1665825383</v>
      </c>
      <c r="AB24" s="66" t="n">
        <v>9.8742309212</v>
      </c>
      <c r="AC24" s="64" t="n">
        <v>0.0445543416</v>
      </c>
      <c r="AD24" s="65" t="n">
        <v>-0.00268639</v>
      </c>
      <c r="AE24" s="64" t="n">
        <v>-0.000770239</v>
      </c>
      <c r="AF24" s="65" t="n">
        <v>0.0248505611</v>
      </c>
      <c r="AG24" s="64" t="n">
        <v>0.3957878628</v>
      </c>
      <c r="AH24" s="65" t="n">
        <v>0.0511980042</v>
      </c>
      <c r="AI24" s="64" t="n">
        <v>0.0570503047</v>
      </c>
      <c r="AJ24" s="65" t="n">
        <v>0.1871981788</v>
      </c>
      <c r="AK24" s="64" t="n">
        <v>0.7571826251</v>
      </c>
      <c r="AL24" s="65" t="n">
        <v>1.8764654493</v>
      </c>
      <c r="AM24" s="64" t="n">
        <v>0.2218323734</v>
      </c>
      <c r="AN24" s="65" t="n">
        <v>0.0157703595</v>
      </c>
      <c r="AO24" s="64" t="n">
        <v>0.994785358</v>
      </c>
      <c r="AP24" s="67" t="n">
        <v>12.59665392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7586198</v>
      </c>
      <c r="E25" s="58" t="n">
        <v>-0.000325931</v>
      </c>
      <c r="F25" s="59" t="n">
        <v>-0.000204272</v>
      </c>
      <c r="G25" s="58" t="n">
        <v>0.0043919977</v>
      </c>
      <c r="H25" s="59" t="n">
        <v>0.0979104015</v>
      </c>
      <c r="I25" s="58" t="n">
        <v>0.0199852424</v>
      </c>
      <c r="J25" s="59" t="n">
        <v>0.0008324484</v>
      </c>
      <c r="K25" s="58" t="n">
        <v>0.1510156557</v>
      </c>
      <c r="L25" s="59" t="n">
        <v>0.2763641621</v>
      </c>
      <c r="M25" s="60" t="n">
        <v>1</v>
      </c>
      <c r="N25" s="61" t="n">
        <v>0.0787844349</v>
      </c>
      <c r="O25" s="62" t="n">
        <v>0.4136572333</v>
      </c>
      <c r="P25" s="63" t="n">
        <v>3.07184486</v>
      </c>
      <c r="Q25" s="58" t="n">
        <v>0.008977061</v>
      </c>
      <c r="R25" s="59" t="n">
        <v>-0.013226818</v>
      </c>
      <c r="S25" s="58" t="n">
        <v>-0.00030016</v>
      </c>
      <c r="T25" s="59" t="n">
        <v>0.0185350569</v>
      </c>
      <c r="U25" s="64" t="n">
        <v>0.1843589431</v>
      </c>
      <c r="V25" s="65" t="n">
        <v>0.0302909809</v>
      </c>
      <c r="W25" s="64" t="n">
        <v>0.0297836795</v>
      </c>
      <c r="X25" s="59" t="n">
        <v>0.2703842142</v>
      </c>
      <c r="Y25" s="64" t="n">
        <v>0.5288029579</v>
      </c>
      <c r="Z25" s="65" t="n">
        <v>1.6753401581</v>
      </c>
      <c r="AA25" s="64" t="n">
        <v>0.1352510657</v>
      </c>
      <c r="AB25" s="66" t="n">
        <v>8.0518589446</v>
      </c>
      <c r="AC25" s="64" t="n">
        <v>0.0147369707</v>
      </c>
      <c r="AD25" s="65" t="n">
        <v>-0.040322039</v>
      </c>
      <c r="AE25" s="64" t="n">
        <v>-0.00080884</v>
      </c>
      <c r="AF25" s="65" t="n">
        <v>0.0319670138</v>
      </c>
      <c r="AG25" s="64" t="n">
        <v>0.2906615879</v>
      </c>
      <c r="AH25" s="65" t="n">
        <v>0.0429292783</v>
      </c>
      <c r="AI25" s="64" t="n">
        <v>0.0390572799</v>
      </c>
      <c r="AJ25" s="65" t="n">
        <v>0.3963467081</v>
      </c>
      <c r="AK25" s="64" t="n">
        <v>0.7745679601</v>
      </c>
      <c r="AL25" s="65" t="n">
        <v>2.3390430725</v>
      </c>
      <c r="AM25" s="64" t="n">
        <v>0.1982008683</v>
      </c>
      <c r="AN25" s="65" t="n">
        <v>0.0119655148</v>
      </c>
      <c r="AO25" s="64" t="n">
        <v>0.9847343432</v>
      </c>
      <c r="AP25" s="67" t="n">
        <v>12.02473976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70868298</v>
      </c>
      <c r="R26" s="59" t="n">
        <v>-0.001259392</v>
      </c>
      <c r="S26" s="58" t="n">
        <v>-0.000551925</v>
      </c>
      <c r="T26" s="59" t="n">
        <v>0.0190447239</v>
      </c>
      <c r="U26" s="64" t="n">
        <v>0.2087387312</v>
      </c>
      <c r="V26" s="65" t="n">
        <v>0.0342798109</v>
      </c>
      <c r="W26" s="64" t="n">
        <v>0.0063327413</v>
      </c>
      <c r="X26" s="59" t="n">
        <v>0.0758908198</v>
      </c>
      <c r="Y26" s="64" t="n">
        <v>0.3495623405</v>
      </c>
      <c r="Z26" s="65" t="n">
        <v>1.3745486778</v>
      </c>
      <c r="AA26" s="64" t="n">
        <v>0.2057828543</v>
      </c>
      <c r="AB26" s="66" t="n">
        <v>5.4171738694</v>
      </c>
      <c r="AC26" s="64" t="n">
        <v>0.0110642626</v>
      </c>
      <c r="AD26" s="65" t="n">
        <v>-0.005065254</v>
      </c>
      <c r="AE26" s="64" t="n">
        <v>-0.000847827</v>
      </c>
      <c r="AF26" s="65" t="n">
        <v>0.0278187544</v>
      </c>
      <c r="AG26" s="64" t="n">
        <v>0.3540120118</v>
      </c>
      <c r="AH26" s="65" t="n">
        <v>0.0536933324</v>
      </c>
      <c r="AI26" s="64" t="n">
        <v>0.0129546685</v>
      </c>
      <c r="AJ26" s="65" t="n">
        <v>0.2053991207</v>
      </c>
      <c r="AK26" s="64" t="n">
        <v>0.659029069</v>
      </c>
      <c r="AL26" s="65" t="n">
        <v>2.1454920505</v>
      </c>
      <c r="AM26" s="64" t="n">
        <v>0.3176547472</v>
      </c>
      <c r="AN26" s="65" t="n">
        <v>0.0124253096</v>
      </c>
      <c r="AO26" s="64" t="n">
        <v>0.9891091257</v>
      </c>
      <c r="AP26" s="67" t="n">
        <v>9.245501238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74981801</v>
      </c>
      <c r="R27" s="59" t="n">
        <v>-0.001037162</v>
      </c>
      <c r="S27" s="58" t="n">
        <v>-0.000627962</v>
      </c>
      <c r="T27" s="59" t="n">
        <v>0.0135640356</v>
      </c>
      <c r="U27" s="64" t="n">
        <v>0.296761684</v>
      </c>
      <c r="V27" s="65" t="n">
        <v>0.0394426681</v>
      </c>
      <c r="W27" s="64" t="n">
        <v>0.0060960156</v>
      </c>
      <c r="X27" s="59" t="n">
        <v>0.1371079048</v>
      </c>
      <c r="Y27" s="64" t="n">
        <v>0.498805364</v>
      </c>
      <c r="Z27" s="65" t="n">
        <v>1.1622959026</v>
      </c>
      <c r="AA27" s="64" t="n">
        <v>0.312934333</v>
      </c>
      <c r="AB27" s="66" t="n">
        <v>13.287163175</v>
      </c>
      <c r="AC27" s="64" t="n">
        <v>0.0090426624</v>
      </c>
      <c r="AD27" s="65" t="n">
        <v>-0.001803892</v>
      </c>
      <c r="AE27" s="64" t="n">
        <v>-0.000740728</v>
      </c>
      <c r="AF27" s="65" t="n">
        <v>0.0175249978</v>
      </c>
      <c r="AG27" s="64" t="n">
        <v>0.3557280535</v>
      </c>
      <c r="AH27" s="65" t="n">
        <v>0.0472819922</v>
      </c>
      <c r="AI27" s="64" t="n">
        <v>0.0086640405</v>
      </c>
      <c r="AJ27" s="65" t="n">
        <v>0.1914130553</v>
      </c>
      <c r="AK27" s="64" t="n">
        <v>0.6271101816</v>
      </c>
      <c r="AL27" s="65" t="n">
        <v>1.4534940191</v>
      </c>
      <c r="AM27" s="64" t="n">
        <v>0.3557561998</v>
      </c>
      <c r="AN27" s="65" t="n">
        <v>0.0147445346</v>
      </c>
      <c r="AO27" s="64" t="n">
        <v>0.997610916</v>
      </c>
      <c r="AP27" s="67" t="n">
        <v>14.91198968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1685463</v>
      </c>
      <c r="E28" s="58" t="n">
        <v>-0.000425087</v>
      </c>
      <c r="F28" s="59" t="n">
        <v>-0.00034655</v>
      </c>
      <c r="G28" s="58" t="n">
        <v>0.0153742187</v>
      </c>
      <c r="H28" s="59" t="n">
        <v>0.2045555835</v>
      </c>
      <c r="I28" s="58" t="n">
        <v>0.032001399</v>
      </c>
      <c r="J28" s="59" t="n">
        <v>0.0005212595</v>
      </c>
      <c r="K28" s="58" t="n">
        <v>0.2401188773</v>
      </c>
      <c r="L28" s="59" t="n">
        <v>0.4939682469</v>
      </c>
      <c r="M28" s="60" t="n">
        <v>1</v>
      </c>
      <c r="N28" s="61" t="n">
        <v>0.2249722579</v>
      </c>
      <c r="O28" s="62" t="n">
        <v>0.4788151716</v>
      </c>
      <c r="P28" s="63" t="n">
        <v>12.109755769</v>
      </c>
      <c r="Q28" s="58" t="n">
        <v>0.0039347025</v>
      </c>
      <c r="R28" s="59" t="n">
        <v>-0.000929784</v>
      </c>
      <c r="S28" s="58" t="n">
        <v>-0.000414119</v>
      </c>
      <c r="T28" s="59" t="n">
        <v>0.021268687</v>
      </c>
      <c r="U28" s="64" t="n">
        <v>0.2477292397</v>
      </c>
      <c r="V28" s="65" t="n">
        <v>0.0377765476</v>
      </c>
      <c r="W28" s="64" t="n">
        <v>0.005042203</v>
      </c>
      <c r="X28" s="59" t="n">
        <v>0.2725435892</v>
      </c>
      <c r="Y28" s="64" t="n">
        <v>0.5869510654</v>
      </c>
      <c r="Z28" s="65" t="n">
        <v>1.1603442974</v>
      </c>
      <c r="AA28" s="64" t="n">
        <v>0.2394318971</v>
      </c>
      <c r="AB28" s="66" t="n">
        <v>13.75632638</v>
      </c>
      <c r="AC28" s="64" t="n">
        <v>0.0052411291</v>
      </c>
      <c r="AD28" s="65" t="n">
        <v>-0.001842361</v>
      </c>
      <c r="AE28" s="64" t="n">
        <v>-0.000552259</v>
      </c>
      <c r="AF28" s="65" t="n">
        <v>0.0252226954</v>
      </c>
      <c r="AG28" s="64" t="n">
        <v>0.3131305546</v>
      </c>
      <c r="AH28" s="65" t="n">
        <v>0.046770407</v>
      </c>
      <c r="AI28" s="64" t="n">
        <v>0.0075485063</v>
      </c>
      <c r="AJ28" s="65" t="n">
        <v>0.3119856447</v>
      </c>
      <c r="AK28" s="64" t="n">
        <v>0.7075043174</v>
      </c>
      <c r="AL28" s="65" t="n">
        <v>1.4160073604</v>
      </c>
      <c r="AM28" s="64" t="n">
        <v>0.282264478</v>
      </c>
      <c r="AN28" s="65" t="n">
        <v>0.0080299815</v>
      </c>
      <c r="AO28" s="64" t="n">
        <v>0.997798777</v>
      </c>
      <c r="AP28" s="67" t="n">
        <v>15.819746183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42802802</v>
      </c>
      <c r="R29" s="59" t="n">
        <v>-0.000917411</v>
      </c>
      <c r="S29" s="58" t="n">
        <v>-0.000506608</v>
      </c>
      <c r="T29" s="59" t="n">
        <v>0.0116980683</v>
      </c>
      <c r="U29" s="64" t="n">
        <v>0.3523042448</v>
      </c>
      <c r="V29" s="65" t="n">
        <v>0.0510355174</v>
      </c>
      <c r="W29" s="64" t="n">
        <v>0.0060847663</v>
      </c>
      <c r="X29" s="59" t="n">
        <v>0.0678891421</v>
      </c>
      <c r="Y29" s="64" t="n">
        <v>0.4918680003</v>
      </c>
      <c r="Z29" s="65" t="n">
        <v>1.1857864898</v>
      </c>
      <c r="AA29" s="64" t="n">
        <v>0.3215406059</v>
      </c>
      <c r="AB29" s="66" t="n">
        <v>12.957286497</v>
      </c>
      <c r="AC29" s="64" t="n">
        <v>0.0067593231</v>
      </c>
      <c r="AD29" s="65" t="n">
        <v>-0.007016785</v>
      </c>
      <c r="AE29" s="64" t="n">
        <v>-0.000655288</v>
      </c>
      <c r="AF29" s="65" t="n">
        <v>0.0170288689</v>
      </c>
      <c r="AG29" s="64" t="n">
        <v>0.4180686676</v>
      </c>
      <c r="AH29" s="65" t="n">
        <v>0.0588624921</v>
      </c>
      <c r="AI29" s="64" t="n">
        <v>0.0102170626</v>
      </c>
      <c r="AJ29" s="65" t="n">
        <v>0.1293477486</v>
      </c>
      <c r="AK29" s="64" t="n">
        <v>0.63261209</v>
      </c>
      <c r="AL29" s="65" t="n">
        <v>1.5688210695</v>
      </c>
      <c r="AM29" s="64" t="n">
        <v>0.3550946859</v>
      </c>
      <c r="AN29" s="65" t="n">
        <v>0.0036961486</v>
      </c>
      <c r="AO29" s="64" t="n">
        <v>0.9914029245</v>
      </c>
      <c r="AP29" s="67" t="n">
        <v>15.06350561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5449612</v>
      </c>
      <c r="E30" s="58" t="n">
        <v>-0.000414035</v>
      </c>
      <c r="F30" s="59" t="n">
        <v>-0.000342298</v>
      </c>
      <c r="G30" s="58" t="n">
        <v>0.0106122626</v>
      </c>
      <c r="H30" s="59" t="n">
        <v>0.1882584441</v>
      </c>
      <c r="I30" s="58" t="n">
        <v>0.0420383927</v>
      </c>
      <c r="J30" s="59" t="n">
        <v>0.000253253</v>
      </c>
      <c r="K30" s="58" t="n">
        <v>0.0995434443</v>
      </c>
      <c r="L30" s="59" t="n">
        <v>0.3453990759</v>
      </c>
      <c r="M30" s="60" t="n">
        <v>1</v>
      </c>
      <c r="N30" s="61" t="n">
        <v>0.1182154893</v>
      </c>
      <c r="O30" s="62" t="n">
        <v>0.513501139</v>
      </c>
      <c r="P30" s="63" t="n">
        <v>6.8322962593</v>
      </c>
      <c r="Q30" s="58" t="n">
        <v>0.0112982319</v>
      </c>
      <c r="R30" s="59" t="n">
        <v>-0.000939259</v>
      </c>
      <c r="S30" s="58" t="n">
        <v>-0.000489022</v>
      </c>
      <c r="T30" s="59" t="n">
        <v>0.0201934411</v>
      </c>
      <c r="U30" s="64" t="n">
        <v>0.2864126121</v>
      </c>
      <c r="V30" s="65" t="n">
        <v>0.0574303727</v>
      </c>
      <c r="W30" s="64" t="n">
        <v>0.0151484035</v>
      </c>
      <c r="X30" s="59" t="n">
        <v>0.1770327559</v>
      </c>
      <c r="Y30" s="64" t="n">
        <v>0.5660875369</v>
      </c>
      <c r="Z30" s="65" t="n">
        <v>1.4378563755</v>
      </c>
      <c r="AA30" s="64" t="n">
        <v>0.1539123809</v>
      </c>
      <c r="AB30" s="66" t="n">
        <v>10.326625573</v>
      </c>
      <c r="AC30" s="64" t="n">
        <v>0.0152940254</v>
      </c>
      <c r="AD30" s="65" t="n">
        <v>-0.002678582</v>
      </c>
      <c r="AE30" s="64" t="n">
        <v>-0.00063871</v>
      </c>
      <c r="AF30" s="65" t="n">
        <v>0.0288074564</v>
      </c>
      <c r="AG30" s="64" t="n">
        <v>0.390374414</v>
      </c>
      <c r="AH30" s="65" t="n">
        <v>0.0732695242</v>
      </c>
      <c r="AI30" s="64" t="n">
        <v>0.0230126962</v>
      </c>
      <c r="AJ30" s="65" t="n">
        <v>0.2649436483</v>
      </c>
      <c r="AK30" s="64" t="n">
        <v>0.7923844726</v>
      </c>
      <c r="AL30" s="65" t="n">
        <v>1.9330073841</v>
      </c>
      <c r="AM30" s="64" t="n">
        <v>0.2018606333</v>
      </c>
      <c r="AN30" s="65" t="n">
        <v>0.0026304984</v>
      </c>
      <c r="AO30" s="64" t="n">
        <v>0.9968756044</v>
      </c>
      <c r="AP30" s="67" t="n">
        <v>12.98689921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46194007</v>
      </c>
      <c r="E31" s="58" t="n">
        <v>-0.000231779</v>
      </c>
      <c r="F31" s="65" t="n">
        <v>-0.000190929</v>
      </c>
      <c r="G31" s="64" t="n">
        <v>0.0080541348</v>
      </c>
      <c r="H31" s="59" t="n">
        <v>0.1679201989</v>
      </c>
      <c r="I31" s="64" t="n">
        <v>0.0549582183</v>
      </c>
      <c r="J31" s="65" t="n">
        <v>1.26428E-005</v>
      </c>
      <c r="K31" s="64" t="n">
        <v>0.1901866085</v>
      </c>
      <c r="L31" s="65" t="n">
        <v>0.425328496</v>
      </c>
      <c r="M31" s="86" t="n">
        <v>1</v>
      </c>
      <c r="N31" s="69" t="n">
        <v>0.1185283004</v>
      </c>
      <c r="O31" s="70" t="n">
        <v>0.3379124459</v>
      </c>
      <c r="P31" s="66" t="n">
        <v>4.3715742165</v>
      </c>
      <c r="Q31" s="58" t="n">
        <v>0.0079590834</v>
      </c>
      <c r="R31" s="65" t="n">
        <v>-0.000664315</v>
      </c>
      <c r="S31" s="58" t="n">
        <v>-0.000280144</v>
      </c>
      <c r="T31" s="59" t="n">
        <v>0.0153024957</v>
      </c>
      <c r="U31" s="64" t="n">
        <v>0.2373390503</v>
      </c>
      <c r="V31" s="65" t="n">
        <v>0.0669247489</v>
      </c>
      <c r="W31" s="64" t="n">
        <v>0.0071397346</v>
      </c>
      <c r="X31" s="65" t="n">
        <v>0.2651674649</v>
      </c>
      <c r="Y31" s="64" t="n">
        <v>0.5988881189</v>
      </c>
      <c r="Z31" s="65" t="n">
        <v>1.3162437801</v>
      </c>
      <c r="AA31" s="64" t="n">
        <v>0.1402691808</v>
      </c>
      <c r="AB31" s="66" t="n">
        <v>6.6776253304</v>
      </c>
      <c r="AC31" s="64" t="n">
        <v>0.0119888009</v>
      </c>
      <c r="AD31" s="65" t="n">
        <v>-0.001986113</v>
      </c>
      <c r="AE31" s="64" t="n">
        <v>-0.000409275</v>
      </c>
      <c r="AF31" s="65" t="n">
        <v>0.0221332819</v>
      </c>
      <c r="AG31" s="64" t="n">
        <v>0.3321392113</v>
      </c>
      <c r="AH31" s="65" t="n">
        <v>0.0824723625</v>
      </c>
      <c r="AI31" s="64" t="n">
        <v>0.0143711514</v>
      </c>
      <c r="AJ31" s="65" t="n">
        <v>0.3440404861</v>
      </c>
      <c r="AK31" s="64" t="n">
        <v>0.8047499057</v>
      </c>
      <c r="AL31" s="65" t="n">
        <v>1.7922319962</v>
      </c>
      <c r="AM31" s="64" t="n">
        <v>0.18866636</v>
      </c>
      <c r="AN31" s="65" t="n">
        <v>0.0039396175</v>
      </c>
      <c r="AO31" s="64" t="n">
        <v>0.9973558831</v>
      </c>
      <c r="AP31" s="67" t="n">
        <v>9.0390369717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40671765</v>
      </c>
      <c r="E32" s="64" t="n">
        <v>-0.000653911</v>
      </c>
      <c r="F32" s="65" t="n">
        <v>-0.000539749</v>
      </c>
      <c r="G32" s="64" t="n">
        <v>0.0069182024</v>
      </c>
      <c r="H32" s="65" t="n">
        <v>0.2817782345</v>
      </c>
      <c r="I32" s="64" t="n">
        <v>0.0313091838</v>
      </c>
      <c r="J32" s="65" t="n">
        <v>0.0009301168</v>
      </c>
      <c r="K32" s="64" t="n">
        <v>0.215658751</v>
      </c>
      <c r="L32" s="65" t="n">
        <v>0.539468005</v>
      </c>
      <c r="M32" s="86" t="n">
        <v>1</v>
      </c>
      <c r="N32" s="69" t="n">
        <v>0.148155425</v>
      </c>
      <c r="O32" s="70" t="n">
        <v>0.1072957133</v>
      </c>
      <c r="P32" s="66" t="n">
        <v>7.9817546098</v>
      </c>
      <c r="Q32" s="64" t="n">
        <v>0.0062859791</v>
      </c>
      <c r="R32" s="65" t="n">
        <v>-0.001109555</v>
      </c>
      <c r="S32" s="58" t="n">
        <v>-0.000619795</v>
      </c>
      <c r="T32" s="65" t="n">
        <v>0.0122296079</v>
      </c>
      <c r="U32" s="64" t="n">
        <v>0.334106877</v>
      </c>
      <c r="V32" s="65" t="n">
        <v>0.0388078453</v>
      </c>
      <c r="W32" s="64" t="n">
        <v>0.0056427119</v>
      </c>
      <c r="X32" s="65" t="n">
        <v>0.2509164039</v>
      </c>
      <c r="Y32" s="64" t="n">
        <v>0.6462600752</v>
      </c>
      <c r="Z32" s="65" t="n">
        <v>1.1949320188</v>
      </c>
      <c r="AA32" s="64" t="n">
        <v>0.1632225259</v>
      </c>
      <c r="AB32" s="66" t="n">
        <v>9.7806958043</v>
      </c>
      <c r="AC32" s="64" t="n">
        <v>0.0085943635</v>
      </c>
      <c r="AD32" s="65" t="n">
        <v>-0.001980241</v>
      </c>
      <c r="AE32" s="64" t="n">
        <v>-0.000754085</v>
      </c>
      <c r="AF32" s="65" t="n">
        <v>0.0172074933</v>
      </c>
      <c r="AG32" s="64" t="n">
        <v>0.4027651603</v>
      </c>
      <c r="AH32" s="65" t="n">
        <v>0.0484395684</v>
      </c>
      <c r="AI32" s="64" t="n">
        <v>0.009458833</v>
      </c>
      <c r="AJ32" s="65" t="n">
        <v>0.3048050372</v>
      </c>
      <c r="AK32" s="64" t="n">
        <v>0.7885361305</v>
      </c>
      <c r="AL32" s="65" t="n">
        <v>1.5280548899</v>
      </c>
      <c r="AM32" s="64" t="n">
        <v>0.2045790266</v>
      </c>
      <c r="AN32" s="65" t="n">
        <v>0.0045733157</v>
      </c>
      <c r="AO32" s="64" t="n">
        <v>0.9976884728</v>
      </c>
      <c r="AP32" s="67" t="n">
        <v>11.49980434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9470974</v>
      </c>
      <c r="E33" s="64" t="n">
        <v>-0.000274447</v>
      </c>
      <c r="F33" s="65" t="n">
        <v>-0.000240418</v>
      </c>
      <c r="G33" s="64" t="n">
        <v>0.0063334809</v>
      </c>
      <c r="H33" s="65" t="n">
        <v>0.1040042655</v>
      </c>
      <c r="I33" s="64" t="n">
        <v>0.0254705352</v>
      </c>
      <c r="J33" s="65" t="n">
        <v>0.0019396142</v>
      </c>
      <c r="K33" s="64" t="n">
        <v>0.1470410328</v>
      </c>
      <c r="L33" s="65" t="n">
        <v>0.2937450375</v>
      </c>
      <c r="M33" s="86" t="n">
        <v>1</v>
      </c>
      <c r="N33" s="69" t="n">
        <v>0.1161686558</v>
      </c>
      <c r="O33" s="70" t="n">
        <v>0.1688674971</v>
      </c>
      <c r="P33" s="66" t="n">
        <v>2.6942327767</v>
      </c>
      <c r="Q33" s="64" t="n">
        <v>0.0132584183</v>
      </c>
      <c r="R33" s="65" t="n">
        <v>-0.000687163</v>
      </c>
      <c r="S33" s="58" t="n">
        <v>-0.000349553</v>
      </c>
      <c r="T33" s="65" t="n">
        <v>0.0123814305</v>
      </c>
      <c r="U33" s="64" t="n">
        <v>0.1736144281</v>
      </c>
      <c r="V33" s="65" t="n">
        <v>0.0356840272</v>
      </c>
      <c r="W33" s="64" t="n">
        <v>0.0090395782</v>
      </c>
      <c r="X33" s="65" t="n">
        <v>0.2021433576</v>
      </c>
      <c r="Y33" s="64" t="n">
        <v>0.4450845243</v>
      </c>
      <c r="Z33" s="65" t="n">
        <v>1.2990827591</v>
      </c>
      <c r="AA33" s="64" t="n">
        <v>0.1384511739</v>
      </c>
      <c r="AB33" s="66" t="n">
        <v>5.1389127569</v>
      </c>
      <c r="AC33" s="64" t="n">
        <v>0.0174416939</v>
      </c>
      <c r="AD33" s="65" t="n">
        <v>-0.001941468</v>
      </c>
      <c r="AE33" s="64" t="n">
        <v>-0.00050889</v>
      </c>
      <c r="AF33" s="65" t="n">
        <v>0.0212102947</v>
      </c>
      <c r="AG33" s="64" t="n">
        <v>0.2817817348</v>
      </c>
      <c r="AH33" s="65" t="n">
        <v>0.0504737389</v>
      </c>
      <c r="AI33" s="64" t="n">
        <v>0.0156051924</v>
      </c>
      <c r="AJ33" s="65" t="n">
        <v>0.3829082303</v>
      </c>
      <c r="AK33" s="64" t="n">
        <v>0.766970527</v>
      </c>
      <c r="AL33" s="65" t="n">
        <v>2.0845454822</v>
      </c>
      <c r="AM33" s="64" t="n">
        <v>0.2183706534</v>
      </c>
      <c r="AN33" s="65" t="n">
        <v>0.0098200037</v>
      </c>
      <c r="AO33" s="64" t="n">
        <v>0.9951611842</v>
      </c>
      <c r="AP33" s="67" t="n">
        <v>7.743136074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110599029</v>
      </c>
      <c r="E34" s="58" t="n">
        <v>-0.000331445</v>
      </c>
      <c r="F34" s="59" t="n">
        <v>-0.000192864</v>
      </c>
      <c r="G34" s="58" t="n">
        <v>0.0091387314</v>
      </c>
      <c r="H34" s="59" t="n">
        <v>0.13489012</v>
      </c>
      <c r="I34" s="58" t="n">
        <v>0.0213688373</v>
      </c>
      <c r="J34" s="59" t="n">
        <v>0.0002843561</v>
      </c>
      <c r="K34" s="58" t="n">
        <v>0.1412277233</v>
      </c>
      <c r="L34" s="59" t="n">
        <v>0.317445362</v>
      </c>
      <c r="M34" s="60" t="n">
        <v>1</v>
      </c>
      <c r="N34" s="61" t="n">
        <v>0.1877373179</v>
      </c>
      <c r="O34" s="62" t="n">
        <v>0.5686573964</v>
      </c>
      <c r="P34" s="63" t="n">
        <v>3.4175000908</v>
      </c>
      <c r="Q34" s="58" t="n">
        <v>0.0136166863</v>
      </c>
      <c r="R34" s="59" t="n">
        <v>-0.000986364</v>
      </c>
      <c r="S34" s="58" t="n">
        <v>-0.000280987</v>
      </c>
      <c r="T34" s="59" t="n">
        <v>0.0157187519</v>
      </c>
      <c r="U34" s="64" t="n">
        <v>0.1977595072</v>
      </c>
      <c r="V34" s="65" t="n">
        <v>0.0304741278</v>
      </c>
      <c r="W34" s="64" t="n">
        <v>0.0058055984</v>
      </c>
      <c r="X34" s="59" t="n">
        <v>0.2035296284</v>
      </c>
      <c r="Y34" s="64" t="n">
        <v>0.4656369494</v>
      </c>
      <c r="Z34" s="65" t="n">
        <v>1.2574975663</v>
      </c>
      <c r="AA34" s="64" t="n">
        <v>0.207396444</v>
      </c>
      <c r="AB34" s="66" t="n">
        <v>5.5089231617</v>
      </c>
      <c r="AC34" s="64" t="n">
        <v>0.017070782</v>
      </c>
      <c r="AD34" s="65" t="n">
        <v>-0.00868814</v>
      </c>
      <c r="AE34" s="64" t="n">
        <v>-0.000513433</v>
      </c>
      <c r="AF34" s="65" t="n">
        <v>0.0238176053</v>
      </c>
      <c r="AG34" s="64" t="n">
        <v>0.2943325637</v>
      </c>
      <c r="AH34" s="65" t="n">
        <v>0.0420995454</v>
      </c>
      <c r="AI34" s="64" t="n">
        <v>0.0112548564</v>
      </c>
      <c r="AJ34" s="65" t="n">
        <v>0.3436134404</v>
      </c>
      <c r="AK34" s="64" t="n">
        <v>0.7229872202</v>
      </c>
      <c r="AL34" s="65" t="n">
        <v>1.8256970405</v>
      </c>
      <c r="AM34" s="64" t="n">
        <v>0.2620119098</v>
      </c>
      <c r="AN34" s="65" t="n">
        <v>0.0100517261</v>
      </c>
      <c r="AO34" s="64" t="n">
        <v>0.9950508561</v>
      </c>
      <c r="AP34" s="67" t="n">
        <v>8.4115264891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47385577</v>
      </c>
      <c r="R35" s="59" t="n">
        <v>-0.000720915</v>
      </c>
      <c r="S35" s="58" t="n">
        <v>-0.000375969</v>
      </c>
      <c r="T35" s="59" t="n">
        <v>0.0114430101</v>
      </c>
      <c r="U35" s="64" t="n">
        <v>0.242500201</v>
      </c>
      <c r="V35" s="65" t="n">
        <v>0.0381519926</v>
      </c>
      <c r="W35" s="64" t="n">
        <v>0.0048384484</v>
      </c>
      <c r="X35" s="59" t="n">
        <v>0.2274046953</v>
      </c>
      <c r="Y35" s="64" t="n">
        <v>0.5279800209</v>
      </c>
      <c r="Z35" s="65" t="n">
        <v>1.1885443368</v>
      </c>
      <c r="AA35" s="64" t="n">
        <v>0.3089688232</v>
      </c>
      <c r="AB35" s="66" t="n">
        <v>7.2789191099</v>
      </c>
      <c r="AC35" s="64" t="n">
        <v>0.0064274009</v>
      </c>
      <c r="AD35" s="65" t="n">
        <v>-0.001409977</v>
      </c>
      <c r="AE35" s="64" t="n">
        <v>-0.00046052</v>
      </c>
      <c r="AF35" s="65" t="n">
        <v>0.0150289896</v>
      </c>
      <c r="AG35" s="64" t="n">
        <v>0.2958714375</v>
      </c>
      <c r="AH35" s="65" t="n">
        <v>0.0450394877</v>
      </c>
      <c r="AI35" s="64" t="n">
        <v>0.0075850616</v>
      </c>
      <c r="AJ35" s="65" t="n">
        <v>0.2779627017</v>
      </c>
      <c r="AK35" s="64" t="n">
        <v>0.6460445821</v>
      </c>
      <c r="AL35" s="65" t="n">
        <v>1.4611196375</v>
      </c>
      <c r="AM35" s="64" t="n">
        <v>0.3445136868</v>
      </c>
      <c r="AN35" s="65" t="n">
        <v>0.0071766264</v>
      </c>
      <c r="AO35" s="64" t="n">
        <v>0.9977348954</v>
      </c>
      <c r="AP35" s="67" t="n">
        <v>8.637199139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78438634</v>
      </c>
      <c r="E36" s="64" t="n">
        <v>-0.000688954</v>
      </c>
      <c r="F36" s="65" t="n">
        <v>-0.000509621</v>
      </c>
      <c r="G36" s="64" t="n">
        <v>0.0091265903</v>
      </c>
      <c r="H36" s="65" t="n">
        <v>0.2285696468</v>
      </c>
      <c r="I36" s="64" t="n">
        <v>0.0454485519</v>
      </c>
      <c r="J36" s="65" t="n">
        <v>0.0099834387</v>
      </c>
      <c r="K36" s="64" t="n">
        <v>0.1900896868</v>
      </c>
      <c r="L36" s="65" t="n">
        <v>0.4898632027</v>
      </c>
      <c r="M36" s="86" t="n">
        <v>1</v>
      </c>
      <c r="N36" s="69" t="n">
        <v>0.132651452</v>
      </c>
      <c r="O36" s="70" t="n">
        <v>0.0604647319</v>
      </c>
      <c r="P36" s="66" t="n">
        <v>6.5305258929</v>
      </c>
      <c r="Q36" s="64" t="n">
        <v>0.0109607814</v>
      </c>
      <c r="R36" s="65" t="n">
        <v>-0.001064588</v>
      </c>
      <c r="S36" s="64" t="n">
        <v>-0.000615595</v>
      </c>
      <c r="T36" s="65" t="n">
        <v>0.0149345652</v>
      </c>
      <c r="U36" s="64" t="n">
        <v>0.2979897215</v>
      </c>
      <c r="V36" s="65" t="n">
        <v>0.0555380805</v>
      </c>
      <c r="W36" s="64" t="n">
        <v>0.0165453411</v>
      </c>
      <c r="X36" s="65" t="n">
        <v>0.240682541</v>
      </c>
      <c r="Y36" s="64" t="n">
        <v>0.6349708481</v>
      </c>
      <c r="Z36" s="65" t="n">
        <v>1.2658692789</v>
      </c>
      <c r="AA36" s="64" t="n">
        <v>0.1520049263</v>
      </c>
      <c r="AB36" s="66" t="n">
        <v>8.832923695</v>
      </c>
      <c r="AC36" s="64" t="n">
        <v>0.0136729035</v>
      </c>
      <c r="AD36" s="65" t="n">
        <v>-0.001966897</v>
      </c>
      <c r="AE36" s="64" t="n">
        <v>-0.00071462</v>
      </c>
      <c r="AF36" s="65" t="n">
        <v>0.0202430996</v>
      </c>
      <c r="AG36" s="64" t="n">
        <v>0.3669137113</v>
      </c>
      <c r="AH36" s="65" t="n">
        <v>0.0648805503</v>
      </c>
      <c r="AI36" s="64" t="n">
        <v>0.0206921474</v>
      </c>
      <c r="AJ36" s="65" t="n">
        <v>0.3216062823</v>
      </c>
      <c r="AK36" s="64" t="n">
        <v>0.8053271764</v>
      </c>
      <c r="AL36" s="65" t="n">
        <v>1.6196707977</v>
      </c>
      <c r="AM36" s="64" t="n">
        <v>0.1879927915</v>
      </c>
      <c r="AN36" s="65" t="n">
        <v>0.0042679849</v>
      </c>
      <c r="AO36" s="64" t="n">
        <v>0.9975879529</v>
      </c>
      <c r="AP36" s="67" t="n">
        <v>10.53798488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8540774</v>
      </c>
      <c r="E37" s="64" t="n">
        <v>-0.000337211</v>
      </c>
      <c r="F37" s="65" t="n">
        <v>-0.000274523</v>
      </c>
      <c r="G37" s="64" t="n">
        <v>0.0059267231</v>
      </c>
      <c r="H37" s="65" t="n">
        <v>0.0968278047</v>
      </c>
      <c r="I37" s="64" t="n">
        <v>0.0308432027</v>
      </c>
      <c r="J37" s="65" t="n">
        <v>4.9146334E-006</v>
      </c>
      <c r="K37" s="64" t="n">
        <v>0.1285887264</v>
      </c>
      <c r="L37" s="65" t="n">
        <v>0.2644337147</v>
      </c>
      <c r="M37" s="86" t="n">
        <v>1</v>
      </c>
      <c r="N37" s="69" t="n">
        <v>0.0572287474</v>
      </c>
      <c r="O37" s="70" t="n">
        <v>0.8945913609</v>
      </c>
      <c r="P37" s="66" t="n">
        <v>1.7319646832</v>
      </c>
      <c r="Q37" s="64" t="n">
        <v>0.010055402</v>
      </c>
      <c r="R37" s="65" t="n">
        <v>-0.000690259</v>
      </c>
      <c r="S37" s="64" t="n">
        <v>-0.000456086</v>
      </c>
      <c r="T37" s="65" t="n">
        <v>0.0229359097</v>
      </c>
      <c r="U37" s="64" t="n">
        <v>0.2747439911</v>
      </c>
      <c r="V37" s="65" t="n">
        <v>0.0658848649</v>
      </c>
      <c r="W37" s="64" t="n">
        <v>0.0042323398</v>
      </c>
      <c r="X37" s="65" t="n">
        <v>0.3505537484</v>
      </c>
      <c r="Y37" s="64" t="n">
        <v>0.7272599112</v>
      </c>
      <c r="Z37" s="65" t="n">
        <v>1.7547405838</v>
      </c>
      <c r="AA37" s="64" t="n">
        <v>0.1135553627</v>
      </c>
      <c r="AB37" s="66" t="n">
        <v>5.6205035473</v>
      </c>
      <c r="AC37" s="64" t="n">
        <v>0.0122949523</v>
      </c>
      <c r="AD37" s="65" t="n">
        <v>-0.001526385</v>
      </c>
      <c r="AE37" s="64" t="n">
        <v>-0.000534505</v>
      </c>
      <c r="AF37" s="65" t="n">
        <v>0.0272663817</v>
      </c>
      <c r="AG37" s="64" t="n">
        <v>0.3322090749</v>
      </c>
      <c r="AH37" s="65" t="n">
        <v>0.0743524011</v>
      </c>
      <c r="AI37" s="64" t="n">
        <v>0.0076685352</v>
      </c>
      <c r="AJ37" s="65" t="n">
        <v>0.3947734274</v>
      </c>
      <c r="AK37" s="64" t="n">
        <v>0.8465038835</v>
      </c>
      <c r="AL37" s="65" t="n">
        <v>2.0066554267</v>
      </c>
      <c r="AM37" s="64" t="n">
        <v>0.1400215469</v>
      </c>
      <c r="AN37" s="65" t="n">
        <v>0.0097610082</v>
      </c>
      <c r="AO37" s="64" t="n">
        <v>0.9962864386</v>
      </c>
      <c r="AP37" s="67" t="n">
        <v>7.0315967211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4173652</v>
      </c>
      <c r="E38" s="64" t="n">
        <v>-0.000652856</v>
      </c>
      <c r="F38" s="65" t="n">
        <v>-0.000524483</v>
      </c>
      <c r="G38" s="64" t="n">
        <v>0.0107761507</v>
      </c>
      <c r="H38" s="65" t="n">
        <v>0.293808568</v>
      </c>
      <c r="I38" s="64" t="n">
        <v>0.0528967998</v>
      </c>
      <c r="J38" s="65" t="n">
        <v>0.0142471063</v>
      </c>
      <c r="K38" s="64" t="n">
        <v>0.0700352101</v>
      </c>
      <c r="L38" s="65" t="n">
        <v>0.4440038611</v>
      </c>
      <c r="M38" s="86" t="n">
        <v>1</v>
      </c>
      <c r="N38" s="69" t="n">
        <v>0.1380802393</v>
      </c>
      <c r="O38" s="70" t="n">
        <v>0.3832567552</v>
      </c>
      <c r="P38" s="66" t="n">
        <v>9.4300428766</v>
      </c>
      <c r="Q38" s="64" t="n">
        <v>0.0059134239</v>
      </c>
      <c r="R38" s="65" t="n">
        <v>-0.00106782</v>
      </c>
      <c r="S38" s="64" t="n">
        <v>-0.000613378</v>
      </c>
      <c r="T38" s="65" t="n">
        <v>0.0165239237</v>
      </c>
      <c r="U38" s="64" t="n">
        <v>0.354455549</v>
      </c>
      <c r="V38" s="65" t="n">
        <v>0.0617815202</v>
      </c>
      <c r="W38" s="64" t="n">
        <v>0.0189816892</v>
      </c>
      <c r="X38" s="65" t="n">
        <v>0.1121787258</v>
      </c>
      <c r="Y38" s="64" t="n">
        <v>0.5681536347</v>
      </c>
      <c r="Z38" s="65" t="n">
        <v>1.2456927775</v>
      </c>
      <c r="AA38" s="64" t="n">
        <v>0.1655041046</v>
      </c>
      <c r="AB38" s="66" t="n">
        <v>11.354989947</v>
      </c>
      <c r="AC38" s="64" t="n">
        <v>0.0086789062</v>
      </c>
      <c r="AD38" s="65" t="n">
        <v>-0.001981435</v>
      </c>
      <c r="AE38" s="64" t="n">
        <v>-0.0007436</v>
      </c>
      <c r="AF38" s="65" t="n">
        <v>0.0223234382</v>
      </c>
      <c r="AG38" s="64" t="n">
        <v>0.446561693</v>
      </c>
      <c r="AH38" s="65" t="n">
        <v>0.0755263684</v>
      </c>
      <c r="AI38" s="64" t="n">
        <v>0.0230201601</v>
      </c>
      <c r="AJ38" s="65" t="n">
        <v>0.1772530846</v>
      </c>
      <c r="AK38" s="64" t="n">
        <v>0.7506386159</v>
      </c>
      <c r="AL38" s="65" t="n">
        <v>1.6694259814</v>
      </c>
      <c r="AM38" s="64" t="n">
        <v>0.2259240483</v>
      </c>
      <c r="AN38" s="65" t="n">
        <v>0.0162896437</v>
      </c>
      <c r="AO38" s="64" t="n">
        <v>0.9928523079</v>
      </c>
      <c r="AP38" s="67" t="n">
        <v>13.57295837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1581627</v>
      </c>
      <c r="E39" s="64" t="n">
        <v>-0.000550391</v>
      </c>
      <c r="F39" s="65" t="n">
        <v>-0.000374969</v>
      </c>
      <c r="G39" s="64" t="n">
        <v>0.0073294837</v>
      </c>
      <c r="H39" s="65" t="n">
        <v>0.1755678578</v>
      </c>
      <c r="I39" s="64" t="n">
        <v>0.0319151988</v>
      </c>
      <c r="J39" s="65" t="n">
        <v>9.76507E-005</v>
      </c>
      <c r="K39" s="64" t="n">
        <v>0.1946975153</v>
      </c>
      <c r="L39" s="65" t="n">
        <v>0.4108405097</v>
      </c>
      <c r="M39" s="86" t="n">
        <v>1</v>
      </c>
      <c r="N39" s="69" t="n">
        <v>0.246927262</v>
      </c>
      <c r="O39" s="70" t="n">
        <v>0.6007925142</v>
      </c>
      <c r="P39" s="66" t="n">
        <v>5.1035517747</v>
      </c>
      <c r="Q39" s="64" t="n">
        <v>0.004509717</v>
      </c>
      <c r="R39" s="65" t="n">
        <v>-0.00090891</v>
      </c>
      <c r="S39" s="64" t="n">
        <v>-0.000461888</v>
      </c>
      <c r="T39" s="65" t="n">
        <v>0.0132928885</v>
      </c>
      <c r="U39" s="64" t="n">
        <v>0.2321089848</v>
      </c>
      <c r="V39" s="65" t="n">
        <v>0.0399154126</v>
      </c>
      <c r="W39" s="64" t="n">
        <v>0.0050883631</v>
      </c>
      <c r="X39" s="65" t="n">
        <v>0.2273223579</v>
      </c>
      <c r="Y39" s="64" t="n">
        <v>0.5208669269</v>
      </c>
      <c r="Z39" s="65" t="n">
        <v>1.2113228528</v>
      </c>
      <c r="AA39" s="64" t="n">
        <v>0.2691410476</v>
      </c>
      <c r="AB39" s="66" t="n">
        <v>7.0182896081</v>
      </c>
      <c r="AC39" s="64" t="n">
        <v>0.0068742584</v>
      </c>
      <c r="AD39" s="65" t="n">
        <v>-0.001783075</v>
      </c>
      <c r="AE39" s="64" t="n">
        <v>-0.000578119</v>
      </c>
      <c r="AF39" s="65" t="n">
        <v>0.0181483075</v>
      </c>
      <c r="AG39" s="64" t="n">
        <v>0.3082627103</v>
      </c>
      <c r="AH39" s="65" t="n">
        <v>0.050619071</v>
      </c>
      <c r="AI39" s="64" t="n">
        <v>0.0088024946</v>
      </c>
      <c r="AJ39" s="65" t="n">
        <v>0.2790918778</v>
      </c>
      <c r="AK39" s="64" t="n">
        <v>0.669437525</v>
      </c>
      <c r="AL39" s="65" t="n">
        <v>1.5476064777</v>
      </c>
      <c r="AM39" s="64" t="n">
        <v>0.318838734</v>
      </c>
      <c r="AN39" s="65" t="n">
        <v>0.0072086724</v>
      </c>
      <c r="AO39" s="64" t="n">
        <v>0.9954849314</v>
      </c>
      <c r="AP39" s="67" t="n">
        <v>8.904097401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40778604</v>
      </c>
      <c r="R40" s="65" t="n">
        <v>-0.001362856</v>
      </c>
      <c r="S40" s="64" t="n">
        <v>-0.000621822</v>
      </c>
      <c r="T40" s="65" t="n">
        <v>0.0111290359</v>
      </c>
      <c r="U40" s="64" t="n">
        <v>0.2944858036</v>
      </c>
      <c r="V40" s="65" t="n">
        <v>0.0579136507</v>
      </c>
      <c r="W40" s="64" t="n">
        <v>0.0076885258</v>
      </c>
      <c r="X40" s="65" t="n">
        <v>0.0001430468</v>
      </c>
      <c r="Y40" s="64" t="n">
        <v>0.3734532452</v>
      </c>
      <c r="Z40" s="65" t="n">
        <v>1.2065130127</v>
      </c>
      <c r="AA40" s="64" t="n">
        <v>0.4528617425</v>
      </c>
      <c r="AB40" s="66" t="n">
        <v>9.1665618581</v>
      </c>
      <c r="AC40" s="64" t="n">
        <v>0.0058883527</v>
      </c>
      <c r="AD40" s="65" t="n">
        <v>-0.002284834</v>
      </c>
      <c r="AE40" s="64" t="n">
        <v>-0.000723674</v>
      </c>
      <c r="AF40" s="65" t="n">
        <v>0.0149673541</v>
      </c>
      <c r="AG40" s="64" t="n">
        <v>0.3626675794</v>
      </c>
      <c r="AH40" s="65" t="n">
        <v>0.0664404231</v>
      </c>
      <c r="AI40" s="64" t="n">
        <v>0.0116755635</v>
      </c>
      <c r="AJ40" s="65" t="n">
        <v>0.0319191605</v>
      </c>
      <c r="AK40" s="64" t="n">
        <v>0.4905499258</v>
      </c>
      <c r="AL40" s="65" t="n">
        <v>1.4700883929</v>
      </c>
      <c r="AM40" s="64" t="n">
        <v>0.5004457028</v>
      </c>
      <c r="AN40" s="65" t="n">
        <v>0.0065464894</v>
      </c>
      <c r="AO40" s="64" t="n">
        <v>0.9975421181</v>
      </c>
      <c r="AP40" s="67" t="n">
        <v>10.916910184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41091148</v>
      </c>
      <c r="R41" s="65" t="n">
        <v>-0.000877495</v>
      </c>
      <c r="S41" s="64" t="n">
        <v>-0.000486053</v>
      </c>
      <c r="T41" s="65" t="n">
        <v>0.0176184412</v>
      </c>
      <c r="U41" s="64" t="n">
        <v>0.2922742423</v>
      </c>
      <c r="V41" s="65" t="n">
        <v>0.0637581076</v>
      </c>
      <c r="W41" s="64" t="n">
        <v>0.0043227209</v>
      </c>
      <c r="X41" s="65" t="n">
        <v>0.0583049747</v>
      </c>
      <c r="Y41" s="64" t="n">
        <v>0.4390240539</v>
      </c>
      <c r="Z41" s="65" t="n">
        <v>1.1869836033</v>
      </c>
      <c r="AA41" s="64" t="n">
        <v>0.3120505571</v>
      </c>
      <c r="AB41" s="66" t="n">
        <v>8.2287857897</v>
      </c>
      <c r="AC41" s="64" t="n">
        <v>0.0065302896</v>
      </c>
      <c r="AD41" s="65" t="n">
        <v>-0.002017216</v>
      </c>
      <c r="AE41" s="64" t="n">
        <v>-0.000609999</v>
      </c>
      <c r="AF41" s="65" t="n">
        <v>0.0230152284</v>
      </c>
      <c r="AG41" s="64" t="n">
        <v>0.3770972367</v>
      </c>
      <c r="AH41" s="65" t="n">
        <v>0.0767597401</v>
      </c>
      <c r="AI41" s="64" t="n">
        <v>0.0081328686</v>
      </c>
      <c r="AJ41" s="65" t="n">
        <v>0.1141906755</v>
      </c>
      <c r="AK41" s="64" t="n">
        <v>0.6030988242</v>
      </c>
      <c r="AL41" s="65" t="n">
        <v>1.5889393655</v>
      </c>
      <c r="AM41" s="64" t="n">
        <v>0.3798810117</v>
      </c>
      <c r="AN41" s="65" t="n">
        <v>0.0120243656</v>
      </c>
      <c r="AO41" s="64" t="n">
        <v>0.9950042015</v>
      </c>
      <c r="AP41" s="67" t="n">
        <v>10.281740779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3591652</v>
      </c>
      <c r="E42" s="64" t="n">
        <v>-0.000454152</v>
      </c>
      <c r="F42" s="65" t="n">
        <v>-0.000366822</v>
      </c>
      <c r="G42" s="64" t="n">
        <v>0.0073125199</v>
      </c>
      <c r="H42" s="65" t="n">
        <v>0.2008791997</v>
      </c>
      <c r="I42" s="64" t="n">
        <v>0.0612298398</v>
      </c>
      <c r="J42" s="65" t="n">
        <v>0.0002259628</v>
      </c>
      <c r="K42" s="64" t="n">
        <v>0.0377079335</v>
      </c>
      <c r="L42" s="65" t="n">
        <v>0.3098936467</v>
      </c>
      <c r="M42" s="86" t="n">
        <v>1</v>
      </c>
      <c r="N42" s="69" t="n">
        <v>0.2902179663</v>
      </c>
      <c r="O42" s="70" t="n">
        <v>0.5951754332</v>
      </c>
      <c r="P42" s="66" t="n">
        <v>5.5360559408</v>
      </c>
      <c r="Q42" s="64" t="n">
        <v>0.0051981509</v>
      </c>
      <c r="R42" s="65" t="n">
        <v>-0.000798298</v>
      </c>
      <c r="S42" s="64" t="n">
        <v>-0.000452162</v>
      </c>
      <c r="T42" s="65" t="n">
        <v>0.0114128339</v>
      </c>
      <c r="U42" s="64" t="n">
        <v>0.251933836</v>
      </c>
      <c r="V42" s="65" t="n">
        <v>0.0702946826</v>
      </c>
      <c r="W42" s="64" t="n">
        <v>0.0036780034</v>
      </c>
      <c r="X42" s="65" t="n">
        <v>0.0634416306</v>
      </c>
      <c r="Y42" s="64" t="n">
        <v>0.4047086782</v>
      </c>
      <c r="Z42" s="65" t="n">
        <v>1.202120237</v>
      </c>
      <c r="AA42" s="64" t="n">
        <v>0.3191379428</v>
      </c>
      <c r="AB42" s="66" t="n">
        <v>7.179948617</v>
      </c>
      <c r="AC42" s="64" t="n">
        <v>0.0072236931</v>
      </c>
      <c r="AD42" s="65" t="n">
        <v>-0.001595767</v>
      </c>
      <c r="AE42" s="64" t="n">
        <v>-0.000584896</v>
      </c>
      <c r="AF42" s="65" t="n">
        <v>0.0158236872</v>
      </c>
      <c r="AG42" s="64" t="n">
        <v>0.3351531538</v>
      </c>
      <c r="AH42" s="65" t="n">
        <v>0.0837514545</v>
      </c>
      <c r="AI42" s="64" t="n">
        <v>0.0070465139</v>
      </c>
      <c r="AJ42" s="65" t="n">
        <v>0.1227134768</v>
      </c>
      <c r="AK42" s="64" t="n">
        <v>0.5695313165</v>
      </c>
      <c r="AL42" s="65" t="n">
        <v>1.5916675393</v>
      </c>
      <c r="AM42" s="64" t="n">
        <v>0.3926986894</v>
      </c>
      <c r="AN42" s="65" t="n">
        <v>0.0306830612</v>
      </c>
      <c r="AO42" s="64" t="n">
        <v>0.9929130671</v>
      </c>
      <c r="AP42" s="67" t="n">
        <v>9.184563811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0982963</v>
      </c>
      <c r="E43" s="64" t="n">
        <v>-0.000608593</v>
      </c>
      <c r="F43" s="65" t="n">
        <v>-0.000501913</v>
      </c>
      <c r="G43" s="64" t="n">
        <v>0.0097808322</v>
      </c>
      <c r="H43" s="65" t="n">
        <v>0.2299609042</v>
      </c>
      <c r="I43" s="64" t="n">
        <v>0.0302936446</v>
      </c>
      <c r="J43" s="65" t="n">
        <v>0.0003336764</v>
      </c>
      <c r="K43" s="64" t="n">
        <v>0.1411809217</v>
      </c>
      <c r="L43" s="65" t="n">
        <v>0.4125377696</v>
      </c>
      <c r="M43" s="86" t="n">
        <v>1</v>
      </c>
      <c r="N43" s="69" t="n">
        <v>0.1775235255</v>
      </c>
      <c r="O43" s="70" t="n">
        <v>0.5843549073</v>
      </c>
      <c r="P43" s="66" t="n">
        <v>8.1707324019</v>
      </c>
      <c r="Q43" s="64" t="n">
        <v>0.0051134091</v>
      </c>
      <c r="R43" s="65" t="n">
        <v>-0.001134168</v>
      </c>
      <c r="S43" s="64" t="n">
        <v>-0.000626993</v>
      </c>
      <c r="T43" s="65" t="n">
        <v>0.0171605117</v>
      </c>
      <c r="U43" s="64" t="n">
        <v>0.3044954888</v>
      </c>
      <c r="V43" s="65" t="n">
        <v>0.0412696163</v>
      </c>
      <c r="W43" s="64" t="n">
        <v>0.0072773907</v>
      </c>
      <c r="X43" s="65" t="n">
        <v>0.1871440485</v>
      </c>
      <c r="Y43" s="64" t="n">
        <v>0.5606993038</v>
      </c>
      <c r="Z43" s="65" t="n">
        <v>1.2894627155</v>
      </c>
      <c r="AA43" s="64" t="n">
        <v>0.2048826581</v>
      </c>
      <c r="AB43" s="66" t="n">
        <v>10.759250902</v>
      </c>
      <c r="AC43" s="64" t="n">
        <v>0.0080434095</v>
      </c>
      <c r="AD43" s="65" t="n">
        <v>-0.002540315</v>
      </c>
      <c r="AE43" s="64" t="n">
        <v>-0.000771388</v>
      </c>
      <c r="AF43" s="65" t="n">
        <v>0.0231348184</v>
      </c>
      <c r="AG43" s="64" t="n">
        <v>0.3943077123</v>
      </c>
      <c r="AH43" s="65" t="n">
        <v>0.0541732992</v>
      </c>
      <c r="AI43" s="64" t="n">
        <v>0.0130966251</v>
      </c>
      <c r="AJ43" s="65" t="n">
        <v>0.2561543152</v>
      </c>
      <c r="AK43" s="64" t="n">
        <v>0.7455984771</v>
      </c>
      <c r="AL43" s="65" t="n">
        <v>1.6916301183</v>
      </c>
      <c r="AM43" s="64" t="n">
        <v>0.2489647142</v>
      </c>
      <c r="AN43" s="65" t="n">
        <v>0.002990189</v>
      </c>
      <c r="AO43" s="64" t="n">
        <v>0.9975533803</v>
      </c>
      <c r="AP43" s="67" t="n">
        <v>13.127405006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8596591</v>
      </c>
      <c r="R44" s="65" t="n">
        <v>-0.000822111</v>
      </c>
      <c r="S44" s="64" t="n">
        <v>-0.00039599</v>
      </c>
      <c r="T44" s="65" t="n">
        <v>0.0160274781</v>
      </c>
      <c r="U44" s="64" t="n">
        <v>0.2629088875</v>
      </c>
      <c r="V44" s="65" t="n">
        <v>0.0402665153</v>
      </c>
      <c r="W44" s="64" t="n">
        <v>0.0106431133</v>
      </c>
      <c r="X44" s="65" t="n">
        <v>0.1760105322</v>
      </c>
      <c r="Y44" s="64" t="n">
        <v>0.5104980844</v>
      </c>
      <c r="Z44" s="65" t="n">
        <v>1.2388582105</v>
      </c>
      <c r="AA44" s="64" t="n">
        <v>0.2712620415</v>
      </c>
      <c r="AB44" s="66" t="n">
        <v>10.12314456</v>
      </c>
      <c r="AC44" s="64" t="n">
        <v>0.008044805</v>
      </c>
      <c r="AD44" s="65" t="n">
        <v>-0.001704321</v>
      </c>
      <c r="AE44" s="64" t="n">
        <v>-0.000517531</v>
      </c>
      <c r="AF44" s="65" t="n">
        <v>0.0208016799</v>
      </c>
      <c r="AG44" s="64" t="n">
        <v>0.3357331408</v>
      </c>
      <c r="AH44" s="65" t="n">
        <v>0.0505231357</v>
      </c>
      <c r="AI44" s="64" t="n">
        <v>0.0140405249</v>
      </c>
      <c r="AJ44" s="65" t="n">
        <v>0.2378475788</v>
      </c>
      <c r="AK44" s="64" t="n">
        <v>0.6647690133</v>
      </c>
      <c r="AL44" s="65" t="n">
        <v>1.5900331027</v>
      </c>
      <c r="AM44" s="64" t="n">
        <v>0.3167907507</v>
      </c>
      <c r="AN44" s="65" t="n">
        <v>0.0141555263</v>
      </c>
      <c r="AO44" s="64" t="n">
        <v>0.9957152904</v>
      </c>
      <c r="AP44" s="67" t="n">
        <v>11.9523817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4724623</v>
      </c>
      <c r="E45" s="64" t="n">
        <v>-0.00011395</v>
      </c>
      <c r="F45" s="65" t="n">
        <v>-0.000463918</v>
      </c>
      <c r="G45" s="64" t="n">
        <v>0.0288565558</v>
      </c>
      <c r="H45" s="65" t="n">
        <v>0.280505566</v>
      </c>
      <c r="I45" s="64" t="n">
        <v>0.037058912</v>
      </c>
      <c r="J45" s="65" t="n">
        <v>0.0114625385</v>
      </c>
      <c r="K45" s="64" t="n">
        <v>0.2099216356</v>
      </c>
      <c r="L45" s="65" t="n">
        <v>0.5806998026</v>
      </c>
      <c r="M45" s="86" t="n">
        <v>1</v>
      </c>
      <c r="N45" s="69" t="n">
        <v>0.0534480868</v>
      </c>
      <c r="O45" s="70" t="n">
        <v>0.1854874437</v>
      </c>
      <c r="P45" s="66" t="n">
        <v>8.2673</v>
      </c>
      <c r="Q45" s="64" t="n">
        <v>0.0177860575</v>
      </c>
      <c r="R45" s="65" t="n">
        <v>-0.001412788</v>
      </c>
      <c r="S45" s="64" t="n">
        <v>-0.000621806</v>
      </c>
      <c r="T45" s="65" t="n">
        <v>0.04162491</v>
      </c>
      <c r="U45" s="64" t="n">
        <v>0.3715914893</v>
      </c>
      <c r="V45" s="65" t="n">
        <v>0.0491878594</v>
      </c>
      <c r="W45" s="64" t="n">
        <v>0.0256696764</v>
      </c>
      <c r="X45" s="65" t="n">
        <v>0.2658583037</v>
      </c>
      <c r="Y45" s="64" t="n">
        <v>0.7696837017</v>
      </c>
      <c r="Z45" s="65" t="n">
        <v>1.3238232697</v>
      </c>
      <c r="AA45" s="64" t="n">
        <v>0.075074624</v>
      </c>
      <c r="AB45" s="66" t="n">
        <v>11.585228924</v>
      </c>
      <c r="AC45" s="64" t="n">
        <v>0.0199558569</v>
      </c>
      <c r="AD45" s="65" t="n">
        <v>-0.002738423</v>
      </c>
      <c r="AE45" s="64" t="n">
        <v>-0.000764084</v>
      </c>
      <c r="AF45" s="65" t="n">
        <v>0.0465841689</v>
      </c>
      <c r="AG45" s="64" t="n">
        <v>0.4347650014</v>
      </c>
      <c r="AH45" s="65" t="n">
        <v>0.0566610007</v>
      </c>
      <c r="AI45" s="64" t="n">
        <v>0.0306626702</v>
      </c>
      <c r="AJ45" s="65" t="n">
        <v>0.3137202092</v>
      </c>
      <c r="AK45" s="64" t="n">
        <v>0.8988464004</v>
      </c>
      <c r="AL45" s="65" t="n">
        <v>1.5777754124</v>
      </c>
      <c r="AM45" s="64" t="n">
        <v>0.0973119472</v>
      </c>
      <c r="AN45" s="65" t="n">
        <v>0.0021497504</v>
      </c>
      <c r="AO45" s="64" t="n">
        <v>0.998308098</v>
      </c>
      <c r="AP45" s="67" t="n">
        <v>13.33987783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889893</v>
      </c>
      <c r="E46" s="64" t="n">
        <v>-0.00010982</v>
      </c>
      <c r="F46" s="65" t="n">
        <v>-0.00064675</v>
      </c>
      <c r="G46" s="64" t="n">
        <v>0.0373614318</v>
      </c>
      <c r="H46" s="65" t="n">
        <v>0.3578413717</v>
      </c>
      <c r="I46" s="64" t="n">
        <v>0.0431671186</v>
      </c>
      <c r="J46" s="65" t="n">
        <v>0.036026205</v>
      </c>
      <c r="K46" s="64" t="n">
        <v>0.1213071546</v>
      </c>
      <c r="L46" s="65" t="n">
        <v>0.6048366042</v>
      </c>
      <c r="M46" s="86" t="n">
        <v>1</v>
      </c>
      <c r="N46" s="69" t="n">
        <v>0.0435912883</v>
      </c>
      <c r="O46" s="70" t="n">
        <v>0.0248853961</v>
      </c>
      <c r="P46" s="66" t="n">
        <v>19.8854</v>
      </c>
      <c r="Q46" s="64" t="n">
        <v>0.014155916</v>
      </c>
      <c r="R46" s="65" t="n">
        <v>-0.001420296</v>
      </c>
      <c r="S46" s="64" t="n">
        <v>-0.000800423</v>
      </c>
      <c r="T46" s="65" t="n">
        <v>0.0503971614</v>
      </c>
      <c r="U46" s="64" t="n">
        <v>0.4466061863</v>
      </c>
      <c r="V46" s="65" t="n">
        <v>0.0552805287</v>
      </c>
      <c r="W46" s="64" t="n">
        <v>0.0500251299</v>
      </c>
      <c r="X46" s="65" t="n">
        <v>0.1770775687</v>
      </c>
      <c r="Y46" s="64" t="n">
        <v>0.7913217724</v>
      </c>
      <c r="Z46" s="65" t="n">
        <v>1.3207518973</v>
      </c>
      <c r="AA46" s="64" t="n">
        <v>0.0645397774</v>
      </c>
      <c r="AB46" s="66" t="n">
        <v>23.221747523</v>
      </c>
      <c r="AC46" s="64" t="n">
        <v>0.0163415291</v>
      </c>
      <c r="AD46" s="65" t="n">
        <v>-0.002611979</v>
      </c>
      <c r="AE46" s="64" t="n">
        <v>-0.000949594</v>
      </c>
      <c r="AF46" s="65" t="n">
        <v>0.0551202911</v>
      </c>
      <c r="AG46" s="64" t="n">
        <v>0.5061085548</v>
      </c>
      <c r="AH46" s="65" t="n">
        <v>0.062281921</v>
      </c>
      <c r="AI46" s="64" t="n">
        <v>0.0547060351</v>
      </c>
      <c r="AJ46" s="65" t="n">
        <v>0.2208326868</v>
      </c>
      <c r="AK46" s="64" t="n">
        <v>0.9118294448</v>
      </c>
      <c r="AL46" s="65" t="n">
        <v>1.555944708</v>
      </c>
      <c r="AM46" s="64" t="n">
        <v>0.0855832795</v>
      </c>
      <c r="AN46" s="65" t="n">
        <v>0.0010477123</v>
      </c>
      <c r="AO46" s="64" t="n">
        <v>0.9984604365</v>
      </c>
      <c r="AP46" s="67" t="n">
        <v>24.89056852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52963671</v>
      </c>
      <c r="E47" s="64" t="n">
        <v>0</v>
      </c>
      <c r="F47" s="65" t="n">
        <v>0</v>
      </c>
      <c r="G47" s="64" t="n">
        <v>0.0163800607</v>
      </c>
      <c r="H47" s="65" t="n">
        <v>0.2777545564</v>
      </c>
      <c r="I47" s="64" t="n">
        <v>0.0404846321</v>
      </c>
      <c r="J47" s="65" t="n">
        <v>0.0598668024</v>
      </c>
      <c r="K47" s="64" t="n">
        <v>0.1384945359</v>
      </c>
      <c r="L47" s="65" t="n">
        <v>0.5782769546</v>
      </c>
      <c r="M47" s="86" t="n">
        <v>1</v>
      </c>
      <c r="N47" s="69" t="n">
        <v>0.0302113039</v>
      </c>
      <c r="O47" s="70" t="n">
        <v>0.1155660253</v>
      </c>
      <c r="P47" s="66" t="n">
        <v>9.8457</v>
      </c>
      <c r="Q47" s="64" t="n">
        <v>0.0531988376</v>
      </c>
      <c r="R47" s="65" t="n">
        <v>-0.000512592</v>
      </c>
      <c r="S47" s="64" t="n">
        <v>-8.4227E-005</v>
      </c>
      <c r="T47" s="65" t="n">
        <v>0.0238649957</v>
      </c>
      <c r="U47" s="64" t="n">
        <v>0.3604189757</v>
      </c>
      <c r="V47" s="65" t="n">
        <v>0.0519616345</v>
      </c>
      <c r="W47" s="64" t="n">
        <v>0.0721118734</v>
      </c>
      <c r="X47" s="65" t="n">
        <v>0.1877970103</v>
      </c>
      <c r="Y47" s="64" t="n">
        <v>0.7487565077</v>
      </c>
      <c r="Z47" s="65" t="n">
        <v>1.2936371682</v>
      </c>
      <c r="AA47" s="64" t="n">
        <v>0.0448999378</v>
      </c>
      <c r="AB47" s="66" t="n">
        <v>12.772446988</v>
      </c>
      <c r="AC47" s="64" t="n">
        <v>0.0560565881</v>
      </c>
      <c r="AD47" s="65" t="n">
        <v>-0.001251066</v>
      </c>
      <c r="AE47" s="64" t="n">
        <v>-0.000164154</v>
      </c>
      <c r="AF47" s="65" t="n">
        <v>0.0293387463</v>
      </c>
      <c r="AG47" s="64" t="n">
        <v>0.4202716574</v>
      </c>
      <c r="AH47" s="65" t="n">
        <v>0.0597975707</v>
      </c>
      <c r="AI47" s="64" t="n">
        <v>0.0764599031</v>
      </c>
      <c r="AJ47" s="65" t="n">
        <v>0.2749168936</v>
      </c>
      <c r="AK47" s="64" t="n">
        <v>0.9154261392</v>
      </c>
      <c r="AL47" s="65" t="n">
        <v>1.6784079179</v>
      </c>
      <c r="AM47" s="64" t="n">
        <v>0.0785155657</v>
      </c>
      <c r="AN47" s="65" t="n">
        <v>0.0034409902</v>
      </c>
      <c r="AO47" s="64" t="n">
        <v>0.9973826951</v>
      </c>
      <c r="AP47" s="67" t="n">
        <v>14.25809260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6972642</v>
      </c>
      <c r="R48" s="65" t="n">
        <v>-0.384313151</v>
      </c>
      <c r="S48" s="64" t="n">
        <v>-0.001564894</v>
      </c>
      <c r="T48" s="65" t="n">
        <v>0.0510906845</v>
      </c>
      <c r="U48" s="64" t="n">
        <v>0.7469391852</v>
      </c>
      <c r="V48" s="65" t="n">
        <v>0.2728685525</v>
      </c>
      <c r="W48" s="64" t="n">
        <v>0.0570290012</v>
      </c>
      <c r="X48" s="65" t="n">
        <v>-0.055392833</v>
      </c>
      <c r="Y48" s="64" t="n">
        <v>0.733629187</v>
      </c>
      <c r="Z48" s="65" t="n">
        <v>1.3255248836</v>
      </c>
      <c r="AA48" s="64" t="n">
        <v>0.0738146015</v>
      </c>
      <c r="AB48" s="66" t="n">
        <v>20.71894985</v>
      </c>
      <c r="AC48" s="64" t="n">
        <v>0.0492017814</v>
      </c>
      <c r="AD48" s="65" t="n">
        <v>-0.385078157</v>
      </c>
      <c r="AE48" s="64" t="n">
        <v>-0.001663035</v>
      </c>
      <c r="AF48" s="65" t="n">
        <v>0.0561852676</v>
      </c>
      <c r="AG48" s="64" t="n">
        <v>0.8086340865</v>
      </c>
      <c r="AH48" s="65" t="n">
        <v>0.2806493879</v>
      </c>
      <c r="AI48" s="64" t="n">
        <v>0.0612230541</v>
      </c>
      <c r="AJ48" s="65" t="n">
        <v>0.0174672083</v>
      </c>
      <c r="AK48" s="64" t="n">
        <v>0.886619593</v>
      </c>
      <c r="AL48" s="65" t="n">
        <v>1.6669562877</v>
      </c>
      <c r="AM48" s="64" t="n">
        <v>0.105789251</v>
      </c>
      <c r="AN48" s="65" t="n">
        <v>0.0049694792</v>
      </c>
      <c r="AO48" s="64" t="n">
        <v>0.9973783231</v>
      </c>
      <c r="AP48" s="67" t="n">
        <v>22.31605599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6619591</v>
      </c>
      <c r="E49" s="64" t="n">
        <v>0</v>
      </c>
      <c r="F49" s="65" t="n">
        <v>0</v>
      </c>
      <c r="G49" s="64" t="n">
        <v>0.0478853882</v>
      </c>
      <c r="H49" s="65" t="n">
        <v>0.0102642839</v>
      </c>
      <c r="I49" s="64" t="n">
        <v>0.0050883307</v>
      </c>
      <c r="J49" s="65" t="n">
        <v>0</v>
      </c>
      <c r="K49" s="64" t="n">
        <v>0.7441412231</v>
      </c>
      <c r="L49" s="65" t="n">
        <v>0.8110411851</v>
      </c>
      <c r="M49" s="86" t="n">
        <v>1</v>
      </c>
      <c r="N49" s="69" t="n">
        <v>0.0177239256</v>
      </c>
      <c r="O49" s="70" t="n">
        <v>0.2629649034</v>
      </c>
      <c r="P49" s="66" t="n">
        <v>0.150003969</v>
      </c>
      <c r="Q49" s="64" t="n">
        <v>0.0059743746</v>
      </c>
      <c r="R49" s="65" t="n">
        <v>-0.000408329</v>
      </c>
      <c r="S49" s="64" t="n">
        <v>-6.2938E-005</v>
      </c>
      <c r="T49" s="65" t="n">
        <v>0.0527201716</v>
      </c>
      <c r="U49" s="64" t="n">
        <v>0.0611457495</v>
      </c>
      <c r="V49" s="65" t="n">
        <v>0.0112859454</v>
      </c>
      <c r="W49" s="64" t="n">
        <v>0.0057403264</v>
      </c>
      <c r="X49" s="65" t="n">
        <v>0.7691012377</v>
      </c>
      <c r="Y49" s="64" t="n">
        <v>0.9054965385</v>
      </c>
      <c r="Z49" s="65" t="n">
        <v>1.1609264528</v>
      </c>
      <c r="AA49" s="64" t="n">
        <v>0.0290529749</v>
      </c>
      <c r="AB49" s="66" t="n">
        <v>1.8071897077</v>
      </c>
      <c r="AC49" s="64" t="n">
        <v>0.00691297</v>
      </c>
      <c r="AD49" s="65" t="n">
        <v>-0.000771877</v>
      </c>
      <c r="AE49" s="64" t="n">
        <v>-0.000101827</v>
      </c>
      <c r="AF49" s="65" t="n">
        <v>0.0546993895</v>
      </c>
      <c r="AG49" s="64" t="n">
        <v>0.0878630018</v>
      </c>
      <c r="AH49" s="65" t="n">
        <v>0.014391605</v>
      </c>
      <c r="AI49" s="64" t="n">
        <v>0.007567436</v>
      </c>
      <c r="AJ49" s="65" t="n">
        <v>0.7901503167</v>
      </c>
      <c r="AK49" s="64" t="n">
        <v>0.9607110151</v>
      </c>
      <c r="AL49" s="65" t="n">
        <v>1.262580763</v>
      </c>
      <c r="AM49" s="64" t="n">
        <v>0.0377720639</v>
      </c>
      <c r="AN49" s="65" t="n">
        <v>0.0007340288</v>
      </c>
      <c r="AO49" s="64" t="n">
        <v>0.9992171077</v>
      </c>
      <c r="AP49" s="67" t="n">
        <v>2.499711136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43071943</v>
      </c>
      <c r="E50" s="64" t="n">
        <v>-0.001423536</v>
      </c>
      <c r="F50" s="65" t="n">
        <v>-5.4924E-005</v>
      </c>
      <c r="G50" s="64" t="n">
        <v>0.0201858803</v>
      </c>
      <c r="H50" s="65" t="n">
        <v>0.2599790121</v>
      </c>
      <c r="I50" s="64" t="n">
        <v>0.0334050451</v>
      </c>
      <c r="J50" s="65" t="n">
        <v>0.0016533181</v>
      </c>
      <c r="K50" s="64" t="n">
        <v>0.0275658111</v>
      </c>
      <c r="L50" s="65" t="n">
        <v>0.3656178011</v>
      </c>
      <c r="M50" s="86" t="n">
        <v>1</v>
      </c>
      <c r="N50" s="69" t="n">
        <v>0.1159297698</v>
      </c>
      <c r="O50" s="70" t="n">
        <v>0.0616265845</v>
      </c>
      <c r="P50" s="66" t="n">
        <v>6.4467933021</v>
      </c>
      <c r="Q50" s="64" t="n">
        <v>0.030688038</v>
      </c>
      <c r="R50" s="65" t="n">
        <v>-0.002008168</v>
      </c>
      <c r="S50" s="64" t="n">
        <v>-0.000238808</v>
      </c>
      <c r="T50" s="65" t="n">
        <v>0.0299130539</v>
      </c>
      <c r="U50" s="64" t="n">
        <v>0.3807083877</v>
      </c>
      <c r="V50" s="65" t="n">
        <v>0.0484979826</v>
      </c>
      <c r="W50" s="64" t="n">
        <v>0.0126136028</v>
      </c>
      <c r="X50" s="65" t="n">
        <v>0.0878691695</v>
      </c>
      <c r="Y50" s="64" t="n">
        <v>0.5880432582</v>
      </c>
      <c r="Z50" s="65" t="n">
        <v>1.4103259734</v>
      </c>
      <c r="AA50" s="64" t="n">
        <v>0.147813803</v>
      </c>
      <c r="AB50" s="66" t="n">
        <v>10.765338499</v>
      </c>
      <c r="AC50" s="64" t="n">
        <v>0.034282597</v>
      </c>
      <c r="AD50" s="65" t="n">
        <v>-0.003201106</v>
      </c>
      <c r="AE50" s="64" t="n">
        <v>-0.000399331</v>
      </c>
      <c r="AF50" s="65" t="n">
        <v>0.0369355503</v>
      </c>
      <c r="AG50" s="64" t="n">
        <v>0.4754373518</v>
      </c>
      <c r="AH50" s="65" t="n">
        <v>0.059972314</v>
      </c>
      <c r="AI50" s="64" t="n">
        <v>0.018260025</v>
      </c>
      <c r="AJ50" s="65" t="n">
        <v>0.179648498</v>
      </c>
      <c r="AK50" s="64" t="n">
        <v>0.8009358989</v>
      </c>
      <c r="AL50" s="65" t="n">
        <v>1.8573135594</v>
      </c>
      <c r="AM50" s="64" t="n">
        <v>0.186764851</v>
      </c>
      <c r="AN50" s="65" t="n">
        <v>0.008122823</v>
      </c>
      <c r="AO50" s="64" t="n">
        <v>0.9958235728</v>
      </c>
      <c r="AP50" s="67" t="n">
        <v>13.25996466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08398</v>
      </c>
      <c r="R51" s="65" t="n">
        <v>-0.011315057</v>
      </c>
      <c r="S51" s="64" t="n">
        <v>-0.000181867</v>
      </c>
      <c r="T51" s="65" t="n">
        <v>0.0203618059</v>
      </c>
      <c r="U51" s="64" t="n">
        <v>0.5823425533</v>
      </c>
      <c r="V51" s="65" t="n">
        <v>0.1834391363</v>
      </c>
      <c r="W51" s="64" t="n">
        <v>0.0227234722</v>
      </c>
      <c r="X51" s="65" t="n">
        <v>0.0368460799</v>
      </c>
      <c r="Y51" s="64" t="n">
        <v>0.8453001043</v>
      </c>
      <c r="Z51" s="65" t="n">
        <v>1.3026412689</v>
      </c>
      <c r="AA51" s="64" t="n">
        <v>0.0474046973</v>
      </c>
      <c r="AB51" s="66" t="n">
        <v>19.485232632</v>
      </c>
      <c r="AC51" s="64" t="n">
        <v>0.0129995728</v>
      </c>
      <c r="AD51" s="65" t="n">
        <v>-0.011994377</v>
      </c>
      <c r="AE51" s="64" t="n">
        <v>-0.000255183</v>
      </c>
      <c r="AF51" s="65" t="n">
        <v>0.0235788644</v>
      </c>
      <c r="AG51" s="64" t="n">
        <v>0.6282799731</v>
      </c>
      <c r="AH51" s="65" t="n">
        <v>0.1893323693</v>
      </c>
      <c r="AI51" s="64" t="n">
        <v>0.026330634</v>
      </c>
      <c r="AJ51" s="65" t="n">
        <v>0.0673339462</v>
      </c>
      <c r="AK51" s="64" t="n">
        <v>0.9356058005</v>
      </c>
      <c r="AL51" s="65" t="n">
        <v>1.4801694961</v>
      </c>
      <c r="AM51" s="64" t="n">
        <v>0.0623220222</v>
      </c>
      <c r="AN51" s="65" t="n">
        <v>0.0005939678</v>
      </c>
      <c r="AO51" s="64" t="n">
        <v>0.9985217905</v>
      </c>
      <c r="AP51" s="67" t="n">
        <v>20.81048096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53057521</v>
      </c>
      <c r="R52" s="65" t="n">
        <v>-0.003707337</v>
      </c>
      <c r="S52" s="64" t="n">
        <v>-0.000481067</v>
      </c>
      <c r="T52" s="65" t="n">
        <v>0.0619728158</v>
      </c>
      <c r="U52" s="64" t="n">
        <v>0.4838755528</v>
      </c>
      <c r="V52" s="65" t="n">
        <v>0.0673930935</v>
      </c>
      <c r="W52" s="64" t="n">
        <v>0.0207851932</v>
      </c>
      <c r="X52" s="65" t="n">
        <v>0.1238191404</v>
      </c>
      <c r="Y52" s="64" t="n">
        <v>0.7689631443</v>
      </c>
      <c r="Z52" s="65" t="n">
        <v>1.4871122331</v>
      </c>
      <c r="AA52" s="64" t="n">
        <v>0.0774840121</v>
      </c>
      <c r="AB52" s="66" t="n">
        <v>12.307795461</v>
      </c>
      <c r="AC52" s="64" t="n">
        <v>0.017760069</v>
      </c>
      <c r="AD52" s="65" t="n">
        <v>-0.005041013</v>
      </c>
      <c r="AE52" s="64" t="n">
        <v>-0.000576953</v>
      </c>
      <c r="AF52" s="65" t="n">
        <v>0.0680618132</v>
      </c>
      <c r="AG52" s="64" t="n">
        <v>0.5470650962</v>
      </c>
      <c r="AH52" s="65" t="n">
        <v>0.075358115</v>
      </c>
      <c r="AI52" s="64" t="n">
        <v>0.0253193516</v>
      </c>
      <c r="AJ52" s="65" t="n">
        <v>0.1688353911</v>
      </c>
      <c r="AK52" s="64" t="n">
        <v>0.89678187</v>
      </c>
      <c r="AL52" s="65" t="n">
        <v>1.731053434</v>
      </c>
      <c r="AM52" s="64" t="n">
        <v>0.0998686459</v>
      </c>
      <c r="AN52" s="65" t="n">
        <v>0.0013848455</v>
      </c>
      <c r="AO52" s="64" t="n">
        <v>0.9980353614</v>
      </c>
      <c r="AP52" s="67" t="n">
        <v>14.00688789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66154196</v>
      </c>
      <c r="E53" s="64" t="n">
        <v>-0.022290208</v>
      </c>
      <c r="F53" s="65" t="n">
        <v>-0.000432642</v>
      </c>
      <c r="G53" s="64" t="n">
        <v>0.0363602266</v>
      </c>
      <c r="H53" s="65" t="n">
        <v>0.1307885761</v>
      </c>
      <c r="I53" s="64" t="n">
        <v>0.0170545725</v>
      </c>
      <c r="J53" s="65" t="n">
        <v>0.0423413371</v>
      </c>
      <c r="K53" s="64" t="n">
        <v>0.1159590182</v>
      </c>
      <c r="L53" s="65" t="n">
        <v>0.3263963002</v>
      </c>
      <c r="M53" s="86" t="n">
        <v>1</v>
      </c>
      <c r="N53" s="69" t="n">
        <v>0.1467070553</v>
      </c>
      <c r="O53" s="70" t="n">
        <v>0.1601428347</v>
      </c>
      <c r="P53" s="66" t="n">
        <v>7.7362473748</v>
      </c>
      <c r="Q53" s="64" t="n">
        <v>0.0113456288</v>
      </c>
      <c r="R53" s="65" t="n">
        <v>-0.029482172</v>
      </c>
      <c r="S53" s="64" t="n">
        <v>-0.000574305</v>
      </c>
      <c r="T53" s="65" t="n">
        <v>0.056103766</v>
      </c>
      <c r="U53" s="64" t="n">
        <v>0.2168239155</v>
      </c>
      <c r="V53" s="65" t="n">
        <v>0.0277863577</v>
      </c>
      <c r="W53" s="64" t="n">
        <v>0.0555819577</v>
      </c>
      <c r="X53" s="65" t="n">
        <v>0.1961069945</v>
      </c>
      <c r="Y53" s="64" t="n">
        <v>0.5336921426</v>
      </c>
      <c r="Z53" s="65" t="n">
        <v>1.3771354228</v>
      </c>
      <c r="AA53" s="64" t="n">
        <v>0.177872811</v>
      </c>
      <c r="AB53" s="66" t="n">
        <v>10.830391285</v>
      </c>
      <c r="AC53" s="64" t="n">
        <v>0.015744195</v>
      </c>
      <c r="AD53" s="65" t="n">
        <v>-0.057473714</v>
      </c>
      <c r="AE53" s="64" t="n">
        <v>-0.005356907</v>
      </c>
      <c r="AF53" s="65" t="n">
        <v>0.0643864815</v>
      </c>
      <c r="AG53" s="64" t="n">
        <v>0.3180731148</v>
      </c>
      <c r="AH53" s="65" t="n">
        <v>0.0399356533</v>
      </c>
      <c r="AI53" s="64" t="n">
        <v>0.0653146084</v>
      </c>
      <c r="AJ53" s="65" t="n">
        <v>0.3033815569</v>
      </c>
      <c r="AK53" s="64" t="n">
        <v>0.7440049897</v>
      </c>
      <c r="AL53" s="65" t="n">
        <v>1.856132613</v>
      </c>
      <c r="AM53" s="64" t="n">
        <v>0.2511514175</v>
      </c>
      <c r="AN53" s="65" t="n">
        <v>0.0023522449</v>
      </c>
      <c r="AO53" s="64" t="n">
        <v>0.997508652</v>
      </c>
      <c r="AP53" s="67" t="n">
        <v>14.380272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85901145</v>
      </c>
      <c r="E54" s="64" t="n">
        <v>-6.572E-005</v>
      </c>
      <c r="F54" s="65" t="n">
        <v>-0.000403738</v>
      </c>
      <c r="G54" s="64" t="n">
        <v>0.014891161</v>
      </c>
      <c r="H54" s="65" t="n">
        <v>0.2040075298</v>
      </c>
      <c r="I54" s="64" t="n">
        <v>0.0457154899</v>
      </c>
      <c r="J54" s="65" t="n">
        <v>0.0002209654</v>
      </c>
      <c r="K54" s="64" t="n">
        <v>0.429424111</v>
      </c>
      <c r="L54" s="65" t="n">
        <v>0.7023799136</v>
      </c>
      <c r="M54" s="86" t="n">
        <v>1</v>
      </c>
      <c r="N54" s="69" t="n">
        <v>0.0736454773</v>
      </c>
      <c r="O54" s="70" t="n">
        <v>0.0538255915</v>
      </c>
      <c r="P54" s="66" t="n">
        <v>4.5654688168</v>
      </c>
      <c r="Q54" s="64" t="n">
        <v>0.0105612998</v>
      </c>
      <c r="R54" s="65" t="n">
        <v>-0.000709563</v>
      </c>
      <c r="S54" s="64" t="n">
        <v>-0.000487367</v>
      </c>
      <c r="T54" s="65" t="n">
        <v>0.0200384219</v>
      </c>
      <c r="U54" s="64" t="n">
        <v>0.2546217472</v>
      </c>
      <c r="V54" s="65" t="n">
        <v>0.0526242614</v>
      </c>
      <c r="W54" s="64" t="n">
        <v>0.0052330225</v>
      </c>
      <c r="X54" s="65" t="n">
        <v>0.4674117929</v>
      </c>
      <c r="Y54" s="64" t="n">
        <v>0.8092936154</v>
      </c>
      <c r="Z54" s="65" t="n">
        <v>1.186545785</v>
      </c>
      <c r="AA54" s="64" t="n">
        <v>0.0874578303</v>
      </c>
      <c r="AB54" s="66" t="n">
        <v>6.2947439333</v>
      </c>
      <c r="AC54" s="64" t="n">
        <v>0.0118235218</v>
      </c>
      <c r="AD54" s="65" t="n">
        <v>-0.002457921</v>
      </c>
      <c r="AE54" s="64" t="n">
        <v>-0.00076153</v>
      </c>
      <c r="AF54" s="65" t="n">
        <v>0.0232931916</v>
      </c>
      <c r="AG54" s="64" t="n">
        <v>0.2942168598</v>
      </c>
      <c r="AH54" s="65" t="n">
        <v>0.0575177719</v>
      </c>
      <c r="AI54" s="64" t="n">
        <v>0.0078539748</v>
      </c>
      <c r="AJ54" s="65" t="n">
        <v>0.4978322901</v>
      </c>
      <c r="AK54" s="64" t="n">
        <v>0.8893181591</v>
      </c>
      <c r="AL54" s="65" t="n">
        <v>1.3551189693</v>
      </c>
      <c r="AM54" s="64" t="n">
        <v>0.1082947493</v>
      </c>
      <c r="AN54" s="65" t="n">
        <v>0.0013898192</v>
      </c>
      <c r="AO54" s="64" t="n">
        <v>0.9990027277</v>
      </c>
      <c r="AP54" s="67" t="n">
        <v>7.377008177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53284777</v>
      </c>
      <c r="E55" s="64" t="n">
        <v>-0.002088538</v>
      </c>
      <c r="F55" s="65" t="n">
        <v>-0.00064417</v>
      </c>
      <c r="G55" s="64" t="n">
        <v>0.0136264099</v>
      </c>
      <c r="H55" s="65" t="n">
        <v>0.3631240886</v>
      </c>
      <c r="I55" s="64" t="n">
        <v>0.0261901684</v>
      </c>
      <c r="J55" s="65" t="n">
        <v>0.0032028973</v>
      </c>
      <c r="K55" s="64" t="n">
        <v>0.1051982755</v>
      </c>
      <c r="L55" s="65" t="n">
        <v>0.5139376089</v>
      </c>
      <c r="M55" s="86" t="n">
        <v>1</v>
      </c>
      <c r="N55" s="69" t="n">
        <v>0.1063466317</v>
      </c>
      <c r="O55" s="70" t="n">
        <v>0.0973574988</v>
      </c>
      <c r="P55" s="66" t="n">
        <v>11.094895897</v>
      </c>
      <c r="Q55" s="64" t="n">
        <v>0.0093961954</v>
      </c>
      <c r="R55" s="65" t="n">
        <v>-0.0031646</v>
      </c>
      <c r="S55" s="64" t="n">
        <v>-0.000861173</v>
      </c>
      <c r="T55" s="65" t="n">
        <v>0.0255487839</v>
      </c>
      <c r="U55" s="64" t="n">
        <v>0.4634318417</v>
      </c>
      <c r="V55" s="65" t="n">
        <v>0.040096606</v>
      </c>
      <c r="W55" s="64" t="n">
        <v>0.0133594493</v>
      </c>
      <c r="X55" s="65" t="n">
        <v>0.1873158002</v>
      </c>
      <c r="Y55" s="64" t="n">
        <v>0.7351229031</v>
      </c>
      <c r="Z55" s="65" t="n">
        <v>1.3803053003</v>
      </c>
      <c r="AA55" s="64" t="n">
        <v>0.1328793361</v>
      </c>
      <c r="AB55" s="66" t="n">
        <v>14.446498329</v>
      </c>
      <c r="AC55" s="64" t="n">
        <v>0.0111498983</v>
      </c>
      <c r="AD55" s="65" t="n">
        <v>-0.004121704</v>
      </c>
      <c r="AE55" s="64" t="n">
        <v>-0.000981486</v>
      </c>
      <c r="AF55" s="65" t="n">
        <v>0.0294091531</v>
      </c>
      <c r="AG55" s="64" t="n">
        <v>0.5175333051</v>
      </c>
      <c r="AH55" s="65" t="n">
        <v>0.0468235568</v>
      </c>
      <c r="AI55" s="64" t="n">
        <v>0.0172294376</v>
      </c>
      <c r="AJ55" s="65" t="n">
        <v>0.2247773102</v>
      </c>
      <c r="AK55" s="64" t="n">
        <v>0.8418194714</v>
      </c>
      <c r="AL55" s="65" t="n">
        <v>1.5978193687</v>
      </c>
      <c r="AM55" s="64" t="n">
        <v>0.155072158</v>
      </c>
      <c r="AN55" s="65" t="n">
        <v>0.0014689692</v>
      </c>
      <c r="AO55" s="64" t="n">
        <v>0.9983605986</v>
      </c>
      <c r="AP55" s="67" t="n">
        <v>15.88415427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3741137</v>
      </c>
      <c r="E56" s="64" t="n">
        <v>-0.003390218</v>
      </c>
      <c r="F56" s="65" t="n">
        <v>-7.1884E-005</v>
      </c>
      <c r="G56" s="64" t="n">
        <v>0.1151916453</v>
      </c>
      <c r="H56" s="65" t="n">
        <v>0.095417778</v>
      </c>
      <c r="I56" s="64" t="n">
        <v>0.0127098507</v>
      </c>
      <c r="J56" s="65" t="n">
        <v>0.1810825155</v>
      </c>
      <c r="K56" s="64" t="n">
        <v>0.3337333316</v>
      </c>
      <c r="L56" s="65" t="n">
        <v>0.7430471338</v>
      </c>
      <c r="M56" s="86" t="n">
        <v>1</v>
      </c>
      <c r="N56" s="69" t="n">
        <v>0.0163140489</v>
      </c>
      <c r="O56" s="70" t="n">
        <v>0.0227692696</v>
      </c>
      <c r="P56" s="66" t="n">
        <v>2.2531318763</v>
      </c>
      <c r="Q56" s="64" t="n">
        <v>0.0122124252</v>
      </c>
      <c r="R56" s="65" t="n">
        <v>-0.003852255</v>
      </c>
      <c r="S56" s="64" t="n">
        <v>-0.000214107</v>
      </c>
      <c r="T56" s="65" t="n">
        <v>0.1219704988</v>
      </c>
      <c r="U56" s="64" t="n">
        <v>0.1712593082</v>
      </c>
      <c r="V56" s="65" t="n">
        <v>0.0219388853</v>
      </c>
      <c r="W56" s="64" t="n">
        <v>0.1935501207</v>
      </c>
      <c r="X56" s="65" t="n">
        <v>0.3706741903</v>
      </c>
      <c r="Y56" s="64" t="n">
        <v>0.8875390665</v>
      </c>
      <c r="Z56" s="65" t="n">
        <v>1.2472660512</v>
      </c>
      <c r="AA56" s="64" t="n">
        <v>0.0304810972</v>
      </c>
      <c r="AB56" s="66" t="n">
        <v>4.7167673557</v>
      </c>
      <c r="AC56" s="64" t="n">
        <v>0.0135669131</v>
      </c>
      <c r="AD56" s="65" t="n">
        <v>-0.004240761</v>
      </c>
      <c r="AE56" s="64" t="n">
        <v>-0.000268008</v>
      </c>
      <c r="AF56" s="65" t="n">
        <v>0.1245916157</v>
      </c>
      <c r="AG56" s="64" t="n">
        <v>0.2068039744</v>
      </c>
      <c r="AH56" s="65" t="n">
        <v>0.0260374994</v>
      </c>
      <c r="AI56" s="64" t="n">
        <v>0.1962432191</v>
      </c>
      <c r="AJ56" s="65" t="n">
        <v>0.3956375634</v>
      </c>
      <c r="AK56" s="64" t="n">
        <v>0.9583720151</v>
      </c>
      <c r="AL56" s="65" t="n">
        <v>1.3761814913</v>
      </c>
      <c r="AM56" s="64" t="n">
        <v>0.0402112267</v>
      </c>
      <c r="AN56" s="65" t="n">
        <v>0.0004578768</v>
      </c>
      <c r="AO56" s="64" t="n">
        <v>0.9990411186</v>
      </c>
      <c r="AP56" s="67" t="n">
        <v>5.63908015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7944134</v>
      </c>
      <c r="E57" s="64" t="n">
        <v>-0.000866049</v>
      </c>
      <c r="F57" s="65" t="n">
        <v>-0.000801011</v>
      </c>
      <c r="G57" s="64" t="n">
        <v>0.0127606623</v>
      </c>
      <c r="H57" s="65" t="n">
        <v>0.3591945674</v>
      </c>
      <c r="I57" s="64" t="n">
        <v>0.0294867569</v>
      </c>
      <c r="J57" s="65" t="n">
        <v>0.1091487507</v>
      </c>
      <c r="K57" s="64" t="n">
        <v>0.0622032488</v>
      </c>
      <c r="L57" s="65" t="n">
        <v>0.5790710604</v>
      </c>
      <c r="M57" s="86" t="n">
        <v>1</v>
      </c>
      <c r="N57" s="69" t="n">
        <v>0.0798017305</v>
      </c>
      <c r="O57" s="70" t="n">
        <v>0.0959998467</v>
      </c>
      <c r="P57" s="66" t="n">
        <v>12.571666584</v>
      </c>
      <c r="Q57" s="64" t="n">
        <v>0.0119122866</v>
      </c>
      <c r="R57" s="65" t="n">
        <v>-0.002405321</v>
      </c>
      <c r="S57" s="64" t="n">
        <v>-0.000957353</v>
      </c>
      <c r="T57" s="65" t="n">
        <v>0.0277902797</v>
      </c>
      <c r="U57" s="64" t="n">
        <v>0.4495964502</v>
      </c>
      <c r="V57" s="65" t="n">
        <v>0.0406895443</v>
      </c>
      <c r="W57" s="64" t="n">
        <v>0.1236880254</v>
      </c>
      <c r="X57" s="65" t="n">
        <v>0.1174184273</v>
      </c>
      <c r="Y57" s="64" t="n">
        <v>0.7677323391</v>
      </c>
      <c r="Z57" s="65" t="n">
        <v>1.3213431184</v>
      </c>
      <c r="AA57" s="64" t="n">
        <v>0.1018778251</v>
      </c>
      <c r="AB57" s="66" t="n">
        <v>15.958257531</v>
      </c>
      <c r="AC57" s="64" t="n">
        <v>0.0136154775</v>
      </c>
      <c r="AD57" s="65" t="n">
        <v>-0.003536029</v>
      </c>
      <c r="AE57" s="64" t="n">
        <v>-0.001064758</v>
      </c>
      <c r="AF57" s="65" t="n">
        <v>0.0316154827</v>
      </c>
      <c r="AG57" s="64" t="n">
        <v>0.5073601105</v>
      </c>
      <c r="AH57" s="65" t="n">
        <v>0.0470232592</v>
      </c>
      <c r="AI57" s="64" t="n">
        <v>0.1283529833</v>
      </c>
      <c r="AJ57" s="65" t="n">
        <v>0.1525819814</v>
      </c>
      <c r="AK57" s="64" t="n">
        <v>0.8759485078</v>
      </c>
      <c r="AL57" s="65" t="n">
        <v>1.5264454824</v>
      </c>
      <c r="AM57" s="64" t="n">
        <v>0.121412494</v>
      </c>
      <c r="AN57" s="65" t="n">
        <v>0.0011226013</v>
      </c>
      <c r="AO57" s="64" t="n">
        <v>0.9984836031</v>
      </c>
      <c r="AP57" s="67" t="n">
        <v>17.56510685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87952866</v>
      </c>
      <c r="E58" s="64" t="n">
        <v>-0.000561867</v>
      </c>
      <c r="F58" s="65" t="n">
        <v>-0.001031055</v>
      </c>
      <c r="G58" s="64" t="n">
        <v>0.0117036128</v>
      </c>
      <c r="H58" s="65" t="n">
        <v>0.4811703228</v>
      </c>
      <c r="I58" s="64" t="n">
        <v>0.0431979592</v>
      </c>
      <c r="J58" s="65" t="n">
        <v>0.0829190314</v>
      </c>
      <c r="K58" s="64" t="n">
        <v>0.0551440924</v>
      </c>
      <c r="L58" s="65" t="n">
        <v>0.6813373838</v>
      </c>
      <c r="M58" s="86" t="n">
        <v>1</v>
      </c>
      <c r="N58" s="69" t="n">
        <v>0.0516042146</v>
      </c>
      <c r="O58" s="70" t="n">
        <v>0.0932687848</v>
      </c>
      <c r="P58" s="66" t="n">
        <v>25.797796844</v>
      </c>
      <c r="Q58" s="64" t="n">
        <v>0.0122576406</v>
      </c>
      <c r="R58" s="65" t="n">
        <v>-0.001938115</v>
      </c>
      <c r="S58" s="64" t="n">
        <v>-0.001156002</v>
      </c>
      <c r="T58" s="65" t="n">
        <v>0.0255716086</v>
      </c>
      <c r="U58" s="64" t="n">
        <v>0.5506621657</v>
      </c>
      <c r="V58" s="65" t="n">
        <v>0.0524511687</v>
      </c>
      <c r="W58" s="64" t="n">
        <v>0.0972236905</v>
      </c>
      <c r="X58" s="65" t="n">
        <v>0.1033995289</v>
      </c>
      <c r="Y58" s="64" t="n">
        <v>0.8384716855</v>
      </c>
      <c r="Z58" s="65" t="n">
        <v>1.2648850267</v>
      </c>
      <c r="AA58" s="64" t="n">
        <v>0.0685044475</v>
      </c>
      <c r="AB58" s="66" t="n">
        <v>28.449134968</v>
      </c>
      <c r="AC58" s="64" t="n">
        <v>0.0135374763</v>
      </c>
      <c r="AD58" s="65" t="n">
        <v>-0.002621411</v>
      </c>
      <c r="AE58" s="64" t="n">
        <v>-0.00124112</v>
      </c>
      <c r="AF58" s="65" t="n">
        <v>0.0284529783</v>
      </c>
      <c r="AG58" s="64" t="n">
        <v>0.5883746849</v>
      </c>
      <c r="AH58" s="65" t="n">
        <v>0.0569420188</v>
      </c>
      <c r="AI58" s="64" t="n">
        <v>0.1003951318</v>
      </c>
      <c r="AJ58" s="65" t="n">
        <v>0.1307206716</v>
      </c>
      <c r="AK58" s="64" t="n">
        <v>0.9145604299</v>
      </c>
      <c r="AL58" s="65" t="n">
        <v>1.4126591487</v>
      </c>
      <c r="AM58" s="64" t="n">
        <v>0.0826346637</v>
      </c>
      <c r="AN58" s="65" t="n">
        <v>0.0016777657</v>
      </c>
      <c r="AO58" s="64" t="n">
        <v>0.9988728593</v>
      </c>
      <c r="AP58" s="67" t="n">
        <v>29.50027243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44985262</v>
      </c>
      <c r="E59" s="64" t="n">
        <v>-0.013522664</v>
      </c>
      <c r="F59" s="65" t="n">
        <v>-0.001015693</v>
      </c>
      <c r="G59" s="64" t="n">
        <v>0.0239086274</v>
      </c>
      <c r="H59" s="65" t="n">
        <v>0.1658169362</v>
      </c>
      <c r="I59" s="64" t="n">
        <v>0.0213494782</v>
      </c>
      <c r="J59" s="65" t="n">
        <v>-0.004610452</v>
      </c>
      <c r="K59" s="64" t="n">
        <v>0.5808472078</v>
      </c>
      <c r="L59" s="65" t="n">
        <v>0.7872719669</v>
      </c>
      <c r="M59" s="86" t="n">
        <v>1</v>
      </c>
      <c r="N59" s="69" t="n">
        <v>0.018467536</v>
      </c>
      <c r="O59" s="70" t="n">
        <v>1.0039E-005</v>
      </c>
      <c r="P59" s="66" t="n">
        <v>5.6675</v>
      </c>
      <c r="Q59" s="64" t="n">
        <v>0.0168288862</v>
      </c>
      <c r="R59" s="65" t="n">
        <v>-0.013842237</v>
      </c>
      <c r="S59" s="64" t="n">
        <v>-0.001104093</v>
      </c>
      <c r="T59" s="65" t="n">
        <v>0.0289943766</v>
      </c>
      <c r="U59" s="64" t="n">
        <v>0.2226922199</v>
      </c>
      <c r="V59" s="65" t="n">
        <v>0.0280039671</v>
      </c>
      <c r="W59" s="64" t="n">
        <v>0.0021328023</v>
      </c>
      <c r="X59" s="65" t="n">
        <v>0.610660415</v>
      </c>
      <c r="Y59" s="64" t="n">
        <v>0.8943663377</v>
      </c>
      <c r="Z59" s="65" t="n">
        <v>1.1812111851</v>
      </c>
      <c r="AA59" s="64" t="n">
        <v>0.0310448597</v>
      </c>
      <c r="AB59" s="66" t="n">
        <v>7.8789734069</v>
      </c>
      <c r="AC59" s="64" t="n">
        <v>0.0177887785</v>
      </c>
      <c r="AD59" s="65" t="n">
        <v>-0.014185512</v>
      </c>
      <c r="AE59" s="64" t="n">
        <v>-0.001147278</v>
      </c>
      <c r="AF59" s="65" t="n">
        <v>0.0311108825</v>
      </c>
      <c r="AG59" s="64" t="n">
        <v>0.2492215249</v>
      </c>
      <c r="AH59" s="65" t="n">
        <v>0.0311086486</v>
      </c>
      <c r="AI59" s="64" t="n">
        <v>0.0039549669</v>
      </c>
      <c r="AJ59" s="65" t="n">
        <v>0.6381155844</v>
      </c>
      <c r="AK59" s="64" t="n">
        <v>0.955967596</v>
      </c>
      <c r="AL59" s="65" t="n">
        <v>1.3107179208</v>
      </c>
      <c r="AM59" s="64" t="n">
        <v>0.0422715752</v>
      </c>
      <c r="AN59" s="65" t="n">
        <v>0.0008453013</v>
      </c>
      <c r="AO59" s="64" t="n">
        <v>0.9990844726</v>
      </c>
      <c r="AP59" s="67" t="n">
        <v>8.574634054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0404504</v>
      </c>
      <c r="E60" s="64" t="n">
        <v>-0.00040462</v>
      </c>
      <c r="F60" s="65" t="n">
        <v>-0.002520202</v>
      </c>
      <c r="G60" s="64" t="n">
        <v>0.0246933561</v>
      </c>
      <c r="H60" s="65" t="n">
        <v>0.281811771</v>
      </c>
      <c r="I60" s="64" t="n">
        <v>0.0423347707</v>
      </c>
      <c r="J60" s="65" t="n">
        <v>0.1959514919</v>
      </c>
      <c r="K60" s="64" t="n">
        <v>0.0167859331</v>
      </c>
      <c r="L60" s="65" t="n">
        <v>0.5690570051</v>
      </c>
      <c r="M60" s="86" t="n">
        <v>1</v>
      </c>
      <c r="N60" s="69" t="n">
        <v>0.0854451749</v>
      </c>
      <c r="O60" s="70" t="n">
        <v>0.0902908131</v>
      </c>
      <c r="P60" s="66" t="n">
        <v>39.1715</v>
      </c>
      <c r="Q60" s="64" t="n">
        <v>0.0152633663</v>
      </c>
      <c r="R60" s="65" t="n">
        <v>-0.00267831</v>
      </c>
      <c r="S60" s="64" t="n">
        <v>-0.002670771</v>
      </c>
      <c r="T60" s="65" t="n">
        <v>0.0463694591</v>
      </c>
      <c r="U60" s="64" t="n">
        <v>0.3665339919</v>
      </c>
      <c r="V60" s="65" t="n">
        <v>0.0533053075</v>
      </c>
      <c r="W60" s="64" t="n">
        <v>0.2114829491</v>
      </c>
      <c r="X60" s="65" t="n">
        <v>0.0888318376</v>
      </c>
      <c r="Y60" s="64" t="n">
        <v>0.7764378305</v>
      </c>
      <c r="Z60" s="65" t="n">
        <v>1.3462653548</v>
      </c>
      <c r="AA60" s="64" t="n">
        <v>0.1069009365</v>
      </c>
      <c r="AB60" s="66" t="n">
        <v>42.504636717</v>
      </c>
      <c r="AC60" s="64" t="n">
        <v>0.016802205</v>
      </c>
      <c r="AD60" s="65" t="n">
        <v>-0.003391541</v>
      </c>
      <c r="AE60" s="64" t="n">
        <v>-0.002759841</v>
      </c>
      <c r="AF60" s="65" t="n">
        <v>0.0499521255</v>
      </c>
      <c r="AG60" s="64" t="n">
        <v>0.410764892</v>
      </c>
      <c r="AH60" s="65" t="n">
        <v>0.0586012634</v>
      </c>
      <c r="AI60" s="64" t="n">
        <v>0.2147205444</v>
      </c>
      <c r="AJ60" s="65" t="n">
        <v>0.1266278229</v>
      </c>
      <c r="AK60" s="64" t="n">
        <v>0.8713174711</v>
      </c>
      <c r="AL60" s="65" t="n">
        <v>1.5286431523</v>
      </c>
      <c r="AM60" s="64" t="n">
        <v>0.1247486004</v>
      </c>
      <c r="AN60" s="65" t="n">
        <v>0.002378814</v>
      </c>
      <c r="AO60" s="64" t="n">
        <v>0.9984448855</v>
      </c>
      <c r="AP60" s="67" t="n">
        <v>43.74560105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61678964</v>
      </c>
      <c r="E61" s="64" t="n">
        <v>-0.110475591</v>
      </c>
      <c r="F61" s="65" t="n">
        <v>-0.002026343</v>
      </c>
      <c r="G61" s="64" t="n">
        <v>0.0122164047</v>
      </c>
      <c r="H61" s="65" t="n">
        <v>0.3726966279</v>
      </c>
      <c r="I61" s="64" t="n">
        <v>0.0459796491</v>
      </c>
      <c r="J61" s="65" t="n">
        <v>0.2220075891</v>
      </c>
      <c r="K61" s="64" t="n">
        <v>0.0589378158</v>
      </c>
      <c r="L61" s="65" t="n">
        <v>0.6255040487</v>
      </c>
      <c r="M61" s="86" t="n">
        <v>1</v>
      </c>
      <c r="N61" s="69" t="n">
        <v>0.0739115323</v>
      </c>
      <c r="O61" s="70" t="n">
        <v>1.73102E-005</v>
      </c>
      <c r="P61" s="66" t="n">
        <v>22.381430557</v>
      </c>
      <c r="Q61" s="64" t="n">
        <v>0.0299790009</v>
      </c>
      <c r="R61" s="65" t="n">
        <v>-0.112007935</v>
      </c>
      <c r="S61" s="64" t="n">
        <v>-0.002183101</v>
      </c>
      <c r="T61" s="65" t="n">
        <v>0.0264141906</v>
      </c>
      <c r="U61" s="64" t="n">
        <v>0.4478938899</v>
      </c>
      <c r="V61" s="65" t="n">
        <v>0.0565890939</v>
      </c>
      <c r="W61" s="64" t="n">
        <v>0.2372322669</v>
      </c>
      <c r="X61" s="65" t="n">
        <v>0.119091967</v>
      </c>
      <c r="Y61" s="64" t="n">
        <v>0.8030093735</v>
      </c>
      <c r="Z61" s="65" t="n">
        <v>1.2958260006</v>
      </c>
      <c r="AA61" s="64" t="n">
        <v>0.0922462758</v>
      </c>
      <c r="AB61" s="66" t="n">
        <v>25.401551741</v>
      </c>
      <c r="AC61" s="64" t="n">
        <v>0.0313682925</v>
      </c>
      <c r="AD61" s="65" t="n">
        <v>-0.113025767</v>
      </c>
      <c r="AE61" s="64" t="n">
        <v>-0.002264417</v>
      </c>
      <c r="AF61" s="65" t="n">
        <v>0.029575671</v>
      </c>
      <c r="AG61" s="64" t="n">
        <v>0.4882869609</v>
      </c>
      <c r="AH61" s="65" t="n">
        <v>0.0614831972</v>
      </c>
      <c r="AI61" s="64" t="n">
        <v>0.240251223</v>
      </c>
      <c r="AJ61" s="65" t="n">
        <v>0.1511033056</v>
      </c>
      <c r="AK61" s="64" t="n">
        <v>0.8867784661</v>
      </c>
      <c r="AL61" s="65" t="n">
        <v>1.4682877698</v>
      </c>
      <c r="AM61" s="64" t="n">
        <v>0.1095057501</v>
      </c>
      <c r="AN61" s="65" t="n">
        <v>0.0020901164</v>
      </c>
      <c r="AO61" s="64" t="n">
        <v>0.9983743325</v>
      </c>
      <c r="AP61" s="67" t="n">
        <v>26.557205757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63534158</v>
      </c>
      <c r="E62" s="64" t="n">
        <v>-0.004797272</v>
      </c>
      <c r="F62" s="65" t="n">
        <v>-0.000577747</v>
      </c>
      <c r="G62" s="64" t="n">
        <v>0.0084595896</v>
      </c>
      <c r="H62" s="65" t="n">
        <v>0.2885254248</v>
      </c>
      <c r="I62" s="64" t="n">
        <v>0.030334371</v>
      </c>
      <c r="J62" s="65" t="n">
        <v>0.0193099902</v>
      </c>
      <c r="K62" s="64" t="n">
        <v>0.1131340286</v>
      </c>
      <c r="L62" s="65" t="n">
        <v>0.4707418005</v>
      </c>
      <c r="M62" s="86" t="n">
        <v>1</v>
      </c>
      <c r="N62" s="69" t="n">
        <v>0.0962524079</v>
      </c>
      <c r="O62" s="70" t="n">
        <v>0.0610578581</v>
      </c>
      <c r="P62" s="66" t="n">
        <v>16.00791777</v>
      </c>
      <c r="Q62" s="64" t="n">
        <v>0.0219494979</v>
      </c>
      <c r="R62" s="65" t="n">
        <v>-0.005877958</v>
      </c>
      <c r="S62" s="64" t="n">
        <v>-0.000842619</v>
      </c>
      <c r="T62" s="65" t="n">
        <v>0.0246870717</v>
      </c>
      <c r="U62" s="64" t="n">
        <v>0.4320299322</v>
      </c>
      <c r="V62" s="65" t="n">
        <v>0.0480704677</v>
      </c>
      <c r="W62" s="64" t="n">
        <v>0.0377235253</v>
      </c>
      <c r="X62" s="65" t="n">
        <v>0.1807372243</v>
      </c>
      <c r="Y62" s="64" t="n">
        <v>0.7384771421</v>
      </c>
      <c r="Z62" s="65" t="n">
        <v>1.4590312873</v>
      </c>
      <c r="AA62" s="64" t="n">
        <v>0.1243161439</v>
      </c>
      <c r="AB62" s="66" t="n">
        <v>22.807739261</v>
      </c>
      <c r="AC62" s="64" t="n">
        <v>0.0238205488</v>
      </c>
      <c r="AD62" s="65" t="n">
        <v>-0.007342135</v>
      </c>
      <c r="AE62" s="64" t="n">
        <v>-0.000983461</v>
      </c>
      <c r="AF62" s="65" t="n">
        <v>0.0287327465</v>
      </c>
      <c r="AG62" s="64" t="n">
        <v>0.4879246122</v>
      </c>
      <c r="AH62" s="65" t="n">
        <v>0.0546608934</v>
      </c>
      <c r="AI62" s="64" t="n">
        <v>0.0418248522</v>
      </c>
      <c r="AJ62" s="65" t="n">
        <v>0.2199024094</v>
      </c>
      <c r="AK62" s="64" t="n">
        <v>0.8485404661</v>
      </c>
      <c r="AL62" s="65" t="n">
        <v>1.686004133</v>
      </c>
      <c r="AM62" s="64" t="n">
        <v>0.1470199919</v>
      </c>
      <c r="AN62" s="65" t="n">
        <v>0.0022639509</v>
      </c>
      <c r="AO62" s="64" t="n">
        <v>0.997824409</v>
      </c>
      <c r="AP62" s="67" t="n">
        <v>24.47288960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5648882</v>
      </c>
      <c r="E63" s="64" t="n">
        <v>-9.4046E-005</v>
      </c>
      <c r="F63" s="65" t="n">
        <v>-0.000581653</v>
      </c>
      <c r="G63" s="64" t="n">
        <v>0.024427096</v>
      </c>
      <c r="H63" s="65" t="n">
        <v>0.3305297516</v>
      </c>
      <c r="I63" s="64" t="n">
        <v>0.0293228429</v>
      </c>
      <c r="J63" s="65" t="n">
        <v>0.0346352343</v>
      </c>
      <c r="K63" s="64" t="n">
        <v>0.0627004553</v>
      </c>
      <c r="L63" s="65" t="n">
        <v>0.5015045694</v>
      </c>
      <c r="M63" s="86" t="n">
        <v>1</v>
      </c>
      <c r="N63" s="69" t="n">
        <v>0.076653205</v>
      </c>
      <c r="O63" s="70" t="n">
        <v>0.0809863898</v>
      </c>
      <c r="P63" s="66" t="n">
        <v>23.240252246</v>
      </c>
      <c r="Q63" s="64" t="n">
        <v>0.0243279743</v>
      </c>
      <c r="R63" s="65" t="n">
        <v>-0.001596962</v>
      </c>
      <c r="S63" s="64" t="n">
        <v>-0.000710315</v>
      </c>
      <c r="T63" s="65" t="n">
        <v>0.035216847</v>
      </c>
      <c r="U63" s="64" t="n">
        <v>0.4086592518</v>
      </c>
      <c r="V63" s="65" t="n">
        <v>0.03938062</v>
      </c>
      <c r="W63" s="64" t="n">
        <v>0.0462290418</v>
      </c>
      <c r="X63" s="65" t="n">
        <v>0.1209783743</v>
      </c>
      <c r="Y63" s="64" t="n">
        <v>0.6724848324</v>
      </c>
      <c r="Z63" s="65" t="n">
        <v>1.3290059234</v>
      </c>
      <c r="AA63" s="64" t="n">
        <v>0.0987527274</v>
      </c>
      <c r="AB63" s="66" t="n">
        <v>26.30061583</v>
      </c>
      <c r="AC63" s="64" t="n">
        <v>0.0274247197</v>
      </c>
      <c r="AD63" s="65" t="n">
        <v>-0.008674378</v>
      </c>
      <c r="AE63" s="64" t="n">
        <v>-0.000991248</v>
      </c>
      <c r="AF63" s="65" t="n">
        <v>0.0421555197</v>
      </c>
      <c r="AG63" s="64" t="n">
        <v>0.4909449937</v>
      </c>
      <c r="AH63" s="65" t="n">
        <v>0.0493866005</v>
      </c>
      <c r="AI63" s="64" t="n">
        <v>0.0526503673</v>
      </c>
      <c r="AJ63" s="65" t="n">
        <v>0.1955888858</v>
      </c>
      <c r="AK63" s="64" t="n">
        <v>0.8484854604</v>
      </c>
      <c r="AL63" s="65" t="n">
        <v>1.7917086266</v>
      </c>
      <c r="AM63" s="64" t="n">
        <v>0.1414465233</v>
      </c>
      <c r="AN63" s="65" t="n">
        <v>0.0033200944</v>
      </c>
      <c r="AO63" s="64" t="n">
        <v>0.9932520781</v>
      </c>
      <c r="AP63" s="67" t="n">
        <v>29.01691624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6735217</v>
      </c>
      <c r="E64" s="64" t="n">
        <v>-0.000141107</v>
      </c>
      <c r="F64" s="65" t="n">
        <v>-0.000839637</v>
      </c>
      <c r="G64" s="64" t="n">
        <v>0.027274079</v>
      </c>
      <c r="H64" s="65" t="n">
        <v>0.3977669426</v>
      </c>
      <c r="I64" s="64" t="n">
        <v>0.034606919</v>
      </c>
      <c r="J64" s="65" t="n">
        <v>0.0558729198</v>
      </c>
      <c r="K64" s="64" t="n">
        <v>0.11566547</v>
      </c>
      <c r="L64" s="65" t="n">
        <v>0.6408791084</v>
      </c>
      <c r="M64" s="86" t="n">
        <v>1</v>
      </c>
      <c r="N64" s="69" t="n">
        <v>0.0816280031</v>
      </c>
      <c r="O64" s="70" t="n">
        <v>0.0161928589</v>
      </c>
      <c r="P64" s="66" t="n">
        <v>21.892940524</v>
      </c>
      <c r="Q64" s="64" t="n">
        <v>0.0141328417</v>
      </c>
      <c r="R64" s="65" t="n">
        <v>-0.001415262</v>
      </c>
      <c r="S64" s="64" t="n">
        <v>-0.000950588</v>
      </c>
      <c r="T64" s="65" t="n">
        <v>0.0395476146</v>
      </c>
      <c r="U64" s="64" t="n">
        <v>0.4655900922</v>
      </c>
      <c r="V64" s="65" t="n">
        <v>0.043704608</v>
      </c>
      <c r="W64" s="64" t="n">
        <v>0.0667637223</v>
      </c>
      <c r="X64" s="65" t="n">
        <v>0.1627780651</v>
      </c>
      <c r="Y64" s="64" t="n">
        <v>0.7901510944</v>
      </c>
      <c r="Z64" s="65" t="n">
        <v>1.2569207728</v>
      </c>
      <c r="AA64" s="64" t="n">
        <v>0.0986384561</v>
      </c>
      <c r="AB64" s="66" t="n">
        <v>24.458307001</v>
      </c>
      <c r="AC64" s="64" t="n">
        <v>0.015632616</v>
      </c>
      <c r="AD64" s="65" t="n">
        <v>-0.002095523</v>
      </c>
      <c r="AE64" s="64" t="n">
        <v>-0.0010366</v>
      </c>
      <c r="AF64" s="65" t="n">
        <v>0.0429552296</v>
      </c>
      <c r="AG64" s="64" t="n">
        <v>0.5092043611</v>
      </c>
      <c r="AH64" s="65" t="n">
        <v>0.0489344082</v>
      </c>
      <c r="AI64" s="64" t="n">
        <v>0.070040853</v>
      </c>
      <c r="AJ64" s="65" t="n">
        <v>0.1966894934</v>
      </c>
      <c r="AK64" s="64" t="n">
        <v>0.880324839</v>
      </c>
      <c r="AL64" s="65" t="n">
        <v>1.4355574926</v>
      </c>
      <c r="AM64" s="64" t="n">
        <v>0.1161707554</v>
      </c>
      <c r="AN64" s="65" t="n">
        <v>0.0022103727</v>
      </c>
      <c r="AO64" s="64" t="n">
        <v>0.9987059671</v>
      </c>
      <c r="AP64" s="67" t="n">
        <v>25.6535504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86360966</v>
      </c>
      <c r="E65" s="64" t="n">
        <v>-0.004449277</v>
      </c>
      <c r="F65" s="65" t="n">
        <v>-0.006536438</v>
      </c>
      <c r="G65" s="64" t="n">
        <v>0.0112606701</v>
      </c>
      <c r="H65" s="65" t="n">
        <v>0.5192406234</v>
      </c>
      <c r="I65" s="64" t="n">
        <v>0.0746378713</v>
      </c>
      <c r="J65" s="65" t="n">
        <v>0</v>
      </c>
      <c r="K65" s="64" t="n">
        <v>0.0485671078</v>
      </c>
      <c r="L65" s="65" t="n">
        <v>0.6513566545</v>
      </c>
      <c r="M65" s="86" t="n">
        <v>1</v>
      </c>
      <c r="N65" s="69" t="n">
        <v>0.0708634531</v>
      </c>
      <c r="O65" s="70" t="n">
        <v>0.0270206092</v>
      </c>
      <c r="P65" s="66" t="n">
        <v>16.8204</v>
      </c>
      <c r="Q65" s="64" t="n">
        <v>0.0117675833</v>
      </c>
      <c r="R65" s="65" t="n">
        <v>-0.005302156</v>
      </c>
      <c r="S65" s="64" t="n">
        <v>-0.006683952</v>
      </c>
      <c r="T65" s="65" t="n">
        <v>0.0196828228</v>
      </c>
      <c r="U65" s="64" t="n">
        <v>0.5946628927</v>
      </c>
      <c r="V65" s="65" t="n">
        <v>0.0851445976</v>
      </c>
      <c r="W65" s="64" t="n">
        <v>0.0111266962</v>
      </c>
      <c r="X65" s="65" t="n">
        <v>0.0973176202</v>
      </c>
      <c r="Y65" s="64" t="n">
        <v>0.8077161053</v>
      </c>
      <c r="Z65" s="65" t="n">
        <v>1.2660643326</v>
      </c>
      <c r="AA65" s="64" t="n">
        <v>0.091166961</v>
      </c>
      <c r="AB65" s="66" t="n">
        <v>19.95278492</v>
      </c>
      <c r="AC65" s="64" t="n">
        <v>0.013126765</v>
      </c>
      <c r="AD65" s="65" t="n">
        <v>-0.006141086</v>
      </c>
      <c r="AE65" s="64" t="n">
        <v>-0.006784817</v>
      </c>
      <c r="AF65" s="65" t="n">
        <v>0.0225051776</v>
      </c>
      <c r="AG65" s="64" t="n">
        <v>0.6381553245</v>
      </c>
      <c r="AH65" s="65" t="n">
        <v>0.090248937</v>
      </c>
      <c r="AI65" s="64" t="n">
        <v>0.0145010209</v>
      </c>
      <c r="AJ65" s="65" t="n">
        <v>0.1246103811</v>
      </c>
      <c r="AK65" s="64" t="n">
        <v>0.8902217022</v>
      </c>
      <c r="AL65" s="65" t="n">
        <v>1.4275049111</v>
      </c>
      <c r="AM65" s="64" t="n">
        <v>0.1074032197</v>
      </c>
      <c r="AN65" s="65" t="n">
        <v>0.0011361007</v>
      </c>
      <c r="AO65" s="64" t="n">
        <v>0.9987610226</v>
      </c>
      <c r="AP65" s="67" t="n">
        <v>21.1864079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3249391</v>
      </c>
      <c r="E66" s="64" t="n">
        <v>-0.000116765</v>
      </c>
      <c r="F66" s="65" t="n">
        <v>-0.000732688</v>
      </c>
      <c r="G66" s="64" t="n">
        <v>0.0394661539</v>
      </c>
      <c r="H66" s="65" t="n">
        <v>0.3959596242</v>
      </c>
      <c r="I66" s="64" t="n">
        <v>0.0231024688</v>
      </c>
      <c r="J66" s="65" t="n">
        <v>0.0893427092</v>
      </c>
      <c r="K66" s="64" t="n">
        <v>0.089483664</v>
      </c>
      <c r="L66" s="65" t="n">
        <v>0.6488301058</v>
      </c>
      <c r="M66" s="86" t="n">
        <v>1</v>
      </c>
      <c r="N66" s="69" t="n">
        <v>0.0688147889</v>
      </c>
      <c r="O66" s="70" t="n">
        <v>0.0048889588</v>
      </c>
      <c r="P66" s="66" t="n">
        <v>32.482852157</v>
      </c>
      <c r="Q66" s="64" t="n">
        <v>0.0157552052</v>
      </c>
      <c r="R66" s="65" t="n">
        <v>-0.001317694</v>
      </c>
      <c r="S66" s="64" t="n">
        <v>-0.000859947</v>
      </c>
      <c r="T66" s="65" t="n">
        <v>0.0518997154</v>
      </c>
      <c r="U66" s="64" t="n">
        <v>0.4697808799</v>
      </c>
      <c r="V66" s="65" t="n">
        <v>0.0327286005</v>
      </c>
      <c r="W66" s="64" t="n">
        <v>0.103630766</v>
      </c>
      <c r="X66" s="65" t="n">
        <v>0.1402535267</v>
      </c>
      <c r="Y66" s="64" t="n">
        <v>0.8118710528</v>
      </c>
      <c r="Z66" s="65" t="n">
        <v>1.2726138315</v>
      </c>
      <c r="AA66" s="64" t="n">
        <v>0.0869332596</v>
      </c>
      <c r="AB66" s="66" t="n">
        <v>35.376701287</v>
      </c>
      <c r="AC66" s="64" t="n">
        <v>0.0170563615</v>
      </c>
      <c r="AD66" s="65" t="n">
        <v>-0.001984683</v>
      </c>
      <c r="AE66" s="64" t="n">
        <v>-0.000935834</v>
      </c>
      <c r="AF66" s="65" t="n">
        <v>0.0548465004</v>
      </c>
      <c r="AG66" s="64" t="n">
        <v>0.5086978443</v>
      </c>
      <c r="AH66" s="65" t="n">
        <v>0.0374022547</v>
      </c>
      <c r="AI66" s="64" t="n">
        <v>0.1066543926</v>
      </c>
      <c r="AJ66" s="65" t="n">
        <v>0.1695151658</v>
      </c>
      <c r="AK66" s="64" t="n">
        <v>0.8912520018</v>
      </c>
      <c r="AL66" s="65" t="n">
        <v>1.4320146614</v>
      </c>
      <c r="AM66" s="64" t="n">
        <v>0.1045635717</v>
      </c>
      <c r="AN66" s="65" t="n">
        <v>0.002874938</v>
      </c>
      <c r="AO66" s="64" t="n">
        <v>0.9986905116</v>
      </c>
      <c r="AP66" s="67" t="n">
        <v>36.47744697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78742447</v>
      </c>
      <c r="O69" s="70" t="n">
        <v>0.2312776855</v>
      </c>
      <c r="P69" s="66" t="n">
        <v>0</v>
      </c>
      <c r="Q69" s="64" t="n">
        <v>0.0315452681</v>
      </c>
      <c r="R69" s="65" t="n">
        <v>-0.006481222</v>
      </c>
      <c r="S69" s="64" t="n">
        <v>-0.000105371</v>
      </c>
      <c r="T69" s="65" t="n">
        <v>0.0229545864</v>
      </c>
      <c r="U69" s="64" t="n">
        <v>0.3033664132</v>
      </c>
      <c r="V69" s="65" t="n">
        <v>0.0460086657</v>
      </c>
      <c r="W69" s="64" t="n">
        <v>0.0347425942</v>
      </c>
      <c r="X69" s="65" t="n">
        <v>0.1697198071</v>
      </c>
      <c r="Y69" s="64" t="n">
        <v>0.6017507422</v>
      </c>
      <c r="Z69" s="65" t="n">
        <v>2.0197312133</v>
      </c>
      <c r="AA69" s="64" t="n">
        <v>0.0573822579</v>
      </c>
      <c r="AB69" s="66" t="n">
        <v>9.225796156</v>
      </c>
      <c r="AC69" s="64" t="n">
        <v>0.0394725885</v>
      </c>
      <c r="AD69" s="65" t="n">
        <v>-0.009719703</v>
      </c>
      <c r="AE69" s="64" t="n">
        <v>-0.000228085</v>
      </c>
      <c r="AF69" s="65" t="n">
        <v>0.0331166978</v>
      </c>
      <c r="AG69" s="64" t="n">
        <v>0.4299211947</v>
      </c>
      <c r="AH69" s="65" t="n">
        <v>0.0628167619</v>
      </c>
      <c r="AI69" s="64" t="n">
        <v>0.044809768</v>
      </c>
      <c r="AJ69" s="65" t="n">
        <v>0.2892191482</v>
      </c>
      <c r="AK69" s="64" t="n">
        <v>0.889408371</v>
      </c>
      <c r="AL69" s="65" t="n">
        <v>2.5965790858</v>
      </c>
      <c r="AM69" s="64" t="n">
        <v>0.1035255415</v>
      </c>
      <c r="AN69" s="65" t="n">
        <v>0</v>
      </c>
      <c r="AO69" s="64" t="n">
        <v>0.9929339125</v>
      </c>
      <c r="AP69" s="67" t="n">
        <v>12.41934270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0585115</v>
      </c>
      <c r="E70" s="64" t="n">
        <v>0</v>
      </c>
      <c r="F70" s="65" t="n">
        <v>0</v>
      </c>
      <c r="G70" s="64" t="n">
        <v>0.0062367055</v>
      </c>
      <c r="H70" s="65" t="n">
        <v>0.526892547</v>
      </c>
      <c r="I70" s="64" t="n">
        <v>0.0407450316</v>
      </c>
      <c r="J70" s="65" t="n">
        <v>0</v>
      </c>
      <c r="K70" s="64" t="n">
        <v>0.0315242782</v>
      </c>
      <c r="L70" s="65" t="n">
        <v>0.6274570738</v>
      </c>
      <c r="M70" s="86" t="n">
        <v>1</v>
      </c>
      <c r="N70" s="69" t="n">
        <v>0.0814272854</v>
      </c>
      <c r="O70" s="70" t="n">
        <v>0.0095394568</v>
      </c>
      <c r="P70" s="66" t="n">
        <v>20.520452996</v>
      </c>
      <c r="Q70" s="64" t="n">
        <v>0.0260153805</v>
      </c>
      <c r="R70" s="65" t="n">
        <v>-0.001638953</v>
      </c>
      <c r="S70" s="64" t="n">
        <v>-9.706E-005</v>
      </c>
      <c r="T70" s="65" t="n">
        <v>0.0222434859</v>
      </c>
      <c r="U70" s="64" t="n">
        <v>0.5997242517</v>
      </c>
      <c r="V70" s="65" t="n">
        <v>0.0507254975</v>
      </c>
      <c r="W70" s="64" t="n">
        <v>0.0119489645</v>
      </c>
      <c r="X70" s="65" t="n">
        <v>0.0945659057</v>
      </c>
      <c r="Y70" s="64" t="n">
        <v>0.8034874729</v>
      </c>
      <c r="Z70" s="65" t="n">
        <v>1.2928296248</v>
      </c>
      <c r="AA70" s="64" t="n">
        <v>0.099998669</v>
      </c>
      <c r="AB70" s="66" t="n">
        <v>23.339841605</v>
      </c>
      <c r="AC70" s="64" t="n">
        <v>0.0272962863</v>
      </c>
      <c r="AD70" s="65" t="n">
        <v>-0.00240103</v>
      </c>
      <c r="AE70" s="64" t="n">
        <v>-0.0001706</v>
      </c>
      <c r="AF70" s="65" t="n">
        <v>0.0251725854</v>
      </c>
      <c r="AG70" s="64" t="n">
        <v>0.6360195253</v>
      </c>
      <c r="AH70" s="65" t="n">
        <v>0.055213342</v>
      </c>
      <c r="AI70" s="64" t="n">
        <v>0.0144760107</v>
      </c>
      <c r="AJ70" s="65" t="n">
        <v>0.1248990146</v>
      </c>
      <c r="AK70" s="64" t="n">
        <v>0.8805051347</v>
      </c>
      <c r="AL70" s="65" t="n">
        <v>1.4485424644</v>
      </c>
      <c r="AM70" s="64" t="n">
        <v>0.1158767344</v>
      </c>
      <c r="AN70" s="65" t="n">
        <v>0.0021298972</v>
      </c>
      <c r="AO70" s="64" t="n">
        <v>0.9985117663</v>
      </c>
      <c r="AP70" s="67" t="n">
        <v>24.35829765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5704713</v>
      </c>
      <c r="E71" s="64" t="n">
        <v>0</v>
      </c>
      <c r="F71" s="65" t="n">
        <v>0</v>
      </c>
      <c r="G71" s="64" t="n">
        <v>0.0074788981</v>
      </c>
      <c r="H71" s="65" t="n">
        <v>0.6653301199</v>
      </c>
      <c r="I71" s="64" t="n">
        <v>0.0578533833</v>
      </c>
      <c r="J71" s="65" t="n">
        <v>0</v>
      </c>
      <c r="K71" s="64" t="n">
        <v>0.0342062317</v>
      </c>
      <c r="L71" s="65" t="n">
        <v>0.7734391043</v>
      </c>
      <c r="M71" s="86" t="n">
        <v>1</v>
      </c>
      <c r="N71" s="69" t="n">
        <v>0.0712376099</v>
      </c>
      <c r="O71" s="70" t="n">
        <v>0.0108698527</v>
      </c>
      <c r="P71" s="66" t="n">
        <v>18.7069</v>
      </c>
      <c r="Q71" s="64" t="n">
        <v>0.0105274213</v>
      </c>
      <c r="R71" s="65" t="n">
        <v>-0.002182789</v>
      </c>
      <c r="S71" s="64" t="n">
        <v>-6.114E-005</v>
      </c>
      <c r="T71" s="65" t="n">
        <v>0.0119613746</v>
      </c>
      <c r="U71" s="64" t="n">
        <v>0.7076966826</v>
      </c>
      <c r="V71" s="65" t="n">
        <v>0.0647647842</v>
      </c>
      <c r="W71" s="64" t="n">
        <v>0.0048934177</v>
      </c>
      <c r="X71" s="65" t="n">
        <v>0.0674841719</v>
      </c>
      <c r="Y71" s="64" t="n">
        <v>0.8650839229</v>
      </c>
      <c r="Z71" s="65" t="n">
        <v>1.1485279673</v>
      </c>
      <c r="AA71" s="64" t="n">
        <v>0.08127055</v>
      </c>
      <c r="AB71" s="66" t="n">
        <v>20.270443073</v>
      </c>
      <c r="AC71" s="64" t="n">
        <v>0.0112599571</v>
      </c>
      <c r="AD71" s="65" t="n">
        <v>-0.002702249</v>
      </c>
      <c r="AE71" s="64" t="n">
        <v>-9.966E-005</v>
      </c>
      <c r="AF71" s="65" t="n">
        <v>0.0134332588</v>
      </c>
      <c r="AG71" s="64" t="n">
        <v>0.7280821537</v>
      </c>
      <c r="AH71" s="65" t="n">
        <v>0.0672389731</v>
      </c>
      <c r="AI71" s="64" t="n">
        <v>0.0063773694</v>
      </c>
      <c r="AJ71" s="65" t="n">
        <v>0.0843735151</v>
      </c>
      <c r="AK71" s="64" t="n">
        <v>0.9079633177</v>
      </c>
      <c r="AL71" s="65" t="n">
        <v>1.2357976353</v>
      </c>
      <c r="AM71" s="64" t="n">
        <v>0.0897889212</v>
      </c>
      <c r="AN71" s="65" t="n">
        <v>0.0014032048</v>
      </c>
      <c r="AO71" s="64" t="n">
        <v>0.9991554437</v>
      </c>
      <c r="AP71" s="67" t="n">
        <v>20.86910773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7083326</v>
      </c>
      <c r="E72" s="64" t="n">
        <v>0</v>
      </c>
      <c r="F72" s="65" t="n">
        <v>0</v>
      </c>
      <c r="G72" s="64" t="n">
        <v>0.0132676245</v>
      </c>
      <c r="H72" s="65" t="n">
        <v>0.5899472918</v>
      </c>
      <c r="I72" s="64" t="n">
        <v>0.0793051184</v>
      </c>
      <c r="J72" s="65" t="n">
        <v>0</v>
      </c>
      <c r="K72" s="64" t="n">
        <v>0.0410183128</v>
      </c>
      <c r="L72" s="65" t="n">
        <v>0.7312466801</v>
      </c>
      <c r="M72" s="86" t="n">
        <v>1</v>
      </c>
      <c r="N72" s="69" t="n">
        <v>0.0677816984</v>
      </c>
      <c r="O72" s="70" t="n">
        <v>0.0024200937</v>
      </c>
      <c r="P72" s="66" t="n">
        <v>20.836982522</v>
      </c>
      <c r="Q72" s="64" t="n">
        <v>0.0103349955</v>
      </c>
      <c r="R72" s="65" t="n">
        <v>-0.001067636</v>
      </c>
      <c r="S72" s="64" t="n">
        <v>-0.000121432</v>
      </c>
      <c r="T72" s="65" t="n">
        <v>0.0172291341</v>
      </c>
      <c r="U72" s="64" t="n">
        <v>0.641422936</v>
      </c>
      <c r="V72" s="65" t="n">
        <v>0.0855938518</v>
      </c>
      <c r="W72" s="64" t="n">
        <v>0.0202545722</v>
      </c>
      <c r="X72" s="65" t="n">
        <v>0.0682740419</v>
      </c>
      <c r="Y72" s="64" t="n">
        <v>0.8419204636</v>
      </c>
      <c r="Z72" s="65" t="n">
        <v>1.1806324816</v>
      </c>
      <c r="AA72" s="64" t="n">
        <v>0.0805738687</v>
      </c>
      <c r="AB72" s="66" t="n">
        <v>23.189510225</v>
      </c>
      <c r="AC72" s="64" t="n">
        <v>0.0112579741</v>
      </c>
      <c r="AD72" s="65" t="n">
        <v>-0.001949125</v>
      </c>
      <c r="AE72" s="64" t="n">
        <v>-0.000179918</v>
      </c>
      <c r="AF72" s="65" t="n">
        <v>0.0191908655</v>
      </c>
      <c r="AG72" s="64" t="n">
        <v>0.6701769545</v>
      </c>
      <c r="AH72" s="65" t="n">
        <v>0.0890687847</v>
      </c>
      <c r="AI72" s="64" t="n">
        <v>0.022432593</v>
      </c>
      <c r="AJ72" s="65" t="n">
        <v>0.090747084</v>
      </c>
      <c r="AK72" s="64" t="n">
        <v>0.9007452132</v>
      </c>
      <c r="AL72" s="65" t="n">
        <v>1.3088027896</v>
      </c>
      <c r="AM72" s="64" t="n">
        <v>0.0959958885</v>
      </c>
      <c r="AN72" s="65" t="n">
        <v>0.001937866</v>
      </c>
      <c r="AO72" s="64" t="n">
        <v>0.9986789677</v>
      </c>
      <c r="AP72" s="67" t="n">
        <v>24.02632833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5472812</v>
      </c>
      <c r="E73" s="64" t="n">
        <v>0</v>
      </c>
      <c r="F73" s="65" t="n">
        <v>0</v>
      </c>
      <c r="G73" s="64" t="n">
        <v>0.0151188917</v>
      </c>
      <c r="H73" s="65" t="n">
        <v>0.6108565806</v>
      </c>
      <c r="I73" s="64" t="n">
        <v>0.0833222871</v>
      </c>
      <c r="J73" s="65" t="n">
        <v>0</v>
      </c>
      <c r="K73" s="64" t="n">
        <v>0.0485134776</v>
      </c>
      <c r="L73" s="65" t="n">
        <v>0.7683585183</v>
      </c>
      <c r="M73" s="86" t="n">
        <v>1</v>
      </c>
      <c r="N73" s="69" t="n">
        <v>0.0547429251</v>
      </c>
      <c r="O73" s="70" t="n">
        <v>0.0069532037</v>
      </c>
      <c r="P73" s="66" t="n">
        <v>15.507043636</v>
      </c>
      <c r="Q73" s="64" t="n">
        <v>0.0134495443</v>
      </c>
      <c r="R73" s="65" t="n">
        <v>-0.000870342</v>
      </c>
      <c r="S73" s="64" t="n">
        <v>-6.1053E-005</v>
      </c>
      <c r="T73" s="65" t="n">
        <v>0.0185726278</v>
      </c>
      <c r="U73" s="64" t="n">
        <v>0.6654261142</v>
      </c>
      <c r="V73" s="65" t="n">
        <v>0.0906353855</v>
      </c>
      <c r="W73" s="64" t="n">
        <v>0.0091906538</v>
      </c>
      <c r="X73" s="65" t="n">
        <v>0.0740839618</v>
      </c>
      <c r="Y73" s="64" t="n">
        <v>0.8704268929</v>
      </c>
      <c r="Z73" s="65" t="n">
        <v>1.1738784519</v>
      </c>
      <c r="AA73" s="64" t="n">
        <v>0.0680567726</v>
      </c>
      <c r="AB73" s="66" t="n">
        <v>17.619004204</v>
      </c>
      <c r="AC73" s="64" t="n">
        <v>0.0142495562</v>
      </c>
      <c r="AD73" s="65" t="n">
        <v>-0.001311794</v>
      </c>
      <c r="AE73" s="64" t="n">
        <v>-0.000105179</v>
      </c>
      <c r="AF73" s="65" t="n">
        <v>0.0201120725</v>
      </c>
      <c r="AG73" s="64" t="n">
        <v>0.6880140369</v>
      </c>
      <c r="AH73" s="65" t="n">
        <v>0.0933512686</v>
      </c>
      <c r="AI73" s="64" t="n">
        <v>0.0108242476</v>
      </c>
      <c r="AJ73" s="65" t="n">
        <v>0.0939956661</v>
      </c>
      <c r="AK73" s="64" t="n">
        <v>0.9191298745</v>
      </c>
      <c r="AL73" s="65" t="n">
        <v>1.2735372969</v>
      </c>
      <c r="AM73" s="64" t="n">
        <v>0.0782073227</v>
      </c>
      <c r="AN73" s="65" t="n">
        <v>0.00138956</v>
      </c>
      <c r="AO73" s="64" t="n">
        <v>0.9987267572</v>
      </c>
      <c r="AP73" s="67" t="n">
        <v>18.26846802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4441384</v>
      </c>
      <c r="E74" s="64" t="n">
        <v>0</v>
      </c>
      <c r="F74" s="65" t="n">
        <v>0</v>
      </c>
      <c r="G74" s="64" t="n">
        <v>0.0086942989</v>
      </c>
      <c r="H74" s="65" t="n">
        <v>0.3676497589</v>
      </c>
      <c r="I74" s="64" t="n">
        <v>0.0459204818</v>
      </c>
      <c r="J74" s="65" t="n">
        <v>0</v>
      </c>
      <c r="K74" s="64" t="n">
        <v>0.1842860865</v>
      </c>
      <c r="L74" s="65" t="n">
        <v>0.6259947645</v>
      </c>
      <c r="M74" s="86" t="n">
        <v>1</v>
      </c>
      <c r="N74" s="69" t="n">
        <v>0.0718552869</v>
      </c>
      <c r="O74" s="70" t="n">
        <v>0.0048216057</v>
      </c>
      <c r="P74" s="66" t="n">
        <v>11.3442</v>
      </c>
      <c r="Q74" s="64" t="n">
        <v>0.0235124098</v>
      </c>
      <c r="R74" s="65" t="n">
        <v>-0.003051337</v>
      </c>
      <c r="S74" s="64" t="n">
        <v>-0.00013297</v>
      </c>
      <c r="T74" s="65" t="n">
        <v>0.0160424947</v>
      </c>
      <c r="U74" s="64" t="n">
        <v>0.463833491</v>
      </c>
      <c r="V74" s="65" t="n">
        <v>0.0585045803</v>
      </c>
      <c r="W74" s="64" t="n">
        <v>0.0130295541</v>
      </c>
      <c r="X74" s="65" t="n">
        <v>0.2435943819</v>
      </c>
      <c r="Y74" s="64" t="n">
        <v>0.815332605</v>
      </c>
      <c r="Z74" s="65" t="n">
        <v>1.307692478</v>
      </c>
      <c r="AA74" s="64" t="n">
        <v>0.0931663823</v>
      </c>
      <c r="AB74" s="66" t="n">
        <v>14.939492016</v>
      </c>
      <c r="AC74" s="64" t="n">
        <v>0.0247603485</v>
      </c>
      <c r="AD74" s="65" t="n">
        <v>-0.003605193</v>
      </c>
      <c r="AE74" s="64" t="n">
        <v>-0.00019745</v>
      </c>
      <c r="AF74" s="65" t="n">
        <v>0.0185553529</v>
      </c>
      <c r="AG74" s="64" t="n">
        <v>0.5005126788</v>
      </c>
      <c r="AH74" s="65" t="n">
        <v>0.0628963436</v>
      </c>
      <c r="AI74" s="64" t="n">
        <v>0.0154913329</v>
      </c>
      <c r="AJ74" s="65" t="n">
        <v>0.2710476183</v>
      </c>
      <c r="AK74" s="64" t="n">
        <v>0.8894610322</v>
      </c>
      <c r="AL74" s="65" t="n">
        <v>1.4545525227</v>
      </c>
      <c r="AM74" s="64" t="n">
        <v>0.1075277884</v>
      </c>
      <c r="AN74" s="65" t="n">
        <v>0.0015628261</v>
      </c>
      <c r="AO74" s="64" t="n">
        <v>0.9985516468</v>
      </c>
      <c r="AP74" s="67" t="n">
        <v>15.92056172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7252683</v>
      </c>
      <c r="E75" s="64" t="n">
        <v>0</v>
      </c>
      <c r="F75" s="65" t="n">
        <v>0</v>
      </c>
      <c r="G75" s="64" t="n">
        <v>0.020307621</v>
      </c>
      <c r="H75" s="65" t="n">
        <v>0.311674189</v>
      </c>
      <c r="I75" s="64" t="n">
        <v>0.0514204972</v>
      </c>
      <c r="J75" s="65" t="n">
        <v>0</v>
      </c>
      <c r="K75" s="64" t="n">
        <v>0.0798560072</v>
      </c>
      <c r="L75" s="65" t="n">
        <v>0.4669835826</v>
      </c>
      <c r="M75" s="86" t="n">
        <v>1</v>
      </c>
      <c r="N75" s="69" t="n">
        <v>0.0493066004</v>
      </c>
      <c r="O75" s="70" t="n">
        <v>0.002181618</v>
      </c>
      <c r="P75" s="66" t="n">
        <v>7.6323</v>
      </c>
      <c r="Q75" s="64" t="n">
        <v>0.0109615674</v>
      </c>
      <c r="R75" s="65" t="n">
        <v>-0.004908152</v>
      </c>
      <c r="S75" s="64" t="n">
        <v>-0.000236757</v>
      </c>
      <c r="T75" s="65" t="n">
        <v>0.0342087512</v>
      </c>
      <c r="U75" s="64" t="n">
        <v>0.4427974706</v>
      </c>
      <c r="V75" s="65" t="n">
        <v>0.0663885004</v>
      </c>
      <c r="W75" s="64" t="n">
        <v>0.1081948279</v>
      </c>
      <c r="X75" s="65" t="n">
        <v>0.1547191658</v>
      </c>
      <c r="Y75" s="64" t="n">
        <v>0.8121253749</v>
      </c>
      <c r="Z75" s="65" t="n">
        <v>1.5148848892</v>
      </c>
      <c r="AA75" s="64" t="n">
        <v>0.0806035334</v>
      </c>
      <c r="AB75" s="66" t="n">
        <v>13.563295758</v>
      </c>
      <c r="AC75" s="64" t="n">
        <v>0.0124178159</v>
      </c>
      <c r="AD75" s="65" t="n">
        <v>-0.005717929</v>
      </c>
      <c r="AE75" s="64" t="n">
        <v>-0.000319723</v>
      </c>
      <c r="AF75" s="65" t="n">
        <v>0.0371528577</v>
      </c>
      <c r="AG75" s="64" t="n">
        <v>0.4855714787</v>
      </c>
      <c r="AH75" s="65" t="n">
        <v>0.0713955922</v>
      </c>
      <c r="AI75" s="64" t="n">
        <v>0.1134800908</v>
      </c>
      <c r="AJ75" s="65" t="n">
        <v>0.1854050388</v>
      </c>
      <c r="AK75" s="64" t="n">
        <v>0.8993852218</v>
      </c>
      <c r="AL75" s="65" t="n">
        <v>1.6843772842</v>
      </c>
      <c r="AM75" s="64" t="n">
        <v>0.098492166</v>
      </c>
      <c r="AN75" s="65" t="n">
        <v>0.0005477734</v>
      </c>
      <c r="AO75" s="64" t="n">
        <v>0.9984251612</v>
      </c>
      <c r="AP75" s="67" t="n">
        <v>14.79513836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5038827</v>
      </c>
      <c r="E76" s="75" t="n">
        <v>0</v>
      </c>
      <c r="F76" s="76" t="n">
        <v>0</v>
      </c>
      <c r="G76" s="75" t="n">
        <v>0.0217658341</v>
      </c>
      <c r="H76" s="76" t="n">
        <v>0.4361797794</v>
      </c>
      <c r="I76" s="75" t="n">
        <v>0.0974339086</v>
      </c>
      <c r="J76" s="76" t="n">
        <v>0</v>
      </c>
      <c r="K76" s="75" t="n">
        <v>0.1030807309</v>
      </c>
      <c r="L76" s="76" t="n">
        <v>0.6609641356</v>
      </c>
      <c r="M76" s="87" t="n">
        <v>1</v>
      </c>
      <c r="N76" s="76" t="n">
        <v>0.0743314735</v>
      </c>
      <c r="O76" s="75" t="n">
        <v>0.0043500665</v>
      </c>
      <c r="P76" s="78" t="n">
        <v>8.4597036206</v>
      </c>
      <c r="Q76" s="75" t="n">
        <v>0.0060320397</v>
      </c>
      <c r="R76" s="76" t="n">
        <v>-0.000663018</v>
      </c>
      <c r="S76" s="75" t="n">
        <v>-0.000112252</v>
      </c>
      <c r="T76" s="76" t="n">
        <v>0.0283174466</v>
      </c>
      <c r="U76" s="75" t="n">
        <v>0.5130076124</v>
      </c>
      <c r="V76" s="76" t="n">
        <v>0.1071395631</v>
      </c>
      <c r="W76" s="75" t="n">
        <v>0.0163555939</v>
      </c>
      <c r="X76" s="76" t="n">
        <v>0.1372369642</v>
      </c>
      <c r="Y76" s="75" t="n">
        <v>0.8073139493</v>
      </c>
      <c r="Z76" s="76" t="n">
        <v>1.251177001</v>
      </c>
      <c r="AA76" s="75" t="n">
        <v>0.0940949264</v>
      </c>
      <c r="AB76" s="78" t="n">
        <v>11.625852634</v>
      </c>
      <c r="AC76" s="75" t="n">
        <v>0.0072389557</v>
      </c>
      <c r="AD76" s="76" t="n">
        <v>-0.00161692</v>
      </c>
      <c r="AE76" s="75" t="n">
        <v>-0.000207761</v>
      </c>
      <c r="AF76" s="76" t="n">
        <v>0.0308914062</v>
      </c>
      <c r="AG76" s="75" t="n">
        <v>0.5530675946</v>
      </c>
      <c r="AH76" s="76" t="n">
        <v>0.1117717966</v>
      </c>
      <c r="AI76" s="75" t="n">
        <v>0.0193340377</v>
      </c>
      <c r="AJ76" s="76" t="n">
        <v>0.1651282038</v>
      </c>
      <c r="AK76" s="75" t="n">
        <v>0.8856073134</v>
      </c>
      <c r="AL76" s="76" t="n">
        <v>1.409194392</v>
      </c>
      <c r="AM76" s="75" t="n">
        <v>0.1102822238</v>
      </c>
      <c r="AN76" s="76" t="n">
        <v>0.0021271534</v>
      </c>
      <c r="AO76" s="75" t="n">
        <v>0.9980166906</v>
      </c>
      <c r="AP76" s="79" t="n">
        <v>12.75868034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2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36549095</v>
      </c>
      <c r="E15" s="58" t="n">
        <v>-0.252341884</v>
      </c>
      <c r="F15" s="59" t="n">
        <v>-0.003115332</v>
      </c>
      <c r="G15" s="58" t="n">
        <v>0.0720355997</v>
      </c>
      <c r="H15" s="59" t="n">
        <v>0.0544630498</v>
      </c>
      <c r="I15" s="58" t="n">
        <v>0.0027612092</v>
      </c>
      <c r="J15" s="59" t="n">
        <v>0.0047176684</v>
      </c>
      <c r="K15" s="58" t="n">
        <v>0.3222222403</v>
      </c>
      <c r="L15" s="59" t="n">
        <v>0.2243974609</v>
      </c>
      <c r="M15" s="60" t="n">
        <v>1</v>
      </c>
      <c r="N15" s="61" t="n">
        <v>0.1268805137</v>
      </c>
      <c r="O15" s="62" t="n">
        <v>0.3680519194</v>
      </c>
      <c r="P15" s="63" t="n">
        <v>9.3630356352</v>
      </c>
      <c r="Q15" s="58" t="n">
        <v>0.0341268572</v>
      </c>
      <c r="R15" s="59" t="n">
        <v>-0.304708016</v>
      </c>
      <c r="S15" s="58" t="n">
        <v>-0.003858683</v>
      </c>
      <c r="T15" s="59" t="n">
        <v>0.0941991843</v>
      </c>
      <c r="U15" s="64" t="n">
        <v>0.1539791583</v>
      </c>
      <c r="V15" s="65" t="n">
        <v>0.0150224009</v>
      </c>
      <c r="W15" s="64" t="n">
        <v>0.0177832176</v>
      </c>
      <c r="X15" s="59" t="n">
        <v>0.4700410611</v>
      </c>
      <c r="Y15" s="64" t="n">
        <v>0.4765851804</v>
      </c>
      <c r="Z15" s="65" t="n">
        <v>1.5973434724</v>
      </c>
      <c r="AA15" s="64" t="n">
        <v>0.1814218763</v>
      </c>
      <c r="AB15" s="66" t="n">
        <v>14.307027251</v>
      </c>
      <c r="AC15" s="64" t="n">
        <v>0.0387230032</v>
      </c>
      <c r="AD15" s="65" t="n">
        <v>-0.311235336</v>
      </c>
      <c r="AE15" s="64" t="n">
        <v>-0.0040494</v>
      </c>
      <c r="AF15" s="65" t="n">
        <v>0.1036741974</v>
      </c>
      <c r="AG15" s="64" t="n">
        <v>0.2680874729</v>
      </c>
      <c r="AH15" s="65" t="n">
        <v>0.0286220269</v>
      </c>
      <c r="AI15" s="64" t="n">
        <v>0.0275813166</v>
      </c>
      <c r="AJ15" s="65" t="n">
        <v>0.5880425104</v>
      </c>
      <c r="AK15" s="64" t="n">
        <v>0.7394457913</v>
      </c>
      <c r="AL15" s="65" t="n">
        <v>2.1851428861</v>
      </c>
      <c r="AM15" s="64" t="n">
        <v>0.2320745497</v>
      </c>
      <c r="AN15" s="65" t="n">
        <v>0.0180276828</v>
      </c>
      <c r="AO15" s="64" t="n">
        <v>0.9895480238</v>
      </c>
      <c r="AP15" s="67" t="n">
        <v>17.4966655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130412</v>
      </c>
      <c r="E16" s="58" t="n">
        <v>-1.6063E-005</v>
      </c>
      <c r="F16" s="59" t="n">
        <v>-0.000117797</v>
      </c>
      <c r="G16" s="58" t="n">
        <v>0.0907358028</v>
      </c>
      <c r="H16" s="59" t="n">
        <v>0.0897693321</v>
      </c>
      <c r="I16" s="58" t="n">
        <v>0.0176882878</v>
      </c>
      <c r="J16" s="59" t="n">
        <v>0.0238297941</v>
      </c>
      <c r="K16" s="58" t="n">
        <v>0.0854081665</v>
      </c>
      <c r="L16" s="59" t="n">
        <v>0.319427935</v>
      </c>
      <c r="M16" s="60" t="n">
        <v>1</v>
      </c>
      <c r="N16" s="61" t="n">
        <v>0.2292009984</v>
      </c>
      <c r="O16" s="62" t="n">
        <v>0.0296660242</v>
      </c>
      <c r="P16" s="63" t="n">
        <v>2.4227</v>
      </c>
      <c r="Q16" s="58" t="n">
        <v>0.0183215189</v>
      </c>
      <c r="R16" s="59" t="n">
        <v>-0.001684355</v>
      </c>
      <c r="S16" s="58" t="n">
        <v>-0.000297749</v>
      </c>
      <c r="T16" s="59" t="n">
        <v>0.1050550989</v>
      </c>
      <c r="U16" s="64" t="n">
        <v>0.1646542143</v>
      </c>
      <c r="V16" s="65" t="n">
        <v>0.027835782</v>
      </c>
      <c r="W16" s="64" t="n">
        <v>0.0334642895</v>
      </c>
      <c r="X16" s="59" t="n">
        <v>0.1430713441</v>
      </c>
      <c r="Y16" s="64" t="n">
        <v>0.490420143</v>
      </c>
      <c r="Z16" s="65" t="n">
        <v>1.3600987505</v>
      </c>
      <c r="AA16" s="64" t="n">
        <v>0.2702134305</v>
      </c>
      <c r="AB16" s="66" t="n">
        <v>5.0379973895</v>
      </c>
      <c r="AC16" s="64" t="n">
        <v>0.0213502816</v>
      </c>
      <c r="AD16" s="65" t="n">
        <v>-0.00317199</v>
      </c>
      <c r="AE16" s="64" t="n">
        <v>-0.000434679</v>
      </c>
      <c r="AF16" s="65" t="n">
        <v>0.110917017</v>
      </c>
      <c r="AG16" s="64" t="n">
        <v>0.2584512853</v>
      </c>
      <c r="AH16" s="65" t="n">
        <v>0.0398619098</v>
      </c>
      <c r="AI16" s="64" t="n">
        <v>0.0386029648</v>
      </c>
      <c r="AJ16" s="65" t="n">
        <v>0.2093170549</v>
      </c>
      <c r="AK16" s="64" t="n">
        <v>0.6748938443</v>
      </c>
      <c r="AL16" s="65" t="n">
        <v>1.7560539778</v>
      </c>
      <c r="AM16" s="64" t="n">
        <v>0.3144025931</v>
      </c>
      <c r="AN16" s="65" t="n">
        <v>0.0066755323</v>
      </c>
      <c r="AO16" s="64" t="n">
        <v>0.9959719696</v>
      </c>
      <c r="AP16" s="67" t="n">
        <v>7.491384711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79497407</v>
      </c>
      <c r="E17" s="58" t="n">
        <v>-0.138013562</v>
      </c>
      <c r="F17" s="59" t="n">
        <v>0</v>
      </c>
      <c r="G17" s="58" t="n">
        <v>0.0214067278</v>
      </c>
      <c r="H17" s="59" t="n">
        <v>0.0349687542</v>
      </c>
      <c r="I17" s="58" t="n">
        <v>0.0041217923</v>
      </c>
      <c r="J17" s="59" t="n">
        <v>0.1749767318</v>
      </c>
      <c r="K17" s="58" t="n">
        <v>0.1475867571</v>
      </c>
      <c r="L17" s="59" t="n">
        <v>0.2629969419</v>
      </c>
      <c r="M17" s="60" t="n">
        <v>1</v>
      </c>
      <c r="N17" s="61" t="n">
        <v>0.2488072665</v>
      </c>
      <c r="O17" s="62" t="n">
        <v>0.2927802154</v>
      </c>
      <c r="P17" s="63" t="n">
        <v>6.4205</v>
      </c>
      <c r="Q17" s="58" t="n">
        <v>0.0220619788</v>
      </c>
      <c r="R17" s="59" t="n">
        <v>-0.139245632</v>
      </c>
      <c r="S17" s="58" t="n">
        <v>-0.00023091</v>
      </c>
      <c r="T17" s="59" t="n">
        <v>0.0271980124</v>
      </c>
      <c r="U17" s="64" t="n">
        <v>0.1187323347</v>
      </c>
      <c r="V17" s="65" t="n">
        <v>0.0152248864</v>
      </c>
      <c r="W17" s="64" t="n">
        <v>0.1840770934</v>
      </c>
      <c r="X17" s="59" t="n">
        <v>0.2101628353</v>
      </c>
      <c r="Y17" s="64" t="n">
        <v>0.4379805993</v>
      </c>
      <c r="Z17" s="65" t="n">
        <v>1.320463604</v>
      </c>
      <c r="AA17" s="64" t="n">
        <v>0.2714328561</v>
      </c>
      <c r="AB17" s="66" t="n">
        <v>9.333612217</v>
      </c>
      <c r="AC17" s="64" t="n">
        <v>0.0252715326</v>
      </c>
      <c r="AD17" s="65" t="n">
        <v>-0.140887506</v>
      </c>
      <c r="AE17" s="64" t="n">
        <v>-0.000450559</v>
      </c>
      <c r="AF17" s="65" t="n">
        <v>0.0349464292</v>
      </c>
      <c r="AG17" s="64" t="n">
        <v>0.2407267658</v>
      </c>
      <c r="AH17" s="65" t="n">
        <v>0.0338699164</v>
      </c>
      <c r="AI17" s="64" t="n">
        <v>0.1903209275</v>
      </c>
      <c r="AJ17" s="65" t="n">
        <v>0.2822159112</v>
      </c>
      <c r="AK17" s="64" t="n">
        <v>0.666013418</v>
      </c>
      <c r="AL17" s="65" t="n">
        <v>1.7983079996</v>
      </c>
      <c r="AM17" s="64" t="n">
        <v>0.3242018698</v>
      </c>
      <c r="AN17" s="65" t="n">
        <v>0.0062807115</v>
      </c>
      <c r="AO17" s="64" t="n">
        <v>0.9964959993</v>
      </c>
      <c r="AP17" s="67" t="n">
        <v>12.44880168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03351646</v>
      </c>
      <c r="E18" s="58" t="n">
        <v>-0.006137556</v>
      </c>
      <c r="F18" s="59" t="n">
        <v>-0.00062292</v>
      </c>
      <c r="G18" s="58" t="n">
        <v>0.0194036132</v>
      </c>
      <c r="H18" s="59" t="n">
        <v>0.4264514925</v>
      </c>
      <c r="I18" s="58" t="n">
        <v>0.0400840648</v>
      </c>
      <c r="J18" s="59" t="n">
        <v>0.0737568406</v>
      </c>
      <c r="K18" s="58" t="n">
        <v>0.0417743507</v>
      </c>
      <c r="L18" s="59" t="n">
        <v>0.6150450502</v>
      </c>
      <c r="M18" s="60" t="n">
        <v>1</v>
      </c>
      <c r="N18" s="61" t="n">
        <v>0.1012025321</v>
      </c>
      <c r="O18" s="62" t="n">
        <v>0.0120589999</v>
      </c>
      <c r="P18" s="63" t="n">
        <v>17.342879982</v>
      </c>
      <c r="Q18" s="58" t="n">
        <v>0.0244568601</v>
      </c>
      <c r="R18" s="59" t="n">
        <v>-0.007657699</v>
      </c>
      <c r="S18" s="58" t="n">
        <v>-0.000713125</v>
      </c>
      <c r="T18" s="59" t="n">
        <v>0.0245450499</v>
      </c>
      <c r="U18" s="64" t="n">
        <v>0.4845815827</v>
      </c>
      <c r="V18" s="65" t="n">
        <v>0.048108482</v>
      </c>
      <c r="W18" s="64" t="n">
        <v>0.0812532826</v>
      </c>
      <c r="X18" s="59" t="n">
        <v>0.0848838681</v>
      </c>
      <c r="Y18" s="64" t="n">
        <v>0.7394583013</v>
      </c>
      <c r="Z18" s="65" t="n">
        <v>1.2251575823</v>
      </c>
      <c r="AA18" s="64" t="n">
        <v>0.1141569595</v>
      </c>
      <c r="AB18" s="66" t="n">
        <v>19.402176184</v>
      </c>
      <c r="AC18" s="64" t="n">
        <v>0.0263363921</v>
      </c>
      <c r="AD18" s="65" t="n">
        <v>-0.008367499</v>
      </c>
      <c r="AE18" s="64" t="n">
        <v>-0.000797296</v>
      </c>
      <c r="AF18" s="65" t="n">
        <v>0.0282152098</v>
      </c>
      <c r="AG18" s="64" t="n">
        <v>0.5409881211</v>
      </c>
      <c r="AH18" s="65" t="n">
        <v>0.0548912071</v>
      </c>
      <c r="AI18" s="64" t="n">
        <v>0.0848556286</v>
      </c>
      <c r="AJ18" s="65" t="n">
        <v>0.1315634564</v>
      </c>
      <c r="AK18" s="64" t="n">
        <v>0.8576852192</v>
      </c>
      <c r="AL18" s="65" t="n">
        <v>1.4686923025</v>
      </c>
      <c r="AM18" s="64" t="n">
        <v>0.1369511185</v>
      </c>
      <c r="AN18" s="65" t="n">
        <v>0.0033515189</v>
      </c>
      <c r="AO18" s="64" t="n">
        <v>0.9979878566</v>
      </c>
      <c r="AP18" s="67" t="n">
        <v>20.88849102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55483602</v>
      </c>
      <c r="E19" s="58" t="n">
        <v>-7.705628E-007</v>
      </c>
      <c r="F19" s="59" t="n">
        <v>-2.6661E-005</v>
      </c>
      <c r="G19" s="58" t="n">
        <v>0.0384729665</v>
      </c>
      <c r="H19" s="59" t="n">
        <v>0.0232232209</v>
      </c>
      <c r="I19" s="58" t="n">
        <v>0.0025274459</v>
      </c>
      <c r="J19" s="59" t="n">
        <v>0.0006690026</v>
      </c>
      <c r="K19" s="58" t="n">
        <v>0.4988828381</v>
      </c>
      <c r="L19" s="59" t="n">
        <v>0.5692964022</v>
      </c>
      <c r="M19" s="60" t="n">
        <v>1</v>
      </c>
      <c r="N19" s="61" t="n">
        <v>0.0886784408</v>
      </c>
      <c r="O19" s="62" t="n">
        <v>0.5787750782</v>
      </c>
      <c r="P19" s="63" t="n">
        <v>0.3638</v>
      </c>
      <c r="Q19" s="58" t="n">
        <v>0.0087469335</v>
      </c>
      <c r="R19" s="59" t="n">
        <v>-0.000787909</v>
      </c>
      <c r="S19" s="58" t="n">
        <v>-0.000120057</v>
      </c>
      <c r="T19" s="59" t="n">
        <v>0.0449288365</v>
      </c>
      <c r="U19" s="64" t="n">
        <v>0.0842889046</v>
      </c>
      <c r="V19" s="65" t="n">
        <v>0.0104820831</v>
      </c>
      <c r="W19" s="64" t="n">
        <v>0.0065674689</v>
      </c>
      <c r="X19" s="59" t="n">
        <v>0.5700689419</v>
      </c>
      <c r="Y19" s="64" t="n">
        <v>0.7241752021</v>
      </c>
      <c r="Z19" s="65" t="n">
        <v>1.2739204047</v>
      </c>
      <c r="AA19" s="64" t="n">
        <v>0.1097787013</v>
      </c>
      <c r="AB19" s="66" t="n">
        <v>2.184702118</v>
      </c>
      <c r="AC19" s="64" t="n">
        <v>0.0105271903</v>
      </c>
      <c r="AD19" s="65" t="n">
        <v>-0.001373633</v>
      </c>
      <c r="AE19" s="64" t="n">
        <v>-0.000207782</v>
      </c>
      <c r="AF19" s="65" t="n">
        <v>0.0489421384</v>
      </c>
      <c r="AG19" s="64" t="n">
        <v>0.1477182671</v>
      </c>
      <c r="AH19" s="65" t="n">
        <v>0.0177436182</v>
      </c>
      <c r="AI19" s="64" t="n">
        <v>0.0109387185</v>
      </c>
      <c r="AJ19" s="65" t="n">
        <v>0.6271887264</v>
      </c>
      <c r="AK19" s="64" t="n">
        <v>0.861477243</v>
      </c>
      <c r="AL19" s="65" t="n">
        <v>1.5298086184</v>
      </c>
      <c r="AM19" s="64" t="n">
        <v>0.1340549996</v>
      </c>
      <c r="AN19" s="65" t="n">
        <v>0.0025975898</v>
      </c>
      <c r="AO19" s="64" t="n">
        <v>0.9981298325</v>
      </c>
      <c r="AP19" s="67" t="n">
        <v>3.8108942115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7586996</v>
      </c>
      <c r="E20" s="58" t="n">
        <v>-3.682544E-006</v>
      </c>
      <c r="F20" s="59" t="n">
        <v>-0.000120918</v>
      </c>
      <c r="G20" s="58" t="n">
        <v>0.0168232602</v>
      </c>
      <c r="H20" s="59" t="n">
        <v>0.126213906</v>
      </c>
      <c r="I20" s="58" t="n">
        <v>0.0223526862</v>
      </c>
      <c r="J20" s="59" t="n">
        <v>-0.000159525</v>
      </c>
      <c r="K20" s="58" t="n">
        <v>0.5073443137</v>
      </c>
      <c r="L20" s="59" t="n">
        <v>0.6812087409</v>
      </c>
      <c r="M20" s="60" t="n">
        <v>1</v>
      </c>
      <c r="N20" s="61" t="n">
        <v>0.0481706419</v>
      </c>
      <c r="O20" s="62" t="n">
        <v>0.8575552255</v>
      </c>
      <c r="P20" s="63" t="n">
        <v>1.922349687</v>
      </c>
      <c r="Q20" s="58" t="n">
        <v>0.0113193589</v>
      </c>
      <c r="R20" s="59" t="n">
        <v>-0.000502308</v>
      </c>
      <c r="S20" s="58" t="n">
        <v>-0.00019005</v>
      </c>
      <c r="T20" s="59" t="n">
        <v>0.0229156775</v>
      </c>
      <c r="U20" s="64" t="n">
        <v>0.1736678539</v>
      </c>
      <c r="V20" s="65" t="n">
        <v>0.0288226787</v>
      </c>
      <c r="W20" s="64" t="n">
        <v>0.004058134</v>
      </c>
      <c r="X20" s="59" t="n">
        <v>0.5706901187</v>
      </c>
      <c r="Y20" s="64" t="n">
        <v>0.810781463</v>
      </c>
      <c r="Z20" s="65" t="n">
        <v>1.2265339841</v>
      </c>
      <c r="AA20" s="64" t="n">
        <v>0.0647185308</v>
      </c>
      <c r="AB20" s="66" t="n">
        <v>3.3577836762</v>
      </c>
      <c r="AC20" s="64" t="n">
        <v>0.0127506344</v>
      </c>
      <c r="AD20" s="65" t="n">
        <v>-0.001104129</v>
      </c>
      <c r="AE20" s="64" t="n">
        <v>-0.000257975</v>
      </c>
      <c r="AF20" s="65" t="n">
        <v>0.0259880988</v>
      </c>
      <c r="AG20" s="64" t="n">
        <v>0.221163675</v>
      </c>
      <c r="AH20" s="65" t="n">
        <v>0.0343122505</v>
      </c>
      <c r="AI20" s="64" t="n">
        <v>0.0072928044</v>
      </c>
      <c r="AJ20" s="65" t="n">
        <v>0.6128835593</v>
      </c>
      <c r="AK20" s="64" t="n">
        <v>0.9130289191</v>
      </c>
      <c r="AL20" s="65" t="n">
        <v>1.4178411035</v>
      </c>
      <c r="AM20" s="64" t="n">
        <v>0.0817154696</v>
      </c>
      <c r="AN20" s="65" t="n">
        <v>0.0037103895</v>
      </c>
      <c r="AO20" s="64" t="n">
        <v>0.9984547782</v>
      </c>
      <c r="AP20" s="67" t="n">
        <v>4.590259351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27772146</v>
      </c>
      <c r="E21" s="58" t="n">
        <v>-1.0498E-005</v>
      </c>
      <c r="F21" s="59" t="n">
        <v>-0.000361421</v>
      </c>
      <c r="G21" s="58" t="n">
        <v>0.0007663329</v>
      </c>
      <c r="H21" s="59" t="n">
        <v>0.3525281489</v>
      </c>
      <c r="I21" s="58" t="n">
        <v>0.0552224615</v>
      </c>
      <c r="J21" s="59" t="n">
        <v>0.0206609959</v>
      </c>
      <c r="K21" s="58" t="n">
        <v>0.1489595268</v>
      </c>
      <c r="L21" s="59" t="n">
        <v>0.5905427617</v>
      </c>
      <c r="M21" s="60" t="n">
        <v>1</v>
      </c>
      <c r="N21" s="61" t="n">
        <v>0.1173308557</v>
      </c>
      <c r="O21" s="62" t="n">
        <v>0.001406228</v>
      </c>
      <c r="P21" s="63" t="n">
        <v>7.0229</v>
      </c>
      <c r="Q21" s="58" t="n">
        <v>0.0164972999</v>
      </c>
      <c r="R21" s="59" t="n">
        <v>-0.001441912</v>
      </c>
      <c r="S21" s="58" t="n">
        <v>-0.000436045</v>
      </c>
      <c r="T21" s="59" t="n">
        <v>0.0060362221</v>
      </c>
      <c r="U21" s="64" t="n">
        <v>0.4012460811</v>
      </c>
      <c r="V21" s="65" t="n">
        <v>0.0611797418</v>
      </c>
      <c r="W21" s="64" t="n">
        <v>0.0272086295</v>
      </c>
      <c r="X21" s="59" t="n">
        <v>0.1886238614</v>
      </c>
      <c r="Y21" s="64" t="n">
        <v>0.6989138791</v>
      </c>
      <c r="Z21" s="65" t="n">
        <v>1.2001790633</v>
      </c>
      <c r="AA21" s="64" t="n">
        <v>0.129924831</v>
      </c>
      <c r="AB21" s="66" t="n">
        <v>8.915507622</v>
      </c>
      <c r="AC21" s="64" t="n">
        <v>0.0188155273</v>
      </c>
      <c r="AD21" s="65" t="n">
        <v>-0.002134615</v>
      </c>
      <c r="AE21" s="64" t="n">
        <v>-0.000526458</v>
      </c>
      <c r="AF21" s="65" t="n">
        <v>0.0106107802</v>
      </c>
      <c r="AG21" s="64" t="n">
        <v>0.4684781234</v>
      </c>
      <c r="AH21" s="65" t="n">
        <v>0.0690372734</v>
      </c>
      <c r="AI21" s="64" t="n">
        <v>0.031476115</v>
      </c>
      <c r="AJ21" s="65" t="n">
        <v>0.2387067938</v>
      </c>
      <c r="AK21" s="64" t="n">
        <v>0.8344635399</v>
      </c>
      <c r="AL21" s="65" t="n">
        <v>1.4762991066</v>
      </c>
      <c r="AM21" s="64" t="n">
        <v>0.1599094567</v>
      </c>
      <c r="AN21" s="65" t="n">
        <v>0.003749567</v>
      </c>
      <c r="AO21" s="64" t="n">
        <v>0.9981225635</v>
      </c>
      <c r="AP21" s="67" t="n">
        <v>10.6973471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80909166</v>
      </c>
      <c r="R22" s="59" t="n">
        <v>-0.000311634</v>
      </c>
      <c r="S22" s="58" t="n">
        <v>-6.4193E-005</v>
      </c>
      <c r="T22" s="59" t="n">
        <v>0.0399788564</v>
      </c>
      <c r="U22" s="64" t="n">
        <v>0.1486290519</v>
      </c>
      <c r="V22" s="65" t="n">
        <v>0.0372986105</v>
      </c>
      <c r="W22" s="64" t="n">
        <v>0.0040825668</v>
      </c>
      <c r="X22" s="59" t="n">
        <v>0.5768342972</v>
      </c>
      <c r="Y22" s="64" t="n">
        <v>0.8145384724</v>
      </c>
      <c r="Z22" s="65" t="n">
        <v>1.3259772116</v>
      </c>
      <c r="AA22" s="64" t="n">
        <v>0.0723938521</v>
      </c>
      <c r="AB22" s="66" t="n">
        <v>3.042033123</v>
      </c>
      <c r="AC22" s="64" t="n">
        <v>0.0097592665</v>
      </c>
      <c r="AD22" s="65" t="n">
        <v>-0.000746325</v>
      </c>
      <c r="AE22" s="64" t="n">
        <v>-0.000107871</v>
      </c>
      <c r="AF22" s="65" t="n">
        <v>0.0426411092</v>
      </c>
      <c r="AG22" s="64" t="n">
        <v>0.1868186251</v>
      </c>
      <c r="AH22" s="65" t="n">
        <v>0.0420776303</v>
      </c>
      <c r="AI22" s="64" t="n">
        <v>0.0068708324</v>
      </c>
      <c r="AJ22" s="65" t="n">
        <v>0.6207171084</v>
      </c>
      <c r="AK22" s="64" t="n">
        <v>0.9080303751</v>
      </c>
      <c r="AL22" s="65" t="n">
        <v>1.5161153864</v>
      </c>
      <c r="AM22" s="64" t="n">
        <v>0.0867189802</v>
      </c>
      <c r="AN22" s="65" t="n">
        <v>0.0033727234</v>
      </c>
      <c r="AO22" s="64" t="n">
        <v>0.9981220786</v>
      </c>
      <c r="AP22" s="67" t="n">
        <v>3.99291769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84270938</v>
      </c>
      <c r="R23" s="59" t="n">
        <v>-0.005330065</v>
      </c>
      <c r="S23" s="58" t="n">
        <v>-0.000685436</v>
      </c>
      <c r="T23" s="59" t="n">
        <v>0.1092528948</v>
      </c>
      <c r="U23" s="64" t="n">
        <v>0.2282824059</v>
      </c>
      <c r="V23" s="65" t="n">
        <v>0.0219241415</v>
      </c>
      <c r="W23" s="64" t="n">
        <v>0.0124862949</v>
      </c>
      <c r="X23" s="59" t="n">
        <v>0.2593417892</v>
      </c>
      <c r="Y23" s="64" t="n">
        <v>0.6436991191</v>
      </c>
      <c r="Z23" s="65" t="n">
        <v>1.3850633889</v>
      </c>
      <c r="AA23" s="64" t="n">
        <v>0.1186175136</v>
      </c>
      <c r="AB23" s="66" t="n">
        <v>5.6012625537</v>
      </c>
      <c r="AC23" s="64" t="n">
        <v>0.0209624063</v>
      </c>
      <c r="AD23" s="65" t="n">
        <v>-0.006173852</v>
      </c>
      <c r="AE23" s="64" t="n">
        <v>-0.000817838</v>
      </c>
      <c r="AF23" s="65" t="n">
        <v>0.1149035993</v>
      </c>
      <c r="AG23" s="64" t="n">
        <v>0.3225719168</v>
      </c>
      <c r="AH23" s="65" t="n">
        <v>0.0330495796</v>
      </c>
      <c r="AI23" s="64" t="n">
        <v>0.0187509621</v>
      </c>
      <c r="AJ23" s="65" t="n">
        <v>0.3342226296</v>
      </c>
      <c r="AK23" s="64" t="n">
        <v>0.8374694035</v>
      </c>
      <c r="AL23" s="65" t="n">
        <v>1.7497404752</v>
      </c>
      <c r="AM23" s="64" t="n">
        <v>0.1525841149</v>
      </c>
      <c r="AN23" s="65" t="n">
        <v>0.0070776089</v>
      </c>
      <c r="AO23" s="64" t="n">
        <v>0.9971311273</v>
      </c>
      <c r="AP23" s="67" t="n">
        <v>8.053623675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23191085</v>
      </c>
      <c r="E24" s="58" t="n">
        <v>-1.3033E-005</v>
      </c>
      <c r="F24" s="59" t="n">
        <v>-0.00021553</v>
      </c>
      <c r="G24" s="58" t="n">
        <v>0.0164615728</v>
      </c>
      <c r="H24" s="59" t="n">
        <v>0.1542572503</v>
      </c>
      <c r="I24" s="58" t="n">
        <v>0.018711252</v>
      </c>
      <c r="J24" s="59" t="n">
        <v>0.033977042</v>
      </c>
      <c r="K24" s="58" t="n">
        <v>0.0619092048</v>
      </c>
      <c r="L24" s="59" t="n">
        <v>0.3174068677</v>
      </c>
      <c r="M24" s="60" t="n">
        <v>1</v>
      </c>
      <c r="N24" s="61" t="n">
        <v>0.1374185414</v>
      </c>
      <c r="O24" s="62" t="n">
        <v>6.34098E-005</v>
      </c>
      <c r="P24" s="63" t="n">
        <v>4.6671587569</v>
      </c>
      <c r="Q24" s="58" t="n">
        <v>0.0368322676</v>
      </c>
      <c r="R24" s="59" t="n">
        <v>-0.001608677</v>
      </c>
      <c r="S24" s="58" t="n">
        <v>-0.000365443</v>
      </c>
      <c r="T24" s="59" t="n">
        <v>0.021521392</v>
      </c>
      <c r="U24" s="64" t="n">
        <v>0.2545761976</v>
      </c>
      <c r="V24" s="65" t="n">
        <v>0.0323468862</v>
      </c>
      <c r="W24" s="64" t="n">
        <v>0.0437438085</v>
      </c>
      <c r="X24" s="59" t="n">
        <v>0.1236293982</v>
      </c>
      <c r="Y24" s="64" t="n">
        <v>0.5106758301</v>
      </c>
      <c r="Z24" s="65" t="n">
        <v>1.371525475</v>
      </c>
      <c r="AA24" s="64" t="n">
        <v>0.1718610974</v>
      </c>
      <c r="AB24" s="66" t="n">
        <v>7.5572023528</v>
      </c>
      <c r="AC24" s="64" t="n">
        <v>0.0401350958</v>
      </c>
      <c r="AD24" s="65" t="n">
        <v>-0.002947134</v>
      </c>
      <c r="AE24" s="64" t="n">
        <v>-0.00051659</v>
      </c>
      <c r="AF24" s="65" t="n">
        <v>0.0283365926</v>
      </c>
      <c r="AG24" s="64" t="n">
        <v>0.3857342321</v>
      </c>
      <c r="AH24" s="65" t="n">
        <v>0.0473801504</v>
      </c>
      <c r="AI24" s="64" t="n">
        <v>0.0515251446</v>
      </c>
      <c r="AJ24" s="65" t="n">
        <v>0.2062314545</v>
      </c>
      <c r="AK24" s="64" t="n">
        <v>0.7558789461</v>
      </c>
      <c r="AL24" s="65" t="n">
        <v>1.8804351268</v>
      </c>
      <c r="AM24" s="64" t="n">
        <v>0.2281532362</v>
      </c>
      <c r="AN24" s="65" t="n">
        <v>0.0116073044</v>
      </c>
      <c r="AO24" s="64" t="n">
        <v>0.9956394866</v>
      </c>
      <c r="AP24" s="67" t="n">
        <v>10.808363785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5023734</v>
      </c>
      <c r="E25" s="58" t="n">
        <v>-6.7481E-005</v>
      </c>
      <c r="F25" s="59" t="n">
        <v>-0.000149183</v>
      </c>
      <c r="G25" s="58" t="n">
        <v>0.0025286739</v>
      </c>
      <c r="H25" s="59" t="n">
        <v>0.0845169826</v>
      </c>
      <c r="I25" s="58" t="n">
        <v>0.0141679439</v>
      </c>
      <c r="J25" s="59" t="n">
        <v>0.0001838942</v>
      </c>
      <c r="K25" s="58" t="n">
        <v>0.1043237114</v>
      </c>
      <c r="L25" s="59" t="n">
        <v>0.2070069156</v>
      </c>
      <c r="M25" s="60" t="n">
        <v>1</v>
      </c>
      <c r="N25" s="61" t="n">
        <v>0.0558199129</v>
      </c>
      <c r="O25" s="62" t="n">
        <v>0.2964108344</v>
      </c>
      <c r="P25" s="63" t="n">
        <v>2.7055742485</v>
      </c>
      <c r="Q25" s="58" t="n">
        <v>0.0139017471</v>
      </c>
      <c r="R25" s="59" t="n">
        <v>-0.088006624</v>
      </c>
      <c r="S25" s="58" t="n">
        <v>-0.00134928</v>
      </c>
      <c r="T25" s="59" t="n">
        <v>0.0333130854</v>
      </c>
      <c r="U25" s="64" t="n">
        <v>0.1730153049</v>
      </c>
      <c r="V25" s="65" t="n">
        <v>0.0243761745</v>
      </c>
      <c r="W25" s="64" t="n">
        <v>0.0256535913</v>
      </c>
      <c r="X25" s="59" t="n">
        <v>0.29185237</v>
      </c>
      <c r="Y25" s="64" t="n">
        <v>0.4727563693</v>
      </c>
      <c r="Z25" s="65" t="n">
        <v>1.8109092849</v>
      </c>
      <c r="AA25" s="64" t="n">
        <v>0.1262228354</v>
      </c>
      <c r="AB25" s="66" t="n">
        <v>9.5718174667</v>
      </c>
      <c r="AC25" s="64" t="n">
        <v>0.0196555137</v>
      </c>
      <c r="AD25" s="65" t="n">
        <v>-0.100267139</v>
      </c>
      <c r="AE25" s="64" t="n">
        <v>-0.001652419</v>
      </c>
      <c r="AF25" s="65" t="n">
        <v>0.0447443005</v>
      </c>
      <c r="AG25" s="64" t="n">
        <v>0.3023883263</v>
      </c>
      <c r="AH25" s="65" t="n">
        <v>0.0399625155</v>
      </c>
      <c r="AI25" s="64" t="n">
        <v>0.0382121676</v>
      </c>
      <c r="AJ25" s="65" t="n">
        <v>0.4145201995</v>
      </c>
      <c r="AK25" s="64" t="n">
        <v>0.7575634651</v>
      </c>
      <c r="AL25" s="65" t="n">
        <v>2.5365330989</v>
      </c>
      <c r="AM25" s="64" t="n">
        <v>0.1893749354</v>
      </c>
      <c r="AN25" s="65" t="n">
        <v>0.0357192045</v>
      </c>
      <c r="AO25" s="64" t="n">
        <v>0.982657605</v>
      </c>
      <c r="AP25" s="67" t="n">
        <v>13.82222824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67463376</v>
      </c>
      <c r="R26" s="59" t="n">
        <v>-0.003676329</v>
      </c>
      <c r="S26" s="58" t="n">
        <v>-0.000521406</v>
      </c>
      <c r="T26" s="59" t="n">
        <v>0.0106888905</v>
      </c>
      <c r="U26" s="64" t="n">
        <v>0.2314109565</v>
      </c>
      <c r="V26" s="65" t="n">
        <v>0.0718858987</v>
      </c>
      <c r="W26" s="64" t="n">
        <v>0.0033391448</v>
      </c>
      <c r="X26" s="59" t="n">
        <v>0.3529449246</v>
      </c>
      <c r="Y26" s="64" t="n">
        <v>0.6728184182</v>
      </c>
      <c r="Z26" s="65" t="n">
        <v>1.1948492379</v>
      </c>
      <c r="AA26" s="64" t="n">
        <v>0.0628616081</v>
      </c>
      <c r="AB26" s="66" t="n">
        <v>6.7419713302</v>
      </c>
      <c r="AC26" s="64" t="n">
        <v>0.0095477073</v>
      </c>
      <c r="AD26" s="65" t="n">
        <v>-0.00654037</v>
      </c>
      <c r="AE26" s="64" t="n">
        <v>-0.000717596</v>
      </c>
      <c r="AF26" s="65" t="n">
        <v>0.0160547405</v>
      </c>
      <c r="AG26" s="64" t="n">
        <v>0.3256346571</v>
      </c>
      <c r="AH26" s="65" t="n">
        <v>0.0835419234</v>
      </c>
      <c r="AI26" s="64" t="n">
        <v>0.0082165639</v>
      </c>
      <c r="AJ26" s="65" t="n">
        <v>0.426378834</v>
      </c>
      <c r="AK26" s="64" t="n">
        <v>0.8621164596</v>
      </c>
      <c r="AL26" s="65" t="n">
        <v>1.6682708097</v>
      </c>
      <c r="AM26" s="64" t="n">
        <v>0.1229547332</v>
      </c>
      <c r="AN26" s="65" t="n">
        <v>0.0063658949</v>
      </c>
      <c r="AO26" s="64" t="n">
        <v>0.9914370878</v>
      </c>
      <c r="AP26" s="67" t="n">
        <v>9.275289217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5138056</v>
      </c>
      <c r="R27" s="59" t="n">
        <v>-0.00111147</v>
      </c>
      <c r="S27" s="58" t="n">
        <v>-0.000248045</v>
      </c>
      <c r="T27" s="59" t="n">
        <v>0.0085479422</v>
      </c>
      <c r="U27" s="64" t="n">
        <v>0.2123806631</v>
      </c>
      <c r="V27" s="65" t="n">
        <v>0.0304888584</v>
      </c>
      <c r="W27" s="64" t="n">
        <v>0.019460988</v>
      </c>
      <c r="X27" s="59" t="n">
        <v>0.2387126386</v>
      </c>
      <c r="Y27" s="64" t="n">
        <v>0.5117453804</v>
      </c>
      <c r="Z27" s="65" t="n">
        <v>1.1633085022</v>
      </c>
      <c r="AA27" s="64" t="n">
        <v>0.3253358597</v>
      </c>
      <c r="AB27" s="66" t="n">
        <v>8.1640082541</v>
      </c>
      <c r="AC27" s="64" t="n">
        <v>0.0051843611</v>
      </c>
      <c r="AD27" s="65" t="n">
        <v>-0.001731701</v>
      </c>
      <c r="AE27" s="64" t="n">
        <v>-0.000358525</v>
      </c>
      <c r="AF27" s="65" t="n">
        <v>0.0120910744</v>
      </c>
      <c r="AG27" s="64" t="n">
        <v>0.2682401196</v>
      </c>
      <c r="AH27" s="65" t="n">
        <v>0.0376885219</v>
      </c>
      <c r="AI27" s="64" t="n">
        <v>0.0224444678</v>
      </c>
      <c r="AJ27" s="65" t="n">
        <v>0.2849469936</v>
      </c>
      <c r="AK27" s="64" t="n">
        <v>0.6285053127</v>
      </c>
      <c r="AL27" s="65" t="n">
        <v>1.4074814157</v>
      </c>
      <c r="AM27" s="64" t="n">
        <v>0.3581149584</v>
      </c>
      <c r="AN27" s="65" t="n">
        <v>0.0115761195</v>
      </c>
      <c r="AO27" s="64" t="n">
        <v>0.9981963906</v>
      </c>
      <c r="AP27" s="67" t="n">
        <v>9.716741737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2149226</v>
      </c>
      <c r="R28" s="59" t="n">
        <v>-0.000910722</v>
      </c>
      <c r="S28" s="58" t="n">
        <v>-0.000468861</v>
      </c>
      <c r="T28" s="59" t="n">
        <v>0.0084762571</v>
      </c>
      <c r="U28" s="64" t="n">
        <v>0.2945739133</v>
      </c>
      <c r="V28" s="65" t="n">
        <v>0.0367901066</v>
      </c>
      <c r="W28" s="64" t="n">
        <v>0.0192988616</v>
      </c>
      <c r="X28" s="59" t="n">
        <v>0.1136139256</v>
      </c>
      <c r="Y28" s="64" t="n">
        <v>0.4735884037</v>
      </c>
      <c r="Z28" s="65" t="n">
        <v>1.1431715492</v>
      </c>
      <c r="AA28" s="64" t="n">
        <v>0.3551645851</v>
      </c>
      <c r="AB28" s="66" t="n">
        <v>20.828253053</v>
      </c>
      <c r="AC28" s="64" t="n">
        <v>0.0036736553</v>
      </c>
      <c r="AD28" s="65" t="n">
        <v>-0.001796307</v>
      </c>
      <c r="AE28" s="64" t="n">
        <v>-0.000620295</v>
      </c>
      <c r="AF28" s="65" t="n">
        <v>0.0121856897</v>
      </c>
      <c r="AG28" s="64" t="n">
        <v>0.3593174391</v>
      </c>
      <c r="AH28" s="65" t="n">
        <v>0.0452161534</v>
      </c>
      <c r="AI28" s="64" t="n">
        <v>0.0222690127</v>
      </c>
      <c r="AJ28" s="65" t="n">
        <v>0.1587001097</v>
      </c>
      <c r="AK28" s="64" t="n">
        <v>0.5989454582</v>
      </c>
      <c r="AL28" s="65" t="n">
        <v>1.3956058076</v>
      </c>
      <c r="AM28" s="64" t="n">
        <v>0.3929399324</v>
      </c>
      <c r="AN28" s="65" t="n">
        <v>0.0062158244</v>
      </c>
      <c r="AO28" s="64" t="n">
        <v>0.998101215</v>
      </c>
      <c r="AP28" s="67" t="n">
        <v>22.85842944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02784015</v>
      </c>
      <c r="E29" s="58" t="n">
        <v>0</v>
      </c>
      <c r="F29" s="59" t="n">
        <v>-5.568E-005</v>
      </c>
      <c r="G29" s="58" t="n">
        <v>0.0016829057</v>
      </c>
      <c r="H29" s="59" t="n">
        <v>0.28353318</v>
      </c>
      <c r="I29" s="58" t="n">
        <v>0.0470385302</v>
      </c>
      <c r="J29" s="59" t="n">
        <v>0.0048441856</v>
      </c>
      <c r="K29" s="58" t="n">
        <v>-0.106403194</v>
      </c>
      <c r="L29" s="59" t="n">
        <v>0.2309183287</v>
      </c>
      <c r="M29" s="60" t="n">
        <v>1</v>
      </c>
      <c r="N29" s="61" t="n">
        <v>0.1557903708</v>
      </c>
      <c r="O29" s="62" t="n">
        <v>0.5974352777</v>
      </c>
      <c r="P29" s="63" t="n">
        <v>21.346334529</v>
      </c>
      <c r="Q29" s="58" t="n">
        <v>0.0040627762</v>
      </c>
      <c r="R29" s="59" t="n">
        <v>-0.006342113</v>
      </c>
      <c r="S29" s="58" t="n">
        <v>-0.000239434</v>
      </c>
      <c r="T29" s="59" t="n">
        <v>0.0090967758</v>
      </c>
      <c r="U29" s="64" t="n">
        <v>0.3728354011</v>
      </c>
      <c r="V29" s="65" t="n">
        <v>0.0577747067</v>
      </c>
      <c r="W29" s="64" t="n">
        <v>0.0164721181</v>
      </c>
      <c r="X29" s="59" t="n">
        <v>-0.04475938</v>
      </c>
      <c r="Y29" s="64" t="n">
        <v>0.4089008513</v>
      </c>
      <c r="Z29" s="65" t="n">
        <v>1.4334575388</v>
      </c>
      <c r="AA29" s="64" t="n">
        <v>0.1988901813</v>
      </c>
      <c r="AB29" s="66" t="n">
        <v>25.644605376</v>
      </c>
      <c r="AC29" s="64" t="n">
        <v>0.0081788981</v>
      </c>
      <c r="AD29" s="65" t="n">
        <v>-0.010472672</v>
      </c>
      <c r="AE29" s="64" t="n">
        <v>-0.000600444</v>
      </c>
      <c r="AF29" s="65" t="n">
        <v>0.0177891281</v>
      </c>
      <c r="AG29" s="64" t="n">
        <v>0.51623199</v>
      </c>
      <c r="AH29" s="65" t="n">
        <v>0.0778972067</v>
      </c>
      <c r="AI29" s="64" t="n">
        <v>0.0247035884</v>
      </c>
      <c r="AJ29" s="65" t="n">
        <v>0.0529601824</v>
      </c>
      <c r="AK29" s="64" t="n">
        <v>0.6866878775</v>
      </c>
      <c r="AL29" s="65" t="n">
        <v>2.0845677764</v>
      </c>
      <c r="AM29" s="64" t="n">
        <v>0.2718615974</v>
      </c>
      <c r="AN29" s="65" t="n">
        <v>0.0327933506</v>
      </c>
      <c r="AO29" s="64" t="n">
        <v>0.9913428255</v>
      </c>
      <c r="AP29" s="67" t="n">
        <v>30.113062502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467102</v>
      </c>
      <c r="E30" s="58" t="n">
        <v>-2.968423E-006</v>
      </c>
      <c r="F30" s="59" t="n">
        <v>-0.000234207</v>
      </c>
      <c r="G30" s="58" t="n">
        <v>0.0079740683</v>
      </c>
      <c r="H30" s="59" t="n">
        <v>0.1817003383</v>
      </c>
      <c r="I30" s="58" t="n">
        <v>0.0422090397</v>
      </c>
      <c r="J30" s="59" t="n">
        <v>0.0017246536</v>
      </c>
      <c r="K30" s="58" t="n">
        <v>0.0867773401</v>
      </c>
      <c r="L30" s="59" t="n">
        <v>0.3236153664</v>
      </c>
      <c r="M30" s="60" t="n">
        <v>1</v>
      </c>
      <c r="N30" s="61" t="n">
        <v>0.0854890417</v>
      </c>
      <c r="O30" s="62" t="n">
        <v>0.5540707517</v>
      </c>
      <c r="P30" s="63" t="n">
        <v>5.2377018994</v>
      </c>
      <c r="Q30" s="58" t="n">
        <v>0.0116041166</v>
      </c>
      <c r="R30" s="59" t="n">
        <v>-0.00106015</v>
      </c>
      <c r="S30" s="58" t="n">
        <v>-0.00039113</v>
      </c>
      <c r="T30" s="59" t="n">
        <v>0.046981401</v>
      </c>
      <c r="U30" s="64" t="n">
        <v>0.2718093867</v>
      </c>
      <c r="V30" s="65" t="n">
        <v>0.0565069812</v>
      </c>
      <c r="W30" s="64" t="n">
        <v>0.0164609506</v>
      </c>
      <c r="X30" s="59" t="n">
        <v>0.1716666192</v>
      </c>
      <c r="Y30" s="64" t="n">
        <v>0.5735781751</v>
      </c>
      <c r="Z30" s="65" t="n">
        <v>1.6230005162</v>
      </c>
      <c r="AA30" s="64" t="n">
        <v>0.1871000554</v>
      </c>
      <c r="AB30" s="66" t="n">
        <v>8.1909960937</v>
      </c>
      <c r="AC30" s="64" t="n">
        <v>0.0149965546</v>
      </c>
      <c r="AD30" s="65" t="n">
        <v>-0.002400651</v>
      </c>
      <c r="AE30" s="64" t="n">
        <v>-0.000521059</v>
      </c>
      <c r="AF30" s="65" t="n">
        <v>0.0529817694</v>
      </c>
      <c r="AG30" s="64" t="n">
        <v>0.3653598907</v>
      </c>
      <c r="AH30" s="65" t="n">
        <v>0.0695503122</v>
      </c>
      <c r="AI30" s="64" t="n">
        <v>0.0228503068</v>
      </c>
      <c r="AJ30" s="65" t="n">
        <v>0.2439551837</v>
      </c>
      <c r="AK30" s="64" t="n">
        <v>0.766772308</v>
      </c>
      <c r="AL30" s="65" t="n">
        <v>2.0475143469</v>
      </c>
      <c r="AM30" s="64" t="n">
        <v>0.2259103679</v>
      </c>
      <c r="AN30" s="65" t="n">
        <v>0.0021982061</v>
      </c>
      <c r="AO30" s="64" t="n">
        <v>0.9948808821</v>
      </c>
      <c r="AP30" s="67" t="n">
        <v>10.71898702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63391282</v>
      </c>
      <c r="E31" s="58" t="n">
        <v>-5.804067E-006</v>
      </c>
      <c r="F31" s="65" t="n">
        <v>-0.00014848</v>
      </c>
      <c r="G31" s="64" t="n">
        <v>0.0083053111</v>
      </c>
      <c r="H31" s="59" t="n">
        <v>0.1218523589</v>
      </c>
      <c r="I31" s="64" t="n">
        <v>0.0303209731</v>
      </c>
      <c r="J31" s="65" t="n">
        <v>6.80443E-005</v>
      </c>
      <c r="K31" s="64" t="n">
        <v>0.1857659826</v>
      </c>
      <c r="L31" s="65" t="n">
        <v>0.3524975145</v>
      </c>
      <c r="M31" s="86" t="n">
        <v>1</v>
      </c>
      <c r="N31" s="69" t="n">
        <v>0.0773529385</v>
      </c>
      <c r="O31" s="70" t="n">
        <v>0.7510571623</v>
      </c>
      <c r="P31" s="66" t="n">
        <v>2.2199807009</v>
      </c>
      <c r="Q31" s="58" t="n">
        <v>0.0118071128</v>
      </c>
      <c r="R31" s="65" t="n">
        <v>-0.000763091</v>
      </c>
      <c r="S31" s="58" t="n">
        <v>-0.000245804</v>
      </c>
      <c r="T31" s="59" t="n">
        <v>0.0284926577</v>
      </c>
      <c r="U31" s="64" t="n">
        <v>0.1880639291</v>
      </c>
      <c r="V31" s="65" t="n">
        <v>0.0412945017</v>
      </c>
      <c r="W31" s="64" t="n">
        <v>0.0079004992</v>
      </c>
      <c r="X31" s="65" t="n">
        <v>0.2823587326</v>
      </c>
      <c r="Y31" s="64" t="n">
        <v>0.5589085388</v>
      </c>
      <c r="Z31" s="65" t="n">
        <v>1.4542253721</v>
      </c>
      <c r="AA31" s="64" t="n">
        <v>0.1297672122</v>
      </c>
      <c r="AB31" s="66" t="n">
        <v>4.2232864905</v>
      </c>
      <c r="AC31" s="64" t="n">
        <v>0.0167018703</v>
      </c>
      <c r="AD31" s="65" t="n">
        <v>-0.0023876</v>
      </c>
      <c r="AE31" s="64" t="n">
        <v>-0.00038117</v>
      </c>
      <c r="AF31" s="65" t="n">
        <v>0.0360548687</v>
      </c>
      <c r="AG31" s="64" t="n">
        <v>0.2990745649</v>
      </c>
      <c r="AH31" s="65" t="n">
        <v>0.0579406439</v>
      </c>
      <c r="AI31" s="64" t="n">
        <v>0.0162683562</v>
      </c>
      <c r="AJ31" s="65" t="n">
        <v>0.3828372585</v>
      </c>
      <c r="AK31" s="64" t="n">
        <v>0.8061087919</v>
      </c>
      <c r="AL31" s="65" t="n">
        <v>2.0397291215</v>
      </c>
      <c r="AM31" s="64" t="n">
        <v>0.1779643917</v>
      </c>
      <c r="AN31" s="65" t="n">
        <v>0.0111812507</v>
      </c>
      <c r="AO31" s="64" t="n">
        <v>0.9952544343</v>
      </c>
      <c r="AP31" s="67" t="n">
        <v>7.11295440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5970265</v>
      </c>
      <c r="E32" s="64" t="n">
        <v>-1.5187E-005</v>
      </c>
      <c r="F32" s="65" t="n">
        <v>-0.000418479</v>
      </c>
      <c r="G32" s="64" t="n">
        <v>0.0032947461</v>
      </c>
      <c r="H32" s="65" t="n">
        <v>0.2506544189</v>
      </c>
      <c r="I32" s="64" t="n">
        <v>0.0405888106</v>
      </c>
      <c r="J32" s="65" t="n">
        <v>0.0235402982</v>
      </c>
      <c r="K32" s="64" t="n">
        <v>0.1475802063</v>
      </c>
      <c r="L32" s="65" t="n">
        <v>0.46782184</v>
      </c>
      <c r="M32" s="86" t="n">
        <v>1</v>
      </c>
      <c r="N32" s="69" t="n">
        <v>0.2610241136</v>
      </c>
      <c r="O32" s="70" t="n">
        <v>0.0551075182</v>
      </c>
      <c r="P32" s="66" t="n">
        <v>7.8117750116</v>
      </c>
      <c r="Q32" s="64" t="n">
        <v>0.0047459116</v>
      </c>
      <c r="R32" s="65" t="n">
        <v>-0.001184457</v>
      </c>
      <c r="S32" s="58" t="n">
        <v>-0.000477865</v>
      </c>
      <c r="T32" s="65" t="n">
        <v>0.0075837055</v>
      </c>
      <c r="U32" s="64" t="n">
        <v>0.2889511473</v>
      </c>
      <c r="V32" s="65" t="n">
        <v>0.045702924</v>
      </c>
      <c r="W32" s="64" t="n">
        <v>0.02781776</v>
      </c>
      <c r="X32" s="65" t="n">
        <v>0.1824008034</v>
      </c>
      <c r="Y32" s="64" t="n">
        <v>0.5555399302</v>
      </c>
      <c r="Z32" s="65" t="n">
        <v>1.1634339093</v>
      </c>
      <c r="AA32" s="64" t="n">
        <v>0.2728209195</v>
      </c>
      <c r="AB32" s="66" t="n">
        <v>9.1871722414</v>
      </c>
      <c r="AC32" s="64" t="n">
        <v>0.0069642655</v>
      </c>
      <c r="AD32" s="65" t="n">
        <v>-0.001923359</v>
      </c>
      <c r="AE32" s="64" t="n">
        <v>-0.000567747</v>
      </c>
      <c r="AF32" s="65" t="n">
        <v>0.0117651438</v>
      </c>
      <c r="AG32" s="64" t="n">
        <v>0.3498098978</v>
      </c>
      <c r="AH32" s="65" t="n">
        <v>0.0540840936</v>
      </c>
      <c r="AI32" s="64" t="n">
        <v>0.0316653264</v>
      </c>
      <c r="AJ32" s="65" t="n">
        <v>0.2274157052</v>
      </c>
      <c r="AK32" s="64" t="n">
        <v>0.6792133257</v>
      </c>
      <c r="AL32" s="65" t="n">
        <v>1.4272744347</v>
      </c>
      <c r="AM32" s="64" t="n">
        <v>0.2995756915</v>
      </c>
      <c r="AN32" s="65" t="n">
        <v>0.0195012978</v>
      </c>
      <c r="AO32" s="64" t="n">
        <v>0.998290315</v>
      </c>
      <c r="AP32" s="67" t="n">
        <v>10.77837362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6142306</v>
      </c>
      <c r="R33" s="65" t="n">
        <v>-0.000513818</v>
      </c>
      <c r="S33" s="58" t="n">
        <v>-9.6356E-005</v>
      </c>
      <c r="T33" s="65" t="n">
        <v>0.0244445058</v>
      </c>
      <c r="U33" s="64" t="n">
        <v>0.0848066861</v>
      </c>
      <c r="V33" s="65" t="n">
        <v>0.0160077708</v>
      </c>
      <c r="W33" s="64" t="n">
        <v>0.0037768834</v>
      </c>
      <c r="X33" s="65" t="n">
        <v>0.4064063593</v>
      </c>
      <c r="Y33" s="64" t="n">
        <v>0.5409743365</v>
      </c>
      <c r="Z33" s="65" t="n">
        <v>1.5994446589</v>
      </c>
      <c r="AA33" s="64" t="n">
        <v>0.0825896565</v>
      </c>
      <c r="AB33" s="66" t="n">
        <v>2.0202392693</v>
      </c>
      <c r="AC33" s="64" t="n">
        <v>0.0085046884</v>
      </c>
      <c r="AD33" s="65" t="n">
        <v>-0.001127755</v>
      </c>
      <c r="AE33" s="64" t="n">
        <v>-0.000211346</v>
      </c>
      <c r="AF33" s="65" t="n">
        <v>0.0314642992</v>
      </c>
      <c r="AG33" s="64" t="n">
        <v>0.1789143827</v>
      </c>
      <c r="AH33" s="65" t="n">
        <v>0.0274581338</v>
      </c>
      <c r="AI33" s="64" t="n">
        <v>0.0088362773</v>
      </c>
      <c r="AJ33" s="65" t="n">
        <v>0.6149241855</v>
      </c>
      <c r="AK33" s="64" t="n">
        <v>0.868762865</v>
      </c>
      <c r="AL33" s="65" t="n">
        <v>2.1472976566</v>
      </c>
      <c r="AM33" s="64" t="n">
        <v>0.1226906871</v>
      </c>
      <c r="AN33" s="65" t="n">
        <v>0.0054200397</v>
      </c>
      <c r="AO33" s="64" t="n">
        <v>0.9968735918</v>
      </c>
      <c r="AP33" s="67" t="n">
        <v>4.1184106506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64516376</v>
      </c>
      <c r="E34" s="58" t="n">
        <v>-0.000189877</v>
      </c>
      <c r="F34" s="59" t="n">
        <v>-0.000121868</v>
      </c>
      <c r="G34" s="58" t="n">
        <v>0.0056584647</v>
      </c>
      <c r="H34" s="59" t="n">
        <v>0.0791821814</v>
      </c>
      <c r="I34" s="58" t="n">
        <v>0.0138984917</v>
      </c>
      <c r="J34" s="59" t="n">
        <v>0.0003187926</v>
      </c>
      <c r="K34" s="58" t="n">
        <v>0.2383826833</v>
      </c>
      <c r="L34" s="59" t="n">
        <v>0.343580506</v>
      </c>
      <c r="M34" s="60" t="n">
        <v>1</v>
      </c>
      <c r="N34" s="61" t="n">
        <v>0.1613272523</v>
      </c>
      <c r="O34" s="62" t="n">
        <v>0.253660151</v>
      </c>
      <c r="P34" s="63" t="n">
        <v>1.6904602097</v>
      </c>
      <c r="Q34" s="58" t="n">
        <v>0.0092885526</v>
      </c>
      <c r="R34" s="59" t="n">
        <v>-0.001087543</v>
      </c>
      <c r="S34" s="58" t="n">
        <v>-0.000197119</v>
      </c>
      <c r="T34" s="59" t="n">
        <v>0.0107532145</v>
      </c>
      <c r="U34" s="64" t="n">
        <v>0.1294333392</v>
      </c>
      <c r="V34" s="65" t="n">
        <v>0.0206365152</v>
      </c>
      <c r="W34" s="64" t="n">
        <v>0.0053396697</v>
      </c>
      <c r="X34" s="59" t="n">
        <v>0.3008322334</v>
      </c>
      <c r="Y34" s="64" t="n">
        <v>0.4749988623</v>
      </c>
      <c r="Z34" s="65" t="n">
        <v>1.252093933</v>
      </c>
      <c r="AA34" s="64" t="n">
        <v>0.1836799406</v>
      </c>
      <c r="AB34" s="66" t="n">
        <v>3.4298134873</v>
      </c>
      <c r="AC34" s="64" t="n">
        <v>0.0125232158</v>
      </c>
      <c r="AD34" s="65" t="n">
        <v>-0.002328916</v>
      </c>
      <c r="AE34" s="64" t="n">
        <v>-0.000348555</v>
      </c>
      <c r="AF34" s="65" t="n">
        <v>0.0177818551</v>
      </c>
      <c r="AG34" s="64" t="n">
        <v>0.2308055514</v>
      </c>
      <c r="AH34" s="65" t="n">
        <v>0.0328063362</v>
      </c>
      <c r="AI34" s="64" t="n">
        <v>0.0120477684</v>
      </c>
      <c r="AJ34" s="65" t="n">
        <v>0.4460775092</v>
      </c>
      <c r="AK34" s="64" t="n">
        <v>0.7493647651</v>
      </c>
      <c r="AL34" s="65" t="n">
        <v>1.7805978437</v>
      </c>
      <c r="AM34" s="64" t="n">
        <v>0.2284363879</v>
      </c>
      <c r="AN34" s="65" t="n">
        <v>0.0190662962</v>
      </c>
      <c r="AO34" s="64" t="n">
        <v>0.9968674492</v>
      </c>
      <c r="AP34" s="67" t="n">
        <v>5.979833993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45832756</v>
      </c>
      <c r="E35" s="58" t="n">
        <v>-9.755308E-006</v>
      </c>
      <c r="F35" s="59" t="n">
        <v>-0.000245209</v>
      </c>
      <c r="G35" s="58" t="n">
        <v>0.0042380436</v>
      </c>
      <c r="H35" s="59" t="n">
        <v>0.187438208</v>
      </c>
      <c r="I35" s="58" t="n">
        <v>0.0244381418</v>
      </c>
      <c r="J35" s="59" t="n">
        <v>0.0008974884</v>
      </c>
      <c r="K35" s="58" t="n">
        <v>0.1529078519</v>
      </c>
      <c r="L35" s="59" t="n">
        <v>0.3742480449</v>
      </c>
      <c r="M35" s="60" t="n">
        <v>1</v>
      </c>
      <c r="N35" s="61" t="n">
        <v>0.3451210627</v>
      </c>
      <c r="O35" s="62" t="n">
        <v>0.3602564044</v>
      </c>
      <c r="P35" s="63" t="n">
        <v>5.3242674726</v>
      </c>
      <c r="Q35" s="58" t="n">
        <v>0.0065190488</v>
      </c>
      <c r="R35" s="59" t="n">
        <v>-0.000764766</v>
      </c>
      <c r="S35" s="58" t="n">
        <v>-0.000309603</v>
      </c>
      <c r="T35" s="59" t="n">
        <v>0.0080013504</v>
      </c>
      <c r="U35" s="64" t="n">
        <v>0.2260017392</v>
      </c>
      <c r="V35" s="65" t="n">
        <v>0.0296912758</v>
      </c>
      <c r="W35" s="64" t="n">
        <v>0.0047592342</v>
      </c>
      <c r="X35" s="59" t="n">
        <v>0.1892760924</v>
      </c>
      <c r="Y35" s="64" t="n">
        <v>0.4631743718</v>
      </c>
      <c r="Z35" s="65" t="n">
        <v>1.1720083183</v>
      </c>
      <c r="AA35" s="64" t="n">
        <v>0.3625086391</v>
      </c>
      <c r="AB35" s="66" t="n">
        <v>6.6435380669</v>
      </c>
      <c r="AC35" s="64" t="n">
        <v>0.008447874</v>
      </c>
      <c r="AD35" s="65" t="n">
        <v>-0.001467517</v>
      </c>
      <c r="AE35" s="64" t="n">
        <v>-0.000408634</v>
      </c>
      <c r="AF35" s="65" t="n">
        <v>0.0121011838</v>
      </c>
      <c r="AG35" s="64" t="n">
        <v>0.2892645641</v>
      </c>
      <c r="AH35" s="65" t="n">
        <v>0.0377273103</v>
      </c>
      <c r="AI35" s="64" t="n">
        <v>0.0086109783</v>
      </c>
      <c r="AJ35" s="65" t="n">
        <v>0.2438803671</v>
      </c>
      <c r="AK35" s="64" t="n">
        <v>0.5981561261</v>
      </c>
      <c r="AL35" s="65" t="n">
        <v>1.4712047848</v>
      </c>
      <c r="AM35" s="64" t="n">
        <v>0.3981019782</v>
      </c>
      <c r="AN35" s="65" t="n">
        <v>0.001534742</v>
      </c>
      <c r="AO35" s="64" t="n">
        <v>0.9977928462</v>
      </c>
      <c r="AP35" s="67" t="n">
        <v>8.310021173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52266004</v>
      </c>
      <c r="E36" s="64" t="n">
        <v>-1.828665E-006</v>
      </c>
      <c r="F36" s="65" t="n">
        <v>-0.000765882</v>
      </c>
      <c r="G36" s="64" t="n">
        <v>0.0061248698</v>
      </c>
      <c r="H36" s="65" t="n">
        <v>0.2445927232</v>
      </c>
      <c r="I36" s="64" t="n">
        <v>0.0597743351</v>
      </c>
      <c r="J36" s="65" t="n">
        <v>0.000919921</v>
      </c>
      <c r="K36" s="64" t="n">
        <v>0.0841238521</v>
      </c>
      <c r="L36" s="65" t="n">
        <v>0.399994591</v>
      </c>
      <c r="M36" s="86" t="n">
        <v>1</v>
      </c>
      <c r="N36" s="69" t="n">
        <v>0.1681452036</v>
      </c>
      <c r="O36" s="70" t="n">
        <v>0.1590768532</v>
      </c>
      <c r="P36" s="66" t="n">
        <v>6.2403202009</v>
      </c>
      <c r="Q36" s="64" t="n">
        <v>0.0087403419</v>
      </c>
      <c r="R36" s="65" t="n">
        <v>-0.000712986</v>
      </c>
      <c r="S36" s="64" t="n">
        <v>-0.000861535</v>
      </c>
      <c r="T36" s="65" t="n">
        <v>0.0111412864</v>
      </c>
      <c r="U36" s="64" t="n">
        <v>0.2999547901</v>
      </c>
      <c r="V36" s="65" t="n">
        <v>0.0680283933</v>
      </c>
      <c r="W36" s="64" t="n">
        <v>0.006148157</v>
      </c>
      <c r="X36" s="65" t="n">
        <v>0.1394878005</v>
      </c>
      <c r="Y36" s="64" t="n">
        <v>0.5319262481</v>
      </c>
      <c r="Z36" s="65" t="n">
        <v>1.2500914661</v>
      </c>
      <c r="AA36" s="64" t="n">
        <v>0.1889366232</v>
      </c>
      <c r="AB36" s="66" t="n">
        <v>8.1572578191</v>
      </c>
      <c r="AC36" s="64" t="n">
        <v>0.0118625484</v>
      </c>
      <c r="AD36" s="65" t="n">
        <v>-0.00202491</v>
      </c>
      <c r="AE36" s="64" t="n">
        <v>-0.001011932</v>
      </c>
      <c r="AF36" s="65" t="n">
        <v>0.0171499266</v>
      </c>
      <c r="AG36" s="64" t="n">
        <v>0.3941371267</v>
      </c>
      <c r="AH36" s="65" t="n">
        <v>0.081050676</v>
      </c>
      <c r="AI36" s="64" t="n">
        <v>0.0114779849</v>
      </c>
      <c r="AJ36" s="65" t="n">
        <v>0.2386017385</v>
      </c>
      <c r="AK36" s="64" t="n">
        <v>0.7512431593</v>
      </c>
      <c r="AL36" s="65" t="n">
        <v>1.7061680266</v>
      </c>
      <c r="AM36" s="64" t="n">
        <v>0.2349797798</v>
      </c>
      <c r="AN36" s="65" t="n">
        <v>0.0107161404</v>
      </c>
      <c r="AO36" s="64" t="n">
        <v>0.9969390795</v>
      </c>
      <c r="AP36" s="67" t="n">
        <v>10.61874579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52075797</v>
      </c>
      <c r="R37" s="65" t="n">
        <v>-0.000638172</v>
      </c>
      <c r="S37" s="64" t="n">
        <v>-0.000160907</v>
      </c>
      <c r="T37" s="65" t="n">
        <v>0.0139780087</v>
      </c>
      <c r="U37" s="64" t="n">
        <v>0.1289094884</v>
      </c>
      <c r="V37" s="65" t="n">
        <v>0.0223639838</v>
      </c>
      <c r="W37" s="64" t="n">
        <v>0.0049691269</v>
      </c>
      <c r="X37" s="65" t="n">
        <v>0.2641569382</v>
      </c>
      <c r="Y37" s="64" t="n">
        <v>0.4387860465</v>
      </c>
      <c r="Z37" s="65" t="n">
        <v>1.2603947286</v>
      </c>
      <c r="AA37" s="64" t="n">
        <v>0.2804064029</v>
      </c>
      <c r="AB37" s="66" t="n">
        <v>3.1392305131</v>
      </c>
      <c r="AC37" s="64" t="n">
        <v>0.0083056103</v>
      </c>
      <c r="AD37" s="65" t="n">
        <v>-0.001589541</v>
      </c>
      <c r="AE37" s="64" t="n">
        <v>-0.00030056</v>
      </c>
      <c r="AF37" s="65" t="n">
        <v>0.0202397748</v>
      </c>
      <c r="AG37" s="64" t="n">
        <v>0.2244411623</v>
      </c>
      <c r="AH37" s="65" t="n">
        <v>0.0350279447</v>
      </c>
      <c r="AI37" s="64" t="n">
        <v>0.0108788385</v>
      </c>
      <c r="AJ37" s="65" t="n">
        <v>0.3329141017</v>
      </c>
      <c r="AK37" s="64" t="n">
        <v>0.6299173307</v>
      </c>
      <c r="AL37" s="65" t="n">
        <v>1.6665298188</v>
      </c>
      <c r="AM37" s="64" t="n">
        <v>0.3254300218</v>
      </c>
      <c r="AN37" s="65" t="n">
        <v>0.0405366161</v>
      </c>
      <c r="AO37" s="64" t="n">
        <v>0.9958839686</v>
      </c>
      <c r="AP37" s="67" t="n">
        <v>5.594586227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8654125</v>
      </c>
      <c r="E38" s="64" t="n">
        <v>-0.000105986</v>
      </c>
      <c r="F38" s="65" t="n">
        <v>-0.000376558</v>
      </c>
      <c r="G38" s="64" t="n">
        <v>0.0035496384</v>
      </c>
      <c r="H38" s="65" t="n">
        <v>0.2650490459</v>
      </c>
      <c r="I38" s="64" t="n">
        <v>0.0417878461</v>
      </c>
      <c r="J38" s="65" t="n">
        <v>0.0024581127</v>
      </c>
      <c r="K38" s="64" t="n">
        <v>0.1468438161</v>
      </c>
      <c r="L38" s="65" t="n">
        <v>0.462071327</v>
      </c>
      <c r="M38" s="86" t="n">
        <v>1</v>
      </c>
      <c r="N38" s="69" t="n">
        <v>0.158982793</v>
      </c>
      <c r="O38" s="70" t="n">
        <v>0.2687820318</v>
      </c>
      <c r="P38" s="66" t="n">
        <v>7.3206745871</v>
      </c>
      <c r="Q38" s="64" t="n">
        <v>0.0051802192</v>
      </c>
      <c r="R38" s="65" t="n">
        <v>-0.000823082</v>
      </c>
      <c r="S38" s="64" t="n">
        <v>-0.000450166</v>
      </c>
      <c r="T38" s="65" t="n">
        <v>0.0073223076</v>
      </c>
      <c r="U38" s="64" t="n">
        <v>0.3177311167</v>
      </c>
      <c r="V38" s="65" t="n">
        <v>0.0490071026</v>
      </c>
      <c r="W38" s="64" t="n">
        <v>0.0062928088</v>
      </c>
      <c r="X38" s="65" t="n">
        <v>0.1966398555</v>
      </c>
      <c r="Y38" s="64" t="n">
        <v>0.5809001631</v>
      </c>
      <c r="Z38" s="65" t="n">
        <v>1.2385882947</v>
      </c>
      <c r="AA38" s="64" t="n">
        <v>0.1871279566</v>
      </c>
      <c r="AB38" s="66" t="n">
        <v>8.985241327</v>
      </c>
      <c r="AC38" s="64" t="n">
        <v>0.0075960762</v>
      </c>
      <c r="AD38" s="65" t="n">
        <v>-0.001623339</v>
      </c>
      <c r="AE38" s="64" t="n">
        <v>-0.000574721</v>
      </c>
      <c r="AF38" s="65" t="n">
        <v>0.0124163685</v>
      </c>
      <c r="AG38" s="64" t="n">
        <v>0.400735642</v>
      </c>
      <c r="AH38" s="65" t="n">
        <v>0.0609447473</v>
      </c>
      <c r="AI38" s="64" t="n">
        <v>0.0103853257</v>
      </c>
      <c r="AJ38" s="65" t="n">
        <v>0.2542584282</v>
      </c>
      <c r="AK38" s="64" t="n">
        <v>0.7441385282</v>
      </c>
      <c r="AL38" s="65" t="n">
        <v>1.6114475111</v>
      </c>
      <c r="AM38" s="64" t="n">
        <v>0.2367897972</v>
      </c>
      <c r="AN38" s="65" t="n">
        <v>0.0121251203</v>
      </c>
      <c r="AO38" s="64" t="n">
        <v>0.9930534458</v>
      </c>
      <c r="AP38" s="67" t="n">
        <v>11.0432432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1282291</v>
      </c>
      <c r="E39" s="64" t="n">
        <v>-0.000114766</v>
      </c>
      <c r="F39" s="65" t="n">
        <v>-0.000323845</v>
      </c>
      <c r="G39" s="64" t="n">
        <v>0.0072835943</v>
      </c>
      <c r="H39" s="65" t="n">
        <v>0.2035103734</v>
      </c>
      <c r="I39" s="64" t="n">
        <v>0.0314813924</v>
      </c>
      <c r="J39" s="65" t="n">
        <v>0.000209408</v>
      </c>
      <c r="K39" s="64" t="n">
        <v>0.142538869</v>
      </c>
      <c r="L39" s="65" t="n">
        <v>0.3867132549</v>
      </c>
      <c r="M39" s="86" t="n">
        <v>1</v>
      </c>
      <c r="N39" s="69" t="n">
        <v>0.3012994077</v>
      </c>
      <c r="O39" s="70" t="n">
        <v>0.4507774205</v>
      </c>
      <c r="P39" s="66" t="n">
        <v>4.9198599185</v>
      </c>
      <c r="Q39" s="64" t="n">
        <v>0.0040943874</v>
      </c>
      <c r="R39" s="65" t="n">
        <v>-0.000830211</v>
      </c>
      <c r="S39" s="64" t="n">
        <v>-0.000385078</v>
      </c>
      <c r="T39" s="65" t="n">
        <v>0.0104636705</v>
      </c>
      <c r="U39" s="64" t="n">
        <v>0.2427473421</v>
      </c>
      <c r="V39" s="65" t="n">
        <v>0.0366232612</v>
      </c>
      <c r="W39" s="64" t="n">
        <v>0.0038338923</v>
      </c>
      <c r="X39" s="65" t="n">
        <v>0.1802536429</v>
      </c>
      <c r="Y39" s="64" t="n">
        <v>0.4768009074</v>
      </c>
      <c r="Z39" s="65" t="n">
        <v>1.1803450432</v>
      </c>
      <c r="AA39" s="64" t="n">
        <v>0.3208635706</v>
      </c>
      <c r="AB39" s="66" t="n">
        <v>6.242599434</v>
      </c>
      <c r="AC39" s="64" t="n">
        <v>0.0064313944</v>
      </c>
      <c r="AD39" s="65" t="n">
        <v>-0.001612501</v>
      </c>
      <c r="AE39" s="64" t="n">
        <v>-0.000503872</v>
      </c>
      <c r="AF39" s="65" t="n">
        <v>0.0151708531</v>
      </c>
      <c r="AG39" s="64" t="n">
        <v>0.3185385328</v>
      </c>
      <c r="AH39" s="65" t="n">
        <v>0.0470905054</v>
      </c>
      <c r="AI39" s="64" t="n">
        <v>0.008105088</v>
      </c>
      <c r="AJ39" s="65" t="n">
        <v>0.2282010104</v>
      </c>
      <c r="AK39" s="64" t="n">
        <v>0.621421011</v>
      </c>
      <c r="AL39" s="65" t="n">
        <v>1.5015781139</v>
      </c>
      <c r="AM39" s="64" t="n">
        <v>0.3648619329</v>
      </c>
      <c r="AN39" s="65" t="n">
        <v>0.0093887403</v>
      </c>
      <c r="AO39" s="64" t="n">
        <v>0.9956716842</v>
      </c>
      <c r="AP39" s="67" t="n">
        <v>8.182273133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60933361</v>
      </c>
      <c r="R40" s="65" t="n">
        <v>-0.001463921</v>
      </c>
      <c r="S40" s="64" t="n">
        <v>-0.000299197</v>
      </c>
      <c r="T40" s="65" t="n">
        <v>0.0106708748</v>
      </c>
      <c r="U40" s="64" t="n">
        <v>0.304202233</v>
      </c>
      <c r="V40" s="65" t="n">
        <v>0.0329278122</v>
      </c>
      <c r="W40" s="64" t="n">
        <v>0.005595344</v>
      </c>
      <c r="X40" s="65" t="n">
        <v>0.1055824965</v>
      </c>
      <c r="Y40" s="64" t="n">
        <v>0.4633089778</v>
      </c>
      <c r="Z40" s="65" t="n">
        <v>1.1757185627</v>
      </c>
      <c r="AA40" s="64" t="n">
        <v>0.3450001968</v>
      </c>
      <c r="AB40" s="66" t="n">
        <v>10.469664581</v>
      </c>
      <c r="AC40" s="64" t="n">
        <v>0.0083171399</v>
      </c>
      <c r="AD40" s="65" t="n">
        <v>-0.002405466</v>
      </c>
      <c r="AE40" s="64" t="n">
        <v>-0.000424344</v>
      </c>
      <c r="AF40" s="65" t="n">
        <v>0.0151523395</v>
      </c>
      <c r="AG40" s="64" t="n">
        <v>0.3873996534</v>
      </c>
      <c r="AH40" s="65" t="n">
        <v>0.0423499765</v>
      </c>
      <c r="AI40" s="64" t="n">
        <v>0.011124157</v>
      </c>
      <c r="AJ40" s="65" t="n">
        <v>0.1482105273</v>
      </c>
      <c r="AK40" s="64" t="n">
        <v>0.6097239845</v>
      </c>
      <c r="AL40" s="65" t="n">
        <v>1.4643580514</v>
      </c>
      <c r="AM40" s="64" t="n">
        <v>0.3779665134</v>
      </c>
      <c r="AN40" s="65" t="n">
        <v>0.010023057</v>
      </c>
      <c r="AO40" s="64" t="n">
        <v>0.9977135549</v>
      </c>
      <c r="AP40" s="67" t="n">
        <v>12.69678724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8833443</v>
      </c>
      <c r="R41" s="65" t="n">
        <v>-0.000429052</v>
      </c>
      <c r="S41" s="64" t="n">
        <v>-0.000194812</v>
      </c>
      <c r="T41" s="65" t="n">
        <v>0.0055467497</v>
      </c>
      <c r="U41" s="64" t="n">
        <v>0.1248725646</v>
      </c>
      <c r="V41" s="65" t="n">
        <v>0.0404573231</v>
      </c>
      <c r="W41" s="64" t="n">
        <v>0.0023694865</v>
      </c>
      <c r="X41" s="65" t="n">
        <v>0.1415148212</v>
      </c>
      <c r="Y41" s="64" t="n">
        <v>0.3170204254</v>
      </c>
      <c r="Z41" s="65" t="n">
        <v>1.1277380285</v>
      </c>
      <c r="AA41" s="64" t="n">
        <v>0.3381932976</v>
      </c>
      <c r="AB41" s="66" t="n">
        <v>2.4924839479</v>
      </c>
      <c r="AC41" s="64" t="n">
        <v>0.0056124415</v>
      </c>
      <c r="AD41" s="65" t="n">
        <v>-0.001493528</v>
      </c>
      <c r="AE41" s="64" t="n">
        <v>-0.000359316</v>
      </c>
      <c r="AF41" s="65" t="n">
        <v>0.0127622283</v>
      </c>
      <c r="AG41" s="64" t="n">
        <v>0.2299778214</v>
      </c>
      <c r="AH41" s="65" t="n">
        <v>0.0564107619</v>
      </c>
      <c r="AI41" s="64" t="n">
        <v>0.0069957917</v>
      </c>
      <c r="AJ41" s="65" t="n">
        <v>0.2397265795</v>
      </c>
      <c r="AK41" s="64" t="n">
        <v>0.5496327806</v>
      </c>
      <c r="AL41" s="65" t="n">
        <v>1.7523046065</v>
      </c>
      <c r="AM41" s="64" t="n">
        <v>0.4327918495</v>
      </c>
      <c r="AN41" s="65" t="n">
        <v>0.0100295843</v>
      </c>
      <c r="AO41" s="64" t="n">
        <v>0.9924542144</v>
      </c>
      <c r="AP41" s="67" t="n">
        <v>5.10362693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5277061</v>
      </c>
      <c r="E42" s="64" t="n">
        <v>-6.3774E-005</v>
      </c>
      <c r="F42" s="65" t="n">
        <v>-0.000298276</v>
      </c>
      <c r="G42" s="64" t="n">
        <v>0.0016109783</v>
      </c>
      <c r="H42" s="65" t="n">
        <v>0.248308331</v>
      </c>
      <c r="I42" s="64" t="n">
        <v>0.050135209</v>
      </c>
      <c r="J42" s="65" t="n">
        <v>2.79009E-005</v>
      </c>
      <c r="K42" s="64" t="n">
        <v>-0.011644022</v>
      </c>
      <c r="L42" s="65" t="n">
        <v>0.290604054</v>
      </c>
      <c r="M42" s="86" t="n">
        <v>1</v>
      </c>
      <c r="N42" s="69" t="n">
        <v>0.2713581647</v>
      </c>
      <c r="O42" s="70" t="n">
        <v>0.4575431549</v>
      </c>
      <c r="P42" s="66" t="n">
        <v>7.2559068404</v>
      </c>
      <c r="Q42" s="64" t="n">
        <v>0.0049136096</v>
      </c>
      <c r="R42" s="65" t="n">
        <v>-0.000820135</v>
      </c>
      <c r="S42" s="64" t="n">
        <v>-0.000365886</v>
      </c>
      <c r="T42" s="65" t="n">
        <v>0.0052521582</v>
      </c>
      <c r="U42" s="64" t="n">
        <v>0.2942702757</v>
      </c>
      <c r="V42" s="65" t="n">
        <v>0.0565074133</v>
      </c>
      <c r="W42" s="64" t="n">
        <v>0.003461074</v>
      </c>
      <c r="X42" s="65" t="n">
        <v>0.0317659898</v>
      </c>
      <c r="Y42" s="64" t="n">
        <v>0.3949844997</v>
      </c>
      <c r="Z42" s="65" t="n">
        <v>1.2185535722</v>
      </c>
      <c r="AA42" s="64" t="n">
        <v>0.2958039326</v>
      </c>
      <c r="AB42" s="66" t="n">
        <v>8.8250909811</v>
      </c>
      <c r="AC42" s="64" t="n">
        <v>0.0080954329</v>
      </c>
      <c r="AD42" s="65" t="n">
        <v>-0.001911613</v>
      </c>
      <c r="AE42" s="64" t="n">
        <v>-0.000526568</v>
      </c>
      <c r="AF42" s="65" t="n">
        <v>0.0114387907</v>
      </c>
      <c r="AG42" s="64" t="n">
        <v>0.4017864978</v>
      </c>
      <c r="AH42" s="65" t="n">
        <v>0.0725469382</v>
      </c>
      <c r="AI42" s="64" t="n">
        <v>0.0088660467</v>
      </c>
      <c r="AJ42" s="65" t="n">
        <v>0.1017022112</v>
      </c>
      <c r="AK42" s="64" t="n">
        <v>0.6019977358</v>
      </c>
      <c r="AL42" s="65" t="n">
        <v>1.7165095731</v>
      </c>
      <c r="AM42" s="64" t="n">
        <v>0.379701785</v>
      </c>
      <c r="AN42" s="65" t="n">
        <v>0.0118888535</v>
      </c>
      <c r="AO42" s="64" t="n">
        <v>0.9935883743</v>
      </c>
      <c r="AP42" s="67" t="n">
        <v>11.59167376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7149295</v>
      </c>
      <c r="E43" s="64" t="n">
        <v>-0.000285462</v>
      </c>
      <c r="F43" s="65" t="n">
        <v>-0.000511043</v>
      </c>
      <c r="G43" s="64" t="n">
        <v>0.004692197</v>
      </c>
      <c r="H43" s="65" t="n">
        <v>0.3165432742</v>
      </c>
      <c r="I43" s="64" t="n">
        <v>0.0326775997</v>
      </c>
      <c r="J43" s="65" t="n">
        <v>0.0107050981</v>
      </c>
      <c r="K43" s="64" t="n">
        <v>0.0480628446</v>
      </c>
      <c r="L43" s="65" t="n">
        <v>0.414599438</v>
      </c>
      <c r="M43" s="86" t="n">
        <v>1</v>
      </c>
      <c r="N43" s="69" t="n">
        <v>0.1521298404</v>
      </c>
      <c r="O43" s="70" t="n">
        <v>0.1207796601</v>
      </c>
      <c r="P43" s="66" t="n">
        <v>13.557962005</v>
      </c>
      <c r="Q43" s="64" t="n">
        <v>0.0056067981</v>
      </c>
      <c r="R43" s="65" t="n">
        <v>-0.001595524</v>
      </c>
      <c r="S43" s="64" t="n">
        <v>-0.00059722</v>
      </c>
      <c r="T43" s="65" t="n">
        <v>0.0108878636</v>
      </c>
      <c r="U43" s="64" t="n">
        <v>0.3749342291</v>
      </c>
      <c r="V43" s="65" t="n">
        <v>0.0405118018</v>
      </c>
      <c r="W43" s="64" t="n">
        <v>0.0158428855</v>
      </c>
      <c r="X43" s="65" t="n">
        <v>0.0940913917</v>
      </c>
      <c r="Y43" s="64" t="n">
        <v>0.5396822256</v>
      </c>
      <c r="Z43" s="65" t="n">
        <v>1.2499829555</v>
      </c>
      <c r="AA43" s="64" t="n">
        <v>0.1737922855</v>
      </c>
      <c r="AB43" s="66" t="n">
        <v>15.679420303</v>
      </c>
      <c r="AC43" s="64" t="n">
        <v>0.0091244808</v>
      </c>
      <c r="AD43" s="65" t="n">
        <v>-0.00311267</v>
      </c>
      <c r="AE43" s="64" t="n">
        <v>-0.000780653</v>
      </c>
      <c r="AF43" s="65" t="n">
        <v>0.0175828398</v>
      </c>
      <c r="AG43" s="64" t="n">
        <v>0.4864472934</v>
      </c>
      <c r="AH43" s="65" t="n">
        <v>0.0561445671</v>
      </c>
      <c r="AI43" s="64" t="n">
        <v>0.0226355263</v>
      </c>
      <c r="AJ43" s="65" t="n">
        <v>0.1760753479</v>
      </c>
      <c r="AK43" s="64" t="n">
        <v>0.7641167326</v>
      </c>
      <c r="AL43" s="65" t="n">
        <v>1.7390583307</v>
      </c>
      <c r="AM43" s="64" t="n">
        <v>0.2261323222</v>
      </c>
      <c r="AN43" s="65" t="n">
        <v>0.0069405868</v>
      </c>
      <c r="AO43" s="64" t="n">
        <v>0.9971896416</v>
      </c>
      <c r="AP43" s="67" t="n">
        <v>18.7970467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49788515</v>
      </c>
      <c r="R44" s="65" t="n">
        <v>-0.001429282</v>
      </c>
      <c r="S44" s="64" t="n">
        <v>-0.000513341</v>
      </c>
      <c r="T44" s="65" t="n">
        <v>0.0087140971</v>
      </c>
      <c r="U44" s="64" t="n">
        <v>0.3659047849</v>
      </c>
      <c r="V44" s="65" t="n">
        <v>0.04127785</v>
      </c>
      <c r="W44" s="64" t="n">
        <v>0.0106221284</v>
      </c>
      <c r="X44" s="65" t="n">
        <v>0.1513144818</v>
      </c>
      <c r="Y44" s="64" t="n">
        <v>0.5808695698</v>
      </c>
      <c r="Z44" s="65" t="n">
        <v>1.1862873617</v>
      </c>
      <c r="AA44" s="64" t="n">
        <v>0.2126550445</v>
      </c>
      <c r="AB44" s="66" t="n">
        <v>14.677229103</v>
      </c>
      <c r="AC44" s="64" t="n">
        <v>0.007163236</v>
      </c>
      <c r="AD44" s="65" t="n">
        <v>-0.00241075</v>
      </c>
      <c r="AE44" s="64" t="n">
        <v>-0.000640884</v>
      </c>
      <c r="AF44" s="65" t="n">
        <v>0.0134230065</v>
      </c>
      <c r="AG44" s="64" t="n">
        <v>0.4408812008</v>
      </c>
      <c r="AH44" s="65" t="n">
        <v>0.0507351244</v>
      </c>
      <c r="AI44" s="64" t="n">
        <v>0.0146518335</v>
      </c>
      <c r="AJ44" s="65" t="n">
        <v>0.2082133884</v>
      </c>
      <c r="AK44" s="64" t="n">
        <v>0.7320161557</v>
      </c>
      <c r="AL44" s="65" t="n">
        <v>1.5173891607</v>
      </c>
      <c r="AM44" s="64" t="n">
        <v>0.2536078394</v>
      </c>
      <c r="AN44" s="65" t="n">
        <v>0.0115012644</v>
      </c>
      <c r="AO44" s="64" t="n">
        <v>0.9971252595</v>
      </c>
      <c r="AP44" s="67" t="n">
        <v>16.69968622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54102954</v>
      </c>
      <c r="E45" s="64" t="n">
        <v>-6.936E-005</v>
      </c>
      <c r="F45" s="65" t="n">
        <v>-0.000277114</v>
      </c>
      <c r="G45" s="64" t="n">
        <v>0.0201362191</v>
      </c>
      <c r="H45" s="65" t="n">
        <v>0.2222203408</v>
      </c>
      <c r="I45" s="64" t="n">
        <v>0.0245019919</v>
      </c>
      <c r="J45" s="65" t="n">
        <v>0.0075755454</v>
      </c>
      <c r="K45" s="64" t="n">
        <v>0.2615399745</v>
      </c>
      <c r="L45" s="65" t="n">
        <v>0.5510378927</v>
      </c>
      <c r="M45" s="86" t="n">
        <v>1</v>
      </c>
      <c r="N45" s="69" t="n">
        <v>0.0420012752</v>
      </c>
      <c r="O45" s="70" t="n">
        <v>0.3047580268</v>
      </c>
      <c r="P45" s="66" t="n">
        <v>6.7907</v>
      </c>
      <c r="Q45" s="64" t="n">
        <v>0.0201699759</v>
      </c>
      <c r="R45" s="65" t="n">
        <v>-0.003477566</v>
      </c>
      <c r="S45" s="64" t="n">
        <v>-0.000513867</v>
      </c>
      <c r="T45" s="65" t="n">
        <v>0.030546995</v>
      </c>
      <c r="U45" s="64" t="n">
        <v>0.3040723454</v>
      </c>
      <c r="V45" s="65" t="n">
        <v>0.0351552352</v>
      </c>
      <c r="W45" s="64" t="n">
        <v>0.0202184351</v>
      </c>
      <c r="X45" s="65" t="n">
        <v>0.3244497266</v>
      </c>
      <c r="Y45" s="64" t="n">
        <v>0.730621281</v>
      </c>
      <c r="Z45" s="65" t="n">
        <v>1.3198154145</v>
      </c>
      <c r="AA45" s="64" t="n">
        <v>0.0615098278</v>
      </c>
      <c r="AB45" s="66" t="n">
        <v>9.9124914345</v>
      </c>
      <c r="AC45" s="64" t="n">
        <v>0.0232292682</v>
      </c>
      <c r="AD45" s="65" t="n">
        <v>-0.00489299</v>
      </c>
      <c r="AE45" s="64" t="n">
        <v>-0.000698483</v>
      </c>
      <c r="AF45" s="65" t="n">
        <v>0.0369404085</v>
      </c>
      <c r="AG45" s="64" t="n">
        <v>0.3955292441</v>
      </c>
      <c r="AH45" s="65" t="n">
        <v>0.0456826604</v>
      </c>
      <c r="AI45" s="64" t="n">
        <v>0.0280795735</v>
      </c>
      <c r="AJ45" s="65" t="n">
        <v>0.3809546675</v>
      </c>
      <c r="AK45" s="64" t="n">
        <v>0.904824349</v>
      </c>
      <c r="AL45" s="65" t="n">
        <v>1.6547431082</v>
      </c>
      <c r="AM45" s="64" t="n">
        <v>0.0906835585</v>
      </c>
      <c r="AN45" s="65" t="n">
        <v>0.0024319566</v>
      </c>
      <c r="AO45" s="64" t="n">
        <v>0.9979398641</v>
      </c>
      <c r="AP45" s="67" t="n">
        <v>12.52794581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6022706</v>
      </c>
      <c r="E46" s="64" t="n">
        <v>-0.006881462</v>
      </c>
      <c r="F46" s="65" t="n">
        <v>-0.000515017</v>
      </c>
      <c r="G46" s="64" t="n">
        <v>0.0257394613</v>
      </c>
      <c r="H46" s="65" t="n">
        <v>0.3941850385</v>
      </c>
      <c r="I46" s="64" t="n">
        <v>0.0430392596</v>
      </c>
      <c r="J46" s="65" t="n">
        <v>0.036081025</v>
      </c>
      <c r="K46" s="64" t="n">
        <v>0.0943994688</v>
      </c>
      <c r="L46" s="65" t="n">
        <v>0.5976500453</v>
      </c>
      <c r="M46" s="86" t="n">
        <v>1</v>
      </c>
      <c r="N46" s="69" t="n">
        <v>0.0296506108</v>
      </c>
      <c r="O46" s="70" t="n">
        <v>0.0035290523</v>
      </c>
      <c r="P46" s="66" t="n">
        <v>21.3953</v>
      </c>
      <c r="Q46" s="64" t="n">
        <v>0.0161300507</v>
      </c>
      <c r="R46" s="65" t="n">
        <v>-0.010582579</v>
      </c>
      <c r="S46" s="64" t="n">
        <v>-0.00080727</v>
      </c>
      <c r="T46" s="65" t="n">
        <v>0.0363037382</v>
      </c>
      <c r="U46" s="64" t="n">
        <v>0.4723416777</v>
      </c>
      <c r="V46" s="65" t="n">
        <v>0.053179856</v>
      </c>
      <c r="W46" s="64" t="n">
        <v>0.0483375786</v>
      </c>
      <c r="X46" s="65" t="n">
        <v>0.1583345026</v>
      </c>
      <c r="Y46" s="64" t="n">
        <v>0.7732375546</v>
      </c>
      <c r="Z46" s="65" t="n">
        <v>1.3116088313</v>
      </c>
      <c r="AA46" s="64" t="n">
        <v>0.0478672406</v>
      </c>
      <c r="AB46" s="66" t="n">
        <v>24.253662166</v>
      </c>
      <c r="AC46" s="64" t="n">
        <v>0.0188658598</v>
      </c>
      <c r="AD46" s="65" t="n">
        <v>-0.011793885</v>
      </c>
      <c r="AE46" s="64" t="n">
        <v>-0.000984196</v>
      </c>
      <c r="AF46" s="65" t="n">
        <v>0.0418951625</v>
      </c>
      <c r="AG46" s="64" t="n">
        <v>0.5513982282</v>
      </c>
      <c r="AH46" s="65" t="n">
        <v>0.0623403459</v>
      </c>
      <c r="AI46" s="64" t="n">
        <v>0.0552677754</v>
      </c>
      <c r="AJ46" s="65" t="n">
        <v>0.2066910144</v>
      </c>
      <c r="AK46" s="64" t="n">
        <v>0.9236803059</v>
      </c>
      <c r="AL46" s="65" t="n">
        <v>1.6003227089</v>
      </c>
      <c r="AM46" s="64" t="n">
        <v>0.0734606185</v>
      </c>
      <c r="AN46" s="65" t="n">
        <v>0.0010666046</v>
      </c>
      <c r="AO46" s="64" t="n">
        <v>0.998207529</v>
      </c>
      <c r="AP46" s="67" t="n">
        <v>26.5315989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93403551</v>
      </c>
      <c r="E47" s="64" t="n">
        <v>0</v>
      </c>
      <c r="F47" s="65" t="n">
        <v>0</v>
      </c>
      <c r="G47" s="64" t="n">
        <v>0.0128883794</v>
      </c>
      <c r="H47" s="65" t="n">
        <v>0.259491749</v>
      </c>
      <c r="I47" s="64" t="n">
        <v>0.0391418128</v>
      </c>
      <c r="J47" s="65" t="n">
        <v>0.0681687826</v>
      </c>
      <c r="K47" s="64" t="n">
        <v>0.1401743193</v>
      </c>
      <c r="L47" s="65" t="n">
        <v>0.5792053983</v>
      </c>
      <c r="M47" s="86" t="n">
        <v>1</v>
      </c>
      <c r="N47" s="69" t="n">
        <v>0.0250122624</v>
      </c>
      <c r="O47" s="70" t="n">
        <v>0.0849432864</v>
      </c>
      <c r="P47" s="66" t="n">
        <v>9.3906</v>
      </c>
      <c r="Q47" s="64" t="n">
        <v>0.0715699094</v>
      </c>
      <c r="R47" s="65" t="n">
        <v>-0.00253409</v>
      </c>
      <c r="S47" s="64" t="n">
        <v>-9.923E-005</v>
      </c>
      <c r="T47" s="65" t="n">
        <v>0.0199581466</v>
      </c>
      <c r="U47" s="64" t="n">
        <v>0.3417088973</v>
      </c>
      <c r="V47" s="65" t="n">
        <v>0.0508206377</v>
      </c>
      <c r="W47" s="64" t="n">
        <v>0.0835110246</v>
      </c>
      <c r="X47" s="65" t="n">
        <v>0.2062533761</v>
      </c>
      <c r="Y47" s="64" t="n">
        <v>0.7711886713</v>
      </c>
      <c r="Z47" s="65" t="n">
        <v>1.3576243283</v>
      </c>
      <c r="AA47" s="64" t="n">
        <v>0.0406289595</v>
      </c>
      <c r="AB47" s="66" t="n">
        <v>12.384549911</v>
      </c>
      <c r="AC47" s="64" t="n">
        <v>0.0743593059</v>
      </c>
      <c r="AD47" s="65" t="n">
        <v>-0.003258412</v>
      </c>
      <c r="AE47" s="64" t="n">
        <v>-0.000181922</v>
      </c>
      <c r="AF47" s="65" t="n">
        <v>0.0250717624</v>
      </c>
      <c r="AG47" s="64" t="n">
        <v>0.4059844914</v>
      </c>
      <c r="AH47" s="65" t="n">
        <v>0.0590056298</v>
      </c>
      <c r="AI47" s="64" t="n">
        <v>0.0882076161</v>
      </c>
      <c r="AJ47" s="65" t="n">
        <v>0.2821713078</v>
      </c>
      <c r="AK47" s="64" t="n">
        <v>0.9313597796</v>
      </c>
      <c r="AL47" s="65" t="n">
        <v>1.6973249559</v>
      </c>
      <c r="AM47" s="64" t="n">
        <v>0.063478044</v>
      </c>
      <c r="AN47" s="65" t="n">
        <v>0.0026252013</v>
      </c>
      <c r="AO47" s="64" t="n">
        <v>0.9974630249</v>
      </c>
      <c r="AP47" s="67" t="n">
        <v>14.018332774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21390581</v>
      </c>
      <c r="R48" s="65" t="n">
        <v>-0.228065392</v>
      </c>
      <c r="S48" s="64" t="n">
        <v>-0.000801448</v>
      </c>
      <c r="T48" s="65" t="n">
        <v>0.0264637891</v>
      </c>
      <c r="U48" s="64" t="n">
        <v>0.5684550262</v>
      </c>
      <c r="V48" s="65" t="n">
        <v>0.116424098</v>
      </c>
      <c r="W48" s="64" t="n">
        <v>0.037537238</v>
      </c>
      <c r="X48" s="65" t="n">
        <v>0.1589219059</v>
      </c>
      <c r="Y48" s="64" t="n">
        <v>0.7310742753</v>
      </c>
      <c r="Z48" s="65" t="n">
        <v>1.27546117</v>
      </c>
      <c r="AA48" s="64" t="n">
        <v>0.0710738922</v>
      </c>
      <c r="AB48" s="66" t="n">
        <v>22.262647926</v>
      </c>
      <c r="AC48" s="64" t="n">
        <v>0.0544696326</v>
      </c>
      <c r="AD48" s="65" t="n">
        <v>-0.228824745</v>
      </c>
      <c r="AE48" s="64" t="n">
        <v>-0.000923928</v>
      </c>
      <c r="AF48" s="65" t="n">
        <v>0.0316336289</v>
      </c>
      <c r="AG48" s="64" t="n">
        <v>0.6447338672</v>
      </c>
      <c r="AH48" s="65" t="n">
        <v>0.1253051024</v>
      </c>
      <c r="AI48" s="64" t="n">
        <v>0.0439344959</v>
      </c>
      <c r="AJ48" s="65" t="n">
        <v>0.2269097638</v>
      </c>
      <c r="AK48" s="64" t="n">
        <v>0.8972378175</v>
      </c>
      <c r="AL48" s="65" t="n">
        <v>1.6104736734</v>
      </c>
      <c r="AM48" s="64" t="n">
        <v>0.0978203553</v>
      </c>
      <c r="AN48" s="65" t="n">
        <v>0.0028499483</v>
      </c>
      <c r="AO48" s="64" t="n">
        <v>0.9979081211</v>
      </c>
      <c r="AP48" s="67" t="n">
        <v>24.40684262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1959665</v>
      </c>
      <c r="E49" s="64" t="n">
        <v>0</v>
      </c>
      <c r="F49" s="65" t="n">
        <v>0</v>
      </c>
      <c r="G49" s="64" t="n">
        <v>0.0739608507</v>
      </c>
      <c r="H49" s="65" t="n">
        <v>0.0270642249</v>
      </c>
      <c r="I49" s="64" t="n">
        <v>0.0084568552</v>
      </c>
      <c r="J49" s="65" t="n">
        <v>0</v>
      </c>
      <c r="K49" s="64" t="n">
        <v>0.7012995945</v>
      </c>
      <c r="L49" s="65" t="n">
        <v>0.8129774919</v>
      </c>
      <c r="M49" s="86" t="n">
        <v>1</v>
      </c>
      <c r="N49" s="69" t="n">
        <v>0.0458945677</v>
      </c>
      <c r="O49" s="70" t="n">
        <v>0.6922134647</v>
      </c>
      <c r="P49" s="66" t="n">
        <v>0.4067697754</v>
      </c>
      <c r="Q49" s="64" t="n">
        <v>0.0039210832</v>
      </c>
      <c r="R49" s="65" t="n">
        <v>-0.000412123</v>
      </c>
      <c r="S49" s="64" t="n">
        <v>-4.3453E-005</v>
      </c>
      <c r="T49" s="65" t="n">
        <v>0.0768662725</v>
      </c>
      <c r="U49" s="64" t="n">
        <v>0.0582792631</v>
      </c>
      <c r="V49" s="65" t="n">
        <v>0.012057025</v>
      </c>
      <c r="W49" s="64" t="n">
        <v>0.0032274076</v>
      </c>
      <c r="X49" s="65" t="n">
        <v>0.725908626</v>
      </c>
      <c r="Y49" s="64" t="n">
        <v>0.8798041021</v>
      </c>
      <c r="Z49" s="65" t="n">
        <v>1.1190874897</v>
      </c>
      <c r="AA49" s="64" t="n">
        <v>0.0540468965</v>
      </c>
      <c r="AB49" s="66" t="n">
        <v>1.4511977763</v>
      </c>
      <c r="AC49" s="64" t="n">
        <v>0.0047973763</v>
      </c>
      <c r="AD49" s="65" t="n">
        <v>-0.00067116</v>
      </c>
      <c r="AE49" s="64" t="n">
        <v>-7.9888E-005</v>
      </c>
      <c r="AF49" s="65" t="n">
        <v>0.0786487578</v>
      </c>
      <c r="AG49" s="64" t="n">
        <v>0.0860445665</v>
      </c>
      <c r="AH49" s="65" t="n">
        <v>0.0153074264</v>
      </c>
      <c r="AI49" s="64" t="n">
        <v>0.0049706536</v>
      </c>
      <c r="AJ49" s="65" t="n">
        <v>0.7445927312</v>
      </c>
      <c r="AK49" s="64" t="n">
        <v>0.9336104629</v>
      </c>
      <c r="AL49" s="65" t="n">
        <v>1.2218860754</v>
      </c>
      <c r="AM49" s="64" t="n">
        <v>0.0641052574</v>
      </c>
      <c r="AN49" s="65" t="n">
        <v>0.0014283619</v>
      </c>
      <c r="AO49" s="64" t="n">
        <v>0.9991440822</v>
      </c>
      <c r="AP49" s="67" t="n">
        <v>2.1692077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88506692</v>
      </c>
      <c r="E50" s="64" t="n">
        <v>-0.003347696</v>
      </c>
      <c r="F50" s="65" t="n">
        <v>-7.0449E-005</v>
      </c>
      <c r="G50" s="64" t="n">
        <v>0.0176770767</v>
      </c>
      <c r="H50" s="65" t="n">
        <v>0.2429935567</v>
      </c>
      <c r="I50" s="64" t="n">
        <v>0.0333646644</v>
      </c>
      <c r="J50" s="65" t="n">
        <v>0.0029755621</v>
      </c>
      <c r="K50" s="64" t="n">
        <v>0.1470533412</v>
      </c>
      <c r="L50" s="65" t="n">
        <v>0.4694967255</v>
      </c>
      <c r="M50" s="86" t="n">
        <v>1</v>
      </c>
      <c r="N50" s="69" t="n">
        <v>0.0637570557</v>
      </c>
      <c r="O50" s="70" t="n">
        <v>0.0621885232</v>
      </c>
      <c r="P50" s="66" t="n">
        <v>5.655872206</v>
      </c>
      <c r="Q50" s="64" t="n">
        <v>0.0348323821</v>
      </c>
      <c r="R50" s="65" t="n">
        <v>-0.004499028</v>
      </c>
      <c r="S50" s="64" t="n">
        <v>-0.000194155</v>
      </c>
      <c r="T50" s="65" t="n">
        <v>0.0236771814</v>
      </c>
      <c r="U50" s="64" t="n">
        <v>0.3283864797</v>
      </c>
      <c r="V50" s="65" t="n">
        <v>0.043651563</v>
      </c>
      <c r="W50" s="64" t="n">
        <v>0.0138106819</v>
      </c>
      <c r="X50" s="65" t="n">
        <v>0.2048179972</v>
      </c>
      <c r="Y50" s="64" t="n">
        <v>0.6444831023</v>
      </c>
      <c r="Z50" s="65" t="n">
        <v>1.3241537533</v>
      </c>
      <c r="AA50" s="64" t="n">
        <v>0.0877146514</v>
      </c>
      <c r="AB50" s="66" t="n">
        <v>8.6077121838</v>
      </c>
      <c r="AC50" s="64" t="n">
        <v>0.0386692064</v>
      </c>
      <c r="AD50" s="65" t="n">
        <v>-0.005479261</v>
      </c>
      <c r="AE50" s="64" t="n">
        <v>-0.000351886</v>
      </c>
      <c r="AF50" s="65" t="n">
        <v>0.0308746277</v>
      </c>
      <c r="AG50" s="64" t="n">
        <v>0.4327112435</v>
      </c>
      <c r="AH50" s="65" t="n">
        <v>0.0563591646</v>
      </c>
      <c r="AI50" s="64" t="n">
        <v>0.0203265687</v>
      </c>
      <c r="AJ50" s="65" t="n">
        <v>0.289887618</v>
      </c>
      <c r="AK50" s="64" t="n">
        <v>0.8629972811</v>
      </c>
      <c r="AL50" s="65" t="n">
        <v>1.7727370639</v>
      </c>
      <c r="AM50" s="64" t="n">
        <v>0.1259191271</v>
      </c>
      <c r="AN50" s="65" t="n">
        <v>0.0069385504</v>
      </c>
      <c r="AO50" s="64" t="n">
        <v>0.9958549586</v>
      </c>
      <c r="AP50" s="67" t="n">
        <v>11.3730917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9733019</v>
      </c>
      <c r="R51" s="65" t="n">
        <v>-0.017479844</v>
      </c>
      <c r="S51" s="64" t="n">
        <v>-0.000124935</v>
      </c>
      <c r="T51" s="65" t="n">
        <v>0.015825392</v>
      </c>
      <c r="U51" s="64" t="n">
        <v>0.6742659861</v>
      </c>
      <c r="V51" s="65" t="n">
        <v>0.144823071</v>
      </c>
      <c r="W51" s="64" t="n">
        <v>0.0204939577</v>
      </c>
      <c r="X51" s="65" t="n">
        <v>0.0270310771</v>
      </c>
      <c r="Y51" s="64" t="n">
        <v>0.8768080074</v>
      </c>
      <c r="Z51" s="65" t="n">
        <v>1.1846535641</v>
      </c>
      <c r="AA51" s="64" t="n">
        <v>0.0265482199</v>
      </c>
      <c r="AB51" s="66" t="n">
        <v>28.867019507</v>
      </c>
      <c r="AC51" s="64" t="n">
        <v>0.0136664121</v>
      </c>
      <c r="AD51" s="65" t="n">
        <v>-0.017956985</v>
      </c>
      <c r="AE51" s="64" t="n">
        <v>-0.000187423</v>
      </c>
      <c r="AF51" s="65" t="n">
        <v>0.0185376308</v>
      </c>
      <c r="AG51" s="64" t="n">
        <v>0.7184425398</v>
      </c>
      <c r="AH51" s="65" t="n">
        <v>0.1506767784</v>
      </c>
      <c r="AI51" s="64" t="n">
        <v>0.0239756485</v>
      </c>
      <c r="AJ51" s="65" t="n">
        <v>0.0521712516</v>
      </c>
      <c r="AK51" s="64" t="n">
        <v>0.9593258533</v>
      </c>
      <c r="AL51" s="65" t="n">
        <v>1.343640953</v>
      </c>
      <c r="AM51" s="64" t="n">
        <v>0.0391881366</v>
      </c>
      <c r="AN51" s="65" t="n">
        <v>0.000427113</v>
      </c>
      <c r="AO51" s="64" t="n">
        <v>0.998941103</v>
      </c>
      <c r="AP51" s="67" t="n">
        <v>30.17480471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6405619</v>
      </c>
      <c r="E52" s="64" t="n">
        <v>-0.000492304</v>
      </c>
      <c r="F52" s="65" t="n">
        <v>-0.000456931</v>
      </c>
      <c r="G52" s="64" t="n">
        <v>0.0201105995</v>
      </c>
      <c r="H52" s="65" t="n">
        <v>0.2987829839</v>
      </c>
      <c r="I52" s="64" t="n">
        <v>0.0558482598</v>
      </c>
      <c r="J52" s="65" t="n">
        <v>0.0001926087</v>
      </c>
      <c r="K52" s="64" t="n">
        <v>0.1057466749</v>
      </c>
      <c r="L52" s="65" t="n">
        <v>0.4961375102</v>
      </c>
      <c r="M52" s="86" t="n">
        <v>1</v>
      </c>
      <c r="N52" s="69" t="n">
        <v>0.0540304198</v>
      </c>
      <c r="O52" s="70" t="n">
        <v>0.7412264278</v>
      </c>
      <c r="P52" s="66" t="n">
        <v>7.7917595281</v>
      </c>
      <c r="Q52" s="64" t="n">
        <v>0.0211360486</v>
      </c>
      <c r="R52" s="65" t="n">
        <v>-0.002182336</v>
      </c>
      <c r="S52" s="64" t="n">
        <v>-0.000564014</v>
      </c>
      <c r="T52" s="65" t="n">
        <v>0.0275493645</v>
      </c>
      <c r="U52" s="64" t="n">
        <v>0.3814072232</v>
      </c>
      <c r="V52" s="65" t="n">
        <v>0.0676268336</v>
      </c>
      <c r="W52" s="64" t="n">
        <v>0.010248099</v>
      </c>
      <c r="X52" s="65" t="n">
        <v>0.1733477118</v>
      </c>
      <c r="Y52" s="64" t="n">
        <v>0.6785689308</v>
      </c>
      <c r="Z52" s="65" t="n">
        <v>1.313792503</v>
      </c>
      <c r="AA52" s="64" t="n">
        <v>0.0735871079</v>
      </c>
      <c r="AB52" s="66" t="n">
        <v>10.698704822</v>
      </c>
      <c r="AC52" s="64" t="n">
        <v>0.0247308008</v>
      </c>
      <c r="AD52" s="65" t="n">
        <v>-0.003900108</v>
      </c>
      <c r="AE52" s="64" t="n">
        <v>-0.000724034</v>
      </c>
      <c r="AF52" s="65" t="n">
        <v>0.0365664087</v>
      </c>
      <c r="AG52" s="64" t="n">
        <v>0.4916241052</v>
      </c>
      <c r="AH52" s="65" t="n">
        <v>0.0814536506</v>
      </c>
      <c r="AI52" s="64" t="n">
        <v>0.0180213759</v>
      </c>
      <c r="AJ52" s="65" t="n">
        <v>0.2399686506</v>
      </c>
      <c r="AK52" s="64" t="n">
        <v>0.8877408499</v>
      </c>
      <c r="AL52" s="65" t="n">
        <v>1.7076409137</v>
      </c>
      <c r="AM52" s="64" t="n">
        <v>0.1079739065</v>
      </c>
      <c r="AN52" s="65" t="n">
        <v>0.0019456044</v>
      </c>
      <c r="AO52" s="64" t="n">
        <v>0.9976603608</v>
      </c>
      <c r="AP52" s="67" t="n">
        <v>13.74791204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22724441</v>
      </c>
      <c r="R53" s="65" t="n">
        <v>-0.068764468</v>
      </c>
      <c r="S53" s="64" t="n">
        <v>-0.000514074</v>
      </c>
      <c r="T53" s="65" t="n">
        <v>0.0373016721</v>
      </c>
      <c r="U53" s="64" t="n">
        <v>0.2155137136</v>
      </c>
      <c r="V53" s="65" t="n">
        <v>0.0213915407</v>
      </c>
      <c r="W53" s="64" t="n">
        <v>0.0622847693</v>
      </c>
      <c r="X53" s="65" t="n">
        <v>0.2338218127</v>
      </c>
      <c r="Y53" s="64" t="n">
        <v>0.5133074101</v>
      </c>
      <c r="Z53" s="65" t="n">
        <v>1.3309422164</v>
      </c>
      <c r="AA53" s="64" t="n">
        <v>0.1694650853</v>
      </c>
      <c r="AB53" s="66" t="n">
        <v>13.040235321</v>
      </c>
      <c r="AC53" s="64" t="n">
        <v>0.0171321521</v>
      </c>
      <c r="AD53" s="65" t="n">
        <v>-0.098632816</v>
      </c>
      <c r="AE53" s="64" t="n">
        <v>-0.005229317</v>
      </c>
      <c r="AF53" s="65" t="n">
        <v>0.0460210422</v>
      </c>
      <c r="AG53" s="64" t="n">
        <v>0.3300849766</v>
      </c>
      <c r="AH53" s="65" t="n">
        <v>0.0350939297</v>
      </c>
      <c r="AI53" s="64" t="n">
        <v>0.0729662776</v>
      </c>
      <c r="AJ53" s="65" t="n">
        <v>0.3493302013</v>
      </c>
      <c r="AK53" s="64" t="n">
        <v>0.7467664466</v>
      </c>
      <c r="AL53" s="65" t="n">
        <v>1.8618923023</v>
      </c>
      <c r="AM53" s="64" t="n">
        <v>0.2486511912</v>
      </c>
      <c r="AN53" s="65" t="n">
        <v>0.0018422727</v>
      </c>
      <c r="AO53" s="64" t="n">
        <v>0.9972599105</v>
      </c>
      <c r="AP53" s="67" t="n">
        <v>16.98910033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5360488</v>
      </c>
      <c r="E54" s="64" t="n">
        <v>-1.0766E-005</v>
      </c>
      <c r="F54" s="65" t="n">
        <v>-0.000323249</v>
      </c>
      <c r="G54" s="64" t="n">
        <v>0.0297256756</v>
      </c>
      <c r="H54" s="65" t="n">
        <v>0.2661130242</v>
      </c>
      <c r="I54" s="64" t="n">
        <v>0.0596292285</v>
      </c>
      <c r="J54" s="65" t="n">
        <v>0.0001456208</v>
      </c>
      <c r="K54" s="64" t="n">
        <v>0.3230728492</v>
      </c>
      <c r="L54" s="65" t="n">
        <v>0.6888884319</v>
      </c>
      <c r="M54" s="86" t="n">
        <v>1</v>
      </c>
      <c r="N54" s="69" t="n">
        <v>0.0896298908</v>
      </c>
      <c r="O54" s="70" t="n">
        <v>0.0502451838</v>
      </c>
      <c r="P54" s="66" t="n">
        <v>7.2307492235</v>
      </c>
      <c r="Q54" s="64" t="n">
        <v>0.0125879041</v>
      </c>
      <c r="R54" s="65" t="n">
        <v>-0.001419712</v>
      </c>
      <c r="S54" s="64" t="n">
        <v>-0.000400396</v>
      </c>
      <c r="T54" s="65" t="n">
        <v>0.0346230719</v>
      </c>
      <c r="U54" s="64" t="n">
        <v>0.3081141787</v>
      </c>
      <c r="V54" s="65" t="n">
        <v>0.0649894825</v>
      </c>
      <c r="W54" s="64" t="n">
        <v>0.0050800837</v>
      </c>
      <c r="X54" s="65" t="n">
        <v>0.3574149417</v>
      </c>
      <c r="Y54" s="64" t="n">
        <v>0.7809895548</v>
      </c>
      <c r="Z54" s="65" t="n">
        <v>1.1667864267</v>
      </c>
      <c r="AA54" s="64" t="n">
        <v>0.1012588435</v>
      </c>
      <c r="AB54" s="66" t="n">
        <v>8.780124859</v>
      </c>
      <c r="AC54" s="64" t="n">
        <v>0.0140681022</v>
      </c>
      <c r="AD54" s="65" t="n">
        <v>-0.002251947</v>
      </c>
      <c r="AE54" s="64" t="n">
        <v>-0.000520044</v>
      </c>
      <c r="AF54" s="65" t="n">
        <v>0.0383640409</v>
      </c>
      <c r="AG54" s="64" t="n">
        <v>0.3563341485</v>
      </c>
      <c r="AH54" s="65" t="n">
        <v>0.0707688865</v>
      </c>
      <c r="AI54" s="64" t="n">
        <v>0.0083329769</v>
      </c>
      <c r="AJ54" s="65" t="n">
        <v>0.3909163713</v>
      </c>
      <c r="AK54" s="64" t="n">
        <v>0.8760125355</v>
      </c>
      <c r="AL54" s="65" t="n">
        <v>1.3590950409</v>
      </c>
      <c r="AM54" s="64" t="n">
        <v>0.1215979899</v>
      </c>
      <c r="AN54" s="65" t="n">
        <v>0.0013263164</v>
      </c>
      <c r="AO54" s="64" t="n">
        <v>0.9989368418</v>
      </c>
      <c r="AP54" s="67" t="n">
        <v>10.09011717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6258627</v>
      </c>
      <c r="R55" s="65" t="n">
        <v>-0.002393971</v>
      </c>
      <c r="S55" s="64" t="n">
        <v>-0.000721017</v>
      </c>
      <c r="T55" s="65" t="n">
        <v>0.0121243426</v>
      </c>
      <c r="U55" s="64" t="n">
        <v>0.4009781145</v>
      </c>
      <c r="V55" s="65" t="n">
        <v>0.0333981415</v>
      </c>
      <c r="W55" s="64" t="n">
        <v>0.0132419349</v>
      </c>
      <c r="X55" s="65" t="n">
        <v>0.2362913041</v>
      </c>
      <c r="Y55" s="64" t="n">
        <v>0.6991774772</v>
      </c>
      <c r="Z55" s="65" t="n">
        <v>1.2506850212</v>
      </c>
      <c r="AA55" s="64" t="n">
        <v>0.1239124154</v>
      </c>
      <c r="AB55" s="66" t="n">
        <v>15.146789363</v>
      </c>
      <c r="AC55" s="64" t="n">
        <v>0.0089408528</v>
      </c>
      <c r="AD55" s="65" t="n">
        <v>-0.003468161</v>
      </c>
      <c r="AE55" s="64" t="n">
        <v>-0.000843352</v>
      </c>
      <c r="AF55" s="65" t="n">
        <v>0.0171157121</v>
      </c>
      <c r="AG55" s="64" t="n">
        <v>0.474551553</v>
      </c>
      <c r="AH55" s="65" t="n">
        <v>0.0430419864</v>
      </c>
      <c r="AI55" s="64" t="n">
        <v>0.0184029909</v>
      </c>
      <c r="AJ55" s="65" t="n">
        <v>0.2859426048</v>
      </c>
      <c r="AK55" s="64" t="n">
        <v>0.8436841867</v>
      </c>
      <c r="AL55" s="65" t="n">
        <v>1.5520631066</v>
      </c>
      <c r="AM55" s="64" t="n">
        <v>0.1526106478</v>
      </c>
      <c r="AN55" s="65" t="n">
        <v>0.0018708</v>
      </c>
      <c r="AO55" s="64" t="n">
        <v>0.9981656346</v>
      </c>
      <c r="AP55" s="67" t="n">
        <v>17.17172649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6834167</v>
      </c>
      <c r="E56" s="64" t="n">
        <v>-0.00859016</v>
      </c>
      <c r="F56" s="65" t="n">
        <v>-5.3926E-005</v>
      </c>
      <c r="G56" s="64" t="n">
        <v>0.1512846366</v>
      </c>
      <c r="H56" s="65" t="n">
        <v>0.0764477634</v>
      </c>
      <c r="I56" s="64" t="n">
        <v>0.0116347422</v>
      </c>
      <c r="J56" s="65" t="n">
        <v>0.182171885</v>
      </c>
      <c r="K56" s="64" t="n">
        <v>0.3328001806</v>
      </c>
      <c r="L56" s="65" t="n">
        <v>0.7553785386</v>
      </c>
      <c r="M56" s="86" t="n">
        <v>1</v>
      </c>
      <c r="N56" s="69" t="n">
        <v>0.0129379536</v>
      </c>
      <c r="O56" s="70" t="n">
        <v>0.007047971</v>
      </c>
      <c r="P56" s="66" t="n">
        <v>1.921763415</v>
      </c>
      <c r="Q56" s="64" t="n">
        <v>0.0136606504</v>
      </c>
      <c r="R56" s="65" t="n">
        <v>-0.009612791</v>
      </c>
      <c r="S56" s="64" t="n">
        <v>-0.000172778</v>
      </c>
      <c r="T56" s="65" t="n">
        <v>0.1566761979</v>
      </c>
      <c r="U56" s="64" t="n">
        <v>0.1357424141</v>
      </c>
      <c r="V56" s="65" t="n">
        <v>0.0187756016</v>
      </c>
      <c r="W56" s="64" t="n">
        <v>0.1919159244</v>
      </c>
      <c r="X56" s="65" t="n">
        <v>0.3744705128</v>
      </c>
      <c r="Y56" s="64" t="n">
        <v>0.8814557323</v>
      </c>
      <c r="Z56" s="65" t="n">
        <v>1.2199670639</v>
      </c>
      <c r="AA56" s="64" t="n">
        <v>0.0260977468</v>
      </c>
      <c r="AB56" s="66" t="n">
        <v>4.0304113751</v>
      </c>
      <c r="AC56" s="64" t="n">
        <v>0.0151467982</v>
      </c>
      <c r="AD56" s="65" t="n">
        <v>-0.010003502</v>
      </c>
      <c r="AE56" s="64" t="n">
        <v>-0.000237613</v>
      </c>
      <c r="AF56" s="65" t="n">
        <v>0.1594231906</v>
      </c>
      <c r="AG56" s="64" t="n">
        <v>0.1771680698</v>
      </c>
      <c r="AH56" s="65" t="n">
        <v>0.0235501785</v>
      </c>
      <c r="AI56" s="64" t="n">
        <v>0.1955135796</v>
      </c>
      <c r="AJ56" s="65" t="n">
        <v>0.4004061296</v>
      </c>
      <c r="AK56" s="64" t="n">
        <v>0.9609668309</v>
      </c>
      <c r="AL56" s="65" t="n">
        <v>1.3630838202</v>
      </c>
      <c r="AM56" s="64" t="n">
        <v>0.0373771591</v>
      </c>
      <c r="AN56" s="65" t="n">
        <v>0.0004295405</v>
      </c>
      <c r="AO56" s="64" t="n">
        <v>0.9987735305</v>
      </c>
      <c r="AP56" s="67" t="n">
        <v>5.180027378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78428729</v>
      </c>
      <c r="E57" s="64" t="n">
        <v>-0.014848516</v>
      </c>
      <c r="F57" s="65" t="n">
        <v>-0.000689421</v>
      </c>
      <c r="G57" s="64" t="n">
        <v>0.0100138257</v>
      </c>
      <c r="H57" s="65" t="n">
        <v>0.3882254501</v>
      </c>
      <c r="I57" s="64" t="n">
        <v>0.0321131873</v>
      </c>
      <c r="J57" s="65" t="n">
        <v>0.132521888</v>
      </c>
      <c r="K57" s="64" t="n">
        <v>0.0740672491</v>
      </c>
      <c r="L57" s="65" t="n">
        <v>0.6292465357</v>
      </c>
      <c r="M57" s="86" t="n">
        <v>1</v>
      </c>
      <c r="N57" s="69" t="n">
        <v>0.0539291289</v>
      </c>
      <c r="O57" s="70" t="n">
        <v>0.0623534626</v>
      </c>
      <c r="P57" s="66" t="n">
        <v>14.408957888</v>
      </c>
      <c r="Q57" s="64" t="n">
        <v>0.0114000374</v>
      </c>
      <c r="R57" s="65" t="n">
        <v>-0.018432425</v>
      </c>
      <c r="S57" s="64" t="n">
        <v>-0.00096242</v>
      </c>
      <c r="T57" s="65" t="n">
        <v>0.0201416651</v>
      </c>
      <c r="U57" s="64" t="n">
        <v>0.4543405447</v>
      </c>
      <c r="V57" s="65" t="n">
        <v>0.0403234304</v>
      </c>
      <c r="W57" s="64" t="n">
        <v>0.1449540401</v>
      </c>
      <c r="X57" s="65" t="n">
        <v>0.1255255616</v>
      </c>
      <c r="Y57" s="64" t="n">
        <v>0.7772904345</v>
      </c>
      <c r="Z57" s="65" t="n">
        <v>1.2572469765</v>
      </c>
      <c r="AA57" s="64" t="n">
        <v>0.069260026</v>
      </c>
      <c r="AB57" s="66" t="n">
        <v>16.98987068</v>
      </c>
      <c r="AC57" s="64" t="n">
        <v>0.013439234</v>
      </c>
      <c r="AD57" s="65" t="n">
        <v>-0.019289396</v>
      </c>
      <c r="AE57" s="64" t="n">
        <v>-0.001080709</v>
      </c>
      <c r="AF57" s="65" t="n">
        <v>0.024286436</v>
      </c>
      <c r="AG57" s="64" t="n">
        <v>0.5266001643</v>
      </c>
      <c r="AH57" s="65" t="n">
        <v>0.0480092766</v>
      </c>
      <c r="AI57" s="64" t="n">
        <v>0.151431597</v>
      </c>
      <c r="AJ57" s="65" t="n">
        <v>0.1635858863</v>
      </c>
      <c r="AK57" s="64" t="n">
        <v>0.9069824892</v>
      </c>
      <c r="AL57" s="65" t="n">
        <v>1.4969442888</v>
      </c>
      <c r="AM57" s="64" t="n">
        <v>0.0907590801</v>
      </c>
      <c r="AN57" s="65" t="n">
        <v>0.0008374585</v>
      </c>
      <c r="AO57" s="64" t="n">
        <v>0.9985790278</v>
      </c>
      <c r="AP57" s="67" t="n">
        <v>19.024303854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95320726</v>
      </c>
      <c r="E58" s="64" t="n">
        <v>-0.003565128</v>
      </c>
      <c r="F58" s="65" t="n">
        <v>-0.000902024</v>
      </c>
      <c r="G58" s="64" t="n">
        <v>0.0094715629</v>
      </c>
      <c r="H58" s="65" t="n">
        <v>0.438184823</v>
      </c>
      <c r="I58" s="64" t="n">
        <v>0.0326893891</v>
      </c>
      <c r="J58" s="65" t="n">
        <v>0.1439114205</v>
      </c>
      <c r="K58" s="64" t="n">
        <v>0.080004454</v>
      </c>
      <c r="L58" s="65" t="n">
        <v>0.7093265698</v>
      </c>
      <c r="M58" s="86" t="n">
        <v>1</v>
      </c>
      <c r="N58" s="69" t="n">
        <v>0.0469046421</v>
      </c>
      <c r="O58" s="70" t="n">
        <v>0.0301035015</v>
      </c>
      <c r="P58" s="66" t="n">
        <v>33.87922364</v>
      </c>
      <c r="Q58" s="64" t="n">
        <v>0.0123344632</v>
      </c>
      <c r="R58" s="65" t="n">
        <v>-0.00583127</v>
      </c>
      <c r="S58" s="64" t="n">
        <v>-0.001038622</v>
      </c>
      <c r="T58" s="65" t="n">
        <v>0.0167464123</v>
      </c>
      <c r="U58" s="64" t="n">
        <v>0.491490097</v>
      </c>
      <c r="V58" s="65" t="n">
        <v>0.0396722087</v>
      </c>
      <c r="W58" s="64" t="n">
        <v>0.1533790442</v>
      </c>
      <c r="X58" s="65" t="n">
        <v>0.1199939027</v>
      </c>
      <c r="Y58" s="64" t="n">
        <v>0.8267462364</v>
      </c>
      <c r="Z58" s="65" t="n">
        <v>1.2038680199</v>
      </c>
      <c r="AA58" s="64" t="n">
        <v>0.0594616751</v>
      </c>
      <c r="AB58" s="66" t="n">
        <v>36.017848151</v>
      </c>
      <c r="AC58" s="64" t="n">
        <v>0.01391555</v>
      </c>
      <c r="AD58" s="65" t="n">
        <v>-0.006501551</v>
      </c>
      <c r="AE58" s="64" t="n">
        <v>-0.001139657</v>
      </c>
      <c r="AF58" s="65" t="n">
        <v>0.0198876519</v>
      </c>
      <c r="AG58" s="64" t="n">
        <v>0.5401953547</v>
      </c>
      <c r="AH58" s="65" t="n">
        <v>0.0454231337</v>
      </c>
      <c r="AI58" s="64" t="n">
        <v>0.1578361941</v>
      </c>
      <c r="AJ58" s="65" t="n">
        <v>0.1508852833</v>
      </c>
      <c r="AK58" s="64" t="n">
        <v>0.9205019594</v>
      </c>
      <c r="AL58" s="65" t="n">
        <v>1.3838187629</v>
      </c>
      <c r="AM58" s="64" t="n">
        <v>0.076679293</v>
      </c>
      <c r="AN58" s="65" t="n">
        <v>0.0016767841</v>
      </c>
      <c r="AO58" s="64" t="n">
        <v>0.9988580365</v>
      </c>
      <c r="AP58" s="67" t="n">
        <v>37.410877851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55615907</v>
      </c>
      <c r="E59" s="64" t="n">
        <v>-1.3647E-005</v>
      </c>
      <c r="F59" s="65" t="n">
        <v>-0.000545896</v>
      </c>
      <c r="G59" s="64" t="n">
        <v>0.0115320578</v>
      </c>
      <c r="H59" s="65" t="n">
        <v>0.1994977755</v>
      </c>
      <c r="I59" s="64" t="n">
        <v>0.0249747523</v>
      </c>
      <c r="J59" s="65" t="n">
        <v>0.0122417228</v>
      </c>
      <c r="K59" s="64" t="n">
        <v>0.4182110981</v>
      </c>
      <c r="L59" s="65" t="n">
        <v>0.6914594536</v>
      </c>
      <c r="M59" s="86" t="n">
        <v>1</v>
      </c>
      <c r="N59" s="69" t="n">
        <v>0.0320600391</v>
      </c>
      <c r="O59" s="70" t="n">
        <v>1.46827E-005</v>
      </c>
      <c r="P59" s="66" t="n">
        <v>7.3265</v>
      </c>
      <c r="Q59" s="64" t="n">
        <v>0.0283218895</v>
      </c>
      <c r="R59" s="65" t="n">
        <v>-0.001315368</v>
      </c>
      <c r="S59" s="64" t="n">
        <v>-0.000641497</v>
      </c>
      <c r="T59" s="65" t="n">
        <v>0.016934385</v>
      </c>
      <c r="U59" s="64" t="n">
        <v>0.2625596725</v>
      </c>
      <c r="V59" s="65" t="n">
        <v>0.0321738649</v>
      </c>
      <c r="W59" s="64" t="n">
        <v>0.0195222717</v>
      </c>
      <c r="X59" s="65" t="n">
        <v>0.4570206385</v>
      </c>
      <c r="Y59" s="64" t="n">
        <v>0.8145758573</v>
      </c>
      <c r="Z59" s="65" t="n">
        <v>1.2190210275</v>
      </c>
      <c r="AA59" s="64" t="n">
        <v>0.0463583657</v>
      </c>
      <c r="AB59" s="66" t="n">
        <v>9.9569049045</v>
      </c>
      <c r="AC59" s="64" t="n">
        <v>0.0303070868</v>
      </c>
      <c r="AD59" s="65" t="n">
        <v>-0.001887426</v>
      </c>
      <c r="AE59" s="64" t="n">
        <v>-0.000730987</v>
      </c>
      <c r="AF59" s="65" t="n">
        <v>0.0207030956</v>
      </c>
      <c r="AG59" s="64" t="n">
        <v>0.3181710948</v>
      </c>
      <c r="AH59" s="65" t="n">
        <v>0.0384131514</v>
      </c>
      <c r="AI59" s="64" t="n">
        <v>0.0235353442</v>
      </c>
      <c r="AJ59" s="65" t="n">
        <v>0.5038800966</v>
      </c>
      <c r="AK59" s="64" t="n">
        <v>0.932391456</v>
      </c>
      <c r="AL59" s="65" t="n">
        <v>1.4477060839</v>
      </c>
      <c r="AM59" s="64" t="n">
        <v>0.0646791078</v>
      </c>
      <c r="AN59" s="65" t="n">
        <v>0.0015785679</v>
      </c>
      <c r="AO59" s="64" t="n">
        <v>0.9986491317</v>
      </c>
      <c r="AP59" s="67" t="n">
        <v>11.52456406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901098</v>
      </c>
      <c r="E60" s="64" t="n">
        <v>-0.038599532</v>
      </c>
      <c r="F60" s="65" t="n">
        <v>-0.086459701</v>
      </c>
      <c r="G60" s="64" t="n">
        <v>0.0149740729</v>
      </c>
      <c r="H60" s="65" t="n">
        <v>0.2435520775</v>
      </c>
      <c r="I60" s="64" t="n">
        <v>0.0365416119</v>
      </c>
      <c r="J60" s="65" t="n">
        <v>0.3164322173</v>
      </c>
      <c r="K60" s="64" t="n">
        <v>0.0157187149</v>
      </c>
      <c r="L60" s="65" t="n">
        <v>0.5070605597</v>
      </c>
      <c r="M60" s="86" t="n">
        <v>1</v>
      </c>
      <c r="N60" s="69" t="n">
        <v>0.1150318328</v>
      </c>
      <c r="O60" s="70" t="n">
        <v>0.0851745715</v>
      </c>
      <c r="P60" s="66" t="n">
        <v>30.5775</v>
      </c>
      <c r="Q60" s="64" t="n">
        <v>0.0105506307</v>
      </c>
      <c r="R60" s="65" t="n">
        <v>-0.045700896</v>
      </c>
      <c r="S60" s="64" t="n">
        <v>-0.086697083</v>
      </c>
      <c r="T60" s="65" t="n">
        <v>0.0351116574</v>
      </c>
      <c r="U60" s="64" t="n">
        <v>0.3195864263</v>
      </c>
      <c r="V60" s="65" t="n">
        <v>0.0460327723</v>
      </c>
      <c r="W60" s="64" t="n">
        <v>0.331954238</v>
      </c>
      <c r="X60" s="65" t="n">
        <v>0.1037083768</v>
      </c>
      <c r="Y60" s="64" t="n">
        <v>0.7145461231</v>
      </c>
      <c r="Z60" s="65" t="n">
        <v>1.3673282096</v>
      </c>
      <c r="AA60" s="64" t="n">
        <v>0.1352386745</v>
      </c>
      <c r="AB60" s="66" t="n">
        <v>33.525698898</v>
      </c>
      <c r="AC60" s="64" t="n">
        <v>0.0126331039</v>
      </c>
      <c r="AD60" s="65" t="n">
        <v>-0.046482175</v>
      </c>
      <c r="AE60" s="64" t="n">
        <v>-0.086812162</v>
      </c>
      <c r="AF60" s="65" t="n">
        <v>0.0394290653</v>
      </c>
      <c r="AG60" s="64" t="n">
        <v>0.3826367733</v>
      </c>
      <c r="AH60" s="65" t="n">
        <v>0.0535134196</v>
      </c>
      <c r="AI60" s="64" t="n">
        <v>0.3368041499</v>
      </c>
      <c r="AJ60" s="65" t="n">
        <v>0.1438961677</v>
      </c>
      <c r="AK60" s="64" t="n">
        <v>0.8356183434</v>
      </c>
      <c r="AL60" s="65" t="n">
        <v>1.603817194</v>
      </c>
      <c r="AM60" s="64" t="n">
        <v>0.159767062</v>
      </c>
      <c r="AN60" s="65" t="n">
        <v>0.0026833109</v>
      </c>
      <c r="AO60" s="64" t="n">
        <v>0.9980687163</v>
      </c>
      <c r="AP60" s="67" t="n">
        <v>35.33232362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7816556</v>
      </c>
      <c r="E61" s="64" t="n">
        <v>-0.049069658</v>
      </c>
      <c r="F61" s="65" t="n">
        <v>-0.003865794</v>
      </c>
      <c r="G61" s="64" t="n">
        <v>0.002482944</v>
      </c>
      <c r="H61" s="65" t="n">
        <v>0.3208599464</v>
      </c>
      <c r="I61" s="64" t="n">
        <v>0.0350959763</v>
      </c>
      <c r="J61" s="65" t="n">
        <v>0.2592749675</v>
      </c>
      <c r="K61" s="64" t="n">
        <v>0.0666740059</v>
      </c>
      <c r="L61" s="65" t="n">
        <v>0.6492689431</v>
      </c>
      <c r="M61" s="86" t="n">
        <v>1</v>
      </c>
      <c r="N61" s="69" t="n">
        <v>0.1021221423</v>
      </c>
      <c r="O61" s="70" t="n">
        <v>2.15713E-005</v>
      </c>
      <c r="P61" s="66" t="n">
        <v>22.75385933</v>
      </c>
      <c r="Q61" s="64" t="n">
        <v>0.0207107759</v>
      </c>
      <c r="R61" s="65" t="n">
        <v>-0.051753185</v>
      </c>
      <c r="S61" s="64" t="n">
        <v>-0.004666111</v>
      </c>
      <c r="T61" s="65" t="n">
        <v>0.0102955471</v>
      </c>
      <c r="U61" s="64" t="n">
        <v>0.3716426858</v>
      </c>
      <c r="V61" s="65" t="n">
        <v>0.042108775</v>
      </c>
      <c r="W61" s="64" t="n">
        <v>0.269987777</v>
      </c>
      <c r="X61" s="65" t="n">
        <v>0.1125465244</v>
      </c>
      <c r="Y61" s="64" t="n">
        <v>0.7708727893</v>
      </c>
      <c r="Z61" s="65" t="n">
        <v>1.2128961482</v>
      </c>
      <c r="AA61" s="64" t="n">
        <v>0.1155491706</v>
      </c>
      <c r="AB61" s="66" t="n">
        <v>24.830895628</v>
      </c>
      <c r="AC61" s="64" t="n">
        <v>0.0221943518</v>
      </c>
      <c r="AD61" s="65" t="n">
        <v>-0.052424775</v>
      </c>
      <c r="AE61" s="64" t="n">
        <v>-0.004753572</v>
      </c>
      <c r="AF61" s="65" t="n">
        <v>0.013338966</v>
      </c>
      <c r="AG61" s="64" t="n">
        <v>0.418670247</v>
      </c>
      <c r="AH61" s="65" t="n">
        <v>0.0478830349</v>
      </c>
      <c r="AI61" s="64" t="n">
        <v>0.2736822012</v>
      </c>
      <c r="AJ61" s="65" t="n">
        <v>0.1426415625</v>
      </c>
      <c r="AK61" s="64" t="n">
        <v>0.861232016</v>
      </c>
      <c r="AL61" s="65" t="n">
        <v>1.394154146</v>
      </c>
      <c r="AM61" s="64" t="n">
        <v>0.1347742502</v>
      </c>
      <c r="AN61" s="65" t="n">
        <v>0.0024758598</v>
      </c>
      <c r="AO61" s="64" t="n">
        <v>0.998482126</v>
      </c>
      <c r="AP61" s="67" t="n">
        <v>26.15940857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74979822</v>
      </c>
      <c r="E62" s="64" t="n">
        <v>-0.007591682</v>
      </c>
      <c r="F62" s="65" t="n">
        <v>-0.000505208</v>
      </c>
      <c r="G62" s="64" t="n">
        <v>0.0068115162</v>
      </c>
      <c r="H62" s="65" t="n">
        <v>0.2826017877</v>
      </c>
      <c r="I62" s="64" t="n">
        <v>0.0334890908</v>
      </c>
      <c r="J62" s="65" t="n">
        <v>0.0258511135</v>
      </c>
      <c r="K62" s="64" t="n">
        <v>0.0730571979</v>
      </c>
      <c r="L62" s="65" t="n">
        <v>0.4312117988</v>
      </c>
      <c r="M62" s="86" t="n">
        <v>1</v>
      </c>
      <c r="N62" s="69" t="n">
        <v>0.1080720258</v>
      </c>
      <c r="O62" s="70" t="n">
        <v>0.0560171242</v>
      </c>
      <c r="P62" s="66" t="n">
        <v>24.19171747</v>
      </c>
      <c r="Q62" s="64" t="n">
        <v>0.0234822839</v>
      </c>
      <c r="R62" s="65" t="n">
        <v>-0.011731284</v>
      </c>
      <c r="S62" s="64" t="n">
        <v>-0.000752691</v>
      </c>
      <c r="T62" s="65" t="n">
        <v>0.0190753273</v>
      </c>
      <c r="U62" s="64" t="n">
        <v>0.4161102283</v>
      </c>
      <c r="V62" s="65" t="n">
        <v>0.0490500937</v>
      </c>
      <c r="W62" s="64" t="n">
        <v>0.0433229132</v>
      </c>
      <c r="X62" s="65" t="n">
        <v>0.1440231997</v>
      </c>
      <c r="Y62" s="64" t="n">
        <v>0.6825800709</v>
      </c>
      <c r="Z62" s="65" t="n">
        <v>1.4395922287</v>
      </c>
      <c r="AA62" s="64" t="n">
        <v>0.1311598302</v>
      </c>
      <c r="AB62" s="66" t="n">
        <v>30.582353726</v>
      </c>
      <c r="AC62" s="64" t="n">
        <v>0.0260106655</v>
      </c>
      <c r="AD62" s="65" t="n">
        <v>-0.013260972</v>
      </c>
      <c r="AE62" s="64" t="n">
        <v>-0.000935003</v>
      </c>
      <c r="AF62" s="65" t="n">
        <v>0.0241777474</v>
      </c>
      <c r="AG62" s="64" t="n">
        <v>0.4949456005</v>
      </c>
      <c r="AH62" s="65" t="n">
        <v>0.0582564312</v>
      </c>
      <c r="AI62" s="64" t="n">
        <v>0.0497345048</v>
      </c>
      <c r="AJ62" s="65" t="n">
        <v>0.1940758371</v>
      </c>
      <c r="AK62" s="64" t="n">
        <v>0.8330048107</v>
      </c>
      <c r="AL62" s="65" t="n">
        <v>1.7430403328</v>
      </c>
      <c r="AM62" s="64" t="n">
        <v>0.1617688522</v>
      </c>
      <c r="AN62" s="65" t="n">
        <v>0.0027058341</v>
      </c>
      <c r="AO62" s="64" t="n">
        <v>0.997479497</v>
      </c>
      <c r="AP62" s="67" t="n">
        <v>32.91896402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50059168</v>
      </c>
      <c r="E63" s="64" t="n">
        <v>-1.1892E-005</v>
      </c>
      <c r="F63" s="65" t="n">
        <v>-0.000383485</v>
      </c>
      <c r="G63" s="64" t="n">
        <v>0.0152652353</v>
      </c>
      <c r="H63" s="65" t="n">
        <v>0.2999060038</v>
      </c>
      <c r="I63" s="64" t="n">
        <v>0.0254043878</v>
      </c>
      <c r="J63" s="65" t="n">
        <v>0.0312793232</v>
      </c>
      <c r="K63" s="64" t="n">
        <v>0.0976917585</v>
      </c>
      <c r="L63" s="65" t="n">
        <v>0.4941572484</v>
      </c>
      <c r="M63" s="86" t="n">
        <v>1</v>
      </c>
      <c r="N63" s="69" t="n">
        <v>0.0605090952</v>
      </c>
      <c r="O63" s="70" t="n">
        <v>0.05455928</v>
      </c>
      <c r="P63" s="66" t="n">
        <v>22.117119619</v>
      </c>
      <c r="Q63" s="64" t="n">
        <v>0.0295480065</v>
      </c>
      <c r="R63" s="65" t="n">
        <v>-0.007803514</v>
      </c>
      <c r="S63" s="64" t="n">
        <v>-0.000618994</v>
      </c>
      <c r="T63" s="65" t="n">
        <v>0.0275410894</v>
      </c>
      <c r="U63" s="64" t="n">
        <v>0.3676931817</v>
      </c>
      <c r="V63" s="65" t="n">
        <v>0.0340152294</v>
      </c>
      <c r="W63" s="64" t="n">
        <v>0.0432157851</v>
      </c>
      <c r="X63" s="65" t="n">
        <v>0.1713351982</v>
      </c>
      <c r="Y63" s="64" t="n">
        <v>0.664925982</v>
      </c>
      <c r="Z63" s="65" t="n">
        <v>1.3405652012</v>
      </c>
      <c r="AA63" s="64" t="n">
        <v>0.0805806821</v>
      </c>
      <c r="AB63" s="66" t="n">
        <v>24.920341145</v>
      </c>
      <c r="AC63" s="64" t="n">
        <v>0.0328640222</v>
      </c>
      <c r="AD63" s="65" t="n">
        <v>-0.01310544</v>
      </c>
      <c r="AE63" s="64" t="n">
        <v>-0.00088153</v>
      </c>
      <c r="AF63" s="65" t="n">
        <v>0.0346018983</v>
      </c>
      <c r="AG63" s="64" t="n">
        <v>0.4625707443</v>
      </c>
      <c r="AH63" s="65" t="n">
        <v>0.0454067694</v>
      </c>
      <c r="AI63" s="64" t="n">
        <v>0.0503701435</v>
      </c>
      <c r="AJ63" s="65" t="n">
        <v>0.2508515688</v>
      </c>
      <c r="AK63" s="64" t="n">
        <v>0.8626781774</v>
      </c>
      <c r="AL63" s="65" t="n">
        <v>1.8437778873</v>
      </c>
      <c r="AM63" s="64" t="n">
        <v>0.12565065</v>
      </c>
      <c r="AN63" s="65" t="n">
        <v>0.0047418193</v>
      </c>
      <c r="AO63" s="64" t="n">
        <v>0.9930706468</v>
      </c>
      <c r="AP63" s="67" t="n">
        <v>28.00768871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6559682</v>
      </c>
      <c r="E64" s="64" t="n">
        <v>-1.7878E-005</v>
      </c>
      <c r="F64" s="65" t="n">
        <v>-0.000645194</v>
      </c>
      <c r="G64" s="64" t="n">
        <v>0.017890292</v>
      </c>
      <c r="H64" s="65" t="n">
        <v>0.3938332195</v>
      </c>
      <c r="I64" s="64" t="n">
        <v>0.0345483932</v>
      </c>
      <c r="J64" s="65" t="n">
        <v>0.0561946028</v>
      </c>
      <c r="K64" s="64" t="n">
        <v>0.1164514137</v>
      </c>
      <c r="L64" s="65" t="n">
        <v>0.6259108183</v>
      </c>
      <c r="M64" s="86" t="n">
        <v>1</v>
      </c>
      <c r="N64" s="69" t="n">
        <v>0.0840142551</v>
      </c>
      <c r="O64" s="70" t="n">
        <v>0.0106449029</v>
      </c>
      <c r="P64" s="66" t="n">
        <v>20.345630283</v>
      </c>
      <c r="Q64" s="64" t="n">
        <v>0.0110620376</v>
      </c>
      <c r="R64" s="65" t="n">
        <v>-0.002167123</v>
      </c>
      <c r="S64" s="64" t="n">
        <v>-0.000746054</v>
      </c>
      <c r="T64" s="65" t="n">
        <v>0.0245011819</v>
      </c>
      <c r="U64" s="64" t="n">
        <v>0.4506463236</v>
      </c>
      <c r="V64" s="65" t="n">
        <v>0.0416002212</v>
      </c>
      <c r="W64" s="64" t="n">
        <v>0.0646527887</v>
      </c>
      <c r="X64" s="65" t="n">
        <v>0.160383536</v>
      </c>
      <c r="Y64" s="64" t="n">
        <v>0.7499329116</v>
      </c>
      <c r="Z64" s="65" t="n">
        <v>1.2249345729</v>
      </c>
      <c r="AA64" s="64" t="n">
        <v>0.0983797227</v>
      </c>
      <c r="AB64" s="66" t="n">
        <v>22.711697643</v>
      </c>
      <c r="AC64" s="64" t="n">
        <v>0.0134796156</v>
      </c>
      <c r="AD64" s="65" t="n">
        <v>-0.003045353</v>
      </c>
      <c r="AE64" s="64" t="n">
        <v>-0.000867928</v>
      </c>
      <c r="AF64" s="65" t="n">
        <v>0.0290204647</v>
      </c>
      <c r="AG64" s="64" t="n">
        <v>0.5160636818</v>
      </c>
      <c r="AH64" s="65" t="n">
        <v>0.0490929315</v>
      </c>
      <c r="AI64" s="64" t="n">
        <v>0.0698586198</v>
      </c>
      <c r="AJ64" s="65" t="n">
        <v>0.1999215175</v>
      </c>
      <c r="AK64" s="64" t="n">
        <v>0.8735235504</v>
      </c>
      <c r="AL64" s="65" t="n">
        <v>1.4713411333</v>
      </c>
      <c r="AM64" s="64" t="n">
        <v>0.1227307755</v>
      </c>
      <c r="AN64" s="65" t="n">
        <v>0.0020647934</v>
      </c>
      <c r="AO64" s="64" t="n">
        <v>0.9983191193</v>
      </c>
      <c r="AP64" s="67" t="n">
        <v>24.58988880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68769424</v>
      </c>
      <c r="E65" s="64" t="n">
        <v>-0.001410655</v>
      </c>
      <c r="F65" s="65" t="n">
        <v>-0.006281822</v>
      </c>
      <c r="G65" s="64" t="n">
        <v>0.0099847914</v>
      </c>
      <c r="H65" s="65" t="n">
        <v>0.5174458331</v>
      </c>
      <c r="I65" s="64" t="n">
        <v>0.0709074478</v>
      </c>
      <c r="J65" s="65" t="n">
        <v>0</v>
      </c>
      <c r="K65" s="64" t="n">
        <v>0.078732174</v>
      </c>
      <c r="L65" s="65" t="n">
        <v>0.6762547114</v>
      </c>
      <c r="M65" s="86" t="n">
        <v>1</v>
      </c>
      <c r="N65" s="69" t="n">
        <v>0.0399912883</v>
      </c>
      <c r="O65" s="70" t="n">
        <v>0.0243500699</v>
      </c>
      <c r="P65" s="66" t="n">
        <v>17.4924</v>
      </c>
      <c r="Q65" s="64" t="n">
        <v>0.0099267469</v>
      </c>
      <c r="R65" s="65" t="n">
        <v>-0.003754252</v>
      </c>
      <c r="S65" s="64" t="n">
        <v>-0.006996639</v>
      </c>
      <c r="T65" s="65" t="n">
        <v>0.0160755012</v>
      </c>
      <c r="U65" s="64" t="n">
        <v>0.5800442665</v>
      </c>
      <c r="V65" s="65" t="n">
        <v>0.0795246589</v>
      </c>
      <c r="W65" s="64" t="n">
        <v>0.0112104398</v>
      </c>
      <c r="X65" s="65" t="n">
        <v>0.1251954126</v>
      </c>
      <c r="Y65" s="64" t="n">
        <v>0.8112261346</v>
      </c>
      <c r="Z65" s="65" t="n">
        <v>1.2331266844</v>
      </c>
      <c r="AA65" s="64" t="n">
        <v>0.0561360339</v>
      </c>
      <c r="AB65" s="66" t="n">
        <v>20.182054149</v>
      </c>
      <c r="AC65" s="64" t="n">
        <v>0.0118205875</v>
      </c>
      <c r="AD65" s="65" t="n">
        <v>-0.004676893</v>
      </c>
      <c r="AE65" s="64" t="n">
        <v>-0.007116707</v>
      </c>
      <c r="AF65" s="65" t="n">
        <v>0.0197076129</v>
      </c>
      <c r="AG65" s="64" t="n">
        <v>0.6413910797</v>
      </c>
      <c r="AH65" s="65" t="n">
        <v>0.0867230065</v>
      </c>
      <c r="AI65" s="64" t="n">
        <v>0.0165956774</v>
      </c>
      <c r="AJ65" s="65" t="n">
        <v>0.1578645482</v>
      </c>
      <c r="AK65" s="64" t="n">
        <v>0.9223089126</v>
      </c>
      <c r="AL65" s="65" t="n">
        <v>1.4418362419</v>
      </c>
      <c r="AM65" s="64" t="n">
        <v>0.0755546853</v>
      </c>
      <c r="AN65" s="65" t="n">
        <v>0.0008261697</v>
      </c>
      <c r="AO65" s="64" t="n">
        <v>0.9986897676</v>
      </c>
      <c r="AP65" s="67" t="n">
        <v>21.98000666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90361054</v>
      </c>
      <c r="E66" s="64" t="n">
        <v>-1.9503E-005</v>
      </c>
      <c r="F66" s="65" t="n">
        <v>-0.000471047</v>
      </c>
      <c r="G66" s="64" t="n">
        <v>0.0146585007</v>
      </c>
      <c r="H66" s="65" t="n">
        <v>0.3691777458</v>
      </c>
      <c r="I66" s="64" t="n">
        <v>0.0158386959</v>
      </c>
      <c r="J66" s="65" t="n">
        <v>0.1086024213</v>
      </c>
      <c r="K66" s="64" t="n">
        <v>0.1382229827</v>
      </c>
      <c r="L66" s="65" t="n">
        <v>0.6550459017</v>
      </c>
      <c r="M66" s="86" t="n">
        <v>1</v>
      </c>
      <c r="N66" s="69" t="n">
        <v>0.0880020429</v>
      </c>
      <c r="O66" s="70" t="n">
        <v>0.0030043359</v>
      </c>
      <c r="P66" s="66" t="n">
        <v>38.91251255</v>
      </c>
      <c r="Q66" s="64" t="n">
        <v>0.0123355228</v>
      </c>
      <c r="R66" s="65" t="n">
        <v>-0.003612546</v>
      </c>
      <c r="S66" s="64" t="n">
        <v>-0.000560319</v>
      </c>
      <c r="T66" s="65" t="n">
        <v>0.0253426635</v>
      </c>
      <c r="U66" s="64" t="n">
        <v>0.419421469</v>
      </c>
      <c r="V66" s="65" t="n">
        <v>0.0223790945</v>
      </c>
      <c r="W66" s="64" t="n">
        <v>0.1182077148</v>
      </c>
      <c r="X66" s="65" t="n">
        <v>0.1921506848</v>
      </c>
      <c r="Y66" s="64" t="n">
        <v>0.7856642847</v>
      </c>
      <c r="Z66" s="65" t="n">
        <v>1.2290127722</v>
      </c>
      <c r="AA66" s="64" t="n">
        <v>0.1008818479</v>
      </c>
      <c r="AB66" s="66" t="n">
        <v>40.789796691</v>
      </c>
      <c r="AC66" s="64" t="n">
        <v>0.0138135895</v>
      </c>
      <c r="AD66" s="65" t="n">
        <v>-0.004339194</v>
      </c>
      <c r="AE66" s="64" t="n">
        <v>-0.000650184</v>
      </c>
      <c r="AF66" s="65" t="n">
        <v>0.0284782965</v>
      </c>
      <c r="AG66" s="64" t="n">
        <v>0.465992786</v>
      </c>
      <c r="AH66" s="65" t="n">
        <v>0.0279269683</v>
      </c>
      <c r="AI66" s="64" t="n">
        <v>0.1218708422</v>
      </c>
      <c r="AJ66" s="65" t="n">
        <v>0.2224058894</v>
      </c>
      <c r="AK66" s="64" t="n">
        <v>0.8754989942</v>
      </c>
      <c r="AL66" s="65" t="n">
        <v>1.4078640474</v>
      </c>
      <c r="AM66" s="64" t="n">
        <v>0.1208059796</v>
      </c>
      <c r="AN66" s="65" t="n">
        <v>0.0023555531</v>
      </c>
      <c r="AO66" s="64" t="n">
        <v>0.9986605269</v>
      </c>
      <c r="AP66" s="67" t="n">
        <v>42.111364383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52577198</v>
      </c>
      <c r="O69" s="70" t="n">
        <v>0.6978407034</v>
      </c>
      <c r="P69" s="66" t="n">
        <v>0</v>
      </c>
      <c r="Q69" s="64" t="n">
        <v>0.0489040941</v>
      </c>
      <c r="R69" s="65" t="n">
        <v>-0.009378433</v>
      </c>
      <c r="S69" s="64" t="n">
        <v>-0.000168287</v>
      </c>
      <c r="T69" s="65" t="n">
        <v>0.0177292255</v>
      </c>
      <c r="U69" s="64" t="n">
        <v>0.2658561475</v>
      </c>
      <c r="V69" s="65" t="n">
        <v>0.0397356928</v>
      </c>
      <c r="W69" s="64" t="n">
        <v>0.05291057</v>
      </c>
      <c r="X69" s="65" t="n">
        <v>0.1940774676</v>
      </c>
      <c r="Y69" s="64" t="n">
        <v>0.6096664772</v>
      </c>
      <c r="Z69" s="65" t="n">
        <v>2.0732047982</v>
      </c>
      <c r="AA69" s="64" t="n">
        <v>0.0627887418</v>
      </c>
      <c r="AB69" s="66" t="n">
        <v>9.1982902273</v>
      </c>
      <c r="AC69" s="64" t="n">
        <v>0.0562943093</v>
      </c>
      <c r="AD69" s="65" t="n">
        <v>-0.012412468</v>
      </c>
      <c r="AE69" s="64" t="n">
        <v>-0.000278637</v>
      </c>
      <c r="AF69" s="65" t="n">
        <v>0.0274915843</v>
      </c>
      <c r="AG69" s="64" t="n">
        <v>0.3961993381</v>
      </c>
      <c r="AH69" s="65" t="n">
        <v>0.0565122296</v>
      </c>
      <c r="AI69" s="64" t="n">
        <v>0.0629540752</v>
      </c>
      <c r="AJ69" s="65" t="n">
        <v>0.3075657296</v>
      </c>
      <c r="AK69" s="64" t="n">
        <v>0.8943261614</v>
      </c>
      <c r="AL69" s="65" t="n">
        <v>2.6224603906</v>
      </c>
      <c r="AM69" s="64" t="n">
        <v>0.0994495242</v>
      </c>
      <c r="AN69" s="65" t="n">
        <v>0</v>
      </c>
      <c r="AO69" s="64" t="n">
        <v>0.9937756855</v>
      </c>
      <c r="AP69" s="67" t="n">
        <v>12.48517512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82599545</v>
      </c>
      <c r="E70" s="64" t="n">
        <v>0</v>
      </c>
      <c r="F70" s="65" t="n">
        <v>0</v>
      </c>
      <c r="G70" s="64" t="n">
        <v>0.0010318683</v>
      </c>
      <c r="H70" s="65" t="n">
        <v>0.6033113825</v>
      </c>
      <c r="I70" s="64" t="n">
        <v>0.0372838556</v>
      </c>
      <c r="J70" s="65" t="n">
        <v>0</v>
      </c>
      <c r="K70" s="64" t="n">
        <v>0.0298569405</v>
      </c>
      <c r="L70" s="65" t="n">
        <v>0.6897440014</v>
      </c>
      <c r="M70" s="86" t="n">
        <v>1</v>
      </c>
      <c r="N70" s="69" t="n">
        <v>0.0441676322</v>
      </c>
      <c r="O70" s="70" t="n">
        <v>0.0054777581</v>
      </c>
      <c r="P70" s="66" t="n">
        <v>21.957741605</v>
      </c>
      <c r="Q70" s="64" t="n">
        <v>0.0220422444</v>
      </c>
      <c r="R70" s="65" t="n">
        <v>-0.003801937</v>
      </c>
      <c r="S70" s="64" t="n">
        <v>-7.3444E-005</v>
      </c>
      <c r="T70" s="65" t="n">
        <v>0.0131304003</v>
      </c>
      <c r="U70" s="64" t="n">
        <v>0.6579086733</v>
      </c>
      <c r="V70" s="65" t="n">
        <v>0.0450641618</v>
      </c>
      <c r="W70" s="64" t="n">
        <v>0.0093802993</v>
      </c>
      <c r="X70" s="65" t="n">
        <v>0.0990651728</v>
      </c>
      <c r="Y70" s="64" t="n">
        <v>0.8427155702</v>
      </c>
      <c r="Z70" s="65" t="n">
        <v>1.2636269982</v>
      </c>
      <c r="AA70" s="64" t="n">
        <v>0.0588664883</v>
      </c>
      <c r="AB70" s="66" t="n">
        <v>24.022074304</v>
      </c>
      <c r="AC70" s="64" t="n">
        <v>0.0234100478</v>
      </c>
      <c r="AD70" s="65" t="n">
        <v>-0.00431386</v>
      </c>
      <c r="AE70" s="64" t="n">
        <v>-0.000137028</v>
      </c>
      <c r="AF70" s="65" t="n">
        <v>0.0159771047</v>
      </c>
      <c r="AG70" s="64" t="n">
        <v>0.6979829893</v>
      </c>
      <c r="AH70" s="65" t="n">
        <v>0.05002919</v>
      </c>
      <c r="AI70" s="64" t="n">
        <v>0.0125264019</v>
      </c>
      <c r="AJ70" s="65" t="n">
        <v>0.1286773954</v>
      </c>
      <c r="AK70" s="64" t="n">
        <v>0.9241522408</v>
      </c>
      <c r="AL70" s="65" t="n">
        <v>1.418025197</v>
      </c>
      <c r="AM70" s="64" t="n">
        <v>0.0730734998</v>
      </c>
      <c r="AN70" s="65" t="n">
        <v>0.0014884346</v>
      </c>
      <c r="AO70" s="64" t="n">
        <v>0.9987141752</v>
      </c>
      <c r="AP70" s="67" t="n">
        <v>25.16675996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3617021</v>
      </c>
      <c r="E71" s="64" t="n">
        <v>0</v>
      </c>
      <c r="F71" s="65" t="n">
        <v>0</v>
      </c>
      <c r="G71" s="64" t="n">
        <v>0</v>
      </c>
      <c r="H71" s="65" t="n">
        <v>0.6261276596</v>
      </c>
      <c r="I71" s="64" t="n">
        <v>0.0544397163</v>
      </c>
      <c r="J71" s="65" t="n">
        <v>0</v>
      </c>
      <c r="K71" s="64" t="n">
        <v>0.0318865248</v>
      </c>
      <c r="L71" s="65" t="n">
        <v>0.7218156028</v>
      </c>
      <c r="M71" s="86" t="n">
        <v>1</v>
      </c>
      <c r="N71" s="69" t="n">
        <v>0.0943920911</v>
      </c>
      <c r="O71" s="70" t="n">
        <v>0.0357379438</v>
      </c>
      <c r="P71" s="66" t="n">
        <v>18.2306</v>
      </c>
      <c r="Q71" s="64" t="n">
        <v>0.0113813002</v>
      </c>
      <c r="R71" s="65" t="n">
        <v>-0.002352459</v>
      </c>
      <c r="S71" s="64" t="n">
        <v>-5.3168E-005</v>
      </c>
      <c r="T71" s="65" t="n">
        <v>0.003593249</v>
      </c>
      <c r="U71" s="64" t="n">
        <v>0.6607517669</v>
      </c>
      <c r="V71" s="65" t="n">
        <v>0.0596389186</v>
      </c>
      <c r="W71" s="64" t="n">
        <v>0.0042284748</v>
      </c>
      <c r="X71" s="65" t="n">
        <v>0.0683260941</v>
      </c>
      <c r="Y71" s="64" t="n">
        <v>0.8055141773</v>
      </c>
      <c r="Z71" s="65" t="n">
        <v>1.1461846708</v>
      </c>
      <c r="AA71" s="64" t="n">
        <v>0.1054878523</v>
      </c>
      <c r="AB71" s="66" t="n">
        <v>19.568166887</v>
      </c>
      <c r="AC71" s="64" t="n">
        <v>0.0125036403</v>
      </c>
      <c r="AD71" s="65" t="n">
        <v>-0.003066385</v>
      </c>
      <c r="AE71" s="64" t="n">
        <v>-0.000112115</v>
      </c>
      <c r="AF71" s="65" t="n">
        <v>0.0057955079</v>
      </c>
      <c r="AG71" s="64" t="n">
        <v>0.6963759488</v>
      </c>
      <c r="AH71" s="65" t="n">
        <v>0.0640576181</v>
      </c>
      <c r="AI71" s="64" t="n">
        <v>0.0066014159</v>
      </c>
      <c r="AJ71" s="65" t="n">
        <v>0.0928258054</v>
      </c>
      <c r="AK71" s="64" t="n">
        <v>0.8749814362</v>
      </c>
      <c r="AL71" s="65" t="n">
        <v>1.2881990353</v>
      </c>
      <c r="AM71" s="64" t="n">
        <v>0.1209286673</v>
      </c>
      <c r="AN71" s="65" t="n">
        <v>0.0027594656</v>
      </c>
      <c r="AO71" s="64" t="n">
        <v>0.9986695691</v>
      </c>
      <c r="AP71" s="67" t="n">
        <v>20.598766395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6653369</v>
      </c>
      <c r="E72" s="64" t="n">
        <v>0</v>
      </c>
      <c r="F72" s="65" t="n">
        <v>0</v>
      </c>
      <c r="G72" s="64" t="n">
        <v>0</v>
      </c>
      <c r="H72" s="65" t="n">
        <v>0.5593957184</v>
      </c>
      <c r="I72" s="64" t="n">
        <v>0.0849171291</v>
      </c>
      <c r="J72" s="65" t="n">
        <v>0</v>
      </c>
      <c r="K72" s="64" t="n">
        <v>0.0594576904</v>
      </c>
      <c r="L72" s="65" t="n">
        <v>0.7134358748</v>
      </c>
      <c r="M72" s="86" t="n">
        <v>1</v>
      </c>
      <c r="N72" s="69" t="n">
        <v>0.0639964015</v>
      </c>
      <c r="O72" s="70" t="n">
        <v>0.0016458344</v>
      </c>
      <c r="P72" s="66" t="n">
        <v>19.426527279</v>
      </c>
      <c r="Q72" s="64" t="n">
        <v>0.0123840064</v>
      </c>
      <c r="R72" s="65" t="n">
        <v>-0.00147978</v>
      </c>
      <c r="S72" s="64" t="n">
        <v>-0.000191312</v>
      </c>
      <c r="T72" s="65" t="n">
        <v>0.0035388962</v>
      </c>
      <c r="U72" s="64" t="n">
        <v>0.6102346826</v>
      </c>
      <c r="V72" s="65" t="n">
        <v>0.0909668749</v>
      </c>
      <c r="W72" s="64" t="n">
        <v>0.0176519626</v>
      </c>
      <c r="X72" s="65" t="n">
        <v>0.0968676458</v>
      </c>
      <c r="Y72" s="64" t="n">
        <v>0.8299729766</v>
      </c>
      <c r="Z72" s="65" t="n">
        <v>1.1934937567</v>
      </c>
      <c r="AA72" s="64" t="n">
        <v>0.0774222643</v>
      </c>
      <c r="AB72" s="66" t="n">
        <v>21.57361863</v>
      </c>
      <c r="AC72" s="64" t="n">
        <v>0.0134644792</v>
      </c>
      <c r="AD72" s="65" t="n">
        <v>-0.002233973</v>
      </c>
      <c r="AE72" s="64" t="n">
        <v>-0.000257769</v>
      </c>
      <c r="AF72" s="65" t="n">
        <v>0.0058333855</v>
      </c>
      <c r="AG72" s="64" t="n">
        <v>0.6462784072</v>
      </c>
      <c r="AH72" s="65" t="n">
        <v>0.0954000982</v>
      </c>
      <c r="AI72" s="64" t="n">
        <v>0.0202029792</v>
      </c>
      <c r="AJ72" s="65" t="n">
        <v>0.1230807313</v>
      </c>
      <c r="AK72" s="64" t="n">
        <v>0.9017683388</v>
      </c>
      <c r="AL72" s="65" t="n">
        <v>1.3462158592</v>
      </c>
      <c r="AM72" s="64" t="n">
        <v>0.0949111056</v>
      </c>
      <c r="AN72" s="65" t="n">
        <v>0.0016930163</v>
      </c>
      <c r="AO72" s="64" t="n">
        <v>0.9983724607</v>
      </c>
      <c r="AP72" s="67" t="n">
        <v>22.62365275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1468675</v>
      </c>
      <c r="E73" s="64" t="n">
        <v>0</v>
      </c>
      <c r="F73" s="65" t="n">
        <v>0</v>
      </c>
      <c r="G73" s="64" t="n">
        <v>0</v>
      </c>
      <c r="H73" s="65" t="n">
        <v>0.6121014161</v>
      </c>
      <c r="I73" s="64" t="n">
        <v>0.1031805905</v>
      </c>
      <c r="J73" s="65" t="n">
        <v>0</v>
      </c>
      <c r="K73" s="64" t="n">
        <v>0.0611059197</v>
      </c>
      <c r="L73" s="65" t="n">
        <v>0.7865347939</v>
      </c>
      <c r="M73" s="86" t="n">
        <v>1</v>
      </c>
      <c r="N73" s="69" t="n">
        <v>0.0412756768</v>
      </c>
      <c r="O73" s="70" t="n">
        <v>0.0094864768</v>
      </c>
      <c r="P73" s="66" t="n">
        <v>14.774154591</v>
      </c>
      <c r="Q73" s="64" t="n">
        <v>0.0126586004</v>
      </c>
      <c r="R73" s="65" t="n">
        <v>-0.004122691</v>
      </c>
      <c r="S73" s="64" t="n">
        <v>-0.000362274</v>
      </c>
      <c r="T73" s="65" t="n">
        <v>0.0037324902</v>
      </c>
      <c r="U73" s="64" t="n">
        <v>0.6503461798</v>
      </c>
      <c r="V73" s="65" t="n">
        <v>0.1088097522</v>
      </c>
      <c r="W73" s="64" t="n">
        <v>0.0053674377</v>
      </c>
      <c r="X73" s="65" t="n">
        <v>0.0957663726</v>
      </c>
      <c r="Y73" s="64" t="n">
        <v>0.8721958676</v>
      </c>
      <c r="Z73" s="65" t="n">
        <v>1.1481434243</v>
      </c>
      <c r="AA73" s="64" t="n">
        <v>0.0521332354</v>
      </c>
      <c r="AB73" s="66" t="n">
        <v>16.421398968</v>
      </c>
      <c r="AC73" s="64" t="n">
        <v>0.0137282912</v>
      </c>
      <c r="AD73" s="65" t="n">
        <v>-0.005003562</v>
      </c>
      <c r="AE73" s="64" t="n">
        <v>-0.000419162</v>
      </c>
      <c r="AF73" s="65" t="n">
        <v>0.0056471438</v>
      </c>
      <c r="AG73" s="64" t="n">
        <v>0.6818312984</v>
      </c>
      <c r="AH73" s="65" t="n">
        <v>0.112577078</v>
      </c>
      <c r="AI73" s="64" t="n">
        <v>0.0075294712</v>
      </c>
      <c r="AJ73" s="65" t="n">
        <v>0.1178355539</v>
      </c>
      <c r="AK73" s="64" t="n">
        <v>0.933726113</v>
      </c>
      <c r="AL73" s="65" t="n">
        <v>1.2690237</v>
      </c>
      <c r="AM73" s="64" t="n">
        <v>0.0635803174</v>
      </c>
      <c r="AN73" s="65" t="n">
        <v>0.0016465665</v>
      </c>
      <c r="AO73" s="64" t="n">
        <v>0.998952997</v>
      </c>
      <c r="AP73" s="67" t="n">
        <v>17.36018895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67938955</v>
      </c>
      <c r="E74" s="64" t="n">
        <v>0</v>
      </c>
      <c r="F74" s="65" t="n">
        <v>0</v>
      </c>
      <c r="G74" s="64" t="n">
        <v>0</v>
      </c>
      <c r="H74" s="65" t="n">
        <v>0.3655587671</v>
      </c>
      <c r="I74" s="64" t="n">
        <v>0.0614252821</v>
      </c>
      <c r="J74" s="65" t="n">
        <v>0</v>
      </c>
      <c r="K74" s="64" t="n">
        <v>0.2130130114</v>
      </c>
      <c r="L74" s="65" t="n">
        <v>0.6667909561</v>
      </c>
      <c r="M74" s="86" t="n">
        <v>1</v>
      </c>
      <c r="N74" s="69" t="n">
        <v>0.0288004207</v>
      </c>
      <c r="O74" s="70" t="n">
        <v>0.0039597493</v>
      </c>
      <c r="P74" s="66" t="n">
        <v>11.4304</v>
      </c>
      <c r="Q74" s="64" t="n">
        <v>0.0306371559</v>
      </c>
      <c r="R74" s="65" t="n">
        <v>-0.001729425</v>
      </c>
      <c r="S74" s="64" t="n">
        <v>-0.000486425</v>
      </c>
      <c r="T74" s="65" t="n">
        <v>0.0062257999</v>
      </c>
      <c r="U74" s="64" t="n">
        <v>0.4466889677</v>
      </c>
      <c r="V74" s="65" t="n">
        <v>0.0721293527</v>
      </c>
      <c r="W74" s="64" t="n">
        <v>0.0110303017</v>
      </c>
      <c r="X74" s="65" t="n">
        <v>0.2859260951</v>
      </c>
      <c r="Y74" s="64" t="n">
        <v>0.8504218237</v>
      </c>
      <c r="Z74" s="65" t="n">
        <v>1.3048479556</v>
      </c>
      <c r="AA74" s="64" t="n">
        <v>0.0481635098</v>
      </c>
      <c r="AB74" s="66" t="n">
        <v>14.55551047</v>
      </c>
      <c r="AC74" s="64" t="n">
        <v>0.0320839634</v>
      </c>
      <c r="AD74" s="65" t="n">
        <v>-0.002193713</v>
      </c>
      <c r="AE74" s="64" t="n">
        <v>-0.000554698</v>
      </c>
      <c r="AF74" s="65" t="n">
        <v>0.0088557415</v>
      </c>
      <c r="AG74" s="64" t="n">
        <v>0.4885115514</v>
      </c>
      <c r="AH74" s="65" t="n">
        <v>0.0768944108</v>
      </c>
      <c r="AI74" s="64" t="n">
        <v>0.0144419993</v>
      </c>
      <c r="AJ74" s="65" t="n">
        <v>0.3172846883</v>
      </c>
      <c r="AK74" s="64" t="n">
        <v>0.935323943</v>
      </c>
      <c r="AL74" s="65" t="n">
        <v>1.4643740943</v>
      </c>
      <c r="AM74" s="64" t="n">
        <v>0.0616681508</v>
      </c>
      <c r="AN74" s="65" t="n">
        <v>0.0014514527</v>
      </c>
      <c r="AO74" s="64" t="n">
        <v>0.9984435465</v>
      </c>
      <c r="AP74" s="67" t="n">
        <v>15.78390401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74548543</v>
      </c>
      <c r="E75" s="64" t="n">
        <v>0</v>
      </c>
      <c r="F75" s="65" t="n">
        <v>0</v>
      </c>
      <c r="G75" s="64" t="n">
        <v>0.0065666088</v>
      </c>
      <c r="H75" s="65" t="n">
        <v>0.2563626149</v>
      </c>
      <c r="I75" s="64" t="n">
        <v>0.0361802523</v>
      </c>
      <c r="J75" s="65" t="n">
        <v>0</v>
      </c>
      <c r="K75" s="64" t="n">
        <v>0.0737275838</v>
      </c>
      <c r="L75" s="65" t="n">
        <v>0.3802919142</v>
      </c>
      <c r="M75" s="86" t="n">
        <v>1</v>
      </c>
      <c r="N75" s="69" t="n">
        <v>0.0598334182</v>
      </c>
      <c r="O75" s="70" t="n">
        <v>0.0035972159</v>
      </c>
      <c r="P75" s="66" t="n">
        <v>5.966</v>
      </c>
      <c r="Q75" s="64" t="n">
        <v>0.0154638828</v>
      </c>
      <c r="R75" s="65" t="n">
        <v>-0.003919479</v>
      </c>
      <c r="S75" s="64" t="n">
        <v>-0.000573441</v>
      </c>
      <c r="T75" s="65" t="n">
        <v>0.0145761418</v>
      </c>
      <c r="U75" s="64" t="n">
        <v>0.4085014152</v>
      </c>
      <c r="V75" s="65" t="n">
        <v>0.0531897501</v>
      </c>
      <c r="W75" s="64" t="n">
        <v>0.0869538891</v>
      </c>
      <c r="X75" s="65" t="n">
        <v>0.1507459714</v>
      </c>
      <c r="Y75" s="64" t="n">
        <v>0.72493813</v>
      </c>
      <c r="Z75" s="65" t="n">
        <v>1.5333434787</v>
      </c>
      <c r="AA75" s="64" t="n">
        <v>0.0932484324</v>
      </c>
      <c r="AB75" s="66" t="n">
        <v>12.217622219</v>
      </c>
      <c r="AC75" s="64" t="n">
        <v>0.0177658618</v>
      </c>
      <c r="AD75" s="65" t="n">
        <v>-0.004765371</v>
      </c>
      <c r="AE75" s="64" t="n">
        <v>-0.000689377</v>
      </c>
      <c r="AF75" s="65" t="n">
        <v>0.0190496937</v>
      </c>
      <c r="AG75" s="64" t="n">
        <v>0.4859764007</v>
      </c>
      <c r="AH75" s="65" t="n">
        <v>0.0623887427</v>
      </c>
      <c r="AI75" s="64" t="n">
        <v>0.0940098456</v>
      </c>
      <c r="AJ75" s="65" t="n">
        <v>0.2005168543</v>
      </c>
      <c r="AK75" s="64" t="n">
        <v>0.8742526509</v>
      </c>
      <c r="AL75" s="65" t="n">
        <v>1.817524259</v>
      </c>
      <c r="AM75" s="64" t="n">
        <v>0.1220364139</v>
      </c>
      <c r="AN75" s="65" t="n">
        <v>0.0012417643</v>
      </c>
      <c r="AO75" s="64" t="n">
        <v>0.9975308291</v>
      </c>
      <c r="AP75" s="67" t="n">
        <v>14.41609323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0623174</v>
      </c>
      <c r="E76" s="75" t="n">
        <v>0</v>
      </c>
      <c r="F76" s="76" t="n">
        <v>0</v>
      </c>
      <c r="G76" s="75" t="n">
        <v>0.0136792708</v>
      </c>
      <c r="H76" s="76" t="n">
        <v>0.4699754251</v>
      </c>
      <c r="I76" s="75" t="n">
        <v>0.1037890954</v>
      </c>
      <c r="J76" s="76" t="n">
        <v>0</v>
      </c>
      <c r="K76" s="75" t="n">
        <v>0.1285713454</v>
      </c>
      <c r="L76" s="76" t="n">
        <v>0.7180774542</v>
      </c>
      <c r="M76" s="87" t="n">
        <v>1</v>
      </c>
      <c r="N76" s="76" t="n">
        <v>0.0420123903</v>
      </c>
      <c r="O76" s="75" t="n">
        <v>0.0020816916</v>
      </c>
      <c r="P76" s="78" t="n">
        <v>9.1139751378</v>
      </c>
      <c r="Q76" s="75" t="n">
        <v>0.005081027</v>
      </c>
      <c r="R76" s="76" t="n">
        <v>-0.001617648</v>
      </c>
      <c r="S76" s="75" t="n">
        <v>-0.000613285</v>
      </c>
      <c r="T76" s="76" t="n">
        <v>0.0174097324</v>
      </c>
      <c r="U76" s="75" t="n">
        <v>0.5286940727</v>
      </c>
      <c r="V76" s="76" t="n">
        <v>0.1110364312</v>
      </c>
      <c r="W76" s="75" t="n">
        <v>0.0134400692</v>
      </c>
      <c r="X76" s="76" t="n">
        <v>0.1620684086</v>
      </c>
      <c r="Y76" s="75" t="n">
        <v>0.8354988079</v>
      </c>
      <c r="Z76" s="76" t="n">
        <v>1.2021747712</v>
      </c>
      <c r="AA76" s="75" t="n">
        <v>0.0562880945</v>
      </c>
      <c r="AB76" s="78" t="n">
        <v>11.517151925</v>
      </c>
      <c r="AC76" s="75" t="n">
        <v>0.0065171183</v>
      </c>
      <c r="AD76" s="76" t="n">
        <v>-0.002417747</v>
      </c>
      <c r="AE76" s="75" t="n">
        <v>-0.00070903</v>
      </c>
      <c r="AF76" s="76" t="n">
        <v>0.0201144757</v>
      </c>
      <c r="AG76" s="75" t="n">
        <v>0.5762254635</v>
      </c>
      <c r="AH76" s="76" t="n">
        <v>0.1163423989</v>
      </c>
      <c r="AI76" s="75" t="n">
        <v>0.0168234888</v>
      </c>
      <c r="AJ76" s="76" t="n">
        <v>0.1905146083</v>
      </c>
      <c r="AK76" s="75" t="n">
        <v>0.9234107763</v>
      </c>
      <c r="AL76" s="76" t="n">
        <v>1.3782907675</v>
      </c>
      <c r="AM76" s="75" t="n">
        <v>0.0736931859</v>
      </c>
      <c r="AN76" s="76" t="n">
        <v>0.0011985578</v>
      </c>
      <c r="AO76" s="75" t="n">
        <v>0.99830252</v>
      </c>
      <c r="AP76" s="79" t="n">
        <v>12.86496118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3:10:39Z</cp:lastPrinted>
  <dcterms:modified xsi:type="dcterms:W3CDTF">2008-01-03T20:31:42Z</dcterms:modified>
  <cp:revision>0</cp:revision>
  <dc:subject/>
  <dc:title/>
</cp:coreProperties>
</file>