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4" uniqueCount="279">
  <si>
    <t xml:space="preserve">Multiplicateurs d'entrées-sorties provinciaux</t>
  </si>
  <si>
    <t xml:space="preserve">1999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5497215</v>
      </c>
      <c r="E15" s="57" t="n">
        <v>-0.042137348</v>
      </c>
      <c r="F15" s="58" t="n">
        <v>-0.000503641</v>
      </c>
      <c r="G15" s="57" t="n">
        <v>0.0321184793</v>
      </c>
      <c r="H15" s="58" t="n">
        <v>0.0565903672</v>
      </c>
      <c r="I15" s="57" t="n">
        <v>0.0028807246</v>
      </c>
      <c r="J15" s="58" t="n">
        <v>0.0220008112</v>
      </c>
      <c r="K15" s="57" t="n">
        <v>0.2955416207</v>
      </c>
      <c r="L15" s="58" t="n">
        <v>0.3770407354</v>
      </c>
      <c r="M15" s="59" t="n">
        <v>1</v>
      </c>
      <c r="N15" s="58" t="n">
        <v>0.0785627513</v>
      </c>
      <c r="O15" s="57" t="n">
        <v>0.2976092895</v>
      </c>
      <c r="P15" s="62" t="n">
        <v>9.1910882894</v>
      </c>
      <c r="Q15" s="88" t="n">
        <v>0.0147738068</v>
      </c>
      <c r="R15" s="89" t="n">
        <v>-0.050647385</v>
      </c>
      <c r="S15" s="88" t="n">
        <v>-0.000701709</v>
      </c>
      <c r="T15" s="89" t="n">
        <v>0.0454350643</v>
      </c>
      <c r="U15" s="7" t="n">
        <v>0.176824282</v>
      </c>
      <c r="V15" s="45" t="n">
        <v>0.013285795</v>
      </c>
      <c r="W15" s="7" t="n">
        <v>0.0377294065</v>
      </c>
      <c r="X15" s="89" t="n">
        <v>0.4655597471</v>
      </c>
      <c r="Y15" s="7" t="n">
        <v>0.7022590077</v>
      </c>
      <c r="Z15" s="45" t="n">
        <v>1.7378833041</v>
      </c>
      <c r="AA15" s="7" t="n">
        <v>0.1318364044</v>
      </c>
      <c r="AB15" s="49" t="n">
        <v>14.516939418</v>
      </c>
      <c r="AC15" s="90" t="n">
        <v>0.0179079971</v>
      </c>
      <c r="AD15" s="45" t="n">
        <v>-0.053302397</v>
      </c>
      <c r="AE15" s="7" t="n">
        <v>-0.000794168</v>
      </c>
      <c r="AF15" s="45" t="n">
        <v>0.0508161885</v>
      </c>
      <c r="AG15" s="7" t="n">
        <v>0.2338438364</v>
      </c>
      <c r="AH15" s="45" t="n">
        <v>0.0201932822</v>
      </c>
      <c r="AI15" s="7" t="n">
        <v>0.0447858118</v>
      </c>
      <c r="AJ15" s="45" t="n">
        <v>0.5108368384</v>
      </c>
      <c r="AK15" s="7" t="n">
        <v>0.8242873896</v>
      </c>
      <c r="AL15" s="45" t="n">
        <v>2.0133076766</v>
      </c>
      <c r="AM15" s="7" t="n">
        <v>0.1640882035</v>
      </c>
      <c r="AN15" s="45" t="n">
        <v>0.0071915616</v>
      </c>
      <c r="AO15" s="7" t="n">
        <v>0.9955671547</v>
      </c>
      <c r="AP15" s="52" t="n">
        <v>16.56665006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7702975</v>
      </c>
      <c r="E16" s="57" t="n">
        <v>0</v>
      </c>
      <c r="F16" s="58" t="n">
        <v>-0.000149566</v>
      </c>
      <c r="G16" s="57" t="n">
        <v>0.00715378</v>
      </c>
      <c r="H16" s="58" t="n">
        <v>0.1558100499</v>
      </c>
      <c r="I16" s="57" t="n">
        <v>0.0173469484</v>
      </c>
      <c r="J16" s="58" t="n">
        <v>0.0278071983</v>
      </c>
      <c r="K16" s="57" t="n">
        <v>0.0791990352</v>
      </c>
      <c r="L16" s="58" t="n">
        <v>0.2929377436</v>
      </c>
      <c r="M16" s="59" t="n">
        <v>1</v>
      </c>
      <c r="N16" s="58" t="n">
        <v>0.1373344574</v>
      </c>
      <c r="O16" s="57" t="n">
        <v>0.0153595919</v>
      </c>
      <c r="P16" s="62" t="n">
        <v>4.003</v>
      </c>
      <c r="Q16" s="88" t="n">
        <v>0.0120726869</v>
      </c>
      <c r="R16" s="89" t="n">
        <v>-0.00060207</v>
      </c>
      <c r="S16" s="88" t="n">
        <v>-0.000286102</v>
      </c>
      <c r="T16" s="89" t="n">
        <v>0.0159706581</v>
      </c>
      <c r="U16" s="7" t="n">
        <v>0.3323103448</v>
      </c>
      <c r="V16" s="45" t="n">
        <v>0.0340469344</v>
      </c>
      <c r="W16" s="7" t="n">
        <v>0.050139245</v>
      </c>
      <c r="X16" s="89" t="n">
        <v>0.1857803458</v>
      </c>
      <c r="Y16" s="7" t="n">
        <v>0.6294320426</v>
      </c>
      <c r="Z16" s="45" t="n">
        <v>1.7874897929</v>
      </c>
      <c r="AA16" s="7" t="n">
        <v>0.2103151465</v>
      </c>
      <c r="AB16" s="49" t="n">
        <v>9.2678448673</v>
      </c>
      <c r="AC16" s="90" t="n">
        <v>0.0154647783</v>
      </c>
      <c r="AD16" s="45" t="n">
        <v>-0.002258171</v>
      </c>
      <c r="AE16" s="7" t="n">
        <v>-0.000392282</v>
      </c>
      <c r="AF16" s="45" t="n">
        <v>0.0204669852</v>
      </c>
      <c r="AG16" s="7" t="n">
        <v>0.3969277236</v>
      </c>
      <c r="AH16" s="45" t="n">
        <v>0.0421475136</v>
      </c>
      <c r="AI16" s="7" t="n">
        <v>0.0543069708</v>
      </c>
      <c r="AJ16" s="45" t="n">
        <v>0.2196011454</v>
      </c>
      <c r="AK16" s="7" t="n">
        <v>0.7462646645</v>
      </c>
      <c r="AL16" s="45" t="n">
        <v>2.0341228329</v>
      </c>
      <c r="AM16" s="7" t="n">
        <v>0.245748915</v>
      </c>
      <c r="AN16" s="45" t="n">
        <v>0.0038225898</v>
      </c>
      <c r="AO16" s="7" t="n">
        <v>0.9958361694</v>
      </c>
      <c r="AP16" s="52" t="n">
        <v>11.02993725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25555844</v>
      </c>
      <c r="E17" s="57" t="n">
        <v>0</v>
      </c>
      <c r="F17" s="58" t="n">
        <v>0</v>
      </c>
      <c r="G17" s="57" t="n">
        <v>0.0227447015</v>
      </c>
      <c r="H17" s="58" t="n">
        <v>0.2144135346</v>
      </c>
      <c r="I17" s="57" t="n">
        <v>0.0143112729</v>
      </c>
      <c r="J17" s="58" t="n">
        <v>0.1556350924</v>
      </c>
      <c r="K17" s="57" t="n">
        <v>0.0562228577</v>
      </c>
      <c r="L17" s="58" t="n">
        <v>0.4658830435</v>
      </c>
      <c r="M17" s="59" t="n">
        <v>1</v>
      </c>
      <c r="N17" s="58" t="n">
        <v>0.1587593896</v>
      </c>
      <c r="O17" s="57" t="n">
        <v>0.512040404</v>
      </c>
      <c r="P17" s="62" t="n">
        <v>17.163</v>
      </c>
      <c r="Q17" s="88" t="n">
        <v>0.0044962505</v>
      </c>
      <c r="R17" s="89" t="n">
        <v>-0.000439899</v>
      </c>
      <c r="S17" s="88" t="n">
        <v>-0.000108892</v>
      </c>
      <c r="T17" s="89" t="n">
        <v>0.0290408174</v>
      </c>
      <c r="U17" s="7" t="n">
        <v>0.3614724656</v>
      </c>
      <c r="V17" s="45" t="n">
        <v>0.0352099449</v>
      </c>
      <c r="W17" s="7" t="n">
        <v>0.1636445773</v>
      </c>
      <c r="X17" s="89" t="n">
        <v>0.1277349599</v>
      </c>
      <c r="Y17" s="7" t="n">
        <v>0.7210502241</v>
      </c>
      <c r="Z17" s="45" t="n">
        <v>1.4454918976</v>
      </c>
      <c r="AA17" s="7" t="n">
        <v>0.1877731335</v>
      </c>
      <c r="AB17" s="49" t="n">
        <v>21.288566562</v>
      </c>
      <c r="AC17" s="90" t="n">
        <v>0.0058148423</v>
      </c>
      <c r="AD17" s="45" t="n">
        <v>-0.000780116</v>
      </c>
      <c r="AE17" s="7" t="n">
        <v>-0.000195976</v>
      </c>
      <c r="AF17" s="45" t="n">
        <v>0.0316604226</v>
      </c>
      <c r="AG17" s="7" t="n">
        <v>0.3980091444</v>
      </c>
      <c r="AH17" s="45" t="n">
        <v>0.0395566933</v>
      </c>
      <c r="AI17" s="7" t="n">
        <v>0.1657956481</v>
      </c>
      <c r="AJ17" s="45" t="n">
        <v>0.1469211854</v>
      </c>
      <c r="AK17" s="7" t="n">
        <v>0.7867818441</v>
      </c>
      <c r="AL17" s="45" t="n">
        <v>1.576280633</v>
      </c>
      <c r="AM17" s="7" t="n">
        <v>0.207410631</v>
      </c>
      <c r="AN17" s="45" t="n">
        <v>0.0043576383</v>
      </c>
      <c r="AO17" s="7" t="n">
        <v>0.9985501135</v>
      </c>
      <c r="AP17" s="52" t="n">
        <v>22.32459378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08057383</v>
      </c>
      <c r="E18" s="57" t="n">
        <v>-7.2249E-005</v>
      </c>
      <c r="F18" s="58" t="n">
        <v>-0.000238156</v>
      </c>
      <c r="G18" s="57" t="n">
        <v>0.0032462413</v>
      </c>
      <c r="H18" s="58" t="n">
        <v>0.3460901981</v>
      </c>
      <c r="I18" s="57" t="n">
        <v>0.0215131618</v>
      </c>
      <c r="J18" s="58" t="n">
        <v>0.0405715225</v>
      </c>
      <c r="K18" s="57" t="n">
        <v>0.1211677153</v>
      </c>
      <c r="L18" s="58" t="n">
        <v>0.5430841722</v>
      </c>
      <c r="M18" s="59" t="n">
        <v>1</v>
      </c>
      <c r="N18" s="58" t="n">
        <v>0.1117776092</v>
      </c>
      <c r="O18" s="57" t="n">
        <v>0.0356715615</v>
      </c>
      <c r="P18" s="62" t="n">
        <v>12.354785723</v>
      </c>
      <c r="Q18" s="88" t="n">
        <v>0.0132976236</v>
      </c>
      <c r="R18" s="89" t="n">
        <v>-0.000623078</v>
      </c>
      <c r="S18" s="88" t="n">
        <v>-0.000313791</v>
      </c>
      <c r="T18" s="89" t="n">
        <v>0.0091234588</v>
      </c>
      <c r="U18" s="7" t="n">
        <v>0.4398165989</v>
      </c>
      <c r="V18" s="45" t="n">
        <v>0.0299176507</v>
      </c>
      <c r="W18" s="7" t="n">
        <v>0.0481995492</v>
      </c>
      <c r="X18" s="89" t="n">
        <v>0.1964722225</v>
      </c>
      <c r="Y18" s="7" t="n">
        <v>0.7358902351</v>
      </c>
      <c r="Z18" s="45" t="n">
        <v>1.3742543545</v>
      </c>
      <c r="AA18" s="7" t="n">
        <v>0.1349116495</v>
      </c>
      <c r="AB18" s="49" t="n">
        <v>15.19605405</v>
      </c>
      <c r="AC18" s="90" t="n">
        <v>0.0152569354</v>
      </c>
      <c r="AD18" s="45" t="n">
        <v>-0.001131724</v>
      </c>
      <c r="AE18" s="7" t="n">
        <v>-0.000417841</v>
      </c>
      <c r="AF18" s="45" t="n">
        <v>0.0126634342</v>
      </c>
      <c r="AG18" s="7" t="n">
        <v>0.4875300556</v>
      </c>
      <c r="AH18" s="45" t="n">
        <v>0.0363894805</v>
      </c>
      <c r="AI18" s="7" t="n">
        <v>0.0510303238</v>
      </c>
      <c r="AJ18" s="45" t="n">
        <v>0.2250738424</v>
      </c>
      <c r="AK18" s="7" t="n">
        <v>0.8263945072</v>
      </c>
      <c r="AL18" s="45" t="n">
        <v>1.5707776914</v>
      </c>
      <c r="AM18" s="7" t="n">
        <v>0.164350011</v>
      </c>
      <c r="AN18" s="45" t="n">
        <v>0.0066932904</v>
      </c>
      <c r="AO18" s="7" t="n">
        <v>0.9974378087</v>
      </c>
      <c r="AP18" s="52" t="n">
        <v>16.52697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21832748</v>
      </c>
      <c r="E19" s="57" t="n">
        <v>-1.4119E-005</v>
      </c>
      <c r="F19" s="58" t="n">
        <v>-9.0932E-005</v>
      </c>
      <c r="G19" s="57" t="n">
        <v>0.0123559783</v>
      </c>
      <c r="H19" s="58" t="n">
        <v>0.0756038506</v>
      </c>
      <c r="I19" s="57" t="n">
        <v>0.0123835514</v>
      </c>
      <c r="J19" s="58" t="n">
        <v>0.0013360912</v>
      </c>
      <c r="K19" s="57" t="n">
        <v>0.5388870561</v>
      </c>
      <c r="L19" s="58" t="n">
        <v>0.642644752</v>
      </c>
      <c r="M19" s="59" t="n">
        <v>1</v>
      </c>
      <c r="N19" s="58" t="n">
        <v>0.0798881202</v>
      </c>
      <c r="O19" s="57" t="n">
        <v>0.5734248037</v>
      </c>
      <c r="P19" s="62" t="n">
        <v>1.0732</v>
      </c>
      <c r="Q19" s="88" t="n">
        <v>0.0037766043</v>
      </c>
      <c r="R19" s="89" t="n">
        <v>-0.000415055</v>
      </c>
      <c r="S19" s="88" t="n">
        <v>-0.000173482</v>
      </c>
      <c r="T19" s="89" t="n">
        <v>0.0172585878</v>
      </c>
      <c r="U19" s="7" t="n">
        <v>0.174324445</v>
      </c>
      <c r="V19" s="45" t="n">
        <v>0.0207775689</v>
      </c>
      <c r="W19" s="7" t="n">
        <v>0.0080317566</v>
      </c>
      <c r="X19" s="89" t="n">
        <v>0.5962076731</v>
      </c>
      <c r="Y19" s="7" t="n">
        <v>0.819788099</v>
      </c>
      <c r="Z19" s="45" t="n">
        <v>1.3176809962</v>
      </c>
      <c r="AA19" s="7" t="n">
        <v>0.1056374025</v>
      </c>
      <c r="AB19" s="49" t="n">
        <v>3.659111481</v>
      </c>
      <c r="AC19" s="90" t="n">
        <v>0.0051111832</v>
      </c>
      <c r="AD19" s="45" t="n">
        <v>-0.000688695</v>
      </c>
      <c r="AE19" s="7" t="n">
        <v>-0.000219977</v>
      </c>
      <c r="AF19" s="45" t="n">
        <v>0.0196056484</v>
      </c>
      <c r="AG19" s="7" t="n">
        <v>0.2057559202</v>
      </c>
      <c r="AH19" s="45" t="n">
        <v>0.0242410061</v>
      </c>
      <c r="AI19" s="7" t="n">
        <v>0.0106323522</v>
      </c>
      <c r="AJ19" s="45" t="n">
        <v>0.6125052098</v>
      </c>
      <c r="AK19" s="7" t="n">
        <v>0.8769426477</v>
      </c>
      <c r="AL19" s="45" t="n">
        <v>1.4280229156</v>
      </c>
      <c r="AM19" s="7" t="n">
        <v>0.119293802</v>
      </c>
      <c r="AN19" s="45" t="n">
        <v>0.002160036</v>
      </c>
      <c r="AO19" s="7" t="n">
        <v>0.9983964857</v>
      </c>
      <c r="AP19" s="52" t="n">
        <v>4.547676017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83214135</v>
      </c>
      <c r="R20" s="89" t="n">
        <v>-0.000449361</v>
      </c>
      <c r="S20" s="88" t="n">
        <v>-0.000568877</v>
      </c>
      <c r="T20" s="89" t="n">
        <v>0.0091098818</v>
      </c>
      <c r="U20" s="7" t="n">
        <v>0.3818334701</v>
      </c>
      <c r="V20" s="45" t="n">
        <v>0.1168998117</v>
      </c>
      <c r="W20" s="7" t="n">
        <v>0.005868588</v>
      </c>
      <c r="X20" s="89" t="n">
        <v>0.2457613969</v>
      </c>
      <c r="Y20" s="7" t="n">
        <v>0.7667763241</v>
      </c>
      <c r="Z20" s="45" t="n">
        <v>1.3727752624</v>
      </c>
      <c r="AA20" s="7" t="n">
        <v>0.1234705439</v>
      </c>
      <c r="AB20" s="48" t="n">
        <v>7.314140881</v>
      </c>
      <c r="AC20" s="7" t="n">
        <v>0.0100023677</v>
      </c>
      <c r="AD20" s="45" t="n">
        <v>-0.000864333</v>
      </c>
      <c r="AE20" s="7" t="n">
        <v>-0.000633756</v>
      </c>
      <c r="AF20" s="45" t="n">
        <v>0.0123162127</v>
      </c>
      <c r="AG20" s="7" t="n">
        <v>0.4196462251</v>
      </c>
      <c r="AH20" s="45" t="n">
        <v>0.121448943</v>
      </c>
      <c r="AI20" s="7" t="n">
        <v>0.0082394875</v>
      </c>
      <c r="AJ20" s="45" t="n">
        <v>0.2703883315</v>
      </c>
      <c r="AK20" s="7" t="n">
        <v>0.8405434787</v>
      </c>
      <c r="AL20" s="45" t="n">
        <v>1.5238425495</v>
      </c>
      <c r="AM20" s="7" t="n">
        <v>0.1439935444</v>
      </c>
      <c r="AN20" s="45" t="n">
        <v>0.0135628258</v>
      </c>
      <c r="AO20" s="7" t="n">
        <v>0.998099849</v>
      </c>
      <c r="AP20" s="52" t="n">
        <v>8.3412516166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.0030303033</v>
      </c>
      <c r="H21" s="58" t="n">
        <v>0.1272727368</v>
      </c>
      <c r="I21" s="57" t="n">
        <v>0.0212121228</v>
      </c>
      <c r="J21" s="58" t="n">
        <v>0.6969697489</v>
      </c>
      <c r="K21" s="57" t="n">
        <v>-0.587878832</v>
      </c>
      <c r="L21" s="58" t="n">
        <v>0.26060608</v>
      </c>
      <c r="M21" s="59" t="n">
        <v>1</v>
      </c>
      <c r="N21" s="58" t="n">
        <v>0.0425698891</v>
      </c>
      <c r="O21" s="57" t="n">
        <v>0.6739835156</v>
      </c>
      <c r="P21" s="62" t="n">
        <v>10.2695</v>
      </c>
      <c r="Q21" s="88" t="n">
        <v>0.0035359309</v>
      </c>
      <c r="R21" s="89" t="n">
        <v>-0.00044029</v>
      </c>
      <c r="S21" s="88" t="n">
        <v>-0.000101332</v>
      </c>
      <c r="T21" s="89" t="n">
        <v>0.0149121874</v>
      </c>
      <c r="U21" s="7" t="n">
        <v>0.4609951978</v>
      </c>
      <c r="V21" s="45" t="n">
        <v>0.0775035121</v>
      </c>
      <c r="W21" s="7" t="n">
        <v>0.7150713404</v>
      </c>
      <c r="X21" s="89" t="n">
        <v>-0.457075786</v>
      </c>
      <c r="Y21" s="7" t="n">
        <v>0.8144007613</v>
      </c>
      <c r="Z21" s="45" t="n">
        <v>1.9542162374</v>
      </c>
      <c r="AA21" s="7" t="n">
        <v>0.1011544764</v>
      </c>
      <c r="AB21" s="48" t="n">
        <v>18.928283106</v>
      </c>
      <c r="AC21" s="7" t="n">
        <v>0.0050623261</v>
      </c>
      <c r="AD21" s="45" t="n">
        <v>-0.000870802</v>
      </c>
      <c r="AE21" s="7" t="n">
        <v>-0.000163634</v>
      </c>
      <c r="AF21" s="45" t="n">
        <v>0.0176449575</v>
      </c>
      <c r="AG21" s="7" t="n">
        <v>0.4973981775</v>
      </c>
      <c r="AH21" s="45" t="n">
        <v>0.0815153311</v>
      </c>
      <c r="AI21" s="7" t="n">
        <v>0.7178701734</v>
      </c>
      <c r="AJ21" s="45" t="n">
        <v>-0.438177676</v>
      </c>
      <c r="AK21" s="7" t="n">
        <v>0.8802788535</v>
      </c>
      <c r="AL21" s="45" t="n">
        <v>2.0819185043</v>
      </c>
      <c r="AM21" s="7" t="n">
        <v>0.117233079</v>
      </c>
      <c r="AN21" s="45" t="n">
        <v>0.0010091541</v>
      </c>
      <c r="AO21" s="7" t="n">
        <v>0.9985210866</v>
      </c>
      <c r="AP21" s="52" t="n">
        <v>19.98051223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79167496</v>
      </c>
      <c r="R22" s="89" t="n">
        <v>-0.000423648</v>
      </c>
      <c r="S22" s="88" t="n">
        <v>-0.000270446</v>
      </c>
      <c r="T22" s="89" t="n">
        <v>0.0075859723</v>
      </c>
      <c r="U22" s="7" t="n">
        <v>0.2927664538</v>
      </c>
      <c r="V22" s="45" t="n">
        <v>0.053712652</v>
      </c>
      <c r="W22" s="7" t="n">
        <v>0.0058765295</v>
      </c>
      <c r="X22" s="89" t="n">
        <v>0.4469362189</v>
      </c>
      <c r="Y22" s="7" t="n">
        <v>0.8141004825</v>
      </c>
      <c r="Z22" s="45" t="n">
        <v>1.3540793985</v>
      </c>
      <c r="AA22" s="7" t="n">
        <v>0.0896451662</v>
      </c>
      <c r="AB22" s="48" t="n">
        <v>8.1476002529</v>
      </c>
      <c r="AC22" s="7" t="n">
        <v>0.0097188744</v>
      </c>
      <c r="AD22" s="45" t="n">
        <v>-0.000830968</v>
      </c>
      <c r="AE22" s="7" t="n">
        <v>-0.000331643</v>
      </c>
      <c r="AF22" s="45" t="n">
        <v>0.0104783136</v>
      </c>
      <c r="AG22" s="7" t="n">
        <v>0.3288555745</v>
      </c>
      <c r="AH22" s="45" t="n">
        <v>0.0578833343</v>
      </c>
      <c r="AI22" s="7" t="n">
        <v>0.0084944955</v>
      </c>
      <c r="AJ22" s="45" t="n">
        <v>0.4712219359</v>
      </c>
      <c r="AK22" s="7" t="n">
        <v>0.8854899172</v>
      </c>
      <c r="AL22" s="45" t="n">
        <v>1.49530528</v>
      </c>
      <c r="AM22" s="7" t="n">
        <v>0.1074958244</v>
      </c>
      <c r="AN22" s="45" t="n">
        <v>0.0054089457</v>
      </c>
      <c r="AO22" s="7" t="n">
        <v>0.9983946873</v>
      </c>
      <c r="AP22" s="52" t="n">
        <v>9.202174239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3482046</v>
      </c>
      <c r="E23" s="57" t="n">
        <v>-0.001936659</v>
      </c>
      <c r="F23" s="58" t="n">
        <v>-0.000395179</v>
      </c>
      <c r="G23" s="57" t="n">
        <v>0.0064483035</v>
      </c>
      <c r="H23" s="58" t="n">
        <v>0.3826516508</v>
      </c>
      <c r="I23" s="57" t="n">
        <v>0.0357369511</v>
      </c>
      <c r="J23" s="58" t="n">
        <v>0.0106058098</v>
      </c>
      <c r="K23" s="57" t="n">
        <v>0.1230035439</v>
      </c>
      <c r="L23" s="58" t="n">
        <v>0.5614626257</v>
      </c>
      <c r="M23" s="59" t="n">
        <v>1</v>
      </c>
      <c r="N23" s="58" t="n">
        <v>0.1067932894</v>
      </c>
      <c r="O23" s="57" t="n">
        <v>0.0106494004</v>
      </c>
      <c r="P23" s="62" t="n">
        <v>7.788</v>
      </c>
      <c r="Q23" s="88" t="n">
        <v>0.0078388736</v>
      </c>
      <c r="R23" s="89" t="n">
        <v>-0.002414804</v>
      </c>
      <c r="S23" s="88" t="n">
        <v>-0.000471438</v>
      </c>
      <c r="T23" s="89" t="n">
        <v>0.0131615527</v>
      </c>
      <c r="U23" s="7" t="n">
        <v>0.4789187241</v>
      </c>
      <c r="V23" s="45" t="n">
        <v>0.0444083496</v>
      </c>
      <c r="W23" s="7" t="n">
        <v>0.0181379098</v>
      </c>
      <c r="X23" s="89" t="n">
        <v>0.2070074252</v>
      </c>
      <c r="Y23" s="7" t="n">
        <v>0.7665865925</v>
      </c>
      <c r="Z23" s="45" t="n">
        <v>1.3838443196</v>
      </c>
      <c r="AA23" s="7" t="n">
        <v>0.134144992</v>
      </c>
      <c r="AB23" s="48" t="n">
        <v>10.574363107</v>
      </c>
      <c r="AC23" s="7" t="n">
        <v>0.0096392</v>
      </c>
      <c r="AD23" s="45" t="n">
        <v>-0.002837342</v>
      </c>
      <c r="AE23" s="7" t="n">
        <v>-0.000528242</v>
      </c>
      <c r="AF23" s="45" t="n">
        <v>0.0161711233</v>
      </c>
      <c r="AG23" s="7" t="n">
        <v>0.5159872587</v>
      </c>
      <c r="AH23" s="45" t="n">
        <v>0.0488022453</v>
      </c>
      <c r="AI23" s="7" t="n">
        <v>0.0207830892</v>
      </c>
      <c r="AJ23" s="45" t="n">
        <v>0.2296667606</v>
      </c>
      <c r="AK23" s="7" t="n">
        <v>0.8376840932</v>
      </c>
      <c r="AL23" s="45" t="n">
        <v>1.5316368917</v>
      </c>
      <c r="AM23" s="7" t="n">
        <v>0.1527509717</v>
      </c>
      <c r="AN23" s="45" t="n">
        <v>0.0075518211</v>
      </c>
      <c r="AO23" s="7" t="n">
        <v>0.9979868859</v>
      </c>
      <c r="AP23" s="52" t="n">
        <v>11.623545256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4480666</v>
      </c>
      <c r="E24" s="57" t="n">
        <v>0</v>
      </c>
      <c r="F24" s="58" t="n">
        <v>0</v>
      </c>
      <c r="G24" s="57" t="n">
        <v>0.0628842669</v>
      </c>
      <c r="H24" s="58" t="n">
        <v>0.0856988401</v>
      </c>
      <c r="I24" s="57" t="n">
        <v>0.0169007506</v>
      </c>
      <c r="J24" s="58" t="n">
        <v>1.3854E-005</v>
      </c>
      <c r="K24" s="57" t="n">
        <v>0.5205119095</v>
      </c>
      <c r="L24" s="58" t="n">
        <v>0.6864576876</v>
      </c>
      <c r="M24" s="59" t="n">
        <v>1</v>
      </c>
      <c r="N24" s="58" t="n">
        <v>0.087554728</v>
      </c>
      <c r="O24" s="57" t="n">
        <v>0.0033230438</v>
      </c>
      <c r="P24" s="62" t="n">
        <v>1.639</v>
      </c>
      <c r="Q24" s="88" t="n">
        <v>0.0017167314</v>
      </c>
      <c r="R24" s="89" t="n">
        <v>-0.000224032</v>
      </c>
      <c r="S24" s="88" t="n">
        <v>-5.5509E-005</v>
      </c>
      <c r="T24" s="89" t="n">
        <v>0.0660332824</v>
      </c>
      <c r="U24" s="7" t="n">
        <v>0.1492715638</v>
      </c>
      <c r="V24" s="45" t="n">
        <v>0.0264506017</v>
      </c>
      <c r="W24" s="7" t="n">
        <v>0.0046105418</v>
      </c>
      <c r="X24" s="89" t="n">
        <v>0.5865036291</v>
      </c>
      <c r="Y24" s="7" t="n">
        <v>0.8343068091</v>
      </c>
      <c r="Z24" s="45" t="n">
        <v>1.2688598379</v>
      </c>
      <c r="AA24" s="7" t="n">
        <v>0.1099541952</v>
      </c>
      <c r="AB24" s="48" t="n">
        <v>3.152586835</v>
      </c>
      <c r="AC24" s="7" t="n">
        <v>0.0027274492</v>
      </c>
      <c r="AD24" s="45" t="n">
        <v>-0.000469871</v>
      </c>
      <c r="AE24" s="7" t="n">
        <v>-7.9617E-005</v>
      </c>
      <c r="AF24" s="45" t="n">
        <v>0.0675273446</v>
      </c>
      <c r="AG24" s="7" t="n">
        <v>0.1674141272</v>
      </c>
      <c r="AH24" s="45" t="n">
        <v>0.0285798145</v>
      </c>
      <c r="AI24" s="7" t="n">
        <v>0.0060952568</v>
      </c>
      <c r="AJ24" s="45" t="n">
        <v>0.5995466295</v>
      </c>
      <c r="AK24" s="7" t="n">
        <v>0.8713411343</v>
      </c>
      <c r="AL24" s="45" t="n">
        <v>1.3446431021</v>
      </c>
      <c r="AM24" s="7" t="n">
        <v>0.1180112491</v>
      </c>
      <c r="AN24" s="45" t="n">
        <v>0.0091097834</v>
      </c>
      <c r="AO24" s="7" t="n">
        <v>0.9984621668</v>
      </c>
      <c r="AP24" s="52" t="n">
        <v>3.657355501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42442311</v>
      </c>
      <c r="E25" s="57" t="n">
        <v>-4.0997E-005</v>
      </c>
      <c r="F25" s="58" t="n">
        <v>-0.00023759</v>
      </c>
      <c r="G25" s="57" t="n">
        <v>0.1378185565</v>
      </c>
      <c r="H25" s="58" t="n">
        <v>0.1734884123</v>
      </c>
      <c r="I25" s="57" t="n">
        <v>0.0113044031</v>
      </c>
      <c r="J25" s="58" t="n">
        <v>0.0018004837</v>
      </c>
      <c r="K25" s="57" t="n">
        <v>0.4783041729</v>
      </c>
      <c r="L25" s="58" t="n">
        <v>0.8066816726</v>
      </c>
      <c r="M25" s="59" t="n">
        <v>1</v>
      </c>
      <c r="N25" s="58" t="n">
        <v>0.0180328368</v>
      </c>
      <c r="O25" s="57" t="n">
        <v>0.0044002018</v>
      </c>
      <c r="P25" s="62" t="n">
        <v>3.8895189207</v>
      </c>
      <c r="Q25" s="88" t="n">
        <v>0.0050953121</v>
      </c>
      <c r="R25" s="89" t="n">
        <v>-0.000169423</v>
      </c>
      <c r="S25" s="88" t="n">
        <v>-0.000269044</v>
      </c>
      <c r="T25" s="89" t="n">
        <v>0.1404234936</v>
      </c>
      <c r="U25" s="7" t="n">
        <v>0.2399782665</v>
      </c>
      <c r="V25" s="45" t="n">
        <v>0.0163343289</v>
      </c>
      <c r="W25" s="7" t="n">
        <v>0.0085593763</v>
      </c>
      <c r="X25" s="89" t="n">
        <v>0.5130778833</v>
      </c>
      <c r="Y25" s="7" t="n">
        <v>0.9230301938</v>
      </c>
      <c r="Z25" s="45" t="n">
        <v>1.2242829673</v>
      </c>
      <c r="AA25" s="7" t="n">
        <v>0.0357622217</v>
      </c>
      <c r="AB25" s="48" t="n">
        <v>5.5765763619</v>
      </c>
      <c r="AC25" s="7" t="n">
        <v>0.0057874461</v>
      </c>
      <c r="AD25" s="45" t="n">
        <v>-0.000294949</v>
      </c>
      <c r="AE25" s="7" t="n">
        <v>-0.000292779</v>
      </c>
      <c r="AF25" s="45" t="n">
        <v>0.1417309561</v>
      </c>
      <c r="AG25" s="7" t="n">
        <v>0.2569529541</v>
      </c>
      <c r="AH25" s="45" t="n">
        <v>0.0182504493</v>
      </c>
      <c r="AI25" s="7" t="n">
        <v>0.0097532753</v>
      </c>
      <c r="AJ25" s="45" t="n">
        <v>0.5229333148</v>
      </c>
      <c r="AK25" s="7" t="n">
        <v>0.9548206682</v>
      </c>
      <c r="AL25" s="45" t="n">
        <v>1.2870574348</v>
      </c>
      <c r="AM25" s="7" t="n">
        <v>0.043854543</v>
      </c>
      <c r="AN25" s="45" t="n">
        <v>0.0004303129</v>
      </c>
      <c r="AO25" s="7" t="n">
        <v>0.9991055241</v>
      </c>
      <c r="AP25" s="52" t="n">
        <v>6.022491351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9908572</v>
      </c>
      <c r="E26" s="57" t="n">
        <v>-4.9684E-005</v>
      </c>
      <c r="F26" s="58" t="n">
        <v>-0.000833955</v>
      </c>
      <c r="G26" s="57" t="n">
        <v>0.0183256491</v>
      </c>
      <c r="H26" s="58" t="n">
        <v>0.2063784154</v>
      </c>
      <c r="I26" s="57" t="n">
        <v>0.011903522</v>
      </c>
      <c r="J26" s="58" t="n">
        <v>0.066858896</v>
      </c>
      <c r="K26" s="57" t="n">
        <v>0.0483693759</v>
      </c>
      <c r="L26" s="58" t="n">
        <v>0.3529430766</v>
      </c>
      <c r="M26" s="59" t="n">
        <v>1</v>
      </c>
      <c r="N26" s="58" t="n">
        <v>0.1369012155</v>
      </c>
      <c r="O26" s="57" t="n">
        <v>0</v>
      </c>
      <c r="P26" s="62" t="n">
        <v>5.9216</v>
      </c>
      <c r="Q26" s="88" t="n">
        <v>0.0041294439</v>
      </c>
      <c r="R26" s="89" t="n">
        <v>-0.000625103</v>
      </c>
      <c r="S26" s="88" t="n">
        <v>-0.000940008</v>
      </c>
      <c r="T26" s="89" t="n">
        <v>0.0235431074</v>
      </c>
      <c r="U26" s="7" t="n">
        <v>0.3213338892</v>
      </c>
      <c r="V26" s="45" t="n">
        <v>0.0229972771</v>
      </c>
      <c r="W26" s="7" t="n">
        <v>0.0737329931</v>
      </c>
      <c r="X26" s="89" t="n">
        <v>0.1287413594</v>
      </c>
      <c r="Y26" s="7" t="n">
        <v>0.5729129583</v>
      </c>
      <c r="Z26" s="45" t="n">
        <v>1.4551486486</v>
      </c>
      <c r="AA26" s="7" t="n">
        <v>0.1757434598</v>
      </c>
      <c r="AB26" s="48" t="n">
        <v>9.3037632874</v>
      </c>
      <c r="AC26" s="7" t="n">
        <v>0.0076295219</v>
      </c>
      <c r="AD26" s="45" t="n">
        <v>-0.001320955</v>
      </c>
      <c r="AE26" s="7" t="n">
        <v>-0.001111527</v>
      </c>
      <c r="AF26" s="45" t="n">
        <v>0.0298432145</v>
      </c>
      <c r="AG26" s="7" t="n">
        <v>0.4141435714</v>
      </c>
      <c r="AH26" s="45" t="n">
        <v>0.0350657636</v>
      </c>
      <c r="AI26" s="7" t="n">
        <v>0.0809710117</v>
      </c>
      <c r="AJ26" s="45" t="n">
        <v>0.1897208851</v>
      </c>
      <c r="AK26" s="7" t="n">
        <v>0.7549414858</v>
      </c>
      <c r="AL26" s="45" t="n">
        <v>1.8542163731</v>
      </c>
      <c r="AM26" s="7" t="n">
        <v>0.2319533012</v>
      </c>
      <c r="AN26" s="45" t="n">
        <v>0.0090176384</v>
      </c>
      <c r="AO26" s="7" t="n">
        <v>0.9959124254</v>
      </c>
      <c r="AP26" s="52" t="n">
        <v>12.00807997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4196959</v>
      </c>
      <c r="E27" s="57" t="n">
        <v>0</v>
      </c>
      <c r="F27" s="58" t="n">
        <v>0</v>
      </c>
      <c r="G27" s="57" t="n">
        <v>0.010698759</v>
      </c>
      <c r="H27" s="58" t="n">
        <v>0.2844750354</v>
      </c>
      <c r="I27" s="57" t="n">
        <v>0.0199955153</v>
      </c>
      <c r="J27" s="58" t="n">
        <v>0.0356246793</v>
      </c>
      <c r="K27" s="57" t="n">
        <v>0.0379020065</v>
      </c>
      <c r="L27" s="58" t="n">
        <v>0.3911156913</v>
      </c>
      <c r="M27" s="59" t="n">
        <v>1</v>
      </c>
      <c r="N27" s="58" t="n">
        <v>0.1482480203</v>
      </c>
      <c r="O27" s="57" t="n">
        <v>0</v>
      </c>
      <c r="P27" s="62" t="n">
        <v>5.8562</v>
      </c>
      <c r="Q27" s="88" t="n">
        <v>0.0045850675</v>
      </c>
      <c r="R27" s="89" t="n">
        <v>-0.000453486</v>
      </c>
      <c r="S27" s="88" t="n">
        <v>-9.8457E-005</v>
      </c>
      <c r="T27" s="89" t="n">
        <v>0.0161342104</v>
      </c>
      <c r="U27" s="7" t="n">
        <v>0.4205260559</v>
      </c>
      <c r="V27" s="45" t="n">
        <v>0.0319571348</v>
      </c>
      <c r="W27" s="7" t="n">
        <v>0.0440883818</v>
      </c>
      <c r="X27" s="89" t="n">
        <v>0.1214683993</v>
      </c>
      <c r="Y27" s="7" t="n">
        <v>0.638207306</v>
      </c>
      <c r="Z27" s="45" t="n">
        <v>1.4903227027</v>
      </c>
      <c r="AA27" s="7" t="n">
        <v>0.1884413513</v>
      </c>
      <c r="AB27" s="48" t="n">
        <v>9.5655164283</v>
      </c>
      <c r="AC27" s="7" t="n">
        <v>0.0070496308</v>
      </c>
      <c r="AD27" s="45" t="n">
        <v>-0.001010943</v>
      </c>
      <c r="AE27" s="7" t="n">
        <v>-0.000219771</v>
      </c>
      <c r="AF27" s="45" t="n">
        <v>0.0207133767</v>
      </c>
      <c r="AG27" s="7" t="n">
        <v>0.4855432085</v>
      </c>
      <c r="AH27" s="45" t="n">
        <v>0.0403390178</v>
      </c>
      <c r="AI27" s="7" t="n">
        <v>0.0480907761</v>
      </c>
      <c r="AJ27" s="45" t="n">
        <v>0.1608104323</v>
      </c>
      <c r="AK27" s="7" t="n">
        <v>0.7613157282</v>
      </c>
      <c r="AL27" s="45" t="n">
        <v>1.7546909037</v>
      </c>
      <c r="AM27" s="7" t="n">
        <v>0.2263743875</v>
      </c>
      <c r="AN27" s="45" t="n">
        <v>0.0080546792</v>
      </c>
      <c r="AO27" s="7" t="n">
        <v>0.9957447949</v>
      </c>
      <c r="AP27" s="52" t="n">
        <v>11.3882322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3849312</v>
      </c>
      <c r="E28" s="57" t="n">
        <v>0</v>
      </c>
      <c r="F28" s="58" t="n">
        <v>0</v>
      </c>
      <c r="G28" s="57" t="n">
        <v>0.0029415039</v>
      </c>
      <c r="H28" s="58" t="n">
        <v>0.3255814049</v>
      </c>
      <c r="I28" s="57" t="n">
        <v>0.0174367077</v>
      </c>
      <c r="J28" s="58" t="n">
        <v>0.0287224358</v>
      </c>
      <c r="K28" s="57" t="n">
        <v>0.0593041825</v>
      </c>
      <c r="L28" s="58" t="n">
        <v>0.444371166</v>
      </c>
      <c r="M28" s="59" t="n">
        <v>1</v>
      </c>
      <c r="N28" s="58" t="n">
        <v>0.0600067864</v>
      </c>
      <c r="O28" s="57" t="n">
        <v>0</v>
      </c>
      <c r="P28" s="62" t="n">
        <v>6.4645</v>
      </c>
      <c r="Q28" s="88" t="n">
        <v>0.0136035194</v>
      </c>
      <c r="R28" s="89" t="n">
        <v>-0.000457247</v>
      </c>
      <c r="S28" s="88" t="n">
        <v>-0.000108172</v>
      </c>
      <c r="T28" s="89" t="n">
        <v>0.0096364236</v>
      </c>
      <c r="U28" s="7" t="n">
        <v>0.4776343219</v>
      </c>
      <c r="V28" s="45" t="n">
        <v>0.0333424583</v>
      </c>
      <c r="W28" s="7" t="n">
        <v>0.0373963824</v>
      </c>
      <c r="X28" s="89" t="n">
        <v>0.1771886968</v>
      </c>
      <c r="Y28" s="7" t="n">
        <v>0.7482363832</v>
      </c>
      <c r="Z28" s="45" t="n">
        <v>1.6124983953</v>
      </c>
      <c r="AA28" s="7" t="n">
        <v>0.1016273987</v>
      </c>
      <c r="AB28" s="48" t="n">
        <v>10.495307735</v>
      </c>
      <c r="AC28" s="7" t="n">
        <v>0.0163089772</v>
      </c>
      <c r="AD28" s="45" t="n">
        <v>-0.001030748</v>
      </c>
      <c r="AE28" s="7" t="n">
        <v>-0.000195078</v>
      </c>
      <c r="AF28" s="45" t="n">
        <v>0.0142452638</v>
      </c>
      <c r="AG28" s="7" t="n">
        <v>0.531560864</v>
      </c>
      <c r="AH28" s="45" t="n">
        <v>0.0401294342</v>
      </c>
      <c r="AI28" s="7" t="n">
        <v>0.0413932068</v>
      </c>
      <c r="AJ28" s="45" t="n">
        <v>0.2161518429</v>
      </c>
      <c r="AK28" s="7" t="n">
        <v>0.8585637632</v>
      </c>
      <c r="AL28" s="45" t="n">
        <v>1.8657422691</v>
      </c>
      <c r="AM28" s="7" t="n">
        <v>0.1304354857</v>
      </c>
      <c r="AN28" s="45" t="n">
        <v>0.0071636405</v>
      </c>
      <c r="AO28" s="7" t="n">
        <v>0.9961628895</v>
      </c>
      <c r="AP28" s="52" t="n">
        <v>12.04535789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61557905</v>
      </c>
      <c r="R29" s="89" t="n">
        <v>-0.000814607</v>
      </c>
      <c r="S29" s="88" t="n">
        <v>-0.000152674</v>
      </c>
      <c r="T29" s="89" t="n">
        <v>0.0164432278</v>
      </c>
      <c r="U29" s="7" t="n">
        <v>0.428871375</v>
      </c>
      <c r="V29" s="45" t="n">
        <v>0.0409314429</v>
      </c>
      <c r="W29" s="7" t="n">
        <v>0.0273002826</v>
      </c>
      <c r="X29" s="89" t="n">
        <v>0.1217151505</v>
      </c>
      <c r="Y29" s="7" t="n">
        <v>0.6404499885</v>
      </c>
      <c r="Z29" s="45" t="n">
        <v>1.6253730045</v>
      </c>
      <c r="AA29" s="7" t="n">
        <v>0.208544454</v>
      </c>
      <c r="AB29" s="48" t="n">
        <v>9.8139858667</v>
      </c>
      <c r="AC29" s="7" t="n">
        <v>0.0082940303</v>
      </c>
      <c r="AD29" s="45" t="n">
        <v>-0.001234707</v>
      </c>
      <c r="AE29" s="7" t="n">
        <v>-0.000220505</v>
      </c>
      <c r="AF29" s="45" t="n">
        <v>0.0198651105</v>
      </c>
      <c r="AG29" s="7" t="n">
        <v>0.474253389</v>
      </c>
      <c r="AH29" s="45" t="n">
        <v>0.0465791122</v>
      </c>
      <c r="AI29" s="7" t="n">
        <v>0.0304301714</v>
      </c>
      <c r="AJ29" s="45" t="n">
        <v>0.1502800055</v>
      </c>
      <c r="AK29" s="7" t="n">
        <v>0.7282466069</v>
      </c>
      <c r="AL29" s="45" t="n">
        <v>1.8157906511</v>
      </c>
      <c r="AM29" s="7" t="n">
        <v>0.2366923588</v>
      </c>
      <c r="AN29" s="45" t="n">
        <v>0.0302553534</v>
      </c>
      <c r="AO29" s="7" t="n">
        <v>0.995194319</v>
      </c>
      <c r="AP29" s="52" t="n">
        <v>11.04494952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6380472</v>
      </c>
      <c r="E30" s="57" t="n">
        <v>0</v>
      </c>
      <c r="F30" s="58" t="n">
        <v>0</v>
      </c>
      <c r="G30" s="57" t="n">
        <v>0.0039384255</v>
      </c>
      <c r="H30" s="58" t="n">
        <v>0.2455181558</v>
      </c>
      <c r="I30" s="57" t="n">
        <v>0.014373475</v>
      </c>
      <c r="J30" s="58" t="n">
        <v>0</v>
      </c>
      <c r="K30" s="57" t="n">
        <v>0.2708734369</v>
      </c>
      <c r="L30" s="58" t="n">
        <v>0.5363415403</v>
      </c>
      <c r="M30" s="59" t="n">
        <v>1</v>
      </c>
      <c r="N30" s="58" t="n">
        <v>0.1100070015</v>
      </c>
      <c r="O30" s="57" t="n">
        <v>0</v>
      </c>
      <c r="P30" s="62" t="n">
        <v>4.1094</v>
      </c>
      <c r="Q30" s="88" t="n">
        <v>0.0032447255</v>
      </c>
      <c r="R30" s="89" t="n">
        <v>-0.000311455</v>
      </c>
      <c r="S30" s="88" t="n">
        <v>-7.0439E-005</v>
      </c>
      <c r="T30" s="89" t="n">
        <v>0.0078435986</v>
      </c>
      <c r="U30" s="7" t="n">
        <v>0.3623325094</v>
      </c>
      <c r="V30" s="45" t="n">
        <v>0.0243911023</v>
      </c>
      <c r="W30" s="7" t="n">
        <v>0.0056346825</v>
      </c>
      <c r="X30" s="89" t="n">
        <v>0.3338045345</v>
      </c>
      <c r="Y30" s="7" t="n">
        <v>0.7368692592</v>
      </c>
      <c r="Z30" s="45" t="n">
        <v>1.3848836069</v>
      </c>
      <c r="AA30" s="7" t="n">
        <v>0.1426204976</v>
      </c>
      <c r="AB30" s="48" t="n">
        <v>7.0575669282</v>
      </c>
      <c r="AC30" s="7" t="n">
        <v>0.0048380793</v>
      </c>
      <c r="AD30" s="45" t="n">
        <v>-0.000758414</v>
      </c>
      <c r="AE30" s="7" t="n">
        <v>-0.000142704</v>
      </c>
      <c r="AF30" s="45" t="n">
        <v>0.011008789</v>
      </c>
      <c r="AG30" s="7" t="n">
        <v>0.4079693928</v>
      </c>
      <c r="AH30" s="45" t="n">
        <v>0.0303730702</v>
      </c>
      <c r="AI30" s="7" t="n">
        <v>0.0077987461</v>
      </c>
      <c r="AJ30" s="45" t="n">
        <v>0.3584393314</v>
      </c>
      <c r="AK30" s="7" t="n">
        <v>0.8195262904</v>
      </c>
      <c r="AL30" s="45" t="n">
        <v>1.5659105846</v>
      </c>
      <c r="AM30" s="7" t="n">
        <v>0.1694377602</v>
      </c>
      <c r="AN30" s="45" t="n">
        <v>0.0077570672</v>
      </c>
      <c r="AO30" s="7" t="n">
        <v>0.9967211179</v>
      </c>
      <c r="AP30" s="52" t="n">
        <v>8.25436245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9063451</v>
      </c>
      <c r="E31" s="57" t="n">
        <v>0</v>
      </c>
      <c r="F31" s="64" t="n">
        <v>0</v>
      </c>
      <c r="G31" s="63" t="n">
        <v>0.0039973238</v>
      </c>
      <c r="H31" s="58" t="n">
        <v>0.2170589596</v>
      </c>
      <c r="I31" s="63" t="n">
        <v>0.0183021854</v>
      </c>
      <c r="J31" s="64" t="n">
        <v>0</v>
      </c>
      <c r="K31" s="63" t="n">
        <v>0.0417389012</v>
      </c>
      <c r="L31" s="64" t="n">
        <v>0.2820037151</v>
      </c>
      <c r="M31" s="70" t="n">
        <v>1</v>
      </c>
      <c r="N31" s="64" t="n">
        <v>0.3030484875</v>
      </c>
      <c r="O31" s="63" t="n">
        <v>0</v>
      </c>
      <c r="P31" s="68" t="n">
        <v>3.6983</v>
      </c>
      <c r="Q31" s="88" t="n">
        <v>0.0026468566</v>
      </c>
      <c r="R31" s="45" t="n">
        <v>-0.00047678</v>
      </c>
      <c r="S31" s="88" t="n">
        <v>-6.4681E-005</v>
      </c>
      <c r="T31" s="89" t="n">
        <v>0.0085656736</v>
      </c>
      <c r="U31" s="7" t="n">
        <v>0.3226223075</v>
      </c>
      <c r="V31" s="45" t="n">
        <v>0.0268780335</v>
      </c>
      <c r="W31" s="7" t="n">
        <v>0.0071370227</v>
      </c>
      <c r="X31" s="45" t="n">
        <v>0.0994389554</v>
      </c>
      <c r="Y31" s="7" t="n">
        <v>0.4667473886</v>
      </c>
      <c r="Z31" s="45" t="n">
        <v>1.3510894206</v>
      </c>
      <c r="AA31" s="7" t="n">
        <v>0.334175692</v>
      </c>
      <c r="AB31" s="48" t="n">
        <v>6.5416117732</v>
      </c>
      <c r="AC31" s="7" t="n">
        <v>0.0051172192</v>
      </c>
      <c r="AD31" s="45" t="n">
        <v>-0.000995502</v>
      </c>
      <c r="AE31" s="7" t="n">
        <v>-0.000179662</v>
      </c>
      <c r="AF31" s="45" t="n">
        <v>0.0132831848</v>
      </c>
      <c r="AG31" s="7" t="n">
        <v>0.3886149354</v>
      </c>
      <c r="AH31" s="45" t="n">
        <v>0.0353292733</v>
      </c>
      <c r="AI31" s="7" t="n">
        <v>0.0106605205</v>
      </c>
      <c r="AJ31" s="45" t="n">
        <v>0.1409480738</v>
      </c>
      <c r="AK31" s="7" t="n">
        <v>0.5927780438</v>
      </c>
      <c r="AL31" s="45" t="n">
        <v>1.6599485052</v>
      </c>
      <c r="AM31" s="7" t="n">
        <v>0.3998090508</v>
      </c>
      <c r="AN31" s="45" t="n">
        <v>0.0041024612</v>
      </c>
      <c r="AO31" s="7" t="n">
        <v>0.9966895558</v>
      </c>
      <c r="AP31" s="52" t="n">
        <v>8.281282021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4638134</v>
      </c>
      <c r="R32" s="45" t="n">
        <v>-0.000412814</v>
      </c>
      <c r="S32" s="88" t="n">
        <v>-9.7602E-005</v>
      </c>
      <c r="T32" s="45" t="n">
        <v>0.0080288135</v>
      </c>
      <c r="U32" s="7" t="n">
        <v>0.4741504312</v>
      </c>
      <c r="V32" s="45" t="n">
        <v>0.0388270782</v>
      </c>
      <c r="W32" s="7" t="n">
        <v>0.0211381442</v>
      </c>
      <c r="X32" s="45" t="n">
        <v>0.1615423396</v>
      </c>
      <c r="Y32" s="7" t="n">
        <v>0.7056402048</v>
      </c>
      <c r="Z32" s="45" t="n">
        <v>1.5196657603</v>
      </c>
      <c r="AA32" s="7" t="n">
        <v>0.1399004634</v>
      </c>
      <c r="AB32" s="48" t="n">
        <v>9.6042587122</v>
      </c>
      <c r="AC32" s="7" t="n">
        <v>0.0047761078</v>
      </c>
      <c r="AD32" s="45" t="n">
        <v>-0.001003366</v>
      </c>
      <c r="AE32" s="7" t="n">
        <v>-0.000195569</v>
      </c>
      <c r="AF32" s="45" t="n">
        <v>0.0121143395</v>
      </c>
      <c r="AG32" s="7" t="n">
        <v>0.5337284771</v>
      </c>
      <c r="AH32" s="45" t="n">
        <v>0.046704542</v>
      </c>
      <c r="AI32" s="7" t="n">
        <v>0.0243789914</v>
      </c>
      <c r="AJ32" s="45" t="n">
        <v>0.1949559408</v>
      </c>
      <c r="AK32" s="7" t="n">
        <v>0.8154594638</v>
      </c>
      <c r="AL32" s="45" t="n">
        <v>1.7578454344</v>
      </c>
      <c r="AM32" s="7" t="n">
        <v>0.172451695</v>
      </c>
      <c r="AN32" s="45" t="n">
        <v>0.0078994997</v>
      </c>
      <c r="AO32" s="7" t="n">
        <v>0.9958106584</v>
      </c>
      <c r="AP32" s="52" t="n">
        <v>11.20885673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84047507</v>
      </c>
      <c r="E34" s="57" t="n">
        <v>0</v>
      </c>
      <c r="F34" s="58" t="n">
        <v>0</v>
      </c>
      <c r="G34" s="57" t="n">
        <v>0.0132633066</v>
      </c>
      <c r="H34" s="58" t="n">
        <v>0.1048765224</v>
      </c>
      <c r="I34" s="57" t="n">
        <v>0.0179503398</v>
      </c>
      <c r="J34" s="58" t="n">
        <v>0.2279277639</v>
      </c>
      <c r="K34" s="57" t="n">
        <v>0.2107502859</v>
      </c>
      <c r="L34" s="58" t="n">
        <v>0.6031729693</v>
      </c>
      <c r="M34" s="59" t="n">
        <v>1</v>
      </c>
      <c r="N34" s="58" t="n">
        <v>0.1246069143</v>
      </c>
      <c r="O34" s="57" t="n">
        <v>0.0593320096</v>
      </c>
      <c r="P34" s="62" t="n">
        <v>7.5898</v>
      </c>
      <c r="Q34" s="88" t="n">
        <v>0.0301916234</v>
      </c>
      <c r="R34" s="89" t="n">
        <v>-0.000511627</v>
      </c>
      <c r="S34" s="88" t="n">
        <v>-6.3118E-005</v>
      </c>
      <c r="T34" s="89" t="n">
        <v>0.0195749662</v>
      </c>
      <c r="U34" s="7" t="n">
        <v>0.1759540752</v>
      </c>
      <c r="V34" s="45" t="n">
        <v>0.0248409427</v>
      </c>
      <c r="W34" s="7" t="n">
        <v>0.2336968733</v>
      </c>
      <c r="X34" s="89" t="n">
        <v>0.2847864406</v>
      </c>
      <c r="Y34" s="7" t="n">
        <v>0.7684701764</v>
      </c>
      <c r="Z34" s="45" t="n">
        <v>1.320331323</v>
      </c>
      <c r="AA34" s="7" t="n">
        <v>0.1442213742</v>
      </c>
      <c r="AB34" s="48" t="n">
        <v>9.695168124</v>
      </c>
      <c r="AC34" s="7" t="n">
        <v>0.0317016053</v>
      </c>
      <c r="AD34" s="45" t="n">
        <v>-0.000815084</v>
      </c>
      <c r="AE34" s="7" t="n">
        <v>-0.000117233</v>
      </c>
      <c r="AF34" s="45" t="n">
        <v>0.0224276356</v>
      </c>
      <c r="AG34" s="7" t="n">
        <v>0.208256242</v>
      </c>
      <c r="AH34" s="45" t="n">
        <v>0.0287466068</v>
      </c>
      <c r="AI34" s="7" t="n">
        <v>0.2359588286</v>
      </c>
      <c r="AJ34" s="45" t="n">
        <v>0.306412633</v>
      </c>
      <c r="AK34" s="7" t="n">
        <v>0.8325712351</v>
      </c>
      <c r="AL34" s="45" t="n">
        <v>1.4510009775</v>
      </c>
      <c r="AM34" s="7" t="n">
        <v>0.1626283218</v>
      </c>
      <c r="AN34" s="45" t="n">
        <v>0.0034464206</v>
      </c>
      <c r="AO34" s="7" t="n">
        <v>0.9986459774</v>
      </c>
      <c r="AP34" s="52" t="n">
        <v>10.59688473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4925824</v>
      </c>
      <c r="E35" s="57" t="n">
        <v>-8.56665E-006</v>
      </c>
      <c r="F35" s="58" t="n">
        <v>-0.00014135</v>
      </c>
      <c r="G35" s="57" t="n">
        <v>0.0014049306</v>
      </c>
      <c r="H35" s="58" t="n">
        <v>0.0856707811</v>
      </c>
      <c r="I35" s="57" t="n">
        <v>0.0106162207</v>
      </c>
      <c r="J35" s="58" t="n">
        <v>0</v>
      </c>
      <c r="K35" s="57" t="n">
        <v>0.0962505935</v>
      </c>
      <c r="L35" s="58" t="n">
        <v>0.1942851919</v>
      </c>
      <c r="M35" s="59" t="n">
        <v>1</v>
      </c>
      <c r="N35" s="58" t="n">
        <v>0.1468088726</v>
      </c>
      <c r="O35" s="57" t="n">
        <v>0.0523082816</v>
      </c>
      <c r="P35" s="62" t="n">
        <v>2.3854</v>
      </c>
      <c r="Q35" s="88" t="n">
        <v>0.0060812125</v>
      </c>
      <c r="R35" s="89" t="n">
        <v>-0.013213643</v>
      </c>
      <c r="S35" s="88" t="n">
        <v>-0.000346573</v>
      </c>
      <c r="T35" s="89" t="n">
        <v>0.0168731152</v>
      </c>
      <c r="U35" s="7" t="n">
        <v>0.2039498006</v>
      </c>
      <c r="V35" s="45" t="n">
        <v>0.0212657497</v>
      </c>
      <c r="W35" s="7" t="n">
        <v>0.0123374725</v>
      </c>
      <c r="X35" s="89" t="n">
        <v>0.2700820987</v>
      </c>
      <c r="Y35" s="7" t="n">
        <v>0.5170292331</v>
      </c>
      <c r="Z35" s="45" t="n">
        <v>1.7746606857</v>
      </c>
      <c r="AA35" s="7" t="n">
        <v>0.2041314472</v>
      </c>
      <c r="AB35" s="48" t="n">
        <v>7.343494944</v>
      </c>
      <c r="AC35" s="7" t="n">
        <v>0.0124027767</v>
      </c>
      <c r="AD35" s="45" t="n">
        <v>-0.021470954</v>
      </c>
      <c r="AE35" s="7" t="n">
        <v>-0.000532375</v>
      </c>
      <c r="AF35" s="45" t="n">
        <v>0.0272335939</v>
      </c>
      <c r="AG35" s="7" t="n">
        <v>0.3044388199</v>
      </c>
      <c r="AH35" s="45" t="n">
        <v>0.0344301954</v>
      </c>
      <c r="AI35" s="7" t="n">
        <v>0.0215631791</v>
      </c>
      <c r="AJ35" s="45" t="n">
        <v>0.3502653485</v>
      </c>
      <c r="AK35" s="7" t="n">
        <v>0.7283305846</v>
      </c>
      <c r="AL35" s="45" t="n">
        <v>2.2600756562</v>
      </c>
      <c r="AM35" s="7" t="n">
        <v>0.260170667</v>
      </c>
      <c r="AN35" s="45" t="n">
        <v>0.0038539344</v>
      </c>
      <c r="AO35" s="7" t="n">
        <v>0.9923551861</v>
      </c>
      <c r="AP35" s="52" t="n">
        <v>10.8119920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45149427</v>
      </c>
      <c r="R36" s="45" t="n">
        <v>-0.009455441</v>
      </c>
      <c r="S36" s="7" t="n">
        <v>-0.000353942</v>
      </c>
      <c r="T36" s="45" t="n">
        <v>0.0262818317</v>
      </c>
      <c r="U36" s="7" t="n">
        <v>0.4192367506</v>
      </c>
      <c r="V36" s="45" t="n">
        <v>0.0437592299</v>
      </c>
      <c r="W36" s="7" t="n">
        <v>0.0120630608</v>
      </c>
      <c r="X36" s="45" t="n">
        <v>0.026224226</v>
      </c>
      <c r="Y36" s="7" t="n">
        <v>0.5222706588</v>
      </c>
      <c r="Z36" s="45" t="n">
        <v>1.5942637747</v>
      </c>
      <c r="AA36" s="7" t="n">
        <v>0.2735508779</v>
      </c>
      <c r="AB36" s="48" t="n">
        <v>12.900411182</v>
      </c>
      <c r="AC36" s="7" t="n">
        <v>0.0104119516</v>
      </c>
      <c r="AD36" s="45" t="n">
        <v>-0.020580281</v>
      </c>
      <c r="AE36" s="7" t="n">
        <v>-0.000433603</v>
      </c>
      <c r="AF36" s="45" t="n">
        <v>0.036396756</v>
      </c>
      <c r="AG36" s="7" t="n">
        <v>0.4822388944</v>
      </c>
      <c r="AH36" s="45" t="n">
        <v>0.0510461526</v>
      </c>
      <c r="AI36" s="7" t="n">
        <v>0.0225351332</v>
      </c>
      <c r="AJ36" s="45" t="n">
        <v>0.0994695117</v>
      </c>
      <c r="AK36" s="7" t="n">
        <v>0.6810845152</v>
      </c>
      <c r="AL36" s="45" t="n">
        <v>1.9209853321</v>
      </c>
      <c r="AM36" s="7" t="n">
        <v>0.3114964609</v>
      </c>
      <c r="AN36" s="45" t="n">
        <v>0.0037077229</v>
      </c>
      <c r="AO36" s="7" t="n">
        <v>0.9962886989</v>
      </c>
      <c r="AP36" s="52" t="n">
        <v>15.670482998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37805004</v>
      </c>
      <c r="R37" s="45" t="n">
        <v>-0.006974755</v>
      </c>
      <c r="S37" s="7" t="n">
        <v>-0.000274811</v>
      </c>
      <c r="T37" s="45" t="n">
        <v>0.0113215225</v>
      </c>
      <c r="U37" s="7" t="n">
        <v>0.2660237934</v>
      </c>
      <c r="V37" s="45" t="n">
        <v>0.0259061528</v>
      </c>
      <c r="W37" s="7" t="n">
        <v>0.0083587692</v>
      </c>
      <c r="X37" s="45" t="n">
        <v>0.2266118488</v>
      </c>
      <c r="Y37" s="7" t="n">
        <v>0.5347530214</v>
      </c>
      <c r="Z37" s="45" t="n">
        <v>1.5376079829</v>
      </c>
      <c r="AA37" s="7" t="n">
        <v>0.1947408389</v>
      </c>
      <c r="AB37" s="48" t="n">
        <v>9.7254249834</v>
      </c>
      <c r="AC37" s="7" t="n">
        <v>0.0081941064</v>
      </c>
      <c r="AD37" s="45" t="n">
        <v>-0.010479362</v>
      </c>
      <c r="AE37" s="7" t="n">
        <v>-0.000464154</v>
      </c>
      <c r="AF37" s="45" t="n">
        <v>0.0188147106</v>
      </c>
      <c r="AG37" s="7" t="n">
        <v>0.3595204184</v>
      </c>
      <c r="AH37" s="45" t="n">
        <v>0.0375987207</v>
      </c>
      <c r="AI37" s="7" t="n">
        <v>0.0149239991</v>
      </c>
      <c r="AJ37" s="45" t="n">
        <v>0.3018956898</v>
      </c>
      <c r="AK37" s="7" t="n">
        <v>0.7300041289</v>
      </c>
      <c r="AL37" s="45" t="n">
        <v>1.9929382959</v>
      </c>
      <c r="AM37" s="7" t="n">
        <v>0.2602060127</v>
      </c>
      <c r="AN37" s="45" t="n">
        <v>0.0041438003</v>
      </c>
      <c r="AO37" s="7" t="n">
        <v>0.994353942</v>
      </c>
      <c r="AP37" s="52" t="n">
        <v>12.71626454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47765189</v>
      </c>
      <c r="R38" s="45" t="n">
        <v>-0.008615239</v>
      </c>
      <c r="S38" s="7" t="n">
        <v>-0.000347166</v>
      </c>
      <c r="T38" s="45" t="n">
        <v>0.0124808196</v>
      </c>
      <c r="U38" s="7" t="n">
        <v>0.1978856768</v>
      </c>
      <c r="V38" s="45" t="n">
        <v>0.018134565</v>
      </c>
      <c r="W38" s="7" t="n">
        <v>0.0219601917</v>
      </c>
      <c r="X38" s="45" t="n">
        <v>0.380533051</v>
      </c>
      <c r="Y38" s="7" t="n">
        <v>0.6268084178</v>
      </c>
      <c r="Z38" s="45" t="n">
        <v>1.9692899689</v>
      </c>
      <c r="AA38" s="7" t="n">
        <v>0.0942587687</v>
      </c>
      <c r="AB38" s="48" t="n">
        <v>11.006139087</v>
      </c>
      <c r="AC38" s="7" t="n">
        <v>0.0101674961</v>
      </c>
      <c r="AD38" s="45" t="n">
        <v>-0.014593584</v>
      </c>
      <c r="AE38" s="7" t="n">
        <v>-0.00056454</v>
      </c>
      <c r="AF38" s="45" t="n">
        <v>0.0208209187</v>
      </c>
      <c r="AG38" s="7" t="n">
        <v>0.2922479111</v>
      </c>
      <c r="AH38" s="45" t="n">
        <v>0.0291191231</v>
      </c>
      <c r="AI38" s="7" t="n">
        <v>0.0448261544</v>
      </c>
      <c r="AJ38" s="45" t="n">
        <v>0.4619556146</v>
      </c>
      <c r="AK38" s="7" t="n">
        <v>0.8439790938</v>
      </c>
      <c r="AL38" s="45" t="n">
        <v>2.5147437924</v>
      </c>
      <c r="AM38" s="7" t="n">
        <v>0.1486257151</v>
      </c>
      <c r="AN38" s="45" t="n">
        <v>0.0011414233</v>
      </c>
      <c r="AO38" s="7" t="n">
        <v>0.9937462322</v>
      </c>
      <c r="AP38" s="52" t="n">
        <v>14.9171694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2102474</v>
      </c>
      <c r="E39" s="63" t="n">
        <v>-9.674042E-006</v>
      </c>
      <c r="F39" s="64" t="n">
        <v>-6.5008E-005</v>
      </c>
      <c r="G39" s="63" t="n">
        <v>0.0004131276</v>
      </c>
      <c r="H39" s="64" t="n">
        <v>0.0711066498</v>
      </c>
      <c r="I39" s="63" t="n">
        <v>0.0081922519</v>
      </c>
      <c r="J39" s="64" t="n">
        <v>5.19011E-005</v>
      </c>
      <c r="K39" s="63" t="n">
        <v>0.007334596</v>
      </c>
      <c r="L39" s="64" t="n">
        <v>0.0872340918</v>
      </c>
      <c r="M39" s="70" t="n">
        <v>1</v>
      </c>
      <c r="N39" s="64" t="n">
        <v>0.032319891</v>
      </c>
      <c r="O39" s="63" t="n">
        <v>0.3668970255</v>
      </c>
      <c r="P39" s="68" t="n">
        <v>2.1536065506</v>
      </c>
      <c r="Q39" s="7" t="n">
        <v>0.0058984765</v>
      </c>
      <c r="R39" s="45" t="n">
        <v>-0.011614024</v>
      </c>
      <c r="S39" s="7" t="n">
        <v>-0.000538087</v>
      </c>
      <c r="T39" s="45" t="n">
        <v>0.0167492666</v>
      </c>
      <c r="U39" s="7" t="n">
        <v>0.2206787259</v>
      </c>
      <c r="V39" s="45" t="n">
        <v>0.019919885</v>
      </c>
      <c r="W39" s="7" t="n">
        <v>0.0299051659</v>
      </c>
      <c r="X39" s="45" t="n">
        <v>0.242097753</v>
      </c>
      <c r="Y39" s="7" t="n">
        <v>0.5230971621</v>
      </c>
      <c r="Z39" s="45" t="n">
        <v>2.4149342675</v>
      </c>
      <c r="AA39" s="7" t="n">
        <v>0.1054254254</v>
      </c>
      <c r="AB39" s="48" t="n">
        <v>13.826959182</v>
      </c>
      <c r="AC39" s="7" t="n">
        <v>0.0136530865</v>
      </c>
      <c r="AD39" s="45" t="n">
        <v>-0.025613993</v>
      </c>
      <c r="AE39" s="7" t="n">
        <v>-0.000717756</v>
      </c>
      <c r="AF39" s="45" t="n">
        <v>0.0301105193</v>
      </c>
      <c r="AG39" s="7" t="n">
        <v>0.3259758555</v>
      </c>
      <c r="AH39" s="45" t="n">
        <v>0.0318347007</v>
      </c>
      <c r="AI39" s="7" t="n">
        <v>0.0578346591</v>
      </c>
      <c r="AJ39" s="45" t="n">
        <v>0.3696410224</v>
      </c>
      <c r="AK39" s="7" t="n">
        <v>0.8027180949</v>
      </c>
      <c r="AL39" s="45" t="n">
        <v>3.1564049694</v>
      </c>
      <c r="AM39" s="7" t="n">
        <v>0.173428818</v>
      </c>
      <c r="AN39" s="45" t="n">
        <v>0.012599059</v>
      </c>
      <c r="AO39" s="7" t="n">
        <v>0.9887459719</v>
      </c>
      <c r="AP39" s="52" t="n">
        <v>20.41921366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12074625</v>
      </c>
      <c r="R40" s="45" t="n">
        <v>-0.000260854</v>
      </c>
      <c r="S40" s="7" t="n">
        <v>-0.000539577</v>
      </c>
      <c r="T40" s="45" t="n">
        <v>0.0245783241</v>
      </c>
      <c r="U40" s="7" t="n">
        <v>0.3093501849</v>
      </c>
      <c r="V40" s="45" t="n">
        <v>0.0280356227</v>
      </c>
      <c r="W40" s="7" t="n">
        <v>0.0087473844</v>
      </c>
      <c r="X40" s="45" t="n">
        <v>0.1407298566</v>
      </c>
      <c r="Y40" s="7" t="n">
        <v>0.5118484041</v>
      </c>
      <c r="Z40" s="45" t="n">
        <v>1.2016338464</v>
      </c>
      <c r="AA40" s="7" t="n">
        <v>0.2184999874</v>
      </c>
      <c r="AB40" s="48" t="n">
        <v>10.480733549</v>
      </c>
      <c r="AC40" s="7" t="n">
        <v>0.0068330028</v>
      </c>
      <c r="AD40" s="45" t="n">
        <v>-0.00193929</v>
      </c>
      <c r="AE40" s="7" t="n">
        <v>-0.000831386</v>
      </c>
      <c r="AF40" s="45" t="n">
        <v>0.0316653458</v>
      </c>
      <c r="AG40" s="7" t="n">
        <v>0.3880609364</v>
      </c>
      <c r="AH40" s="45" t="n">
        <v>0.0374559679</v>
      </c>
      <c r="AI40" s="7" t="n">
        <v>0.0411253851</v>
      </c>
      <c r="AJ40" s="45" t="n">
        <v>0.2140871825</v>
      </c>
      <c r="AK40" s="7" t="n">
        <v>0.7164571445</v>
      </c>
      <c r="AL40" s="45" t="n">
        <v>1.6593462294</v>
      </c>
      <c r="AM40" s="7" t="n">
        <v>0.2780532397</v>
      </c>
      <c r="AN40" s="45" t="n">
        <v>0.0033306082</v>
      </c>
      <c r="AO40" s="7" t="n">
        <v>0.9978409925</v>
      </c>
      <c r="AP40" s="52" t="n">
        <v>13.684091365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5820857</v>
      </c>
      <c r="E41" s="63" t="n">
        <v>-1.2562E-005</v>
      </c>
      <c r="F41" s="64" t="n">
        <v>-0.000156914</v>
      </c>
      <c r="G41" s="63" t="n">
        <v>0.0011655997</v>
      </c>
      <c r="H41" s="64" t="n">
        <v>0.1160818883</v>
      </c>
      <c r="I41" s="63" t="n">
        <v>0.011930337</v>
      </c>
      <c r="J41" s="64" t="n">
        <v>0.0005387267</v>
      </c>
      <c r="K41" s="63" t="n">
        <v>0.232671262</v>
      </c>
      <c r="L41" s="64" t="n">
        <v>0.3628004231</v>
      </c>
      <c r="M41" s="70" t="n">
        <v>1</v>
      </c>
      <c r="N41" s="64" t="n">
        <v>0.0526951784</v>
      </c>
      <c r="O41" s="63" t="n">
        <v>0.223882858</v>
      </c>
      <c r="P41" s="68" t="n">
        <v>3.9172933153</v>
      </c>
      <c r="Q41" s="7" t="n">
        <v>0.0060819218</v>
      </c>
      <c r="R41" s="45" t="n">
        <v>-0.015241641</v>
      </c>
      <c r="S41" s="7" t="n">
        <v>-0.00037001</v>
      </c>
      <c r="T41" s="45" t="n">
        <v>0.0176006688</v>
      </c>
      <c r="U41" s="7" t="n">
        <v>0.2247837799</v>
      </c>
      <c r="V41" s="45" t="n">
        <v>0.021573614</v>
      </c>
      <c r="W41" s="7" t="n">
        <v>0.012231607</v>
      </c>
      <c r="X41" s="45" t="n">
        <v>0.4179370627</v>
      </c>
      <c r="Y41" s="7" t="n">
        <v>0.6845970036</v>
      </c>
      <c r="Z41" s="45" t="n">
        <v>1.7103698438</v>
      </c>
      <c r="AA41" s="7" t="n">
        <v>0.1068493362</v>
      </c>
      <c r="AB41" s="48" t="n">
        <v>8.7110342662</v>
      </c>
      <c r="AC41" s="7" t="n">
        <v>0.0099495377</v>
      </c>
      <c r="AD41" s="45" t="n">
        <v>-0.019064546</v>
      </c>
      <c r="AE41" s="7" t="n">
        <v>-0.000486635</v>
      </c>
      <c r="AF41" s="45" t="n">
        <v>0.0241124173</v>
      </c>
      <c r="AG41" s="7" t="n">
        <v>0.2933257552</v>
      </c>
      <c r="AH41" s="45" t="n">
        <v>0.0302910564</v>
      </c>
      <c r="AI41" s="7" t="n">
        <v>0.0184255363</v>
      </c>
      <c r="AJ41" s="45" t="n">
        <v>0.4702643399</v>
      </c>
      <c r="AK41" s="7" t="n">
        <v>0.8268174615</v>
      </c>
      <c r="AL41" s="45" t="n">
        <v>2.0245248188</v>
      </c>
      <c r="AM41" s="7" t="n">
        <v>0.1422902607</v>
      </c>
      <c r="AN41" s="45" t="n">
        <v>0.0232339843</v>
      </c>
      <c r="AO41" s="7" t="n">
        <v>0.9923417066</v>
      </c>
      <c r="AP41" s="52" t="n">
        <v>10.98348648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0428925</v>
      </c>
      <c r="E42" s="63" t="n">
        <v>0</v>
      </c>
      <c r="F42" s="64" t="n">
        <v>-0.000176665</v>
      </c>
      <c r="G42" s="63" t="n">
        <v>0.0004701565</v>
      </c>
      <c r="H42" s="64" t="n">
        <v>0.1259534926</v>
      </c>
      <c r="I42" s="63" t="n">
        <v>0.0146175919</v>
      </c>
      <c r="J42" s="64" t="n">
        <v>0.0003333837</v>
      </c>
      <c r="K42" s="63" t="n">
        <v>-0.008434322</v>
      </c>
      <c r="L42" s="64" t="n">
        <v>0.1338065303</v>
      </c>
      <c r="M42" s="70" t="n">
        <v>1</v>
      </c>
      <c r="N42" s="64" t="n">
        <v>0.1159760881</v>
      </c>
      <c r="O42" s="63" t="n">
        <v>0.0531588636</v>
      </c>
      <c r="P42" s="68" t="n">
        <v>3.1661</v>
      </c>
      <c r="Q42" s="7" t="n">
        <v>0.0029046608</v>
      </c>
      <c r="R42" s="45" t="n">
        <v>-0.000640974</v>
      </c>
      <c r="S42" s="7" t="n">
        <v>-0.000320304</v>
      </c>
      <c r="T42" s="45" t="n">
        <v>0.005090512</v>
      </c>
      <c r="U42" s="7" t="n">
        <v>0.2632558163</v>
      </c>
      <c r="V42" s="45" t="n">
        <v>0.029099043</v>
      </c>
      <c r="W42" s="7" t="n">
        <v>0.0057389858</v>
      </c>
      <c r="X42" s="45" t="n">
        <v>0.0654390049</v>
      </c>
      <c r="Y42" s="7" t="n">
        <v>0.3705667442</v>
      </c>
      <c r="Z42" s="45" t="n">
        <v>1.7327057975</v>
      </c>
      <c r="AA42" s="7" t="n">
        <v>0.2127239613</v>
      </c>
      <c r="AB42" s="48" t="n">
        <v>6.8921544082</v>
      </c>
      <c r="AC42" s="7" t="n">
        <v>0.008628827</v>
      </c>
      <c r="AD42" s="45" t="n">
        <v>-0.003097521</v>
      </c>
      <c r="AE42" s="7" t="n">
        <v>-0.000780798</v>
      </c>
      <c r="AF42" s="45" t="n">
        <v>0.0133778339</v>
      </c>
      <c r="AG42" s="7" t="n">
        <v>0.4155971314</v>
      </c>
      <c r="AH42" s="45" t="n">
        <v>0.049749646</v>
      </c>
      <c r="AI42" s="7" t="n">
        <v>0.0120542525</v>
      </c>
      <c r="AJ42" s="45" t="n">
        <v>0.1561632855</v>
      </c>
      <c r="AK42" s="7" t="n">
        <v>0.6516926572</v>
      </c>
      <c r="AL42" s="45" t="n">
        <v>2.5253857744</v>
      </c>
      <c r="AM42" s="7" t="n">
        <v>0.3389103338</v>
      </c>
      <c r="AN42" s="45" t="n">
        <v>0.0023273205</v>
      </c>
      <c r="AO42" s="7" t="n">
        <v>0.9929303116</v>
      </c>
      <c r="AP42" s="52" t="n">
        <v>11.30853407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2945763</v>
      </c>
      <c r="R43" s="45" t="n">
        <v>-0.00079444</v>
      </c>
      <c r="S43" s="7" t="n">
        <v>-0.000199892</v>
      </c>
      <c r="T43" s="45" t="n">
        <v>0.0094471187</v>
      </c>
      <c r="U43" s="7" t="n">
        <v>0.2186682279</v>
      </c>
      <c r="V43" s="45" t="n">
        <v>0.0243684535</v>
      </c>
      <c r="W43" s="7" t="n">
        <v>0.0052114186</v>
      </c>
      <c r="X43" s="45" t="n">
        <v>0.4264656131</v>
      </c>
      <c r="Y43" s="7" t="n">
        <v>0.6854610763</v>
      </c>
      <c r="Z43" s="45" t="n">
        <v>1.3759784668</v>
      </c>
      <c r="AA43" s="7" t="n">
        <v>0.1206126422</v>
      </c>
      <c r="AB43" s="48" t="n">
        <v>4.6112060714</v>
      </c>
      <c r="AC43" s="7" t="n">
        <v>0.0054691362</v>
      </c>
      <c r="AD43" s="45" t="n">
        <v>-0.002999739</v>
      </c>
      <c r="AE43" s="7" t="n">
        <v>-0.00032366</v>
      </c>
      <c r="AF43" s="45" t="n">
        <v>0.0149271399</v>
      </c>
      <c r="AG43" s="7" t="n">
        <v>0.2894581352</v>
      </c>
      <c r="AH43" s="45" t="n">
        <v>0.0332371864</v>
      </c>
      <c r="AI43" s="7" t="n">
        <v>0.009723464</v>
      </c>
      <c r="AJ43" s="45" t="n">
        <v>0.4781210657</v>
      </c>
      <c r="AK43" s="7" t="n">
        <v>0.8276127293</v>
      </c>
      <c r="AL43" s="45" t="n">
        <v>1.7036929489</v>
      </c>
      <c r="AM43" s="7" t="n">
        <v>0.1663958143</v>
      </c>
      <c r="AN43" s="45" t="n">
        <v>0.0019116047</v>
      </c>
      <c r="AO43" s="7" t="n">
        <v>0.9959201483</v>
      </c>
      <c r="AP43" s="52" t="n">
        <v>6.675768589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2687435</v>
      </c>
      <c r="R44" s="45" t="n">
        <v>-0.000514476</v>
      </c>
      <c r="S44" s="7" t="n">
        <v>-0.00015547</v>
      </c>
      <c r="T44" s="45" t="n">
        <v>0.00676719</v>
      </c>
      <c r="U44" s="7" t="n">
        <v>0.1991239123</v>
      </c>
      <c r="V44" s="45" t="n">
        <v>0.0237317998</v>
      </c>
      <c r="W44" s="7" t="n">
        <v>0.005260041</v>
      </c>
      <c r="X44" s="45" t="n">
        <v>0.4405272056</v>
      </c>
      <c r="Y44" s="7" t="n">
        <v>0.676008946</v>
      </c>
      <c r="Z44" s="45" t="n">
        <v>1.2883320019</v>
      </c>
      <c r="AA44" s="7" t="n">
        <v>0.1655963353</v>
      </c>
      <c r="AB44" s="48" t="n">
        <v>6.6169489379</v>
      </c>
      <c r="AC44" s="7" t="n">
        <v>0.0035602664</v>
      </c>
      <c r="AD44" s="45" t="n">
        <v>-0.001729366</v>
      </c>
      <c r="AE44" s="7" t="n">
        <v>-0.000240066</v>
      </c>
      <c r="AF44" s="45" t="n">
        <v>0.0108891369</v>
      </c>
      <c r="AG44" s="7" t="n">
        <v>0.2560405419</v>
      </c>
      <c r="AH44" s="45" t="n">
        <v>0.0307098733</v>
      </c>
      <c r="AI44" s="7" t="n">
        <v>0.0078997144</v>
      </c>
      <c r="AJ44" s="45" t="n">
        <v>0.4839689036</v>
      </c>
      <c r="AK44" s="7" t="n">
        <v>0.7910990046</v>
      </c>
      <c r="AL44" s="45" t="n">
        <v>1.5342627211</v>
      </c>
      <c r="AM44" s="7" t="n">
        <v>0.2040458081</v>
      </c>
      <c r="AN44" s="45" t="n">
        <v>0.002887383</v>
      </c>
      <c r="AO44" s="7" t="n">
        <v>0.9980321957</v>
      </c>
      <c r="AP44" s="52" t="n">
        <v>8.3091356571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9929682</v>
      </c>
      <c r="R45" s="45" t="n">
        <v>-0.001191949</v>
      </c>
      <c r="S45" s="7" t="n">
        <v>-0.000266072</v>
      </c>
      <c r="T45" s="45" t="n">
        <v>0.0119518584</v>
      </c>
      <c r="U45" s="7" t="n">
        <v>0.2512237213</v>
      </c>
      <c r="V45" s="45" t="n">
        <v>0.0271030221</v>
      </c>
      <c r="W45" s="7" t="n">
        <v>0.0090786437</v>
      </c>
      <c r="X45" s="45" t="n">
        <v>0.296604403</v>
      </c>
      <c r="Y45" s="7" t="n">
        <v>0.5974965958</v>
      </c>
      <c r="Z45" s="45" t="n">
        <v>1.493483079</v>
      </c>
      <c r="AA45" s="7" t="n">
        <v>0.1612262196</v>
      </c>
      <c r="AB45" s="48" t="n">
        <v>6.796687686</v>
      </c>
      <c r="AC45" s="7" t="n">
        <v>0.007572246</v>
      </c>
      <c r="AD45" s="45" t="n">
        <v>-0.004202355</v>
      </c>
      <c r="AE45" s="7" t="n">
        <v>-0.000466377</v>
      </c>
      <c r="AF45" s="45" t="n">
        <v>0.0198055516</v>
      </c>
      <c r="AG45" s="7" t="n">
        <v>0.3499598078</v>
      </c>
      <c r="AH45" s="45" t="n">
        <v>0.0383522674</v>
      </c>
      <c r="AI45" s="7" t="n">
        <v>0.0166716277</v>
      </c>
      <c r="AJ45" s="45" t="n">
        <v>0.3590026414</v>
      </c>
      <c r="AK45" s="7" t="n">
        <v>0.7866954095</v>
      </c>
      <c r="AL45" s="45" t="n">
        <v>1.8997825698</v>
      </c>
      <c r="AM45" s="7" t="n">
        <v>0.2081581073</v>
      </c>
      <c r="AN45" s="45" t="n">
        <v>0.0016675308</v>
      </c>
      <c r="AO45" s="7" t="n">
        <v>0.9965210476</v>
      </c>
      <c r="AP45" s="52" t="n">
        <v>9.806996154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02210186</v>
      </c>
      <c r="R46" s="45" t="n">
        <v>-1.3558E-005</v>
      </c>
      <c r="S46" s="7" t="n">
        <v>-5.712235E-006</v>
      </c>
      <c r="T46" s="45" t="n">
        <v>0.0004438763</v>
      </c>
      <c r="U46" s="7" t="n">
        <v>0.2886519756</v>
      </c>
      <c r="V46" s="45" t="n">
        <v>0.023640799</v>
      </c>
      <c r="W46" s="7" t="n">
        <v>0.0004265639</v>
      </c>
      <c r="X46" s="45" t="n">
        <v>0.6748741134</v>
      </c>
      <c r="Y46" s="7" t="n">
        <v>0.9882390762</v>
      </c>
      <c r="Z46" s="45" t="n">
        <v>1.0270603796</v>
      </c>
      <c r="AA46" s="7" t="n">
        <v>0.0055188082</v>
      </c>
      <c r="AB46" s="48" t="n">
        <v>9.9862683885</v>
      </c>
      <c r="AC46" s="7" t="n">
        <v>0.0003578697</v>
      </c>
      <c r="AD46" s="45" t="n">
        <v>-3.1434E-005</v>
      </c>
      <c r="AE46" s="7" t="n">
        <v>-8.828307E-006</v>
      </c>
      <c r="AF46" s="45" t="n">
        <v>0.000697848</v>
      </c>
      <c r="AG46" s="7" t="n">
        <v>0.2916607269</v>
      </c>
      <c r="AH46" s="45" t="n">
        <v>0.0239484633</v>
      </c>
      <c r="AI46" s="7" t="n">
        <v>0.0006121524</v>
      </c>
      <c r="AJ46" s="45" t="n">
        <v>0.6763907474</v>
      </c>
      <c r="AK46" s="7" t="n">
        <v>0.993627545</v>
      </c>
      <c r="AL46" s="45" t="n">
        <v>1.0366846289</v>
      </c>
      <c r="AM46" s="7" t="n">
        <v>0.00631991</v>
      </c>
      <c r="AN46" s="45" t="n">
        <v>9.1795033E-006</v>
      </c>
      <c r="AO46" s="7" t="n">
        <v>0.9999566345</v>
      </c>
      <c r="AP46" s="52" t="n">
        <v>10.06647602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7947835</v>
      </c>
      <c r="E47" s="63" t="n">
        <v>-0.000947397</v>
      </c>
      <c r="F47" s="64" t="n">
        <v>-0.000425435</v>
      </c>
      <c r="G47" s="63" t="n">
        <v>0.0021743287</v>
      </c>
      <c r="H47" s="64" t="n">
        <v>0.3009235704</v>
      </c>
      <c r="I47" s="63" t="n">
        <v>0.0295081356</v>
      </c>
      <c r="J47" s="64" t="n">
        <v>0.0296741687</v>
      </c>
      <c r="K47" s="63" t="n">
        <v>0.0761797191</v>
      </c>
      <c r="L47" s="64" t="n">
        <v>0.4378818747</v>
      </c>
      <c r="M47" s="70" t="n">
        <v>1</v>
      </c>
      <c r="N47" s="64" t="n">
        <v>0.2690671669</v>
      </c>
      <c r="O47" s="63" t="n">
        <v>0.1497955332</v>
      </c>
      <c r="P47" s="68" t="n">
        <v>14.201065082</v>
      </c>
      <c r="Q47" s="7" t="n">
        <v>0.0018806987</v>
      </c>
      <c r="R47" s="45" t="n">
        <v>-0.001260057</v>
      </c>
      <c r="S47" s="7" t="n">
        <v>-0.000475321</v>
      </c>
      <c r="T47" s="45" t="n">
        <v>0.0057687852</v>
      </c>
      <c r="U47" s="7" t="n">
        <v>0.3563161733</v>
      </c>
      <c r="V47" s="45" t="n">
        <v>0.0345855616</v>
      </c>
      <c r="W47" s="7" t="n">
        <v>0.0343115979</v>
      </c>
      <c r="X47" s="45" t="n">
        <v>0.115800163</v>
      </c>
      <c r="Y47" s="7" t="n">
        <v>0.5469276022</v>
      </c>
      <c r="Z47" s="45" t="n">
        <v>1.1999696027</v>
      </c>
      <c r="AA47" s="7" t="n">
        <v>0.287347391</v>
      </c>
      <c r="AB47" s="48" t="n">
        <v>15.984255261</v>
      </c>
      <c r="AC47" s="7" t="n">
        <v>0.0034801422</v>
      </c>
      <c r="AD47" s="45" t="n">
        <v>-0.00178393</v>
      </c>
      <c r="AE47" s="7" t="n">
        <v>-0.000647725</v>
      </c>
      <c r="AF47" s="45" t="n">
        <v>0.0095164184</v>
      </c>
      <c r="AG47" s="7" t="n">
        <v>0.4112559838</v>
      </c>
      <c r="AH47" s="45" t="n">
        <v>0.0410928406</v>
      </c>
      <c r="AI47" s="7" t="n">
        <v>0.0369792262</v>
      </c>
      <c r="AJ47" s="45" t="n">
        <v>0.1574982723</v>
      </c>
      <c r="AK47" s="7" t="n">
        <v>0.6573912287</v>
      </c>
      <c r="AL47" s="45" t="n">
        <v>1.4317332554</v>
      </c>
      <c r="AM47" s="7" t="n">
        <v>0.3316413981</v>
      </c>
      <c r="AN47" s="45" t="n">
        <v>0.0086281404</v>
      </c>
      <c r="AO47" s="7" t="n">
        <v>0.9976607672</v>
      </c>
      <c r="AP47" s="52" t="n">
        <v>17.72193967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5143444</v>
      </c>
      <c r="R48" s="45" t="n">
        <v>-0.000431244</v>
      </c>
      <c r="S48" s="7" t="n">
        <v>-0.000430017</v>
      </c>
      <c r="T48" s="45" t="n">
        <v>0.0047161905</v>
      </c>
      <c r="U48" s="7" t="n">
        <v>0.3842288755</v>
      </c>
      <c r="V48" s="45" t="n">
        <v>0.0274499811</v>
      </c>
      <c r="W48" s="7" t="n">
        <v>0.0086297603</v>
      </c>
      <c r="X48" s="45" t="n">
        <v>0.1748779059</v>
      </c>
      <c r="Y48" s="7" t="n">
        <v>0.600555796</v>
      </c>
      <c r="Z48" s="45" t="n">
        <v>1.217577106</v>
      </c>
      <c r="AA48" s="7" t="n">
        <v>0.2453447131</v>
      </c>
      <c r="AB48" s="48" t="n">
        <v>17.003582644</v>
      </c>
      <c r="AC48" s="7" t="n">
        <v>0.0028469086</v>
      </c>
      <c r="AD48" s="45" t="n">
        <v>-0.000896139</v>
      </c>
      <c r="AE48" s="7" t="n">
        <v>-0.00063999</v>
      </c>
      <c r="AF48" s="45" t="n">
        <v>0.0081312208</v>
      </c>
      <c r="AG48" s="7" t="n">
        <v>0.4365550518</v>
      </c>
      <c r="AH48" s="45" t="n">
        <v>0.0333110586</v>
      </c>
      <c r="AI48" s="7" t="n">
        <v>0.0113852314</v>
      </c>
      <c r="AJ48" s="45" t="n">
        <v>0.2067775803</v>
      </c>
      <c r="AK48" s="7" t="n">
        <v>0.6974709223</v>
      </c>
      <c r="AL48" s="45" t="n">
        <v>1.4159505397</v>
      </c>
      <c r="AM48" s="7" t="n">
        <v>0.2830617207</v>
      </c>
      <c r="AN48" s="45" t="n">
        <v>0.0172515116</v>
      </c>
      <c r="AO48" s="7" t="n">
        <v>0.9977841547</v>
      </c>
      <c r="AP48" s="52" t="n">
        <v>18.784085463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0683966</v>
      </c>
      <c r="R49" s="45" t="n">
        <v>-0.000765199</v>
      </c>
      <c r="S49" s="7" t="n">
        <v>-0.000299397</v>
      </c>
      <c r="T49" s="45" t="n">
        <v>0.005098313</v>
      </c>
      <c r="U49" s="7" t="n">
        <v>0.3114134821</v>
      </c>
      <c r="V49" s="45" t="n">
        <v>0.0224841396</v>
      </c>
      <c r="W49" s="7" t="n">
        <v>0.0201957576</v>
      </c>
      <c r="X49" s="45" t="n">
        <v>0.2359883284</v>
      </c>
      <c r="Y49" s="7" t="n">
        <v>0.5961838208</v>
      </c>
      <c r="Z49" s="45" t="n">
        <v>1.3566387113</v>
      </c>
      <c r="AA49" s="7" t="n">
        <v>0.2424194679</v>
      </c>
      <c r="AB49" s="48" t="n">
        <v>13.400279122</v>
      </c>
      <c r="AC49" s="7" t="n">
        <v>0.0044195679</v>
      </c>
      <c r="AD49" s="45" t="n">
        <v>-0.002209756</v>
      </c>
      <c r="AE49" s="7" t="n">
        <v>-0.000467615</v>
      </c>
      <c r="AF49" s="45" t="n">
        <v>0.0096600668</v>
      </c>
      <c r="AG49" s="7" t="n">
        <v>0.3747840059</v>
      </c>
      <c r="AH49" s="45" t="n">
        <v>0.029371773</v>
      </c>
      <c r="AI49" s="7" t="n">
        <v>0.0248771625</v>
      </c>
      <c r="AJ49" s="45" t="n">
        <v>0.2740583138</v>
      </c>
      <c r="AK49" s="7" t="n">
        <v>0.714493518</v>
      </c>
      <c r="AL49" s="45" t="n">
        <v>1.6071820353</v>
      </c>
      <c r="AM49" s="7" t="n">
        <v>0.2811297587</v>
      </c>
      <c r="AN49" s="45" t="n">
        <v>0.0023906886</v>
      </c>
      <c r="AO49" s="7" t="n">
        <v>0.9980139654</v>
      </c>
      <c r="AP49" s="52" t="n">
        <v>15.56638450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6992072</v>
      </c>
      <c r="E50" s="63" t="n">
        <v>-9.077281E-007</v>
      </c>
      <c r="F50" s="64" t="n">
        <v>-0.000178157</v>
      </c>
      <c r="G50" s="63" t="n">
        <v>0.002891236</v>
      </c>
      <c r="H50" s="64" t="n">
        <v>0.1743656197</v>
      </c>
      <c r="I50" s="63" t="n">
        <v>0.0194050165</v>
      </c>
      <c r="J50" s="64" t="n">
        <v>0.0008165815</v>
      </c>
      <c r="K50" s="63" t="n">
        <v>0.2465851361</v>
      </c>
      <c r="L50" s="64" t="n">
        <v>0.4445837318</v>
      </c>
      <c r="M50" s="70" t="n">
        <v>1</v>
      </c>
      <c r="N50" s="64" t="n">
        <v>0.0708819941</v>
      </c>
      <c r="O50" s="63" t="n">
        <v>0.6636690887</v>
      </c>
      <c r="P50" s="68" t="n">
        <v>4.4475731814</v>
      </c>
      <c r="Q50" s="7" t="n">
        <v>0.0042039986</v>
      </c>
      <c r="R50" s="45" t="n">
        <v>-0.000439343</v>
      </c>
      <c r="S50" s="7" t="n">
        <v>-0.000285005</v>
      </c>
      <c r="T50" s="45" t="n">
        <v>0.0096067518</v>
      </c>
      <c r="U50" s="7" t="n">
        <v>0.2972964458</v>
      </c>
      <c r="V50" s="45" t="n">
        <v>0.0313334633</v>
      </c>
      <c r="W50" s="7" t="n">
        <v>0.0139298831</v>
      </c>
      <c r="X50" s="45" t="n">
        <v>0.3390156173</v>
      </c>
      <c r="Y50" s="7" t="n">
        <v>0.6946618124</v>
      </c>
      <c r="Z50" s="45" t="n">
        <v>1.5925608156</v>
      </c>
      <c r="AA50" s="7" t="n">
        <v>0.1260104217</v>
      </c>
      <c r="AB50" s="48" t="n">
        <v>8.0117815063</v>
      </c>
      <c r="AC50" s="7" t="n">
        <v>0.008054618</v>
      </c>
      <c r="AD50" s="45" t="n">
        <v>-0.001188025</v>
      </c>
      <c r="AE50" s="7" t="n">
        <v>-0.000379475</v>
      </c>
      <c r="AF50" s="45" t="n">
        <v>0.013658628</v>
      </c>
      <c r="AG50" s="7" t="n">
        <v>0.3666097314</v>
      </c>
      <c r="AH50" s="45" t="n">
        <v>0.040797258</v>
      </c>
      <c r="AI50" s="7" t="n">
        <v>0.019640958</v>
      </c>
      <c r="AJ50" s="45" t="n">
        <v>0.3873906359</v>
      </c>
      <c r="AK50" s="7" t="n">
        <v>0.8345843292</v>
      </c>
      <c r="AL50" s="45" t="n">
        <v>1.8961198197</v>
      </c>
      <c r="AM50" s="7" t="n">
        <v>0.1597521918</v>
      </c>
      <c r="AN50" s="45" t="n">
        <v>0.0025690492</v>
      </c>
      <c r="AO50" s="7" t="n">
        <v>0.9969055702</v>
      </c>
      <c r="AP50" s="52" t="n">
        <v>9.940438120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4334705</v>
      </c>
      <c r="E51" s="63" t="n">
        <v>-5.789299E-006</v>
      </c>
      <c r="F51" s="64" t="n">
        <v>-0.000158764</v>
      </c>
      <c r="G51" s="63" t="n">
        <v>0.0109444438</v>
      </c>
      <c r="H51" s="64" t="n">
        <v>0.1175281309</v>
      </c>
      <c r="I51" s="63" t="n">
        <v>0.0166489259</v>
      </c>
      <c r="J51" s="64" t="n">
        <v>2.16237E-005</v>
      </c>
      <c r="K51" s="63" t="n">
        <v>0.2939236078</v>
      </c>
      <c r="L51" s="64" t="n">
        <v>0.4393356495</v>
      </c>
      <c r="M51" s="70" t="n">
        <v>1</v>
      </c>
      <c r="N51" s="64" t="n">
        <v>0.0755055022</v>
      </c>
      <c r="O51" s="63" t="n">
        <v>0.8673630466</v>
      </c>
      <c r="P51" s="68" t="n">
        <v>2.0281678073</v>
      </c>
      <c r="Q51" s="7" t="n">
        <v>0.0027707062</v>
      </c>
      <c r="R51" s="45" t="n">
        <v>-0.000342398</v>
      </c>
      <c r="S51" s="7" t="n">
        <v>-0.000228265</v>
      </c>
      <c r="T51" s="45" t="n">
        <v>0.0179505209</v>
      </c>
      <c r="U51" s="7" t="n">
        <v>0.2095959731</v>
      </c>
      <c r="V51" s="45" t="n">
        <v>0.0254707876</v>
      </c>
      <c r="W51" s="7" t="n">
        <v>0.0072004699</v>
      </c>
      <c r="X51" s="45" t="n">
        <v>0.3880747026</v>
      </c>
      <c r="Y51" s="7" t="n">
        <v>0.6504924968</v>
      </c>
      <c r="Z51" s="45" t="n">
        <v>1.4412442771</v>
      </c>
      <c r="AA51" s="7" t="n">
        <v>0.1060282994</v>
      </c>
      <c r="AB51" s="48" t="n">
        <v>4.555790514</v>
      </c>
      <c r="AC51" s="7" t="n">
        <v>0.0083176612</v>
      </c>
      <c r="AD51" s="45" t="n">
        <v>-0.001291479</v>
      </c>
      <c r="AE51" s="7" t="n">
        <v>-0.000345393</v>
      </c>
      <c r="AF51" s="45" t="n">
        <v>0.0240826012</v>
      </c>
      <c r="AG51" s="7" t="n">
        <v>0.2931769838</v>
      </c>
      <c r="AH51" s="45" t="n">
        <v>0.0368881478</v>
      </c>
      <c r="AI51" s="7" t="n">
        <v>0.015639382</v>
      </c>
      <c r="AJ51" s="45" t="n">
        <v>0.4589372082</v>
      </c>
      <c r="AK51" s="7" t="n">
        <v>0.8354051122</v>
      </c>
      <c r="AL51" s="45" t="n">
        <v>1.8763283377</v>
      </c>
      <c r="AM51" s="7" t="n">
        <v>0.156939932</v>
      </c>
      <c r="AN51" s="45" t="n">
        <v>0.0049024171</v>
      </c>
      <c r="AO51" s="7" t="n">
        <v>0.9972474613</v>
      </c>
      <c r="AP51" s="52" t="n">
        <v>6.905951907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849009</v>
      </c>
      <c r="E52" s="63" t="n">
        <v>0</v>
      </c>
      <c r="F52" s="64" t="n">
        <v>-0.000165808</v>
      </c>
      <c r="G52" s="63" t="n">
        <v>0.0019019358</v>
      </c>
      <c r="H52" s="64" t="n">
        <v>0.1509736419</v>
      </c>
      <c r="I52" s="63" t="n">
        <v>0.0186189167</v>
      </c>
      <c r="J52" s="64" t="n">
        <v>0.0015914908</v>
      </c>
      <c r="K52" s="63" t="n">
        <v>0.1694210374</v>
      </c>
      <c r="L52" s="64" t="n">
        <v>0.3426261156</v>
      </c>
      <c r="M52" s="70" t="n">
        <v>1</v>
      </c>
      <c r="N52" s="64" t="n">
        <v>0.1340310471</v>
      </c>
      <c r="O52" s="63" t="n">
        <v>0.2931695167</v>
      </c>
      <c r="P52" s="68" t="n">
        <v>3.7932944845</v>
      </c>
      <c r="Q52" s="7" t="n">
        <v>0.0018511443</v>
      </c>
      <c r="R52" s="45" t="n">
        <v>-0.000439483</v>
      </c>
      <c r="S52" s="7" t="n">
        <v>-0.000227757</v>
      </c>
      <c r="T52" s="45" t="n">
        <v>0.0069071506</v>
      </c>
      <c r="U52" s="7" t="n">
        <v>0.2254242258</v>
      </c>
      <c r="V52" s="45" t="n">
        <v>0.025647039</v>
      </c>
      <c r="W52" s="7" t="n">
        <v>0.0063752302</v>
      </c>
      <c r="X52" s="45" t="n">
        <v>0.2412575061</v>
      </c>
      <c r="Y52" s="7" t="n">
        <v>0.5067950557</v>
      </c>
      <c r="Z52" s="45" t="n">
        <v>1.3285552319</v>
      </c>
      <c r="AA52" s="7" t="n">
        <v>0.1588206303</v>
      </c>
      <c r="AB52" s="48" t="n">
        <v>5.8267361393</v>
      </c>
      <c r="AC52" s="7" t="n">
        <v>0.0083351175</v>
      </c>
      <c r="AD52" s="45" t="n">
        <v>-0.001273706</v>
      </c>
      <c r="AE52" s="7" t="n">
        <v>-0.000385927</v>
      </c>
      <c r="AF52" s="45" t="n">
        <v>0.0160459538</v>
      </c>
      <c r="AG52" s="7" t="n">
        <v>0.345655349</v>
      </c>
      <c r="AH52" s="45" t="n">
        <v>0.0430765328</v>
      </c>
      <c r="AI52" s="7" t="n">
        <v>0.0126654424</v>
      </c>
      <c r="AJ52" s="45" t="n">
        <v>0.3273896836</v>
      </c>
      <c r="AK52" s="7" t="n">
        <v>0.7515084456</v>
      </c>
      <c r="AL52" s="45" t="n">
        <v>1.9122838805</v>
      </c>
      <c r="AM52" s="7" t="n">
        <v>0.2288835777</v>
      </c>
      <c r="AN52" s="45" t="n">
        <v>0.0157577304</v>
      </c>
      <c r="AO52" s="7" t="n">
        <v>0.9961497537</v>
      </c>
      <c r="AP52" s="52" t="n">
        <v>9.038911417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5941702</v>
      </c>
      <c r="E53" s="63" t="n">
        <v>0</v>
      </c>
      <c r="F53" s="64" t="n">
        <v>-0.000338739</v>
      </c>
      <c r="G53" s="63" t="n">
        <v>0.0015821106</v>
      </c>
      <c r="H53" s="64" t="n">
        <v>0.3085285602</v>
      </c>
      <c r="I53" s="63" t="n">
        <v>0.0253176065</v>
      </c>
      <c r="J53" s="64" t="n">
        <v>0.0041508271</v>
      </c>
      <c r="K53" s="63" t="n">
        <v>0.1433978534</v>
      </c>
      <c r="L53" s="64" t="n">
        <v>0.483232389</v>
      </c>
      <c r="M53" s="70" t="n">
        <v>1</v>
      </c>
      <c r="N53" s="64" t="n">
        <v>0.1121737933</v>
      </c>
      <c r="O53" s="63" t="n">
        <v>0.0334153719</v>
      </c>
      <c r="P53" s="68" t="n">
        <v>9.1042907426</v>
      </c>
      <c r="Q53" s="7" t="n">
        <v>0.0020436346</v>
      </c>
      <c r="R53" s="45" t="n">
        <v>-0.00036944</v>
      </c>
      <c r="S53" s="7" t="n">
        <v>-0.000398079</v>
      </c>
      <c r="T53" s="45" t="n">
        <v>0.0065659613</v>
      </c>
      <c r="U53" s="7" t="n">
        <v>0.3800909444</v>
      </c>
      <c r="V53" s="45" t="n">
        <v>0.0320067927</v>
      </c>
      <c r="W53" s="7" t="n">
        <v>0.0086416856</v>
      </c>
      <c r="X53" s="45" t="n">
        <v>0.2009729864</v>
      </c>
      <c r="Y53" s="7" t="n">
        <v>0.6295544858</v>
      </c>
      <c r="Z53" s="45" t="n">
        <v>1.277719846</v>
      </c>
      <c r="AA53" s="7" t="n">
        <v>0.131685625</v>
      </c>
      <c r="AB53" s="48" t="n">
        <v>11.188394422</v>
      </c>
      <c r="AC53" s="7" t="n">
        <v>0.0069621732</v>
      </c>
      <c r="AD53" s="45" t="n">
        <v>-0.001000243</v>
      </c>
      <c r="AE53" s="7" t="n">
        <v>-0.000513604</v>
      </c>
      <c r="AF53" s="45" t="n">
        <v>0.0129479182</v>
      </c>
      <c r="AG53" s="7" t="n">
        <v>0.4635988265</v>
      </c>
      <c r="AH53" s="45" t="n">
        <v>0.0437351861</v>
      </c>
      <c r="AI53" s="7" t="n">
        <v>0.0127979424</v>
      </c>
      <c r="AJ53" s="45" t="n">
        <v>0.2649696167</v>
      </c>
      <c r="AK53" s="7" t="n">
        <v>0.8034978169</v>
      </c>
      <c r="AL53" s="45" t="n">
        <v>1.6917122701</v>
      </c>
      <c r="AM53" s="7" t="n">
        <v>0.1894063375</v>
      </c>
      <c r="AN53" s="45" t="n">
        <v>0.0042602196</v>
      </c>
      <c r="AO53" s="7" t="n">
        <v>0.997164374</v>
      </c>
      <c r="AP53" s="52" t="n">
        <v>13.35659127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1053562</v>
      </c>
      <c r="E54" s="63" t="n">
        <v>0</v>
      </c>
      <c r="F54" s="64" t="n">
        <v>-6.2396E-005</v>
      </c>
      <c r="G54" s="63" t="n">
        <v>0.0035864249</v>
      </c>
      <c r="H54" s="64" t="n">
        <v>0.029325428</v>
      </c>
      <c r="I54" s="63" t="n">
        <v>0.0063181012</v>
      </c>
      <c r="J54" s="64" t="n">
        <v>0.0001132337</v>
      </c>
      <c r="K54" s="63" t="n">
        <v>0.0025405397</v>
      </c>
      <c r="L54" s="64" t="n">
        <v>0.0419266872</v>
      </c>
      <c r="M54" s="70" t="n">
        <v>1</v>
      </c>
      <c r="N54" s="64" t="n">
        <v>0.0203914667</v>
      </c>
      <c r="O54" s="63" t="n">
        <v>0.0789595155</v>
      </c>
      <c r="P54" s="68" t="n">
        <v>0.6065422254</v>
      </c>
      <c r="Q54" s="7" t="n">
        <v>0.0036864156</v>
      </c>
      <c r="R54" s="45" t="n">
        <v>-0.000417999</v>
      </c>
      <c r="S54" s="7" t="n">
        <v>-0.000216889</v>
      </c>
      <c r="T54" s="45" t="n">
        <v>0.0231623138</v>
      </c>
      <c r="U54" s="7" t="n">
        <v>0.1940607412</v>
      </c>
      <c r="V54" s="45" t="n">
        <v>0.0254630188</v>
      </c>
      <c r="W54" s="7" t="n">
        <v>0.0083381482</v>
      </c>
      <c r="X54" s="45" t="n">
        <v>0.5106030992</v>
      </c>
      <c r="Y54" s="7" t="n">
        <v>0.7646788486</v>
      </c>
      <c r="Z54" s="45" t="n">
        <v>2.1762050696</v>
      </c>
      <c r="AA54" s="7" t="n">
        <v>0.1106766222</v>
      </c>
      <c r="AB54" s="48" t="n">
        <v>4.2342246243</v>
      </c>
      <c r="AC54" s="7" t="n">
        <v>0.0058898269</v>
      </c>
      <c r="AD54" s="45" t="n">
        <v>-0.000787817</v>
      </c>
      <c r="AE54" s="7" t="n">
        <v>-0.000273663</v>
      </c>
      <c r="AF54" s="45" t="n">
        <v>0.0271183608</v>
      </c>
      <c r="AG54" s="7" t="n">
        <v>0.2357134862</v>
      </c>
      <c r="AH54" s="45" t="n">
        <v>0.0301597828</v>
      </c>
      <c r="AI54" s="7" t="n">
        <v>0.0117456593</v>
      </c>
      <c r="AJ54" s="45" t="n">
        <v>0.5504332746</v>
      </c>
      <c r="AK54" s="7" t="n">
        <v>0.85999891</v>
      </c>
      <c r="AL54" s="45" t="n">
        <v>2.3631093795</v>
      </c>
      <c r="AM54" s="7" t="n">
        <v>0.1340079251</v>
      </c>
      <c r="AN54" s="45" t="n">
        <v>0.0023250801</v>
      </c>
      <c r="AO54" s="7" t="n">
        <v>0.9963319151</v>
      </c>
      <c r="AP54" s="52" t="n">
        <v>5.390429290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15563222</v>
      </c>
      <c r="E55" s="63" t="n">
        <v>0</v>
      </c>
      <c r="F55" s="64" t="n">
        <v>-4.6969E-005</v>
      </c>
      <c r="G55" s="63" t="n">
        <v>0.0057394591</v>
      </c>
      <c r="H55" s="64" t="n">
        <v>0.0742684281</v>
      </c>
      <c r="I55" s="63" t="n">
        <v>0.0089808471</v>
      </c>
      <c r="J55" s="64" t="n">
        <v>5.92399E-005</v>
      </c>
      <c r="K55" s="63" t="n">
        <v>0.2122086825</v>
      </c>
      <c r="L55" s="64" t="n">
        <v>0.3027660098</v>
      </c>
      <c r="M55" s="70" t="n">
        <v>1</v>
      </c>
      <c r="N55" s="64" t="n">
        <v>0.0989726945</v>
      </c>
      <c r="O55" s="63" t="n">
        <v>0.4598657414</v>
      </c>
      <c r="P55" s="68" t="n">
        <v>1.145593545</v>
      </c>
      <c r="Q55" s="7" t="n">
        <v>0.004665972</v>
      </c>
      <c r="R55" s="45" t="n">
        <v>-0.000413039</v>
      </c>
      <c r="S55" s="7" t="n">
        <v>-0.000153195</v>
      </c>
      <c r="T55" s="45" t="n">
        <v>0.0208291808</v>
      </c>
      <c r="U55" s="7" t="n">
        <v>0.2072693077</v>
      </c>
      <c r="V55" s="45" t="n">
        <v>0.0232740525</v>
      </c>
      <c r="W55" s="7" t="n">
        <v>0.0072991661</v>
      </c>
      <c r="X55" s="45" t="n">
        <v>0.4847731058</v>
      </c>
      <c r="Y55" s="7" t="n">
        <v>0.7475445506</v>
      </c>
      <c r="Z55" s="45" t="n">
        <v>1.8171678411</v>
      </c>
      <c r="AA55" s="7" t="n">
        <v>0.1532686992</v>
      </c>
      <c r="AB55" s="48" t="n">
        <v>4.4619673372</v>
      </c>
      <c r="AC55" s="7" t="n">
        <v>0.0065000026</v>
      </c>
      <c r="AD55" s="45" t="n">
        <v>-0.000786706</v>
      </c>
      <c r="AE55" s="7" t="n">
        <v>-0.000202773</v>
      </c>
      <c r="AF55" s="45" t="n">
        <v>0.0239027924</v>
      </c>
      <c r="AG55" s="7" t="n">
        <v>0.2429504689</v>
      </c>
      <c r="AH55" s="45" t="n">
        <v>0.0274571845</v>
      </c>
      <c r="AI55" s="7" t="n">
        <v>0.0100152375</v>
      </c>
      <c r="AJ55" s="45" t="n">
        <v>0.5114641523</v>
      </c>
      <c r="AK55" s="7" t="n">
        <v>0.8213003593</v>
      </c>
      <c r="AL55" s="45" t="n">
        <v>1.9605686142</v>
      </c>
      <c r="AM55" s="7" t="n">
        <v>0.1690132107</v>
      </c>
      <c r="AN55" s="45" t="n">
        <v>0.0068760682</v>
      </c>
      <c r="AO55" s="7" t="n">
        <v>0.9971896382</v>
      </c>
      <c r="AP55" s="52" t="n">
        <v>5.455260673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5022872</v>
      </c>
      <c r="R56" s="45" t="n">
        <v>-0.000340707</v>
      </c>
      <c r="S56" s="7" t="n">
        <v>-0.000131695</v>
      </c>
      <c r="T56" s="45" t="n">
        <v>0.011327841</v>
      </c>
      <c r="U56" s="7" t="n">
        <v>0.1794614655</v>
      </c>
      <c r="V56" s="45" t="n">
        <v>0.0199825437</v>
      </c>
      <c r="W56" s="7" t="n">
        <v>0.0056709529</v>
      </c>
      <c r="X56" s="45" t="n">
        <v>0.4762253126</v>
      </c>
      <c r="Y56" s="7" t="n">
        <v>0.6956980005</v>
      </c>
      <c r="Z56" s="45" t="n">
        <v>1.7552786418</v>
      </c>
      <c r="AA56" s="7" t="n">
        <v>0.192060541</v>
      </c>
      <c r="AB56" s="48" t="n">
        <v>4.2013238374</v>
      </c>
      <c r="AC56" s="7" t="n">
        <v>0.0053519464</v>
      </c>
      <c r="AD56" s="45" t="n">
        <v>-0.000744566</v>
      </c>
      <c r="AE56" s="7" t="n">
        <v>-0.000181048</v>
      </c>
      <c r="AF56" s="45" t="n">
        <v>0.0141413178</v>
      </c>
      <c r="AG56" s="7" t="n">
        <v>0.214237874</v>
      </c>
      <c r="AH56" s="45" t="n">
        <v>0.0241624611</v>
      </c>
      <c r="AI56" s="7" t="n">
        <v>0.0082240458</v>
      </c>
      <c r="AJ56" s="45" t="n">
        <v>0.4999322378</v>
      </c>
      <c r="AK56" s="7" t="n">
        <v>0.7651242689</v>
      </c>
      <c r="AL56" s="45" t="n">
        <v>1.9028253843</v>
      </c>
      <c r="AM56" s="7" t="n">
        <v>0.2102334224</v>
      </c>
      <c r="AN56" s="45" t="n">
        <v>0.0213811609</v>
      </c>
      <c r="AO56" s="7" t="n">
        <v>0.9967388523</v>
      </c>
      <c r="AP56" s="52" t="n">
        <v>5.16703091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3048693</v>
      </c>
      <c r="E57" s="63" t="n">
        <v>-5.258752E-006</v>
      </c>
      <c r="F57" s="64" t="n">
        <v>-4.7518E-005</v>
      </c>
      <c r="G57" s="63" t="n">
        <v>0.0015931466</v>
      </c>
      <c r="H57" s="64" t="n">
        <v>0.0721022988</v>
      </c>
      <c r="I57" s="63" t="n">
        <v>0.0072128563</v>
      </c>
      <c r="J57" s="64" t="n">
        <v>1.00418E-005</v>
      </c>
      <c r="K57" s="63" t="n">
        <v>0.3769288446</v>
      </c>
      <c r="L57" s="64" t="n">
        <v>0.4580992809</v>
      </c>
      <c r="M57" s="70" t="n">
        <v>1</v>
      </c>
      <c r="N57" s="64" t="n">
        <v>0.0899982277</v>
      </c>
      <c r="O57" s="63" t="n">
        <v>0.3699759526</v>
      </c>
      <c r="P57" s="68" t="n">
        <v>1.6032363649</v>
      </c>
      <c r="Q57" s="7" t="n">
        <v>0.0023485723</v>
      </c>
      <c r="R57" s="45" t="n">
        <v>-0.000322315</v>
      </c>
      <c r="S57" s="7" t="n">
        <v>-0.000126269</v>
      </c>
      <c r="T57" s="45" t="n">
        <v>0.0143586884</v>
      </c>
      <c r="U57" s="7" t="n">
        <v>0.1662149791</v>
      </c>
      <c r="V57" s="45" t="n">
        <v>0.0167550508</v>
      </c>
      <c r="W57" s="7" t="n">
        <v>0.0058924616</v>
      </c>
      <c r="X57" s="45" t="n">
        <v>0.5623659765</v>
      </c>
      <c r="Y57" s="7" t="n">
        <v>0.7674871446</v>
      </c>
      <c r="Z57" s="45" t="n">
        <v>1.5353495206</v>
      </c>
      <c r="AA57" s="7" t="n">
        <v>0.1271377051</v>
      </c>
      <c r="AB57" s="48" t="n">
        <v>4.0286907356</v>
      </c>
      <c r="AC57" s="7" t="n">
        <v>0.0046064508</v>
      </c>
      <c r="AD57" s="45" t="n">
        <v>-0.000919824</v>
      </c>
      <c r="AE57" s="7" t="n">
        <v>-0.000178848</v>
      </c>
      <c r="AF57" s="45" t="n">
        <v>0.0176586781</v>
      </c>
      <c r="AG57" s="7" t="n">
        <v>0.204168066</v>
      </c>
      <c r="AH57" s="45" t="n">
        <v>0.0216823052</v>
      </c>
      <c r="AI57" s="7" t="n">
        <v>0.0087256774</v>
      </c>
      <c r="AJ57" s="45" t="n">
        <v>0.5968579026</v>
      </c>
      <c r="AK57" s="7" t="n">
        <v>0.852600408</v>
      </c>
      <c r="AL57" s="45" t="n">
        <v>1.7027002268</v>
      </c>
      <c r="AM57" s="7" t="n">
        <v>0.1434826609</v>
      </c>
      <c r="AN57" s="45" t="n">
        <v>0.002131488</v>
      </c>
      <c r="AO57" s="7" t="n">
        <v>0.9982145569</v>
      </c>
      <c r="AP57" s="52" t="n">
        <v>5.0618690417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20308462</v>
      </c>
      <c r="R58" s="45" t="n">
        <v>-0.001057333</v>
      </c>
      <c r="S58" s="7" t="n">
        <v>-0.000300803</v>
      </c>
      <c r="T58" s="45" t="n">
        <v>0.0067035393</v>
      </c>
      <c r="U58" s="7" t="n">
        <v>0.4325050169</v>
      </c>
      <c r="V58" s="45" t="n">
        <v>0.0400276738</v>
      </c>
      <c r="W58" s="7" t="n">
        <v>0.016866405</v>
      </c>
      <c r="X58" s="45" t="n">
        <v>0.0923729032</v>
      </c>
      <c r="Y58" s="7" t="n">
        <v>0.5891482486</v>
      </c>
      <c r="Z58" s="45" t="n">
        <v>1.3192512948</v>
      </c>
      <c r="AA58" s="7" t="n">
        <v>0.2193848076</v>
      </c>
      <c r="AB58" s="48" t="n">
        <v>11.508621828</v>
      </c>
      <c r="AC58" s="7" t="n">
        <v>0.0047061569</v>
      </c>
      <c r="AD58" s="45" t="n">
        <v>-0.002577703</v>
      </c>
      <c r="AE58" s="7" t="n">
        <v>-0.000476885</v>
      </c>
      <c r="AF58" s="45" t="n">
        <v>0.0115755392</v>
      </c>
      <c r="AG58" s="7" t="n">
        <v>0.5050466576</v>
      </c>
      <c r="AH58" s="45" t="n">
        <v>0.048385856</v>
      </c>
      <c r="AI58" s="7" t="n">
        <v>0.0216868372</v>
      </c>
      <c r="AJ58" s="45" t="n">
        <v>0.1383213663</v>
      </c>
      <c r="AK58" s="7" t="n">
        <v>0.7266678252</v>
      </c>
      <c r="AL58" s="45" t="n">
        <v>1.6192639195</v>
      </c>
      <c r="AM58" s="7" t="n">
        <v>0.2690272343</v>
      </c>
      <c r="AN58" s="45" t="n">
        <v>0.002453278</v>
      </c>
      <c r="AO58" s="7" t="n">
        <v>0.9981483375</v>
      </c>
      <c r="AP58" s="52" t="n">
        <v>13.54264198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1644497</v>
      </c>
      <c r="E59" s="63" t="n">
        <v>-0.000173518</v>
      </c>
      <c r="F59" s="64" t="n">
        <v>-0.000174536</v>
      </c>
      <c r="G59" s="63" t="n">
        <v>0.0020051554</v>
      </c>
      <c r="H59" s="64" t="n">
        <v>0.1662738533</v>
      </c>
      <c r="I59" s="63" t="n">
        <v>0.0204316455</v>
      </c>
      <c r="J59" s="64" t="n">
        <v>0.0008312531</v>
      </c>
      <c r="K59" s="63" t="n">
        <v>0.2037910313</v>
      </c>
      <c r="L59" s="64" t="n">
        <v>0.3941493349</v>
      </c>
      <c r="M59" s="70" t="n">
        <v>1</v>
      </c>
      <c r="N59" s="64" t="n">
        <v>0.2055000886</v>
      </c>
      <c r="O59" s="63" t="n">
        <v>0.2558905381</v>
      </c>
      <c r="P59" s="68" t="n">
        <v>3.6643828041</v>
      </c>
      <c r="Q59" s="7" t="n">
        <v>0.0030164697</v>
      </c>
      <c r="R59" s="45" t="n">
        <v>-0.000761693</v>
      </c>
      <c r="S59" s="7" t="n">
        <v>-0.000259828</v>
      </c>
      <c r="T59" s="45" t="n">
        <v>0.0070781471</v>
      </c>
      <c r="U59" s="7" t="n">
        <v>0.2626168609</v>
      </c>
      <c r="V59" s="45" t="n">
        <v>0.0295928827</v>
      </c>
      <c r="W59" s="7" t="n">
        <v>0.0068118995</v>
      </c>
      <c r="X59" s="45" t="n">
        <v>0.2860095542</v>
      </c>
      <c r="Y59" s="7" t="n">
        <v>0.5941042937</v>
      </c>
      <c r="Z59" s="45" t="n">
        <v>1.408310215</v>
      </c>
      <c r="AA59" s="7" t="n">
        <v>0.2441454158</v>
      </c>
      <c r="AB59" s="48" t="n">
        <v>6.2782715455</v>
      </c>
      <c r="AC59" s="7" t="n">
        <v>0.0055874184</v>
      </c>
      <c r="AD59" s="45" t="n">
        <v>-0.001615873</v>
      </c>
      <c r="AE59" s="7" t="n">
        <v>-0.00036292</v>
      </c>
      <c r="AF59" s="45" t="n">
        <v>0.0113143009</v>
      </c>
      <c r="AG59" s="7" t="n">
        <v>0.3212752147</v>
      </c>
      <c r="AH59" s="45" t="n">
        <v>0.0365944983</v>
      </c>
      <c r="AI59" s="7" t="n">
        <v>0.0105998919</v>
      </c>
      <c r="AJ59" s="45" t="n">
        <v>0.3256319651</v>
      </c>
      <c r="AK59" s="7" t="n">
        <v>0.7090244964</v>
      </c>
      <c r="AL59" s="45" t="n">
        <v>1.6573047689</v>
      </c>
      <c r="AM59" s="7" t="n">
        <v>0.2814382046</v>
      </c>
      <c r="AN59" s="45" t="n">
        <v>0.0070577342</v>
      </c>
      <c r="AO59" s="7" t="n">
        <v>0.9975204352</v>
      </c>
      <c r="AP59" s="52" t="n">
        <v>7.902042546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2030175</v>
      </c>
      <c r="R60" s="45" t="n">
        <v>-0.000477775</v>
      </c>
      <c r="S60" s="7" t="n">
        <v>-0.000286195</v>
      </c>
      <c r="T60" s="45" t="n">
        <v>0.0109059899</v>
      </c>
      <c r="U60" s="7" t="n">
        <v>0.2770713113</v>
      </c>
      <c r="V60" s="45" t="n">
        <v>0.0292647938</v>
      </c>
      <c r="W60" s="7" t="n">
        <v>0.0064631381</v>
      </c>
      <c r="X60" s="45" t="n">
        <v>0.2924954749</v>
      </c>
      <c r="Y60" s="7" t="n">
        <v>0.617639756</v>
      </c>
      <c r="Z60" s="45" t="n">
        <v>1.5859569224</v>
      </c>
      <c r="AA60" s="7" t="n">
        <v>0.224981812</v>
      </c>
      <c r="AB60" s="48" t="n">
        <v>8.1441735164</v>
      </c>
      <c r="AC60" s="7" t="n">
        <v>0.0044148122</v>
      </c>
      <c r="AD60" s="45" t="n">
        <v>-0.000970953</v>
      </c>
      <c r="AE60" s="7" t="n">
        <v>-0.000361955</v>
      </c>
      <c r="AF60" s="45" t="n">
        <v>0.0152116364</v>
      </c>
      <c r="AG60" s="7" t="n">
        <v>0.3282744152</v>
      </c>
      <c r="AH60" s="45" t="n">
        <v>0.0355322773</v>
      </c>
      <c r="AI60" s="7" t="n">
        <v>0.0094770726</v>
      </c>
      <c r="AJ60" s="45" t="n">
        <v>0.3319127044</v>
      </c>
      <c r="AK60" s="7" t="n">
        <v>0.7234900096</v>
      </c>
      <c r="AL60" s="45" t="n">
        <v>1.8256180996</v>
      </c>
      <c r="AM60" s="7" t="n">
        <v>0.2649804947</v>
      </c>
      <c r="AN60" s="45" t="n">
        <v>0.0061187185</v>
      </c>
      <c r="AO60" s="7" t="n">
        <v>0.9945892228</v>
      </c>
      <c r="AP60" s="52" t="n">
        <v>9.522032568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0074216</v>
      </c>
      <c r="R61" s="45" t="n">
        <v>-0.000410379</v>
      </c>
      <c r="S61" s="7" t="n">
        <v>-0.000255867</v>
      </c>
      <c r="T61" s="45" t="n">
        <v>0.0068121722</v>
      </c>
      <c r="U61" s="7" t="n">
        <v>0.3684433097</v>
      </c>
      <c r="V61" s="45" t="n">
        <v>0.0589320123</v>
      </c>
      <c r="W61" s="7" t="n">
        <v>0.0078386718</v>
      </c>
      <c r="X61" s="45" t="n">
        <v>-0.023534621</v>
      </c>
      <c r="Y61" s="7" t="n">
        <v>0.4198327194</v>
      </c>
      <c r="Z61" s="45" t="n">
        <v>1.2646069338</v>
      </c>
      <c r="AA61" s="7" t="n">
        <v>0.3059365794</v>
      </c>
      <c r="AB61" s="48" t="n">
        <v>8.1719998461</v>
      </c>
      <c r="AC61" s="7" t="n">
        <v>0.0040272604</v>
      </c>
      <c r="AD61" s="45" t="n">
        <v>-0.000941837</v>
      </c>
      <c r="AE61" s="7" t="n">
        <v>-0.000333506</v>
      </c>
      <c r="AF61" s="45" t="n">
        <v>0.0103009979</v>
      </c>
      <c r="AG61" s="7" t="n">
        <v>0.4192475125</v>
      </c>
      <c r="AH61" s="45" t="n">
        <v>0.065965179</v>
      </c>
      <c r="AI61" s="7" t="n">
        <v>0.0113027331</v>
      </c>
      <c r="AJ61" s="45" t="n">
        <v>0.010175273</v>
      </c>
      <c r="AK61" s="7" t="n">
        <v>0.5197436136</v>
      </c>
      <c r="AL61" s="45" t="n">
        <v>1.4837102709</v>
      </c>
      <c r="AM61" s="7" t="n">
        <v>0.3428859663</v>
      </c>
      <c r="AN61" s="45" t="n">
        <v>0.1356079425</v>
      </c>
      <c r="AO61" s="7" t="n">
        <v>0.9982375223</v>
      </c>
      <c r="AP61" s="52" t="n">
        <v>9.579545524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0710813</v>
      </c>
      <c r="E62" s="63" t="n">
        <v>-9.6765E-005</v>
      </c>
      <c r="F62" s="64" t="n">
        <v>-0.000151579</v>
      </c>
      <c r="G62" s="63" t="n">
        <v>0.0058995966</v>
      </c>
      <c r="H62" s="64" t="n">
        <v>0.1854654117</v>
      </c>
      <c r="I62" s="63" t="n">
        <v>0.0218260806</v>
      </c>
      <c r="J62" s="64" t="n">
        <v>0.0006428593</v>
      </c>
      <c r="K62" s="63" t="n">
        <v>0.2786519836</v>
      </c>
      <c r="L62" s="64" t="n">
        <v>0.4933086689</v>
      </c>
      <c r="M62" s="70" t="n">
        <v>1</v>
      </c>
      <c r="N62" s="64" t="n">
        <v>0.0672980678</v>
      </c>
      <c r="O62" s="63" t="n">
        <v>0.0830416838</v>
      </c>
      <c r="P62" s="68" t="n">
        <v>4.7593525159</v>
      </c>
      <c r="Q62" s="7" t="n">
        <v>0.0033907196</v>
      </c>
      <c r="R62" s="45" t="n">
        <v>-0.000491854</v>
      </c>
      <c r="S62" s="7" t="n">
        <v>-0.000237712</v>
      </c>
      <c r="T62" s="45" t="n">
        <v>0.0159342276</v>
      </c>
      <c r="U62" s="7" t="n">
        <v>0.2937073105</v>
      </c>
      <c r="V62" s="45" t="n">
        <v>0.0330840274</v>
      </c>
      <c r="W62" s="7" t="n">
        <v>0.0075229897</v>
      </c>
      <c r="X62" s="45" t="n">
        <v>0.4168347138</v>
      </c>
      <c r="Y62" s="7" t="n">
        <v>0.7697444231</v>
      </c>
      <c r="Z62" s="45" t="n">
        <v>1.4979493492</v>
      </c>
      <c r="AA62" s="7" t="n">
        <v>0.1018419216</v>
      </c>
      <c r="AB62" s="48" t="n">
        <v>7.7555212839</v>
      </c>
      <c r="AC62" s="7" t="n">
        <v>0.0057728646</v>
      </c>
      <c r="AD62" s="45" t="n">
        <v>-0.001011394</v>
      </c>
      <c r="AE62" s="7" t="n">
        <v>-0.000306596</v>
      </c>
      <c r="AF62" s="45" t="n">
        <v>0.0195765971</v>
      </c>
      <c r="AG62" s="7" t="n">
        <v>0.3392392989</v>
      </c>
      <c r="AH62" s="45" t="n">
        <v>0.0389480173</v>
      </c>
      <c r="AI62" s="7" t="n">
        <v>0.0105944056</v>
      </c>
      <c r="AJ62" s="45" t="n">
        <v>0.4491437703</v>
      </c>
      <c r="AK62" s="7" t="n">
        <v>0.8619569638</v>
      </c>
      <c r="AL62" s="45" t="n">
        <v>1.6882761357</v>
      </c>
      <c r="AM62" s="7" t="n">
        <v>0.1242055056</v>
      </c>
      <c r="AN62" s="45" t="n">
        <v>0.0105508229</v>
      </c>
      <c r="AO62" s="7" t="n">
        <v>0.9967132923</v>
      </c>
      <c r="AP62" s="52" t="n">
        <v>8.98956732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7389474</v>
      </c>
      <c r="E63" s="63" t="n">
        <v>-0.000404602</v>
      </c>
      <c r="F63" s="64" t="n">
        <v>-0.000272964</v>
      </c>
      <c r="G63" s="63" t="n">
        <v>0.0021915939</v>
      </c>
      <c r="H63" s="64" t="n">
        <v>0.2082905186</v>
      </c>
      <c r="I63" s="63" t="n">
        <v>0.0227629906</v>
      </c>
      <c r="J63" s="64" t="n">
        <v>0.0040257529</v>
      </c>
      <c r="K63" s="63" t="n">
        <v>0.2206341873</v>
      </c>
      <c r="L63" s="64" t="n">
        <v>0.4579664252</v>
      </c>
      <c r="M63" s="70" t="n">
        <v>1</v>
      </c>
      <c r="N63" s="64" t="n">
        <v>0.1532700009</v>
      </c>
      <c r="O63" s="63" t="n">
        <v>0.245433002</v>
      </c>
      <c r="P63" s="68" t="n">
        <v>6.5419607248</v>
      </c>
      <c r="Q63" s="7" t="n">
        <v>0.0025937486</v>
      </c>
      <c r="R63" s="45" t="n">
        <v>-0.000736572</v>
      </c>
      <c r="S63" s="7" t="n">
        <v>-0.000343182</v>
      </c>
      <c r="T63" s="45" t="n">
        <v>0.0093290787</v>
      </c>
      <c r="U63" s="7" t="n">
        <v>0.2958429225</v>
      </c>
      <c r="V63" s="45" t="n">
        <v>0.031190796</v>
      </c>
      <c r="W63" s="7" t="n">
        <v>0.0094133938</v>
      </c>
      <c r="X63" s="45" t="n">
        <v>0.3090310555</v>
      </c>
      <c r="Y63" s="7" t="n">
        <v>0.6563212413</v>
      </c>
      <c r="Z63" s="45" t="n">
        <v>1.3768109763</v>
      </c>
      <c r="AA63" s="7" t="n">
        <v>0.1834715413</v>
      </c>
      <c r="AB63" s="48" t="n">
        <v>8.9877974016</v>
      </c>
      <c r="AC63" s="7" t="n">
        <v>0.0054943492</v>
      </c>
      <c r="AD63" s="45" t="n">
        <v>-0.001379291</v>
      </c>
      <c r="AE63" s="7" t="n">
        <v>-0.00043501</v>
      </c>
      <c r="AF63" s="45" t="n">
        <v>0.0140498062</v>
      </c>
      <c r="AG63" s="7" t="n">
        <v>0.3543266574</v>
      </c>
      <c r="AH63" s="45" t="n">
        <v>0.0386804725</v>
      </c>
      <c r="AI63" s="7" t="n">
        <v>0.0126514169</v>
      </c>
      <c r="AJ63" s="45" t="n">
        <v>0.3510209161</v>
      </c>
      <c r="AK63" s="7" t="n">
        <v>0.7744093178</v>
      </c>
      <c r="AL63" s="45" t="n">
        <v>1.6300267427</v>
      </c>
      <c r="AM63" s="7" t="n">
        <v>0.2163453492</v>
      </c>
      <c r="AN63" s="45" t="n">
        <v>0.0069946328</v>
      </c>
      <c r="AO63" s="7" t="n">
        <v>0.9977492999</v>
      </c>
      <c r="AP63" s="52" t="n">
        <v>10.56891105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6.2248E-005</v>
      </c>
      <c r="E64" s="63" t="n">
        <v>-8.668102E-006</v>
      </c>
      <c r="F64" s="64" t="n">
        <v>-0.00027219</v>
      </c>
      <c r="G64" s="63" t="n">
        <v>0.000917872</v>
      </c>
      <c r="H64" s="64" t="n">
        <v>0.0959299146</v>
      </c>
      <c r="I64" s="63" t="n">
        <v>0.0187099494</v>
      </c>
      <c r="J64" s="64" t="n">
        <v>0.0002248342</v>
      </c>
      <c r="K64" s="63" t="n">
        <v>0.2122305925</v>
      </c>
      <c r="L64" s="64" t="n">
        <v>0.327794553</v>
      </c>
      <c r="M64" s="70" t="n">
        <v>1</v>
      </c>
      <c r="N64" s="64" t="n">
        <v>0.3267418752</v>
      </c>
      <c r="O64" s="63" t="n">
        <v>0.7220498596</v>
      </c>
      <c r="P64" s="68" t="n">
        <v>1.7943899035</v>
      </c>
      <c r="Q64" s="7" t="n">
        <v>0.0008670682</v>
      </c>
      <c r="R64" s="45" t="n">
        <v>-0.000156184</v>
      </c>
      <c r="S64" s="7" t="n">
        <v>-0.000299503</v>
      </c>
      <c r="T64" s="45" t="n">
        <v>0.0038085626</v>
      </c>
      <c r="U64" s="7" t="n">
        <v>0.1341547525</v>
      </c>
      <c r="V64" s="45" t="n">
        <v>0.0224291386</v>
      </c>
      <c r="W64" s="7" t="n">
        <v>0.0025080421</v>
      </c>
      <c r="X64" s="45" t="n">
        <v>0.2589785216</v>
      </c>
      <c r="Y64" s="7" t="n">
        <v>0.4222903991</v>
      </c>
      <c r="Z64" s="45" t="n">
        <v>1.176369223</v>
      </c>
      <c r="AA64" s="7" t="n">
        <v>0.3398552139</v>
      </c>
      <c r="AB64" s="48" t="n">
        <v>2.830980184</v>
      </c>
      <c r="AC64" s="7" t="n">
        <v>0.0037791636</v>
      </c>
      <c r="AD64" s="45" t="n">
        <v>-0.000548742</v>
      </c>
      <c r="AE64" s="7" t="n">
        <v>-0.000426877</v>
      </c>
      <c r="AF64" s="45" t="n">
        <v>0.0103914289</v>
      </c>
      <c r="AG64" s="7" t="n">
        <v>0.2072899962</v>
      </c>
      <c r="AH64" s="45" t="n">
        <v>0.0354458082</v>
      </c>
      <c r="AI64" s="7" t="n">
        <v>0.0053962363</v>
      </c>
      <c r="AJ64" s="45" t="n">
        <v>0.3226857381</v>
      </c>
      <c r="AK64" s="7" t="n">
        <v>0.5840127526</v>
      </c>
      <c r="AL64" s="45" t="n">
        <v>1.6334319999</v>
      </c>
      <c r="AM64" s="7" t="n">
        <v>0.4031206611</v>
      </c>
      <c r="AN64" s="45" t="n">
        <v>0.0069546459</v>
      </c>
      <c r="AO64" s="7" t="n">
        <v>0.9940880597</v>
      </c>
      <c r="AP64" s="52" t="n">
        <v>4.47141605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962974</v>
      </c>
      <c r="E65" s="63" t="n">
        <v>-0.000165748</v>
      </c>
      <c r="F65" s="64" t="n">
        <v>-0.00031171</v>
      </c>
      <c r="G65" s="63" t="n">
        <v>0.0012180375</v>
      </c>
      <c r="H65" s="64" t="n">
        <v>0.2737332107</v>
      </c>
      <c r="I65" s="63" t="n">
        <v>0.0355622173</v>
      </c>
      <c r="J65" s="64" t="n">
        <v>0.0015211602</v>
      </c>
      <c r="K65" s="63" t="n">
        <v>0.1162288087</v>
      </c>
      <c r="L65" s="64" t="n">
        <v>0.4284822731</v>
      </c>
      <c r="M65" s="70" t="n">
        <v>1</v>
      </c>
      <c r="N65" s="64" t="n">
        <v>0.1948517604</v>
      </c>
      <c r="O65" s="63" t="n">
        <v>0.3812391113</v>
      </c>
      <c r="P65" s="68" t="n">
        <v>7.0912364015</v>
      </c>
      <c r="Q65" s="7" t="n">
        <v>0.0018577078</v>
      </c>
      <c r="R65" s="45" t="n">
        <v>-0.000426861</v>
      </c>
      <c r="S65" s="7" t="n">
        <v>-0.000367003</v>
      </c>
      <c r="T65" s="45" t="n">
        <v>0.0044532346</v>
      </c>
      <c r="U65" s="7" t="n">
        <v>0.3371893026</v>
      </c>
      <c r="V65" s="45" t="n">
        <v>0.042318248</v>
      </c>
      <c r="W65" s="7" t="n">
        <v>0.0051317947</v>
      </c>
      <c r="X65" s="45" t="n">
        <v>0.1641030433</v>
      </c>
      <c r="Y65" s="7" t="n">
        <v>0.5542594673</v>
      </c>
      <c r="Z65" s="45" t="n">
        <v>1.2516703493</v>
      </c>
      <c r="AA65" s="7" t="n">
        <v>0.2175837887</v>
      </c>
      <c r="AB65" s="48" t="n">
        <v>8.8572727974</v>
      </c>
      <c r="AC65" s="7" t="n">
        <v>0.0048376524</v>
      </c>
      <c r="AD65" s="45" t="n">
        <v>-0.000959967</v>
      </c>
      <c r="AE65" s="7" t="n">
        <v>-0.000502774</v>
      </c>
      <c r="AF65" s="45" t="n">
        <v>0.0096710335</v>
      </c>
      <c r="AG65" s="7" t="n">
        <v>0.4097444357</v>
      </c>
      <c r="AH65" s="45" t="n">
        <v>0.0525080056</v>
      </c>
      <c r="AI65" s="7" t="n">
        <v>0.0082720155</v>
      </c>
      <c r="AJ65" s="45" t="n">
        <v>0.2121369224</v>
      </c>
      <c r="AK65" s="7" t="n">
        <v>0.6957073238</v>
      </c>
      <c r="AL65" s="45" t="n">
        <v>1.6065058777</v>
      </c>
      <c r="AM65" s="7" t="n">
        <v>0.2826398702</v>
      </c>
      <c r="AN65" s="45" t="n">
        <v>0.0131825843</v>
      </c>
      <c r="AO65" s="7" t="n">
        <v>0.9915297783</v>
      </c>
      <c r="AP65" s="52" t="n">
        <v>10.69944546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7825555</v>
      </c>
      <c r="E66" s="63" t="n">
        <v>-0.000208558</v>
      </c>
      <c r="F66" s="64" t="n">
        <v>-0.000263001</v>
      </c>
      <c r="G66" s="63" t="n">
        <v>0.0012424423</v>
      </c>
      <c r="H66" s="64" t="n">
        <v>0.2380786504</v>
      </c>
      <c r="I66" s="63" t="n">
        <v>0.0302461474</v>
      </c>
      <c r="J66" s="64" t="n">
        <v>0.0015684432</v>
      </c>
      <c r="K66" s="63" t="n">
        <v>0.1452171272</v>
      </c>
      <c r="L66" s="64" t="n">
        <v>0.4166638068</v>
      </c>
      <c r="M66" s="70" t="n">
        <v>1</v>
      </c>
      <c r="N66" s="64" t="n">
        <v>0.2637338522</v>
      </c>
      <c r="O66" s="63" t="n">
        <v>0.4807385334</v>
      </c>
      <c r="P66" s="68" t="n">
        <v>5.3229696758</v>
      </c>
      <c r="Q66" s="7" t="n">
        <v>0.0020063041</v>
      </c>
      <c r="R66" s="45" t="n">
        <v>-0.000508514</v>
      </c>
      <c r="S66" s="7" t="n">
        <v>-0.000320508</v>
      </c>
      <c r="T66" s="45" t="n">
        <v>0.0045253441</v>
      </c>
      <c r="U66" s="7" t="n">
        <v>0.3031951281</v>
      </c>
      <c r="V66" s="45" t="n">
        <v>0.0369023864</v>
      </c>
      <c r="W66" s="7" t="n">
        <v>0.0054558176</v>
      </c>
      <c r="X66" s="45" t="n">
        <v>0.1908879466</v>
      </c>
      <c r="Y66" s="7" t="n">
        <v>0.5421439055</v>
      </c>
      <c r="Z66" s="45" t="n">
        <v>1.2462461398</v>
      </c>
      <c r="AA66" s="7" t="n">
        <v>0.2915034241</v>
      </c>
      <c r="AB66" s="48" t="n">
        <v>7.136550987</v>
      </c>
      <c r="AC66" s="7" t="n">
        <v>0.0042738144</v>
      </c>
      <c r="AD66" s="45" t="n">
        <v>-0.000951372</v>
      </c>
      <c r="AE66" s="7" t="n">
        <v>-0.000409584</v>
      </c>
      <c r="AF66" s="45" t="n">
        <v>0.0083932829</v>
      </c>
      <c r="AG66" s="7" t="n">
        <v>0.3576082238</v>
      </c>
      <c r="AH66" s="45" t="n">
        <v>0.0442205681</v>
      </c>
      <c r="AI66" s="7" t="n">
        <v>0.008170209</v>
      </c>
      <c r="AJ66" s="45" t="n">
        <v>0.2260123867</v>
      </c>
      <c r="AK66" s="7" t="n">
        <v>0.6473175291</v>
      </c>
      <c r="AL66" s="45" t="n">
        <v>1.4968002222</v>
      </c>
      <c r="AM66" s="7" t="n">
        <v>0.3347485896</v>
      </c>
      <c r="AN66" s="45" t="n">
        <v>0.0117091095</v>
      </c>
      <c r="AO66" s="7" t="n">
        <v>0.9937752281</v>
      </c>
      <c r="AP66" s="52" t="n">
        <v>8.564525212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04517587</v>
      </c>
      <c r="E67" s="63" t="n">
        <v>-0.010196839</v>
      </c>
      <c r="F67" s="64" t="n">
        <v>-0.000387222</v>
      </c>
      <c r="G67" s="63" t="n">
        <v>0.0021297196</v>
      </c>
      <c r="H67" s="64" t="n">
        <v>0.4591804597</v>
      </c>
      <c r="I67" s="63" t="n">
        <v>0.0604711301</v>
      </c>
      <c r="J67" s="64" t="n">
        <v>0.0019361088</v>
      </c>
      <c r="K67" s="63" t="n">
        <v>-0.104098114</v>
      </c>
      <c r="L67" s="64" t="n">
        <v>0.4094870016</v>
      </c>
      <c r="M67" s="70" t="n">
        <v>1</v>
      </c>
      <c r="N67" s="64" t="n">
        <v>0.2451352776</v>
      </c>
      <c r="O67" s="63" t="n">
        <v>0.583213311</v>
      </c>
      <c r="P67" s="68" t="n">
        <v>14.0003</v>
      </c>
      <c r="Q67" s="7" t="n">
        <v>0.0024259336</v>
      </c>
      <c r="R67" s="45" t="n">
        <v>-0.010742066</v>
      </c>
      <c r="S67" s="7" t="n">
        <v>-0.00046934</v>
      </c>
      <c r="T67" s="45" t="n">
        <v>0.0075098569</v>
      </c>
      <c r="U67" s="7" t="n">
        <v>0.5582225184</v>
      </c>
      <c r="V67" s="45" t="n">
        <v>0.0690857774</v>
      </c>
      <c r="W67" s="7" t="n">
        <v>0.0106033867</v>
      </c>
      <c r="X67" s="45" t="n">
        <v>-0.047826505</v>
      </c>
      <c r="Y67" s="7" t="n">
        <v>0.5888095621</v>
      </c>
      <c r="Z67" s="45" t="n">
        <v>1.3228058668</v>
      </c>
      <c r="AA67" s="7" t="n">
        <v>0.2697172814</v>
      </c>
      <c r="AB67" s="48" t="n">
        <v>17.001707813</v>
      </c>
      <c r="AC67" s="7" t="n">
        <v>0.0045364058</v>
      </c>
      <c r="AD67" s="45" t="n">
        <v>-0.011301454</v>
      </c>
      <c r="AE67" s="7" t="n">
        <v>-0.00056078</v>
      </c>
      <c r="AF67" s="45" t="n">
        <v>0.0116627134</v>
      </c>
      <c r="AG67" s="7" t="n">
        <v>0.6153083116</v>
      </c>
      <c r="AH67" s="45" t="n">
        <v>0.0755822463</v>
      </c>
      <c r="AI67" s="7" t="n">
        <v>0.0149409304</v>
      </c>
      <c r="AJ67" s="45" t="n">
        <v>-0.021330242</v>
      </c>
      <c r="AK67" s="7" t="n">
        <v>0.6888381319</v>
      </c>
      <c r="AL67" s="45" t="n">
        <v>1.5341003086</v>
      </c>
      <c r="AM67" s="7" t="n">
        <v>0.3076055993</v>
      </c>
      <c r="AN67" s="45" t="n">
        <v>0.0020712588</v>
      </c>
      <c r="AO67" s="7" t="n">
        <v>0.99851499</v>
      </c>
      <c r="AP67" s="52" t="n">
        <v>18.6122125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1876244</v>
      </c>
      <c r="E68" s="63" t="n">
        <v>-0.000190055</v>
      </c>
      <c r="F68" s="64" t="n">
        <v>-0.000102515</v>
      </c>
      <c r="G68" s="63" t="n">
        <v>0.0004749243</v>
      </c>
      <c r="H68" s="64" t="n">
        <v>0.0966476225</v>
      </c>
      <c r="I68" s="63" t="n">
        <v>0.0107134889</v>
      </c>
      <c r="J68" s="64" t="n">
        <v>0.0002357664</v>
      </c>
      <c r="K68" s="63" t="n">
        <v>0.194125771</v>
      </c>
      <c r="L68" s="64" t="n">
        <v>0.3020926278</v>
      </c>
      <c r="M68" s="70" t="n">
        <v>1</v>
      </c>
      <c r="N68" s="64" t="n">
        <v>0.4144715526</v>
      </c>
      <c r="O68" s="63" t="n">
        <v>0.6278736865</v>
      </c>
      <c r="P68" s="68" t="n">
        <v>2.2166903006</v>
      </c>
      <c r="Q68" s="7" t="n">
        <v>0.0014582915</v>
      </c>
      <c r="R68" s="45" t="n">
        <v>-0.000523701</v>
      </c>
      <c r="S68" s="7" t="n">
        <v>-0.000178959</v>
      </c>
      <c r="T68" s="45" t="n">
        <v>0.0041160543</v>
      </c>
      <c r="U68" s="7" t="n">
        <v>0.1844923717</v>
      </c>
      <c r="V68" s="45" t="n">
        <v>0.0178384221</v>
      </c>
      <c r="W68" s="7" t="n">
        <v>0.007033643</v>
      </c>
      <c r="X68" s="45" t="n">
        <v>0.2370554085</v>
      </c>
      <c r="Y68" s="7" t="n">
        <v>0.451291531</v>
      </c>
      <c r="Z68" s="45" t="n">
        <v>1.2797821379</v>
      </c>
      <c r="AA68" s="7" t="n">
        <v>0.4434703015</v>
      </c>
      <c r="AB68" s="48" t="n">
        <v>4.8444040701</v>
      </c>
      <c r="AC68" s="7" t="n">
        <v>0.0028512966</v>
      </c>
      <c r="AD68" s="45" t="n">
        <v>-0.000900052</v>
      </c>
      <c r="AE68" s="7" t="n">
        <v>-0.00024868</v>
      </c>
      <c r="AF68" s="45" t="n">
        <v>0.0068912611</v>
      </c>
      <c r="AG68" s="7" t="n">
        <v>0.2237495271</v>
      </c>
      <c r="AH68" s="45" t="n">
        <v>0.0222708676</v>
      </c>
      <c r="AI68" s="7" t="n">
        <v>0.0100809779</v>
      </c>
      <c r="AJ68" s="45" t="n">
        <v>0.2573063204</v>
      </c>
      <c r="AK68" s="7" t="n">
        <v>0.5220015179</v>
      </c>
      <c r="AL68" s="45" t="n">
        <v>1.4246887395</v>
      </c>
      <c r="AM68" s="7" t="n">
        <v>0.4709429713</v>
      </c>
      <c r="AN68" s="45" t="n">
        <v>0.0058720846</v>
      </c>
      <c r="AO68" s="7" t="n">
        <v>0.9988165738</v>
      </c>
      <c r="AP68" s="52" t="n">
        <v>5.985151433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.0059808614</v>
      </c>
      <c r="H69" s="64" t="n">
        <v>0.1877990482</v>
      </c>
      <c r="I69" s="63" t="n">
        <v>0.0245215318</v>
      </c>
      <c r="J69" s="64" t="n">
        <v>0.0059808614</v>
      </c>
      <c r="K69" s="63" t="n">
        <v>0.1471291906</v>
      </c>
      <c r="L69" s="64" t="n">
        <v>0.3714114934</v>
      </c>
      <c r="M69" s="70" t="n">
        <v>1</v>
      </c>
      <c r="N69" s="64" t="n">
        <v>0.2418321824</v>
      </c>
      <c r="O69" s="63" t="n">
        <v>0.3395272108</v>
      </c>
      <c r="P69" s="68" t="n">
        <v>11.8157</v>
      </c>
      <c r="Q69" s="7" t="n">
        <v>0.0018504367</v>
      </c>
      <c r="R69" s="45" t="n">
        <v>-0.000599623</v>
      </c>
      <c r="S69" s="7" t="n">
        <v>-7.0869E-005</v>
      </c>
      <c r="T69" s="45" t="n">
        <v>0.010764779</v>
      </c>
      <c r="U69" s="7" t="n">
        <v>0.2740944521</v>
      </c>
      <c r="V69" s="45" t="n">
        <v>0.0330663903</v>
      </c>
      <c r="W69" s="7" t="n">
        <v>0.0115984361</v>
      </c>
      <c r="X69" s="45" t="n">
        <v>0.2037897111</v>
      </c>
      <c r="Y69" s="7" t="n">
        <v>0.534493713</v>
      </c>
      <c r="Z69" s="45" t="n">
        <v>1.328649258</v>
      </c>
      <c r="AA69" s="7" t="n">
        <v>0.2789527243</v>
      </c>
      <c r="AB69" s="48" t="n">
        <v>14.200120502</v>
      </c>
      <c r="AC69" s="7" t="n">
        <v>0.0046163384</v>
      </c>
      <c r="AD69" s="45" t="n">
        <v>-0.001067181</v>
      </c>
      <c r="AE69" s="7" t="n">
        <v>-0.000156601</v>
      </c>
      <c r="AF69" s="45" t="n">
        <v>0.0153642848</v>
      </c>
      <c r="AG69" s="7" t="n">
        <v>0.3352730419</v>
      </c>
      <c r="AH69" s="45" t="n">
        <v>0.0410578948</v>
      </c>
      <c r="AI69" s="7" t="n">
        <v>0.0146045025</v>
      </c>
      <c r="AJ69" s="45" t="n">
        <v>0.2436028291</v>
      </c>
      <c r="AK69" s="7" t="n">
        <v>0.6532951095</v>
      </c>
      <c r="AL69" s="45" t="n">
        <v>1.6169803395</v>
      </c>
      <c r="AM69" s="7" t="n">
        <v>0.3292270144</v>
      </c>
      <c r="AN69" s="45" t="n">
        <v>0.0101580138</v>
      </c>
      <c r="AO69" s="7" t="n">
        <v>0.9926801377</v>
      </c>
      <c r="AP69" s="52" t="n">
        <v>15.80961186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2909378</v>
      </c>
      <c r="E70" s="63" t="n">
        <v>-0.001751614</v>
      </c>
      <c r="F70" s="64" t="n">
        <v>-0.000426303</v>
      </c>
      <c r="G70" s="63" t="n">
        <v>0.0011178484</v>
      </c>
      <c r="H70" s="64" t="n">
        <v>0.2532474619</v>
      </c>
      <c r="I70" s="63" t="n">
        <v>0.031487375</v>
      </c>
      <c r="J70" s="64" t="n">
        <v>0.0034193131</v>
      </c>
      <c r="K70" s="63" t="n">
        <v>0.0767438489</v>
      </c>
      <c r="L70" s="64" t="n">
        <v>0.3641288687</v>
      </c>
      <c r="M70" s="70" t="n">
        <v>1</v>
      </c>
      <c r="N70" s="64" t="n">
        <v>0.3315631484</v>
      </c>
      <c r="O70" s="63" t="n">
        <v>0.3117623632</v>
      </c>
      <c r="P70" s="68" t="n">
        <v>6.2609304844</v>
      </c>
      <c r="Q70" s="7" t="n">
        <v>0.0016173779</v>
      </c>
      <c r="R70" s="45" t="n">
        <v>-0.002121303</v>
      </c>
      <c r="S70" s="7" t="n">
        <v>-0.000487243</v>
      </c>
      <c r="T70" s="45" t="n">
        <v>0.0048307635</v>
      </c>
      <c r="U70" s="7" t="n">
        <v>0.3249058302</v>
      </c>
      <c r="V70" s="45" t="n">
        <v>0.0381383309</v>
      </c>
      <c r="W70" s="7" t="n">
        <v>0.0080764097</v>
      </c>
      <c r="X70" s="45" t="n">
        <v>0.1198184649</v>
      </c>
      <c r="Y70" s="7" t="n">
        <v>0.4947786312</v>
      </c>
      <c r="Z70" s="45" t="n">
        <v>1.2493032071</v>
      </c>
      <c r="AA70" s="7" t="n">
        <v>0.3567876376</v>
      </c>
      <c r="AB70" s="48" t="n">
        <v>8.2978533781</v>
      </c>
      <c r="AC70" s="7" t="n">
        <v>0.003628375</v>
      </c>
      <c r="AD70" s="45" t="n">
        <v>-0.002537788</v>
      </c>
      <c r="AE70" s="7" t="n">
        <v>-0.000581163</v>
      </c>
      <c r="AF70" s="45" t="n">
        <v>0.0085183277</v>
      </c>
      <c r="AG70" s="7" t="n">
        <v>0.3749785187</v>
      </c>
      <c r="AH70" s="45" t="n">
        <v>0.0449244454</v>
      </c>
      <c r="AI70" s="7" t="n">
        <v>0.0107219035</v>
      </c>
      <c r="AJ70" s="45" t="n">
        <v>0.1501674135</v>
      </c>
      <c r="AK70" s="7" t="n">
        <v>0.5898200337</v>
      </c>
      <c r="AL70" s="45" t="n">
        <v>1.4703088823</v>
      </c>
      <c r="AM70" s="7" t="n">
        <v>0.3952210373</v>
      </c>
      <c r="AN70" s="45" t="n">
        <v>0.0112553488</v>
      </c>
      <c r="AO70" s="7" t="n">
        <v>0.9962964198</v>
      </c>
      <c r="AP70" s="52" t="n">
        <v>9.609047985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07240429</v>
      </c>
      <c r="R71" s="45" t="n">
        <v>-0.000119166</v>
      </c>
      <c r="S71" s="7" t="n">
        <v>-2.2521E-005</v>
      </c>
      <c r="T71" s="45" t="n">
        <v>0.0113653257</v>
      </c>
      <c r="U71" s="7" t="n">
        <v>0.6525059264</v>
      </c>
      <c r="V71" s="45" t="n">
        <v>0.1535966447</v>
      </c>
      <c r="W71" s="7" t="n">
        <v>0.033641289</v>
      </c>
      <c r="X71" s="45" t="n">
        <v>-0.032036669</v>
      </c>
      <c r="Y71" s="7" t="n">
        <v>0.8196548727</v>
      </c>
      <c r="Z71" s="45" t="n">
        <v>1.0940506726</v>
      </c>
      <c r="AA71" s="7" t="n">
        <v>0.0922131709</v>
      </c>
      <c r="AB71" s="48" t="n">
        <v>18.268971484</v>
      </c>
      <c r="AC71" s="7" t="n">
        <v>0.0014000183</v>
      </c>
      <c r="AD71" s="45" t="n">
        <v>-0.000304589</v>
      </c>
      <c r="AE71" s="7" t="n">
        <v>-5.7497E-005</v>
      </c>
      <c r="AF71" s="45" t="n">
        <v>0.0127388692</v>
      </c>
      <c r="AG71" s="7" t="n">
        <v>0.6721758779</v>
      </c>
      <c r="AH71" s="45" t="n">
        <v>0.156479277</v>
      </c>
      <c r="AI71" s="7" t="n">
        <v>0.0345296853</v>
      </c>
      <c r="AJ71" s="45" t="n">
        <v>-0.016337827</v>
      </c>
      <c r="AK71" s="7" t="n">
        <v>0.8606238145</v>
      </c>
      <c r="AL71" s="45" t="n">
        <v>1.2003176731</v>
      </c>
      <c r="AM71" s="7" t="n">
        <v>0.1224454709</v>
      </c>
      <c r="AN71" s="45" t="n">
        <v>0.0152392654</v>
      </c>
      <c r="AO71" s="7" t="n">
        <v>0.9983085508</v>
      </c>
      <c r="AP71" s="52" t="n">
        <v>18.78931443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5002713</v>
      </c>
      <c r="E72" s="63" t="n">
        <v>-9.3271E-005</v>
      </c>
      <c r="F72" s="64" t="n">
        <v>-0.000250136</v>
      </c>
      <c r="G72" s="63" t="n">
        <v>0.0014202619</v>
      </c>
      <c r="H72" s="64" t="n">
        <v>0.2674501508</v>
      </c>
      <c r="I72" s="63" t="n">
        <v>0.0438034202</v>
      </c>
      <c r="J72" s="64" t="n">
        <v>0.0008097613</v>
      </c>
      <c r="K72" s="63" t="n">
        <v>0.0821716889</v>
      </c>
      <c r="L72" s="64" t="n">
        <v>0.3958121477</v>
      </c>
      <c r="M72" s="70" t="n">
        <v>1</v>
      </c>
      <c r="N72" s="64" t="n">
        <v>0.2368543788</v>
      </c>
      <c r="O72" s="63" t="n">
        <v>0.2847435668</v>
      </c>
      <c r="P72" s="68" t="n">
        <v>7.5969</v>
      </c>
      <c r="Q72" s="7" t="n">
        <v>0.0019148868</v>
      </c>
      <c r="R72" s="45" t="n">
        <v>-0.000538663</v>
      </c>
      <c r="S72" s="7" t="n">
        <v>-0.000311814</v>
      </c>
      <c r="T72" s="45" t="n">
        <v>0.0049806465</v>
      </c>
      <c r="U72" s="7" t="n">
        <v>0.337740511</v>
      </c>
      <c r="V72" s="45" t="n">
        <v>0.0505843078</v>
      </c>
      <c r="W72" s="7" t="n">
        <v>0.0048265936</v>
      </c>
      <c r="X72" s="45" t="n">
        <v>0.1298494717</v>
      </c>
      <c r="Y72" s="7" t="n">
        <v>0.52904594</v>
      </c>
      <c r="Z72" s="45" t="n">
        <v>1.2502621054</v>
      </c>
      <c r="AA72" s="7" t="n">
        <v>0.2570149825</v>
      </c>
      <c r="AB72" s="48" t="n">
        <v>9.624642486</v>
      </c>
      <c r="AC72" s="7" t="n">
        <v>0.0046293427</v>
      </c>
      <c r="AD72" s="45" t="n">
        <v>-0.001090262</v>
      </c>
      <c r="AE72" s="7" t="n">
        <v>-0.000432298</v>
      </c>
      <c r="AF72" s="45" t="n">
        <v>0.0096875272</v>
      </c>
      <c r="AG72" s="7" t="n">
        <v>0.406267734</v>
      </c>
      <c r="AH72" s="45" t="n">
        <v>0.0597154915</v>
      </c>
      <c r="AI72" s="7" t="n">
        <v>0.0080654531</v>
      </c>
      <c r="AJ72" s="45" t="n">
        <v>0.1748811779</v>
      </c>
      <c r="AK72" s="7" t="n">
        <v>0.6617241665</v>
      </c>
      <c r="AL72" s="45" t="n">
        <v>1.5618739993</v>
      </c>
      <c r="AM72" s="7" t="n">
        <v>0.3129954442</v>
      </c>
      <c r="AN72" s="45" t="n">
        <v>0.019459126</v>
      </c>
      <c r="AO72" s="7" t="n">
        <v>0.9941787367</v>
      </c>
      <c r="AP72" s="52" t="n">
        <v>11.45497138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5070386</v>
      </c>
      <c r="R73" s="45" t="n">
        <v>-0.001696437</v>
      </c>
      <c r="S73" s="7" t="n">
        <v>-0.000374046</v>
      </c>
      <c r="T73" s="45" t="n">
        <v>0.0050624151</v>
      </c>
      <c r="U73" s="7" t="n">
        <v>0.3085879952</v>
      </c>
      <c r="V73" s="45" t="n">
        <v>0.0477611861</v>
      </c>
      <c r="W73" s="7" t="n">
        <v>0.0071982088</v>
      </c>
      <c r="X73" s="45" t="n">
        <v>0.3268415255</v>
      </c>
      <c r="Y73" s="7" t="n">
        <v>0.6948878862</v>
      </c>
      <c r="Z73" s="45" t="n">
        <v>1.212459748</v>
      </c>
      <c r="AA73" s="7" t="n">
        <v>0.1694007876</v>
      </c>
      <c r="AB73" s="48" t="n">
        <v>11.753546697</v>
      </c>
      <c r="AC73" s="7" t="n">
        <v>0.002858024</v>
      </c>
      <c r="AD73" s="45" t="n">
        <v>-0.002025754</v>
      </c>
      <c r="AE73" s="7" t="n">
        <v>-0.000442849</v>
      </c>
      <c r="AF73" s="45" t="n">
        <v>0.0076619728</v>
      </c>
      <c r="AG73" s="7" t="n">
        <v>0.3437208088</v>
      </c>
      <c r="AH73" s="45" t="n">
        <v>0.0527500744</v>
      </c>
      <c r="AI73" s="7" t="n">
        <v>0.0092617665</v>
      </c>
      <c r="AJ73" s="45" t="n">
        <v>0.3497977223</v>
      </c>
      <c r="AK73" s="7" t="n">
        <v>0.7635817664</v>
      </c>
      <c r="AL73" s="45" t="n">
        <v>1.3695404605</v>
      </c>
      <c r="AM73" s="7" t="n">
        <v>0.195832818</v>
      </c>
      <c r="AN73" s="45" t="n">
        <v>0.0372991514</v>
      </c>
      <c r="AO73" s="7" t="n">
        <v>0.9967137358</v>
      </c>
      <c r="AP73" s="52" t="n">
        <v>12.68623921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9057916</v>
      </c>
      <c r="R74" s="45" t="n">
        <v>-0.000293992</v>
      </c>
      <c r="S74" s="7" t="n">
        <v>-0.000594193</v>
      </c>
      <c r="T74" s="45" t="n">
        <v>0.0078145325</v>
      </c>
      <c r="U74" s="7" t="n">
        <v>0.3657951622</v>
      </c>
      <c r="V74" s="45" t="n">
        <v>0.0503711889</v>
      </c>
      <c r="W74" s="7" t="n">
        <v>0.007357104</v>
      </c>
      <c r="X74" s="45" t="n">
        <v>0.1422017414</v>
      </c>
      <c r="Y74" s="7" t="n">
        <v>0.5745573356</v>
      </c>
      <c r="Z74" s="45" t="n">
        <v>1.2294194707</v>
      </c>
      <c r="AA74" s="7" t="n">
        <v>0.2912457637</v>
      </c>
      <c r="AB74" s="48" t="n">
        <v>8.1022600953</v>
      </c>
      <c r="AC74" s="7" t="n">
        <v>0.0034791788</v>
      </c>
      <c r="AD74" s="45" t="n">
        <v>-0.000701037</v>
      </c>
      <c r="AE74" s="7" t="n">
        <v>-0.00071332</v>
      </c>
      <c r="AF74" s="45" t="n">
        <v>0.0108876646</v>
      </c>
      <c r="AG74" s="7" t="n">
        <v>0.414153516</v>
      </c>
      <c r="AH74" s="45" t="n">
        <v>0.0575422641</v>
      </c>
      <c r="AI74" s="7" t="n">
        <v>0.0097971711</v>
      </c>
      <c r="AJ74" s="45" t="n">
        <v>0.1754075771</v>
      </c>
      <c r="AK74" s="7" t="n">
        <v>0.6698530144</v>
      </c>
      <c r="AL74" s="45" t="n">
        <v>1.4242307485</v>
      </c>
      <c r="AM74" s="7" t="n">
        <v>0.3249470286</v>
      </c>
      <c r="AN74" s="45" t="n">
        <v>0.0030130763</v>
      </c>
      <c r="AO74" s="7" t="n">
        <v>0.9978131193</v>
      </c>
      <c r="AP74" s="52" t="n">
        <v>9.392674698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7171468</v>
      </c>
      <c r="R75" s="45" t="n">
        <v>-0.000184444</v>
      </c>
      <c r="S75" s="7" t="n">
        <v>-7.0556E-005</v>
      </c>
      <c r="T75" s="45" t="n">
        <v>0.0085895605</v>
      </c>
      <c r="U75" s="7" t="n">
        <v>0.8447852367</v>
      </c>
      <c r="V75" s="45" t="n">
        <v>0.1411693206</v>
      </c>
      <c r="W75" s="7" t="n">
        <v>0.0431702331</v>
      </c>
      <c r="X75" s="45" t="n">
        <v>-0.253602687</v>
      </c>
      <c r="Y75" s="7" t="n">
        <v>0.7845738108</v>
      </c>
      <c r="Z75" s="45" t="n">
        <v>1.2584109545</v>
      </c>
      <c r="AA75" s="7" t="n">
        <v>0.0739087346</v>
      </c>
      <c r="AB75" s="48" t="n">
        <v>24.415668397</v>
      </c>
      <c r="AC75" s="7" t="n">
        <v>0.0023807648</v>
      </c>
      <c r="AD75" s="45" t="n">
        <v>-0.000513965</v>
      </c>
      <c r="AE75" s="7" t="n">
        <v>-0.000154818</v>
      </c>
      <c r="AF75" s="45" t="n">
        <v>0.012765344</v>
      </c>
      <c r="AG75" s="7" t="n">
        <v>0.8969416343</v>
      </c>
      <c r="AH75" s="45" t="n">
        <v>0.1482906005</v>
      </c>
      <c r="AI75" s="7" t="n">
        <v>0.0454556539</v>
      </c>
      <c r="AJ75" s="45" t="n">
        <v>-0.223459304</v>
      </c>
      <c r="AK75" s="7" t="n">
        <v>0.88170591</v>
      </c>
      <c r="AL75" s="45" t="n">
        <v>1.4854101381</v>
      </c>
      <c r="AM75" s="7" t="n">
        <v>0.1135387172</v>
      </c>
      <c r="AN75" s="45" t="n">
        <v>0.0007256564</v>
      </c>
      <c r="AO75" s="7" t="n">
        <v>0.9959702837</v>
      </c>
      <c r="AP75" s="52" t="n">
        <v>25.83083001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3487549</v>
      </c>
      <c r="R76" s="45" t="n">
        <v>-0.00034936</v>
      </c>
      <c r="S76" s="7" t="n">
        <v>-6.1011E-005</v>
      </c>
      <c r="T76" s="45" t="n">
        <v>0.0543840454</v>
      </c>
      <c r="U76" s="7" t="n">
        <v>0.4176980091</v>
      </c>
      <c r="V76" s="45" t="n">
        <v>0.0750720332</v>
      </c>
      <c r="W76" s="7" t="n">
        <v>0.0863427742</v>
      </c>
      <c r="X76" s="45" t="n">
        <v>0.0505324424</v>
      </c>
      <c r="Y76" s="7" t="n">
        <v>0.6849676882</v>
      </c>
      <c r="Z76" s="45" t="n">
        <v>1.2583874511</v>
      </c>
      <c r="AA76" s="7" t="n">
        <v>0.1791708814</v>
      </c>
      <c r="AB76" s="48" t="n">
        <v>21.735116461</v>
      </c>
      <c r="AC76" s="7" t="n">
        <v>0.0031496953</v>
      </c>
      <c r="AD76" s="45" t="n">
        <v>-0.000718387</v>
      </c>
      <c r="AE76" s="7" t="n">
        <v>-0.00013787</v>
      </c>
      <c r="AF76" s="45" t="n">
        <v>0.0574863067</v>
      </c>
      <c r="AG76" s="7" t="n">
        <v>0.4628207141</v>
      </c>
      <c r="AH76" s="45" t="n">
        <v>0.080879507</v>
      </c>
      <c r="AI76" s="7" t="n">
        <v>0.0887067619</v>
      </c>
      <c r="AJ76" s="45" t="n">
        <v>0.082265074</v>
      </c>
      <c r="AK76" s="7" t="n">
        <v>0.774451802</v>
      </c>
      <c r="AL76" s="45" t="n">
        <v>1.4542288348</v>
      </c>
      <c r="AM76" s="7" t="n">
        <v>0.2102596815</v>
      </c>
      <c r="AN76" s="45" t="n">
        <v>0.0114798348</v>
      </c>
      <c r="AO76" s="7" t="n">
        <v>0.9961913182</v>
      </c>
      <c r="AP76" s="52" t="n">
        <v>22.97070702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8153411</v>
      </c>
      <c r="R77" s="45" t="n">
        <v>-0.002423699</v>
      </c>
      <c r="S77" s="7" t="n">
        <v>-0.000651001</v>
      </c>
      <c r="T77" s="45" t="n">
        <v>0.0075904848</v>
      </c>
      <c r="U77" s="7" t="n">
        <v>0.301320784</v>
      </c>
      <c r="V77" s="45" t="n">
        <v>0.0319902796</v>
      </c>
      <c r="W77" s="7" t="n">
        <v>0.0092701393</v>
      </c>
      <c r="X77" s="45" t="n">
        <v>0.1671102355</v>
      </c>
      <c r="Y77" s="7" t="n">
        <v>0.5160225644</v>
      </c>
      <c r="Z77" s="45" t="n">
        <v>1.3042051379</v>
      </c>
      <c r="AA77" s="7" t="n">
        <v>0.2815001803</v>
      </c>
      <c r="AB77" s="48" t="n">
        <v>8.5490329457</v>
      </c>
      <c r="AC77" s="7" t="n">
        <v>0.0041709392</v>
      </c>
      <c r="AD77" s="45" t="n">
        <v>-0.003990744</v>
      </c>
      <c r="AE77" s="7" t="n">
        <v>-0.000841497</v>
      </c>
      <c r="AF77" s="45" t="n">
        <v>0.0121868333</v>
      </c>
      <c r="AG77" s="7" t="n">
        <v>0.3623183559</v>
      </c>
      <c r="AH77" s="45" t="n">
        <v>0.0397095818</v>
      </c>
      <c r="AI77" s="7" t="n">
        <v>0.0127547457</v>
      </c>
      <c r="AJ77" s="45" t="n">
        <v>0.2183166575</v>
      </c>
      <c r="AK77" s="7" t="n">
        <v>0.6446248725</v>
      </c>
      <c r="AL77" s="45" t="n">
        <v>1.5702614301</v>
      </c>
      <c r="AM77" s="7" t="n">
        <v>0.3202564916</v>
      </c>
      <c r="AN77" s="45" t="n">
        <v>0.0324380212</v>
      </c>
      <c r="AO77" s="7" t="n">
        <v>0.9973193853</v>
      </c>
      <c r="AP77" s="52" t="n">
        <v>10.25990735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3498937</v>
      </c>
      <c r="E78" s="63" t="n">
        <v>-2.6223E-005</v>
      </c>
      <c r="F78" s="64" t="n">
        <v>-0.000307094</v>
      </c>
      <c r="G78" s="63" t="n">
        <v>0.001245273</v>
      </c>
      <c r="H78" s="64" t="n">
        <v>0.2239126864</v>
      </c>
      <c r="I78" s="63" t="n">
        <v>0.019987562</v>
      </c>
      <c r="J78" s="64" t="n">
        <v>0.0033990129</v>
      </c>
      <c r="K78" s="63" t="n">
        <v>0.1993122605</v>
      </c>
      <c r="L78" s="64" t="n">
        <v>0.4478733715</v>
      </c>
      <c r="M78" s="70" t="n">
        <v>1</v>
      </c>
      <c r="N78" s="64" t="n">
        <v>0.166115567</v>
      </c>
      <c r="O78" s="63" t="n">
        <v>0.5028471961</v>
      </c>
      <c r="P78" s="68" t="n">
        <v>8.3629654223</v>
      </c>
      <c r="Q78" s="7" t="n">
        <v>0.0019913977</v>
      </c>
      <c r="R78" s="45" t="n">
        <v>-0.000552223</v>
      </c>
      <c r="S78" s="7" t="n">
        <v>-0.000380312</v>
      </c>
      <c r="T78" s="45" t="n">
        <v>0.0062374744</v>
      </c>
      <c r="U78" s="7" t="n">
        <v>0.308306932</v>
      </c>
      <c r="V78" s="45" t="n">
        <v>0.0279013311</v>
      </c>
      <c r="W78" s="7" t="n">
        <v>0.0090471974</v>
      </c>
      <c r="X78" s="45" t="n">
        <v>0.26468503</v>
      </c>
      <c r="Y78" s="7" t="n">
        <v>0.6172368276</v>
      </c>
      <c r="Z78" s="45" t="n">
        <v>1.3272555021</v>
      </c>
      <c r="AA78" s="7" t="n">
        <v>0.192756345</v>
      </c>
      <c r="AB78" s="48" t="n">
        <v>10.861274346</v>
      </c>
      <c r="AC78" s="7" t="n">
        <v>0.004773846</v>
      </c>
      <c r="AD78" s="45" t="n">
        <v>-0.001111316</v>
      </c>
      <c r="AE78" s="7" t="n">
        <v>-0.000503963</v>
      </c>
      <c r="AF78" s="45" t="n">
        <v>0.0108649865</v>
      </c>
      <c r="AG78" s="7" t="n">
        <v>0.3775232332</v>
      </c>
      <c r="AH78" s="45" t="n">
        <v>0.0369413599</v>
      </c>
      <c r="AI78" s="7" t="n">
        <v>0.0129904416</v>
      </c>
      <c r="AJ78" s="45" t="n">
        <v>0.3138327593</v>
      </c>
      <c r="AK78" s="7" t="n">
        <v>0.7553113476</v>
      </c>
      <c r="AL78" s="45" t="n">
        <v>1.6226883236</v>
      </c>
      <c r="AM78" s="7" t="n">
        <v>0.2336144323</v>
      </c>
      <c r="AN78" s="45" t="n">
        <v>0.0087119384</v>
      </c>
      <c r="AO78" s="7" t="n">
        <v>0.9976377183</v>
      </c>
      <c r="AP78" s="52" t="n">
        <v>12.83256701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7022221</v>
      </c>
      <c r="E79" s="63" t="n">
        <v>-0.000220835</v>
      </c>
      <c r="F79" s="64" t="n">
        <v>-0.000296474</v>
      </c>
      <c r="G79" s="63" t="n">
        <v>0.0017894924</v>
      </c>
      <c r="H79" s="64" t="n">
        <v>0.2174943036</v>
      </c>
      <c r="I79" s="63" t="n">
        <v>0.0179444081</v>
      </c>
      <c r="J79" s="64" t="n">
        <v>0.0161926966</v>
      </c>
      <c r="K79" s="63" t="n">
        <v>0.1847927015</v>
      </c>
      <c r="L79" s="64" t="n">
        <v>0.4383985145</v>
      </c>
      <c r="M79" s="70" t="n">
        <v>1</v>
      </c>
      <c r="N79" s="64" t="n">
        <v>0.2705958998</v>
      </c>
      <c r="O79" s="63" t="n">
        <v>0.4231361241</v>
      </c>
      <c r="P79" s="68" t="n">
        <v>10.652463714</v>
      </c>
      <c r="Q79" s="7" t="n">
        <v>0.0019395823</v>
      </c>
      <c r="R79" s="45" t="n">
        <v>-0.000587438</v>
      </c>
      <c r="S79" s="7" t="n">
        <v>-0.000352561</v>
      </c>
      <c r="T79" s="45" t="n">
        <v>0.0053748859</v>
      </c>
      <c r="U79" s="7" t="n">
        <v>0.2806244176</v>
      </c>
      <c r="V79" s="45" t="n">
        <v>0.0237774345</v>
      </c>
      <c r="W79" s="7" t="n">
        <v>0.0202488288</v>
      </c>
      <c r="X79" s="45" t="n">
        <v>0.2318122146</v>
      </c>
      <c r="Y79" s="7" t="n">
        <v>0.5628373646</v>
      </c>
      <c r="Z79" s="45" t="n">
        <v>1.2344058009</v>
      </c>
      <c r="AA79" s="7" t="n">
        <v>0.290630074</v>
      </c>
      <c r="AB79" s="48" t="n">
        <v>12.460497393</v>
      </c>
      <c r="AC79" s="7" t="n">
        <v>0.0039188953</v>
      </c>
      <c r="AD79" s="45" t="n">
        <v>-0.001036299</v>
      </c>
      <c r="AE79" s="7" t="n">
        <v>-0.000441457</v>
      </c>
      <c r="AF79" s="45" t="n">
        <v>0.0091772388</v>
      </c>
      <c r="AG79" s="7" t="n">
        <v>0.3309096664</v>
      </c>
      <c r="AH79" s="45" t="n">
        <v>0.0306346967</v>
      </c>
      <c r="AI79" s="7" t="n">
        <v>0.0228983708</v>
      </c>
      <c r="AJ79" s="45" t="n">
        <v>0.2673253932</v>
      </c>
      <c r="AK79" s="7" t="n">
        <v>0.6633865042</v>
      </c>
      <c r="AL79" s="45" t="n">
        <v>1.4659031194</v>
      </c>
      <c r="AM79" s="7" t="n">
        <v>0.3249969108</v>
      </c>
      <c r="AN79" s="45" t="n">
        <v>0.0087773664</v>
      </c>
      <c r="AO79" s="7" t="n">
        <v>0.9971607814</v>
      </c>
      <c r="AP79" s="52" t="n">
        <v>13.80706377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88555284</v>
      </c>
      <c r="E80" s="63" t="n">
        <v>-0.003510957</v>
      </c>
      <c r="F80" s="64" t="n">
        <v>-0.000345018</v>
      </c>
      <c r="G80" s="63" t="n">
        <v>0.0124205344</v>
      </c>
      <c r="H80" s="64" t="n">
        <v>0.3695859639</v>
      </c>
      <c r="I80" s="63" t="n">
        <v>0.0286845459</v>
      </c>
      <c r="J80" s="64" t="n">
        <v>0.009053246</v>
      </c>
      <c r="K80" s="63" t="n">
        <v>0.2062914904</v>
      </c>
      <c r="L80" s="64" t="n">
        <v>0.6310353344</v>
      </c>
      <c r="M80" s="70" t="n">
        <v>1</v>
      </c>
      <c r="N80" s="64" t="n">
        <v>0.0394109082</v>
      </c>
      <c r="O80" s="63" t="n">
        <v>0.1393800779</v>
      </c>
      <c r="P80" s="68" t="n">
        <v>9.8442</v>
      </c>
      <c r="Q80" s="7" t="n">
        <v>0.0111145127</v>
      </c>
      <c r="R80" s="45" t="n">
        <v>-0.004157957</v>
      </c>
      <c r="S80" s="7" t="n">
        <v>-0.000430067</v>
      </c>
      <c r="T80" s="45" t="n">
        <v>0.0220256867</v>
      </c>
      <c r="U80" s="7" t="n">
        <v>0.468383082</v>
      </c>
      <c r="V80" s="45" t="n">
        <v>0.0378749705</v>
      </c>
      <c r="W80" s="7" t="n">
        <v>0.0205463641</v>
      </c>
      <c r="X80" s="45" t="n">
        <v>0.2857593448</v>
      </c>
      <c r="Y80" s="7" t="n">
        <v>0.8411159374</v>
      </c>
      <c r="Z80" s="45" t="n">
        <v>1.3768715674</v>
      </c>
      <c r="AA80" s="7" t="n">
        <v>0.0633334971</v>
      </c>
      <c r="AB80" s="48" t="n">
        <v>12.775162885</v>
      </c>
      <c r="AC80" s="7" t="n">
        <v>0.0130618078</v>
      </c>
      <c r="AD80" s="45" t="n">
        <v>-0.004792189</v>
      </c>
      <c r="AE80" s="7" t="n">
        <v>-0.0004911</v>
      </c>
      <c r="AF80" s="45" t="n">
        <v>0.0255273738</v>
      </c>
      <c r="AG80" s="7" t="n">
        <v>0.5093216984</v>
      </c>
      <c r="AH80" s="45" t="n">
        <v>0.0426259216</v>
      </c>
      <c r="AI80" s="7" t="n">
        <v>0.0241171657</v>
      </c>
      <c r="AJ80" s="45" t="n">
        <v>0.3090031408</v>
      </c>
      <c r="AK80" s="7" t="n">
        <v>0.9183738184</v>
      </c>
      <c r="AL80" s="45" t="n">
        <v>1.5242026202</v>
      </c>
      <c r="AM80" s="7" t="n">
        <v>0.0789119678</v>
      </c>
      <c r="AN80" s="45" t="n">
        <v>0.0016021686</v>
      </c>
      <c r="AO80" s="7" t="n">
        <v>0.9988879548</v>
      </c>
      <c r="AP80" s="52" t="n">
        <v>13.96003729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8031134</v>
      </c>
      <c r="E81" s="63" t="n">
        <v>-0.008500372</v>
      </c>
      <c r="F81" s="64" t="n">
        <v>-0.000484726</v>
      </c>
      <c r="G81" s="63" t="n">
        <v>0.0199479127</v>
      </c>
      <c r="H81" s="64" t="n">
        <v>0.4231730931</v>
      </c>
      <c r="I81" s="63" t="n">
        <v>0.0328824911</v>
      </c>
      <c r="J81" s="64" t="n">
        <v>0.0333300162</v>
      </c>
      <c r="K81" s="63" t="n">
        <v>0.1160519704</v>
      </c>
      <c r="L81" s="64" t="n">
        <v>0.6212034986</v>
      </c>
      <c r="M81" s="70" t="n">
        <v>1</v>
      </c>
      <c r="N81" s="64" t="n">
        <v>0.0284597704</v>
      </c>
      <c r="O81" s="63" t="n">
        <v>0.0061796931</v>
      </c>
      <c r="P81" s="68" t="n">
        <v>21.5061</v>
      </c>
      <c r="Q81" s="7" t="n">
        <v>0.0075008426</v>
      </c>
      <c r="R81" s="45" t="n">
        <v>-0.009298779</v>
      </c>
      <c r="S81" s="7" t="n">
        <v>-0.000578656</v>
      </c>
      <c r="T81" s="45" t="n">
        <v>0.0319258525</v>
      </c>
      <c r="U81" s="7" t="n">
        <v>0.5267403468</v>
      </c>
      <c r="V81" s="45" t="n">
        <v>0.042547796</v>
      </c>
      <c r="W81" s="7" t="n">
        <v>0.0470540479</v>
      </c>
      <c r="X81" s="45" t="n">
        <v>0.1991625718</v>
      </c>
      <c r="Y81" s="7" t="n">
        <v>0.845054023</v>
      </c>
      <c r="Z81" s="45" t="n">
        <v>1.3981325502</v>
      </c>
      <c r="AA81" s="7" t="n">
        <v>0.0538417414</v>
      </c>
      <c r="AB81" s="48" t="n">
        <v>24.596793909</v>
      </c>
      <c r="AC81" s="7" t="n">
        <v>0.0095702107</v>
      </c>
      <c r="AD81" s="45" t="n">
        <v>-0.009986577</v>
      </c>
      <c r="AE81" s="7" t="n">
        <v>-0.000650817</v>
      </c>
      <c r="AF81" s="45" t="n">
        <v>0.0357825875</v>
      </c>
      <c r="AG81" s="7" t="n">
        <v>0.570730542</v>
      </c>
      <c r="AH81" s="45" t="n">
        <v>0.0476249497</v>
      </c>
      <c r="AI81" s="7" t="n">
        <v>0.0510408298</v>
      </c>
      <c r="AJ81" s="45" t="n">
        <v>0.2235762429</v>
      </c>
      <c r="AK81" s="7" t="n">
        <v>0.9276879685</v>
      </c>
      <c r="AL81" s="45" t="n">
        <v>1.5564503044</v>
      </c>
      <c r="AM81" s="7" t="n">
        <v>0.0705036544</v>
      </c>
      <c r="AN81" s="45" t="n">
        <v>0.0006263969</v>
      </c>
      <c r="AO81" s="7" t="n">
        <v>0.9988180198</v>
      </c>
      <c r="AP81" s="52" t="n">
        <v>25.89773815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0852969</v>
      </c>
      <c r="R82" s="45" t="n">
        <v>-0.000769665</v>
      </c>
      <c r="S82" s="7" t="n">
        <v>-0.000140409</v>
      </c>
      <c r="T82" s="45" t="n">
        <v>0.024278431</v>
      </c>
      <c r="U82" s="7" t="n">
        <v>0.3843620457</v>
      </c>
      <c r="V82" s="45" t="n">
        <v>0.0312572702</v>
      </c>
      <c r="W82" s="7" t="n">
        <v>0.0095843792</v>
      </c>
      <c r="X82" s="45" t="n">
        <v>0.233439299</v>
      </c>
      <c r="Y82" s="7" t="n">
        <v>0.6910966478</v>
      </c>
      <c r="Z82" s="45" t="n">
        <v>1.6362554592</v>
      </c>
      <c r="AA82" s="7" t="n">
        <v>0.1494294599</v>
      </c>
      <c r="AB82" s="48" t="n">
        <v>10.538869636</v>
      </c>
      <c r="AC82" s="7" t="n">
        <v>0.0125649471</v>
      </c>
      <c r="AD82" s="45" t="n">
        <v>-0.001485541</v>
      </c>
      <c r="AE82" s="7" t="n">
        <v>-0.000253987</v>
      </c>
      <c r="AF82" s="45" t="n">
        <v>0.0293333269</v>
      </c>
      <c r="AG82" s="7" t="n">
        <v>0.4526015056</v>
      </c>
      <c r="AH82" s="45" t="n">
        <v>0.0395101695</v>
      </c>
      <c r="AI82" s="7" t="n">
        <v>0.0144738819</v>
      </c>
      <c r="AJ82" s="45" t="n">
        <v>0.2707926294</v>
      </c>
      <c r="AK82" s="7" t="n">
        <v>0.8175369327</v>
      </c>
      <c r="AL82" s="45" t="n">
        <v>1.8822032846</v>
      </c>
      <c r="AM82" s="7" t="n">
        <v>0.1780710956</v>
      </c>
      <c r="AN82" s="45" t="n">
        <v>0.0025092402</v>
      </c>
      <c r="AO82" s="7" t="n">
        <v>0.9981172686</v>
      </c>
      <c r="AP82" s="52" t="n">
        <v>12.52639208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2323051</v>
      </c>
      <c r="R83" s="45" t="n">
        <v>-0.003563911</v>
      </c>
      <c r="S83" s="7" t="n">
        <v>-7.7165E-005</v>
      </c>
      <c r="T83" s="45" t="n">
        <v>0.0225390504</v>
      </c>
      <c r="U83" s="7" t="n">
        <v>0.4730486104</v>
      </c>
      <c r="V83" s="45" t="n">
        <v>0.0445906882</v>
      </c>
      <c r="W83" s="7" t="n">
        <v>0.0125788125</v>
      </c>
      <c r="X83" s="45" t="n">
        <v>0.2424704154</v>
      </c>
      <c r="Y83" s="7" t="n">
        <v>0.8039095525</v>
      </c>
      <c r="Z83" s="45" t="n">
        <v>1.5255656206</v>
      </c>
      <c r="AA83" s="7" t="n">
        <v>0.0977312205</v>
      </c>
      <c r="AB83" s="48" t="n">
        <v>11.261946186</v>
      </c>
      <c r="AC83" s="7" t="n">
        <v>0.0140637575</v>
      </c>
      <c r="AD83" s="45" t="n">
        <v>-0.004033358</v>
      </c>
      <c r="AE83" s="7" t="n">
        <v>-0.000136118</v>
      </c>
      <c r="AF83" s="45" t="n">
        <v>0.025671305</v>
      </c>
      <c r="AG83" s="7" t="n">
        <v>0.509804394</v>
      </c>
      <c r="AH83" s="45" t="n">
        <v>0.0491921208</v>
      </c>
      <c r="AI83" s="7" t="n">
        <v>0.0151353349</v>
      </c>
      <c r="AJ83" s="45" t="n">
        <v>0.2672370692</v>
      </c>
      <c r="AK83" s="7" t="n">
        <v>0.8769345053</v>
      </c>
      <c r="AL83" s="45" t="n">
        <v>1.6772701029</v>
      </c>
      <c r="AM83" s="7" t="n">
        <v>0.1188944574</v>
      </c>
      <c r="AN83" s="45" t="n">
        <v>0.0019668533</v>
      </c>
      <c r="AO83" s="7" t="n">
        <v>0.997795816</v>
      </c>
      <c r="AP83" s="52" t="n">
        <v>12.26941535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55377474</v>
      </c>
      <c r="R84" s="45" t="n">
        <v>-0.000366169</v>
      </c>
      <c r="S84" s="7" t="n">
        <v>-6.6843E-005</v>
      </c>
      <c r="T84" s="45" t="n">
        <v>0.0221178375</v>
      </c>
      <c r="U84" s="7" t="n">
        <v>0.4392622808</v>
      </c>
      <c r="V84" s="45" t="n">
        <v>0.0295850546</v>
      </c>
      <c r="W84" s="7" t="n">
        <v>0.0095982986</v>
      </c>
      <c r="X84" s="45" t="n">
        <v>0.1164436198</v>
      </c>
      <c r="Y84" s="7" t="n">
        <v>0.6321118264</v>
      </c>
      <c r="Z84" s="45" t="n">
        <v>1.525737105</v>
      </c>
      <c r="AA84" s="7" t="n">
        <v>0.1437870095</v>
      </c>
      <c r="AB84" s="48" t="n">
        <v>14.572576807</v>
      </c>
      <c r="AC84" s="7" t="n">
        <v>0.0203905677</v>
      </c>
      <c r="AD84" s="45" t="n">
        <v>-0.003173466</v>
      </c>
      <c r="AE84" s="7" t="n">
        <v>-0.000199082</v>
      </c>
      <c r="AF84" s="45" t="n">
        <v>0.0292359817</v>
      </c>
      <c r="AG84" s="7" t="n">
        <v>0.5416707707</v>
      </c>
      <c r="AH84" s="45" t="n">
        <v>0.0431125276</v>
      </c>
      <c r="AI84" s="7" t="n">
        <v>0.016224953</v>
      </c>
      <c r="AJ84" s="45" t="n">
        <v>0.1644294287</v>
      </c>
      <c r="AK84" s="7" t="n">
        <v>0.8116916813</v>
      </c>
      <c r="AL84" s="45" t="n">
        <v>1.8763912988</v>
      </c>
      <c r="AM84" s="7" t="n">
        <v>0.1839224442</v>
      </c>
      <c r="AN84" s="45" t="n">
        <v>0.0018357457</v>
      </c>
      <c r="AO84" s="7" t="n">
        <v>0.9974498712</v>
      </c>
      <c r="AP84" s="52" t="n">
        <v>17.27295812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24070889</v>
      </c>
      <c r="E85" s="63" t="n">
        <v>0</v>
      </c>
      <c r="F85" s="64" t="n">
        <v>0</v>
      </c>
      <c r="G85" s="63" t="n">
        <v>0.0130105368</v>
      </c>
      <c r="H85" s="64" t="n">
        <v>0.2614806241</v>
      </c>
      <c r="I85" s="63" t="n">
        <v>0.0268998394</v>
      </c>
      <c r="J85" s="64" t="n">
        <v>0.0669996544</v>
      </c>
      <c r="K85" s="63" t="n">
        <v>0.1175954393</v>
      </c>
      <c r="L85" s="64" t="n">
        <v>0.5083931829</v>
      </c>
      <c r="M85" s="70" t="n">
        <v>1</v>
      </c>
      <c r="N85" s="64" t="n">
        <v>0.0320189765</v>
      </c>
      <c r="O85" s="63" t="n">
        <v>0.0746273892</v>
      </c>
      <c r="P85" s="68" t="n">
        <v>8.3904</v>
      </c>
      <c r="Q85" s="7" t="n">
        <v>0.0292397316</v>
      </c>
      <c r="R85" s="45" t="n">
        <v>-0.00055123</v>
      </c>
      <c r="S85" s="7" t="n">
        <v>-7.6494E-005</v>
      </c>
      <c r="T85" s="45" t="n">
        <v>0.0228849795</v>
      </c>
      <c r="U85" s="7" t="n">
        <v>0.4011865264</v>
      </c>
      <c r="V85" s="45" t="n">
        <v>0.0412208692</v>
      </c>
      <c r="W85" s="7" t="n">
        <v>0.0872783118</v>
      </c>
      <c r="X85" s="45" t="n">
        <v>0.2439200861</v>
      </c>
      <c r="Y85" s="7" t="n">
        <v>0.8251027808</v>
      </c>
      <c r="Z85" s="45" t="n">
        <v>1.6678558639</v>
      </c>
      <c r="AA85" s="7" t="n">
        <v>0.0641853629</v>
      </c>
      <c r="AB85" s="48" t="n">
        <v>12.60794499</v>
      </c>
      <c r="AC85" s="7" t="n">
        <v>0.0318747552</v>
      </c>
      <c r="AD85" s="45" t="n">
        <v>-0.001080019</v>
      </c>
      <c r="AE85" s="7" t="n">
        <v>-0.000133069</v>
      </c>
      <c r="AF85" s="45" t="n">
        <v>0.0265367942</v>
      </c>
      <c r="AG85" s="7" t="n">
        <v>0.4417300715</v>
      </c>
      <c r="AH85" s="45" t="n">
        <v>0.0461281315</v>
      </c>
      <c r="AI85" s="7" t="n">
        <v>0.0909469393</v>
      </c>
      <c r="AJ85" s="45" t="n">
        <v>0.2704751754</v>
      </c>
      <c r="AK85" s="7" t="n">
        <v>0.9064787793</v>
      </c>
      <c r="AL85" s="45" t="n">
        <v>1.8324836926</v>
      </c>
      <c r="AM85" s="7" t="n">
        <v>0.0870844898</v>
      </c>
      <c r="AN85" s="45" t="n">
        <v>0.0040690245</v>
      </c>
      <c r="AO85" s="7" t="n">
        <v>0.9976322935</v>
      </c>
      <c r="AP85" s="52" t="n">
        <v>13.75606314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29949645</v>
      </c>
      <c r="R86" s="45" t="n">
        <v>-0.504987816</v>
      </c>
      <c r="S86" s="7" t="n">
        <v>-0.000750723</v>
      </c>
      <c r="T86" s="45" t="n">
        <v>0.0402260583</v>
      </c>
      <c r="U86" s="7" t="n">
        <v>0.719752302</v>
      </c>
      <c r="V86" s="45" t="n">
        <v>0.1252262312</v>
      </c>
      <c r="W86" s="7" t="n">
        <v>0.0858206724</v>
      </c>
      <c r="X86" s="45" t="n">
        <v>0.302550469</v>
      </c>
      <c r="Y86" s="7" t="n">
        <v>0.7908321582</v>
      </c>
      <c r="Z86" s="45" t="n">
        <v>1.5488652957</v>
      </c>
      <c r="AA86" s="7" t="n">
        <v>0.0893681629</v>
      </c>
      <c r="AB86" s="48" t="n">
        <v>27.983291439</v>
      </c>
      <c r="AC86" s="7" t="n">
        <v>0.0252539708</v>
      </c>
      <c r="AD86" s="45" t="n">
        <v>-0.505503684</v>
      </c>
      <c r="AE86" s="7" t="n">
        <v>-0.000825919</v>
      </c>
      <c r="AF86" s="45" t="n">
        <v>0.0441390064</v>
      </c>
      <c r="AG86" s="7" t="n">
        <v>0.7665480175</v>
      </c>
      <c r="AH86" s="45" t="n">
        <v>0.130862347</v>
      </c>
      <c r="AI86" s="7" t="n">
        <v>0.0898033959</v>
      </c>
      <c r="AJ86" s="45" t="n">
        <v>0.3306110669</v>
      </c>
      <c r="AK86" s="7" t="n">
        <v>0.8808882009</v>
      </c>
      <c r="AL86" s="45" t="n">
        <v>1.728170011</v>
      </c>
      <c r="AM86" s="7" t="n">
        <v>0.1131426103</v>
      </c>
      <c r="AN86" s="45" t="n">
        <v>0.0038029241</v>
      </c>
      <c r="AO86" s="7" t="n">
        <v>0.9978337353</v>
      </c>
      <c r="AP86" s="52" t="n">
        <v>29.34601194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9009222</v>
      </c>
      <c r="E87" s="63" t="n">
        <v>0</v>
      </c>
      <c r="F87" s="64" t="n">
        <v>0</v>
      </c>
      <c r="G87" s="63" t="n">
        <v>0.0749537321</v>
      </c>
      <c r="H87" s="64" t="n">
        <v>0.1648818181</v>
      </c>
      <c r="I87" s="63" t="n">
        <v>0.0411132692</v>
      </c>
      <c r="J87" s="64" t="n">
        <v>0</v>
      </c>
      <c r="K87" s="63" t="n">
        <v>0.5197432072</v>
      </c>
      <c r="L87" s="64" t="n">
        <v>0.8015929489</v>
      </c>
      <c r="M87" s="70" t="n">
        <v>1</v>
      </c>
      <c r="N87" s="64" t="n">
        <v>0.017106737</v>
      </c>
      <c r="O87" s="63" t="n">
        <v>0.8121858097</v>
      </c>
      <c r="P87" s="68" t="n">
        <v>2.5896337515</v>
      </c>
      <c r="Q87" s="7" t="n">
        <v>0.0019470637</v>
      </c>
      <c r="R87" s="45" t="n">
        <v>-0.000210409</v>
      </c>
      <c r="S87" s="7" t="n">
        <v>-3.8472E-005</v>
      </c>
      <c r="T87" s="45" t="n">
        <v>0.0795736283</v>
      </c>
      <c r="U87" s="7" t="n">
        <v>0.2204232437</v>
      </c>
      <c r="V87" s="45" t="n">
        <v>0.0463387119</v>
      </c>
      <c r="W87" s="7" t="n">
        <v>0.0036355147</v>
      </c>
      <c r="X87" s="45" t="n">
        <v>0.570430811</v>
      </c>
      <c r="Y87" s="7" t="n">
        <v>0.9221000918</v>
      </c>
      <c r="Z87" s="45" t="n">
        <v>1.2036802201</v>
      </c>
      <c r="AA87" s="7" t="n">
        <v>0.0312062152</v>
      </c>
      <c r="AB87" s="48" t="n">
        <v>4.0663255997</v>
      </c>
      <c r="AC87" s="7" t="n">
        <v>0.0029158067</v>
      </c>
      <c r="AD87" s="45" t="n">
        <v>-0.000391747</v>
      </c>
      <c r="AE87" s="7" t="n">
        <v>-6.3891E-005</v>
      </c>
      <c r="AF87" s="45" t="n">
        <v>0.0812452933</v>
      </c>
      <c r="AG87" s="7" t="n">
        <v>0.2407192004</v>
      </c>
      <c r="AH87" s="45" t="n">
        <v>0.0486685637</v>
      </c>
      <c r="AI87" s="7" t="n">
        <v>0.005163771</v>
      </c>
      <c r="AJ87" s="45" t="n">
        <v>0.5823612587</v>
      </c>
      <c r="AK87" s="7" t="n">
        <v>0.9606182556</v>
      </c>
      <c r="AL87" s="45" t="n">
        <v>1.2747840245</v>
      </c>
      <c r="AM87" s="7" t="n">
        <v>0.0384804007</v>
      </c>
      <c r="AN87" s="45" t="n">
        <v>0.0002354385</v>
      </c>
      <c r="AO87" s="7" t="n">
        <v>0.9993340949</v>
      </c>
      <c r="AP87" s="52" t="n">
        <v>4.6223115981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71594271</v>
      </c>
      <c r="R88" s="45" t="n">
        <v>-0.000716413</v>
      </c>
      <c r="S88" s="7" t="n">
        <v>-0.000407353</v>
      </c>
      <c r="T88" s="45" t="n">
        <v>0.0246190268</v>
      </c>
      <c r="U88" s="7" t="n">
        <v>0.3827590729</v>
      </c>
      <c r="V88" s="45" t="n">
        <v>0.0481438359</v>
      </c>
      <c r="W88" s="7" t="n">
        <v>0.0315747674</v>
      </c>
      <c r="X88" s="45" t="n">
        <v>0.2660282664</v>
      </c>
      <c r="Y88" s="7" t="n">
        <v>0.7591606302</v>
      </c>
      <c r="Z88" s="45" t="n">
        <v>1.4240512086</v>
      </c>
      <c r="AA88" s="7" t="n">
        <v>0.1297583695</v>
      </c>
      <c r="AB88" s="48" t="n">
        <v>12.875536139</v>
      </c>
      <c r="AC88" s="7" t="n">
        <v>0.0093573933</v>
      </c>
      <c r="AD88" s="45" t="n">
        <v>-0.001607579</v>
      </c>
      <c r="AE88" s="7" t="n">
        <v>-0.00048326</v>
      </c>
      <c r="AF88" s="45" t="n">
        <v>0.0282790906</v>
      </c>
      <c r="AG88" s="7" t="n">
        <v>0.4280359202</v>
      </c>
      <c r="AH88" s="45" t="n">
        <v>0.0536531053</v>
      </c>
      <c r="AI88" s="7" t="n">
        <v>0.0349898587</v>
      </c>
      <c r="AJ88" s="45" t="n">
        <v>0.2930150551</v>
      </c>
      <c r="AK88" s="7" t="n">
        <v>0.8452395844</v>
      </c>
      <c r="AL88" s="45" t="n">
        <v>1.5942868375</v>
      </c>
      <c r="AM88" s="7" t="n">
        <v>0.1506212289</v>
      </c>
      <c r="AN88" s="45" t="n">
        <v>0.0024487092</v>
      </c>
      <c r="AO88" s="7" t="n">
        <v>0.9983095226</v>
      </c>
      <c r="AP88" s="52" t="n">
        <v>14.16551867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3928568</v>
      </c>
      <c r="R89" s="45" t="n">
        <v>-0.005987839</v>
      </c>
      <c r="S89" s="7" t="n">
        <v>-0.000116361</v>
      </c>
      <c r="T89" s="45" t="n">
        <v>0.0159613759</v>
      </c>
      <c r="U89" s="7" t="n">
        <v>0.6955116152</v>
      </c>
      <c r="V89" s="45" t="n">
        <v>0.0978217541</v>
      </c>
      <c r="W89" s="7" t="n">
        <v>0.0224854075</v>
      </c>
      <c r="X89" s="45" t="n">
        <v>0.0652604748</v>
      </c>
      <c r="Y89" s="7" t="n">
        <v>0.9013292846</v>
      </c>
      <c r="Z89" s="45" t="n">
        <v>1.260221683</v>
      </c>
      <c r="AA89" s="7" t="n">
        <v>0.0361891268</v>
      </c>
      <c r="AB89" s="48" t="n">
        <v>23.730198716</v>
      </c>
      <c r="AC89" s="7" t="n">
        <v>0.0118582476</v>
      </c>
      <c r="AD89" s="45" t="n">
        <v>-0.006304722</v>
      </c>
      <c r="AE89" s="7" t="n">
        <v>-0.000148808</v>
      </c>
      <c r="AF89" s="45" t="n">
        <v>0.018094582</v>
      </c>
      <c r="AG89" s="7" t="n">
        <v>0.7244664374</v>
      </c>
      <c r="AH89" s="45" t="n">
        <v>0.1016032517</v>
      </c>
      <c r="AI89" s="7" t="n">
        <v>0.0247381894</v>
      </c>
      <c r="AJ89" s="45" t="n">
        <v>0.0786919008</v>
      </c>
      <c r="AK89" s="7" t="n">
        <v>0.9529990788</v>
      </c>
      <c r="AL89" s="45" t="n">
        <v>1.3576959839</v>
      </c>
      <c r="AM89" s="7" t="n">
        <v>0.0459188099</v>
      </c>
      <c r="AN89" s="45" t="n">
        <v>0.0003417918</v>
      </c>
      <c r="AO89" s="7" t="n">
        <v>0.9992596805</v>
      </c>
      <c r="AP89" s="52" t="n">
        <v>24.63593277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8251573</v>
      </c>
      <c r="E90" s="63" t="n">
        <v>0</v>
      </c>
      <c r="F90" s="64" t="n">
        <v>-0.000217551</v>
      </c>
      <c r="G90" s="63" t="n">
        <v>0.0348019515</v>
      </c>
      <c r="H90" s="64" t="n">
        <v>0.4087922609</v>
      </c>
      <c r="I90" s="63" t="n">
        <v>0.0529789304</v>
      </c>
      <c r="J90" s="64" t="n">
        <v>0.0005265713</v>
      </c>
      <c r="K90" s="63" t="n">
        <v>0.122792076</v>
      </c>
      <c r="L90" s="64" t="n">
        <v>0.6224993962</v>
      </c>
      <c r="M90" s="70" t="n">
        <v>1</v>
      </c>
      <c r="N90" s="64" t="n">
        <v>0.0308745119</v>
      </c>
      <c r="O90" s="63" t="n">
        <v>0.7245227585</v>
      </c>
      <c r="P90" s="68" t="n">
        <v>10.556435975</v>
      </c>
      <c r="Q90" s="7" t="n">
        <v>0.0052403179</v>
      </c>
      <c r="R90" s="45" t="n">
        <v>-0.000586757</v>
      </c>
      <c r="S90" s="7" t="n">
        <v>-0.000301621</v>
      </c>
      <c r="T90" s="45" t="n">
        <v>0.0449997488</v>
      </c>
      <c r="U90" s="7" t="n">
        <v>0.5191335436</v>
      </c>
      <c r="V90" s="45" t="n">
        <v>0.0650219892</v>
      </c>
      <c r="W90" s="7" t="n">
        <v>0.0105560738</v>
      </c>
      <c r="X90" s="45" t="n">
        <v>0.2046039705</v>
      </c>
      <c r="Y90" s="7" t="n">
        <v>0.8486672664</v>
      </c>
      <c r="Z90" s="45" t="n">
        <v>1.3969505805</v>
      </c>
      <c r="AA90" s="7" t="n">
        <v>0.0558757605</v>
      </c>
      <c r="AB90" s="48" t="n">
        <v>13.717370552</v>
      </c>
      <c r="AC90" s="7" t="n">
        <v>0.0072738536</v>
      </c>
      <c r="AD90" s="45" t="n">
        <v>-0.001707002</v>
      </c>
      <c r="AE90" s="7" t="n">
        <v>-0.000360104</v>
      </c>
      <c r="AF90" s="45" t="n">
        <v>0.0484390089</v>
      </c>
      <c r="AG90" s="7" t="n">
        <v>0.5603294169</v>
      </c>
      <c r="AH90" s="45" t="n">
        <v>0.0701665429</v>
      </c>
      <c r="AI90" s="7" t="n">
        <v>0.0131230771</v>
      </c>
      <c r="AJ90" s="45" t="n">
        <v>0.2272013047</v>
      </c>
      <c r="AK90" s="7" t="n">
        <v>0.9244660979</v>
      </c>
      <c r="AL90" s="45" t="n">
        <v>1.5447603905</v>
      </c>
      <c r="AM90" s="7" t="n">
        <v>0.0733878766</v>
      </c>
      <c r="AN90" s="45" t="n">
        <v>0.0008168043</v>
      </c>
      <c r="AO90" s="7" t="n">
        <v>0.9986707788</v>
      </c>
      <c r="AP90" s="52" t="n">
        <v>14.854439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7165225</v>
      </c>
      <c r="E91" s="63" t="n">
        <v>-0.013595959</v>
      </c>
      <c r="F91" s="64" t="n">
        <v>-0.000149285</v>
      </c>
      <c r="G91" s="63" t="n">
        <v>0.0249816677</v>
      </c>
      <c r="H91" s="64" t="n">
        <v>0.1436084084</v>
      </c>
      <c r="I91" s="63" t="n">
        <v>0.0213599796</v>
      </c>
      <c r="J91" s="64" t="n">
        <v>0.0383157454</v>
      </c>
      <c r="K91" s="63" t="n">
        <v>0.141544993</v>
      </c>
      <c r="L91" s="64" t="n">
        <v>0.3577820731</v>
      </c>
      <c r="M91" s="70" t="n">
        <v>1</v>
      </c>
      <c r="N91" s="64" t="n">
        <v>0.1628551608</v>
      </c>
      <c r="O91" s="63" t="n">
        <v>0.1710658685</v>
      </c>
      <c r="P91" s="68" t="n">
        <v>12.038273522</v>
      </c>
      <c r="Q91" s="7" t="n">
        <v>0.0041904899</v>
      </c>
      <c r="R91" s="45" t="n">
        <v>-0.018608122</v>
      </c>
      <c r="S91" s="7" t="n">
        <v>-0.000237986</v>
      </c>
      <c r="T91" s="45" t="n">
        <v>0.0370055048</v>
      </c>
      <c r="U91" s="7" t="n">
        <v>0.2422801274</v>
      </c>
      <c r="V91" s="45" t="n">
        <v>0.0309507917</v>
      </c>
      <c r="W91" s="7" t="n">
        <v>0.0496449615</v>
      </c>
      <c r="X91" s="45" t="n">
        <v>0.238825812</v>
      </c>
      <c r="Y91" s="7" t="n">
        <v>0.5840515796</v>
      </c>
      <c r="Z91" s="45" t="n">
        <v>1.4328843744</v>
      </c>
      <c r="AA91" s="7" t="n">
        <v>0.2019427063</v>
      </c>
      <c r="AB91" s="48" t="n">
        <v>15.122772329</v>
      </c>
      <c r="AC91" s="7" t="n">
        <v>0.0082212943</v>
      </c>
      <c r="AD91" s="45" t="n">
        <v>-0.036588743</v>
      </c>
      <c r="AE91" s="7" t="n">
        <v>-0.000457306</v>
      </c>
      <c r="AF91" s="45" t="n">
        <v>0.0440019064</v>
      </c>
      <c r="AG91" s="7" t="n">
        <v>0.3154783037</v>
      </c>
      <c r="AH91" s="45" t="n">
        <v>0.0389391711</v>
      </c>
      <c r="AI91" s="7" t="n">
        <v>0.0572240852</v>
      </c>
      <c r="AJ91" s="45" t="n">
        <v>0.3105706056</v>
      </c>
      <c r="AK91" s="7" t="n">
        <v>0.7373893166</v>
      </c>
      <c r="AL91" s="45" t="n">
        <v>1.7936294258</v>
      </c>
      <c r="AM91" s="7" t="n">
        <v>0.259790233</v>
      </c>
      <c r="AN91" s="45" t="n">
        <v>0.0011662606</v>
      </c>
      <c r="AO91" s="7" t="n">
        <v>0.9983458102</v>
      </c>
      <c r="AP91" s="52" t="n">
        <v>17.8673951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9847307</v>
      </c>
      <c r="R92" s="45" t="n">
        <v>-0.002849114</v>
      </c>
      <c r="S92" s="7" t="n">
        <v>-0.000403483</v>
      </c>
      <c r="T92" s="45" t="n">
        <v>0.009025822</v>
      </c>
      <c r="U92" s="7" t="n">
        <v>0.3635033384</v>
      </c>
      <c r="V92" s="45" t="n">
        <v>0.0429163949</v>
      </c>
      <c r="W92" s="7" t="n">
        <v>0.0150708963</v>
      </c>
      <c r="X92" s="45" t="n">
        <v>0.2474354968</v>
      </c>
      <c r="Y92" s="7" t="n">
        <v>0.6776840815</v>
      </c>
      <c r="Z92" s="45" t="n">
        <v>1.3374541131</v>
      </c>
      <c r="AA92" s="7" t="n">
        <v>0.1557199361</v>
      </c>
      <c r="AB92" s="48" t="n">
        <v>2.81006262</v>
      </c>
      <c r="AC92" s="7" t="n">
        <v>0.0060570627</v>
      </c>
      <c r="AD92" s="45" t="n">
        <v>-0.013260103</v>
      </c>
      <c r="AE92" s="7" t="n">
        <v>-0.000589969</v>
      </c>
      <c r="AF92" s="45" t="n">
        <v>0.0142254048</v>
      </c>
      <c r="AG92" s="7" t="n">
        <v>0.4251893623</v>
      </c>
      <c r="AH92" s="45" t="n">
        <v>0.049740597</v>
      </c>
      <c r="AI92" s="7" t="n">
        <v>0.0213055411</v>
      </c>
      <c r="AJ92" s="45" t="n">
        <v>0.2977734707</v>
      </c>
      <c r="AK92" s="7" t="n">
        <v>0.8004413669</v>
      </c>
      <c r="AL92" s="45" t="n">
        <v>1.6100834067</v>
      </c>
      <c r="AM92" s="7" t="n">
        <v>0.1976741373</v>
      </c>
      <c r="AN92" s="45" t="n">
        <v>0.0007207488</v>
      </c>
      <c r="AO92" s="7" t="n">
        <v>0.998836253</v>
      </c>
      <c r="AP92" s="52" t="n">
        <v>4.8771894038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4195816</v>
      </c>
      <c r="R93" s="45" t="n">
        <v>-0.000519394</v>
      </c>
      <c r="S93" s="7" t="n">
        <v>-0.000278112</v>
      </c>
      <c r="T93" s="45" t="n">
        <v>0.0298064287</v>
      </c>
      <c r="U93" s="7" t="n">
        <v>0.2905443571</v>
      </c>
      <c r="V93" s="45" t="n">
        <v>0.0507738208</v>
      </c>
      <c r="W93" s="7" t="n">
        <v>0.0058330046</v>
      </c>
      <c r="X93" s="45" t="n">
        <v>0.4551997305</v>
      </c>
      <c r="Y93" s="7" t="n">
        <v>0.8337794178</v>
      </c>
      <c r="Z93" s="45" t="n">
        <v>1.2490243867</v>
      </c>
      <c r="AA93" s="7" t="n">
        <v>0.0815361109</v>
      </c>
      <c r="AB93" s="48" t="n">
        <v>1.9637979843</v>
      </c>
      <c r="AC93" s="7" t="n">
        <v>0.0038933612</v>
      </c>
      <c r="AD93" s="45" t="n">
        <v>-0.001801178</v>
      </c>
      <c r="AE93" s="7" t="n">
        <v>-0.000348496</v>
      </c>
      <c r="AF93" s="45" t="n">
        <v>0.0325978041</v>
      </c>
      <c r="AG93" s="7" t="n">
        <v>0.3269940867</v>
      </c>
      <c r="AH93" s="45" t="n">
        <v>0.0549348009</v>
      </c>
      <c r="AI93" s="7" t="n">
        <v>0.0087852864</v>
      </c>
      <c r="AJ93" s="45" t="n">
        <v>0.4758737713</v>
      </c>
      <c r="AK93" s="7" t="n">
        <v>0.9009294369</v>
      </c>
      <c r="AL93" s="45" t="n">
        <v>1.3812963108</v>
      </c>
      <c r="AM93" s="7" t="n">
        <v>0.098042737</v>
      </c>
      <c r="AN93" s="45" t="n">
        <v>0.0003585318</v>
      </c>
      <c r="AO93" s="7" t="n">
        <v>0.9993307057</v>
      </c>
      <c r="AP93" s="52" t="n">
        <v>2.966014417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2317684</v>
      </c>
      <c r="E94" s="63" t="n">
        <v>-0.002054713</v>
      </c>
      <c r="F94" s="64" t="n">
        <v>-0.000311154</v>
      </c>
      <c r="G94" s="63" t="n">
        <v>0.0087620212</v>
      </c>
      <c r="H94" s="64" t="n">
        <v>0.4060873371</v>
      </c>
      <c r="I94" s="63" t="n">
        <v>0.0379760536</v>
      </c>
      <c r="J94" s="64" t="n">
        <v>0.0011284442</v>
      </c>
      <c r="K94" s="63" t="n">
        <v>0.1439222817</v>
      </c>
      <c r="L94" s="64" t="n">
        <v>0.5957420387</v>
      </c>
      <c r="M94" s="70" t="n">
        <v>1</v>
      </c>
      <c r="N94" s="64" t="n">
        <v>0.0750732304</v>
      </c>
      <c r="O94" s="63" t="n">
        <v>0.1004799664</v>
      </c>
      <c r="P94" s="68" t="n">
        <v>5.2744222592</v>
      </c>
      <c r="Q94" s="7" t="n">
        <v>0.0019294179</v>
      </c>
      <c r="R94" s="45" t="n">
        <v>-0.002607015</v>
      </c>
      <c r="S94" s="7" t="n">
        <v>-0.000421485</v>
      </c>
      <c r="T94" s="45" t="n">
        <v>0.0155357863</v>
      </c>
      <c r="U94" s="7" t="n">
        <v>0.5191053377</v>
      </c>
      <c r="V94" s="45" t="n">
        <v>0.0469275275</v>
      </c>
      <c r="W94" s="7" t="n">
        <v>0.0122201743</v>
      </c>
      <c r="X94" s="45" t="n">
        <v>0.1995680198</v>
      </c>
      <c r="Y94" s="7" t="n">
        <v>0.7922577637</v>
      </c>
      <c r="Z94" s="45" t="n">
        <v>1.3410852229</v>
      </c>
      <c r="AA94" s="7" t="n">
        <v>0.10030564</v>
      </c>
      <c r="AB94" s="48" t="n">
        <v>8.5558195618</v>
      </c>
      <c r="AC94" s="7" t="n">
        <v>0.0040103209</v>
      </c>
      <c r="AD94" s="45" t="n">
        <v>-0.003043594</v>
      </c>
      <c r="AE94" s="7" t="n">
        <v>-0.000486812</v>
      </c>
      <c r="AF94" s="45" t="n">
        <v>0.0188570558</v>
      </c>
      <c r="AG94" s="7" t="n">
        <v>0.5673833551</v>
      </c>
      <c r="AH94" s="45" t="n">
        <v>0.0521229574</v>
      </c>
      <c r="AI94" s="7" t="n">
        <v>0.0162922392</v>
      </c>
      <c r="AJ94" s="45" t="n">
        <v>0.22361546</v>
      </c>
      <c r="AK94" s="7" t="n">
        <v>0.8787509826</v>
      </c>
      <c r="AL94" s="45" t="n">
        <v>1.5114587859</v>
      </c>
      <c r="AM94" s="7" t="n">
        <v>0.1188487396</v>
      </c>
      <c r="AN94" s="45" t="n">
        <v>0.0012293685</v>
      </c>
      <c r="AO94" s="7" t="n">
        <v>0.9988290908</v>
      </c>
      <c r="AP94" s="52" t="n">
        <v>9.869884276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8663372</v>
      </c>
      <c r="E95" s="63" t="n">
        <v>0</v>
      </c>
      <c r="F95" s="64" t="n">
        <v>-4.7522E-005</v>
      </c>
      <c r="G95" s="63" t="n">
        <v>0.019937443</v>
      </c>
      <c r="H95" s="64" t="n">
        <v>0.3701379277</v>
      </c>
      <c r="I95" s="63" t="n">
        <v>0.0363673818</v>
      </c>
      <c r="J95" s="64" t="n">
        <v>0</v>
      </c>
      <c r="K95" s="63" t="n">
        <v>0.2231093065</v>
      </c>
      <c r="L95" s="64" t="n">
        <v>0.6623708745</v>
      </c>
      <c r="M95" s="70" t="n">
        <v>1</v>
      </c>
      <c r="N95" s="64" t="n">
        <v>0.0347236422</v>
      </c>
      <c r="O95" s="63" t="n">
        <v>0.0180616361</v>
      </c>
      <c r="P95" s="68" t="n">
        <v>7.5256091174</v>
      </c>
      <c r="Q95" s="7" t="n">
        <v>0.0148557347</v>
      </c>
      <c r="R95" s="45" t="n">
        <v>-0.000541781</v>
      </c>
      <c r="S95" s="7" t="n">
        <v>-0.00014605</v>
      </c>
      <c r="T95" s="45" t="n">
        <v>0.0269390253</v>
      </c>
      <c r="U95" s="7" t="n">
        <v>0.4673105422</v>
      </c>
      <c r="V95" s="45" t="n">
        <v>0.0451605126</v>
      </c>
      <c r="W95" s="7" t="n">
        <v>0.0095723815</v>
      </c>
      <c r="X95" s="45" t="n">
        <v>0.285983638</v>
      </c>
      <c r="Y95" s="7" t="n">
        <v>0.8491340036</v>
      </c>
      <c r="Z95" s="45" t="n">
        <v>1.3217563484</v>
      </c>
      <c r="AA95" s="7" t="n">
        <v>0.0563660522</v>
      </c>
      <c r="AB95" s="48" t="n">
        <v>10.391980207</v>
      </c>
      <c r="AC95" s="7" t="n">
        <v>0.0167599337</v>
      </c>
      <c r="AD95" s="45" t="n">
        <v>-0.001014851</v>
      </c>
      <c r="AE95" s="7" t="n">
        <v>-0.000211555</v>
      </c>
      <c r="AF95" s="45" t="n">
        <v>0.0302398185</v>
      </c>
      <c r="AG95" s="7" t="n">
        <v>0.5103954569</v>
      </c>
      <c r="AH95" s="45" t="n">
        <v>0.0498466983</v>
      </c>
      <c r="AI95" s="7" t="n">
        <v>0.0129889062</v>
      </c>
      <c r="AJ95" s="45" t="n">
        <v>0.3084196589</v>
      </c>
      <c r="AK95" s="7" t="n">
        <v>0.9274240662</v>
      </c>
      <c r="AL95" s="45" t="n">
        <v>1.4674602198</v>
      </c>
      <c r="AM95" s="7" t="n">
        <v>0.0712606958</v>
      </c>
      <c r="AN95" s="45" t="n">
        <v>0.0003950962</v>
      </c>
      <c r="AO95" s="7" t="n">
        <v>0.9990798582</v>
      </c>
      <c r="AP95" s="52" t="n">
        <v>11.60378240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51551905</v>
      </c>
      <c r="E96" s="63" t="n">
        <v>0</v>
      </c>
      <c r="F96" s="64" t="n">
        <v>0</v>
      </c>
      <c r="G96" s="63" t="n">
        <v>0.0869940066</v>
      </c>
      <c r="H96" s="64" t="n">
        <v>0.1650910659</v>
      </c>
      <c r="I96" s="63" t="n">
        <v>0.0145607066</v>
      </c>
      <c r="J96" s="64" t="n">
        <v>0</v>
      </c>
      <c r="K96" s="63" t="n">
        <v>0.2358964111</v>
      </c>
      <c r="L96" s="64" t="n">
        <v>0.5076973807</v>
      </c>
      <c r="M96" s="70" t="n">
        <v>1</v>
      </c>
      <c r="N96" s="64" t="n">
        <v>0.0172151799</v>
      </c>
      <c r="O96" s="63" t="n">
        <v>0.120036527</v>
      </c>
      <c r="P96" s="68" t="n">
        <v>2.9335</v>
      </c>
      <c r="Q96" s="7" t="n">
        <v>0.0128620956</v>
      </c>
      <c r="R96" s="45" t="n">
        <v>-0.000452194</v>
      </c>
      <c r="S96" s="7" t="n">
        <v>-0.000223138</v>
      </c>
      <c r="T96" s="45" t="n">
        <v>0.0971742406</v>
      </c>
      <c r="U96" s="7" t="n">
        <v>0.3651243387</v>
      </c>
      <c r="V96" s="45" t="n">
        <v>0.0294966286</v>
      </c>
      <c r="W96" s="7" t="n">
        <v>0.0462886145</v>
      </c>
      <c r="X96" s="45" t="n">
        <v>0.3133797758</v>
      </c>
      <c r="Y96" s="7" t="n">
        <v>0.8636503616</v>
      </c>
      <c r="Z96" s="45" t="n">
        <v>1.5995000741</v>
      </c>
      <c r="AA96" s="7" t="n">
        <v>0.0499987458</v>
      </c>
      <c r="AB96" s="48" t="n">
        <v>8.1058450835</v>
      </c>
      <c r="AC96" s="7" t="n">
        <v>0.014839192</v>
      </c>
      <c r="AD96" s="45" t="n">
        <v>-0.000825289</v>
      </c>
      <c r="AE96" s="7" t="n">
        <v>-0.000291609</v>
      </c>
      <c r="AF96" s="45" t="n">
        <v>0.1001005769</v>
      </c>
      <c r="AG96" s="7" t="n">
        <v>0.4056228361</v>
      </c>
      <c r="AH96" s="45" t="n">
        <v>0.0338404324</v>
      </c>
      <c r="AI96" s="7" t="n">
        <v>0.0515715158</v>
      </c>
      <c r="AJ96" s="45" t="n">
        <v>0.3318510122</v>
      </c>
      <c r="AK96" s="7" t="n">
        <v>0.9367086674</v>
      </c>
      <c r="AL96" s="45" t="n">
        <v>1.7320719161</v>
      </c>
      <c r="AM96" s="7" t="n">
        <v>0.0623086591</v>
      </c>
      <c r="AN96" s="45" t="n">
        <v>6.60115E-005</v>
      </c>
      <c r="AO96" s="7" t="n">
        <v>0.999083338</v>
      </c>
      <c r="AP96" s="52" t="n">
        <v>9.284760265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94492063</v>
      </c>
      <c r="E97" s="63" t="n">
        <v>-0.007471898</v>
      </c>
      <c r="F97" s="64" t="n">
        <v>0</v>
      </c>
      <c r="G97" s="63" t="n">
        <v>0.1124240183</v>
      </c>
      <c r="H97" s="64" t="n">
        <v>0.0515325993</v>
      </c>
      <c r="I97" s="63" t="n">
        <v>0.0017109476</v>
      </c>
      <c r="J97" s="64" t="n">
        <v>0.0777021395</v>
      </c>
      <c r="K97" s="63" t="n">
        <v>0.3792542627</v>
      </c>
      <c r="L97" s="64" t="n">
        <v>0.6246012758</v>
      </c>
      <c r="M97" s="70" t="n">
        <v>1</v>
      </c>
      <c r="N97" s="64" t="n">
        <v>0.04008261</v>
      </c>
      <c r="O97" s="63" t="n">
        <v>0.0018915165</v>
      </c>
      <c r="P97" s="68" t="n">
        <v>1.6837</v>
      </c>
      <c r="Q97" s="7" t="n">
        <v>0.0121162558</v>
      </c>
      <c r="R97" s="45" t="n">
        <v>-0.007899202</v>
      </c>
      <c r="S97" s="7" t="n">
        <v>-8.6105E-005</v>
      </c>
      <c r="T97" s="45" t="n">
        <v>0.1220280444</v>
      </c>
      <c r="U97" s="7" t="n">
        <v>0.163208476</v>
      </c>
      <c r="V97" s="45" t="n">
        <v>0.0116432705</v>
      </c>
      <c r="W97" s="7" t="n">
        <v>0.0915432132</v>
      </c>
      <c r="X97" s="45" t="n">
        <v>0.4568026631</v>
      </c>
      <c r="Y97" s="7" t="n">
        <v>0.8493566164</v>
      </c>
      <c r="Z97" s="45" t="n">
        <v>1.3901519377</v>
      </c>
      <c r="AA97" s="7" t="n">
        <v>0.0671403748</v>
      </c>
      <c r="AB97" s="48" t="n">
        <v>5.2825727005</v>
      </c>
      <c r="AC97" s="7" t="n">
        <v>0.0137829462</v>
      </c>
      <c r="AD97" s="45" t="n">
        <v>-0.008264945</v>
      </c>
      <c r="AE97" s="7" t="n">
        <v>-0.000136825</v>
      </c>
      <c r="AF97" s="45" t="n">
        <v>0.1250251302</v>
      </c>
      <c r="AG97" s="7" t="n">
        <v>0.1989135838</v>
      </c>
      <c r="AH97" s="45" t="n">
        <v>0.0157559203</v>
      </c>
      <c r="AI97" s="7" t="n">
        <v>0.0948422552</v>
      </c>
      <c r="AJ97" s="45" t="n">
        <v>0.4775630891</v>
      </c>
      <c r="AK97" s="7" t="n">
        <v>0.9174811552</v>
      </c>
      <c r="AL97" s="45" t="n">
        <v>1.5162883175</v>
      </c>
      <c r="AM97" s="7" t="n">
        <v>0.0804559439</v>
      </c>
      <c r="AN97" s="45" t="n">
        <v>0.0007896611</v>
      </c>
      <c r="AO97" s="7" t="n">
        <v>0.9987267602</v>
      </c>
      <c r="AP97" s="52" t="n">
        <v>6.388422673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0590889</v>
      </c>
      <c r="E98" s="63" t="n">
        <v>0</v>
      </c>
      <c r="F98" s="64" t="n">
        <v>0</v>
      </c>
      <c r="G98" s="63" t="n">
        <v>0.123305138</v>
      </c>
      <c r="H98" s="64" t="n">
        <v>0</v>
      </c>
      <c r="I98" s="63" t="n">
        <v>0</v>
      </c>
      <c r="J98" s="64" t="n">
        <v>0.3473704946</v>
      </c>
      <c r="K98" s="63" t="n">
        <v>0.443656951</v>
      </c>
      <c r="L98" s="64" t="n">
        <v>0.9163916725</v>
      </c>
      <c r="M98" s="70" t="n">
        <v>1</v>
      </c>
      <c r="N98" s="64" t="n">
        <v>0.0029210132</v>
      </c>
      <c r="O98" s="63" t="n">
        <v>0</v>
      </c>
      <c r="P98" s="68" t="n">
        <v>0</v>
      </c>
      <c r="Q98" s="7" t="n">
        <v>0.002662808</v>
      </c>
      <c r="R98" s="45" t="n">
        <v>-4.2207E-005</v>
      </c>
      <c r="S98" s="7" t="n">
        <v>-1.1045E-005</v>
      </c>
      <c r="T98" s="45" t="n">
        <v>0.1250448941</v>
      </c>
      <c r="U98" s="7" t="n">
        <v>0.0300402636</v>
      </c>
      <c r="V98" s="45" t="n">
        <v>0.0021798464</v>
      </c>
      <c r="W98" s="7" t="n">
        <v>0.3512787941</v>
      </c>
      <c r="X98" s="45" t="n">
        <v>0.4576427895</v>
      </c>
      <c r="Y98" s="7" t="n">
        <v>0.9687961445</v>
      </c>
      <c r="Z98" s="45" t="n">
        <v>1.0969819186</v>
      </c>
      <c r="AA98" s="7" t="n">
        <v>0.0103547441</v>
      </c>
      <c r="AB98" s="48" t="n">
        <v>0.8056670407</v>
      </c>
      <c r="AC98" s="7" t="n">
        <v>0.0030662399</v>
      </c>
      <c r="AD98" s="45" t="n">
        <v>-9.7308E-005</v>
      </c>
      <c r="AE98" s="7" t="n">
        <v>-2.1664E-005</v>
      </c>
      <c r="AF98" s="45" t="n">
        <v>0.1259919931</v>
      </c>
      <c r="AG98" s="7" t="n">
        <v>0.0387371875</v>
      </c>
      <c r="AH98" s="45" t="n">
        <v>0.0031562499</v>
      </c>
      <c r="AI98" s="7" t="n">
        <v>0.3518969915</v>
      </c>
      <c r="AJ98" s="45" t="n">
        <v>0.4637158012</v>
      </c>
      <c r="AK98" s="7" t="n">
        <v>0.9864454912</v>
      </c>
      <c r="AL98" s="45" t="n">
        <v>1.1288805096</v>
      </c>
      <c r="AM98" s="7" t="n">
        <v>0.013184199</v>
      </c>
      <c r="AN98" s="45" t="n">
        <v>0</v>
      </c>
      <c r="AO98" s="7" t="n">
        <v>0.9996296902</v>
      </c>
      <c r="AP98" s="52" t="n">
        <v>1.033221511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5740023</v>
      </c>
      <c r="E99" s="63" t="n">
        <v>-1.1025E-005</v>
      </c>
      <c r="F99" s="64" t="n">
        <v>-0.000168278</v>
      </c>
      <c r="G99" s="63" t="n">
        <v>0.0087506556</v>
      </c>
      <c r="H99" s="64" t="n">
        <v>0.2373951791</v>
      </c>
      <c r="I99" s="63" t="n">
        <v>0.0101517975</v>
      </c>
      <c r="J99" s="64" t="n">
        <v>0.0046187637</v>
      </c>
      <c r="K99" s="63" t="n">
        <v>0.3367501171</v>
      </c>
      <c r="L99" s="64" t="n">
        <v>0.6070612122</v>
      </c>
      <c r="M99" s="70" t="n">
        <v>1</v>
      </c>
      <c r="N99" s="64" t="n">
        <v>0.0472284178</v>
      </c>
      <c r="O99" s="63" t="n">
        <v>0.0889116986</v>
      </c>
      <c r="P99" s="68" t="n">
        <v>6.1935733476</v>
      </c>
      <c r="Q99" s="7" t="n">
        <v>0.0124276795</v>
      </c>
      <c r="R99" s="45" t="n">
        <v>-0.000914982</v>
      </c>
      <c r="S99" s="7" t="n">
        <v>-0.000260104</v>
      </c>
      <c r="T99" s="45" t="n">
        <v>0.0202196831</v>
      </c>
      <c r="U99" s="7" t="n">
        <v>0.3458288951</v>
      </c>
      <c r="V99" s="45" t="n">
        <v>0.019467088</v>
      </c>
      <c r="W99" s="7" t="n">
        <v>0.0182008131</v>
      </c>
      <c r="X99" s="45" t="n">
        <v>0.4274978265</v>
      </c>
      <c r="Y99" s="7" t="n">
        <v>0.842466899</v>
      </c>
      <c r="Z99" s="45" t="n">
        <v>1.4149222814</v>
      </c>
      <c r="AA99" s="7" t="n">
        <v>0.0727940218</v>
      </c>
      <c r="AB99" s="48" t="n">
        <v>9.5450469716</v>
      </c>
      <c r="AC99" s="7" t="n">
        <v>0.0141103966</v>
      </c>
      <c r="AD99" s="45" t="n">
        <v>-0.00136974</v>
      </c>
      <c r="AE99" s="7" t="n">
        <v>-0.000315509</v>
      </c>
      <c r="AF99" s="45" t="n">
        <v>0.0232516851</v>
      </c>
      <c r="AG99" s="7" t="n">
        <v>0.3813264611</v>
      </c>
      <c r="AH99" s="45" t="n">
        <v>0.0234156829</v>
      </c>
      <c r="AI99" s="7" t="n">
        <v>0.0214997506</v>
      </c>
      <c r="AJ99" s="45" t="n">
        <v>0.4485952468</v>
      </c>
      <c r="AK99" s="7" t="n">
        <v>0.9105139751</v>
      </c>
      <c r="AL99" s="45" t="n">
        <v>1.5441265408</v>
      </c>
      <c r="AM99" s="7" t="n">
        <v>0.0873723062</v>
      </c>
      <c r="AN99" s="45" t="n">
        <v>0.000997187</v>
      </c>
      <c r="AO99" s="7" t="n">
        <v>0.9988834683</v>
      </c>
      <c r="AP99" s="52" t="n">
        <v>10.58750633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968267</v>
      </c>
      <c r="E100" s="63" t="n">
        <v>-6.4448E-005</v>
      </c>
      <c r="F100" s="64" t="n">
        <v>-0.000268384</v>
      </c>
      <c r="G100" s="63" t="n">
        <v>0.0196122347</v>
      </c>
      <c r="H100" s="64" t="n">
        <v>0.2509558958</v>
      </c>
      <c r="I100" s="63" t="n">
        <v>0.0156401403</v>
      </c>
      <c r="J100" s="64" t="n">
        <v>0.0327479573</v>
      </c>
      <c r="K100" s="63" t="n">
        <v>0.0898048345</v>
      </c>
      <c r="L100" s="64" t="n">
        <v>0.4243964976</v>
      </c>
      <c r="M100" s="70" t="n">
        <v>1</v>
      </c>
      <c r="N100" s="64" t="n">
        <v>0.0609384519</v>
      </c>
      <c r="O100" s="63" t="n">
        <v>0.0163033948</v>
      </c>
      <c r="P100" s="68" t="n">
        <v>6.5496350096</v>
      </c>
      <c r="Q100" s="7" t="n">
        <v>0.0209068157</v>
      </c>
      <c r="R100" s="45" t="n">
        <v>-0.000932044</v>
      </c>
      <c r="S100" s="7" t="n">
        <v>-0.000430823</v>
      </c>
      <c r="T100" s="45" t="n">
        <v>0.0330004565</v>
      </c>
      <c r="U100" s="7" t="n">
        <v>0.4325919115</v>
      </c>
      <c r="V100" s="45" t="n">
        <v>0.0311471498</v>
      </c>
      <c r="W100" s="7" t="n">
        <v>0.0514045615</v>
      </c>
      <c r="X100" s="45" t="n">
        <v>0.1850282469</v>
      </c>
      <c r="Y100" s="7" t="n">
        <v>0.7527162748</v>
      </c>
      <c r="Z100" s="45" t="n">
        <v>1.6197347907</v>
      </c>
      <c r="AA100" s="7" t="n">
        <v>0.0998061332</v>
      </c>
      <c r="AB100" s="48" t="n">
        <v>11.753497838</v>
      </c>
      <c r="AC100" s="7" t="n">
        <v>0.0242892217</v>
      </c>
      <c r="AD100" s="45" t="n">
        <v>-0.001620985</v>
      </c>
      <c r="AE100" s="7" t="n">
        <v>-0.000530548</v>
      </c>
      <c r="AF100" s="45" t="n">
        <v>0.0385054495</v>
      </c>
      <c r="AG100" s="7" t="n">
        <v>0.5008124675</v>
      </c>
      <c r="AH100" s="45" t="n">
        <v>0.0384494008</v>
      </c>
      <c r="AI100" s="7" t="n">
        <v>0.0573537488</v>
      </c>
      <c r="AJ100" s="45" t="n">
        <v>0.2176360033</v>
      </c>
      <c r="AK100" s="7" t="n">
        <v>0.874894759</v>
      </c>
      <c r="AL100" s="45" t="n">
        <v>1.8564304453</v>
      </c>
      <c r="AM100" s="7" t="n">
        <v>0.123125349</v>
      </c>
      <c r="AN100" s="45" t="n">
        <v>0.0005801802</v>
      </c>
      <c r="AO100" s="7" t="n">
        <v>0.9986002882</v>
      </c>
      <c r="AP100" s="52" t="n">
        <v>13.70370080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05773996</v>
      </c>
      <c r="E101" s="63" t="n">
        <v>-0.000369984</v>
      </c>
      <c r="F101" s="64" t="n">
        <v>-0.000459677</v>
      </c>
      <c r="G101" s="63" t="n">
        <v>0.010477281</v>
      </c>
      <c r="H101" s="64" t="n">
        <v>0.2882962055</v>
      </c>
      <c r="I101" s="63" t="n">
        <v>0.0191214583</v>
      </c>
      <c r="J101" s="64" t="n">
        <v>0.0822822529</v>
      </c>
      <c r="K101" s="63" t="n">
        <v>0.1807933601</v>
      </c>
      <c r="L101" s="64" t="n">
        <v>0.5807182958</v>
      </c>
      <c r="M101" s="70" t="n">
        <v>1</v>
      </c>
      <c r="N101" s="64" t="n">
        <v>0.1049908439</v>
      </c>
      <c r="O101" s="63" t="n">
        <v>0.0178541119</v>
      </c>
      <c r="P101" s="68" t="n">
        <v>16.547</v>
      </c>
      <c r="Q101" s="7" t="n">
        <v>0.002296893</v>
      </c>
      <c r="R101" s="45" t="n">
        <v>-0.001110915</v>
      </c>
      <c r="S101" s="7" t="n">
        <v>-0.000595008</v>
      </c>
      <c r="T101" s="45" t="n">
        <v>0.0169587986</v>
      </c>
      <c r="U101" s="7" t="n">
        <v>0.3900463853</v>
      </c>
      <c r="V101" s="45" t="n">
        <v>0.0271727224</v>
      </c>
      <c r="W101" s="7" t="n">
        <v>0.0924440697</v>
      </c>
      <c r="X101" s="45" t="n">
        <v>0.2336178049</v>
      </c>
      <c r="Y101" s="7" t="n">
        <v>0.760830751</v>
      </c>
      <c r="Z101" s="45" t="n">
        <v>1.3176393166</v>
      </c>
      <c r="AA101" s="7" t="n">
        <v>0.1280836735</v>
      </c>
      <c r="AB101" s="48" t="n">
        <v>19.994194668</v>
      </c>
      <c r="AC101" s="7" t="n">
        <v>0.0041030195</v>
      </c>
      <c r="AD101" s="45" t="n">
        <v>-0.001641468</v>
      </c>
      <c r="AE101" s="7" t="n">
        <v>-0.000694261</v>
      </c>
      <c r="AF101" s="45" t="n">
        <v>0.0203502694</v>
      </c>
      <c r="AG101" s="7" t="n">
        <v>0.44041823</v>
      </c>
      <c r="AH101" s="45" t="n">
        <v>0.0325949797</v>
      </c>
      <c r="AI101" s="7" t="n">
        <v>0.0968575603</v>
      </c>
      <c r="AJ101" s="45" t="n">
        <v>0.2563342441</v>
      </c>
      <c r="AK101" s="7" t="n">
        <v>0.8483225737</v>
      </c>
      <c r="AL101" s="45" t="n">
        <v>1.4808932645</v>
      </c>
      <c r="AM101" s="7" t="n">
        <v>0.1480883686</v>
      </c>
      <c r="AN101" s="45" t="n">
        <v>0.0024112308</v>
      </c>
      <c r="AO101" s="7" t="n">
        <v>0.9988221731</v>
      </c>
      <c r="AP101" s="52" t="n">
        <v>21.58882193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654369</v>
      </c>
      <c r="E102" s="63" t="n">
        <v>-0.000167073</v>
      </c>
      <c r="F102" s="64" t="n">
        <v>-6.1828E-005</v>
      </c>
      <c r="G102" s="63" t="n">
        <v>0.0055554583</v>
      </c>
      <c r="H102" s="64" t="n">
        <v>0.4056480183</v>
      </c>
      <c r="I102" s="63" t="n">
        <v>0.0231296041</v>
      </c>
      <c r="J102" s="64" t="n">
        <v>0.0400024395</v>
      </c>
      <c r="K102" s="63" t="n">
        <v>0.1072724541</v>
      </c>
      <c r="L102" s="64" t="n">
        <v>0.5834445097</v>
      </c>
      <c r="M102" s="70" t="n">
        <v>1</v>
      </c>
      <c r="N102" s="64" t="n">
        <v>0.0821823116</v>
      </c>
      <c r="O102" s="63" t="n">
        <v>0.236994051</v>
      </c>
      <c r="P102" s="68" t="n">
        <v>9.7731941015</v>
      </c>
      <c r="Q102" s="7" t="n">
        <v>0.0041746345</v>
      </c>
      <c r="R102" s="45" t="n">
        <v>-0.000888512</v>
      </c>
      <c r="S102" s="7" t="n">
        <v>-0.000142431</v>
      </c>
      <c r="T102" s="45" t="n">
        <v>0.014885095</v>
      </c>
      <c r="U102" s="7" t="n">
        <v>0.524645015</v>
      </c>
      <c r="V102" s="45" t="n">
        <v>0.0323568133</v>
      </c>
      <c r="W102" s="7" t="n">
        <v>0.0518965868</v>
      </c>
      <c r="X102" s="45" t="n">
        <v>0.1769377698</v>
      </c>
      <c r="Y102" s="7" t="n">
        <v>0.8038649707</v>
      </c>
      <c r="Z102" s="45" t="n">
        <v>1.3847886036</v>
      </c>
      <c r="AA102" s="7" t="n">
        <v>0.1091213608</v>
      </c>
      <c r="AB102" s="48" t="n">
        <v>13.170560714</v>
      </c>
      <c r="AC102" s="7" t="n">
        <v>0.0057653953</v>
      </c>
      <c r="AD102" s="45" t="n">
        <v>-0.001322749</v>
      </c>
      <c r="AE102" s="7" t="n">
        <v>-0.000201078</v>
      </c>
      <c r="AF102" s="45" t="n">
        <v>0.0177599581</v>
      </c>
      <c r="AG102" s="7" t="n">
        <v>0.5627984372</v>
      </c>
      <c r="AH102" s="45" t="n">
        <v>0.0365195361</v>
      </c>
      <c r="AI102" s="7" t="n">
        <v>0.0553076357</v>
      </c>
      <c r="AJ102" s="45" t="n">
        <v>0.196134565</v>
      </c>
      <c r="AK102" s="7" t="n">
        <v>0.8727617003</v>
      </c>
      <c r="AL102" s="45" t="n">
        <v>1.5158247285</v>
      </c>
      <c r="AM102" s="7" t="n">
        <v>0.124717595</v>
      </c>
      <c r="AN102" s="45" t="n">
        <v>0.0014629534</v>
      </c>
      <c r="AO102" s="7" t="n">
        <v>0.9989422486</v>
      </c>
      <c r="AP102" s="52" t="n">
        <v>14.27320065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7144321</v>
      </c>
      <c r="E103" s="63" t="n">
        <v>-0.000787671</v>
      </c>
      <c r="F103" s="64" t="n">
        <v>-0.000437483</v>
      </c>
      <c r="G103" s="63" t="n">
        <v>0.0065078864</v>
      </c>
      <c r="H103" s="64" t="n">
        <v>0.4220317808</v>
      </c>
      <c r="I103" s="63" t="n">
        <v>0.0231915929</v>
      </c>
      <c r="J103" s="64" t="n">
        <v>0.0384840306</v>
      </c>
      <c r="K103" s="63" t="n">
        <v>0.0762162821</v>
      </c>
      <c r="L103" s="64" t="n">
        <v>0.5659208509</v>
      </c>
      <c r="M103" s="70" t="n">
        <v>1</v>
      </c>
      <c r="N103" s="64" t="n">
        <v>0.1077424953</v>
      </c>
      <c r="O103" s="63" t="n">
        <v>0.1056022383</v>
      </c>
      <c r="P103" s="68" t="n">
        <v>11.321548151</v>
      </c>
      <c r="Q103" s="7" t="n">
        <v>0.0025655032</v>
      </c>
      <c r="R103" s="45" t="n">
        <v>-0.001470604</v>
      </c>
      <c r="S103" s="7" t="n">
        <v>-0.000541734</v>
      </c>
      <c r="T103" s="45" t="n">
        <v>0.0142676881</v>
      </c>
      <c r="U103" s="7" t="n">
        <v>0.5282708238</v>
      </c>
      <c r="V103" s="45" t="n">
        <v>0.0320105838</v>
      </c>
      <c r="W103" s="7" t="n">
        <v>0.0498835282</v>
      </c>
      <c r="X103" s="45" t="n">
        <v>0.1359170664</v>
      </c>
      <c r="Y103" s="7" t="n">
        <v>0.7609028559</v>
      </c>
      <c r="Z103" s="45" t="n">
        <v>1.3395191966</v>
      </c>
      <c r="AA103" s="7" t="n">
        <v>0.1321661556</v>
      </c>
      <c r="AB103" s="48" t="n">
        <v>14.477986098</v>
      </c>
      <c r="AC103" s="7" t="n">
        <v>0.0043808099</v>
      </c>
      <c r="AD103" s="45" t="n">
        <v>-0.001951855</v>
      </c>
      <c r="AE103" s="7" t="n">
        <v>-0.000615103</v>
      </c>
      <c r="AF103" s="45" t="n">
        <v>0.0175882543</v>
      </c>
      <c r="AG103" s="7" t="n">
        <v>0.5754265515</v>
      </c>
      <c r="AH103" s="45" t="n">
        <v>0.0370670826</v>
      </c>
      <c r="AI103" s="7" t="n">
        <v>0.0537549507</v>
      </c>
      <c r="AJ103" s="45" t="n">
        <v>0.1587756086</v>
      </c>
      <c r="AK103" s="7" t="n">
        <v>0.8444262999</v>
      </c>
      <c r="AL103" s="45" t="n">
        <v>1.4998140259</v>
      </c>
      <c r="AM103" s="7" t="n">
        <v>0.1519949574</v>
      </c>
      <c r="AN103" s="45" t="n">
        <v>0.0024179792</v>
      </c>
      <c r="AO103" s="7" t="n">
        <v>0.9988392365</v>
      </c>
      <c r="AP103" s="52" t="n">
        <v>15.80961435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8711442</v>
      </c>
      <c r="E104" s="63" t="n">
        <v>-0.001048493</v>
      </c>
      <c r="F104" s="64" t="n">
        <v>-0.000477524</v>
      </c>
      <c r="G104" s="63" t="n">
        <v>0.0092869157</v>
      </c>
      <c r="H104" s="64" t="n">
        <v>0.4380588121</v>
      </c>
      <c r="I104" s="63" t="n">
        <v>0.0246927205</v>
      </c>
      <c r="J104" s="64" t="n">
        <v>0.042072248</v>
      </c>
      <c r="K104" s="63" t="n">
        <v>0.0822941736</v>
      </c>
      <c r="L104" s="64" t="n">
        <v>0.6007499973</v>
      </c>
      <c r="M104" s="70" t="n">
        <v>1</v>
      </c>
      <c r="N104" s="64" t="n">
        <v>0.0560313691</v>
      </c>
      <c r="O104" s="63" t="n">
        <v>0.0515596223</v>
      </c>
      <c r="P104" s="68" t="n">
        <v>19.451679805</v>
      </c>
      <c r="Q104" s="7" t="n">
        <v>0.0082271454</v>
      </c>
      <c r="R104" s="45" t="n">
        <v>-0.001924367</v>
      </c>
      <c r="S104" s="7" t="n">
        <v>-0.000579305</v>
      </c>
      <c r="T104" s="45" t="n">
        <v>0.0201329963</v>
      </c>
      <c r="U104" s="7" t="n">
        <v>0.5394584273</v>
      </c>
      <c r="V104" s="45" t="n">
        <v>0.0338064674</v>
      </c>
      <c r="W104" s="7" t="n">
        <v>0.0561323009</v>
      </c>
      <c r="X104" s="45" t="n">
        <v>0.1606692406</v>
      </c>
      <c r="Y104" s="7" t="n">
        <v>0.8159229055</v>
      </c>
      <c r="Z104" s="45" t="n">
        <v>1.3770420958</v>
      </c>
      <c r="AA104" s="7" t="n">
        <v>0.0805541072</v>
      </c>
      <c r="AB104" s="48" t="n">
        <v>22.577908751</v>
      </c>
      <c r="AC104" s="7" t="n">
        <v>0.0101208507</v>
      </c>
      <c r="AD104" s="45" t="n">
        <v>-0.002530238</v>
      </c>
      <c r="AE104" s="7" t="n">
        <v>-0.000657316</v>
      </c>
      <c r="AF104" s="45" t="n">
        <v>0.0235681251</v>
      </c>
      <c r="AG104" s="7" t="n">
        <v>0.5838475099</v>
      </c>
      <c r="AH104" s="45" t="n">
        <v>0.038880361</v>
      </c>
      <c r="AI104" s="7" t="n">
        <v>0.0601064831</v>
      </c>
      <c r="AJ104" s="45" t="n">
        <v>0.1853557414</v>
      </c>
      <c r="AK104" s="7" t="n">
        <v>0.898691517</v>
      </c>
      <c r="AL104" s="45" t="n">
        <v>1.5341180362</v>
      </c>
      <c r="AM104" s="7" t="n">
        <v>0.0991300205</v>
      </c>
      <c r="AN104" s="45" t="n">
        <v>0.0010923953</v>
      </c>
      <c r="AO104" s="7" t="n">
        <v>0.9989139328</v>
      </c>
      <c r="AP104" s="52" t="n">
        <v>23.87373352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070286183</v>
      </c>
      <c r="E105" s="63" t="n">
        <v>-6.8908E-005</v>
      </c>
      <c r="F105" s="64" t="n">
        <v>-0.00038244</v>
      </c>
      <c r="G105" s="63" t="n">
        <v>0.0170030546</v>
      </c>
      <c r="H105" s="64" t="n">
        <v>0.2320856655</v>
      </c>
      <c r="I105" s="63" t="n">
        <v>0.0281420364</v>
      </c>
      <c r="J105" s="64" t="n">
        <v>0.0061879404</v>
      </c>
      <c r="K105" s="63" t="n">
        <v>0.2793427874</v>
      </c>
      <c r="L105" s="64" t="n">
        <v>0.5693387551</v>
      </c>
      <c r="M105" s="70" t="n">
        <v>1</v>
      </c>
      <c r="N105" s="64" t="n">
        <v>0.076783409</v>
      </c>
      <c r="O105" s="63" t="n">
        <v>0.0063149956</v>
      </c>
      <c r="P105" s="68" t="n">
        <v>6.6645</v>
      </c>
      <c r="Q105" s="7" t="n">
        <v>0.0095219988</v>
      </c>
      <c r="R105" s="45" t="n">
        <v>-0.000765045</v>
      </c>
      <c r="S105" s="7" t="n">
        <v>-0.000475639</v>
      </c>
      <c r="T105" s="45" t="n">
        <v>0.0241584053</v>
      </c>
      <c r="U105" s="7" t="n">
        <v>0.344219187</v>
      </c>
      <c r="V105" s="45" t="n">
        <v>0.0381237507</v>
      </c>
      <c r="W105" s="7" t="n">
        <v>0.016328607</v>
      </c>
      <c r="X105" s="45" t="n">
        <v>0.3604736219</v>
      </c>
      <c r="Y105" s="7" t="n">
        <v>0.791584887</v>
      </c>
      <c r="Z105" s="45" t="n">
        <v>1.4012207821</v>
      </c>
      <c r="AA105" s="7" t="n">
        <v>0.1031122871</v>
      </c>
      <c r="AB105" s="48" t="n">
        <v>10.381269773</v>
      </c>
      <c r="AC105" s="7" t="n">
        <v>0.0116195366</v>
      </c>
      <c r="AD105" s="45" t="n">
        <v>-0.001177838</v>
      </c>
      <c r="AE105" s="7" t="n">
        <v>-0.000533547</v>
      </c>
      <c r="AF105" s="45" t="n">
        <v>0.0276227407</v>
      </c>
      <c r="AG105" s="7" t="n">
        <v>0.3849914167</v>
      </c>
      <c r="AH105" s="45" t="n">
        <v>0.0427399993</v>
      </c>
      <c r="AI105" s="7" t="n">
        <v>0.0196598865</v>
      </c>
      <c r="AJ105" s="45" t="n">
        <v>0.3869631644</v>
      </c>
      <c r="AK105" s="7" t="n">
        <v>0.8718853589</v>
      </c>
      <c r="AL105" s="45" t="n">
        <v>1.5604444875</v>
      </c>
      <c r="AM105" s="7" t="n">
        <v>0.1251550648</v>
      </c>
      <c r="AN105" s="45" t="n">
        <v>0.0017135295</v>
      </c>
      <c r="AO105" s="7" t="n">
        <v>0.9987539532</v>
      </c>
      <c r="AP105" s="52" t="n">
        <v>11.57838555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5789137</v>
      </c>
      <c r="E106" s="63" t="n">
        <v>-0.000558753</v>
      </c>
      <c r="F106" s="64" t="n">
        <v>-0.002819684</v>
      </c>
      <c r="G106" s="63" t="n">
        <v>0.0123357589</v>
      </c>
      <c r="H106" s="64" t="n">
        <v>0.3657237139</v>
      </c>
      <c r="I106" s="63" t="n">
        <v>0.0548844786</v>
      </c>
      <c r="J106" s="64" t="n">
        <v>0.2781262889</v>
      </c>
      <c r="K106" s="63" t="n">
        <v>0.0169843498</v>
      </c>
      <c r="L106" s="64" t="n">
        <v>0.725255067</v>
      </c>
      <c r="M106" s="70" t="n">
        <v>1</v>
      </c>
      <c r="N106" s="64" t="n">
        <v>0.0186130268</v>
      </c>
      <c r="O106" s="63" t="n">
        <v>0.0438414225</v>
      </c>
      <c r="P106" s="68" t="n">
        <v>25.706</v>
      </c>
      <c r="Q106" s="7" t="n">
        <v>0.0028274508</v>
      </c>
      <c r="R106" s="45" t="n">
        <v>-0.001352582</v>
      </c>
      <c r="S106" s="7" t="n">
        <v>-0.002882682</v>
      </c>
      <c r="T106" s="45" t="n">
        <v>0.0251881358</v>
      </c>
      <c r="U106" s="7" t="n">
        <v>0.4422943593</v>
      </c>
      <c r="V106" s="45" t="n">
        <v>0.0622235148</v>
      </c>
      <c r="W106" s="7" t="n">
        <v>0.291256478</v>
      </c>
      <c r="X106" s="45" t="n">
        <v>0.0933090583</v>
      </c>
      <c r="Y106" s="7" t="n">
        <v>0.9128637336</v>
      </c>
      <c r="Z106" s="45" t="n">
        <v>1.316391535</v>
      </c>
      <c r="AA106" s="7" t="n">
        <v>0.0380719337</v>
      </c>
      <c r="AB106" s="48" t="n">
        <v>28.091097459</v>
      </c>
      <c r="AC106" s="7" t="n">
        <v>0.0037774165</v>
      </c>
      <c r="AD106" s="45" t="n">
        <v>-0.00161586</v>
      </c>
      <c r="AE106" s="7" t="n">
        <v>-0.002914778</v>
      </c>
      <c r="AF106" s="45" t="n">
        <v>0.0271276878</v>
      </c>
      <c r="AG106" s="7" t="n">
        <v>0.4635014113</v>
      </c>
      <c r="AH106" s="45" t="n">
        <v>0.0646103861</v>
      </c>
      <c r="AI106" s="7" t="n">
        <v>0.2932106833</v>
      </c>
      <c r="AJ106" s="45" t="n">
        <v>0.1054605614</v>
      </c>
      <c r="AK106" s="7" t="n">
        <v>0.9531575085</v>
      </c>
      <c r="AL106" s="45" t="n">
        <v>1.3906391335</v>
      </c>
      <c r="AM106" s="7" t="n">
        <v>0.0458054575</v>
      </c>
      <c r="AN106" s="45" t="n">
        <v>0.0002612104</v>
      </c>
      <c r="AO106" s="7" t="n">
        <v>0.9992241765</v>
      </c>
      <c r="AP106" s="52" t="n">
        <v>28.71771964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8182165</v>
      </c>
      <c r="E107" s="63" t="n">
        <v>-0.00153243</v>
      </c>
      <c r="F107" s="64" t="n">
        <v>-0.000797218</v>
      </c>
      <c r="G107" s="63" t="n">
        <v>0.0056367244</v>
      </c>
      <c r="H107" s="64" t="n">
        <v>0.3644255356</v>
      </c>
      <c r="I107" s="63" t="n">
        <v>0.0244751386</v>
      </c>
      <c r="J107" s="64" t="n">
        <v>0.1152457709</v>
      </c>
      <c r="K107" s="63" t="n">
        <v>0.1477468249</v>
      </c>
      <c r="L107" s="64" t="n">
        <v>0.6700185632</v>
      </c>
      <c r="M107" s="70" t="n">
        <v>1</v>
      </c>
      <c r="N107" s="64" t="n">
        <v>0.0736342271</v>
      </c>
      <c r="O107" s="63" t="n">
        <v>6.78507E-005</v>
      </c>
      <c r="P107" s="68" t="n">
        <v>19.380770961</v>
      </c>
      <c r="Q107" s="7" t="n">
        <v>0.0165094792</v>
      </c>
      <c r="R107" s="45" t="n">
        <v>-0.002154944</v>
      </c>
      <c r="S107" s="7" t="n">
        <v>-0.000881043</v>
      </c>
      <c r="T107" s="45" t="n">
        <v>0.0144509113</v>
      </c>
      <c r="U107" s="7" t="n">
        <v>0.4382573277</v>
      </c>
      <c r="V107" s="45" t="n">
        <v>0.0321328587</v>
      </c>
      <c r="W107" s="7" t="n">
        <v>0.1262330698</v>
      </c>
      <c r="X107" s="45" t="n">
        <v>0.2134813502</v>
      </c>
      <c r="Y107" s="7" t="n">
        <v>0.8380290101</v>
      </c>
      <c r="Z107" s="45" t="n">
        <v>1.286734491</v>
      </c>
      <c r="AA107" s="7" t="n">
        <v>0.0917626959</v>
      </c>
      <c r="AB107" s="48" t="n">
        <v>21.734745374</v>
      </c>
      <c r="AC107" s="7" t="n">
        <v>0.017741216</v>
      </c>
      <c r="AD107" s="45" t="n">
        <v>-0.002561551</v>
      </c>
      <c r="AE107" s="7" t="n">
        <v>-0.000938821</v>
      </c>
      <c r="AF107" s="45" t="n">
        <v>0.0168613153</v>
      </c>
      <c r="AG107" s="7" t="n">
        <v>0.4668817472</v>
      </c>
      <c r="AH107" s="45" t="n">
        <v>0.0355636421</v>
      </c>
      <c r="AI107" s="7" t="n">
        <v>0.1285726993</v>
      </c>
      <c r="AJ107" s="45" t="n">
        <v>0.2312707892</v>
      </c>
      <c r="AK107" s="7" t="n">
        <v>0.8933910369</v>
      </c>
      <c r="AL107" s="45" t="n">
        <v>1.3948705702</v>
      </c>
      <c r="AM107" s="7" t="n">
        <v>0.1045802173</v>
      </c>
      <c r="AN107" s="45" t="n">
        <v>0.0010882719</v>
      </c>
      <c r="AO107" s="7" t="n">
        <v>0.999059526</v>
      </c>
      <c r="AP107" s="52" t="n">
        <v>22.56565988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26855168</v>
      </c>
      <c r="E108" s="63" t="n">
        <v>-0.00308429</v>
      </c>
      <c r="F108" s="64" t="n">
        <v>-0.000530559</v>
      </c>
      <c r="G108" s="63" t="n">
        <v>0.0110269437</v>
      </c>
      <c r="H108" s="64" t="n">
        <v>0.3029652196</v>
      </c>
      <c r="I108" s="63" t="n">
        <v>0.0184477527</v>
      </c>
      <c r="J108" s="64" t="n">
        <v>0.0247791</v>
      </c>
      <c r="K108" s="63" t="n">
        <v>0.0579590938</v>
      </c>
      <c r="L108" s="64" t="n">
        <v>0.4442487778</v>
      </c>
      <c r="M108" s="70" t="n">
        <v>1</v>
      </c>
      <c r="N108" s="64" t="n">
        <v>0.0820333126</v>
      </c>
      <c r="O108" s="63" t="n">
        <v>0.1458772454</v>
      </c>
      <c r="P108" s="68" t="n">
        <v>20.864430568</v>
      </c>
      <c r="Q108" s="7" t="n">
        <v>0.0362103879</v>
      </c>
      <c r="R108" s="45" t="n">
        <v>-0.005010419</v>
      </c>
      <c r="S108" s="7" t="n">
        <v>-0.000736736</v>
      </c>
      <c r="T108" s="45" t="n">
        <v>0.0230265541</v>
      </c>
      <c r="U108" s="7" t="n">
        <v>0.4740153492</v>
      </c>
      <c r="V108" s="45" t="n">
        <v>0.033308643</v>
      </c>
      <c r="W108" s="7" t="n">
        <v>0.0406711557</v>
      </c>
      <c r="X108" s="45" t="n">
        <v>0.1536451657</v>
      </c>
      <c r="Y108" s="7" t="n">
        <v>0.7551301012</v>
      </c>
      <c r="Z108" s="45" t="n">
        <v>1.5510759337</v>
      </c>
      <c r="AA108" s="7" t="n">
        <v>0.1152395999</v>
      </c>
      <c r="AB108" s="48" t="n">
        <v>27.594920973</v>
      </c>
      <c r="AC108" s="7" t="n">
        <v>0.0385971989</v>
      </c>
      <c r="AD108" s="45" t="n">
        <v>-0.006098179</v>
      </c>
      <c r="AE108" s="7" t="n">
        <v>-0.000859671</v>
      </c>
      <c r="AF108" s="45" t="n">
        <v>0.0272278215</v>
      </c>
      <c r="AG108" s="7" t="n">
        <v>0.5302927177</v>
      </c>
      <c r="AH108" s="45" t="n">
        <v>0.0396267488</v>
      </c>
      <c r="AI108" s="7" t="n">
        <v>0.0454046353</v>
      </c>
      <c r="AJ108" s="45" t="n">
        <v>0.184665836</v>
      </c>
      <c r="AK108" s="7" t="n">
        <v>0.8588571076</v>
      </c>
      <c r="AL108" s="45" t="n">
        <v>1.7558288579</v>
      </c>
      <c r="AM108" s="7" t="n">
        <v>0.1379703455</v>
      </c>
      <c r="AN108" s="45" t="n">
        <v>0.0013927597</v>
      </c>
      <c r="AO108" s="7" t="n">
        <v>0.9982202128</v>
      </c>
      <c r="AP108" s="52" t="n">
        <v>29.39141683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65471035</v>
      </c>
      <c r="E109" s="63" t="n">
        <v>-9.435182E-006</v>
      </c>
      <c r="F109" s="64" t="n">
        <v>-0.00032486</v>
      </c>
      <c r="G109" s="63" t="n">
        <v>0.0146705952</v>
      </c>
      <c r="H109" s="64" t="n">
        <v>0.3312063632</v>
      </c>
      <c r="I109" s="63" t="n">
        <v>0.0205109544</v>
      </c>
      <c r="J109" s="64" t="n">
        <v>0.0095141411</v>
      </c>
      <c r="K109" s="63" t="n">
        <v>0.1099582255</v>
      </c>
      <c r="L109" s="64" t="n">
        <v>0.5020730878</v>
      </c>
      <c r="M109" s="70" t="n">
        <v>1</v>
      </c>
      <c r="N109" s="64" t="n">
        <v>0.0617350254</v>
      </c>
      <c r="O109" s="63" t="n">
        <v>0.1409790638</v>
      </c>
      <c r="P109" s="68" t="n">
        <v>23.321480395</v>
      </c>
      <c r="Q109" s="7" t="n">
        <v>0.0191856647</v>
      </c>
      <c r="R109" s="45" t="n">
        <v>-0.001799642</v>
      </c>
      <c r="S109" s="7" t="n">
        <v>-0.000434127</v>
      </c>
      <c r="T109" s="45" t="n">
        <v>0.0253951331</v>
      </c>
      <c r="U109" s="7" t="n">
        <v>0.4323655943</v>
      </c>
      <c r="V109" s="45" t="n">
        <v>0.0296156375</v>
      </c>
      <c r="W109" s="7" t="n">
        <v>0.0213014185</v>
      </c>
      <c r="X109" s="45" t="n">
        <v>0.2023739274</v>
      </c>
      <c r="Y109" s="7" t="n">
        <v>0.7280036062</v>
      </c>
      <c r="Z109" s="45" t="n">
        <v>1.4865538659</v>
      </c>
      <c r="AA109" s="7" t="n">
        <v>0.0909002298</v>
      </c>
      <c r="AB109" s="48" t="n">
        <v>26.915560492</v>
      </c>
      <c r="AC109" s="7" t="n">
        <v>0.022338518</v>
      </c>
      <c r="AD109" s="45" t="n">
        <v>-0.005069793</v>
      </c>
      <c r="AE109" s="7" t="n">
        <v>-0.000618651</v>
      </c>
      <c r="AF109" s="45" t="n">
        <v>0.0312362851</v>
      </c>
      <c r="AG109" s="7" t="n">
        <v>0.498628312</v>
      </c>
      <c r="AH109" s="45" t="n">
        <v>0.03728077</v>
      </c>
      <c r="AI109" s="7" t="n">
        <v>0.029042729</v>
      </c>
      <c r="AJ109" s="45" t="n">
        <v>0.2546404206</v>
      </c>
      <c r="AK109" s="7" t="n">
        <v>0.8674785899</v>
      </c>
      <c r="AL109" s="45" t="n">
        <v>1.826330976</v>
      </c>
      <c r="AM109" s="7" t="n">
        <v>0.1270783262</v>
      </c>
      <c r="AN109" s="45" t="n">
        <v>0.0018289701</v>
      </c>
      <c r="AO109" s="7" t="n">
        <v>0.9963858862</v>
      </c>
      <c r="AP109" s="52" t="n">
        <v>29.41821966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552816</v>
      </c>
      <c r="E110" s="63" t="n">
        <v>-2.559526E-006</v>
      </c>
      <c r="F110" s="64" t="n">
        <v>-0.000440752</v>
      </c>
      <c r="G110" s="63" t="n">
        <v>0.0066592798</v>
      </c>
      <c r="H110" s="64" t="n">
        <v>0.4360569163</v>
      </c>
      <c r="I110" s="63" t="n">
        <v>0.0275219059</v>
      </c>
      <c r="J110" s="64" t="n">
        <v>0.0434132713</v>
      </c>
      <c r="K110" s="63" t="n">
        <v>0.1395483018</v>
      </c>
      <c r="L110" s="64" t="n">
        <v>0.6603091794</v>
      </c>
      <c r="M110" s="70" t="n">
        <v>1</v>
      </c>
      <c r="N110" s="64" t="n">
        <v>0.0636674162</v>
      </c>
      <c r="O110" s="63" t="n">
        <v>0.0803737014</v>
      </c>
      <c r="P110" s="68" t="n">
        <v>19.636746227</v>
      </c>
      <c r="Q110" s="7" t="n">
        <v>0.0095286123</v>
      </c>
      <c r="R110" s="45" t="n">
        <v>-0.000708518</v>
      </c>
      <c r="S110" s="7" t="n">
        <v>-0.000510018</v>
      </c>
      <c r="T110" s="45" t="n">
        <v>0.0159354591</v>
      </c>
      <c r="U110" s="7" t="n">
        <v>0.5144092486</v>
      </c>
      <c r="V110" s="45" t="n">
        <v>0.0345365264</v>
      </c>
      <c r="W110" s="7" t="n">
        <v>0.0542517021</v>
      </c>
      <c r="X110" s="45" t="n">
        <v>0.2043975368</v>
      </c>
      <c r="Y110" s="7" t="n">
        <v>0.8318405499</v>
      </c>
      <c r="Z110" s="45" t="n">
        <v>1.3082769496</v>
      </c>
      <c r="AA110" s="7" t="n">
        <v>0.0835913941</v>
      </c>
      <c r="AB110" s="48" t="n">
        <v>22.051117507</v>
      </c>
      <c r="AC110" s="7" t="n">
        <v>0.011110878</v>
      </c>
      <c r="AD110" s="45" t="n">
        <v>-0.001149384</v>
      </c>
      <c r="AE110" s="7" t="n">
        <v>-0.000567209</v>
      </c>
      <c r="AF110" s="45" t="n">
        <v>0.0188199189</v>
      </c>
      <c r="AG110" s="7" t="n">
        <v>0.5494736844</v>
      </c>
      <c r="AH110" s="45" t="n">
        <v>0.0385470038</v>
      </c>
      <c r="AI110" s="7" t="n">
        <v>0.0573503618</v>
      </c>
      <c r="AJ110" s="45" t="n">
        <v>0.2240530913</v>
      </c>
      <c r="AK110" s="7" t="n">
        <v>0.897638345</v>
      </c>
      <c r="AL110" s="45" t="n">
        <v>1.4378339419</v>
      </c>
      <c r="AM110" s="7" t="n">
        <v>0.0993858191</v>
      </c>
      <c r="AN110" s="45" t="n">
        <v>0.001664462</v>
      </c>
      <c r="AO110" s="7" t="n">
        <v>0.9986886261</v>
      </c>
      <c r="AP110" s="52" t="n">
        <v>23.08136114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29932298</v>
      </c>
      <c r="E111" s="63" t="n">
        <v>-0.000823416</v>
      </c>
      <c r="F111" s="64" t="n">
        <v>-0.0040225</v>
      </c>
      <c r="G111" s="63" t="n">
        <v>0.0076833649</v>
      </c>
      <c r="H111" s="64" t="n">
        <v>0.6275044753</v>
      </c>
      <c r="I111" s="63" t="n">
        <v>0.0485593114</v>
      </c>
      <c r="J111" s="64" t="n">
        <v>0</v>
      </c>
      <c r="K111" s="63" t="n">
        <v>0.0618953185</v>
      </c>
      <c r="L111" s="64" t="n">
        <v>0.7437897833</v>
      </c>
      <c r="M111" s="70" t="n">
        <v>1</v>
      </c>
      <c r="N111" s="64" t="n">
        <v>0.0578596343</v>
      </c>
      <c r="O111" s="63" t="n">
        <v>0.0071325248</v>
      </c>
      <c r="P111" s="68" t="n">
        <v>21.1943</v>
      </c>
      <c r="Q111" s="7" t="n">
        <v>0.0044135589</v>
      </c>
      <c r="R111" s="45" t="n">
        <v>-0.001285901</v>
      </c>
      <c r="S111" s="7" t="n">
        <v>-0.004069377</v>
      </c>
      <c r="T111" s="45" t="n">
        <v>0.0130751701</v>
      </c>
      <c r="U111" s="7" t="n">
        <v>0.6861990853</v>
      </c>
      <c r="V111" s="45" t="n">
        <v>0.0537101353</v>
      </c>
      <c r="W111" s="7" t="n">
        <v>0.008006958</v>
      </c>
      <c r="X111" s="45" t="n">
        <v>0.1017936052</v>
      </c>
      <c r="Y111" s="7" t="n">
        <v>0.861843235</v>
      </c>
      <c r="Z111" s="45" t="n">
        <v>1.2120623169</v>
      </c>
      <c r="AA111" s="7" t="n">
        <v>0.0721000213</v>
      </c>
      <c r="AB111" s="48" t="n">
        <v>23.196402828</v>
      </c>
      <c r="AC111" s="7" t="n">
        <v>0.0057077866</v>
      </c>
      <c r="AD111" s="45" t="n">
        <v>-0.001584209</v>
      </c>
      <c r="AE111" s="7" t="n">
        <v>-0.004109939</v>
      </c>
      <c r="AF111" s="45" t="n">
        <v>0.0152684616</v>
      </c>
      <c r="AG111" s="7" t="n">
        <v>0.7147287518</v>
      </c>
      <c r="AH111" s="45" t="n">
        <v>0.0570815708</v>
      </c>
      <c r="AI111" s="7" t="n">
        <v>0.0103196317</v>
      </c>
      <c r="AJ111" s="45" t="n">
        <v>0.1168219289</v>
      </c>
      <c r="AK111" s="7" t="n">
        <v>0.9142339837</v>
      </c>
      <c r="AL111" s="45" t="n">
        <v>1.314754215</v>
      </c>
      <c r="AM111" s="7" t="n">
        <v>0.0840772262</v>
      </c>
      <c r="AN111" s="45" t="n">
        <v>0.000911289</v>
      </c>
      <c r="AO111" s="7" t="n">
        <v>0.9992224988</v>
      </c>
      <c r="AP111" s="52" t="n">
        <v>24.05912178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4282727</v>
      </c>
      <c r="E112" s="63" t="n">
        <v>0</v>
      </c>
      <c r="F112" s="64" t="n">
        <v>-0.000240393</v>
      </c>
      <c r="G112" s="63" t="n">
        <v>0.0122566049</v>
      </c>
      <c r="H112" s="64" t="n">
        <v>0.4327500442</v>
      </c>
      <c r="I112" s="63" t="n">
        <v>0.01404666</v>
      </c>
      <c r="J112" s="64" t="n">
        <v>0.0721983687</v>
      </c>
      <c r="K112" s="63" t="n">
        <v>0.1385830813</v>
      </c>
      <c r="L112" s="64" t="n">
        <v>0.6710226391</v>
      </c>
      <c r="M112" s="70" t="n">
        <v>1</v>
      </c>
      <c r="N112" s="64" t="n">
        <v>0.0743968174</v>
      </c>
      <c r="O112" s="63" t="n">
        <v>0.0054125621</v>
      </c>
      <c r="P112" s="68" t="n">
        <v>38.176321607</v>
      </c>
      <c r="Q112" s="7" t="n">
        <v>0.0032440129</v>
      </c>
      <c r="R112" s="45" t="n">
        <v>-0.000644485</v>
      </c>
      <c r="S112" s="7" t="n">
        <v>-0.000301405</v>
      </c>
      <c r="T112" s="45" t="n">
        <v>0.0209777311</v>
      </c>
      <c r="U112" s="7" t="n">
        <v>0.5024750995</v>
      </c>
      <c r="V112" s="45" t="n">
        <v>0.0205261135</v>
      </c>
      <c r="W112" s="7" t="n">
        <v>0.0820151914</v>
      </c>
      <c r="X112" s="45" t="n">
        <v>0.1980577246</v>
      </c>
      <c r="Y112" s="7" t="n">
        <v>0.8263499833</v>
      </c>
      <c r="Z112" s="45" t="n">
        <v>1.2711859665</v>
      </c>
      <c r="AA112" s="7" t="n">
        <v>0.092126955</v>
      </c>
      <c r="AB112" s="48" t="n">
        <v>40.464424013</v>
      </c>
      <c r="AC112" s="7" t="n">
        <v>0.0045091744</v>
      </c>
      <c r="AD112" s="45" t="n">
        <v>-0.001363307</v>
      </c>
      <c r="AE112" s="7" t="n">
        <v>-0.000399265</v>
      </c>
      <c r="AF112" s="45" t="n">
        <v>0.0236028353</v>
      </c>
      <c r="AG112" s="7" t="n">
        <v>0.5348207001</v>
      </c>
      <c r="AH112" s="45" t="n">
        <v>0.0242751086</v>
      </c>
      <c r="AI112" s="7" t="n">
        <v>0.0845140619</v>
      </c>
      <c r="AJ112" s="45" t="n">
        <v>0.2172896845</v>
      </c>
      <c r="AK112" s="7" t="n">
        <v>0.8872489937</v>
      </c>
      <c r="AL112" s="45" t="n">
        <v>1.3929588772</v>
      </c>
      <c r="AM112" s="7" t="n">
        <v>0.1093103057</v>
      </c>
      <c r="AN112" s="45" t="n">
        <v>0.0024789879</v>
      </c>
      <c r="AO112" s="7" t="n">
        <v>0.9990382874</v>
      </c>
      <c r="AP112" s="52" t="n">
        <v>41.44961496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61666786</v>
      </c>
      <c r="O119" s="63" t="n">
        <v>0.4668461268</v>
      </c>
      <c r="P119" s="68" t="n">
        <v>0</v>
      </c>
      <c r="Q119" s="7" t="n">
        <v>0.020066555</v>
      </c>
      <c r="R119" s="45" t="n">
        <v>-0.001376861</v>
      </c>
      <c r="S119" s="7" t="n">
        <v>-8.7911E-005</v>
      </c>
      <c r="T119" s="45" t="n">
        <v>0.0191507856</v>
      </c>
      <c r="U119" s="7" t="n">
        <v>0.344794144</v>
      </c>
      <c r="V119" s="45" t="n">
        <v>0.0347763219</v>
      </c>
      <c r="W119" s="7" t="n">
        <v>0.0557053553</v>
      </c>
      <c r="X119" s="45" t="n">
        <v>0.204401844</v>
      </c>
      <c r="Y119" s="7" t="n">
        <v>0.6774302332</v>
      </c>
      <c r="Z119" s="45" t="n">
        <v>2.3598198943</v>
      </c>
      <c r="AA119" s="7" t="n">
        <v>0.0902720071</v>
      </c>
      <c r="AB119" s="48" t="n">
        <v>10.302336376</v>
      </c>
      <c r="AC119" s="7" t="n">
        <v>0.0273553335</v>
      </c>
      <c r="AD119" s="45" t="n">
        <v>-0.004896231</v>
      </c>
      <c r="AE119" s="7" t="n">
        <v>-0.000187133</v>
      </c>
      <c r="AF119" s="45" t="n">
        <v>0.0271283517</v>
      </c>
      <c r="AG119" s="7" t="n">
        <v>0.4422681989</v>
      </c>
      <c r="AH119" s="45" t="n">
        <v>0.0473027423</v>
      </c>
      <c r="AI119" s="7" t="n">
        <v>0.0641492497</v>
      </c>
      <c r="AJ119" s="45" t="n">
        <v>0.2625114995</v>
      </c>
      <c r="AK119" s="7" t="n">
        <v>0.8656320115</v>
      </c>
      <c r="AL119" s="45" t="n">
        <v>2.7244239614</v>
      </c>
      <c r="AM119" s="7" t="n">
        <v>0.1290525543</v>
      </c>
      <c r="AN119" s="45" t="n">
        <v>0</v>
      </c>
      <c r="AO119" s="7" t="n">
        <v>0.9946845658</v>
      </c>
      <c r="AP119" s="52" t="n">
        <v>12.99559228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4071716</v>
      </c>
      <c r="E120" s="63" t="n">
        <v>0</v>
      </c>
      <c r="F120" s="64" t="n">
        <v>0</v>
      </c>
      <c r="G120" s="63" t="n">
        <v>0.000727404</v>
      </c>
      <c r="H120" s="64" t="n">
        <v>0.6102783106</v>
      </c>
      <c r="I120" s="63" t="n">
        <v>0.0238840106</v>
      </c>
      <c r="J120" s="64" t="n">
        <v>0</v>
      </c>
      <c r="K120" s="63" t="n">
        <v>0.0818794419</v>
      </c>
      <c r="L120" s="64" t="n">
        <v>0.7231763387</v>
      </c>
      <c r="M120" s="70" t="n">
        <v>1</v>
      </c>
      <c r="N120" s="64" t="n">
        <v>0.0430903262</v>
      </c>
      <c r="O120" s="63" t="n">
        <v>0</v>
      </c>
      <c r="P120" s="68" t="n">
        <v>20.9646</v>
      </c>
      <c r="Q120" s="7" t="n">
        <v>0.0081226537</v>
      </c>
      <c r="R120" s="45" t="n">
        <v>-0.000423491</v>
      </c>
      <c r="S120" s="7" t="n">
        <v>-4.0148E-005</v>
      </c>
      <c r="T120" s="45" t="n">
        <v>0.0094041215</v>
      </c>
      <c r="U120" s="7" t="n">
        <v>0.6792603861</v>
      </c>
      <c r="V120" s="45" t="n">
        <v>0.0321209839</v>
      </c>
      <c r="W120" s="7" t="n">
        <v>0.0067142747</v>
      </c>
      <c r="X120" s="45" t="n">
        <v>0.1518075523</v>
      </c>
      <c r="Y120" s="7" t="n">
        <v>0.8869663334</v>
      </c>
      <c r="Z120" s="45" t="n">
        <v>1.2717994644</v>
      </c>
      <c r="AA120" s="7" t="n">
        <v>0.060980754</v>
      </c>
      <c r="AB120" s="48" t="n">
        <v>22.983146321</v>
      </c>
      <c r="AC120" s="7" t="n">
        <v>0.0090288473</v>
      </c>
      <c r="AD120" s="45" t="n">
        <v>-0.00063719</v>
      </c>
      <c r="AE120" s="7" t="n">
        <v>-7.1532E-005</v>
      </c>
      <c r="AF120" s="45" t="n">
        <v>0.0112386636</v>
      </c>
      <c r="AG120" s="7" t="n">
        <v>0.6995638128</v>
      </c>
      <c r="AH120" s="45" t="n">
        <v>0.0346542239</v>
      </c>
      <c r="AI120" s="7" t="n">
        <v>0.0081796795</v>
      </c>
      <c r="AJ120" s="45" t="n">
        <v>0.1652500425</v>
      </c>
      <c r="AK120" s="7" t="n">
        <v>0.9272065476</v>
      </c>
      <c r="AL120" s="45" t="n">
        <v>1.3506556753</v>
      </c>
      <c r="AM120" s="7" t="n">
        <v>0.0708490878</v>
      </c>
      <c r="AN120" s="45" t="n">
        <v>0.0009435041</v>
      </c>
      <c r="AO120" s="7" t="n">
        <v>0.9989991395</v>
      </c>
      <c r="AP120" s="52" t="n">
        <v>23.57121514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95207379</v>
      </c>
      <c r="E121" s="63" t="n">
        <v>0</v>
      </c>
      <c r="F121" s="64" t="n">
        <v>0</v>
      </c>
      <c r="G121" s="63" t="n">
        <v>0.008135813</v>
      </c>
      <c r="H121" s="64" t="n">
        <v>0.6157554591</v>
      </c>
      <c r="I121" s="63" t="n">
        <v>0.0652106014</v>
      </c>
      <c r="J121" s="64" t="n">
        <v>0</v>
      </c>
      <c r="K121" s="63" t="n">
        <v>0.0098731739</v>
      </c>
      <c r="L121" s="64" t="n">
        <v>0.7084957852</v>
      </c>
      <c r="M121" s="70" t="n">
        <v>1</v>
      </c>
      <c r="N121" s="64" t="n">
        <v>0.0388175958</v>
      </c>
      <c r="O121" s="63" t="n">
        <v>0</v>
      </c>
      <c r="P121" s="68" t="n">
        <v>32.8025</v>
      </c>
      <c r="Q121" s="7" t="n">
        <v>0.0116443621</v>
      </c>
      <c r="R121" s="45" t="n">
        <v>-0.000682501</v>
      </c>
      <c r="S121" s="7" t="n">
        <v>-5.205E-005</v>
      </c>
      <c r="T121" s="45" t="n">
        <v>0.0179801258</v>
      </c>
      <c r="U121" s="7" t="n">
        <v>0.6874991438</v>
      </c>
      <c r="V121" s="45" t="n">
        <v>0.07276638</v>
      </c>
      <c r="W121" s="7" t="n">
        <v>0.0086657042</v>
      </c>
      <c r="X121" s="45" t="n">
        <v>0.0818040696</v>
      </c>
      <c r="Y121" s="7" t="n">
        <v>0.8796252338</v>
      </c>
      <c r="Z121" s="45" t="n">
        <v>1.2939474388</v>
      </c>
      <c r="AA121" s="7" t="n">
        <v>0.0569266299</v>
      </c>
      <c r="AB121" s="48" t="n">
        <v>35.078687302</v>
      </c>
      <c r="AC121" s="7" t="n">
        <v>0.0128487874</v>
      </c>
      <c r="AD121" s="45" t="n">
        <v>-0.001027703</v>
      </c>
      <c r="AE121" s="7" t="n">
        <v>-9.1124E-005</v>
      </c>
      <c r="AF121" s="45" t="n">
        <v>0.0201996079</v>
      </c>
      <c r="AG121" s="7" t="n">
        <v>0.7134473228</v>
      </c>
      <c r="AH121" s="45" t="n">
        <v>0.075849651</v>
      </c>
      <c r="AI121" s="7" t="n">
        <v>0.0105852494</v>
      </c>
      <c r="AJ121" s="45" t="n">
        <v>0.0978346624</v>
      </c>
      <c r="AK121" s="7" t="n">
        <v>0.929646454</v>
      </c>
      <c r="AL121" s="45" t="n">
        <v>1.3932208719</v>
      </c>
      <c r="AM121" s="7" t="n">
        <v>0.0686803699</v>
      </c>
      <c r="AN121" s="45" t="n">
        <v>0.0006920491</v>
      </c>
      <c r="AO121" s="7" t="n">
        <v>0.999018873</v>
      </c>
      <c r="AP121" s="52" t="n">
        <v>35.85477672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00383191</v>
      </c>
      <c r="E122" s="63" t="n">
        <v>0</v>
      </c>
      <c r="F122" s="64" t="n">
        <v>0</v>
      </c>
      <c r="G122" s="63" t="n">
        <v>0.0001055349</v>
      </c>
      <c r="H122" s="64" t="n">
        <v>0.3041434764</v>
      </c>
      <c r="I122" s="63" t="n">
        <v>0.0236966451</v>
      </c>
      <c r="J122" s="64" t="n">
        <v>0</v>
      </c>
      <c r="K122" s="63" t="n">
        <v>0.0263350177</v>
      </c>
      <c r="L122" s="64" t="n">
        <v>0.3943189932</v>
      </c>
      <c r="M122" s="70" t="n">
        <v>1</v>
      </c>
      <c r="N122" s="64" t="n">
        <v>0.0904515028</v>
      </c>
      <c r="O122" s="63" t="n">
        <v>0.0595996592</v>
      </c>
      <c r="P122" s="68" t="n">
        <v>12.2423</v>
      </c>
      <c r="Q122" s="7" t="n">
        <v>0.0446581625</v>
      </c>
      <c r="R122" s="45" t="n">
        <v>-0.001848689</v>
      </c>
      <c r="S122" s="7" t="n">
        <v>-0.000132425</v>
      </c>
      <c r="T122" s="45" t="n">
        <v>0.0247486117</v>
      </c>
      <c r="U122" s="7" t="n">
        <v>0.4501289855</v>
      </c>
      <c r="V122" s="45" t="n">
        <v>0.0390377204</v>
      </c>
      <c r="W122" s="7" t="n">
        <v>0.0218863014</v>
      </c>
      <c r="X122" s="45" t="n">
        <v>0.1750980853</v>
      </c>
      <c r="Y122" s="7" t="n">
        <v>0.7535767531</v>
      </c>
      <c r="Z122" s="45" t="n">
        <v>1.61945393</v>
      </c>
      <c r="AA122" s="7" t="n">
        <v>0.1274327731</v>
      </c>
      <c r="AB122" s="48" t="n">
        <v>17.305009248</v>
      </c>
      <c r="AC122" s="7" t="n">
        <v>0.0468012116</v>
      </c>
      <c r="AD122" s="45" t="n">
        <v>-0.00284019</v>
      </c>
      <c r="AE122" s="7" t="n">
        <v>-0.000231128</v>
      </c>
      <c r="AF122" s="45" t="n">
        <v>0.0290125944</v>
      </c>
      <c r="AG122" s="7" t="n">
        <v>0.4981229358</v>
      </c>
      <c r="AH122" s="45" t="n">
        <v>0.0446870628</v>
      </c>
      <c r="AI122" s="7" t="n">
        <v>0.0260848733</v>
      </c>
      <c r="AJ122" s="45" t="n">
        <v>0.2067708028</v>
      </c>
      <c r="AK122" s="7" t="n">
        <v>0.8484081624</v>
      </c>
      <c r="AL122" s="45" t="n">
        <v>1.8095694754</v>
      </c>
      <c r="AM122" s="7" t="n">
        <v>0.1485266251</v>
      </c>
      <c r="AN122" s="45" t="n">
        <v>0.0010833465</v>
      </c>
      <c r="AO122" s="7" t="n">
        <v>0.9980181341</v>
      </c>
      <c r="AP122" s="52" t="n">
        <v>18.86458017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06490634</v>
      </c>
      <c r="E123" s="63" t="n">
        <v>0</v>
      </c>
      <c r="F123" s="64" t="n">
        <v>0</v>
      </c>
      <c r="G123" s="63" t="n">
        <v>0.0003331253</v>
      </c>
      <c r="H123" s="64" t="n">
        <v>0.586639994</v>
      </c>
      <c r="I123" s="63" t="n">
        <v>0.0400829556</v>
      </c>
      <c r="J123" s="64" t="n">
        <v>0</v>
      </c>
      <c r="K123" s="63" t="n">
        <v>0.0135252019</v>
      </c>
      <c r="L123" s="64" t="n">
        <v>0.6512303402</v>
      </c>
      <c r="M123" s="70" t="n">
        <v>1</v>
      </c>
      <c r="N123" s="64" t="n">
        <v>0.057165809</v>
      </c>
      <c r="O123" s="63" t="n">
        <v>0.0176496791</v>
      </c>
      <c r="P123" s="68" t="n">
        <v>19.9457</v>
      </c>
      <c r="Q123" s="7" t="n">
        <v>0.0128402951</v>
      </c>
      <c r="R123" s="45" t="n">
        <v>-0.000682013</v>
      </c>
      <c r="S123" s="7" t="n">
        <v>-6.4957E-005</v>
      </c>
      <c r="T123" s="45" t="n">
        <v>0.010979003</v>
      </c>
      <c r="U123" s="7" t="n">
        <v>0.6739174974</v>
      </c>
      <c r="V123" s="45" t="n">
        <v>0.049467607</v>
      </c>
      <c r="W123" s="7" t="n">
        <v>0.011427235</v>
      </c>
      <c r="X123" s="45" t="n">
        <v>0.0901347732</v>
      </c>
      <c r="Y123" s="7" t="n">
        <v>0.8480194407</v>
      </c>
      <c r="Z123" s="45" t="n">
        <v>1.3317000956</v>
      </c>
      <c r="AA123" s="7" t="n">
        <v>0.0782180106</v>
      </c>
      <c r="AB123" s="48" t="n">
        <v>22.729392215</v>
      </c>
      <c r="AC123" s="7" t="n">
        <v>0.0141605505</v>
      </c>
      <c r="AD123" s="45" t="n">
        <v>-0.001041662</v>
      </c>
      <c r="AE123" s="7" t="n">
        <v>-0.000111617</v>
      </c>
      <c r="AF123" s="45" t="n">
        <v>0.0136426057</v>
      </c>
      <c r="AG123" s="7" t="n">
        <v>0.7044950826</v>
      </c>
      <c r="AH123" s="45" t="n">
        <v>0.0531963984</v>
      </c>
      <c r="AI123" s="7" t="n">
        <v>0.0140926493</v>
      </c>
      <c r="AJ123" s="45" t="n">
        <v>0.1082182399</v>
      </c>
      <c r="AK123" s="7" t="n">
        <v>0.9066522475</v>
      </c>
      <c r="AL123" s="45" t="n">
        <v>1.4430650122</v>
      </c>
      <c r="AM123" s="7" t="n">
        <v>0.0911028709</v>
      </c>
      <c r="AN123" s="45" t="n">
        <v>0.0011756818</v>
      </c>
      <c r="AO123" s="7" t="n">
        <v>0.9989308002</v>
      </c>
      <c r="AP123" s="52" t="n">
        <v>23.63270604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3213658</v>
      </c>
      <c r="E124" s="63" t="n">
        <v>0</v>
      </c>
      <c r="F124" s="64" t="n">
        <v>0</v>
      </c>
      <c r="G124" s="63" t="n">
        <v>0</v>
      </c>
      <c r="H124" s="64" t="n">
        <v>0.6595412524</v>
      </c>
      <c r="I124" s="63" t="n">
        <v>0.0573517264</v>
      </c>
      <c r="J124" s="64" t="n">
        <v>0</v>
      </c>
      <c r="K124" s="63" t="n">
        <v>0.0274910887</v>
      </c>
      <c r="L124" s="64" t="n">
        <v>0.7487054333</v>
      </c>
      <c r="M124" s="70" t="n">
        <v>1</v>
      </c>
      <c r="N124" s="64" t="n">
        <v>0.0494919849</v>
      </c>
      <c r="O124" s="63" t="n">
        <v>0.0088806589</v>
      </c>
      <c r="P124" s="68" t="n">
        <v>20.5946</v>
      </c>
      <c r="Q124" s="7" t="n">
        <v>0.0053976022</v>
      </c>
      <c r="R124" s="45" t="n">
        <v>-0.002945797</v>
      </c>
      <c r="S124" s="7" t="n">
        <v>-4.4319E-005</v>
      </c>
      <c r="T124" s="45" t="n">
        <v>0.0062226838</v>
      </c>
      <c r="U124" s="7" t="n">
        <v>0.7108163217</v>
      </c>
      <c r="V124" s="45" t="n">
        <v>0.0631382902</v>
      </c>
      <c r="W124" s="7" t="n">
        <v>0.0038021631</v>
      </c>
      <c r="X124" s="45" t="n">
        <v>0.0889929595</v>
      </c>
      <c r="Y124" s="7" t="n">
        <v>0.8753799042</v>
      </c>
      <c r="Z124" s="45" t="n">
        <v>1.2126946954</v>
      </c>
      <c r="AA124" s="7" t="n">
        <v>0.0637631918</v>
      </c>
      <c r="AB124" s="48" t="n">
        <v>22.186507124</v>
      </c>
      <c r="AC124" s="7" t="n">
        <v>0.0063367593</v>
      </c>
      <c r="AD124" s="45" t="n">
        <v>-0.00334595</v>
      </c>
      <c r="AE124" s="7" t="n">
        <v>-8.1941E-005</v>
      </c>
      <c r="AF124" s="45" t="n">
        <v>0.0080294825</v>
      </c>
      <c r="AG124" s="7" t="n">
        <v>0.7349832712</v>
      </c>
      <c r="AH124" s="45" t="n">
        <v>0.0660299933</v>
      </c>
      <c r="AI124" s="7" t="n">
        <v>0.0053114764</v>
      </c>
      <c r="AJ124" s="45" t="n">
        <v>0.105734849</v>
      </c>
      <c r="AK124" s="7" t="n">
        <v>0.9229979414</v>
      </c>
      <c r="AL124" s="45" t="n">
        <v>1.3092805523</v>
      </c>
      <c r="AM124" s="7" t="n">
        <v>0.0752490876</v>
      </c>
      <c r="AN124" s="45" t="n">
        <v>0.0007536245</v>
      </c>
      <c r="AO124" s="7" t="n">
        <v>0.9990006535</v>
      </c>
      <c r="AP124" s="52" t="n">
        <v>22.84402087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0984544</v>
      </c>
      <c r="E125" s="63" t="n">
        <v>0</v>
      </c>
      <c r="F125" s="64" t="n">
        <v>0</v>
      </c>
      <c r="G125" s="63" t="n">
        <v>0</v>
      </c>
      <c r="H125" s="64" t="n">
        <v>0.512563018</v>
      </c>
      <c r="I125" s="63" t="n">
        <v>0.0824640223</v>
      </c>
      <c r="J125" s="64" t="n">
        <v>0</v>
      </c>
      <c r="K125" s="63" t="n">
        <v>0.07132987</v>
      </c>
      <c r="L125" s="64" t="n">
        <v>0.6684553648</v>
      </c>
      <c r="M125" s="70" t="n">
        <v>1</v>
      </c>
      <c r="N125" s="64" t="n">
        <v>0.1281630992</v>
      </c>
      <c r="O125" s="63" t="n">
        <v>0.0035042053</v>
      </c>
      <c r="P125" s="68" t="n">
        <v>18.1465</v>
      </c>
      <c r="Q125" s="7" t="n">
        <v>0.0033444629</v>
      </c>
      <c r="R125" s="45" t="n">
        <v>-0.000277819</v>
      </c>
      <c r="S125" s="7" t="n">
        <v>-4.8099E-005</v>
      </c>
      <c r="T125" s="45" t="n">
        <v>0.0028070115</v>
      </c>
      <c r="U125" s="7" t="n">
        <v>0.5706365249</v>
      </c>
      <c r="V125" s="45" t="n">
        <v>0.087104746</v>
      </c>
      <c r="W125" s="7" t="n">
        <v>0.0099191704</v>
      </c>
      <c r="X125" s="45" t="n">
        <v>0.1077384121</v>
      </c>
      <c r="Y125" s="7" t="n">
        <v>0.7812244099</v>
      </c>
      <c r="Z125" s="45" t="n">
        <v>1.1948725502</v>
      </c>
      <c r="AA125" s="7" t="n">
        <v>0.1426261444</v>
      </c>
      <c r="AB125" s="48" t="n">
        <v>20.261388217</v>
      </c>
      <c r="AC125" s="7" t="n">
        <v>0.0043894645</v>
      </c>
      <c r="AD125" s="45" t="n">
        <v>-0.000749431</v>
      </c>
      <c r="AE125" s="7" t="n">
        <v>-0.000115723</v>
      </c>
      <c r="AF125" s="45" t="n">
        <v>0.0048353809</v>
      </c>
      <c r="AG125" s="7" t="n">
        <v>0.5991200796</v>
      </c>
      <c r="AH125" s="45" t="n">
        <v>0.0904135077</v>
      </c>
      <c r="AI125" s="7" t="n">
        <v>0.0118171922</v>
      </c>
      <c r="AJ125" s="45" t="n">
        <v>0.1251042626</v>
      </c>
      <c r="AK125" s="7" t="n">
        <v>0.8348147341</v>
      </c>
      <c r="AL125" s="45" t="n">
        <v>1.3125359943</v>
      </c>
      <c r="AM125" s="7" t="n">
        <v>0.1624889893</v>
      </c>
      <c r="AN125" s="45" t="n">
        <v>0.0017415009</v>
      </c>
      <c r="AO125" s="7" t="n">
        <v>0.9990452243</v>
      </c>
      <c r="AP125" s="52" t="n">
        <v>21.10411823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6417847</v>
      </c>
      <c r="E126" s="63" t="n">
        <v>0</v>
      </c>
      <c r="F126" s="64" t="n">
        <v>0</v>
      </c>
      <c r="G126" s="63" t="n">
        <v>0</v>
      </c>
      <c r="H126" s="64" t="n">
        <v>0.6934896237</v>
      </c>
      <c r="I126" s="63" t="n">
        <v>0.1040475719</v>
      </c>
      <c r="J126" s="64" t="n">
        <v>0</v>
      </c>
      <c r="K126" s="63" t="n">
        <v>0.0158876933</v>
      </c>
      <c r="L126" s="64" t="n">
        <v>0.8160666736</v>
      </c>
      <c r="M126" s="70" t="n">
        <v>1</v>
      </c>
      <c r="N126" s="64" t="n">
        <v>0.0352475121</v>
      </c>
      <c r="O126" s="63" t="n">
        <v>0</v>
      </c>
      <c r="P126" s="68" t="n">
        <v>17.8777</v>
      </c>
      <c r="Q126" s="7" t="n">
        <v>0.0037621675</v>
      </c>
      <c r="R126" s="45" t="n">
        <v>-0.000389845</v>
      </c>
      <c r="S126" s="7" t="n">
        <v>-5.6462E-005</v>
      </c>
      <c r="T126" s="45" t="n">
        <v>0.0028175812</v>
      </c>
      <c r="U126" s="7" t="n">
        <v>0.7415179013</v>
      </c>
      <c r="V126" s="45" t="n">
        <v>0.1084550518</v>
      </c>
      <c r="W126" s="7" t="n">
        <v>0.0082453843</v>
      </c>
      <c r="X126" s="45" t="n">
        <v>0.0462599681</v>
      </c>
      <c r="Y126" s="7" t="n">
        <v>0.9106117465</v>
      </c>
      <c r="Z126" s="45" t="n">
        <v>1.1695317107</v>
      </c>
      <c r="AA126" s="7" t="n">
        <v>0.0464699485</v>
      </c>
      <c r="AB126" s="48" t="n">
        <v>19.822703595</v>
      </c>
      <c r="AC126" s="7" t="n">
        <v>0.0044378317</v>
      </c>
      <c r="AD126" s="45" t="n">
        <v>-0.000860052</v>
      </c>
      <c r="AE126" s="7" t="n">
        <v>-9.3879E-005</v>
      </c>
      <c r="AF126" s="45" t="n">
        <v>0.0041716933</v>
      </c>
      <c r="AG126" s="7" t="n">
        <v>0.7574517577</v>
      </c>
      <c r="AH126" s="45" t="n">
        <v>0.1104801301</v>
      </c>
      <c r="AI126" s="7" t="n">
        <v>0.0096304607</v>
      </c>
      <c r="AJ126" s="45" t="n">
        <v>0.0576234321</v>
      </c>
      <c r="AK126" s="7" t="n">
        <v>0.9428413749</v>
      </c>
      <c r="AL126" s="45" t="n">
        <v>1.2412866065</v>
      </c>
      <c r="AM126" s="7" t="n">
        <v>0.0554517932</v>
      </c>
      <c r="AN126" s="45" t="n">
        <v>0.000922913</v>
      </c>
      <c r="AO126" s="7" t="n">
        <v>0.9992160811</v>
      </c>
      <c r="AP126" s="52" t="n">
        <v>20.34337596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7478333</v>
      </c>
      <c r="E127" s="71" t="n">
        <v>0</v>
      </c>
      <c r="F127" s="65" t="n">
        <v>0</v>
      </c>
      <c r="G127" s="71" t="n">
        <v>0</v>
      </c>
      <c r="H127" s="65" t="n">
        <v>0.5408731884</v>
      </c>
      <c r="I127" s="71" t="n">
        <v>0.0889460819</v>
      </c>
      <c r="J127" s="65" t="n">
        <v>0</v>
      </c>
      <c r="K127" s="71" t="n">
        <v>0.0925262444</v>
      </c>
      <c r="L127" s="65" t="n">
        <v>0.729093348</v>
      </c>
      <c r="M127" s="73" t="n">
        <v>1</v>
      </c>
      <c r="N127" s="65" t="n">
        <v>0.0678768234</v>
      </c>
      <c r="O127" s="71" t="n">
        <v>0.0326461728</v>
      </c>
      <c r="P127" s="68" t="n">
        <v>12.0516</v>
      </c>
      <c r="Q127" s="91" t="n">
        <v>0.0079959084</v>
      </c>
      <c r="R127" s="49" t="n">
        <v>-0.00040928</v>
      </c>
      <c r="S127" s="91" t="n">
        <v>-5.4823E-005</v>
      </c>
      <c r="T127" s="49" t="n">
        <v>0.0043060275</v>
      </c>
      <c r="U127" s="91" t="n">
        <v>0.6019133611</v>
      </c>
      <c r="V127" s="49" t="n">
        <v>0.0945288141</v>
      </c>
      <c r="W127" s="91" t="n">
        <v>0.0058150596</v>
      </c>
      <c r="X127" s="49" t="n">
        <v>0.1369595242</v>
      </c>
      <c r="Y127" s="91" t="n">
        <v>0.8510545918</v>
      </c>
      <c r="Z127" s="49" t="n">
        <v>1.2204108845</v>
      </c>
      <c r="AA127" s="91" t="n">
        <v>0.0835169467</v>
      </c>
      <c r="AB127" s="48" t="n">
        <v>14.200281908</v>
      </c>
      <c r="AC127" s="91" t="n">
        <v>0.0091708457</v>
      </c>
      <c r="AD127" s="49" t="n">
        <v>-0.000878334</v>
      </c>
      <c r="AE127" s="91" t="n">
        <v>-0.000102574</v>
      </c>
      <c r="AF127" s="49" t="n">
        <v>0.0062999212</v>
      </c>
      <c r="AG127" s="91" t="n">
        <v>0.6286418727</v>
      </c>
      <c r="AH127" s="49" t="n">
        <v>0.0976156236</v>
      </c>
      <c r="AI127" s="91" t="n">
        <v>0.007931213</v>
      </c>
      <c r="AJ127" s="49" t="n">
        <v>0.1524931509</v>
      </c>
      <c r="AK127" s="91" t="n">
        <v>0.9011717192</v>
      </c>
      <c r="AL127" s="49" t="n">
        <v>1.3227178516</v>
      </c>
      <c r="AM127" s="91" t="n">
        <v>0.0969598144</v>
      </c>
      <c r="AN127" s="49" t="n">
        <v>0.0009050189</v>
      </c>
      <c r="AO127" s="91" t="n">
        <v>0.9990365525</v>
      </c>
      <c r="AP127" s="52" t="n">
        <v>15.024121317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680721</v>
      </c>
      <c r="E128" s="61" t="n">
        <v>0</v>
      </c>
      <c r="F128" s="60" t="n">
        <v>0</v>
      </c>
      <c r="G128" s="61" t="n">
        <v>0</v>
      </c>
      <c r="H128" s="60" t="n">
        <v>0.6009328222</v>
      </c>
      <c r="I128" s="61" t="n">
        <v>0.1205993636</v>
      </c>
      <c r="J128" s="60" t="n">
        <v>0</v>
      </c>
      <c r="K128" s="61" t="n">
        <v>0.0547996556</v>
      </c>
      <c r="L128" s="60" t="n">
        <v>0.7810125624</v>
      </c>
      <c r="M128" s="76" t="n">
        <v>1</v>
      </c>
      <c r="N128" s="60" t="n">
        <v>0.036609109</v>
      </c>
      <c r="O128" s="61" t="n">
        <v>0.0011738821</v>
      </c>
      <c r="P128" s="60" t="n">
        <v>16.13142078</v>
      </c>
      <c r="Q128" s="91" t="n">
        <v>0.0059148983</v>
      </c>
      <c r="R128" s="49" t="n">
        <v>-0.002518339</v>
      </c>
      <c r="S128" s="91" t="n">
        <v>-6.1091E-005</v>
      </c>
      <c r="T128" s="49" t="n">
        <v>0.0038856258</v>
      </c>
      <c r="U128" s="91" t="n">
        <v>0.6591028068</v>
      </c>
      <c r="V128" s="49" t="n">
        <v>0.1271959699</v>
      </c>
      <c r="W128" s="91" t="n">
        <v>0.0045655607</v>
      </c>
      <c r="X128" s="49" t="n">
        <v>0.0971257269</v>
      </c>
      <c r="Y128" s="91" t="n">
        <v>0.8952111591</v>
      </c>
      <c r="Z128" s="49" t="n">
        <v>1.1927323882</v>
      </c>
      <c r="AA128" s="91" t="n">
        <v>0.0493419475</v>
      </c>
      <c r="AB128" s="49" t="n">
        <v>18.198739514</v>
      </c>
      <c r="AC128" s="91" t="n">
        <v>0.0068326616</v>
      </c>
      <c r="AD128" s="49" t="n">
        <v>-0.002896202</v>
      </c>
      <c r="AE128" s="91" t="n">
        <v>-9.8133E-005</v>
      </c>
      <c r="AF128" s="49" t="n">
        <v>0.0054725956</v>
      </c>
      <c r="AG128" s="91" t="n">
        <v>0.6836219998</v>
      </c>
      <c r="AH128" s="49" t="n">
        <v>0.1299621176</v>
      </c>
      <c r="AI128" s="91" t="n">
        <v>0.0065837458</v>
      </c>
      <c r="AJ128" s="49" t="n">
        <v>0.1100735498</v>
      </c>
      <c r="AK128" s="91" t="n">
        <v>0.9395523347</v>
      </c>
      <c r="AL128" s="49" t="n">
        <v>1.2772335886</v>
      </c>
      <c r="AM128" s="91" t="n">
        <v>0.0591230897</v>
      </c>
      <c r="AN128" s="49" t="n">
        <v>0.0005995622</v>
      </c>
      <c r="AO128" s="91" t="n">
        <v>0.9992749866</v>
      </c>
      <c r="AP128" s="52" t="n">
        <v>18.90385723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63607638</v>
      </c>
      <c r="E129" s="63" t="n">
        <v>0</v>
      </c>
      <c r="F129" s="64" t="n">
        <v>0</v>
      </c>
      <c r="G129" s="63" t="n">
        <v>0</v>
      </c>
      <c r="H129" s="64" t="n">
        <v>0.3957202183</v>
      </c>
      <c r="I129" s="63" t="n">
        <v>0.098093838</v>
      </c>
      <c r="J129" s="64" t="n">
        <v>0</v>
      </c>
      <c r="K129" s="63" t="n">
        <v>0.2307560426</v>
      </c>
      <c r="L129" s="64" t="n">
        <v>0.7309308627</v>
      </c>
      <c r="M129" s="70" t="n">
        <v>1</v>
      </c>
      <c r="N129" s="64" t="n">
        <v>0.0387933571</v>
      </c>
      <c r="O129" s="63" t="n">
        <v>0.0185099543</v>
      </c>
      <c r="P129" s="64" t="n">
        <v>11.2181</v>
      </c>
      <c r="Q129" s="7" t="n">
        <v>0.0077219884</v>
      </c>
      <c r="R129" s="45" t="n">
        <v>-0.000265863</v>
      </c>
      <c r="S129" s="7" t="n">
        <v>-5.64E-005</v>
      </c>
      <c r="T129" s="45" t="n">
        <v>0.0046325539</v>
      </c>
      <c r="U129" s="7" t="n">
        <v>0.4809762997</v>
      </c>
      <c r="V129" s="45" t="n">
        <v>0.1077925816</v>
      </c>
      <c r="W129" s="7" t="n">
        <v>0.0072709627</v>
      </c>
      <c r="X129" s="45" t="n">
        <v>0.2827503809</v>
      </c>
      <c r="Y129" s="7" t="n">
        <v>0.8908225043</v>
      </c>
      <c r="Z129" s="45" t="n">
        <v>1.2788494874</v>
      </c>
      <c r="AA129" s="7" t="n">
        <v>0.0578855425</v>
      </c>
      <c r="AB129" s="45" t="n">
        <v>13.77144285</v>
      </c>
      <c r="AC129" s="7" t="n">
        <v>0.0086260704</v>
      </c>
      <c r="AD129" s="45" t="n">
        <v>-0.000486325</v>
      </c>
      <c r="AE129" s="7" t="n">
        <v>-9.0053E-005</v>
      </c>
      <c r="AF129" s="45" t="n">
        <v>0.0062365079</v>
      </c>
      <c r="AG129" s="7" t="n">
        <v>0.5027503233</v>
      </c>
      <c r="AH129" s="45" t="n">
        <v>0.11029117</v>
      </c>
      <c r="AI129" s="7" t="n">
        <v>0.0088581525</v>
      </c>
      <c r="AJ129" s="45" t="n">
        <v>0.2950332564</v>
      </c>
      <c r="AK129" s="7" t="n">
        <v>0.9312191024</v>
      </c>
      <c r="AL129" s="45" t="n">
        <v>1.3564879397</v>
      </c>
      <c r="AM129" s="7" t="n">
        <v>0.0671299347</v>
      </c>
      <c r="AN129" s="45" t="n">
        <v>0.0006947534</v>
      </c>
      <c r="AO129" s="7" t="n">
        <v>0.9990437906</v>
      </c>
      <c r="AP129" s="52" t="n">
        <v>14.4149993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1596197</v>
      </c>
      <c r="E130" s="63" t="n">
        <v>0</v>
      </c>
      <c r="F130" s="64" t="n">
        <v>0</v>
      </c>
      <c r="G130" s="63" t="n">
        <v>0.0038285791</v>
      </c>
      <c r="H130" s="64" t="n">
        <v>0.187193071</v>
      </c>
      <c r="I130" s="63" t="n">
        <v>0.029963398</v>
      </c>
      <c r="J130" s="64" t="n">
        <v>0</v>
      </c>
      <c r="K130" s="63" t="n">
        <v>0.0964330721</v>
      </c>
      <c r="L130" s="64" t="n">
        <v>0.3175777399</v>
      </c>
      <c r="M130" s="70" t="n">
        <v>1</v>
      </c>
      <c r="N130" s="64" t="n">
        <v>0.0702785327</v>
      </c>
      <c r="O130" s="63" t="n">
        <v>0.0031216965</v>
      </c>
      <c r="P130" s="64" t="n">
        <v>4.9556</v>
      </c>
      <c r="Q130" s="7" t="n">
        <v>0.0054028894</v>
      </c>
      <c r="R130" s="45" t="n">
        <v>-0.000813649</v>
      </c>
      <c r="S130" s="7" t="n">
        <v>-0.000218876</v>
      </c>
      <c r="T130" s="45" t="n">
        <v>0.01327009</v>
      </c>
      <c r="U130" s="7" t="n">
        <v>0.4271634699</v>
      </c>
      <c r="V130" s="45" t="n">
        <v>0.0490441908</v>
      </c>
      <c r="W130" s="7" t="n">
        <v>0.0608597165</v>
      </c>
      <c r="X130" s="45" t="n">
        <v>0.2067329819</v>
      </c>
      <c r="Y130" s="7" t="n">
        <v>0.7614408141</v>
      </c>
      <c r="Z130" s="45" t="n">
        <v>1.7114428448</v>
      </c>
      <c r="AA130" s="7" t="n">
        <v>0.1209507987</v>
      </c>
      <c r="AB130" s="45" t="n">
        <v>14.32460591</v>
      </c>
      <c r="AC130" s="7" t="n">
        <v>0.007497434</v>
      </c>
      <c r="AD130" s="45" t="n">
        <v>-0.00150047</v>
      </c>
      <c r="AE130" s="7" t="n">
        <v>-0.000306755</v>
      </c>
      <c r="AF130" s="45" t="n">
        <v>0.0167492558</v>
      </c>
      <c r="AG130" s="7" t="n">
        <v>0.4773683396</v>
      </c>
      <c r="AH130" s="45" t="n">
        <v>0.0546078124</v>
      </c>
      <c r="AI130" s="7" t="n">
        <v>0.0662276551</v>
      </c>
      <c r="AJ130" s="45" t="n">
        <v>0.2324275899</v>
      </c>
      <c r="AK130" s="7" t="n">
        <v>0.8530708618</v>
      </c>
      <c r="AL130" s="45" t="n">
        <v>1.8892900199</v>
      </c>
      <c r="AM130" s="7" t="n">
        <v>0.144098532</v>
      </c>
      <c r="AN130" s="45" t="n">
        <v>0.0009202597</v>
      </c>
      <c r="AO130" s="7" t="n">
        <v>0.9980896534</v>
      </c>
      <c r="AP130" s="52" t="n">
        <v>15.93076625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6380919</v>
      </c>
      <c r="E131" s="71" t="n">
        <v>0</v>
      </c>
      <c r="F131" s="65" t="n">
        <v>0</v>
      </c>
      <c r="G131" s="71" t="n">
        <v>0.0096615201</v>
      </c>
      <c r="H131" s="65" t="n">
        <v>0.4237319014</v>
      </c>
      <c r="I131" s="71" t="n">
        <v>0.0992989517</v>
      </c>
      <c r="J131" s="65" t="n">
        <v>0</v>
      </c>
      <c r="K131" s="71" t="n">
        <v>0.0759103359</v>
      </c>
      <c r="L131" s="65" t="n">
        <v>0.610240801</v>
      </c>
      <c r="M131" s="73" t="n">
        <v>1</v>
      </c>
      <c r="N131" s="65" t="n">
        <v>0.0863041498</v>
      </c>
      <c r="O131" s="71" t="n">
        <v>0.0055692273</v>
      </c>
      <c r="P131" s="65" t="n">
        <v>9.0869870869</v>
      </c>
      <c r="Q131" s="91" t="n">
        <v>0.0033819357</v>
      </c>
      <c r="R131" s="49" t="n">
        <v>-0.000447696</v>
      </c>
      <c r="S131" s="91" t="n">
        <v>-7.467E-005</v>
      </c>
      <c r="T131" s="49" t="n">
        <v>0.0148615417</v>
      </c>
      <c r="U131" s="91" t="n">
        <v>0.5221782963</v>
      </c>
      <c r="V131" s="49" t="n">
        <v>0.1077798774</v>
      </c>
      <c r="W131" s="91" t="n">
        <v>0.0124236935</v>
      </c>
      <c r="X131" s="49" t="n">
        <v>0.1288788079</v>
      </c>
      <c r="Y131" s="91" t="n">
        <v>0.7889817859</v>
      </c>
      <c r="Z131" s="49" t="n">
        <v>1.3151460233</v>
      </c>
      <c r="AA131" s="91" t="n">
        <v>0.1087886558</v>
      </c>
      <c r="AB131" s="49" t="n">
        <v>12.233602676</v>
      </c>
      <c r="AC131" s="91" t="n">
        <v>0.0048732109</v>
      </c>
      <c r="AD131" s="49" t="n">
        <v>-0.00096775</v>
      </c>
      <c r="AE131" s="91" t="n">
        <v>-0.000152053</v>
      </c>
      <c r="AF131" s="49" t="n">
        <v>0.0175192632</v>
      </c>
      <c r="AG131" s="91" t="n">
        <v>0.5595937252</v>
      </c>
      <c r="AH131" s="49" t="n">
        <v>0.1123252332</v>
      </c>
      <c r="AI131" s="91" t="n">
        <v>0.0151270222</v>
      </c>
      <c r="AJ131" s="49" t="n">
        <v>0.1505804627</v>
      </c>
      <c r="AK131" s="91" t="n">
        <v>0.858899114</v>
      </c>
      <c r="AL131" s="49" t="n">
        <v>1.4596017839</v>
      </c>
      <c r="AM131" s="91" t="n">
        <v>0.1311142825</v>
      </c>
      <c r="AN131" s="49" t="n">
        <v>0.0085960931</v>
      </c>
      <c r="AO131" s="91" t="n">
        <v>0.9986094895</v>
      </c>
      <c r="AP131" s="92" t="n">
        <v>13.32531569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9073121</v>
      </c>
      <c r="E15" s="57" t="n">
        <v>-0.02386675</v>
      </c>
      <c r="F15" s="58" t="n">
        <v>0</v>
      </c>
      <c r="G15" s="57" t="n">
        <v>0.0172016498</v>
      </c>
      <c r="H15" s="58" t="n">
        <v>0.1818760576</v>
      </c>
      <c r="I15" s="57" t="n">
        <v>0.0158679267</v>
      </c>
      <c r="J15" s="58" t="n">
        <v>0.0581367333</v>
      </c>
      <c r="K15" s="57" t="n">
        <v>0.2141515419</v>
      </c>
      <c r="L15" s="58" t="n">
        <v>0.4742744714</v>
      </c>
      <c r="M15" s="59" t="n">
        <v>1</v>
      </c>
      <c r="N15" s="58" t="n">
        <v>0.0699846554</v>
      </c>
      <c r="O15" s="57" t="n">
        <v>0.332675109</v>
      </c>
      <c r="P15" s="62" t="n">
        <v>9.9509971804</v>
      </c>
      <c r="Q15" s="88" t="n">
        <v>0.017990061</v>
      </c>
      <c r="R15" s="89" t="n">
        <v>-0.027565046</v>
      </c>
      <c r="S15" s="88" t="n">
        <v>-8.5846E-005</v>
      </c>
      <c r="T15" s="89" t="n">
        <v>0.0269191583</v>
      </c>
      <c r="U15" s="7" t="n">
        <v>0.3262539948</v>
      </c>
      <c r="V15" s="45" t="n">
        <v>0.0326941036</v>
      </c>
      <c r="W15" s="7" t="n">
        <v>0.0792981018</v>
      </c>
      <c r="X15" s="89" t="n">
        <v>0.2983188709</v>
      </c>
      <c r="Y15" s="7" t="n">
        <v>0.7538233976</v>
      </c>
      <c r="Z15" s="45" t="n">
        <v>1.5353384709</v>
      </c>
      <c r="AA15" s="7" t="n">
        <v>0.1206028069</v>
      </c>
      <c r="AB15" s="49" t="n">
        <v>14.984692654</v>
      </c>
      <c r="AC15" s="90" t="n">
        <v>0.019884438</v>
      </c>
      <c r="AD15" s="45" t="n">
        <v>-0.029889053</v>
      </c>
      <c r="AE15" s="7" t="n">
        <v>-0.000160846</v>
      </c>
      <c r="AF15" s="45" t="n">
        <v>0.0313266933</v>
      </c>
      <c r="AG15" s="7" t="n">
        <v>0.3665099756</v>
      </c>
      <c r="AH15" s="45" t="n">
        <v>0.0371044251</v>
      </c>
      <c r="AI15" s="7" t="n">
        <v>0.0828391238</v>
      </c>
      <c r="AJ15" s="45" t="n">
        <v>0.3445387529</v>
      </c>
      <c r="AK15" s="7" t="n">
        <v>0.85215351</v>
      </c>
      <c r="AL15" s="45" t="n">
        <v>1.7546090352</v>
      </c>
      <c r="AM15" s="7" t="n">
        <v>0.1421509907</v>
      </c>
      <c r="AN15" s="45" t="n">
        <v>0.003190521</v>
      </c>
      <c r="AO15" s="7" t="n">
        <v>0.9974950217</v>
      </c>
      <c r="AP15" s="52" t="n">
        <v>16.29446128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35477674</v>
      </c>
      <c r="E16" s="57" t="n">
        <v>-9.5844E-005</v>
      </c>
      <c r="F16" s="58" t="n">
        <v>-0.00012293</v>
      </c>
      <c r="G16" s="57" t="n">
        <v>0.0018338323</v>
      </c>
      <c r="H16" s="58" t="n">
        <v>0.1761098139</v>
      </c>
      <c r="I16" s="57" t="n">
        <v>0.0340852904</v>
      </c>
      <c r="J16" s="58" t="n">
        <v>0.0248315957</v>
      </c>
      <c r="K16" s="57" t="n">
        <v>0.1956458876</v>
      </c>
      <c r="L16" s="58" t="n">
        <v>0.4458354133</v>
      </c>
      <c r="M16" s="59" t="n">
        <v>1</v>
      </c>
      <c r="N16" s="58" t="n">
        <v>0.1126675156</v>
      </c>
      <c r="O16" s="57" t="n">
        <v>0.0250433041</v>
      </c>
      <c r="P16" s="62" t="n">
        <v>3.8931</v>
      </c>
      <c r="Q16" s="88" t="n">
        <v>0.0241153849</v>
      </c>
      <c r="R16" s="89" t="n">
        <v>-0.001139088</v>
      </c>
      <c r="S16" s="88" t="n">
        <v>-0.000286043</v>
      </c>
      <c r="T16" s="89" t="n">
        <v>0.007596432</v>
      </c>
      <c r="U16" s="7" t="n">
        <v>0.3257446261</v>
      </c>
      <c r="V16" s="45" t="n">
        <v>0.0544948335</v>
      </c>
      <c r="W16" s="7" t="n">
        <v>0.0411218175</v>
      </c>
      <c r="X16" s="89" t="n">
        <v>0.2833320409</v>
      </c>
      <c r="Y16" s="7" t="n">
        <v>0.734980003</v>
      </c>
      <c r="Z16" s="45" t="n">
        <v>1.57631603</v>
      </c>
      <c r="AA16" s="7" t="n">
        <v>0.1687600942</v>
      </c>
      <c r="AB16" s="49" t="n">
        <v>8.0714963614</v>
      </c>
      <c r="AC16" s="90" t="n">
        <v>0.0254725972</v>
      </c>
      <c r="AD16" s="45" t="n">
        <v>-0.001442195</v>
      </c>
      <c r="AE16" s="7" t="n">
        <v>-0.000350493</v>
      </c>
      <c r="AF16" s="45" t="n">
        <v>0.0104346295</v>
      </c>
      <c r="AG16" s="7" t="n">
        <v>0.3609194703</v>
      </c>
      <c r="AH16" s="45" t="n">
        <v>0.0585797645</v>
      </c>
      <c r="AI16" s="7" t="n">
        <v>0.0434414885</v>
      </c>
      <c r="AJ16" s="45" t="n">
        <v>0.3113975557</v>
      </c>
      <c r="AK16" s="7" t="n">
        <v>0.8084528172</v>
      </c>
      <c r="AL16" s="45" t="n">
        <v>1.7370759786</v>
      </c>
      <c r="AM16" s="7" t="n">
        <v>0.1875976995</v>
      </c>
      <c r="AN16" s="45" t="n">
        <v>0.0018837507</v>
      </c>
      <c r="AO16" s="7" t="n">
        <v>0.9979342673</v>
      </c>
      <c r="AP16" s="52" t="n">
        <v>9.019721126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456648342</v>
      </c>
      <c r="E17" s="57" t="n">
        <v>-0.010481402</v>
      </c>
      <c r="F17" s="58" t="n">
        <v>0</v>
      </c>
      <c r="G17" s="57" t="n">
        <v>0.0110954969</v>
      </c>
      <c r="H17" s="58" t="n">
        <v>0.0285184172</v>
      </c>
      <c r="I17" s="57" t="n">
        <v>0.0039771457</v>
      </c>
      <c r="J17" s="58" t="n">
        <v>0.2343847365</v>
      </c>
      <c r="K17" s="57" t="n">
        <v>0.1402610992</v>
      </c>
      <c r="L17" s="58" t="n">
        <v>0.4534203271</v>
      </c>
      <c r="M17" s="59" t="n">
        <v>1</v>
      </c>
      <c r="N17" s="58" t="n">
        <v>0.2109359827</v>
      </c>
      <c r="O17" s="57" t="n">
        <v>0.436628859</v>
      </c>
      <c r="P17" s="62" t="n">
        <v>4.6481</v>
      </c>
      <c r="Q17" s="88" t="n">
        <v>0.049657549</v>
      </c>
      <c r="R17" s="89" t="n">
        <v>-0.010865514</v>
      </c>
      <c r="S17" s="88" t="n">
        <v>-8.3523E-005</v>
      </c>
      <c r="T17" s="89" t="n">
        <v>0.0160060446</v>
      </c>
      <c r="U17" s="7" t="n">
        <v>0.1140813121</v>
      </c>
      <c r="V17" s="45" t="n">
        <v>0.0148620676</v>
      </c>
      <c r="W17" s="7" t="n">
        <v>0.241263774</v>
      </c>
      <c r="X17" s="89" t="n">
        <v>0.1828114935</v>
      </c>
      <c r="Y17" s="7" t="n">
        <v>0.607733204</v>
      </c>
      <c r="Z17" s="45" t="n">
        <v>1.2960123563</v>
      </c>
      <c r="AA17" s="7" t="n">
        <v>0.2345546578</v>
      </c>
      <c r="AB17" s="49" t="n">
        <v>7.2240327282</v>
      </c>
      <c r="AC17" s="90" t="n">
        <v>0.0513281929</v>
      </c>
      <c r="AD17" s="45" t="n">
        <v>-0.01125861</v>
      </c>
      <c r="AE17" s="7" t="n">
        <v>-0.000183522</v>
      </c>
      <c r="AF17" s="45" t="n">
        <v>0.020913909</v>
      </c>
      <c r="AG17" s="7" t="n">
        <v>0.1709652452</v>
      </c>
      <c r="AH17" s="45" t="n">
        <v>0.0219695692</v>
      </c>
      <c r="AI17" s="7" t="n">
        <v>0.2440402521</v>
      </c>
      <c r="AJ17" s="45" t="n">
        <v>0.2304818526</v>
      </c>
      <c r="AK17" s="7" t="n">
        <v>0.728256889</v>
      </c>
      <c r="AL17" s="45" t="n">
        <v>1.5647960487</v>
      </c>
      <c r="AM17" s="7" t="n">
        <v>0.2645823023</v>
      </c>
      <c r="AN17" s="45" t="n">
        <v>0.0054386851</v>
      </c>
      <c r="AO17" s="7" t="n">
        <v>0.9982778763</v>
      </c>
      <c r="AP17" s="52" t="n">
        <v>8.728041655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46922324</v>
      </c>
      <c r="E18" s="57" t="n">
        <v>-0.001087558</v>
      </c>
      <c r="F18" s="58" t="n">
        <v>-0.001247041</v>
      </c>
      <c r="G18" s="57" t="n">
        <v>0.0106110051</v>
      </c>
      <c r="H18" s="58" t="n">
        <v>0.4499796023</v>
      </c>
      <c r="I18" s="57" t="n">
        <v>0.0431898482</v>
      </c>
      <c r="J18" s="58" t="n">
        <v>0.0523861755</v>
      </c>
      <c r="K18" s="57" t="n">
        <v>0.047701897</v>
      </c>
      <c r="L18" s="58" t="n">
        <v>0.6262261607</v>
      </c>
      <c r="M18" s="59" t="n">
        <v>1</v>
      </c>
      <c r="N18" s="58" t="n">
        <v>0.1145430237</v>
      </c>
      <c r="O18" s="57" t="n">
        <v>0.0130226961</v>
      </c>
      <c r="P18" s="62" t="n">
        <v>13.847379126</v>
      </c>
      <c r="Q18" s="88" t="n">
        <v>0.0288296203</v>
      </c>
      <c r="R18" s="89" t="n">
        <v>-0.001445828</v>
      </c>
      <c r="S18" s="88" t="n">
        <v>-0.001312569</v>
      </c>
      <c r="T18" s="89" t="n">
        <v>0.0152551287</v>
      </c>
      <c r="U18" s="7" t="n">
        <v>0.5286583248</v>
      </c>
      <c r="V18" s="45" t="n">
        <v>0.0528223044</v>
      </c>
      <c r="W18" s="7" t="n">
        <v>0.0590282267</v>
      </c>
      <c r="X18" s="89" t="n">
        <v>0.0868632294</v>
      </c>
      <c r="Y18" s="7" t="n">
        <v>0.7686984368</v>
      </c>
      <c r="Z18" s="45" t="n">
        <v>1.2635574011</v>
      </c>
      <c r="AA18" s="7" t="n">
        <v>0.1366608713</v>
      </c>
      <c r="AB18" s="49" t="n">
        <v>16.351263046</v>
      </c>
      <c r="AC18" s="90" t="n">
        <v>0.0300722081</v>
      </c>
      <c r="AD18" s="45" t="n">
        <v>-0.001824573</v>
      </c>
      <c r="AE18" s="7" t="n">
        <v>-0.001383271</v>
      </c>
      <c r="AF18" s="45" t="n">
        <v>0.0180676508</v>
      </c>
      <c r="AG18" s="7" t="n">
        <v>0.5628089883</v>
      </c>
      <c r="AH18" s="45" t="n">
        <v>0.0568127978</v>
      </c>
      <c r="AI18" s="7" t="n">
        <v>0.0610958996</v>
      </c>
      <c r="AJ18" s="45" t="n">
        <v>0.1151487333</v>
      </c>
      <c r="AK18" s="7" t="n">
        <v>0.840798434</v>
      </c>
      <c r="AL18" s="45" t="n">
        <v>1.4232739284</v>
      </c>
      <c r="AM18" s="7" t="n">
        <v>0.1544154126</v>
      </c>
      <c r="AN18" s="45" t="n">
        <v>0.0031495546</v>
      </c>
      <c r="AO18" s="7" t="n">
        <v>0.9983634012</v>
      </c>
      <c r="AP18" s="52" t="n">
        <v>17.28235045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116525992</v>
      </c>
      <c r="E19" s="57" t="n">
        <v>-2.1432E-005</v>
      </c>
      <c r="F19" s="58" t="n">
        <v>-2.7955E-005</v>
      </c>
      <c r="G19" s="57" t="n">
        <v>0.0096356419</v>
      </c>
      <c r="H19" s="58" t="n">
        <v>0.0362059908</v>
      </c>
      <c r="I19" s="57" t="n">
        <v>0.0044383311</v>
      </c>
      <c r="J19" s="58" t="n">
        <v>0.0018972165</v>
      </c>
      <c r="K19" s="57" t="n">
        <v>0.5249447017</v>
      </c>
      <c r="L19" s="58" t="n">
        <v>0.5887250939</v>
      </c>
      <c r="M19" s="59" t="n">
        <v>1</v>
      </c>
      <c r="N19" s="58" t="n">
        <v>0.0900922746</v>
      </c>
      <c r="O19" s="57" t="n">
        <v>0.4923896358</v>
      </c>
      <c r="P19" s="62" t="n">
        <v>0.6577</v>
      </c>
      <c r="Q19" s="88" t="n">
        <v>0.0180767182</v>
      </c>
      <c r="R19" s="89" t="n">
        <v>-0.000429534</v>
      </c>
      <c r="S19" s="88" t="n">
        <v>-0.000120247</v>
      </c>
      <c r="T19" s="89" t="n">
        <v>0.0149577945</v>
      </c>
      <c r="U19" s="7" t="n">
        <v>0.1657397648</v>
      </c>
      <c r="V19" s="45" t="n">
        <v>0.0167158038</v>
      </c>
      <c r="W19" s="7" t="n">
        <v>0.0141134606</v>
      </c>
      <c r="X19" s="89" t="n">
        <v>0.5667762053</v>
      </c>
      <c r="Y19" s="7" t="n">
        <v>0.7958299662</v>
      </c>
      <c r="Z19" s="45" t="n">
        <v>1.3729708534</v>
      </c>
      <c r="AA19" s="7" t="n">
        <v>0.1254626203</v>
      </c>
      <c r="AB19" s="49" t="n">
        <v>4.3529117833</v>
      </c>
      <c r="AC19" s="90" t="n">
        <v>0.0192144694</v>
      </c>
      <c r="AD19" s="45" t="n">
        <v>-0.000731</v>
      </c>
      <c r="AE19" s="7" t="n">
        <v>-0.000168718</v>
      </c>
      <c r="AF19" s="45" t="n">
        <v>0.0173005519</v>
      </c>
      <c r="AG19" s="7" t="n">
        <v>0.1985182137</v>
      </c>
      <c r="AH19" s="45" t="n">
        <v>0.0201526264</v>
      </c>
      <c r="AI19" s="7" t="n">
        <v>0.0164994447</v>
      </c>
      <c r="AJ19" s="45" t="n">
        <v>0.5866717298</v>
      </c>
      <c r="AK19" s="7" t="n">
        <v>0.8574573177</v>
      </c>
      <c r="AL19" s="45" t="n">
        <v>1.496337933</v>
      </c>
      <c r="AM19" s="7" t="n">
        <v>0.1397538891</v>
      </c>
      <c r="AN19" s="45" t="n">
        <v>0.0015017754</v>
      </c>
      <c r="AO19" s="7" t="n">
        <v>0.9987129822</v>
      </c>
      <c r="AP19" s="52" t="n">
        <v>5.253852644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235072165</v>
      </c>
      <c r="E20" s="57" t="n">
        <v>-0.000155865</v>
      </c>
      <c r="F20" s="58" t="n">
        <v>-0.000205346</v>
      </c>
      <c r="G20" s="57" t="n">
        <v>0.0507824159</v>
      </c>
      <c r="H20" s="58" t="n">
        <v>0.2313969586</v>
      </c>
      <c r="I20" s="57" t="n">
        <v>0.065992895</v>
      </c>
      <c r="J20" s="58" t="n">
        <v>0</v>
      </c>
      <c r="K20" s="57" t="n">
        <v>0.1803634262</v>
      </c>
      <c r="L20" s="58" t="n">
        <v>0.5516817005</v>
      </c>
      <c r="M20" s="59" t="n">
        <v>1</v>
      </c>
      <c r="N20" s="58" t="n">
        <v>0.1344519845</v>
      </c>
      <c r="O20" s="57" t="n">
        <v>0.9467687078</v>
      </c>
      <c r="P20" s="62" t="n">
        <v>3.6167</v>
      </c>
      <c r="Q20" s="88" t="n">
        <v>0.0278609891</v>
      </c>
      <c r="R20" s="89" t="n">
        <v>-0.00057704</v>
      </c>
      <c r="S20" s="88" t="n">
        <v>-0.000263294</v>
      </c>
      <c r="T20" s="89" t="n">
        <v>0.0578380642</v>
      </c>
      <c r="U20" s="7" t="n">
        <v>0.3186916656</v>
      </c>
      <c r="V20" s="45" t="n">
        <v>0.0764606693</v>
      </c>
      <c r="W20" s="7" t="n">
        <v>0.0065067006</v>
      </c>
      <c r="X20" s="89" t="n">
        <v>0.2390127987</v>
      </c>
      <c r="Y20" s="7" t="n">
        <v>0.7255305537</v>
      </c>
      <c r="Z20" s="45" t="n">
        <v>1.3034452662</v>
      </c>
      <c r="AA20" s="7" t="n">
        <v>0.1566927896</v>
      </c>
      <c r="AB20" s="48" t="n">
        <v>6.1199808122</v>
      </c>
      <c r="AC20" s="7" t="n">
        <v>0.0292832672</v>
      </c>
      <c r="AD20" s="45" t="n">
        <v>-0.000933621</v>
      </c>
      <c r="AE20" s="7" t="n">
        <v>-0.000325237</v>
      </c>
      <c r="AF20" s="45" t="n">
        <v>0.0612895211</v>
      </c>
      <c r="AG20" s="7" t="n">
        <v>0.3599542026</v>
      </c>
      <c r="AH20" s="45" t="n">
        <v>0.0810543345</v>
      </c>
      <c r="AI20" s="7" t="n">
        <v>0.0088842727</v>
      </c>
      <c r="AJ20" s="45" t="n">
        <v>0.2771299881</v>
      </c>
      <c r="AK20" s="7" t="n">
        <v>0.8163367289</v>
      </c>
      <c r="AL20" s="45" t="n">
        <v>1.4993102917</v>
      </c>
      <c r="AM20" s="7" t="n">
        <v>0.1762404492</v>
      </c>
      <c r="AN20" s="45" t="n">
        <v>0.0062103786</v>
      </c>
      <c r="AO20" s="7" t="n">
        <v>0.9987875567</v>
      </c>
      <c r="AP20" s="52" t="n">
        <v>7.1891830121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73736154</v>
      </c>
      <c r="E21" s="57" t="n">
        <v>-0.000156187</v>
      </c>
      <c r="F21" s="58" t="n">
        <v>-0.000203958</v>
      </c>
      <c r="G21" s="57" t="n">
        <v>0.0179787919</v>
      </c>
      <c r="H21" s="58" t="n">
        <v>0.2181829732</v>
      </c>
      <c r="I21" s="57" t="n">
        <v>0.0667672594</v>
      </c>
      <c r="J21" s="58" t="n">
        <v>-0.002188442</v>
      </c>
      <c r="K21" s="57" t="n">
        <v>0.2121990096</v>
      </c>
      <c r="L21" s="58" t="n">
        <v>0.5299530628</v>
      </c>
      <c r="M21" s="59" t="n">
        <v>1</v>
      </c>
      <c r="N21" s="58" t="n">
        <v>0.122214148</v>
      </c>
      <c r="O21" s="57" t="n">
        <v>0.489398352</v>
      </c>
      <c r="P21" s="62" t="n">
        <v>3.8044097946</v>
      </c>
      <c r="Q21" s="88" t="n">
        <v>0.0228702126</v>
      </c>
      <c r="R21" s="89" t="n">
        <v>-0.000602881</v>
      </c>
      <c r="S21" s="88" t="n">
        <v>-0.000276819</v>
      </c>
      <c r="T21" s="89" t="n">
        <v>0.0261911266</v>
      </c>
      <c r="U21" s="7" t="n">
        <v>0.3267689686</v>
      </c>
      <c r="V21" s="45" t="n">
        <v>0.0800389437</v>
      </c>
      <c r="W21" s="7" t="n">
        <v>0.0058942647</v>
      </c>
      <c r="X21" s="89" t="n">
        <v>0.2831306362</v>
      </c>
      <c r="Y21" s="7" t="n">
        <v>0.744014452</v>
      </c>
      <c r="Z21" s="45" t="n">
        <v>1.3763291428</v>
      </c>
      <c r="AA21" s="7" t="n">
        <v>0.1556446294</v>
      </c>
      <c r="AB21" s="48" t="n">
        <v>6.8986710739</v>
      </c>
      <c r="AC21" s="7" t="n">
        <v>0.0242643494</v>
      </c>
      <c r="AD21" s="45" t="n">
        <v>-0.000956056</v>
      </c>
      <c r="AE21" s="7" t="n">
        <v>-0.000334192</v>
      </c>
      <c r="AF21" s="45" t="n">
        <v>0.0291033554</v>
      </c>
      <c r="AG21" s="7" t="n">
        <v>0.3647470358</v>
      </c>
      <c r="AH21" s="45" t="n">
        <v>0.0841981008</v>
      </c>
      <c r="AI21" s="7" t="n">
        <v>0.0082785971</v>
      </c>
      <c r="AJ21" s="45" t="n">
        <v>0.3114715454</v>
      </c>
      <c r="AK21" s="7" t="n">
        <v>0.8207727359</v>
      </c>
      <c r="AL21" s="45" t="n">
        <v>1.5374142427</v>
      </c>
      <c r="AM21" s="7" t="n">
        <v>0.1727866975</v>
      </c>
      <c r="AN21" s="45" t="n">
        <v>0.0041180666</v>
      </c>
      <c r="AO21" s="7" t="n">
        <v>0.9976775001</v>
      </c>
      <c r="AP21" s="52" t="n">
        <v>7.9154946693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43617834</v>
      </c>
      <c r="E22" s="57" t="n">
        <v>-0.00018552</v>
      </c>
      <c r="F22" s="58" t="n">
        <v>-0.000221604</v>
      </c>
      <c r="G22" s="57" t="n">
        <v>0.0040006988</v>
      </c>
      <c r="H22" s="58" t="n">
        <v>0.2927087083</v>
      </c>
      <c r="I22" s="57" t="n">
        <v>0.0521588236</v>
      </c>
      <c r="J22" s="58" t="n">
        <v>-0.000178727</v>
      </c>
      <c r="K22" s="57" t="n">
        <v>0.2663970539</v>
      </c>
      <c r="L22" s="58" t="n">
        <v>0.6290412168</v>
      </c>
      <c r="M22" s="59" t="n">
        <v>1</v>
      </c>
      <c r="N22" s="58" t="n">
        <v>0.0643127212</v>
      </c>
      <c r="O22" s="57" t="n">
        <v>0.0799239599</v>
      </c>
      <c r="P22" s="62" t="n">
        <v>5.9294784311</v>
      </c>
      <c r="Q22" s="88" t="n">
        <v>0.0210771038</v>
      </c>
      <c r="R22" s="89" t="n">
        <v>-0.004800351</v>
      </c>
      <c r="S22" s="88" t="n">
        <v>-0.000278211</v>
      </c>
      <c r="T22" s="89" t="n">
        <v>0.0115558622</v>
      </c>
      <c r="U22" s="7" t="n">
        <v>0.3972121019</v>
      </c>
      <c r="V22" s="45" t="n">
        <v>0.0643488479</v>
      </c>
      <c r="W22" s="7" t="n">
        <v>0.0062698825</v>
      </c>
      <c r="X22" s="89" t="n">
        <v>0.3295235863</v>
      </c>
      <c r="Y22" s="7" t="n">
        <v>0.8249088229</v>
      </c>
      <c r="Z22" s="45" t="n">
        <v>1.3574828564</v>
      </c>
      <c r="AA22" s="7" t="n">
        <v>0.0904851846</v>
      </c>
      <c r="AB22" s="48" t="n">
        <v>8.6914788797</v>
      </c>
      <c r="AC22" s="7" t="n">
        <v>0.0221558693</v>
      </c>
      <c r="AD22" s="45" t="n">
        <v>-0.005074485</v>
      </c>
      <c r="AE22" s="7" t="n">
        <v>-0.000322676</v>
      </c>
      <c r="AF22" s="45" t="n">
        <v>0.014214472</v>
      </c>
      <c r="AG22" s="7" t="n">
        <v>0.427383057</v>
      </c>
      <c r="AH22" s="45" t="n">
        <v>0.0677169014</v>
      </c>
      <c r="AI22" s="7" t="n">
        <v>0.0081267979</v>
      </c>
      <c r="AJ22" s="45" t="n">
        <v>0.3593542714</v>
      </c>
      <c r="AK22" s="7" t="n">
        <v>0.8935542086</v>
      </c>
      <c r="AL22" s="45" t="n">
        <v>1.5049265749</v>
      </c>
      <c r="AM22" s="7" t="n">
        <v>0.1033617061</v>
      </c>
      <c r="AN22" s="45" t="n">
        <v>0.0021464053</v>
      </c>
      <c r="AO22" s="7" t="n">
        <v>0.99906232</v>
      </c>
      <c r="AP22" s="52" t="n">
        <v>9.488371434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238080161</v>
      </c>
      <c r="E23" s="57" t="n">
        <v>-0.000176081</v>
      </c>
      <c r="F23" s="58" t="n">
        <v>-0.000233539</v>
      </c>
      <c r="G23" s="57" t="n">
        <v>0.0041777554</v>
      </c>
      <c r="H23" s="58" t="n">
        <v>0.3432246639</v>
      </c>
      <c r="I23" s="57" t="n">
        <v>0.0243306989</v>
      </c>
      <c r="J23" s="58" t="n">
        <v>0.0302192211</v>
      </c>
      <c r="K23" s="57" t="n">
        <v>0.0681619146</v>
      </c>
      <c r="L23" s="58" t="n">
        <v>0.4935126498</v>
      </c>
      <c r="M23" s="59" t="n">
        <v>1</v>
      </c>
      <c r="N23" s="58" t="n">
        <v>0.1654458271</v>
      </c>
      <c r="O23" s="57" t="n">
        <v>0.1223813503</v>
      </c>
      <c r="P23" s="62" t="n">
        <v>7.3704</v>
      </c>
      <c r="Q23" s="88" t="n">
        <v>0.0297263106</v>
      </c>
      <c r="R23" s="89" t="n">
        <v>-0.000766918</v>
      </c>
      <c r="S23" s="88" t="n">
        <v>-0.000314964</v>
      </c>
      <c r="T23" s="89" t="n">
        <v>0.0119009435</v>
      </c>
      <c r="U23" s="7" t="n">
        <v>0.4507723938</v>
      </c>
      <c r="V23" s="45" t="n">
        <v>0.0366414784</v>
      </c>
      <c r="W23" s="7" t="n">
        <v>0.0405912322</v>
      </c>
      <c r="X23" s="89" t="n">
        <v>0.126007184</v>
      </c>
      <c r="Y23" s="7" t="n">
        <v>0.694557661</v>
      </c>
      <c r="Z23" s="45" t="n">
        <v>1.3561563816</v>
      </c>
      <c r="AA23" s="7" t="n">
        <v>0.190716461</v>
      </c>
      <c r="AB23" s="48" t="n">
        <v>10.797276171</v>
      </c>
      <c r="AC23" s="7" t="n">
        <v>0.0313125103</v>
      </c>
      <c r="AD23" s="45" t="n">
        <v>-0.001168429</v>
      </c>
      <c r="AE23" s="7" t="n">
        <v>-0.000383323</v>
      </c>
      <c r="AF23" s="45" t="n">
        <v>0.0152866044</v>
      </c>
      <c r="AG23" s="7" t="n">
        <v>0.493848189</v>
      </c>
      <c r="AH23" s="45" t="n">
        <v>0.0414185466</v>
      </c>
      <c r="AI23" s="7" t="n">
        <v>0.0434756978</v>
      </c>
      <c r="AJ23" s="45" t="n">
        <v>0.1586123075</v>
      </c>
      <c r="AK23" s="7" t="n">
        <v>0.7824021032</v>
      </c>
      <c r="AL23" s="45" t="n">
        <v>1.5376492207</v>
      </c>
      <c r="AM23" s="7" t="n">
        <v>0.2118178485</v>
      </c>
      <c r="AN23" s="45" t="n">
        <v>0.0044524021</v>
      </c>
      <c r="AO23" s="7" t="n">
        <v>0.9986723538</v>
      </c>
      <c r="AP23" s="52" t="n">
        <v>11.99560475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76025317</v>
      </c>
      <c r="E24" s="57" t="n">
        <v>-0.000136949</v>
      </c>
      <c r="F24" s="58" t="n">
        <v>0</v>
      </c>
      <c r="G24" s="57" t="n">
        <v>0.0683837623</v>
      </c>
      <c r="H24" s="58" t="n">
        <v>0.105398752</v>
      </c>
      <c r="I24" s="57" t="n">
        <v>0.0243814087</v>
      </c>
      <c r="J24" s="58" t="n">
        <v>2.5770046E-006</v>
      </c>
      <c r="K24" s="57" t="n">
        <v>0.6572289462</v>
      </c>
      <c r="L24" s="58" t="n">
        <v>0.8628610286</v>
      </c>
      <c r="M24" s="59" t="n">
        <v>1</v>
      </c>
      <c r="N24" s="58" t="n">
        <v>0.0332977623</v>
      </c>
      <c r="O24" s="57" t="n">
        <v>0.1695999075</v>
      </c>
      <c r="P24" s="62" t="n">
        <v>2.0354</v>
      </c>
      <c r="Q24" s="88" t="n">
        <v>0.0096722656</v>
      </c>
      <c r="R24" s="89" t="n">
        <v>-0.000354685</v>
      </c>
      <c r="S24" s="88" t="n">
        <v>-1.7365E-005</v>
      </c>
      <c r="T24" s="89" t="n">
        <v>0.0703747281</v>
      </c>
      <c r="U24" s="7" t="n">
        <v>0.1413834037</v>
      </c>
      <c r="V24" s="45" t="n">
        <v>0.0282935522</v>
      </c>
      <c r="W24" s="7" t="n">
        <v>0.0042251884</v>
      </c>
      <c r="X24" s="89" t="n">
        <v>0.6770098531</v>
      </c>
      <c r="Y24" s="7" t="n">
        <v>0.9305869404</v>
      </c>
      <c r="Z24" s="45" t="n">
        <v>1.1224190283</v>
      </c>
      <c r="AA24" s="7" t="n">
        <v>0.0436469125</v>
      </c>
      <c r="AB24" s="48" t="n">
        <v>3.1347477592</v>
      </c>
      <c r="AC24" s="7" t="n">
        <v>0.010014969</v>
      </c>
      <c r="AD24" s="45" t="n">
        <v>-0.000459891</v>
      </c>
      <c r="AE24" s="7" t="n">
        <v>-3.2931E-005</v>
      </c>
      <c r="AF24" s="45" t="n">
        <v>0.0711953409</v>
      </c>
      <c r="AG24" s="7" t="n">
        <v>0.1513705257</v>
      </c>
      <c r="AH24" s="45" t="n">
        <v>0.0293428121</v>
      </c>
      <c r="AI24" s="7" t="n">
        <v>0.0049066217</v>
      </c>
      <c r="AJ24" s="45" t="n">
        <v>0.685198364</v>
      </c>
      <c r="AK24" s="7" t="n">
        <v>0.951535812</v>
      </c>
      <c r="AL24" s="45" t="n">
        <v>1.1634601568</v>
      </c>
      <c r="AM24" s="7" t="n">
        <v>0.0479121093</v>
      </c>
      <c r="AN24" s="45" t="n">
        <v>0.0001640948</v>
      </c>
      <c r="AO24" s="7" t="n">
        <v>0.9996120161</v>
      </c>
      <c r="AP24" s="52" t="n">
        <v>3.397420267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68895831</v>
      </c>
      <c r="E25" s="57" t="n">
        <v>-0.000176109</v>
      </c>
      <c r="F25" s="58" t="n">
        <v>-0.000116316</v>
      </c>
      <c r="G25" s="57" t="n">
        <v>0.0979758682</v>
      </c>
      <c r="H25" s="58" t="n">
        <v>0.1913034528</v>
      </c>
      <c r="I25" s="57" t="n">
        <v>0.0170406687</v>
      </c>
      <c r="J25" s="58" t="n">
        <v>0.0005825856</v>
      </c>
      <c r="K25" s="57" t="n">
        <v>0.5187063495</v>
      </c>
      <c r="L25" s="58" t="n">
        <v>0.8322060825</v>
      </c>
      <c r="M25" s="59" t="n">
        <v>1</v>
      </c>
      <c r="N25" s="58" t="n">
        <v>0.0226090585</v>
      </c>
      <c r="O25" s="57" t="n">
        <v>0.001597112</v>
      </c>
      <c r="P25" s="62" t="n">
        <v>3.6341030188</v>
      </c>
      <c r="Q25" s="88" t="n">
        <v>0.0092990162</v>
      </c>
      <c r="R25" s="89" t="n">
        <v>-0.000370104</v>
      </c>
      <c r="S25" s="88" t="n">
        <v>-0.000155646</v>
      </c>
      <c r="T25" s="89" t="n">
        <v>0.1008875305</v>
      </c>
      <c r="U25" s="7" t="n">
        <v>0.2506999838</v>
      </c>
      <c r="V25" s="45" t="n">
        <v>0.0227022412</v>
      </c>
      <c r="W25" s="7" t="n">
        <v>0.0062068614</v>
      </c>
      <c r="X25" s="89" t="n">
        <v>0.5372424348</v>
      </c>
      <c r="Y25" s="7" t="n">
        <v>0.9265123172</v>
      </c>
      <c r="Z25" s="45" t="n">
        <v>1.1673894778</v>
      </c>
      <c r="AA25" s="7" t="n">
        <v>0.0340896347</v>
      </c>
      <c r="AB25" s="48" t="n">
        <v>5.3142633585</v>
      </c>
      <c r="AC25" s="7" t="n">
        <v>0.00981549</v>
      </c>
      <c r="AD25" s="45" t="n">
        <v>-0.000496028</v>
      </c>
      <c r="AE25" s="7" t="n">
        <v>-0.000177678</v>
      </c>
      <c r="AF25" s="45" t="n">
        <v>0.1021059274</v>
      </c>
      <c r="AG25" s="7" t="n">
        <v>0.2680408264</v>
      </c>
      <c r="AH25" s="45" t="n">
        <v>0.0244299176</v>
      </c>
      <c r="AI25" s="7" t="n">
        <v>0.0075905002</v>
      </c>
      <c r="AJ25" s="45" t="n">
        <v>0.548296011</v>
      </c>
      <c r="AK25" s="7" t="n">
        <v>0.9596049663</v>
      </c>
      <c r="AL25" s="45" t="n">
        <v>1.2312820693</v>
      </c>
      <c r="AM25" s="7" t="n">
        <v>0.0397599488</v>
      </c>
      <c r="AN25" s="45" t="n">
        <v>0.0003171744</v>
      </c>
      <c r="AO25" s="7" t="n">
        <v>0.9996820894</v>
      </c>
      <c r="AP25" s="52" t="n">
        <v>5.788696372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96306</v>
      </c>
      <c r="E26" s="57" t="n">
        <v>-0.000457765</v>
      </c>
      <c r="F26" s="58" t="n">
        <v>-0.000585087</v>
      </c>
      <c r="G26" s="57" t="n">
        <v>0.0197685836</v>
      </c>
      <c r="H26" s="58" t="n">
        <v>0.2062843513</v>
      </c>
      <c r="I26" s="57" t="n">
        <v>0.0229340907</v>
      </c>
      <c r="J26" s="58" t="n">
        <v>0.0567236411</v>
      </c>
      <c r="K26" s="57" t="n">
        <v>0.0426710023</v>
      </c>
      <c r="L26" s="58" t="n">
        <v>0.3863018768</v>
      </c>
      <c r="M26" s="59" t="n">
        <v>1</v>
      </c>
      <c r="N26" s="58" t="n">
        <v>0.1395962355</v>
      </c>
      <c r="O26" s="57" t="n">
        <v>0</v>
      </c>
      <c r="P26" s="62" t="n">
        <v>7.8832</v>
      </c>
      <c r="Q26" s="88" t="n">
        <v>0.0446037006</v>
      </c>
      <c r="R26" s="89" t="n">
        <v>-0.00102207</v>
      </c>
      <c r="S26" s="88" t="n">
        <v>-0.000721415</v>
      </c>
      <c r="T26" s="89" t="n">
        <v>0.0259879653</v>
      </c>
      <c r="U26" s="7" t="n">
        <v>0.3387648823</v>
      </c>
      <c r="V26" s="45" t="n">
        <v>0.0399840761</v>
      </c>
      <c r="W26" s="7" t="n">
        <v>0.0672957448</v>
      </c>
      <c r="X26" s="89" t="n">
        <v>0.10861076</v>
      </c>
      <c r="Y26" s="7" t="n">
        <v>0.6235036442</v>
      </c>
      <c r="Z26" s="45" t="n">
        <v>1.4910388258</v>
      </c>
      <c r="AA26" s="7" t="n">
        <v>0.1845286915</v>
      </c>
      <c r="AB26" s="48" t="n">
        <v>11.892162585</v>
      </c>
      <c r="AC26" s="7" t="n">
        <v>0.0467688003</v>
      </c>
      <c r="AD26" s="45" t="n">
        <v>-0.001589703</v>
      </c>
      <c r="AE26" s="7" t="n">
        <v>-0.000851639</v>
      </c>
      <c r="AF26" s="45" t="n">
        <v>0.0308941494</v>
      </c>
      <c r="AG26" s="7" t="n">
        <v>0.4091339402</v>
      </c>
      <c r="AH26" s="45" t="n">
        <v>0.0482516109</v>
      </c>
      <c r="AI26" s="7" t="n">
        <v>0.0709820889</v>
      </c>
      <c r="AJ26" s="45" t="n">
        <v>0.1583233063</v>
      </c>
      <c r="AK26" s="7" t="n">
        <v>0.7619125547</v>
      </c>
      <c r="AL26" s="45" t="n">
        <v>1.797322754</v>
      </c>
      <c r="AM26" s="7" t="n">
        <v>0.2261033698</v>
      </c>
      <c r="AN26" s="45" t="n">
        <v>0.0084491239</v>
      </c>
      <c r="AO26" s="7" t="n">
        <v>0.9964650484</v>
      </c>
      <c r="AP26" s="52" t="n">
        <v>13.8498437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73303601</v>
      </c>
      <c r="E27" s="57" t="n">
        <v>0</v>
      </c>
      <c r="F27" s="58" t="n">
        <v>0</v>
      </c>
      <c r="G27" s="57" t="n">
        <v>0.0111295289</v>
      </c>
      <c r="H27" s="58" t="n">
        <v>0.2523580969</v>
      </c>
      <c r="I27" s="57" t="n">
        <v>0.0342451938</v>
      </c>
      <c r="J27" s="58" t="n">
        <v>0.0379255563</v>
      </c>
      <c r="K27" s="57" t="n">
        <v>0.0357014596</v>
      </c>
      <c r="L27" s="58" t="n">
        <v>0.3986901955</v>
      </c>
      <c r="M27" s="59" t="n">
        <v>1</v>
      </c>
      <c r="N27" s="58" t="n">
        <v>0.1233542796</v>
      </c>
      <c r="O27" s="57" t="n">
        <v>0</v>
      </c>
      <c r="P27" s="62" t="n">
        <v>7.7338</v>
      </c>
      <c r="Q27" s="88" t="n">
        <v>0.0340987345</v>
      </c>
      <c r="R27" s="89" t="n">
        <v>-0.000727523</v>
      </c>
      <c r="S27" s="88" t="n">
        <v>-0.000112472</v>
      </c>
      <c r="T27" s="89" t="n">
        <v>0.0182773414</v>
      </c>
      <c r="U27" s="7" t="n">
        <v>0.4221689946</v>
      </c>
      <c r="V27" s="45" t="n">
        <v>0.0537031863</v>
      </c>
      <c r="W27" s="7" t="n">
        <v>0.0511059572</v>
      </c>
      <c r="X27" s="89" t="n">
        <v>0.0959080832</v>
      </c>
      <c r="Y27" s="7" t="n">
        <v>0.6744223014</v>
      </c>
      <c r="Z27" s="45" t="n">
        <v>1.5260378345</v>
      </c>
      <c r="AA27" s="7" t="n">
        <v>0.1708299957</v>
      </c>
      <c r="AB27" s="48" t="n">
        <v>12.723481276</v>
      </c>
      <c r="AC27" s="7" t="n">
        <v>0.0358799104</v>
      </c>
      <c r="AD27" s="45" t="n">
        <v>-0.001461852</v>
      </c>
      <c r="AE27" s="7" t="n">
        <v>-0.000203934</v>
      </c>
      <c r="AF27" s="45" t="n">
        <v>0.0222673538</v>
      </c>
      <c r="AG27" s="7" t="n">
        <v>0.4853021514</v>
      </c>
      <c r="AH27" s="45" t="n">
        <v>0.0604098298</v>
      </c>
      <c r="AI27" s="7" t="n">
        <v>0.05478393</v>
      </c>
      <c r="AJ27" s="45" t="n">
        <v>0.1340682745</v>
      </c>
      <c r="AK27" s="7" t="n">
        <v>0.7910456645</v>
      </c>
      <c r="AL27" s="45" t="n">
        <v>1.7663383088</v>
      </c>
      <c r="AM27" s="7" t="n">
        <v>0.2004902171</v>
      </c>
      <c r="AN27" s="45" t="n">
        <v>0.0052191834</v>
      </c>
      <c r="AO27" s="7" t="n">
        <v>0.9967550651</v>
      </c>
      <c r="AP27" s="52" t="n">
        <v>14.41194086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58851356</v>
      </c>
      <c r="E28" s="57" t="n">
        <v>0</v>
      </c>
      <c r="F28" s="58" t="n">
        <v>0</v>
      </c>
      <c r="G28" s="57" t="n">
        <v>0.0057282067</v>
      </c>
      <c r="H28" s="58" t="n">
        <v>0.2892851699</v>
      </c>
      <c r="I28" s="57" t="n">
        <v>0.0298913118</v>
      </c>
      <c r="J28" s="58" t="n">
        <v>0.0341022816</v>
      </c>
      <c r="K28" s="57" t="n">
        <v>0.0544702821</v>
      </c>
      <c r="L28" s="58" t="n">
        <v>0.4493623876</v>
      </c>
      <c r="M28" s="59" t="n">
        <v>1</v>
      </c>
      <c r="N28" s="58" t="n">
        <v>0.0531954548</v>
      </c>
      <c r="O28" s="57" t="n">
        <v>0</v>
      </c>
      <c r="P28" s="62" t="n">
        <v>7.9392</v>
      </c>
      <c r="Q28" s="88" t="n">
        <v>0.0433578926</v>
      </c>
      <c r="R28" s="89" t="n">
        <v>-0.000779174</v>
      </c>
      <c r="S28" s="88" t="n">
        <v>-9.205E-005</v>
      </c>
      <c r="T28" s="89" t="n">
        <v>0.0128821396</v>
      </c>
      <c r="U28" s="7" t="n">
        <v>0.448511001</v>
      </c>
      <c r="V28" s="45" t="n">
        <v>0.0486810216</v>
      </c>
      <c r="W28" s="7" t="n">
        <v>0.0458980251</v>
      </c>
      <c r="X28" s="89" t="n">
        <v>0.1264829466</v>
      </c>
      <c r="Y28" s="7" t="n">
        <v>0.724941802</v>
      </c>
      <c r="Z28" s="45" t="n">
        <v>1.5327515016</v>
      </c>
      <c r="AA28" s="7" t="n">
        <v>0.0970938147</v>
      </c>
      <c r="AB28" s="48" t="n">
        <v>12.542557993</v>
      </c>
      <c r="AC28" s="7" t="n">
        <v>0.0455083989</v>
      </c>
      <c r="AD28" s="45" t="n">
        <v>-0.001537008</v>
      </c>
      <c r="AE28" s="7" t="n">
        <v>-0.00020203</v>
      </c>
      <c r="AF28" s="45" t="n">
        <v>0.0176752645</v>
      </c>
      <c r="AG28" s="7" t="n">
        <v>0.5125002635</v>
      </c>
      <c r="AH28" s="45" t="n">
        <v>0.0558759127</v>
      </c>
      <c r="AI28" s="7" t="n">
        <v>0.0500476932</v>
      </c>
      <c r="AJ28" s="45" t="n">
        <v>0.181263445</v>
      </c>
      <c r="AK28" s="7" t="n">
        <v>0.8611319402</v>
      </c>
      <c r="AL28" s="45" t="n">
        <v>1.837807292</v>
      </c>
      <c r="AM28" s="7" t="n">
        <v>0.1275062478</v>
      </c>
      <c r="AN28" s="45" t="n">
        <v>0.0082726902</v>
      </c>
      <c r="AO28" s="7" t="n">
        <v>0.9969108783</v>
      </c>
      <c r="AP28" s="52" t="n">
        <v>14.25846852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300623969</v>
      </c>
      <c r="R29" s="89" t="n">
        <v>-0.000513653</v>
      </c>
      <c r="S29" s="88" t="n">
        <v>-9.992E-005</v>
      </c>
      <c r="T29" s="89" t="n">
        <v>0.0265117748</v>
      </c>
      <c r="U29" s="7" t="n">
        <v>0.4377859386</v>
      </c>
      <c r="V29" s="45" t="n">
        <v>0.0691340982</v>
      </c>
      <c r="W29" s="7" t="n">
        <v>0.0406141788</v>
      </c>
      <c r="X29" s="89" t="n">
        <v>0.0815995395</v>
      </c>
      <c r="Y29" s="7" t="n">
        <v>0.6850943534</v>
      </c>
      <c r="Z29" s="45" t="n">
        <v>1.4799296017</v>
      </c>
      <c r="AA29" s="7" t="n">
        <v>0.152883083</v>
      </c>
      <c r="AB29" s="48" t="n">
        <v>12.3076885</v>
      </c>
      <c r="AC29" s="7" t="n">
        <v>0.0317981333</v>
      </c>
      <c r="AD29" s="45" t="n">
        <v>-0.001052944</v>
      </c>
      <c r="AE29" s="7" t="n">
        <v>-0.000171536</v>
      </c>
      <c r="AF29" s="45" t="n">
        <v>0.0298021175</v>
      </c>
      <c r="AG29" s="7" t="n">
        <v>0.4886712109</v>
      </c>
      <c r="AH29" s="45" t="n">
        <v>0.0750487271</v>
      </c>
      <c r="AI29" s="7" t="n">
        <v>0.0436552119</v>
      </c>
      <c r="AJ29" s="45" t="n">
        <v>0.1184309624</v>
      </c>
      <c r="AK29" s="7" t="n">
        <v>0.7861818836</v>
      </c>
      <c r="AL29" s="45" t="n">
        <v>1.7014133495</v>
      </c>
      <c r="AM29" s="7" t="n">
        <v>0.1832510658</v>
      </c>
      <c r="AN29" s="45" t="n">
        <v>0.0277408864</v>
      </c>
      <c r="AO29" s="7" t="n">
        <v>0.9971738357</v>
      </c>
      <c r="AP29" s="52" t="n">
        <v>13.64336601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33582776</v>
      </c>
      <c r="E30" s="57" t="n">
        <v>0</v>
      </c>
      <c r="F30" s="58" t="n">
        <v>0</v>
      </c>
      <c r="G30" s="57" t="n">
        <v>0.0007050756</v>
      </c>
      <c r="H30" s="58" t="n">
        <v>0.2112382341</v>
      </c>
      <c r="I30" s="57" t="n">
        <v>0.023854554</v>
      </c>
      <c r="J30" s="58" t="n">
        <v>0</v>
      </c>
      <c r="K30" s="57" t="n">
        <v>0.2097282223</v>
      </c>
      <c r="L30" s="58" t="n">
        <v>0.4688843637</v>
      </c>
      <c r="M30" s="59" t="n">
        <v>1</v>
      </c>
      <c r="N30" s="58" t="n">
        <v>0.1272730681</v>
      </c>
      <c r="O30" s="57" t="n">
        <v>0</v>
      </c>
      <c r="P30" s="62" t="n">
        <v>4.5429</v>
      </c>
      <c r="Q30" s="88" t="n">
        <v>0.0289913918</v>
      </c>
      <c r="R30" s="89" t="n">
        <v>-0.000691843</v>
      </c>
      <c r="S30" s="88" t="n">
        <v>-7.1475E-005</v>
      </c>
      <c r="T30" s="89" t="n">
        <v>0.006328233</v>
      </c>
      <c r="U30" s="7" t="n">
        <v>0.3545965535</v>
      </c>
      <c r="V30" s="45" t="n">
        <v>0.0396578352</v>
      </c>
      <c r="W30" s="7" t="n">
        <v>0.0095244109</v>
      </c>
      <c r="X30" s="89" t="n">
        <v>0.255252408</v>
      </c>
      <c r="Y30" s="7" t="n">
        <v>0.6935875146</v>
      </c>
      <c r="Z30" s="45" t="n">
        <v>1.4262598848</v>
      </c>
      <c r="AA30" s="7" t="n">
        <v>0.1689568707</v>
      </c>
      <c r="AB30" s="48" t="n">
        <v>8.6144071278</v>
      </c>
      <c r="AC30" s="7" t="n">
        <v>0.0304890322</v>
      </c>
      <c r="AD30" s="45" t="n">
        <v>-0.00137519</v>
      </c>
      <c r="AE30" s="7" t="n">
        <v>-0.000148467</v>
      </c>
      <c r="AF30" s="45" t="n">
        <v>0.0097441683</v>
      </c>
      <c r="AG30" s="7" t="n">
        <v>0.4127508096</v>
      </c>
      <c r="AH30" s="45" t="n">
        <v>0.0457931226</v>
      </c>
      <c r="AI30" s="7" t="n">
        <v>0.0125590071</v>
      </c>
      <c r="AJ30" s="45" t="n">
        <v>0.2867267073</v>
      </c>
      <c r="AK30" s="7" t="n">
        <v>0.7965391907</v>
      </c>
      <c r="AL30" s="45" t="n">
        <v>1.6390863402</v>
      </c>
      <c r="AM30" s="7" t="n">
        <v>0.1967604234</v>
      </c>
      <c r="AN30" s="45" t="n">
        <v>0.0035239974</v>
      </c>
      <c r="AO30" s="7" t="n">
        <v>0.9968236115</v>
      </c>
      <c r="AP30" s="52" t="n">
        <v>10.11321709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91040096</v>
      </c>
      <c r="E31" s="57" t="n">
        <v>0</v>
      </c>
      <c r="F31" s="64" t="n">
        <v>0</v>
      </c>
      <c r="G31" s="63" t="n">
        <v>0.0043351887</v>
      </c>
      <c r="H31" s="58" t="n">
        <v>0.1629517212</v>
      </c>
      <c r="I31" s="63" t="n">
        <v>0.0264843841</v>
      </c>
      <c r="J31" s="64" t="n">
        <v>0</v>
      </c>
      <c r="K31" s="63" t="n">
        <v>0.0341766235</v>
      </c>
      <c r="L31" s="64" t="n">
        <v>0.267051927</v>
      </c>
      <c r="M31" s="70" t="n">
        <v>1</v>
      </c>
      <c r="N31" s="64" t="n">
        <v>0.339581366</v>
      </c>
      <c r="O31" s="63" t="n">
        <v>0</v>
      </c>
      <c r="P31" s="68" t="n">
        <v>3.5807</v>
      </c>
      <c r="Q31" s="88" t="n">
        <v>0.0443267297</v>
      </c>
      <c r="R31" s="45" t="n">
        <v>-0.000617356</v>
      </c>
      <c r="S31" s="88" t="n">
        <v>-7.0352E-005</v>
      </c>
      <c r="T31" s="89" t="n">
        <v>0.0104921234</v>
      </c>
      <c r="U31" s="7" t="n">
        <v>0.2920269733</v>
      </c>
      <c r="V31" s="45" t="n">
        <v>0.0404451175</v>
      </c>
      <c r="W31" s="7" t="n">
        <v>0.0100265873</v>
      </c>
      <c r="X31" s="45" t="n">
        <v>0.0789273945</v>
      </c>
      <c r="Y31" s="7" t="n">
        <v>0.4755572173</v>
      </c>
      <c r="Z31" s="45" t="n">
        <v>1.3874360652</v>
      </c>
      <c r="AA31" s="7" t="n">
        <v>0.3758308621</v>
      </c>
      <c r="AB31" s="48" t="n">
        <v>7.3487466678</v>
      </c>
      <c r="AC31" s="7" t="n">
        <v>0.046047403</v>
      </c>
      <c r="AD31" s="45" t="n">
        <v>-0.001303994</v>
      </c>
      <c r="AE31" s="7" t="n">
        <v>-0.000155546</v>
      </c>
      <c r="AF31" s="45" t="n">
        <v>0.0143260238</v>
      </c>
      <c r="AG31" s="7" t="n">
        <v>0.3517660433</v>
      </c>
      <c r="AH31" s="45" t="n">
        <v>0.046809396</v>
      </c>
      <c r="AI31" s="7" t="n">
        <v>0.0133261915</v>
      </c>
      <c r="AJ31" s="45" t="n">
        <v>0.1135479441</v>
      </c>
      <c r="AK31" s="7" t="n">
        <v>0.5843634619</v>
      </c>
      <c r="AL31" s="45" t="n">
        <v>1.6184321055</v>
      </c>
      <c r="AM31" s="7" t="n">
        <v>0.4107907309</v>
      </c>
      <c r="AN31" s="45" t="n">
        <v>0.0026866909</v>
      </c>
      <c r="AO31" s="7" t="n">
        <v>0.9978408837</v>
      </c>
      <c r="AP31" s="52" t="n">
        <v>8.90966088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93627243</v>
      </c>
      <c r="R32" s="45" t="n">
        <v>-0.000879631</v>
      </c>
      <c r="S32" s="88" t="n">
        <v>-0.000113588</v>
      </c>
      <c r="T32" s="45" t="n">
        <v>0.0110516221</v>
      </c>
      <c r="U32" s="7" t="n">
        <v>0.4377933388</v>
      </c>
      <c r="V32" s="45" t="n">
        <v>0.0577972344</v>
      </c>
      <c r="W32" s="7" t="n">
        <v>0.0242602144</v>
      </c>
      <c r="X32" s="45" t="n">
        <v>0.1288352345</v>
      </c>
      <c r="Y32" s="7" t="n">
        <v>0.68810715</v>
      </c>
      <c r="Z32" s="45" t="n">
        <v>1.5919448278</v>
      </c>
      <c r="AA32" s="7" t="n">
        <v>0.1490464918</v>
      </c>
      <c r="AB32" s="48" t="n">
        <v>11.441620966</v>
      </c>
      <c r="AC32" s="7" t="n">
        <v>0.0312320585</v>
      </c>
      <c r="AD32" s="45" t="n">
        <v>-0.001721445</v>
      </c>
      <c r="AE32" s="7" t="n">
        <v>-0.00020289</v>
      </c>
      <c r="AF32" s="45" t="n">
        <v>0.0150780811</v>
      </c>
      <c r="AG32" s="7" t="n">
        <v>0.5072980265</v>
      </c>
      <c r="AH32" s="45" t="n">
        <v>0.065095743</v>
      </c>
      <c r="AI32" s="7" t="n">
        <v>0.0281269036</v>
      </c>
      <c r="AJ32" s="45" t="n">
        <v>0.1665284689</v>
      </c>
      <c r="AK32" s="7" t="n">
        <v>0.8114349461</v>
      </c>
      <c r="AL32" s="45" t="n">
        <v>1.8428261175</v>
      </c>
      <c r="AM32" s="7" t="n">
        <v>0.1797382499</v>
      </c>
      <c r="AN32" s="45" t="n">
        <v>0.0049914292</v>
      </c>
      <c r="AO32" s="7" t="n">
        <v>0.9961646252</v>
      </c>
      <c r="AP32" s="52" t="n">
        <v>13.26126649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34861587</v>
      </c>
      <c r="E34" s="57" t="n">
        <v>0</v>
      </c>
      <c r="F34" s="58" t="n">
        <v>0</v>
      </c>
      <c r="G34" s="57" t="n">
        <v>0.0180415169</v>
      </c>
      <c r="H34" s="58" t="n">
        <v>0.0920811268</v>
      </c>
      <c r="I34" s="57" t="n">
        <v>0.0304068951</v>
      </c>
      <c r="J34" s="58" t="n">
        <v>0.1583490063</v>
      </c>
      <c r="K34" s="57" t="n">
        <v>0.2235066386</v>
      </c>
      <c r="L34" s="58" t="n">
        <v>0.5758713424</v>
      </c>
      <c r="M34" s="59" t="n">
        <v>1</v>
      </c>
      <c r="N34" s="58" t="n">
        <v>0.1392595917</v>
      </c>
      <c r="O34" s="57" t="n">
        <v>0.0684297256</v>
      </c>
      <c r="P34" s="62" t="n">
        <v>10.0615</v>
      </c>
      <c r="Q34" s="88" t="n">
        <v>0.0579601186</v>
      </c>
      <c r="R34" s="89" t="n">
        <v>-0.000502855</v>
      </c>
      <c r="S34" s="88" t="n">
        <v>-6.1281E-005</v>
      </c>
      <c r="T34" s="89" t="n">
        <v>0.0256838808</v>
      </c>
      <c r="U34" s="7" t="n">
        <v>0.1723682288</v>
      </c>
      <c r="V34" s="45" t="n">
        <v>0.0402532153</v>
      </c>
      <c r="W34" s="7" t="n">
        <v>0.1662107018</v>
      </c>
      <c r="X34" s="89" t="n">
        <v>0.27460847</v>
      </c>
      <c r="Y34" s="7" t="n">
        <v>0.7365204797</v>
      </c>
      <c r="Z34" s="45" t="n">
        <v>1.2878177598</v>
      </c>
      <c r="AA34" s="7" t="n">
        <v>0.1588039272</v>
      </c>
      <c r="AB34" s="48" t="n">
        <v>12.658727752</v>
      </c>
      <c r="AC34" s="7" t="n">
        <v>0.059272843</v>
      </c>
      <c r="AD34" s="45" t="n">
        <v>-0.000802185</v>
      </c>
      <c r="AE34" s="7" t="n">
        <v>-0.000120863</v>
      </c>
      <c r="AF34" s="45" t="n">
        <v>0.0290258372</v>
      </c>
      <c r="AG34" s="7" t="n">
        <v>0.2082707254</v>
      </c>
      <c r="AH34" s="45" t="n">
        <v>0.0443891179</v>
      </c>
      <c r="AI34" s="7" t="n">
        <v>0.1684641051</v>
      </c>
      <c r="AJ34" s="45" t="n">
        <v>0.3106886644</v>
      </c>
      <c r="AK34" s="7" t="n">
        <v>0.8191882454</v>
      </c>
      <c r="AL34" s="45" t="n">
        <v>1.4680849583</v>
      </c>
      <c r="AM34" s="7" t="n">
        <v>0.1777286781</v>
      </c>
      <c r="AN34" s="45" t="n">
        <v>0.0021161742</v>
      </c>
      <c r="AO34" s="7" t="n">
        <v>0.9990330978</v>
      </c>
      <c r="AP34" s="52" t="n">
        <v>13.60400256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32662826</v>
      </c>
      <c r="E35" s="57" t="n">
        <v>-0.000107373</v>
      </c>
      <c r="F35" s="58" t="n">
        <v>-8.5898E-005</v>
      </c>
      <c r="G35" s="57" t="n">
        <v>0.0015955608</v>
      </c>
      <c r="H35" s="58" t="n">
        <v>0.0745940778</v>
      </c>
      <c r="I35" s="57" t="n">
        <v>0.0128997762</v>
      </c>
      <c r="J35" s="58" t="n">
        <v>0.0004058694</v>
      </c>
      <c r="K35" s="57" t="n">
        <v>0.1266591807</v>
      </c>
      <c r="L35" s="58" t="n">
        <v>0.2192274763</v>
      </c>
      <c r="M35" s="59" t="n">
        <v>1</v>
      </c>
      <c r="N35" s="58" t="n">
        <v>0.2704310725</v>
      </c>
      <c r="O35" s="57" t="n">
        <v>0.0681760304</v>
      </c>
      <c r="P35" s="62" t="n">
        <v>2.1251</v>
      </c>
      <c r="Q35" s="88" t="n">
        <v>0.0078689183</v>
      </c>
      <c r="R35" s="89" t="n">
        <v>-0.001982735</v>
      </c>
      <c r="S35" s="88" t="n">
        <v>-0.000169218</v>
      </c>
      <c r="T35" s="89" t="n">
        <v>0.0072228277</v>
      </c>
      <c r="U35" s="7" t="n">
        <v>0.1619447538</v>
      </c>
      <c r="V35" s="45" t="n">
        <v>0.0241374873</v>
      </c>
      <c r="W35" s="7" t="n">
        <v>0.0054753029</v>
      </c>
      <c r="X35" s="89" t="n">
        <v>0.1790655361</v>
      </c>
      <c r="Y35" s="7" t="n">
        <v>0.3835628732</v>
      </c>
      <c r="Z35" s="45" t="n">
        <v>1.332281704</v>
      </c>
      <c r="AA35" s="7" t="n">
        <v>0.2996119954</v>
      </c>
      <c r="AB35" s="48" t="n">
        <v>4.8802351188</v>
      </c>
      <c r="AC35" s="7" t="n">
        <v>0.0146144011</v>
      </c>
      <c r="AD35" s="45" t="n">
        <v>-0.019121016</v>
      </c>
      <c r="AE35" s="7" t="n">
        <v>-0.000360855</v>
      </c>
      <c r="AF35" s="45" t="n">
        <v>0.0213653157</v>
      </c>
      <c r="AG35" s="7" t="n">
        <v>0.2545861721</v>
      </c>
      <c r="AH35" s="45" t="n">
        <v>0.0339679703</v>
      </c>
      <c r="AI35" s="7" t="n">
        <v>0.0166161035</v>
      </c>
      <c r="AJ35" s="45" t="n">
        <v>0.305239267</v>
      </c>
      <c r="AK35" s="7" t="n">
        <v>0.6269073587</v>
      </c>
      <c r="AL35" s="45" t="n">
        <v>1.9543040579</v>
      </c>
      <c r="AM35" s="7" t="n">
        <v>0.3616989246</v>
      </c>
      <c r="AN35" s="45" t="n">
        <v>0.0066717176</v>
      </c>
      <c r="AO35" s="7" t="n">
        <v>0.9952780009</v>
      </c>
      <c r="AP35" s="52" t="n">
        <v>9.134542658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3479454</v>
      </c>
      <c r="E36" s="63" t="n">
        <v>-0.000139098</v>
      </c>
      <c r="F36" s="64" t="n">
        <v>-0.000119935</v>
      </c>
      <c r="G36" s="63" t="n">
        <v>0.0025830665</v>
      </c>
      <c r="H36" s="64" t="n">
        <v>0.176556417</v>
      </c>
      <c r="I36" s="63" t="n">
        <v>0.0265003897</v>
      </c>
      <c r="J36" s="64" t="n">
        <v>0</v>
      </c>
      <c r="K36" s="63" t="n">
        <v>0.2710779398</v>
      </c>
      <c r="L36" s="64" t="n">
        <v>0.4799382338</v>
      </c>
      <c r="M36" s="70" t="n">
        <v>1</v>
      </c>
      <c r="N36" s="64" t="n">
        <v>0.2756420705</v>
      </c>
      <c r="O36" s="63" t="n">
        <v>0.1527653733</v>
      </c>
      <c r="P36" s="68" t="n">
        <v>7.8900349618</v>
      </c>
      <c r="Q36" s="7" t="n">
        <v>0.0064967134</v>
      </c>
      <c r="R36" s="45" t="n">
        <v>-0.000808505</v>
      </c>
      <c r="S36" s="7" t="n">
        <v>-0.000176914</v>
      </c>
      <c r="T36" s="45" t="n">
        <v>0.0065754571</v>
      </c>
      <c r="U36" s="7" t="n">
        <v>0.2399754895</v>
      </c>
      <c r="V36" s="45" t="n">
        <v>0.0344432032</v>
      </c>
      <c r="W36" s="7" t="n">
        <v>0.0049129681</v>
      </c>
      <c r="X36" s="45" t="n">
        <v>0.3134195133</v>
      </c>
      <c r="Y36" s="7" t="n">
        <v>0.6048379259</v>
      </c>
      <c r="Z36" s="45" t="n">
        <v>1.2467484622</v>
      </c>
      <c r="AA36" s="7" t="n">
        <v>0.3036887233</v>
      </c>
      <c r="AB36" s="48" t="n">
        <v>9.8395271501</v>
      </c>
      <c r="AC36" s="7" t="n">
        <v>0.0077112628</v>
      </c>
      <c r="AD36" s="45" t="n">
        <v>-0.001817493</v>
      </c>
      <c r="AE36" s="7" t="n">
        <v>-0.000254619</v>
      </c>
      <c r="AF36" s="45" t="n">
        <v>0.0092500693</v>
      </c>
      <c r="AG36" s="7" t="n">
        <v>0.2731924048</v>
      </c>
      <c r="AH36" s="45" t="n">
        <v>0.0381115756</v>
      </c>
      <c r="AI36" s="7" t="n">
        <v>0.0073005475</v>
      </c>
      <c r="AJ36" s="45" t="n">
        <v>0.341228331</v>
      </c>
      <c r="AK36" s="7" t="n">
        <v>0.6747220793</v>
      </c>
      <c r="AL36" s="45" t="n">
        <v>1.4056648098</v>
      </c>
      <c r="AM36" s="7" t="n">
        <v>0.3224877146</v>
      </c>
      <c r="AN36" s="45" t="n">
        <v>0.0014324956</v>
      </c>
      <c r="AO36" s="7" t="n">
        <v>0.9986422896</v>
      </c>
      <c r="AP36" s="52" t="n">
        <v>10.830899256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35578097</v>
      </c>
      <c r="E37" s="63" t="n">
        <v>-0.000169107</v>
      </c>
      <c r="F37" s="64" t="n">
        <v>-0.000170544</v>
      </c>
      <c r="G37" s="63" t="n">
        <v>0.0037991485</v>
      </c>
      <c r="H37" s="64" t="n">
        <v>0.1670028507</v>
      </c>
      <c r="I37" s="63" t="n">
        <v>0.022801911</v>
      </c>
      <c r="J37" s="64" t="n">
        <v>0.0002448622</v>
      </c>
      <c r="K37" s="63" t="n">
        <v>0.134057946</v>
      </c>
      <c r="L37" s="64" t="n">
        <v>0.3311248763</v>
      </c>
      <c r="M37" s="70" t="n">
        <v>1</v>
      </c>
      <c r="N37" s="64" t="n">
        <v>0.2747122897</v>
      </c>
      <c r="O37" s="63" t="n">
        <v>0.1743804027</v>
      </c>
      <c r="P37" s="68" t="n">
        <v>5.9694202486</v>
      </c>
      <c r="Q37" s="7" t="n">
        <v>0.0080217718</v>
      </c>
      <c r="R37" s="45" t="n">
        <v>-0.001768432</v>
      </c>
      <c r="S37" s="7" t="n">
        <v>-0.000250169</v>
      </c>
      <c r="T37" s="45" t="n">
        <v>0.0095158361</v>
      </c>
      <c r="U37" s="7" t="n">
        <v>0.2634935545</v>
      </c>
      <c r="V37" s="45" t="n">
        <v>0.0350928645</v>
      </c>
      <c r="W37" s="7" t="n">
        <v>0.0060823456</v>
      </c>
      <c r="X37" s="45" t="n">
        <v>0.1986238935</v>
      </c>
      <c r="Y37" s="7" t="n">
        <v>0.5188116651</v>
      </c>
      <c r="Z37" s="45" t="n">
        <v>1.3928667996</v>
      </c>
      <c r="AA37" s="7" t="n">
        <v>0.3231252521</v>
      </c>
      <c r="AB37" s="48" t="n">
        <v>8.9019686504</v>
      </c>
      <c r="AC37" s="7" t="n">
        <v>0.0102896724</v>
      </c>
      <c r="AD37" s="45" t="n">
        <v>-0.003751985</v>
      </c>
      <c r="AE37" s="7" t="n">
        <v>-0.000366052</v>
      </c>
      <c r="AF37" s="45" t="n">
        <v>0.0144519407</v>
      </c>
      <c r="AG37" s="7" t="n">
        <v>0.3190618493</v>
      </c>
      <c r="AH37" s="45" t="n">
        <v>0.0412601833</v>
      </c>
      <c r="AI37" s="7" t="n">
        <v>0.0100383185</v>
      </c>
      <c r="AJ37" s="45" t="n">
        <v>0.2490105316</v>
      </c>
      <c r="AK37" s="7" t="n">
        <v>0.6399944588</v>
      </c>
      <c r="AL37" s="45" t="n">
        <v>1.670118548</v>
      </c>
      <c r="AM37" s="7" t="n">
        <v>0.356199375</v>
      </c>
      <c r="AN37" s="45" t="n">
        <v>0.0016864617</v>
      </c>
      <c r="AO37" s="7" t="n">
        <v>0.9978802956</v>
      </c>
      <c r="AP37" s="52" t="n">
        <v>10.60563958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35491902</v>
      </c>
      <c r="R38" s="45" t="n">
        <v>-0.010621423</v>
      </c>
      <c r="S38" s="7" t="n">
        <v>-0.000155662</v>
      </c>
      <c r="T38" s="45" t="n">
        <v>0.0138836523</v>
      </c>
      <c r="U38" s="7" t="n">
        <v>0.3062148898</v>
      </c>
      <c r="V38" s="45" t="n">
        <v>0.0382522004</v>
      </c>
      <c r="W38" s="7" t="n">
        <v>0.0817441998</v>
      </c>
      <c r="X38" s="45" t="n">
        <v>0.257739669</v>
      </c>
      <c r="Y38" s="7" t="n">
        <v>0.7006067165</v>
      </c>
      <c r="Z38" s="45" t="n">
        <v>2.0912750544</v>
      </c>
      <c r="AA38" s="7" t="n">
        <v>0.1349266687</v>
      </c>
      <c r="AB38" s="48" t="n">
        <v>12.727148523</v>
      </c>
      <c r="AC38" s="7" t="n">
        <v>0.0165515184</v>
      </c>
      <c r="AD38" s="45" t="n">
        <v>-0.013953331</v>
      </c>
      <c r="AE38" s="7" t="n">
        <v>-0.000302287</v>
      </c>
      <c r="AF38" s="45" t="n">
        <v>0.0194019743</v>
      </c>
      <c r="AG38" s="7" t="n">
        <v>0.3642080717</v>
      </c>
      <c r="AH38" s="45" t="n">
        <v>0.044745427</v>
      </c>
      <c r="AI38" s="7" t="n">
        <v>0.0874855811</v>
      </c>
      <c r="AJ38" s="45" t="n">
        <v>0.3104769601</v>
      </c>
      <c r="AK38" s="7" t="n">
        <v>0.8286139147</v>
      </c>
      <c r="AL38" s="45" t="n">
        <v>2.4136217074</v>
      </c>
      <c r="AM38" s="7" t="n">
        <v>0.1663582277</v>
      </c>
      <c r="AN38" s="45" t="n">
        <v>0.001350801</v>
      </c>
      <c r="AO38" s="7" t="n">
        <v>0.9963229433</v>
      </c>
      <c r="AP38" s="52" t="n">
        <v>14.647403464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37665431</v>
      </c>
      <c r="E39" s="63" t="n">
        <v>-0.000111149</v>
      </c>
      <c r="F39" s="64" t="n">
        <v>-0.000147212</v>
      </c>
      <c r="G39" s="63" t="n">
        <v>0.001985167</v>
      </c>
      <c r="H39" s="64" t="n">
        <v>0.1745268288</v>
      </c>
      <c r="I39" s="63" t="n">
        <v>0.0263464886</v>
      </c>
      <c r="J39" s="64" t="n">
        <v>0.0003345277</v>
      </c>
      <c r="K39" s="63" t="n">
        <v>0.1300541973</v>
      </c>
      <c r="L39" s="64" t="n">
        <v>0.336755392</v>
      </c>
      <c r="M39" s="70" t="n">
        <v>1</v>
      </c>
      <c r="N39" s="64" t="n">
        <v>0.0879091668</v>
      </c>
      <c r="O39" s="63" t="n">
        <v>0.1391584355</v>
      </c>
      <c r="P39" s="68" t="n">
        <v>5.0440675541</v>
      </c>
      <c r="Q39" s="7" t="n">
        <v>0.0105570461</v>
      </c>
      <c r="R39" s="45" t="n">
        <v>-0.00519204</v>
      </c>
      <c r="S39" s="7" t="n">
        <v>-0.000231786</v>
      </c>
      <c r="T39" s="45" t="n">
        <v>0.010381238</v>
      </c>
      <c r="U39" s="7" t="n">
        <v>0.3069728447</v>
      </c>
      <c r="V39" s="45" t="n">
        <v>0.0414643431</v>
      </c>
      <c r="W39" s="7" t="n">
        <v>0.0464369999</v>
      </c>
      <c r="X39" s="45" t="n">
        <v>0.2350000839</v>
      </c>
      <c r="Y39" s="7" t="n">
        <v>0.6453887294</v>
      </c>
      <c r="Z39" s="45" t="n">
        <v>1.7266368533</v>
      </c>
      <c r="AA39" s="7" t="n">
        <v>0.1424669118</v>
      </c>
      <c r="AB39" s="48" t="n">
        <v>10.711192112</v>
      </c>
      <c r="AC39" s="7" t="n">
        <v>0.0137151603</v>
      </c>
      <c r="AD39" s="45" t="n">
        <v>-0.010598475</v>
      </c>
      <c r="AE39" s="7" t="n">
        <v>-0.000439507</v>
      </c>
      <c r="AF39" s="45" t="n">
        <v>0.0176672169</v>
      </c>
      <c r="AG39" s="7" t="n">
        <v>0.3766085058</v>
      </c>
      <c r="AH39" s="45" t="n">
        <v>0.0486531185</v>
      </c>
      <c r="AI39" s="7" t="n">
        <v>0.0560594232</v>
      </c>
      <c r="AJ39" s="45" t="n">
        <v>0.3108131876</v>
      </c>
      <c r="AK39" s="7" t="n">
        <v>0.8124786306</v>
      </c>
      <c r="AL39" s="45" t="n">
        <v>2.2390751203</v>
      </c>
      <c r="AM39" s="7" t="n">
        <v>0.1804308203</v>
      </c>
      <c r="AN39" s="45" t="n">
        <v>0.0022335399</v>
      </c>
      <c r="AO39" s="7" t="n">
        <v>0.9951429907</v>
      </c>
      <c r="AP39" s="52" t="n">
        <v>14.32833237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5335014</v>
      </c>
      <c r="E40" s="63" t="n">
        <v>-0.000361289</v>
      </c>
      <c r="F40" s="64" t="n">
        <v>-0.001878105</v>
      </c>
      <c r="G40" s="63" t="n">
        <v>0.0039577561</v>
      </c>
      <c r="H40" s="64" t="n">
        <v>0.1564231812</v>
      </c>
      <c r="I40" s="63" t="n">
        <v>0.0198723846</v>
      </c>
      <c r="J40" s="64" t="n">
        <v>6.86748E-005</v>
      </c>
      <c r="K40" s="63" t="n">
        <v>0.1341158287</v>
      </c>
      <c r="L40" s="64" t="n">
        <v>0.3147319324</v>
      </c>
      <c r="M40" s="70" t="n">
        <v>1</v>
      </c>
      <c r="N40" s="64" t="n">
        <v>0.2054193939</v>
      </c>
      <c r="O40" s="63" t="n">
        <v>0.8093165383</v>
      </c>
      <c r="P40" s="68" t="n">
        <v>6.8201</v>
      </c>
      <c r="Q40" s="7" t="n">
        <v>0.0143901687</v>
      </c>
      <c r="R40" s="45" t="n">
        <v>-0.002989433</v>
      </c>
      <c r="S40" s="7" t="n">
        <v>-0.001968792</v>
      </c>
      <c r="T40" s="45" t="n">
        <v>0.0150578405</v>
      </c>
      <c r="U40" s="7" t="n">
        <v>0.2568004921</v>
      </c>
      <c r="V40" s="45" t="n">
        <v>0.0322591203</v>
      </c>
      <c r="W40" s="7" t="n">
        <v>0.0428404434</v>
      </c>
      <c r="X40" s="45" t="n">
        <v>0.245293062</v>
      </c>
      <c r="Y40" s="7" t="n">
        <v>0.6016829022</v>
      </c>
      <c r="Z40" s="45" t="n">
        <v>1.6466194335</v>
      </c>
      <c r="AA40" s="7" t="n">
        <v>0.2837787103</v>
      </c>
      <c r="AB40" s="48" t="n">
        <v>10.359167541</v>
      </c>
      <c r="AC40" s="7" t="n">
        <v>0.0161195423</v>
      </c>
      <c r="AD40" s="45" t="n">
        <v>-0.00431803</v>
      </c>
      <c r="AE40" s="7" t="n">
        <v>-0.002055173</v>
      </c>
      <c r="AF40" s="45" t="n">
        <v>0.0187572632</v>
      </c>
      <c r="AG40" s="7" t="n">
        <v>0.2975845645</v>
      </c>
      <c r="AH40" s="45" t="n">
        <v>0.0369651596</v>
      </c>
      <c r="AI40" s="7" t="n">
        <v>0.0465199424</v>
      </c>
      <c r="AJ40" s="45" t="n">
        <v>0.278752983</v>
      </c>
      <c r="AK40" s="7" t="n">
        <v>0.6883262522</v>
      </c>
      <c r="AL40" s="45" t="n">
        <v>1.8481228339</v>
      </c>
      <c r="AM40" s="7" t="n">
        <v>0.307012325</v>
      </c>
      <c r="AN40" s="45" t="n">
        <v>0.0018597795</v>
      </c>
      <c r="AO40" s="7" t="n">
        <v>0.9971983566</v>
      </c>
      <c r="AP40" s="52" t="n">
        <v>11.61391535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79955325</v>
      </c>
      <c r="R41" s="45" t="n">
        <v>-0.001466878</v>
      </c>
      <c r="S41" s="7" t="n">
        <v>-0.000258429</v>
      </c>
      <c r="T41" s="45" t="n">
        <v>0.0071735665</v>
      </c>
      <c r="U41" s="7" t="n">
        <v>0.3143715324</v>
      </c>
      <c r="V41" s="45" t="n">
        <v>0.0431688921</v>
      </c>
      <c r="W41" s="7" t="n">
        <v>0.0106496137</v>
      </c>
      <c r="X41" s="45" t="n">
        <v>0.2334580581</v>
      </c>
      <c r="Y41" s="7" t="n">
        <v>0.6150918877</v>
      </c>
      <c r="Z41" s="45" t="n">
        <v>1.3205920438</v>
      </c>
      <c r="AA41" s="7" t="n">
        <v>0.2302961141</v>
      </c>
      <c r="AB41" s="48" t="n">
        <v>12.842866847</v>
      </c>
      <c r="AC41" s="7" t="n">
        <v>0.0103930247</v>
      </c>
      <c r="AD41" s="45" t="n">
        <v>-0.005050979</v>
      </c>
      <c r="AE41" s="7" t="n">
        <v>-0.000357976</v>
      </c>
      <c r="AF41" s="45" t="n">
        <v>0.0123664824</v>
      </c>
      <c r="AG41" s="7" t="n">
        <v>0.3632246849</v>
      </c>
      <c r="AH41" s="45" t="n">
        <v>0.0484378153</v>
      </c>
      <c r="AI41" s="7" t="n">
        <v>0.0149007261</v>
      </c>
      <c r="AJ41" s="45" t="n">
        <v>0.2893266473</v>
      </c>
      <c r="AK41" s="7" t="n">
        <v>0.733240426</v>
      </c>
      <c r="AL41" s="45" t="n">
        <v>1.5924992797</v>
      </c>
      <c r="AM41" s="7" t="n">
        <v>0.2566425493</v>
      </c>
      <c r="AN41" s="45" t="n">
        <v>0.0080707254</v>
      </c>
      <c r="AO41" s="7" t="n">
        <v>0.9979537006</v>
      </c>
      <c r="AP41" s="52" t="n">
        <v>14.50480890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45954234</v>
      </c>
      <c r="E42" s="63" t="n">
        <v>-0.000272301</v>
      </c>
      <c r="F42" s="64" t="n">
        <v>-0.001375539</v>
      </c>
      <c r="G42" s="63" t="n">
        <v>0.001072359</v>
      </c>
      <c r="H42" s="64" t="n">
        <v>0.1618812972</v>
      </c>
      <c r="I42" s="63" t="n">
        <v>0.0263710489</v>
      </c>
      <c r="J42" s="64" t="n">
        <v>0.0003817823</v>
      </c>
      <c r="K42" s="63" t="n">
        <v>-0.020332713</v>
      </c>
      <c r="L42" s="64" t="n">
        <v>0.172321358</v>
      </c>
      <c r="M42" s="70" t="n">
        <v>1</v>
      </c>
      <c r="N42" s="64" t="n">
        <v>0.1223218965</v>
      </c>
      <c r="O42" s="63" t="n">
        <v>0.1876950808</v>
      </c>
      <c r="P42" s="68" t="n">
        <v>4.7826</v>
      </c>
      <c r="Q42" s="7" t="n">
        <v>0.0096646054</v>
      </c>
      <c r="R42" s="45" t="n">
        <v>-0.000933171</v>
      </c>
      <c r="S42" s="7" t="n">
        <v>-0.001748599</v>
      </c>
      <c r="T42" s="45" t="n">
        <v>0.0059268451</v>
      </c>
      <c r="U42" s="7" t="n">
        <v>0.2889148074</v>
      </c>
      <c r="V42" s="45" t="n">
        <v>0.0442733257</v>
      </c>
      <c r="W42" s="7" t="n">
        <v>0.0063413781</v>
      </c>
      <c r="X42" s="45" t="n">
        <v>0.0513544409</v>
      </c>
      <c r="Y42" s="7" t="n">
        <v>0.4037936317</v>
      </c>
      <c r="Z42" s="45" t="n">
        <v>1.6182382664</v>
      </c>
      <c r="AA42" s="7" t="n">
        <v>0.2177037309</v>
      </c>
      <c r="AB42" s="48" t="n">
        <v>8.5399145128</v>
      </c>
      <c r="AC42" s="7" t="n">
        <v>0.0134342454</v>
      </c>
      <c r="AD42" s="45" t="n">
        <v>-0.002763784</v>
      </c>
      <c r="AE42" s="7" t="n">
        <v>-0.001968031</v>
      </c>
      <c r="AF42" s="45" t="n">
        <v>0.0132911748</v>
      </c>
      <c r="AG42" s="7" t="n">
        <v>0.4322363445</v>
      </c>
      <c r="AH42" s="45" t="n">
        <v>0.0613745841</v>
      </c>
      <c r="AI42" s="7" t="n">
        <v>0.0118004049</v>
      </c>
      <c r="AJ42" s="45" t="n">
        <v>0.1330773468</v>
      </c>
      <c r="AK42" s="7" t="n">
        <v>0.6604822853</v>
      </c>
      <c r="AL42" s="45" t="n">
        <v>2.4136898049</v>
      </c>
      <c r="AM42" s="7" t="n">
        <v>0.3317153554</v>
      </c>
      <c r="AN42" s="45" t="n">
        <v>0.0022523125</v>
      </c>
      <c r="AO42" s="7" t="n">
        <v>0.9944499532</v>
      </c>
      <c r="AP42" s="52" t="n">
        <v>12.43298529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8734068</v>
      </c>
      <c r="E43" s="63" t="n">
        <v>-7.8919E-005</v>
      </c>
      <c r="F43" s="64" t="n">
        <v>-0.000102381</v>
      </c>
      <c r="G43" s="63" t="n">
        <v>0.0071218641</v>
      </c>
      <c r="H43" s="64" t="n">
        <v>0.0751901625</v>
      </c>
      <c r="I43" s="63" t="n">
        <v>0.0130940772</v>
      </c>
      <c r="J43" s="64" t="n">
        <v>0.0002687496</v>
      </c>
      <c r="K43" s="63" t="n">
        <v>0.4553492525</v>
      </c>
      <c r="L43" s="64" t="n">
        <v>0.5547162133</v>
      </c>
      <c r="M43" s="70" t="n">
        <v>1</v>
      </c>
      <c r="N43" s="64" t="n">
        <v>0.0905091393</v>
      </c>
      <c r="O43" s="63" t="n">
        <v>0.0714535659</v>
      </c>
      <c r="P43" s="68" t="n">
        <v>1.7444</v>
      </c>
      <c r="Q43" s="7" t="n">
        <v>0.008275082</v>
      </c>
      <c r="R43" s="45" t="n">
        <v>-0.000899854</v>
      </c>
      <c r="S43" s="7" t="n">
        <v>-0.000186063</v>
      </c>
      <c r="T43" s="45" t="n">
        <v>0.0127809027</v>
      </c>
      <c r="U43" s="7" t="n">
        <v>0.1790625017</v>
      </c>
      <c r="V43" s="45" t="n">
        <v>0.0251269177</v>
      </c>
      <c r="W43" s="7" t="n">
        <v>0.006883077</v>
      </c>
      <c r="X43" s="45" t="n">
        <v>0.5132292728</v>
      </c>
      <c r="Y43" s="7" t="n">
        <v>0.7442718367</v>
      </c>
      <c r="Z43" s="45" t="n">
        <v>1.3673851144</v>
      </c>
      <c r="AA43" s="7" t="n">
        <v>0.1323652298</v>
      </c>
      <c r="AB43" s="48" t="n">
        <v>4.5744362811</v>
      </c>
      <c r="AC43" s="7" t="n">
        <v>0.0098384272</v>
      </c>
      <c r="AD43" s="45" t="n">
        <v>-0.001786075</v>
      </c>
      <c r="AE43" s="7" t="n">
        <v>-0.000276233</v>
      </c>
      <c r="AF43" s="45" t="n">
        <v>0.0161346539</v>
      </c>
      <c r="AG43" s="7" t="n">
        <v>0.2249170706</v>
      </c>
      <c r="AH43" s="45" t="n">
        <v>0.0304261307</v>
      </c>
      <c r="AI43" s="7" t="n">
        <v>0.009614662</v>
      </c>
      <c r="AJ43" s="45" t="n">
        <v>0.5466903994</v>
      </c>
      <c r="AK43" s="7" t="n">
        <v>0.8355590359</v>
      </c>
      <c r="AL43" s="45" t="n">
        <v>1.5744948799</v>
      </c>
      <c r="AM43" s="7" t="n">
        <v>0.1612399233</v>
      </c>
      <c r="AN43" s="45" t="n">
        <v>0.0011392014</v>
      </c>
      <c r="AO43" s="7" t="n">
        <v>0.9979381607</v>
      </c>
      <c r="AP43" s="52" t="n">
        <v>5.806657516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8615811</v>
      </c>
      <c r="R44" s="45" t="n">
        <v>-0.001027796</v>
      </c>
      <c r="S44" s="7" t="n">
        <v>-0.000163448</v>
      </c>
      <c r="T44" s="45" t="n">
        <v>0.0057307702</v>
      </c>
      <c r="U44" s="7" t="n">
        <v>0.1925636222</v>
      </c>
      <c r="V44" s="45" t="n">
        <v>0.029555017</v>
      </c>
      <c r="W44" s="7" t="n">
        <v>0.0088184886</v>
      </c>
      <c r="X44" s="45" t="n">
        <v>0.4257214962</v>
      </c>
      <c r="Y44" s="7" t="n">
        <v>0.6680597307</v>
      </c>
      <c r="Z44" s="45" t="n">
        <v>1.373302638</v>
      </c>
      <c r="AA44" s="7" t="n">
        <v>0.2158075265</v>
      </c>
      <c r="AB44" s="48" t="n">
        <v>6.6009544452</v>
      </c>
      <c r="AC44" s="7" t="n">
        <v>0.0083738261</v>
      </c>
      <c r="AD44" s="45" t="n">
        <v>-0.001582218</v>
      </c>
      <c r="AE44" s="7" t="n">
        <v>-0.000239061</v>
      </c>
      <c r="AF44" s="45" t="n">
        <v>0.0088988314</v>
      </c>
      <c r="AG44" s="7" t="n">
        <v>0.2356894582</v>
      </c>
      <c r="AH44" s="45" t="n">
        <v>0.0344181111</v>
      </c>
      <c r="AI44" s="7" t="n">
        <v>0.0112236534</v>
      </c>
      <c r="AJ44" s="45" t="n">
        <v>0.4565333504</v>
      </c>
      <c r="AK44" s="7" t="n">
        <v>0.7533159515</v>
      </c>
      <c r="AL44" s="45" t="n">
        <v>1.5572640149</v>
      </c>
      <c r="AM44" s="7" t="n">
        <v>0.2404807753</v>
      </c>
      <c r="AN44" s="45" t="n">
        <v>0.0043821376</v>
      </c>
      <c r="AO44" s="7" t="n">
        <v>0.9981788644</v>
      </c>
      <c r="AP44" s="52" t="n">
        <v>7.7535505853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9427465</v>
      </c>
      <c r="R45" s="45" t="n">
        <v>-0.001306017</v>
      </c>
      <c r="S45" s="7" t="n">
        <v>-0.00043978</v>
      </c>
      <c r="T45" s="45" t="n">
        <v>0.0872697151</v>
      </c>
      <c r="U45" s="7" t="n">
        <v>0.5850631731</v>
      </c>
      <c r="V45" s="45" t="n">
        <v>0.0960081153</v>
      </c>
      <c r="W45" s="7" t="n">
        <v>0.0143006834</v>
      </c>
      <c r="X45" s="45" t="n">
        <v>-0.24838521</v>
      </c>
      <c r="Y45" s="7" t="n">
        <v>0.5419381451</v>
      </c>
      <c r="Z45" s="45" t="n">
        <v>1.7031603951</v>
      </c>
      <c r="AA45" s="7" t="n">
        <v>0.2479250138</v>
      </c>
      <c r="AB45" s="48" t="n">
        <v>15.126995564</v>
      </c>
      <c r="AC45" s="7" t="n">
        <v>0.0119316118</v>
      </c>
      <c r="AD45" s="45" t="n">
        <v>-0.003637225</v>
      </c>
      <c r="AE45" s="7" t="n">
        <v>-0.000670819</v>
      </c>
      <c r="AF45" s="45" t="n">
        <v>0.0932026426</v>
      </c>
      <c r="AG45" s="7" t="n">
        <v>0.6673141112</v>
      </c>
      <c r="AH45" s="45" t="n">
        <v>0.1049129912</v>
      </c>
      <c r="AI45" s="7" t="n">
        <v>0.0199167984</v>
      </c>
      <c r="AJ45" s="45" t="n">
        <v>-0.193061928</v>
      </c>
      <c r="AK45" s="7" t="n">
        <v>0.6999081828</v>
      </c>
      <c r="AL45" s="45" t="n">
        <v>2.1009736452</v>
      </c>
      <c r="AM45" s="7" t="n">
        <v>0.2954849467</v>
      </c>
      <c r="AN45" s="45" t="n">
        <v>0.0014587494</v>
      </c>
      <c r="AO45" s="7" t="n">
        <v>0.9968518789</v>
      </c>
      <c r="AP45" s="52" t="n">
        <v>17.74310351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.870540265</v>
      </c>
      <c r="I46" s="63" t="n">
        <v>0.1081662702</v>
      </c>
      <c r="J46" s="64" t="n">
        <v>0</v>
      </c>
      <c r="K46" s="63" t="n">
        <v>0</v>
      </c>
      <c r="L46" s="64" t="n">
        <v>0.9787065353</v>
      </c>
      <c r="M46" s="70" t="n">
        <v>1</v>
      </c>
      <c r="N46" s="64" t="n">
        <v>0.0005187932</v>
      </c>
      <c r="O46" s="63" t="n">
        <v>0.1402934535</v>
      </c>
      <c r="P46" s="68" t="n">
        <v>12.4894</v>
      </c>
      <c r="Q46" s="7" t="n">
        <v>0.0004468724</v>
      </c>
      <c r="R46" s="45" t="n">
        <v>-2.2326E-005</v>
      </c>
      <c r="S46" s="7" t="n">
        <v>-6.826983E-006</v>
      </c>
      <c r="T46" s="45" t="n">
        <v>0.0005600442</v>
      </c>
      <c r="U46" s="7" t="n">
        <v>0.8807708083</v>
      </c>
      <c r="V46" s="45" t="n">
        <v>0.1090050406</v>
      </c>
      <c r="W46" s="7" t="n">
        <v>0.0004155876</v>
      </c>
      <c r="X46" s="45" t="n">
        <v>0.0028756941</v>
      </c>
      <c r="Y46" s="7" t="n">
        <v>0.9940448941</v>
      </c>
      <c r="Z46" s="45" t="n">
        <v>1.0274613037</v>
      </c>
      <c r="AA46" s="7" t="n">
        <v>0.0021794218</v>
      </c>
      <c r="AB46" s="48" t="n">
        <v>12.719988938</v>
      </c>
      <c r="AC46" s="7" t="n">
        <v>0.000517935</v>
      </c>
      <c r="AD46" s="45" t="n">
        <v>-3.3611E-005</v>
      </c>
      <c r="AE46" s="7" t="n">
        <v>-8.817034E-006</v>
      </c>
      <c r="AF46" s="45" t="n">
        <v>0.000719073</v>
      </c>
      <c r="AG46" s="7" t="n">
        <v>0.8826504523</v>
      </c>
      <c r="AH46" s="45" t="n">
        <v>0.1091854204</v>
      </c>
      <c r="AI46" s="7" t="n">
        <v>0.0005270592</v>
      </c>
      <c r="AJ46" s="45" t="n">
        <v>0.0038283548</v>
      </c>
      <c r="AK46" s="7" t="n">
        <v>0.9973858668</v>
      </c>
      <c r="AL46" s="45" t="n">
        <v>1.033274578</v>
      </c>
      <c r="AM46" s="7" t="n">
        <v>0.0025959439</v>
      </c>
      <c r="AN46" s="45" t="n">
        <v>0</v>
      </c>
      <c r="AO46" s="7" t="n">
        <v>0.9999818107</v>
      </c>
      <c r="AP46" s="52" t="n">
        <v>12.766518889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61000669</v>
      </c>
      <c r="R47" s="45" t="n">
        <v>-0.00056277</v>
      </c>
      <c r="S47" s="7" t="n">
        <v>-0.000295969</v>
      </c>
      <c r="T47" s="45" t="n">
        <v>0.00592715</v>
      </c>
      <c r="U47" s="7" t="n">
        <v>0.3063622716</v>
      </c>
      <c r="V47" s="45" t="n">
        <v>0.0410079201</v>
      </c>
      <c r="W47" s="7" t="n">
        <v>0.012333389</v>
      </c>
      <c r="X47" s="45" t="n">
        <v>0.2254018694</v>
      </c>
      <c r="Y47" s="7" t="n">
        <v>0.5962739284</v>
      </c>
      <c r="Z47" s="45" t="n">
        <v>1.2029070201</v>
      </c>
      <c r="AA47" s="7" t="n">
        <v>0.2539388597</v>
      </c>
      <c r="AB47" s="48" t="n">
        <v>12.551112692</v>
      </c>
      <c r="AC47" s="7" t="n">
        <v>0.0073062534</v>
      </c>
      <c r="AD47" s="45" t="n">
        <v>-0.000947229</v>
      </c>
      <c r="AE47" s="7" t="n">
        <v>-0.000426102</v>
      </c>
      <c r="AF47" s="45" t="n">
        <v>0.0092351382</v>
      </c>
      <c r="AG47" s="7" t="n">
        <v>0.3527689837</v>
      </c>
      <c r="AH47" s="45" t="n">
        <v>0.0461509945</v>
      </c>
      <c r="AI47" s="7" t="n">
        <v>0.0146175101</v>
      </c>
      <c r="AJ47" s="45" t="n">
        <v>0.2747917397</v>
      </c>
      <c r="AK47" s="7" t="n">
        <v>0.7034972883</v>
      </c>
      <c r="AL47" s="45" t="n">
        <v>1.4410392617</v>
      </c>
      <c r="AM47" s="7" t="n">
        <v>0.2914795113</v>
      </c>
      <c r="AN47" s="45" t="n">
        <v>0.0025934504</v>
      </c>
      <c r="AO47" s="7" t="n">
        <v>0.99757025</v>
      </c>
      <c r="AP47" s="52" t="n">
        <v>13.93360590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7525382</v>
      </c>
      <c r="E48" s="63" t="n">
        <v>-0.000267755</v>
      </c>
      <c r="F48" s="64" t="n">
        <v>-0.000287455</v>
      </c>
      <c r="G48" s="63" t="n">
        <v>0.0009143354</v>
      </c>
      <c r="H48" s="64" t="n">
        <v>0.2728218235</v>
      </c>
      <c r="I48" s="63" t="n">
        <v>0.0259763368</v>
      </c>
      <c r="J48" s="64" t="n">
        <v>0.0029936832</v>
      </c>
      <c r="K48" s="63" t="n">
        <v>0.1832592768</v>
      </c>
      <c r="L48" s="64" t="n">
        <v>0.4871627835</v>
      </c>
      <c r="M48" s="70" t="n">
        <v>1</v>
      </c>
      <c r="N48" s="64" t="n">
        <v>0.2563759207</v>
      </c>
      <c r="O48" s="63" t="n">
        <v>0.7062140502</v>
      </c>
      <c r="P48" s="68" t="n">
        <v>14.402674271</v>
      </c>
      <c r="Q48" s="7" t="n">
        <v>0.0040832948</v>
      </c>
      <c r="R48" s="45" t="n">
        <v>-0.000589426</v>
      </c>
      <c r="S48" s="7" t="n">
        <v>-0.000347732</v>
      </c>
      <c r="T48" s="45" t="n">
        <v>0.0044797238</v>
      </c>
      <c r="U48" s="7" t="n">
        <v>0.3303946129</v>
      </c>
      <c r="V48" s="45" t="n">
        <v>0.0325469138</v>
      </c>
      <c r="W48" s="7" t="n">
        <v>0.0081497059</v>
      </c>
      <c r="X48" s="45" t="n">
        <v>0.2046712894</v>
      </c>
      <c r="Y48" s="7" t="n">
        <v>0.5833883824</v>
      </c>
      <c r="Z48" s="45" t="n">
        <v>1.1818577388</v>
      </c>
      <c r="AA48" s="7" t="n">
        <v>0.2805997117</v>
      </c>
      <c r="AB48" s="48" t="n">
        <v>16.703398004</v>
      </c>
      <c r="AC48" s="7" t="n">
        <v>0.005053142</v>
      </c>
      <c r="AD48" s="45" t="n">
        <v>-0.001006447</v>
      </c>
      <c r="AE48" s="7" t="n">
        <v>-0.000558157</v>
      </c>
      <c r="AF48" s="45" t="n">
        <v>0.0077337445</v>
      </c>
      <c r="AG48" s="7" t="n">
        <v>0.3778985868</v>
      </c>
      <c r="AH48" s="45" t="n">
        <v>0.0378014014</v>
      </c>
      <c r="AI48" s="7" t="n">
        <v>0.0103000013</v>
      </c>
      <c r="AJ48" s="45" t="n">
        <v>0.2356123216</v>
      </c>
      <c r="AK48" s="7" t="n">
        <v>0.6728345932</v>
      </c>
      <c r="AL48" s="45" t="n">
        <v>1.3713486246</v>
      </c>
      <c r="AM48" s="7" t="n">
        <v>0.3187772295</v>
      </c>
      <c r="AN48" s="45" t="n">
        <v>0.0060962971</v>
      </c>
      <c r="AO48" s="7" t="n">
        <v>0.9977081198</v>
      </c>
      <c r="AP48" s="52" t="n">
        <v>18.30679979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55221144</v>
      </c>
      <c r="R49" s="45" t="n">
        <v>-0.001558371</v>
      </c>
      <c r="S49" s="7" t="n">
        <v>-0.000406362</v>
      </c>
      <c r="T49" s="45" t="n">
        <v>0.0063573534</v>
      </c>
      <c r="U49" s="7" t="n">
        <v>0.4379105666</v>
      </c>
      <c r="V49" s="45" t="n">
        <v>0.0412060411</v>
      </c>
      <c r="W49" s="7" t="n">
        <v>0.0237628304</v>
      </c>
      <c r="X49" s="45" t="n">
        <v>0.0809813074</v>
      </c>
      <c r="Y49" s="7" t="n">
        <v>0.5937754803</v>
      </c>
      <c r="Z49" s="45" t="n">
        <v>1.2289748153</v>
      </c>
      <c r="AA49" s="7" t="n">
        <v>0.2507817132</v>
      </c>
      <c r="AB49" s="48" t="n">
        <v>23.089777829</v>
      </c>
      <c r="AC49" s="7" t="n">
        <v>0.0069415756</v>
      </c>
      <c r="AD49" s="45" t="n">
        <v>-0.002620072</v>
      </c>
      <c r="AE49" s="7" t="n">
        <v>-0.000571714</v>
      </c>
      <c r="AF49" s="45" t="n">
        <v>0.009922555</v>
      </c>
      <c r="AG49" s="7" t="n">
        <v>0.4947387589</v>
      </c>
      <c r="AH49" s="45" t="n">
        <v>0.0469266399</v>
      </c>
      <c r="AI49" s="7" t="n">
        <v>0.0274643268</v>
      </c>
      <c r="AJ49" s="45" t="n">
        <v>0.1223842712</v>
      </c>
      <c r="AK49" s="7" t="n">
        <v>0.7051863413</v>
      </c>
      <c r="AL49" s="45" t="n">
        <v>1.4768410877</v>
      </c>
      <c r="AM49" s="7" t="n">
        <v>0.2908821085</v>
      </c>
      <c r="AN49" s="45" t="n">
        <v>0.0026219475</v>
      </c>
      <c r="AO49" s="7" t="n">
        <v>0.9986903973</v>
      </c>
      <c r="AP49" s="52" t="n">
        <v>25.124620603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9061682</v>
      </c>
      <c r="E50" s="63" t="n">
        <v>-0.000117411</v>
      </c>
      <c r="F50" s="64" t="n">
        <v>-0.000226347</v>
      </c>
      <c r="G50" s="63" t="n">
        <v>0.0038943455</v>
      </c>
      <c r="H50" s="64" t="n">
        <v>0.1541003736</v>
      </c>
      <c r="I50" s="63" t="n">
        <v>0.0232372738</v>
      </c>
      <c r="J50" s="64" t="n">
        <v>0.0005824053</v>
      </c>
      <c r="K50" s="63" t="n">
        <v>0.1916573749</v>
      </c>
      <c r="L50" s="64" t="n">
        <v>0.3780341836</v>
      </c>
      <c r="M50" s="70" t="n">
        <v>1</v>
      </c>
      <c r="N50" s="64" t="n">
        <v>0.0495217442</v>
      </c>
      <c r="O50" s="63" t="n">
        <v>0.7534500426</v>
      </c>
      <c r="P50" s="68" t="n">
        <v>3.4713086842</v>
      </c>
      <c r="Q50" s="7" t="n">
        <v>0.0171622491</v>
      </c>
      <c r="R50" s="45" t="n">
        <v>-0.000829459</v>
      </c>
      <c r="S50" s="7" t="n">
        <v>-0.000385712</v>
      </c>
      <c r="T50" s="45" t="n">
        <v>0.0103502537</v>
      </c>
      <c r="U50" s="7" t="n">
        <v>0.3367460342</v>
      </c>
      <c r="V50" s="45" t="n">
        <v>0.0514439717</v>
      </c>
      <c r="W50" s="7" t="n">
        <v>0.0209870328</v>
      </c>
      <c r="X50" s="45" t="n">
        <v>0.3434464017</v>
      </c>
      <c r="Y50" s="7" t="n">
        <v>0.778920772</v>
      </c>
      <c r="Z50" s="45" t="n">
        <v>1.8466660494</v>
      </c>
      <c r="AA50" s="7" t="n">
        <v>0.1302097821</v>
      </c>
      <c r="AB50" s="48" t="n">
        <v>8.3117012824</v>
      </c>
      <c r="AC50" s="7" t="n">
        <v>0.0186688998</v>
      </c>
      <c r="AD50" s="45" t="n">
        <v>-0.001179109</v>
      </c>
      <c r="AE50" s="7" t="n">
        <v>-0.00044136</v>
      </c>
      <c r="AF50" s="45" t="n">
        <v>0.0130453177</v>
      </c>
      <c r="AG50" s="7" t="n">
        <v>0.3714955343</v>
      </c>
      <c r="AH50" s="45" t="n">
        <v>0.0553588812</v>
      </c>
      <c r="AI50" s="7" t="n">
        <v>0.0236144685</v>
      </c>
      <c r="AJ50" s="45" t="n">
        <v>0.3684919246</v>
      </c>
      <c r="AK50" s="7" t="n">
        <v>0.8490545573</v>
      </c>
      <c r="AL50" s="45" t="n">
        <v>2.0034815181</v>
      </c>
      <c r="AM50" s="7" t="n">
        <v>0.1468684772</v>
      </c>
      <c r="AN50" s="45" t="n">
        <v>0.0018425641</v>
      </c>
      <c r="AO50" s="7" t="n">
        <v>0.9977655986</v>
      </c>
      <c r="AP50" s="52" t="n">
        <v>9.296455370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46282537</v>
      </c>
      <c r="E51" s="63" t="n">
        <v>-9.9021E-005</v>
      </c>
      <c r="F51" s="64" t="n">
        <v>-0.000130554</v>
      </c>
      <c r="G51" s="63" t="n">
        <v>0.00975868</v>
      </c>
      <c r="H51" s="64" t="n">
        <v>0.1567945504</v>
      </c>
      <c r="I51" s="63" t="n">
        <v>0.0303365618</v>
      </c>
      <c r="J51" s="64" t="n">
        <v>1.38289E-005</v>
      </c>
      <c r="K51" s="63" t="n">
        <v>0.0729168397</v>
      </c>
      <c r="L51" s="64" t="n">
        <v>0.2842191398</v>
      </c>
      <c r="M51" s="70" t="n">
        <v>1</v>
      </c>
      <c r="N51" s="64" t="n">
        <v>0.1334033809</v>
      </c>
      <c r="O51" s="63" t="n">
        <v>0.8101977831</v>
      </c>
      <c r="P51" s="68" t="n">
        <v>3.3045358049</v>
      </c>
      <c r="Q51" s="7" t="n">
        <v>0.0236200529</v>
      </c>
      <c r="R51" s="45" t="n">
        <v>-0.000806587</v>
      </c>
      <c r="S51" s="7" t="n">
        <v>-0.000246433</v>
      </c>
      <c r="T51" s="45" t="n">
        <v>0.0207461972</v>
      </c>
      <c r="U51" s="7" t="n">
        <v>0.303280016</v>
      </c>
      <c r="V51" s="45" t="n">
        <v>0.0511198153</v>
      </c>
      <c r="W51" s="7" t="n">
        <v>0.011163802</v>
      </c>
      <c r="X51" s="45" t="n">
        <v>0.2172727648</v>
      </c>
      <c r="Y51" s="7" t="n">
        <v>0.626149628</v>
      </c>
      <c r="Z51" s="45" t="n">
        <v>1.701455248</v>
      </c>
      <c r="AA51" s="7" t="n">
        <v>0.1863015978</v>
      </c>
      <c r="AB51" s="48" t="n">
        <v>7.1940274641</v>
      </c>
      <c r="AC51" s="7" t="n">
        <v>0.0264935209</v>
      </c>
      <c r="AD51" s="45" t="n">
        <v>-0.00147064</v>
      </c>
      <c r="AE51" s="7" t="n">
        <v>-0.000365641</v>
      </c>
      <c r="AF51" s="45" t="n">
        <v>0.025649693</v>
      </c>
      <c r="AG51" s="7" t="n">
        <v>0.3676261855</v>
      </c>
      <c r="AH51" s="45" t="n">
        <v>0.0587019812</v>
      </c>
      <c r="AI51" s="7" t="n">
        <v>0.0161009467</v>
      </c>
      <c r="AJ51" s="45" t="n">
        <v>0.2767179246</v>
      </c>
      <c r="AK51" s="7" t="n">
        <v>0.7694539705</v>
      </c>
      <c r="AL51" s="45" t="n">
        <v>2.0358461012</v>
      </c>
      <c r="AM51" s="7" t="n">
        <v>0.2212726228</v>
      </c>
      <c r="AN51" s="45" t="n">
        <v>0.0067358581</v>
      </c>
      <c r="AO51" s="7" t="n">
        <v>0.9974624514</v>
      </c>
      <c r="AP51" s="52" t="n">
        <v>8.940935626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8500954</v>
      </c>
      <c r="E52" s="63" t="n">
        <v>-0.000132353</v>
      </c>
      <c r="F52" s="64" t="n">
        <v>-0.000188627</v>
      </c>
      <c r="G52" s="63" t="n">
        <v>0.0032416719</v>
      </c>
      <c r="H52" s="64" t="n">
        <v>0.1956206524</v>
      </c>
      <c r="I52" s="63" t="n">
        <v>0.0333929207</v>
      </c>
      <c r="J52" s="64" t="n">
        <v>0.0005975906</v>
      </c>
      <c r="K52" s="63" t="n">
        <v>0.1221001482</v>
      </c>
      <c r="L52" s="64" t="n">
        <v>0.3574820987</v>
      </c>
      <c r="M52" s="70" t="n">
        <v>1</v>
      </c>
      <c r="N52" s="64" t="n">
        <v>0.221113792</v>
      </c>
      <c r="O52" s="63" t="n">
        <v>0.1938559087</v>
      </c>
      <c r="P52" s="68" t="n">
        <v>4.7523779764</v>
      </c>
      <c r="Q52" s="7" t="n">
        <v>0.0082442444</v>
      </c>
      <c r="R52" s="45" t="n">
        <v>-0.000640049</v>
      </c>
      <c r="S52" s="7" t="n">
        <v>-0.000267665</v>
      </c>
      <c r="T52" s="45" t="n">
        <v>0.0097897706</v>
      </c>
      <c r="U52" s="7" t="n">
        <v>0.2925774922</v>
      </c>
      <c r="V52" s="45" t="n">
        <v>0.0466076376</v>
      </c>
      <c r="W52" s="7" t="n">
        <v>0.0066037472</v>
      </c>
      <c r="X52" s="45" t="n">
        <v>0.1832894084</v>
      </c>
      <c r="Y52" s="7" t="n">
        <v>0.5462045867</v>
      </c>
      <c r="Z52" s="45" t="n">
        <v>1.3956483849</v>
      </c>
      <c r="AA52" s="7" t="n">
        <v>0.2572683084</v>
      </c>
      <c r="AB52" s="48" t="n">
        <v>7.5458111902</v>
      </c>
      <c r="AC52" s="7" t="n">
        <v>0.0108406547</v>
      </c>
      <c r="AD52" s="45" t="n">
        <v>-0.001187069</v>
      </c>
      <c r="AE52" s="7" t="n">
        <v>-0.000380621</v>
      </c>
      <c r="AF52" s="45" t="n">
        <v>0.0155107932</v>
      </c>
      <c r="AG52" s="7" t="n">
        <v>0.3591227945</v>
      </c>
      <c r="AH52" s="45" t="n">
        <v>0.0548379091</v>
      </c>
      <c r="AI52" s="7" t="n">
        <v>0.0103874964</v>
      </c>
      <c r="AJ52" s="45" t="n">
        <v>0.2417821537</v>
      </c>
      <c r="AK52" s="7" t="n">
        <v>0.6909141117</v>
      </c>
      <c r="AL52" s="45" t="n">
        <v>1.7325181578</v>
      </c>
      <c r="AM52" s="7" t="n">
        <v>0.3010047509</v>
      </c>
      <c r="AN52" s="45" t="n">
        <v>0.0056288516</v>
      </c>
      <c r="AO52" s="7" t="n">
        <v>0.9975477143</v>
      </c>
      <c r="AP52" s="52" t="n">
        <v>9.285993294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9169778</v>
      </c>
      <c r="E53" s="63" t="n">
        <v>-0.000259026</v>
      </c>
      <c r="F53" s="64" t="n">
        <v>-0.000343301</v>
      </c>
      <c r="G53" s="63" t="n">
        <v>0.0023572844</v>
      </c>
      <c r="H53" s="64" t="n">
        <v>0.3247121659</v>
      </c>
      <c r="I53" s="63" t="n">
        <v>0.0375905422</v>
      </c>
      <c r="J53" s="64" t="n">
        <v>0.005484805</v>
      </c>
      <c r="K53" s="63" t="n">
        <v>0.1000875281</v>
      </c>
      <c r="L53" s="64" t="n">
        <v>0.4735469761</v>
      </c>
      <c r="M53" s="70" t="n">
        <v>1</v>
      </c>
      <c r="N53" s="64" t="n">
        <v>0.1550636027</v>
      </c>
      <c r="O53" s="63" t="n">
        <v>0.104214011</v>
      </c>
      <c r="P53" s="68" t="n">
        <v>10.392220683</v>
      </c>
      <c r="Q53" s="7" t="n">
        <v>0.0094109989</v>
      </c>
      <c r="R53" s="45" t="n">
        <v>-0.00071899</v>
      </c>
      <c r="S53" s="7" t="n">
        <v>-0.000420543</v>
      </c>
      <c r="T53" s="45" t="n">
        <v>0.0086112925</v>
      </c>
      <c r="U53" s="7" t="n">
        <v>0.4208672641</v>
      </c>
      <c r="V53" s="45" t="n">
        <v>0.0505865117</v>
      </c>
      <c r="W53" s="7" t="n">
        <v>0.0114439227</v>
      </c>
      <c r="X53" s="45" t="n">
        <v>0.1606557149</v>
      </c>
      <c r="Y53" s="7" t="n">
        <v>0.6604361708</v>
      </c>
      <c r="Z53" s="45" t="n">
        <v>1.389628599</v>
      </c>
      <c r="AA53" s="7" t="n">
        <v>0.1932460573</v>
      </c>
      <c r="AB53" s="48" t="n">
        <v>13.205223603</v>
      </c>
      <c r="AC53" s="7" t="n">
        <v>0.0113593935</v>
      </c>
      <c r="AD53" s="45" t="n">
        <v>-0.001174723</v>
      </c>
      <c r="AE53" s="7" t="n">
        <v>-0.000511497</v>
      </c>
      <c r="AF53" s="45" t="n">
        <v>0.0126888777</v>
      </c>
      <c r="AG53" s="7" t="n">
        <v>0.4735467346</v>
      </c>
      <c r="AH53" s="45" t="n">
        <v>0.057007118</v>
      </c>
      <c r="AI53" s="7" t="n">
        <v>0.0143054122</v>
      </c>
      <c r="AJ53" s="45" t="n">
        <v>0.1987356445</v>
      </c>
      <c r="AK53" s="7" t="n">
        <v>0.7659569602</v>
      </c>
      <c r="AL53" s="45" t="n">
        <v>1.6322643932</v>
      </c>
      <c r="AM53" s="7" t="n">
        <v>0.2280041985</v>
      </c>
      <c r="AN53" s="45" t="n">
        <v>0.0039132542</v>
      </c>
      <c r="AO53" s="7" t="n">
        <v>0.9978744128</v>
      </c>
      <c r="AP53" s="52" t="n">
        <v>14.58271953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13444669</v>
      </c>
      <c r="R54" s="45" t="n">
        <v>-0.000381021</v>
      </c>
      <c r="S54" s="7" t="n">
        <v>-0.000116094</v>
      </c>
      <c r="T54" s="45" t="n">
        <v>0.0133110765</v>
      </c>
      <c r="U54" s="7" t="n">
        <v>0.1805240107</v>
      </c>
      <c r="V54" s="45" t="n">
        <v>0.0352132256</v>
      </c>
      <c r="W54" s="7" t="n">
        <v>0.0095475167</v>
      </c>
      <c r="X54" s="45" t="n">
        <v>0.1765605055</v>
      </c>
      <c r="Y54" s="7" t="n">
        <v>0.4260036869</v>
      </c>
      <c r="Z54" s="45" t="n">
        <v>1.6537662051</v>
      </c>
      <c r="AA54" s="7" t="n">
        <v>0.0978663973</v>
      </c>
      <c r="AB54" s="48" t="n">
        <v>4.5412221177</v>
      </c>
      <c r="AC54" s="7" t="n">
        <v>0.0142811445</v>
      </c>
      <c r="AD54" s="45" t="n">
        <v>-0.000889361</v>
      </c>
      <c r="AE54" s="7" t="n">
        <v>-0.000242825</v>
      </c>
      <c r="AF54" s="45" t="n">
        <v>0.0237188015</v>
      </c>
      <c r="AG54" s="7" t="n">
        <v>0.2895942864</v>
      </c>
      <c r="AH54" s="45" t="n">
        <v>0.0478568477</v>
      </c>
      <c r="AI54" s="7" t="n">
        <v>0.0157259098</v>
      </c>
      <c r="AJ54" s="45" t="n">
        <v>0.4442233294</v>
      </c>
      <c r="AK54" s="7" t="n">
        <v>0.8342681337</v>
      </c>
      <c r="AL54" s="45" t="n">
        <v>2.3550458715</v>
      </c>
      <c r="AM54" s="7" t="n">
        <v>0.1615147735</v>
      </c>
      <c r="AN54" s="45" t="n">
        <v>0.0013095931</v>
      </c>
      <c r="AO54" s="7" t="n">
        <v>0.9970925003</v>
      </c>
      <c r="AP54" s="52" t="n">
        <v>7.089818436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9326997</v>
      </c>
      <c r="E55" s="63" t="n">
        <v>-7.2244E-005</v>
      </c>
      <c r="F55" s="64" t="n">
        <v>-9.4064E-005</v>
      </c>
      <c r="G55" s="63" t="n">
        <v>0.0058995437</v>
      </c>
      <c r="H55" s="64" t="n">
        <v>0.1531226028</v>
      </c>
      <c r="I55" s="63" t="n">
        <v>0.0257758477</v>
      </c>
      <c r="J55" s="64" t="n">
        <v>0.0001252132</v>
      </c>
      <c r="K55" s="63" t="n">
        <v>0.170638489</v>
      </c>
      <c r="L55" s="64" t="n">
        <v>0.3747223847</v>
      </c>
      <c r="M55" s="70" t="n">
        <v>1</v>
      </c>
      <c r="N55" s="64" t="n">
        <v>0.1201913035</v>
      </c>
      <c r="O55" s="63" t="n">
        <v>0.3955592732</v>
      </c>
      <c r="P55" s="68" t="n">
        <v>2.9178100918</v>
      </c>
      <c r="Q55" s="7" t="n">
        <v>0.0263813572</v>
      </c>
      <c r="R55" s="45" t="n">
        <v>-0.000620786</v>
      </c>
      <c r="S55" s="7" t="n">
        <v>-0.00017131</v>
      </c>
      <c r="T55" s="45" t="n">
        <v>0.0208468446</v>
      </c>
      <c r="U55" s="7" t="n">
        <v>0.2708222445</v>
      </c>
      <c r="V55" s="45" t="n">
        <v>0.0406922866</v>
      </c>
      <c r="W55" s="7" t="n">
        <v>0.0084517095</v>
      </c>
      <c r="X55" s="45" t="n">
        <v>0.3402563082</v>
      </c>
      <c r="Y55" s="7" t="n">
        <v>0.7066586539</v>
      </c>
      <c r="Z55" s="45" t="n">
        <v>1.547286292</v>
      </c>
      <c r="AA55" s="7" t="n">
        <v>0.1609526963</v>
      </c>
      <c r="AB55" s="48" t="n">
        <v>6.1838671877</v>
      </c>
      <c r="AC55" s="7" t="n">
        <v>0.0281299545</v>
      </c>
      <c r="AD55" s="45" t="n">
        <v>-0.001064844</v>
      </c>
      <c r="AE55" s="7" t="n">
        <v>-0.000233627</v>
      </c>
      <c r="AF55" s="45" t="n">
        <v>0.0244647973</v>
      </c>
      <c r="AG55" s="7" t="n">
        <v>0.3141665733</v>
      </c>
      <c r="AH55" s="45" t="n">
        <v>0.0456700324</v>
      </c>
      <c r="AI55" s="7" t="n">
        <v>0.0112844516</v>
      </c>
      <c r="AJ55" s="45" t="n">
        <v>0.3888290943</v>
      </c>
      <c r="AK55" s="7" t="n">
        <v>0.8112464327</v>
      </c>
      <c r="AL55" s="45" t="n">
        <v>1.7636725928</v>
      </c>
      <c r="AM55" s="7" t="n">
        <v>0.1844568365</v>
      </c>
      <c r="AN55" s="45" t="n">
        <v>0.0026790201</v>
      </c>
      <c r="AO55" s="7" t="n">
        <v>0.9983822893</v>
      </c>
      <c r="AP55" s="52" t="n">
        <v>7.333323347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67598518</v>
      </c>
      <c r="R56" s="45" t="n">
        <v>-0.000421774</v>
      </c>
      <c r="S56" s="7" t="n">
        <v>-0.000132061</v>
      </c>
      <c r="T56" s="45" t="n">
        <v>0.0067005773</v>
      </c>
      <c r="U56" s="7" t="n">
        <v>0.1350313636</v>
      </c>
      <c r="V56" s="45" t="n">
        <v>0.0200401654</v>
      </c>
      <c r="W56" s="7" t="n">
        <v>0.0061250723</v>
      </c>
      <c r="X56" s="45" t="n">
        <v>0.3763375338</v>
      </c>
      <c r="Y56" s="7" t="n">
        <v>0.5504407285</v>
      </c>
      <c r="Z56" s="45" t="n">
        <v>1.2399090698</v>
      </c>
      <c r="AA56" s="7" t="n">
        <v>0.2935765161</v>
      </c>
      <c r="AB56" s="48" t="n">
        <v>3.5535265965</v>
      </c>
      <c r="AC56" s="7" t="n">
        <v>0.0085944503</v>
      </c>
      <c r="AD56" s="45" t="n">
        <v>-0.001046702</v>
      </c>
      <c r="AE56" s="7" t="n">
        <v>-0.000190242</v>
      </c>
      <c r="AF56" s="45" t="n">
        <v>0.0107298026</v>
      </c>
      <c r="AG56" s="7" t="n">
        <v>0.1796747658</v>
      </c>
      <c r="AH56" s="45" t="n">
        <v>0.0249438371</v>
      </c>
      <c r="AI56" s="7" t="n">
        <v>0.0089537704</v>
      </c>
      <c r="AJ56" s="45" t="n">
        <v>0.4425006077</v>
      </c>
      <c r="AK56" s="7" t="n">
        <v>0.6741602893</v>
      </c>
      <c r="AL56" s="45" t="n">
        <v>1.5251570296</v>
      </c>
      <c r="AM56" s="7" t="n">
        <v>0.3174526979</v>
      </c>
      <c r="AN56" s="45" t="n">
        <v>0.0064535771</v>
      </c>
      <c r="AO56" s="7" t="n">
        <v>0.9980665643</v>
      </c>
      <c r="AP56" s="52" t="n">
        <v>4.734825943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2086615</v>
      </c>
      <c r="E57" s="63" t="n">
        <v>-7.874E-005</v>
      </c>
      <c r="F57" s="64" t="n">
        <v>-0.00011811</v>
      </c>
      <c r="G57" s="63" t="n">
        <v>0.0061614174</v>
      </c>
      <c r="H57" s="64" t="n">
        <v>0.1414370108</v>
      </c>
      <c r="I57" s="63" t="n">
        <v>0.0197047248</v>
      </c>
      <c r="J57" s="64" t="n">
        <v>1.9685E-005</v>
      </c>
      <c r="K57" s="63" t="n">
        <v>0.1995275632</v>
      </c>
      <c r="L57" s="64" t="n">
        <v>0.3698622123</v>
      </c>
      <c r="M57" s="70" t="n">
        <v>1</v>
      </c>
      <c r="N57" s="64" t="n">
        <v>0.0475289804</v>
      </c>
      <c r="O57" s="63" t="n">
        <v>0.2522558962</v>
      </c>
      <c r="P57" s="68" t="n">
        <v>5.8431</v>
      </c>
      <c r="Q57" s="7" t="n">
        <v>0.0074658366</v>
      </c>
      <c r="R57" s="45" t="n">
        <v>-0.000698963</v>
      </c>
      <c r="S57" s="7" t="n">
        <v>-0.000179428</v>
      </c>
      <c r="T57" s="45" t="n">
        <v>0.0112849602</v>
      </c>
      <c r="U57" s="7" t="n">
        <v>0.2250033434</v>
      </c>
      <c r="V57" s="45" t="n">
        <v>0.0294897614</v>
      </c>
      <c r="W57" s="7" t="n">
        <v>0.0083959526</v>
      </c>
      <c r="X57" s="45" t="n">
        <v>0.2470124067</v>
      </c>
      <c r="Y57" s="7" t="n">
        <v>0.5277738696</v>
      </c>
      <c r="Z57" s="45" t="n">
        <v>1.3044852855</v>
      </c>
      <c r="AA57" s="7" t="n">
        <v>0.0705523175</v>
      </c>
      <c r="AB57" s="48" t="n">
        <v>8.5064665023</v>
      </c>
      <c r="AC57" s="7" t="n">
        <v>0.0103599789</v>
      </c>
      <c r="AD57" s="45" t="n">
        <v>-0.001421018</v>
      </c>
      <c r="AE57" s="7" t="n">
        <v>-0.000283863</v>
      </c>
      <c r="AF57" s="45" t="n">
        <v>0.0194134388</v>
      </c>
      <c r="AG57" s="7" t="n">
        <v>0.3209305465</v>
      </c>
      <c r="AH57" s="45" t="n">
        <v>0.0396636576</v>
      </c>
      <c r="AI57" s="7" t="n">
        <v>0.0138782833</v>
      </c>
      <c r="AJ57" s="45" t="n">
        <v>0.4594486469</v>
      </c>
      <c r="AK57" s="7" t="n">
        <v>0.861989671</v>
      </c>
      <c r="AL57" s="45" t="n">
        <v>1.9881929383</v>
      </c>
      <c r="AM57" s="7" t="n">
        <v>0.1307653281</v>
      </c>
      <c r="AN57" s="45" t="n">
        <v>0.0050433632</v>
      </c>
      <c r="AO57" s="7" t="n">
        <v>0.9977983622</v>
      </c>
      <c r="AP57" s="52" t="n">
        <v>11.000586927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9198936</v>
      </c>
      <c r="E58" s="63" t="n">
        <v>-0.001525852</v>
      </c>
      <c r="F58" s="64" t="n">
        <v>-0.000215184</v>
      </c>
      <c r="G58" s="63" t="n">
        <v>0.0011932943</v>
      </c>
      <c r="H58" s="64" t="n">
        <v>0.2893445185</v>
      </c>
      <c r="I58" s="63" t="n">
        <v>0.0385864419</v>
      </c>
      <c r="J58" s="64" t="n">
        <v>0.0047731771</v>
      </c>
      <c r="K58" s="63" t="n">
        <v>0.0523191072</v>
      </c>
      <c r="L58" s="64" t="n">
        <v>0.3893953967</v>
      </c>
      <c r="M58" s="70" t="n">
        <v>1</v>
      </c>
      <c r="N58" s="64" t="n">
        <v>0.2424865798</v>
      </c>
      <c r="O58" s="63" t="n">
        <v>0.2766391596</v>
      </c>
      <c r="P58" s="68" t="n">
        <v>8.8173</v>
      </c>
      <c r="Q58" s="7" t="n">
        <v>0.0095296164</v>
      </c>
      <c r="R58" s="45" t="n">
        <v>-0.002396948</v>
      </c>
      <c r="S58" s="7" t="n">
        <v>-0.000291038</v>
      </c>
      <c r="T58" s="45" t="n">
        <v>0.0065618759</v>
      </c>
      <c r="U58" s="7" t="n">
        <v>0.392247299</v>
      </c>
      <c r="V58" s="45" t="n">
        <v>0.0502773785</v>
      </c>
      <c r="W58" s="7" t="n">
        <v>0.0138011999</v>
      </c>
      <c r="X58" s="45" t="n">
        <v>0.0984692234</v>
      </c>
      <c r="Y58" s="7" t="n">
        <v>0.5681986071</v>
      </c>
      <c r="Z58" s="45" t="n">
        <v>1.3292389023</v>
      </c>
      <c r="AA58" s="7" t="n">
        <v>0.2707085655</v>
      </c>
      <c r="AB58" s="48" t="n">
        <v>11.984384574</v>
      </c>
      <c r="AC58" s="7" t="n">
        <v>0.0113058766</v>
      </c>
      <c r="AD58" s="45" t="n">
        <v>-0.003417393</v>
      </c>
      <c r="AE58" s="7" t="n">
        <v>-0.000430514</v>
      </c>
      <c r="AF58" s="45" t="n">
        <v>0.0104457097</v>
      </c>
      <c r="AG58" s="7" t="n">
        <v>0.4531146901</v>
      </c>
      <c r="AH58" s="45" t="n">
        <v>0.0569837495</v>
      </c>
      <c r="AI58" s="7" t="n">
        <v>0.01720194</v>
      </c>
      <c r="AJ58" s="45" t="n">
        <v>0.1384855604</v>
      </c>
      <c r="AK58" s="7" t="n">
        <v>0.6836896192</v>
      </c>
      <c r="AL58" s="45" t="n">
        <v>1.5805407025</v>
      </c>
      <c r="AM58" s="7" t="n">
        <v>0.3137038342</v>
      </c>
      <c r="AN58" s="45" t="n">
        <v>0.0014483691</v>
      </c>
      <c r="AO58" s="7" t="n">
        <v>0.9988418225</v>
      </c>
      <c r="AP58" s="52" t="n">
        <v>13.57084226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76198192</v>
      </c>
      <c r="R59" s="45" t="n">
        <v>-0.001258243</v>
      </c>
      <c r="S59" s="7" t="n">
        <v>-0.000261988</v>
      </c>
      <c r="T59" s="45" t="n">
        <v>0.0100058743</v>
      </c>
      <c r="U59" s="7" t="n">
        <v>0.279714812</v>
      </c>
      <c r="V59" s="45" t="n">
        <v>0.0432659621</v>
      </c>
      <c r="W59" s="7" t="n">
        <v>0.0101749166</v>
      </c>
      <c r="X59" s="45" t="n">
        <v>0.175881188</v>
      </c>
      <c r="Y59" s="7" t="n">
        <v>0.5251423413</v>
      </c>
      <c r="Z59" s="45" t="n">
        <v>1.3389096947</v>
      </c>
      <c r="AA59" s="7" t="n">
        <v>0.2785275096</v>
      </c>
      <c r="AB59" s="48" t="n">
        <v>9.1833412855</v>
      </c>
      <c r="AC59" s="7" t="n">
        <v>0.0098272457</v>
      </c>
      <c r="AD59" s="45" t="n">
        <v>-0.002012624</v>
      </c>
      <c r="AE59" s="7" t="n">
        <v>-0.000400909</v>
      </c>
      <c r="AF59" s="45" t="n">
        <v>0.014655481</v>
      </c>
      <c r="AG59" s="7" t="n">
        <v>0.3433972652</v>
      </c>
      <c r="AH59" s="45" t="n">
        <v>0.0507964813</v>
      </c>
      <c r="AI59" s="7" t="n">
        <v>0.0137022698</v>
      </c>
      <c r="AJ59" s="45" t="n">
        <v>0.2376262814</v>
      </c>
      <c r="AK59" s="7" t="n">
        <v>0.6675914911</v>
      </c>
      <c r="AL59" s="45" t="n">
        <v>1.6738307458</v>
      </c>
      <c r="AM59" s="7" t="n">
        <v>0.3254038225</v>
      </c>
      <c r="AN59" s="45" t="n">
        <v>0.0044827923</v>
      </c>
      <c r="AO59" s="7" t="n">
        <v>0.9974781058</v>
      </c>
      <c r="AP59" s="52" t="n">
        <v>10.849448288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66605477</v>
      </c>
      <c r="R60" s="45" t="n">
        <v>-0.00062634</v>
      </c>
      <c r="S60" s="7" t="n">
        <v>-0.000337242</v>
      </c>
      <c r="T60" s="45" t="n">
        <v>0.0098011655</v>
      </c>
      <c r="U60" s="7" t="n">
        <v>0.2856486095</v>
      </c>
      <c r="V60" s="45" t="n">
        <v>0.0431567795</v>
      </c>
      <c r="W60" s="7" t="n">
        <v>0.0062595692</v>
      </c>
      <c r="X60" s="45" t="n">
        <v>0.1989755954</v>
      </c>
      <c r="Y60" s="7" t="n">
        <v>0.549538685</v>
      </c>
      <c r="Z60" s="45" t="n">
        <v>1.2464545952</v>
      </c>
      <c r="AA60" s="7" t="n">
        <v>0.2541503721</v>
      </c>
      <c r="AB60" s="48" t="n">
        <v>8.7150004875</v>
      </c>
      <c r="AC60" s="7" t="n">
        <v>0.0082846916</v>
      </c>
      <c r="AD60" s="45" t="n">
        <v>-0.001006145</v>
      </c>
      <c r="AE60" s="7" t="n">
        <v>-0.000419647</v>
      </c>
      <c r="AF60" s="45" t="n">
        <v>0.0139984716</v>
      </c>
      <c r="AG60" s="7" t="n">
        <v>0.340400813</v>
      </c>
      <c r="AH60" s="45" t="n">
        <v>0.0494521852</v>
      </c>
      <c r="AI60" s="7" t="n">
        <v>0.0088206355</v>
      </c>
      <c r="AJ60" s="45" t="n">
        <v>0.2712873994</v>
      </c>
      <c r="AK60" s="7" t="n">
        <v>0.6908184041</v>
      </c>
      <c r="AL60" s="45" t="n">
        <v>1.5809258814</v>
      </c>
      <c r="AM60" s="7" t="n">
        <v>0.3013451718</v>
      </c>
      <c r="AN60" s="45" t="n">
        <v>0.0048789036</v>
      </c>
      <c r="AO60" s="7" t="n">
        <v>0.9970424795</v>
      </c>
      <c r="AP60" s="52" t="n">
        <v>10.10489388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79850718</v>
      </c>
      <c r="R61" s="45" t="n">
        <v>-0.000705397</v>
      </c>
      <c r="S61" s="7" t="n">
        <v>-0.000338062</v>
      </c>
      <c r="T61" s="45" t="n">
        <v>0.0064466877</v>
      </c>
      <c r="U61" s="7" t="n">
        <v>0.3772486895</v>
      </c>
      <c r="V61" s="45" t="n">
        <v>0.113826418</v>
      </c>
      <c r="W61" s="7" t="n">
        <v>0.0085182146</v>
      </c>
      <c r="X61" s="45" t="n">
        <v>0.1275809803</v>
      </c>
      <c r="Y61" s="7" t="n">
        <v>0.6405626032</v>
      </c>
      <c r="Z61" s="45" t="n">
        <v>1.222207934</v>
      </c>
      <c r="AA61" s="7" t="n">
        <v>0.2275652513</v>
      </c>
      <c r="AB61" s="48" t="n">
        <v>11.280103873</v>
      </c>
      <c r="AC61" s="7" t="n">
        <v>0.0092318058</v>
      </c>
      <c r="AD61" s="45" t="n">
        <v>-0.001252328</v>
      </c>
      <c r="AE61" s="7" t="n">
        <v>-0.000453458</v>
      </c>
      <c r="AF61" s="45" t="n">
        <v>0.0094819121</v>
      </c>
      <c r="AG61" s="7" t="n">
        <v>0.4170972792</v>
      </c>
      <c r="AH61" s="45" t="n">
        <v>0.1189088497</v>
      </c>
      <c r="AI61" s="7" t="n">
        <v>0.0107600269</v>
      </c>
      <c r="AJ61" s="45" t="n">
        <v>0.1596345183</v>
      </c>
      <c r="AK61" s="7" t="n">
        <v>0.7234086065</v>
      </c>
      <c r="AL61" s="45" t="n">
        <v>1.4006328655</v>
      </c>
      <c r="AM61" s="7" t="n">
        <v>0.254302784</v>
      </c>
      <c r="AN61" s="45" t="n">
        <v>0.0211097883</v>
      </c>
      <c r="AO61" s="7" t="n">
        <v>0.9988211788</v>
      </c>
      <c r="AP61" s="52" t="n">
        <v>12.41408206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113288398</v>
      </c>
      <c r="E62" s="63" t="n">
        <v>-0.000104878</v>
      </c>
      <c r="F62" s="64" t="n">
        <v>-0.000136782</v>
      </c>
      <c r="G62" s="63" t="n">
        <v>0.0040651902</v>
      </c>
      <c r="H62" s="64" t="n">
        <v>0.1701468863</v>
      </c>
      <c r="I62" s="63" t="n">
        <v>0.0280751176</v>
      </c>
      <c r="J62" s="64" t="n">
        <v>0.0004560485</v>
      </c>
      <c r="K62" s="63" t="n">
        <v>0.2792572791</v>
      </c>
      <c r="L62" s="64" t="n">
        <v>0.4930877011</v>
      </c>
      <c r="M62" s="70" t="n">
        <v>1</v>
      </c>
      <c r="N62" s="64" t="n">
        <v>0.1253638207</v>
      </c>
      <c r="O62" s="63" t="n">
        <v>0.313309536</v>
      </c>
      <c r="P62" s="68" t="n">
        <v>3.9409880369</v>
      </c>
      <c r="Q62" s="7" t="n">
        <v>0.0173838885</v>
      </c>
      <c r="R62" s="45" t="n">
        <v>-0.001093914</v>
      </c>
      <c r="S62" s="7" t="n">
        <v>-0.000216376</v>
      </c>
      <c r="T62" s="45" t="n">
        <v>0.0136923144</v>
      </c>
      <c r="U62" s="7" t="n">
        <v>0.2836616985</v>
      </c>
      <c r="V62" s="45" t="n">
        <v>0.0432809629</v>
      </c>
      <c r="W62" s="7" t="n">
        <v>0.0082397011</v>
      </c>
      <c r="X62" s="45" t="n">
        <v>0.376158978</v>
      </c>
      <c r="Y62" s="7" t="n">
        <v>0.7411072526</v>
      </c>
      <c r="Z62" s="45" t="n">
        <v>1.441385873</v>
      </c>
      <c r="AA62" s="7" t="n">
        <v>0.1605415212</v>
      </c>
      <c r="AB62" s="48" t="n">
        <v>7.1543985363</v>
      </c>
      <c r="AC62" s="7" t="n">
        <v>0.0190934162</v>
      </c>
      <c r="AD62" s="45" t="n">
        <v>-0.0015378</v>
      </c>
      <c r="AE62" s="7" t="n">
        <v>-0.000284313</v>
      </c>
      <c r="AF62" s="45" t="n">
        <v>0.0167536833</v>
      </c>
      <c r="AG62" s="7" t="n">
        <v>0.3212929958</v>
      </c>
      <c r="AH62" s="45" t="n">
        <v>0.0475501127</v>
      </c>
      <c r="AI62" s="7" t="n">
        <v>0.0109783799</v>
      </c>
      <c r="AJ62" s="45" t="n">
        <v>0.4047838049</v>
      </c>
      <c r="AK62" s="7" t="n">
        <v>0.8186302795</v>
      </c>
      <c r="AL62" s="45" t="n">
        <v>1.6069261109</v>
      </c>
      <c r="AM62" s="7" t="n">
        <v>0.1766957825</v>
      </c>
      <c r="AN62" s="45" t="n">
        <v>0.0031104565</v>
      </c>
      <c r="AO62" s="7" t="n">
        <v>0.9984365184</v>
      </c>
      <c r="AP62" s="52" t="n">
        <v>8.196738929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7898712</v>
      </c>
      <c r="E63" s="63" t="n">
        <v>-0.000206025</v>
      </c>
      <c r="F63" s="64" t="n">
        <v>-0.000228659</v>
      </c>
      <c r="G63" s="63" t="n">
        <v>0.0038000993</v>
      </c>
      <c r="H63" s="64" t="n">
        <v>0.2261724649</v>
      </c>
      <c r="I63" s="63" t="n">
        <v>0.035744368</v>
      </c>
      <c r="J63" s="64" t="n">
        <v>0.0042915949</v>
      </c>
      <c r="K63" s="63" t="n">
        <v>0.1386615448</v>
      </c>
      <c r="L63" s="64" t="n">
        <v>0.4161341002</v>
      </c>
      <c r="M63" s="70" t="n">
        <v>1</v>
      </c>
      <c r="N63" s="64" t="n">
        <v>0.2188136457</v>
      </c>
      <c r="O63" s="63" t="n">
        <v>0.47438459</v>
      </c>
      <c r="P63" s="68" t="n">
        <v>8.6946265217</v>
      </c>
      <c r="Q63" s="7" t="n">
        <v>0.0127833823</v>
      </c>
      <c r="R63" s="45" t="n">
        <v>-0.000851802</v>
      </c>
      <c r="S63" s="7" t="n">
        <v>-0.000307317</v>
      </c>
      <c r="T63" s="45" t="n">
        <v>0.0105169875</v>
      </c>
      <c r="U63" s="7" t="n">
        <v>0.3271930524</v>
      </c>
      <c r="V63" s="45" t="n">
        <v>0.0485811143</v>
      </c>
      <c r="W63" s="7" t="n">
        <v>0.0107808602</v>
      </c>
      <c r="X63" s="45" t="n">
        <v>0.2055665357</v>
      </c>
      <c r="Y63" s="7" t="n">
        <v>0.6142628128</v>
      </c>
      <c r="Z63" s="45" t="n">
        <v>1.3865797957</v>
      </c>
      <c r="AA63" s="7" t="n">
        <v>0.2594588876</v>
      </c>
      <c r="AB63" s="48" t="n">
        <v>11.726595035</v>
      </c>
      <c r="AC63" s="7" t="n">
        <v>0.0146025935</v>
      </c>
      <c r="AD63" s="45" t="n">
        <v>-0.001301153</v>
      </c>
      <c r="AE63" s="7" t="n">
        <v>-0.000397045</v>
      </c>
      <c r="AF63" s="45" t="n">
        <v>0.0139388732</v>
      </c>
      <c r="AG63" s="7" t="n">
        <v>0.3704329187</v>
      </c>
      <c r="AH63" s="45" t="n">
        <v>0.0537263749</v>
      </c>
      <c r="AI63" s="7" t="n">
        <v>0.0135881384</v>
      </c>
      <c r="AJ63" s="45" t="n">
        <v>0.2389150877</v>
      </c>
      <c r="AK63" s="7" t="n">
        <v>0.7035057885</v>
      </c>
      <c r="AL63" s="45" t="n">
        <v>1.5859388794</v>
      </c>
      <c r="AM63" s="7" t="n">
        <v>0.2837460796</v>
      </c>
      <c r="AN63" s="45" t="n">
        <v>0.0107486864</v>
      </c>
      <c r="AO63" s="7" t="n">
        <v>0.9980005546</v>
      </c>
      <c r="AP63" s="52" t="n">
        <v>12.92782296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46424645</v>
      </c>
      <c r="R64" s="45" t="n">
        <v>-0.000576266</v>
      </c>
      <c r="S64" s="7" t="n">
        <v>-0.000256223</v>
      </c>
      <c r="T64" s="45" t="n">
        <v>0.0140909012</v>
      </c>
      <c r="U64" s="7" t="n">
        <v>0.2934040297</v>
      </c>
      <c r="V64" s="45" t="n">
        <v>0.0644215876</v>
      </c>
      <c r="W64" s="7" t="n">
        <v>0.0063693685</v>
      </c>
      <c r="X64" s="45" t="n">
        <v>0.0655602108</v>
      </c>
      <c r="Y64" s="7" t="n">
        <v>0.4576560736</v>
      </c>
      <c r="Z64" s="45" t="n">
        <v>1.5160600845</v>
      </c>
      <c r="AA64" s="7" t="n">
        <v>0.4298238621</v>
      </c>
      <c r="AB64" s="48" t="n">
        <v>6.1663619039</v>
      </c>
      <c r="AC64" s="7" t="n">
        <v>0.0162988331</v>
      </c>
      <c r="AD64" s="45" t="n">
        <v>-0.000966421</v>
      </c>
      <c r="AE64" s="7" t="n">
        <v>-0.000311403</v>
      </c>
      <c r="AF64" s="45" t="n">
        <v>0.016916094</v>
      </c>
      <c r="AG64" s="7" t="n">
        <v>0.3303048995</v>
      </c>
      <c r="AH64" s="45" t="n">
        <v>0.0688065509</v>
      </c>
      <c r="AI64" s="7" t="n">
        <v>0.0089659263</v>
      </c>
      <c r="AJ64" s="45" t="n">
        <v>0.0911947005</v>
      </c>
      <c r="AK64" s="7" t="n">
        <v>0.5312091803</v>
      </c>
      <c r="AL64" s="45" t="n">
        <v>1.6876806932</v>
      </c>
      <c r="AM64" s="7" t="n">
        <v>0.4511166891</v>
      </c>
      <c r="AN64" s="45" t="n">
        <v>0.0149811455</v>
      </c>
      <c r="AO64" s="7" t="n">
        <v>0.9973070149</v>
      </c>
      <c r="AP64" s="52" t="n">
        <v>7.15657666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8885964</v>
      </c>
      <c r="E65" s="63" t="n">
        <v>-0.000448234</v>
      </c>
      <c r="F65" s="64" t="n">
        <v>-0.000312961</v>
      </c>
      <c r="G65" s="63" t="n">
        <v>0.0027275547</v>
      </c>
      <c r="H65" s="64" t="n">
        <v>0.2844171283</v>
      </c>
      <c r="I65" s="63" t="n">
        <v>0.0523520295</v>
      </c>
      <c r="J65" s="64" t="n">
        <v>0.0055178845</v>
      </c>
      <c r="K65" s="63" t="n">
        <v>0.1439098236</v>
      </c>
      <c r="L65" s="64" t="n">
        <v>0.4910518218</v>
      </c>
      <c r="M65" s="70" t="n">
        <v>1</v>
      </c>
      <c r="N65" s="64" t="n">
        <v>0.1586986739</v>
      </c>
      <c r="O65" s="63" t="n">
        <v>0.3336607601</v>
      </c>
      <c r="P65" s="68" t="n">
        <v>8.0089379785</v>
      </c>
      <c r="Q65" s="7" t="n">
        <v>0.0056443101</v>
      </c>
      <c r="R65" s="45" t="n">
        <v>-0.000769638</v>
      </c>
      <c r="S65" s="7" t="n">
        <v>-0.000367885</v>
      </c>
      <c r="T65" s="45" t="n">
        <v>0.006271192</v>
      </c>
      <c r="U65" s="7" t="n">
        <v>0.3491220825</v>
      </c>
      <c r="V65" s="45" t="n">
        <v>0.0617329249</v>
      </c>
      <c r="W65" s="7" t="n">
        <v>0.0097036468</v>
      </c>
      <c r="X65" s="45" t="n">
        <v>0.1794061642</v>
      </c>
      <c r="Y65" s="7" t="n">
        <v>0.6107427968</v>
      </c>
      <c r="Z65" s="45" t="n">
        <v>1.2345767555</v>
      </c>
      <c r="AA65" s="7" t="n">
        <v>0.1846265161</v>
      </c>
      <c r="AB65" s="48" t="n">
        <v>9.8658377305</v>
      </c>
      <c r="AC65" s="7" t="n">
        <v>0.0080847505</v>
      </c>
      <c r="AD65" s="45" t="n">
        <v>-0.00118117</v>
      </c>
      <c r="AE65" s="7" t="n">
        <v>-0.000467809</v>
      </c>
      <c r="AF65" s="45" t="n">
        <v>0.0110103295</v>
      </c>
      <c r="AG65" s="7" t="n">
        <v>0.4169394883</v>
      </c>
      <c r="AH65" s="45" t="n">
        <v>0.070556003</v>
      </c>
      <c r="AI65" s="7" t="n">
        <v>0.0125431675</v>
      </c>
      <c r="AJ65" s="45" t="n">
        <v>0.2261835713</v>
      </c>
      <c r="AK65" s="7" t="n">
        <v>0.7436683315</v>
      </c>
      <c r="AL65" s="45" t="n">
        <v>1.5591606839</v>
      </c>
      <c r="AM65" s="7" t="n">
        <v>0.2382624789</v>
      </c>
      <c r="AN65" s="45" t="n">
        <v>0.0106949431</v>
      </c>
      <c r="AO65" s="7" t="n">
        <v>0.9926257534</v>
      </c>
      <c r="AP65" s="52" t="n">
        <v>11.56877568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1923998</v>
      </c>
      <c r="E66" s="63" t="n">
        <v>-0.000505334</v>
      </c>
      <c r="F66" s="64" t="n">
        <v>-0.000311318</v>
      </c>
      <c r="G66" s="63" t="n">
        <v>0.0052197569</v>
      </c>
      <c r="H66" s="64" t="n">
        <v>0.2799237162</v>
      </c>
      <c r="I66" s="63" t="n">
        <v>0.0476111137</v>
      </c>
      <c r="J66" s="64" t="n">
        <v>0.0030836729</v>
      </c>
      <c r="K66" s="63" t="n">
        <v>0.1407825378</v>
      </c>
      <c r="L66" s="64" t="n">
        <v>0.4789965455</v>
      </c>
      <c r="M66" s="70" t="n">
        <v>1</v>
      </c>
      <c r="N66" s="64" t="n">
        <v>0.2040372963</v>
      </c>
      <c r="O66" s="63" t="n">
        <v>0.6074118986</v>
      </c>
      <c r="P66" s="68" t="n">
        <v>6.8286619949</v>
      </c>
      <c r="Q66" s="7" t="n">
        <v>0.0062520049</v>
      </c>
      <c r="R66" s="45" t="n">
        <v>-0.000873</v>
      </c>
      <c r="S66" s="7" t="n">
        <v>-0.000374146</v>
      </c>
      <c r="T66" s="45" t="n">
        <v>0.0092130989</v>
      </c>
      <c r="U66" s="7" t="n">
        <v>0.3532443431</v>
      </c>
      <c r="V66" s="45" t="n">
        <v>0.0577258367</v>
      </c>
      <c r="W66" s="7" t="n">
        <v>0.0081620129</v>
      </c>
      <c r="X66" s="45" t="n">
        <v>0.1762287796</v>
      </c>
      <c r="Y66" s="7" t="n">
        <v>0.6095789307</v>
      </c>
      <c r="Z66" s="45" t="n">
        <v>1.246427629</v>
      </c>
      <c r="AA66" s="7" t="n">
        <v>0.2304344788</v>
      </c>
      <c r="AB66" s="48" t="n">
        <v>9.0028132608</v>
      </c>
      <c r="AC66" s="7" t="n">
        <v>0.0080760811</v>
      </c>
      <c r="AD66" s="45" t="n">
        <v>-0.001271481</v>
      </c>
      <c r="AE66" s="7" t="n">
        <v>-0.000463972</v>
      </c>
      <c r="AF66" s="45" t="n">
        <v>0.012824174</v>
      </c>
      <c r="AG66" s="7" t="n">
        <v>0.4081295189</v>
      </c>
      <c r="AH66" s="45" t="n">
        <v>0.06476094</v>
      </c>
      <c r="AI66" s="7" t="n">
        <v>0.0106629064</v>
      </c>
      <c r="AJ66" s="45" t="n">
        <v>0.2143302036</v>
      </c>
      <c r="AK66" s="7" t="n">
        <v>0.7170483714</v>
      </c>
      <c r="AL66" s="45" t="n">
        <v>1.4913153822</v>
      </c>
      <c r="AM66" s="7" t="n">
        <v>0.2683253706</v>
      </c>
      <c r="AN66" s="45" t="n">
        <v>0.009362855</v>
      </c>
      <c r="AO66" s="7" t="n">
        <v>0.9947365971</v>
      </c>
      <c r="AP66" s="52" t="n">
        <v>10.42863096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52007268</v>
      </c>
      <c r="E67" s="63" t="n">
        <v>-0.000409577</v>
      </c>
      <c r="F67" s="64" t="n">
        <v>-0.000110271</v>
      </c>
      <c r="G67" s="63" t="n">
        <v>0.0001462775</v>
      </c>
      <c r="H67" s="64" t="n">
        <v>0.1535868471</v>
      </c>
      <c r="I67" s="63" t="n">
        <v>0.0281730415</v>
      </c>
      <c r="J67" s="64" t="n">
        <v>4.2758E-005</v>
      </c>
      <c r="K67" s="63" t="n">
        <v>0.1761788403</v>
      </c>
      <c r="L67" s="64" t="n">
        <v>0.3628086436</v>
      </c>
      <c r="M67" s="70" t="n">
        <v>1</v>
      </c>
      <c r="N67" s="64" t="n">
        <v>0.3338761984</v>
      </c>
      <c r="O67" s="63" t="n">
        <v>0.5659241712</v>
      </c>
      <c r="P67" s="68" t="n">
        <v>3.7189</v>
      </c>
      <c r="Q67" s="7" t="n">
        <v>0.0103637121</v>
      </c>
      <c r="R67" s="45" t="n">
        <v>-0.001065855</v>
      </c>
      <c r="S67" s="7" t="n">
        <v>-0.000187065</v>
      </c>
      <c r="T67" s="45" t="n">
        <v>0.0061586732</v>
      </c>
      <c r="U67" s="7" t="n">
        <v>0.2562348704</v>
      </c>
      <c r="V67" s="45" t="n">
        <v>0.0395286802</v>
      </c>
      <c r="W67" s="7" t="n">
        <v>0.0113380326</v>
      </c>
      <c r="X67" s="45" t="n">
        <v>0.2200574078</v>
      </c>
      <c r="Y67" s="7" t="n">
        <v>0.5424284563</v>
      </c>
      <c r="Z67" s="45" t="n">
        <v>1.3260392599</v>
      </c>
      <c r="AA67" s="7" t="n">
        <v>0.3648428758</v>
      </c>
      <c r="AB67" s="48" t="n">
        <v>7.1726763907</v>
      </c>
      <c r="AC67" s="7" t="n">
        <v>0.011665427</v>
      </c>
      <c r="AD67" s="45" t="n">
        <v>-0.00148881</v>
      </c>
      <c r="AE67" s="7" t="n">
        <v>-0.000249551</v>
      </c>
      <c r="AF67" s="45" t="n">
        <v>0.0089669107</v>
      </c>
      <c r="AG67" s="7" t="n">
        <v>0.2940737098</v>
      </c>
      <c r="AH67" s="45" t="n">
        <v>0.0435189626</v>
      </c>
      <c r="AI67" s="7" t="n">
        <v>0.01452469</v>
      </c>
      <c r="AJ67" s="45" t="n">
        <v>0.2386069065</v>
      </c>
      <c r="AK67" s="7" t="n">
        <v>0.6096182453</v>
      </c>
      <c r="AL67" s="45" t="n">
        <v>1.464621614</v>
      </c>
      <c r="AM67" s="7" t="n">
        <v>0.3875578654</v>
      </c>
      <c r="AN67" s="45" t="n">
        <v>0.0020141097</v>
      </c>
      <c r="AO67" s="7" t="n">
        <v>0.9991902203</v>
      </c>
      <c r="AP67" s="52" t="n">
        <v>8.248898356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2645353</v>
      </c>
      <c r="E68" s="63" t="n">
        <v>-0.000858023</v>
      </c>
      <c r="F68" s="64" t="n">
        <v>-0.000275838</v>
      </c>
      <c r="G68" s="63" t="n">
        <v>0.0042206809</v>
      </c>
      <c r="H68" s="64" t="n">
        <v>0.2221197641</v>
      </c>
      <c r="I68" s="63" t="n">
        <v>0.0333128693</v>
      </c>
      <c r="J68" s="64" t="n">
        <v>0.001967354</v>
      </c>
      <c r="K68" s="63" t="n">
        <v>0.1135678297</v>
      </c>
      <c r="L68" s="64" t="n">
        <v>0.376319173</v>
      </c>
      <c r="M68" s="70" t="n">
        <v>1</v>
      </c>
      <c r="N68" s="64" t="n">
        <v>0.2833310706</v>
      </c>
      <c r="O68" s="63" t="n">
        <v>0.688421686</v>
      </c>
      <c r="P68" s="68" t="n">
        <v>5.1555985003</v>
      </c>
      <c r="Q68" s="7" t="n">
        <v>0.0064125606</v>
      </c>
      <c r="R68" s="45" t="n">
        <v>-0.001370502</v>
      </c>
      <c r="S68" s="7" t="n">
        <v>-0.00035283</v>
      </c>
      <c r="T68" s="45" t="n">
        <v>0.0089648339</v>
      </c>
      <c r="U68" s="7" t="n">
        <v>0.3350433894</v>
      </c>
      <c r="V68" s="45" t="n">
        <v>0.0463911376</v>
      </c>
      <c r="W68" s="7" t="n">
        <v>0.0101418088</v>
      </c>
      <c r="X68" s="45" t="n">
        <v>0.156329885</v>
      </c>
      <c r="Y68" s="7" t="n">
        <v>0.5615602829</v>
      </c>
      <c r="Z68" s="45" t="n">
        <v>1.3259991706</v>
      </c>
      <c r="AA68" s="7" t="n">
        <v>0.3154937829</v>
      </c>
      <c r="AB68" s="48" t="n">
        <v>8.6154768752</v>
      </c>
      <c r="AC68" s="7" t="n">
        <v>0.0075537659</v>
      </c>
      <c r="AD68" s="45" t="n">
        <v>-0.00189572</v>
      </c>
      <c r="AE68" s="7" t="n">
        <v>-0.00042882</v>
      </c>
      <c r="AF68" s="45" t="n">
        <v>0.0116465232</v>
      </c>
      <c r="AG68" s="7" t="n">
        <v>0.3825256994</v>
      </c>
      <c r="AH68" s="45" t="n">
        <v>0.0514836055</v>
      </c>
      <c r="AI68" s="7" t="n">
        <v>0.012722268</v>
      </c>
      <c r="AJ68" s="45" t="n">
        <v>0.1849249608</v>
      </c>
      <c r="AK68" s="7" t="n">
        <v>0.6485322823</v>
      </c>
      <c r="AL68" s="45" t="n">
        <v>1.5062631834</v>
      </c>
      <c r="AM68" s="7" t="n">
        <v>0.3478434048</v>
      </c>
      <c r="AN68" s="45" t="n">
        <v>0.0020748269</v>
      </c>
      <c r="AO68" s="7" t="n">
        <v>0.998450514</v>
      </c>
      <c r="AP68" s="52" t="n">
        <v>9.911896052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74707101</v>
      </c>
      <c r="R69" s="45" t="n">
        <v>-0.000595915</v>
      </c>
      <c r="S69" s="7" t="n">
        <v>-0.000146933</v>
      </c>
      <c r="T69" s="45" t="n">
        <v>0.0068862528</v>
      </c>
      <c r="U69" s="7" t="n">
        <v>0.331002423</v>
      </c>
      <c r="V69" s="45" t="n">
        <v>0.0557449582</v>
      </c>
      <c r="W69" s="7" t="n">
        <v>0.017728616</v>
      </c>
      <c r="X69" s="45" t="n">
        <v>0.1380017612</v>
      </c>
      <c r="Y69" s="7" t="n">
        <v>0.5560918732</v>
      </c>
      <c r="Z69" s="45" t="n">
        <v>1.2640849782</v>
      </c>
      <c r="AA69" s="7" t="n">
        <v>0.3012163308</v>
      </c>
      <c r="AB69" s="48" t="n">
        <v>11.584359865</v>
      </c>
      <c r="AC69" s="7" t="n">
        <v>0.0091505534</v>
      </c>
      <c r="AD69" s="45" t="n">
        <v>-0.001012525</v>
      </c>
      <c r="AE69" s="7" t="n">
        <v>-0.000234811</v>
      </c>
      <c r="AF69" s="45" t="n">
        <v>0.0103650191</v>
      </c>
      <c r="AG69" s="7" t="n">
        <v>0.3806954467</v>
      </c>
      <c r="AH69" s="45" t="n">
        <v>0.0617485697</v>
      </c>
      <c r="AI69" s="7" t="n">
        <v>0.0201183753</v>
      </c>
      <c r="AJ69" s="45" t="n">
        <v>0.1709719782</v>
      </c>
      <c r="AK69" s="7" t="n">
        <v>0.6518026071</v>
      </c>
      <c r="AL69" s="45" t="n">
        <v>1.4791981107</v>
      </c>
      <c r="AM69" s="7" t="n">
        <v>0.3346552727</v>
      </c>
      <c r="AN69" s="45" t="n">
        <v>0.0099394865</v>
      </c>
      <c r="AO69" s="7" t="n">
        <v>0.9963973663</v>
      </c>
      <c r="AP69" s="52" t="n">
        <v>12.92728998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71157484</v>
      </c>
      <c r="R70" s="45" t="n">
        <v>-0.00120443</v>
      </c>
      <c r="S70" s="7" t="n">
        <v>-0.000366609</v>
      </c>
      <c r="T70" s="45" t="n">
        <v>0.0074314106</v>
      </c>
      <c r="U70" s="7" t="n">
        <v>0.3549040677</v>
      </c>
      <c r="V70" s="45" t="n">
        <v>0.0555000786</v>
      </c>
      <c r="W70" s="7" t="n">
        <v>0.0073142376</v>
      </c>
      <c r="X70" s="45" t="n">
        <v>0.0024261905</v>
      </c>
      <c r="Y70" s="7" t="n">
        <v>0.4331206945</v>
      </c>
      <c r="Z70" s="45" t="n">
        <v>1.2742414639</v>
      </c>
      <c r="AA70" s="7" t="n">
        <v>0.3733662834</v>
      </c>
      <c r="AB70" s="48" t="n">
        <v>9.1674463405</v>
      </c>
      <c r="AC70" s="7" t="n">
        <v>0.0088537801</v>
      </c>
      <c r="AD70" s="45" t="n">
        <v>-0.001631594</v>
      </c>
      <c r="AE70" s="7" t="n">
        <v>-0.000469523</v>
      </c>
      <c r="AF70" s="45" t="n">
        <v>0.0114998866</v>
      </c>
      <c r="AG70" s="7" t="n">
        <v>0.4162600713</v>
      </c>
      <c r="AH70" s="45" t="n">
        <v>0.0625680632</v>
      </c>
      <c r="AI70" s="7" t="n">
        <v>0.0101496715</v>
      </c>
      <c r="AJ70" s="45" t="n">
        <v>0.0604463354</v>
      </c>
      <c r="AK70" s="7" t="n">
        <v>0.5676766905</v>
      </c>
      <c r="AL70" s="45" t="n">
        <v>1.5749390249</v>
      </c>
      <c r="AM70" s="7" t="n">
        <v>0.4150433938</v>
      </c>
      <c r="AN70" s="45" t="n">
        <v>0.0141153439</v>
      </c>
      <c r="AO70" s="7" t="n">
        <v>0.9968354282</v>
      </c>
      <c r="AP70" s="52" t="n">
        <v>10.79457218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5108478</v>
      </c>
      <c r="R71" s="45" t="n">
        <v>-0.000664442</v>
      </c>
      <c r="S71" s="7" t="n">
        <v>-3.7528E-005</v>
      </c>
      <c r="T71" s="45" t="n">
        <v>0.0046451875</v>
      </c>
      <c r="U71" s="7" t="n">
        <v>0.0862328337</v>
      </c>
      <c r="V71" s="45" t="n">
        <v>0.0203995694</v>
      </c>
      <c r="W71" s="7" t="n">
        <v>0.0028655588</v>
      </c>
      <c r="X71" s="45" t="n">
        <v>0.2693501918</v>
      </c>
      <c r="Y71" s="7" t="n">
        <v>0.3853022198</v>
      </c>
      <c r="Z71" s="45" t="n">
        <v>1.15773134</v>
      </c>
      <c r="AA71" s="7" t="n">
        <v>0.5199320325</v>
      </c>
      <c r="AB71" s="48" t="n">
        <v>2.4081126601</v>
      </c>
      <c r="AC71" s="7" t="n">
        <v>0.0031797734</v>
      </c>
      <c r="AD71" s="45" t="n">
        <v>-0.000925111</v>
      </c>
      <c r="AE71" s="7" t="n">
        <v>-7.2357E-005</v>
      </c>
      <c r="AF71" s="45" t="n">
        <v>0.0059030979</v>
      </c>
      <c r="AG71" s="7" t="n">
        <v>0.1065038246</v>
      </c>
      <c r="AH71" s="45" t="n">
        <v>0.0230284593</v>
      </c>
      <c r="AI71" s="7" t="n">
        <v>0.003883703</v>
      </c>
      <c r="AJ71" s="45" t="n">
        <v>0.2828341056</v>
      </c>
      <c r="AK71" s="7" t="n">
        <v>0.4243354955</v>
      </c>
      <c r="AL71" s="45" t="n">
        <v>1.2441402591</v>
      </c>
      <c r="AM71" s="7" t="n">
        <v>0.5329868972</v>
      </c>
      <c r="AN71" s="45" t="n">
        <v>0.0406496483</v>
      </c>
      <c r="AO71" s="7" t="n">
        <v>0.997972041</v>
      </c>
      <c r="AP71" s="52" t="n">
        <v>2.947766128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8312272</v>
      </c>
      <c r="E72" s="63" t="n">
        <v>-0.000203101</v>
      </c>
      <c r="F72" s="64" t="n">
        <v>-0.000268093</v>
      </c>
      <c r="G72" s="63" t="n">
        <v>0.0026118782</v>
      </c>
      <c r="H72" s="64" t="n">
        <v>0.2501797485</v>
      </c>
      <c r="I72" s="63" t="n">
        <v>0.0572825916</v>
      </c>
      <c r="J72" s="64" t="n">
        <v>0</v>
      </c>
      <c r="K72" s="63" t="n">
        <v>0.1322958959</v>
      </c>
      <c r="L72" s="64" t="n">
        <v>0.4447301472</v>
      </c>
      <c r="M72" s="70" t="n">
        <v>1</v>
      </c>
      <c r="N72" s="64" t="n">
        <v>0.2310460719</v>
      </c>
      <c r="O72" s="63" t="n">
        <v>0.2382297018</v>
      </c>
      <c r="P72" s="68" t="n">
        <v>7.2194</v>
      </c>
      <c r="Q72" s="7" t="n">
        <v>0.0058646402</v>
      </c>
      <c r="R72" s="45" t="n">
        <v>-0.000572227</v>
      </c>
      <c r="S72" s="7" t="n">
        <v>-0.000325923</v>
      </c>
      <c r="T72" s="45" t="n">
        <v>0.0063915424</v>
      </c>
      <c r="U72" s="7" t="n">
        <v>0.3189122355</v>
      </c>
      <c r="V72" s="45" t="n">
        <v>0.0664682346</v>
      </c>
      <c r="W72" s="7" t="n">
        <v>0.0047393487</v>
      </c>
      <c r="X72" s="45" t="n">
        <v>0.1692311414</v>
      </c>
      <c r="Y72" s="7" t="n">
        <v>0.5707089924</v>
      </c>
      <c r="Z72" s="45" t="n">
        <v>1.2479855698</v>
      </c>
      <c r="AA72" s="7" t="n">
        <v>0.2577225313</v>
      </c>
      <c r="AB72" s="48" t="n">
        <v>9.2648142933</v>
      </c>
      <c r="AC72" s="7" t="n">
        <v>0.0077831957</v>
      </c>
      <c r="AD72" s="45" t="n">
        <v>-0.000997933</v>
      </c>
      <c r="AE72" s="7" t="n">
        <v>-0.000418057</v>
      </c>
      <c r="AF72" s="45" t="n">
        <v>0.0103533193</v>
      </c>
      <c r="AG72" s="7" t="n">
        <v>0.3753849229</v>
      </c>
      <c r="AH72" s="45" t="n">
        <v>0.0735257905</v>
      </c>
      <c r="AI72" s="7" t="n">
        <v>0.0072762606</v>
      </c>
      <c r="AJ72" s="45" t="n">
        <v>0.2085313678</v>
      </c>
      <c r="AK72" s="7" t="n">
        <v>0.6814388674</v>
      </c>
      <c r="AL72" s="45" t="n">
        <v>1.5104947737</v>
      </c>
      <c r="AM72" s="7" t="n">
        <v>0.3022977278</v>
      </c>
      <c r="AN72" s="45" t="n">
        <v>0.0115973952</v>
      </c>
      <c r="AO72" s="7" t="n">
        <v>0.9953339904</v>
      </c>
      <c r="AP72" s="52" t="n">
        <v>10.75279492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74247342</v>
      </c>
      <c r="R73" s="45" t="n">
        <v>-0.000653391</v>
      </c>
      <c r="S73" s="7" t="n">
        <v>-0.000412676</v>
      </c>
      <c r="T73" s="45" t="n">
        <v>0.0083893507</v>
      </c>
      <c r="U73" s="7" t="n">
        <v>0.2805649228</v>
      </c>
      <c r="V73" s="45" t="n">
        <v>0.0539644219</v>
      </c>
      <c r="W73" s="7" t="n">
        <v>0.0069552657</v>
      </c>
      <c r="X73" s="45" t="n">
        <v>0.2407194316</v>
      </c>
      <c r="Y73" s="7" t="n">
        <v>0.5969520604</v>
      </c>
      <c r="Z73" s="45" t="n">
        <v>1.229294235</v>
      </c>
      <c r="AA73" s="7" t="n">
        <v>0.2720734497</v>
      </c>
      <c r="AB73" s="48" t="n">
        <v>7.6530487287</v>
      </c>
      <c r="AC73" s="7" t="n">
        <v>0.0089920055</v>
      </c>
      <c r="AD73" s="45" t="n">
        <v>-0.000979341</v>
      </c>
      <c r="AE73" s="7" t="n">
        <v>-0.000477106</v>
      </c>
      <c r="AF73" s="45" t="n">
        <v>0.0114532753</v>
      </c>
      <c r="AG73" s="7" t="n">
        <v>0.3256271916</v>
      </c>
      <c r="AH73" s="45" t="n">
        <v>0.0593549603</v>
      </c>
      <c r="AI73" s="7" t="n">
        <v>0.0093498723</v>
      </c>
      <c r="AJ73" s="45" t="n">
        <v>0.2734009687</v>
      </c>
      <c r="AK73" s="7" t="n">
        <v>0.6867218276</v>
      </c>
      <c r="AL73" s="45" t="n">
        <v>1.4346551804</v>
      </c>
      <c r="AM73" s="7" t="n">
        <v>0.3032878143</v>
      </c>
      <c r="AN73" s="45" t="n">
        <v>0.0060219659</v>
      </c>
      <c r="AO73" s="7" t="n">
        <v>0.9960316078</v>
      </c>
      <c r="AP73" s="52" t="n">
        <v>8.827178159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57294405</v>
      </c>
      <c r="E74" s="63" t="n">
        <v>-0.000461238</v>
      </c>
      <c r="F74" s="64" t="n">
        <v>-0.000497272</v>
      </c>
      <c r="G74" s="63" t="n">
        <v>0.0014557824</v>
      </c>
      <c r="H74" s="64" t="n">
        <v>0.3997780199</v>
      </c>
      <c r="I74" s="63" t="n">
        <v>0.08153102</v>
      </c>
      <c r="J74" s="64" t="n">
        <v>0.0014125413</v>
      </c>
      <c r="K74" s="63" t="n">
        <v>-0.008489662</v>
      </c>
      <c r="L74" s="64" t="n">
        <v>0.4804586323</v>
      </c>
      <c r="M74" s="70" t="n">
        <v>1</v>
      </c>
      <c r="N74" s="64" t="n">
        <v>0.2403584161</v>
      </c>
      <c r="O74" s="63" t="n">
        <v>0.5111882734</v>
      </c>
      <c r="P74" s="68" t="n">
        <v>9.2462</v>
      </c>
      <c r="Q74" s="7" t="n">
        <v>0.0083583425</v>
      </c>
      <c r="R74" s="45" t="n">
        <v>-0.000779924</v>
      </c>
      <c r="S74" s="7" t="n">
        <v>-0.000544051</v>
      </c>
      <c r="T74" s="45" t="n">
        <v>0.005126433</v>
      </c>
      <c r="U74" s="7" t="n">
        <v>0.4580167475</v>
      </c>
      <c r="V74" s="45" t="n">
        <v>0.0889172329</v>
      </c>
      <c r="W74" s="7" t="n">
        <v>0.0061976223</v>
      </c>
      <c r="X74" s="45" t="n">
        <v>0.0205278409</v>
      </c>
      <c r="Y74" s="7" t="n">
        <v>0.5858202434</v>
      </c>
      <c r="Z74" s="45" t="n">
        <v>1.1880763536</v>
      </c>
      <c r="AA74" s="7" t="n">
        <v>0.2576618918</v>
      </c>
      <c r="AB74" s="48" t="n">
        <v>11.014265033</v>
      </c>
      <c r="AC74" s="7" t="n">
        <v>0.0102529336</v>
      </c>
      <c r="AD74" s="45" t="n">
        <v>-0.001111511</v>
      </c>
      <c r="AE74" s="7" t="n">
        <v>-0.000624965</v>
      </c>
      <c r="AF74" s="45" t="n">
        <v>0.0091996031</v>
      </c>
      <c r="AG74" s="7" t="n">
        <v>0.5131023516</v>
      </c>
      <c r="AH74" s="45" t="n">
        <v>0.0962541059</v>
      </c>
      <c r="AI74" s="7" t="n">
        <v>0.0084498852</v>
      </c>
      <c r="AJ74" s="45" t="n">
        <v>0.0568382751</v>
      </c>
      <c r="AK74" s="7" t="n">
        <v>0.6923606787</v>
      </c>
      <c r="AL74" s="45" t="n">
        <v>1.4392789583</v>
      </c>
      <c r="AM74" s="7" t="n">
        <v>0.3003849775</v>
      </c>
      <c r="AN74" s="45" t="n">
        <v>0.0038236194</v>
      </c>
      <c r="AO74" s="7" t="n">
        <v>0.9965692756</v>
      </c>
      <c r="AP74" s="52" t="n">
        <v>12.34655545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49653391</v>
      </c>
      <c r="R75" s="45" t="n">
        <v>-0.000477572</v>
      </c>
      <c r="S75" s="7" t="n">
        <v>-6.8254E-005</v>
      </c>
      <c r="T75" s="45" t="n">
        <v>0.0212098387</v>
      </c>
      <c r="U75" s="7" t="n">
        <v>0.5308718941</v>
      </c>
      <c r="V75" s="45" t="n">
        <v>0.1186387813</v>
      </c>
      <c r="W75" s="7" t="n">
        <v>0.1290270314</v>
      </c>
      <c r="X75" s="45" t="n">
        <v>-0.291848958</v>
      </c>
      <c r="Y75" s="7" t="n">
        <v>0.5123181005</v>
      </c>
      <c r="Z75" s="45" t="n">
        <v>1.3058375447</v>
      </c>
      <c r="AA75" s="7" t="n">
        <v>0.1305897471</v>
      </c>
      <c r="AB75" s="48" t="n">
        <v>16.345554658</v>
      </c>
      <c r="AC75" s="7" t="n">
        <v>0.0078336511</v>
      </c>
      <c r="AD75" s="45" t="n">
        <v>-0.001139417</v>
      </c>
      <c r="AE75" s="7" t="n">
        <v>-0.000316032</v>
      </c>
      <c r="AF75" s="45" t="n">
        <v>0.0301832319</v>
      </c>
      <c r="AG75" s="7" t="n">
        <v>0.659611117</v>
      </c>
      <c r="AH75" s="45" t="n">
        <v>0.1358530485</v>
      </c>
      <c r="AI75" s="7" t="n">
        <v>0.1334570429</v>
      </c>
      <c r="AJ75" s="45" t="n">
        <v>-0.212705821</v>
      </c>
      <c r="AK75" s="7" t="n">
        <v>0.7527768216</v>
      </c>
      <c r="AL75" s="45" t="n">
        <v>1.882551659</v>
      </c>
      <c r="AM75" s="7" t="n">
        <v>0.2376323067</v>
      </c>
      <c r="AN75" s="45" t="n">
        <v>0.0028098874</v>
      </c>
      <c r="AO75" s="7" t="n">
        <v>0.9932190157</v>
      </c>
      <c r="AP75" s="52" t="n">
        <v>19.819634924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70498376</v>
      </c>
      <c r="R76" s="45" t="n">
        <v>-0.000720959</v>
      </c>
      <c r="S76" s="7" t="n">
        <v>-0.0004904</v>
      </c>
      <c r="T76" s="45" t="n">
        <v>0.0077464818</v>
      </c>
      <c r="U76" s="7" t="n">
        <v>0.4565465926</v>
      </c>
      <c r="V76" s="45" t="n">
        <v>0.1017799812</v>
      </c>
      <c r="W76" s="7" t="n">
        <v>0.0106703747</v>
      </c>
      <c r="X76" s="45" t="n">
        <v>0.0245004271</v>
      </c>
      <c r="Y76" s="7" t="n">
        <v>0.6070823359</v>
      </c>
      <c r="Z76" s="45" t="n">
        <v>1.2469774334</v>
      </c>
      <c r="AA76" s="7" t="n">
        <v>0.2563843131</v>
      </c>
      <c r="AB76" s="48" t="n">
        <v>13.657299765</v>
      </c>
      <c r="AC76" s="7" t="n">
        <v>0.0085471242</v>
      </c>
      <c r="AD76" s="45" t="n">
        <v>-0.001088248</v>
      </c>
      <c r="AE76" s="7" t="n">
        <v>-0.000567886</v>
      </c>
      <c r="AF76" s="45" t="n">
        <v>0.0109200456</v>
      </c>
      <c r="AG76" s="7" t="n">
        <v>0.5022394041</v>
      </c>
      <c r="AH76" s="45" t="n">
        <v>0.1069855463</v>
      </c>
      <c r="AI76" s="7" t="n">
        <v>0.0129680127</v>
      </c>
      <c r="AJ76" s="45" t="n">
        <v>0.0613656581</v>
      </c>
      <c r="AK76" s="7" t="n">
        <v>0.7013696571</v>
      </c>
      <c r="AL76" s="45" t="n">
        <v>1.452041053</v>
      </c>
      <c r="AM76" s="7" t="n">
        <v>0.2849530974</v>
      </c>
      <c r="AN76" s="45" t="n">
        <v>0.0109439618</v>
      </c>
      <c r="AO76" s="7" t="n">
        <v>0.9972667163</v>
      </c>
      <c r="AP76" s="52" t="n">
        <v>14.89589922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1220883</v>
      </c>
      <c r="R77" s="45" t="n">
        <v>-0.001745774</v>
      </c>
      <c r="S77" s="7" t="n">
        <v>-0.000308146</v>
      </c>
      <c r="T77" s="45" t="n">
        <v>0.0174394817</v>
      </c>
      <c r="U77" s="7" t="n">
        <v>0.2749820124</v>
      </c>
      <c r="V77" s="45" t="n">
        <v>0.0423926279</v>
      </c>
      <c r="W77" s="7" t="n">
        <v>0.0131609859</v>
      </c>
      <c r="X77" s="45" t="n">
        <v>-0.010460271</v>
      </c>
      <c r="Y77" s="7" t="n">
        <v>0.3365830056</v>
      </c>
      <c r="Z77" s="45" t="n">
        <v>1.092407822</v>
      </c>
      <c r="AA77" s="7" t="n">
        <v>0.5686132214</v>
      </c>
      <c r="AB77" s="48" t="n">
        <v>12.388821152</v>
      </c>
      <c r="AC77" s="7" t="n">
        <v>0.001735078</v>
      </c>
      <c r="AD77" s="45" t="n">
        <v>-0.003008007</v>
      </c>
      <c r="AE77" s="7" t="n">
        <v>-0.00044511</v>
      </c>
      <c r="AF77" s="45" t="n">
        <v>0.0192907785</v>
      </c>
      <c r="AG77" s="7" t="n">
        <v>0.300071811</v>
      </c>
      <c r="AH77" s="45" t="n">
        <v>0.0455085701</v>
      </c>
      <c r="AI77" s="7" t="n">
        <v>0.0145267726</v>
      </c>
      <c r="AJ77" s="45" t="n">
        <v>0.0239058301</v>
      </c>
      <c r="AK77" s="7" t="n">
        <v>0.4015857231</v>
      </c>
      <c r="AL77" s="45" t="n">
        <v>1.2281001412</v>
      </c>
      <c r="AM77" s="7" t="n">
        <v>0.5909112336</v>
      </c>
      <c r="AN77" s="45" t="n">
        <v>0.0065897135</v>
      </c>
      <c r="AO77" s="7" t="n">
        <v>0.9990866702</v>
      </c>
      <c r="AP77" s="52" t="n">
        <v>13.15911002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32490786</v>
      </c>
      <c r="E78" s="63" t="n">
        <v>-0.000396178</v>
      </c>
      <c r="F78" s="64" t="n">
        <v>-0.001360929</v>
      </c>
      <c r="G78" s="63" t="n">
        <v>0.0036069462</v>
      </c>
      <c r="H78" s="64" t="n">
        <v>0.3315664562</v>
      </c>
      <c r="I78" s="63" t="n">
        <v>0.045570091</v>
      </c>
      <c r="J78" s="64" t="n">
        <v>0.0095064621</v>
      </c>
      <c r="K78" s="63" t="n">
        <v>0.08413224</v>
      </c>
      <c r="L78" s="64" t="n">
        <v>0.4758741671</v>
      </c>
      <c r="M78" s="70" t="n">
        <v>1</v>
      </c>
      <c r="N78" s="64" t="n">
        <v>0.1384149466</v>
      </c>
      <c r="O78" s="63" t="n">
        <v>0.371301114</v>
      </c>
      <c r="P78" s="68" t="n">
        <v>13.250747427</v>
      </c>
      <c r="Q78" s="7" t="n">
        <v>0.0081647022</v>
      </c>
      <c r="R78" s="45" t="n">
        <v>-0.000896787</v>
      </c>
      <c r="S78" s="7" t="n">
        <v>-0.001453329</v>
      </c>
      <c r="T78" s="45" t="n">
        <v>0.0096660907</v>
      </c>
      <c r="U78" s="7" t="n">
        <v>0.4360024452</v>
      </c>
      <c r="V78" s="45" t="n">
        <v>0.0592530123</v>
      </c>
      <c r="W78" s="7" t="n">
        <v>0.0170698398</v>
      </c>
      <c r="X78" s="45" t="n">
        <v>0.1562290967</v>
      </c>
      <c r="Y78" s="7" t="n">
        <v>0.6840350715</v>
      </c>
      <c r="Z78" s="45" t="n">
        <v>1.4167871146</v>
      </c>
      <c r="AA78" s="7" t="n">
        <v>0.1732398421</v>
      </c>
      <c r="AB78" s="48" t="n">
        <v>16.329561992</v>
      </c>
      <c r="AC78" s="7" t="n">
        <v>0.0098688716</v>
      </c>
      <c r="AD78" s="45" t="n">
        <v>-0.001355848</v>
      </c>
      <c r="AE78" s="7" t="n">
        <v>-0.001554057</v>
      </c>
      <c r="AF78" s="45" t="n">
        <v>0.0133776656</v>
      </c>
      <c r="AG78" s="7" t="n">
        <v>0.487241386</v>
      </c>
      <c r="AH78" s="45" t="n">
        <v>0.0651232024</v>
      </c>
      <c r="AI78" s="7" t="n">
        <v>0.0199351973</v>
      </c>
      <c r="AJ78" s="45" t="n">
        <v>0.1948116322</v>
      </c>
      <c r="AK78" s="7" t="n">
        <v>0.7874480501</v>
      </c>
      <c r="AL78" s="45" t="n">
        <v>1.6378629997</v>
      </c>
      <c r="AM78" s="7" t="n">
        <v>0.2034322543</v>
      </c>
      <c r="AN78" s="45" t="n">
        <v>0.0065551133</v>
      </c>
      <c r="AO78" s="7" t="n">
        <v>0.9974354178</v>
      </c>
      <c r="AP78" s="52" t="n">
        <v>17.79870972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2826736</v>
      </c>
      <c r="R79" s="45" t="n">
        <v>-0.001442226</v>
      </c>
      <c r="S79" s="7" t="n">
        <v>-0.00038128</v>
      </c>
      <c r="T79" s="45" t="n">
        <v>0.0060764433</v>
      </c>
      <c r="U79" s="7" t="n">
        <v>0.3935112</v>
      </c>
      <c r="V79" s="45" t="n">
        <v>0.0458972983</v>
      </c>
      <c r="W79" s="7" t="n">
        <v>0.0317571021</v>
      </c>
      <c r="X79" s="45" t="n">
        <v>0.1471983899</v>
      </c>
      <c r="Y79" s="7" t="n">
        <v>0.6288996011</v>
      </c>
      <c r="Z79" s="45" t="n">
        <v>1.2267147681</v>
      </c>
      <c r="AA79" s="7" t="n">
        <v>0.2578129203</v>
      </c>
      <c r="AB79" s="48" t="n">
        <v>17.18054026</v>
      </c>
      <c r="AC79" s="7" t="n">
        <v>0.0073661002</v>
      </c>
      <c r="AD79" s="45" t="n">
        <v>-0.001781344</v>
      </c>
      <c r="AE79" s="7" t="n">
        <v>-0.000457127</v>
      </c>
      <c r="AF79" s="45" t="n">
        <v>0.008737899</v>
      </c>
      <c r="AG79" s="7" t="n">
        <v>0.4288166992</v>
      </c>
      <c r="AH79" s="45" t="n">
        <v>0.0501088848</v>
      </c>
      <c r="AI79" s="7" t="n">
        <v>0.0335772539</v>
      </c>
      <c r="AJ79" s="45" t="n">
        <v>0.1725521298</v>
      </c>
      <c r="AK79" s="7" t="n">
        <v>0.6989204963</v>
      </c>
      <c r="AL79" s="45" t="n">
        <v>1.3775325966</v>
      </c>
      <c r="AM79" s="7" t="n">
        <v>0.2812543439</v>
      </c>
      <c r="AN79" s="45" t="n">
        <v>0.0184105373</v>
      </c>
      <c r="AO79" s="7" t="n">
        <v>0.9985853776</v>
      </c>
      <c r="AP79" s="52" t="n">
        <v>18.15196574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5719271</v>
      </c>
      <c r="E80" s="63" t="n">
        <v>-0.000304437</v>
      </c>
      <c r="F80" s="64" t="n">
        <v>-0.000345363</v>
      </c>
      <c r="G80" s="63" t="n">
        <v>0.0159593224</v>
      </c>
      <c r="H80" s="64" t="n">
        <v>0.3833814588</v>
      </c>
      <c r="I80" s="63" t="n">
        <v>0.0398440296</v>
      </c>
      <c r="J80" s="64" t="n">
        <v>0.0158872649</v>
      </c>
      <c r="K80" s="63" t="n">
        <v>0.1472591597</v>
      </c>
      <c r="L80" s="64" t="n">
        <v>0.6182533632</v>
      </c>
      <c r="M80" s="70" t="n">
        <v>1</v>
      </c>
      <c r="N80" s="64" t="n">
        <v>0.0496799643</v>
      </c>
      <c r="O80" s="63" t="n">
        <v>0.1557779696</v>
      </c>
      <c r="P80" s="68" t="n">
        <v>10.5259</v>
      </c>
      <c r="Q80" s="7" t="n">
        <v>0.0227384817</v>
      </c>
      <c r="R80" s="45" t="n">
        <v>-0.001448957</v>
      </c>
      <c r="S80" s="7" t="n">
        <v>-0.000429376</v>
      </c>
      <c r="T80" s="45" t="n">
        <v>0.0271980412</v>
      </c>
      <c r="U80" s="7" t="n">
        <v>0.4980170939</v>
      </c>
      <c r="V80" s="45" t="n">
        <v>0.0534495993</v>
      </c>
      <c r="W80" s="7" t="n">
        <v>0.0300017964</v>
      </c>
      <c r="X80" s="45" t="n">
        <v>0.204724183</v>
      </c>
      <c r="Y80" s="7" t="n">
        <v>0.8342508622</v>
      </c>
      <c r="Z80" s="45" t="n">
        <v>1.3842885458</v>
      </c>
      <c r="AA80" s="7" t="n">
        <v>0.0762833072</v>
      </c>
      <c r="AB80" s="48" t="n">
        <v>14.135653019</v>
      </c>
      <c r="AC80" s="7" t="n">
        <v>0.0241195017</v>
      </c>
      <c r="AD80" s="45" t="n">
        <v>-0.001931029</v>
      </c>
      <c r="AE80" s="7" t="n">
        <v>-0.000486946</v>
      </c>
      <c r="AF80" s="45" t="n">
        <v>0.0304939052</v>
      </c>
      <c r="AG80" s="7" t="n">
        <v>0.534267939</v>
      </c>
      <c r="AH80" s="45" t="n">
        <v>0.0574262173</v>
      </c>
      <c r="AI80" s="7" t="n">
        <v>0.0328012684</v>
      </c>
      <c r="AJ80" s="45" t="n">
        <v>0.2309581707</v>
      </c>
      <c r="AK80" s="7" t="n">
        <v>0.9076490279</v>
      </c>
      <c r="AL80" s="45" t="n">
        <v>1.529433046</v>
      </c>
      <c r="AM80" s="7" t="n">
        <v>0.0898427153</v>
      </c>
      <c r="AN80" s="45" t="n">
        <v>0.0016807792</v>
      </c>
      <c r="AO80" s="7" t="n">
        <v>0.9991725224</v>
      </c>
      <c r="AP80" s="52" t="n">
        <v>15.16071985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1110331</v>
      </c>
      <c r="E81" s="63" t="n">
        <v>-0.000318134</v>
      </c>
      <c r="F81" s="64" t="n">
        <v>-0.000393236</v>
      </c>
      <c r="G81" s="63" t="n">
        <v>0.0220628043</v>
      </c>
      <c r="H81" s="64" t="n">
        <v>0.4359279681</v>
      </c>
      <c r="I81" s="63" t="n">
        <v>0.0451725493</v>
      </c>
      <c r="J81" s="64" t="n">
        <v>0.0463281972</v>
      </c>
      <c r="K81" s="63" t="n">
        <v>0.0846584222</v>
      </c>
      <c r="L81" s="64" t="n">
        <v>0.6445496039</v>
      </c>
      <c r="M81" s="70" t="n">
        <v>1</v>
      </c>
      <c r="N81" s="64" t="n">
        <v>0.0324695056</v>
      </c>
      <c r="O81" s="63" t="n">
        <v>0.007731206</v>
      </c>
      <c r="P81" s="68" t="n">
        <v>21.544</v>
      </c>
      <c r="Q81" s="7" t="n">
        <v>0.0173321923</v>
      </c>
      <c r="R81" s="45" t="n">
        <v>-0.001621349</v>
      </c>
      <c r="S81" s="7" t="n">
        <v>-0.000474686</v>
      </c>
      <c r="T81" s="45" t="n">
        <v>0.0354865927</v>
      </c>
      <c r="U81" s="7" t="n">
        <v>0.5462783272</v>
      </c>
      <c r="V81" s="45" t="n">
        <v>0.058311454</v>
      </c>
      <c r="W81" s="7" t="n">
        <v>0.0612873942</v>
      </c>
      <c r="X81" s="45" t="n">
        <v>0.1470568989</v>
      </c>
      <c r="Y81" s="7" t="n">
        <v>0.8636568238</v>
      </c>
      <c r="Z81" s="45" t="n">
        <v>1.3899202579</v>
      </c>
      <c r="AA81" s="7" t="n">
        <v>0.0588204553</v>
      </c>
      <c r="AB81" s="48" t="n">
        <v>25.060579866</v>
      </c>
      <c r="AC81" s="7" t="n">
        <v>0.0186442485</v>
      </c>
      <c r="AD81" s="45" t="n">
        <v>-0.002092937</v>
      </c>
      <c r="AE81" s="7" t="n">
        <v>-0.000528562</v>
      </c>
      <c r="AF81" s="45" t="n">
        <v>0.038604167</v>
      </c>
      <c r="AG81" s="7" t="n">
        <v>0.5791131881</v>
      </c>
      <c r="AH81" s="45" t="n">
        <v>0.0618873597</v>
      </c>
      <c r="AI81" s="7" t="n">
        <v>0.0639565584</v>
      </c>
      <c r="AJ81" s="45" t="n">
        <v>0.1687883207</v>
      </c>
      <c r="AK81" s="7" t="n">
        <v>0.9283723428</v>
      </c>
      <c r="AL81" s="45" t="n">
        <v>1.5161470325</v>
      </c>
      <c r="AM81" s="7" t="n">
        <v>0.0705865518</v>
      </c>
      <c r="AN81" s="45" t="n">
        <v>0.0003345606</v>
      </c>
      <c r="AO81" s="7" t="n">
        <v>0.9992934553</v>
      </c>
      <c r="AP81" s="52" t="n">
        <v>26.00246760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39835949</v>
      </c>
      <c r="R82" s="45" t="n">
        <v>-0.000699291</v>
      </c>
      <c r="S82" s="7" t="n">
        <v>-0.000110907</v>
      </c>
      <c r="T82" s="45" t="n">
        <v>0.0237652069</v>
      </c>
      <c r="U82" s="7" t="n">
        <v>0.3975961561</v>
      </c>
      <c r="V82" s="45" t="n">
        <v>0.0495465163</v>
      </c>
      <c r="W82" s="7" t="n">
        <v>0.0107279998</v>
      </c>
      <c r="X82" s="45" t="n">
        <v>0.1445606827</v>
      </c>
      <c r="Y82" s="7" t="n">
        <v>0.6693699579</v>
      </c>
      <c r="Z82" s="45" t="n">
        <v>1.4987939991</v>
      </c>
      <c r="AA82" s="7" t="n">
        <v>0.1623308475</v>
      </c>
      <c r="AB82" s="48" t="n">
        <v>10.195514267</v>
      </c>
      <c r="AC82" s="7" t="n">
        <v>0.0467600139</v>
      </c>
      <c r="AD82" s="45" t="n">
        <v>-0.001303998</v>
      </c>
      <c r="AE82" s="7" t="n">
        <v>-0.000223174</v>
      </c>
      <c r="AF82" s="45" t="n">
        <v>0.0289685636</v>
      </c>
      <c r="AG82" s="7" t="n">
        <v>0.4639458963</v>
      </c>
      <c r="AH82" s="45" t="n">
        <v>0.0573993333</v>
      </c>
      <c r="AI82" s="7" t="n">
        <v>0.0152933284</v>
      </c>
      <c r="AJ82" s="45" t="n">
        <v>0.1937474506</v>
      </c>
      <c r="AK82" s="7" t="n">
        <v>0.8045874137</v>
      </c>
      <c r="AL82" s="45" t="n">
        <v>1.7759494388</v>
      </c>
      <c r="AM82" s="7" t="n">
        <v>0.1912258768</v>
      </c>
      <c r="AN82" s="45" t="n">
        <v>0.0028873145</v>
      </c>
      <c r="AO82" s="7" t="n">
        <v>0.9987006049</v>
      </c>
      <c r="AP82" s="52" t="n">
        <v>12.11041547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83304551</v>
      </c>
      <c r="E83" s="63" t="n">
        <v>-0.019908696</v>
      </c>
      <c r="F83" s="64" t="n">
        <v>0</v>
      </c>
      <c r="G83" s="63" t="n">
        <v>0.0164859766</v>
      </c>
      <c r="H83" s="64" t="n">
        <v>0.2253597816</v>
      </c>
      <c r="I83" s="63" t="n">
        <v>0.0339649494</v>
      </c>
      <c r="J83" s="64" t="n">
        <v>0.0004245419</v>
      </c>
      <c r="K83" s="63" t="n">
        <v>0.2653018969</v>
      </c>
      <c r="L83" s="64" t="n">
        <v>0.5399589059</v>
      </c>
      <c r="M83" s="70" t="n">
        <v>1</v>
      </c>
      <c r="N83" s="64" t="n">
        <v>0.0369968172</v>
      </c>
      <c r="O83" s="63" t="n">
        <v>0.0404865864</v>
      </c>
      <c r="P83" s="68" t="n">
        <v>5.2726</v>
      </c>
      <c r="Q83" s="7" t="n">
        <v>0.0267460958</v>
      </c>
      <c r="R83" s="45" t="n">
        <v>-0.020383517</v>
      </c>
      <c r="S83" s="7" t="n">
        <v>-5.2368E-005</v>
      </c>
      <c r="T83" s="45" t="n">
        <v>0.0232406785</v>
      </c>
      <c r="U83" s="7" t="n">
        <v>0.3683849206</v>
      </c>
      <c r="V83" s="45" t="n">
        <v>0.051671693</v>
      </c>
      <c r="W83" s="7" t="n">
        <v>0.020380521</v>
      </c>
      <c r="X83" s="45" t="n">
        <v>0.3218014771</v>
      </c>
      <c r="Y83" s="7" t="n">
        <v>0.7917895005</v>
      </c>
      <c r="Z83" s="45" t="n">
        <v>1.4560701793</v>
      </c>
      <c r="AA83" s="7" t="n">
        <v>0.0745914123</v>
      </c>
      <c r="AB83" s="48" t="n">
        <v>9.7414655055</v>
      </c>
      <c r="AC83" s="7" t="n">
        <v>0.0282006909</v>
      </c>
      <c r="AD83" s="45" t="n">
        <v>-0.020724153</v>
      </c>
      <c r="AE83" s="7" t="n">
        <v>-0.000113579</v>
      </c>
      <c r="AF83" s="45" t="n">
        <v>0.0270596948</v>
      </c>
      <c r="AG83" s="7" t="n">
        <v>0.4118416022</v>
      </c>
      <c r="AH83" s="45" t="n">
        <v>0.0568296245</v>
      </c>
      <c r="AI83" s="7" t="n">
        <v>0.0230044422</v>
      </c>
      <c r="AJ83" s="45" t="n">
        <v>0.3720244166</v>
      </c>
      <c r="AK83" s="7" t="n">
        <v>0.8981227384</v>
      </c>
      <c r="AL83" s="45" t="n">
        <v>1.6982170876</v>
      </c>
      <c r="AM83" s="7" t="n">
        <v>0.0971212752</v>
      </c>
      <c r="AN83" s="45" t="n">
        <v>0.0026452721</v>
      </c>
      <c r="AO83" s="7" t="n">
        <v>0.9978892858</v>
      </c>
      <c r="AP83" s="52" t="n">
        <v>10.88664862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68166779</v>
      </c>
      <c r="R84" s="45" t="n">
        <v>-0.073185443</v>
      </c>
      <c r="S84" s="7" t="n">
        <v>-9.5462E-005</v>
      </c>
      <c r="T84" s="45" t="n">
        <v>0.020923188</v>
      </c>
      <c r="U84" s="7" t="n">
        <v>0.5187348066</v>
      </c>
      <c r="V84" s="45" t="n">
        <v>0.0564505839</v>
      </c>
      <c r="W84" s="7" t="n">
        <v>0.0120215139</v>
      </c>
      <c r="X84" s="45" t="n">
        <v>0.1447327505</v>
      </c>
      <c r="Y84" s="7" t="n">
        <v>0.7263986164</v>
      </c>
      <c r="Z84" s="45" t="n">
        <v>1.5874290006</v>
      </c>
      <c r="AA84" s="7" t="n">
        <v>0.1395934315</v>
      </c>
      <c r="AB84" s="48" t="n">
        <v>10.960803191</v>
      </c>
      <c r="AC84" s="7" t="n">
        <v>0.0483327055</v>
      </c>
      <c r="AD84" s="45" t="n">
        <v>-0.073647618</v>
      </c>
      <c r="AE84" s="7" t="n">
        <v>-0.000175936</v>
      </c>
      <c r="AF84" s="45" t="n">
        <v>0.0255291446</v>
      </c>
      <c r="AG84" s="7" t="n">
        <v>0.5668603574</v>
      </c>
      <c r="AH84" s="45" t="n">
        <v>0.0625891044</v>
      </c>
      <c r="AI84" s="7" t="n">
        <v>0.0147057232</v>
      </c>
      <c r="AJ84" s="45" t="n">
        <v>0.1906064796</v>
      </c>
      <c r="AK84" s="7" t="n">
        <v>0.834799961</v>
      </c>
      <c r="AL84" s="45" t="n">
        <v>1.8311373941</v>
      </c>
      <c r="AM84" s="7" t="n">
        <v>0.1612995064</v>
      </c>
      <c r="AN84" s="45" t="n">
        <v>0.0020081156</v>
      </c>
      <c r="AO84" s="7" t="n">
        <v>0.998107583</v>
      </c>
      <c r="AP84" s="52" t="n">
        <v>12.22886409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09638453</v>
      </c>
      <c r="E85" s="63" t="n">
        <v>-1.931824E-006</v>
      </c>
      <c r="F85" s="64" t="n">
        <v>0</v>
      </c>
      <c r="G85" s="63" t="n">
        <v>0.0149963663</v>
      </c>
      <c r="H85" s="64" t="n">
        <v>0.2614813162</v>
      </c>
      <c r="I85" s="63" t="n">
        <v>0.0281957496</v>
      </c>
      <c r="J85" s="64" t="n">
        <v>0.0662766445</v>
      </c>
      <c r="K85" s="63" t="n">
        <v>0.1135047278</v>
      </c>
      <c r="L85" s="64" t="n">
        <v>0.5354167179</v>
      </c>
      <c r="M85" s="70" t="n">
        <v>1</v>
      </c>
      <c r="N85" s="64" t="n">
        <v>0.0382345537</v>
      </c>
      <c r="O85" s="63" t="n">
        <v>0.0912314361</v>
      </c>
      <c r="P85" s="68" t="n">
        <v>9.3551</v>
      </c>
      <c r="Q85" s="7" t="n">
        <v>0.0647623289</v>
      </c>
      <c r="R85" s="45" t="n">
        <v>-0.0005992</v>
      </c>
      <c r="S85" s="7" t="n">
        <v>-6.2854E-005</v>
      </c>
      <c r="T85" s="45" t="n">
        <v>0.0240834288</v>
      </c>
      <c r="U85" s="7" t="n">
        <v>0.388186681</v>
      </c>
      <c r="V85" s="45" t="n">
        <v>0.0429273268</v>
      </c>
      <c r="W85" s="7" t="n">
        <v>0.0853947762</v>
      </c>
      <c r="X85" s="45" t="n">
        <v>0.1779091744</v>
      </c>
      <c r="Y85" s="7" t="n">
        <v>0.7826016616</v>
      </c>
      <c r="Z85" s="45" t="n">
        <v>1.4640381712</v>
      </c>
      <c r="AA85" s="7" t="n">
        <v>0.0638421213</v>
      </c>
      <c r="AB85" s="48" t="n">
        <v>13.477665597</v>
      </c>
      <c r="AC85" s="7" t="n">
        <v>0.0673730525</v>
      </c>
      <c r="AD85" s="45" t="n">
        <v>-0.000935851</v>
      </c>
      <c r="AE85" s="7" t="n">
        <v>-0.000123425</v>
      </c>
      <c r="AF85" s="45" t="n">
        <v>0.028778746</v>
      </c>
      <c r="AG85" s="7" t="n">
        <v>0.4386462766</v>
      </c>
      <c r="AH85" s="45" t="n">
        <v>0.0487276281</v>
      </c>
      <c r="AI85" s="7" t="n">
        <v>0.0901226966</v>
      </c>
      <c r="AJ85" s="45" t="n">
        <v>0.238816061</v>
      </c>
      <c r="AK85" s="7" t="n">
        <v>0.9114051846</v>
      </c>
      <c r="AL85" s="45" t="n">
        <v>1.7534936254</v>
      </c>
      <c r="AM85" s="7" t="n">
        <v>0.0844676075</v>
      </c>
      <c r="AN85" s="45" t="n">
        <v>0.0025624414</v>
      </c>
      <c r="AO85" s="7" t="n">
        <v>0.9984352335</v>
      </c>
      <c r="AP85" s="52" t="n">
        <v>14.83945990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30501546</v>
      </c>
      <c r="R86" s="45" t="n">
        <v>-0.845410284</v>
      </c>
      <c r="S86" s="7" t="n">
        <v>-0.000404425</v>
      </c>
      <c r="T86" s="45" t="n">
        <v>0.0403182192</v>
      </c>
      <c r="U86" s="7" t="n">
        <v>0.8718510702</v>
      </c>
      <c r="V86" s="45" t="n">
        <v>0.2811354383</v>
      </c>
      <c r="W86" s="7" t="n">
        <v>0.0484073351</v>
      </c>
      <c r="X86" s="45" t="n">
        <v>0.3290777152</v>
      </c>
      <c r="Y86" s="7" t="n">
        <v>0.778025223</v>
      </c>
      <c r="Z86" s="45" t="n">
        <v>1.4529402822</v>
      </c>
      <c r="AA86" s="7" t="n">
        <v>0.1097130609</v>
      </c>
      <c r="AB86" s="48" t="n">
        <v>26.817607883</v>
      </c>
      <c r="AC86" s="7" t="n">
        <v>0.0545115049</v>
      </c>
      <c r="AD86" s="45" t="n">
        <v>-0.84611902</v>
      </c>
      <c r="AE86" s="7" t="n">
        <v>-0.000470835</v>
      </c>
      <c r="AF86" s="45" t="n">
        <v>0.0440135976</v>
      </c>
      <c r="AG86" s="7" t="n">
        <v>0.9128553605</v>
      </c>
      <c r="AH86" s="45" t="n">
        <v>0.2857348359</v>
      </c>
      <c r="AI86" s="7" t="n">
        <v>0.0514499265</v>
      </c>
      <c r="AJ86" s="45" t="n">
        <v>0.3677804443</v>
      </c>
      <c r="AK86" s="7" t="n">
        <v>0.8697558145</v>
      </c>
      <c r="AL86" s="45" t="n">
        <v>1.6473046703</v>
      </c>
      <c r="AM86" s="7" t="n">
        <v>0.1271806991</v>
      </c>
      <c r="AN86" s="45" t="n">
        <v>0.0019076021</v>
      </c>
      <c r="AO86" s="7" t="n">
        <v>0.9988441158</v>
      </c>
      <c r="AP86" s="52" t="n">
        <v>27.96091178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54573717</v>
      </c>
      <c r="E87" s="63" t="n">
        <v>0</v>
      </c>
      <c r="F87" s="64" t="n">
        <v>0</v>
      </c>
      <c r="G87" s="63" t="n">
        <v>0.0444599112</v>
      </c>
      <c r="H87" s="64" t="n">
        <v>0.121828309</v>
      </c>
      <c r="I87" s="63" t="n">
        <v>0.0495939953</v>
      </c>
      <c r="J87" s="64" t="n">
        <v>0</v>
      </c>
      <c r="K87" s="63" t="n">
        <v>0.5600264054</v>
      </c>
      <c r="L87" s="64" t="n">
        <v>0.7813659926</v>
      </c>
      <c r="M87" s="70" t="n">
        <v>1</v>
      </c>
      <c r="N87" s="64" t="n">
        <v>0.0238264969</v>
      </c>
      <c r="O87" s="63" t="n">
        <v>0.6219568091</v>
      </c>
      <c r="P87" s="68" t="n">
        <v>1.4602795114</v>
      </c>
      <c r="Q87" s="7" t="n">
        <v>0.009240562</v>
      </c>
      <c r="R87" s="45" t="n">
        <v>-0.000419784</v>
      </c>
      <c r="S87" s="7" t="n">
        <v>-4.8855E-005</v>
      </c>
      <c r="T87" s="45" t="n">
        <v>0.0498241348</v>
      </c>
      <c r="U87" s="7" t="n">
        <v>0.2000807361</v>
      </c>
      <c r="V87" s="45" t="n">
        <v>0.0583069333</v>
      </c>
      <c r="W87" s="7" t="n">
        <v>0.0074591803</v>
      </c>
      <c r="X87" s="45" t="n">
        <v>0.592790052</v>
      </c>
      <c r="Y87" s="7" t="n">
        <v>0.9172329588</v>
      </c>
      <c r="Z87" s="45" t="n">
        <v>1.2339416271</v>
      </c>
      <c r="AA87" s="7" t="n">
        <v>0.040835378</v>
      </c>
      <c r="AB87" s="48" t="n">
        <v>3.7266180383</v>
      </c>
      <c r="AC87" s="7" t="n">
        <v>0.0099212442</v>
      </c>
      <c r="AD87" s="45" t="n">
        <v>-0.000607929</v>
      </c>
      <c r="AE87" s="7" t="n">
        <v>-7.4145E-005</v>
      </c>
      <c r="AF87" s="45" t="n">
        <v>0.0513098583</v>
      </c>
      <c r="AG87" s="7" t="n">
        <v>0.2189136838</v>
      </c>
      <c r="AH87" s="45" t="n">
        <v>0.0603262326</v>
      </c>
      <c r="AI87" s="7" t="n">
        <v>0.0088602552</v>
      </c>
      <c r="AJ87" s="45" t="n">
        <v>0.6033387135</v>
      </c>
      <c r="AK87" s="7" t="n">
        <v>0.9519879132</v>
      </c>
      <c r="AL87" s="45" t="n">
        <v>1.2991523246</v>
      </c>
      <c r="AM87" s="7" t="n">
        <v>0.0473992717</v>
      </c>
      <c r="AN87" s="45" t="n">
        <v>0.0001929558</v>
      </c>
      <c r="AO87" s="7" t="n">
        <v>0.9995801407</v>
      </c>
      <c r="AP87" s="52" t="n">
        <v>4.2416446095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34834448</v>
      </c>
      <c r="R88" s="45" t="n">
        <v>-0.001612795</v>
      </c>
      <c r="S88" s="7" t="n">
        <v>-0.000369743</v>
      </c>
      <c r="T88" s="45" t="n">
        <v>0.0271614217</v>
      </c>
      <c r="U88" s="7" t="n">
        <v>0.4541094625</v>
      </c>
      <c r="V88" s="45" t="n">
        <v>0.061834099</v>
      </c>
      <c r="W88" s="7" t="n">
        <v>0.040680179</v>
      </c>
      <c r="X88" s="45" t="n">
        <v>0.1860151339</v>
      </c>
      <c r="Y88" s="7" t="n">
        <v>0.7913012034</v>
      </c>
      <c r="Z88" s="45" t="n">
        <v>1.3825258161</v>
      </c>
      <c r="AA88" s="7" t="n">
        <v>0.1223098659</v>
      </c>
      <c r="AB88" s="48" t="n">
        <v>12.355707257</v>
      </c>
      <c r="AC88" s="7" t="n">
        <v>0.0249314708</v>
      </c>
      <c r="AD88" s="45" t="n">
        <v>-0.002033222</v>
      </c>
      <c r="AE88" s="7" t="n">
        <v>-0.000425474</v>
      </c>
      <c r="AF88" s="45" t="n">
        <v>0.0300576239</v>
      </c>
      <c r="AG88" s="7" t="n">
        <v>0.4880610416</v>
      </c>
      <c r="AH88" s="45" t="n">
        <v>0.0656654081</v>
      </c>
      <c r="AI88" s="7" t="n">
        <v>0.0432641145</v>
      </c>
      <c r="AJ88" s="45" t="n">
        <v>0.2106876723</v>
      </c>
      <c r="AK88" s="7" t="n">
        <v>0.8602086352</v>
      </c>
      <c r="AL88" s="45" t="n">
        <v>1.5226805862</v>
      </c>
      <c r="AM88" s="7" t="n">
        <v>0.1373946355</v>
      </c>
      <c r="AN88" s="45" t="n">
        <v>0.001302329</v>
      </c>
      <c r="AO88" s="7" t="n">
        <v>0.9989055997</v>
      </c>
      <c r="AP88" s="52" t="n">
        <v>13.30925018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6597902</v>
      </c>
      <c r="R89" s="45" t="n">
        <v>-0.00580384</v>
      </c>
      <c r="S89" s="7" t="n">
        <v>-7.0556E-005</v>
      </c>
      <c r="T89" s="45" t="n">
        <v>0.0152549009</v>
      </c>
      <c r="U89" s="7" t="n">
        <v>0.6939177519</v>
      </c>
      <c r="V89" s="45" t="n">
        <v>0.1544580417</v>
      </c>
      <c r="W89" s="7" t="n">
        <v>0.0235019444</v>
      </c>
      <c r="X89" s="45" t="n">
        <v>0.0063819002</v>
      </c>
      <c r="Y89" s="7" t="n">
        <v>0.9042380445</v>
      </c>
      <c r="Z89" s="45" t="n">
        <v>1.2387073098</v>
      </c>
      <c r="AA89" s="7" t="n">
        <v>0.0370481189</v>
      </c>
      <c r="AB89" s="48" t="n">
        <v>23.587808704</v>
      </c>
      <c r="AC89" s="7" t="n">
        <v>0.0176890067</v>
      </c>
      <c r="AD89" s="45" t="n">
        <v>-0.006036026</v>
      </c>
      <c r="AE89" s="7" t="n">
        <v>-0.00010242</v>
      </c>
      <c r="AF89" s="45" t="n">
        <v>0.0172169289</v>
      </c>
      <c r="AG89" s="7" t="n">
        <v>0.7196477441</v>
      </c>
      <c r="AH89" s="45" t="n">
        <v>0.1575763609</v>
      </c>
      <c r="AI89" s="7" t="n">
        <v>0.02552943</v>
      </c>
      <c r="AJ89" s="45" t="n">
        <v>0.0222686851</v>
      </c>
      <c r="AK89" s="7" t="n">
        <v>0.95378971</v>
      </c>
      <c r="AL89" s="45" t="n">
        <v>1.3361980417</v>
      </c>
      <c r="AM89" s="7" t="n">
        <v>0.0454456775</v>
      </c>
      <c r="AN89" s="45" t="n">
        <v>0.0002396438</v>
      </c>
      <c r="AO89" s="7" t="n">
        <v>0.9994750313</v>
      </c>
      <c r="AP89" s="52" t="n">
        <v>24.36878311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81690021</v>
      </c>
      <c r="E90" s="63" t="n">
        <v>-0.000380454</v>
      </c>
      <c r="F90" s="64" t="n">
        <v>-0.000504598</v>
      </c>
      <c r="G90" s="63" t="n">
        <v>0.0541614465</v>
      </c>
      <c r="H90" s="64" t="n">
        <v>0.4463683861</v>
      </c>
      <c r="I90" s="63" t="n">
        <v>0.0861297809</v>
      </c>
      <c r="J90" s="64" t="n">
        <v>0.0062757335</v>
      </c>
      <c r="K90" s="63" t="n">
        <v>0.1087971753</v>
      </c>
      <c r="L90" s="64" t="n">
        <v>0.7090164727</v>
      </c>
      <c r="M90" s="70" t="n">
        <v>1</v>
      </c>
      <c r="N90" s="64" t="n">
        <v>0.0224706437</v>
      </c>
      <c r="O90" s="63" t="n">
        <v>0.0270156003</v>
      </c>
      <c r="P90" s="68" t="n">
        <v>12.215503416</v>
      </c>
      <c r="Q90" s="7" t="n">
        <v>0.0135667602</v>
      </c>
      <c r="R90" s="45" t="n">
        <v>-0.002364753</v>
      </c>
      <c r="S90" s="7" t="n">
        <v>-0.000562528</v>
      </c>
      <c r="T90" s="45" t="n">
        <v>0.0687780973</v>
      </c>
      <c r="U90" s="7" t="n">
        <v>0.5373776461</v>
      </c>
      <c r="V90" s="45" t="n">
        <v>0.0977269703</v>
      </c>
      <c r="W90" s="7" t="n">
        <v>0.0183813861</v>
      </c>
      <c r="X90" s="45" t="n">
        <v>0.1712629404</v>
      </c>
      <c r="Y90" s="7" t="n">
        <v>0.9041665203</v>
      </c>
      <c r="Z90" s="45" t="n">
        <v>1.3328901711</v>
      </c>
      <c r="AA90" s="7" t="n">
        <v>0.0428129738</v>
      </c>
      <c r="AB90" s="48" t="n">
        <v>14.993405375</v>
      </c>
      <c r="AC90" s="7" t="n">
        <v>0.0144079144</v>
      </c>
      <c r="AD90" s="45" t="n">
        <v>-0.002629923</v>
      </c>
      <c r="AE90" s="7" t="n">
        <v>-0.000595928</v>
      </c>
      <c r="AF90" s="45" t="n">
        <v>0.0712062864</v>
      </c>
      <c r="AG90" s="7" t="n">
        <v>0.5590006611</v>
      </c>
      <c r="AH90" s="45" t="n">
        <v>0.1001212163</v>
      </c>
      <c r="AI90" s="7" t="n">
        <v>0.020004034</v>
      </c>
      <c r="AJ90" s="45" t="n">
        <v>0.1869706358</v>
      </c>
      <c r="AK90" s="7" t="n">
        <v>0.9484848974</v>
      </c>
      <c r="AL90" s="45" t="n">
        <v>1.4185663537</v>
      </c>
      <c r="AM90" s="7" t="n">
        <v>0.0507253712</v>
      </c>
      <c r="AN90" s="45" t="n">
        <v>0.000224832</v>
      </c>
      <c r="AO90" s="7" t="n">
        <v>0.9994351006</v>
      </c>
      <c r="AP90" s="52" t="n">
        <v>15.59438740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86961971</v>
      </c>
      <c r="E91" s="63" t="n">
        <v>-0.035103713</v>
      </c>
      <c r="F91" s="64" t="n">
        <v>-0.000150989</v>
      </c>
      <c r="G91" s="63" t="n">
        <v>0.0221441455</v>
      </c>
      <c r="H91" s="64" t="n">
        <v>0.1439714192</v>
      </c>
      <c r="I91" s="63" t="n">
        <v>0.0183660363</v>
      </c>
      <c r="J91" s="64" t="n">
        <v>0.0180532638</v>
      </c>
      <c r="K91" s="63" t="n">
        <v>0.1703209891</v>
      </c>
      <c r="L91" s="64" t="n">
        <v>0.3462973485</v>
      </c>
      <c r="M91" s="70" t="n">
        <v>1</v>
      </c>
      <c r="N91" s="64" t="n">
        <v>0.1286826754</v>
      </c>
      <c r="O91" s="63" t="n">
        <v>0.2570734283</v>
      </c>
      <c r="P91" s="68" t="n">
        <v>8.9149271381</v>
      </c>
      <c r="Q91" s="7" t="n">
        <v>0.0158296308</v>
      </c>
      <c r="R91" s="45" t="n">
        <v>-0.055671594</v>
      </c>
      <c r="S91" s="7" t="n">
        <v>-0.000260639</v>
      </c>
      <c r="T91" s="45" t="n">
        <v>0.0345415105</v>
      </c>
      <c r="U91" s="7" t="n">
        <v>0.2766564826</v>
      </c>
      <c r="V91" s="45" t="n">
        <v>0.0334486754</v>
      </c>
      <c r="W91" s="7" t="n">
        <v>0.0366857785</v>
      </c>
      <c r="X91" s="45" t="n">
        <v>0.2955156974</v>
      </c>
      <c r="Y91" s="7" t="n">
        <v>0.6367455417</v>
      </c>
      <c r="Z91" s="45" t="n">
        <v>1.6102911308</v>
      </c>
      <c r="AA91" s="7" t="n">
        <v>0.1891166015</v>
      </c>
      <c r="AB91" s="48" t="n">
        <v>13.977065629</v>
      </c>
      <c r="AC91" s="7" t="n">
        <v>0.0188283333</v>
      </c>
      <c r="AD91" s="45" t="n">
        <v>-0.07051615</v>
      </c>
      <c r="AE91" s="7" t="n">
        <v>-0.000458015</v>
      </c>
      <c r="AF91" s="45" t="n">
        <v>0.0404865983</v>
      </c>
      <c r="AG91" s="7" t="n">
        <v>0.3357127707</v>
      </c>
      <c r="AH91" s="45" t="n">
        <v>0.0396666007</v>
      </c>
      <c r="AI91" s="7" t="n">
        <v>0.0423139092</v>
      </c>
      <c r="AJ91" s="45" t="n">
        <v>0.3544836212</v>
      </c>
      <c r="AK91" s="7" t="n">
        <v>0.7605176688</v>
      </c>
      <c r="AL91" s="45" t="n">
        <v>1.9022527147</v>
      </c>
      <c r="AM91" s="7" t="n">
        <v>0.2370107811</v>
      </c>
      <c r="AN91" s="45" t="n">
        <v>0.0010289207</v>
      </c>
      <c r="AO91" s="7" t="n">
        <v>0.9985573706</v>
      </c>
      <c r="AP91" s="52" t="n">
        <v>16.136260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83466622</v>
      </c>
      <c r="E92" s="63" t="n">
        <v>-0.000259896</v>
      </c>
      <c r="F92" s="64" t="n">
        <v>-0.000342363</v>
      </c>
      <c r="G92" s="63" t="n">
        <v>0.0045381852</v>
      </c>
      <c r="H92" s="64" t="n">
        <v>0.281467441</v>
      </c>
      <c r="I92" s="63" t="n">
        <v>0.0353008832</v>
      </c>
      <c r="J92" s="64" t="n">
        <v>0.0050729713</v>
      </c>
      <c r="K92" s="63" t="n">
        <v>0.1536035738</v>
      </c>
      <c r="L92" s="64" t="n">
        <v>0.4877274575</v>
      </c>
      <c r="M92" s="70" t="n">
        <v>1</v>
      </c>
      <c r="N92" s="64" t="n">
        <v>0.100360449</v>
      </c>
      <c r="O92" s="63" t="n">
        <v>0.0165937901</v>
      </c>
      <c r="P92" s="68" t="n">
        <v>0</v>
      </c>
      <c r="Q92" s="7" t="n">
        <v>0.0144604594</v>
      </c>
      <c r="R92" s="45" t="n">
        <v>-0.01012921</v>
      </c>
      <c r="S92" s="7" t="n">
        <v>-0.000456845</v>
      </c>
      <c r="T92" s="45" t="n">
        <v>0.0122309108</v>
      </c>
      <c r="U92" s="7" t="n">
        <v>0.4056083818</v>
      </c>
      <c r="V92" s="45" t="n">
        <v>0.0500588563</v>
      </c>
      <c r="W92" s="7" t="n">
        <v>0.0202570668</v>
      </c>
      <c r="X92" s="45" t="n">
        <v>0.2340508541</v>
      </c>
      <c r="Y92" s="7" t="n">
        <v>0.7260804736</v>
      </c>
      <c r="Z92" s="45" t="n">
        <v>1.4712545286</v>
      </c>
      <c r="AA92" s="7" t="n">
        <v>0.1440509227</v>
      </c>
      <c r="AB92" s="48" t="n">
        <v>4.3412144952</v>
      </c>
      <c r="AC92" s="7" t="n">
        <v>0.0165206969</v>
      </c>
      <c r="AD92" s="45" t="n">
        <v>-0.017325048</v>
      </c>
      <c r="AE92" s="7" t="n">
        <v>-0.000618345</v>
      </c>
      <c r="AF92" s="45" t="n">
        <v>0.0163958466</v>
      </c>
      <c r="AG92" s="7" t="n">
        <v>0.4539513328</v>
      </c>
      <c r="AH92" s="45" t="n">
        <v>0.0553038737</v>
      </c>
      <c r="AI92" s="7" t="n">
        <v>0.0243543249</v>
      </c>
      <c r="AJ92" s="45" t="n">
        <v>0.2734037574</v>
      </c>
      <c r="AK92" s="7" t="n">
        <v>0.8219864398</v>
      </c>
      <c r="AL92" s="45" t="n">
        <v>1.6826274494</v>
      </c>
      <c r="AM92" s="7" t="n">
        <v>0.1762088093</v>
      </c>
      <c r="AN92" s="45" t="n">
        <v>0.0007425922</v>
      </c>
      <c r="AO92" s="7" t="n">
        <v>0.9989378413</v>
      </c>
      <c r="AP92" s="52" t="n">
        <v>5.825516296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9960597</v>
      </c>
      <c r="E93" s="63" t="n">
        <v>-0.000116267</v>
      </c>
      <c r="F93" s="64" t="n">
        <v>-0.000153799</v>
      </c>
      <c r="G93" s="63" t="n">
        <v>0.0363056433</v>
      </c>
      <c r="H93" s="64" t="n">
        <v>0.2194342289</v>
      </c>
      <c r="I93" s="63" t="n">
        <v>0.0464856471</v>
      </c>
      <c r="J93" s="64" t="n">
        <v>0.000846178</v>
      </c>
      <c r="K93" s="63" t="n">
        <v>0.3297122853</v>
      </c>
      <c r="L93" s="64" t="n">
        <v>0.6455099758</v>
      </c>
      <c r="M93" s="70" t="n">
        <v>1</v>
      </c>
      <c r="N93" s="64" t="n">
        <v>0.0894155118</v>
      </c>
      <c r="O93" s="63" t="n">
        <v>0.0528140649</v>
      </c>
      <c r="P93" s="68" t="n">
        <v>0</v>
      </c>
      <c r="Q93" s="7" t="n">
        <v>0.0168625197</v>
      </c>
      <c r="R93" s="45" t="n">
        <v>-0.000701268</v>
      </c>
      <c r="S93" s="7" t="n">
        <v>-0.000213848</v>
      </c>
      <c r="T93" s="45" t="n">
        <v>0.0422934412</v>
      </c>
      <c r="U93" s="7" t="n">
        <v>0.3032674741</v>
      </c>
      <c r="V93" s="45" t="n">
        <v>0.0560845965</v>
      </c>
      <c r="W93" s="7" t="n">
        <v>0.0088299434</v>
      </c>
      <c r="X93" s="45" t="n">
        <v>0.373339147</v>
      </c>
      <c r="Y93" s="7" t="n">
        <v>0.799762005</v>
      </c>
      <c r="Z93" s="45" t="n">
        <v>1.2787227433</v>
      </c>
      <c r="AA93" s="7" t="n">
        <v>0.1118607177</v>
      </c>
      <c r="AB93" s="48" t="n">
        <v>2.371696802</v>
      </c>
      <c r="AC93" s="7" t="n">
        <v>0.0179178132</v>
      </c>
      <c r="AD93" s="45" t="n">
        <v>-0.001236194</v>
      </c>
      <c r="AE93" s="7" t="n">
        <v>-0.000286163</v>
      </c>
      <c r="AF93" s="45" t="n">
        <v>0.0448772575</v>
      </c>
      <c r="AG93" s="7" t="n">
        <v>0.3372394274</v>
      </c>
      <c r="AH93" s="45" t="n">
        <v>0.0598087973</v>
      </c>
      <c r="AI93" s="7" t="n">
        <v>0.0109682209</v>
      </c>
      <c r="AJ93" s="45" t="n">
        <v>0.3972799668</v>
      </c>
      <c r="AK93" s="7" t="n">
        <v>0.866569126</v>
      </c>
      <c r="AL93" s="45" t="n">
        <v>1.4162985967</v>
      </c>
      <c r="AM93" s="7" t="n">
        <v>0.1324263807</v>
      </c>
      <c r="AN93" s="45" t="n">
        <v>0.0002741418</v>
      </c>
      <c r="AO93" s="7" t="n">
        <v>0.9992696485</v>
      </c>
      <c r="AP93" s="52" t="n">
        <v>3.197939840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95718721</v>
      </c>
      <c r="E94" s="63" t="n">
        <v>-0.001958637</v>
      </c>
      <c r="F94" s="64" t="n">
        <v>-0.000290595</v>
      </c>
      <c r="G94" s="63" t="n">
        <v>0.0101483742</v>
      </c>
      <c r="H94" s="64" t="n">
        <v>0.440267707</v>
      </c>
      <c r="I94" s="63" t="n">
        <v>0.0242925958</v>
      </c>
      <c r="J94" s="64" t="n">
        <v>0.0042441737</v>
      </c>
      <c r="K94" s="63" t="n">
        <v>0.0089072532</v>
      </c>
      <c r="L94" s="64" t="n">
        <v>0.4951827438</v>
      </c>
      <c r="M94" s="70" t="n">
        <v>1</v>
      </c>
      <c r="N94" s="64" t="n">
        <v>0.1028382491</v>
      </c>
      <c r="O94" s="63" t="n">
        <v>0.2287097328</v>
      </c>
      <c r="P94" s="68" t="n">
        <v>7.5580493681</v>
      </c>
      <c r="Q94" s="7" t="n">
        <v>0.0167155894</v>
      </c>
      <c r="R94" s="45" t="n">
        <v>-0.003134836</v>
      </c>
      <c r="S94" s="7" t="n">
        <v>-0.000420479</v>
      </c>
      <c r="T94" s="45" t="n">
        <v>0.0208033726</v>
      </c>
      <c r="U94" s="7" t="n">
        <v>0.5906910891</v>
      </c>
      <c r="V94" s="45" t="n">
        <v>0.0400448269</v>
      </c>
      <c r="W94" s="7" t="n">
        <v>0.0215238006</v>
      </c>
      <c r="X94" s="45" t="n">
        <v>0.071510151</v>
      </c>
      <c r="Y94" s="7" t="n">
        <v>0.7577335138</v>
      </c>
      <c r="Z94" s="45" t="n">
        <v>1.4784697626</v>
      </c>
      <c r="AA94" s="7" t="n">
        <v>0.1431093592</v>
      </c>
      <c r="AB94" s="48" t="n">
        <v>12.618823324</v>
      </c>
      <c r="AC94" s="7" t="n">
        <v>0.0182449568</v>
      </c>
      <c r="AD94" s="45" t="n">
        <v>-0.003678003</v>
      </c>
      <c r="AE94" s="7" t="n">
        <v>-0.000489224</v>
      </c>
      <c r="AF94" s="45" t="n">
        <v>0.0240619457</v>
      </c>
      <c r="AG94" s="7" t="n">
        <v>0.6349567906</v>
      </c>
      <c r="AH94" s="45" t="n">
        <v>0.0445725794</v>
      </c>
      <c r="AI94" s="7" t="n">
        <v>0.0251535568</v>
      </c>
      <c r="AJ94" s="45" t="n">
        <v>0.0958220611</v>
      </c>
      <c r="AK94" s="7" t="n">
        <v>0.8386446634</v>
      </c>
      <c r="AL94" s="45" t="n">
        <v>1.6340405274</v>
      </c>
      <c r="AM94" s="7" t="n">
        <v>0.1594114241</v>
      </c>
      <c r="AN94" s="45" t="n">
        <v>0.0009069744</v>
      </c>
      <c r="AO94" s="7" t="n">
        <v>0.998963062</v>
      </c>
      <c r="AP94" s="52" t="n">
        <v>13.87681605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7162683</v>
      </c>
      <c r="E95" s="63" t="n">
        <v>-5.4921E-005</v>
      </c>
      <c r="F95" s="64" t="n">
        <v>-7.2496E-005</v>
      </c>
      <c r="G95" s="63" t="n">
        <v>0.022337118</v>
      </c>
      <c r="H95" s="64" t="n">
        <v>0.2931984516</v>
      </c>
      <c r="I95" s="63" t="n">
        <v>0.0337822205</v>
      </c>
      <c r="J95" s="64" t="n">
        <v>0</v>
      </c>
      <c r="K95" s="63" t="n">
        <v>0.2698383142</v>
      </c>
      <c r="L95" s="64" t="n">
        <v>0.6377449557</v>
      </c>
      <c r="M95" s="70" t="n">
        <v>1</v>
      </c>
      <c r="N95" s="64" t="n">
        <v>0.0429538704</v>
      </c>
      <c r="O95" s="63" t="n">
        <v>0.0613741111</v>
      </c>
      <c r="P95" s="68" t="n">
        <v>6.0793590267</v>
      </c>
      <c r="Q95" s="7" t="n">
        <v>0.0244024921</v>
      </c>
      <c r="R95" s="45" t="n">
        <v>-0.001142492</v>
      </c>
      <c r="S95" s="7" t="n">
        <v>-0.000171811</v>
      </c>
      <c r="T95" s="45" t="n">
        <v>0.0323015409</v>
      </c>
      <c r="U95" s="7" t="n">
        <v>0.4053698621</v>
      </c>
      <c r="V95" s="45" t="n">
        <v>0.0464629058</v>
      </c>
      <c r="W95" s="7" t="n">
        <v>0.013714174</v>
      </c>
      <c r="X95" s="45" t="n">
        <v>0.3251335859</v>
      </c>
      <c r="Y95" s="7" t="n">
        <v>0.8460702572</v>
      </c>
      <c r="Z95" s="45" t="n">
        <v>1.3703155654</v>
      </c>
      <c r="AA95" s="7" t="n">
        <v>0.0708348711</v>
      </c>
      <c r="AB95" s="48" t="n">
        <v>9.7270442751</v>
      </c>
      <c r="AC95" s="7" t="n">
        <v>0.0257468877</v>
      </c>
      <c r="AD95" s="45" t="n">
        <v>-0.001577462</v>
      </c>
      <c r="AE95" s="7" t="n">
        <v>-0.000235756</v>
      </c>
      <c r="AF95" s="45" t="n">
        <v>0.0352408212</v>
      </c>
      <c r="AG95" s="7" t="n">
        <v>0.4434116703</v>
      </c>
      <c r="AH95" s="45" t="n">
        <v>0.0503530734</v>
      </c>
      <c r="AI95" s="7" t="n">
        <v>0.0167102406</v>
      </c>
      <c r="AJ95" s="45" t="n">
        <v>0.3458403309</v>
      </c>
      <c r="AK95" s="7" t="n">
        <v>0.9154898054</v>
      </c>
      <c r="AL95" s="45" t="n">
        <v>1.5005975951</v>
      </c>
      <c r="AM95" s="7" t="n">
        <v>0.0836313706</v>
      </c>
      <c r="AN95" s="45" t="n">
        <v>0.0001772843</v>
      </c>
      <c r="AO95" s="7" t="n">
        <v>0.9992984603</v>
      </c>
      <c r="AP95" s="52" t="n">
        <v>10.77931270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39282472</v>
      </c>
      <c r="E96" s="63" t="n">
        <v>0</v>
      </c>
      <c r="F96" s="64" t="n">
        <v>0</v>
      </c>
      <c r="G96" s="63" t="n">
        <v>0.1299973477</v>
      </c>
      <c r="H96" s="64" t="n">
        <v>0.2967656942</v>
      </c>
      <c r="I96" s="63" t="n">
        <v>0.0392206792</v>
      </c>
      <c r="J96" s="64" t="n">
        <v>0</v>
      </c>
      <c r="K96" s="63" t="n">
        <v>-0.069511155</v>
      </c>
      <c r="L96" s="64" t="n">
        <v>0.4104008137</v>
      </c>
      <c r="M96" s="70" t="n">
        <v>1</v>
      </c>
      <c r="N96" s="64" t="n">
        <v>0.0309334368</v>
      </c>
      <c r="O96" s="63" t="n">
        <v>0.1406442982</v>
      </c>
      <c r="P96" s="68" t="n">
        <v>5.276</v>
      </c>
      <c r="Q96" s="7" t="n">
        <v>0.0317195454</v>
      </c>
      <c r="R96" s="45" t="n">
        <v>-0.00113929</v>
      </c>
      <c r="S96" s="7" t="n">
        <v>-0.000215822</v>
      </c>
      <c r="T96" s="45" t="n">
        <v>0.1456481629</v>
      </c>
      <c r="U96" s="7" t="n">
        <v>0.5331987859</v>
      </c>
      <c r="V96" s="45" t="n">
        <v>0.0620090992</v>
      </c>
      <c r="W96" s="7" t="n">
        <v>0.0559884147</v>
      </c>
      <c r="X96" s="45" t="n">
        <v>0.0093566952</v>
      </c>
      <c r="Y96" s="7" t="n">
        <v>0.8365655908</v>
      </c>
      <c r="Z96" s="45" t="n">
        <v>1.7503120116</v>
      </c>
      <c r="AA96" s="7" t="n">
        <v>0.0780007835</v>
      </c>
      <c r="AB96" s="48" t="n">
        <v>12.541519206</v>
      </c>
      <c r="AC96" s="7" t="n">
        <v>0.0332762648</v>
      </c>
      <c r="AD96" s="45" t="n">
        <v>-0.001509255</v>
      </c>
      <c r="AE96" s="7" t="n">
        <v>-0.000282353</v>
      </c>
      <c r="AF96" s="45" t="n">
        <v>0.1486699912</v>
      </c>
      <c r="AG96" s="7" t="n">
        <v>0.57287295</v>
      </c>
      <c r="AH96" s="45" t="n">
        <v>0.0661433026</v>
      </c>
      <c r="AI96" s="7" t="n">
        <v>0.0603894497</v>
      </c>
      <c r="AJ96" s="45" t="n">
        <v>0.0297470977</v>
      </c>
      <c r="AK96" s="7" t="n">
        <v>0.9093074477</v>
      </c>
      <c r="AL96" s="45" t="n">
        <v>1.8830788257</v>
      </c>
      <c r="AM96" s="7" t="n">
        <v>0.0899336481</v>
      </c>
      <c r="AN96" s="45" t="n">
        <v>2.35805E-005</v>
      </c>
      <c r="AO96" s="7" t="n">
        <v>0.9992646763</v>
      </c>
      <c r="AP96" s="52" t="n">
        <v>13.66563530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5153131</v>
      </c>
      <c r="E97" s="63" t="n">
        <v>-0.016053194</v>
      </c>
      <c r="F97" s="64" t="n">
        <v>0</v>
      </c>
      <c r="G97" s="63" t="n">
        <v>0.137507608</v>
      </c>
      <c r="H97" s="64" t="n">
        <v>0.0634157135</v>
      </c>
      <c r="I97" s="63" t="n">
        <v>0.00393491</v>
      </c>
      <c r="J97" s="64" t="n">
        <v>0.0804871422</v>
      </c>
      <c r="K97" s="63" t="n">
        <v>0.348034262</v>
      </c>
      <c r="L97" s="64" t="n">
        <v>0.631841755</v>
      </c>
      <c r="M97" s="70" t="n">
        <v>1</v>
      </c>
      <c r="N97" s="64" t="n">
        <v>0.0372205853</v>
      </c>
      <c r="O97" s="63" t="n">
        <v>0.0027325905</v>
      </c>
      <c r="P97" s="68" t="n">
        <v>2.2326</v>
      </c>
      <c r="Q97" s="7" t="n">
        <v>0.021539081</v>
      </c>
      <c r="R97" s="45" t="n">
        <v>-0.016681054</v>
      </c>
      <c r="S97" s="7" t="n">
        <v>-7.8875E-005</v>
      </c>
      <c r="T97" s="45" t="n">
        <v>0.1471466658</v>
      </c>
      <c r="U97" s="7" t="n">
        <v>0.1890222688</v>
      </c>
      <c r="V97" s="45" t="n">
        <v>0.01832206</v>
      </c>
      <c r="W97" s="7" t="n">
        <v>0.0984832017</v>
      </c>
      <c r="X97" s="45" t="n">
        <v>0.4112772422</v>
      </c>
      <c r="Y97" s="7" t="n">
        <v>0.8690305901</v>
      </c>
      <c r="Z97" s="45" t="n">
        <v>1.4044473029</v>
      </c>
      <c r="AA97" s="7" t="n">
        <v>0.0660707079</v>
      </c>
      <c r="AB97" s="48" t="n">
        <v>6.794263455</v>
      </c>
      <c r="AC97" s="7" t="n">
        <v>0.022725514</v>
      </c>
      <c r="AD97" s="45" t="n">
        <v>-0.016952267</v>
      </c>
      <c r="AE97" s="7" t="n">
        <v>-0.00012299</v>
      </c>
      <c r="AF97" s="45" t="n">
        <v>0.1494922191</v>
      </c>
      <c r="AG97" s="7" t="n">
        <v>0.2168216078</v>
      </c>
      <c r="AH97" s="45" t="n">
        <v>0.0212725933</v>
      </c>
      <c r="AI97" s="7" t="n">
        <v>0.1008347022</v>
      </c>
      <c r="AJ97" s="45" t="n">
        <v>0.4282232006</v>
      </c>
      <c r="AK97" s="7" t="n">
        <v>0.9222945799</v>
      </c>
      <c r="AL97" s="45" t="n">
        <v>1.5054391189</v>
      </c>
      <c r="AM97" s="7" t="n">
        <v>0.0765345651</v>
      </c>
      <c r="AN97" s="45" t="n">
        <v>0.0003261331</v>
      </c>
      <c r="AO97" s="7" t="n">
        <v>0.9991552781</v>
      </c>
      <c r="AP97" s="52" t="n">
        <v>7.665160888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7259455</v>
      </c>
      <c r="E98" s="63" t="n">
        <v>0</v>
      </c>
      <c r="F98" s="64" t="n">
        <v>0</v>
      </c>
      <c r="G98" s="63" t="n">
        <v>0.1174666405</v>
      </c>
      <c r="H98" s="64" t="n">
        <v>0</v>
      </c>
      <c r="I98" s="63" t="n">
        <v>0</v>
      </c>
      <c r="J98" s="64" t="n">
        <v>0.3096247793</v>
      </c>
      <c r="K98" s="63" t="n">
        <v>0.4926887118</v>
      </c>
      <c r="L98" s="64" t="n">
        <v>0.9215060771</v>
      </c>
      <c r="M98" s="70" t="n">
        <v>1</v>
      </c>
      <c r="N98" s="64" t="n">
        <v>0.0028044405</v>
      </c>
      <c r="O98" s="63" t="n">
        <v>0</v>
      </c>
      <c r="P98" s="68" t="n">
        <v>0</v>
      </c>
      <c r="Q98" s="7" t="n">
        <v>0.0036121977</v>
      </c>
      <c r="R98" s="45" t="n">
        <v>-6.3406E-005</v>
      </c>
      <c r="S98" s="7" t="n">
        <v>-1.097E-005</v>
      </c>
      <c r="T98" s="45" t="n">
        <v>0.1199256364</v>
      </c>
      <c r="U98" s="7" t="n">
        <v>0.0309368157</v>
      </c>
      <c r="V98" s="45" t="n">
        <v>0.0033773898</v>
      </c>
      <c r="W98" s="7" t="n">
        <v>0.3137926164</v>
      </c>
      <c r="X98" s="45" t="n">
        <v>0.5041980358</v>
      </c>
      <c r="Y98" s="7" t="n">
        <v>0.9757683155</v>
      </c>
      <c r="Z98" s="45" t="n">
        <v>1.0954954777</v>
      </c>
      <c r="AA98" s="7" t="n">
        <v>0.0096631132</v>
      </c>
      <c r="AB98" s="48" t="n">
        <v>0.9405338183</v>
      </c>
      <c r="AC98" s="7" t="n">
        <v>0.0038729746</v>
      </c>
      <c r="AD98" s="45" t="n">
        <v>-0.000103674</v>
      </c>
      <c r="AE98" s="7" t="n">
        <v>-1.8636E-005</v>
      </c>
      <c r="AF98" s="45" t="n">
        <v>0.120634825</v>
      </c>
      <c r="AG98" s="7" t="n">
        <v>0.0369801804</v>
      </c>
      <c r="AH98" s="45" t="n">
        <v>0.0040045074</v>
      </c>
      <c r="AI98" s="7" t="n">
        <v>0.3142901725</v>
      </c>
      <c r="AJ98" s="45" t="n">
        <v>0.5086027729</v>
      </c>
      <c r="AK98" s="7" t="n">
        <v>0.9882631232</v>
      </c>
      <c r="AL98" s="45" t="n">
        <v>1.1183728203</v>
      </c>
      <c r="AM98" s="7" t="n">
        <v>0.0114957566</v>
      </c>
      <c r="AN98" s="45" t="n">
        <v>0</v>
      </c>
      <c r="AO98" s="7" t="n">
        <v>0.9997588798</v>
      </c>
      <c r="AP98" s="52" t="n">
        <v>1.096978873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96302024</v>
      </c>
      <c r="E99" s="63" t="n">
        <v>-0.000111039</v>
      </c>
      <c r="F99" s="64" t="n">
        <v>-0.000145995</v>
      </c>
      <c r="G99" s="63" t="n">
        <v>0.0088416508</v>
      </c>
      <c r="H99" s="64" t="n">
        <v>0.2144672197</v>
      </c>
      <c r="I99" s="63" t="n">
        <v>0.0279261169</v>
      </c>
      <c r="J99" s="64" t="n">
        <v>0.0112435744</v>
      </c>
      <c r="K99" s="63" t="n">
        <v>0.3325659176</v>
      </c>
      <c r="L99" s="64" t="n">
        <v>0.614417648</v>
      </c>
      <c r="M99" s="70" t="n">
        <v>1</v>
      </c>
      <c r="N99" s="64" t="n">
        <v>0.068109682</v>
      </c>
      <c r="O99" s="63" t="n">
        <v>0.0808875788</v>
      </c>
      <c r="P99" s="68" t="n">
        <v>6.6093876632</v>
      </c>
      <c r="Q99" s="7" t="n">
        <v>0.0255427034</v>
      </c>
      <c r="R99" s="45" t="n">
        <v>-0.001247465</v>
      </c>
      <c r="S99" s="7" t="n">
        <v>-0.000237031</v>
      </c>
      <c r="T99" s="45" t="n">
        <v>0.0209009006</v>
      </c>
      <c r="U99" s="7" t="n">
        <v>0.3294104606</v>
      </c>
      <c r="V99" s="45" t="n">
        <v>0.0406163643</v>
      </c>
      <c r="W99" s="7" t="n">
        <v>0.0271053576</v>
      </c>
      <c r="X99" s="45" t="n">
        <v>0.3961491573</v>
      </c>
      <c r="Y99" s="7" t="n">
        <v>0.8382404483</v>
      </c>
      <c r="Z99" s="45" t="n">
        <v>1.3849541431</v>
      </c>
      <c r="AA99" s="7" t="n">
        <v>0.0928757813</v>
      </c>
      <c r="AB99" s="48" t="n">
        <v>10.564931978</v>
      </c>
      <c r="AC99" s="7" t="n">
        <v>0.026589442</v>
      </c>
      <c r="AD99" s="45" t="n">
        <v>-0.001581081</v>
      </c>
      <c r="AE99" s="7" t="n">
        <v>-0.000285108</v>
      </c>
      <c r="AF99" s="45" t="n">
        <v>0.0234713696</v>
      </c>
      <c r="AG99" s="7" t="n">
        <v>0.3570447521</v>
      </c>
      <c r="AH99" s="45" t="n">
        <v>0.0435849315</v>
      </c>
      <c r="AI99" s="7" t="n">
        <v>0.0292446443</v>
      </c>
      <c r="AJ99" s="45" t="n">
        <v>0.4156944446</v>
      </c>
      <c r="AK99" s="7" t="n">
        <v>0.893763395</v>
      </c>
      <c r="AL99" s="45" t="n">
        <v>1.4947102338</v>
      </c>
      <c r="AM99" s="7" t="n">
        <v>0.1047573165</v>
      </c>
      <c r="AN99" s="45" t="n">
        <v>0.0007774156</v>
      </c>
      <c r="AO99" s="7" t="n">
        <v>0.999298127</v>
      </c>
      <c r="AP99" s="52" t="n">
        <v>11.33190062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48184666</v>
      </c>
      <c r="E100" s="63" t="n">
        <v>-0.000187314</v>
      </c>
      <c r="F100" s="64" t="n">
        <v>-0.00024621</v>
      </c>
      <c r="G100" s="63" t="n">
        <v>0.0243847707</v>
      </c>
      <c r="H100" s="64" t="n">
        <v>0.2438546397</v>
      </c>
      <c r="I100" s="63" t="n">
        <v>0.015525738</v>
      </c>
      <c r="J100" s="64" t="n">
        <v>0.0330147717</v>
      </c>
      <c r="K100" s="63" t="n">
        <v>0.0849146369</v>
      </c>
      <c r="L100" s="64" t="n">
        <v>0.426079499</v>
      </c>
      <c r="M100" s="70" t="n">
        <v>1</v>
      </c>
      <c r="N100" s="64" t="n">
        <v>0.0672361217</v>
      </c>
      <c r="O100" s="63" t="n">
        <v>0.0250877962</v>
      </c>
      <c r="P100" s="68" t="n">
        <v>7.3843904626</v>
      </c>
      <c r="Q100" s="7" t="n">
        <v>0.0362605352</v>
      </c>
      <c r="R100" s="45" t="n">
        <v>-0.00147173</v>
      </c>
      <c r="S100" s="7" t="n">
        <v>-0.000417291</v>
      </c>
      <c r="T100" s="45" t="n">
        <v>0.0416549712</v>
      </c>
      <c r="U100" s="7" t="n">
        <v>0.4478159886</v>
      </c>
      <c r="V100" s="45" t="n">
        <v>0.0373779015</v>
      </c>
      <c r="W100" s="7" t="n">
        <v>0.0563142602</v>
      </c>
      <c r="X100" s="45" t="n">
        <v>0.1597608546</v>
      </c>
      <c r="Y100" s="7" t="n">
        <v>0.7772954895</v>
      </c>
      <c r="Z100" s="45" t="n">
        <v>1.6788234637</v>
      </c>
      <c r="AA100" s="7" t="n">
        <v>0.1135836284</v>
      </c>
      <c r="AB100" s="48" t="n">
        <v>13.599563213</v>
      </c>
      <c r="AC100" s="7" t="n">
        <v>0.0382008383</v>
      </c>
      <c r="AD100" s="45" t="n">
        <v>-0.001957885</v>
      </c>
      <c r="AE100" s="7" t="n">
        <v>-0.000492366</v>
      </c>
      <c r="AF100" s="45" t="n">
        <v>0.0456365614</v>
      </c>
      <c r="AG100" s="7" t="n">
        <v>0.4970306146</v>
      </c>
      <c r="AH100" s="45" t="n">
        <v>0.0424600988</v>
      </c>
      <c r="AI100" s="7" t="n">
        <v>0.0601371429</v>
      </c>
      <c r="AJ100" s="45" t="n">
        <v>0.1873737834</v>
      </c>
      <c r="AK100" s="7" t="n">
        <v>0.8683887878</v>
      </c>
      <c r="AL100" s="45" t="n">
        <v>1.8565920621</v>
      </c>
      <c r="AM100" s="7" t="n">
        <v>0.1303534635</v>
      </c>
      <c r="AN100" s="45" t="n">
        <v>0.0003009149</v>
      </c>
      <c r="AO100" s="7" t="n">
        <v>0.9990431662</v>
      </c>
      <c r="AP100" s="52" t="n">
        <v>14.97364550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87477244</v>
      </c>
      <c r="E101" s="63" t="n">
        <v>-0.000207199</v>
      </c>
      <c r="F101" s="64" t="n">
        <v>-0.000229666</v>
      </c>
      <c r="G101" s="63" t="n">
        <v>0.0062434166</v>
      </c>
      <c r="H101" s="64" t="n">
        <v>0.2593701488</v>
      </c>
      <c r="I101" s="63" t="n">
        <v>0.0163811674</v>
      </c>
      <c r="J101" s="64" t="n">
        <v>0.0402239791</v>
      </c>
      <c r="K101" s="63" t="n">
        <v>0.1145683174</v>
      </c>
      <c r="L101" s="64" t="n">
        <v>0.4550978893</v>
      </c>
      <c r="M101" s="70" t="n">
        <v>1</v>
      </c>
      <c r="N101" s="64" t="n">
        <v>0.0992941348</v>
      </c>
      <c r="O101" s="63" t="n">
        <v>0.0173812561</v>
      </c>
      <c r="P101" s="68" t="n">
        <v>14.417</v>
      </c>
      <c r="Q101" s="7" t="n">
        <v>0.0262500952</v>
      </c>
      <c r="R101" s="45" t="n">
        <v>-0.002154407</v>
      </c>
      <c r="S101" s="7" t="n">
        <v>-0.000377944</v>
      </c>
      <c r="T101" s="45" t="n">
        <v>0.0236984804</v>
      </c>
      <c r="U101" s="7" t="n">
        <v>0.4116785452</v>
      </c>
      <c r="V101" s="45" t="n">
        <v>0.0334298724</v>
      </c>
      <c r="W101" s="7" t="n">
        <v>0.0616090798</v>
      </c>
      <c r="X101" s="45" t="n">
        <v>0.1968774423</v>
      </c>
      <c r="Y101" s="7" t="n">
        <v>0.7510111647</v>
      </c>
      <c r="Z101" s="45" t="n">
        <v>1.5138838281</v>
      </c>
      <c r="AA101" s="7" t="n">
        <v>0.1353402697</v>
      </c>
      <c r="AB101" s="48" t="n">
        <v>19.704016007</v>
      </c>
      <c r="AC101" s="7" t="n">
        <v>0.0279059517</v>
      </c>
      <c r="AD101" s="45" t="n">
        <v>-0.002726029</v>
      </c>
      <c r="AE101" s="7" t="n">
        <v>-0.000465607</v>
      </c>
      <c r="AF101" s="45" t="n">
        <v>0.0277320919</v>
      </c>
      <c r="AG101" s="7" t="n">
        <v>0.4616606188</v>
      </c>
      <c r="AH101" s="45" t="n">
        <v>0.0386441414</v>
      </c>
      <c r="AI101" s="7" t="n">
        <v>0.0657233672</v>
      </c>
      <c r="AJ101" s="45" t="n">
        <v>0.225120063</v>
      </c>
      <c r="AK101" s="7" t="n">
        <v>0.8435945976</v>
      </c>
      <c r="AL101" s="45" t="n">
        <v>1.6895838302</v>
      </c>
      <c r="AM101" s="7" t="n">
        <v>0.1545552546</v>
      </c>
      <c r="AN101" s="45" t="n">
        <v>0.0008046134</v>
      </c>
      <c r="AO101" s="7" t="n">
        <v>0.9989544657</v>
      </c>
      <c r="AP101" s="52" t="n">
        <v>21.19645016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125201527</v>
      </c>
      <c r="E102" s="63" t="n">
        <v>-0.000398215</v>
      </c>
      <c r="F102" s="64" t="n">
        <v>-0.00018266</v>
      </c>
      <c r="G102" s="63" t="n">
        <v>0.0072642308</v>
      </c>
      <c r="H102" s="64" t="n">
        <v>0.3894061996</v>
      </c>
      <c r="I102" s="63" t="n">
        <v>0.0347430158</v>
      </c>
      <c r="J102" s="64" t="n">
        <v>0.1002843493</v>
      </c>
      <c r="K102" s="63" t="n">
        <v>0.0573381917</v>
      </c>
      <c r="L102" s="64" t="n">
        <v>0.6009752655</v>
      </c>
      <c r="M102" s="70" t="n">
        <v>1</v>
      </c>
      <c r="N102" s="64" t="n">
        <v>0.0754053169</v>
      </c>
      <c r="O102" s="63" t="n">
        <v>0.1327958586</v>
      </c>
      <c r="P102" s="68" t="n">
        <v>12.945302666</v>
      </c>
      <c r="Q102" s="7" t="n">
        <v>0.0181874804</v>
      </c>
      <c r="R102" s="45" t="n">
        <v>-0.001509412</v>
      </c>
      <c r="S102" s="7" t="n">
        <v>-0.000275145</v>
      </c>
      <c r="T102" s="45" t="n">
        <v>0.0179449492</v>
      </c>
      <c r="U102" s="7" t="n">
        <v>0.5061060962</v>
      </c>
      <c r="V102" s="45" t="n">
        <v>0.0474007121</v>
      </c>
      <c r="W102" s="7" t="n">
        <v>0.1170058598</v>
      </c>
      <c r="X102" s="45" t="n">
        <v>0.1127278345</v>
      </c>
      <c r="Y102" s="7" t="n">
        <v>0.8175883753</v>
      </c>
      <c r="Z102" s="45" t="n">
        <v>1.3764023859</v>
      </c>
      <c r="AA102" s="7" t="n">
        <v>0.1027107133</v>
      </c>
      <c r="AB102" s="48" t="n">
        <v>16.853479331</v>
      </c>
      <c r="AC102" s="7" t="n">
        <v>0.0193825357</v>
      </c>
      <c r="AD102" s="45" t="n">
        <v>-0.001965818</v>
      </c>
      <c r="AE102" s="7" t="n">
        <v>-0.000329571</v>
      </c>
      <c r="AF102" s="45" t="n">
        <v>0.0206656214</v>
      </c>
      <c r="AG102" s="7" t="n">
        <v>0.5415580228</v>
      </c>
      <c r="AH102" s="45" t="n">
        <v>0.0510406074</v>
      </c>
      <c r="AI102" s="7" t="n">
        <v>0.1199652162</v>
      </c>
      <c r="AJ102" s="45" t="n">
        <v>0.1322220652</v>
      </c>
      <c r="AK102" s="7" t="n">
        <v>0.8825386796</v>
      </c>
      <c r="AL102" s="45" t="n">
        <v>1.4993693529</v>
      </c>
      <c r="AM102" s="7" t="n">
        <v>0.1160357856</v>
      </c>
      <c r="AN102" s="45" t="n">
        <v>0.0007168606</v>
      </c>
      <c r="AO102" s="7" t="n">
        <v>0.9992913259</v>
      </c>
      <c r="AP102" s="52" t="n">
        <v>17.86739697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43678254</v>
      </c>
      <c r="E103" s="63" t="n">
        <v>-0.001404014</v>
      </c>
      <c r="F103" s="64" t="n">
        <v>-0.000428677</v>
      </c>
      <c r="G103" s="63" t="n">
        <v>0.0067081082</v>
      </c>
      <c r="H103" s="64" t="n">
        <v>0.385253179</v>
      </c>
      <c r="I103" s="63" t="n">
        <v>0.0215440763</v>
      </c>
      <c r="J103" s="64" t="n">
        <v>0.0552284854</v>
      </c>
      <c r="K103" s="63" t="n">
        <v>0.0178977512</v>
      </c>
      <c r="L103" s="64" t="n">
        <v>0.4991667338</v>
      </c>
      <c r="M103" s="70" t="n">
        <v>1</v>
      </c>
      <c r="N103" s="64" t="n">
        <v>0.1388356809</v>
      </c>
      <c r="O103" s="63" t="n">
        <v>0.2014896242</v>
      </c>
      <c r="P103" s="68" t="n">
        <v>13.325225882</v>
      </c>
      <c r="Q103" s="7" t="n">
        <v>0.020134845</v>
      </c>
      <c r="R103" s="45" t="n">
        <v>-0.002266652</v>
      </c>
      <c r="S103" s="7" t="n">
        <v>-0.000540013</v>
      </c>
      <c r="T103" s="45" t="n">
        <v>0.015518012</v>
      </c>
      <c r="U103" s="7" t="n">
        <v>0.5160081093</v>
      </c>
      <c r="V103" s="45" t="n">
        <v>0.0349846514</v>
      </c>
      <c r="W103" s="7" t="n">
        <v>0.0702883152</v>
      </c>
      <c r="X103" s="45" t="n">
        <v>0.0671899033</v>
      </c>
      <c r="Y103" s="7" t="n">
        <v>0.7213171714</v>
      </c>
      <c r="Z103" s="45" t="n">
        <v>1.3974835143</v>
      </c>
      <c r="AA103" s="7" t="n">
        <v>0.1710984228</v>
      </c>
      <c r="AB103" s="48" t="n">
        <v>17.670738813</v>
      </c>
      <c r="AC103" s="7" t="n">
        <v>0.0216409588</v>
      </c>
      <c r="AD103" s="45" t="n">
        <v>-0.002725758</v>
      </c>
      <c r="AE103" s="7" t="n">
        <v>-0.000616209</v>
      </c>
      <c r="AF103" s="45" t="n">
        <v>0.0188747305</v>
      </c>
      <c r="AG103" s="7" t="n">
        <v>0.564083297</v>
      </c>
      <c r="AH103" s="45" t="n">
        <v>0.03984146</v>
      </c>
      <c r="AI103" s="7" t="n">
        <v>0.0739306491</v>
      </c>
      <c r="AJ103" s="45" t="n">
        <v>0.0920565411</v>
      </c>
      <c r="AK103" s="7" t="n">
        <v>0.8070856698</v>
      </c>
      <c r="AL103" s="45" t="n">
        <v>1.5633145676</v>
      </c>
      <c r="AM103" s="7" t="n">
        <v>0.1904776657</v>
      </c>
      <c r="AN103" s="45" t="n">
        <v>0.0014564578</v>
      </c>
      <c r="AO103" s="7" t="n">
        <v>0.9990197933</v>
      </c>
      <c r="AP103" s="52" t="n">
        <v>18.99331018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6174186</v>
      </c>
      <c r="E104" s="63" t="n">
        <v>-0.000342361</v>
      </c>
      <c r="F104" s="64" t="n">
        <v>-0.000370174</v>
      </c>
      <c r="G104" s="63" t="n">
        <v>0.0074203285</v>
      </c>
      <c r="H104" s="64" t="n">
        <v>0.4280294034</v>
      </c>
      <c r="I104" s="63" t="n">
        <v>0.0310002088</v>
      </c>
      <c r="J104" s="64" t="n">
        <v>0.0640450385</v>
      </c>
      <c r="K104" s="63" t="n">
        <v>0.080895173</v>
      </c>
      <c r="L104" s="64" t="n">
        <v>0.6232950358</v>
      </c>
      <c r="M104" s="70" t="n">
        <v>1</v>
      </c>
      <c r="N104" s="64" t="n">
        <v>0.0531988843</v>
      </c>
      <c r="O104" s="63" t="n">
        <v>0.0870086243</v>
      </c>
      <c r="P104" s="68" t="n">
        <v>23.047301772</v>
      </c>
      <c r="Q104" s="7" t="n">
        <v>0.0184378251</v>
      </c>
      <c r="R104" s="45" t="n">
        <v>-0.001799501</v>
      </c>
      <c r="S104" s="7" t="n">
        <v>-0.000468439</v>
      </c>
      <c r="T104" s="45" t="n">
        <v>0.0206982386</v>
      </c>
      <c r="U104" s="7" t="n">
        <v>0.5398542878</v>
      </c>
      <c r="V104" s="45" t="n">
        <v>0.0437529539</v>
      </c>
      <c r="W104" s="7" t="n">
        <v>0.0812514768</v>
      </c>
      <c r="X104" s="45" t="n">
        <v>0.145120667</v>
      </c>
      <c r="Y104" s="7" t="n">
        <v>0.8468475098</v>
      </c>
      <c r="Z104" s="45" t="n">
        <v>1.3875787001</v>
      </c>
      <c r="AA104" s="7" t="n">
        <v>0.0797948815</v>
      </c>
      <c r="AB104" s="48" t="n">
        <v>26.67396214</v>
      </c>
      <c r="AC104" s="7" t="n">
        <v>0.01953971</v>
      </c>
      <c r="AD104" s="45" t="n">
        <v>-0.002222737</v>
      </c>
      <c r="AE104" s="7" t="n">
        <v>-0.000524619</v>
      </c>
      <c r="AF104" s="45" t="n">
        <v>0.0234233478</v>
      </c>
      <c r="AG104" s="7" t="n">
        <v>0.5707252233</v>
      </c>
      <c r="AH104" s="45" t="n">
        <v>0.0471095284</v>
      </c>
      <c r="AI104" s="7" t="n">
        <v>0.0837762021</v>
      </c>
      <c r="AJ104" s="45" t="n">
        <v>0.1648700856</v>
      </c>
      <c r="AK104" s="7" t="n">
        <v>0.9066967414</v>
      </c>
      <c r="AL104" s="45" t="n">
        <v>1.5017856516</v>
      </c>
      <c r="AM104" s="7" t="n">
        <v>0.0920481086</v>
      </c>
      <c r="AN104" s="45" t="n">
        <v>0.0005834609</v>
      </c>
      <c r="AO104" s="7" t="n">
        <v>0.999328311</v>
      </c>
      <c r="AP104" s="52" t="n">
        <v>27.52741414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87687358</v>
      </c>
      <c r="E105" s="63" t="n">
        <v>-0.000510565</v>
      </c>
      <c r="F105" s="64" t="n">
        <v>-0.000448589</v>
      </c>
      <c r="G105" s="63" t="n">
        <v>0.0192834345</v>
      </c>
      <c r="H105" s="64" t="n">
        <v>0.2631625122</v>
      </c>
      <c r="I105" s="63" t="n">
        <v>0.0403612259</v>
      </c>
      <c r="J105" s="64" t="n">
        <v>0.0091311519</v>
      </c>
      <c r="K105" s="63" t="n">
        <v>0.1764578868</v>
      </c>
      <c r="L105" s="64" t="n">
        <v>0.5362057925</v>
      </c>
      <c r="M105" s="70" t="n">
        <v>1</v>
      </c>
      <c r="N105" s="64" t="n">
        <v>0.0977741046</v>
      </c>
      <c r="O105" s="63" t="n">
        <v>0.0391798459</v>
      </c>
      <c r="P105" s="68" t="n">
        <v>7.3697</v>
      </c>
      <c r="Q105" s="7" t="n">
        <v>0.0354481816</v>
      </c>
      <c r="R105" s="45" t="n">
        <v>-0.001206667</v>
      </c>
      <c r="S105" s="7" t="n">
        <v>-0.000544485</v>
      </c>
      <c r="T105" s="45" t="n">
        <v>0.0285274098</v>
      </c>
      <c r="U105" s="7" t="n">
        <v>0.3937091705</v>
      </c>
      <c r="V105" s="45" t="n">
        <v>0.0545442935</v>
      </c>
      <c r="W105" s="7" t="n">
        <v>0.0218664233</v>
      </c>
      <c r="X105" s="45" t="n">
        <v>0.2473636404</v>
      </c>
      <c r="Y105" s="7" t="n">
        <v>0.7797079675</v>
      </c>
      <c r="Z105" s="45" t="n">
        <v>1.4216284336</v>
      </c>
      <c r="AA105" s="7" t="n">
        <v>0.126701037</v>
      </c>
      <c r="AB105" s="48" t="n">
        <v>11.923364161</v>
      </c>
      <c r="AC105" s="7" t="n">
        <v>0.0367622767</v>
      </c>
      <c r="AD105" s="45" t="n">
        <v>-0.001554521</v>
      </c>
      <c r="AE105" s="7" t="n">
        <v>-0.000599804</v>
      </c>
      <c r="AF105" s="45" t="n">
        <v>0.0315674119</v>
      </c>
      <c r="AG105" s="7" t="n">
        <v>0.4290558049</v>
      </c>
      <c r="AH105" s="45" t="n">
        <v>0.0584173016</v>
      </c>
      <c r="AI105" s="7" t="n">
        <v>0.0243223505</v>
      </c>
      <c r="AJ105" s="45" t="n">
        <v>0.2758301605</v>
      </c>
      <c r="AK105" s="7" t="n">
        <v>0.8538009813</v>
      </c>
      <c r="AL105" s="45" t="n">
        <v>1.5763450499</v>
      </c>
      <c r="AM105" s="7" t="n">
        <v>0.143923485</v>
      </c>
      <c r="AN105" s="45" t="n">
        <v>0.0013734396</v>
      </c>
      <c r="AO105" s="7" t="n">
        <v>0.9990979059</v>
      </c>
      <c r="AP105" s="52" t="n">
        <v>12.89763143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78779003</v>
      </c>
      <c r="E106" s="63" t="n">
        <v>-0.000729845</v>
      </c>
      <c r="F106" s="64" t="n">
        <v>0</v>
      </c>
      <c r="G106" s="63" t="n">
        <v>0.014353614</v>
      </c>
      <c r="H106" s="64" t="n">
        <v>0.3643650551</v>
      </c>
      <c r="I106" s="63" t="n">
        <v>0.0546764324</v>
      </c>
      <c r="J106" s="64" t="n">
        <v>0.2351382956</v>
      </c>
      <c r="K106" s="63" t="n">
        <v>0.0166935407</v>
      </c>
      <c r="L106" s="64" t="n">
        <v>0.6923749934</v>
      </c>
      <c r="M106" s="70" t="n">
        <v>1</v>
      </c>
      <c r="N106" s="64" t="n">
        <v>0.0292252303</v>
      </c>
      <c r="O106" s="63" t="n">
        <v>0.0840793161</v>
      </c>
      <c r="P106" s="68" t="n">
        <v>31.4632</v>
      </c>
      <c r="Q106" s="7" t="n">
        <v>0.013314157</v>
      </c>
      <c r="R106" s="45" t="n">
        <v>-0.002435365</v>
      </c>
      <c r="S106" s="7" t="n">
        <v>-6.4225E-005</v>
      </c>
      <c r="T106" s="45" t="n">
        <v>0.0298266716</v>
      </c>
      <c r="U106" s="7" t="n">
        <v>0.4526800391</v>
      </c>
      <c r="V106" s="45" t="n">
        <v>0.0652406049</v>
      </c>
      <c r="W106" s="7" t="n">
        <v>0.2498067227</v>
      </c>
      <c r="X106" s="45" t="n">
        <v>0.0837050889</v>
      </c>
      <c r="Y106" s="7" t="n">
        <v>0.8920736943</v>
      </c>
      <c r="Z106" s="45" t="n">
        <v>1.3444162885</v>
      </c>
      <c r="AA106" s="7" t="n">
        <v>0.0520566073</v>
      </c>
      <c r="AB106" s="48" t="n">
        <v>34.507542804</v>
      </c>
      <c r="AC106" s="7" t="n">
        <v>0.0142099211</v>
      </c>
      <c r="AD106" s="45" t="n">
        <v>-0.002773709</v>
      </c>
      <c r="AE106" s="7" t="n">
        <v>-0.000104205</v>
      </c>
      <c r="AF106" s="45" t="n">
        <v>0.032189481</v>
      </c>
      <c r="AG106" s="7" t="n">
        <v>0.4756398674</v>
      </c>
      <c r="AH106" s="45" t="n">
        <v>0.0676673644</v>
      </c>
      <c r="AI106" s="7" t="n">
        <v>0.2517078104</v>
      </c>
      <c r="AJ106" s="45" t="n">
        <v>0.0990496661</v>
      </c>
      <c r="AK106" s="7" t="n">
        <v>0.9375861973</v>
      </c>
      <c r="AL106" s="45" t="n">
        <v>1.4320571756</v>
      </c>
      <c r="AM106" s="7" t="n">
        <v>0.0616695315</v>
      </c>
      <c r="AN106" s="45" t="n">
        <v>0.0001519167</v>
      </c>
      <c r="AO106" s="7" t="n">
        <v>0.9994076456</v>
      </c>
      <c r="AP106" s="52" t="n">
        <v>35.18152577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79732446</v>
      </c>
      <c r="E107" s="63" t="n">
        <v>-0.137349028</v>
      </c>
      <c r="F107" s="64" t="n">
        <v>-0.000653212</v>
      </c>
      <c r="G107" s="63" t="n">
        <v>0.0060087014</v>
      </c>
      <c r="H107" s="64" t="n">
        <v>0.4322977144</v>
      </c>
      <c r="I107" s="63" t="n">
        <v>0.0437333188</v>
      </c>
      <c r="J107" s="64" t="n">
        <v>0.1091997962</v>
      </c>
      <c r="K107" s="63" t="n">
        <v>0.1422400022</v>
      </c>
      <c r="L107" s="64" t="n">
        <v>0.6234505378</v>
      </c>
      <c r="M107" s="70" t="n">
        <v>1</v>
      </c>
      <c r="N107" s="64" t="n">
        <v>0.0893023043</v>
      </c>
      <c r="O107" s="63" t="n">
        <v>2.4394E-005</v>
      </c>
      <c r="P107" s="68" t="n">
        <v>23.836152877</v>
      </c>
      <c r="Q107" s="7" t="n">
        <v>0.0329486623</v>
      </c>
      <c r="R107" s="45" t="n">
        <v>-0.138699956</v>
      </c>
      <c r="S107" s="7" t="n">
        <v>-0.000732324</v>
      </c>
      <c r="T107" s="45" t="n">
        <v>0.0199078506</v>
      </c>
      <c r="U107" s="7" t="n">
        <v>0.5244120274</v>
      </c>
      <c r="V107" s="45" t="n">
        <v>0.0552834027</v>
      </c>
      <c r="W107" s="7" t="n">
        <v>0.1249917327</v>
      </c>
      <c r="X107" s="45" t="n">
        <v>0.2055863646</v>
      </c>
      <c r="Y107" s="7" t="n">
        <v>0.8236977605</v>
      </c>
      <c r="Z107" s="45" t="n">
        <v>1.3375610595</v>
      </c>
      <c r="AA107" s="7" t="n">
        <v>0.1114578736</v>
      </c>
      <c r="AB107" s="48" t="n">
        <v>26.877641002</v>
      </c>
      <c r="AC107" s="7" t="n">
        <v>0.0338725798</v>
      </c>
      <c r="AD107" s="45" t="n">
        <v>-0.139058872</v>
      </c>
      <c r="AE107" s="7" t="n">
        <v>-0.000783824</v>
      </c>
      <c r="AF107" s="45" t="n">
        <v>0.0224298316</v>
      </c>
      <c r="AG107" s="7" t="n">
        <v>0.5502146248</v>
      </c>
      <c r="AH107" s="45" t="n">
        <v>0.0581795051</v>
      </c>
      <c r="AI107" s="7" t="n">
        <v>0.126920848</v>
      </c>
      <c r="AJ107" s="45" t="n">
        <v>0.2235510709</v>
      </c>
      <c r="AK107" s="7" t="n">
        <v>0.8753257642</v>
      </c>
      <c r="AL107" s="45" t="n">
        <v>1.4394845105</v>
      </c>
      <c r="AM107" s="7" t="n">
        <v>0.122938606</v>
      </c>
      <c r="AN107" s="45" t="n">
        <v>0.0010654841</v>
      </c>
      <c r="AO107" s="7" t="n">
        <v>0.9993298543</v>
      </c>
      <c r="AP107" s="52" t="n">
        <v>27.60512880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413857892</v>
      </c>
      <c r="E108" s="63" t="n">
        <v>-0.003745295</v>
      </c>
      <c r="F108" s="64" t="n">
        <v>-0.000717599</v>
      </c>
      <c r="G108" s="63" t="n">
        <v>0.0112625627</v>
      </c>
      <c r="H108" s="64" t="n">
        <v>0.3273979927</v>
      </c>
      <c r="I108" s="63" t="n">
        <v>0.030140082</v>
      </c>
      <c r="J108" s="64" t="n">
        <v>0.0203646287</v>
      </c>
      <c r="K108" s="63" t="n">
        <v>0.0779611734</v>
      </c>
      <c r="L108" s="64" t="n">
        <v>0.5040493352</v>
      </c>
      <c r="M108" s="70" t="n">
        <v>1</v>
      </c>
      <c r="N108" s="64" t="n">
        <v>0.0909310284</v>
      </c>
      <c r="O108" s="63" t="n">
        <v>0.2392907769</v>
      </c>
      <c r="P108" s="68" t="n">
        <v>22.047335814</v>
      </c>
      <c r="Q108" s="7" t="n">
        <v>0.0486453058</v>
      </c>
      <c r="R108" s="45" t="n">
        <v>-0.005028589</v>
      </c>
      <c r="S108" s="7" t="n">
        <v>-0.000879449</v>
      </c>
      <c r="T108" s="45" t="n">
        <v>0.0238226545</v>
      </c>
      <c r="U108" s="7" t="n">
        <v>0.4868970731</v>
      </c>
      <c r="V108" s="45" t="n">
        <v>0.0481526639</v>
      </c>
      <c r="W108" s="7" t="n">
        <v>0.0401514752</v>
      </c>
      <c r="X108" s="45" t="n">
        <v>0.1496168198</v>
      </c>
      <c r="Y108" s="7" t="n">
        <v>0.7913779546</v>
      </c>
      <c r="Z108" s="45" t="n">
        <v>1.4951482242</v>
      </c>
      <c r="AA108" s="7" t="n">
        <v>0.1238743338</v>
      </c>
      <c r="AB108" s="48" t="n">
        <v>28.305186716</v>
      </c>
      <c r="AC108" s="7" t="n">
        <v>0.0499143917</v>
      </c>
      <c r="AD108" s="45" t="n">
        <v>-0.005694238</v>
      </c>
      <c r="AE108" s="7" t="n">
        <v>-0.000954165</v>
      </c>
      <c r="AF108" s="45" t="n">
        <v>0.0267509434</v>
      </c>
      <c r="AG108" s="7" t="n">
        <v>0.5222939321</v>
      </c>
      <c r="AH108" s="45" t="n">
        <v>0.051910603</v>
      </c>
      <c r="AI108" s="7" t="n">
        <v>0.0430003721</v>
      </c>
      <c r="AJ108" s="45" t="n">
        <v>0.1723526709</v>
      </c>
      <c r="AK108" s="7" t="n">
        <v>0.8595745105</v>
      </c>
      <c r="AL108" s="45" t="n">
        <v>1.6357861394</v>
      </c>
      <c r="AM108" s="7" t="n">
        <v>0.1385517059</v>
      </c>
      <c r="AN108" s="45" t="n">
        <v>0.0008284426</v>
      </c>
      <c r="AO108" s="7" t="n">
        <v>0.998954659</v>
      </c>
      <c r="AP108" s="52" t="n">
        <v>29.3816941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1293672</v>
      </c>
      <c r="E109" s="63" t="n">
        <v>-0.000206425</v>
      </c>
      <c r="F109" s="64" t="n">
        <v>-0.000268067</v>
      </c>
      <c r="G109" s="63" t="n">
        <v>0.0206088547</v>
      </c>
      <c r="H109" s="64" t="n">
        <v>0.3476718074</v>
      </c>
      <c r="I109" s="63" t="n">
        <v>0.0295032195</v>
      </c>
      <c r="J109" s="64" t="n">
        <v>0.0173643976</v>
      </c>
      <c r="K109" s="63" t="n">
        <v>0.0811848502</v>
      </c>
      <c r="L109" s="64" t="n">
        <v>0.5189880053</v>
      </c>
      <c r="M109" s="70" t="n">
        <v>1</v>
      </c>
      <c r="N109" s="64" t="n">
        <v>0.0778974767</v>
      </c>
      <c r="O109" s="63" t="n">
        <v>0.2127246982</v>
      </c>
      <c r="P109" s="68" t="n">
        <v>23.192905572</v>
      </c>
      <c r="Q109" s="7" t="n">
        <v>0.0287521999</v>
      </c>
      <c r="R109" s="45" t="n">
        <v>-0.001695254</v>
      </c>
      <c r="S109" s="7" t="n">
        <v>-0.000351898</v>
      </c>
      <c r="T109" s="45" t="n">
        <v>0.0320278862</v>
      </c>
      <c r="U109" s="7" t="n">
        <v>0.454466092</v>
      </c>
      <c r="V109" s="45" t="n">
        <v>0.0418137388</v>
      </c>
      <c r="W109" s="7" t="n">
        <v>0.0321765806</v>
      </c>
      <c r="X109" s="45" t="n">
        <v>0.155228782</v>
      </c>
      <c r="Y109" s="7" t="n">
        <v>0.7424181271</v>
      </c>
      <c r="Z109" s="45" t="n">
        <v>1.4243539053</v>
      </c>
      <c r="AA109" s="7" t="n">
        <v>0.1103734712</v>
      </c>
      <c r="AB109" s="48" t="n">
        <v>26.86319106</v>
      </c>
      <c r="AC109" s="7" t="n">
        <v>0.0309019676</v>
      </c>
      <c r="AD109" s="45" t="n">
        <v>-0.004461131</v>
      </c>
      <c r="AE109" s="7" t="n">
        <v>-0.00051886</v>
      </c>
      <c r="AF109" s="45" t="n">
        <v>0.0370719017</v>
      </c>
      <c r="AG109" s="7" t="n">
        <v>0.5079378829</v>
      </c>
      <c r="AH109" s="45" t="n">
        <v>0.0475215286</v>
      </c>
      <c r="AI109" s="7" t="n">
        <v>0.0377710663</v>
      </c>
      <c r="AJ109" s="45" t="n">
        <v>0.2024322634</v>
      </c>
      <c r="AK109" s="7" t="n">
        <v>0.8586566196</v>
      </c>
      <c r="AL109" s="45" t="n">
        <v>1.7372904116</v>
      </c>
      <c r="AM109" s="7" t="n">
        <v>0.1369617339</v>
      </c>
      <c r="AN109" s="45" t="n">
        <v>0.0019118808</v>
      </c>
      <c r="AO109" s="7" t="n">
        <v>0.9975302344</v>
      </c>
      <c r="AP109" s="52" t="n">
        <v>28.96717927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146483</v>
      </c>
      <c r="E110" s="63" t="n">
        <v>-0.000398458</v>
      </c>
      <c r="F110" s="64" t="n">
        <v>-0.000394137</v>
      </c>
      <c r="G110" s="63" t="n">
        <v>0.010059183</v>
      </c>
      <c r="H110" s="64" t="n">
        <v>0.4515625342</v>
      </c>
      <c r="I110" s="63" t="n">
        <v>0.0379258452</v>
      </c>
      <c r="J110" s="64" t="n">
        <v>0.0531691252</v>
      </c>
      <c r="K110" s="63" t="n">
        <v>0.1090232979</v>
      </c>
      <c r="L110" s="64" t="n">
        <v>0.6760938743</v>
      </c>
      <c r="M110" s="70" t="n">
        <v>1</v>
      </c>
      <c r="N110" s="64" t="n">
        <v>0.0453069833</v>
      </c>
      <c r="O110" s="63" t="n">
        <v>0.0452636634</v>
      </c>
      <c r="P110" s="68" t="n">
        <v>21.827851962</v>
      </c>
      <c r="Q110" s="7" t="n">
        <v>0.0202467419</v>
      </c>
      <c r="R110" s="45" t="n">
        <v>-0.001660954</v>
      </c>
      <c r="S110" s="7" t="n">
        <v>-0.000461519</v>
      </c>
      <c r="T110" s="45" t="n">
        <v>0.0224066306</v>
      </c>
      <c r="U110" s="7" t="n">
        <v>0.5422012133</v>
      </c>
      <c r="V110" s="45" t="n">
        <v>0.0487993821</v>
      </c>
      <c r="W110" s="7" t="n">
        <v>0.0667125554</v>
      </c>
      <c r="X110" s="45" t="n">
        <v>0.169320662</v>
      </c>
      <c r="Y110" s="7" t="n">
        <v>0.867564713</v>
      </c>
      <c r="Z110" s="45" t="n">
        <v>1.3332139491</v>
      </c>
      <c r="AA110" s="7" t="n">
        <v>0.0673241031</v>
      </c>
      <c r="AB110" s="48" t="n">
        <v>24.794038921</v>
      </c>
      <c r="AC110" s="7" t="n">
        <v>0.021253898</v>
      </c>
      <c r="AD110" s="45" t="n">
        <v>-0.001981791</v>
      </c>
      <c r="AE110" s="7" t="n">
        <v>-0.000505278</v>
      </c>
      <c r="AF110" s="45" t="n">
        <v>0.024903965</v>
      </c>
      <c r="AG110" s="7" t="n">
        <v>0.5688588541</v>
      </c>
      <c r="AH110" s="45" t="n">
        <v>0.0517271895</v>
      </c>
      <c r="AI110" s="7" t="n">
        <v>0.0688896393</v>
      </c>
      <c r="AJ110" s="45" t="n">
        <v>0.1878237191</v>
      </c>
      <c r="AK110" s="7" t="n">
        <v>0.9209701963</v>
      </c>
      <c r="AL110" s="45" t="n">
        <v>1.4380497483</v>
      </c>
      <c r="AM110" s="7" t="n">
        <v>0.0778635512</v>
      </c>
      <c r="AN110" s="45" t="n">
        <v>0.000525858</v>
      </c>
      <c r="AO110" s="7" t="n">
        <v>0.9993596054</v>
      </c>
      <c r="AP110" s="52" t="n">
        <v>25.55064970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8506508</v>
      </c>
      <c r="E111" s="63" t="n">
        <v>-0.002062204</v>
      </c>
      <c r="F111" s="64" t="n">
        <v>-0.0038502</v>
      </c>
      <c r="G111" s="63" t="n">
        <v>0.0066824439</v>
      </c>
      <c r="H111" s="64" t="n">
        <v>0.6357937808</v>
      </c>
      <c r="I111" s="63" t="n">
        <v>0.0785816337</v>
      </c>
      <c r="J111" s="64" t="n">
        <v>0</v>
      </c>
      <c r="K111" s="63" t="n">
        <v>0.0592855604</v>
      </c>
      <c r="L111" s="64" t="n">
        <v>0.7822816656</v>
      </c>
      <c r="M111" s="70" t="n">
        <v>1</v>
      </c>
      <c r="N111" s="64" t="n">
        <v>0.0494616203</v>
      </c>
      <c r="O111" s="63" t="n">
        <v>0.0079746075</v>
      </c>
      <c r="P111" s="68" t="n">
        <v>18.7152</v>
      </c>
      <c r="Q111" s="7" t="n">
        <v>0.011031661</v>
      </c>
      <c r="R111" s="45" t="n">
        <v>-0.002642314</v>
      </c>
      <c r="S111" s="7" t="n">
        <v>-0.003892846</v>
      </c>
      <c r="T111" s="45" t="n">
        <v>0.0124443075</v>
      </c>
      <c r="U111" s="7" t="n">
        <v>0.6943576959</v>
      </c>
      <c r="V111" s="45" t="n">
        <v>0.0853981157</v>
      </c>
      <c r="W111" s="7" t="n">
        <v>0.0094039656</v>
      </c>
      <c r="X111" s="45" t="n">
        <v>0.0891573578</v>
      </c>
      <c r="Y111" s="7" t="n">
        <v>0.8952579435</v>
      </c>
      <c r="Z111" s="45" t="n">
        <v>1.1977241416</v>
      </c>
      <c r="AA111" s="7" t="n">
        <v>0.063132751</v>
      </c>
      <c r="AB111" s="48" t="n">
        <v>20.833838195</v>
      </c>
      <c r="AC111" s="7" t="n">
        <v>0.011703136</v>
      </c>
      <c r="AD111" s="45" t="n">
        <v>-0.002846274</v>
      </c>
      <c r="AE111" s="7" t="n">
        <v>-0.003919704</v>
      </c>
      <c r="AF111" s="45" t="n">
        <v>0.013959729</v>
      </c>
      <c r="AG111" s="7" t="n">
        <v>0.7121043949</v>
      </c>
      <c r="AH111" s="45" t="n">
        <v>0.0873676791</v>
      </c>
      <c r="AI111" s="7" t="n">
        <v>0.0107574836</v>
      </c>
      <c r="AJ111" s="45" t="n">
        <v>0.099967175</v>
      </c>
      <c r="AK111" s="7" t="n">
        <v>0.9290936197</v>
      </c>
      <c r="AL111" s="45" t="n">
        <v>1.2643484216</v>
      </c>
      <c r="AM111" s="7" t="n">
        <v>0.0701689497</v>
      </c>
      <c r="AN111" s="45" t="n">
        <v>0.0003088878</v>
      </c>
      <c r="AO111" s="7" t="n">
        <v>0.9995714572</v>
      </c>
      <c r="AP111" s="52" t="n">
        <v>21.37281473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4948754</v>
      </c>
      <c r="E112" s="63" t="n">
        <v>-0.000172828</v>
      </c>
      <c r="F112" s="64" t="n">
        <v>-0.00021286</v>
      </c>
      <c r="G112" s="63" t="n">
        <v>0.0141680643</v>
      </c>
      <c r="H112" s="64" t="n">
        <v>0.4678690068</v>
      </c>
      <c r="I112" s="63" t="n">
        <v>0.0225529823</v>
      </c>
      <c r="J112" s="64" t="n">
        <v>0.0797618642</v>
      </c>
      <c r="K112" s="63" t="n">
        <v>0.0902078271</v>
      </c>
      <c r="L112" s="64" t="n">
        <v>0.6846689324</v>
      </c>
      <c r="M112" s="70" t="n">
        <v>1</v>
      </c>
      <c r="N112" s="64" t="n">
        <v>0.0449772858</v>
      </c>
      <c r="O112" s="63" t="n">
        <v>0.0082729537</v>
      </c>
      <c r="P112" s="68" t="n">
        <v>38.360711639</v>
      </c>
      <c r="Q112" s="7" t="n">
        <v>0.0154046743</v>
      </c>
      <c r="R112" s="45" t="n">
        <v>-0.00172473</v>
      </c>
      <c r="S112" s="7" t="n">
        <v>-0.000275712</v>
      </c>
      <c r="T112" s="45" t="n">
        <v>0.0291380654</v>
      </c>
      <c r="U112" s="7" t="n">
        <v>0.5501183409</v>
      </c>
      <c r="V112" s="45" t="n">
        <v>0.0319761396</v>
      </c>
      <c r="W112" s="7" t="n">
        <v>0.0951800954</v>
      </c>
      <c r="X112" s="45" t="n">
        <v>0.1511769144</v>
      </c>
      <c r="Y112" s="7" t="n">
        <v>0.8709937883</v>
      </c>
      <c r="Z112" s="45" t="n">
        <v>1.3183218627</v>
      </c>
      <c r="AA112" s="7" t="n">
        <v>0.0647515175</v>
      </c>
      <c r="AB112" s="48" t="n">
        <v>41.137151464</v>
      </c>
      <c r="AC112" s="7" t="n">
        <v>0.0162683155</v>
      </c>
      <c r="AD112" s="45" t="n">
        <v>-0.002343888</v>
      </c>
      <c r="AE112" s="7" t="n">
        <v>-0.000347943</v>
      </c>
      <c r="AF112" s="45" t="n">
        <v>0.0316567725</v>
      </c>
      <c r="AG112" s="7" t="n">
        <v>0.5751468628</v>
      </c>
      <c r="AH112" s="45" t="n">
        <v>0.0347329343</v>
      </c>
      <c r="AI112" s="7" t="n">
        <v>0.0971153815</v>
      </c>
      <c r="AJ112" s="45" t="n">
        <v>0.1689981244</v>
      </c>
      <c r="AK112" s="7" t="n">
        <v>0.9212265604</v>
      </c>
      <c r="AL112" s="45" t="n">
        <v>1.4195964252</v>
      </c>
      <c r="AM112" s="7" t="n">
        <v>0.0771987463</v>
      </c>
      <c r="AN112" s="45" t="n">
        <v>0.001014911</v>
      </c>
      <c r="AO112" s="7" t="n">
        <v>0.9994402176</v>
      </c>
      <c r="AP112" s="52" t="n">
        <v>41.88910532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9705141</v>
      </c>
      <c r="O119" s="63" t="n">
        <v>0.5554839179</v>
      </c>
      <c r="P119" s="68" t="n">
        <v>0</v>
      </c>
      <c r="Q119" s="7" t="n">
        <v>0.0388584409</v>
      </c>
      <c r="R119" s="45" t="n">
        <v>-0.009379636</v>
      </c>
      <c r="S119" s="7" t="n">
        <v>-0.000102223</v>
      </c>
      <c r="T119" s="45" t="n">
        <v>0.020165229</v>
      </c>
      <c r="U119" s="7" t="n">
        <v>0.3366855089</v>
      </c>
      <c r="V119" s="45" t="n">
        <v>0.0414257055</v>
      </c>
      <c r="W119" s="7" t="n">
        <v>0.0441771458</v>
      </c>
      <c r="X119" s="45" t="n">
        <v>0.1794792358</v>
      </c>
      <c r="Y119" s="7" t="n">
        <v>0.651309407</v>
      </c>
      <c r="Z119" s="45" t="n">
        <v>2.2242308097</v>
      </c>
      <c r="AA119" s="7" t="n">
        <v>0.1008529628</v>
      </c>
      <c r="AB119" s="48" t="n">
        <v>10.036372741</v>
      </c>
      <c r="AC119" s="7" t="n">
        <v>0.0451385058</v>
      </c>
      <c r="AD119" s="45" t="n">
        <v>-0.010866307</v>
      </c>
      <c r="AE119" s="7" t="n">
        <v>-0.000184575</v>
      </c>
      <c r="AF119" s="45" t="n">
        <v>0.0276125947</v>
      </c>
      <c r="AG119" s="7" t="n">
        <v>0.4359490828</v>
      </c>
      <c r="AH119" s="45" t="n">
        <v>0.05264852</v>
      </c>
      <c r="AI119" s="7" t="n">
        <v>0.053725722</v>
      </c>
      <c r="AJ119" s="45" t="n">
        <v>0.2575689234</v>
      </c>
      <c r="AK119" s="7" t="n">
        <v>0.8615924661</v>
      </c>
      <c r="AL119" s="45" t="n">
        <v>2.6602571759</v>
      </c>
      <c r="AM119" s="7" t="n">
        <v>0.1344551456</v>
      </c>
      <c r="AN119" s="45" t="n">
        <v>0</v>
      </c>
      <c r="AO119" s="7" t="n">
        <v>0.9960476116</v>
      </c>
      <c r="AP119" s="52" t="n">
        <v>12.78485051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2532608</v>
      </c>
      <c r="E120" s="63" t="n">
        <v>0</v>
      </c>
      <c r="F120" s="64" t="n">
        <v>0</v>
      </c>
      <c r="G120" s="63" t="n">
        <v>0.0010535942</v>
      </c>
      <c r="H120" s="64" t="n">
        <v>0.6138915636</v>
      </c>
      <c r="I120" s="63" t="n">
        <v>0.0390625015</v>
      </c>
      <c r="J120" s="64" t="n">
        <v>0</v>
      </c>
      <c r="K120" s="63" t="n">
        <v>0.0646171304</v>
      </c>
      <c r="L120" s="64" t="n">
        <v>0.7338780505</v>
      </c>
      <c r="M120" s="70" t="n">
        <v>1</v>
      </c>
      <c r="N120" s="64" t="n">
        <v>0.0200330683</v>
      </c>
      <c r="O120" s="63" t="n">
        <v>0</v>
      </c>
      <c r="P120" s="68" t="n">
        <v>24.3447</v>
      </c>
      <c r="Q120" s="7" t="n">
        <v>0.0200263175</v>
      </c>
      <c r="R120" s="45" t="n">
        <v>-0.000716838</v>
      </c>
      <c r="S120" s="7" t="n">
        <v>-4.0079E-005</v>
      </c>
      <c r="T120" s="45" t="n">
        <v>0.0112450584</v>
      </c>
      <c r="U120" s="7" t="n">
        <v>0.6970112897</v>
      </c>
      <c r="V120" s="45" t="n">
        <v>0.0507311525</v>
      </c>
      <c r="W120" s="7" t="n">
        <v>0.0109080177</v>
      </c>
      <c r="X120" s="45" t="n">
        <v>0.1274058369</v>
      </c>
      <c r="Y120" s="7" t="n">
        <v>0.9165707553</v>
      </c>
      <c r="Z120" s="45" t="n">
        <v>1.2981128356</v>
      </c>
      <c r="AA120" s="7" t="n">
        <v>0.0399332633</v>
      </c>
      <c r="AB120" s="48" t="n">
        <v>27.041409697</v>
      </c>
      <c r="AC120" s="7" t="n">
        <v>0.0207010399</v>
      </c>
      <c r="AD120" s="45" t="n">
        <v>-0.000905529</v>
      </c>
      <c r="AE120" s="7" t="n">
        <v>-6.5962E-005</v>
      </c>
      <c r="AF120" s="45" t="n">
        <v>0.0129498333</v>
      </c>
      <c r="AG120" s="7" t="n">
        <v>0.7143063807</v>
      </c>
      <c r="AH120" s="45" t="n">
        <v>0.0526791552</v>
      </c>
      <c r="AI120" s="7" t="n">
        <v>0.0121377003</v>
      </c>
      <c r="AJ120" s="45" t="n">
        <v>0.1401390172</v>
      </c>
      <c r="AK120" s="7" t="n">
        <v>0.9519416352</v>
      </c>
      <c r="AL120" s="45" t="n">
        <v>1.3665350782</v>
      </c>
      <c r="AM120" s="7" t="n">
        <v>0.0472984751</v>
      </c>
      <c r="AN120" s="45" t="n">
        <v>0.0001191249</v>
      </c>
      <c r="AO120" s="7" t="n">
        <v>0.9993592352</v>
      </c>
      <c r="AP120" s="52" t="n">
        <v>27.53743789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1991637</v>
      </c>
      <c r="E121" s="63" t="n">
        <v>0</v>
      </c>
      <c r="F121" s="64" t="n">
        <v>0</v>
      </c>
      <c r="G121" s="63" t="n">
        <v>0.0105518678</v>
      </c>
      <c r="H121" s="64" t="n">
        <v>0.6308158862</v>
      </c>
      <c r="I121" s="63" t="n">
        <v>0.0871174569</v>
      </c>
      <c r="J121" s="64" t="n">
        <v>0</v>
      </c>
      <c r="K121" s="63" t="n">
        <v>0.0035278708</v>
      </c>
      <c r="L121" s="64" t="n">
        <v>0.7492122453</v>
      </c>
      <c r="M121" s="70" t="n">
        <v>1</v>
      </c>
      <c r="N121" s="64" t="n">
        <v>0.0271581528</v>
      </c>
      <c r="O121" s="63" t="n">
        <v>0</v>
      </c>
      <c r="P121" s="68" t="n">
        <v>26.9502</v>
      </c>
      <c r="Q121" s="7" t="n">
        <v>0.0214155783</v>
      </c>
      <c r="R121" s="45" t="n">
        <v>-0.00111607</v>
      </c>
      <c r="S121" s="7" t="n">
        <v>-4.4947E-005</v>
      </c>
      <c r="T121" s="45" t="n">
        <v>0.0219843426</v>
      </c>
      <c r="U121" s="7" t="n">
        <v>0.6994099782</v>
      </c>
      <c r="V121" s="45" t="n">
        <v>0.0960522357</v>
      </c>
      <c r="W121" s="7" t="n">
        <v>0.0102071923</v>
      </c>
      <c r="X121" s="45" t="n">
        <v>0.0612157901</v>
      </c>
      <c r="Y121" s="7" t="n">
        <v>0.9091241001</v>
      </c>
      <c r="Z121" s="45" t="n">
        <v>1.2705654477</v>
      </c>
      <c r="AA121" s="7" t="n">
        <v>0.0448052327</v>
      </c>
      <c r="AB121" s="48" t="n">
        <v>29.250402707</v>
      </c>
      <c r="AC121" s="7" t="n">
        <v>0.0221493087</v>
      </c>
      <c r="AD121" s="45" t="n">
        <v>-0.001394187</v>
      </c>
      <c r="AE121" s="7" t="n">
        <v>-7.3931E-005</v>
      </c>
      <c r="AF121" s="45" t="n">
        <v>0.0238852767</v>
      </c>
      <c r="AG121" s="7" t="n">
        <v>0.7181472547</v>
      </c>
      <c r="AH121" s="45" t="n">
        <v>0.0981101939</v>
      </c>
      <c r="AI121" s="7" t="n">
        <v>0.0115531291</v>
      </c>
      <c r="AJ121" s="45" t="n">
        <v>0.0747073803</v>
      </c>
      <c r="AK121" s="7" t="n">
        <v>0.9470844255</v>
      </c>
      <c r="AL121" s="45" t="n">
        <v>1.3462241101</v>
      </c>
      <c r="AM121" s="7" t="n">
        <v>0.0522603878</v>
      </c>
      <c r="AN121" s="45" t="n">
        <v>0.0001378243</v>
      </c>
      <c r="AO121" s="7" t="n">
        <v>0.9994826376</v>
      </c>
      <c r="AP121" s="52" t="n">
        <v>29.803182829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4456428</v>
      </c>
      <c r="E122" s="63" t="n">
        <v>0</v>
      </c>
      <c r="F122" s="64" t="n">
        <v>0</v>
      </c>
      <c r="G122" s="63" t="n">
        <v>0</v>
      </c>
      <c r="H122" s="64" t="n">
        <v>0.316657183</v>
      </c>
      <c r="I122" s="63" t="n">
        <v>0.0315298027</v>
      </c>
      <c r="J122" s="64" t="n">
        <v>0</v>
      </c>
      <c r="K122" s="63" t="n">
        <v>0.0269008577</v>
      </c>
      <c r="L122" s="64" t="n">
        <v>0.4285334863</v>
      </c>
      <c r="M122" s="70" t="n">
        <v>1</v>
      </c>
      <c r="N122" s="64" t="n">
        <v>0.1142098179</v>
      </c>
      <c r="O122" s="63" t="n">
        <v>0.1007020218</v>
      </c>
      <c r="P122" s="68" t="n">
        <v>11.1813</v>
      </c>
      <c r="Q122" s="7" t="n">
        <v>0.0615308097</v>
      </c>
      <c r="R122" s="45" t="n">
        <v>-0.002451061</v>
      </c>
      <c r="S122" s="7" t="n">
        <v>-0.000131724</v>
      </c>
      <c r="T122" s="45" t="n">
        <v>0.0230597101</v>
      </c>
      <c r="U122" s="7" t="n">
        <v>0.4605254089</v>
      </c>
      <c r="V122" s="45" t="n">
        <v>0.0497222878</v>
      </c>
      <c r="W122" s="7" t="n">
        <v>0.0217261788</v>
      </c>
      <c r="X122" s="45" t="n">
        <v>0.1370207196</v>
      </c>
      <c r="Y122" s="7" t="n">
        <v>0.751002329</v>
      </c>
      <c r="Z122" s="45" t="n">
        <v>1.5452671705</v>
      </c>
      <c r="AA122" s="7" t="n">
        <v>0.1495208417</v>
      </c>
      <c r="AB122" s="48" t="n">
        <v>16.427630081</v>
      </c>
      <c r="AC122" s="7" t="n">
        <v>0.063027324</v>
      </c>
      <c r="AD122" s="45" t="n">
        <v>-0.003301949</v>
      </c>
      <c r="AE122" s="7" t="n">
        <v>-0.000217748</v>
      </c>
      <c r="AF122" s="45" t="n">
        <v>0.0269708004</v>
      </c>
      <c r="AG122" s="7" t="n">
        <v>0.500363266</v>
      </c>
      <c r="AH122" s="45" t="n">
        <v>0.0541104546</v>
      </c>
      <c r="AI122" s="7" t="n">
        <v>0.024944355</v>
      </c>
      <c r="AJ122" s="45" t="n">
        <v>0.165063765</v>
      </c>
      <c r="AK122" s="7" t="n">
        <v>0.8309602679</v>
      </c>
      <c r="AL122" s="45" t="n">
        <v>1.7123566416</v>
      </c>
      <c r="AM122" s="7" t="n">
        <v>0.1667202146</v>
      </c>
      <c r="AN122" s="45" t="n">
        <v>0.0011390422</v>
      </c>
      <c r="AO122" s="7" t="n">
        <v>0.9988195246</v>
      </c>
      <c r="AP122" s="52" t="n">
        <v>17.68818826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8561899</v>
      </c>
      <c r="E123" s="63" t="n">
        <v>0</v>
      </c>
      <c r="F123" s="64" t="n">
        <v>0</v>
      </c>
      <c r="G123" s="63" t="n">
        <v>0.000379226</v>
      </c>
      <c r="H123" s="64" t="n">
        <v>0.5302208267</v>
      </c>
      <c r="I123" s="63" t="n">
        <v>0.0555368362</v>
      </c>
      <c r="J123" s="64" t="n">
        <v>0</v>
      </c>
      <c r="K123" s="63" t="n">
        <v>0.0119959422</v>
      </c>
      <c r="L123" s="64" t="n">
        <v>0.6219890209</v>
      </c>
      <c r="M123" s="70" t="n">
        <v>1</v>
      </c>
      <c r="N123" s="64" t="n">
        <v>0.0477753743</v>
      </c>
      <c r="O123" s="63" t="n">
        <v>0.0174013684</v>
      </c>
      <c r="P123" s="68" t="n">
        <v>15.7787</v>
      </c>
      <c r="Q123" s="7" t="n">
        <v>0.0297674932</v>
      </c>
      <c r="R123" s="45" t="n">
        <v>-0.001376664</v>
      </c>
      <c r="S123" s="7" t="n">
        <v>-7.4318E-005</v>
      </c>
      <c r="T123" s="45" t="n">
        <v>0.014932315</v>
      </c>
      <c r="U123" s="7" t="n">
        <v>0.6396436937</v>
      </c>
      <c r="V123" s="45" t="n">
        <v>0.0700006862</v>
      </c>
      <c r="W123" s="7" t="n">
        <v>0.0166428105</v>
      </c>
      <c r="X123" s="45" t="n">
        <v>0.0865440344</v>
      </c>
      <c r="Y123" s="7" t="n">
        <v>0.8560800514</v>
      </c>
      <c r="Z123" s="45" t="n">
        <v>1.3890363736</v>
      </c>
      <c r="AA123" s="7" t="n">
        <v>0.0732323468</v>
      </c>
      <c r="AB123" s="48" t="n">
        <v>19.616938942</v>
      </c>
      <c r="AC123" s="7" t="n">
        <v>0.0308808315</v>
      </c>
      <c r="AD123" s="45" t="n">
        <v>-0.001764346</v>
      </c>
      <c r="AE123" s="7" t="n">
        <v>-0.000121861</v>
      </c>
      <c r="AF123" s="45" t="n">
        <v>0.0177138265</v>
      </c>
      <c r="AG123" s="7" t="n">
        <v>0.6691883518</v>
      </c>
      <c r="AH123" s="45" t="n">
        <v>0.0733382663</v>
      </c>
      <c r="AI123" s="7" t="n">
        <v>0.0190216651</v>
      </c>
      <c r="AJ123" s="45" t="n">
        <v>0.1060629832</v>
      </c>
      <c r="AK123" s="7" t="n">
        <v>0.9143197168</v>
      </c>
      <c r="AL123" s="45" t="n">
        <v>1.5016215884</v>
      </c>
      <c r="AM123" s="7" t="n">
        <v>0.084555931</v>
      </c>
      <c r="AN123" s="45" t="n">
        <v>0.000431275</v>
      </c>
      <c r="AO123" s="7" t="n">
        <v>0.9993069228</v>
      </c>
      <c r="AP123" s="52" t="n">
        <v>20.499845208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006853</v>
      </c>
      <c r="E124" s="63" t="n">
        <v>0</v>
      </c>
      <c r="F124" s="64" t="n">
        <v>0</v>
      </c>
      <c r="G124" s="63" t="n">
        <v>5.3772257E-006</v>
      </c>
      <c r="H124" s="64" t="n">
        <v>0.6937373922</v>
      </c>
      <c r="I124" s="63" t="n">
        <v>0.0603244061</v>
      </c>
      <c r="J124" s="64" t="n">
        <v>0</v>
      </c>
      <c r="K124" s="63" t="n">
        <v>0.03256179</v>
      </c>
      <c r="L124" s="64" t="n">
        <v>0.7956358186</v>
      </c>
      <c r="M124" s="70" t="n">
        <v>1</v>
      </c>
      <c r="N124" s="64" t="n">
        <v>0.067373276</v>
      </c>
      <c r="O124" s="63" t="n">
        <v>0.0142175309</v>
      </c>
      <c r="P124" s="68" t="n">
        <v>17.5353</v>
      </c>
      <c r="Q124" s="7" t="n">
        <v>0.0112560648</v>
      </c>
      <c r="R124" s="45" t="n">
        <v>-0.004557557</v>
      </c>
      <c r="S124" s="7" t="n">
        <v>-2.9176E-005</v>
      </c>
      <c r="T124" s="45" t="n">
        <v>0.0036787962</v>
      </c>
      <c r="U124" s="7" t="n">
        <v>0.7373121115</v>
      </c>
      <c r="V124" s="45" t="n">
        <v>0.0670839773</v>
      </c>
      <c r="W124" s="7" t="n">
        <v>0.0043200441</v>
      </c>
      <c r="X124" s="45" t="n">
        <v>0.0619018943</v>
      </c>
      <c r="Y124" s="7" t="n">
        <v>0.8809661553</v>
      </c>
      <c r="Z124" s="45" t="n">
        <v>1.1423833547</v>
      </c>
      <c r="AA124" s="7" t="n">
        <v>0.0776011145</v>
      </c>
      <c r="AB124" s="48" t="n">
        <v>19.02990117</v>
      </c>
      <c r="AC124" s="7" t="n">
        <v>0.0118169653</v>
      </c>
      <c r="AD124" s="45" t="n">
        <v>-0.004818376</v>
      </c>
      <c r="AE124" s="7" t="n">
        <v>-5.9175E-005</v>
      </c>
      <c r="AF124" s="45" t="n">
        <v>0.0049190526</v>
      </c>
      <c r="AG124" s="7" t="n">
        <v>0.7544230938</v>
      </c>
      <c r="AH124" s="45" t="n">
        <v>0.0689579459</v>
      </c>
      <c r="AI124" s="7" t="n">
        <v>0.0053621745</v>
      </c>
      <c r="AJ124" s="45" t="n">
        <v>0.0728801991</v>
      </c>
      <c r="AK124" s="7" t="n">
        <v>0.9134818803</v>
      </c>
      <c r="AL124" s="45" t="n">
        <v>1.2094927445</v>
      </c>
      <c r="AM124" s="7" t="n">
        <v>0.0854657357</v>
      </c>
      <c r="AN124" s="45" t="n">
        <v>0.0005938183</v>
      </c>
      <c r="AO124" s="7" t="n">
        <v>0.9995414342</v>
      </c>
      <c r="AP124" s="52" t="n">
        <v>19.50824303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2881109</v>
      </c>
      <c r="E125" s="63" t="n">
        <v>0</v>
      </c>
      <c r="F125" s="64" t="n">
        <v>0</v>
      </c>
      <c r="G125" s="63" t="n">
        <v>0</v>
      </c>
      <c r="H125" s="64" t="n">
        <v>0.5529311125</v>
      </c>
      <c r="I125" s="63" t="n">
        <v>0.1104678106</v>
      </c>
      <c r="J125" s="64" t="n">
        <v>0</v>
      </c>
      <c r="K125" s="63" t="n">
        <v>0.0448870316</v>
      </c>
      <c r="L125" s="64" t="n">
        <v>0.7165740657</v>
      </c>
      <c r="M125" s="70" t="n">
        <v>1</v>
      </c>
      <c r="N125" s="64" t="n">
        <v>0.0764165701</v>
      </c>
      <c r="O125" s="63" t="n">
        <v>0.0080558133</v>
      </c>
      <c r="P125" s="68" t="n">
        <v>16.5698</v>
      </c>
      <c r="Q125" s="7" t="n">
        <v>0.0122102549</v>
      </c>
      <c r="R125" s="45" t="n">
        <v>-0.000496913</v>
      </c>
      <c r="S125" s="7" t="n">
        <v>-4.471E-005</v>
      </c>
      <c r="T125" s="45" t="n">
        <v>0.003537964</v>
      </c>
      <c r="U125" s="7" t="n">
        <v>0.623841369</v>
      </c>
      <c r="V125" s="45" t="n">
        <v>0.1181880773</v>
      </c>
      <c r="W125" s="7" t="n">
        <v>0.0220601538</v>
      </c>
      <c r="X125" s="45" t="n">
        <v>0.0818747238</v>
      </c>
      <c r="Y125" s="7" t="n">
        <v>0.8611709203</v>
      </c>
      <c r="Z125" s="45" t="n">
        <v>1.2239199074</v>
      </c>
      <c r="AA125" s="7" t="n">
        <v>0.089423817</v>
      </c>
      <c r="AB125" s="48" t="n">
        <v>19.483456428</v>
      </c>
      <c r="AC125" s="7" t="n">
        <v>0.012827332</v>
      </c>
      <c r="AD125" s="45" t="n">
        <v>-0.000808622</v>
      </c>
      <c r="AE125" s="7" t="n">
        <v>-8.7278E-005</v>
      </c>
      <c r="AF125" s="45" t="n">
        <v>0.0049459348</v>
      </c>
      <c r="AG125" s="7" t="n">
        <v>0.6428984499</v>
      </c>
      <c r="AH125" s="45" t="n">
        <v>0.1202712365</v>
      </c>
      <c r="AI125" s="7" t="n">
        <v>0.0233858917</v>
      </c>
      <c r="AJ125" s="45" t="n">
        <v>0.0944366553</v>
      </c>
      <c r="AK125" s="7" t="n">
        <v>0.8978695995</v>
      </c>
      <c r="AL125" s="45" t="n">
        <v>1.3025893406</v>
      </c>
      <c r="AM125" s="7" t="n">
        <v>0.1002443925</v>
      </c>
      <c r="AN125" s="45" t="n">
        <v>0.0013794407</v>
      </c>
      <c r="AO125" s="7" t="n">
        <v>0.9994934326</v>
      </c>
      <c r="AP125" s="52" t="n">
        <v>20.04459053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5365938</v>
      </c>
      <c r="E126" s="63" t="n">
        <v>0</v>
      </c>
      <c r="F126" s="64" t="n">
        <v>0</v>
      </c>
      <c r="G126" s="63" t="n">
        <v>0</v>
      </c>
      <c r="H126" s="64" t="n">
        <v>0.6607541533</v>
      </c>
      <c r="I126" s="63" t="n">
        <v>0.0991245311</v>
      </c>
      <c r="J126" s="64" t="n">
        <v>0</v>
      </c>
      <c r="K126" s="63" t="n">
        <v>0.0287430854</v>
      </c>
      <c r="L126" s="64" t="n">
        <v>0.7951583636</v>
      </c>
      <c r="M126" s="70" t="n">
        <v>1</v>
      </c>
      <c r="N126" s="64" t="n">
        <v>0.0332366993</v>
      </c>
      <c r="O126" s="63" t="n">
        <v>0</v>
      </c>
      <c r="P126" s="68" t="n">
        <v>19.1497</v>
      </c>
      <c r="Q126" s="7" t="n">
        <v>0.0097885629</v>
      </c>
      <c r="R126" s="45" t="n">
        <v>-0.002264466</v>
      </c>
      <c r="S126" s="7" t="n">
        <v>-5.3269E-005</v>
      </c>
      <c r="T126" s="45" t="n">
        <v>0.0040491289</v>
      </c>
      <c r="U126" s="7" t="n">
        <v>0.7260738705</v>
      </c>
      <c r="V126" s="45" t="n">
        <v>0.1071083373</v>
      </c>
      <c r="W126" s="7" t="n">
        <v>0.0100320533</v>
      </c>
      <c r="X126" s="45" t="n">
        <v>0.0550548302</v>
      </c>
      <c r="Y126" s="7" t="n">
        <v>0.9097890483</v>
      </c>
      <c r="Z126" s="45" t="n">
        <v>1.1947861153</v>
      </c>
      <c r="AA126" s="7" t="n">
        <v>0.0469649496</v>
      </c>
      <c r="AB126" s="48" t="n">
        <v>21.581359177</v>
      </c>
      <c r="AC126" s="7" t="n">
        <v>0.0103864056</v>
      </c>
      <c r="AD126" s="45" t="n">
        <v>-0.002791002</v>
      </c>
      <c r="AE126" s="7" t="n">
        <v>-9.3849E-005</v>
      </c>
      <c r="AF126" s="45" t="n">
        <v>0.0055119036</v>
      </c>
      <c r="AG126" s="7" t="n">
        <v>0.7421906047</v>
      </c>
      <c r="AH126" s="45" t="n">
        <v>0.1090056978</v>
      </c>
      <c r="AI126" s="7" t="n">
        <v>0.0113601845</v>
      </c>
      <c r="AJ126" s="45" t="n">
        <v>0.0680795957</v>
      </c>
      <c r="AK126" s="7" t="n">
        <v>0.9436495407</v>
      </c>
      <c r="AL126" s="45" t="n">
        <v>1.274727842</v>
      </c>
      <c r="AM126" s="7" t="n">
        <v>0.0550055352</v>
      </c>
      <c r="AN126" s="45" t="n">
        <v>0.0007405967</v>
      </c>
      <c r="AO126" s="7" t="n">
        <v>0.9993956727</v>
      </c>
      <c r="AP126" s="52" t="n">
        <v>22.12753590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5542406</v>
      </c>
      <c r="E127" s="71" t="n">
        <v>0</v>
      </c>
      <c r="F127" s="65" t="n">
        <v>0</v>
      </c>
      <c r="G127" s="71" t="n">
        <v>0</v>
      </c>
      <c r="H127" s="65" t="n">
        <v>0.5937508278</v>
      </c>
      <c r="I127" s="71" t="n">
        <v>0.0869684707</v>
      </c>
      <c r="J127" s="65" t="n">
        <v>0</v>
      </c>
      <c r="K127" s="71" t="n">
        <v>0.059816006</v>
      </c>
      <c r="L127" s="65" t="n">
        <v>0.7570895452</v>
      </c>
      <c r="M127" s="73" t="n">
        <v>1</v>
      </c>
      <c r="N127" s="65" t="n">
        <v>0.0879360358</v>
      </c>
      <c r="O127" s="71" t="n">
        <v>0.0395872293</v>
      </c>
      <c r="P127" s="68" t="n">
        <v>18.0087</v>
      </c>
      <c r="Q127" s="91" t="n">
        <v>0.018962356</v>
      </c>
      <c r="R127" s="49" t="n">
        <v>-0.000326615</v>
      </c>
      <c r="S127" s="91" t="n">
        <v>-3.8868E-005</v>
      </c>
      <c r="T127" s="49" t="n">
        <v>0.0034749512</v>
      </c>
      <c r="U127" s="91" t="n">
        <v>0.6432756523</v>
      </c>
      <c r="V127" s="49" t="n">
        <v>0.0931895273</v>
      </c>
      <c r="W127" s="91" t="n">
        <v>0.0050754811</v>
      </c>
      <c r="X127" s="49" t="n">
        <v>0.0865790998</v>
      </c>
      <c r="Y127" s="91" t="n">
        <v>0.850191585</v>
      </c>
      <c r="Z127" s="49" t="n">
        <v>1.1613428731</v>
      </c>
      <c r="AA127" s="91" t="n">
        <v>0.1005564486</v>
      </c>
      <c r="AB127" s="48" t="n">
        <v>19.768267835</v>
      </c>
      <c r="AC127" s="91" t="n">
        <v>0.0196232728</v>
      </c>
      <c r="AD127" s="49" t="n">
        <v>-0.000598147</v>
      </c>
      <c r="AE127" s="91" t="n">
        <v>-7.5259E-005</v>
      </c>
      <c r="AF127" s="49" t="n">
        <v>0.0049517598</v>
      </c>
      <c r="AG127" s="91" t="n">
        <v>0.6624683998</v>
      </c>
      <c r="AH127" s="49" t="n">
        <v>0.0953358916</v>
      </c>
      <c r="AI127" s="91" t="n">
        <v>0.0062862987</v>
      </c>
      <c r="AJ127" s="49" t="n">
        <v>0.0998830688</v>
      </c>
      <c r="AK127" s="91" t="n">
        <v>0.8878752849</v>
      </c>
      <c r="AL127" s="49" t="n">
        <v>1.2416962681</v>
      </c>
      <c r="AM127" s="91" t="n">
        <v>0.1105889209</v>
      </c>
      <c r="AN127" s="49" t="n">
        <v>0.000983431</v>
      </c>
      <c r="AO127" s="91" t="n">
        <v>0.9994476367</v>
      </c>
      <c r="AP127" s="52" t="n">
        <v>20.32306797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9643928</v>
      </c>
      <c r="E128" s="61" t="n">
        <v>0</v>
      </c>
      <c r="F128" s="60" t="n">
        <v>0</v>
      </c>
      <c r="G128" s="61" t="n">
        <v>0</v>
      </c>
      <c r="H128" s="60" t="n">
        <v>0.6886572301</v>
      </c>
      <c r="I128" s="61" t="n">
        <v>0.1212625762</v>
      </c>
      <c r="J128" s="60" t="n">
        <v>0</v>
      </c>
      <c r="K128" s="61" t="n">
        <v>0.0561399184</v>
      </c>
      <c r="L128" s="60" t="n">
        <v>0.8710241175</v>
      </c>
      <c r="M128" s="76" t="n">
        <v>1</v>
      </c>
      <c r="N128" s="60" t="n">
        <v>0.0113479641</v>
      </c>
      <c r="O128" s="61" t="n">
        <v>0.0014986077</v>
      </c>
      <c r="P128" s="60" t="n">
        <v>19.11083191</v>
      </c>
      <c r="Q128" s="91" t="n">
        <v>0.0077429733</v>
      </c>
      <c r="R128" s="49" t="n">
        <v>-0.002585986</v>
      </c>
      <c r="S128" s="91" t="n">
        <v>-2.7192E-005</v>
      </c>
      <c r="T128" s="49" t="n">
        <v>0.0023829458</v>
      </c>
      <c r="U128" s="91" t="n">
        <v>0.7371242905</v>
      </c>
      <c r="V128" s="49" t="n">
        <v>0.1276859486</v>
      </c>
      <c r="W128" s="91" t="n">
        <v>0.0068724521</v>
      </c>
      <c r="X128" s="49" t="n">
        <v>0.0759102788</v>
      </c>
      <c r="Y128" s="91" t="n">
        <v>0.9551057108</v>
      </c>
      <c r="Z128" s="49" t="n">
        <v>1.1416510251</v>
      </c>
      <c r="AA128" s="91" t="n">
        <v>0.0227429411</v>
      </c>
      <c r="AB128" s="49" t="n">
        <v>20.911857361</v>
      </c>
      <c r="AC128" s="91" t="n">
        <v>0.0080753342</v>
      </c>
      <c r="AD128" s="49" t="n">
        <v>-0.002727842</v>
      </c>
      <c r="AE128" s="91" t="n">
        <v>-4.3035E-005</v>
      </c>
      <c r="AF128" s="49" t="n">
        <v>0.0030333758</v>
      </c>
      <c r="AG128" s="91" t="n">
        <v>0.7464724486</v>
      </c>
      <c r="AH128" s="49" t="n">
        <v>0.1286809266</v>
      </c>
      <c r="AI128" s="91" t="n">
        <v>0.0076967798</v>
      </c>
      <c r="AJ128" s="49" t="n">
        <v>0.0816771448</v>
      </c>
      <c r="AK128" s="91" t="n">
        <v>0.9728651336</v>
      </c>
      <c r="AL128" s="49" t="n">
        <v>1.1769616522</v>
      </c>
      <c r="AM128" s="91" t="n">
        <v>0.0266105171</v>
      </c>
      <c r="AN128" s="49" t="n">
        <v>7.89431E-005</v>
      </c>
      <c r="AO128" s="91" t="n">
        <v>0.9995545938</v>
      </c>
      <c r="AP128" s="52" t="n">
        <v>21.19455042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41949553</v>
      </c>
      <c r="E129" s="63" t="n">
        <v>0</v>
      </c>
      <c r="F129" s="64" t="n">
        <v>0</v>
      </c>
      <c r="G129" s="63" t="n">
        <v>0</v>
      </c>
      <c r="H129" s="64" t="n">
        <v>0.373166526</v>
      </c>
      <c r="I129" s="63" t="n">
        <v>0.1216883679</v>
      </c>
      <c r="J129" s="64" t="n">
        <v>0</v>
      </c>
      <c r="K129" s="63" t="n">
        <v>0.2018406516</v>
      </c>
      <c r="L129" s="64" t="n">
        <v>0.7108905008</v>
      </c>
      <c r="M129" s="70" t="n">
        <v>1</v>
      </c>
      <c r="N129" s="64" t="n">
        <v>0.0424401051</v>
      </c>
      <c r="O129" s="63" t="n">
        <v>0.0262282294</v>
      </c>
      <c r="P129" s="64" t="n">
        <v>8.7239</v>
      </c>
      <c r="Q129" s="7" t="n">
        <v>0.018791262</v>
      </c>
      <c r="R129" s="45" t="n">
        <v>-0.000576088</v>
      </c>
      <c r="S129" s="7" t="n">
        <v>-6.9488E-005</v>
      </c>
      <c r="T129" s="45" t="n">
        <v>0.0048049615</v>
      </c>
      <c r="U129" s="7" t="n">
        <v>0.4709150912</v>
      </c>
      <c r="V129" s="45" t="n">
        <v>0.1353497069</v>
      </c>
      <c r="W129" s="7" t="n">
        <v>0.0107827673</v>
      </c>
      <c r="X129" s="45" t="n">
        <v>0.2447892821</v>
      </c>
      <c r="Y129" s="7" t="n">
        <v>0.8847874948</v>
      </c>
      <c r="Z129" s="45" t="n">
        <v>1.2961922632</v>
      </c>
      <c r="AA129" s="7" t="n">
        <v>0.0637472478</v>
      </c>
      <c r="AB129" s="45" t="n">
        <v>12.153640413</v>
      </c>
      <c r="AC129" s="7" t="n">
        <v>0.019575699</v>
      </c>
      <c r="AD129" s="45" t="n">
        <v>-0.000779871</v>
      </c>
      <c r="AE129" s="7" t="n">
        <v>-0.000106679</v>
      </c>
      <c r="AF129" s="45" t="n">
        <v>0.0063386661</v>
      </c>
      <c r="AG129" s="7" t="n">
        <v>0.4935593977</v>
      </c>
      <c r="AH129" s="45" t="n">
        <v>0.1377223477</v>
      </c>
      <c r="AI129" s="7" t="n">
        <v>0.0125298582</v>
      </c>
      <c r="AJ129" s="45" t="n">
        <v>0.2579677205</v>
      </c>
      <c r="AK129" s="7" t="n">
        <v>0.9268071393</v>
      </c>
      <c r="AL129" s="45" t="n">
        <v>1.3769992496</v>
      </c>
      <c r="AM129" s="7" t="n">
        <v>0.0722551896</v>
      </c>
      <c r="AN129" s="45" t="n">
        <v>0.0003137695</v>
      </c>
      <c r="AO129" s="7" t="n">
        <v>0.9993760983</v>
      </c>
      <c r="AP129" s="52" t="n">
        <v>12.84276416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4214704</v>
      </c>
      <c r="E130" s="63" t="n">
        <v>0</v>
      </c>
      <c r="F130" s="64" t="n">
        <v>0</v>
      </c>
      <c r="G130" s="63" t="n">
        <v>0.0023814867</v>
      </c>
      <c r="H130" s="64" t="n">
        <v>0.2282757346</v>
      </c>
      <c r="I130" s="63" t="n">
        <v>0.0399518619</v>
      </c>
      <c r="J130" s="64" t="n">
        <v>0</v>
      </c>
      <c r="K130" s="63" t="n">
        <v>0.0836433315</v>
      </c>
      <c r="L130" s="64" t="n">
        <v>0.3586738851</v>
      </c>
      <c r="M130" s="70" t="n">
        <v>1</v>
      </c>
      <c r="N130" s="64" t="n">
        <v>0.0503558425</v>
      </c>
      <c r="O130" s="63" t="n">
        <v>0.0018813092</v>
      </c>
      <c r="P130" s="64" t="n">
        <v>5.0384</v>
      </c>
      <c r="Q130" s="7" t="n">
        <v>0.0171264502</v>
      </c>
      <c r="R130" s="45" t="n">
        <v>-0.012165795</v>
      </c>
      <c r="S130" s="7" t="n">
        <v>-0.000208177</v>
      </c>
      <c r="T130" s="45" t="n">
        <v>0.0159366307</v>
      </c>
      <c r="U130" s="7" t="n">
        <v>0.4766251082</v>
      </c>
      <c r="V130" s="45" t="n">
        <v>0.0688541669</v>
      </c>
      <c r="W130" s="7" t="n">
        <v>0.0685377632</v>
      </c>
      <c r="X130" s="45" t="n">
        <v>0.1880155453</v>
      </c>
      <c r="Y130" s="7" t="n">
        <v>0.822721692</v>
      </c>
      <c r="Z130" s="45" t="n">
        <v>1.7192981056</v>
      </c>
      <c r="AA130" s="7" t="n">
        <v>0.0934172993</v>
      </c>
      <c r="AB130" s="45" t="n">
        <v>15.187943155</v>
      </c>
      <c r="AC130" s="7" t="n">
        <v>0.0183803101</v>
      </c>
      <c r="AD130" s="45" t="n">
        <v>-0.012600629</v>
      </c>
      <c r="AE130" s="7" t="n">
        <v>-0.000271757</v>
      </c>
      <c r="AF130" s="45" t="n">
        <v>0.0186601365</v>
      </c>
      <c r="AG130" s="7" t="n">
        <v>0.5123266666</v>
      </c>
      <c r="AH130" s="45" t="n">
        <v>0.0726396176</v>
      </c>
      <c r="AI130" s="7" t="n">
        <v>0.0717699991</v>
      </c>
      <c r="AJ130" s="45" t="n">
        <v>0.2086508427</v>
      </c>
      <c r="AK130" s="7" t="n">
        <v>0.8895551862</v>
      </c>
      <c r="AL130" s="45" t="n">
        <v>1.848935658</v>
      </c>
      <c r="AM130" s="7" t="n">
        <v>0.1090867547</v>
      </c>
      <c r="AN130" s="45" t="n">
        <v>0.000330319</v>
      </c>
      <c r="AO130" s="7" t="n">
        <v>0.9989722599</v>
      </c>
      <c r="AP130" s="52" t="n">
        <v>16.24702308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69679</v>
      </c>
      <c r="E131" s="71" t="n">
        <v>0</v>
      </c>
      <c r="F131" s="65" t="n">
        <v>0</v>
      </c>
      <c r="G131" s="71" t="n">
        <v>0.0072249827</v>
      </c>
      <c r="H131" s="65" t="n">
        <v>0.44396677</v>
      </c>
      <c r="I131" s="71" t="n">
        <v>0.097109072</v>
      </c>
      <c r="J131" s="65" t="n">
        <v>0</v>
      </c>
      <c r="K131" s="71" t="n">
        <v>0.0859697336</v>
      </c>
      <c r="L131" s="65" t="n">
        <v>0.6370402373</v>
      </c>
      <c r="M131" s="73" t="n">
        <v>1</v>
      </c>
      <c r="N131" s="65" t="n">
        <v>0.092721317</v>
      </c>
      <c r="O131" s="71" t="n">
        <v>0.0139492633</v>
      </c>
      <c r="P131" s="65" t="n">
        <v>9.0064448699</v>
      </c>
      <c r="Q131" s="91" t="n">
        <v>0.0074122897</v>
      </c>
      <c r="R131" s="49" t="n">
        <v>-0.000683045</v>
      </c>
      <c r="S131" s="91" t="n">
        <v>-5.5945E-005</v>
      </c>
      <c r="T131" s="49" t="n">
        <v>0.0136212441</v>
      </c>
      <c r="U131" s="91" t="n">
        <v>0.5389090135</v>
      </c>
      <c r="V131" s="49" t="n">
        <v>0.1080032491</v>
      </c>
      <c r="W131" s="91" t="n">
        <v>0.014419984</v>
      </c>
      <c r="X131" s="49" t="n">
        <v>0.1261019888</v>
      </c>
      <c r="Y131" s="91" t="n">
        <v>0.8077287793</v>
      </c>
      <c r="Z131" s="49" t="n">
        <v>1.2917295867</v>
      </c>
      <c r="AA131" s="91" t="n">
        <v>0.1147534405</v>
      </c>
      <c r="AB131" s="49" t="n">
        <v>12.429922354</v>
      </c>
      <c r="AC131" s="91" t="n">
        <v>0.0083428614</v>
      </c>
      <c r="AD131" s="49" t="n">
        <v>-0.001079366</v>
      </c>
      <c r="AE131" s="91" t="n">
        <v>-0.000115003</v>
      </c>
      <c r="AF131" s="49" t="n">
        <v>0.015892336</v>
      </c>
      <c r="AG131" s="91" t="n">
        <v>0.5696722808</v>
      </c>
      <c r="AH131" s="49" t="n">
        <v>0.1114592345</v>
      </c>
      <c r="AI131" s="91" t="n">
        <v>0.016539426</v>
      </c>
      <c r="AJ131" s="49" t="n">
        <v>0.1439031701</v>
      </c>
      <c r="AK131" s="91" t="n">
        <v>0.86461494</v>
      </c>
      <c r="AL131" s="49" t="n">
        <v>1.4057956743</v>
      </c>
      <c r="AM131" s="91" t="n">
        <v>0.1289314872</v>
      </c>
      <c r="AN131" s="49" t="n">
        <v>0.0055531062</v>
      </c>
      <c r="AO131" s="91" t="n">
        <v>0.9990995333</v>
      </c>
      <c r="AP131" s="92" t="n">
        <v>13.32426044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2631652</v>
      </c>
      <c r="E15" s="57" t="n">
        <v>-0.028148953</v>
      </c>
      <c r="F15" s="58" t="n">
        <v>0</v>
      </c>
      <c r="G15" s="57" t="n">
        <v>0.0168570221</v>
      </c>
      <c r="H15" s="58" t="n">
        <v>0.1301813256</v>
      </c>
      <c r="I15" s="57" t="n">
        <v>0.0080008779</v>
      </c>
      <c r="J15" s="58" t="n">
        <v>8.66442E-005</v>
      </c>
      <c r="K15" s="57" t="n">
        <v>0.1657320853</v>
      </c>
      <c r="L15" s="58" t="n">
        <v>0.3049721674</v>
      </c>
      <c r="M15" s="59" t="n">
        <v>1</v>
      </c>
      <c r="N15" s="58" t="n">
        <v>0.0423020507</v>
      </c>
      <c r="O15" s="57" t="n">
        <v>0.2541305545</v>
      </c>
      <c r="P15" s="62" t="n">
        <v>9.8407862282</v>
      </c>
      <c r="Q15" s="88" t="n">
        <v>0.0161491589</v>
      </c>
      <c r="R15" s="89" t="n">
        <v>-0.034549287</v>
      </c>
      <c r="S15" s="88" t="n">
        <v>-6.9545E-005</v>
      </c>
      <c r="T15" s="89" t="n">
        <v>0.0215546694</v>
      </c>
      <c r="U15" s="7" t="n">
        <v>0.2268230613</v>
      </c>
      <c r="V15" s="45" t="n">
        <v>0.0205000639</v>
      </c>
      <c r="W15" s="7" t="n">
        <v>0.0152968224</v>
      </c>
      <c r="X15" s="89" t="n">
        <v>0.2209187506</v>
      </c>
      <c r="Y15" s="7" t="n">
        <v>0.4866236944</v>
      </c>
      <c r="Z15" s="45" t="n">
        <v>1.3753293074</v>
      </c>
      <c r="AA15" s="7" t="n">
        <v>0.0688267834</v>
      </c>
      <c r="AB15" s="49" t="n">
        <v>16.424406513</v>
      </c>
      <c r="AC15" s="90" t="n">
        <v>0.0239667441</v>
      </c>
      <c r="AD15" s="45" t="n">
        <v>-0.0405448</v>
      </c>
      <c r="AE15" s="7" t="n">
        <v>-0.000287624</v>
      </c>
      <c r="AF15" s="45" t="n">
        <v>0.0342858562</v>
      </c>
      <c r="AG15" s="7" t="n">
        <v>0.3795572401</v>
      </c>
      <c r="AH15" s="45" t="n">
        <v>0.0386406611</v>
      </c>
      <c r="AI15" s="7" t="n">
        <v>0.0294760597</v>
      </c>
      <c r="AJ15" s="45" t="n">
        <v>0.3528605149</v>
      </c>
      <c r="AK15" s="7" t="n">
        <v>0.817954653</v>
      </c>
      <c r="AL15" s="45" t="n">
        <v>2.1884573629</v>
      </c>
      <c r="AM15" s="7" t="n">
        <v>0.1702592356</v>
      </c>
      <c r="AN15" s="45" t="n">
        <v>0.0059903234</v>
      </c>
      <c r="AO15" s="7" t="n">
        <v>0.9942042121</v>
      </c>
      <c r="AP15" s="52" t="n">
        <v>21.149997802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1803036</v>
      </c>
      <c r="E16" s="57" t="n">
        <v>-0.001510922</v>
      </c>
      <c r="F16" s="58" t="n">
        <v>-0.000431692</v>
      </c>
      <c r="G16" s="57" t="n">
        <v>0.0183469086</v>
      </c>
      <c r="H16" s="58" t="n">
        <v>0.1841166244</v>
      </c>
      <c r="I16" s="57" t="n">
        <v>0.0213687524</v>
      </c>
      <c r="J16" s="58" t="n">
        <v>0.1109448358</v>
      </c>
      <c r="K16" s="57" t="n">
        <v>0.0720925587</v>
      </c>
      <c r="L16" s="58" t="n">
        <v>0.4101073698</v>
      </c>
      <c r="M16" s="59" t="n">
        <v>1</v>
      </c>
      <c r="N16" s="58" t="n">
        <v>0.1609063422</v>
      </c>
      <c r="O16" s="57" t="n">
        <v>0.0565752537</v>
      </c>
      <c r="P16" s="62" t="n">
        <v>11.081</v>
      </c>
      <c r="Q16" s="88" t="n">
        <v>0.0078408492</v>
      </c>
      <c r="R16" s="89" t="n">
        <v>-0.002649987</v>
      </c>
      <c r="S16" s="88" t="n">
        <v>-0.000488074</v>
      </c>
      <c r="T16" s="89" t="n">
        <v>0.0206502443</v>
      </c>
      <c r="U16" s="7" t="n">
        <v>0.2428303754</v>
      </c>
      <c r="V16" s="45" t="n">
        <v>0.0280884402</v>
      </c>
      <c r="W16" s="7" t="n">
        <v>0.1217235348</v>
      </c>
      <c r="X16" s="89" t="n">
        <v>0.1016342257</v>
      </c>
      <c r="Y16" s="7" t="n">
        <v>0.519629609</v>
      </c>
      <c r="Z16" s="45" t="n">
        <v>1.2428517931</v>
      </c>
      <c r="AA16" s="7" t="n">
        <v>0.1843341055</v>
      </c>
      <c r="AB16" s="49" t="n">
        <v>13.74514744</v>
      </c>
      <c r="AC16" s="90" t="n">
        <v>0.0114047604</v>
      </c>
      <c r="AD16" s="45" t="n">
        <v>-0.003342923</v>
      </c>
      <c r="AE16" s="7" t="n">
        <v>-0.000640473</v>
      </c>
      <c r="AF16" s="45" t="n">
        <v>0.0281424207</v>
      </c>
      <c r="AG16" s="7" t="n">
        <v>0.3471312038</v>
      </c>
      <c r="AH16" s="45" t="n">
        <v>0.0409610997</v>
      </c>
      <c r="AI16" s="7" t="n">
        <v>0.1276344691</v>
      </c>
      <c r="AJ16" s="45" t="n">
        <v>0.1903416686</v>
      </c>
      <c r="AK16" s="7" t="n">
        <v>0.7416322258</v>
      </c>
      <c r="AL16" s="45" t="n">
        <v>1.7477756245</v>
      </c>
      <c r="AM16" s="7" t="n">
        <v>0.240791863</v>
      </c>
      <c r="AN16" s="45" t="n">
        <v>0.0135394027</v>
      </c>
      <c r="AO16" s="7" t="n">
        <v>0.9959634915</v>
      </c>
      <c r="AP16" s="52" t="n">
        <v>16.64312959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45479227</v>
      </c>
      <c r="E17" s="57" t="n">
        <v>-0.093023707</v>
      </c>
      <c r="F17" s="58" t="n">
        <v>0</v>
      </c>
      <c r="G17" s="57" t="n">
        <v>0.0064599797</v>
      </c>
      <c r="H17" s="58" t="n">
        <v>0.1537475161</v>
      </c>
      <c r="I17" s="57" t="n">
        <v>0.0155039512</v>
      </c>
      <c r="J17" s="58" t="n">
        <v>0.0813957438</v>
      </c>
      <c r="K17" s="57" t="n">
        <v>0.2054273534</v>
      </c>
      <c r="L17" s="58" t="n">
        <v>0.3940587597</v>
      </c>
      <c r="M17" s="59" t="n">
        <v>1</v>
      </c>
      <c r="N17" s="58" t="n">
        <v>0.1970108947</v>
      </c>
      <c r="O17" s="57" t="n">
        <v>0.2101167315</v>
      </c>
      <c r="P17" s="62" t="n">
        <v>16.5331</v>
      </c>
      <c r="Q17" s="88" t="n">
        <v>0.0254730888</v>
      </c>
      <c r="R17" s="89" t="n">
        <v>-0.094315719</v>
      </c>
      <c r="S17" s="88" t="n">
        <v>-4.3457E-005</v>
      </c>
      <c r="T17" s="89" t="n">
        <v>0.0080583365</v>
      </c>
      <c r="U17" s="7" t="n">
        <v>0.2017010809</v>
      </c>
      <c r="V17" s="45" t="n">
        <v>0.0215194168</v>
      </c>
      <c r="W17" s="7" t="n">
        <v>0.0903325982</v>
      </c>
      <c r="X17" s="89" t="n">
        <v>0.2276695473</v>
      </c>
      <c r="Y17" s="7" t="n">
        <v>0.4803948918</v>
      </c>
      <c r="Z17" s="45" t="n">
        <v>1.1619851277</v>
      </c>
      <c r="AA17" s="7" t="n">
        <v>0.2117934811</v>
      </c>
      <c r="AB17" s="49" t="n">
        <v>18.560017237</v>
      </c>
      <c r="AC17" s="90" t="n">
        <v>0.0292437745</v>
      </c>
      <c r="AD17" s="45" t="n">
        <v>-0.094991927</v>
      </c>
      <c r="AE17" s="7" t="n">
        <v>-0.000180071</v>
      </c>
      <c r="AF17" s="45" t="n">
        <v>0.0154581591</v>
      </c>
      <c r="AG17" s="7" t="n">
        <v>0.3115243428</v>
      </c>
      <c r="AH17" s="45" t="n">
        <v>0.0344490476</v>
      </c>
      <c r="AI17" s="7" t="n">
        <v>0.0966043805</v>
      </c>
      <c r="AJ17" s="45" t="n">
        <v>0.3248526365</v>
      </c>
      <c r="AK17" s="7" t="n">
        <v>0.7169603433</v>
      </c>
      <c r="AL17" s="45" t="n">
        <v>1.6870332481</v>
      </c>
      <c r="AM17" s="7" t="n">
        <v>0.2655282993</v>
      </c>
      <c r="AN17" s="45" t="n">
        <v>0.0145862277</v>
      </c>
      <c r="AO17" s="7" t="n">
        <v>0.9970748703</v>
      </c>
      <c r="AP17" s="52" t="n">
        <v>21.76032298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3772473</v>
      </c>
      <c r="E19" s="57" t="n">
        <v>-3.4295E-005</v>
      </c>
      <c r="F19" s="58" t="n">
        <v>0</v>
      </c>
      <c r="G19" s="57" t="n">
        <v>0.0120033219</v>
      </c>
      <c r="H19" s="58" t="n">
        <v>0.0012003322</v>
      </c>
      <c r="I19" s="57" t="n">
        <v>0.0001028856</v>
      </c>
      <c r="J19" s="58" t="n">
        <v>0.0005487233</v>
      </c>
      <c r="K19" s="57" t="n">
        <v>0.5018074451</v>
      </c>
      <c r="L19" s="58" t="n">
        <v>0.5160056602</v>
      </c>
      <c r="M19" s="59" t="n">
        <v>1</v>
      </c>
      <c r="N19" s="58" t="n">
        <v>0.1473218908</v>
      </c>
      <c r="O19" s="57" t="n">
        <v>0.0004681018</v>
      </c>
      <c r="P19" s="62" t="n">
        <v>0.0431</v>
      </c>
      <c r="Q19" s="88" t="n">
        <v>0.0018708702</v>
      </c>
      <c r="R19" s="89" t="n">
        <v>-0.001283413</v>
      </c>
      <c r="S19" s="88" t="n">
        <v>-7.4234E-005</v>
      </c>
      <c r="T19" s="89" t="n">
        <v>0.013889079</v>
      </c>
      <c r="U19" s="7" t="n">
        <v>0.0718413965</v>
      </c>
      <c r="V19" s="45" t="n">
        <v>0.0068131875</v>
      </c>
      <c r="W19" s="7" t="n">
        <v>0.0046606463</v>
      </c>
      <c r="X19" s="89" t="n">
        <v>0.528886422</v>
      </c>
      <c r="Y19" s="7" t="n">
        <v>0.6266039547</v>
      </c>
      <c r="Z19" s="45" t="n">
        <v>1.2068363887</v>
      </c>
      <c r="AA19" s="7" t="n">
        <v>0.1608604152</v>
      </c>
      <c r="AB19" s="49" t="n">
        <v>2.2753581659</v>
      </c>
      <c r="AC19" s="90" t="n">
        <v>0.0050359493</v>
      </c>
      <c r="AD19" s="45" t="n">
        <v>-0.00189542</v>
      </c>
      <c r="AE19" s="7" t="n">
        <v>-0.000181292</v>
      </c>
      <c r="AF19" s="45" t="n">
        <v>0.0193270941</v>
      </c>
      <c r="AG19" s="7" t="n">
        <v>0.1606107229</v>
      </c>
      <c r="AH19" s="45" t="n">
        <v>0.0166786625</v>
      </c>
      <c r="AI19" s="7" t="n">
        <v>0.0106563998</v>
      </c>
      <c r="AJ19" s="45" t="n">
        <v>0.576104948</v>
      </c>
      <c r="AK19" s="7" t="n">
        <v>0.7863370638</v>
      </c>
      <c r="AL19" s="45" t="n">
        <v>1.5305486633</v>
      </c>
      <c r="AM19" s="7" t="n">
        <v>0.203571011</v>
      </c>
      <c r="AN19" s="45" t="n">
        <v>0.0080010422</v>
      </c>
      <c r="AO19" s="7" t="n">
        <v>0.997909117</v>
      </c>
      <c r="AP19" s="52" t="n">
        <v>4.793210027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59456232</v>
      </c>
      <c r="R21" s="89" t="n">
        <v>-0.002001227</v>
      </c>
      <c r="S21" s="88" t="n">
        <v>-0.000238275</v>
      </c>
      <c r="T21" s="89" t="n">
        <v>0.0046572263</v>
      </c>
      <c r="U21" s="7" t="n">
        <v>0.2334706772</v>
      </c>
      <c r="V21" s="45" t="n">
        <v>0.0299216934</v>
      </c>
      <c r="W21" s="7" t="n">
        <v>0.0156268089</v>
      </c>
      <c r="X21" s="89" t="n">
        <v>0.2437945887</v>
      </c>
      <c r="Y21" s="7" t="n">
        <v>0.5311771156</v>
      </c>
      <c r="Z21" s="45" t="n">
        <v>1.1708125531</v>
      </c>
      <c r="AA21" s="7" t="n">
        <v>0.1836229518</v>
      </c>
      <c r="AB21" s="48" t="n">
        <v>7.2556836285</v>
      </c>
      <c r="AC21" s="7" t="n">
        <v>0.0101014525</v>
      </c>
      <c r="AD21" s="45" t="n">
        <v>-0.002755722</v>
      </c>
      <c r="AE21" s="7" t="n">
        <v>-0.000364763</v>
      </c>
      <c r="AF21" s="45" t="n">
        <v>0.0122710507</v>
      </c>
      <c r="AG21" s="7" t="n">
        <v>0.3407105866</v>
      </c>
      <c r="AH21" s="45" t="n">
        <v>0.042241194</v>
      </c>
      <c r="AI21" s="7" t="n">
        <v>0.0219884843</v>
      </c>
      <c r="AJ21" s="45" t="n">
        <v>0.3206467845</v>
      </c>
      <c r="AK21" s="7" t="n">
        <v>0.7448390672</v>
      </c>
      <c r="AL21" s="45" t="n">
        <v>1.6288618321</v>
      </c>
      <c r="AM21" s="7" t="n">
        <v>0.2362506676</v>
      </c>
      <c r="AN21" s="45" t="n">
        <v>0.0170726776</v>
      </c>
      <c r="AO21" s="7" t="n">
        <v>0.9981624124</v>
      </c>
      <c r="AP21" s="52" t="n">
        <v>10.202672135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73903963</v>
      </c>
      <c r="R24" s="89" t="n">
        <v>-0.000574651</v>
      </c>
      <c r="S24" s="88" t="n">
        <v>-1.1282E-005</v>
      </c>
      <c r="T24" s="89" t="n">
        <v>0.0130149158</v>
      </c>
      <c r="U24" s="7" t="n">
        <v>0.2273591068</v>
      </c>
      <c r="V24" s="45" t="n">
        <v>0.054072843</v>
      </c>
      <c r="W24" s="7" t="n">
        <v>0.0037709832</v>
      </c>
      <c r="X24" s="89" t="n">
        <v>0.4883172634</v>
      </c>
      <c r="Y24" s="7" t="n">
        <v>0.8233395755</v>
      </c>
      <c r="Z24" s="45" t="n">
        <v>1.1363996073</v>
      </c>
      <c r="AA24" s="7" t="n">
        <v>0.0252624774</v>
      </c>
      <c r="AB24" s="48" t="n">
        <v>5.0073971421</v>
      </c>
      <c r="AC24" s="7" t="n">
        <v>0.0394060565</v>
      </c>
      <c r="AD24" s="45" t="n">
        <v>-0.000879725</v>
      </c>
      <c r="AE24" s="7" t="n">
        <v>-6.6851E-005</v>
      </c>
      <c r="AF24" s="45" t="n">
        <v>0.0172447916</v>
      </c>
      <c r="AG24" s="7" t="n">
        <v>0.2784593098</v>
      </c>
      <c r="AH24" s="45" t="n">
        <v>0.060326347</v>
      </c>
      <c r="AI24" s="7" t="n">
        <v>0.0069205383</v>
      </c>
      <c r="AJ24" s="45" t="n">
        <v>0.5449180654</v>
      </c>
      <c r="AK24" s="7" t="n">
        <v>0.9463285323</v>
      </c>
      <c r="AL24" s="45" t="n">
        <v>1.4305792524</v>
      </c>
      <c r="AM24" s="7" t="n">
        <v>0.0471116579</v>
      </c>
      <c r="AN24" s="45" t="n">
        <v>0.0048398928</v>
      </c>
      <c r="AO24" s="7" t="n">
        <v>0.998280083</v>
      </c>
      <c r="AP24" s="52" t="n">
        <v>6.371977666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735221</v>
      </c>
      <c r="E26" s="57" t="n">
        <v>-0.002957763</v>
      </c>
      <c r="F26" s="58" t="n">
        <v>-0.000670426</v>
      </c>
      <c r="G26" s="57" t="n">
        <v>0.0064873605</v>
      </c>
      <c r="H26" s="58" t="n">
        <v>0.2121702094</v>
      </c>
      <c r="I26" s="57" t="n">
        <v>0.0182986946</v>
      </c>
      <c r="J26" s="58" t="n">
        <v>0.0149859999</v>
      </c>
      <c r="K26" s="57" t="n">
        <v>0.0964230784</v>
      </c>
      <c r="L26" s="58" t="n">
        <v>0.3464723745</v>
      </c>
      <c r="M26" s="59" t="n">
        <v>1</v>
      </c>
      <c r="N26" s="58" t="n">
        <v>0.108513495</v>
      </c>
      <c r="O26" s="57" t="n">
        <v>0</v>
      </c>
      <c r="P26" s="62" t="n">
        <v>5.5187</v>
      </c>
      <c r="Q26" s="88" t="n">
        <v>0.0031786783</v>
      </c>
      <c r="R26" s="89" t="n">
        <v>-0.004610984</v>
      </c>
      <c r="S26" s="88" t="n">
        <v>-0.000710405</v>
      </c>
      <c r="T26" s="89" t="n">
        <v>0.008899672</v>
      </c>
      <c r="U26" s="7" t="n">
        <v>0.2723411385</v>
      </c>
      <c r="V26" s="45" t="n">
        <v>0.0250061495</v>
      </c>
      <c r="W26" s="7" t="n">
        <v>0.0211513108</v>
      </c>
      <c r="X26" s="89" t="n">
        <v>0.134247528</v>
      </c>
      <c r="Y26" s="7" t="n">
        <v>0.4595030881</v>
      </c>
      <c r="Z26" s="45" t="n">
        <v>1.2154491471</v>
      </c>
      <c r="AA26" s="7" t="n">
        <v>0.1195720597</v>
      </c>
      <c r="AB26" s="48" t="n">
        <v>7.6384658081</v>
      </c>
      <c r="AC26" s="7" t="n">
        <v>0.0086993645</v>
      </c>
      <c r="AD26" s="45" t="n">
        <v>-0.005910376</v>
      </c>
      <c r="AE26" s="7" t="n">
        <v>-0.001024236</v>
      </c>
      <c r="AF26" s="45" t="n">
        <v>0.0182533757</v>
      </c>
      <c r="AG26" s="7" t="n">
        <v>0.4319915787</v>
      </c>
      <c r="AH26" s="45" t="n">
        <v>0.045007232</v>
      </c>
      <c r="AI26" s="7" t="n">
        <v>0.0302923959</v>
      </c>
      <c r="AJ26" s="45" t="n">
        <v>0.2395944388</v>
      </c>
      <c r="AK26" s="7" t="n">
        <v>0.7669037736</v>
      </c>
      <c r="AL26" s="45" t="n">
        <v>1.9075295981</v>
      </c>
      <c r="AM26" s="7" t="n">
        <v>0.2084714216</v>
      </c>
      <c r="AN26" s="45" t="n">
        <v>0.0201098614</v>
      </c>
      <c r="AO26" s="7" t="n">
        <v>0.9954850566</v>
      </c>
      <c r="AP26" s="52" t="n">
        <v>12.23807241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9671413</v>
      </c>
      <c r="E27" s="57" t="n">
        <v>0</v>
      </c>
      <c r="F27" s="58" t="n">
        <v>0</v>
      </c>
      <c r="G27" s="57" t="n">
        <v>0.0046101038</v>
      </c>
      <c r="H27" s="58" t="n">
        <v>0.2761157914</v>
      </c>
      <c r="I27" s="57" t="n">
        <v>0.0291074107</v>
      </c>
      <c r="J27" s="58" t="n">
        <v>0.0231240845</v>
      </c>
      <c r="K27" s="57" t="n">
        <v>0.0366110903</v>
      </c>
      <c r="L27" s="58" t="n">
        <v>0.3725356219</v>
      </c>
      <c r="M27" s="59" t="n">
        <v>1</v>
      </c>
      <c r="N27" s="58" t="n">
        <v>0.1334059956</v>
      </c>
      <c r="O27" s="57" t="n">
        <v>0</v>
      </c>
      <c r="P27" s="62" t="n">
        <v>6.9735</v>
      </c>
      <c r="Q27" s="88" t="n">
        <v>0.004469599</v>
      </c>
      <c r="R27" s="89" t="n">
        <v>-0.001435281</v>
      </c>
      <c r="S27" s="88" t="n">
        <v>-3.4879E-005</v>
      </c>
      <c r="T27" s="89" t="n">
        <v>0.0066903242</v>
      </c>
      <c r="U27" s="7" t="n">
        <v>0.3388367967</v>
      </c>
      <c r="V27" s="45" t="n">
        <v>0.035295068</v>
      </c>
      <c r="W27" s="7" t="n">
        <v>0.0310190773</v>
      </c>
      <c r="X27" s="89" t="n">
        <v>0.0680134608</v>
      </c>
      <c r="Y27" s="7" t="n">
        <v>0.4828541663</v>
      </c>
      <c r="Z27" s="45" t="n">
        <v>1.2130151664</v>
      </c>
      <c r="AA27" s="7" t="n">
        <v>0.1463953084</v>
      </c>
      <c r="AB27" s="48" t="n">
        <v>9.202727202</v>
      </c>
      <c r="AC27" s="7" t="n">
        <v>0.0093350792</v>
      </c>
      <c r="AD27" s="45" t="n">
        <v>-0.003372468</v>
      </c>
      <c r="AE27" s="7" t="n">
        <v>-0.000273827</v>
      </c>
      <c r="AF27" s="45" t="n">
        <v>0.0152657197</v>
      </c>
      <c r="AG27" s="7" t="n">
        <v>0.4943817511</v>
      </c>
      <c r="AH27" s="45" t="n">
        <v>0.052973178</v>
      </c>
      <c r="AI27" s="7" t="n">
        <v>0.0403815138</v>
      </c>
      <c r="AJ27" s="45" t="n">
        <v>0.1563855311</v>
      </c>
      <c r="AK27" s="7" t="n">
        <v>0.7650764773</v>
      </c>
      <c r="AL27" s="45" t="n">
        <v>1.7928686577</v>
      </c>
      <c r="AM27" s="7" t="n">
        <v>0.2162687895</v>
      </c>
      <c r="AN27" s="45" t="n">
        <v>0.0148254251</v>
      </c>
      <c r="AO27" s="7" t="n">
        <v>0.9961706919</v>
      </c>
      <c r="AP27" s="52" t="n">
        <v>13.51315229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21837976</v>
      </c>
      <c r="R28" s="89" t="n">
        <v>-0.001038666</v>
      </c>
      <c r="S28" s="88" t="n">
        <v>-3.0698E-005</v>
      </c>
      <c r="T28" s="89" t="n">
        <v>0.0052750972</v>
      </c>
      <c r="U28" s="7" t="n">
        <v>0.3124847134</v>
      </c>
      <c r="V28" s="45" t="n">
        <v>0.026306035</v>
      </c>
      <c r="W28" s="7" t="n">
        <v>0.0203602581</v>
      </c>
      <c r="X28" s="89" t="n">
        <v>0.0820818365</v>
      </c>
      <c r="Y28" s="7" t="n">
        <v>0.4576223741</v>
      </c>
      <c r="Z28" s="45" t="n">
        <v>1.2100168066</v>
      </c>
      <c r="AA28" s="7" t="n">
        <v>0.0972397259</v>
      </c>
      <c r="AB28" s="48" t="n">
        <v>8.8405733908</v>
      </c>
      <c r="AC28" s="7" t="n">
        <v>0.0195646781</v>
      </c>
      <c r="AD28" s="45" t="n">
        <v>-0.003216514</v>
      </c>
      <c r="AE28" s="7" t="n">
        <v>-0.000225358</v>
      </c>
      <c r="AF28" s="45" t="n">
        <v>0.015970561</v>
      </c>
      <c r="AG28" s="7" t="n">
        <v>0.4937720569</v>
      </c>
      <c r="AH28" s="45" t="n">
        <v>0.0483777016</v>
      </c>
      <c r="AI28" s="7" t="n">
        <v>0.0320466994</v>
      </c>
      <c r="AJ28" s="45" t="n">
        <v>0.2070534186</v>
      </c>
      <c r="AK28" s="7" t="n">
        <v>0.8133432433</v>
      </c>
      <c r="AL28" s="45" t="n">
        <v>1.9905605178</v>
      </c>
      <c r="AM28" s="7" t="n">
        <v>0.166217356</v>
      </c>
      <c r="AN28" s="45" t="n">
        <v>0.0162770678</v>
      </c>
      <c r="AO28" s="7" t="n">
        <v>0.9958376671</v>
      </c>
      <c r="AP28" s="52" t="n">
        <v>13.76634611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8002165</v>
      </c>
      <c r="E29" s="57" t="n">
        <v>0</v>
      </c>
      <c r="F29" s="58" t="n">
        <v>0</v>
      </c>
      <c r="G29" s="57" t="n">
        <v>0</v>
      </c>
      <c r="H29" s="58" t="n">
        <v>0.2605862756</v>
      </c>
      <c r="I29" s="57" t="n">
        <v>0.0380021652</v>
      </c>
      <c r="J29" s="58" t="n">
        <v>0.0038002165</v>
      </c>
      <c r="K29" s="57" t="n">
        <v>0.0488599267</v>
      </c>
      <c r="L29" s="58" t="n">
        <v>0.3550488006</v>
      </c>
      <c r="M29" s="59" t="n">
        <v>1</v>
      </c>
      <c r="N29" s="58" t="n">
        <v>0.0297056984</v>
      </c>
      <c r="O29" s="57" t="n">
        <v>0</v>
      </c>
      <c r="P29" s="62" t="n">
        <v>4.9135</v>
      </c>
      <c r="Q29" s="88" t="n">
        <v>0.0063073541</v>
      </c>
      <c r="R29" s="89" t="n">
        <v>-0.002370133</v>
      </c>
      <c r="S29" s="88" t="n">
        <v>-0.000255704</v>
      </c>
      <c r="T29" s="89" t="n">
        <v>0.0029809949</v>
      </c>
      <c r="U29" s="7" t="n">
        <v>0.4290746117</v>
      </c>
      <c r="V29" s="45" t="n">
        <v>0.0493420872</v>
      </c>
      <c r="W29" s="7" t="n">
        <v>0.0077522475</v>
      </c>
      <c r="X29" s="89" t="n">
        <v>0.0886217893</v>
      </c>
      <c r="Y29" s="7" t="n">
        <v>0.581453247</v>
      </c>
      <c r="Z29" s="45" t="n">
        <v>1.4576554122</v>
      </c>
      <c r="AA29" s="7" t="n">
        <v>0.0699690239</v>
      </c>
      <c r="AB29" s="48" t="n">
        <v>9.9072010965</v>
      </c>
      <c r="AC29" s="7" t="n">
        <v>0.0124926938</v>
      </c>
      <c r="AD29" s="45" t="n">
        <v>-0.00415918</v>
      </c>
      <c r="AE29" s="7" t="n">
        <v>-0.000408559</v>
      </c>
      <c r="AF29" s="45" t="n">
        <v>0.0110891393</v>
      </c>
      <c r="AG29" s="7" t="n">
        <v>0.5911591876</v>
      </c>
      <c r="AH29" s="45" t="n">
        <v>0.0652117383</v>
      </c>
      <c r="AI29" s="7" t="n">
        <v>0.0190462369</v>
      </c>
      <c r="AJ29" s="45" t="n">
        <v>0.1693061321</v>
      </c>
      <c r="AK29" s="7" t="n">
        <v>0.8637373888</v>
      </c>
      <c r="AL29" s="45" t="n">
        <v>1.9999741184</v>
      </c>
      <c r="AM29" s="7" t="n">
        <v>0.1277335528</v>
      </c>
      <c r="AN29" s="45" t="n">
        <v>0.0027115708</v>
      </c>
      <c r="AO29" s="7" t="n">
        <v>0.9941825125</v>
      </c>
      <c r="AP29" s="52" t="n">
        <v>14.18054020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27839654</v>
      </c>
      <c r="R30" s="89" t="n">
        <v>-0.000823563</v>
      </c>
      <c r="S30" s="88" t="n">
        <v>-1.8647E-005</v>
      </c>
      <c r="T30" s="89" t="n">
        <v>0.0064529055</v>
      </c>
      <c r="U30" s="7" t="n">
        <v>0.2508316891</v>
      </c>
      <c r="V30" s="45" t="n">
        <v>0.0224225602</v>
      </c>
      <c r="W30" s="7" t="n">
        <v>0.0043668971</v>
      </c>
      <c r="X30" s="89" t="n">
        <v>0.2935413865</v>
      </c>
      <c r="Y30" s="7" t="n">
        <v>0.579557194</v>
      </c>
      <c r="Z30" s="45" t="n">
        <v>1.1229243892</v>
      </c>
      <c r="AA30" s="7" t="n">
        <v>0.1025597366</v>
      </c>
      <c r="AB30" s="48" t="n">
        <v>5.4127336575</v>
      </c>
      <c r="AC30" s="7" t="n">
        <v>0.0063368787</v>
      </c>
      <c r="AD30" s="45" t="n">
        <v>-0.002637519</v>
      </c>
      <c r="AE30" s="7" t="n">
        <v>-0.000226632</v>
      </c>
      <c r="AF30" s="45" t="n">
        <v>0.0129250755</v>
      </c>
      <c r="AG30" s="7" t="n">
        <v>0.3868876567</v>
      </c>
      <c r="AH30" s="45" t="n">
        <v>0.0382325438</v>
      </c>
      <c r="AI30" s="7" t="n">
        <v>0.0110079082</v>
      </c>
      <c r="AJ30" s="45" t="n">
        <v>0.3627143454</v>
      </c>
      <c r="AK30" s="7" t="n">
        <v>0.8152402575</v>
      </c>
      <c r="AL30" s="45" t="n">
        <v>1.6021221136</v>
      </c>
      <c r="AM30" s="7" t="n">
        <v>0.1650731594</v>
      </c>
      <c r="AN30" s="45" t="n">
        <v>0.0164069256</v>
      </c>
      <c r="AO30" s="7" t="n">
        <v>0.9967203425</v>
      </c>
      <c r="AP30" s="52" t="n">
        <v>8.975638597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23273154</v>
      </c>
      <c r="R31" s="45" t="n">
        <v>-0.001888928</v>
      </c>
      <c r="S31" s="88" t="n">
        <v>-3.5694E-005</v>
      </c>
      <c r="T31" s="89" t="n">
        <v>0.006945896</v>
      </c>
      <c r="U31" s="7" t="n">
        <v>0.2181120609</v>
      </c>
      <c r="V31" s="45" t="n">
        <v>0.0253125581</v>
      </c>
      <c r="W31" s="7" t="n">
        <v>0.0059979723</v>
      </c>
      <c r="X31" s="45" t="n">
        <v>0.0699313226</v>
      </c>
      <c r="Y31" s="7" t="n">
        <v>0.3267025037</v>
      </c>
      <c r="Z31" s="45" t="n">
        <v>1.1820715976</v>
      </c>
      <c r="AA31" s="7" t="n">
        <v>0.2782317501</v>
      </c>
      <c r="AB31" s="48" t="n">
        <v>3.914175303</v>
      </c>
      <c r="AC31" s="7" t="n">
        <v>0.0072006122</v>
      </c>
      <c r="AD31" s="45" t="n">
        <v>-0.003627</v>
      </c>
      <c r="AE31" s="7" t="n">
        <v>-0.000202878</v>
      </c>
      <c r="AF31" s="45" t="n">
        <v>0.0150638242</v>
      </c>
      <c r="AG31" s="7" t="n">
        <v>0.3683104972</v>
      </c>
      <c r="AH31" s="45" t="n">
        <v>0.0427476988</v>
      </c>
      <c r="AI31" s="7" t="n">
        <v>0.0143899523</v>
      </c>
      <c r="AJ31" s="45" t="n">
        <v>0.1682114746</v>
      </c>
      <c r="AK31" s="7" t="n">
        <v>0.612094181</v>
      </c>
      <c r="AL31" s="45" t="n">
        <v>1.7831296253</v>
      </c>
      <c r="AM31" s="7" t="n">
        <v>0.37083102</v>
      </c>
      <c r="AN31" s="45" t="n">
        <v>0.013518197</v>
      </c>
      <c r="AO31" s="7" t="n">
        <v>0.9964433979</v>
      </c>
      <c r="AP31" s="52" t="n">
        <v>7.921699912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0789738</v>
      </c>
      <c r="R32" s="45" t="n">
        <v>-0.001617937</v>
      </c>
      <c r="S32" s="88" t="n">
        <v>-0.000108968</v>
      </c>
      <c r="T32" s="45" t="n">
        <v>0.0078375802</v>
      </c>
      <c r="U32" s="7" t="n">
        <v>0.3616544</v>
      </c>
      <c r="V32" s="45" t="n">
        <v>0.038616836</v>
      </c>
      <c r="W32" s="7" t="n">
        <v>0.015923334</v>
      </c>
      <c r="X32" s="45" t="n">
        <v>0.1180623817</v>
      </c>
      <c r="Y32" s="7" t="n">
        <v>0.5424466011</v>
      </c>
      <c r="Z32" s="45" t="n">
        <v>1.2833057448</v>
      </c>
      <c r="AA32" s="7" t="n">
        <v>0.0860292427</v>
      </c>
      <c r="AB32" s="48" t="n">
        <v>8.746679674</v>
      </c>
      <c r="AC32" s="7" t="n">
        <v>0.0074474641</v>
      </c>
      <c r="AD32" s="45" t="n">
        <v>-0.004019433</v>
      </c>
      <c r="AE32" s="7" t="n">
        <v>-0.000321193</v>
      </c>
      <c r="AF32" s="45" t="n">
        <v>0.0160855445</v>
      </c>
      <c r="AG32" s="7" t="n">
        <v>0.5324027783</v>
      </c>
      <c r="AH32" s="45" t="n">
        <v>0.0569063369</v>
      </c>
      <c r="AI32" s="7" t="n">
        <v>0.0261599973</v>
      </c>
      <c r="AJ32" s="45" t="n">
        <v>0.2002209408</v>
      </c>
      <c r="AK32" s="7" t="n">
        <v>0.8348824363</v>
      </c>
      <c r="AL32" s="45" t="n">
        <v>1.8613255758</v>
      </c>
      <c r="AM32" s="7" t="n">
        <v>0.1526810115</v>
      </c>
      <c r="AN32" s="45" t="n">
        <v>0.0080187452</v>
      </c>
      <c r="AO32" s="7" t="n">
        <v>0.9955821929</v>
      </c>
      <c r="AP32" s="52" t="n">
        <v>13.25303887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48839521</v>
      </c>
      <c r="E34" s="57" t="n">
        <v>0</v>
      </c>
      <c r="F34" s="58" t="n">
        <v>0</v>
      </c>
      <c r="G34" s="57" t="n">
        <v>0.0232559681</v>
      </c>
      <c r="H34" s="58" t="n">
        <v>0.1002913624</v>
      </c>
      <c r="I34" s="57" t="n">
        <v>0.0247094661</v>
      </c>
      <c r="J34" s="58" t="n">
        <v>0.0639539122</v>
      </c>
      <c r="K34" s="57" t="n">
        <v>0.2354666769</v>
      </c>
      <c r="L34" s="58" t="n">
        <v>0.4825613378</v>
      </c>
      <c r="M34" s="59" t="n">
        <v>1</v>
      </c>
      <c r="N34" s="58" t="n">
        <v>0.111707358</v>
      </c>
      <c r="O34" s="57" t="n">
        <v>0.058511521</v>
      </c>
      <c r="P34" s="62" t="n">
        <v>5.2563</v>
      </c>
      <c r="Q34" s="88" t="n">
        <v>0.0381351992</v>
      </c>
      <c r="R34" s="89" t="n">
        <v>-0.003351639</v>
      </c>
      <c r="S34" s="88" t="n">
        <v>-5.2929E-005</v>
      </c>
      <c r="T34" s="89" t="n">
        <v>0.0273459674</v>
      </c>
      <c r="U34" s="7" t="n">
        <v>0.1683081113</v>
      </c>
      <c r="V34" s="45" t="n">
        <v>0.0341588232</v>
      </c>
      <c r="W34" s="7" t="n">
        <v>0.0715687075</v>
      </c>
      <c r="X34" s="89" t="n">
        <v>0.2927101492</v>
      </c>
      <c r="Y34" s="7" t="n">
        <v>0.62882239</v>
      </c>
      <c r="Z34" s="45" t="n">
        <v>1.2604169555</v>
      </c>
      <c r="AA34" s="7" t="n">
        <v>0.1226801006</v>
      </c>
      <c r="AB34" s="48" t="n">
        <v>7.6783330407</v>
      </c>
      <c r="AC34" s="7" t="n">
        <v>0.0419013099</v>
      </c>
      <c r="AD34" s="45" t="n">
        <v>-0.003993559</v>
      </c>
      <c r="AE34" s="7" t="n">
        <v>-0.00016569</v>
      </c>
      <c r="AF34" s="45" t="n">
        <v>0.0347004114</v>
      </c>
      <c r="AG34" s="7" t="n">
        <v>0.2643134673</v>
      </c>
      <c r="AH34" s="45" t="n">
        <v>0.0452567393</v>
      </c>
      <c r="AI34" s="7" t="n">
        <v>0.0781945164</v>
      </c>
      <c r="AJ34" s="45" t="n">
        <v>0.3684560968</v>
      </c>
      <c r="AK34" s="7" t="n">
        <v>0.8286632918</v>
      </c>
      <c r="AL34" s="45" t="n">
        <v>1.6824946837</v>
      </c>
      <c r="AM34" s="7" t="n">
        <v>0.1630086169</v>
      </c>
      <c r="AN34" s="45" t="n">
        <v>0.0066185776</v>
      </c>
      <c r="AO34" s="7" t="n">
        <v>0.9982904863</v>
      </c>
      <c r="AP34" s="52" t="n">
        <v>10.44412849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1.8178291E-006</v>
      </c>
      <c r="R38" s="45" t="n">
        <v>-1.508179E-006</v>
      </c>
      <c r="S38" s="7" t="n">
        <v>-5.673995E-008</v>
      </c>
      <c r="T38" s="45" t="n">
        <v>2.3770538E-006</v>
      </c>
      <c r="U38" s="7" t="n">
        <v>0.125073011</v>
      </c>
      <c r="V38" s="45" t="n">
        <v>1.05181E-005</v>
      </c>
      <c r="W38" s="7" t="n">
        <v>4.8322417E-006</v>
      </c>
      <c r="X38" s="45" t="n">
        <v>0.3750480177</v>
      </c>
      <c r="Y38" s="7" t="n">
        <v>0.500139009</v>
      </c>
      <c r="Z38" s="45" t="n">
        <v>1.0002581052</v>
      </c>
      <c r="AA38" s="7" t="n">
        <v>0.0043265535</v>
      </c>
      <c r="AB38" s="48" t="n">
        <v>7.2011079944</v>
      </c>
      <c r="AC38" s="7" t="n">
        <v>0.0076538634</v>
      </c>
      <c r="AD38" s="45" t="n">
        <v>-0.013297756</v>
      </c>
      <c r="AE38" s="7" t="n">
        <v>-0.000453992</v>
      </c>
      <c r="AF38" s="45" t="n">
        <v>0.0147452366</v>
      </c>
      <c r="AG38" s="7" t="n">
        <v>0.2924185934</v>
      </c>
      <c r="AH38" s="45" t="n">
        <v>0.0188151729</v>
      </c>
      <c r="AI38" s="7" t="n">
        <v>0.0203156426</v>
      </c>
      <c r="AJ38" s="45" t="n">
        <v>0.5539984197</v>
      </c>
      <c r="AK38" s="7" t="n">
        <v>0.8941951801</v>
      </c>
      <c r="AL38" s="45" t="n">
        <v>2.2500371399</v>
      </c>
      <c r="AM38" s="7" t="n">
        <v>0.0979588827</v>
      </c>
      <c r="AN38" s="45" t="n">
        <v>0.004426547</v>
      </c>
      <c r="AO38" s="7" t="n">
        <v>0.9965806097</v>
      </c>
      <c r="AP38" s="52" t="n">
        <v>15.5933954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15828749</v>
      </c>
      <c r="R41" s="45" t="n">
        <v>-0.002056948</v>
      </c>
      <c r="S41" s="7" t="n">
        <v>-1.7462E-005</v>
      </c>
      <c r="T41" s="45" t="n">
        <v>0.0072116384</v>
      </c>
      <c r="U41" s="7" t="n">
        <v>0.3435063591</v>
      </c>
      <c r="V41" s="45" t="n">
        <v>0.0265580579</v>
      </c>
      <c r="W41" s="7" t="n">
        <v>0.0079612599</v>
      </c>
      <c r="X41" s="45" t="n">
        <v>-0.070987473</v>
      </c>
      <c r="Y41" s="7" t="n">
        <v>0.3137583071</v>
      </c>
      <c r="Z41" s="45" t="n">
        <v>1.1178772567</v>
      </c>
      <c r="AA41" s="7" t="n">
        <v>0.1176263168</v>
      </c>
      <c r="AB41" s="48" t="n">
        <v>38.144906206</v>
      </c>
      <c r="AC41" s="7" t="n">
        <v>0.0113293996</v>
      </c>
      <c r="AD41" s="45" t="n">
        <v>-0.017232142</v>
      </c>
      <c r="AE41" s="7" t="n">
        <v>-0.000310699</v>
      </c>
      <c r="AF41" s="45" t="n">
        <v>0.0261639858</v>
      </c>
      <c r="AG41" s="7" t="n">
        <v>0.5273783571</v>
      </c>
      <c r="AH41" s="45" t="n">
        <v>0.0480912811</v>
      </c>
      <c r="AI41" s="7" t="n">
        <v>0.0240703667</v>
      </c>
      <c r="AJ41" s="45" t="n">
        <v>0.1503257853</v>
      </c>
      <c r="AK41" s="7" t="n">
        <v>0.7698163337</v>
      </c>
      <c r="AL41" s="45" t="n">
        <v>2.2322152072</v>
      </c>
      <c r="AM41" s="7" t="n">
        <v>0.2004459225</v>
      </c>
      <c r="AN41" s="45" t="n">
        <v>0.0182886463</v>
      </c>
      <c r="AO41" s="7" t="n">
        <v>0.9885509026</v>
      </c>
      <c r="AP41" s="52" t="n">
        <v>44.62262430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1482413</v>
      </c>
      <c r="R47" s="45" t="n">
        <v>-0.000724609</v>
      </c>
      <c r="S47" s="7" t="n">
        <v>-1.5004E-005</v>
      </c>
      <c r="T47" s="45" t="n">
        <v>0.0051893169</v>
      </c>
      <c r="U47" s="7" t="n">
        <v>0.260847035</v>
      </c>
      <c r="V47" s="45" t="n">
        <v>0.0269417874</v>
      </c>
      <c r="W47" s="7" t="n">
        <v>0.1281265478</v>
      </c>
      <c r="X47" s="45" t="n">
        <v>0.1366068377</v>
      </c>
      <c r="Y47" s="7" t="n">
        <v>0.5581201527</v>
      </c>
      <c r="Z47" s="45" t="n">
        <v>1.098514811</v>
      </c>
      <c r="AA47" s="7" t="n">
        <v>0.2307070042</v>
      </c>
      <c r="AB47" s="48" t="n">
        <v>16.617906641</v>
      </c>
      <c r="AC47" s="7" t="n">
        <v>0.0028564595</v>
      </c>
      <c r="AD47" s="45" t="n">
        <v>-0.001334149</v>
      </c>
      <c r="AE47" s="7" t="n">
        <v>-0.000199804</v>
      </c>
      <c r="AF47" s="45" t="n">
        <v>0.0096706622</v>
      </c>
      <c r="AG47" s="7" t="n">
        <v>0.3212626167</v>
      </c>
      <c r="AH47" s="45" t="n">
        <v>0.034232684</v>
      </c>
      <c r="AI47" s="7" t="n">
        <v>0.130919312</v>
      </c>
      <c r="AJ47" s="45" t="n">
        <v>0.180797394</v>
      </c>
      <c r="AK47" s="7" t="n">
        <v>0.6782051748</v>
      </c>
      <c r="AL47" s="45" t="n">
        <v>1.3800451425</v>
      </c>
      <c r="AM47" s="7" t="n">
        <v>0.2838005862</v>
      </c>
      <c r="AN47" s="45" t="n">
        <v>0.0349058241</v>
      </c>
      <c r="AO47" s="7" t="n">
        <v>0.9969115852</v>
      </c>
      <c r="AP47" s="52" t="n">
        <v>18.4925913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3127682</v>
      </c>
      <c r="R48" s="45" t="n">
        <v>-0.00107869</v>
      </c>
      <c r="S48" s="7" t="n">
        <v>-1.4864E-005</v>
      </c>
      <c r="T48" s="45" t="n">
        <v>0.001196681</v>
      </c>
      <c r="U48" s="7" t="n">
        <v>0.2695371559</v>
      </c>
      <c r="V48" s="45" t="n">
        <v>0.0192491727</v>
      </c>
      <c r="W48" s="7" t="n">
        <v>0.4648318935</v>
      </c>
      <c r="X48" s="45" t="n">
        <v>-0.132273986</v>
      </c>
      <c r="Y48" s="7" t="n">
        <v>0.6227601324</v>
      </c>
      <c r="Z48" s="45" t="n">
        <v>1.0969416508</v>
      </c>
      <c r="AA48" s="7" t="n">
        <v>0.1953272665</v>
      </c>
      <c r="AB48" s="48" t="n">
        <v>29.701314928</v>
      </c>
      <c r="AC48" s="7" t="n">
        <v>0.0029648841</v>
      </c>
      <c r="AD48" s="45" t="n">
        <v>-0.001554443</v>
      </c>
      <c r="AE48" s="7" t="n">
        <v>-0.00014547</v>
      </c>
      <c r="AF48" s="45" t="n">
        <v>0.0048224598</v>
      </c>
      <c r="AG48" s="7" t="n">
        <v>0.3367610685</v>
      </c>
      <c r="AH48" s="45" t="n">
        <v>0.0264937787</v>
      </c>
      <c r="AI48" s="7" t="n">
        <v>0.4686440986</v>
      </c>
      <c r="AJ48" s="45" t="n">
        <v>-0.107676766</v>
      </c>
      <c r="AK48" s="7" t="n">
        <v>0.7303096116</v>
      </c>
      <c r="AL48" s="45" t="n">
        <v>1.3372006429</v>
      </c>
      <c r="AM48" s="7" t="n">
        <v>0.2435207814</v>
      </c>
      <c r="AN48" s="45" t="n">
        <v>0.0235351225</v>
      </c>
      <c r="AO48" s="7" t="n">
        <v>0.9973655155</v>
      </c>
      <c r="AP48" s="52" t="n">
        <v>32.36963309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08544075</v>
      </c>
      <c r="R49" s="45" t="n">
        <v>-0.000701719</v>
      </c>
      <c r="S49" s="7" t="n">
        <v>-2.774E-005</v>
      </c>
      <c r="T49" s="45" t="n">
        <v>0.0014830937</v>
      </c>
      <c r="U49" s="7" t="n">
        <v>0.260581986</v>
      </c>
      <c r="V49" s="45" t="n">
        <v>0.0064585339</v>
      </c>
      <c r="W49" s="7" t="n">
        <v>0.8175953441</v>
      </c>
      <c r="X49" s="45" t="n">
        <v>-0.420962448</v>
      </c>
      <c r="Y49" s="7" t="n">
        <v>0.6652814579</v>
      </c>
      <c r="Z49" s="45" t="n">
        <v>1.4841950701</v>
      </c>
      <c r="AA49" s="7" t="n">
        <v>0.0456164023</v>
      </c>
      <c r="AB49" s="48" t="n">
        <v>52.148501632</v>
      </c>
      <c r="AC49" s="7" t="n">
        <v>0.0053561911</v>
      </c>
      <c r="AD49" s="45" t="n">
        <v>-0.005623887</v>
      </c>
      <c r="AE49" s="7" t="n">
        <v>-0.000198877</v>
      </c>
      <c r="AF49" s="45" t="n">
        <v>0.010146983</v>
      </c>
      <c r="AG49" s="7" t="n">
        <v>0.3688063051</v>
      </c>
      <c r="AH49" s="45" t="n">
        <v>0.0173680569</v>
      </c>
      <c r="AI49" s="7" t="n">
        <v>0.8302977489</v>
      </c>
      <c r="AJ49" s="45" t="n">
        <v>-0.328084337</v>
      </c>
      <c r="AK49" s="7" t="n">
        <v>0.8980681837</v>
      </c>
      <c r="AL49" s="45" t="n">
        <v>2.1691212076</v>
      </c>
      <c r="AM49" s="7" t="n">
        <v>0.0923094739</v>
      </c>
      <c r="AN49" s="45" t="n">
        <v>0.0036919979</v>
      </c>
      <c r="AO49" s="7" t="n">
        <v>0.9940696555</v>
      </c>
      <c r="AP49" s="52" t="n">
        <v>56.99009869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16256293</v>
      </c>
      <c r="R50" s="45" t="n">
        <v>-0.002103544</v>
      </c>
      <c r="S50" s="7" t="n">
        <v>-3.1841E-005</v>
      </c>
      <c r="T50" s="45" t="n">
        <v>0.0029200641</v>
      </c>
      <c r="U50" s="7" t="n">
        <v>0.4424032505</v>
      </c>
      <c r="V50" s="45" t="n">
        <v>0.0403921566</v>
      </c>
      <c r="W50" s="7" t="n">
        <v>0.004589618</v>
      </c>
      <c r="X50" s="45" t="n">
        <v>0.1584298928</v>
      </c>
      <c r="Y50" s="7" t="n">
        <v>0.6482252261</v>
      </c>
      <c r="Z50" s="45" t="n">
        <v>1.1454740478</v>
      </c>
      <c r="AA50" s="7" t="n">
        <v>0.0733764392</v>
      </c>
      <c r="AB50" s="48" t="n">
        <v>23.367073756</v>
      </c>
      <c r="AC50" s="7" t="n">
        <v>0.0062575287</v>
      </c>
      <c r="AD50" s="45" t="n">
        <v>-0.002703417</v>
      </c>
      <c r="AE50" s="7" t="n">
        <v>-0.000140459</v>
      </c>
      <c r="AF50" s="45" t="n">
        <v>0.0079164423</v>
      </c>
      <c r="AG50" s="7" t="n">
        <v>0.5415509943</v>
      </c>
      <c r="AH50" s="45" t="n">
        <v>0.053035805</v>
      </c>
      <c r="AI50" s="7" t="n">
        <v>0.0114780151</v>
      </c>
      <c r="AJ50" s="45" t="n">
        <v>0.2388553827</v>
      </c>
      <c r="AK50" s="7" t="n">
        <v>0.8562502922</v>
      </c>
      <c r="AL50" s="45" t="n">
        <v>1.6121597282</v>
      </c>
      <c r="AM50" s="7" t="n">
        <v>0.1081349707</v>
      </c>
      <c r="AN50" s="45" t="n">
        <v>0.0339597958</v>
      </c>
      <c r="AO50" s="7" t="n">
        <v>0.9983450587</v>
      </c>
      <c r="AP50" s="52" t="n">
        <v>26.01015596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2683713</v>
      </c>
      <c r="R53" s="45" t="n">
        <v>-0.00278726</v>
      </c>
      <c r="S53" s="7" t="n">
        <v>-0.000781239</v>
      </c>
      <c r="T53" s="45" t="n">
        <v>0.0070441384</v>
      </c>
      <c r="U53" s="7" t="n">
        <v>0.3983028673</v>
      </c>
      <c r="V53" s="45" t="n">
        <v>0.0175170181</v>
      </c>
      <c r="W53" s="7" t="n">
        <v>0.003539569</v>
      </c>
      <c r="X53" s="45" t="n">
        <v>0.1516448535</v>
      </c>
      <c r="Y53" s="7" t="n">
        <v>0.576748318</v>
      </c>
      <c r="Z53" s="45" t="n">
        <v>1.1462764576</v>
      </c>
      <c r="AA53" s="7" t="n">
        <v>0.1760297349</v>
      </c>
      <c r="AB53" s="48" t="n">
        <v>14.599567504</v>
      </c>
      <c r="AC53" s="7" t="n">
        <v>0.0061128129</v>
      </c>
      <c r="AD53" s="45" t="n">
        <v>-0.003520973</v>
      </c>
      <c r="AE53" s="7" t="n">
        <v>-0.000918519</v>
      </c>
      <c r="AF53" s="45" t="n">
        <v>0.0136435507</v>
      </c>
      <c r="AG53" s="7" t="n">
        <v>0.4915383398</v>
      </c>
      <c r="AH53" s="45" t="n">
        <v>0.0288988051</v>
      </c>
      <c r="AI53" s="7" t="n">
        <v>0.0091461467</v>
      </c>
      <c r="AJ53" s="45" t="n">
        <v>0.2287475724</v>
      </c>
      <c r="AK53" s="7" t="n">
        <v>0.7736477359</v>
      </c>
      <c r="AL53" s="45" t="n">
        <v>1.5690552326</v>
      </c>
      <c r="AM53" s="7" t="n">
        <v>0.2185081469</v>
      </c>
      <c r="AN53" s="45" t="n">
        <v>0.005609616</v>
      </c>
      <c r="AO53" s="7" t="n">
        <v>0.9977654987</v>
      </c>
      <c r="AP53" s="52" t="n">
        <v>17.15579200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3226891</v>
      </c>
      <c r="R54" s="45" t="n">
        <v>-0.001805371</v>
      </c>
      <c r="S54" s="7" t="n">
        <v>-4.2568E-005</v>
      </c>
      <c r="T54" s="45" t="n">
        <v>0.0029722981</v>
      </c>
      <c r="U54" s="7" t="n">
        <v>0.0864646285</v>
      </c>
      <c r="V54" s="45" t="n">
        <v>0.0129222385</v>
      </c>
      <c r="W54" s="7" t="n">
        <v>0.0066957377</v>
      </c>
      <c r="X54" s="45" t="n">
        <v>0.2783313341</v>
      </c>
      <c r="Y54" s="7" t="n">
        <v>0.3887651889</v>
      </c>
      <c r="Z54" s="45" t="n">
        <v>1.7641518084</v>
      </c>
      <c r="AA54" s="7" t="n">
        <v>0.126648927</v>
      </c>
      <c r="AB54" s="48" t="n">
        <v>2.621878678</v>
      </c>
      <c r="AC54" s="7" t="n">
        <v>0.01113821</v>
      </c>
      <c r="AD54" s="45" t="n">
        <v>-0.003379905</v>
      </c>
      <c r="AE54" s="7" t="n">
        <v>-0.000233393</v>
      </c>
      <c r="AF54" s="45" t="n">
        <v>0.016498369</v>
      </c>
      <c r="AG54" s="7" t="n">
        <v>0.2606111695</v>
      </c>
      <c r="AH54" s="45" t="n">
        <v>0.0329517414</v>
      </c>
      <c r="AI54" s="7" t="n">
        <v>0.0211350187</v>
      </c>
      <c r="AJ54" s="45" t="n">
        <v>0.4579108507</v>
      </c>
      <c r="AK54" s="7" t="n">
        <v>0.796632061</v>
      </c>
      <c r="AL54" s="45" t="n">
        <v>2.7884992435</v>
      </c>
      <c r="AM54" s="7" t="n">
        <v>0.1978305736</v>
      </c>
      <c r="AN54" s="45" t="n">
        <v>0.0015955754</v>
      </c>
      <c r="AO54" s="7" t="n">
        <v>0.99605821</v>
      </c>
      <c r="AP54" s="52" t="n">
        <v>7.47268736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2137266</v>
      </c>
      <c r="R60" s="45" t="n">
        <v>-0.002176789</v>
      </c>
      <c r="S60" s="7" t="n">
        <v>-2.4873E-005</v>
      </c>
      <c r="T60" s="45" t="n">
        <v>0.0041253958</v>
      </c>
      <c r="U60" s="7" t="n">
        <v>0.4379999644</v>
      </c>
      <c r="V60" s="45" t="n">
        <v>0.0453977781</v>
      </c>
      <c r="W60" s="7" t="n">
        <v>0.0033286611</v>
      </c>
      <c r="X60" s="45" t="n">
        <v>0.3209280641</v>
      </c>
      <c r="Y60" s="7" t="n">
        <v>0.8107919291</v>
      </c>
      <c r="Z60" s="45" t="n">
        <v>1.3438913802</v>
      </c>
      <c r="AA60" s="7" t="n">
        <v>0.0388028044</v>
      </c>
      <c r="AB60" s="48" t="n">
        <v>13.45278456</v>
      </c>
      <c r="AC60" s="7" t="n">
        <v>0.0032479643</v>
      </c>
      <c r="AD60" s="45" t="n">
        <v>-0.002599788</v>
      </c>
      <c r="AE60" s="7" t="n">
        <v>-9.3122E-005</v>
      </c>
      <c r="AF60" s="45" t="n">
        <v>0.0076780386</v>
      </c>
      <c r="AG60" s="7" t="n">
        <v>0.4936489376</v>
      </c>
      <c r="AH60" s="45" t="n">
        <v>0.0513630769</v>
      </c>
      <c r="AI60" s="7" t="n">
        <v>0.0071245277</v>
      </c>
      <c r="AJ60" s="45" t="n">
        <v>0.3553311294</v>
      </c>
      <c r="AK60" s="7" t="n">
        <v>0.9157007641</v>
      </c>
      <c r="AL60" s="45" t="n">
        <v>1.5518646246</v>
      </c>
      <c r="AM60" s="7" t="n">
        <v>0.0625988509</v>
      </c>
      <c r="AN60" s="45" t="n">
        <v>0.0168516221</v>
      </c>
      <c r="AO60" s="7" t="n">
        <v>0.9951512371</v>
      </c>
      <c r="AP60" s="52" t="n">
        <v>15.076314414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.3333333333</v>
      </c>
      <c r="V61" s="45" t="n">
        <v>0.0833333333</v>
      </c>
      <c r="W61" s="7" t="n">
        <v>0</v>
      </c>
      <c r="X61" s="45" t="n">
        <v>0.1666666667</v>
      </c>
      <c r="Y61" s="7" t="n">
        <v>0.5833333333</v>
      </c>
      <c r="Z61" s="45" t="n">
        <v>1.0833333333</v>
      </c>
      <c r="AA61" s="7" t="n">
        <v>0.1666666667</v>
      </c>
      <c r="AB61" s="48" t="n">
        <v>10.504216667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.3333333333</v>
      </c>
      <c r="AH61" s="45" t="n">
        <v>0.0833333333</v>
      </c>
      <c r="AI61" s="7" t="n">
        <v>0</v>
      </c>
      <c r="AJ61" s="45" t="n">
        <v>0.1666666667</v>
      </c>
      <c r="AK61" s="7" t="n">
        <v>0.5833333333</v>
      </c>
      <c r="AL61" s="45" t="n">
        <v>1.0833333333</v>
      </c>
      <c r="AM61" s="7" t="n">
        <v>0.1666666667</v>
      </c>
      <c r="AN61" s="45" t="n">
        <v>0.2307692308</v>
      </c>
      <c r="AO61" s="7" t="n">
        <v>0.9807692308</v>
      </c>
      <c r="AP61" s="52" t="n">
        <v>10.50421666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36981474</v>
      </c>
      <c r="R62" s="45" t="n">
        <v>-0.002321183</v>
      </c>
      <c r="S62" s="7" t="n">
        <v>-3.2932E-005</v>
      </c>
      <c r="T62" s="45" t="n">
        <v>0.0017788575</v>
      </c>
      <c r="U62" s="7" t="n">
        <v>0.3498201594</v>
      </c>
      <c r="V62" s="45" t="n">
        <v>0.016121967</v>
      </c>
      <c r="W62" s="7" t="n">
        <v>0.0056230555</v>
      </c>
      <c r="X62" s="45" t="n">
        <v>0.1061463075</v>
      </c>
      <c r="Y62" s="7" t="n">
        <v>0.4808343791</v>
      </c>
      <c r="Z62" s="45" t="n">
        <v>1.1754269139</v>
      </c>
      <c r="AA62" s="7" t="n">
        <v>0.0623316452</v>
      </c>
      <c r="AB62" s="48" t="n">
        <v>10.502408651</v>
      </c>
      <c r="AC62" s="7" t="n">
        <v>0.0088849944</v>
      </c>
      <c r="AD62" s="45" t="n">
        <v>-0.003380634</v>
      </c>
      <c r="AE62" s="7" t="n">
        <v>-0.000140498</v>
      </c>
      <c r="AF62" s="45" t="n">
        <v>0.0117236182</v>
      </c>
      <c r="AG62" s="7" t="n">
        <v>0.4756952454</v>
      </c>
      <c r="AH62" s="45" t="n">
        <v>0.0307764883</v>
      </c>
      <c r="AI62" s="7" t="n">
        <v>0.0143681857</v>
      </c>
      <c r="AJ62" s="45" t="n">
        <v>0.2769478863</v>
      </c>
      <c r="AK62" s="7" t="n">
        <v>0.8148752863</v>
      </c>
      <c r="AL62" s="45" t="n">
        <v>1.8563695409</v>
      </c>
      <c r="AM62" s="7" t="n">
        <v>0.1126413539</v>
      </c>
      <c r="AN62" s="45" t="n">
        <v>0.0688834994</v>
      </c>
      <c r="AO62" s="7" t="n">
        <v>0.9964001396</v>
      </c>
      <c r="AP62" s="52" t="n">
        <v>13.8845693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5.85164E-005</v>
      </c>
      <c r="R63" s="45" t="n">
        <v>-6.5862E-005</v>
      </c>
      <c r="S63" s="7" t="n">
        <v>-2.456401E-006</v>
      </c>
      <c r="T63" s="45" t="n">
        <v>7.62483E-005</v>
      </c>
      <c r="U63" s="7" t="n">
        <v>0.3506953532</v>
      </c>
      <c r="V63" s="45" t="n">
        <v>0.0438075477</v>
      </c>
      <c r="W63" s="7" t="n">
        <v>0.956781551</v>
      </c>
      <c r="X63" s="45" t="n">
        <v>-0.607457705</v>
      </c>
      <c r="Y63" s="7" t="n">
        <v>0.7438931938</v>
      </c>
      <c r="Z63" s="45" t="n">
        <v>1.008738424</v>
      </c>
      <c r="AA63" s="7" t="n">
        <v>0.1199628817</v>
      </c>
      <c r="AB63" s="48" t="n">
        <v>141.32523121</v>
      </c>
      <c r="AC63" s="7" t="n">
        <v>0.0019980038</v>
      </c>
      <c r="AD63" s="45" t="n">
        <v>-0.000681744</v>
      </c>
      <c r="AE63" s="7" t="n">
        <v>-7.6349E-005</v>
      </c>
      <c r="AF63" s="45" t="n">
        <v>0.0030746165</v>
      </c>
      <c r="AG63" s="7" t="n">
        <v>0.409130415</v>
      </c>
      <c r="AH63" s="45" t="n">
        <v>0.0519349778</v>
      </c>
      <c r="AI63" s="7" t="n">
        <v>0.9582334648</v>
      </c>
      <c r="AJ63" s="45" t="n">
        <v>-0.576124678</v>
      </c>
      <c r="AK63" s="7" t="n">
        <v>0.8474887068</v>
      </c>
      <c r="AL63" s="45" t="n">
        <v>1.2258459353</v>
      </c>
      <c r="AM63" s="7" t="n">
        <v>0.1466996546</v>
      </c>
      <c r="AN63" s="45" t="n">
        <v>0.0050315786</v>
      </c>
      <c r="AO63" s="7" t="n">
        <v>0.9992199399</v>
      </c>
      <c r="AP63" s="52" t="n">
        <v>142.6822941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61583922</v>
      </c>
      <c r="R65" s="45" t="n">
        <v>-0.003113407</v>
      </c>
      <c r="S65" s="7" t="n">
        <v>-0.00056406</v>
      </c>
      <c r="T65" s="45" t="n">
        <v>0.0058760706</v>
      </c>
      <c r="U65" s="7" t="n">
        <v>0.579562069</v>
      </c>
      <c r="V65" s="45" t="n">
        <v>0.0609604771</v>
      </c>
      <c r="W65" s="7" t="n">
        <v>0.0484559555</v>
      </c>
      <c r="X65" s="45" t="n">
        <v>-0.120282571</v>
      </c>
      <c r="Y65" s="7" t="n">
        <v>0.5770529271</v>
      </c>
      <c r="Z65" s="45" t="n">
        <v>1.2546521815</v>
      </c>
      <c r="AA65" s="7" t="n">
        <v>0.0799670352</v>
      </c>
      <c r="AB65" s="48" t="n">
        <v>17.122230837</v>
      </c>
      <c r="AC65" s="7" t="n">
        <v>0.0105324945</v>
      </c>
      <c r="AD65" s="45" t="n">
        <v>-0.003846043</v>
      </c>
      <c r="AE65" s="7" t="n">
        <v>-0.000775566</v>
      </c>
      <c r="AF65" s="45" t="n">
        <v>0.0141789735</v>
      </c>
      <c r="AG65" s="7" t="n">
        <v>0.7031168714</v>
      </c>
      <c r="AH65" s="45" t="n">
        <v>0.0779289886</v>
      </c>
      <c r="AI65" s="7" t="n">
        <v>0.0543451945</v>
      </c>
      <c r="AJ65" s="45" t="n">
        <v>-0.032895203</v>
      </c>
      <c r="AK65" s="7" t="n">
        <v>0.8225857114</v>
      </c>
      <c r="AL65" s="45" t="n">
        <v>1.8310171782</v>
      </c>
      <c r="AM65" s="7" t="n">
        <v>0.1623074712</v>
      </c>
      <c r="AN65" s="45" t="n">
        <v>0.0079192367</v>
      </c>
      <c r="AO65" s="7" t="n">
        <v>0.9928124193</v>
      </c>
      <c r="AP65" s="52" t="n">
        <v>20.36425760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288047</v>
      </c>
      <c r="R66" s="45" t="n">
        <v>-0.000445581</v>
      </c>
      <c r="S66" s="7" t="n">
        <v>-2.405E-005</v>
      </c>
      <c r="T66" s="45" t="n">
        <v>0.0115734747</v>
      </c>
      <c r="U66" s="7" t="n">
        <v>0.2700622645</v>
      </c>
      <c r="V66" s="45" t="n">
        <v>0.0300941339</v>
      </c>
      <c r="W66" s="7" t="n">
        <v>0.0023765707</v>
      </c>
      <c r="X66" s="45" t="n">
        <v>0.1783635084</v>
      </c>
      <c r="Y66" s="7" t="n">
        <v>0.4932883676</v>
      </c>
      <c r="Z66" s="45" t="n">
        <v>1.1049923072</v>
      </c>
      <c r="AA66" s="7" t="n">
        <v>0.1379723515</v>
      </c>
      <c r="AB66" s="48" t="n">
        <v>7.0779808781</v>
      </c>
      <c r="AC66" s="7" t="n">
        <v>0.0057337041</v>
      </c>
      <c r="AD66" s="45" t="n">
        <v>-0.001108062</v>
      </c>
      <c r="AE66" s="7" t="n">
        <v>-0.000218963</v>
      </c>
      <c r="AF66" s="45" t="n">
        <v>0.0201452622</v>
      </c>
      <c r="AG66" s="7" t="n">
        <v>0.3993336674</v>
      </c>
      <c r="AH66" s="45" t="n">
        <v>0.0475770402</v>
      </c>
      <c r="AI66" s="7" t="n">
        <v>0.0074231985</v>
      </c>
      <c r="AJ66" s="45" t="n">
        <v>0.2552816752</v>
      </c>
      <c r="AK66" s="7" t="n">
        <v>0.7341675226</v>
      </c>
      <c r="AL66" s="45" t="n">
        <v>1.6731748804</v>
      </c>
      <c r="AM66" s="7" t="n">
        <v>0.2346072891</v>
      </c>
      <c r="AN66" s="45" t="n">
        <v>0.0234729947</v>
      </c>
      <c r="AO66" s="7" t="n">
        <v>0.9922478064</v>
      </c>
      <c r="AP66" s="52" t="n">
        <v>10.36564297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7398342</v>
      </c>
      <c r="R68" s="45" t="n">
        <v>-0.002852709</v>
      </c>
      <c r="S68" s="7" t="n">
        <v>-3.5688E-005</v>
      </c>
      <c r="T68" s="45" t="n">
        <v>0.014798112</v>
      </c>
      <c r="U68" s="7" t="n">
        <v>0.3529035523</v>
      </c>
      <c r="V68" s="45" t="n">
        <v>0.0303316981</v>
      </c>
      <c r="W68" s="7" t="n">
        <v>0.0056073454</v>
      </c>
      <c r="X68" s="45" t="n">
        <v>-0.053821849</v>
      </c>
      <c r="Y68" s="7" t="n">
        <v>0.3496702966</v>
      </c>
      <c r="Z68" s="45" t="n">
        <v>1.2114187767</v>
      </c>
      <c r="AA68" s="7" t="n">
        <v>0.2803250725</v>
      </c>
      <c r="AB68" s="48" t="n">
        <v>10.211886575</v>
      </c>
      <c r="AC68" s="7" t="n">
        <v>0.0080549673</v>
      </c>
      <c r="AD68" s="45" t="n">
        <v>-0.004518883</v>
      </c>
      <c r="AE68" s="7" t="n">
        <v>-0.000223859</v>
      </c>
      <c r="AF68" s="45" t="n">
        <v>0.0249807289</v>
      </c>
      <c r="AG68" s="7" t="n">
        <v>0.5025595706</v>
      </c>
      <c r="AH68" s="45" t="n">
        <v>0.0469302248</v>
      </c>
      <c r="AI68" s="7" t="n">
        <v>0.0144159798</v>
      </c>
      <c r="AJ68" s="45" t="n">
        <v>0.0404531131</v>
      </c>
      <c r="AK68" s="7" t="n">
        <v>0.6326518422</v>
      </c>
      <c r="AL68" s="45" t="n">
        <v>1.822472394</v>
      </c>
      <c r="AM68" s="7" t="n">
        <v>0.3575319065</v>
      </c>
      <c r="AN68" s="45" t="n">
        <v>0.0074562536</v>
      </c>
      <c r="AO68" s="7" t="n">
        <v>0.9976400023</v>
      </c>
      <c r="AP68" s="52" t="n">
        <v>14.42310383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02586905</v>
      </c>
      <c r="R74" s="45" t="n">
        <v>-0.000286393</v>
      </c>
      <c r="S74" s="7" t="n">
        <v>-1.8073E-005</v>
      </c>
      <c r="T74" s="45" t="n">
        <v>0.000375595</v>
      </c>
      <c r="U74" s="7" t="n">
        <v>0.2850226866</v>
      </c>
      <c r="V74" s="45" t="n">
        <v>0.0362940637</v>
      </c>
      <c r="W74" s="7" t="n">
        <v>0.8357322059</v>
      </c>
      <c r="X74" s="45" t="n">
        <v>-0.496091414</v>
      </c>
      <c r="Y74" s="7" t="n">
        <v>0.661287361</v>
      </c>
      <c r="Z74" s="45" t="n">
        <v>1.0501022512</v>
      </c>
      <c r="AA74" s="7" t="n">
        <v>0.1154781584</v>
      </c>
      <c r="AB74" s="48" t="n">
        <v>20.922028968</v>
      </c>
      <c r="AC74" s="7" t="n">
        <v>0.0025590871</v>
      </c>
      <c r="AD74" s="45" t="n">
        <v>-0.000750169</v>
      </c>
      <c r="AE74" s="7" t="n">
        <v>-0.000132453</v>
      </c>
      <c r="AF74" s="45" t="n">
        <v>0.0041787085</v>
      </c>
      <c r="AG74" s="7" t="n">
        <v>0.3536447079</v>
      </c>
      <c r="AH74" s="45" t="n">
        <v>0.0459409346</v>
      </c>
      <c r="AI74" s="7" t="n">
        <v>0.8389191481</v>
      </c>
      <c r="AJ74" s="45" t="n">
        <v>-0.452176581</v>
      </c>
      <c r="AK74" s="7" t="n">
        <v>0.7921833837</v>
      </c>
      <c r="AL74" s="45" t="n">
        <v>1.338465761</v>
      </c>
      <c r="AM74" s="7" t="n">
        <v>0.1589925949</v>
      </c>
      <c r="AN74" s="45" t="n">
        <v>0.0455619067</v>
      </c>
      <c r="AO74" s="7" t="n">
        <v>0.9967378853</v>
      </c>
      <c r="AP74" s="52" t="n">
        <v>22.72538122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1260199</v>
      </c>
      <c r="R78" s="45" t="n">
        <v>-0.002745127</v>
      </c>
      <c r="S78" s="7" t="n">
        <v>-2.8924E-005</v>
      </c>
      <c r="T78" s="45" t="n">
        <v>0.0016934275</v>
      </c>
      <c r="U78" s="7" t="n">
        <v>0.4300801636</v>
      </c>
      <c r="V78" s="45" t="n">
        <v>0.0250528952</v>
      </c>
      <c r="W78" s="7" t="n">
        <v>0.0536949069</v>
      </c>
      <c r="X78" s="45" t="n">
        <v>0.1202070868</v>
      </c>
      <c r="Y78" s="7" t="n">
        <v>0.6310804487</v>
      </c>
      <c r="Z78" s="45" t="n">
        <v>1.1275190438</v>
      </c>
      <c r="AA78" s="7" t="n">
        <v>0.1034550942</v>
      </c>
      <c r="AB78" s="48" t="n">
        <v>19.248691282</v>
      </c>
      <c r="AC78" s="7" t="n">
        <v>0.0075061646</v>
      </c>
      <c r="AD78" s="45" t="n">
        <v>-0.003406195</v>
      </c>
      <c r="AE78" s="7" t="n">
        <v>-0.000162768</v>
      </c>
      <c r="AF78" s="45" t="n">
        <v>0.0073276804</v>
      </c>
      <c r="AG78" s="7" t="n">
        <v>0.5366842365</v>
      </c>
      <c r="AH78" s="45" t="n">
        <v>0.0385944518</v>
      </c>
      <c r="AI78" s="7" t="n">
        <v>0.0601451297</v>
      </c>
      <c r="AJ78" s="45" t="n">
        <v>0.1976580343</v>
      </c>
      <c r="AK78" s="7" t="n">
        <v>0.844346734</v>
      </c>
      <c r="AL78" s="45" t="n">
        <v>1.5873829838</v>
      </c>
      <c r="AM78" s="7" t="n">
        <v>0.1454121233</v>
      </c>
      <c r="AN78" s="45" t="n">
        <v>0.00840278</v>
      </c>
      <c r="AO78" s="7" t="n">
        <v>0.9981616372</v>
      </c>
      <c r="AP78" s="52" t="n">
        <v>22.14658519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4391332</v>
      </c>
      <c r="R79" s="45" t="n">
        <v>-0.001276405</v>
      </c>
      <c r="S79" s="7" t="n">
        <v>-2.958E-005</v>
      </c>
      <c r="T79" s="45" t="n">
        <v>0.0018459097</v>
      </c>
      <c r="U79" s="7" t="n">
        <v>0.4539755733</v>
      </c>
      <c r="V79" s="45" t="n">
        <v>0.0212980119</v>
      </c>
      <c r="W79" s="7" t="n">
        <v>0.052579937</v>
      </c>
      <c r="X79" s="45" t="n">
        <v>0.2812298343</v>
      </c>
      <c r="Y79" s="7" t="n">
        <v>0.8110624145</v>
      </c>
      <c r="Z79" s="45" t="n">
        <v>1.1476807567</v>
      </c>
      <c r="AA79" s="7" t="n">
        <v>0.0565452843</v>
      </c>
      <c r="AB79" s="48" t="n">
        <v>46.623282795</v>
      </c>
      <c r="AC79" s="7" t="n">
        <v>0.0035461778</v>
      </c>
      <c r="AD79" s="45" t="n">
        <v>-0.00186031</v>
      </c>
      <c r="AE79" s="7" t="n">
        <v>-0.000115805</v>
      </c>
      <c r="AF79" s="45" t="n">
        <v>0.0057399082</v>
      </c>
      <c r="AG79" s="7" t="n">
        <v>0.5099116978</v>
      </c>
      <c r="AH79" s="45" t="n">
        <v>0.0278591613</v>
      </c>
      <c r="AI79" s="7" t="n">
        <v>0.0562488404</v>
      </c>
      <c r="AJ79" s="45" t="n">
        <v>0.3107466258</v>
      </c>
      <c r="AK79" s="7" t="n">
        <v>0.9120762959</v>
      </c>
      <c r="AL79" s="45" t="n">
        <v>1.3466846803</v>
      </c>
      <c r="AM79" s="7" t="n">
        <v>0.0798974566</v>
      </c>
      <c r="AN79" s="45" t="n">
        <v>0.0062745641</v>
      </c>
      <c r="AO79" s="7" t="n">
        <v>0.9982483166</v>
      </c>
      <c r="AP79" s="52" t="n">
        <v>48.29460900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55743164</v>
      </c>
      <c r="E80" s="63" t="n">
        <v>-0.001668018</v>
      </c>
      <c r="F80" s="64" t="n">
        <v>-0.000228105</v>
      </c>
      <c r="G80" s="63" t="n">
        <v>0.0055600599</v>
      </c>
      <c r="H80" s="64" t="n">
        <v>0.3090395329</v>
      </c>
      <c r="I80" s="63" t="n">
        <v>0.0435823155</v>
      </c>
      <c r="J80" s="64" t="n">
        <v>0.0120040267</v>
      </c>
      <c r="K80" s="63" t="n">
        <v>0.1760828191</v>
      </c>
      <c r="L80" s="64" t="n">
        <v>0.5499469475</v>
      </c>
      <c r="M80" s="70" t="n">
        <v>1</v>
      </c>
      <c r="N80" s="64" t="n">
        <v>0.0453700535</v>
      </c>
      <c r="O80" s="63" t="n">
        <v>0.1302272423</v>
      </c>
      <c r="P80" s="68" t="n">
        <v>9.2865</v>
      </c>
      <c r="Q80" s="7" t="n">
        <v>0.0084892425</v>
      </c>
      <c r="R80" s="45" t="n">
        <v>-0.006870507</v>
      </c>
      <c r="S80" s="7" t="n">
        <v>-0.000289063</v>
      </c>
      <c r="T80" s="45" t="n">
        <v>0.0108147466</v>
      </c>
      <c r="U80" s="7" t="n">
        <v>0.3832598882</v>
      </c>
      <c r="V80" s="45" t="n">
        <v>0.0544210179</v>
      </c>
      <c r="W80" s="7" t="n">
        <v>0.0237670458</v>
      </c>
      <c r="X80" s="45" t="n">
        <v>0.2292262569</v>
      </c>
      <c r="Y80" s="7" t="n">
        <v>0.7028186278</v>
      </c>
      <c r="Z80" s="45" t="n">
        <v>1.2771876184</v>
      </c>
      <c r="AA80" s="7" t="n">
        <v>0.0604673089</v>
      </c>
      <c r="AB80" s="48" t="n">
        <v>11.725006845</v>
      </c>
      <c r="AC80" s="7" t="n">
        <v>0.0134071545</v>
      </c>
      <c r="AD80" s="45" t="n">
        <v>-0.007969923</v>
      </c>
      <c r="AE80" s="7" t="n">
        <v>-0.000412776</v>
      </c>
      <c r="AF80" s="45" t="n">
        <v>0.0188290595</v>
      </c>
      <c r="AG80" s="7" t="n">
        <v>0.4896168687</v>
      </c>
      <c r="AH80" s="45" t="n">
        <v>0.0661655471</v>
      </c>
      <c r="AI80" s="7" t="n">
        <v>0.0323409774</v>
      </c>
      <c r="AJ80" s="45" t="n">
        <v>0.2895263067</v>
      </c>
      <c r="AK80" s="7" t="n">
        <v>0.9015032157</v>
      </c>
      <c r="AL80" s="45" t="n">
        <v>1.6632070344</v>
      </c>
      <c r="AM80" s="7" t="n">
        <v>0.095839291</v>
      </c>
      <c r="AN80" s="45" t="n">
        <v>0.0010770149</v>
      </c>
      <c r="AO80" s="7" t="n">
        <v>0.9984195217</v>
      </c>
      <c r="AP80" s="52" t="n">
        <v>14.98840886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2559366</v>
      </c>
      <c r="E81" s="63" t="n">
        <v>-0.012206095</v>
      </c>
      <c r="F81" s="64" t="n">
        <v>-0.000442808</v>
      </c>
      <c r="G81" s="63" t="n">
        <v>0.0072293194</v>
      </c>
      <c r="H81" s="64" t="n">
        <v>0.4008951203</v>
      </c>
      <c r="I81" s="63" t="n">
        <v>0.029196439</v>
      </c>
      <c r="J81" s="64" t="n">
        <v>0.0387745653</v>
      </c>
      <c r="K81" s="63" t="n">
        <v>0.1067070645</v>
      </c>
      <c r="L81" s="64" t="n">
        <v>0.5754095427</v>
      </c>
      <c r="M81" s="70" t="n">
        <v>1</v>
      </c>
      <c r="N81" s="64" t="n">
        <v>0.0301083849</v>
      </c>
      <c r="O81" s="63" t="n">
        <v>0.0228050314</v>
      </c>
      <c r="P81" s="68" t="n">
        <v>21.4622</v>
      </c>
      <c r="Q81" s="7" t="n">
        <v>0.0087950724</v>
      </c>
      <c r="R81" s="45" t="n">
        <v>-0.019226667</v>
      </c>
      <c r="S81" s="7" t="n">
        <v>-0.000501515</v>
      </c>
      <c r="T81" s="45" t="n">
        <v>0.0134670189</v>
      </c>
      <c r="U81" s="7" t="n">
        <v>0.4768840048</v>
      </c>
      <c r="V81" s="45" t="n">
        <v>0.0404364149</v>
      </c>
      <c r="W81" s="7" t="n">
        <v>0.0522663863</v>
      </c>
      <c r="X81" s="45" t="n">
        <v>0.1700714151</v>
      </c>
      <c r="Y81" s="7" t="n">
        <v>0.7421921311</v>
      </c>
      <c r="Z81" s="45" t="n">
        <v>1.3008214492</v>
      </c>
      <c r="AA81" s="7" t="n">
        <v>0.0457032654</v>
      </c>
      <c r="AB81" s="48" t="n">
        <v>23.864606875</v>
      </c>
      <c r="AC81" s="7" t="n">
        <v>0.0131046549</v>
      </c>
      <c r="AD81" s="45" t="n">
        <v>-0.020234562</v>
      </c>
      <c r="AE81" s="7" t="n">
        <v>-0.000614968</v>
      </c>
      <c r="AF81" s="45" t="n">
        <v>0.0208524939</v>
      </c>
      <c r="AG81" s="7" t="n">
        <v>0.5730574519</v>
      </c>
      <c r="AH81" s="45" t="n">
        <v>0.051179403</v>
      </c>
      <c r="AI81" s="7" t="n">
        <v>0.060462748</v>
      </c>
      <c r="AJ81" s="45" t="n">
        <v>0.2223449487</v>
      </c>
      <c r="AK81" s="7" t="n">
        <v>0.9201521699</v>
      </c>
      <c r="AL81" s="45" t="n">
        <v>1.6479077324</v>
      </c>
      <c r="AM81" s="7" t="n">
        <v>0.0776821707</v>
      </c>
      <c r="AN81" s="45" t="n">
        <v>0.0005816665</v>
      </c>
      <c r="AO81" s="7" t="n">
        <v>0.9984160072</v>
      </c>
      <c r="AP81" s="52" t="n">
        <v>26.8299952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4645476</v>
      </c>
      <c r="R82" s="45" t="n">
        <v>-0.001682261</v>
      </c>
      <c r="S82" s="7" t="n">
        <v>-7.6495E-005</v>
      </c>
      <c r="T82" s="45" t="n">
        <v>0.0177374668</v>
      </c>
      <c r="U82" s="7" t="n">
        <v>0.2799517455</v>
      </c>
      <c r="V82" s="45" t="n">
        <v>0.028021896</v>
      </c>
      <c r="W82" s="7" t="n">
        <v>0.009144463</v>
      </c>
      <c r="X82" s="45" t="n">
        <v>0.1716932011</v>
      </c>
      <c r="Y82" s="7" t="n">
        <v>0.5152545643</v>
      </c>
      <c r="Z82" s="45" t="n">
        <v>1.2689352326</v>
      </c>
      <c r="AA82" s="7" t="n">
        <v>0.1105189511</v>
      </c>
      <c r="AB82" s="48" t="n">
        <v>8.6837994768</v>
      </c>
      <c r="AC82" s="7" t="n">
        <v>0.0182980971</v>
      </c>
      <c r="AD82" s="45" t="n">
        <v>-0.002736901</v>
      </c>
      <c r="AE82" s="7" t="n">
        <v>-0.000251428</v>
      </c>
      <c r="AF82" s="45" t="n">
        <v>0.0287504878</v>
      </c>
      <c r="AG82" s="7" t="n">
        <v>0.4388423065</v>
      </c>
      <c r="AH82" s="45" t="n">
        <v>0.0463786472</v>
      </c>
      <c r="AI82" s="7" t="n">
        <v>0.019713505</v>
      </c>
      <c r="AJ82" s="45" t="n">
        <v>0.2718168824</v>
      </c>
      <c r="AK82" s="7" t="n">
        <v>0.8208115967</v>
      </c>
      <c r="AL82" s="45" t="n">
        <v>1.8807321478</v>
      </c>
      <c r="AM82" s="7" t="n">
        <v>0.1713975828</v>
      </c>
      <c r="AN82" s="45" t="n">
        <v>0.0057827418</v>
      </c>
      <c r="AO82" s="7" t="n">
        <v>0.9979919214</v>
      </c>
      <c r="AP82" s="52" t="n">
        <v>13.4699517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0062307</v>
      </c>
      <c r="R83" s="45" t="n">
        <v>-0.001670705</v>
      </c>
      <c r="S83" s="7" t="n">
        <v>-6.8712E-005</v>
      </c>
      <c r="T83" s="45" t="n">
        <v>0.0110990078</v>
      </c>
      <c r="U83" s="7" t="n">
        <v>0.5072540765</v>
      </c>
      <c r="V83" s="45" t="n">
        <v>0.0696437631</v>
      </c>
      <c r="W83" s="7" t="n">
        <v>0.0088753628</v>
      </c>
      <c r="X83" s="45" t="n">
        <v>0.0616831344</v>
      </c>
      <c r="Y83" s="7" t="n">
        <v>0.6768782346</v>
      </c>
      <c r="Z83" s="45" t="n">
        <v>1.2532495494</v>
      </c>
      <c r="AA83" s="7" t="n">
        <v>0.09311849</v>
      </c>
      <c r="AB83" s="48" t="n">
        <v>12.965067634</v>
      </c>
      <c r="AC83" s="7" t="n">
        <v>0.0238782167</v>
      </c>
      <c r="AD83" s="45" t="n">
        <v>-0.002437988</v>
      </c>
      <c r="AE83" s="7" t="n">
        <v>-0.000171109</v>
      </c>
      <c r="AF83" s="45" t="n">
        <v>0.0181069539</v>
      </c>
      <c r="AG83" s="7" t="n">
        <v>0.5972610532</v>
      </c>
      <c r="AH83" s="45" t="n">
        <v>0.0801524992</v>
      </c>
      <c r="AI83" s="7" t="n">
        <v>0.0148658084</v>
      </c>
      <c r="AJ83" s="45" t="n">
        <v>0.1341574194</v>
      </c>
      <c r="AK83" s="7" t="n">
        <v>0.8658128539</v>
      </c>
      <c r="AL83" s="45" t="n">
        <v>1.6449585347</v>
      </c>
      <c r="AM83" s="7" t="n">
        <v>0.127678926</v>
      </c>
      <c r="AN83" s="45" t="n">
        <v>0.0042979039</v>
      </c>
      <c r="AO83" s="7" t="n">
        <v>0.9977896838</v>
      </c>
      <c r="AP83" s="52" t="n">
        <v>15.45373002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26387303</v>
      </c>
      <c r="E85" s="63" t="n">
        <v>0</v>
      </c>
      <c r="F85" s="64" t="n">
        <v>0</v>
      </c>
      <c r="G85" s="63" t="n">
        <v>0.0177872445</v>
      </c>
      <c r="H85" s="64" t="n">
        <v>0.2614552256</v>
      </c>
      <c r="I85" s="63" t="n">
        <v>0.0364955114</v>
      </c>
      <c r="J85" s="64" t="n">
        <v>0.0666589941</v>
      </c>
      <c r="K85" s="63" t="n">
        <v>0.1156458715</v>
      </c>
      <c r="L85" s="64" t="n">
        <v>0.5306815774</v>
      </c>
      <c r="M85" s="70" t="n">
        <v>1</v>
      </c>
      <c r="N85" s="64" t="n">
        <v>0.0250702255</v>
      </c>
      <c r="O85" s="63" t="n">
        <v>0.0002670078</v>
      </c>
      <c r="P85" s="68" t="n">
        <v>10.4154</v>
      </c>
      <c r="Q85" s="7" t="n">
        <v>0.0394023111</v>
      </c>
      <c r="R85" s="45" t="n">
        <v>-0.001487809</v>
      </c>
      <c r="S85" s="7" t="n">
        <v>-3.0045E-005</v>
      </c>
      <c r="T85" s="45" t="n">
        <v>0.023039844</v>
      </c>
      <c r="U85" s="7" t="n">
        <v>0.3422796498</v>
      </c>
      <c r="V85" s="45" t="n">
        <v>0.0473421788</v>
      </c>
      <c r="W85" s="7" t="n">
        <v>0.0811038104</v>
      </c>
      <c r="X85" s="45" t="n">
        <v>0.1637742577</v>
      </c>
      <c r="Y85" s="7" t="n">
        <v>0.6954241978</v>
      </c>
      <c r="Z85" s="45" t="n">
        <v>1.3110560347</v>
      </c>
      <c r="AA85" s="7" t="n">
        <v>0.0362347429</v>
      </c>
      <c r="AB85" s="48" t="n">
        <v>13.372761858</v>
      </c>
      <c r="AC85" s="7" t="n">
        <v>0.0449170577</v>
      </c>
      <c r="AD85" s="45" t="n">
        <v>-0.002200138</v>
      </c>
      <c r="AE85" s="7" t="n">
        <v>-0.000122162</v>
      </c>
      <c r="AF85" s="45" t="n">
        <v>0.0311079117</v>
      </c>
      <c r="AG85" s="7" t="n">
        <v>0.446145436</v>
      </c>
      <c r="AH85" s="45" t="n">
        <v>0.0594004242</v>
      </c>
      <c r="AI85" s="7" t="n">
        <v>0.0916646962</v>
      </c>
      <c r="AJ85" s="45" t="n">
        <v>0.2502323581</v>
      </c>
      <c r="AK85" s="7" t="n">
        <v>0.9211455838</v>
      </c>
      <c r="AL85" s="45" t="n">
        <v>1.7978301129</v>
      </c>
      <c r="AM85" s="7" t="n">
        <v>0.0702055539</v>
      </c>
      <c r="AN85" s="45" t="n">
        <v>0.0061904152</v>
      </c>
      <c r="AO85" s="7" t="n">
        <v>0.9975415529</v>
      </c>
      <c r="AP85" s="52" t="n">
        <v>16.34611798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11432204</v>
      </c>
      <c r="R86" s="45" t="n">
        <v>-0.630924983</v>
      </c>
      <c r="S86" s="7" t="n">
        <v>-0.000513138</v>
      </c>
      <c r="T86" s="45" t="n">
        <v>0.0130412271</v>
      </c>
      <c r="U86" s="7" t="n">
        <v>0.8202770635</v>
      </c>
      <c r="V86" s="45" t="n">
        <v>0.1999792216</v>
      </c>
      <c r="W86" s="7" t="n">
        <v>0.0271435923</v>
      </c>
      <c r="X86" s="45" t="n">
        <v>0.2142866124</v>
      </c>
      <c r="Y86" s="7" t="n">
        <v>0.6744328159</v>
      </c>
      <c r="Z86" s="45" t="n">
        <v>1.3719844708</v>
      </c>
      <c r="AA86" s="7" t="n">
        <v>0.0616005233</v>
      </c>
      <c r="AB86" s="48" t="n">
        <v>31.436706214</v>
      </c>
      <c r="AC86" s="7" t="n">
        <v>0.0353608687</v>
      </c>
      <c r="AD86" s="45" t="n">
        <v>-0.631710536</v>
      </c>
      <c r="AE86" s="7" t="n">
        <v>-0.000640626</v>
      </c>
      <c r="AF86" s="45" t="n">
        <v>0.0208952255</v>
      </c>
      <c r="AG86" s="7" t="n">
        <v>0.9263919159</v>
      </c>
      <c r="AH86" s="45" t="n">
        <v>0.2121385609</v>
      </c>
      <c r="AI86" s="7" t="n">
        <v>0.0355180681</v>
      </c>
      <c r="AJ86" s="45" t="n">
        <v>0.2930080583</v>
      </c>
      <c r="AK86" s="7" t="n">
        <v>0.8909615354</v>
      </c>
      <c r="AL86" s="45" t="n">
        <v>1.8257042498</v>
      </c>
      <c r="AM86" s="7" t="n">
        <v>0.101352198</v>
      </c>
      <c r="AN86" s="45" t="n">
        <v>0.0044146247</v>
      </c>
      <c r="AO86" s="7" t="n">
        <v>0.9967283581</v>
      </c>
      <c r="AP86" s="52" t="n">
        <v>34.66315135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5607311</v>
      </c>
      <c r="R88" s="45" t="n">
        <v>-0.006378506</v>
      </c>
      <c r="S88" s="7" t="n">
        <v>-0.000565723</v>
      </c>
      <c r="T88" s="45" t="n">
        <v>0.0206609298</v>
      </c>
      <c r="U88" s="7" t="n">
        <v>0.3747877988</v>
      </c>
      <c r="V88" s="45" t="n">
        <v>0.0502032045</v>
      </c>
      <c r="W88" s="7" t="n">
        <v>0.0929081973</v>
      </c>
      <c r="X88" s="45" t="n">
        <v>0.1419614462</v>
      </c>
      <c r="Y88" s="7" t="n">
        <v>0.6791846578</v>
      </c>
      <c r="Z88" s="45" t="n">
        <v>1.2644871172</v>
      </c>
      <c r="AA88" s="7" t="n">
        <v>0.1031635895</v>
      </c>
      <c r="AB88" s="48" t="n">
        <v>11.652018972</v>
      </c>
      <c r="AC88" s="7" t="n">
        <v>0.0097622725</v>
      </c>
      <c r="AD88" s="45" t="n">
        <v>-0.007503427</v>
      </c>
      <c r="AE88" s="7" t="n">
        <v>-0.000672391</v>
      </c>
      <c r="AF88" s="45" t="n">
        <v>0.0272693392</v>
      </c>
      <c r="AG88" s="7" t="n">
        <v>0.4666060295</v>
      </c>
      <c r="AH88" s="45" t="n">
        <v>0.0606532818</v>
      </c>
      <c r="AI88" s="7" t="n">
        <v>0.1000697147</v>
      </c>
      <c r="AJ88" s="45" t="n">
        <v>0.1990713614</v>
      </c>
      <c r="AK88" s="7" t="n">
        <v>0.8552561815</v>
      </c>
      <c r="AL88" s="45" t="n">
        <v>1.6180643906</v>
      </c>
      <c r="AM88" s="7" t="n">
        <v>0.138396267</v>
      </c>
      <c r="AN88" s="45" t="n">
        <v>0.0044681665</v>
      </c>
      <c r="AO88" s="7" t="n">
        <v>0.998120615</v>
      </c>
      <c r="AP88" s="52" t="n">
        <v>14.41018535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6456391</v>
      </c>
      <c r="R89" s="45" t="n">
        <v>-0.004050352</v>
      </c>
      <c r="S89" s="7" t="n">
        <v>-0.000128776</v>
      </c>
      <c r="T89" s="45" t="n">
        <v>0.0185726526</v>
      </c>
      <c r="U89" s="7" t="n">
        <v>1.6878680713</v>
      </c>
      <c r="V89" s="45" t="n">
        <v>0.3140038113</v>
      </c>
      <c r="W89" s="7" t="n">
        <v>0.0327481947</v>
      </c>
      <c r="X89" s="45" t="n">
        <v>-1.422588595</v>
      </c>
      <c r="Y89" s="7" t="n">
        <v>0.6370706457</v>
      </c>
      <c r="Z89" s="45" t="n">
        <v>1.3214323002</v>
      </c>
      <c r="AA89" s="7" t="n">
        <v>0.0551339116</v>
      </c>
      <c r="AB89" s="48" t="n">
        <v>57.808364958</v>
      </c>
      <c r="AC89" s="7" t="n">
        <v>0.0173625269</v>
      </c>
      <c r="AD89" s="45" t="n">
        <v>-0.005166136</v>
      </c>
      <c r="AE89" s="7" t="n">
        <v>-0.000271164</v>
      </c>
      <c r="AF89" s="45" t="n">
        <v>0.0276661049</v>
      </c>
      <c r="AG89" s="7" t="n">
        <v>1.8399222551</v>
      </c>
      <c r="AH89" s="45" t="n">
        <v>0.3339940678</v>
      </c>
      <c r="AI89" s="7" t="n">
        <v>0.0483418635</v>
      </c>
      <c r="AJ89" s="45" t="n">
        <v>-1.358790253</v>
      </c>
      <c r="AK89" s="7" t="n">
        <v>0.903059265</v>
      </c>
      <c r="AL89" s="45" t="n">
        <v>1.8235112525</v>
      </c>
      <c r="AM89" s="7" t="n">
        <v>0.0939757093</v>
      </c>
      <c r="AN89" s="45" t="n">
        <v>0.0009540267</v>
      </c>
      <c r="AO89" s="7" t="n">
        <v>0.997989001</v>
      </c>
      <c r="AP89" s="52" t="n">
        <v>63.07867600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0483926</v>
      </c>
      <c r="R91" s="45" t="n">
        <v>-0.013504488</v>
      </c>
      <c r="S91" s="7" t="n">
        <v>-0.000710784</v>
      </c>
      <c r="T91" s="45" t="n">
        <v>0.01852082</v>
      </c>
      <c r="U91" s="7" t="n">
        <v>0.2454178869</v>
      </c>
      <c r="V91" s="45" t="n">
        <v>0.0408066812</v>
      </c>
      <c r="W91" s="7" t="n">
        <v>0.195161237</v>
      </c>
      <c r="X91" s="45" t="n">
        <v>0.0802001064</v>
      </c>
      <c r="Y91" s="7" t="n">
        <v>0.5699398515</v>
      </c>
      <c r="Z91" s="45" t="n">
        <v>1.3297745844</v>
      </c>
      <c r="AA91" s="7" t="n">
        <v>0.1397071668</v>
      </c>
      <c r="AB91" s="48" t="n">
        <v>26.488929138</v>
      </c>
      <c r="AC91" s="7" t="n">
        <v>0.0093419584</v>
      </c>
      <c r="AD91" s="45" t="n">
        <v>-0.024359248</v>
      </c>
      <c r="AE91" s="7" t="n">
        <v>-0.00089547</v>
      </c>
      <c r="AF91" s="45" t="n">
        <v>0.0277126324</v>
      </c>
      <c r="AG91" s="7" t="n">
        <v>0.3538444662</v>
      </c>
      <c r="AH91" s="45" t="n">
        <v>0.0526374623</v>
      </c>
      <c r="AI91" s="7" t="n">
        <v>0.2045140107</v>
      </c>
      <c r="AJ91" s="45" t="n">
        <v>0.1651889702</v>
      </c>
      <c r="AK91" s="7" t="n">
        <v>0.7879847819</v>
      </c>
      <c r="AL91" s="45" t="n">
        <v>1.8049530725</v>
      </c>
      <c r="AM91" s="7" t="n">
        <v>0.2047765396</v>
      </c>
      <c r="AN91" s="45" t="n">
        <v>0.0052469848</v>
      </c>
      <c r="AO91" s="7" t="n">
        <v>0.9980083063</v>
      </c>
      <c r="AP91" s="52" t="n">
        <v>30.15306621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37524667</v>
      </c>
      <c r="R92" s="45" t="n">
        <v>-0.016154414</v>
      </c>
      <c r="S92" s="7" t="n">
        <v>-0.002194103</v>
      </c>
      <c r="T92" s="45" t="n">
        <v>0.0094171807</v>
      </c>
      <c r="U92" s="7" t="n">
        <v>0.9693538596</v>
      </c>
      <c r="V92" s="45" t="n">
        <v>0.3958686647</v>
      </c>
      <c r="W92" s="7" t="n">
        <v>0.0528656244</v>
      </c>
      <c r="X92" s="45" t="n">
        <v>-0.79964381</v>
      </c>
      <c r="Y92" s="7" t="n">
        <v>0.6132654699</v>
      </c>
      <c r="Z92" s="45" t="n">
        <v>1.4669225708</v>
      </c>
      <c r="AA92" s="7" t="n">
        <v>0.1234064965</v>
      </c>
      <c r="AB92" s="48" t="n">
        <v>4.5360572353</v>
      </c>
      <c r="AC92" s="7" t="n">
        <v>0.0083946576</v>
      </c>
      <c r="AD92" s="45" t="n">
        <v>-0.01859843</v>
      </c>
      <c r="AE92" s="7" t="n">
        <v>-0.002370868</v>
      </c>
      <c r="AF92" s="45" t="n">
        <v>0.0170244456</v>
      </c>
      <c r="AG92" s="7" t="n">
        <v>1.0817504623</v>
      </c>
      <c r="AH92" s="45" t="n">
        <v>0.4083121279</v>
      </c>
      <c r="AI92" s="7" t="n">
        <v>0.0647959273</v>
      </c>
      <c r="AJ92" s="45" t="n">
        <v>-0.736070027</v>
      </c>
      <c r="AK92" s="7" t="n">
        <v>0.8232382952</v>
      </c>
      <c r="AL92" s="45" t="n">
        <v>1.8739275095</v>
      </c>
      <c r="AM92" s="7" t="n">
        <v>0.1705305071</v>
      </c>
      <c r="AN92" s="45" t="n">
        <v>0.0039782547</v>
      </c>
      <c r="AO92" s="7" t="n">
        <v>0.997747057</v>
      </c>
      <c r="AP92" s="52" t="n">
        <v>8.13427829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7991406</v>
      </c>
      <c r="R93" s="45" t="n">
        <v>-0.00419734</v>
      </c>
      <c r="S93" s="7" t="n">
        <v>-0.000521074</v>
      </c>
      <c r="T93" s="45" t="n">
        <v>0.0274881671</v>
      </c>
      <c r="U93" s="7" t="n">
        <v>0.3392969071</v>
      </c>
      <c r="V93" s="45" t="n">
        <v>0.1360896654</v>
      </c>
      <c r="W93" s="7" t="n">
        <v>0.005175586</v>
      </c>
      <c r="X93" s="45" t="n">
        <v>0.3210170758</v>
      </c>
      <c r="Y93" s="7" t="n">
        <v>0.8261481278</v>
      </c>
      <c r="Z93" s="45" t="n">
        <v>1.1736436338</v>
      </c>
      <c r="AA93" s="7" t="n">
        <v>0.0484184575</v>
      </c>
      <c r="AB93" s="48" t="n">
        <v>1.1619112826</v>
      </c>
      <c r="AC93" s="7" t="n">
        <v>0.0038731511</v>
      </c>
      <c r="AD93" s="45" t="n">
        <v>-0.004741554</v>
      </c>
      <c r="AE93" s="7" t="n">
        <v>-0.000596481</v>
      </c>
      <c r="AF93" s="45" t="n">
        <v>0.0313441765</v>
      </c>
      <c r="AG93" s="7" t="n">
        <v>0.3940862927</v>
      </c>
      <c r="AH93" s="45" t="n">
        <v>0.1420102394</v>
      </c>
      <c r="AI93" s="7" t="n">
        <v>0.0093527736</v>
      </c>
      <c r="AJ93" s="45" t="n">
        <v>0.3529052741</v>
      </c>
      <c r="AK93" s="7" t="n">
        <v>0.9282338726</v>
      </c>
      <c r="AL93" s="45" t="n">
        <v>1.3708747488</v>
      </c>
      <c r="AM93" s="7" t="n">
        <v>0.0702882994</v>
      </c>
      <c r="AN93" s="45" t="n">
        <v>0.0005390909</v>
      </c>
      <c r="AO93" s="7" t="n">
        <v>0.9990612628</v>
      </c>
      <c r="AP93" s="52" t="n">
        <v>2.661595196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1283775</v>
      </c>
      <c r="R94" s="45" t="n">
        <v>-0.011643709</v>
      </c>
      <c r="S94" s="7" t="n">
        <v>-0.001645567</v>
      </c>
      <c r="T94" s="45" t="n">
        <v>0.0077167051</v>
      </c>
      <c r="U94" s="7" t="n">
        <v>0.4039362737</v>
      </c>
      <c r="V94" s="45" t="n">
        <v>0.0774109184</v>
      </c>
      <c r="W94" s="7" t="n">
        <v>0.009976991</v>
      </c>
      <c r="X94" s="45" t="n">
        <v>0.2173513992</v>
      </c>
      <c r="Y94" s="7" t="n">
        <v>0.7052313887</v>
      </c>
      <c r="Z94" s="45" t="n">
        <v>1.2394780608</v>
      </c>
      <c r="AA94" s="7" t="n">
        <v>0.0540842742</v>
      </c>
      <c r="AB94" s="48" t="n">
        <v>1.9937848344</v>
      </c>
      <c r="AC94" s="7" t="n">
        <v>0.0062290859</v>
      </c>
      <c r="AD94" s="45" t="n">
        <v>-0.013010892</v>
      </c>
      <c r="AE94" s="7" t="n">
        <v>-0.001787021</v>
      </c>
      <c r="AF94" s="45" t="n">
        <v>0.0151205989</v>
      </c>
      <c r="AG94" s="7" t="n">
        <v>0.5153898665</v>
      </c>
      <c r="AH94" s="45" t="n">
        <v>0.0892886127</v>
      </c>
      <c r="AI94" s="7" t="n">
        <v>0.0195300817</v>
      </c>
      <c r="AJ94" s="45" t="n">
        <v>0.2758035966</v>
      </c>
      <c r="AK94" s="7" t="n">
        <v>0.9065639286</v>
      </c>
      <c r="AL94" s="45" t="n">
        <v>1.6250774868</v>
      </c>
      <c r="AM94" s="7" t="n">
        <v>0.0897423048</v>
      </c>
      <c r="AN94" s="45" t="n">
        <v>0.0024196401</v>
      </c>
      <c r="AO94" s="7" t="n">
        <v>0.9987258736</v>
      </c>
      <c r="AP94" s="52" t="n">
        <v>4.98050625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3806495</v>
      </c>
      <c r="E95" s="63" t="n">
        <v>0</v>
      </c>
      <c r="F95" s="64" t="n">
        <v>0</v>
      </c>
      <c r="G95" s="63" t="n">
        <v>0.027991532</v>
      </c>
      <c r="H95" s="64" t="n">
        <v>0.1896076397</v>
      </c>
      <c r="I95" s="63" t="n">
        <v>0.0239677492</v>
      </c>
      <c r="J95" s="64" t="n">
        <v>0</v>
      </c>
      <c r="K95" s="63" t="n">
        <v>0.3364232248</v>
      </c>
      <c r="L95" s="64" t="n">
        <v>0.5923707952</v>
      </c>
      <c r="M95" s="70" t="n">
        <v>1</v>
      </c>
      <c r="N95" s="64" t="n">
        <v>0.0383875892</v>
      </c>
      <c r="O95" s="63" t="n">
        <v>0.0496240296</v>
      </c>
      <c r="P95" s="68" t="n">
        <v>3.9669</v>
      </c>
      <c r="Q95" s="7" t="n">
        <v>0.0170382142</v>
      </c>
      <c r="R95" s="45" t="n">
        <v>-0.003946464</v>
      </c>
      <c r="S95" s="7" t="n">
        <v>-5.8672E-005</v>
      </c>
      <c r="T95" s="45" t="n">
        <v>0.0319469483</v>
      </c>
      <c r="U95" s="7" t="n">
        <v>0.2560148382</v>
      </c>
      <c r="V95" s="45" t="n">
        <v>0.0347318862</v>
      </c>
      <c r="W95" s="7" t="n">
        <v>0.0101925383</v>
      </c>
      <c r="X95" s="45" t="n">
        <v>0.3892156696</v>
      </c>
      <c r="Y95" s="7" t="n">
        <v>0.7351349592</v>
      </c>
      <c r="Z95" s="45" t="n">
        <v>1.2482899198</v>
      </c>
      <c r="AA95" s="7" t="n">
        <v>0.0516879556</v>
      </c>
      <c r="AB95" s="48" t="n">
        <v>6.0899447564</v>
      </c>
      <c r="AC95" s="7" t="n">
        <v>0.0211634917</v>
      </c>
      <c r="AD95" s="45" t="n">
        <v>-0.004754213</v>
      </c>
      <c r="AE95" s="7" t="n">
        <v>-0.000174745</v>
      </c>
      <c r="AF95" s="45" t="n">
        <v>0.0388027247</v>
      </c>
      <c r="AG95" s="7" t="n">
        <v>0.3550569918</v>
      </c>
      <c r="AH95" s="45" t="n">
        <v>0.0451913435</v>
      </c>
      <c r="AI95" s="7" t="n">
        <v>0.0181259301</v>
      </c>
      <c r="AJ95" s="45" t="n">
        <v>0.4412337518</v>
      </c>
      <c r="AK95" s="7" t="n">
        <v>0.9146452758</v>
      </c>
      <c r="AL95" s="45" t="n">
        <v>1.5857273549</v>
      </c>
      <c r="AM95" s="7" t="n">
        <v>0.0827409802</v>
      </c>
      <c r="AN95" s="45" t="n">
        <v>0.0012555112</v>
      </c>
      <c r="AO95" s="7" t="n">
        <v>0.9986417672</v>
      </c>
      <c r="AP95" s="52" t="n">
        <v>8.996668583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70810439</v>
      </c>
      <c r="R96" s="45" t="n">
        <v>-0.0219804</v>
      </c>
      <c r="S96" s="7" t="n">
        <v>-0.00016192</v>
      </c>
      <c r="T96" s="45" t="n">
        <v>0.07172547</v>
      </c>
      <c r="U96" s="7" t="n">
        <v>0.2622753584</v>
      </c>
      <c r="V96" s="45" t="n">
        <v>0.0346183102</v>
      </c>
      <c r="W96" s="7" t="n">
        <v>0.0355097677</v>
      </c>
      <c r="X96" s="45" t="n">
        <v>0.3519067973</v>
      </c>
      <c r="Y96" s="7" t="n">
        <v>0.7509744272</v>
      </c>
      <c r="Z96" s="45" t="n">
        <v>1.4876529155</v>
      </c>
      <c r="AA96" s="7" t="n">
        <v>0.0458770181</v>
      </c>
      <c r="AB96" s="48" t="n">
        <v>7.1689795409</v>
      </c>
      <c r="AC96" s="7" t="n">
        <v>0.0211016323</v>
      </c>
      <c r="AD96" s="45" t="n">
        <v>-0.022700203</v>
      </c>
      <c r="AE96" s="7" t="n">
        <v>-0.00026895</v>
      </c>
      <c r="AF96" s="45" t="n">
        <v>0.0781892023</v>
      </c>
      <c r="AG96" s="7" t="n">
        <v>0.3605903284</v>
      </c>
      <c r="AH96" s="45" t="n">
        <v>0.0449917347</v>
      </c>
      <c r="AI96" s="7" t="n">
        <v>0.0461741339</v>
      </c>
      <c r="AJ96" s="45" t="n">
        <v>0.3958335988</v>
      </c>
      <c r="AK96" s="7" t="n">
        <v>0.9239114768</v>
      </c>
      <c r="AL96" s="45" t="n">
        <v>1.8110458525</v>
      </c>
      <c r="AM96" s="7" t="n">
        <v>0.0742031805</v>
      </c>
      <c r="AN96" s="45" t="n">
        <v>0.0001229547</v>
      </c>
      <c r="AO96" s="7" t="n">
        <v>0.9982376121</v>
      </c>
      <c r="AP96" s="52" t="n">
        <v>10.2057492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9333048</v>
      </c>
      <c r="E97" s="63" t="n">
        <v>-0.122815053</v>
      </c>
      <c r="F97" s="64" t="n">
        <v>0</v>
      </c>
      <c r="G97" s="63" t="n">
        <v>0.0638134347</v>
      </c>
      <c r="H97" s="64" t="n">
        <v>0.0586691655</v>
      </c>
      <c r="I97" s="63" t="n">
        <v>0.0021696918</v>
      </c>
      <c r="J97" s="64" t="n">
        <v>0.1063848871</v>
      </c>
      <c r="K97" s="63" t="n">
        <v>0.4687584086</v>
      </c>
      <c r="L97" s="64" t="n">
        <v>0.5889138394</v>
      </c>
      <c r="M97" s="70" t="n">
        <v>1</v>
      </c>
      <c r="N97" s="64" t="n">
        <v>0.0287451718</v>
      </c>
      <c r="O97" s="63" t="n">
        <v>0.0019303254</v>
      </c>
      <c r="P97" s="68" t="n">
        <v>1.2363</v>
      </c>
      <c r="Q97" s="7" t="n">
        <v>0.0160074458</v>
      </c>
      <c r="R97" s="45" t="n">
        <v>-0.126288413</v>
      </c>
      <c r="S97" s="7" t="n">
        <v>-5.8763E-005</v>
      </c>
      <c r="T97" s="45" t="n">
        <v>0.0693688795</v>
      </c>
      <c r="U97" s="7" t="n">
        <v>0.1464354174</v>
      </c>
      <c r="V97" s="45" t="n">
        <v>0.0136907723</v>
      </c>
      <c r="W97" s="7" t="n">
        <v>0.1215952324</v>
      </c>
      <c r="X97" s="45" t="n">
        <v>0.5375186199</v>
      </c>
      <c r="Y97" s="7" t="n">
        <v>0.7782691906</v>
      </c>
      <c r="Z97" s="45" t="n">
        <v>1.3425054021</v>
      </c>
      <c r="AA97" s="7" t="n">
        <v>0.0483895692</v>
      </c>
      <c r="AB97" s="48" t="n">
        <v>4.5347435621</v>
      </c>
      <c r="AC97" s="7" t="n">
        <v>0.019441658</v>
      </c>
      <c r="AD97" s="45" t="n">
        <v>-0.126868915</v>
      </c>
      <c r="AE97" s="7" t="n">
        <v>-0.000145002</v>
      </c>
      <c r="AF97" s="45" t="n">
        <v>0.0747958539</v>
      </c>
      <c r="AG97" s="7" t="n">
        <v>0.2247083861</v>
      </c>
      <c r="AH97" s="45" t="n">
        <v>0.0221549758</v>
      </c>
      <c r="AI97" s="7" t="n">
        <v>0.129335525</v>
      </c>
      <c r="AJ97" s="45" t="n">
        <v>0.5794684055</v>
      </c>
      <c r="AK97" s="7" t="n">
        <v>0.9228908867</v>
      </c>
      <c r="AL97" s="45" t="n">
        <v>1.6183535072</v>
      </c>
      <c r="AM97" s="7" t="n">
        <v>0.074166563</v>
      </c>
      <c r="AN97" s="45" t="n">
        <v>0.0010151148</v>
      </c>
      <c r="AO97" s="7" t="n">
        <v>0.9980725644</v>
      </c>
      <c r="AP97" s="52" t="n">
        <v>7.297468527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1538177</v>
      </c>
      <c r="E98" s="63" t="n">
        <v>-0.023086939</v>
      </c>
      <c r="F98" s="64" t="n">
        <v>0</v>
      </c>
      <c r="G98" s="63" t="n">
        <v>0.1058442452</v>
      </c>
      <c r="H98" s="64" t="n">
        <v>0</v>
      </c>
      <c r="I98" s="63" t="n">
        <v>0</v>
      </c>
      <c r="J98" s="64" t="n">
        <v>0.4173538409</v>
      </c>
      <c r="K98" s="63" t="n">
        <v>0.4358149234</v>
      </c>
      <c r="L98" s="64" t="n">
        <v>0.9370798886</v>
      </c>
      <c r="M98" s="70" t="n">
        <v>1</v>
      </c>
      <c r="N98" s="64" t="n">
        <v>0.0013345594</v>
      </c>
      <c r="O98" s="63" t="n">
        <v>0</v>
      </c>
      <c r="P98" s="68" t="n">
        <v>0</v>
      </c>
      <c r="Q98" s="7" t="n">
        <v>0.0018116374</v>
      </c>
      <c r="R98" s="45" t="n">
        <v>-0.02352368</v>
      </c>
      <c r="S98" s="7" t="n">
        <v>-4.92648E-006</v>
      </c>
      <c r="T98" s="45" t="n">
        <v>0.1074741176</v>
      </c>
      <c r="U98" s="7" t="n">
        <v>0.0154127395</v>
      </c>
      <c r="V98" s="45" t="n">
        <v>0.0017086957</v>
      </c>
      <c r="W98" s="7" t="n">
        <v>0.4189962282</v>
      </c>
      <c r="X98" s="45" t="n">
        <v>0.4489050037</v>
      </c>
      <c r="Y98" s="7" t="n">
        <v>0.9707798154</v>
      </c>
      <c r="Z98" s="45" t="n">
        <v>1.0688261504</v>
      </c>
      <c r="AA98" s="7" t="n">
        <v>0.0056945361</v>
      </c>
      <c r="AB98" s="48" t="n">
        <v>0.4368525571</v>
      </c>
      <c r="AC98" s="7" t="n">
        <v>0.0022541071</v>
      </c>
      <c r="AD98" s="45" t="n">
        <v>-0.023587979</v>
      </c>
      <c r="AE98" s="7" t="n">
        <v>-1.6303E-005</v>
      </c>
      <c r="AF98" s="45" t="n">
        <v>0.1084112387</v>
      </c>
      <c r="AG98" s="7" t="n">
        <v>0.0253045141</v>
      </c>
      <c r="AH98" s="45" t="n">
        <v>0.0027801589</v>
      </c>
      <c r="AI98" s="7" t="n">
        <v>0.4198546203</v>
      </c>
      <c r="AJ98" s="45" t="n">
        <v>0.4556051687</v>
      </c>
      <c r="AK98" s="7" t="n">
        <v>0.9906055253</v>
      </c>
      <c r="AL98" s="45" t="n">
        <v>1.1068029675</v>
      </c>
      <c r="AM98" s="7" t="n">
        <v>0.0089637209</v>
      </c>
      <c r="AN98" s="45" t="n">
        <v>0</v>
      </c>
      <c r="AO98" s="7" t="n">
        <v>0.9995692462</v>
      </c>
      <c r="AP98" s="52" t="n">
        <v>0.720184109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62991773</v>
      </c>
      <c r="R99" s="45" t="n">
        <v>-0.005841387</v>
      </c>
      <c r="S99" s="7" t="n">
        <v>-0.000142192</v>
      </c>
      <c r="T99" s="45" t="n">
        <v>0.0096309235</v>
      </c>
      <c r="U99" s="7" t="n">
        <v>0.3105517469</v>
      </c>
      <c r="V99" s="45" t="n">
        <v>0.0211248058</v>
      </c>
      <c r="W99" s="7" t="n">
        <v>0.0213467379</v>
      </c>
      <c r="X99" s="45" t="n">
        <v>0.3259421748</v>
      </c>
      <c r="Y99" s="7" t="n">
        <v>0.6989119869</v>
      </c>
      <c r="Z99" s="45" t="n">
        <v>1.3375066668</v>
      </c>
      <c r="AA99" s="7" t="n">
        <v>0.0635666477</v>
      </c>
      <c r="AB99" s="48" t="n">
        <v>13.010379131</v>
      </c>
      <c r="AC99" s="7" t="n">
        <v>0.0204434769</v>
      </c>
      <c r="AD99" s="45" t="n">
        <v>-0.00661929</v>
      </c>
      <c r="AE99" s="7" t="n">
        <v>-0.000286222</v>
      </c>
      <c r="AF99" s="45" t="n">
        <v>0.0175776113</v>
      </c>
      <c r="AG99" s="7" t="n">
        <v>0.4213478064</v>
      </c>
      <c r="AH99" s="45" t="n">
        <v>0.0329593974</v>
      </c>
      <c r="AI99" s="7" t="n">
        <v>0.0319959578</v>
      </c>
      <c r="AJ99" s="45" t="n">
        <v>0.3835456099</v>
      </c>
      <c r="AK99" s="7" t="n">
        <v>0.900964348</v>
      </c>
      <c r="AL99" s="45" t="n">
        <v>1.7140261561</v>
      </c>
      <c r="AM99" s="7" t="n">
        <v>0.0953107608</v>
      </c>
      <c r="AN99" s="45" t="n">
        <v>0.0022452618</v>
      </c>
      <c r="AO99" s="7" t="n">
        <v>0.9985203706</v>
      </c>
      <c r="AP99" s="52" t="n">
        <v>16.9108930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6488163</v>
      </c>
      <c r="E100" s="63" t="n">
        <v>-0.001201832</v>
      </c>
      <c r="F100" s="64" t="n">
        <v>-0.000254431</v>
      </c>
      <c r="G100" s="63" t="n">
        <v>0.0116544713</v>
      </c>
      <c r="H100" s="64" t="n">
        <v>0.1974758801</v>
      </c>
      <c r="I100" s="63" t="n">
        <v>0.0163570741</v>
      </c>
      <c r="J100" s="64" t="n">
        <v>0.0214570672</v>
      </c>
      <c r="K100" s="63" t="n">
        <v>0.0745895926</v>
      </c>
      <c r="L100" s="64" t="n">
        <v>0.3357266385</v>
      </c>
      <c r="M100" s="70" t="n">
        <v>1</v>
      </c>
      <c r="N100" s="64" t="n">
        <v>0.0481324249</v>
      </c>
      <c r="O100" s="63" t="n">
        <v>0.0334611729</v>
      </c>
      <c r="P100" s="68" t="n">
        <v>4.9510164078</v>
      </c>
      <c r="Q100" s="7" t="n">
        <v>0.0198897508</v>
      </c>
      <c r="R100" s="45" t="n">
        <v>-0.006791306</v>
      </c>
      <c r="S100" s="7" t="n">
        <v>-0.000352154</v>
      </c>
      <c r="T100" s="45" t="n">
        <v>0.0179794891</v>
      </c>
      <c r="U100" s="7" t="n">
        <v>0.3043497514</v>
      </c>
      <c r="V100" s="45" t="n">
        <v>0.0315881617</v>
      </c>
      <c r="W100" s="7" t="n">
        <v>0.04055805</v>
      </c>
      <c r="X100" s="45" t="n">
        <v>0.1454976945</v>
      </c>
      <c r="Y100" s="7" t="n">
        <v>0.5527194382</v>
      </c>
      <c r="Z100" s="45" t="n">
        <v>1.4191691501</v>
      </c>
      <c r="AA100" s="7" t="n">
        <v>0.0723846955</v>
      </c>
      <c r="AB100" s="48" t="n">
        <v>8.5828496767</v>
      </c>
      <c r="AC100" s="7" t="n">
        <v>0.0288576997</v>
      </c>
      <c r="AD100" s="45" t="n">
        <v>-0.007925744</v>
      </c>
      <c r="AE100" s="7" t="n">
        <v>-0.000527886</v>
      </c>
      <c r="AF100" s="45" t="n">
        <v>0.0320275362</v>
      </c>
      <c r="AG100" s="7" t="n">
        <v>0.4860315118</v>
      </c>
      <c r="AH100" s="45" t="n">
        <v>0.0499676197</v>
      </c>
      <c r="AI100" s="7" t="n">
        <v>0.055782843</v>
      </c>
      <c r="AJ100" s="45" t="n">
        <v>0.2263084388</v>
      </c>
      <c r="AK100" s="7" t="n">
        <v>0.8705220195</v>
      </c>
      <c r="AL100" s="45" t="n">
        <v>2.0512878307</v>
      </c>
      <c r="AM100" s="7" t="n">
        <v>0.1265520723</v>
      </c>
      <c r="AN100" s="45" t="n">
        <v>0.0008209664</v>
      </c>
      <c r="AO100" s="7" t="n">
        <v>0.9978950583</v>
      </c>
      <c r="AP100" s="52" t="n">
        <v>13.72233855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482386</v>
      </c>
      <c r="R101" s="45" t="n">
        <v>-0.009139476</v>
      </c>
      <c r="S101" s="7" t="n">
        <v>-7.9001E-005</v>
      </c>
      <c r="T101" s="45" t="n">
        <v>0.0090929289</v>
      </c>
      <c r="U101" s="7" t="n">
        <v>0.4364769319</v>
      </c>
      <c r="V101" s="45" t="n">
        <v>0.0355167646</v>
      </c>
      <c r="W101" s="7" t="n">
        <v>0.070188311</v>
      </c>
      <c r="X101" s="45" t="n">
        <v>0.1755702575</v>
      </c>
      <c r="Y101" s="7" t="n">
        <v>0.7201091036</v>
      </c>
      <c r="Z101" s="45" t="n">
        <v>1.297461321</v>
      </c>
      <c r="AA101" s="7" t="n">
        <v>0.04610255</v>
      </c>
      <c r="AB101" s="48" t="n">
        <v>24.141777338</v>
      </c>
      <c r="AC101" s="7" t="n">
        <v>0.0070525891</v>
      </c>
      <c r="AD101" s="45" t="n">
        <v>-0.010195854</v>
      </c>
      <c r="AE101" s="7" t="n">
        <v>-0.00021132</v>
      </c>
      <c r="AF101" s="45" t="n">
        <v>0.0165648697</v>
      </c>
      <c r="AG101" s="7" t="n">
        <v>0.5485299928</v>
      </c>
      <c r="AH101" s="45" t="n">
        <v>0.0472604425</v>
      </c>
      <c r="AI101" s="7" t="n">
        <v>0.0805919612</v>
      </c>
      <c r="AJ101" s="45" t="n">
        <v>0.2289759123</v>
      </c>
      <c r="AK101" s="7" t="n">
        <v>0.9185685935</v>
      </c>
      <c r="AL101" s="45" t="n">
        <v>1.6630592675</v>
      </c>
      <c r="AM101" s="7" t="n">
        <v>0.0797224952</v>
      </c>
      <c r="AN101" s="45" t="n">
        <v>0.0003813322</v>
      </c>
      <c r="AO101" s="7" t="n">
        <v>0.9986724208</v>
      </c>
      <c r="AP101" s="52" t="n">
        <v>27.63176532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51757149</v>
      </c>
      <c r="R102" s="45" t="n">
        <v>-0.005225805</v>
      </c>
      <c r="S102" s="7" t="n">
        <v>-9.7034E-005</v>
      </c>
      <c r="T102" s="45" t="n">
        <v>0.0066195906</v>
      </c>
      <c r="U102" s="7" t="n">
        <v>0.4716870169</v>
      </c>
      <c r="V102" s="45" t="n">
        <v>0.0293697596</v>
      </c>
      <c r="W102" s="7" t="n">
        <v>0.0572070523</v>
      </c>
      <c r="X102" s="45" t="n">
        <v>0.0958091182</v>
      </c>
      <c r="Y102" s="7" t="n">
        <v>0.6605454127</v>
      </c>
      <c r="Z102" s="45" t="n">
        <v>1.2365924041</v>
      </c>
      <c r="AA102" s="7" t="n">
        <v>0.0975852691</v>
      </c>
      <c r="AB102" s="48" t="n">
        <v>15.584562786</v>
      </c>
      <c r="AC102" s="7" t="n">
        <v>0.0091410221</v>
      </c>
      <c r="AD102" s="45" t="n">
        <v>-0.006740606</v>
      </c>
      <c r="AE102" s="7" t="n">
        <v>-0.000211948</v>
      </c>
      <c r="AF102" s="45" t="n">
        <v>0.0134031153</v>
      </c>
      <c r="AG102" s="7" t="n">
        <v>0.586290201</v>
      </c>
      <c r="AH102" s="45" t="n">
        <v>0.0408935758</v>
      </c>
      <c r="AI102" s="7" t="n">
        <v>0.0661926051</v>
      </c>
      <c r="AJ102" s="45" t="n">
        <v>0.1491947001</v>
      </c>
      <c r="AK102" s="7" t="n">
        <v>0.8581626648</v>
      </c>
      <c r="AL102" s="45" t="n">
        <v>1.6118737187</v>
      </c>
      <c r="AM102" s="7" t="n">
        <v>0.1371697125</v>
      </c>
      <c r="AN102" s="45" t="n">
        <v>0.0032008079</v>
      </c>
      <c r="AO102" s="7" t="n">
        <v>0.9985331852</v>
      </c>
      <c r="AP102" s="52" t="n">
        <v>18.85591302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4553435</v>
      </c>
      <c r="E103" s="63" t="n">
        <v>-0.001913585</v>
      </c>
      <c r="F103" s="64" t="n">
        <v>-0.00048608</v>
      </c>
      <c r="G103" s="63" t="n">
        <v>0.0027354863</v>
      </c>
      <c r="H103" s="64" t="n">
        <v>0.3683571323</v>
      </c>
      <c r="I103" s="63" t="n">
        <v>0.020266257</v>
      </c>
      <c r="J103" s="64" t="n">
        <v>0.1011047101</v>
      </c>
      <c r="K103" s="63" t="n">
        <v>0.1097680121</v>
      </c>
      <c r="L103" s="64" t="n">
        <v>0.6002872765</v>
      </c>
      <c r="M103" s="70" t="n">
        <v>1</v>
      </c>
      <c r="N103" s="64" t="n">
        <v>0.0864566065</v>
      </c>
      <c r="O103" s="63" t="n">
        <v>0.0943951953</v>
      </c>
      <c r="P103" s="68" t="n">
        <v>24.523099383</v>
      </c>
      <c r="Q103" s="7" t="n">
        <v>0.0020304369</v>
      </c>
      <c r="R103" s="45" t="n">
        <v>-0.004188541</v>
      </c>
      <c r="S103" s="7" t="n">
        <v>-0.000538598</v>
      </c>
      <c r="T103" s="45" t="n">
        <v>0.0052472493</v>
      </c>
      <c r="U103" s="7" t="n">
        <v>0.4241206321</v>
      </c>
      <c r="V103" s="45" t="n">
        <v>0.0278077071</v>
      </c>
      <c r="W103" s="7" t="n">
        <v>0.1093855118</v>
      </c>
      <c r="X103" s="45" t="n">
        <v>0.1435089021</v>
      </c>
      <c r="Y103" s="7" t="n">
        <v>0.7073732998</v>
      </c>
      <c r="Z103" s="45" t="n">
        <v>1.1886209529</v>
      </c>
      <c r="AA103" s="7" t="n">
        <v>0.0961717743</v>
      </c>
      <c r="AB103" s="48" t="n">
        <v>26.545391259</v>
      </c>
      <c r="AC103" s="7" t="n">
        <v>0.0051023533</v>
      </c>
      <c r="AD103" s="45" t="n">
        <v>-0.004889593</v>
      </c>
      <c r="AE103" s="7" t="n">
        <v>-0.000659227</v>
      </c>
      <c r="AF103" s="45" t="n">
        <v>0.0108967758</v>
      </c>
      <c r="AG103" s="7" t="n">
        <v>0.5147847238</v>
      </c>
      <c r="AH103" s="45" t="n">
        <v>0.0373340741</v>
      </c>
      <c r="AI103" s="7" t="n">
        <v>0.1168881878</v>
      </c>
      <c r="AJ103" s="45" t="n">
        <v>0.1857076931</v>
      </c>
      <c r="AK103" s="7" t="n">
        <v>0.8651649888</v>
      </c>
      <c r="AL103" s="45" t="n">
        <v>1.4894863885</v>
      </c>
      <c r="AM103" s="7" t="n">
        <v>0.1293355126</v>
      </c>
      <c r="AN103" s="45" t="n">
        <v>0.0043449634</v>
      </c>
      <c r="AO103" s="7" t="n">
        <v>0.9988454648</v>
      </c>
      <c r="AP103" s="52" t="n">
        <v>29.13189639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49240606</v>
      </c>
      <c r="R104" s="45" t="n">
        <v>-0.005415767</v>
      </c>
      <c r="S104" s="7" t="n">
        <v>-0.00033469</v>
      </c>
      <c r="T104" s="45" t="n">
        <v>0.0069791298</v>
      </c>
      <c r="U104" s="7" t="n">
        <v>0.3451073525</v>
      </c>
      <c r="V104" s="45" t="n">
        <v>0.0244053993</v>
      </c>
      <c r="W104" s="7" t="n">
        <v>0.1147282501</v>
      </c>
      <c r="X104" s="45" t="n">
        <v>0.1068047925</v>
      </c>
      <c r="Y104" s="7" t="n">
        <v>0.5971985278</v>
      </c>
      <c r="Z104" s="45" t="n">
        <v>1.254845556</v>
      </c>
      <c r="AA104" s="7" t="n">
        <v>0.1592393796</v>
      </c>
      <c r="AB104" s="48" t="n">
        <v>23.190988614</v>
      </c>
      <c r="AC104" s="7" t="n">
        <v>0.008776481</v>
      </c>
      <c r="AD104" s="45" t="n">
        <v>-0.006276889</v>
      </c>
      <c r="AE104" s="7" t="n">
        <v>-0.000470888</v>
      </c>
      <c r="AF104" s="45" t="n">
        <v>0.0137606262</v>
      </c>
      <c r="AG104" s="7" t="n">
        <v>0.4470475783</v>
      </c>
      <c r="AH104" s="45" t="n">
        <v>0.0361957804</v>
      </c>
      <c r="AI104" s="7" t="n">
        <v>0.1228424203</v>
      </c>
      <c r="AJ104" s="45" t="n">
        <v>0.1633673888</v>
      </c>
      <c r="AK104" s="7" t="n">
        <v>0.785242498</v>
      </c>
      <c r="AL104" s="45" t="n">
        <v>1.6304989794</v>
      </c>
      <c r="AM104" s="7" t="n">
        <v>0.2055816771</v>
      </c>
      <c r="AN104" s="45" t="n">
        <v>0.0073634417</v>
      </c>
      <c r="AO104" s="7" t="n">
        <v>0.9981876168</v>
      </c>
      <c r="AP104" s="52" t="n">
        <v>26.29435314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87173171</v>
      </c>
      <c r="R105" s="45" t="n">
        <v>-0.004919461</v>
      </c>
      <c r="S105" s="7" t="n">
        <v>-0.000435312</v>
      </c>
      <c r="T105" s="45" t="n">
        <v>0.0083943524</v>
      </c>
      <c r="U105" s="7" t="n">
        <v>0.4069065248</v>
      </c>
      <c r="V105" s="45" t="n">
        <v>0.0517172115</v>
      </c>
      <c r="W105" s="7" t="n">
        <v>0.019411002</v>
      </c>
      <c r="X105" s="45" t="n">
        <v>0.1548830523</v>
      </c>
      <c r="Y105" s="7" t="n">
        <v>0.654674687</v>
      </c>
      <c r="Z105" s="45" t="n">
        <v>1.3209418347</v>
      </c>
      <c r="AA105" s="7" t="n">
        <v>0.0736350863</v>
      </c>
      <c r="AB105" s="48" t="n">
        <v>13.616905672</v>
      </c>
      <c r="AC105" s="7" t="n">
        <v>0.0231471116</v>
      </c>
      <c r="AD105" s="45" t="n">
        <v>-0.005897065</v>
      </c>
      <c r="AE105" s="7" t="n">
        <v>-0.000577548</v>
      </c>
      <c r="AF105" s="45" t="n">
        <v>0.0166715054</v>
      </c>
      <c r="AG105" s="7" t="n">
        <v>0.5258488409</v>
      </c>
      <c r="AH105" s="45" t="n">
        <v>0.0646986508</v>
      </c>
      <c r="AI105" s="7" t="n">
        <v>0.0286679472</v>
      </c>
      <c r="AJ105" s="45" t="n">
        <v>0.2270089808</v>
      </c>
      <c r="AK105" s="7" t="n">
        <v>0.8795684236</v>
      </c>
      <c r="AL105" s="45" t="n">
        <v>1.7732790054</v>
      </c>
      <c r="AM105" s="7" t="n">
        <v>0.1156200733</v>
      </c>
      <c r="AN105" s="45" t="n">
        <v>0.0032213202</v>
      </c>
      <c r="AO105" s="7" t="n">
        <v>0.9984098171</v>
      </c>
      <c r="AP105" s="52" t="n">
        <v>17.25793959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58801618</v>
      </c>
      <c r="F106" s="64" t="n">
        <v>0</v>
      </c>
      <c r="G106" s="63" t="n">
        <v>0.0066200497</v>
      </c>
      <c r="H106" s="64" t="n">
        <v>0.3368437065</v>
      </c>
      <c r="I106" s="63" t="n">
        <v>0.0506239096</v>
      </c>
      <c r="J106" s="64" t="n">
        <v>0.159270608</v>
      </c>
      <c r="K106" s="63" t="n">
        <v>0.0249225401</v>
      </c>
      <c r="L106" s="64" t="n">
        <v>0.5194791959</v>
      </c>
      <c r="M106" s="70" t="n">
        <v>1</v>
      </c>
      <c r="N106" s="64" t="n">
        <v>0.183216254</v>
      </c>
      <c r="O106" s="63" t="n">
        <v>0.1309551659</v>
      </c>
      <c r="P106" s="68" t="n">
        <v>32.6999</v>
      </c>
      <c r="Q106" s="7" t="n">
        <v>0.0014078241</v>
      </c>
      <c r="R106" s="45" t="n">
        <v>-0.061322448</v>
      </c>
      <c r="S106" s="7" t="n">
        <v>-3.774E-005</v>
      </c>
      <c r="T106" s="45" t="n">
        <v>0.0089458595</v>
      </c>
      <c r="U106" s="7" t="n">
        <v>0.3822110749</v>
      </c>
      <c r="V106" s="45" t="n">
        <v>0.0558715086</v>
      </c>
      <c r="W106" s="7" t="n">
        <v>0.1653092117</v>
      </c>
      <c r="X106" s="45" t="n">
        <v>0.0532323279</v>
      </c>
      <c r="Y106" s="7" t="n">
        <v>0.6056176187</v>
      </c>
      <c r="Z106" s="45" t="n">
        <v>1.1558696096</v>
      </c>
      <c r="AA106" s="7" t="n">
        <v>0.1906443018</v>
      </c>
      <c r="AB106" s="48" t="n">
        <v>34.450009088</v>
      </c>
      <c r="AC106" s="7" t="n">
        <v>0.0042215712</v>
      </c>
      <c r="AD106" s="45" t="n">
        <v>-0.061881529</v>
      </c>
      <c r="AE106" s="7" t="n">
        <v>-0.00014735</v>
      </c>
      <c r="AF106" s="45" t="n">
        <v>0.014366257</v>
      </c>
      <c r="AG106" s="7" t="n">
        <v>0.4630573935</v>
      </c>
      <c r="AH106" s="45" t="n">
        <v>0.0653245545</v>
      </c>
      <c r="AI106" s="7" t="n">
        <v>0.1702866079</v>
      </c>
      <c r="AJ106" s="45" t="n">
        <v>0.0986860802</v>
      </c>
      <c r="AK106" s="7" t="n">
        <v>0.7539135855</v>
      </c>
      <c r="AL106" s="45" t="n">
        <v>1.463215642</v>
      </c>
      <c r="AM106" s="7" t="n">
        <v>0.2346480067</v>
      </c>
      <c r="AN106" s="45" t="n">
        <v>0.0098718053</v>
      </c>
      <c r="AO106" s="7" t="n">
        <v>0.9984333975</v>
      </c>
      <c r="AP106" s="52" t="n">
        <v>36.85898272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02468186</v>
      </c>
      <c r="E107" s="63" t="n">
        <v>-0.002199135</v>
      </c>
      <c r="F107" s="64" t="n">
        <v>-0.000486758</v>
      </c>
      <c r="G107" s="63" t="n">
        <v>0.0034072616</v>
      </c>
      <c r="H107" s="64" t="n">
        <v>0.3058653118</v>
      </c>
      <c r="I107" s="63" t="n">
        <v>0.0222332152</v>
      </c>
      <c r="J107" s="64" t="n">
        <v>0.2646631843</v>
      </c>
      <c r="K107" s="63" t="n">
        <v>0.0552374602</v>
      </c>
      <c r="L107" s="64" t="n">
        <v>0.6589673582</v>
      </c>
      <c r="M107" s="70" t="n">
        <v>1</v>
      </c>
      <c r="N107" s="64" t="n">
        <v>0.0516768497</v>
      </c>
      <c r="O107" s="63" t="n">
        <v>3.70064E-005</v>
      </c>
      <c r="P107" s="68" t="n">
        <v>17.110815485</v>
      </c>
      <c r="Q107" s="7" t="n">
        <v>0.0124157708</v>
      </c>
      <c r="R107" s="45" t="n">
        <v>-0.005764022</v>
      </c>
      <c r="S107" s="7" t="n">
        <v>-0.000525829</v>
      </c>
      <c r="T107" s="45" t="n">
        <v>0.0067127924</v>
      </c>
      <c r="U107" s="7" t="n">
        <v>0.3647551019</v>
      </c>
      <c r="V107" s="45" t="n">
        <v>0.030110359</v>
      </c>
      <c r="W107" s="7" t="n">
        <v>0.2745054025</v>
      </c>
      <c r="X107" s="45" t="n">
        <v>0.0960544009</v>
      </c>
      <c r="Y107" s="7" t="n">
        <v>0.7782639771</v>
      </c>
      <c r="Z107" s="45" t="n">
        <v>1.2205109797</v>
      </c>
      <c r="AA107" s="7" t="n">
        <v>0.0655314872</v>
      </c>
      <c r="AB107" s="48" t="n">
        <v>19.36825825</v>
      </c>
      <c r="AC107" s="7" t="n">
        <v>0.0154195065</v>
      </c>
      <c r="AD107" s="45" t="n">
        <v>-0.006421138</v>
      </c>
      <c r="AE107" s="7" t="n">
        <v>-0.000614823</v>
      </c>
      <c r="AF107" s="45" t="n">
        <v>0.011556877</v>
      </c>
      <c r="AG107" s="7" t="n">
        <v>0.43040669</v>
      </c>
      <c r="AH107" s="45" t="n">
        <v>0.0374603324</v>
      </c>
      <c r="AI107" s="7" t="n">
        <v>0.2791748651</v>
      </c>
      <c r="AJ107" s="45" t="n">
        <v>0.135161869</v>
      </c>
      <c r="AK107" s="7" t="n">
        <v>0.9021441789</v>
      </c>
      <c r="AL107" s="45" t="n">
        <v>1.4742958977</v>
      </c>
      <c r="AM107" s="7" t="n">
        <v>0.0927958437</v>
      </c>
      <c r="AN107" s="45" t="n">
        <v>0.0033428072</v>
      </c>
      <c r="AO107" s="7" t="n">
        <v>0.9982828299</v>
      </c>
      <c r="AP107" s="52" t="n">
        <v>21.48983857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6743141</v>
      </c>
      <c r="E108" s="63" t="n">
        <v>-0.002016949</v>
      </c>
      <c r="F108" s="64" t="n">
        <v>-0.000358303</v>
      </c>
      <c r="G108" s="63" t="n">
        <v>0.0049679215</v>
      </c>
      <c r="H108" s="64" t="n">
        <v>0.2427182978</v>
      </c>
      <c r="I108" s="63" t="n">
        <v>0.0193836236</v>
      </c>
      <c r="J108" s="64" t="n">
        <v>0.0209059588</v>
      </c>
      <c r="K108" s="63" t="n">
        <v>0.0764116676</v>
      </c>
      <c r="L108" s="64" t="n">
        <v>0.3746865319</v>
      </c>
      <c r="M108" s="70" t="n">
        <v>1</v>
      </c>
      <c r="N108" s="64" t="n">
        <v>0.1175280608</v>
      </c>
      <c r="O108" s="63" t="n">
        <v>0.4475010506</v>
      </c>
      <c r="P108" s="68" t="n">
        <v>27.046930971</v>
      </c>
      <c r="Q108" s="7" t="n">
        <v>0.0169275841</v>
      </c>
      <c r="R108" s="45" t="n">
        <v>-0.007888336</v>
      </c>
      <c r="S108" s="7" t="n">
        <v>-0.000451859</v>
      </c>
      <c r="T108" s="45" t="n">
        <v>0.0105464861</v>
      </c>
      <c r="U108" s="7" t="n">
        <v>0.3460282258</v>
      </c>
      <c r="V108" s="45" t="n">
        <v>0.0338593355</v>
      </c>
      <c r="W108" s="7" t="n">
        <v>0.0342302763</v>
      </c>
      <c r="X108" s="45" t="n">
        <v>0.1447828598</v>
      </c>
      <c r="Y108" s="7" t="n">
        <v>0.5780345722</v>
      </c>
      <c r="Z108" s="45" t="n">
        <v>1.3644101574</v>
      </c>
      <c r="AA108" s="7" t="n">
        <v>0.1377477965</v>
      </c>
      <c r="AB108" s="48" t="n">
        <v>30.893717401</v>
      </c>
      <c r="AC108" s="7" t="n">
        <v>0.0217438319</v>
      </c>
      <c r="AD108" s="45" t="n">
        <v>-0.009512163</v>
      </c>
      <c r="AE108" s="7" t="n">
        <v>-0.000626285</v>
      </c>
      <c r="AF108" s="45" t="n">
        <v>0.0189796007</v>
      </c>
      <c r="AG108" s="7" t="n">
        <v>0.4709013675</v>
      </c>
      <c r="AH108" s="45" t="n">
        <v>0.0474917183</v>
      </c>
      <c r="AI108" s="7" t="n">
        <v>0.0440322124</v>
      </c>
      <c r="AJ108" s="45" t="n">
        <v>0.2147903662</v>
      </c>
      <c r="AK108" s="7" t="n">
        <v>0.8078006493</v>
      </c>
      <c r="AL108" s="45" t="n">
        <v>1.8242420869</v>
      </c>
      <c r="AM108" s="7" t="n">
        <v>0.1866068833</v>
      </c>
      <c r="AN108" s="45" t="n">
        <v>0.0031959795</v>
      </c>
      <c r="AO108" s="7" t="n">
        <v>0.9976035121</v>
      </c>
      <c r="AP108" s="52" t="n">
        <v>34.81469939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86507133</v>
      </c>
      <c r="E109" s="63" t="n">
        <v>-0.001206805</v>
      </c>
      <c r="F109" s="64" t="n">
        <v>-0.000268024</v>
      </c>
      <c r="G109" s="63" t="n">
        <v>0.0172270528</v>
      </c>
      <c r="H109" s="64" t="n">
        <v>0.3220159533</v>
      </c>
      <c r="I109" s="63" t="n">
        <v>0.0236661669</v>
      </c>
      <c r="J109" s="64" t="n">
        <v>0.0124970963</v>
      </c>
      <c r="K109" s="63" t="n">
        <v>0.1149319592</v>
      </c>
      <c r="L109" s="64" t="n">
        <v>0.5275141129</v>
      </c>
      <c r="M109" s="70" t="n">
        <v>1</v>
      </c>
      <c r="N109" s="64" t="n">
        <v>0.0604672739</v>
      </c>
      <c r="O109" s="63" t="n">
        <v>0.5113443788</v>
      </c>
      <c r="P109" s="68" t="n">
        <v>18.83996458</v>
      </c>
      <c r="Q109" s="7" t="n">
        <v>0.0418324621</v>
      </c>
      <c r="R109" s="45" t="n">
        <v>-0.004277828</v>
      </c>
      <c r="S109" s="7" t="n">
        <v>-0.00031568</v>
      </c>
      <c r="T109" s="45" t="n">
        <v>0.0207172619</v>
      </c>
      <c r="U109" s="7" t="n">
        <v>0.3923612802</v>
      </c>
      <c r="V109" s="45" t="n">
        <v>0.0326537252</v>
      </c>
      <c r="W109" s="7" t="n">
        <v>0.0214898362</v>
      </c>
      <c r="X109" s="45" t="n">
        <v>0.1674574165</v>
      </c>
      <c r="Y109" s="7" t="n">
        <v>0.6719184735</v>
      </c>
      <c r="Z109" s="45" t="n">
        <v>1.2597586847</v>
      </c>
      <c r="AA109" s="7" t="n">
        <v>0.0750427021</v>
      </c>
      <c r="AB109" s="48" t="n">
        <v>21.368952824</v>
      </c>
      <c r="AC109" s="7" t="n">
        <v>0.0458520762</v>
      </c>
      <c r="AD109" s="45" t="n">
        <v>-0.006726118</v>
      </c>
      <c r="AE109" s="7" t="n">
        <v>-0.000486869</v>
      </c>
      <c r="AF109" s="45" t="n">
        <v>0.027944307</v>
      </c>
      <c r="AG109" s="7" t="n">
        <v>0.4913888683</v>
      </c>
      <c r="AH109" s="45" t="n">
        <v>0.0434888369</v>
      </c>
      <c r="AI109" s="7" t="n">
        <v>0.0308247144</v>
      </c>
      <c r="AJ109" s="45" t="n">
        <v>0.2427768238</v>
      </c>
      <c r="AK109" s="7" t="n">
        <v>0.8750626395</v>
      </c>
      <c r="AL109" s="45" t="n">
        <v>1.7189303663</v>
      </c>
      <c r="AM109" s="7" t="n">
        <v>0.118683319</v>
      </c>
      <c r="AN109" s="45" t="n">
        <v>0.0035152864</v>
      </c>
      <c r="AO109" s="7" t="n">
        <v>0.9972612449</v>
      </c>
      <c r="AP109" s="52" t="n">
        <v>24.86316256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9667369</v>
      </c>
      <c r="E110" s="63" t="n">
        <v>-0.002220877</v>
      </c>
      <c r="F110" s="64" t="n">
        <v>-0.000507887</v>
      </c>
      <c r="G110" s="63" t="n">
        <v>0.0032327763</v>
      </c>
      <c r="H110" s="64" t="n">
        <v>0.3854426601</v>
      </c>
      <c r="I110" s="63" t="n">
        <v>0.0284875811</v>
      </c>
      <c r="J110" s="64" t="n">
        <v>0.0355016992</v>
      </c>
      <c r="K110" s="63" t="n">
        <v>0.1082128824</v>
      </c>
      <c r="L110" s="64" t="n">
        <v>0.5691155714</v>
      </c>
      <c r="M110" s="70" t="n">
        <v>1</v>
      </c>
      <c r="N110" s="64" t="n">
        <v>0.0563359817</v>
      </c>
      <c r="O110" s="63" t="n">
        <v>0.105534468</v>
      </c>
      <c r="P110" s="68" t="n">
        <v>22.042281459</v>
      </c>
      <c r="Q110" s="7" t="n">
        <v>0.0151705612</v>
      </c>
      <c r="R110" s="45" t="n">
        <v>-0.009793217</v>
      </c>
      <c r="S110" s="7" t="n">
        <v>-0.000556167</v>
      </c>
      <c r="T110" s="45" t="n">
        <v>0.0094509728</v>
      </c>
      <c r="U110" s="7" t="n">
        <v>0.4541953026</v>
      </c>
      <c r="V110" s="45" t="n">
        <v>0.0388685708</v>
      </c>
      <c r="W110" s="7" t="n">
        <v>0.0486963841</v>
      </c>
      <c r="X110" s="45" t="n">
        <v>0.1836665383</v>
      </c>
      <c r="Y110" s="7" t="n">
        <v>0.7396989454</v>
      </c>
      <c r="Z110" s="45" t="n">
        <v>1.2918797314</v>
      </c>
      <c r="AA110" s="7" t="n">
        <v>0.0695866547</v>
      </c>
      <c r="AB110" s="48" t="n">
        <v>24.259525524</v>
      </c>
      <c r="AC110" s="7" t="n">
        <v>0.0185688206</v>
      </c>
      <c r="AD110" s="45" t="n">
        <v>-0.010513402</v>
      </c>
      <c r="AE110" s="7" t="n">
        <v>-0.000652905</v>
      </c>
      <c r="AF110" s="45" t="n">
        <v>0.0155209414</v>
      </c>
      <c r="AG110" s="7" t="n">
        <v>0.5359956971</v>
      </c>
      <c r="AH110" s="45" t="n">
        <v>0.0482535593</v>
      </c>
      <c r="AI110" s="7" t="n">
        <v>0.0556757109</v>
      </c>
      <c r="AJ110" s="45" t="n">
        <v>0.2326836471</v>
      </c>
      <c r="AK110" s="7" t="n">
        <v>0.8955320692</v>
      </c>
      <c r="AL110" s="45" t="n">
        <v>1.6043785097</v>
      </c>
      <c r="AM110" s="7" t="n">
        <v>0.0999990238</v>
      </c>
      <c r="AN110" s="45" t="n">
        <v>0.0028795174</v>
      </c>
      <c r="AO110" s="7" t="n">
        <v>0.9984106104</v>
      </c>
      <c r="AP110" s="52" t="n">
        <v>26.76057216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7968147</v>
      </c>
      <c r="E111" s="63" t="n">
        <v>-0.054183401</v>
      </c>
      <c r="F111" s="64" t="n">
        <v>-0.001992037</v>
      </c>
      <c r="G111" s="63" t="n">
        <v>0.0019920368</v>
      </c>
      <c r="H111" s="64" t="n">
        <v>0.5498021621</v>
      </c>
      <c r="I111" s="63" t="n">
        <v>0.1318728374</v>
      </c>
      <c r="J111" s="64" t="n">
        <v>0</v>
      </c>
      <c r="K111" s="63" t="n">
        <v>0.0597611046</v>
      </c>
      <c r="L111" s="64" t="n">
        <v>0.6880495173</v>
      </c>
      <c r="M111" s="70" t="n">
        <v>1</v>
      </c>
      <c r="N111" s="64" t="n">
        <v>0.0760743742</v>
      </c>
      <c r="O111" s="63" t="n">
        <v>0.0199203187</v>
      </c>
      <c r="P111" s="68" t="n">
        <v>13.8019</v>
      </c>
      <c r="Q111" s="7" t="n">
        <v>0.0021840584</v>
      </c>
      <c r="R111" s="45" t="n">
        <v>-0.057331343</v>
      </c>
      <c r="S111" s="7" t="n">
        <v>-0.002027793</v>
      </c>
      <c r="T111" s="45" t="n">
        <v>0.0046043924</v>
      </c>
      <c r="U111" s="7" t="n">
        <v>0.5901272839</v>
      </c>
      <c r="V111" s="45" t="n">
        <v>0.1369388136</v>
      </c>
      <c r="W111" s="7" t="n">
        <v>0.0110071887</v>
      </c>
      <c r="X111" s="45" t="n">
        <v>0.0873765248</v>
      </c>
      <c r="Y111" s="7" t="n">
        <v>0.7728791262</v>
      </c>
      <c r="Z111" s="45" t="n">
        <v>1.15658232</v>
      </c>
      <c r="AA111" s="7" t="n">
        <v>0.0856483051</v>
      </c>
      <c r="AB111" s="48" t="n">
        <v>15.419823254</v>
      </c>
      <c r="AC111" s="7" t="n">
        <v>0.004613685</v>
      </c>
      <c r="AD111" s="45" t="n">
        <v>-0.05774781</v>
      </c>
      <c r="AE111" s="7" t="n">
        <v>-0.00210031</v>
      </c>
      <c r="AF111" s="45" t="n">
        <v>0.0087123302</v>
      </c>
      <c r="AG111" s="7" t="n">
        <v>0.6506698206</v>
      </c>
      <c r="AH111" s="45" t="n">
        <v>0.1437674188</v>
      </c>
      <c r="AI111" s="7" t="n">
        <v>0.0158050115</v>
      </c>
      <c r="AJ111" s="45" t="n">
        <v>0.1200054314</v>
      </c>
      <c r="AK111" s="7" t="n">
        <v>0.8837255777</v>
      </c>
      <c r="AL111" s="45" t="n">
        <v>1.3789325604</v>
      </c>
      <c r="AM111" s="7" t="n">
        <v>0.1119030365</v>
      </c>
      <c r="AN111" s="45" t="n">
        <v>0.0032311722</v>
      </c>
      <c r="AO111" s="7" t="n">
        <v>0.9988597864</v>
      </c>
      <c r="AP111" s="52" t="n">
        <v>17.281615979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-0.000603878</v>
      </c>
      <c r="F112" s="64" t="n">
        <v>-0.000107225</v>
      </c>
      <c r="G112" s="63" t="n">
        <v>0.005787993</v>
      </c>
      <c r="H112" s="64" t="n">
        <v>0.3594357932</v>
      </c>
      <c r="I112" s="63" t="n">
        <v>0.0099408537</v>
      </c>
      <c r="J112" s="64" t="n">
        <v>0.1189933358</v>
      </c>
      <c r="K112" s="63" t="n">
        <v>0.0625214122</v>
      </c>
      <c r="L112" s="64" t="n">
        <v>0.5559682852</v>
      </c>
      <c r="M112" s="70" t="n">
        <v>1</v>
      </c>
      <c r="N112" s="64" t="n">
        <v>0.0940790924</v>
      </c>
      <c r="O112" s="63" t="n">
        <v>0.0031828897</v>
      </c>
      <c r="P112" s="68" t="n">
        <v>15.666715272</v>
      </c>
      <c r="Q112" s="7" t="n">
        <v>0.0027557176</v>
      </c>
      <c r="R112" s="45" t="n">
        <v>-0.009372195</v>
      </c>
      <c r="S112" s="7" t="n">
        <v>-0.00015866</v>
      </c>
      <c r="T112" s="45" t="n">
        <v>0.0121253389</v>
      </c>
      <c r="U112" s="7" t="n">
        <v>0.4247254582</v>
      </c>
      <c r="V112" s="45" t="n">
        <v>0.0193123376</v>
      </c>
      <c r="W112" s="7" t="n">
        <v>0.1319715433</v>
      </c>
      <c r="X112" s="45" t="n">
        <v>0.1208257557</v>
      </c>
      <c r="Y112" s="7" t="n">
        <v>0.7021852961</v>
      </c>
      <c r="Z112" s="45" t="n">
        <v>1.2602480462</v>
      </c>
      <c r="AA112" s="7" t="n">
        <v>0.1060000796</v>
      </c>
      <c r="AB112" s="48" t="n">
        <v>17.872937939</v>
      </c>
      <c r="AC112" s="7" t="n">
        <v>0.0059834675</v>
      </c>
      <c r="AD112" s="45" t="n">
        <v>-0.01021621</v>
      </c>
      <c r="AE112" s="7" t="n">
        <v>-0.000271442</v>
      </c>
      <c r="AF112" s="45" t="n">
        <v>0.0181097484</v>
      </c>
      <c r="AG112" s="7" t="n">
        <v>0.506382604</v>
      </c>
      <c r="AH112" s="45" t="n">
        <v>0.0287259917</v>
      </c>
      <c r="AI112" s="7" t="n">
        <v>0.1378938594</v>
      </c>
      <c r="AJ112" s="45" t="n">
        <v>0.1650948083</v>
      </c>
      <c r="AK112" s="7" t="n">
        <v>0.851702827</v>
      </c>
      <c r="AL112" s="45" t="n">
        <v>1.559504799</v>
      </c>
      <c r="AM112" s="7" t="n">
        <v>0.1426517456</v>
      </c>
      <c r="AN112" s="45" t="n">
        <v>0.0042336906</v>
      </c>
      <c r="AO112" s="7" t="n">
        <v>0.9985882632</v>
      </c>
      <c r="AP112" s="52" t="n">
        <v>20.34051495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54724455</v>
      </c>
      <c r="O119" s="63" t="n">
        <v>0.5999031633</v>
      </c>
      <c r="P119" s="68" t="n">
        <v>0</v>
      </c>
      <c r="Q119" s="7" t="n">
        <v>0.0220892732</v>
      </c>
      <c r="R119" s="45" t="n">
        <v>-0.001101435</v>
      </c>
      <c r="S119" s="7" t="n">
        <v>-3.5274E-005</v>
      </c>
      <c r="T119" s="45" t="n">
        <v>0.0138063495</v>
      </c>
      <c r="U119" s="7" t="n">
        <v>0.2295281958</v>
      </c>
      <c r="V119" s="45" t="n">
        <v>0.031252942</v>
      </c>
      <c r="W119" s="7" t="n">
        <v>0.0440997384</v>
      </c>
      <c r="X119" s="45" t="n">
        <v>0.0990567928</v>
      </c>
      <c r="Y119" s="7" t="n">
        <v>0.4386965833</v>
      </c>
      <c r="Z119" s="45" t="n">
        <v>1.8408699192</v>
      </c>
      <c r="AA119" s="7" t="n">
        <v>0.0676416814</v>
      </c>
      <c r="AB119" s="48" t="n">
        <v>8.3574930325</v>
      </c>
      <c r="AC119" s="7" t="n">
        <v>0.0362357359</v>
      </c>
      <c r="AD119" s="45" t="n">
        <v>-0.00319983</v>
      </c>
      <c r="AE119" s="7" t="n">
        <v>-0.000179745</v>
      </c>
      <c r="AF119" s="45" t="n">
        <v>0.0281978115</v>
      </c>
      <c r="AG119" s="7" t="n">
        <v>0.4408259551</v>
      </c>
      <c r="AH119" s="45" t="n">
        <v>0.0561103543</v>
      </c>
      <c r="AI119" s="7" t="n">
        <v>0.0716551836</v>
      </c>
      <c r="AJ119" s="45" t="n">
        <v>0.2363254774</v>
      </c>
      <c r="AK119" s="7" t="n">
        <v>0.865970943</v>
      </c>
      <c r="AL119" s="45" t="n">
        <v>2.7035740326</v>
      </c>
      <c r="AM119" s="7" t="n">
        <v>0.1271378596</v>
      </c>
      <c r="AN119" s="45" t="n">
        <v>0</v>
      </c>
      <c r="AO119" s="7" t="n">
        <v>0.9931088026</v>
      </c>
      <c r="AP119" s="52" t="n">
        <v>14.59138746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0502316</v>
      </c>
      <c r="E120" s="63" t="n">
        <v>0</v>
      </c>
      <c r="F120" s="64" t="n">
        <v>0</v>
      </c>
      <c r="G120" s="63" t="n">
        <v>0.0011280371</v>
      </c>
      <c r="H120" s="64" t="n">
        <v>0.4921061662</v>
      </c>
      <c r="I120" s="63" t="n">
        <v>0.0141004632</v>
      </c>
      <c r="J120" s="64" t="n">
        <v>0</v>
      </c>
      <c r="K120" s="63" t="n">
        <v>0.0487876027</v>
      </c>
      <c r="L120" s="64" t="n">
        <v>0.5631725009</v>
      </c>
      <c r="M120" s="70" t="n">
        <v>1</v>
      </c>
      <c r="N120" s="64" t="n">
        <v>0.0703795711</v>
      </c>
      <c r="O120" s="63" t="n">
        <v>0</v>
      </c>
      <c r="P120" s="68" t="n">
        <v>12.4885</v>
      </c>
      <c r="Q120" s="7" t="n">
        <v>0.0117218926</v>
      </c>
      <c r="R120" s="45" t="n">
        <v>-0.007442056</v>
      </c>
      <c r="S120" s="7" t="n">
        <v>-3.5662E-005</v>
      </c>
      <c r="T120" s="45" t="n">
        <v>0.0070966783</v>
      </c>
      <c r="U120" s="7" t="n">
        <v>0.5717294578</v>
      </c>
      <c r="V120" s="45" t="n">
        <v>0.0245341409</v>
      </c>
      <c r="W120" s="7" t="n">
        <v>0.0120678796</v>
      </c>
      <c r="X120" s="45" t="n">
        <v>0.1287312092</v>
      </c>
      <c r="Y120" s="7" t="n">
        <v>0.7484035403</v>
      </c>
      <c r="Z120" s="45" t="n">
        <v>1.3332330614</v>
      </c>
      <c r="AA120" s="7" t="n">
        <v>0.0868679796</v>
      </c>
      <c r="AB120" s="48" t="n">
        <v>15.067191475</v>
      </c>
      <c r="AC120" s="7" t="n">
        <v>0.0143045742</v>
      </c>
      <c r="AD120" s="45" t="n">
        <v>-0.00796429</v>
      </c>
      <c r="AE120" s="7" t="n">
        <v>-0.000118711</v>
      </c>
      <c r="AF120" s="45" t="n">
        <v>0.0120523765</v>
      </c>
      <c r="AG120" s="7" t="n">
        <v>0.6386722527</v>
      </c>
      <c r="AH120" s="45" t="n">
        <v>0.032338353</v>
      </c>
      <c r="AI120" s="7" t="n">
        <v>0.0165222154</v>
      </c>
      <c r="AJ120" s="45" t="n">
        <v>0.1708648914</v>
      </c>
      <c r="AK120" s="7" t="n">
        <v>0.8766716623</v>
      </c>
      <c r="AL120" s="45" t="n">
        <v>1.5942528989</v>
      </c>
      <c r="AM120" s="7" t="n">
        <v>0.117748679</v>
      </c>
      <c r="AN120" s="45" t="n">
        <v>0.0033853613</v>
      </c>
      <c r="AO120" s="7" t="n">
        <v>0.9978057026</v>
      </c>
      <c r="AP120" s="52" t="n">
        <v>17.08819746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6698169</v>
      </c>
      <c r="E121" s="63" t="n">
        <v>0</v>
      </c>
      <c r="F121" s="64" t="n">
        <v>0</v>
      </c>
      <c r="G121" s="63" t="n">
        <v>0.0001970413</v>
      </c>
      <c r="H121" s="64" t="n">
        <v>0.6100398428</v>
      </c>
      <c r="I121" s="63" t="n">
        <v>0.1034466788</v>
      </c>
      <c r="J121" s="64" t="n">
        <v>0</v>
      </c>
      <c r="K121" s="63" t="n">
        <v>0.0021674542</v>
      </c>
      <c r="L121" s="64" t="n">
        <v>0.724520834</v>
      </c>
      <c r="M121" s="70" t="n">
        <v>1</v>
      </c>
      <c r="N121" s="64" t="n">
        <v>0.0188033284</v>
      </c>
      <c r="O121" s="63" t="n">
        <v>0</v>
      </c>
      <c r="P121" s="68" t="n">
        <v>27.541</v>
      </c>
      <c r="Q121" s="7" t="n">
        <v>0.0117770049</v>
      </c>
      <c r="R121" s="45" t="n">
        <v>-0.002878925</v>
      </c>
      <c r="S121" s="7" t="n">
        <v>-3.1783E-005</v>
      </c>
      <c r="T121" s="45" t="n">
        <v>0.0030837095</v>
      </c>
      <c r="U121" s="7" t="n">
        <v>0.6632567211</v>
      </c>
      <c r="V121" s="45" t="n">
        <v>0.1110094878</v>
      </c>
      <c r="W121" s="7" t="n">
        <v>0.0064955135</v>
      </c>
      <c r="X121" s="45" t="n">
        <v>0.0534692469</v>
      </c>
      <c r="Y121" s="7" t="n">
        <v>0.8461809755</v>
      </c>
      <c r="Z121" s="45" t="n">
        <v>1.2069168219</v>
      </c>
      <c r="AA121" s="7" t="n">
        <v>0.0281977974</v>
      </c>
      <c r="AB121" s="48" t="n">
        <v>29.378165146</v>
      </c>
      <c r="AC121" s="7" t="n">
        <v>0.0139751732</v>
      </c>
      <c r="AD121" s="45" t="n">
        <v>-0.003374997</v>
      </c>
      <c r="AE121" s="7" t="n">
        <v>-9.6304E-005</v>
      </c>
      <c r="AF121" s="45" t="n">
        <v>0.0069751713</v>
      </c>
      <c r="AG121" s="7" t="n">
        <v>0.7179497153</v>
      </c>
      <c r="AH121" s="45" t="n">
        <v>0.1172167436</v>
      </c>
      <c r="AI121" s="7" t="n">
        <v>0.0103773793</v>
      </c>
      <c r="AJ121" s="45" t="n">
        <v>0.0871972419</v>
      </c>
      <c r="AK121" s="7" t="n">
        <v>0.9502201235</v>
      </c>
      <c r="AL121" s="45" t="n">
        <v>1.4155786336</v>
      </c>
      <c r="AM121" s="7" t="n">
        <v>0.048289607</v>
      </c>
      <c r="AN121" s="45" t="n">
        <v>0.0003412449</v>
      </c>
      <c r="AO121" s="7" t="n">
        <v>0.9988509755</v>
      </c>
      <c r="AP121" s="52" t="n">
        <v>31.08263921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67238791</v>
      </c>
      <c r="E122" s="63" t="n">
        <v>0</v>
      </c>
      <c r="F122" s="64" t="n">
        <v>0</v>
      </c>
      <c r="G122" s="63" t="n">
        <v>0</v>
      </c>
      <c r="H122" s="64" t="n">
        <v>0.4771224338</v>
      </c>
      <c r="I122" s="63" t="n">
        <v>0.0378746674</v>
      </c>
      <c r="J122" s="64" t="n">
        <v>0</v>
      </c>
      <c r="K122" s="63" t="n">
        <v>0.0088538184</v>
      </c>
      <c r="L122" s="64" t="n">
        <v>0.5405747987</v>
      </c>
      <c r="M122" s="70" t="n">
        <v>1</v>
      </c>
      <c r="N122" s="64" t="n">
        <v>0.054011703</v>
      </c>
      <c r="O122" s="63" t="n">
        <v>0.1917920497</v>
      </c>
      <c r="P122" s="68" t="n">
        <v>22.0738</v>
      </c>
      <c r="Q122" s="7" t="n">
        <v>0.022104732</v>
      </c>
      <c r="R122" s="45" t="n">
        <v>-0.009535729</v>
      </c>
      <c r="S122" s="7" t="n">
        <v>-7.2769E-005</v>
      </c>
      <c r="T122" s="45" t="n">
        <v>0.0070324824</v>
      </c>
      <c r="U122" s="7" t="n">
        <v>0.5696786186</v>
      </c>
      <c r="V122" s="45" t="n">
        <v>0.0516358387</v>
      </c>
      <c r="W122" s="7" t="n">
        <v>0.0146967098</v>
      </c>
      <c r="X122" s="45" t="n">
        <v>0.1031330082</v>
      </c>
      <c r="Y122" s="7" t="n">
        <v>0.7586728919</v>
      </c>
      <c r="Z122" s="45" t="n">
        <v>1.3716293263</v>
      </c>
      <c r="AA122" s="7" t="n">
        <v>0.0707541121</v>
      </c>
      <c r="AB122" s="48" t="n">
        <v>25.593910906</v>
      </c>
      <c r="AC122" s="7" t="n">
        <v>0.0251005523</v>
      </c>
      <c r="AD122" s="45" t="n">
        <v>-0.010235736</v>
      </c>
      <c r="AE122" s="7" t="n">
        <v>-0.000166685</v>
      </c>
      <c r="AF122" s="45" t="n">
        <v>0.0124048836</v>
      </c>
      <c r="AG122" s="7" t="n">
        <v>0.644427285</v>
      </c>
      <c r="AH122" s="45" t="n">
        <v>0.060080819</v>
      </c>
      <c r="AI122" s="7" t="n">
        <v>0.0211231071</v>
      </c>
      <c r="AJ122" s="45" t="n">
        <v>0.1463054637</v>
      </c>
      <c r="AK122" s="7" t="n">
        <v>0.8990396899</v>
      </c>
      <c r="AL122" s="45" t="n">
        <v>1.6449947214</v>
      </c>
      <c r="AM122" s="7" t="n">
        <v>0.0970357663</v>
      </c>
      <c r="AN122" s="45" t="n">
        <v>0.0022221058</v>
      </c>
      <c r="AO122" s="7" t="n">
        <v>0.9982975621</v>
      </c>
      <c r="AP122" s="52" t="n">
        <v>28.08264157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37888309</v>
      </c>
      <c r="E123" s="63" t="n">
        <v>0</v>
      </c>
      <c r="F123" s="64" t="n">
        <v>0</v>
      </c>
      <c r="G123" s="63" t="n">
        <v>7.14874E-005</v>
      </c>
      <c r="H123" s="64" t="n">
        <v>0.8471611486</v>
      </c>
      <c r="I123" s="63" t="n">
        <v>0.0339207599</v>
      </c>
      <c r="J123" s="64" t="n">
        <v>0</v>
      </c>
      <c r="K123" s="63" t="n">
        <v>0.010651619</v>
      </c>
      <c r="L123" s="64" t="n">
        <v>0.8955938458</v>
      </c>
      <c r="M123" s="70" t="n">
        <v>1</v>
      </c>
      <c r="N123" s="64" t="n">
        <v>0.0115299671</v>
      </c>
      <c r="O123" s="63" t="n">
        <v>0.0019712842</v>
      </c>
      <c r="P123" s="68" t="n">
        <v>21.2393</v>
      </c>
      <c r="Q123" s="7" t="n">
        <v>0.0056845878</v>
      </c>
      <c r="R123" s="45" t="n">
        <v>-0.001268282</v>
      </c>
      <c r="S123" s="7" t="n">
        <v>-7.055612E-006</v>
      </c>
      <c r="T123" s="45" t="n">
        <v>0.0016275038</v>
      </c>
      <c r="U123" s="7" t="n">
        <v>0.8664955836</v>
      </c>
      <c r="V123" s="45" t="n">
        <v>0.0372601357</v>
      </c>
      <c r="W123" s="7" t="n">
        <v>0.0022092994</v>
      </c>
      <c r="X123" s="45" t="n">
        <v>0.0396164944</v>
      </c>
      <c r="Y123" s="7" t="n">
        <v>0.9516182673</v>
      </c>
      <c r="Z123" s="45" t="n">
        <v>1.0881428516</v>
      </c>
      <c r="AA123" s="7" t="n">
        <v>0.0146308638</v>
      </c>
      <c r="AB123" s="48" t="n">
        <v>21.797975435</v>
      </c>
      <c r="AC123" s="7" t="n">
        <v>0.0062180247</v>
      </c>
      <c r="AD123" s="45" t="n">
        <v>-0.001369907</v>
      </c>
      <c r="AE123" s="7" t="n">
        <v>-2.2689E-005</v>
      </c>
      <c r="AF123" s="45" t="n">
        <v>0.0026908208</v>
      </c>
      <c r="AG123" s="7" t="n">
        <v>0.8802807624</v>
      </c>
      <c r="AH123" s="45" t="n">
        <v>0.0388371591</v>
      </c>
      <c r="AI123" s="7" t="n">
        <v>0.0032642411</v>
      </c>
      <c r="AJ123" s="45" t="n">
        <v>0.0489174195</v>
      </c>
      <c r="AK123" s="7" t="n">
        <v>0.9788158321</v>
      </c>
      <c r="AL123" s="45" t="n">
        <v>1.144026371</v>
      </c>
      <c r="AM123" s="7" t="n">
        <v>0.0201260053</v>
      </c>
      <c r="AN123" s="45" t="n">
        <v>0.0005987329</v>
      </c>
      <c r="AO123" s="7" t="n">
        <v>0.9995405704</v>
      </c>
      <c r="AP123" s="52" t="n">
        <v>22.19753029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18493162</v>
      </c>
      <c r="E125" s="63" t="n">
        <v>0</v>
      </c>
      <c r="F125" s="64" t="n">
        <v>0</v>
      </c>
      <c r="G125" s="63" t="n">
        <v>0</v>
      </c>
      <c r="H125" s="64" t="n">
        <v>0.5399552378</v>
      </c>
      <c r="I125" s="63" t="n">
        <v>0.1125827645</v>
      </c>
      <c r="J125" s="64" t="n">
        <v>0</v>
      </c>
      <c r="K125" s="63" t="n">
        <v>0.0683795957</v>
      </c>
      <c r="L125" s="64" t="n">
        <v>0.7227669142</v>
      </c>
      <c r="M125" s="70" t="n">
        <v>1</v>
      </c>
      <c r="N125" s="64" t="n">
        <v>0.045050633</v>
      </c>
      <c r="O125" s="63" t="n">
        <v>0.0237865234</v>
      </c>
      <c r="P125" s="68" t="n">
        <v>12.4571</v>
      </c>
      <c r="Q125" s="7" t="n">
        <v>0.0037915217</v>
      </c>
      <c r="R125" s="45" t="n">
        <v>-0.000764671</v>
      </c>
      <c r="S125" s="7" t="n">
        <v>-3.6585E-005</v>
      </c>
      <c r="T125" s="45" t="n">
        <v>0.0015887778</v>
      </c>
      <c r="U125" s="7" t="n">
        <v>0.5802361834</v>
      </c>
      <c r="V125" s="45" t="n">
        <v>0.1200079282</v>
      </c>
      <c r="W125" s="7" t="n">
        <v>0.0058521159</v>
      </c>
      <c r="X125" s="45" t="n">
        <v>0.1053652108</v>
      </c>
      <c r="Y125" s="7" t="n">
        <v>0.8160404821</v>
      </c>
      <c r="Z125" s="45" t="n">
        <v>1.1486517842</v>
      </c>
      <c r="AA125" s="7" t="n">
        <v>0.0525287597</v>
      </c>
      <c r="AB125" s="48" t="n">
        <v>14.17008128</v>
      </c>
      <c r="AC125" s="7" t="n">
        <v>0.0057387984</v>
      </c>
      <c r="AD125" s="45" t="n">
        <v>-0.001408817</v>
      </c>
      <c r="AE125" s="7" t="n">
        <v>-0.000134392</v>
      </c>
      <c r="AF125" s="45" t="n">
        <v>0.0050007463</v>
      </c>
      <c r="AG125" s="7" t="n">
        <v>0.6336888998</v>
      </c>
      <c r="AH125" s="45" t="n">
        <v>0.1258265322</v>
      </c>
      <c r="AI125" s="7" t="n">
        <v>0.0103219156</v>
      </c>
      <c r="AJ125" s="45" t="n">
        <v>0.1383287006</v>
      </c>
      <c r="AK125" s="7" t="n">
        <v>0.9173623842</v>
      </c>
      <c r="AL125" s="45" t="n">
        <v>1.3538192905</v>
      </c>
      <c r="AM125" s="7" t="n">
        <v>0.0775724628</v>
      </c>
      <c r="AN125" s="45" t="n">
        <v>0.0039567343</v>
      </c>
      <c r="AO125" s="7" t="n">
        <v>0.9988915812</v>
      </c>
      <c r="AP125" s="52" t="n">
        <v>16.07565572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1</v>
      </c>
      <c r="L126" s="64" t="n">
        <v>1</v>
      </c>
      <c r="M126" s="70" t="n">
        <v>1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5338905</v>
      </c>
      <c r="E128" s="61" t="n">
        <v>0</v>
      </c>
      <c r="F128" s="60" t="n">
        <v>0</v>
      </c>
      <c r="G128" s="61" t="n">
        <v>0</v>
      </c>
      <c r="H128" s="60" t="n">
        <v>0.6670041885</v>
      </c>
      <c r="I128" s="61" t="n">
        <v>0.0847430129</v>
      </c>
      <c r="J128" s="60" t="n">
        <v>0</v>
      </c>
      <c r="K128" s="61" t="n">
        <v>0.0847066007</v>
      </c>
      <c r="L128" s="60" t="n">
        <v>0.8399876926</v>
      </c>
      <c r="M128" s="76" t="n">
        <v>1</v>
      </c>
      <c r="N128" s="60" t="n">
        <v>0.0324854096</v>
      </c>
      <c r="O128" s="61" t="n">
        <v>0.001427905</v>
      </c>
      <c r="P128" s="60" t="n">
        <v>11.908352198</v>
      </c>
      <c r="Q128" s="91" t="n">
        <v>0.0047430688</v>
      </c>
      <c r="R128" s="49" t="n">
        <v>-0.000568028</v>
      </c>
      <c r="S128" s="91" t="n">
        <v>-2.8804E-005</v>
      </c>
      <c r="T128" s="49" t="n">
        <v>0.0006980485</v>
      </c>
      <c r="U128" s="91" t="n">
        <v>0.6922364352</v>
      </c>
      <c r="V128" s="49" t="n">
        <v>0.0895344899</v>
      </c>
      <c r="W128" s="91" t="n">
        <v>0.0026627438</v>
      </c>
      <c r="X128" s="49" t="n">
        <v>0.1015714817</v>
      </c>
      <c r="Y128" s="91" t="n">
        <v>0.890849435</v>
      </c>
      <c r="Z128" s="49" t="n">
        <v>1.0814096757</v>
      </c>
      <c r="AA128" s="91" t="n">
        <v>0.0365632854</v>
      </c>
      <c r="AB128" s="49" t="n">
        <v>12.872712497</v>
      </c>
      <c r="AC128" s="91" t="n">
        <v>0.0059758062</v>
      </c>
      <c r="AD128" s="49" t="n">
        <v>-0.000960952</v>
      </c>
      <c r="AE128" s="91" t="n">
        <v>-6.9552E-005</v>
      </c>
      <c r="AF128" s="49" t="n">
        <v>0.0025749806</v>
      </c>
      <c r="AG128" s="91" t="n">
        <v>0.7253018666</v>
      </c>
      <c r="AH128" s="49" t="n">
        <v>0.0930540945</v>
      </c>
      <c r="AI128" s="91" t="n">
        <v>0.0058011545</v>
      </c>
      <c r="AJ128" s="49" t="n">
        <v>0.1184962376</v>
      </c>
      <c r="AK128" s="91" t="n">
        <v>0.9501736359</v>
      </c>
      <c r="AL128" s="49" t="n">
        <v>1.1961464373</v>
      </c>
      <c r="AM128" s="91" t="n">
        <v>0.0485075704</v>
      </c>
      <c r="AN128" s="49" t="n">
        <v>0.0007517201</v>
      </c>
      <c r="AO128" s="91" t="n">
        <v>0.9994329264</v>
      </c>
      <c r="AP128" s="52" t="n">
        <v>14.02431753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0805856</v>
      </c>
      <c r="E129" s="63" t="n">
        <v>0</v>
      </c>
      <c r="F129" s="64" t="n">
        <v>0</v>
      </c>
      <c r="G129" s="63" t="n">
        <v>0</v>
      </c>
      <c r="H129" s="64" t="n">
        <v>0.3588062134</v>
      </c>
      <c r="I129" s="63" t="n">
        <v>0.0372907973</v>
      </c>
      <c r="J129" s="64" t="n">
        <v>0</v>
      </c>
      <c r="K129" s="63" t="n">
        <v>0.2666621599</v>
      </c>
      <c r="L129" s="64" t="n">
        <v>0.6735650267</v>
      </c>
      <c r="M129" s="70" t="n">
        <v>1</v>
      </c>
      <c r="N129" s="64" t="n">
        <v>0.025244431</v>
      </c>
      <c r="O129" s="63" t="n">
        <v>0.0159196013</v>
      </c>
      <c r="P129" s="64" t="n">
        <v>9.2496</v>
      </c>
      <c r="Q129" s="7" t="n">
        <v>0.0139754484</v>
      </c>
      <c r="R129" s="45" t="n">
        <v>-0.001143148</v>
      </c>
      <c r="S129" s="7" t="n">
        <v>-3.673E-005</v>
      </c>
      <c r="T129" s="45" t="n">
        <v>0.002383198</v>
      </c>
      <c r="U129" s="7" t="n">
        <v>0.4452118807</v>
      </c>
      <c r="V129" s="45" t="n">
        <v>0.0509269165</v>
      </c>
      <c r="W129" s="7" t="n">
        <v>0.0066799032</v>
      </c>
      <c r="X129" s="45" t="n">
        <v>0.3259618686</v>
      </c>
      <c r="Y129" s="7" t="n">
        <v>0.8439593372</v>
      </c>
      <c r="Z129" s="45" t="n">
        <v>1.2955666894</v>
      </c>
      <c r="AA129" s="7" t="n">
        <v>0.0422652144</v>
      </c>
      <c r="AB129" s="45" t="n">
        <v>11.736510384</v>
      </c>
      <c r="AC129" s="7" t="n">
        <v>0.0159018029</v>
      </c>
      <c r="AD129" s="45" t="n">
        <v>-0.001532823</v>
      </c>
      <c r="AE129" s="7" t="n">
        <v>-9.5932E-005</v>
      </c>
      <c r="AF129" s="45" t="n">
        <v>0.0055431555</v>
      </c>
      <c r="AG129" s="7" t="n">
        <v>0.4931765752</v>
      </c>
      <c r="AH129" s="45" t="n">
        <v>0.0564094233</v>
      </c>
      <c r="AI129" s="7" t="n">
        <v>0.0105870951</v>
      </c>
      <c r="AJ129" s="45" t="n">
        <v>0.3569998293</v>
      </c>
      <c r="AK129" s="7" t="n">
        <v>0.9369891261</v>
      </c>
      <c r="AL129" s="45" t="n">
        <v>1.4836031611</v>
      </c>
      <c r="AM129" s="7" t="n">
        <v>0.0603256381</v>
      </c>
      <c r="AN129" s="45" t="n">
        <v>0.0008576162</v>
      </c>
      <c r="AO129" s="7" t="n">
        <v>0.9981723804</v>
      </c>
      <c r="AP129" s="52" t="n">
        <v>13.21942499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4914049</v>
      </c>
      <c r="E130" s="63" t="n">
        <v>0</v>
      </c>
      <c r="F130" s="64" t="n">
        <v>0</v>
      </c>
      <c r="G130" s="63" t="n">
        <v>0.0122369456</v>
      </c>
      <c r="H130" s="64" t="n">
        <v>0.3935703614</v>
      </c>
      <c r="I130" s="63" t="n">
        <v>0.0515332788</v>
      </c>
      <c r="J130" s="64" t="n">
        <v>0</v>
      </c>
      <c r="K130" s="63" t="n">
        <v>0.1218202388</v>
      </c>
      <c r="L130" s="64" t="n">
        <v>0.5796522295</v>
      </c>
      <c r="M130" s="70" t="n">
        <v>1</v>
      </c>
      <c r="N130" s="64" t="n">
        <v>0.0489604901</v>
      </c>
      <c r="O130" s="63" t="n">
        <v>0.0019114849</v>
      </c>
      <c r="P130" s="64" t="n">
        <v>6.9945</v>
      </c>
      <c r="Q130" s="7" t="n">
        <v>0.0032569822</v>
      </c>
      <c r="R130" s="45" t="n">
        <v>-0.001803829</v>
      </c>
      <c r="S130" s="7" t="n">
        <v>-6.1257E-005</v>
      </c>
      <c r="T130" s="45" t="n">
        <v>0.014900774</v>
      </c>
      <c r="U130" s="7" t="n">
        <v>0.4808965314</v>
      </c>
      <c r="V130" s="45" t="n">
        <v>0.0631199371</v>
      </c>
      <c r="W130" s="7" t="n">
        <v>0.0185795255</v>
      </c>
      <c r="X130" s="45" t="n">
        <v>0.1667051056</v>
      </c>
      <c r="Y130" s="7" t="n">
        <v>0.7455937698</v>
      </c>
      <c r="Z130" s="45" t="n">
        <v>1.3009170551</v>
      </c>
      <c r="AA130" s="7" t="n">
        <v>0.0692201409</v>
      </c>
      <c r="AB130" s="45" t="n">
        <v>10.078207391</v>
      </c>
      <c r="AC130" s="7" t="n">
        <v>0.0065818754</v>
      </c>
      <c r="AD130" s="45" t="n">
        <v>-0.002453877</v>
      </c>
      <c r="AE130" s="7" t="n">
        <v>-0.000149753</v>
      </c>
      <c r="AF130" s="45" t="n">
        <v>0.0195390841</v>
      </c>
      <c r="AG130" s="7" t="n">
        <v>0.5669806702</v>
      </c>
      <c r="AH130" s="45" t="n">
        <v>0.073486767</v>
      </c>
      <c r="AI130" s="7" t="n">
        <v>0.0252197678</v>
      </c>
      <c r="AJ130" s="45" t="n">
        <v>0.2068219672</v>
      </c>
      <c r="AK130" s="7" t="n">
        <v>0.8960265019</v>
      </c>
      <c r="AL130" s="45" t="n">
        <v>1.5867078558</v>
      </c>
      <c r="AM130" s="7" t="n">
        <v>0.1000039543</v>
      </c>
      <c r="AN130" s="45" t="n">
        <v>0.0019929082</v>
      </c>
      <c r="AO130" s="7" t="n">
        <v>0.9980233643</v>
      </c>
      <c r="AP130" s="52" t="n">
        <v>12.91542261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1337148</v>
      </c>
      <c r="E131" s="71" t="n">
        <v>0</v>
      </c>
      <c r="F131" s="65" t="n">
        <v>0</v>
      </c>
      <c r="G131" s="71" t="n">
        <v>0.0036899231</v>
      </c>
      <c r="H131" s="65" t="n">
        <v>0.3274684364</v>
      </c>
      <c r="I131" s="71" t="n">
        <v>0.0626822187</v>
      </c>
      <c r="J131" s="65" t="n">
        <v>0</v>
      </c>
      <c r="K131" s="71" t="n">
        <v>0.1872582589</v>
      </c>
      <c r="L131" s="65" t="n">
        <v>0.5822325519</v>
      </c>
      <c r="M131" s="73" t="n">
        <v>1</v>
      </c>
      <c r="N131" s="65" t="n">
        <v>0.0494007643</v>
      </c>
      <c r="O131" s="71" t="n">
        <v>0.0034327123</v>
      </c>
      <c r="P131" s="65" t="n">
        <v>5.6184552979</v>
      </c>
      <c r="Q131" s="91" t="n">
        <v>0.0029054257</v>
      </c>
      <c r="R131" s="49" t="n">
        <v>-0.00191171</v>
      </c>
      <c r="S131" s="91" t="n">
        <v>-5.8714E-005</v>
      </c>
      <c r="T131" s="49" t="n">
        <v>0.0060135933</v>
      </c>
      <c r="U131" s="91" t="n">
        <v>0.3920967361</v>
      </c>
      <c r="V131" s="49" t="n">
        <v>0.0718823983</v>
      </c>
      <c r="W131" s="91" t="n">
        <v>0.0105553826</v>
      </c>
      <c r="X131" s="49" t="n">
        <v>0.2246241621</v>
      </c>
      <c r="Y131" s="91" t="n">
        <v>0.706107274</v>
      </c>
      <c r="Z131" s="49" t="n">
        <v>1.2271605412</v>
      </c>
      <c r="AA131" s="91" t="n">
        <v>0.0663415535</v>
      </c>
      <c r="AB131" s="49" t="n">
        <v>7.9242744208</v>
      </c>
      <c r="AC131" s="91" t="n">
        <v>0.0067632737</v>
      </c>
      <c r="AD131" s="49" t="n">
        <v>-0.002807076</v>
      </c>
      <c r="AE131" s="91" t="n">
        <v>-0.000183355</v>
      </c>
      <c r="AF131" s="49" t="n">
        <v>0.0121717033</v>
      </c>
      <c r="AG131" s="91" t="n">
        <v>0.4955045617</v>
      </c>
      <c r="AH131" s="49" t="n">
        <v>0.0826353373</v>
      </c>
      <c r="AI131" s="91" t="n">
        <v>0.020409506</v>
      </c>
      <c r="AJ131" s="49" t="n">
        <v>0.2794607659</v>
      </c>
      <c r="AK131" s="91" t="n">
        <v>0.8939547163</v>
      </c>
      <c r="AL131" s="49" t="n">
        <v>1.5814598321</v>
      </c>
      <c r="AM131" s="91" t="n">
        <v>0.1018498033</v>
      </c>
      <c r="AN131" s="49" t="n">
        <v>0.0025303758</v>
      </c>
      <c r="AO131" s="91" t="n">
        <v>0.9983348954</v>
      </c>
      <c r="AP131" s="92" t="n">
        <v>11.15062941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32602162</v>
      </c>
      <c r="E15" s="57" t="n">
        <v>-0.277463217</v>
      </c>
      <c r="F15" s="58" t="n">
        <v>0</v>
      </c>
      <c r="G15" s="57" t="n">
        <v>0.0061682165</v>
      </c>
      <c r="H15" s="58" t="n">
        <v>0.0584274391</v>
      </c>
      <c r="I15" s="57" t="n">
        <v>0.0054892587</v>
      </c>
      <c r="J15" s="58" t="n">
        <v>0</v>
      </c>
      <c r="K15" s="57" t="n">
        <v>0.6922734746</v>
      </c>
      <c r="L15" s="58" t="n">
        <v>0.4881553877</v>
      </c>
      <c r="M15" s="59" t="n">
        <v>1</v>
      </c>
      <c r="N15" s="58" t="n">
        <v>0.0174418221</v>
      </c>
      <c r="O15" s="57" t="n">
        <v>0.0209099086</v>
      </c>
      <c r="P15" s="62" t="n">
        <v>2.2773182124</v>
      </c>
      <c r="Q15" s="88" t="n">
        <v>0.0052020499</v>
      </c>
      <c r="R15" s="89" t="n">
        <v>-0.278512495</v>
      </c>
      <c r="S15" s="88" t="n">
        <v>0</v>
      </c>
      <c r="T15" s="89" t="n">
        <v>0.0096004315</v>
      </c>
      <c r="U15" s="7" t="n">
        <v>0.0983826409</v>
      </c>
      <c r="V15" s="45" t="n">
        <v>0.0092789037</v>
      </c>
      <c r="W15" s="7" t="n">
        <v>0.0027615335</v>
      </c>
      <c r="X15" s="89" t="n">
        <v>0.746513427</v>
      </c>
      <c r="Y15" s="7" t="n">
        <v>0.593226492</v>
      </c>
      <c r="Z15" s="45" t="n">
        <v>1.237900117</v>
      </c>
      <c r="AA15" s="7" t="n">
        <v>0.0268059737</v>
      </c>
      <c r="AB15" s="49" t="n">
        <v>3.2657832099</v>
      </c>
      <c r="AC15" s="90" t="n">
        <v>0.0114281767</v>
      </c>
      <c r="AD15" s="45" t="n">
        <v>-0.290321078</v>
      </c>
      <c r="AE15" s="7" t="n">
        <v>-0.001690147</v>
      </c>
      <c r="AF15" s="45" t="n">
        <v>0.0266526466</v>
      </c>
      <c r="AG15" s="7" t="n">
        <v>0.2172721335</v>
      </c>
      <c r="AH15" s="45" t="n">
        <v>0.0238418651</v>
      </c>
      <c r="AI15" s="7" t="n">
        <v>0.0163179234</v>
      </c>
      <c r="AJ15" s="45" t="n">
        <v>0.8598857254</v>
      </c>
      <c r="AK15" s="7" t="n">
        <v>0.8633872464</v>
      </c>
      <c r="AL15" s="45" t="n">
        <v>2.0193519725</v>
      </c>
      <c r="AM15" s="7" t="n">
        <v>0.1242988041</v>
      </c>
      <c r="AN15" s="45" t="n">
        <v>0.00153265</v>
      </c>
      <c r="AO15" s="7" t="n">
        <v>0.9892187005</v>
      </c>
      <c r="AP15" s="52" t="n">
        <v>7.400650977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15710912</v>
      </c>
      <c r="E16" s="57" t="n">
        <v>-0.000981932</v>
      </c>
      <c r="F16" s="58" t="n">
        <v>0</v>
      </c>
      <c r="G16" s="57" t="n">
        <v>0.0023566368</v>
      </c>
      <c r="H16" s="58" t="n">
        <v>0.3532991385</v>
      </c>
      <c r="I16" s="57" t="n">
        <v>0.0610761712</v>
      </c>
      <c r="J16" s="58" t="n">
        <v>-0.019049481</v>
      </c>
      <c r="K16" s="57" t="n">
        <v>-0.189905651</v>
      </c>
      <c r="L16" s="58" t="n">
        <v>0.2083659733</v>
      </c>
      <c r="M16" s="59" t="n">
        <v>1</v>
      </c>
      <c r="N16" s="58" t="n">
        <v>0.0162899545</v>
      </c>
      <c r="O16" s="57" t="n">
        <v>0.0008817414</v>
      </c>
      <c r="P16" s="62" t="n">
        <v>17.798</v>
      </c>
      <c r="Q16" s="88" t="n">
        <v>0.0053918661</v>
      </c>
      <c r="R16" s="89" t="n">
        <v>-0.00511185</v>
      </c>
      <c r="S16" s="88" t="n">
        <v>0</v>
      </c>
      <c r="T16" s="89" t="n">
        <v>0.0045936072</v>
      </c>
      <c r="U16" s="7" t="n">
        <v>0.8120474012</v>
      </c>
      <c r="V16" s="45" t="n">
        <v>0.1130554858</v>
      </c>
      <c r="W16" s="7" t="n">
        <v>-0.016269489</v>
      </c>
      <c r="X16" s="89" t="n">
        <v>-0.112909927</v>
      </c>
      <c r="Y16" s="7" t="n">
        <v>0.8007970946</v>
      </c>
      <c r="Z16" s="45" t="n">
        <v>1.8652596523</v>
      </c>
      <c r="AA16" s="7" t="n">
        <v>0.046479001</v>
      </c>
      <c r="AB16" s="49" t="n">
        <v>26.665053469</v>
      </c>
      <c r="AC16" s="90" t="n">
        <v>0.0075513302</v>
      </c>
      <c r="AD16" s="45" t="n">
        <v>-0.005637438</v>
      </c>
      <c r="AE16" s="7" t="n">
        <v>-0.000117925</v>
      </c>
      <c r="AF16" s="45" t="n">
        <v>0.0087806045</v>
      </c>
      <c r="AG16" s="7" t="n">
        <v>0.8715265718</v>
      </c>
      <c r="AH16" s="45" t="n">
        <v>0.1198341389</v>
      </c>
      <c r="AI16" s="7" t="n">
        <v>-0.012443286</v>
      </c>
      <c r="AJ16" s="45" t="n">
        <v>-0.073925687</v>
      </c>
      <c r="AK16" s="7" t="n">
        <v>0.9155683088</v>
      </c>
      <c r="AL16" s="45" t="n">
        <v>2.1025953662</v>
      </c>
      <c r="AM16" s="7" t="n">
        <v>0.0788695949</v>
      </c>
      <c r="AN16" s="45" t="n">
        <v>0.0013677663</v>
      </c>
      <c r="AO16" s="7" t="n">
        <v>0.9958056699</v>
      </c>
      <c r="AP16" s="52" t="n">
        <v>28.36330739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6805505</v>
      </c>
      <c r="E17" s="57" t="n">
        <v>0</v>
      </c>
      <c r="F17" s="58" t="n">
        <v>0</v>
      </c>
      <c r="G17" s="57" t="n">
        <v>0.0151909634</v>
      </c>
      <c r="H17" s="58" t="n">
        <v>0.4809024983</v>
      </c>
      <c r="I17" s="57" t="n">
        <v>0.0624999637</v>
      </c>
      <c r="J17" s="58" t="n">
        <v>0.0811631473</v>
      </c>
      <c r="K17" s="57" t="n">
        <v>0.0863714776</v>
      </c>
      <c r="L17" s="58" t="n">
        <v>0.7348086008</v>
      </c>
      <c r="M17" s="59" t="n">
        <v>1</v>
      </c>
      <c r="N17" s="58" t="n">
        <v>0.0409400816</v>
      </c>
      <c r="O17" s="57" t="n">
        <v>0.308561495</v>
      </c>
      <c r="P17" s="62" t="n">
        <v>35.5801</v>
      </c>
      <c r="Q17" s="88" t="n">
        <v>0.0091739469</v>
      </c>
      <c r="R17" s="89" t="n">
        <v>-0.002008707</v>
      </c>
      <c r="S17" s="88" t="n">
        <v>0</v>
      </c>
      <c r="T17" s="89" t="n">
        <v>0.0165891622</v>
      </c>
      <c r="U17" s="7" t="n">
        <v>0.508309638</v>
      </c>
      <c r="V17" s="45" t="n">
        <v>0.0654507786</v>
      </c>
      <c r="W17" s="7" t="n">
        <v>0.0826497752</v>
      </c>
      <c r="X17" s="89" t="n">
        <v>0.1028243292</v>
      </c>
      <c r="Y17" s="7" t="n">
        <v>0.7829889229</v>
      </c>
      <c r="Z17" s="45" t="n">
        <v>1.096637145</v>
      </c>
      <c r="AA17" s="7" t="n">
        <v>0.0503494446</v>
      </c>
      <c r="AB17" s="49" t="n">
        <v>36.31989879</v>
      </c>
      <c r="AC17" s="90" t="n">
        <v>0.0109676567</v>
      </c>
      <c r="AD17" s="45" t="n">
        <v>-0.00259238</v>
      </c>
      <c r="AE17" s="7" t="n">
        <v>-0.000260919</v>
      </c>
      <c r="AF17" s="45" t="n">
        <v>0.0209232239</v>
      </c>
      <c r="AG17" s="7" t="n">
        <v>0.5829618796</v>
      </c>
      <c r="AH17" s="45" t="n">
        <v>0.0740283621</v>
      </c>
      <c r="AI17" s="7" t="n">
        <v>0.0857298261</v>
      </c>
      <c r="AJ17" s="45" t="n">
        <v>0.1397422943</v>
      </c>
      <c r="AK17" s="7" t="n">
        <v>0.9114999442</v>
      </c>
      <c r="AL17" s="45" t="n">
        <v>1.338933678</v>
      </c>
      <c r="AM17" s="7" t="n">
        <v>0.0821013683</v>
      </c>
      <c r="AN17" s="45" t="n">
        <v>0.0049496072</v>
      </c>
      <c r="AO17" s="7" t="n">
        <v>0.9985509197</v>
      </c>
      <c r="AP17" s="52" t="n">
        <v>38.45487745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40973793</v>
      </c>
      <c r="E18" s="57" t="n">
        <v>-0.004820446</v>
      </c>
      <c r="F18" s="58" t="n">
        <v>0</v>
      </c>
      <c r="G18" s="57" t="n">
        <v>0.0009640893</v>
      </c>
      <c r="H18" s="58" t="n">
        <v>0.5832739979</v>
      </c>
      <c r="I18" s="57" t="n">
        <v>0.06772727</v>
      </c>
      <c r="J18" s="58" t="n">
        <v>-0.002651245</v>
      </c>
      <c r="K18" s="57" t="n">
        <v>0.079296341</v>
      </c>
      <c r="L18" s="58" t="n">
        <v>0.7278873858</v>
      </c>
      <c r="M18" s="59" t="n">
        <v>1</v>
      </c>
      <c r="N18" s="58" t="n">
        <v>0.0253399099</v>
      </c>
      <c r="O18" s="57" t="n">
        <v>0</v>
      </c>
      <c r="P18" s="62" t="n">
        <v>10.9745</v>
      </c>
      <c r="Q18" s="88" t="n">
        <v>0.0049391601</v>
      </c>
      <c r="R18" s="89" t="n">
        <v>-0.005525406</v>
      </c>
      <c r="S18" s="88" t="n">
        <v>0</v>
      </c>
      <c r="T18" s="89" t="n">
        <v>0.0023642914</v>
      </c>
      <c r="U18" s="7" t="n">
        <v>0.6274544178</v>
      </c>
      <c r="V18" s="45" t="n">
        <v>0.0712238424</v>
      </c>
      <c r="W18" s="7" t="n">
        <v>0.0030309771</v>
      </c>
      <c r="X18" s="89" t="n">
        <v>0.1006954072</v>
      </c>
      <c r="Y18" s="7" t="n">
        <v>0.8041826895</v>
      </c>
      <c r="Z18" s="45" t="n">
        <v>1.1604142775</v>
      </c>
      <c r="AA18" s="7" t="n">
        <v>0.039742549</v>
      </c>
      <c r="AB18" s="49" t="n">
        <v>12.007981509</v>
      </c>
      <c r="AC18" s="90" t="n">
        <v>0.0072116657</v>
      </c>
      <c r="AD18" s="45" t="n">
        <v>-0.006095135</v>
      </c>
      <c r="AE18" s="7" t="n">
        <v>-0.000121702</v>
      </c>
      <c r="AF18" s="45" t="n">
        <v>0.0066359016</v>
      </c>
      <c r="AG18" s="7" t="n">
        <v>0.6893137781</v>
      </c>
      <c r="AH18" s="45" t="n">
        <v>0.0782695053</v>
      </c>
      <c r="AI18" s="7" t="n">
        <v>0.0070402517</v>
      </c>
      <c r="AJ18" s="45" t="n">
        <v>0.1409583335</v>
      </c>
      <c r="AK18" s="7" t="n">
        <v>0.9232125985</v>
      </c>
      <c r="AL18" s="45" t="n">
        <v>1.4042906931</v>
      </c>
      <c r="AM18" s="7" t="n">
        <v>0.0713652649</v>
      </c>
      <c r="AN18" s="45" t="n">
        <v>0.0033717582</v>
      </c>
      <c r="AO18" s="7" t="n">
        <v>0.9979496216</v>
      </c>
      <c r="AP18" s="52" t="n">
        <v>13.79926666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1610702</v>
      </c>
      <c r="E19" s="57" t="n">
        <v>-4.543E-005</v>
      </c>
      <c r="F19" s="58" t="n">
        <v>0</v>
      </c>
      <c r="G19" s="57" t="n">
        <v>0.0055094267</v>
      </c>
      <c r="H19" s="58" t="n">
        <v>0.0793208759</v>
      </c>
      <c r="I19" s="57" t="n">
        <v>0.0088093007</v>
      </c>
      <c r="J19" s="58" t="n">
        <v>0</v>
      </c>
      <c r="K19" s="57" t="n">
        <v>0.5093906859</v>
      </c>
      <c r="L19" s="58" t="n">
        <v>0.6031459292</v>
      </c>
      <c r="M19" s="59" t="n">
        <v>1</v>
      </c>
      <c r="N19" s="58" t="n">
        <v>0.0757556606</v>
      </c>
      <c r="O19" s="57" t="n">
        <v>4.2666497E-006</v>
      </c>
      <c r="P19" s="62" t="n">
        <v>1.2788</v>
      </c>
      <c r="Q19" s="88" t="n">
        <v>0.0011173848</v>
      </c>
      <c r="R19" s="89" t="n">
        <v>-0.001531201</v>
      </c>
      <c r="S19" s="88" t="n">
        <v>0</v>
      </c>
      <c r="T19" s="89" t="n">
        <v>0.007426245</v>
      </c>
      <c r="U19" s="7" t="n">
        <v>0.1346576581</v>
      </c>
      <c r="V19" s="45" t="n">
        <v>0.0126712666</v>
      </c>
      <c r="W19" s="7" t="n">
        <v>0.0050338056</v>
      </c>
      <c r="X19" s="89" t="n">
        <v>0.5330191201</v>
      </c>
      <c r="Y19" s="7" t="n">
        <v>0.6923942786</v>
      </c>
      <c r="Z19" s="45" t="n">
        <v>1.2042901995</v>
      </c>
      <c r="AA19" s="7" t="n">
        <v>0.0978042671</v>
      </c>
      <c r="AB19" s="49" t="n">
        <v>2.5355193228</v>
      </c>
      <c r="AC19" s="90" t="n">
        <v>0.0045194746</v>
      </c>
      <c r="AD19" s="45" t="n">
        <v>-0.002312282</v>
      </c>
      <c r="AE19" s="7" t="n">
        <v>-0.000140688</v>
      </c>
      <c r="AF19" s="45" t="n">
        <v>0.0130804561</v>
      </c>
      <c r="AG19" s="7" t="n">
        <v>0.2276284801</v>
      </c>
      <c r="AH19" s="45" t="n">
        <v>0.0222289964</v>
      </c>
      <c r="AI19" s="7" t="n">
        <v>0.0129524795</v>
      </c>
      <c r="AJ19" s="45" t="n">
        <v>0.5769082302</v>
      </c>
      <c r="AK19" s="7" t="n">
        <v>0.8548651472</v>
      </c>
      <c r="AL19" s="45" t="n">
        <v>1.5176567585</v>
      </c>
      <c r="AM19" s="7" t="n">
        <v>0.1366954444</v>
      </c>
      <c r="AN19" s="45" t="n">
        <v>0.0052508088</v>
      </c>
      <c r="AO19" s="7" t="n">
        <v>0.9968114005</v>
      </c>
      <c r="AP19" s="52" t="n">
        <v>5.084159578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85501745</v>
      </c>
      <c r="R21" s="89" t="n">
        <v>-0.003288176</v>
      </c>
      <c r="S21" s="88" t="n">
        <v>0</v>
      </c>
      <c r="T21" s="89" t="n">
        <v>0.0285721654</v>
      </c>
      <c r="U21" s="7" t="n">
        <v>0.5724915992</v>
      </c>
      <c r="V21" s="45" t="n">
        <v>0.1211208071</v>
      </c>
      <c r="W21" s="7" t="n">
        <v>0.0036213537</v>
      </c>
      <c r="X21" s="89" t="n">
        <v>-0.122369825</v>
      </c>
      <c r="Y21" s="7" t="n">
        <v>0.6086980991</v>
      </c>
      <c r="Z21" s="45" t="n">
        <v>1.3409638043</v>
      </c>
      <c r="AA21" s="7" t="n">
        <v>0.1262633393</v>
      </c>
      <c r="AB21" s="48" t="n">
        <v>9.0310847605</v>
      </c>
      <c r="AC21" s="7" t="n">
        <v>0.0121052992</v>
      </c>
      <c r="AD21" s="45" t="n">
        <v>-0.004107224</v>
      </c>
      <c r="AE21" s="7" t="n">
        <v>-0.000150862</v>
      </c>
      <c r="AF21" s="45" t="n">
        <v>0.035856352</v>
      </c>
      <c r="AG21" s="7" t="n">
        <v>0.6676317692</v>
      </c>
      <c r="AH21" s="45" t="n">
        <v>0.1319275105</v>
      </c>
      <c r="AI21" s="7" t="n">
        <v>0.0097034147</v>
      </c>
      <c r="AJ21" s="45" t="n">
        <v>-0.047436697</v>
      </c>
      <c r="AK21" s="7" t="n">
        <v>0.8055295617</v>
      </c>
      <c r="AL21" s="45" t="n">
        <v>1.7540526795</v>
      </c>
      <c r="AM21" s="7" t="n">
        <v>0.1831967355</v>
      </c>
      <c r="AN21" s="45" t="n">
        <v>0.0080762142</v>
      </c>
      <c r="AO21" s="7" t="n">
        <v>0.9968025115</v>
      </c>
      <c r="AP21" s="52" t="n">
        <v>11.58442761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37715655</v>
      </c>
      <c r="E22" s="57" t="n">
        <v>0</v>
      </c>
      <c r="F22" s="58" t="n">
        <v>0</v>
      </c>
      <c r="G22" s="57" t="n">
        <v>0.0016884579</v>
      </c>
      <c r="H22" s="58" t="n">
        <v>0.0342199148</v>
      </c>
      <c r="I22" s="57" t="n">
        <v>0.0037974761</v>
      </c>
      <c r="J22" s="58" t="n">
        <v>0</v>
      </c>
      <c r="K22" s="57" t="n">
        <v>0.7376807393</v>
      </c>
      <c r="L22" s="58" t="n">
        <v>0.7811581537</v>
      </c>
      <c r="M22" s="59" t="n">
        <v>1</v>
      </c>
      <c r="N22" s="58" t="n">
        <v>0.037508303</v>
      </c>
      <c r="O22" s="57" t="n">
        <v>0.8811121968</v>
      </c>
      <c r="P22" s="62" t="n">
        <v>0.5438939649</v>
      </c>
      <c r="Q22" s="88" t="n">
        <v>0.0043941346</v>
      </c>
      <c r="R22" s="89" t="n">
        <v>-0.000573725</v>
      </c>
      <c r="S22" s="88" t="n">
        <v>0</v>
      </c>
      <c r="T22" s="89" t="n">
        <v>0.0029076486</v>
      </c>
      <c r="U22" s="7" t="n">
        <v>0.0552742728</v>
      </c>
      <c r="V22" s="45" t="n">
        <v>0.0057313603</v>
      </c>
      <c r="W22" s="7" t="n">
        <v>0.0022675731</v>
      </c>
      <c r="X22" s="89" t="n">
        <v>0.756568691</v>
      </c>
      <c r="Y22" s="7" t="n">
        <v>0.8265699556</v>
      </c>
      <c r="Z22" s="45" t="n">
        <v>1.093257998</v>
      </c>
      <c r="AA22" s="7" t="n">
        <v>0.0443369481</v>
      </c>
      <c r="AB22" s="48" t="n">
        <v>1.1282134865</v>
      </c>
      <c r="AC22" s="7" t="n">
        <v>0.0062317752</v>
      </c>
      <c r="AD22" s="45" t="n">
        <v>-0.000959887</v>
      </c>
      <c r="AE22" s="7" t="n">
        <v>-6.6067E-005</v>
      </c>
      <c r="AF22" s="45" t="n">
        <v>0.0062953658</v>
      </c>
      <c r="AG22" s="7" t="n">
        <v>0.1007074531</v>
      </c>
      <c r="AH22" s="45" t="n">
        <v>0.0108363364</v>
      </c>
      <c r="AI22" s="7" t="n">
        <v>0.0052964403</v>
      </c>
      <c r="AJ22" s="45" t="n">
        <v>0.792919894</v>
      </c>
      <c r="AK22" s="7" t="n">
        <v>0.9212613112</v>
      </c>
      <c r="AL22" s="45" t="n">
        <v>1.2907454602</v>
      </c>
      <c r="AM22" s="7" t="n">
        <v>0.0748512602</v>
      </c>
      <c r="AN22" s="45" t="n">
        <v>0.0029227357</v>
      </c>
      <c r="AO22" s="7" t="n">
        <v>0.9990353072</v>
      </c>
      <c r="AP22" s="52" t="n">
        <v>2.418468146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20095649</v>
      </c>
      <c r="R23" s="89" t="n">
        <v>-0.007713925</v>
      </c>
      <c r="S23" s="88" t="n">
        <v>0</v>
      </c>
      <c r="T23" s="89" t="n">
        <v>0.0051694297</v>
      </c>
      <c r="U23" s="7" t="n">
        <v>0.3283600417</v>
      </c>
      <c r="V23" s="45" t="n">
        <v>0.0209398976</v>
      </c>
      <c r="W23" s="7" t="n">
        <v>0.0152007629</v>
      </c>
      <c r="X23" s="89" t="n">
        <v>0.0883140238</v>
      </c>
      <c r="Y23" s="7" t="n">
        <v>0.4522797956</v>
      </c>
      <c r="Z23" s="45" t="n">
        <v>1.2105566437</v>
      </c>
      <c r="AA23" s="7" t="n">
        <v>0.2200589131</v>
      </c>
      <c r="AB23" s="48" t="n">
        <v>5.2362013592</v>
      </c>
      <c r="AC23" s="7" t="n">
        <v>0.0064762504</v>
      </c>
      <c r="AD23" s="45" t="n">
        <v>-0.008680486</v>
      </c>
      <c r="AE23" s="7" t="n">
        <v>-0.000197884</v>
      </c>
      <c r="AF23" s="45" t="n">
        <v>0.0139664539</v>
      </c>
      <c r="AG23" s="7" t="n">
        <v>0.4512763791</v>
      </c>
      <c r="AH23" s="45" t="n">
        <v>0.0349846786</v>
      </c>
      <c r="AI23" s="7" t="n">
        <v>0.0245835007</v>
      </c>
      <c r="AJ23" s="45" t="n">
        <v>0.1653477896</v>
      </c>
      <c r="AK23" s="7" t="n">
        <v>0.6877566822</v>
      </c>
      <c r="AL23" s="45" t="n">
        <v>1.6843588637</v>
      </c>
      <c r="AM23" s="7" t="n">
        <v>0.2814482223</v>
      </c>
      <c r="AN23" s="45" t="n">
        <v>0.0280206398</v>
      </c>
      <c r="AO23" s="7" t="n">
        <v>0.9972255443</v>
      </c>
      <c r="AP23" s="52" t="n">
        <v>8.705848398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30484755</v>
      </c>
      <c r="R24" s="89" t="n">
        <v>-0.001402127</v>
      </c>
      <c r="S24" s="88" t="n">
        <v>0</v>
      </c>
      <c r="T24" s="89" t="n">
        <v>0.0135138775</v>
      </c>
      <c r="U24" s="7" t="n">
        <v>0.1555139038</v>
      </c>
      <c r="V24" s="45" t="n">
        <v>0.0301312886</v>
      </c>
      <c r="W24" s="7" t="n">
        <v>0.006274916</v>
      </c>
      <c r="X24" s="89" t="n">
        <v>0.4664841127</v>
      </c>
      <c r="Y24" s="7" t="n">
        <v>0.7035644475</v>
      </c>
      <c r="Z24" s="45" t="n">
        <v>1.1751265546</v>
      </c>
      <c r="AA24" s="7" t="n">
        <v>0.0467968823</v>
      </c>
      <c r="AB24" s="48" t="n">
        <v>2.8905942961</v>
      </c>
      <c r="AC24" s="7" t="n">
        <v>0.0353169353</v>
      </c>
      <c r="AD24" s="45" t="n">
        <v>-0.002002826</v>
      </c>
      <c r="AE24" s="7" t="n">
        <v>-0.000121525</v>
      </c>
      <c r="AF24" s="45" t="n">
        <v>0.0192991474</v>
      </c>
      <c r="AG24" s="7" t="n">
        <v>0.2236762444</v>
      </c>
      <c r="AH24" s="45" t="n">
        <v>0.0381790944</v>
      </c>
      <c r="AI24" s="7" t="n">
        <v>0.0108554307</v>
      </c>
      <c r="AJ24" s="45" t="n">
        <v>0.5343866277</v>
      </c>
      <c r="AK24" s="7" t="n">
        <v>0.8595891293</v>
      </c>
      <c r="AL24" s="45" t="n">
        <v>1.5696029784</v>
      </c>
      <c r="AM24" s="7" t="n">
        <v>0.1314488177</v>
      </c>
      <c r="AN24" s="45" t="n">
        <v>0.0068859437</v>
      </c>
      <c r="AO24" s="7" t="n">
        <v>0.9979238907</v>
      </c>
      <c r="AP24" s="52" t="n">
        <v>4.743857957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06595768</v>
      </c>
      <c r="R25" s="89" t="n">
        <v>-0.000619566</v>
      </c>
      <c r="S25" s="88" t="n">
        <v>0</v>
      </c>
      <c r="T25" s="89" t="n">
        <v>0.0127903949</v>
      </c>
      <c r="U25" s="7" t="n">
        <v>0.4791752063</v>
      </c>
      <c r="V25" s="45" t="n">
        <v>0.0028203209</v>
      </c>
      <c r="W25" s="7" t="n">
        <v>0.0034142933</v>
      </c>
      <c r="X25" s="89" t="n">
        <v>0.1387032741</v>
      </c>
      <c r="Y25" s="7" t="n">
        <v>0.6369435005</v>
      </c>
      <c r="Z25" s="45" t="n">
        <v>1.1219146284</v>
      </c>
      <c r="AA25" s="7" t="n">
        <v>0.1788254041</v>
      </c>
      <c r="AB25" s="48" t="n">
        <v>10.855731154</v>
      </c>
      <c r="AC25" s="7" t="n">
        <v>0.0027689404</v>
      </c>
      <c r="AD25" s="45" t="n">
        <v>-0.001157211</v>
      </c>
      <c r="AE25" s="7" t="n">
        <v>-0.000130248</v>
      </c>
      <c r="AF25" s="45" t="n">
        <v>0.0174576821</v>
      </c>
      <c r="AG25" s="7" t="n">
        <v>0.5480753718</v>
      </c>
      <c r="AH25" s="45" t="n">
        <v>0.0110125495</v>
      </c>
      <c r="AI25" s="7" t="n">
        <v>0.0073766861</v>
      </c>
      <c r="AJ25" s="45" t="n">
        <v>0.1791058436</v>
      </c>
      <c r="AK25" s="7" t="n">
        <v>0.7645096145</v>
      </c>
      <c r="AL25" s="45" t="n">
        <v>1.3830735877</v>
      </c>
      <c r="AM25" s="7" t="n">
        <v>0.2201330649</v>
      </c>
      <c r="AN25" s="45" t="n">
        <v>0.0138580892</v>
      </c>
      <c r="AO25" s="7" t="n">
        <v>0.9985007686</v>
      </c>
      <c r="AP25" s="52" t="n">
        <v>12.79378532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7237749</v>
      </c>
      <c r="E26" s="57" t="n">
        <v>-0.014989144</v>
      </c>
      <c r="F26" s="58" t="n">
        <v>0</v>
      </c>
      <c r="G26" s="57" t="n">
        <v>0.002591581</v>
      </c>
      <c r="H26" s="58" t="n">
        <v>0.1563120259</v>
      </c>
      <c r="I26" s="57" t="n">
        <v>0.0117204835</v>
      </c>
      <c r="J26" s="58" t="n">
        <v>0.0429128459</v>
      </c>
      <c r="K26" s="57" t="n">
        <v>0.041418601</v>
      </c>
      <c r="L26" s="58" t="n">
        <v>0.240690168</v>
      </c>
      <c r="M26" s="59" t="n">
        <v>1</v>
      </c>
      <c r="N26" s="58" t="n">
        <v>0.1022981422</v>
      </c>
      <c r="O26" s="57" t="n">
        <v>0</v>
      </c>
      <c r="P26" s="62" t="n">
        <v>2.3459</v>
      </c>
      <c r="Q26" s="88" t="n">
        <v>0.0019941953</v>
      </c>
      <c r="R26" s="89" t="n">
        <v>-0.016196672</v>
      </c>
      <c r="S26" s="88" t="n">
        <v>0</v>
      </c>
      <c r="T26" s="89" t="n">
        <v>0.0055389592</v>
      </c>
      <c r="U26" s="7" t="n">
        <v>0.2110941292</v>
      </c>
      <c r="V26" s="45" t="n">
        <v>0.0163307103</v>
      </c>
      <c r="W26" s="7" t="n">
        <v>0.0501116853</v>
      </c>
      <c r="X26" s="89" t="n">
        <v>0.0749797064</v>
      </c>
      <c r="Y26" s="7" t="n">
        <v>0.3438527134</v>
      </c>
      <c r="Z26" s="45" t="n">
        <v>1.2229627382</v>
      </c>
      <c r="AA26" s="7" t="n">
        <v>0.1132374114</v>
      </c>
      <c r="AB26" s="48" t="n">
        <v>4.1008027073</v>
      </c>
      <c r="AC26" s="7" t="n">
        <v>0.0088919668</v>
      </c>
      <c r="AD26" s="45" t="n">
        <v>-0.017913784</v>
      </c>
      <c r="AE26" s="7" t="n">
        <v>-0.000460723</v>
      </c>
      <c r="AF26" s="45" t="n">
        <v>0.0187967152</v>
      </c>
      <c r="AG26" s="7" t="n">
        <v>0.4211870833</v>
      </c>
      <c r="AH26" s="45" t="n">
        <v>0.0422828194</v>
      </c>
      <c r="AI26" s="7" t="n">
        <v>0.0636540901</v>
      </c>
      <c r="AJ26" s="45" t="n">
        <v>0.2209967895</v>
      </c>
      <c r="AK26" s="7" t="n">
        <v>0.7574349571</v>
      </c>
      <c r="AL26" s="45" t="n">
        <v>2.135270979</v>
      </c>
      <c r="AM26" s="7" t="n">
        <v>0.2199076845</v>
      </c>
      <c r="AN26" s="45" t="n">
        <v>0.0164779102</v>
      </c>
      <c r="AO26" s="7" t="n">
        <v>0.9938205518</v>
      </c>
      <c r="AP26" s="52" t="n">
        <v>10.285371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6019469</v>
      </c>
      <c r="E27" s="57" t="n">
        <v>0</v>
      </c>
      <c r="F27" s="58" t="n">
        <v>0</v>
      </c>
      <c r="G27" s="57" t="n">
        <v>0.0062537543</v>
      </c>
      <c r="H27" s="58" t="n">
        <v>0.2261517732</v>
      </c>
      <c r="I27" s="57" t="n">
        <v>0.020702083</v>
      </c>
      <c r="J27" s="58" t="n">
        <v>0.0981808611</v>
      </c>
      <c r="K27" s="57" t="n">
        <v>0.0341800017</v>
      </c>
      <c r="L27" s="58" t="n">
        <v>0.3870704201</v>
      </c>
      <c r="M27" s="59" t="n">
        <v>1</v>
      </c>
      <c r="N27" s="58" t="n">
        <v>0.1416720131</v>
      </c>
      <c r="O27" s="57" t="n">
        <v>0</v>
      </c>
      <c r="P27" s="62" t="n">
        <v>3.7045</v>
      </c>
      <c r="Q27" s="88" t="n">
        <v>0.0027078946</v>
      </c>
      <c r="R27" s="89" t="n">
        <v>-0.001426937</v>
      </c>
      <c r="S27" s="88" t="n">
        <v>0</v>
      </c>
      <c r="T27" s="89" t="n">
        <v>0.008591021</v>
      </c>
      <c r="U27" s="7" t="n">
        <v>0.2651999984</v>
      </c>
      <c r="V27" s="45" t="n">
        <v>0.0239010082</v>
      </c>
      <c r="W27" s="7" t="n">
        <v>0.105164033</v>
      </c>
      <c r="X27" s="89" t="n">
        <v>0.0615017272</v>
      </c>
      <c r="Y27" s="7" t="n">
        <v>0.4656387453</v>
      </c>
      <c r="Z27" s="45" t="n">
        <v>1.1706580486</v>
      </c>
      <c r="AA27" s="7" t="n">
        <v>0.1537038254</v>
      </c>
      <c r="AB27" s="48" t="n">
        <v>4.9034363476</v>
      </c>
      <c r="AC27" s="7" t="n">
        <v>0.0072089074</v>
      </c>
      <c r="AD27" s="45" t="n">
        <v>-0.002723569</v>
      </c>
      <c r="AE27" s="7" t="n">
        <v>-0.000294448</v>
      </c>
      <c r="AF27" s="45" t="n">
        <v>0.0178170042</v>
      </c>
      <c r="AG27" s="7" t="n">
        <v>0.4183487782</v>
      </c>
      <c r="AH27" s="45" t="n">
        <v>0.0418554562</v>
      </c>
      <c r="AI27" s="7" t="n">
        <v>0.1162345854</v>
      </c>
      <c r="AJ27" s="45" t="n">
        <v>0.1523710777</v>
      </c>
      <c r="AK27" s="7" t="n">
        <v>0.7508177923</v>
      </c>
      <c r="AL27" s="45" t="n">
        <v>1.762710385</v>
      </c>
      <c r="AM27" s="7" t="n">
        <v>0.2291765863</v>
      </c>
      <c r="AN27" s="45" t="n">
        <v>0.0158036448</v>
      </c>
      <c r="AO27" s="7" t="n">
        <v>0.9957980233</v>
      </c>
      <c r="AP27" s="52" t="n">
        <v>9.27686233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38963731</v>
      </c>
      <c r="R28" s="89" t="n">
        <v>-0.001877487</v>
      </c>
      <c r="S28" s="88" t="n">
        <v>0</v>
      </c>
      <c r="T28" s="89" t="n">
        <v>0.0080350844</v>
      </c>
      <c r="U28" s="7" t="n">
        <v>0.3228450876</v>
      </c>
      <c r="V28" s="45" t="n">
        <v>0.0237392632</v>
      </c>
      <c r="W28" s="7" t="n">
        <v>0.0551594707</v>
      </c>
      <c r="X28" s="89" t="n">
        <v>0.134678161</v>
      </c>
      <c r="Y28" s="7" t="n">
        <v>0.5564759527</v>
      </c>
      <c r="Z28" s="45" t="n">
        <v>1.3012985864</v>
      </c>
      <c r="AA28" s="7" t="n">
        <v>0.0804783255</v>
      </c>
      <c r="AB28" s="48" t="n">
        <v>5.2985218362</v>
      </c>
      <c r="AC28" s="7" t="n">
        <v>0.0194330968</v>
      </c>
      <c r="AD28" s="45" t="n">
        <v>-0.003511474</v>
      </c>
      <c r="AE28" s="7" t="n">
        <v>-0.000197394</v>
      </c>
      <c r="AF28" s="45" t="n">
        <v>0.0179797606</v>
      </c>
      <c r="AG28" s="7" t="n">
        <v>0.4673018834</v>
      </c>
      <c r="AH28" s="45" t="n">
        <v>0.0396468704</v>
      </c>
      <c r="AI28" s="7" t="n">
        <v>0.0678129357</v>
      </c>
      <c r="AJ28" s="45" t="n">
        <v>0.2372188858</v>
      </c>
      <c r="AK28" s="7" t="n">
        <v>0.8456845651</v>
      </c>
      <c r="AL28" s="45" t="n">
        <v>1.9326699597</v>
      </c>
      <c r="AM28" s="7" t="n">
        <v>0.1457553044</v>
      </c>
      <c r="AN28" s="45" t="n">
        <v>0.0051678736</v>
      </c>
      <c r="AO28" s="7" t="n">
        <v>0.9966077431</v>
      </c>
      <c r="AP28" s="52" t="n">
        <v>9.432534365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0282828</v>
      </c>
      <c r="E29" s="57" t="n">
        <v>0</v>
      </c>
      <c r="F29" s="58" t="n">
        <v>0</v>
      </c>
      <c r="G29" s="57" t="n">
        <v>0.0016484973</v>
      </c>
      <c r="H29" s="58" t="n">
        <v>0.270551869</v>
      </c>
      <c r="I29" s="57" t="n">
        <v>0.0354117047</v>
      </c>
      <c r="J29" s="58" t="n">
        <v>0.0028259953</v>
      </c>
      <c r="K29" s="57" t="n">
        <v>0.0070401989</v>
      </c>
      <c r="L29" s="58" t="n">
        <v>0.321506548</v>
      </c>
      <c r="M29" s="59" t="n">
        <v>1</v>
      </c>
      <c r="N29" s="58" t="n">
        <v>0.0880701382</v>
      </c>
      <c r="O29" s="57" t="n">
        <v>0</v>
      </c>
      <c r="P29" s="62" t="n">
        <v>3.3543</v>
      </c>
      <c r="Q29" s="88" t="n">
        <v>0.0052963838</v>
      </c>
      <c r="R29" s="89" t="n">
        <v>-0.002657944</v>
      </c>
      <c r="S29" s="88" t="n">
        <v>0</v>
      </c>
      <c r="T29" s="89" t="n">
        <v>0.0042356602</v>
      </c>
      <c r="U29" s="7" t="n">
        <v>0.3460932835</v>
      </c>
      <c r="V29" s="45" t="n">
        <v>0.0407276226</v>
      </c>
      <c r="W29" s="7" t="n">
        <v>0.0085934196</v>
      </c>
      <c r="X29" s="89" t="n">
        <v>0.0436235129</v>
      </c>
      <c r="Y29" s="7" t="n">
        <v>0.4459119389</v>
      </c>
      <c r="Z29" s="45" t="n">
        <v>1.2957027014</v>
      </c>
      <c r="AA29" s="7" t="n">
        <v>0.1255875627</v>
      </c>
      <c r="AB29" s="48" t="n">
        <v>5.0300172582</v>
      </c>
      <c r="AC29" s="7" t="n">
        <v>0.0121257367</v>
      </c>
      <c r="AD29" s="45" t="n">
        <v>-0.004524842</v>
      </c>
      <c r="AE29" s="7" t="n">
        <v>-0.000252334</v>
      </c>
      <c r="AF29" s="45" t="n">
        <v>0.0149547939</v>
      </c>
      <c r="AG29" s="7" t="n">
        <v>0.527521334</v>
      </c>
      <c r="AH29" s="45" t="n">
        <v>0.0589928999</v>
      </c>
      <c r="AI29" s="7" t="n">
        <v>0.0212931685</v>
      </c>
      <c r="AJ29" s="45" t="n">
        <v>0.1387085374</v>
      </c>
      <c r="AK29" s="7" t="n">
        <v>0.7688192943</v>
      </c>
      <c r="AL29" s="45" t="n">
        <v>1.9233378318</v>
      </c>
      <c r="AM29" s="7" t="n">
        <v>0.2017592245</v>
      </c>
      <c r="AN29" s="45" t="n">
        <v>0.0227658342</v>
      </c>
      <c r="AO29" s="7" t="n">
        <v>0.993344353</v>
      </c>
      <c r="AP29" s="52" t="n">
        <v>9.753477901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2447492</v>
      </c>
      <c r="E30" s="57" t="n">
        <v>0</v>
      </c>
      <c r="F30" s="58" t="n">
        <v>0</v>
      </c>
      <c r="G30" s="57" t="n">
        <v>0.0020275154</v>
      </c>
      <c r="H30" s="58" t="n">
        <v>0.1832729129</v>
      </c>
      <c r="I30" s="57" t="n">
        <v>0.013902963</v>
      </c>
      <c r="J30" s="58" t="n">
        <v>0</v>
      </c>
      <c r="K30" s="57" t="n">
        <v>0.2323677509</v>
      </c>
      <c r="L30" s="58" t="n">
        <v>0.4338158914</v>
      </c>
      <c r="M30" s="59" t="n">
        <v>1</v>
      </c>
      <c r="N30" s="58" t="n">
        <v>0.1559323505</v>
      </c>
      <c r="O30" s="57" t="n">
        <v>0</v>
      </c>
      <c r="P30" s="62" t="n">
        <v>2.6049</v>
      </c>
      <c r="Q30" s="88" t="n">
        <v>0.0032251674</v>
      </c>
      <c r="R30" s="89" t="n">
        <v>-0.001566104</v>
      </c>
      <c r="S30" s="88" t="n">
        <v>0</v>
      </c>
      <c r="T30" s="89" t="n">
        <v>0.0040082193</v>
      </c>
      <c r="U30" s="7" t="n">
        <v>0.2191846239</v>
      </c>
      <c r="V30" s="45" t="n">
        <v>0.0166944855</v>
      </c>
      <c r="W30" s="7" t="n">
        <v>0.0037047692</v>
      </c>
      <c r="X30" s="89" t="n">
        <v>0.2547653263</v>
      </c>
      <c r="Y30" s="7" t="n">
        <v>0.5000164879</v>
      </c>
      <c r="Z30" s="45" t="n">
        <v>1.1403342312</v>
      </c>
      <c r="AA30" s="7" t="n">
        <v>0.1640866771</v>
      </c>
      <c r="AB30" s="48" t="n">
        <v>3.6010423824</v>
      </c>
      <c r="AC30" s="7" t="n">
        <v>0.0065660552</v>
      </c>
      <c r="AD30" s="45" t="n">
        <v>-0.002892466</v>
      </c>
      <c r="AE30" s="7" t="n">
        <v>-0.000196828</v>
      </c>
      <c r="AF30" s="45" t="n">
        <v>0.0106803902</v>
      </c>
      <c r="AG30" s="7" t="n">
        <v>0.3615442074</v>
      </c>
      <c r="AH30" s="45" t="n">
        <v>0.0328207281</v>
      </c>
      <c r="AI30" s="7" t="n">
        <v>0.0105191663</v>
      </c>
      <c r="AJ30" s="45" t="n">
        <v>0.3335440358</v>
      </c>
      <c r="AK30" s="7" t="n">
        <v>0.7525852887</v>
      </c>
      <c r="AL30" s="45" t="n">
        <v>1.6526557682</v>
      </c>
      <c r="AM30" s="7" t="n">
        <v>0.2314323873</v>
      </c>
      <c r="AN30" s="45" t="n">
        <v>0.0126270392</v>
      </c>
      <c r="AO30" s="7" t="n">
        <v>0.9966447152</v>
      </c>
      <c r="AP30" s="52" t="n">
        <v>7.30297962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.0026269689</v>
      </c>
      <c r="H31" s="58" t="n">
        <v>0.140980663</v>
      </c>
      <c r="I31" s="63" t="n">
        <v>0.0157618133</v>
      </c>
      <c r="J31" s="64" t="n">
        <v>0</v>
      </c>
      <c r="K31" s="63" t="n">
        <v>0.0446584709</v>
      </c>
      <c r="L31" s="64" t="n">
        <v>0.204027916</v>
      </c>
      <c r="M31" s="70" t="n">
        <v>1</v>
      </c>
      <c r="N31" s="64" t="n">
        <v>0.2242635693</v>
      </c>
      <c r="O31" s="63" t="n">
        <v>0</v>
      </c>
      <c r="P31" s="68" t="n">
        <v>1.8537</v>
      </c>
      <c r="Q31" s="88" t="n">
        <v>0.0015757713</v>
      </c>
      <c r="R31" s="45" t="n">
        <v>-0.001684273</v>
      </c>
      <c r="S31" s="88" t="n">
        <v>0</v>
      </c>
      <c r="T31" s="89" t="n">
        <v>0.0056589213</v>
      </c>
      <c r="U31" s="7" t="n">
        <v>0.1866104189</v>
      </c>
      <c r="V31" s="45" t="n">
        <v>0.0195151729</v>
      </c>
      <c r="W31" s="7" t="n">
        <v>0.0049192873</v>
      </c>
      <c r="X31" s="45" t="n">
        <v>0.0781043447</v>
      </c>
      <c r="Y31" s="7" t="n">
        <v>0.2946996433</v>
      </c>
      <c r="Z31" s="45" t="n">
        <v>1.1908972124</v>
      </c>
      <c r="AA31" s="7" t="n">
        <v>0.2359570676</v>
      </c>
      <c r="AB31" s="48" t="n">
        <v>3.1808272548</v>
      </c>
      <c r="AC31" s="7" t="n">
        <v>0.0062090406</v>
      </c>
      <c r="AD31" s="45" t="n">
        <v>-0.003250441</v>
      </c>
      <c r="AE31" s="7" t="n">
        <v>-0.000241405</v>
      </c>
      <c r="AF31" s="45" t="n">
        <v>0.0150761849</v>
      </c>
      <c r="AG31" s="7" t="n">
        <v>0.34312657</v>
      </c>
      <c r="AH31" s="45" t="n">
        <v>0.0371884999</v>
      </c>
      <c r="AI31" s="7" t="n">
        <v>0.0137150287</v>
      </c>
      <c r="AJ31" s="45" t="n">
        <v>0.1848166489</v>
      </c>
      <c r="AK31" s="7" t="n">
        <v>0.5966401269</v>
      </c>
      <c r="AL31" s="45" t="n">
        <v>1.8741118994</v>
      </c>
      <c r="AM31" s="7" t="n">
        <v>0.3682992214</v>
      </c>
      <c r="AN31" s="45" t="n">
        <v>0.0309703449</v>
      </c>
      <c r="AO31" s="7" t="n">
        <v>0.9959096932</v>
      </c>
      <c r="AP31" s="52" t="n">
        <v>7.395385622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6216999</v>
      </c>
      <c r="R32" s="45" t="n">
        <v>-0.002372623</v>
      </c>
      <c r="S32" s="88" t="n">
        <v>0</v>
      </c>
      <c r="T32" s="45" t="n">
        <v>0.0047993952</v>
      </c>
      <c r="U32" s="7" t="n">
        <v>0.2655670721</v>
      </c>
      <c r="V32" s="45" t="n">
        <v>0.0257019586</v>
      </c>
      <c r="W32" s="7" t="n">
        <v>0.0256850593</v>
      </c>
      <c r="X32" s="45" t="n">
        <v>0.1244563867</v>
      </c>
      <c r="Y32" s="7" t="n">
        <v>0.4454589491</v>
      </c>
      <c r="Z32" s="45" t="n">
        <v>1.2300982938</v>
      </c>
      <c r="AA32" s="7" t="n">
        <v>0.1396109089</v>
      </c>
      <c r="AB32" s="48" t="n">
        <v>4.275121733</v>
      </c>
      <c r="AC32" s="7" t="n">
        <v>0.0068233284</v>
      </c>
      <c r="AD32" s="45" t="n">
        <v>-0.004121145</v>
      </c>
      <c r="AE32" s="7" t="n">
        <v>-0.000265088</v>
      </c>
      <c r="AF32" s="45" t="n">
        <v>0.0142609192</v>
      </c>
      <c r="AG32" s="7" t="n">
        <v>0.4459013908</v>
      </c>
      <c r="AH32" s="45" t="n">
        <v>0.045658208</v>
      </c>
      <c r="AI32" s="7" t="n">
        <v>0.0366580689</v>
      </c>
      <c r="AJ32" s="45" t="n">
        <v>0.2201471114</v>
      </c>
      <c r="AK32" s="7" t="n">
        <v>0.7650627936</v>
      </c>
      <c r="AL32" s="45" t="n">
        <v>1.8730650527</v>
      </c>
      <c r="AM32" s="7" t="n">
        <v>0.2169206984</v>
      </c>
      <c r="AN32" s="45" t="n">
        <v>0.0125127349</v>
      </c>
      <c r="AO32" s="7" t="n">
        <v>0.9944962269</v>
      </c>
      <c r="AP32" s="52" t="n">
        <v>9.043089166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77007074</v>
      </c>
      <c r="E34" s="57" t="n">
        <v>0</v>
      </c>
      <c r="F34" s="58" t="n">
        <v>0</v>
      </c>
      <c r="G34" s="57" t="n">
        <v>0.0111247989</v>
      </c>
      <c r="H34" s="58" t="n">
        <v>0.0970329683</v>
      </c>
      <c r="I34" s="57" t="n">
        <v>0.0214255386</v>
      </c>
      <c r="J34" s="58" t="n">
        <v>0.0127729173</v>
      </c>
      <c r="K34" s="57" t="n">
        <v>0.2299125108</v>
      </c>
      <c r="L34" s="58" t="n">
        <v>0.4099694414</v>
      </c>
      <c r="M34" s="59" t="n">
        <v>1</v>
      </c>
      <c r="N34" s="58" t="n">
        <v>0.1483344657</v>
      </c>
      <c r="O34" s="57" t="n">
        <v>0.1613957175</v>
      </c>
      <c r="P34" s="62" t="n">
        <v>1.4422</v>
      </c>
      <c r="Q34" s="88" t="n">
        <v>0.0396229196</v>
      </c>
      <c r="R34" s="89" t="n">
        <v>-0.001467587</v>
      </c>
      <c r="S34" s="88" t="n">
        <v>0</v>
      </c>
      <c r="T34" s="89" t="n">
        <v>0.0158735286</v>
      </c>
      <c r="U34" s="7" t="n">
        <v>0.1464166087</v>
      </c>
      <c r="V34" s="45" t="n">
        <v>0.0260988724</v>
      </c>
      <c r="W34" s="7" t="n">
        <v>0.020195228</v>
      </c>
      <c r="X34" s="89" t="n">
        <v>0.2801969059</v>
      </c>
      <c r="Y34" s="7" t="n">
        <v>0.5269364765</v>
      </c>
      <c r="Z34" s="45" t="n">
        <v>1.2187094533</v>
      </c>
      <c r="AA34" s="7" t="n">
        <v>0.1594860209</v>
      </c>
      <c r="AB34" s="48" t="n">
        <v>2.9236071037</v>
      </c>
      <c r="AC34" s="7" t="n">
        <v>0.0440172307</v>
      </c>
      <c r="AD34" s="45" t="n">
        <v>-0.002343141</v>
      </c>
      <c r="AE34" s="7" t="n">
        <v>-0.000177055</v>
      </c>
      <c r="AF34" s="45" t="n">
        <v>0.0249014904</v>
      </c>
      <c r="AG34" s="7" t="n">
        <v>0.257519619</v>
      </c>
      <c r="AH34" s="45" t="n">
        <v>0.0387447088</v>
      </c>
      <c r="AI34" s="7" t="n">
        <v>0.0279838396</v>
      </c>
      <c r="AJ34" s="45" t="n">
        <v>0.3686951284</v>
      </c>
      <c r="AK34" s="7" t="n">
        <v>0.7593418211</v>
      </c>
      <c r="AL34" s="45" t="n">
        <v>1.7065710198</v>
      </c>
      <c r="AM34" s="7" t="n">
        <v>0.2273782986</v>
      </c>
      <c r="AN34" s="45" t="n">
        <v>0.0112135842</v>
      </c>
      <c r="AO34" s="7" t="n">
        <v>0.9979337039</v>
      </c>
      <c r="AP34" s="52" t="n">
        <v>6.085331744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38647673</v>
      </c>
      <c r="R39" s="45" t="n">
        <v>-0.000726827</v>
      </c>
      <c r="S39" s="7" t="n">
        <v>0</v>
      </c>
      <c r="T39" s="45" t="n">
        <v>0.0071268155</v>
      </c>
      <c r="U39" s="7" t="n">
        <v>0.1716691109</v>
      </c>
      <c r="V39" s="45" t="n">
        <v>0.0068463898</v>
      </c>
      <c r="W39" s="7" t="n">
        <v>0.0018556394</v>
      </c>
      <c r="X39" s="45" t="n">
        <v>0.3536789991</v>
      </c>
      <c r="Y39" s="7" t="n">
        <v>0.544314895</v>
      </c>
      <c r="Z39" s="45" t="n">
        <v>1.7873059154</v>
      </c>
      <c r="AA39" s="7" t="n">
        <v>0.0558054567</v>
      </c>
      <c r="AB39" s="48" t="n">
        <v>7.2922032367</v>
      </c>
      <c r="AC39" s="7" t="n">
        <v>0.0103725615</v>
      </c>
      <c r="AD39" s="45" t="n">
        <v>-0.014464595</v>
      </c>
      <c r="AE39" s="7" t="n">
        <v>-0.00165234</v>
      </c>
      <c r="AF39" s="45" t="n">
        <v>0.0244686447</v>
      </c>
      <c r="AG39" s="7" t="n">
        <v>0.2965311024</v>
      </c>
      <c r="AH39" s="45" t="n">
        <v>0.0218494106</v>
      </c>
      <c r="AI39" s="7" t="n">
        <v>0.0188299781</v>
      </c>
      <c r="AJ39" s="45" t="n">
        <v>0.4778591639</v>
      </c>
      <c r="AK39" s="7" t="n">
        <v>0.8337939259</v>
      </c>
      <c r="AL39" s="45" t="n">
        <v>2.6930378057</v>
      </c>
      <c r="AM39" s="7" t="n">
        <v>0.1533395215</v>
      </c>
      <c r="AN39" s="45" t="n">
        <v>0.0002969718</v>
      </c>
      <c r="AO39" s="7" t="n">
        <v>0.9874304192</v>
      </c>
      <c r="AP39" s="52" t="n">
        <v>12.43048255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98356191</v>
      </c>
      <c r="R47" s="45" t="n">
        <v>-0.004043049</v>
      </c>
      <c r="S47" s="7" t="n">
        <v>0</v>
      </c>
      <c r="T47" s="45" t="n">
        <v>0.0100111007</v>
      </c>
      <c r="U47" s="7" t="n">
        <v>1.0032085967</v>
      </c>
      <c r="V47" s="45" t="n">
        <v>0.0806988045</v>
      </c>
      <c r="W47" s="7" t="n">
        <v>0.0027566012</v>
      </c>
      <c r="X47" s="45" t="n">
        <v>-0.763480467</v>
      </c>
      <c r="Y47" s="7" t="n">
        <v>0.3389872068</v>
      </c>
      <c r="Z47" s="45" t="n">
        <v>1.2240893544</v>
      </c>
      <c r="AA47" s="7" t="n">
        <v>0.2719356312</v>
      </c>
      <c r="AB47" s="48" t="n">
        <v>32.270088814</v>
      </c>
      <c r="AC47" s="7" t="n">
        <v>0.0130809028</v>
      </c>
      <c r="AD47" s="45" t="n">
        <v>-0.005105277</v>
      </c>
      <c r="AE47" s="7" t="n">
        <v>-0.000508788</v>
      </c>
      <c r="AF47" s="45" t="n">
        <v>0.0195118582</v>
      </c>
      <c r="AG47" s="7" t="n">
        <v>1.1341721041</v>
      </c>
      <c r="AH47" s="45" t="n">
        <v>0.0958987078</v>
      </c>
      <c r="AI47" s="7" t="n">
        <v>0.0087683021</v>
      </c>
      <c r="AJ47" s="45" t="n">
        <v>-0.673604625</v>
      </c>
      <c r="AK47" s="7" t="n">
        <v>0.5922131854</v>
      </c>
      <c r="AL47" s="45" t="n">
        <v>1.7983847102</v>
      </c>
      <c r="AM47" s="7" t="n">
        <v>0.3863453937</v>
      </c>
      <c r="AN47" s="45" t="n">
        <v>0.0156273702</v>
      </c>
      <c r="AO47" s="7" t="n">
        <v>0.9941859493</v>
      </c>
      <c r="AP47" s="52" t="n">
        <v>36.41912334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7354408</v>
      </c>
      <c r="R48" s="45" t="n">
        <v>-0.005135202</v>
      </c>
      <c r="S48" s="7" t="n">
        <v>0</v>
      </c>
      <c r="T48" s="45" t="n">
        <v>0.007630205</v>
      </c>
      <c r="U48" s="7" t="n">
        <v>0.7463769661</v>
      </c>
      <c r="V48" s="45" t="n">
        <v>0.0354889131</v>
      </c>
      <c r="W48" s="7" t="n">
        <v>0.0143069384</v>
      </c>
      <c r="X48" s="45" t="n">
        <v>-0.313809679</v>
      </c>
      <c r="Y48" s="7" t="n">
        <v>0.4875935817</v>
      </c>
      <c r="Z48" s="45" t="n">
        <v>1.4105204774</v>
      </c>
      <c r="AA48" s="7" t="n">
        <v>0.214934276</v>
      </c>
      <c r="AB48" s="48" t="n">
        <v>31.093271173</v>
      </c>
      <c r="AC48" s="7" t="n">
        <v>0.0056870318</v>
      </c>
      <c r="AD48" s="45" t="n">
        <v>-0.005938071</v>
      </c>
      <c r="AE48" s="7" t="n">
        <v>-0.000188218</v>
      </c>
      <c r="AF48" s="45" t="n">
        <v>0.0138020225</v>
      </c>
      <c r="AG48" s="7" t="n">
        <v>0.8385444308</v>
      </c>
      <c r="AH48" s="45" t="n">
        <v>0.0459607184</v>
      </c>
      <c r="AI48" s="7" t="n">
        <v>0.0196838671</v>
      </c>
      <c r="AJ48" s="45" t="n">
        <v>-0.26128375</v>
      </c>
      <c r="AK48" s="7" t="n">
        <v>0.6562680317</v>
      </c>
      <c r="AL48" s="45" t="n">
        <v>1.7614726921</v>
      </c>
      <c r="AM48" s="7" t="n">
        <v>0.2660860026</v>
      </c>
      <c r="AN48" s="45" t="n">
        <v>0.0733241696</v>
      </c>
      <c r="AO48" s="7" t="n">
        <v>0.9956782039</v>
      </c>
      <c r="AP48" s="52" t="n">
        <v>33.94027035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30639778</v>
      </c>
      <c r="R50" s="45" t="n">
        <v>-0.005914834</v>
      </c>
      <c r="S50" s="7" t="n">
        <v>0</v>
      </c>
      <c r="T50" s="45" t="n">
        <v>0.0071241401</v>
      </c>
      <c r="U50" s="7" t="n">
        <v>0.7630789647</v>
      </c>
      <c r="V50" s="45" t="n">
        <v>0.0810663284</v>
      </c>
      <c r="W50" s="7" t="n">
        <v>0.0163958883</v>
      </c>
      <c r="X50" s="45" t="n">
        <v>-0.249587192</v>
      </c>
      <c r="Y50" s="7" t="n">
        <v>0.6152272731</v>
      </c>
      <c r="Z50" s="45" t="n">
        <v>1.7403007749</v>
      </c>
      <c r="AA50" s="7" t="n">
        <v>0.0682995557</v>
      </c>
      <c r="AB50" s="48" t="n">
        <v>34.654521216</v>
      </c>
      <c r="AC50" s="7" t="n">
        <v>0.0084202613</v>
      </c>
      <c r="AD50" s="45" t="n">
        <v>-0.007224102</v>
      </c>
      <c r="AE50" s="7" t="n">
        <v>-0.000313129</v>
      </c>
      <c r="AF50" s="45" t="n">
        <v>0.0159766287</v>
      </c>
      <c r="AG50" s="7" t="n">
        <v>0.8922402082</v>
      </c>
      <c r="AH50" s="45" t="n">
        <v>0.0965477398</v>
      </c>
      <c r="AI50" s="7" t="n">
        <v>0.0270752753</v>
      </c>
      <c r="AJ50" s="45" t="n">
        <v>-0.16449951</v>
      </c>
      <c r="AK50" s="7" t="n">
        <v>0.8682233726</v>
      </c>
      <c r="AL50" s="45" t="n">
        <v>2.292067716</v>
      </c>
      <c r="AM50" s="7" t="n">
        <v>0.1232569029</v>
      </c>
      <c r="AN50" s="45" t="n">
        <v>0.0051639568</v>
      </c>
      <c r="AO50" s="7" t="n">
        <v>0.9966442322</v>
      </c>
      <c r="AP50" s="52" t="n">
        <v>38.58090196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2853141</v>
      </c>
      <c r="R53" s="45" t="n">
        <v>-0.004569316</v>
      </c>
      <c r="S53" s="7" t="n">
        <v>0</v>
      </c>
      <c r="T53" s="45" t="n">
        <v>0.00251097</v>
      </c>
      <c r="U53" s="7" t="n">
        <v>0.325414801</v>
      </c>
      <c r="V53" s="45" t="n">
        <v>0.023031947</v>
      </c>
      <c r="W53" s="7" t="n">
        <v>0.0040811402</v>
      </c>
      <c r="X53" s="45" t="n">
        <v>0.2283215769</v>
      </c>
      <c r="Y53" s="7" t="n">
        <v>0.580076433</v>
      </c>
      <c r="Z53" s="45" t="n">
        <v>1.1649028269</v>
      </c>
      <c r="AA53" s="7" t="n">
        <v>0.1737424737</v>
      </c>
      <c r="AB53" s="48" t="n">
        <v>6.4810422854</v>
      </c>
      <c r="AC53" s="7" t="n">
        <v>0.004733095</v>
      </c>
      <c r="AD53" s="45" t="n">
        <v>-0.005364993</v>
      </c>
      <c r="AE53" s="7" t="n">
        <v>-0.000127835</v>
      </c>
      <c r="AF53" s="45" t="n">
        <v>0.0087907548</v>
      </c>
      <c r="AG53" s="7" t="n">
        <v>0.4223534995</v>
      </c>
      <c r="AH53" s="45" t="n">
        <v>0.0338327661</v>
      </c>
      <c r="AI53" s="7" t="n">
        <v>0.0104872767</v>
      </c>
      <c r="AJ53" s="45" t="n">
        <v>0.2912298587</v>
      </c>
      <c r="AK53" s="7" t="n">
        <v>0.7659344234</v>
      </c>
      <c r="AL53" s="45" t="n">
        <v>1.5658408772</v>
      </c>
      <c r="AM53" s="7" t="n">
        <v>0.2276975205</v>
      </c>
      <c r="AN53" s="45" t="n">
        <v>0.0044516687</v>
      </c>
      <c r="AO53" s="7" t="n">
        <v>0.9980836125</v>
      </c>
      <c r="AP53" s="52" t="n">
        <v>9.183525503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394668</v>
      </c>
      <c r="R55" s="45" t="n">
        <v>-0.001078661</v>
      </c>
      <c r="S55" s="7" t="n">
        <v>0</v>
      </c>
      <c r="T55" s="45" t="n">
        <v>0.0056670128</v>
      </c>
      <c r="U55" s="7" t="n">
        <v>0.1326319024</v>
      </c>
      <c r="V55" s="45" t="n">
        <v>0.0134284783</v>
      </c>
      <c r="W55" s="7" t="n">
        <v>0.004048343</v>
      </c>
      <c r="X55" s="45" t="n">
        <v>0.6066719391</v>
      </c>
      <c r="Y55" s="7" t="n">
        <v>0.7653156943</v>
      </c>
      <c r="Z55" s="45" t="n">
        <v>1.2273153537</v>
      </c>
      <c r="AA55" s="7" t="n">
        <v>0.0976787591</v>
      </c>
      <c r="AB55" s="48" t="n">
        <v>2.9590564003</v>
      </c>
      <c r="AC55" s="7" t="n">
        <v>0.00579294</v>
      </c>
      <c r="AD55" s="45" t="n">
        <v>-0.00169987</v>
      </c>
      <c r="AE55" s="7" t="n">
        <v>-8.4548E-005</v>
      </c>
      <c r="AF55" s="45" t="n">
        <v>0.0093676793</v>
      </c>
      <c r="AG55" s="7" t="n">
        <v>0.1877008522</v>
      </c>
      <c r="AH55" s="45" t="n">
        <v>0.0192202005</v>
      </c>
      <c r="AI55" s="7" t="n">
        <v>0.0080434916</v>
      </c>
      <c r="AJ55" s="45" t="n">
        <v>0.6392198925</v>
      </c>
      <c r="AK55" s="7" t="n">
        <v>0.8675606382</v>
      </c>
      <c r="AL55" s="45" t="n">
        <v>1.432176704</v>
      </c>
      <c r="AM55" s="7" t="n">
        <v>0.126181391</v>
      </c>
      <c r="AN55" s="45" t="n">
        <v>0.0044949878</v>
      </c>
      <c r="AO55" s="7" t="n">
        <v>0.9982370169</v>
      </c>
      <c r="AP55" s="52" t="n">
        <v>4.569938127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17882293</v>
      </c>
      <c r="R59" s="45" t="n">
        <v>-0.002374447</v>
      </c>
      <c r="S59" s="7" t="n">
        <v>0</v>
      </c>
      <c r="T59" s="45" t="n">
        <v>0.0047312114</v>
      </c>
      <c r="U59" s="7" t="n">
        <v>0.1613811012</v>
      </c>
      <c r="V59" s="45" t="n">
        <v>0.0149828513</v>
      </c>
      <c r="W59" s="7" t="n">
        <v>0.0080888255</v>
      </c>
      <c r="X59" s="45" t="n">
        <v>0.3961404004</v>
      </c>
      <c r="Y59" s="7" t="n">
        <v>0.5847381718</v>
      </c>
      <c r="Z59" s="45" t="n">
        <v>1.2480649444</v>
      </c>
      <c r="AA59" s="7" t="n">
        <v>0.0654129001</v>
      </c>
      <c r="AB59" s="48" t="n">
        <v>3.6728100891</v>
      </c>
      <c r="AC59" s="7" t="n">
        <v>0.0077078784</v>
      </c>
      <c r="AD59" s="45" t="n">
        <v>-0.004011749</v>
      </c>
      <c r="AE59" s="7" t="n">
        <v>-0.000247449</v>
      </c>
      <c r="AF59" s="45" t="n">
        <v>0.0151775449</v>
      </c>
      <c r="AG59" s="7" t="n">
        <v>0.3096080252</v>
      </c>
      <c r="AH59" s="45" t="n">
        <v>0.0308303312</v>
      </c>
      <c r="AI59" s="7" t="n">
        <v>0.01888943</v>
      </c>
      <c r="AJ59" s="45" t="n">
        <v>0.4963468879</v>
      </c>
      <c r="AK59" s="7" t="n">
        <v>0.8743009002</v>
      </c>
      <c r="AL59" s="45" t="n">
        <v>1.8354313838</v>
      </c>
      <c r="AM59" s="7" t="n">
        <v>0.119453185</v>
      </c>
      <c r="AN59" s="45" t="n">
        <v>0.0036631056</v>
      </c>
      <c r="AO59" s="7" t="n">
        <v>0.9974171908</v>
      </c>
      <c r="AP59" s="52" t="n">
        <v>7.907802797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06096207</v>
      </c>
      <c r="R60" s="45" t="n">
        <v>-0.001061497</v>
      </c>
      <c r="S60" s="7" t="n">
        <v>0</v>
      </c>
      <c r="T60" s="45" t="n">
        <v>0.0022618855</v>
      </c>
      <c r="U60" s="7" t="n">
        <v>0.2341143458</v>
      </c>
      <c r="V60" s="45" t="n">
        <v>0.0164246218</v>
      </c>
      <c r="W60" s="7" t="n">
        <v>0.0032136911</v>
      </c>
      <c r="X60" s="45" t="n">
        <v>0.1178866488</v>
      </c>
      <c r="Y60" s="7" t="n">
        <v>0.3734493169</v>
      </c>
      <c r="Z60" s="45" t="n">
        <v>1.0946134155</v>
      </c>
      <c r="AA60" s="7" t="n">
        <v>0.0094361921</v>
      </c>
      <c r="AB60" s="48" t="n">
        <v>8.4931258108</v>
      </c>
      <c r="AC60" s="7" t="n">
        <v>0.0049517647</v>
      </c>
      <c r="AD60" s="45" t="n">
        <v>-0.001938161</v>
      </c>
      <c r="AE60" s="7" t="n">
        <v>-0.000263841</v>
      </c>
      <c r="AF60" s="45" t="n">
        <v>0.0120050245</v>
      </c>
      <c r="AG60" s="7" t="n">
        <v>0.4126321376</v>
      </c>
      <c r="AH60" s="45" t="n">
        <v>0.0367008922</v>
      </c>
      <c r="AI60" s="7" t="n">
        <v>0.0103144934</v>
      </c>
      <c r="AJ60" s="45" t="n">
        <v>0.2664576449</v>
      </c>
      <c r="AK60" s="7" t="n">
        <v>0.7408599553</v>
      </c>
      <c r="AL60" s="45" t="n">
        <v>1.8796958021</v>
      </c>
      <c r="AM60" s="7" t="n">
        <v>0.1280587858</v>
      </c>
      <c r="AN60" s="45" t="n">
        <v>0.1264103154</v>
      </c>
      <c r="AO60" s="7" t="n">
        <v>0.9953290565</v>
      </c>
      <c r="AP60" s="52" t="n">
        <v>13.52479845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5943709</v>
      </c>
      <c r="R62" s="45" t="n">
        <v>-0.00203255</v>
      </c>
      <c r="S62" s="7" t="n">
        <v>0</v>
      </c>
      <c r="T62" s="45" t="n">
        <v>0.0045761615</v>
      </c>
      <c r="U62" s="7" t="n">
        <v>0.3655928132</v>
      </c>
      <c r="V62" s="45" t="n">
        <v>0.0281715349</v>
      </c>
      <c r="W62" s="7" t="n">
        <v>0.0056503512</v>
      </c>
      <c r="X62" s="45" t="n">
        <v>0.0514897319</v>
      </c>
      <c r="Y62" s="7" t="n">
        <v>0.4550424133</v>
      </c>
      <c r="Z62" s="45" t="n">
        <v>1.2004982358</v>
      </c>
      <c r="AA62" s="7" t="n">
        <v>0.0874518592</v>
      </c>
      <c r="AB62" s="48" t="n">
        <v>10.70864115</v>
      </c>
      <c r="AC62" s="7" t="n">
        <v>0.0065981579</v>
      </c>
      <c r="AD62" s="45" t="n">
        <v>-0.003045936</v>
      </c>
      <c r="AE62" s="7" t="n">
        <v>-0.000202842</v>
      </c>
      <c r="AF62" s="45" t="n">
        <v>0.0146938833</v>
      </c>
      <c r="AG62" s="7" t="n">
        <v>0.5128696375</v>
      </c>
      <c r="AH62" s="45" t="n">
        <v>0.0451832814</v>
      </c>
      <c r="AI62" s="7" t="n">
        <v>0.0146319623</v>
      </c>
      <c r="AJ62" s="45" t="n">
        <v>0.1883706084</v>
      </c>
      <c r="AK62" s="7" t="n">
        <v>0.7790987535</v>
      </c>
      <c r="AL62" s="45" t="n">
        <v>1.9255547193</v>
      </c>
      <c r="AM62" s="7" t="n">
        <v>0.2078202122</v>
      </c>
      <c r="AN62" s="45" t="n">
        <v>0.0096224287</v>
      </c>
      <c r="AO62" s="7" t="n">
        <v>0.9965413944</v>
      </c>
      <c r="AP62" s="52" t="n">
        <v>14.9521933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1.9351875E-007</v>
      </c>
      <c r="R66" s="45" t="n">
        <v>-6.047096E-008</v>
      </c>
      <c r="S66" s="7" t="n">
        <v>0</v>
      </c>
      <c r="T66" s="45" t="n">
        <v>4.5152651E-007</v>
      </c>
      <c r="U66" s="7" t="n">
        <v>0.0909571433</v>
      </c>
      <c r="V66" s="45" t="n">
        <v>5.9872907E-007</v>
      </c>
      <c r="W66" s="7" t="n">
        <v>5.241972E-007</v>
      </c>
      <c r="X66" s="45" t="n">
        <v>0.4547699117</v>
      </c>
      <c r="Y66" s="7" t="n">
        <v>0.5457287625</v>
      </c>
      <c r="Z66" s="45" t="n">
        <v>1.0005085499</v>
      </c>
      <c r="AA66" s="7" t="n">
        <v>0.2901419327</v>
      </c>
      <c r="AB66" s="48" t="n">
        <v>2.0163754719</v>
      </c>
      <c r="AC66" s="7" t="n">
        <v>0.001438771</v>
      </c>
      <c r="AD66" s="45" t="n">
        <v>-0.000156566</v>
      </c>
      <c r="AE66" s="7" t="n">
        <v>-4.3956E-005</v>
      </c>
      <c r="AF66" s="45" t="n">
        <v>0.0033922222</v>
      </c>
      <c r="AG66" s="7" t="n">
        <v>0.1393676916</v>
      </c>
      <c r="AH66" s="45" t="n">
        <v>0.0066830844</v>
      </c>
      <c r="AI66" s="7" t="n">
        <v>0.001226277</v>
      </c>
      <c r="AJ66" s="45" t="n">
        <v>0.487786177</v>
      </c>
      <c r="AK66" s="7" t="n">
        <v>0.6396937016</v>
      </c>
      <c r="AL66" s="45" t="n">
        <v>1.2282010877</v>
      </c>
      <c r="AM66" s="7" t="n">
        <v>0.3406361731</v>
      </c>
      <c r="AN66" s="45" t="n">
        <v>0.0164564373</v>
      </c>
      <c r="AO66" s="7" t="n">
        <v>0.996786312</v>
      </c>
      <c r="AP66" s="52" t="n">
        <v>3.085786625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09550466</v>
      </c>
      <c r="R76" s="45" t="n">
        <v>-0.000758163</v>
      </c>
      <c r="S76" s="7" t="n">
        <v>0</v>
      </c>
      <c r="T76" s="45" t="n">
        <v>0.001688812</v>
      </c>
      <c r="U76" s="7" t="n">
        <v>0.2755065496</v>
      </c>
      <c r="V76" s="45" t="n">
        <v>0.0426192903</v>
      </c>
      <c r="W76" s="7" t="n">
        <v>0.0173527082</v>
      </c>
      <c r="X76" s="45" t="n">
        <v>0.1853156578</v>
      </c>
      <c r="Y76" s="7" t="n">
        <v>0.5226799014</v>
      </c>
      <c r="Z76" s="45" t="n">
        <v>1.1251914804</v>
      </c>
      <c r="AA76" s="7" t="n">
        <v>0.1282591702</v>
      </c>
      <c r="AB76" s="48" t="n">
        <v>19.789403883</v>
      </c>
      <c r="AC76" s="7" t="n">
        <v>0.0046090261</v>
      </c>
      <c r="AD76" s="45" t="n">
        <v>-0.001598366</v>
      </c>
      <c r="AE76" s="7" t="n">
        <v>-0.000189734</v>
      </c>
      <c r="AF76" s="45" t="n">
        <v>0.0084618866</v>
      </c>
      <c r="AG76" s="7" t="n">
        <v>0.3952710242</v>
      </c>
      <c r="AH76" s="45" t="n">
        <v>0.0583482387</v>
      </c>
      <c r="AI76" s="7" t="n">
        <v>0.023859635</v>
      </c>
      <c r="AJ76" s="45" t="n">
        <v>0.2653611422</v>
      </c>
      <c r="AK76" s="7" t="n">
        <v>0.7541228532</v>
      </c>
      <c r="AL76" s="45" t="n">
        <v>1.6210399089</v>
      </c>
      <c r="AM76" s="7" t="n">
        <v>0.2030560304</v>
      </c>
      <c r="AN76" s="45" t="n">
        <v>0.0386264459</v>
      </c>
      <c r="AO76" s="7" t="n">
        <v>0.9958053295</v>
      </c>
      <c r="AP76" s="52" t="n">
        <v>23.11138528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9059307</v>
      </c>
      <c r="R78" s="45" t="n">
        <v>-0.004480833</v>
      </c>
      <c r="S78" s="7" t="n">
        <v>0</v>
      </c>
      <c r="T78" s="45" t="n">
        <v>0.0044716734</v>
      </c>
      <c r="U78" s="7" t="n">
        <v>0.4302375952</v>
      </c>
      <c r="V78" s="45" t="n">
        <v>0.0259684779</v>
      </c>
      <c r="W78" s="7" t="n">
        <v>0.0040084252</v>
      </c>
      <c r="X78" s="45" t="n">
        <v>-0.014037985</v>
      </c>
      <c r="Y78" s="7" t="n">
        <v>0.4480732838</v>
      </c>
      <c r="Z78" s="45" t="n">
        <v>1.2040127406</v>
      </c>
      <c r="AA78" s="7" t="n">
        <v>0.1530556208</v>
      </c>
      <c r="AB78" s="48" t="n">
        <v>14.791121414</v>
      </c>
      <c r="AC78" s="7" t="n">
        <v>0.0067627078</v>
      </c>
      <c r="AD78" s="45" t="n">
        <v>-0.005788544</v>
      </c>
      <c r="AE78" s="7" t="n">
        <v>-0.000332998</v>
      </c>
      <c r="AF78" s="45" t="n">
        <v>0.0146491772</v>
      </c>
      <c r="AG78" s="7" t="n">
        <v>0.5777536918</v>
      </c>
      <c r="AH78" s="45" t="n">
        <v>0.043875178</v>
      </c>
      <c r="AI78" s="7" t="n">
        <v>0.0129122636</v>
      </c>
      <c r="AJ78" s="45" t="n">
        <v>0.1045710093</v>
      </c>
      <c r="AK78" s="7" t="n">
        <v>0.7544024851</v>
      </c>
      <c r="AL78" s="45" t="n">
        <v>1.8443684805</v>
      </c>
      <c r="AM78" s="7" t="n">
        <v>0.2251836868</v>
      </c>
      <c r="AN78" s="45" t="n">
        <v>0.017459669</v>
      </c>
      <c r="AO78" s="7" t="n">
        <v>0.9970458409</v>
      </c>
      <c r="AP78" s="52" t="n">
        <v>19.06185190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09294082</v>
      </c>
      <c r="R79" s="45" t="n">
        <v>-0.005597825</v>
      </c>
      <c r="S79" s="7" t="n">
        <v>0</v>
      </c>
      <c r="T79" s="45" t="n">
        <v>0.0060833119</v>
      </c>
      <c r="U79" s="7" t="n">
        <v>0.4387330815</v>
      </c>
      <c r="V79" s="45" t="n">
        <v>0.0302286169</v>
      </c>
      <c r="W79" s="7" t="n">
        <v>0.0415351311</v>
      </c>
      <c r="X79" s="45" t="n">
        <v>0.2217112775</v>
      </c>
      <c r="Y79" s="7" t="n">
        <v>0.7336230027</v>
      </c>
      <c r="Z79" s="45" t="n">
        <v>1.1381343888</v>
      </c>
      <c r="AA79" s="7" t="n">
        <v>0.0556772518</v>
      </c>
      <c r="AB79" s="48" t="n">
        <v>80.694584831</v>
      </c>
      <c r="AC79" s="7" t="n">
        <v>0.0040015898</v>
      </c>
      <c r="AD79" s="45" t="n">
        <v>-0.006750859</v>
      </c>
      <c r="AE79" s="7" t="n">
        <v>-0.000162821</v>
      </c>
      <c r="AF79" s="45" t="n">
        <v>0.0113598096</v>
      </c>
      <c r="AG79" s="7" t="n">
        <v>0.5319679429</v>
      </c>
      <c r="AH79" s="45" t="n">
        <v>0.0408636728</v>
      </c>
      <c r="AI79" s="7" t="n">
        <v>0.0478947395</v>
      </c>
      <c r="AJ79" s="45" t="n">
        <v>0.2735308882</v>
      </c>
      <c r="AK79" s="7" t="n">
        <v>0.902704963</v>
      </c>
      <c r="AL79" s="45" t="n">
        <v>1.4775459876</v>
      </c>
      <c r="AM79" s="7" t="n">
        <v>0.0908815268</v>
      </c>
      <c r="AN79" s="45" t="n">
        <v>0.0048367306</v>
      </c>
      <c r="AO79" s="7" t="n">
        <v>0.9984232203</v>
      </c>
      <c r="AP79" s="52" t="n">
        <v>83.36365658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44248894</v>
      </c>
      <c r="E80" s="63" t="n">
        <v>-0.001956506</v>
      </c>
      <c r="F80" s="64" t="n">
        <v>0</v>
      </c>
      <c r="G80" s="63" t="n">
        <v>0.0080194011</v>
      </c>
      <c r="H80" s="64" t="n">
        <v>0.2723297606</v>
      </c>
      <c r="I80" s="63" t="n">
        <v>0.018757436</v>
      </c>
      <c r="J80" s="64" t="n">
        <v>0.0117959134</v>
      </c>
      <c r="K80" s="63" t="n">
        <v>0.238921277</v>
      </c>
      <c r="L80" s="64" t="n">
        <v>0.5522921711</v>
      </c>
      <c r="M80" s="70" t="n">
        <v>1</v>
      </c>
      <c r="N80" s="64" t="n">
        <v>0.0391261443</v>
      </c>
      <c r="O80" s="63" t="n">
        <v>0.1037455037</v>
      </c>
      <c r="P80" s="68" t="n">
        <v>7.7602</v>
      </c>
      <c r="Q80" s="7" t="n">
        <v>0.0068468462</v>
      </c>
      <c r="R80" s="45" t="n">
        <v>-0.005189504</v>
      </c>
      <c r="S80" s="7" t="n">
        <v>0</v>
      </c>
      <c r="T80" s="45" t="n">
        <v>0.014861835</v>
      </c>
      <c r="U80" s="7" t="n">
        <v>0.3392862572</v>
      </c>
      <c r="V80" s="45" t="n">
        <v>0.0248613298</v>
      </c>
      <c r="W80" s="7" t="n">
        <v>0.024506977</v>
      </c>
      <c r="X80" s="45" t="n">
        <v>0.293786243</v>
      </c>
      <c r="Y80" s="7" t="n">
        <v>0.6989599844</v>
      </c>
      <c r="Z80" s="45" t="n">
        <v>1.2998912387</v>
      </c>
      <c r="AA80" s="7" t="n">
        <v>0.0606788076</v>
      </c>
      <c r="AB80" s="48" t="n">
        <v>9.6239258544</v>
      </c>
      <c r="AC80" s="7" t="n">
        <v>0.0108647727</v>
      </c>
      <c r="AD80" s="45" t="n">
        <v>-0.006271537</v>
      </c>
      <c r="AE80" s="7" t="n">
        <v>-0.000152103</v>
      </c>
      <c r="AF80" s="45" t="n">
        <v>0.0225628793</v>
      </c>
      <c r="AG80" s="7" t="n">
        <v>0.4455798168</v>
      </c>
      <c r="AH80" s="45" t="n">
        <v>0.0365141583</v>
      </c>
      <c r="AI80" s="7" t="n">
        <v>0.0345288607</v>
      </c>
      <c r="AJ80" s="45" t="n">
        <v>0.3545730479</v>
      </c>
      <c r="AK80" s="7" t="n">
        <v>0.8981998956</v>
      </c>
      <c r="AL80" s="45" t="n">
        <v>1.6808756319</v>
      </c>
      <c r="AM80" s="7" t="n">
        <v>0.0985504446</v>
      </c>
      <c r="AN80" s="45" t="n">
        <v>0.0012884505</v>
      </c>
      <c r="AO80" s="7" t="n">
        <v>0.9980387908</v>
      </c>
      <c r="AP80" s="52" t="n">
        <v>12.77647063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27123724</v>
      </c>
      <c r="E81" s="63" t="n">
        <v>-0.005186295</v>
      </c>
      <c r="F81" s="64" t="n">
        <v>0</v>
      </c>
      <c r="G81" s="63" t="n">
        <v>0.0136736357</v>
      </c>
      <c r="H81" s="64" t="n">
        <v>0.3609467252</v>
      </c>
      <c r="I81" s="63" t="n">
        <v>0.0313711206</v>
      </c>
      <c r="J81" s="64" t="n">
        <v>0.0328390804</v>
      </c>
      <c r="K81" s="63" t="n">
        <v>0.1460359198</v>
      </c>
      <c r="L81" s="64" t="n">
        <v>0.5823925597</v>
      </c>
      <c r="M81" s="70" t="n">
        <v>1</v>
      </c>
      <c r="N81" s="64" t="n">
        <v>0.0327475307</v>
      </c>
      <c r="O81" s="63" t="n">
        <v>0.0054764649</v>
      </c>
      <c r="P81" s="68" t="n">
        <v>13.6853</v>
      </c>
      <c r="Q81" s="7" t="n">
        <v>0.0056526925</v>
      </c>
      <c r="R81" s="45" t="n">
        <v>-0.00850837</v>
      </c>
      <c r="S81" s="7" t="n">
        <v>0</v>
      </c>
      <c r="T81" s="45" t="n">
        <v>0.0209919121</v>
      </c>
      <c r="U81" s="7" t="n">
        <v>0.4241897465</v>
      </c>
      <c r="V81" s="45" t="n">
        <v>0.0372602047</v>
      </c>
      <c r="W81" s="7" t="n">
        <v>0.0477069795</v>
      </c>
      <c r="X81" s="45" t="n">
        <v>0.201351622</v>
      </c>
      <c r="Y81" s="7" t="n">
        <v>0.7286447878</v>
      </c>
      <c r="Z81" s="45" t="n">
        <v>1.2990973119</v>
      </c>
      <c r="AA81" s="7" t="n">
        <v>0.0537502412</v>
      </c>
      <c r="AB81" s="48" t="n">
        <v>15.481515473</v>
      </c>
      <c r="AC81" s="7" t="n">
        <v>0.0094339139</v>
      </c>
      <c r="AD81" s="45" t="n">
        <v>-0.009565291</v>
      </c>
      <c r="AE81" s="7" t="n">
        <v>-0.000137144</v>
      </c>
      <c r="AF81" s="45" t="n">
        <v>0.0281732546</v>
      </c>
      <c r="AG81" s="7" t="n">
        <v>0.5223514327</v>
      </c>
      <c r="AH81" s="45" t="n">
        <v>0.0479669085</v>
      </c>
      <c r="AI81" s="7" t="n">
        <v>0.0575589364</v>
      </c>
      <c r="AJ81" s="45" t="n">
        <v>0.253899986</v>
      </c>
      <c r="AK81" s="7" t="n">
        <v>0.9096819967</v>
      </c>
      <c r="AL81" s="45" t="n">
        <v>1.6439218279</v>
      </c>
      <c r="AM81" s="7" t="n">
        <v>0.0878546191</v>
      </c>
      <c r="AN81" s="45" t="n">
        <v>0.0005050652</v>
      </c>
      <c r="AO81" s="7" t="n">
        <v>0.998041681</v>
      </c>
      <c r="AP81" s="52" t="n">
        <v>18.4516469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70764737</v>
      </c>
      <c r="R82" s="45" t="n">
        <v>-0.001081332</v>
      </c>
      <c r="S82" s="7" t="n">
        <v>0</v>
      </c>
      <c r="T82" s="45" t="n">
        <v>0.0152973819</v>
      </c>
      <c r="U82" s="7" t="n">
        <v>0.2752934119</v>
      </c>
      <c r="V82" s="45" t="n">
        <v>0.0228942236</v>
      </c>
      <c r="W82" s="7" t="n">
        <v>0.0050789661</v>
      </c>
      <c r="X82" s="45" t="n">
        <v>0.1646820188</v>
      </c>
      <c r="Y82" s="7" t="n">
        <v>0.4892411442</v>
      </c>
      <c r="Z82" s="45" t="n">
        <v>1.2510504933</v>
      </c>
      <c r="AA82" s="7" t="n">
        <v>0.1329175721</v>
      </c>
      <c r="AB82" s="48" t="n">
        <v>7.4020653086</v>
      </c>
      <c r="AC82" s="7" t="n">
        <v>0.0133002839</v>
      </c>
      <c r="AD82" s="45" t="n">
        <v>-0.002421091</v>
      </c>
      <c r="AE82" s="7" t="n">
        <v>-0.00025316</v>
      </c>
      <c r="AF82" s="45" t="n">
        <v>0.0264964712</v>
      </c>
      <c r="AG82" s="7" t="n">
        <v>0.4272323592</v>
      </c>
      <c r="AH82" s="45" t="n">
        <v>0.0397774408</v>
      </c>
      <c r="AI82" s="7" t="n">
        <v>0.0147721571</v>
      </c>
      <c r="AJ82" s="45" t="n">
        <v>0.2690094407</v>
      </c>
      <c r="AK82" s="7" t="n">
        <v>0.7879139021</v>
      </c>
      <c r="AL82" s="45" t="n">
        <v>1.8482713016</v>
      </c>
      <c r="AM82" s="7" t="n">
        <v>0.2046794564</v>
      </c>
      <c r="AN82" s="45" t="n">
        <v>0.0051055299</v>
      </c>
      <c r="AO82" s="7" t="n">
        <v>0.9976988883</v>
      </c>
      <c r="AP82" s="52" t="n">
        <v>11.89172519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21837399</v>
      </c>
      <c r="R83" s="45" t="n">
        <v>-0.000868667</v>
      </c>
      <c r="S83" s="7" t="n">
        <v>0</v>
      </c>
      <c r="T83" s="45" t="n">
        <v>0.0127909883</v>
      </c>
      <c r="U83" s="7" t="n">
        <v>0.4211991919</v>
      </c>
      <c r="V83" s="45" t="n">
        <v>0.0592399546</v>
      </c>
      <c r="W83" s="7" t="n">
        <v>0.0043260344</v>
      </c>
      <c r="X83" s="45" t="n">
        <v>0.1320294225</v>
      </c>
      <c r="Y83" s="7" t="n">
        <v>0.6409006649</v>
      </c>
      <c r="Z83" s="45" t="n">
        <v>1.2074762966</v>
      </c>
      <c r="AA83" s="7" t="n">
        <v>0.0839814978</v>
      </c>
      <c r="AB83" s="48" t="n">
        <v>9.8137509299</v>
      </c>
      <c r="AC83" s="7" t="n">
        <v>0.0162696701</v>
      </c>
      <c r="AD83" s="45" t="n">
        <v>-0.001743719</v>
      </c>
      <c r="AE83" s="7" t="n">
        <v>-0.000134722</v>
      </c>
      <c r="AF83" s="45" t="n">
        <v>0.02095089</v>
      </c>
      <c r="AG83" s="7" t="n">
        <v>0.5238445534</v>
      </c>
      <c r="AH83" s="45" t="n">
        <v>0.0708392678</v>
      </c>
      <c r="AI83" s="7" t="n">
        <v>0.0112060555</v>
      </c>
      <c r="AJ83" s="45" t="n">
        <v>0.2096495633</v>
      </c>
      <c r="AK83" s="7" t="n">
        <v>0.8508815584</v>
      </c>
      <c r="AL83" s="45" t="n">
        <v>1.6420875674</v>
      </c>
      <c r="AM83" s="7" t="n">
        <v>0.1429965902</v>
      </c>
      <c r="AN83" s="45" t="n">
        <v>0.0031245954</v>
      </c>
      <c r="AO83" s="7" t="n">
        <v>0.997002744</v>
      </c>
      <c r="AP83" s="52" t="n">
        <v>12.622042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51042812</v>
      </c>
      <c r="R84" s="45" t="n">
        <v>-0.000645961</v>
      </c>
      <c r="S84" s="7" t="n">
        <v>0</v>
      </c>
      <c r="T84" s="45" t="n">
        <v>0.0123612239</v>
      </c>
      <c r="U84" s="7" t="n">
        <v>0.4108517537</v>
      </c>
      <c r="V84" s="45" t="n">
        <v>0.026688235</v>
      </c>
      <c r="W84" s="7" t="n">
        <v>0.0057418538</v>
      </c>
      <c r="X84" s="45" t="n">
        <v>0.0984057259</v>
      </c>
      <c r="Y84" s="7" t="n">
        <v>0.5685071122</v>
      </c>
      <c r="Z84" s="45" t="n">
        <v>1.3417238655</v>
      </c>
      <c r="AA84" s="7" t="n">
        <v>0.0514689199</v>
      </c>
      <c r="AB84" s="48" t="n">
        <v>7.8924375423</v>
      </c>
      <c r="AC84" s="7" t="n">
        <v>0.0199481451</v>
      </c>
      <c r="AD84" s="45" t="n">
        <v>-0.004614006</v>
      </c>
      <c r="AE84" s="7" t="n">
        <v>-0.00045772</v>
      </c>
      <c r="AF84" s="45" t="n">
        <v>0.0248623221</v>
      </c>
      <c r="AG84" s="7" t="n">
        <v>0.5638203158</v>
      </c>
      <c r="AH84" s="45" t="n">
        <v>0.0466423488</v>
      </c>
      <c r="AI84" s="7" t="n">
        <v>0.0142059913</v>
      </c>
      <c r="AJ84" s="45" t="n">
        <v>0.1889620725</v>
      </c>
      <c r="AK84" s="7" t="n">
        <v>0.8533694697</v>
      </c>
      <c r="AL84" s="45" t="n">
        <v>1.9318256577</v>
      </c>
      <c r="AM84" s="7" t="n">
        <v>0.1378010026</v>
      </c>
      <c r="AN84" s="45" t="n">
        <v>0.0053403796</v>
      </c>
      <c r="AO84" s="7" t="n">
        <v>0.9965108519</v>
      </c>
      <c r="AP84" s="52" t="n">
        <v>12.17905046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250398697</v>
      </c>
      <c r="R85" s="45" t="n">
        <v>-0.000603866</v>
      </c>
      <c r="S85" s="7" t="n">
        <v>0</v>
      </c>
      <c r="T85" s="45" t="n">
        <v>0.0187362453</v>
      </c>
      <c r="U85" s="7" t="n">
        <v>0.3292363431</v>
      </c>
      <c r="V85" s="45" t="n">
        <v>0.037459928</v>
      </c>
      <c r="W85" s="7" t="n">
        <v>0.0797009832</v>
      </c>
      <c r="X85" s="45" t="n">
        <v>0.1582591533</v>
      </c>
      <c r="Y85" s="7" t="n">
        <v>0.6478286562</v>
      </c>
      <c r="Z85" s="45" t="n">
        <v>1.2691405848</v>
      </c>
      <c r="AA85" s="7" t="n">
        <v>0.0345160731</v>
      </c>
      <c r="AB85" s="48" t="n">
        <v>10.189023457</v>
      </c>
      <c r="AC85" s="7" t="n">
        <v>0.0307014033</v>
      </c>
      <c r="AD85" s="45" t="n">
        <v>-0.001427414</v>
      </c>
      <c r="AE85" s="7" t="n">
        <v>-0.000144019</v>
      </c>
      <c r="AF85" s="45" t="n">
        <v>0.027616638</v>
      </c>
      <c r="AG85" s="7" t="n">
        <v>0.4420089806</v>
      </c>
      <c r="AH85" s="45" t="n">
        <v>0.0501598056</v>
      </c>
      <c r="AI85" s="7" t="n">
        <v>0.0920918256</v>
      </c>
      <c r="AJ85" s="45" t="n">
        <v>0.2457800794</v>
      </c>
      <c r="AK85" s="7" t="n">
        <v>0.8867872993</v>
      </c>
      <c r="AL85" s="45" t="n">
        <v>1.7888502892</v>
      </c>
      <c r="AM85" s="7" t="n">
        <v>0.1091138538</v>
      </c>
      <c r="AN85" s="45" t="n">
        <v>0.002001497</v>
      </c>
      <c r="AO85" s="7" t="n">
        <v>0.9979026501</v>
      </c>
      <c r="AP85" s="52" t="n">
        <v>13.62135603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21265582</v>
      </c>
      <c r="R86" s="45" t="n">
        <v>-0.00520581</v>
      </c>
      <c r="S86" s="7" t="n">
        <v>0</v>
      </c>
      <c r="T86" s="45" t="n">
        <v>0.0573153129</v>
      </c>
      <c r="U86" s="7" t="n">
        <v>0.2469803886</v>
      </c>
      <c r="V86" s="45" t="n">
        <v>0.0511854611</v>
      </c>
      <c r="W86" s="7" t="n">
        <v>0.2059553454</v>
      </c>
      <c r="X86" s="45" t="n">
        <v>0.0692948792</v>
      </c>
      <c r="Y86" s="7" t="n">
        <v>0.6476521358</v>
      </c>
      <c r="Z86" s="45" t="n">
        <v>1.3261757975</v>
      </c>
      <c r="AA86" s="7" t="n">
        <v>0.0760506494</v>
      </c>
      <c r="AB86" s="48" t="n">
        <v>16.460723447</v>
      </c>
      <c r="AC86" s="7" t="n">
        <v>0.0261363052</v>
      </c>
      <c r="AD86" s="45" t="n">
        <v>-0.006095919</v>
      </c>
      <c r="AE86" s="7" t="n">
        <v>-0.000163236</v>
      </c>
      <c r="AF86" s="45" t="n">
        <v>0.0657399731</v>
      </c>
      <c r="AG86" s="7" t="n">
        <v>0.3525234458</v>
      </c>
      <c r="AH86" s="45" t="n">
        <v>0.0627217694</v>
      </c>
      <c r="AI86" s="7" t="n">
        <v>0.2155635728</v>
      </c>
      <c r="AJ86" s="45" t="n">
        <v>0.1469209901</v>
      </c>
      <c r="AK86" s="7" t="n">
        <v>0.8633469017</v>
      </c>
      <c r="AL86" s="45" t="n">
        <v>1.7605067704</v>
      </c>
      <c r="AM86" s="7" t="n">
        <v>0.1318500588</v>
      </c>
      <c r="AN86" s="45" t="n">
        <v>0.0021835638</v>
      </c>
      <c r="AO86" s="7" t="n">
        <v>0.9973805243</v>
      </c>
      <c r="AP86" s="52" t="n">
        <v>19.73131383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1286574</v>
      </c>
      <c r="E87" s="63" t="n">
        <v>0</v>
      </c>
      <c r="F87" s="64" t="n">
        <v>0</v>
      </c>
      <c r="G87" s="63" t="n">
        <v>0.0190376375</v>
      </c>
      <c r="H87" s="64" t="n">
        <v>0.0383066145</v>
      </c>
      <c r="I87" s="63" t="n">
        <v>0.0022091126</v>
      </c>
      <c r="J87" s="64" t="n">
        <v>0</v>
      </c>
      <c r="K87" s="63" t="n">
        <v>0.6250384066</v>
      </c>
      <c r="L87" s="64" t="n">
        <v>0.6847204288</v>
      </c>
      <c r="M87" s="70" t="n">
        <v>1</v>
      </c>
      <c r="N87" s="64" t="n">
        <v>0.0337023063</v>
      </c>
      <c r="O87" s="63" t="n">
        <v>0.0107925613</v>
      </c>
      <c r="P87" s="68" t="n">
        <v>0.3595571169</v>
      </c>
      <c r="Q87" s="7" t="n">
        <v>0.0012107284</v>
      </c>
      <c r="R87" s="45" t="n">
        <v>-0.001243643</v>
      </c>
      <c r="S87" s="7" t="n">
        <v>0</v>
      </c>
      <c r="T87" s="45" t="n">
        <v>0.0219164482</v>
      </c>
      <c r="U87" s="7" t="n">
        <v>0.0997489212</v>
      </c>
      <c r="V87" s="45" t="n">
        <v>0.0070485996</v>
      </c>
      <c r="W87" s="7" t="n">
        <v>0.0089930761</v>
      </c>
      <c r="X87" s="45" t="n">
        <v>0.6565747872</v>
      </c>
      <c r="Y87" s="7" t="n">
        <v>0.7942489175</v>
      </c>
      <c r="Z87" s="45" t="n">
        <v>1.2290721206</v>
      </c>
      <c r="AA87" s="7" t="n">
        <v>0.0536042016</v>
      </c>
      <c r="AB87" s="48" t="n">
        <v>1.7425034704</v>
      </c>
      <c r="AC87" s="7" t="n">
        <v>0.0036604224</v>
      </c>
      <c r="AD87" s="45" t="n">
        <v>-0.001854679</v>
      </c>
      <c r="AE87" s="7" t="n">
        <v>-9.9066E-005</v>
      </c>
      <c r="AF87" s="45" t="n">
        <v>0.0264964674</v>
      </c>
      <c r="AG87" s="7" t="n">
        <v>0.1681909672</v>
      </c>
      <c r="AH87" s="45" t="n">
        <v>0.0145153361</v>
      </c>
      <c r="AI87" s="7" t="n">
        <v>0.0148901979</v>
      </c>
      <c r="AJ87" s="45" t="n">
        <v>0.691892004</v>
      </c>
      <c r="AK87" s="7" t="n">
        <v>0.9176916496</v>
      </c>
      <c r="AL87" s="45" t="n">
        <v>1.4629079903</v>
      </c>
      <c r="AM87" s="7" t="n">
        <v>0.0785590709</v>
      </c>
      <c r="AN87" s="45" t="n">
        <v>0.0019543559</v>
      </c>
      <c r="AO87" s="7" t="n">
        <v>0.9982050764</v>
      </c>
      <c r="AP87" s="52" t="n">
        <v>3.7723996675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57906026</v>
      </c>
      <c r="R88" s="45" t="n">
        <v>-0.004144574</v>
      </c>
      <c r="S88" s="7" t="n">
        <v>0</v>
      </c>
      <c r="T88" s="45" t="n">
        <v>0.0193828433</v>
      </c>
      <c r="U88" s="7" t="n">
        <v>0.3797512564</v>
      </c>
      <c r="V88" s="45" t="n">
        <v>0.0538643838</v>
      </c>
      <c r="W88" s="7" t="n">
        <v>0.0260658377</v>
      </c>
      <c r="X88" s="45" t="n">
        <v>0.1796727273</v>
      </c>
      <c r="Y88" s="7" t="n">
        <v>0.660383077</v>
      </c>
      <c r="Z88" s="45" t="n">
        <v>1.2542867266</v>
      </c>
      <c r="AA88" s="7" t="n">
        <v>0.0981849089</v>
      </c>
      <c r="AB88" s="48" t="n">
        <v>13.387595655</v>
      </c>
      <c r="AC88" s="7" t="n">
        <v>0.0098531932</v>
      </c>
      <c r="AD88" s="45" t="n">
        <v>-0.005169943</v>
      </c>
      <c r="AE88" s="7" t="n">
        <v>-0.000157444</v>
      </c>
      <c r="AF88" s="45" t="n">
        <v>0.0266240339</v>
      </c>
      <c r="AG88" s="7" t="n">
        <v>0.4802948758</v>
      </c>
      <c r="AH88" s="45" t="n">
        <v>0.0650377532</v>
      </c>
      <c r="AI88" s="7" t="n">
        <v>0.0345696514</v>
      </c>
      <c r="AJ88" s="45" t="n">
        <v>0.2414080447</v>
      </c>
      <c r="AK88" s="7" t="n">
        <v>0.8524601656</v>
      </c>
      <c r="AL88" s="45" t="n">
        <v>1.629302953</v>
      </c>
      <c r="AM88" s="7" t="n">
        <v>0.1389281382</v>
      </c>
      <c r="AN88" s="45" t="n">
        <v>0.0064967564</v>
      </c>
      <c r="AO88" s="7" t="n">
        <v>0.9978850602</v>
      </c>
      <c r="AP88" s="52" t="n">
        <v>16.33633114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60983057</v>
      </c>
      <c r="R89" s="45" t="n">
        <v>-0.00499103</v>
      </c>
      <c r="S89" s="7" t="n">
        <v>0</v>
      </c>
      <c r="T89" s="45" t="n">
        <v>0.031522368</v>
      </c>
      <c r="U89" s="7" t="n">
        <v>1.0397149986</v>
      </c>
      <c r="V89" s="45" t="n">
        <v>0.1879938918</v>
      </c>
      <c r="W89" s="7" t="n">
        <v>0.0425525087</v>
      </c>
      <c r="X89" s="45" t="n">
        <v>-0.943013146</v>
      </c>
      <c r="Y89" s="7" t="n">
        <v>0.3698778964</v>
      </c>
      <c r="Z89" s="45" t="n">
        <v>1.4904929422</v>
      </c>
      <c r="AA89" s="7" t="n">
        <v>0.1285792544</v>
      </c>
      <c r="AB89" s="48" t="n">
        <v>30.157965398</v>
      </c>
      <c r="AC89" s="7" t="n">
        <v>0.0255787628</v>
      </c>
      <c r="AD89" s="45" t="n">
        <v>-0.006922279</v>
      </c>
      <c r="AE89" s="7" t="n">
        <v>-0.000258957</v>
      </c>
      <c r="AF89" s="45" t="n">
        <v>0.0464785486</v>
      </c>
      <c r="AG89" s="7" t="n">
        <v>1.2747098001</v>
      </c>
      <c r="AH89" s="45" t="n">
        <v>0.2166774687</v>
      </c>
      <c r="AI89" s="7" t="n">
        <v>0.0649452936</v>
      </c>
      <c r="AJ89" s="45" t="n">
        <v>-0.833313247</v>
      </c>
      <c r="AK89" s="7" t="n">
        <v>0.7878953917</v>
      </c>
      <c r="AL89" s="45" t="n">
        <v>2.2865051969</v>
      </c>
      <c r="AM89" s="7" t="n">
        <v>0.2049596796</v>
      </c>
      <c r="AN89" s="45" t="n">
        <v>0.0035727732</v>
      </c>
      <c r="AO89" s="7" t="n">
        <v>0.9964278445</v>
      </c>
      <c r="AP89" s="52" t="n">
        <v>37.74395781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24222738</v>
      </c>
      <c r="R90" s="45" t="n">
        <v>-0.007304459</v>
      </c>
      <c r="S90" s="7" t="n">
        <v>0</v>
      </c>
      <c r="T90" s="45" t="n">
        <v>0.0725948239</v>
      </c>
      <c r="U90" s="7" t="n">
        <v>0.629462585</v>
      </c>
      <c r="V90" s="45" t="n">
        <v>0.0853886495</v>
      </c>
      <c r="W90" s="7" t="n">
        <v>0.0173668198</v>
      </c>
      <c r="X90" s="45" t="n">
        <v>0.0732591006</v>
      </c>
      <c r="Y90" s="7" t="n">
        <v>0.8731897936</v>
      </c>
      <c r="Z90" s="45" t="n">
        <v>1.2431154276</v>
      </c>
      <c r="AA90" s="7" t="n">
        <v>0.0179751478</v>
      </c>
      <c r="AB90" s="48" t="n">
        <v>25.066142826</v>
      </c>
      <c r="AC90" s="7" t="n">
        <v>0.0041774694</v>
      </c>
      <c r="AD90" s="45" t="n">
        <v>-0.007714608</v>
      </c>
      <c r="AE90" s="7" t="n">
        <v>-7.8741E-005</v>
      </c>
      <c r="AF90" s="45" t="n">
        <v>0.076590352</v>
      </c>
      <c r="AG90" s="7" t="n">
        <v>0.6775899415</v>
      </c>
      <c r="AH90" s="45" t="n">
        <v>0.0906066465</v>
      </c>
      <c r="AI90" s="7" t="n">
        <v>0.0212584026</v>
      </c>
      <c r="AJ90" s="45" t="n">
        <v>0.1015709923</v>
      </c>
      <c r="AK90" s="7" t="n">
        <v>0.9640004559</v>
      </c>
      <c r="AL90" s="45" t="n">
        <v>1.4140639455</v>
      </c>
      <c r="AM90" s="7" t="n">
        <v>0.0348863373</v>
      </c>
      <c r="AN90" s="45" t="n">
        <v>0.0001022892</v>
      </c>
      <c r="AO90" s="7" t="n">
        <v>0.9989890825</v>
      </c>
      <c r="AP90" s="52" t="n">
        <v>26.46201804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308264</v>
      </c>
      <c r="R91" s="45" t="n">
        <v>-0.003811909</v>
      </c>
      <c r="S91" s="7" t="n">
        <v>0</v>
      </c>
      <c r="T91" s="45" t="n">
        <v>0.0337230197</v>
      </c>
      <c r="U91" s="7" t="n">
        <v>0.1968181902</v>
      </c>
      <c r="V91" s="45" t="n">
        <v>0.0118793395</v>
      </c>
      <c r="W91" s="7" t="n">
        <v>0.013889971</v>
      </c>
      <c r="X91" s="45" t="n">
        <v>0.2129685876</v>
      </c>
      <c r="Y91" s="7" t="n">
        <v>0.4677754626</v>
      </c>
      <c r="Z91" s="45" t="n">
        <v>1.3571608272</v>
      </c>
      <c r="AA91" s="7" t="n">
        <v>0.218933612</v>
      </c>
      <c r="AB91" s="48" t="n">
        <v>10.037794452</v>
      </c>
      <c r="AC91" s="7" t="n">
        <v>0.0064586659</v>
      </c>
      <c r="AD91" s="45" t="n">
        <v>-0.020689998</v>
      </c>
      <c r="AE91" s="7" t="n">
        <v>-0.000304772</v>
      </c>
      <c r="AF91" s="45" t="n">
        <v>0.0428109163</v>
      </c>
      <c r="AG91" s="7" t="n">
        <v>0.3140753162</v>
      </c>
      <c r="AH91" s="45" t="n">
        <v>0.0242974368</v>
      </c>
      <c r="AI91" s="7" t="n">
        <v>0.0232173234</v>
      </c>
      <c r="AJ91" s="45" t="n">
        <v>0.3172772278</v>
      </c>
      <c r="AK91" s="7" t="n">
        <v>0.7071421161</v>
      </c>
      <c r="AL91" s="45" t="n">
        <v>1.8999335739</v>
      </c>
      <c r="AM91" s="7" t="n">
        <v>0.2847318795</v>
      </c>
      <c r="AN91" s="45" t="n">
        <v>0.0049954743</v>
      </c>
      <c r="AO91" s="7" t="n">
        <v>0.9968694699</v>
      </c>
      <c r="AP91" s="52" t="n">
        <v>14.87836703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62716912</v>
      </c>
      <c r="R92" s="45" t="n">
        <v>-0.052317828</v>
      </c>
      <c r="S92" s="7" t="n">
        <v>0</v>
      </c>
      <c r="T92" s="45" t="n">
        <v>0.0090796546</v>
      </c>
      <c r="U92" s="7" t="n">
        <v>0.7842416928</v>
      </c>
      <c r="V92" s="45" t="n">
        <v>0.0527103213</v>
      </c>
      <c r="W92" s="7" t="n">
        <v>0.0271032084</v>
      </c>
      <c r="X92" s="45" t="n">
        <v>-0.312837109</v>
      </c>
      <c r="Y92" s="7" t="n">
        <v>0.5142516313</v>
      </c>
      <c r="Z92" s="45" t="n">
        <v>1.5606178042</v>
      </c>
      <c r="AA92" s="7" t="n">
        <v>0.1604160928</v>
      </c>
      <c r="AB92" s="48" t="n">
        <v>4.0965166616</v>
      </c>
      <c r="AC92" s="7" t="n">
        <v>0.0115310359</v>
      </c>
      <c r="AD92" s="45" t="n">
        <v>-0.054081507</v>
      </c>
      <c r="AE92" s="7" t="n">
        <v>-0.00027942</v>
      </c>
      <c r="AF92" s="45" t="n">
        <v>0.0179895711</v>
      </c>
      <c r="AG92" s="7" t="n">
        <v>0.9274649877</v>
      </c>
      <c r="AH92" s="45" t="n">
        <v>0.067965231</v>
      </c>
      <c r="AI92" s="7" t="n">
        <v>0.0415258757</v>
      </c>
      <c r="AJ92" s="45" t="n">
        <v>-0.23892173</v>
      </c>
      <c r="AK92" s="7" t="n">
        <v>0.7731940452</v>
      </c>
      <c r="AL92" s="45" t="n">
        <v>2.0610541453</v>
      </c>
      <c r="AM92" s="7" t="n">
        <v>0.2204501382</v>
      </c>
      <c r="AN92" s="45" t="n">
        <v>0.0024852069</v>
      </c>
      <c r="AO92" s="7" t="n">
        <v>0.9961293903</v>
      </c>
      <c r="AP92" s="52" t="n">
        <v>8.735949812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6384849</v>
      </c>
      <c r="R93" s="45" t="n">
        <v>-0.002109343</v>
      </c>
      <c r="S93" s="7" t="n">
        <v>0</v>
      </c>
      <c r="T93" s="45" t="n">
        <v>0.0248466899</v>
      </c>
      <c r="U93" s="7" t="n">
        <v>0.1876596377</v>
      </c>
      <c r="V93" s="45" t="n">
        <v>0.0328154842</v>
      </c>
      <c r="W93" s="7" t="n">
        <v>0.0044907026</v>
      </c>
      <c r="X93" s="45" t="n">
        <v>0.5625306484</v>
      </c>
      <c r="Y93" s="7" t="n">
        <v>0.8118723045</v>
      </c>
      <c r="Z93" s="45" t="n">
        <v>1.1365160037</v>
      </c>
      <c r="AA93" s="7" t="n">
        <v>0.0602119821</v>
      </c>
      <c r="AB93" s="48" t="n">
        <v>0.7033001</v>
      </c>
      <c r="AC93" s="7" t="n">
        <v>0.0035845466</v>
      </c>
      <c r="AD93" s="45" t="n">
        <v>-0.002703052</v>
      </c>
      <c r="AE93" s="7" t="n">
        <v>-7.9344E-005</v>
      </c>
      <c r="AF93" s="45" t="n">
        <v>0.0286975361</v>
      </c>
      <c r="AG93" s="7" t="n">
        <v>0.2423491908</v>
      </c>
      <c r="AH93" s="45" t="n">
        <v>0.038548468</v>
      </c>
      <c r="AI93" s="7" t="n">
        <v>0.008622542</v>
      </c>
      <c r="AJ93" s="45" t="n">
        <v>0.5950775376</v>
      </c>
      <c r="AK93" s="7" t="n">
        <v>0.9140974252</v>
      </c>
      <c r="AL93" s="45" t="n">
        <v>1.3345208553</v>
      </c>
      <c r="AM93" s="7" t="n">
        <v>0.0845475553</v>
      </c>
      <c r="AN93" s="45" t="n">
        <v>0.0005115312</v>
      </c>
      <c r="AO93" s="7" t="n">
        <v>0.9991565117</v>
      </c>
      <c r="AP93" s="52" t="n">
        <v>2.158844846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4965693</v>
      </c>
      <c r="R94" s="45" t="n">
        <v>-0.008727328</v>
      </c>
      <c r="S94" s="7" t="n">
        <v>0</v>
      </c>
      <c r="T94" s="45" t="n">
        <v>0.0096428939</v>
      </c>
      <c r="U94" s="7" t="n">
        <v>0.1769638536</v>
      </c>
      <c r="V94" s="45" t="n">
        <v>0.0274500656</v>
      </c>
      <c r="W94" s="7" t="n">
        <v>0.0156953889</v>
      </c>
      <c r="X94" s="45" t="n">
        <v>0.2055993635</v>
      </c>
      <c r="Y94" s="7" t="n">
        <v>0.4281208071</v>
      </c>
      <c r="Z94" s="45" t="n">
        <v>1.2608193476</v>
      </c>
      <c r="AA94" s="7" t="n">
        <v>0.1245440802</v>
      </c>
      <c r="AB94" s="48" t="n">
        <v>1.8585084181</v>
      </c>
      <c r="AC94" s="7" t="n">
        <v>0.0082135096</v>
      </c>
      <c r="AD94" s="45" t="n">
        <v>-0.010803598</v>
      </c>
      <c r="AE94" s="7" t="n">
        <v>-0.000293288</v>
      </c>
      <c r="AF94" s="45" t="n">
        <v>0.0233329241</v>
      </c>
      <c r="AG94" s="7" t="n">
        <v>0.3640534396</v>
      </c>
      <c r="AH94" s="45" t="n">
        <v>0.0481019069</v>
      </c>
      <c r="AI94" s="7" t="n">
        <v>0.0320441411</v>
      </c>
      <c r="AJ94" s="45" t="n">
        <v>0.3199818212</v>
      </c>
      <c r="AK94" s="7" t="n">
        <v>0.7846308556</v>
      </c>
      <c r="AL94" s="45" t="n">
        <v>1.9836285035</v>
      </c>
      <c r="AM94" s="7" t="n">
        <v>0.19992516</v>
      </c>
      <c r="AN94" s="45" t="n">
        <v>0.0120213105</v>
      </c>
      <c r="AO94" s="7" t="n">
        <v>0.9965773261</v>
      </c>
      <c r="AP94" s="52" t="n">
        <v>7.312351617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5881698</v>
      </c>
      <c r="E95" s="63" t="n">
        <v>0</v>
      </c>
      <c r="F95" s="64" t="n">
        <v>0</v>
      </c>
      <c r="G95" s="63" t="n">
        <v>0.0290405018</v>
      </c>
      <c r="H95" s="64" t="n">
        <v>0.1701104103</v>
      </c>
      <c r="I95" s="63" t="n">
        <v>0.0179004485</v>
      </c>
      <c r="J95" s="64" t="n">
        <v>0</v>
      </c>
      <c r="K95" s="63" t="n">
        <v>0.3231289244</v>
      </c>
      <c r="L95" s="64" t="n">
        <v>0.5537684548</v>
      </c>
      <c r="M95" s="70" t="n">
        <v>1</v>
      </c>
      <c r="N95" s="64" t="n">
        <v>0.029932849</v>
      </c>
      <c r="O95" s="63" t="n">
        <v>0.021079495</v>
      </c>
      <c r="P95" s="68" t="n">
        <v>3.1424</v>
      </c>
      <c r="Q95" s="7" t="n">
        <v>0.0151284703</v>
      </c>
      <c r="R95" s="45" t="n">
        <v>-0.002349095</v>
      </c>
      <c r="S95" s="7" t="n">
        <v>0</v>
      </c>
      <c r="T95" s="45" t="n">
        <v>0.0332347914</v>
      </c>
      <c r="U95" s="7" t="n">
        <v>0.2185636384</v>
      </c>
      <c r="V95" s="45" t="n">
        <v>0.0228360133</v>
      </c>
      <c r="W95" s="7" t="n">
        <v>0.0105338515</v>
      </c>
      <c r="X95" s="45" t="n">
        <v>0.3752944988</v>
      </c>
      <c r="Y95" s="7" t="n">
        <v>0.6732421693</v>
      </c>
      <c r="Z95" s="45" t="n">
        <v>1.2299516747</v>
      </c>
      <c r="AA95" s="7" t="n">
        <v>0.0482992825</v>
      </c>
      <c r="AB95" s="48" t="n">
        <v>4.5393842546</v>
      </c>
      <c r="AC95" s="7" t="n">
        <v>0.0199963845</v>
      </c>
      <c r="AD95" s="45" t="n">
        <v>-0.003497852</v>
      </c>
      <c r="AE95" s="7" t="n">
        <v>-0.000181399</v>
      </c>
      <c r="AF95" s="45" t="n">
        <v>0.041986231</v>
      </c>
      <c r="AG95" s="7" t="n">
        <v>0.3484959805</v>
      </c>
      <c r="AH95" s="45" t="n">
        <v>0.0359194108</v>
      </c>
      <c r="AI95" s="7" t="n">
        <v>0.0231623539</v>
      </c>
      <c r="AJ95" s="45" t="n">
        <v>0.4443842163</v>
      </c>
      <c r="AK95" s="7" t="n">
        <v>0.9102653267</v>
      </c>
      <c r="AL95" s="45" t="n">
        <v>1.659892176</v>
      </c>
      <c r="AM95" s="7" t="n">
        <v>0.0871320284</v>
      </c>
      <c r="AN95" s="45" t="n">
        <v>0.0007100789</v>
      </c>
      <c r="AO95" s="7" t="n">
        <v>0.9981074341</v>
      </c>
      <c r="AP95" s="52" t="n">
        <v>8.202011613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87374655</v>
      </c>
      <c r="R96" s="45" t="n">
        <v>-0.003417114</v>
      </c>
      <c r="S96" s="7" t="n">
        <v>0</v>
      </c>
      <c r="T96" s="45" t="n">
        <v>0.1135566527</v>
      </c>
      <c r="U96" s="7" t="n">
        <v>0.2191607464</v>
      </c>
      <c r="V96" s="45" t="n">
        <v>0.0165776851</v>
      </c>
      <c r="W96" s="7" t="n">
        <v>0.0287064002</v>
      </c>
      <c r="X96" s="45" t="n">
        <v>0.3266533633</v>
      </c>
      <c r="Y96" s="7" t="n">
        <v>0.7199751988</v>
      </c>
      <c r="Z96" s="45" t="n">
        <v>1.444249398</v>
      </c>
      <c r="AA96" s="7" t="n">
        <v>0.0543338928</v>
      </c>
      <c r="AB96" s="48" t="n">
        <v>4.9916548364</v>
      </c>
      <c r="AC96" s="7" t="n">
        <v>0.0227098159</v>
      </c>
      <c r="AD96" s="45" t="n">
        <v>-0.004366635</v>
      </c>
      <c r="AE96" s="7" t="n">
        <v>-0.000145679</v>
      </c>
      <c r="AF96" s="45" t="n">
        <v>0.1202839752</v>
      </c>
      <c r="AG96" s="7" t="n">
        <v>0.325054475</v>
      </c>
      <c r="AH96" s="45" t="n">
        <v>0.0274527653</v>
      </c>
      <c r="AI96" s="7" t="n">
        <v>0.0443232332</v>
      </c>
      <c r="AJ96" s="45" t="n">
        <v>0.3754377728</v>
      </c>
      <c r="AK96" s="7" t="n">
        <v>0.9107497234</v>
      </c>
      <c r="AL96" s="45" t="n">
        <v>1.7988388501</v>
      </c>
      <c r="AM96" s="7" t="n">
        <v>0.0867447892</v>
      </c>
      <c r="AN96" s="45" t="n">
        <v>0.0001450235</v>
      </c>
      <c r="AO96" s="7" t="n">
        <v>0.997639536</v>
      </c>
      <c r="AP96" s="52" t="n">
        <v>8.204637167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75013622</v>
      </c>
      <c r="E97" s="63" t="n">
        <v>-0.05066972</v>
      </c>
      <c r="F97" s="64" t="n">
        <v>0</v>
      </c>
      <c r="G97" s="63" t="n">
        <v>0.0867854509</v>
      </c>
      <c r="H97" s="64" t="n">
        <v>0.0900163467</v>
      </c>
      <c r="I97" s="63" t="n">
        <v>0.0028494706</v>
      </c>
      <c r="J97" s="64" t="n">
        <v>0.2114516593</v>
      </c>
      <c r="K97" s="63" t="n">
        <v>0.3840054272</v>
      </c>
      <c r="L97" s="64" t="n">
        <v>0.731939997</v>
      </c>
      <c r="M97" s="70" t="n">
        <v>1</v>
      </c>
      <c r="N97" s="64" t="n">
        <v>0.0223734555</v>
      </c>
      <c r="O97" s="63" t="n">
        <v>0.000295349</v>
      </c>
      <c r="P97" s="68" t="n">
        <v>1.7369</v>
      </c>
      <c r="Q97" s="7" t="n">
        <v>0.0092207796</v>
      </c>
      <c r="R97" s="45" t="n">
        <v>-0.05198327</v>
      </c>
      <c r="S97" s="7" t="n">
        <v>0</v>
      </c>
      <c r="T97" s="45" t="n">
        <v>0.090021021</v>
      </c>
      <c r="U97" s="7" t="n">
        <v>0.1394876615</v>
      </c>
      <c r="V97" s="45" t="n">
        <v>0.00722749</v>
      </c>
      <c r="W97" s="7" t="n">
        <v>0.22000122</v>
      </c>
      <c r="X97" s="45" t="n">
        <v>0.4232027574</v>
      </c>
      <c r="Y97" s="7" t="n">
        <v>0.8371776596</v>
      </c>
      <c r="Z97" s="45" t="n">
        <v>1.2103095506</v>
      </c>
      <c r="AA97" s="7" t="n">
        <v>0.0370474732</v>
      </c>
      <c r="AB97" s="48" t="n">
        <v>3.1624235401</v>
      </c>
      <c r="AC97" s="7" t="n">
        <v>0.011491722</v>
      </c>
      <c r="AD97" s="45" t="n">
        <v>-0.052471687</v>
      </c>
      <c r="AE97" s="7" t="n">
        <v>-7.7688E-005</v>
      </c>
      <c r="AF97" s="45" t="n">
        <v>0.0940018937</v>
      </c>
      <c r="AG97" s="7" t="n">
        <v>0.1954623626</v>
      </c>
      <c r="AH97" s="45" t="n">
        <v>0.0131631026</v>
      </c>
      <c r="AI97" s="7" t="n">
        <v>0.2256743158</v>
      </c>
      <c r="AJ97" s="45" t="n">
        <v>0.453764511</v>
      </c>
      <c r="AK97" s="7" t="n">
        <v>0.9410085321</v>
      </c>
      <c r="AL97" s="45" t="n">
        <v>1.40362205</v>
      </c>
      <c r="AM97" s="7" t="n">
        <v>0.0564100453</v>
      </c>
      <c r="AN97" s="45" t="n">
        <v>0.001240537</v>
      </c>
      <c r="AO97" s="7" t="n">
        <v>0.9986591144</v>
      </c>
      <c r="AP97" s="52" t="n">
        <v>4.96815430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08825316</v>
      </c>
      <c r="E98" s="63" t="n">
        <v>0</v>
      </c>
      <c r="F98" s="64" t="n">
        <v>0</v>
      </c>
      <c r="G98" s="63" t="n">
        <v>0.0982819287</v>
      </c>
      <c r="H98" s="64" t="n">
        <v>0</v>
      </c>
      <c r="I98" s="63" t="n">
        <v>0</v>
      </c>
      <c r="J98" s="64" t="n">
        <v>0.4739423948</v>
      </c>
      <c r="K98" s="63" t="n">
        <v>0.3655514676</v>
      </c>
      <c r="L98" s="64" t="n">
        <v>0.9386583227</v>
      </c>
      <c r="M98" s="70" t="n">
        <v>1</v>
      </c>
      <c r="N98" s="64" t="n">
        <v>0.0019990061</v>
      </c>
      <c r="O98" s="63" t="n">
        <v>0</v>
      </c>
      <c r="P98" s="68" t="n">
        <v>0</v>
      </c>
      <c r="Q98" s="7" t="n">
        <v>0.0013599446</v>
      </c>
      <c r="R98" s="45" t="n">
        <v>-0.000194542</v>
      </c>
      <c r="S98" s="7" t="n">
        <v>0</v>
      </c>
      <c r="T98" s="45" t="n">
        <v>0.1000623435</v>
      </c>
      <c r="U98" s="7" t="n">
        <v>0.0128917038</v>
      </c>
      <c r="V98" s="45" t="n">
        <v>0.0010700089</v>
      </c>
      <c r="W98" s="7" t="n">
        <v>0.4760168162</v>
      </c>
      <c r="X98" s="45" t="n">
        <v>0.3774990459</v>
      </c>
      <c r="Y98" s="7" t="n">
        <v>0.9687053206</v>
      </c>
      <c r="Z98" s="45" t="n">
        <v>1.0585419779</v>
      </c>
      <c r="AA98" s="7" t="n">
        <v>0.0057167238</v>
      </c>
      <c r="AB98" s="48" t="n">
        <v>0.2596856942</v>
      </c>
      <c r="AC98" s="7" t="n">
        <v>0.0018361606</v>
      </c>
      <c r="AD98" s="45" t="n">
        <v>-0.000262468</v>
      </c>
      <c r="AE98" s="7" t="n">
        <v>-1.2641E-005</v>
      </c>
      <c r="AF98" s="45" t="n">
        <v>0.1011699702</v>
      </c>
      <c r="AG98" s="7" t="n">
        <v>0.0239295424</v>
      </c>
      <c r="AH98" s="45" t="n">
        <v>0.002223756</v>
      </c>
      <c r="AI98" s="7" t="n">
        <v>0.4769964764</v>
      </c>
      <c r="AJ98" s="45" t="n">
        <v>0.38496639</v>
      </c>
      <c r="AK98" s="7" t="n">
        <v>0.9908471858</v>
      </c>
      <c r="AL98" s="45" t="n">
        <v>1.0984529001</v>
      </c>
      <c r="AM98" s="7" t="n">
        <v>0.0088519861</v>
      </c>
      <c r="AN98" s="45" t="n">
        <v>0</v>
      </c>
      <c r="AO98" s="7" t="n">
        <v>0.9996991719</v>
      </c>
      <c r="AP98" s="52" t="n">
        <v>0.556721939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86346425</v>
      </c>
      <c r="R99" s="45" t="n">
        <v>-0.004160425</v>
      </c>
      <c r="S99" s="7" t="n">
        <v>0</v>
      </c>
      <c r="T99" s="45" t="n">
        <v>0.0125743517</v>
      </c>
      <c r="U99" s="7" t="n">
        <v>0.222896325</v>
      </c>
      <c r="V99" s="45" t="n">
        <v>0.0098869771</v>
      </c>
      <c r="W99" s="7" t="n">
        <v>0.0190808161</v>
      </c>
      <c r="X99" s="45" t="n">
        <v>0.3280525823</v>
      </c>
      <c r="Y99" s="7" t="n">
        <v>0.5969652699</v>
      </c>
      <c r="Z99" s="45" t="n">
        <v>1.4111802045</v>
      </c>
      <c r="AA99" s="7" t="n">
        <v>0.1198118637</v>
      </c>
      <c r="AB99" s="48" t="n">
        <v>7.7834186325</v>
      </c>
      <c r="AC99" s="7" t="n">
        <v>0.0132675198</v>
      </c>
      <c r="AD99" s="45" t="n">
        <v>-0.005131292</v>
      </c>
      <c r="AE99" s="7" t="n">
        <v>-0.000165066</v>
      </c>
      <c r="AF99" s="45" t="n">
        <v>0.0212501944</v>
      </c>
      <c r="AG99" s="7" t="n">
        <v>0.3411717882</v>
      </c>
      <c r="AH99" s="45" t="n">
        <v>0.0225258502</v>
      </c>
      <c r="AI99" s="7" t="n">
        <v>0.029541278</v>
      </c>
      <c r="AJ99" s="45" t="n">
        <v>0.3991236366</v>
      </c>
      <c r="AK99" s="7" t="n">
        <v>0.8215839092</v>
      </c>
      <c r="AL99" s="45" t="n">
        <v>1.8366864944</v>
      </c>
      <c r="AM99" s="7" t="n">
        <v>0.1692582862</v>
      </c>
      <c r="AN99" s="45" t="n">
        <v>0.0056851295</v>
      </c>
      <c r="AO99" s="7" t="n">
        <v>0.9965273249</v>
      </c>
      <c r="AP99" s="52" t="n">
        <v>11.64812092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9917888</v>
      </c>
      <c r="E100" s="63" t="n">
        <v>-0.001757605</v>
      </c>
      <c r="F100" s="64" t="n">
        <v>0</v>
      </c>
      <c r="G100" s="63" t="n">
        <v>0.0040367948</v>
      </c>
      <c r="H100" s="64" t="n">
        <v>0.178583741</v>
      </c>
      <c r="I100" s="63" t="n">
        <v>0.0123769047</v>
      </c>
      <c r="J100" s="64" t="n">
        <v>0.0136819415</v>
      </c>
      <c r="K100" s="63" t="n">
        <v>0.0914868779</v>
      </c>
      <c r="L100" s="64" t="n">
        <v>0.3164004442</v>
      </c>
      <c r="M100" s="70" t="n">
        <v>1</v>
      </c>
      <c r="N100" s="64" t="n">
        <v>0.0529526489</v>
      </c>
      <c r="O100" s="63" t="n">
        <v>0.0384694111</v>
      </c>
      <c r="P100" s="68" t="n">
        <v>3.7530740839</v>
      </c>
      <c r="Q100" s="7" t="n">
        <v>0.0222909247</v>
      </c>
      <c r="R100" s="45" t="n">
        <v>-0.006095505</v>
      </c>
      <c r="S100" s="7" t="n">
        <v>0</v>
      </c>
      <c r="T100" s="45" t="n">
        <v>0.0124691721</v>
      </c>
      <c r="U100" s="7" t="n">
        <v>0.2819068965</v>
      </c>
      <c r="V100" s="45" t="n">
        <v>0.0219988853</v>
      </c>
      <c r="W100" s="7" t="n">
        <v>0.0326576732</v>
      </c>
      <c r="X100" s="45" t="n">
        <v>0.1736032764</v>
      </c>
      <c r="Y100" s="7" t="n">
        <v>0.5388313231</v>
      </c>
      <c r="Z100" s="45" t="n">
        <v>1.4883777015</v>
      </c>
      <c r="AA100" s="7" t="n">
        <v>0.0867782725</v>
      </c>
      <c r="AB100" s="48" t="n">
        <v>6.6286052208</v>
      </c>
      <c r="AC100" s="7" t="n">
        <v>0.0297037717</v>
      </c>
      <c r="AD100" s="45" t="n">
        <v>-0.0075078</v>
      </c>
      <c r="AE100" s="7" t="n">
        <v>-0.00022786</v>
      </c>
      <c r="AF100" s="45" t="n">
        <v>0.0254481468</v>
      </c>
      <c r="AG100" s="7" t="n">
        <v>0.4594112976</v>
      </c>
      <c r="AH100" s="45" t="n">
        <v>0.0400481369</v>
      </c>
      <c r="AI100" s="7" t="n">
        <v>0.0501020694</v>
      </c>
      <c r="AJ100" s="45" t="n">
        <v>0.2575065414</v>
      </c>
      <c r="AK100" s="7" t="n">
        <v>0.8544843039</v>
      </c>
      <c r="AL100" s="45" t="n">
        <v>2.0925193245</v>
      </c>
      <c r="AM100" s="7" t="n">
        <v>0.1413413434</v>
      </c>
      <c r="AN100" s="45" t="n">
        <v>0.001392198</v>
      </c>
      <c r="AO100" s="7" t="n">
        <v>0.9972178453</v>
      </c>
      <c r="AP100" s="52" t="n">
        <v>11.67042037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14698448</v>
      </c>
      <c r="R101" s="45" t="n">
        <v>-0.008079589</v>
      </c>
      <c r="S101" s="7" t="n">
        <v>0</v>
      </c>
      <c r="T101" s="45" t="n">
        <v>0.0111626041</v>
      </c>
      <c r="U101" s="7" t="n">
        <v>0.4283525615</v>
      </c>
      <c r="V101" s="45" t="n">
        <v>0.0204666389</v>
      </c>
      <c r="W101" s="7" t="n">
        <v>0.0242879234</v>
      </c>
      <c r="X101" s="45" t="n">
        <v>0.0724304911</v>
      </c>
      <c r="Y101" s="7" t="n">
        <v>0.5500904746</v>
      </c>
      <c r="Z101" s="45" t="n">
        <v>1.2577117985</v>
      </c>
      <c r="AA101" s="7" t="n">
        <v>0.1505319288</v>
      </c>
      <c r="AB101" s="48" t="n">
        <v>20.821193837</v>
      </c>
      <c r="AC101" s="7" t="n">
        <v>0.0054121378</v>
      </c>
      <c r="AD101" s="45" t="n">
        <v>-0.009799095</v>
      </c>
      <c r="AE101" s="7" t="n">
        <v>-0.000426299</v>
      </c>
      <c r="AF101" s="45" t="n">
        <v>0.0195182805</v>
      </c>
      <c r="AG101" s="7" t="n">
        <v>0.568108932</v>
      </c>
      <c r="AH101" s="45" t="n">
        <v>0.0353491172</v>
      </c>
      <c r="AI101" s="7" t="n">
        <v>0.0341195176</v>
      </c>
      <c r="AJ101" s="45" t="n">
        <v>0.1347667273</v>
      </c>
      <c r="AK101" s="7" t="n">
        <v>0.7870493182</v>
      </c>
      <c r="AL101" s="45" t="n">
        <v>1.6919287878</v>
      </c>
      <c r="AM101" s="7" t="n">
        <v>0.2010314536</v>
      </c>
      <c r="AN101" s="45" t="n">
        <v>0.0095334972</v>
      </c>
      <c r="AO101" s="7" t="n">
        <v>0.9976142689</v>
      </c>
      <c r="AP101" s="52" t="n">
        <v>25.21242320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7855685</v>
      </c>
      <c r="E102" s="63" t="n">
        <v>-0.00357307</v>
      </c>
      <c r="F102" s="64" t="n">
        <v>0</v>
      </c>
      <c r="G102" s="63" t="n">
        <v>0.0035523146</v>
      </c>
      <c r="H102" s="64" t="n">
        <v>0.2968061191</v>
      </c>
      <c r="I102" s="63" t="n">
        <v>0.0193701285</v>
      </c>
      <c r="J102" s="64" t="n">
        <v>0.0428946919</v>
      </c>
      <c r="K102" s="63" t="n">
        <v>0.0898248316</v>
      </c>
      <c r="L102" s="64" t="n">
        <v>0.4506605844</v>
      </c>
      <c r="M102" s="70" t="n">
        <v>1</v>
      </c>
      <c r="N102" s="64" t="n">
        <v>0.0891378713</v>
      </c>
      <c r="O102" s="63" t="n">
        <v>0.2770361408</v>
      </c>
      <c r="P102" s="68" t="n">
        <v>7.8134339729</v>
      </c>
      <c r="Q102" s="7" t="n">
        <v>0.0038335303</v>
      </c>
      <c r="R102" s="45" t="n">
        <v>-0.008426502</v>
      </c>
      <c r="S102" s="7" t="n">
        <v>0</v>
      </c>
      <c r="T102" s="45" t="n">
        <v>0.009854163</v>
      </c>
      <c r="U102" s="7" t="n">
        <v>0.3703924397</v>
      </c>
      <c r="V102" s="45" t="n">
        <v>0.0254383525</v>
      </c>
      <c r="W102" s="7" t="n">
        <v>0.0559580018</v>
      </c>
      <c r="X102" s="45" t="n">
        <v>0.144442047</v>
      </c>
      <c r="Y102" s="7" t="n">
        <v>0.6014920321</v>
      </c>
      <c r="Z102" s="45" t="n">
        <v>1.3073489148</v>
      </c>
      <c r="AA102" s="7" t="n">
        <v>0.1110581947</v>
      </c>
      <c r="AB102" s="48" t="n">
        <v>9.910836911</v>
      </c>
      <c r="AC102" s="7" t="n">
        <v>0.0079902982</v>
      </c>
      <c r="AD102" s="45" t="n">
        <v>-0.010213381</v>
      </c>
      <c r="AE102" s="7" t="n">
        <v>-0.000159711</v>
      </c>
      <c r="AF102" s="45" t="n">
        <v>0.0175060412</v>
      </c>
      <c r="AG102" s="7" t="n">
        <v>0.5070692554</v>
      </c>
      <c r="AH102" s="45" t="n">
        <v>0.0387399913</v>
      </c>
      <c r="AI102" s="7" t="n">
        <v>0.0661567139</v>
      </c>
      <c r="AJ102" s="45" t="n">
        <v>0.2060174664</v>
      </c>
      <c r="AK102" s="7" t="n">
        <v>0.8331066749</v>
      </c>
      <c r="AL102" s="45" t="n">
        <v>1.7399446646</v>
      </c>
      <c r="AM102" s="7" t="n">
        <v>0.1591715611</v>
      </c>
      <c r="AN102" s="45" t="n">
        <v>0.0056086146</v>
      </c>
      <c r="AO102" s="7" t="n">
        <v>0.9978868505</v>
      </c>
      <c r="AP102" s="52" t="n">
        <v>13.72771646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3319039</v>
      </c>
      <c r="R103" s="45" t="n">
        <v>-0.146815205</v>
      </c>
      <c r="S103" s="7" t="n">
        <v>0</v>
      </c>
      <c r="T103" s="45" t="n">
        <v>0.008446769</v>
      </c>
      <c r="U103" s="7" t="n">
        <v>0.4052916369</v>
      </c>
      <c r="V103" s="45" t="n">
        <v>0.021190753</v>
      </c>
      <c r="W103" s="7" t="n">
        <v>0.0917967233</v>
      </c>
      <c r="X103" s="45" t="n">
        <v>0.1278763699</v>
      </c>
      <c r="Y103" s="7" t="n">
        <v>0.5101189507</v>
      </c>
      <c r="Z103" s="45" t="n">
        <v>1.2953554321</v>
      </c>
      <c r="AA103" s="7" t="n">
        <v>0.154707857</v>
      </c>
      <c r="AB103" s="48" t="n">
        <v>19.622717637</v>
      </c>
      <c r="AC103" s="7" t="n">
        <v>0.0071139874</v>
      </c>
      <c r="AD103" s="45" t="n">
        <v>-0.149078442</v>
      </c>
      <c r="AE103" s="7" t="n">
        <v>-0.00024382</v>
      </c>
      <c r="AF103" s="45" t="n">
        <v>0.0170364164</v>
      </c>
      <c r="AG103" s="7" t="n">
        <v>0.5615215862</v>
      </c>
      <c r="AH103" s="45" t="n">
        <v>0.0370311379</v>
      </c>
      <c r="AI103" s="7" t="n">
        <v>0.1051639185</v>
      </c>
      <c r="AJ103" s="45" t="n">
        <v>0.1977695822</v>
      </c>
      <c r="AK103" s="7" t="n">
        <v>0.7763143663</v>
      </c>
      <c r="AL103" s="45" t="n">
        <v>1.7878546057</v>
      </c>
      <c r="AM103" s="7" t="n">
        <v>0.2124197621</v>
      </c>
      <c r="AN103" s="45" t="n">
        <v>0.0088438984</v>
      </c>
      <c r="AO103" s="7" t="n">
        <v>0.9975780268</v>
      </c>
      <c r="AP103" s="52" t="n">
        <v>24.35122653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23661295</v>
      </c>
      <c r="R104" s="45" t="n">
        <v>-0.005121771</v>
      </c>
      <c r="S104" s="7" t="n">
        <v>0</v>
      </c>
      <c r="T104" s="45" t="n">
        <v>0.0074201211</v>
      </c>
      <c r="U104" s="7" t="n">
        <v>0.4074311562</v>
      </c>
      <c r="V104" s="45" t="n">
        <v>0.0288487024</v>
      </c>
      <c r="W104" s="7" t="n">
        <v>0.1315804947</v>
      </c>
      <c r="X104" s="45" t="n">
        <v>0.0899648397</v>
      </c>
      <c r="Y104" s="7" t="n">
        <v>0.6624896726</v>
      </c>
      <c r="Z104" s="45" t="n">
        <v>1.2678592167</v>
      </c>
      <c r="AA104" s="7" t="n">
        <v>0.1155082101</v>
      </c>
      <c r="AB104" s="48" t="n">
        <v>19.497464281</v>
      </c>
      <c r="AC104" s="7" t="n">
        <v>0.0055950894</v>
      </c>
      <c r="AD104" s="45" t="n">
        <v>-0.005943646</v>
      </c>
      <c r="AE104" s="7" t="n">
        <v>-0.000192623</v>
      </c>
      <c r="AF104" s="45" t="n">
        <v>0.0134672211</v>
      </c>
      <c r="AG104" s="7" t="n">
        <v>0.5018652492</v>
      </c>
      <c r="AH104" s="45" t="n">
        <v>0.0394486268</v>
      </c>
      <c r="AI104" s="7" t="n">
        <v>0.1401441976</v>
      </c>
      <c r="AJ104" s="45" t="n">
        <v>0.1410751703</v>
      </c>
      <c r="AK104" s="7" t="n">
        <v>0.8354592856</v>
      </c>
      <c r="AL104" s="45" t="n">
        <v>1.598063487</v>
      </c>
      <c r="AM104" s="7" t="n">
        <v>0.1555515425</v>
      </c>
      <c r="AN104" s="45" t="n">
        <v>0.0064966912</v>
      </c>
      <c r="AO104" s="7" t="n">
        <v>0.9975075193</v>
      </c>
      <c r="AP104" s="52" t="n">
        <v>22.32698360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075857052</v>
      </c>
      <c r="R105" s="45" t="n">
        <v>-0.00547178</v>
      </c>
      <c r="S105" s="7" t="n">
        <v>0</v>
      </c>
      <c r="T105" s="45" t="n">
        <v>0.0086697351</v>
      </c>
      <c r="U105" s="7" t="n">
        <v>0.3843016091</v>
      </c>
      <c r="V105" s="45" t="n">
        <v>0.0602572241</v>
      </c>
      <c r="W105" s="7" t="n">
        <v>0.0224542402</v>
      </c>
      <c r="X105" s="45" t="n">
        <v>0.2707368686</v>
      </c>
      <c r="Y105" s="7" t="n">
        <v>0.7485336028</v>
      </c>
      <c r="Z105" s="45" t="n">
        <v>1.2156016084</v>
      </c>
      <c r="AA105" s="7" t="n">
        <v>0.0507520785</v>
      </c>
      <c r="AB105" s="48" t="n">
        <v>14.278587157</v>
      </c>
      <c r="AC105" s="7" t="n">
        <v>0.0107921173</v>
      </c>
      <c r="AD105" s="45" t="n">
        <v>-0.006219812</v>
      </c>
      <c r="AE105" s="7" t="n">
        <v>-0.000113983</v>
      </c>
      <c r="AF105" s="45" t="n">
        <v>0.0146539891</v>
      </c>
      <c r="AG105" s="7" t="n">
        <v>0.4670565383</v>
      </c>
      <c r="AH105" s="45" t="n">
        <v>0.0689666882</v>
      </c>
      <c r="AI105" s="7" t="n">
        <v>0.0298543145</v>
      </c>
      <c r="AJ105" s="45" t="n">
        <v>0.3228797408</v>
      </c>
      <c r="AK105" s="7" t="n">
        <v>0.9078695934</v>
      </c>
      <c r="AL105" s="45" t="n">
        <v>1.530194166</v>
      </c>
      <c r="AM105" s="7" t="n">
        <v>0.0897510551</v>
      </c>
      <c r="AN105" s="45" t="n">
        <v>0.0006137595</v>
      </c>
      <c r="AO105" s="7" t="n">
        <v>0.9982344079</v>
      </c>
      <c r="AP105" s="52" t="n">
        <v>16.78508499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279460102</v>
      </c>
      <c r="H106" s="64" t="n">
        <v>0.481816152</v>
      </c>
      <c r="I106" s="63" t="n">
        <v>0.0723902674</v>
      </c>
      <c r="J106" s="64" t="n">
        <v>0.0929289014</v>
      </c>
      <c r="K106" s="63" t="n">
        <v>0.0151514513</v>
      </c>
      <c r="L106" s="64" t="n">
        <v>0.6902327824</v>
      </c>
      <c r="M106" s="70" t="n">
        <v>1</v>
      </c>
      <c r="N106" s="64" t="n">
        <v>0.1211110459</v>
      </c>
      <c r="O106" s="63" t="n">
        <v>0.0225142996</v>
      </c>
      <c r="P106" s="68" t="n">
        <v>28.4833</v>
      </c>
      <c r="Q106" s="7" t="n">
        <v>0.0005562177</v>
      </c>
      <c r="R106" s="45" t="n">
        <v>-0.000616838</v>
      </c>
      <c r="S106" s="7" t="n">
        <v>0</v>
      </c>
      <c r="T106" s="45" t="n">
        <v>0.0295941126</v>
      </c>
      <c r="U106" s="7" t="n">
        <v>0.5064989517</v>
      </c>
      <c r="V106" s="45" t="n">
        <v>0.0744780484</v>
      </c>
      <c r="W106" s="7" t="n">
        <v>0.0956271827</v>
      </c>
      <c r="X106" s="45" t="n">
        <v>0.031473841</v>
      </c>
      <c r="Y106" s="7" t="n">
        <v>0.7376115162</v>
      </c>
      <c r="Z106" s="45" t="n">
        <v>1.0941181378</v>
      </c>
      <c r="AA106" s="7" t="n">
        <v>0.1274095538</v>
      </c>
      <c r="AB106" s="48" t="n">
        <v>29.23424958</v>
      </c>
      <c r="AC106" s="7" t="n">
        <v>0.002135242</v>
      </c>
      <c r="AD106" s="45" t="n">
        <v>-0.001016776</v>
      </c>
      <c r="AE106" s="7" t="n">
        <v>-0.000104064</v>
      </c>
      <c r="AF106" s="45" t="n">
        <v>0.033159002</v>
      </c>
      <c r="AG106" s="7" t="n">
        <v>0.5583344324</v>
      </c>
      <c r="AH106" s="45" t="n">
        <v>0.0804257679</v>
      </c>
      <c r="AI106" s="7" t="n">
        <v>0.0984952593</v>
      </c>
      <c r="AJ106" s="45" t="n">
        <v>0.0601912418</v>
      </c>
      <c r="AK106" s="7" t="n">
        <v>0.8316201051</v>
      </c>
      <c r="AL106" s="45" t="n">
        <v>1.2857990125</v>
      </c>
      <c r="AM106" s="7" t="n">
        <v>0.1572333597</v>
      </c>
      <c r="AN106" s="45" t="n">
        <v>0.0099374666</v>
      </c>
      <c r="AO106" s="7" t="n">
        <v>0.9987909314</v>
      </c>
      <c r="AP106" s="52" t="n">
        <v>30.7125497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22898034</v>
      </c>
      <c r="E107" s="63" t="n">
        <v>-0.042473623</v>
      </c>
      <c r="F107" s="64" t="n">
        <v>0</v>
      </c>
      <c r="G107" s="63" t="n">
        <v>0.0046757793</v>
      </c>
      <c r="H107" s="64" t="n">
        <v>0.2625895903</v>
      </c>
      <c r="I107" s="63" t="n">
        <v>0.0215755423</v>
      </c>
      <c r="J107" s="64" t="n">
        <v>0.2091221088</v>
      </c>
      <c r="K107" s="63" t="n">
        <v>0.0514701902</v>
      </c>
      <c r="L107" s="64" t="n">
        <v>0.5192493911</v>
      </c>
      <c r="M107" s="70" t="n">
        <v>1</v>
      </c>
      <c r="N107" s="64" t="n">
        <v>0.107466178</v>
      </c>
      <c r="O107" s="63" t="n">
        <v>8.33854E-005</v>
      </c>
      <c r="P107" s="68" t="n">
        <v>17.263219388</v>
      </c>
      <c r="Q107" s="7" t="n">
        <v>0.0139535702</v>
      </c>
      <c r="R107" s="45" t="n">
        <v>-0.044605318</v>
      </c>
      <c r="S107" s="7" t="n">
        <v>0</v>
      </c>
      <c r="T107" s="45" t="n">
        <v>0.0096007331</v>
      </c>
      <c r="U107" s="7" t="n">
        <v>0.3231120787</v>
      </c>
      <c r="V107" s="45" t="n">
        <v>0.027723699</v>
      </c>
      <c r="W107" s="7" t="n">
        <v>0.2195113603</v>
      </c>
      <c r="X107" s="45" t="n">
        <v>0.0962895328</v>
      </c>
      <c r="Y107" s="7" t="n">
        <v>0.6455856564</v>
      </c>
      <c r="Z107" s="45" t="n">
        <v>1.2421514317</v>
      </c>
      <c r="AA107" s="7" t="n">
        <v>0.1250548437</v>
      </c>
      <c r="AB107" s="48" t="n">
        <v>19.192206387</v>
      </c>
      <c r="AC107" s="7" t="n">
        <v>0.0171420439</v>
      </c>
      <c r="AD107" s="45" t="n">
        <v>-0.045737183</v>
      </c>
      <c r="AE107" s="7" t="n">
        <v>-0.000187298</v>
      </c>
      <c r="AF107" s="45" t="n">
        <v>0.0159942328</v>
      </c>
      <c r="AG107" s="7" t="n">
        <v>0.4153856647</v>
      </c>
      <c r="AH107" s="45" t="n">
        <v>0.038092275</v>
      </c>
      <c r="AI107" s="7" t="n">
        <v>0.2263459538</v>
      </c>
      <c r="AJ107" s="45" t="n">
        <v>0.1531056244</v>
      </c>
      <c r="AK107" s="7" t="n">
        <v>0.8201413133</v>
      </c>
      <c r="AL107" s="45" t="n">
        <v>1.5956390304</v>
      </c>
      <c r="AM107" s="7" t="n">
        <v>0.1693833102</v>
      </c>
      <c r="AN107" s="45" t="n">
        <v>0.0081928234</v>
      </c>
      <c r="AO107" s="7" t="n">
        <v>0.997717447</v>
      </c>
      <c r="AP107" s="52" t="n">
        <v>21.99802022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401871</v>
      </c>
      <c r="E108" s="63" t="n">
        <v>-0.001291531</v>
      </c>
      <c r="F108" s="64" t="n">
        <v>0</v>
      </c>
      <c r="G108" s="63" t="n">
        <v>0.006650161</v>
      </c>
      <c r="H108" s="64" t="n">
        <v>0.2460300593</v>
      </c>
      <c r="I108" s="63" t="n">
        <v>0.0165666692</v>
      </c>
      <c r="J108" s="64" t="n">
        <v>0.0174737833</v>
      </c>
      <c r="K108" s="63" t="n">
        <v>0.0522954449</v>
      </c>
      <c r="L108" s="64" t="n">
        <v>0.3501264578</v>
      </c>
      <c r="M108" s="70" t="n">
        <v>1</v>
      </c>
      <c r="N108" s="64" t="n">
        <v>0.1190947675</v>
      </c>
      <c r="O108" s="63" t="n">
        <v>0.470553881</v>
      </c>
      <c r="P108" s="68" t="n">
        <v>20.09802563</v>
      </c>
      <c r="Q108" s="7" t="n">
        <v>0.0152502339</v>
      </c>
      <c r="R108" s="45" t="n">
        <v>-0.004549233</v>
      </c>
      <c r="S108" s="7" t="n">
        <v>0</v>
      </c>
      <c r="T108" s="45" t="n">
        <v>0.0121851533</v>
      </c>
      <c r="U108" s="7" t="n">
        <v>0.3255553907</v>
      </c>
      <c r="V108" s="45" t="n">
        <v>0.0242444136</v>
      </c>
      <c r="W108" s="7" t="n">
        <v>0.029200874</v>
      </c>
      <c r="X108" s="45" t="n">
        <v>0.1134793121</v>
      </c>
      <c r="Y108" s="7" t="n">
        <v>0.515366145</v>
      </c>
      <c r="Z108" s="45" t="n">
        <v>1.3340401498</v>
      </c>
      <c r="AA108" s="7" t="n">
        <v>0.1446541229</v>
      </c>
      <c r="AB108" s="48" t="n">
        <v>22.613190628</v>
      </c>
      <c r="AC108" s="7" t="n">
        <v>0.0200682701</v>
      </c>
      <c r="AD108" s="45" t="n">
        <v>-0.006311278</v>
      </c>
      <c r="AE108" s="7" t="n">
        <v>-0.000300513</v>
      </c>
      <c r="AF108" s="45" t="n">
        <v>0.0216089386</v>
      </c>
      <c r="AG108" s="7" t="n">
        <v>0.4750084544</v>
      </c>
      <c r="AH108" s="45" t="n">
        <v>0.0404969123</v>
      </c>
      <c r="AI108" s="7" t="n">
        <v>0.040826552</v>
      </c>
      <c r="AJ108" s="45" t="n">
        <v>0.1952121986</v>
      </c>
      <c r="AK108" s="7" t="n">
        <v>0.7866095354</v>
      </c>
      <c r="AL108" s="45" t="n">
        <v>1.8604281759</v>
      </c>
      <c r="AM108" s="7" t="n">
        <v>0.2042627752</v>
      </c>
      <c r="AN108" s="45" t="n">
        <v>0.0059782868</v>
      </c>
      <c r="AO108" s="7" t="n">
        <v>0.9968505973</v>
      </c>
      <c r="AP108" s="52" t="n">
        <v>27.18800124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429259986</v>
      </c>
      <c r="E109" s="63" t="n">
        <v>-0.001487173</v>
      </c>
      <c r="F109" s="64" t="n">
        <v>0</v>
      </c>
      <c r="G109" s="63" t="n">
        <v>0.0187096606</v>
      </c>
      <c r="H109" s="64" t="n">
        <v>0.3093546856</v>
      </c>
      <c r="I109" s="63" t="n">
        <v>0.0224606708</v>
      </c>
      <c r="J109" s="64" t="n">
        <v>0.0142996603</v>
      </c>
      <c r="K109" s="63" t="n">
        <v>0.1135726749</v>
      </c>
      <c r="L109" s="64" t="n">
        <v>0.5198361779</v>
      </c>
      <c r="M109" s="70" t="n">
        <v>1</v>
      </c>
      <c r="N109" s="64" t="n">
        <v>0.05376414</v>
      </c>
      <c r="O109" s="63" t="n">
        <v>0.200146761</v>
      </c>
      <c r="P109" s="68" t="n">
        <v>18.09967822</v>
      </c>
      <c r="Q109" s="7" t="n">
        <v>0.0455332404</v>
      </c>
      <c r="R109" s="45" t="n">
        <v>-0.003938914</v>
      </c>
      <c r="S109" s="7" t="n">
        <v>0</v>
      </c>
      <c r="T109" s="45" t="n">
        <v>0.0233076435</v>
      </c>
      <c r="U109" s="7" t="n">
        <v>0.3658163917</v>
      </c>
      <c r="V109" s="45" t="n">
        <v>0.0276411785</v>
      </c>
      <c r="W109" s="7" t="n">
        <v>0.0245596935</v>
      </c>
      <c r="X109" s="45" t="n">
        <v>0.1677152306</v>
      </c>
      <c r="Y109" s="7" t="n">
        <v>0.6506344646</v>
      </c>
      <c r="Z109" s="45" t="n">
        <v>1.2539090937</v>
      </c>
      <c r="AA109" s="7" t="n">
        <v>0.0701139024</v>
      </c>
      <c r="AB109" s="48" t="n">
        <v>19.764215842</v>
      </c>
      <c r="AC109" s="7" t="n">
        <v>0.0497356818</v>
      </c>
      <c r="AD109" s="45" t="n">
        <v>-0.007484517</v>
      </c>
      <c r="AE109" s="7" t="n">
        <v>-0.000238772</v>
      </c>
      <c r="AF109" s="45" t="n">
        <v>0.0315611859</v>
      </c>
      <c r="AG109" s="7" t="n">
        <v>0.4763906602</v>
      </c>
      <c r="AH109" s="45" t="n">
        <v>0.0394448141</v>
      </c>
      <c r="AI109" s="7" t="n">
        <v>0.0354475996</v>
      </c>
      <c r="AJ109" s="45" t="n">
        <v>0.2489545215</v>
      </c>
      <c r="AK109" s="7" t="n">
        <v>0.8738111747</v>
      </c>
      <c r="AL109" s="45" t="n">
        <v>1.7648420695</v>
      </c>
      <c r="AM109" s="7" t="n">
        <v>0.1195829265</v>
      </c>
      <c r="AN109" s="45" t="n">
        <v>0.0033054051</v>
      </c>
      <c r="AO109" s="7" t="n">
        <v>0.9966995064</v>
      </c>
      <c r="AP109" s="52" t="n">
        <v>23.77544930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63852838</v>
      </c>
      <c r="R110" s="45" t="n">
        <v>-0.005558622</v>
      </c>
      <c r="S110" s="7" t="n">
        <v>0</v>
      </c>
      <c r="T110" s="45" t="n">
        <v>0.0105382194</v>
      </c>
      <c r="U110" s="7" t="n">
        <v>0.3564114923</v>
      </c>
      <c r="V110" s="45" t="n">
        <v>0.0258145335</v>
      </c>
      <c r="W110" s="7" t="n">
        <v>0.0434123852</v>
      </c>
      <c r="X110" s="45" t="n">
        <v>0.1195019784</v>
      </c>
      <c r="Y110" s="7" t="n">
        <v>0.5565052701</v>
      </c>
      <c r="Z110" s="45" t="n">
        <v>1.2455178237</v>
      </c>
      <c r="AA110" s="7" t="n">
        <v>0.1797787939</v>
      </c>
      <c r="AB110" s="48" t="n">
        <v>13.52465931</v>
      </c>
      <c r="AC110" s="7" t="n">
        <v>0.0099926477</v>
      </c>
      <c r="AD110" s="45" t="n">
        <v>-0.006541381</v>
      </c>
      <c r="AE110" s="7" t="n">
        <v>-0.000173865</v>
      </c>
      <c r="AF110" s="45" t="n">
        <v>0.0179136583</v>
      </c>
      <c r="AG110" s="7" t="n">
        <v>0.4621874073</v>
      </c>
      <c r="AH110" s="45" t="n">
        <v>0.0378095118</v>
      </c>
      <c r="AI110" s="7" t="n">
        <v>0.0517639363</v>
      </c>
      <c r="AJ110" s="45" t="n">
        <v>0.1800982751</v>
      </c>
      <c r="AK110" s="7" t="n">
        <v>0.7530501914</v>
      </c>
      <c r="AL110" s="45" t="n">
        <v>1.6377980192</v>
      </c>
      <c r="AM110" s="7" t="n">
        <v>0.2322968997</v>
      </c>
      <c r="AN110" s="45" t="n">
        <v>0.0124911784</v>
      </c>
      <c r="AO110" s="7" t="n">
        <v>0.9978382695</v>
      </c>
      <c r="AP110" s="52" t="n">
        <v>16.63587919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-0.058047147</v>
      </c>
      <c r="F111" s="64" t="n">
        <v>0</v>
      </c>
      <c r="G111" s="63" t="n">
        <v>0.0061565156</v>
      </c>
      <c r="H111" s="64" t="n">
        <v>0.3926977432</v>
      </c>
      <c r="I111" s="63" t="n">
        <v>0.0532098846</v>
      </c>
      <c r="J111" s="64" t="n">
        <v>0</v>
      </c>
      <c r="K111" s="63" t="n">
        <v>0.0694806757</v>
      </c>
      <c r="L111" s="64" t="n">
        <v>0.4634976723</v>
      </c>
      <c r="M111" s="70" t="n">
        <v>1</v>
      </c>
      <c r="N111" s="64" t="n">
        <v>0.1990942506</v>
      </c>
      <c r="O111" s="63" t="n">
        <v>0.007032967</v>
      </c>
      <c r="P111" s="68" t="n">
        <v>10.3951</v>
      </c>
      <c r="Q111" s="7" t="n">
        <v>0.0009333727</v>
      </c>
      <c r="R111" s="45" t="n">
        <v>-0.059026001</v>
      </c>
      <c r="S111" s="7" t="n">
        <v>0</v>
      </c>
      <c r="T111" s="45" t="n">
        <v>0.0083857487</v>
      </c>
      <c r="U111" s="7" t="n">
        <v>0.4310849649</v>
      </c>
      <c r="V111" s="45" t="n">
        <v>0.0565681066</v>
      </c>
      <c r="W111" s="7" t="n">
        <v>0.0044618381</v>
      </c>
      <c r="X111" s="45" t="n">
        <v>0.0968822677</v>
      </c>
      <c r="Y111" s="7" t="n">
        <v>0.5392902978</v>
      </c>
      <c r="Z111" s="45" t="n">
        <v>1.1575321721</v>
      </c>
      <c r="AA111" s="7" t="n">
        <v>0.2100391798</v>
      </c>
      <c r="AB111" s="48" t="n">
        <v>11.569044143</v>
      </c>
      <c r="AC111" s="7" t="n">
        <v>0.0039503884</v>
      </c>
      <c r="AD111" s="45" t="n">
        <v>-0.059950339</v>
      </c>
      <c r="AE111" s="7" t="n">
        <v>-0.000183498</v>
      </c>
      <c r="AF111" s="45" t="n">
        <v>0.0148281592</v>
      </c>
      <c r="AG111" s="7" t="n">
        <v>0.5289328647</v>
      </c>
      <c r="AH111" s="45" t="n">
        <v>0.0678005071</v>
      </c>
      <c r="AI111" s="7" t="n">
        <v>0.0103251905</v>
      </c>
      <c r="AJ111" s="45" t="n">
        <v>0.1530811068</v>
      </c>
      <c r="AK111" s="7" t="n">
        <v>0.7187843799</v>
      </c>
      <c r="AL111" s="45" t="n">
        <v>1.5258261095</v>
      </c>
      <c r="AM111" s="7" t="n">
        <v>0.2642385421</v>
      </c>
      <c r="AN111" s="45" t="n">
        <v>0.0148425356</v>
      </c>
      <c r="AO111" s="7" t="n">
        <v>0.9978654577</v>
      </c>
      <c r="AP111" s="52" t="n">
        <v>14.36614220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31894313</v>
      </c>
      <c r="R112" s="45" t="n">
        <v>-0.003547767</v>
      </c>
      <c r="S112" s="7" t="n">
        <v>0</v>
      </c>
      <c r="T112" s="45" t="n">
        <v>0.0131632898</v>
      </c>
      <c r="U112" s="7" t="n">
        <v>0.3412326514</v>
      </c>
      <c r="V112" s="45" t="n">
        <v>0.0127438485</v>
      </c>
      <c r="W112" s="7" t="n">
        <v>0.1376632222</v>
      </c>
      <c r="X112" s="45" t="n">
        <v>0.1473522471</v>
      </c>
      <c r="Y112" s="7" t="n">
        <v>0.6517969232</v>
      </c>
      <c r="Z112" s="45" t="n">
        <v>1.2568130403</v>
      </c>
      <c r="AA112" s="7" t="n">
        <v>0.1384836904</v>
      </c>
      <c r="AB112" s="48" t="n">
        <v>14.381319757</v>
      </c>
      <c r="AC112" s="7" t="n">
        <v>0.0059190104</v>
      </c>
      <c r="AD112" s="45" t="n">
        <v>-0.004388636</v>
      </c>
      <c r="AE112" s="7" t="n">
        <v>-0.000157647</v>
      </c>
      <c r="AF112" s="45" t="n">
        <v>0.0189942865</v>
      </c>
      <c r="AG112" s="7" t="n">
        <v>0.4271386812</v>
      </c>
      <c r="AH112" s="45" t="n">
        <v>0.0223730574</v>
      </c>
      <c r="AI112" s="7" t="n">
        <v>0.1441594408</v>
      </c>
      <c r="AJ112" s="45" t="n">
        <v>0.1945335265</v>
      </c>
      <c r="AK112" s="7" t="n">
        <v>0.8085717188</v>
      </c>
      <c r="AL112" s="45" t="n">
        <v>1.5699913076</v>
      </c>
      <c r="AM112" s="7" t="n">
        <v>0.1817055339</v>
      </c>
      <c r="AN112" s="45" t="n">
        <v>0.0075516853</v>
      </c>
      <c r="AO112" s="7" t="n">
        <v>0.9978289381</v>
      </c>
      <c r="AP112" s="52" t="n">
        <v>17.01410066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44826109</v>
      </c>
      <c r="O119" s="63" t="n">
        <v>0.099169883</v>
      </c>
      <c r="P119" s="68" t="n">
        <v>0</v>
      </c>
      <c r="Q119" s="7" t="n">
        <v>0.0140315133</v>
      </c>
      <c r="R119" s="45" t="n">
        <v>-0.000476008</v>
      </c>
      <c r="S119" s="7" t="n">
        <v>0</v>
      </c>
      <c r="T119" s="45" t="n">
        <v>0.0116474352</v>
      </c>
      <c r="U119" s="7" t="n">
        <v>0.2240360891</v>
      </c>
      <c r="V119" s="45" t="n">
        <v>0.022930488</v>
      </c>
      <c r="W119" s="7" t="n">
        <v>0.0389171875</v>
      </c>
      <c r="X119" s="45" t="n">
        <v>0.1004245862</v>
      </c>
      <c r="Y119" s="7" t="n">
        <v>0.4115112916</v>
      </c>
      <c r="Z119" s="45" t="n">
        <v>1.8529703634</v>
      </c>
      <c r="AA119" s="7" t="n">
        <v>0.0383106267</v>
      </c>
      <c r="AB119" s="48" t="n">
        <v>6.3616979957</v>
      </c>
      <c r="AC119" s="7" t="n">
        <v>0.0282406994</v>
      </c>
      <c r="AD119" s="45" t="n">
        <v>-0.002384415</v>
      </c>
      <c r="AE119" s="7" t="n">
        <v>-0.000232775</v>
      </c>
      <c r="AF119" s="45" t="n">
        <v>0.0276698892</v>
      </c>
      <c r="AG119" s="7" t="n">
        <v>0.4532427315</v>
      </c>
      <c r="AH119" s="45" t="n">
        <v>0.0486699409</v>
      </c>
      <c r="AI119" s="7" t="n">
        <v>0.0728383272</v>
      </c>
      <c r="AJ119" s="45" t="n">
        <v>0.2445633528</v>
      </c>
      <c r="AK119" s="7" t="n">
        <v>0.8726077502</v>
      </c>
      <c r="AL119" s="45" t="n">
        <v>2.7959863854</v>
      </c>
      <c r="AM119" s="7" t="n">
        <v>0.1220761283</v>
      </c>
      <c r="AN119" s="45" t="n">
        <v>0</v>
      </c>
      <c r="AO119" s="7" t="n">
        <v>0.9946838784</v>
      </c>
      <c r="AP119" s="52" t="n">
        <v>13.6420043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2863487</v>
      </c>
      <c r="E120" s="63" t="n">
        <v>0</v>
      </c>
      <c r="F120" s="64" t="n">
        <v>0</v>
      </c>
      <c r="G120" s="63" t="n">
        <v>0.001040907</v>
      </c>
      <c r="H120" s="64" t="n">
        <v>0.6610800072</v>
      </c>
      <c r="I120" s="63" t="n">
        <v>0.0199854135</v>
      </c>
      <c r="J120" s="64" t="n">
        <v>0</v>
      </c>
      <c r="K120" s="63" t="n">
        <v>0.0147808788</v>
      </c>
      <c r="L120" s="64" t="n">
        <v>0.7041735552</v>
      </c>
      <c r="M120" s="70" t="n">
        <v>1</v>
      </c>
      <c r="N120" s="64" t="n">
        <v>0.0341480102</v>
      </c>
      <c r="O120" s="63" t="n">
        <v>0</v>
      </c>
      <c r="P120" s="68" t="n">
        <v>17.0237</v>
      </c>
      <c r="Q120" s="7" t="n">
        <v>0.0101067893</v>
      </c>
      <c r="R120" s="45" t="n">
        <v>-0.002294558</v>
      </c>
      <c r="S120" s="7" t="n">
        <v>0</v>
      </c>
      <c r="T120" s="45" t="n">
        <v>0.0062871092</v>
      </c>
      <c r="U120" s="7" t="n">
        <v>0.7054035041</v>
      </c>
      <c r="V120" s="45" t="n">
        <v>0.0248176722</v>
      </c>
      <c r="W120" s="7" t="n">
        <v>0.0112372252</v>
      </c>
      <c r="X120" s="45" t="n">
        <v>0.068256847</v>
      </c>
      <c r="Y120" s="7" t="n">
        <v>0.8238145895</v>
      </c>
      <c r="Z120" s="45" t="n">
        <v>1.2198029677</v>
      </c>
      <c r="AA120" s="7" t="n">
        <v>0.0468916183</v>
      </c>
      <c r="AB120" s="48" t="n">
        <v>18.285647083</v>
      </c>
      <c r="AC120" s="7" t="n">
        <v>0.012085119</v>
      </c>
      <c r="AD120" s="45" t="n">
        <v>-0.002751892</v>
      </c>
      <c r="AE120" s="7" t="n">
        <v>-7.7542E-005</v>
      </c>
      <c r="AF120" s="45" t="n">
        <v>0.0102581657</v>
      </c>
      <c r="AG120" s="7" t="n">
        <v>0.7576724462</v>
      </c>
      <c r="AH120" s="45" t="n">
        <v>0.0306613397</v>
      </c>
      <c r="AI120" s="7" t="n">
        <v>0.0152652585</v>
      </c>
      <c r="AJ120" s="45" t="n">
        <v>0.1022809575</v>
      </c>
      <c r="AK120" s="7" t="n">
        <v>0.9253938528</v>
      </c>
      <c r="AL120" s="45" t="n">
        <v>1.4178426777</v>
      </c>
      <c r="AM120" s="7" t="n">
        <v>0.0708303158</v>
      </c>
      <c r="AN120" s="45" t="n">
        <v>0.0022630614</v>
      </c>
      <c r="AO120" s="7" t="n">
        <v>0.99848723</v>
      </c>
      <c r="AP120" s="52" t="n">
        <v>19.82506412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73732844</v>
      </c>
      <c r="E121" s="63" t="n">
        <v>0</v>
      </c>
      <c r="F121" s="64" t="n">
        <v>0</v>
      </c>
      <c r="G121" s="63" t="n">
        <v>0.0001843321</v>
      </c>
      <c r="H121" s="64" t="n">
        <v>0.6243328551</v>
      </c>
      <c r="I121" s="63" t="n">
        <v>0.0694932053</v>
      </c>
      <c r="J121" s="64" t="n">
        <v>0</v>
      </c>
      <c r="K121" s="63" t="n">
        <v>0.0516129907</v>
      </c>
      <c r="L121" s="64" t="n">
        <v>0.7529966676</v>
      </c>
      <c r="M121" s="70" t="n">
        <v>1</v>
      </c>
      <c r="N121" s="64" t="n">
        <v>0.0273541495</v>
      </c>
      <c r="O121" s="63" t="n">
        <v>0</v>
      </c>
      <c r="P121" s="68" t="n">
        <v>28.8641</v>
      </c>
      <c r="Q121" s="7" t="n">
        <v>0.0094160495</v>
      </c>
      <c r="R121" s="45" t="n">
        <v>-0.001602524</v>
      </c>
      <c r="S121" s="7" t="n">
        <v>0</v>
      </c>
      <c r="T121" s="45" t="n">
        <v>0.0036957079</v>
      </c>
      <c r="U121" s="7" t="n">
        <v>0.6579470234</v>
      </c>
      <c r="V121" s="45" t="n">
        <v>0.0731948169</v>
      </c>
      <c r="W121" s="7" t="n">
        <v>0.0074359847</v>
      </c>
      <c r="X121" s="45" t="n">
        <v>0.0921251607</v>
      </c>
      <c r="Y121" s="7" t="n">
        <v>0.8422122189</v>
      </c>
      <c r="Z121" s="45" t="n">
        <v>1.1679280354</v>
      </c>
      <c r="AA121" s="7" t="n">
        <v>0.0384759147</v>
      </c>
      <c r="AB121" s="48" t="n">
        <v>29.82438527</v>
      </c>
      <c r="AC121" s="7" t="n">
        <v>0.0112664024</v>
      </c>
      <c r="AD121" s="45" t="n">
        <v>-0.002120397</v>
      </c>
      <c r="AE121" s="7" t="n">
        <v>-7.3476E-005</v>
      </c>
      <c r="AF121" s="45" t="n">
        <v>0.0071237619</v>
      </c>
      <c r="AG121" s="7" t="n">
        <v>0.7068711373</v>
      </c>
      <c r="AH121" s="45" t="n">
        <v>0.0785823768</v>
      </c>
      <c r="AI121" s="7" t="n">
        <v>0.0114407339</v>
      </c>
      <c r="AJ121" s="45" t="n">
        <v>0.1238302639</v>
      </c>
      <c r="AK121" s="7" t="n">
        <v>0.9369208028</v>
      </c>
      <c r="AL121" s="45" t="n">
        <v>1.3570897494</v>
      </c>
      <c r="AM121" s="7" t="n">
        <v>0.0604720644</v>
      </c>
      <c r="AN121" s="45" t="n">
        <v>0.001304107</v>
      </c>
      <c r="AO121" s="7" t="n">
        <v>0.9986969741</v>
      </c>
      <c r="AP121" s="52" t="n">
        <v>31.34396268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78804825</v>
      </c>
      <c r="E122" s="63" t="n">
        <v>0</v>
      </c>
      <c r="F122" s="64" t="n">
        <v>0</v>
      </c>
      <c r="G122" s="63" t="n">
        <v>0</v>
      </c>
      <c r="H122" s="64" t="n">
        <v>0.3635069377</v>
      </c>
      <c r="I122" s="63" t="n">
        <v>0.0291388327</v>
      </c>
      <c r="J122" s="64" t="n">
        <v>0</v>
      </c>
      <c r="K122" s="63" t="n">
        <v>0.0295030681</v>
      </c>
      <c r="L122" s="64" t="n">
        <v>0.4600293209</v>
      </c>
      <c r="M122" s="70" t="n">
        <v>1</v>
      </c>
      <c r="N122" s="64" t="n">
        <v>0.0749669446</v>
      </c>
      <c r="O122" s="63" t="n">
        <v>0.2356220628</v>
      </c>
      <c r="P122" s="68" t="n">
        <v>27.276</v>
      </c>
      <c r="Q122" s="7" t="n">
        <v>0.0412875333</v>
      </c>
      <c r="R122" s="45" t="n">
        <v>-0.003201886</v>
      </c>
      <c r="S122" s="7" t="n">
        <v>0</v>
      </c>
      <c r="T122" s="45" t="n">
        <v>0.0056816477</v>
      </c>
      <c r="U122" s="7" t="n">
        <v>0.4326323169</v>
      </c>
      <c r="V122" s="45" t="n">
        <v>0.0363754263</v>
      </c>
      <c r="W122" s="7" t="n">
        <v>0.0124143834</v>
      </c>
      <c r="X122" s="45" t="n">
        <v>0.0955986062</v>
      </c>
      <c r="Y122" s="7" t="n">
        <v>0.6207880281</v>
      </c>
      <c r="Z122" s="45" t="n">
        <v>1.3103637803</v>
      </c>
      <c r="AA122" s="7" t="n">
        <v>0.0959825775</v>
      </c>
      <c r="AB122" s="48" t="n">
        <v>29.55412138</v>
      </c>
      <c r="AC122" s="7" t="n">
        <v>0.0454165303</v>
      </c>
      <c r="AD122" s="45" t="n">
        <v>-0.005117051</v>
      </c>
      <c r="AE122" s="7" t="n">
        <v>-0.000229336</v>
      </c>
      <c r="AF122" s="45" t="n">
        <v>0.0135716981</v>
      </c>
      <c r="AG122" s="7" t="n">
        <v>0.5519375</v>
      </c>
      <c r="AH122" s="45" t="n">
        <v>0.049602978</v>
      </c>
      <c r="AI122" s="7" t="n">
        <v>0.0216042127</v>
      </c>
      <c r="AJ122" s="45" t="n">
        <v>0.1677583325</v>
      </c>
      <c r="AK122" s="7" t="n">
        <v>0.8445448652</v>
      </c>
      <c r="AL122" s="45" t="n">
        <v>1.7649821459</v>
      </c>
      <c r="AM122" s="7" t="n">
        <v>0.1473986201</v>
      </c>
      <c r="AN122" s="45" t="n">
        <v>0.0050326057</v>
      </c>
      <c r="AO122" s="7" t="n">
        <v>0.996976091</v>
      </c>
      <c r="AP122" s="52" t="n">
        <v>33.36182346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33835739</v>
      </c>
      <c r="E123" s="63" t="n">
        <v>0</v>
      </c>
      <c r="F123" s="64" t="n">
        <v>0</v>
      </c>
      <c r="G123" s="63" t="n">
        <v>0.0002460781</v>
      </c>
      <c r="H123" s="64" t="n">
        <v>0.858904848</v>
      </c>
      <c r="I123" s="63" t="n">
        <v>0.041833277</v>
      </c>
      <c r="J123" s="64" t="n">
        <v>0</v>
      </c>
      <c r="K123" s="63" t="n">
        <v>0.0099969228</v>
      </c>
      <c r="L123" s="64" t="n">
        <v>0.9143646997</v>
      </c>
      <c r="M123" s="70" t="n">
        <v>1</v>
      </c>
      <c r="N123" s="64" t="n">
        <v>0.0089102741</v>
      </c>
      <c r="O123" s="63" t="n">
        <v>0.0028687673</v>
      </c>
      <c r="P123" s="68" t="n">
        <v>22.9174</v>
      </c>
      <c r="Q123" s="7" t="n">
        <v>0.0045683716</v>
      </c>
      <c r="R123" s="45" t="n">
        <v>-0.000581511</v>
      </c>
      <c r="S123" s="7" t="n">
        <v>0</v>
      </c>
      <c r="T123" s="45" t="n">
        <v>0.0018875347</v>
      </c>
      <c r="U123" s="7" t="n">
        <v>0.8713277898</v>
      </c>
      <c r="V123" s="45" t="n">
        <v>0.0433637135</v>
      </c>
      <c r="W123" s="7" t="n">
        <v>0.0027172714</v>
      </c>
      <c r="X123" s="45" t="n">
        <v>0.030765013</v>
      </c>
      <c r="Y123" s="7" t="n">
        <v>0.9540481827</v>
      </c>
      <c r="Z123" s="45" t="n">
        <v>1.0701244714</v>
      </c>
      <c r="AA123" s="7" t="n">
        <v>0.0123138167</v>
      </c>
      <c r="AB123" s="48" t="n">
        <v>23.239562006</v>
      </c>
      <c r="AC123" s="7" t="n">
        <v>0.0050537196</v>
      </c>
      <c r="AD123" s="45" t="n">
        <v>-0.000701364</v>
      </c>
      <c r="AE123" s="7" t="n">
        <v>-1.9371E-005</v>
      </c>
      <c r="AF123" s="45" t="n">
        <v>0.0028927656</v>
      </c>
      <c r="AG123" s="7" t="n">
        <v>0.8844655468</v>
      </c>
      <c r="AH123" s="45" t="n">
        <v>0.0448194799</v>
      </c>
      <c r="AI123" s="7" t="n">
        <v>0.0038293049</v>
      </c>
      <c r="AJ123" s="45" t="n">
        <v>0.0394880324</v>
      </c>
      <c r="AK123" s="7" t="n">
        <v>0.979828115</v>
      </c>
      <c r="AL123" s="45" t="n">
        <v>1.1221956469</v>
      </c>
      <c r="AM123" s="7" t="n">
        <v>0.0191050608</v>
      </c>
      <c r="AN123" s="45" t="n">
        <v>0.0006140905</v>
      </c>
      <c r="AO123" s="7" t="n">
        <v>0.9995472663</v>
      </c>
      <c r="AP123" s="52" t="n">
        <v>23.62354261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036449044</v>
      </c>
      <c r="R125" s="45" t="n">
        <v>-0.001160354</v>
      </c>
      <c r="S125" s="7" t="n">
        <v>0</v>
      </c>
      <c r="T125" s="45" t="n">
        <v>0.0017973173</v>
      </c>
      <c r="U125" s="7" t="n">
        <v>0.6003657864</v>
      </c>
      <c r="V125" s="45" t="n">
        <v>0.0699022231</v>
      </c>
      <c r="W125" s="7" t="n">
        <v>0.0062298883</v>
      </c>
      <c r="X125" s="45" t="n">
        <v>0.057764175</v>
      </c>
      <c r="Y125" s="7" t="n">
        <v>0.7385439408</v>
      </c>
      <c r="Z125" s="45" t="n">
        <v>1.1433440361</v>
      </c>
      <c r="AA125" s="7" t="n">
        <v>0.085854153</v>
      </c>
      <c r="AB125" s="48" t="n">
        <v>10.540148729</v>
      </c>
      <c r="AC125" s="7" t="n">
        <v>0.0059761682</v>
      </c>
      <c r="AD125" s="45" t="n">
        <v>-0.002103559</v>
      </c>
      <c r="AE125" s="7" t="n">
        <v>-0.000163898</v>
      </c>
      <c r="AF125" s="45" t="n">
        <v>0.0065280395</v>
      </c>
      <c r="AG125" s="7" t="n">
        <v>0.6712124013</v>
      </c>
      <c r="AH125" s="45" t="n">
        <v>0.0775658882</v>
      </c>
      <c r="AI125" s="7" t="n">
        <v>0.0111426248</v>
      </c>
      <c r="AJ125" s="45" t="n">
        <v>0.1006072757</v>
      </c>
      <c r="AK125" s="7" t="n">
        <v>0.8707649409</v>
      </c>
      <c r="AL125" s="45" t="n">
        <v>1.4148973943</v>
      </c>
      <c r="AM125" s="7" t="n">
        <v>0.1210644923</v>
      </c>
      <c r="AN125" s="45" t="n">
        <v>0.006599367</v>
      </c>
      <c r="AO125" s="7" t="n">
        <v>0.9984288002</v>
      </c>
      <c r="AP125" s="52" t="n">
        <v>12.82292051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15167705</v>
      </c>
      <c r="R126" s="45" t="n">
        <v>-0.001649334</v>
      </c>
      <c r="S126" s="7" t="n">
        <v>0</v>
      </c>
      <c r="T126" s="45" t="n">
        <v>0.0010638712</v>
      </c>
      <c r="U126" s="7" t="n">
        <v>0.7388518831</v>
      </c>
      <c r="V126" s="45" t="n">
        <v>0.1091445852</v>
      </c>
      <c r="W126" s="7" t="n">
        <v>0.0077305085</v>
      </c>
      <c r="X126" s="45" t="n">
        <v>0.070623654</v>
      </c>
      <c r="Y126" s="7" t="n">
        <v>0.9272819387</v>
      </c>
      <c r="Z126" s="45" t="n">
        <v>1.076982263</v>
      </c>
      <c r="AA126" s="7" t="n">
        <v>0.0210110407</v>
      </c>
      <c r="AB126" s="48" t="n">
        <v>6.387450905</v>
      </c>
      <c r="AC126" s="7" t="n">
        <v>0.0022440531</v>
      </c>
      <c r="AD126" s="45" t="n">
        <v>-0.002257322</v>
      </c>
      <c r="AE126" s="7" t="n">
        <v>-4.5509E-005</v>
      </c>
      <c r="AF126" s="45" t="n">
        <v>0.0025882965</v>
      </c>
      <c r="AG126" s="7" t="n">
        <v>0.7589917865</v>
      </c>
      <c r="AH126" s="45" t="n">
        <v>0.1114968794</v>
      </c>
      <c r="AI126" s="7" t="n">
        <v>0.0095489982</v>
      </c>
      <c r="AJ126" s="45" t="n">
        <v>0.0849527162</v>
      </c>
      <c r="AK126" s="7" t="n">
        <v>0.9675198991</v>
      </c>
      <c r="AL126" s="45" t="n">
        <v>1.1673880164</v>
      </c>
      <c r="AM126" s="7" t="n">
        <v>0.0306962006</v>
      </c>
      <c r="AN126" s="45" t="n">
        <v>0.0010689608</v>
      </c>
      <c r="AO126" s="7" t="n">
        <v>0.9992850605</v>
      </c>
      <c r="AP126" s="52" t="n">
        <v>7.086292731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8424222</v>
      </c>
      <c r="R128" s="49" t="n">
        <v>-0.001930595</v>
      </c>
      <c r="S128" s="91" t="n">
        <v>0</v>
      </c>
      <c r="T128" s="49" t="n">
        <v>0.0016999067</v>
      </c>
      <c r="U128" s="91" t="n">
        <v>0.6045749994</v>
      </c>
      <c r="V128" s="49" t="n">
        <v>0.077903846</v>
      </c>
      <c r="W128" s="91" t="n">
        <v>0.0056253897</v>
      </c>
      <c r="X128" s="49" t="n">
        <v>0.1271029454</v>
      </c>
      <c r="Y128" s="91" t="n">
        <v>0.8218189149</v>
      </c>
      <c r="Z128" s="49" t="n">
        <v>1.1579128945</v>
      </c>
      <c r="AA128" s="91" t="n">
        <v>0.044277439</v>
      </c>
      <c r="AB128" s="49" t="n">
        <v>12.010872547</v>
      </c>
      <c r="AC128" s="91" t="n">
        <v>0.0088703221</v>
      </c>
      <c r="AD128" s="49" t="n">
        <v>-0.002704325</v>
      </c>
      <c r="AE128" s="91" t="n">
        <v>-0.000108089</v>
      </c>
      <c r="AF128" s="49" t="n">
        <v>0.0053734644</v>
      </c>
      <c r="AG128" s="91" t="n">
        <v>0.6647440296</v>
      </c>
      <c r="AH128" s="49" t="n">
        <v>0.0844433321</v>
      </c>
      <c r="AI128" s="91" t="n">
        <v>0.0106159897</v>
      </c>
      <c r="AJ128" s="49" t="n">
        <v>0.1588385697</v>
      </c>
      <c r="AK128" s="91" t="n">
        <v>0.9300732929</v>
      </c>
      <c r="AL128" s="49" t="n">
        <v>1.3682697724</v>
      </c>
      <c r="AM128" s="91" t="n">
        <v>0.0671406971</v>
      </c>
      <c r="AN128" s="49" t="n">
        <v>0.0012970224</v>
      </c>
      <c r="AO128" s="91" t="n">
        <v>0.9985110124</v>
      </c>
      <c r="AP128" s="52" t="n">
        <v>13.9330361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41437897</v>
      </c>
      <c r="E129" s="63" t="n">
        <v>0</v>
      </c>
      <c r="F129" s="64" t="n">
        <v>0</v>
      </c>
      <c r="G129" s="63" t="n">
        <v>0</v>
      </c>
      <c r="H129" s="64" t="n">
        <v>0.2548659062</v>
      </c>
      <c r="I129" s="63" t="n">
        <v>0.0317309627</v>
      </c>
      <c r="J129" s="64" t="n">
        <v>0</v>
      </c>
      <c r="K129" s="63" t="n">
        <v>0.0746529212</v>
      </c>
      <c r="L129" s="64" t="n">
        <v>0.3753935798</v>
      </c>
      <c r="M129" s="70" t="n">
        <v>1</v>
      </c>
      <c r="N129" s="64" t="n">
        <v>0.1085545407</v>
      </c>
      <c r="O129" s="63" t="n">
        <v>0.0155179461</v>
      </c>
      <c r="P129" s="64" t="n">
        <v>11.709</v>
      </c>
      <c r="Q129" s="7" t="n">
        <v>0.0168850575</v>
      </c>
      <c r="R129" s="45" t="n">
        <v>-0.002185162</v>
      </c>
      <c r="S129" s="7" t="n">
        <v>0</v>
      </c>
      <c r="T129" s="45" t="n">
        <v>0.004627897</v>
      </c>
      <c r="U129" s="7" t="n">
        <v>0.3431092333</v>
      </c>
      <c r="V129" s="45" t="n">
        <v>0.0410027148</v>
      </c>
      <c r="W129" s="7" t="n">
        <v>0.0155527013</v>
      </c>
      <c r="X129" s="45" t="n">
        <v>0.1413556208</v>
      </c>
      <c r="Y129" s="7" t="n">
        <v>0.5603480628</v>
      </c>
      <c r="Z129" s="45" t="n">
        <v>1.3549043305</v>
      </c>
      <c r="AA129" s="7" t="n">
        <v>0.134982556</v>
      </c>
      <c r="AB129" s="45" t="n">
        <v>14.537082593</v>
      </c>
      <c r="AC129" s="7" t="n">
        <v>0.0213605714</v>
      </c>
      <c r="AD129" s="45" t="n">
        <v>-0.003375896</v>
      </c>
      <c r="AE129" s="7" t="n">
        <v>-0.000213457</v>
      </c>
      <c r="AF129" s="45" t="n">
        <v>0.0128979911</v>
      </c>
      <c r="AG129" s="7" t="n">
        <v>0.4710241245</v>
      </c>
      <c r="AH129" s="45" t="n">
        <v>0.0548825329</v>
      </c>
      <c r="AI129" s="7" t="n">
        <v>0.0279118241</v>
      </c>
      <c r="AJ129" s="45" t="n">
        <v>0.2130741124</v>
      </c>
      <c r="AK129" s="7" t="n">
        <v>0.7975618027</v>
      </c>
      <c r="AL129" s="45" t="n">
        <v>1.8230309676</v>
      </c>
      <c r="AM129" s="7" t="n">
        <v>0.1915550357</v>
      </c>
      <c r="AN129" s="45" t="n">
        <v>0.0076601829</v>
      </c>
      <c r="AO129" s="7" t="n">
        <v>0.9967770213</v>
      </c>
      <c r="AP129" s="52" t="n">
        <v>18.62719876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9632691</v>
      </c>
      <c r="E130" s="63" t="n">
        <v>0</v>
      </c>
      <c r="F130" s="64" t="n">
        <v>0</v>
      </c>
      <c r="G130" s="63" t="n">
        <v>0.0059167582</v>
      </c>
      <c r="H130" s="64" t="n">
        <v>0.3742670896</v>
      </c>
      <c r="I130" s="63" t="n">
        <v>0.0556349415</v>
      </c>
      <c r="J130" s="64" t="n">
        <v>0</v>
      </c>
      <c r="K130" s="63" t="n">
        <v>0.0930469311</v>
      </c>
      <c r="L130" s="64" t="n">
        <v>0.5308289894</v>
      </c>
      <c r="M130" s="70" t="n">
        <v>1</v>
      </c>
      <c r="N130" s="64" t="n">
        <v>0.0251997769</v>
      </c>
      <c r="O130" s="63" t="n">
        <v>0.0009525579</v>
      </c>
      <c r="P130" s="64" t="n">
        <v>6.2916</v>
      </c>
      <c r="Q130" s="7" t="n">
        <v>0.0050595923</v>
      </c>
      <c r="R130" s="45" t="n">
        <v>-0.002970145</v>
      </c>
      <c r="S130" s="7" t="n">
        <v>0</v>
      </c>
      <c r="T130" s="45" t="n">
        <v>0.0112682976</v>
      </c>
      <c r="U130" s="7" t="n">
        <v>0.4813037988</v>
      </c>
      <c r="V130" s="45" t="n">
        <v>0.0662187643</v>
      </c>
      <c r="W130" s="7" t="n">
        <v>0.0204863618</v>
      </c>
      <c r="X130" s="45" t="n">
        <v>0.153344311</v>
      </c>
      <c r="Y130" s="7" t="n">
        <v>0.7347109809</v>
      </c>
      <c r="Z130" s="45" t="n">
        <v>1.4063268787</v>
      </c>
      <c r="AA130" s="7" t="n">
        <v>0.0570111835</v>
      </c>
      <c r="AB130" s="45" t="n">
        <v>9.2317327181</v>
      </c>
      <c r="AC130" s="7" t="n">
        <v>0.0082293791</v>
      </c>
      <c r="AD130" s="45" t="n">
        <v>-0.003884244</v>
      </c>
      <c r="AE130" s="7" t="n">
        <v>-0.000133003</v>
      </c>
      <c r="AF130" s="45" t="n">
        <v>0.017121532</v>
      </c>
      <c r="AG130" s="7" t="n">
        <v>0.5753120917</v>
      </c>
      <c r="AH130" s="45" t="n">
        <v>0.0766888945</v>
      </c>
      <c r="AI130" s="7" t="n">
        <v>0.0311751393</v>
      </c>
      <c r="AJ130" s="45" t="n">
        <v>0.2010859211</v>
      </c>
      <c r="AK130" s="7" t="n">
        <v>0.9055957107</v>
      </c>
      <c r="AL130" s="45" t="n">
        <v>1.727708676</v>
      </c>
      <c r="AM130" s="7" t="n">
        <v>0.0911076462</v>
      </c>
      <c r="AN130" s="45" t="n">
        <v>0.0005175886</v>
      </c>
      <c r="AO130" s="7" t="n">
        <v>0.9972209455</v>
      </c>
      <c r="AP130" s="52" t="n">
        <v>12.1512934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4866698</v>
      </c>
      <c r="E131" s="71" t="n">
        <v>0</v>
      </c>
      <c r="F131" s="65" t="n">
        <v>0</v>
      </c>
      <c r="G131" s="71" t="n">
        <v>0.0104480669</v>
      </c>
      <c r="H131" s="65" t="n">
        <v>0.3833967892</v>
      </c>
      <c r="I131" s="71" t="n">
        <v>0.0582804399</v>
      </c>
      <c r="J131" s="65" t="n">
        <v>0</v>
      </c>
      <c r="K131" s="71" t="n">
        <v>0.1975702404</v>
      </c>
      <c r="L131" s="65" t="n">
        <v>0.6511822062</v>
      </c>
      <c r="M131" s="73" t="n">
        <v>1</v>
      </c>
      <c r="N131" s="65" t="n">
        <v>0.0352329385</v>
      </c>
      <c r="O131" s="71" t="n">
        <v>0.0032292803</v>
      </c>
      <c r="P131" s="65" t="n">
        <v>5.7846672915</v>
      </c>
      <c r="Q131" s="91" t="n">
        <v>0.0034105471</v>
      </c>
      <c r="R131" s="49" t="n">
        <v>-0.003102102</v>
      </c>
      <c r="S131" s="91" t="n">
        <v>0</v>
      </c>
      <c r="T131" s="49" t="n">
        <v>0.0137192051</v>
      </c>
      <c r="U131" s="91" t="n">
        <v>0.4453793755</v>
      </c>
      <c r="V131" s="49" t="n">
        <v>0.0637359804</v>
      </c>
      <c r="W131" s="91" t="n">
        <v>0.0153065904</v>
      </c>
      <c r="X131" s="49" t="n">
        <v>0.2382189442</v>
      </c>
      <c r="Y131" s="91" t="n">
        <v>0.7766685406</v>
      </c>
      <c r="Z131" s="49" t="n">
        <v>1.2467917517</v>
      </c>
      <c r="AA131" s="91" t="n">
        <v>0.0548942552</v>
      </c>
      <c r="AB131" s="49" t="n">
        <v>7.6347638779</v>
      </c>
      <c r="AC131" s="91" t="n">
        <v>0.0060132701</v>
      </c>
      <c r="AD131" s="49" t="n">
        <v>-0.004297405</v>
      </c>
      <c r="AE131" s="91" t="n">
        <v>-0.000103977</v>
      </c>
      <c r="AF131" s="49" t="n">
        <v>0.0181599623</v>
      </c>
      <c r="AG131" s="91" t="n">
        <v>0.5228688971</v>
      </c>
      <c r="AH131" s="49" t="n">
        <v>0.0714348602</v>
      </c>
      <c r="AI131" s="91" t="n">
        <v>0.0230790597</v>
      </c>
      <c r="AJ131" s="49" t="n">
        <v>0.2767927635</v>
      </c>
      <c r="AK131" s="91" t="n">
        <v>0.9139474309</v>
      </c>
      <c r="AL131" s="49" t="n">
        <v>1.5046576955</v>
      </c>
      <c r="AM131" s="91" t="n">
        <v>0.0828018707</v>
      </c>
      <c r="AN131" s="49" t="n">
        <v>0.0013717269</v>
      </c>
      <c r="AO131" s="91" t="n">
        <v>0.9981210286</v>
      </c>
      <c r="AP131" s="92" t="n">
        <v>10.05509561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75631131</v>
      </c>
      <c r="E17" s="57" t="n">
        <v>-0.271130558</v>
      </c>
      <c r="F17" s="58" t="n">
        <v>0</v>
      </c>
      <c r="G17" s="57" t="n">
        <v>0.0032930837</v>
      </c>
      <c r="H17" s="58" t="n">
        <v>0.2777167257</v>
      </c>
      <c r="I17" s="57" t="n">
        <v>0.0504939501</v>
      </c>
      <c r="J17" s="58" t="n">
        <v>0.1097694568</v>
      </c>
      <c r="K17" s="57" t="n">
        <v>0.2579582235</v>
      </c>
      <c r="L17" s="58" t="n">
        <v>0.4456639947</v>
      </c>
      <c r="M17" s="59" t="n">
        <v>1</v>
      </c>
      <c r="N17" s="58" t="n">
        <v>0.1518329122</v>
      </c>
      <c r="O17" s="57" t="n">
        <v>0.421168688</v>
      </c>
      <c r="P17" s="62" t="n">
        <v>77.7167</v>
      </c>
      <c r="Q17" s="88" t="n">
        <v>0.0182487702</v>
      </c>
      <c r="R17" s="89" t="n">
        <v>-0.272723094</v>
      </c>
      <c r="S17" s="88" t="n">
        <v>-8.071243E-006</v>
      </c>
      <c r="T17" s="89" t="n">
        <v>0.0049365834</v>
      </c>
      <c r="U17" s="7" t="n">
        <v>0.3270260594</v>
      </c>
      <c r="V17" s="45" t="n">
        <v>0.0559168979</v>
      </c>
      <c r="W17" s="7" t="n">
        <v>0.1120028341</v>
      </c>
      <c r="X17" s="89" t="n">
        <v>0.282792399</v>
      </c>
      <c r="Y17" s="7" t="n">
        <v>0.528192379</v>
      </c>
      <c r="Z17" s="45" t="n">
        <v>1.159833189</v>
      </c>
      <c r="AA17" s="7" t="n">
        <v>0.1725295875</v>
      </c>
      <c r="AB17" s="49" t="n">
        <v>79.828079605</v>
      </c>
      <c r="AC17" s="90" t="n">
        <v>0.0216927864</v>
      </c>
      <c r="AD17" s="45" t="n">
        <v>-0.273897568</v>
      </c>
      <c r="AE17" s="7" t="n">
        <v>-0.000272134</v>
      </c>
      <c r="AF17" s="45" t="n">
        <v>0.0132571481</v>
      </c>
      <c r="AG17" s="7" t="n">
        <v>0.439999347</v>
      </c>
      <c r="AH17" s="45" t="n">
        <v>0.0693973742</v>
      </c>
      <c r="AI17" s="7" t="n">
        <v>0.1187691666</v>
      </c>
      <c r="AJ17" s="45" t="n">
        <v>0.351443065</v>
      </c>
      <c r="AK17" s="7" t="n">
        <v>0.7403891858</v>
      </c>
      <c r="AL17" s="45" t="n">
        <v>1.6081028102</v>
      </c>
      <c r="AM17" s="7" t="n">
        <v>0.2458404284</v>
      </c>
      <c r="AN17" s="45" t="n">
        <v>0.0109952252</v>
      </c>
      <c r="AO17" s="7" t="n">
        <v>0.9972248395</v>
      </c>
      <c r="AP17" s="52" t="n">
        <v>82.96211877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37172938</v>
      </c>
      <c r="R21" s="89" t="n">
        <v>-0.000306504</v>
      </c>
      <c r="S21" s="88" t="n">
        <v>-5.273274E-006</v>
      </c>
      <c r="T21" s="89" t="n">
        <v>0.0054938041</v>
      </c>
      <c r="U21" s="7" t="n">
        <v>0.2474999719</v>
      </c>
      <c r="V21" s="45" t="n">
        <v>0.0399986789</v>
      </c>
      <c r="W21" s="7" t="n">
        <v>0.0019049272</v>
      </c>
      <c r="X21" s="89" t="n">
        <v>0.419159225</v>
      </c>
      <c r="Y21" s="7" t="n">
        <v>0.7174621234</v>
      </c>
      <c r="Z21" s="45" t="n">
        <v>1.0961500239</v>
      </c>
      <c r="AA21" s="7" t="n">
        <v>0.0636692846</v>
      </c>
      <c r="AB21" s="48" t="n">
        <v>5.7810274581</v>
      </c>
      <c r="AC21" s="7" t="n">
        <v>0.0066996419</v>
      </c>
      <c r="AD21" s="45" t="n">
        <v>-0.001310803</v>
      </c>
      <c r="AE21" s="7" t="n">
        <v>-0.000130593</v>
      </c>
      <c r="AF21" s="45" t="n">
        <v>0.0109536417</v>
      </c>
      <c r="AG21" s="7" t="n">
        <v>0.3341438796</v>
      </c>
      <c r="AH21" s="45" t="n">
        <v>0.0490339755</v>
      </c>
      <c r="AI21" s="7" t="n">
        <v>0.0086396813</v>
      </c>
      <c r="AJ21" s="45" t="n">
        <v>0.468490257</v>
      </c>
      <c r="AK21" s="7" t="n">
        <v>0.8765196816</v>
      </c>
      <c r="AL21" s="45" t="n">
        <v>1.432022011</v>
      </c>
      <c r="AM21" s="7" t="n">
        <v>0.118089322</v>
      </c>
      <c r="AN21" s="45" t="n">
        <v>0.004091156</v>
      </c>
      <c r="AO21" s="7" t="n">
        <v>0.9987001596</v>
      </c>
      <c r="AP21" s="52" t="n">
        <v>8.188633878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44058761</v>
      </c>
      <c r="R22" s="89" t="n">
        <v>-0.000134392</v>
      </c>
      <c r="S22" s="88" t="n">
        <v>-3.053039E-006</v>
      </c>
      <c r="T22" s="89" t="n">
        <v>0.0058754762</v>
      </c>
      <c r="U22" s="7" t="n">
        <v>0.0662491084</v>
      </c>
      <c r="V22" s="45" t="n">
        <v>0.0038487484</v>
      </c>
      <c r="W22" s="7" t="n">
        <v>0.0008338707</v>
      </c>
      <c r="X22" s="89" t="n">
        <v>0.4481993964</v>
      </c>
      <c r="Y22" s="7" t="n">
        <v>0.529275031</v>
      </c>
      <c r="Z22" s="45" t="n">
        <v>1.090656693</v>
      </c>
      <c r="AA22" s="7" t="n">
        <v>0.0867995396</v>
      </c>
      <c r="AB22" s="48" t="n">
        <v>1.7685222685</v>
      </c>
      <c r="AC22" s="7" t="n">
        <v>0.0123673265</v>
      </c>
      <c r="AD22" s="45" t="n">
        <v>-0.013976894</v>
      </c>
      <c r="AE22" s="7" t="n">
        <v>-0.000282468</v>
      </c>
      <c r="AF22" s="45" t="n">
        <v>0.0164888162</v>
      </c>
      <c r="AG22" s="7" t="n">
        <v>0.2367078527</v>
      </c>
      <c r="AH22" s="45" t="n">
        <v>0.020941942</v>
      </c>
      <c r="AI22" s="7" t="n">
        <v>0.0076719472</v>
      </c>
      <c r="AJ22" s="45" t="n">
        <v>0.5395463309</v>
      </c>
      <c r="AK22" s="7" t="n">
        <v>0.819464854</v>
      </c>
      <c r="AL22" s="45" t="n">
        <v>1.7171362459</v>
      </c>
      <c r="AM22" s="7" t="n">
        <v>0.172951561</v>
      </c>
      <c r="AN22" s="45" t="n">
        <v>0.005328173</v>
      </c>
      <c r="AO22" s="7" t="n">
        <v>0.997744588</v>
      </c>
      <c r="AP22" s="52" t="n">
        <v>5.902791015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33004004</v>
      </c>
      <c r="R24" s="89" t="n">
        <v>-0.064306107</v>
      </c>
      <c r="S24" s="88" t="n">
        <v>-2.447838E-006</v>
      </c>
      <c r="T24" s="89" t="n">
        <v>0.0003988444</v>
      </c>
      <c r="U24" s="7" t="n">
        <v>0.2860607782</v>
      </c>
      <c r="V24" s="45" t="n">
        <v>0.0717381534</v>
      </c>
      <c r="W24" s="7" t="n">
        <v>0.0011112118</v>
      </c>
      <c r="X24" s="89" t="n">
        <v>0.2718455201</v>
      </c>
      <c r="Y24" s="7" t="n">
        <v>0.5901463536</v>
      </c>
      <c r="Z24" s="45" t="n">
        <v>1.0434905694</v>
      </c>
      <c r="AA24" s="7" t="n">
        <v>0.0417350821</v>
      </c>
      <c r="AB24" s="48" t="n">
        <v>7.8614996218</v>
      </c>
      <c r="AC24" s="7" t="n">
        <v>0.0258805629</v>
      </c>
      <c r="AD24" s="45" t="n">
        <v>-0.065181774</v>
      </c>
      <c r="AE24" s="7" t="n">
        <v>-0.000168975</v>
      </c>
      <c r="AF24" s="45" t="n">
        <v>0.0068046936</v>
      </c>
      <c r="AG24" s="7" t="n">
        <v>0.3617696814</v>
      </c>
      <c r="AH24" s="45" t="n">
        <v>0.0809083818</v>
      </c>
      <c r="AI24" s="7" t="n">
        <v>0.0061227043</v>
      </c>
      <c r="AJ24" s="45" t="n">
        <v>0.3452532482</v>
      </c>
      <c r="AK24" s="7" t="n">
        <v>0.7613885231</v>
      </c>
      <c r="AL24" s="45" t="n">
        <v>1.5582247935</v>
      </c>
      <c r="AM24" s="7" t="n">
        <v>0.2353504116</v>
      </c>
      <c r="AN24" s="45" t="n">
        <v>0.002127112</v>
      </c>
      <c r="AO24" s="7" t="n">
        <v>0.9988660467</v>
      </c>
      <c r="AP24" s="52" t="n">
        <v>9.942638173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4971829</v>
      </c>
      <c r="E26" s="57" t="n">
        <v>0</v>
      </c>
      <c r="F26" s="58" t="n">
        <v>0</v>
      </c>
      <c r="G26" s="57" t="n">
        <v>0.0025332653</v>
      </c>
      <c r="H26" s="58" t="n">
        <v>0.1015673656</v>
      </c>
      <c r="I26" s="57" t="n">
        <v>0.0107012702</v>
      </c>
      <c r="J26" s="58" t="n">
        <v>0.0298309745</v>
      </c>
      <c r="K26" s="57" t="n">
        <v>0.0451252678</v>
      </c>
      <c r="L26" s="58" t="n">
        <v>0.1902553264</v>
      </c>
      <c r="M26" s="59" t="n">
        <v>1</v>
      </c>
      <c r="N26" s="58" t="n">
        <v>0.0954738752</v>
      </c>
      <c r="O26" s="57" t="n">
        <v>0</v>
      </c>
      <c r="P26" s="62" t="n">
        <v>1.4842</v>
      </c>
      <c r="Q26" s="88" t="n">
        <v>0.0010942098</v>
      </c>
      <c r="R26" s="89" t="n">
        <v>-0.000312836</v>
      </c>
      <c r="S26" s="88" t="n">
        <v>-9.874704E-006</v>
      </c>
      <c r="T26" s="89" t="n">
        <v>0.0031824661</v>
      </c>
      <c r="U26" s="7" t="n">
        <v>0.1294857393</v>
      </c>
      <c r="V26" s="45" t="n">
        <v>0.01358871</v>
      </c>
      <c r="W26" s="7" t="n">
        <v>0.0345662487</v>
      </c>
      <c r="X26" s="89" t="n">
        <v>0.0613337497</v>
      </c>
      <c r="Y26" s="7" t="n">
        <v>0.2429284126</v>
      </c>
      <c r="Z26" s="45" t="n">
        <v>1.1031510499</v>
      </c>
      <c r="AA26" s="7" t="n">
        <v>0.1017525762</v>
      </c>
      <c r="AB26" s="48" t="n">
        <v>2.7115510639</v>
      </c>
      <c r="AC26" s="7" t="n">
        <v>0.009263295</v>
      </c>
      <c r="AD26" s="45" t="n">
        <v>-0.002986909</v>
      </c>
      <c r="AE26" s="7" t="n">
        <v>-0.0006912</v>
      </c>
      <c r="AF26" s="45" t="n">
        <v>0.0201340132</v>
      </c>
      <c r="AG26" s="7" t="n">
        <v>0.3790893109</v>
      </c>
      <c r="AH26" s="45" t="n">
        <v>0.0444481836</v>
      </c>
      <c r="AI26" s="7" t="n">
        <v>0.0516314053</v>
      </c>
      <c r="AJ26" s="45" t="n">
        <v>0.2288820538</v>
      </c>
      <c r="AK26" s="7" t="n">
        <v>0.7297701529</v>
      </c>
      <c r="AL26" s="45" t="n">
        <v>2.1889045177</v>
      </c>
      <c r="AM26" s="7" t="n">
        <v>0.2285773665</v>
      </c>
      <c r="AN26" s="45" t="n">
        <v>0.0363041465</v>
      </c>
      <c r="AO26" s="7" t="n">
        <v>0.9946516659</v>
      </c>
      <c r="AP26" s="52" t="n">
        <v>10.13940545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2559354</v>
      </c>
      <c r="E27" s="57" t="n">
        <v>0</v>
      </c>
      <c r="F27" s="58" t="n">
        <v>0</v>
      </c>
      <c r="G27" s="57" t="n">
        <v>0.0062490445</v>
      </c>
      <c r="H27" s="58" t="n">
        <v>0.1546485359</v>
      </c>
      <c r="I27" s="57" t="n">
        <v>0.019466999</v>
      </c>
      <c r="J27" s="58" t="n">
        <v>0.069980109</v>
      </c>
      <c r="K27" s="57" t="n">
        <v>0.042364846</v>
      </c>
      <c r="L27" s="58" t="n">
        <v>0.2939654699</v>
      </c>
      <c r="M27" s="59" t="n">
        <v>1</v>
      </c>
      <c r="N27" s="58" t="n">
        <v>0.1584033747</v>
      </c>
      <c r="O27" s="57" t="n">
        <v>0</v>
      </c>
      <c r="P27" s="62" t="n">
        <v>2.3595</v>
      </c>
      <c r="Q27" s="88" t="n">
        <v>0.0018454871</v>
      </c>
      <c r="R27" s="89" t="n">
        <v>-0.000313251</v>
      </c>
      <c r="S27" s="88" t="n">
        <v>-5.533167E-006</v>
      </c>
      <c r="T27" s="89" t="n">
        <v>0.0068382065</v>
      </c>
      <c r="U27" s="7" t="n">
        <v>0.1818161332</v>
      </c>
      <c r="V27" s="45" t="n">
        <v>0.0219805253</v>
      </c>
      <c r="W27" s="7" t="n">
        <v>0.0765664875</v>
      </c>
      <c r="X27" s="89" t="n">
        <v>0.0557290209</v>
      </c>
      <c r="Y27" s="7" t="n">
        <v>0.3444570763</v>
      </c>
      <c r="Z27" s="45" t="n">
        <v>1.0962031185</v>
      </c>
      <c r="AA27" s="7" t="n">
        <v>0.1651237957</v>
      </c>
      <c r="AB27" s="48" t="n">
        <v>3.4631379554</v>
      </c>
      <c r="AC27" s="7" t="n">
        <v>0.0073424903</v>
      </c>
      <c r="AD27" s="45" t="n">
        <v>-0.002385557</v>
      </c>
      <c r="AE27" s="7" t="n">
        <v>-0.000451133</v>
      </c>
      <c r="AF27" s="45" t="n">
        <v>0.018839292</v>
      </c>
      <c r="AG27" s="7" t="n">
        <v>0.3796186793</v>
      </c>
      <c r="AH27" s="45" t="n">
        <v>0.0453047887</v>
      </c>
      <c r="AI27" s="7" t="n">
        <v>0.0918213356</v>
      </c>
      <c r="AJ27" s="45" t="n">
        <v>0.1713231177</v>
      </c>
      <c r="AK27" s="7" t="n">
        <v>0.7114130132</v>
      </c>
      <c r="AL27" s="45" t="n">
        <v>1.8687254613</v>
      </c>
      <c r="AM27" s="7" t="n">
        <v>0.26469254</v>
      </c>
      <c r="AN27" s="45" t="n">
        <v>0.0195697268</v>
      </c>
      <c r="AO27" s="7" t="n">
        <v>0.99567528</v>
      </c>
      <c r="AP27" s="52" t="n">
        <v>9.141758788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094392502</v>
      </c>
      <c r="R28" s="89" t="n">
        <v>-0.00040117</v>
      </c>
      <c r="S28" s="88" t="n">
        <v>-4.799984E-006</v>
      </c>
      <c r="T28" s="89" t="n">
        <v>0.0037509001</v>
      </c>
      <c r="U28" s="7" t="n">
        <v>0.2162641876</v>
      </c>
      <c r="V28" s="45" t="n">
        <v>0.0207992235</v>
      </c>
      <c r="W28" s="7" t="n">
        <v>0.0392939216</v>
      </c>
      <c r="X28" s="89" t="n">
        <v>0.1276790526</v>
      </c>
      <c r="Y28" s="7" t="n">
        <v>0.4168205654</v>
      </c>
      <c r="Z28" s="45" t="n">
        <v>1.1562781505</v>
      </c>
      <c r="AA28" s="7" t="n">
        <v>0.092253937</v>
      </c>
      <c r="AB28" s="48" t="n">
        <v>3.7719206135</v>
      </c>
      <c r="AC28" s="7" t="n">
        <v>0.0156020565</v>
      </c>
      <c r="AD28" s="45" t="n">
        <v>-0.003372115</v>
      </c>
      <c r="AE28" s="7" t="n">
        <v>-0.000301837</v>
      </c>
      <c r="AF28" s="45" t="n">
        <v>0.0151360964</v>
      </c>
      <c r="AG28" s="7" t="n">
        <v>0.3918282969</v>
      </c>
      <c r="AH28" s="45" t="n">
        <v>0.0398480139</v>
      </c>
      <c r="AI28" s="7" t="n">
        <v>0.055989154</v>
      </c>
      <c r="AJ28" s="45" t="n">
        <v>0.2407646402</v>
      </c>
      <c r="AK28" s="7" t="n">
        <v>0.7554943057</v>
      </c>
      <c r="AL28" s="45" t="n">
        <v>1.920971912</v>
      </c>
      <c r="AM28" s="7" t="n">
        <v>0.1732491575</v>
      </c>
      <c r="AN28" s="45" t="n">
        <v>0.0681990353</v>
      </c>
      <c r="AO28" s="7" t="n">
        <v>0.9969424985</v>
      </c>
      <c r="AP28" s="52" t="n">
        <v>8.734463827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.0025839789</v>
      </c>
      <c r="H30" s="58" t="n">
        <v>0.121447006</v>
      </c>
      <c r="I30" s="57" t="n">
        <v>0.0129198943</v>
      </c>
      <c r="J30" s="58" t="n">
        <v>0</v>
      </c>
      <c r="K30" s="57" t="n">
        <v>0.2506459487</v>
      </c>
      <c r="L30" s="58" t="n">
        <v>0.3875968278</v>
      </c>
      <c r="M30" s="59" t="n">
        <v>1</v>
      </c>
      <c r="N30" s="58" t="n">
        <v>0.1800875232</v>
      </c>
      <c r="O30" s="57" t="n">
        <v>0</v>
      </c>
      <c r="P30" s="62" t="n">
        <v>1.903</v>
      </c>
      <c r="Q30" s="88" t="n">
        <v>0.0003771435</v>
      </c>
      <c r="R30" s="89" t="n">
        <v>-0.000163387</v>
      </c>
      <c r="S30" s="88" t="n">
        <v>-3.704895E-006</v>
      </c>
      <c r="T30" s="89" t="n">
        <v>0.0030408163</v>
      </c>
      <c r="U30" s="7" t="n">
        <v>0.1392414054</v>
      </c>
      <c r="V30" s="45" t="n">
        <v>0.0147334071</v>
      </c>
      <c r="W30" s="7" t="n">
        <v>0.001613107</v>
      </c>
      <c r="X30" s="89" t="n">
        <v>0.2606477728</v>
      </c>
      <c r="Y30" s="7" t="n">
        <v>0.4194865606</v>
      </c>
      <c r="Z30" s="45" t="n">
        <v>1.0617303989</v>
      </c>
      <c r="AA30" s="7" t="n">
        <v>0.1838929157</v>
      </c>
      <c r="AB30" s="48" t="n">
        <v>2.5907177236</v>
      </c>
      <c r="AC30" s="7" t="n">
        <v>0.0042937685</v>
      </c>
      <c r="AD30" s="45" t="n">
        <v>-0.002414738</v>
      </c>
      <c r="AE30" s="7" t="n">
        <v>-0.000254375</v>
      </c>
      <c r="AF30" s="45" t="n">
        <v>0.0109143011</v>
      </c>
      <c r="AG30" s="7" t="n">
        <v>0.3120237054</v>
      </c>
      <c r="AH30" s="45" t="n">
        <v>0.0339630637</v>
      </c>
      <c r="AI30" s="7" t="n">
        <v>0.0103315939</v>
      </c>
      <c r="AJ30" s="45" t="n">
        <v>0.3541244107</v>
      </c>
      <c r="AK30" s="7" t="n">
        <v>0.7229817311</v>
      </c>
      <c r="AL30" s="45" t="n">
        <v>1.6716660627</v>
      </c>
      <c r="AM30" s="7" t="n">
        <v>0.2622675858</v>
      </c>
      <c r="AN30" s="45" t="n">
        <v>0.0113275029</v>
      </c>
      <c r="AO30" s="7" t="n">
        <v>0.9965768198</v>
      </c>
      <c r="AP30" s="52" t="n">
        <v>7.084043037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.0033783794</v>
      </c>
      <c r="H31" s="58" t="n">
        <v>0.1114865205</v>
      </c>
      <c r="I31" s="63" t="n">
        <v>0.0168918971</v>
      </c>
      <c r="J31" s="64" t="n">
        <v>0</v>
      </c>
      <c r="K31" s="63" t="n">
        <v>0.0472973117</v>
      </c>
      <c r="L31" s="64" t="n">
        <v>0.1790541087</v>
      </c>
      <c r="M31" s="70" t="n">
        <v>1</v>
      </c>
      <c r="N31" s="64" t="n">
        <v>0.2520936892</v>
      </c>
      <c r="O31" s="63" t="n">
        <v>0</v>
      </c>
      <c r="P31" s="68" t="n">
        <v>1.6904</v>
      </c>
      <c r="Q31" s="88" t="n">
        <v>0.0006459023</v>
      </c>
      <c r="R31" s="45" t="n">
        <v>-0.000292491</v>
      </c>
      <c r="S31" s="88" t="n">
        <v>-8.726843E-006</v>
      </c>
      <c r="T31" s="89" t="n">
        <v>0.0040441908</v>
      </c>
      <c r="U31" s="7" t="n">
        <v>0.1382630228</v>
      </c>
      <c r="V31" s="45" t="n">
        <v>0.0194449253</v>
      </c>
      <c r="W31" s="7" t="n">
        <v>0.0028046336</v>
      </c>
      <c r="X31" s="45" t="n">
        <v>0.0640803817</v>
      </c>
      <c r="Y31" s="7" t="n">
        <v>0.2289818384</v>
      </c>
      <c r="Z31" s="45" t="n">
        <v>1.0987887315</v>
      </c>
      <c r="AA31" s="7" t="n">
        <v>0.2584260755</v>
      </c>
      <c r="AB31" s="48" t="n">
        <v>2.7573170146</v>
      </c>
      <c r="AC31" s="7" t="n">
        <v>0.0056716646</v>
      </c>
      <c r="AD31" s="45" t="n">
        <v>-0.002666776</v>
      </c>
      <c r="AE31" s="7" t="n">
        <v>-0.000347861</v>
      </c>
      <c r="AF31" s="45" t="n">
        <v>0.0147884949</v>
      </c>
      <c r="AG31" s="7" t="n">
        <v>0.3211184196</v>
      </c>
      <c r="AH31" s="45" t="n">
        <v>0.0399493304</v>
      </c>
      <c r="AI31" s="7" t="n">
        <v>0.0136903741</v>
      </c>
      <c r="AJ31" s="45" t="n">
        <v>0.1860842352</v>
      </c>
      <c r="AK31" s="7" t="n">
        <v>0.5782878812</v>
      </c>
      <c r="AL31" s="45" t="n">
        <v>1.8762325123</v>
      </c>
      <c r="AM31" s="7" t="n">
        <v>0.4038846845</v>
      </c>
      <c r="AN31" s="45" t="n">
        <v>0.0135991769</v>
      </c>
      <c r="AO31" s="7" t="n">
        <v>0.9957717426</v>
      </c>
      <c r="AP31" s="52" t="n">
        <v>7.750880738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08400815</v>
      </c>
      <c r="R32" s="45" t="n">
        <v>-0.000370632</v>
      </c>
      <c r="S32" s="88" t="n">
        <v>-4.083376E-006</v>
      </c>
      <c r="T32" s="45" t="n">
        <v>0.0038338596</v>
      </c>
      <c r="U32" s="7" t="n">
        <v>0.2137105961</v>
      </c>
      <c r="V32" s="45" t="n">
        <v>0.0232499499</v>
      </c>
      <c r="W32" s="7" t="n">
        <v>0.0177058361</v>
      </c>
      <c r="X32" s="45" t="n">
        <v>0.1225034908</v>
      </c>
      <c r="Y32" s="7" t="n">
        <v>0.3814690987</v>
      </c>
      <c r="Z32" s="45" t="n">
        <v>1.154888235</v>
      </c>
      <c r="AA32" s="7" t="n">
        <v>0.1611537612</v>
      </c>
      <c r="AB32" s="48" t="n">
        <v>3.8266280644</v>
      </c>
      <c r="AC32" s="7" t="n">
        <v>0.0058345074</v>
      </c>
      <c r="AD32" s="45" t="n">
        <v>-0.003134576</v>
      </c>
      <c r="AE32" s="7" t="n">
        <v>-0.000324744</v>
      </c>
      <c r="AF32" s="45" t="n">
        <v>0.0139411764</v>
      </c>
      <c r="AG32" s="7" t="n">
        <v>0.4136331985</v>
      </c>
      <c r="AH32" s="45" t="n">
        <v>0.0453726817</v>
      </c>
      <c r="AI32" s="7" t="n">
        <v>0.0299837656</v>
      </c>
      <c r="AJ32" s="45" t="n">
        <v>0.2292295355</v>
      </c>
      <c r="AK32" s="7" t="n">
        <v>0.7345355445</v>
      </c>
      <c r="AL32" s="45" t="n">
        <v>1.8725486323</v>
      </c>
      <c r="AM32" s="7" t="n">
        <v>0.2429066733</v>
      </c>
      <c r="AN32" s="45" t="n">
        <v>0.0178971545</v>
      </c>
      <c r="AO32" s="7" t="n">
        <v>0.9953393723</v>
      </c>
      <c r="AP32" s="52" t="n">
        <v>9.1320277949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85035332</v>
      </c>
      <c r="E34" s="57" t="n">
        <v>0</v>
      </c>
      <c r="F34" s="58" t="n">
        <v>0</v>
      </c>
      <c r="G34" s="57" t="n">
        <v>0.0118764722</v>
      </c>
      <c r="H34" s="58" t="n">
        <v>0.0641329497</v>
      </c>
      <c r="I34" s="57" t="n">
        <v>0.0213776499</v>
      </c>
      <c r="J34" s="58" t="n">
        <v>0.0095011777</v>
      </c>
      <c r="K34" s="57" t="n">
        <v>0.2446553267</v>
      </c>
      <c r="L34" s="58" t="n">
        <v>0.3800471095</v>
      </c>
      <c r="M34" s="59" t="n">
        <v>1</v>
      </c>
      <c r="N34" s="58" t="n">
        <v>0.1843579357</v>
      </c>
      <c r="O34" s="57" t="n">
        <v>0.1260016982</v>
      </c>
      <c r="P34" s="62" t="n">
        <v>0.9839</v>
      </c>
      <c r="Q34" s="88" t="n">
        <v>0.0301004629</v>
      </c>
      <c r="R34" s="89" t="n">
        <v>-0.001423293</v>
      </c>
      <c r="S34" s="88" t="n">
        <v>-1.7969E-005</v>
      </c>
      <c r="T34" s="89" t="n">
        <v>0.0133480969</v>
      </c>
      <c r="U34" s="7" t="n">
        <v>0.1151322602</v>
      </c>
      <c r="V34" s="45" t="n">
        <v>0.0268353418</v>
      </c>
      <c r="W34" s="7" t="n">
        <v>0.0149768141</v>
      </c>
      <c r="X34" s="89" t="n">
        <v>0.2874838593</v>
      </c>
      <c r="Y34" s="7" t="n">
        <v>0.4864355733</v>
      </c>
      <c r="Z34" s="45" t="n">
        <v>1.2037437327</v>
      </c>
      <c r="AA34" s="7" t="n">
        <v>0.1982748103</v>
      </c>
      <c r="AB34" s="48" t="n">
        <v>2.931574694</v>
      </c>
      <c r="AC34" s="7" t="n">
        <v>0.0340343611</v>
      </c>
      <c r="AD34" s="45" t="n">
        <v>-0.002589523</v>
      </c>
      <c r="AE34" s="7" t="n">
        <v>-0.000237913</v>
      </c>
      <c r="AF34" s="45" t="n">
        <v>0.0219307082</v>
      </c>
      <c r="AG34" s="7" t="n">
        <v>0.2282710558</v>
      </c>
      <c r="AH34" s="45" t="n">
        <v>0.0398339874</v>
      </c>
      <c r="AI34" s="7" t="n">
        <v>0.0235318183</v>
      </c>
      <c r="AJ34" s="45" t="n">
        <v>0.3645691922</v>
      </c>
      <c r="AK34" s="7" t="n">
        <v>0.7093436875</v>
      </c>
      <c r="AL34" s="45" t="n">
        <v>1.6758976229</v>
      </c>
      <c r="AM34" s="7" t="n">
        <v>0.2780306205</v>
      </c>
      <c r="AN34" s="45" t="n">
        <v>0.0104967773</v>
      </c>
      <c r="AO34" s="7" t="n">
        <v>0.9978710853</v>
      </c>
      <c r="AP34" s="52" t="n">
        <v>6.204328828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2747256</v>
      </c>
      <c r="R40" s="45" t="n">
        <v>-0.004569296</v>
      </c>
      <c r="S40" s="7" t="n">
        <v>-1.49786E-006</v>
      </c>
      <c r="T40" s="45" t="n">
        <v>0.0071448806</v>
      </c>
      <c r="U40" s="7" t="n">
        <v>0.3785799708</v>
      </c>
      <c r="V40" s="45" t="n">
        <v>0.0796807541</v>
      </c>
      <c r="W40" s="7" t="n">
        <v>0.0009525764</v>
      </c>
      <c r="X40" s="45" t="n">
        <v>0.088951052</v>
      </c>
      <c r="Y40" s="7" t="n">
        <v>0.5530131657</v>
      </c>
      <c r="Z40" s="45" t="n">
        <v>1.1553158981</v>
      </c>
      <c r="AA40" s="7" t="n">
        <v>0.1506667504</v>
      </c>
      <c r="AB40" s="48" t="n">
        <v>29.406413659</v>
      </c>
      <c r="AC40" s="7" t="n">
        <v>0.0056131817</v>
      </c>
      <c r="AD40" s="45" t="n">
        <v>-0.005730204</v>
      </c>
      <c r="AE40" s="7" t="n">
        <v>-0.000266243</v>
      </c>
      <c r="AF40" s="45" t="n">
        <v>0.0153221783</v>
      </c>
      <c r="AG40" s="7" t="n">
        <v>0.4843841527</v>
      </c>
      <c r="AH40" s="45" t="n">
        <v>0.092679924</v>
      </c>
      <c r="AI40" s="7" t="n">
        <v>0.0064655897</v>
      </c>
      <c r="AJ40" s="45" t="n">
        <v>0.1638395166</v>
      </c>
      <c r="AK40" s="7" t="n">
        <v>0.7623080964</v>
      </c>
      <c r="AL40" s="45" t="n">
        <v>1.6516918621</v>
      </c>
      <c r="AM40" s="7" t="n">
        <v>0.2318336816</v>
      </c>
      <c r="AN40" s="45" t="n">
        <v>0.0034159716</v>
      </c>
      <c r="AO40" s="7" t="n">
        <v>0.9975577496</v>
      </c>
      <c r="AP40" s="52" t="n">
        <v>32.32771395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05838057</v>
      </c>
      <c r="R47" s="45" t="n">
        <v>-0.000876581</v>
      </c>
      <c r="S47" s="7" t="n">
        <v>-2.501909E-006</v>
      </c>
      <c r="T47" s="45" t="n">
        <v>0.0087134791</v>
      </c>
      <c r="U47" s="7" t="n">
        <v>0.2620526986</v>
      </c>
      <c r="V47" s="45" t="n">
        <v>0.0524171151</v>
      </c>
      <c r="W47" s="7" t="n">
        <v>0.0016343868</v>
      </c>
      <c r="X47" s="45" t="n">
        <v>0.181771691</v>
      </c>
      <c r="Y47" s="7" t="n">
        <v>0.5062940936</v>
      </c>
      <c r="Z47" s="45" t="n">
        <v>1.0752353346</v>
      </c>
      <c r="AA47" s="7" t="n">
        <v>0.2427953831</v>
      </c>
      <c r="AB47" s="48" t="n">
        <v>15.71001328</v>
      </c>
      <c r="AC47" s="7" t="n">
        <v>0.0030001583</v>
      </c>
      <c r="AD47" s="45" t="n">
        <v>-0.001819711</v>
      </c>
      <c r="AE47" s="7" t="n">
        <v>-0.000273961</v>
      </c>
      <c r="AF47" s="45" t="n">
        <v>0.0151777929</v>
      </c>
      <c r="AG47" s="7" t="n">
        <v>0.3432637312</v>
      </c>
      <c r="AH47" s="45" t="n">
        <v>0.0623375468</v>
      </c>
      <c r="AI47" s="7" t="n">
        <v>0.0064382003</v>
      </c>
      <c r="AJ47" s="45" t="n">
        <v>0.2490886458</v>
      </c>
      <c r="AK47" s="7" t="n">
        <v>0.6772124035</v>
      </c>
      <c r="AL47" s="45" t="n">
        <v>1.4642418818</v>
      </c>
      <c r="AM47" s="7" t="n">
        <v>0.3107847978</v>
      </c>
      <c r="AN47" s="45" t="n">
        <v>0.0090931195</v>
      </c>
      <c r="AO47" s="7" t="n">
        <v>0.9970903208</v>
      </c>
      <c r="AP47" s="52" t="n">
        <v>18.02989098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2.7058E-005</v>
      </c>
      <c r="R63" s="45" t="n">
        <v>-2.604E-005</v>
      </c>
      <c r="S63" s="7" t="n">
        <v>-1.00963E-006</v>
      </c>
      <c r="T63" s="45" t="n">
        <v>2.68564E-005</v>
      </c>
      <c r="U63" s="7" t="n">
        <v>0.3491768153</v>
      </c>
      <c r="V63" s="45" t="n">
        <v>0.1305814134</v>
      </c>
      <c r="W63" s="7" t="n">
        <v>0.0001155635</v>
      </c>
      <c r="X63" s="45" t="n">
        <v>0.2619171467</v>
      </c>
      <c r="Y63" s="7" t="n">
        <v>0.7418178042</v>
      </c>
      <c r="Z63" s="45" t="n">
        <v>1.0053038799</v>
      </c>
      <c r="AA63" s="7" t="n">
        <v>0.1189272312</v>
      </c>
      <c r="AB63" s="48" t="n">
        <v>15.505428664</v>
      </c>
      <c r="AC63" s="7" t="n">
        <v>0.0017115952</v>
      </c>
      <c r="AD63" s="45" t="n">
        <v>-0.00054222</v>
      </c>
      <c r="AE63" s="7" t="n">
        <v>-9.395E-005</v>
      </c>
      <c r="AF63" s="45" t="n">
        <v>0.0031171419</v>
      </c>
      <c r="AG63" s="7" t="n">
        <v>0.4061211511</v>
      </c>
      <c r="AH63" s="45" t="n">
        <v>0.138367302</v>
      </c>
      <c r="AI63" s="7" t="n">
        <v>0.0016325925</v>
      </c>
      <c r="AJ63" s="45" t="n">
        <v>0.298602873</v>
      </c>
      <c r="AK63" s="7" t="n">
        <v>0.8489164857</v>
      </c>
      <c r="AL63" s="45" t="n">
        <v>1.2327689041</v>
      </c>
      <c r="AM63" s="7" t="n">
        <v>0.1478062522</v>
      </c>
      <c r="AN63" s="45" t="n">
        <v>0.002400217</v>
      </c>
      <c r="AO63" s="7" t="n">
        <v>0.9991229549</v>
      </c>
      <c r="AP63" s="52" t="n">
        <v>16.88094502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3196212</v>
      </c>
      <c r="R79" s="45" t="n">
        <v>-0.002812914</v>
      </c>
      <c r="S79" s="7" t="n">
        <v>-3.703449E-006</v>
      </c>
      <c r="T79" s="45" t="n">
        <v>0.0087626469</v>
      </c>
      <c r="U79" s="7" t="n">
        <v>0.9338421796</v>
      </c>
      <c r="V79" s="45" t="n">
        <v>0.1664527135</v>
      </c>
      <c r="W79" s="7" t="n">
        <v>0.0009177539</v>
      </c>
      <c r="X79" s="45" t="n">
        <v>-1.045046316</v>
      </c>
      <c r="Y79" s="7" t="n">
        <v>0.0634319812</v>
      </c>
      <c r="Z79" s="45" t="n">
        <v>1.1032500071</v>
      </c>
      <c r="AA79" s="7" t="n">
        <v>0.6790307083</v>
      </c>
      <c r="AB79" s="48" t="n">
        <v>65.999614376</v>
      </c>
      <c r="AC79" s="7" t="n">
        <v>0.0044769461</v>
      </c>
      <c r="AD79" s="45" t="n">
        <v>-0.003825294</v>
      </c>
      <c r="AE79" s="7" t="n">
        <v>-0.00022442</v>
      </c>
      <c r="AF79" s="45" t="n">
        <v>0.0157617603</v>
      </c>
      <c r="AG79" s="7" t="n">
        <v>1.0316171424</v>
      </c>
      <c r="AH79" s="45" t="n">
        <v>0.1770546093</v>
      </c>
      <c r="AI79" s="7" t="n">
        <v>0.0063558226</v>
      </c>
      <c r="AJ79" s="45" t="n">
        <v>-0.98687116</v>
      </c>
      <c r="AK79" s="7" t="n">
        <v>0.2443454066</v>
      </c>
      <c r="AL79" s="45" t="n">
        <v>1.4544940926</v>
      </c>
      <c r="AM79" s="7" t="n">
        <v>0.724324834</v>
      </c>
      <c r="AN79" s="45" t="n">
        <v>0.0302528569</v>
      </c>
      <c r="AO79" s="7" t="n">
        <v>0.9989230974</v>
      </c>
      <c r="AP79" s="52" t="n">
        <v>68.7724911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35000429</v>
      </c>
      <c r="E80" s="63" t="n">
        <v>0</v>
      </c>
      <c r="F80" s="64" t="n">
        <v>0</v>
      </c>
      <c r="G80" s="63" t="n">
        <v>0.0048572024</v>
      </c>
      <c r="H80" s="64" t="n">
        <v>0.3928619583</v>
      </c>
      <c r="I80" s="63" t="n">
        <v>0.0524292141</v>
      </c>
      <c r="J80" s="64" t="n">
        <v>0.0082143864</v>
      </c>
      <c r="K80" s="63" t="n">
        <v>0.0694294225</v>
      </c>
      <c r="L80" s="64" t="n">
        <v>0.5312922265</v>
      </c>
      <c r="M80" s="70" t="n">
        <v>1</v>
      </c>
      <c r="N80" s="64" t="n">
        <v>0.0371616515</v>
      </c>
      <c r="O80" s="63" t="n">
        <v>0.0243201799</v>
      </c>
      <c r="P80" s="68" t="n">
        <v>20.9417</v>
      </c>
      <c r="Q80" s="7" t="n">
        <v>0.0059028878</v>
      </c>
      <c r="R80" s="45" t="n">
        <v>-0.001477652</v>
      </c>
      <c r="S80" s="7" t="n">
        <v>-2.4954E-005</v>
      </c>
      <c r="T80" s="45" t="n">
        <v>0.0072281237</v>
      </c>
      <c r="U80" s="7" t="n">
        <v>0.4656930089</v>
      </c>
      <c r="V80" s="45" t="n">
        <v>0.0598809226</v>
      </c>
      <c r="W80" s="7" t="n">
        <v>0.0190418692</v>
      </c>
      <c r="X80" s="45" t="n">
        <v>0.1198801918</v>
      </c>
      <c r="Y80" s="7" t="n">
        <v>0.6761243976</v>
      </c>
      <c r="Z80" s="45" t="n">
        <v>1.2971179388</v>
      </c>
      <c r="AA80" s="7" t="n">
        <v>0.0577173378</v>
      </c>
      <c r="AB80" s="48" t="n">
        <v>23.880712944</v>
      </c>
      <c r="AC80" s="7" t="n">
        <v>0.0099494059</v>
      </c>
      <c r="AD80" s="45" t="n">
        <v>-0.003344769</v>
      </c>
      <c r="AE80" s="7" t="n">
        <v>-0.000237168</v>
      </c>
      <c r="AF80" s="45" t="n">
        <v>0.0158765188</v>
      </c>
      <c r="AG80" s="7" t="n">
        <v>0.5846266338</v>
      </c>
      <c r="AH80" s="45" t="n">
        <v>0.0725855719</v>
      </c>
      <c r="AI80" s="7" t="n">
        <v>0.0315255113</v>
      </c>
      <c r="AJ80" s="45" t="n">
        <v>0.1844075979</v>
      </c>
      <c r="AK80" s="7" t="n">
        <v>0.8953893027</v>
      </c>
      <c r="AL80" s="45" t="n">
        <v>1.7170631004</v>
      </c>
      <c r="AM80" s="7" t="n">
        <v>0.1021887068</v>
      </c>
      <c r="AN80" s="45" t="n">
        <v>0.0004434228</v>
      </c>
      <c r="AO80" s="7" t="n">
        <v>0.9980214323</v>
      </c>
      <c r="AP80" s="52" t="n">
        <v>27.30794428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0698362</v>
      </c>
      <c r="E81" s="63" t="n">
        <v>-0.005924924</v>
      </c>
      <c r="F81" s="64" t="n">
        <v>0</v>
      </c>
      <c r="G81" s="63" t="n">
        <v>0.0048459445</v>
      </c>
      <c r="H81" s="64" t="n">
        <v>0.2365048088</v>
      </c>
      <c r="I81" s="63" t="n">
        <v>0.020462758</v>
      </c>
      <c r="J81" s="64" t="n">
        <v>0.0208602769</v>
      </c>
      <c r="K81" s="63" t="n">
        <v>0.2896776925</v>
      </c>
      <c r="L81" s="64" t="n">
        <v>0.5704963926</v>
      </c>
      <c r="M81" s="70" t="n">
        <v>1</v>
      </c>
      <c r="N81" s="64" t="n">
        <v>0.0354955992</v>
      </c>
      <c r="O81" s="63" t="n">
        <v>0.0023996725</v>
      </c>
      <c r="P81" s="68" t="n">
        <v>13.328</v>
      </c>
      <c r="Q81" s="7" t="n">
        <v>0.0071004308</v>
      </c>
      <c r="R81" s="45" t="n">
        <v>-0.007676124</v>
      </c>
      <c r="S81" s="7" t="n">
        <v>-3.0405E-005</v>
      </c>
      <c r="T81" s="45" t="n">
        <v>0.0067384039</v>
      </c>
      <c r="U81" s="7" t="n">
        <v>0.3075786004</v>
      </c>
      <c r="V81" s="45" t="n">
        <v>0.0274576403</v>
      </c>
      <c r="W81" s="7" t="n">
        <v>0.0355711582</v>
      </c>
      <c r="X81" s="45" t="n">
        <v>0.3357984281</v>
      </c>
      <c r="Y81" s="7" t="n">
        <v>0.7125381327</v>
      </c>
      <c r="Z81" s="45" t="n">
        <v>1.2966546818</v>
      </c>
      <c r="AA81" s="7" t="n">
        <v>0.0579908923</v>
      </c>
      <c r="AB81" s="48" t="n">
        <v>15.885527799</v>
      </c>
      <c r="AC81" s="7" t="n">
        <v>0.0108653368</v>
      </c>
      <c r="AD81" s="45" t="n">
        <v>-0.009195335</v>
      </c>
      <c r="AE81" s="7" t="n">
        <v>-0.000207332</v>
      </c>
      <c r="AF81" s="45" t="n">
        <v>0.0146760016</v>
      </c>
      <c r="AG81" s="7" t="n">
        <v>0.411586173</v>
      </c>
      <c r="AH81" s="45" t="n">
        <v>0.0386412315</v>
      </c>
      <c r="AI81" s="7" t="n">
        <v>0.047458271</v>
      </c>
      <c r="AJ81" s="45" t="n">
        <v>0.3876540988</v>
      </c>
      <c r="AK81" s="7" t="n">
        <v>0.9014784461</v>
      </c>
      <c r="AL81" s="45" t="n">
        <v>1.6595776642</v>
      </c>
      <c r="AM81" s="7" t="n">
        <v>0.0962578857</v>
      </c>
      <c r="AN81" s="45" t="n">
        <v>0.0003517517</v>
      </c>
      <c r="AO81" s="7" t="n">
        <v>0.9980880834</v>
      </c>
      <c r="AP81" s="52" t="n">
        <v>19.00691349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71549248</v>
      </c>
      <c r="R82" s="45" t="n">
        <v>-0.001082892</v>
      </c>
      <c r="S82" s="7" t="n">
        <v>-6.543284E-006</v>
      </c>
      <c r="T82" s="45" t="n">
        <v>0.0161115793</v>
      </c>
      <c r="U82" s="7" t="n">
        <v>0.4025651685</v>
      </c>
      <c r="V82" s="45" t="n">
        <v>0.0661145984</v>
      </c>
      <c r="W82" s="7" t="n">
        <v>0.0037856504</v>
      </c>
      <c r="X82" s="45" t="n">
        <v>0.0500480211</v>
      </c>
      <c r="Y82" s="7" t="n">
        <v>0.5446905076</v>
      </c>
      <c r="Z82" s="45" t="n">
        <v>1.3202340908</v>
      </c>
      <c r="AA82" s="7" t="n">
        <v>0.1351966574</v>
      </c>
      <c r="AB82" s="48" t="n">
        <v>15.498198736</v>
      </c>
      <c r="AC82" s="7" t="n">
        <v>0.0115809379</v>
      </c>
      <c r="AD82" s="45" t="n">
        <v>-0.002559336</v>
      </c>
      <c r="AE82" s="7" t="n">
        <v>-0.00028338</v>
      </c>
      <c r="AF82" s="45" t="n">
        <v>0.0248618504</v>
      </c>
      <c r="AG82" s="7" t="n">
        <v>0.5310079243</v>
      </c>
      <c r="AH82" s="45" t="n">
        <v>0.0802896842</v>
      </c>
      <c r="AI82" s="7" t="n">
        <v>0.0122830305</v>
      </c>
      <c r="AJ82" s="45" t="n">
        <v>0.1310864788</v>
      </c>
      <c r="AK82" s="7" t="n">
        <v>0.7882671899</v>
      </c>
      <c r="AL82" s="45" t="n">
        <v>1.8229625069</v>
      </c>
      <c r="AM82" s="7" t="n">
        <v>0.2050084474</v>
      </c>
      <c r="AN82" s="45" t="n">
        <v>0.0042249915</v>
      </c>
      <c r="AO82" s="7" t="n">
        <v>0.9975006288</v>
      </c>
      <c r="AP82" s="52" t="n">
        <v>19.30145364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39602677</v>
      </c>
      <c r="R84" s="45" t="n">
        <v>-0.000216167</v>
      </c>
      <c r="S84" s="7" t="n">
        <v>-5.34897E-006</v>
      </c>
      <c r="T84" s="45" t="n">
        <v>0.0040664646</v>
      </c>
      <c r="U84" s="7" t="n">
        <v>0.3474867916</v>
      </c>
      <c r="V84" s="45" t="n">
        <v>0.0344369518</v>
      </c>
      <c r="W84" s="7" t="n">
        <v>0.0017438096</v>
      </c>
      <c r="X84" s="45" t="n">
        <v>0.1041280156</v>
      </c>
      <c r="Y84" s="7" t="n">
        <v>0.4956007853</v>
      </c>
      <c r="Z84" s="45" t="n">
        <v>1.1148977212</v>
      </c>
      <c r="AA84" s="7" t="n">
        <v>0.0504946363</v>
      </c>
      <c r="AB84" s="48" t="n">
        <v>21.177813894</v>
      </c>
      <c r="AC84" s="7" t="n">
        <v>0.0105628342</v>
      </c>
      <c r="AD84" s="45" t="n">
        <v>-0.004715353</v>
      </c>
      <c r="AE84" s="7" t="n">
        <v>-0.000523302</v>
      </c>
      <c r="AF84" s="45" t="n">
        <v>0.0172831638</v>
      </c>
      <c r="AG84" s="7" t="n">
        <v>0.544013673</v>
      </c>
      <c r="AH84" s="45" t="n">
        <v>0.0563968754</v>
      </c>
      <c r="AI84" s="7" t="n">
        <v>0.0111065988</v>
      </c>
      <c r="AJ84" s="45" t="n">
        <v>0.2011326959</v>
      </c>
      <c r="AK84" s="7" t="n">
        <v>0.8352571855</v>
      </c>
      <c r="AL84" s="45" t="n">
        <v>1.8620105738</v>
      </c>
      <c r="AM84" s="7" t="n">
        <v>0.1596533062</v>
      </c>
      <c r="AN84" s="45" t="n">
        <v>0.0024185971</v>
      </c>
      <c r="AO84" s="7" t="n">
        <v>0.9973290888</v>
      </c>
      <c r="AP84" s="52" t="n">
        <v>26.16166848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089259896</v>
      </c>
      <c r="R85" s="45" t="n">
        <v>-0.000235817</v>
      </c>
      <c r="S85" s="7" t="n">
        <v>-2.954942E-006</v>
      </c>
      <c r="T85" s="45" t="n">
        <v>0.0403651324</v>
      </c>
      <c r="U85" s="7" t="n">
        <v>0.2911990502</v>
      </c>
      <c r="V85" s="45" t="n">
        <v>0.0488517393</v>
      </c>
      <c r="W85" s="7" t="n">
        <v>0.0694601252</v>
      </c>
      <c r="X85" s="45" t="n">
        <v>0.1344869426</v>
      </c>
      <c r="Y85" s="7" t="n">
        <v>0.593050207</v>
      </c>
      <c r="Z85" s="45" t="n">
        <v>1.1083106095</v>
      </c>
      <c r="AA85" s="7" t="n">
        <v>0.0338583567</v>
      </c>
      <c r="AB85" s="48" t="n">
        <v>13.651045959</v>
      </c>
      <c r="AC85" s="7" t="n">
        <v>0.0164764412</v>
      </c>
      <c r="AD85" s="45" t="n">
        <v>-0.001335861</v>
      </c>
      <c r="AE85" s="7" t="n">
        <v>-0.000158059</v>
      </c>
      <c r="AF85" s="45" t="n">
        <v>0.0500551207</v>
      </c>
      <c r="AG85" s="7" t="n">
        <v>0.4273412138</v>
      </c>
      <c r="AH85" s="45" t="n">
        <v>0.0639641822</v>
      </c>
      <c r="AI85" s="7" t="n">
        <v>0.088793677</v>
      </c>
      <c r="AJ85" s="45" t="n">
        <v>0.2234802795</v>
      </c>
      <c r="AK85" s="7" t="n">
        <v>0.8686169945</v>
      </c>
      <c r="AL85" s="45" t="n">
        <v>1.7099937118</v>
      </c>
      <c r="AM85" s="7" t="n">
        <v>0.1286495089</v>
      </c>
      <c r="AN85" s="45" t="n">
        <v>0.0009427217</v>
      </c>
      <c r="AO85" s="7" t="n">
        <v>0.998209225</v>
      </c>
      <c r="AP85" s="52" t="n">
        <v>17.69360926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096340665</v>
      </c>
      <c r="R86" s="45" t="n">
        <v>-0.001543145</v>
      </c>
      <c r="S86" s="7" t="n">
        <v>-1.902E-005</v>
      </c>
      <c r="T86" s="45" t="n">
        <v>0.0539599097</v>
      </c>
      <c r="U86" s="7" t="n">
        <v>0.2531671567</v>
      </c>
      <c r="V86" s="45" t="n">
        <v>0.0252955293</v>
      </c>
      <c r="W86" s="7" t="n">
        <v>0.2109156714</v>
      </c>
      <c r="X86" s="45" t="n">
        <v>0.1128133921</v>
      </c>
      <c r="Y86" s="7" t="n">
        <v>0.664223561</v>
      </c>
      <c r="Z86" s="45" t="n">
        <v>1.3311774936</v>
      </c>
      <c r="AA86" s="7" t="n">
        <v>0.0775452742</v>
      </c>
      <c r="AB86" s="48" t="n">
        <v>22.415017963</v>
      </c>
      <c r="AC86" s="7" t="n">
        <v>0.0133977279</v>
      </c>
      <c r="AD86" s="45" t="n">
        <v>-0.002961409</v>
      </c>
      <c r="AE86" s="7" t="n">
        <v>-0.000205648</v>
      </c>
      <c r="AF86" s="45" t="n">
        <v>0.0621412149</v>
      </c>
      <c r="AG86" s="7" t="n">
        <v>0.3664420183</v>
      </c>
      <c r="AH86" s="45" t="n">
        <v>0.0368046984</v>
      </c>
      <c r="AI86" s="7" t="n">
        <v>0.2234666874</v>
      </c>
      <c r="AJ86" s="45" t="n">
        <v>0.1785623163</v>
      </c>
      <c r="AK86" s="7" t="n">
        <v>0.8776476057</v>
      </c>
      <c r="AL86" s="45" t="n">
        <v>1.7312479896</v>
      </c>
      <c r="AM86" s="7" t="n">
        <v>0.1192682045</v>
      </c>
      <c r="AN86" s="45" t="n">
        <v>0.000839512</v>
      </c>
      <c r="AO86" s="7" t="n">
        <v>0.9977553221</v>
      </c>
      <c r="AP86" s="52" t="n">
        <v>26.26537641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12928735</v>
      </c>
      <c r="R88" s="45" t="n">
        <v>-0.00055016</v>
      </c>
      <c r="S88" s="7" t="n">
        <v>-7.334278E-006</v>
      </c>
      <c r="T88" s="45" t="n">
        <v>0.0068574288</v>
      </c>
      <c r="U88" s="7" t="n">
        <v>0.6455928887</v>
      </c>
      <c r="V88" s="45" t="n">
        <v>0.072847624</v>
      </c>
      <c r="W88" s="7" t="n">
        <v>0.0108606176</v>
      </c>
      <c r="X88" s="45" t="n">
        <v>0.0421164116</v>
      </c>
      <c r="Y88" s="7" t="n">
        <v>0.7790103504</v>
      </c>
      <c r="Z88" s="45" t="n">
        <v>1.126892521</v>
      </c>
      <c r="AA88" s="7" t="n">
        <v>0.0578944095</v>
      </c>
      <c r="AB88" s="48" t="n">
        <v>36.049951354</v>
      </c>
      <c r="AC88" s="7" t="n">
        <v>0.004178255</v>
      </c>
      <c r="AD88" s="45" t="n">
        <v>-0.001355553</v>
      </c>
      <c r="AE88" s="7" t="n">
        <v>-0.000106097</v>
      </c>
      <c r="AF88" s="45" t="n">
        <v>0.0117657811</v>
      </c>
      <c r="AG88" s="7" t="n">
        <v>0.7156294725</v>
      </c>
      <c r="AH88" s="45" t="n">
        <v>0.0805070779</v>
      </c>
      <c r="AI88" s="7" t="n">
        <v>0.017695167</v>
      </c>
      <c r="AJ88" s="45" t="n">
        <v>0.0822793316</v>
      </c>
      <c r="AK88" s="7" t="n">
        <v>0.9105934354</v>
      </c>
      <c r="AL88" s="45" t="n">
        <v>1.3856325743</v>
      </c>
      <c r="AM88" s="7" t="n">
        <v>0.0844640825</v>
      </c>
      <c r="AN88" s="45" t="n">
        <v>0.0034953758</v>
      </c>
      <c r="AO88" s="7" t="n">
        <v>0.9985528938</v>
      </c>
      <c r="AP88" s="52" t="n">
        <v>38.04228403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153776</v>
      </c>
      <c r="R89" s="45" t="n">
        <v>-0.001364412</v>
      </c>
      <c r="S89" s="7" t="n">
        <v>-1.757E-005</v>
      </c>
      <c r="T89" s="45" t="n">
        <v>0.0115822275</v>
      </c>
      <c r="U89" s="7" t="n">
        <v>0.8745850728</v>
      </c>
      <c r="V89" s="45" t="n">
        <v>0.2220867783</v>
      </c>
      <c r="W89" s="7" t="n">
        <v>0.0201078467</v>
      </c>
      <c r="X89" s="45" t="n">
        <v>-0.729658176</v>
      </c>
      <c r="Y89" s="7" t="n">
        <v>0.4074755429</v>
      </c>
      <c r="Z89" s="45" t="n">
        <v>1.3320672413</v>
      </c>
      <c r="AA89" s="7" t="n">
        <v>0.1098771676</v>
      </c>
      <c r="AB89" s="48" t="n">
        <v>40.626842603</v>
      </c>
      <c r="AC89" s="7" t="n">
        <v>0.0193728014</v>
      </c>
      <c r="AD89" s="45" t="n">
        <v>-0.003792262</v>
      </c>
      <c r="AE89" s="7" t="n">
        <v>-0.000359144</v>
      </c>
      <c r="AF89" s="45" t="n">
        <v>0.0259152916</v>
      </c>
      <c r="AG89" s="7" t="n">
        <v>1.1021264223</v>
      </c>
      <c r="AH89" s="45" t="n">
        <v>0.2489563994</v>
      </c>
      <c r="AI89" s="7" t="n">
        <v>0.0448377176</v>
      </c>
      <c r="AJ89" s="45" t="n">
        <v>-0.628773093</v>
      </c>
      <c r="AK89" s="7" t="n">
        <v>0.8082841328</v>
      </c>
      <c r="AL89" s="45" t="n">
        <v>2.1015570092</v>
      </c>
      <c r="AM89" s="7" t="n">
        <v>0.1865117547</v>
      </c>
      <c r="AN89" s="45" t="n">
        <v>0.0024683204</v>
      </c>
      <c r="AO89" s="7" t="n">
        <v>0.9972642079</v>
      </c>
      <c r="AP89" s="52" t="n">
        <v>48.18641170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15638056</v>
      </c>
      <c r="R91" s="45" t="n">
        <v>-0.000373324</v>
      </c>
      <c r="S91" s="7" t="n">
        <v>-4.162291E-006</v>
      </c>
      <c r="T91" s="45" t="n">
        <v>0.008186736</v>
      </c>
      <c r="U91" s="7" t="n">
        <v>0.2794869133</v>
      </c>
      <c r="V91" s="45" t="n">
        <v>0.0270981672</v>
      </c>
      <c r="W91" s="7" t="n">
        <v>0.0025577749</v>
      </c>
      <c r="X91" s="45" t="n">
        <v>0.4658571422</v>
      </c>
      <c r="Y91" s="7" t="n">
        <v>0.7843730527</v>
      </c>
      <c r="Z91" s="45" t="n">
        <v>2.0977303408</v>
      </c>
      <c r="AA91" s="7" t="n">
        <v>0.0501915633</v>
      </c>
      <c r="AB91" s="48" t="n">
        <v>34.320850074</v>
      </c>
      <c r="AC91" s="7" t="n">
        <v>0.0042430314</v>
      </c>
      <c r="AD91" s="45" t="n">
        <v>-0.001619576</v>
      </c>
      <c r="AE91" s="7" t="n">
        <v>-0.000128535</v>
      </c>
      <c r="AF91" s="45" t="n">
        <v>0.0136844344</v>
      </c>
      <c r="AG91" s="7" t="n">
        <v>0.3523681577</v>
      </c>
      <c r="AH91" s="45" t="n">
        <v>0.0343311402</v>
      </c>
      <c r="AI91" s="7" t="n">
        <v>0.0085167773</v>
      </c>
      <c r="AJ91" s="45" t="n">
        <v>0.5037963106</v>
      </c>
      <c r="AK91" s="7" t="n">
        <v>0.9151917414</v>
      </c>
      <c r="AL91" s="45" t="n">
        <v>2.3521436062</v>
      </c>
      <c r="AM91" s="7" t="n">
        <v>0.0789312505</v>
      </c>
      <c r="AN91" s="45" t="n">
        <v>0.0024943319</v>
      </c>
      <c r="AO91" s="7" t="n">
        <v>0.9966173238</v>
      </c>
      <c r="AP91" s="52" t="n">
        <v>36.41080674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1144176</v>
      </c>
      <c r="R93" s="45" t="n">
        <v>-0.00069312</v>
      </c>
      <c r="S93" s="7" t="n">
        <v>-7.831164E-006</v>
      </c>
      <c r="T93" s="45" t="n">
        <v>0.0250634719</v>
      </c>
      <c r="U93" s="7" t="n">
        <v>0.1677730706</v>
      </c>
      <c r="V93" s="45" t="n">
        <v>0.0383437082</v>
      </c>
      <c r="W93" s="7" t="n">
        <v>0.0032568263</v>
      </c>
      <c r="X93" s="45" t="n">
        <v>0.4692551515</v>
      </c>
      <c r="Y93" s="7" t="n">
        <v>0.704105695</v>
      </c>
      <c r="Z93" s="45" t="n">
        <v>1.1170232382</v>
      </c>
      <c r="AA93" s="7" t="n">
        <v>0.0817694085</v>
      </c>
      <c r="AB93" s="48" t="n">
        <v>0.9173833472</v>
      </c>
      <c r="AC93" s="7" t="n">
        <v>0.0040025784</v>
      </c>
      <c r="AD93" s="45" t="n">
        <v>-0.002426361</v>
      </c>
      <c r="AE93" s="7" t="n">
        <v>-0.000229937</v>
      </c>
      <c r="AF93" s="45" t="n">
        <v>0.0309281454</v>
      </c>
      <c r="AG93" s="7" t="n">
        <v>0.2623551094</v>
      </c>
      <c r="AH93" s="45" t="n">
        <v>0.0482652432</v>
      </c>
      <c r="AI93" s="7" t="n">
        <v>0.0103240579</v>
      </c>
      <c r="AJ93" s="45" t="n">
        <v>0.522235124</v>
      </c>
      <c r="AK93" s="7" t="n">
        <v>0.8754539595</v>
      </c>
      <c r="AL93" s="45" t="n">
        <v>1.4511170918</v>
      </c>
      <c r="AM93" s="7" t="n">
        <v>0.1222490348</v>
      </c>
      <c r="AN93" s="45" t="n">
        <v>0.0012033217</v>
      </c>
      <c r="AO93" s="7" t="n">
        <v>0.998906316</v>
      </c>
      <c r="AP93" s="52" t="n">
        <v>3.106770090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9230802</v>
      </c>
      <c r="R94" s="45" t="n">
        <v>-0.001860578</v>
      </c>
      <c r="S94" s="7" t="n">
        <v>-5.361E-005</v>
      </c>
      <c r="T94" s="45" t="n">
        <v>0.009789946</v>
      </c>
      <c r="U94" s="7" t="n">
        <v>0.475729271</v>
      </c>
      <c r="V94" s="45" t="n">
        <v>0.0268497787</v>
      </c>
      <c r="W94" s="7" t="n">
        <v>0.040059459</v>
      </c>
      <c r="X94" s="45" t="n">
        <v>0.154685352</v>
      </c>
      <c r="Y94" s="7" t="n">
        <v>0.7081226987</v>
      </c>
      <c r="Z94" s="45" t="n">
        <v>1.3562084175</v>
      </c>
      <c r="AA94" s="7" t="n">
        <v>0.0635140064</v>
      </c>
      <c r="AB94" s="48" t="n">
        <v>2.1020142133</v>
      </c>
      <c r="AC94" s="7" t="n">
        <v>0.0064203948</v>
      </c>
      <c r="AD94" s="45" t="n">
        <v>-0.004185918</v>
      </c>
      <c r="AE94" s="7" t="n">
        <v>-0.000233805</v>
      </c>
      <c r="AF94" s="45" t="n">
        <v>0.0168897452</v>
      </c>
      <c r="AG94" s="7" t="n">
        <v>0.5803417123</v>
      </c>
      <c r="AH94" s="45" t="n">
        <v>0.0377162037</v>
      </c>
      <c r="AI94" s="7" t="n">
        <v>0.0505985173</v>
      </c>
      <c r="AJ94" s="45" t="n">
        <v>0.2085056292</v>
      </c>
      <c r="AK94" s="7" t="n">
        <v>0.8960524793</v>
      </c>
      <c r="AL94" s="45" t="n">
        <v>1.7068517423</v>
      </c>
      <c r="AM94" s="7" t="n">
        <v>0.0999759179</v>
      </c>
      <c r="AN94" s="45" t="n">
        <v>0.0020729636</v>
      </c>
      <c r="AO94" s="7" t="n">
        <v>0.9981013608</v>
      </c>
      <c r="AP94" s="52" t="n">
        <v>5.003027072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2525312</v>
      </c>
      <c r="E95" s="63" t="n">
        <v>0</v>
      </c>
      <c r="F95" s="64" t="n">
        <v>0</v>
      </c>
      <c r="G95" s="63" t="n">
        <v>0.0035004854</v>
      </c>
      <c r="H95" s="64" t="n">
        <v>0.2374079228</v>
      </c>
      <c r="I95" s="63" t="n">
        <v>0.0203778259</v>
      </c>
      <c r="J95" s="64" t="n">
        <v>0</v>
      </c>
      <c r="K95" s="63" t="n">
        <v>0.2590359221</v>
      </c>
      <c r="L95" s="64" t="n">
        <v>0.5385746874</v>
      </c>
      <c r="M95" s="70" t="n">
        <v>1</v>
      </c>
      <c r="N95" s="64" t="n">
        <v>0.0391661483</v>
      </c>
      <c r="O95" s="63" t="n">
        <v>0.0337607411</v>
      </c>
      <c r="P95" s="68" t="n">
        <v>6.7458</v>
      </c>
      <c r="Q95" s="7" t="n">
        <v>0.0197735854</v>
      </c>
      <c r="R95" s="45" t="n">
        <v>-0.001336388</v>
      </c>
      <c r="S95" s="7" t="n">
        <v>-1.1534E-005</v>
      </c>
      <c r="T95" s="45" t="n">
        <v>0.0056258135</v>
      </c>
      <c r="U95" s="7" t="n">
        <v>0.2924495273</v>
      </c>
      <c r="V95" s="45" t="n">
        <v>0.0270465112</v>
      </c>
      <c r="W95" s="7" t="n">
        <v>0.0089082212</v>
      </c>
      <c r="X95" s="45" t="n">
        <v>0.3010558738</v>
      </c>
      <c r="Y95" s="7" t="n">
        <v>0.6535116108</v>
      </c>
      <c r="Z95" s="45" t="n">
        <v>1.2108089866</v>
      </c>
      <c r="AA95" s="7" t="n">
        <v>0.0540701852</v>
      </c>
      <c r="AB95" s="48" t="n">
        <v>8.7667755147</v>
      </c>
      <c r="AC95" s="7" t="n">
        <v>0.0243170057</v>
      </c>
      <c r="AD95" s="45" t="n">
        <v>-0.003068835</v>
      </c>
      <c r="AE95" s="7" t="n">
        <v>-0.00027112</v>
      </c>
      <c r="AF95" s="45" t="n">
        <v>0.0145233927</v>
      </c>
      <c r="AG95" s="7" t="n">
        <v>0.4259093678</v>
      </c>
      <c r="AH95" s="45" t="n">
        <v>0.0406433179</v>
      </c>
      <c r="AI95" s="7" t="n">
        <v>0.0226869105</v>
      </c>
      <c r="AJ95" s="45" t="n">
        <v>0.3734711058</v>
      </c>
      <c r="AK95" s="7" t="n">
        <v>0.8982111453</v>
      </c>
      <c r="AL95" s="45" t="n">
        <v>1.6658451195</v>
      </c>
      <c r="AM95" s="7" t="n">
        <v>0.0991882715</v>
      </c>
      <c r="AN95" s="45" t="n">
        <v>0.0008942541</v>
      </c>
      <c r="AO95" s="7" t="n">
        <v>0.9982936709</v>
      </c>
      <c r="AP95" s="52" t="n">
        <v>12.57234287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99926343</v>
      </c>
      <c r="R96" s="45" t="n">
        <v>-0.00129616</v>
      </c>
      <c r="S96" s="7" t="n">
        <v>-2.069E-005</v>
      </c>
      <c r="T96" s="45" t="n">
        <v>0.0276253322</v>
      </c>
      <c r="U96" s="7" t="n">
        <v>0.2247226136</v>
      </c>
      <c r="V96" s="45" t="n">
        <v>0.0145659951</v>
      </c>
      <c r="W96" s="7" t="n">
        <v>0.0354976184</v>
      </c>
      <c r="X96" s="45" t="n">
        <v>0.3027988932</v>
      </c>
      <c r="Y96" s="7" t="n">
        <v>0.6238862374</v>
      </c>
      <c r="Z96" s="45" t="n">
        <v>1.414802739</v>
      </c>
      <c r="AA96" s="7" t="n">
        <v>0.0679239235</v>
      </c>
      <c r="AB96" s="48" t="n">
        <v>7.6340624962</v>
      </c>
      <c r="AC96" s="7" t="n">
        <v>0.0246447207</v>
      </c>
      <c r="AD96" s="45" t="n">
        <v>-0.003107525</v>
      </c>
      <c r="AE96" s="7" t="n">
        <v>-0.000314016</v>
      </c>
      <c r="AF96" s="45" t="n">
        <v>0.0365494702</v>
      </c>
      <c r="AG96" s="7" t="n">
        <v>0.3695575972</v>
      </c>
      <c r="AH96" s="45" t="n">
        <v>0.029207946</v>
      </c>
      <c r="AI96" s="7" t="n">
        <v>0.058759688</v>
      </c>
      <c r="AJ96" s="45" t="n">
        <v>0.3664509756</v>
      </c>
      <c r="AK96" s="7" t="n">
        <v>0.8817488565</v>
      </c>
      <c r="AL96" s="45" t="n">
        <v>1.8960497529</v>
      </c>
      <c r="AM96" s="7" t="n">
        <v>0.115593847</v>
      </c>
      <c r="AN96" s="45" t="n">
        <v>0.0001546424</v>
      </c>
      <c r="AO96" s="7" t="n">
        <v>0.9974973459</v>
      </c>
      <c r="AP96" s="52" t="n">
        <v>11.99248384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90590918</v>
      </c>
      <c r="E97" s="63" t="n">
        <v>0</v>
      </c>
      <c r="F97" s="64" t="n">
        <v>0</v>
      </c>
      <c r="G97" s="63" t="n">
        <v>0.0118527154</v>
      </c>
      <c r="H97" s="64" t="n">
        <v>0.0211055846</v>
      </c>
      <c r="I97" s="63" t="n">
        <v>0.0009204425</v>
      </c>
      <c r="J97" s="64" t="n">
        <v>0.2180802753</v>
      </c>
      <c r="K97" s="63" t="n">
        <v>0.3586173087</v>
      </c>
      <c r="L97" s="64" t="n">
        <v>0.6196354183</v>
      </c>
      <c r="M97" s="70" t="n">
        <v>1</v>
      </c>
      <c r="N97" s="64" t="n">
        <v>0.0410896766</v>
      </c>
      <c r="O97" s="63" t="n">
        <v>0.0003156762</v>
      </c>
      <c r="P97" s="68" t="n">
        <v>0.6531</v>
      </c>
      <c r="Q97" s="7" t="n">
        <v>0.0109819977</v>
      </c>
      <c r="R97" s="45" t="n">
        <v>-0.002244993</v>
      </c>
      <c r="S97" s="7" t="n">
        <v>-1.4629E-005</v>
      </c>
      <c r="T97" s="45" t="n">
        <v>0.013137655</v>
      </c>
      <c r="U97" s="7" t="n">
        <v>0.0779921105</v>
      </c>
      <c r="V97" s="45" t="n">
        <v>0.0074095367</v>
      </c>
      <c r="W97" s="7" t="n">
        <v>0.2253373485</v>
      </c>
      <c r="X97" s="45" t="n">
        <v>0.3941419503</v>
      </c>
      <c r="Y97" s="7" t="n">
        <v>0.7267409762</v>
      </c>
      <c r="Z97" s="45" t="n">
        <v>1.2148614692</v>
      </c>
      <c r="AA97" s="7" t="n">
        <v>0.0573630582</v>
      </c>
      <c r="AB97" s="48" t="n">
        <v>2.5714188675</v>
      </c>
      <c r="AC97" s="7" t="n">
        <v>0.0145701695</v>
      </c>
      <c r="AD97" s="45" t="n">
        <v>-0.003396552</v>
      </c>
      <c r="AE97" s="7" t="n">
        <v>-0.000212546</v>
      </c>
      <c r="AF97" s="45" t="n">
        <v>0.0195890288</v>
      </c>
      <c r="AG97" s="7" t="n">
        <v>0.173959552</v>
      </c>
      <c r="AH97" s="45" t="n">
        <v>0.0174066708</v>
      </c>
      <c r="AI97" s="7" t="n">
        <v>0.2353484678</v>
      </c>
      <c r="AJ97" s="45" t="n">
        <v>0.443930588</v>
      </c>
      <c r="AK97" s="7" t="n">
        <v>0.901195379</v>
      </c>
      <c r="AL97" s="45" t="n">
        <v>1.547018555</v>
      </c>
      <c r="AM97" s="7" t="n">
        <v>0.0949042068</v>
      </c>
      <c r="AN97" s="45" t="n">
        <v>0.0020842999</v>
      </c>
      <c r="AO97" s="7" t="n">
        <v>0.9981838857</v>
      </c>
      <c r="AP97" s="52" t="n">
        <v>5.692934191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0806605</v>
      </c>
      <c r="E98" s="63" t="n">
        <v>0</v>
      </c>
      <c r="F98" s="64" t="n">
        <v>0</v>
      </c>
      <c r="G98" s="63" t="n">
        <v>0.064537045</v>
      </c>
      <c r="H98" s="64" t="n">
        <v>0</v>
      </c>
      <c r="I98" s="63" t="n">
        <v>0</v>
      </c>
      <c r="J98" s="64" t="n">
        <v>0.449057664</v>
      </c>
      <c r="K98" s="63" t="n">
        <v>0.419512406</v>
      </c>
      <c r="L98" s="64" t="n">
        <v>0.9341877756</v>
      </c>
      <c r="M98" s="70" t="n">
        <v>1</v>
      </c>
      <c r="N98" s="64" t="n">
        <v>0.0007134454</v>
      </c>
      <c r="O98" s="63" t="n">
        <v>0</v>
      </c>
      <c r="P98" s="68" t="n">
        <v>0</v>
      </c>
      <c r="Q98" s="7" t="n">
        <v>0.0015089065</v>
      </c>
      <c r="R98" s="45" t="n">
        <v>-4.3702E-005</v>
      </c>
      <c r="S98" s="7" t="n">
        <v>-6.618406E-007</v>
      </c>
      <c r="T98" s="45" t="n">
        <v>0.0649826263</v>
      </c>
      <c r="U98" s="7" t="n">
        <v>0.0105595982</v>
      </c>
      <c r="V98" s="45" t="n">
        <v>0.0008950127</v>
      </c>
      <c r="W98" s="7" t="n">
        <v>0.4506988574</v>
      </c>
      <c r="X98" s="45" t="n">
        <v>0.4284951101</v>
      </c>
      <c r="Y98" s="7" t="n">
        <v>0.957095747</v>
      </c>
      <c r="Z98" s="45" t="n">
        <v>1.0517286464</v>
      </c>
      <c r="AA98" s="7" t="n">
        <v>0.0052652488</v>
      </c>
      <c r="AB98" s="48" t="n">
        <v>0.2662788215</v>
      </c>
      <c r="AC98" s="7" t="n">
        <v>0.0022038792</v>
      </c>
      <c r="AD98" s="45" t="n">
        <v>-0.000158704</v>
      </c>
      <c r="AE98" s="7" t="n">
        <v>-2.2407E-005</v>
      </c>
      <c r="AF98" s="45" t="n">
        <v>0.0667894648</v>
      </c>
      <c r="AG98" s="7" t="n">
        <v>0.0265982873</v>
      </c>
      <c r="AH98" s="45" t="n">
        <v>0.0025752234</v>
      </c>
      <c r="AI98" s="7" t="n">
        <v>0.4520810831</v>
      </c>
      <c r="AJ98" s="45" t="n">
        <v>0.4396227413</v>
      </c>
      <c r="AK98" s="7" t="n">
        <v>0.9896895685</v>
      </c>
      <c r="AL98" s="45" t="n">
        <v>1.1102130623</v>
      </c>
      <c r="AM98" s="7" t="n">
        <v>0.0097781011</v>
      </c>
      <c r="AN98" s="45" t="n">
        <v>0</v>
      </c>
      <c r="AO98" s="7" t="n">
        <v>0.9994676696</v>
      </c>
      <c r="AP98" s="52" t="n">
        <v>0.696860337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18289991</v>
      </c>
      <c r="R99" s="45" t="n">
        <v>-0.000751007</v>
      </c>
      <c r="S99" s="7" t="n">
        <v>-7.951482E-006</v>
      </c>
      <c r="T99" s="45" t="n">
        <v>0.008519547</v>
      </c>
      <c r="U99" s="7" t="n">
        <v>0.2857881703</v>
      </c>
      <c r="V99" s="45" t="n">
        <v>0.0146997018</v>
      </c>
      <c r="W99" s="7" t="n">
        <v>0.0021425937</v>
      </c>
      <c r="X99" s="45" t="n">
        <v>0.3066580142</v>
      </c>
      <c r="Y99" s="7" t="n">
        <v>0.618878068</v>
      </c>
      <c r="Z99" s="45" t="n">
        <v>1.2235005286</v>
      </c>
      <c r="AA99" s="7" t="n">
        <v>0.1409837961</v>
      </c>
      <c r="AB99" s="48" t="n">
        <v>9.206380691</v>
      </c>
      <c r="AC99" s="7" t="n">
        <v>0.0055115603</v>
      </c>
      <c r="AD99" s="45" t="n">
        <v>-0.002112338</v>
      </c>
      <c r="AE99" s="7" t="n">
        <v>-0.000181559</v>
      </c>
      <c r="AF99" s="45" t="n">
        <v>0.0158084817</v>
      </c>
      <c r="AG99" s="7" t="n">
        <v>0.3806555692</v>
      </c>
      <c r="AH99" s="45" t="n">
        <v>0.0249704252</v>
      </c>
      <c r="AI99" s="7" t="n">
        <v>0.0098473321</v>
      </c>
      <c r="AJ99" s="45" t="n">
        <v>0.3694266729</v>
      </c>
      <c r="AK99" s="7" t="n">
        <v>0.8039261445</v>
      </c>
      <c r="AL99" s="45" t="n">
        <v>1.5891775695</v>
      </c>
      <c r="AM99" s="7" t="n">
        <v>0.1873965565</v>
      </c>
      <c r="AN99" s="45" t="n">
        <v>0.0066660067</v>
      </c>
      <c r="AO99" s="7" t="n">
        <v>0.9979887077</v>
      </c>
      <c r="AP99" s="52" t="n">
        <v>12.00416894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5155643</v>
      </c>
      <c r="E100" s="63" t="n">
        <v>0</v>
      </c>
      <c r="F100" s="64" t="n">
        <v>0</v>
      </c>
      <c r="G100" s="63" t="n">
        <v>0.0021763214</v>
      </c>
      <c r="H100" s="64" t="n">
        <v>0.1519307818</v>
      </c>
      <c r="I100" s="63" t="n">
        <v>0.0069086345</v>
      </c>
      <c r="J100" s="64" t="n">
        <v>0.0149935426</v>
      </c>
      <c r="K100" s="63" t="n">
        <v>0.0883555734</v>
      </c>
      <c r="L100" s="64" t="n">
        <v>0.2818804179</v>
      </c>
      <c r="M100" s="70" t="n">
        <v>1</v>
      </c>
      <c r="N100" s="64" t="n">
        <v>0.0805561244</v>
      </c>
      <c r="O100" s="63" t="n">
        <v>0.0337769752</v>
      </c>
      <c r="P100" s="68" t="n">
        <v>4.1701239545</v>
      </c>
      <c r="Q100" s="7" t="n">
        <v>0.0218894932</v>
      </c>
      <c r="R100" s="45" t="n">
        <v>-0.003384035</v>
      </c>
      <c r="S100" s="7" t="n">
        <v>-2.0849E-005</v>
      </c>
      <c r="T100" s="45" t="n">
        <v>0.0053195228</v>
      </c>
      <c r="U100" s="7" t="n">
        <v>0.2529311228</v>
      </c>
      <c r="V100" s="45" t="n">
        <v>0.0188610898</v>
      </c>
      <c r="W100" s="7" t="n">
        <v>0.0313877475</v>
      </c>
      <c r="X100" s="45" t="n">
        <v>0.1489557062</v>
      </c>
      <c r="Y100" s="7" t="n">
        <v>0.4759397985</v>
      </c>
      <c r="Z100" s="45" t="n">
        <v>1.432112664</v>
      </c>
      <c r="AA100" s="7" t="n">
        <v>0.1113411776</v>
      </c>
      <c r="AB100" s="48" t="n">
        <v>7.8480588192</v>
      </c>
      <c r="AC100" s="7" t="n">
        <v>0.0292689416</v>
      </c>
      <c r="AD100" s="45" t="n">
        <v>-0.005765219</v>
      </c>
      <c r="AE100" s="7" t="n">
        <v>-0.000341853</v>
      </c>
      <c r="AF100" s="45" t="n">
        <v>0.0187858636</v>
      </c>
      <c r="AG100" s="7" t="n">
        <v>0.445363162</v>
      </c>
      <c r="AH100" s="45" t="n">
        <v>0.0381925156</v>
      </c>
      <c r="AI100" s="7" t="n">
        <v>0.0523163958</v>
      </c>
      <c r="AJ100" s="45" t="n">
        <v>0.2400340791</v>
      </c>
      <c r="AK100" s="7" t="n">
        <v>0.8178538854</v>
      </c>
      <c r="AL100" s="45" t="n">
        <v>2.0907957929</v>
      </c>
      <c r="AM100" s="7" t="n">
        <v>0.178179555</v>
      </c>
      <c r="AN100" s="45" t="n">
        <v>0.0015253658</v>
      </c>
      <c r="AO100" s="7" t="n">
        <v>0.9975588061</v>
      </c>
      <c r="AP100" s="52" t="n">
        <v>13.36899135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06901824</v>
      </c>
      <c r="R101" s="45" t="n">
        <v>-0.000657393</v>
      </c>
      <c r="S101" s="7" t="n">
        <v>-9.989663E-006</v>
      </c>
      <c r="T101" s="45" t="n">
        <v>0.0086664469</v>
      </c>
      <c r="U101" s="7" t="n">
        <v>0.5893439909</v>
      </c>
      <c r="V101" s="45" t="n">
        <v>0.0238184261</v>
      </c>
      <c r="W101" s="7" t="n">
        <v>0.0144937812</v>
      </c>
      <c r="X101" s="45" t="n">
        <v>0.0878351386</v>
      </c>
      <c r="Y101" s="7" t="n">
        <v>0.7241805831</v>
      </c>
      <c r="Z101" s="45" t="n">
        <v>1.1172722199</v>
      </c>
      <c r="AA101" s="7" t="n">
        <v>0.0846122661</v>
      </c>
      <c r="AB101" s="48" t="n">
        <v>18.48776205</v>
      </c>
      <c r="AC101" s="7" t="n">
        <v>0.0032810196</v>
      </c>
      <c r="AD101" s="45" t="n">
        <v>-0.002274516</v>
      </c>
      <c r="AE101" s="7" t="n">
        <v>-0.000206465</v>
      </c>
      <c r="AF101" s="45" t="n">
        <v>0.0142316061</v>
      </c>
      <c r="AG101" s="7" t="n">
        <v>0.6732545447</v>
      </c>
      <c r="AH101" s="45" t="n">
        <v>0.0327730468</v>
      </c>
      <c r="AI101" s="7" t="n">
        <v>0.0220495577</v>
      </c>
      <c r="AJ101" s="45" t="n">
        <v>0.132703773</v>
      </c>
      <c r="AK101" s="7" t="n">
        <v>0.875812567</v>
      </c>
      <c r="AL101" s="45" t="n">
        <v>1.4116902294</v>
      </c>
      <c r="AM101" s="7" t="n">
        <v>0.1189431754</v>
      </c>
      <c r="AN101" s="45" t="n">
        <v>0.0040078512</v>
      </c>
      <c r="AO101" s="7" t="n">
        <v>0.9987635936</v>
      </c>
      <c r="AP101" s="52" t="n">
        <v>21.11317453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1.8766897E-006</v>
      </c>
      <c r="E102" s="63" t="n">
        <v>0</v>
      </c>
      <c r="F102" s="64" t="n">
        <v>0</v>
      </c>
      <c r="G102" s="63" t="n">
        <v>0.0029112928</v>
      </c>
      <c r="H102" s="64" t="n">
        <v>0.2445356406</v>
      </c>
      <c r="I102" s="63" t="n">
        <v>0.0160257162</v>
      </c>
      <c r="J102" s="64" t="n">
        <v>0.416785151</v>
      </c>
      <c r="K102" s="63" t="n">
        <v>0.0217825247</v>
      </c>
      <c r="L102" s="64" t="n">
        <v>0.7020422019</v>
      </c>
      <c r="M102" s="70" t="n">
        <v>1</v>
      </c>
      <c r="N102" s="64" t="n">
        <v>0.0862369678</v>
      </c>
      <c r="O102" s="63" t="n">
        <v>0.0048872768</v>
      </c>
      <c r="P102" s="68" t="n">
        <v>12.438378321</v>
      </c>
      <c r="Q102" s="7" t="n">
        <v>0.0007592196</v>
      </c>
      <c r="R102" s="45" t="n">
        <v>-0.000693284</v>
      </c>
      <c r="S102" s="7" t="n">
        <v>-1.0382E-005</v>
      </c>
      <c r="T102" s="45" t="n">
        <v>0.0038825842</v>
      </c>
      <c r="U102" s="7" t="n">
        <v>0.2722236597</v>
      </c>
      <c r="V102" s="45" t="n">
        <v>0.0188981044</v>
      </c>
      <c r="W102" s="7" t="n">
        <v>0.4220023596</v>
      </c>
      <c r="X102" s="45" t="n">
        <v>0.0405347037</v>
      </c>
      <c r="Y102" s="7" t="n">
        <v>0.7575969647</v>
      </c>
      <c r="Z102" s="45" t="n">
        <v>1.1067533257</v>
      </c>
      <c r="AA102" s="7" t="n">
        <v>0.0947012627</v>
      </c>
      <c r="AB102" s="48" t="n">
        <v>13.431595973</v>
      </c>
      <c r="AC102" s="7" t="n">
        <v>0.0026559773</v>
      </c>
      <c r="AD102" s="45" t="n">
        <v>-0.001361827</v>
      </c>
      <c r="AE102" s="7" t="n">
        <v>-0.000146138</v>
      </c>
      <c r="AF102" s="45" t="n">
        <v>0.0079221367</v>
      </c>
      <c r="AG102" s="7" t="n">
        <v>0.332668242</v>
      </c>
      <c r="AH102" s="45" t="n">
        <v>0.0255571868</v>
      </c>
      <c r="AI102" s="7" t="n">
        <v>0.4274476007</v>
      </c>
      <c r="AJ102" s="45" t="n">
        <v>0.0734904887</v>
      </c>
      <c r="AK102" s="7" t="n">
        <v>0.8682336675</v>
      </c>
      <c r="AL102" s="45" t="n">
        <v>1.3283467012</v>
      </c>
      <c r="AM102" s="7" t="n">
        <v>0.1249739411</v>
      </c>
      <c r="AN102" s="45" t="n">
        <v>0.0056352543</v>
      </c>
      <c r="AO102" s="7" t="n">
        <v>0.9988428629</v>
      </c>
      <c r="AP102" s="52" t="n">
        <v>15.22078528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14279305</v>
      </c>
      <c r="R103" s="45" t="n">
        <v>-0.407870553</v>
      </c>
      <c r="S103" s="7" t="n">
        <v>-1.6943E-005</v>
      </c>
      <c r="T103" s="45" t="n">
        <v>0.0157738249</v>
      </c>
      <c r="U103" s="7" t="n">
        <v>0.5630361601</v>
      </c>
      <c r="V103" s="45" t="n">
        <v>0.0552098488</v>
      </c>
      <c r="W103" s="7" t="n">
        <v>0.1075815816</v>
      </c>
      <c r="X103" s="45" t="n">
        <v>0.1308566835</v>
      </c>
      <c r="Y103" s="7" t="n">
        <v>0.4659985335</v>
      </c>
      <c r="Z103" s="45" t="n">
        <v>1.2575097722</v>
      </c>
      <c r="AA103" s="7" t="n">
        <v>0.1568715974</v>
      </c>
      <c r="AB103" s="48" t="n">
        <v>97.366145232</v>
      </c>
      <c r="AC103" s="7" t="n">
        <v>0.0062973587</v>
      </c>
      <c r="AD103" s="45" t="n">
        <v>-0.411993157</v>
      </c>
      <c r="AE103" s="7" t="n">
        <v>-0.000336831</v>
      </c>
      <c r="AF103" s="45" t="n">
        <v>0.0256186562</v>
      </c>
      <c r="AG103" s="7" t="n">
        <v>0.7405748828</v>
      </c>
      <c r="AH103" s="45" t="n">
        <v>0.0729211506</v>
      </c>
      <c r="AI103" s="7" t="n">
        <v>0.1222251683</v>
      </c>
      <c r="AJ103" s="45" t="n">
        <v>0.2112966618</v>
      </c>
      <c r="AK103" s="7" t="n">
        <v>0.7666038905</v>
      </c>
      <c r="AL103" s="45" t="n">
        <v>1.823257352</v>
      </c>
      <c r="AM103" s="7" t="n">
        <v>0.2234124098</v>
      </c>
      <c r="AN103" s="45" t="n">
        <v>0.007377894</v>
      </c>
      <c r="AO103" s="7" t="n">
        <v>0.9973941943</v>
      </c>
      <c r="AP103" s="52" t="n">
        <v>102.3532503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5866213</v>
      </c>
      <c r="E104" s="63" t="n">
        <v>0</v>
      </c>
      <c r="F104" s="64" t="n">
        <v>0</v>
      </c>
      <c r="G104" s="63" t="n">
        <v>0.0063984051</v>
      </c>
      <c r="H104" s="64" t="n">
        <v>0.3818446417</v>
      </c>
      <c r="I104" s="63" t="n">
        <v>0.0168576162</v>
      </c>
      <c r="J104" s="64" t="n">
        <v>0.0185764227</v>
      </c>
      <c r="K104" s="63" t="n">
        <v>0.0566333468</v>
      </c>
      <c r="L104" s="64" t="n">
        <v>0.4828970538</v>
      </c>
      <c r="M104" s="70" t="n">
        <v>1</v>
      </c>
      <c r="N104" s="64" t="n">
        <v>0.0797515467</v>
      </c>
      <c r="O104" s="63" t="n">
        <v>0.0012148005</v>
      </c>
      <c r="P104" s="68" t="n">
        <v>28.102489201</v>
      </c>
      <c r="Q104" s="7" t="n">
        <v>0.0042340522</v>
      </c>
      <c r="R104" s="45" t="n">
        <v>-0.000997715</v>
      </c>
      <c r="S104" s="7" t="n">
        <v>-1.7158E-005</v>
      </c>
      <c r="T104" s="45" t="n">
        <v>0.0088335474</v>
      </c>
      <c r="U104" s="7" t="n">
        <v>0.4444731545</v>
      </c>
      <c r="V104" s="45" t="n">
        <v>0.023509761</v>
      </c>
      <c r="W104" s="7" t="n">
        <v>0.0292111985</v>
      </c>
      <c r="X104" s="45" t="n">
        <v>0.1028674866</v>
      </c>
      <c r="Y104" s="7" t="n">
        <v>0.6121143271</v>
      </c>
      <c r="Z104" s="45" t="n">
        <v>1.2435125937</v>
      </c>
      <c r="AA104" s="7" t="n">
        <v>0.0980717635</v>
      </c>
      <c r="AB104" s="48" t="n">
        <v>30.144189106</v>
      </c>
      <c r="AC104" s="7" t="n">
        <v>0.0080095369</v>
      </c>
      <c r="AD104" s="45" t="n">
        <v>-0.002800767</v>
      </c>
      <c r="AE104" s="7" t="n">
        <v>-0.000290428</v>
      </c>
      <c r="AF104" s="45" t="n">
        <v>0.0170017128</v>
      </c>
      <c r="AG104" s="7" t="n">
        <v>0.5674351463</v>
      </c>
      <c r="AH104" s="45" t="n">
        <v>0.0368086544</v>
      </c>
      <c r="AI104" s="7" t="n">
        <v>0.040510081</v>
      </c>
      <c r="AJ104" s="45" t="n">
        <v>0.1744010854</v>
      </c>
      <c r="AK104" s="7" t="n">
        <v>0.8410750217</v>
      </c>
      <c r="AL104" s="45" t="n">
        <v>1.6939655302</v>
      </c>
      <c r="AM104" s="7" t="n">
        <v>0.1518209024</v>
      </c>
      <c r="AN104" s="45" t="n">
        <v>0.0048803623</v>
      </c>
      <c r="AO104" s="7" t="n">
        <v>0.9977762864</v>
      </c>
      <c r="AP104" s="52" t="n">
        <v>33.54787276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52521074</v>
      </c>
      <c r="H106" s="64" t="n">
        <v>0.6932781733</v>
      </c>
      <c r="I106" s="63" t="n">
        <v>0.103991726</v>
      </c>
      <c r="J106" s="64" t="n">
        <v>0.0934875112</v>
      </c>
      <c r="K106" s="63" t="n">
        <v>0.022058851</v>
      </c>
      <c r="L106" s="64" t="n">
        <v>0.9180683689</v>
      </c>
      <c r="M106" s="70" t="n">
        <v>1</v>
      </c>
      <c r="N106" s="64" t="n">
        <v>0.0034093583</v>
      </c>
      <c r="O106" s="63" t="n">
        <v>0.0793207358</v>
      </c>
      <c r="P106" s="68" t="n">
        <v>23.2037</v>
      </c>
      <c r="Q106" s="7" t="n">
        <v>0.0004225274</v>
      </c>
      <c r="R106" s="45" t="n">
        <v>-0.000161265</v>
      </c>
      <c r="S106" s="7" t="n">
        <v>-5.834579E-006</v>
      </c>
      <c r="T106" s="45" t="n">
        <v>0.006038696</v>
      </c>
      <c r="U106" s="7" t="n">
        <v>0.7151626949</v>
      </c>
      <c r="V106" s="45" t="n">
        <v>0.1057042323</v>
      </c>
      <c r="W106" s="7" t="n">
        <v>0.0947117986</v>
      </c>
      <c r="X106" s="45" t="n">
        <v>0.0296596473</v>
      </c>
      <c r="Y106" s="7" t="n">
        <v>0.9515324973</v>
      </c>
      <c r="Z106" s="45" t="n">
        <v>1.0665077573</v>
      </c>
      <c r="AA106" s="7" t="n">
        <v>0.0111006952</v>
      </c>
      <c r="AB106" s="48" t="n">
        <v>23.801886895</v>
      </c>
      <c r="AC106" s="7" t="n">
        <v>0.0009626026</v>
      </c>
      <c r="AD106" s="45" t="n">
        <v>-0.000329615</v>
      </c>
      <c r="AE106" s="7" t="n">
        <v>-5.9326E-005</v>
      </c>
      <c r="AF106" s="45" t="n">
        <v>0.0072160149</v>
      </c>
      <c r="AG106" s="7" t="n">
        <v>0.7325800705</v>
      </c>
      <c r="AH106" s="45" t="n">
        <v>0.1075214974</v>
      </c>
      <c r="AI106" s="7" t="n">
        <v>0.09581026</v>
      </c>
      <c r="AJ106" s="45" t="n">
        <v>0.0380610297</v>
      </c>
      <c r="AK106" s="7" t="n">
        <v>0.9817625348</v>
      </c>
      <c r="AL106" s="45" t="n">
        <v>1.1229638982</v>
      </c>
      <c r="AM106" s="7" t="n">
        <v>0.0175485197</v>
      </c>
      <c r="AN106" s="45" t="n">
        <v>0.000106749</v>
      </c>
      <c r="AO106" s="7" t="n">
        <v>0.9994178035</v>
      </c>
      <c r="AP106" s="52" t="n">
        <v>24.28675443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4390314</v>
      </c>
      <c r="E107" s="63" t="n">
        <v>0</v>
      </c>
      <c r="F107" s="64" t="n">
        <v>-0.145251712</v>
      </c>
      <c r="G107" s="63" t="n">
        <v>0.0059569255</v>
      </c>
      <c r="H107" s="64" t="n">
        <v>0.212335607</v>
      </c>
      <c r="I107" s="63" t="n">
        <v>0.0194344659</v>
      </c>
      <c r="J107" s="64" t="n">
        <v>0.0418152221</v>
      </c>
      <c r="K107" s="63" t="n">
        <v>0.0259019139</v>
      </c>
      <c r="L107" s="64" t="n">
        <v>0.1746314539</v>
      </c>
      <c r="M107" s="70" t="n">
        <v>1</v>
      </c>
      <c r="N107" s="64" t="n">
        <v>0.277517877</v>
      </c>
      <c r="O107" s="63" t="n">
        <v>0</v>
      </c>
      <c r="P107" s="68" t="n">
        <v>15.580201751</v>
      </c>
      <c r="Q107" s="7" t="n">
        <v>0.0161326715</v>
      </c>
      <c r="R107" s="45" t="n">
        <v>-0.001364481</v>
      </c>
      <c r="S107" s="7" t="n">
        <v>-0.145394432</v>
      </c>
      <c r="T107" s="45" t="n">
        <v>0.0079511554</v>
      </c>
      <c r="U107" s="7" t="n">
        <v>0.2835771518</v>
      </c>
      <c r="V107" s="45" t="n">
        <v>0.0280374253</v>
      </c>
      <c r="W107" s="7" t="n">
        <v>0.0505016527</v>
      </c>
      <c r="X107" s="45" t="n">
        <v>0.0673606063</v>
      </c>
      <c r="Y107" s="7" t="n">
        <v>0.3068017501</v>
      </c>
      <c r="Z107" s="45" t="n">
        <v>1.249464707</v>
      </c>
      <c r="AA107" s="7" t="n">
        <v>0.2958235131</v>
      </c>
      <c r="AB107" s="48" t="n">
        <v>18.189749761</v>
      </c>
      <c r="AC107" s="7" t="n">
        <v>0.0208873175</v>
      </c>
      <c r="AD107" s="45" t="n">
        <v>-0.003116502</v>
      </c>
      <c r="AE107" s="7" t="n">
        <v>-0.145717436</v>
      </c>
      <c r="AF107" s="45" t="n">
        <v>0.0183692382</v>
      </c>
      <c r="AG107" s="7" t="n">
        <v>0.4355866004</v>
      </c>
      <c r="AH107" s="45" t="n">
        <v>0.0453501249</v>
      </c>
      <c r="AI107" s="7" t="n">
        <v>0.0618490775</v>
      </c>
      <c r="AJ107" s="45" t="n">
        <v>0.1590574094</v>
      </c>
      <c r="AK107" s="7" t="n">
        <v>0.5922658295</v>
      </c>
      <c r="AL107" s="45" t="n">
        <v>1.8443278645</v>
      </c>
      <c r="AM107" s="7" t="n">
        <v>0.3814493206</v>
      </c>
      <c r="AN107" s="45" t="n">
        <v>0.0178391856</v>
      </c>
      <c r="AO107" s="7" t="n">
        <v>0.9915543358</v>
      </c>
      <c r="AP107" s="52" t="n">
        <v>22.64025731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09582144</v>
      </c>
      <c r="E108" s="63" t="n">
        <v>0</v>
      </c>
      <c r="F108" s="64" t="n">
        <v>0</v>
      </c>
      <c r="G108" s="63" t="n">
        <v>0.0118266298</v>
      </c>
      <c r="H108" s="64" t="n">
        <v>0.2478846764</v>
      </c>
      <c r="I108" s="63" t="n">
        <v>0.0168496659</v>
      </c>
      <c r="J108" s="64" t="n">
        <v>0.0059079358</v>
      </c>
      <c r="K108" s="63" t="n">
        <v>0.0929639179</v>
      </c>
      <c r="L108" s="64" t="n">
        <v>0.3863910403</v>
      </c>
      <c r="M108" s="70" t="n">
        <v>1</v>
      </c>
      <c r="N108" s="64" t="n">
        <v>0.1004362006</v>
      </c>
      <c r="O108" s="63" t="n">
        <v>0.2434467787</v>
      </c>
      <c r="P108" s="68" t="n">
        <v>87.109978018</v>
      </c>
      <c r="Q108" s="7" t="n">
        <v>0.0136989947</v>
      </c>
      <c r="R108" s="45" t="n">
        <v>-0.003629824</v>
      </c>
      <c r="S108" s="7" t="n">
        <v>-2.0442E-005</v>
      </c>
      <c r="T108" s="45" t="n">
        <v>0.0144672025</v>
      </c>
      <c r="U108" s="7" t="n">
        <v>0.3372675926</v>
      </c>
      <c r="V108" s="45" t="n">
        <v>0.0271491683</v>
      </c>
      <c r="W108" s="7" t="n">
        <v>0.0148328677</v>
      </c>
      <c r="X108" s="45" t="n">
        <v>0.1488705438</v>
      </c>
      <c r="Y108" s="7" t="n">
        <v>0.5526361041</v>
      </c>
      <c r="Z108" s="45" t="n">
        <v>1.3243753897</v>
      </c>
      <c r="AA108" s="7" t="n">
        <v>0.1264149245</v>
      </c>
      <c r="AB108" s="48" t="n">
        <v>90.713195807</v>
      </c>
      <c r="AC108" s="7" t="n">
        <v>0.0180089004</v>
      </c>
      <c r="AD108" s="45" t="n">
        <v>-0.005894765</v>
      </c>
      <c r="AE108" s="7" t="n">
        <v>-0.000324671</v>
      </c>
      <c r="AF108" s="45" t="n">
        <v>0.0234001644</v>
      </c>
      <c r="AG108" s="7" t="n">
        <v>0.474332597</v>
      </c>
      <c r="AH108" s="45" t="n">
        <v>0.0417621674</v>
      </c>
      <c r="AI108" s="7" t="n">
        <v>0.0267562555</v>
      </c>
      <c r="AJ108" s="45" t="n">
        <v>0.2259503453</v>
      </c>
      <c r="AK108" s="7" t="n">
        <v>0.8039909938</v>
      </c>
      <c r="AL108" s="45" t="n">
        <v>1.8251041841</v>
      </c>
      <c r="AM108" s="7" t="n">
        <v>0.1881572203</v>
      </c>
      <c r="AN108" s="45" t="n">
        <v>0.0049666327</v>
      </c>
      <c r="AO108" s="7" t="n">
        <v>0.9971148468</v>
      </c>
      <c r="AP108" s="52" t="n">
        <v>94.82019176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60309665</v>
      </c>
      <c r="E109" s="63" t="n">
        <v>0</v>
      </c>
      <c r="F109" s="64" t="n">
        <v>0</v>
      </c>
      <c r="G109" s="63" t="n">
        <v>0.0104920778</v>
      </c>
      <c r="H109" s="64" t="n">
        <v>0.3080865707</v>
      </c>
      <c r="I109" s="63" t="n">
        <v>0.0221892057</v>
      </c>
      <c r="J109" s="64" t="n">
        <v>0.010529985</v>
      </c>
      <c r="K109" s="63" t="n">
        <v>0.1492104886</v>
      </c>
      <c r="L109" s="64" t="n">
        <v>0.5365392943</v>
      </c>
      <c r="M109" s="70" t="n">
        <v>1</v>
      </c>
      <c r="N109" s="64" t="n">
        <v>0.0516086976</v>
      </c>
      <c r="O109" s="63" t="n">
        <v>0.3785725439</v>
      </c>
      <c r="P109" s="68" t="n">
        <v>23.494278782</v>
      </c>
      <c r="Q109" s="7" t="n">
        <v>0.038576383</v>
      </c>
      <c r="R109" s="45" t="n">
        <v>-0.003914214</v>
      </c>
      <c r="S109" s="7" t="n">
        <v>-1.761E-005</v>
      </c>
      <c r="T109" s="45" t="n">
        <v>0.011672321</v>
      </c>
      <c r="U109" s="7" t="n">
        <v>0.364041929</v>
      </c>
      <c r="V109" s="45" t="n">
        <v>0.0293100892</v>
      </c>
      <c r="W109" s="7" t="n">
        <v>0.0185411466</v>
      </c>
      <c r="X109" s="45" t="n">
        <v>0.1928421896</v>
      </c>
      <c r="Y109" s="7" t="n">
        <v>0.6510522342</v>
      </c>
      <c r="Z109" s="45" t="n">
        <v>1.2211612561</v>
      </c>
      <c r="AA109" s="7" t="n">
        <v>0.0662930431</v>
      </c>
      <c r="AB109" s="48" t="n">
        <v>25.571487038</v>
      </c>
      <c r="AC109" s="7" t="n">
        <v>0.0424649619</v>
      </c>
      <c r="AD109" s="45" t="n">
        <v>-0.007920174</v>
      </c>
      <c r="AE109" s="7" t="n">
        <v>-0.000330946</v>
      </c>
      <c r="AF109" s="45" t="n">
        <v>0.0199868459</v>
      </c>
      <c r="AG109" s="7" t="n">
        <v>0.473678932</v>
      </c>
      <c r="AH109" s="45" t="n">
        <v>0.0408528863</v>
      </c>
      <c r="AI109" s="7" t="n">
        <v>0.0296736109</v>
      </c>
      <c r="AJ109" s="45" t="n">
        <v>0.2727698289</v>
      </c>
      <c r="AK109" s="7" t="n">
        <v>0.8711759456</v>
      </c>
      <c r="AL109" s="45" t="n">
        <v>1.7262864777</v>
      </c>
      <c r="AM109" s="7" t="n">
        <v>0.122782963</v>
      </c>
      <c r="AN109" s="45" t="n">
        <v>0.0031730344</v>
      </c>
      <c r="AO109" s="7" t="n">
        <v>0.997131943</v>
      </c>
      <c r="AP109" s="52" t="n">
        <v>29.37524701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45951706</v>
      </c>
      <c r="R110" s="45" t="n">
        <v>-0.001465836</v>
      </c>
      <c r="S110" s="7" t="n">
        <v>-3.4105E-005</v>
      </c>
      <c r="T110" s="45" t="n">
        <v>0.0052379602</v>
      </c>
      <c r="U110" s="7" t="n">
        <v>0.453791685</v>
      </c>
      <c r="V110" s="45" t="n">
        <v>0.0319793799</v>
      </c>
      <c r="W110" s="7" t="n">
        <v>0.0553695519</v>
      </c>
      <c r="X110" s="45" t="n">
        <v>0.1430915925</v>
      </c>
      <c r="Y110" s="7" t="n">
        <v>0.692565399</v>
      </c>
      <c r="Z110" s="45" t="n">
        <v>1.2825598116</v>
      </c>
      <c r="AA110" s="7" t="n">
        <v>0.0692452346</v>
      </c>
      <c r="AB110" s="48" t="n">
        <v>35.444630544</v>
      </c>
      <c r="AC110" s="7" t="n">
        <v>0.0080704424</v>
      </c>
      <c r="AD110" s="45" t="n">
        <v>-0.002974498</v>
      </c>
      <c r="AE110" s="7" t="n">
        <v>-0.000251544</v>
      </c>
      <c r="AF110" s="45" t="n">
        <v>0.0122143409</v>
      </c>
      <c r="AG110" s="7" t="n">
        <v>0.559364268</v>
      </c>
      <c r="AH110" s="45" t="n">
        <v>0.0430328444</v>
      </c>
      <c r="AI110" s="7" t="n">
        <v>0.0734105767</v>
      </c>
      <c r="AJ110" s="45" t="n">
        <v>0.1936603944</v>
      </c>
      <c r="AK110" s="7" t="n">
        <v>0.8865268246</v>
      </c>
      <c r="AL110" s="45" t="n">
        <v>1.6490431054</v>
      </c>
      <c r="AM110" s="7" t="n">
        <v>0.1091152496</v>
      </c>
      <c r="AN110" s="45" t="n">
        <v>0.0024003039</v>
      </c>
      <c r="AO110" s="7" t="n">
        <v>0.998042378</v>
      </c>
      <c r="AP110" s="52" t="n">
        <v>38.77699955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6353246</v>
      </c>
      <c r="E111" s="63" t="n">
        <v>0</v>
      </c>
      <c r="F111" s="64" t="n">
        <v>0</v>
      </c>
      <c r="G111" s="63" t="n">
        <v>0.0216010369</v>
      </c>
      <c r="H111" s="64" t="n">
        <v>0.4243968429</v>
      </c>
      <c r="I111" s="63" t="n">
        <v>0.0317662308</v>
      </c>
      <c r="J111" s="64" t="n">
        <v>0</v>
      </c>
      <c r="K111" s="63" t="n">
        <v>0.0463786969</v>
      </c>
      <c r="L111" s="64" t="n">
        <v>0.5247781321</v>
      </c>
      <c r="M111" s="70" t="n">
        <v>1</v>
      </c>
      <c r="N111" s="64" t="n">
        <v>0.1826961101</v>
      </c>
      <c r="O111" s="63" t="n">
        <v>0.013986014</v>
      </c>
      <c r="P111" s="68" t="n">
        <v>9.9675</v>
      </c>
      <c r="Q111" s="7" t="n">
        <v>0.0012918453</v>
      </c>
      <c r="R111" s="45" t="n">
        <v>-0.000518903</v>
      </c>
      <c r="S111" s="7" t="n">
        <v>-1.1865E-005</v>
      </c>
      <c r="T111" s="45" t="n">
        <v>0.0222596003</v>
      </c>
      <c r="U111" s="7" t="n">
        <v>0.4509830335</v>
      </c>
      <c r="V111" s="45" t="n">
        <v>0.0348244369</v>
      </c>
      <c r="W111" s="7" t="n">
        <v>0.0035586976</v>
      </c>
      <c r="X111" s="45" t="n">
        <v>0.0631364653</v>
      </c>
      <c r="Y111" s="7" t="n">
        <v>0.5755233101</v>
      </c>
      <c r="Z111" s="45" t="n">
        <v>1.0999121629</v>
      </c>
      <c r="AA111" s="7" t="n">
        <v>0.1895541974</v>
      </c>
      <c r="AB111" s="48" t="n">
        <v>11.138795739</v>
      </c>
      <c r="AC111" s="7" t="n">
        <v>0.0040503581</v>
      </c>
      <c r="AD111" s="45" t="n">
        <v>-0.00139214</v>
      </c>
      <c r="AE111" s="7" t="n">
        <v>-0.000196857</v>
      </c>
      <c r="AF111" s="45" t="n">
        <v>0.0282855113</v>
      </c>
      <c r="AG111" s="7" t="n">
        <v>0.5430979109</v>
      </c>
      <c r="AH111" s="45" t="n">
        <v>0.0455541081</v>
      </c>
      <c r="AI111" s="7" t="n">
        <v>0.0097495922</v>
      </c>
      <c r="AJ111" s="45" t="n">
        <v>0.1155078661</v>
      </c>
      <c r="AK111" s="7" t="n">
        <v>0.7446563494</v>
      </c>
      <c r="AL111" s="45" t="n">
        <v>1.4511467532</v>
      </c>
      <c r="AM111" s="7" t="n">
        <v>0.2416138081</v>
      </c>
      <c r="AN111" s="45" t="n">
        <v>0.0120442334</v>
      </c>
      <c r="AO111" s="7" t="n">
        <v>0.998314391</v>
      </c>
      <c r="AP111" s="52" t="n">
        <v>13.79582571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0988306</v>
      </c>
      <c r="R112" s="45" t="n">
        <v>-0.000821503</v>
      </c>
      <c r="S112" s="7" t="n">
        <v>-1.5369E-005</v>
      </c>
      <c r="T112" s="45" t="n">
        <v>0.0079488565</v>
      </c>
      <c r="U112" s="7" t="n">
        <v>0.7326849034</v>
      </c>
      <c r="V112" s="45" t="n">
        <v>0.0236748054</v>
      </c>
      <c r="W112" s="7" t="n">
        <v>0.0324169272</v>
      </c>
      <c r="X112" s="45" t="n">
        <v>0.063828007</v>
      </c>
      <c r="Y112" s="7" t="n">
        <v>0.8607049337</v>
      </c>
      <c r="Z112" s="45" t="n">
        <v>1.1161016777</v>
      </c>
      <c r="AA112" s="7" t="n">
        <v>0.0432422405</v>
      </c>
      <c r="AB112" s="48" t="n">
        <v>32.603759066</v>
      </c>
      <c r="AC112" s="7" t="n">
        <v>0.0022397998</v>
      </c>
      <c r="AD112" s="45" t="n">
        <v>-0.00183675</v>
      </c>
      <c r="AE112" s="7" t="n">
        <v>-0.000136814</v>
      </c>
      <c r="AF112" s="45" t="n">
        <v>0.0107730015</v>
      </c>
      <c r="AG112" s="7" t="n">
        <v>0.7737973465</v>
      </c>
      <c r="AH112" s="45" t="n">
        <v>0.0280387458</v>
      </c>
      <c r="AI112" s="7" t="n">
        <v>0.0372490015</v>
      </c>
      <c r="AJ112" s="45" t="n">
        <v>0.0864957712</v>
      </c>
      <c r="AK112" s="7" t="n">
        <v>0.9366201027</v>
      </c>
      <c r="AL112" s="45" t="n">
        <v>1.263812775</v>
      </c>
      <c r="AM112" s="7" t="n">
        <v>0.0615883569</v>
      </c>
      <c r="AN112" s="45" t="n">
        <v>0.0010621771</v>
      </c>
      <c r="AO112" s="7" t="n">
        <v>0.9992706367</v>
      </c>
      <c r="AP112" s="52" t="n">
        <v>33.87034583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13807486</v>
      </c>
      <c r="O119" s="63" t="n">
        <v>0.1033066132</v>
      </c>
      <c r="P119" s="68" t="n">
        <v>0</v>
      </c>
      <c r="Q119" s="7" t="n">
        <v>0.0017601962</v>
      </c>
      <c r="R119" s="45" t="n">
        <v>-0.000292545</v>
      </c>
      <c r="S119" s="7" t="n">
        <v>-2.336828E-006</v>
      </c>
      <c r="T119" s="45" t="n">
        <v>0.0050034008</v>
      </c>
      <c r="U119" s="7" t="n">
        <v>0.1729646961</v>
      </c>
      <c r="V119" s="45" t="n">
        <v>0.0238316448</v>
      </c>
      <c r="W119" s="7" t="n">
        <v>0.0039456919</v>
      </c>
      <c r="X119" s="45" t="n">
        <v>0.0187298464</v>
      </c>
      <c r="Y119" s="7" t="n">
        <v>0.2259405947</v>
      </c>
      <c r="Z119" s="45" t="n">
        <v>1.4342415269</v>
      </c>
      <c r="AA119" s="7" t="n">
        <v>0.0358997767</v>
      </c>
      <c r="AB119" s="48" t="n">
        <v>8.26889721</v>
      </c>
      <c r="AC119" s="7" t="n">
        <v>0.0184657828</v>
      </c>
      <c r="AD119" s="45" t="n">
        <v>-0.005458838</v>
      </c>
      <c r="AE119" s="7" t="n">
        <v>-0.000743199</v>
      </c>
      <c r="AF119" s="45" t="n">
        <v>0.0275750447</v>
      </c>
      <c r="AG119" s="7" t="n">
        <v>0.5091489642</v>
      </c>
      <c r="AH119" s="45" t="n">
        <v>0.0643761835</v>
      </c>
      <c r="AI119" s="7" t="n">
        <v>0.0433994707</v>
      </c>
      <c r="AJ119" s="45" t="n">
        <v>0.197482011</v>
      </c>
      <c r="AK119" s="7" t="n">
        <v>0.85424542</v>
      </c>
      <c r="AL119" s="45" t="n">
        <v>2.6805404566</v>
      </c>
      <c r="AM119" s="7" t="n">
        <v>0.1408437898</v>
      </c>
      <c r="AN119" s="45" t="n">
        <v>0</v>
      </c>
      <c r="AO119" s="7" t="n">
        <v>0.9950892098</v>
      </c>
      <c r="AP119" s="52" t="n">
        <v>18.27534664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02344821</v>
      </c>
      <c r="E120" s="63" t="n">
        <v>0</v>
      </c>
      <c r="F120" s="64" t="n">
        <v>0</v>
      </c>
      <c r="G120" s="63" t="n">
        <v>0.0004264368</v>
      </c>
      <c r="H120" s="64" t="n">
        <v>0.2400838917</v>
      </c>
      <c r="I120" s="63" t="n">
        <v>0.0072494248</v>
      </c>
      <c r="J120" s="64" t="n">
        <v>0</v>
      </c>
      <c r="K120" s="63" t="n">
        <v>0.0370999975</v>
      </c>
      <c r="L120" s="64" t="n">
        <v>0.2950942327</v>
      </c>
      <c r="M120" s="70" t="n">
        <v>1</v>
      </c>
      <c r="N120" s="64" t="n">
        <v>0.2215880287</v>
      </c>
      <c r="O120" s="63" t="n">
        <v>0</v>
      </c>
      <c r="P120" s="68" t="n">
        <v>5.6399</v>
      </c>
      <c r="Q120" s="7" t="n">
        <v>0.0135974597</v>
      </c>
      <c r="R120" s="45" t="n">
        <v>-0.007204959</v>
      </c>
      <c r="S120" s="7" t="n">
        <v>-2.0001E-005</v>
      </c>
      <c r="T120" s="45" t="n">
        <v>0.0013113597</v>
      </c>
      <c r="U120" s="7" t="n">
        <v>0.3122104123</v>
      </c>
      <c r="V120" s="45" t="n">
        <v>0.0187766792</v>
      </c>
      <c r="W120" s="7" t="n">
        <v>0.0067100656</v>
      </c>
      <c r="X120" s="45" t="n">
        <v>0.093351892</v>
      </c>
      <c r="Y120" s="7" t="n">
        <v>0.4387329078</v>
      </c>
      <c r="Z120" s="45" t="n">
        <v>1.281296184</v>
      </c>
      <c r="AA120" s="7" t="n">
        <v>0.2409435044</v>
      </c>
      <c r="AB120" s="48" t="n">
        <v>7.9359417609</v>
      </c>
      <c r="AC120" s="7" t="n">
        <v>0.0170249637</v>
      </c>
      <c r="AD120" s="45" t="n">
        <v>-0.008270178</v>
      </c>
      <c r="AE120" s="7" t="n">
        <v>-0.000250222</v>
      </c>
      <c r="AF120" s="45" t="n">
        <v>0.0091450566</v>
      </c>
      <c r="AG120" s="7" t="n">
        <v>0.425386891</v>
      </c>
      <c r="AH120" s="45" t="n">
        <v>0.0321245126</v>
      </c>
      <c r="AI120" s="7" t="n">
        <v>0.0138315423</v>
      </c>
      <c r="AJ120" s="45" t="n">
        <v>0.1642446916</v>
      </c>
      <c r="AK120" s="7" t="n">
        <v>0.6532372578</v>
      </c>
      <c r="AL120" s="45" t="n">
        <v>1.7535150643</v>
      </c>
      <c r="AM120" s="7" t="n">
        <v>0.3276820198</v>
      </c>
      <c r="AN120" s="45" t="n">
        <v>0.0158222731</v>
      </c>
      <c r="AO120" s="7" t="n">
        <v>0.9967415506</v>
      </c>
      <c r="AP120" s="52" t="n">
        <v>11.21452063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38071093</v>
      </c>
      <c r="E121" s="63" t="n">
        <v>0</v>
      </c>
      <c r="F121" s="64" t="n">
        <v>0</v>
      </c>
      <c r="G121" s="63" t="n">
        <v>0.0012690364</v>
      </c>
      <c r="H121" s="64" t="n">
        <v>0.6548227931</v>
      </c>
      <c r="I121" s="63" t="n">
        <v>0.0736041124</v>
      </c>
      <c r="J121" s="64" t="n">
        <v>0</v>
      </c>
      <c r="K121" s="63" t="n">
        <v>0.0076142185</v>
      </c>
      <c r="L121" s="64" t="n">
        <v>0.7411172697</v>
      </c>
      <c r="M121" s="70" t="n">
        <v>1</v>
      </c>
      <c r="N121" s="64" t="n">
        <v>0.031619031</v>
      </c>
      <c r="O121" s="63" t="n">
        <v>0</v>
      </c>
      <c r="P121" s="68" t="n">
        <v>52.489</v>
      </c>
      <c r="Q121" s="7" t="n">
        <v>0.0063773565</v>
      </c>
      <c r="R121" s="45" t="n">
        <v>-0.005206644</v>
      </c>
      <c r="S121" s="7" t="n">
        <v>-1.2065E-005</v>
      </c>
      <c r="T121" s="45" t="n">
        <v>0.0020544315</v>
      </c>
      <c r="U121" s="7" t="n">
        <v>0.7004466423</v>
      </c>
      <c r="V121" s="45" t="n">
        <v>0.0813512631</v>
      </c>
      <c r="W121" s="7" t="n">
        <v>0.0060999893</v>
      </c>
      <c r="X121" s="45" t="n">
        <v>0.0462140027</v>
      </c>
      <c r="Y121" s="7" t="n">
        <v>0.837324976</v>
      </c>
      <c r="Z121" s="45" t="n">
        <v>1.1792681051</v>
      </c>
      <c r="AA121" s="7" t="n">
        <v>0.0424875472</v>
      </c>
      <c r="AB121" s="48" t="n">
        <v>53.95522253</v>
      </c>
      <c r="AC121" s="7" t="n">
        <v>0.0078634895</v>
      </c>
      <c r="AD121" s="45" t="n">
        <v>-0.005776526</v>
      </c>
      <c r="AE121" s="7" t="n">
        <v>-0.000102491</v>
      </c>
      <c r="AF121" s="45" t="n">
        <v>0.0051524883</v>
      </c>
      <c r="AG121" s="7" t="n">
        <v>0.7447535069</v>
      </c>
      <c r="AH121" s="45" t="n">
        <v>0.0862256422</v>
      </c>
      <c r="AI121" s="7" t="n">
        <v>0.0102859396</v>
      </c>
      <c r="AJ121" s="45" t="n">
        <v>0.0746005853</v>
      </c>
      <c r="AK121" s="7" t="n">
        <v>0.923002634</v>
      </c>
      <c r="AL121" s="45" t="n">
        <v>1.3629457814</v>
      </c>
      <c r="AM121" s="7" t="n">
        <v>0.0745055773</v>
      </c>
      <c r="AN121" s="45" t="n">
        <v>0.001411439</v>
      </c>
      <c r="AO121" s="7" t="n">
        <v>0.9989196502</v>
      </c>
      <c r="AP121" s="52" t="n">
        <v>55.31817711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.727269526</v>
      </c>
      <c r="I122" s="63" t="n">
        <v>0.0181817381</v>
      </c>
      <c r="J122" s="64" t="n">
        <v>0</v>
      </c>
      <c r="K122" s="63" t="n">
        <v>0</v>
      </c>
      <c r="L122" s="64" t="n">
        <v>0.7454512641</v>
      </c>
      <c r="M122" s="70" t="n">
        <v>1</v>
      </c>
      <c r="N122" s="64" t="n">
        <v>0.0243528915</v>
      </c>
      <c r="O122" s="63" t="n">
        <v>0.104302004</v>
      </c>
      <c r="P122" s="68" t="n">
        <v>77.8404</v>
      </c>
      <c r="Q122" s="7" t="n">
        <v>0.0020917847</v>
      </c>
      <c r="R122" s="45" t="n">
        <v>-0.003803099</v>
      </c>
      <c r="S122" s="7" t="n">
        <v>-1.5049E-005</v>
      </c>
      <c r="T122" s="45" t="n">
        <v>0.0008664093</v>
      </c>
      <c r="U122" s="7" t="n">
        <v>0.7708385064</v>
      </c>
      <c r="V122" s="45" t="n">
        <v>0.0244266068</v>
      </c>
      <c r="W122" s="7" t="n">
        <v>0.0060258408</v>
      </c>
      <c r="X122" s="45" t="n">
        <v>0.0336259164</v>
      </c>
      <c r="Y122" s="7" t="n">
        <v>0.8340569161</v>
      </c>
      <c r="Z122" s="45" t="n">
        <v>1.1707908706</v>
      </c>
      <c r="AA122" s="7" t="n">
        <v>0.035346361</v>
      </c>
      <c r="AB122" s="48" t="n">
        <v>79.779897345</v>
      </c>
      <c r="AC122" s="7" t="n">
        <v>0.0038194769</v>
      </c>
      <c r="AD122" s="45" t="n">
        <v>-0.004761842</v>
      </c>
      <c r="AE122" s="7" t="n">
        <v>-0.00012738</v>
      </c>
      <c r="AF122" s="45" t="n">
        <v>0.0043924662</v>
      </c>
      <c r="AG122" s="7" t="n">
        <v>0.8257657929</v>
      </c>
      <c r="AH122" s="45" t="n">
        <v>0.0302260728</v>
      </c>
      <c r="AI122" s="7" t="n">
        <v>0.0104844149</v>
      </c>
      <c r="AJ122" s="45" t="n">
        <v>0.0634477303</v>
      </c>
      <c r="AK122" s="7" t="n">
        <v>0.9332467322</v>
      </c>
      <c r="AL122" s="45" t="n">
        <v>1.3815340471</v>
      </c>
      <c r="AM122" s="7" t="n">
        <v>0.0647366836</v>
      </c>
      <c r="AN122" s="45" t="n">
        <v>0.0008196828</v>
      </c>
      <c r="AO122" s="7" t="n">
        <v>0.9988030986</v>
      </c>
      <c r="AP122" s="52" t="n">
        <v>81.48867419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8595107</v>
      </c>
      <c r="E123" s="63" t="n">
        <v>0</v>
      </c>
      <c r="F123" s="64" t="n">
        <v>0</v>
      </c>
      <c r="G123" s="63" t="n">
        <v>0</v>
      </c>
      <c r="H123" s="64" t="n">
        <v>0.6524871727</v>
      </c>
      <c r="I123" s="63" t="n">
        <v>0.0413454284</v>
      </c>
      <c r="J123" s="64" t="n">
        <v>0</v>
      </c>
      <c r="K123" s="63" t="n">
        <v>0.0007409575</v>
      </c>
      <c r="L123" s="64" t="n">
        <v>0.7031686656</v>
      </c>
      <c r="M123" s="70" t="n">
        <v>1</v>
      </c>
      <c r="N123" s="64" t="n">
        <v>0.0351169193</v>
      </c>
      <c r="O123" s="63" t="n">
        <v>0.0008891523</v>
      </c>
      <c r="P123" s="68" t="n">
        <v>21.8516</v>
      </c>
      <c r="Q123" s="7" t="n">
        <v>0.0118235628</v>
      </c>
      <c r="R123" s="45" t="n">
        <v>-0.006413186</v>
      </c>
      <c r="S123" s="7" t="n">
        <v>-1.8715E-005</v>
      </c>
      <c r="T123" s="45" t="n">
        <v>0.0009953683</v>
      </c>
      <c r="U123" s="7" t="n">
        <v>0.7056971836</v>
      </c>
      <c r="V123" s="45" t="n">
        <v>0.0505007262</v>
      </c>
      <c r="W123" s="7" t="n">
        <v>0.0094171497</v>
      </c>
      <c r="X123" s="45" t="n">
        <v>0.0531926467</v>
      </c>
      <c r="Y123" s="7" t="n">
        <v>0.8251947365</v>
      </c>
      <c r="Z123" s="45" t="n">
        <v>1.2246787065</v>
      </c>
      <c r="AA123" s="7" t="n">
        <v>0.0481328586</v>
      </c>
      <c r="AB123" s="48" t="n">
        <v>23.461601425</v>
      </c>
      <c r="AC123" s="7" t="n">
        <v>0.0133697883</v>
      </c>
      <c r="AD123" s="45" t="n">
        <v>-0.00691839</v>
      </c>
      <c r="AE123" s="7" t="n">
        <v>-0.000110354</v>
      </c>
      <c r="AF123" s="45" t="n">
        <v>0.0041513069</v>
      </c>
      <c r="AG123" s="7" t="n">
        <v>0.7515389308</v>
      </c>
      <c r="AH123" s="45" t="n">
        <v>0.0555541343</v>
      </c>
      <c r="AI123" s="7" t="n">
        <v>0.0132534274</v>
      </c>
      <c r="AJ123" s="45" t="n">
        <v>0.0817674414</v>
      </c>
      <c r="AK123" s="7" t="n">
        <v>0.9126062846</v>
      </c>
      <c r="AL123" s="45" t="n">
        <v>1.4135234479</v>
      </c>
      <c r="AM123" s="7" t="n">
        <v>0.0841365033</v>
      </c>
      <c r="AN123" s="45" t="n">
        <v>0.002076526</v>
      </c>
      <c r="AO123" s="7" t="n">
        <v>0.9988193138</v>
      </c>
      <c r="AP123" s="52" t="n">
        <v>24.84211624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03811366</v>
      </c>
      <c r="R125" s="45" t="n">
        <v>-0.000791278</v>
      </c>
      <c r="S125" s="7" t="n">
        <v>-1.1641E-005</v>
      </c>
      <c r="T125" s="45" t="n">
        <v>0.000844998</v>
      </c>
      <c r="U125" s="7" t="n">
        <v>0.5675025995</v>
      </c>
      <c r="V125" s="45" t="n">
        <v>0.0641510553</v>
      </c>
      <c r="W125" s="7" t="n">
        <v>0.0029667222</v>
      </c>
      <c r="X125" s="45" t="n">
        <v>0.0554414068</v>
      </c>
      <c r="Y125" s="7" t="n">
        <v>0.6939152281</v>
      </c>
      <c r="Z125" s="45" t="n">
        <v>1.1063287361</v>
      </c>
      <c r="AA125" s="7" t="n">
        <v>0.0989346056</v>
      </c>
      <c r="AB125" s="48" t="n">
        <v>13.34723445</v>
      </c>
      <c r="AC125" s="7" t="n">
        <v>0.0066758616</v>
      </c>
      <c r="AD125" s="45" t="n">
        <v>-0.002167735</v>
      </c>
      <c r="AE125" s="7" t="n">
        <v>-0.000239686</v>
      </c>
      <c r="AF125" s="45" t="n">
        <v>0.0065868373</v>
      </c>
      <c r="AG125" s="7" t="n">
        <v>0.6537024358</v>
      </c>
      <c r="AH125" s="45" t="n">
        <v>0.0734195055</v>
      </c>
      <c r="AI125" s="7" t="n">
        <v>0.0095914722</v>
      </c>
      <c r="AJ125" s="45" t="n">
        <v>0.1068082072</v>
      </c>
      <c r="AK125" s="7" t="n">
        <v>0.8543768988</v>
      </c>
      <c r="AL125" s="45" t="n">
        <v>1.4330626312</v>
      </c>
      <c r="AM125" s="7" t="n">
        <v>0.1396788762</v>
      </c>
      <c r="AN125" s="45" t="n">
        <v>0.0045032381</v>
      </c>
      <c r="AO125" s="7" t="n">
        <v>0.9985590131</v>
      </c>
      <c r="AP125" s="52" t="n">
        <v>16.15639913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42274647</v>
      </c>
      <c r="R128" s="49" t="n">
        <v>-0.001147766</v>
      </c>
      <c r="S128" s="91" t="n">
        <v>-5.876587E-006</v>
      </c>
      <c r="T128" s="49" t="n">
        <v>0.000524789</v>
      </c>
      <c r="U128" s="91" t="n">
        <v>0.6978133959</v>
      </c>
      <c r="V128" s="49" t="n">
        <v>0.0497099849</v>
      </c>
      <c r="W128" s="91" t="n">
        <v>0.0015563845</v>
      </c>
      <c r="X128" s="49" t="n">
        <v>0.071408534</v>
      </c>
      <c r="Y128" s="91" t="n">
        <v>0.8240869107</v>
      </c>
      <c r="Z128" s="49" t="n">
        <v>1.0867331493</v>
      </c>
      <c r="AA128" s="91" t="n">
        <v>0.0581233189</v>
      </c>
      <c r="AB128" s="49" t="n">
        <v>12.784900167</v>
      </c>
      <c r="AC128" s="91" t="n">
        <v>0.0058173533</v>
      </c>
      <c r="AD128" s="49" t="n">
        <v>-0.001836292</v>
      </c>
      <c r="AE128" s="91" t="n">
        <v>-0.000133725</v>
      </c>
      <c r="AF128" s="49" t="n">
        <v>0.0036046689</v>
      </c>
      <c r="AG128" s="91" t="n">
        <v>0.7485728113</v>
      </c>
      <c r="AH128" s="49" t="n">
        <v>0.0551629351</v>
      </c>
      <c r="AI128" s="91" t="n">
        <v>0.0059959135</v>
      </c>
      <c r="AJ128" s="49" t="n">
        <v>0.0985844354</v>
      </c>
      <c r="AK128" s="91" t="n">
        <v>0.9157681009</v>
      </c>
      <c r="AL128" s="49" t="n">
        <v>1.271337714</v>
      </c>
      <c r="AM128" s="91" t="n">
        <v>0.0816379386</v>
      </c>
      <c r="AN128" s="49" t="n">
        <v>0.0016491809</v>
      </c>
      <c r="AO128" s="91" t="n">
        <v>0.9990552204</v>
      </c>
      <c r="AP128" s="52" t="n">
        <v>14.43682975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11638764</v>
      </c>
      <c r="E129" s="63" t="n">
        <v>0</v>
      </c>
      <c r="F129" s="64" t="n">
        <v>0</v>
      </c>
      <c r="G129" s="63" t="n">
        <v>0</v>
      </c>
      <c r="H129" s="64" t="n">
        <v>0.4350926331</v>
      </c>
      <c r="I129" s="63" t="n">
        <v>0.0117609719</v>
      </c>
      <c r="J129" s="64" t="n">
        <v>0</v>
      </c>
      <c r="K129" s="63" t="n">
        <v>0.0429727821</v>
      </c>
      <c r="L129" s="64" t="n">
        <v>0.5009902636</v>
      </c>
      <c r="M129" s="70" t="n">
        <v>1</v>
      </c>
      <c r="N129" s="64" t="n">
        <v>0.1054050953</v>
      </c>
      <c r="O129" s="63" t="n">
        <v>0.0036100417</v>
      </c>
      <c r="P129" s="64" t="n">
        <v>10.5961</v>
      </c>
      <c r="Q129" s="7" t="n">
        <v>0.0127297115</v>
      </c>
      <c r="R129" s="45" t="n">
        <v>-0.002505285</v>
      </c>
      <c r="S129" s="7" t="n">
        <v>-1.9678E-005</v>
      </c>
      <c r="T129" s="45" t="n">
        <v>0.0010860865</v>
      </c>
      <c r="U129" s="7" t="n">
        <v>0.4952858978</v>
      </c>
      <c r="V129" s="45" t="n">
        <v>0.0185329234</v>
      </c>
      <c r="W129" s="7" t="n">
        <v>0.0064801842</v>
      </c>
      <c r="X129" s="45" t="n">
        <v>0.0887466121</v>
      </c>
      <c r="Y129" s="7" t="n">
        <v>0.6203364526</v>
      </c>
      <c r="Z129" s="45" t="n">
        <v>1.2197493938</v>
      </c>
      <c r="AA129" s="7" t="n">
        <v>0.1215905494</v>
      </c>
      <c r="AB129" s="45" t="n">
        <v>12.49273923</v>
      </c>
      <c r="AC129" s="7" t="n">
        <v>0.0158761766</v>
      </c>
      <c r="AD129" s="45" t="n">
        <v>-0.003700994</v>
      </c>
      <c r="AE129" s="7" t="n">
        <v>-0.000244068</v>
      </c>
      <c r="AF129" s="45" t="n">
        <v>0.0077974854</v>
      </c>
      <c r="AG129" s="7" t="n">
        <v>0.6001461113</v>
      </c>
      <c r="AH129" s="45" t="n">
        <v>0.0302308278</v>
      </c>
      <c r="AI129" s="7" t="n">
        <v>0.0151711596</v>
      </c>
      <c r="AJ129" s="45" t="n">
        <v>0.1486879841</v>
      </c>
      <c r="AK129" s="7" t="n">
        <v>0.8139646828</v>
      </c>
      <c r="AL129" s="45" t="n">
        <v>1.616750284</v>
      </c>
      <c r="AM129" s="7" t="n">
        <v>0.1768136939</v>
      </c>
      <c r="AN129" s="45" t="n">
        <v>0.0066351347</v>
      </c>
      <c r="AO129" s="7" t="n">
        <v>0.9974135114</v>
      </c>
      <c r="AP129" s="52" t="n">
        <v>15.63325111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7571156</v>
      </c>
      <c r="E130" s="63" t="n">
        <v>0</v>
      </c>
      <c r="F130" s="64" t="n">
        <v>0</v>
      </c>
      <c r="G130" s="63" t="n">
        <v>0.0020536752</v>
      </c>
      <c r="H130" s="64" t="n">
        <v>0.1397141709</v>
      </c>
      <c r="I130" s="63" t="n">
        <v>0.0253311326</v>
      </c>
      <c r="J130" s="64" t="n">
        <v>0</v>
      </c>
      <c r="K130" s="63" t="n">
        <v>0.0511392319</v>
      </c>
      <c r="L130" s="64" t="n">
        <v>0.2199953263</v>
      </c>
      <c r="M130" s="70" t="n">
        <v>1</v>
      </c>
      <c r="N130" s="64" t="n">
        <v>0.1542800422</v>
      </c>
      <c r="O130" s="63" t="n">
        <v>8.68597E-005</v>
      </c>
      <c r="P130" s="64" t="n">
        <v>2.2028</v>
      </c>
      <c r="Q130" s="7" t="n">
        <v>0.0045751259</v>
      </c>
      <c r="R130" s="45" t="n">
        <v>-0.004159873</v>
      </c>
      <c r="S130" s="7" t="n">
        <v>-0.001906153</v>
      </c>
      <c r="T130" s="45" t="n">
        <v>0.0041615538</v>
      </c>
      <c r="U130" s="7" t="n">
        <v>0.2384300774</v>
      </c>
      <c r="V130" s="45" t="n">
        <v>0.035869945</v>
      </c>
      <c r="W130" s="7" t="n">
        <v>0.0135523257</v>
      </c>
      <c r="X130" s="45" t="n">
        <v>0.1144904686</v>
      </c>
      <c r="Y130" s="7" t="n">
        <v>0.40501347</v>
      </c>
      <c r="Z130" s="45" t="n">
        <v>1.3685104765</v>
      </c>
      <c r="AA130" s="7" t="n">
        <v>0.18756223</v>
      </c>
      <c r="AB130" s="45" t="n">
        <v>5.8020381026</v>
      </c>
      <c r="AC130" s="7" t="n">
        <v>0.0104768362</v>
      </c>
      <c r="AD130" s="45" t="n">
        <v>-0.008502107</v>
      </c>
      <c r="AE130" s="7" t="n">
        <v>-0.002250596</v>
      </c>
      <c r="AF130" s="45" t="n">
        <v>0.0148310206</v>
      </c>
      <c r="AG130" s="7" t="n">
        <v>0.4200831171</v>
      </c>
      <c r="AH130" s="45" t="n">
        <v>0.0547669968</v>
      </c>
      <c r="AI130" s="7" t="n">
        <v>0.0322215977</v>
      </c>
      <c r="AJ130" s="45" t="n">
        <v>0.2019613251</v>
      </c>
      <c r="AK130" s="7" t="n">
        <v>0.7235881906</v>
      </c>
      <c r="AL130" s="45" t="n">
        <v>1.9997489211</v>
      </c>
      <c r="AM130" s="7" t="n">
        <v>0.2660979903</v>
      </c>
      <c r="AN130" s="45" t="n">
        <v>0.0063088305</v>
      </c>
      <c r="AO130" s="7" t="n">
        <v>0.9959950114</v>
      </c>
      <c r="AP130" s="52" t="n">
        <v>11.62214949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270291</v>
      </c>
      <c r="E131" s="71" t="n">
        <v>0</v>
      </c>
      <c r="F131" s="65" t="n">
        <v>0</v>
      </c>
      <c r="G131" s="71" t="n">
        <v>0.0074600314</v>
      </c>
      <c r="H131" s="65" t="n">
        <v>0.2736425996</v>
      </c>
      <c r="I131" s="71" t="n">
        <v>0.0074600314</v>
      </c>
      <c r="J131" s="65" t="n">
        <v>0</v>
      </c>
      <c r="K131" s="71" t="n">
        <v>0.6491101357</v>
      </c>
      <c r="L131" s="65" t="n">
        <v>0.9379430891</v>
      </c>
      <c r="M131" s="73" t="n">
        <v>1</v>
      </c>
      <c r="N131" s="65" t="n">
        <v>0.0077068326</v>
      </c>
      <c r="O131" s="71" t="n">
        <v>0.000327928</v>
      </c>
      <c r="P131" s="65" t="n">
        <v>4.0246894813</v>
      </c>
      <c r="Q131" s="91" t="n">
        <v>0.0004426197</v>
      </c>
      <c r="R131" s="49" t="n">
        <v>-0.000257502</v>
      </c>
      <c r="S131" s="91" t="n">
        <v>-1.361674E-006</v>
      </c>
      <c r="T131" s="49" t="n">
        <v>0.0077348087</v>
      </c>
      <c r="U131" s="91" t="n">
        <v>0.2836862084</v>
      </c>
      <c r="V131" s="49" t="n">
        <v>0.0086008092</v>
      </c>
      <c r="W131" s="91" t="n">
        <v>0.0011618249</v>
      </c>
      <c r="X131" s="49" t="n">
        <v>0.6532346325</v>
      </c>
      <c r="Y131" s="91" t="n">
        <v>0.9546020398</v>
      </c>
      <c r="Z131" s="49" t="n">
        <v>1.0309104337</v>
      </c>
      <c r="AA131" s="91" t="n">
        <v>0.0103237792</v>
      </c>
      <c r="AB131" s="49" t="n">
        <v>4.4019901465</v>
      </c>
      <c r="AC131" s="91" t="n">
        <v>0.0009401021</v>
      </c>
      <c r="AD131" s="49" t="n">
        <v>-0.000665125</v>
      </c>
      <c r="AE131" s="91" t="n">
        <v>-3.467E-005</v>
      </c>
      <c r="AF131" s="49" t="n">
        <v>0.0087037609</v>
      </c>
      <c r="AG131" s="91" t="n">
        <v>0.2999436779</v>
      </c>
      <c r="AH131" s="49" t="n">
        <v>0.0102314279</v>
      </c>
      <c r="AI131" s="91" t="n">
        <v>0.0029803604</v>
      </c>
      <c r="AJ131" s="49" t="n">
        <v>0.6611559906</v>
      </c>
      <c r="AK131" s="91" t="n">
        <v>0.9832555242</v>
      </c>
      <c r="AL131" s="49" t="n">
        <v>1.0859681556</v>
      </c>
      <c r="AM131" s="91" t="n">
        <v>0.0163215737</v>
      </c>
      <c r="AN131" s="49" t="n">
        <v>0.0001290782</v>
      </c>
      <c r="AO131" s="91" t="n">
        <v>0.9997061761</v>
      </c>
      <c r="AP131" s="92" t="n">
        <v>4.898484714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72473239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2.99549E-005</v>
      </c>
      <c r="V128" s="49" t="n">
        <v>5.3748907E-006</v>
      </c>
      <c r="W128" s="91" t="n">
        <v>0</v>
      </c>
      <c r="X128" s="49" t="n">
        <v>5.0122854E-007</v>
      </c>
      <c r="Y128" s="91" t="n">
        <v>3.5831E-005</v>
      </c>
      <c r="Z128" s="49" t="n">
        <v>1.0122557266</v>
      </c>
      <c r="AA128" s="91" t="n">
        <v>0.9836359675</v>
      </c>
      <c r="AB128" s="49" t="n">
        <v>0.0004238215</v>
      </c>
      <c r="AC128" s="91" t="n">
        <v>5.21805E-005</v>
      </c>
      <c r="AD128" s="49" t="n">
        <v>-3.0235E-005</v>
      </c>
      <c r="AE128" s="91" t="n">
        <v>-1.7606E-005</v>
      </c>
      <c r="AF128" s="49" t="n">
        <v>0.0002972988</v>
      </c>
      <c r="AG128" s="91" t="n">
        <v>0.002660096</v>
      </c>
      <c r="AH128" s="49" t="n">
        <v>0.0003356496</v>
      </c>
      <c r="AI128" s="91" t="n">
        <v>9.13842E-005</v>
      </c>
      <c r="AJ128" s="49" t="n">
        <v>0.0007023519</v>
      </c>
      <c r="AK128" s="91" t="n">
        <v>0.0040911199</v>
      </c>
      <c r="AL128" s="49" t="n">
        <v>1.0305835633</v>
      </c>
      <c r="AM128" s="91" t="n">
        <v>0.9934822483</v>
      </c>
      <c r="AN128" s="49" t="n">
        <v>0.0023730463</v>
      </c>
      <c r="AO128" s="91" t="n">
        <v>0.9999464145</v>
      </c>
      <c r="AP128" s="52" t="n">
        <v>0.070959077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3898890829</v>
      </c>
      <c r="I131" s="71" t="n">
        <v>0.0695984185</v>
      </c>
      <c r="J131" s="65" t="n">
        <v>0</v>
      </c>
      <c r="K131" s="71" t="n">
        <v>0.0609014711</v>
      </c>
      <c r="L131" s="65" t="n">
        <v>0.5203889726</v>
      </c>
      <c r="M131" s="73" t="n">
        <v>1</v>
      </c>
      <c r="N131" s="65" t="n">
        <v>0.334518142</v>
      </c>
      <c r="O131" s="71" t="n">
        <v>0.010799365</v>
      </c>
      <c r="P131" s="65" t="n">
        <v>4.9868741812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3905490119</v>
      </c>
      <c r="V131" s="49" t="n">
        <v>0.0697165571</v>
      </c>
      <c r="W131" s="91" t="n">
        <v>0</v>
      </c>
      <c r="X131" s="49" t="n">
        <v>0.06095389</v>
      </c>
      <c r="Y131" s="91" t="n">
        <v>0.5212194591</v>
      </c>
      <c r="Z131" s="49" t="n">
        <v>1.0020681343</v>
      </c>
      <c r="AA131" s="91" t="n">
        <v>0.3354416066</v>
      </c>
      <c r="AB131" s="49" t="n">
        <v>4.9958083584</v>
      </c>
      <c r="AC131" s="91" t="n">
        <v>0.0018989195</v>
      </c>
      <c r="AD131" s="49" t="n">
        <v>-0.000257725</v>
      </c>
      <c r="AE131" s="91" t="n">
        <v>-0.000171419</v>
      </c>
      <c r="AF131" s="49" t="n">
        <v>0.0041265967</v>
      </c>
      <c r="AG131" s="91" t="n">
        <v>0.449939304</v>
      </c>
      <c r="AH131" s="49" t="n">
        <v>0.0772447297</v>
      </c>
      <c r="AI131" s="91" t="n">
        <v>0.0048335096</v>
      </c>
      <c r="AJ131" s="49" t="n">
        <v>0.0889304065</v>
      </c>
      <c r="AK131" s="91" t="n">
        <v>0.6265443224</v>
      </c>
      <c r="AL131" s="49" t="n">
        <v>1.1949136302</v>
      </c>
      <c r="AM131" s="91" t="n">
        <v>0.3575117807</v>
      </c>
      <c r="AN131" s="49" t="n">
        <v>0.0137867355</v>
      </c>
      <c r="AO131" s="91" t="n">
        <v>0.9978428386</v>
      </c>
      <c r="AP131" s="92" t="n">
        <v>6.653659646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8033137</v>
      </c>
      <c r="E15" s="57" t="n">
        <v>-0.011641546</v>
      </c>
      <c r="F15" s="58" t="n">
        <v>-0.006394746</v>
      </c>
      <c r="G15" s="57" t="n">
        <v>0.010866674</v>
      </c>
      <c r="H15" s="58" t="n">
        <v>0.1993677295</v>
      </c>
      <c r="I15" s="57" t="n">
        <v>0.0218720666</v>
      </c>
      <c r="J15" s="58" t="n">
        <v>0.0504402061</v>
      </c>
      <c r="K15" s="57" t="n">
        <v>0.1298286621</v>
      </c>
      <c r="L15" s="58" t="n">
        <v>0.4031423597</v>
      </c>
      <c r="M15" s="59" t="n">
        <v>1</v>
      </c>
      <c r="N15" s="60" t="n">
        <v>0.0528868274</v>
      </c>
      <c r="O15" s="61" t="n">
        <v>0.115737862</v>
      </c>
      <c r="P15" s="62" t="n">
        <v>11.277816241</v>
      </c>
      <c r="Q15" s="57" t="n">
        <v>0.0130794837</v>
      </c>
      <c r="R15" s="58" t="n">
        <v>-0.014966171</v>
      </c>
      <c r="S15" s="57" t="n">
        <v>-0.007960168</v>
      </c>
      <c r="T15" s="58" t="n">
        <v>0.0168207965</v>
      </c>
      <c r="U15" s="63" t="n">
        <v>0.2959416219</v>
      </c>
      <c r="V15" s="64" t="n">
        <v>0.035400884</v>
      </c>
      <c r="W15" s="63" t="n">
        <v>0.0596263351</v>
      </c>
      <c r="X15" s="58" t="n">
        <v>0.2049839349</v>
      </c>
      <c r="Y15" s="63" t="n">
        <v>0.602926717</v>
      </c>
      <c r="Z15" s="64" t="n">
        <v>1.487629775</v>
      </c>
      <c r="AA15" s="63" t="n">
        <v>0.0987601397</v>
      </c>
      <c r="AB15" s="65" t="n">
        <v>15.275568147</v>
      </c>
      <c r="AC15" s="66" t="n">
        <v>0.0185456362</v>
      </c>
      <c r="AD15" s="64" t="n">
        <v>-0.023413648</v>
      </c>
      <c r="AE15" s="63" t="n">
        <v>-0.00840993</v>
      </c>
      <c r="AF15" s="64" t="n">
        <v>0.027017718</v>
      </c>
      <c r="AG15" s="63" t="n">
        <v>0.3963660045</v>
      </c>
      <c r="AH15" s="64" t="n">
        <v>0.0469716283</v>
      </c>
      <c r="AI15" s="63" t="n">
        <v>0.0692096154</v>
      </c>
      <c r="AJ15" s="64" t="n">
        <v>0.292310458</v>
      </c>
      <c r="AK15" s="63" t="n">
        <v>0.8185974828</v>
      </c>
      <c r="AL15" s="64" t="n">
        <v>2.0012267567</v>
      </c>
      <c r="AM15" s="63" t="n">
        <v>0.163605977</v>
      </c>
      <c r="AN15" s="64" t="n">
        <v>0.0089715183</v>
      </c>
      <c r="AO15" s="63" t="n">
        <v>0.9911749781</v>
      </c>
      <c r="AP15" s="67" t="n">
        <v>18.85826307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4689599</v>
      </c>
      <c r="E16" s="57" t="n">
        <v>-0.000530694</v>
      </c>
      <c r="F16" s="58" t="n">
        <v>-0.004846641</v>
      </c>
      <c r="G16" s="57" t="n">
        <v>0.0075326008</v>
      </c>
      <c r="H16" s="58" t="n">
        <v>0.2000552626</v>
      </c>
      <c r="I16" s="57" t="n">
        <v>0.0526253158</v>
      </c>
      <c r="J16" s="58" t="n">
        <v>0.0073918045</v>
      </c>
      <c r="K16" s="57" t="n">
        <v>0.2540506345</v>
      </c>
      <c r="L16" s="58" t="n">
        <v>0.5209678825</v>
      </c>
      <c r="M16" s="59" t="n">
        <v>1</v>
      </c>
      <c r="N16" s="60" t="n">
        <v>0.0377973245</v>
      </c>
      <c r="O16" s="61" t="n">
        <v>0.0005393538</v>
      </c>
      <c r="P16" s="62" t="n">
        <v>6.5234</v>
      </c>
      <c r="Q16" s="57" t="n">
        <v>0.0090307428</v>
      </c>
      <c r="R16" s="58" t="n">
        <v>-0.007511018</v>
      </c>
      <c r="S16" s="57" t="n">
        <v>-0.008300085</v>
      </c>
      <c r="T16" s="58" t="n">
        <v>0.0133841376</v>
      </c>
      <c r="U16" s="63" t="n">
        <v>0.3198886883</v>
      </c>
      <c r="V16" s="64" t="n">
        <v>0.0752094004</v>
      </c>
      <c r="W16" s="63" t="n">
        <v>0.0156995945</v>
      </c>
      <c r="X16" s="58" t="n">
        <v>0.365270117</v>
      </c>
      <c r="Y16" s="63" t="n">
        <v>0.7826715772</v>
      </c>
      <c r="Z16" s="64" t="n">
        <v>1.4816353694</v>
      </c>
      <c r="AA16" s="63" t="n">
        <v>0.0650885794</v>
      </c>
      <c r="AB16" s="65" t="n">
        <v>11.280394895</v>
      </c>
      <c r="AC16" s="66" t="n">
        <v>0.0116588926</v>
      </c>
      <c r="AD16" s="64" t="n">
        <v>-0.008344412</v>
      </c>
      <c r="AE16" s="63" t="n">
        <v>-0.008443985</v>
      </c>
      <c r="AF16" s="64" t="n">
        <v>0.0179105673</v>
      </c>
      <c r="AG16" s="63" t="n">
        <v>0.3776533349</v>
      </c>
      <c r="AH16" s="64" t="n">
        <v>0.0814657112</v>
      </c>
      <c r="AI16" s="63" t="n">
        <v>0.0193742357</v>
      </c>
      <c r="AJ16" s="64" t="n">
        <v>0.3999869054</v>
      </c>
      <c r="AK16" s="63" t="n">
        <v>0.8912612503</v>
      </c>
      <c r="AL16" s="64" t="n">
        <v>1.7061616925</v>
      </c>
      <c r="AM16" s="63" t="n">
        <v>0.1062411707</v>
      </c>
      <c r="AN16" s="64" t="n">
        <v>0.0010858711</v>
      </c>
      <c r="AO16" s="63" t="n">
        <v>0.9985882921</v>
      </c>
      <c r="AP16" s="67" t="n">
        <v>12.93266002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99280622</v>
      </c>
      <c r="E17" s="57" t="n">
        <v>-0.002763827</v>
      </c>
      <c r="F17" s="58" t="n">
        <v>0</v>
      </c>
      <c r="G17" s="57" t="n">
        <v>0.0100630698</v>
      </c>
      <c r="H17" s="58" t="n">
        <v>0.0332307148</v>
      </c>
      <c r="I17" s="57" t="n">
        <v>0.0063403263</v>
      </c>
      <c r="J17" s="58" t="n">
        <v>0.4370030593</v>
      </c>
      <c r="K17" s="57" t="n">
        <v>0.0184508124</v>
      </c>
      <c r="L17" s="58" t="n">
        <v>0.5222522179</v>
      </c>
      <c r="M17" s="59" t="n">
        <v>1</v>
      </c>
      <c r="N17" s="60" t="n">
        <v>0.155699576</v>
      </c>
      <c r="O17" s="61" t="n">
        <v>0.2801370195</v>
      </c>
      <c r="P17" s="62" t="n">
        <v>5.4624</v>
      </c>
      <c r="Q17" s="57" t="n">
        <v>0.0221694353</v>
      </c>
      <c r="R17" s="58" t="n">
        <v>-0.003505703</v>
      </c>
      <c r="S17" s="57" t="n">
        <v>-0.001154433</v>
      </c>
      <c r="T17" s="58" t="n">
        <v>0.0125892732</v>
      </c>
      <c r="U17" s="63" t="n">
        <v>0.0816566007</v>
      </c>
      <c r="V17" s="64" t="n">
        <v>0.0127469188</v>
      </c>
      <c r="W17" s="63" t="n">
        <v>0.4490624144</v>
      </c>
      <c r="X17" s="58" t="n">
        <v>0.0474396036</v>
      </c>
      <c r="Y17" s="63" t="n">
        <v>0.62100411</v>
      </c>
      <c r="Z17" s="64" t="n">
        <v>1.1892103948</v>
      </c>
      <c r="AA17" s="63" t="n">
        <v>0.1767900701</v>
      </c>
      <c r="AB17" s="65" t="n">
        <v>7.5395309139</v>
      </c>
      <c r="AC17" s="66" t="n">
        <v>0.0247904673</v>
      </c>
      <c r="AD17" s="64" t="n">
        <v>-0.004419045</v>
      </c>
      <c r="AE17" s="63" t="n">
        <v>-0.001456888</v>
      </c>
      <c r="AF17" s="64" t="n">
        <v>0.0178074047</v>
      </c>
      <c r="AG17" s="63" t="n">
        <v>0.149994729</v>
      </c>
      <c r="AH17" s="64" t="n">
        <v>0.0209203245</v>
      </c>
      <c r="AI17" s="63" t="n">
        <v>0.4530518075</v>
      </c>
      <c r="AJ17" s="64" t="n">
        <v>0.0884919629</v>
      </c>
      <c r="AK17" s="63" t="n">
        <v>0.7491807629</v>
      </c>
      <c r="AL17" s="64" t="n">
        <v>1.4930631673</v>
      </c>
      <c r="AM17" s="63" t="n">
        <v>0.2450824337</v>
      </c>
      <c r="AN17" s="64" t="n">
        <v>0.0039849356</v>
      </c>
      <c r="AO17" s="63" t="n">
        <v>0.9982481322</v>
      </c>
      <c r="AP17" s="67" t="n">
        <v>9.539529867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5963668</v>
      </c>
      <c r="E18" s="57" t="n">
        <v>-0.194546778</v>
      </c>
      <c r="F18" s="58" t="n">
        <v>-0.037997848</v>
      </c>
      <c r="G18" s="57" t="n">
        <v>0.0294938127</v>
      </c>
      <c r="H18" s="58" t="n">
        <v>0.4622412661</v>
      </c>
      <c r="I18" s="57" t="n">
        <v>0.0570318925</v>
      </c>
      <c r="J18" s="58" t="n">
        <v>0.033225543</v>
      </c>
      <c r="K18" s="57" t="n">
        <v>0.3760676837</v>
      </c>
      <c r="L18" s="58" t="n">
        <v>0.737111939</v>
      </c>
      <c r="M18" s="59" t="n">
        <v>1</v>
      </c>
      <c r="N18" s="60" t="n">
        <v>0.0578209099</v>
      </c>
      <c r="O18" s="61" t="n">
        <v>0.019008069</v>
      </c>
      <c r="P18" s="62" t="n">
        <v>24.470367267</v>
      </c>
      <c r="Q18" s="57" t="n">
        <v>0.013519647</v>
      </c>
      <c r="R18" s="58" t="n">
        <v>-0.194991606</v>
      </c>
      <c r="S18" s="57" t="n">
        <v>-0.038735334</v>
      </c>
      <c r="T18" s="58" t="n">
        <v>0.0315253445</v>
      </c>
      <c r="U18" s="63" t="n">
        <v>0.4954464456</v>
      </c>
      <c r="V18" s="64" t="n">
        <v>0.0611638377</v>
      </c>
      <c r="W18" s="63" t="n">
        <v>0.0364683105</v>
      </c>
      <c r="X18" s="58" t="n">
        <v>0.3972049804</v>
      </c>
      <c r="Y18" s="63" t="n">
        <v>0.8016016254</v>
      </c>
      <c r="Z18" s="64" t="n">
        <v>1.1159730905</v>
      </c>
      <c r="AA18" s="63" t="n">
        <v>0.0663720866</v>
      </c>
      <c r="AB18" s="65" t="n">
        <v>25.879276951</v>
      </c>
      <c r="AC18" s="66" t="n">
        <v>0.015701289</v>
      </c>
      <c r="AD18" s="64" t="n">
        <v>-0.195642643</v>
      </c>
      <c r="AE18" s="63" t="n">
        <v>-0.038894532</v>
      </c>
      <c r="AF18" s="64" t="n">
        <v>0.0354853349</v>
      </c>
      <c r="AG18" s="63" t="n">
        <v>0.5459972695</v>
      </c>
      <c r="AH18" s="64" t="n">
        <v>0.0670902686</v>
      </c>
      <c r="AI18" s="63" t="n">
        <v>0.0394937908</v>
      </c>
      <c r="AJ18" s="64" t="n">
        <v>0.4273470362</v>
      </c>
      <c r="AK18" s="63" t="n">
        <v>0.8965778134</v>
      </c>
      <c r="AL18" s="64" t="n">
        <v>1.317547363</v>
      </c>
      <c r="AM18" s="63" t="n">
        <v>0.0989768302</v>
      </c>
      <c r="AN18" s="64" t="n">
        <v>0.0032725579</v>
      </c>
      <c r="AO18" s="63" t="n">
        <v>0.9988272015</v>
      </c>
      <c r="AP18" s="67" t="n">
        <v>27.30848897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4883831</v>
      </c>
      <c r="R19" s="58" t="n">
        <v>-0.000829333</v>
      </c>
      <c r="S19" s="57" t="n">
        <v>-0.001057709</v>
      </c>
      <c r="T19" s="58" t="n">
        <v>0.0069648578</v>
      </c>
      <c r="U19" s="63" t="n">
        <v>0.0839571672</v>
      </c>
      <c r="V19" s="64" t="n">
        <v>0.0148497548</v>
      </c>
      <c r="W19" s="63" t="n">
        <v>0.00230145</v>
      </c>
      <c r="X19" s="58" t="n">
        <v>0.713811006</v>
      </c>
      <c r="Y19" s="63" t="n">
        <v>0.8214855769</v>
      </c>
      <c r="Z19" s="64" t="n">
        <v>1.1095170827</v>
      </c>
      <c r="AA19" s="63" t="n">
        <v>0.073084466</v>
      </c>
      <c r="AB19" s="65" t="n">
        <v>1.9632258091</v>
      </c>
      <c r="AC19" s="66" t="n">
        <v>0.0031064765</v>
      </c>
      <c r="AD19" s="64" t="n">
        <v>-0.00142893</v>
      </c>
      <c r="AE19" s="63" t="n">
        <v>-0.001164599</v>
      </c>
      <c r="AF19" s="64" t="n">
        <v>0.010038907</v>
      </c>
      <c r="AG19" s="63" t="n">
        <v>0.1321301493</v>
      </c>
      <c r="AH19" s="64" t="n">
        <v>0.0198288951</v>
      </c>
      <c r="AI19" s="63" t="n">
        <v>0.005349469</v>
      </c>
      <c r="AJ19" s="64" t="n">
        <v>0.7356811311</v>
      </c>
      <c r="AK19" s="63" t="n">
        <v>0.9035414984</v>
      </c>
      <c r="AL19" s="64" t="n">
        <v>1.267402864</v>
      </c>
      <c r="AM19" s="63" t="n">
        <v>0.0926437444</v>
      </c>
      <c r="AN19" s="64" t="n">
        <v>0.0030437467</v>
      </c>
      <c r="AO19" s="63" t="n">
        <v>0.9992289895</v>
      </c>
      <c r="AP19" s="67" t="n">
        <v>3.27311071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9124457</v>
      </c>
      <c r="E21" s="57" t="n">
        <v>-0.000178314</v>
      </c>
      <c r="F21" s="58" t="n">
        <v>-0.002161583</v>
      </c>
      <c r="G21" s="57" t="n">
        <v>0.0133827111</v>
      </c>
      <c r="H21" s="58" t="n">
        <v>0.2954194897</v>
      </c>
      <c r="I21" s="57" t="n">
        <v>0.0697723104</v>
      </c>
      <c r="J21" s="58" t="n">
        <v>0.0005661922</v>
      </c>
      <c r="K21" s="57" t="n">
        <v>0.0452567203</v>
      </c>
      <c r="L21" s="58" t="n">
        <v>0.4311819835</v>
      </c>
      <c r="M21" s="59" t="n">
        <v>1</v>
      </c>
      <c r="N21" s="60" t="n">
        <v>0.1842739676</v>
      </c>
      <c r="O21" s="61" t="n">
        <v>0.7351243687</v>
      </c>
      <c r="P21" s="62" t="n">
        <v>4.10920843</v>
      </c>
      <c r="Q21" s="57" t="n">
        <v>0.0113434615</v>
      </c>
      <c r="R21" s="58" t="n">
        <v>-0.001935718</v>
      </c>
      <c r="S21" s="57" t="n">
        <v>-0.003254603</v>
      </c>
      <c r="T21" s="58" t="n">
        <v>0.0168044735</v>
      </c>
      <c r="U21" s="63" t="n">
        <v>0.3537246516</v>
      </c>
      <c r="V21" s="64" t="n">
        <v>0.077025781</v>
      </c>
      <c r="W21" s="63" t="n">
        <v>0.0044394667</v>
      </c>
      <c r="X21" s="58" t="n">
        <v>0.0886516701</v>
      </c>
      <c r="Y21" s="63" t="n">
        <v>0.5467991843</v>
      </c>
      <c r="Z21" s="64" t="n">
        <v>1.2159114895</v>
      </c>
      <c r="AA21" s="63" t="n">
        <v>0.2028511554</v>
      </c>
      <c r="AB21" s="68" t="n">
        <v>6.3771887091</v>
      </c>
      <c r="AC21" s="63" t="n">
        <v>0.015207638</v>
      </c>
      <c r="AD21" s="64" t="n">
        <v>-0.003621491</v>
      </c>
      <c r="AE21" s="63" t="n">
        <v>-0.003532144</v>
      </c>
      <c r="AF21" s="64" t="n">
        <v>0.0240117919</v>
      </c>
      <c r="AG21" s="63" t="n">
        <v>0.4516588349</v>
      </c>
      <c r="AH21" s="64" t="n">
        <v>0.0881953286</v>
      </c>
      <c r="AI21" s="63" t="n">
        <v>0.0102664666</v>
      </c>
      <c r="AJ21" s="64" t="n">
        <v>0.1436509975</v>
      </c>
      <c r="AK21" s="63" t="n">
        <v>0.7258374227</v>
      </c>
      <c r="AL21" s="64" t="n">
        <v>1.5926176034</v>
      </c>
      <c r="AM21" s="63" t="n">
        <v>0.263498353</v>
      </c>
      <c r="AN21" s="64" t="n">
        <v>0.0088685367</v>
      </c>
      <c r="AO21" s="63" t="n">
        <v>0.9982043123</v>
      </c>
      <c r="AP21" s="67" t="n">
        <v>9.116828984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19108581</v>
      </c>
      <c r="E22" s="57" t="n">
        <v>-0.007989672</v>
      </c>
      <c r="F22" s="58" t="n">
        <v>-0.00706894</v>
      </c>
      <c r="G22" s="57" t="n">
        <v>0.0603825697</v>
      </c>
      <c r="H22" s="58" t="n">
        <v>0.2871597897</v>
      </c>
      <c r="I22" s="57" t="n">
        <v>0.0829487703</v>
      </c>
      <c r="J22" s="58" t="n">
        <v>0</v>
      </c>
      <c r="K22" s="57" t="n">
        <v>0.0481412398</v>
      </c>
      <c r="L22" s="58" t="n">
        <v>0.4954846156</v>
      </c>
      <c r="M22" s="59" t="n">
        <v>1</v>
      </c>
      <c r="N22" s="60" t="n">
        <v>0.0440316946</v>
      </c>
      <c r="O22" s="61" t="n">
        <v>0.1906438523</v>
      </c>
      <c r="P22" s="62" t="n">
        <v>11.240877188</v>
      </c>
      <c r="Q22" s="57" t="n">
        <v>0.0345845566</v>
      </c>
      <c r="R22" s="58" t="n">
        <v>-0.010923433</v>
      </c>
      <c r="S22" s="57" t="n">
        <v>-0.008240361</v>
      </c>
      <c r="T22" s="58" t="n">
        <v>0.0648190682</v>
      </c>
      <c r="U22" s="63" t="n">
        <v>0.3685278183</v>
      </c>
      <c r="V22" s="64" t="n">
        <v>0.0936472054</v>
      </c>
      <c r="W22" s="63" t="n">
        <v>0.0056845412</v>
      </c>
      <c r="X22" s="58" t="n">
        <v>0.1089095735</v>
      </c>
      <c r="Y22" s="63" t="n">
        <v>0.6570089698</v>
      </c>
      <c r="Z22" s="64" t="n">
        <v>1.3038730442</v>
      </c>
      <c r="AA22" s="63" t="n">
        <v>0.078540505</v>
      </c>
      <c r="AB22" s="68" t="n">
        <v>13.918920317</v>
      </c>
      <c r="AC22" s="63" t="n">
        <v>0.0383961206</v>
      </c>
      <c r="AD22" s="64" t="n">
        <v>-0.012659964</v>
      </c>
      <c r="AE22" s="63" t="n">
        <v>-0.008535126</v>
      </c>
      <c r="AF22" s="64" t="n">
        <v>0.0719495748</v>
      </c>
      <c r="AG22" s="63" t="n">
        <v>0.4734553137</v>
      </c>
      <c r="AH22" s="64" t="n">
        <v>0.1050314779</v>
      </c>
      <c r="AI22" s="63" t="n">
        <v>0.0116122685</v>
      </c>
      <c r="AJ22" s="64" t="n">
        <v>0.1664000967</v>
      </c>
      <c r="AK22" s="63" t="n">
        <v>0.8456497616</v>
      </c>
      <c r="AL22" s="64" t="n">
        <v>1.6959786631</v>
      </c>
      <c r="AM22" s="63" t="n">
        <v>0.1451542655</v>
      </c>
      <c r="AN22" s="64" t="n">
        <v>0.0068385417</v>
      </c>
      <c r="AO22" s="63" t="n">
        <v>0.9976425688</v>
      </c>
      <c r="AP22" s="67" t="n">
        <v>16.76267489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24137462</v>
      </c>
      <c r="R23" s="58" t="n">
        <v>-0.012498966</v>
      </c>
      <c r="S23" s="57" t="n">
        <v>-0.003736769</v>
      </c>
      <c r="T23" s="58" t="n">
        <v>0.0059523464</v>
      </c>
      <c r="U23" s="63" t="n">
        <v>0.3446049112</v>
      </c>
      <c r="V23" s="64" t="n">
        <v>0.0428319393</v>
      </c>
      <c r="W23" s="63" t="n">
        <v>0.005491598</v>
      </c>
      <c r="X23" s="58" t="n">
        <v>0.1664294106</v>
      </c>
      <c r="Y23" s="63" t="n">
        <v>0.5514882176</v>
      </c>
      <c r="Z23" s="64" t="n">
        <v>1.1114909136</v>
      </c>
      <c r="AA23" s="63" t="n">
        <v>0.2488376989</v>
      </c>
      <c r="AB23" s="68" t="n">
        <v>8.3242403141</v>
      </c>
      <c r="AC23" s="63" t="n">
        <v>0.0051477417</v>
      </c>
      <c r="AD23" s="64" t="n">
        <v>-0.013452627</v>
      </c>
      <c r="AE23" s="63" t="n">
        <v>-0.003984242</v>
      </c>
      <c r="AF23" s="64" t="n">
        <v>0.0117416545</v>
      </c>
      <c r="AG23" s="63" t="n">
        <v>0.4187600797</v>
      </c>
      <c r="AH23" s="64" t="n">
        <v>0.0517574694</v>
      </c>
      <c r="AI23" s="63" t="n">
        <v>0.0093616021</v>
      </c>
      <c r="AJ23" s="64" t="n">
        <v>0.2091376198</v>
      </c>
      <c r="AK23" s="63" t="n">
        <v>0.6884692987</v>
      </c>
      <c r="AL23" s="64" t="n">
        <v>1.4125372438</v>
      </c>
      <c r="AM23" s="63" t="n">
        <v>0.3010889459</v>
      </c>
      <c r="AN23" s="64" t="n">
        <v>0.0089358368</v>
      </c>
      <c r="AO23" s="63" t="n">
        <v>0.9984940814</v>
      </c>
      <c r="AP23" s="67" t="n">
        <v>10.37385060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13885084</v>
      </c>
      <c r="R24" s="58" t="n">
        <v>-0.000285797</v>
      </c>
      <c r="S24" s="57" t="n">
        <v>-0.000262099</v>
      </c>
      <c r="T24" s="58" t="n">
        <v>0.0221601208</v>
      </c>
      <c r="U24" s="63" t="n">
        <v>0.2035785937</v>
      </c>
      <c r="V24" s="64" t="n">
        <v>0.0405327674</v>
      </c>
      <c r="W24" s="63" t="n">
        <v>0.0027230092</v>
      </c>
      <c r="X24" s="58" t="n">
        <v>0.5844323074</v>
      </c>
      <c r="Y24" s="63" t="n">
        <v>0.8542674109</v>
      </c>
      <c r="Z24" s="64" t="n">
        <v>1.0904819404</v>
      </c>
      <c r="AA24" s="63" t="n">
        <v>0.0719408225</v>
      </c>
      <c r="AB24" s="68" t="n">
        <v>5.3121056333</v>
      </c>
      <c r="AC24" s="63" t="n">
        <v>0.0022973091</v>
      </c>
      <c r="AD24" s="64" t="n">
        <v>-0.000623228</v>
      </c>
      <c r="AE24" s="63" t="n">
        <v>-0.000332912</v>
      </c>
      <c r="AF24" s="64" t="n">
        <v>0.024013306</v>
      </c>
      <c r="AG24" s="63" t="n">
        <v>0.2268594555</v>
      </c>
      <c r="AH24" s="64" t="n">
        <v>0.0431310495</v>
      </c>
      <c r="AI24" s="63" t="n">
        <v>0.0041979675</v>
      </c>
      <c r="AJ24" s="64" t="n">
        <v>0.5975625434</v>
      </c>
      <c r="AK24" s="63" t="n">
        <v>0.8971054902</v>
      </c>
      <c r="AL24" s="64" t="n">
        <v>1.1967480473</v>
      </c>
      <c r="AM24" s="63" t="n">
        <v>0.1020180187</v>
      </c>
      <c r="AN24" s="64" t="n">
        <v>0.0003246068</v>
      </c>
      <c r="AO24" s="63" t="n">
        <v>0.9994481157</v>
      </c>
      <c r="AP24" s="67" t="n">
        <v>5.952609015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020330062</v>
      </c>
      <c r="R25" s="58" t="n">
        <v>-0.000721901</v>
      </c>
      <c r="S25" s="57" t="n">
        <v>-0.000979644</v>
      </c>
      <c r="T25" s="58" t="n">
        <v>0.0621471427</v>
      </c>
      <c r="U25" s="63" t="n">
        <v>0.3170706481</v>
      </c>
      <c r="V25" s="64" t="n">
        <v>0.0062916395</v>
      </c>
      <c r="W25" s="63" t="n">
        <v>0.0060065368</v>
      </c>
      <c r="X25" s="58" t="n">
        <v>0.07309163</v>
      </c>
      <c r="Y25" s="63" t="n">
        <v>0.4649390583</v>
      </c>
      <c r="Z25" s="64" t="n">
        <v>1.1736572601</v>
      </c>
      <c r="AA25" s="63" t="n">
        <v>0.3104046952</v>
      </c>
      <c r="AB25" s="68" t="n">
        <v>11.146306026</v>
      </c>
      <c r="AC25" s="63" t="n">
        <v>0.0050840354</v>
      </c>
      <c r="AD25" s="64" t="n">
        <v>-0.001699022</v>
      </c>
      <c r="AE25" s="63" t="n">
        <v>-0.00129409</v>
      </c>
      <c r="AF25" s="64" t="n">
        <v>0.0689546159</v>
      </c>
      <c r="AG25" s="63" t="n">
        <v>0.4008431228</v>
      </c>
      <c r="AH25" s="64" t="n">
        <v>0.0162883396</v>
      </c>
      <c r="AI25" s="63" t="n">
        <v>0.0102194998</v>
      </c>
      <c r="AJ25" s="64" t="n">
        <v>0.1210904543</v>
      </c>
      <c r="AK25" s="63" t="n">
        <v>0.6194869558</v>
      </c>
      <c r="AL25" s="64" t="n">
        <v>1.5136101782</v>
      </c>
      <c r="AM25" s="63" t="n">
        <v>0.3726033872</v>
      </c>
      <c r="AN25" s="64" t="n">
        <v>0.0063678944</v>
      </c>
      <c r="AO25" s="63" t="n">
        <v>0.9984582375</v>
      </c>
      <c r="AP25" s="67" t="n">
        <v>13.55203671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5160094</v>
      </c>
      <c r="E26" s="57" t="n">
        <v>-0.001819593</v>
      </c>
      <c r="F26" s="58" t="n">
        <v>-0.009787347</v>
      </c>
      <c r="G26" s="57" t="n">
        <v>0.0027997346</v>
      </c>
      <c r="H26" s="58" t="n">
        <v>0.1659511056</v>
      </c>
      <c r="I26" s="57" t="n">
        <v>0.0203813179</v>
      </c>
      <c r="J26" s="58" t="n">
        <v>0.0515488831</v>
      </c>
      <c r="K26" s="57" t="n">
        <v>0.0572093182</v>
      </c>
      <c r="L26" s="58" t="n">
        <v>0.2887994287</v>
      </c>
      <c r="M26" s="59" t="n">
        <v>1</v>
      </c>
      <c r="N26" s="60" t="n">
        <v>0.1353862123</v>
      </c>
      <c r="O26" s="61" t="n">
        <v>0</v>
      </c>
      <c r="P26" s="62" t="n">
        <v>6.294</v>
      </c>
      <c r="Q26" s="57" t="n">
        <v>0.0049489929</v>
      </c>
      <c r="R26" s="58" t="n">
        <v>-0.003232602</v>
      </c>
      <c r="S26" s="57" t="n">
        <v>-0.012614768</v>
      </c>
      <c r="T26" s="58" t="n">
        <v>0.0063227309</v>
      </c>
      <c r="U26" s="63" t="n">
        <v>0.2282542501</v>
      </c>
      <c r="V26" s="64" t="n">
        <v>0.0293389625</v>
      </c>
      <c r="W26" s="63" t="n">
        <v>0.0569432706</v>
      </c>
      <c r="X26" s="58" t="n">
        <v>0.0952120387</v>
      </c>
      <c r="Y26" s="63" t="n">
        <v>0.4051728763</v>
      </c>
      <c r="Z26" s="64" t="n">
        <v>1.2319416813</v>
      </c>
      <c r="AA26" s="63" t="n">
        <v>0.152224882</v>
      </c>
      <c r="AB26" s="68" t="n">
        <v>9.1257655623</v>
      </c>
      <c r="AC26" s="63" t="n">
        <v>0.0107709525</v>
      </c>
      <c r="AD26" s="64" t="n">
        <v>-0.005480731</v>
      </c>
      <c r="AE26" s="63" t="n">
        <v>-0.013424868</v>
      </c>
      <c r="AF26" s="64" t="n">
        <v>0.0188605214</v>
      </c>
      <c r="AG26" s="63" t="n">
        <v>0.3954427801</v>
      </c>
      <c r="AH26" s="64" t="n">
        <v>0.0503967179</v>
      </c>
      <c r="AI26" s="63" t="n">
        <v>0.0667219038</v>
      </c>
      <c r="AJ26" s="64" t="n">
        <v>0.2079137614</v>
      </c>
      <c r="AK26" s="63" t="n">
        <v>0.7312010385</v>
      </c>
      <c r="AL26" s="64" t="n">
        <v>1.9550385808</v>
      </c>
      <c r="AM26" s="63" t="n">
        <v>0.2513653423</v>
      </c>
      <c r="AN26" s="64" t="n">
        <v>0.0134266787</v>
      </c>
      <c r="AO26" s="63" t="n">
        <v>0.9959930596</v>
      </c>
      <c r="AP26" s="67" t="n">
        <v>14.23945259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7379593</v>
      </c>
      <c r="E27" s="57" t="n">
        <v>0</v>
      </c>
      <c r="F27" s="58" t="n">
        <v>0</v>
      </c>
      <c r="G27" s="57" t="n">
        <v>0.0011693751</v>
      </c>
      <c r="H27" s="58" t="n">
        <v>0.1931135828</v>
      </c>
      <c r="I27" s="57" t="n">
        <v>0.0289691842</v>
      </c>
      <c r="J27" s="58" t="n">
        <v>0.0195586192</v>
      </c>
      <c r="K27" s="57" t="n">
        <v>0.025503995</v>
      </c>
      <c r="L27" s="58" t="n">
        <v>0.2720527156</v>
      </c>
      <c r="M27" s="59" t="n">
        <v>1</v>
      </c>
      <c r="N27" s="60" t="n">
        <v>0.170656466</v>
      </c>
      <c r="O27" s="61" t="n">
        <v>0</v>
      </c>
      <c r="P27" s="62" t="n">
        <v>6.7074</v>
      </c>
      <c r="Q27" s="57" t="n">
        <v>0.0062579309</v>
      </c>
      <c r="R27" s="58" t="n">
        <v>-0.001505825</v>
      </c>
      <c r="S27" s="57" t="n">
        <v>-0.001438102</v>
      </c>
      <c r="T27" s="58" t="n">
        <v>0.0046535596</v>
      </c>
      <c r="U27" s="63" t="n">
        <v>0.2680309033</v>
      </c>
      <c r="V27" s="64" t="n">
        <v>0.0390131422</v>
      </c>
      <c r="W27" s="63" t="n">
        <v>0.0282653577</v>
      </c>
      <c r="X27" s="58" t="n">
        <v>0.0600024686</v>
      </c>
      <c r="Y27" s="63" t="n">
        <v>0.403279435</v>
      </c>
      <c r="Z27" s="64" t="n">
        <v>1.2436945979</v>
      </c>
      <c r="AA27" s="63" t="n">
        <v>0.1895630408</v>
      </c>
      <c r="AB27" s="68" t="n">
        <v>9.3858937436</v>
      </c>
      <c r="AC27" s="63" t="n">
        <v>0.0116289582</v>
      </c>
      <c r="AD27" s="64" t="n">
        <v>-0.004784433</v>
      </c>
      <c r="AE27" s="63" t="n">
        <v>-0.001963978</v>
      </c>
      <c r="AF27" s="64" t="n">
        <v>0.0157226604</v>
      </c>
      <c r="AG27" s="63" t="n">
        <v>0.4378727634</v>
      </c>
      <c r="AH27" s="64" t="n">
        <v>0.0581176801</v>
      </c>
      <c r="AI27" s="63" t="n">
        <v>0.0380189442</v>
      </c>
      <c r="AJ27" s="64" t="n">
        <v>0.1525174672</v>
      </c>
      <c r="AK27" s="63" t="n">
        <v>0.7071300622</v>
      </c>
      <c r="AL27" s="64" t="n">
        <v>1.8706536777</v>
      </c>
      <c r="AM27" s="63" t="n">
        <v>0.277638309</v>
      </c>
      <c r="AN27" s="64" t="n">
        <v>0.0118262576</v>
      </c>
      <c r="AO27" s="63" t="n">
        <v>0.9965946288</v>
      </c>
      <c r="AP27" s="67" t="n">
        <v>14.15941795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72826396</v>
      </c>
      <c r="E28" s="57" t="n">
        <v>0</v>
      </c>
      <c r="F28" s="58" t="n">
        <v>0</v>
      </c>
      <c r="G28" s="57" t="n">
        <v>0.0021159274</v>
      </c>
      <c r="H28" s="58" t="n">
        <v>0.1809502635</v>
      </c>
      <c r="I28" s="57" t="n">
        <v>0.0206655575</v>
      </c>
      <c r="J28" s="58" t="n">
        <v>0.0235509131</v>
      </c>
      <c r="K28" s="57" t="n">
        <v>0.0564503781</v>
      </c>
      <c r="L28" s="58" t="n">
        <v>0.3110156792</v>
      </c>
      <c r="M28" s="59" t="n">
        <v>1</v>
      </c>
      <c r="N28" s="60" t="n">
        <v>0.0944502826</v>
      </c>
      <c r="O28" s="61" t="n">
        <v>0</v>
      </c>
      <c r="P28" s="62" t="n">
        <v>5.7508</v>
      </c>
      <c r="Q28" s="57" t="n">
        <v>0.0322384996</v>
      </c>
      <c r="R28" s="58" t="n">
        <v>-0.001674857</v>
      </c>
      <c r="S28" s="57" t="n">
        <v>-0.001694444</v>
      </c>
      <c r="T28" s="58" t="n">
        <v>0.0070643431</v>
      </c>
      <c r="U28" s="63" t="n">
        <v>0.2699347604</v>
      </c>
      <c r="V28" s="64" t="n">
        <v>0.0340779215</v>
      </c>
      <c r="W28" s="63" t="n">
        <v>0.0294573836</v>
      </c>
      <c r="X28" s="58" t="n">
        <v>0.1069172194</v>
      </c>
      <c r="Y28" s="63" t="n">
        <v>0.4763208271</v>
      </c>
      <c r="Z28" s="64" t="n">
        <v>1.3234757973</v>
      </c>
      <c r="AA28" s="63" t="n">
        <v>0.1211058812</v>
      </c>
      <c r="AB28" s="68" t="n">
        <v>8.9030923304</v>
      </c>
      <c r="AC28" s="63" t="n">
        <v>0.0384427313</v>
      </c>
      <c r="AD28" s="64" t="n">
        <v>-0.004886018</v>
      </c>
      <c r="AE28" s="63" t="n">
        <v>-0.002211588</v>
      </c>
      <c r="AF28" s="64" t="n">
        <v>0.0182118601</v>
      </c>
      <c r="AG28" s="63" t="n">
        <v>0.4240324273</v>
      </c>
      <c r="AH28" s="64" t="n">
        <v>0.0513889774</v>
      </c>
      <c r="AI28" s="63" t="n">
        <v>0.039759732</v>
      </c>
      <c r="AJ28" s="64" t="n">
        <v>0.1995517996</v>
      </c>
      <c r="AK28" s="63" t="n">
        <v>0.7642899223</v>
      </c>
      <c r="AL28" s="64" t="n">
        <v>1.9468393124</v>
      </c>
      <c r="AM28" s="63" t="n">
        <v>0.2151799697</v>
      </c>
      <c r="AN28" s="64" t="n">
        <v>0.0170199208</v>
      </c>
      <c r="AO28" s="63" t="n">
        <v>0.9964898128</v>
      </c>
      <c r="AP28" s="67" t="n">
        <v>13.20678578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2816535</v>
      </c>
      <c r="E29" s="57" t="n">
        <v>0</v>
      </c>
      <c r="F29" s="58" t="n">
        <v>0</v>
      </c>
      <c r="G29" s="57" t="n">
        <v>0.0043553736</v>
      </c>
      <c r="H29" s="58" t="n">
        <v>0.0235650658</v>
      </c>
      <c r="I29" s="57" t="n">
        <v>0.0050606999</v>
      </c>
      <c r="J29" s="58" t="n">
        <v>0.0044595469</v>
      </c>
      <c r="K29" s="57" t="n">
        <v>0.0517429526</v>
      </c>
      <c r="L29" s="58" t="n">
        <v>0.0944652922</v>
      </c>
      <c r="M29" s="59" t="n">
        <v>1</v>
      </c>
      <c r="N29" s="60" t="n">
        <v>0.243290831</v>
      </c>
      <c r="O29" s="61" t="n">
        <v>0</v>
      </c>
      <c r="P29" s="62" t="n">
        <v>0.8674</v>
      </c>
      <c r="Q29" s="57" t="n">
        <v>0.0080099264</v>
      </c>
      <c r="R29" s="58" t="n">
        <v>-0.002451222</v>
      </c>
      <c r="S29" s="57" t="n">
        <v>-0.001230576</v>
      </c>
      <c r="T29" s="58" t="n">
        <v>0.0078545611</v>
      </c>
      <c r="U29" s="63" t="n">
        <v>0.1186552114</v>
      </c>
      <c r="V29" s="64" t="n">
        <v>0.0160336864</v>
      </c>
      <c r="W29" s="63" t="n">
        <v>0.0117268416</v>
      </c>
      <c r="X29" s="58" t="n">
        <v>0.095432442</v>
      </c>
      <c r="Y29" s="63" t="n">
        <v>0.2540308712</v>
      </c>
      <c r="Z29" s="64" t="n">
        <v>1.3005923454</v>
      </c>
      <c r="AA29" s="63" t="n">
        <v>0.2802396666</v>
      </c>
      <c r="AB29" s="68" t="n">
        <v>3.9031383301</v>
      </c>
      <c r="AC29" s="63" t="n">
        <v>0.014837731</v>
      </c>
      <c r="AD29" s="64" t="n">
        <v>-0.007705339</v>
      </c>
      <c r="AE29" s="63" t="n">
        <v>-0.001650641</v>
      </c>
      <c r="AF29" s="64" t="n">
        <v>0.0195520562</v>
      </c>
      <c r="AG29" s="63" t="n">
        <v>0.3362020078</v>
      </c>
      <c r="AH29" s="64" t="n">
        <v>0.0376869762</v>
      </c>
      <c r="AI29" s="63" t="n">
        <v>0.0251854442</v>
      </c>
      <c r="AJ29" s="64" t="n">
        <v>0.1894368256</v>
      </c>
      <c r="AK29" s="63" t="n">
        <v>0.6135450613</v>
      </c>
      <c r="AL29" s="64" t="n">
        <v>1.981770523</v>
      </c>
      <c r="AM29" s="63" t="n">
        <v>0.3619940502</v>
      </c>
      <c r="AN29" s="64" t="n">
        <v>0.0205661654</v>
      </c>
      <c r="AO29" s="63" t="n">
        <v>0.9961052769</v>
      </c>
      <c r="AP29" s="67" t="n">
        <v>9.5488935783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34517632</v>
      </c>
      <c r="E30" s="57" t="n">
        <v>0</v>
      </c>
      <c r="F30" s="58" t="n">
        <v>0</v>
      </c>
      <c r="G30" s="57" t="n">
        <v>0.0018202657</v>
      </c>
      <c r="H30" s="58" t="n">
        <v>0.1578642321</v>
      </c>
      <c r="I30" s="57" t="n">
        <v>0.0197262873</v>
      </c>
      <c r="J30" s="58" t="n">
        <v>0</v>
      </c>
      <c r="K30" s="57" t="n">
        <v>0.2530978392</v>
      </c>
      <c r="L30" s="58" t="n">
        <v>0.4359603875</v>
      </c>
      <c r="M30" s="59" t="n">
        <v>1</v>
      </c>
      <c r="N30" s="60" t="n">
        <v>0.1505658405</v>
      </c>
      <c r="O30" s="61" t="n">
        <v>0</v>
      </c>
      <c r="P30" s="62" t="n">
        <v>4.4792</v>
      </c>
      <c r="Q30" s="57" t="n">
        <v>0.0056445109</v>
      </c>
      <c r="R30" s="58" t="n">
        <v>-0.00102314</v>
      </c>
      <c r="S30" s="57" t="n">
        <v>-0.000742101</v>
      </c>
      <c r="T30" s="58" t="n">
        <v>0.0045650069</v>
      </c>
      <c r="U30" s="63" t="n">
        <v>0.2200483226</v>
      </c>
      <c r="V30" s="64" t="n">
        <v>0.0284749698</v>
      </c>
      <c r="W30" s="63" t="n">
        <v>0.0028634669</v>
      </c>
      <c r="X30" s="58" t="n">
        <v>0.2786267114</v>
      </c>
      <c r="Y30" s="63" t="n">
        <v>0.5384577476</v>
      </c>
      <c r="Z30" s="64" t="n">
        <v>1.1908008793</v>
      </c>
      <c r="AA30" s="63" t="n">
        <v>0.1687645736</v>
      </c>
      <c r="AB30" s="68" t="n">
        <v>6.5165767816</v>
      </c>
      <c r="AC30" s="63" t="n">
        <v>0.0092714831</v>
      </c>
      <c r="AD30" s="64" t="n">
        <v>-0.003820873</v>
      </c>
      <c r="AE30" s="63" t="n">
        <v>-0.001129135</v>
      </c>
      <c r="AF30" s="64" t="n">
        <v>0.0127062266</v>
      </c>
      <c r="AG30" s="63" t="n">
        <v>0.3465578774</v>
      </c>
      <c r="AH30" s="64" t="n">
        <v>0.0426256277</v>
      </c>
      <c r="AI30" s="63" t="n">
        <v>0.0097099444</v>
      </c>
      <c r="AJ30" s="64" t="n">
        <v>0.3410778474</v>
      </c>
      <c r="AK30" s="63" t="n">
        <v>0.7569989988</v>
      </c>
      <c r="AL30" s="64" t="n">
        <v>1.6323550608</v>
      </c>
      <c r="AM30" s="63" t="n">
        <v>0.2317483358</v>
      </c>
      <c r="AN30" s="64" t="n">
        <v>0.0083408592</v>
      </c>
      <c r="AO30" s="63" t="n">
        <v>0.9970881938</v>
      </c>
      <c r="AP30" s="67" t="n">
        <v>9.84777100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34150201</v>
      </c>
      <c r="R31" s="64" t="n">
        <v>-0.000983784</v>
      </c>
      <c r="S31" s="57" t="n">
        <v>-0.00084932</v>
      </c>
      <c r="T31" s="58" t="n">
        <v>0.0059275139</v>
      </c>
      <c r="U31" s="63" t="n">
        <v>0.1844018866</v>
      </c>
      <c r="V31" s="64" t="n">
        <v>0.0308067451</v>
      </c>
      <c r="W31" s="63" t="n">
        <v>0.0057976552</v>
      </c>
      <c r="X31" s="64" t="n">
        <v>0.0602117718</v>
      </c>
      <c r="Y31" s="63" t="n">
        <v>0.2887274892</v>
      </c>
      <c r="Z31" s="64" t="n">
        <v>1.1544937685</v>
      </c>
      <c r="AA31" s="63" t="n">
        <v>0.2295575814</v>
      </c>
      <c r="AB31" s="68" t="n">
        <v>5.3151949875</v>
      </c>
      <c r="AC31" s="63" t="n">
        <v>0.0084588707</v>
      </c>
      <c r="AD31" s="64" t="n">
        <v>-0.003554097</v>
      </c>
      <c r="AE31" s="63" t="n">
        <v>-0.001255059</v>
      </c>
      <c r="AF31" s="64" t="n">
        <v>0.0180174649</v>
      </c>
      <c r="AG31" s="63" t="n">
        <v>0.352822907</v>
      </c>
      <c r="AH31" s="64" t="n">
        <v>0.0505646979</v>
      </c>
      <c r="AI31" s="63" t="n">
        <v>0.0140692247</v>
      </c>
      <c r="AJ31" s="64" t="n">
        <v>0.1575049532</v>
      </c>
      <c r="AK31" s="63" t="n">
        <v>0.5966289624</v>
      </c>
      <c r="AL31" s="64" t="n">
        <v>1.9047032902</v>
      </c>
      <c r="AM31" s="63" t="n">
        <v>0.3947341418</v>
      </c>
      <c r="AN31" s="64" t="n">
        <v>0.0045214729</v>
      </c>
      <c r="AO31" s="63" t="n">
        <v>0.9958845772</v>
      </c>
      <c r="AP31" s="67" t="n">
        <v>9.665672812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3140597</v>
      </c>
      <c r="R32" s="64" t="n">
        <v>-0.001931554</v>
      </c>
      <c r="S32" s="57" t="n">
        <v>-0.001230997</v>
      </c>
      <c r="T32" s="64" t="n">
        <v>0.0057739185</v>
      </c>
      <c r="U32" s="63" t="n">
        <v>0.2938542057</v>
      </c>
      <c r="V32" s="64" t="n">
        <v>0.0469881563</v>
      </c>
      <c r="W32" s="63" t="n">
        <v>0.0114778603</v>
      </c>
      <c r="X32" s="64" t="n">
        <v>0.104545576</v>
      </c>
      <c r="Y32" s="63" t="n">
        <v>0.4627912255</v>
      </c>
      <c r="Z32" s="64" t="n">
        <v>1.2700650119</v>
      </c>
      <c r="AA32" s="63" t="n">
        <v>0.134330257</v>
      </c>
      <c r="AB32" s="68" t="n">
        <v>8.9829920548</v>
      </c>
      <c r="AC32" s="63" t="n">
        <v>0.008835969</v>
      </c>
      <c r="AD32" s="64" t="n">
        <v>-0.005530912</v>
      </c>
      <c r="AE32" s="63" t="n">
        <v>-0.00170453</v>
      </c>
      <c r="AF32" s="64" t="n">
        <v>0.0166222804</v>
      </c>
      <c r="AG32" s="63" t="n">
        <v>0.4692319056</v>
      </c>
      <c r="AH32" s="64" t="n">
        <v>0.0663669901</v>
      </c>
      <c r="AI32" s="63" t="n">
        <v>0.0214863974</v>
      </c>
      <c r="AJ32" s="64" t="n">
        <v>0.1969054867</v>
      </c>
      <c r="AK32" s="63" t="n">
        <v>0.7722135876</v>
      </c>
      <c r="AL32" s="64" t="n">
        <v>1.88745527</v>
      </c>
      <c r="AM32" s="63" t="n">
        <v>0.2110139295</v>
      </c>
      <c r="AN32" s="64" t="n">
        <v>0.0127459027</v>
      </c>
      <c r="AO32" s="63" t="n">
        <v>0.9959734198</v>
      </c>
      <c r="AP32" s="67" t="n">
        <v>13.722896799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5" t="n">
        <v>0</v>
      </c>
      <c r="O33" s="71" t="n">
        <v>0</v>
      </c>
      <c r="P33" s="68" t="n">
        <v>0</v>
      </c>
      <c r="Q33" s="63" t="n">
        <v>0</v>
      </c>
      <c r="R33" s="64" t="n">
        <v>0</v>
      </c>
      <c r="S33" s="57" t="n">
        <v>0</v>
      </c>
      <c r="T33" s="64" t="n">
        <v>0</v>
      </c>
      <c r="U33" s="63" t="n">
        <v>0</v>
      </c>
      <c r="V33" s="64" t="n">
        <v>0</v>
      </c>
      <c r="W33" s="63" t="n">
        <v>0</v>
      </c>
      <c r="X33" s="64" t="n">
        <v>0</v>
      </c>
      <c r="Y33" s="63" t="n">
        <v>0</v>
      </c>
      <c r="Z33" s="64" t="n">
        <v>0</v>
      </c>
      <c r="AA33" s="63" t="n">
        <v>0</v>
      </c>
      <c r="AB33" s="68" t="n">
        <v>0</v>
      </c>
      <c r="AC33" s="63" t="n">
        <v>0</v>
      </c>
      <c r="AD33" s="64" t="n">
        <v>0</v>
      </c>
      <c r="AE33" s="63" t="n">
        <v>0</v>
      </c>
      <c r="AF33" s="64" t="n">
        <v>0</v>
      </c>
      <c r="AG33" s="63" t="n">
        <v>0</v>
      </c>
      <c r="AH33" s="64" t="n">
        <v>0</v>
      </c>
      <c r="AI33" s="63" t="n">
        <v>0</v>
      </c>
      <c r="AJ33" s="64" t="n">
        <v>0</v>
      </c>
      <c r="AK33" s="63" t="n">
        <v>0</v>
      </c>
      <c r="AL33" s="64" t="n">
        <v>0</v>
      </c>
      <c r="AM33" s="63" t="n">
        <v>0</v>
      </c>
      <c r="AN33" s="64" t="n">
        <v>0</v>
      </c>
      <c r="AO33" s="63" t="n">
        <v>0</v>
      </c>
      <c r="AP33" s="67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56915977</v>
      </c>
      <c r="E34" s="57" t="n">
        <v>0</v>
      </c>
      <c r="F34" s="58" t="n">
        <v>0</v>
      </c>
      <c r="G34" s="57" t="n">
        <v>0.0143224088</v>
      </c>
      <c r="H34" s="58" t="n">
        <v>0.073324506</v>
      </c>
      <c r="I34" s="57" t="n">
        <v>0.0266988382</v>
      </c>
      <c r="J34" s="58" t="n">
        <v>0.0263096423</v>
      </c>
      <c r="K34" s="57" t="n">
        <v>0.2174826643</v>
      </c>
      <c r="L34" s="58" t="n">
        <v>0.4038296573</v>
      </c>
      <c r="M34" s="59" t="n">
        <v>1</v>
      </c>
      <c r="N34" s="60" t="n">
        <v>0.2054118262</v>
      </c>
      <c r="O34" s="61" t="n">
        <v>0.031930708</v>
      </c>
      <c r="P34" s="62" t="n">
        <v>2.8314</v>
      </c>
      <c r="Q34" s="57" t="n">
        <v>0.0488164957</v>
      </c>
      <c r="R34" s="58" t="n">
        <v>-0.000671025</v>
      </c>
      <c r="S34" s="57" t="n">
        <v>-0.001047193</v>
      </c>
      <c r="T34" s="58" t="n">
        <v>0.0197289439</v>
      </c>
      <c r="U34" s="63" t="n">
        <v>0.1285403623</v>
      </c>
      <c r="V34" s="64" t="n">
        <v>0.0342760914</v>
      </c>
      <c r="W34" s="63" t="n">
        <v>0.0315200005</v>
      </c>
      <c r="X34" s="58" t="n">
        <v>0.2717044348</v>
      </c>
      <c r="Y34" s="63" t="n">
        <v>0.5328681099</v>
      </c>
      <c r="Z34" s="64" t="n">
        <v>1.2222004169</v>
      </c>
      <c r="AA34" s="63" t="n">
        <v>0.222941256</v>
      </c>
      <c r="AB34" s="68" t="n">
        <v>5.2338442421</v>
      </c>
      <c r="AC34" s="63" t="n">
        <v>0.0524642021</v>
      </c>
      <c r="AD34" s="64" t="n">
        <v>-0.001595057</v>
      </c>
      <c r="AE34" s="63" t="n">
        <v>-0.001348341</v>
      </c>
      <c r="AF34" s="64" t="n">
        <v>0.0269035335</v>
      </c>
      <c r="AG34" s="63" t="n">
        <v>0.2152763105</v>
      </c>
      <c r="AH34" s="64" t="n">
        <v>0.044478395</v>
      </c>
      <c r="AI34" s="63" t="n">
        <v>0.0367579601</v>
      </c>
      <c r="AJ34" s="64" t="n">
        <v>0.3249871188</v>
      </c>
      <c r="AK34" s="63" t="n">
        <v>0.6979241224</v>
      </c>
      <c r="AL34" s="64" t="n">
        <v>1.5840186174</v>
      </c>
      <c r="AM34" s="63" t="n">
        <v>0.2957673339</v>
      </c>
      <c r="AN34" s="64" t="n">
        <v>0.0049930746</v>
      </c>
      <c r="AO34" s="63" t="n">
        <v>0.9986845309</v>
      </c>
      <c r="AP34" s="67" t="n">
        <v>7.756696439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50325738</v>
      </c>
      <c r="R35" s="58" t="n">
        <v>-0.002159096</v>
      </c>
      <c r="S35" s="57" t="n">
        <v>-0.003035264</v>
      </c>
      <c r="T35" s="58" t="n">
        <v>0.0071994565</v>
      </c>
      <c r="U35" s="63" t="n">
        <v>0.1253044017</v>
      </c>
      <c r="V35" s="64" t="n">
        <v>0.0206582079</v>
      </c>
      <c r="W35" s="63" t="n">
        <v>0.0101557161</v>
      </c>
      <c r="X35" s="58" t="n">
        <v>0.1461003308</v>
      </c>
      <c r="Y35" s="63" t="n">
        <v>0.3092563265</v>
      </c>
      <c r="Z35" s="64" t="n">
        <v>1.2319181117</v>
      </c>
      <c r="AA35" s="63" t="n">
        <v>0.1499318739</v>
      </c>
      <c r="AB35" s="68" t="n">
        <v>4.0768657467</v>
      </c>
      <c r="AC35" s="63" t="n">
        <v>0.0190377268</v>
      </c>
      <c r="AD35" s="64" t="n">
        <v>-0.034741923</v>
      </c>
      <c r="AE35" s="63" t="n">
        <v>-0.003537317</v>
      </c>
      <c r="AF35" s="64" t="n">
        <v>0.0314042896</v>
      </c>
      <c r="AG35" s="63" t="n">
        <v>0.2962572804</v>
      </c>
      <c r="AH35" s="64" t="n">
        <v>0.0399039384</v>
      </c>
      <c r="AI35" s="63" t="n">
        <v>0.0281139629</v>
      </c>
      <c r="AJ35" s="64" t="n">
        <v>0.3401024915</v>
      </c>
      <c r="AK35" s="63" t="n">
        <v>0.7165404496</v>
      </c>
      <c r="AL35" s="64" t="n">
        <v>2.1556617438</v>
      </c>
      <c r="AM35" s="63" t="n">
        <v>0.2493914276</v>
      </c>
      <c r="AN35" s="64" t="n">
        <v>0.0285890911</v>
      </c>
      <c r="AO35" s="63" t="n">
        <v>0.9945209683</v>
      </c>
      <c r="AP35" s="67" t="n">
        <v>11.61810592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5" t="s">
        <v>41</v>
      </c>
      <c r="O36" s="71" t="s">
        <v>41</v>
      </c>
      <c r="P36" s="68" t="s">
        <v>41</v>
      </c>
      <c r="Q36" s="63" t="n">
        <v>0.0004092606</v>
      </c>
      <c r="R36" s="64" t="n">
        <v>-8.5313E-005</v>
      </c>
      <c r="S36" s="63" t="n">
        <v>-0.000135197</v>
      </c>
      <c r="T36" s="64" t="n">
        <v>0.0023788381</v>
      </c>
      <c r="U36" s="63" t="n">
        <v>0.7786493986</v>
      </c>
      <c r="V36" s="64" t="n">
        <v>0.1026314579</v>
      </c>
      <c r="W36" s="63" t="n">
        <v>0.0002938279</v>
      </c>
      <c r="X36" s="64" t="n">
        <v>0.0239802494</v>
      </c>
      <c r="Y36" s="63" t="n">
        <v>0.9081225227</v>
      </c>
      <c r="Z36" s="64" t="n">
        <v>1.0251584259</v>
      </c>
      <c r="AA36" s="63" t="n">
        <v>0.03621388</v>
      </c>
      <c r="AB36" s="68" t="n">
        <v>30.37629523</v>
      </c>
      <c r="AC36" s="63" t="n">
        <v>0.0011270794</v>
      </c>
      <c r="AD36" s="64" t="n">
        <v>-0.000943198</v>
      </c>
      <c r="AE36" s="63" t="n">
        <v>-0.000219195</v>
      </c>
      <c r="AF36" s="64" t="n">
        <v>0.0042410253</v>
      </c>
      <c r="AG36" s="63" t="n">
        <v>0.7952236584</v>
      </c>
      <c r="AH36" s="64" t="n">
        <v>0.1045275442</v>
      </c>
      <c r="AI36" s="63" t="n">
        <v>0.0014630793</v>
      </c>
      <c r="AJ36" s="64" t="n">
        <v>0.0386478889</v>
      </c>
      <c r="AK36" s="63" t="n">
        <v>0.9440678825</v>
      </c>
      <c r="AL36" s="64" t="n">
        <v>1.1132195207</v>
      </c>
      <c r="AM36" s="63" t="n">
        <v>0.0522918361</v>
      </c>
      <c r="AN36" s="64" t="n">
        <v>0.0026232558</v>
      </c>
      <c r="AO36" s="63" t="n">
        <v>0.9989829743</v>
      </c>
      <c r="AP36" s="67" t="n">
        <v>30.8856524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-0.009803922</v>
      </c>
      <c r="F37" s="64" t="n">
        <v>0</v>
      </c>
      <c r="G37" s="63" t="n">
        <v>0.0098039219</v>
      </c>
      <c r="H37" s="64" t="n">
        <v>0.1470588286</v>
      </c>
      <c r="I37" s="63" t="n">
        <v>0.0196078438</v>
      </c>
      <c r="J37" s="64" t="n">
        <v>0.0784313752</v>
      </c>
      <c r="K37" s="63" t="n">
        <v>0.0882352971</v>
      </c>
      <c r="L37" s="64" t="n">
        <v>0.3333333448</v>
      </c>
      <c r="M37" s="70" t="n">
        <v>1</v>
      </c>
      <c r="N37" s="65" t="n">
        <v>0.1581820309</v>
      </c>
      <c r="O37" s="71" t="n">
        <v>0.0163600332</v>
      </c>
      <c r="P37" s="68" t="n">
        <v>12.0981</v>
      </c>
      <c r="Q37" s="63" t="n">
        <v>0.0019031076</v>
      </c>
      <c r="R37" s="64" t="n">
        <v>-0.010621622</v>
      </c>
      <c r="S37" s="63" t="n">
        <v>-0.000714676</v>
      </c>
      <c r="T37" s="64" t="n">
        <v>0.0120134434</v>
      </c>
      <c r="U37" s="63" t="n">
        <v>0.18085693</v>
      </c>
      <c r="V37" s="64" t="n">
        <v>0.0239896998</v>
      </c>
      <c r="W37" s="63" t="n">
        <v>0.0772238874</v>
      </c>
      <c r="X37" s="64" t="n">
        <v>0.1181371739</v>
      </c>
      <c r="Y37" s="63" t="n">
        <v>0.4027879444</v>
      </c>
      <c r="Z37" s="64" t="n">
        <v>1.1289176357</v>
      </c>
      <c r="AA37" s="63" t="n">
        <v>0.1662183154</v>
      </c>
      <c r="AB37" s="68" t="n">
        <v>13.461907001</v>
      </c>
      <c r="AC37" s="63" t="n">
        <v>0.0093739859</v>
      </c>
      <c r="AD37" s="64" t="n">
        <v>-0.021713164</v>
      </c>
      <c r="AE37" s="63" t="n">
        <v>-0.001898223</v>
      </c>
      <c r="AF37" s="64" t="n">
        <v>0.0270164049</v>
      </c>
      <c r="AG37" s="63" t="n">
        <v>0.3237199827</v>
      </c>
      <c r="AH37" s="64" t="n">
        <v>0.0415701687</v>
      </c>
      <c r="AI37" s="63" t="n">
        <v>0.08852528</v>
      </c>
      <c r="AJ37" s="64" t="n">
        <v>0.2401522783</v>
      </c>
      <c r="AK37" s="63" t="n">
        <v>0.7067467141</v>
      </c>
      <c r="AL37" s="64" t="n">
        <v>1.8567290901</v>
      </c>
      <c r="AM37" s="63" t="n">
        <v>0.2829637186</v>
      </c>
      <c r="AN37" s="64" t="n">
        <v>0.0046709</v>
      </c>
      <c r="AO37" s="63" t="n">
        <v>0.9943813327</v>
      </c>
      <c r="AP37" s="67" t="n">
        <v>18.16364208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32751888</v>
      </c>
      <c r="R38" s="64" t="n">
        <v>-0.004671376</v>
      </c>
      <c r="S38" s="63" t="n">
        <v>-0.004101966</v>
      </c>
      <c r="T38" s="64" t="n">
        <v>0.007212909</v>
      </c>
      <c r="U38" s="63" t="n">
        <v>0.214013349</v>
      </c>
      <c r="V38" s="64" t="n">
        <v>0.0305170714</v>
      </c>
      <c r="W38" s="63" t="n">
        <v>0.084998981</v>
      </c>
      <c r="X38" s="64" t="n">
        <v>0.3097118767</v>
      </c>
      <c r="Y38" s="63" t="n">
        <v>0.6409560338</v>
      </c>
      <c r="Z38" s="64" t="n">
        <v>1.5803836411</v>
      </c>
      <c r="AA38" s="63" t="n">
        <v>0.0899710462</v>
      </c>
      <c r="AB38" s="68" t="n">
        <v>7.6123494957</v>
      </c>
      <c r="AC38" s="63" t="n">
        <v>0.008169202</v>
      </c>
      <c r="AD38" s="64" t="n">
        <v>-0.008966723</v>
      </c>
      <c r="AE38" s="63" t="n">
        <v>-0.004473862</v>
      </c>
      <c r="AF38" s="64" t="n">
        <v>0.0157140503</v>
      </c>
      <c r="AG38" s="63" t="n">
        <v>0.3123984373</v>
      </c>
      <c r="AH38" s="64" t="n">
        <v>0.0421714039</v>
      </c>
      <c r="AI38" s="63" t="n">
        <v>0.0928672078</v>
      </c>
      <c r="AJ38" s="64" t="n">
        <v>0.3820305234</v>
      </c>
      <c r="AK38" s="63" t="n">
        <v>0.8399102404</v>
      </c>
      <c r="AL38" s="64" t="n">
        <v>2.0532488298</v>
      </c>
      <c r="AM38" s="63" t="n">
        <v>0.149099243</v>
      </c>
      <c r="AN38" s="64" t="n">
        <v>0.0027331307</v>
      </c>
      <c r="AO38" s="63" t="n">
        <v>0.9917426141</v>
      </c>
      <c r="AP38" s="67" t="n">
        <v>10.77901618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47731374</v>
      </c>
      <c r="R39" s="64" t="n">
        <v>-0.004434442</v>
      </c>
      <c r="S39" s="63" t="n">
        <v>-0.003707225</v>
      </c>
      <c r="T39" s="64" t="n">
        <v>0.0123447956</v>
      </c>
      <c r="U39" s="63" t="n">
        <v>0.3155874172</v>
      </c>
      <c r="V39" s="64" t="n">
        <v>0.0441787462</v>
      </c>
      <c r="W39" s="63" t="n">
        <v>0.1304434229</v>
      </c>
      <c r="X39" s="64" t="n">
        <v>0.0837137703</v>
      </c>
      <c r="Y39" s="63" t="n">
        <v>0.5828996228</v>
      </c>
      <c r="Z39" s="64" t="n">
        <v>1.8162349256</v>
      </c>
      <c r="AA39" s="63" t="n">
        <v>0.0976224589</v>
      </c>
      <c r="AB39" s="68" t="n">
        <v>17.595514282</v>
      </c>
      <c r="AC39" s="63" t="n">
        <v>0.0099337289</v>
      </c>
      <c r="AD39" s="64" t="n">
        <v>-0.010730951</v>
      </c>
      <c r="AE39" s="63" t="n">
        <v>-0.004193024</v>
      </c>
      <c r="AF39" s="64" t="n">
        <v>0.0228090371</v>
      </c>
      <c r="AG39" s="63" t="n">
        <v>0.4289721994</v>
      </c>
      <c r="AH39" s="64" t="n">
        <v>0.0575925786</v>
      </c>
      <c r="AI39" s="63" t="n">
        <v>0.1407769824</v>
      </c>
      <c r="AJ39" s="64" t="n">
        <v>0.1713321062</v>
      </c>
      <c r="AK39" s="63" t="n">
        <v>0.816492658</v>
      </c>
      <c r="AL39" s="64" t="n">
        <v>2.403358814</v>
      </c>
      <c r="AM39" s="63" t="n">
        <v>0.1620937351</v>
      </c>
      <c r="AN39" s="64" t="n">
        <v>0.0085300125</v>
      </c>
      <c r="AO39" s="63" t="n">
        <v>0.9871164056</v>
      </c>
      <c r="AP39" s="67" t="n">
        <v>21.68987275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691168</v>
      </c>
      <c r="E40" s="63" t="n">
        <v>-0.003933166</v>
      </c>
      <c r="F40" s="64" t="n">
        <v>-0.005753706</v>
      </c>
      <c r="G40" s="63" t="n">
        <v>0.0134639915</v>
      </c>
      <c r="H40" s="64" t="n">
        <v>0.1682312065</v>
      </c>
      <c r="I40" s="63" t="n">
        <v>0.022286607</v>
      </c>
      <c r="J40" s="64" t="n">
        <v>0</v>
      </c>
      <c r="K40" s="63" t="n">
        <v>0.1462887015</v>
      </c>
      <c r="L40" s="64" t="n">
        <v>0.3422748029</v>
      </c>
      <c r="M40" s="70" t="n">
        <v>1</v>
      </c>
      <c r="N40" s="65" t="n">
        <v>0.1376839809</v>
      </c>
      <c r="O40" s="71" t="n">
        <v>0.8369426725</v>
      </c>
      <c r="P40" s="68" t="n">
        <v>7.3408</v>
      </c>
      <c r="Q40" s="63" t="n">
        <v>0.0105221372</v>
      </c>
      <c r="R40" s="64" t="n">
        <v>-0.005644044</v>
      </c>
      <c r="S40" s="63" t="n">
        <v>-0.006866517</v>
      </c>
      <c r="T40" s="64" t="n">
        <v>0.0199819927</v>
      </c>
      <c r="U40" s="63" t="n">
        <v>0.226769311</v>
      </c>
      <c r="V40" s="64" t="n">
        <v>0.0307335376</v>
      </c>
      <c r="W40" s="63" t="n">
        <v>0.1515991695</v>
      </c>
      <c r="X40" s="64" t="n">
        <v>0.1918470753</v>
      </c>
      <c r="Y40" s="63" t="n">
        <v>0.6189426616</v>
      </c>
      <c r="Z40" s="64" t="n">
        <v>1.5328057144</v>
      </c>
      <c r="AA40" s="63" t="n">
        <v>0.2076923432</v>
      </c>
      <c r="AB40" s="68" t="n">
        <v>11.030903757</v>
      </c>
      <c r="AC40" s="63" t="n">
        <v>0.0131620272</v>
      </c>
      <c r="AD40" s="64" t="n">
        <v>-0.006794991</v>
      </c>
      <c r="AE40" s="63" t="n">
        <v>-0.007147375</v>
      </c>
      <c r="AF40" s="64" t="n">
        <v>0.0252815506</v>
      </c>
      <c r="AG40" s="63" t="n">
        <v>0.2924601688</v>
      </c>
      <c r="AH40" s="64" t="n">
        <v>0.0384031738</v>
      </c>
      <c r="AI40" s="63" t="n">
        <v>0.1566516894</v>
      </c>
      <c r="AJ40" s="64" t="n">
        <v>0.2317766344</v>
      </c>
      <c r="AK40" s="63" t="n">
        <v>0.7437928786</v>
      </c>
      <c r="AL40" s="64" t="n">
        <v>1.8145792365</v>
      </c>
      <c r="AM40" s="63" t="n">
        <v>0.2525728936</v>
      </c>
      <c r="AN40" s="64" t="n">
        <v>0.0009105374</v>
      </c>
      <c r="AO40" s="63" t="n">
        <v>0.9972763096</v>
      </c>
      <c r="AP40" s="67" t="n">
        <v>13.01472885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6776946</v>
      </c>
      <c r="E41" s="63" t="n">
        <v>-0.003441862</v>
      </c>
      <c r="F41" s="64" t="n">
        <v>-0.003626995</v>
      </c>
      <c r="G41" s="63" t="n">
        <v>0.002694184</v>
      </c>
      <c r="H41" s="64" t="n">
        <v>0.2310025317</v>
      </c>
      <c r="I41" s="63" t="n">
        <v>0.0347081496</v>
      </c>
      <c r="J41" s="64" t="n">
        <v>0.0026001161</v>
      </c>
      <c r="K41" s="63" t="n">
        <v>0.2363639759</v>
      </c>
      <c r="L41" s="64" t="n">
        <v>0.5019777947</v>
      </c>
      <c r="M41" s="70" t="n">
        <v>1</v>
      </c>
      <c r="N41" s="65" t="n">
        <v>0.0620029838</v>
      </c>
      <c r="O41" s="71" t="n">
        <v>0.0428783459</v>
      </c>
      <c r="P41" s="68" t="n">
        <v>12.873550106</v>
      </c>
      <c r="Q41" s="63" t="n">
        <v>0.0034368967</v>
      </c>
      <c r="R41" s="64" t="n">
        <v>-0.004420008</v>
      </c>
      <c r="S41" s="63" t="n">
        <v>-0.004802385</v>
      </c>
      <c r="T41" s="64" t="n">
        <v>0.0061382365</v>
      </c>
      <c r="U41" s="63" t="n">
        <v>0.2781392211</v>
      </c>
      <c r="V41" s="64" t="n">
        <v>0.0407979146</v>
      </c>
      <c r="W41" s="63" t="n">
        <v>0.0065571506</v>
      </c>
      <c r="X41" s="64" t="n">
        <v>0.2701042545</v>
      </c>
      <c r="Y41" s="63" t="n">
        <v>0.5959512808</v>
      </c>
      <c r="Z41" s="64" t="n">
        <v>1.1729106437</v>
      </c>
      <c r="AA41" s="63" t="n">
        <v>0.0757276449</v>
      </c>
      <c r="AB41" s="68" t="n">
        <v>14.688285589</v>
      </c>
      <c r="AC41" s="63" t="n">
        <v>0.0090668956</v>
      </c>
      <c r="AD41" s="64" t="n">
        <v>-0.012926534</v>
      </c>
      <c r="AE41" s="63" t="n">
        <v>-0.00518433</v>
      </c>
      <c r="AF41" s="64" t="n">
        <v>0.0182717699</v>
      </c>
      <c r="AG41" s="63" t="n">
        <v>0.3908313558</v>
      </c>
      <c r="AH41" s="64" t="n">
        <v>0.0538193449</v>
      </c>
      <c r="AI41" s="63" t="n">
        <v>0.015741454</v>
      </c>
      <c r="AJ41" s="64" t="n">
        <v>0.3685013845</v>
      </c>
      <c r="AK41" s="63" t="n">
        <v>0.8381213407</v>
      </c>
      <c r="AL41" s="64" t="n">
        <v>1.7780963808</v>
      </c>
      <c r="AM41" s="63" t="n">
        <v>0.1439903925</v>
      </c>
      <c r="AN41" s="64" t="n">
        <v>0.0113537558</v>
      </c>
      <c r="AO41" s="63" t="n">
        <v>0.993465489</v>
      </c>
      <c r="AP41" s="67" t="n">
        <v>18.57923759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24284997</v>
      </c>
      <c r="R42" s="64" t="n">
        <v>-0.008599827</v>
      </c>
      <c r="S42" s="63" t="n">
        <v>-0.04146181</v>
      </c>
      <c r="T42" s="64" t="n">
        <v>0.0050046051</v>
      </c>
      <c r="U42" s="63" t="n">
        <v>0.2279350446</v>
      </c>
      <c r="V42" s="64" t="n">
        <v>0.0372064871</v>
      </c>
      <c r="W42" s="63" t="n">
        <v>0.0021918697</v>
      </c>
      <c r="X42" s="64" t="n">
        <v>0.126506551</v>
      </c>
      <c r="Y42" s="63" t="n">
        <v>0.3512114203</v>
      </c>
      <c r="Z42" s="64" t="n">
        <v>1.1675751463</v>
      </c>
      <c r="AA42" s="63" t="n">
        <v>0.0876385348</v>
      </c>
      <c r="AB42" s="68" t="n">
        <v>7.1569820283</v>
      </c>
      <c r="AC42" s="63" t="n">
        <v>0.0084089442</v>
      </c>
      <c r="AD42" s="64" t="n">
        <v>-0.010889114</v>
      </c>
      <c r="AE42" s="63" t="n">
        <v>-0.042333605</v>
      </c>
      <c r="AF42" s="64" t="n">
        <v>0.0199201512</v>
      </c>
      <c r="AG42" s="63" t="n">
        <v>0.4218981823</v>
      </c>
      <c r="AH42" s="64" t="n">
        <v>0.0627197593</v>
      </c>
      <c r="AI42" s="63" t="n">
        <v>0.0096185174</v>
      </c>
      <c r="AJ42" s="64" t="n">
        <v>0.2647146605</v>
      </c>
      <c r="AK42" s="63" t="n">
        <v>0.734057496</v>
      </c>
      <c r="AL42" s="64" t="n">
        <v>2.1580220258</v>
      </c>
      <c r="AM42" s="63" t="n">
        <v>0.2545149674</v>
      </c>
      <c r="AN42" s="64" t="n">
        <v>0.002719017</v>
      </c>
      <c r="AO42" s="63" t="n">
        <v>0.9912914804</v>
      </c>
      <c r="AP42" s="67" t="n">
        <v>12.56781077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19966221</v>
      </c>
      <c r="R43" s="64" t="n">
        <v>-0.004284145</v>
      </c>
      <c r="S43" s="63" t="n">
        <v>-0.013548724</v>
      </c>
      <c r="T43" s="64" t="n">
        <v>0.0147305454</v>
      </c>
      <c r="U43" s="63" t="n">
        <v>0.2005238191</v>
      </c>
      <c r="V43" s="64" t="n">
        <v>0.0333030525</v>
      </c>
      <c r="W43" s="63" t="n">
        <v>0.00292192</v>
      </c>
      <c r="X43" s="64" t="n">
        <v>0.4436302127</v>
      </c>
      <c r="Y43" s="63" t="n">
        <v>0.6792733022</v>
      </c>
      <c r="Z43" s="64" t="n">
        <v>1.1845261224</v>
      </c>
      <c r="AA43" s="63" t="n">
        <v>0.0934848917</v>
      </c>
      <c r="AB43" s="68" t="n">
        <v>4.5057817956</v>
      </c>
      <c r="AC43" s="63" t="n">
        <v>0.0052775736</v>
      </c>
      <c r="AD43" s="64" t="n">
        <v>-0.006498299</v>
      </c>
      <c r="AE43" s="63" t="n">
        <v>-0.013816264</v>
      </c>
      <c r="AF43" s="64" t="n">
        <v>0.0216945607</v>
      </c>
      <c r="AG43" s="63" t="n">
        <v>0.291078894</v>
      </c>
      <c r="AH43" s="64" t="n">
        <v>0.0434853737</v>
      </c>
      <c r="AI43" s="63" t="n">
        <v>0.0083977066</v>
      </c>
      <c r="AJ43" s="64" t="n">
        <v>0.5019725768</v>
      </c>
      <c r="AK43" s="63" t="n">
        <v>0.8515921226</v>
      </c>
      <c r="AL43" s="64" t="n">
        <v>1.5672752654</v>
      </c>
      <c r="AM43" s="63" t="n">
        <v>0.1451633578</v>
      </c>
      <c r="AN43" s="64" t="n">
        <v>0.0011784355</v>
      </c>
      <c r="AO43" s="63" t="n">
        <v>0.9979339159</v>
      </c>
      <c r="AP43" s="67" t="n">
        <v>7.037632909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5" t="n">
        <v>0</v>
      </c>
      <c r="O44" s="71" t="n">
        <v>0</v>
      </c>
      <c r="P44" s="68" t="n">
        <v>0</v>
      </c>
      <c r="Q44" s="63" t="n">
        <v>0</v>
      </c>
      <c r="R44" s="64" t="n">
        <v>0</v>
      </c>
      <c r="S44" s="63" t="n">
        <v>0</v>
      </c>
      <c r="T44" s="64" t="n">
        <v>0</v>
      </c>
      <c r="U44" s="63" t="n">
        <v>0</v>
      </c>
      <c r="V44" s="64" t="n">
        <v>0</v>
      </c>
      <c r="W44" s="63" t="n">
        <v>0</v>
      </c>
      <c r="X44" s="64" t="n">
        <v>0</v>
      </c>
      <c r="Y44" s="63" t="n">
        <v>0</v>
      </c>
      <c r="Z44" s="64" t="n">
        <v>0</v>
      </c>
      <c r="AA44" s="63" t="n">
        <v>0</v>
      </c>
      <c r="AB44" s="68" t="n">
        <v>0</v>
      </c>
      <c r="AC44" s="63" t="n">
        <v>0</v>
      </c>
      <c r="AD44" s="64" t="n">
        <v>0</v>
      </c>
      <c r="AE44" s="63" t="n">
        <v>0</v>
      </c>
      <c r="AF44" s="64" t="n">
        <v>0</v>
      </c>
      <c r="AG44" s="63" t="n">
        <v>0</v>
      </c>
      <c r="AH44" s="64" t="n">
        <v>0</v>
      </c>
      <c r="AI44" s="63" t="n">
        <v>0</v>
      </c>
      <c r="AJ44" s="64" t="n">
        <v>0</v>
      </c>
      <c r="AK44" s="63" t="n">
        <v>0</v>
      </c>
      <c r="AL44" s="64" t="n">
        <v>0</v>
      </c>
      <c r="AM44" s="63" t="n">
        <v>0</v>
      </c>
      <c r="AN44" s="64" t="n">
        <v>0</v>
      </c>
      <c r="AO44" s="63" t="n">
        <v>0</v>
      </c>
      <c r="AP44" s="67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5" t="s">
        <v>41</v>
      </c>
      <c r="O45" s="71" t="s">
        <v>41</v>
      </c>
      <c r="P45" s="68" t="s">
        <v>41</v>
      </c>
      <c r="Q45" s="63" t="n">
        <v>0.0032719765</v>
      </c>
      <c r="R45" s="64" t="n">
        <v>-0.001329763</v>
      </c>
      <c r="S45" s="63" t="n">
        <v>-0.001845659</v>
      </c>
      <c r="T45" s="64" t="n">
        <v>0.0074721665</v>
      </c>
      <c r="U45" s="63" t="n">
        <v>0.0996719383</v>
      </c>
      <c r="V45" s="64" t="n">
        <v>0.0129551803</v>
      </c>
      <c r="W45" s="63" t="n">
        <v>0.0037656888</v>
      </c>
      <c r="X45" s="64" t="n">
        <v>0.4855061343</v>
      </c>
      <c r="Y45" s="63" t="n">
        <v>0.6094676621</v>
      </c>
      <c r="Z45" s="64" t="n">
        <v>1.2490553589</v>
      </c>
      <c r="AA45" s="63" t="n">
        <v>0.137243718</v>
      </c>
      <c r="AB45" s="68" t="n">
        <v>3.4604589836</v>
      </c>
      <c r="AC45" s="63" t="n">
        <v>0.0073496352</v>
      </c>
      <c r="AD45" s="64" t="n">
        <v>-0.002787623</v>
      </c>
      <c r="AE45" s="63" t="n">
        <v>-0.002089952</v>
      </c>
      <c r="AF45" s="64" t="n">
        <v>0.0154070271</v>
      </c>
      <c r="AG45" s="63" t="n">
        <v>0.2064890649</v>
      </c>
      <c r="AH45" s="64" t="n">
        <v>0.0239133878</v>
      </c>
      <c r="AI45" s="63" t="n">
        <v>0.0107481819</v>
      </c>
      <c r="AJ45" s="64" t="n">
        <v>0.5452255643</v>
      </c>
      <c r="AK45" s="63" t="n">
        <v>0.8042552858</v>
      </c>
      <c r="AL45" s="64" t="n">
        <v>1.634538688</v>
      </c>
      <c r="AM45" s="63" t="n">
        <v>0.1824278719</v>
      </c>
      <c r="AN45" s="64" t="n">
        <v>0.0116555178</v>
      </c>
      <c r="AO45" s="63" t="n">
        <v>0.9983386755</v>
      </c>
      <c r="AP45" s="67" t="n">
        <v>6.368736846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5" t="n">
        <v>0</v>
      </c>
      <c r="O46" s="71" t="n">
        <v>0</v>
      </c>
      <c r="P46" s="68" t="n">
        <v>0</v>
      </c>
      <c r="Q46" s="63" t="n">
        <v>0</v>
      </c>
      <c r="R46" s="64" t="n">
        <v>0</v>
      </c>
      <c r="S46" s="63" t="n">
        <v>0</v>
      </c>
      <c r="T46" s="64" t="n">
        <v>0</v>
      </c>
      <c r="U46" s="63" t="n">
        <v>0</v>
      </c>
      <c r="V46" s="64" t="n">
        <v>0</v>
      </c>
      <c r="W46" s="63" t="n">
        <v>0</v>
      </c>
      <c r="X46" s="64" t="n">
        <v>0</v>
      </c>
      <c r="Y46" s="63" t="n">
        <v>0</v>
      </c>
      <c r="Z46" s="64" t="n">
        <v>0</v>
      </c>
      <c r="AA46" s="63" t="n">
        <v>0</v>
      </c>
      <c r="AB46" s="68" t="n">
        <v>0</v>
      </c>
      <c r="AC46" s="63" t="n">
        <v>0</v>
      </c>
      <c r="AD46" s="64" t="n">
        <v>0</v>
      </c>
      <c r="AE46" s="63" t="n">
        <v>0</v>
      </c>
      <c r="AF46" s="64" t="n">
        <v>0</v>
      </c>
      <c r="AG46" s="63" t="n">
        <v>0</v>
      </c>
      <c r="AH46" s="64" t="n">
        <v>0</v>
      </c>
      <c r="AI46" s="63" t="n">
        <v>0</v>
      </c>
      <c r="AJ46" s="64" t="n">
        <v>0</v>
      </c>
      <c r="AK46" s="63" t="n">
        <v>0</v>
      </c>
      <c r="AL46" s="64" t="n">
        <v>0</v>
      </c>
      <c r="AM46" s="63" t="n">
        <v>0</v>
      </c>
      <c r="AN46" s="64" t="n">
        <v>0</v>
      </c>
      <c r="AO46" s="63" t="n">
        <v>0</v>
      </c>
      <c r="AP46" s="67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-0.078300459</v>
      </c>
      <c r="F47" s="64" t="n">
        <v>-0.020439884</v>
      </c>
      <c r="G47" s="63" t="n">
        <v>0.034417844</v>
      </c>
      <c r="H47" s="64" t="n">
        <v>0.2483878174</v>
      </c>
      <c r="I47" s="63" t="n">
        <v>0.0315394722</v>
      </c>
      <c r="J47" s="64" t="n">
        <v>0.023019299</v>
      </c>
      <c r="K47" s="63" t="n">
        <v>0.1897195941</v>
      </c>
      <c r="L47" s="64" t="n">
        <v>0.4283436835</v>
      </c>
      <c r="M47" s="70" t="n">
        <v>1</v>
      </c>
      <c r="N47" s="65" t="n">
        <v>0.2673026293</v>
      </c>
      <c r="O47" s="71" t="n">
        <v>0.007758355</v>
      </c>
      <c r="P47" s="68" t="n">
        <v>46.153784234</v>
      </c>
      <c r="Q47" s="63" t="n">
        <v>0.0017470024</v>
      </c>
      <c r="R47" s="64" t="n">
        <v>-0.078759784</v>
      </c>
      <c r="S47" s="63" t="n">
        <v>-0.020965809</v>
      </c>
      <c r="T47" s="64" t="n">
        <v>0.037387517</v>
      </c>
      <c r="U47" s="63" t="n">
        <v>0.2807316358</v>
      </c>
      <c r="V47" s="64" t="n">
        <v>0.035886886</v>
      </c>
      <c r="W47" s="63" t="n">
        <v>0.0255607041</v>
      </c>
      <c r="X47" s="64" t="n">
        <v>0.2273753126</v>
      </c>
      <c r="Y47" s="63" t="n">
        <v>0.5089634646</v>
      </c>
      <c r="Z47" s="64" t="n">
        <v>1.1290125694</v>
      </c>
      <c r="AA47" s="63" t="n">
        <v>0.2753550584</v>
      </c>
      <c r="AB47" s="68" t="n">
        <v>47.804811507</v>
      </c>
      <c r="AC47" s="63" t="n">
        <v>0.0035436257</v>
      </c>
      <c r="AD47" s="64" t="n">
        <v>-0.079409432</v>
      </c>
      <c r="AE47" s="63" t="n">
        <v>-0.02124033</v>
      </c>
      <c r="AF47" s="64" t="n">
        <v>0.0419777444</v>
      </c>
      <c r="AG47" s="63" t="n">
        <v>0.3493315721</v>
      </c>
      <c r="AH47" s="64" t="n">
        <v>0.0434679812</v>
      </c>
      <c r="AI47" s="63" t="n">
        <v>0.0285202397</v>
      </c>
      <c r="AJ47" s="64" t="n">
        <v>0.280163105</v>
      </c>
      <c r="AK47" s="63" t="n">
        <v>0.6463545063</v>
      </c>
      <c r="AL47" s="64" t="n">
        <v>1.4121764091</v>
      </c>
      <c r="AM47" s="63" t="n">
        <v>0.3281315509</v>
      </c>
      <c r="AN47" s="64" t="n">
        <v>0.023344961</v>
      </c>
      <c r="AO47" s="63" t="n">
        <v>0.9978310182</v>
      </c>
      <c r="AP47" s="67" t="n">
        <v>50.08778044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17633923</v>
      </c>
      <c r="R48" s="64" t="n">
        <v>-0.005469809</v>
      </c>
      <c r="S48" s="63" t="n">
        <v>-0.003312923</v>
      </c>
      <c r="T48" s="64" t="n">
        <v>0.0114595324</v>
      </c>
      <c r="U48" s="63" t="n">
        <v>0.1821283631</v>
      </c>
      <c r="V48" s="64" t="n">
        <v>0.0196506905</v>
      </c>
      <c r="W48" s="63" t="n">
        <v>0.005196845</v>
      </c>
      <c r="X48" s="64" t="n">
        <v>0.4665153843</v>
      </c>
      <c r="Y48" s="63" t="n">
        <v>0.6779314757</v>
      </c>
      <c r="Z48" s="64" t="n">
        <v>1.1411691299</v>
      </c>
      <c r="AA48" s="63" t="n">
        <v>0.1854608202</v>
      </c>
      <c r="AB48" s="68" t="n">
        <v>11.387882234</v>
      </c>
      <c r="AC48" s="63" t="n">
        <v>0.0036916562</v>
      </c>
      <c r="AD48" s="64" t="n">
        <v>-0.006085125</v>
      </c>
      <c r="AE48" s="63" t="n">
        <v>-0.003515402</v>
      </c>
      <c r="AF48" s="64" t="n">
        <v>0.0157439497</v>
      </c>
      <c r="AG48" s="63" t="n">
        <v>0.2393919509</v>
      </c>
      <c r="AH48" s="64" t="n">
        <v>0.0258213556</v>
      </c>
      <c r="AI48" s="63" t="n">
        <v>0.0082631686</v>
      </c>
      <c r="AJ48" s="64" t="n">
        <v>0.4983051038</v>
      </c>
      <c r="AK48" s="63" t="n">
        <v>0.7816166577</v>
      </c>
      <c r="AL48" s="64" t="n">
        <v>1.3447446046</v>
      </c>
      <c r="AM48" s="63" t="n">
        <v>0.2137432853</v>
      </c>
      <c r="AN48" s="64" t="n">
        <v>0.0031717399</v>
      </c>
      <c r="AO48" s="63" t="n">
        <v>0.9985316829</v>
      </c>
      <c r="AP48" s="67" t="n">
        <v>13.09447318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16187293</v>
      </c>
      <c r="R49" s="64" t="n">
        <v>-0.004178085</v>
      </c>
      <c r="S49" s="63" t="n">
        <v>-0.0065935</v>
      </c>
      <c r="T49" s="64" t="n">
        <v>0.0037891865</v>
      </c>
      <c r="U49" s="63" t="n">
        <v>0.2005965614</v>
      </c>
      <c r="V49" s="64" t="n">
        <v>0.0226822547</v>
      </c>
      <c r="W49" s="63" t="n">
        <v>0.002583033</v>
      </c>
      <c r="X49" s="64" t="n">
        <v>0.2409891429</v>
      </c>
      <c r="Y49" s="63" t="n">
        <v>0.4614873224</v>
      </c>
      <c r="Z49" s="64" t="n">
        <v>1.1083911235</v>
      </c>
      <c r="AA49" s="63" t="n">
        <v>0.1813407845</v>
      </c>
      <c r="AB49" s="68" t="n">
        <v>8.7950280212</v>
      </c>
      <c r="AC49" s="63" t="n">
        <v>0.0049883309</v>
      </c>
      <c r="AD49" s="64" t="n">
        <v>-0.005241412</v>
      </c>
      <c r="AE49" s="63" t="n">
        <v>-0.006907864</v>
      </c>
      <c r="AF49" s="64" t="n">
        <v>0.0103856999</v>
      </c>
      <c r="AG49" s="63" t="n">
        <v>0.3187323094</v>
      </c>
      <c r="AH49" s="64" t="n">
        <v>0.0360626187</v>
      </c>
      <c r="AI49" s="63" t="n">
        <v>0.007983348</v>
      </c>
      <c r="AJ49" s="64" t="n">
        <v>0.315921521</v>
      </c>
      <c r="AK49" s="63" t="n">
        <v>0.6819245518</v>
      </c>
      <c r="AL49" s="64" t="n">
        <v>1.6119103446</v>
      </c>
      <c r="AM49" s="63" t="n">
        <v>0.3020860553</v>
      </c>
      <c r="AN49" s="64" t="n">
        <v>0.0144527648</v>
      </c>
      <c r="AO49" s="63" t="n">
        <v>0.9984633719</v>
      </c>
      <c r="AP49" s="67" t="n">
        <v>12.43071179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55140502</v>
      </c>
      <c r="E50" s="63" t="n">
        <v>-0.020676138</v>
      </c>
      <c r="F50" s="64" t="n">
        <v>-0.068826849</v>
      </c>
      <c r="G50" s="63" t="n">
        <v>0.0043834004</v>
      </c>
      <c r="H50" s="64" t="n">
        <v>0.1900825173</v>
      </c>
      <c r="I50" s="63" t="n">
        <v>0.0298790638</v>
      </c>
      <c r="J50" s="64" t="n">
        <v>0.0016430598</v>
      </c>
      <c r="K50" s="63" t="n">
        <v>0.1881762551</v>
      </c>
      <c r="L50" s="64" t="n">
        <v>0.3301753603</v>
      </c>
      <c r="M50" s="70" t="n">
        <v>1</v>
      </c>
      <c r="N50" s="65" t="n">
        <v>0.0711017434</v>
      </c>
      <c r="O50" s="71" t="n">
        <v>0.3160488189</v>
      </c>
      <c r="P50" s="68" t="n">
        <v>10.276843568</v>
      </c>
      <c r="Q50" s="63" t="n">
        <v>0.0093102677</v>
      </c>
      <c r="R50" s="64" t="n">
        <v>-0.023663843</v>
      </c>
      <c r="S50" s="63" t="n">
        <v>-0.073810649</v>
      </c>
      <c r="T50" s="64" t="n">
        <v>0.0099970241</v>
      </c>
      <c r="U50" s="63" t="n">
        <v>0.3079576825</v>
      </c>
      <c r="V50" s="64" t="n">
        <v>0.0542582196</v>
      </c>
      <c r="W50" s="63" t="n">
        <v>0.007875888</v>
      </c>
      <c r="X50" s="64" t="n">
        <v>0.3204624941</v>
      </c>
      <c r="Y50" s="63" t="n">
        <v>0.6123870843</v>
      </c>
      <c r="Z50" s="64" t="n">
        <v>1.5321272471</v>
      </c>
      <c r="AA50" s="63" t="n">
        <v>0.0977446274</v>
      </c>
      <c r="AB50" s="68" t="n">
        <v>14.660165206</v>
      </c>
      <c r="AC50" s="63" t="n">
        <v>0.0150989723</v>
      </c>
      <c r="AD50" s="64" t="n">
        <v>-0.027566853</v>
      </c>
      <c r="AE50" s="63" t="n">
        <v>-0.074368263</v>
      </c>
      <c r="AF50" s="64" t="n">
        <v>0.0191461494</v>
      </c>
      <c r="AG50" s="63" t="n">
        <v>0.4196673982</v>
      </c>
      <c r="AH50" s="64" t="n">
        <v>0.0692052098</v>
      </c>
      <c r="AI50" s="63" t="n">
        <v>0.0192650717</v>
      </c>
      <c r="AJ50" s="64" t="n">
        <v>0.3847011561</v>
      </c>
      <c r="AK50" s="63" t="n">
        <v>0.8251488414</v>
      </c>
      <c r="AL50" s="64" t="n">
        <v>2.035176416</v>
      </c>
      <c r="AM50" s="63" t="n">
        <v>0.1672971885</v>
      </c>
      <c r="AN50" s="64" t="n">
        <v>0.0055205281</v>
      </c>
      <c r="AO50" s="63" t="n">
        <v>0.9979665581</v>
      </c>
      <c r="AP50" s="67" t="n">
        <v>18.15385308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39979425</v>
      </c>
      <c r="R51" s="64" t="n">
        <v>-0.002918583</v>
      </c>
      <c r="S51" s="63" t="n">
        <v>-0.003580848</v>
      </c>
      <c r="T51" s="64" t="n">
        <v>0.0104915369</v>
      </c>
      <c r="U51" s="63" t="n">
        <v>0.2961825592</v>
      </c>
      <c r="V51" s="64" t="n">
        <v>0.0577524769</v>
      </c>
      <c r="W51" s="63" t="n">
        <v>0.005082134</v>
      </c>
      <c r="X51" s="64" t="n">
        <v>0.2338797272</v>
      </c>
      <c r="Y51" s="63" t="n">
        <v>0.6008869452</v>
      </c>
      <c r="Z51" s="64" t="n">
        <v>1.4136564343</v>
      </c>
      <c r="AA51" s="63" t="n">
        <v>0.130852388</v>
      </c>
      <c r="AB51" s="68" t="n">
        <v>7.7005927469</v>
      </c>
      <c r="AC51" s="63" t="n">
        <v>0.0088997478</v>
      </c>
      <c r="AD51" s="64" t="n">
        <v>-0.005153752</v>
      </c>
      <c r="AE51" s="63" t="n">
        <v>-0.003971464</v>
      </c>
      <c r="AF51" s="64" t="n">
        <v>0.0182074162</v>
      </c>
      <c r="AG51" s="63" t="n">
        <v>0.3970152145</v>
      </c>
      <c r="AH51" s="64" t="n">
        <v>0.0707188358</v>
      </c>
      <c r="AI51" s="63" t="n">
        <v>0.013024903</v>
      </c>
      <c r="AJ51" s="64" t="n">
        <v>0.296667393</v>
      </c>
      <c r="AK51" s="63" t="n">
        <v>0.7954082941</v>
      </c>
      <c r="AL51" s="64" t="n">
        <v>1.8857873102</v>
      </c>
      <c r="AM51" s="63" t="n">
        <v>0.1989373756</v>
      </c>
      <c r="AN51" s="64" t="n">
        <v>0.0036747751</v>
      </c>
      <c r="AO51" s="63" t="n">
        <v>0.9980204448</v>
      </c>
      <c r="AP51" s="67" t="n">
        <v>10.632477372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15565133</v>
      </c>
      <c r="R52" s="64" t="n">
        <v>-0.002397492</v>
      </c>
      <c r="S52" s="63" t="n">
        <v>-0.003974299</v>
      </c>
      <c r="T52" s="64" t="n">
        <v>0.0040168678</v>
      </c>
      <c r="U52" s="63" t="n">
        <v>0.1660307737</v>
      </c>
      <c r="V52" s="64" t="n">
        <v>0.0286947177</v>
      </c>
      <c r="W52" s="63" t="n">
        <v>0.0018925078</v>
      </c>
      <c r="X52" s="64" t="n">
        <v>0.2086414062</v>
      </c>
      <c r="Y52" s="63" t="n">
        <v>0.4044609955</v>
      </c>
      <c r="Z52" s="64" t="n">
        <v>1.0875191783</v>
      </c>
      <c r="AA52" s="63" t="n">
        <v>0.106447861</v>
      </c>
      <c r="AB52" s="68" t="n">
        <v>4.4271731436</v>
      </c>
      <c r="AC52" s="63" t="n">
        <v>0.0073761519</v>
      </c>
      <c r="AD52" s="64" t="n">
        <v>-0.004139405</v>
      </c>
      <c r="AE52" s="63" t="n">
        <v>-0.004463698</v>
      </c>
      <c r="AF52" s="64" t="n">
        <v>0.0206141449</v>
      </c>
      <c r="AG52" s="63" t="n">
        <v>0.3248894296</v>
      </c>
      <c r="AH52" s="64" t="n">
        <v>0.050753952</v>
      </c>
      <c r="AI52" s="63" t="n">
        <v>0.0089034706</v>
      </c>
      <c r="AJ52" s="64" t="n">
        <v>0.3586692674</v>
      </c>
      <c r="AK52" s="63" t="n">
        <v>0.7626033132</v>
      </c>
      <c r="AL52" s="64" t="n">
        <v>1.9273295938</v>
      </c>
      <c r="AM52" s="63" t="n">
        <v>0.2310615857</v>
      </c>
      <c r="AN52" s="64" t="n">
        <v>0.0032249455</v>
      </c>
      <c r="AO52" s="63" t="n">
        <v>0.9968898444</v>
      </c>
      <c r="AP52" s="67" t="n">
        <v>8.484354292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746863</v>
      </c>
      <c r="E53" s="63" t="n">
        <v>-0.009522163</v>
      </c>
      <c r="F53" s="64" t="n">
        <v>-0.009255165</v>
      </c>
      <c r="G53" s="63" t="n">
        <v>0.0085088249</v>
      </c>
      <c r="H53" s="64" t="n">
        <v>0.3015139243</v>
      </c>
      <c r="I53" s="63" t="n">
        <v>0.0360355379</v>
      </c>
      <c r="J53" s="64" t="n">
        <v>0.0036005543</v>
      </c>
      <c r="K53" s="63" t="n">
        <v>0.1637930955</v>
      </c>
      <c r="L53" s="64" t="n">
        <v>0.4954214718</v>
      </c>
      <c r="M53" s="70" t="n">
        <v>1</v>
      </c>
      <c r="N53" s="65" t="n">
        <v>0.0628020819</v>
      </c>
      <c r="O53" s="71" t="n">
        <v>0.0764609861</v>
      </c>
      <c r="P53" s="68" t="n">
        <v>20.532266624</v>
      </c>
      <c r="Q53" s="63" t="n">
        <v>0.0022119106</v>
      </c>
      <c r="R53" s="64" t="n">
        <v>-0.010471151</v>
      </c>
      <c r="S53" s="63" t="n">
        <v>-0.009998426</v>
      </c>
      <c r="T53" s="64" t="n">
        <v>0.0110311348</v>
      </c>
      <c r="U53" s="63" t="n">
        <v>0.3368583598</v>
      </c>
      <c r="V53" s="64" t="n">
        <v>0.0415386757</v>
      </c>
      <c r="W53" s="63" t="n">
        <v>0.0063075955</v>
      </c>
      <c r="X53" s="64" t="n">
        <v>0.187285819</v>
      </c>
      <c r="Y53" s="63" t="n">
        <v>0.5647639185</v>
      </c>
      <c r="Z53" s="64" t="n">
        <v>1.1242538539</v>
      </c>
      <c r="AA53" s="63" t="n">
        <v>0.0707719406</v>
      </c>
      <c r="AB53" s="68" t="n">
        <v>21.913523741</v>
      </c>
      <c r="AC53" s="63" t="n">
        <v>0.0068548986</v>
      </c>
      <c r="AD53" s="64" t="n">
        <v>-0.011875009</v>
      </c>
      <c r="AE53" s="63" t="n">
        <v>-0.010476192</v>
      </c>
      <c r="AF53" s="64" t="n">
        <v>0.0223409555</v>
      </c>
      <c r="AG53" s="63" t="n">
        <v>0.4664797915</v>
      </c>
      <c r="AH53" s="64" t="n">
        <v>0.058666914</v>
      </c>
      <c r="AI53" s="63" t="n">
        <v>0.0128364158</v>
      </c>
      <c r="AJ53" s="64" t="n">
        <v>0.293648931</v>
      </c>
      <c r="AK53" s="63" t="n">
        <v>0.8384767056</v>
      </c>
      <c r="AL53" s="64" t="n">
        <v>1.7442014174</v>
      </c>
      <c r="AM53" s="63" t="n">
        <v>0.1519224189</v>
      </c>
      <c r="AN53" s="64" t="n">
        <v>0.0071947</v>
      </c>
      <c r="AO53" s="63" t="n">
        <v>0.9975938246</v>
      </c>
      <c r="AP53" s="67" t="n">
        <v>25.45130506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3129144</v>
      </c>
      <c r="R54" s="64" t="n">
        <v>-0.000767715</v>
      </c>
      <c r="S54" s="63" t="n">
        <v>-0.001137524</v>
      </c>
      <c r="T54" s="64" t="n">
        <v>0.0046015597</v>
      </c>
      <c r="U54" s="63" t="n">
        <v>0.0706146649</v>
      </c>
      <c r="V54" s="64" t="n">
        <v>0.0185178447</v>
      </c>
      <c r="W54" s="63" t="n">
        <v>0.0021863635</v>
      </c>
      <c r="X54" s="64" t="n">
        <v>0.0248221265</v>
      </c>
      <c r="Y54" s="63" t="n">
        <v>0.1201502344</v>
      </c>
      <c r="Z54" s="64" t="n">
        <v>1.1068574574</v>
      </c>
      <c r="AA54" s="63" t="n">
        <v>0.8281408697</v>
      </c>
      <c r="AB54" s="68" t="n">
        <v>2.0279651686</v>
      </c>
      <c r="AC54" s="63" t="n">
        <v>0.0020917399</v>
      </c>
      <c r="AD54" s="64" t="n">
        <v>-0.001027725</v>
      </c>
      <c r="AE54" s="63" t="n">
        <v>-0.001192972</v>
      </c>
      <c r="AF54" s="64" t="n">
        <v>0.0061626673</v>
      </c>
      <c r="AG54" s="63" t="n">
        <v>0.0911857621</v>
      </c>
      <c r="AH54" s="64" t="n">
        <v>0.0207556301</v>
      </c>
      <c r="AI54" s="63" t="n">
        <v>0.0035957248</v>
      </c>
      <c r="AJ54" s="64" t="n">
        <v>0.0366322829</v>
      </c>
      <c r="AK54" s="63" t="n">
        <v>0.1582031105</v>
      </c>
      <c r="AL54" s="64" t="n">
        <v>1.1849885021</v>
      </c>
      <c r="AM54" s="63" t="n">
        <v>0.8406831155</v>
      </c>
      <c r="AN54" s="64" t="n">
        <v>0.0005960417</v>
      </c>
      <c r="AO54" s="63" t="n">
        <v>0.9994822676</v>
      </c>
      <c r="AP54" s="67" t="n">
        <v>2.614467012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13133721</v>
      </c>
      <c r="R55" s="64" t="n">
        <v>-0.007159284</v>
      </c>
      <c r="S55" s="63" t="n">
        <v>-0.006271991</v>
      </c>
      <c r="T55" s="64" t="n">
        <v>0.0262171996</v>
      </c>
      <c r="U55" s="63" t="n">
        <v>0.5728421142</v>
      </c>
      <c r="V55" s="64" t="n">
        <v>0.1065791915</v>
      </c>
      <c r="W55" s="63" t="n">
        <v>0.0014072946</v>
      </c>
      <c r="X55" s="64" t="n">
        <v>0.2187667247</v>
      </c>
      <c r="Y55" s="63" t="n">
        <v>0.9136946218</v>
      </c>
      <c r="Z55" s="64" t="n">
        <v>1.0811973981</v>
      </c>
      <c r="AA55" s="63" t="n">
        <v>0.0398558207</v>
      </c>
      <c r="AB55" s="68" t="n">
        <v>19.000096512</v>
      </c>
      <c r="AC55" s="63" t="n">
        <v>0.002101655</v>
      </c>
      <c r="AD55" s="64" t="n">
        <v>-0.007448818</v>
      </c>
      <c r="AE55" s="63" t="n">
        <v>-0.006318397</v>
      </c>
      <c r="AF55" s="64" t="n">
        <v>0.0276835685</v>
      </c>
      <c r="AG55" s="63" t="n">
        <v>0.5924139988</v>
      </c>
      <c r="AH55" s="64" t="n">
        <v>0.1085935918</v>
      </c>
      <c r="AI55" s="63" t="n">
        <v>0.0027207827</v>
      </c>
      <c r="AJ55" s="64" t="n">
        <v>0.2309702505</v>
      </c>
      <c r="AK55" s="63" t="n">
        <v>0.9507166323</v>
      </c>
      <c r="AL55" s="64" t="n">
        <v>1.1535894974</v>
      </c>
      <c r="AM55" s="63" t="n">
        <v>0.0487192163</v>
      </c>
      <c r="AN55" s="64" t="n">
        <v>0.000310571</v>
      </c>
      <c r="AO55" s="63" t="n">
        <v>0.9997464196</v>
      </c>
      <c r="AP55" s="67" t="n">
        <v>19.54279516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.0288461451</v>
      </c>
      <c r="H57" s="64" t="n">
        <v>0.2596153062</v>
      </c>
      <c r="I57" s="63" t="n">
        <v>0.0288461451</v>
      </c>
      <c r="J57" s="64" t="n">
        <v>0</v>
      </c>
      <c r="K57" s="63" t="n">
        <v>0.0769230537</v>
      </c>
      <c r="L57" s="64" t="n">
        <v>0.3942306502</v>
      </c>
      <c r="M57" s="70" t="n">
        <v>1</v>
      </c>
      <c r="N57" s="65" t="n">
        <v>0.1669219311</v>
      </c>
      <c r="O57" s="71" t="n">
        <v>0.0004176457</v>
      </c>
      <c r="P57" s="68" t="n">
        <v>10.9556</v>
      </c>
      <c r="Q57" s="63" t="n">
        <v>0.0025800894</v>
      </c>
      <c r="R57" s="64" t="n">
        <v>-0.000348907</v>
      </c>
      <c r="S57" s="63" t="n">
        <v>-0.000732089</v>
      </c>
      <c r="T57" s="64" t="n">
        <v>0.0323533646</v>
      </c>
      <c r="U57" s="63" t="n">
        <v>0.3013016349</v>
      </c>
      <c r="V57" s="64" t="n">
        <v>0.0338640919</v>
      </c>
      <c r="W57" s="63" t="n">
        <v>0.0025518717</v>
      </c>
      <c r="X57" s="64" t="n">
        <v>0.117881722</v>
      </c>
      <c r="Y57" s="63" t="n">
        <v>0.4894517782</v>
      </c>
      <c r="Z57" s="64" t="n">
        <v>1.1525187746</v>
      </c>
      <c r="AA57" s="63" t="n">
        <v>0.1754964517</v>
      </c>
      <c r="AB57" s="68" t="n">
        <v>12.374746491</v>
      </c>
      <c r="AC57" s="63" t="n">
        <v>0.0060778397</v>
      </c>
      <c r="AD57" s="64" t="n">
        <v>-0.000944646</v>
      </c>
      <c r="AE57" s="63" t="n">
        <v>-0.000844821</v>
      </c>
      <c r="AF57" s="64" t="n">
        <v>0.0445407418</v>
      </c>
      <c r="AG57" s="63" t="n">
        <v>0.3801195109</v>
      </c>
      <c r="AH57" s="64" t="n">
        <v>0.0427780085</v>
      </c>
      <c r="AI57" s="63" t="n">
        <v>0.0060839061</v>
      </c>
      <c r="AJ57" s="64" t="n">
        <v>0.2816430723</v>
      </c>
      <c r="AK57" s="63" t="n">
        <v>0.759453612</v>
      </c>
      <c r="AL57" s="64" t="n">
        <v>1.5650793023</v>
      </c>
      <c r="AM57" s="63" t="n">
        <v>0.2082757144</v>
      </c>
      <c r="AN57" s="64" t="n">
        <v>0.0313927359</v>
      </c>
      <c r="AO57" s="63" t="n">
        <v>0.9991220623</v>
      </c>
      <c r="AP57" s="67" t="n">
        <v>14.299697737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5" t="s">
        <v>41</v>
      </c>
      <c r="O58" s="71" t="s">
        <v>41</v>
      </c>
      <c r="P58" s="68" t="s">
        <v>41</v>
      </c>
      <c r="Q58" s="63" t="n">
        <v>0.0058374318</v>
      </c>
      <c r="R58" s="64" t="n">
        <v>-0.005791633</v>
      </c>
      <c r="S58" s="63" t="n">
        <v>-0.005467906</v>
      </c>
      <c r="T58" s="64" t="n">
        <v>0.0208308035</v>
      </c>
      <c r="U58" s="63" t="n">
        <v>1.0971296546</v>
      </c>
      <c r="V58" s="64" t="n">
        <v>0.0944214963</v>
      </c>
      <c r="W58" s="63" t="n">
        <v>0.7473363931</v>
      </c>
      <c r="X58" s="64" t="n">
        <v>-1.674171474</v>
      </c>
      <c r="Y58" s="63" t="n">
        <v>0.2801247656</v>
      </c>
      <c r="Z58" s="64" t="n">
        <v>1.5089559658</v>
      </c>
      <c r="AA58" s="63" t="n">
        <v>0.2798936582</v>
      </c>
      <c r="AB58" s="68" t="n">
        <v>54.220891308</v>
      </c>
      <c r="AC58" s="63" t="n">
        <v>0.0125175746</v>
      </c>
      <c r="AD58" s="64" t="n">
        <v>-0.00944806</v>
      </c>
      <c r="AE58" s="63" t="n">
        <v>-0.005974281</v>
      </c>
      <c r="AF58" s="64" t="n">
        <v>0.0337622993</v>
      </c>
      <c r="AG58" s="63" t="n">
        <v>1.286300781</v>
      </c>
      <c r="AH58" s="64" t="n">
        <v>0.1148553068</v>
      </c>
      <c r="AI58" s="63" t="n">
        <v>0.7637332586</v>
      </c>
      <c r="AJ58" s="64" t="n">
        <v>-1.578456242</v>
      </c>
      <c r="AK58" s="63" t="n">
        <v>0.6172906377</v>
      </c>
      <c r="AL58" s="64" t="n">
        <v>2.1883170036</v>
      </c>
      <c r="AM58" s="63" t="n">
        <v>0.3767705819</v>
      </c>
      <c r="AN58" s="64" t="n">
        <v>0.0028838787</v>
      </c>
      <c r="AO58" s="63" t="n">
        <v>0.9969450983</v>
      </c>
      <c r="AP58" s="67" t="n">
        <v>60.01234099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5" t="s">
        <v>41</v>
      </c>
      <c r="O59" s="71" t="s">
        <v>41</v>
      </c>
      <c r="P59" s="68" t="s">
        <v>41</v>
      </c>
      <c r="Q59" s="63" t="n">
        <v>0.0026804961</v>
      </c>
      <c r="R59" s="64" t="n">
        <v>-0.002586331</v>
      </c>
      <c r="S59" s="63" t="n">
        <v>-0.002077762</v>
      </c>
      <c r="T59" s="64" t="n">
        <v>0.0135162652</v>
      </c>
      <c r="U59" s="63" t="n">
        <v>0.2603073339</v>
      </c>
      <c r="V59" s="64" t="n">
        <v>0.0425537873</v>
      </c>
      <c r="W59" s="63" t="n">
        <v>0.0055222174</v>
      </c>
      <c r="X59" s="64" t="n">
        <v>0.0256774517</v>
      </c>
      <c r="Y59" s="63" t="n">
        <v>0.345593458</v>
      </c>
      <c r="Z59" s="64" t="n">
        <v>1.1762213688</v>
      </c>
      <c r="AA59" s="63" t="n">
        <v>0.1198060964</v>
      </c>
      <c r="AB59" s="68" t="n">
        <v>11.095079954</v>
      </c>
      <c r="AC59" s="63" t="n">
        <v>0.010791103</v>
      </c>
      <c r="AD59" s="64" t="n">
        <v>-0.006186963</v>
      </c>
      <c r="AE59" s="63" t="n">
        <v>-0.002536961</v>
      </c>
      <c r="AF59" s="64" t="n">
        <v>0.0310171291</v>
      </c>
      <c r="AG59" s="63" t="n">
        <v>0.4569777298</v>
      </c>
      <c r="AH59" s="64" t="n">
        <v>0.0665260299</v>
      </c>
      <c r="AI59" s="63" t="n">
        <v>0.0160728543</v>
      </c>
      <c r="AJ59" s="64" t="n">
        <v>0.1590781197</v>
      </c>
      <c r="AK59" s="63" t="n">
        <v>0.7317390424</v>
      </c>
      <c r="AL59" s="64" t="n">
        <v>2.0338057215</v>
      </c>
      <c r="AM59" s="63" t="n">
        <v>0.2615381448</v>
      </c>
      <c r="AN59" s="64" t="n">
        <v>0.0027569069</v>
      </c>
      <c r="AO59" s="63" t="n">
        <v>0.9960340941</v>
      </c>
      <c r="AP59" s="67" t="n">
        <v>16.580561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18380244</v>
      </c>
      <c r="R60" s="64" t="n">
        <v>-0.004045015</v>
      </c>
      <c r="S60" s="63" t="n">
        <v>-0.00695061</v>
      </c>
      <c r="T60" s="64" t="n">
        <v>0.1066368869</v>
      </c>
      <c r="U60" s="63" t="n">
        <v>0.2518060349</v>
      </c>
      <c r="V60" s="64" t="n">
        <v>0.0367669116</v>
      </c>
      <c r="W60" s="63" t="n">
        <v>0.0041543312</v>
      </c>
      <c r="X60" s="64" t="n">
        <v>0.0623743084</v>
      </c>
      <c r="Y60" s="63" t="n">
        <v>0.452580872</v>
      </c>
      <c r="Z60" s="64" t="n">
        <v>1.15659542</v>
      </c>
      <c r="AA60" s="63" t="n">
        <v>0.2377945478</v>
      </c>
      <c r="AB60" s="68" t="n">
        <v>9.2780821892</v>
      </c>
      <c r="AC60" s="63" t="n">
        <v>0.0051534419</v>
      </c>
      <c r="AD60" s="64" t="n">
        <v>-0.005022902</v>
      </c>
      <c r="AE60" s="63" t="n">
        <v>-0.007164266</v>
      </c>
      <c r="AF60" s="64" t="n">
        <v>0.1139600434</v>
      </c>
      <c r="AG60" s="63" t="n">
        <v>0.3441684786</v>
      </c>
      <c r="AH60" s="64" t="n">
        <v>0.0477687349</v>
      </c>
      <c r="AI60" s="63" t="n">
        <v>0.0086425756</v>
      </c>
      <c r="AJ60" s="64" t="n">
        <v>0.1609807347</v>
      </c>
      <c r="AK60" s="63" t="n">
        <v>0.6684868414</v>
      </c>
      <c r="AL60" s="64" t="n">
        <v>1.6730046326</v>
      </c>
      <c r="AM60" s="63" t="n">
        <v>0.3245656464</v>
      </c>
      <c r="AN60" s="64" t="n">
        <v>0.0044367878</v>
      </c>
      <c r="AO60" s="63" t="n">
        <v>0.9974892756</v>
      </c>
      <c r="AP60" s="67" t="n">
        <v>11.64230340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-0.020171688</v>
      </c>
      <c r="F61" s="64" t="n">
        <v>-0.008068675</v>
      </c>
      <c r="G61" s="63" t="n">
        <v>0.0040502599</v>
      </c>
      <c r="H61" s="64" t="n">
        <v>0.4495151588</v>
      </c>
      <c r="I61" s="63" t="n">
        <v>0.137692914</v>
      </c>
      <c r="J61" s="64" t="n">
        <v>0.0403433768</v>
      </c>
      <c r="K61" s="63" t="n">
        <v>-0.291586868</v>
      </c>
      <c r="L61" s="64" t="n">
        <v>0.3117744782</v>
      </c>
      <c r="M61" s="70" t="n">
        <v>1</v>
      </c>
      <c r="N61" s="65" t="n">
        <v>0.3820209526</v>
      </c>
      <c r="O61" s="71" t="n">
        <v>0.0415268575</v>
      </c>
      <c r="P61" s="68" t="n">
        <v>13.638794763</v>
      </c>
      <c r="Q61" s="63" t="n">
        <v>0.0021077334</v>
      </c>
      <c r="R61" s="64" t="n">
        <v>-0.02090097</v>
      </c>
      <c r="S61" s="63" t="n">
        <v>-0.008773114</v>
      </c>
      <c r="T61" s="64" t="n">
        <v>0.0096929446</v>
      </c>
      <c r="U61" s="63" t="n">
        <v>0.5001418564</v>
      </c>
      <c r="V61" s="64" t="n">
        <v>0.1450635856</v>
      </c>
      <c r="W61" s="63" t="n">
        <v>0.0488871101</v>
      </c>
      <c r="X61" s="64" t="n">
        <v>-0.219039078</v>
      </c>
      <c r="Y61" s="63" t="n">
        <v>0.4571800681</v>
      </c>
      <c r="Z61" s="64" t="n">
        <v>1.2221739571</v>
      </c>
      <c r="AA61" s="63" t="n">
        <v>0.3950172314</v>
      </c>
      <c r="AB61" s="68" t="n">
        <v>15.47578953</v>
      </c>
      <c r="AC61" s="63" t="n">
        <v>0.0041285525</v>
      </c>
      <c r="AD61" s="64" t="n">
        <v>-0.021506014</v>
      </c>
      <c r="AE61" s="63" t="n">
        <v>-0.008926064</v>
      </c>
      <c r="AF61" s="64" t="n">
        <v>0.0138183308</v>
      </c>
      <c r="AG61" s="63" t="n">
        <v>0.5508226082</v>
      </c>
      <c r="AH61" s="64" t="n">
        <v>0.150788427</v>
      </c>
      <c r="AI61" s="63" t="n">
        <v>0.0517176516</v>
      </c>
      <c r="AJ61" s="64" t="n">
        <v>-0.188334613</v>
      </c>
      <c r="AK61" s="63" t="n">
        <v>0.5525088787</v>
      </c>
      <c r="AL61" s="64" t="n">
        <v>1.4180195334</v>
      </c>
      <c r="AM61" s="63" t="n">
        <v>0.4261969316</v>
      </c>
      <c r="AN61" s="64" t="n">
        <v>0.0204793707</v>
      </c>
      <c r="AO61" s="63" t="n">
        <v>0.9991851811</v>
      </c>
      <c r="AP61" s="67" t="n">
        <v>16.90048979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096412555</v>
      </c>
      <c r="R62" s="64" t="n">
        <v>-0.004220485</v>
      </c>
      <c r="S62" s="63" t="n">
        <v>-0.006912351</v>
      </c>
      <c r="T62" s="64" t="n">
        <v>0.0137277953</v>
      </c>
      <c r="U62" s="63" t="n">
        <v>0.3946324214</v>
      </c>
      <c r="V62" s="64" t="n">
        <v>0.0643795306</v>
      </c>
      <c r="W62" s="63" t="n">
        <v>0.0049530932</v>
      </c>
      <c r="X62" s="64" t="n">
        <v>0.1908602781</v>
      </c>
      <c r="Y62" s="63" t="n">
        <v>0.667061538</v>
      </c>
      <c r="Z62" s="64" t="n">
        <v>1.3680078706</v>
      </c>
      <c r="AA62" s="63" t="n">
        <v>0.1109904618</v>
      </c>
      <c r="AB62" s="68" t="n">
        <v>13.320260578</v>
      </c>
      <c r="AC62" s="63" t="n">
        <v>0.0131848461</v>
      </c>
      <c r="AD62" s="64" t="n">
        <v>-0.005774884</v>
      </c>
      <c r="AE62" s="63" t="n">
        <v>-0.007184795</v>
      </c>
      <c r="AF62" s="64" t="n">
        <v>0.019752719</v>
      </c>
      <c r="AG62" s="63" t="n">
        <v>0.4682553764</v>
      </c>
      <c r="AH62" s="64" t="n">
        <v>0.0731412842</v>
      </c>
      <c r="AI62" s="63" t="n">
        <v>0.0099074547</v>
      </c>
      <c r="AJ62" s="64" t="n">
        <v>0.2426309495</v>
      </c>
      <c r="AK62" s="63" t="n">
        <v>0.8139129504</v>
      </c>
      <c r="AL62" s="64" t="n">
        <v>1.7126429761</v>
      </c>
      <c r="AM62" s="63" t="n">
        <v>0.1797235447</v>
      </c>
      <c r="AN62" s="64" t="n">
        <v>0.0044295957</v>
      </c>
      <c r="AO62" s="63" t="n">
        <v>0.9980660908</v>
      </c>
      <c r="AP62" s="67" t="n">
        <v>15.47156618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5" t="s">
        <v>41</v>
      </c>
      <c r="O63" s="71" t="s">
        <v>41</v>
      </c>
      <c r="P63" s="68" t="s">
        <v>41</v>
      </c>
      <c r="Q63" s="63" t="n">
        <v>0.0077001184</v>
      </c>
      <c r="R63" s="64" t="n">
        <v>-0.011972514</v>
      </c>
      <c r="S63" s="63" t="n">
        <v>-0.014040214</v>
      </c>
      <c r="T63" s="64" t="n">
        <v>0.0182126515</v>
      </c>
      <c r="U63" s="63" t="n">
        <v>0.3853641601</v>
      </c>
      <c r="V63" s="64" t="n">
        <v>0.0609536538</v>
      </c>
      <c r="W63" s="63" t="n">
        <v>0.017177678</v>
      </c>
      <c r="X63" s="64" t="n">
        <v>0.138754063</v>
      </c>
      <c r="Y63" s="63" t="n">
        <v>0.6021495969</v>
      </c>
      <c r="Z63" s="64" t="n">
        <v>1.3265093277</v>
      </c>
      <c r="AA63" s="63" t="n">
        <v>0.0947653952</v>
      </c>
      <c r="AB63" s="68" t="n">
        <v>19.338498951</v>
      </c>
      <c r="AC63" s="63" t="n">
        <v>0.0136401166</v>
      </c>
      <c r="AD63" s="64" t="n">
        <v>-0.014341376</v>
      </c>
      <c r="AE63" s="63" t="n">
        <v>-0.014824745</v>
      </c>
      <c r="AF63" s="64" t="n">
        <v>0.0269092412</v>
      </c>
      <c r="AG63" s="63" t="n">
        <v>0.4945818663</v>
      </c>
      <c r="AH63" s="64" t="n">
        <v>0.0741623947</v>
      </c>
      <c r="AI63" s="63" t="n">
        <v>0.0247421997</v>
      </c>
      <c r="AJ63" s="64" t="n">
        <v>0.2168407719</v>
      </c>
      <c r="AK63" s="63" t="n">
        <v>0.8217104689</v>
      </c>
      <c r="AL63" s="64" t="n">
        <v>1.8374307174</v>
      </c>
      <c r="AM63" s="63" t="n">
        <v>0.1666452614</v>
      </c>
      <c r="AN63" s="64" t="n">
        <v>0.0090812692</v>
      </c>
      <c r="AO63" s="63" t="n">
        <v>0.9974369996</v>
      </c>
      <c r="AP63" s="67" t="n">
        <v>22.44203199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070996984</v>
      </c>
      <c r="R64" s="64" t="n">
        <v>-0.01384087</v>
      </c>
      <c r="S64" s="63" t="n">
        <v>-0.006635762</v>
      </c>
      <c r="T64" s="64" t="n">
        <v>0.0080151158</v>
      </c>
      <c r="U64" s="63" t="n">
        <v>0.2616954556</v>
      </c>
      <c r="V64" s="64" t="n">
        <v>0.0630353845</v>
      </c>
      <c r="W64" s="63" t="n">
        <v>0.0222393441</v>
      </c>
      <c r="X64" s="64" t="n">
        <v>0.2856003088</v>
      </c>
      <c r="Y64" s="63" t="n">
        <v>0.627208676</v>
      </c>
      <c r="Z64" s="64" t="n">
        <v>1.187896961</v>
      </c>
      <c r="AA64" s="63" t="n">
        <v>0.0930170128</v>
      </c>
      <c r="AB64" s="68" t="n">
        <v>13.355622673</v>
      </c>
      <c r="AC64" s="63" t="n">
        <v>0.010784293</v>
      </c>
      <c r="AD64" s="64" t="n">
        <v>-0.014896348</v>
      </c>
      <c r="AE64" s="63" t="n">
        <v>-0.006854023</v>
      </c>
      <c r="AF64" s="64" t="n">
        <v>0.014230819</v>
      </c>
      <c r="AG64" s="63" t="n">
        <v>0.3420252947</v>
      </c>
      <c r="AH64" s="64" t="n">
        <v>0.072067253</v>
      </c>
      <c r="AI64" s="63" t="n">
        <v>0.0271349295</v>
      </c>
      <c r="AJ64" s="64" t="n">
        <v>0.327938795</v>
      </c>
      <c r="AK64" s="63" t="n">
        <v>0.7724310128</v>
      </c>
      <c r="AL64" s="64" t="n">
        <v>1.4991305701</v>
      </c>
      <c r="AM64" s="63" t="n">
        <v>0.134564707</v>
      </c>
      <c r="AN64" s="64" t="n">
        <v>0.0907594503</v>
      </c>
      <c r="AO64" s="63" t="n">
        <v>0.9977551701</v>
      </c>
      <c r="AP64" s="67" t="n">
        <v>15.53965069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8374701</v>
      </c>
      <c r="E65" s="63" t="n">
        <v>-0.00619906</v>
      </c>
      <c r="F65" s="64" t="n">
        <v>-0.016440816</v>
      </c>
      <c r="G65" s="63" t="n">
        <v>0.0128661531</v>
      </c>
      <c r="H65" s="64" t="n">
        <v>0.3608521389</v>
      </c>
      <c r="I65" s="63" t="n">
        <v>0.0684173742</v>
      </c>
      <c r="J65" s="64" t="n">
        <v>0.0007321959</v>
      </c>
      <c r="K65" s="63" t="n">
        <v>0.0979620278</v>
      </c>
      <c r="L65" s="64" t="n">
        <v>0.5190274835</v>
      </c>
      <c r="M65" s="70" t="n">
        <v>1</v>
      </c>
      <c r="N65" s="65" t="n">
        <v>0.1637364584</v>
      </c>
      <c r="O65" s="71" t="n">
        <v>0.2146612859</v>
      </c>
      <c r="P65" s="68" t="n">
        <v>11.315414468</v>
      </c>
      <c r="Q65" s="63" t="n">
        <v>0.0021453116</v>
      </c>
      <c r="R65" s="64" t="n">
        <v>-0.00695832</v>
      </c>
      <c r="S65" s="63" t="n">
        <v>-0.01701624</v>
      </c>
      <c r="T65" s="64" t="n">
        <v>0.0152624296</v>
      </c>
      <c r="U65" s="63" t="n">
        <v>0.3974730507</v>
      </c>
      <c r="V65" s="64" t="n">
        <v>0.0740855642</v>
      </c>
      <c r="W65" s="63" t="n">
        <v>0.0030858069</v>
      </c>
      <c r="X65" s="64" t="n">
        <v>0.1235988119</v>
      </c>
      <c r="Y65" s="63" t="n">
        <v>0.5916764156</v>
      </c>
      <c r="Z65" s="64" t="n">
        <v>1.1299246038</v>
      </c>
      <c r="AA65" s="63" t="n">
        <v>0.175549622</v>
      </c>
      <c r="AB65" s="68" t="n">
        <v>12.619647246</v>
      </c>
      <c r="AC65" s="63" t="n">
        <v>0.0057817814</v>
      </c>
      <c r="AD65" s="64" t="n">
        <v>-0.007831025</v>
      </c>
      <c r="AE65" s="63" t="n">
        <v>-0.017251899</v>
      </c>
      <c r="AF65" s="64" t="n">
        <v>0.0221639072</v>
      </c>
      <c r="AG65" s="63" t="n">
        <v>0.4820022553</v>
      </c>
      <c r="AH65" s="64" t="n">
        <v>0.0850628884</v>
      </c>
      <c r="AI65" s="63" t="n">
        <v>0.0070357081</v>
      </c>
      <c r="AJ65" s="64" t="n">
        <v>0.1753233345</v>
      </c>
      <c r="AK65" s="63" t="n">
        <v>0.7522869518</v>
      </c>
      <c r="AL65" s="64" t="n">
        <v>1.5115981456</v>
      </c>
      <c r="AM65" s="63" t="n">
        <v>0.2347045591</v>
      </c>
      <c r="AN65" s="64" t="n">
        <v>0.0084615832</v>
      </c>
      <c r="AO65" s="63" t="n">
        <v>0.9954530941</v>
      </c>
      <c r="AP65" s="67" t="n">
        <v>14.79140824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5" t="s">
        <v>41</v>
      </c>
      <c r="O66" s="71" t="s">
        <v>41</v>
      </c>
      <c r="P66" s="68" t="s">
        <v>41</v>
      </c>
      <c r="Q66" s="63" t="n">
        <v>0.0041825231</v>
      </c>
      <c r="R66" s="64" t="n">
        <v>-0.003845764</v>
      </c>
      <c r="S66" s="63" t="n">
        <v>-0.004953345</v>
      </c>
      <c r="T66" s="64" t="n">
        <v>0.0161882921</v>
      </c>
      <c r="U66" s="63" t="n">
        <v>0.4165728529</v>
      </c>
      <c r="V66" s="64" t="n">
        <v>0.0711456704</v>
      </c>
      <c r="W66" s="63" t="n">
        <v>0.0045593871</v>
      </c>
      <c r="X66" s="64" t="n">
        <v>-0.005956008</v>
      </c>
      <c r="Y66" s="63" t="n">
        <v>0.4978936088</v>
      </c>
      <c r="Z66" s="64" t="n">
        <v>1.1570781087</v>
      </c>
      <c r="AA66" s="63" t="n">
        <v>0.2338858725</v>
      </c>
      <c r="AB66" s="68" t="n">
        <v>17.973533228</v>
      </c>
      <c r="AC66" s="63" t="n">
        <v>0.0076805859</v>
      </c>
      <c r="AD66" s="64" t="n">
        <v>-0.004930906</v>
      </c>
      <c r="AE66" s="63" t="n">
        <v>-0.005287797</v>
      </c>
      <c r="AF66" s="64" t="n">
        <v>0.0237191731</v>
      </c>
      <c r="AG66" s="63" t="n">
        <v>0.5078014036</v>
      </c>
      <c r="AH66" s="64" t="n">
        <v>0.0842110427</v>
      </c>
      <c r="AI66" s="63" t="n">
        <v>0.0090689579</v>
      </c>
      <c r="AJ66" s="64" t="n">
        <v>0.055299535</v>
      </c>
      <c r="AK66" s="63" t="n">
        <v>0.6775619948</v>
      </c>
      <c r="AL66" s="64" t="n">
        <v>1.6228939458</v>
      </c>
      <c r="AM66" s="63" t="n">
        <v>0.3073807362</v>
      </c>
      <c r="AN66" s="64" t="n">
        <v>0.0120899398</v>
      </c>
      <c r="AO66" s="63" t="n">
        <v>0.9970326709</v>
      </c>
      <c r="AP66" s="67" t="n">
        <v>20.34734928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-0.375001617</v>
      </c>
      <c r="F67" s="64" t="n">
        <v>-0.125000539</v>
      </c>
      <c r="G67" s="63" t="n">
        <v>0</v>
      </c>
      <c r="H67" s="64" t="n">
        <v>0.5000021563</v>
      </c>
      <c r="I67" s="63" t="n">
        <v>0.1250005391</v>
      </c>
      <c r="J67" s="64" t="n">
        <v>0</v>
      </c>
      <c r="K67" s="63" t="n">
        <v>0.5000021563</v>
      </c>
      <c r="L67" s="64" t="n">
        <v>0.6250026953</v>
      </c>
      <c r="M67" s="70" t="n">
        <v>1</v>
      </c>
      <c r="N67" s="65" t="n">
        <v>0.2477505974</v>
      </c>
      <c r="O67" s="71" t="n">
        <v>0.3238866397</v>
      </c>
      <c r="P67" s="68" t="n">
        <v>18.2311</v>
      </c>
      <c r="Q67" s="63" t="n">
        <v>0.0015077223</v>
      </c>
      <c r="R67" s="64" t="n">
        <v>-0.375522496</v>
      </c>
      <c r="S67" s="63" t="n">
        <v>-0.125345783</v>
      </c>
      <c r="T67" s="64" t="n">
        <v>0.0015199699</v>
      </c>
      <c r="U67" s="63" t="n">
        <v>0.5253912998</v>
      </c>
      <c r="V67" s="64" t="n">
        <v>0.1282230272</v>
      </c>
      <c r="W67" s="63" t="n">
        <v>0.0015017487</v>
      </c>
      <c r="X67" s="64" t="n">
        <v>0.5154354335</v>
      </c>
      <c r="Y67" s="63" t="n">
        <v>0.6727109228</v>
      </c>
      <c r="Z67" s="64" t="n">
        <v>1.0932715529</v>
      </c>
      <c r="AA67" s="63" t="n">
        <v>0.2555086465</v>
      </c>
      <c r="AB67" s="68" t="n">
        <v>19.620669088</v>
      </c>
      <c r="AC67" s="63" t="n">
        <v>0.0027675197</v>
      </c>
      <c r="AD67" s="64" t="n">
        <v>-0.375919558</v>
      </c>
      <c r="AE67" s="63" t="n">
        <v>-0.12541621</v>
      </c>
      <c r="AF67" s="64" t="n">
        <v>0.0036552338</v>
      </c>
      <c r="AG67" s="63" t="n">
        <v>0.5515072023</v>
      </c>
      <c r="AH67" s="64" t="n">
        <v>0.1310148022</v>
      </c>
      <c r="AI67" s="63" t="n">
        <v>0.0028705927</v>
      </c>
      <c r="AJ67" s="64" t="n">
        <v>0.5296969083</v>
      </c>
      <c r="AK67" s="63" t="n">
        <v>0.7201764909</v>
      </c>
      <c r="AL67" s="64" t="n">
        <v>1.2031625147</v>
      </c>
      <c r="AM67" s="63" t="n">
        <v>0.2787318766</v>
      </c>
      <c r="AN67" s="64" t="n">
        <v>0.0005807214</v>
      </c>
      <c r="AO67" s="63" t="n">
        <v>0.9994890889</v>
      </c>
      <c r="AP67" s="67" t="n">
        <v>20.5076440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1320046</v>
      </c>
      <c r="E68" s="63" t="n">
        <v>-0.052473216</v>
      </c>
      <c r="F68" s="64" t="n">
        <v>-0.007134015</v>
      </c>
      <c r="G68" s="63" t="n">
        <v>0.0067898064</v>
      </c>
      <c r="H68" s="64" t="n">
        <v>0.2476866804</v>
      </c>
      <c r="I68" s="63" t="n">
        <v>0.0383967009</v>
      </c>
      <c r="J68" s="64" t="n">
        <v>0.0002640093</v>
      </c>
      <c r="K68" s="63" t="n">
        <v>0.1567072388</v>
      </c>
      <c r="L68" s="64" t="n">
        <v>0.3903692091</v>
      </c>
      <c r="M68" s="70" t="n">
        <v>1</v>
      </c>
      <c r="N68" s="65" t="n">
        <v>0.2199725802</v>
      </c>
      <c r="O68" s="71" t="n">
        <v>0.1599784186</v>
      </c>
      <c r="P68" s="68" t="n">
        <v>7.0321630392</v>
      </c>
      <c r="Q68" s="63" t="n">
        <v>0.0015456748</v>
      </c>
      <c r="R68" s="64" t="n">
        <v>-0.053706193</v>
      </c>
      <c r="S68" s="63" t="n">
        <v>-0.008261621</v>
      </c>
      <c r="T68" s="64" t="n">
        <v>0.0091370765</v>
      </c>
      <c r="U68" s="63" t="n">
        <v>0.2927739758</v>
      </c>
      <c r="V68" s="64" t="n">
        <v>0.0445830759</v>
      </c>
      <c r="W68" s="63" t="n">
        <v>0.0039950046</v>
      </c>
      <c r="X68" s="64" t="n">
        <v>0.1811405899</v>
      </c>
      <c r="Y68" s="63" t="n">
        <v>0.4712075841</v>
      </c>
      <c r="Z68" s="64" t="n">
        <v>1.1503737087</v>
      </c>
      <c r="AA68" s="63" t="n">
        <v>0.234185232</v>
      </c>
      <c r="AB68" s="68" t="n">
        <v>8.7476427898</v>
      </c>
      <c r="AC68" s="63" t="n">
        <v>0.0040344458</v>
      </c>
      <c r="AD68" s="64" t="n">
        <v>-0.054770281</v>
      </c>
      <c r="AE68" s="63" t="n">
        <v>-0.008456413</v>
      </c>
      <c r="AF68" s="64" t="n">
        <v>0.0143960636</v>
      </c>
      <c r="AG68" s="63" t="n">
        <v>0.3846227381</v>
      </c>
      <c r="AH68" s="64" t="n">
        <v>0.0546303226</v>
      </c>
      <c r="AI68" s="63" t="n">
        <v>0.0090696362</v>
      </c>
      <c r="AJ68" s="64" t="n">
        <v>0.2511415098</v>
      </c>
      <c r="AK68" s="63" t="n">
        <v>0.654668022</v>
      </c>
      <c r="AL68" s="64" t="n">
        <v>1.5616664886</v>
      </c>
      <c r="AM68" s="63" t="n">
        <v>0.3378186458</v>
      </c>
      <c r="AN68" s="64" t="n">
        <v>0.0057891143</v>
      </c>
      <c r="AO68" s="63" t="n">
        <v>0.9982757821</v>
      </c>
      <c r="AP68" s="67" t="n">
        <v>11.2158541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-0.003322259</v>
      </c>
      <c r="F69" s="64" t="n">
        <v>-0.003322259</v>
      </c>
      <c r="G69" s="63" t="n">
        <v>0.0066445183</v>
      </c>
      <c r="H69" s="64" t="n">
        <v>0.1661129585</v>
      </c>
      <c r="I69" s="63" t="n">
        <v>0.0265780734</v>
      </c>
      <c r="J69" s="64" t="n">
        <v>0.0664451834</v>
      </c>
      <c r="K69" s="63" t="n">
        <v>0.1096345526</v>
      </c>
      <c r="L69" s="64" t="n">
        <v>0.3687707678</v>
      </c>
      <c r="M69" s="70" t="n">
        <v>1</v>
      </c>
      <c r="N69" s="65" t="n">
        <v>0.321426525</v>
      </c>
      <c r="O69" s="71" t="n">
        <v>0.1815742408</v>
      </c>
      <c r="P69" s="68" t="n">
        <v>8.2803</v>
      </c>
      <c r="Q69" s="63" t="n">
        <v>0.0018587044</v>
      </c>
      <c r="R69" s="64" t="n">
        <v>-0.00427699</v>
      </c>
      <c r="S69" s="63" t="n">
        <v>-0.004494847</v>
      </c>
      <c r="T69" s="64" t="n">
        <v>0.0094367179</v>
      </c>
      <c r="U69" s="63" t="n">
        <v>0.2054687229</v>
      </c>
      <c r="V69" s="64" t="n">
        <v>0.0325466619</v>
      </c>
      <c r="W69" s="63" t="n">
        <v>0.0699459152</v>
      </c>
      <c r="X69" s="64" t="n">
        <v>0.135468572</v>
      </c>
      <c r="Y69" s="63" t="n">
        <v>0.4459534565</v>
      </c>
      <c r="Z69" s="64" t="n">
        <v>1.1433981172</v>
      </c>
      <c r="AA69" s="63" t="n">
        <v>0.3353920529</v>
      </c>
      <c r="AB69" s="68" t="n">
        <v>9.8060862041</v>
      </c>
      <c r="AC69" s="63" t="n">
        <v>0.0045775317</v>
      </c>
      <c r="AD69" s="64" t="n">
        <v>-0.00508851</v>
      </c>
      <c r="AE69" s="63" t="n">
        <v>-0.004739303</v>
      </c>
      <c r="AF69" s="64" t="n">
        <v>0.0155227021</v>
      </c>
      <c r="AG69" s="63" t="n">
        <v>0.2830113484</v>
      </c>
      <c r="AH69" s="64" t="n">
        <v>0.0422592083</v>
      </c>
      <c r="AI69" s="63" t="n">
        <v>0.0734708415</v>
      </c>
      <c r="AJ69" s="64" t="n">
        <v>0.1836813764</v>
      </c>
      <c r="AK69" s="63" t="n">
        <v>0.5926951953</v>
      </c>
      <c r="AL69" s="64" t="n">
        <v>1.468130209</v>
      </c>
      <c r="AM69" s="63" t="n">
        <v>0.3886269429</v>
      </c>
      <c r="AN69" s="64" t="n">
        <v>0.0162249142</v>
      </c>
      <c r="AO69" s="63" t="n">
        <v>0.9975470523</v>
      </c>
      <c r="AP69" s="67" t="n">
        <v>11.87464540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3264252</v>
      </c>
      <c r="E70" s="63" t="n">
        <v>-0.019501419</v>
      </c>
      <c r="F70" s="64" t="n">
        <v>-0.003126566</v>
      </c>
      <c r="G70" s="63" t="n">
        <v>0.0057602245</v>
      </c>
      <c r="H70" s="64" t="n">
        <v>0.3332582211</v>
      </c>
      <c r="I70" s="63" t="n">
        <v>0.054489983</v>
      </c>
      <c r="J70" s="64" t="n">
        <v>0.0034048195</v>
      </c>
      <c r="K70" s="63" t="n">
        <v>0.2416007477</v>
      </c>
      <c r="L70" s="64" t="n">
        <v>0.6182124362</v>
      </c>
      <c r="M70" s="70" t="n">
        <v>1</v>
      </c>
      <c r="N70" s="65" t="n">
        <v>0.1877379735</v>
      </c>
      <c r="O70" s="71" t="n">
        <v>0.1592148695</v>
      </c>
      <c r="P70" s="68" t="n">
        <v>13.097455171</v>
      </c>
      <c r="Q70" s="63" t="n">
        <v>0.0038781051</v>
      </c>
      <c r="R70" s="64" t="n">
        <v>-0.020258183</v>
      </c>
      <c r="S70" s="63" t="n">
        <v>-0.003942428</v>
      </c>
      <c r="T70" s="64" t="n">
        <v>0.0083840511</v>
      </c>
      <c r="U70" s="63" t="n">
        <v>0.3676922828</v>
      </c>
      <c r="V70" s="64" t="n">
        <v>0.0591774251</v>
      </c>
      <c r="W70" s="63" t="n">
        <v>0.0064425911</v>
      </c>
      <c r="X70" s="64" t="n">
        <v>0.2663219871</v>
      </c>
      <c r="Y70" s="63" t="n">
        <v>0.6876958315</v>
      </c>
      <c r="Z70" s="64" t="n">
        <v>1.122055841</v>
      </c>
      <c r="AA70" s="63" t="n">
        <v>0.1966673911</v>
      </c>
      <c r="AB70" s="68" t="n">
        <v>14.408203615</v>
      </c>
      <c r="AC70" s="63" t="n">
        <v>0.0057601434</v>
      </c>
      <c r="AD70" s="64" t="n">
        <v>-0.020852327</v>
      </c>
      <c r="AE70" s="63" t="n">
        <v>-0.004101381</v>
      </c>
      <c r="AF70" s="64" t="n">
        <v>0.0119973488</v>
      </c>
      <c r="AG70" s="63" t="n">
        <v>0.4162913897</v>
      </c>
      <c r="AH70" s="64" t="n">
        <v>0.0648037253</v>
      </c>
      <c r="AI70" s="63" t="n">
        <v>0.0093339366</v>
      </c>
      <c r="AJ70" s="64" t="n">
        <v>0.2930015997</v>
      </c>
      <c r="AK70" s="63" t="n">
        <v>0.7762344345</v>
      </c>
      <c r="AL70" s="64" t="n">
        <v>1.3058247255</v>
      </c>
      <c r="AM70" s="63" t="n">
        <v>0.2210195158</v>
      </c>
      <c r="AN70" s="64" t="n">
        <v>0.0013423595</v>
      </c>
      <c r="AO70" s="63" t="n">
        <v>0.9985963099</v>
      </c>
      <c r="AP70" s="67" t="n">
        <v>15.762462831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-0.034749041</v>
      </c>
      <c r="F72" s="64" t="n">
        <v>-0.061776073</v>
      </c>
      <c r="G72" s="63" t="n">
        <v>0.0096525114</v>
      </c>
      <c r="H72" s="64" t="n">
        <v>0.2934363463</v>
      </c>
      <c r="I72" s="63" t="n">
        <v>0.069498082</v>
      </c>
      <c r="J72" s="64" t="n">
        <v>0.0579150683</v>
      </c>
      <c r="K72" s="63" t="n">
        <v>0.1081081276</v>
      </c>
      <c r="L72" s="64" t="n">
        <v>0.4420850217</v>
      </c>
      <c r="M72" s="70" t="n">
        <v>1</v>
      </c>
      <c r="N72" s="65" t="n">
        <v>0.1702098225</v>
      </c>
      <c r="O72" s="71" t="n">
        <v>0.6112069178</v>
      </c>
      <c r="P72" s="68" t="n">
        <v>17.2165</v>
      </c>
      <c r="Q72" s="63" t="n">
        <v>0.0012813944</v>
      </c>
      <c r="R72" s="64" t="n">
        <v>-0.035314377</v>
      </c>
      <c r="S72" s="63" t="n">
        <v>-0.062467366</v>
      </c>
      <c r="T72" s="64" t="n">
        <v>0.0116743378</v>
      </c>
      <c r="U72" s="63" t="n">
        <v>0.3304573643</v>
      </c>
      <c r="V72" s="64" t="n">
        <v>0.0754736213</v>
      </c>
      <c r="W72" s="63" t="n">
        <v>0.0599969695</v>
      </c>
      <c r="X72" s="64" t="n">
        <v>0.1266236895</v>
      </c>
      <c r="Y72" s="63" t="n">
        <v>0.5077256338</v>
      </c>
      <c r="Z72" s="64" t="n">
        <v>1.1282985265</v>
      </c>
      <c r="AA72" s="63" t="n">
        <v>0.1793066686</v>
      </c>
      <c r="AB72" s="68" t="n">
        <v>18.812685983</v>
      </c>
      <c r="AC72" s="63" t="n">
        <v>0.0057166084</v>
      </c>
      <c r="AD72" s="64" t="n">
        <v>-0.036543838</v>
      </c>
      <c r="AE72" s="63" t="n">
        <v>-0.062996124</v>
      </c>
      <c r="AF72" s="64" t="n">
        <v>0.0194368849</v>
      </c>
      <c r="AG72" s="63" t="n">
        <v>0.4481147073</v>
      </c>
      <c r="AH72" s="64" t="n">
        <v>0.0913792434</v>
      </c>
      <c r="AI72" s="63" t="n">
        <v>0.0660961105</v>
      </c>
      <c r="AJ72" s="64" t="n">
        <v>0.2021894223</v>
      </c>
      <c r="AK72" s="63" t="n">
        <v>0.7333930149</v>
      </c>
      <c r="AL72" s="64" t="n">
        <v>1.6599074019</v>
      </c>
      <c r="AM72" s="63" t="n">
        <v>0.2508548183</v>
      </c>
      <c r="AN72" s="64" t="n">
        <v>0.0131036668</v>
      </c>
      <c r="AO72" s="63" t="n">
        <v>0.9973515</v>
      </c>
      <c r="AP72" s="67" t="n">
        <v>22.01167243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5" t="s">
        <v>41</v>
      </c>
      <c r="O73" s="71" t="s">
        <v>41</v>
      </c>
      <c r="P73" s="68" t="s">
        <v>41</v>
      </c>
      <c r="Q73" s="63" t="n">
        <v>0.0013019503</v>
      </c>
      <c r="R73" s="64" t="n">
        <v>-0.01209527</v>
      </c>
      <c r="S73" s="63" t="n">
        <v>-0.020733157</v>
      </c>
      <c r="T73" s="64" t="n">
        <v>0.0062065781</v>
      </c>
      <c r="U73" s="63" t="n">
        <v>0.2625712556</v>
      </c>
      <c r="V73" s="64" t="n">
        <v>0.0578397249</v>
      </c>
      <c r="W73" s="63" t="n">
        <v>0.052202943</v>
      </c>
      <c r="X73" s="64" t="n">
        <v>0.2058854395</v>
      </c>
      <c r="Y73" s="63" t="n">
        <v>0.553179464</v>
      </c>
      <c r="Z73" s="64" t="n">
        <v>1.1137733543</v>
      </c>
      <c r="AA73" s="63" t="n">
        <v>0.2070251085</v>
      </c>
      <c r="AB73" s="68" t="n">
        <v>18.51223434</v>
      </c>
      <c r="AC73" s="63" t="n">
        <v>0.0041867687</v>
      </c>
      <c r="AD73" s="64" t="n">
        <v>-0.012824285</v>
      </c>
      <c r="AE73" s="63" t="n">
        <v>-0.020883863</v>
      </c>
      <c r="AF73" s="64" t="n">
        <v>0.0115764709</v>
      </c>
      <c r="AG73" s="63" t="n">
        <v>0.3357737237</v>
      </c>
      <c r="AH73" s="64" t="n">
        <v>0.0677111338</v>
      </c>
      <c r="AI73" s="63" t="n">
        <v>0.0555250845</v>
      </c>
      <c r="AJ73" s="64" t="n">
        <v>0.2530933222</v>
      </c>
      <c r="AK73" s="63" t="n">
        <v>0.6941583554</v>
      </c>
      <c r="AL73" s="64" t="n">
        <v>1.4546791383</v>
      </c>
      <c r="AM73" s="63" t="n">
        <v>0.2671082012</v>
      </c>
      <c r="AN73" s="64" t="n">
        <v>0.0345662049</v>
      </c>
      <c r="AO73" s="63" t="n">
        <v>0.9958327615</v>
      </c>
      <c r="AP73" s="67" t="n">
        <v>20.36698122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-0.036764531</v>
      </c>
      <c r="F74" s="64" t="n">
        <v>-0.05882325</v>
      </c>
      <c r="G74" s="63" t="n">
        <v>0</v>
      </c>
      <c r="H74" s="64" t="n">
        <v>0.1985284686</v>
      </c>
      <c r="I74" s="63" t="n">
        <v>0.0367645312</v>
      </c>
      <c r="J74" s="64" t="n">
        <v>0</v>
      </c>
      <c r="K74" s="63" t="n">
        <v>-0.235293</v>
      </c>
      <c r="L74" s="64" t="n">
        <v>-0.095587781</v>
      </c>
      <c r="M74" s="70" t="n">
        <v>1</v>
      </c>
      <c r="N74" s="65" t="n">
        <v>0.1256341751</v>
      </c>
      <c r="O74" s="71" t="n">
        <v>0.4731532115</v>
      </c>
      <c r="P74" s="68" t="n">
        <v>5.571</v>
      </c>
      <c r="Q74" s="63" t="n">
        <v>0.0031641261</v>
      </c>
      <c r="R74" s="64" t="n">
        <v>-0.040815151</v>
      </c>
      <c r="S74" s="63" t="n">
        <v>-0.067257668</v>
      </c>
      <c r="T74" s="64" t="n">
        <v>0.0071135107</v>
      </c>
      <c r="U74" s="63" t="n">
        <v>0.3831635372</v>
      </c>
      <c r="V74" s="64" t="n">
        <v>0.0569775214</v>
      </c>
      <c r="W74" s="63" t="n">
        <v>0.0078836286</v>
      </c>
      <c r="X74" s="64" t="n">
        <v>-0.120491951</v>
      </c>
      <c r="Y74" s="63" t="n">
        <v>0.2297375541</v>
      </c>
      <c r="Z74" s="64" t="n">
        <v>1.5518801255</v>
      </c>
      <c r="AA74" s="63" t="n">
        <v>0.1558054866</v>
      </c>
      <c r="AB74" s="68" t="n">
        <v>9.6143732957</v>
      </c>
      <c r="AC74" s="63" t="n">
        <v>0.011286259</v>
      </c>
      <c r="AD74" s="64" t="n">
        <v>-0.045743839</v>
      </c>
      <c r="AE74" s="63" t="n">
        <v>-0.067882384</v>
      </c>
      <c r="AF74" s="64" t="n">
        <v>0.0233151808</v>
      </c>
      <c r="AG74" s="63" t="n">
        <v>0.6545156009</v>
      </c>
      <c r="AH74" s="64" t="n">
        <v>0.0852520152</v>
      </c>
      <c r="AI74" s="63" t="n">
        <v>0.0267573857</v>
      </c>
      <c r="AJ74" s="64" t="n">
        <v>0.0307782763</v>
      </c>
      <c r="AK74" s="63" t="n">
        <v>0.718278495</v>
      </c>
      <c r="AL74" s="64" t="n">
        <v>2.5002924363</v>
      </c>
      <c r="AM74" s="63" t="n">
        <v>0.2719921228</v>
      </c>
      <c r="AN74" s="64" t="n">
        <v>0.0057836604</v>
      </c>
      <c r="AO74" s="63" t="n">
        <v>0.9960542782</v>
      </c>
      <c r="AP74" s="67" t="n">
        <v>16.66250415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5" t="s">
        <v>41</v>
      </c>
      <c r="O76" s="71" t="s">
        <v>41</v>
      </c>
      <c r="P76" s="68" t="s">
        <v>41</v>
      </c>
      <c r="Q76" s="63" t="n">
        <v>0.002500423</v>
      </c>
      <c r="R76" s="64" t="n">
        <v>-0.015277837</v>
      </c>
      <c r="S76" s="63" t="n">
        <v>-0.004778743</v>
      </c>
      <c r="T76" s="64" t="n">
        <v>0.0080626735</v>
      </c>
      <c r="U76" s="63" t="n">
        <v>0.2609207949</v>
      </c>
      <c r="V76" s="64" t="n">
        <v>0.0541769359</v>
      </c>
      <c r="W76" s="63" t="n">
        <v>0.0027422972</v>
      </c>
      <c r="X76" s="64" t="n">
        <v>0.4284128721</v>
      </c>
      <c r="Y76" s="63" t="n">
        <v>0.7367594167</v>
      </c>
      <c r="Z76" s="64" t="n">
        <v>1.0981836505</v>
      </c>
      <c r="AA76" s="63" t="n">
        <v>0.1239251761</v>
      </c>
      <c r="AB76" s="68" t="n">
        <v>8.6119540144</v>
      </c>
      <c r="AC76" s="63" t="n">
        <v>0.004659319</v>
      </c>
      <c r="AD76" s="64" t="n">
        <v>-0.015824097</v>
      </c>
      <c r="AE76" s="63" t="n">
        <v>-0.004905035</v>
      </c>
      <c r="AF76" s="64" t="n">
        <v>0.0121628737</v>
      </c>
      <c r="AG76" s="63" t="n">
        <v>0.3141265708</v>
      </c>
      <c r="AH76" s="64" t="n">
        <v>0.0605538956</v>
      </c>
      <c r="AI76" s="63" t="n">
        <v>0.0057535782</v>
      </c>
      <c r="AJ76" s="64" t="n">
        <v>0.459227111</v>
      </c>
      <c r="AK76" s="63" t="n">
        <v>0.835754216</v>
      </c>
      <c r="AL76" s="64" t="n">
        <v>1.3177980834</v>
      </c>
      <c r="AM76" s="63" t="n">
        <v>0.1557752501</v>
      </c>
      <c r="AN76" s="64" t="n">
        <v>0.0063011251</v>
      </c>
      <c r="AO76" s="63" t="n">
        <v>0.9978305912</v>
      </c>
      <c r="AP76" s="67" t="n">
        <v>10.02229010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5" t="s">
        <v>41</v>
      </c>
      <c r="O78" s="71" t="s">
        <v>41</v>
      </c>
      <c r="P78" s="68" t="s">
        <v>41</v>
      </c>
      <c r="Q78" s="63" t="n">
        <v>0.0024262995</v>
      </c>
      <c r="R78" s="64" t="n">
        <v>-0.017357091</v>
      </c>
      <c r="S78" s="63" t="n">
        <v>-0.010265612</v>
      </c>
      <c r="T78" s="64" t="n">
        <v>0.0355536122</v>
      </c>
      <c r="U78" s="63" t="n">
        <v>0.3427772763</v>
      </c>
      <c r="V78" s="64" t="n">
        <v>0.0496290035</v>
      </c>
      <c r="W78" s="63" t="n">
        <v>0.0072196726</v>
      </c>
      <c r="X78" s="64" t="n">
        <v>0.1569960217</v>
      </c>
      <c r="Y78" s="63" t="n">
        <v>0.5669791828</v>
      </c>
      <c r="Z78" s="64" t="n">
        <v>1.1946828327</v>
      </c>
      <c r="AA78" s="63" t="n">
        <v>0.1765181421</v>
      </c>
      <c r="AB78" s="68" t="n">
        <v>22.122365204</v>
      </c>
      <c r="AC78" s="63" t="n">
        <v>0.0059472219</v>
      </c>
      <c r="AD78" s="64" t="n">
        <v>-0.018615502</v>
      </c>
      <c r="AE78" s="63" t="n">
        <v>-0.010671082</v>
      </c>
      <c r="AF78" s="64" t="n">
        <v>0.0430245038</v>
      </c>
      <c r="AG78" s="63" t="n">
        <v>0.4409672068</v>
      </c>
      <c r="AH78" s="64" t="n">
        <v>0.0618781834</v>
      </c>
      <c r="AI78" s="63" t="n">
        <v>0.0131851187</v>
      </c>
      <c r="AJ78" s="64" t="n">
        <v>0.2239305301</v>
      </c>
      <c r="AK78" s="63" t="n">
        <v>0.7596461814</v>
      </c>
      <c r="AL78" s="64" t="n">
        <v>1.6038600809</v>
      </c>
      <c r="AM78" s="63" t="n">
        <v>0.2293385984</v>
      </c>
      <c r="AN78" s="64" t="n">
        <v>0.0087979743</v>
      </c>
      <c r="AO78" s="63" t="n">
        <v>0.9977827541</v>
      </c>
      <c r="AP78" s="67" t="n">
        <v>25.01749452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5417906</v>
      </c>
      <c r="E79" s="63" t="n">
        <v>-0.011560626</v>
      </c>
      <c r="F79" s="64" t="n">
        <v>-0.008505372</v>
      </c>
      <c r="G79" s="63" t="n">
        <v>0.0100626062</v>
      </c>
      <c r="H79" s="64" t="n">
        <v>0.3011942522</v>
      </c>
      <c r="I79" s="63" t="n">
        <v>0.0366506047</v>
      </c>
      <c r="J79" s="64" t="n">
        <v>0.0338375342</v>
      </c>
      <c r="K79" s="63" t="n">
        <v>0.1249986642</v>
      </c>
      <c r="L79" s="64" t="n">
        <v>0.4892194539</v>
      </c>
      <c r="M79" s="70" t="n">
        <v>1</v>
      </c>
      <c r="N79" s="65" t="n">
        <v>0.1846155959</v>
      </c>
      <c r="O79" s="71" t="n">
        <v>0.0827844404</v>
      </c>
      <c r="P79" s="68" t="n">
        <v>21.706371065</v>
      </c>
      <c r="Q79" s="63" t="n">
        <v>0.0040582726</v>
      </c>
      <c r="R79" s="64" t="n">
        <v>-0.012427012</v>
      </c>
      <c r="S79" s="63" t="n">
        <v>-0.009795177</v>
      </c>
      <c r="T79" s="64" t="n">
        <v>0.012555047</v>
      </c>
      <c r="U79" s="63" t="n">
        <v>0.3421458447</v>
      </c>
      <c r="V79" s="64" t="n">
        <v>0.0423847102</v>
      </c>
      <c r="W79" s="63" t="n">
        <v>0.0367925114</v>
      </c>
      <c r="X79" s="64" t="n">
        <v>0.153557882</v>
      </c>
      <c r="Y79" s="63" t="n">
        <v>0.5692720792</v>
      </c>
      <c r="Z79" s="64" t="n">
        <v>1.1498687537</v>
      </c>
      <c r="AA79" s="63" t="n">
        <v>0.1978537112</v>
      </c>
      <c r="AB79" s="68" t="n">
        <v>23.427981428</v>
      </c>
      <c r="AC79" s="63" t="n">
        <v>0.0071604305</v>
      </c>
      <c r="AD79" s="64" t="n">
        <v>-0.013357041</v>
      </c>
      <c r="AE79" s="63" t="n">
        <v>-0.010065776</v>
      </c>
      <c r="AF79" s="64" t="n">
        <v>0.0191062137</v>
      </c>
      <c r="AG79" s="63" t="n">
        <v>0.428455404</v>
      </c>
      <c r="AH79" s="64" t="n">
        <v>0.0529762157</v>
      </c>
      <c r="AI79" s="63" t="n">
        <v>0.0410735087</v>
      </c>
      <c r="AJ79" s="64" t="n">
        <v>0.2094516988</v>
      </c>
      <c r="AK79" s="63" t="n">
        <v>0.7348006536</v>
      </c>
      <c r="AL79" s="64" t="n">
        <v>1.5194670571</v>
      </c>
      <c r="AM79" s="63" t="n">
        <v>0.2550070768</v>
      </c>
      <c r="AN79" s="64" t="n">
        <v>0.0071065151</v>
      </c>
      <c r="AO79" s="63" t="n">
        <v>0.9969142455</v>
      </c>
      <c r="AP79" s="67" t="n">
        <v>25.8699654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50843172</v>
      </c>
      <c r="E80" s="63" t="n">
        <v>-0.00110609</v>
      </c>
      <c r="F80" s="64" t="n">
        <v>-0.005526243</v>
      </c>
      <c r="G80" s="63" t="n">
        <v>0.0124263372</v>
      </c>
      <c r="H80" s="64" t="n">
        <v>0.28112485</v>
      </c>
      <c r="I80" s="63" t="n">
        <v>0.0340322384</v>
      </c>
      <c r="J80" s="64" t="n">
        <v>0.0047131482</v>
      </c>
      <c r="K80" s="63" t="n">
        <v>0.2449323019</v>
      </c>
      <c r="L80" s="64" t="n">
        <v>0.5856808598</v>
      </c>
      <c r="M80" s="70" t="n">
        <v>1</v>
      </c>
      <c r="N80" s="65" t="n">
        <v>0.039079025</v>
      </c>
      <c r="O80" s="71" t="n">
        <v>0.4168745973</v>
      </c>
      <c r="P80" s="68" t="n">
        <v>9.9653</v>
      </c>
      <c r="Q80" s="63" t="n">
        <v>0.0191499086</v>
      </c>
      <c r="R80" s="64" t="n">
        <v>-0.003093095</v>
      </c>
      <c r="S80" s="63" t="n">
        <v>-0.007299722</v>
      </c>
      <c r="T80" s="64" t="n">
        <v>0.0209395768</v>
      </c>
      <c r="U80" s="63" t="n">
        <v>0.3605871128</v>
      </c>
      <c r="V80" s="64" t="n">
        <v>0.0445988166</v>
      </c>
      <c r="W80" s="63" t="n">
        <v>0.0183006112</v>
      </c>
      <c r="X80" s="64" t="n">
        <v>0.306636782</v>
      </c>
      <c r="Y80" s="63" t="n">
        <v>0.7598199908</v>
      </c>
      <c r="Z80" s="64" t="n">
        <v>1.2995492145</v>
      </c>
      <c r="AA80" s="63" t="n">
        <v>0.0582582936</v>
      </c>
      <c r="AB80" s="68" t="n">
        <v>12.903786515</v>
      </c>
      <c r="AC80" s="63" t="n">
        <v>0.02216569</v>
      </c>
      <c r="AD80" s="64" t="n">
        <v>-0.004248297</v>
      </c>
      <c r="AE80" s="63" t="n">
        <v>-0.007538329</v>
      </c>
      <c r="AF80" s="64" t="n">
        <v>0.0269553276</v>
      </c>
      <c r="AG80" s="63" t="n">
        <v>0.4400434845</v>
      </c>
      <c r="AH80" s="64" t="n">
        <v>0.0533769622</v>
      </c>
      <c r="AI80" s="63" t="n">
        <v>0.0241548212</v>
      </c>
      <c r="AJ80" s="64" t="n">
        <v>0.3477515421</v>
      </c>
      <c r="AK80" s="63" t="n">
        <v>0.9026612015</v>
      </c>
      <c r="AL80" s="64" t="n">
        <v>1.5769660589</v>
      </c>
      <c r="AM80" s="63" t="n">
        <v>0.0953218817</v>
      </c>
      <c r="AN80" s="64" t="n">
        <v>0.000940956</v>
      </c>
      <c r="AO80" s="63" t="n">
        <v>0.9989240392</v>
      </c>
      <c r="AP80" s="67" t="n">
        <v>15.23648312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8366273</v>
      </c>
      <c r="E81" s="63" t="n">
        <v>-0.002293672</v>
      </c>
      <c r="F81" s="64" t="n">
        <v>-0.008091181</v>
      </c>
      <c r="G81" s="63" t="n">
        <v>0.0141595662</v>
      </c>
      <c r="H81" s="64" t="n">
        <v>0.3740627156</v>
      </c>
      <c r="I81" s="63" t="n">
        <v>0.0437461813</v>
      </c>
      <c r="J81" s="64" t="n">
        <v>0.0259866314</v>
      </c>
      <c r="K81" s="63" t="n">
        <v>0.1455765375</v>
      </c>
      <c r="L81" s="64" t="n">
        <v>0.6029834064</v>
      </c>
      <c r="M81" s="70" t="n">
        <v>1</v>
      </c>
      <c r="N81" s="65" t="n">
        <v>0.0297024883</v>
      </c>
      <c r="O81" s="71" t="n">
        <v>0.0025183888</v>
      </c>
      <c r="P81" s="68" t="n">
        <v>29.1027</v>
      </c>
      <c r="Q81" s="63" t="n">
        <v>0.0146207605</v>
      </c>
      <c r="R81" s="64" t="n">
        <v>-0.004171084</v>
      </c>
      <c r="S81" s="63" t="n">
        <v>-0.009695614</v>
      </c>
      <c r="T81" s="64" t="n">
        <v>0.0239445282</v>
      </c>
      <c r="U81" s="63" t="n">
        <v>0.4552367458</v>
      </c>
      <c r="V81" s="64" t="n">
        <v>0.0549168505</v>
      </c>
      <c r="W81" s="63" t="n">
        <v>0.0400768977</v>
      </c>
      <c r="X81" s="64" t="n">
        <v>0.2124296315</v>
      </c>
      <c r="Y81" s="63" t="n">
        <v>0.7873587163</v>
      </c>
      <c r="Z81" s="64" t="n">
        <v>1.3161092704</v>
      </c>
      <c r="AA81" s="63" t="n">
        <v>0.0491728004</v>
      </c>
      <c r="AB81" s="68" t="n">
        <v>32.103355637</v>
      </c>
      <c r="AC81" s="63" t="n">
        <v>0.017481372</v>
      </c>
      <c r="AD81" s="64" t="n">
        <v>-0.005220995</v>
      </c>
      <c r="AE81" s="63" t="n">
        <v>-0.009909789</v>
      </c>
      <c r="AF81" s="64" t="n">
        <v>0.029500835</v>
      </c>
      <c r="AG81" s="63" t="n">
        <v>0.5284418758</v>
      </c>
      <c r="AH81" s="64" t="n">
        <v>0.0629903297</v>
      </c>
      <c r="AI81" s="63" t="n">
        <v>0.0454053411</v>
      </c>
      <c r="AJ81" s="64" t="n">
        <v>0.2491372124</v>
      </c>
      <c r="AK81" s="63" t="n">
        <v>0.9178261822</v>
      </c>
      <c r="AL81" s="64" t="n">
        <v>1.5698767733</v>
      </c>
      <c r="AM81" s="63" t="n">
        <v>0.0802191674</v>
      </c>
      <c r="AN81" s="64" t="n">
        <v>0.0009384883</v>
      </c>
      <c r="AO81" s="63" t="n">
        <v>0.9989838379</v>
      </c>
      <c r="AP81" s="67" t="n">
        <v>34.3299976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1268616</v>
      </c>
      <c r="R82" s="64" t="n">
        <v>-0.001877457</v>
      </c>
      <c r="S82" s="63" t="n">
        <v>-0.001631864</v>
      </c>
      <c r="T82" s="64" t="n">
        <v>0.0202718255</v>
      </c>
      <c r="U82" s="63" t="n">
        <v>0.2555403126</v>
      </c>
      <c r="V82" s="64" t="n">
        <v>0.0406546259</v>
      </c>
      <c r="W82" s="63" t="n">
        <v>0.0065258785</v>
      </c>
      <c r="X82" s="64" t="n">
        <v>0.2414405614</v>
      </c>
      <c r="Y82" s="63" t="n">
        <v>0.5721924978</v>
      </c>
      <c r="Z82" s="64" t="n">
        <v>1.3459737834</v>
      </c>
      <c r="AA82" s="63" t="n">
        <v>0.1513445478</v>
      </c>
      <c r="AB82" s="68" t="n">
        <v>8.0817843043</v>
      </c>
      <c r="AC82" s="63" t="n">
        <v>0.0161710642</v>
      </c>
      <c r="AD82" s="64" t="n">
        <v>-0.003090595</v>
      </c>
      <c r="AE82" s="63" t="n">
        <v>-0.001899707</v>
      </c>
      <c r="AF82" s="64" t="n">
        <v>0.0286167057</v>
      </c>
      <c r="AG82" s="63" t="n">
        <v>0.3603060666</v>
      </c>
      <c r="AH82" s="64" t="n">
        <v>0.051677896</v>
      </c>
      <c r="AI82" s="63" t="n">
        <v>0.0129312175</v>
      </c>
      <c r="AJ82" s="64" t="n">
        <v>0.3111882875</v>
      </c>
      <c r="AK82" s="63" t="n">
        <v>0.7759009358</v>
      </c>
      <c r="AL82" s="64" t="n">
        <v>1.7587360717</v>
      </c>
      <c r="AM82" s="63" t="n">
        <v>0.2198548931</v>
      </c>
      <c r="AN82" s="64" t="n">
        <v>0.0027782521</v>
      </c>
      <c r="AO82" s="63" t="n">
        <v>0.998534081</v>
      </c>
      <c r="AP82" s="67" t="n">
        <v>11.20806941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01036722</v>
      </c>
      <c r="R83" s="64" t="n">
        <v>-0.001090383</v>
      </c>
      <c r="S83" s="63" t="n">
        <v>-0.000914514</v>
      </c>
      <c r="T83" s="64" t="n">
        <v>0.0163197873</v>
      </c>
      <c r="U83" s="63" t="n">
        <v>0.1717604014</v>
      </c>
      <c r="V83" s="64" t="n">
        <v>0.0297049201</v>
      </c>
      <c r="W83" s="63" t="n">
        <v>0.007388126</v>
      </c>
      <c r="X83" s="64" t="n">
        <v>0.4578028361</v>
      </c>
      <c r="Y83" s="63" t="n">
        <v>0.6910748456</v>
      </c>
      <c r="Z83" s="64" t="n">
        <v>1.282847237</v>
      </c>
      <c r="AA83" s="63" t="n">
        <v>0.0889492654</v>
      </c>
      <c r="AB83" s="68" t="n">
        <v>4.9300635519</v>
      </c>
      <c r="AC83" s="63" t="n">
        <v>0.0132160858</v>
      </c>
      <c r="AD83" s="64" t="n">
        <v>-0.002022673</v>
      </c>
      <c r="AE83" s="63" t="n">
        <v>-0.001107533</v>
      </c>
      <c r="AF83" s="64" t="n">
        <v>0.0221182378</v>
      </c>
      <c r="AG83" s="63" t="n">
        <v>0.2407708558</v>
      </c>
      <c r="AH83" s="64" t="n">
        <v>0.0376008588</v>
      </c>
      <c r="AI83" s="63" t="n">
        <v>0.0116422365</v>
      </c>
      <c r="AJ83" s="64" t="n">
        <v>0.5047153265</v>
      </c>
      <c r="AK83" s="63" t="n">
        <v>0.8269333961</v>
      </c>
      <c r="AL83" s="64" t="n">
        <v>1.5987804661</v>
      </c>
      <c r="AM83" s="63" t="n">
        <v>0.1680219356</v>
      </c>
      <c r="AN83" s="64" t="n">
        <v>0.0031257876</v>
      </c>
      <c r="AO83" s="63" t="n">
        <v>0.9980811193</v>
      </c>
      <c r="AP83" s="67" t="n">
        <v>6.8647433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148535316</v>
      </c>
      <c r="R84" s="64" t="n">
        <v>-0.109872312</v>
      </c>
      <c r="S84" s="63" t="n">
        <v>-0.000841515</v>
      </c>
      <c r="T84" s="64" t="n">
        <v>0.0132332265</v>
      </c>
      <c r="U84" s="63" t="n">
        <v>0.438151902</v>
      </c>
      <c r="V84" s="64" t="n">
        <v>0.0625909748</v>
      </c>
      <c r="W84" s="63" t="n">
        <v>0.0055179224</v>
      </c>
      <c r="X84" s="64" t="n">
        <v>0.156206259</v>
      </c>
      <c r="Y84" s="63" t="n">
        <v>0.5798399891</v>
      </c>
      <c r="Z84" s="64" t="n">
        <v>1.2972434101</v>
      </c>
      <c r="AA84" s="63" t="n">
        <v>0.0929333551</v>
      </c>
      <c r="AB84" s="68" t="n">
        <v>14.560333487</v>
      </c>
      <c r="AC84" s="63" t="n">
        <v>0.0197506733</v>
      </c>
      <c r="AD84" s="64" t="n">
        <v>-0.120361421</v>
      </c>
      <c r="AE84" s="63" t="n">
        <v>-0.001298599</v>
      </c>
      <c r="AF84" s="64" t="n">
        <v>0.0220275353</v>
      </c>
      <c r="AG84" s="63" t="n">
        <v>0.5707395267</v>
      </c>
      <c r="AH84" s="64" t="n">
        <v>0.0783179215</v>
      </c>
      <c r="AI84" s="63" t="n">
        <v>0.0115965359</v>
      </c>
      <c r="AJ84" s="64" t="n">
        <v>0.2212267009</v>
      </c>
      <c r="AK84" s="63" t="n">
        <v>0.8019988733</v>
      </c>
      <c r="AL84" s="64" t="n">
        <v>1.7910244235</v>
      </c>
      <c r="AM84" s="63" t="n">
        <v>0.1954040528</v>
      </c>
      <c r="AN84" s="64" t="n">
        <v>0.0009646795</v>
      </c>
      <c r="AO84" s="63" t="n">
        <v>0.9983676056</v>
      </c>
      <c r="AP84" s="67" t="n">
        <v>18.30888364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8427915</v>
      </c>
      <c r="E85" s="63" t="n">
        <v>-4.0483E-005</v>
      </c>
      <c r="F85" s="64" t="n">
        <v>0</v>
      </c>
      <c r="G85" s="63" t="n">
        <v>0.0152792725</v>
      </c>
      <c r="H85" s="64" t="n">
        <v>0.2614941655</v>
      </c>
      <c r="I85" s="63" t="n">
        <v>0.0263310097</v>
      </c>
      <c r="J85" s="64" t="n">
        <v>0.0662294582</v>
      </c>
      <c r="K85" s="63" t="n">
        <v>0.1132123537</v>
      </c>
      <c r="L85" s="64" t="n">
        <v>0.5383485686</v>
      </c>
      <c r="M85" s="70" t="n">
        <v>1</v>
      </c>
      <c r="N85" s="65" t="n">
        <v>0.0338341465</v>
      </c>
      <c r="O85" s="71" t="n">
        <v>0.074261247</v>
      </c>
      <c r="P85" s="68" t="n">
        <v>11.8928</v>
      </c>
      <c r="Q85" s="63" t="n">
        <v>0.0686469945</v>
      </c>
      <c r="R85" s="64" t="n">
        <v>-0.001217528</v>
      </c>
      <c r="S85" s="63" t="n">
        <v>-0.000907144</v>
      </c>
      <c r="T85" s="64" t="n">
        <v>0.021837811</v>
      </c>
      <c r="U85" s="63" t="n">
        <v>0.3538504706</v>
      </c>
      <c r="V85" s="64" t="n">
        <v>0.0369065758</v>
      </c>
      <c r="W85" s="63" t="n">
        <v>0.0819816446</v>
      </c>
      <c r="X85" s="64" t="n">
        <v>0.1703197985</v>
      </c>
      <c r="Y85" s="63" t="n">
        <v>0.7314186222</v>
      </c>
      <c r="Z85" s="64" t="n">
        <v>1.3519887923</v>
      </c>
      <c r="AA85" s="63" t="n">
        <v>0.0547846225</v>
      </c>
      <c r="AB85" s="68" t="n">
        <v>15.869725622</v>
      </c>
      <c r="AC85" s="63" t="n">
        <v>0.0737507468</v>
      </c>
      <c r="AD85" s="64" t="n">
        <v>-0.001973609</v>
      </c>
      <c r="AE85" s="63" t="n">
        <v>-0.001097561</v>
      </c>
      <c r="AF85" s="64" t="n">
        <v>0.0275776944</v>
      </c>
      <c r="AG85" s="63" t="n">
        <v>0.4226837473</v>
      </c>
      <c r="AH85" s="64" t="n">
        <v>0.0449020661</v>
      </c>
      <c r="AI85" s="63" t="n">
        <v>0.088802112</v>
      </c>
      <c r="AJ85" s="64" t="n">
        <v>0.2112627995</v>
      </c>
      <c r="AK85" s="63" t="n">
        <v>0.8659079961</v>
      </c>
      <c r="AL85" s="64" t="n">
        <v>1.6608721102</v>
      </c>
      <c r="AM85" s="63" t="n">
        <v>0.131149776</v>
      </c>
      <c r="AN85" s="64" t="n">
        <v>0.0017197313</v>
      </c>
      <c r="AO85" s="63" t="n">
        <v>0.9987775035</v>
      </c>
      <c r="AP85" s="67" t="n">
        <v>17.97935964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5" t="s">
        <v>41</v>
      </c>
      <c r="O86" s="71" t="s">
        <v>41</v>
      </c>
      <c r="P86" s="68" t="s">
        <v>41</v>
      </c>
      <c r="Q86" s="63" t="n">
        <v>0.0474478084</v>
      </c>
      <c r="R86" s="64" t="n">
        <v>-0.135309891</v>
      </c>
      <c r="S86" s="63" t="n">
        <v>-0.007641076</v>
      </c>
      <c r="T86" s="64" t="n">
        <v>0.0467588235</v>
      </c>
      <c r="U86" s="63" t="n">
        <v>0.464817707</v>
      </c>
      <c r="V86" s="64" t="n">
        <v>0.1358970143</v>
      </c>
      <c r="W86" s="63" t="n">
        <v>0.0805209599</v>
      </c>
      <c r="X86" s="64" t="n">
        <v>0.0672454123</v>
      </c>
      <c r="Y86" s="63" t="n">
        <v>0.6997367589</v>
      </c>
      <c r="Z86" s="64" t="n">
        <v>1.3659494457</v>
      </c>
      <c r="AA86" s="63" t="n">
        <v>0.0882149496</v>
      </c>
      <c r="AB86" s="68" t="n">
        <v>39.368825819</v>
      </c>
      <c r="AC86" s="63" t="n">
        <v>0.0507987859</v>
      </c>
      <c r="AD86" s="64" t="n">
        <v>-0.136226123</v>
      </c>
      <c r="AE86" s="63" t="n">
        <v>-0.007875106</v>
      </c>
      <c r="AF86" s="64" t="n">
        <v>0.053162024</v>
      </c>
      <c r="AG86" s="63" t="n">
        <v>0.5416803794</v>
      </c>
      <c r="AH86" s="64" t="n">
        <v>0.1444532013</v>
      </c>
      <c r="AI86" s="63" t="n">
        <v>0.0864811317</v>
      </c>
      <c r="AJ86" s="64" t="n">
        <v>0.1139290995</v>
      </c>
      <c r="AK86" s="63" t="n">
        <v>0.8464033935</v>
      </c>
      <c r="AL86" s="64" t="n">
        <v>1.6779962943</v>
      </c>
      <c r="AM86" s="63" t="n">
        <v>0.1501487145</v>
      </c>
      <c r="AN86" s="64" t="n">
        <v>0.0019647112</v>
      </c>
      <c r="AO86" s="63" t="n">
        <v>0.9985168192</v>
      </c>
      <c r="AP86" s="67" t="n">
        <v>41.74498967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22329437</v>
      </c>
      <c r="R88" s="64" t="n">
        <v>-0.004360159</v>
      </c>
      <c r="S88" s="63" t="n">
        <v>-0.0054073</v>
      </c>
      <c r="T88" s="64" t="n">
        <v>0.0225771874</v>
      </c>
      <c r="U88" s="63" t="n">
        <v>0.4406307994</v>
      </c>
      <c r="V88" s="64" t="n">
        <v>0.0565772938</v>
      </c>
      <c r="W88" s="63" t="n">
        <v>0.0198394279</v>
      </c>
      <c r="X88" s="64" t="n">
        <v>0.2145857205</v>
      </c>
      <c r="Y88" s="63" t="n">
        <v>0.7566759135</v>
      </c>
      <c r="Z88" s="64" t="n">
        <v>1.2481198968</v>
      </c>
      <c r="AA88" s="63" t="n">
        <v>0.0959831094</v>
      </c>
      <c r="AB88" s="68" t="n">
        <v>15.957287421</v>
      </c>
      <c r="AC88" s="63" t="n">
        <v>0.015119244</v>
      </c>
      <c r="AD88" s="64" t="n">
        <v>-0.005290004</v>
      </c>
      <c r="AE88" s="63" t="n">
        <v>-0.0055775</v>
      </c>
      <c r="AF88" s="64" t="n">
        <v>0.0273796884</v>
      </c>
      <c r="AG88" s="63" t="n">
        <v>0.5009177749</v>
      </c>
      <c r="AH88" s="64" t="n">
        <v>0.0634353728</v>
      </c>
      <c r="AI88" s="63" t="n">
        <v>0.0239630045</v>
      </c>
      <c r="AJ88" s="64" t="n">
        <v>0.2499187105</v>
      </c>
      <c r="AK88" s="63" t="n">
        <v>0.8698662906</v>
      </c>
      <c r="AL88" s="64" t="n">
        <v>1.4741586278</v>
      </c>
      <c r="AM88" s="63" t="n">
        <v>0.126944829</v>
      </c>
      <c r="AN88" s="64" t="n">
        <v>0.0020634103</v>
      </c>
      <c r="AO88" s="63" t="n">
        <v>0.99887453</v>
      </c>
      <c r="AP88" s="67" t="n">
        <v>17.72980911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37950496</v>
      </c>
      <c r="R89" s="64" t="n">
        <v>-0.065219203</v>
      </c>
      <c r="S89" s="63" t="n">
        <v>-0.002511685</v>
      </c>
      <c r="T89" s="64" t="n">
        <v>0.0418067554</v>
      </c>
      <c r="U89" s="63" t="n">
        <v>2.2815971062</v>
      </c>
      <c r="V89" s="64" t="n">
        <v>0.7230339856</v>
      </c>
      <c r="W89" s="63" t="n">
        <v>0.0353974168</v>
      </c>
      <c r="X89" s="64" t="n">
        <v>-2.353702844</v>
      </c>
      <c r="Y89" s="63" t="n">
        <v>0.6841965809</v>
      </c>
      <c r="Z89" s="64" t="n">
        <v>1.3587566373</v>
      </c>
      <c r="AA89" s="63" t="n">
        <v>0.0813335178</v>
      </c>
      <c r="AB89" s="68" t="n">
        <v>96.121463404</v>
      </c>
      <c r="AC89" s="63" t="n">
        <v>0.0285217692</v>
      </c>
      <c r="AD89" s="64" t="n">
        <v>-0.066346349</v>
      </c>
      <c r="AE89" s="63" t="n">
        <v>-0.002820973</v>
      </c>
      <c r="AF89" s="64" t="n">
        <v>0.0488775392</v>
      </c>
      <c r="AG89" s="63" t="n">
        <v>2.3906066663</v>
      </c>
      <c r="AH89" s="64" t="n">
        <v>0.7366383768</v>
      </c>
      <c r="AI89" s="63" t="n">
        <v>0.043790819</v>
      </c>
      <c r="AJ89" s="64" t="n">
        <v>-2.308729882</v>
      </c>
      <c r="AK89" s="63" t="n">
        <v>0.8705379665</v>
      </c>
      <c r="AL89" s="64" t="n">
        <v>1.7209359893</v>
      </c>
      <c r="AM89" s="63" t="n">
        <v>0.1273843546</v>
      </c>
      <c r="AN89" s="64" t="n">
        <v>0.0007115588</v>
      </c>
      <c r="AO89" s="63" t="n">
        <v>0.9986338799</v>
      </c>
      <c r="AP89" s="67" t="n">
        <v>99.73839378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087951161</v>
      </c>
      <c r="R90" s="64" t="n">
        <v>-0.006804784</v>
      </c>
      <c r="S90" s="63" t="n">
        <v>-0.063459896</v>
      </c>
      <c r="T90" s="64" t="n">
        <v>0.0854642038</v>
      </c>
      <c r="U90" s="63" t="n">
        <v>0.5417046294</v>
      </c>
      <c r="V90" s="64" t="n">
        <v>0.0845492364</v>
      </c>
      <c r="W90" s="63" t="n">
        <v>0.0588348269</v>
      </c>
      <c r="X90" s="64" t="n">
        <v>0.1478080994</v>
      </c>
      <c r="Y90" s="63" t="n">
        <v>0.8568914326</v>
      </c>
      <c r="Z90" s="64" t="n">
        <v>1.2959420503</v>
      </c>
      <c r="AA90" s="63" t="n">
        <v>0.0376978616</v>
      </c>
      <c r="AB90" s="68" t="n">
        <v>16.979539958</v>
      </c>
      <c r="AC90" s="63" t="n">
        <v>0.0106579861</v>
      </c>
      <c r="AD90" s="64" t="n">
        <v>-0.007568043</v>
      </c>
      <c r="AE90" s="63" t="n">
        <v>-0.06360469</v>
      </c>
      <c r="AF90" s="64" t="n">
        <v>0.0895365646</v>
      </c>
      <c r="AG90" s="63" t="n">
        <v>0.5871619306</v>
      </c>
      <c r="AH90" s="64" t="n">
        <v>0.0897941607</v>
      </c>
      <c r="AI90" s="63" t="n">
        <v>0.0617250315</v>
      </c>
      <c r="AJ90" s="64" t="n">
        <v>0.1719510389</v>
      </c>
      <c r="AK90" s="63" t="n">
        <v>0.9396539797</v>
      </c>
      <c r="AL90" s="64" t="n">
        <v>1.4587124734</v>
      </c>
      <c r="AM90" s="63" t="n">
        <v>0.0589642694</v>
      </c>
      <c r="AN90" s="64" t="n">
        <v>0.0004511219</v>
      </c>
      <c r="AO90" s="63" t="n">
        <v>0.9990693711</v>
      </c>
      <c r="AP90" s="67" t="n">
        <v>18.29423964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47072051</v>
      </c>
      <c r="R91" s="64" t="n">
        <v>-0.066374127</v>
      </c>
      <c r="S91" s="63" t="n">
        <v>-0.004637247</v>
      </c>
      <c r="T91" s="64" t="n">
        <v>0.0251620959</v>
      </c>
      <c r="U91" s="63" t="n">
        <v>0.2018970454</v>
      </c>
      <c r="V91" s="64" t="n">
        <v>0.0271102156</v>
      </c>
      <c r="W91" s="63" t="n">
        <v>0.0108963038</v>
      </c>
      <c r="X91" s="64" t="n">
        <v>0.3090309593</v>
      </c>
      <c r="Y91" s="63" t="n">
        <v>0.5077924517</v>
      </c>
      <c r="Z91" s="64" t="n">
        <v>1.2891963011</v>
      </c>
      <c r="AA91" s="63" t="n">
        <v>0.1968765552</v>
      </c>
      <c r="AB91" s="68" t="n">
        <v>14.483542353</v>
      </c>
      <c r="AC91" s="63" t="n">
        <v>0.0097882813</v>
      </c>
      <c r="AD91" s="64" t="n">
        <v>-0.092606172</v>
      </c>
      <c r="AE91" s="63" t="n">
        <v>-0.005018649</v>
      </c>
      <c r="AF91" s="64" t="n">
        <v>0.0345709671</v>
      </c>
      <c r="AG91" s="63" t="n">
        <v>0.3041108587</v>
      </c>
      <c r="AH91" s="64" t="n">
        <v>0.0381930543</v>
      </c>
      <c r="AI91" s="63" t="n">
        <v>0.0201547106</v>
      </c>
      <c r="AJ91" s="64" t="n">
        <v>0.4009375768</v>
      </c>
      <c r="AK91" s="63" t="n">
        <v>0.7101306278</v>
      </c>
      <c r="AL91" s="64" t="n">
        <v>1.7795846586</v>
      </c>
      <c r="AM91" s="63" t="n">
        <v>0.2845640956</v>
      </c>
      <c r="AN91" s="64" t="n">
        <v>0.0031510639</v>
      </c>
      <c r="AO91" s="63" t="n">
        <v>0.9978457873</v>
      </c>
      <c r="AP91" s="67" t="n">
        <v>18.18494908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63234935</v>
      </c>
      <c r="R92" s="64" t="n">
        <v>-0.010083098</v>
      </c>
      <c r="S92" s="63" t="n">
        <v>-0.094243039</v>
      </c>
      <c r="T92" s="64" t="n">
        <v>0.0266948737</v>
      </c>
      <c r="U92" s="63" t="n">
        <v>0.4922334248</v>
      </c>
      <c r="V92" s="64" t="n">
        <v>0.0495196612</v>
      </c>
      <c r="W92" s="63" t="n">
        <v>0.0119790388</v>
      </c>
      <c r="X92" s="64" t="n">
        <v>0.2574648195</v>
      </c>
      <c r="Y92" s="63" t="n">
        <v>0.7398891751</v>
      </c>
      <c r="Z92" s="64" t="n">
        <v>1.307102447</v>
      </c>
      <c r="AA92" s="63" t="n">
        <v>0.0844160143</v>
      </c>
      <c r="AB92" s="68" t="n">
        <v>3.3028309839</v>
      </c>
      <c r="AC92" s="63" t="n">
        <v>0.0093121668</v>
      </c>
      <c r="AD92" s="64" t="n">
        <v>-0.014310814</v>
      </c>
      <c r="AE92" s="63" t="n">
        <v>-0.094471704</v>
      </c>
      <c r="AF92" s="64" t="n">
        <v>0.0321358614</v>
      </c>
      <c r="AG92" s="63" t="n">
        <v>0.5661467343</v>
      </c>
      <c r="AH92" s="64" t="n">
        <v>0.0573337812</v>
      </c>
      <c r="AI92" s="63" t="n">
        <v>0.0173600331</v>
      </c>
      <c r="AJ92" s="64" t="n">
        <v>0.3010918688</v>
      </c>
      <c r="AK92" s="63" t="n">
        <v>0.8745979276</v>
      </c>
      <c r="AL92" s="64" t="n">
        <v>1.5845145871</v>
      </c>
      <c r="AM92" s="63" t="n">
        <v>0.1235001131</v>
      </c>
      <c r="AN92" s="64" t="n">
        <v>0.0006920024</v>
      </c>
      <c r="AO92" s="63" t="n">
        <v>0.9987900431</v>
      </c>
      <c r="AP92" s="67" t="n">
        <v>5.468935575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3285686</v>
      </c>
      <c r="R93" s="64" t="n">
        <v>-0.001029189</v>
      </c>
      <c r="S93" s="63" t="n">
        <v>-0.005343912</v>
      </c>
      <c r="T93" s="64" t="n">
        <v>0.0406014833</v>
      </c>
      <c r="U93" s="63" t="n">
        <v>0.2235837555</v>
      </c>
      <c r="V93" s="64" t="n">
        <v>0.0374653528</v>
      </c>
      <c r="W93" s="63" t="n">
        <v>0.0032920834</v>
      </c>
      <c r="X93" s="64" t="n">
        <v>0.5122294736</v>
      </c>
      <c r="Y93" s="63" t="n">
        <v>0.8140847341</v>
      </c>
      <c r="Z93" s="64" t="n">
        <v>1.1523986572</v>
      </c>
      <c r="AA93" s="63" t="n">
        <v>0.0550546698</v>
      </c>
      <c r="AB93" s="68" t="n">
        <v>1.3942027277</v>
      </c>
      <c r="AC93" s="63" t="n">
        <v>0.0053003323</v>
      </c>
      <c r="AD93" s="64" t="n">
        <v>-0.001741499</v>
      </c>
      <c r="AE93" s="63" t="n">
        <v>-0.005459998</v>
      </c>
      <c r="AF93" s="64" t="n">
        <v>0.0444411116</v>
      </c>
      <c r="AG93" s="63" t="n">
        <v>0.2770312853</v>
      </c>
      <c r="AH93" s="64" t="n">
        <v>0.0431858909</v>
      </c>
      <c r="AI93" s="63" t="n">
        <v>0.0065377816</v>
      </c>
      <c r="AJ93" s="64" t="n">
        <v>0.5457414903</v>
      </c>
      <c r="AK93" s="63" t="n">
        <v>0.9150363943</v>
      </c>
      <c r="AL93" s="64" t="n">
        <v>1.3496237728</v>
      </c>
      <c r="AM93" s="63" t="n">
        <v>0.0841114102</v>
      </c>
      <c r="AN93" s="64" t="n">
        <v>0.0001621496</v>
      </c>
      <c r="AO93" s="63" t="n">
        <v>0.9993099542</v>
      </c>
      <c r="AP93" s="67" t="n">
        <v>2.78501797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5" t="s">
        <v>41</v>
      </c>
      <c r="O94" s="71" t="s">
        <v>41</v>
      </c>
      <c r="P94" s="68" t="s">
        <v>41</v>
      </c>
      <c r="Q94" s="63" t="n">
        <v>0.0028039502</v>
      </c>
      <c r="R94" s="64" t="n">
        <v>-0.033335627</v>
      </c>
      <c r="S94" s="63" t="n">
        <v>-0.010333765</v>
      </c>
      <c r="T94" s="64" t="n">
        <v>0.0105833389</v>
      </c>
      <c r="U94" s="63" t="n">
        <v>0.4697497203</v>
      </c>
      <c r="V94" s="64" t="n">
        <v>0.0424088808</v>
      </c>
      <c r="W94" s="63" t="n">
        <v>0.0090756677</v>
      </c>
      <c r="X94" s="64" t="n">
        <v>0.2195703027</v>
      </c>
      <c r="Y94" s="63" t="n">
        <v>0.7105224689</v>
      </c>
      <c r="Z94" s="64" t="n">
        <v>1.2394404747</v>
      </c>
      <c r="AA94" s="63" t="n">
        <v>0.0890312778</v>
      </c>
      <c r="AB94" s="68" t="n">
        <v>7.3441980002</v>
      </c>
      <c r="AC94" s="63" t="n">
        <v>0.0058210763</v>
      </c>
      <c r="AD94" s="64" t="n">
        <v>-0.03451803</v>
      </c>
      <c r="AE94" s="63" t="n">
        <v>-0.010601828</v>
      </c>
      <c r="AF94" s="64" t="n">
        <v>0.0165904806</v>
      </c>
      <c r="AG94" s="63" t="n">
        <v>0.5522683696</v>
      </c>
      <c r="AH94" s="64" t="n">
        <v>0.0519830463</v>
      </c>
      <c r="AI94" s="63" t="n">
        <v>0.0139883875</v>
      </c>
      <c r="AJ94" s="64" t="n">
        <v>0.2701360729</v>
      </c>
      <c r="AK94" s="63" t="n">
        <v>0.8656675754</v>
      </c>
      <c r="AL94" s="64" t="n">
        <v>1.5687714972</v>
      </c>
      <c r="AM94" s="63" t="n">
        <v>0.1294827007</v>
      </c>
      <c r="AN94" s="64" t="n">
        <v>0.0032002654</v>
      </c>
      <c r="AO94" s="63" t="n">
        <v>0.9983505415</v>
      </c>
      <c r="AP94" s="67" t="n">
        <v>9.685887768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72449489</v>
      </c>
      <c r="E95" s="63" t="n">
        <v>-0.000665645</v>
      </c>
      <c r="F95" s="64" t="n">
        <v>-0.001407626</v>
      </c>
      <c r="G95" s="63" t="n">
        <v>0.0289488841</v>
      </c>
      <c r="H95" s="64" t="n">
        <v>0.2444193095</v>
      </c>
      <c r="I95" s="63" t="n">
        <v>0.0299615281</v>
      </c>
      <c r="J95" s="64" t="n">
        <v>0</v>
      </c>
      <c r="K95" s="63" t="n">
        <v>0.348927223</v>
      </c>
      <c r="L95" s="64" t="n">
        <v>0.6774286219</v>
      </c>
      <c r="M95" s="70" t="n">
        <v>1</v>
      </c>
      <c r="N95" s="65" t="n">
        <v>0.0256686267</v>
      </c>
      <c r="O95" s="71" t="n">
        <v>0.0145763313</v>
      </c>
      <c r="P95" s="68" t="n">
        <v>5.6900028507</v>
      </c>
      <c r="Q95" s="63" t="n">
        <v>0.0296768981</v>
      </c>
      <c r="R95" s="64" t="n">
        <v>-0.002291623</v>
      </c>
      <c r="S95" s="63" t="n">
        <v>-0.003082667</v>
      </c>
      <c r="T95" s="64" t="n">
        <v>0.034235008</v>
      </c>
      <c r="U95" s="63" t="n">
        <v>0.3093845524</v>
      </c>
      <c r="V95" s="64" t="n">
        <v>0.0382308555</v>
      </c>
      <c r="W95" s="63" t="n">
        <v>0.0079879319</v>
      </c>
      <c r="X95" s="64" t="n">
        <v>0.3972489604</v>
      </c>
      <c r="Y95" s="63" t="n">
        <v>0.8113899171</v>
      </c>
      <c r="Z95" s="64" t="n">
        <v>1.2290950223</v>
      </c>
      <c r="AA95" s="63" t="n">
        <v>0.0426780863</v>
      </c>
      <c r="AB95" s="68" t="n">
        <v>8.1980658437</v>
      </c>
      <c r="AC95" s="63" t="n">
        <v>0.0321159416</v>
      </c>
      <c r="AD95" s="64" t="n">
        <v>-0.003068643</v>
      </c>
      <c r="AE95" s="63" t="n">
        <v>-0.00326774</v>
      </c>
      <c r="AF95" s="64" t="n">
        <v>0.0388798574</v>
      </c>
      <c r="AG95" s="63" t="n">
        <v>0.3779160989</v>
      </c>
      <c r="AH95" s="64" t="n">
        <v>0.0454007017</v>
      </c>
      <c r="AI95" s="63" t="n">
        <v>0.0130429789</v>
      </c>
      <c r="AJ95" s="64" t="n">
        <v>0.4306922049</v>
      </c>
      <c r="AK95" s="63" t="n">
        <v>0.9317114003</v>
      </c>
      <c r="AL95" s="64" t="n">
        <v>1.4541417769</v>
      </c>
      <c r="AM95" s="63" t="n">
        <v>0.0672112103</v>
      </c>
      <c r="AN95" s="64" t="n">
        <v>0.0002324034</v>
      </c>
      <c r="AO95" s="63" t="n">
        <v>0.9991550139</v>
      </c>
      <c r="AP95" s="67" t="n">
        <v>10.20043039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5" t="s">
        <v>41</v>
      </c>
      <c r="O96" s="71" t="s">
        <v>41</v>
      </c>
      <c r="P96" s="68" t="s">
        <v>41</v>
      </c>
      <c r="Q96" s="63" t="n">
        <v>0.0305323133</v>
      </c>
      <c r="R96" s="64" t="n">
        <v>-0.001879542</v>
      </c>
      <c r="S96" s="63" t="n">
        <v>-0.002998678</v>
      </c>
      <c r="T96" s="64" t="n">
        <v>0.1399582349</v>
      </c>
      <c r="U96" s="63" t="n">
        <v>0.294363005</v>
      </c>
      <c r="V96" s="64" t="n">
        <v>0.0382493502</v>
      </c>
      <c r="W96" s="63" t="n">
        <v>0.0299430202</v>
      </c>
      <c r="X96" s="64" t="n">
        <v>0.312627989</v>
      </c>
      <c r="Y96" s="63" t="n">
        <v>0.8407956923</v>
      </c>
      <c r="Z96" s="64" t="n">
        <v>1.4672245287</v>
      </c>
      <c r="AA96" s="63" t="n">
        <v>0.0406000641</v>
      </c>
      <c r="AB96" s="68" t="n">
        <v>8.6167342877</v>
      </c>
      <c r="AC96" s="63" t="n">
        <v>0.0327536658</v>
      </c>
      <c r="AD96" s="64" t="n">
        <v>-0.002430801</v>
      </c>
      <c r="AE96" s="63" t="n">
        <v>-0.003148367</v>
      </c>
      <c r="AF96" s="64" t="n">
        <v>0.1438407329</v>
      </c>
      <c r="AG96" s="63" t="n">
        <v>0.3504544755</v>
      </c>
      <c r="AH96" s="64" t="n">
        <v>0.0440930079</v>
      </c>
      <c r="AI96" s="63" t="n">
        <v>0.0350718622</v>
      </c>
      <c r="AJ96" s="64" t="n">
        <v>0.3379434018</v>
      </c>
      <c r="AK96" s="63" t="n">
        <v>0.9385779774</v>
      </c>
      <c r="AL96" s="64" t="n">
        <v>1.649741167</v>
      </c>
      <c r="AM96" s="63" t="n">
        <v>0.0605004037</v>
      </c>
      <c r="AN96" s="64" t="n">
        <v>6.55021E-005</v>
      </c>
      <c r="AO96" s="63" t="n">
        <v>0.9991438833</v>
      </c>
      <c r="AP96" s="67" t="n">
        <v>10.24199557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51376371</v>
      </c>
      <c r="E97" s="63" t="n">
        <v>-0.006362518</v>
      </c>
      <c r="F97" s="64" t="n">
        <v>0</v>
      </c>
      <c r="G97" s="63" t="n">
        <v>0.0885036645</v>
      </c>
      <c r="H97" s="64" t="n">
        <v>0.0653011823</v>
      </c>
      <c r="I97" s="63" t="n">
        <v>0.0057885107</v>
      </c>
      <c r="J97" s="64" t="n">
        <v>0.0746378805</v>
      </c>
      <c r="K97" s="63" t="n">
        <v>0.3858708426</v>
      </c>
      <c r="L97" s="64" t="n">
        <v>0.6388771998</v>
      </c>
      <c r="M97" s="70" t="n">
        <v>1</v>
      </c>
      <c r="N97" s="65" t="n">
        <v>0.0239107492</v>
      </c>
      <c r="O97" s="71" t="n">
        <v>0.006728539</v>
      </c>
      <c r="P97" s="68" t="n">
        <v>2.3319</v>
      </c>
      <c r="Q97" s="63" t="n">
        <v>0.0291390997</v>
      </c>
      <c r="R97" s="64" t="n">
        <v>-0.007429858</v>
      </c>
      <c r="S97" s="63" t="n">
        <v>-0.001275932</v>
      </c>
      <c r="T97" s="64" t="n">
        <v>0.0951907367</v>
      </c>
      <c r="U97" s="63" t="n">
        <v>0.1546664189</v>
      </c>
      <c r="V97" s="64" t="n">
        <v>0.0167942669</v>
      </c>
      <c r="W97" s="63" t="n">
        <v>0.0867053492</v>
      </c>
      <c r="X97" s="64" t="n">
        <v>0.4533797011</v>
      </c>
      <c r="Y97" s="63" t="n">
        <v>0.8271697828</v>
      </c>
      <c r="Z97" s="64" t="n">
        <v>1.3338852408</v>
      </c>
      <c r="AA97" s="63" t="n">
        <v>0.0485895596</v>
      </c>
      <c r="AB97" s="68" t="n">
        <v>5.8990705783</v>
      </c>
      <c r="AC97" s="63" t="n">
        <v>0.0313912949</v>
      </c>
      <c r="AD97" s="64" t="n">
        <v>-0.008027275</v>
      </c>
      <c r="AE97" s="63" t="n">
        <v>-0.001433953</v>
      </c>
      <c r="AF97" s="64" t="n">
        <v>0.0994725665</v>
      </c>
      <c r="AG97" s="63" t="n">
        <v>0.2095553767</v>
      </c>
      <c r="AH97" s="64" t="n">
        <v>0.0226926333</v>
      </c>
      <c r="AI97" s="63" t="n">
        <v>0.0904436867</v>
      </c>
      <c r="AJ97" s="64" t="n">
        <v>0.4824907642</v>
      </c>
      <c r="AK97" s="63" t="n">
        <v>0.9265850948</v>
      </c>
      <c r="AL97" s="64" t="n">
        <v>1.5256865813</v>
      </c>
      <c r="AM97" s="63" t="n">
        <v>0.0716562108</v>
      </c>
      <c r="AN97" s="64" t="n">
        <v>0.0004235313</v>
      </c>
      <c r="AO97" s="63" t="n">
        <v>0.9986648369</v>
      </c>
      <c r="AP97" s="67" t="n">
        <v>7.537553342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3780161</v>
      </c>
      <c r="E98" s="63" t="n">
        <v>-0.002677357</v>
      </c>
      <c r="F98" s="64" t="n">
        <v>0</v>
      </c>
      <c r="G98" s="63" t="n">
        <v>0.0730382009</v>
      </c>
      <c r="H98" s="64" t="n">
        <v>0</v>
      </c>
      <c r="I98" s="63" t="n">
        <v>0</v>
      </c>
      <c r="J98" s="64" t="n">
        <v>0.3320248783</v>
      </c>
      <c r="K98" s="63" t="n">
        <v>0.4715906238</v>
      </c>
      <c r="L98" s="64" t="n">
        <v>0.8877565065</v>
      </c>
      <c r="M98" s="70" t="n">
        <v>1</v>
      </c>
      <c r="N98" s="65" t="n">
        <v>0.0013086239</v>
      </c>
      <c r="O98" s="71" t="n">
        <v>0</v>
      </c>
      <c r="P98" s="68" t="n">
        <v>0</v>
      </c>
      <c r="Q98" s="63" t="n">
        <v>0.0150074037</v>
      </c>
      <c r="R98" s="64" t="n">
        <v>-0.00281553</v>
      </c>
      <c r="S98" s="63" t="n">
        <v>-0.000246137</v>
      </c>
      <c r="T98" s="64" t="n">
        <v>0.0747444006</v>
      </c>
      <c r="U98" s="63" t="n">
        <v>0.0361463569</v>
      </c>
      <c r="V98" s="64" t="n">
        <v>0.0043019319</v>
      </c>
      <c r="W98" s="63" t="n">
        <v>0.3361504573</v>
      </c>
      <c r="X98" s="64" t="n">
        <v>0.4872176437</v>
      </c>
      <c r="Y98" s="63" t="n">
        <v>0.950506527</v>
      </c>
      <c r="Z98" s="64" t="n">
        <v>1.1277746802</v>
      </c>
      <c r="AA98" s="63" t="n">
        <v>0.013227001</v>
      </c>
      <c r="AB98" s="68" t="n">
        <v>1.2535866461</v>
      </c>
      <c r="AC98" s="63" t="n">
        <v>0.015589751</v>
      </c>
      <c r="AD98" s="64" t="n">
        <v>-0.002981375</v>
      </c>
      <c r="AE98" s="63" t="n">
        <v>-0.000292064</v>
      </c>
      <c r="AF98" s="64" t="n">
        <v>0.075942852</v>
      </c>
      <c r="AG98" s="63" t="n">
        <v>0.0505894918</v>
      </c>
      <c r="AH98" s="64" t="n">
        <v>0.0059886869</v>
      </c>
      <c r="AI98" s="63" t="n">
        <v>0.3370170549</v>
      </c>
      <c r="AJ98" s="64" t="n">
        <v>0.4964055057</v>
      </c>
      <c r="AK98" s="63" t="n">
        <v>0.9782599028</v>
      </c>
      <c r="AL98" s="64" t="n">
        <v>1.1846157423</v>
      </c>
      <c r="AM98" s="63" t="n">
        <v>0.0208064499</v>
      </c>
      <c r="AN98" s="64" t="n">
        <v>0</v>
      </c>
      <c r="AO98" s="63" t="n">
        <v>0.9990663527</v>
      </c>
      <c r="AP98" s="67" t="n">
        <v>1.67357000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19367412</v>
      </c>
      <c r="E99" s="63" t="n">
        <v>-0.000157122</v>
      </c>
      <c r="F99" s="64" t="n">
        <v>-0.001873374</v>
      </c>
      <c r="G99" s="63" t="n">
        <v>0.0099982158</v>
      </c>
      <c r="H99" s="64" t="n">
        <v>0.239948037</v>
      </c>
      <c r="I99" s="63" t="n">
        <v>0.0143391632</v>
      </c>
      <c r="J99" s="64" t="n">
        <v>0.0006648309</v>
      </c>
      <c r="K99" s="63" t="n">
        <v>0.2923110059</v>
      </c>
      <c r="L99" s="64" t="n">
        <v>0.5671674984</v>
      </c>
      <c r="M99" s="70" t="n">
        <v>1</v>
      </c>
      <c r="N99" s="65" t="n">
        <v>0.0652370425</v>
      </c>
      <c r="O99" s="71" t="n">
        <v>0.0288794937</v>
      </c>
      <c r="P99" s="68" t="n">
        <v>14.200584758</v>
      </c>
      <c r="Q99" s="63" t="n">
        <v>0.0162080223</v>
      </c>
      <c r="R99" s="64" t="n">
        <v>-0.001464722</v>
      </c>
      <c r="S99" s="63" t="n">
        <v>-0.00362953</v>
      </c>
      <c r="T99" s="64" t="n">
        <v>0.019085502</v>
      </c>
      <c r="U99" s="63" t="n">
        <v>0.3204251084</v>
      </c>
      <c r="V99" s="64" t="n">
        <v>0.024822553</v>
      </c>
      <c r="W99" s="63" t="n">
        <v>0.0115458289</v>
      </c>
      <c r="X99" s="64" t="n">
        <v>0.3673638705</v>
      </c>
      <c r="Y99" s="63" t="n">
        <v>0.7543566328</v>
      </c>
      <c r="Z99" s="64" t="n">
        <v>1.3131624701</v>
      </c>
      <c r="AA99" s="63" t="n">
        <v>0.0849643984</v>
      </c>
      <c r="AB99" s="68" t="n">
        <v>17.479382227</v>
      </c>
      <c r="AC99" s="63" t="n">
        <v>0.0189082245</v>
      </c>
      <c r="AD99" s="64" t="n">
        <v>-0.002204032</v>
      </c>
      <c r="AE99" s="63" t="n">
        <v>-0.003810575</v>
      </c>
      <c r="AF99" s="64" t="n">
        <v>0.0243246112</v>
      </c>
      <c r="AG99" s="63" t="n">
        <v>0.385473924</v>
      </c>
      <c r="AH99" s="64" t="n">
        <v>0.0320705233</v>
      </c>
      <c r="AI99" s="63" t="n">
        <v>0.0159606734</v>
      </c>
      <c r="AJ99" s="64" t="n">
        <v>0.4060195976</v>
      </c>
      <c r="AK99" s="63" t="n">
        <v>0.8767429464</v>
      </c>
      <c r="AL99" s="64" t="n">
        <v>1.5549869324</v>
      </c>
      <c r="AM99" s="63" t="n">
        <v>0.1211209176</v>
      </c>
      <c r="AN99" s="64" t="n">
        <v>0.0011628022</v>
      </c>
      <c r="AO99" s="63" t="n">
        <v>0.9990266662</v>
      </c>
      <c r="AP99" s="67" t="n">
        <v>19.36073313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5" t="s">
        <v>41</v>
      </c>
      <c r="O100" s="71" t="s">
        <v>41</v>
      </c>
      <c r="P100" s="68" t="s">
        <v>41</v>
      </c>
      <c r="Q100" s="63" t="n">
        <v>0.0464469285</v>
      </c>
      <c r="R100" s="64" t="n">
        <v>-0.003281264</v>
      </c>
      <c r="S100" s="63" t="n">
        <v>-0.006292069</v>
      </c>
      <c r="T100" s="64" t="n">
        <v>0.0315305132</v>
      </c>
      <c r="U100" s="63" t="n">
        <v>0.3297737747</v>
      </c>
      <c r="V100" s="64" t="n">
        <v>0.0319288221</v>
      </c>
      <c r="W100" s="63" t="n">
        <v>0.0389667606</v>
      </c>
      <c r="X100" s="64" t="n">
        <v>0.1592894426</v>
      </c>
      <c r="Y100" s="63" t="n">
        <v>0.6283629087</v>
      </c>
      <c r="Z100" s="64" t="n">
        <v>1.5184392067</v>
      </c>
      <c r="AA100" s="63" t="n">
        <v>0.0930969764</v>
      </c>
      <c r="AB100" s="68" t="n">
        <v>11.579416989</v>
      </c>
      <c r="AC100" s="63" t="n">
        <v>0.052322287</v>
      </c>
      <c r="AD100" s="64" t="n">
        <v>-0.00453411</v>
      </c>
      <c r="AE100" s="63" t="n">
        <v>-0.006603468</v>
      </c>
      <c r="AF100" s="64" t="n">
        <v>0.0419802174</v>
      </c>
      <c r="AG100" s="63" t="n">
        <v>0.4606674784</v>
      </c>
      <c r="AH100" s="64" t="n">
        <v>0.0452366034</v>
      </c>
      <c r="AI100" s="63" t="n">
        <v>0.0481638606</v>
      </c>
      <c r="AJ100" s="64" t="n">
        <v>0.2189157453</v>
      </c>
      <c r="AK100" s="63" t="n">
        <v>0.856148614</v>
      </c>
      <c r="AL100" s="64" t="n">
        <v>1.9714101617</v>
      </c>
      <c r="AM100" s="63" t="n">
        <v>0.1418108322</v>
      </c>
      <c r="AN100" s="64" t="n">
        <v>0.0005552353</v>
      </c>
      <c r="AO100" s="63" t="n">
        <v>0.9985146815</v>
      </c>
      <c r="AP100" s="67" t="n">
        <v>15.25921742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0576136</v>
      </c>
      <c r="E101" s="63" t="n">
        <v>-0.002558114</v>
      </c>
      <c r="F101" s="64" t="n">
        <v>-0.010899791</v>
      </c>
      <c r="G101" s="63" t="n">
        <v>0.0043932831</v>
      </c>
      <c r="H101" s="64" t="n">
        <v>0.4246469621</v>
      </c>
      <c r="I101" s="63" t="n">
        <v>0.027972423</v>
      </c>
      <c r="J101" s="64" t="n">
        <v>0.0215771374</v>
      </c>
      <c r="K101" s="63" t="n">
        <v>0.1300745474</v>
      </c>
      <c r="L101" s="64" t="n">
        <v>0.5972640614</v>
      </c>
      <c r="M101" s="70" t="n">
        <v>1</v>
      </c>
      <c r="N101" s="65" t="n">
        <v>0.0530414197</v>
      </c>
      <c r="O101" s="71" t="n">
        <v>0.0109421283</v>
      </c>
      <c r="P101" s="68" t="n">
        <v>14.8749</v>
      </c>
      <c r="Q101" s="63" t="n">
        <v>0.0058637331</v>
      </c>
      <c r="R101" s="64" t="n">
        <v>-0.005168543</v>
      </c>
      <c r="S101" s="63" t="n">
        <v>-0.013737168</v>
      </c>
      <c r="T101" s="64" t="n">
        <v>0.0129892562</v>
      </c>
      <c r="U101" s="63" t="n">
        <v>0.5093744907</v>
      </c>
      <c r="V101" s="64" t="n">
        <v>0.0379887288</v>
      </c>
      <c r="W101" s="63" t="n">
        <v>0.033786988</v>
      </c>
      <c r="X101" s="64" t="n">
        <v>0.1921153521</v>
      </c>
      <c r="Y101" s="63" t="n">
        <v>0.7732128378</v>
      </c>
      <c r="Z101" s="64" t="n">
        <v>1.304999239</v>
      </c>
      <c r="AA101" s="63" t="n">
        <v>0.0761914116</v>
      </c>
      <c r="AB101" s="68" t="n">
        <v>18.44637658</v>
      </c>
      <c r="AC101" s="63" t="n">
        <v>0.0082814119</v>
      </c>
      <c r="AD101" s="64" t="n">
        <v>-0.005983971</v>
      </c>
      <c r="AE101" s="63" t="n">
        <v>-0.013940156</v>
      </c>
      <c r="AF101" s="64" t="n">
        <v>0.0178051879</v>
      </c>
      <c r="AG101" s="63" t="n">
        <v>0.5773769959</v>
      </c>
      <c r="AH101" s="64" t="n">
        <v>0.0451270074</v>
      </c>
      <c r="AI101" s="63" t="n">
        <v>0.0387148435</v>
      </c>
      <c r="AJ101" s="64" t="n">
        <v>0.2257242467</v>
      </c>
      <c r="AK101" s="63" t="n">
        <v>0.8931055661</v>
      </c>
      <c r="AL101" s="64" t="n">
        <v>1.5344801208</v>
      </c>
      <c r="AM101" s="63" t="n">
        <v>0.1048375998</v>
      </c>
      <c r="AN101" s="64" t="n">
        <v>0.0009765276</v>
      </c>
      <c r="AO101" s="63" t="n">
        <v>0.9989196935</v>
      </c>
      <c r="AP101" s="67" t="n">
        <v>20.43960070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1648065</v>
      </c>
      <c r="E102" s="63" t="n">
        <v>-0.009674904</v>
      </c>
      <c r="F102" s="64" t="n">
        <v>-0.003457054</v>
      </c>
      <c r="G102" s="63" t="n">
        <v>0.0051878118</v>
      </c>
      <c r="H102" s="64" t="n">
        <v>0.3839956955</v>
      </c>
      <c r="I102" s="63" t="n">
        <v>0.0376188718</v>
      </c>
      <c r="J102" s="64" t="n">
        <v>0.0931505053</v>
      </c>
      <c r="K102" s="63" t="n">
        <v>0.0542320973</v>
      </c>
      <c r="L102" s="64" t="n">
        <v>0.5682178304</v>
      </c>
      <c r="M102" s="70" t="n">
        <v>1</v>
      </c>
      <c r="N102" s="65" t="n">
        <v>0.0761218566</v>
      </c>
      <c r="O102" s="71" t="n">
        <v>0.0911506066</v>
      </c>
      <c r="P102" s="68" t="n">
        <v>12.382039348</v>
      </c>
      <c r="Q102" s="63" t="n">
        <v>0.0101419171</v>
      </c>
      <c r="R102" s="64" t="n">
        <v>-0.011455444</v>
      </c>
      <c r="S102" s="63" t="n">
        <v>-0.004986975</v>
      </c>
      <c r="T102" s="64" t="n">
        <v>0.0104289035</v>
      </c>
      <c r="U102" s="63" t="n">
        <v>0.4564167478</v>
      </c>
      <c r="V102" s="64" t="n">
        <v>0.0470511255</v>
      </c>
      <c r="W102" s="63" t="n">
        <v>0.1030492616</v>
      </c>
      <c r="X102" s="64" t="n">
        <v>0.1018464313</v>
      </c>
      <c r="Y102" s="63" t="n">
        <v>0.7124919678</v>
      </c>
      <c r="Z102" s="64" t="n">
        <v>1.2550019436</v>
      </c>
      <c r="AA102" s="63" t="n">
        <v>0.0953061372</v>
      </c>
      <c r="AB102" s="68" t="n">
        <v>15.296449027</v>
      </c>
      <c r="AC102" s="63" t="n">
        <v>0.013280181</v>
      </c>
      <c r="AD102" s="64" t="n">
        <v>-0.012776627</v>
      </c>
      <c r="AE102" s="63" t="n">
        <v>-0.005227761</v>
      </c>
      <c r="AF102" s="64" t="n">
        <v>0.0161807441</v>
      </c>
      <c r="AG102" s="63" t="n">
        <v>0.5413059145</v>
      </c>
      <c r="AH102" s="64" t="n">
        <v>0.0559532547</v>
      </c>
      <c r="AI102" s="63" t="n">
        <v>0.1093446326</v>
      </c>
      <c r="AJ102" s="64" t="n">
        <v>0.1458244835</v>
      </c>
      <c r="AK102" s="63" t="n">
        <v>0.8638848229</v>
      </c>
      <c r="AL102" s="64" t="n">
        <v>1.5460833529</v>
      </c>
      <c r="AM102" s="63" t="n">
        <v>0.133235022</v>
      </c>
      <c r="AN102" s="64" t="n">
        <v>0.0018114374</v>
      </c>
      <c r="AO102" s="63" t="n">
        <v>0.9989312823</v>
      </c>
      <c r="AP102" s="67" t="n">
        <v>17.80062953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4554002</v>
      </c>
      <c r="E103" s="63" t="n">
        <v>-0.041513399</v>
      </c>
      <c r="F103" s="64" t="n">
        <v>-0.02150843</v>
      </c>
      <c r="G103" s="63" t="n">
        <v>0.0075559924</v>
      </c>
      <c r="H103" s="64" t="n">
        <v>0.2861256007</v>
      </c>
      <c r="I103" s="63" t="n">
        <v>0.0125274445</v>
      </c>
      <c r="J103" s="64" t="n">
        <v>0.0390149603</v>
      </c>
      <c r="K103" s="63" t="n">
        <v>0.0705179985</v>
      </c>
      <c r="L103" s="64" t="n">
        <v>0.3541755674</v>
      </c>
      <c r="M103" s="70" t="n">
        <v>1</v>
      </c>
      <c r="N103" s="65" t="n">
        <v>0.2136364043</v>
      </c>
      <c r="O103" s="71" t="n">
        <v>0.0205142905</v>
      </c>
      <c r="P103" s="68" t="n">
        <v>12.211070228</v>
      </c>
      <c r="Q103" s="63" t="n">
        <v>0.0044473926</v>
      </c>
      <c r="R103" s="64" t="n">
        <v>-0.043565933</v>
      </c>
      <c r="S103" s="63" t="n">
        <v>-0.02342122</v>
      </c>
      <c r="T103" s="64" t="n">
        <v>0.0140025277</v>
      </c>
      <c r="U103" s="63" t="n">
        <v>0.3589564775</v>
      </c>
      <c r="V103" s="64" t="n">
        <v>0.0216299596</v>
      </c>
      <c r="W103" s="63" t="n">
        <v>0.0470162191</v>
      </c>
      <c r="X103" s="64" t="n">
        <v>0.1260980258</v>
      </c>
      <c r="Y103" s="63" t="n">
        <v>0.50516345</v>
      </c>
      <c r="Z103" s="64" t="n">
        <v>1.2607524103</v>
      </c>
      <c r="AA103" s="63" t="n">
        <v>0.2327192621</v>
      </c>
      <c r="AB103" s="68" t="n">
        <v>15.125751322</v>
      </c>
      <c r="AC103" s="63" t="n">
        <v>0.0080754429</v>
      </c>
      <c r="AD103" s="64" t="n">
        <v>-0.045041799</v>
      </c>
      <c r="AE103" s="63" t="n">
        <v>-0.023749791</v>
      </c>
      <c r="AF103" s="64" t="n">
        <v>0.0216637998</v>
      </c>
      <c r="AG103" s="63" t="n">
        <v>0.4709556283</v>
      </c>
      <c r="AH103" s="64" t="n">
        <v>0.0336015701</v>
      </c>
      <c r="AI103" s="63" t="n">
        <v>0.0546717995</v>
      </c>
      <c r="AJ103" s="64" t="n">
        <v>0.1807280594</v>
      </c>
      <c r="AK103" s="63" t="n">
        <v>0.7009047099</v>
      </c>
      <c r="AL103" s="64" t="n">
        <v>1.6537999582</v>
      </c>
      <c r="AM103" s="63" t="n">
        <v>0.2922915065</v>
      </c>
      <c r="AN103" s="64" t="n">
        <v>0.0053098839</v>
      </c>
      <c r="AO103" s="63" t="n">
        <v>0.9985061003</v>
      </c>
      <c r="AP103" s="67" t="n">
        <v>18.23949271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1000272</v>
      </c>
      <c r="E104" s="63" t="n">
        <v>-0.005862417</v>
      </c>
      <c r="F104" s="64" t="n">
        <v>-0.008868724</v>
      </c>
      <c r="G104" s="63" t="n">
        <v>0.003508196</v>
      </c>
      <c r="H104" s="64" t="n">
        <v>0.4162148595</v>
      </c>
      <c r="I104" s="63" t="n">
        <v>0.0382546961</v>
      </c>
      <c r="J104" s="64" t="n">
        <v>0.031047421</v>
      </c>
      <c r="K104" s="63" t="n">
        <v>0.1043476521</v>
      </c>
      <c r="L104" s="64" t="n">
        <v>0.5807417106</v>
      </c>
      <c r="M104" s="70" t="n">
        <v>1</v>
      </c>
      <c r="N104" s="65" t="n">
        <v>0.1022715294</v>
      </c>
      <c r="O104" s="71" t="n">
        <v>0.1285258031</v>
      </c>
      <c r="P104" s="68" t="n">
        <v>24.524205096</v>
      </c>
      <c r="Q104" s="63" t="n">
        <v>0.0056230748</v>
      </c>
      <c r="R104" s="64" t="n">
        <v>-0.007301606</v>
      </c>
      <c r="S104" s="63" t="n">
        <v>-0.010577769</v>
      </c>
      <c r="T104" s="64" t="n">
        <v>0.0115435431</v>
      </c>
      <c r="U104" s="63" t="n">
        <v>0.4842909089</v>
      </c>
      <c r="V104" s="64" t="n">
        <v>0.0469171329</v>
      </c>
      <c r="W104" s="63" t="n">
        <v>0.042235875</v>
      </c>
      <c r="X104" s="64" t="n">
        <v>0.1628636619</v>
      </c>
      <c r="Y104" s="63" t="n">
        <v>0.735594822</v>
      </c>
      <c r="Z104" s="64" t="n">
        <v>1.2613604041</v>
      </c>
      <c r="AA104" s="63" t="n">
        <v>0.1179942267</v>
      </c>
      <c r="AB104" s="68" t="n">
        <v>27.230558452</v>
      </c>
      <c r="AC104" s="63" t="n">
        <v>0.0078487747</v>
      </c>
      <c r="AD104" s="64" t="n">
        <v>-0.008088437</v>
      </c>
      <c r="AE104" s="63" t="n">
        <v>-0.010776376</v>
      </c>
      <c r="AF104" s="64" t="n">
        <v>0.0161491546</v>
      </c>
      <c r="AG104" s="63" t="n">
        <v>0.5454834104</v>
      </c>
      <c r="AH104" s="64" t="n">
        <v>0.0538367857</v>
      </c>
      <c r="AI104" s="63" t="n">
        <v>0.0462853638</v>
      </c>
      <c r="AJ104" s="64" t="n">
        <v>0.1961161466</v>
      </c>
      <c r="AK104" s="63" t="n">
        <v>0.8468548227</v>
      </c>
      <c r="AL104" s="64" t="n">
        <v>1.4840285911</v>
      </c>
      <c r="AM104" s="63" t="n">
        <v>0.1501861463</v>
      </c>
      <c r="AN104" s="64" t="n">
        <v>0.0019643124</v>
      </c>
      <c r="AO104" s="63" t="n">
        <v>0.9990052814</v>
      </c>
      <c r="AP104" s="67" t="n">
        <v>29.0047987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58935747</v>
      </c>
      <c r="E105" s="63" t="n">
        <v>-0.080933239</v>
      </c>
      <c r="F105" s="64" t="n">
        <v>-0.009975754</v>
      </c>
      <c r="G105" s="63" t="n">
        <v>0.0149354514</v>
      </c>
      <c r="H105" s="64" t="n">
        <v>0.366228541</v>
      </c>
      <c r="I105" s="63" t="n">
        <v>0.0500478523</v>
      </c>
      <c r="J105" s="64" t="n">
        <v>0.0278982961</v>
      </c>
      <c r="K105" s="63" t="n">
        <v>0.219861117</v>
      </c>
      <c r="L105" s="64" t="n">
        <v>0.6039558396</v>
      </c>
      <c r="M105" s="70" t="n">
        <v>1</v>
      </c>
      <c r="N105" s="65" t="n">
        <v>0.0855247494</v>
      </c>
      <c r="O105" s="71" t="n">
        <v>0.0547868398</v>
      </c>
      <c r="P105" s="68" t="n">
        <v>15.7801</v>
      </c>
      <c r="Q105" s="63" t="n">
        <v>0.0186243042</v>
      </c>
      <c r="R105" s="64" t="n">
        <v>-0.08182848</v>
      </c>
      <c r="S105" s="63" t="n">
        <v>-0.011434735</v>
      </c>
      <c r="T105" s="64" t="n">
        <v>0.0189456419</v>
      </c>
      <c r="U105" s="63" t="n">
        <v>0.4354751458</v>
      </c>
      <c r="V105" s="64" t="n">
        <v>0.0585232049</v>
      </c>
      <c r="W105" s="63" t="n">
        <v>0.0338351806</v>
      </c>
      <c r="X105" s="64" t="n">
        <v>0.2591767605</v>
      </c>
      <c r="Y105" s="63" t="n">
        <v>0.7313170234</v>
      </c>
      <c r="Z105" s="64" t="n">
        <v>1.2242664353</v>
      </c>
      <c r="AA105" s="63" t="n">
        <v>0.1025946287</v>
      </c>
      <c r="AB105" s="68" t="n">
        <v>19.286005053</v>
      </c>
      <c r="AC105" s="63" t="n">
        <v>0.0210585811</v>
      </c>
      <c r="AD105" s="64" t="n">
        <v>-0.082571397</v>
      </c>
      <c r="AE105" s="63" t="n">
        <v>-0.011627192</v>
      </c>
      <c r="AF105" s="64" t="n">
        <v>0.0238701277</v>
      </c>
      <c r="AG105" s="63" t="n">
        <v>0.5014576827</v>
      </c>
      <c r="AH105" s="64" t="n">
        <v>0.0657234745</v>
      </c>
      <c r="AI105" s="63" t="n">
        <v>0.0380691795</v>
      </c>
      <c r="AJ105" s="64" t="n">
        <v>0.2951082877</v>
      </c>
      <c r="AK105" s="63" t="n">
        <v>0.8510887442</v>
      </c>
      <c r="AL105" s="64" t="n">
        <v>1.4747948208</v>
      </c>
      <c r="AM105" s="63" t="n">
        <v>0.1462931667</v>
      </c>
      <c r="AN105" s="64" t="n">
        <v>0.0015911952</v>
      </c>
      <c r="AO105" s="63" t="n">
        <v>0.998973106</v>
      </c>
      <c r="AP105" s="67" t="n">
        <v>21.20861787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1497683</v>
      </c>
      <c r="E106" s="63" t="n">
        <v>-0.029148754</v>
      </c>
      <c r="F106" s="64" t="n">
        <v>0</v>
      </c>
      <c r="G106" s="63" t="n">
        <v>0.0120086907</v>
      </c>
      <c r="H106" s="64" t="n">
        <v>0.4900354883</v>
      </c>
      <c r="I106" s="63" t="n">
        <v>0.0734574162</v>
      </c>
      <c r="J106" s="64" t="n">
        <v>0.2148150355</v>
      </c>
      <c r="K106" s="63" t="n">
        <v>0.0162032156</v>
      </c>
      <c r="L106" s="64" t="n">
        <v>0.7785208601</v>
      </c>
      <c r="M106" s="70" t="n">
        <v>1</v>
      </c>
      <c r="N106" s="65" t="n">
        <v>0.0293209859</v>
      </c>
      <c r="O106" s="71" t="n">
        <v>0.0619278964</v>
      </c>
      <c r="P106" s="68" t="n">
        <v>21.2073</v>
      </c>
      <c r="Q106" s="63" t="n">
        <v>0.0038663045</v>
      </c>
      <c r="R106" s="64" t="n">
        <v>-0.03018285</v>
      </c>
      <c r="S106" s="63" t="n">
        <v>-0.000740058</v>
      </c>
      <c r="T106" s="64" t="n">
        <v>0.0183028503</v>
      </c>
      <c r="U106" s="63" t="n">
        <v>0.5331305645</v>
      </c>
      <c r="V106" s="64" t="n">
        <v>0.0789439349</v>
      </c>
      <c r="W106" s="63" t="n">
        <v>0.2216858974</v>
      </c>
      <c r="X106" s="64" t="n">
        <v>0.0597886866</v>
      </c>
      <c r="Y106" s="63" t="n">
        <v>0.88479533</v>
      </c>
      <c r="Z106" s="64" t="n">
        <v>1.1849529919</v>
      </c>
      <c r="AA106" s="63" t="n">
        <v>0.0446021696</v>
      </c>
      <c r="AB106" s="68" t="n">
        <v>22.903892661</v>
      </c>
      <c r="AC106" s="63" t="n">
        <v>0.0050429034</v>
      </c>
      <c r="AD106" s="64" t="n">
        <v>-0.030541387</v>
      </c>
      <c r="AE106" s="63" t="n">
        <v>-0.000830425</v>
      </c>
      <c r="AF106" s="64" t="n">
        <v>0.020648032</v>
      </c>
      <c r="AG106" s="63" t="n">
        <v>0.5639385811</v>
      </c>
      <c r="AH106" s="64" t="n">
        <v>0.0822860947</v>
      </c>
      <c r="AI106" s="63" t="n">
        <v>0.2238364056</v>
      </c>
      <c r="AJ106" s="64" t="n">
        <v>0.0755235586</v>
      </c>
      <c r="AK106" s="63" t="n">
        <v>0.939903764</v>
      </c>
      <c r="AL106" s="64" t="n">
        <v>1.293339111</v>
      </c>
      <c r="AM106" s="63" t="n">
        <v>0.0588985484</v>
      </c>
      <c r="AN106" s="64" t="n">
        <v>0.0006086699</v>
      </c>
      <c r="AO106" s="63" t="n">
        <v>0.9994109823</v>
      </c>
      <c r="AP106" s="67" t="n">
        <v>23.80953792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0913122</v>
      </c>
      <c r="E107" s="63" t="n">
        <v>-0.004495277</v>
      </c>
      <c r="F107" s="64" t="n">
        <v>-0.024230618</v>
      </c>
      <c r="G107" s="63" t="n">
        <v>0.0057215124</v>
      </c>
      <c r="H107" s="64" t="n">
        <v>0.3719072631</v>
      </c>
      <c r="I107" s="63" t="n">
        <v>0.0443611643</v>
      </c>
      <c r="J107" s="64" t="n">
        <v>0.1941320427</v>
      </c>
      <c r="K107" s="63" t="n">
        <v>0.0984449295</v>
      </c>
      <c r="L107" s="64" t="n">
        <v>0.7099323297</v>
      </c>
      <c r="M107" s="70" t="n">
        <v>1</v>
      </c>
      <c r="N107" s="65" t="n">
        <v>0.0594901853</v>
      </c>
      <c r="O107" s="71" t="n">
        <v>2.94397E-005</v>
      </c>
      <c r="P107" s="68" t="n">
        <v>26.14660639</v>
      </c>
      <c r="Q107" s="63" t="n">
        <v>0.0264844487</v>
      </c>
      <c r="R107" s="64" t="n">
        <v>-0.005519207</v>
      </c>
      <c r="S107" s="63" t="n">
        <v>-0.025349139</v>
      </c>
      <c r="T107" s="64" t="n">
        <v>0.0113749726</v>
      </c>
      <c r="U107" s="63" t="n">
        <v>0.4253859354</v>
      </c>
      <c r="V107" s="64" t="n">
        <v>0.0516200998</v>
      </c>
      <c r="W107" s="63" t="n">
        <v>0.203070997</v>
      </c>
      <c r="X107" s="64" t="n">
        <v>0.1457843187</v>
      </c>
      <c r="Y107" s="63" t="n">
        <v>0.8328524266</v>
      </c>
      <c r="Z107" s="64" t="n">
        <v>1.2009058588</v>
      </c>
      <c r="AA107" s="63" t="n">
        <v>0.0711933948</v>
      </c>
      <c r="AB107" s="68" t="n">
        <v>28.368675512</v>
      </c>
      <c r="AC107" s="63" t="n">
        <v>0.0279379823</v>
      </c>
      <c r="AD107" s="64" t="n">
        <v>-0.006092808</v>
      </c>
      <c r="AE107" s="63" t="n">
        <v>-0.025484688</v>
      </c>
      <c r="AF107" s="64" t="n">
        <v>0.0144738563</v>
      </c>
      <c r="AG107" s="63" t="n">
        <v>0.4650493207</v>
      </c>
      <c r="AH107" s="64" t="n">
        <v>0.0561824982</v>
      </c>
      <c r="AI107" s="63" t="n">
        <v>0.2056473736</v>
      </c>
      <c r="AJ107" s="64" t="n">
        <v>0.1686952802</v>
      </c>
      <c r="AK107" s="63" t="n">
        <v>0.9064088159</v>
      </c>
      <c r="AL107" s="64" t="n">
        <v>1.3488658947</v>
      </c>
      <c r="AM107" s="63" t="n">
        <v>0.0911359934</v>
      </c>
      <c r="AN107" s="64" t="n">
        <v>0.001715083</v>
      </c>
      <c r="AO107" s="63" t="n">
        <v>0.9992598923</v>
      </c>
      <c r="AP107" s="67" t="n">
        <v>29.54551817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1302910522</v>
      </c>
      <c r="E108" s="63" t="n">
        <v>-0.003504506</v>
      </c>
      <c r="F108" s="64" t="n">
        <v>-0.020384742</v>
      </c>
      <c r="G108" s="63" t="n">
        <v>0.0060883515</v>
      </c>
      <c r="H108" s="64" t="n">
        <v>0.1443984773</v>
      </c>
      <c r="I108" s="63" t="n">
        <v>0.0220060214</v>
      </c>
      <c r="J108" s="64" t="n">
        <v>0.0198672754</v>
      </c>
      <c r="K108" s="63" t="n">
        <v>0.0729480742</v>
      </c>
      <c r="L108" s="64" t="n">
        <v>0.3717100037</v>
      </c>
      <c r="M108" s="70" t="n">
        <v>1</v>
      </c>
      <c r="N108" s="65" t="n">
        <v>0.0637482411</v>
      </c>
      <c r="O108" s="71" t="n">
        <v>0.0390034129</v>
      </c>
      <c r="P108" s="68" t="n">
        <v>12.828483328</v>
      </c>
      <c r="Q108" s="63" t="n">
        <v>0.1371604415</v>
      </c>
      <c r="R108" s="64" t="n">
        <v>-0.006038575</v>
      </c>
      <c r="S108" s="63" t="n">
        <v>-0.025021088</v>
      </c>
      <c r="T108" s="64" t="n">
        <v>0.0166858862</v>
      </c>
      <c r="U108" s="63" t="n">
        <v>0.329400389</v>
      </c>
      <c r="V108" s="64" t="n">
        <v>0.0444885898</v>
      </c>
      <c r="W108" s="63" t="n">
        <v>0.037901751</v>
      </c>
      <c r="X108" s="64" t="n">
        <v>0.1703365228</v>
      </c>
      <c r="Y108" s="63" t="n">
        <v>0.7049139179</v>
      </c>
      <c r="Z108" s="64" t="n">
        <v>1.5675780242</v>
      </c>
      <c r="AA108" s="63" t="n">
        <v>0.0928598535</v>
      </c>
      <c r="AB108" s="68" t="n">
        <v>23.998158666</v>
      </c>
      <c r="AC108" s="63" t="n">
        <v>0.140270626</v>
      </c>
      <c r="AD108" s="64" t="n">
        <v>-0.007364504</v>
      </c>
      <c r="AE108" s="63" t="n">
        <v>-0.025307213</v>
      </c>
      <c r="AF108" s="64" t="n">
        <v>0.0230293918</v>
      </c>
      <c r="AG108" s="63" t="n">
        <v>0.4178708775</v>
      </c>
      <c r="AH108" s="64" t="n">
        <v>0.0541057651</v>
      </c>
      <c r="AI108" s="63" t="n">
        <v>0.0439305521</v>
      </c>
      <c r="AJ108" s="64" t="n">
        <v>0.2166980622</v>
      </c>
      <c r="AK108" s="63" t="n">
        <v>0.8632335569</v>
      </c>
      <c r="AL108" s="64" t="n">
        <v>1.8848583958</v>
      </c>
      <c r="AM108" s="63" t="n">
        <v>0.1334151565</v>
      </c>
      <c r="AN108" s="64" t="n">
        <v>0.0015362839</v>
      </c>
      <c r="AO108" s="63" t="n">
        <v>0.9981849974</v>
      </c>
      <c r="AP108" s="67" t="n">
        <v>26.67621598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82386662</v>
      </c>
      <c r="E109" s="63" t="n">
        <v>-0.003084763</v>
      </c>
      <c r="F109" s="64" t="n">
        <v>-0.004263104</v>
      </c>
      <c r="G109" s="63" t="n">
        <v>0.0111393438</v>
      </c>
      <c r="H109" s="64" t="n">
        <v>0.3116281204</v>
      </c>
      <c r="I109" s="63" t="n">
        <v>0.0306178622</v>
      </c>
      <c r="J109" s="64" t="n">
        <v>0.0158443769</v>
      </c>
      <c r="K109" s="63" t="n">
        <v>0.104561347</v>
      </c>
      <c r="L109" s="64" t="n">
        <v>0.5046818496</v>
      </c>
      <c r="M109" s="70" t="n">
        <v>1</v>
      </c>
      <c r="N109" s="65" t="n">
        <v>0.0666041915</v>
      </c>
      <c r="O109" s="71" t="n">
        <v>0.0763820269</v>
      </c>
      <c r="P109" s="68" t="n">
        <v>25.059572584</v>
      </c>
      <c r="Q109" s="63" t="n">
        <v>0.0422147233</v>
      </c>
      <c r="R109" s="64" t="n">
        <v>-0.004419115</v>
      </c>
      <c r="S109" s="63" t="n">
        <v>-0.006094197</v>
      </c>
      <c r="T109" s="64" t="n">
        <v>0.0186469423</v>
      </c>
      <c r="U109" s="63" t="n">
        <v>0.3839131969</v>
      </c>
      <c r="V109" s="64" t="n">
        <v>0.0397568575</v>
      </c>
      <c r="W109" s="63" t="n">
        <v>0.0271274808</v>
      </c>
      <c r="X109" s="64" t="n">
        <v>0.1798712651</v>
      </c>
      <c r="Y109" s="63" t="n">
        <v>0.6810171538</v>
      </c>
      <c r="Z109" s="64" t="n">
        <v>1.3210516937</v>
      </c>
      <c r="AA109" s="63" t="n">
        <v>0.0860129693</v>
      </c>
      <c r="AB109" s="68" t="n">
        <v>28.136347548</v>
      </c>
      <c r="AC109" s="63" t="n">
        <v>0.0457953445</v>
      </c>
      <c r="AD109" s="64" t="n">
        <v>-0.008317007</v>
      </c>
      <c r="AE109" s="63" t="n">
        <v>-0.006530716</v>
      </c>
      <c r="AF109" s="64" t="n">
        <v>0.0263403561</v>
      </c>
      <c r="AG109" s="63" t="n">
        <v>0.4735151322</v>
      </c>
      <c r="AH109" s="64" t="n">
        <v>0.0497449852</v>
      </c>
      <c r="AI109" s="63" t="n">
        <v>0.0355968347</v>
      </c>
      <c r="AJ109" s="64" t="n">
        <v>0.2431549655</v>
      </c>
      <c r="AK109" s="63" t="n">
        <v>0.8592998957</v>
      </c>
      <c r="AL109" s="64" t="n">
        <v>1.7527470551</v>
      </c>
      <c r="AM109" s="63" t="n">
        <v>0.1325938495</v>
      </c>
      <c r="AN109" s="64" t="n">
        <v>0.0046798107</v>
      </c>
      <c r="AO109" s="63" t="n">
        <v>0.9965735559</v>
      </c>
      <c r="AP109" s="67" t="n">
        <v>31.27369910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65242379</v>
      </c>
      <c r="E110" s="63" t="n">
        <v>-0.000994589</v>
      </c>
      <c r="F110" s="64" t="n">
        <v>-0.009505718</v>
      </c>
      <c r="G110" s="63" t="n">
        <v>0.0075336322</v>
      </c>
      <c r="H110" s="64" t="n">
        <v>0.3447140493</v>
      </c>
      <c r="I110" s="63" t="n">
        <v>0.0354793445</v>
      </c>
      <c r="J110" s="64" t="n">
        <v>0.0373468917</v>
      </c>
      <c r="K110" s="63" t="n">
        <v>0.113623718</v>
      </c>
      <c r="L110" s="64" t="n">
        <v>0.5347215669</v>
      </c>
      <c r="M110" s="70" t="n">
        <v>1</v>
      </c>
      <c r="N110" s="65" t="n">
        <v>0.1623679146</v>
      </c>
      <c r="O110" s="71" t="n">
        <v>0.0019406836</v>
      </c>
      <c r="P110" s="68" t="n">
        <v>19.728292395</v>
      </c>
      <c r="Q110" s="63" t="n">
        <v>0.0092557799</v>
      </c>
      <c r="R110" s="64" t="n">
        <v>-0.001983331</v>
      </c>
      <c r="S110" s="63" t="n">
        <v>-0.010552778</v>
      </c>
      <c r="T110" s="64" t="n">
        <v>0.0130500818</v>
      </c>
      <c r="U110" s="63" t="n">
        <v>0.3974769146</v>
      </c>
      <c r="V110" s="64" t="n">
        <v>0.0425176347</v>
      </c>
      <c r="W110" s="63" t="n">
        <v>0.0454870001</v>
      </c>
      <c r="X110" s="64" t="n">
        <v>0.15910918</v>
      </c>
      <c r="Y110" s="63" t="n">
        <v>0.6543604817</v>
      </c>
      <c r="Z110" s="64" t="n">
        <v>1.203254781</v>
      </c>
      <c r="AA110" s="63" t="n">
        <v>0.1746368037</v>
      </c>
      <c r="AB110" s="68" t="n">
        <v>21.831235348</v>
      </c>
      <c r="AC110" s="63" t="n">
        <v>0.0117865093</v>
      </c>
      <c r="AD110" s="64" t="n">
        <v>-0.002779448</v>
      </c>
      <c r="AE110" s="63" t="n">
        <v>-0.010784447</v>
      </c>
      <c r="AF110" s="64" t="n">
        <v>0.0183226051</v>
      </c>
      <c r="AG110" s="63" t="n">
        <v>0.4653338229</v>
      </c>
      <c r="AH110" s="64" t="n">
        <v>0.0503523583</v>
      </c>
      <c r="AI110" s="63" t="n">
        <v>0.0496915741</v>
      </c>
      <c r="AJ110" s="64" t="n">
        <v>0.1954892906</v>
      </c>
      <c r="AK110" s="63" t="n">
        <v>0.7774122654</v>
      </c>
      <c r="AL110" s="64" t="n">
        <v>1.4632042396</v>
      </c>
      <c r="AM110" s="63" t="n">
        <v>0.2180249858</v>
      </c>
      <c r="AN110" s="64" t="n">
        <v>0.003454043</v>
      </c>
      <c r="AO110" s="63" t="n">
        <v>0.9988912942</v>
      </c>
      <c r="AP110" s="67" t="n">
        <v>23.8039374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9857995</v>
      </c>
      <c r="E111" s="63" t="n">
        <v>-0.007536785</v>
      </c>
      <c r="F111" s="64" t="n">
        <v>-0.041234908</v>
      </c>
      <c r="G111" s="63" t="n">
        <v>0.0039133305</v>
      </c>
      <c r="H111" s="64" t="n">
        <v>0.5757668619</v>
      </c>
      <c r="I111" s="63" t="n">
        <v>0.0723966136</v>
      </c>
      <c r="J111" s="64" t="n">
        <v>0</v>
      </c>
      <c r="K111" s="63" t="n">
        <v>0.0558736627</v>
      </c>
      <c r="L111" s="64" t="n">
        <v>0.6631645756</v>
      </c>
      <c r="M111" s="70" t="n">
        <v>1</v>
      </c>
      <c r="N111" s="65" t="n">
        <v>0.1198875938</v>
      </c>
      <c r="O111" s="71" t="n">
        <v>0.0427189391</v>
      </c>
      <c r="P111" s="68" t="n">
        <v>30.02</v>
      </c>
      <c r="Q111" s="63" t="n">
        <v>0.0060559807</v>
      </c>
      <c r="R111" s="64" t="n">
        <v>-0.008271188</v>
      </c>
      <c r="S111" s="63" t="n">
        <v>-0.0418335</v>
      </c>
      <c r="T111" s="64" t="n">
        <v>0.0075877703</v>
      </c>
      <c r="U111" s="63" t="n">
        <v>0.6154472403</v>
      </c>
      <c r="V111" s="64" t="n">
        <v>0.0779855887</v>
      </c>
      <c r="W111" s="63" t="n">
        <v>0.006767324</v>
      </c>
      <c r="X111" s="64" t="n">
        <v>0.0841964835</v>
      </c>
      <c r="Y111" s="63" t="n">
        <v>0.7479356996</v>
      </c>
      <c r="Z111" s="64" t="n">
        <v>1.1461466933</v>
      </c>
      <c r="AA111" s="63" t="n">
        <v>0.1286477986</v>
      </c>
      <c r="AB111" s="68" t="n">
        <v>31.735351797</v>
      </c>
      <c r="AC111" s="63" t="n">
        <v>0.0079003714</v>
      </c>
      <c r="AD111" s="64" t="n">
        <v>-0.008832155</v>
      </c>
      <c r="AE111" s="63" t="n">
        <v>-0.041991772</v>
      </c>
      <c r="AF111" s="64" t="n">
        <v>0.0115474134</v>
      </c>
      <c r="AG111" s="63" t="n">
        <v>0.6641618761</v>
      </c>
      <c r="AH111" s="64" t="n">
        <v>0.0837472909</v>
      </c>
      <c r="AI111" s="63" t="n">
        <v>0.009311813</v>
      </c>
      <c r="AJ111" s="64" t="n">
        <v>0.1112167132</v>
      </c>
      <c r="AK111" s="63" t="n">
        <v>0.8370615509</v>
      </c>
      <c r="AL111" s="64" t="n">
        <v>1.3356598778</v>
      </c>
      <c r="AM111" s="63" t="n">
        <v>0.1596768383</v>
      </c>
      <c r="AN111" s="64" t="n">
        <v>0.0024356741</v>
      </c>
      <c r="AO111" s="63" t="n">
        <v>0.9991740633</v>
      </c>
      <c r="AP111" s="67" t="n">
        <v>33.15905941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31430978</v>
      </c>
      <c r="E112" s="63" t="n">
        <v>-0.000385172</v>
      </c>
      <c r="F112" s="64" t="n">
        <v>-0.003748676</v>
      </c>
      <c r="G112" s="63" t="n">
        <v>0.0204413423</v>
      </c>
      <c r="H112" s="64" t="n">
        <v>0.5153425224</v>
      </c>
      <c r="I112" s="63" t="n">
        <v>0.0269031866</v>
      </c>
      <c r="J112" s="64" t="n">
        <v>0.0748250299</v>
      </c>
      <c r="K112" s="63" t="n">
        <v>0.1036806006</v>
      </c>
      <c r="L112" s="64" t="n">
        <v>0.7402019308</v>
      </c>
      <c r="M112" s="70" t="n">
        <v>1</v>
      </c>
      <c r="N112" s="65" t="n">
        <v>0.0525814233</v>
      </c>
      <c r="O112" s="71" t="n">
        <v>0.0041058055</v>
      </c>
      <c r="P112" s="68" t="n">
        <v>50.108977752</v>
      </c>
      <c r="Q112" s="63" t="n">
        <v>0.0050715948</v>
      </c>
      <c r="R112" s="64" t="n">
        <v>-0.001097115</v>
      </c>
      <c r="S112" s="63" t="n">
        <v>-0.004553557</v>
      </c>
      <c r="T112" s="64" t="n">
        <v>0.0238014693</v>
      </c>
      <c r="U112" s="63" t="n">
        <v>0.5628971156</v>
      </c>
      <c r="V112" s="64" t="n">
        <v>0.0332214893</v>
      </c>
      <c r="W112" s="63" t="n">
        <v>0.0799720113</v>
      </c>
      <c r="X112" s="64" t="n">
        <v>0.1334376741</v>
      </c>
      <c r="Y112" s="63" t="n">
        <v>0.8327506825</v>
      </c>
      <c r="Z112" s="64" t="n">
        <v>1.1633345573</v>
      </c>
      <c r="AA112" s="63" t="n">
        <v>0.0646013047</v>
      </c>
      <c r="AB112" s="68" t="n">
        <v>52.142616085</v>
      </c>
      <c r="AC112" s="63" t="n">
        <v>0.0065777453</v>
      </c>
      <c r="AD112" s="64" t="n">
        <v>-0.001706841</v>
      </c>
      <c r="AE112" s="63" t="n">
        <v>-0.004693834</v>
      </c>
      <c r="AF112" s="64" t="n">
        <v>0.0269019101</v>
      </c>
      <c r="AG112" s="63" t="n">
        <v>0.6040406721</v>
      </c>
      <c r="AH112" s="64" t="n">
        <v>0.037958036</v>
      </c>
      <c r="AI112" s="63" t="n">
        <v>0.0824441049</v>
      </c>
      <c r="AJ112" s="64" t="n">
        <v>0.1565986939</v>
      </c>
      <c r="AK112" s="63" t="n">
        <v>0.9081204875</v>
      </c>
      <c r="AL112" s="64" t="n">
        <v>1.3198481656</v>
      </c>
      <c r="AM112" s="63" t="n">
        <v>0.0889665474</v>
      </c>
      <c r="AN112" s="64" t="n">
        <v>0.0019546531</v>
      </c>
      <c r="AO112" s="63" t="n">
        <v>0.999041688</v>
      </c>
      <c r="AP112" s="67" t="n">
        <v>53.38026427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251349691</v>
      </c>
      <c r="O119" s="71" t="n">
        <v>0.7710009988</v>
      </c>
      <c r="P119" s="68" t="n">
        <v>0</v>
      </c>
      <c r="Q119" s="63" t="n">
        <v>0.0280718436</v>
      </c>
      <c r="R119" s="64" t="n">
        <v>-0.022443213</v>
      </c>
      <c r="S119" s="63" t="n">
        <v>-0.001226873</v>
      </c>
      <c r="T119" s="64" t="n">
        <v>0.0130892312</v>
      </c>
      <c r="U119" s="63" t="n">
        <v>0.2540384922</v>
      </c>
      <c r="V119" s="64" t="n">
        <v>0.0316631407</v>
      </c>
      <c r="W119" s="63" t="n">
        <v>0.0312973913</v>
      </c>
      <c r="X119" s="64" t="n">
        <v>0.1336752819</v>
      </c>
      <c r="Y119" s="63" t="n">
        <v>0.468165295</v>
      </c>
      <c r="Z119" s="64" t="n">
        <v>1.8990388905</v>
      </c>
      <c r="AA119" s="63" t="n">
        <v>0.076245196</v>
      </c>
      <c r="AB119" s="68" t="n">
        <v>9.8657758752</v>
      </c>
      <c r="AC119" s="63" t="n">
        <v>0.0404610299</v>
      </c>
      <c r="AD119" s="64" t="n">
        <v>-0.041345814</v>
      </c>
      <c r="AE119" s="63" t="n">
        <v>-0.001754484</v>
      </c>
      <c r="AF119" s="64" t="n">
        <v>0.0262992124</v>
      </c>
      <c r="AG119" s="63" t="n">
        <v>0.4616524889</v>
      </c>
      <c r="AH119" s="64" t="n">
        <v>0.0553490505</v>
      </c>
      <c r="AI119" s="63" t="n">
        <v>0.0453291279</v>
      </c>
      <c r="AJ119" s="64" t="n">
        <v>0.2286817408</v>
      </c>
      <c r="AK119" s="63" t="n">
        <v>0.8146723526</v>
      </c>
      <c r="AL119" s="64" t="n">
        <v>2.6172259539</v>
      </c>
      <c r="AM119" s="63" t="n">
        <v>0.1824844613</v>
      </c>
      <c r="AN119" s="64" t="n">
        <v>0</v>
      </c>
      <c r="AO119" s="63" t="n">
        <v>0.9971568138</v>
      </c>
      <c r="AP119" s="67" t="n">
        <v>15.752048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82083718</v>
      </c>
      <c r="E120" s="63" t="n">
        <v>0</v>
      </c>
      <c r="F120" s="64" t="n">
        <v>0</v>
      </c>
      <c r="G120" s="63" t="n">
        <v>0.0076437473</v>
      </c>
      <c r="H120" s="64" t="n">
        <v>0.4952182477</v>
      </c>
      <c r="I120" s="63" t="n">
        <v>0.0232139074</v>
      </c>
      <c r="J120" s="64" t="n">
        <v>0</v>
      </c>
      <c r="K120" s="63" t="n">
        <v>0.0926200752</v>
      </c>
      <c r="L120" s="64" t="n">
        <v>0.6369043494</v>
      </c>
      <c r="M120" s="70" t="n">
        <v>1</v>
      </c>
      <c r="N120" s="65" t="n">
        <v>0.1349114748</v>
      </c>
      <c r="O120" s="71" t="n">
        <v>0</v>
      </c>
      <c r="P120" s="68" t="n">
        <v>21.1036</v>
      </c>
      <c r="Q120" s="63" t="n">
        <v>0.0201069996</v>
      </c>
      <c r="R120" s="64" t="n">
        <v>-0.000601607</v>
      </c>
      <c r="S120" s="63" t="n">
        <v>-0.000563516</v>
      </c>
      <c r="T120" s="64" t="n">
        <v>0.0118329477</v>
      </c>
      <c r="U120" s="63" t="n">
        <v>0.5344895667</v>
      </c>
      <c r="V120" s="64" t="n">
        <v>0.0289177611</v>
      </c>
      <c r="W120" s="63" t="n">
        <v>0.0042089311</v>
      </c>
      <c r="X120" s="64" t="n">
        <v>0.1331044196</v>
      </c>
      <c r="Y120" s="63" t="n">
        <v>0.7314955026</v>
      </c>
      <c r="Z120" s="64" t="n">
        <v>1.1558780219</v>
      </c>
      <c r="AA120" s="63" t="n">
        <v>0.1450830748</v>
      </c>
      <c r="AB120" s="68" t="n">
        <v>22.791310844</v>
      </c>
      <c r="AC120" s="63" t="n">
        <v>0.0218809849</v>
      </c>
      <c r="AD120" s="64" t="n">
        <v>-0.001131875</v>
      </c>
      <c r="AE120" s="63" t="n">
        <v>-0.000728004</v>
      </c>
      <c r="AF120" s="64" t="n">
        <v>0.0157424154</v>
      </c>
      <c r="AG120" s="63" t="n">
        <v>0.5819104562</v>
      </c>
      <c r="AH120" s="64" t="n">
        <v>0.0345092602</v>
      </c>
      <c r="AI120" s="63" t="n">
        <v>0.0067710959</v>
      </c>
      <c r="AJ120" s="64" t="n">
        <v>0.1606454051</v>
      </c>
      <c r="AK120" s="63" t="n">
        <v>0.8195997383</v>
      </c>
      <c r="AL120" s="64" t="n">
        <v>1.3428324652</v>
      </c>
      <c r="AM120" s="63" t="n">
        <v>0.176690669</v>
      </c>
      <c r="AN120" s="64" t="n">
        <v>0.0028534758</v>
      </c>
      <c r="AO120" s="63" t="n">
        <v>0.9991438831</v>
      </c>
      <c r="AP120" s="67" t="n">
        <v>24.16291472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8224409</v>
      </c>
      <c r="E121" s="63" t="n">
        <v>0</v>
      </c>
      <c r="F121" s="64" t="n">
        <v>0</v>
      </c>
      <c r="G121" s="63" t="n">
        <v>0.0022153009</v>
      </c>
      <c r="H121" s="64" t="n">
        <v>0.625476351</v>
      </c>
      <c r="I121" s="63" t="n">
        <v>0.0787124085</v>
      </c>
      <c r="J121" s="64" t="n">
        <v>0</v>
      </c>
      <c r="K121" s="63" t="n">
        <v>0.0439598764</v>
      </c>
      <c r="L121" s="64" t="n">
        <v>0.7671863776</v>
      </c>
      <c r="M121" s="70" t="n">
        <v>1</v>
      </c>
      <c r="N121" s="65" t="n">
        <v>0.0210590556</v>
      </c>
      <c r="O121" s="71" t="n">
        <v>0</v>
      </c>
      <c r="P121" s="68" t="n">
        <v>37.0499</v>
      </c>
      <c r="Q121" s="63" t="n">
        <v>0.0182819768</v>
      </c>
      <c r="R121" s="64" t="n">
        <v>-0.000595979</v>
      </c>
      <c r="S121" s="63" t="n">
        <v>-0.000598423</v>
      </c>
      <c r="T121" s="64" t="n">
        <v>0.0048082674</v>
      </c>
      <c r="U121" s="63" t="n">
        <v>0.663984738</v>
      </c>
      <c r="V121" s="64" t="n">
        <v>0.0842706778</v>
      </c>
      <c r="W121" s="63" t="n">
        <v>0.0042819607</v>
      </c>
      <c r="X121" s="64" t="n">
        <v>0.0767845227</v>
      </c>
      <c r="Y121" s="63" t="n">
        <v>0.8512177418</v>
      </c>
      <c r="Z121" s="64" t="n">
        <v>1.141629734</v>
      </c>
      <c r="AA121" s="63" t="n">
        <v>0.0318079789</v>
      </c>
      <c r="AB121" s="68" t="n">
        <v>38.619928118</v>
      </c>
      <c r="AC121" s="63" t="n">
        <v>0.0206097276</v>
      </c>
      <c r="AD121" s="64" t="n">
        <v>-0.001126233</v>
      </c>
      <c r="AE121" s="63" t="n">
        <v>-0.000704174</v>
      </c>
      <c r="AF121" s="64" t="n">
        <v>0.0088167256</v>
      </c>
      <c r="AG121" s="63" t="n">
        <v>0.7129619804</v>
      </c>
      <c r="AH121" s="64" t="n">
        <v>0.0895601491</v>
      </c>
      <c r="AI121" s="63" t="n">
        <v>0.0072451673</v>
      </c>
      <c r="AJ121" s="64" t="n">
        <v>0.1096543016</v>
      </c>
      <c r="AK121" s="63" t="n">
        <v>0.9470176451</v>
      </c>
      <c r="AL121" s="64" t="n">
        <v>1.3215427188</v>
      </c>
      <c r="AM121" s="63" t="n">
        <v>0.0519641484</v>
      </c>
      <c r="AN121" s="64" t="n">
        <v>0.0003428304</v>
      </c>
      <c r="AO121" s="63" t="n">
        <v>0.9993246239</v>
      </c>
      <c r="AP121" s="67" t="n">
        <v>40.06161506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10659571</v>
      </c>
      <c r="E122" s="63" t="n">
        <v>0</v>
      </c>
      <c r="F122" s="64" t="n">
        <v>0</v>
      </c>
      <c r="G122" s="63" t="n">
        <v>0.002722686</v>
      </c>
      <c r="H122" s="64" t="n">
        <v>0.3346958988</v>
      </c>
      <c r="I122" s="63" t="n">
        <v>0.0267406659</v>
      </c>
      <c r="J122" s="64" t="n">
        <v>0</v>
      </c>
      <c r="K122" s="63" t="n">
        <v>0.0419099164</v>
      </c>
      <c r="L122" s="64" t="n">
        <v>0.4671351243</v>
      </c>
      <c r="M122" s="70" t="n">
        <v>1</v>
      </c>
      <c r="N122" s="65" t="n">
        <v>0.1084763084</v>
      </c>
      <c r="O122" s="71" t="n">
        <v>0.0212195579</v>
      </c>
      <c r="P122" s="68" t="n">
        <v>22.7446</v>
      </c>
      <c r="Q122" s="63" t="n">
        <v>0.0677179128</v>
      </c>
      <c r="R122" s="64" t="n">
        <v>-0.001740938</v>
      </c>
      <c r="S122" s="63" t="n">
        <v>-0.001681028</v>
      </c>
      <c r="T122" s="64" t="n">
        <v>0.0179904698</v>
      </c>
      <c r="U122" s="63" t="n">
        <v>0.4190853661</v>
      </c>
      <c r="V122" s="64" t="n">
        <v>0.0379862071</v>
      </c>
      <c r="W122" s="63" t="n">
        <v>0.0160746877</v>
      </c>
      <c r="X122" s="64" t="n">
        <v>0.1440416838</v>
      </c>
      <c r="Y122" s="63" t="n">
        <v>0.6994743614</v>
      </c>
      <c r="Z122" s="64" t="n">
        <v>1.3917958316</v>
      </c>
      <c r="AA122" s="63" t="n">
        <v>0.1297740036</v>
      </c>
      <c r="AB122" s="68" t="n">
        <v>26.357681983</v>
      </c>
      <c r="AC122" s="63" t="n">
        <v>0.0703013374</v>
      </c>
      <c r="AD122" s="64" t="n">
        <v>-0.003126615</v>
      </c>
      <c r="AE122" s="63" t="n">
        <v>-0.001931339</v>
      </c>
      <c r="AF122" s="64" t="n">
        <v>0.0236174318</v>
      </c>
      <c r="AG122" s="63" t="n">
        <v>0.4861781264</v>
      </c>
      <c r="AH122" s="64" t="n">
        <v>0.0456773582</v>
      </c>
      <c r="AI122" s="63" t="n">
        <v>0.0206791102</v>
      </c>
      <c r="AJ122" s="64" t="n">
        <v>0.185155138</v>
      </c>
      <c r="AK122" s="63" t="n">
        <v>0.8265505481</v>
      </c>
      <c r="AL122" s="64" t="n">
        <v>1.6652446794</v>
      </c>
      <c r="AM122" s="63" t="n">
        <v>0.1685656143</v>
      </c>
      <c r="AN122" s="64" t="n">
        <v>0.0032026347</v>
      </c>
      <c r="AO122" s="63" t="n">
        <v>0.998318797</v>
      </c>
      <c r="AP122" s="67" t="n">
        <v>28.48205570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9819304</v>
      </c>
      <c r="E123" s="63" t="n">
        <v>0</v>
      </c>
      <c r="F123" s="64" t="n">
        <v>0</v>
      </c>
      <c r="G123" s="63" t="n">
        <v>0.0077183509</v>
      </c>
      <c r="H123" s="64" t="n">
        <v>0.5736760913</v>
      </c>
      <c r="I123" s="63" t="n">
        <v>0.0448343659</v>
      </c>
      <c r="J123" s="64" t="n">
        <v>0</v>
      </c>
      <c r="K123" s="63" t="n">
        <v>0.0127311797</v>
      </c>
      <c r="L123" s="64" t="n">
        <v>0.6687792917</v>
      </c>
      <c r="M123" s="70" t="n">
        <v>1</v>
      </c>
      <c r="N123" s="65" t="n">
        <v>0.0250366806</v>
      </c>
      <c r="O123" s="71" t="n">
        <v>0.020144245</v>
      </c>
      <c r="P123" s="68" t="n">
        <v>29.0649</v>
      </c>
      <c r="Q123" s="63" t="n">
        <v>0.0346353388</v>
      </c>
      <c r="R123" s="64" t="n">
        <v>-0.001775522</v>
      </c>
      <c r="S123" s="63" t="n">
        <v>-0.001170988</v>
      </c>
      <c r="T123" s="64" t="n">
        <v>0.0188923692</v>
      </c>
      <c r="U123" s="63" t="n">
        <v>0.6468392915</v>
      </c>
      <c r="V123" s="64" t="n">
        <v>0.0549401024</v>
      </c>
      <c r="W123" s="63" t="n">
        <v>0.0134095652</v>
      </c>
      <c r="X123" s="64" t="n">
        <v>0.0903551279</v>
      </c>
      <c r="Y123" s="63" t="n">
        <v>0.8561252848</v>
      </c>
      <c r="Z123" s="64" t="n">
        <v>1.3108618439</v>
      </c>
      <c r="AA123" s="63" t="n">
        <v>0.0432653309</v>
      </c>
      <c r="AB123" s="68" t="n">
        <v>31.932287307</v>
      </c>
      <c r="AC123" s="63" t="n">
        <v>0.0363230012</v>
      </c>
      <c r="AD123" s="64" t="n">
        <v>-0.002355144</v>
      </c>
      <c r="AE123" s="63" t="n">
        <v>-0.001291421</v>
      </c>
      <c r="AF123" s="64" t="n">
        <v>0.0223887204</v>
      </c>
      <c r="AG123" s="63" t="n">
        <v>0.6903921515</v>
      </c>
      <c r="AH123" s="64" t="n">
        <v>0.0598774266</v>
      </c>
      <c r="AI123" s="63" t="n">
        <v>0.0163896568</v>
      </c>
      <c r="AJ123" s="64" t="n">
        <v>0.1143108841</v>
      </c>
      <c r="AK123" s="63" t="n">
        <v>0.9360352758</v>
      </c>
      <c r="AL123" s="64" t="n">
        <v>1.4670039126</v>
      </c>
      <c r="AM123" s="63" t="n">
        <v>0.0627164216</v>
      </c>
      <c r="AN123" s="64" t="n">
        <v>0.0004341852</v>
      </c>
      <c r="AO123" s="63" t="n">
        <v>0.9991858825</v>
      </c>
      <c r="AP123" s="67" t="n">
        <v>33.26032081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02242655</v>
      </c>
      <c r="E124" s="63" t="n">
        <v>0</v>
      </c>
      <c r="F124" s="64" t="n">
        <v>0</v>
      </c>
      <c r="G124" s="63" t="n">
        <v>0.0060551693</v>
      </c>
      <c r="H124" s="64" t="n">
        <v>0.8945952008</v>
      </c>
      <c r="I124" s="63" t="n">
        <v>0.077820139</v>
      </c>
      <c r="J124" s="64" t="n">
        <v>0</v>
      </c>
      <c r="K124" s="63" t="n">
        <v>0</v>
      </c>
      <c r="L124" s="64" t="n">
        <v>0.9786947747</v>
      </c>
      <c r="M124" s="70" t="n">
        <v>1</v>
      </c>
      <c r="N124" s="65" t="n">
        <v>0.0073865508</v>
      </c>
      <c r="O124" s="71" t="n">
        <v>0.007176497</v>
      </c>
      <c r="P124" s="68" t="n">
        <v>23.4967</v>
      </c>
      <c r="Q124" s="63" t="n">
        <v>0.0002656749</v>
      </c>
      <c r="R124" s="64" t="n">
        <v>-2.5428E-005</v>
      </c>
      <c r="S124" s="63" t="n">
        <v>-3.5896E-005</v>
      </c>
      <c r="T124" s="64" t="n">
        <v>0.0061254422</v>
      </c>
      <c r="U124" s="63" t="n">
        <v>0.8968719128</v>
      </c>
      <c r="V124" s="64" t="n">
        <v>0.0781239786</v>
      </c>
      <c r="W124" s="63" t="n">
        <v>0.0001613623</v>
      </c>
      <c r="X124" s="64" t="n">
        <v>0.0009068758</v>
      </c>
      <c r="Y124" s="63" t="n">
        <v>0.9823939225</v>
      </c>
      <c r="Z124" s="64" t="n">
        <v>1.0064093165</v>
      </c>
      <c r="AA124" s="63" t="n">
        <v>0.0078667024</v>
      </c>
      <c r="AB124" s="68" t="n">
        <v>23.597876206</v>
      </c>
      <c r="AC124" s="63" t="n">
        <v>0.0003861089</v>
      </c>
      <c r="AD124" s="64" t="n">
        <v>-7.2023E-005</v>
      </c>
      <c r="AE124" s="63" t="n">
        <v>-5.1426E-005</v>
      </c>
      <c r="AF124" s="64" t="n">
        <v>0.0063724913</v>
      </c>
      <c r="AG124" s="63" t="n">
        <v>0.9015063968</v>
      </c>
      <c r="AH124" s="64" t="n">
        <v>0.078609357</v>
      </c>
      <c r="AI124" s="63" t="n">
        <v>0.000474063</v>
      </c>
      <c r="AJ124" s="64" t="n">
        <v>0.0029991601</v>
      </c>
      <c r="AK124" s="63" t="n">
        <v>0.9902241286</v>
      </c>
      <c r="AL124" s="64" t="n">
        <v>1.0212746666</v>
      </c>
      <c r="AM124" s="63" t="n">
        <v>0.0095914506</v>
      </c>
      <c r="AN124" s="64" t="n">
        <v>0.0001320517</v>
      </c>
      <c r="AO124" s="63" t="n">
        <v>0.9999476308</v>
      </c>
      <c r="AP124" s="67" t="n">
        <v>23.72730041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6141104</v>
      </c>
      <c r="E125" s="63" t="n">
        <v>0</v>
      </c>
      <c r="F125" s="64" t="n">
        <v>0</v>
      </c>
      <c r="G125" s="63" t="n">
        <v>0.0113920168</v>
      </c>
      <c r="H125" s="64" t="n">
        <v>0.5654310292</v>
      </c>
      <c r="I125" s="63" t="n">
        <v>0.0887888816</v>
      </c>
      <c r="J125" s="64" t="n">
        <v>0</v>
      </c>
      <c r="K125" s="63" t="n">
        <v>0.0382250953</v>
      </c>
      <c r="L125" s="64" t="n">
        <v>0.7154511333</v>
      </c>
      <c r="M125" s="70" t="n">
        <v>1</v>
      </c>
      <c r="N125" s="65" t="n">
        <v>0.0902760495</v>
      </c>
      <c r="O125" s="71" t="n">
        <v>0.0044302463</v>
      </c>
      <c r="P125" s="68" t="n">
        <v>15.2746</v>
      </c>
      <c r="Q125" s="63" t="n">
        <v>0.0130097047</v>
      </c>
      <c r="R125" s="64" t="n">
        <v>-0.000613043</v>
      </c>
      <c r="S125" s="63" t="n">
        <v>-0.000629684</v>
      </c>
      <c r="T125" s="64" t="n">
        <v>0.0131638571</v>
      </c>
      <c r="U125" s="63" t="n">
        <v>0.5978850136</v>
      </c>
      <c r="V125" s="64" t="n">
        <v>0.0927763319</v>
      </c>
      <c r="W125" s="63" t="n">
        <v>0.0074723501</v>
      </c>
      <c r="X125" s="64" t="n">
        <v>0.0616118854</v>
      </c>
      <c r="Y125" s="63" t="n">
        <v>0.7846764158</v>
      </c>
      <c r="Z125" s="64" t="n">
        <v>1.1193354417</v>
      </c>
      <c r="AA125" s="63" t="n">
        <v>0.098910043</v>
      </c>
      <c r="AB125" s="68" t="n">
        <v>16.875184801</v>
      </c>
      <c r="AC125" s="63" t="n">
        <v>0.0145287784</v>
      </c>
      <c r="AD125" s="64" t="n">
        <v>-0.001350024</v>
      </c>
      <c r="AE125" s="63" t="n">
        <v>-0.000786386</v>
      </c>
      <c r="AF125" s="64" t="n">
        <v>0.0164074205</v>
      </c>
      <c r="AG125" s="63" t="n">
        <v>0.642344178</v>
      </c>
      <c r="AH125" s="64" t="n">
        <v>0.0977488098</v>
      </c>
      <c r="AI125" s="63" t="n">
        <v>0.0101714523</v>
      </c>
      <c r="AJ125" s="64" t="n">
        <v>0.0888367611</v>
      </c>
      <c r="AK125" s="63" t="n">
        <v>0.8679009899</v>
      </c>
      <c r="AL125" s="64" t="n">
        <v>1.2967654093</v>
      </c>
      <c r="AM125" s="63" t="n">
        <v>0.1263482317</v>
      </c>
      <c r="AN125" s="64" t="n">
        <v>0.0048092514</v>
      </c>
      <c r="AO125" s="63" t="n">
        <v>0.9990584731</v>
      </c>
      <c r="AP125" s="67" t="n">
        <v>18.22854841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47628067</v>
      </c>
      <c r="E126" s="63" t="n">
        <v>0</v>
      </c>
      <c r="F126" s="64" t="n">
        <v>0</v>
      </c>
      <c r="G126" s="63" t="n">
        <v>0.0147358354</v>
      </c>
      <c r="H126" s="64" t="n">
        <v>0.7332196643</v>
      </c>
      <c r="I126" s="63" t="n">
        <v>0.1097826953</v>
      </c>
      <c r="J126" s="64" t="n">
        <v>0</v>
      </c>
      <c r="K126" s="63" t="n">
        <v>0.0209202678</v>
      </c>
      <c r="L126" s="64" t="n">
        <v>0.8834212695</v>
      </c>
      <c r="M126" s="70" t="n">
        <v>1</v>
      </c>
      <c r="N126" s="65" t="n">
        <v>0.0336381158</v>
      </c>
      <c r="O126" s="71" t="n">
        <v>0</v>
      </c>
      <c r="P126" s="68" t="n">
        <v>21.4067</v>
      </c>
      <c r="Q126" s="63" t="n">
        <v>0.0057643754</v>
      </c>
      <c r="R126" s="64" t="n">
        <v>-0.000593845</v>
      </c>
      <c r="S126" s="63" t="n">
        <v>-0.000488288</v>
      </c>
      <c r="T126" s="64" t="n">
        <v>0.0159281773</v>
      </c>
      <c r="U126" s="63" t="n">
        <v>0.7517460972</v>
      </c>
      <c r="V126" s="64" t="n">
        <v>0.1124063466</v>
      </c>
      <c r="W126" s="63" t="n">
        <v>0.003851062</v>
      </c>
      <c r="X126" s="64" t="n">
        <v>0.0328372141</v>
      </c>
      <c r="Y126" s="63" t="n">
        <v>0.9214511401</v>
      </c>
      <c r="Z126" s="64" t="n">
        <v>1.0643965643</v>
      </c>
      <c r="AA126" s="63" t="n">
        <v>0.0374517192</v>
      </c>
      <c r="AB126" s="68" t="n">
        <v>22.365472059</v>
      </c>
      <c r="AC126" s="63" t="n">
        <v>0.0063354809</v>
      </c>
      <c r="AD126" s="64" t="n">
        <v>-0.000985776</v>
      </c>
      <c r="AE126" s="63" t="n">
        <v>-0.000553358</v>
      </c>
      <c r="AF126" s="64" t="n">
        <v>0.0172107466</v>
      </c>
      <c r="AG126" s="63" t="n">
        <v>0.7673766209</v>
      </c>
      <c r="AH126" s="64" t="n">
        <v>0.1143036832</v>
      </c>
      <c r="AI126" s="63" t="n">
        <v>0.0049388118</v>
      </c>
      <c r="AJ126" s="64" t="n">
        <v>0.0426212809</v>
      </c>
      <c r="AK126" s="63" t="n">
        <v>0.9512474911</v>
      </c>
      <c r="AL126" s="64" t="n">
        <v>1.1317379003</v>
      </c>
      <c r="AM126" s="63" t="n">
        <v>0.0473852957</v>
      </c>
      <c r="AN126" s="64" t="n">
        <v>0.000931577</v>
      </c>
      <c r="AO126" s="63" t="n">
        <v>0.9995643638</v>
      </c>
      <c r="AP126" s="67" t="n">
        <v>22.856975159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n">
        <v>0.0206082233</v>
      </c>
      <c r="E127" s="71" t="n">
        <v>0</v>
      </c>
      <c r="F127" s="65" t="n">
        <v>0</v>
      </c>
      <c r="G127" s="71" t="n">
        <v>0.0118843641</v>
      </c>
      <c r="H127" s="65" t="n">
        <v>0.5921443924</v>
      </c>
      <c r="I127" s="71" t="n">
        <v>0.0712802076</v>
      </c>
      <c r="J127" s="65" t="n">
        <v>0</v>
      </c>
      <c r="K127" s="71" t="n">
        <v>0.0424416834</v>
      </c>
      <c r="L127" s="65" t="n">
        <v>0.7383588707</v>
      </c>
      <c r="M127" s="73" t="n">
        <v>1</v>
      </c>
      <c r="N127" s="65" t="n">
        <v>0.0471781929</v>
      </c>
      <c r="O127" s="71" t="n">
        <v>0.0366474494</v>
      </c>
      <c r="P127" s="65" t="n">
        <v>13.1417</v>
      </c>
      <c r="Q127" s="71" t="n">
        <v>0.0221273473</v>
      </c>
      <c r="R127" s="65" t="n">
        <v>-0.000962329</v>
      </c>
      <c r="S127" s="71" t="n">
        <v>-0.000935046</v>
      </c>
      <c r="T127" s="65" t="n">
        <v>0.0145900949</v>
      </c>
      <c r="U127" s="71" t="n">
        <v>0.6386474272</v>
      </c>
      <c r="V127" s="65" t="n">
        <v>0.0776288862</v>
      </c>
      <c r="W127" s="71" t="n">
        <v>0.003656179</v>
      </c>
      <c r="X127" s="65" t="n">
        <v>0.0798621796</v>
      </c>
      <c r="Y127" s="71" t="n">
        <v>0.834614739</v>
      </c>
      <c r="Z127" s="65" t="n">
        <v>1.1589898545</v>
      </c>
      <c r="AA127" s="71" t="n">
        <v>0.0591849573</v>
      </c>
      <c r="AB127" s="65" t="n">
        <v>15.20712589</v>
      </c>
      <c r="AC127" s="71" t="n">
        <v>0.0237587517</v>
      </c>
      <c r="AD127" s="65" t="n">
        <v>-0.001939772</v>
      </c>
      <c r="AE127" s="71" t="n">
        <v>-0.0010613</v>
      </c>
      <c r="AF127" s="65" t="n">
        <v>0.0177562359</v>
      </c>
      <c r="AG127" s="71" t="n">
        <v>0.6842906112</v>
      </c>
      <c r="AH127" s="65" t="n">
        <v>0.082624242</v>
      </c>
      <c r="AI127" s="71" t="n">
        <v>0.0064438416</v>
      </c>
      <c r="AJ127" s="65" t="n">
        <v>0.1043358425</v>
      </c>
      <c r="AK127" s="71" t="n">
        <v>0.916208453</v>
      </c>
      <c r="AL127" s="65" t="n">
        <v>1.3254280062</v>
      </c>
      <c r="AM127" s="71" t="n">
        <v>0.0821076347</v>
      </c>
      <c r="AN127" s="65" t="n">
        <v>0.0008909143</v>
      </c>
      <c r="AO127" s="71" t="n">
        <v>0.9992070021</v>
      </c>
      <c r="AP127" s="65" t="n">
        <v>16.55992680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93319781</v>
      </c>
      <c r="E128" s="61" t="n">
        <v>0</v>
      </c>
      <c r="F128" s="60" t="n">
        <v>0</v>
      </c>
      <c r="G128" s="61" t="n">
        <v>0.0137082471</v>
      </c>
      <c r="H128" s="60" t="n">
        <v>0.6852528215</v>
      </c>
      <c r="I128" s="61" t="n">
        <v>0.0981713131</v>
      </c>
      <c r="J128" s="60" t="n">
        <v>0</v>
      </c>
      <c r="K128" s="61" t="n">
        <v>0.0627541357</v>
      </c>
      <c r="L128" s="60" t="n">
        <v>0.8692184954</v>
      </c>
      <c r="M128" s="76" t="n">
        <v>1</v>
      </c>
      <c r="N128" s="60" t="n">
        <v>0.0149128876</v>
      </c>
      <c r="O128" s="61" t="n">
        <v>0.0003568524</v>
      </c>
      <c r="P128" s="60" t="n">
        <v>17.93136012</v>
      </c>
      <c r="Q128" s="71" t="n">
        <v>0.0107596314</v>
      </c>
      <c r="R128" s="65" t="n">
        <v>-0.001460153</v>
      </c>
      <c r="S128" s="71" t="n">
        <v>-0.00062428</v>
      </c>
      <c r="T128" s="65" t="n">
        <v>0.0150402342</v>
      </c>
      <c r="U128" s="71" t="n">
        <v>0.7155039678</v>
      </c>
      <c r="V128" s="65" t="n">
        <v>0.1028808483</v>
      </c>
      <c r="W128" s="71" t="n">
        <v>0.0026500011</v>
      </c>
      <c r="X128" s="65" t="n">
        <v>0.0847648903</v>
      </c>
      <c r="Y128" s="71" t="n">
        <v>0.9295151409</v>
      </c>
      <c r="Z128" s="65" t="n">
        <v>1.0953024317</v>
      </c>
      <c r="AA128" s="71" t="n">
        <v>0.0218564631</v>
      </c>
      <c r="AB128" s="65" t="n">
        <v>19.700203283</v>
      </c>
      <c r="AC128" s="71" t="n">
        <v>0.0116080006</v>
      </c>
      <c r="AD128" s="65" t="n">
        <v>-0.002124801</v>
      </c>
      <c r="AE128" s="71" t="n">
        <v>-0.00068048</v>
      </c>
      <c r="AF128" s="65" t="n">
        <v>0.0164951567</v>
      </c>
      <c r="AG128" s="71" t="n">
        <v>0.7373248477</v>
      </c>
      <c r="AH128" s="65" t="n">
        <v>0.1052908143</v>
      </c>
      <c r="AI128" s="71" t="n">
        <v>0.0041156145</v>
      </c>
      <c r="AJ128" s="65" t="n">
        <v>0.0957809279</v>
      </c>
      <c r="AK128" s="71" t="n">
        <v>0.9678100803</v>
      </c>
      <c r="AL128" s="65" t="n">
        <v>1.1714910039</v>
      </c>
      <c r="AM128" s="71" t="n">
        <v>0.0315405932</v>
      </c>
      <c r="AN128" s="65" t="n">
        <v>0.0002709033</v>
      </c>
      <c r="AO128" s="71" t="n">
        <v>0.9996215768</v>
      </c>
      <c r="AP128" s="67" t="n">
        <v>20.354014481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326454187</v>
      </c>
      <c r="E129" s="63" t="n">
        <v>0</v>
      </c>
      <c r="F129" s="64" t="n">
        <v>0</v>
      </c>
      <c r="G129" s="63" t="n">
        <v>0.0056114934</v>
      </c>
      <c r="H129" s="64" t="n">
        <v>0.2637859705</v>
      </c>
      <c r="I129" s="63" t="n">
        <v>0.0432830574</v>
      </c>
      <c r="J129" s="64" t="n">
        <v>0</v>
      </c>
      <c r="K129" s="63" t="n">
        <v>0.2311667127</v>
      </c>
      <c r="L129" s="64" t="n">
        <v>0.5764926526</v>
      </c>
      <c r="M129" s="70" t="n">
        <v>1</v>
      </c>
      <c r="N129" s="64" t="n">
        <v>0.0329888592</v>
      </c>
      <c r="O129" s="63" t="n">
        <v>0.0041515746</v>
      </c>
      <c r="P129" s="64" t="n">
        <v>11.3466</v>
      </c>
      <c r="Q129" s="63" t="n">
        <v>0.0365449315</v>
      </c>
      <c r="R129" s="64" t="n">
        <v>-0.00119481</v>
      </c>
      <c r="S129" s="63" t="n">
        <v>-0.001316738</v>
      </c>
      <c r="T129" s="64" t="n">
        <v>0.0114923194</v>
      </c>
      <c r="U129" s="63" t="n">
        <v>0.3723615907</v>
      </c>
      <c r="V129" s="64" t="n">
        <v>0.0603146643</v>
      </c>
      <c r="W129" s="63" t="n">
        <v>0.0094288503</v>
      </c>
      <c r="X129" s="64" t="n">
        <v>0.3221489671</v>
      </c>
      <c r="Y129" s="63" t="n">
        <v>0.8097797748</v>
      </c>
      <c r="Z129" s="64" t="n">
        <v>1.3789919287</v>
      </c>
      <c r="AA129" s="63" t="n">
        <v>0.0594899981</v>
      </c>
      <c r="AB129" s="64" t="n">
        <v>15.625014972</v>
      </c>
      <c r="AC129" s="63" t="n">
        <v>0.0391163033</v>
      </c>
      <c r="AD129" s="64" t="n">
        <v>-0.001815115</v>
      </c>
      <c r="AE129" s="63" t="n">
        <v>-0.001461554</v>
      </c>
      <c r="AF129" s="64" t="n">
        <v>0.0156684071</v>
      </c>
      <c r="AG129" s="63" t="n">
        <v>0.4235041666</v>
      </c>
      <c r="AH129" s="64" t="n">
        <v>0.0660438993</v>
      </c>
      <c r="AI129" s="63" t="n">
        <v>0.0131520059</v>
      </c>
      <c r="AJ129" s="64" t="n">
        <v>0.355756599</v>
      </c>
      <c r="AK129" s="63" t="n">
        <v>0.9099647122</v>
      </c>
      <c r="AL129" s="64" t="n">
        <v>1.5790668195</v>
      </c>
      <c r="AM129" s="63" t="n">
        <v>0.087849323</v>
      </c>
      <c r="AN129" s="64" t="n">
        <v>0.0010065391</v>
      </c>
      <c r="AO129" s="63" t="n">
        <v>0.9988205743</v>
      </c>
      <c r="AP129" s="67" t="n">
        <v>17.25590053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7649499</v>
      </c>
      <c r="E130" s="63" t="n">
        <v>0</v>
      </c>
      <c r="F130" s="64" t="n">
        <v>0</v>
      </c>
      <c r="G130" s="63" t="n">
        <v>0.0087665453</v>
      </c>
      <c r="H130" s="64" t="n">
        <v>0.2574909147</v>
      </c>
      <c r="I130" s="63" t="n">
        <v>0.0732499904</v>
      </c>
      <c r="J130" s="64" t="n">
        <v>0</v>
      </c>
      <c r="K130" s="63" t="n">
        <v>0.1308525466</v>
      </c>
      <c r="L130" s="64" t="n">
        <v>0.4711249467</v>
      </c>
      <c r="M130" s="70" t="n">
        <v>1</v>
      </c>
      <c r="N130" s="64" t="n">
        <v>0.0542958813</v>
      </c>
      <c r="O130" s="63" t="n">
        <v>0.0017165798</v>
      </c>
      <c r="P130" s="64" t="n">
        <v>7.5084</v>
      </c>
      <c r="Q130" s="63" t="n">
        <v>0.0077277203</v>
      </c>
      <c r="R130" s="64" t="n">
        <v>-0.003029909</v>
      </c>
      <c r="S130" s="63" t="n">
        <v>-0.00212394</v>
      </c>
      <c r="T130" s="64" t="n">
        <v>0.0140230252</v>
      </c>
      <c r="U130" s="63" t="n">
        <v>0.3811824213</v>
      </c>
      <c r="V130" s="64" t="n">
        <v>0.0907961246</v>
      </c>
      <c r="W130" s="63" t="n">
        <v>0.081040063</v>
      </c>
      <c r="X130" s="64" t="n">
        <v>0.1886706149</v>
      </c>
      <c r="Y130" s="63" t="n">
        <v>0.7582861198</v>
      </c>
      <c r="Z130" s="64" t="n">
        <v>1.4394462091</v>
      </c>
      <c r="AA130" s="63" t="n">
        <v>0.0823043234</v>
      </c>
      <c r="AB130" s="64" t="n">
        <v>13.651217551</v>
      </c>
      <c r="AC130" s="63" t="n">
        <v>0.010109277</v>
      </c>
      <c r="AD130" s="64" t="n">
        <v>-0.003992653</v>
      </c>
      <c r="AE130" s="63" t="n">
        <v>-0.002350988</v>
      </c>
      <c r="AF130" s="64" t="n">
        <v>0.0186135335</v>
      </c>
      <c r="AG130" s="63" t="n">
        <v>0.4522375847</v>
      </c>
      <c r="AH130" s="64" t="n">
        <v>0.0986207154</v>
      </c>
      <c r="AI130" s="63" t="n">
        <v>0.0866728077</v>
      </c>
      <c r="AJ130" s="64" t="n">
        <v>0.2231368258</v>
      </c>
      <c r="AK130" s="63" t="n">
        <v>0.883047104</v>
      </c>
      <c r="AL130" s="64" t="n">
        <v>1.6797438681</v>
      </c>
      <c r="AM130" s="63" t="n">
        <v>0.1142907453</v>
      </c>
      <c r="AN130" s="64" t="n">
        <v>0.0012682625</v>
      </c>
      <c r="AO130" s="63" t="n">
        <v>0.9986061118</v>
      </c>
      <c r="AP130" s="67" t="n">
        <v>15.825142541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50151616</v>
      </c>
      <c r="E131" s="71" t="n">
        <v>0</v>
      </c>
      <c r="F131" s="65" t="n">
        <v>0</v>
      </c>
      <c r="G131" s="71" t="n">
        <v>0.0131667423</v>
      </c>
      <c r="H131" s="65" t="n">
        <v>0.413321407</v>
      </c>
      <c r="I131" s="71" t="n">
        <v>0.1006757164</v>
      </c>
      <c r="J131" s="65" t="n">
        <v>0</v>
      </c>
      <c r="K131" s="71" t="n">
        <v>0.1313304968</v>
      </c>
      <c r="L131" s="65" t="n">
        <v>0.663509524</v>
      </c>
      <c r="M131" s="73" t="n">
        <v>1</v>
      </c>
      <c r="N131" s="65" t="n">
        <v>0.0851707312</v>
      </c>
      <c r="O131" s="71" t="n">
        <v>0.0048590835</v>
      </c>
      <c r="P131" s="65" t="n">
        <v>8.9808378622</v>
      </c>
      <c r="Q131" s="71" t="n">
        <v>0.0069479423</v>
      </c>
      <c r="R131" s="65" t="n">
        <v>-0.001098528</v>
      </c>
      <c r="S131" s="71" t="n">
        <v>-0.000937326</v>
      </c>
      <c r="T131" s="65" t="n">
        <v>0.0163771802</v>
      </c>
      <c r="U131" s="71" t="n">
        <v>0.4727120656</v>
      </c>
      <c r="V131" s="65" t="n">
        <v>0.1086102346</v>
      </c>
      <c r="W131" s="71" t="n">
        <v>0.0098843816</v>
      </c>
      <c r="X131" s="65" t="n">
        <v>0.1649532598</v>
      </c>
      <c r="Y131" s="71" t="n">
        <v>0.7774492102</v>
      </c>
      <c r="Z131" s="65" t="n">
        <v>1.1981345544</v>
      </c>
      <c r="AA131" s="71" t="n">
        <v>0.1013192411</v>
      </c>
      <c r="AB131" s="65" t="n">
        <v>11.377414857</v>
      </c>
      <c r="AC131" s="71" t="n">
        <v>0.0086324136</v>
      </c>
      <c r="AD131" s="65" t="n">
        <v>-0.002066441</v>
      </c>
      <c r="AE131" s="71" t="n">
        <v>-0.001082177</v>
      </c>
      <c r="AF131" s="65" t="n">
        <v>0.0196387459</v>
      </c>
      <c r="AG131" s="71" t="n">
        <v>0.5207765927</v>
      </c>
      <c r="AH131" s="65" t="n">
        <v>0.113877254</v>
      </c>
      <c r="AI131" s="71" t="n">
        <v>0.0131965737</v>
      </c>
      <c r="AJ131" s="65" t="n">
        <v>0.1902935123</v>
      </c>
      <c r="AK131" s="71" t="n">
        <v>0.8632664745</v>
      </c>
      <c r="AL131" s="65" t="n">
        <v>1.379429442</v>
      </c>
      <c r="AM131" s="71" t="n">
        <v>0.1335123977</v>
      </c>
      <c r="AN131" s="65" t="n">
        <v>0.0020716704</v>
      </c>
      <c r="AO131" s="71" t="n">
        <v>0.9988505427</v>
      </c>
      <c r="AP131" s="77" t="n">
        <v>12.84054210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37032865</v>
      </c>
      <c r="E15" s="57" t="n">
        <v>-0.050880686</v>
      </c>
      <c r="F15" s="58" t="n">
        <v>-0.002605165</v>
      </c>
      <c r="G15" s="57" t="n">
        <v>0.0142217278</v>
      </c>
      <c r="H15" s="58" t="n">
        <v>0.1617281066</v>
      </c>
      <c r="I15" s="57" t="n">
        <v>0.0143772524</v>
      </c>
      <c r="J15" s="58" t="n">
        <v>0.0783116258</v>
      </c>
      <c r="K15" s="57" t="n">
        <v>0.2699417581</v>
      </c>
      <c r="L15" s="58" t="n">
        <v>0.4987979058</v>
      </c>
      <c r="M15" s="59" t="n">
        <v>1</v>
      </c>
      <c r="N15" s="58" t="n">
        <v>0.0877294459</v>
      </c>
      <c r="O15" s="57" t="n">
        <v>0.3792248167</v>
      </c>
      <c r="P15" s="62" t="n">
        <v>9.7869523223</v>
      </c>
      <c r="Q15" s="88" t="n">
        <v>0.0179603823</v>
      </c>
      <c r="R15" s="89" t="n">
        <v>-0.054675512</v>
      </c>
      <c r="S15" s="88" t="n">
        <v>-0.00354996</v>
      </c>
      <c r="T15" s="89" t="n">
        <v>0.0182801446</v>
      </c>
      <c r="U15" s="7" t="n">
        <v>0.2206950681</v>
      </c>
      <c r="V15" s="45" t="n">
        <v>0.0208477922</v>
      </c>
      <c r="W15" s="7" t="n">
        <v>0.09201985</v>
      </c>
      <c r="X15" s="89" t="n">
        <v>0.3135032036</v>
      </c>
      <c r="Y15" s="7" t="n">
        <v>0.6250809692</v>
      </c>
      <c r="Z15" s="45" t="n">
        <v>1.2638880219</v>
      </c>
      <c r="AA15" s="7" t="n">
        <v>0.1042079788</v>
      </c>
      <c r="AB15" s="49" t="n">
        <v>12.415658743</v>
      </c>
      <c r="AC15" s="90" t="n">
        <v>0.0225691396</v>
      </c>
      <c r="AD15" s="45" t="n">
        <v>-0.058837342</v>
      </c>
      <c r="AE15" s="7" t="n">
        <v>-0.004003363</v>
      </c>
      <c r="AF15" s="45" t="n">
        <v>0.0261457007</v>
      </c>
      <c r="AG15" s="7" t="n">
        <v>0.3180108562</v>
      </c>
      <c r="AH15" s="45" t="n">
        <v>0.0321715528</v>
      </c>
      <c r="AI15" s="7" t="n">
        <v>0.101811557</v>
      </c>
      <c r="AJ15" s="45" t="n">
        <v>0.386854738</v>
      </c>
      <c r="AK15" s="7" t="n">
        <v>0.82472284</v>
      </c>
      <c r="AL15" s="45" t="n">
        <v>1.7233477657</v>
      </c>
      <c r="AM15" s="7" t="n">
        <v>0.1612267565</v>
      </c>
      <c r="AN15" s="45" t="n">
        <v>0.009858414</v>
      </c>
      <c r="AO15" s="7" t="n">
        <v>0.9958080105</v>
      </c>
      <c r="AP15" s="52" t="n">
        <v>15.8194658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4299114</v>
      </c>
      <c r="E16" s="57" t="n">
        <v>-0.000634774</v>
      </c>
      <c r="F16" s="58" t="n">
        <v>-0.002639322</v>
      </c>
      <c r="G16" s="57" t="n">
        <v>0.0095884246</v>
      </c>
      <c r="H16" s="58" t="n">
        <v>0.0840574083</v>
      </c>
      <c r="I16" s="57" t="n">
        <v>0.015468434</v>
      </c>
      <c r="J16" s="58" t="n">
        <v>0.0283309548</v>
      </c>
      <c r="K16" s="57" t="n">
        <v>0.2918956982</v>
      </c>
      <c r="L16" s="58" t="n">
        <v>0.4403659378</v>
      </c>
      <c r="M16" s="59" t="n">
        <v>1</v>
      </c>
      <c r="N16" s="58" t="n">
        <v>0.0806095845</v>
      </c>
      <c r="O16" s="57" t="n">
        <v>0.0058303535</v>
      </c>
      <c r="P16" s="62" t="n">
        <v>4.9741</v>
      </c>
      <c r="Q16" s="88" t="n">
        <v>0.0279316639</v>
      </c>
      <c r="R16" s="89" t="n">
        <v>-0.002342227</v>
      </c>
      <c r="S16" s="88" t="n">
        <v>-0.004375057</v>
      </c>
      <c r="T16" s="89" t="n">
        <v>0.0124423708</v>
      </c>
      <c r="U16" s="7" t="n">
        <v>0.1674784127</v>
      </c>
      <c r="V16" s="45" t="n">
        <v>0.0247414858</v>
      </c>
      <c r="W16" s="7" t="n">
        <v>0.0332500786</v>
      </c>
      <c r="X16" s="89" t="n">
        <v>0.340928629</v>
      </c>
      <c r="Y16" s="7" t="n">
        <v>0.6000553569</v>
      </c>
      <c r="Z16" s="45" t="n">
        <v>1.4168351353</v>
      </c>
      <c r="AA16" s="7" t="n">
        <v>0.1325764832</v>
      </c>
      <c r="AB16" s="49" t="n">
        <v>9.4336963182</v>
      </c>
      <c r="AC16" s="90" t="n">
        <v>0.0312694435</v>
      </c>
      <c r="AD16" s="45" t="n">
        <v>-0.003432214</v>
      </c>
      <c r="AE16" s="7" t="n">
        <v>-0.004702751</v>
      </c>
      <c r="AF16" s="45" t="n">
        <v>0.0190212148</v>
      </c>
      <c r="AG16" s="7" t="n">
        <v>0.252849196</v>
      </c>
      <c r="AH16" s="45" t="n">
        <v>0.0352139955</v>
      </c>
      <c r="AI16" s="7" t="n">
        <v>0.0381764964</v>
      </c>
      <c r="AJ16" s="45" t="n">
        <v>0.3922728859</v>
      </c>
      <c r="AK16" s="7" t="n">
        <v>0.7606682667</v>
      </c>
      <c r="AL16" s="45" t="n">
        <v>1.8039015414</v>
      </c>
      <c r="AM16" s="7" t="n">
        <v>0.2281580954</v>
      </c>
      <c r="AN16" s="45" t="n">
        <v>0.0055889007</v>
      </c>
      <c r="AO16" s="7" t="n">
        <v>0.9944152628</v>
      </c>
      <c r="AP16" s="52" t="n">
        <v>11.93243941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51126222</v>
      </c>
      <c r="E17" s="57" t="n">
        <v>-0.000198078</v>
      </c>
      <c r="F17" s="58" t="n">
        <v>0</v>
      </c>
      <c r="G17" s="57" t="n">
        <v>0.0105054733</v>
      </c>
      <c r="H17" s="58" t="n">
        <v>0.0654758024</v>
      </c>
      <c r="I17" s="57" t="n">
        <v>0.0092803238</v>
      </c>
      <c r="J17" s="58" t="n">
        <v>0.3580150851</v>
      </c>
      <c r="K17" s="57" t="n">
        <v>0.0648008698</v>
      </c>
      <c r="L17" s="58" t="n">
        <v>0.5229920985</v>
      </c>
      <c r="M17" s="59" t="n">
        <v>1</v>
      </c>
      <c r="N17" s="58" t="n">
        <v>0.1242071304</v>
      </c>
      <c r="O17" s="57" t="n">
        <v>0.1624654589</v>
      </c>
      <c r="P17" s="62" t="n">
        <v>9.347</v>
      </c>
      <c r="Q17" s="88" t="n">
        <v>0.0183054029</v>
      </c>
      <c r="R17" s="89" t="n">
        <v>-0.001108764</v>
      </c>
      <c r="S17" s="88" t="n">
        <v>-0.000929375</v>
      </c>
      <c r="T17" s="89" t="n">
        <v>0.0130697821</v>
      </c>
      <c r="U17" s="7" t="n">
        <v>0.1107401232</v>
      </c>
      <c r="V17" s="45" t="n">
        <v>0.0145492184</v>
      </c>
      <c r="W17" s="7" t="n">
        <v>0.3700375193</v>
      </c>
      <c r="X17" s="89" t="n">
        <v>0.081884438</v>
      </c>
      <c r="Y17" s="7" t="n">
        <v>0.6065483449</v>
      </c>
      <c r="Z17" s="45" t="n">
        <v>1.1611721063</v>
      </c>
      <c r="AA17" s="7" t="n">
        <v>0.1396188819</v>
      </c>
      <c r="AB17" s="49" t="n">
        <v>11.424936338</v>
      </c>
      <c r="AC17" s="90" t="n">
        <v>0.0212951069</v>
      </c>
      <c r="AD17" s="45" t="n">
        <v>-0.002319063</v>
      </c>
      <c r="AE17" s="7" t="n">
        <v>-0.001383327</v>
      </c>
      <c r="AF17" s="45" t="n">
        <v>0.0188782811</v>
      </c>
      <c r="AG17" s="7" t="n">
        <v>0.1954009237</v>
      </c>
      <c r="AH17" s="45" t="n">
        <v>0.025083028</v>
      </c>
      <c r="AI17" s="7" t="n">
        <v>0.3755745181</v>
      </c>
      <c r="AJ17" s="45" t="n">
        <v>0.1361060115</v>
      </c>
      <c r="AK17" s="7" t="n">
        <v>0.768635479</v>
      </c>
      <c r="AL17" s="45" t="n">
        <v>1.5419894341</v>
      </c>
      <c r="AM17" s="7" t="n">
        <v>0.2227732962</v>
      </c>
      <c r="AN17" s="45" t="n">
        <v>0.0060745553</v>
      </c>
      <c r="AO17" s="7" t="n">
        <v>0.9974833305</v>
      </c>
      <c r="AP17" s="52" t="n">
        <v>14.07020208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4440186</v>
      </c>
      <c r="E22" s="57" t="n">
        <v>0</v>
      </c>
      <c r="F22" s="58" t="n">
        <v>-2.1513E-005</v>
      </c>
      <c r="G22" s="57" t="n">
        <v>0.0112362798</v>
      </c>
      <c r="H22" s="58" t="n">
        <v>0.0912230035</v>
      </c>
      <c r="I22" s="57" t="n">
        <v>0.0144273591</v>
      </c>
      <c r="J22" s="58" t="n">
        <v>0</v>
      </c>
      <c r="K22" s="57" t="n">
        <v>0.6740864954</v>
      </c>
      <c r="L22" s="58" t="n">
        <v>0.8033956432</v>
      </c>
      <c r="M22" s="59" t="n">
        <v>1</v>
      </c>
      <c r="N22" s="58" t="n">
        <v>0.0180959212</v>
      </c>
      <c r="O22" s="57" t="n">
        <v>0.6859087709</v>
      </c>
      <c r="P22" s="62" t="n">
        <v>4.2983225651</v>
      </c>
      <c r="Q22" s="88" t="n">
        <v>0.0147323789</v>
      </c>
      <c r="R22" s="89" t="n">
        <v>-0.001193638</v>
      </c>
      <c r="S22" s="88" t="n">
        <v>-0.00064661</v>
      </c>
      <c r="T22" s="89" t="n">
        <v>0.0138296368</v>
      </c>
      <c r="U22" s="7" t="n">
        <v>0.1297121872</v>
      </c>
      <c r="V22" s="45" t="n">
        <v>0.0185876367</v>
      </c>
      <c r="W22" s="7" t="n">
        <v>0.0040427774</v>
      </c>
      <c r="X22" s="89" t="n">
        <v>0.6941385663</v>
      </c>
      <c r="Y22" s="7" t="n">
        <v>0.8732029348</v>
      </c>
      <c r="Z22" s="45" t="n">
        <v>1.1237494795</v>
      </c>
      <c r="AA22" s="7" t="n">
        <v>0.0255197711</v>
      </c>
      <c r="AB22" s="48" t="n">
        <v>5.9945658316</v>
      </c>
      <c r="AC22" s="7" t="n">
        <v>0.0163021467</v>
      </c>
      <c r="AD22" s="45" t="n">
        <v>-0.001656609</v>
      </c>
      <c r="AE22" s="7" t="n">
        <v>-0.000756605</v>
      </c>
      <c r="AF22" s="45" t="n">
        <v>0.0167730924</v>
      </c>
      <c r="AG22" s="7" t="n">
        <v>0.1682743752</v>
      </c>
      <c r="AH22" s="45" t="n">
        <v>0.0227083817</v>
      </c>
      <c r="AI22" s="7" t="n">
        <v>0.0066960847</v>
      </c>
      <c r="AJ22" s="45" t="n">
        <v>0.7180180013</v>
      </c>
      <c r="AK22" s="7" t="n">
        <v>0.9463588673</v>
      </c>
      <c r="AL22" s="45" t="n">
        <v>1.271748879</v>
      </c>
      <c r="AM22" s="7" t="n">
        <v>0.0516773233</v>
      </c>
      <c r="AN22" s="45" t="n">
        <v>0.001221212</v>
      </c>
      <c r="AO22" s="7" t="n">
        <v>0.9992574026</v>
      </c>
      <c r="AP22" s="52" t="n">
        <v>7.215571519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.0216719555</v>
      </c>
      <c r="H23" s="58" t="n">
        <v>0.3482992843</v>
      </c>
      <c r="I23" s="57" t="n">
        <v>0.0309599364</v>
      </c>
      <c r="J23" s="58" t="n">
        <v>0</v>
      </c>
      <c r="K23" s="57" t="n">
        <v>0.0743038473</v>
      </c>
      <c r="L23" s="58" t="n">
        <v>0.4752350235</v>
      </c>
      <c r="M23" s="59" t="n">
        <v>1</v>
      </c>
      <c r="N23" s="58" t="n">
        <v>0.211939845</v>
      </c>
      <c r="O23" s="57" t="n">
        <v>1</v>
      </c>
      <c r="P23" s="62" t="n">
        <v>6.4191</v>
      </c>
      <c r="Q23" s="88" t="n">
        <v>0.0024554213</v>
      </c>
      <c r="R23" s="89" t="n">
        <v>-0.000960249</v>
      </c>
      <c r="S23" s="88" t="n">
        <v>-0.000936061</v>
      </c>
      <c r="T23" s="89" t="n">
        <v>0.0240489869</v>
      </c>
      <c r="U23" s="7" t="n">
        <v>0.4040168833</v>
      </c>
      <c r="V23" s="45" t="n">
        <v>0.0392624999</v>
      </c>
      <c r="W23" s="7" t="n">
        <v>0.0044494599</v>
      </c>
      <c r="X23" s="89" t="n">
        <v>0.0952961768</v>
      </c>
      <c r="Y23" s="7" t="n">
        <v>0.5676331178</v>
      </c>
      <c r="Z23" s="45" t="n">
        <v>1.1604510841</v>
      </c>
      <c r="AA23" s="7" t="n">
        <v>0.2197043985</v>
      </c>
      <c r="AB23" s="48" t="n">
        <v>8.4952697747</v>
      </c>
      <c r="AC23" s="7" t="n">
        <v>0.0051103236</v>
      </c>
      <c r="AD23" s="45" t="n">
        <v>-0.001876865</v>
      </c>
      <c r="AE23" s="7" t="n">
        <v>-0.001239984</v>
      </c>
      <c r="AF23" s="45" t="n">
        <v>0.0301844158</v>
      </c>
      <c r="AG23" s="7" t="n">
        <v>0.4855187397</v>
      </c>
      <c r="AH23" s="45" t="n">
        <v>0.0489543569</v>
      </c>
      <c r="AI23" s="7" t="n">
        <v>0.0087811948</v>
      </c>
      <c r="AJ23" s="45" t="n">
        <v>0.1401751536</v>
      </c>
      <c r="AK23" s="7" t="n">
        <v>0.7156073357</v>
      </c>
      <c r="AL23" s="45" t="n">
        <v>1.4734715411</v>
      </c>
      <c r="AM23" s="7" t="n">
        <v>0.271359999</v>
      </c>
      <c r="AN23" s="45" t="n">
        <v>0.011461671</v>
      </c>
      <c r="AO23" s="7" t="n">
        <v>0.9984290056</v>
      </c>
      <c r="AP23" s="52" t="n">
        <v>10.90977748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30973718</v>
      </c>
      <c r="R24" s="89" t="n">
        <v>-0.001754061</v>
      </c>
      <c r="S24" s="88" t="n">
        <v>-0.000954831</v>
      </c>
      <c r="T24" s="89" t="n">
        <v>0.0255519601</v>
      </c>
      <c r="U24" s="7" t="n">
        <v>0.1939927377</v>
      </c>
      <c r="V24" s="45" t="n">
        <v>0.026045579</v>
      </c>
      <c r="W24" s="7" t="n">
        <v>0.0149445877</v>
      </c>
      <c r="X24" s="89" t="n">
        <v>0.4070824661</v>
      </c>
      <c r="Y24" s="7" t="n">
        <v>0.6880058097</v>
      </c>
      <c r="Z24" s="45" t="n">
        <v>1.1711195319</v>
      </c>
      <c r="AA24" s="7" t="n">
        <v>0.1437385259</v>
      </c>
      <c r="AB24" s="48" t="n">
        <v>4.7906833227</v>
      </c>
      <c r="AC24" s="7" t="n">
        <v>0.0255483604</v>
      </c>
      <c r="AD24" s="45" t="n">
        <v>-0.002717083</v>
      </c>
      <c r="AE24" s="7" t="n">
        <v>-0.001173802</v>
      </c>
      <c r="AF24" s="45" t="n">
        <v>0.0305945163</v>
      </c>
      <c r="AG24" s="7" t="n">
        <v>0.2601867233</v>
      </c>
      <c r="AH24" s="45" t="n">
        <v>0.0340701269</v>
      </c>
      <c r="AI24" s="7" t="n">
        <v>0.0198699577</v>
      </c>
      <c r="AJ24" s="45" t="n">
        <v>0.4428891959</v>
      </c>
      <c r="AK24" s="7" t="n">
        <v>0.809267996</v>
      </c>
      <c r="AL24" s="45" t="n">
        <v>1.4231780681</v>
      </c>
      <c r="AM24" s="7" t="n">
        <v>0.1843105709</v>
      </c>
      <c r="AN24" s="45" t="n">
        <v>0.0051106187</v>
      </c>
      <c r="AO24" s="7" t="n">
        <v>0.9986891856</v>
      </c>
      <c r="AP24" s="52" t="n">
        <v>6.79559063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06528349</v>
      </c>
      <c r="R25" s="89" t="n">
        <v>-0.000257239</v>
      </c>
      <c r="S25" s="88" t="n">
        <v>-0.000316691</v>
      </c>
      <c r="T25" s="89" t="n">
        <v>0.0006910749</v>
      </c>
      <c r="U25" s="7" t="n">
        <v>0.6926018281</v>
      </c>
      <c r="V25" s="45" t="n">
        <v>0.0414215154</v>
      </c>
      <c r="W25" s="7" t="n">
        <v>0.0013964574</v>
      </c>
      <c r="X25" s="89" t="n">
        <v>0.0448533273</v>
      </c>
      <c r="Y25" s="7" t="n">
        <v>0.7810431078</v>
      </c>
      <c r="Z25" s="45" t="n">
        <v>1.0384397222</v>
      </c>
      <c r="AA25" s="7" t="n">
        <v>0.1168626795</v>
      </c>
      <c r="AB25" s="48" t="n">
        <v>19.250415225</v>
      </c>
      <c r="AC25" s="7" t="n">
        <v>0.0018749576</v>
      </c>
      <c r="AD25" s="45" t="n">
        <v>-0.000668075</v>
      </c>
      <c r="AE25" s="7" t="n">
        <v>-0.000461637</v>
      </c>
      <c r="AF25" s="45" t="n">
        <v>0.0035694789</v>
      </c>
      <c r="AG25" s="7" t="n">
        <v>0.7302211756</v>
      </c>
      <c r="AH25" s="45" t="n">
        <v>0.0460122836</v>
      </c>
      <c r="AI25" s="7" t="n">
        <v>0.0032643753</v>
      </c>
      <c r="AJ25" s="45" t="n">
        <v>0.0663053694</v>
      </c>
      <c r="AK25" s="7" t="n">
        <v>0.8501179286</v>
      </c>
      <c r="AL25" s="45" t="n">
        <v>1.1883952294</v>
      </c>
      <c r="AM25" s="7" t="n">
        <v>0.1429366082</v>
      </c>
      <c r="AN25" s="45" t="n">
        <v>0.0062107654</v>
      </c>
      <c r="AO25" s="7" t="n">
        <v>0.9992653022</v>
      </c>
      <c r="AP25" s="52" t="n">
        <v>20.36969824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595177765</v>
      </c>
      <c r="E26" s="57" t="n">
        <v>0</v>
      </c>
      <c r="F26" s="58" t="n">
        <v>-0.015618528</v>
      </c>
      <c r="G26" s="57" t="n">
        <v>0.0040747387</v>
      </c>
      <c r="H26" s="58" t="n">
        <v>0.2396744099</v>
      </c>
      <c r="I26" s="57" t="n">
        <v>0.0285779179</v>
      </c>
      <c r="J26" s="58" t="n">
        <v>0.0553491858</v>
      </c>
      <c r="K26" s="57" t="n">
        <v>0.01783187</v>
      </c>
      <c r="L26" s="58" t="n">
        <v>0.3894073706</v>
      </c>
      <c r="M26" s="59" t="n">
        <v>1</v>
      </c>
      <c r="N26" s="58" t="n">
        <v>0.0962182876</v>
      </c>
      <c r="O26" s="57" t="n">
        <v>0</v>
      </c>
      <c r="P26" s="62" t="n">
        <v>10.2787</v>
      </c>
      <c r="Q26" s="88" t="n">
        <v>0.0621582692</v>
      </c>
      <c r="R26" s="89" t="n">
        <v>-0.001901473</v>
      </c>
      <c r="S26" s="88" t="n">
        <v>-0.017171485</v>
      </c>
      <c r="T26" s="89" t="n">
        <v>0.0066959352</v>
      </c>
      <c r="U26" s="7" t="n">
        <v>0.2866384197</v>
      </c>
      <c r="V26" s="45" t="n">
        <v>0.0338872475</v>
      </c>
      <c r="W26" s="7" t="n">
        <v>0.0635909107</v>
      </c>
      <c r="X26" s="89" t="n">
        <v>0.0420079774</v>
      </c>
      <c r="Y26" s="7" t="n">
        <v>0.4759058023</v>
      </c>
      <c r="Z26" s="45" t="n">
        <v>1.1660570011</v>
      </c>
      <c r="AA26" s="7" t="n">
        <v>0.1071424657</v>
      </c>
      <c r="AB26" s="48" t="n">
        <v>12.306930594</v>
      </c>
      <c r="AC26" s="7" t="n">
        <v>0.067465463</v>
      </c>
      <c r="AD26" s="45" t="n">
        <v>-0.003964709</v>
      </c>
      <c r="AE26" s="7" t="n">
        <v>-0.017996944</v>
      </c>
      <c r="AF26" s="45" t="n">
        <v>0.0185628408</v>
      </c>
      <c r="AG26" s="7" t="n">
        <v>0.4425902493</v>
      </c>
      <c r="AH26" s="45" t="n">
        <v>0.0537194753</v>
      </c>
      <c r="AI26" s="7" t="n">
        <v>0.0732310428</v>
      </c>
      <c r="AJ26" s="45" t="n">
        <v>0.149116357</v>
      </c>
      <c r="AK26" s="7" t="n">
        <v>0.782723775</v>
      </c>
      <c r="AL26" s="45" t="n">
        <v>1.8420467679</v>
      </c>
      <c r="AM26" s="7" t="n">
        <v>0.1999701246</v>
      </c>
      <c r="AN26" s="45" t="n">
        <v>0.0127963214</v>
      </c>
      <c r="AO26" s="7" t="n">
        <v>0.9954902209</v>
      </c>
      <c r="AP26" s="52" t="n">
        <v>17.20819326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506476624</v>
      </c>
      <c r="E27" s="57" t="n">
        <v>0</v>
      </c>
      <c r="F27" s="58" t="n">
        <v>0</v>
      </c>
      <c r="G27" s="57" t="n">
        <v>0.0036869946</v>
      </c>
      <c r="H27" s="58" t="n">
        <v>0.2855358996</v>
      </c>
      <c r="I27" s="57" t="n">
        <v>0.0415757152</v>
      </c>
      <c r="J27" s="58" t="n">
        <v>0.0390409065</v>
      </c>
      <c r="K27" s="57" t="n">
        <v>0.0478460317</v>
      </c>
      <c r="L27" s="58" t="n">
        <v>0.46833321</v>
      </c>
      <c r="M27" s="59" t="n">
        <v>1</v>
      </c>
      <c r="N27" s="58" t="n">
        <v>0.0919365566</v>
      </c>
      <c r="O27" s="57" t="n">
        <v>0</v>
      </c>
      <c r="P27" s="62" t="n">
        <v>10.8624</v>
      </c>
      <c r="Q27" s="88" t="n">
        <v>0.0546635316</v>
      </c>
      <c r="R27" s="89" t="n">
        <v>-0.004442476</v>
      </c>
      <c r="S27" s="88" t="n">
        <v>-0.001476996</v>
      </c>
      <c r="T27" s="89" t="n">
        <v>0.0062274519</v>
      </c>
      <c r="U27" s="7" t="n">
        <v>0.3548989004</v>
      </c>
      <c r="V27" s="45" t="n">
        <v>0.0488477927</v>
      </c>
      <c r="W27" s="7" t="n">
        <v>0.0463847515</v>
      </c>
      <c r="X27" s="89" t="n">
        <v>0.0779840698</v>
      </c>
      <c r="Y27" s="7" t="n">
        <v>0.5830870264</v>
      </c>
      <c r="Z27" s="45" t="n">
        <v>1.2238031846</v>
      </c>
      <c r="AA27" s="7" t="n">
        <v>0.1141480547</v>
      </c>
      <c r="AB27" s="48" t="n">
        <v>13.572506935</v>
      </c>
      <c r="AC27" s="7" t="n">
        <v>0.058666988</v>
      </c>
      <c r="AD27" s="45" t="n">
        <v>-0.006349819</v>
      </c>
      <c r="AE27" s="7" t="n">
        <v>-0.001935827</v>
      </c>
      <c r="AF27" s="45" t="n">
        <v>0.014290245</v>
      </c>
      <c r="AG27" s="7" t="n">
        <v>0.4721279742</v>
      </c>
      <c r="AH27" s="45" t="n">
        <v>0.0633661045</v>
      </c>
      <c r="AI27" s="7" t="n">
        <v>0.0531188046</v>
      </c>
      <c r="AJ27" s="45" t="n">
        <v>0.1492324305</v>
      </c>
      <c r="AK27" s="7" t="n">
        <v>0.8025169001</v>
      </c>
      <c r="AL27" s="45" t="n">
        <v>1.689859449</v>
      </c>
      <c r="AM27" s="7" t="n">
        <v>0.1820978376</v>
      </c>
      <c r="AN27" s="45" t="n">
        <v>0.0100426712</v>
      </c>
      <c r="AO27" s="7" t="n">
        <v>0.9946574088</v>
      </c>
      <c r="AP27" s="52" t="n">
        <v>17.042349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723591728</v>
      </c>
      <c r="E28" s="57" t="n">
        <v>0</v>
      </c>
      <c r="F28" s="58" t="n">
        <v>0</v>
      </c>
      <c r="G28" s="57" t="n">
        <v>0.002956105</v>
      </c>
      <c r="H28" s="58" t="n">
        <v>0.228588016</v>
      </c>
      <c r="I28" s="57" t="n">
        <v>0.0252969343</v>
      </c>
      <c r="J28" s="58" t="n">
        <v>0.0261863818</v>
      </c>
      <c r="K28" s="57" t="n">
        <v>0.0619212444</v>
      </c>
      <c r="L28" s="58" t="n">
        <v>0.4173078544</v>
      </c>
      <c r="M28" s="59" t="n">
        <v>1</v>
      </c>
      <c r="N28" s="58" t="n">
        <v>0.0536005566</v>
      </c>
      <c r="O28" s="57" t="n">
        <v>0</v>
      </c>
      <c r="P28" s="62" t="n">
        <v>8.7939</v>
      </c>
      <c r="Q28" s="88" t="n">
        <v>0.0776236541</v>
      </c>
      <c r="R28" s="89" t="n">
        <v>-0.005731959</v>
      </c>
      <c r="S28" s="88" t="n">
        <v>-0.003239052</v>
      </c>
      <c r="T28" s="89" t="n">
        <v>0.0060364273</v>
      </c>
      <c r="U28" s="7" t="n">
        <v>0.3101546844</v>
      </c>
      <c r="V28" s="45" t="n">
        <v>0.0342191436</v>
      </c>
      <c r="W28" s="7" t="n">
        <v>0.0324462416</v>
      </c>
      <c r="X28" s="89" t="n">
        <v>0.1165816702</v>
      </c>
      <c r="Y28" s="7" t="n">
        <v>0.5680908103</v>
      </c>
      <c r="Z28" s="45" t="n">
        <v>1.3164035037</v>
      </c>
      <c r="AA28" s="7" t="n">
        <v>0.0752696721</v>
      </c>
      <c r="AB28" s="48" t="n">
        <v>12.000470029</v>
      </c>
      <c r="AC28" s="7" t="n">
        <v>0.083465635</v>
      </c>
      <c r="AD28" s="45" t="n">
        <v>-0.00836537</v>
      </c>
      <c r="AE28" s="7" t="n">
        <v>-0.003650698</v>
      </c>
      <c r="AF28" s="45" t="n">
        <v>0.0145875568</v>
      </c>
      <c r="AG28" s="7" t="n">
        <v>0.4314190793</v>
      </c>
      <c r="AH28" s="45" t="n">
        <v>0.0490519471</v>
      </c>
      <c r="AI28" s="7" t="n">
        <v>0.0410607802</v>
      </c>
      <c r="AJ28" s="45" t="n">
        <v>0.2018273363</v>
      </c>
      <c r="AK28" s="7" t="n">
        <v>0.8093962667</v>
      </c>
      <c r="AL28" s="45" t="n">
        <v>1.8476208355</v>
      </c>
      <c r="AM28" s="7" t="n">
        <v>0.1682246737</v>
      </c>
      <c r="AN28" s="45" t="n">
        <v>0.0111109797</v>
      </c>
      <c r="AO28" s="7" t="n">
        <v>0.9887319201</v>
      </c>
      <c r="AP28" s="52" t="n">
        <v>15.636226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699974205</v>
      </c>
      <c r="R29" s="89" t="n">
        <v>-0.003953111</v>
      </c>
      <c r="S29" s="88" t="n">
        <v>-0.001466366</v>
      </c>
      <c r="T29" s="89" t="n">
        <v>0.0068080645</v>
      </c>
      <c r="U29" s="7" t="n">
        <v>0.1299448241</v>
      </c>
      <c r="V29" s="45" t="n">
        <v>0.0167133579</v>
      </c>
      <c r="W29" s="7" t="n">
        <v>0.0265059582</v>
      </c>
      <c r="X29" s="89" t="n">
        <v>0.0606090385</v>
      </c>
      <c r="Y29" s="7" t="n">
        <v>0.3051591862</v>
      </c>
      <c r="Z29" s="45" t="n">
        <v>1.2891578553</v>
      </c>
      <c r="AA29" s="7" t="n">
        <v>0.3427943444</v>
      </c>
      <c r="AB29" s="48" t="n">
        <v>5.1344458125</v>
      </c>
      <c r="AC29" s="7" t="n">
        <v>0.0751740857</v>
      </c>
      <c r="AD29" s="45" t="n">
        <v>-0.005849667</v>
      </c>
      <c r="AE29" s="7" t="n">
        <v>-0.001897275</v>
      </c>
      <c r="AF29" s="45" t="n">
        <v>0.0167209752</v>
      </c>
      <c r="AG29" s="7" t="n">
        <v>0.2637223047</v>
      </c>
      <c r="AH29" s="45" t="n">
        <v>0.0333910927</v>
      </c>
      <c r="AI29" s="7" t="n">
        <v>0.036148416</v>
      </c>
      <c r="AJ29" s="45" t="n">
        <v>0.1333318773</v>
      </c>
      <c r="AK29" s="7" t="n">
        <v>0.5507418098</v>
      </c>
      <c r="AL29" s="45" t="n">
        <v>1.8254599828</v>
      </c>
      <c r="AM29" s="7" t="n">
        <v>0.4208486102</v>
      </c>
      <c r="AN29" s="45" t="n">
        <v>0.0236292094</v>
      </c>
      <c r="AO29" s="7" t="n">
        <v>0.9952196294</v>
      </c>
      <c r="AP29" s="52" t="n">
        <v>9.082290593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3753523</v>
      </c>
      <c r="E30" s="57" t="n">
        <v>0</v>
      </c>
      <c r="F30" s="58" t="n">
        <v>0</v>
      </c>
      <c r="G30" s="57" t="n">
        <v>0.0036353734</v>
      </c>
      <c r="H30" s="58" t="n">
        <v>0.2100336962</v>
      </c>
      <c r="I30" s="57" t="n">
        <v>0.0254476136</v>
      </c>
      <c r="J30" s="58" t="n">
        <v>0</v>
      </c>
      <c r="K30" s="57" t="n">
        <v>0.3145506804</v>
      </c>
      <c r="L30" s="58" t="n">
        <v>0.5912025935</v>
      </c>
      <c r="M30" s="59" t="n">
        <v>1</v>
      </c>
      <c r="N30" s="58" t="n">
        <v>0.0755307448</v>
      </c>
      <c r="O30" s="57" t="n">
        <v>0</v>
      </c>
      <c r="P30" s="62" t="n">
        <v>5.6536</v>
      </c>
      <c r="Q30" s="88" t="n">
        <v>0.0414521421</v>
      </c>
      <c r="R30" s="89" t="n">
        <v>-0.004738884</v>
      </c>
      <c r="S30" s="88" t="n">
        <v>-0.001016235</v>
      </c>
      <c r="T30" s="89" t="n">
        <v>0.0057630651</v>
      </c>
      <c r="U30" s="7" t="n">
        <v>0.2711317114</v>
      </c>
      <c r="V30" s="45" t="n">
        <v>0.0313846929</v>
      </c>
      <c r="W30" s="7" t="n">
        <v>0.0039570162</v>
      </c>
      <c r="X30" s="89" t="n">
        <v>0.3399057184</v>
      </c>
      <c r="Y30" s="7" t="n">
        <v>0.6878392273</v>
      </c>
      <c r="Z30" s="45" t="n">
        <v>1.1926505813</v>
      </c>
      <c r="AA30" s="7" t="n">
        <v>0.0990437753</v>
      </c>
      <c r="AB30" s="48" t="n">
        <v>7.9199264653</v>
      </c>
      <c r="AC30" s="7" t="n">
        <v>0.0439609284</v>
      </c>
      <c r="AD30" s="45" t="n">
        <v>-0.006309984</v>
      </c>
      <c r="AE30" s="7" t="n">
        <v>-0.001323138</v>
      </c>
      <c r="AF30" s="45" t="n">
        <v>0.0111895656</v>
      </c>
      <c r="AG30" s="7" t="n">
        <v>0.3548608582</v>
      </c>
      <c r="AH30" s="45" t="n">
        <v>0.0417806353</v>
      </c>
      <c r="AI30" s="7" t="n">
        <v>0.0081248918</v>
      </c>
      <c r="AJ30" s="45" t="n">
        <v>0.3846183413</v>
      </c>
      <c r="AK30" s="7" t="n">
        <v>0.836902098</v>
      </c>
      <c r="AL30" s="45" t="n">
        <v>1.5066334502</v>
      </c>
      <c r="AM30" s="7" t="n">
        <v>0.150107913</v>
      </c>
      <c r="AN30" s="45" t="n">
        <v>0.0092286713</v>
      </c>
      <c r="AO30" s="7" t="n">
        <v>0.9962386824</v>
      </c>
      <c r="AP30" s="52" t="n">
        <v>10.24871928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598281159</v>
      </c>
      <c r="E31" s="57" t="n">
        <v>0</v>
      </c>
      <c r="F31" s="64" t="n">
        <v>0</v>
      </c>
      <c r="G31" s="63" t="n">
        <v>0.0091608268</v>
      </c>
      <c r="H31" s="58" t="n">
        <v>0.194865489</v>
      </c>
      <c r="I31" s="63" t="n">
        <v>0.0341551815</v>
      </c>
      <c r="J31" s="64" t="n">
        <v>0</v>
      </c>
      <c r="K31" s="63" t="n">
        <v>0.0588102462</v>
      </c>
      <c r="L31" s="64" t="n">
        <v>0.3568198594</v>
      </c>
      <c r="M31" s="70" t="n">
        <v>1</v>
      </c>
      <c r="N31" s="64" t="n">
        <v>0.237286397</v>
      </c>
      <c r="O31" s="63" t="n">
        <v>0</v>
      </c>
      <c r="P31" s="68" t="n">
        <v>5.8557</v>
      </c>
      <c r="Q31" s="88" t="n">
        <v>0.0632151612</v>
      </c>
      <c r="R31" s="45" t="n">
        <v>-0.003375147</v>
      </c>
      <c r="S31" s="88" t="n">
        <v>-0.000759508</v>
      </c>
      <c r="T31" s="89" t="n">
        <v>0.0116840773</v>
      </c>
      <c r="U31" s="7" t="n">
        <v>0.2476183187</v>
      </c>
      <c r="V31" s="45" t="n">
        <v>0.0391935673</v>
      </c>
      <c r="W31" s="7" t="n">
        <v>0.0052106677</v>
      </c>
      <c r="X31" s="45" t="n">
        <v>0.0798285217</v>
      </c>
      <c r="Y31" s="7" t="n">
        <v>0.4426156586</v>
      </c>
      <c r="Z31" s="45" t="n">
        <v>1.1603988285</v>
      </c>
      <c r="AA31" s="7" t="n">
        <v>0.2521160083</v>
      </c>
      <c r="AB31" s="48" t="n">
        <v>7.9095920434</v>
      </c>
      <c r="AC31" s="7" t="n">
        <v>0.0672173739</v>
      </c>
      <c r="AD31" s="45" t="n">
        <v>-0.004884752</v>
      </c>
      <c r="AE31" s="7" t="n">
        <v>-0.001071786</v>
      </c>
      <c r="AF31" s="45" t="n">
        <v>0.0194320798</v>
      </c>
      <c r="AG31" s="7" t="n">
        <v>0.3593100234</v>
      </c>
      <c r="AH31" s="45" t="n">
        <v>0.0528112557</v>
      </c>
      <c r="AI31" s="7" t="n">
        <v>0.0113618458</v>
      </c>
      <c r="AJ31" s="45" t="n">
        <v>0.1429660446</v>
      </c>
      <c r="AK31" s="7" t="n">
        <v>0.6471420851</v>
      </c>
      <c r="AL31" s="45" t="n">
        <v>1.640929088</v>
      </c>
      <c r="AM31" s="7" t="n">
        <v>0.3439159239</v>
      </c>
      <c r="AN31" s="45" t="n">
        <v>0.0054428849</v>
      </c>
      <c r="AO31" s="7" t="n">
        <v>0.9965008939</v>
      </c>
      <c r="AP31" s="52" t="n">
        <v>10.9969183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585174846</v>
      </c>
      <c r="R32" s="45" t="n">
        <v>-0.010918738</v>
      </c>
      <c r="S32" s="88" t="n">
        <v>-0.001766869</v>
      </c>
      <c r="T32" s="45" t="n">
        <v>0.0093373567</v>
      </c>
      <c r="U32" s="7" t="n">
        <v>0.3264576286</v>
      </c>
      <c r="V32" s="45" t="n">
        <v>0.0467982656</v>
      </c>
      <c r="W32" s="7" t="n">
        <v>0.0124839032</v>
      </c>
      <c r="X32" s="45" t="n">
        <v>0.0544130257</v>
      </c>
      <c r="Y32" s="7" t="n">
        <v>0.4953220568</v>
      </c>
      <c r="Z32" s="45" t="n">
        <v>1.355407722</v>
      </c>
      <c r="AA32" s="7" t="n">
        <v>0.1169383107</v>
      </c>
      <c r="AB32" s="48" t="n">
        <v>11.433997745</v>
      </c>
      <c r="AC32" s="7" t="n">
        <v>0.0647085569</v>
      </c>
      <c r="AD32" s="45" t="n">
        <v>-0.014021423</v>
      </c>
      <c r="AE32" s="7" t="n">
        <v>-0.002322612</v>
      </c>
      <c r="AF32" s="45" t="n">
        <v>0.0206153086</v>
      </c>
      <c r="AG32" s="7" t="n">
        <v>0.4879239382</v>
      </c>
      <c r="AH32" s="45" t="n">
        <v>0.0653468674</v>
      </c>
      <c r="AI32" s="7" t="n">
        <v>0.0233183453</v>
      </c>
      <c r="AJ32" s="45" t="n">
        <v>0.1498502224</v>
      </c>
      <c r="AK32" s="7" t="n">
        <v>0.7954192034</v>
      </c>
      <c r="AL32" s="45" t="n">
        <v>1.9466000876</v>
      </c>
      <c r="AM32" s="7" t="n">
        <v>0.1930051352</v>
      </c>
      <c r="AN32" s="45" t="n">
        <v>0.0063295758</v>
      </c>
      <c r="AO32" s="7" t="n">
        <v>0.9947539144</v>
      </c>
      <c r="AP32" s="52" t="n">
        <v>16.24132771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78508991</v>
      </c>
      <c r="E34" s="57" t="n">
        <v>0</v>
      </c>
      <c r="F34" s="58" t="n">
        <v>0</v>
      </c>
      <c r="G34" s="57" t="n">
        <v>0.0122951294</v>
      </c>
      <c r="H34" s="58" t="n">
        <v>0.081512154</v>
      </c>
      <c r="I34" s="57" t="n">
        <v>0.02823326</v>
      </c>
      <c r="J34" s="58" t="n">
        <v>0.050546643</v>
      </c>
      <c r="K34" s="57" t="n">
        <v>0.2281429562</v>
      </c>
      <c r="L34" s="58" t="n">
        <v>0.4685810417</v>
      </c>
      <c r="M34" s="59" t="n">
        <v>1</v>
      </c>
      <c r="N34" s="58" t="n">
        <v>0.1351663835</v>
      </c>
      <c r="O34" s="57" t="n">
        <v>0.069131616</v>
      </c>
      <c r="P34" s="62" t="n">
        <v>4.6274</v>
      </c>
      <c r="Q34" s="88" t="n">
        <v>0.0718897963</v>
      </c>
      <c r="R34" s="89" t="n">
        <v>-0.002119241</v>
      </c>
      <c r="S34" s="88" t="n">
        <v>-0.001068869</v>
      </c>
      <c r="T34" s="89" t="n">
        <v>0.0181378272</v>
      </c>
      <c r="U34" s="7" t="n">
        <v>0.1352050978</v>
      </c>
      <c r="V34" s="45" t="n">
        <v>0.0343052877</v>
      </c>
      <c r="W34" s="7" t="n">
        <v>0.0579947236</v>
      </c>
      <c r="X34" s="89" t="n">
        <v>0.2679486593</v>
      </c>
      <c r="Y34" s="7" t="n">
        <v>0.5822932826</v>
      </c>
      <c r="Z34" s="45" t="n">
        <v>1.1964497391</v>
      </c>
      <c r="AA34" s="7" t="n">
        <v>0.1448051403</v>
      </c>
      <c r="AB34" s="48" t="n">
        <v>6.9849847629</v>
      </c>
      <c r="AC34" s="7" t="n">
        <v>0.0756131585</v>
      </c>
      <c r="AD34" s="45" t="n">
        <v>-0.003158571</v>
      </c>
      <c r="AE34" s="7" t="n">
        <v>-0.001396967</v>
      </c>
      <c r="AF34" s="45" t="n">
        <v>0.0258226067</v>
      </c>
      <c r="AG34" s="7" t="n">
        <v>0.2262896582</v>
      </c>
      <c r="AH34" s="45" t="n">
        <v>0.0451333962</v>
      </c>
      <c r="AI34" s="7" t="n">
        <v>0.0637230676</v>
      </c>
      <c r="AJ34" s="45" t="n">
        <v>0.3305569826</v>
      </c>
      <c r="AK34" s="7" t="n">
        <v>0.7625833314</v>
      </c>
      <c r="AL34" s="45" t="n">
        <v>1.5897538365</v>
      </c>
      <c r="AM34" s="7" t="n">
        <v>0.229283752</v>
      </c>
      <c r="AN34" s="45" t="n">
        <v>0.0065952073</v>
      </c>
      <c r="AO34" s="7" t="n">
        <v>0.9984622907</v>
      </c>
      <c r="AP34" s="52" t="n">
        <v>9.739531373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64033943</v>
      </c>
      <c r="R35" s="89" t="n">
        <v>-0.00771503</v>
      </c>
      <c r="S35" s="88" t="n">
        <v>-0.004044936</v>
      </c>
      <c r="T35" s="89" t="n">
        <v>0.0038160595</v>
      </c>
      <c r="U35" s="7" t="n">
        <v>0.1023930545</v>
      </c>
      <c r="V35" s="45" t="n">
        <v>0.0143203404</v>
      </c>
      <c r="W35" s="7" t="n">
        <v>0.0088245387</v>
      </c>
      <c r="X35" s="89" t="n">
        <v>0.2744495572</v>
      </c>
      <c r="Y35" s="7" t="n">
        <v>0.3984469788</v>
      </c>
      <c r="Z35" s="45" t="n">
        <v>1.2422497842</v>
      </c>
      <c r="AA35" s="7" t="n">
        <v>0.1122025457</v>
      </c>
      <c r="AB35" s="48" t="n">
        <v>3.9350874049</v>
      </c>
      <c r="AC35" s="7" t="n">
        <v>0.0157720493</v>
      </c>
      <c r="AD35" s="45" t="n">
        <v>-0.025175968</v>
      </c>
      <c r="AE35" s="7" t="n">
        <v>-0.004734947</v>
      </c>
      <c r="AF35" s="45" t="n">
        <v>0.0213307836</v>
      </c>
      <c r="AG35" s="7" t="n">
        <v>0.2634577887</v>
      </c>
      <c r="AH35" s="45" t="n">
        <v>0.0328287377</v>
      </c>
      <c r="AI35" s="7" t="n">
        <v>0.0265087792</v>
      </c>
      <c r="AJ35" s="45" t="n">
        <v>0.4236715003</v>
      </c>
      <c r="AK35" s="7" t="n">
        <v>0.7536587237</v>
      </c>
      <c r="AL35" s="45" t="n">
        <v>2.1169450658</v>
      </c>
      <c r="AM35" s="7" t="n">
        <v>0.2089796481</v>
      </c>
      <c r="AN35" s="45" t="n">
        <v>0.0294019719</v>
      </c>
      <c r="AO35" s="7" t="n">
        <v>0.9920403437</v>
      </c>
      <c r="AP35" s="52" t="n">
        <v>10.37032112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.1923078831</v>
      </c>
      <c r="I36" s="63" t="n">
        <v>0.0256410511</v>
      </c>
      <c r="J36" s="64" t="n">
        <v>0</v>
      </c>
      <c r="K36" s="63" t="n">
        <v>0.1923078831</v>
      </c>
      <c r="L36" s="64" t="n">
        <v>0.4102568174</v>
      </c>
      <c r="M36" s="70" t="n">
        <v>1</v>
      </c>
      <c r="N36" s="64" t="n">
        <v>0.1325898965</v>
      </c>
      <c r="O36" s="63" t="n">
        <v>0.2684897618</v>
      </c>
      <c r="P36" s="68" t="n">
        <v>7.4205</v>
      </c>
      <c r="Q36" s="7" t="n">
        <v>0.0023242279</v>
      </c>
      <c r="R36" s="45" t="n">
        <v>-0.001677566</v>
      </c>
      <c r="S36" s="7" t="n">
        <v>-0.000764508</v>
      </c>
      <c r="T36" s="45" t="n">
        <v>0.0017123166</v>
      </c>
      <c r="U36" s="7" t="n">
        <v>0.2247645512</v>
      </c>
      <c r="V36" s="45" t="n">
        <v>0.0292855265</v>
      </c>
      <c r="W36" s="7" t="n">
        <v>0.0037341858</v>
      </c>
      <c r="X36" s="45" t="n">
        <v>0.2166581389</v>
      </c>
      <c r="Y36" s="7" t="n">
        <v>0.476036873</v>
      </c>
      <c r="Z36" s="45" t="n">
        <v>1.160582236</v>
      </c>
      <c r="AA36" s="7" t="n">
        <v>0.1430525242</v>
      </c>
      <c r="AB36" s="48" t="n">
        <v>8.7739487817</v>
      </c>
      <c r="AC36" s="7" t="n">
        <v>0.0063031931</v>
      </c>
      <c r="AD36" s="45" t="n">
        <v>-0.005727396</v>
      </c>
      <c r="AE36" s="7" t="n">
        <v>-0.001596322</v>
      </c>
      <c r="AF36" s="45" t="n">
        <v>0.0147564128</v>
      </c>
      <c r="AG36" s="7" t="n">
        <v>0.3463859461</v>
      </c>
      <c r="AH36" s="45" t="n">
        <v>0.0447319148</v>
      </c>
      <c r="AI36" s="7" t="n">
        <v>0.0114431686</v>
      </c>
      <c r="AJ36" s="45" t="n">
        <v>0.3237389958</v>
      </c>
      <c r="AK36" s="7" t="n">
        <v>0.7400359136</v>
      </c>
      <c r="AL36" s="45" t="n">
        <v>1.7898365909</v>
      </c>
      <c r="AM36" s="7" t="n">
        <v>0.2368676459</v>
      </c>
      <c r="AN36" s="45" t="n">
        <v>0.0161560449</v>
      </c>
      <c r="AO36" s="7" t="n">
        <v>0.9930596043</v>
      </c>
      <c r="AP36" s="52" t="n">
        <v>12.43035862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09962044</v>
      </c>
      <c r="R37" s="45" t="n">
        <v>-0.015288424</v>
      </c>
      <c r="S37" s="7" t="n">
        <v>-0.002913404</v>
      </c>
      <c r="T37" s="45" t="n">
        <v>0.0096235374</v>
      </c>
      <c r="U37" s="7" t="n">
        <v>0.1624606739</v>
      </c>
      <c r="V37" s="45" t="n">
        <v>0.0199004535</v>
      </c>
      <c r="W37" s="7" t="n">
        <v>0.0199577048</v>
      </c>
      <c r="X37" s="45" t="n">
        <v>0.31701422</v>
      </c>
      <c r="Y37" s="7" t="n">
        <v>0.5217509653</v>
      </c>
      <c r="Z37" s="45" t="n">
        <v>1.3957783971</v>
      </c>
      <c r="AA37" s="7" t="n">
        <v>0.09459513</v>
      </c>
      <c r="AB37" s="48" t="n">
        <v>6.2396590426</v>
      </c>
      <c r="AC37" s="7" t="n">
        <v>0.0167961227</v>
      </c>
      <c r="AD37" s="45" t="n">
        <v>-0.020474556</v>
      </c>
      <c r="AE37" s="7" t="n">
        <v>-0.003615481</v>
      </c>
      <c r="AF37" s="45" t="n">
        <v>0.0222341366</v>
      </c>
      <c r="AG37" s="7" t="n">
        <v>0.303825775</v>
      </c>
      <c r="AH37" s="45" t="n">
        <v>0.0367953134</v>
      </c>
      <c r="AI37" s="7" t="n">
        <v>0.0293890488</v>
      </c>
      <c r="AJ37" s="45" t="n">
        <v>0.4272092482</v>
      </c>
      <c r="AK37" s="7" t="n">
        <v>0.8121596077</v>
      </c>
      <c r="AL37" s="45" t="n">
        <v>2.0819567133</v>
      </c>
      <c r="AM37" s="7" t="n">
        <v>0.1776330072</v>
      </c>
      <c r="AN37" s="45" t="n">
        <v>0.0021256414</v>
      </c>
      <c r="AO37" s="7" t="n">
        <v>0.9919182563</v>
      </c>
      <c r="AP37" s="52" t="n">
        <v>10.80228448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31969231</v>
      </c>
      <c r="R38" s="45" t="n">
        <v>-0.036252572</v>
      </c>
      <c r="S38" s="7" t="n">
        <v>-0.004069159</v>
      </c>
      <c r="T38" s="45" t="n">
        <v>0.0124548636</v>
      </c>
      <c r="U38" s="7" t="n">
        <v>0.2519649553</v>
      </c>
      <c r="V38" s="45" t="n">
        <v>0.0298314693</v>
      </c>
      <c r="W38" s="7" t="n">
        <v>0.0651805905</v>
      </c>
      <c r="X38" s="45" t="n">
        <v>0.1842585698</v>
      </c>
      <c r="Y38" s="7" t="n">
        <v>0.5165656409</v>
      </c>
      <c r="Z38" s="45" t="n">
        <v>2.0153705704</v>
      </c>
      <c r="AA38" s="7" t="n">
        <v>0.0690399637</v>
      </c>
      <c r="AB38" s="48" t="n">
        <v>15.71255129</v>
      </c>
      <c r="AC38" s="7" t="n">
        <v>0.0207983226</v>
      </c>
      <c r="AD38" s="45" t="n">
        <v>-0.044849869</v>
      </c>
      <c r="AE38" s="7" t="n">
        <v>-0.004991779</v>
      </c>
      <c r="AF38" s="45" t="n">
        <v>0.0256506461</v>
      </c>
      <c r="AG38" s="7" t="n">
        <v>0.3974552879</v>
      </c>
      <c r="AH38" s="45" t="n">
        <v>0.0472719118</v>
      </c>
      <c r="AI38" s="7" t="n">
        <v>0.0838399002</v>
      </c>
      <c r="AJ38" s="45" t="n">
        <v>0.2960856876</v>
      </c>
      <c r="AK38" s="7" t="n">
        <v>0.8212601076</v>
      </c>
      <c r="AL38" s="45" t="n">
        <v>2.7948129742</v>
      </c>
      <c r="AM38" s="7" t="n">
        <v>0.1664303085</v>
      </c>
      <c r="AN38" s="45" t="n">
        <v>0.001825135</v>
      </c>
      <c r="AO38" s="7" t="n">
        <v>0.9895155512</v>
      </c>
      <c r="AP38" s="52" t="n">
        <v>20.90931996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14238026</v>
      </c>
      <c r="R39" s="45" t="n">
        <v>-0.034589798</v>
      </c>
      <c r="S39" s="7" t="n">
        <v>-0.00483181</v>
      </c>
      <c r="T39" s="45" t="n">
        <v>0.0156440353</v>
      </c>
      <c r="U39" s="7" t="n">
        <v>0.2432553358</v>
      </c>
      <c r="V39" s="45" t="n">
        <v>0.0302476336</v>
      </c>
      <c r="W39" s="7" t="n">
        <v>0.0649895463</v>
      </c>
      <c r="X39" s="45" t="n">
        <v>0.1750238105</v>
      </c>
      <c r="Y39" s="7" t="n">
        <v>0.501162556</v>
      </c>
      <c r="Z39" s="45" t="n">
        <v>2.0205441278</v>
      </c>
      <c r="AA39" s="7" t="n">
        <v>0.061025704</v>
      </c>
      <c r="AB39" s="48" t="n">
        <v>14.783156484</v>
      </c>
      <c r="AC39" s="7" t="n">
        <v>0.0175136294</v>
      </c>
      <c r="AD39" s="45" t="n">
        <v>-0.046260006</v>
      </c>
      <c r="AE39" s="7" t="n">
        <v>-0.00647202</v>
      </c>
      <c r="AF39" s="45" t="n">
        <v>0.0287148064</v>
      </c>
      <c r="AG39" s="7" t="n">
        <v>0.3897369044</v>
      </c>
      <c r="AH39" s="45" t="n">
        <v>0.0466920573</v>
      </c>
      <c r="AI39" s="7" t="n">
        <v>0.0947079401</v>
      </c>
      <c r="AJ39" s="45" t="n">
        <v>0.2926551304</v>
      </c>
      <c r="AK39" s="7" t="n">
        <v>0.8172884417</v>
      </c>
      <c r="AL39" s="45" t="n">
        <v>2.7885438905</v>
      </c>
      <c r="AM39" s="7" t="n">
        <v>0.1448209888</v>
      </c>
      <c r="AN39" s="45" t="n">
        <v>0.027733107</v>
      </c>
      <c r="AO39" s="7" t="n">
        <v>0.9898425374</v>
      </c>
      <c r="AP39" s="52" t="n">
        <v>20.92302536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6668698</v>
      </c>
      <c r="E40" s="63" t="n">
        <v>-0.004355125</v>
      </c>
      <c r="F40" s="64" t="n">
        <v>-0.004620912</v>
      </c>
      <c r="G40" s="63" t="n">
        <v>0.0018870941</v>
      </c>
      <c r="H40" s="64" t="n">
        <v>0.1059088828</v>
      </c>
      <c r="I40" s="63" t="n">
        <v>0.0129818403</v>
      </c>
      <c r="J40" s="64" t="n">
        <v>0</v>
      </c>
      <c r="K40" s="63" t="n">
        <v>0.1390374456</v>
      </c>
      <c r="L40" s="64" t="n">
        <v>0.2525060956</v>
      </c>
      <c r="M40" s="70" t="n">
        <v>1</v>
      </c>
      <c r="N40" s="64" t="n">
        <v>0.0083497765</v>
      </c>
      <c r="O40" s="63" t="n">
        <v>0.784050105</v>
      </c>
      <c r="P40" s="68" t="n">
        <v>3.796</v>
      </c>
      <c r="Q40" s="7" t="n">
        <v>0.0095166479</v>
      </c>
      <c r="R40" s="45" t="n">
        <v>-0.005933143</v>
      </c>
      <c r="S40" s="7" t="n">
        <v>-0.005952949</v>
      </c>
      <c r="T40" s="45" t="n">
        <v>0.0078179483</v>
      </c>
      <c r="U40" s="7" t="n">
        <v>0.1755728177</v>
      </c>
      <c r="V40" s="45" t="n">
        <v>0.0214480049</v>
      </c>
      <c r="W40" s="7" t="n">
        <v>0.1227223615</v>
      </c>
      <c r="X40" s="45" t="n">
        <v>0.1935741885</v>
      </c>
      <c r="Y40" s="7" t="n">
        <v>0.5187658774</v>
      </c>
      <c r="Z40" s="45" t="n">
        <v>1.5491773642</v>
      </c>
      <c r="AA40" s="7" t="n">
        <v>0.058908792</v>
      </c>
      <c r="AB40" s="48" t="n">
        <v>8.7858395463</v>
      </c>
      <c r="AC40" s="7" t="n">
        <v>0.0153192781</v>
      </c>
      <c r="AD40" s="45" t="n">
        <v>-0.012738312</v>
      </c>
      <c r="AE40" s="7" t="n">
        <v>-0.007063893</v>
      </c>
      <c r="AF40" s="45" t="n">
        <v>0.0209411053</v>
      </c>
      <c r="AG40" s="7" t="n">
        <v>0.3198089371</v>
      </c>
      <c r="AH40" s="45" t="n">
        <v>0.0384860614</v>
      </c>
      <c r="AI40" s="7" t="n">
        <v>0.1500858274</v>
      </c>
      <c r="AJ40" s="45" t="n">
        <v>0.3097315802</v>
      </c>
      <c r="AK40" s="7" t="n">
        <v>0.8345705838</v>
      </c>
      <c r="AL40" s="45" t="n">
        <v>2.3213315175</v>
      </c>
      <c r="AM40" s="7" t="n">
        <v>0.1568217397</v>
      </c>
      <c r="AN40" s="45" t="n">
        <v>0.0030492723</v>
      </c>
      <c r="AO40" s="7" t="n">
        <v>0.9944415958</v>
      </c>
      <c r="AP40" s="52" t="n">
        <v>13.76948570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84307628</v>
      </c>
      <c r="R41" s="45" t="n">
        <v>-0.010736373</v>
      </c>
      <c r="S41" s="7" t="n">
        <v>-0.0044565</v>
      </c>
      <c r="T41" s="45" t="n">
        <v>0.0057387722</v>
      </c>
      <c r="U41" s="7" t="n">
        <v>0.2572600955</v>
      </c>
      <c r="V41" s="45" t="n">
        <v>0.0324939272</v>
      </c>
      <c r="W41" s="7" t="n">
        <v>0.0179286559</v>
      </c>
      <c r="X41" s="45" t="n">
        <v>0.3617835684</v>
      </c>
      <c r="Y41" s="7" t="n">
        <v>0.6684429093</v>
      </c>
      <c r="Z41" s="45" t="n">
        <v>1.2766908202</v>
      </c>
      <c r="AA41" s="7" t="n">
        <v>0.0592908815</v>
      </c>
      <c r="AB41" s="48" t="n">
        <v>11.84074747</v>
      </c>
      <c r="AC41" s="7" t="n">
        <v>0.0130272649</v>
      </c>
      <c r="AD41" s="45" t="n">
        <v>-0.016465273</v>
      </c>
      <c r="AE41" s="7" t="n">
        <v>-0.004919666</v>
      </c>
      <c r="AF41" s="45" t="n">
        <v>0.0151074642</v>
      </c>
      <c r="AG41" s="7" t="n">
        <v>0.3568709762</v>
      </c>
      <c r="AH41" s="45" t="n">
        <v>0.0437979516</v>
      </c>
      <c r="AI41" s="7" t="n">
        <v>0.0268523838</v>
      </c>
      <c r="AJ41" s="45" t="n">
        <v>0.4426091671</v>
      </c>
      <c r="AK41" s="7" t="n">
        <v>0.8768802688</v>
      </c>
      <c r="AL41" s="45" t="n">
        <v>1.7748399204</v>
      </c>
      <c r="AM41" s="7" t="n">
        <v>0.1147133254</v>
      </c>
      <c r="AN41" s="45" t="n">
        <v>0.0027014505</v>
      </c>
      <c r="AO41" s="7" t="n">
        <v>0.9942950447</v>
      </c>
      <c r="AP41" s="52" t="n">
        <v>15.1796703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0845934</v>
      </c>
      <c r="R42" s="45" t="n">
        <v>-0.00439504</v>
      </c>
      <c r="S42" s="7" t="n">
        <v>-0.003150441</v>
      </c>
      <c r="T42" s="45" t="n">
        <v>0.0032681341</v>
      </c>
      <c r="U42" s="7" t="n">
        <v>0.394634562</v>
      </c>
      <c r="V42" s="45" t="n">
        <v>0.0597999257</v>
      </c>
      <c r="W42" s="7" t="n">
        <v>0.0048524473</v>
      </c>
      <c r="X42" s="45" t="n">
        <v>0.1876216793</v>
      </c>
      <c r="Y42" s="7" t="n">
        <v>0.653477202</v>
      </c>
      <c r="Z42" s="45" t="n">
        <v>1.3369631258</v>
      </c>
      <c r="AA42" s="7" t="n">
        <v>0.0805160786</v>
      </c>
      <c r="AB42" s="48" t="n">
        <v>14.434805726</v>
      </c>
      <c r="AC42" s="7" t="n">
        <v>0.0142082142</v>
      </c>
      <c r="AD42" s="45" t="n">
        <v>-0.005799659</v>
      </c>
      <c r="AE42" s="7" t="n">
        <v>-0.003482433</v>
      </c>
      <c r="AF42" s="45" t="n">
        <v>0.0114778473</v>
      </c>
      <c r="AG42" s="7" t="n">
        <v>0.487428084</v>
      </c>
      <c r="AH42" s="45" t="n">
        <v>0.0706792308</v>
      </c>
      <c r="AI42" s="7" t="n">
        <v>0.0104756553</v>
      </c>
      <c r="AJ42" s="45" t="n">
        <v>0.2522077172</v>
      </c>
      <c r="AK42" s="7" t="n">
        <v>0.8371946574</v>
      </c>
      <c r="AL42" s="45" t="n">
        <v>1.7625490239</v>
      </c>
      <c r="AM42" s="7" t="n">
        <v>0.1543747474</v>
      </c>
      <c r="AN42" s="45" t="n">
        <v>0.0021588523</v>
      </c>
      <c r="AO42" s="7" t="n">
        <v>0.9937282571</v>
      </c>
      <c r="AP42" s="52" t="n">
        <v>17.04750213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41198118</v>
      </c>
      <c r="R46" s="45" t="n">
        <v>-0.006912579</v>
      </c>
      <c r="S46" s="7" t="n">
        <v>-0.006198523</v>
      </c>
      <c r="T46" s="45" t="n">
        <v>0.0116308712</v>
      </c>
      <c r="U46" s="7" t="n">
        <v>0.2112157287</v>
      </c>
      <c r="V46" s="45" t="n">
        <v>0.0256833582</v>
      </c>
      <c r="W46" s="7" t="n">
        <v>0.0032823177</v>
      </c>
      <c r="X46" s="45" t="n">
        <v>0.2397160685</v>
      </c>
      <c r="Y46" s="7" t="n">
        <v>0.4825370541</v>
      </c>
      <c r="Z46" s="45" t="n">
        <v>1.1635913922</v>
      </c>
      <c r="AA46" s="7" t="n">
        <v>0.0301543397</v>
      </c>
      <c r="AB46" s="48" t="n">
        <v>6.9599054115</v>
      </c>
      <c r="AC46" s="7" t="n">
        <v>0.0176606119</v>
      </c>
      <c r="AD46" s="45" t="n">
        <v>-0.074121877</v>
      </c>
      <c r="AE46" s="7" t="n">
        <v>-0.019731613</v>
      </c>
      <c r="AF46" s="45" t="n">
        <v>0.0623062157</v>
      </c>
      <c r="AG46" s="7" t="n">
        <v>0.3438061831</v>
      </c>
      <c r="AH46" s="45" t="n">
        <v>0.0403645952</v>
      </c>
      <c r="AI46" s="7" t="n">
        <v>0.0484204144</v>
      </c>
      <c r="AJ46" s="45" t="n">
        <v>0.4463070666</v>
      </c>
      <c r="AK46" s="7" t="n">
        <v>0.8650115975</v>
      </c>
      <c r="AL46" s="45" t="n">
        <v>1.9725210109</v>
      </c>
      <c r="AM46" s="7" t="n">
        <v>0.1274090978</v>
      </c>
      <c r="AN46" s="45" t="n">
        <v>0.0001369767</v>
      </c>
      <c r="AO46" s="7" t="n">
        <v>0.9925576719</v>
      </c>
      <c r="AP46" s="52" t="n">
        <v>12.74672681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1454102</v>
      </c>
      <c r="E47" s="63" t="n">
        <v>-0.008505763</v>
      </c>
      <c r="F47" s="64" t="n">
        <v>-0.01012535</v>
      </c>
      <c r="G47" s="63" t="n">
        <v>0.0178167512</v>
      </c>
      <c r="H47" s="64" t="n">
        <v>0.2546844898</v>
      </c>
      <c r="I47" s="63" t="n">
        <v>0.0338956907</v>
      </c>
      <c r="J47" s="64" t="n">
        <v>0.021157129</v>
      </c>
      <c r="K47" s="63" t="n">
        <v>0.0497741121</v>
      </c>
      <c r="L47" s="64" t="n">
        <v>0.3598424697</v>
      </c>
      <c r="M47" s="70" t="n">
        <v>1</v>
      </c>
      <c r="N47" s="64" t="n">
        <v>0.1488978701</v>
      </c>
      <c r="O47" s="63" t="n">
        <v>0.0636677809</v>
      </c>
      <c r="P47" s="68" t="n">
        <v>22.368860432</v>
      </c>
      <c r="Q47" s="7" t="n">
        <v>0.0034287252</v>
      </c>
      <c r="R47" s="45" t="n">
        <v>-0.010296428</v>
      </c>
      <c r="S47" s="7" t="n">
        <v>-0.01126877</v>
      </c>
      <c r="T47" s="45" t="n">
        <v>0.0236209294</v>
      </c>
      <c r="U47" s="7" t="n">
        <v>0.3238662862</v>
      </c>
      <c r="V47" s="45" t="n">
        <v>0.0425287589</v>
      </c>
      <c r="W47" s="7" t="n">
        <v>0.0259228741</v>
      </c>
      <c r="X47" s="45" t="n">
        <v>0.0807137655</v>
      </c>
      <c r="Y47" s="7" t="n">
        <v>0.478516141</v>
      </c>
      <c r="Z47" s="45" t="n">
        <v>1.2660265946</v>
      </c>
      <c r="AA47" s="7" t="n">
        <v>0.1792768676</v>
      </c>
      <c r="AB47" s="48" t="n">
        <v>26.243065608</v>
      </c>
      <c r="AC47" s="7" t="n">
        <v>0.0063558592</v>
      </c>
      <c r="AD47" s="45" t="n">
        <v>-0.012035005</v>
      </c>
      <c r="AE47" s="7" t="n">
        <v>-0.011760089</v>
      </c>
      <c r="AF47" s="45" t="n">
        <v>0.0312414685</v>
      </c>
      <c r="AG47" s="7" t="n">
        <v>0.4384483195</v>
      </c>
      <c r="AH47" s="45" t="n">
        <v>0.0559256198</v>
      </c>
      <c r="AI47" s="7" t="n">
        <v>0.0319570294</v>
      </c>
      <c r="AJ47" s="45" t="n">
        <v>0.15573278</v>
      </c>
      <c r="AK47" s="7" t="n">
        <v>0.6958659827</v>
      </c>
      <c r="AL47" s="45" t="n">
        <v>1.7396918476</v>
      </c>
      <c r="AM47" s="7" t="n">
        <v>0.2744599943</v>
      </c>
      <c r="AN47" s="45" t="n">
        <v>0.0228999523</v>
      </c>
      <c r="AO47" s="7" t="n">
        <v>0.9932259294</v>
      </c>
      <c r="AP47" s="52" t="n">
        <v>30.28379131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8060208</v>
      </c>
      <c r="R48" s="45" t="n">
        <v>-0.002175492</v>
      </c>
      <c r="S48" s="7" t="n">
        <v>-0.000581116</v>
      </c>
      <c r="T48" s="45" t="n">
        <v>0.0376940145</v>
      </c>
      <c r="U48" s="7" t="n">
        <v>0.3840728169</v>
      </c>
      <c r="V48" s="45" t="n">
        <v>0.0359149351</v>
      </c>
      <c r="W48" s="7" t="n">
        <v>0.0698728587</v>
      </c>
      <c r="X48" s="45" t="n">
        <v>-0.096834792</v>
      </c>
      <c r="Y48" s="7" t="n">
        <v>0.4297692463</v>
      </c>
      <c r="Z48" s="45" t="n">
        <v>1.0913280881</v>
      </c>
      <c r="AA48" s="7" t="n">
        <v>0.325432178</v>
      </c>
      <c r="AB48" s="48" t="n">
        <v>39.309987617</v>
      </c>
      <c r="AC48" s="7" t="n">
        <v>0.0037488936</v>
      </c>
      <c r="AD48" s="45" t="n">
        <v>-0.003161274</v>
      </c>
      <c r="AE48" s="7" t="n">
        <v>-0.001018446</v>
      </c>
      <c r="AF48" s="45" t="n">
        <v>0.0434253196</v>
      </c>
      <c r="AG48" s="7" t="n">
        <v>0.4720033615</v>
      </c>
      <c r="AH48" s="45" t="n">
        <v>0.0455760174</v>
      </c>
      <c r="AI48" s="7" t="n">
        <v>0.0732797613</v>
      </c>
      <c r="AJ48" s="45" t="n">
        <v>-0.050675304</v>
      </c>
      <c r="AK48" s="7" t="n">
        <v>0.5831783295</v>
      </c>
      <c r="AL48" s="45" t="n">
        <v>1.4097903686</v>
      </c>
      <c r="AM48" s="7" t="n">
        <v>0.3820198643</v>
      </c>
      <c r="AN48" s="45" t="n">
        <v>0.0319213439</v>
      </c>
      <c r="AO48" s="7" t="n">
        <v>0.9971195377</v>
      </c>
      <c r="AP48" s="52" t="n">
        <v>42.72321909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-0.037223008</v>
      </c>
      <c r="F49" s="64" t="n">
        <v>-0.016784529</v>
      </c>
      <c r="G49" s="63" t="n">
        <v>0</v>
      </c>
      <c r="H49" s="64" t="n">
        <v>0.4459925721</v>
      </c>
      <c r="I49" s="63" t="n">
        <v>0.0408769565</v>
      </c>
      <c r="J49" s="64" t="n">
        <v>0.7444601518</v>
      </c>
      <c r="K49" s="63" t="n">
        <v>-0.577298377</v>
      </c>
      <c r="L49" s="64" t="n">
        <v>0.6000237663</v>
      </c>
      <c r="M49" s="70" t="n">
        <v>1</v>
      </c>
      <c r="N49" s="64" t="n">
        <v>0.148502049</v>
      </c>
      <c r="O49" s="63" t="n">
        <v>0</v>
      </c>
      <c r="P49" s="68" t="n">
        <v>430.48690447</v>
      </c>
      <c r="Q49" s="7" t="n">
        <v>0.0030992374</v>
      </c>
      <c r="R49" s="45" t="n">
        <v>-0.037624814</v>
      </c>
      <c r="S49" s="7" t="n">
        <v>-0.017095093</v>
      </c>
      <c r="T49" s="45" t="n">
        <v>0.0022650244</v>
      </c>
      <c r="U49" s="7" t="n">
        <v>0.4724335017</v>
      </c>
      <c r="V49" s="45" t="n">
        <v>0.0438238334</v>
      </c>
      <c r="W49" s="7" t="n">
        <v>0.7474948536</v>
      </c>
      <c r="X49" s="45" t="n">
        <v>-0.54989745</v>
      </c>
      <c r="Y49" s="7" t="n">
        <v>0.6644990934</v>
      </c>
      <c r="Z49" s="45" t="n">
        <v>1.1115728741</v>
      </c>
      <c r="AA49" s="7" t="n">
        <v>0.1531525657</v>
      </c>
      <c r="AB49" s="48" t="n">
        <v>431.42788407</v>
      </c>
      <c r="AC49" s="7" t="n">
        <v>0.005120571</v>
      </c>
      <c r="AD49" s="45" t="n">
        <v>-0.038175217</v>
      </c>
      <c r="AE49" s="7" t="n">
        <v>-0.017375938</v>
      </c>
      <c r="AF49" s="45" t="n">
        <v>0.0063048213</v>
      </c>
      <c r="AG49" s="7" t="n">
        <v>0.5346589405</v>
      </c>
      <c r="AH49" s="45" t="n">
        <v>0.0507496513</v>
      </c>
      <c r="AI49" s="7" t="n">
        <v>0.7506208352</v>
      </c>
      <c r="AJ49" s="45" t="n">
        <v>-0.517631132</v>
      </c>
      <c r="AK49" s="7" t="n">
        <v>0.7742725321</v>
      </c>
      <c r="AL49" s="45" t="n">
        <v>1.3389106046</v>
      </c>
      <c r="AM49" s="7" t="n">
        <v>0.1897380685</v>
      </c>
      <c r="AN49" s="45" t="n">
        <v>0.0347479022</v>
      </c>
      <c r="AO49" s="7" t="n">
        <v>0.9987585028</v>
      </c>
      <c r="AP49" s="52" t="n">
        <v>433.8709455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4036667</v>
      </c>
      <c r="E50" s="63" t="n">
        <v>-0.007741288</v>
      </c>
      <c r="F50" s="64" t="n">
        <v>-0.04272752</v>
      </c>
      <c r="G50" s="63" t="n">
        <v>0.0016553473</v>
      </c>
      <c r="H50" s="64" t="n">
        <v>0.1268384672</v>
      </c>
      <c r="I50" s="63" t="n">
        <v>0.0183619373</v>
      </c>
      <c r="J50" s="64" t="n">
        <v>0.0071852823</v>
      </c>
      <c r="K50" s="63" t="n">
        <v>0.1752766099</v>
      </c>
      <c r="L50" s="64" t="n">
        <v>0.2812525029</v>
      </c>
      <c r="M50" s="70" t="n">
        <v>1</v>
      </c>
      <c r="N50" s="64" t="n">
        <v>0.0432797898</v>
      </c>
      <c r="O50" s="63" t="n">
        <v>0.5431052759</v>
      </c>
      <c r="P50" s="68" t="n">
        <v>5.519882777</v>
      </c>
      <c r="Q50" s="7" t="n">
        <v>0.0075553346</v>
      </c>
      <c r="R50" s="45" t="n">
        <v>-0.008675618</v>
      </c>
      <c r="S50" s="7" t="n">
        <v>-0.043729235</v>
      </c>
      <c r="T50" s="45" t="n">
        <v>0.004454344</v>
      </c>
      <c r="U50" s="7" t="n">
        <v>0.1674694905</v>
      </c>
      <c r="V50" s="45" t="n">
        <v>0.0236472022</v>
      </c>
      <c r="W50" s="7" t="n">
        <v>0.0137933025</v>
      </c>
      <c r="X50" s="45" t="n">
        <v>0.2335833955</v>
      </c>
      <c r="Y50" s="7" t="n">
        <v>0.3980982163</v>
      </c>
      <c r="Z50" s="45" t="n">
        <v>1.2590999507</v>
      </c>
      <c r="AA50" s="7" t="n">
        <v>0.0655395921</v>
      </c>
      <c r="AB50" s="48" t="n">
        <v>7.6033089298</v>
      </c>
      <c r="AC50" s="7" t="n">
        <v>0.0171220754</v>
      </c>
      <c r="AD50" s="45" t="n">
        <v>-0.011075569</v>
      </c>
      <c r="AE50" s="7" t="n">
        <v>-0.04495649</v>
      </c>
      <c r="AF50" s="45" t="n">
        <v>0.0180140977</v>
      </c>
      <c r="AG50" s="7" t="n">
        <v>0.3764562262</v>
      </c>
      <c r="AH50" s="45" t="n">
        <v>0.0529250958</v>
      </c>
      <c r="AI50" s="7" t="n">
        <v>0.0508010521</v>
      </c>
      <c r="AJ50" s="45" t="n">
        <v>0.3808284935</v>
      </c>
      <c r="AK50" s="7" t="n">
        <v>0.8401149821</v>
      </c>
      <c r="AL50" s="45" t="n">
        <v>2.2678120003</v>
      </c>
      <c r="AM50" s="7" t="n">
        <v>0.1513092065</v>
      </c>
      <c r="AN50" s="45" t="n">
        <v>0.0053352269</v>
      </c>
      <c r="AO50" s="7" t="n">
        <v>0.9967594156</v>
      </c>
      <c r="AP50" s="52" t="n">
        <v>15.41145454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8487598</v>
      </c>
      <c r="R52" s="45" t="n">
        <v>-0.001629931</v>
      </c>
      <c r="S52" s="7" t="n">
        <v>-0.001265929</v>
      </c>
      <c r="T52" s="45" t="n">
        <v>0.0029478449</v>
      </c>
      <c r="U52" s="7" t="n">
        <v>0.1249489115</v>
      </c>
      <c r="V52" s="45" t="n">
        <v>0.0195067226</v>
      </c>
      <c r="W52" s="7" t="n">
        <v>0.0021819743</v>
      </c>
      <c r="X52" s="45" t="n">
        <v>0.1427778768</v>
      </c>
      <c r="Y52" s="7" t="n">
        <v>0.2923162296</v>
      </c>
      <c r="Z52" s="45" t="n">
        <v>1.0742171651</v>
      </c>
      <c r="AA52" s="7" t="n">
        <v>0.0513345077</v>
      </c>
      <c r="AB52" s="48" t="n">
        <v>4.7167250351</v>
      </c>
      <c r="AC52" s="7" t="n">
        <v>0.0090107174</v>
      </c>
      <c r="AD52" s="45" t="n">
        <v>-0.00391288</v>
      </c>
      <c r="AE52" s="7" t="n">
        <v>-0.00242546</v>
      </c>
      <c r="AF52" s="45" t="n">
        <v>0.0256794183</v>
      </c>
      <c r="AG52" s="7" t="n">
        <v>0.3485727155</v>
      </c>
      <c r="AH52" s="45" t="n">
        <v>0.0515414332</v>
      </c>
      <c r="AI52" s="7" t="n">
        <v>0.0106086735</v>
      </c>
      <c r="AJ52" s="45" t="n">
        <v>0.3282085888</v>
      </c>
      <c r="AK52" s="7" t="n">
        <v>0.7672832061</v>
      </c>
      <c r="AL52" s="45" t="n">
        <v>2.1903298578</v>
      </c>
      <c r="AM52" s="7" t="n">
        <v>0.2013915787</v>
      </c>
      <c r="AN52" s="45" t="n">
        <v>0.0267876119</v>
      </c>
      <c r="AO52" s="7" t="n">
        <v>0.9954623967</v>
      </c>
      <c r="AP52" s="52" t="n">
        <v>10.52293176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7600092</v>
      </c>
      <c r="E53" s="63" t="n">
        <v>-0.002885464</v>
      </c>
      <c r="F53" s="64" t="n">
        <v>-0.003387284</v>
      </c>
      <c r="G53" s="63" t="n">
        <v>0.019821884</v>
      </c>
      <c r="H53" s="64" t="n">
        <v>0.2658390643</v>
      </c>
      <c r="I53" s="63" t="n">
        <v>0.0299837359</v>
      </c>
      <c r="J53" s="64" t="n">
        <v>0.0020072794</v>
      </c>
      <c r="K53" s="63" t="n">
        <v>0.2003515742</v>
      </c>
      <c r="L53" s="64" t="n">
        <v>0.5144907989</v>
      </c>
      <c r="M53" s="70" t="n">
        <v>1</v>
      </c>
      <c r="N53" s="64" t="n">
        <v>0.1231089223</v>
      </c>
      <c r="O53" s="63" t="n">
        <v>0.0079913752</v>
      </c>
      <c r="P53" s="68" t="n">
        <v>13.0206</v>
      </c>
      <c r="Q53" s="7" t="n">
        <v>0.0046225299</v>
      </c>
      <c r="R53" s="45" t="n">
        <v>-0.004858404</v>
      </c>
      <c r="S53" s="7" t="n">
        <v>-0.003933759</v>
      </c>
      <c r="T53" s="45" t="n">
        <v>0.0218936086</v>
      </c>
      <c r="U53" s="7" t="n">
        <v>0.2939761683</v>
      </c>
      <c r="V53" s="45" t="n">
        <v>0.0335171546</v>
      </c>
      <c r="W53" s="7" t="n">
        <v>0.0050285183</v>
      </c>
      <c r="X53" s="45" t="n">
        <v>0.2137117039</v>
      </c>
      <c r="Y53" s="7" t="n">
        <v>0.5639575206</v>
      </c>
      <c r="Z53" s="45" t="n">
        <v>1.0900439107</v>
      </c>
      <c r="AA53" s="7" t="n">
        <v>0.1282295164</v>
      </c>
      <c r="AB53" s="48" t="n">
        <v>14.15516437</v>
      </c>
      <c r="AC53" s="7" t="n">
        <v>0.0094044761</v>
      </c>
      <c r="AD53" s="45" t="n">
        <v>-0.006907893</v>
      </c>
      <c r="AE53" s="7" t="n">
        <v>-0.004393737</v>
      </c>
      <c r="AF53" s="45" t="n">
        <v>0.0303156234</v>
      </c>
      <c r="AG53" s="7" t="n">
        <v>0.4111612304</v>
      </c>
      <c r="AH53" s="45" t="n">
        <v>0.0495232004</v>
      </c>
      <c r="AI53" s="7" t="n">
        <v>0.0118573263</v>
      </c>
      <c r="AJ53" s="45" t="n">
        <v>0.3002067634</v>
      </c>
      <c r="AK53" s="7" t="n">
        <v>0.8011669899</v>
      </c>
      <c r="AL53" s="45" t="n">
        <v>1.6331106241</v>
      </c>
      <c r="AM53" s="7" t="n">
        <v>0.191191571</v>
      </c>
      <c r="AN53" s="45" t="n">
        <v>0.0055805259</v>
      </c>
      <c r="AO53" s="7" t="n">
        <v>0.9979390868</v>
      </c>
      <c r="AP53" s="52" t="n">
        <v>17.38729470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253413541</v>
      </c>
      <c r="R54" s="45" t="n">
        <v>-0.007316321</v>
      </c>
      <c r="S54" s="7" t="n">
        <v>-0.004293999</v>
      </c>
      <c r="T54" s="45" t="n">
        <v>0.0028505155</v>
      </c>
      <c r="U54" s="7" t="n">
        <v>0.0983534399</v>
      </c>
      <c r="V54" s="45" t="n">
        <v>0.0170354682</v>
      </c>
      <c r="W54" s="7" t="n">
        <v>0.0051378476</v>
      </c>
      <c r="X54" s="45" t="n">
        <v>0.2285604307</v>
      </c>
      <c r="Y54" s="7" t="n">
        <v>0.3656687364</v>
      </c>
      <c r="Z54" s="45" t="n">
        <v>1.2575222444</v>
      </c>
      <c r="AA54" s="7" t="n">
        <v>0.0582692219</v>
      </c>
      <c r="AB54" s="48" t="n">
        <v>4.537448755</v>
      </c>
      <c r="AC54" s="7" t="n">
        <v>0.0342114104</v>
      </c>
      <c r="AD54" s="45" t="n">
        <v>-0.009891347</v>
      </c>
      <c r="AE54" s="7" t="n">
        <v>-0.004829271</v>
      </c>
      <c r="AF54" s="45" t="n">
        <v>0.0156707991</v>
      </c>
      <c r="AG54" s="7" t="n">
        <v>0.2199522629</v>
      </c>
      <c r="AH54" s="45" t="n">
        <v>0.032884279</v>
      </c>
      <c r="AI54" s="7" t="n">
        <v>0.0184703811</v>
      </c>
      <c r="AJ54" s="45" t="n">
        <v>0.3108103759</v>
      </c>
      <c r="AK54" s="7" t="n">
        <v>0.6172788904</v>
      </c>
      <c r="AL54" s="45" t="n">
        <v>1.9625646024</v>
      </c>
      <c r="AM54" s="7" t="n">
        <v>0.2384713928</v>
      </c>
      <c r="AN54" s="45" t="n">
        <v>0.140324513</v>
      </c>
      <c r="AO54" s="7" t="n">
        <v>0.9960747962</v>
      </c>
      <c r="AP54" s="52" t="n">
        <v>8.454555265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.0069930136</v>
      </c>
      <c r="H56" s="64" t="n">
        <v>0.1398602729</v>
      </c>
      <c r="I56" s="63" t="n">
        <v>0.0209790409</v>
      </c>
      <c r="J56" s="64" t="n">
        <v>0</v>
      </c>
      <c r="K56" s="63" t="n">
        <v>0.2237764366</v>
      </c>
      <c r="L56" s="64" t="n">
        <v>0.391608764</v>
      </c>
      <c r="M56" s="70" t="n">
        <v>1</v>
      </c>
      <c r="N56" s="64" t="n">
        <v>0.3026179656</v>
      </c>
      <c r="O56" s="63" t="n">
        <v>0.0058754971</v>
      </c>
      <c r="P56" s="68" t="n">
        <v>3.9749</v>
      </c>
      <c r="Q56" s="7" t="n">
        <v>0.0022597025</v>
      </c>
      <c r="R56" s="45" t="n">
        <v>-0.000944528</v>
      </c>
      <c r="S56" s="7" t="n">
        <v>-0.000739092</v>
      </c>
      <c r="T56" s="45" t="n">
        <v>0.0090301749</v>
      </c>
      <c r="U56" s="7" t="n">
        <v>0.1772596883</v>
      </c>
      <c r="V56" s="45" t="n">
        <v>0.0251969963</v>
      </c>
      <c r="W56" s="7" t="n">
        <v>0.0026157793</v>
      </c>
      <c r="X56" s="45" t="n">
        <v>0.248538915</v>
      </c>
      <c r="Y56" s="7" t="n">
        <v>0.4632176365</v>
      </c>
      <c r="Z56" s="45" t="n">
        <v>1.1463963493</v>
      </c>
      <c r="AA56" s="7" t="n">
        <v>0.3212466389</v>
      </c>
      <c r="AB56" s="48" t="n">
        <v>5.5002584125</v>
      </c>
      <c r="AC56" s="7" t="n">
        <v>0.0044970974</v>
      </c>
      <c r="AD56" s="45" t="n">
        <v>-0.001774237</v>
      </c>
      <c r="AE56" s="7" t="n">
        <v>-0.000968433</v>
      </c>
      <c r="AF56" s="45" t="n">
        <v>0.0148887766</v>
      </c>
      <c r="AG56" s="7" t="n">
        <v>0.2428035857</v>
      </c>
      <c r="AH56" s="45" t="n">
        <v>0.0332813858</v>
      </c>
      <c r="AI56" s="7" t="n">
        <v>0.0058832704</v>
      </c>
      <c r="AJ56" s="45" t="n">
        <v>0.3159269499</v>
      </c>
      <c r="AK56" s="7" t="n">
        <v>0.614538396</v>
      </c>
      <c r="AL56" s="45" t="n">
        <v>1.485390213</v>
      </c>
      <c r="AM56" s="7" t="n">
        <v>0.3792276762</v>
      </c>
      <c r="AN56" s="45" t="n">
        <v>0.0039320163</v>
      </c>
      <c r="AO56" s="7" t="n">
        <v>0.9976980885</v>
      </c>
      <c r="AP56" s="52" t="n">
        <v>7.316898491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45854984</v>
      </c>
      <c r="R57" s="45" t="n">
        <v>-0.003874871</v>
      </c>
      <c r="S57" s="7" t="n">
        <v>-0.003609994</v>
      </c>
      <c r="T57" s="45" t="n">
        <v>0.005473821</v>
      </c>
      <c r="U57" s="7" t="n">
        <v>0.1185071054</v>
      </c>
      <c r="V57" s="45" t="n">
        <v>0.0151354523</v>
      </c>
      <c r="W57" s="7" t="n">
        <v>0.0027764026</v>
      </c>
      <c r="X57" s="45" t="n">
        <v>0.2531085596</v>
      </c>
      <c r="Y57" s="7" t="n">
        <v>0.3921019741</v>
      </c>
      <c r="Z57" s="45" t="n">
        <v>1.404263777</v>
      </c>
      <c r="AA57" s="7" t="n">
        <v>0.0888633662</v>
      </c>
      <c r="AB57" s="48" t="n">
        <v>4.6989250661</v>
      </c>
      <c r="AC57" s="7" t="n">
        <v>0.0150133527</v>
      </c>
      <c r="AD57" s="45" t="n">
        <v>-0.007317786</v>
      </c>
      <c r="AE57" s="7" t="n">
        <v>-0.00463097</v>
      </c>
      <c r="AF57" s="45" t="n">
        <v>0.0211177448</v>
      </c>
      <c r="AG57" s="7" t="n">
        <v>0.2904495652</v>
      </c>
      <c r="AH57" s="45" t="n">
        <v>0.0355421674</v>
      </c>
      <c r="AI57" s="7" t="n">
        <v>0.0164870798</v>
      </c>
      <c r="AJ57" s="45" t="n">
        <v>0.4297956318</v>
      </c>
      <c r="AK57" s="7" t="n">
        <v>0.7964567851</v>
      </c>
      <c r="AL57" s="45" t="n">
        <v>2.4561028991</v>
      </c>
      <c r="AM57" s="7" t="n">
        <v>0.1776675329</v>
      </c>
      <c r="AN57" s="45" t="n">
        <v>0.0139879859</v>
      </c>
      <c r="AO57" s="7" t="n">
        <v>0.9881123039</v>
      </c>
      <c r="AP57" s="52" t="n">
        <v>9.78977607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143557114</v>
      </c>
      <c r="R58" s="45" t="n">
        <v>-0.023109121</v>
      </c>
      <c r="S58" s="7" t="n">
        <v>-0.007758889</v>
      </c>
      <c r="T58" s="45" t="n">
        <v>0.0033597371</v>
      </c>
      <c r="U58" s="7" t="n">
        <v>0.4042677458</v>
      </c>
      <c r="V58" s="45" t="n">
        <v>0.0511141422</v>
      </c>
      <c r="W58" s="7" t="n">
        <v>0.0048498252</v>
      </c>
      <c r="X58" s="45" t="n">
        <v>0.0257585373</v>
      </c>
      <c r="Y58" s="7" t="n">
        <v>0.4728376896</v>
      </c>
      <c r="Z58" s="45" t="n">
        <v>1.1707185545</v>
      </c>
      <c r="AA58" s="7" t="n">
        <v>0.2478343454</v>
      </c>
      <c r="AB58" s="48" t="n">
        <v>12.479750956</v>
      </c>
      <c r="AC58" s="7" t="n">
        <v>0.0177002728</v>
      </c>
      <c r="AD58" s="45" t="n">
        <v>-0.02497719</v>
      </c>
      <c r="AE58" s="7" t="n">
        <v>-0.008148262</v>
      </c>
      <c r="AF58" s="45" t="n">
        <v>0.0104003346</v>
      </c>
      <c r="AG58" s="7" t="n">
        <v>0.5125028168</v>
      </c>
      <c r="AH58" s="45" t="n">
        <v>0.0632027732</v>
      </c>
      <c r="AI58" s="7" t="n">
        <v>0.0107491361</v>
      </c>
      <c r="AJ58" s="45" t="n">
        <v>0.0913891744</v>
      </c>
      <c r="AK58" s="7" t="n">
        <v>0.6728190555</v>
      </c>
      <c r="AL58" s="45" t="n">
        <v>1.5995960175</v>
      </c>
      <c r="AM58" s="7" t="n">
        <v>0.3224689495</v>
      </c>
      <c r="AN58" s="45" t="n">
        <v>0.0030253464</v>
      </c>
      <c r="AO58" s="7" t="n">
        <v>0.9983133514</v>
      </c>
      <c r="AP58" s="52" t="n">
        <v>15.469094722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-0.003578404</v>
      </c>
      <c r="F59" s="64" t="n">
        <v>-0.004174804</v>
      </c>
      <c r="G59" s="63" t="n">
        <v>0.0079901254</v>
      </c>
      <c r="H59" s="64" t="n">
        <v>0.2917925762</v>
      </c>
      <c r="I59" s="63" t="n">
        <v>0.0479326375</v>
      </c>
      <c r="J59" s="64" t="n">
        <v>0.0538005426</v>
      </c>
      <c r="K59" s="63" t="n">
        <v>-0.095834736</v>
      </c>
      <c r="L59" s="64" t="n">
        <v>0.2979279373</v>
      </c>
      <c r="M59" s="70" t="n">
        <v>1</v>
      </c>
      <c r="N59" s="64" t="n">
        <v>0.2762958385</v>
      </c>
      <c r="O59" s="63" t="n">
        <v>0.0574665562</v>
      </c>
      <c r="P59" s="68" t="n">
        <v>47.106422073</v>
      </c>
      <c r="Q59" s="7" t="n">
        <v>0.0031241803</v>
      </c>
      <c r="R59" s="45" t="n">
        <v>-0.005679697</v>
      </c>
      <c r="S59" s="7" t="n">
        <v>-0.005263216</v>
      </c>
      <c r="T59" s="45" t="n">
        <v>0.0106349122</v>
      </c>
      <c r="U59" s="7" t="n">
        <v>0.3407874298</v>
      </c>
      <c r="V59" s="45" t="n">
        <v>0.0531804858</v>
      </c>
      <c r="W59" s="7" t="n">
        <v>0.0585635696</v>
      </c>
      <c r="X59" s="45" t="n">
        <v>-0.07128093</v>
      </c>
      <c r="Y59" s="7" t="n">
        <v>0.3840667348</v>
      </c>
      <c r="Z59" s="45" t="n">
        <v>1.1659404113</v>
      </c>
      <c r="AA59" s="7" t="n">
        <v>0.2873377348</v>
      </c>
      <c r="AB59" s="48" t="n">
        <v>49.370848611</v>
      </c>
      <c r="AC59" s="7" t="n">
        <v>0.0070563572</v>
      </c>
      <c r="AD59" s="45" t="n">
        <v>-0.007243404</v>
      </c>
      <c r="AE59" s="7" t="n">
        <v>-0.005864696</v>
      </c>
      <c r="AF59" s="45" t="n">
        <v>0.0196424579</v>
      </c>
      <c r="AG59" s="7" t="n">
        <v>0.4533969196</v>
      </c>
      <c r="AH59" s="45" t="n">
        <v>0.0669106957</v>
      </c>
      <c r="AI59" s="7" t="n">
        <v>0.0643886358</v>
      </c>
      <c r="AJ59" s="45" t="n">
        <v>0.0188882438</v>
      </c>
      <c r="AK59" s="7" t="n">
        <v>0.6171752106</v>
      </c>
      <c r="AL59" s="45" t="n">
        <v>1.6921859552</v>
      </c>
      <c r="AM59" s="7" t="n">
        <v>0.3719106895</v>
      </c>
      <c r="AN59" s="45" t="n">
        <v>0.0085332831</v>
      </c>
      <c r="AO59" s="7" t="n">
        <v>0.9976191831</v>
      </c>
      <c r="AP59" s="52" t="n">
        <v>52.55074247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.1911770829</v>
      </c>
      <c r="I60" s="63" t="n">
        <v>0.0294118589</v>
      </c>
      <c r="J60" s="64" t="n">
        <v>0</v>
      </c>
      <c r="K60" s="63" t="n">
        <v>0.0441177884</v>
      </c>
      <c r="L60" s="64" t="n">
        <v>0.2647067302</v>
      </c>
      <c r="M60" s="70" t="n">
        <v>1</v>
      </c>
      <c r="N60" s="64" t="n">
        <v>0.1748921013</v>
      </c>
      <c r="O60" s="63" t="n">
        <v>0.1876965044</v>
      </c>
      <c r="P60" s="68" t="n">
        <v>8.4632</v>
      </c>
      <c r="Q60" s="7" t="n">
        <v>0.0054938402</v>
      </c>
      <c r="R60" s="45" t="n">
        <v>-0.001486792</v>
      </c>
      <c r="S60" s="7" t="n">
        <v>-0.001170665</v>
      </c>
      <c r="T60" s="45" t="n">
        <v>0.0043186053</v>
      </c>
      <c r="U60" s="7" t="n">
        <v>0.2646906941</v>
      </c>
      <c r="V60" s="45" t="n">
        <v>0.0377489867</v>
      </c>
      <c r="W60" s="7" t="n">
        <v>0.0089901879</v>
      </c>
      <c r="X60" s="45" t="n">
        <v>0.0970416423</v>
      </c>
      <c r="Y60" s="7" t="n">
        <v>0.4156264993</v>
      </c>
      <c r="Z60" s="45" t="n">
        <v>1.259640714</v>
      </c>
      <c r="AA60" s="7" t="n">
        <v>0.1888889565</v>
      </c>
      <c r="AB60" s="48" t="n">
        <v>11.31771328</v>
      </c>
      <c r="AC60" s="7" t="n">
        <v>0.0098769586</v>
      </c>
      <c r="AD60" s="45" t="n">
        <v>-0.003310325</v>
      </c>
      <c r="AE60" s="7" t="n">
        <v>-0.001994816</v>
      </c>
      <c r="AF60" s="45" t="n">
        <v>0.0157640101</v>
      </c>
      <c r="AG60" s="7" t="n">
        <v>0.4004425274</v>
      </c>
      <c r="AH60" s="45" t="n">
        <v>0.0542613064</v>
      </c>
      <c r="AI60" s="7" t="n">
        <v>0.0154542785</v>
      </c>
      <c r="AJ60" s="45" t="n">
        <v>0.2082779695</v>
      </c>
      <c r="AK60" s="7" t="n">
        <v>0.6987719088</v>
      </c>
      <c r="AL60" s="45" t="n">
        <v>1.867956706</v>
      </c>
      <c r="AM60" s="7" t="n">
        <v>0.2867352775</v>
      </c>
      <c r="AN60" s="45" t="n">
        <v>0.0112880625</v>
      </c>
      <c r="AO60" s="7" t="n">
        <v>0.9967952487</v>
      </c>
      <c r="AP60" s="52" t="n">
        <v>15.17042914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54091827</v>
      </c>
      <c r="R61" s="45" t="n">
        <v>-0.002621022</v>
      </c>
      <c r="S61" s="7" t="n">
        <v>-0.000845454</v>
      </c>
      <c r="T61" s="45" t="n">
        <v>0.0107423211</v>
      </c>
      <c r="U61" s="7" t="n">
        <v>0.5222807248</v>
      </c>
      <c r="V61" s="45" t="n">
        <v>0.1513290078</v>
      </c>
      <c r="W61" s="7" t="n">
        <v>0.0084454363</v>
      </c>
      <c r="X61" s="45" t="n">
        <v>-0.226441911</v>
      </c>
      <c r="Y61" s="7" t="n">
        <v>0.4682982856</v>
      </c>
      <c r="Z61" s="45" t="n">
        <v>1.2936159495</v>
      </c>
      <c r="AA61" s="7" t="n">
        <v>0.096879291</v>
      </c>
      <c r="AB61" s="48" t="n">
        <v>14.920584054</v>
      </c>
      <c r="AC61" s="7" t="n">
        <v>0.0092880221</v>
      </c>
      <c r="AD61" s="45" t="n">
        <v>-0.004211202</v>
      </c>
      <c r="AE61" s="7" t="n">
        <v>-0.001495755</v>
      </c>
      <c r="AF61" s="45" t="n">
        <v>0.0245586565</v>
      </c>
      <c r="AG61" s="7" t="n">
        <v>0.6717567176</v>
      </c>
      <c r="AH61" s="45" t="n">
        <v>0.1714468166</v>
      </c>
      <c r="AI61" s="7" t="n">
        <v>0.014772918</v>
      </c>
      <c r="AJ61" s="45" t="n">
        <v>-0.087123206</v>
      </c>
      <c r="AK61" s="7" t="n">
        <v>0.7989929683</v>
      </c>
      <c r="AL61" s="45" t="n">
        <v>1.9411657282</v>
      </c>
      <c r="AM61" s="7" t="n">
        <v>0.1827968837</v>
      </c>
      <c r="AN61" s="45" t="n">
        <v>0.0139216955</v>
      </c>
      <c r="AO61" s="7" t="n">
        <v>0.9957115475</v>
      </c>
      <c r="AP61" s="52" t="n">
        <v>20.28167684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07095831</v>
      </c>
      <c r="R62" s="45" t="n">
        <v>-0.005096593</v>
      </c>
      <c r="S62" s="7" t="n">
        <v>-0.00554213</v>
      </c>
      <c r="T62" s="45" t="n">
        <v>0.0099100736</v>
      </c>
      <c r="U62" s="7" t="n">
        <v>0.4512929211</v>
      </c>
      <c r="V62" s="45" t="n">
        <v>0.0703530428</v>
      </c>
      <c r="W62" s="7" t="n">
        <v>0.0057850886</v>
      </c>
      <c r="X62" s="45" t="n">
        <v>0.0937071724</v>
      </c>
      <c r="Y62" s="7" t="n">
        <v>0.6311191587</v>
      </c>
      <c r="Z62" s="45" t="n">
        <v>1.2085246388</v>
      </c>
      <c r="AA62" s="7" t="n">
        <v>0.0489998179</v>
      </c>
      <c r="AB62" s="48" t="n">
        <v>18.050815802</v>
      </c>
      <c r="AC62" s="7" t="n">
        <v>0.0160469709</v>
      </c>
      <c r="AD62" s="45" t="n">
        <v>-0.007568399</v>
      </c>
      <c r="AE62" s="7" t="n">
        <v>-0.005872083</v>
      </c>
      <c r="AF62" s="45" t="n">
        <v>0.0180432282</v>
      </c>
      <c r="AG62" s="7" t="n">
        <v>0.5427078654</v>
      </c>
      <c r="AH62" s="45" t="n">
        <v>0.0818123646</v>
      </c>
      <c r="AI62" s="7" t="n">
        <v>0.013661762</v>
      </c>
      <c r="AJ62" s="45" t="n">
        <v>0.1670401268</v>
      </c>
      <c r="AK62" s="7" t="n">
        <v>0.8258718362</v>
      </c>
      <c r="AL62" s="45" t="n">
        <v>1.6176888404</v>
      </c>
      <c r="AM62" s="7" t="n">
        <v>0.0998170255</v>
      </c>
      <c r="AN62" s="45" t="n">
        <v>0.0721516935</v>
      </c>
      <c r="AO62" s="7" t="n">
        <v>0.9978405552</v>
      </c>
      <c r="AP62" s="52" t="n">
        <v>20.87245257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6915803</v>
      </c>
      <c r="R63" s="45" t="n">
        <v>-0.019901019</v>
      </c>
      <c r="S63" s="7" t="n">
        <v>-0.023377612</v>
      </c>
      <c r="T63" s="45" t="n">
        <v>0.0604749413</v>
      </c>
      <c r="U63" s="7" t="n">
        <v>0.5192381907</v>
      </c>
      <c r="V63" s="45" t="n">
        <v>0.114174761</v>
      </c>
      <c r="W63" s="7" t="n">
        <v>0.0655777573</v>
      </c>
      <c r="X63" s="45" t="n">
        <v>-0.024729272</v>
      </c>
      <c r="Y63" s="7" t="n">
        <v>0.6951493277</v>
      </c>
      <c r="Z63" s="45" t="n">
        <v>1.1845884204</v>
      </c>
      <c r="AA63" s="7" t="n">
        <v>0.0733408186</v>
      </c>
      <c r="AB63" s="48" t="n">
        <v>69.409455453</v>
      </c>
      <c r="AC63" s="7" t="n">
        <v>0.007323296</v>
      </c>
      <c r="AD63" s="45" t="n">
        <v>-0.021468227</v>
      </c>
      <c r="AE63" s="7" t="n">
        <v>-0.023872145</v>
      </c>
      <c r="AF63" s="45" t="n">
        <v>0.0675898359</v>
      </c>
      <c r="AG63" s="7" t="n">
        <v>0.6037667011</v>
      </c>
      <c r="AH63" s="45" t="n">
        <v>0.1261652503</v>
      </c>
      <c r="AI63" s="7" t="n">
        <v>0.0701810484</v>
      </c>
      <c r="AJ63" s="45" t="n">
        <v>0.0361094266</v>
      </c>
      <c r="AK63" s="7" t="n">
        <v>0.8657951863</v>
      </c>
      <c r="AL63" s="45" t="n">
        <v>1.5547427985</v>
      </c>
      <c r="AM63" s="7" t="n">
        <v>0.1173311015</v>
      </c>
      <c r="AN63" s="45" t="n">
        <v>0.01452729</v>
      </c>
      <c r="AO63" s="7" t="n">
        <v>0.9976535778</v>
      </c>
      <c r="AP63" s="52" t="n">
        <v>72.02258331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17175695</v>
      </c>
      <c r="R64" s="45" t="n">
        <v>-0.000853024</v>
      </c>
      <c r="S64" s="7" t="n">
        <v>-0.000294502</v>
      </c>
      <c r="T64" s="45" t="n">
        <v>0.0068752705</v>
      </c>
      <c r="U64" s="7" t="n">
        <v>0.1358269073</v>
      </c>
      <c r="V64" s="45" t="n">
        <v>0.0310014123</v>
      </c>
      <c r="W64" s="7" t="n">
        <v>0.0027606318</v>
      </c>
      <c r="X64" s="45" t="n">
        <v>0.2431351594</v>
      </c>
      <c r="Y64" s="7" t="n">
        <v>0.4201694255</v>
      </c>
      <c r="Z64" s="45" t="n">
        <v>1.0760737056</v>
      </c>
      <c r="AA64" s="7" t="n">
        <v>0.0988881563</v>
      </c>
      <c r="AB64" s="48" t="n">
        <v>3.0501152982</v>
      </c>
      <c r="AC64" s="7" t="n">
        <v>0.0087174076</v>
      </c>
      <c r="AD64" s="45" t="n">
        <v>-0.00169317</v>
      </c>
      <c r="AE64" s="7" t="n">
        <v>-0.000510485</v>
      </c>
      <c r="AF64" s="45" t="n">
        <v>0.0204928156</v>
      </c>
      <c r="AG64" s="7" t="n">
        <v>0.3048026854</v>
      </c>
      <c r="AH64" s="45" t="n">
        <v>0.0532431128</v>
      </c>
      <c r="AI64" s="7" t="n">
        <v>0.0087564116</v>
      </c>
      <c r="AJ64" s="45" t="n">
        <v>0.3396634989</v>
      </c>
      <c r="AK64" s="7" t="n">
        <v>0.7334722769</v>
      </c>
      <c r="AL64" s="45" t="n">
        <v>1.8650071114</v>
      </c>
      <c r="AM64" s="7" t="n">
        <v>0.2455757207</v>
      </c>
      <c r="AN64" s="45" t="n">
        <v>0.00771877</v>
      </c>
      <c r="AO64" s="7" t="n">
        <v>0.9867667676</v>
      </c>
      <c r="AP64" s="52" t="n">
        <v>6.870085687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39865401</v>
      </c>
      <c r="R65" s="45" t="n">
        <v>-0.003929632</v>
      </c>
      <c r="S65" s="7" t="n">
        <v>-0.003838734</v>
      </c>
      <c r="T65" s="45" t="n">
        <v>0.0063564582</v>
      </c>
      <c r="U65" s="7" t="n">
        <v>0.3180885484</v>
      </c>
      <c r="V65" s="45" t="n">
        <v>0.054529404</v>
      </c>
      <c r="W65" s="7" t="n">
        <v>0.0059438158</v>
      </c>
      <c r="X65" s="45" t="n">
        <v>0.104840981</v>
      </c>
      <c r="Y65" s="7" t="n">
        <v>0.4859773809</v>
      </c>
      <c r="Z65" s="45" t="n">
        <v>1.0988639701</v>
      </c>
      <c r="AA65" s="7" t="n">
        <v>0.3388990363</v>
      </c>
      <c r="AB65" s="48" t="n">
        <v>10.652320902</v>
      </c>
      <c r="AC65" s="7" t="n">
        <v>0.0063827491</v>
      </c>
      <c r="AD65" s="45" t="n">
        <v>-0.004631372</v>
      </c>
      <c r="AE65" s="7" t="n">
        <v>-0.004072862</v>
      </c>
      <c r="AF65" s="45" t="n">
        <v>0.0113119855</v>
      </c>
      <c r="AG65" s="7" t="n">
        <v>0.3796002312</v>
      </c>
      <c r="AH65" s="45" t="n">
        <v>0.0625565923</v>
      </c>
      <c r="AI65" s="7" t="n">
        <v>0.0092389765</v>
      </c>
      <c r="AJ65" s="45" t="n">
        <v>0.1543949099</v>
      </c>
      <c r="AK65" s="7" t="n">
        <v>0.6147812114</v>
      </c>
      <c r="AL65" s="45" t="n">
        <v>1.3834505429</v>
      </c>
      <c r="AM65" s="7" t="n">
        <v>0.3782185429</v>
      </c>
      <c r="AN65" s="45" t="n">
        <v>0.0035506917</v>
      </c>
      <c r="AO65" s="7" t="n">
        <v>0.996550446</v>
      </c>
      <c r="AP65" s="52" t="n">
        <v>12.33299244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9411463</v>
      </c>
      <c r="E66" s="63" t="n">
        <v>-0.014994559</v>
      </c>
      <c r="F66" s="64" t="n">
        <v>-0.010818108</v>
      </c>
      <c r="G66" s="63" t="n">
        <v>0.0052262996</v>
      </c>
      <c r="H66" s="64" t="n">
        <v>0.2720835116</v>
      </c>
      <c r="I66" s="63" t="n">
        <v>0.0447119938</v>
      </c>
      <c r="J66" s="64" t="n">
        <v>0.0037672233</v>
      </c>
      <c r="K66" s="63" t="n">
        <v>0.0938383759</v>
      </c>
      <c r="L66" s="64" t="n">
        <v>0.3957558834</v>
      </c>
      <c r="M66" s="70" t="n">
        <v>1</v>
      </c>
      <c r="N66" s="64" t="n">
        <v>0.282944511</v>
      </c>
      <c r="O66" s="63" t="n">
        <v>0.2984136349</v>
      </c>
      <c r="P66" s="68" t="n">
        <v>7.8615730044</v>
      </c>
      <c r="Q66" s="7" t="n">
        <v>0.0040361742</v>
      </c>
      <c r="R66" s="45" t="n">
        <v>-0.017135103</v>
      </c>
      <c r="S66" s="7" t="n">
        <v>-0.011788586</v>
      </c>
      <c r="T66" s="45" t="n">
        <v>0.007340005</v>
      </c>
      <c r="U66" s="7" t="n">
        <v>0.3137531599</v>
      </c>
      <c r="V66" s="45" t="n">
        <v>0.050095228</v>
      </c>
      <c r="W66" s="7" t="n">
        <v>0.0075820147</v>
      </c>
      <c r="X66" s="45" t="n">
        <v>0.1141634175</v>
      </c>
      <c r="Y66" s="7" t="n">
        <v>0.4680463102</v>
      </c>
      <c r="Z66" s="45" t="n">
        <v>1.1455602869</v>
      </c>
      <c r="AA66" s="7" t="n">
        <v>0.3027945295</v>
      </c>
      <c r="AB66" s="48" t="n">
        <v>9.4237696519</v>
      </c>
      <c r="AC66" s="7" t="n">
        <v>0.0072167173</v>
      </c>
      <c r="AD66" s="45" t="n">
        <v>-0.018033133</v>
      </c>
      <c r="AE66" s="7" t="n">
        <v>-0.012043206</v>
      </c>
      <c r="AF66" s="45" t="n">
        <v>0.0137295858</v>
      </c>
      <c r="AG66" s="7" t="n">
        <v>0.398087419</v>
      </c>
      <c r="AH66" s="45" t="n">
        <v>0.0606625089</v>
      </c>
      <c r="AI66" s="7" t="n">
        <v>0.0121173956</v>
      </c>
      <c r="AJ66" s="45" t="n">
        <v>0.1659365233</v>
      </c>
      <c r="AK66" s="7" t="n">
        <v>0.6276738108</v>
      </c>
      <c r="AL66" s="45" t="n">
        <v>1.4951409884</v>
      </c>
      <c r="AM66" s="7" t="n">
        <v>0.3542689667</v>
      </c>
      <c r="AN66" s="45" t="n">
        <v>0.0136559657</v>
      </c>
      <c r="AO66" s="7" t="n">
        <v>0.9955987432</v>
      </c>
      <c r="AP66" s="52" t="n">
        <v>11.76972248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9190061</v>
      </c>
      <c r="R67" s="45" t="n">
        <v>-0.062300351</v>
      </c>
      <c r="S67" s="7" t="n">
        <v>-0.007456537</v>
      </c>
      <c r="T67" s="45" t="n">
        <v>0.0149962622</v>
      </c>
      <c r="U67" s="7" t="n">
        <v>0.1778298917</v>
      </c>
      <c r="V67" s="45" t="n">
        <v>0.0295345568</v>
      </c>
      <c r="W67" s="7" t="n">
        <v>0.0050884848</v>
      </c>
      <c r="X67" s="45" t="n">
        <v>0.0659892651</v>
      </c>
      <c r="Y67" s="7" t="n">
        <v>0.2266005792</v>
      </c>
      <c r="Z67" s="45" t="n">
        <v>1.143409346</v>
      </c>
      <c r="AA67" s="7" t="n">
        <v>0.4671466518</v>
      </c>
      <c r="AB67" s="48" t="n">
        <v>4.7244715485</v>
      </c>
      <c r="AC67" s="7" t="n">
        <v>0.0053709195</v>
      </c>
      <c r="AD67" s="45" t="n">
        <v>-0.063386198</v>
      </c>
      <c r="AE67" s="7" t="n">
        <v>-0.007708402</v>
      </c>
      <c r="AF67" s="45" t="n">
        <v>0.0198117384</v>
      </c>
      <c r="AG67" s="7" t="n">
        <v>0.2464680374</v>
      </c>
      <c r="AH67" s="45" t="n">
        <v>0.0373105954</v>
      </c>
      <c r="AI67" s="7" t="n">
        <v>0.0106441844</v>
      </c>
      <c r="AJ67" s="45" t="n">
        <v>0.0991771586</v>
      </c>
      <c r="AK67" s="7" t="n">
        <v>0.3476880338</v>
      </c>
      <c r="AL67" s="45" t="n">
        <v>1.4223599456</v>
      </c>
      <c r="AM67" s="7" t="n">
        <v>0.5366853666</v>
      </c>
      <c r="AN67" s="45" t="n">
        <v>0.1127560776</v>
      </c>
      <c r="AO67" s="7" t="n">
        <v>0.997129478</v>
      </c>
      <c r="AP67" s="52" t="n">
        <v>6.9026978102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690426</v>
      </c>
      <c r="R70" s="45" t="n">
        <v>-0.009213613</v>
      </c>
      <c r="S70" s="7" t="n">
        <v>-0.004071974</v>
      </c>
      <c r="T70" s="45" t="n">
        <v>0.0066288467</v>
      </c>
      <c r="U70" s="7" t="n">
        <v>0.7892859175</v>
      </c>
      <c r="V70" s="45" t="n">
        <v>0.1247995133</v>
      </c>
      <c r="W70" s="7" t="n">
        <v>0.1116907365</v>
      </c>
      <c r="X70" s="45" t="n">
        <v>-0.345145453</v>
      </c>
      <c r="Y70" s="7" t="n">
        <v>0.6766644003</v>
      </c>
      <c r="Z70" s="45" t="n">
        <v>1.1564003863</v>
      </c>
      <c r="AA70" s="7" t="n">
        <v>0.1264279988</v>
      </c>
      <c r="AB70" s="48" t="n">
        <v>23.264284922</v>
      </c>
      <c r="AC70" s="7" t="n">
        <v>0.0053160047</v>
      </c>
      <c r="AD70" s="45" t="n">
        <v>-0.01013098</v>
      </c>
      <c r="AE70" s="7" t="n">
        <v>-0.00439234</v>
      </c>
      <c r="AF70" s="45" t="n">
        <v>0.0123983344</v>
      </c>
      <c r="AG70" s="7" t="n">
        <v>0.8655378316</v>
      </c>
      <c r="AH70" s="45" t="n">
        <v>0.1339254211</v>
      </c>
      <c r="AI70" s="7" t="n">
        <v>0.1159380909</v>
      </c>
      <c r="AJ70" s="45" t="n">
        <v>-0.295727666</v>
      </c>
      <c r="AK70" s="7" t="n">
        <v>0.8228646971</v>
      </c>
      <c r="AL70" s="45" t="n">
        <v>1.4728516245</v>
      </c>
      <c r="AM70" s="7" t="n">
        <v>0.172484732</v>
      </c>
      <c r="AN70" s="45" t="n">
        <v>0.0024451445</v>
      </c>
      <c r="AO70" s="7" t="n">
        <v>0.9977945736</v>
      </c>
      <c r="AP70" s="52" t="n">
        <v>25.42818972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20315865</v>
      </c>
      <c r="R72" s="45" t="n">
        <v>-0.017065728</v>
      </c>
      <c r="S72" s="7" t="n">
        <v>-0.013792751</v>
      </c>
      <c r="T72" s="45" t="n">
        <v>0.0099547754</v>
      </c>
      <c r="U72" s="7" t="n">
        <v>0.2725705085</v>
      </c>
      <c r="V72" s="45" t="n">
        <v>0.0562457061</v>
      </c>
      <c r="W72" s="7" t="n">
        <v>0.0041850358</v>
      </c>
      <c r="X72" s="45" t="n">
        <v>0.1238537873</v>
      </c>
      <c r="Y72" s="7" t="n">
        <v>0.4379829214</v>
      </c>
      <c r="Z72" s="45" t="n">
        <v>1.0838946351</v>
      </c>
      <c r="AA72" s="7" t="n">
        <v>0.2915108125</v>
      </c>
      <c r="AB72" s="48" t="n">
        <v>6.0548976136</v>
      </c>
      <c r="AC72" s="7" t="n">
        <v>0.0051732937</v>
      </c>
      <c r="AD72" s="45" t="n">
        <v>-0.018238104</v>
      </c>
      <c r="AE72" s="7" t="n">
        <v>-0.01421078</v>
      </c>
      <c r="AF72" s="45" t="n">
        <v>0.0177027068</v>
      </c>
      <c r="AG72" s="7" t="n">
        <v>0.3687436121</v>
      </c>
      <c r="AH72" s="45" t="n">
        <v>0.0684257342</v>
      </c>
      <c r="AI72" s="7" t="n">
        <v>0.0090223266</v>
      </c>
      <c r="AJ72" s="45" t="n">
        <v>0.1973537128</v>
      </c>
      <c r="AK72" s="7" t="n">
        <v>0.6339725023</v>
      </c>
      <c r="AL72" s="45" t="n">
        <v>1.51623138</v>
      </c>
      <c r="AM72" s="7" t="n">
        <v>0.3445115236</v>
      </c>
      <c r="AN72" s="45" t="n">
        <v>0.0188331398</v>
      </c>
      <c r="AO72" s="7" t="n">
        <v>0.9973171657</v>
      </c>
      <c r="AP72" s="52" t="n">
        <v>8.968089626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37350367</v>
      </c>
      <c r="R74" s="45" t="n">
        <v>-0.002861138</v>
      </c>
      <c r="S74" s="7" t="n">
        <v>-0.002322629</v>
      </c>
      <c r="T74" s="45" t="n">
        <v>0.0041608033</v>
      </c>
      <c r="U74" s="7" t="n">
        <v>0.1137923696</v>
      </c>
      <c r="V74" s="45" t="n">
        <v>0.0208889367</v>
      </c>
      <c r="W74" s="7" t="n">
        <v>0.0025134787</v>
      </c>
      <c r="X74" s="45" t="n">
        <v>0.2053264742</v>
      </c>
      <c r="Y74" s="7" t="n">
        <v>0.3452333318</v>
      </c>
      <c r="Z74" s="45" t="n">
        <v>1.0620175231</v>
      </c>
      <c r="AA74" s="7" t="n">
        <v>0.2986238486</v>
      </c>
      <c r="AB74" s="48" t="n">
        <v>3.6532771052</v>
      </c>
      <c r="AC74" s="7" t="n">
        <v>0.0085291137</v>
      </c>
      <c r="AD74" s="45" t="n">
        <v>-0.004704859</v>
      </c>
      <c r="AE74" s="7" t="n">
        <v>-0.002751065</v>
      </c>
      <c r="AF74" s="45" t="n">
        <v>0.0110062995</v>
      </c>
      <c r="AG74" s="7" t="n">
        <v>0.224485395</v>
      </c>
      <c r="AH74" s="45" t="n">
        <v>0.0367303814</v>
      </c>
      <c r="AI74" s="7" t="n">
        <v>0.0091950017</v>
      </c>
      <c r="AJ74" s="45" t="n">
        <v>0.3023537973</v>
      </c>
      <c r="AK74" s="7" t="n">
        <v>0.5848440646</v>
      </c>
      <c r="AL74" s="45" t="n">
        <v>1.6178120241</v>
      </c>
      <c r="AM74" s="7" t="n">
        <v>0.3964713193</v>
      </c>
      <c r="AN74" s="45" t="n">
        <v>0.0165528556</v>
      </c>
      <c r="AO74" s="7" t="n">
        <v>0.9978682394</v>
      </c>
      <c r="AP74" s="52" t="n">
        <v>6.71784934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7902246</v>
      </c>
      <c r="R76" s="45" t="n">
        <v>-0.002963744</v>
      </c>
      <c r="S76" s="7" t="n">
        <v>-0.003491931</v>
      </c>
      <c r="T76" s="45" t="n">
        <v>0.0055885444</v>
      </c>
      <c r="U76" s="7" t="n">
        <v>0.1928511084</v>
      </c>
      <c r="V76" s="45" t="n">
        <v>0.0381421551</v>
      </c>
      <c r="W76" s="7" t="n">
        <v>0.0063551934</v>
      </c>
      <c r="X76" s="45" t="n">
        <v>-0.147149595</v>
      </c>
      <c r="Y76" s="7" t="n">
        <v>0.0911219561</v>
      </c>
      <c r="Z76" s="45" t="n">
        <v>1.0811668211</v>
      </c>
      <c r="AA76" s="7" t="n">
        <v>0.5288710197</v>
      </c>
      <c r="AB76" s="48" t="n">
        <v>5.7558926899</v>
      </c>
      <c r="AC76" s="7" t="n">
        <v>0.006650279</v>
      </c>
      <c r="AD76" s="45" t="n">
        <v>-0.003854586</v>
      </c>
      <c r="AE76" s="7" t="n">
        <v>-0.003749398</v>
      </c>
      <c r="AF76" s="45" t="n">
        <v>0.0153032914</v>
      </c>
      <c r="AG76" s="7" t="n">
        <v>0.3191170157</v>
      </c>
      <c r="AH76" s="45" t="n">
        <v>0.0542209762</v>
      </c>
      <c r="AI76" s="7" t="n">
        <v>0.0114466715</v>
      </c>
      <c r="AJ76" s="45" t="n">
        <v>-0.057029044</v>
      </c>
      <c r="AK76" s="7" t="n">
        <v>0.3421052064</v>
      </c>
      <c r="AL76" s="45" t="n">
        <v>1.663783366</v>
      </c>
      <c r="AM76" s="7" t="n">
        <v>0.633201949</v>
      </c>
      <c r="AN76" s="45" t="n">
        <v>0.0186920022</v>
      </c>
      <c r="AO76" s="7" t="n">
        <v>0.9939991575</v>
      </c>
      <c r="AP76" s="52" t="n">
        <v>8.885229007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43034387</v>
      </c>
      <c r="R78" s="45" t="n">
        <v>-0.006074159</v>
      </c>
      <c r="S78" s="7" t="n">
        <v>-0.002302527</v>
      </c>
      <c r="T78" s="45" t="n">
        <v>0.0065000257</v>
      </c>
      <c r="U78" s="7" t="n">
        <v>0.2131282576</v>
      </c>
      <c r="V78" s="45" t="n">
        <v>0.0228407433</v>
      </c>
      <c r="W78" s="7" t="n">
        <v>0.0194892666</v>
      </c>
      <c r="X78" s="45" t="n">
        <v>0.3007952426</v>
      </c>
      <c r="Y78" s="7" t="n">
        <v>0.5586802881</v>
      </c>
      <c r="Z78" s="45" t="n">
        <v>1.1554992639</v>
      </c>
      <c r="AA78" s="7" t="n">
        <v>0.092773863</v>
      </c>
      <c r="AB78" s="48" t="n">
        <v>10.93297152</v>
      </c>
      <c r="AC78" s="7" t="n">
        <v>0.0089366594</v>
      </c>
      <c r="AD78" s="45" t="n">
        <v>-0.00832471</v>
      </c>
      <c r="AE78" s="7" t="n">
        <v>-0.0029494</v>
      </c>
      <c r="AF78" s="45" t="n">
        <v>0.0155108773</v>
      </c>
      <c r="AG78" s="7" t="n">
        <v>0.3577340522</v>
      </c>
      <c r="AH78" s="45" t="n">
        <v>0.0405310789</v>
      </c>
      <c r="AI78" s="7" t="n">
        <v>0.0349126334</v>
      </c>
      <c r="AJ78" s="45" t="n">
        <v>0.3872134444</v>
      </c>
      <c r="AK78" s="7" t="n">
        <v>0.8335646359</v>
      </c>
      <c r="AL78" s="45" t="n">
        <v>1.7522419142</v>
      </c>
      <c r="AM78" s="7" t="n">
        <v>0.1559051581</v>
      </c>
      <c r="AN78" s="45" t="n">
        <v>0.0079137218</v>
      </c>
      <c r="AO78" s="7" t="n">
        <v>0.9973835158</v>
      </c>
      <c r="AP78" s="52" t="n">
        <v>16.67218940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6509305</v>
      </c>
      <c r="R79" s="45" t="n">
        <v>-0.040859866</v>
      </c>
      <c r="S79" s="7" t="n">
        <v>-0.017597459</v>
      </c>
      <c r="T79" s="45" t="n">
        <v>0.0101908742</v>
      </c>
      <c r="U79" s="7" t="n">
        <v>0.3871946966</v>
      </c>
      <c r="V79" s="45" t="n">
        <v>0.0453330995</v>
      </c>
      <c r="W79" s="7" t="n">
        <v>0.0447657977</v>
      </c>
      <c r="X79" s="45" t="n">
        <v>0.1439885835</v>
      </c>
      <c r="Y79" s="7" t="n">
        <v>0.5766666568</v>
      </c>
      <c r="Z79" s="45" t="n">
        <v>1.1914106159</v>
      </c>
      <c r="AA79" s="7" t="n">
        <v>0.1265312893</v>
      </c>
      <c r="AB79" s="48" t="n">
        <v>35.192239035</v>
      </c>
      <c r="AC79" s="7" t="n">
        <v>0.0070947122</v>
      </c>
      <c r="AD79" s="45" t="n">
        <v>-0.042207254</v>
      </c>
      <c r="AE79" s="7" t="n">
        <v>-0.018092013</v>
      </c>
      <c r="AF79" s="45" t="n">
        <v>0.0189860214</v>
      </c>
      <c r="AG79" s="7" t="n">
        <v>0.4949911344</v>
      </c>
      <c r="AH79" s="45" t="n">
        <v>0.0586878893</v>
      </c>
      <c r="AI79" s="7" t="n">
        <v>0.05058455</v>
      </c>
      <c r="AJ79" s="45" t="n">
        <v>0.2192901071</v>
      </c>
      <c r="AK79" s="7" t="n">
        <v>0.7893351473</v>
      </c>
      <c r="AL79" s="45" t="n">
        <v>1.6631451033</v>
      </c>
      <c r="AM79" s="7" t="n">
        <v>0.1982881387</v>
      </c>
      <c r="AN79" s="45" t="n">
        <v>0.0089561102</v>
      </c>
      <c r="AO79" s="7" t="n">
        <v>0.9965793962</v>
      </c>
      <c r="AP79" s="52" t="n">
        <v>38.35714582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36131936</v>
      </c>
      <c r="E80" s="63" t="n">
        <v>-0.000920281</v>
      </c>
      <c r="F80" s="64" t="n">
        <v>-0.011842416</v>
      </c>
      <c r="G80" s="63" t="n">
        <v>0.0151873889</v>
      </c>
      <c r="H80" s="64" t="n">
        <v>0.3689609713</v>
      </c>
      <c r="I80" s="63" t="n">
        <v>0.0377700884</v>
      </c>
      <c r="J80" s="64" t="n">
        <v>0.0116660749</v>
      </c>
      <c r="K80" s="63" t="n">
        <v>0.1510583108</v>
      </c>
      <c r="L80" s="64" t="n">
        <v>0.5954933309</v>
      </c>
      <c r="M80" s="70" t="n">
        <v>1</v>
      </c>
      <c r="N80" s="64" t="n">
        <v>0.0358699309</v>
      </c>
      <c r="O80" s="63" t="n">
        <v>0.2023018925</v>
      </c>
      <c r="P80" s="68" t="n">
        <v>11.4637</v>
      </c>
      <c r="Q80" s="7" t="n">
        <v>0.0286197131</v>
      </c>
      <c r="R80" s="45" t="n">
        <v>-0.006679356</v>
      </c>
      <c r="S80" s="7" t="n">
        <v>-0.013187385</v>
      </c>
      <c r="T80" s="45" t="n">
        <v>0.0230600393</v>
      </c>
      <c r="U80" s="7" t="n">
        <v>0.4370487831</v>
      </c>
      <c r="V80" s="45" t="n">
        <v>0.0456099735</v>
      </c>
      <c r="W80" s="7" t="n">
        <v>0.0248080656</v>
      </c>
      <c r="X80" s="45" t="n">
        <v>0.1954263966</v>
      </c>
      <c r="Y80" s="7" t="n">
        <v>0.7347062302</v>
      </c>
      <c r="Z80" s="45" t="n">
        <v>1.2436568528</v>
      </c>
      <c r="AA80" s="7" t="n">
        <v>0.0477519207</v>
      </c>
      <c r="AB80" s="48" t="n">
        <v>14.124598693</v>
      </c>
      <c r="AC80" s="7" t="n">
        <v>0.0320150258</v>
      </c>
      <c r="AD80" s="45" t="n">
        <v>-0.008666633</v>
      </c>
      <c r="AE80" s="7" t="n">
        <v>-0.013563927</v>
      </c>
      <c r="AF80" s="45" t="n">
        <v>0.0302234848</v>
      </c>
      <c r="AG80" s="7" t="n">
        <v>0.5297077579</v>
      </c>
      <c r="AH80" s="45" t="n">
        <v>0.0559975055</v>
      </c>
      <c r="AI80" s="7" t="n">
        <v>0.0323608525</v>
      </c>
      <c r="AJ80" s="45" t="n">
        <v>0.2464458176</v>
      </c>
      <c r="AK80" s="7" t="n">
        <v>0.9045198838</v>
      </c>
      <c r="AL80" s="45" t="n">
        <v>1.5766159699</v>
      </c>
      <c r="AM80" s="7" t="n">
        <v>0.0927954694</v>
      </c>
      <c r="AN80" s="45" t="n">
        <v>0.001203759</v>
      </c>
      <c r="AO80" s="7" t="n">
        <v>0.9985191122</v>
      </c>
      <c r="AP80" s="52" t="n">
        <v>17.13563701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75847267</v>
      </c>
      <c r="E81" s="63" t="n">
        <v>-0.002697123</v>
      </c>
      <c r="F81" s="64" t="n">
        <v>-0.009273183</v>
      </c>
      <c r="G81" s="63" t="n">
        <v>0.0194626758</v>
      </c>
      <c r="H81" s="64" t="n">
        <v>0.3935663236</v>
      </c>
      <c r="I81" s="63" t="n">
        <v>0.0403402891</v>
      </c>
      <c r="J81" s="64" t="n">
        <v>0.0420304433</v>
      </c>
      <c r="K81" s="63" t="n">
        <v>0.112333734</v>
      </c>
      <c r="L81" s="64" t="n">
        <v>0.6133478861</v>
      </c>
      <c r="M81" s="70" t="n">
        <v>1</v>
      </c>
      <c r="N81" s="64" t="n">
        <v>0.0233503249</v>
      </c>
      <c r="O81" s="63" t="n">
        <v>0.0057964545</v>
      </c>
      <c r="P81" s="68" t="n">
        <v>26.4198</v>
      </c>
      <c r="Q81" s="7" t="n">
        <v>0.0230102835</v>
      </c>
      <c r="R81" s="45" t="n">
        <v>-0.009232355</v>
      </c>
      <c r="S81" s="7" t="n">
        <v>-0.010627003</v>
      </c>
      <c r="T81" s="45" t="n">
        <v>0.0292743473</v>
      </c>
      <c r="U81" s="7" t="n">
        <v>0.4630122352</v>
      </c>
      <c r="V81" s="45" t="n">
        <v>0.0485313363</v>
      </c>
      <c r="W81" s="7" t="n">
        <v>0.0560975053</v>
      </c>
      <c r="X81" s="45" t="n">
        <v>0.1606479847</v>
      </c>
      <c r="Y81" s="7" t="n">
        <v>0.7607143343</v>
      </c>
      <c r="Z81" s="45" t="n">
        <v>1.2627230633</v>
      </c>
      <c r="AA81" s="7" t="n">
        <v>0.035913829</v>
      </c>
      <c r="AB81" s="48" t="n">
        <v>29.023587691</v>
      </c>
      <c r="AC81" s="7" t="n">
        <v>0.026188585</v>
      </c>
      <c r="AD81" s="45" t="n">
        <v>-0.010990001</v>
      </c>
      <c r="AE81" s="7" t="n">
        <v>-0.010983671</v>
      </c>
      <c r="AF81" s="45" t="n">
        <v>0.0362339771</v>
      </c>
      <c r="AG81" s="7" t="n">
        <v>0.5503057298</v>
      </c>
      <c r="AH81" s="45" t="n">
        <v>0.0583976417</v>
      </c>
      <c r="AI81" s="7" t="n">
        <v>0.0632357318</v>
      </c>
      <c r="AJ81" s="45" t="n">
        <v>0.2092650559</v>
      </c>
      <c r="AK81" s="7" t="n">
        <v>0.9216530494</v>
      </c>
      <c r="AL81" s="45" t="n">
        <v>1.5758848007</v>
      </c>
      <c r="AM81" s="7" t="n">
        <v>0.0756415374</v>
      </c>
      <c r="AN81" s="45" t="n">
        <v>0.0012710146</v>
      </c>
      <c r="AO81" s="7" t="n">
        <v>0.9985656015</v>
      </c>
      <c r="AP81" s="52" t="n">
        <v>31.87002721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75331412</v>
      </c>
      <c r="R82" s="45" t="n">
        <v>-0.003554999</v>
      </c>
      <c r="S82" s="7" t="n">
        <v>-0.001572554</v>
      </c>
      <c r="T82" s="45" t="n">
        <v>0.0181812934</v>
      </c>
      <c r="U82" s="7" t="n">
        <v>0.1750983861</v>
      </c>
      <c r="V82" s="45" t="n">
        <v>0.0260641481</v>
      </c>
      <c r="W82" s="7" t="n">
        <v>0.0054970818</v>
      </c>
      <c r="X82" s="45" t="n">
        <v>0.2546244814</v>
      </c>
      <c r="Y82" s="7" t="n">
        <v>0.5118709791</v>
      </c>
      <c r="Z82" s="45" t="n">
        <v>1.2436677732</v>
      </c>
      <c r="AA82" s="7" t="n">
        <v>0.0825053836</v>
      </c>
      <c r="AB82" s="48" t="n">
        <v>5.4270167078</v>
      </c>
      <c r="AC82" s="7" t="n">
        <v>0.043813372</v>
      </c>
      <c r="AD82" s="45" t="n">
        <v>-0.005283638</v>
      </c>
      <c r="AE82" s="7" t="n">
        <v>-0.002115219</v>
      </c>
      <c r="AF82" s="45" t="n">
        <v>0.0290021805</v>
      </c>
      <c r="AG82" s="7" t="n">
        <v>0.321380829</v>
      </c>
      <c r="AH82" s="45" t="n">
        <v>0.0429565621</v>
      </c>
      <c r="AI82" s="7" t="n">
        <v>0.0144664202</v>
      </c>
      <c r="AJ82" s="45" t="n">
        <v>0.3546659579</v>
      </c>
      <c r="AK82" s="7" t="n">
        <v>0.7988864643</v>
      </c>
      <c r="AL82" s="45" t="n">
        <v>1.8433754979</v>
      </c>
      <c r="AM82" s="7" t="n">
        <v>0.1908438743</v>
      </c>
      <c r="AN82" s="45" t="n">
        <v>0.0075219674</v>
      </c>
      <c r="AO82" s="7" t="n">
        <v>0.997252306</v>
      </c>
      <c r="AP82" s="52" t="n">
        <v>9.916997007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25476866</v>
      </c>
      <c r="R83" s="45" t="n">
        <v>-0.001431466</v>
      </c>
      <c r="S83" s="7" t="n">
        <v>-0.000937297</v>
      </c>
      <c r="T83" s="45" t="n">
        <v>0.0337561838</v>
      </c>
      <c r="U83" s="7" t="n">
        <v>0.5435261472</v>
      </c>
      <c r="V83" s="45" t="n">
        <v>0.0428494648</v>
      </c>
      <c r="W83" s="7" t="n">
        <v>0.0045068176</v>
      </c>
      <c r="X83" s="45" t="n">
        <v>0.0379708834</v>
      </c>
      <c r="Y83" s="7" t="n">
        <v>0.7027884202</v>
      </c>
      <c r="Z83" s="45" t="n">
        <v>1.1952890621</v>
      </c>
      <c r="AA83" s="7" t="n">
        <v>0.0882113092</v>
      </c>
      <c r="AB83" s="48" t="n">
        <v>14.503604607</v>
      </c>
      <c r="AC83" s="7" t="n">
        <v>0.0454188543</v>
      </c>
      <c r="AD83" s="45" t="n">
        <v>-0.002423431</v>
      </c>
      <c r="AE83" s="7" t="n">
        <v>-0.001140246</v>
      </c>
      <c r="AF83" s="45" t="n">
        <v>0.0392250906</v>
      </c>
      <c r="AG83" s="7" t="n">
        <v>0.6093421682</v>
      </c>
      <c r="AH83" s="45" t="n">
        <v>0.0503815013</v>
      </c>
      <c r="AI83" s="7" t="n">
        <v>0.0085918522</v>
      </c>
      <c r="AJ83" s="45" t="n">
        <v>0.0837091628</v>
      </c>
      <c r="AK83" s="7" t="n">
        <v>0.8331049518</v>
      </c>
      <c r="AL83" s="45" t="n">
        <v>1.4929795304</v>
      </c>
      <c r="AM83" s="7" t="n">
        <v>0.1622216082</v>
      </c>
      <c r="AN83" s="45" t="n">
        <v>0.0031196755</v>
      </c>
      <c r="AO83" s="7" t="n">
        <v>0.9984462355</v>
      </c>
      <c r="AP83" s="52" t="n">
        <v>16.41782879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21684511</v>
      </c>
      <c r="R84" s="45" t="n">
        <v>-0.362338547</v>
      </c>
      <c r="S84" s="7" t="n">
        <v>-0.00061444</v>
      </c>
      <c r="T84" s="45" t="n">
        <v>0.0102745262</v>
      </c>
      <c r="U84" s="7" t="n">
        <v>0.4770846319</v>
      </c>
      <c r="V84" s="45" t="n">
        <v>0.060520477</v>
      </c>
      <c r="W84" s="7" t="n">
        <v>0.0060021736</v>
      </c>
      <c r="X84" s="45" t="n">
        <v>0.3807527023</v>
      </c>
      <c r="Y84" s="7" t="n">
        <v>0.603849975</v>
      </c>
      <c r="Z84" s="45" t="n">
        <v>1.1851087392</v>
      </c>
      <c r="AA84" s="7" t="n">
        <v>0.0740195711</v>
      </c>
      <c r="AB84" s="48" t="n">
        <v>14.906550305</v>
      </c>
      <c r="AC84" s="7" t="n">
        <v>0.0363112769</v>
      </c>
      <c r="AD84" s="45" t="n">
        <v>-0.373032147</v>
      </c>
      <c r="AE84" s="7" t="n">
        <v>-0.001101483</v>
      </c>
      <c r="AF84" s="45" t="n">
        <v>0.0184308292</v>
      </c>
      <c r="AG84" s="7" t="n">
        <v>0.6164464833</v>
      </c>
      <c r="AH84" s="45" t="n">
        <v>0.0770895093</v>
      </c>
      <c r="AI84" s="7" t="n">
        <v>0.0121485759</v>
      </c>
      <c r="AJ84" s="45" t="n">
        <v>0.4467803748</v>
      </c>
      <c r="AK84" s="7" t="n">
        <v>0.8330734198</v>
      </c>
      <c r="AL84" s="45" t="n">
        <v>1.6796751612</v>
      </c>
      <c r="AM84" s="7" t="n">
        <v>0.1628952647</v>
      </c>
      <c r="AN84" s="45" t="n">
        <v>0.0021628143</v>
      </c>
      <c r="AO84" s="7" t="n">
        <v>0.9981314989</v>
      </c>
      <c r="AP84" s="52" t="n">
        <v>18.96181746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7722199</v>
      </c>
      <c r="E85" s="63" t="n">
        <v>-0.000411163</v>
      </c>
      <c r="F85" s="64" t="n">
        <v>0</v>
      </c>
      <c r="G85" s="63" t="n">
        <v>0.0155976529</v>
      </c>
      <c r="H85" s="64" t="n">
        <v>0.2615922695</v>
      </c>
      <c r="I85" s="63" t="n">
        <v>0.0220303584</v>
      </c>
      <c r="J85" s="64" t="n">
        <v>0.0658788624</v>
      </c>
      <c r="K85" s="63" t="n">
        <v>0.1111332772</v>
      </c>
      <c r="L85" s="64" t="n">
        <v>0.5315934777</v>
      </c>
      <c r="M85" s="70" t="n">
        <v>1</v>
      </c>
      <c r="N85" s="64" t="n">
        <v>0.0353437378</v>
      </c>
      <c r="O85" s="63" t="n">
        <v>0.2746098603</v>
      </c>
      <c r="P85" s="68" t="n">
        <v>13.0289</v>
      </c>
      <c r="Q85" s="7" t="n">
        <v>0.0678893025</v>
      </c>
      <c r="R85" s="45" t="n">
        <v>-0.002072295</v>
      </c>
      <c r="S85" s="7" t="n">
        <v>-0.000686633</v>
      </c>
      <c r="T85" s="45" t="n">
        <v>0.021534099</v>
      </c>
      <c r="U85" s="7" t="n">
        <v>0.3411343836</v>
      </c>
      <c r="V85" s="45" t="n">
        <v>0.029653896</v>
      </c>
      <c r="W85" s="7" t="n">
        <v>0.0812257485</v>
      </c>
      <c r="X85" s="45" t="n">
        <v>0.1522453527</v>
      </c>
      <c r="Y85" s="7" t="n">
        <v>0.6909238544</v>
      </c>
      <c r="Z85" s="45" t="n">
        <v>1.2959300765</v>
      </c>
      <c r="AA85" s="7" t="n">
        <v>0.0480468631</v>
      </c>
      <c r="AB85" s="48" t="n">
        <v>16.758115119</v>
      </c>
      <c r="AC85" s="7" t="n">
        <v>0.0742648227</v>
      </c>
      <c r="AD85" s="45" t="n">
        <v>-0.003083304</v>
      </c>
      <c r="AE85" s="7" t="n">
        <v>-0.000919151</v>
      </c>
      <c r="AF85" s="45" t="n">
        <v>0.0280372317</v>
      </c>
      <c r="AG85" s="7" t="n">
        <v>0.4226940218</v>
      </c>
      <c r="AH85" s="45" t="n">
        <v>0.0393186465</v>
      </c>
      <c r="AI85" s="7" t="n">
        <v>0.0897066542</v>
      </c>
      <c r="AJ85" s="45" t="n">
        <v>0.2002767267</v>
      </c>
      <c r="AK85" s="7" t="n">
        <v>0.8502956477</v>
      </c>
      <c r="AL85" s="45" t="n">
        <v>1.6687130874</v>
      </c>
      <c r="AM85" s="7" t="n">
        <v>0.1443121859</v>
      </c>
      <c r="AN85" s="45" t="n">
        <v>0.0035900991</v>
      </c>
      <c r="AO85" s="7" t="n">
        <v>0.9981979326</v>
      </c>
      <c r="AP85" s="52" t="n">
        <v>19.34425525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07110535</v>
      </c>
      <c r="R86" s="45" t="n">
        <v>-0.005072113</v>
      </c>
      <c r="S86" s="7" t="n">
        <v>-0.007016913</v>
      </c>
      <c r="T86" s="45" t="n">
        <v>0.0915634263</v>
      </c>
      <c r="U86" s="7" t="n">
        <v>0.2400923689</v>
      </c>
      <c r="V86" s="45" t="n">
        <v>0.028265199</v>
      </c>
      <c r="W86" s="7" t="n">
        <v>0.1524956054</v>
      </c>
      <c r="X86" s="45" t="n">
        <v>0.1401422992</v>
      </c>
      <c r="Y86" s="7" t="n">
        <v>0.6811809261</v>
      </c>
      <c r="Z86" s="45" t="n">
        <v>1.3584381141</v>
      </c>
      <c r="AA86" s="7" t="n">
        <v>0.0750285255</v>
      </c>
      <c r="AB86" s="48" t="n">
        <v>55.68219757</v>
      </c>
      <c r="AC86" s="7" t="n">
        <v>0.0446561135</v>
      </c>
      <c r="AD86" s="45" t="n">
        <v>-0.006390162</v>
      </c>
      <c r="AE86" s="7" t="n">
        <v>-0.007344781</v>
      </c>
      <c r="AF86" s="45" t="n">
        <v>0.0995685459</v>
      </c>
      <c r="AG86" s="7" t="n">
        <v>0.3327944492</v>
      </c>
      <c r="AH86" s="45" t="n">
        <v>0.0390252904</v>
      </c>
      <c r="AI86" s="7" t="n">
        <v>0.1608176213</v>
      </c>
      <c r="AJ86" s="45" t="n">
        <v>0.2004366892</v>
      </c>
      <c r="AK86" s="7" t="n">
        <v>0.8635637671</v>
      </c>
      <c r="AL86" s="45" t="n">
        <v>1.7198099445</v>
      </c>
      <c r="AM86" s="7" t="n">
        <v>0.1330698767</v>
      </c>
      <c r="AN86" s="45" t="n">
        <v>0.0015035575</v>
      </c>
      <c r="AO86" s="7" t="n">
        <v>0.9981372012</v>
      </c>
      <c r="AP86" s="52" t="n">
        <v>58.85606825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42297801</v>
      </c>
      <c r="R88" s="45" t="n">
        <v>-0.006624501</v>
      </c>
      <c r="S88" s="7" t="n">
        <v>-0.00597721</v>
      </c>
      <c r="T88" s="45" t="n">
        <v>0.0352846199</v>
      </c>
      <c r="U88" s="7" t="n">
        <v>0.2653276979</v>
      </c>
      <c r="V88" s="45" t="n">
        <v>0.0281126743</v>
      </c>
      <c r="W88" s="7" t="n">
        <v>0.0326589933</v>
      </c>
      <c r="X88" s="45" t="n">
        <v>0.1339662545</v>
      </c>
      <c r="Y88" s="7" t="n">
        <v>0.5250463295</v>
      </c>
      <c r="Z88" s="45" t="n">
        <v>1.3891581912</v>
      </c>
      <c r="AA88" s="7" t="n">
        <v>0.1347247938</v>
      </c>
      <c r="AB88" s="48" t="n">
        <v>14.201426716</v>
      </c>
      <c r="AC88" s="7" t="n">
        <v>0.0489922414</v>
      </c>
      <c r="AD88" s="45" t="n">
        <v>-0.009355573</v>
      </c>
      <c r="AE88" s="7" t="n">
        <v>-0.006419305</v>
      </c>
      <c r="AF88" s="45" t="n">
        <v>0.0460351248</v>
      </c>
      <c r="AG88" s="7" t="n">
        <v>0.4020174839</v>
      </c>
      <c r="AH88" s="45" t="n">
        <v>0.0442341473</v>
      </c>
      <c r="AI88" s="7" t="n">
        <v>0.0426940813</v>
      </c>
      <c r="AJ88" s="45" t="n">
        <v>0.2192270704</v>
      </c>
      <c r="AK88" s="7" t="n">
        <v>0.7874252718</v>
      </c>
      <c r="AL88" s="45" t="n">
        <v>1.909257183</v>
      </c>
      <c r="AM88" s="7" t="n">
        <v>0.2031687676</v>
      </c>
      <c r="AN88" s="45" t="n">
        <v>0.006750621</v>
      </c>
      <c r="AO88" s="7" t="n">
        <v>0.9973446604</v>
      </c>
      <c r="AP88" s="52" t="n">
        <v>18.42042803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41716838</v>
      </c>
      <c r="R89" s="45" t="n">
        <v>-0.003219327</v>
      </c>
      <c r="S89" s="7" t="n">
        <v>-0.002021319</v>
      </c>
      <c r="T89" s="45" t="n">
        <v>0.0297099217</v>
      </c>
      <c r="U89" s="7" t="n">
        <v>1.7987649053</v>
      </c>
      <c r="V89" s="45" t="n">
        <v>0.5064985776</v>
      </c>
      <c r="W89" s="7" t="n">
        <v>0.029342124</v>
      </c>
      <c r="X89" s="45" t="n">
        <v>-1.691304522</v>
      </c>
      <c r="Y89" s="7" t="n">
        <v>0.6919420452</v>
      </c>
      <c r="Z89" s="45" t="n">
        <v>1.2399582425</v>
      </c>
      <c r="AA89" s="7" t="n">
        <v>0.0490293139</v>
      </c>
      <c r="AB89" s="48" t="n">
        <v>64.878861327</v>
      </c>
      <c r="AC89" s="7" t="n">
        <v>0.0295271177</v>
      </c>
      <c r="AD89" s="45" t="n">
        <v>-0.004970374</v>
      </c>
      <c r="AE89" s="7" t="n">
        <v>-0.002474191</v>
      </c>
      <c r="AF89" s="45" t="n">
        <v>0.0373796174</v>
      </c>
      <c r="AG89" s="7" t="n">
        <v>1.9196233935</v>
      </c>
      <c r="AH89" s="45" t="n">
        <v>0.5218605706</v>
      </c>
      <c r="AI89" s="7" t="n">
        <v>0.0388400081</v>
      </c>
      <c r="AJ89" s="45" t="n">
        <v>-1.639359446</v>
      </c>
      <c r="AK89" s="7" t="n">
        <v>0.9004266972</v>
      </c>
      <c r="AL89" s="45" t="n">
        <v>1.6437320452</v>
      </c>
      <c r="AM89" s="7" t="n">
        <v>0.097408</v>
      </c>
      <c r="AN89" s="45" t="n">
        <v>0.0007201479</v>
      </c>
      <c r="AO89" s="7" t="n">
        <v>0.9985548451</v>
      </c>
      <c r="AP89" s="52" t="n">
        <v>69.02287115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6385244</v>
      </c>
      <c r="E90" s="63" t="n">
        <v>0</v>
      </c>
      <c r="F90" s="64" t="n">
        <v>-0.011433606</v>
      </c>
      <c r="G90" s="63" t="n">
        <v>0.0659631096</v>
      </c>
      <c r="H90" s="64" t="n">
        <v>0.4564647183</v>
      </c>
      <c r="I90" s="63" t="n">
        <v>0.0870713047</v>
      </c>
      <c r="J90" s="64" t="n">
        <v>-0.001759016</v>
      </c>
      <c r="K90" s="63" t="n">
        <v>0.1380827761</v>
      </c>
      <c r="L90" s="64" t="n">
        <v>0.7370278111</v>
      </c>
      <c r="M90" s="70" t="n">
        <v>1</v>
      </c>
      <c r="N90" s="64" t="n">
        <v>0.0141568038</v>
      </c>
      <c r="O90" s="63" t="n">
        <v>0.0434540697</v>
      </c>
      <c r="P90" s="68" t="n">
        <v>21.6448</v>
      </c>
      <c r="Q90" s="7" t="n">
        <v>0.0073700793</v>
      </c>
      <c r="R90" s="45" t="n">
        <v>-0.008036537</v>
      </c>
      <c r="S90" s="7" t="n">
        <v>-0.012152842</v>
      </c>
      <c r="T90" s="45" t="n">
        <v>0.0780463974</v>
      </c>
      <c r="U90" s="7" t="n">
        <v>0.5097393285</v>
      </c>
      <c r="V90" s="45" t="n">
        <v>0.0928962027</v>
      </c>
      <c r="W90" s="7" t="n">
        <v>0.0094997292</v>
      </c>
      <c r="X90" s="45" t="n">
        <v>0.1869663774</v>
      </c>
      <c r="Y90" s="7" t="n">
        <v>0.864328736</v>
      </c>
      <c r="Z90" s="45" t="n">
        <v>1.2224732828</v>
      </c>
      <c r="AA90" s="7" t="n">
        <v>0.0225890483</v>
      </c>
      <c r="AB90" s="48" t="n">
        <v>23.707492206</v>
      </c>
      <c r="AC90" s="7" t="n">
        <v>0.0093225157</v>
      </c>
      <c r="AD90" s="45" t="n">
        <v>-0.009067686</v>
      </c>
      <c r="AE90" s="7" t="n">
        <v>-0.012314265</v>
      </c>
      <c r="AF90" s="45" t="n">
        <v>0.082892064</v>
      </c>
      <c r="AG90" s="7" t="n">
        <v>0.556879415</v>
      </c>
      <c r="AH90" s="45" t="n">
        <v>0.0984549329</v>
      </c>
      <c r="AI90" s="7" t="n">
        <v>0.0127743656</v>
      </c>
      <c r="AJ90" s="45" t="n">
        <v>0.2151082597</v>
      </c>
      <c r="AK90" s="7" t="n">
        <v>0.9540496019</v>
      </c>
      <c r="AL90" s="45" t="n">
        <v>1.3932532124</v>
      </c>
      <c r="AM90" s="7" t="n">
        <v>0.0445059743</v>
      </c>
      <c r="AN90" s="45" t="n">
        <v>0.0006731205</v>
      </c>
      <c r="AO90" s="7" t="n">
        <v>0.9992286968</v>
      </c>
      <c r="AP90" s="52" t="n">
        <v>25.1264283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0085829</v>
      </c>
      <c r="R91" s="45" t="n">
        <v>-0.001653486</v>
      </c>
      <c r="S91" s="7" t="n">
        <v>-0.001496752</v>
      </c>
      <c r="T91" s="45" t="n">
        <v>0.0276049691</v>
      </c>
      <c r="U91" s="7" t="n">
        <v>0.1495870722</v>
      </c>
      <c r="V91" s="45" t="n">
        <v>0.0144020153</v>
      </c>
      <c r="W91" s="7" t="n">
        <v>0.0183482969</v>
      </c>
      <c r="X91" s="45" t="n">
        <v>0.2770074311</v>
      </c>
      <c r="Y91" s="7" t="n">
        <v>0.4878081298</v>
      </c>
      <c r="Z91" s="45" t="n">
        <v>1.1023862617</v>
      </c>
      <c r="AA91" s="7" t="n">
        <v>0.1812646194</v>
      </c>
      <c r="AB91" s="48" t="n">
        <v>20.370323521</v>
      </c>
      <c r="AC91" s="7" t="n">
        <v>0.0099889878</v>
      </c>
      <c r="AD91" s="45" t="n">
        <v>-0.044477515</v>
      </c>
      <c r="AE91" s="7" t="n">
        <v>-0.001890946</v>
      </c>
      <c r="AF91" s="45" t="n">
        <v>0.0379400389</v>
      </c>
      <c r="AG91" s="7" t="n">
        <v>0.2578198283</v>
      </c>
      <c r="AH91" s="45" t="n">
        <v>0.0262627823</v>
      </c>
      <c r="AI91" s="7" t="n">
        <v>0.0298233971</v>
      </c>
      <c r="AJ91" s="45" t="n">
        <v>0.389822174</v>
      </c>
      <c r="AK91" s="7" t="n">
        <v>0.7052887473</v>
      </c>
      <c r="AL91" s="45" t="n">
        <v>1.6664269176</v>
      </c>
      <c r="AM91" s="7" t="n">
        <v>0.2921074841</v>
      </c>
      <c r="AN91" s="45" t="n">
        <v>0.0007857482</v>
      </c>
      <c r="AO91" s="7" t="n">
        <v>0.9981819796</v>
      </c>
      <c r="AP91" s="52" t="n">
        <v>24.67323136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203917394</v>
      </c>
      <c r="R92" s="45" t="n">
        <v>-0.003448189</v>
      </c>
      <c r="S92" s="7" t="n">
        <v>-0.022861369</v>
      </c>
      <c r="T92" s="45" t="n">
        <v>0.0172965829</v>
      </c>
      <c r="U92" s="7" t="n">
        <v>0.394640464</v>
      </c>
      <c r="V92" s="45" t="n">
        <v>0.0343737081</v>
      </c>
      <c r="W92" s="7" t="n">
        <v>0.0233557607</v>
      </c>
      <c r="X92" s="45" t="n">
        <v>0.3399886714</v>
      </c>
      <c r="Y92" s="7" t="n">
        <v>0.8037373688</v>
      </c>
      <c r="Z92" s="45" t="n">
        <v>1.2894616867</v>
      </c>
      <c r="AA92" s="7" t="n">
        <v>0.0554415898</v>
      </c>
      <c r="AB92" s="48" t="n">
        <v>3.4888517395</v>
      </c>
      <c r="AC92" s="7" t="n">
        <v>0.0226701842</v>
      </c>
      <c r="AD92" s="45" t="n">
        <v>-0.004591107</v>
      </c>
      <c r="AE92" s="7" t="n">
        <v>-0.023097758</v>
      </c>
      <c r="AF92" s="45" t="n">
        <v>0.0217764821</v>
      </c>
      <c r="AG92" s="7" t="n">
        <v>0.4549507399</v>
      </c>
      <c r="AH92" s="45" t="n">
        <v>0.0409504519</v>
      </c>
      <c r="AI92" s="7" t="n">
        <v>0.029090217</v>
      </c>
      <c r="AJ92" s="45" t="n">
        <v>0.3732313808</v>
      </c>
      <c r="AK92" s="7" t="n">
        <v>0.9149805911</v>
      </c>
      <c r="AL92" s="45" t="n">
        <v>1.5050662882</v>
      </c>
      <c r="AM92" s="7" t="n">
        <v>0.0826770134</v>
      </c>
      <c r="AN92" s="45" t="n">
        <v>0.0011190465</v>
      </c>
      <c r="AO92" s="7" t="n">
        <v>0.998776651</v>
      </c>
      <c r="AP92" s="52" t="n">
        <v>5.455335262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48061624</v>
      </c>
      <c r="R93" s="45" t="n">
        <v>-0.003080154</v>
      </c>
      <c r="S93" s="7" t="n">
        <v>-0.005817105</v>
      </c>
      <c r="T93" s="45" t="n">
        <v>0.0397959764</v>
      </c>
      <c r="U93" s="7" t="n">
        <v>0.2077626391</v>
      </c>
      <c r="V93" s="45" t="n">
        <v>0.0283894589</v>
      </c>
      <c r="W93" s="7" t="n">
        <v>0.0045924568</v>
      </c>
      <c r="X93" s="45" t="n">
        <v>0.5056518969</v>
      </c>
      <c r="Y93" s="7" t="n">
        <v>0.7921013322</v>
      </c>
      <c r="Z93" s="45" t="n">
        <v>1.1738167083</v>
      </c>
      <c r="AA93" s="7" t="n">
        <v>0.0553783668</v>
      </c>
      <c r="AB93" s="48" t="n">
        <v>1.5640015385</v>
      </c>
      <c r="AC93" s="7" t="n">
        <v>0.0168909678</v>
      </c>
      <c r="AD93" s="45" t="n">
        <v>-0.004547925</v>
      </c>
      <c r="AE93" s="7" t="n">
        <v>-0.006097017</v>
      </c>
      <c r="AF93" s="45" t="n">
        <v>0.0442708608</v>
      </c>
      <c r="AG93" s="7" t="n">
        <v>0.2756910048</v>
      </c>
      <c r="AH93" s="45" t="n">
        <v>0.0355593977</v>
      </c>
      <c r="AI93" s="7" t="n">
        <v>0.0100358087</v>
      </c>
      <c r="AJ93" s="45" t="n">
        <v>0.5406545338</v>
      </c>
      <c r="AK93" s="7" t="n">
        <v>0.9124576315</v>
      </c>
      <c r="AL93" s="45" t="n">
        <v>1.406312624</v>
      </c>
      <c r="AM93" s="7" t="n">
        <v>0.0856845139</v>
      </c>
      <c r="AN93" s="45" t="n">
        <v>0.0008132631</v>
      </c>
      <c r="AO93" s="7" t="n">
        <v>0.9989554085</v>
      </c>
      <c r="AP93" s="52" t="n">
        <v>3.735897179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129570875</v>
      </c>
      <c r="R94" s="45" t="n">
        <v>-0.002497403</v>
      </c>
      <c r="S94" s="7" t="n">
        <v>-0.016168733</v>
      </c>
      <c r="T94" s="45" t="n">
        <v>0.0095969119</v>
      </c>
      <c r="U94" s="7" t="n">
        <v>0.3345032317</v>
      </c>
      <c r="V94" s="45" t="n">
        <v>0.0296661652</v>
      </c>
      <c r="W94" s="7" t="n">
        <v>0.0102683102</v>
      </c>
      <c r="X94" s="45" t="n">
        <v>0.2039395393</v>
      </c>
      <c r="Y94" s="7" t="n">
        <v>0.5822651096</v>
      </c>
      <c r="Z94" s="45" t="n">
        <v>1.2100741178</v>
      </c>
      <c r="AA94" s="7" t="n">
        <v>0.0957241407</v>
      </c>
      <c r="AB94" s="48" t="n">
        <v>7.985351907</v>
      </c>
      <c r="AC94" s="7" t="n">
        <v>0.0177281942</v>
      </c>
      <c r="AD94" s="45" t="n">
        <v>-0.004844508</v>
      </c>
      <c r="AE94" s="7" t="n">
        <v>-0.01679494</v>
      </c>
      <c r="AF94" s="45" t="n">
        <v>0.0183100062</v>
      </c>
      <c r="AG94" s="7" t="n">
        <v>0.4682487954</v>
      </c>
      <c r="AH94" s="45" t="n">
        <v>0.0469250152</v>
      </c>
      <c r="AI94" s="7" t="n">
        <v>0.0185748194</v>
      </c>
      <c r="AJ94" s="45" t="n">
        <v>0.2856483633</v>
      </c>
      <c r="AK94" s="7" t="n">
        <v>0.8337957459</v>
      </c>
      <c r="AL94" s="45" t="n">
        <v>1.7616187591</v>
      </c>
      <c r="AM94" s="7" t="n">
        <v>0.1583486343</v>
      </c>
      <c r="AN94" s="45" t="n">
        <v>0.0056827508</v>
      </c>
      <c r="AO94" s="7" t="n">
        <v>0.9978271309</v>
      </c>
      <c r="AP94" s="52" t="n">
        <v>12.00370924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4300027</v>
      </c>
      <c r="E95" s="63" t="n">
        <v>0</v>
      </c>
      <c r="F95" s="64" t="n">
        <v>-0.001554679</v>
      </c>
      <c r="G95" s="63" t="n">
        <v>0.0182925505</v>
      </c>
      <c r="H95" s="64" t="n">
        <v>0.2542415627</v>
      </c>
      <c r="I95" s="63" t="n">
        <v>0.0318737894</v>
      </c>
      <c r="J95" s="64" t="n">
        <v>0</v>
      </c>
      <c r="K95" s="63" t="n">
        <v>0.3188447102</v>
      </c>
      <c r="L95" s="64" t="n">
        <v>0.6459979607</v>
      </c>
      <c r="M95" s="70" t="n">
        <v>1</v>
      </c>
      <c r="N95" s="64" t="n">
        <v>0.0287734932</v>
      </c>
      <c r="O95" s="63" t="n">
        <v>0.0177432385</v>
      </c>
      <c r="P95" s="68" t="n">
        <v>5.0187207759</v>
      </c>
      <c r="Q95" s="7" t="n">
        <v>0.0279620394</v>
      </c>
      <c r="R95" s="45" t="n">
        <v>-0.005196686</v>
      </c>
      <c r="S95" s="7" t="n">
        <v>-0.00287388</v>
      </c>
      <c r="T95" s="45" t="n">
        <v>0.0243679969</v>
      </c>
      <c r="U95" s="7" t="n">
        <v>0.3104955684</v>
      </c>
      <c r="V95" s="45" t="n">
        <v>0.0379913174</v>
      </c>
      <c r="W95" s="7" t="n">
        <v>0.0097669253</v>
      </c>
      <c r="X95" s="45" t="n">
        <v>0.3587860765</v>
      </c>
      <c r="Y95" s="7" t="n">
        <v>0.7612993576</v>
      </c>
      <c r="Z95" s="45" t="n">
        <v>1.1987582953</v>
      </c>
      <c r="AA95" s="7" t="n">
        <v>0.0393861184</v>
      </c>
      <c r="AB95" s="48" t="n">
        <v>7.3112204532</v>
      </c>
      <c r="AC95" s="7" t="n">
        <v>0.0307694501</v>
      </c>
      <c r="AD95" s="45" t="n">
        <v>-0.006827734</v>
      </c>
      <c r="AE95" s="7" t="n">
        <v>-0.003279682</v>
      </c>
      <c r="AF95" s="45" t="n">
        <v>0.0305279138</v>
      </c>
      <c r="AG95" s="7" t="n">
        <v>0.4045156616</v>
      </c>
      <c r="AH95" s="45" t="n">
        <v>0.0476086782</v>
      </c>
      <c r="AI95" s="7" t="n">
        <v>0.017642321</v>
      </c>
      <c r="AJ95" s="45" t="n">
        <v>0.4034904104</v>
      </c>
      <c r="AK95" s="7" t="n">
        <v>0.9244470188</v>
      </c>
      <c r="AL95" s="45" t="n">
        <v>1.5032957366</v>
      </c>
      <c r="AM95" s="7" t="n">
        <v>0.0736661698</v>
      </c>
      <c r="AN95" s="45" t="n">
        <v>0.0007610506</v>
      </c>
      <c r="AO95" s="7" t="n">
        <v>0.9988742392</v>
      </c>
      <c r="AP95" s="52" t="n">
        <v>10.26840335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357243987</v>
      </c>
      <c r="R96" s="45" t="n">
        <v>-0.004421833</v>
      </c>
      <c r="S96" s="7" t="n">
        <v>-0.003608913</v>
      </c>
      <c r="T96" s="45" t="n">
        <v>0.1097741609</v>
      </c>
      <c r="U96" s="7" t="n">
        <v>0.2881716569</v>
      </c>
      <c r="V96" s="45" t="n">
        <v>0.0278412888</v>
      </c>
      <c r="W96" s="7" t="n">
        <v>0.0423059811</v>
      </c>
      <c r="X96" s="45" t="n">
        <v>0.2743210805</v>
      </c>
      <c r="Y96" s="7" t="n">
        <v>0.7701078211</v>
      </c>
      <c r="Z96" s="45" t="n">
        <v>1.5388945829</v>
      </c>
      <c r="AA96" s="7" t="n">
        <v>0.0407228139</v>
      </c>
      <c r="AB96" s="48" t="n">
        <v>7.8481475888</v>
      </c>
      <c r="AC96" s="7" t="n">
        <v>0.0388589702</v>
      </c>
      <c r="AD96" s="45" t="n">
        <v>-0.005803873</v>
      </c>
      <c r="AE96" s="7" t="n">
        <v>-0.003958982</v>
      </c>
      <c r="AF96" s="45" t="n">
        <v>0.1158622979</v>
      </c>
      <c r="AG96" s="7" t="n">
        <v>0.3752782625</v>
      </c>
      <c r="AH96" s="45" t="n">
        <v>0.0371484145</v>
      </c>
      <c r="AI96" s="7" t="n">
        <v>0.0512578701</v>
      </c>
      <c r="AJ96" s="45" t="n">
        <v>0.3155362473</v>
      </c>
      <c r="AK96" s="7" t="n">
        <v>0.9241792076</v>
      </c>
      <c r="AL96" s="45" t="n">
        <v>1.8289856607</v>
      </c>
      <c r="AM96" s="7" t="n">
        <v>0.0741845757</v>
      </c>
      <c r="AN96" s="45" t="n">
        <v>0.0001508912</v>
      </c>
      <c r="AO96" s="7" t="n">
        <v>0.9985146745</v>
      </c>
      <c r="AP96" s="52" t="n">
        <v>10.64126423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39813106</v>
      </c>
      <c r="E97" s="63" t="n">
        <v>-0.081105708</v>
      </c>
      <c r="F97" s="64" t="n">
        <v>0</v>
      </c>
      <c r="G97" s="63" t="n">
        <v>0.1308631859</v>
      </c>
      <c r="H97" s="64" t="n">
        <v>0.0815367461</v>
      </c>
      <c r="I97" s="63" t="n">
        <v>0.0036990911</v>
      </c>
      <c r="J97" s="64" t="n">
        <v>0.0900164423</v>
      </c>
      <c r="K97" s="63" t="n">
        <v>0.3873544034</v>
      </c>
      <c r="L97" s="64" t="n">
        <v>0.6263454716</v>
      </c>
      <c r="M97" s="70" t="n">
        <v>1</v>
      </c>
      <c r="N97" s="64" t="n">
        <v>0.0087490102</v>
      </c>
      <c r="O97" s="63" t="n">
        <v>0.0081763043</v>
      </c>
      <c r="P97" s="68" t="n">
        <v>2.5412</v>
      </c>
      <c r="Q97" s="7" t="n">
        <v>0.0211232357</v>
      </c>
      <c r="R97" s="45" t="n">
        <v>-0.083379235</v>
      </c>
      <c r="S97" s="7" t="n">
        <v>-0.00130117</v>
      </c>
      <c r="T97" s="45" t="n">
        <v>0.1370876143</v>
      </c>
      <c r="U97" s="7" t="n">
        <v>0.174764216</v>
      </c>
      <c r="V97" s="45" t="n">
        <v>0.0138124605</v>
      </c>
      <c r="W97" s="7" t="n">
        <v>0.1041070278</v>
      </c>
      <c r="X97" s="45" t="n">
        <v>0.4300347339</v>
      </c>
      <c r="Y97" s="7" t="n">
        <v>0.7962488839</v>
      </c>
      <c r="Z97" s="45" t="n">
        <v>1.2958836155</v>
      </c>
      <c r="AA97" s="7" t="n">
        <v>0.0247541399</v>
      </c>
      <c r="AB97" s="48" t="n">
        <v>6.3030164801</v>
      </c>
      <c r="AC97" s="7" t="n">
        <v>0.0239322481</v>
      </c>
      <c r="AD97" s="45" t="n">
        <v>-0.084299681</v>
      </c>
      <c r="AE97" s="7" t="n">
        <v>-0.001555245</v>
      </c>
      <c r="AF97" s="45" t="n">
        <v>0.1434258192</v>
      </c>
      <c r="AG97" s="7" t="n">
        <v>0.2492681781</v>
      </c>
      <c r="AH97" s="45" t="n">
        <v>0.0221976559</v>
      </c>
      <c r="AI97" s="7" t="n">
        <v>0.1092172513</v>
      </c>
      <c r="AJ97" s="45" t="n">
        <v>0.479255283</v>
      </c>
      <c r="AK97" s="7" t="n">
        <v>0.9414415091</v>
      </c>
      <c r="AL97" s="45" t="n">
        <v>1.5630021151</v>
      </c>
      <c r="AM97" s="7" t="n">
        <v>0.0568940238</v>
      </c>
      <c r="AN97" s="45" t="n">
        <v>0.0001956073</v>
      </c>
      <c r="AO97" s="7" t="n">
        <v>0.9985311401</v>
      </c>
      <c r="AP97" s="52" t="n">
        <v>8.59579125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7816412</v>
      </c>
      <c r="E98" s="63" t="n">
        <v>0</v>
      </c>
      <c r="F98" s="64" t="n">
        <v>0</v>
      </c>
      <c r="G98" s="63" t="n">
        <v>0.1075310359</v>
      </c>
      <c r="H98" s="64" t="n">
        <v>0</v>
      </c>
      <c r="I98" s="63" t="n">
        <v>0</v>
      </c>
      <c r="J98" s="64" t="n">
        <v>0.3368168238</v>
      </c>
      <c r="K98" s="63" t="n">
        <v>0.4538163859</v>
      </c>
      <c r="L98" s="64" t="n">
        <v>0.9009458868</v>
      </c>
      <c r="M98" s="70" t="n">
        <v>1</v>
      </c>
      <c r="N98" s="64" t="n">
        <v>0.0016773753</v>
      </c>
      <c r="O98" s="63" t="n">
        <v>0</v>
      </c>
      <c r="P98" s="68" t="n">
        <v>0</v>
      </c>
      <c r="Q98" s="7" t="n">
        <v>0.006012179</v>
      </c>
      <c r="R98" s="45" t="n">
        <v>-0.000400163</v>
      </c>
      <c r="S98" s="7" t="n">
        <v>-0.000187641</v>
      </c>
      <c r="T98" s="45" t="n">
        <v>0.1097468833</v>
      </c>
      <c r="U98" s="7" t="n">
        <v>0.0352221794</v>
      </c>
      <c r="V98" s="45" t="n">
        <v>0.0039334993</v>
      </c>
      <c r="W98" s="7" t="n">
        <v>0.3423195921</v>
      </c>
      <c r="X98" s="45" t="n">
        <v>0.4656865711</v>
      </c>
      <c r="Y98" s="7" t="n">
        <v>0.9623330999</v>
      </c>
      <c r="Z98" s="45" t="n">
        <v>1.1091217876</v>
      </c>
      <c r="AA98" s="7" t="n">
        <v>0.0079130483</v>
      </c>
      <c r="AB98" s="48" t="n">
        <v>1.3342281135</v>
      </c>
      <c r="AC98" s="7" t="n">
        <v>0.0065124101</v>
      </c>
      <c r="AD98" s="45" t="n">
        <v>-0.000556607</v>
      </c>
      <c r="AE98" s="7" t="n">
        <v>-0.000228291</v>
      </c>
      <c r="AF98" s="45" t="n">
        <v>0.1107576677</v>
      </c>
      <c r="AG98" s="7" t="n">
        <v>0.0473533994</v>
      </c>
      <c r="AH98" s="45" t="n">
        <v>0.0052988177</v>
      </c>
      <c r="AI98" s="7" t="n">
        <v>0.3432007234</v>
      </c>
      <c r="AJ98" s="45" t="n">
        <v>0.473341285</v>
      </c>
      <c r="AK98" s="7" t="n">
        <v>0.9856794055</v>
      </c>
      <c r="AL98" s="45" t="n">
        <v>1.154902783</v>
      </c>
      <c r="AM98" s="7" t="n">
        <v>0.013672633</v>
      </c>
      <c r="AN98" s="45" t="n">
        <v>0</v>
      </c>
      <c r="AO98" s="7" t="n">
        <v>0.9993520384</v>
      </c>
      <c r="AP98" s="52" t="n">
        <v>1.708201510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40039346</v>
      </c>
      <c r="R99" s="45" t="n">
        <v>-0.00540783</v>
      </c>
      <c r="S99" s="7" t="n">
        <v>-0.004647571</v>
      </c>
      <c r="T99" s="45" t="n">
        <v>0.0157574686</v>
      </c>
      <c r="U99" s="7" t="n">
        <v>0.3310392424</v>
      </c>
      <c r="V99" s="45" t="n">
        <v>0.0191079959</v>
      </c>
      <c r="W99" s="7" t="n">
        <v>0.0241784434</v>
      </c>
      <c r="X99" s="45" t="n">
        <v>0.3529314134</v>
      </c>
      <c r="Y99" s="7" t="n">
        <v>0.756963097</v>
      </c>
      <c r="Z99" s="45" t="n">
        <v>1.2331342898</v>
      </c>
      <c r="AA99" s="7" t="n">
        <v>0.0674249568</v>
      </c>
      <c r="AB99" s="48" t="n">
        <v>16.886600318</v>
      </c>
      <c r="AC99" s="7" t="n">
        <v>0.0268421105</v>
      </c>
      <c r="AD99" s="45" t="n">
        <v>-0.006591903</v>
      </c>
      <c r="AE99" s="7" t="n">
        <v>-0.004927136</v>
      </c>
      <c r="AF99" s="45" t="n">
        <v>0.0214600484</v>
      </c>
      <c r="AG99" s="7" t="n">
        <v>0.4039104869</v>
      </c>
      <c r="AH99" s="45" t="n">
        <v>0.0270799831</v>
      </c>
      <c r="AI99" s="7" t="n">
        <v>0.0294532763</v>
      </c>
      <c r="AJ99" s="45" t="n">
        <v>0.3957545987</v>
      </c>
      <c r="AK99" s="7" t="n">
        <v>0.8929814654</v>
      </c>
      <c r="AL99" s="45" t="n">
        <v>1.495293191</v>
      </c>
      <c r="AM99" s="7" t="n">
        <v>0.1033630619</v>
      </c>
      <c r="AN99" s="45" t="n">
        <v>0.0023636694</v>
      </c>
      <c r="AO99" s="7" t="n">
        <v>0.9987081967</v>
      </c>
      <c r="AP99" s="52" t="n">
        <v>19.24700770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436832852</v>
      </c>
      <c r="R100" s="45" t="n">
        <v>-0.007385107</v>
      </c>
      <c r="S100" s="7" t="n">
        <v>-0.008130922</v>
      </c>
      <c r="T100" s="45" t="n">
        <v>0.0304053018</v>
      </c>
      <c r="U100" s="7" t="n">
        <v>0.3459732882</v>
      </c>
      <c r="V100" s="45" t="n">
        <v>0.0303349314</v>
      </c>
      <c r="W100" s="7" t="n">
        <v>0.0473898123</v>
      </c>
      <c r="X100" s="45" t="n">
        <v>0.1375785725</v>
      </c>
      <c r="Y100" s="7" t="n">
        <v>0.6198491623</v>
      </c>
      <c r="Z100" s="45" t="n">
        <v>1.415962522</v>
      </c>
      <c r="AA100" s="7" t="n">
        <v>0.0596047208</v>
      </c>
      <c r="AB100" s="48" t="n">
        <v>11.581832831</v>
      </c>
      <c r="AC100" s="7" t="n">
        <v>0.0497082062</v>
      </c>
      <c r="AD100" s="45" t="n">
        <v>-0.00943841</v>
      </c>
      <c r="AE100" s="7" t="n">
        <v>-0.008625795</v>
      </c>
      <c r="AF100" s="45" t="n">
        <v>0.041880337</v>
      </c>
      <c r="AG100" s="7" t="n">
        <v>0.4903367802</v>
      </c>
      <c r="AH100" s="45" t="n">
        <v>0.0453437383</v>
      </c>
      <c r="AI100" s="7" t="n">
        <v>0.0586985179</v>
      </c>
      <c r="AJ100" s="45" t="n">
        <v>0.2083994781</v>
      </c>
      <c r="AK100" s="7" t="n">
        <v>0.8763028519</v>
      </c>
      <c r="AL100" s="45" t="n">
        <v>1.9255973331</v>
      </c>
      <c r="AM100" s="7" t="n">
        <v>0.1212265596</v>
      </c>
      <c r="AN100" s="45" t="n">
        <v>0.0007282018</v>
      </c>
      <c r="AO100" s="7" t="n">
        <v>0.9982576133</v>
      </c>
      <c r="AP100" s="52" t="n">
        <v>16.04412247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72733132</v>
      </c>
      <c r="R101" s="45" t="n">
        <v>-0.007183909</v>
      </c>
      <c r="S101" s="7" t="n">
        <v>-0.012335902</v>
      </c>
      <c r="T101" s="45" t="n">
        <v>0.0175651566</v>
      </c>
      <c r="U101" s="7" t="n">
        <v>0.4433616369</v>
      </c>
      <c r="V101" s="45" t="n">
        <v>0.0356668565</v>
      </c>
      <c r="W101" s="7" t="n">
        <v>0.2347728453</v>
      </c>
      <c r="X101" s="45" t="n">
        <v>0.1785600548</v>
      </c>
      <c r="Y101" s="7" t="n">
        <v>0.8976800522</v>
      </c>
      <c r="Z101" s="45" t="n">
        <v>1.1413166292</v>
      </c>
      <c r="AA101" s="7" t="n">
        <v>0.026505455</v>
      </c>
      <c r="AB101" s="48" t="n">
        <v>23.134033502</v>
      </c>
      <c r="AC101" s="7" t="n">
        <v>0.008368589</v>
      </c>
      <c r="AD101" s="45" t="n">
        <v>-0.007700216</v>
      </c>
      <c r="AE101" s="7" t="n">
        <v>-0.012486439</v>
      </c>
      <c r="AF101" s="45" t="n">
        <v>0.0199653053</v>
      </c>
      <c r="AG101" s="7" t="n">
        <v>0.4772034255</v>
      </c>
      <c r="AH101" s="45" t="n">
        <v>0.0393604174</v>
      </c>
      <c r="AI101" s="7" t="n">
        <v>0.237000101</v>
      </c>
      <c r="AJ101" s="45" t="n">
        <v>0.1956084431</v>
      </c>
      <c r="AK101" s="7" t="n">
        <v>0.9573196259</v>
      </c>
      <c r="AL101" s="45" t="n">
        <v>1.2560690955</v>
      </c>
      <c r="AM101" s="7" t="n">
        <v>0.0415032686</v>
      </c>
      <c r="AN101" s="45" t="n">
        <v>0.0004738783</v>
      </c>
      <c r="AO101" s="7" t="n">
        <v>0.9992967728</v>
      </c>
      <c r="AP101" s="52" t="n">
        <v>24.19852969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193699967</v>
      </c>
      <c r="R102" s="45" t="n">
        <v>-0.013795476</v>
      </c>
      <c r="S102" s="7" t="n">
        <v>-0.00460313</v>
      </c>
      <c r="T102" s="45" t="n">
        <v>0.0109664459</v>
      </c>
      <c r="U102" s="7" t="n">
        <v>0.3698873429</v>
      </c>
      <c r="V102" s="45" t="n">
        <v>0.0382901937</v>
      </c>
      <c r="W102" s="7" t="n">
        <v>0.2284237719</v>
      </c>
      <c r="X102" s="45" t="n">
        <v>0.0913835079</v>
      </c>
      <c r="Y102" s="7" t="n">
        <v>0.7399226536</v>
      </c>
      <c r="Z102" s="45" t="n">
        <v>1.1555071756</v>
      </c>
      <c r="AA102" s="7" t="n">
        <v>0.1032552781</v>
      </c>
      <c r="AB102" s="48" t="n">
        <v>16.71374159</v>
      </c>
      <c r="AC102" s="7" t="n">
        <v>0.0215902892</v>
      </c>
      <c r="AD102" s="45" t="n">
        <v>-0.014824624</v>
      </c>
      <c r="AE102" s="7" t="n">
        <v>-0.004859529</v>
      </c>
      <c r="AF102" s="45" t="n">
        <v>0.0156596632</v>
      </c>
      <c r="AG102" s="7" t="n">
        <v>0.4355267567</v>
      </c>
      <c r="AH102" s="45" t="n">
        <v>0.0457968874</v>
      </c>
      <c r="AI102" s="7" t="n">
        <v>0.233038751</v>
      </c>
      <c r="AJ102" s="45" t="n">
        <v>0.1259595461</v>
      </c>
      <c r="AK102" s="7" t="n">
        <v>0.8578877412</v>
      </c>
      <c r="AL102" s="45" t="n">
        <v>1.3907534217</v>
      </c>
      <c r="AM102" s="7" t="n">
        <v>0.1364601509</v>
      </c>
      <c r="AN102" s="45" t="n">
        <v>0.0044841661</v>
      </c>
      <c r="AO102" s="7" t="n">
        <v>0.9988320582</v>
      </c>
      <c r="AP102" s="52" t="n">
        <v>18.79610573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27513595</v>
      </c>
      <c r="E103" s="63" t="n">
        <v>-0.229106211</v>
      </c>
      <c r="F103" s="64" t="n">
        <v>-0.020349552</v>
      </c>
      <c r="G103" s="63" t="n">
        <v>0.0074128152</v>
      </c>
      <c r="H103" s="64" t="n">
        <v>0.4133506445</v>
      </c>
      <c r="I103" s="63" t="n">
        <v>0.0191410236</v>
      </c>
      <c r="J103" s="64" t="n">
        <v>0.0599805717</v>
      </c>
      <c r="K103" s="63" t="n">
        <v>0.0819105566</v>
      </c>
      <c r="L103" s="64" t="n">
        <v>0.3598534429</v>
      </c>
      <c r="M103" s="70" t="n">
        <v>1</v>
      </c>
      <c r="N103" s="64" t="n">
        <v>0.1564821518</v>
      </c>
      <c r="O103" s="63" t="n">
        <v>0.0278217264</v>
      </c>
      <c r="P103" s="68" t="n">
        <v>18.02777253</v>
      </c>
      <c r="Q103" s="7" t="n">
        <v>0.0329408754</v>
      </c>
      <c r="R103" s="45" t="n">
        <v>-0.238657656</v>
      </c>
      <c r="S103" s="7" t="n">
        <v>-0.02247343</v>
      </c>
      <c r="T103" s="45" t="n">
        <v>0.0156686947</v>
      </c>
      <c r="U103" s="7" t="n">
        <v>0.4992071075</v>
      </c>
      <c r="V103" s="45" t="n">
        <v>0.0289367111</v>
      </c>
      <c r="W103" s="7" t="n">
        <v>0.0721800022</v>
      </c>
      <c r="X103" s="45" t="n">
        <v>0.1362726031</v>
      </c>
      <c r="Y103" s="7" t="n">
        <v>0.5240749082</v>
      </c>
      <c r="Z103" s="45" t="n">
        <v>1.2834562196</v>
      </c>
      <c r="AA103" s="7" t="n">
        <v>0.1734264034</v>
      </c>
      <c r="AB103" s="48" t="n">
        <v>21.392349992</v>
      </c>
      <c r="AC103" s="7" t="n">
        <v>0.0370793913</v>
      </c>
      <c r="AD103" s="45" t="n">
        <v>-0.240794054</v>
      </c>
      <c r="AE103" s="7" t="n">
        <v>-0.022995132</v>
      </c>
      <c r="AF103" s="45" t="n">
        <v>0.0244785969</v>
      </c>
      <c r="AG103" s="7" t="n">
        <v>0.6295607734</v>
      </c>
      <c r="AH103" s="45" t="n">
        <v>0.0436372824</v>
      </c>
      <c r="AI103" s="7" t="n">
        <v>0.0823735313</v>
      </c>
      <c r="AJ103" s="45" t="n">
        <v>0.2013961366</v>
      </c>
      <c r="AK103" s="7" t="n">
        <v>0.7547365259</v>
      </c>
      <c r="AL103" s="45" t="n">
        <v>1.7371319432</v>
      </c>
      <c r="AM103" s="7" t="n">
        <v>0.2361867747</v>
      </c>
      <c r="AN103" s="45" t="n">
        <v>0.007028058</v>
      </c>
      <c r="AO103" s="7" t="n">
        <v>0.9979513586</v>
      </c>
      <c r="AP103" s="52" t="n">
        <v>25.63700424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5057337</v>
      </c>
      <c r="E104" s="63" t="n">
        <v>-0.010943432</v>
      </c>
      <c r="F104" s="64" t="n">
        <v>-0.012703871</v>
      </c>
      <c r="G104" s="63" t="n">
        <v>0.0054741767</v>
      </c>
      <c r="H104" s="64" t="n">
        <v>0.4363442504</v>
      </c>
      <c r="I104" s="63" t="n">
        <v>0.0322173458</v>
      </c>
      <c r="J104" s="64" t="n">
        <v>0.1088567538</v>
      </c>
      <c r="K104" s="63" t="n">
        <v>0.1107208746</v>
      </c>
      <c r="L104" s="64" t="n">
        <v>0.6850234356</v>
      </c>
      <c r="M104" s="70" t="n">
        <v>1</v>
      </c>
      <c r="N104" s="64" t="n">
        <v>0.0670348929</v>
      </c>
      <c r="O104" s="63" t="n">
        <v>0.0760240802</v>
      </c>
      <c r="P104" s="68" t="n">
        <v>29.910106717</v>
      </c>
      <c r="Q104" s="7" t="n">
        <v>0.0183157382</v>
      </c>
      <c r="R104" s="45" t="n">
        <v>-0.013960781</v>
      </c>
      <c r="S104" s="7" t="n">
        <v>-0.014118938</v>
      </c>
      <c r="T104" s="45" t="n">
        <v>0.0090767858</v>
      </c>
      <c r="U104" s="7" t="n">
        <v>0.4940017396</v>
      </c>
      <c r="V104" s="45" t="n">
        <v>0.0384030233</v>
      </c>
      <c r="W104" s="7" t="n">
        <v>0.1170398744</v>
      </c>
      <c r="X104" s="45" t="n">
        <v>0.1346710002</v>
      </c>
      <c r="Y104" s="7" t="n">
        <v>0.7834284425</v>
      </c>
      <c r="Z104" s="45" t="n">
        <v>1.1666804398</v>
      </c>
      <c r="AA104" s="7" t="n">
        <v>0.0757747092</v>
      </c>
      <c r="AB104" s="48" t="n">
        <v>32.69458994</v>
      </c>
      <c r="AC104" s="7" t="n">
        <v>0.0202079281</v>
      </c>
      <c r="AD104" s="45" t="n">
        <v>-0.015044621</v>
      </c>
      <c r="AE104" s="7" t="n">
        <v>-0.014386414</v>
      </c>
      <c r="AF104" s="45" t="n">
        <v>0.0132183421</v>
      </c>
      <c r="AG104" s="7" t="n">
        <v>0.5549013796</v>
      </c>
      <c r="AH104" s="45" t="n">
        <v>0.0451870294</v>
      </c>
      <c r="AI104" s="7" t="n">
        <v>0.121767125</v>
      </c>
      <c r="AJ104" s="45" t="n">
        <v>0.1646905672</v>
      </c>
      <c r="AK104" s="7" t="n">
        <v>0.8905413355</v>
      </c>
      <c r="AL104" s="45" t="n">
        <v>1.3768880727</v>
      </c>
      <c r="AM104" s="7" t="n">
        <v>0.1050672641</v>
      </c>
      <c r="AN104" s="45" t="n">
        <v>0.0033223342</v>
      </c>
      <c r="AO104" s="7" t="n">
        <v>0.9989309337</v>
      </c>
      <c r="AP104" s="52" t="n">
        <v>34.76972238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02153615</v>
      </c>
      <c r="E105" s="63" t="n">
        <v>-0.000566414</v>
      </c>
      <c r="F105" s="64" t="n">
        <v>-0.010478651</v>
      </c>
      <c r="G105" s="63" t="n">
        <v>0.0215237146</v>
      </c>
      <c r="H105" s="64" t="n">
        <v>0.2809411169</v>
      </c>
      <c r="I105" s="63" t="n">
        <v>0.0471539274</v>
      </c>
      <c r="J105" s="64" t="n">
        <v>0.0379497073</v>
      </c>
      <c r="K105" s="63" t="n">
        <v>0.1999439804</v>
      </c>
      <c r="L105" s="64" t="n">
        <v>0.616682744</v>
      </c>
      <c r="M105" s="70" t="n">
        <v>1</v>
      </c>
      <c r="N105" s="64" t="n">
        <v>0.0674626092</v>
      </c>
      <c r="O105" s="63" t="n">
        <v>0.0063609608</v>
      </c>
      <c r="P105" s="68" t="n">
        <v>11.2373</v>
      </c>
      <c r="Q105" s="7" t="n">
        <v>0.0442512208</v>
      </c>
      <c r="R105" s="45" t="n">
        <v>-0.002544943</v>
      </c>
      <c r="S105" s="7" t="n">
        <v>-0.01182975</v>
      </c>
      <c r="T105" s="45" t="n">
        <v>0.0260847974</v>
      </c>
      <c r="U105" s="7" t="n">
        <v>0.350429163</v>
      </c>
      <c r="V105" s="45" t="n">
        <v>0.0546397388</v>
      </c>
      <c r="W105" s="7" t="n">
        <v>0.0472472939</v>
      </c>
      <c r="X105" s="45" t="n">
        <v>0.2312224464</v>
      </c>
      <c r="Y105" s="7" t="n">
        <v>0.7394999673</v>
      </c>
      <c r="Z105" s="45" t="n">
        <v>1.2066439207</v>
      </c>
      <c r="AA105" s="7" t="n">
        <v>0.0769866613</v>
      </c>
      <c r="AB105" s="48" t="n">
        <v>14.578632584</v>
      </c>
      <c r="AC105" s="7" t="n">
        <v>0.0468857776</v>
      </c>
      <c r="AD105" s="45" t="n">
        <v>-0.003390686</v>
      </c>
      <c r="AE105" s="7" t="n">
        <v>-0.012050451</v>
      </c>
      <c r="AF105" s="45" t="n">
        <v>0.0312959857</v>
      </c>
      <c r="AG105" s="7" t="n">
        <v>0.4159834973</v>
      </c>
      <c r="AH105" s="45" t="n">
        <v>0.0619876832</v>
      </c>
      <c r="AI105" s="7" t="n">
        <v>0.0518826227</v>
      </c>
      <c r="AJ105" s="45" t="n">
        <v>0.2708396428</v>
      </c>
      <c r="AK105" s="7" t="n">
        <v>0.863434073</v>
      </c>
      <c r="AL105" s="45" t="n">
        <v>1.4762905724</v>
      </c>
      <c r="AM105" s="7" t="n">
        <v>0.1323989699</v>
      </c>
      <c r="AN105" s="45" t="n">
        <v>0.0030508792</v>
      </c>
      <c r="AO105" s="7" t="n">
        <v>0.9988839221</v>
      </c>
      <c r="AP105" s="52" t="n">
        <v>16.61745046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7792637</v>
      </c>
      <c r="E106" s="63" t="n">
        <v>-0.010416711</v>
      </c>
      <c r="F106" s="64" t="n">
        <v>-0.034471795</v>
      </c>
      <c r="G106" s="63" t="n">
        <v>0.0146048729</v>
      </c>
      <c r="H106" s="64" t="n">
        <v>0.4471668424</v>
      </c>
      <c r="I106" s="63" t="n">
        <v>0.0671179819</v>
      </c>
      <c r="J106" s="64" t="n">
        <v>0.0432776747</v>
      </c>
      <c r="K106" s="63" t="n">
        <v>0.0202964777</v>
      </c>
      <c r="L106" s="64" t="n">
        <v>0.560354607</v>
      </c>
      <c r="M106" s="70" t="n">
        <v>1</v>
      </c>
      <c r="N106" s="64" t="n">
        <v>0.0511139915</v>
      </c>
      <c r="O106" s="63" t="n">
        <v>0.03704828</v>
      </c>
      <c r="P106" s="68" t="n">
        <v>26.1119</v>
      </c>
      <c r="Q106" s="7" t="n">
        <v>0.0198847978</v>
      </c>
      <c r="R106" s="45" t="n">
        <v>-0.018725397</v>
      </c>
      <c r="S106" s="7" t="n">
        <v>-0.035834175</v>
      </c>
      <c r="T106" s="45" t="n">
        <v>0.0297608019</v>
      </c>
      <c r="U106" s="7" t="n">
        <v>0.5318518746</v>
      </c>
      <c r="V106" s="45" t="n">
        <v>0.0767421331</v>
      </c>
      <c r="W106" s="7" t="n">
        <v>0.0631194354</v>
      </c>
      <c r="X106" s="45" t="n">
        <v>0.0878347114</v>
      </c>
      <c r="Y106" s="7" t="n">
        <v>0.7546341823</v>
      </c>
      <c r="Z106" s="45" t="n">
        <v>1.3367610273</v>
      </c>
      <c r="AA106" s="7" t="n">
        <v>0.066770136</v>
      </c>
      <c r="AB106" s="48" t="n">
        <v>29.661249624</v>
      </c>
      <c r="AC106" s="7" t="n">
        <v>0.0224332641</v>
      </c>
      <c r="AD106" s="45" t="n">
        <v>-0.019806996</v>
      </c>
      <c r="AE106" s="7" t="n">
        <v>-0.03606928</v>
      </c>
      <c r="AF106" s="45" t="n">
        <v>0.0361401609</v>
      </c>
      <c r="AG106" s="7" t="n">
        <v>0.5993700288</v>
      </c>
      <c r="AH106" s="45" t="n">
        <v>0.0845901591</v>
      </c>
      <c r="AI106" s="7" t="n">
        <v>0.0681583151</v>
      </c>
      <c r="AJ106" s="45" t="n">
        <v>0.1341481237</v>
      </c>
      <c r="AK106" s="7" t="n">
        <v>0.888963776</v>
      </c>
      <c r="AL106" s="45" t="n">
        <v>1.6025412614</v>
      </c>
      <c r="AM106" s="7" t="n">
        <v>0.1073382385</v>
      </c>
      <c r="AN106" s="45" t="n">
        <v>0.0021311732</v>
      </c>
      <c r="AO106" s="7" t="n">
        <v>0.9984331878</v>
      </c>
      <c r="AP106" s="52" t="n">
        <v>31.78555207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7469938</v>
      </c>
      <c r="E107" s="63" t="n">
        <v>-0.012044794</v>
      </c>
      <c r="F107" s="64" t="n">
        <v>-0.036312479</v>
      </c>
      <c r="G107" s="63" t="n">
        <v>0.0081451575</v>
      </c>
      <c r="H107" s="64" t="n">
        <v>0.440299034</v>
      </c>
      <c r="I107" s="63" t="n">
        <v>0.0559060014</v>
      </c>
      <c r="J107" s="64" t="n">
        <v>0.1395419191</v>
      </c>
      <c r="K107" s="63" t="n">
        <v>0.079431066</v>
      </c>
      <c r="L107" s="64" t="n">
        <v>0.6967128991</v>
      </c>
      <c r="M107" s="70" t="n">
        <v>1</v>
      </c>
      <c r="N107" s="64" t="n">
        <v>0.0815312888</v>
      </c>
      <c r="O107" s="63" t="n">
        <v>6.139066E-007</v>
      </c>
      <c r="P107" s="68" t="n">
        <v>24.973365586</v>
      </c>
      <c r="Q107" s="7" t="n">
        <v>0.0244270381</v>
      </c>
      <c r="R107" s="45" t="n">
        <v>-0.014244427</v>
      </c>
      <c r="S107" s="7" t="n">
        <v>-0.037336372</v>
      </c>
      <c r="T107" s="45" t="n">
        <v>0.0130591187</v>
      </c>
      <c r="U107" s="7" t="n">
        <v>0.4813358226</v>
      </c>
      <c r="V107" s="45" t="n">
        <v>0.0607626959</v>
      </c>
      <c r="W107" s="7" t="n">
        <v>0.147132026</v>
      </c>
      <c r="X107" s="45" t="n">
        <v>0.108717189</v>
      </c>
      <c r="Y107" s="7" t="n">
        <v>0.7838530918</v>
      </c>
      <c r="Z107" s="45" t="n">
        <v>1.1473521609</v>
      </c>
      <c r="AA107" s="7" t="n">
        <v>0.0885203401</v>
      </c>
      <c r="AB107" s="48" t="n">
        <v>26.772696619</v>
      </c>
      <c r="AC107" s="7" t="n">
        <v>0.02614821</v>
      </c>
      <c r="AD107" s="45" t="n">
        <v>-0.015034849</v>
      </c>
      <c r="AE107" s="7" t="n">
        <v>-0.037533399</v>
      </c>
      <c r="AF107" s="45" t="n">
        <v>0.0171377657</v>
      </c>
      <c r="AG107" s="7" t="n">
        <v>0.5314170882</v>
      </c>
      <c r="AH107" s="45" t="n">
        <v>0.066675176</v>
      </c>
      <c r="AI107" s="7" t="n">
        <v>0.1505418574</v>
      </c>
      <c r="AJ107" s="45" t="n">
        <v>0.1398268582</v>
      </c>
      <c r="AK107" s="7" t="n">
        <v>0.8791787077</v>
      </c>
      <c r="AL107" s="45" t="n">
        <v>1.3413912321</v>
      </c>
      <c r="AM107" s="7" t="n">
        <v>0.1160097762</v>
      </c>
      <c r="AN107" s="45" t="n">
        <v>0.0038333545</v>
      </c>
      <c r="AO107" s="7" t="n">
        <v>0.9990218384</v>
      </c>
      <c r="AP107" s="52" t="n">
        <v>28.33131515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558585507</v>
      </c>
      <c r="E108" s="63" t="n">
        <v>-0.001440781</v>
      </c>
      <c r="F108" s="64" t="n">
        <v>-0.016650252</v>
      </c>
      <c r="G108" s="63" t="n">
        <v>0.0128804969</v>
      </c>
      <c r="H108" s="64" t="n">
        <v>0.2463579365</v>
      </c>
      <c r="I108" s="63" t="n">
        <v>0.0212431736</v>
      </c>
      <c r="J108" s="64" t="n">
        <v>0.0096083542</v>
      </c>
      <c r="K108" s="63" t="n">
        <v>0.1063631869</v>
      </c>
      <c r="L108" s="64" t="n">
        <v>0.4342206662</v>
      </c>
      <c r="M108" s="70" t="n">
        <v>1</v>
      </c>
      <c r="N108" s="64" t="n">
        <v>0.0475303467</v>
      </c>
      <c r="O108" s="63" t="n">
        <v>0.1388677771</v>
      </c>
      <c r="P108" s="68" t="n">
        <v>19.313418027</v>
      </c>
      <c r="Q108" s="7" t="n">
        <v>0.064580749</v>
      </c>
      <c r="R108" s="45" t="n">
        <v>-0.007615955</v>
      </c>
      <c r="S108" s="7" t="n">
        <v>-0.020355855</v>
      </c>
      <c r="T108" s="45" t="n">
        <v>0.0245827604</v>
      </c>
      <c r="U108" s="7" t="n">
        <v>0.3959277508</v>
      </c>
      <c r="V108" s="45" t="n">
        <v>0.0374224595</v>
      </c>
      <c r="W108" s="7" t="n">
        <v>0.0309894698</v>
      </c>
      <c r="X108" s="45" t="n">
        <v>0.1753829411</v>
      </c>
      <c r="Y108" s="7" t="n">
        <v>0.7009143207</v>
      </c>
      <c r="Z108" s="45" t="n">
        <v>1.4557572992</v>
      </c>
      <c r="AA108" s="7" t="n">
        <v>0.0672410188</v>
      </c>
      <c r="AB108" s="48" t="n">
        <v>27.382473222</v>
      </c>
      <c r="AC108" s="7" t="n">
        <v>0.0679882673</v>
      </c>
      <c r="AD108" s="45" t="n">
        <v>-0.009508992</v>
      </c>
      <c r="AE108" s="7" t="n">
        <v>-0.020775084</v>
      </c>
      <c r="AF108" s="45" t="n">
        <v>0.0321438648</v>
      </c>
      <c r="AG108" s="7" t="n">
        <v>0.4940010833</v>
      </c>
      <c r="AH108" s="45" t="n">
        <v>0.0483670161</v>
      </c>
      <c r="AI108" s="7" t="n">
        <v>0.0386493503</v>
      </c>
      <c r="AJ108" s="45" t="n">
        <v>0.2341172683</v>
      </c>
      <c r="AK108" s="7" t="n">
        <v>0.8849827735</v>
      </c>
      <c r="AL108" s="45" t="n">
        <v>1.8136999736</v>
      </c>
      <c r="AM108" s="7" t="n">
        <v>0.1108187356</v>
      </c>
      <c r="AN108" s="45" t="n">
        <v>0.0021704923</v>
      </c>
      <c r="AO108" s="7" t="n">
        <v>0.9979720014</v>
      </c>
      <c r="AP108" s="52" t="n">
        <v>30.6404712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15913045</v>
      </c>
      <c r="E109" s="63" t="n">
        <v>-0.00184437</v>
      </c>
      <c r="F109" s="64" t="n">
        <v>-0.008390962</v>
      </c>
      <c r="G109" s="63" t="n">
        <v>0.0153724571</v>
      </c>
      <c r="H109" s="64" t="n">
        <v>0.3093670852</v>
      </c>
      <c r="I109" s="63" t="n">
        <v>0.0266672119</v>
      </c>
      <c r="J109" s="64" t="n">
        <v>0.0284587613</v>
      </c>
      <c r="K109" s="63" t="n">
        <v>0.1132090498</v>
      </c>
      <c r="L109" s="64" t="n">
        <v>0.5144305373</v>
      </c>
      <c r="M109" s="70" t="n">
        <v>1</v>
      </c>
      <c r="N109" s="64" t="n">
        <v>0.0376615288</v>
      </c>
      <c r="O109" s="63" t="n">
        <v>0.2757720297</v>
      </c>
      <c r="P109" s="68" t="n">
        <v>25.763920871</v>
      </c>
      <c r="Q109" s="7" t="n">
        <v>0.0361834914</v>
      </c>
      <c r="R109" s="45" t="n">
        <v>-0.005907204</v>
      </c>
      <c r="S109" s="7" t="n">
        <v>-0.009744149</v>
      </c>
      <c r="T109" s="45" t="n">
        <v>0.0212203347</v>
      </c>
      <c r="U109" s="7" t="n">
        <v>0.3758543844</v>
      </c>
      <c r="V109" s="45" t="n">
        <v>0.0337612908</v>
      </c>
      <c r="W109" s="7" t="n">
        <v>0.0403024043</v>
      </c>
      <c r="X109" s="45" t="n">
        <v>0.1567463175</v>
      </c>
      <c r="Y109" s="7" t="n">
        <v>0.6484168695</v>
      </c>
      <c r="Z109" s="45" t="n">
        <v>1.2607760956</v>
      </c>
      <c r="AA109" s="7" t="n">
        <v>0.0504500382</v>
      </c>
      <c r="AB109" s="48" t="n">
        <v>28.813755484</v>
      </c>
      <c r="AC109" s="7" t="n">
        <v>0.0404695273</v>
      </c>
      <c r="AD109" s="45" t="n">
        <v>-0.010760137</v>
      </c>
      <c r="AE109" s="7" t="n">
        <v>-0.010364089</v>
      </c>
      <c r="AF109" s="45" t="n">
        <v>0.0309708979</v>
      </c>
      <c r="AG109" s="7" t="n">
        <v>0.4896700873</v>
      </c>
      <c r="AH109" s="45" t="n">
        <v>0.0466262594</v>
      </c>
      <c r="AI109" s="7" t="n">
        <v>0.051897899</v>
      </c>
      <c r="AJ109" s="45" t="n">
        <v>0.2441857985</v>
      </c>
      <c r="AK109" s="7" t="n">
        <v>0.8826962427</v>
      </c>
      <c r="AL109" s="45" t="n">
        <v>1.825194701</v>
      </c>
      <c r="AM109" s="7" t="n">
        <v>0.1096131258</v>
      </c>
      <c r="AN109" s="45" t="n">
        <v>0.0035600053</v>
      </c>
      <c r="AO109" s="7" t="n">
        <v>0.9958693738</v>
      </c>
      <c r="AP109" s="52" t="n">
        <v>32.93924747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9054371</v>
      </c>
      <c r="E110" s="63" t="n">
        <v>-0.003868949</v>
      </c>
      <c r="F110" s="64" t="n">
        <v>-0.010061985</v>
      </c>
      <c r="G110" s="63" t="n">
        <v>0.0085081703</v>
      </c>
      <c r="H110" s="64" t="n">
        <v>0.4504968391</v>
      </c>
      <c r="I110" s="63" t="n">
        <v>0.0388313916</v>
      </c>
      <c r="J110" s="64" t="n">
        <v>0.0809750025</v>
      </c>
      <c r="K110" s="63" t="n">
        <v>0.1162507897</v>
      </c>
      <c r="L110" s="64" t="n">
        <v>0.6970366965</v>
      </c>
      <c r="M110" s="70" t="n">
        <v>1</v>
      </c>
      <c r="N110" s="64" t="n">
        <v>0.0564401081</v>
      </c>
      <c r="O110" s="63" t="n">
        <v>0.0138518342</v>
      </c>
      <c r="P110" s="68" t="n">
        <v>32.107711614</v>
      </c>
      <c r="Q110" s="7" t="n">
        <v>0.0190232628</v>
      </c>
      <c r="R110" s="45" t="n">
        <v>-0.006768455</v>
      </c>
      <c r="S110" s="7" t="n">
        <v>-0.010897056</v>
      </c>
      <c r="T110" s="45" t="n">
        <v>0.0130801777</v>
      </c>
      <c r="U110" s="7" t="n">
        <v>0.4931411241</v>
      </c>
      <c r="V110" s="45" t="n">
        <v>0.0438381701</v>
      </c>
      <c r="W110" s="7" t="n">
        <v>0.0892350758</v>
      </c>
      <c r="X110" s="45" t="n">
        <v>0.1432239468</v>
      </c>
      <c r="Y110" s="7" t="n">
        <v>0.7838762462</v>
      </c>
      <c r="Z110" s="45" t="n">
        <v>1.1523399794</v>
      </c>
      <c r="AA110" s="7" t="n">
        <v>0.0646019617</v>
      </c>
      <c r="AB110" s="48" t="n">
        <v>33.820283733</v>
      </c>
      <c r="AC110" s="7" t="n">
        <v>0.0211959179</v>
      </c>
      <c r="AD110" s="45" t="n">
        <v>-0.007818639</v>
      </c>
      <c r="AE110" s="7" t="n">
        <v>-0.011165499</v>
      </c>
      <c r="AF110" s="45" t="n">
        <v>0.0177112929</v>
      </c>
      <c r="AG110" s="7" t="n">
        <v>0.5557046587</v>
      </c>
      <c r="AH110" s="45" t="n">
        <v>0.0510981528</v>
      </c>
      <c r="AI110" s="7" t="n">
        <v>0.0939666259</v>
      </c>
      <c r="AJ110" s="45" t="n">
        <v>0.1782636107</v>
      </c>
      <c r="AK110" s="7" t="n">
        <v>0.8989561204</v>
      </c>
      <c r="AL110" s="45" t="n">
        <v>1.3796919194</v>
      </c>
      <c r="AM110" s="7" t="n">
        <v>0.0972968821</v>
      </c>
      <c r="AN110" s="45" t="n">
        <v>0.0027494482</v>
      </c>
      <c r="AO110" s="7" t="n">
        <v>0.9990024508</v>
      </c>
      <c r="AP110" s="52" t="n">
        <v>35.85714902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87276968</v>
      </c>
      <c r="E111" s="63" t="n">
        <v>0</v>
      </c>
      <c r="F111" s="64" t="n">
        <v>-0.061502988</v>
      </c>
      <c r="G111" s="63" t="n">
        <v>0.0045002187</v>
      </c>
      <c r="H111" s="64" t="n">
        <v>0.6808967202</v>
      </c>
      <c r="I111" s="63" t="n">
        <v>0.0845495627</v>
      </c>
      <c r="J111" s="64" t="n">
        <v>0</v>
      </c>
      <c r="K111" s="63" t="n">
        <v>0.0688669825</v>
      </c>
      <c r="L111" s="64" t="n">
        <v>0.7860381925</v>
      </c>
      <c r="M111" s="70" t="n">
        <v>1</v>
      </c>
      <c r="N111" s="64" t="n">
        <v>0.0689270132</v>
      </c>
      <c r="O111" s="63" t="n">
        <v>0.0353197873</v>
      </c>
      <c r="P111" s="68" t="n">
        <v>29.073</v>
      </c>
      <c r="Q111" s="7" t="n">
        <v>0.0107462674</v>
      </c>
      <c r="R111" s="45" t="n">
        <v>-0.001447863</v>
      </c>
      <c r="S111" s="7" t="n">
        <v>-0.06188598</v>
      </c>
      <c r="T111" s="45" t="n">
        <v>0.0074960769</v>
      </c>
      <c r="U111" s="7" t="n">
        <v>0.7067662235</v>
      </c>
      <c r="V111" s="45" t="n">
        <v>0.0874974639</v>
      </c>
      <c r="W111" s="7" t="n">
        <v>0.005504301</v>
      </c>
      <c r="X111" s="45" t="n">
        <v>0.0837257706</v>
      </c>
      <c r="Y111" s="7" t="n">
        <v>0.8384022596</v>
      </c>
      <c r="Z111" s="45" t="n">
        <v>1.0917470953</v>
      </c>
      <c r="AA111" s="7" t="n">
        <v>0.0735169664</v>
      </c>
      <c r="AB111" s="48" t="n">
        <v>30.200792132</v>
      </c>
      <c r="AC111" s="7" t="n">
        <v>0.0119797564</v>
      </c>
      <c r="AD111" s="45" t="n">
        <v>-0.001870722</v>
      </c>
      <c r="AE111" s="7" t="n">
        <v>-0.062006582</v>
      </c>
      <c r="AF111" s="45" t="n">
        <v>0.010302484</v>
      </c>
      <c r="AG111" s="7" t="n">
        <v>0.7407114703</v>
      </c>
      <c r="AH111" s="45" t="n">
        <v>0.09150475</v>
      </c>
      <c r="AI111" s="7" t="n">
        <v>0.0075422257</v>
      </c>
      <c r="AJ111" s="45" t="n">
        <v>0.1036344716</v>
      </c>
      <c r="AK111" s="7" t="n">
        <v>0.9017978542</v>
      </c>
      <c r="AL111" s="45" t="n">
        <v>1.2240517149</v>
      </c>
      <c r="AM111" s="7" t="n">
        <v>0.0939813903</v>
      </c>
      <c r="AN111" s="45" t="n">
        <v>0.0034771913</v>
      </c>
      <c r="AO111" s="7" t="n">
        <v>0.9992564357</v>
      </c>
      <c r="AP111" s="52" t="n">
        <v>31.241164129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49020476</v>
      </c>
      <c r="E112" s="63" t="n">
        <v>0</v>
      </c>
      <c r="F112" s="64" t="n">
        <v>-0.004717004</v>
      </c>
      <c r="G112" s="63" t="n">
        <v>0.0106711579</v>
      </c>
      <c r="H112" s="64" t="n">
        <v>0.4859161873</v>
      </c>
      <c r="I112" s="63" t="n">
        <v>0.0228846261</v>
      </c>
      <c r="J112" s="64" t="n">
        <v>0.0663646168</v>
      </c>
      <c r="K112" s="63" t="n">
        <v>0.077186688</v>
      </c>
      <c r="L112" s="64" t="n">
        <v>0.6732083195</v>
      </c>
      <c r="M112" s="70" t="n">
        <v>1</v>
      </c>
      <c r="N112" s="64" t="n">
        <v>0.0770227336</v>
      </c>
      <c r="O112" s="63" t="n">
        <v>0.0014921457</v>
      </c>
      <c r="P112" s="68" t="n">
        <v>63.815404524</v>
      </c>
      <c r="Q112" s="7" t="n">
        <v>0.0180024134</v>
      </c>
      <c r="R112" s="45" t="n">
        <v>-0.003374965</v>
      </c>
      <c r="S112" s="7" t="n">
        <v>-0.005835514</v>
      </c>
      <c r="T112" s="45" t="n">
        <v>0.015828083</v>
      </c>
      <c r="U112" s="7" t="n">
        <v>0.5338611114</v>
      </c>
      <c r="V112" s="45" t="n">
        <v>0.0282526201</v>
      </c>
      <c r="W112" s="7" t="n">
        <v>0.0756335598</v>
      </c>
      <c r="X112" s="45" t="n">
        <v>0.1060681159</v>
      </c>
      <c r="Y112" s="7" t="n">
        <v>0.768435425</v>
      </c>
      <c r="Z112" s="45" t="n">
        <v>1.1650702761</v>
      </c>
      <c r="AA112" s="7" t="n">
        <v>0.0852497676</v>
      </c>
      <c r="AB112" s="48" t="n">
        <v>66.020985061</v>
      </c>
      <c r="AC112" s="7" t="n">
        <v>0.0199679149</v>
      </c>
      <c r="AD112" s="45" t="n">
        <v>-0.004286964</v>
      </c>
      <c r="AE112" s="7" t="n">
        <v>-0.006050399</v>
      </c>
      <c r="AF112" s="45" t="n">
        <v>0.0208071749</v>
      </c>
      <c r="AG112" s="7" t="n">
        <v>0.5910368033</v>
      </c>
      <c r="AH112" s="45" t="n">
        <v>0.0348838642</v>
      </c>
      <c r="AI112" s="7" t="n">
        <v>0.0797048709</v>
      </c>
      <c r="AJ112" s="45" t="n">
        <v>0.1403486753</v>
      </c>
      <c r="AK112" s="7" t="n">
        <v>0.8764119402</v>
      </c>
      <c r="AL112" s="45" t="n">
        <v>1.3840703437</v>
      </c>
      <c r="AM112" s="7" t="n">
        <v>0.1178539373</v>
      </c>
      <c r="AN112" s="45" t="n">
        <v>0.0046200312</v>
      </c>
      <c r="AO112" s="7" t="n">
        <v>0.9988859087</v>
      </c>
      <c r="AP112" s="52" t="n">
        <v>67.85021119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626198507</v>
      </c>
      <c r="O119" s="63" t="n">
        <v>0.1791784382</v>
      </c>
      <c r="P119" s="68" t="n">
        <v>0</v>
      </c>
      <c r="Q119" s="7" t="n">
        <v>0.0289995322</v>
      </c>
      <c r="R119" s="45" t="n">
        <v>-0.028715689</v>
      </c>
      <c r="S119" s="7" t="n">
        <v>-0.000693484</v>
      </c>
      <c r="T119" s="45" t="n">
        <v>0.0107015983</v>
      </c>
      <c r="U119" s="7" t="n">
        <v>0.1753518446</v>
      </c>
      <c r="V119" s="45" t="n">
        <v>0.0174235142</v>
      </c>
      <c r="W119" s="7" t="n">
        <v>0.0314879634</v>
      </c>
      <c r="X119" s="45" t="n">
        <v>0.0945125638</v>
      </c>
      <c r="Y119" s="7" t="n">
        <v>0.3290678437</v>
      </c>
      <c r="Z119" s="45" t="n">
        <v>1.648864286</v>
      </c>
      <c r="AA119" s="7" t="n">
        <v>0.0947139384</v>
      </c>
      <c r="AB119" s="48" t="n">
        <v>7.9522113681</v>
      </c>
      <c r="AC119" s="7" t="n">
        <v>0.0448229179</v>
      </c>
      <c r="AD119" s="45" t="n">
        <v>-0.051363798</v>
      </c>
      <c r="AE119" s="7" t="n">
        <v>-0.001373251</v>
      </c>
      <c r="AF119" s="45" t="n">
        <v>0.0264940648</v>
      </c>
      <c r="AG119" s="7" t="n">
        <v>0.4476684353</v>
      </c>
      <c r="AH119" s="45" t="n">
        <v>0.0488087269</v>
      </c>
      <c r="AI119" s="7" t="n">
        <v>0.0508276553</v>
      </c>
      <c r="AJ119" s="45" t="n">
        <v>0.213205122</v>
      </c>
      <c r="AK119" s="7" t="n">
        <v>0.7790898731</v>
      </c>
      <c r="AL119" s="45" t="n">
        <v>2.5710226317</v>
      </c>
      <c r="AM119" s="7" t="n">
        <v>0.2167879235</v>
      </c>
      <c r="AN119" s="45" t="n">
        <v>0</v>
      </c>
      <c r="AO119" s="7" t="n">
        <v>0.9958777966</v>
      </c>
      <c r="AP119" s="52" t="n">
        <v>15.93723537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14870604</v>
      </c>
      <c r="E120" s="63" t="n">
        <v>0</v>
      </c>
      <c r="F120" s="64" t="n">
        <v>0</v>
      </c>
      <c r="G120" s="63" t="n">
        <v>0.002413248</v>
      </c>
      <c r="H120" s="64" t="n">
        <v>0.6238246055</v>
      </c>
      <c r="I120" s="63" t="n">
        <v>0.0229258559</v>
      </c>
      <c r="J120" s="64" t="n">
        <v>0</v>
      </c>
      <c r="K120" s="63" t="n">
        <v>0.1259232801</v>
      </c>
      <c r="L120" s="64" t="n">
        <v>0.78657405</v>
      </c>
      <c r="M120" s="70" t="n">
        <v>1</v>
      </c>
      <c r="N120" s="64" t="n">
        <v>0.0379461391</v>
      </c>
      <c r="O120" s="63" t="n">
        <v>0</v>
      </c>
      <c r="P120" s="68" t="n">
        <v>27.1318</v>
      </c>
      <c r="Q120" s="7" t="n">
        <v>0.0137732959</v>
      </c>
      <c r="R120" s="45" t="n">
        <v>-0.001625173</v>
      </c>
      <c r="S120" s="7" t="n">
        <v>-0.000434553</v>
      </c>
      <c r="T120" s="45" t="n">
        <v>0.0066722292</v>
      </c>
      <c r="U120" s="7" t="n">
        <v>0.6513372755</v>
      </c>
      <c r="V120" s="45" t="n">
        <v>0.0263050203</v>
      </c>
      <c r="W120" s="7" t="n">
        <v>0.0047393988</v>
      </c>
      <c r="X120" s="45" t="n">
        <v>0.1488583751</v>
      </c>
      <c r="Y120" s="7" t="n">
        <v>0.8496258691</v>
      </c>
      <c r="Z120" s="45" t="n">
        <v>1.1114074514</v>
      </c>
      <c r="AA120" s="7" t="n">
        <v>0.0446758761</v>
      </c>
      <c r="AB120" s="48" t="n">
        <v>28.249939578</v>
      </c>
      <c r="AC120" s="7" t="n">
        <v>0.0151452222</v>
      </c>
      <c r="AD120" s="45" t="n">
        <v>-0.002038464</v>
      </c>
      <c r="AE120" s="7" t="n">
        <v>-0.00054712</v>
      </c>
      <c r="AF120" s="45" t="n">
        <v>0.0103530597</v>
      </c>
      <c r="AG120" s="7" t="n">
        <v>0.6889617706</v>
      </c>
      <c r="AH120" s="45" t="n">
        <v>0.031024797</v>
      </c>
      <c r="AI120" s="7" t="n">
        <v>0.0069452114</v>
      </c>
      <c r="AJ120" s="45" t="n">
        <v>0.1812358388</v>
      </c>
      <c r="AK120" s="7" t="n">
        <v>0.9310803156</v>
      </c>
      <c r="AL120" s="45" t="n">
        <v>1.2659630666</v>
      </c>
      <c r="AM120" s="7" t="n">
        <v>0.0665358434</v>
      </c>
      <c r="AN120" s="45" t="n">
        <v>0.0016978731</v>
      </c>
      <c r="AO120" s="7" t="n">
        <v>0.9993140321</v>
      </c>
      <c r="AP120" s="52" t="n">
        <v>29.36674998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6485556</v>
      </c>
      <c r="E121" s="63" t="n">
        <v>0</v>
      </c>
      <c r="F121" s="64" t="n">
        <v>0</v>
      </c>
      <c r="G121" s="63" t="n">
        <v>0.0054748053</v>
      </c>
      <c r="H121" s="64" t="n">
        <v>0.6284049984</v>
      </c>
      <c r="I121" s="63" t="n">
        <v>0.0754496608</v>
      </c>
      <c r="J121" s="64" t="n">
        <v>0</v>
      </c>
      <c r="K121" s="63" t="n">
        <v>0.0054748053</v>
      </c>
      <c r="L121" s="64" t="n">
        <v>0.7334528255</v>
      </c>
      <c r="M121" s="70" t="n">
        <v>1</v>
      </c>
      <c r="N121" s="64" t="n">
        <v>0.04967598</v>
      </c>
      <c r="O121" s="63" t="n">
        <v>0</v>
      </c>
      <c r="P121" s="68" t="n">
        <v>25.86</v>
      </c>
      <c r="Q121" s="7" t="n">
        <v>0.0210560561</v>
      </c>
      <c r="R121" s="45" t="n">
        <v>-0.000965758</v>
      </c>
      <c r="S121" s="7" t="n">
        <v>-0.000662649</v>
      </c>
      <c r="T121" s="45" t="n">
        <v>0.0078949094</v>
      </c>
      <c r="U121" s="7" t="n">
        <v>0.6645831791</v>
      </c>
      <c r="V121" s="45" t="n">
        <v>0.0797626329</v>
      </c>
      <c r="W121" s="7" t="n">
        <v>0.0055086629</v>
      </c>
      <c r="X121" s="45" t="n">
        <v>0.0282147112</v>
      </c>
      <c r="Y121" s="7" t="n">
        <v>0.8053917439</v>
      </c>
      <c r="Z121" s="45" t="n">
        <v>1.1234937751</v>
      </c>
      <c r="AA121" s="7" t="n">
        <v>0.0578203542</v>
      </c>
      <c r="AB121" s="48" t="n">
        <v>27.448441624</v>
      </c>
      <c r="AC121" s="7" t="n">
        <v>0.022994574</v>
      </c>
      <c r="AD121" s="45" t="n">
        <v>-0.001660539</v>
      </c>
      <c r="AE121" s="7" t="n">
        <v>-0.000848953</v>
      </c>
      <c r="AF121" s="45" t="n">
        <v>0.0122017649</v>
      </c>
      <c r="AG121" s="7" t="n">
        <v>0.7172101905</v>
      </c>
      <c r="AH121" s="45" t="n">
        <v>0.0861179414</v>
      </c>
      <c r="AI121" s="7" t="n">
        <v>0.0088249571</v>
      </c>
      <c r="AJ121" s="45" t="n">
        <v>0.0661302075</v>
      </c>
      <c r="AK121" s="7" t="n">
        <v>0.9109701442</v>
      </c>
      <c r="AL121" s="45" t="n">
        <v>1.3310288362</v>
      </c>
      <c r="AM121" s="7" t="n">
        <v>0.0859140782</v>
      </c>
      <c r="AN121" s="45" t="n">
        <v>0.0021181557</v>
      </c>
      <c r="AO121" s="7" t="n">
        <v>0.9990023781</v>
      </c>
      <c r="AP121" s="52" t="n">
        <v>29.10043238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32126935</v>
      </c>
      <c r="E122" s="63" t="n">
        <v>0</v>
      </c>
      <c r="F122" s="64" t="n">
        <v>0</v>
      </c>
      <c r="G122" s="63" t="n">
        <v>0</v>
      </c>
      <c r="H122" s="64" t="n">
        <v>0.502183185</v>
      </c>
      <c r="I122" s="63" t="n">
        <v>0.0370239862</v>
      </c>
      <c r="J122" s="64" t="n">
        <v>0</v>
      </c>
      <c r="K122" s="63" t="n">
        <v>0.0168785819</v>
      </c>
      <c r="L122" s="64" t="n">
        <v>0.5892984465</v>
      </c>
      <c r="M122" s="70" t="n">
        <v>1</v>
      </c>
      <c r="N122" s="64" t="n">
        <v>0.0443665899</v>
      </c>
      <c r="O122" s="63" t="n">
        <v>0.155310312</v>
      </c>
      <c r="P122" s="68" t="n">
        <v>32.5731</v>
      </c>
      <c r="Q122" s="7" t="n">
        <v>0.0390133333</v>
      </c>
      <c r="R122" s="45" t="n">
        <v>-0.006056828</v>
      </c>
      <c r="S122" s="7" t="n">
        <v>-0.0017587</v>
      </c>
      <c r="T122" s="45" t="n">
        <v>0.0113271375</v>
      </c>
      <c r="U122" s="7" t="n">
        <v>0.5808051502</v>
      </c>
      <c r="V122" s="45" t="n">
        <v>0.0460980042</v>
      </c>
      <c r="W122" s="7" t="n">
        <v>0.0163493412</v>
      </c>
      <c r="X122" s="45" t="n">
        <v>0.0740786065</v>
      </c>
      <c r="Y122" s="7" t="n">
        <v>0.759856045</v>
      </c>
      <c r="Z122" s="45" t="n">
        <v>1.2914635367</v>
      </c>
      <c r="AA122" s="7" t="n">
        <v>0.0585661981</v>
      </c>
      <c r="AB122" s="48" t="n">
        <v>36.18694831</v>
      </c>
      <c r="AC122" s="7" t="n">
        <v>0.041654022</v>
      </c>
      <c r="AD122" s="45" t="n">
        <v>-0.007291604</v>
      </c>
      <c r="AE122" s="7" t="n">
        <v>-0.002031039</v>
      </c>
      <c r="AF122" s="45" t="n">
        <v>0.0177717662</v>
      </c>
      <c r="AG122" s="7" t="n">
        <v>0.6499528822</v>
      </c>
      <c r="AH122" s="45" t="n">
        <v>0.0543053544</v>
      </c>
      <c r="AI122" s="7" t="n">
        <v>0.0218088984</v>
      </c>
      <c r="AJ122" s="45" t="n">
        <v>0.1265249706</v>
      </c>
      <c r="AK122" s="7" t="n">
        <v>0.9026952504</v>
      </c>
      <c r="AL122" s="45" t="n">
        <v>1.5665105945</v>
      </c>
      <c r="AM122" s="7" t="n">
        <v>0.0941704778</v>
      </c>
      <c r="AN122" s="45" t="n">
        <v>0.0016709267</v>
      </c>
      <c r="AO122" s="7" t="n">
        <v>0.9985366549</v>
      </c>
      <c r="AP122" s="52" t="n">
        <v>38.5104074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63317127</v>
      </c>
      <c r="E123" s="63" t="n">
        <v>0</v>
      </c>
      <c r="F123" s="64" t="n">
        <v>0</v>
      </c>
      <c r="G123" s="63" t="n">
        <v>0.0056831967</v>
      </c>
      <c r="H123" s="64" t="n">
        <v>0.6340652868</v>
      </c>
      <c r="I123" s="63" t="n">
        <v>0.0483370839</v>
      </c>
      <c r="J123" s="64" t="n">
        <v>0</v>
      </c>
      <c r="K123" s="63" t="n">
        <v>0.009212761</v>
      </c>
      <c r="L123" s="64" t="n">
        <v>0.7136300412</v>
      </c>
      <c r="M123" s="70" t="n">
        <v>1</v>
      </c>
      <c r="N123" s="64" t="n">
        <v>0.0251906941</v>
      </c>
      <c r="O123" s="63" t="n">
        <v>0.0306394763</v>
      </c>
      <c r="P123" s="68" t="n">
        <v>27.6627</v>
      </c>
      <c r="Q123" s="7" t="n">
        <v>0.0207964094</v>
      </c>
      <c r="R123" s="45" t="n">
        <v>-0.005587471</v>
      </c>
      <c r="S123" s="7" t="n">
        <v>-0.000786466</v>
      </c>
      <c r="T123" s="45" t="n">
        <v>0.0163376829</v>
      </c>
      <c r="U123" s="7" t="n">
        <v>0.6866736385</v>
      </c>
      <c r="V123" s="45" t="n">
        <v>0.0544536294</v>
      </c>
      <c r="W123" s="7" t="n">
        <v>0.01244533</v>
      </c>
      <c r="X123" s="45" t="n">
        <v>0.0601107259</v>
      </c>
      <c r="Y123" s="7" t="n">
        <v>0.8444434788</v>
      </c>
      <c r="Z123" s="45" t="n">
        <v>1.2230946619</v>
      </c>
      <c r="AA123" s="7" t="n">
        <v>0.0352689901</v>
      </c>
      <c r="AB123" s="48" t="n">
        <v>29.738857525</v>
      </c>
      <c r="AC123" s="7" t="n">
        <v>0.0224650898</v>
      </c>
      <c r="AD123" s="45" t="n">
        <v>-0.006324748</v>
      </c>
      <c r="AE123" s="7" t="n">
        <v>-0.000962889</v>
      </c>
      <c r="AF123" s="45" t="n">
        <v>0.0208897153</v>
      </c>
      <c r="AG123" s="7" t="n">
        <v>0.7333541917</v>
      </c>
      <c r="AH123" s="45" t="n">
        <v>0.0600051308</v>
      </c>
      <c r="AI123" s="7" t="n">
        <v>0.016140722</v>
      </c>
      <c r="AJ123" s="45" t="n">
        <v>0.0944441822</v>
      </c>
      <c r="AK123" s="7" t="n">
        <v>0.9400113946</v>
      </c>
      <c r="AL123" s="45" t="n">
        <v>1.4023255918</v>
      </c>
      <c r="AM123" s="7" t="n">
        <v>0.0583699541</v>
      </c>
      <c r="AN123" s="45" t="n">
        <v>0.0007474961</v>
      </c>
      <c r="AO123" s="7" t="n">
        <v>0.9991288448</v>
      </c>
      <c r="AP123" s="52" t="n">
        <v>31.2580667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17667845</v>
      </c>
      <c r="E124" s="63" t="n">
        <v>0</v>
      </c>
      <c r="F124" s="64" t="n">
        <v>0</v>
      </c>
      <c r="G124" s="63" t="n">
        <v>0</v>
      </c>
      <c r="H124" s="64" t="n">
        <v>0.7809187279</v>
      </c>
      <c r="I124" s="63" t="n">
        <v>0.0671378092</v>
      </c>
      <c r="J124" s="64" t="n">
        <v>0</v>
      </c>
      <c r="K124" s="63" t="n">
        <v>0</v>
      </c>
      <c r="L124" s="64" t="n">
        <v>0.8498233216</v>
      </c>
      <c r="M124" s="70" t="n">
        <v>1</v>
      </c>
      <c r="N124" s="64" t="n">
        <v>0.035653614</v>
      </c>
      <c r="O124" s="63" t="n">
        <v>0.0035335689</v>
      </c>
      <c r="P124" s="68" t="n">
        <v>22.4259</v>
      </c>
      <c r="Q124" s="7" t="n">
        <v>0.0020347</v>
      </c>
      <c r="R124" s="45" t="n">
        <v>-9.6654E-005</v>
      </c>
      <c r="S124" s="7" t="n">
        <v>-0.000135126</v>
      </c>
      <c r="T124" s="45" t="n">
        <v>0.0003446327</v>
      </c>
      <c r="U124" s="7" t="n">
        <v>0.7871894023</v>
      </c>
      <c r="V124" s="45" t="n">
        <v>0.0678490223</v>
      </c>
      <c r="W124" s="7" t="n">
        <v>0.0003176401</v>
      </c>
      <c r="X124" s="45" t="n">
        <v>0.0039011893</v>
      </c>
      <c r="Y124" s="7" t="n">
        <v>0.8614048071</v>
      </c>
      <c r="Z124" s="45" t="n">
        <v>1.0223805491</v>
      </c>
      <c r="AA124" s="7" t="n">
        <v>0.0374085355</v>
      </c>
      <c r="AB124" s="48" t="n">
        <v>22.658799575</v>
      </c>
      <c r="AC124" s="7" t="n">
        <v>0.0031722236</v>
      </c>
      <c r="AD124" s="45" t="n">
        <v>-0.000612189</v>
      </c>
      <c r="AE124" s="7" t="n">
        <v>-0.000275504</v>
      </c>
      <c r="AF124" s="45" t="n">
        <v>0.0031337271</v>
      </c>
      <c r="AG124" s="7" t="n">
        <v>0.833560955</v>
      </c>
      <c r="AH124" s="45" t="n">
        <v>0.0730840583</v>
      </c>
      <c r="AI124" s="7" t="n">
        <v>0.0020697896</v>
      </c>
      <c r="AJ124" s="45" t="n">
        <v>0.0294087681</v>
      </c>
      <c r="AK124" s="7" t="n">
        <v>0.9435418294</v>
      </c>
      <c r="AL124" s="45" t="n">
        <v>1.1879608264</v>
      </c>
      <c r="AM124" s="7" t="n">
        <v>0.0546485444</v>
      </c>
      <c r="AN124" s="45" t="n">
        <v>0.0012057456</v>
      </c>
      <c r="AO124" s="7" t="n">
        <v>0.9993961194</v>
      </c>
      <c r="AP124" s="52" t="n">
        <v>23.77380522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55676011</v>
      </c>
      <c r="E125" s="63" t="n">
        <v>0</v>
      </c>
      <c r="F125" s="64" t="n">
        <v>0</v>
      </c>
      <c r="G125" s="63" t="n">
        <v>0</v>
      </c>
      <c r="H125" s="64" t="n">
        <v>0.5493699293</v>
      </c>
      <c r="I125" s="63" t="n">
        <v>0.0872552284</v>
      </c>
      <c r="J125" s="64" t="n">
        <v>0</v>
      </c>
      <c r="K125" s="63" t="n">
        <v>0.052705085</v>
      </c>
      <c r="L125" s="64" t="n">
        <v>0.7048978438</v>
      </c>
      <c r="M125" s="70" t="n">
        <v>1</v>
      </c>
      <c r="N125" s="64" t="n">
        <v>0.0733567425</v>
      </c>
      <c r="O125" s="63" t="n">
        <v>0.0060880633</v>
      </c>
      <c r="P125" s="68" t="n">
        <v>20.6938</v>
      </c>
      <c r="Q125" s="7" t="n">
        <v>0.0182936779</v>
      </c>
      <c r="R125" s="45" t="n">
        <v>-0.001437174</v>
      </c>
      <c r="S125" s="7" t="n">
        <v>-0.000949424</v>
      </c>
      <c r="T125" s="45" t="n">
        <v>0.0020161091</v>
      </c>
      <c r="U125" s="7" t="n">
        <v>0.5877917086</v>
      </c>
      <c r="V125" s="45" t="n">
        <v>0.0914380197</v>
      </c>
      <c r="W125" s="7" t="n">
        <v>0.0073215309</v>
      </c>
      <c r="X125" s="45" t="n">
        <v>0.0728101904</v>
      </c>
      <c r="Y125" s="7" t="n">
        <v>0.7772846383</v>
      </c>
      <c r="Z125" s="45" t="n">
        <v>1.1242725297</v>
      </c>
      <c r="AA125" s="7" t="n">
        <v>0.0812400629</v>
      </c>
      <c r="AB125" s="48" t="n">
        <v>22.685286293</v>
      </c>
      <c r="AC125" s="7" t="n">
        <v>0.020080054</v>
      </c>
      <c r="AD125" s="45" t="n">
        <v>-0.002348966</v>
      </c>
      <c r="AE125" s="7" t="n">
        <v>-0.00115886</v>
      </c>
      <c r="AF125" s="45" t="n">
        <v>0.0060734441</v>
      </c>
      <c r="AG125" s="7" t="n">
        <v>0.6434341196</v>
      </c>
      <c r="AH125" s="45" t="n">
        <v>0.0977300081</v>
      </c>
      <c r="AI125" s="7" t="n">
        <v>0.01115169</v>
      </c>
      <c r="AJ125" s="45" t="n">
        <v>0.1075751478</v>
      </c>
      <c r="AK125" s="7" t="n">
        <v>0.8825366374</v>
      </c>
      <c r="AL125" s="45" t="n">
        <v>1.3405740304</v>
      </c>
      <c r="AM125" s="7" t="n">
        <v>0.1122176021</v>
      </c>
      <c r="AN125" s="45" t="n">
        <v>0.0040902219</v>
      </c>
      <c r="AO125" s="7" t="n">
        <v>0.9988444613</v>
      </c>
      <c r="AP125" s="52" t="n">
        <v>24.44846759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31866533</v>
      </c>
      <c r="E126" s="63" t="n">
        <v>0</v>
      </c>
      <c r="F126" s="64" t="n">
        <v>0</v>
      </c>
      <c r="G126" s="63" t="n">
        <v>0</v>
      </c>
      <c r="H126" s="64" t="n">
        <v>0.7893703866</v>
      </c>
      <c r="I126" s="63" t="n">
        <v>0.1183980726</v>
      </c>
      <c r="J126" s="64" t="n">
        <v>0</v>
      </c>
      <c r="K126" s="63" t="n">
        <v>0.011527558</v>
      </c>
      <c r="L126" s="64" t="n">
        <v>0.9224826705</v>
      </c>
      <c r="M126" s="70" t="n">
        <v>1</v>
      </c>
      <c r="N126" s="64" t="n">
        <v>0.0084775911</v>
      </c>
      <c r="O126" s="63" t="n">
        <v>0</v>
      </c>
      <c r="P126" s="68" t="n">
        <v>18.4982</v>
      </c>
      <c r="Q126" s="7" t="n">
        <v>0.0042190523</v>
      </c>
      <c r="R126" s="45" t="n">
        <v>-0.001431158</v>
      </c>
      <c r="S126" s="7" t="n">
        <v>-0.000325625</v>
      </c>
      <c r="T126" s="45" t="n">
        <v>0.0011697562</v>
      </c>
      <c r="U126" s="7" t="n">
        <v>0.8076487878</v>
      </c>
      <c r="V126" s="45" t="n">
        <v>0.1210280984</v>
      </c>
      <c r="W126" s="7" t="n">
        <v>0.0024964175</v>
      </c>
      <c r="X126" s="45" t="n">
        <v>0.0206592951</v>
      </c>
      <c r="Y126" s="7" t="n">
        <v>0.9554646237</v>
      </c>
      <c r="Z126" s="45" t="n">
        <v>1.0576226952</v>
      </c>
      <c r="AA126" s="7" t="n">
        <v>0.0116881953</v>
      </c>
      <c r="AB126" s="48" t="n">
        <v>19.324829</v>
      </c>
      <c r="AC126" s="7" t="n">
        <v>0.0046852303</v>
      </c>
      <c r="AD126" s="45" t="n">
        <v>-0.001900439</v>
      </c>
      <c r="AE126" s="7" t="n">
        <v>-0.000392075</v>
      </c>
      <c r="AF126" s="45" t="n">
        <v>0.0022240397</v>
      </c>
      <c r="AG126" s="7" t="n">
        <v>0.8207338801</v>
      </c>
      <c r="AH126" s="45" t="n">
        <v>0.1226082174</v>
      </c>
      <c r="AI126" s="7" t="n">
        <v>0.0037361639</v>
      </c>
      <c r="AJ126" s="45" t="n">
        <v>0.029139513</v>
      </c>
      <c r="AK126" s="7" t="n">
        <v>0.9808345308</v>
      </c>
      <c r="AL126" s="45" t="n">
        <v>1.113804535</v>
      </c>
      <c r="AM126" s="7" t="n">
        <v>0.0183215952</v>
      </c>
      <c r="AN126" s="45" t="n">
        <v>0.000412181</v>
      </c>
      <c r="AO126" s="7" t="n">
        <v>0.999568307</v>
      </c>
      <c r="AP126" s="52" t="n">
        <v>19.78865167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83696051</v>
      </c>
      <c r="R127" s="49" t="n">
        <v>-0.002206095</v>
      </c>
      <c r="S127" s="91" t="n">
        <v>-0.00089966</v>
      </c>
      <c r="T127" s="49" t="n">
        <v>0.0029719967</v>
      </c>
      <c r="U127" s="91" t="n">
        <v>0.6513857468</v>
      </c>
      <c r="V127" s="49" t="n">
        <v>0.0690152013</v>
      </c>
      <c r="W127" s="91" t="n">
        <v>0.0059796884</v>
      </c>
      <c r="X127" s="49" t="n">
        <v>0.0886121681</v>
      </c>
      <c r="Y127" s="91" t="n">
        <v>0.8332286514</v>
      </c>
      <c r="Z127" s="49" t="n">
        <v>1.1596382798</v>
      </c>
      <c r="AA127" s="91" t="n">
        <v>0.0343493864</v>
      </c>
      <c r="AB127" s="48" t="n">
        <v>22.813685167</v>
      </c>
      <c r="AC127" s="91" t="n">
        <v>0.020070977</v>
      </c>
      <c r="AD127" s="49" t="n">
        <v>-0.003019929</v>
      </c>
      <c r="AE127" s="91" t="n">
        <v>-0.001082359</v>
      </c>
      <c r="AF127" s="49" t="n">
        <v>0.0072215175</v>
      </c>
      <c r="AG127" s="91" t="n">
        <v>0.7015891308</v>
      </c>
      <c r="AH127" s="49" t="n">
        <v>0.0751381701</v>
      </c>
      <c r="AI127" s="91" t="n">
        <v>0.0095251283</v>
      </c>
      <c r="AJ127" s="49" t="n">
        <v>0.1294056748</v>
      </c>
      <c r="AK127" s="91" t="n">
        <v>0.938848311</v>
      </c>
      <c r="AL127" s="49" t="n">
        <v>1.3615354111</v>
      </c>
      <c r="AM127" s="91" t="n">
        <v>0.0594915061</v>
      </c>
      <c r="AN127" s="49" t="n">
        <v>0.0005321712</v>
      </c>
      <c r="AO127" s="91" t="n">
        <v>0.9988719883</v>
      </c>
      <c r="AP127" s="52" t="n">
        <v>24.407629834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94742353</v>
      </c>
      <c r="R128" s="49" t="n">
        <v>-0.002812218</v>
      </c>
      <c r="S128" s="91" t="n">
        <v>-0.000554282</v>
      </c>
      <c r="T128" s="49" t="n">
        <v>0.0016517183</v>
      </c>
      <c r="U128" s="91" t="n">
        <v>0.7074007722</v>
      </c>
      <c r="V128" s="49" t="n">
        <v>0.1006244092</v>
      </c>
      <c r="W128" s="91" t="n">
        <v>0.0050731174</v>
      </c>
      <c r="X128" s="49" t="n">
        <v>0.0632485943</v>
      </c>
      <c r="Y128" s="91" t="n">
        <v>0.8841063459</v>
      </c>
      <c r="Z128" s="49" t="n">
        <v>1.0991161135</v>
      </c>
      <c r="AA128" s="91" t="n">
        <v>0.0219180609</v>
      </c>
      <c r="AB128" s="49" t="n">
        <v>20.229733803</v>
      </c>
      <c r="AC128" s="91" t="n">
        <v>0.0108747721</v>
      </c>
      <c r="AD128" s="49" t="n">
        <v>-0.003462979</v>
      </c>
      <c r="AE128" s="91" t="n">
        <v>-0.000690014</v>
      </c>
      <c r="AF128" s="49" t="n">
        <v>0.0045122096</v>
      </c>
      <c r="AG128" s="91" t="n">
        <v>0.7468707685</v>
      </c>
      <c r="AH128" s="49" t="n">
        <v>0.1051474796</v>
      </c>
      <c r="AI128" s="91" t="n">
        <v>0.0084304039</v>
      </c>
      <c r="AJ128" s="49" t="n">
        <v>0.0872817525</v>
      </c>
      <c r="AK128" s="91" t="n">
        <v>0.9589643934</v>
      </c>
      <c r="AL128" s="49" t="n">
        <v>1.2424846989</v>
      </c>
      <c r="AM128" s="91" t="n">
        <v>0.039949886</v>
      </c>
      <c r="AN128" s="49" t="n">
        <v>0.0003048683</v>
      </c>
      <c r="AO128" s="91" t="n">
        <v>0.9992191476</v>
      </c>
      <c r="AP128" s="52" t="n">
        <v>21.552614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84519189</v>
      </c>
      <c r="E129" s="63" t="n">
        <v>0</v>
      </c>
      <c r="F129" s="64" t="n">
        <v>0</v>
      </c>
      <c r="G129" s="63" t="n">
        <v>0</v>
      </c>
      <c r="H129" s="64" t="n">
        <v>0.2166283702</v>
      </c>
      <c r="I129" s="63" t="n">
        <v>0.0326619931</v>
      </c>
      <c r="J129" s="64" t="n">
        <v>0</v>
      </c>
      <c r="K129" s="63" t="n">
        <v>0.130971527</v>
      </c>
      <c r="L129" s="64" t="n">
        <v>0.4187138092</v>
      </c>
      <c r="M129" s="70" t="n">
        <v>1</v>
      </c>
      <c r="N129" s="64" t="n">
        <v>0.1267763809</v>
      </c>
      <c r="O129" s="63" t="n">
        <v>0.0092104468</v>
      </c>
      <c r="P129" s="64" t="n">
        <v>8.9646</v>
      </c>
      <c r="Q129" s="7" t="n">
        <v>0.0450354749</v>
      </c>
      <c r="R129" s="45" t="n">
        <v>-0.001522444</v>
      </c>
      <c r="S129" s="7" t="n">
        <v>-0.00189929</v>
      </c>
      <c r="T129" s="45" t="n">
        <v>0.0054110009</v>
      </c>
      <c r="U129" s="7" t="n">
        <v>0.3028191036</v>
      </c>
      <c r="V129" s="45" t="n">
        <v>0.043498994</v>
      </c>
      <c r="W129" s="7" t="n">
        <v>0.0121035515</v>
      </c>
      <c r="X129" s="45" t="n">
        <v>0.178391678</v>
      </c>
      <c r="Y129" s="7" t="n">
        <v>0.5838380685</v>
      </c>
      <c r="Z129" s="45" t="n">
        <v>1.3052362036</v>
      </c>
      <c r="AA129" s="7" t="n">
        <v>0.1482367251</v>
      </c>
      <c r="AB129" s="45" t="n">
        <v>13.117167292</v>
      </c>
      <c r="AC129" s="7" t="n">
        <v>0.048664646</v>
      </c>
      <c r="AD129" s="45" t="n">
        <v>-0.003083169</v>
      </c>
      <c r="AE129" s="7" t="n">
        <v>-0.002293769</v>
      </c>
      <c r="AF129" s="45" t="n">
        <v>0.0131356597</v>
      </c>
      <c r="AG129" s="7" t="n">
        <v>0.4023249298</v>
      </c>
      <c r="AH129" s="45" t="n">
        <v>0.0556095607</v>
      </c>
      <c r="AI129" s="7" t="n">
        <v>0.0188855593</v>
      </c>
      <c r="AJ129" s="45" t="n">
        <v>0.2454124312</v>
      </c>
      <c r="AK129" s="7" t="n">
        <v>0.7786558491</v>
      </c>
      <c r="AL129" s="45" t="n">
        <v>1.6959358293</v>
      </c>
      <c r="AM129" s="7" t="n">
        <v>0.2076576587</v>
      </c>
      <c r="AN129" s="45" t="n">
        <v>0.0112825676</v>
      </c>
      <c r="AO129" s="7" t="n">
        <v>0.9975960754</v>
      </c>
      <c r="AP129" s="52" t="n">
        <v>16.39339533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71789144</v>
      </c>
      <c r="E130" s="63" t="n">
        <v>0</v>
      </c>
      <c r="F130" s="64" t="n">
        <v>0</v>
      </c>
      <c r="G130" s="63" t="n">
        <v>0.0004479002</v>
      </c>
      <c r="H130" s="64" t="n">
        <v>0.3241596397</v>
      </c>
      <c r="I130" s="63" t="n">
        <v>0.0711435674</v>
      </c>
      <c r="J130" s="64" t="n">
        <v>0</v>
      </c>
      <c r="K130" s="63" t="n">
        <v>0.1144497619</v>
      </c>
      <c r="L130" s="64" t="n">
        <v>0.5173797837</v>
      </c>
      <c r="M130" s="70" t="n">
        <v>1</v>
      </c>
      <c r="N130" s="64" t="n">
        <v>0.0220806631</v>
      </c>
      <c r="O130" s="63" t="n">
        <v>0.0078743262</v>
      </c>
      <c r="P130" s="64" t="n">
        <v>9.1813</v>
      </c>
      <c r="Q130" s="7" t="n">
        <v>0.0149479802</v>
      </c>
      <c r="R130" s="45" t="n">
        <v>-0.007913401</v>
      </c>
      <c r="S130" s="7" t="n">
        <v>-0.001986284</v>
      </c>
      <c r="T130" s="45" t="n">
        <v>0.0053190695</v>
      </c>
      <c r="U130" s="7" t="n">
        <v>0.4473786306</v>
      </c>
      <c r="V130" s="45" t="n">
        <v>0.0872486606</v>
      </c>
      <c r="W130" s="7" t="n">
        <v>0.0610359725</v>
      </c>
      <c r="X130" s="45" t="n">
        <v>0.1584721392</v>
      </c>
      <c r="Y130" s="7" t="n">
        <v>0.7645027672</v>
      </c>
      <c r="Z130" s="45" t="n">
        <v>1.3898449204</v>
      </c>
      <c r="AA130" s="7" t="n">
        <v>0.0449636686</v>
      </c>
      <c r="AB130" s="45" t="n">
        <v>14.999663398</v>
      </c>
      <c r="AC130" s="7" t="n">
        <v>0.0176440243</v>
      </c>
      <c r="AD130" s="45" t="n">
        <v>-0.009477979</v>
      </c>
      <c r="AE130" s="7" t="n">
        <v>-0.002276606</v>
      </c>
      <c r="AF130" s="45" t="n">
        <v>0.010193639</v>
      </c>
      <c r="AG130" s="7" t="n">
        <v>0.5350895212</v>
      </c>
      <c r="AH130" s="45" t="n">
        <v>0.097509629</v>
      </c>
      <c r="AI130" s="7" t="n">
        <v>0.0725107992</v>
      </c>
      <c r="AJ130" s="45" t="n">
        <v>0.1970710017</v>
      </c>
      <c r="AK130" s="7" t="n">
        <v>0.9182640298</v>
      </c>
      <c r="AL130" s="45" t="n">
        <v>1.6684884455</v>
      </c>
      <c r="AM130" s="7" t="n">
        <v>0.0778869777</v>
      </c>
      <c r="AN130" s="45" t="n">
        <v>0.0020099704</v>
      </c>
      <c r="AO130" s="7" t="n">
        <v>0.9981609779</v>
      </c>
      <c r="AP130" s="52" t="n">
        <v>18.02404831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6559476</v>
      </c>
      <c r="E131" s="71" t="n">
        <v>0</v>
      </c>
      <c r="F131" s="65" t="n">
        <v>0</v>
      </c>
      <c r="G131" s="71" t="n">
        <v>0.0094037819</v>
      </c>
      <c r="H131" s="65" t="n">
        <v>0.4323725558</v>
      </c>
      <c r="I131" s="71" t="n">
        <v>0.1090902035</v>
      </c>
      <c r="J131" s="65" t="n">
        <v>0</v>
      </c>
      <c r="K131" s="71" t="n">
        <v>0.1112508928</v>
      </c>
      <c r="L131" s="65" t="n">
        <v>0.6647733816</v>
      </c>
      <c r="M131" s="73" t="n">
        <v>1</v>
      </c>
      <c r="N131" s="65" t="n">
        <v>0.0270975488</v>
      </c>
      <c r="O131" s="71" t="n">
        <v>0.0028329396</v>
      </c>
      <c r="P131" s="65" t="n">
        <v>9.5984343587</v>
      </c>
      <c r="Q131" s="91" t="n">
        <v>0.0063303359</v>
      </c>
      <c r="R131" s="49" t="n">
        <v>-0.008604539</v>
      </c>
      <c r="S131" s="91" t="n">
        <v>-0.001339995</v>
      </c>
      <c r="T131" s="49" t="n">
        <v>0.012335574</v>
      </c>
      <c r="U131" s="91" t="n">
        <v>0.4865139098</v>
      </c>
      <c r="V131" s="49" t="n">
        <v>0.1151351972</v>
      </c>
      <c r="W131" s="91" t="n">
        <v>0.0110348836</v>
      </c>
      <c r="X131" s="49" t="n">
        <v>0.134609616</v>
      </c>
      <c r="Y131" s="91" t="n">
        <v>0.7560149831</v>
      </c>
      <c r="Z131" s="49" t="n">
        <v>1.1667533126</v>
      </c>
      <c r="AA131" s="91" t="n">
        <v>0.0397204505</v>
      </c>
      <c r="AB131" s="49" t="n">
        <v>12.069505959</v>
      </c>
      <c r="AC131" s="91" t="n">
        <v>0.0090084736</v>
      </c>
      <c r="AD131" s="49" t="n">
        <v>-0.011177427</v>
      </c>
      <c r="AE131" s="91" t="n">
        <v>-0.001792941</v>
      </c>
      <c r="AF131" s="49" t="n">
        <v>0.0178275796</v>
      </c>
      <c r="AG131" s="91" t="n">
        <v>0.5841665384</v>
      </c>
      <c r="AH131" s="49" t="n">
        <v>0.1251701745</v>
      </c>
      <c r="AI131" s="91" t="n">
        <v>0.0211369595</v>
      </c>
      <c r="AJ131" s="49" t="n">
        <v>0.1756072447</v>
      </c>
      <c r="AK131" s="91" t="n">
        <v>0.9199466019</v>
      </c>
      <c r="AL131" s="49" t="n">
        <v>1.4719122</v>
      </c>
      <c r="AM131" s="91" t="n">
        <v>0.0772694114</v>
      </c>
      <c r="AN131" s="49" t="n">
        <v>0.0014060333</v>
      </c>
      <c r="AO131" s="91" t="n">
        <v>0.9986220467</v>
      </c>
      <c r="AP131" s="92" t="n">
        <v>15.60034194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4127075</v>
      </c>
      <c r="E15" s="57" t="n">
        <v>-0.032210895</v>
      </c>
      <c r="F15" s="58" t="n">
        <v>-0.006047571</v>
      </c>
      <c r="G15" s="57" t="n">
        <v>0.0169267812</v>
      </c>
      <c r="H15" s="58" t="n">
        <v>0.2057882801</v>
      </c>
      <c r="I15" s="57" t="n">
        <v>0.017422905</v>
      </c>
      <c r="J15" s="58" t="n">
        <v>0.0617872906</v>
      </c>
      <c r="K15" s="57" t="n">
        <v>0.2172896416</v>
      </c>
      <c r="L15" s="58" t="n">
        <v>0.4923691398</v>
      </c>
      <c r="M15" s="59" t="n">
        <v>1</v>
      </c>
      <c r="N15" s="58" t="n">
        <v>0.0531428622</v>
      </c>
      <c r="O15" s="57" t="n">
        <v>0.2289717613</v>
      </c>
      <c r="P15" s="62" t="n">
        <v>14.469312966</v>
      </c>
      <c r="Q15" s="88" t="n">
        <v>0.015613296</v>
      </c>
      <c r="R15" s="89" t="n">
        <v>-0.039553054</v>
      </c>
      <c r="S15" s="88" t="n">
        <v>-0.0068895</v>
      </c>
      <c r="T15" s="89" t="n">
        <v>0.0244160647</v>
      </c>
      <c r="U15" s="7" t="n">
        <v>0.3088692197</v>
      </c>
      <c r="V15" s="45" t="n">
        <v>0.0286416783</v>
      </c>
      <c r="W15" s="7" t="n">
        <v>0.0820225497</v>
      </c>
      <c r="X15" s="89" t="n">
        <v>0.2912496866</v>
      </c>
      <c r="Y15" s="7" t="n">
        <v>0.7043699404</v>
      </c>
      <c r="Z15" s="45" t="n">
        <v>1.4599218428</v>
      </c>
      <c r="AA15" s="7" t="n">
        <v>0.1001480053</v>
      </c>
      <c r="AB15" s="49" t="n">
        <v>18.736963755</v>
      </c>
      <c r="AC15" s="90" t="n">
        <v>0.0193668225</v>
      </c>
      <c r="AD15" s="45" t="n">
        <v>-0.044162104</v>
      </c>
      <c r="AE15" s="7" t="n">
        <v>-0.007222869</v>
      </c>
      <c r="AF15" s="45" t="n">
        <v>0.0314398352</v>
      </c>
      <c r="AG15" s="7" t="n">
        <v>0.3766249166</v>
      </c>
      <c r="AH15" s="45" t="n">
        <v>0.0363748371</v>
      </c>
      <c r="AI15" s="7" t="n">
        <v>0.0896371474</v>
      </c>
      <c r="AJ15" s="45" t="n">
        <v>0.3491886065</v>
      </c>
      <c r="AK15" s="7" t="n">
        <v>0.8512471923</v>
      </c>
      <c r="AL15" s="45" t="n">
        <v>1.7990636118</v>
      </c>
      <c r="AM15" s="7" t="n">
        <v>0.1407678106</v>
      </c>
      <c r="AN15" s="45" t="n">
        <v>0.003641734</v>
      </c>
      <c r="AO15" s="7" t="n">
        <v>0.9956567368</v>
      </c>
      <c r="AP15" s="52" t="n">
        <v>21.03913698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19068228</v>
      </c>
      <c r="E16" s="57" t="n">
        <v>-0.000312228</v>
      </c>
      <c r="F16" s="58" t="n">
        <v>-0.000617023</v>
      </c>
      <c r="G16" s="57" t="n">
        <v>0.004211365</v>
      </c>
      <c r="H16" s="58" t="n">
        <v>0.1595300757</v>
      </c>
      <c r="I16" s="57" t="n">
        <v>0.0297434625</v>
      </c>
      <c r="J16" s="58" t="n">
        <v>0.1114432007</v>
      </c>
      <c r="K16" s="57" t="n">
        <v>0.0935049415</v>
      </c>
      <c r="L16" s="58" t="n">
        <v>0.3994106174</v>
      </c>
      <c r="M16" s="59" t="n">
        <v>1</v>
      </c>
      <c r="N16" s="58" t="n">
        <v>0.0765194316</v>
      </c>
      <c r="O16" s="57" t="n">
        <v>0.1178608774</v>
      </c>
      <c r="P16" s="62" t="n">
        <v>9.7888</v>
      </c>
      <c r="Q16" s="88" t="n">
        <v>0.0099680011</v>
      </c>
      <c r="R16" s="89" t="n">
        <v>-0.021643904</v>
      </c>
      <c r="S16" s="88" t="n">
        <v>-0.001218564</v>
      </c>
      <c r="T16" s="89" t="n">
        <v>0.0117504735</v>
      </c>
      <c r="U16" s="7" t="n">
        <v>0.3166698649</v>
      </c>
      <c r="V16" s="45" t="n">
        <v>0.0502822179</v>
      </c>
      <c r="W16" s="7" t="n">
        <v>0.162358874</v>
      </c>
      <c r="X16" s="89" t="n">
        <v>0.1966034399</v>
      </c>
      <c r="Y16" s="7" t="n">
        <v>0.7247704027</v>
      </c>
      <c r="Z16" s="45" t="n">
        <v>1.6991095068</v>
      </c>
      <c r="AA16" s="7" t="n">
        <v>0.1507831905</v>
      </c>
      <c r="AB16" s="49" t="n">
        <v>18.736246753</v>
      </c>
      <c r="AC16" s="90" t="n">
        <v>0.0122139959</v>
      </c>
      <c r="AD16" s="45" t="n">
        <v>-0.02214681</v>
      </c>
      <c r="AE16" s="7" t="n">
        <v>-0.00137909</v>
      </c>
      <c r="AF16" s="45" t="n">
        <v>0.0155533799</v>
      </c>
      <c r="AG16" s="7" t="n">
        <v>0.3645108757</v>
      </c>
      <c r="AH16" s="45" t="n">
        <v>0.0559461481</v>
      </c>
      <c r="AI16" s="7" t="n">
        <v>0.1656899477</v>
      </c>
      <c r="AJ16" s="45" t="n">
        <v>0.2230815363</v>
      </c>
      <c r="AK16" s="7" t="n">
        <v>0.8134699836</v>
      </c>
      <c r="AL16" s="45" t="n">
        <v>1.8880327867</v>
      </c>
      <c r="AM16" s="7" t="n">
        <v>0.1826792407</v>
      </c>
      <c r="AN16" s="45" t="n">
        <v>0.0013724396</v>
      </c>
      <c r="AO16" s="7" t="n">
        <v>0.9975216639</v>
      </c>
      <c r="AP16" s="52" t="n">
        <v>20.10439804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17419896</v>
      </c>
      <c r="E17" s="57" t="n">
        <v>0</v>
      </c>
      <c r="F17" s="58" t="n">
        <v>0</v>
      </c>
      <c r="G17" s="57" t="n">
        <v>0.0172002663</v>
      </c>
      <c r="H17" s="58" t="n">
        <v>0.1266635231</v>
      </c>
      <c r="I17" s="57" t="n">
        <v>0.0164472919</v>
      </c>
      <c r="J17" s="58" t="n">
        <v>0.1988340697</v>
      </c>
      <c r="K17" s="57" t="n">
        <v>0.1389127465</v>
      </c>
      <c r="L17" s="58" t="n">
        <v>0.5097998871</v>
      </c>
      <c r="M17" s="59" t="n">
        <v>1</v>
      </c>
      <c r="N17" s="58" t="n">
        <v>0.1758646107</v>
      </c>
      <c r="O17" s="57" t="n">
        <v>0.3210631782</v>
      </c>
      <c r="P17" s="62" t="n">
        <v>6.3393</v>
      </c>
      <c r="Q17" s="88" t="n">
        <v>0.0138067044</v>
      </c>
      <c r="R17" s="89" t="n">
        <v>-0.000887293</v>
      </c>
      <c r="S17" s="88" t="n">
        <v>-0.000314771</v>
      </c>
      <c r="T17" s="89" t="n">
        <v>0.0206604338</v>
      </c>
      <c r="U17" s="7" t="n">
        <v>0.1946061469</v>
      </c>
      <c r="V17" s="45" t="n">
        <v>0.0242445892</v>
      </c>
      <c r="W17" s="7" t="n">
        <v>0.2064188252</v>
      </c>
      <c r="X17" s="89" t="n">
        <v>0.1749278752</v>
      </c>
      <c r="Y17" s="7" t="n">
        <v>0.6334625109</v>
      </c>
      <c r="Z17" s="45" t="n">
        <v>1.2441731301</v>
      </c>
      <c r="AA17" s="7" t="n">
        <v>0.217080889</v>
      </c>
      <c r="AB17" s="49" t="n">
        <v>8.7353299673</v>
      </c>
      <c r="AC17" s="90" t="n">
        <v>0.0158237405</v>
      </c>
      <c r="AD17" s="45" t="n">
        <v>-0.001523242</v>
      </c>
      <c r="AE17" s="7" t="n">
        <v>-0.000610174</v>
      </c>
      <c r="AF17" s="45" t="n">
        <v>0.0258028324</v>
      </c>
      <c r="AG17" s="7" t="n">
        <v>0.2606338665</v>
      </c>
      <c r="AH17" s="45" t="n">
        <v>0.0334313706</v>
      </c>
      <c r="AI17" s="7" t="n">
        <v>0.2096202036</v>
      </c>
      <c r="AJ17" s="45" t="n">
        <v>0.1934092828</v>
      </c>
      <c r="AK17" s="7" t="n">
        <v>0.7365878808</v>
      </c>
      <c r="AL17" s="45" t="n">
        <v>1.4714364834</v>
      </c>
      <c r="AM17" s="7" t="n">
        <v>0.2582923424</v>
      </c>
      <c r="AN17" s="45" t="n">
        <v>0.0033781406</v>
      </c>
      <c r="AO17" s="7" t="n">
        <v>0.9982583638</v>
      </c>
      <c r="AP17" s="52" t="n">
        <v>10.6420109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45329634</v>
      </c>
      <c r="E18" s="57" t="n">
        <v>-0.142811204</v>
      </c>
      <c r="F18" s="58" t="n">
        <v>-0.000887847</v>
      </c>
      <c r="G18" s="57" t="n">
        <v>0.0109727341</v>
      </c>
      <c r="H18" s="58" t="n">
        <v>0.2501879437</v>
      </c>
      <c r="I18" s="57" t="n">
        <v>0.0237358535</v>
      </c>
      <c r="J18" s="58" t="n">
        <v>0.0581625207</v>
      </c>
      <c r="K18" s="57" t="n">
        <v>0.2722638433</v>
      </c>
      <c r="L18" s="58" t="n">
        <v>0.4961568078</v>
      </c>
      <c r="M18" s="59" t="n">
        <v>1</v>
      </c>
      <c r="N18" s="58" t="n">
        <v>0.1630564705</v>
      </c>
      <c r="O18" s="57" t="n">
        <v>0.0016832996</v>
      </c>
      <c r="P18" s="62" t="n">
        <v>19.935706217</v>
      </c>
      <c r="Q18" s="88" t="n">
        <v>0.0277031801</v>
      </c>
      <c r="R18" s="89" t="n">
        <v>-0.144118858</v>
      </c>
      <c r="S18" s="88" t="n">
        <v>-0.001198456</v>
      </c>
      <c r="T18" s="89" t="n">
        <v>0.0152217382</v>
      </c>
      <c r="U18" s="7" t="n">
        <v>0.3132568783</v>
      </c>
      <c r="V18" s="45" t="n">
        <v>0.0306749723</v>
      </c>
      <c r="W18" s="7" t="n">
        <v>0.0644084139</v>
      </c>
      <c r="X18" s="89" t="n">
        <v>0.3063554143</v>
      </c>
      <c r="Y18" s="7" t="n">
        <v>0.6123032826</v>
      </c>
      <c r="Z18" s="45" t="n">
        <v>1.2251618319</v>
      </c>
      <c r="AA18" s="7" t="n">
        <v>0.1898204919</v>
      </c>
      <c r="AB18" s="49" t="n">
        <v>22.423850735</v>
      </c>
      <c r="AC18" s="90" t="n">
        <v>0.0311481521</v>
      </c>
      <c r="AD18" s="45" t="n">
        <v>-0.145004848</v>
      </c>
      <c r="AE18" s="7" t="n">
        <v>-0.001445664</v>
      </c>
      <c r="AF18" s="45" t="n">
        <v>0.0214704844</v>
      </c>
      <c r="AG18" s="7" t="n">
        <v>0.389072154</v>
      </c>
      <c r="AH18" s="45" t="n">
        <v>0.0397033078</v>
      </c>
      <c r="AI18" s="7" t="n">
        <v>0.0690576034</v>
      </c>
      <c r="AJ18" s="45" t="n">
        <v>0.3542534081</v>
      </c>
      <c r="AK18" s="7" t="n">
        <v>0.7582545974</v>
      </c>
      <c r="AL18" s="45" t="n">
        <v>1.5285382916</v>
      </c>
      <c r="AM18" s="7" t="n">
        <v>0.2344520281</v>
      </c>
      <c r="AN18" s="45" t="n">
        <v>0.0052786469</v>
      </c>
      <c r="AO18" s="7" t="n">
        <v>0.9979852724</v>
      </c>
      <c r="AP18" s="52" t="n">
        <v>24.55470398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330656528</v>
      </c>
      <c r="R19" s="89" t="n">
        <v>-0.006874241</v>
      </c>
      <c r="S19" s="88" t="n">
        <v>-0.001927347</v>
      </c>
      <c r="T19" s="89" t="n">
        <v>0.0322497585</v>
      </c>
      <c r="U19" s="7" t="n">
        <v>0.5672641592</v>
      </c>
      <c r="V19" s="45" t="n">
        <v>0.06493442</v>
      </c>
      <c r="W19" s="7" t="n">
        <v>0.0569143319</v>
      </c>
      <c r="X19" s="89" t="n">
        <v>-0.80775959</v>
      </c>
      <c r="Y19" s="7" t="n">
        <v>-0.062132856</v>
      </c>
      <c r="Z19" s="45" t="n">
        <v>2.1879572027</v>
      </c>
      <c r="AA19" s="7" t="n">
        <v>0.3543197127</v>
      </c>
      <c r="AB19" s="49" t="n">
        <v>16.033145152</v>
      </c>
      <c r="AC19" s="90" t="n">
        <v>0.0473952179</v>
      </c>
      <c r="AD19" s="45" t="n">
        <v>-0.009888072</v>
      </c>
      <c r="AE19" s="7" t="n">
        <v>-0.00255557</v>
      </c>
      <c r="AF19" s="45" t="n">
        <v>0.0567991423</v>
      </c>
      <c r="AG19" s="7" t="n">
        <v>0.8684201137</v>
      </c>
      <c r="AH19" s="45" t="n">
        <v>0.0948805817</v>
      </c>
      <c r="AI19" s="7" t="n">
        <v>0.0812098956</v>
      </c>
      <c r="AJ19" s="45" t="n">
        <v>-0.616914502</v>
      </c>
      <c r="AK19" s="7" t="n">
        <v>0.5193468072</v>
      </c>
      <c r="AL19" s="45" t="n">
        <v>3.2436131797</v>
      </c>
      <c r="AM19" s="7" t="n">
        <v>0.4717096839</v>
      </c>
      <c r="AN19" s="45" t="n">
        <v>0.0041681424</v>
      </c>
      <c r="AO19" s="7" t="n">
        <v>0.9952246335</v>
      </c>
      <c r="AP19" s="52" t="n">
        <v>24.24495385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42777097</v>
      </c>
      <c r="R20" s="89" t="n">
        <v>-1.18484049</v>
      </c>
      <c r="S20" s="88" t="n">
        <v>-0.003929321</v>
      </c>
      <c r="T20" s="89" t="n">
        <v>0.0457216817</v>
      </c>
      <c r="U20" s="7" t="n">
        <v>0.7815433837</v>
      </c>
      <c r="V20" s="45" t="n">
        <v>0.2080419268</v>
      </c>
      <c r="W20" s="7" t="n">
        <v>0.004728071</v>
      </c>
      <c r="X20" s="89" t="n">
        <v>0.638470107</v>
      </c>
      <c r="Y20" s="7" t="n">
        <v>0.5140130694</v>
      </c>
      <c r="Z20" s="45" t="n">
        <v>1.2836669767</v>
      </c>
      <c r="AA20" s="7" t="n">
        <v>0.2725725606</v>
      </c>
      <c r="AB20" s="48" t="n">
        <v>19.537972904</v>
      </c>
      <c r="AC20" s="7" t="n">
        <v>0.0274269504</v>
      </c>
      <c r="AD20" s="45" t="n">
        <v>-1.185668789</v>
      </c>
      <c r="AE20" s="7" t="n">
        <v>-0.004203042</v>
      </c>
      <c r="AF20" s="45" t="n">
        <v>0.0520473235</v>
      </c>
      <c r="AG20" s="7" t="n">
        <v>0.8598067291</v>
      </c>
      <c r="AH20" s="45" t="n">
        <v>0.2171118549</v>
      </c>
      <c r="AI20" s="7" t="n">
        <v>0.0093327632</v>
      </c>
      <c r="AJ20" s="45" t="n">
        <v>0.6856401304</v>
      </c>
      <c r="AK20" s="7" t="n">
        <v>0.6614939208</v>
      </c>
      <c r="AL20" s="45" t="n">
        <v>1.5982375463</v>
      </c>
      <c r="AM20" s="7" t="n">
        <v>0.3218132357</v>
      </c>
      <c r="AN20" s="45" t="n">
        <v>0.0143709186</v>
      </c>
      <c r="AO20" s="7" t="n">
        <v>0.9976780751</v>
      </c>
      <c r="AP20" s="52" t="n">
        <v>21.667438415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18650969</v>
      </c>
      <c r="R22" s="89" t="n">
        <v>-0.003623411</v>
      </c>
      <c r="S22" s="88" t="n">
        <v>-0.001029912</v>
      </c>
      <c r="T22" s="89" t="n">
        <v>0.0099866494</v>
      </c>
      <c r="U22" s="7" t="n">
        <v>0.2844852667</v>
      </c>
      <c r="V22" s="45" t="n">
        <v>0.0397038461</v>
      </c>
      <c r="W22" s="7" t="n">
        <v>0.0056284508</v>
      </c>
      <c r="X22" s="89" t="n">
        <v>0.3967557852</v>
      </c>
      <c r="Y22" s="7" t="n">
        <v>0.7537717722</v>
      </c>
      <c r="Z22" s="45" t="n">
        <v>1.2497218058</v>
      </c>
      <c r="AA22" s="7" t="n">
        <v>0.1169707335</v>
      </c>
      <c r="AB22" s="48" t="n">
        <v>8.0277726963</v>
      </c>
      <c r="AC22" s="7" t="n">
        <v>0.0239698906</v>
      </c>
      <c r="AD22" s="45" t="n">
        <v>-0.004200573</v>
      </c>
      <c r="AE22" s="7" t="n">
        <v>-0.001192278</v>
      </c>
      <c r="AF22" s="45" t="n">
        <v>0.014008457</v>
      </c>
      <c r="AG22" s="7" t="n">
        <v>0.3348099623</v>
      </c>
      <c r="AH22" s="45" t="n">
        <v>0.045240704</v>
      </c>
      <c r="AI22" s="7" t="n">
        <v>0.0089069545</v>
      </c>
      <c r="AJ22" s="45" t="n">
        <v>0.4259992269</v>
      </c>
      <c r="AK22" s="7" t="n">
        <v>0.8475423441</v>
      </c>
      <c r="AL22" s="45" t="n">
        <v>1.4428504417</v>
      </c>
      <c r="AM22" s="7" t="n">
        <v>0.1466444654</v>
      </c>
      <c r="AN22" s="45" t="n">
        <v>0.0043400954</v>
      </c>
      <c r="AO22" s="7" t="n">
        <v>0.9985269049</v>
      </c>
      <c r="AP22" s="52" t="n">
        <v>9.43250212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187461399</v>
      </c>
      <c r="R23" s="89" t="n">
        <v>-0.002887447</v>
      </c>
      <c r="S23" s="88" t="n">
        <v>-0.000552766</v>
      </c>
      <c r="T23" s="89" t="n">
        <v>0.0050801653</v>
      </c>
      <c r="U23" s="7" t="n">
        <v>0.2042923677</v>
      </c>
      <c r="V23" s="45" t="n">
        <v>0.0267937061</v>
      </c>
      <c r="W23" s="7" t="n">
        <v>0.0098615785</v>
      </c>
      <c r="X23" s="89" t="n">
        <v>0.4602963258</v>
      </c>
      <c r="Y23" s="7" t="n">
        <v>0.7216300702</v>
      </c>
      <c r="Z23" s="45" t="n">
        <v>1.216229886</v>
      </c>
      <c r="AA23" s="7" t="n">
        <v>0.1170733517</v>
      </c>
      <c r="AB23" s="48" t="n">
        <v>4.4453687431</v>
      </c>
      <c r="AC23" s="7" t="n">
        <v>0.0217781484</v>
      </c>
      <c r="AD23" s="45" t="n">
        <v>-0.003490866</v>
      </c>
      <c r="AE23" s="7" t="n">
        <v>-0.000687707</v>
      </c>
      <c r="AF23" s="45" t="n">
        <v>0.0103354665</v>
      </c>
      <c r="AG23" s="7" t="n">
        <v>0.2657485586</v>
      </c>
      <c r="AH23" s="45" t="n">
        <v>0.0334004953</v>
      </c>
      <c r="AI23" s="7" t="n">
        <v>0.0138818457</v>
      </c>
      <c r="AJ23" s="45" t="n">
        <v>0.5076238864</v>
      </c>
      <c r="AK23" s="7" t="n">
        <v>0.8485898277</v>
      </c>
      <c r="AL23" s="45" t="n">
        <v>1.4599213169</v>
      </c>
      <c r="AM23" s="7" t="n">
        <v>0.1474191073</v>
      </c>
      <c r="AN23" s="45" t="n">
        <v>0.0024913174</v>
      </c>
      <c r="AO23" s="7" t="n">
        <v>0.9985002524</v>
      </c>
      <c r="AP23" s="52" t="n">
        <v>6.159668323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37865265</v>
      </c>
      <c r="R24" s="89" t="n">
        <v>-0.08013033</v>
      </c>
      <c r="S24" s="88" t="n">
        <v>-0.00037378</v>
      </c>
      <c r="T24" s="89" t="n">
        <v>0.0251549218</v>
      </c>
      <c r="U24" s="7" t="n">
        <v>0.1907938085</v>
      </c>
      <c r="V24" s="45" t="n">
        <v>0.0437793625</v>
      </c>
      <c r="W24" s="7" t="n">
        <v>0.0046089767</v>
      </c>
      <c r="X24" s="89" t="n">
        <v>0.4831212535</v>
      </c>
      <c r="Y24" s="7" t="n">
        <v>0.6707407395</v>
      </c>
      <c r="Z24" s="45" t="n">
        <v>1.2349562616</v>
      </c>
      <c r="AA24" s="7" t="n">
        <v>0.2122301734</v>
      </c>
      <c r="AB24" s="48" t="n">
        <v>4.731055263</v>
      </c>
      <c r="AC24" s="7" t="n">
        <v>0.0059528904</v>
      </c>
      <c r="AD24" s="45" t="n">
        <v>-0.080770432</v>
      </c>
      <c r="AE24" s="7" t="n">
        <v>-0.000484752</v>
      </c>
      <c r="AF24" s="45" t="n">
        <v>0.0279790897</v>
      </c>
      <c r="AG24" s="7" t="n">
        <v>0.2256133845</v>
      </c>
      <c r="AH24" s="45" t="n">
        <v>0.0478089904</v>
      </c>
      <c r="AI24" s="7" t="n">
        <v>0.0076724902</v>
      </c>
      <c r="AJ24" s="45" t="n">
        <v>0.502687937</v>
      </c>
      <c r="AK24" s="7" t="n">
        <v>0.7364595982</v>
      </c>
      <c r="AL24" s="45" t="n">
        <v>1.3993126646</v>
      </c>
      <c r="AM24" s="7" t="n">
        <v>0.2410568042</v>
      </c>
      <c r="AN24" s="45" t="n">
        <v>0.0208106379</v>
      </c>
      <c r="AO24" s="7" t="n">
        <v>0.9983270403</v>
      </c>
      <c r="AP24" s="52" t="n">
        <v>5.722759926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18008013</v>
      </c>
      <c r="R25" s="89" t="n">
        <v>-0.000739102</v>
      </c>
      <c r="S25" s="88" t="n">
        <v>-0.000148289</v>
      </c>
      <c r="T25" s="89" t="n">
        <v>0.0019291898</v>
      </c>
      <c r="U25" s="7" t="n">
        <v>0.5414053937</v>
      </c>
      <c r="V25" s="45" t="n">
        <v>0.1098732831</v>
      </c>
      <c r="W25" s="7" t="n">
        <v>0.0027540794</v>
      </c>
      <c r="X25" s="89" t="n">
        <v>0.0430345598</v>
      </c>
      <c r="Y25" s="7" t="n">
        <v>0.7099099159</v>
      </c>
      <c r="Z25" s="45" t="n">
        <v>1.0874582955</v>
      </c>
      <c r="AA25" s="7" t="n">
        <v>0.2043343316</v>
      </c>
      <c r="AB25" s="48" t="n">
        <v>17.500465582</v>
      </c>
      <c r="AC25" s="7" t="n">
        <v>0.0129464692</v>
      </c>
      <c r="AD25" s="45" t="n">
        <v>-0.001055321</v>
      </c>
      <c r="AE25" s="7" t="n">
        <v>-0.000268918</v>
      </c>
      <c r="AF25" s="45" t="n">
        <v>0.0044664878</v>
      </c>
      <c r="AG25" s="7" t="n">
        <v>0.5734258137</v>
      </c>
      <c r="AH25" s="45" t="n">
        <v>0.1136852903</v>
      </c>
      <c r="AI25" s="7" t="n">
        <v>0.0044592361</v>
      </c>
      <c r="AJ25" s="45" t="n">
        <v>0.0610681234</v>
      </c>
      <c r="AK25" s="7" t="n">
        <v>0.7687271816</v>
      </c>
      <c r="AL25" s="45" t="n">
        <v>1.2152726121</v>
      </c>
      <c r="AM25" s="7" t="n">
        <v>0.2268723104</v>
      </c>
      <c r="AN25" s="45" t="n">
        <v>0.0037156156</v>
      </c>
      <c r="AO25" s="7" t="n">
        <v>0.9993151076</v>
      </c>
      <c r="AP25" s="52" t="n">
        <v>18.388163524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2665597</v>
      </c>
      <c r="E26" s="57" t="n">
        <v>-0.000801416</v>
      </c>
      <c r="F26" s="58" t="n">
        <v>-0.003356297</v>
      </c>
      <c r="G26" s="57" t="n">
        <v>0.0022959803</v>
      </c>
      <c r="H26" s="58" t="n">
        <v>0.2714164075</v>
      </c>
      <c r="I26" s="57" t="n">
        <v>0.0264690868</v>
      </c>
      <c r="J26" s="58" t="n">
        <v>0.0361119686</v>
      </c>
      <c r="K26" s="57" t="n">
        <v>0.0291840158</v>
      </c>
      <c r="L26" s="58" t="n">
        <v>0.3635863056</v>
      </c>
      <c r="M26" s="59" t="n">
        <v>1</v>
      </c>
      <c r="N26" s="58" t="n">
        <v>0.1206207292</v>
      </c>
      <c r="O26" s="57" t="n">
        <v>0</v>
      </c>
      <c r="P26" s="62" t="n">
        <v>7.6343</v>
      </c>
      <c r="Q26" s="88" t="n">
        <v>0.005063172</v>
      </c>
      <c r="R26" s="89" t="n">
        <v>-0.002895525</v>
      </c>
      <c r="S26" s="88" t="n">
        <v>-0.003734412</v>
      </c>
      <c r="T26" s="89" t="n">
        <v>0.0072405604</v>
      </c>
      <c r="U26" s="7" t="n">
        <v>0.3479947913</v>
      </c>
      <c r="V26" s="45" t="n">
        <v>0.0353523926</v>
      </c>
      <c r="W26" s="7" t="n">
        <v>0.0444422265</v>
      </c>
      <c r="X26" s="89" t="n">
        <v>0.0707281531</v>
      </c>
      <c r="Y26" s="7" t="n">
        <v>0.5041913588</v>
      </c>
      <c r="Z26" s="45" t="n">
        <v>1.2872547324</v>
      </c>
      <c r="AA26" s="7" t="n">
        <v>0.1468059155</v>
      </c>
      <c r="AB26" s="48" t="n">
        <v>10.565339044</v>
      </c>
      <c r="AC26" s="7" t="n">
        <v>0.009470053</v>
      </c>
      <c r="AD26" s="45" t="n">
        <v>-0.004292853</v>
      </c>
      <c r="AE26" s="7" t="n">
        <v>-0.004451281</v>
      </c>
      <c r="AF26" s="45" t="n">
        <v>0.0169815403</v>
      </c>
      <c r="AG26" s="7" t="n">
        <v>0.4763746501</v>
      </c>
      <c r="AH26" s="45" t="n">
        <v>0.0518986087</v>
      </c>
      <c r="AI26" s="7" t="n">
        <v>0.0550539101</v>
      </c>
      <c r="AJ26" s="45" t="n">
        <v>0.1612811652</v>
      </c>
      <c r="AK26" s="7" t="n">
        <v>0.7623157925</v>
      </c>
      <c r="AL26" s="45" t="n">
        <v>1.8577551561</v>
      </c>
      <c r="AM26" s="7" t="n">
        <v>0.2250702647</v>
      </c>
      <c r="AN26" s="45" t="n">
        <v>0.0085256884</v>
      </c>
      <c r="AO26" s="7" t="n">
        <v>0.9959117457</v>
      </c>
      <c r="AP26" s="52" t="n">
        <v>14.44742573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8123984</v>
      </c>
      <c r="E27" s="57" t="n">
        <v>0</v>
      </c>
      <c r="F27" s="58" t="n">
        <v>0</v>
      </c>
      <c r="G27" s="57" t="n">
        <v>0.0015115553</v>
      </c>
      <c r="H27" s="58" t="n">
        <v>0.3352535666</v>
      </c>
      <c r="I27" s="57" t="n">
        <v>0.0399238679</v>
      </c>
      <c r="J27" s="58" t="n">
        <v>0.0245105313</v>
      </c>
      <c r="K27" s="57" t="n">
        <v>0.0281657785</v>
      </c>
      <c r="L27" s="58" t="n">
        <v>0.4321776981</v>
      </c>
      <c r="M27" s="59" t="n">
        <v>1</v>
      </c>
      <c r="N27" s="58" t="n">
        <v>0.1369216891</v>
      </c>
      <c r="O27" s="57" t="n">
        <v>0</v>
      </c>
      <c r="P27" s="62" t="n">
        <v>8.2968</v>
      </c>
      <c r="Q27" s="88" t="n">
        <v>0.0058710701</v>
      </c>
      <c r="R27" s="89" t="n">
        <v>-0.0018502</v>
      </c>
      <c r="S27" s="88" t="n">
        <v>-0.000437773</v>
      </c>
      <c r="T27" s="89" t="n">
        <v>0.0065788072</v>
      </c>
      <c r="U27" s="7" t="n">
        <v>0.4259725379</v>
      </c>
      <c r="V27" s="45" t="n">
        <v>0.050597291</v>
      </c>
      <c r="W27" s="7" t="n">
        <v>0.0348495722</v>
      </c>
      <c r="X27" s="89" t="n">
        <v>0.0710945222</v>
      </c>
      <c r="Y27" s="7" t="n">
        <v>0.5926758272</v>
      </c>
      <c r="Z27" s="45" t="n">
        <v>1.3344011105</v>
      </c>
      <c r="AA27" s="7" t="n">
        <v>0.1763217642</v>
      </c>
      <c r="AB27" s="48" t="n">
        <v>11.38037346</v>
      </c>
      <c r="AC27" s="7" t="n">
        <v>0.0089748012</v>
      </c>
      <c r="AD27" s="45" t="n">
        <v>-0.00282034</v>
      </c>
      <c r="AE27" s="7" t="n">
        <v>-0.000772737</v>
      </c>
      <c r="AF27" s="45" t="n">
        <v>0.0131568521</v>
      </c>
      <c r="AG27" s="7" t="n">
        <v>0.5137322315</v>
      </c>
      <c r="AH27" s="45" t="n">
        <v>0.0614963412</v>
      </c>
      <c r="AI27" s="7" t="n">
        <v>0.040003906</v>
      </c>
      <c r="AJ27" s="45" t="n">
        <v>0.1262446645</v>
      </c>
      <c r="AK27" s="7" t="n">
        <v>0.7600157196</v>
      </c>
      <c r="AL27" s="45" t="n">
        <v>1.6900679832</v>
      </c>
      <c r="AM27" s="7" t="n">
        <v>0.2274943429</v>
      </c>
      <c r="AN27" s="45" t="n">
        <v>0.0082731229</v>
      </c>
      <c r="AO27" s="7" t="n">
        <v>0.9957831854</v>
      </c>
      <c r="AP27" s="52" t="n">
        <v>13.9003873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6645688</v>
      </c>
      <c r="E28" s="57" t="n">
        <v>0</v>
      </c>
      <c r="F28" s="58" t="n">
        <v>0</v>
      </c>
      <c r="G28" s="57" t="n">
        <v>0.0036878489</v>
      </c>
      <c r="H28" s="58" t="n">
        <v>0.3812502477</v>
      </c>
      <c r="I28" s="57" t="n">
        <v>0.0345601042</v>
      </c>
      <c r="J28" s="58" t="n">
        <v>0.0571400911</v>
      </c>
      <c r="K28" s="57" t="n">
        <v>0.0670606203</v>
      </c>
      <c r="L28" s="58" t="n">
        <v>0.554363481</v>
      </c>
      <c r="M28" s="59" t="n">
        <v>1</v>
      </c>
      <c r="N28" s="58" t="n">
        <v>0.0553379379</v>
      </c>
      <c r="O28" s="57" t="n">
        <v>0</v>
      </c>
      <c r="P28" s="62" t="n">
        <v>10.389</v>
      </c>
      <c r="Q28" s="88" t="n">
        <v>0.0143859313</v>
      </c>
      <c r="R28" s="89" t="n">
        <v>-0.001422932</v>
      </c>
      <c r="S28" s="88" t="n">
        <v>-0.000354247</v>
      </c>
      <c r="T28" s="89" t="n">
        <v>0.0086716928</v>
      </c>
      <c r="U28" s="7" t="n">
        <v>0.4620818036</v>
      </c>
      <c r="V28" s="45" t="n">
        <v>0.0441408531</v>
      </c>
      <c r="W28" s="7" t="n">
        <v>0.064411661</v>
      </c>
      <c r="X28" s="89" t="n">
        <v>0.1124700561</v>
      </c>
      <c r="Y28" s="7" t="n">
        <v>0.7043848192</v>
      </c>
      <c r="Z28" s="45" t="n">
        <v>1.3448047448</v>
      </c>
      <c r="AA28" s="7" t="n">
        <v>0.11763936</v>
      </c>
      <c r="AB28" s="48" t="n">
        <v>13.154714664</v>
      </c>
      <c r="AC28" s="7" t="n">
        <v>0.0175161909</v>
      </c>
      <c r="AD28" s="45" t="n">
        <v>-0.002480723</v>
      </c>
      <c r="AE28" s="7" t="n">
        <v>-0.00057408</v>
      </c>
      <c r="AF28" s="45" t="n">
        <v>0.0133970455</v>
      </c>
      <c r="AG28" s="7" t="n">
        <v>0.5229574306</v>
      </c>
      <c r="AH28" s="45" t="n">
        <v>0.051189812</v>
      </c>
      <c r="AI28" s="7" t="n">
        <v>0.0688875582</v>
      </c>
      <c r="AJ28" s="45" t="n">
        <v>0.1517056918</v>
      </c>
      <c r="AK28" s="7" t="n">
        <v>0.8225989258</v>
      </c>
      <c r="AL28" s="45" t="n">
        <v>1.6127832558</v>
      </c>
      <c r="AM28" s="7" t="n">
        <v>0.1652924713</v>
      </c>
      <c r="AN28" s="45" t="n">
        <v>0.008070463</v>
      </c>
      <c r="AO28" s="7" t="n">
        <v>0.9959618601</v>
      </c>
      <c r="AP28" s="52" t="n">
        <v>14.91556907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9854857</v>
      </c>
      <c r="R29" s="89" t="n">
        <v>-0.001706372</v>
      </c>
      <c r="S29" s="88" t="n">
        <v>-0.000336537</v>
      </c>
      <c r="T29" s="89" t="n">
        <v>0.0100447989</v>
      </c>
      <c r="U29" s="7" t="n">
        <v>0.2194355394</v>
      </c>
      <c r="V29" s="45" t="n">
        <v>0.0309619051</v>
      </c>
      <c r="W29" s="7" t="n">
        <v>0.0228702398</v>
      </c>
      <c r="X29" s="89" t="n">
        <v>0.1169286553</v>
      </c>
      <c r="Y29" s="7" t="n">
        <v>0.4081837148</v>
      </c>
      <c r="Z29" s="45" t="n">
        <v>1.4375398104</v>
      </c>
      <c r="AA29" s="7" t="n">
        <v>0.2886066374</v>
      </c>
      <c r="AB29" s="48" t="n">
        <v>6.1366164288</v>
      </c>
      <c r="AC29" s="7" t="n">
        <v>0.015069561</v>
      </c>
      <c r="AD29" s="45" t="n">
        <v>-0.002934543</v>
      </c>
      <c r="AE29" s="7" t="n">
        <v>-0.000573896</v>
      </c>
      <c r="AF29" s="45" t="n">
        <v>0.0184808384</v>
      </c>
      <c r="AG29" s="7" t="n">
        <v>0.3344282192</v>
      </c>
      <c r="AH29" s="45" t="n">
        <v>0.0444293316</v>
      </c>
      <c r="AI29" s="7" t="n">
        <v>0.0303009707</v>
      </c>
      <c r="AJ29" s="45" t="n">
        <v>0.177173025</v>
      </c>
      <c r="AK29" s="7" t="n">
        <v>0.6163735074</v>
      </c>
      <c r="AL29" s="45" t="n">
        <v>1.8822501845</v>
      </c>
      <c r="AM29" s="7" t="n">
        <v>0.3498216764</v>
      </c>
      <c r="AN29" s="45" t="n">
        <v>0.0290593594</v>
      </c>
      <c r="AO29" s="7" t="n">
        <v>0.9952545432</v>
      </c>
      <c r="AP29" s="52" t="n">
        <v>9.084000200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52426029</v>
      </c>
      <c r="R30" s="89" t="n">
        <v>-0.001429109</v>
      </c>
      <c r="S30" s="88" t="n">
        <v>-0.000277875</v>
      </c>
      <c r="T30" s="89" t="n">
        <v>0.0062443778</v>
      </c>
      <c r="U30" s="7" t="n">
        <v>0.3049212887</v>
      </c>
      <c r="V30" s="45" t="n">
        <v>0.031768589</v>
      </c>
      <c r="W30" s="7" t="n">
        <v>0.0072881596</v>
      </c>
      <c r="X30" s="89" t="n">
        <v>0.2832570741</v>
      </c>
      <c r="Y30" s="7" t="n">
        <v>0.6370151086</v>
      </c>
      <c r="Z30" s="45" t="n">
        <v>1.2707624149</v>
      </c>
      <c r="AA30" s="7" t="n">
        <v>0.1932484267</v>
      </c>
      <c r="AB30" s="48" t="n">
        <v>7.6787370226</v>
      </c>
      <c r="AC30" s="7" t="n">
        <v>0.0073371839</v>
      </c>
      <c r="AD30" s="45" t="n">
        <v>-0.002101427</v>
      </c>
      <c r="AE30" s="7" t="n">
        <v>-0.000502231</v>
      </c>
      <c r="AF30" s="45" t="n">
        <v>0.0110911073</v>
      </c>
      <c r="AG30" s="7" t="n">
        <v>0.3688079336</v>
      </c>
      <c r="AH30" s="45" t="n">
        <v>0.0397349769</v>
      </c>
      <c r="AI30" s="7" t="n">
        <v>0.0104670701</v>
      </c>
      <c r="AJ30" s="45" t="n">
        <v>0.3182667525</v>
      </c>
      <c r="AK30" s="7" t="n">
        <v>0.7531013662</v>
      </c>
      <c r="AL30" s="45" t="n">
        <v>1.5210173336</v>
      </c>
      <c r="AM30" s="7" t="n">
        <v>0.2327249915</v>
      </c>
      <c r="AN30" s="45" t="n">
        <v>0.0114806389</v>
      </c>
      <c r="AO30" s="7" t="n">
        <v>0.9973069966</v>
      </c>
      <c r="AP30" s="52" t="n">
        <v>9.402343394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2330222</v>
      </c>
      <c r="E31" s="57" t="n">
        <v>0</v>
      </c>
      <c r="F31" s="64" t="n">
        <v>0</v>
      </c>
      <c r="G31" s="63" t="n">
        <v>0.0022653198</v>
      </c>
      <c r="H31" s="58" t="n">
        <v>0.2080844386</v>
      </c>
      <c r="I31" s="63" t="n">
        <v>0.0298028149</v>
      </c>
      <c r="J31" s="64" t="n">
        <v>0</v>
      </c>
      <c r="K31" s="63" t="n">
        <v>0.0285506761</v>
      </c>
      <c r="L31" s="64" t="n">
        <v>0.2699362715</v>
      </c>
      <c r="M31" s="70" t="n">
        <v>1</v>
      </c>
      <c r="N31" s="64" t="n">
        <v>0.3623638926</v>
      </c>
      <c r="O31" s="63" t="n">
        <v>0</v>
      </c>
      <c r="P31" s="68" t="n">
        <v>5.2128</v>
      </c>
      <c r="Q31" s="88" t="n">
        <v>0.0036857433</v>
      </c>
      <c r="R31" s="45" t="n">
        <v>-0.001281491</v>
      </c>
      <c r="S31" s="88" t="n">
        <v>-0.000237621</v>
      </c>
      <c r="T31" s="89" t="n">
        <v>0.006453832</v>
      </c>
      <c r="U31" s="7" t="n">
        <v>0.2692251899</v>
      </c>
      <c r="V31" s="45" t="n">
        <v>0.0365947679</v>
      </c>
      <c r="W31" s="7" t="n">
        <v>0.0083481456</v>
      </c>
      <c r="X31" s="45" t="n">
        <v>0.0590438643</v>
      </c>
      <c r="Y31" s="7" t="n">
        <v>0.3818324312</v>
      </c>
      <c r="Z31" s="45" t="n">
        <v>1.2207932666</v>
      </c>
      <c r="AA31" s="7" t="n">
        <v>0.384727464</v>
      </c>
      <c r="AB31" s="48" t="n">
        <v>7.3540181046</v>
      </c>
      <c r="AC31" s="7" t="n">
        <v>0.0069215224</v>
      </c>
      <c r="AD31" s="45" t="n">
        <v>-0.002125624</v>
      </c>
      <c r="AE31" s="7" t="n">
        <v>-0.000460272</v>
      </c>
      <c r="AF31" s="45" t="n">
        <v>0.01242</v>
      </c>
      <c r="AG31" s="7" t="n">
        <v>0.3532107599</v>
      </c>
      <c r="AH31" s="45" t="n">
        <v>0.0468964196</v>
      </c>
      <c r="AI31" s="7" t="n">
        <v>0.0129761615</v>
      </c>
      <c r="AJ31" s="45" t="n">
        <v>0.1081815297</v>
      </c>
      <c r="AK31" s="7" t="n">
        <v>0.5380204974</v>
      </c>
      <c r="AL31" s="45" t="n">
        <v>1.5983879553</v>
      </c>
      <c r="AM31" s="7" t="n">
        <v>0.4552782788</v>
      </c>
      <c r="AN31" s="45" t="n">
        <v>0.0034297895</v>
      </c>
      <c r="AO31" s="7" t="n">
        <v>0.9967285657</v>
      </c>
      <c r="AP31" s="52" t="n">
        <v>9.606635346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5134152</v>
      </c>
      <c r="E32" s="63" t="n">
        <v>0</v>
      </c>
      <c r="F32" s="64" t="n">
        <v>0</v>
      </c>
      <c r="G32" s="63" t="n">
        <v>0.0031336032</v>
      </c>
      <c r="H32" s="64" t="n">
        <v>0.3498393523</v>
      </c>
      <c r="I32" s="63" t="n">
        <v>0.0470217515</v>
      </c>
      <c r="J32" s="64" t="n">
        <v>0.0215103268</v>
      </c>
      <c r="K32" s="63" t="n">
        <v>0.0772247289</v>
      </c>
      <c r="L32" s="64" t="n">
        <v>0.4992431779</v>
      </c>
      <c r="M32" s="70" t="n">
        <v>1</v>
      </c>
      <c r="N32" s="64" t="n">
        <v>0.0854777147</v>
      </c>
      <c r="O32" s="63" t="n">
        <v>0</v>
      </c>
      <c r="P32" s="68" t="n">
        <v>8.6725</v>
      </c>
      <c r="Q32" s="7" t="n">
        <v>0.0037105491</v>
      </c>
      <c r="R32" s="45" t="n">
        <v>-0.001809908</v>
      </c>
      <c r="S32" s="88" t="n">
        <v>-0.000365239</v>
      </c>
      <c r="T32" s="45" t="n">
        <v>0.007774423</v>
      </c>
      <c r="U32" s="7" t="n">
        <v>0.444641646</v>
      </c>
      <c r="V32" s="45" t="n">
        <v>0.0583726821</v>
      </c>
      <c r="W32" s="7" t="n">
        <v>0.029026369</v>
      </c>
      <c r="X32" s="45" t="n">
        <v>0.1207448482</v>
      </c>
      <c r="Y32" s="7" t="n">
        <v>0.6620953705</v>
      </c>
      <c r="Z32" s="45" t="n">
        <v>1.3469866077</v>
      </c>
      <c r="AA32" s="7" t="n">
        <v>0.1342291067</v>
      </c>
      <c r="AB32" s="48" t="n">
        <v>11.706529504</v>
      </c>
      <c r="AC32" s="7" t="n">
        <v>0.0066210739</v>
      </c>
      <c r="AD32" s="45" t="n">
        <v>-0.00266893</v>
      </c>
      <c r="AE32" s="7" t="n">
        <v>-0.00066502</v>
      </c>
      <c r="AF32" s="45" t="n">
        <v>0.0138370007</v>
      </c>
      <c r="AG32" s="7" t="n">
        <v>0.5241903834</v>
      </c>
      <c r="AH32" s="45" t="n">
        <v>0.0683076426</v>
      </c>
      <c r="AI32" s="7" t="n">
        <v>0.0334232435</v>
      </c>
      <c r="AJ32" s="45" t="n">
        <v>0.1687502919</v>
      </c>
      <c r="AK32" s="7" t="n">
        <v>0.811795686</v>
      </c>
      <c r="AL32" s="45" t="n">
        <v>1.6579798672</v>
      </c>
      <c r="AM32" s="7" t="n">
        <v>0.1738818125</v>
      </c>
      <c r="AN32" s="45" t="n">
        <v>0.0105613796</v>
      </c>
      <c r="AO32" s="7" t="n">
        <v>0.9962388781</v>
      </c>
      <c r="AP32" s="52" t="n">
        <v>13.92017864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01254157</v>
      </c>
      <c r="E34" s="57" t="n">
        <v>0</v>
      </c>
      <c r="F34" s="58" t="n">
        <v>0</v>
      </c>
      <c r="G34" s="57" t="n">
        <v>0.0105660657</v>
      </c>
      <c r="H34" s="58" t="n">
        <v>0.1020259305</v>
      </c>
      <c r="I34" s="57" t="n">
        <v>0.0295286316</v>
      </c>
      <c r="J34" s="58" t="n">
        <v>0.0979685612</v>
      </c>
      <c r="K34" s="57" t="n">
        <v>0.2123074803</v>
      </c>
      <c r="L34" s="58" t="n">
        <v>0.5025220851</v>
      </c>
      <c r="M34" s="59" t="n">
        <v>1</v>
      </c>
      <c r="N34" s="58" t="n">
        <v>0.148094987</v>
      </c>
      <c r="O34" s="57" t="n">
        <v>0.1856439342</v>
      </c>
      <c r="P34" s="62" t="n">
        <v>5.3312</v>
      </c>
      <c r="Q34" s="88" t="n">
        <v>0.0537540812</v>
      </c>
      <c r="R34" s="89" t="n">
        <v>-0.003315606</v>
      </c>
      <c r="S34" s="88" t="n">
        <v>-0.000350428</v>
      </c>
      <c r="T34" s="89" t="n">
        <v>0.0183954428</v>
      </c>
      <c r="U34" s="7" t="n">
        <v>0.1751870912</v>
      </c>
      <c r="V34" s="45" t="n">
        <v>0.0383036696</v>
      </c>
      <c r="W34" s="7" t="n">
        <v>0.1052222289</v>
      </c>
      <c r="X34" s="89" t="n">
        <v>0.2727789973</v>
      </c>
      <c r="Y34" s="7" t="n">
        <v>0.6599754765</v>
      </c>
      <c r="Z34" s="45" t="n">
        <v>1.2959385478</v>
      </c>
      <c r="AA34" s="7" t="n">
        <v>0.1871876587</v>
      </c>
      <c r="AB34" s="48" t="n">
        <v>8.1289142489</v>
      </c>
      <c r="AC34" s="7" t="n">
        <v>0.0564105111</v>
      </c>
      <c r="AD34" s="45" t="n">
        <v>-0.003917955</v>
      </c>
      <c r="AE34" s="7" t="n">
        <v>-0.000524277</v>
      </c>
      <c r="AF34" s="45" t="n">
        <v>0.0234055431</v>
      </c>
      <c r="AG34" s="7" t="n">
        <v>0.2331651763</v>
      </c>
      <c r="AH34" s="45" t="n">
        <v>0.0448505129</v>
      </c>
      <c r="AI34" s="7" t="n">
        <v>0.1091229212</v>
      </c>
      <c r="AJ34" s="45" t="n">
        <v>0.3098951019</v>
      </c>
      <c r="AK34" s="7" t="n">
        <v>0.7724075344</v>
      </c>
      <c r="AL34" s="45" t="n">
        <v>1.5254503404</v>
      </c>
      <c r="AM34" s="7" t="n">
        <v>0.2233754374</v>
      </c>
      <c r="AN34" s="45" t="n">
        <v>0.0027833486</v>
      </c>
      <c r="AO34" s="7" t="n">
        <v>0.9985663205</v>
      </c>
      <c r="AP34" s="52" t="n">
        <v>9.763914650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32408159</v>
      </c>
      <c r="R35" s="89" t="n">
        <v>-0.003193422</v>
      </c>
      <c r="S35" s="88" t="n">
        <v>-0.000734627</v>
      </c>
      <c r="T35" s="89" t="n">
        <v>0.0082835397</v>
      </c>
      <c r="U35" s="7" t="n">
        <v>0.144856029</v>
      </c>
      <c r="V35" s="45" t="n">
        <v>0.0188458901</v>
      </c>
      <c r="W35" s="7" t="n">
        <v>0.0093215864</v>
      </c>
      <c r="X35" s="89" t="n">
        <v>0.1703067123</v>
      </c>
      <c r="Y35" s="7" t="n">
        <v>0.3509265248</v>
      </c>
      <c r="Z35" s="45" t="n">
        <v>1.3436083653</v>
      </c>
      <c r="AA35" s="7" t="n">
        <v>0.1909656545</v>
      </c>
      <c r="AB35" s="48" t="n">
        <v>5.0672703717</v>
      </c>
      <c r="AC35" s="7" t="n">
        <v>0.01321196</v>
      </c>
      <c r="AD35" s="45" t="n">
        <v>-0.02542162</v>
      </c>
      <c r="AE35" s="7" t="n">
        <v>-0.001623865</v>
      </c>
      <c r="AF35" s="45" t="n">
        <v>0.0271917415</v>
      </c>
      <c r="AG35" s="7" t="n">
        <v>0.2917271179</v>
      </c>
      <c r="AH35" s="45" t="n">
        <v>0.0356185706</v>
      </c>
      <c r="AI35" s="7" t="n">
        <v>0.0313873288</v>
      </c>
      <c r="AJ35" s="45" t="n">
        <v>0.3243595987</v>
      </c>
      <c r="AK35" s="7" t="n">
        <v>0.6964508329</v>
      </c>
      <c r="AL35" s="45" t="n">
        <v>2.1764789563</v>
      </c>
      <c r="AM35" s="7" t="n">
        <v>0.2828890515</v>
      </c>
      <c r="AN35" s="45" t="n">
        <v>0.0147529479</v>
      </c>
      <c r="AO35" s="7" t="n">
        <v>0.9940928323</v>
      </c>
      <c r="AP35" s="52" t="n">
        <v>11.32732460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7470819</v>
      </c>
      <c r="R36" s="45" t="n">
        <v>-0.003314211</v>
      </c>
      <c r="S36" s="7" t="n">
        <v>-0.001158625</v>
      </c>
      <c r="T36" s="45" t="n">
        <v>0.0049630481</v>
      </c>
      <c r="U36" s="7" t="n">
        <v>0.3022857689</v>
      </c>
      <c r="V36" s="45" t="n">
        <v>0.037870774</v>
      </c>
      <c r="W36" s="7" t="n">
        <v>0.0051486342</v>
      </c>
      <c r="X36" s="45" t="n">
        <v>0.162520168</v>
      </c>
      <c r="Y36" s="7" t="n">
        <v>0.5100626399</v>
      </c>
      <c r="Z36" s="45" t="n">
        <v>1.2515485479</v>
      </c>
      <c r="AA36" s="7" t="n">
        <v>0.2193364166</v>
      </c>
      <c r="AB36" s="48" t="n">
        <v>9.8481836397</v>
      </c>
      <c r="AC36" s="7" t="n">
        <v>0.0050944738</v>
      </c>
      <c r="AD36" s="45" t="n">
        <v>-0.005663692</v>
      </c>
      <c r="AE36" s="7" t="n">
        <v>-0.001760525</v>
      </c>
      <c r="AF36" s="45" t="n">
        <v>0.0140491506</v>
      </c>
      <c r="AG36" s="7" t="n">
        <v>0.3980141742</v>
      </c>
      <c r="AH36" s="45" t="n">
        <v>0.0493672183</v>
      </c>
      <c r="AI36" s="7" t="n">
        <v>0.0113339282</v>
      </c>
      <c r="AJ36" s="45" t="n">
        <v>0.234362353</v>
      </c>
      <c r="AK36" s="7" t="n">
        <v>0.7047970815</v>
      </c>
      <c r="AL36" s="45" t="n">
        <v>1.7098077479</v>
      </c>
      <c r="AM36" s="7" t="n">
        <v>0.2886950995</v>
      </c>
      <c r="AN36" s="45" t="n">
        <v>0.0023324021</v>
      </c>
      <c r="AO36" s="7" t="n">
        <v>0.9958245831</v>
      </c>
      <c r="AP36" s="52" t="n">
        <v>12.65731124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5608278</v>
      </c>
      <c r="E37" s="63" t="n">
        <v>-0.001064457</v>
      </c>
      <c r="F37" s="64" t="n">
        <v>-0.000456215</v>
      </c>
      <c r="G37" s="63" t="n">
        <v>0.0056555454</v>
      </c>
      <c r="H37" s="64" t="n">
        <v>0.1497061447</v>
      </c>
      <c r="I37" s="63" t="n">
        <v>0.0179011986</v>
      </c>
      <c r="J37" s="64" t="n">
        <v>0</v>
      </c>
      <c r="K37" s="63" t="n">
        <v>0.1337957758</v>
      </c>
      <c r="L37" s="64" t="n">
        <v>0.3060988206</v>
      </c>
      <c r="M37" s="70" t="n">
        <v>1</v>
      </c>
      <c r="N37" s="64" t="n">
        <v>0.0907461134</v>
      </c>
      <c r="O37" s="63" t="n">
        <v>0.6300158835</v>
      </c>
      <c r="P37" s="68" t="n">
        <v>7.8369763428</v>
      </c>
      <c r="Q37" s="7" t="n">
        <v>0.0067935674</v>
      </c>
      <c r="R37" s="45" t="n">
        <v>-0.014494536</v>
      </c>
      <c r="S37" s="7" t="n">
        <v>-0.002084908</v>
      </c>
      <c r="T37" s="45" t="n">
        <v>0.013617767</v>
      </c>
      <c r="U37" s="7" t="n">
        <v>0.2522085159</v>
      </c>
      <c r="V37" s="45" t="n">
        <v>0.0289666733</v>
      </c>
      <c r="W37" s="7" t="n">
        <v>0.0125535125</v>
      </c>
      <c r="X37" s="45" t="n">
        <v>0.2315926911</v>
      </c>
      <c r="Y37" s="7" t="n">
        <v>0.5291532826</v>
      </c>
      <c r="Z37" s="45" t="n">
        <v>1.4297919495</v>
      </c>
      <c r="AA37" s="7" t="n">
        <v>0.1273105099</v>
      </c>
      <c r="AB37" s="48" t="n">
        <v>12.51084208</v>
      </c>
      <c r="AC37" s="7" t="n">
        <v>0.013052026</v>
      </c>
      <c r="AD37" s="45" t="n">
        <v>-0.026386467</v>
      </c>
      <c r="AE37" s="7" t="n">
        <v>-0.003085023</v>
      </c>
      <c r="AF37" s="45" t="n">
        <v>0.0272606244</v>
      </c>
      <c r="AG37" s="7" t="n">
        <v>0.3706546491</v>
      </c>
      <c r="AH37" s="45" t="n">
        <v>0.0428341026</v>
      </c>
      <c r="AI37" s="7" t="n">
        <v>0.0216419265</v>
      </c>
      <c r="AJ37" s="45" t="n">
        <v>0.3399134696</v>
      </c>
      <c r="AK37" s="7" t="n">
        <v>0.7858853082</v>
      </c>
      <c r="AL37" s="45" t="n">
        <v>2.0111407</v>
      </c>
      <c r="AM37" s="7" t="n">
        <v>0.2068568752</v>
      </c>
      <c r="AN37" s="45" t="n">
        <v>0.0014383302</v>
      </c>
      <c r="AO37" s="7" t="n">
        <v>0.9941805136</v>
      </c>
      <c r="AP37" s="52" t="n">
        <v>16.57213312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4881237</v>
      </c>
      <c r="E38" s="63" t="n">
        <v>-0.001720242</v>
      </c>
      <c r="F38" s="64" t="n">
        <v>-0.000468441</v>
      </c>
      <c r="G38" s="63" t="n">
        <v>0.0025902046</v>
      </c>
      <c r="H38" s="64" t="n">
        <v>0.1132092618</v>
      </c>
      <c r="I38" s="63" t="n">
        <v>0.0141083485</v>
      </c>
      <c r="J38" s="64" t="n">
        <v>0.0002716172</v>
      </c>
      <c r="K38" s="63" t="n">
        <v>0.0674516047</v>
      </c>
      <c r="L38" s="64" t="n">
        <v>0.195930477</v>
      </c>
      <c r="M38" s="70" t="n">
        <v>1</v>
      </c>
      <c r="N38" s="64" t="n">
        <v>0.0210198277</v>
      </c>
      <c r="O38" s="63" t="n">
        <v>0.0154654935</v>
      </c>
      <c r="P38" s="68" t="n">
        <v>3.8626</v>
      </c>
      <c r="Q38" s="7" t="n">
        <v>0.0051381351</v>
      </c>
      <c r="R38" s="45" t="n">
        <v>-0.020284265</v>
      </c>
      <c r="S38" s="7" t="n">
        <v>-0.004159211</v>
      </c>
      <c r="T38" s="45" t="n">
        <v>0.0126432457</v>
      </c>
      <c r="U38" s="7" t="n">
        <v>0.2454921557</v>
      </c>
      <c r="V38" s="45" t="n">
        <v>0.0276502994</v>
      </c>
      <c r="W38" s="7" t="n">
        <v>0.0555419221</v>
      </c>
      <c r="X38" s="45" t="n">
        <v>0.1714508141</v>
      </c>
      <c r="Y38" s="7" t="n">
        <v>0.4934730956</v>
      </c>
      <c r="Z38" s="45" t="n">
        <v>1.7591357709</v>
      </c>
      <c r="AA38" s="7" t="n">
        <v>0.0695524142</v>
      </c>
      <c r="AB38" s="48" t="n">
        <v>11.641070146</v>
      </c>
      <c r="AC38" s="7" t="n">
        <v>0.0134769933</v>
      </c>
      <c r="AD38" s="45" t="n">
        <v>-0.056571992</v>
      </c>
      <c r="AE38" s="7" t="n">
        <v>-0.007196035</v>
      </c>
      <c r="AF38" s="45" t="n">
        <v>0.0375422917</v>
      </c>
      <c r="AG38" s="7" t="n">
        <v>0.3921820332</v>
      </c>
      <c r="AH38" s="45" t="n">
        <v>0.0442962331</v>
      </c>
      <c r="AI38" s="7" t="n">
        <v>0.1084973972</v>
      </c>
      <c r="AJ38" s="45" t="n">
        <v>0.3066177116</v>
      </c>
      <c r="AK38" s="7" t="n">
        <v>0.838844633</v>
      </c>
      <c r="AL38" s="45" t="n">
        <v>2.6656187004</v>
      </c>
      <c r="AM38" s="7" t="n">
        <v>0.1525724521</v>
      </c>
      <c r="AN38" s="45" t="n">
        <v>0.0010282197</v>
      </c>
      <c r="AO38" s="7" t="n">
        <v>0.9924453048</v>
      </c>
      <c r="AP38" s="52" t="n">
        <v>18.32793201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2629808</v>
      </c>
      <c r="E39" s="63" t="n">
        <v>-0.001155737</v>
      </c>
      <c r="F39" s="64" t="n">
        <v>-0.000579977</v>
      </c>
      <c r="G39" s="63" t="n">
        <v>0.002783211</v>
      </c>
      <c r="H39" s="64" t="n">
        <v>0.1640214064</v>
      </c>
      <c r="I39" s="63" t="n">
        <v>0.0206852006</v>
      </c>
      <c r="J39" s="64" t="n">
        <v>0.00027529</v>
      </c>
      <c r="K39" s="63" t="n">
        <v>0.0153810656</v>
      </c>
      <c r="L39" s="64" t="n">
        <v>0.2026734403</v>
      </c>
      <c r="M39" s="70" t="n">
        <v>1</v>
      </c>
      <c r="N39" s="64" t="n">
        <v>0.0445287059</v>
      </c>
      <c r="O39" s="63" t="n">
        <v>0.0302723009</v>
      </c>
      <c r="P39" s="68" t="n">
        <v>7.5797665488</v>
      </c>
      <c r="Q39" s="7" t="n">
        <v>0.005656446</v>
      </c>
      <c r="R39" s="45" t="n">
        <v>-0.017604372</v>
      </c>
      <c r="S39" s="7" t="n">
        <v>-0.003956913</v>
      </c>
      <c r="T39" s="45" t="n">
        <v>0.0124760691</v>
      </c>
      <c r="U39" s="7" t="n">
        <v>0.3389389898</v>
      </c>
      <c r="V39" s="45" t="n">
        <v>0.0393869756</v>
      </c>
      <c r="W39" s="7" t="n">
        <v>0.0484582477</v>
      </c>
      <c r="X39" s="45" t="n">
        <v>0.0825819304</v>
      </c>
      <c r="Y39" s="7" t="n">
        <v>0.5059373737</v>
      </c>
      <c r="Z39" s="45" t="n">
        <v>1.9590902909</v>
      </c>
      <c r="AA39" s="7" t="n">
        <v>0.1034838847</v>
      </c>
      <c r="AB39" s="48" t="n">
        <v>17.15680127</v>
      </c>
      <c r="AC39" s="7" t="n">
        <v>0.0117004882</v>
      </c>
      <c r="AD39" s="45" t="n">
        <v>-0.029103951</v>
      </c>
      <c r="AE39" s="7" t="n">
        <v>-0.00508483</v>
      </c>
      <c r="AF39" s="45" t="n">
        <v>0.0259913041</v>
      </c>
      <c r="AG39" s="7" t="n">
        <v>0.4843783409</v>
      </c>
      <c r="AH39" s="45" t="n">
        <v>0.0559839701</v>
      </c>
      <c r="AI39" s="7" t="n">
        <v>0.0716605828</v>
      </c>
      <c r="AJ39" s="45" t="n">
        <v>0.1976743021</v>
      </c>
      <c r="AK39" s="7" t="n">
        <v>0.8132002072</v>
      </c>
      <c r="AL39" s="45" t="n">
        <v>2.7858809681</v>
      </c>
      <c r="AM39" s="7" t="n">
        <v>0.1756485557</v>
      </c>
      <c r="AN39" s="45" t="n">
        <v>0.0044344595</v>
      </c>
      <c r="AO39" s="7" t="n">
        <v>0.9932832224</v>
      </c>
      <c r="AP39" s="52" t="n">
        <v>23.07896638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8970188</v>
      </c>
      <c r="E40" s="63" t="n">
        <v>-0.001121358</v>
      </c>
      <c r="F40" s="64" t="n">
        <v>-0.001300689</v>
      </c>
      <c r="G40" s="63" t="n">
        <v>0.0025603272</v>
      </c>
      <c r="H40" s="64" t="n">
        <v>0.1347099396</v>
      </c>
      <c r="I40" s="63" t="n">
        <v>0.0144858342</v>
      </c>
      <c r="J40" s="64" t="n">
        <v>0.0001490823</v>
      </c>
      <c r="K40" s="63" t="n">
        <v>0.1031088044</v>
      </c>
      <c r="L40" s="64" t="n">
        <v>0.2544889586</v>
      </c>
      <c r="M40" s="70" t="n">
        <v>1</v>
      </c>
      <c r="N40" s="64" t="n">
        <v>0.1830862547</v>
      </c>
      <c r="O40" s="63" t="n">
        <v>0.8699434335</v>
      </c>
      <c r="P40" s="68" t="n">
        <v>6.0378</v>
      </c>
      <c r="Q40" s="7" t="n">
        <v>0.0074136412</v>
      </c>
      <c r="R40" s="45" t="n">
        <v>-0.002754425</v>
      </c>
      <c r="S40" s="7" t="n">
        <v>-0.001634784</v>
      </c>
      <c r="T40" s="45" t="n">
        <v>0.0110871432</v>
      </c>
      <c r="U40" s="7" t="n">
        <v>0.2305853256</v>
      </c>
      <c r="V40" s="45" t="n">
        <v>0.0260954965</v>
      </c>
      <c r="W40" s="7" t="n">
        <v>0.0608624204</v>
      </c>
      <c r="X40" s="45" t="n">
        <v>0.1810758573</v>
      </c>
      <c r="Y40" s="7" t="n">
        <v>0.5127306755</v>
      </c>
      <c r="Z40" s="45" t="n">
        <v>1.5308907642</v>
      </c>
      <c r="AA40" s="7" t="n">
        <v>0.2639359359</v>
      </c>
      <c r="AB40" s="48" t="n">
        <v>9.9802499349</v>
      </c>
      <c r="AC40" s="7" t="n">
        <v>0.0108651386</v>
      </c>
      <c r="AD40" s="45" t="n">
        <v>-0.006616987</v>
      </c>
      <c r="AE40" s="7" t="n">
        <v>-0.00232078</v>
      </c>
      <c r="AF40" s="45" t="n">
        <v>0.0188195927</v>
      </c>
      <c r="AG40" s="7" t="n">
        <v>0.3122404995</v>
      </c>
      <c r="AH40" s="45" t="n">
        <v>0.0359453279</v>
      </c>
      <c r="AI40" s="7" t="n">
        <v>0.0755713462</v>
      </c>
      <c r="AJ40" s="45" t="n">
        <v>0.2404121499</v>
      </c>
      <c r="AK40" s="7" t="n">
        <v>0.684916288</v>
      </c>
      <c r="AL40" s="45" t="n">
        <v>1.9416276154</v>
      </c>
      <c r="AM40" s="7" t="n">
        <v>0.309872705</v>
      </c>
      <c r="AN40" s="45" t="n">
        <v>0.0019323419</v>
      </c>
      <c r="AO40" s="7" t="n">
        <v>0.9967213348</v>
      </c>
      <c r="AP40" s="52" t="n">
        <v>12.73449026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206155</v>
      </c>
      <c r="E41" s="63" t="n">
        <v>-0.001484966</v>
      </c>
      <c r="F41" s="64" t="n">
        <v>-0.000594232</v>
      </c>
      <c r="G41" s="63" t="n">
        <v>0.0019304563</v>
      </c>
      <c r="H41" s="64" t="n">
        <v>0.1830611793</v>
      </c>
      <c r="I41" s="63" t="n">
        <v>0.0215630954</v>
      </c>
      <c r="J41" s="64" t="n">
        <v>0.0025924989</v>
      </c>
      <c r="K41" s="63" t="n">
        <v>0.3021769216</v>
      </c>
      <c r="L41" s="64" t="n">
        <v>0.5114511081</v>
      </c>
      <c r="M41" s="70" t="n">
        <v>1</v>
      </c>
      <c r="N41" s="64" t="n">
        <v>0.0564809312</v>
      </c>
      <c r="O41" s="63" t="n">
        <v>0.0429685255</v>
      </c>
      <c r="P41" s="68" t="n">
        <v>7.258911802</v>
      </c>
      <c r="Q41" s="7" t="n">
        <v>0.0047531017</v>
      </c>
      <c r="R41" s="45" t="n">
        <v>-0.004864961</v>
      </c>
      <c r="S41" s="7" t="n">
        <v>-0.001297936</v>
      </c>
      <c r="T41" s="45" t="n">
        <v>0.0065109136</v>
      </c>
      <c r="U41" s="7" t="n">
        <v>0.2497052672</v>
      </c>
      <c r="V41" s="45" t="n">
        <v>0.0292957056</v>
      </c>
      <c r="W41" s="7" t="n">
        <v>0.0091269379</v>
      </c>
      <c r="X41" s="45" t="n">
        <v>0.3475857211</v>
      </c>
      <c r="Y41" s="7" t="n">
        <v>0.6408147496</v>
      </c>
      <c r="Z41" s="45" t="n">
        <v>1.2660953245</v>
      </c>
      <c r="AA41" s="7" t="n">
        <v>0.0773251993</v>
      </c>
      <c r="AB41" s="48" t="n">
        <v>9.7331696703</v>
      </c>
      <c r="AC41" s="7" t="n">
        <v>0.0101270522</v>
      </c>
      <c r="AD41" s="45" t="n">
        <v>-0.014071674</v>
      </c>
      <c r="AE41" s="7" t="n">
        <v>-0.0017642</v>
      </c>
      <c r="AF41" s="45" t="n">
        <v>0.0171328389</v>
      </c>
      <c r="AG41" s="7" t="n">
        <v>0.346104294</v>
      </c>
      <c r="AH41" s="45" t="n">
        <v>0.0400525216</v>
      </c>
      <c r="AI41" s="7" t="n">
        <v>0.0170132819</v>
      </c>
      <c r="AJ41" s="45" t="n">
        <v>0.4388898085</v>
      </c>
      <c r="AK41" s="7" t="n">
        <v>0.8534839233</v>
      </c>
      <c r="AL41" s="45" t="n">
        <v>1.7490392223</v>
      </c>
      <c r="AM41" s="7" t="n">
        <v>0.1364601521</v>
      </c>
      <c r="AN41" s="45" t="n">
        <v>0.0057166507</v>
      </c>
      <c r="AO41" s="7" t="n">
        <v>0.995660726</v>
      </c>
      <c r="AP41" s="52" t="n">
        <v>13.16931683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460569</v>
      </c>
      <c r="R42" s="45" t="n">
        <v>-0.004016646</v>
      </c>
      <c r="S42" s="7" t="n">
        <v>-0.001327998</v>
      </c>
      <c r="T42" s="45" t="n">
        <v>0.007282669</v>
      </c>
      <c r="U42" s="7" t="n">
        <v>0.5243166978</v>
      </c>
      <c r="V42" s="45" t="n">
        <v>0.071154887</v>
      </c>
      <c r="W42" s="7" t="n">
        <v>0.0121479764</v>
      </c>
      <c r="X42" s="45" t="n">
        <v>-0.166676532</v>
      </c>
      <c r="Y42" s="7" t="n">
        <v>0.4483416235</v>
      </c>
      <c r="Z42" s="45" t="n">
        <v>1.3336497627</v>
      </c>
      <c r="AA42" s="7" t="n">
        <v>0.0945479896</v>
      </c>
      <c r="AB42" s="48" t="n">
        <v>16.666533819</v>
      </c>
      <c r="AC42" s="7" t="n">
        <v>0.0099772552</v>
      </c>
      <c r="AD42" s="45" t="n">
        <v>-0.005888604</v>
      </c>
      <c r="AE42" s="7" t="n">
        <v>-0.002372868</v>
      </c>
      <c r="AF42" s="45" t="n">
        <v>0.0205779493</v>
      </c>
      <c r="AG42" s="7" t="n">
        <v>0.6713381414</v>
      </c>
      <c r="AH42" s="45" t="n">
        <v>0.0891854902</v>
      </c>
      <c r="AI42" s="7" t="n">
        <v>0.0183939396</v>
      </c>
      <c r="AJ42" s="45" t="n">
        <v>-0.047290839</v>
      </c>
      <c r="AK42" s="7" t="n">
        <v>0.7539204644</v>
      </c>
      <c r="AL42" s="45" t="n">
        <v>2.0641107991</v>
      </c>
      <c r="AM42" s="7" t="n">
        <v>0.2330806947</v>
      </c>
      <c r="AN42" s="45" t="n">
        <v>0.0059430256</v>
      </c>
      <c r="AO42" s="7" t="n">
        <v>0.9929441848</v>
      </c>
      <c r="AP42" s="52" t="n">
        <v>20.79244919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1418948</v>
      </c>
      <c r="R43" s="45" t="n">
        <v>-0.002893388</v>
      </c>
      <c r="S43" s="7" t="n">
        <v>-0.000757306</v>
      </c>
      <c r="T43" s="45" t="n">
        <v>0.0100674638</v>
      </c>
      <c r="U43" s="7" t="n">
        <v>0.1651802267</v>
      </c>
      <c r="V43" s="45" t="n">
        <v>0.0217998548</v>
      </c>
      <c r="W43" s="7" t="n">
        <v>0.004600011</v>
      </c>
      <c r="X43" s="45" t="n">
        <v>0.5271965484</v>
      </c>
      <c r="Y43" s="7" t="n">
        <v>0.7273353051</v>
      </c>
      <c r="Z43" s="45" t="n">
        <v>1.2200186092</v>
      </c>
      <c r="AA43" s="7" t="n">
        <v>0.0792726465</v>
      </c>
      <c r="AB43" s="48" t="n">
        <v>3.1589692612</v>
      </c>
      <c r="AC43" s="7" t="n">
        <v>0.0050159481</v>
      </c>
      <c r="AD43" s="45" t="n">
        <v>-0.004837891</v>
      </c>
      <c r="AE43" s="7" t="n">
        <v>-0.001034444</v>
      </c>
      <c r="AF43" s="45" t="n">
        <v>0.0161951318</v>
      </c>
      <c r="AG43" s="7" t="n">
        <v>0.2435892803</v>
      </c>
      <c r="AH43" s="45" t="n">
        <v>0.0306898176</v>
      </c>
      <c r="AI43" s="7" t="n">
        <v>0.0092403057</v>
      </c>
      <c r="AJ43" s="45" t="n">
        <v>0.5763947203</v>
      </c>
      <c r="AK43" s="7" t="n">
        <v>0.8752528696</v>
      </c>
      <c r="AL43" s="45" t="n">
        <v>1.549684598</v>
      </c>
      <c r="AM43" s="7" t="n">
        <v>0.1218270492</v>
      </c>
      <c r="AN43" s="45" t="n">
        <v>0.0006642263</v>
      </c>
      <c r="AO43" s="7" t="n">
        <v>0.9977441451</v>
      </c>
      <c r="AP43" s="52" t="n">
        <v>5.315747623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1200437</v>
      </c>
      <c r="R44" s="45" t="n">
        <v>-0.003217518</v>
      </c>
      <c r="S44" s="7" t="n">
        <v>-0.000680481</v>
      </c>
      <c r="T44" s="45" t="n">
        <v>0.0062604014</v>
      </c>
      <c r="U44" s="7" t="n">
        <v>0.1876082906</v>
      </c>
      <c r="V44" s="45" t="n">
        <v>0.0265577027</v>
      </c>
      <c r="W44" s="7" t="n">
        <v>0.0046526837</v>
      </c>
      <c r="X44" s="45" t="n">
        <v>0.4152504156</v>
      </c>
      <c r="Y44" s="7" t="n">
        <v>0.638551539</v>
      </c>
      <c r="Z44" s="45" t="n">
        <v>1.2120897915</v>
      </c>
      <c r="AA44" s="7" t="n">
        <v>0.1315546521</v>
      </c>
      <c r="AB44" s="48" t="n">
        <v>5.5871819754</v>
      </c>
      <c r="AC44" s="7" t="n">
        <v>0.0050777515</v>
      </c>
      <c r="AD44" s="45" t="n">
        <v>-0.005403578</v>
      </c>
      <c r="AE44" s="7" t="n">
        <v>-0.001065742</v>
      </c>
      <c r="AF44" s="45" t="n">
        <v>0.0130974873</v>
      </c>
      <c r="AG44" s="7" t="n">
        <v>0.2710000859</v>
      </c>
      <c r="AH44" s="45" t="n">
        <v>0.0361528126</v>
      </c>
      <c r="AI44" s="7" t="n">
        <v>0.0091985406</v>
      </c>
      <c r="AJ44" s="45" t="n">
        <v>0.4784461219</v>
      </c>
      <c r="AK44" s="7" t="n">
        <v>0.8065034799</v>
      </c>
      <c r="AL44" s="45" t="n">
        <v>1.5841816599</v>
      </c>
      <c r="AM44" s="7" t="n">
        <v>0.1865462588</v>
      </c>
      <c r="AN44" s="45" t="n">
        <v>0.0039321737</v>
      </c>
      <c r="AO44" s="7" t="n">
        <v>0.9969819123</v>
      </c>
      <c r="AP44" s="52" t="n">
        <v>8.0299739091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18789651</v>
      </c>
      <c r="R45" s="45" t="n">
        <v>-0.000261024</v>
      </c>
      <c r="S45" s="7" t="n">
        <v>-8.4312E-005</v>
      </c>
      <c r="T45" s="45" t="n">
        <v>0.0023572468</v>
      </c>
      <c r="U45" s="7" t="n">
        <v>0.8310008114</v>
      </c>
      <c r="V45" s="45" t="n">
        <v>0.0971012585</v>
      </c>
      <c r="W45" s="7" t="n">
        <v>0.0011198992</v>
      </c>
      <c r="X45" s="45" t="n">
        <v>0.018425929</v>
      </c>
      <c r="Y45" s="7" t="n">
        <v>0.9515387743</v>
      </c>
      <c r="Z45" s="45" t="n">
        <v>1.0896051485</v>
      </c>
      <c r="AA45" s="7" t="n">
        <v>0.0150316365</v>
      </c>
      <c r="AB45" s="48" t="n">
        <v>21.874553359</v>
      </c>
      <c r="AC45" s="7" t="n">
        <v>0.0026612877</v>
      </c>
      <c r="AD45" s="45" t="n">
        <v>-0.000380467</v>
      </c>
      <c r="AE45" s="7" t="n">
        <v>-0.000110216</v>
      </c>
      <c r="AF45" s="45" t="n">
        <v>0.0038626314</v>
      </c>
      <c r="AG45" s="7" t="n">
        <v>0.8480577613</v>
      </c>
      <c r="AH45" s="45" t="n">
        <v>0.0987181194</v>
      </c>
      <c r="AI45" s="7" t="n">
        <v>0.0021104859</v>
      </c>
      <c r="AJ45" s="45" t="n">
        <v>0.0258872024</v>
      </c>
      <c r="AK45" s="7" t="n">
        <v>0.9808068051</v>
      </c>
      <c r="AL45" s="45" t="n">
        <v>1.1432925957</v>
      </c>
      <c r="AM45" s="7" t="n">
        <v>0.0190844793</v>
      </c>
      <c r="AN45" s="45" t="n">
        <v>0</v>
      </c>
      <c r="AO45" s="7" t="n">
        <v>0.9998912844</v>
      </c>
      <c r="AP45" s="52" t="n">
        <v>22.28246684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04133059</v>
      </c>
      <c r="R46" s="45" t="n">
        <v>-8.4296E-005</v>
      </c>
      <c r="S46" s="7" t="n">
        <v>-2.353E-005</v>
      </c>
      <c r="T46" s="45" t="n">
        <v>0.0005124053</v>
      </c>
      <c r="U46" s="7" t="n">
        <v>0.8995838854</v>
      </c>
      <c r="V46" s="45" t="n">
        <v>0.0865132069</v>
      </c>
      <c r="W46" s="7" t="n">
        <v>0.0002854359</v>
      </c>
      <c r="X46" s="45" t="n">
        <v>0.0035501524</v>
      </c>
      <c r="Y46" s="7" t="n">
        <v>0.9907505655</v>
      </c>
      <c r="Z46" s="45" t="n">
        <v>1.0217871809</v>
      </c>
      <c r="AA46" s="7" t="n">
        <v>0.001163279</v>
      </c>
      <c r="AB46" s="48" t="n">
        <v>19.575369074</v>
      </c>
      <c r="AC46" s="7" t="n">
        <v>0.0005758883</v>
      </c>
      <c r="AD46" s="45" t="n">
        <v>-0.000110135</v>
      </c>
      <c r="AE46" s="7" t="n">
        <v>-3.1365E-005</v>
      </c>
      <c r="AF46" s="45" t="n">
        <v>0.000829588</v>
      </c>
      <c r="AG46" s="7" t="n">
        <v>0.9040265049</v>
      </c>
      <c r="AH46" s="45" t="n">
        <v>0.0869150271</v>
      </c>
      <c r="AI46" s="7" t="n">
        <v>0.0005123919</v>
      </c>
      <c r="AJ46" s="45" t="n">
        <v>0.0051483698</v>
      </c>
      <c r="AK46" s="7" t="n">
        <v>0.9978662701</v>
      </c>
      <c r="AL46" s="45" t="n">
        <v>1.0341713247</v>
      </c>
      <c r="AM46" s="7" t="n">
        <v>0.0021099987</v>
      </c>
      <c r="AN46" s="45" t="n">
        <v>0</v>
      </c>
      <c r="AO46" s="7" t="n">
        <v>0.9999762688</v>
      </c>
      <c r="AP46" s="52" t="n">
        <v>19.678260599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3.2013E-005</v>
      </c>
      <c r="E47" s="63" t="n">
        <v>-0.001224892</v>
      </c>
      <c r="F47" s="64" t="n">
        <v>-0.0019501</v>
      </c>
      <c r="G47" s="63" t="n">
        <v>0.0026631215</v>
      </c>
      <c r="H47" s="64" t="n">
        <v>0.1643554398</v>
      </c>
      <c r="I47" s="63" t="n">
        <v>0.0178532411</v>
      </c>
      <c r="J47" s="64" t="n">
        <v>0.0011436735</v>
      </c>
      <c r="K47" s="63" t="n">
        <v>0.3219162972</v>
      </c>
      <c r="L47" s="64" t="n">
        <v>0.5047887941</v>
      </c>
      <c r="M47" s="70" t="n">
        <v>1</v>
      </c>
      <c r="N47" s="64" t="n">
        <v>0.2062077495</v>
      </c>
      <c r="O47" s="63" t="n">
        <v>0.2445988594</v>
      </c>
      <c r="P47" s="68" t="n">
        <v>6.0240212111</v>
      </c>
      <c r="Q47" s="7" t="n">
        <v>0.0016064487</v>
      </c>
      <c r="R47" s="45" t="n">
        <v>-0.00275954</v>
      </c>
      <c r="S47" s="7" t="n">
        <v>-0.002159329</v>
      </c>
      <c r="T47" s="45" t="n">
        <v>0.0056941316</v>
      </c>
      <c r="U47" s="7" t="n">
        <v>0.206601415</v>
      </c>
      <c r="V47" s="45" t="n">
        <v>0.0226210007</v>
      </c>
      <c r="W47" s="7" t="n">
        <v>0.004708299</v>
      </c>
      <c r="X47" s="45" t="n">
        <v>0.3559421722</v>
      </c>
      <c r="Y47" s="7" t="n">
        <v>0.5922545987</v>
      </c>
      <c r="Z47" s="45" t="n">
        <v>1.1612765946</v>
      </c>
      <c r="AA47" s="7" t="n">
        <v>0.2234143587</v>
      </c>
      <c r="AB47" s="48" t="n">
        <v>7.5491429996</v>
      </c>
      <c r="AC47" s="7" t="n">
        <v>0.0035451032</v>
      </c>
      <c r="AD47" s="45" t="n">
        <v>-0.003395217</v>
      </c>
      <c r="AE47" s="7" t="n">
        <v>-0.002341389</v>
      </c>
      <c r="AF47" s="45" t="n">
        <v>0.0101832882</v>
      </c>
      <c r="AG47" s="7" t="n">
        <v>0.2609243635</v>
      </c>
      <c r="AH47" s="45" t="n">
        <v>0.0290524258</v>
      </c>
      <c r="AI47" s="7" t="n">
        <v>0.0075352602</v>
      </c>
      <c r="AJ47" s="45" t="n">
        <v>0.4049949197</v>
      </c>
      <c r="AK47" s="7" t="n">
        <v>0.7104987545</v>
      </c>
      <c r="AL47" s="45" t="n">
        <v>1.4427714107</v>
      </c>
      <c r="AM47" s="7" t="n">
        <v>0.2749448627</v>
      </c>
      <c r="AN47" s="45" t="n">
        <v>0.0121653623</v>
      </c>
      <c r="AO47" s="7" t="n">
        <v>0.9976089795</v>
      </c>
      <c r="AP47" s="52" t="n">
        <v>9.009921037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6587946</v>
      </c>
      <c r="R48" s="45" t="n">
        <v>-0.004202688</v>
      </c>
      <c r="S48" s="7" t="n">
        <v>-0.000293447</v>
      </c>
      <c r="T48" s="45" t="n">
        <v>0.0060446337</v>
      </c>
      <c r="U48" s="7" t="n">
        <v>0.3308901256</v>
      </c>
      <c r="V48" s="45" t="n">
        <v>0.0294338653</v>
      </c>
      <c r="W48" s="7" t="n">
        <v>0.0087094847</v>
      </c>
      <c r="X48" s="45" t="n">
        <v>0.2784451618</v>
      </c>
      <c r="Y48" s="7" t="n">
        <v>0.6506859311</v>
      </c>
      <c r="Z48" s="45" t="n">
        <v>1.1630572195</v>
      </c>
      <c r="AA48" s="7" t="n">
        <v>0.1781458718</v>
      </c>
      <c r="AB48" s="48" t="n">
        <v>14.053132593</v>
      </c>
      <c r="AC48" s="7" t="n">
        <v>0.0034849692</v>
      </c>
      <c r="AD48" s="45" t="n">
        <v>-0.004814663</v>
      </c>
      <c r="AE48" s="7" t="n">
        <v>-0.000528142</v>
      </c>
      <c r="AF48" s="45" t="n">
        <v>0.0106808666</v>
      </c>
      <c r="AG48" s="7" t="n">
        <v>0.3905848489</v>
      </c>
      <c r="AH48" s="45" t="n">
        <v>0.0362621601</v>
      </c>
      <c r="AI48" s="7" t="n">
        <v>0.0115433186</v>
      </c>
      <c r="AJ48" s="45" t="n">
        <v>0.3143833893</v>
      </c>
      <c r="AK48" s="7" t="n">
        <v>0.7615967481</v>
      </c>
      <c r="AL48" s="45" t="n">
        <v>1.4166735579</v>
      </c>
      <c r="AM48" s="7" t="n">
        <v>0.2286601992</v>
      </c>
      <c r="AN48" s="45" t="n">
        <v>0.006364947</v>
      </c>
      <c r="AO48" s="7" t="n">
        <v>0.9966218944</v>
      </c>
      <c r="AP48" s="52" t="n">
        <v>15.89250699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3296185</v>
      </c>
      <c r="R49" s="45" t="n">
        <v>-0.006431684</v>
      </c>
      <c r="S49" s="7" t="n">
        <v>-0.001308097</v>
      </c>
      <c r="T49" s="45" t="n">
        <v>0.0074663068</v>
      </c>
      <c r="U49" s="7" t="n">
        <v>0.2517467633</v>
      </c>
      <c r="V49" s="45" t="n">
        <v>0.0215476685</v>
      </c>
      <c r="W49" s="7" t="n">
        <v>0.0267501106</v>
      </c>
      <c r="X49" s="45" t="n">
        <v>0.1821494928</v>
      </c>
      <c r="Y49" s="7" t="n">
        <v>0.4842501792</v>
      </c>
      <c r="Z49" s="45" t="n">
        <v>1.3045942177</v>
      </c>
      <c r="AA49" s="7" t="n">
        <v>0.3743821896</v>
      </c>
      <c r="AB49" s="48" t="n">
        <v>19.527618347</v>
      </c>
      <c r="AC49" s="7" t="n">
        <v>0.0043572747</v>
      </c>
      <c r="AD49" s="45" t="n">
        <v>-0.007210093</v>
      </c>
      <c r="AE49" s="7" t="n">
        <v>-0.0014847</v>
      </c>
      <c r="AF49" s="45" t="n">
        <v>0.0115495626</v>
      </c>
      <c r="AG49" s="7" t="n">
        <v>0.3101328302</v>
      </c>
      <c r="AH49" s="45" t="n">
        <v>0.028226099</v>
      </c>
      <c r="AI49" s="7" t="n">
        <v>0.0307317697</v>
      </c>
      <c r="AJ49" s="45" t="n">
        <v>0.2109614826</v>
      </c>
      <c r="AK49" s="7" t="n">
        <v>0.5872642261</v>
      </c>
      <c r="AL49" s="45" t="n">
        <v>1.5121948028</v>
      </c>
      <c r="AM49" s="7" t="n">
        <v>0.4051774174</v>
      </c>
      <c r="AN49" s="45" t="n">
        <v>0.0057700796</v>
      </c>
      <c r="AO49" s="7" t="n">
        <v>0.9982117231</v>
      </c>
      <c r="AP49" s="52" t="n">
        <v>21.36044860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4877695</v>
      </c>
      <c r="E50" s="63" t="n">
        <v>-0.001044698</v>
      </c>
      <c r="F50" s="64" t="n">
        <v>-0.000564357</v>
      </c>
      <c r="G50" s="63" t="n">
        <v>0.0051928884</v>
      </c>
      <c r="H50" s="64" t="n">
        <v>0.1707502792</v>
      </c>
      <c r="I50" s="63" t="n">
        <v>0.0220645023</v>
      </c>
      <c r="J50" s="64" t="n">
        <v>0.0023151392</v>
      </c>
      <c r="K50" s="63" t="n">
        <v>0.1523906843</v>
      </c>
      <c r="L50" s="64" t="n">
        <v>0.3525922084</v>
      </c>
      <c r="M50" s="70" t="n">
        <v>1</v>
      </c>
      <c r="N50" s="64" t="n">
        <v>0.0977000754</v>
      </c>
      <c r="O50" s="63" t="n">
        <v>0.6283343114</v>
      </c>
      <c r="P50" s="68" t="n">
        <v>5.8041432183</v>
      </c>
      <c r="Q50" s="7" t="n">
        <v>0.0052132653</v>
      </c>
      <c r="R50" s="45" t="n">
        <v>-0.007376641</v>
      </c>
      <c r="S50" s="7" t="n">
        <v>-0.000973602</v>
      </c>
      <c r="T50" s="45" t="n">
        <v>0.010189779</v>
      </c>
      <c r="U50" s="7" t="n">
        <v>0.2727787605</v>
      </c>
      <c r="V50" s="45" t="n">
        <v>0.036530399</v>
      </c>
      <c r="W50" s="7" t="n">
        <v>0.0353328068</v>
      </c>
      <c r="X50" s="45" t="n">
        <v>0.2210936512</v>
      </c>
      <c r="Y50" s="7" t="n">
        <v>0.572788419</v>
      </c>
      <c r="Z50" s="45" t="n">
        <v>1.5018321068</v>
      </c>
      <c r="AA50" s="7" t="n">
        <v>0.1451560075</v>
      </c>
      <c r="AB50" s="48" t="n">
        <v>10.863004582</v>
      </c>
      <c r="AC50" s="7" t="n">
        <v>0.011039431</v>
      </c>
      <c r="AD50" s="45" t="n">
        <v>-0.008575184</v>
      </c>
      <c r="AE50" s="7" t="n">
        <v>-0.001794757</v>
      </c>
      <c r="AF50" s="45" t="n">
        <v>0.0175946832</v>
      </c>
      <c r="AG50" s="7" t="n">
        <v>0.3796684016</v>
      </c>
      <c r="AH50" s="45" t="n">
        <v>0.0507328298</v>
      </c>
      <c r="AI50" s="7" t="n">
        <v>0.0498008152</v>
      </c>
      <c r="AJ50" s="45" t="n">
        <v>0.3011287669</v>
      </c>
      <c r="AK50" s="7" t="n">
        <v>0.7995949866</v>
      </c>
      <c r="AL50" s="45" t="n">
        <v>2.0199864449</v>
      </c>
      <c r="AM50" s="7" t="n">
        <v>0.1938332861</v>
      </c>
      <c r="AN50" s="45" t="n">
        <v>0.0039400941</v>
      </c>
      <c r="AO50" s="7" t="n">
        <v>0.9973683668</v>
      </c>
      <c r="AP50" s="52" t="n">
        <v>14.52031530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42188829</v>
      </c>
      <c r="R51" s="45" t="n">
        <v>-0.017450106</v>
      </c>
      <c r="S51" s="7" t="n">
        <v>-0.000861741</v>
      </c>
      <c r="T51" s="45" t="n">
        <v>0.0156764138</v>
      </c>
      <c r="U51" s="7" t="n">
        <v>0.2874544298</v>
      </c>
      <c r="V51" s="45" t="n">
        <v>0.0458118453</v>
      </c>
      <c r="W51" s="7" t="n">
        <v>0.0171044418</v>
      </c>
      <c r="X51" s="45" t="n">
        <v>0.2344586195</v>
      </c>
      <c r="Y51" s="7" t="n">
        <v>0.5864127866</v>
      </c>
      <c r="Z51" s="45" t="n">
        <v>1.5630489824</v>
      </c>
      <c r="AA51" s="7" t="n">
        <v>0.1695870601</v>
      </c>
      <c r="AB51" s="48" t="n">
        <v>7.3160040111</v>
      </c>
      <c r="AC51" s="7" t="n">
        <v>0.0087901234</v>
      </c>
      <c r="AD51" s="45" t="n">
        <v>-0.018807529</v>
      </c>
      <c r="AE51" s="7" t="n">
        <v>-0.001495773</v>
      </c>
      <c r="AF51" s="45" t="n">
        <v>0.0221787715</v>
      </c>
      <c r="AG51" s="7" t="n">
        <v>0.373734649</v>
      </c>
      <c r="AH51" s="45" t="n">
        <v>0.0571705079</v>
      </c>
      <c r="AI51" s="7" t="n">
        <v>0.0241002318</v>
      </c>
      <c r="AJ51" s="45" t="n">
        <v>0.2999984207</v>
      </c>
      <c r="AK51" s="7" t="n">
        <v>0.765669402</v>
      </c>
      <c r="AL51" s="45" t="n">
        <v>1.9793145946</v>
      </c>
      <c r="AM51" s="7" t="n">
        <v>0.2217442273</v>
      </c>
      <c r="AN51" s="45" t="n">
        <v>0.0068599291</v>
      </c>
      <c r="AO51" s="7" t="n">
        <v>0.9942735583</v>
      </c>
      <c r="AP51" s="52" t="n">
        <v>9.851079475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4523257</v>
      </c>
      <c r="R52" s="45" t="n">
        <v>-0.005898237</v>
      </c>
      <c r="S52" s="7" t="n">
        <v>-0.000474529</v>
      </c>
      <c r="T52" s="45" t="n">
        <v>0.0093620251</v>
      </c>
      <c r="U52" s="7" t="n">
        <v>0.319253206</v>
      </c>
      <c r="V52" s="45" t="n">
        <v>0.0457615911</v>
      </c>
      <c r="W52" s="7" t="n">
        <v>0.0058814023</v>
      </c>
      <c r="X52" s="45" t="n">
        <v>0.1821416642</v>
      </c>
      <c r="Y52" s="7" t="n">
        <v>0.5584794483</v>
      </c>
      <c r="Z52" s="45" t="n">
        <v>1.3748292331</v>
      </c>
      <c r="AA52" s="7" t="n">
        <v>0.1473113858</v>
      </c>
      <c r="AB52" s="48" t="n">
        <v>13.025588315</v>
      </c>
      <c r="AC52" s="7" t="n">
        <v>0.00633172</v>
      </c>
      <c r="AD52" s="45" t="n">
        <v>-0.00704281</v>
      </c>
      <c r="AE52" s="7" t="n">
        <v>-0.000965978</v>
      </c>
      <c r="AF52" s="45" t="n">
        <v>0.0180179479</v>
      </c>
      <c r="AG52" s="7" t="n">
        <v>0.4185240821</v>
      </c>
      <c r="AH52" s="45" t="n">
        <v>0.0590974227</v>
      </c>
      <c r="AI52" s="7" t="n">
        <v>0.0114753845</v>
      </c>
      <c r="AJ52" s="45" t="n">
        <v>0.2748515908</v>
      </c>
      <c r="AK52" s="7" t="n">
        <v>0.7802893605</v>
      </c>
      <c r="AL52" s="45" t="n">
        <v>1.8818722789</v>
      </c>
      <c r="AM52" s="7" t="n">
        <v>0.2108316467</v>
      </c>
      <c r="AN52" s="45" t="n">
        <v>0.0048426115</v>
      </c>
      <c r="AO52" s="7" t="n">
        <v>0.9959636186</v>
      </c>
      <c r="AP52" s="52" t="n">
        <v>15.70338040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32069528</v>
      </c>
      <c r="R53" s="45" t="n">
        <v>-0.006905084</v>
      </c>
      <c r="S53" s="7" t="n">
        <v>-0.001420873</v>
      </c>
      <c r="T53" s="45" t="n">
        <v>0.0081045483</v>
      </c>
      <c r="U53" s="7" t="n">
        <v>0.4062558385</v>
      </c>
      <c r="V53" s="45" t="n">
        <v>0.0424911136</v>
      </c>
      <c r="W53" s="7" t="n">
        <v>0.0145360854</v>
      </c>
      <c r="X53" s="45" t="n">
        <v>0.1804279833</v>
      </c>
      <c r="Y53" s="7" t="n">
        <v>0.6466965644</v>
      </c>
      <c r="Z53" s="45" t="n">
        <v>1.3561359678</v>
      </c>
      <c r="AA53" s="7" t="n">
        <v>0.1193239022</v>
      </c>
      <c r="AB53" s="48" t="n">
        <v>16.333551782</v>
      </c>
      <c r="AC53" s="7" t="n">
        <v>0.0066524635</v>
      </c>
      <c r="AD53" s="45" t="n">
        <v>-0.007852195</v>
      </c>
      <c r="AE53" s="7" t="n">
        <v>-0.001748027</v>
      </c>
      <c r="AF53" s="45" t="n">
        <v>0.0151766489</v>
      </c>
      <c r="AG53" s="7" t="n">
        <v>0.4897206564</v>
      </c>
      <c r="AH53" s="45" t="n">
        <v>0.0531232535</v>
      </c>
      <c r="AI53" s="7" t="n">
        <v>0.0194815342</v>
      </c>
      <c r="AJ53" s="45" t="n">
        <v>0.2448658543</v>
      </c>
      <c r="AK53" s="7" t="n">
        <v>0.8194201889</v>
      </c>
      <c r="AL53" s="45" t="n">
        <v>1.7498623314</v>
      </c>
      <c r="AM53" s="7" t="n">
        <v>0.1722969535</v>
      </c>
      <c r="AN53" s="45" t="n">
        <v>0.0051401335</v>
      </c>
      <c r="AO53" s="7" t="n">
        <v>0.9968572759</v>
      </c>
      <c r="AP53" s="52" t="n">
        <v>18.63229506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1052698</v>
      </c>
      <c r="R54" s="45" t="n">
        <v>-0.001279753</v>
      </c>
      <c r="S54" s="7" t="n">
        <v>-0.000172866</v>
      </c>
      <c r="T54" s="45" t="n">
        <v>0.0045256555</v>
      </c>
      <c r="U54" s="7" t="n">
        <v>0.0414645413</v>
      </c>
      <c r="V54" s="45" t="n">
        <v>0.0070900316</v>
      </c>
      <c r="W54" s="7" t="n">
        <v>0.0029773861</v>
      </c>
      <c r="X54" s="45" t="n">
        <v>0.1262550851</v>
      </c>
      <c r="Y54" s="7" t="n">
        <v>0.1819127786</v>
      </c>
      <c r="Z54" s="45" t="n">
        <v>1.089712993</v>
      </c>
      <c r="AA54" s="7" t="n">
        <v>0.7687679446</v>
      </c>
      <c r="AB54" s="48" t="n">
        <v>1.1978330435</v>
      </c>
      <c r="AC54" s="7" t="n">
        <v>0.0018003221</v>
      </c>
      <c r="AD54" s="45" t="n">
        <v>-0.001548417</v>
      </c>
      <c r="AE54" s="7" t="n">
        <v>-0.000225211</v>
      </c>
      <c r="AF54" s="45" t="n">
        <v>0.0059902167</v>
      </c>
      <c r="AG54" s="7" t="n">
        <v>0.0596973329</v>
      </c>
      <c r="AH54" s="45" t="n">
        <v>0.0090541834</v>
      </c>
      <c r="AI54" s="7" t="n">
        <v>0.0045150554</v>
      </c>
      <c r="AJ54" s="45" t="n">
        <v>0.1412926517</v>
      </c>
      <c r="AK54" s="7" t="n">
        <v>0.2205761333</v>
      </c>
      <c r="AL54" s="45" t="n">
        <v>1.1636703235</v>
      </c>
      <c r="AM54" s="7" t="n">
        <v>0.7777529087</v>
      </c>
      <c r="AN54" s="45" t="n">
        <v>0.0011619091</v>
      </c>
      <c r="AO54" s="7" t="n">
        <v>0.9994909511</v>
      </c>
      <c r="AP54" s="52" t="n">
        <v>1.709124438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5058715</v>
      </c>
      <c r="R55" s="45" t="n">
        <v>-0.001434584</v>
      </c>
      <c r="S55" s="7" t="n">
        <v>-0.000375984</v>
      </c>
      <c r="T55" s="45" t="n">
        <v>0.0092102116</v>
      </c>
      <c r="U55" s="7" t="n">
        <v>0.0897322007</v>
      </c>
      <c r="V55" s="45" t="n">
        <v>0.011619971</v>
      </c>
      <c r="W55" s="7" t="n">
        <v>0.0041261087</v>
      </c>
      <c r="X55" s="45" t="n">
        <v>0.0201476591</v>
      </c>
      <c r="Y55" s="7" t="n">
        <v>0.1355314548</v>
      </c>
      <c r="Z55" s="45" t="n">
        <v>1.2401344801</v>
      </c>
      <c r="AA55" s="7" t="n">
        <v>0.1091752243</v>
      </c>
      <c r="AB55" s="48" t="n">
        <v>2.5706907282</v>
      </c>
      <c r="AC55" s="7" t="n">
        <v>0.0093201183</v>
      </c>
      <c r="AD55" s="45" t="n">
        <v>-0.00270663</v>
      </c>
      <c r="AE55" s="7" t="n">
        <v>-0.000698889</v>
      </c>
      <c r="AF55" s="45" t="n">
        <v>0.0305054656</v>
      </c>
      <c r="AG55" s="7" t="n">
        <v>0.2618844296</v>
      </c>
      <c r="AH55" s="45" t="n">
        <v>0.0315597827</v>
      </c>
      <c r="AI55" s="7" t="n">
        <v>0.0153891751</v>
      </c>
      <c r="AJ55" s="45" t="n">
        <v>0.4303716265</v>
      </c>
      <c r="AK55" s="7" t="n">
        <v>0.7756250792</v>
      </c>
      <c r="AL55" s="45" t="n">
        <v>2.3555920464</v>
      </c>
      <c r="AM55" s="7" t="n">
        <v>0.2186149284</v>
      </c>
      <c r="AN55" s="45" t="n">
        <v>0.0029914662</v>
      </c>
      <c r="AO55" s="7" t="n">
        <v>0.9972314738</v>
      </c>
      <c r="AP55" s="52" t="n">
        <v>6.827545575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-0.441860502</v>
      </c>
      <c r="F56" s="64" t="n">
        <v>0</v>
      </c>
      <c r="G56" s="63" t="n">
        <v>0</v>
      </c>
      <c r="H56" s="64" t="n">
        <v>0.1395348954</v>
      </c>
      <c r="I56" s="63" t="n">
        <v>0.0232558159</v>
      </c>
      <c r="J56" s="64" t="n">
        <v>0.1627907113</v>
      </c>
      <c r="K56" s="63" t="n">
        <v>0.5581395816</v>
      </c>
      <c r="L56" s="64" t="n">
        <v>0.4418605021</v>
      </c>
      <c r="M56" s="70" t="n">
        <v>1</v>
      </c>
      <c r="N56" s="64" t="n">
        <v>0.3786897178</v>
      </c>
      <c r="O56" s="63" t="n">
        <v>0.0099687326</v>
      </c>
      <c r="P56" s="68" t="n">
        <v>4.374</v>
      </c>
      <c r="Q56" s="7" t="n">
        <v>0.0006005588</v>
      </c>
      <c r="R56" s="45" t="n">
        <v>-0.444643362</v>
      </c>
      <c r="S56" s="7" t="n">
        <v>-0.000130552</v>
      </c>
      <c r="T56" s="45" t="n">
        <v>0.0016505467</v>
      </c>
      <c r="U56" s="7" t="n">
        <v>0.1652521245</v>
      </c>
      <c r="V56" s="45" t="n">
        <v>0.0266280493</v>
      </c>
      <c r="W56" s="7" t="n">
        <v>0.1641089462</v>
      </c>
      <c r="X56" s="45" t="n">
        <v>0.5993464645</v>
      </c>
      <c r="Y56" s="7" t="n">
        <v>0.5128127758</v>
      </c>
      <c r="Z56" s="45" t="n">
        <v>1.1295857215</v>
      </c>
      <c r="AA56" s="7" t="n">
        <v>0.4001692885</v>
      </c>
      <c r="AB56" s="48" t="n">
        <v>5.1890765614</v>
      </c>
      <c r="AC56" s="7" t="n">
        <v>0.0016127495</v>
      </c>
      <c r="AD56" s="45" t="n">
        <v>-0.444934778</v>
      </c>
      <c r="AE56" s="7" t="n">
        <v>-0.000226824</v>
      </c>
      <c r="AF56" s="45" t="n">
        <v>0.0040316002</v>
      </c>
      <c r="AG56" s="7" t="n">
        <v>0.1935206486</v>
      </c>
      <c r="AH56" s="45" t="n">
        <v>0.0299420357</v>
      </c>
      <c r="AI56" s="7" t="n">
        <v>0.165516905</v>
      </c>
      <c r="AJ56" s="45" t="n">
        <v>0.6244103157</v>
      </c>
      <c r="AK56" s="7" t="n">
        <v>0.5738726524</v>
      </c>
      <c r="AL56" s="45" t="n">
        <v>1.2661831983</v>
      </c>
      <c r="AM56" s="7" t="n">
        <v>0.4228118388</v>
      </c>
      <c r="AN56" s="45" t="n">
        <v>0.0016906412</v>
      </c>
      <c r="AO56" s="7" t="n">
        <v>0.9983751324</v>
      </c>
      <c r="AP56" s="52" t="n">
        <v>5.957982642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44768102</v>
      </c>
      <c r="R57" s="45" t="n">
        <v>-0.004063011</v>
      </c>
      <c r="S57" s="7" t="n">
        <v>-0.000797374</v>
      </c>
      <c r="T57" s="45" t="n">
        <v>0.0126551107</v>
      </c>
      <c r="U57" s="7" t="n">
        <v>0.1454479956</v>
      </c>
      <c r="V57" s="45" t="n">
        <v>0.017085681</v>
      </c>
      <c r="W57" s="7" t="n">
        <v>0.0126384578</v>
      </c>
      <c r="X57" s="45" t="n">
        <v>0.1744556556</v>
      </c>
      <c r="Y57" s="7" t="n">
        <v>0.3618993251</v>
      </c>
      <c r="Z57" s="45" t="n">
        <v>1.6202207179</v>
      </c>
      <c r="AA57" s="7" t="n">
        <v>0.0834859567</v>
      </c>
      <c r="AB57" s="48" t="n">
        <v>5.2893146789</v>
      </c>
      <c r="AC57" s="7" t="n">
        <v>0.0134737744</v>
      </c>
      <c r="AD57" s="45" t="n">
        <v>-0.007351551</v>
      </c>
      <c r="AE57" s="7" t="n">
        <v>-0.002177556</v>
      </c>
      <c r="AF57" s="45" t="n">
        <v>0.0287359731</v>
      </c>
      <c r="AG57" s="7" t="n">
        <v>0.3273589952</v>
      </c>
      <c r="AH57" s="45" t="n">
        <v>0.0389860449</v>
      </c>
      <c r="AI57" s="7" t="n">
        <v>0.0241740474</v>
      </c>
      <c r="AJ57" s="45" t="n">
        <v>0.361254695</v>
      </c>
      <c r="AK57" s="7" t="n">
        <v>0.7844544227</v>
      </c>
      <c r="AL57" s="45" t="n">
        <v>2.6873309597</v>
      </c>
      <c r="AM57" s="7" t="n">
        <v>0.1848873991</v>
      </c>
      <c r="AN57" s="45" t="n">
        <v>0.0167685317</v>
      </c>
      <c r="AO57" s="7" t="n">
        <v>0.9861103535</v>
      </c>
      <c r="AP57" s="52" t="n">
        <v>10.43281041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6435598</v>
      </c>
      <c r="E58" s="63" t="n">
        <v>-0.007079158</v>
      </c>
      <c r="F58" s="64" t="n">
        <v>-0.003907328</v>
      </c>
      <c r="G58" s="63" t="n">
        <v>0.0016088996</v>
      </c>
      <c r="H58" s="64" t="n">
        <v>0.5706077392</v>
      </c>
      <c r="I58" s="63" t="n">
        <v>0.0624712735</v>
      </c>
      <c r="J58" s="64" t="n">
        <v>0.0030798935</v>
      </c>
      <c r="K58" s="63" t="n">
        <v>-0.391836008</v>
      </c>
      <c r="L58" s="64" t="n">
        <v>0.2355888716</v>
      </c>
      <c r="M58" s="70" t="n">
        <v>1</v>
      </c>
      <c r="N58" s="64" t="n">
        <v>0.2884092943</v>
      </c>
      <c r="O58" s="63" t="n">
        <v>0.4997043927</v>
      </c>
      <c r="P58" s="68" t="n">
        <v>17.8549</v>
      </c>
      <c r="Q58" s="7" t="n">
        <v>0.0032822708</v>
      </c>
      <c r="R58" s="45" t="n">
        <v>-0.009468309</v>
      </c>
      <c r="S58" s="7" t="n">
        <v>-0.004997986</v>
      </c>
      <c r="T58" s="45" t="n">
        <v>0.0065175654</v>
      </c>
      <c r="U58" s="7" t="n">
        <v>0.6647833486</v>
      </c>
      <c r="V58" s="45" t="n">
        <v>0.0732365018</v>
      </c>
      <c r="W58" s="7" t="n">
        <v>0.0123996842</v>
      </c>
      <c r="X58" s="45" t="n">
        <v>-0.350320657</v>
      </c>
      <c r="Y58" s="7" t="n">
        <v>0.395432418</v>
      </c>
      <c r="Z58" s="45" t="n">
        <v>1.2979834213</v>
      </c>
      <c r="AA58" s="7" t="n">
        <v>0.3158960477</v>
      </c>
      <c r="AB58" s="48" t="n">
        <v>21.17388166</v>
      </c>
      <c r="AC58" s="7" t="n">
        <v>0.0069341372</v>
      </c>
      <c r="AD58" s="45" t="n">
        <v>-0.011197522</v>
      </c>
      <c r="AE58" s="7" t="n">
        <v>-0.005365967</v>
      </c>
      <c r="AF58" s="45" t="n">
        <v>0.0140070241</v>
      </c>
      <c r="AG58" s="7" t="n">
        <v>0.7802751617</v>
      </c>
      <c r="AH58" s="45" t="n">
        <v>0.0858764066</v>
      </c>
      <c r="AI58" s="7" t="n">
        <v>0.0198133044</v>
      </c>
      <c r="AJ58" s="45" t="n">
        <v>-0.282063661</v>
      </c>
      <c r="AK58" s="7" t="n">
        <v>0.608278885</v>
      </c>
      <c r="AL58" s="45" t="n">
        <v>1.740411571</v>
      </c>
      <c r="AM58" s="7" t="n">
        <v>0.3870581168</v>
      </c>
      <c r="AN58" s="45" t="n">
        <v>0.0027035272</v>
      </c>
      <c r="AO58" s="7" t="n">
        <v>0.998040529</v>
      </c>
      <c r="AP58" s="52" t="n">
        <v>24.44428747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-0.00391217</v>
      </c>
      <c r="F59" s="64" t="n">
        <v>-0.001257562</v>
      </c>
      <c r="G59" s="63" t="n">
        <v>0.0058687092</v>
      </c>
      <c r="H59" s="64" t="n">
        <v>0.2798739884</v>
      </c>
      <c r="I59" s="63" t="n">
        <v>0.0407679431</v>
      </c>
      <c r="J59" s="64" t="n">
        <v>0.0101486225</v>
      </c>
      <c r="K59" s="63" t="n">
        <v>0.0894390685</v>
      </c>
      <c r="L59" s="64" t="n">
        <v>0.4209286004</v>
      </c>
      <c r="M59" s="70" t="n">
        <v>1</v>
      </c>
      <c r="N59" s="64" t="n">
        <v>0.1135058579</v>
      </c>
      <c r="O59" s="63" t="n">
        <v>0.3335970083</v>
      </c>
      <c r="P59" s="68" t="n">
        <v>9.4765575847</v>
      </c>
      <c r="Q59" s="7" t="n">
        <v>0.0032873535</v>
      </c>
      <c r="R59" s="45" t="n">
        <v>-0.006795955</v>
      </c>
      <c r="S59" s="7" t="n">
        <v>-0.00166907</v>
      </c>
      <c r="T59" s="45" t="n">
        <v>0.012150912</v>
      </c>
      <c r="U59" s="7" t="n">
        <v>0.3635056919</v>
      </c>
      <c r="V59" s="45" t="n">
        <v>0.0504223775</v>
      </c>
      <c r="W59" s="7" t="n">
        <v>0.0188848828</v>
      </c>
      <c r="X59" s="45" t="n">
        <v>0.1428632387</v>
      </c>
      <c r="Y59" s="7" t="n">
        <v>0.5826494314</v>
      </c>
      <c r="Z59" s="45" t="n">
        <v>1.3403580444</v>
      </c>
      <c r="AA59" s="7" t="n">
        <v>0.148867015</v>
      </c>
      <c r="AB59" s="48" t="n">
        <v>12.57430894</v>
      </c>
      <c r="AC59" s="7" t="n">
        <v>0.0073824043</v>
      </c>
      <c r="AD59" s="45" t="n">
        <v>-0.00910776</v>
      </c>
      <c r="AE59" s="7" t="n">
        <v>-0.002272933</v>
      </c>
      <c r="AF59" s="45" t="n">
        <v>0.0203837701</v>
      </c>
      <c r="AG59" s="7" t="n">
        <v>0.4608314989</v>
      </c>
      <c r="AH59" s="45" t="n">
        <v>0.0619028055</v>
      </c>
      <c r="AI59" s="7" t="n">
        <v>0.0303109633</v>
      </c>
      <c r="AJ59" s="45" t="n">
        <v>0.2140314484</v>
      </c>
      <c r="AK59" s="7" t="n">
        <v>0.7834621968</v>
      </c>
      <c r="AL59" s="45" t="n">
        <v>1.8166083715</v>
      </c>
      <c r="AM59" s="7" t="n">
        <v>0.2087432707</v>
      </c>
      <c r="AN59" s="45" t="n">
        <v>0.004835522</v>
      </c>
      <c r="AO59" s="7" t="n">
        <v>0.9970409896</v>
      </c>
      <c r="AP59" s="52" t="n">
        <v>15.64756217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1886664</v>
      </c>
      <c r="R60" s="45" t="n">
        <v>-0.004131755</v>
      </c>
      <c r="S60" s="7" t="n">
        <v>-0.000934395</v>
      </c>
      <c r="T60" s="45" t="n">
        <v>0.0281735373</v>
      </c>
      <c r="U60" s="7" t="n">
        <v>0.2792061127</v>
      </c>
      <c r="V60" s="45" t="n">
        <v>0.0351161385</v>
      </c>
      <c r="W60" s="7" t="n">
        <v>0.0045052351</v>
      </c>
      <c r="X60" s="45" t="n">
        <v>0.1561897089</v>
      </c>
      <c r="Y60" s="7" t="n">
        <v>0.5003132492</v>
      </c>
      <c r="Z60" s="45" t="n">
        <v>1.19939371</v>
      </c>
      <c r="AA60" s="7" t="n">
        <v>0.2049913045</v>
      </c>
      <c r="AB60" s="48" t="n">
        <v>8.7287192783</v>
      </c>
      <c r="AC60" s="7" t="n">
        <v>0.0050031004</v>
      </c>
      <c r="AD60" s="45" t="n">
        <v>-0.004887729</v>
      </c>
      <c r="AE60" s="7" t="n">
        <v>-0.001238117</v>
      </c>
      <c r="AF60" s="45" t="n">
        <v>0.0353269202</v>
      </c>
      <c r="AG60" s="7" t="n">
        <v>0.3672627356</v>
      </c>
      <c r="AH60" s="45" t="n">
        <v>0.0454404081</v>
      </c>
      <c r="AI60" s="7" t="n">
        <v>0.0087945401</v>
      </c>
      <c r="AJ60" s="45" t="n">
        <v>0.2517518737</v>
      </c>
      <c r="AK60" s="7" t="n">
        <v>0.7074537321</v>
      </c>
      <c r="AL60" s="45" t="n">
        <v>1.6812828543</v>
      </c>
      <c r="AM60" s="7" t="n">
        <v>0.2785628428</v>
      </c>
      <c r="AN60" s="45" t="n">
        <v>0.0101939422</v>
      </c>
      <c r="AO60" s="7" t="n">
        <v>0.9962105172</v>
      </c>
      <c r="AP60" s="52" t="n">
        <v>11.06670360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33947155</v>
      </c>
      <c r="R61" s="45" t="n">
        <v>-0.004348142</v>
      </c>
      <c r="S61" s="7" t="n">
        <v>-0.001192804</v>
      </c>
      <c r="T61" s="45" t="n">
        <v>0.0060637771</v>
      </c>
      <c r="U61" s="7" t="n">
        <v>0.2854995872</v>
      </c>
      <c r="V61" s="45" t="n">
        <v>0.0498380788</v>
      </c>
      <c r="W61" s="7" t="n">
        <v>0.007220066</v>
      </c>
      <c r="X61" s="45" t="n">
        <v>0.0981107573</v>
      </c>
      <c r="Y61" s="7" t="n">
        <v>0.4445860359</v>
      </c>
      <c r="Z61" s="45" t="n">
        <v>1.2800237566</v>
      </c>
      <c r="AA61" s="7" t="n">
        <v>0.323495031</v>
      </c>
      <c r="AB61" s="48" t="n">
        <v>8.5356606758</v>
      </c>
      <c r="AC61" s="7" t="n">
        <v>0.0068062115</v>
      </c>
      <c r="AD61" s="45" t="n">
        <v>-0.005561223</v>
      </c>
      <c r="AE61" s="7" t="n">
        <v>-0.001419699</v>
      </c>
      <c r="AF61" s="45" t="n">
        <v>0.0122179875</v>
      </c>
      <c r="AG61" s="7" t="n">
        <v>0.3718360869</v>
      </c>
      <c r="AH61" s="45" t="n">
        <v>0.0603981981</v>
      </c>
      <c r="AI61" s="7" t="n">
        <v>0.01353528</v>
      </c>
      <c r="AJ61" s="45" t="n">
        <v>0.1513371599</v>
      </c>
      <c r="AK61" s="7" t="n">
        <v>0.609150002</v>
      </c>
      <c r="AL61" s="45" t="n">
        <v>1.639564567</v>
      </c>
      <c r="AM61" s="7" t="n">
        <v>0.3784637234</v>
      </c>
      <c r="AN61" s="45" t="n">
        <v>0.0094890267</v>
      </c>
      <c r="AO61" s="7" t="n">
        <v>0.9971027521</v>
      </c>
      <c r="AP61" s="52" t="n">
        <v>10.98612233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96647206</v>
      </c>
      <c r="R62" s="45" t="n">
        <v>-0.01777093</v>
      </c>
      <c r="S62" s="7" t="n">
        <v>-0.001150341</v>
      </c>
      <c r="T62" s="45" t="n">
        <v>0.0121891963</v>
      </c>
      <c r="U62" s="7" t="n">
        <v>0.2987392403</v>
      </c>
      <c r="V62" s="45" t="n">
        <v>0.0414743751</v>
      </c>
      <c r="W62" s="7" t="n">
        <v>0.0087496284</v>
      </c>
      <c r="X62" s="45" t="n">
        <v>0.3482780345</v>
      </c>
      <c r="Y62" s="7" t="n">
        <v>0.7001739245</v>
      </c>
      <c r="Z62" s="45" t="n">
        <v>1.4375498267</v>
      </c>
      <c r="AA62" s="7" t="n">
        <v>0.1266357962</v>
      </c>
      <c r="AB62" s="48" t="n">
        <v>9.1342673324</v>
      </c>
      <c r="AC62" s="7" t="n">
        <v>0.0129072904</v>
      </c>
      <c r="AD62" s="45" t="n">
        <v>-0.018735163</v>
      </c>
      <c r="AE62" s="7" t="n">
        <v>-0.001372419</v>
      </c>
      <c r="AF62" s="45" t="n">
        <v>0.0176345881</v>
      </c>
      <c r="AG62" s="7" t="n">
        <v>0.3646076736</v>
      </c>
      <c r="AH62" s="45" t="n">
        <v>0.0491916572</v>
      </c>
      <c r="AI62" s="7" t="n">
        <v>0.0135688623</v>
      </c>
      <c r="AJ62" s="45" t="n">
        <v>0.3883910709</v>
      </c>
      <c r="AK62" s="7" t="n">
        <v>0.8261935612</v>
      </c>
      <c r="AL62" s="45" t="n">
        <v>1.7047438735</v>
      </c>
      <c r="AM62" s="7" t="n">
        <v>0.1599964682</v>
      </c>
      <c r="AN62" s="45" t="n">
        <v>0.0102666896</v>
      </c>
      <c r="AO62" s="7" t="n">
        <v>0.996456719</v>
      </c>
      <c r="AP62" s="52" t="n">
        <v>11.05033247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1252797</v>
      </c>
      <c r="E63" s="63" t="n">
        <v>-0.004532029</v>
      </c>
      <c r="F63" s="64" t="n">
        <v>-0.001410833</v>
      </c>
      <c r="G63" s="63" t="n">
        <v>0.0098044515</v>
      </c>
      <c r="H63" s="64" t="n">
        <v>0.3318939481</v>
      </c>
      <c r="I63" s="63" t="n">
        <v>0.0428246293</v>
      </c>
      <c r="J63" s="64" t="n">
        <v>0.006738528</v>
      </c>
      <c r="K63" s="63" t="n">
        <v>0.0186762997</v>
      </c>
      <c r="L63" s="64" t="n">
        <v>0.4051202747</v>
      </c>
      <c r="M63" s="70" t="n">
        <v>1</v>
      </c>
      <c r="N63" s="64" t="n">
        <v>0.1001688804</v>
      </c>
      <c r="O63" s="63" t="n">
        <v>0.5163413076</v>
      </c>
      <c r="P63" s="68" t="n">
        <v>8.8968586801</v>
      </c>
      <c r="Q63" s="7" t="n">
        <v>0.0054480488</v>
      </c>
      <c r="R63" s="45" t="n">
        <v>-0.008902065</v>
      </c>
      <c r="S63" s="7" t="n">
        <v>-0.001916204</v>
      </c>
      <c r="T63" s="45" t="n">
        <v>0.0152529677</v>
      </c>
      <c r="U63" s="7" t="n">
        <v>0.4144597347</v>
      </c>
      <c r="V63" s="45" t="n">
        <v>0.0531625585</v>
      </c>
      <c r="W63" s="7" t="n">
        <v>0.0137865575</v>
      </c>
      <c r="X63" s="45" t="n">
        <v>0.0877487955</v>
      </c>
      <c r="Y63" s="7" t="n">
        <v>0.5790403936</v>
      </c>
      <c r="Z63" s="45" t="n">
        <v>1.3386133418</v>
      </c>
      <c r="AA63" s="7" t="n">
        <v>0.136962853</v>
      </c>
      <c r="AB63" s="48" t="n">
        <v>11.79574931</v>
      </c>
      <c r="AC63" s="7" t="n">
        <v>0.0105400834</v>
      </c>
      <c r="AD63" s="45" t="n">
        <v>-0.015577575</v>
      </c>
      <c r="AE63" s="7" t="n">
        <v>-0.002314631</v>
      </c>
      <c r="AF63" s="45" t="n">
        <v>0.0235681997</v>
      </c>
      <c r="AG63" s="7" t="n">
        <v>0.5173056446</v>
      </c>
      <c r="AH63" s="45" t="n">
        <v>0.0653441845</v>
      </c>
      <c r="AI63" s="7" t="n">
        <v>0.0203512208</v>
      </c>
      <c r="AJ63" s="45" t="n">
        <v>0.1759366971</v>
      </c>
      <c r="AK63" s="7" t="n">
        <v>0.7951538238</v>
      </c>
      <c r="AL63" s="45" t="n">
        <v>1.784196859</v>
      </c>
      <c r="AM63" s="7" t="n">
        <v>0.1880533053</v>
      </c>
      <c r="AN63" s="45" t="n">
        <v>0.0142812636</v>
      </c>
      <c r="AO63" s="7" t="n">
        <v>0.9974883927</v>
      </c>
      <c r="AP63" s="52" t="n">
        <v>14.68954477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46384818</v>
      </c>
      <c r="R64" s="45" t="n">
        <v>-0.010019759</v>
      </c>
      <c r="S64" s="7" t="n">
        <v>-0.000800104</v>
      </c>
      <c r="T64" s="45" t="n">
        <v>0.0100204961</v>
      </c>
      <c r="U64" s="7" t="n">
        <v>0.3520089765</v>
      </c>
      <c r="V64" s="45" t="n">
        <v>0.0504024079</v>
      </c>
      <c r="W64" s="7" t="n">
        <v>0.0058799384</v>
      </c>
      <c r="X64" s="45" t="n">
        <v>-0.069448711</v>
      </c>
      <c r="Y64" s="7" t="n">
        <v>0.3426817262</v>
      </c>
      <c r="Z64" s="45" t="n">
        <v>1.4148873262</v>
      </c>
      <c r="AA64" s="7" t="n">
        <v>0.3987436689</v>
      </c>
      <c r="AB64" s="48" t="n">
        <v>9.0469959584</v>
      </c>
      <c r="AC64" s="7" t="n">
        <v>0.009134818</v>
      </c>
      <c r="AD64" s="45" t="n">
        <v>-0.011061755</v>
      </c>
      <c r="AE64" s="7" t="n">
        <v>-0.001052536</v>
      </c>
      <c r="AF64" s="45" t="n">
        <v>0.0173373035</v>
      </c>
      <c r="AG64" s="7" t="n">
        <v>0.4424670118</v>
      </c>
      <c r="AH64" s="45" t="n">
        <v>0.0611636163</v>
      </c>
      <c r="AI64" s="7" t="n">
        <v>0.0117376385</v>
      </c>
      <c r="AJ64" s="45" t="n">
        <v>-0.007795041</v>
      </c>
      <c r="AK64" s="7" t="n">
        <v>0.5219310561</v>
      </c>
      <c r="AL64" s="45" t="n">
        <v>1.808310682</v>
      </c>
      <c r="AM64" s="7" t="n">
        <v>0.454504918</v>
      </c>
      <c r="AN64" s="45" t="n">
        <v>0.0183058705</v>
      </c>
      <c r="AO64" s="7" t="n">
        <v>0.9947418446</v>
      </c>
      <c r="AP64" s="52" t="n">
        <v>11.51035076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997755</v>
      </c>
      <c r="E65" s="63" t="n">
        <v>-0.002810039</v>
      </c>
      <c r="F65" s="64" t="n">
        <v>-0.001229891</v>
      </c>
      <c r="G65" s="63" t="n">
        <v>0.0100203633</v>
      </c>
      <c r="H65" s="64" t="n">
        <v>0.3240563011</v>
      </c>
      <c r="I65" s="63" t="n">
        <v>0.0497601161</v>
      </c>
      <c r="J65" s="64" t="n">
        <v>0.0079205893</v>
      </c>
      <c r="K65" s="63" t="n">
        <v>0.0073415292</v>
      </c>
      <c r="L65" s="64" t="n">
        <v>0.3960567245</v>
      </c>
      <c r="M65" s="70" t="n">
        <v>1</v>
      </c>
      <c r="N65" s="64" t="n">
        <v>0.2754543845</v>
      </c>
      <c r="O65" s="63" t="n">
        <v>0.3014378897</v>
      </c>
      <c r="P65" s="68" t="n">
        <v>9.5097890504</v>
      </c>
      <c r="Q65" s="7" t="n">
        <v>0.0026843298</v>
      </c>
      <c r="R65" s="45" t="n">
        <v>-0.004594336</v>
      </c>
      <c r="S65" s="7" t="n">
        <v>-0.001449916</v>
      </c>
      <c r="T65" s="45" t="n">
        <v>0.013200321</v>
      </c>
      <c r="U65" s="7" t="n">
        <v>0.380617097</v>
      </c>
      <c r="V65" s="45" t="n">
        <v>0.0573307514</v>
      </c>
      <c r="W65" s="7" t="n">
        <v>0.01159874</v>
      </c>
      <c r="X65" s="45" t="n">
        <v>0.0455287197</v>
      </c>
      <c r="Y65" s="7" t="n">
        <v>0.5049157069</v>
      </c>
      <c r="Z65" s="45" t="n">
        <v>1.2109070176</v>
      </c>
      <c r="AA65" s="7" t="n">
        <v>0.3008480388</v>
      </c>
      <c r="AB65" s="48" t="n">
        <v>11.354266199</v>
      </c>
      <c r="AC65" s="7" t="n">
        <v>0.005515925</v>
      </c>
      <c r="AD65" s="45" t="n">
        <v>-0.005200526</v>
      </c>
      <c r="AE65" s="7" t="n">
        <v>-0.001669192</v>
      </c>
      <c r="AF65" s="45" t="n">
        <v>0.0186948586</v>
      </c>
      <c r="AG65" s="7" t="n">
        <v>0.450128919</v>
      </c>
      <c r="AH65" s="45" t="n">
        <v>0.0667737957</v>
      </c>
      <c r="AI65" s="7" t="n">
        <v>0.0148338023</v>
      </c>
      <c r="AJ65" s="45" t="n">
        <v>0.0882805429</v>
      </c>
      <c r="AK65" s="7" t="n">
        <v>0.6373581251</v>
      </c>
      <c r="AL65" s="45" t="n">
        <v>1.5227368875</v>
      </c>
      <c r="AM65" s="7" t="n">
        <v>0.3484834639</v>
      </c>
      <c r="AN65" s="45" t="n">
        <v>0.0085867284</v>
      </c>
      <c r="AO65" s="7" t="n">
        <v>0.9944283175</v>
      </c>
      <c r="AP65" s="52" t="n">
        <v>13.10584939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037855</v>
      </c>
      <c r="E66" s="63" t="n">
        <v>-0.004987364</v>
      </c>
      <c r="F66" s="64" t="n">
        <v>-0.007317451</v>
      </c>
      <c r="G66" s="63" t="n">
        <v>0.0067001296</v>
      </c>
      <c r="H66" s="64" t="n">
        <v>0.3542875825</v>
      </c>
      <c r="I66" s="63" t="n">
        <v>0.0500998826</v>
      </c>
      <c r="J66" s="64" t="n">
        <v>0.0068879514</v>
      </c>
      <c r="K66" s="63" t="n">
        <v>0.0927541624</v>
      </c>
      <c r="L66" s="64" t="n">
        <v>0.4994286784</v>
      </c>
      <c r="M66" s="70" t="n">
        <v>1</v>
      </c>
      <c r="N66" s="64" t="n">
        <v>0.2276249018</v>
      </c>
      <c r="O66" s="63" t="n">
        <v>0.6796628676</v>
      </c>
      <c r="P66" s="68" t="n">
        <v>10.589267375</v>
      </c>
      <c r="Q66" s="7" t="n">
        <v>0.0025143674</v>
      </c>
      <c r="R66" s="45" t="n">
        <v>-0.006295164</v>
      </c>
      <c r="S66" s="7" t="n">
        <v>-0.00751309</v>
      </c>
      <c r="T66" s="45" t="n">
        <v>0.0096461722</v>
      </c>
      <c r="U66" s="7" t="n">
        <v>0.3962221886</v>
      </c>
      <c r="V66" s="45" t="n">
        <v>0.0551529179</v>
      </c>
      <c r="W66" s="7" t="n">
        <v>0.0105691404</v>
      </c>
      <c r="X66" s="45" t="n">
        <v>0.1196107798</v>
      </c>
      <c r="Y66" s="7" t="n">
        <v>0.5799073131</v>
      </c>
      <c r="Z66" s="45" t="n">
        <v>1.1493728696</v>
      </c>
      <c r="AA66" s="7" t="n">
        <v>0.2422443791</v>
      </c>
      <c r="AB66" s="48" t="n">
        <v>12.069451973</v>
      </c>
      <c r="AC66" s="7" t="n">
        <v>0.0050116147</v>
      </c>
      <c r="AD66" s="45" t="n">
        <v>-0.006889211</v>
      </c>
      <c r="AE66" s="7" t="n">
        <v>-0.007682114</v>
      </c>
      <c r="AF66" s="45" t="n">
        <v>0.0145321934</v>
      </c>
      <c r="AG66" s="7" t="n">
        <v>0.4601573288</v>
      </c>
      <c r="AH66" s="45" t="n">
        <v>0.0633707643</v>
      </c>
      <c r="AI66" s="7" t="n">
        <v>0.013661095</v>
      </c>
      <c r="AJ66" s="45" t="n">
        <v>0.1585770336</v>
      </c>
      <c r="AK66" s="7" t="n">
        <v>0.7007387045</v>
      </c>
      <c r="AL66" s="45" t="n">
        <v>1.4276437657</v>
      </c>
      <c r="AM66" s="7" t="n">
        <v>0.2878841303</v>
      </c>
      <c r="AN66" s="45" t="n">
        <v>0.0077855051</v>
      </c>
      <c r="AO66" s="7" t="n">
        <v>0.9964083398</v>
      </c>
      <c r="AP66" s="52" t="n">
        <v>13.70830075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-0.023769113</v>
      </c>
      <c r="F67" s="64" t="n">
        <v>0</v>
      </c>
      <c r="G67" s="63" t="n">
        <v>0</v>
      </c>
      <c r="H67" s="64" t="n">
        <v>0.5297116689</v>
      </c>
      <c r="I67" s="63" t="n">
        <v>0.0967742472</v>
      </c>
      <c r="J67" s="64" t="n">
        <v>0.0764007215</v>
      </c>
      <c r="K67" s="63" t="n">
        <v>-0.179966144</v>
      </c>
      <c r="L67" s="64" t="n">
        <v>0.4991513803</v>
      </c>
      <c r="M67" s="70" t="n">
        <v>1</v>
      </c>
      <c r="N67" s="64" t="n">
        <v>0.2773297692</v>
      </c>
      <c r="O67" s="63" t="n">
        <v>0.7643354901</v>
      </c>
      <c r="P67" s="68" t="n">
        <v>23.8664</v>
      </c>
      <c r="Q67" s="7" t="n">
        <v>0.0023350238</v>
      </c>
      <c r="R67" s="45" t="n">
        <v>-0.026923937</v>
      </c>
      <c r="S67" s="7" t="n">
        <v>-0.000190251</v>
      </c>
      <c r="T67" s="45" t="n">
        <v>0.0046826496</v>
      </c>
      <c r="U67" s="7" t="n">
        <v>0.5804364861</v>
      </c>
      <c r="V67" s="45" t="n">
        <v>0.1027620041</v>
      </c>
      <c r="W67" s="7" t="n">
        <v>0.0811868979</v>
      </c>
      <c r="X67" s="45" t="n">
        <v>-0.139968332</v>
      </c>
      <c r="Y67" s="7" t="n">
        <v>0.6043205418</v>
      </c>
      <c r="Z67" s="45" t="n">
        <v>1.1928717964</v>
      </c>
      <c r="AA67" s="7" t="n">
        <v>0.295013616</v>
      </c>
      <c r="AB67" s="48" t="n">
        <v>25.825929895</v>
      </c>
      <c r="AC67" s="7" t="n">
        <v>0.004136053</v>
      </c>
      <c r="AD67" s="45" t="n">
        <v>-0.02746595</v>
      </c>
      <c r="AE67" s="7" t="n">
        <v>-0.000298117</v>
      </c>
      <c r="AF67" s="45" t="n">
        <v>0.0078210358</v>
      </c>
      <c r="AG67" s="7" t="n">
        <v>0.6202297434</v>
      </c>
      <c r="AH67" s="45" t="n">
        <v>0.10712413</v>
      </c>
      <c r="AI67" s="7" t="n">
        <v>0.0837872144</v>
      </c>
      <c r="AJ67" s="45" t="n">
        <v>-0.116269278</v>
      </c>
      <c r="AK67" s="7" t="n">
        <v>0.6790648309</v>
      </c>
      <c r="AL67" s="45" t="n">
        <v>1.3487030999</v>
      </c>
      <c r="AM67" s="7" t="n">
        <v>0.3190038803</v>
      </c>
      <c r="AN67" s="45" t="n">
        <v>0.0007468477</v>
      </c>
      <c r="AO67" s="7" t="n">
        <v>0.9988155589</v>
      </c>
      <c r="AP67" s="52" t="n">
        <v>26.98776062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7475148</v>
      </c>
      <c r="R68" s="45" t="n">
        <v>-0.005984048</v>
      </c>
      <c r="S68" s="7" t="n">
        <v>-0.001005937</v>
      </c>
      <c r="T68" s="45" t="n">
        <v>0.0118861446</v>
      </c>
      <c r="U68" s="7" t="n">
        <v>0.3264768978</v>
      </c>
      <c r="V68" s="45" t="n">
        <v>0.0412409819</v>
      </c>
      <c r="W68" s="7" t="n">
        <v>0.0047845039</v>
      </c>
      <c r="X68" s="45" t="n">
        <v>0.1109844805</v>
      </c>
      <c r="Y68" s="7" t="n">
        <v>0.4901305375</v>
      </c>
      <c r="Z68" s="45" t="n">
        <v>1.1953059186</v>
      </c>
      <c r="AA68" s="7" t="n">
        <v>0.3014023996</v>
      </c>
      <c r="AB68" s="48" t="n">
        <v>8.4359819528</v>
      </c>
      <c r="AC68" s="7" t="n">
        <v>0.0037669181</v>
      </c>
      <c r="AD68" s="45" t="n">
        <v>-0.006932374</v>
      </c>
      <c r="AE68" s="7" t="n">
        <v>-0.001311932</v>
      </c>
      <c r="AF68" s="45" t="n">
        <v>0.0171924564</v>
      </c>
      <c r="AG68" s="7" t="n">
        <v>0.3996135712</v>
      </c>
      <c r="AH68" s="45" t="n">
        <v>0.0510671747</v>
      </c>
      <c r="AI68" s="7" t="n">
        <v>0.0085387814</v>
      </c>
      <c r="AJ68" s="45" t="n">
        <v>0.1470943357</v>
      </c>
      <c r="AK68" s="7" t="n">
        <v>0.619028931</v>
      </c>
      <c r="AL68" s="45" t="n">
        <v>1.4881365865</v>
      </c>
      <c r="AM68" s="7" t="n">
        <v>0.3674235194</v>
      </c>
      <c r="AN68" s="45" t="n">
        <v>0.0108690257</v>
      </c>
      <c r="AO68" s="7" t="n">
        <v>0.9973214761</v>
      </c>
      <c r="AP68" s="52" t="n">
        <v>10.45629980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10757803</v>
      </c>
      <c r="R69" s="45" t="n">
        <v>-0.002319967</v>
      </c>
      <c r="S69" s="7" t="n">
        <v>-0.000105503</v>
      </c>
      <c r="T69" s="45" t="n">
        <v>0.0052015522</v>
      </c>
      <c r="U69" s="7" t="n">
        <v>0.5513612387</v>
      </c>
      <c r="V69" s="45" t="n">
        <v>0.0842314947</v>
      </c>
      <c r="W69" s="7" t="n">
        <v>0.0022146708</v>
      </c>
      <c r="X69" s="45" t="n">
        <v>0.1118864233</v>
      </c>
      <c r="Y69" s="7" t="n">
        <v>0.7535456902</v>
      </c>
      <c r="Z69" s="45" t="n">
        <v>1.0869962151</v>
      </c>
      <c r="AA69" s="7" t="n">
        <v>0.157069615</v>
      </c>
      <c r="AB69" s="48" t="n">
        <v>19.726295006</v>
      </c>
      <c r="AC69" s="7" t="n">
        <v>0.0022416672</v>
      </c>
      <c r="AD69" s="45" t="n">
        <v>-0.002609856</v>
      </c>
      <c r="AE69" s="7" t="n">
        <v>-0.000225223</v>
      </c>
      <c r="AF69" s="45" t="n">
        <v>0.0077224628</v>
      </c>
      <c r="AG69" s="7" t="n">
        <v>0.5837846645</v>
      </c>
      <c r="AH69" s="45" t="n">
        <v>0.0882741792</v>
      </c>
      <c r="AI69" s="7" t="n">
        <v>0.0037362802</v>
      </c>
      <c r="AJ69" s="45" t="n">
        <v>0.1314431279</v>
      </c>
      <c r="AK69" s="7" t="n">
        <v>0.8143673031</v>
      </c>
      <c r="AL69" s="45" t="n">
        <v>1.2224135878</v>
      </c>
      <c r="AM69" s="7" t="n">
        <v>0.1786810365</v>
      </c>
      <c r="AN69" s="45" t="n">
        <v>0.0056113694</v>
      </c>
      <c r="AO69" s="7" t="n">
        <v>0.998659709</v>
      </c>
      <c r="AP69" s="52" t="n">
        <v>20.58597642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0300054</v>
      </c>
      <c r="R70" s="45" t="n">
        <v>-0.011770805</v>
      </c>
      <c r="S70" s="7" t="n">
        <v>-0.023507998</v>
      </c>
      <c r="T70" s="45" t="n">
        <v>0.0071632413</v>
      </c>
      <c r="U70" s="7" t="n">
        <v>0.2926148732</v>
      </c>
      <c r="V70" s="45" t="n">
        <v>0.0422101809</v>
      </c>
      <c r="W70" s="7" t="n">
        <v>0.0074510954</v>
      </c>
      <c r="X70" s="45" t="n">
        <v>0.0461117568</v>
      </c>
      <c r="Y70" s="7" t="n">
        <v>0.3623023502</v>
      </c>
      <c r="Z70" s="45" t="n">
        <v>1.1899493339</v>
      </c>
      <c r="AA70" s="7" t="n">
        <v>0.2910429873</v>
      </c>
      <c r="AB70" s="48" t="n">
        <v>10.339240078</v>
      </c>
      <c r="AC70" s="7" t="n">
        <v>0.0056994189</v>
      </c>
      <c r="AD70" s="45" t="n">
        <v>-0.012815211</v>
      </c>
      <c r="AE70" s="7" t="n">
        <v>-0.02388011</v>
      </c>
      <c r="AF70" s="45" t="n">
        <v>0.0149873485</v>
      </c>
      <c r="AG70" s="7" t="n">
        <v>0.3993907778</v>
      </c>
      <c r="AH70" s="45" t="n">
        <v>0.0575965764</v>
      </c>
      <c r="AI70" s="7" t="n">
        <v>0.0124244418</v>
      </c>
      <c r="AJ70" s="45" t="n">
        <v>0.1169063864</v>
      </c>
      <c r="AK70" s="7" t="n">
        <v>0.5703096282</v>
      </c>
      <c r="AL70" s="45" t="n">
        <v>1.6856619264</v>
      </c>
      <c r="AM70" s="7" t="n">
        <v>0.3881456147</v>
      </c>
      <c r="AN70" s="45" t="n">
        <v>0.0368069271</v>
      </c>
      <c r="AO70" s="7" t="n">
        <v>0.9952621699</v>
      </c>
      <c r="AP70" s="52" t="n">
        <v>13.0244950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993335</v>
      </c>
      <c r="R71" s="45" t="n">
        <v>-0.004985092</v>
      </c>
      <c r="S71" s="7" t="n">
        <v>-0.002516163</v>
      </c>
      <c r="T71" s="45" t="n">
        <v>0.0201522969</v>
      </c>
      <c r="U71" s="7" t="n">
        <v>0.2329925378</v>
      </c>
      <c r="V71" s="45" t="n">
        <v>0.0426881664</v>
      </c>
      <c r="W71" s="7" t="n">
        <v>0.004196203</v>
      </c>
      <c r="X71" s="45" t="n">
        <v>0.0109829317</v>
      </c>
      <c r="Y71" s="7" t="n">
        <v>0.3055042161</v>
      </c>
      <c r="Z71" s="45" t="n">
        <v>1.2171720931</v>
      </c>
      <c r="AA71" s="7" t="n">
        <v>0.1820374769</v>
      </c>
      <c r="AB71" s="48" t="n">
        <v>5.4106647588</v>
      </c>
      <c r="AC71" s="7" t="n">
        <v>0.0061308848</v>
      </c>
      <c r="AD71" s="45" t="n">
        <v>-0.00693359</v>
      </c>
      <c r="AE71" s="7" t="n">
        <v>-0.003787511</v>
      </c>
      <c r="AF71" s="45" t="n">
        <v>0.0311687942</v>
      </c>
      <c r="AG71" s="7" t="n">
        <v>0.3965398623</v>
      </c>
      <c r="AH71" s="45" t="n">
        <v>0.0673613995</v>
      </c>
      <c r="AI71" s="7" t="n">
        <v>0.0099985934</v>
      </c>
      <c r="AJ71" s="45" t="n">
        <v>0.1370404071</v>
      </c>
      <c r="AK71" s="7" t="n">
        <v>0.6375188406</v>
      </c>
      <c r="AL71" s="45" t="n">
        <v>1.9853914817</v>
      </c>
      <c r="AM71" s="7" t="n">
        <v>0.3369253903</v>
      </c>
      <c r="AN71" s="45" t="n">
        <v>0.0161250639</v>
      </c>
      <c r="AO71" s="7" t="n">
        <v>0.9905692947</v>
      </c>
      <c r="AP71" s="52" t="n">
        <v>9.812145441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8997517</v>
      </c>
      <c r="E72" s="63" t="n">
        <v>-0.003314002</v>
      </c>
      <c r="F72" s="64" t="n">
        <v>-0.001657001</v>
      </c>
      <c r="G72" s="63" t="n">
        <v>0.0426677754</v>
      </c>
      <c r="H72" s="64" t="n">
        <v>0.2547639014</v>
      </c>
      <c r="I72" s="63" t="n">
        <v>0.0492957793</v>
      </c>
      <c r="J72" s="64" t="n">
        <v>0</v>
      </c>
      <c r="K72" s="63" t="n">
        <v>0.2315658877</v>
      </c>
      <c r="L72" s="64" t="n">
        <v>0.5762220925</v>
      </c>
      <c r="M72" s="70" t="n">
        <v>1</v>
      </c>
      <c r="N72" s="64" t="n">
        <v>0.2231620706</v>
      </c>
      <c r="O72" s="63" t="n">
        <v>0.276521148</v>
      </c>
      <c r="P72" s="68" t="n">
        <v>7.4218</v>
      </c>
      <c r="Q72" s="7" t="n">
        <v>0.003989286</v>
      </c>
      <c r="R72" s="45" t="n">
        <v>-0.004525846</v>
      </c>
      <c r="S72" s="7" t="n">
        <v>-0.001801658</v>
      </c>
      <c r="T72" s="45" t="n">
        <v>0.0449770222</v>
      </c>
      <c r="U72" s="7" t="n">
        <v>0.2844355484</v>
      </c>
      <c r="V72" s="45" t="n">
        <v>0.0527597456</v>
      </c>
      <c r="W72" s="7" t="n">
        <v>0.0030079026</v>
      </c>
      <c r="X72" s="45" t="n">
        <v>0.2513047055</v>
      </c>
      <c r="Y72" s="7" t="n">
        <v>0.6341467057</v>
      </c>
      <c r="Z72" s="45" t="n">
        <v>1.1082045763</v>
      </c>
      <c r="AA72" s="7" t="n">
        <v>0.2339404414</v>
      </c>
      <c r="AB72" s="48" t="n">
        <v>8.4838956273</v>
      </c>
      <c r="AC72" s="7" t="n">
        <v>0.0055034008</v>
      </c>
      <c r="AD72" s="45" t="n">
        <v>-0.004939407</v>
      </c>
      <c r="AE72" s="7" t="n">
        <v>-0.001945622</v>
      </c>
      <c r="AF72" s="45" t="n">
        <v>0.0482483135</v>
      </c>
      <c r="AG72" s="7" t="n">
        <v>0.3260403349</v>
      </c>
      <c r="AH72" s="45" t="n">
        <v>0.0582958875</v>
      </c>
      <c r="AI72" s="7" t="n">
        <v>0.0051011373</v>
      </c>
      <c r="AJ72" s="45" t="n">
        <v>0.2813120985</v>
      </c>
      <c r="AK72" s="7" t="n">
        <v>0.7176161439</v>
      </c>
      <c r="AL72" s="45" t="n">
        <v>1.3127890843</v>
      </c>
      <c r="AM72" s="7" t="n">
        <v>0.2730337335</v>
      </c>
      <c r="AN72" s="45" t="n">
        <v>0.0077711566</v>
      </c>
      <c r="AO72" s="7" t="n">
        <v>0.998421034</v>
      </c>
      <c r="AP72" s="52" t="n">
        <v>9.601236128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7545678</v>
      </c>
      <c r="R73" s="45" t="n">
        <v>-0.002806421</v>
      </c>
      <c r="S73" s="7" t="n">
        <v>-0.000623951</v>
      </c>
      <c r="T73" s="45" t="n">
        <v>0.0126786648</v>
      </c>
      <c r="U73" s="7" t="n">
        <v>0.2207377391</v>
      </c>
      <c r="V73" s="45" t="n">
        <v>0.037242816</v>
      </c>
      <c r="W73" s="7" t="n">
        <v>0.0062123075</v>
      </c>
      <c r="X73" s="45" t="n">
        <v>0.3553158533</v>
      </c>
      <c r="Y73" s="7" t="n">
        <v>0.6305115765</v>
      </c>
      <c r="Z73" s="45" t="n">
        <v>1.2765912636</v>
      </c>
      <c r="AA73" s="7" t="n">
        <v>0.1709284471</v>
      </c>
      <c r="AB73" s="48" t="n">
        <v>7.2004910834</v>
      </c>
      <c r="AC73" s="7" t="n">
        <v>0.0044260754</v>
      </c>
      <c r="AD73" s="45" t="n">
        <v>-0.003520871</v>
      </c>
      <c r="AE73" s="7" t="n">
        <v>-0.000842257</v>
      </c>
      <c r="AF73" s="45" t="n">
        <v>0.0180680739</v>
      </c>
      <c r="AG73" s="7" t="n">
        <v>0.2917931966</v>
      </c>
      <c r="AH73" s="45" t="n">
        <v>0.0465121176</v>
      </c>
      <c r="AI73" s="7" t="n">
        <v>0.0099545809</v>
      </c>
      <c r="AJ73" s="45" t="n">
        <v>0.3982508203</v>
      </c>
      <c r="AK73" s="7" t="n">
        <v>0.7646417361</v>
      </c>
      <c r="AL73" s="45" t="n">
        <v>1.5906736036</v>
      </c>
      <c r="AM73" s="7" t="n">
        <v>0.2234517369</v>
      </c>
      <c r="AN73" s="45" t="n">
        <v>0.0034352405</v>
      </c>
      <c r="AO73" s="7" t="n">
        <v>0.9915287136</v>
      </c>
      <c r="AP73" s="52" t="n">
        <v>9.006122006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6623448</v>
      </c>
      <c r="R74" s="45" t="n">
        <v>-0.002463119</v>
      </c>
      <c r="S74" s="7" t="n">
        <v>-0.000995171</v>
      </c>
      <c r="T74" s="45" t="n">
        <v>0.005418942</v>
      </c>
      <c r="U74" s="7" t="n">
        <v>0.2355677193</v>
      </c>
      <c r="V74" s="45" t="n">
        <v>0.0379030631</v>
      </c>
      <c r="W74" s="7" t="n">
        <v>0.0049029594</v>
      </c>
      <c r="X74" s="45" t="n">
        <v>0.3309010785</v>
      </c>
      <c r="Y74" s="7" t="n">
        <v>0.6138978164</v>
      </c>
      <c r="Z74" s="45" t="n">
        <v>1.2943231269</v>
      </c>
      <c r="AA74" s="7" t="n">
        <v>0.2536839335</v>
      </c>
      <c r="AB74" s="48" t="n">
        <v>6.2226361143</v>
      </c>
      <c r="AC74" s="7" t="n">
        <v>0.0044649155</v>
      </c>
      <c r="AD74" s="45" t="n">
        <v>-0.003016096</v>
      </c>
      <c r="AE74" s="7" t="n">
        <v>-0.001168964</v>
      </c>
      <c r="AF74" s="45" t="n">
        <v>0.0088953367</v>
      </c>
      <c r="AG74" s="7" t="n">
        <v>0.2874264096</v>
      </c>
      <c r="AH74" s="45" t="n">
        <v>0.044895112</v>
      </c>
      <c r="AI74" s="7" t="n">
        <v>0.0080971395</v>
      </c>
      <c r="AJ74" s="45" t="n">
        <v>0.3604255684</v>
      </c>
      <c r="AK74" s="7" t="n">
        <v>0.7100194215</v>
      </c>
      <c r="AL74" s="45" t="n">
        <v>1.4892112809</v>
      </c>
      <c r="AM74" s="7" t="n">
        <v>0.2807102251</v>
      </c>
      <c r="AN74" s="45" t="n">
        <v>0.005050248</v>
      </c>
      <c r="AO74" s="7" t="n">
        <v>0.9957798946</v>
      </c>
      <c r="AP74" s="52" t="n">
        <v>7.64046989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5226113</v>
      </c>
      <c r="R75" s="45" t="n">
        <v>-0.002121158</v>
      </c>
      <c r="S75" s="7" t="n">
        <v>-0.000609658</v>
      </c>
      <c r="T75" s="45" t="n">
        <v>0.0025617071</v>
      </c>
      <c r="U75" s="7" t="n">
        <v>0.190733169</v>
      </c>
      <c r="V75" s="45" t="n">
        <v>0.0349714712</v>
      </c>
      <c r="W75" s="7" t="n">
        <v>0.003419277</v>
      </c>
      <c r="X75" s="45" t="n">
        <v>0.1455866625</v>
      </c>
      <c r="Y75" s="7" t="n">
        <v>0.3760640812</v>
      </c>
      <c r="Z75" s="45" t="n">
        <v>1.1788388685</v>
      </c>
      <c r="AA75" s="7" t="n">
        <v>0.4784752289</v>
      </c>
      <c r="AB75" s="48" t="n">
        <v>3.8708345971</v>
      </c>
      <c r="AC75" s="7" t="n">
        <v>0.0036946687</v>
      </c>
      <c r="AD75" s="45" t="n">
        <v>-0.002619401</v>
      </c>
      <c r="AE75" s="7" t="n">
        <v>-0.000750752</v>
      </c>
      <c r="AF75" s="45" t="n">
        <v>0.0067049332</v>
      </c>
      <c r="AG75" s="7" t="n">
        <v>0.2427331369</v>
      </c>
      <c r="AH75" s="45" t="n">
        <v>0.0414740374</v>
      </c>
      <c r="AI75" s="7" t="n">
        <v>0.0062675273</v>
      </c>
      <c r="AJ75" s="45" t="n">
        <v>0.1816498591</v>
      </c>
      <c r="AK75" s="7" t="n">
        <v>0.4791540098</v>
      </c>
      <c r="AL75" s="45" t="n">
        <v>1.4074995815</v>
      </c>
      <c r="AM75" s="7" t="n">
        <v>0.5126618545</v>
      </c>
      <c r="AN75" s="45" t="n">
        <v>0.0041944597</v>
      </c>
      <c r="AO75" s="7" t="n">
        <v>0.996010324</v>
      </c>
      <c r="AP75" s="52" t="n">
        <v>5.224144443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6056133</v>
      </c>
      <c r="R76" s="45" t="n">
        <v>-0.003330523</v>
      </c>
      <c r="S76" s="7" t="n">
        <v>-0.002426114</v>
      </c>
      <c r="T76" s="45" t="n">
        <v>0.0086133627</v>
      </c>
      <c r="U76" s="7" t="n">
        <v>0.3177274625</v>
      </c>
      <c r="V76" s="45" t="n">
        <v>0.055443609</v>
      </c>
      <c r="W76" s="7" t="n">
        <v>0.0067023247</v>
      </c>
      <c r="X76" s="45" t="n">
        <v>0.2133579941</v>
      </c>
      <c r="Y76" s="7" t="n">
        <v>0.5986937299</v>
      </c>
      <c r="Z76" s="45" t="n">
        <v>1.1867782352</v>
      </c>
      <c r="AA76" s="7" t="n">
        <v>0.1788403175</v>
      </c>
      <c r="AB76" s="48" t="n">
        <v>9.4138885308</v>
      </c>
      <c r="AC76" s="7" t="n">
        <v>0.0055468519</v>
      </c>
      <c r="AD76" s="45" t="n">
        <v>-0.004144636</v>
      </c>
      <c r="AE76" s="7" t="n">
        <v>-0.002689759</v>
      </c>
      <c r="AF76" s="45" t="n">
        <v>0.0143786833</v>
      </c>
      <c r="AG76" s="7" t="n">
        <v>0.3944115003</v>
      </c>
      <c r="AH76" s="45" t="n">
        <v>0.0650398488</v>
      </c>
      <c r="AI76" s="7" t="n">
        <v>0.0105970729</v>
      </c>
      <c r="AJ76" s="45" t="n">
        <v>0.2649467478</v>
      </c>
      <c r="AK76" s="7" t="n">
        <v>0.7480863099</v>
      </c>
      <c r="AL76" s="45" t="n">
        <v>1.5145626216</v>
      </c>
      <c r="AM76" s="7" t="n">
        <v>0.2290290968</v>
      </c>
      <c r="AN76" s="45" t="n">
        <v>0.0189611918</v>
      </c>
      <c r="AO76" s="7" t="n">
        <v>0.9960765985</v>
      </c>
      <c r="AP76" s="52" t="n">
        <v>11.43078183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.2727272727</v>
      </c>
      <c r="I77" s="63" t="n">
        <v>0.0909090909</v>
      </c>
      <c r="J77" s="64" t="n">
        <v>0</v>
      </c>
      <c r="K77" s="63" t="n">
        <v>0</v>
      </c>
      <c r="L77" s="64" t="n">
        <v>0.3636363636</v>
      </c>
      <c r="M77" s="70" t="n">
        <v>1</v>
      </c>
      <c r="N77" s="64" t="n">
        <v>0.3072366973</v>
      </c>
      <c r="O77" s="63" t="n">
        <v>0.0177646407</v>
      </c>
      <c r="P77" s="68" t="n">
        <v>14.5785</v>
      </c>
      <c r="Q77" s="7" t="n">
        <v>0.0014374844</v>
      </c>
      <c r="R77" s="45" t="n">
        <v>-0.000513834</v>
      </c>
      <c r="S77" s="7" t="n">
        <v>-0.00028201</v>
      </c>
      <c r="T77" s="45" t="n">
        <v>0.0028530752</v>
      </c>
      <c r="U77" s="7" t="n">
        <v>0.3170644659</v>
      </c>
      <c r="V77" s="45" t="n">
        <v>0.0958506959</v>
      </c>
      <c r="W77" s="7" t="n">
        <v>0.0023948618</v>
      </c>
      <c r="X77" s="45" t="n">
        <v>0.0290596239</v>
      </c>
      <c r="Y77" s="7" t="n">
        <v>0.4478643639</v>
      </c>
      <c r="Z77" s="45" t="n">
        <v>1.1446452</v>
      </c>
      <c r="AA77" s="7" t="n">
        <v>0.3164949031</v>
      </c>
      <c r="AB77" s="48" t="n">
        <v>15.927675139</v>
      </c>
      <c r="AC77" s="7" t="n">
        <v>0.0042066255</v>
      </c>
      <c r="AD77" s="45" t="n">
        <v>-0.001352409</v>
      </c>
      <c r="AE77" s="7" t="n">
        <v>-0.000567597</v>
      </c>
      <c r="AF77" s="45" t="n">
        <v>0.0100210565</v>
      </c>
      <c r="AG77" s="7" t="n">
        <v>0.3968948373</v>
      </c>
      <c r="AH77" s="45" t="n">
        <v>0.1055665357</v>
      </c>
      <c r="AI77" s="7" t="n">
        <v>0.0062211667</v>
      </c>
      <c r="AJ77" s="45" t="n">
        <v>0.1015352364</v>
      </c>
      <c r="AK77" s="7" t="n">
        <v>0.6225254521</v>
      </c>
      <c r="AL77" s="45" t="n">
        <v>1.522404404</v>
      </c>
      <c r="AM77" s="7" t="n">
        <v>0.3724885305</v>
      </c>
      <c r="AN77" s="45" t="n">
        <v>0.0032946652</v>
      </c>
      <c r="AO77" s="7" t="n">
        <v>0.9983086478</v>
      </c>
      <c r="AP77" s="52" t="n">
        <v>18.05634968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9176882</v>
      </c>
      <c r="R78" s="45" t="n">
        <v>-0.004092378</v>
      </c>
      <c r="S78" s="7" t="n">
        <v>-0.000963675</v>
      </c>
      <c r="T78" s="45" t="n">
        <v>0.011708877</v>
      </c>
      <c r="U78" s="7" t="n">
        <v>0.2974311644</v>
      </c>
      <c r="V78" s="45" t="n">
        <v>0.0329589481</v>
      </c>
      <c r="W78" s="7" t="n">
        <v>0.0214001505</v>
      </c>
      <c r="X78" s="45" t="n">
        <v>0.0972584237</v>
      </c>
      <c r="Y78" s="7" t="n">
        <v>0.4586191986</v>
      </c>
      <c r="Z78" s="45" t="n">
        <v>1.2810420076</v>
      </c>
      <c r="AA78" s="7" t="n">
        <v>0.1716719</v>
      </c>
      <c r="AB78" s="48" t="n">
        <v>15.716250567</v>
      </c>
      <c r="AC78" s="7" t="n">
        <v>0.0076165499</v>
      </c>
      <c r="AD78" s="45" t="n">
        <v>-0.005375776</v>
      </c>
      <c r="AE78" s="7" t="n">
        <v>-0.00159804</v>
      </c>
      <c r="AF78" s="45" t="n">
        <v>0.0218592902</v>
      </c>
      <c r="AG78" s="7" t="n">
        <v>0.4240817933</v>
      </c>
      <c r="AH78" s="45" t="n">
        <v>0.048846838</v>
      </c>
      <c r="AI78" s="7" t="n">
        <v>0.0286998419</v>
      </c>
      <c r="AJ78" s="45" t="n">
        <v>0.218660519</v>
      </c>
      <c r="AK78" s="7" t="n">
        <v>0.7427910162</v>
      </c>
      <c r="AL78" s="45" t="n">
        <v>1.8648847061</v>
      </c>
      <c r="AM78" s="7" t="n">
        <v>0.2422522388</v>
      </c>
      <c r="AN78" s="45" t="n">
        <v>0.0121613605</v>
      </c>
      <c r="AO78" s="7" t="n">
        <v>0.9972046155</v>
      </c>
      <c r="AP78" s="52" t="n">
        <v>19.32498174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7671013</v>
      </c>
      <c r="R79" s="45" t="n">
        <v>-0.008365037</v>
      </c>
      <c r="S79" s="7" t="n">
        <v>-0.000866969</v>
      </c>
      <c r="T79" s="45" t="n">
        <v>0.0327753015</v>
      </c>
      <c r="U79" s="7" t="n">
        <v>0.4251581068</v>
      </c>
      <c r="V79" s="45" t="n">
        <v>0.0426788921</v>
      </c>
      <c r="W79" s="7" t="n">
        <v>0.0368104956</v>
      </c>
      <c r="X79" s="45" t="n">
        <v>0.102385186</v>
      </c>
      <c r="Y79" s="7" t="n">
        <v>0.6333430767</v>
      </c>
      <c r="Z79" s="45" t="n">
        <v>1.2182476075</v>
      </c>
      <c r="AA79" s="7" t="n">
        <v>0.1568245593</v>
      </c>
      <c r="AB79" s="48" t="n">
        <v>23.878308655</v>
      </c>
      <c r="AC79" s="7" t="n">
        <v>0.0054799833</v>
      </c>
      <c r="AD79" s="45" t="n">
        <v>-0.009141337</v>
      </c>
      <c r="AE79" s="7" t="n">
        <v>-0.001089442</v>
      </c>
      <c r="AF79" s="45" t="n">
        <v>0.0390114931</v>
      </c>
      <c r="AG79" s="7" t="n">
        <v>0.5067572746</v>
      </c>
      <c r="AH79" s="45" t="n">
        <v>0.0527085681</v>
      </c>
      <c r="AI79" s="7" t="n">
        <v>0.0410151413</v>
      </c>
      <c r="AJ79" s="45" t="n">
        <v>0.156144817</v>
      </c>
      <c r="AK79" s="7" t="n">
        <v>0.7908864977</v>
      </c>
      <c r="AL79" s="45" t="n">
        <v>1.548406002</v>
      </c>
      <c r="AM79" s="7" t="n">
        <v>0.2028778596</v>
      </c>
      <c r="AN79" s="45" t="n">
        <v>0.004329751</v>
      </c>
      <c r="AO79" s="7" t="n">
        <v>0.9980941084</v>
      </c>
      <c r="AP79" s="52" t="n">
        <v>26.15124442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8441164</v>
      </c>
      <c r="E80" s="63" t="n">
        <v>-0.000600741</v>
      </c>
      <c r="F80" s="64" t="n">
        <v>-0.002237612</v>
      </c>
      <c r="G80" s="63" t="n">
        <v>0.0188186612</v>
      </c>
      <c r="H80" s="64" t="n">
        <v>0.3486784639</v>
      </c>
      <c r="I80" s="63" t="n">
        <v>0.0357922739</v>
      </c>
      <c r="J80" s="64" t="n">
        <v>0.0111684314</v>
      </c>
      <c r="K80" s="63" t="n">
        <v>0.1983129656</v>
      </c>
      <c r="L80" s="64" t="n">
        <v>0.6217765594</v>
      </c>
      <c r="M80" s="70" t="n">
        <v>1</v>
      </c>
      <c r="N80" s="64" t="n">
        <v>0.0351974006</v>
      </c>
      <c r="O80" s="63" t="n">
        <v>0.1726511025</v>
      </c>
      <c r="P80" s="68" t="n">
        <v>9.9392</v>
      </c>
      <c r="Q80" s="7" t="n">
        <v>0.0155574262</v>
      </c>
      <c r="R80" s="45" t="n">
        <v>-0.00482115</v>
      </c>
      <c r="S80" s="7" t="n">
        <v>-0.002886664</v>
      </c>
      <c r="T80" s="45" t="n">
        <v>0.0290471301</v>
      </c>
      <c r="U80" s="7" t="n">
        <v>0.4343567681</v>
      </c>
      <c r="V80" s="45" t="n">
        <v>0.0456753262</v>
      </c>
      <c r="W80" s="7" t="n">
        <v>0.0243412397</v>
      </c>
      <c r="X80" s="45" t="n">
        <v>0.2596243785</v>
      </c>
      <c r="Y80" s="7" t="n">
        <v>0.8008944556</v>
      </c>
      <c r="Z80" s="45" t="n">
        <v>1.3167950286</v>
      </c>
      <c r="AA80" s="7" t="n">
        <v>0.0617712295</v>
      </c>
      <c r="AB80" s="48" t="n">
        <v>13.03887865</v>
      </c>
      <c r="AC80" s="7" t="n">
        <v>0.0179406572</v>
      </c>
      <c r="AD80" s="45" t="n">
        <v>-0.005759458</v>
      </c>
      <c r="AE80" s="7" t="n">
        <v>-0.003085569</v>
      </c>
      <c r="AF80" s="45" t="n">
        <v>0.0339156682</v>
      </c>
      <c r="AG80" s="7" t="n">
        <v>0.4954020157</v>
      </c>
      <c r="AH80" s="45" t="n">
        <v>0.0523220698</v>
      </c>
      <c r="AI80" s="7" t="n">
        <v>0.0295253574</v>
      </c>
      <c r="AJ80" s="45" t="n">
        <v>0.2911089218</v>
      </c>
      <c r="AK80" s="7" t="n">
        <v>0.911369664</v>
      </c>
      <c r="AL80" s="45" t="n">
        <v>1.5256177899</v>
      </c>
      <c r="AM80" s="7" t="n">
        <v>0.0858592082</v>
      </c>
      <c r="AN80" s="45" t="n">
        <v>0.0016545707</v>
      </c>
      <c r="AO80" s="7" t="n">
        <v>0.9988834429</v>
      </c>
      <c r="AP80" s="52" t="n">
        <v>14.8298345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71636527</v>
      </c>
      <c r="E81" s="63" t="n">
        <v>-0.000464703</v>
      </c>
      <c r="F81" s="64" t="n">
        <v>-0.001727534</v>
      </c>
      <c r="G81" s="63" t="n">
        <v>0.0258587839</v>
      </c>
      <c r="H81" s="64" t="n">
        <v>0.4624163757</v>
      </c>
      <c r="I81" s="63" t="n">
        <v>0.0493189023</v>
      </c>
      <c r="J81" s="64" t="n">
        <v>0.0429514752</v>
      </c>
      <c r="K81" s="63" t="n">
        <v>0.0465834819</v>
      </c>
      <c r="L81" s="64" t="n">
        <v>0.6321004351</v>
      </c>
      <c r="M81" s="70" t="n">
        <v>1</v>
      </c>
      <c r="N81" s="64" t="n">
        <v>0.0236336092</v>
      </c>
      <c r="O81" s="63" t="n">
        <v>0.0035404602</v>
      </c>
      <c r="P81" s="68" t="n">
        <v>29.6669</v>
      </c>
      <c r="Q81" s="7" t="n">
        <v>0.0116685354</v>
      </c>
      <c r="R81" s="45" t="n">
        <v>-0.006424062</v>
      </c>
      <c r="S81" s="7" t="n">
        <v>-0.002262585</v>
      </c>
      <c r="T81" s="45" t="n">
        <v>0.0383856748</v>
      </c>
      <c r="U81" s="7" t="n">
        <v>0.5500999692</v>
      </c>
      <c r="V81" s="45" t="n">
        <v>0.0597405858</v>
      </c>
      <c r="W81" s="7" t="n">
        <v>0.0570146142</v>
      </c>
      <c r="X81" s="45" t="n">
        <v>0.1149706915</v>
      </c>
      <c r="Y81" s="7" t="n">
        <v>0.8231934237</v>
      </c>
      <c r="Z81" s="45" t="n">
        <v>1.3408329144</v>
      </c>
      <c r="AA81" s="7" t="n">
        <v>0.0500749651</v>
      </c>
      <c r="AB81" s="48" t="n">
        <v>32.831111202</v>
      </c>
      <c r="AC81" s="7" t="n">
        <v>0.0139702747</v>
      </c>
      <c r="AD81" s="45" t="n">
        <v>-0.007349061</v>
      </c>
      <c r="AE81" s="7" t="n">
        <v>-0.002442762</v>
      </c>
      <c r="AF81" s="45" t="n">
        <v>0.043043269</v>
      </c>
      <c r="AG81" s="7" t="n">
        <v>0.6064675724</v>
      </c>
      <c r="AH81" s="45" t="n">
        <v>0.0658419256</v>
      </c>
      <c r="AI81" s="7" t="n">
        <v>0.0616889684</v>
      </c>
      <c r="AJ81" s="45" t="n">
        <v>0.1442484891</v>
      </c>
      <c r="AK81" s="7" t="n">
        <v>0.9254686757</v>
      </c>
      <c r="AL81" s="45" t="n">
        <v>1.537089214</v>
      </c>
      <c r="AM81" s="7" t="n">
        <v>0.0722423203</v>
      </c>
      <c r="AN81" s="45" t="n">
        <v>0.0009777248</v>
      </c>
      <c r="AO81" s="7" t="n">
        <v>0.9986887208</v>
      </c>
      <c r="AP81" s="52" t="n">
        <v>34.49633444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12859225</v>
      </c>
      <c r="R82" s="45" t="n">
        <v>-0.001557743</v>
      </c>
      <c r="S82" s="7" t="n">
        <v>-0.000333548</v>
      </c>
      <c r="T82" s="45" t="n">
        <v>0.0194368598</v>
      </c>
      <c r="U82" s="7" t="n">
        <v>0.3025815759</v>
      </c>
      <c r="V82" s="45" t="n">
        <v>0.0289987904</v>
      </c>
      <c r="W82" s="7" t="n">
        <v>0.0056385415</v>
      </c>
      <c r="X82" s="45" t="n">
        <v>0.15445032</v>
      </c>
      <c r="Y82" s="7" t="n">
        <v>0.5205007191</v>
      </c>
      <c r="Z82" s="45" t="n">
        <v>1.3155811562</v>
      </c>
      <c r="AA82" s="7" t="n">
        <v>0.1453947147</v>
      </c>
      <c r="AB82" s="48" t="n">
        <v>7.4140177637</v>
      </c>
      <c r="AC82" s="7" t="n">
        <v>0.0178468231</v>
      </c>
      <c r="AD82" s="45" t="n">
        <v>-0.002924551</v>
      </c>
      <c r="AE82" s="7" t="n">
        <v>-0.000819968</v>
      </c>
      <c r="AF82" s="45" t="n">
        <v>0.0302122936</v>
      </c>
      <c r="AG82" s="7" t="n">
        <v>0.446354726</v>
      </c>
      <c r="AH82" s="45" t="n">
        <v>0.0456511233</v>
      </c>
      <c r="AI82" s="7" t="n">
        <v>0.0143779486</v>
      </c>
      <c r="AJ82" s="45" t="n">
        <v>0.2383520801</v>
      </c>
      <c r="AK82" s="7" t="n">
        <v>0.7890504754</v>
      </c>
      <c r="AL82" s="45" t="n">
        <v>1.8227750929</v>
      </c>
      <c r="AM82" s="7" t="n">
        <v>0.205884936</v>
      </c>
      <c r="AN82" s="45" t="n">
        <v>0.0033673685</v>
      </c>
      <c r="AO82" s="7" t="n">
        <v>0.9983027799</v>
      </c>
      <c r="AP82" s="52" t="n">
        <v>11.59836723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09124486</v>
      </c>
      <c r="R83" s="45" t="n">
        <v>-0.065858754</v>
      </c>
      <c r="S83" s="7" t="n">
        <v>-0.000462885</v>
      </c>
      <c r="T83" s="45" t="n">
        <v>0.0246836139</v>
      </c>
      <c r="U83" s="7" t="n">
        <v>0.3566565698</v>
      </c>
      <c r="V83" s="45" t="n">
        <v>0.0412089161</v>
      </c>
      <c r="W83" s="7" t="n">
        <v>0.0086641824</v>
      </c>
      <c r="X83" s="45" t="n">
        <v>0.3178451191</v>
      </c>
      <c r="Y83" s="7" t="n">
        <v>0.6918612478</v>
      </c>
      <c r="Z83" s="45" t="n">
        <v>1.3384068555</v>
      </c>
      <c r="AA83" s="7" t="n">
        <v>0.1183267843</v>
      </c>
      <c r="AB83" s="48" t="n">
        <v>9.5361977529</v>
      </c>
      <c r="AC83" s="7" t="n">
        <v>0.0124047139</v>
      </c>
      <c r="AD83" s="45" t="n">
        <v>-0.066685607</v>
      </c>
      <c r="AE83" s="7" t="n">
        <v>-0.000629889</v>
      </c>
      <c r="AF83" s="45" t="n">
        <v>0.0305257408</v>
      </c>
      <c r="AG83" s="7" t="n">
        <v>0.4260085721</v>
      </c>
      <c r="AH83" s="45" t="n">
        <v>0.0491390559</v>
      </c>
      <c r="AI83" s="7" t="n">
        <v>0.0131033626</v>
      </c>
      <c r="AJ83" s="45" t="n">
        <v>0.3642591661</v>
      </c>
      <c r="AK83" s="7" t="n">
        <v>0.8281251151</v>
      </c>
      <c r="AL83" s="45" t="n">
        <v>1.6230721432</v>
      </c>
      <c r="AM83" s="7" t="n">
        <v>0.1686450134</v>
      </c>
      <c r="AN83" s="45" t="n">
        <v>0.0015251167</v>
      </c>
      <c r="AO83" s="7" t="n">
        <v>0.9982952452</v>
      </c>
      <c r="AP83" s="52" t="n">
        <v>11.44865377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0594789</v>
      </c>
      <c r="E84" s="63" t="n">
        <v>-0.077523729</v>
      </c>
      <c r="F84" s="64" t="n">
        <v>0</v>
      </c>
      <c r="G84" s="63" t="n">
        <v>0.0120557925</v>
      </c>
      <c r="H84" s="64" t="n">
        <v>0.3378136384</v>
      </c>
      <c r="I84" s="63" t="n">
        <v>0.026031734</v>
      </c>
      <c r="J84" s="64" t="n">
        <v>0.0010652255</v>
      </c>
      <c r="K84" s="63" t="n">
        <v>0.1043418098</v>
      </c>
      <c r="L84" s="64" t="n">
        <v>0.4097323612</v>
      </c>
      <c r="M84" s="70" t="n">
        <v>1</v>
      </c>
      <c r="N84" s="64" t="n">
        <v>0.102254479</v>
      </c>
      <c r="O84" s="63" t="n">
        <v>0.1434205498</v>
      </c>
      <c r="P84" s="68" t="n">
        <v>5.6208</v>
      </c>
      <c r="Q84" s="7" t="n">
        <v>0.0095008518</v>
      </c>
      <c r="R84" s="45" t="n">
        <v>-0.088208666</v>
      </c>
      <c r="S84" s="7" t="n">
        <v>-0.000556398</v>
      </c>
      <c r="T84" s="45" t="n">
        <v>0.0200248754</v>
      </c>
      <c r="U84" s="7" t="n">
        <v>0.4889692856</v>
      </c>
      <c r="V84" s="45" t="n">
        <v>0.0453148369</v>
      </c>
      <c r="W84" s="7" t="n">
        <v>0.0084133807</v>
      </c>
      <c r="X84" s="45" t="n">
        <v>0.1743570508</v>
      </c>
      <c r="Y84" s="7" t="n">
        <v>0.6578152173</v>
      </c>
      <c r="Z84" s="45" t="n">
        <v>1.4853676195</v>
      </c>
      <c r="AA84" s="7" t="n">
        <v>0.1700769454</v>
      </c>
      <c r="AB84" s="48" t="n">
        <v>10.426463042</v>
      </c>
      <c r="AC84" s="7" t="n">
        <v>0.0120075328</v>
      </c>
      <c r="AD84" s="45" t="n">
        <v>-0.089612148</v>
      </c>
      <c r="AE84" s="7" t="n">
        <v>-0.000843748</v>
      </c>
      <c r="AF84" s="45" t="n">
        <v>0.0257978464</v>
      </c>
      <c r="AG84" s="7" t="n">
        <v>0.5604046814</v>
      </c>
      <c r="AH84" s="45" t="n">
        <v>0.0549473386</v>
      </c>
      <c r="AI84" s="7" t="n">
        <v>0.0122005092</v>
      </c>
      <c r="AJ84" s="45" t="n">
        <v>0.1973638839</v>
      </c>
      <c r="AK84" s="7" t="n">
        <v>0.7722658962</v>
      </c>
      <c r="AL84" s="45" t="n">
        <v>1.7455476932</v>
      </c>
      <c r="AM84" s="7" t="n">
        <v>0.2248934656</v>
      </c>
      <c r="AN84" s="45" t="n">
        <v>0.0010891841</v>
      </c>
      <c r="AO84" s="7" t="n">
        <v>0.9982485459</v>
      </c>
      <c r="AP84" s="52" t="n">
        <v>12.44504261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71708364</v>
      </c>
      <c r="E85" s="63" t="n">
        <v>0</v>
      </c>
      <c r="F85" s="64" t="n">
        <v>0</v>
      </c>
      <c r="G85" s="63" t="n">
        <v>0.0153465745</v>
      </c>
      <c r="H85" s="64" t="n">
        <v>0.2614812581</v>
      </c>
      <c r="I85" s="63" t="n">
        <v>0.0324952538</v>
      </c>
      <c r="J85" s="64" t="n">
        <v>0.066505779</v>
      </c>
      <c r="K85" s="63" t="n">
        <v>0.1148025844</v>
      </c>
      <c r="L85" s="64" t="n">
        <v>0.5478022861</v>
      </c>
      <c r="M85" s="70" t="n">
        <v>1</v>
      </c>
      <c r="N85" s="64" t="n">
        <v>0.0414791719</v>
      </c>
      <c r="O85" s="63" t="n">
        <v>0.0832971332</v>
      </c>
      <c r="P85" s="68" t="n">
        <v>12.3843</v>
      </c>
      <c r="Q85" s="7" t="n">
        <v>0.0695104743</v>
      </c>
      <c r="R85" s="45" t="n">
        <v>-0.001589202</v>
      </c>
      <c r="S85" s="7" t="n">
        <v>-0.000279991</v>
      </c>
      <c r="T85" s="45" t="n">
        <v>0.0229401217</v>
      </c>
      <c r="U85" s="7" t="n">
        <v>0.3642298687</v>
      </c>
      <c r="V85" s="45" t="n">
        <v>0.0447916316</v>
      </c>
      <c r="W85" s="7" t="n">
        <v>0.0827755774</v>
      </c>
      <c r="X85" s="45" t="n">
        <v>0.1750463791</v>
      </c>
      <c r="Y85" s="7" t="n">
        <v>0.7574248591</v>
      </c>
      <c r="Z85" s="45" t="n">
        <v>1.399730793</v>
      </c>
      <c r="AA85" s="7" t="n">
        <v>0.0868837344</v>
      </c>
      <c r="AB85" s="48" t="n">
        <v>16.670763904</v>
      </c>
      <c r="AC85" s="7" t="n">
        <v>0.0740528069</v>
      </c>
      <c r="AD85" s="45" t="n">
        <v>-0.002147403</v>
      </c>
      <c r="AE85" s="7" t="n">
        <v>-0.000443589</v>
      </c>
      <c r="AF85" s="45" t="n">
        <v>0.0276557111</v>
      </c>
      <c r="AG85" s="7" t="n">
        <v>0.4206284498</v>
      </c>
      <c r="AH85" s="45" t="n">
        <v>0.0513293839</v>
      </c>
      <c r="AI85" s="7" t="n">
        <v>0.0889000043</v>
      </c>
      <c r="AJ85" s="45" t="n">
        <v>0.2069217923</v>
      </c>
      <c r="AK85" s="7" t="n">
        <v>0.8668971567</v>
      </c>
      <c r="AL85" s="45" t="n">
        <v>1.6318228703</v>
      </c>
      <c r="AM85" s="7" t="n">
        <v>0.1289016231</v>
      </c>
      <c r="AN85" s="45" t="n">
        <v>0.0028515085</v>
      </c>
      <c r="AO85" s="7" t="n">
        <v>0.9986502883</v>
      </c>
      <c r="AP85" s="52" t="n">
        <v>18.36899884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67283533</v>
      </c>
      <c r="R86" s="45" t="n">
        <v>-0.142950855</v>
      </c>
      <c r="S86" s="7" t="n">
        <v>-0.00087399</v>
      </c>
      <c r="T86" s="45" t="n">
        <v>0.0314270861</v>
      </c>
      <c r="U86" s="7" t="n">
        <v>0.5466043857</v>
      </c>
      <c r="V86" s="45" t="n">
        <v>0.1596559008</v>
      </c>
      <c r="W86" s="7" t="n">
        <v>0.052917266</v>
      </c>
      <c r="X86" s="45" t="n">
        <v>0.0852901634</v>
      </c>
      <c r="Y86" s="7" t="n">
        <v>0.7787983106</v>
      </c>
      <c r="Z86" s="45" t="n">
        <v>1.3063170119</v>
      </c>
      <c r="AA86" s="7" t="n">
        <v>0.0887084129</v>
      </c>
      <c r="AB86" s="48" t="n">
        <v>37.924298084</v>
      </c>
      <c r="AC86" s="7" t="n">
        <v>0.0489888118</v>
      </c>
      <c r="AD86" s="45" t="n">
        <v>-0.143564298</v>
      </c>
      <c r="AE86" s="7" t="n">
        <v>-0.001050585</v>
      </c>
      <c r="AF86" s="45" t="n">
        <v>0.0357902915</v>
      </c>
      <c r="AG86" s="7" t="n">
        <v>0.5970593212</v>
      </c>
      <c r="AH86" s="45" t="n">
        <v>0.1653127968</v>
      </c>
      <c r="AI86" s="7" t="n">
        <v>0.0570349321</v>
      </c>
      <c r="AJ86" s="45" t="n">
        <v>0.1175124795</v>
      </c>
      <c r="AK86" s="7" t="n">
        <v>0.8770837493</v>
      </c>
      <c r="AL86" s="45" t="n">
        <v>1.5042024372</v>
      </c>
      <c r="AM86" s="7" t="n">
        <v>0.1194406235</v>
      </c>
      <c r="AN86" s="45" t="n">
        <v>0.0023239786</v>
      </c>
      <c r="AO86" s="7" t="n">
        <v>0.9988483514</v>
      </c>
      <c r="AP86" s="52" t="n">
        <v>39.41340217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.3082637637</v>
      </c>
      <c r="I87" s="63" t="n">
        <v>0.0973073567</v>
      </c>
      <c r="J87" s="64" t="n">
        <v>0</v>
      </c>
      <c r="K87" s="63" t="n">
        <v>0.3556175346</v>
      </c>
      <c r="L87" s="64" t="n">
        <v>0.7611886551</v>
      </c>
      <c r="M87" s="70" t="n">
        <v>1</v>
      </c>
      <c r="N87" s="64" t="n">
        <v>0.0252442818</v>
      </c>
      <c r="O87" s="63" t="n">
        <v>0.9874171059</v>
      </c>
      <c r="P87" s="68" t="n">
        <v>7.776</v>
      </c>
      <c r="Q87" s="7" t="n">
        <v>0.0023875297</v>
      </c>
      <c r="R87" s="45" t="n">
        <v>-0.001524821</v>
      </c>
      <c r="S87" s="7" t="n">
        <v>-0.000348981</v>
      </c>
      <c r="T87" s="45" t="n">
        <v>0.005057988</v>
      </c>
      <c r="U87" s="7" t="n">
        <v>0.3768137063</v>
      </c>
      <c r="V87" s="45" t="n">
        <v>0.1047811877</v>
      </c>
      <c r="W87" s="7" t="n">
        <v>0.0063510285</v>
      </c>
      <c r="X87" s="45" t="n">
        <v>0.3888635678</v>
      </c>
      <c r="Y87" s="7" t="n">
        <v>0.8823812059</v>
      </c>
      <c r="Z87" s="45" t="n">
        <v>1.2077911046</v>
      </c>
      <c r="AA87" s="7" t="n">
        <v>0.0404880819</v>
      </c>
      <c r="AB87" s="48" t="n">
        <v>10.394456318</v>
      </c>
      <c r="AC87" s="7" t="n">
        <v>0.0037692611</v>
      </c>
      <c r="AD87" s="45" t="n">
        <v>-0.001950768</v>
      </c>
      <c r="AE87" s="7" t="n">
        <v>-0.000446285</v>
      </c>
      <c r="AF87" s="45" t="n">
        <v>0.0076970699</v>
      </c>
      <c r="AG87" s="7" t="n">
        <v>0.4135512013</v>
      </c>
      <c r="AH87" s="45" t="n">
        <v>0.1086493054</v>
      </c>
      <c r="AI87" s="7" t="n">
        <v>0.0090603376</v>
      </c>
      <c r="AJ87" s="45" t="n">
        <v>0.4053071664</v>
      </c>
      <c r="AK87" s="7" t="n">
        <v>0.9456372884</v>
      </c>
      <c r="AL87" s="45" t="n">
        <v>1.3257469567</v>
      </c>
      <c r="AM87" s="7" t="n">
        <v>0.0534324875</v>
      </c>
      <c r="AN87" s="45" t="n">
        <v>0.0003303423</v>
      </c>
      <c r="AO87" s="7" t="n">
        <v>0.9994001182</v>
      </c>
      <c r="AP87" s="52" t="n">
        <v>11.42069204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0177431</v>
      </c>
      <c r="R88" s="45" t="n">
        <v>-0.003597331</v>
      </c>
      <c r="S88" s="7" t="n">
        <v>-0.002991409</v>
      </c>
      <c r="T88" s="45" t="n">
        <v>0.0213970903</v>
      </c>
      <c r="U88" s="7" t="n">
        <v>0.5244004717</v>
      </c>
      <c r="V88" s="45" t="n">
        <v>0.0758141656</v>
      </c>
      <c r="W88" s="7" t="n">
        <v>0.02216789</v>
      </c>
      <c r="X88" s="45" t="n">
        <v>0.1875321291</v>
      </c>
      <c r="Y88" s="7" t="n">
        <v>0.8327407499</v>
      </c>
      <c r="Z88" s="45" t="n">
        <v>1.2333478334</v>
      </c>
      <c r="AA88" s="7" t="n">
        <v>0.0734353729</v>
      </c>
      <c r="AB88" s="48" t="n">
        <v>21.981506901</v>
      </c>
      <c r="AC88" s="7" t="n">
        <v>0.0099567843</v>
      </c>
      <c r="AD88" s="45" t="n">
        <v>-0.004136768</v>
      </c>
      <c r="AE88" s="7" t="n">
        <v>-0.003107471</v>
      </c>
      <c r="AF88" s="45" t="n">
        <v>0.0246971405</v>
      </c>
      <c r="AG88" s="7" t="n">
        <v>0.5642586531</v>
      </c>
      <c r="AH88" s="45" t="n">
        <v>0.0803383992</v>
      </c>
      <c r="AI88" s="7" t="n">
        <v>0.0250839063</v>
      </c>
      <c r="AJ88" s="45" t="n">
        <v>0.209941334</v>
      </c>
      <c r="AK88" s="7" t="n">
        <v>0.9070319783</v>
      </c>
      <c r="AL88" s="45" t="n">
        <v>1.3779096733</v>
      </c>
      <c r="AM88" s="7" t="n">
        <v>0.0908044788</v>
      </c>
      <c r="AN88" s="45" t="n">
        <v>0.0012202719</v>
      </c>
      <c r="AO88" s="7" t="n">
        <v>0.9990567289</v>
      </c>
      <c r="AP88" s="52" t="n">
        <v>23.12151387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42043143</v>
      </c>
      <c r="R89" s="45" t="n">
        <v>-0.008848742</v>
      </c>
      <c r="S89" s="7" t="n">
        <v>-0.00061481</v>
      </c>
      <c r="T89" s="45" t="n">
        <v>0.0239368976</v>
      </c>
      <c r="U89" s="7" t="n">
        <v>0.7813283107</v>
      </c>
      <c r="V89" s="45" t="n">
        <v>0.1391323096</v>
      </c>
      <c r="W89" s="7" t="n">
        <v>0.0202144379</v>
      </c>
      <c r="X89" s="45" t="n">
        <v>-0.189188585</v>
      </c>
      <c r="Y89" s="7" t="n">
        <v>0.7801641333</v>
      </c>
      <c r="Z89" s="45" t="n">
        <v>1.3659287351</v>
      </c>
      <c r="AA89" s="7" t="n">
        <v>0.0696421652</v>
      </c>
      <c r="AB89" s="48" t="n">
        <v>29.851841353</v>
      </c>
      <c r="AC89" s="7" t="n">
        <v>0.017472006</v>
      </c>
      <c r="AD89" s="45" t="n">
        <v>-0.009758224</v>
      </c>
      <c r="AE89" s="7" t="n">
        <v>-0.000837395</v>
      </c>
      <c r="AF89" s="45" t="n">
        <v>0.0287746107</v>
      </c>
      <c r="AG89" s="7" t="n">
        <v>0.8521798173</v>
      </c>
      <c r="AH89" s="45" t="n">
        <v>0.1476551012</v>
      </c>
      <c r="AI89" s="7" t="n">
        <v>0.0258207841</v>
      </c>
      <c r="AJ89" s="45" t="n">
        <v>-0.158677534</v>
      </c>
      <c r="AK89" s="7" t="n">
        <v>0.9026291655</v>
      </c>
      <c r="AL89" s="45" t="n">
        <v>1.6013654574</v>
      </c>
      <c r="AM89" s="7" t="n">
        <v>0.0957757732</v>
      </c>
      <c r="AN89" s="45" t="n">
        <v>0.000390463</v>
      </c>
      <c r="AO89" s="7" t="n">
        <v>0.9987954017</v>
      </c>
      <c r="AP89" s="52" t="n">
        <v>32.1127731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46012961</v>
      </c>
      <c r="R90" s="45" t="n">
        <v>-0.004616329</v>
      </c>
      <c r="S90" s="7" t="n">
        <v>-0.002574004</v>
      </c>
      <c r="T90" s="45" t="n">
        <v>0.0434319801</v>
      </c>
      <c r="U90" s="7" t="n">
        <v>0.5298023811</v>
      </c>
      <c r="V90" s="45" t="n">
        <v>0.0661069078</v>
      </c>
      <c r="W90" s="7" t="n">
        <v>0.0297345738</v>
      </c>
      <c r="X90" s="45" t="n">
        <v>0.2372868565</v>
      </c>
      <c r="Y90" s="7" t="n">
        <v>0.9037736621</v>
      </c>
      <c r="Z90" s="45" t="n">
        <v>1.3364445768</v>
      </c>
      <c r="AA90" s="7" t="n">
        <v>0.0313284426</v>
      </c>
      <c r="AB90" s="48" t="n">
        <v>15.427841015</v>
      </c>
      <c r="AC90" s="7" t="n">
        <v>0.0056768624</v>
      </c>
      <c r="AD90" s="45" t="n">
        <v>-0.00491629</v>
      </c>
      <c r="AE90" s="7" t="n">
        <v>-0.00266654</v>
      </c>
      <c r="AF90" s="45" t="n">
        <v>0.0459059714</v>
      </c>
      <c r="AG90" s="7" t="n">
        <v>0.5562948202</v>
      </c>
      <c r="AH90" s="45" t="n">
        <v>0.0691364024</v>
      </c>
      <c r="AI90" s="7" t="n">
        <v>0.0314684475</v>
      </c>
      <c r="AJ90" s="45" t="n">
        <v>0.2531724577</v>
      </c>
      <c r="AK90" s="7" t="n">
        <v>0.9540721313</v>
      </c>
      <c r="AL90" s="45" t="n">
        <v>1.4378877838</v>
      </c>
      <c r="AM90" s="7" t="n">
        <v>0.0445897254</v>
      </c>
      <c r="AN90" s="45" t="n">
        <v>7.69548E-005</v>
      </c>
      <c r="AO90" s="7" t="n">
        <v>0.9987388115</v>
      </c>
      <c r="AP90" s="52" t="n">
        <v>16.18405044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0037756</v>
      </c>
      <c r="E91" s="63" t="n">
        <v>-0.216338675</v>
      </c>
      <c r="F91" s="64" t="n">
        <v>-0.000306241</v>
      </c>
      <c r="G91" s="63" t="n">
        <v>0.0262038846</v>
      </c>
      <c r="H91" s="64" t="n">
        <v>0.1240738272</v>
      </c>
      <c r="I91" s="63" t="n">
        <v>0.015340929</v>
      </c>
      <c r="J91" s="64" t="n">
        <v>0.0199169074</v>
      </c>
      <c r="K91" s="63" t="n">
        <v>0.1832525634</v>
      </c>
      <c r="L91" s="64" t="n">
        <v>0.1531469713</v>
      </c>
      <c r="M91" s="70" t="n">
        <v>1</v>
      </c>
      <c r="N91" s="64" t="n">
        <v>0.2482467697</v>
      </c>
      <c r="O91" s="63" t="n">
        <v>0.199259455</v>
      </c>
      <c r="P91" s="68" t="n">
        <v>8.8256144288</v>
      </c>
      <c r="Q91" s="7" t="n">
        <v>0.0050837524</v>
      </c>
      <c r="R91" s="45" t="n">
        <v>-0.261098366</v>
      </c>
      <c r="S91" s="7" t="n">
        <v>-0.000788193</v>
      </c>
      <c r="T91" s="45" t="n">
        <v>0.0382180856</v>
      </c>
      <c r="U91" s="7" t="n">
        <v>0.2185116823</v>
      </c>
      <c r="V91" s="45" t="n">
        <v>0.0259816632</v>
      </c>
      <c r="W91" s="7" t="n">
        <v>0.0336452916</v>
      </c>
      <c r="X91" s="45" t="n">
        <v>0.2620631256</v>
      </c>
      <c r="Y91" s="7" t="n">
        <v>0.3216170411</v>
      </c>
      <c r="Z91" s="45" t="n">
        <v>1.4010927957</v>
      </c>
      <c r="AA91" s="7" t="n">
        <v>0.3054756865</v>
      </c>
      <c r="AB91" s="48" t="n">
        <v>12.681372632</v>
      </c>
      <c r="AC91" s="7" t="n">
        <v>0.0117545039</v>
      </c>
      <c r="AD91" s="45" t="n">
        <v>-0.284335792</v>
      </c>
      <c r="AE91" s="7" t="n">
        <v>-0.001233302</v>
      </c>
      <c r="AF91" s="45" t="n">
        <v>0.0500460111</v>
      </c>
      <c r="AG91" s="7" t="n">
        <v>0.3453150367</v>
      </c>
      <c r="AH91" s="45" t="n">
        <v>0.0398280818</v>
      </c>
      <c r="AI91" s="7" t="n">
        <v>0.0450088505</v>
      </c>
      <c r="AJ91" s="45" t="n">
        <v>0.3736340556</v>
      </c>
      <c r="AK91" s="7" t="n">
        <v>0.5800174457</v>
      </c>
      <c r="AL91" s="45" t="n">
        <v>2.0025805218</v>
      </c>
      <c r="AM91" s="7" t="n">
        <v>0.4119691585</v>
      </c>
      <c r="AN91" s="45" t="n">
        <v>0.0048930238</v>
      </c>
      <c r="AO91" s="7" t="n">
        <v>0.996879628</v>
      </c>
      <c r="AP91" s="52" t="n">
        <v>17.22819827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1807144</v>
      </c>
      <c r="R92" s="45" t="n">
        <v>-0.025922622</v>
      </c>
      <c r="S92" s="7" t="n">
        <v>-0.00179999</v>
      </c>
      <c r="T92" s="45" t="n">
        <v>0.0144262356</v>
      </c>
      <c r="U92" s="7" t="n">
        <v>0.3895570891</v>
      </c>
      <c r="V92" s="45" t="n">
        <v>0.0377827634</v>
      </c>
      <c r="W92" s="7" t="n">
        <v>0.0290774482</v>
      </c>
      <c r="X92" s="45" t="n">
        <v>0.1719726548</v>
      </c>
      <c r="Y92" s="7" t="n">
        <v>0.6202742929</v>
      </c>
      <c r="Z92" s="45" t="n">
        <v>1.3546235706</v>
      </c>
      <c r="AA92" s="7" t="n">
        <v>0.1337430471</v>
      </c>
      <c r="AB92" s="48" t="n">
        <v>3.5036010366</v>
      </c>
      <c r="AC92" s="7" t="n">
        <v>0.0096224268</v>
      </c>
      <c r="AD92" s="45" t="n">
        <v>-0.040059271</v>
      </c>
      <c r="AE92" s="7" t="n">
        <v>-0.002118517</v>
      </c>
      <c r="AF92" s="45" t="n">
        <v>0.0221416547</v>
      </c>
      <c r="AG92" s="7" t="n">
        <v>0.476701906</v>
      </c>
      <c r="AH92" s="45" t="n">
        <v>0.047257123</v>
      </c>
      <c r="AI92" s="7" t="n">
        <v>0.0371778724</v>
      </c>
      <c r="AJ92" s="45" t="n">
        <v>0.2439719886</v>
      </c>
      <c r="AK92" s="7" t="n">
        <v>0.7946951835</v>
      </c>
      <c r="AL92" s="45" t="n">
        <v>1.7501283665</v>
      </c>
      <c r="AM92" s="7" t="n">
        <v>0.2021816871</v>
      </c>
      <c r="AN92" s="45" t="n">
        <v>0.0012672266</v>
      </c>
      <c r="AO92" s="7" t="n">
        <v>0.9981440973</v>
      </c>
      <c r="AP92" s="52" t="n">
        <v>6.433236961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9947107</v>
      </c>
      <c r="R93" s="45" t="n">
        <v>-0.00185101</v>
      </c>
      <c r="S93" s="7" t="n">
        <v>-0.001275263</v>
      </c>
      <c r="T93" s="45" t="n">
        <v>0.0346968075</v>
      </c>
      <c r="U93" s="7" t="n">
        <v>0.2279190186</v>
      </c>
      <c r="V93" s="45" t="n">
        <v>0.0340380156</v>
      </c>
      <c r="W93" s="7" t="n">
        <v>0.0053100784</v>
      </c>
      <c r="X93" s="45" t="n">
        <v>0.4868064939</v>
      </c>
      <c r="Y93" s="7" t="n">
        <v>0.7896388518</v>
      </c>
      <c r="Z93" s="45" t="n">
        <v>1.2021639526</v>
      </c>
      <c r="AA93" s="7" t="n">
        <v>0.0778464215</v>
      </c>
      <c r="AB93" s="48" t="n">
        <v>1.7706119158</v>
      </c>
      <c r="AC93" s="7" t="n">
        <v>0.0058167596</v>
      </c>
      <c r="AD93" s="45" t="n">
        <v>-0.002708855</v>
      </c>
      <c r="AE93" s="7" t="n">
        <v>-0.001425569</v>
      </c>
      <c r="AF93" s="45" t="n">
        <v>0.0385538434</v>
      </c>
      <c r="AG93" s="7" t="n">
        <v>0.281063993</v>
      </c>
      <c r="AH93" s="45" t="n">
        <v>0.0396345102</v>
      </c>
      <c r="AI93" s="7" t="n">
        <v>0.0090125495</v>
      </c>
      <c r="AJ93" s="45" t="n">
        <v>0.5208631949</v>
      </c>
      <c r="AK93" s="7" t="n">
        <v>0.8908104258</v>
      </c>
      <c r="AL93" s="45" t="n">
        <v>1.4035910187</v>
      </c>
      <c r="AM93" s="7" t="n">
        <v>0.1078967315</v>
      </c>
      <c r="AN93" s="45" t="n">
        <v>0.0004831658</v>
      </c>
      <c r="AO93" s="7" t="n">
        <v>0.9991903231</v>
      </c>
      <c r="AP93" s="52" t="n">
        <v>3.145394854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4077332</v>
      </c>
      <c r="E94" s="63" t="n">
        <v>-0.004923747</v>
      </c>
      <c r="F94" s="64" t="n">
        <v>-0.017150935</v>
      </c>
      <c r="G94" s="63" t="n">
        <v>0.0078835276</v>
      </c>
      <c r="H94" s="64" t="n">
        <v>0.3736089025</v>
      </c>
      <c r="I94" s="63" t="n">
        <v>0.032694944</v>
      </c>
      <c r="J94" s="64" t="n">
        <v>0.0032102992</v>
      </c>
      <c r="K94" s="63" t="n">
        <v>0.0908481082</v>
      </c>
      <c r="L94" s="64" t="n">
        <v>0.4865788323</v>
      </c>
      <c r="M94" s="70" t="n">
        <v>1</v>
      </c>
      <c r="N94" s="64" t="n">
        <v>0.0976147739</v>
      </c>
      <c r="O94" s="63" t="n">
        <v>0.0748200583</v>
      </c>
      <c r="P94" s="68" t="n">
        <v>3.5803196961</v>
      </c>
      <c r="Q94" s="7" t="n">
        <v>0.0036593319</v>
      </c>
      <c r="R94" s="45" t="n">
        <v>-0.009498062</v>
      </c>
      <c r="S94" s="7" t="n">
        <v>-0.017766265</v>
      </c>
      <c r="T94" s="45" t="n">
        <v>0.0164937798</v>
      </c>
      <c r="U94" s="7" t="n">
        <v>0.4812246284</v>
      </c>
      <c r="V94" s="45" t="n">
        <v>0.0454048393</v>
      </c>
      <c r="W94" s="7" t="n">
        <v>0.0149413635</v>
      </c>
      <c r="X94" s="45" t="n">
        <v>0.15981089</v>
      </c>
      <c r="Y94" s="7" t="n">
        <v>0.6942705053</v>
      </c>
      <c r="Z94" s="45" t="n">
        <v>1.3956057014</v>
      </c>
      <c r="AA94" s="7" t="n">
        <v>0.129412409</v>
      </c>
      <c r="AB94" s="48" t="n">
        <v>7.6208653318</v>
      </c>
      <c r="AC94" s="7" t="n">
        <v>0.006674359</v>
      </c>
      <c r="AD94" s="45" t="n">
        <v>-0.010827271</v>
      </c>
      <c r="AE94" s="7" t="n">
        <v>-0.018014521</v>
      </c>
      <c r="AF94" s="45" t="n">
        <v>0.0221528682</v>
      </c>
      <c r="AG94" s="7" t="n">
        <v>0.5581993531</v>
      </c>
      <c r="AH94" s="45" t="n">
        <v>0.0537023856</v>
      </c>
      <c r="AI94" s="7" t="n">
        <v>0.0206438818</v>
      </c>
      <c r="AJ94" s="45" t="n">
        <v>0.200762062</v>
      </c>
      <c r="AK94" s="7" t="n">
        <v>0.8332931177</v>
      </c>
      <c r="AL94" s="45" t="n">
        <v>1.6735708061</v>
      </c>
      <c r="AM94" s="7" t="n">
        <v>0.1626646371</v>
      </c>
      <c r="AN94" s="45" t="n">
        <v>0.0022106906</v>
      </c>
      <c r="AO94" s="7" t="n">
        <v>0.9981684454</v>
      </c>
      <c r="AP94" s="52" t="n">
        <v>9.768854660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53424027</v>
      </c>
      <c r="E95" s="63" t="n">
        <v>-1.7477E-005</v>
      </c>
      <c r="F95" s="64" t="n">
        <v>-9.2524E-005</v>
      </c>
      <c r="G95" s="63" t="n">
        <v>0.0264486259</v>
      </c>
      <c r="H95" s="64" t="n">
        <v>0.2952085102</v>
      </c>
      <c r="I95" s="63" t="n">
        <v>0.0372896348</v>
      </c>
      <c r="J95" s="64" t="n">
        <v>0</v>
      </c>
      <c r="K95" s="63" t="n">
        <v>0.3054248164</v>
      </c>
      <c r="L95" s="64" t="n">
        <v>0.6896039897</v>
      </c>
      <c r="M95" s="70" t="n">
        <v>1</v>
      </c>
      <c r="N95" s="64" t="n">
        <v>0.0180149916</v>
      </c>
      <c r="O95" s="63" t="n">
        <v>0.0411481684</v>
      </c>
      <c r="P95" s="68" t="n">
        <v>6.4949472214</v>
      </c>
      <c r="Q95" s="7" t="n">
        <v>0.0286043018</v>
      </c>
      <c r="R95" s="45" t="n">
        <v>-0.003401447</v>
      </c>
      <c r="S95" s="7" t="n">
        <v>-0.000703755</v>
      </c>
      <c r="T95" s="45" t="n">
        <v>0.0347592501</v>
      </c>
      <c r="U95" s="7" t="n">
        <v>0.3720750726</v>
      </c>
      <c r="V95" s="45" t="n">
        <v>0.0457345245</v>
      </c>
      <c r="W95" s="7" t="n">
        <v>0.0102524312</v>
      </c>
      <c r="X95" s="45" t="n">
        <v>0.3591455575</v>
      </c>
      <c r="Y95" s="7" t="n">
        <v>0.8464659355</v>
      </c>
      <c r="Z95" s="45" t="n">
        <v>1.2721631945</v>
      </c>
      <c r="AA95" s="7" t="n">
        <v>0.0379370396</v>
      </c>
      <c r="AB95" s="48" t="n">
        <v>9.4024491271</v>
      </c>
      <c r="AC95" s="7" t="n">
        <v>0.0306661529</v>
      </c>
      <c r="AD95" s="45" t="n">
        <v>-0.00418613</v>
      </c>
      <c r="AE95" s="7" t="n">
        <v>-0.0008676</v>
      </c>
      <c r="AF95" s="45" t="n">
        <v>0.0387615528</v>
      </c>
      <c r="AG95" s="7" t="n">
        <v>0.4270665549</v>
      </c>
      <c r="AH95" s="45" t="n">
        <v>0.051279039</v>
      </c>
      <c r="AI95" s="7" t="n">
        <v>0.014760761</v>
      </c>
      <c r="AJ95" s="45" t="n">
        <v>0.3854651021</v>
      </c>
      <c r="AK95" s="7" t="n">
        <v>0.9429454337</v>
      </c>
      <c r="AL95" s="45" t="n">
        <v>1.4500945971</v>
      </c>
      <c r="AM95" s="7" t="n">
        <v>0.0561151142</v>
      </c>
      <c r="AN95" s="45" t="n">
        <v>0.0001043109</v>
      </c>
      <c r="AO95" s="7" t="n">
        <v>0.9991648588</v>
      </c>
      <c r="AP95" s="52" t="n">
        <v>10.97976208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7795687</v>
      </c>
      <c r="E96" s="63" t="n">
        <v>0</v>
      </c>
      <c r="F96" s="64" t="n">
        <v>0</v>
      </c>
      <c r="G96" s="63" t="n">
        <v>0.0747721808</v>
      </c>
      <c r="H96" s="64" t="n">
        <v>0.1877141222</v>
      </c>
      <c r="I96" s="63" t="n">
        <v>0.0209378326</v>
      </c>
      <c r="J96" s="64" t="n">
        <v>0</v>
      </c>
      <c r="K96" s="63" t="n">
        <v>0.2974949374</v>
      </c>
      <c r="L96" s="64" t="n">
        <v>0.5906986417</v>
      </c>
      <c r="M96" s="70" t="n">
        <v>1</v>
      </c>
      <c r="N96" s="64" t="n">
        <v>0.0092044835</v>
      </c>
      <c r="O96" s="63" t="n">
        <v>0.1155378496</v>
      </c>
      <c r="P96" s="68" t="n">
        <v>3.5701</v>
      </c>
      <c r="Q96" s="7" t="n">
        <v>0.0218364799</v>
      </c>
      <c r="R96" s="45" t="n">
        <v>-0.002501246</v>
      </c>
      <c r="S96" s="7" t="n">
        <v>-0.000743614</v>
      </c>
      <c r="T96" s="45" t="n">
        <v>0.0846245795</v>
      </c>
      <c r="U96" s="7" t="n">
        <v>0.3311274731</v>
      </c>
      <c r="V96" s="45" t="n">
        <v>0.034186884</v>
      </c>
      <c r="W96" s="7" t="n">
        <v>0.0358919467</v>
      </c>
      <c r="X96" s="45" t="n">
        <v>0.3578261506</v>
      </c>
      <c r="Y96" s="7" t="n">
        <v>0.862248654</v>
      </c>
      <c r="Z96" s="45" t="n">
        <v>1.4760244143</v>
      </c>
      <c r="AA96" s="7" t="n">
        <v>0.0366115631</v>
      </c>
      <c r="AB96" s="48" t="n">
        <v>8.4901271647</v>
      </c>
      <c r="AC96" s="7" t="n">
        <v>0.0239618638</v>
      </c>
      <c r="AD96" s="45" t="n">
        <v>-0.003070258</v>
      </c>
      <c r="AE96" s="7" t="n">
        <v>-0.00089683</v>
      </c>
      <c r="AF96" s="45" t="n">
        <v>0.0880920916</v>
      </c>
      <c r="AG96" s="7" t="n">
        <v>0.3792738291</v>
      </c>
      <c r="AH96" s="45" t="n">
        <v>0.039000756</v>
      </c>
      <c r="AI96" s="7" t="n">
        <v>0.041452607</v>
      </c>
      <c r="AJ96" s="45" t="n">
        <v>0.379463319</v>
      </c>
      <c r="AK96" s="7" t="n">
        <v>0.9472773783</v>
      </c>
      <c r="AL96" s="45" t="n">
        <v>1.6322871993</v>
      </c>
      <c r="AM96" s="7" t="n">
        <v>0.0519242947</v>
      </c>
      <c r="AN96" s="45" t="n">
        <v>3.02517E-005</v>
      </c>
      <c r="AO96" s="7" t="n">
        <v>0.9992319247</v>
      </c>
      <c r="AP96" s="52" t="n">
        <v>9.880241384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8399263</v>
      </c>
      <c r="E97" s="63" t="n">
        <v>-0.063367528</v>
      </c>
      <c r="F97" s="64" t="n">
        <v>0</v>
      </c>
      <c r="G97" s="63" t="n">
        <v>0.1534890343</v>
      </c>
      <c r="H97" s="64" t="n">
        <v>0.0491880472</v>
      </c>
      <c r="I97" s="63" t="n">
        <v>0.0035576807</v>
      </c>
      <c r="J97" s="64" t="n">
        <v>0.0706841983</v>
      </c>
      <c r="K97" s="63" t="n">
        <v>0.4385674184</v>
      </c>
      <c r="L97" s="64" t="n">
        <v>0.6719587775</v>
      </c>
      <c r="M97" s="70" t="n">
        <v>1</v>
      </c>
      <c r="N97" s="64" t="n">
        <v>0.0206281998</v>
      </c>
      <c r="O97" s="63" t="n">
        <v>0.0036283581</v>
      </c>
      <c r="P97" s="68" t="n">
        <v>2.5486</v>
      </c>
      <c r="Q97" s="7" t="n">
        <v>0.0233603164</v>
      </c>
      <c r="R97" s="45" t="n">
        <v>-0.067948787</v>
      </c>
      <c r="S97" s="7" t="n">
        <v>-0.000338528</v>
      </c>
      <c r="T97" s="45" t="n">
        <v>0.1602420761</v>
      </c>
      <c r="U97" s="7" t="n">
        <v>0.1495836365</v>
      </c>
      <c r="V97" s="45" t="n">
        <v>0.0141613428</v>
      </c>
      <c r="W97" s="7" t="n">
        <v>0.083219347</v>
      </c>
      <c r="X97" s="45" t="n">
        <v>0.4966981652</v>
      </c>
      <c r="Y97" s="7" t="n">
        <v>0.8589775685</v>
      </c>
      <c r="Z97" s="45" t="n">
        <v>1.3231870114</v>
      </c>
      <c r="AA97" s="7" t="n">
        <v>0.0457407722</v>
      </c>
      <c r="AB97" s="48" t="n">
        <v>6.2055634552</v>
      </c>
      <c r="AC97" s="7" t="n">
        <v>0.0251183903</v>
      </c>
      <c r="AD97" s="45" t="n">
        <v>-0.068419806</v>
      </c>
      <c r="AE97" s="7" t="n">
        <v>-0.000468137</v>
      </c>
      <c r="AF97" s="45" t="n">
        <v>0.1636161768</v>
      </c>
      <c r="AG97" s="7" t="n">
        <v>0.1926165493</v>
      </c>
      <c r="AH97" s="45" t="n">
        <v>0.0186792006</v>
      </c>
      <c r="AI97" s="7" t="n">
        <v>0.0863450723</v>
      </c>
      <c r="AJ97" s="45" t="n">
        <v>0.5191657419</v>
      </c>
      <c r="AK97" s="7" t="n">
        <v>0.9366531886</v>
      </c>
      <c r="AL97" s="45" t="n">
        <v>1.4690784031</v>
      </c>
      <c r="AM97" s="7" t="n">
        <v>0.0616963861</v>
      </c>
      <c r="AN97" s="45" t="n">
        <v>0.0002877486</v>
      </c>
      <c r="AO97" s="7" t="n">
        <v>0.9986373234</v>
      </c>
      <c r="AP97" s="52" t="n">
        <v>7.486225717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63275135</v>
      </c>
      <c r="E98" s="63" t="n">
        <v>0</v>
      </c>
      <c r="F98" s="64" t="n">
        <v>0</v>
      </c>
      <c r="G98" s="63" t="n">
        <v>0.105164249</v>
      </c>
      <c r="H98" s="64" t="n">
        <v>0</v>
      </c>
      <c r="I98" s="63" t="n">
        <v>0</v>
      </c>
      <c r="J98" s="64" t="n">
        <v>0.3145573135</v>
      </c>
      <c r="K98" s="63" t="n">
        <v>0.4709797145</v>
      </c>
      <c r="L98" s="64" t="n">
        <v>0.8970287905</v>
      </c>
      <c r="M98" s="70" t="n">
        <v>1</v>
      </c>
      <c r="N98" s="64" t="n">
        <v>0.0017614119</v>
      </c>
      <c r="O98" s="63" t="n">
        <v>0</v>
      </c>
      <c r="P98" s="68" t="n">
        <v>0</v>
      </c>
      <c r="Q98" s="7" t="n">
        <v>0.0074719021</v>
      </c>
      <c r="R98" s="45" t="n">
        <v>-0.000636071</v>
      </c>
      <c r="S98" s="7" t="n">
        <v>-5.1196E-005</v>
      </c>
      <c r="T98" s="45" t="n">
        <v>0.1071216742</v>
      </c>
      <c r="U98" s="7" t="n">
        <v>0.0396906995</v>
      </c>
      <c r="V98" s="45" t="n">
        <v>0.0039562322</v>
      </c>
      <c r="W98" s="7" t="n">
        <v>0.3191644083</v>
      </c>
      <c r="X98" s="45" t="n">
        <v>0.4910553052</v>
      </c>
      <c r="Y98" s="7" t="n">
        <v>0.9677729547</v>
      </c>
      <c r="Z98" s="45" t="n">
        <v>1.1184724324</v>
      </c>
      <c r="AA98" s="7" t="n">
        <v>0.0101682616</v>
      </c>
      <c r="AB98" s="48" t="n">
        <v>1.1550466969</v>
      </c>
      <c r="AC98" s="7" t="n">
        <v>0.0078485877</v>
      </c>
      <c r="AD98" s="45" t="n">
        <v>-0.000716762</v>
      </c>
      <c r="AE98" s="7" t="n">
        <v>-7.7062E-005</v>
      </c>
      <c r="AF98" s="45" t="n">
        <v>0.10794841</v>
      </c>
      <c r="AG98" s="7" t="n">
        <v>0.0486911258</v>
      </c>
      <c r="AH98" s="45" t="n">
        <v>0.0049674196</v>
      </c>
      <c r="AI98" s="7" t="n">
        <v>0.3197523772</v>
      </c>
      <c r="AJ98" s="45" t="n">
        <v>0.4970227067</v>
      </c>
      <c r="AK98" s="7" t="n">
        <v>0.9854368034</v>
      </c>
      <c r="AL98" s="45" t="n">
        <v>1.1526224025</v>
      </c>
      <c r="AM98" s="7" t="n">
        <v>0.0141544918</v>
      </c>
      <c r="AN98" s="45" t="n">
        <v>0</v>
      </c>
      <c r="AO98" s="7" t="n">
        <v>0.9995912952</v>
      </c>
      <c r="AP98" s="52" t="n">
        <v>1.406026238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90672015</v>
      </c>
      <c r="E99" s="63" t="n">
        <v>-8.4088E-005</v>
      </c>
      <c r="F99" s="64" t="n">
        <v>-0.000433379</v>
      </c>
      <c r="G99" s="63" t="n">
        <v>0.0097916759</v>
      </c>
      <c r="H99" s="64" t="n">
        <v>0.2470816444</v>
      </c>
      <c r="I99" s="63" t="n">
        <v>0.0140136245</v>
      </c>
      <c r="J99" s="64" t="n">
        <v>0.0074118742</v>
      </c>
      <c r="K99" s="63" t="n">
        <v>0.309358528</v>
      </c>
      <c r="L99" s="64" t="n">
        <v>0.6062070814</v>
      </c>
      <c r="M99" s="70" t="n">
        <v>1</v>
      </c>
      <c r="N99" s="64" t="n">
        <v>0.0426648375</v>
      </c>
      <c r="O99" s="63" t="n">
        <v>0.0359312426</v>
      </c>
      <c r="P99" s="68" t="n">
        <v>9.956005879</v>
      </c>
      <c r="Q99" s="7" t="n">
        <v>0.0232868792</v>
      </c>
      <c r="R99" s="45" t="n">
        <v>-0.003693067</v>
      </c>
      <c r="S99" s="7" t="n">
        <v>-0.000970153</v>
      </c>
      <c r="T99" s="45" t="n">
        <v>0.0201206667</v>
      </c>
      <c r="U99" s="7" t="n">
        <v>0.3519420849</v>
      </c>
      <c r="V99" s="45" t="n">
        <v>0.025237771</v>
      </c>
      <c r="W99" s="7" t="n">
        <v>0.0221674617</v>
      </c>
      <c r="X99" s="45" t="n">
        <v>0.3731813846</v>
      </c>
      <c r="Y99" s="7" t="n">
        <v>0.8112730281</v>
      </c>
      <c r="Z99" s="45" t="n">
        <v>1.3603807226</v>
      </c>
      <c r="AA99" s="7" t="n">
        <v>0.0750141356</v>
      </c>
      <c r="AB99" s="48" t="n">
        <v>14.108589396</v>
      </c>
      <c r="AC99" s="7" t="n">
        <v>0.0253463007</v>
      </c>
      <c r="AD99" s="45" t="n">
        <v>-0.00422172</v>
      </c>
      <c r="AE99" s="7" t="n">
        <v>-0.001104511</v>
      </c>
      <c r="AF99" s="45" t="n">
        <v>0.0240678006</v>
      </c>
      <c r="AG99" s="7" t="n">
        <v>0.399307247</v>
      </c>
      <c r="AH99" s="45" t="n">
        <v>0.0302758172</v>
      </c>
      <c r="AI99" s="7" t="n">
        <v>0.0258535263</v>
      </c>
      <c r="AJ99" s="45" t="n">
        <v>0.4007028401</v>
      </c>
      <c r="AK99" s="7" t="n">
        <v>0.9002273012</v>
      </c>
      <c r="AL99" s="45" t="n">
        <v>1.5317217523</v>
      </c>
      <c r="AM99" s="7" t="n">
        <v>0.0980627431</v>
      </c>
      <c r="AN99" s="45" t="n">
        <v>0.0005756052</v>
      </c>
      <c r="AO99" s="7" t="n">
        <v>0.9988656495</v>
      </c>
      <c r="AP99" s="52" t="n">
        <v>15.50706942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36132433</v>
      </c>
      <c r="E100" s="63" t="n">
        <v>-0.0254704</v>
      </c>
      <c r="F100" s="64" t="n">
        <v>-0.001180586</v>
      </c>
      <c r="G100" s="63" t="n">
        <v>0.0190829616</v>
      </c>
      <c r="H100" s="64" t="n">
        <v>0.2193467954</v>
      </c>
      <c r="I100" s="63" t="n">
        <v>0.0162653594</v>
      </c>
      <c r="J100" s="64" t="n">
        <v>0.0215199754</v>
      </c>
      <c r="K100" s="63" t="n">
        <v>0.0857205331</v>
      </c>
      <c r="L100" s="64" t="n">
        <v>0.3688978823</v>
      </c>
      <c r="M100" s="70" t="n">
        <v>1</v>
      </c>
      <c r="N100" s="64" t="n">
        <v>0.0573682415</v>
      </c>
      <c r="O100" s="63" t="n">
        <v>0.0221175579</v>
      </c>
      <c r="P100" s="68" t="n">
        <v>6.4815843624</v>
      </c>
      <c r="Q100" s="7" t="n">
        <v>0.0415308823</v>
      </c>
      <c r="R100" s="45" t="n">
        <v>-0.030894043</v>
      </c>
      <c r="S100" s="7" t="n">
        <v>-0.002126608</v>
      </c>
      <c r="T100" s="45" t="n">
        <v>0.0343961134</v>
      </c>
      <c r="U100" s="7" t="n">
        <v>0.3752431582</v>
      </c>
      <c r="V100" s="45" t="n">
        <v>0.0335692914</v>
      </c>
      <c r="W100" s="7" t="n">
        <v>0.0444915294</v>
      </c>
      <c r="X100" s="45" t="n">
        <v>0.1786449935</v>
      </c>
      <c r="Y100" s="7" t="n">
        <v>0.6748553181</v>
      </c>
      <c r="Z100" s="45" t="n">
        <v>1.5626043287</v>
      </c>
      <c r="AA100" s="7" t="n">
        <v>0.0960075953</v>
      </c>
      <c r="AB100" s="48" t="n">
        <v>12.236432238</v>
      </c>
      <c r="AC100" s="7" t="n">
        <v>0.0462857567</v>
      </c>
      <c r="AD100" s="45" t="n">
        <v>-0.032125238</v>
      </c>
      <c r="AE100" s="7" t="n">
        <v>-0.002417418</v>
      </c>
      <c r="AF100" s="45" t="n">
        <v>0.043121572</v>
      </c>
      <c r="AG100" s="7" t="n">
        <v>0.48321497</v>
      </c>
      <c r="AH100" s="45" t="n">
        <v>0.0444862481</v>
      </c>
      <c r="AI100" s="7" t="n">
        <v>0.0530620793</v>
      </c>
      <c r="AJ100" s="45" t="n">
        <v>0.2281684803</v>
      </c>
      <c r="AK100" s="7" t="n">
        <v>0.8637964512</v>
      </c>
      <c r="AL100" s="45" t="n">
        <v>1.9327712294</v>
      </c>
      <c r="AM100" s="7" t="n">
        <v>0.1340462673</v>
      </c>
      <c r="AN100" s="45" t="n">
        <v>0.0005699964</v>
      </c>
      <c r="AO100" s="7" t="n">
        <v>0.9984127149</v>
      </c>
      <c r="AP100" s="52" t="n">
        <v>15.28874779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3440009</v>
      </c>
      <c r="E101" s="63" t="n">
        <v>-0.001959763</v>
      </c>
      <c r="F101" s="64" t="n">
        <v>-0.001438549</v>
      </c>
      <c r="G101" s="63" t="n">
        <v>0.0075054741</v>
      </c>
      <c r="H101" s="64" t="n">
        <v>0.2783905448</v>
      </c>
      <c r="I101" s="63" t="n">
        <v>0.0157614957</v>
      </c>
      <c r="J101" s="64" t="n">
        <v>0.0778067485</v>
      </c>
      <c r="K101" s="63" t="n">
        <v>0.1536328859</v>
      </c>
      <c r="L101" s="64" t="n">
        <v>0.5331388461</v>
      </c>
      <c r="M101" s="70" t="n">
        <v>1</v>
      </c>
      <c r="N101" s="64" t="n">
        <v>0.0666434869</v>
      </c>
      <c r="O101" s="63" t="n">
        <v>0.0307775882</v>
      </c>
      <c r="P101" s="68" t="n">
        <v>16.8252</v>
      </c>
      <c r="Q101" s="7" t="n">
        <v>0.0076149455</v>
      </c>
      <c r="R101" s="45" t="n">
        <v>-0.008288393</v>
      </c>
      <c r="S101" s="7" t="n">
        <v>-0.002523797</v>
      </c>
      <c r="T101" s="45" t="n">
        <v>0.0225422197</v>
      </c>
      <c r="U101" s="7" t="n">
        <v>0.3863647347</v>
      </c>
      <c r="V101" s="45" t="n">
        <v>0.0274010482</v>
      </c>
      <c r="W101" s="7" t="n">
        <v>0.0938021389</v>
      </c>
      <c r="X101" s="45" t="n">
        <v>0.2254697257</v>
      </c>
      <c r="Y101" s="7" t="n">
        <v>0.7523826218</v>
      </c>
      <c r="Z101" s="45" t="n">
        <v>1.3722507656</v>
      </c>
      <c r="AA101" s="7" t="n">
        <v>0.0947168844</v>
      </c>
      <c r="AB101" s="48" t="n">
        <v>21.273583387</v>
      </c>
      <c r="AC101" s="7" t="n">
        <v>0.0099640867</v>
      </c>
      <c r="AD101" s="45" t="n">
        <v>-0.009255895</v>
      </c>
      <c r="AE101" s="7" t="n">
        <v>-0.002784821</v>
      </c>
      <c r="AF101" s="45" t="n">
        <v>0.0276221168</v>
      </c>
      <c r="AG101" s="7" t="n">
        <v>0.4580878738</v>
      </c>
      <c r="AH101" s="45" t="n">
        <v>0.0347453496</v>
      </c>
      <c r="AI101" s="7" t="n">
        <v>0.0999348753</v>
      </c>
      <c r="AJ101" s="45" t="n">
        <v>0.2580782798</v>
      </c>
      <c r="AK101" s="7" t="n">
        <v>0.8763918663</v>
      </c>
      <c r="AL101" s="45" t="n">
        <v>1.6034297115</v>
      </c>
      <c r="AM101" s="7" t="n">
        <v>0.1213527239</v>
      </c>
      <c r="AN101" s="45" t="n">
        <v>0.0009803603</v>
      </c>
      <c r="AO101" s="7" t="n">
        <v>0.9987249505</v>
      </c>
      <c r="AP101" s="52" t="n">
        <v>23.5370141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8138086</v>
      </c>
      <c r="E102" s="63" t="n">
        <v>-0.000415445</v>
      </c>
      <c r="F102" s="64" t="n">
        <v>-0.00056369</v>
      </c>
      <c r="G102" s="63" t="n">
        <v>0.0080247012</v>
      </c>
      <c r="H102" s="64" t="n">
        <v>0.2656010119</v>
      </c>
      <c r="I102" s="63" t="n">
        <v>0.0248503279</v>
      </c>
      <c r="J102" s="64" t="n">
        <v>0.186432146</v>
      </c>
      <c r="K102" s="63" t="n">
        <v>0.0501919978</v>
      </c>
      <c r="L102" s="64" t="n">
        <v>0.5359348586</v>
      </c>
      <c r="M102" s="70" t="n">
        <v>1</v>
      </c>
      <c r="N102" s="64" t="n">
        <v>0.1115668183</v>
      </c>
      <c r="O102" s="63" t="n">
        <v>0.0263208284</v>
      </c>
      <c r="P102" s="68" t="n">
        <v>11.412237593</v>
      </c>
      <c r="Q102" s="7" t="n">
        <v>0.0054490713</v>
      </c>
      <c r="R102" s="45" t="n">
        <v>-0.004509497</v>
      </c>
      <c r="S102" s="7" t="n">
        <v>-0.001265581</v>
      </c>
      <c r="T102" s="45" t="n">
        <v>0.0187731087</v>
      </c>
      <c r="U102" s="7" t="n">
        <v>0.3555565612</v>
      </c>
      <c r="V102" s="45" t="n">
        <v>0.0348309436</v>
      </c>
      <c r="W102" s="7" t="n">
        <v>0.1995072727</v>
      </c>
      <c r="X102" s="45" t="n">
        <v>0.1110691669</v>
      </c>
      <c r="Y102" s="7" t="n">
        <v>0.7194110466</v>
      </c>
      <c r="Z102" s="45" t="n">
        <v>1.3208369257</v>
      </c>
      <c r="AA102" s="7" t="n">
        <v>0.1369216691</v>
      </c>
      <c r="AB102" s="48" t="n">
        <v>14.934481419</v>
      </c>
      <c r="AC102" s="7" t="n">
        <v>0.007800311</v>
      </c>
      <c r="AD102" s="45" t="n">
        <v>-0.005432539</v>
      </c>
      <c r="AE102" s="7" t="n">
        <v>-0.001468798</v>
      </c>
      <c r="AF102" s="45" t="n">
        <v>0.0234282629</v>
      </c>
      <c r="AG102" s="7" t="n">
        <v>0.4192446613</v>
      </c>
      <c r="AH102" s="45" t="n">
        <v>0.0416935796</v>
      </c>
      <c r="AI102" s="7" t="n">
        <v>0.2048696936</v>
      </c>
      <c r="AJ102" s="45" t="n">
        <v>0.1427556529</v>
      </c>
      <c r="AK102" s="7" t="n">
        <v>0.8328908242</v>
      </c>
      <c r="AL102" s="45" t="n">
        <v>1.5384488035</v>
      </c>
      <c r="AM102" s="7" t="n">
        <v>0.1642403134</v>
      </c>
      <c r="AN102" s="45" t="n">
        <v>0.0017414951</v>
      </c>
      <c r="AO102" s="7" t="n">
        <v>0.9988726327</v>
      </c>
      <c r="AP102" s="52" t="n">
        <v>16.84605985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9553932</v>
      </c>
      <c r="E103" s="63" t="n">
        <v>-0.013735681</v>
      </c>
      <c r="F103" s="64" t="n">
        <v>-0.001465221</v>
      </c>
      <c r="G103" s="63" t="n">
        <v>0.0087357394</v>
      </c>
      <c r="H103" s="64" t="n">
        <v>0.3546197309</v>
      </c>
      <c r="I103" s="63" t="n">
        <v>0.0223153304</v>
      </c>
      <c r="J103" s="64" t="n">
        <v>0.0391244327</v>
      </c>
      <c r="K103" s="63" t="n">
        <v>0.1658080671</v>
      </c>
      <c r="L103" s="64" t="n">
        <v>0.5763577917</v>
      </c>
      <c r="M103" s="70" t="n">
        <v>1</v>
      </c>
      <c r="N103" s="64" t="n">
        <v>0.1254592529</v>
      </c>
      <c r="O103" s="63" t="n">
        <v>0.0719820522</v>
      </c>
      <c r="P103" s="68" t="n">
        <v>18.216132656</v>
      </c>
      <c r="Q103" s="7" t="n">
        <v>0.0034922918</v>
      </c>
      <c r="R103" s="45" t="n">
        <v>-0.016199365</v>
      </c>
      <c r="S103" s="7" t="n">
        <v>-0.002034788</v>
      </c>
      <c r="T103" s="45" t="n">
        <v>0.0150941003</v>
      </c>
      <c r="U103" s="7" t="n">
        <v>0.4271030349</v>
      </c>
      <c r="V103" s="45" t="n">
        <v>0.0301969639</v>
      </c>
      <c r="W103" s="7" t="n">
        <v>0.0474999032</v>
      </c>
      <c r="X103" s="45" t="n">
        <v>0.2095485897</v>
      </c>
      <c r="Y103" s="7" t="n">
        <v>0.7147007313</v>
      </c>
      <c r="Z103" s="45" t="n">
        <v>1.2404649392</v>
      </c>
      <c r="AA103" s="7" t="n">
        <v>0.1435766093</v>
      </c>
      <c r="AB103" s="48" t="n">
        <v>21.018890657</v>
      </c>
      <c r="AC103" s="7" t="n">
        <v>0.0056890146</v>
      </c>
      <c r="AD103" s="45" t="n">
        <v>-0.016993754</v>
      </c>
      <c r="AE103" s="7" t="n">
        <v>-0.002226505</v>
      </c>
      <c r="AF103" s="45" t="n">
        <v>0.0195308509</v>
      </c>
      <c r="AG103" s="7" t="n">
        <v>0.4897808239</v>
      </c>
      <c r="AH103" s="45" t="n">
        <v>0.0367522967</v>
      </c>
      <c r="AI103" s="7" t="n">
        <v>0.0519581511</v>
      </c>
      <c r="AJ103" s="45" t="n">
        <v>0.2406632863</v>
      </c>
      <c r="AK103" s="7" t="n">
        <v>0.8251541641</v>
      </c>
      <c r="AL103" s="45" t="n">
        <v>1.4564382225</v>
      </c>
      <c r="AM103" s="7" t="n">
        <v>0.1716288985</v>
      </c>
      <c r="AN103" s="45" t="n">
        <v>0.0022205779</v>
      </c>
      <c r="AO103" s="7" t="n">
        <v>0.9990036405</v>
      </c>
      <c r="AP103" s="52" t="n">
        <v>22.7822050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8133644</v>
      </c>
      <c r="E104" s="63" t="n">
        <v>-0.000626303</v>
      </c>
      <c r="F104" s="64" t="n">
        <v>-0.015241104</v>
      </c>
      <c r="G104" s="63" t="n">
        <v>0.0042539856</v>
      </c>
      <c r="H104" s="64" t="n">
        <v>0.4451600639</v>
      </c>
      <c r="I104" s="63" t="n">
        <v>0.0341572006</v>
      </c>
      <c r="J104" s="64" t="n">
        <v>0.0590354057</v>
      </c>
      <c r="K104" s="63" t="n">
        <v>0.0804148145</v>
      </c>
      <c r="L104" s="64" t="n">
        <v>0.6099674279</v>
      </c>
      <c r="M104" s="70" t="n">
        <v>1</v>
      </c>
      <c r="N104" s="64" t="n">
        <v>0.138600405</v>
      </c>
      <c r="O104" s="63" t="n">
        <v>0.1125529165</v>
      </c>
      <c r="P104" s="68" t="n">
        <v>23.931488923</v>
      </c>
      <c r="Q104" s="7" t="n">
        <v>0.0054523879</v>
      </c>
      <c r="R104" s="45" t="n">
        <v>-0.003488893</v>
      </c>
      <c r="S104" s="7" t="n">
        <v>-0.015610281</v>
      </c>
      <c r="T104" s="45" t="n">
        <v>0.0119128179</v>
      </c>
      <c r="U104" s="7" t="n">
        <v>0.5069722642</v>
      </c>
      <c r="V104" s="45" t="n">
        <v>0.0409116991</v>
      </c>
      <c r="W104" s="7" t="n">
        <v>0.0681662927</v>
      </c>
      <c r="X104" s="45" t="n">
        <v>0.1221013412</v>
      </c>
      <c r="Y104" s="7" t="n">
        <v>0.7364176287</v>
      </c>
      <c r="Z104" s="45" t="n">
        <v>1.2182182482</v>
      </c>
      <c r="AA104" s="7" t="n">
        <v>0.1536298432</v>
      </c>
      <c r="AB104" s="48" t="n">
        <v>26.376388124</v>
      </c>
      <c r="AC104" s="7" t="n">
        <v>0.0071290805</v>
      </c>
      <c r="AD104" s="45" t="n">
        <v>-0.004066954</v>
      </c>
      <c r="AE104" s="7" t="n">
        <v>-0.015770186</v>
      </c>
      <c r="AF104" s="45" t="n">
        <v>0.0154537888</v>
      </c>
      <c r="AG104" s="7" t="n">
        <v>0.552144558</v>
      </c>
      <c r="AH104" s="45" t="n">
        <v>0.0459646287</v>
      </c>
      <c r="AI104" s="7" t="n">
        <v>0.0713298516</v>
      </c>
      <c r="AJ104" s="45" t="n">
        <v>0.1467191436</v>
      </c>
      <c r="AK104" s="7" t="n">
        <v>0.8189039119</v>
      </c>
      <c r="AL104" s="45" t="n">
        <v>1.3839492789</v>
      </c>
      <c r="AM104" s="7" t="n">
        <v>0.1776891875</v>
      </c>
      <c r="AN104" s="45" t="n">
        <v>0.0025367899</v>
      </c>
      <c r="AO104" s="7" t="n">
        <v>0.9991298893</v>
      </c>
      <c r="AP104" s="52" t="n">
        <v>27.67535174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7742174</v>
      </c>
      <c r="E105" s="63" t="n">
        <v>-0.009657596</v>
      </c>
      <c r="F105" s="64" t="n">
        <v>-0.000969418</v>
      </c>
      <c r="G105" s="63" t="n">
        <v>0.0224978083</v>
      </c>
      <c r="H105" s="64" t="n">
        <v>0.3340650169</v>
      </c>
      <c r="I105" s="63" t="n">
        <v>0.0405692185</v>
      </c>
      <c r="J105" s="64" t="n">
        <v>0.0368927474</v>
      </c>
      <c r="K105" s="63" t="n">
        <v>0.1756292319</v>
      </c>
      <c r="L105" s="64" t="n">
        <v>0.6167691836</v>
      </c>
      <c r="M105" s="70" t="n">
        <v>1</v>
      </c>
      <c r="N105" s="64" t="n">
        <v>0.0639796379</v>
      </c>
      <c r="O105" s="63" t="n">
        <v>0.0106756033</v>
      </c>
      <c r="P105" s="68" t="n">
        <v>16.8188</v>
      </c>
      <c r="Q105" s="7" t="n">
        <v>0.0213051869</v>
      </c>
      <c r="R105" s="45" t="n">
        <v>-0.01129227</v>
      </c>
      <c r="S105" s="7" t="n">
        <v>-0.0014843</v>
      </c>
      <c r="T105" s="45" t="n">
        <v>0.0291683951</v>
      </c>
      <c r="U105" s="7" t="n">
        <v>0.4313626105</v>
      </c>
      <c r="V105" s="45" t="n">
        <v>0.051175933</v>
      </c>
      <c r="W105" s="7" t="n">
        <v>0.0462884075</v>
      </c>
      <c r="X105" s="45" t="n">
        <v>0.2201659322</v>
      </c>
      <c r="Y105" s="7" t="n">
        <v>0.7866898949</v>
      </c>
      <c r="Z105" s="45" t="n">
        <v>1.3031326582</v>
      </c>
      <c r="AA105" s="7" t="n">
        <v>0.0911199493</v>
      </c>
      <c r="AB105" s="48" t="n">
        <v>21.262459952</v>
      </c>
      <c r="AC105" s="7" t="n">
        <v>0.0232906012</v>
      </c>
      <c r="AD105" s="45" t="n">
        <v>-0.011854954</v>
      </c>
      <c r="AE105" s="7" t="n">
        <v>-0.001629102</v>
      </c>
      <c r="AF105" s="45" t="n">
        <v>0.0330328847</v>
      </c>
      <c r="AG105" s="7" t="n">
        <v>0.4821489144</v>
      </c>
      <c r="AH105" s="45" t="n">
        <v>0.0565828945</v>
      </c>
      <c r="AI105" s="7" t="n">
        <v>0.0499947513</v>
      </c>
      <c r="AJ105" s="45" t="n">
        <v>0.2476354478</v>
      </c>
      <c r="AK105" s="7" t="n">
        <v>0.8792014382</v>
      </c>
      <c r="AL105" s="45" t="n">
        <v>1.4896454679</v>
      </c>
      <c r="AM105" s="7" t="n">
        <v>0.1188120508</v>
      </c>
      <c r="AN105" s="45" t="n">
        <v>0.0010104119</v>
      </c>
      <c r="AO105" s="7" t="n">
        <v>0.9990239009</v>
      </c>
      <c r="AP105" s="52" t="n">
        <v>22.73133869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8287212</v>
      </c>
      <c r="E106" s="63" t="n">
        <v>-0.000177583</v>
      </c>
      <c r="F106" s="64" t="n">
        <v>0</v>
      </c>
      <c r="G106" s="63" t="n">
        <v>0.0171515698</v>
      </c>
      <c r="H106" s="64" t="n">
        <v>0.4152781285</v>
      </c>
      <c r="I106" s="63" t="n">
        <v>0.0622724811</v>
      </c>
      <c r="J106" s="64" t="n">
        <v>0.2500222358</v>
      </c>
      <c r="K106" s="63" t="n">
        <v>0.017580729</v>
      </c>
      <c r="L106" s="64" t="n">
        <v>0.7629562823</v>
      </c>
      <c r="M106" s="70" t="n">
        <v>1</v>
      </c>
      <c r="N106" s="64" t="n">
        <v>0.0309352269</v>
      </c>
      <c r="O106" s="63" t="n">
        <v>0.0760346213</v>
      </c>
      <c r="P106" s="68" t="n">
        <v>30.5109</v>
      </c>
      <c r="Q106" s="7" t="n">
        <v>0.0036508167</v>
      </c>
      <c r="R106" s="45" t="n">
        <v>-0.004846572</v>
      </c>
      <c r="S106" s="7" t="n">
        <v>-0.000279206</v>
      </c>
      <c r="T106" s="45" t="n">
        <v>0.0274318561</v>
      </c>
      <c r="U106" s="7" t="n">
        <v>0.469040014</v>
      </c>
      <c r="V106" s="45" t="n">
        <v>0.0684033522</v>
      </c>
      <c r="W106" s="7" t="n">
        <v>0.2591885719</v>
      </c>
      <c r="X106" s="45" t="n">
        <v>0.0682520886</v>
      </c>
      <c r="Y106" s="7" t="n">
        <v>0.8908409218</v>
      </c>
      <c r="Z106" s="45" t="n">
        <v>1.2202201345</v>
      </c>
      <c r="AA106" s="7" t="n">
        <v>0.0493258759</v>
      </c>
      <c r="AB106" s="48" t="n">
        <v>32.542244855</v>
      </c>
      <c r="AC106" s="7" t="n">
        <v>0.0046580661</v>
      </c>
      <c r="AD106" s="45" t="n">
        <v>-0.005178108</v>
      </c>
      <c r="AE106" s="7" t="n">
        <v>-0.000358404</v>
      </c>
      <c r="AF106" s="45" t="n">
        <v>0.0296603025</v>
      </c>
      <c r="AG106" s="7" t="n">
        <v>0.4949387012</v>
      </c>
      <c r="AH106" s="45" t="n">
        <v>0.071177141</v>
      </c>
      <c r="AI106" s="7" t="n">
        <v>0.2611863124</v>
      </c>
      <c r="AJ106" s="45" t="n">
        <v>0.0820855058</v>
      </c>
      <c r="AK106" s="7" t="n">
        <v>0.938169517</v>
      </c>
      <c r="AL106" s="45" t="n">
        <v>1.3116992808</v>
      </c>
      <c r="AM106" s="7" t="n">
        <v>0.0605610323</v>
      </c>
      <c r="AN106" s="45" t="n">
        <v>0.0004713169</v>
      </c>
      <c r="AO106" s="7" t="n">
        <v>0.9992018662</v>
      </c>
      <c r="AP106" s="52" t="n">
        <v>33.2996639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1882271</v>
      </c>
      <c r="E107" s="63" t="n">
        <v>-0.032841671</v>
      </c>
      <c r="F107" s="64" t="n">
        <v>-0.003029028</v>
      </c>
      <c r="G107" s="63" t="n">
        <v>0.0092415609</v>
      </c>
      <c r="H107" s="64" t="n">
        <v>0.4179266738</v>
      </c>
      <c r="I107" s="63" t="n">
        <v>0.0472547948</v>
      </c>
      <c r="J107" s="64" t="n">
        <v>0.144894659</v>
      </c>
      <c r="K107" s="63" t="n">
        <v>0.1035479164</v>
      </c>
      <c r="L107" s="64" t="n">
        <v>0.7081831335</v>
      </c>
      <c r="M107" s="70" t="n">
        <v>1</v>
      </c>
      <c r="N107" s="64" t="n">
        <v>0.0745598669</v>
      </c>
      <c r="O107" s="63" t="n">
        <v>5.47711E-005</v>
      </c>
      <c r="P107" s="68" t="n">
        <v>25.266462071</v>
      </c>
      <c r="Q107" s="7" t="n">
        <v>0.0234409565</v>
      </c>
      <c r="R107" s="45" t="n">
        <v>-0.036169877</v>
      </c>
      <c r="S107" s="7" t="n">
        <v>-0.003323019</v>
      </c>
      <c r="T107" s="45" t="n">
        <v>0.0165084959</v>
      </c>
      <c r="U107" s="7" t="n">
        <v>0.4725116203</v>
      </c>
      <c r="V107" s="45" t="n">
        <v>0.0538239792</v>
      </c>
      <c r="W107" s="7" t="n">
        <v>0.153722559</v>
      </c>
      <c r="X107" s="45" t="n">
        <v>0.1480122263</v>
      </c>
      <c r="Y107" s="7" t="n">
        <v>0.8285269406</v>
      </c>
      <c r="Z107" s="45" t="n">
        <v>1.2059706556</v>
      </c>
      <c r="AA107" s="7" t="n">
        <v>0.0891898704</v>
      </c>
      <c r="AB107" s="48" t="n">
        <v>27.38384887</v>
      </c>
      <c r="AC107" s="7" t="n">
        <v>0.0247140561</v>
      </c>
      <c r="AD107" s="45" t="n">
        <v>-0.036767697</v>
      </c>
      <c r="AE107" s="7" t="n">
        <v>-0.003445772</v>
      </c>
      <c r="AF107" s="45" t="n">
        <v>0.0193125278</v>
      </c>
      <c r="AG107" s="7" t="n">
        <v>0.5060947548</v>
      </c>
      <c r="AH107" s="45" t="n">
        <v>0.0576280774</v>
      </c>
      <c r="AI107" s="7" t="n">
        <v>0.1561977265</v>
      </c>
      <c r="AJ107" s="45" t="n">
        <v>0.1683681112</v>
      </c>
      <c r="AK107" s="7" t="n">
        <v>0.8921017844</v>
      </c>
      <c r="AL107" s="45" t="n">
        <v>1.3356230786</v>
      </c>
      <c r="AM107" s="7" t="n">
        <v>0.1056118576</v>
      </c>
      <c r="AN107" s="45" t="n">
        <v>0.0013583904</v>
      </c>
      <c r="AO107" s="7" t="n">
        <v>0.9990720323</v>
      </c>
      <c r="AP107" s="52" t="n">
        <v>28.38236425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1049753512</v>
      </c>
      <c r="E108" s="63" t="n">
        <v>-0.003654085</v>
      </c>
      <c r="F108" s="64" t="n">
        <v>-0.002588813</v>
      </c>
      <c r="G108" s="63" t="n">
        <v>0.0094885232</v>
      </c>
      <c r="H108" s="64" t="n">
        <v>0.2246587542</v>
      </c>
      <c r="I108" s="63" t="n">
        <v>0.0202079386</v>
      </c>
      <c r="J108" s="64" t="n">
        <v>0.0169027662</v>
      </c>
      <c r="K108" s="63" t="n">
        <v>0.1067254164</v>
      </c>
      <c r="L108" s="64" t="n">
        <v>0.476715852</v>
      </c>
      <c r="M108" s="70" t="n">
        <v>1</v>
      </c>
      <c r="N108" s="64" t="n">
        <v>0.0778279768</v>
      </c>
      <c r="O108" s="63" t="n">
        <v>0.0684454245</v>
      </c>
      <c r="P108" s="68" t="n">
        <v>17.810271174</v>
      </c>
      <c r="Q108" s="7" t="n">
        <v>0.1094264862</v>
      </c>
      <c r="R108" s="45" t="n">
        <v>-0.007640933</v>
      </c>
      <c r="S108" s="7" t="n">
        <v>-0.003396608</v>
      </c>
      <c r="T108" s="45" t="n">
        <v>0.0213096007</v>
      </c>
      <c r="U108" s="7" t="n">
        <v>0.377439059</v>
      </c>
      <c r="V108" s="45" t="n">
        <v>0.0369900508</v>
      </c>
      <c r="W108" s="7" t="n">
        <v>0.0335878101</v>
      </c>
      <c r="X108" s="45" t="n">
        <v>0.1673154409</v>
      </c>
      <c r="Y108" s="7" t="n">
        <v>0.735030907</v>
      </c>
      <c r="Z108" s="45" t="n">
        <v>1.44456835</v>
      </c>
      <c r="AA108" s="7" t="n">
        <v>0.1044179605</v>
      </c>
      <c r="AB108" s="48" t="n">
        <v>25.583666565</v>
      </c>
      <c r="AC108" s="7" t="n">
        <v>0.1119848877</v>
      </c>
      <c r="AD108" s="45" t="n">
        <v>-0.008815278</v>
      </c>
      <c r="AE108" s="7" t="n">
        <v>-0.003670542</v>
      </c>
      <c r="AF108" s="45" t="n">
        <v>0.0267928772</v>
      </c>
      <c r="AG108" s="7" t="n">
        <v>0.4483510289</v>
      </c>
      <c r="AH108" s="45" t="n">
        <v>0.0445963835</v>
      </c>
      <c r="AI108" s="7" t="n">
        <v>0.0391501624</v>
      </c>
      <c r="AJ108" s="45" t="n">
        <v>0.2045300702</v>
      </c>
      <c r="AK108" s="7" t="n">
        <v>0.8629195898</v>
      </c>
      <c r="AL108" s="45" t="n">
        <v>1.6963548166</v>
      </c>
      <c r="AM108" s="7" t="n">
        <v>0.1338733534</v>
      </c>
      <c r="AN108" s="45" t="n">
        <v>0.0015273067</v>
      </c>
      <c r="AO108" s="7" t="n">
        <v>0.99832025</v>
      </c>
      <c r="AP108" s="52" t="n">
        <v>27.84483925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45172139</v>
      </c>
      <c r="E109" s="63" t="n">
        <v>-0.000228193</v>
      </c>
      <c r="F109" s="64" t="n">
        <v>-0.001187122</v>
      </c>
      <c r="G109" s="63" t="n">
        <v>0.0148459708</v>
      </c>
      <c r="H109" s="64" t="n">
        <v>0.3258599096</v>
      </c>
      <c r="I109" s="63" t="n">
        <v>0.0255375878</v>
      </c>
      <c r="J109" s="64" t="n">
        <v>0.0188823035</v>
      </c>
      <c r="K109" s="63" t="n">
        <v>0.0951778548</v>
      </c>
      <c r="L109" s="64" t="n">
        <v>0.5034055254</v>
      </c>
      <c r="M109" s="70" t="n">
        <v>1</v>
      </c>
      <c r="N109" s="64" t="n">
        <v>0.0525800835</v>
      </c>
      <c r="O109" s="63" t="n">
        <v>0.1733574919</v>
      </c>
      <c r="P109" s="68" t="n">
        <v>27.166977397</v>
      </c>
      <c r="Q109" s="7" t="n">
        <v>0.0285802642</v>
      </c>
      <c r="R109" s="45" t="n">
        <v>-0.006360257</v>
      </c>
      <c r="S109" s="7" t="n">
        <v>-0.001797206</v>
      </c>
      <c r="T109" s="45" t="n">
        <v>0.0258304817</v>
      </c>
      <c r="U109" s="7" t="n">
        <v>0.4155702703</v>
      </c>
      <c r="V109" s="45" t="n">
        <v>0.0354989046</v>
      </c>
      <c r="W109" s="7" t="n">
        <v>0.0320402826</v>
      </c>
      <c r="X109" s="45" t="n">
        <v>0.1686373812</v>
      </c>
      <c r="Y109" s="7" t="n">
        <v>0.6980001217</v>
      </c>
      <c r="Z109" s="45" t="n">
        <v>1.387706471</v>
      </c>
      <c r="AA109" s="7" t="n">
        <v>0.078289454</v>
      </c>
      <c r="AB109" s="48" t="n">
        <v>30.81708472</v>
      </c>
      <c r="AC109" s="7" t="n">
        <v>0.0320419068</v>
      </c>
      <c r="AD109" s="45" t="n">
        <v>-0.010886884</v>
      </c>
      <c r="AE109" s="7" t="n">
        <v>-0.00226642</v>
      </c>
      <c r="AF109" s="45" t="n">
        <v>0.0334772815</v>
      </c>
      <c r="AG109" s="7" t="n">
        <v>0.5010457873</v>
      </c>
      <c r="AH109" s="45" t="n">
        <v>0.0450211472</v>
      </c>
      <c r="AI109" s="7" t="n">
        <v>0.0413025593</v>
      </c>
      <c r="AJ109" s="45" t="n">
        <v>0.2306474196</v>
      </c>
      <c r="AK109" s="7" t="n">
        <v>0.8703827976</v>
      </c>
      <c r="AL109" s="45" t="n">
        <v>1.812492421</v>
      </c>
      <c r="AM109" s="7" t="n">
        <v>0.122513359</v>
      </c>
      <c r="AN109" s="45" t="n">
        <v>0.0031758422</v>
      </c>
      <c r="AO109" s="7" t="n">
        <v>0.9960719988</v>
      </c>
      <c r="AP109" s="52" t="n">
        <v>33.88086354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7982513</v>
      </c>
      <c r="E110" s="63" t="n">
        <v>-0.000747108</v>
      </c>
      <c r="F110" s="64" t="n">
        <v>-0.001189852</v>
      </c>
      <c r="G110" s="63" t="n">
        <v>0.0105631738</v>
      </c>
      <c r="H110" s="64" t="n">
        <v>0.3748855862</v>
      </c>
      <c r="I110" s="63" t="n">
        <v>0.032905428</v>
      </c>
      <c r="J110" s="64" t="n">
        <v>0.046353548</v>
      </c>
      <c r="K110" s="63" t="n">
        <v>0.1006643357</v>
      </c>
      <c r="L110" s="64" t="n">
        <v>0.5732333625</v>
      </c>
      <c r="M110" s="70" t="n">
        <v>1</v>
      </c>
      <c r="N110" s="64" t="n">
        <v>0.1013750259</v>
      </c>
      <c r="O110" s="63" t="n">
        <v>0.0068392453</v>
      </c>
      <c r="P110" s="68" t="n">
        <v>22.595804159</v>
      </c>
      <c r="Q110" s="7" t="n">
        <v>0.0131668422</v>
      </c>
      <c r="R110" s="45" t="n">
        <v>-0.005834174</v>
      </c>
      <c r="S110" s="7" t="n">
        <v>-0.001765275</v>
      </c>
      <c r="T110" s="45" t="n">
        <v>0.0207752864</v>
      </c>
      <c r="U110" s="7" t="n">
        <v>0.4521945752</v>
      </c>
      <c r="V110" s="45" t="n">
        <v>0.0420411871</v>
      </c>
      <c r="W110" s="7" t="n">
        <v>0.0597522284</v>
      </c>
      <c r="X110" s="45" t="n">
        <v>0.1594556413</v>
      </c>
      <c r="Y110" s="7" t="n">
        <v>0.739786312</v>
      </c>
      <c r="Z110" s="45" t="n">
        <v>1.2967587411</v>
      </c>
      <c r="AA110" s="7" t="n">
        <v>0.1266379834</v>
      </c>
      <c r="AB110" s="48" t="n">
        <v>25.508498299</v>
      </c>
      <c r="AC110" s="7" t="n">
        <v>0.015393571</v>
      </c>
      <c r="AD110" s="45" t="n">
        <v>-0.006584644</v>
      </c>
      <c r="AE110" s="7" t="n">
        <v>-0.001952833</v>
      </c>
      <c r="AF110" s="45" t="n">
        <v>0.025235847</v>
      </c>
      <c r="AG110" s="7" t="n">
        <v>0.5099083863</v>
      </c>
      <c r="AH110" s="45" t="n">
        <v>0.0483105947</v>
      </c>
      <c r="AI110" s="7" t="n">
        <v>0.064385564</v>
      </c>
      <c r="AJ110" s="45" t="n">
        <v>0.1890282395</v>
      </c>
      <c r="AK110" s="7" t="n">
        <v>0.8437247255</v>
      </c>
      <c r="AL110" s="45" t="n">
        <v>1.4993049654</v>
      </c>
      <c r="AM110" s="7" t="n">
        <v>0.1530705696</v>
      </c>
      <c r="AN110" s="45" t="n">
        <v>0.001846391</v>
      </c>
      <c r="AO110" s="7" t="n">
        <v>0.998641686</v>
      </c>
      <c r="AP110" s="52" t="n">
        <v>27.213131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24783445</v>
      </c>
      <c r="E111" s="63" t="n">
        <v>-0.004229102</v>
      </c>
      <c r="F111" s="64" t="n">
        <v>-0.005775225</v>
      </c>
      <c r="G111" s="63" t="n">
        <v>0.0064346009</v>
      </c>
      <c r="H111" s="64" t="n">
        <v>0.6501902692</v>
      </c>
      <c r="I111" s="63" t="n">
        <v>0.0671426726</v>
      </c>
      <c r="J111" s="64" t="n">
        <v>0</v>
      </c>
      <c r="K111" s="63" t="n">
        <v>0.0642550602</v>
      </c>
      <c r="L111" s="64" t="n">
        <v>0.7804966209</v>
      </c>
      <c r="M111" s="70" t="n">
        <v>1</v>
      </c>
      <c r="N111" s="64" t="n">
        <v>0.0758993198</v>
      </c>
      <c r="O111" s="63" t="n">
        <v>0.0196680309</v>
      </c>
      <c r="P111" s="68" t="n">
        <v>26.0044</v>
      </c>
      <c r="Q111" s="7" t="n">
        <v>0.0041241966</v>
      </c>
      <c r="R111" s="45" t="n">
        <v>-0.005958424</v>
      </c>
      <c r="S111" s="7" t="n">
        <v>-0.00593426</v>
      </c>
      <c r="T111" s="45" t="n">
        <v>0.0107470045</v>
      </c>
      <c r="U111" s="7" t="n">
        <v>0.6840663295</v>
      </c>
      <c r="V111" s="45" t="n">
        <v>0.0710251273</v>
      </c>
      <c r="W111" s="7" t="n">
        <v>0.0048717605</v>
      </c>
      <c r="X111" s="45" t="n">
        <v>0.0881894961</v>
      </c>
      <c r="Y111" s="7" t="n">
        <v>0.8511312304</v>
      </c>
      <c r="Z111" s="45" t="n">
        <v>1.1244284667</v>
      </c>
      <c r="AA111" s="7" t="n">
        <v>0.0849266897</v>
      </c>
      <c r="AB111" s="48" t="n">
        <v>27.388131564</v>
      </c>
      <c r="AC111" s="7" t="n">
        <v>0.0051797113</v>
      </c>
      <c r="AD111" s="45" t="n">
        <v>-0.006280751</v>
      </c>
      <c r="AE111" s="7" t="n">
        <v>-0.0060194</v>
      </c>
      <c r="AF111" s="45" t="n">
        <v>0.0129196062</v>
      </c>
      <c r="AG111" s="7" t="n">
        <v>0.7104934937</v>
      </c>
      <c r="AH111" s="45" t="n">
        <v>0.0740334822</v>
      </c>
      <c r="AI111" s="7" t="n">
        <v>0.0065933437</v>
      </c>
      <c r="AJ111" s="45" t="n">
        <v>0.102705968</v>
      </c>
      <c r="AK111" s="7" t="n">
        <v>0.8996254539</v>
      </c>
      <c r="AL111" s="45" t="n">
        <v>1.2229299154</v>
      </c>
      <c r="AM111" s="7" t="n">
        <v>0.0985490113</v>
      </c>
      <c r="AN111" s="45" t="n">
        <v>0.0012646288</v>
      </c>
      <c r="AO111" s="7" t="n">
        <v>0.999439094</v>
      </c>
      <c r="AP111" s="52" t="n">
        <v>28.17211262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908722</v>
      </c>
      <c r="E112" s="63" t="n">
        <v>-0.00012817</v>
      </c>
      <c r="F112" s="64" t="n">
        <v>-0.00066105</v>
      </c>
      <c r="G112" s="63" t="n">
        <v>0.0162166438</v>
      </c>
      <c r="H112" s="64" t="n">
        <v>0.4392784492</v>
      </c>
      <c r="I112" s="63" t="n">
        <v>0.016566234</v>
      </c>
      <c r="J112" s="64" t="n">
        <v>0.0701213011</v>
      </c>
      <c r="K112" s="63" t="n">
        <v>0.0963454027</v>
      </c>
      <c r="L112" s="64" t="n">
        <v>0.6406475327</v>
      </c>
      <c r="M112" s="70" t="n">
        <v>1</v>
      </c>
      <c r="N112" s="64" t="n">
        <v>0.096593219</v>
      </c>
      <c r="O112" s="63" t="n">
        <v>0.003494775</v>
      </c>
      <c r="P112" s="68" t="n">
        <v>52.525840824</v>
      </c>
      <c r="Q112" s="7" t="n">
        <v>0.0056836496</v>
      </c>
      <c r="R112" s="45" t="n">
        <v>-0.003852975</v>
      </c>
      <c r="S112" s="7" t="n">
        <v>-0.000960089</v>
      </c>
      <c r="T112" s="45" t="n">
        <v>0.0253352201</v>
      </c>
      <c r="U112" s="7" t="n">
        <v>0.5034210762</v>
      </c>
      <c r="V112" s="45" t="n">
        <v>0.0237145164</v>
      </c>
      <c r="W112" s="7" t="n">
        <v>0.0799654544</v>
      </c>
      <c r="X112" s="45" t="n">
        <v>0.1414377049</v>
      </c>
      <c r="Y112" s="7" t="n">
        <v>0.7747445574</v>
      </c>
      <c r="Z112" s="45" t="n">
        <v>1.2345195349</v>
      </c>
      <c r="AA112" s="7" t="n">
        <v>0.1140842562</v>
      </c>
      <c r="AB112" s="48" t="n">
        <v>55.306372955</v>
      </c>
      <c r="AC112" s="7" t="n">
        <v>0.0073945592</v>
      </c>
      <c r="AD112" s="45" t="n">
        <v>-0.00466307</v>
      </c>
      <c r="AE112" s="7" t="n">
        <v>-0.001120317</v>
      </c>
      <c r="AF112" s="45" t="n">
        <v>0.0289501819</v>
      </c>
      <c r="AG112" s="7" t="n">
        <v>0.5488938618</v>
      </c>
      <c r="AH112" s="45" t="n">
        <v>0.0287066219</v>
      </c>
      <c r="AI112" s="7" t="n">
        <v>0.083373062</v>
      </c>
      <c r="AJ112" s="45" t="n">
        <v>0.167851937</v>
      </c>
      <c r="AK112" s="7" t="n">
        <v>0.8593868373</v>
      </c>
      <c r="AL112" s="45" t="n">
        <v>1.4022379001</v>
      </c>
      <c r="AM112" s="7" t="n">
        <v>0.1372230873</v>
      </c>
      <c r="AN112" s="45" t="n">
        <v>0.0023408053</v>
      </c>
      <c r="AO112" s="7" t="n">
        <v>0.9989507299</v>
      </c>
      <c r="AP112" s="52" t="n">
        <v>56.66358621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02812712</v>
      </c>
      <c r="O119" s="63" t="n">
        <v>0.3213603922</v>
      </c>
      <c r="P119" s="68" t="n">
        <v>0</v>
      </c>
      <c r="Q119" s="7" t="n">
        <v>0.0361188721</v>
      </c>
      <c r="R119" s="45" t="n">
        <v>-0.014130302</v>
      </c>
      <c r="S119" s="7" t="n">
        <v>-0.000555148</v>
      </c>
      <c r="T119" s="45" t="n">
        <v>0.0176069928</v>
      </c>
      <c r="U119" s="7" t="n">
        <v>0.3054498495</v>
      </c>
      <c r="V119" s="45" t="n">
        <v>0.0374855159</v>
      </c>
      <c r="W119" s="7" t="n">
        <v>0.0438573136</v>
      </c>
      <c r="X119" s="45" t="n">
        <v>0.1518710477</v>
      </c>
      <c r="Y119" s="7" t="n">
        <v>0.577704142</v>
      </c>
      <c r="Z119" s="45" t="n">
        <v>2.0760284436</v>
      </c>
      <c r="AA119" s="7" t="n">
        <v>0.1282672258</v>
      </c>
      <c r="AB119" s="48" t="n">
        <v>12.055059372</v>
      </c>
      <c r="AC119" s="7" t="n">
        <v>0.0482275135</v>
      </c>
      <c r="AD119" s="45" t="n">
        <v>-0.016012792</v>
      </c>
      <c r="AE119" s="7" t="n">
        <v>-0.000813806</v>
      </c>
      <c r="AF119" s="45" t="n">
        <v>0.0268555266</v>
      </c>
      <c r="AG119" s="7" t="n">
        <v>0.426184978</v>
      </c>
      <c r="AH119" s="45" t="n">
        <v>0.0519822698</v>
      </c>
      <c r="AI119" s="7" t="n">
        <v>0.0588065358</v>
      </c>
      <c r="AJ119" s="45" t="n">
        <v>0.2165186115</v>
      </c>
      <c r="AK119" s="7" t="n">
        <v>0.8117488369</v>
      </c>
      <c r="AL119" s="45" t="n">
        <v>2.5411367243</v>
      </c>
      <c r="AM119" s="7" t="n">
        <v>0.1848909426</v>
      </c>
      <c r="AN119" s="45" t="n">
        <v>0</v>
      </c>
      <c r="AO119" s="7" t="n">
        <v>0.9966397795</v>
      </c>
      <c r="AP119" s="52" t="n">
        <v>15.79793945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423468</v>
      </c>
      <c r="E120" s="63" t="n">
        <v>0</v>
      </c>
      <c r="F120" s="64" t="n">
        <v>0</v>
      </c>
      <c r="G120" s="63" t="n">
        <v>0.0002627755</v>
      </c>
      <c r="H120" s="64" t="n">
        <v>0.5794856459</v>
      </c>
      <c r="I120" s="63" t="n">
        <v>0.0271808396</v>
      </c>
      <c r="J120" s="64" t="n">
        <v>0</v>
      </c>
      <c r="K120" s="63" t="n">
        <v>0.0549282888</v>
      </c>
      <c r="L120" s="64" t="n">
        <v>0.6782810178</v>
      </c>
      <c r="M120" s="70" t="n">
        <v>1</v>
      </c>
      <c r="N120" s="64" t="n">
        <v>0.0643073506</v>
      </c>
      <c r="O120" s="63" t="n">
        <v>0</v>
      </c>
      <c r="P120" s="68" t="n">
        <v>27.191</v>
      </c>
      <c r="Q120" s="7" t="n">
        <v>0.0190645829</v>
      </c>
      <c r="R120" s="45" t="n">
        <v>-0.004813695</v>
      </c>
      <c r="S120" s="7" t="n">
        <v>-0.000194876</v>
      </c>
      <c r="T120" s="45" t="n">
        <v>0.008552761</v>
      </c>
      <c r="U120" s="7" t="n">
        <v>0.6473349715</v>
      </c>
      <c r="V120" s="45" t="n">
        <v>0.0354913364</v>
      </c>
      <c r="W120" s="7" t="n">
        <v>0.0086047176</v>
      </c>
      <c r="X120" s="45" t="n">
        <v>0.1076380961</v>
      </c>
      <c r="Y120" s="7" t="n">
        <v>0.8216778949</v>
      </c>
      <c r="Z120" s="45" t="n">
        <v>1.2520677694</v>
      </c>
      <c r="AA120" s="7" t="n">
        <v>0.0860278505</v>
      </c>
      <c r="AB120" s="48" t="n">
        <v>29.744175079</v>
      </c>
      <c r="AC120" s="7" t="n">
        <v>0.0206153663</v>
      </c>
      <c r="AD120" s="45" t="n">
        <v>-0.005223823</v>
      </c>
      <c r="AE120" s="7" t="n">
        <v>-0.000305962</v>
      </c>
      <c r="AF120" s="45" t="n">
        <v>0.0117870204</v>
      </c>
      <c r="AG120" s="7" t="n">
        <v>0.6846910739</v>
      </c>
      <c r="AH120" s="45" t="n">
        <v>0.0397394234</v>
      </c>
      <c r="AI120" s="7" t="n">
        <v>0.0109523546</v>
      </c>
      <c r="AJ120" s="45" t="n">
        <v>0.1308894753</v>
      </c>
      <c r="AK120" s="7" t="n">
        <v>0.8931449286</v>
      </c>
      <c r="AL120" s="45" t="n">
        <v>1.3931947825</v>
      </c>
      <c r="AM120" s="7" t="n">
        <v>0.1042659252</v>
      </c>
      <c r="AN120" s="45" t="n">
        <v>0.001140915</v>
      </c>
      <c r="AO120" s="7" t="n">
        <v>0.9985517688</v>
      </c>
      <c r="AP120" s="52" t="n">
        <v>30.82404118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08256869</v>
      </c>
      <c r="E121" s="63" t="n">
        <v>0</v>
      </c>
      <c r="F121" s="64" t="n">
        <v>0</v>
      </c>
      <c r="G121" s="63" t="n">
        <v>0.0065452159</v>
      </c>
      <c r="H121" s="64" t="n">
        <v>0.5758017588</v>
      </c>
      <c r="I121" s="63" t="n">
        <v>0.0723012146</v>
      </c>
      <c r="J121" s="64" t="n">
        <v>0</v>
      </c>
      <c r="K121" s="63" t="n">
        <v>0.0017090989</v>
      </c>
      <c r="L121" s="64" t="n">
        <v>0.6771829752</v>
      </c>
      <c r="M121" s="70" t="n">
        <v>1</v>
      </c>
      <c r="N121" s="64" t="n">
        <v>0.0432748878</v>
      </c>
      <c r="O121" s="63" t="n">
        <v>0</v>
      </c>
      <c r="P121" s="68" t="n">
        <v>34.8668</v>
      </c>
      <c r="Q121" s="7" t="n">
        <v>0.0239673874</v>
      </c>
      <c r="R121" s="45" t="n">
        <v>-0.004291819</v>
      </c>
      <c r="S121" s="7" t="n">
        <v>-0.000255296</v>
      </c>
      <c r="T121" s="45" t="n">
        <v>0.0147449261</v>
      </c>
      <c r="U121" s="7" t="n">
        <v>0.643442323</v>
      </c>
      <c r="V121" s="45" t="n">
        <v>0.0805275885</v>
      </c>
      <c r="W121" s="7" t="n">
        <v>0.0085541296</v>
      </c>
      <c r="X121" s="45" t="n">
        <v>0.0577227762</v>
      </c>
      <c r="Y121" s="7" t="n">
        <v>0.8244120164</v>
      </c>
      <c r="Z121" s="45" t="n">
        <v>1.2620036751</v>
      </c>
      <c r="AA121" s="7" t="n">
        <v>0.0644795681</v>
      </c>
      <c r="AB121" s="48" t="n">
        <v>37.531076886</v>
      </c>
      <c r="AC121" s="7" t="n">
        <v>0.02585768</v>
      </c>
      <c r="AD121" s="45" t="n">
        <v>-0.004936601</v>
      </c>
      <c r="AE121" s="7" t="n">
        <v>-0.000394969</v>
      </c>
      <c r="AF121" s="45" t="n">
        <v>0.018515892</v>
      </c>
      <c r="AG121" s="7" t="n">
        <v>0.6898855088</v>
      </c>
      <c r="AH121" s="45" t="n">
        <v>0.0856882385</v>
      </c>
      <c r="AI121" s="7" t="n">
        <v>0.0115501856</v>
      </c>
      <c r="AJ121" s="45" t="n">
        <v>0.0862183123</v>
      </c>
      <c r="AK121" s="7" t="n">
        <v>0.9123842464</v>
      </c>
      <c r="AL121" s="45" t="n">
        <v>1.4372882106</v>
      </c>
      <c r="AM121" s="7" t="n">
        <v>0.0855937404</v>
      </c>
      <c r="AN121" s="45" t="n">
        <v>0.0006551446</v>
      </c>
      <c r="AO121" s="7" t="n">
        <v>0.9986331314</v>
      </c>
      <c r="AP121" s="52" t="n">
        <v>38.90042381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05374119</v>
      </c>
      <c r="E122" s="63" t="n">
        <v>0</v>
      </c>
      <c r="F122" s="64" t="n">
        <v>0</v>
      </c>
      <c r="G122" s="63" t="n">
        <v>0.0003978697</v>
      </c>
      <c r="H122" s="64" t="n">
        <v>0.3475239193</v>
      </c>
      <c r="I122" s="63" t="n">
        <v>0.0273918017</v>
      </c>
      <c r="J122" s="64" t="n">
        <v>0</v>
      </c>
      <c r="K122" s="63" t="n">
        <v>0.0302381006</v>
      </c>
      <c r="L122" s="64" t="n">
        <v>0.4660891032</v>
      </c>
      <c r="M122" s="70" t="n">
        <v>1</v>
      </c>
      <c r="N122" s="64" t="n">
        <v>0.0876230462</v>
      </c>
      <c r="O122" s="63" t="n">
        <v>0.0521431706</v>
      </c>
      <c r="P122" s="68" t="n">
        <v>20.8773</v>
      </c>
      <c r="Q122" s="7" t="n">
        <v>0.0667262697</v>
      </c>
      <c r="R122" s="45" t="n">
        <v>-0.011415232</v>
      </c>
      <c r="S122" s="7" t="n">
        <v>-0.000453105</v>
      </c>
      <c r="T122" s="45" t="n">
        <v>0.0236339715</v>
      </c>
      <c r="U122" s="7" t="n">
        <v>0.4546914725</v>
      </c>
      <c r="V122" s="45" t="n">
        <v>0.0401191913</v>
      </c>
      <c r="W122" s="7" t="n">
        <v>0.0183907944</v>
      </c>
      <c r="X122" s="45" t="n">
        <v>0.1377629307</v>
      </c>
      <c r="Y122" s="7" t="n">
        <v>0.7294562938</v>
      </c>
      <c r="Z122" s="45" t="n">
        <v>1.4580497814</v>
      </c>
      <c r="AA122" s="7" t="n">
        <v>0.1191069655</v>
      </c>
      <c r="AB122" s="48" t="n">
        <v>25.456719798</v>
      </c>
      <c r="AC122" s="7" t="n">
        <v>0.0690489104</v>
      </c>
      <c r="AD122" s="45" t="n">
        <v>-0.012761985</v>
      </c>
      <c r="AE122" s="7" t="n">
        <v>-0.000687499</v>
      </c>
      <c r="AF122" s="45" t="n">
        <v>0.0290859476</v>
      </c>
      <c r="AG122" s="7" t="n">
        <v>0.5150582374</v>
      </c>
      <c r="AH122" s="45" t="n">
        <v>0.0468896655</v>
      </c>
      <c r="AI122" s="7" t="n">
        <v>0.0230771826</v>
      </c>
      <c r="AJ122" s="45" t="n">
        <v>0.1760657878</v>
      </c>
      <c r="AK122" s="7" t="n">
        <v>0.8457762463</v>
      </c>
      <c r="AL122" s="45" t="n">
        <v>1.6997521918</v>
      </c>
      <c r="AM122" s="7" t="n">
        <v>0.1493031682</v>
      </c>
      <c r="AN122" s="45" t="n">
        <v>0.0026447356</v>
      </c>
      <c r="AO122" s="7" t="n">
        <v>0.9977241501</v>
      </c>
      <c r="AP122" s="52" t="n">
        <v>27.36309461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76611527</v>
      </c>
      <c r="E123" s="63" t="n">
        <v>0</v>
      </c>
      <c r="F123" s="64" t="n">
        <v>0</v>
      </c>
      <c r="G123" s="63" t="n">
        <v>0.0001711251</v>
      </c>
      <c r="H123" s="64" t="n">
        <v>0.4861420086</v>
      </c>
      <c r="I123" s="63" t="n">
        <v>0.0403733042</v>
      </c>
      <c r="J123" s="64" t="n">
        <v>0</v>
      </c>
      <c r="K123" s="63" t="n">
        <v>0.0126265889</v>
      </c>
      <c r="L123" s="64" t="n">
        <v>0.5669741795</v>
      </c>
      <c r="M123" s="70" t="n">
        <v>1</v>
      </c>
      <c r="N123" s="64" t="n">
        <v>0.0684120672</v>
      </c>
      <c r="O123" s="63" t="n">
        <v>0.0270533687</v>
      </c>
      <c r="P123" s="68" t="n">
        <v>19.6442</v>
      </c>
      <c r="Q123" s="7" t="n">
        <v>0.0318360948</v>
      </c>
      <c r="R123" s="45" t="n">
        <v>-0.00689042</v>
      </c>
      <c r="S123" s="7" t="n">
        <v>-0.000428767</v>
      </c>
      <c r="T123" s="45" t="n">
        <v>0.0145730881</v>
      </c>
      <c r="U123" s="7" t="n">
        <v>0.5805191599</v>
      </c>
      <c r="V123" s="45" t="n">
        <v>0.0518080079</v>
      </c>
      <c r="W123" s="7" t="n">
        <v>0.016513339</v>
      </c>
      <c r="X123" s="45" t="n">
        <v>0.0940319217</v>
      </c>
      <c r="Y123" s="7" t="n">
        <v>0.7819624249</v>
      </c>
      <c r="Z123" s="45" t="n">
        <v>1.3705627501</v>
      </c>
      <c r="AA123" s="7" t="n">
        <v>0.0981210528</v>
      </c>
      <c r="AB123" s="48" t="n">
        <v>23.477022209</v>
      </c>
      <c r="AC123" s="7" t="n">
        <v>0.0337688786</v>
      </c>
      <c r="AD123" s="45" t="n">
        <v>-0.007628053</v>
      </c>
      <c r="AE123" s="7" t="n">
        <v>-0.00059036</v>
      </c>
      <c r="AF123" s="45" t="n">
        <v>0.0187885846</v>
      </c>
      <c r="AG123" s="7" t="n">
        <v>0.6314369712</v>
      </c>
      <c r="AH123" s="45" t="n">
        <v>0.0575439569</v>
      </c>
      <c r="AI123" s="7" t="n">
        <v>0.0206053848</v>
      </c>
      <c r="AJ123" s="45" t="n">
        <v>0.1222566413</v>
      </c>
      <c r="AK123" s="7" t="n">
        <v>0.8761820045</v>
      </c>
      <c r="AL123" s="45" t="n">
        <v>1.5543195991</v>
      </c>
      <c r="AM123" s="7" t="n">
        <v>0.1210841662</v>
      </c>
      <c r="AN123" s="45" t="n">
        <v>0.0011703438</v>
      </c>
      <c r="AO123" s="7" t="n">
        <v>0.9984365145</v>
      </c>
      <c r="AP123" s="52" t="n">
        <v>25.00190486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3102496</v>
      </c>
      <c r="E124" s="63" t="n">
        <v>0</v>
      </c>
      <c r="F124" s="64" t="n">
        <v>0</v>
      </c>
      <c r="G124" s="63" t="n">
        <v>0.0001204384</v>
      </c>
      <c r="H124" s="64" t="n">
        <v>0.6192942556</v>
      </c>
      <c r="I124" s="63" t="n">
        <v>0.053835965</v>
      </c>
      <c r="J124" s="64" t="n">
        <v>0</v>
      </c>
      <c r="K124" s="63" t="n">
        <v>0.0271588593</v>
      </c>
      <c r="L124" s="64" t="n">
        <v>0.708719768</v>
      </c>
      <c r="M124" s="70" t="n">
        <v>1</v>
      </c>
      <c r="N124" s="64" t="n">
        <v>0.0749600872</v>
      </c>
      <c r="O124" s="63" t="n">
        <v>0.0693632438</v>
      </c>
      <c r="P124" s="68" t="n">
        <v>19.7595</v>
      </c>
      <c r="Q124" s="7" t="n">
        <v>0.0104719473</v>
      </c>
      <c r="R124" s="45" t="n">
        <v>-0.004224154</v>
      </c>
      <c r="S124" s="7" t="n">
        <v>-0.000262681</v>
      </c>
      <c r="T124" s="45" t="n">
        <v>0.0041909829</v>
      </c>
      <c r="U124" s="7" t="n">
        <v>0.6738266385</v>
      </c>
      <c r="V124" s="45" t="n">
        <v>0.0614696388</v>
      </c>
      <c r="W124" s="7" t="n">
        <v>0.0056826656</v>
      </c>
      <c r="X124" s="45" t="n">
        <v>0.0660310726</v>
      </c>
      <c r="Y124" s="7" t="n">
        <v>0.8171861104</v>
      </c>
      <c r="Z124" s="45" t="n">
        <v>1.1911324349</v>
      </c>
      <c r="AA124" s="7" t="n">
        <v>0.0940132645</v>
      </c>
      <c r="AB124" s="48" t="n">
        <v>21.898245456</v>
      </c>
      <c r="AC124" s="7" t="n">
        <v>0.0117656912</v>
      </c>
      <c r="AD124" s="45" t="n">
        <v>-0.004845568</v>
      </c>
      <c r="AE124" s="7" t="n">
        <v>-0.000363609</v>
      </c>
      <c r="AF124" s="45" t="n">
        <v>0.0068116825</v>
      </c>
      <c r="AG124" s="7" t="n">
        <v>0.711921743</v>
      </c>
      <c r="AH124" s="45" t="n">
        <v>0.0657259973</v>
      </c>
      <c r="AI124" s="7" t="n">
        <v>0.0078737769</v>
      </c>
      <c r="AJ124" s="45" t="n">
        <v>0.0870664089</v>
      </c>
      <c r="AK124" s="7" t="n">
        <v>0.8859561229</v>
      </c>
      <c r="AL124" s="45" t="n">
        <v>1.3287149251</v>
      </c>
      <c r="AM124" s="7" t="n">
        <v>0.1113264338</v>
      </c>
      <c r="AN124" s="45" t="n">
        <v>0.0012964741</v>
      </c>
      <c r="AO124" s="7" t="n">
        <v>0.9985790308</v>
      </c>
      <c r="AP124" s="52" t="n">
        <v>22.9078018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6454794</v>
      </c>
      <c r="E125" s="63" t="n">
        <v>0</v>
      </c>
      <c r="F125" s="64" t="n">
        <v>0</v>
      </c>
      <c r="G125" s="63" t="n">
        <v>0</v>
      </c>
      <c r="H125" s="64" t="n">
        <v>0.5828898002</v>
      </c>
      <c r="I125" s="63" t="n">
        <v>0.0872698258</v>
      </c>
      <c r="J125" s="64" t="n">
        <v>0</v>
      </c>
      <c r="K125" s="63" t="n">
        <v>0.0395181005</v>
      </c>
      <c r="L125" s="64" t="n">
        <v>0.7143232059</v>
      </c>
      <c r="M125" s="70" t="n">
        <v>1</v>
      </c>
      <c r="N125" s="64" t="n">
        <v>0.0836144889</v>
      </c>
      <c r="O125" s="63" t="n">
        <v>0.0066358323</v>
      </c>
      <c r="P125" s="68" t="n">
        <v>19.3531</v>
      </c>
      <c r="Q125" s="7" t="n">
        <v>0.0066353946</v>
      </c>
      <c r="R125" s="45" t="n">
        <v>-0.006672593</v>
      </c>
      <c r="S125" s="7" t="n">
        <v>-0.000240327</v>
      </c>
      <c r="T125" s="45" t="n">
        <v>0.0028104059</v>
      </c>
      <c r="U125" s="7" t="n">
        <v>0.6309935143</v>
      </c>
      <c r="V125" s="45" t="n">
        <v>0.0926872861</v>
      </c>
      <c r="W125" s="7" t="n">
        <v>0.0136315838</v>
      </c>
      <c r="X125" s="45" t="n">
        <v>0.0692922491</v>
      </c>
      <c r="Y125" s="7" t="n">
        <v>0.8091375139</v>
      </c>
      <c r="Z125" s="45" t="n">
        <v>1.1643163246</v>
      </c>
      <c r="AA125" s="7" t="n">
        <v>0.0983432389</v>
      </c>
      <c r="AB125" s="48" t="n">
        <v>21.57434242</v>
      </c>
      <c r="AC125" s="7" t="n">
        <v>0.0078746811</v>
      </c>
      <c r="AD125" s="45" t="n">
        <v>-0.007291267</v>
      </c>
      <c r="AE125" s="7" t="n">
        <v>-0.000370764</v>
      </c>
      <c r="AF125" s="45" t="n">
        <v>0.0054931254</v>
      </c>
      <c r="AG125" s="7" t="n">
        <v>0.6676744965</v>
      </c>
      <c r="AH125" s="45" t="n">
        <v>0.096786709</v>
      </c>
      <c r="AI125" s="7" t="n">
        <v>0.0160192136</v>
      </c>
      <c r="AJ125" s="45" t="n">
        <v>0.0914752092</v>
      </c>
      <c r="AK125" s="7" t="n">
        <v>0.8776614043</v>
      </c>
      <c r="AL125" s="45" t="n">
        <v>1.3083702589</v>
      </c>
      <c r="AM125" s="7" t="n">
        <v>0.1190406397</v>
      </c>
      <c r="AN125" s="45" t="n">
        <v>0.0021641355</v>
      </c>
      <c r="AO125" s="7" t="n">
        <v>0.9988661795</v>
      </c>
      <c r="AP125" s="52" t="n">
        <v>22.6523496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233478</v>
      </c>
      <c r="E126" s="63" t="n">
        <v>0</v>
      </c>
      <c r="F126" s="64" t="n">
        <v>0</v>
      </c>
      <c r="G126" s="63" t="n">
        <v>0</v>
      </c>
      <c r="H126" s="64" t="n">
        <v>0.6925286301</v>
      </c>
      <c r="I126" s="63" t="n">
        <v>0.103906395</v>
      </c>
      <c r="J126" s="64" t="n">
        <v>0</v>
      </c>
      <c r="K126" s="63" t="n">
        <v>0.0127292508</v>
      </c>
      <c r="L126" s="64" t="n">
        <v>0.8147876237</v>
      </c>
      <c r="M126" s="70" t="n">
        <v>1</v>
      </c>
      <c r="N126" s="64" t="n">
        <v>0.0248424899</v>
      </c>
      <c r="O126" s="63" t="n">
        <v>0</v>
      </c>
      <c r="P126" s="68" t="n">
        <v>24.9333</v>
      </c>
      <c r="Q126" s="7" t="n">
        <v>0.0079484259</v>
      </c>
      <c r="R126" s="45" t="n">
        <v>-0.011038294</v>
      </c>
      <c r="S126" s="7" t="n">
        <v>-0.000273494</v>
      </c>
      <c r="T126" s="45" t="n">
        <v>0.003542384</v>
      </c>
      <c r="U126" s="7" t="n">
        <v>0.7450901747</v>
      </c>
      <c r="V126" s="45" t="n">
        <v>0.1097782719</v>
      </c>
      <c r="W126" s="7" t="n">
        <v>0.0090650844</v>
      </c>
      <c r="X126" s="45" t="n">
        <v>0.0401002438</v>
      </c>
      <c r="Y126" s="7" t="n">
        <v>0.9042127965</v>
      </c>
      <c r="Z126" s="45" t="n">
        <v>1.1601348401</v>
      </c>
      <c r="AA126" s="7" t="n">
        <v>0.0388761918</v>
      </c>
      <c r="AB126" s="48" t="n">
        <v>27.497529603</v>
      </c>
      <c r="AC126" s="7" t="n">
        <v>0.0087928388</v>
      </c>
      <c r="AD126" s="45" t="n">
        <v>-0.011842751</v>
      </c>
      <c r="AE126" s="7" t="n">
        <v>-0.000375435</v>
      </c>
      <c r="AF126" s="45" t="n">
        <v>0.0054380249</v>
      </c>
      <c r="AG126" s="7" t="n">
        <v>0.7671499192</v>
      </c>
      <c r="AH126" s="45" t="n">
        <v>0.1124152258</v>
      </c>
      <c r="AI126" s="7" t="n">
        <v>0.0110537096</v>
      </c>
      <c r="AJ126" s="45" t="n">
        <v>0.0552488819</v>
      </c>
      <c r="AK126" s="7" t="n">
        <v>0.9478804148</v>
      </c>
      <c r="AL126" s="45" t="n">
        <v>1.258849236</v>
      </c>
      <c r="AM126" s="7" t="n">
        <v>0.0504114729</v>
      </c>
      <c r="AN126" s="45" t="n">
        <v>0.0008335831</v>
      </c>
      <c r="AO126" s="7" t="n">
        <v>0.9991254709</v>
      </c>
      <c r="AP126" s="52" t="n">
        <v>28.23640516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8249958</v>
      </c>
      <c r="E127" s="71" t="n">
        <v>0</v>
      </c>
      <c r="F127" s="65" t="n">
        <v>0</v>
      </c>
      <c r="G127" s="71" t="n">
        <v>0</v>
      </c>
      <c r="H127" s="65" t="n">
        <v>0.5682190205</v>
      </c>
      <c r="I127" s="71" t="n">
        <v>0.0758881767</v>
      </c>
      <c r="J127" s="65" t="n">
        <v>0</v>
      </c>
      <c r="K127" s="71" t="n">
        <v>0.0508011163</v>
      </c>
      <c r="L127" s="65" t="n">
        <v>0.7097333093</v>
      </c>
      <c r="M127" s="73" t="n">
        <v>1</v>
      </c>
      <c r="N127" s="65" t="n">
        <v>0.0657710125</v>
      </c>
      <c r="O127" s="71" t="n">
        <v>0.034734175</v>
      </c>
      <c r="P127" s="68" t="n">
        <v>13.7278</v>
      </c>
      <c r="Q127" s="91" t="n">
        <v>0.0170982444</v>
      </c>
      <c r="R127" s="49" t="n">
        <v>-0.002856581</v>
      </c>
      <c r="S127" s="91" t="n">
        <v>-0.000234173</v>
      </c>
      <c r="T127" s="49" t="n">
        <v>0.00413878</v>
      </c>
      <c r="U127" s="91" t="n">
        <v>0.6295633768</v>
      </c>
      <c r="V127" s="49" t="n">
        <v>0.0826613636</v>
      </c>
      <c r="W127" s="91" t="n">
        <v>0.0060865833</v>
      </c>
      <c r="X127" s="49" t="n">
        <v>0.0869260304</v>
      </c>
      <c r="Y127" s="91" t="n">
        <v>0.8233836245</v>
      </c>
      <c r="Z127" s="49" t="n">
        <v>1.2071101353</v>
      </c>
      <c r="AA127" s="91" t="n">
        <v>0.0856706223</v>
      </c>
      <c r="AB127" s="48" t="n">
        <v>16.690332632</v>
      </c>
      <c r="AC127" s="91" t="n">
        <v>0.0186061251</v>
      </c>
      <c r="AD127" s="49" t="n">
        <v>-0.003706608</v>
      </c>
      <c r="AE127" s="91" t="n">
        <v>-0.000369515</v>
      </c>
      <c r="AF127" s="49" t="n">
        <v>0.006992754</v>
      </c>
      <c r="AG127" s="91" t="n">
        <v>0.6670674845</v>
      </c>
      <c r="AH127" s="49" t="n">
        <v>0.0868009965</v>
      </c>
      <c r="AI127" s="91" t="n">
        <v>0.008764734</v>
      </c>
      <c r="AJ127" s="49" t="n">
        <v>0.1085285448</v>
      </c>
      <c r="AK127" s="91" t="n">
        <v>0.8926845159</v>
      </c>
      <c r="AL127" s="49" t="n">
        <v>1.3521610809</v>
      </c>
      <c r="AM127" s="91" t="n">
        <v>0.104981583</v>
      </c>
      <c r="AN127" s="49" t="n">
        <v>0.0010305707</v>
      </c>
      <c r="AO127" s="91" t="n">
        <v>0.9986966696</v>
      </c>
      <c r="AP127" s="52" t="n">
        <v>17.894399145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6475231</v>
      </c>
      <c r="E128" s="61" t="n">
        <v>0</v>
      </c>
      <c r="F128" s="60" t="n">
        <v>0</v>
      </c>
      <c r="G128" s="61" t="n">
        <v>0</v>
      </c>
      <c r="H128" s="60" t="n">
        <v>0.6946345874</v>
      </c>
      <c r="I128" s="61" t="n">
        <v>0.1128989365</v>
      </c>
      <c r="J128" s="60" t="n">
        <v>0</v>
      </c>
      <c r="K128" s="61" t="n">
        <v>0.0490066585</v>
      </c>
      <c r="L128" s="60" t="n">
        <v>0.8621877055</v>
      </c>
      <c r="M128" s="76" t="n">
        <v>1</v>
      </c>
      <c r="N128" s="60" t="n">
        <v>0.0191638719</v>
      </c>
      <c r="O128" s="61" t="n">
        <v>0.0008298745</v>
      </c>
      <c r="P128" s="60" t="n">
        <v>18.688171952</v>
      </c>
      <c r="Q128" s="91" t="n">
        <v>0.007381512</v>
      </c>
      <c r="R128" s="49" t="n">
        <v>-0.002241716</v>
      </c>
      <c r="S128" s="91" t="n">
        <v>-0.00012286</v>
      </c>
      <c r="T128" s="49" t="n">
        <v>0.0018653252</v>
      </c>
      <c r="U128" s="91" t="n">
        <v>0.7292572216</v>
      </c>
      <c r="V128" s="49" t="n">
        <v>0.1181687853</v>
      </c>
      <c r="W128" s="91" t="n">
        <v>0.0026608518</v>
      </c>
      <c r="X128" s="49" t="n">
        <v>0.0688002459</v>
      </c>
      <c r="Y128" s="91" t="n">
        <v>0.9257693665</v>
      </c>
      <c r="Z128" s="49" t="n">
        <v>1.1066543416</v>
      </c>
      <c r="AA128" s="91" t="n">
        <v>0.0287420617</v>
      </c>
      <c r="AB128" s="49" t="n">
        <v>20.322274468</v>
      </c>
      <c r="AC128" s="91" t="n">
        <v>0.0081353614</v>
      </c>
      <c r="AD128" s="49" t="n">
        <v>-0.002726622</v>
      </c>
      <c r="AE128" s="91" t="n">
        <v>-0.000180507</v>
      </c>
      <c r="AF128" s="49" t="n">
        <v>0.0032429264</v>
      </c>
      <c r="AG128" s="91" t="n">
        <v>0.7495600248</v>
      </c>
      <c r="AH128" s="49" t="n">
        <v>0.1204226598</v>
      </c>
      <c r="AI128" s="91" t="n">
        <v>0.0040272832</v>
      </c>
      <c r="AJ128" s="49" t="n">
        <v>0.0793782913</v>
      </c>
      <c r="AK128" s="91" t="n">
        <v>0.9618594178</v>
      </c>
      <c r="AL128" s="49" t="n">
        <v>1.1776187258</v>
      </c>
      <c r="AM128" s="91" t="n">
        <v>0.037255644</v>
      </c>
      <c r="AN128" s="49" t="n">
        <v>0.0002818868</v>
      </c>
      <c r="AO128" s="91" t="n">
        <v>0.9993969486</v>
      </c>
      <c r="AP128" s="52" t="n">
        <v>20.91675433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528802</v>
      </c>
      <c r="E129" s="63" t="n">
        <v>0</v>
      </c>
      <c r="F129" s="64" t="n">
        <v>0</v>
      </c>
      <c r="G129" s="63" t="n">
        <v>0</v>
      </c>
      <c r="H129" s="64" t="n">
        <v>0.2712868266</v>
      </c>
      <c r="I129" s="63" t="n">
        <v>0.0488302776</v>
      </c>
      <c r="J129" s="64" t="n">
        <v>0</v>
      </c>
      <c r="K129" s="63" t="n">
        <v>0.1709183805</v>
      </c>
      <c r="L129" s="64" t="n">
        <v>0.5105642867</v>
      </c>
      <c r="M129" s="70" t="n">
        <v>1</v>
      </c>
      <c r="N129" s="64" t="n">
        <v>0.0956622727</v>
      </c>
      <c r="O129" s="63" t="n">
        <v>0.0078044011</v>
      </c>
      <c r="P129" s="64" t="n">
        <v>11.7501</v>
      </c>
      <c r="Q129" s="7" t="n">
        <v>0.0227999508</v>
      </c>
      <c r="R129" s="45" t="n">
        <v>-0.00449922</v>
      </c>
      <c r="S129" s="7" t="n">
        <v>-0.000709378</v>
      </c>
      <c r="T129" s="45" t="n">
        <v>0.0060005779</v>
      </c>
      <c r="U129" s="7" t="n">
        <v>0.3874711523</v>
      </c>
      <c r="V129" s="45" t="n">
        <v>0.0636666117</v>
      </c>
      <c r="W129" s="7" t="n">
        <v>0.0160215702</v>
      </c>
      <c r="X129" s="45" t="n">
        <v>0.2294252699</v>
      </c>
      <c r="Y129" s="7" t="n">
        <v>0.7201765348</v>
      </c>
      <c r="Z129" s="45" t="n">
        <v>1.3726354725</v>
      </c>
      <c r="AA129" s="7" t="n">
        <v>0.1316620838</v>
      </c>
      <c r="AB129" s="45" t="n">
        <v>16.729348267</v>
      </c>
      <c r="AC129" s="7" t="n">
        <v>0.0254977739</v>
      </c>
      <c r="AD129" s="45" t="n">
        <v>-0.005113284</v>
      </c>
      <c r="AE129" s="7" t="n">
        <v>-0.000875663</v>
      </c>
      <c r="AF129" s="45" t="n">
        <v>0.0105879149</v>
      </c>
      <c r="AG129" s="7" t="n">
        <v>0.4502720837</v>
      </c>
      <c r="AH129" s="45" t="n">
        <v>0.0702436179</v>
      </c>
      <c r="AI129" s="7" t="n">
        <v>0.0206193039</v>
      </c>
      <c r="AJ129" s="45" t="n">
        <v>0.2653779507</v>
      </c>
      <c r="AK129" s="7" t="n">
        <v>0.8366096985</v>
      </c>
      <c r="AL129" s="45" t="n">
        <v>1.5933686927</v>
      </c>
      <c r="AM129" s="7" t="n">
        <v>0.1594033504</v>
      </c>
      <c r="AN129" s="45" t="n">
        <v>0.0020424577</v>
      </c>
      <c r="AO129" s="7" t="n">
        <v>0.9980555066</v>
      </c>
      <c r="AP129" s="52" t="n">
        <v>18.72212728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3194841</v>
      </c>
      <c r="E130" s="63" t="n">
        <v>0</v>
      </c>
      <c r="F130" s="64" t="n">
        <v>0</v>
      </c>
      <c r="G130" s="63" t="n">
        <v>0.0050688822</v>
      </c>
      <c r="H130" s="64" t="n">
        <v>0.2346281598</v>
      </c>
      <c r="I130" s="63" t="n">
        <v>0.0384355393</v>
      </c>
      <c r="J130" s="64" t="n">
        <v>0</v>
      </c>
      <c r="K130" s="63" t="n">
        <v>0.0970021702</v>
      </c>
      <c r="L130" s="64" t="n">
        <v>0.3764542355</v>
      </c>
      <c r="M130" s="70" t="n">
        <v>1</v>
      </c>
      <c r="N130" s="64" t="n">
        <v>0.0558723743</v>
      </c>
      <c r="O130" s="63" t="n">
        <v>0.0091490555</v>
      </c>
      <c r="P130" s="64" t="n">
        <v>6.7311</v>
      </c>
      <c r="Q130" s="7" t="n">
        <v>0.0093416858</v>
      </c>
      <c r="R130" s="45" t="n">
        <v>-0.015729529</v>
      </c>
      <c r="S130" s="7" t="n">
        <v>-0.000705573</v>
      </c>
      <c r="T130" s="45" t="n">
        <v>0.0142440142</v>
      </c>
      <c r="U130" s="7" t="n">
        <v>0.4073023133</v>
      </c>
      <c r="V130" s="45" t="n">
        <v>0.0579558818</v>
      </c>
      <c r="W130" s="7" t="n">
        <v>0.1203595275</v>
      </c>
      <c r="X130" s="45" t="n">
        <v>0.1722090939</v>
      </c>
      <c r="Y130" s="7" t="n">
        <v>0.7649774137</v>
      </c>
      <c r="Z130" s="45" t="n">
        <v>1.5967906906</v>
      </c>
      <c r="AA130" s="7" t="n">
        <v>0.100164421</v>
      </c>
      <c r="AB130" s="45" t="n">
        <v>14.781810001</v>
      </c>
      <c r="AC130" s="7" t="n">
        <v>0.0115882289</v>
      </c>
      <c r="AD130" s="45" t="n">
        <v>-0.016511197</v>
      </c>
      <c r="AE130" s="7" t="n">
        <v>-0.000881235</v>
      </c>
      <c r="AF130" s="45" t="n">
        <v>0.0183553558</v>
      </c>
      <c r="AG130" s="7" t="n">
        <v>0.4660451121</v>
      </c>
      <c r="AH130" s="45" t="n">
        <v>0.0643313893</v>
      </c>
      <c r="AI130" s="7" t="n">
        <v>0.1256394288</v>
      </c>
      <c r="AJ130" s="45" t="n">
        <v>0.2022322257</v>
      </c>
      <c r="AK130" s="7" t="n">
        <v>0.8707993087</v>
      </c>
      <c r="AL130" s="45" t="n">
        <v>1.8017633943</v>
      </c>
      <c r="AM130" s="7" t="n">
        <v>0.1271527814</v>
      </c>
      <c r="AN130" s="45" t="n">
        <v>0.0004871294</v>
      </c>
      <c r="AO130" s="7" t="n">
        <v>0.9984392195</v>
      </c>
      <c r="AP130" s="52" t="n">
        <v>16.58467019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9658679</v>
      </c>
      <c r="E131" s="71" t="n">
        <v>0</v>
      </c>
      <c r="F131" s="65" t="n">
        <v>0</v>
      </c>
      <c r="G131" s="71" t="n">
        <v>0.0118644341</v>
      </c>
      <c r="H131" s="65" t="n">
        <v>0.3938217422</v>
      </c>
      <c r="I131" s="71" t="n">
        <v>0.096035312</v>
      </c>
      <c r="J131" s="65" t="n">
        <v>0</v>
      </c>
      <c r="K131" s="71" t="n">
        <v>0.0587080101</v>
      </c>
      <c r="L131" s="65" t="n">
        <v>0.5633953663</v>
      </c>
      <c r="M131" s="73" t="n">
        <v>1</v>
      </c>
      <c r="N131" s="65" t="n">
        <v>0.1308782389</v>
      </c>
      <c r="O131" s="71" t="n">
        <v>0.0029862695</v>
      </c>
      <c r="P131" s="65" t="n">
        <v>8.2791434496</v>
      </c>
      <c r="Q131" s="91" t="n">
        <v>0.0050205401</v>
      </c>
      <c r="R131" s="49" t="n">
        <v>-0.004386278</v>
      </c>
      <c r="S131" s="91" t="n">
        <v>-0.000401021</v>
      </c>
      <c r="T131" s="49" t="n">
        <v>0.0163963914</v>
      </c>
      <c r="U131" s="91" t="n">
        <v>0.4694891759</v>
      </c>
      <c r="V131" s="49" t="n">
        <v>0.1047503095</v>
      </c>
      <c r="W131" s="91" t="n">
        <v>0.0094698452</v>
      </c>
      <c r="X131" s="49" t="n">
        <v>0.0977377692</v>
      </c>
      <c r="Y131" s="91" t="n">
        <v>0.6980767323</v>
      </c>
      <c r="Z131" s="49" t="n">
        <v>1.2470438128</v>
      </c>
      <c r="AA131" s="91" t="n">
        <v>0.1610414144</v>
      </c>
      <c r="AB131" s="49" t="n">
        <v>11.190422276</v>
      </c>
      <c r="AC131" s="91" t="n">
        <v>0.0067952445</v>
      </c>
      <c r="AD131" s="49" t="n">
        <v>-0.005419433</v>
      </c>
      <c r="AE131" s="91" t="n">
        <v>-0.000649668</v>
      </c>
      <c r="AF131" s="49" t="n">
        <v>0.02026571</v>
      </c>
      <c r="AG131" s="91" t="n">
        <v>0.5262112633</v>
      </c>
      <c r="AH131" s="49" t="n">
        <v>0.1119756861</v>
      </c>
      <c r="AI131" s="91" t="n">
        <v>0.0130017091</v>
      </c>
      <c r="AJ131" s="49" t="n">
        <v>0.1268367372</v>
      </c>
      <c r="AK131" s="91" t="n">
        <v>0.7990172497</v>
      </c>
      <c r="AL131" s="49" t="n">
        <v>1.446243996</v>
      </c>
      <c r="AM131" s="91" t="n">
        <v>0.1904167397</v>
      </c>
      <c r="AN131" s="49" t="n">
        <v>0.0088372531</v>
      </c>
      <c r="AO131" s="91" t="n">
        <v>0.9982712426</v>
      </c>
      <c r="AP131" s="92" t="n">
        <v>12.86982682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1337488</v>
      </c>
      <c r="E15" s="57" t="n">
        <v>-0.021832793</v>
      </c>
      <c r="F15" s="58" t="n">
        <v>-0.001296846</v>
      </c>
      <c r="G15" s="57" t="n">
        <v>0.0156632123</v>
      </c>
      <c r="H15" s="58" t="n">
        <v>0.1354657093</v>
      </c>
      <c r="I15" s="57" t="n">
        <v>0.0128283208</v>
      </c>
      <c r="J15" s="58" t="n">
        <v>0.0860396195</v>
      </c>
      <c r="K15" s="57" t="n">
        <v>0.2049968447</v>
      </c>
      <c r="L15" s="58" t="n">
        <v>0.4419978166</v>
      </c>
      <c r="M15" s="59" t="n">
        <v>1</v>
      </c>
      <c r="N15" s="58" t="n">
        <v>0.0674758628</v>
      </c>
      <c r="O15" s="57" t="n">
        <v>0.2730108277</v>
      </c>
      <c r="P15" s="62" t="n">
        <v>7.6566459619</v>
      </c>
      <c r="Q15" s="88" t="n">
        <v>0.0131613012</v>
      </c>
      <c r="R15" s="89" t="n">
        <v>-0.024684166</v>
      </c>
      <c r="S15" s="88" t="n">
        <v>-0.001897649</v>
      </c>
      <c r="T15" s="89" t="n">
        <v>0.0214274757</v>
      </c>
      <c r="U15" s="7" t="n">
        <v>0.2202047206</v>
      </c>
      <c r="V15" s="45" t="n">
        <v>0.022458836</v>
      </c>
      <c r="W15" s="7" t="n">
        <v>0.1049540143</v>
      </c>
      <c r="X15" s="89" t="n">
        <v>0.2584631248</v>
      </c>
      <c r="Y15" s="7" t="n">
        <v>0.6140876575</v>
      </c>
      <c r="Z15" s="45" t="n">
        <v>1.368637587</v>
      </c>
      <c r="AA15" s="7" t="n">
        <v>0.105184253</v>
      </c>
      <c r="AB15" s="49" t="n">
        <v>10.951245722</v>
      </c>
      <c r="AC15" s="90" t="n">
        <v>0.0179816927</v>
      </c>
      <c r="AD15" s="45" t="n">
        <v>-0.030534166</v>
      </c>
      <c r="AE15" s="7" t="n">
        <v>-0.002428648</v>
      </c>
      <c r="AF15" s="45" t="n">
        <v>0.0307314286</v>
      </c>
      <c r="AG15" s="7" t="n">
        <v>0.3136497706</v>
      </c>
      <c r="AH15" s="45" t="n">
        <v>0.0331833652</v>
      </c>
      <c r="AI15" s="7" t="n">
        <v>0.1267377163</v>
      </c>
      <c r="AJ15" s="45" t="n">
        <v>0.3335756779</v>
      </c>
      <c r="AK15" s="7" t="n">
        <v>0.8228968374</v>
      </c>
      <c r="AL15" s="45" t="n">
        <v>1.8550701678</v>
      </c>
      <c r="AM15" s="7" t="n">
        <v>0.1643537087</v>
      </c>
      <c r="AN15" s="45" t="n">
        <v>0.0082278561</v>
      </c>
      <c r="AO15" s="7" t="n">
        <v>0.9954784022</v>
      </c>
      <c r="AP15" s="52" t="n">
        <v>14.28195698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9218439</v>
      </c>
      <c r="E16" s="57" t="n">
        <v>-0.000217025</v>
      </c>
      <c r="F16" s="58" t="n">
        <v>-0.00132315</v>
      </c>
      <c r="G16" s="57" t="n">
        <v>0.0108526283</v>
      </c>
      <c r="H16" s="58" t="n">
        <v>0.1755546697</v>
      </c>
      <c r="I16" s="57" t="n">
        <v>0.0292871148</v>
      </c>
      <c r="J16" s="58" t="n">
        <v>0.0446930585</v>
      </c>
      <c r="K16" s="57" t="n">
        <v>0.1589655921</v>
      </c>
      <c r="L16" s="58" t="n">
        <v>0.421734733</v>
      </c>
      <c r="M16" s="59" t="n">
        <v>1</v>
      </c>
      <c r="N16" s="58" t="n">
        <v>0.0384920643</v>
      </c>
      <c r="O16" s="57" t="n">
        <v>0.004312793</v>
      </c>
      <c r="P16" s="62" t="n">
        <v>7.0069</v>
      </c>
      <c r="Q16" s="88" t="n">
        <v>0.0149433443</v>
      </c>
      <c r="R16" s="89" t="n">
        <v>-0.001535608</v>
      </c>
      <c r="S16" s="88" t="n">
        <v>-0.002667526</v>
      </c>
      <c r="T16" s="89" t="n">
        <v>0.0207458281</v>
      </c>
      <c r="U16" s="7" t="n">
        <v>0.3552041139</v>
      </c>
      <c r="V16" s="45" t="n">
        <v>0.0536947238</v>
      </c>
      <c r="W16" s="7" t="n">
        <v>0.0784671538</v>
      </c>
      <c r="X16" s="89" t="n">
        <v>0.2739163507</v>
      </c>
      <c r="Y16" s="7" t="n">
        <v>0.79276838</v>
      </c>
      <c r="Z16" s="45" t="n">
        <v>1.7923445951</v>
      </c>
      <c r="AA16" s="7" t="n">
        <v>0.0901858403</v>
      </c>
      <c r="AB16" s="49" t="n">
        <v>14.264543367</v>
      </c>
      <c r="AC16" s="90" t="n">
        <v>0.0176504353</v>
      </c>
      <c r="AD16" s="45" t="n">
        <v>-0.002674941</v>
      </c>
      <c r="AE16" s="7" t="n">
        <v>-0.002800701</v>
      </c>
      <c r="AF16" s="45" t="n">
        <v>0.0246764927</v>
      </c>
      <c r="AG16" s="7" t="n">
        <v>0.4047287971</v>
      </c>
      <c r="AH16" s="45" t="n">
        <v>0.0591924932</v>
      </c>
      <c r="AI16" s="7" t="n">
        <v>0.0823628513</v>
      </c>
      <c r="AJ16" s="45" t="n">
        <v>0.3010333261</v>
      </c>
      <c r="AK16" s="7" t="n">
        <v>0.8841687537</v>
      </c>
      <c r="AL16" s="45" t="n">
        <v>1.9744701841</v>
      </c>
      <c r="AM16" s="7" t="n">
        <v>0.1136206248</v>
      </c>
      <c r="AN16" s="45" t="n">
        <v>0.0007164238</v>
      </c>
      <c r="AO16" s="7" t="n">
        <v>0.9985058023</v>
      </c>
      <c r="AP16" s="52" t="n">
        <v>15.6896756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17831047</v>
      </c>
      <c r="E17" s="57" t="n">
        <v>-0.007738928</v>
      </c>
      <c r="F17" s="58" t="n">
        <v>0</v>
      </c>
      <c r="G17" s="57" t="n">
        <v>0.0193158138</v>
      </c>
      <c r="H17" s="58" t="n">
        <v>0.2601791995</v>
      </c>
      <c r="I17" s="57" t="n">
        <v>0.0310931901</v>
      </c>
      <c r="J17" s="58" t="n">
        <v>0.2192848951</v>
      </c>
      <c r="K17" s="57" t="n">
        <v>0.1439005211</v>
      </c>
      <c r="L17" s="58" t="n">
        <v>0.6778177964</v>
      </c>
      <c r="M17" s="59" t="n">
        <v>1</v>
      </c>
      <c r="N17" s="58" t="n">
        <v>0.0641627123</v>
      </c>
      <c r="O17" s="57" t="n">
        <v>0.4832141875</v>
      </c>
      <c r="P17" s="62" t="n">
        <v>13.9617</v>
      </c>
      <c r="Q17" s="88" t="n">
        <v>0.0137901695</v>
      </c>
      <c r="R17" s="89" t="n">
        <v>-0.008674353</v>
      </c>
      <c r="S17" s="88" t="n">
        <v>-0.000513289</v>
      </c>
      <c r="T17" s="89" t="n">
        <v>0.0222213312</v>
      </c>
      <c r="U17" s="7" t="n">
        <v>0.3065794399</v>
      </c>
      <c r="V17" s="45" t="n">
        <v>0.0365328987</v>
      </c>
      <c r="W17" s="7" t="n">
        <v>0.2241605551</v>
      </c>
      <c r="X17" s="89" t="n">
        <v>0.1684181297</v>
      </c>
      <c r="Y17" s="7" t="n">
        <v>0.7625148816</v>
      </c>
      <c r="Z17" s="45" t="n">
        <v>1.1850326191</v>
      </c>
      <c r="AA17" s="7" t="n">
        <v>0.1027717557</v>
      </c>
      <c r="AB17" s="49" t="n">
        <v>15.755452149</v>
      </c>
      <c r="AC17" s="90" t="n">
        <v>0.0159455871</v>
      </c>
      <c r="AD17" s="45" t="n">
        <v>-0.009426369</v>
      </c>
      <c r="AE17" s="7" t="n">
        <v>-0.000726182</v>
      </c>
      <c r="AF17" s="45" t="n">
        <v>0.0262871925</v>
      </c>
      <c r="AG17" s="7" t="n">
        <v>0.35874146</v>
      </c>
      <c r="AH17" s="45" t="n">
        <v>0.0425930639</v>
      </c>
      <c r="AI17" s="7" t="n">
        <v>0.2299139156</v>
      </c>
      <c r="AJ17" s="45" t="n">
        <v>0.1984732654</v>
      </c>
      <c r="AK17" s="7" t="n">
        <v>0.8618019333</v>
      </c>
      <c r="AL17" s="45" t="n">
        <v>1.3963945411</v>
      </c>
      <c r="AM17" s="7" t="n">
        <v>0.1347943311</v>
      </c>
      <c r="AN17" s="45" t="n">
        <v>0.0022475515</v>
      </c>
      <c r="AO17" s="7" t="n">
        <v>0.9988438159</v>
      </c>
      <c r="AP17" s="52" t="n">
        <v>17.32180463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7860415</v>
      </c>
      <c r="E18" s="57" t="n">
        <v>-0.008530122</v>
      </c>
      <c r="F18" s="58" t="n">
        <v>-0.00611551</v>
      </c>
      <c r="G18" s="57" t="n">
        <v>0.0009924051</v>
      </c>
      <c r="H18" s="58" t="n">
        <v>0.4617538225</v>
      </c>
      <c r="I18" s="57" t="n">
        <v>0.0425688072</v>
      </c>
      <c r="J18" s="58" t="n">
        <v>0.0329066854</v>
      </c>
      <c r="K18" s="57" t="n">
        <v>0.0914526881</v>
      </c>
      <c r="L18" s="58" t="n">
        <v>0.6328891913</v>
      </c>
      <c r="M18" s="59" t="n">
        <v>1</v>
      </c>
      <c r="N18" s="58" t="n">
        <v>0.1093909988</v>
      </c>
      <c r="O18" s="57" t="n">
        <v>0.0215221315</v>
      </c>
      <c r="P18" s="62" t="n">
        <v>20.64335162</v>
      </c>
      <c r="Q18" s="88" t="n">
        <v>0.0202385948</v>
      </c>
      <c r="R18" s="89" t="n">
        <v>-0.009244249</v>
      </c>
      <c r="S18" s="88" t="n">
        <v>-0.006526817</v>
      </c>
      <c r="T18" s="89" t="n">
        <v>0.0039992664</v>
      </c>
      <c r="U18" s="7" t="n">
        <v>0.5064295968</v>
      </c>
      <c r="V18" s="45" t="n">
        <v>0.0475245507</v>
      </c>
      <c r="W18" s="7" t="n">
        <v>0.0369517244</v>
      </c>
      <c r="X18" s="89" t="n">
        <v>0.1149149987</v>
      </c>
      <c r="Y18" s="7" t="n">
        <v>0.7142876662</v>
      </c>
      <c r="Z18" s="45" t="n">
        <v>1.1606856654</v>
      </c>
      <c r="AA18" s="7" t="n">
        <v>0.1306205778</v>
      </c>
      <c r="AB18" s="49" t="n">
        <v>22.411231143</v>
      </c>
      <c r="AC18" s="90" t="n">
        <v>0.022775747</v>
      </c>
      <c r="AD18" s="45" t="n">
        <v>-0.010104084</v>
      </c>
      <c r="AE18" s="7" t="n">
        <v>-0.006744098</v>
      </c>
      <c r="AF18" s="45" t="n">
        <v>0.0091272507</v>
      </c>
      <c r="AG18" s="7" t="n">
        <v>0.5687953429</v>
      </c>
      <c r="AH18" s="45" t="n">
        <v>0.0549668951</v>
      </c>
      <c r="AI18" s="7" t="n">
        <v>0.0405945897</v>
      </c>
      <c r="AJ18" s="45" t="n">
        <v>0.1523908646</v>
      </c>
      <c r="AK18" s="7" t="n">
        <v>0.8318025073</v>
      </c>
      <c r="AL18" s="45" t="n">
        <v>1.400927658</v>
      </c>
      <c r="AM18" s="7" t="n">
        <v>0.1627273882</v>
      </c>
      <c r="AN18" s="45" t="n">
        <v>0.0040316226</v>
      </c>
      <c r="AO18" s="7" t="n">
        <v>0.9985615182</v>
      </c>
      <c r="AP18" s="52" t="n">
        <v>24.16856413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82202522</v>
      </c>
      <c r="R20" s="89" t="n">
        <v>-0.001022845</v>
      </c>
      <c r="S20" s="88" t="n">
        <v>-0.003878961</v>
      </c>
      <c r="T20" s="89" t="n">
        <v>0.0127251514</v>
      </c>
      <c r="U20" s="7" t="n">
        <v>0.2127982826</v>
      </c>
      <c r="V20" s="45" t="n">
        <v>0.0513239214</v>
      </c>
      <c r="W20" s="7" t="n">
        <v>0.0031028738</v>
      </c>
      <c r="X20" s="89" t="n">
        <v>0.4339243989</v>
      </c>
      <c r="Y20" s="7" t="n">
        <v>0.7171930744</v>
      </c>
      <c r="Z20" s="45" t="n">
        <v>1.19287369</v>
      </c>
      <c r="AA20" s="7" t="n">
        <v>0.1313771525</v>
      </c>
      <c r="AB20" s="48" t="n">
        <v>6.0305962288</v>
      </c>
      <c r="AC20" s="7" t="n">
        <v>0.0104472543</v>
      </c>
      <c r="AD20" s="45" t="n">
        <v>-0.001831126</v>
      </c>
      <c r="AE20" s="7" t="n">
        <v>-0.004060516</v>
      </c>
      <c r="AF20" s="45" t="n">
        <v>0.0178309954</v>
      </c>
      <c r="AG20" s="7" t="n">
        <v>0.2725851282</v>
      </c>
      <c r="AH20" s="45" t="n">
        <v>0.0581484127</v>
      </c>
      <c r="AI20" s="7" t="n">
        <v>0.0065349658</v>
      </c>
      <c r="AJ20" s="45" t="n">
        <v>0.4707823025</v>
      </c>
      <c r="AK20" s="7" t="n">
        <v>0.8304374164</v>
      </c>
      <c r="AL20" s="45" t="n">
        <v>1.4182173954</v>
      </c>
      <c r="AM20" s="7" t="n">
        <v>0.1631098252</v>
      </c>
      <c r="AN20" s="45" t="n">
        <v>0.0054265545</v>
      </c>
      <c r="AO20" s="7" t="n">
        <v>0.9989737961</v>
      </c>
      <c r="AP20" s="52" t="n">
        <v>7.6531124551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37389468</v>
      </c>
      <c r="R21" s="89" t="n">
        <v>-0.001265644</v>
      </c>
      <c r="S21" s="88" t="n">
        <v>-0.001704932</v>
      </c>
      <c r="T21" s="89" t="n">
        <v>0.0249535866</v>
      </c>
      <c r="U21" s="7" t="n">
        <v>0.2481217126</v>
      </c>
      <c r="V21" s="45" t="n">
        <v>0.0612181296</v>
      </c>
      <c r="W21" s="7" t="n">
        <v>0.006494902</v>
      </c>
      <c r="X21" s="89" t="n">
        <v>0.2534178386</v>
      </c>
      <c r="Y21" s="7" t="n">
        <v>0.594974541</v>
      </c>
      <c r="Z21" s="45" t="n">
        <v>1.3144256866</v>
      </c>
      <c r="AA21" s="7" t="n">
        <v>0.1934876693</v>
      </c>
      <c r="AB21" s="48" t="n">
        <v>6.1442296541</v>
      </c>
      <c r="AC21" s="7" t="n">
        <v>0.0070447448</v>
      </c>
      <c r="AD21" s="45" t="n">
        <v>-0.002504743</v>
      </c>
      <c r="AE21" s="7" t="n">
        <v>-0.001953834</v>
      </c>
      <c r="AF21" s="45" t="n">
        <v>0.0323477669</v>
      </c>
      <c r="AG21" s="7" t="n">
        <v>0.3310590594</v>
      </c>
      <c r="AH21" s="45" t="n">
        <v>0.0707156315</v>
      </c>
      <c r="AI21" s="7" t="n">
        <v>0.01175714</v>
      </c>
      <c r="AJ21" s="45" t="n">
        <v>0.3075775844</v>
      </c>
      <c r="AK21" s="7" t="n">
        <v>0.75604335</v>
      </c>
      <c r="AL21" s="45" t="n">
        <v>1.6310983172</v>
      </c>
      <c r="AM21" s="7" t="n">
        <v>0.2338937689</v>
      </c>
      <c r="AN21" s="45" t="n">
        <v>0.0084608056</v>
      </c>
      <c r="AO21" s="7" t="n">
        <v>0.9983979245</v>
      </c>
      <c r="AP21" s="52" t="n">
        <v>8.453726712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36896173</v>
      </c>
      <c r="R22" s="89" t="n">
        <v>-0.001777117</v>
      </c>
      <c r="S22" s="88" t="n">
        <v>-0.005614095</v>
      </c>
      <c r="T22" s="89" t="n">
        <v>0.0176509797</v>
      </c>
      <c r="U22" s="7" t="n">
        <v>0.2383576988</v>
      </c>
      <c r="V22" s="45" t="n">
        <v>0.0297889374</v>
      </c>
      <c r="W22" s="7" t="n">
        <v>0.0045251386</v>
      </c>
      <c r="X22" s="89" t="n">
        <v>0.4385211648</v>
      </c>
      <c r="Y22" s="7" t="n">
        <v>0.7251423254</v>
      </c>
      <c r="Z22" s="45" t="n">
        <v>1.3011239039</v>
      </c>
      <c r="AA22" s="7" t="n">
        <v>0.1093227246</v>
      </c>
      <c r="AB22" s="48" t="n">
        <v>6.5521325933</v>
      </c>
      <c r="AC22" s="7" t="n">
        <v>0.0063077948</v>
      </c>
      <c r="AD22" s="45" t="n">
        <v>-0.002624384</v>
      </c>
      <c r="AE22" s="7" t="n">
        <v>-0.005819663</v>
      </c>
      <c r="AF22" s="45" t="n">
        <v>0.0232260283</v>
      </c>
      <c r="AG22" s="7" t="n">
        <v>0.3050961086</v>
      </c>
      <c r="AH22" s="45" t="n">
        <v>0.0369150048</v>
      </c>
      <c r="AI22" s="7" t="n">
        <v>0.0093282595</v>
      </c>
      <c r="AJ22" s="45" t="n">
        <v>0.4822391759</v>
      </c>
      <c r="AK22" s="7" t="n">
        <v>0.8546683247</v>
      </c>
      <c r="AL22" s="45" t="n">
        <v>1.5426554406</v>
      </c>
      <c r="AM22" s="7" t="n">
        <v>0.1379026159</v>
      </c>
      <c r="AN22" s="45" t="n">
        <v>0.0057187203</v>
      </c>
      <c r="AO22" s="7" t="n">
        <v>0.9982896609</v>
      </c>
      <c r="AP22" s="52" t="n">
        <v>8.468211983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41209343</v>
      </c>
      <c r="E23" s="57" t="n">
        <v>-0.001995894</v>
      </c>
      <c r="F23" s="58" t="n">
        <v>-0.002242446</v>
      </c>
      <c r="G23" s="57" t="n">
        <v>0.0036513122</v>
      </c>
      <c r="H23" s="58" t="n">
        <v>0.3405699799</v>
      </c>
      <c r="I23" s="57" t="n">
        <v>0.0231288907</v>
      </c>
      <c r="J23" s="58" t="n">
        <v>0.0295274924</v>
      </c>
      <c r="K23" s="57" t="n">
        <v>0.0086645286</v>
      </c>
      <c r="L23" s="58" t="n">
        <v>0.4054247982</v>
      </c>
      <c r="M23" s="59" t="n">
        <v>1</v>
      </c>
      <c r="N23" s="58" t="n">
        <v>0.2744549</v>
      </c>
      <c r="O23" s="57" t="n">
        <v>0.000660774</v>
      </c>
      <c r="P23" s="62" t="n">
        <v>7.2265</v>
      </c>
      <c r="Q23" s="88" t="n">
        <v>0.0062736339</v>
      </c>
      <c r="R23" s="89" t="n">
        <v>-0.00297062</v>
      </c>
      <c r="S23" s="88" t="n">
        <v>-0.002717163</v>
      </c>
      <c r="T23" s="89" t="n">
        <v>0.0074822992</v>
      </c>
      <c r="U23" s="7" t="n">
        <v>0.3946298718</v>
      </c>
      <c r="V23" s="45" t="n">
        <v>0.0291870449</v>
      </c>
      <c r="W23" s="7" t="n">
        <v>0.033644565</v>
      </c>
      <c r="X23" s="89" t="n">
        <v>0.0380691837</v>
      </c>
      <c r="Y23" s="7" t="n">
        <v>0.5035988155</v>
      </c>
      <c r="Z23" s="45" t="n">
        <v>1.1873549916</v>
      </c>
      <c r="AA23" s="7" t="n">
        <v>0.2947292233</v>
      </c>
      <c r="AB23" s="48" t="n">
        <v>9.3668272922</v>
      </c>
      <c r="AC23" s="7" t="n">
        <v>0.0091716778</v>
      </c>
      <c r="AD23" s="45" t="n">
        <v>-0.003988012</v>
      </c>
      <c r="AE23" s="7" t="n">
        <v>-0.002970422</v>
      </c>
      <c r="AF23" s="45" t="n">
        <v>0.0140865842</v>
      </c>
      <c r="AG23" s="7" t="n">
        <v>0.4725185041</v>
      </c>
      <c r="AH23" s="45" t="n">
        <v>0.0381857576</v>
      </c>
      <c r="AI23" s="7" t="n">
        <v>0.0381161593</v>
      </c>
      <c r="AJ23" s="45" t="n">
        <v>0.0878774575</v>
      </c>
      <c r="AK23" s="7" t="n">
        <v>0.6529977062</v>
      </c>
      <c r="AL23" s="45" t="n">
        <v>1.4910006779</v>
      </c>
      <c r="AM23" s="7" t="n">
        <v>0.3391735001</v>
      </c>
      <c r="AN23" s="45" t="n">
        <v>0.0064909346</v>
      </c>
      <c r="AO23" s="7" t="n">
        <v>0.998662141</v>
      </c>
      <c r="AP23" s="52" t="n">
        <v>11.56469340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14595184</v>
      </c>
      <c r="R24" s="89" t="n">
        <v>-0.000419806</v>
      </c>
      <c r="S24" s="88" t="n">
        <v>-0.000207523</v>
      </c>
      <c r="T24" s="89" t="n">
        <v>0.0352630729</v>
      </c>
      <c r="U24" s="7" t="n">
        <v>0.1558595968</v>
      </c>
      <c r="V24" s="45" t="n">
        <v>0.0349969149</v>
      </c>
      <c r="W24" s="7" t="n">
        <v>0.0024304112</v>
      </c>
      <c r="X24" s="89" t="n">
        <v>0.5377538112</v>
      </c>
      <c r="Y24" s="7" t="n">
        <v>0.7671359959</v>
      </c>
      <c r="Z24" s="45" t="n">
        <v>1.1329108438</v>
      </c>
      <c r="AA24" s="7" t="n">
        <v>0.1537682988</v>
      </c>
      <c r="AB24" s="48" t="n">
        <v>3.7547323401</v>
      </c>
      <c r="AC24" s="7" t="n">
        <v>0.0028562158</v>
      </c>
      <c r="AD24" s="45" t="n">
        <v>-0.000943999</v>
      </c>
      <c r="AE24" s="7" t="n">
        <v>-0.000287488</v>
      </c>
      <c r="AF24" s="45" t="n">
        <v>0.0376724708</v>
      </c>
      <c r="AG24" s="7" t="n">
        <v>0.1850119328</v>
      </c>
      <c r="AH24" s="45" t="n">
        <v>0.0384408719</v>
      </c>
      <c r="AI24" s="7" t="n">
        <v>0.0045153038</v>
      </c>
      <c r="AJ24" s="45" t="n">
        <v>0.5545623109</v>
      </c>
      <c r="AK24" s="7" t="n">
        <v>0.8218276195</v>
      </c>
      <c r="AL24" s="45" t="n">
        <v>1.2639659286</v>
      </c>
      <c r="AM24" s="7" t="n">
        <v>0.1772990407</v>
      </c>
      <c r="AN24" s="45" t="n">
        <v>0.0001721552</v>
      </c>
      <c r="AO24" s="7" t="n">
        <v>0.9992988155</v>
      </c>
      <c r="AP24" s="52" t="n">
        <v>4.550282637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24585575</v>
      </c>
      <c r="R25" s="89" t="n">
        <v>-0.001840873</v>
      </c>
      <c r="S25" s="88" t="n">
        <v>-0.000684874</v>
      </c>
      <c r="T25" s="89" t="n">
        <v>0.0259172321</v>
      </c>
      <c r="U25" s="7" t="n">
        <v>0.3188111229</v>
      </c>
      <c r="V25" s="45" t="n">
        <v>0.0831176878</v>
      </c>
      <c r="W25" s="7" t="n">
        <v>0.0308370762</v>
      </c>
      <c r="X25" s="89" t="n">
        <v>0.1022741996</v>
      </c>
      <c r="Y25" s="7" t="n">
        <v>0.5608901293</v>
      </c>
      <c r="Z25" s="45" t="n">
        <v>1.2542592195</v>
      </c>
      <c r="AA25" s="7" t="n">
        <v>0.2446052952</v>
      </c>
      <c r="AB25" s="48" t="n">
        <v>10.443175102</v>
      </c>
      <c r="AC25" s="7" t="n">
        <v>0.0051056436</v>
      </c>
      <c r="AD25" s="45" t="n">
        <v>-0.0030701</v>
      </c>
      <c r="AE25" s="7" t="n">
        <v>-0.000987731</v>
      </c>
      <c r="AF25" s="45" t="n">
        <v>0.0324580014</v>
      </c>
      <c r="AG25" s="7" t="n">
        <v>0.3990157324</v>
      </c>
      <c r="AH25" s="45" t="n">
        <v>0.0923265674</v>
      </c>
      <c r="AI25" s="7" t="n">
        <v>0.0353629691</v>
      </c>
      <c r="AJ25" s="45" t="n">
        <v>0.1492546593</v>
      </c>
      <c r="AK25" s="7" t="n">
        <v>0.709465743</v>
      </c>
      <c r="AL25" s="45" t="n">
        <v>1.5520818749</v>
      </c>
      <c r="AM25" s="7" t="n">
        <v>0.2855686046</v>
      </c>
      <c r="AN25" s="45" t="n">
        <v>0.0035921702</v>
      </c>
      <c r="AO25" s="7" t="n">
        <v>0.9986265178</v>
      </c>
      <c r="AP25" s="52" t="n">
        <v>12.65786026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9655469</v>
      </c>
      <c r="E26" s="57" t="n">
        <v>-0.002517967</v>
      </c>
      <c r="F26" s="58" t="n">
        <v>-0.006737745</v>
      </c>
      <c r="G26" s="57" t="n">
        <v>0.0069943532</v>
      </c>
      <c r="H26" s="58" t="n">
        <v>0.2717301781</v>
      </c>
      <c r="I26" s="57" t="n">
        <v>0.0286581373</v>
      </c>
      <c r="J26" s="58" t="n">
        <v>0.041062645</v>
      </c>
      <c r="K26" s="57" t="n">
        <v>0.0525173464</v>
      </c>
      <c r="L26" s="58" t="n">
        <v>0.3936724946</v>
      </c>
      <c r="M26" s="59" t="n">
        <v>1</v>
      </c>
      <c r="N26" s="58" t="n">
        <v>0.1087649388</v>
      </c>
      <c r="O26" s="57" t="n">
        <v>0</v>
      </c>
      <c r="P26" s="62" t="n">
        <v>9.0826</v>
      </c>
      <c r="Q26" s="88" t="n">
        <v>0.0044996702</v>
      </c>
      <c r="R26" s="89" t="n">
        <v>-0.004014022</v>
      </c>
      <c r="S26" s="88" t="n">
        <v>-0.007675173</v>
      </c>
      <c r="T26" s="89" t="n">
        <v>0.0116365305</v>
      </c>
      <c r="U26" s="7" t="n">
        <v>0.3457239323</v>
      </c>
      <c r="V26" s="45" t="n">
        <v>0.037693454</v>
      </c>
      <c r="W26" s="7" t="n">
        <v>0.0477925776</v>
      </c>
      <c r="X26" s="89" t="n">
        <v>0.0992563206</v>
      </c>
      <c r="Y26" s="7" t="n">
        <v>0.5349132904</v>
      </c>
      <c r="Z26" s="45" t="n">
        <v>1.2959164005</v>
      </c>
      <c r="AA26" s="7" t="n">
        <v>0.1376024876</v>
      </c>
      <c r="AB26" s="48" t="n">
        <v>11.927868436</v>
      </c>
      <c r="AC26" s="7" t="n">
        <v>0.008754244</v>
      </c>
      <c r="AD26" s="45" t="n">
        <v>-0.00571769</v>
      </c>
      <c r="AE26" s="7" t="n">
        <v>-0.008215396</v>
      </c>
      <c r="AF26" s="45" t="n">
        <v>0.0224120869</v>
      </c>
      <c r="AG26" s="7" t="n">
        <v>0.4683612267</v>
      </c>
      <c r="AH26" s="45" t="n">
        <v>0.0532057992</v>
      </c>
      <c r="AI26" s="7" t="n">
        <v>0.0551355431</v>
      </c>
      <c r="AJ26" s="45" t="n">
        <v>0.1843508144</v>
      </c>
      <c r="AK26" s="7" t="n">
        <v>0.778286628</v>
      </c>
      <c r="AL26" s="45" t="n">
        <v>1.823059665</v>
      </c>
      <c r="AM26" s="7" t="n">
        <v>0.2077182407</v>
      </c>
      <c r="AN26" s="45" t="n">
        <v>0.0102486706</v>
      </c>
      <c r="AO26" s="7" t="n">
        <v>0.9962535393</v>
      </c>
      <c r="AP26" s="52" t="n">
        <v>15.55494677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897613</v>
      </c>
      <c r="E27" s="57" t="n">
        <v>0</v>
      </c>
      <c r="F27" s="58" t="n">
        <v>0</v>
      </c>
      <c r="G27" s="57" t="n">
        <v>0.0048696985</v>
      </c>
      <c r="H27" s="58" t="n">
        <v>0.3094961513</v>
      </c>
      <c r="I27" s="57" t="n">
        <v>0.0398431877</v>
      </c>
      <c r="J27" s="58" t="n">
        <v>0.0277634347</v>
      </c>
      <c r="K27" s="57" t="n">
        <v>0.021669719</v>
      </c>
      <c r="L27" s="58" t="n">
        <v>0.4063319525</v>
      </c>
      <c r="M27" s="59" t="n">
        <v>1</v>
      </c>
      <c r="N27" s="58" t="n">
        <v>0.1243138976</v>
      </c>
      <c r="O27" s="57" t="n">
        <v>0</v>
      </c>
      <c r="P27" s="62" t="n">
        <v>9.1188</v>
      </c>
      <c r="Q27" s="88" t="n">
        <v>0.0052170041</v>
      </c>
      <c r="R27" s="89" t="n">
        <v>-0.001318305</v>
      </c>
      <c r="S27" s="88" t="n">
        <v>-0.000762757</v>
      </c>
      <c r="T27" s="89" t="n">
        <v>0.0101605645</v>
      </c>
      <c r="U27" s="7" t="n">
        <v>0.403149002</v>
      </c>
      <c r="V27" s="45" t="n">
        <v>0.0508959163</v>
      </c>
      <c r="W27" s="7" t="n">
        <v>0.0365779377</v>
      </c>
      <c r="X27" s="89" t="n">
        <v>0.0709556331</v>
      </c>
      <c r="Y27" s="7" t="n">
        <v>0.5748749953</v>
      </c>
      <c r="Z27" s="45" t="n">
        <v>1.3390369619</v>
      </c>
      <c r="AA27" s="7" t="n">
        <v>0.1587880462</v>
      </c>
      <c r="AB27" s="48" t="n">
        <v>12.3136888</v>
      </c>
      <c r="AC27" s="7" t="n">
        <v>0.0086482513</v>
      </c>
      <c r="AD27" s="45" t="n">
        <v>-0.003058742</v>
      </c>
      <c r="AE27" s="7" t="n">
        <v>-0.001109315</v>
      </c>
      <c r="AF27" s="45" t="n">
        <v>0.0184655288</v>
      </c>
      <c r="AG27" s="7" t="n">
        <v>0.5057193255</v>
      </c>
      <c r="AH27" s="45" t="n">
        <v>0.0633384848</v>
      </c>
      <c r="AI27" s="7" t="n">
        <v>0.0423975654</v>
      </c>
      <c r="AJ27" s="45" t="n">
        <v>0.133988789</v>
      </c>
      <c r="AK27" s="7" t="n">
        <v>0.7683898878</v>
      </c>
      <c r="AL27" s="45" t="n">
        <v>1.7365342614</v>
      </c>
      <c r="AM27" s="7" t="n">
        <v>0.2132033895</v>
      </c>
      <c r="AN27" s="45" t="n">
        <v>0.0143240836</v>
      </c>
      <c r="AO27" s="7" t="n">
        <v>0.9959173609</v>
      </c>
      <c r="AP27" s="52" t="n">
        <v>15.19453578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335822164</v>
      </c>
      <c r="R28" s="89" t="n">
        <v>-0.001152046</v>
      </c>
      <c r="S28" s="88" t="n">
        <v>-0.000952526</v>
      </c>
      <c r="T28" s="89" t="n">
        <v>0.0093164424</v>
      </c>
      <c r="U28" s="7" t="n">
        <v>0.4004256747</v>
      </c>
      <c r="V28" s="45" t="n">
        <v>0.0407051375</v>
      </c>
      <c r="W28" s="7" t="n">
        <v>0.0280994116</v>
      </c>
      <c r="X28" s="89" t="n">
        <v>0.1004458483</v>
      </c>
      <c r="Y28" s="7" t="n">
        <v>0.6104701589</v>
      </c>
      <c r="Z28" s="45" t="n">
        <v>1.3354454662</v>
      </c>
      <c r="AA28" s="7" t="n">
        <v>0.1122924615</v>
      </c>
      <c r="AB28" s="48" t="n">
        <v>11.526891186</v>
      </c>
      <c r="AC28" s="7" t="n">
        <v>0.038070027</v>
      </c>
      <c r="AD28" s="45" t="n">
        <v>-0.003038157</v>
      </c>
      <c r="AE28" s="7" t="n">
        <v>-0.001277102</v>
      </c>
      <c r="AF28" s="45" t="n">
        <v>0.0179690779</v>
      </c>
      <c r="AG28" s="7" t="n">
        <v>0.5000151263</v>
      </c>
      <c r="AH28" s="45" t="n">
        <v>0.052872647</v>
      </c>
      <c r="AI28" s="7" t="n">
        <v>0.0350999811</v>
      </c>
      <c r="AJ28" s="45" t="n">
        <v>0.1699587098</v>
      </c>
      <c r="AK28" s="7" t="n">
        <v>0.8096703099</v>
      </c>
      <c r="AL28" s="45" t="n">
        <v>1.7598024492</v>
      </c>
      <c r="AM28" s="7" t="n">
        <v>0.1685197552</v>
      </c>
      <c r="AN28" s="45" t="n">
        <v>0.0179904746</v>
      </c>
      <c r="AO28" s="7" t="n">
        <v>0.9961805397</v>
      </c>
      <c r="AP28" s="52" t="n">
        <v>14.38162579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76839214</v>
      </c>
      <c r="R29" s="89" t="n">
        <v>-0.001520621</v>
      </c>
      <c r="S29" s="88" t="n">
        <v>-0.000956453</v>
      </c>
      <c r="T29" s="89" t="n">
        <v>0.0075461858</v>
      </c>
      <c r="U29" s="7" t="n">
        <v>0.1802408383</v>
      </c>
      <c r="V29" s="45" t="n">
        <v>0.0239228736</v>
      </c>
      <c r="W29" s="7" t="n">
        <v>0.0099733209</v>
      </c>
      <c r="X29" s="89" t="n">
        <v>0.0393542971</v>
      </c>
      <c r="Y29" s="7" t="n">
        <v>0.2662443631</v>
      </c>
      <c r="Z29" s="45" t="n">
        <v>1.3271760246</v>
      </c>
      <c r="AA29" s="7" t="n">
        <v>0.3032679063</v>
      </c>
      <c r="AB29" s="48" t="n">
        <v>5.1059915603</v>
      </c>
      <c r="AC29" s="7" t="n">
        <v>0.0135763999</v>
      </c>
      <c r="AD29" s="45" t="n">
        <v>-0.003444098</v>
      </c>
      <c r="AE29" s="7" t="n">
        <v>-0.001309198</v>
      </c>
      <c r="AF29" s="45" t="n">
        <v>0.0180156202</v>
      </c>
      <c r="AG29" s="7" t="n">
        <v>0.3312731235</v>
      </c>
      <c r="AH29" s="45" t="n">
        <v>0.0419762455</v>
      </c>
      <c r="AI29" s="7" t="n">
        <v>0.0191479056</v>
      </c>
      <c r="AJ29" s="45" t="n">
        <v>0.1209177272</v>
      </c>
      <c r="AK29" s="7" t="n">
        <v>0.5401537256</v>
      </c>
      <c r="AL29" s="45" t="n">
        <v>1.9150143906</v>
      </c>
      <c r="AM29" s="7" t="n">
        <v>0.3882400675</v>
      </c>
      <c r="AN29" s="45" t="n">
        <v>0.0656842851</v>
      </c>
      <c r="AO29" s="7" t="n">
        <v>0.9940780782</v>
      </c>
      <c r="AP29" s="52" t="n">
        <v>8.982327220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08294088</v>
      </c>
      <c r="E30" s="57" t="n">
        <v>0</v>
      </c>
      <c r="F30" s="58" t="n">
        <v>0</v>
      </c>
      <c r="G30" s="57" t="n">
        <v>0.0037180396</v>
      </c>
      <c r="H30" s="58" t="n">
        <v>0.285249905</v>
      </c>
      <c r="I30" s="57" t="n">
        <v>0.0304974582</v>
      </c>
      <c r="J30" s="58" t="n">
        <v>0</v>
      </c>
      <c r="K30" s="57" t="n">
        <v>0.3465117575</v>
      </c>
      <c r="L30" s="58" t="n">
        <v>0.6668065691</v>
      </c>
      <c r="M30" s="59" t="n">
        <v>1</v>
      </c>
      <c r="N30" s="58" t="n">
        <v>0.0629762633</v>
      </c>
      <c r="O30" s="57" t="n">
        <v>0</v>
      </c>
      <c r="P30" s="62" t="n">
        <v>7.0743</v>
      </c>
      <c r="Q30" s="88" t="n">
        <v>0.0019903718</v>
      </c>
      <c r="R30" s="89" t="n">
        <v>-0.000853124</v>
      </c>
      <c r="S30" s="88" t="n">
        <v>-0.000303783</v>
      </c>
      <c r="T30" s="89" t="n">
        <v>0.0061382607</v>
      </c>
      <c r="U30" s="7" t="n">
        <v>0.3328960444</v>
      </c>
      <c r="V30" s="45" t="n">
        <v>0.0356096335</v>
      </c>
      <c r="W30" s="7" t="n">
        <v>0.0039028206</v>
      </c>
      <c r="X30" s="89" t="n">
        <v>0.3673255472</v>
      </c>
      <c r="Y30" s="7" t="n">
        <v>0.7467057709</v>
      </c>
      <c r="Z30" s="45" t="n">
        <v>1.1544244271</v>
      </c>
      <c r="AA30" s="7" t="n">
        <v>0.0787183177</v>
      </c>
      <c r="AB30" s="48" t="n">
        <v>8.6044894274</v>
      </c>
      <c r="AC30" s="7" t="n">
        <v>0.0037028277</v>
      </c>
      <c r="AD30" s="45" t="n">
        <v>-0.001941947</v>
      </c>
      <c r="AE30" s="7" t="n">
        <v>-0.000530594</v>
      </c>
      <c r="AF30" s="45" t="n">
        <v>0.0112387588</v>
      </c>
      <c r="AG30" s="7" t="n">
        <v>0.3976978686</v>
      </c>
      <c r="AH30" s="45" t="n">
        <v>0.043658356</v>
      </c>
      <c r="AI30" s="7" t="n">
        <v>0.0068352881</v>
      </c>
      <c r="AJ30" s="45" t="n">
        <v>0.4001501236</v>
      </c>
      <c r="AK30" s="7" t="n">
        <v>0.8608106823</v>
      </c>
      <c r="AL30" s="45" t="n">
        <v>1.3957889523</v>
      </c>
      <c r="AM30" s="7" t="n">
        <v>0.115907331</v>
      </c>
      <c r="AN30" s="45" t="n">
        <v>0.0212768188</v>
      </c>
      <c r="AO30" s="7" t="n">
        <v>0.997994832</v>
      </c>
      <c r="AP30" s="52" t="n">
        <v>10.32737757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805735</v>
      </c>
      <c r="E31" s="57" t="n">
        <v>0</v>
      </c>
      <c r="F31" s="64" t="n">
        <v>0</v>
      </c>
      <c r="G31" s="63" t="n">
        <v>0.0039686483</v>
      </c>
      <c r="H31" s="58" t="n">
        <v>0.2258954636</v>
      </c>
      <c r="I31" s="63" t="n">
        <v>0.034805046</v>
      </c>
      <c r="J31" s="64" t="n">
        <v>0</v>
      </c>
      <c r="K31" s="63" t="n">
        <v>0.0320468354</v>
      </c>
      <c r="L31" s="64" t="n">
        <v>0.2985217283</v>
      </c>
      <c r="M31" s="70" t="n">
        <v>1</v>
      </c>
      <c r="N31" s="64" t="n">
        <v>0.2430379727</v>
      </c>
      <c r="O31" s="63" t="n">
        <v>0</v>
      </c>
      <c r="P31" s="68" t="n">
        <v>5.7526</v>
      </c>
      <c r="Q31" s="88" t="n">
        <v>0.0040523709</v>
      </c>
      <c r="R31" s="45" t="n">
        <v>-0.001107195</v>
      </c>
      <c r="S31" s="88" t="n">
        <v>-0.000636778</v>
      </c>
      <c r="T31" s="89" t="n">
        <v>0.0085666028</v>
      </c>
      <c r="U31" s="7" t="n">
        <v>0.2907213078</v>
      </c>
      <c r="V31" s="45" t="n">
        <v>0.0421000746</v>
      </c>
      <c r="W31" s="7" t="n">
        <v>0.0059022662</v>
      </c>
      <c r="X31" s="45" t="n">
        <v>0.0677801197</v>
      </c>
      <c r="Y31" s="7" t="n">
        <v>0.4173787685</v>
      </c>
      <c r="Z31" s="45" t="n">
        <v>1.230662112</v>
      </c>
      <c r="AA31" s="7" t="n">
        <v>0.2631675584</v>
      </c>
      <c r="AB31" s="48" t="n">
        <v>8.0469202979</v>
      </c>
      <c r="AC31" s="7" t="n">
        <v>0.0078930441</v>
      </c>
      <c r="AD31" s="45" t="n">
        <v>-0.002752155</v>
      </c>
      <c r="AE31" s="7" t="n">
        <v>-0.000973735</v>
      </c>
      <c r="AF31" s="45" t="n">
        <v>0.0175504238</v>
      </c>
      <c r="AG31" s="7" t="n">
        <v>0.403216324</v>
      </c>
      <c r="AH31" s="45" t="n">
        <v>0.05580977</v>
      </c>
      <c r="AI31" s="7" t="n">
        <v>0.0117765817</v>
      </c>
      <c r="AJ31" s="45" t="n">
        <v>0.1394315244</v>
      </c>
      <c r="AK31" s="7" t="n">
        <v>0.6319517773</v>
      </c>
      <c r="AL31" s="45" t="n">
        <v>1.7198943492</v>
      </c>
      <c r="AM31" s="7" t="n">
        <v>0.3562473191</v>
      </c>
      <c r="AN31" s="45" t="n">
        <v>0.0086789949</v>
      </c>
      <c r="AO31" s="7" t="n">
        <v>0.9968780914</v>
      </c>
      <c r="AP31" s="52" t="n">
        <v>11.07057325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564285</v>
      </c>
      <c r="E32" s="63" t="n">
        <v>0</v>
      </c>
      <c r="F32" s="64" t="n">
        <v>0</v>
      </c>
      <c r="G32" s="63" t="n">
        <v>0.0089372779</v>
      </c>
      <c r="H32" s="64" t="n">
        <v>0.3352143077</v>
      </c>
      <c r="I32" s="63" t="n">
        <v>0.0485658486</v>
      </c>
      <c r="J32" s="64" t="n">
        <v>0.0154680464</v>
      </c>
      <c r="K32" s="63" t="n">
        <v>0.0448274607</v>
      </c>
      <c r="L32" s="64" t="n">
        <v>0.4535772263</v>
      </c>
      <c r="M32" s="70" t="n">
        <v>1</v>
      </c>
      <c r="N32" s="64" t="n">
        <v>0.0518586366</v>
      </c>
      <c r="O32" s="63" t="n">
        <v>0</v>
      </c>
      <c r="P32" s="68" t="n">
        <v>9.0028</v>
      </c>
      <c r="Q32" s="7" t="n">
        <v>0.0032581946</v>
      </c>
      <c r="R32" s="45" t="n">
        <v>-0.001490954</v>
      </c>
      <c r="S32" s="88" t="n">
        <v>-0.00077035</v>
      </c>
      <c r="T32" s="45" t="n">
        <v>0.0139619229</v>
      </c>
      <c r="U32" s="7" t="n">
        <v>0.4543716605</v>
      </c>
      <c r="V32" s="45" t="n">
        <v>0.0608355758</v>
      </c>
      <c r="W32" s="7" t="n">
        <v>0.0241432057</v>
      </c>
      <c r="X32" s="45" t="n">
        <v>0.0908930626</v>
      </c>
      <c r="Y32" s="7" t="n">
        <v>0.6452023188</v>
      </c>
      <c r="Z32" s="45" t="n">
        <v>1.3936217255</v>
      </c>
      <c r="AA32" s="7" t="n">
        <v>0.1019432351</v>
      </c>
      <c r="AB32" s="48" t="n">
        <v>12.653862947</v>
      </c>
      <c r="AC32" s="7" t="n">
        <v>0.0072872443</v>
      </c>
      <c r="AD32" s="45" t="n">
        <v>-0.003558579</v>
      </c>
      <c r="AE32" s="7" t="n">
        <v>-0.001052903</v>
      </c>
      <c r="AF32" s="45" t="n">
        <v>0.0217135969</v>
      </c>
      <c r="AG32" s="7" t="n">
        <v>0.5627745563</v>
      </c>
      <c r="AH32" s="45" t="n">
        <v>0.0725210141</v>
      </c>
      <c r="AI32" s="7" t="n">
        <v>0.0314186881</v>
      </c>
      <c r="AJ32" s="45" t="n">
        <v>0.1462779085</v>
      </c>
      <c r="AK32" s="7" t="n">
        <v>0.837381526</v>
      </c>
      <c r="AL32" s="45" t="n">
        <v>1.7715437636</v>
      </c>
      <c r="AM32" s="7" t="n">
        <v>0.1500526894</v>
      </c>
      <c r="AN32" s="45" t="n">
        <v>0.0084088943</v>
      </c>
      <c r="AO32" s="7" t="n">
        <v>0.9958431097</v>
      </c>
      <c r="AP32" s="52" t="n">
        <v>15.529013216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65694662</v>
      </c>
      <c r="E34" s="57" t="n">
        <v>0</v>
      </c>
      <c r="F34" s="58" t="n">
        <v>0</v>
      </c>
      <c r="G34" s="57" t="n">
        <v>0.024419256</v>
      </c>
      <c r="H34" s="58" t="n">
        <v>0.0881686413</v>
      </c>
      <c r="I34" s="57" t="n">
        <v>0.0276607502</v>
      </c>
      <c r="J34" s="58" t="n">
        <v>0.0625068125</v>
      </c>
      <c r="K34" s="57" t="n">
        <v>0.2180985325</v>
      </c>
      <c r="L34" s="58" t="n">
        <v>0.4674234587</v>
      </c>
      <c r="M34" s="59" t="n">
        <v>1</v>
      </c>
      <c r="N34" s="58" t="n">
        <v>0.1585717327</v>
      </c>
      <c r="O34" s="57" t="n">
        <v>0.0421940985</v>
      </c>
      <c r="P34" s="62" t="n">
        <v>5.0896</v>
      </c>
      <c r="Q34" s="88" t="n">
        <v>0.0500059734</v>
      </c>
      <c r="R34" s="89" t="n">
        <v>-0.00139049</v>
      </c>
      <c r="S34" s="88" t="n">
        <v>-0.000612666</v>
      </c>
      <c r="T34" s="89" t="n">
        <v>0.0322168519</v>
      </c>
      <c r="U34" s="7" t="n">
        <v>0.1572001623</v>
      </c>
      <c r="V34" s="45" t="n">
        <v>0.0360218309</v>
      </c>
      <c r="W34" s="7" t="n">
        <v>0.0694236201</v>
      </c>
      <c r="X34" s="89" t="n">
        <v>0.2731192458</v>
      </c>
      <c r="Y34" s="7" t="n">
        <v>0.6159845282</v>
      </c>
      <c r="Z34" s="45" t="n">
        <v>1.2855348128</v>
      </c>
      <c r="AA34" s="7" t="n">
        <v>0.2016681257</v>
      </c>
      <c r="AB34" s="48" t="n">
        <v>7.7724843161</v>
      </c>
      <c r="AC34" s="7" t="n">
        <v>0.0530111402</v>
      </c>
      <c r="AD34" s="45" t="n">
        <v>-0.002249286</v>
      </c>
      <c r="AE34" s="7" t="n">
        <v>-0.000827607</v>
      </c>
      <c r="AF34" s="45" t="n">
        <v>0.0386639577</v>
      </c>
      <c r="AG34" s="7" t="n">
        <v>0.2270329264</v>
      </c>
      <c r="AH34" s="45" t="n">
        <v>0.0439660586</v>
      </c>
      <c r="AI34" s="7" t="n">
        <v>0.0738356043</v>
      </c>
      <c r="AJ34" s="45" t="n">
        <v>0.3185143891</v>
      </c>
      <c r="AK34" s="7" t="n">
        <v>0.7519471833</v>
      </c>
      <c r="AL34" s="45" t="n">
        <v>1.5588817631</v>
      </c>
      <c r="AM34" s="7" t="n">
        <v>0.2441932578</v>
      </c>
      <c r="AN34" s="45" t="n">
        <v>0.002745475</v>
      </c>
      <c r="AO34" s="7" t="n">
        <v>0.9988859161</v>
      </c>
      <c r="AP34" s="52" t="n">
        <v>9.748128834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-6.6425E-005</v>
      </c>
      <c r="F35" s="58" t="n">
        <v>-0.000835057</v>
      </c>
      <c r="G35" s="57" t="n">
        <v>0.0025526187</v>
      </c>
      <c r="H35" s="58" t="n">
        <v>0.2131199352</v>
      </c>
      <c r="I35" s="57" t="n">
        <v>0.0313431206</v>
      </c>
      <c r="J35" s="58" t="n">
        <v>0.0002372322</v>
      </c>
      <c r="K35" s="57" t="n">
        <v>0.0437551103</v>
      </c>
      <c r="L35" s="58" t="n">
        <v>0.2901065345</v>
      </c>
      <c r="M35" s="59" t="n">
        <v>1</v>
      </c>
      <c r="N35" s="58" t="n">
        <v>0.1848685629</v>
      </c>
      <c r="O35" s="57" t="n">
        <v>0.2114016689</v>
      </c>
      <c r="P35" s="62" t="n">
        <v>6.3355</v>
      </c>
      <c r="Q35" s="88" t="n">
        <v>0.0021062206</v>
      </c>
      <c r="R35" s="89" t="n">
        <v>-0.001755641</v>
      </c>
      <c r="S35" s="88" t="n">
        <v>-0.00145379</v>
      </c>
      <c r="T35" s="89" t="n">
        <v>0.0061654715</v>
      </c>
      <c r="U35" s="7" t="n">
        <v>0.2705775668</v>
      </c>
      <c r="V35" s="45" t="n">
        <v>0.0377716689</v>
      </c>
      <c r="W35" s="7" t="n">
        <v>0.0049155349</v>
      </c>
      <c r="X35" s="89" t="n">
        <v>0.0794795508</v>
      </c>
      <c r="Y35" s="7" t="n">
        <v>0.3978065825</v>
      </c>
      <c r="Z35" s="45" t="n">
        <v>1.2312549283</v>
      </c>
      <c r="AA35" s="7" t="n">
        <v>0.210260383</v>
      </c>
      <c r="AB35" s="48" t="n">
        <v>8.650430113</v>
      </c>
      <c r="AC35" s="7" t="n">
        <v>0.0092402093</v>
      </c>
      <c r="AD35" s="45" t="n">
        <v>-0.014595236</v>
      </c>
      <c r="AE35" s="7" t="n">
        <v>-0.001986412</v>
      </c>
      <c r="AF35" s="45" t="n">
        <v>0.0209178426</v>
      </c>
      <c r="AG35" s="7" t="n">
        <v>0.4026415901</v>
      </c>
      <c r="AH35" s="45" t="n">
        <v>0.0529948816</v>
      </c>
      <c r="AI35" s="7" t="n">
        <v>0.0183649324</v>
      </c>
      <c r="AJ35" s="45" t="n">
        <v>0.1969814531</v>
      </c>
      <c r="AK35" s="7" t="n">
        <v>0.6845592608</v>
      </c>
      <c r="AL35" s="45" t="n">
        <v>1.9420536786</v>
      </c>
      <c r="AM35" s="7" t="n">
        <v>0.3015397274</v>
      </c>
      <c r="AN35" s="45" t="n">
        <v>0.0077553201</v>
      </c>
      <c r="AO35" s="7" t="n">
        <v>0.9938543083</v>
      </c>
      <c r="AP35" s="52" t="n">
        <v>13.45720039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0355811</v>
      </c>
      <c r="R36" s="45" t="n">
        <v>-0.006568832</v>
      </c>
      <c r="S36" s="7" t="n">
        <v>-0.002504408</v>
      </c>
      <c r="T36" s="45" t="n">
        <v>0.0102267414</v>
      </c>
      <c r="U36" s="7" t="n">
        <v>0.1957087649</v>
      </c>
      <c r="V36" s="45" t="n">
        <v>0.0252934213</v>
      </c>
      <c r="W36" s="7" t="n">
        <v>0.0025763811</v>
      </c>
      <c r="X36" s="45" t="n">
        <v>0.2251804182</v>
      </c>
      <c r="Y36" s="7" t="n">
        <v>0.4519480673</v>
      </c>
      <c r="Z36" s="45" t="n">
        <v>1.1550011922</v>
      </c>
      <c r="AA36" s="7" t="n">
        <v>0.3833195592</v>
      </c>
      <c r="AB36" s="48" t="n">
        <v>4.9239495081</v>
      </c>
      <c r="AC36" s="7" t="n">
        <v>0.0044964129</v>
      </c>
      <c r="AD36" s="45" t="n">
        <v>-0.008416698</v>
      </c>
      <c r="AE36" s="7" t="n">
        <v>-0.00273048</v>
      </c>
      <c r="AF36" s="45" t="n">
        <v>0.0161394321</v>
      </c>
      <c r="AG36" s="7" t="n">
        <v>0.2562315062</v>
      </c>
      <c r="AH36" s="45" t="n">
        <v>0.0324302407</v>
      </c>
      <c r="AI36" s="7" t="n">
        <v>0.0063242526</v>
      </c>
      <c r="AJ36" s="45" t="n">
        <v>0.2681489221</v>
      </c>
      <c r="AK36" s="7" t="n">
        <v>0.5726235887</v>
      </c>
      <c r="AL36" s="45" t="n">
        <v>1.4379089017</v>
      </c>
      <c r="AM36" s="7" t="n">
        <v>0.423044304</v>
      </c>
      <c r="AN36" s="45" t="n">
        <v>0.0015337274</v>
      </c>
      <c r="AO36" s="7" t="n">
        <v>0.9972016201</v>
      </c>
      <c r="AP36" s="52" t="n">
        <v>6.68313041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39830556</v>
      </c>
      <c r="R37" s="45" t="n">
        <v>-0.022519082</v>
      </c>
      <c r="S37" s="7" t="n">
        <v>-0.002793571</v>
      </c>
      <c r="T37" s="45" t="n">
        <v>0.0128376422</v>
      </c>
      <c r="U37" s="7" t="n">
        <v>0.2495681874</v>
      </c>
      <c r="V37" s="45" t="n">
        <v>0.0300914661</v>
      </c>
      <c r="W37" s="7" t="n">
        <v>0.0012513442</v>
      </c>
      <c r="X37" s="45" t="n">
        <v>0.2670749846</v>
      </c>
      <c r="Y37" s="7" t="n">
        <v>0.5394940266</v>
      </c>
      <c r="Z37" s="45" t="n">
        <v>1.3483285978</v>
      </c>
      <c r="AA37" s="7" t="n">
        <v>0.133416755</v>
      </c>
      <c r="AB37" s="48" t="n">
        <v>8.4844069097</v>
      </c>
      <c r="AC37" s="7" t="n">
        <v>0.0089667115</v>
      </c>
      <c r="AD37" s="45" t="n">
        <v>-0.030077452</v>
      </c>
      <c r="AE37" s="7" t="n">
        <v>-0.003899755</v>
      </c>
      <c r="AF37" s="45" t="n">
        <v>0.0252111413</v>
      </c>
      <c r="AG37" s="7" t="n">
        <v>0.3696890381</v>
      </c>
      <c r="AH37" s="45" t="n">
        <v>0.0442617842</v>
      </c>
      <c r="AI37" s="7" t="n">
        <v>0.0113791079</v>
      </c>
      <c r="AJ37" s="45" t="n">
        <v>0.3615652529</v>
      </c>
      <c r="AK37" s="7" t="n">
        <v>0.7870958294</v>
      </c>
      <c r="AL37" s="45" t="n">
        <v>1.9205787653</v>
      </c>
      <c r="AM37" s="7" t="n">
        <v>0.1979760915</v>
      </c>
      <c r="AN37" s="45" t="n">
        <v>0.0094919423</v>
      </c>
      <c r="AO37" s="7" t="n">
        <v>0.9945638632</v>
      </c>
      <c r="AP37" s="52" t="n">
        <v>12.31376988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38345875</v>
      </c>
      <c r="E38" s="63" t="n">
        <v>-0.003142858</v>
      </c>
      <c r="F38" s="64" t="n">
        <v>-0.001458647</v>
      </c>
      <c r="G38" s="63" t="n">
        <v>0.0041654147</v>
      </c>
      <c r="H38" s="64" t="n">
        <v>0.1842782461</v>
      </c>
      <c r="I38" s="63" t="n">
        <v>0.0230601567</v>
      </c>
      <c r="J38" s="64" t="n">
        <v>0.0012030078</v>
      </c>
      <c r="K38" s="63" t="n">
        <v>0.043406027</v>
      </c>
      <c r="L38" s="64" t="n">
        <v>0.2553459348</v>
      </c>
      <c r="M38" s="70" t="n">
        <v>1</v>
      </c>
      <c r="N38" s="64" t="n">
        <v>0.0353028409</v>
      </c>
      <c r="O38" s="63" t="n">
        <v>0.0775438197</v>
      </c>
      <c r="P38" s="68" t="n">
        <v>7.0215</v>
      </c>
      <c r="Q38" s="7" t="n">
        <v>0.0086977369</v>
      </c>
      <c r="R38" s="45" t="n">
        <v>-0.013381311</v>
      </c>
      <c r="S38" s="7" t="n">
        <v>-0.002493121</v>
      </c>
      <c r="T38" s="45" t="n">
        <v>0.0127949048</v>
      </c>
      <c r="U38" s="7" t="n">
        <v>0.3257677968</v>
      </c>
      <c r="V38" s="45" t="n">
        <v>0.0379002728</v>
      </c>
      <c r="W38" s="7" t="n">
        <v>0.050360074</v>
      </c>
      <c r="X38" s="45" t="n">
        <v>0.143619339</v>
      </c>
      <c r="Y38" s="7" t="n">
        <v>0.5632656918</v>
      </c>
      <c r="Z38" s="45" t="n">
        <v>1.7853572449</v>
      </c>
      <c r="AA38" s="7" t="n">
        <v>0.0914908563</v>
      </c>
      <c r="AB38" s="48" t="n">
        <v>14.896951439</v>
      </c>
      <c r="AC38" s="7" t="n">
        <v>0.0148318431</v>
      </c>
      <c r="AD38" s="45" t="n">
        <v>-0.029124864</v>
      </c>
      <c r="AE38" s="7" t="n">
        <v>-0.003886307</v>
      </c>
      <c r="AF38" s="45" t="n">
        <v>0.0281812795</v>
      </c>
      <c r="AG38" s="7" t="n">
        <v>0.4489829563</v>
      </c>
      <c r="AH38" s="45" t="n">
        <v>0.0520925593</v>
      </c>
      <c r="AI38" s="7" t="n">
        <v>0.0737482719</v>
      </c>
      <c r="AJ38" s="45" t="n">
        <v>0.2430934944</v>
      </c>
      <c r="AK38" s="7" t="n">
        <v>0.8279192342</v>
      </c>
      <c r="AL38" s="45" t="n">
        <v>2.4527218069</v>
      </c>
      <c r="AM38" s="7" t="n">
        <v>0.164511197</v>
      </c>
      <c r="AN38" s="45" t="n">
        <v>0.0013137505</v>
      </c>
      <c r="AO38" s="7" t="n">
        <v>0.9937441817</v>
      </c>
      <c r="AP38" s="52" t="n">
        <v>19.51781351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31992434</v>
      </c>
      <c r="R39" s="45" t="n">
        <v>-0.005570694</v>
      </c>
      <c r="S39" s="7" t="n">
        <v>-0.001927511</v>
      </c>
      <c r="T39" s="45" t="n">
        <v>0.0080089845</v>
      </c>
      <c r="U39" s="7" t="n">
        <v>0.2496120539</v>
      </c>
      <c r="V39" s="45" t="n">
        <v>0.0316003791</v>
      </c>
      <c r="W39" s="7" t="n">
        <v>0.0268896121</v>
      </c>
      <c r="X39" s="45" t="n">
        <v>0.1320518377</v>
      </c>
      <c r="Y39" s="7" t="n">
        <v>0.4438639058</v>
      </c>
      <c r="Z39" s="45" t="n">
        <v>1.4754027332</v>
      </c>
      <c r="AA39" s="7" t="n">
        <v>0.0951770113</v>
      </c>
      <c r="AB39" s="48" t="n">
        <v>9.5463082442</v>
      </c>
      <c r="AC39" s="7" t="n">
        <v>0.0102808111</v>
      </c>
      <c r="AD39" s="45" t="n">
        <v>-0.026106494</v>
      </c>
      <c r="AE39" s="7" t="n">
        <v>-0.004026061</v>
      </c>
      <c r="AF39" s="45" t="n">
        <v>0.0241146854</v>
      </c>
      <c r="AG39" s="7" t="n">
        <v>0.4046549607</v>
      </c>
      <c r="AH39" s="45" t="n">
        <v>0.0485367407</v>
      </c>
      <c r="AI39" s="7" t="n">
        <v>0.0687329222</v>
      </c>
      <c r="AJ39" s="45" t="n">
        <v>0.2686354082</v>
      </c>
      <c r="AK39" s="7" t="n">
        <v>0.794822973</v>
      </c>
      <c r="AL39" s="45" t="n">
        <v>2.3829613021</v>
      </c>
      <c r="AM39" s="7" t="n">
        <v>0.1753387417</v>
      </c>
      <c r="AN39" s="45" t="n">
        <v>0.0232596102</v>
      </c>
      <c r="AO39" s="7" t="n">
        <v>0.9934213249</v>
      </c>
      <c r="AP39" s="52" t="n">
        <v>17.28528704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0135621</v>
      </c>
      <c r="E40" s="63" t="n">
        <v>-0.002965093</v>
      </c>
      <c r="F40" s="64" t="n">
        <v>-0.002386576</v>
      </c>
      <c r="G40" s="63" t="n">
        <v>0.005043127</v>
      </c>
      <c r="H40" s="64" t="n">
        <v>0.1298701632</v>
      </c>
      <c r="I40" s="63" t="n">
        <v>0.0140278844</v>
      </c>
      <c r="J40" s="64" t="n">
        <v>0.000145015</v>
      </c>
      <c r="K40" s="63" t="n">
        <v>0.0473813278</v>
      </c>
      <c r="L40" s="64" t="n">
        <v>0.19212941</v>
      </c>
      <c r="M40" s="70" t="n">
        <v>1</v>
      </c>
      <c r="N40" s="64" t="n">
        <v>0.1815452649</v>
      </c>
      <c r="O40" s="63" t="n">
        <v>0.8694472716</v>
      </c>
      <c r="P40" s="68" t="n">
        <v>5.9909</v>
      </c>
      <c r="Q40" s="7" t="n">
        <v>0.0041650765</v>
      </c>
      <c r="R40" s="45" t="n">
        <v>-0.007664509</v>
      </c>
      <c r="S40" s="7" t="n">
        <v>-0.003044372</v>
      </c>
      <c r="T40" s="45" t="n">
        <v>0.011987835</v>
      </c>
      <c r="U40" s="7" t="n">
        <v>0.2094964471</v>
      </c>
      <c r="V40" s="45" t="n">
        <v>0.023331029</v>
      </c>
      <c r="W40" s="7" t="n">
        <v>0.0257591695</v>
      </c>
      <c r="X40" s="45" t="n">
        <v>0.114187613</v>
      </c>
      <c r="Y40" s="7" t="n">
        <v>0.3782182892</v>
      </c>
      <c r="Z40" s="45" t="n">
        <v>1.4000965268</v>
      </c>
      <c r="AA40" s="7" t="n">
        <v>0.218178337</v>
      </c>
      <c r="AB40" s="48" t="n">
        <v>9.3322504852</v>
      </c>
      <c r="AC40" s="7" t="n">
        <v>0.0115132637</v>
      </c>
      <c r="AD40" s="45" t="n">
        <v>-0.010054688</v>
      </c>
      <c r="AE40" s="7" t="n">
        <v>-0.003521791</v>
      </c>
      <c r="AF40" s="45" t="n">
        <v>0.0232649453</v>
      </c>
      <c r="AG40" s="7" t="n">
        <v>0.3265011947</v>
      </c>
      <c r="AH40" s="45" t="n">
        <v>0.0375333973</v>
      </c>
      <c r="AI40" s="7" t="n">
        <v>0.10202875</v>
      </c>
      <c r="AJ40" s="45" t="n">
        <v>0.196245994</v>
      </c>
      <c r="AK40" s="7" t="n">
        <v>0.6835110662</v>
      </c>
      <c r="AL40" s="45" t="n">
        <v>2.0452082549</v>
      </c>
      <c r="AM40" s="7" t="n">
        <v>0.3102208592</v>
      </c>
      <c r="AN40" s="45" t="n">
        <v>0.0025666858</v>
      </c>
      <c r="AO40" s="7" t="n">
        <v>0.9962986112</v>
      </c>
      <c r="AP40" s="52" t="n">
        <v>13.85346689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29590924</v>
      </c>
      <c r="R41" s="45" t="n">
        <v>-0.001729721</v>
      </c>
      <c r="S41" s="7" t="n">
        <v>-0.00229805</v>
      </c>
      <c r="T41" s="45" t="n">
        <v>0.0081469176</v>
      </c>
      <c r="U41" s="7" t="n">
        <v>0.2399851229</v>
      </c>
      <c r="V41" s="45" t="n">
        <v>0.0280524926</v>
      </c>
      <c r="W41" s="7" t="n">
        <v>0.0073949825</v>
      </c>
      <c r="X41" s="45" t="n">
        <v>0.363107844</v>
      </c>
      <c r="Y41" s="7" t="n">
        <v>0.6456186806</v>
      </c>
      <c r="Z41" s="45" t="n">
        <v>1.1996939376</v>
      </c>
      <c r="AA41" s="7" t="n">
        <v>0.0832030626</v>
      </c>
      <c r="AB41" s="48" t="n">
        <v>9.4665952403</v>
      </c>
      <c r="AC41" s="7" t="n">
        <v>0.007664821</v>
      </c>
      <c r="AD41" s="45" t="n">
        <v>-0.010243989</v>
      </c>
      <c r="AE41" s="7" t="n">
        <v>-0.002821281</v>
      </c>
      <c r="AF41" s="45" t="n">
        <v>0.0188952805</v>
      </c>
      <c r="AG41" s="7" t="n">
        <v>0.3365913424</v>
      </c>
      <c r="AH41" s="45" t="n">
        <v>0.0389572579</v>
      </c>
      <c r="AI41" s="7" t="n">
        <v>0.0173758918</v>
      </c>
      <c r="AJ41" s="45" t="n">
        <v>0.4509713345</v>
      </c>
      <c r="AK41" s="7" t="n">
        <v>0.8573906588</v>
      </c>
      <c r="AL41" s="45" t="n">
        <v>1.7312001085</v>
      </c>
      <c r="AM41" s="7" t="n">
        <v>0.1329929919</v>
      </c>
      <c r="AN41" s="45" t="n">
        <v>0.0048522561</v>
      </c>
      <c r="AO41" s="7" t="n">
        <v>0.9952359068</v>
      </c>
      <c r="AP41" s="52" t="n">
        <v>12.97450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41836584</v>
      </c>
      <c r="R42" s="45" t="n">
        <v>-0.001298743</v>
      </c>
      <c r="S42" s="7" t="n">
        <v>-0.002665895</v>
      </c>
      <c r="T42" s="45" t="n">
        <v>0.0052313514</v>
      </c>
      <c r="U42" s="7" t="n">
        <v>0.2586257145</v>
      </c>
      <c r="V42" s="45" t="n">
        <v>0.034590018</v>
      </c>
      <c r="W42" s="7" t="n">
        <v>0.0033934501</v>
      </c>
      <c r="X42" s="45" t="n">
        <v>0.0928432895</v>
      </c>
      <c r="Y42" s="7" t="n">
        <v>0.3949028436</v>
      </c>
      <c r="Z42" s="45" t="n">
        <v>1.4276819449</v>
      </c>
      <c r="AA42" s="7" t="n">
        <v>0.1522130658</v>
      </c>
      <c r="AB42" s="48" t="n">
        <v>7.7575791615</v>
      </c>
      <c r="AC42" s="7" t="n">
        <v>0.0097172158</v>
      </c>
      <c r="AD42" s="45" t="n">
        <v>-0.005277515</v>
      </c>
      <c r="AE42" s="7" t="n">
        <v>-0.003373692</v>
      </c>
      <c r="AF42" s="45" t="n">
        <v>0.0178259505</v>
      </c>
      <c r="AG42" s="7" t="n">
        <v>0.422346352</v>
      </c>
      <c r="AH42" s="45" t="n">
        <v>0.0554523361</v>
      </c>
      <c r="AI42" s="7" t="n">
        <v>0.0111161425</v>
      </c>
      <c r="AJ42" s="45" t="n">
        <v>0.2131792921</v>
      </c>
      <c r="AK42" s="7" t="n">
        <v>0.720986082</v>
      </c>
      <c r="AL42" s="45" t="n">
        <v>2.2471166383</v>
      </c>
      <c r="AM42" s="7" t="n">
        <v>0.2676572318</v>
      </c>
      <c r="AN42" s="45" t="n">
        <v>0.0049985424</v>
      </c>
      <c r="AO42" s="7" t="n">
        <v>0.9936418562</v>
      </c>
      <c r="AP42" s="52" t="n">
        <v>12.46776665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9625125</v>
      </c>
      <c r="R43" s="45" t="n">
        <v>-0.001235095</v>
      </c>
      <c r="S43" s="7" t="n">
        <v>-0.002347186</v>
      </c>
      <c r="T43" s="45" t="n">
        <v>0.0167242419</v>
      </c>
      <c r="U43" s="7" t="n">
        <v>0.2173816299</v>
      </c>
      <c r="V43" s="45" t="n">
        <v>0.0298841867</v>
      </c>
      <c r="W43" s="7" t="n">
        <v>0.0037068285</v>
      </c>
      <c r="X43" s="45" t="n">
        <v>0.2977282302</v>
      </c>
      <c r="Y43" s="7" t="n">
        <v>0.5638053487</v>
      </c>
      <c r="Z43" s="45" t="n">
        <v>1.2814786469</v>
      </c>
      <c r="AA43" s="7" t="n">
        <v>0.2100276423</v>
      </c>
      <c r="AB43" s="48" t="n">
        <v>4.7240996853</v>
      </c>
      <c r="AC43" s="7" t="n">
        <v>0.0054566689</v>
      </c>
      <c r="AD43" s="45" t="n">
        <v>-0.004379126</v>
      </c>
      <c r="AE43" s="7" t="n">
        <v>-0.002647451</v>
      </c>
      <c r="AF43" s="45" t="n">
        <v>0.0241187727</v>
      </c>
      <c r="AG43" s="7" t="n">
        <v>0.3067108969</v>
      </c>
      <c r="AH43" s="45" t="n">
        <v>0.0404081368</v>
      </c>
      <c r="AI43" s="7" t="n">
        <v>0.0091118804</v>
      </c>
      <c r="AJ43" s="45" t="n">
        <v>0.3573028</v>
      </c>
      <c r="AK43" s="7" t="n">
        <v>0.736082578</v>
      </c>
      <c r="AL43" s="45" t="n">
        <v>1.6748935131</v>
      </c>
      <c r="AM43" s="7" t="n">
        <v>0.2546259212</v>
      </c>
      <c r="AN43" s="45" t="n">
        <v>0.0042010393</v>
      </c>
      <c r="AO43" s="7" t="n">
        <v>0.9949095384</v>
      </c>
      <c r="AP43" s="52" t="n">
        <v>7.282483574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7490672</v>
      </c>
      <c r="R44" s="45" t="n">
        <v>-0.002040499</v>
      </c>
      <c r="S44" s="7" t="n">
        <v>-0.001859358</v>
      </c>
      <c r="T44" s="45" t="n">
        <v>0.0094685606</v>
      </c>
      <c r="U44" s="7" t="n">
        <v>0.2338125883</v>
      </c>
      <c r="V44" s="45" t="n">
        <v>0.0336875352</v>
      </c>
      <c r="W44" s="7" t="n">
        <v>0.0030808295</v>
      </c>
      <c r="X44" s="45" t="n">
        <v>0.2288120185</v>
      </c>
      <c r="Y44" s="7" t="n">
        <v>0.5067107427</v>
      </c>
      <c r="Z44" s="45" t="n">
        <v>1.2770684164</v>
      </c>
      <c r="AA44" s="7" t="n">
        <v>0.2293341185</v>
      </c>
      <c r="AB44" s="48" t="n">
        <v>8.8209530583</v>
      </c>
      <c r="AC44" s="7" t="n">
        <v>0.0050769476</v>
      </c>
      <c r="AD44" s="45" t="n">
        <v>-0.004118574</v>
      </c>
      <c r="AE44" s="7" t="n">
        <v>-0.002273958</v>
      </c>
      <c r="AF44" s="45" t="n">
        <v>0.0169667899</v>
      </c>
      <c r="AG44" s="7" t="n">
        <v>0.3370837887</v>
      </c>
      <c r="AH44" s="45" t="n">
        <v>0.0456501955</v>
      </c>
      <c r="AI44" s="7" t="n">
        <v>0.0087309569</v>
      </c>
      <c r="AJ44" s="45" t="n">
        <v>0.2926889338</v>
      </c>
      <c r="AK44" s="7" t="n">
        <v>0.6998050804</v>
      </c>
      <c r="AL44" s="45" t="n">
        <v>1.7098061079</v>
      </c>
      <c r="AM44" s="7" t="n">
        <v>0.2845032076</v>
      </c>
      <c r="AN44" s="45" t="n">
        <v>0.0124368008</v>
      </c>
      <c r="AO44" s="7" t="n">
        <v>0.9967450889</v>
      </c>
      <c r="AP44" s="52" t="n">
        <v>11.94132390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8779277</v>
      </c>
      <c r="R47" s="45" t="n">
        <v>-0.005307394</v>
      </c>
      <c r="S47" s="7" t="n">
        <v>-0.002958882</v>
      </c>
      <c r="T47" s="45" t="n">
        <v>0.0140009727</v>
      </c>
      <c r="U47" s="7" t="n">
        <v>0.2663055029</v>
      </c>
      <c r="V47" s="45" t="n">
        <v>0.0306518554</v>
      </c>
      <c r="W47" s="7" t="n">
        <v>0.0166449493</v>
      </c>
      <c r="X47" s="45" t="n">
        <v>0.1552948905</v>
      </c>
      <c r="Y47" s="7" t="n">
        <v>0.4765098224</v>
      </c>
      <c r="Z47" s="45" t="n">
        <v>1.1727340561</v>
      </c>
      <c r="AA47" s="7" t="n">
        <v>0.2980430331</v>
      </c>
      <c r="AB47" s="48" t="n">
        <v>12.398407282</v>
      </c>
      <c r="AC47" s="7" t="n">
        <v>0.0042060773</v>
      </c>
      <c r="AD47" s="45" t="n">
        <v>-0.006275021</v>
      </c>
      <c r="AE47" s="7" t="n">
        <v>-0.003233604</v>
      </c>
      <c r="AF47" s="45" t="n">
        <v>0.0195986548</v>
      </c>
      <c r="AG47" s="7" t="n">
        <v>0.3411514551</v>
      </c>
      <c r="AH47" s="45" t="n">
        <v>0.0392559275</v>
      </c>
      <c r="AI47" s="7" t="n">
        <v>0.0206112645</v>
      </c>
      <c r="AJ47" s="45" t="n">
        <v>0.2197392846</v>
      </c>
      <c r="AK47" s="7" t="n">
        <v>0.6350540389</v>
      </c>
      <c r="AL47" s="45" t="n">
        <v>1.4957120001</v>
      </c>
      <c r="AM47" s="7" t="n">
        <v>0.3533344999</v>
      </c>
      <c r="AN47" s="45" t="n">
        <v>0.0091892462</v>
      </c>
      <c r="AO47" s="7" t="n">
        <v>0.997577785</v>
      </c>
      <c r="AP47" s="52" t="n">
        <v>14.64136918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2123552</v>
      </c>
      <c r="R48" s="45" t="n">
        <v>-0.000964433</v>
      </c>
      <c r="S48" s="7" t="n">
        <v>-0.005382583</v>
      </c>
      <c r="T48" s="45" t="n">
        <v>0.0075198366</v>
      </c>
      <c r="U48" s="7" t="n">
        <v>0.5298382032</v>
      </c>
      <c r="V48" s="45" t="n">
        <v>0.044349348</v>
      </c>
      <c r="W48" s="7" t="n">
        <v>0.0051026134</v>
      </c>
      <c r="X48" s="45" t="n">
        <v>0.0163507282</v>
      </c>
      <c r="Y48" s="7" t="n">
        <v>0.5980260686</v>
      </c>
      <c r="Z48" s="45" t="n">
        <v>1.166092834</v>
      </c>
      <c r="AA48" s="7" t="n">
        <v>0.2038759008</v>
      </c>
      <c r="AB48" s="48" t="n">
        <v>37.691179022</v>
      </c>
      <c r="AC48" s="7" t="n">
        <v>0.0029498528</v>
      </c>
      <c r="AD48" s="45" t="n">
        <v>-0.001869433</v>
      </c>
      <c r="AE48" s="7" t="n">
        <v>-0.005638979</v>
      </c>
      <c r="AF48" s="45" t="n">
        <v>0.0124153632</v>
      </c>
      <c r="AG48" s="7" t="n">
        <v>0.5930096106</v>
      </c>
      <c r="AH48" s="45" t="n">
        <v>0.0516810273</v>
      </c>
      <c r="AI48" s="7" t="n">
        <v>0.0079322134</v>
      </c>
      <c r="AJ48" s="45" t="n">
        <v>0.0715616989</v>
      </c>
      <c r="AK48" s="7" t="n">
        <v>0.7320413552</v>
      </c>
      <c r="AL48" s="45" t="n">
        <v>1.4412271672</v>
      </c>
      <c r="AM48" s="7" t="n">
        <v>0.2530732408</v>
      </c>
      <c r="AN48" s="45" t="n">
        <v>0.0123179923</v>
      </c>
      <c r="AO48" s="7" t="n">
        <v>0.9974325883</v>
      </c>
      <c r="AP48" s="52" t="n">
        <v>39.57806225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7514425</v>
      </c>
      <c r="R49" s="45" t="n">
        <v>-0.10439962</v>
      </c>
      <c r="S49" s="7" t="n">
        <v>-0.030019628</v>
      </c>
      <c r="T49" s="45" t="n">
        <v>0.0118768079</v>
      </c>
      <c r="U49" s="7" t="n">
        <v>0.4492197032</v>
      </c>
      <c r="V49" s="45" t="n">
        <v>0.0497682218</v>
      </c>
      <c r="W49" s="7" t="n">
        <v>0.0699782763</v>
      </c>
      <c r="X49" s="45" t="n">
        <v>0.0500243409</v>
      </c>
      <c r="Y49" s="7" t="n">
        <v>0.4981995437</v>
      </c>
      <c r="Z49" s="45" t="n">
        <v>1.2257014468</v>
      </c>
      <c r="AA49" s="7" t="n">
        <v>0.3200863695</v>
      </c>
      <c r="AB49" s="48" t="n">
        <v>20.88067837</v>
      </c>
      <c r="AC49" s="7" t="n">
        <v>0.0039561383</v>
      </c>
      <c r="AD49" s="45" t="n">
        <v>-0.105712817</v>
      </c>
      <c r="AE49" s="7" t="n">
        <v>-0.030318867</v>
      </c>
      <c r="AF49" s="45" t="n">
        <v>0.0171942038</v>
      </c>
      <c r="AG49" s="7" t="n">
        <v>0.5208925666</v>
      </c>
      <c r="AH49" s="45" t="n">
        <v>0.0582950397</v>
      </c>
      <c r="AI49" s="7" t="n">
        <v>0.0742163009</v>
      </c>
      <c r="AJ49" s="45" t="n">
        <v>0.0954533754</v>
      </c>
      <c r="AK49" s="7" t="n">
        <v>0.633975941</v>
      </c>
      <c r="AL49" s="45" t="n">
        <v>1.50188088</v>
      </c>
      <c r="AM49" s="7" t="n">
        <v>0.3618271523</v>
      </c>
      <c r="AN49" s="45" t="n">
        <v>0.0026637379</v>
      </c>
      <c r="AO49" s="7" t="n">
        <v>0.9984668311</v>
      </c>
      <c r="AP49" s="52" t="n">
        <v>23.1305723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995304</v>
      </c>
      <c r="E50" s="63" t="n">
        <v>-0.001367751</v>
      </c>
      <c r="F50" s="64" t="n">
        <v>-0.002087364</v>
      </c>
      <c r="G50" s="63" t="n">
        <v>0.0036794701</v>
      </c>
      <c r="H50" s="64" t="n">
        <v>0.1572023268</v>
      </c>
      <c r="I50" s="63" t="n">
        <v>0.0203638385</v>
      </c>
      <c r="J50" s="64" t="n">
        <v>0.0005122284</v>
      </c>
      <c r="K50" s="63" t="n">
        <v>0.2632953835</v>
      </c>
      <c r="L50" s="64" t="n">
        <v>0.4435934363</v>
      </c>
      <c r="M50" s="70" t="n">
        <v>1</v>
      </c>
      <c r="N50" s="64" t="n">
        <v>0.1145130991</v>
      </c>
      <c r="O50" s="63" t="n">
        <v>0.6745699018</v>
      </c>
      <c r="P50" s="68" t="n">
        <v>4.7622840734</v>
      </c>
      <c r="Q50" s="7" t="n">
        <v>0.0068555956</v>
      </c>
      <c r="R50" s="45" t="n">
        <v>-0.002215263</v>
      </c>
      <c r="S50" s="7" t="n">
        <v>-0.003062082</v>
      </c>
      <c r="T50" s="45" t="n">
        <v>0.0108980453</v>
      </c>
      <c r="U50" s="7" t="n">
        <v>0.2740561773</v>
      </c>
      <c r="V50" s="45" t="n">
        <v>0.0369292207</v>
      </c>
      <c r="W50" s="7" t="n">
        <v>0.0215153358</v>
      </c>
      <c r="X50" s="45" t="n">
        <v>0.3558587567</v>
      </c>
      <c r="Y50" s="7" t="n">
        <v>0.7008357861</v>
      </c>
      <c r="Z50" s="45" t="n">
        <v>1.565605625</v>
      </c>
      <c r="AA50" s="7" t="n">
        <v>0.1505183593</v>
      </c>
      <c r="AB50" s="48" t="n">
        <v>9.3680325939</v>
      </c>
      <c r="AC50" s="7" t="n">
        <v>0.0097647365</v>
      </c>
      <c r="AD50" s="45" t="n">
        <v>-0.003759715</v>
      </c>
      <c r="AE50" s="7" t="n">
        <v>-0.003316986</v>
      </c>
      <c r="AF50" s="45" t="n">
        <v>0.0159478812</v>
      </c>
      <c r="AG50" s="7" t="n">
        <v>0.3334058101</v>
      </c>
      <c r="AH50" s="45" t="n">
        <v>0.0442570142</v>
      </c>
      <c r="AI50" s="7" t="n">
        <v>0.0265438993</v>
      </c>
      <c r="AJ50" s="45" t="n">
        <v>0.3922758692</v>
      </c>
      <c r="AK50" s="7" t="n">
        <v>0.8151185093</v>
      </c>
      <c r="AL50" s="45" t="n">
        <v>1.8154727547</v>
      </c>
      <c r="AM50" s="7" t="n">
        <v>0.1803032545</v>
      </c>
      <c r="AN50" s="45" t="n">
        <v>0.0031919666</v>
      </c>
      <c r="AO50" s="7" t="n">
        <v>0.9986137305</v>
      </c>
      <c r="AP50" s="52" t="n">
        <v>11.16497236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2164993</v>
      </c>
      <c r="E51" s="63" t="n">
        <v>-0.000104605</v>
      </c>
      <c r="F51" s="64" t="n">
        <v>-0.001313171</v>
      </c>
      <c r="G51" s="63" t="n">
        <v>0.0053800817</v>
      </c>
      <c r="H51" s="64" t="n">
        <v>0.1525659542</v>
      </c>
      <c r="I51" s="63" t="n">
        <v>0.0250986259</v>
      </c>
      <c r="J51" s="64" t="n">
        <v>5.398961E-007</v>
      </c>
      <c r="K51" s="63" t="n">
        <v>0.1687197097</v>
      </c>
      <c r="L51" s="64" t="n">
        <v>0.3505636351</v>
      </c>
      <c r="M51" s="70" t="n">
        <v>1</v>
      </c>
      <c r="N51" s="64" t="n">
        <v>0.117108151</v>
      </c>
      <c r="O51" s="63" t="n">
        <v>0.6449407602</v>
      </c>
      <c r="P51" s="68" t="n">
        <v>3.0279637671</v>
      </c>
      <c r="Q51" s="7" t="n">
        <v>0.0037605734</v>
      </c>
      <c r="R51" s="45" t="n">
        <v>-0.000917937</v>
      </c>
      <c r="S51" s="7" t="n">
        <v>-0.001984897</v>
      </c>
      <c r="T51" s="45" t="n">
        <v>0.0126131167</v>
      </c>
      <c r="U51" s="7" t="n">
        <v>0.2474388567</v>
      </c>
      <c r="V51" s="45" t="n">
        <v>0.0385995497</v>
      </c>
      <c r="W51" s="7" t="n">
        <v>0.0085936474</v>
      </c>
      <c r="X51" s="45" t="n">
        <v>0.2681889867</v>
      </c>
      <c r="Y51" s="7" t="n">
        <v>0.5762918965</v>
      </c>
      <c r="Z51" s="45" t="n">
        <v>1.479641593</v>
      </c>
      <c r="AA51" s="7" t="n">
        <v>0.1644006571</v>
      </c>
      <c r="AB51" s="48" t="n">
        <v>6.1799895848</v>
      </c>
      <c r="AC51" s="7" t="n">
        <v>0.0084511024</v>
      </c>
      <c r="AD51" s="45" t="n">
        <v>-0.003431391</v>
      </c>
      <c r="AE51" s="7" t="n">
        <v>-0.002583804</v>
      </c>
      <c r="AF51" s="45" t="n">
        <v>0.0213330821</v>
      </c>
      <c r="AG51" s="7" t="n">
        <v>0.3437183996</v>
      </c>
      <c r="AH51" s="45" t="n">
        <v>0.0512506637</v>
      </c>
      <c r="AI51" s="7" t="n">
        <v>0.0166382567</v>
      </c>
      <c r="AJ51" s="45" t="n">
        <v>0.3421553139</v>
      </c>
      <c r="AK51" s="7" t="n">
        <v>0.7775316235</v>
      </c>
      <c r="AL51" s="45" t="n">
        <v>1.9305066645</v>
      </c>
      <c r="AM51" s="7" t="n">
        <v>0.215327176</v>
      </c>
      <c r="AN51" s="45" t="n">
        <v>0.0049970159</v>
      </c>
      <c r="AO51" s="7" t="n">
        <v>0.9978558154</v>
      </c>
      <c r="AP51" s="52" t="n">
        <v>9.052966185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284753</v>
      </c>
      <c r="E52" s="63" t="n">
        <v>-0.000372781</v>
      </c>
      <c r="F52" s="64" t="n">
        <v>-0.00226465</v>
      </c>
      <c r="G52" s="63" t="n">
        <v>0.0772802647</v>
      </c>
      <c r="H52" s="64" t="n">
        <v>0.1967781379</v>
      </c>
      <c r="I52" s="63" t="n">
        <v>0.0286200405</v>
      </c>
      <c r="J52" s="64" t="n">
        <v>0.0019476714</v>
      </c>
      <c r="K52" s="63" t="n">
        <v>0.1686941073</v>
      </c>
      <c r="L52" s="64" t="n">
        <v>0.4709112662</v>
      </c>
      <c r="M52" s="70" t="n">
        <v>1</v>
      </c>
      <c r="N52" s="64" t="n">
        <v>0.0898100309</v>
      </c>
      <c r="O52" s="63" t="n">
        <v>0.2850356293</v>
      </c>
      <c r="P52" s="68" t="n">
        <v>7.4294276442</v>
      </c>
      <c r="Q52" s="7" t="n">
        <v>0.0019900467</v>
      </c>
      <c r="R52" s="45" t="n">
        <v>-0.00109643</v>
      </c>
      <c r="S52" s="7" t="n">
        <v>-0.002700173</v>
      </c>
      <c r="T52" s="45" t="n">
        <v>0.0808498866</v>
      </c>
      <c r="U52" s="7" t="n">
        <v>0.2455054814</v>
      </c>
      <c r="V52" s="45" t="n">
        <v>0.0347468098</v>
      </c>
      <c r="W52" s="7" t="n">
        <v>0.0053878806</v>
      </c>
      <c r="X52" s="45" t="n">
        <v>0.2130354828</v>
      </c>
      <c r="Y52" s="7" t="n">
        <v>0.5777189852</v>
      </c>
      <c r="Z52" s="45" t="n">
        <v>1.2227472562</v>
      </c>
      <c r="AA52" s="7" t="n">
        <v>0.1114505859</v>
      </c>
      <c r="AB52" s="48" t="n">
        <v>9.0510301328</v>
      </c>
      <c r="AC52" s="7" t="n">
        <v>0.0057927025</v>
      </c>
      <c r="AD52" s="45" t="n">
        <v>-0.003846954</v>
      </c>
      <c r="AE52" s="7" t="n">
        <v>-0.003069694</v>
      </c>
      <c r="AF52" s="45" t="n">
        <v>0.0895733075</v>
      </c>
      <c r="AG52" s="7" t="n">
        <v>0.3543659896</v>
      </c>
      <c r="AH52" s="45" t="n">
        <v>0.0491395504</v>
      </c>
      <c r="AI52" s="7" t="n">
        <v>0.0117894588</v>
      </c>
      <c r="AJ52" s="45" t="n">
        <v>0.3074805684</v>
      </c>
      <c r="AK52" s="7" t="n">
        <v>0.811224929</v>
      </c>
      <c r="AL52" s="45" t="n">
        <v>1.7485117365</v>
      </c>
      <c r="AM52" s="7" t="n">
        <v>0.1818645466</v>
      </c>
      <c r="AN52" s="45" t="n">
        <v>0.004251065</v>
      </c>
      <c r="AO52" s="7" t="n">
        <v>0.9973405405</v>
      </c>
      <c r="AP52" s="52" t="n">
        <v>12.01596239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9867735</v>
      </c>
      <c r="R53" s="45" t="n">
        <v>-0.001227009</v>
      </c>
      <c r="S53" s="7" t="n">
        <v>-0.003606435</v>
      </c>
      <c r="T53" s="45" t="n">
        <v>0.0115925908</v>
      </c>
      <c r="U53" s="7" t="n">
        <v>0.414938911</v>
      </c>
      <c r="V53" s="45" t="n">
        <v>0.0440557491</v>
      </c>
      <c r="W53" s="7" t="n">
        <v>0.017910508</v>
      </c>
      <c r="X53" s="45" t="n">
        <v>0.1752888114</v>
      </c>
      <c r="Y53" s="7" t="n">
        <v>0.6619398998</v>
      </c>
      <c r="Z53" s="45" t="n">
        <v>1.4535245528</v>
      </c>
      <c r="AA53" s="7" t="n">
        <v>0.1162745333</v>
      </c>
      <c r="AB53" s="48" t="n">
        <v>16.692442181</v>
      </c>
      <c r="AC53" s="7" t="n">
        <v>0.0064987404</v>
      </c>
      <c r="AD53" s="45" t="n">
        <v>-0.002813649</v>
      </c>
      <c r="AE53" s="7" t="n">
        <v>-0.003898536</v>
      </c>
      <c r="AF53" s="45" t="n">
        <v>0.0190320621</v>
      </c>
      <c r="AG53" s="7" t="n">
        <v>0.4998650006</v>
      </c>
      <c r="AH53" s="45" t="n">
        <v>0.0545780572</v>
      </c>
      <c r="AI53" s="7" t="n">
        <v>0.0233503862</v>
      </c>
      <c r="AJ53" s="45" t="n">
        <v>0.2322117089</v>
      </c>
      <c r="AK53" s="7" t="n">
        <v>0.8288237696</v>
      </c>
      <c r="AL53" s="45" t="n">
        <v>1.8174077327</v>
      </c>
      <c r="AM53" s="7" t="n">
        <v>0.1606806409</v>
      </c>
      <c r="AN53" s="45" t="n">
        <v>0.0076409847</v>
      </c>
      <c r="AO53" s="7" t="n">
        <v>0.9971453952</v>
      </c>
      <c r="AP53" s="52" t="n">
        <v>19.13949825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6186677</v>
      </c>
      <c r="R54" s="45" t="n">
        <v>-0.000252339</v>
      </c>
      <c r="S54" s="7" t="n">
        <v>-0.000451982</v>
      </c>
      <c r="T54" s="45" t="n">
        <v>0.0019957405</v>
      </c>
      <c r="U54" s="7" t="n">
        <v>0.0233888435</v>
      </c>
      <c r="V54" s="45" t="n">
        <v>0.0041781875</v>
      </c>
      <c r="W54" s="7" t="n">
        <v>0.0013490748</v>
      </c>
      <c r="X54" s="45" t="n">
        <v>0.021797332</v>
      </c>
      <c r="Y54" s="7" t="n">
        <v>0.052623525</v>
      </c>
      <c r="Z54" s="45" t="n">
        <v>1.0545067779</v>
      </c>
      <c r="AA54" s="7" t="n">
        <v>0.8759326504</v>
      </c>
      <c r="AB54" s="48" t="n">
        <v>0.6689367274</v>
      </c>
      <c r="AC54" s="7" t="n">
        <v>0.0026037757</v>
      </c>
      <c r="AD54" s="45" t="n">
        <v>-0.000756178</v>
      </c>
      <c r="AE54" s="7" t="n">
        <v>-0.000558703</v>
      </c>
      <c r="AF54" s="45" t="n">
        <v>0.0049931404</v>
      </c>
      <c r="AG54" s="7" t="n">
        <v>0.0616804885</v>
      </c>
      <c r="AH54" s="45" t="n">
        <v>0.0083973708</v>
      </c>
      <c r="AI54" s="7" t="n">
        <v>0.0046573132</v>
      </c>
      <c r="AJ54" s="45" t="n">
        <v>0.0163782188</v>
      </c>
      <c r="AK54" s="7" t="n">
        <v>0.097395427</v>
      </c>
      <c r="AL54" s="45" t="n">
        <v>1.2080957995</v>
      </c>
      <c r="AM54" s="7" t="n">
        <v>0.8981680429</v>
      </c>
      <c r="AN54" s="45" t="n">
        <v>0.0039717074</v>
      </c>
      <c r="AO54" s="7" t="n">
        <v>0.9995351773</v>
      </c>
      <c r="AP54" s="52" t="n">
        <v>1.735409626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0799092</v>
      </c>
      <c r="R55" s="45" t="n">
        <v>-0.00265474</v>
      </c>
      <c r="S55" s="7" t="n">
        <v>-0.001432007</v>
      </c>
      <c r="T55" s="45" t="n">
        <v>0.0106957275</v>
      </c>
      <c r="U55" s="7" t="n">
        <v>0.1782536421</v>
      </c>
      <c r="V55" s="45" t="n">
        <v>0.026359177</v>
      </c>
      <c r="W55" s="7" t="n">
        <v>0.0036783784</v>
      </c>
      <c r="X55" s="45" t="n">
        <v>0.4709361673</v>
      </c>
      <c r="Y55" s="7" t="n">
        <v>0.6879162542</v>
      </c>
      <c r="Z55" s="45" t="n">
        <v>1.356278779</v>
      </c>
      <c r="AA55" s="7" t="n">
        <v>0.1306674524</v>
      </c>
      <c r="AB55" s="48" t="n">
        <v>4.7364700086</v>
      </c>
      <c r="AC55" s="7" t="n">
        <v>0.0045378106</v>
      </c>
      <c r="AD55" s="45" t="n">
        <v>-0.003939384</v>
      </c>
      <c r="AE55" s="7" t="n">
        <v>-0.001616436</v>
      </c>
      <c r="AF55" s="45" t="n">
        <v>0.0176994034</v>
      </c>
      <c r="AG55" s="7" t="n">
        <v>0.2446580365</v>
      </c>
      <c r="AH55" s="45" t="n">
        <v>0.0344744378</v>
      </c>
      <c r="AI55" s="7" t="n">
        <v>0.0077267111</v>
      </c>
      <c r="AJ55" s="45" t="n">
        <v>0.5292007058</v>
      </c>
      <c r="AK55" s="7" t="n">
        <v>0.832741285</v>
      </c>
      <c r="AL55" s="45" t="n">
        <v>1.6323857708</v>
      </c>
      <c r="AM55" s="7" t="n">
        <v>0.1640514079</v>
      </c>
      <c r="AN55" s="45" t="n">
        <v>0.0018669269</v>
      </c>
      <c r="AO55" s="7" t="n">
        <v>0.9986596198</v>
      </c>
      <c r="AP55" s="52" t="n">
        <v>6.592216686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5238084</v>
      </c>
      <c r="R56" s="45" t="n">
        <v>-0.001040203</v>
      </c>
      <c r="S56" s="7" t="n">
        <v>-0.002195087</v>
      </c>
      <c r="T56" s="45" t="n">
        <v>0.022712764</v>
      </c>
      <c r="U56" s="7" t="n">
        <v>0.1591302656</v>
      </c>
      <c r="V56" s="45" t="n">
        <v>0.0208241303</v>
      </c>
      <c r="W56" s="7" t="n">
        <v>0.0048991721</v>
      </c>
      <c r="X56" s="45" t="n">
        <v>0.2390612592</v>
      </c>
      <c r="Y56" s="7" t="n">
        <v>0.4469161098</v>
      </c>
      <c r="Z56" s="45" t="n">
        <v>1.289664052</v>
      </c>
      <c r="AA56" s="7" t="n">
        <v>0.165433176</v>
      </c>
      <c r="AB56" s="48" t="n">
        <v>6.5154653698</v>
      </c>
      <c r="AC56" s="7" t="n">
        <v>0.0103178716</v>
      </c>
      <c r="AD56" s="45" t="n">
        <v>-0.003539209</v>
      </c>
      <c r="AE56" s="7" t="n">
        <v>-0.002697375</v>
      </c>
      <c r="AF56" s="45" t="n">
        <v>0.0350740993</v>
      </c>
      <c r="AG56" s="7" t="n">
        <v>0.294970314</v>
      </c>
      <c r="AH56" s="45" t="n">
        <v>0.0364263295</v>
      </c>
      <c r="AI56" s="7" t="n">
        <v>0.0139413259</v>
      </c>
      <c r="AJ56" s="45" t="n">
        <v>0.3602893413</v>
      </c>
      <c r="AK56" s="7" t="n">
        <v>0.7447826977</v>
      </c>
      <c r="AL56" s="45" t="n">
        <v>1.9718123859</v>
      </c>
      <c r="AM56" s="7" t="n">
        <v>0.244708051</v>
      </c>
      <c r="AN56" s="45" t="n">
        <v>0.0075558419</v>
      </c>
      <c r="AO56" s="7" t="n">
        <v>0.9970465906</v>
      </c>
      <c r="AP56" s="52" t="n">
        <v>10.36719134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000102</v>
      </c>
      <c r="E57" s="63" t="n">
        <v>-0.000541685</v>
      </c>
      <c r="F57" s="64" t="n">
        <v>-0.003791796</v>
      </c>
      <c r="G57" s="63" t="n">
        <v>0.006500221</v>
      </c>
      <c r="H57" s="64" t="n">
        <v>0.0984143635</v>
      </c>
      <c r="I57" s="63" t="n">
        <v>0.0116253953</v>
      </c>
      <c r="J57" s="64" t="n">
        <v>0.0005152717</v>
      </c>
      <c r="K57" s="63" t="n">
        <v>0.1163391256</v>
      </c>
      <c r="L57" s="64" t="n">
        <v>0.2320609984</v>
      </c>
      <c r="M57" s="70" t="n">
        <v>1</v>
      </c>
      <c r="N57" s="64" t="n">
        <v>0.1200648001</v>
      </c>
      <c r="O57" s="63" t="n">
        <v>0.2640780858</v>
      </c>
      <c r="P57" s="68" t="n">
        <v>2.4420289237</v>
      </c>
      <c r="Q57" s="7" t="n">
        <v>0.0069401018</v>
      </c>
      <c r="R57" s="45" t="n">
        <v>-0.001847236</v>
      </c>
      <c r="S57" s="7" t="n">
        <v>-0.004979738</v>
      </c>
      <c r="T57" s="45" t="n">
        <v>0.0143954587</v>
      </c>
      <c r="U57" s="7" t="n">
        <v>0.2004396022</v>
      </c>
      <c r="V57" s="45" t="n">
        <v>0.0238464141</v>
      </c>
      <c r="W57" s="7" t="n">
        <v>0.0067136603</v>
      </c>
      <c r="X57" s="45" t="n">
        <v>0.2144715541</v>
      </c>
      <c r="Y57" s="7" t="n">
        <v>0.4599798163</v>
      </c>
      <c r="Z57" s="45" t="n">
        <v>1.5701375963</v>
      </c>
      <c r="AA57" s="7" t="n">
        <v>0.1714204436</v>
      </c>
      <c r="AB57" s="48" t="n">
        <v>5.4038503615</v>
      </c>
      <c r="AC57" s="7" t="n">
        <v>0.0137591312</v>
      </c>
      <c r="AD57" s="45" t="n">
        <v>-0.004815935</v>
      </c>
      <c r="AE57" s="7" t="n">
        <v>-0.005566652</v>
      </c>
      <c r="AF57" s="45" t="n">
        <v>0.0250606105</v>
      </c>
      <c r="AG57" s="7" t="n">
        <v>0.3196898656</v>
      </c>
      <c r="AH57" s="45" t="n">
        <v>0.0379178666</v>
      </c>
      <c r="AI57" s="7" t="n">
        <v>0.0157187414</v>
      </c>
      <c r="AJ57" s="45" t="n">
        <v>0.3329150906</v>
      </c>
      <c r="AK57" s="7" t="n">
        <v>0.7346787188</v>
      </c>
      <c r="AL57" s="45" t="n">
        <v>2.2581185342</v>
      </c>
      <c r="AM57" s="7" t="n">
        <v>0.2346731862</v>
      </c>
      <c r="AN57" s="45" t="n">
        <v>0.0217075769</v>
      </c>
      <c r="AO57" s="7" t="n">
        <v>0.9910594818</v>
      </c>
      <c r="AP57" s="52" t="n">
        <v>9.011524054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999636</v>
      </c>
      <c r="R58" s="45" t="n">
        <v>-0.024914149</v>
      </c>
      <c r="S58" s="7" t="n">
        <v>-0.004423307</v>
      </c>
      <c r="T58" s="45" t="n">
        <v>0.0075771244</v>
      </c>
      <c r="U58" s="7" t="n">
        <v>0.9147093297</v>
      </c>
      <c r="V58" s="45" t="n">
        <v>0.1082513848</v>
      </c>
      <c r="W58" s="7" t="n">
        <v>0.0761820368</v>
      </c>
      <c r="X58" s="45" t="n">
        <v>-0.211168316</v>
      </c>
      <c r="Y58" s="7" t="n">
        <v>0.8682137404</v>
      </c>
      <c r="Z58" s="45" t="n">
        <v>1.1972327376</v>
      </c>
      <c r="AA58" s="7" t="n">
        <v>0.054043909</v>
      </c>
      <c r="AB58" s="48" t="n">
        <v>27.462200163</v>
      </c>
      <c r="AC58" s="7" t="n">
        <v>0.003296802</v>
      </c>
      <c r="AD58" s="45" t="n">
        <v>-0.025718327</v>
      </c>
      <c r="AE58" s="7" t="n">
        <v>-0.004534847</v>
      </c>
      <c r="AF58" s="45" t="n">
        <v>0.0101950851</v>
      </c>
      <c r="AG58" s="7" t="n">
        <v>0.9503292185</v>
      </c>
      <c r="AH58" s="45" t="n">
        <v>0.1119524643</v>
      </c>
      <c r="AI58" s="7" t="n">
        <v>0.0796750898</v>
      </c>
      <c r="AJ58" s="45" t="n">
        <v>-0.194037508</v>
      </c>
      <c r="AK58" s="7" t="n">
        <v>0.9311579784</v>
      </c>
      <c r="AL58" s="45" t="n">
        <v>1.3164249072</v>
      </c>
      <c r="AM58" s="7" t="n">
        <v>0.0675923427</v>
      </c>
      <c r="AN58" s="45" t="n">
        <v>0.0007200208</v>
      </c>
      <c r="AO58" s="7" t="n">
        <v>0.9994703419</v>
      </c>
      <c r="AP58" s="52" t="n">
        <v>28.555035102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0267641</v>
      </c>
      <c r="E59" s="63" t="n">
        <v>-0.090507292</v>
      </c>
      <c r="F59" s="64" t="n">
        <v>-0.094916621</v>
      </c>
      <c r="G59" s="63" t="n">
        <v>0.0020938776</v>
      </c>
      <c r="H59" s="64" t="n">
        <v>0.0497585238</v>
      </c>
      <c r="I59" s="63" t="n">
        <v>0.0073226928</v>
      </c>
      <c r="J59" s="64" t="n">
        <v>0.0011634717</v>
      </c>
      <c r="K59" s="63" t="n">
        <v>0.6565209925</v>
      </c>
      <c r="L59" s="64" t="n">
        <v>0.5324624103</v>
      </c>
      <c r="M59" s="70" t="n">
        <v>1</v>
      </c>
      <c r="N59" s="64" t="n">
        <v>0.1116618743</v>
      </c>
      <c r="O59" s="63" t="n">
        <v>0.1658077747</v>
      </c>
      <c r="P59" s="68" t="n">
        <v>1.480514334</v>
      </c>
      <c r="Q59" s="7" t="n">
        <v>0.0036404018</v>
      </c>
      <c r="R59" s="45" t="n">
        <v>-0.091938786</v>
      </c>
      <c r="S59" s="7" t="n">
        <v>-0.095754567</v>
      </c>
      <c r="T59" s="45" t="n">
        <v>0.0072456921</v>
      </c>
      <c r="U59" s="7" t="n">
        <v>0.1260848365</v>
      </c>
      <c r="V59" s="45" t="n">
        <v>0.0158125832</v>
      </c>
      <c r="W59" s="7" t="n">
        <v>0.0070932073</v>
      </c>
      <c r="X59" s="45" t="n">
        <v>0.7079414913</v>
      </c>
      <c r="Y59" s="7" t="n">
        <v>0.6801248598</v>
      </c>
      <c r="Z59" s="45" t="n">
        <v>1.2693725785</v>
      </c>
      <c r="AA59" s="7" t="n">
        <v>0.13439928</v>
      </c>
      <c r="AB59" s="48" t="n">
        <v>4.2191314673</v>
      </c>
      <c r="AC59" s="7" t="n">
        <v>0.0063809302</v>
      </c>
      <c r="AD59" s="45" t="n">
        <v>-0.093515237</v>
      </c>
      <c r="AE59" s="7" t="n">
        <v>-0.096049041</v>
      </c>
      <c r="AF59" s="45" t="n">
        <v>0.0130955535</v>
      </c>
      <c r="AG59" s="7" t="n">
        <v>0.2040152819</v>
      </c>
      <c r="AH59" s="45" t="n">
        <v>0.0242547912</v>
      </c>
      <c r="AI59" s="7" t="n">
        <v>0.0124324049</v>
      </c>
      <c r="AJ59" s="45" t="n">
        <v>0.7571657652</v>
      </c>
      <c r="AK59" s="7" t="n">
        <v>0.827780449</v>
      </c>
      <c r="AL59" s="45" t="n">
        <v>1.5665489155</v>
      </c>
      <c r="AM59" s="7" t="n">
        <v>0.1691497964</v>
      </c>
      <c r="AN59" s="45" t="n">
        <v>0.0015962576</v>
      </c>
      <c r="AO59" s="7" t="n">
        <v>0.998526503</v>
      </c>
      <c r="AP59" s="52" t="n">
        <v>6.46084525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3763027</v>
      </c>
      <c r="E60" s="63" t="n">
        <v>-0.001744132</v>
      </c>
      <c r="F60" s="64" t="n">
        <v>-0.007190212</v>
      </c>
      <c r="G60" s="63" t="n">
        <v>0.0076199156</v>
      </c>
      <c r="H60" s="64" t="n">
        <v>0.1805119328</v>
      </c>
      <c r="I60" s="63" t="n">
        <v>0.0223973666</v>
      </c>
      <c r="J60" s="64" t="n">
        <v>0.0005949492</v>
      </c>
      <c r="K60" s="63" t="n">
        <v>0.1602567149</v>
      </c>
      <c r="L60" s="64" t="n">
        <v>0.3638228382</v>
      </c>
      <c r="M60" s="70" t="n">
        <v>1</v>
      </c>
      <c r="N60" s="64" t="n">
        <v>0.2846371751</v>
      </c>
      <c r="O60" s="63" t="n">
        <v>0.4350723791</v>
      </c>
      <c r="P60" s="68" t="n">
        <v>5.6711473102</v>
      </c>
      <c r="Q60" s="7" t="n">
        <v>0.0027994266</v>
      </c>
      <c r="R60" s="45" t="n">
        <v>-0.002479215</v>
      </c>
      <c r="S60" s="7" t="n">
        <v>-0.007768877</v>
      </c>
      <c r="T60" s="45" t="n">
        <v>0.0115606142</v>
      </c>
      <c r="U60" s="7" t="n">
        <v>0.2239818203</v>
      </c>
      <c r="V60" s="45" t="n">
        <v>0.0275789666</v>
      </c>
      <c r="W60" s="7" t="n">
        <v>0.0037699609</v>
      </c>
      <c r="X60" s="45" t="n">
        <v>0.197243682</v>
      </c>
      <c r="Y60" s="7" t="n">
        <v>0.4566863782</v>
      </c>
      <c r="Z60" s="45" t="n">
        <v>1.1823007621</v>
      </c>
      <c r="AA60" s="7" t="n">
        <v>0.3037696089</v>
      </c>
      <c r="AB60" s="48" t="n">
        <v>7.2860635345</v>
      </c>
      <c r="AC60" s="7" t="n">
        <v>0.0055584617</v>
      </c>
      <c r="AD60" s="45" t="n">
        <v>-0.003477021</v>
      </c>
      <c r="AE60" s="7" t="n">
        <v>-0.008004882</v>
      </c>
      <c r="AF60" s="45" t="n">
        <v>0.0181988877</v>
      </c>
      <c r="AG60" s="7" t="n">
        <v>0.3020422838</v>
      </c>
      <c r="AH60" s="45" t="n">
        <v>0.0368675471</v>
      </c>
      <c r="AI60" s="7" t="n">
        <v>0.0077997166</v>
      </c>
      <c r="AJ60" s="45" t="n">
        <v>0.266778446</v>
      </c>
      <c r="AK60" s="7" t="n">
        <v>0.6257634395</v>
      </c>
      <c r="AL60" s="45" t="n">
        <v>1.5616592344</v>
      </c>
      <c r="AM60" s="7" t="n">
        <v>0.3665729989</v>
      </c>
      <c r="AN60" s="45" t="n">
        <v>0.0058085673</v>
      </c>
      <c r="AO60" s="7" t="n">
        <v>0.9981450057</v>
      </c>
      <c r="AP60" s="52" t="n">
        <v>9.400934117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36992822</v>
      </c>
      <c r="R61" s="45" t="n">
        <v>-0.014741496</v>
      </c>
      <c r="S61" s="7" t="n">
        <v>-0.005987823</v>
      </c>
      <c r="T61" s="45" t="n">
        <v>0.0165565964</v>
      </c>
      <c r="U61" s="7" t="n">
        <v>0.5435519335</v>
      </c>
      <c r="V61" s="45" t="n">
        <v>0.142205027</v>
      </c>
      <c r="W61" s="7" t="n">
        <v>0.0181073281</v>
      </c>
      <c r="X61" s="45" t="n">
        <v>-0.119007599</v>
      </c>
      <c r="Y61" s="7" t="n">
        <v>0.584383249</v>
      </c>
      <c r="Z61" s="45" t="n">
        <v>1.2295488318</v>
      </c>
      <c r="AA61" s="7" t="n">
        <v>0.2361248658</v>
      </c>
      <c r="AB61" s="48" t="n">
        <v>20.854682659</v>
      </c>
      <c r="AC61" s="7" t="n">
        <v>0.005899726</v>
      </c>
      <c r="AD61" s="45" t="n">
        <v>-0.01571155</v>
      </c>
      <c r="AE61" s="7" t="n">
        <v>-0.00626687</v>
      </c>
      <c r="AF61" s="45" t="n">
        <v>0.0219493773</v>
      </c>
      <c r="AG61" s="7" t="n">
        <v>0.612949366</v>
      </c>
      <c r="AH61" s="45" t="n">
        <v>0.152229034</v>
      </c>
      <c r="AI61" s="7" t="n">
        <v>0.0219666879</v>
      </c>
      <c r="AJ61" s="45" t="n">
        <v>-0.079281678</v>
      </c>
      <c r="AK61" s="7" t="n">
        <v>0.7137340944</v>
      </c>
      <c r="AL61" s="45" t="n">
        <v>1.4906654083</v>
      </c>
      <c r="AM61" s="7" t="n">
        <v>0.2742638765</v>
      </c>
      <c r="AN61" s="45" t="n">
        <v>0.0102858583</v>
      </c>
      <c r="AO61" s="7" t="n">
        <v>0.9982838292</v>
      </c>
      <c r="AP61" s="52" t="n">
        <v>22.81367261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20885623</v>
      </c>
      <c r="E62" s="63" t="n">
        <v>-0.002084807</v>
      </c>
      <c r="F62" s="64" t="n">
        <v>-0.001767979</v>
      </c>
      <c r="G62" s="63" t="n">
        <v>0.0032434366</v>
      </c>
      <c r="H62" s="64" t="n">
        <v>0.277705711</v>
      </c>
      <c r="I62" s="63" t="n">
        <v>0.0396579391</v>
      </c>
      <c r="J62" s="64" t="n">
        <v>0.0013961684</v>
      </c>
      <c r="K62" s="63" t="n">
        <v>0.0973914628</v>
      </c>
      <c r="L62" s="64" t="n">
        <v>0.417630494</v>
      </c>
      <c r="M62" s="70" t="n">
        <v>1</v>
      </c>
      <c r="N62" s="64" t="n">
        <v>0.0984070555</v>
      </c>
      <c r="O62" s="63" t="n">
        <v>0.2010605962</v>
      </c>
      <c r="P62" s="68" t="n">
        <v>9.6360813863</v>
      </c>
      <c r="Q62" s="7" t="n">
        <v>0.0051504131</v>
      </c>
      <c r="R62" s="45" t="n">
        <v>-0.002852007</v>
      </c>
      <c r="S62" s="7" t="n">
        <v>-0.002347645</v>
      </c>
      <c r="T62" s="45" t="n">
        <v>0.007051502</v>
      </c>
      <c r="U62" s="7" t="n">
        <v>0.3299561782</v>
      </c>
      <c r="V62" s="45" t="n">
        <v>0.0455803256</v>
      </c>
      <c r="W62" s="7" t="n">
        <v>0.0067029317</v>
      </c>
      <c r="X62" s="45" t="n">
        <v>0.1323044455</v>
      </c>
      <c r="Y62" s="7" t="n">
        <v>0.5215461442</v>
      </c>
      <c r="Z62" s="45" t="n">
        <v>1.2053023537</v>
      </c>
      <c r="AA62" s="7" t="n">
        <v>0.1164578277</v>
      </c>
      <c r="AB62" s="48" t="n">
        <v>11.630592642</v>
      </c>
      <c r="AC62" s="7" t="n">
        <v>0.0102137702</v>
      </c>
      <c r="AD62" s="45" t="n">
        <v>-0.005655128</v>
      </c>
      <c r="AE62" s="7" t="n">
        <v>-0.002820659</v>
      </c>
      <c r="AF62" s="45" t="n">
        <v>0.0211703714</v>
      </c>
      <c r="AG62" s="7" t="n">
        <v>0.450479917</v>
      </c>
      <c r="AH62" s="45" t="n">
        <v>0.061705491</v>
      </c>
      <c r="AI62" s="7" t="n">
        <v>0.0136928215</v>
      </c>
      <c r="AJ62" s="45" t="n">
        <v>0.2542517403</v>
      </c>
      <c r="AK62" s="7" t="n">
        <v>0.803038324</v>
      </c>
      <c r="AL62" s="45" t="n">
        <v>1.755017757</v>
      </c>
      <c r="AM62" s="7" t="n">
        <v>0.172768569</v>
      </c>
      <c r="AN62" s="45" t="n">
        <v>0.0210642193</v>
      </c>
      <c r="AO62" s="7" t="n">
        <v>0.9968711123</v>
      </c>
      <c r="AP62" s="52" t="n">
        <v>15.00345849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29658313</v>
      </c>
      <c r="R63" s="45" t="n">
        <v>-0.004871275</v>
      </c>
      <c r="S63" s="7" t="n">
        <v>-0.007035411</v>
      </c>
      <c r="T63" s="45" t="n">
        <v>0.0177235148</v>
      </c>
      <c r="U63" s="7" t="n">
        <v>0.2351529217</v>
      </c>
      <c r="V63" s="45" t="n">
        <v>0.0291842344</v>
      </c>
      <c r="W63" s="7" t="n">
        <v>0.0078259142</v>
      </c>
      <c r="X63" s="45" t="n">
        <v>0.3326682076</v>
      </c>
      <c r="Y63" s="7" t="n">
        <v>0.613613938</v>
      </c>
      <c r="Z63" s="45" t="n">
        <v>1.2651276556</v>
      </c>
      <c r="AA63" s="7" t="n">
        <v>0.1576195834</v>
      </c>
      <c r="AB63" s="48" t="n">
        <v>9.0409335195</v>
      </c>
      <c r="AC63" s="7" t="n">
        <v>0.0065483678</v>
      </c>
      <c r="AD63" s="45" t="n">
        <v>-0.006569229</v>
      </c>
      <c r="AE63" s="7" t="n">
        <v>-0.00729805</v>
      </c>
      <c r="AF63" s="45" t="n">
        <v>0.0244818655</v>
      </c>
      <c r="AG63" s="7" t="n">
        <v>0.3176711421</v>
      </c>
      <c r="AH63" s="45" t="n">
        <v>0.0392664725</v>
      </c>
      <c r="AI63" s="7" t="n">
        <v>0.0129340037</v>
      </c>
      <c r="AJ63" s="45" t="n">
        <v>0.3992766132</v>
      </c>
      <c r="AK63" s="7" t="n">
        <v>0.7863111859</v>
      </c>
      <c r="AL63" s="45" t="n">
        <v>1.6302619737</v>
      </c>
      <c r="AM63" s="7" t="n">
        <v>0.2049623632</v>
      </c>
      <c r="AN63" s="45" t="n">
        <v>0.0065520525</v>
      </c>
      <c r="AO63" s="7" t="n">
        <v>0.9978256016</v>
      </c>
      <c r="AP63" s="52" t="n">
        <v>11.36407551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2232356</v>
      </c>
      <c r="R64" s="45" t="n">
        <v>-0.000695214</v>
      </c>
      <c r="S64" s="7" t="n">
        <v>-0.001492942</v>
      </c>
      <c r="T64" s="45" t="n">
        <v>0.0075649685</v>
      </c>
      <c r="U64" s="7" t="n">
        <v>0.2138901255</v>
      </c>
      <c r="V64" s="45" t="n">
        <v>0.0457288492</v>
      </c>
      <c r="W64" s="7" t="n">
        <v>0.0031221692</v>
      </c>
      <c r="X64" s="45" t="n">
        <v>0.1967963312</v>
      </c>
      <c r="Y64" s="7" t="n">
        <v>0.4671466441</v>
      </c>
      <c r="Z64" s="45" t="n">
        <v>1.1875602678</v>
      </c>
      <c r="AA64" s="7" t="n">
        <v>0.3310065798</v>
      </c>
      <c r="AB64" s="48" t="n">
        <v>4.5192980596</v>
      </c>
      <c r="AC64" s="7" t="n">
        <v>0.0049024984</v>
      </c>
      <c r="AD64" s="45" t="n">
        <v>-0.001720809</v>
      </c>
      <c r="AE64" s="7" t="n">
        <v>-0.001775865</v>
      </c>
      <c r="AF64" s="45" t="n">
        <v>0.0145072855</v>
      </c>
      <c r="AG64" s="7" t="n">
        <v>0.2855570816</v>
      </c>
      <c r="AH64" s="45" t="n">
        <v>0.0568243738</v>
      </c>
      <c r="AI64" s="7" t="n">
        <v>0.0069517134</v>
      </c>
      <c r="AJ64" s="45" t="n">
        <v>0.2554213064</v>
      </c>
      <c r="AK64" s="7" t="n">
        <v>0.6206675848</v>
      </c>
      <c r="AL64" s="45" t="n">
        <v>1.4995518576</v>
      </c>
      <c r="AM64" s="7" t="n">
        <v>0.371369577</v>
      </c>
      <c r="AN64" s="45" t="n">
        <v>0.0057607035</v>
      </c>
      <c r="AO64" s="7" t="n">
        <v>0.9977978652</v>
      </c>
      <c r="AP64" s="52" t="n">
        <v>6.411461123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9667397</v>
      </c>
      <c r="E65" s="63" t="n">
        <v>-0.002080915</v>
      </c>
      <c r="F65" s="64" t="n">
        <v>-0.003817365</v>
      </c>
      <c r="G65" s="63" t="n">
        <v>0.0177736821</v>
      </c>
      <c r="H65" s="64" t="n">
        <v>0.2109525624</v>
      </c>
      <c r="I65" s="63" t="n">
        <v>0.0320125692</v>
      </c>
      <c r="J65" s="64" t="n">
        <v>0.0025147646</v>
      </c>
      <c r="K65" s="63" t="n">
        <v>0.2456414664</v>
      </c>
      <c r="L65" s="64" t="n">
        <v>0.5039635054</v>
      </c>
      <c r="M65" s="70" t="n">
        <v>1</v>
      </c>
      <c r="N65" s="64" t="n">
        <v>0.1215905204</v>
      </c>
      <c r="O65" s="63" t="n">
        <v>0.2874082737</v>
      </c>
      <c r="P65" s="68" t="n">
        <v>6.1943425266</v>
      </c>
      <c r="Q65" s="7" t="n">
        <v>0.0025723358</v>
      </c>
      <c r="R65" s="45" t="n">
        <v>-0.002647254</v>
      </c>
      <c r="S65" s="7" t="n">
        <v>-0.004220262</v>
      </c>
      <c r="T65" s="45" t="n">
        <v>0.0209569687</v>
      </c>
      <c r="U65" s="7" t="n">
        <v>0.2550754098</v>
      </c>
      <c r="V65" s="45" t="n">
        <v>0.0380678054</v>
      </c>
      <c r="W65" s="7" t="n">
        <v>0.0056167091</v>
      </c>
      <c r="X65" s="45" t="n">
        <v>0.2771690722</v>
      </c>
      <c r="Y65" s="7" t="n">
        <v>0.5925907845</v>
      </c>
      <c r="Z65" s="45" t="n">
        <v>1.1801279101</v>
      </c>
      <c r="AA65" s="7" t="n">
        <v>0.1429726021</v>
      </c>
      <c r="AB65" s="48" t="n">
        <v>7.6707610381</v>
      </c>
      <c r="AC65" s="7" t="n">
        <v>0.0061309437</v>
      </c>
      <c r="AD65" s="45" t="n">
        <v>-0.003737656</v>
      </c>
      <c r="AE65" s="7" t="n">
        <v>-0.004514887</v>
      </c>
      <c r="AF65" s="45" t="n">
        <v>0.0280016638</v>
      </c>
      <c r="AG65" s="7" t="n">
        <v>0.3479170927</v>
      </c>
      <c r="AH65" s="45" t="n">
        <v>0.0505424742</v>
      </c>
      <c r="AI65" s="7" t="n">
        <v>0.0100871999</v>
      </c>
      <c r="AJ65" s="45" t="n">
        <v>0.3402698516</v>
      </c>
      <c r="AK65" s="7" t="n">
        <v>0.7746966827</v>
      </c>
      <c r="AL65" s="45" t="n">
        <v>1.5977160149</v>
      </c>
      <c r="AM65" s="7" t="n">
        <v>0.2073683314</v>
      </c>
      <c r="AN65" s="45" t="n">
        <v>0.0125144291</v>
      </c>
      <c r="AO65" s="7" t="n">
        <v>0.9945794432</v>
      </c>
      <c r="AP65" s="52" t="n">
        <v>10.12576360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3012765</v>
      </c>
      <c r="E66" s="63" t="n">
        <v>-0.007427638</v>
      </c>
      <c r="F66" s="64" t="n">
        <v>-0.003128903</v>
      </c>
      <c r="G66" s="63" t="n">
        <v>0.0063419225</v>
      </c>
      <c r="H66" s="64" t="n">
        <v>0.2313705311</v>
      </c>
      <c r="I66" s="63" t="n">
        <v>0.0344107972</v>
      </c>
      <c r="J66" s="64" t="n">
        <v>0.0021392917</v>
      </c>
      <c r="K66" s="63" t="n">
        <v>0.1417397297</v>
      </c>
      <c r="L66" s="64" t="n">
        <v>0.4057470076</v>
      </c>
      <c r="M66" s="70" t="n">
        <v>1</v>
      </c>
      <c r="N66" s="64" t="n">
        <v>0.2799121048</v>
      </c>
      <c r="O66" s="63" t="n">
        <v>0.437904827</v>
      </c>
      <c r="P66" s="68" t="n">
        <v>7.3007613178</v>
      </c>
      <c r="Q66" s="7" t="n">
        <v>0.0017123987</v>
      </c>
      <c r="R66" s="45" t="n">
        <v>-0.00816513</v>
      </c>
      <c r="S66" s="7" t="n">
        <v>-0.003486804</v>
      </c>
      <c r="T66" s="45" t="n">
        <v>0.0091686036</v>
      </c>
      <c r="U66" s="7" t="n">
        <v>0.2703707273</v>
      </c>
      <c r="V66" s="45" t="n">
        <v>0.0390718112</v>
      </c>
      <c r="W66" s="7" t="n">
        <v>0.0053862255</v>
      </c>
      <c r="X66" s="45" t="n">
        <v>0.1654408042</v>
      </c>
      <c r="Y66" s="7" t="n">
        <v>0.4794986368</v>
      </c>
      <c r="Z66" s="45" t="n">
        <v>1.1384759976</v>
      </c>
      <c r="AA66" s="7" t="n">
        <v>0.2930270568</v>
      </c>
      <c r="AB66" s="48" t="n">
        <v>8.7117050634</v>
      </c>
      <c r="AC66" s="7" t="n">
        <v>0.0047382292</v>
      </c>
      <c r="AD66" s="45" t="n">
        <v>-0.00917441</v>
      </c>
      <c r="AE66" s="7" t="n">
        <v>-0.003754363</v>
      </c>
      <c r="AF66" s="45" t="n">
        <v>0.0155360373</v>
      </c>
      <c r="AG66" s="7" t="n">
        <v>0.3531252934</v>
      </c>
      <c r="AH66" s="45" t="n">
        <v>0.0496803124</v>
      </c>
      <c r="AI66" s="7" t="n">
        <v>0.0096257954</v>
      </c>
      <c r="AJ66" s="45" t="n">
        <v>0.219823318</v>
      </c>
      <c r="AK66" s="7" t="n">
        <v>0.6396002129</v>
      </c>
      <c r="AL66" s="45" t="n">
        <v>1.4868482485</v>
      </c>
      <c r="AM66" s="7" t="n">
        <v>0.3454089347</v>
      </c>
      <c r="AN66" s="45" t="n">
        <v>0.0114117817</v>
      </c>
      <c r="AO66" s="7" t="n">
        <v>0.9964209293</v>
      </c>
      <c r="AP66" s="52" t="n">
        <v>10.91376820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1762508</v>
      </c>
      <c r="R67" s="45" t="n">
        <v>-0.112100643</v>
      </c>
      <c r="S67" s="7" t="n">
        <v>-0.006882885</v>
      </c>
      <c r="T67" s="45" t="n">
        <v>0.0133002517</v>
      </c>
      <c r="U67" s="7" t="n">
        <v>0.5722485496</v>
      </c>
      <c r="V67" s="45" t="n">
        <v>0.0915485718</v>
      </c>
      <c r="W67" s="7" t="n">
        <v>0.0060515052</v>
      </c>
      <c r="X67" s="45" t="n">
        <v>-0.039414755</v>
      </c>
      <c r="Y67" s="7" t="n">
        <v>0.528926845</v>
      </c>
      <c r="Z67" s="45" t="n">
        <v>1.2246441749</v>
      </c>
      <c r="AA67" s="7" t="n">
        <v>0.346694809</v>
      </c>
      <c r="AB67" s="48" t="n">
        <v>12.802762875</v>
      </c>
      <c r="AC67" s="7" t="n">
        <v>0.0062447814</v>
      </c>
      <c r="AD67" s="45" t="n">
        <v>-0.113069235</v>
      </c>
      <c r="AE67" s="7" t="n">
        <v>-0.007043527</v>
      </c>
      <c r="AF67" s="45" t="n">
        <v>0.017591506</v>
      </c>
      <c r="AG67" s="7" t="n">
        <v>0.623853829</v>
      </c>
      <c r="AH67" s="45" t="n">
        <v>0.0971710128</v>
      </c>
      <c r="AI67" s="7" t="n">
        <v>0.0097933546</v>
      </c>
      <c r="AJ67" s="45" t="n">
        <v>-0.009686608</v>
      </c>
      <c r="AK67" s="7" t="n">
        <v>0.6248551135</v>
      </c>
      <c r="AL67" s="45" t="n">
        <v>1.4183557637</v>
      </c>
      <c r="AM67" s="7" t="n">
        <v>0.3732917131</v>
      </c>
      <c r="AN67" s="45" t="n">
        <v>0.0011009341</v>
      </c>
      <c r="AO67" s="7" t="n">
        <v>0.9992477606</v>
      </c>
      <c r="AP67" s="52" t="n">
        <v>14.35094833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5545636</v>
      </c>
      <c r="R68" s="45" t="n">
        <v>-0.009320293</v>
      </c>
      <c r="S68" s="7" t="n">
        <v>-0.004151715</v>
      </c>
      <c r="T68" s="45" t="n">
        <v>0.0181196588</v>
      </c>
      <c r="U68" s="7" t="n">
        <v>0.3805860168</v>
      </c>
      <c r="V68" s="45" t="n">
        <v>0.0498113199</v>
      </c>
      <c r="W68" s="7" t="n">
        <v>0.0072447466</v>
      </c>
      <c r="X68" s="45" t="n">
        <v>-0.024982176</v>
      </c>
      <c r="Y68" s="7" t="n">
        <v>0.4188621207</v>
      </c>
      <c r="Z68" s="45" t="n">
        <v>1.2023157322</v>
      </c>
      <c r="AA68" s="7" t="n">
        <v>0.3778234672</v>
      </c>
      <c r="AB68" s="48" t="n">
        <v>9.1339131564</v>
      </c>
      <c r="AC68" s="7" t="n">
        <v>0.0036963226</v>
      </c>
      <c r="AD68" s="45" t="n">
        <v>-0.010942699</v>
      </c>
      <c r="AE68" s="7" t="n">
        <v>-0.004394662</v>
      </c>
      <c r="AF68" s="45" t="n">
        <v>0.0236762477</v>
      </c>
      <c r="AG68" s="7" t="n">
        <v>0.4511015805</v>
      </c>
      <c r="AH68" s="45" t="n">
        <v>0.0576875672</v>
      </c>
      <c r="AI68" s="7" t="n">
        <v>0.01181275</v>
      </c>
      <c r="AJ68" s="45" t="n">
        <v>0.0071217103</v>
      </c>
      <c r="AK68" s="7" t="n">
        <v>0.5397588167</v>
      </c>
      <c r="AL68" s="45" t="n">
        <v>1.4730695088</v>
      </c>
      <c r="AM68" s="7" t="n">
        <v>0.4385244276</v>
      </c>
      <c r="AN68" s="45" t="n">
        <v>0.0198381529</v>
      </c>
      <c r="AO68" s="7" t="n">
        <v>0.9981213972</v>
      </c>
      <c r="AP68" s="52" t="n">
        <v>11.147177232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8228878</v>
      </c>
      <c r="R69" s="45" t="n">
        <v>-0.097354188</v>
      </c>
      <c r="S69" s="7" t="n">
        <v>-0.000431018</v>
      </c>
      <c r="T69" s="45" t="n">
        <v>0.0225827645</v>
      </c>
      <c r="U69" s="7" t="n">
        <v>0.2790767606</v>
      </c>
      <c r="V69" s="45" t="n">
        <v>0.0408825006</v>
      </c>
      <c r="W69" s="7" t="n">
        <v>0.0037965768</v>
      </c>
      <c r="X69" s="45" t="n">
        <v>0.2271513203</v>
      </c>
      <c r="Y69" s="7" t="n">
        <v>0.4785276051</v>
      </c>
      <c r="Z69" s="45" t="n">
        <v>1.1622200937</v>
      </c>
      <c r="AA69" s="7" t="n">
        <v>0.369246625</v>
      </c>
      <c r="AB69" s="48" t="n">
        <v>9.0868008598</v>
      </c>
      <c r="AC69" s="7" t="n">
        <v>0.0048792384</v>
      </c>
      <c r="AD69" s="45" t="n">
        <v>-0.098257564</v>
      </c>
      <c r="AE69" s="7" t="n">
        <v>-0.000643317</v>
      </c>
      <c r="AF69" s="45" t="n">
        <v>0.0272800752</v>
      </c>
      <c r="AG69" s="7" t="n">
        <v>0.3397150707</v>
      </c>
      <c r="AH69" s="45" t="n">
        <v>0.0481531728</v>
      </c>
      <c r="AI69" s="7" t="n">
        <v>0.0071221823</v>
      </c>
      <c r="AJ69" s="45" t="n">
        <v>0.2629301136</v>
      </c>
      <c r="AK69" s="7" t="n">
        <v>0.5911789719</v>
      </c>
      <c r="AL69" s="45" t="n">
        <v>1.3977303457</v>
      </c>
      <c r="AM69" s="7" t="n">
        <v>0.4031291749</v>
      </c>
      <c r="AN69" s="45" t="n">
        <v>0.0041812273</v>
      </c>
      <c r="AO69" s="7" t="n">
        <v>0.9984893741</v>
      </c>
      <c r="AP69" s="52" t="n">
        <v>10.83383743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9174207</v>
      </c>
      <c r="R70" s="45" t="n">
        <v>-0.001481917</v>
      </c>
      <c r="S70" s="7" t="n">
        <v>-0.001418254</v>
      </c>
      <c r="T70" s="45" t="n">
        <v>0.0104316595</v>
      </c>
      <c r="U70" s="7" t="n">
        <v>0.2757292094</v>
      </c>
      <c r="V70" s="45" t="n">
        <v>0.0409607547</v>
      </c>
      <c r="W70" s="7" t="n">
        <v>0.0152683883</v>
      </c>
      <c r="X70" s="45" t="n">
        <v>0.1334465742</v>
      </c>
      <c r="Y70" s="7" t="n">
        <v>0.4748538358</v>
      </c>
      <c r="Z70" s="45" t="n">
        <v>1.1555569161</v>
      </c>
      <c r="AA70" s="7" t="n">
        <v>0.2478840659</v>
      </c>
      <c r="AB70" s="48" t="n">
        <v>11.392633562</v>
      </c>
      <c r="AC70" s="7" t="n">
        <v>0.0055513549</v>
      </c>
      <c r="AD70" s="45" t="n">
        <v>-0.002633614</v>
      </c>
      <c r="AE70" s="7" t="n">
        <v>-0.00175696</v>
      </c>
      <c r="AF70" s="45" t="n">
        <v>0.0187950633</v>
      </c>
      <c r="AG70" s="7" t="n">
        <v>0.3745744672</v>
      </c>
      <c r="AH70" s="45" t="n">
        <v>0.0543576601</v>
      </c>
      <c r="AI70" s="7" t="n">
        <v>0.0200591118</v>
      </c>
      <c r="AJ70" s="45" t="n">
        <v>0.1975060806</v>
      </c>
      <c r="AK70" s="7" t="n">
        <v>0.6664531635</v>
      </c>
      <c r="AL70" s="45" t="n">
        <v>1.6179918763</v>
      </c>
      <c r="AM70" s="7" t="n">
        <v>0.3230419023</v>
      </c>
      <c r="AN70" s="45" t="n">
        <v>0.0056595523</v>
      </c>
      <c r="AO70" s="7" t="n">
        <v>0.9951546181</v>
      </c>
      <c r="AP70" s="52" t="n">
        <v>13.96450075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2430876</v>
      </c>
      <c r="R72" s="45" t="n">
        <v>-0.001297095</v>
      </c>
      <c r="S72" s="7" t="n">
        <v>-0.003598695</v>
      </c>
      <c r="T72" s="45" t="n">
        <v>0.0090302223</v>
      </c>
      <c r="U72" s="7" t="n">
        <v>0.281230764</v>
      </c>
      <c r="V72" s="45" t="n">
        <v>0.051832802</v>
      </c>
      <c r="W72" s="7" t="n">
        <v>0.0049446828</v>
      </c>
      <c r="X72" s="45" t="n">
        <v>0.0918161651</v>
      </c>
      <c r="Y72" s="7" t="n">
        <v>0.436389722</v>
      </c>
      <c r="Z72" s="45" t="n">
        <v>1.140741172</v>
      </c>
      <c r="AA72" s="7" t="n">
        <v>0.2706746622</v>
      </c>
      <c r="AB72" s="48" t="n">
        <v>7.8464828571</v>
      </c>
      <c r="AC72" s="7" t="n">
        <v>0.0060270731</v>
      </c>
      <c r="AD72" s="45" t="n">
        <v>-0.002393521</v>
      </c>
      <c r="AE72" s="7" t="n">
        <v>-0.003920416</v>
      </c>
      <c r="AF72" s="45" t="n">
        <v>0.0167862084</v>
      </c>
      <c r="AG72" s="7" t="n">
        <v>0.3769242276</v>
      </c>
      <c r="AH72" s="45" t="n">
        <v>0.0649597592</v>
      </c>
      <c r="AI72" s="7" t="n">
        <v>0.0095104867</v>
      </c>
      <c r="AJ72" s="45" t="n">
        <v>0.1578850089</v>
      </c>
      <c r="AK72" s="7" t="n">
        <v>0.6257788274</v>
      </c>
      <c r="AL72" s="45" t="n">
        <v>1.6032900681</v>
      </c>
      <c r="AM72" s="7" t="n">
        <v>0.3473020975</v>
      </c>
      <c r="AN72" s="45" t="n">
        <v>0.0232194115</v>
      </c>
      <c r="AO72" s="7" t="n">
        <v>0.9963003364</v>
      </c>
      <c r="AP72" s="52" t="n">
        <v>10.35049309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-0.000311205</v>
      </c>
      <c r="F73" s="64" t="n">
        <v>-0.002927379</v>
      </c>
      <c r="G73" s="63" t="n">
        <v>0.013649693</v>
      </c>
      <c r="H73" s="64" t="n">
        <v>0.240135046</v>
      </c>
      <c r="I73" s="63" t="n">
        <v>0.0457017739</v>
      </c>
      <c r="J73" s="64" t="n">
        <v>0.0064358553</v>
      </c>
      <c r="K73" s="63" t="n">
        <v>0.1692939388</v>
      </c>
      <c r="L73" s="64" t="n">
        <v>0.4719777232</v>
      </c>
      <c r="M73" s="70" t="n">
        <v>1</v>
      </c>
      <c r="N73" s="64" t="n">
        <v>0.2027357731</v>
      </c>
      <c r="O73" s="63" t="n">
        <v>0.3383788145</v>
      </c>
      <c r="P73" s="68" t="n">
        <v>13.439715197</v>
      </c>
      <c r="Q73" s="7" t="n">
        <v>0.0014001582</v>
      </c>
      <c r="R73" s="45" t="n">
        <v>-0.001202661</v>
      </c>
      <c r="S73" s="7" t="n">
        <v>-0.003241338</v>
      </c>
      <c r="T73" s="45" t="n">
        <v>0.0162732382</v>
      </c>
      <c r="U73" s="7" t="n">
        <v>0.2793391602</v>
      </c>
      <c r="V73" s="45" t="n">
        <v>0.0517104155</v>
      </c>
      <c r="W73" s="7" t="n">
        <v>0.0096601409</v>
      </c>
      <c r="X73" s="45" t="n">
        <v>0.1873331127</v>
      </c>
      <c r="Y73" s="7" t="n">
        <v>0.5412722272</v>
      </c>
      <c r="Z73" s="45" t="n">
        <v>1.1386415664</v>
      </c>
      <c r="AA73" s="7" t="n">
        <v>0.2189088201</v>
      </c>
      <c r="AB73" s="48" t="n">
        <v>14.915107521</v>
      </c>
      <c r="AC73" s="7" t="n">
        <v>0.004159536</v>
      </c>
      <c r="AD73" s="45" t="n">
        <v>-0.00217197</v>
      </c>
      <c r="AE73" s="7" t="n">
        <v>-0.003569224</v>
      </c>
      <c r="AF73" s="45" t="n">
        <v>0.022649127</v>
      </c>
      <c r="AG73" s="7" t="n">
        <v>0.3621245668</v>
      </c>
      <c r="AH73" s="45" t="n">
        <v>0.0640066566</v>
      </c>
      <c r="AI73" s="7" t="n">
        <v>0.0133015912</v>
      </c>
      <c r="AJ73" s="45" t="n">
        <v>0.2450482155</v>
      </c>
      <c r="AK73" s="7" t="n">
        <v>0.7055484992</v>
      </c>
      <c r="AL73" s="45" t="n">
        <v>1.5043405722</v>
      </c>
      <c r="AM73" s="7" t="n">
        <v>0.2773874901</v>
      </c>
      <c r="AN73" s="45" t="n">
        <v>0.0128587294</v>
      </c>
      <c r="AO73" s="7" t="n">
        <v>0.9957947187</v>
      </c>
      <c r="AP73" s="52" t="n">
        <v>17.12862588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0206848</v>
      </c>
      <c r="R74" s="45" t="n">
        <v>-0.010043855</v>
      </c>
      <c r="S74" s="7" t="n">
        <v>-0.001169105</v>
      </c>
      <c r="T74" s="45" t="n">
        <v>0.009960149</v>
      </c>
      <c r="U74" s="7" t="n">
        <v>0.1503263542</v>
      </c>
      <c r="V74" s="45" t="n">
        <v>0.0244439702</v>
      </c>
      <c r="W74" s="7" t="n">
        <v>0.0025275781</v>
      </c>
      <c r="X74" s="45" t="n">
        <v>0.4223396826</v>
      </c>
      <c r="Y74" s="7" t="n">
        <v>0.599405459</v>
      </c>
      <c r="Z74" s="45" t="n">
        <v>1.0951663981</v>
      </c>
      <c r="AA74" s="7" t="n">
        <v>0.1527675212</v>
      </c>
      <c r="AB74" s="48" t="n">
        <v>5.3580432721</v>
      </c>
      <c r="AC74" s="7" t="n">
        <v>0.0029354467</v>
      </c>
      <c r="AD74" s="45" t="n">
        <v>-0.0110624</v>
      </c>
      <c r="AE74" s="7" t="n">
        <v>-0.001505776</v>
      </c>
      <c r="AF74" s="45" t="n">
        <v>0.0154769613</v>
      </c>
      <c r="AG74" s="7" t="n">
        <v>0.2308401924</v>
      </c>
      <c r="AH74" s="45" t="n">
        <v>0.0362764048</v>
      </c>
      <c r="AI74" s="7" t="n">
        <v>0.0057530755</v>
      </c>
      <c r="AJ74" s="45" t="n">
        <v>0.491838044</v>
      </c>
      <c r="AK74" s="7" t="n">
        <v>0.770551949</v>
      </c>
      <c r="AL74" s="45" t="n">
        <v>1.4517952416</v>
      </c>
      <c r="AM74" s="7" t="n">
        <v>0.2237663798</v>
      </c>
      <c r="AN74" s="45" t="n">
        <v>0.0039536942</v>
      </c>
      <c r="AO74" s="7" t="n">
        <v>0.998272023</v>
      </c>
      <c r="AP74" s="52" t="n">
        <v>7.383263783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.0104166683</v>
      </c>
      <c r="H75" s="64" t="n">
        <v>0.197916698</v>
      </c>
      <c r="I75" s="63" t="n">
        <v>0.0416666733</v>
      </c>
      <c r="J75" s="64" t="n">
        <v>0.427083401</v>
      </c>
      <c r="K75" s="63" t="n">
        <v>-0.270833376</v>
      </c>
      <c r="L75" s="64" t="n">
        <v>0.4062500643</v>
      </c>
      <c r="M75" s="70" t="n">
        <v>1</v>
      </c>
      <c r="N75" s="64" t="n">
        <v>0.4259451829</v>
      </c>
      <c r="O75" s="63" t="n">
        <v>0.1942978873</v>
      </c>
      <c r="P75" s="68" t="n">
        <v>22.867</v>
      </c>
      <c r="Q75" s="7" t="n">
        <v>0.0003240554</v>
      </c>
      <c r="R75" s="45" t="n">
        <v>-0.000365359</v>
      </c>
      <c r="S75" s="7" t="n">
        <v>-0.000173701</v>
      </c>
      <c r="T75" s="45" t="n">
        <v>0.0114664753</v>
      </c>
      <c r="U75" s="7" t="n">
        <v>0.2144062626</v>
      </c>
      <c r="V75" s="45" t="n">
        <v>0.0437278398</v>
      </c>
      <c r="W75" s="7" t="n">
        <v>0.4298745375</v>
      </c>
      <c r="X75" s="45" t="n">
        <v>-0.260331593</v>
      </c>
      <c r="Y75" s="7" t="n">
        <v>0.4389285182</v>
      </c>
      <c r="Z75" s="45" t="n">
        <v>1.0632230145</v>
      </c>
      <c r="AA75" s="7" t="n">
        <v>0.4353870747</v>
      </c>
      <c r="AB75" s="48" t="n">
        <v>23.556545585</v>
      </c>
      <c r="AC75" s="7" t="n">
        <v>0.0015598708</v>
      </c>
      <c r="AD75" s="45" t="n">
        <v>-0.000874402</v>
      </c>
      <c r="AE75" s="7" t="n">
        <v>-0.000352798</v>
      </c>
      <c r="AF75" s="45" t="n">
        <v>0.0157223331</v>
      </c>
      <c r="AG75" s="7" t="n">
        <v>0.2593440811</v>
      </c>
      <c r="AH75" s="45" t="n">
        <v>0.0498712878</v>
      </c>
      <c r="AI75" s="7" t="n">
        <v>0.4317035521</v>
      </c>
      <c r="AJ75" s="45" t="n">
        <v>-0.229655356</v>
      </c>
      <c r="AK75" s="7" t="n">
        <v>0.5273185696</v>
      </c>
      <c r="AL75" s="45" t="n">
        <v>1.2587352225</v>
      </c>
      <c r="AM75" s="7" t="n">
        <v>0.4685465603</v>
      </c>
      <c r="AN75" s="45" t="n">
        <v>0.0021666385</v>
      </c>
      <c r="AO75" s="7" t="n">
        <v>0.9980317685</v>
      </c>
      <c r="AP75" s="52" t="n">
        <v>24.78103520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0005869</v>
      </c>
      <c r="R76" s="45" t="n">
        <v>-0.001986353</v>
      </c>
      <c r="S76" s="7" t="n">
        <v>-0.002855163</v>
      </c>
      <c r="T76" s="45" t="n">
        <v>0.0142485055</v>
      </c>
      <c r="U76" s="7" t="n">
        <v>0.446200805</v>
      </c>
      <c r="V76" s="45" t="n">
        <v>0.0748570844</v>
      </c>
      <c r="W76" s="7" t="n">
        <v>0.0053774675</v>
      </c>
      <c r="X76" s="45" t="n">
        <v>-0.246535744</v>
      </c>
      <c r="Y76" s="7" t="n">
        <v>0.2913071901</v>
      </c>
      <c r="Z76" s="45" t="n">
        <v>1.1997972546</v>
      </c>
      <c r="AA76" s="7" t="n">
        <v>0.4130879849</v>
      </c>
      <c r="AB76" s="48" t="n">
        <v>13.362167505</v>
      </c>
      <c r="AC76" s="7" t="n">
        <v>0.0058767508</v>
      </c>
      <c r="AD76" s="45" t="n">
        <v>-0.00301607</v>
      </c>
      <c r="AE76" s="7" t="n">
        <v>-0.003160899</v>
      </c>
      <c r="AF76" s="45" t="n">
        <v>0.0225658065</v>
      </c>
      <c r="AG76" s="7" t="n">
        <v>0.5521342575</v>
      </c>
      <c r="AH76" s="45" t="n">
        <v>0.0883136419</v>
      </c>
      <c r="AI76" s="7" t="n">
        <v>0.0101363578</v>
      </c>
      <c r="AJ76" s="45" t="n">
        <v>-0.180097841</v>
      </c>
      <c r="AK76" s="7" t="n">
        <v>0.4927520038</v>
      </c>
      <c r="AL76" s="45" t="n">
        <v>1.6387826141</v>
      </c>
      <c r="AM76" s="7" t="n">
        <v>0.4805447202</v>
      </c>
      <c r="AN76" s="45" t="n">
        <v>0.021370739</v>
      </c>
      <c r="AO76" s="7" t="n">
        <v>0.994667463</v>
      </c>
      <c r="AP76" s="52" t="n">
        <v>16.11271271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-0.00355872</v>
      </c>
      <c r="G77" s="63" t="n">
        <v>0.0142348798</v>
      </c>
      <c r="H77" s="64" t="n">
        <v>0.2669039953</v>
      </c>
      <c r="I77" s="63" t="n">
        <v>0.0391459193</v>
      </c>
      <c r="J77" s="64" t="n">
        <v>0.0498220791</v>
      </c>
      <c r="K77" s="63" t="n">
        <v>0.056939519</v>
      </c>
      <c r="L77" s="64" t="n">
        <v>0.4234876726</v>
      </c>
      <c r="M77" s="70" t="n">
        <v>1</v>
      </c>
      <c r="N77" s="64" t="n">
        <v>0.2332237199</v>
      </c>
      <c r="O77" s="63" t="n">
        <v>0.0649462683</v>
      </c>
      <c r="P77" s="68" t="n">
        <v>8.5644</v>
      </c>
      <c r="Q77" s="7" t="n">
        <v>0.0019061205</v>
      </c>
      <c r="R77" s="45" t="n">
        <v>-0.000390795</v>
      </c>
      <c r="S77" s="7" t="n">
        <v>-0.00380507</v>
      </c>
      <c r="T77" s="45" t="n">
        <v>0.0162066722</v>
      </c>
      <c r="U77" s="7" t="n">
        <v>0.2972529979</v>
      </c>
      <c r="V77" s="45" t="n">
        <v>0.0427871025</v>
      </c>
      <c r="W77" s="7" t="n">
        <v>0.052735627</v>
      </c>
      <c r="X77" s="45" t="n">
        <v>0.074859815</v>
      </c>
      <c r="Y77" s="7" t="n">
        <v>0.4815524702</v>
      </c>
      <c r="Z77" s="45" t="n">
        <v>1.1129376182</v>
      </c>
      <c r="AA77" s="7" t="n">
        <v>0.243719556</v>
      </c>
      <c r="AB77" s="48" t="n">
        <v>9.6639432008</v>
      </c>
      <c r="AC77" s="7" t="n">
        <v>0.0044047284</v>
      </c>
      <c r="AD77" s="45" t="n">
        <v>-0.003882092</v>
      </c>
      <c r="AE77" s="7" t="n">
        <v>-0.004252957</v>
      </c>
      <c r="AF77" s="45" t="n">
        <v>0.0227992602</v>
      </c>
      <c r="AG77" s="7" t="n">
        <v>0.3774557029</v>
      </c>
      <c r="AH77" s="45" t="n">
        <v>0.0530694799</v>
      </c>
      <c r="AI77" s="7" t="n">
        <v>0.0566771395</v>
      </c>
      <c r="AJ77" s="45" t="n">
        <v>0.1744626027</v>
      </c>
      <c r="AK77" s="7" t="n">
        <v>0.6807338639</v>
      </c>
      <c r="AL77" s="45" t="n">
        <v>1.5335142848</v>
      </c>
      <c r="AM77" s="7" t="n">
        <v>0.3115664475</v>
      </c>
      <c r="AN77" s="45" t="n">
        <v>0.0057058186</v>
      </c>
      <c r="AO77" s="7" t="n">
        <v>0.99800613</v>
      </c>
      <c r="AP77" s="52" t="n">
        <v>11.889005442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3417409</v>
      </c>
      <c r="R78" s="45" t="n">
        <v>-0.008979893</v>
      </c>
      <c r="S78" s="7" t="n">
        <v>-0.025677558</v>
      </c>
      <c r="T78" s="45" t="n">
        <v>0.0138758302</v>
      </c>
      <c r="U78" s="7" t="n">
        <v>0.3430328807</v>
      </c>
      <c r="V78" s="45" t="n">
        <v>0.0400657987</v>
      </c>
      <c r="W78" s="7" t="n">
        <v>0.0128768229</v>
      </c>
      <c r="X78" s="45" t="n">
        <v>0.1881686695</v>
      </c>
      <c r="Y78" s="7" t="n">
        <v>0.5667042915</v>
      </c>
      <c r="Z78" s="45" t="n">
        <v>1.3448549362</v>
      </c>
      <c r="AA78" s="7" t="n">
        <v>0.145819875</v>
      </c>
      <c r="AB78" s="48" t="n">
        <v>14.388478274</v>
      </c>
      <c r="AC78" s="7" t="n">
        <v>0.0076655681</v>
      </c>
      <c r="AD78" s="45" t="n">
        <v>-0.010829507</v>
      </c>
      <c r="AE78" s="7" t="n">
        <v>-0.026198573</v>
      </c>
      <c r="AF78" s="45" t="n">
        <v>0.0231991495</v>
      </c>
      <c r="AG78" s="7" t="n">
        <v>0.4582205428</v>
      </c>
      <c r="AH78" s="45" t="n">
        <v>0.0540788451</v>
      </c>
      <c r="AI78" s="7" t="n">
        <v>0.0205808021</v>
      </c>
      <c r="AJ78" s="45" t="n">
        <v>0.2649543451</v>
      </c>
      <c r="AK78" s="7" t="n">
        <v>0.7916711723</v>
      </c>
      <c r="AL78" s="45" t="n">
        <v>1.8182405543</v>
      </c>
      <c r="AM78" s="7" t="n">
        <v>0.1989337743</v>
      </c>
      <c r="AN78" s="45" t="n">
        <v>0.0070769841</v>
      </c>
      <c r="AO78" s="7" t="n">
        <v>0.9976819307</v>
      </c>
      <c r="AP78" s="52" t="n">
        <v>17.89270101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5293144</v>
      </c>
      <c r="R79" s="45" t="n">
        <v>-0.004608988</v>
      </c>
      <c r="S79" s="7" t="n">
        <v>-0.003116679</v>
      </c>
      <c r="T79" s="45" t="n">
        <v>0.0060910429</v>
      </c>
      <c r="U79" s="7" t="n">
        <v>0.3430170144</v>
      </c>
      <c r="V79" s="45" t="n">
        <v>0.0343872445</v>
      </c>
      <c r="W79" s="7" t="n">
        <v>0.0119422053</v>
      </c>
      <c r="X79" s="45" t="n">
        <v>0.2591536792</v>
      </c>
      <c r="Y79" s="7" t="n">
        <v>0.6493948338</v>
      </c>
      <c r="Z79" s="45" t="n">
        <v>1.1905989747</v>
      </c>
      <c r="AA79" s="7" t="n">
        <v>0.147007423</v>
      </c>
      <c r="AB79" s="48" t="n">
        <v>13.787631682</v>
      </c>
      <c r="AC79" s="7" t="n">
        <v>0.0050103159</v>
      </c>
      <c r="AD79" s="45" t="n">
        <v>-0.005843938</v>
      </c>
      <c r="AE79" s="7" t="n">
        <v>-0.003388855</v>
      </c>
      <c r="AF79" s="45" t="n">
        <v>0.0124779592</v>
      </c>
      <c r="AG79" s="7" t="n">
        <v>0.4156591913</v>
      </c>
      <c r="AH79" s="45" t="n">
        <v>0.0440174437</v>
      </c>
      <c r="AI79" s="7" t="n">
        <v>0.0161398792</v>
      </c>
      <c r="AJ79" s="45" t="n">
        <v>0.3155714318</v>
      </c>
      <c r="AK79" s="7" t="n">
        <v>0.7996434282</v>
      </c>
      <c r="AL79" s="45" t="n">
        <v>1.5202659261</v>
      </c>
      <c r="AM79" s="7" t="n">
        <v>0.1930774</v>
      </c>
      <c r="AN79" s="45" t="n">
        <v>0.0050114</v>
      </c>
      <c r="AO79" s="7" t="n">
        <v>0.9977322283</v>
      </c>
      <c r="AP79" s="52" t="n">
        <v>15.86348115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96227103</v>
      </c>
      <c r="E80" s="63" t="n">
        <v>-0.000423312</v>
      </c>
      <c r="F80" s="64" t="n">
        <v>-0.003326945</v>
      </c>
      <c r="G80" s="63" t="n">
        <v>0.0191995483</v>
      </c>
      <c r="H80" s="64" t="n">
        <v>0.3367699118</v>
      </c>
      <c r="I80" s="63" t="n">
        <v>0.0356411282</v>
      </c>
      <c r="J80" s="64" t="n">
        <v>0.0058805005</v>
      </c>
      <c r="K80" s="63" t="n">
        <v>0.2000102504</v>
      </c>
      <c r="L80" s="64" t="n">
        <v>0.6033737919</v>
      </c>
      <c r="M80" s="70" t="n">
        <v>1</v>
      </c>
      <c r="N80" s="64" t="n">
        <v>0.0381660401</v>
      </c>
      <c r="O80" s="63" t="n">
        <v>0.3122357123</v>
      </c>
      <c r="P80" s="68" t="n">
        <v>11.3522</v>
      </c>
      <c r="Q80" s="7" t="n">
        <v>0.0135263122</v>
      </c>
      <c r="R80" s="45" t="n">
        <v>-0.003193541</v>
      </c>
      <c r="S80" s="7" t="n">
        <v>-0.004078713</v>
      </c>
      <c r="T80" s="45" t="n">
        <v>0.0296378957</v>
      </c>
      <c r="U80" s="7" t="n">
        <v>0.4238966066</v>
      </c>
      <c r="V80" s="45" t="n">
        <v>0.045927095</v>
      </c>
      <c r="W80" s="7" t="n">
        <v>0.0184337725</v>
      </c>
      <c r="X80" s="45" t="n">
        <v>0.2594285356</v>
      </c>
      <c r="Y80" s="7" t="n">
        <v>0.7835779635</v>
      </c>
      <c r="Z80" s="45" t="n">
        <v>1.3217402556</v>
      </c>
      <c r="AA80" s="7" t="n">
        <v>0.0663028552</v>
      </c>
      <c r="AB80" s="48" t="n">
        <v>14.517410885</v>
      </c>
      <c r="AC80" s="7" t="n">
        <v>0.016069939</v>
      </c>
      <c r="AD80" s="45" t="n">
        <v>-0.004592727</v>
      </c>
      <c r="AE80" s="7" t="n">
        <v>-0.004303752</v>
      </c>
      <c r="AF80" s="45" t="n">
        <v>0.0354693419</v>
      </c>
      <c r="AG80" s="7" t="n">
        <v>0.491762412</v>
      </c>
      <c r="AH80" s="45" t="n">
        <v>0.0532249015</v>
      </c>
      <c r="AI80" s="7" t="n">
        <v>0.0240098554</v>
      </c>
      <c r="AJ80" s="45" t="n">
        <v>0.2951262761</v>
      </c>
      <c r="AK80" s="7" t="n">
        <v>0.9067662468</v>
      </c>
      <c r="AL80" s="45" t="n">
        <v>1.5527730205</v>
      </c>
      <c r="AM80" s="7" t="n">
        <v>0.0915313029</v>
      </c>
      <c r="AN80" s="45" t="n">
        <v>0.000731564</v>
      </c>
      <c r="AO80" s="7" t="n">
        <v>0.9990291137</v>
      </c>
      <c r="AP80" s="52" t="n">
        <v>16.52340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3610527</v>
      </c>
      <c r="E81" s="63" t="n">
        <v>-0.006724404</v>
      </c>
      <c r="F81" s="64" t="n">
        <v>-0.004081686</v>
      </c>
      <c r="G81" s="63" t="n">
        <v>0.0203392466</v>
      </c>
      <c r="H81" s="64" t="n">
        <v>0.4235784955</v>
      </c>
      <c r="I81" s="63" t="n">
        <v>0.0420939988</v>
      </c>
      <c r="J81" s="64" t="n">
        <v>0.0369282753</v>
      </c>
      <c r="K81" s="63" t="n">
        <v>0.0968349062</v>
      </c>
      <c r="L81" s="64" t="n">
        <v>0.6153298856</v>
      </c>
      <c r="M81" s="70" t="n">
        <v>1</v>
      </c>
      <c r="N81" s="64" t="n">
        <v>0.0270178014</v>
      </c>
      <c r="O81" s="63" t="n">
        <v>0.0029179762</v>
      </c>
      <c r="P81" s="68" t="n">
        <v>27.1891</v>
      </c>
      <c r="Q81" s="7" t="n">
        <v>0.0110468581</v>
      </c>
      <c r="R81" s="45" t="n">
        <v>-0.009744983</v>
      </c>
      <c r="S81" s="7" t="n">
        <v>-0.004818165</v>
      </c>
      <c r="T81" s="45" t="n">
        <v>0.0330397488</v>
      </c>
      <c r="U81" s="7" t="n">
        <v>0.5124437129</v>
      </c>
      <c r="V81" s="45" t="n">
        <v>0.052688915</v>
      </c>
      <c r="W81" s="7" t="n">
        <v>0.0505123508</v>
      </c>
      <c r="X81" s="45" t="n">
        <v>0.1619286477</v>
      </c>
      <c r="Y81" s="7" t="n">
        <v>0.8070970856</v>
      </c>
      <c r="Z81" s="45" t="n">
        <v>1.3401211866</v>
      </c>
      <c r="AA81" s="7" t="n">
        <v>0.053682369</v>
      </c>
      <c r="AB81" s="48" t="n">
        <v>30.478902175</v>
      </c>
      <c r="AC81" s="7" t="n">
        <v>0.01356342</v>
      </c>
      <c r="AD81" s="45" t="n">
        <v>-0.011046552</v>
      </c>
      <c r="AE81" s="7" t="n">
        <v>-0.005014113</v>
      </c>
      <c r="AF81" s="45" t="n">
        <v>0.0389669763</v>
      </c>
      <c r="AG81" s="7" t="n">
        <v>0.5744368055</v>
      </c>
      <c r="AH81" s="45" t="n">
        <v>0.0593686667</v>
      </c>
      <c r="AI81" s="7" t="n">
        <v>0.055567384</v>
      </c>
      <c r="AJ81" s="45" t="n">
        <v>0.1959404003</v>
      </c>
      <c r="AK81" s="7" t="n">
        <v>0.9217829878</v>
      </c>
      <c r="AL81" s="45" t="n">
        <v>1.5571842704</v>
      </c>
      <c r="AM81" s="7" t="n">
        <v>0.0765386163</v>
      </c>
      <c r="AN81" s="45" t="n">
        <v>0.0007600213</v>
      </c>
      <c r="AO81" s="7" t="n">
        <v>0.9990816255</v>
      </c>
      <c r="AP81" s="52" t="n">
        <v>32.29764417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37406141</v>
      </c>
      <c r="R82" s="45" t="n">
        <v>-0.001718772</v>
      </c>
      <c r="S82" s="7" t="n">
        <v>-0.00085454</v>
      </c>
      <c r="T82" s="45" t="n">
        <v>0.0203899854</v>
      </c>
      <c r="U82" s="7" t="n">
        <v>0.3163224444</v>
      </c>
      <c r="V82" s="45" t="n">
        <v>0.0390451424</v>
      </c>
      <c r="W82" s="7" t="n">
        <v>0.006434373</v>
      </c>
      <c r="X82" s="45" t="n">
        <v>0.1465010956</v>
      </c>
      <c r="Y82" s="7" t="n">
        <v>0.5398603428</v>
      </c>
      <c r="Z82" s="45" t="n">
        <v>1.3392027866</v>
      </c>
      <c r="AA82" s="7" t="n">
        <v>0.174376741</v>
      </c>
      <c r="AB82" s="48" t="n">
        <v>10.915325248</v>
      </c>
      <c r="AC82" s="7" t="n">
        <v>0.0190727881</v>
      </c>
      <c r="AD82" s="45" t="n">
        <v>-0.003187225</v>
      </c>
      <c r="AE82" s="7" t="n">
        <v>-0.001222517</v>
      </c>
      <c r="AF82" s="45" t="n">
        <v>0.0297667734</v>
      </c>
      <c r="AG82" s="7" t="n">
        <v>0.4374016387</v>
      </c>
      <c r="AH82" s="45" t="n">
        <v>0.0526406866</v>
      </c>
      <c r="AI82" s="7" t="n">
        <v>0.0137398891</v>
      </c>
      <c r="AJ82" s="45" t="n">
        <v>0.221133594</v>
      </c>
      <c r="AK82" s="7" t="n">
        <v>0.7693456271</v>
      </c>
      <c r="AL82" s="45" t="n">
        <v>1.7793568017</v>
      </c>
      <c r="AM82" s="7" t="n">
        <v>0.2282328239</v>
      </c>
      <c r="AN82" s="45" t="n">
        <v>0.0009374652</v>
      </c>
      <c r="AO82" s="7" t="n">
        <v>0.9985159163</v>
      </c>
      <c r="AP82" s="52" t="n">
        <v>14.45503496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6378986</v>
      </c>
      <c r="R83" s="45" t="n">
        <v>-0.027978914</v>
      </c>
      <c r="S83" s="7" t="n">
        <v>-0.00046048</v>
      </c>
      <c r="T83" s="45" t="n">
        <v>0.0260392936</v>
      </c>
      <c r="U83" s="7" t="n">
        <v>0.3846352661</v>
      </c>
      <c r="V83" s="45" t="n">
        <v>0.0628855105</v>
      </c>
      <c r="W83" s="7" t="n">
        <v>0.0087306034</v>
      </c>
      <c r="X83" s="45" t="n">
        <v>0.2310148164</v>
      </c>
      <c r="Y83" s="7" t="n">
        <v>0.7012450812</v>
      </c>
      <c r="Z83" s="45" t="n">
        <v>1.3244422382</v>
      </c>
      <c r="AA83" s="7" t="n">
        <v>0.1242371955</v>
      </c>
      <c r="AB83" s="48" t="n">
        <v>9.8198243777</v>
      </c>
      <c r="AC83" s="7" t="n">
        <v>0.0195906656</v>
      </c>
      <c r="AD83" s="45" t="n">
        <v>-0.029143373</v>
      </c>
      <c r="AE83" s="7" t="n">
        <v>-0.000640099</v>
      </c>
      <c r="AF83" s="45" t="n">
        <v>0.032052304</v>
      </c>
      <c r="AG83" s="7" t="n">
        <v>0.4557842844</v>
      </c>
      <c r="AH83" s="45" t="n">
        <v>0.0711611998</v>
      </c>
      <c r="AI83" s="7" t="n">
        <v>0.0134168863</v>
      </c>
      <c r="AJ83" s="45" t="n">
        <v>0.2750473478</v>
      </c>
      <c r="AK83" s="7" t="n">
        <v>0.8372692158</v>
      </c>
      <c r="AL83" s="45" t="n">
        <v>1.5943431584</v>
      </c>
      <c r="AM83" s="7" t="n">
        <v>0.1595473064</v>
      </c>
      <c r="AN83" s="45" t="n">
        <v>0.0015490806</v>
      </c>
      <c r="AO83" s="7" t="n">
        <v>0.9983656028</v>
      </c>
      <c r="AP83" s="52" t="n">
        <v>11.79917502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00609385</v>
      </c>
      <c r="R84" s="45" t="n">
        <v>-0.026386533</v>
      </c>
      <c r="S84" s="7" t="n">
        <v>-0.000932526</v>
      </c>
      <c r="T84" s="45" t="n">
        <v>0.0162760758</v>
      </c>
      <c r="U84" s="7" t="n">
        <v>0.4473468105</v>
      </c>
      <c r="V84" s="45" t="n">
        <v>0.0480626794</v>
      </c>
      <c r="W84" s="7" t="n">
        <v>0.0074698827</v>
      </c>
      <c r="X84" s="45" t="n">
        <v>0.0715732774</v>
      </c>
      <c r="Y84" s="7" t="n">
        <v>0.5734706052</v>
      </c>
      <c r="Z84" s="45" t="n">
        <v>1.4396073666</v>
      </c>
      <c r="AA84" s="7" t="n">
        <v>0.2008158663</v>
      </c>
      <c r="AB84" s="48" t="n">
        <v>11.373780101</v>
      </c>
      <c r="AC84" s="7" t="n">
        <v>0.0136362066</v>
      </c>
      <c r="AD84" s="45" t="n">
        <v>-0.033963083</v>
      </c>
      <c r="AE84" s="7" t="n">
        <v>-0.001221396</v>
      </c>
      <c r="AF84" s="45" t="n">
        <v>0.0232441532</v>
      </c>
      <c r="AG84" s="7" t="n">
        <v>0.5496966982</v>
      </c>
      <c r="AH84" s="45" t="n">
        <v>0.0596087124</v>
      </c>
      <c r="AI84" s="7" t="n">
        <v>0.0123968902</v>
      </c>
      <c r="AJ84" s="45" t="n">
        <v>0.1197684877</v>
      </c>
      <c r="AK84" s="7" t="n">
        <v>0.7431666691</v>
      </c>
      <c r="AL84" s="45" t="n">
        <v>1.8005298819</v>
      </c>
      <c r="AM84" s="7" t="n">
        <v>0.2535653215</v>
      </c>
      <c r="AN84" s="45" t="n">
        <v>0.0014511163</v>
      </c>
      <c r="AO84" s="7" t="n">
        <v>0.9981831069</v>
      </c>
      <c r="AP84" s="52" t="n">
        <v>14.15521036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11211062</v>
      </c>
      <c r="E85" s="63" t="n">
        <v>0</v>
      </c>
      <c r="F85" s="64" t="n">
        <v>0</v>
      </c>
      <c r="G85" s="63" t="n">
        <v>0.0152751912</v>
      </c>
      <c r="H85" s="64" t="n">
        <v>0.2614807168</v>
      </c>
      <c r="I85" s="63" t="n">
        <v>0.0314487902</v>
      </c>
      <c r="J85" s="64" t="n">
        <v>0.0660459626</v>
      </c>
      <c r="K85" s="63" t="n">
        <v>0.1121969972</v>
      </c>
      <c r="L85" s="64" t="n">
        <v>0.5475687643</v>
      </c>
      <c r="M85" s="70" t="n">
        <v>1</v>
      </c>
      <c r="N85" s="64" t="n">
        <v>0.0333583098</v>
      </c>
      <c r="O85" s="63" t="n">
        <v>0.1491032447</v>
      </c>
      <c r="P85" s="68" t="n">
        <v>10.8346</v>
      </c>
      <c r="Q85" s="7" t="n">
        <v>0.0757467768</v>
      </c>
      <c r="R85" s="45" t="n">
        <v>-0.000920223</v>
      </c>
      <c r="S85" s="7" t="n">
        <v>-0.000485634</v>
      </c>
      <c r="T85" s="45" t="n">
        <v>0.0229114186</v>
      </c>
      <c r="U85" s="7" t="n">
        <v>0.3654465375</v>
      </c>
      <c r="V85" s="45" t="n">
        <v>0.0440053993</v>
      </c>
      <c r="W85" s="7" t="n">
        <v>0.0835485667</v>
      </c>
      <c r="X85" s="45" t="n">
        <v>0.1675671668</v>
      </c>
      <c r="Y85" s="7" t="n">
        <v>0.7578200081</v>
      </c>
      <c r="Z85" s="45" t="n">
        <v>1.4217575755</v>
      </c>
      <c r="AA85" s="7" t="n">
        <v>0.0924888914</v>
      </c>
      <c r="AB85" s="48" t="n">
        <v>14.929095269</v>
      </c>
      <c r="AC85" s="7" t="n">
        <v>0.0797990326</v>
      </c>
      <c r="AD85" s="45" t="n">
        <v>-0.001738576</v>
      </c>
      <c r="AE85" s="7" t="n">
        <v>-0.000646914</v>
      </c>
      <c r="AF85" s="45" t="n">
        <v>0.0280278565</v>
      </c>
      <c r="AG85" s="7" t="n">
        <v>0.4257124382</v>
      </c>
      <c r="AH85" s="45" t="n">
        <v>0.0509157902</v>
      </c>
      <c r="AI85" s="7" t="n">
        <v>0.0891173143</v>
      </c>
      <c r="AJ85" s="45" t="n">
        <v>0.2014006195</v>
      </c>
      <c r="AK85" s="7" t="n">
        <v>0.8725875612</v>
      </c>
      <c r="AL85" s="45" t="n">
        <v>1.6519657174</v>
      </c>
      <c r="AM85" s="7" t="n">
        <v>0.1246968743</v>
      </c>
      <c r="AN85" s="45" t="n">
        <v>0.0015100849</v>
      </c>
      <c r="AO85" s="7" t="n">
        <v>0.9987945204</v>
      </c>
      <c r="AP85" s="52" t="n">
        <v>16.71726620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00417894</v>
      </c>
      <c r="R86" s="45" t="n">
        <v>-0.15968797</v>
      </c>
      <c r="S86" s="7" t="n">
        <v>-0.005100133</v>
      </c>
      <c r="T86" s="45" t="n">
        <v>0.043854161</v>
      </c>
      <c r="U86" s="7" t="n">
        <v>0.4713533689</v>
      </c>
      <c r="V86" s="45" t="n">
        <v>0.1052678583</v>
      </c>
      <c r="W86" s="7" t="n">
        <v>0.0693584403</v>
      </c>
      <c r="X86" s="45" t="n">
        <v>0.1025368675</v>
      </c>
      <c r="Y86" s="7" t="n">
        <v>0.6776243819</v>
      </c>
      <c r="Z86" s="45" t="n">
        <v>1.4272488099</v>
      </c>
      <c r="AA86" s="7" t="n">
        <v>0.1297293848</v>
      </c>
      <c r="AB86" s="48" t="n">
        <v>25.368561005</v>
      </c>
      <c r="AC86" s="7" t="n">
        <v>0.0535224219</v>
      </c>
      <c r="AD86" s="45" t="n">
        <v>-0.160883216</v>
      </c>
      <c r="AE86" s="7" t="n">
        <v>-0.005356849</v>
      </c>
      <c r="AF86" s="45" t="n">
        <v>0.0510451454</v>
      </c>
      <c r="AG86" s="7" t="n">
        <v>0.5518459709</v>
      </c>
      <c r="AH86" s="45" t="n">
        <v>0.1144497076</v>
      </c>
      <c r="AI86" s="7" t="n">
        <v>0.075549611</v>
      </c>
      <c r="AJ86" s="45" t="n">
        <v>0.1492793308</v>
      </c>
      <c r="AK86" s="7" t="n">
        <v>0.8294521226</v>
      </c>
      <c r="AL86" s="45" t="n">
        <v>1.72276644</v>
      </c>
      <c r="AM86" s="7" t="n">
        <v>0.168284296</v>
      </c>
      <c r="AN86" s="45" t="n">
        <v>0.0008747645</v>
      </c>
      <c r="AO86" s="7" t="n">
        <v>0.998611183</v>
      </c>
      <c r="AP86" s="52" t="n">
        <v>27.74973064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2979443</v>
      </c>
      <c r="E87" s="63" t="n">
        <v>0</v>
      </c>
      <c r="F87" s="64" t="n">
        <v>0</v>
      </c>
      <c r="G87" s="63" t="n">
        <v>0</v>
      </c>
      <c r="H87" s="64" t="n">
        <v>0.3930878318</v>
      </c>
      <c r="I87" s="63" t="n">
        <v>0.1410269634</v>
      </c>
      <c r="J87" s="64" t="n">
        <v>0</v>
      </c>
      <c r="K87" s="63" t="n">
        <v>0.2406396707</v>
      </c>
      <c r="L87" s="64" t="n">
        <v>0.7750524101</v>
      </c>
      <c r="M87" s="70" t="n">
        <v>1</v>
      </c>
      <c r="N87" s="64" t="n">
        <v>0.0269325574</v>
      </c>
      <c r="O87" s="63" t="n">
        <v>0.987525329</v>
      </c>
      <c r="P87" s="68" t="n">
        <v>10.4166</v>
      </c>
      <c r="Q87" s="7" t="n">
        <v>0.0024166081</v>
      </c>
      <c r="R87" s="45" t="n">
        <v>-0.001187732</v>
      </c>
      <c r="S87" s="7" t="n">
        <v>-0.000393637</v>
      </c>
      <c r="T87" s="45" t="n">
        <v>0.0045652206</v>
      </c>
      <c r="U87" s="7" t="n">
        <v>0.4493480207</v>
      </c>
      <c r="V87" s="45" t="n">
        <v>0.1474593998</v>
      </c>
      <c r="W87" s="7" t="n">
        <v>0.0050373361</v>
      </c>
      <c r="X87" s="45" t="n">
        <v>0.2699261425</v>
      </c>
      <c r="Y87" s="7" t="n">
        <v>0.8771713581</v>
      </c>
      <c r="Z87" s="45" t="n">
        <v>1.1775653422</v>
      </c>
      <c r="AA87" s="7" t="n">
        <v>0.0402694433</v>
      </c>
      <c r="AB87" s="48" t="n">
        <v>12.490620623</v>
      </c>
      <c r="AC87" s="7" t="n">
        <v>0.0039083273</v>
      </c>
      <c r="AD87" s="45" t="n">
        <v>-0.001733078</v>
      </c>
      <c r="AE87" s="7" t="n">
        <v>-0.000496791</v>
      </c>
      <c r="AF87" s="45" t="n">
        <v>0.0076517033</v>
      </c>
      <c r="AG87" s="7" t="n">
        <v>0.489117872</v>
      </c>
      <c r="AH87" s="45" t="n">
        <v>0.1516562555</v>
      </c>
      <c r="AI87" s="7" t="n">
        <v>0.0077792891</v>
      </c>
      <c r="AJ87" s="45" t="n">
        <v>0.2880322813</v>
      </c>
      <c r="AK87" s="7" t="n">
        <v>0.94591586</v>
      </c>
      <c r="AL87" s="45" t="n">
        <v>1.3040905009</v>
      </c>
      <c r="AM87" s="7" t="n">
        <v>0.0533058035</v>
      </c>
      <c r="AN87" s="45" t="n">
        <v>0.0003046182</v>
      </c>
      <c r="AO87" s="7" t="n">
        <v>0.9995262817</v>
      </c>
      <c r="AP87" s="52" t="n">
        <v>13.59532500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0254527</v>
      </c>
      <c r="R88" s="45" t="n">
        <v>-0.003880112</v>
      </c>
      <c r="S88" s="7" t="n">
        <v>-0.005314803</v>
      </c>
      <c r="T88" s="45" t="n">
        <v>0.0222393332</v>
      </c>
      <c r="U88" s="7" t="n">
        <v>0.465025728</v>
      </c>
      <c r="V88" s="45" t="n">
        <v>0.0709940255</v>
      </c>
      <c r="W88" s="7" t="n">
        <v>0.0263279926</v>
      </c>
      <c r="X88" s="45" t="n">
        <v>0.1922040304</v>
      </c>
      <c r="Y88" s="7" t="n">
        <v>0.7786216471</v>
      </c>
      <c r="Z88" s="45" t="n">
        <v>1.2520565736</v>
      </c>
      <c r="AA88" s="7" t="n">
        <v>0.0918694499</v>
      </c>
      <c r="AB88" s="48" t="n">
        <v>15.1472624</v>
      </c>
      <c r="AC88" s="7" t="n">
        <v>0.0134280989</v>
      </c>
      <c r="AD88" s="45" t="n">
        <v>-0.004949742</v>
      </c>
      <c r="AE88" s="7" t="n">
        <v>-0.005479584</v>
      </c>
      <c r="AF88" s="45" t="n">
        <v>0.0269397441</v>
      </c>
      <c r="AG88" s="7" t="n">
        <v>0.5192359951</v>
      </c>
      <c r="AH88" s="45" t="n">
        <v>0.0771510753</v>
      </c>
      <c r="AI88" s="7" t="n">
        <v>0.0299853981</v>
      </c>
      <c r="AJ88" s="45" t="n">
        <v>0.2252615505</v>
      </c>
      <c r="AK88" s="7" t="n">
        <v>0.881572536</v>
      </c>
      <c r="AL88" s="45" t="n">
        <v>1.4506053532</v>
      </c>
      <c r="AM88" s="7" t="n">
        <v>0.1158406929</v>
      </c>
      <c r="AN88" s="45" t="n">
        <v>0.0016732698</v>
      </c>
      <c r="AO88" s="7" t="n">
        <v>0.9990864987</v>
      </c>
      <c r="AP88" s="52" t="n">
        <v>16.69013195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93108663</v>
      </c>
      <c r="R89" s="45" t="n">
        <v>-0.008774136</v>
      </c>
      <c r="S89" s="7" t="n">
        <v>-0.000841946</v>
      </c>
      <c r="T89" s="45" t="n">
        <v>0.0232346899</v>
      </c>
      <c r="U89" s="7" t="n">
        <v>0.6826810512</v>
      </c>
      <c r="V89" s="45" t="n">
        <v>0.1499478814</v>
      </c>
      <c r="W89" s="7" t="n">
        <v>0.0300189301</v>
      </c>
      <c r="X89" s="45" t="n">
        <v>-0.07290588</v>
      </c>
      <c r="Y89" s="7" t="n">
        <v>0.8226714565</v>
      </c>
      <c r="Z89" s="45" t="n">
        <v>1.2473332789</v>
      </c>
      <c r="AA89" s="7" t="n">
        <v>0.0716720914</v>
      </c>
      <c r="AB89" s="48" t="n">
        <v>26.80263883</v>
      </c>
      <c r="AC89" s="7" t="n">
        <v>0.0214214306</v>
      </c>
      <c r="AD89" s="45" t="n">
        <v>-0.009438153</v>
      </c>
      <c r="AE89" s="7" t="n">
        <v>-0.000980719</v>
      </c>
      <c r="AF89" s="45" t="n">
        <v>0.0269882999</v>
      </c>
      <c r="AG89" s="7" t="n">
        <v>0.7297740125</v>
      </c>
      <c r="AH89" s="45" t="n">
        <v>0.1554750767</v>
      </c>
      <c r="AI89" s="7" t="n">
        <v>0.0334524724</v>
      </c>
      <c r="AJ89" s="45" t="n">
        <v>-0.050398774</v>
      </c>
      <c r="AK89" s="7" t="n">
        <v>0.9062936463</v>
      </c>
      <c r="AL89" s="45" t="n">
        <v>1.4104341568</v>
      </c>
      <c r="AM89" s="7" t="n">
        <v>0.0923469049</v>
      </c>
      <c r="AN89" s="45" t="n">
        <v>0.0006168545</v>
      </c>
      <c r="AO89" s="7" t="n">
        <v>0.9992574057</v>
      </c>
      <c r="AP89" s="52" t="n">
        <v>28.2697467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484887</v>
      </c>
      <c r="E90" s="63" t="n">
        <v>-0.000641396</v>
      </c>
      <c r="F90" s="64" t="n">
        <v>-0.007955917</v>
      </c>
      <c r="G90" s="63" t="n">
        <v>0.0633690062</v>
      </c>
      <c r="H90" s="64" t="n">
        <v>0.5266197884</v>
      </c>
      <c r="I90" s="63" t="n">
        <v>0.0932319707</v>
      </c>
      <c r="J90" s="64" t="n">
        <v>0.0065581419</v>
      </c>
      <c r="K90" s="63" t="n">
        <v>0.0470668577</v>
      </c>
      <c r="L90" s="64" t="n">
        <v>0.7307333391</v>
      </c>
      <c r="M90" s="70" t="n">
        <v>1</v>
      </c>
      <c r="N90" s="64" t="n">
        <v>0.0173058756</v>
      </c>
      <c r="O90" s="63" t="n">
        <v>0.0295686213</v>
      </c>
      <c r="P90" s="68" t="n">
        <v>18.77365231</v>
      </c>
      <c r="Q90" s="7" t="n">
        <v>0.006624207</v>
      </c>
      <c r="R90" s="45" t="n">
        <v>-0.003905133</v>
      </c>
      <c r="S90" s="7" t="n">
        <v>-0.008469098</v>
      </c>
      <c r="T90" s="45" t="n">
        <v>0.0784152146</v>
      </c>
      <c r="U90" s="7" t="n">
        <v>0.5832107868</v>
      </c>
      <c r="V90" s="45" t="n">
        <v>0.0998370412</v>
      </c>
      <c r="W90" s="7" t="n">
        <v>0.0172240229</v>
      </c>
      <c r="X90" s="45" t="n">
        <v>0.1051815364</v>
      </c>
      <c r="Y90" s="7" t="n">
        <v>0.8781185783</v>
      </c>
      <c r="Z90" s="45" t="n">
        <v>1.2518244924</v>
      </c>
      <c r="AA90" s="7" t="n">
        <v>0.0333163585</v>
      </c>
      <c r="AB90" s="48" t="n">
        <v>20.875169593</v>
      </c>
      <c r="AC90" s="7" t="n">
        <v>0.0082377698</v>
      </c>
      <c r="AD90" s="45" t="n">
        <v>-0.004921976</v>
      </c>
      <c r="AE90" s="7" t="n">
        <v>-0.008582631</v>
      </c>
      <c r="AF90" s="45" t="n">
        <v>0.0830023571</v>
      </c>
      <c r="AG90" s="7" t="n">
        <v>0.6225214255</v>
      </c>
      <c r="AH90" s="45" t="n">
        <v>0.1042753188</v>
      </c>
      <c r="AI90" s="7" t="n">
        <v>0.0199517573</v>
      </c>
      <c r="AJ90" s="45" t="n">
        <v>0.1271721282</v>
      </c>
      <c r="AK90" s="7" t="n">
        <v>0.9516561497</v>
      </c>
      <c r="AL90" s="45" t="n">
        <v>1.3886858344</v>
      </c>
      <c r="AM90" s="7" t="n">
        <v>0.0475052565</v>
      </c>
      <c r="AN90" s="45" t="n">
        <v>0.0002941949</v>
      </c>
      <c r="AO90" s="7" t="n">
        <v>0.9994556011</v>
      </c>
      <c r="AP90" s="52" t="n">
        <v>21.98023889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0280931</v>
      </c>
      <c r="R91" s="45" t="n">
        <v>-0.08915244</v>
      </c>
      <c r="S91" s="7" t="n">
        <v>-0.001608849</v>
      </c>
      <c r="T91" s="45" t="n">
        <v>0.04075751</v>
      </c>
      <c r="U91" s="7" t="n">
        <v>0.1967372624</v>
      </c>
      <c r="V91" s="45" t="n">
        <v>0.0266673467</v>
      </c>
      <c r="W91" s="7" t="n">
        <v>0.0308763178</v>
      </c>
      <c r="X91" s="45" t="n">
        <v>0.2438256347</v>
      </c>
      <c r="Y91" s="7" t="n">
        <v>0.4521308755</v>
      </c>
      <c r="Z91" s="45" t="n">
        <v>1.2481278024</v>
      </c>
      <c r="AA91" s="7" t="n">
        <v>0.2175611967</v>
      </c>
      <c r="AB91" s="48" t="n">
        <v>12.122346263</v>
      </c>
      <c r="AC91" s="7" t="n">
        <v>0.0096108477</v>
      </c>
      <c r="AD91" s="45" t="n">
        <v>-0.12047074</v>
      </c>
      <c r="AE91" s="7" t="n">
        <v>-0.002118613</v>
      </c>
      <c r="AF91" s="45" t="n">
        <v>0.052637712</v>
      </c>
      <c r="AG91" s="7" t="n">
        <v>0.3128217866</v>
      </c>
      <c r="AH91" s="45" t="n">
        <v>0.0390836897</v>
      </c>
      <c r="AI91" s="7" t="n">
        <v>0.0413110571</v>
      </c>
      <c r="AJ91" s="45" t="n">
        <v>0.3525678176</v>
      </c>
      <c r="AK91" s="7" t="n">
        <v>0.6854435578</v>
      </c>
      <c r="AL91" s="45" t="n">
        <v>1.8013043383</v>
      </c>
      <c r="AM91" s="7" t="n">
        <v>0.3101110625</v>
      </c>
      <c r="AN91" s="45" t="n">
        <v>0.0026342194</v>
      </c>
      <c r="AO91" s="7" t="n">
        <v>0.9981888397</v>
      </c>
      <c r="AP91" s="52" t="n">
        <v>16.28291390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4863674</v>
      </c>
      <c r="R92" s="45" t="n">
        <v>-0.003008802</v>
      </c>
      <c r="S92" s="7" t="n">
        <v>-0.008279475</v>
      </c>
      <c r="T92" s="45" t="n">
        <v>0.0212909408</v>
      </c>
      <c r="U92" s="7" t="n">
        <v>0.3479604959</v>
      </c>
      <c r="V92" s="45" t="n">
        <v>0.0426447244</v>
      </c>
      <c r="W92" s="7" t="n">
        <v>0.0160424598</v>
      </c>
      <c r="X92" s="45" t="n">
        <v>0.2813650854</v>
      </c>
      <c r="Y92" s="7" t="n">
        <v>0.7025017966</v>
      </c>
      <c r="Z92" s="45" t="n">
        <v>1.2836593758</v>
      </c>
      <c r="AA92" s="7" t="n">
        <v>0.1056764198</v>
      </c>
      <c r="AB92" s="48" t="n">
        <v>2.9367414825</v>
      </c>
      <c r="AC92" s="7" t="n">
        <v>0.0077186725</v>
      </c>
      <c r="AD92" s="45" t="n">
        <v>-0.015794353</v>
      </c>
      <c r="AE92" s="7" t="n">
        <v>-0.008604229</v>
      </c>
      <c r="AF92" s="45" t="n">
        <v>0.0278821168</v>
      </c>
      <c r="AG92" s="7" t="n">
        <v>0.4227046061</v>
      </c>
      <c r="AH92" s="45" t="n">
        <v>0.050616923</v>
      </c>
      <c r="AI92" s="7" t="n">
        <v>0.0224076621</v>
      </c>
      <c r="AJ92" s="45" t="n">
        <v>0.3385787611</v>
      </c>
      <c r="AK92" s="7" t="n">
        <v>0.8455101599</v>
      </c>
      <c r="AL92" s="45" t="n">
        <v>1.595876965</v>
      </c>
      <c r="AM92" s="7" t="n">
        <v>0.1524858156</v>
      </c>
      <c r="AN92" s="45" t="n">
        <v>0.0009404383</v>
      </c>
      <c r="AO92" s="7" t="n">
        <v>0.9989364138</v>
      </c>
      <c r="AP92" s="52" t="n">
        <v>5.337571496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4319976</v>
      </c>
      <c r="R93" s="45" t="n">
        <v>-0.002983972</v>
      </c>
      <c r="S93" s="7" t="n">
        <v>-0.002385486</v>
      </c>
      <c r="T93" s="45" t="n">
        <v>0.0379276813</v>
      </c>
      <c r="U93" s="7" t="n">
        <v>0.3098217917</v>
      </c>
      <c r="V93" s="45" t="n">
        <v>0.0476076159</v>
      </c>
      <c r="W93" s="7" t="n">
        <v>0.0055988425</v>
      </c>
      <c r="X93" s="45" t="n">
        <v>0.3977337026</v>
      </c>
      <c r="Y93" s="7" t="n">
        <v>0.796752173</v>
      </c>
      <c r="Z93" s="45" t="n">
        <v>1.2053136183</v>
      </c>
      <c r="AA93" s="7" t="n">
        <v>0.0712795999</v>
      </c>
      <c r="AB93" s="48" t="n">
        <v>2.0591116258</v>
      </c>
      <c r="AC93" s="7" t="n">
        <v>0.0054652924</v>
      </c>
      <c r="AD93" s="45" t="n">
        <v>-0.003959666</v>
      </c>
      <c r="AE93" s="7" t="n">
        <v>-0.002549917</v>
      </c>
      <c r="AF93" s="45" t="n">
        <v>0.0422905685</v>
      </c>
      <c r="AG93" s="7" t="n">
        <v>0.3661368845</v>
      </c>
      <c r="AH93" s="45" t="n">
        <v>0.0534961247</v>
      </c>
      <c r="AI93" s="7" t="n">
        <v>0.0095437392</v>
      </c>
      <c r="AJ93" s="45" t="n">
        <v>0.4310005792</v>
      </c>
      <c r="AK93" s="7" t="n">
        <v>0.9014236055</v>
      </c>
      <c r="AL93" s="45" t="n">
        <v>1.4074246359</v>
      </c>
      <c r="AM93" s="7" t="n">
        <v>0.0975892451</v>
      </c>
      <c r="AN93" s="45" t="n">
        <v>0.0001929954</v>
      </c>
      <c r="AO93" s="7" t="n">
        <v>0.999205846</v>
      </c>
      <c r="AP93" s="52" t="n">
        <v>3.577170009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8332813</v>
      </c>
      <c r="R94" s="45" t="n">
        <v>-0.03345975</v>
      </c>
      <c r="S94" s="7" t="n">
        <v>-0.0044418</v>
      </c>
      <c r="T94" s="45" t="n">
        <v>0.0188549381</v>
      </c>
      <c r="U94" s="7" t="n">
        <v>0.4044358062</v>
      </c>
      <c r="V94" s="45" t="n">
        <v>0.0409332212</v>
      </c>
      <c r="W94" s="7" t="n">
        <v>0.0105608463</v>
      </c>
      <c r="X94" s="45" t="n">
        <v>0.2250009153</v>
      </c>
      <c r="Y94" s="7" t="n">
        <v>0.6647174591</v>
      </c>
      <c r="Z94" s="45" t="n">
        <v>1.3232247143</v>
      </c>
      <c r="AA94" s="7" t="n">
        <v>0.1514004518</v>
      </c>
      <c r="AB94" s="48" t="n">
        <v>5.504436602</v>
      </c>
      <c r="AC94" s="7" t="n">
        <v>0.0057933742</v>
      </c>
      <c r="AD94" s="45" t="n">
        <v>-0.034901057</v>
      </c>
      <c r="AE94" s="7" t="n">
        <v>-0.004709334</v>
      </c>
      <c r="AF94" s="45" t="n">
        <v>0.0251225779</v>
      </c>
      <c r="AG94" s="7" t="n">
        <v>0.4893747675</v>
      </c>
      <c r="AH94" s="45" t="n">
        <v>0.0496291843</v>
      </c>
      <c r="AI94" s="7" t="n">
        <v>0.0166221715</v>
      </c>
      <c r="AJ94" s="45" t="n">
        <v>0.2661138487</v>
      </c>
      <c r="AK94" s="7" t="n">
        <v>0.8130455327</v>
      </c>
      <c r="AL94" s="45" t="n">
        <v>1.6089125174</v>
      </c>
      <c r="AM94" s="7" t="n">
        <v>0.1833111181</v>
      </c>
      <c r="AN94" s="45" t="n">
        <v>0.0024107219</v>
      </c>
      <c r="AO94" s="7" t="n">
        <v>0.9987673727</v>
      </c>
      <c r="AP94" s="52" t="n">
        <v>7.876707177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03507182</v>
      </c>
      <c r="E95" s="63" t="n">
        <v>-4.7122E-005</v>
      </c>
      <c r="F95" s="64" t="n">
        <v>-0.00057539</v>
      </c>
      <c r="G95" s="63" t="n">
        <v>0.0272535536</v>
      </c>
      <c r="H95" s="64" t="n">
        <v>0.3075495248</v>
      </c>
      <c r="I95" s="63" t="n">
        <v>0.0352690159</v>
      </c>
      <c r="J95" s="64" t="n">
        <v>0</v>
      </c>
      <c r="K95" s="63" t="n">
        <v>0.217345837</v>
      </c>
      <c r="L95" s="64" t="n">
        <v>0.617146137</v>
      </c>
      <c r="M95" s="70" t="n">
        <v>1</v>
      </c>
      <c r="N95" s="64" t="n">
        <v>0.0386211625</v>
      </c>
      <c r="O95" s="63" t="n">
        <v>0.0150376058</v>
      </c>
      <c r="P95" s="68" t="n">
        <v>6.349793108</v>
      </c>
      <c r="Q95" s="7" t="n">
        <v>0.0333485298</v>
      </c>
      <c r="R95" s="45" t="n">
        <v>-0.003498875</v>
      </c>
      <c r="S95" s="7" t="n">
        <v>-0.001394057</v>
      </c>
      <c r="T95" s="45" t="n">
        <v>0.0367624194</v>
      </c>
      <c r="U95" s="7" t="n">
        <v>0.3933754382</v>
      </c>
      <c r="V95" s="45" t="n">
        <v>0.044922666</v>
      </c>
      <c r="W95" s="7" t="n">
        <v>0.0116093291</v>
      </c>
      <c r="X95" s="45" t="n">
        <v>0.2759749405</v>
      </c>
      <c r="Y95" s="7" t="n">
        <v>0.7911003904</v>
      </c>
      <c r="Z95" s="45" t="n">
        <v>1.2973070435</v>
      </c>
      <c r="AA95" s="7" t="n">
        <v>0.0614218003</v>
      </c>
      <c r="AB95" s="48" t="n">
        <v>9.5224441652</v>
      </c>
      <c r="AC95" s="7" t="n">
        <v>0.0357597062</v>
      </c>
      <c r="AD95" s="45" t="n">
        <v>-0.004681879</v>
      </c>
      <c r="AE95" s="7" t="n">
        <v>-0.001646012</v>
      </c>
      <c r="AF95" s="45" t="n">
        <v>0.0422906528</v>
      </c>
      <c r="AG95" s="7" t="n">
        <v>0.462996494</v>
      </c>
      <c r="AH95" s="45" t="n">
        <v>0.0520288148</v>
      </c>
      <c r="AI95" s="7" t="n">
        <v>0.0171537896</v>
      </c>
      <c r="AJ95" s="45" t="n">
        <v>0.3102927919</v>
      </c>
      <c r="AK95" s="7" t="n">
        <v>0.9141943587</v>
      </c>
      <c r="AL95" s="45" t="n">
        <v>1.5256891044</v>
      </c>
      <c r="AM95" s="7" t="n">
        <v>0.0845718039</v>
      </c>
      <c r="AN95" s="45" t="n">
        <v>0.0003772754</v>
      </c>
      <c r="AO95" s="7" t="n">
        <v>0.999143438</v>
      </c>
      <c r="AP95" s="52" t="n">
        <v>11.52228542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328549</v>
      </c>
      <c r="E96" s="63" t="n">
        <v>0</v>
      </c>
      <c r="F96" s="64" t="n">
        <v>0</v>
      </c>
      <c r="G96" s="63" t="n">
        <v>0.0630207135</v>
      </c>
      <c r="H96" s="64" t="n">
        <v>0.1972153233</v>
      </c>
      <c r="I96" s="63" t="n">
        <v>0.028525165</v>
      </c>
      <c r="J96" s="64" t="n">
        <v>0</v>
      </c>
      <c r="K96" s="63" t="n">
        <v>0.2512877783</v>
      </c>
      <c r="L96" s="64" t="n">
        <v>0.5523775292</v>
      </c>
      <c r="M96" s="70" t="n">
        <v>1</v>
      </c>
      <c r="N96" s="64" t="n">
        <v>0.009598214</v>
      </c>
      <c r="O96" s="63" t="n">
        <v>0.1329795684</v>
      </c>
      <c r="P96" s="68" t="n">
        <v>4.1219</v>
      </c>
      <c r="Q96" s="7" t="n">
        <v>0.0249203363</v>
      </c>
      <c r="R96" s="45" t="n">
        <v>-0.002055408</v>
      </c>
      <c r="S96" s="7" t="n">
        <v>-0.001441091</v>
      </c>
      <c r="T96" s="45" t="n">
        <v>0.0730673256</v>
      </c>
      <c r="U96" s="7" t="n">
        <v>0.3503766268</v>
      </c>
      <c r="V96" s="45" t="n">
        <v>0.0427695477</v>
      </c>
      <c r="W96" s="7" t="n">
        <v>0.0438674086</v>
      </c>
      <c r="X96" s="45" t="n">
        <v>0.3111817738</v>
      </c>
      <c r="Y96" s="7" t="n">
        <v>0.8426865192</v>
      </c>
      <c r="Z96" s="45" t="n">
        <v>1.4972117057</v>
      </c>
      <c r="AA96" s="7" t="n">
        <v>0.0385741686</v>
      </c>
      <c r="AB96" s="48" t="n">
        <v>9.064854739</v>
      </c>
      <c r="AC96" s="7" t="n">
        <v>0.0276373895</v>
      </c>
      <c r="AD96" s="45" t="n">
        <v>-0.002785621</v>
      </c>
      <c r="AE96" s="7" t="n">
        <v>-0.00164897</v>
      </c>
      <c r="AF96" s="45" t="n">
        <v>0.0775061313</v>
      </c>
      <c r="AG96" s="7" t="n">
        <v>0.4067837091</v>
      </c>
      <c r="AH96" s="45" t="n">
        <v>0.048444819</v>
      </c>
      <c r="AI96" s="7" t="n">
        <v>0.0510308255</v>
      </c>
      <c r="AJ96" s="45" t="n">
        <v>0.336859195</v>
      </c>
      <c r="AK96" s="7" t="n">
        <v>0.9438274788</v>
      </c>
      <c r="AL96" s="45" t="n">
        <v>1.6815848201</v>
      </c>
      <c r="AM96" s="7" t="n">
        <v>0.0554618498</v>
      </c>
      <c r="AN96" s="45" t="n">
        <v>4.04592E-005</v>
      </c>
      <c r="AO96" s="7" t="n">
        <v>0.9993297878</v>
      </c>
      <c r="AP96" s="52" t="n">
        <v>10.71841993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7777863</v>
      </c>
      <c r="E97" s="63" t="n">
        <v>-0.032974778</v>
      </c>
      <c r="F97" s="64" t="n">
        <v>-0.001784511</v>
      </c>
      <c r="G97" s="63" t="n">
        <v>0.1454265189</v>
      </c>
      <c r="H97" s="64" t="n">
        <v>0.0613525707</v>
      </c>
      <c r="I97" s="63" t="n">
        <v>0.0037788107</v>
      </c>
      <c r="J97" s="64" t="n">
        <v>0.0800578146</v>
      </c>
      <c r="K97" s="63" t="n">
        <v>0.4020735843</v>
      </c>
      <c r="L97" s="64" t="n">
        <v>0.6777077966</v>
      </c>
      <c r="M97" s="70" t="n">
        <v>1</v>
      </c>
      <c r="N97" s="64" t="n">
        <v>0.0188890669</v>
      </c>
      <c r="O97" s="63" t="n">
        <v>0.0032822634</v>
      </c>
      <c r="P97" s="68" t="n">
        <v>2.888</v>
      </c>
      <c r="Q97" s="7" t="n">
        <v>0.0234287075</v>
      </c>
      <c r="R97" s="45" t="n">
        <v>-0.034008299</v>
      </c>
      <c r="S97" s="7" t="n">
        <v>-0.002280202</v>
      </c>
      <c r="T97" s="45" t="n">
        <v>0.1529089231</v>
      </c>
      <c r="U97" s="7" t="n">
        <v>0.1523798363</v>
      </c>
      <c r="V97" s="45" t="n">
        <v>0.0139472419</v>
      </c>
      <c r="W97" s="7" t="n">
        <v>0.0914053942</v>
      </c>
      <c r="X97" s="45" t="n">
        <v>0.4597160835</v>
      </c>
      <c r="Y97" s="7" t="n">
        <v>0.8574976859</v>
      </c>
      <c r="Z97" s="45" t="n">
        <v>1.3155544667</v>
      </c>
      <c r="AA97" s="7" t="n">
        <v>0.0455816544</v>
      </c>
      <c r="AB97" s="48" t="n">
        <v>6.3087625905</v>
      </c>
      <c r="AC97" s="7" t="n">
        <v>0.0251553242</v>
      </c>
      <c r="AD97" s="45" t="n">
        <v>-0.03459842</v>
      </c>
      <c r="AE97" s="7" t="n">
        <v>-0.002398193</v>
      </c>
      <c r="AF97" s="45" t="n">
        <v>0.1568709616</v>
      </c>
      <c r="AG97" s="7" t="n">
        <v>0.1948679855</v>
      </c>
      <c r="AH97" s="45" t="n">
        <v>0.0184829911</v>
      </c>
      <c r="AI97" s="7" t="n">
        <v>0.0944155493</v>
      </c>
      <c r="AJ97" s="45" t="n">
        <v>0.4853794374</v>
      </c>
      <c r="AK97" s="7" t="n">
        <v>0.9381756365</v>
      </c>
      <c r="AL97" s="45" t="n">
        <v>1.4622723814</v>
      </c>
      <c r="AM97" s="7" t="n">
        <v>0.060755708</v>
      </c>
      <c r="AN97" s="45" t="n">
        <v>0.0001979141</v>
      </c>
      <c r="AO97" s="7" t="n">
        <v>0.9991292586</v>
      </c>
      <c r="AP97" s="52" t="n">
        <v>7.550526563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56839655</v>
      </c>
      <c r="E98" s="63" t="n">
        <v>0</v>
      </c>
      <c r="F98" s="64" t="n">
        <v>0</v>
      </c>
      <c r="G98" s="63" t="n">
        <v>0.0934163577</v>
      </c>
      <c r="H98" s="64" t="n">
        <v>0</v>
      </c>
      <c r="I98" s="63" t="n">
        <v>0</v>
      </c>
      <c r="J98" s="64" t="n">
        <v>0.3366280194</v>
      </c>
      <c r="K98" s="63" t="n">
        <v>0.4584003751</v>
      </c>
      <c r="L98" s="64" t="n">
        <v>0.8941287177</v>
      </c>
      <c r="M98" s="70" t="n">
        <v>1</v>
      </c>
      <c r="N98" s="64" t="n">
        <v>0.0026845218</v>
      </c>
      <c r="O98" s="63" t="n">
        <v>0</v>
      </c>
      <c r="P98" s="68" t="n">
        <v>0</v>
      </c>
      <c r="Q98" s="7" t="n">
        <v>0.006851786</v>
      </c>
      <c r="R98" s="45" t="n">
        <v>-0.000166076</v>
      </c>
      <c r="S98" s="7" t="n">
        <v>-8.7418E-005</v>
      </c>
      <c r="T98" s="45" t="n">
        <v>0.0957279534</v>
      </c>
      <c r="U98" s="7" t="n">
        <v>0.0417684293</v>
      </c>
      <c r="V98" s="45" t="n">
        <v>0.0044201084</v>
      </c>
      <c r="W98" s="7" t="n">
        <v>0.3416021268</v>
      </c>
      <c r="X98" s="45" t="n">
        <v>0.4732568146</v>
      </c>
      <c r="Y98" s="7" t="n">
        <v>0.9633737249</v>
      </c>
      <c r="Z98" s="45" t="n">
        <v>1.1199719445</v>
      </c>
      <c r="AA98" s="7" t="n">
        <v>0.0117784071</v>
      </c>
      <c r="AB98" s="48" t="n">
        <v>1.3326200524</v>
      </c>
      <c r="AC98" s="7" t="n">
        <v>0.0072927897</v>
      </c>
      <c r="AD98" s="45" t="n">
        <v>-0.00028172</v>
      </c>
      <c r="AE98" s="7" t="n">
        <v>-0.000114408</v>
      </c>
      <c r="AF98" s="45" t="n">
        <v>0.0967045661</v>
      </c>
      <c r="AG98" s="7" t="n">
        <v>0.0522538511</v>
      </c>
      <c r="AH98" s="45" t="n">
        <v>0.0055876829</v>
      </c>
      <c r="AI98" s="7" t="n">
        <v>0.3422735766</v>
      </c>
      <c r="AJ98" s="45" t="n">
        <v>0.4800015708</v>
      </c>
      <c r="AK98" s="7" t="n">
        <v>0.9837179089</v>
      </c>
      <c r="AL98" s="45" t="n">
        <v>1.1581706149</v>
      </c>
      <c r="AM98" s="7" t="n">
        <v>0.0158044377</v>
      </c>
      <c r="AN98" s="45" t="n">
        <v>0</v>
      </c>
      <c r="AO98" s="7" t="n">
        <v>0.9995223466</v>
      </c>
      <c r="AP98" s="52" t="n">
        <v>1.622401369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52488599</v>
      </c>
      <c r="E99" s="63" t="n">
        <v>-0.000130271</v>
      </c>
      <c r="F99" s="64" t="n">
        <v>-0.001042168</v>
      </c>
      <c r="G99" s="63" t="n">
        <v>0.0110150528</v>
      </c>
      <c r="H99" s="64" t="n">
        <v>0.240474294</v>
      </c>
      <c r="I99" s="63" t="n">
        <v>0.0188744815</v>
      </c>
      <c r="J99" s="64" t="n">
        <v>0.0056884743</v>
      </c>
      <c r="K99" s="63" t="n">
        <v>0.3094702314</v>
      </c>
      <c r="L99" s="64" t="n">
        <v>0.5995989551</v>
      </c>
      <c r="M99" s="70" t="n">
        <v>1</v>
      </c>
      <c r="N99" s="64" t="n">
        <v>0.0916016129</v>
      </c>
      <c r="O99" s="63" t="n">
        <v>0.0778638974</v>
      </c>
      <c r="P99" s="68" t="n">
        <v>10.398768865</v>
      </c>
      <c r="Q99" s="7" t="n">
        <v>0.0188503771</v>
      </c>
      <c r="R99" s="45" t="n">
        <v>-0.002301992</v>
      </c>
      <c r="S99" s="7" t="n">
        <v>-0.001739246</v>
      </c>
      <c r="T99" s="45" t="n">
        <v>0.02057761</v>
      </c>
      <c r="U99" s="7" t="n">
        <v>0.3141831868</v>
      </c>
      <c r="V99" s="45" t="n">
        <v>0.0268139031</v>
      </c>
      <c r="W99" s="7" t="n">
        <v>0.0156488454</v>
      </c>
      <c r="X99" s="45" t="n">
        <v>0.3601090694</v>
      </c>
      <c r="Y99" s="7" t="n">
        <v>0.7521417543</v>
      </c>
      <c r="Z99" s="45" t="n">
        <v>1.2755724337</v>
      </c>
      <c r="AA99" s="7" t="n">
        <v>0.1187509572</v>
      </c>
      <c r="AB99" s="48" t="n">
        <v>13.617127471</v>
      </c>
      <c r="AC99" s="7" t="n">
        <v>0.0210947624</v>
      </c>
      <c r="AD99" s="45" t="n">
        <v>-0.003019657</v>
      </c>
      <c r="AE99" s="7" t="n">
        <v>-0.001908719</v>
      </c>
      <c r="AF99" s="45" t="n">
        <v>0.0255215768</v>
      </c>
      <c r="AG99" s="7" t="n">
        <v>0.3680174546</v>
      </c>
      <c r="AH99" s="45" t="n">
        <v>0.0326400375</v>
      </c>
      <c r="AI99" s="7" t="n">
        <v>0.0194399527</v>
      </c>
      <c r="AJ99" s="45" t="n">
        <v>0.3912620269</v>
      </c>
      <c r="AK99" s="7" t="n">
        <v>0.8530474349</v>
      </c>
      <c r="AL99" s="45" t="n">
        <v>1.470909305</v>
      </c>
      <c r="AM99" s="7" t="n">
        <v>0.1447085609</v>
      </c>
      <c r="AN99" s="45" t="n">
        <v>0.0013823136</v>
      </c>
      <c r="AO99" s="7" t="n">
        <v>0.9991383094</v>
      </c>
      <c r="AP99" s="52" t="n">
        <v>15.20529389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47882766</v>
      </c>
      <c r="E100" s="63" t="n">
        <v>-0.002516505</v>
      </c>
      <c r="F100" s="64" t="n">
        <v>-0.002043349</v>
      </c>
      <c r="G100" s="63" t="n">
        <v>0.0242886292</v>
      </c>
      <c r="H100" s="64" t="n">
        <v>0.1851462484</v>
      </c>
      <c r="I100" s="63" t="n">
        <v>0.0159908491</v>
      </c>
      <c r="J100" s="64" t="n">
        <v>0.0256787888</v>
      </c>
      <c r="K100" s="63" t="n">
        <v>0.0546321155</v>
      </c>
      <c r="L100" s="64" t="n">
        <v>0.3359650541</v>
      </c>
      <c r="M100" s="70" t="n">
        <v>1</v>
      </c>
      <c r="N100" s="64" t="n">
        <v>0.0586241827</v>
      </c>
      <c r="O100" s="63" t="n">
        <v>0.0165330645</v>
      </c>
      <c r="P100" s="68" t="n">
        <v>6.5372012993</v>
      </c>
      <c r="Q100" s="7" t="n">
        <v>0.0427882312</v>
      </c>
      <c r="R100" s="45" t="n">
        <v>-0.006389018</v>
      </c>
      <c r="S100" s="7" t="n">
        <v>-0.00332982</v>
      </c>
      <c r="T100" s="45" t="n">
        <v>0.0399441333</v>
      </c>
      <c r="U100" s="7" t="n">
        <v>0.3326859332</v>
      </c>
      <c r="V100" s="45" t="n">
        <v>0.032517665</v>
      </c>
      <c r="W100" s="7" t="n">
        <v>0.0473753876</v>
      </c>
      <c r="X100" s="45" t="n">
        <v>0.139983084</v>
      </c>
      <c r="Y100" s="7" t="n">
        <v>0.6255755961</v>
      </c>
      <c r="Z100" s="45" t="n">
        <v>1.5484936288</v>
      </c>
      <c r="AA100" s="7" t="n">
        <v>0.0996717211</v>
      </c>
      <c r="AB100" s="48" t="n">
        <v>12.197956306</v>
      </c>
      <c r="AC100" s="7" t="n">
        <v>0.0487437303</v>
      </c>
      <c r="AD100" s="45" t="n">
        <v>-0.008063171</v>
      </c>
      <c r="AE100" s="7" t="n">
        <v>-0.003681438</v>
      </c>
      <c r="AF100" s="45" t="n">
        <v>0.0515476256</v>
      </c>
      <c r="AG100" s="7" t="n">
        <v>0.4635096223</v>
      </c>
      <c r="AH100" s="45" t="n">
        <v>0.0455645158</v>
      </c>
      <c r="AI100" s="7" t="n">
        <v>0.0574584795</v>
      </c>
      <c r="AJ100" s="45" t="n">
        <v>0.2000677383</v>
      </c>
      <c r="AK100" s="7" t="n">
        <v>0.8551471028</v>
      </c>
      <c r="AL100" s="45" t="n">
        <v>1.9995780671</v>
      </c>
      <c r="AM100" s="7" t="n">
        <v>0.1430280358</v>
      </c>
      <c r="AN100" s="45" t="n">
        <v>0.0004268144</v>
      </c>
      <c r="AO100" s="7" t="n">
        <v>0.998601953</v>
      </c>
      <c r="AP100" s="52" t="n">
        <v>15.84935659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4627857</v>
      </c>
      <c r="E101" s="63" t="n">
        <v>-0.000714384</v>
      </c>
      <c r="F101" s="64" t="n">
        <v>-0.006327398</v>
      </c>
      <c r="G101" s="63" t="n">
        <v>0.0077561658</v>
      </c>
      <c r="H101" s="64" t="n">
        <v>0.2755139778</v>
      </c>
      <c r="I101" s="63" t="n">
        <v>0.0187100491</v>
      </c>
      <c r="J101" s="64" t="n">
        <v>0.0201047982</v>
      </c>
      <c r="K101" s="63" t="n">
        <v>0.2005717266</v>
      </c>
      <c r="L101" s="64" t="n">
        <v>0.5170777211</v>
      </c>
      <c r="M101" s="70" t="n">
        <v>1</v>
      </c>
      <c r="N101" s="64" t="n">
        <v>0.1147166702</v>
      </c>
      <c r="O101" s="63" t="n">
        <v>0.0181092718</v>
      </c>
      <c r="P101" s="68" t="n">
        <v>11.631</v>
      </c>
      <c r="Q101" s="7" t="n">
        <v>0.0049950165</v>
      </c>
      <c r="R101" s="45" t="n">
        <v>-0.004534022</v>
      </c>
      <c r="S101" s="7" t="n">
        <v>-0.007463225</v>
      </c>
      <c r="T101" s="45" t="n">
        <v>0.019780091</v>
      </c>
      <c r="U101" s="7" t="n">
        <v>0.3639829854</v>
      </c>
      <c r="V101" s="45" t="n">
        <v>0.0284671275</v>
      </c>
      <c r="W101" s="7" t="n">
        <v>0.0311078148</v>
      </c>
      <c r="X101" s="45" t="n">
        <v>0.2605616981</v>
      </c>
      <c r="Y101" s="7" t="n">
        <v>0.6968974864</v>
      </c>
      <c r="Z101" s="45" t="n">
        <v>1.307396269</v>
      </c>
      <c r="AA101" s="7" t="n">
        <v>0.1377026797</v>
      </c>
      <c r="AB101" s="48" t="n">
        <v>15.232817665</v>
      </c>
      <c r="AC101" s="7" t="n">
        <v>0.0074478796</v>
      </c>
      <c r="AD101" s="45" t="n">
        <v>-0.005908918</v>
      </c>
      <c r="AE101" s="7" t="n">
        <v>-0.00781001</v>
      </c>
      <c r="AF101" s="45" t="n">
        <v>0.0260093081</v>
      </c>
      <c r="AG101" s="7" t="n">
        <v>0.4386656452</v>
      </c>
      <c r="AH101" s="45" t="n">
        <v>0.0365271339</v>
      </c>
      <c r="AI101" s="7" t="n">
        <v>0.0367081228</v>
      </c>
      <c r="AJ101" s="45" t="n">
        <v>0.2981244657</v>
      </c>
      <c r="AK101" s="7" t="n">
        <v>0.8297636275</v>
      </c>
      <c r="AL101" s="45" t="n">
        <v>1.5568599584</v>
      </c>
      <c r="AM101" s="7" t="n">
        <v>0.1674237502</v>
      </c>
      <c r="AN101" s="45" t="n">
        <v>0.0017563404</v>
      </c>
      <c r="AO101" s="7" t="n">
        <v>0.9989437181</v>
      </c>
      <c r="AP101" s="52" t="n">
        <v>17.55907671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126928</v>
      </c>
      <c r="E102" s="63" t="n">
        <v>-0.000905681</v>
      </c>
      <c r="F102" s="64" t="n">
        <v>-0.002039831</v>
      </c>
      <c r="G102" s="63" t="n">
        <v>0.0070169557</v>
      </c>
      <c r="H102" s="64" t="n">
        <v>0.3052295545</v>
      </c>
      <c r="I102" s="63" t="n">
        <v>0.02692455</v>
      </c>
      <c r="J102" s="64" t="n">
        <v>0.1449342506</v>
      </c>
      <c r="K102" s="63" t="n">
        <v>0.0852301441</v>
      </c>
      <c r="L102" s="64" t="n">
        <v>0.5684026363</v>
      </c>
      <c r="M102" s="70" t="n">
        <v>1</v>
      </c>
      <c r="N102" s="64" t="n">
        <v>0.0768449185</v>
      </c>
      <c r="O102" s="63" t="n">
        <v>0.1359616304</v>
      </c>
      <c r="P102" s="68" t="n">
        <v>10.862850667</v>
      </c>
      <c r="Q102" s="7" t="n">
        <v>0.0057359429</v>
      </c>
      <c r="R102" s="45" t="n">
        <v>-0.004218539</v>
      </c>
      <c r="S102" s="7" t="n">
        <v>-0.002760687</v>
      </c>
      <c r="T102" s="45" t="n">
        <v>0.0184731438</v>
      </c>
      <c r="U102" s="7" t="n">
        <v>0.3968482571</v>
      </c>
      <c r="V102" s="45" t="n">
        <v>0.0370628914</v>
      </c>
      <c r="W102" s="7" t="n">
        <v>0.1563384269</v>
      </c>
      <c r="X102" s="45" t="n">
        <v>0.1444094524</v>
      </c>
      <c r="Y102" s="7" t="n">
        <v>0.7518888884</v>
      </c>
      <c r="Z102" s="45" t="n">
        <v>1.3220295494</v>
      </c>
      <c r="AA102" s="7" t="n">
        <v>0.100889667</v>
      </c>
      <c r="AB102" s="48" t="n">
        <v>14.391483964</v>
      </c>
      <c r="AC102" s="7" t="n">
        <v>0.0081498289</v>
      </c>
      <c r="AD102" s="45" t="n">
        <v>-0.005615951</v>
      </c>
      <c r="AE102" s="7" t="n">
        <v>-0.002974369</v>
      </c>
      <c r="AF102" s="45" t="n">
        <v>0.0240057132</v>
      </c>
      <c r="AG102" s="7" t="n">
        <v>0.4645689739</v>
      </c>
      <c r="AH102" s="45" t="n">
        <v>0.0440966557</v>
      </c>
      <c r="AI102" s="7" t="n">
        <v>0.1618612959</v>
      </c>
      <c r="AJ102" s="45" t="n">
        <v>0.1779097582</v>
      </c>
      <c r="AK102" s="7" t="n">
        <v>0.8720019051</v>
      </c>
      <c r="AL102" s="45" t="n">
        <v>1.5457928503</v>
      </c>
      <c r="AM102" s="7" t="n">
        <v>0.1261736703</v>
      </c>
      <c r="AN102" s="45" t="n">
        <v>0.0009216041</v>
      </c>
      <c r="AO102" s="7" t="n">
        <v>0.9990971795</v>
      </c>
      <c r="AP102" s="52" t="n">
        <v>16.43830177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4026773</v>
      </c>
      <c r="E103" s="63" t="n">
        <v>-0.030664528</v>
      </c>
      <c r="F103" s="64" t="n">
        <v>-0.003472742</v>
      </c>
      <c r="G103" s="63" t="n">
        <v>0.0104164112</v>
      </c>
      <c r="H103" s="64" t="n">
        <v>0.373020097</v>
      </c>
      <c r="I103" s="63" t="n">
        <v>0.0324500435</v>
      </c>
      <c r="J103" s="64" t="n">
        <v>0.0285056078</v>
      </c>
      <c r="K103" s="63" t="n">
        <v>0.1949545819</v>
      </c>
      <c r="L103" s="64" t="n">
        <v>0.6056121484</v>
      </c>
      <c r="M103" s="70" t="n">
        <v>1</v>
      </c>
      <c r="N103" s="64" t="n">
        <v>0.1204335828</v>
      </c>
      <c r="O103" s="63" t="n">
        <v>0.095649653</v>
      </c>
      <c r="P103" s="68" t="n">
        <v>11.021424012</v>
      </c>
      <c r="Q103" s="7" t="n">
        <v>0.0025379555</v>
      </c>
      <c r="R103" s="45" t="n">
        <v>-0.032990736</v>
      </c>
      <c r="S103" s="7" t="n">
        <v>-0.004046121</v>
      </c>
      <c r="T103" s="45" t="n">
        <v>0.0161388451</v>
      </c>
      <c r="U103" s="7" t="n">
        <v>0.4372685435</v>
      </c>
      <c r="V103" s="45" t="n">
        <v>0.0395759747</v>
      </c>
      <c r="W103" s="7" t="n">
        <v>0.0352048362</v>
      </c>
      <c r="X103" s="45" t="n">
        <v>0.2346811643</v>
      </c>
      <c r="Y103" s="7" t="n">
        <v>0.7283704626</v>
      </c>
      <c r="Z103" s="45" t="n">
        <v>1.2124533834</v>
      </c>
      <c r="AA103" s="7" t="n">
        <v>0.1374196193</v>
      </c>
      <c r="AB103" s="48" t="n">
        <v>13.370478597</v>
      </c>
      <c r="AC103" s="7" t="n">
        <v>0.0045758622</v>
      </c>
      <c r="AD103" s="45" t="n">
        <v>-0.03386259</v>
      </c>
      <c r="AE103" s="7" t="n">
        <v>-0.004249832</v>
      </c>
      <c r="AF103" s="45" t="n">
        <v>0.0207649155</v>
      </c>
      <c r="AG103" s="7" t="n">
        <v>0.4966741537</v>
      </c>
      <c r="AH103" s="45" t="n">
        <v>0.0458460684</v>
      </c>
      <c r="AI103" s="7" t="n">
        <v>0.0392715966</v>
      </c>
      <c r="AJ103" s="45" t="n">
        <v>0.2654326236</v>
      </c>
      <c r="AK103" s="7" t="n">
        <v>0.8344527986</v>
      </c>
      <c r="AL103" s="45" t="n">
        <v>1.4161583887</v>
      </c>
      <c r="AM103" s="7" t="n">
        <v>0.1627635058</v>
      </c>
      <c r="AN103" s="45" t="n">
        <v>0.001967682</v>
      </c>
      <c r="AO103" s="7" t="n">
        <v>0.9991839864</v>
      </c>
      <c r="AP103" s="52" t="n">
        <v>15.05649405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19722835</v>
      </c>
      <c r="E104" s="63" t="n">
        <v>-0.024273491</v>
      </c>
      <c r="F104" s="64" t="n">
        <v>-0.00520267</v>
      </c>
      <c r="G104" s="63" t="n">
        <v>0.0038617359</v>
      </c>
      <c r="H104" s="64" t="n">
        <v>0.4135350025</v>
      </c>
      <c r="I104" s="63" t="n">
        <v>0.0348857318</v>
      </c>
      <c r="J104" s="64" t="n">
        <v>0.0415638607</v>
      </c>
      <c r="K104" s="63" t="n">
        <v>0.0923310517</v>
      </c>
      <c r="L104" s="64" t="n">
        <v>0.5586735047</v>
      </c>
      <c r="M104" s="70" t="n">
        <v>1</v>
      </c>
      <c r="N104" s="64" t="n">
        <v>0.1622618698</v>
      </c>
      <c r="O104" s="63" t="n">
        <v>0.2341270335</v>
      </c>
      <c r="P104" s="68" t="n">
        <v>24.535097321</v>
      </c>
      <c r="Q104" s="7" t="n">
        <v>0.0046551384</v>
      </c>
      <c r="R104" s="45" t="n">
        <v>-0.026482269</v>
      </c>
      <c r="S104" s="7" t="n">
        <v>-0.005864576</v>
      </c>
      <c r="T104" s="45" t="n">
        <v>0.0120052764</v>
      </c>
      <c r="U104" s="7" t="n">
        <v>0.4742041305</v>
      </c>
      <c r="V104" s="45" t="n">
        <v>0.0416444175</v>
      </c>
      <c r="W104" s="7" t="n">
        <v>0.0501216788</v>
      </c>
      <c r="X104" s="45" t="n">
        <v>0.1335896032</v>
      </c>
      <c r="Y104" s="7" t="n">
        <v>0.6838734002</v>
      </c>
      <c r="Z104" s="45" t="n">
        <v>1.2200424041</v>
      </c>
      <c r="AA104" s="7" t="n">
        <v>0.178643985</v>
      </c>
      <c r="AB104" s="48" t="n">
        <v>27.009832044</v>
      </c>
      <c r="AC104" s="7" t="n">
        <v>0.0066657488</v>
      </c>
      <c r="AD104" s="45" t="n">
        <v>-0.027382972</v>
      </c>
      <c r="AE104" s="7" t="n">
        <v>-0.006084404</v>
      </c>
      <c r="AF104" s="45" t="n">
        <v>0.0169189339</v>
      </c>
      <c r="AG104" s="7" t="n">
        <v>0.5318193335</v>
      </c>
      <c r="AH104" s="45" t="n">
        <v>0.0481153337</v>
      </c>
      <c r="AI104" s="7" t="n">
        <v>0.0539385658</v>
      </c>
      <c r="AJ104" s="45" t="n">
        <v>0.165166797</v>
      </c>
      <c r="AK104" s="7" t="n">
        <v>0.7891573368</v>
      </c>
      <c r="AL104" s="45" t="n">
        <v>1.4273604923</v>
      </c>
      <c r="AM104" s="7" t="n">
        <v>0.2072770041</v>
      </c>
      <c r="AN104" s="45" t="n">
        <v>0.0026383432</v>
      </c>
      <c r="AO104" s="7" t="n">
        <v>0.9990726841</v>
      </c>
      <c r="AP104" s="52" t="n">
        <v>28.68604680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39029501</v>
      </c>
      <c r="E105" s="63" t="n">
        <v>-0.000389722</v>
      </c>
      <c r="F105" s="64" t="n">
        <v>-0.004806571</v>
      </c>
      <c r="G105" s="63" t="n">
        <v>0.0230455617</v>
      </c>
      <c r="H105" s="64" t="n">
        <v>0.337655152</v>
      </c>
      <c r="I105" s="63" t="n">
        <v>0.0425316623</v>
      </c>
      <c r="J105" s="64" t="n">
        <v>0.0255397826</v>
      </c>
      <c r="K105" s="63" t="n">
        <v>0.184052716</v>
      </c>
      <c r="L105" s="64" t="n">
        <v>0.6315315313</v>
      </c>
      <c r="M105" s="70" t="n">
        <v>1</v>
      </c>
      <c r="N105" s="64" t="n">
        <v>0.0369304404</v>
      </c>
      <c r="O105" s="63" t="n">
        <v>0.0036349204</v>
      </c>
      <c r="P105" s="68" t="n">
        <v>12.4504</v>
      </c>
      <c r="Q105" s="7" t="n">
        <v>0.0273851277</v>
      </c>
      <c r="R105" s="45" t="n">
        <v>-0.002209838</v>
      </c>
      <c r="S105" s="7" t="n">
        <v>-0.005498005</v>
      </c>
      <c r="T105" s="45" t="n">
        <v>0.0301851788</v>
      </c>
      <c r="U105" s="7" t="n">
        <v>0.4212276622</v>
      </c>
      <c r="V105" s="45" t="n">
        <v>0.0516812516</v>
      </c>
      <c r="W105" s="7" t="n">
        <v>0.034397036</v>
      </c>
      <c r="X105" s="45" t="n">
        <v>0.2338245467</v>
      </c>
      <c r="Y105" s="7" t="n">
        <v>0.7909929606</v>
      </c>
      <c r="Z105" s="45" t="n">
        <v>1.2949549298</v>
      </c>
      <c r="AA105" s="7" t="n">
        <v>0.0706446361</v>
      </c>
      <c r="AB105" s="48" t="n">
        <v>16.038571905</v>
      </c>
      <c r="AC105" s="7" t="n">
        <v>0.0298547549</v>
      </c>
      <c r="AD105" s="45" t="n">
        <v>-0.003050129</v>
      </c>
      <c r="AE105" s="7" t="n">
        <v>-0.005670169</v>
      </c>
      <c r="AF105" s="45" t="n">
        <v>0.0350608598</v>
      </c>
      <c r="AG105" s="7" t="n">
        <v>0.480534703</v>
      </c>
      <c r="AH105" s="45" t="n">
        <v>0.0579373383</v>
      </c>
      <c r="AI105" s="7" t="n">
        <v>0.0387266488</v>
      </c>
      <c r="AJ105" s="45" t="n">
        <v>0.2672545564</v>
      </c>
      <c r="AK105" s="7" t="n">
        <v>0.9006485632</v>
      </c>
      <c r="AL105" s="45" t="n">
        <v>1.5084432047</v>
      </c>
      <c r="AM105" s="7" t="n">
        <v>0.0981605989</v>
      </c>
      <c r="AN105" s="45" t="n">
        <v>0.000323208</v>
      </c>
      <c r="AO105" s="7" t="n">
        <v>0.9991323701</v>
      </c>
      <c r="AP105" s="52" t="n">
        <v>17.74905574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027116</v>
      </c>
      <c r="E106" s="63" t="n">
        <v>-0.024102993</v>
      </c>
      <c r="F106" s="64" t="n">
        <v>0</v>
      </c>
      <c r="G106" s="63" t="n">
        <v>0.0180772444</v>
      </c>
      <c r="H106" s="64" t="n">
        <v>0.4481650177</v>
      </c>
      <c r="I106" s="63" t="n">
        <v>0.0671905155</v>
      </c>
      <c r="J106" s="64" t="n">
        <v>0.3138695798</v>
      </c>
      <c r="K106" s="63" t="n">
        <v>0.0173582631</v>
      </c>
      <c r="L106" s="64" t="n">
        <v>0.8406603396</v>
      </c>
      <c r="M106" s="70" t="n">
        <v>1</v>
      </c>
      <c r="N106" s="64" t="n">
        <v>0.0414530244</v>
      </c>
      <c r="O106" s="63" t="n">
        <v>0.057897568</v>
      </c>
      <c r="P106" s="68" t="n">
        <v>26.1344</v>
      </c>
      <c r="Q106" s="7" t="n">
        <v>0.0011269324</v>
      </c>
      <c r="R106" s="45" t="n">
        <v>-0.024587461</v>
      </c>
      <c r="S106" s="7" t="n">
        <v>-0.000157391</v>
      </c>
      <c r="T106" s="45" t="n">
        <v>0.0206310052</v>
      </c>
      <c r="U106" s="7" t="n">
        <v>0.4857947136</v>
      </c>
      <c r="V106" s="45" t="n">
        <v>0.0712798327</v>
      </c>
      <c r="W106" s="7" t="n">
        <v>0.3183066219</v>
      </c>
      <c r="X106" s="45" t="n">
        <v>0.0331338678</v>
      </c>
      <c r="Y106" s="7" t="n">
        <v>0.9055281213</v>
      </c>
      <c r="Z106" s="45" t="n">
        <v>1.1131680979</v>
      </c>
      <c r="AA106" s="7" t="n">
        <v>0.0507535296</v>
      </c>
      <c r="AB106" s="48" t="n">
        <v>27.458387346</v>
      </c>
      <c r="AC106" s="7" t="n">
        <v>0.0018028087</v>
      </c>
      <c r="AD106" s="45" t="n">
        <v>-0.024811562</v>
      </c>
      <c r="AE106" s="7" t="n">
        <v>-0.000215286</v>
      </c>
      <c r="AF106" s="45" t="n">
        <v>0.0222066465</v>
      </c>
      <c r="AG106" s="7" t="n">
        <v>0.5037876233</v>
      </c>
      <c r="AH106" s="45" t="n">
        <v>0.073318629</v>
      </c>
      <c r="AI106" s="7" t="n">
        <v>0.31939712</v>
      </c>
      <c r="AJ106" s="45" t="n">
        <v>0.0434047125</v>
      </c>
      <c r="AK106" s="7" t="n">
        <v>0.9388906923</v>
      </c>
      <c r="AL106" s="45" t="n">
        <v>1.1800837733</v>
      </c>
      <c r="AM106" s="7" t="n">
        <v>0.0598841648</v>
      </c>
      <c r="AN106" s="45" t="n">
        <v>0.0006890721</v>
      </c>
      <c r="AO106" s="7" t="n">
        <v>0.9994639292</v>
      </c>
      <c r="AP106" s="52" t="n">
        <v>27.96180190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415175</v>
      </c>
      <c r="E107" s="63" t="n">
        <v>-0.002281651</v>
      </c>
      <c r="F107" s="64" t="n">
        <v>-0.009691298</v>
      </c>
      <c r="G107" s="63" t="n">
        <v>0.008791389</v>
      </c>
      <c r="H107" s="64" t="n">
        <v>0.3439408433</v>
      </c>
      <c r="I107" s="63" t="n">
        <v>0.0308938724</v>
      </c>
      <c r="J107" s="64" t="n">
        <v>0.1716240497</v>
      </c>
      <c r="K107" s="63" t="n">
        <v>0.1022110531</v>
      </c>
      <c r="L107" s="64" t="n">
        <v>0.669903434</v>
      </c>
      <c r="M107" s="70" t="n">
        <v>1</v>
      </c>
      <c r="N107" s="64" t="n">
        <v>0.0941266303</v>
      </c>
      <c r="O107" s="63" t="n">
        <v>2.22513E-005</v>
      </c>
      <c r="P107" s="68" t="n">
        <v>26.42822277</v>
      </c>
      <c r="Q107" s="7" t="n">
        <v>0.0266354997</v>
      </c>
      <c r="R107" s="45" t="n">
        <v>-0.004024097</v>
      </c>
      <c r="S107" s="7" t="n">
        <v>-0.010218386</v>
      </c>
      <c r="T107" s="45" t="n">
        <v>0.0160985152</v>
      </c>
      <c r="U107" s="7" t="n">
        <v>0.3997161934</v>
      </c>
      <c r="V107" s="45" t="n">
        <v>0.0375223894</v>
      </c>
      <c r="W107" s="7" t="n">
        <v>0.179976398</v>
      </c>
      <c r="X107" s="45" t="n">
        <v>0.1432874133</v>
      </c>
      <c r="Y107" s="7" t="n">
        <v>0.7889939259</v>
      </c>
      <c r="Z107" s="45" t="n">
        <v>1.2033414862</v>
      </c>
      <c r="AA107" s="7" t="n">
        <v>0.1089679335</v>
      </c>
      <c r="AB107" s="48" t="n">
        <v>28.550225297</v>
      </c>
      <c r="AC107" s="7" t="n">
        <v>0.0281400489</v>
      </c>
      <c r="AD107" s="45" t="n">
        <v>-0.004755198</v>
      </c>
      <c r="AE107" s="7" t="n">
        <v>-0.010389354</v>
      </c>
      <c r="AF107" s="45" t="n">
        <v>0.0199430819</v>
      </c>
      <c r="AG107" s="7" t="n">
        <v>0.4421272476</v>
      </c>
      <c r="AH107" s="45" t="n">
        <v>0.0423333058</v>
      </c>
      <c r="AI107" s="7" t="n">
        <v>0.1828202575</v>
      </c>
      <c r="AJ107" s="45" t="n">
        <v>0.1686051854</v>
      </c>
      <c r="AK107" s="7" t="n">
        <v>0.8688245749</v>
      </c>
      <c r="AL107" s="45" t="n">
        <v>1.3611523923</v>
      </c>
      <c r="AM107" s="7" t="n">
        <v>0.1286849764</v>
      </c>
      <c r="AN107" s="45" t="n">
        <v>0.0017261348</v>
      </c>
      <c r="AO107" s="7" t="n">
        <v>0.999235686</v>
      </c>
      <c r="AP107" s="52" t="n">
        <v>29.80292917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99757483</v>
      </c>
      <c r="E108" s="63" t="n">
        <v>-0.000425778</v>
      </c>
      <c r="F108" s="64" t="n">
        <v>-0.003193612</v>
      </c>
      <c r="G108" s="63" t="n">
        <v>0.0093452113</v>
      </c>
      <c r="H108" s="64" t="n">
        <v>0.2482605554</v>
      </c>
      <c r="I108" s="63" t="n">
        <v>0.0329761879</v>
      </c>
      <c r="J108" s="64" t="n">
        <v>0.0107751308</v>
      </c>
      <c r="K108" s="63" t="n">
        <v>0.072548153</v>
      </c>
      <c r="L108" s="64" t="n">
        <v>0.470043331</v>
      </c>
      <c r="M108" s="70" t="n">
        <v>1</v>
      </c>
      <c r="N108" s="64" t="n">
        <v>0.0572204498</v>
      </c>
      <c r="O108" s="63" t="n">
        <v>0.1203923953</v>
      </c>
      <c r="P108" s="68" t="n">
        <v>16.486109288</v>
      </c>
      <c r="Q108" s="7" t="n">
        <v>0.1042796967</v>
      </c>
      <c r="R108" s="45" t="n">
        <v>-0.003896181</v>
      </c>
      <c r="S108" s="7" t="n">
        <v>-0.004708228</v>
      </c>
      <c r="T108" s="45" t="n">
        <v>0.0211790817</v>
      </c>
      <c r="U108" s="7" t="n">
        <v>0.4028342884</v>
      </c>
      <c r="V108" s="45" t="n">
        <v>0.0493581431</v>
      </c>
      <c r="W108" s="7" t="n">
        <v>0.0265724134</v>
      </c>
      <c r="X108" s="45" t="n">
        <v>0.1415341507</v>
      </c>
      <c r="Y108" s="7" t="n">
        <v>0.7371533652</v>
      </c>
      <c r="Z108" s="45" t="n">
        <v>1.4580108634</v>
      </c>
      <c r="AA108" s="7" t="n">
        <v>0.0844198054</v>
      </c>
      <c r="AB108" s="48" t="n">
        <v>24.670157323</v>
      </c>
      <c r="AC108" s="7" t="n">
        <v>0.1070566423</v>
      </c>
      <c r="AD108" s="45" t="n">
        <v>-0.005447959</v>
      </c>
      <c r="AE108" s="7" t="n">
        <v>-0.005123476</v>
      </c>
      <c r="AF108" s="45" t="n">
        <v>0.0280818052</v>
      </c>
      <c r="AG108" s="7" t="n">
        <v>0.4834738238</v>
      </c>
      <c r="AH108" s="45" t="n">
        <v>0.0580770723</v>
      </c>
      <c r="AI108" s="7" t="n">
        <v>0.0329429096</v>
      </c>
      <c r="AJ108" s="45" t="n">
        <v>0.1858606351</v>
      </c>
      <c r="AK108" s="7" t="n">
        <v>0.8849214529</v>
      </c>
      <c r="AL108" s="45" t="n">
        <v>1.7376056013</v>
      </c>
      <c r="AM108" s="7" t="n">
        <v>0.1125165481</v>
      </c>
      <c r="AN108" s="45" t="n">
        <v>0.0012485246</v>
      </c>
      <c r="AO108" s="7" t="n">
        <v>0.9986865256</v>
      </c>
      <c r="AP108" s="52" t="n">
        <v>27.44268712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7313701</v>
      </c>
      <c r="E109" s="63" t="n">
        <v>-0.008194279</v>
      </c>
      <c r="F109" s="64" t="n">
        <v>-0.002271971</v>
      </c>
      <c r="G109" s="63" t="n">
        <v>0.0148719484</v>
      </c>
      <c r="H109" s="64" t="n">
        <v>0.3257205333</v>
      </c>
      <c r="I109" s="63" t="n">
        <v>0.025280191</v>
      </c>
      <c r="J109" s="64" t="n">
        <v>0.0245272723</v>
      </c>
      <c r="K109" s="63" t="n">
        <v>0.081169105</v>
      </c>
      <c r="L109" s="64" t="n">
        <v>0.4828341707</v>
      </c>
      <c r="M109" s="70" t="n">
        <v>1</v>
      </c>
      <c r="N109" s="64" t="n">
        <v>0.0674155799</v>
      </c>
      <c r="O109" s="63" t="n">
        <v>0.1107422705</v>
      </c>
      <c r="P109" s="68" t="n">
        <v>26.093759301</v>
      </c>
      <c r="Q109" s="7" t="n">
        <v>0.0254371127</v>
      </c>
      <c r="R109" s="45" t="n">
        <v>-0.010723811</v>
      </c>
      <c r="S109" s="7" t="n">
        <v>-0.002911194</v>
      </c>
      <c r="T109" s="45" t="n">
        <v>0.0250503448</v>
      </c>
      <c r="U109" s="7" t="n">
        <v>0.400694035</v>
      </c>
      <c r="V109" s="45" t="n">
        <v>0.0337290335</v>
      </c>
      <c r="W109" s="7" t="n">
        <v>0.0348672592</v>
      </c>
      <c r="X109" s="45" t="n">
        <v>0.1447599686</v>
      </c>
      <c r="Y109" s="7" t="n">
        <v>0.6509027487</v>
      </c>
      <c r="Z109" s="45" t="n">
        <v>1.3274986214</v>
      </c>
      <c r="AA109" s="7" t="n">
        <v>0.0924631196</v>
      </c>
      <c r="AB109" s="48" t="n">
        <v>29.110308268</v>
      </c>
      <c r="AC109" s="7" t="n">
        <v>0.0293173731</v>
      </c>
      <c r="AD109" s="45" t="n">
        <v>-0.01636561</v>
      </c>
      <c r="AE109" s="7" t="n">
        <v>-0.003521462</v>
      </c>
      <c r="AF109" s="45" t="n">
        <v>0.03461709</v>
      </c>
      <c r="AG109" s="7" t="n">
        <v>0.4986093225</v>
      </c>
      <c r="AH109" s="45" t="n">
        <v>0.044629598</v>
      </c>
      <c r="AI109" s="7" t="n">
        <v>0.0462738683</v>
      </c>
      <c r="AJ109" s="45" t="n">
        <v>0.2218720567</v>
      </c>
      <c r="AK109" s="7" t="n">
        <v>0.8554322368</v>
      </c>
      <c r="AL109" s="45" t="n">
        <v>1.8240284705</v>
      </c>
      <c r="AM109" s="7" t="n">
        <v>0.1382937134</v>
      </c>
      <c r="AN109" s="45" t="n">
        <v>0.0027494841</v>
      </c>
      <c r="AO109" s="7" t="n">
        <v>0.9964754342</v>
      </c>
      <c r="AP109" s="52" t="n">
        <v>32.65356312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69877957</v>
      </c>
      <c r="E110" s="63" t="n">
        <v>-0.001393905</v>
      </c>
      <c r="F110" s="64" t="n">
        <v>-0.004547721</v>
      </c>
      <c r="G110" s="63" t="n">
        <v>0.0114685953</v>
      </c>
      <c r="H110" s="64" t="n">
        <v>0.3347156948</v>
      </c>
      <c r="I110" s="63" t="n">
        <v>0.0305028156</v>
      </c>
      <c r="J110" s="64" t="n">
        <v>0.0528095499</v>
      </c>
      <c r="K110" s="63" t="n">
        <v>0.1120017162</v>
      </c>
      <c r="L110" s="64" t="n">
        <v>0.5425445411</v>
      </c>
      <c r="M110" s="70" t="n">
        <v>1</v>
      </c>
      <c r="N110" s="64" t="n">
        <v>0.1385831678</v>
      </c>
      <c r="O110" s="63" t="n">
        <v>0.0018608366</v>
      </c>
      <c r="P110" s="68" t="n">
        <v>19.798450099</v>
      </c>
      <c r="Q110" s="7" t="n">
        <v>0.0101194241</v>
      </c>
      <c r="R110" s="45" t="n">
        <v>-0.003613829</v>
      </c>
      <c r="S110" s="7" t="n">
        <v>-0.005162798</v>
      </c>
      <c r="T110" s="45" t="n">
        <v>0.0206181026</v>
      </c>
      <c r="U110" s="7" t="n">
        <v>0.4040161784</v>
      </c>
      <c r="V110" s="45" t="n">
        <v>0.03868834</v>
      </c>
      <c r="W110" s="7" t="n">
        <v>0.0633901532</v>
      </c>
      <c r="X110" s="45" t="n">
        <v>0.1622309516</v>
      </c>
      <c r="Y110" s="7" t="n">
        <v>0.6902865228</v>
      </c>
      <c r="Z110" s="45" t="n">
        <v>1.2644775955</v>
      </c>
      <c r="AA110" s="7" t="n">
        <v>0.1615779621</v>
      </c>
      <c r="AB110" s="48" t="n">
        <v>22.509284527</v>
      </c>
      <c r="AC110" s="7" t="n">
        <v>0.0124271032</v>
      </c>
      <c r="AD110" s="45" t="n">
        <v>-0.004572186</v>
      </c>
      <c r="AE110" s="7" t="n">
        <v>-0.005381384</v>
      </c>
      <c r="AF110" s="45" t="n">
        <v>0.0261937472</v>
      </c>
      <c r="AG110" s="7" t="n">
        <v>0.4663058812</v>
      </c>
      <c r="AH110" s="45" t="n">
        <v>0.0456889464</v>
      </c>
      <c r="AI110" s="7" t="n">
        <v>0.0678297579</v>
      </c>
      <c r="AJ110" s="45" t="n">
        <v>0.1968067387</v>
      </c>
      <c r="AK110" s="7" t="n">
        <v>0.8052986046</v>
      </c>
      <c r="AL110" s="45" t="n">
        <v>1.489530817</v>
      </c>
      <c r="AM110" s="7" t="n">
        <v>0.1914053265</v>
      </c>
      <c r="AN110" s="45" t="n">
        <v>0.002279995</v>
      </c>
      <c r="AO110" s="7" t="n">
        <v>0.9989839261</v>
      </c>
      <c r="AP110" s="52" t="n">
        <v>24.33458001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5664858</v>
      </c>
      <c r="E111" s="63" t="n">
        <v>-0.046468193</v>
      </c>
      <c r="F111" s="64" t="n">
        <v>-0.025484792</v>
      </c>
      <c r="G111" s="63" t="n">
        <v>0.0087603971</v>
      </c>
      <c r="H111" s="64" t="n">
        <v>0.6467112132</v>
      </c>
      <c r="I111" s="63" t="n">
        <v>0.0684903775</v>
      </c>
      <c r="J111" s="64" t="n">
        <v>0</v>
      </c>
      <c r="K111" s="63" t="n">
        <v>0.08064413</v>
      </c>
      <c r="L111" s="64" t="n">
        <v>0.7362196186</v>
      </c>
      <c r="M111" s="70" t="n">
        <v>1</v>
      </c>
      <c r="N111" s="64" t="n">
        <v>0.0644734168</v>
      </c>
      <c r="O111" s="63" t="n">
        <v>0.0180741664</v>
      </c>
      <c r="P111" s="68" t="n">
        <v>28.1129</v>
      </c>
      <c r="Q111" s="7" t="n">
        <v>0.0057877256</v>
      </c>
      <c r="R111" s="45" t="n">
        <v>-0.047857066</v>
      </c>
      <c r="S111" s="7" t="n">
        <v>-0.025879688</v>
      </c>
      <c r="T111" s="45" t="n">
        <v>0.0151719504</v>
      </c>
      <c r="U111" s="7" t="n">
        <v>0.6946201957</v>
      </c>
      <c r="V111" s="45" t="n">
        <v>0.0740563501</v>
      </c>
      <c r="W111" s="7" t="n">
        <v>0.0109209302</v>
      </c>
      <c r="X111" s="45" t="n">
        <v>0.1138711285</v>
      </c>
      <c r="Y111" s="7" t="n">
        <v>0.8406915259</v>
      </c>
      <c r="Z111" s="45" t="n">
        <v>1.1820195189</v>
      </c>
      <c r="AA111" s="7" t="n">
        <v>0.0783914911</v>
      </c>
      <c r="AB111" s="48" t="n">
        <v>30.061974828</v>
      </c>
      <c r="AC111" s="7" t="n">
        <v>0.0071191912</v>
      </c>
      <c r="AD111" s="45" t="n">
        <v>-0.048371899</v>
      </c>
      <c r="AE111" s="7" t="n">
        <v>-0.025995325</v>
      </c>
      <c r="AF111" s="45" t="n">
        <v>0.0183631553</v>
      </c>
      <c r="AG111" s="7" t="n">
        <v>0.729263352</v>
      </c>
      <c r="AH111" s="45" t="n">
        <v>0.0780350678</v>
      </c>
      <c r="AI111" s="7" t="n">
        <v>0.0132521935</v>
      </c>
      <c r="AJ111" s="45" t="n">
        <v>0.133470818</v>
      </c>
      <c r="AK111" s="7" t="n">
        <v>0.9051365532</v>
      </c>
      <c r="AL111" s="45" t="n">
        <v>1.3074804273</v>
      </c>
      <c r="AM111" s="7" t="n">
        <v>0.0934545257</v>
      </c>
      <c r="AN111" s="45" t="n">
        <v>0.000826497</v>
      </c>
      <c r="AO111" s="7" t="n">
        <v>0.9994175759</v>
      </c>
      <c r="AP111" s="52" t="n">
        <v>31.10753339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1950147</v>
      </c>
      <c r="E112" s="63" t="n">
        <v>-0.000111924</v>
      </c>
      <c r="F112" s="64" t="n">
        <v>-0.001357293</v>
      </c>
      <c r="G112" s="63" t="n">
        <v>0.0176460557</v>
      </c>
      <c r="H112" s="64" t="n">
        <v>0.4768095143</v>
      </c>
      <c r="I112" s="63" t="n">
        <v>0.0193367799</v>
      </c>
      <c r="J112" s="64" t="n">
        <v>0.0997259467</v>
      </c>
      <c r="K112" s="63" t="n">
        <v>0.1074631036</v>
      </c>
      <c r="L112" s="64" t="n">
        <v>0.7217071984</v>
      </c>
      <c r="M112" s="70" t="n">
        <v>1</v>
      </c>
      <c r="N112" s="64" t="n">
        <v>0.0718627277</v>
      </c>
      <c r="O112" s="63" t="n">
        <v>0.0017455956</v>
      </c>
      <c r="P112" s="68" t="n">
        <v>51.232906144</v>
      </c>
      <c r="Q112" s="7" t="n">
        <v>0.0045052416</v>
      </c>
      <c r="R112" s="45" t="n">
        <v>-0.001705606</v>
      </c>
      <c r="S112" s="7" t="n">
        <v>-0.001765532</v>
      </c>
      <c r="T112" s="45" t="n">
        <v>0.0250861365</v>
      </c>
      <c r="U112" s="7" t="n">
        <v>0.5222080289</v>
      </c>
      <c r="V112" s="45" t="n">
        <v>0.024503429</v>
      </c>
      <c r="W112" s="7" t="n">
        <v>0.1074896341</v>
      </c>
      <c r="X112" s="45" t="n">
        <v>0.1450194467</v>
      </c>
      <c r="Y112" s="7" t="n">
        <v>0.8253407784</v>
      </c>
      <c r="Z112" s="45" t="n">
        <v>1.1797722796</v>
      </c>
      <c r="AA112" s="7" t="n">
        <v>0.0856786374</v>
      </c>
      <c r="AB112" s="48" t="n">
        <v>53.094283184</v>
      </c>
      <c r="AC112" s="7" t="n">
        <v>0.0058964653</v>
      </c>
      <c r="AD112" s="45" t="n">
        <v>-0.002320914</v>
      </c>
      <c r="AE112" s="7" t="n">
        <v>-0.001888792</v>
      </c>
      <c r="AF112" s="45" t="n">
        <v>0.0286332319</v>
      </c>
      <c r="AG112" s="7" t="n">
        <v>0.5591765537</v>
      </c>
      <c r="AH112" s="45" t="n">
        <v>0.0286079428</v>
      </c>
      <c r="AI112" s="7" t="n">
        <v>0.1100756202</v>
      </c>
      <c r="AJ112" s="45" t="n">
        <v>0.1663507143</v>
      </c>
      <c r="AK112" s="7" t="n">
        <v>0.894530823</v>
      </c>
      <c r="AL112" s="45" t="n">
        <v>1.3143226838</v>
      </c>
      <c r="AM112" s="7" t="n">
        <v>0.1029164599</v>
      </c>
      <c r="AN112" s="45" t="n">
        <v>0.0019782225</v>
      </c>
      <c r="AO112" s="7" t="n">
        <v>0.9994255054</v>
      </c>
      <c r="AP112" s="52" t="n">
        <v>54.18765065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70074557</v>
      </c>
      <c r="O119" s="63" t="n">
        <v>0.3854762156</v>
      </c>
      <c r="P119" s="68" t="n">
        <v>0</v>
      </c>
      <c r="Q119" s="7" t="n">
        <v>0.0450340618</v>
      </c>
      <c r="R119" s="45" t="n">
        <v>-0.00568734</v>
      </c>
      <c r="S119" s="7" t="n">
        <v>-0.000674504</v>
      </c>
      <c r="T119" s="45" t="n">
        <v>0.0184125654</v>
      </c>
      <c r="U119" s="7" t="n">
        <v>0.2967345938</v>
      </c>
      <c r="V119" s="45" t="n">
        <v>0.039189123</v>
      </c>
      <c r="W119" s="7" t="n">
        <v>0.0488656055</v>
      </c>
      <c r="X119" s="45" t="n">
        <v>0.1423101001</v>
      </c>
      <c r="Y119" s="7" t="n">
        <v>0.5841842055</v>
      </c>
      <c r="Z119" s="45" t="n">
        <v>2.0927847982</v>
      </c>
      <c r="AA119" s="7" t="n">
        <v>0.1078215944</v>
      </c>
      <c r="AB119" s="48" t="n">
        <v>10.880087918</v>
      </c>
      <c r="AC119" s="7" t="n">
        <v>0.055739546</v>
      </c>
      <c r="AD119" s="45" t="n">
        <v>-0.010555707</v>
      </c>
      <c r="AE119" s="7" t="n">
        <v>-0.000902574</v>
      </c>
      <c r="AF119" s="45" t="n">
        <v>0.0289138101</v>
      </c>
      <c r="AG119" s="7" t="n">
        <v>0.4310578031</v>
      </c>
      <c r="AH119" s="45" t="n">
        <v>0.0552645925</v>
      </c>
      <c r="AI119" s="7" t="n">
        <v>0.0616043641</v>
      </c>
      <c r="AJ119" s="45" t="n">
        <v>0.216527482</v>
      </c>
      <c r="AK119" s="7" t="n">
        <v>0.8376493166</v>
      </c>
      <c r="AL119" s="45" t="n">
        <v>2.5830753503</v>
      </c>
      <c r="AM119" s="7" t="n">
        <v>0.1596191542</v>
      </c>
      <c r="AN119" s="45" t="n">
        <v>0</v>
      </c>
      <c r="AO119" s="7" t="n">
        <v>0.9972684708</v>
      </c>
      <c r="AP119" s="52" t="n">
        <v>14.78933892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70748896</v>
      </c>
      <c r="E120" s="63" t="n">
        <v>0</v>
      </c>
      <c r="F120" s="64" t="n">
        <v>0</v>
      </c>
      <c r="G120" s="63" t="n">
        <v>0.0008299693</v>
      </c>
      <c r="H120" s="64" t="n">
        <v>0.5877047316</v>
      </c>
      <c r="I120" s="63" t="n">
        <v>0.0177578852</v>
      </c>
      <c r="J120" s="64" t="n">
        <v>0</v>
      </c>
      <c r="K120" s="63" t="n">
        <v>0.0499191962</v>
      </c>
      <c r="L120" s="64" t="n">
        <v>0.6732866719</v>
      </c>
      <c r="M120" s="70" t="n">
        <v>1</v>
      </c>
      <c r="N120" s="64" t="n">
        <v>0.0709866212</v>
      </c>
      <c r="O120" s="63" t="n">
        <v>0</v>
      </c>
      <c r="P120" s="68" t="n">
        <v>28.5659</v>
      </c>
      <c r="Q120" s="7" t="n">
        <v>0.0195076144</v>
      </c>
      <c r="R120" s="45" t="n">
        <v>-0.001550482</v>
      </c>
      <c r="S120" s="7" t="n">
        <v>-0.00039992</v>
      </c>
      <c r="T120" s="45" t="n">
        <v>0.0093497947</v>
      </c>
      <c r="U120" s="7" t="n">
        <v>0.6470874126</v>
      </c>
      <c r="V120" s="45" t="n">
        <v>0.02511837</v>
      </c>
      <c r="W120" s="7" t="n">
        <v>0.0078065229</v>
      </c>
      <c r="X120" s="45" t="n">
        <v>0.1009518475</v>
      </c>
      <c r="Y120" s="7" t="n">
        <v>0.80787116</v>
      </c>
      <c r="Z120" s="45" t="n">
        <v>1.2285207787</v>
      </c>
      <c r="AA120" s="7" t="n">
        <v>0.0892642211</v>
      </c>
      <c r="AB120" s="48" t="n">
        <v>30.829395652</v>
      </c>
      <c r="AC120" s="7" t="n">
        <v>0.0211002547</v>
      </c>
      <c r="AD120" s="45" t="n">
        <v>-0.002141674</v>
      </c>
      <c r="AE120" s="7" t="n">
        <v>-0.00052649</v>
      </c>
      <c r="AF120" s="45" t="n">
        <v>0.0135720575</v>
      </c>
      <c r="AG120" s="7" t="n">
        <v>0.6885173455</v>
      </c>
      <c r="AH120" s="45" t="n">
        <v>0.0299449996</v>
      </c>
      <c r="AI120" s="7" t="n">
        <v>0.010289926</v>
      </c>
      <c r="AJ120" s="45" t="n">
        <v>0.1286654799</v>
      </c>
      <c r="AK120" s="7" t="n">
        <v>0.8894218996</v>
      </c>
      <c r="AL120" s="45" t="n">
        <v>1.3846143529</v>
      </c>
      <c r="AM120" s="7" t="n">
        <v>0.1087301731</v>
      </c>
      <c r="AN120" s="45" t="n">
        <v>0.0010502443</v>
      </c>
      <c r="AO120" s="7" t="n">
        <v>0.999202317</v>
      </c>
      <c r="AP120" s="52" t="n">
        <v>32.03231322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91096668</v>
      </c>
      <c r="E121" s="63" t="n">
        <v>0</v>
      </c>
      <c r="F121" s="64" t="n">
        <v>0</v>
      </c>
      <c r="G121" s="63" t="n">
        <v>0.0039227</v>
      </c>
      <c r="H121" s="64" t="n">
        <v>0.6205423443</v>
      </c>
      <c r="I121" s="63" t="n">
        <v>0.0579767857</v>
      </c>
      <c r="J121" s="64" t="n">
        <v>0</v>
      </c>
      <c r="K121" s="63" t="n">
        <v>0.0019073679</v>
      </c>
      <c r="L121" s="64" t="n">
        <v>0.7034588647</v>
      </c>
      <c r="M121" s="70" t="n">
        <v>1</v>
      </c>
      <c r="N121" s="64" t="n">
        <v>0.0455608051</v>
      </c>
      <c r="O121" s="63" t="n">
        <v>0</v>
      </c>
      <c r="P121" s="68" t="n">
        <v>40.086</v>
      </c>
      <c r="Q121" s="7" t="n">
        <v>0.0213671745</v>
      </c>
      <c r="R121" s="45" t="n">
        <v>-0.001136602</v>
      </c>
      <c r="S121" s="7" t="n">
        <v>-0.000381538</v>
      </c>
      <c r="T121" s="45" t="n">
        <v>0.0102529402</v>
      </c>
      <c r="U121" s="7" t="n">
        <v>0.6830347027</v>
      </c>
      <c r="V121" s="45" t="n">
        <v>0.0653656116</v>
      </c>
      <c r="W121" s="7" t="n">
        <v>0.0073486038</v>
      </c>
      <c r="X121" s="45" t="n">
        <v>0.0478072841</v>
      </c>
      <c r="Y121" s="7" t="n">
        <v>0.8336581771</v>
      </c>
      <c r="Z121" s="45" t="n">
        <v>1.225669581</v>
      </c>
      <c r="AA121" s="7" t="n">
        <v>0.0649521825</v>
      </c>
      <c r="AB121" s="48" t="n">
        <v>42.441673339</v>
      </c>
      <c r="AC121" s="7" t="n">
        <v>0.023009952</v>
      </c>
      <c r="AD121" s="45" t="n">
        <v>-0.001828939</v>
      </c>
      <c r="AE121" s="7" t="n">
        <v>-0.000520114</v>
      </c>
      <c r="AF121" s="45" t="n">
        <v>0.0141472704</v>
      </c>
      <c r="AG121" s="7" t="n">
        <v>0.7246286215</v>
      </c>
      <c r="AH121" s="45" t="n">
        <v>0.0700949566</v>
      </c>
      <c r="AI121" s="7" t="n">
        <v>0.0099535757</v>
      </c>
      <c r="AJ121" s="45" t="n">
        <v>0.0757030446</v>
      </c>
      <c r="AK121" s="7" t="n">
        <v>0.9151883677</v>
      </c>
      <c r="AL121" s="45" t="n">
        <v>1.3840329149</v>
      </c>
      <c r="AM121" s="7" t="n">
        <v>0.0833490099</v>
      </c>
      <c r="AN121" s="45" t="n">
        <v>0.0005648598</v>
      </c>
      <c r="AO121" s="7" t="n">
        <v>0.9991022374</v>
      </c>
      <c r="AP121" s="52" t="n">
        <v>43.67435532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63405056</v>
      </c>
      <c r="E122" s="63" t="n">
        <v>0</v>
      </c>
      <c r="F122" s="64" t="n">
        <v>0</v>
      </c>
      <c r="G122" s="63" t="n">
        <v>0</v>
      </c>
      <c r="H122" s="64" t="n">
        <v>0.3179810206</v>
      </c>
      <c r="I122" s="63" t="n">
        <v>0.0253549594</v>
      </c>
      <c r="J122" s="64" t="n">
        <v>0</v>
      </c>
      <c r="K122" s="63" t="n">
        <v>0.0323350306</v>
      </c>
      <c r="L122" s="64" t="n">
        <v>0.4420115162</v>
      </c>
      <c r="M122" s="70" t="n">
        <v>1</v>
      </c>
      <c r="N122" s="64" t="n">
        <v>0.0702561861</v>
      </c>
      <c r="O122" s="63" t="n">
        <v>0.0692818127</v>
      </c>
      <c r="P122" s="68" t="n">
        <v>16.9541</v>
      </c>
      <c r="Q122" s="7" t="n">
        <v>0.0732539205</v>
      </c>
      <c r="R122" s="45" t="n">
        <v>-0.006262901</v>
      </c>
      <c r="S122" s="7" t="n">
        <v>-0.001035061</v>
      </c>
      <c r="T122" s="45" t="n">
        <v>0.0281006901</v>
      </c>
      <c r="U122" s="7" t="n">
        <v>0.4185187478</v>
      </c>
      <c r="V122" s="45" t="n">
        <v>0.0372090969</v>
      </c>
      <c r="W122" s="7" t="n">
        <v>0.0201802183</v>
      </c>
      <c r="X122" s="45" t="n">
        <v>0.1499094791</v>
      </c>
      <c r="Y122" s="7" t="n">
        <v>0.7198741904</v>
      </c>
      <c r="Z122" s="45" t="n">
        <v>1.4690627229</v>
      </c>
      <c r="AA122" s="7" t="n">
        <v>0.0998024042</v>
      </c>
      <c r="AB122" s="48" t="n">
        <v>21.198783799</v>
      </c>
      <c r="AC122" s="7" t="n">
        <v>0.0759413848</v>
      </c>
      <c r="AD122" s="45" t="n">
        <v>-0.008257097</v>
      </c>
      <c r="AE122" s="7" t="n">
        <v>-0.001348288</v>
      </c>
      <c r="AF122" s="45" t="n">
        <v>0.036446337</v>
      </c>
      <c r="AG122" s="7" t="n">
        <v>0.4890559653</v>
      </c>
      <c r="AH122" s="45" t="n">
        <v>0.0451879729</v>
      </c>
      <c r="AI122" s="7" t="n">
        <v>0.0259492096</v>
      </c>
      <c r="AJ122" s="45" t="n">
        <v>0.2019996961</v>
      </c>
      <c r="AK122" s="7" t="n">
        <v>0.8649751803</v>
      </c>
      <c r="AL122" s="45" t="n">
        <v>1.7593430758</v>
      </c>
      <c r="AM122" s="7" t="n">
        <v>0.1312016495</v>
      </c>
      <c r="AN122" s="45" t="n">
        <v>0.0022970602</v>
      </c>
      <c r="AO122" s="7" t="n">
        <v>0.99847389</v>
      </c>
      <c r="AP122" s="52" t="n">
        <v>23.47572917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63420902</v>
      </c>
      <c r="E123" s="63" t="n">
        <v>0</v>
      </c>
      <c r="F123" s="64" t="n">
        <v>0</v>
      </c>
      <c r="G123" s="63" t="n">
        <v>0.0008081799</v>
      </c>
      <c r="H123" s="64" t="n">
        <v>0.5186761377</v>
      </c>
      <c r="I123" s="63" t="n">
        <v>0.0363909686</v>
      </c>
      <c r="J123" s="64" t="n">
        <v>0</v>
      </c>
      <c r="K123" s="63" t="n">
        <v>0.0160187356</v>
      </c>
      <c r="L123" s="64" t="n">
        <v>0.5982361121</v>
      </c>
      <c r="M123" s="70" t="n">
        <v>1</v>
      </c>
      <c r="N123" s="64" t="n">
        <v>0.0578393347</v>
      </c>
      <c r="O123" s="63" t="n">
        <v>0.0336605853</v>
      </c>
      <c r="P123" s="68" t="n">
        <v>22.4253</v>
      </c>
      <c r="Q123" s="7" t="n">
        <v>0.030407886</v>
      </c>
      <c r="R123" s="45" t="n">
        <v>-0.003185051</v>
      </c>
      <c r="S123" s="7" t="n">
        <v>-0.000706947</v>
      </c>
      <c r="T123" s="45" t="n">
        <v>0.0158472887</v>
      </c>
      <c r="U123" s="7" t="n">
        <v>0.6000825747</v>
      </c>
      <c r="V123" s="45" t="n">
        <v>0.0461902197</v>
      </c>
      <c r="W123" s="7" t="n">
        <v>0.0142848783</v>
      </c>
      <c r="X123" s="45" t="n">
        <v>0.0925230804</v>
      </c>
      <c r="Y123" s="7" t="n">
        <v>0.7954439299</v>
      </c>
      <c r="Z123" s="45" t="n">
        <v>1.3331201849</v>
      </c>
      <c r="AA123" s="7" t="n">
        <v>0.0828696648</v>
      </c>
      <c r="AB123" s="48" t="n">
        <v>25.622156621</v>
      </c>
      <c r="AC123" s="7" t="n">
        <v>0.0323097667</v>
      </c>
      <c r="AD123" s="45" t="n">
        <v>-0.004141619</v>
      </c>
      <c r="AE123" s="7" t="n">
        <v>-0.000880249</v>
      </c>
      <c r="AF123" s="45" t="n">
        <v>0.0211677645</v>
      </c>
      <c r="AG123" s="7" t="n">
        <v>0.6516311704</v>
      </c>
      <c r="AH123" s="45" t="n">
        <v>0.0520482266</v>
      </c>
      <c r="AI123" s="7" t="n">
        <v>0.0182279065</v>
      </c>
      <c r="AJ123" s="45" t="n">
        <v>0.1237137154</v>
      </c>
      <c r="AK123" s="7" t="n">
        <v>0.8940766816</v>
      </c>
      <c r="AL123" s="45" t="n">
        <v>1.51924752</v>
      </c>
      <c r="AM123" s="7" t="n">
        <v>0.104207115</v>
      </c>
      <c r="AN123" s="45" t="n">
        <v>0.0008498043</v>
      </c>
      <c r="AO123" s="7" t="n">
        <v>0.9991336009</v>
      </c>
      <c r="AP123" s="52" t="n">
        <v>27.211463908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52834249</v>
      </c>
      <c r="E124" s="63" t="n">
        <v>0</v>
      </c>
      <c r="F124" s="64" t="n">
        <v>0</v>
      </c>
      <c r="G124" s="63" t="n">
        <v>0</v>
      </c>
      <c r="H124" s="64" t="n">
        <v>0.5641324937</v>
      </c>
      <c r="I124" s="63" t="n">
        <v>0.049139113</v>
      </c>
      <c r="J124" s="64" t="n">
        <v>0</v>
      </c>
      <c r="K124" s="63" t="n">
        <v>0.0276649337</v>
      </c>
      <c r="L124" s="64" t="n">
        <v>0.6562199652</v>
      </c>
      <c r="M124" s="70" t="n">
        <v>1</v>
      </c>
      <c r="N124" s="64" t="n">
        <v>0.0828933355</v>
      </c>
      <c r="O124" s="63" t="n">
        <v>0.0830027979</v>
      </c>
      <c r="P124" s="68" t="n">
        <v>16.2678</v>
      </c>
      <c r="Q124" s="7" t="n">
        <v>0.0174083675</v>
      </c>
      <c r="R124" s="45" t="n">
        <v>-0.002162417</v>
      </c>
      <c r="S124" s="7" t="n">
        <v>-0.000433381</v>
      </c>
      <c r="T124" s="45" t="n">
        <v>0.0048428193</v>
      </c>
      <c r="U124" s="7" t="n">
        <v>0.6287027385</v>
      </c>
      <c r="V124" s="45" t="n">
        <v>0.0571190246</v>
      </c>
      <c r="W124" s="7" t="n">
        <v>0.0067731746</v>
      </c>
      <c r="X124" s="45" t="n">
        <v>0.0693057687</v>
      </c>
      <c r="Y124" s="7" t="n">
        <v>0.7815560948</v>
      </c>
      <c r="Z124" s="45" t="n">
        <v>1.2175089482</v>
      </c>
      <c r="AA124" s="7" t="n">
        <v>0.1029225043</v>
      </c>
      <c r="AB124" s="48" t="n">
        <v>18.752326259</v>
      </c>
      <c r="AC124" s="7" t="n">
        <v>0.0191015031</v>
      </c>
      <c r="AD124" s="45" t="n">
        <v>-0.003442541</v>
      </c>
      <c r="AE124" s="7" t="n">
        <v>-0.00057774</v>
      </c>
      <c r="AF124" s="45" t="n">
        <v>0.0088236075</v>
      </c>
      <c r="AG124" s="7" t="n">
        <v>0.6782936965</v>
      </c>
      <c r="AH124" s="45" t="n">
        <v>0.0628059927</v>
      </c>
      <c r="AI124" s="7" t="n">
        <v>0.00964584</v>
      </c>
      <c r="AJ124" s="45" t="n">
        <v>0.0988859693</v>
      </c>
      <c r="AK124" s="7" t="n">
        <v>0.8735363276</v>
      </c>
      <c r="AL124" s="45" t="n">
        <v>1.3958791987</v>
      </c>
      <c r="AM124" s="7" t="n">
        <v>0.1239893862</v>
      </c>
      <c r="AN124" s="45" t="n">
        <v>0.001469926</v>
      </c>
      <c r="AO124" s="7" t="n">
        <v>0.9989956397</v>
      </c>
      <c r="AP124" s="52" t="n">
        <v>20.08251542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2829777</v>
      </c>
      <c r="E125" s="63" t="n">
        <v>0</v>
      </c>
      <c r="F125" s="64" t="n">
        <v>0</v>
      </c>
      <c r="G125" s="63" t="n">
        <v>0</v>
      </c>
      <c r="H125" s="64" t="n">
        <v>0.560975614</v>
      </c>
      <c r="I125" s="63" t="n">
        <v>0.0672543561</v>
      </c>
      <c r="J125" s="64" t="n">
        <v>0</v>
      </c>
      <c r="K125" s="63" t="n">
        <v>0.060231339</v>
      </c>
      <c r="L125" s="64" t="n">
        <v>0.7007442867</v>
      </c>
      <c r="M125" s="70" t="n">
        <v>1</v>
      </c>
      <c r="N125" s="64" t="n">
        <v>0.0846114736</v>
      </c>
      <c r="O125" s="63" t="n">
        <v>0.0062924132</v>
      </c>
      <c r="P125" s="68" t="n">
        <v>18.5174</v>
      </c>
      <c r="Q125" s="7" t="n">
        <v>0.0144996465</v>
      </c>
      <c r="R125" s="45" t="n">
        <v>-0.000595224</v>
      </c>
      <c r="S125" s="7" t="n">
        <v>-0.000347302</v>
      </c>
      <c r="T125" s="45" t="n">
        <v>0.0024930988</v>
      </c>
      <c r="U125" s="7" t="n">
        <v>0.606275748</v>
      </c>
      <c r="V125" s="45" t="n">
        <v>0.071813151</v>
      </c>
      <c r="W125" s="7" t="n">
        <v>0.0201784366</v>
      </c>
      <c r="X125" s="45" t="n">
        <v>0.085796337</v>
      </c>
      <c r="Y125" s="7" t="n">
        <v>0.8001138912</v>
      </c>
      <c r="Z125" s="45" t="n">
        <v>1.1597797745</v>
      </c>
      <c r="AA125" s="7" t="n">
        <v>0.0967794259</v>
      </c>
      <c r="AB125" s="48" t="n">
        <v>20.582401481</v>
      </c>
      <c r="AC125" s="7" t="n">
        <v>0.0158077919</v>
      </c>
      <c r="AD125" s="45" t="n">
        <v>-0.001419039</v>
      </c>
      <c r="AE125" s="7" t="n">
        <v>-0.00051736</v>
      </c>
      <c r="AF125" s="45" t="n">
        <v>0.0056476936</v>
      </c>
      <c r="AG125" s="7" t="n">
        <v>0.6467533417</v>
      </c>
      <c r="AH125" s="45" t="n">
        <v>0.0763503771</v>
      </c>
      <c r="AI125" s="7" t="n">
        <v>0.0235916914</v>
      </c>
      <c r="AJ125" s="45" t="n">
        <v>0.1106769915</v>
      </c>
      <c r="AK125" s="7" t="n">
        <v>0.8768914889</v>
      </c>
      <c r="AL125" s="45" t="n">
        <v>1.3185960337</v>
      </c>
      <c r="AM125" s="7" t="n">
        <v>0.1196827915</v>
      </c>
      <c r="AN125" s="45" t="n">
        <v>0.0026541538</v>
      </c>
      <c r="AO125" s="7" t="n">
        <v>0.9992284343</v>
      </c>
      <c r="AP125" s="52" t="n">
        <v>21.82551407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09064062</v>
      </c>
      <c r="E126" s="63" t="n">
        <v>0</v>
      </c>
      <c r="F126" s="64" t="n">
        <v>0</v>
      </c>
      <c r="G126" s="63" t="n">
        <v>0</v>
      </c>
      <c r="H126" s="64" t="n">
        <v>0.6224327575</v>
      </c>
      <c r="I126" s="63" t="n">
        <v>0.0933601161</v>
      </c>
      <c r="J126" s="64" t="n">
        <v>0</v>
      </c>
      <c r="K126" s="63" t="n">
        <v>0.0229002546</v>
      </c>
      <c r="L126" s="64" t="n">
        <v>0.7495995343</v>
      </c>
      <c r="M126" s="70" t="n">
        <v>1</v>
      </c>
      <c r="N126" s="64" t="n">
        <v>0.0350032999</v>
      </c>
      <c r="O126" s="63" t="n">
        <v>0</v>
      </c>
      <c r="P126" s="68" t="n">
        <v>25.4686</v>
      </c>
      <c r="Q126" s="7" t="n">
        <v>0.0134894484</v>
      </c>
      <c r="R126" s="45" t="n">
        <v>-0.000995409</v>
      </c>
      <c r="S126" s="7" t="n">
        <v>-0.000585532</v>
      </c>
      <c r="T126" s="45" t="n">
        <v>0.0045751732</v>
      </c>
      <c r="U126" s="7" t="n">
        <v>0.6862220094</v>
      </c>
      <c r="V126" s="45" t="n">
        <v>0.1003559555</v>
      </c>
      <c r="W126" s="7" t="n">
        <v>0.0133037926</v>
      </c>
      <c r="X126" s="45" t="n">
        <v>0.052376593</v>
      </c>
      <c r="Y126" s="7" t="n">
        <v>0.8687420319</v>
      </c>
      <c r="Z126" s="45" t="n">
        <v>1.200104143</v>
      </c>
      <c r="AA126" s="7" t="n">
        <v>0.0499709841</v>
      </c>
      <c r="AB126" s="48" t="n">
        <v>28.57577969</v>
      </c>
      <c r="AC126" s="7" t="n">
        <v>0.0146713972</v>
      </c>
      <c r="AD126" s="45" t="n">
        <v>-0.002239035</v>
      </c>
      <c r="AE126" s="7" t="n">
        <v>-0.000746431</v>
      </c>
      <c r="AF126" s="45" t="n">
        <v>0.0075442859</v>
      </c>
      <c r="AG126" s="7" t="n">
        <v>0.7185285333</v>
      </c>
      <c r="AH126" s="45" t="n">
        <v>0.1042206706</v>
      </c>
      <c r="AI126" s="7" t="n">
        <v>0.0162484173</v>
      </c>
      <c r="AJ126" s="45" t="n">
        <v>0.0742761849</v>
      </c>
      <c r="AK126" s="7" t="n">
        <v>0.9325040228</v>
      </c>
      <c r="AL126" s="45" t="n">
        <v>1.3428435279</v>
      </c>
      <c r="AM126" s="7" t="n">
        <v>0.0655607347</v>
      </c>
      <c r="AN126" s="45" t="n">
        <v>0.0009743499</v>
      </c>
      <c r="AO126" s="7" t="n">
        <v>0.9990391074</v>
      </c>
      <c r="AP126" s="52" t="n">
        <v>29.662156339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0526196</v>
      </c>
      <c r="R127" s="49" t="n">
        <v>-0.000824224</v>
      </c>
      <c r="S127" s="91" t="n">
        <v>-0.000397266</v>
      </c>
      <c r="T127" s="49" t="n">
        <v>0.0034722956</v>
      </c>
      <c r="U127" s="91" t="n">
        <v>0.6101471316</v>
      </c>
      <c r="V127" s="49" t="n">
        <v>0.1017938256</v>
      </c>
      <c r="W127" s="91" t="n">
        <v>0.0059124098</v>
      </c>
      <c r="X127" s="49" t="n">
        <v>0.1016503901</v>
      </c>
      <c r="Y127" s="91" t="n">
        <v>0.8422807578</v>
      </c>
      <c r="Z127" s="49" t="n">
        <v>1.1970599809</v>
      </c>
      <c r="AA127" s="91" t="n">
        <v>0.0735809283</v>
      </c>
      <c r="AB127" s="48" t="n">
        <v>13.991118335</v>
      </c>
      <c r="AC127" s="91" t="n">
        <v>0.0218862691</v>
      </c>
      <c r="AD127" s="49" t="n">
        <v>-0.001769186</v>
      </c>
      <c r="AE127" s="91" t="n">
        <v>-0.000536736</v>
      </c>
      <c r="AF127" s="49" t="n">
        <v>0.0064081983</v>
      </c>
      <c r="AG127" s="91" t="n">
        <v>0.6448979667</v>
      </c>
      <c r="AH127" s="49" t="n">
        <v>0.1056686107</v>
      </c>
      <c r="AI127" s="91" t="n">
        <v>0.008373291</v>
      </c>
      <c r="AJ127" s="49" t="n">
        <v>0.123219348</v>
      </c>
      <c r="AK127" s="91" t="n">
        <v>0.9081477615</v>
      </c>
      <c r="AL127" s="49" t="n">
        <v>1.3316311398</v>
      </c>
      <c r="AM127" s="91" t="n">
        <v>0.0900765587</v>
      </c>
      <c r="AN127" s="49" t="n">
        <v>0.0008343191</v>
      </c>
      <c r="AO127" s="91" t="n">
        <v>0.9990586393</v>
      </c>
      <c r="AP127" s="52" t="n">
        <v>15.12989487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57763093</v>
      </c>
      <c r="R128" s="49" t="n">
        <v>-0.00402344</v>
      </c>
      <c r="S128" s="91" t="n">
        <v>-0.000340179</v>
      </c>
      <c r="T128" s="49" t="n">
        <v>0.0028484375</v>
      </c>
      <c r="U128" s="91" t="n">
        <v>0.6845542734</v>
      </c>
      <c r="V128" s="49" t="n">
        <v>0.0821304872</v>
      </c>
      <c r="W128" s="91" t="n">
        <v>0.0038825074</v>
      </c>
      <c r="X128" s="49" t="n">
        <v>0.093097931</v>
      </c>
      <c r="Y128" s="91" t="n">
        <v>0.8779263271</v>
      </c>
      <c r="Z128" s="49" t="n">
        <v>1.1412058145</v>
      </c>
      <c r="AA128" s="91" t="n">
        <v>0.0514324373</v>
      </c>
      <c r="AB128" s="49" t="n">
        <v>18.792447429</v>
      </c>
      <c r="AC128" s="91" t="n">
        <v>0.0171716319</v>
      </c>
      <c r="AD128" s="49" t="n">
        <v>-0.006341689</v>
      </c>
      <c r="AE128" s="91" t="n">
        <v>-0.000441972</v>
      </c>
      <c r="AF128" s="49" t="n">
        <v>0.0054818101</v>
      </c>
      <c r="AG128" s="91" t="n">
        <v>0.7161334647</v>
      </c>
      <c r="AH128" s="49" t="n">
        <v>0.0860291712</v>
      </c>
      <c r="AI128" s="91" t="n">
        <v>0.0060861298</v>
      </c>
      <c r="AJ128" s="49" t="n">
        <v>0.1113303827</v>
      </c>
      <c r="AK128" s="91" t="n">
        <v>0.9354489293</v>
      </c>
      <c r="AL128" s="49" t="n">
        <v>1.2509074543</v>
      </c>
      <c r="AM128" s="91" t="n">
        <v>0.0635735309</v>
      </c>
      <c r="AN128" s="49" t="n">
        <v>0.0004694333</v>
      </c>
      <c r="AO128" s="91" t="n">
        <v>0.9994918935</v>
      </c>
      <c r="AP128" s="52" t="n">
        <v>19.76069410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44816769</v>
      </c>
      <c r="E129" s="63" t="n">
        <v>0</v>
      </c>
      <c r="F129" s="64" t="n">
        <v>0</v>
      </c>
      <c r="G129" s="63" t="n">
        <v>0</v>
      </c>
      <c r="H129" s="64" t="n">
        <v>0.3089061674</v>
      </c>
      <c r="I129" s="63" t="n">
        <v>0.0446628821</v>
      </c>
      <c r="J129" s="64" t="n">
        <v>0</v>
      </c>
      <c r="K129" s="63" t="n">
        <v>0.1801555282</v>
      </c>
      <c r="L129" s="64" t="n">
        <v>0.5582062546</v>
      </c>
      <c r="M129" s="70" t="n">
        <v>1</v>
      </c>
      <c r="N129" s="64" t="n">
        <v>0.0666233918</v>
      </c>
      <c r="O129" s="63" t="n">
        <v>0.0078916034</v>
      </c>
      <c r="P129" s="64" t="n">
        <v>10.929</v>
      </c>
      <c r="Q129" s="7" t="n">
        <v>0.0276189222</v>
      </c>
      <c r="R129" s="45" t="n">
        <v>-0.00231911</v>
      </c>
      <c r="S129" s="7" t="n">
        <v>-0.000674636</v>
      </c>
      <c r="T129" s="45" t="n">
        <v>0.0101331135</v>
      </c>
      <c r="U129" s="7" t="n">
        <v>0.4107005498</v>
      </c>
      <c r="V129" s="45" t="n">
        <v>0.0576247813</v>
      </c>
      <c r="W129" s="7" t="n">
        <v>0.0123867792</v>
      </c>
      <c r="X129" s="45" t="n">
        <v>0.2457520639</v>
      </c>
      <c r="Y129" s="7" t="n">
        <v>0.7612224637</v>
      </c>
      <c r="Z129" s="45" t="n">
        <v>1.3455120369</v>
      </c>
      <c r="AA129" s="7" t="n">
        <v>0.096446694</v>
      </c>
      <c r="AB129" s="45" t="n">
        <v>14.879381715</v>
      </c>
      <c r="AC129" s="7" t="n">
        <v>0.0300529676</v>
      </c>
      <c r="AD129" s="45" t="n">
        <v>-0.003147863</v>
      </c>
      <c r="AE129" s="7" t="n">
        <v>-0.000858593</v>
      </c>
      <c r="AF129" s="45" t="n">
        <v>0.0155068587</v>
      </c>
      <c r="AG129" s="7" t="n">
        <v>0.4703480356</v>
      </c>
      <c r="AH129" s="45" t="n">
        <v>0.0640949046</v>
      </c>
      <c r="AI129" s="7" t="n">
        <v>0.0167606358</v>
      </c>
      <c r="AJ129" s="45" t="n">
        <v>0.2835840415</v>
      </c>
      <c r="AK129" s="7" t="n">
        <v>0.8763409885</v>
      </c>
      <c r="AL129" s="45" t="n">
        <v>1.5595728224</v>
      </c>
      <c r="AM129" s="7" t="n">
        <v>0.1208647858</v>
      </c>
      <c r="AN129" s="45" t="n">
        <v>0.0016596374</v>
      </c>
      <c r="AO129" s="7" t="n">
        <v>0.9988654117</v>
      </c>
      <c r="AP129" s="52" t="n">
        <v>16.6582771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2923867</v>
      </c>
      <c r="E130" s="63" t="n">
        <v>0</v>
      </c>
      <c r="F130" s="64" t="n">
        <v>0</v>
      </c>
      <c r="G130" s="63" t="n">
        <v>0.0223502719</v>
      </c>
      <c r="H130" s="64" t="n">
        <v>0.2539615225</v>
      </c>
      <c r="I130" s="63" t="n">
        <v>0.0554508381</v>
      </c>
      <c r="J130" s="64" t="n">
        <v>0</v>
      </c>
      <c r="K130" s="63" t="n">
        <v>0.1419772909</v>
      </c>
      <c r="L130" s="64" t="n">
        <v>0.47703231</v>
      </c>
      <c r="M130" s="70" t="n">
        <v>1</v>
      </c>
      <c r="N130" s="64" t="n">
        <v>0.0385360056</v>
      </c>
      <c r="O130" s="63" t="n">
        <v>0.0033901236</v>
      </c>
      <c r="P130" s="64" t="n">
        <v>6.9308</v>
      </c>
      <c r="Q130" s="7" t="n">
        <v>0.0104748412</v>
      </c>
      <c r="R130" s="45" t="n">
        <v>-0.00247486</v>
      </c>
      <c r="S130" s="7" t="n">
        <v>-0.000835821</v>
      </c>
      <c r="T130" s="45" t="n">
        <v>0.0324010984</v>
      </c>
      <c r="U130" s="7" t="n">
        <v>0.3911590545</v>
      </c>
      <c r="V130" s="45" t="n">
        <v>0.0701842416</v>
      </c>
      <c r="W130" s="7" t="n">
        <v>0.065732843</v>
      </c>
      <c r="X130" s="45" t="n">
        <v>0.2127684982</v>
      </c>
      <c r="Y130" s="7" t="n">
        <v>0.7794098962</v>
      </c>
      <c r="Z130" s="45" t="n">
        <v>1.4710943912</v>
      </c>
      <c r="AA130" s="7" t="n">
        <v>0.0735691148</v>
      </c>
      <c r="AB130" s="45" t="n">
        <v>12.784160768</v>
      </c>
      <c r="AC130" s="7" t="n">
        <v>0.012734717</v>
      </c>
      <c r="AD130" s="45" t="n">
        <v>-0.003624065</v>
      </c>
      <c r="AE130" s="7" t="n">
        <v>-0.001034631</v>
      </c>
      <c r="AF130" s="45" t="n">
        <v>0.0372739541</v>
      </c>
      <c r="AG130" s="7" t="n">
        <v>0.4571086286</v>
      </c>
      <c r="AH130" s="45" t="n">
        <v>0.0776661924</v>
      </c>
      <c r="AI130" s="7" t="n">
        <v>0.0729944718</v>
      </c>
      <c r="AJ130" s="45" t="n">
        <v>0.2450206734</v>
      </c>
      <c r="AK130" s="7" t="n">
        <v>0.8981399409</v>
      </c>
      <c r="AL130" s="45" t="n">
        <v>1.69322471</v>
      </c>
      <c r="AM130" s="7" t="n">
        <v>0.1002626685</v>
      </c>
      <c r="AN130" s="45" t="n">
        <v>0.0004179288</v>
      </c>
      <c r="AO130" s="7" t="n">
        <v>0.9988205382</v>
      </c>
      <c r="AP130" s="52" t="n">
        <v>14.76981859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9392918</v>
      </c>
      <c r="E131" s="71" t="n">
        <v>0</v>
      </c>
      <c r="F131" s="65" t="n">
        <v>0</v>
      </c>
      <c r="G131" s="71" t="n">
        <v>0.0302652389</v>
      </c>
      <c r="H131" s="65" t="n">
        <v>0.437157581</v>
      </c>
      <c r="I131" s="71" t="n">
        <v>0.1007972901</v>
      </c>
      <c r="J131" s="65" t="n">
        <v>0</v>
      </c>
      <c r="K131" s="71" t="n">
        <v>0.0687093153</v>
      </c>
      <c r="L131" s="65" t="n">
        <v>0.6398687172</v>
      </c>
      <c r="M131" s="73" t="n">
        <v>1</v>
      </c>
      <c r="N131" s="65" t="n">
        <v>0.0941538926</v>
      </c>
      <c r="O131" s="71" t="n">
        <v>0.008040922</v>
      </c>
      <c r="P131" s="65" t="n">
        <v>10.054291008</v>
      </c>
      <c r="Q131" s="91" t="n">
        <v>0.0046486166</v>
      </c>
      <c r="R131" s="49" t="n">
        <v>-0.001264222</v>
      </c>
      <c r="S131" s="91" t="n">
        <v>-0.000359252</v>
      </c>
      <c r="T131" s="49" t="n">
        <v>0.0338076221</v>
      </c>
      <c r="U131" s="91" t="n">
        <v>0.4981743168</v>
      </c>
      <c r="V131" s="49" t="n">
        <v>0.1076398642</v>
      </c>
      <c r="W131" s="91" t="n">
        <v>0.0090973735</v>
      </c>
      <c r="X131" s="49" t="n">
        <v>0.0941706746</v>
      </c>
      <c r="Y131" s="91" t="n">
        <v>0.7459149933</v>
      </c>
      <c r="Z131" s="49" t="n">
        <v>1.1829260315</v>
      </c>
      <c r="AA131" s="91" t="n">
        <v>0.1111518095</v>
      </c>
      <c r="AB131" s="49" t="n">
        <v>12.531692082</v>
      </c>
      <c r="AC131" s="91" t="n">
        <v>0.0062504173</v>
      </c>
      <c r="AD131" s="49" t="n">
        <v>-0.002396411</v>
      </c>
      <c r="AE131" s="91" t="n">
        <v>-0.000580814</v>
      </c>
      <c r="AF131" s="49" t="n">
        <v>0.0377837164</v>
      </c>
      <c r="AG131" s="91" t="n">
        <v>0.5526553485</v>
      </c>
      <c r="AH131" s="49" t="n">
        <v>0.1143209647</v>
      </c>
      <c r="AI131" s="91" t="n">
        <v>0.0129162385</v>
      </c>
      <c r="AJ131" s="49" t="n">
        <v>0.1222643535</v>
      </c>
      <c r="AK131" s="91" t="n">
        <v>0.8432138138</v>
      </c>
      <c r="AL131" s="49" t="n">
        <v>1.3742588638</v>
      </c>
      <c r="AM131" s="91" t="n">
        <v>0.1358698282</v>
      </c>
      <c r="AN131" s="49" t="n">
        <v>0.0191981877</v>
      </c>
      <c r="AO131" s="91" t="n">
        <v>0.9982818298</v>
      </c>
      <c r="AP131" s="92" t="n">
        <v>14.22281101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81563654</v>
      </c>
      <c r="E15" s="57" t="n">
        <v>-0.127511063</v>
      </c>
      <c r="F15" s="58" t="n">
        <v>-0.023387749</v>
      </c>
      <c r="G15" s="57" t="n">
        <v>0.084693779</v>
      </c>
      <c r="H15" s="58" t="n">
        <v>0.1094251687</v>
      </c>
      <c r="I15" s="57" t="n">
        <v>0.0098129175</v>
      </c>
      <c r="J15" s="58" t="n">
        <v>0.0901071163</v>
      </c>
      <c r="K15" s="57" t="n">
        <v>0.2918742123</v>
      </c>
      <c r="L15" s="58" t="n">
        <v>0.4531707478</v>
      </c>
      <c r="M15" s="59" t="n">
        <v>1</v>
      </c>
      <c r="N15" s="58" t="n">
        <v>0.0998605807</v>
      </c>
      <c r="O15" s="57" t="n">
        <v>0.1974794122</v>
      </c>
      <c r="P15" s="62" t="n">
        <v>8.4835368537</v>
      </c>
      <c r="Q15" s="88" t="n">
        <v>0.0230173905</v>
      </c>
      <c r="R15" s="89" t="n">
        <v>-0.142621223</v>
      </c>
      <c r="S15" s="88" t="n">
        <v>-0.026132209</v>
      </c>
      <c r="T15" s="89" t="n">
        <v>0.1042598683</v>
      </c>
      <c r="U15" s="7" t="n">
        <v>0.2193720074</v>
      </c>
      <c r="V15" s="45" t="n">
        <v>0.0229929463</v>
      </c>
      <c r="W15" s="7" t="n">
        <v>0.1122369701</v>
      </c>
      <c r="X15" s="89" t="n">
        <v>0.3795898821</v>
      </c>
      <c r="Y15" s="7" t="n">
        <v>0.6927156322</v>
      </c>
      <c r="Z15" s="45" t="n">
        <v>1.50688211</v>
      </c>
      <c r="AA15" s="7" t="n">
        <v>0.1544592741</v>
      </c>
      <c r="AB15" s="49" t="n">
        <v>12.516033131</v>
      </c>
      <c r="AC15" s="90" t="n">
        <v>0.0257449927</v>
      </c>
      <c r="AD15" s="45" t="n">
        <v>-0.145917694</v>
      </c>
      <c r="AE15" s="7" t="n">
        <v>-0.026180678</v>
      </c>
      <c r="AF15" s="45" t="n">
        <v>0.1093197825</v>
      </c>
      <c r="AG15" s="7" t="n">
        <v>0.2655993833</v>
      </c>
      <c r="AH15" s="45" t="n">
        <v>0.0282482118</v>
      </c>
      <c r="AI15" s="7" t="n">
        <v>0.1169985796</v>
      </c>
      <c r="AJ15" s="45" t="n">
        <v>0.4279082566</v>
      </c>
      <c r="AK15" s="7" t="n">
        <v>0.8017208341</v>
      </c>
      <c r="AL15" s="45" t="n">
        <v>1.747286375</v>
      </c>
      <c r="AM15" s="7" t="n">
        <v>0.1834872152</v>
      </c>
      <c r="AN15" s="45" t="n">
        <v>0.0100880481</v>
      </c>
      <c r="AO15" s="7" t="n">
        <v>0.9952960973</v>
      </c>
      <c r="AP15" s="52" t="n">
        <v>14.07556483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66970804</v>
      </c>
      <c r="E16" s="57" t="n">
        <v>-0.020304477</v>
      </c>
      <c r="F16" s="58" t="n">
        <v>-0.001526451</v>
      </c>
      <c r="G16" s="57" t="n">
        <v>0.0164285958</v>
      </c>
      <c r="H16" s="58" t="n">
        <v>0.164852497</v>
      </c>
      <c r="I16" s="57" t="n">
        <v>0.0365118233</v>
      </c>
      <c r="J16" s="58" t="n">
        <v>0.034875967</v>
      </c>
      <c r="K16" s="57" t="n">
        <v>0.0760911818</v>
      </c>
      <c r="L16" s="58" t="n">
        <v>0.3136262171</v>
      </c>
      <c r="M16" s="59" t="n">
        <v>1</v>
      </c>
      <c r="N16" s="58" t="n">
        <v>0.1582139149</v>
      </c>
      <c r="O16" s="57" t="n">
        <v>0.0666734165</v>
      </c>
      <c r="P16" s="62" t="n">
        <v>5.6966</v>
      </c>
      <c r="Q16" s="88" t="n">
        <v>0.0198251791</v>
      </c>
      <c r="R16" s="89" t="n">
        <v>-0.026874278</v>
      </c>
      <c r="S16" s="88" t="n">
        <v>-0.00306195</v>
      </c>
      <c r="T16" s="89" t="n">
        <v>0.032314602</v>
      </c>
      <c r="U16" s="7" t="n">
        <v>0.332360247</v>
      </c>
      <c r="V16" s="45" t="n">
        <v>0.0581574819</v>
      </c>
      <c r="W16" s="7" t="n">
        <v>0.0537939303</v>
      </c>
      <c r="X16" s="89" t="n">
        <v>0.171042422</v>
      </c>
      <c r="Y16" s="7" t="n">
        <v>0.6375576337</v>
      </c>
      <c r="Z16" s="45" t="n">
        <v>1.686230182</v>
      </c>
      <c r="AA16" s="7" t="n">
        <v>0.2528085433</v>
      </c>
      <c r="AB16" s="49" t="n">
        <v>11.217143171</v>
      </c>
      <c r="AC16" s="90" t="n">
        <v>0.021900118</v>
      </c>
      <c r="AD16" s="45" t="n">
        <v>-0.027407884</v>
      </c>
      <c r="AE16" s="7" t="n">
        <v>-0.003096148</v>
      </c>
      <c r="AF16" s="45" t="n">
        <v>0.0354273864</v>
      </c>
      <c r="AG16" s="7" t="n">
        <v>0.3745259146</v>
      </c>
      <c r="AH16" s="45" t="n">
        <v>0.0629766266</v>
      </c>
      <c r="AI16" s="7" t="n">
        <v>0.0565150299</v>
      </c>
      <c r="AJ16" s="45" t="n">
        <v>0.1961387888</v>
      </c>
      <c r="AK16" s="7" t="n">
        <v>0.7169798321</v>
      </c>
      <c r="AL16" s="45" t="n">
        <v>1.8527882854</v>
      </c>
      <c r="AM16" s="7" t="n">
        <v>0.27851114</v>
      </c>
      <c r="AN16" s="45" t="n">
        <v>0.0020549776</v>
      </c>
      <c r="AO16" s="7" t="n">
        <v>0.9975459497</v>
      </c>
      <c r="AP16" s="52" t="n">
        <v>12.33077483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30947058</v>
      </c>
      <c r="E17" s="57" t="n">
        <v>-0.001194321</v>
      </c>
      <c r="F17" s="58" t="n">
        <v>0</v>
      </c>
      <c r="G17" s="57" t="n">
        <v>0.0199430408</v>
      </c>
      <c r="H17" s="58" t="n">
        <v>0.2013384944</v>
      </c>
      <c r="I17" s="57" t="n">
        <v>0.0308474036</v>
      </c>
      <c r="J17" s="58" t="n">
        <v>0.1792117542</v>
      </c>
      <c r="K17" s="57" t="n">
        <v>0.150540983</v>
      </c>
      <c r="L17" s="58" t="n">
        <v>0.6137820608</v>
      </c>
      <c r="M17" s="59" t="n">
        <v>1</v>
      </c>
      <c r="N17" s="58" t="n">
        <v>0.1097349348</v>
      </c>
      <c r="O17" s="57" t="n">
        <v>0.215744728</v>
      </c>
      <c r="P17" s="62" t="n">
        <v>13.9494</v>
      </c>
      <c r="Q17" s="88" t="n">
        <v>0.0356512875</v>
      </c>
      <c r="R17" s="89" t="n">
        <v>-0.002349291</v>
      </c>
      <c r="S17" s="88" t="n">
        <v>-0.000531488</v>
      </c>
      <c r="T17" s="89" t="n">
        <v>0.0269857543</v>
      </c>
      <c r="U17" s="7" t="n">
        <v>0.2729303627</v>
      </c>
      <c r="V17" s="45" t="n">
        <v>0.0398452512</v>
      </c>
      <c r="W17" s="7" t="n">
        <v>0.1864115117</v>
      </c>
      <c r="X17" s="89" t="n">
        <v>0.1858328464</v>
      </c>
      <c r="Y17" s="7" t="n">
        <v>0.7447762343</v>
      </c>
      <c r="Z17" s="45" t="n">
        <v>1.2750453063</v>
      </c>
      <c r="AA17" s="7" t="n">
        <v>0.1632127446</v>
      </c>
      <c r="AB17" s="49" t="n">
        <v>16.346105149</v>
      </c>
      <c r="AC17" s="90" t="n">
        <v>0.0370329106</v>
      </c>
      <c r="AD17" s="45" t="n">
        <v>-0.00257569</v>
      </c>
      <c r="AE17" s="7" t="n">
        <v>-0.000574006</v>
      </c>
      <c r="AF17" s="45" t="n">
        <v>0.0293648315</v>
      </c>
      <c r="AG17" s="7" t="n">
        <v>0.303922625</v>
      </c>
      <c r="AH17" s="45" t="n">
        <v>0.0434477217</v>
      </c>
      <c r="AI17" s="7" t="n">
        <v>0.1907366526</v>
      </c>
      <c r="AJ17" s="45" t="n">
        <v>0.2066035112</v>
      </c>
      <c r="AK17" s="7" t="n">
        <v>0.807958557</v>
      </c>
      <c r="AL17" s="45" t="n">
        <v>1.4116776449</v>
      </c>
      <c r="AM17" s="7" t="n">
        <v>0.1876951281</v>
      </c>
      <c r="AN17" s="45" t="n">
        <v>0.003288947</v>
      </c>
      <c r="AO17" s="7" t="n">
        <v>0.9989426321</v>
      </c>
      <c r="AP17" s="52" t="n">
        <v>17.23948579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35162968</v>
      </c>
      <c r="E18" s="57" t="n">
        <v>-0.005317716</v>
      </c>
      <c r="F18" s="58" t="n">
        <v>-0.00422442</v>
      </c>
      <c r="G18" s="57" t="n">
        <v>0.0166231667</v>
      </c>
      <c r="H18" s="58" t="n">
        <v>0.3161716704</v>
      </c>
      <c r="I18" s="57" t="n">
        <v>0.0320099519</v>
      </c>
      <c r="J18" s="58" t="n">
        <v>0.0488262048</v>
      </c>
      <c r="K18" s="57" t="n">
        <v>0.1430361882</v>
      </c>
      <c r="L18" s="58" t="n">
        <v>0.570641342</v>
      </c>
      <c r="M18" s="59" t="n">
        <v>1</v>
      </c>
      <c r="N18" s="58" t="n">
        <v>0.1336593004</v>
      </c>
      <c r="O18" s="57" t="n">
        <v>0.0034248916</v>
      </c>
      <c r="P18" s="62" t="n">
        <v>11.509887434</v>
      </c>
      <c r="Q18" s="88" t="n">
        <v>0.0273223594</v>
      </c>
      <c r="R18" s="89" t="n">
        <v>-0.007108607</v>
      </c>
      <c r="S18" s="88" t="n">
        <v>-0.004799816</v>
      </c>
      <c r="T18" s="89" t="n">
        <v>0.026607912</v>
      </c>
      <c r="U18" s="7" t="n">
        <v>0.4019879296</v>
      </c>
      <c r="V18" s="45" t="n">
        <v>0.0424718875</v>
      </c>
      <c r="W18" s="7" t="n">
        <v>0.0565511874</v>
      </c>
      <c r="X18" s="89" t="n">
        <v>0.1936053801</v>
      </c>
      <c r="Y18" s="7" t="n">
        <v>0.7366382336</v>
      </c>
      <c r="Z18" s="45" t="n">
        <v>1.3260852319</v>
      </c>
      <c r="AA18" s="7" t="n">
        <v>0.1744634637</v>
      </c>
      <c r="AB18" s="49" t="n">
        <v>14.407285067</v>
      </c>
      <c r="AC18" s="90" t="n">
        <v>0.0288387252</v>
      </c>
      <c r="AD18" s="45" t="n">
        <v>-0.007478071</v>
      </c>
      <c r="AE18" s="7" t="n">
        <v>-0.004827633</v>
      </c>
      <c r="AF18" s="45" t="n">
        <v>0.0291553938</v>
      </c>
      <c r="AG18" s="7" t="n">
        <v>0.4350830063</v>
      </c>
      <c r="AH18" s="45" t="n">
        <v>0.0463348079</v>
      </c>
      <c r="AI18" s="7" t="n">
        <v>0.0586482489</v>
      </c>
      <c r="AJ18" s="45" t="n">
        <v>0.2145819686</v>
      </c>
      <c r="AK18" s="7" t="n">
        <v>0.8003364468</v>
      </c>
      <c r="AL18" s="45" t="n">
        <v>1.4609486314</v>
      </c>
      <c r="AM18" s="7" t="n">
        <v>0.1949168623</v>
      </c>
      <c r="AN18" s="45" t="n">
        <v>0.0027264189</v>
      </c>
      <c r="AO18" s="7" t="n">
        <v>0.997979728</v>
      </c>
      <c r="AP18" s="52" t="n">
        <v>15.30556390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470000054</v>
      </c>
      <c r="F19" s="58" t="n">
        <v>-0.310000036</v>
      </c>
      <c r="G19" s="57" t="n">
        <v>0.0020000002</v>
      </c>
      <c r="H19" s="58" t="n">
        <v>0.0240000028</v>
      </c>
      <c r="I19" s="57" t="n">
        <v>0.0040000005</v>
      </c>
      <c r="J19" s="58" t="n">
        <v>-0.216000025</v>
      </c>
      <c r="K19" s="57" t="n">
        <v>0.9540001103</v>
      </c>
      <c r="L19" s="58" t="n">
        <v>-0.012000001</v>
      </c>
      <c r="M19" s="59" t="n">
        <v>1</v>
      </c>
      <c r="N19" s="58" t="n">
        <v>0.1625742466</v>
      </c>
      <c r="O19" s="57" t="n">
        <v>0.6217702514</v>
      </c>
      <c r="P19" s="62" t="n">
        <v>19.4306</v>
      </c>
      <c r="Q19" s="88" t="n">
        <v>0.0088651658</v>
      </c>
      <c r="R19" s="89" t="n">
        <v>-0.479674452</v>
      </c>
      <c r="S19" s="88" t="n">
        <v>-0.312293803</v>
      </c>
      <c r="T19" s="89" t="n">
        <v>0.0256270807</v>
      </c>
      <c r="U19" s="7" t="n">
        <v>0.3766381254</v>
      </c>
      <c r="V19" s="45" t="n">
        <v>0.034367055</v>
      </c>
      <c r="W19" s="7" t="n">
        <v>-0.187654179</v>
      </c>
      <c r="X19" s="89" t="n">
        <v>1.0851365858</v>
      </c>
      <c r="Y19" s="7" t="n">
        <v>0.5510115782</v>
      </c>
      <c r="Z19" s="45" t="n">
        <v>1.9960496796</v>
      </c>
      <c r="AA19" s="7" t="n">
        <v>0.2710838794</v>
      </c>
      <c r="AB19" s="49" t="n">
        <v>28.646804209</v>
      </c>
      <c r="AC19" s="90" t="n">
        <v>0.0118959601</v>
      </c>
      <c r="AD19" s="45" t="n">
        <v>-0.480181633</v>
      </c>
      <c r="AE19" s="7" t="n">
        <v>-0.312411644</v>
      </c>
      <c r="AF19" s="45" t="n">
        <v>0.0304202867</v>
      </c>
      <c r="AG19" s="7" t="n">
        <v>0.45258358</v>
      </c>
      <c r="AH19" s="45" t="n">
        <v>0.0424889786</v>
      </c>
      <c r="AI19" s="7" t="n">
        <v>-0.182981355</v>
      </c>
      <c r="AJ19" s="45" t="n">
        <v>1.1215620801</v>
      </c>
      <c r="AK19" s="7" t="n">
        <v>0.683376253</v>
      </c>
      <c r="AL19" s="45" t="n">
        <v>2.2647089144</v>
      </c>
      <c r="AM19" s="7" t="n">
        <v>0.309138103</v>
      </c>
      <c r="AN19" s="45" t="n">
        <v>0.0017222587</v>
      </c>
      <c r="AO19" s="7" t="n">
        <v>0.9942366147</v>
      </c>
      <c r="AP19" s="52" t="n">
        <v>30.489759246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47938248</v>
      </c>
      <c r="E21" s="57" t="n">
        <v>-0.007786932</v>
      </c>
      <c r="F21" s="58" t="n">
        <v>-0.001455928</v>
      </c>
      <c r="G21" s="57" t="n">
        <v>0.0280844219</v>
      </c>
      <c r="H21" s="58" t="n">
        <v>0.2468215962</v>
      </c>
      <c r="I21" s="57" t="n">
        <v>0.050509966</v>
      </c>
      <c r="J21" s="58" t="n">
        <v>0.0015066691</v>
      </c>
      <c r="K21" s="57" t="n">
        <v>0.0689235604</v>
      </c>
      <c r="L21" s="58" t="n">
        <v>0.3913971783</v>
      </c>
      <c r="M21" s="59" t="n">
        <v>1</v>
      </c>
      <c r="N21" s="58" t="n">
        <v>0.1333551098</v>
      </c>
      <c r="O21" s="57" t="n">
        <v>0.6376120979</v>
      </c>
      <c r="P21" s="62" t="n">
        <v>3.7792656245</v>
      </c>
      <c r="Q21" s="88" t="n">
        <v>0.0086355824</v>
      </c>
      <c r="R21" s="89" t="n">
        <v>-0.010945279</v>
      </c>
      <c r="S21" s="88" t="n">
        <v>-0.002203195</v>
      </c>
      <c r="T21" s="89" t="n">
        <v>0.0442192922</v>
      </c>
      <c r="U21" s="7" t="n">
        <v>0.3820265627</v>
      </c>
      <c r="V21" s="45" t="n">
        <v>0.0664075767</v>
      </c>
      <c r="W21" s="7" t="n">
        <v>0.0122601863</v>
      </c>
      <c r="X21" s="89" t="n">
        <v>0.1654548748</v>
      </c>
      <c r="Y21" s="7" t="n">
        <v>0.6658556017</v>
      </c>
      <c r="Z21" s="45" t="n">
        <v>1.4912818786</v>
      </c>
      <c r="AA21" s="7" t="n">
        <v>0.1886645604</v>
      </c>
      <c r="AB21" s="48" t="n">
        <v>7.7625426157</v>
      </c>
      <c r="AC21" s="7" t="n">
        <v>0.0110403232</v>
      </c>
      <c r="AD21" s="45" t="n">
        <v>-0.011440836</v>
      </c>
      <c r="AE21" s="7" t="n">
        <v>-0.002339353</v>
      </c>
      <c r="AF21" s="45" t="n">
        <v>0.0479883592</v>
      </c>
      <c r="AG21" s="7" t="n">
        <v>0.438406134</v>
      </c>
      <c r="AH21" s="45" t="n">
        <v>0.0738762973</v>
      </c>
      <c r="AI21" s="7" t="n">
        <v>0.0153439545</v>
      </c>
      <c r="AJ21" s="45" t="n">
        <v>0.1956923986</v>
      </c>
      <c r="AK21" s="7" t="n">
        <v>0.7685672771</v>
      </c>
      <c r="AL21" s="45" t="n">
        <v>1.7085255207</v>
      </c>
      <c r="AM21" s="7" t="n">
        <v>0.2197750954</v>
      </c>
      <c r="AN21" s="45" t="n">
        <v>0.0092221734</v>
      </c>
      <c r="AO21" s="7" t="n">
        <v>0.9975645458</v>
      </c>
      <c r="AP21" s="52" t="n">
        <v>9.1522746135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1524359</v>
      </c>
      <c r="E22" s="57" t="n">
        <v>-0.038800204</v>
      </c>
      <c r="F22" s="58" t="n">
        <v>-0.002829072</v>
      </c>
      <c r="G22" s="57" t="n">
        <v>0.0230439696</v>
      </c>
      <c r="H22" s="58" t="n">
        <v>0.3239565187</v>
      </c>
      <c r="I22" s="57" t="n">
        <v>0.058272773</v>
      </c>
      <c r="J22" s="58" t="n">
        <v>0.0003893952</v>
      </c>
      <c r="K22" s="57" t="n">
        <v>0.1795330893</v>
      </c>
      <c r="L22" s="58" t="n">
        <v>0.5497189057</v>
      </c>
      <c r="M22" s="59" t="n">
        <v>1</v>
      </c>
      <c r="N22" s="58" t="n">
        <v>0.0870067434</v>
      </c>
      <c r="O22" s="57" t="n">
        <v>0.7204375451</v>
      </c>
      <c r="P22" s="62" t="n">
        <v>7.7062950282</v>
      </c>
      <c r="Q22" s="88" t="n">
        <v>0.0093421838</v>
      </c>
      <c r="R22" s="89" t="n">
        <v>-0.041278283</v>
      </c>
      <c r="S22" s="88" t="n">
        <v>-0.00341025</v>
      </c>
      <c r="T22" s="89" t="n">
        <v>0.036363893</v>
      </c>
      <c r="U22" s="7" t="n">
        <v>0.4237405943</v>
      </c>
      <c r="V22" s="45" t="n">
        <v>0.0701214562</v>
      </c>
      <c r="W22" s="7" t="n">
        <v>0.0078041073</v>
      </c>
      <c r="X22" s="89" t="n">
        <v>0.2604836784</v>
      </c>
      <c r="Y22" s="7" t="n">
        <v>0.7631673793</v>
      </c>
      <c r="Z22" s="45" t="n">
        <v>1.379768695</v>
      </c>
      <c r="AA22" s="7" t="n">
        <v>0.1337713355</v>
      </c>
      <c r="AB22" s="48" t="n">
        <v>10.740428517</v>
      </c>
      <c r="AC22" s="7" t="n">
        <v>0.0110799992</v>
      </c>
      <c r="AD22" s="45" t="n">
        <v>-0.041570107</v>
      </c>
      <c r="AE22" s="7" t="n">
        <v>-0.003462563</v>
      </c>
      <c r="AF22" s="45" t="n">
        <v>0.039378611</v>
      </c>
      <c r="AG22" s="7" t="n">
        <v>0.4621863436</v>
      </c>
      <c r="AH22" s="45" t="n">
        <v>0.0744036127</v>
      </c>
      <c r="AI22" s="7" t="n">
        <v>0.0101873882</v>
      </c>
      <c r="AJ22" s="45" t="n">
        <v>0.2863246809</v>
      </c>
      <c r="AK22" s="7" t="n">
        <v>0.838527966</v>
      </c>
      <c r="AL22" s="45" t="n">
        <v>1.5324323491</v>
      </c>
      <c r="AM22" s="7" t="n">
        <v>0.157404986</v>
      </c>
      <c r="AN22" s="45" t="n">
        <v>0.0029546563</v>
      </c>
      <c r="AO22" s="7" t="n">
        <v>0.9988876083</v>
      </c>
      <c r="AP22" s="52" t="n">
        <v>11.76671954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93793222</v>
      </c>
      <c r="E23" s="57" t="n">
        <v>-0.013056876</v>
      </c>
      <c r="F23" s="58" t="n">
        <v>-0.001920231</v>
      </c>
      <c r="G23" s="57" t="n">
        <v>0.0192439012</v>
      </c>
      <c r="H23" s="58" t="n">
        <v>0.3736581925</v>
      </c>
      <c r="I23" s="57" t="n">
        <v>0.0253720023</v>
      </c>
      <c r="J23" s="58" t="n">
        <v>0.0347270617</v>
      </c>
      <c r="K23" s="57" t="n">
        <v>0.1232795092</v>
      </c>
      <c r="L23" s="58" t="n">
        <v>0.5706828823</v>
      </c>
      <c r="M23" s="59" t="n">
        <v>1</v>
      </c>
      <c r="N23" s="58" t="n">
        <v>0.1119772104</v>
      </c>
      <c r="O23" s="57" t="n">
        <v>0.1025391895</v>
      </c>
      <c r="P23" s="62" t="n">
        <v>8.9504</v>
      </c>
      <c r="Q23" s="88" t="n">
        <v>0.0122279983</v>
      </c>
      <c r="R23" s="89" t="n">
        <v>-0.014732216</v>
      </c>
      <c r="S23" s="88" t="n">
        <v>-0.002444516</v>
      </c>
      <c r="T23" s="89" t="n">
        <v>0.0303771353</v>
      </c>
      <c r="U23" s="7" t="n">
        <v>0.4638171775</v>
      </c>
      <c r="V23" s="45" t="n">
        <v>0.03634507</v>
      </c>
      <c r="W23" s="7" t="n">
        <v>0.0427053771</v>
      </c>
      <c r="X23" s="89" t="n">
        <v>0.1803431415</v>
      </c>
      <c r="Y23" s="7" t="n">
        <v>0.7486391676</v>
      </c>
      <c r="Z23" s="45" t="n">
        <v>1.3286818083</v>
      </c>
      <c r="AA23" s="7" t="n">
        <v>0.148999214</v>
      </c>
      <c r="AB23" s="48" t="n">
        <v>11.783488729</v>
      </c>
      <c r="AC23" s="7" t="n">
        <v>0.0138277492</v>
      </c>
      <c r="AD23" s="45" t="n">
        <v>-0.014979972</v>
      </c>
      <c r="AE23" s="7" t="n">
        <v>-0.002472694</v>
      </c>
      <c r="AF23" s="45" t="n">
        <v>0.0332146893</v>
      </c>
      <c r="AG23" s="7" t="n">
        <v>0.5009603186</v>
      </c>
      <c r="AH23" s="45" t="n">
        <v>0.0409467442</v>
      </c>
      <c r="AI23" s="7" t="n">
        <v>0.0448592399</v>
      </c>
      <c r="AJ23" s="45" t="n">
        <v>0.2049133504</v>
      </c>
      <c r="AK23" s="7" t="n">
        <v>0.8212694255</v>
      </c>
      <c r="AL23" s="45" t="n">
        <v>1.4857104585</v>
      </c>
      <c r="AM23" s="7" t="n">
        <v>0.1710639143</v>
      </c>
      <c r="AN23" s="45" t="n">
        <v>0.0058452214</v>
      </c>
      <c r="AO23" s="7" t="n">
        <v>0.9981785612</v>
      </c>
      <c r="AP23" s="52" t="n">
        <v>12.73542247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707637</v>
      </c>
      <c r="E24" s="57" t="n">
        <v>-0.00243098</v>
      </c>
      <c r="F24" s="58" t="n">
        <v>0</v>
      </c>
      <c r="G24" s="57" t="n">
        <v>0.075949583</v>
      </c>
      <c r="H24" s="58" t="n">
        <v>0.1484083224</v>
      </c>
      <c r="I24" s="57" t="n">
        <v>0.026083205</v>
      </c>
      <c r="J24" s="58" t="n">
        <v>8.029271E-006</v>
      </c>
      <c r="K24" s="57" t="n">
        <v>0.6231288165</v>
      </c>
      <c r="L24" s="58" t="n">
        <v>0.8728546132</v>
      </c>
      <c r="M24" s="59" t="n">
        <v>1</v>
      </c>
      <c r="N24" s="58" t="n">
        <v>0.04065517</v>
      </c>
      <c r="O24" s="57" t="n">
        <v>0.0849348995</v>
      </c>
      <c r="P24" s="62" t="n">
        <v>2.5031</v>
      </c>
      <c r="Q24" s="88" t="n">
        <v>0.0025097843</v>
      </c>
      <c r="R24" s="89" t="n">
        <v>-0.003060369</v>
      </c>
      <c r="S24" s="88" t="n">
        <v>-0.000116844</v>
      </c>
      <c r="T24" s="89" t="n">
        <v>0.0792631433</v>
      </c>
      <c r="U24" s="7" t="n">
        <v>0.1809781148</v>
      </c>
      <c r="V24" s="45" t="n">
        <v>0.0303080764</v>
      </c>
      <c r="W24" s="7" t="n">
        <v>0.004240145</v>
      </c>
      <c r="X24" s="89" t="n">
        <v>0.6369682574</v>
      </c>
      <c r="Y24" s="7" t="n">
        <v>0.9310903079</v>
      </c>
      <c r="Z24" s="45" t="n">
        <v>1.1071802807</v>
      </c>
      <c r="AA24" s="7" t="n">
        <v>0.051919306</v>
      </c>
      <c r="AB24" s="48" t="n">
        <v>3.4597209514</v>
      </c>
      <c r="AC24" s="7" t="n">
        <v>0.0027979502</v>
      </c>
      <c r="AD24" s="45" t="n">
        <v>-0.003110997</v>
      </c>
      <c r="AE24" s="7" t="n">
        <v>-0.000122483</v>
      </c>
      <c r="AF24" s="45" t="n">
        <v>0.0797994302</v>
      </c>
      <c r="AG24" s="7" t="n">
        <v>0.1878659694</v>
      </c>
      <c r="AH24" s="45" t="n">
        <v>0.0310536161</v>
      </c>
      <c r="AI24" s="7" t="n">
        <v>0.0047541967</v>
      </c>
      <c r="AJ24" s="45" t="n">
        <v>0.6411428163</v>
      </c>
      <c r="AK24" s="7" t="n">
        <v>0.944180499</v>
      </c>
      <c r="AL24" s="45" t="n">
        <v>1.1334507325</v>
      </c>
      <c r="AM24" s="7" t="n">
        <v>0.0554410093</v>
      </c>
      <c r="AN24" s="45" t="n">
        <v>0.0001081583</v>
      </c>
      <c r="AO24" s="7" t="n">
        <v>0.9997296666</v>
      </c>
      <c r="AP24" s="52" t="n">
        <v>3.633920758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87122506</v>
      </c>
      <c r="E25" s="57" t="n">
        <v>-0.000896517</v>
      </c>
      <c r="F25" s="58" t="n">
        <v>-0.001052465</v>
      </c>
      <c r="G25" s="57" t="n">
        <v>0.0139469379</v>
      </c>
      <c r="H25" s="58" t="n">
        <v>0.1449836006</v>
      </c>
      <c r="I25" s="57" t="n">
        <v>0.0089239694</v>
      </c>
      <c r="J25" s="58" t="n">
        <v>0.0018993705</v>
      </c>
      <c r="K25" s="57" t="n">
        <v>0.5350508798</v>
      </c>
      <c r="L25" s="58" t="n">
        <v>0.7115680273</v>
      </c>
      <c r="M25" s="59" t="n">
        <v>1</v>
      </c>
      <c r="N25" s="58" t="n">
        <v>0.0982526856</v>
      </c>
      <c r="O25" s="57" t="n">
        <v>0.0004760457</v>
      </c>
      <c r="P25" s="62" t="n">
        <v>3.2040793644</v>
      </c>
      <c r="Q25" s="88" t="n">
        <v>0.0103042456</v>
      </c>
      <c r="R25" s="89" t="n">
        <v>-0.001856134</v>
      </c>
      <c r="S25" s="88" t="n">
        <v>-0.001421249</v>
      </c>
      <c r="T25" s="89" t="n">
        <v>0.0224245366</v>
      </c>
      <c r="U25" s="7" t="n">
        <v>0.2039481442</v>
      </c>
      <c r="V25" s="45" t="n">
        <v>0.0155354505</v>
      </c>
      <c r="W25" s="7" t="n">
        <v>0.0068870117</v>
      </c>
      <c r="X25" s="89" t="n">
        <v>0.5662610904</v>
      </c>
      <c r="Y25" s="7" t="n">
        <v>0.8220830956</v>
      </c>
      <c r="Z25" s="45" t="n">
        <v>1.1975191334</v>
      </c>
      <c r="AA25" s="7" t="n">
        <v>0.1172485244</v>
      </c>
      <c r="AB25" s="48" t="n">
        <v>4.8884118507</v>
      </c>
      <c r="AC25" s="7" t="n">
        <v>0.0111607212</v>
      </c>
      <c r="AD25" s="45" t="n">
        <v>-0.001978145</v>
      </c>
      <c r="AE25" s="7" t="n">
        <v>-0.001439256</v>
      </c>
      <c r="AF25" s="45" t="n">
        <v>0.0241719698</v>
      </c>
      <c r="AG25" s="7" t="n">
        <v>0.2275734714</v>
      </c>
      <c r="AH25" s="45" t="n">
        <v>0.0181007065</v>
      </c>
      <c r="AI25" s="7" t="n">
        <v>0.008187541</v>
      </c>
      <c r="AJ25" s="45" t="n">
        <v>0.5842377809</v>
      </c>
      <c r="AK25" s="7" t="n">
        <v>0.8700147899</v>
      </c>
      <c r="AL25" s="45" t="n">
        <v>1.2868544983</v>
      </c>
      <c r="AM25" s="7" t="n">
        <v>0.1281470321</v>
      </c>
      <c r="AN25" s="45" t="n">
        <v>0.0012103714</v>
      </c>
      <c r="AO25" s="7" t="n">
        <v>0.9993721934</v>
      </c>
      <c r="AP25" s="52" t="n">
        <v>5.458642367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5115554</v>
      </c>
      <c r="E26" s="57" t="n">
        <v>-0.001157113</v>
      </c>
      <c r="F26" s="58" t="n">
        <v>-0.004688027</v>
      </c>
      <c r="G26" s="57" t="n">
        <v>0.027223898</v>
      </c>
      <c r="H26" s="58" t="n">
        <v>0.2212998883</v>
      </c>
      <c r="I26" s="57" t="n">
        <v>0.0345978498</v>
      </c>
      <c r="J26" s="58" t="n">
        <v>0.0473516053</v>
      </c>
      <c r="K26" s="57" t="n">
        <v>0.0256419647</v>
      </c>
      <c r="L26" s="58" t="n">
        <v>0.3527816216</v>
      </c>
      <c r="M26" s="59" t="n">
        <v>1</v>
      </c>
      <c r="N26" s="58" t="n">
        <v>0.1116541767</v>
      </c>
      <c r="O26" s="57" t="n">
        <v>0</v>
      </c>
      <c r="P26" s="62" t="n">
        <v>6.5711</v>
      </c>
      <c r="Q26" s="88" t="n">
        <v>0.0067929849</v>
      </c>
      <c r="R26" s="89" t="n">
        <v>-0.00367382</v>
      </c>
      <c r="S26" s="88" t="n">
        <v>-0.005761715</v>
      </c>
      <c r="T26" s="89" t="n">
        <v>0.043310157</v>
      </c>
      <c r="U26" s="7" t="n">
        <v>0.3661409588</v>
      </c>
      <c r="V26" s="45" t="n">
        <v>0.0537043361</v>
      </c>
      <c r="W26" s="7" t="n">
        <v>0.0574692815</v>
      </c>
      <c r="X26" s="89" t="n">
        <v>0.1219321065</v>
      </c>
      <c r="Y26" s="7" t="n">
        <v>0.6399142891</v>
      </c>
      <c r="Z26" s="45" t="n">
        <v>1.6125432043</v>
      </c>
      <c r="AA26" s="7" t="n">
        <v>0.183530393</v>
      </c>
      <c r="AB26" s="48" t="n">
        <v>11.33582012</v>
      </c>
      <c r="AC26" s="7" t="n">
        <v>0.0094245988</v>
      </c>
      <c r="AD26" s="45" t="n">
        <v>-0.004123993</v>
      </c>
      <c r="AE26" s="7" t="n">
        <v>-0.005833155</v>
      </c>
      <c r="AF26" s="45" t="n">
        <v>0.0477478513</v>
      </c>
      <c r="AG26" s="7" t="n">
        <v>0.4305289275</v>
      </c>
      <c r="AH26" s="45" t="n">
        <v>0.0613930764</v>
      </c>
      <c r="AI26" s="7" t="n">
        <v>0.0621480689</v>
      </c>
      <c r="AJ26" s="45" t="n">
        <v>0.1652623696</v>
      </c>
      <c r="AK26" s="7" t="n">
        <v>0.7665477443</v>
      </c>
      <c r="AL26" s="45" t="n">
        <v>1.8825833957</v>
      </c>
      <c r="AM26" s="7" t="n">
        <v>0.218832547</v>
      </c>
      <c r="AN26" s="45" t="n">
        <v>0.0108984555</v>
      </c>
      <c r="AO26" s="7" t="n">
        <v>0.9962787467</v>
      </c>
      <c r="AP26" s="52" t="n">
        <v>13.08434772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9179963</v>
      </c>
      <c r="E27" s="57" t="n">
        <v>0</v>
      </c>
      <c r="F27" s="58" t="n">
        <v>0</v>
      </c>
      <c r="G27" s="57" t="n">
        <v>0.0229361117</v>
      </c>
      <c r="H27" s="58" t="n">
        <v>0.2986176758</v>
      </c>
      <c r="I27" s="57" t="n">
        <v>0.0569808803</v>
      </c>
      <c r="J27" s="58" t="n">
        <v>0.0419885849</v>
      </c>
      <c r="K27" s="57" t="n">
        <v>0.0369361509</v>
      </c>
      <c r="L27" s="58" t="n">
        <v>0.4603774</v>
      </c>
      <c r="M27" s="59" t="n">
        <v>1</v>
      </c>
      <c r="N27" s="58" t="n">
        <v>0.1154718925</v>
      </c>
      <c r="O27" s="57" t="n">
        <v>0</v>
      </c>
      <c r="P27" s="62" t="n">
        <v>7.9958</v>
      </c>
      <c r="Q27" s="88" t="n">
        <v>0.006659956</v>
      </c>
      <c r="R27" s="89" t="n">
        <v>-0.003590977</v>
      </c>
      <c r="S27" s="88" t="n">
        <v>-0.000754553</v>
      </c>
      <c r="T27" s="89" t="n">
        <v>0.0365037613</v>
      </c>
      <c r="U27" s="7" t="n">
        <v>0.4379150605</v>
      </c>
      <c r="V27" s="45" t="n">
        <v>0.0736730573</v>
      </c>
      <c r="W27" s="7" t="n">
        <v>0.0547358915</v>
      </c>
      <c r="X27" s="89" t="n">
        <v>0.1095007191</v>
      </c>
      <c r="Y27" s="7" t="n">
        <v>0.7146429162</v>
      </c>
      <c r="Z27" s="45" t="n">
        <v>1.5036112832</v>
      </c>
      <c r="AA27" s="7" t="n">
        <v>0.1705263574</v>
      </c>
      <c r="AB27" s="48" t="n">
        <v>12.395041193</v>
      </c>
      <c r="AC27" s="7" t="n">
        <v>0.0083982427</v>
      </c>
      <c r="AD27" s="45" t="n">
        <v>-0.004216289</v>
      </c>
      <c r="AE27" s="7" t="n">
        <v>-0.00079305</v>
      </c>
      <c r="AF27" s="45" t="n">
        <v>0.0394633254</v>
      </c>
      <c r="AG27" s="7" t="n">
        <v>0.4842270478</v>
      </c>
      <c r="AH27" s="45" t="n">
        <v>0.0788991126</v>
      </c>
      <c r="AI27" s="7" t="n">
        <v>0.058090485</v>
      </c>
      <c r="AJ27" s="45" t="n">
        <v>0.1348897293</v>
      </c>
      <c r="AK27" s="7" t="n">
        <v>0.7989586048</v>
      </c>
      <c r="AL27" s="45" t="n">
        <v>1.6734956789</v>
      </c>
      <c r="AM27" s="7" t="n">
        <v>0.1933570638</v>
      </c>
      <c r="AN27" s="45" t="n">
        <v>0.00466317</v>
      </c>
      <c r="AO27" s="7" t="n">
        <v>0.9969788385</v>
      </c>
      <c r="AP27" s="52" t="n">
        <v>13.61754432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99614613</v>
      </c>
      <c r="E28" s="57" t="n">
        <v>0</v>
      </c>
      <c r="F28" s="58" t="n">
        <v>0</v>
      </c>
      <c r="G28" s="57" t="n">
        <v>0.0194962324</v>
      </c>
      <c r="H28" s="58" t="n">
        <v>0.2901579591</v>
      </c>
      <c r="I28" s="57" t="n">
        <v>0.0421610353</v>
      </c>
      <c r="J28" s="58" t="n">
        <v>0.0262366594</v>
      </c>
      <c r="K28" s="57" t="n">
        <v>0.0532113533</v>
      </c>
      <c r="L28" s="58" t="n">
        <v>0.4612247007</v>
      </c>
      <c r="M28" s="59" t="n">
        <v>1</v>
      </c>
      <c r="N28" s="58" t="n">
        <v>0.0744262607</v>
      </c>
      <c r="O28" s="57" t="n">
        <v>0</v>
      </c>
      <c r="P28" s="62" t="n">
        <v>7.1058</v>
      </c>
      <c r="Q28" s="88" t="n">
        <v>0.0345466948</v>
      </c>
      <c r="R28" s="89" t="n">
        <v>-0.003172983</v>
      </c>
      <c r="S28" s="88" t="n">
        <v>-0.000811653</v>
      </c>
      <c r="T28" s="89" t="n">
        <v>0.0344622517</v>
      </c>
      <c r="U28" s="7" t="n">
        <v>0.4277598712</v>
      </c>
      <c r="V28" s="45" t="n">
        <v>0.0594278484</v>
      </c>
      <c r="W28" s="7" t="n">
        <v>0.0374098672</v>
      </c>
      <c r="X28" s="89" t="n">
        <v>0.1400698884</v>
      </c>
      <c r="Y28" s="7" t="n">
        <v>0.7296917862</v>
      </c>
      <c r="Z28" s="45" t="n">
        <v>1.5517022217</v>
      </c>
      <c r="AA28" s="7" t="n">
        <v>0.1466632301</v>
      </c>
      <c r="AB28" s="48" t="n">
        <v>11.42335612</v>
      </c>
      <c r="AC28" s="7" t="n">
        <v>0.0365200007</v>
      </c>
      <c r="AD28" s="45" t="n">
        <v>-0.00370567</v>
      </c>
      <c r="AE28" s="7" t="n">
        <v>-0.000846415</v>
      </c>
      <c r="AF28" s="45" t="n">
        <v>0.0375430709</v>
      </c>
      <c r="AG28" s="7" t="n">
        <v>0.4703550517</v>
      </c>
      <c r="AH28" s="45" t="n">
        <v>0.0642147158</v>
      </c>
      <c r="AI28" s="7" t="n">
        <v>0.0406054496</v>
      </c>
      <c r="AJ28" s="45" t="n">
        <v>0.167419201</v>
      </c>
      <c r="AK28" s="7" t="n">
        <v>0.8121054045</v>
      </c>
      <c r="AL28" s="45" t="n">
        <v>1.725562902</v>
      </c>
      <c r="AM28" s="7" t="n">
        <v>0.1719437071</v>
      </c>
      <c r="AN28" s="45" t="n">
        <v>0.0128570004</v>
      </c>
      <c r="AO28" s="7" t="n">
        <v>0.996906112</v>
      </c>
      <c r="AP28" s="52" t="n">
        <v>12.55547154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3936735</v>
      </c>
      <c r="E29" s="57" t="n">
        <v>0</v>
      </c>
      <c r="F29" s="58" t="n">
        <v>0</v>
      </c>
      <c r="G29" s="57" t="n">
        <v>0.089450481</v>
      </c>
      <c r="H29" s="58" t="n">
        <v>0.1085106261</v>
      </c>
      <c r="I29" s="57" t="n">
        <v>0.02940455</v>
      </c>
      <c r="J29" s="58" t="n">
        <v>0.0343893538</v>
      </c>
      <c r="K29" s="57" t="n">
        <v>0.0322836745</v>
      </c>
      <c r="L29" s="58" t="n">
        <v>0.299432359</v>
      </c>
      <c r="M29" s="59" t="n">
        <v>1</v>
      </c>
      <c r="N29" s="58" t="n">
        <v>0.2057796322</v>
      </c>
      <c r="O29" s="57" t="n">
        <v>0</v>
      </c>
      <c r="P29" s="62" t="n">
        <v>2.9774</v>
      </c>
      <c r="Q29" s="88" t="n">
        <v>0.0098307279</v>
      </c>
      <c r="R29" s="89" t="n">
        <v>-0.003978102</v>
      </c>
      <c r="S29" s="88" t="n">
        <v>-0.000768708</v>
      </c>
      <c r="T29" s="89" t="n">
        <v>0.1021666234</v>
      </c>
      <c r="U29" s="7" t="n">
        <v>0.2549838015</v>
      </c>
      <c r="V29" s="45" t="n">
        <v>0.0449537289</v>
      </c>
      <c r="W29" s="7" t="n">
        <v>0.0475906861</v>
      </c>
      <c r="X29" s="89" t="n">
        <v>0.103539497</v>
      </c>
      <c r="Y29" s="7" t="n">
        <v>0.558318255</v>
      </c>
      <c r="Z29" s="45" t="n">
        <v>1.477351001</v>
      </c>
      <c r="AA29" s="7" t="n">
        <v>0.2555969258</v>
      </c>
      <c r="AB29" s="48" t="n">
        <v>7.3646297165</v>
      </c>
      <c r="AC29" s="7" t="n">
        <v>0.0121340525</v>
      </c>
      <c r="AD29" s="45" t="n">
        <v>-0.004529233</v>
      </c>
      <c r="AE29" s="7" t="n">
        <v>-0.000816071</v>
      </c>
      <c r="AF29" s="45" t="n">
        <v>0.1057588922</v>
      </c>
      <c r="AG29" s="7" t="n">
        <v>0.3102773158</v>
      </c>
      <c r="AH29" s="45" t="n">
        <v>0.0518107094</v>
      </c>
      <c r="AI29" s="7" t="n">
        <v>0.0511243206</v>
      </c>
      <c r="AJ29" s="45" t="n">
        <v>0.1480930169</v>
      </c>
      <c r="AK29" s="7" t="n">
        <v>0.6738530037</v>
      </c>
      <c r="AL29" s="45" t="n">
        <v>1.727881487</v>
      </c>
      <c r="AM29" s="7" t="n">
        <v>0.2989725289</v>
      </c>
      <c r="AN29" s="45" t="n">
        <v>0.0240261207</v>
      </c>
      <c r="AO29" s="7" t="n">
        <v>0.9968516534</v>
      </c>
      <c r="AP29" s="52" t="n">
        <v>8.772370522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43309</v>
      </c>
      <c r="E30" s="57" t="n">
        <v>0</v>
      </c>
      <c r="F30" s="58" t="n">
        <v>0</v>
      </c>
      <c r="G30" s="57" t="n">
        <v>0.0383107065</v>
      </c>
      <c r="H30" s="58" t="n">
        <v>0.222473803</v>
      </c>
      <c r="I30" s="57" t="n">
        <v>0.0353395868</v>
      </c>
      <c r="J30" s="58" t="n">
        <v>0</v>
      </c>
      <c r="K30" s="57" t="n">
        <v>0.3170086174</v>
      </c>
      <c r="L30" s="58" t="n">
        <v>0.6155658038</v>
      </c>
      <c r="M30" s="59" t="n">
        <v>1</v>
      </c>
      <c r="N30" s="58" t="n">
        <v>0.091201972</v>
      </c>
      <c r="O30" s="57" t="n">
        <v>0</v>
      </c>
      <c r="P30" s="62" t="n">
        <v>4.9073</v>
      </c>
      <c r="Q30" s="88" t="n">
        <v>0.0050058434</v>
      </c>
      <c r="R30" s="89" t="n">
        <v>-0.002453952</v>
      </c>
      <c r="S30" s="88" t="n">
        <v>-0.000476836</v>
      </c>
      <c r="T30" s="89" t="n">
        <v>0.0476802694</v>
      </c>
      <c r="U30" s="7" t="n">
        <v>0.3158121665</v>
      </c>
      <c r="V30" s="45" t="n">
        <v>0.0470132157</v>
      </c>
      <c r="W30" s="7" t="n">
        <v>0.0056591633</v>
      </c>
      <c r="X30" s="89" t="n">
        <v>0.3652008929</v>
      </c>
      <c r="Y30" s="7" t="n">
        <v>0.7834407628</v>
      </c>
      <c r="Z30" s="45" t="n">
        <v>1.3390428427</v>
      </c>
      <c r="AA30" s="7" t="n">
        <v>0.1311051818</v>
      </c>
      <c r="AB30" s="48" t="n">
        <v>7.6756901746</v>
      </c>
      <c r="AC30" s="7" t="n">
        <v>0.0061701176</v>
      </c>
      <c r="AD30" s="45" t="n">
        <v>-0.002888649</v>
      </c>
      <c r="AE30" s="7" t="n">
        <v>-0.000500995</v>
      </c>
      <c r="AF30" s="45" t="n">
        <v>0.0497506457</v>
      </c>
      <c r="AG30" s="7" t="n">
        <v>0.3488775713</v>
      </c>
      <c r="AH30" s="45" t="n">
        <v>0.0507613362</v>
      </c>
      <c r="AI30" s="7" t="n">
        <v>0.0074807415</v>
      </c>
      <c r="AJ30" s="45" t="n">
        <v>0.3815535406</v>
      </c>
      <c r="AK30" s="7" t="n">
        <v>0.8412043083</v>
      </c>
      <c r="AL30" s="45" t="n">
        <v>1.4601368529</v>
      </c>
      <c r="AM30" s="7" t="n">
        <v>0.1496012827</v>
      </c>
      <c r="AN30" s="45" t="n">
        <v>0.0068626556</v>
      </c>
      <c r="AO30" s="7" t="n">
        <v>0.9976682466</v>
      </c>
      <c r="AP30" s="52" t="n">
        <v>8.500998140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6661438</v>
      </c>
      <c r="E31" s="57" t="n">
        <v>0</v>
      </c>
      <c r="F31" s="64" t="n">
        <v>0</v>
      </c>
      <c r="G31" s="63" t="n">
        <v>0.0243169517</v>
      </c>
      <c r="H31" s="58" t="n">
        <v>0.1670261696</v>
      </c>
      <c r="I31" s="63" t="n">
        <v>0.0381740192</v>
      </c>
      <c r="J31" s="64" t="n">
        <v>0</v>
      </c>
      <c r="K31" s="63" t="n">
        <v>0.0325458756</v>
      </c>
      <c r="L31" s="64" t="n">
        <v>0.2647291598</v>
      </c>
      <c r="M31" s="70" t="n">
        <v>1</v>
      </c>
      <c r="N31" s="64" t="n">
        <v>0.2891775807</v>
      </c>
      <c r="O31" s="63" t="n">
        <v>0</v>
      </c>
      <c r="P31" s="68" t="n">
        <v>3.873</v>
      </c>
      <c r="Q31" s="88" t="n">
        <v>0.0059537238</v>
      </c>
      <c r="R31" s="45" t="n">
        <v>-0.003011616</v>
      </c>
      <c r="S31" s="88" t="n">
        <v>-0.000653299</v>
      </c>
      <c r="T31" s="89" t="n">
        <v>0.037622087</v>
      </c>
      <c r="U31" s="7" t="n">
        <v>0.2891529984</v>
      </c>
      <c r="V31" s="45" t="n">
        <v>0.0531666323</v>
      </c>
      <c r="W31" s="7" t="n">
        <v>0.0089044997</v>
      </c>
      <c r="X31" s="45" t="n">
        <v>0.0998432417</v>
      </c>
      <c r="Y31" s="7" t="n">
        <v>0.4909782682</v>
      </c>
      <c r="Z31" s="45" t="n">
        <v>1.4531739195</v>
      </c>
      <c r="AA31" s="7" t="n">
        <v>0.344822123</v>
      </c>
      <c r="AB31" s="48" t="n">
        <v>7.5884193854</v>
      </c>
      <c r="AC31" s="7" t="n">
        <v>0.0080828179</v>
      </c>
      <c r="AD31" s="45" t="n">
        <v>-0.003634937</v>
      </c>
      <c r="AE31" s="7" t="n">
        <v>-0.000702224</v>
      </c>
      <c r="AF31" s="45" t="n">
        <v>0.041142126</v>
      </c>
      <c r="AG31" s="7" t="n">
        <v>0.3475327903</v>
      </c>
      <c r="AH31" s="45" t="n">
        <v>0.0598684697</v>
      </c>
      <c r="AI31" s="7" t="n">
        <v>0.0121685213</v>
      </c>
      <c r="AJ31" s="45" t="n">
        <v>0.1340540127</v>
      </c>
      <c r="AK31" s="7" t="n">
        <v>0.5985115771</v>
      </c>
      <c r="AL31" s="45" t="n">
        <v>1.700872516</v>
      </c>
      <c r="AM31" s="7" t="n">
        <v>0.3942207239</v>
      </c>
      <c r="AN31" s="45" t="n">
        <v>0.0044487845</v>
      </c>
      <c r="AO31" s="7" t="n">
        <v>0.9971810855</v>
      </c>
      <c r="AP31" s="52" t="n">
        <v>9.085760703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9478289</v>
      </c>
      <c r="E32" s="63" t="n">
        <v>0</v>
      </c>
      <c r="F32" s="64" t="n">
        <v>0</v>
      </c>
      <c r="G32" s="63" t="n">
        <v>0.0205508701</v>
      </c>
      <c r="H32" s="64" t="n">
        <v>0.2681846799</v>
      </c>
      <c r="I32" s="63" t="n">
        <v>0.0575988925</v>
      </c>
      <c r="J32" s="64" t="n">
        <v>0.0105350543</v>
      </c>
      <c r="K32" s="63" t="n">
        <v>0.0756195684</v>
      </c>
      <c r="L32" s="64" t="n">
        <v>0.433436894</v>
      </c>
      <c r="M32" s="70" t="n">
        <v>1</v>
      </c>
      <c r="N32" s="64" t="n">
        <v>0.0880365137</v>
      </c>
      <c r="O32" s="63" t="n">
        <v>0</v>
      </c>
      <c r="P32" s="68" t="n">
        <v>6.3215</v>
      </c>
      <c r="Q32" s="7" t="n">
        <v>0.005230822</v>
      </c>
      <c r="R32" s="45" t="n">
        <v>-0.00467392</v>
      </c>
      <c r="S32" s="88" t="n">
        <v>-0.000872748</v>
      </c>
      <c r="T32" s="45" t="n">
        <v>0.0357108473</v>
      </c>
      <c r="U32" s="7" t="n">
        <v>0.4315462393</v>
      </c>
      <c r="V32" s="45" t="n">
        <v>0.0764635426</v>
      </c>
      <c r="W32" s="7" t="n">
        <v>0.0220822633</v>
      </c>
      <c r="X32" s="45" t="n">
        <v>0.1590310705</v>
      </c>
      <c r="Y32" s="7" t="n">
        <v>0.7245181174</v>
      </c>
      <c r="Z32" s="45" t="n">
        <v>1.5646897561</v>
      </c>
      <c r="AA32" s="7" t="n">
        <v>0.1490573371</v>
      </c>
      <c r="AB32" s="48" t="n">
        <v>11.15941767</v>
      </c>
      <c r="AC32" s="7" t="n">
        <v>0.0071530367</v>
      </c>
      <c r="AD32" s="45" t="n">
        <v>-0.005360936</v>
      </c>
      <c r="AE32" s="7" t="n">
        <v>-0.000915513</v>
      </c>
      <c r="AF32" s="45" t="n">
        <v>0.0388808857</v>
      </c>
      <c r="AG32" s="7" t="n">
        <v>0.4820223548</v>
      </c>
      <c r="AH32" s="45" t="n">
        <v>0.0822060198</v>
      </c>
      <c r="AI32" s="7" t="n">
        <v>0.025214002</v>
      </c>
      <c r="AJ32" s="45" t="n">
        <v>0.1862452154</v>
      </c>
      <c r="AK32" s="7" t="n">
        <v>0.8154450659</v>
      </c>
      <c r="AL32" s="45" t="n">
        <v>1.7504624305</v>
      </c>
      <c r="AM32" s="7" t="n">
        <v>0.1741627473</v>
      </c>
      <c r="AN32" s="45" t="n">
        <v>0.0067490714</v>
      </c>
      <c r="AO32" s="7" t="n">
        <v>0.9963568846</v>
      </c>
      <c r="AP32" s="52" t="n">
        <v>12.44651702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29437082</v>
      </c>
      <c r="E34" s="57" t="n">
        <v>0</v>
      </c>
      <c r="F34" s="58" t="n">
        <v>0</v>
      </c>
      <c r="G34" s="57" t="n">
        <v>0.1361180914</v>
      </c>
      <c r="H34" s="58" t="n">
        <v>0.0861957744</v>
      </c>
      <c r="I34" s="57" t="n">
        <v>0.0400262962</v>
      </c>
      <c r="J34" s="58" t="n">
        <v>0.1924584797</v>
      </c>
      <c r="K34" s="57" t="n">
        <v>0.2499103776</v>
      </c>
      <c r="L34" s="58" t="n">
        <v>0.7176527275</v>
      </c>
      <c r="M34" s="59" t="n">
        <v>1</v>
      </c>
      <c r="N34" s="58" t="n">
        <v>0.0849679639</v>
      </c>
      <c r="O34" s="57" t="n">
        <v>0.0418193248</v>
      </c>
      <c r="P34" s="62" t="n">
        <v>6.3771</v>
      </c>
      <c r="Q34" s="88" t="n">
        <v>0.0153894604</v>
      </c>
      <c r="R34" s="89" t="n">
        <v>-0.000888661</v>
      </c>
      <c r="S34" s="88" t="n">
        <v>-0.000333384</v>
      </c>
      <c r="T34" s="89" t="n">
        <v>0.1454649625</v>
      </c>
      <c r="U34" s="7" t="n">
        <v>0.1419538072</v>
      </c>
      <c r="V34" s="45" t="n">
        <v>0.0466731118</v>
      </c>
      <c r="W34" s="7" t="n">
        <v>0.1977631996</v>
      </c>
      <c r="X34" s="89" t="n">
        <v>0.2926322726</v>
      </c>
      <c r="Y34" s="7" t="n">
        <v>0.8386547683</v>
      </c>
      <c r="Z34" s="45" t="n">
        <v>1.2159278788</v>
      </c>
      <c r="AA34" s="7" t="n">
        <v>0.1075471303</v>
      </c>
      <c r="AB34" s="48" t="n">
        <v>8.2524625604</v>
      </c>
      <c r="AC34" s="7" t="n">
        <v>0.0163983566</v>
      </c>
      <c r="AD34" s="45" t="n">
        <v>-0.001004206</v>
      </c>
      <c r="AE34" s="7" t="n">
        <v>-0.000350064</v>
      </c>
      <c r="AF34" s="45" t="n">
        <v>0.1471881536</v>
      </c>
      <c r="AG34" s="7" t="n">
        <v>0.1618945738</v>
      </c>
      <c r="AH34" s="45" t="n">
        <v>0.048994284</v>
      </c>
      <c r="AI34" s="7" t="n">
        <v>0.1991033813</v>
      </c>
      <c r="AJ34" s="45" t="n">
        <v>0.3070812844</v>
      </c>
      <c r="AK34" s="7" t="n">
        <v>0.879305764</v>
      </c>
      <c r="AL34" s="45" t="n">
        <v>1.2970826204</v>
      </c>
      <c r="AM34" s="7" t="n">
        <v>0.1190420763</v>
      </c>
      <c r="AN34" s="45" t="n">
        <v>0.0011189698</v>
      </c>
      <c r="AO34" s="7" t="n">
        <v>0.99946681</v>
      </c>
      <c r="AP34" s="52" t="n">
        <v>8.782415990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883804</v>
      </c>
      <c r="E35" s="57" t="n">
        <v>-0.000196641</v>
      </c>
      <c r="F35" s="58" t="n">
        <v>-0.000643798</v>
      </c>
      <c r="G35" s="57" t="n">
        <v>0.0124494482</v>
      </c>
      <c r="H35" s="58" t="n">
        <v>0.0686555869</v>
      </c>
      <c r="I35" s="57" t="n">
        <v>0.0115623184</v>
      </c>
      <c r="J35" s="58" t="n">
        <v>0.0002002327</v>
      </c>
      <c r="K35" s="57" t="n">
        <v>0.0779201672</v>
      </c>
      <c r="L35" s="58" t="n">
        <v>0.1718311187</v>
      </c>
      <c r="M35" s="59" t="n">
        <v>1</v>
      </c>
      <c r="N35" s="58" t="n">
        <v>0.1381781805</v>
      </c>
      <c r="O35" s="57" t="n">
        <v>0.0708246666</v>
      </c>
      <c r="P35" s="62" t="n">
        <v>2.2926</v>
      </c>
      <c r="Q35" s="88" t="n">
        <v>0.009271408</v>
      </c>
      <c r="R35" s="89" t="n">
        <v>-0.028939014</v>
      </c>
      <c r="S35" s="88" t="n">
        <v>-0.006608983</v>
      </c>
      <c r="T35" s="89" t="n">
        <v>0.0401449273</v>
      </c>
      <c r="U35" s="7" t="n">
        <v>0.1764192355</v>
      </c>
      <c r="V35" s="45" t="n">
        <v>0.0244515774</v>
      </c>
      <c r="W35" s="7" t="n">
        <v>0.0225879811</v>
      </c>
      <c r="X35" s="89" t="n">
        <v>0.1982434835</v>
      </c>
      <c r="Y35" s="7" t="n">
        <v>0.4355706158</v>
      </c>
      <c r="Z35" s="45" t="n">
        <v>1.6393852508</v>
      </c>
      <c r="AA35" s="7" t="n">
        <v>0.2075318795</v>
      </c>
      <c r="AB35" s="48" t="n">
        <v>6.368691903</v>
      </c>
      <c r="AC35" s="7" t="n">
        <v>0.0169245185</v>
      </c>
      <c r="AD35" s="45" t="n">
        <v>-0.045305062</v>
      </c>
      <c r="AE35" s="7" t="n">
        <v>-0.006763879</v>
      </c>
      <c r="AF35" s="45" t="n">
        <v>0.0539254687</v>
      </c>
      <c r="AG35" s="7" t="n">
        <v>0.2747659433</v>
      </c>
      <c r="AH35" s="45" t="n">
        <v>0.0357815595</v>
      </c>
      <c r="AI35" s="7" t="n">
        <v>0.0335286519</v>
      </c>
      <c r="AJ35" s="45" t="n">
        <v>0.3177880038</v>
      </c>
      <c r="AK35" s="7" t="n">
        <v>0.6806452048</v>
      </c>
      <c r="AL35" s="45" t="n">
        <v>2.2709351051</v>
      </c>
      <c r="AM35" s="7" t="n">
        <v>0.2809584764</v>
      </c>
      <c r="AN35" s="45" t="n">
        <v>0.0257297416</v>
      </c>
      <c r="AO35" s="7" t="n">
        <v>0.9873334228</v>
      </c>
      <c r="AP35" s="52" t="n">
        <v>10.448732681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8988763</v>
      </c>
      <c r="R36" s="45" t="n">
        <v>-0.004590603</v>
      </c>
      <c r="S36" s="7" t="n">
        <v>-0.001338198</v>
      </c>
      <c r="T36" s="45" t="n">
        <v>0.024153665</v>
      </c>
      <c r="U36" s="7" t="n">
        <v>0.2327321431</v>
      </c>
      <c r="V36" s="45" t="n">
        <v>0.0321365162</v>
      </c>
      <c r="W36" s="7" t="n">
        <v>0.006109457</v>
      </c>
      <c r="X36" s="45" t="n">
        <v>0.1579000307</v>
      </c>
      <c r="Y36" s="7" t="n">
        <v>0.4500018869</v>
      </c>
      <c r="Z36" s="45" t="n">
        <v>1.2852411428</v>
      </c>
      <c r="AA36" s="7" t="n">
        <v>0.3827756939</v>
      </c>
      <c r="AB36" s="48" t="n">
        <v>7.1832760766</v>
      </c>
      <c r="AC36" s="7" t="n">
        <v>0.0048106726</v>
      </c>
      <c r="AD36" s="45" t="n">
        <v>-0.006063064</v>
      </c>
      <c r="AE36" s="7" t="n">
        <v>-0.00138796</v>
      </c>
      <c r="AF36" s="45" t="n">
        <v>0.0287663496</v>
      </c>
      <c r="AG36" s="7" t="n">
        <v>0.2768894602</v>
      </c>
      <c r="AH36" s="45" t="n">
        <v>0.0371851043</v>
      </c>
      <c r="AI36" s="7" t="n">
        <v>0.008822269</v>
      </c>
      <c r="AJ36" s="45" t="n">
        <v>0.1996091775</v>
      </c>
      <c r="AK36" s="7" t="n">
        <v>0.5486320085</v>
      </c>
      <c r="AL36" s="45" t="n">
        <v>1.5177381106</v>
      </c>
      <c r="AM36" s="7" t="n">
        <v>0.4222626071</v>
      </c>
      <c r="AN36" s="45" t="n">
        <v>0.0221645537</v>
      </c>
      <c r="AO36" s="7" t="n">
        <v>0.9930591693</v>
      </c>
      <c r="AP36" s="52" t="n">
        <v>8.513132387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6199822</v>
      </c>
      <c r="E37" s="63" t="n">
        <v>-0.0010679</v>
      </c>
      <c r="F37" s="64" t="n">
        <v>-0.001314651</v>
      </c>
      <c r="G37" s="63" t="n">
        <v>0.0110220901</v>
      </c>
      <c r="H37" s="64" t="n">
        <v>0.1483270812</v>
      </c>
      <c r="I37" s="63" t="n">
        <v>0.0194352213</v>
      </c>
      <c r="J37" s="64" t="n">
        <v>0.0002953447</v>
      </c>
      <c r="K37" s="63" t="n">
        <v>0.1696404406</v>
      </c>
      <c r="L37" s="64" t="n">
        <v>0.3479576098</v>
      </c>
      <c r="M37" s="70" t="n">
        <v>1</v>
      </c>
      <c r="N37" s="64" t="n">
        <v>0.1566099227</v>
      </c>
      <c r="O37" s="63" t="n">
        <v>0.2455439575</v>
      </c>
      <c r="P37" s="68" t="n">
        <v>5.2953766866</v>
      </c>
      <c r="Q37" s="7" t="n">
        <v>0.005045414</v>
      </c>
      <c r="R37" s="45" t="n">
        <v>-0.008506824</v>
      </c>
      <c r="S37" s="7" t="n">
        <v>-0.002947581</v>
      </c>
      <c r="T37" s="45" t="n">
        <v>0.0250985124</v>
      </c>
      <c r="U37" s="7" t="n">
        <v>0.2553683837</v>
      </c>
      <c r="V37" s="45" t="n">
        <v>0.0325158029</v>
      </c>
      <c r="W37" s="7" t="n">
        <v>0.0103110043</v>
      </c>
      <c r="X37" s="45" t="n">
        <v>0.2510437498</v>
      </c>
      <c r="Y37" s="7" t="n">
        <v>0.5679284618</v>
      </c>
      <c r="Z37" s="45" t="n">
        <v>1.4820290516</v>
      </c>
      <c r="AA37" s="7" t="n">
        <v>0.2122676829</v>
      </c>
      <c r="AB37" s="48" t="n">
        <v>8.7275080407</v>
      </c>
      <c r="AC37" s="7" t="n">
        <v>0.0084528002</v>
      </c>
      <c r="AD37" s="45" t="n">
        <v>-0.012730639</v>
      </c>
      <c r="AE37" s="7" t="n">
        <v>-0.003040203</v>
      </c>
      <c r="AF37" s="45" t="n">
        <v>0.0318287926</v>
      </c>
      <c r="AG37" s="7" t="n">
        <v>0.3274385508</v>
      </c>
      <c r="AH37" s="45" t="n">
        <v>0.040866578</v>
      </c>
      <c r="AI37" s="7" t="n">
        <v>0.0152117033</v>
      </c>
      <c r="AJ37" s="45" t="n">
        <v>0.3180584251</v>
      </c>
      <c r="AK37" s="7" t="n">
        <v>0.7260860081</v>
      </c>
      <c r="AL37" s="45" t="n">
        <v>1.8553657408</v>
      </c>
      <c r="AM37" s="7" t="n">
        <v>0.2660846151</v>
      </c>
      <c r="AN37" s="45" t="n">
        <v>0.0025515717</v>
      </c>
      <c r="AO37" s="7" t="n">
        <v>0.9947221949</v>
      </c>
      <c r="AP37" s="52" t="n">
        <v>11.05333740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84844516</v>
      </c>
      <c r="R38" s="45" t="n">
        <v>-0.069220894</v>
      </c>
      <c r="S38" s="7" t="n">
        <v>-0.006613707</v>
      </c>
      <c r="T38" s="45" t="n">
        <v>0.0460208455</v>
      </c>
      <c r="U38" s="7" t="n">
        <v>0.2565029875</v>
      </c>
      <c r="V38" s="45" t="n">
        <v>0.031911137</v>
      </c>
      <c r="W38" s="7" t="n">
        <v>0.0860337031</v>
      </c>
      <c r="X38" s="45" t="n">
        <v>0.3132932664</v>
      </c>
      <c r="Y38" s="7" t="n">
        <v>0.6664117895</v>
      </c>
      <c r="Z38" s="45" t="n">
        <v>2.1051588418</v>
      </c>
      <c r="AA38" s="7" t="n">
        <v>0.1225905586</v>
      </c>
      <c r="AB38" s="48" t="n">
        <v>11.339389628</v>
      </c>
      <c r="AC38" s="7" t="n">
        <v>0.0126468748</v>
      </c>
      <c r="AD38" s="45" t="n">
        <v>-0.074108956</v>
      </c>
      <c r="AE38" s="7" t="n">
        <v>-0.006698646</v>
      </c>
      <c r="AF38" s="45" t="n">
        <v>0.0528270646</v>
      </c>
      <c r="AG38" s="7" t="n">
        <v>0.3270564934</v>
      </c>
      <c r="AH38" s="45" t="n">
        <v>0.0399207111</v>
      </c>
      <c r="AI38" s="7" t="n">
        <v>0.0934250017</v>
      </c>
      <c r="AJ38" s="45" t="n">
        <v>0.3787628023</v>
      </c>
      <c r="AK38" s="7" t="n">
        <v>0.8238313464</v>
      </c>
      <c r="AL38" s="45" t="n">
        <v>2.5091090384</v>
      </c>
      <c r="AM38" s="7" t="n">
        <v>0.1665567175</v>
      </c>
      <c r="AN38" s="45" t="n">
        <v>0.0014686967</v>
      </c>
      <c r="AO38" s="7" t="n">
        <v>0.9918567606</v>
      </c>
      <c r="AP38" s="52" t="n">
        <v>14.11253061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2481737</v>
      </c>
      <c r="E39" s="63" t="n">
        <v>-0.000353016</v>
      </c>
      <c r="F39" s="64" t="n">
        <v>-0.001203217</v>
      </c>
      <c r="G39" s="63" t="n">
        <v>0.0074133382</v>
      </c>
      <c r="H39" s="64" t="n">
        <v>0.1383228344</v>
      </c>
      <c r="I39" s="63" t="n">
        <v>0.0209993718</v>
      </c>
      <c r="J39" s="64" t="n">
        <v>0.0002130606</v>
      </c>
      <c r="K39" s="63" t="n">
        <v>0.1006053939</v>
      </c>
      <c r="L39" s="64" t="n">
        <v>0.2672459399</v>
      </c>
      <c r="M39" s="70" t="n">
        <v>1</v>
      </c>
      <c r="N39" s="64" t="n">
        <v>0.0401691093</v>
      </c>
      <c r="O39" s="63" t="n">
        <v>0.2549230299</v>
      </c>
      <c r="P39" s="68" t="n">
        <v>4.3881726348</v>
      </c>
      <c r="Q39" s="7" t="n">
        <v>0.0081751511</v>
      </c>
      <c r="R39" s="45" t="n">
        <v>-0.065945366</v>
      </c>
      <c r="S39" s="7" t="n">
        <v>-0.007169646</v>
      </c>
      <c r="T39" s="45" t="n">
        <v>0.0476751383</v>
      </c>
      <c r="U39" s="7" t="n">
        <v>0.3052083502</v>
      </c>
      <c r="V39" s="45" t="n">
        <v>0.0401433564</v>
      </c>
      <c r="W39" s="7" t="n">
        <v>0.0843072293</v>
      </c>
      <c r="X39" s="45" t="n">
        <v>0.2679175348</v>
      </c>
      <c r="Y39" s="7" t="n">
        <v>0.6803117485</v>
      </c>
      <c r="Z39" s="45" t="n">
        <v>2.1024081548</v>
      </c>
      <c r="AA39" s="7" t="n">
        <v>0.1162199389</v>
      </c>
      <c r="AB39" s="48" t="n">
        <v>13.215869727</v>
      </c>
      <c r="AC39" s="7" t="n">
        <v>0.0116093506</v>
      </c>
      <c r="AD39" s="45" t="n">
        <v>-0.070436968</v>
      </c>
      <c r="AE39" s="7" t="n">
        <v>-0.007282636</v>
      </c>
      <c r="AF39" s="45" t="n">
        <v>0.0540766141</v>
      </c>
      <c r="AG39" s="7" t="n">
        <v>0.3711182719</v>
      </c>
      <c r="AH39" s="45" t="n">
        <v>0.0474307911</v>
      </c>
      <c r="AI39" s="7" t="n">
        <v>0.0923363569</v>
      </c>
      <c r="AJ39" s="45" t="n">
        <v>0.3271397831</v>
      </c>
      <c r="AK39" s="7" t="n">
        <v>0.8259915639</v>
      </c>
      <c r="AL39" s="45" t="n">
        <v>2.4789520487</v>
      </c>
      <c r="AM39" s="7" t="n">
        <v>0.1544722416</v>
      </c>
      <c r="AN39" s="45" t="n">
        <v>0.0103203525</v>
      </c>
      <c r="AO39" s="7" t="n">
        <v>0.990784158</v>
      </c>
      <c r="AP39" s="52" t="n">
        <v>15.95146535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5382451</v>
      </c>
      <c r="R40" s="45" t="n">
        <v>-0.002863723</v>
      </c>
      <c r="S40" s="7" t="n">
        <v>-0.001898389</v>
      </c>
      <c r="T40" s="45" t="n">
        <v>0.0288728369</v>
      </c>
      <c r="U40" s="7" t="n">
        <v>0.2144854884</v>
      </c>
      <c r="V40" s="45" t="n">
        <v>0.0274445552</v>
      </c>
      <c r="W40" s="7" t="n">
        <v>0.0308750511</v>
      </c>
      <c r="X40" s="45" t="n">
        <v>0.1518161755</v>
      </c>
      <c r="Y40" s="7" t="n">
        <v>0.457270241</v>
      </c>
      <c r="Z40" s="45" t="n">
        <v>1.4209560941</v>
      </c>
      <c r="AA40" s="7" t="n">
        <v>0.1663150304</v>
      </c>
      <c r="AB40" s="48" t="n">
        <v>8.7817509353</v>
      </c>
      <c r="AC40" s="7" t="n">
        <v>0.015793316</v>
      </c>
      <c r="AD40" s="45" t="n">
        <v>-0.005580609</v>
      </c>
      <c r="AE40" s="7" t="n">
        <v>-0.002184022</v>
      </c>
      <c r="AF40" s="45" t="n">
        <v>0.0401083971</v>
      </c>
      <c r="AG40" s="7" t="n">
        <v>0.318408852</v>
      </c>
      <c r="AH40" s="45" t="n">
        <v>0.0400128785</v>
      </c>
      <c r="AI40" s="7" t="n">
        <v>0.0854981223</v>
      </c>
      <c r="AJ40" s="45" t="n">
        <v>0.2557005353</v>
      </c>
      <c r="AK40" s="7" t="n">
        <v>0.7477574707</v>
      </c>
      <c r="AL40" s="45" t="n">
        <v>2.0896505214</v>
      </c>
      <c r="AM40" s="7" t="n">
        <v>0.2473616471</v>
      </c>
      <c r="AN40" s="45" t="n">
        <v>0.0015505713</v>
      </c>
      <c r="AO40" s="7" t="n">
        <v>0.9966696891</v>
      </c>
      <c r="AP40" s="52" t="n">
        <v>12.61869401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48233571</v>
      </c>
      <c r="R41" s="45" t="n">
        <v>-0.006922741</v>
      </c>
      <c r="S41" s="7" t="n">
        <v>-0.003213418</v>
      </c>
      <c r="T41" s="45" t="n">
        <v>0.0269405808</v>
      </c>
      <c r="U41" s="7" t="n">
        <v>0.301363101</v>
      </c>
      <c r="V41" s="45" t="n">
        <v>0.0395324205</v>
      </c>
      <c r="W41" s="7" t="n">
        <v>0.0118891569</v>
      </c>
      <c r="X41" s="45" t="n">
        <v>0.2194912773</v>
      </c>
      <c r="Y41" s="7" t="n">
        <v>0.5939037344</v>
      </c>
      <c r="Z41" s="45" t="n">
        <v>1.4466100801</v>
      </c>
      <c r="AA41" s="7" t="n">
        <v>0.174687172</v>
      </c>
      <c r="AB41" s="48" t="n">
        <v>11.22484409</v>
      </c>
      <c r="AC41" s="7" t="n">
        <v>0.0090697956</v>
      </c>
      <c r="AD41" s="45" t="n">
        <v>-0.014566218</v>
      </c>
      <c r="AE41" s="7" t="n">
        <v>-0.003285696</v>
      </c>
      <c r="AF41" s="45" t="n">
        <v>0.0350585411</v>
      </c>
      <c r="AG41" s="7" t="n">
        <v>0.3693581682</v>
      </c>
      <c r="AH41" s="45" t="n">
        <v>0.0473733674</v>
      </c>
      <c r="AI41" s="7" t="n">
        <v>0.0180159694</v>
      </c>
      <c r="AJ41" s="45" t="n">
        <v>0.2941411454</v>
      </c>
      <c r="AK41" s="7" t="n">
        <v>0.7551650737</v>
      </c>
      <c r="AL41" s="45" t="n">
        <v>1.8491426586</v>
      </c>
      <c r="AM41" s="7" t="n">
        <v>0.2227796181</v>
      </c>
      <c r="AN41" s="45" t="n">
        <v>0.0106725017</v>
      </c>
      <c r="AO41" s="7" t="n">
        <v>0.9886171935</v>
      </c>
      <c r="AP41" s="52" t="n">
        <v>13.7144897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4025626</v>
      </c>
      <c r="E42" s="63" t="n">
        <v>-0.000440588</v>
      </c>
      <c r="F42" s="64" t="n">
        <v>-0.001372658</v>
      </c>
      <c r="G42" s="63" t="n">
        <v>0.0069476258</v>
      </c>
      <c r="H42" s="64" t="n">
        <v>0.1567650763</v>
      </c>
      <c r="I42" s="63" t="n">
        <v>0.0244286549</v>
      </c>
      <c r="J42" s="64" t="n">
        <v>0.0002617356</v>
      </c>
      <c r="K42" s="63" t="n">
        <v>0.1135147245</v>
      </c>
      <c r="L42" s="64" t="n">
        <v>0.3035071337</v>
      </c>
      <c r="M42" s="70" t="n">
        <v>1</v>
      </c>
      <c r="N42" s="64" t="n">
        <v>0.0845562114</v>
      </c>
      <c r="O42" s="63" t="n">
        <v>0.2360841448</v>
      </c>
      <c r="P42" s="68" t="n">
        <v>4.1373</v>
      </c>
      <c r="Q42" s="7" t="n">
        <v>0.0066257531</v>
      </c>
      <c r="R42" s="45" t="n">
        <v>-0.003061517</v>
      </c>
      <c r="S42" s="7" t="n">
        <v>-0.002386148</v>
      </c>
      <c r="T42" s="45" t="n">
        <v>0.0193750894</v>
      </c>
      <c r="U42" s="7" t="n">
        <v>0.2890989405</v>
      </c>
      <c r="V42" s="45" t="n">
        <v>0.0418462451</v>
      </c>
      <c r="W42" s="7" t="n">
        <v>0.0067400606</v>
      </c>
      <c r="X42" s="45" t="n">
        <v>0.2059451691</v>
      </c>
      <c r="Y42" s="7" t="n">
        <v>0.5641835934</v>
      </c>
      <c r="Z42" s="45" t="n">
        <v>1.6170421773</v>
      </c>
      <c r="AA42" s="7" t="n">
        <v>0.1652039593</v>
      </c>
      <c r="AB42" s="48" t="n">
        <v>8.0328694087</v>
      </c>
      <c r="AC42" s="7" t="n">
        <v>0.0098159138</v>
      </c>
      <c r="AD42" s="45" t="n">
        <v>-0.004526216</v>
      </c>
      <c r="AE42" s="7" t="n">
        <v>-0.00248648</v>
      </c>
      <c r="AF42" s="45" t="n">
        <v>0.0258401024</v>
      </c>
      <c r="AG42" s="7" t="n">
        <v>0.3788305449</v>
      </c>
      <c r="AH42" s="45" t="n">
        <v>0.0529256969</v>
      </c>
      <c r="AI42" s="7" t="n">
        <v>0.0103448589</v>
      </c>
      <c r="AJ42" s="45" t="n">
        <v>0.2747786283</v>
      </c>
      <c r="AK42" s="7" t="n">
        <v>0.7455230496</v>
      </c>
      <c r="AL42" s="45" t="n">
        <v>2.0717769818</v>
      </c>
      <c r="AM42" s="7" t="n">
        <v>0.2459661985</v>
      </c>
      <c r="AN42" s="45" t="n">
        <v>0.0022260157</v>
      </c>
      <c r="AO42" s="7" t="n">
        <v>0.9937152637</v>
      </c>
      <c r="AP42" s="52" t="n">
        <v>10.46524516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6559988</v>
      </c>
      <c r="R43" s="45" t="n">
        <v>-0.003344788</v>
      </c>
      <c r="S43" s="7" t="n">
        <v>-0.002744211</v>
      </c>
      <c r="T43" s="45" t="n">
        <v>0.0421009574</v>
      </c>
      <c r="U43" s="7" t="n">
        <v>0.3436552001</v>
      </c>
      <c r="V43" s="45" t="n">
        <v>0.0527120924</v>
      </c>
      <c r="W43" s="7" t="n">
        <v>0.0063000481</v>
      </c>
      <c r="X43" s="45" t="n">
        <v>0.3301388692</v>
      </c>
      <c r="Y43" s="7" t="n">
        <v>0.7734741665</v>
      </c>
      <c r="Z43" s="45" t="n">
        <v>1.3940218676</v>
      </c>
      <c r="AA43" s="7" t="n">
        <v>0.0992116107</v>
      </c>
      <c r="AB43" s="48" t="n">
        <v>7.388308949</v>
      </c>
      <c r="AC43" s="7" t="n">
        <v>0.0067385205</v>
      </c>
      <c r="AD43" s="45" t="n">
        <v>-0.005325471</v>
      </c>
      <c r="AE43" s="7" t="n">
        <v>-0.002788826</v>
      </c>
      <c r="AF43" s="45" t="n">
        <v>0.0459885102</v>
      </c>
      <c r="AG43" s="7" t="n">
        <v>0.3908402954</v>
      </c>
      <c r="AH43" s="45" t="n">
        <v>0.0580840785</v>
      </c>
      <c r="AI43" s="7" t="n">
        <v>0.0092287921</v>
      </c>
      <c r="AJ43" s="45" t="n">
        <v>0.3654798782</v>
      </c>
      <c r="AK43" s="7" t="n">
        <v>0.8682457778</v>
      </c>
      <c r="AL43" s="45" t="n">
        <v>1.6084296718</v>
      </c>
      <c r="AM43" s="7" t="n">
        <v>0.1270340114</v>
      </c>
      <c r="AN43" s="45" t="n">
        <v>0.0006655523</v>
      </c>
      <c r="AO43" s="7" t="n">
        <v>0.9959453416</v>
      </c>
      <c r="AP43" s="52" t="n">
        <v>8.69795246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4218311</v>
      </c>
      <c r="E44" s="63" t="n">
        <v>-0.000520558</v>
      </c>
      <c r="F44" s="64" t="n">
        <v>-0.000511582</v>
      </c>
      <c r="G44" s="63" t="n">
        <v>0.0042631869</v>
      </c>
      <c r="H44" s="64" t="n">
        <v>0.0718548933</v>
      </c>
      <c r="I44" s="63" t="n">
        <v>0.0127357099</v>
      </c>
      <c r="J44" s="64" t="n">
        <v>0.0015975732</v>
      </c>
      <c r="K44" s="63" t="n">
        <v>0.2003428589</v>
      </c>
      <c r="L44" s="64" t="n">
        <v>0.2901839134</v>
      </c>
      <c r="M44" s="70" t="n">
        <v>1</v>
      </c>
      <c r="N44" s="64" t="n">
        <v>0.3419547329</v>
      </c>
      <c r="O44" s="63" t="n">
        <v>0.0412586156</v>
      </c>
      <c r="P44" s="68" t="n">
        <v>3.3486</v>
      </c>
      <c r="Q44" s="7" t="n">
        <v>0.0024865937</v>
      </c>
      <c r="R44" s="45" t="n">
        <v>-0.002121727</v>
      </c>
      <c r="S44" s="7" t="n">
        <v>-0.001126877</v>
      </c>
      <c r="T44" s="45" t="n">
        <v>0.0128433454</v>
      </c>
      <c r="U44" s="7" t="n">
        <v>0.154958966</v>
      </c>
      <c r="V44" s="45" t="n">
        <v>0.0229916653</v>
      </c>
      <c r="W44" s="7" t="n">
        <v>0.0060026649</v>
      </c>
      <c r="X44" s="45" t="n">
        <v>0.2679283146</v>
      </c>
      <c r="Y44" s="7" t="n">
        <v>0.4639629456</v>
      </c>
      <c r="Z44" s="45" t="n">
        <v>1.3810066509</v>
      </c>
      <c r="AA44" s="7" t="n">
        <v>0.4036767976</v>
      </c>
      <c r="AB44" s="48" t="n">
        <v>5.9302383582</v>
      </c>
      <c r="AC44" s="7" t="n">
        <v>0.0041055821</v>
      </c>
      <c r="AD44" s="45" t="n">
        <v>-0.00255275</v>
      </c>
      <c r="AE44" s="7" t="n">
        <v>-0.001189319</v>
      </c>
      <c r="AF44" s="45" t="n">
        <v>0.0161611479</v>
      </c>
      <c r="AG44" s="7" t="n">
        <v>0.1991858667</v>
      </c>
      <c r="AH44" s="45" t="n">
        <v>0.0280981821</v>
      </c>
      <c r="AI44" s="7" t="n">
        <v>0.0081289551</v>
      </c>
      <c r="AJ44" s="45" t="n">
        <v>0.3010375187</v>
      </c>
      <c r="AK44" s="7" t="n">
        <v>0.5529751834</v>
      </c>
      <c r="AL44" s="45" t="n">
        <v>1.5735750702</v>
      </c>
      <c r="AM44" s="7" t="n">
        <v>0.4343240942</v>
      </c>
      <c r="AN44" s="45" t="n">
        <v>0.0089352509</v>
      </c>
      <c r="AO44" s="7" t="n">
        <v>0.9962345284</v>
      </c>
      <c r="AP44" s="52" t="n">
        <v>7.101556135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57955176</v>
      </c>
      <c r="R45" s="45" t="n">
        <v>-0.003558001</v>
      </c>
      <c r="S45" s="7" t="n">
        <v>-0.00176555</v>
      </c>
      <c r="T45" s="45" t="n">
        <v>0.034386831</v>
      </c>
      <c r="U45" s="7" t="n">
        <v>0.2823195906</v>
      </c>
      <c r="V45" s="45" t="n">
        <v>0.040663106</v>
      </c>
      <c r="W45" s="7" t="n">
        <v>0.0084404775</v>
      </c>
      <c r="X45" s="45" t="n">
        <v>0.2041122721</v>
      </c>
      <c r="Y45" s="7" t="n">
        <v>0.5703942438</v>
      </c>
      <c r="Z45" s="45" t="n">
        <v>1.5114953585</v>
      </c>
      <c r="AA45" s="7" t="n">
        <v>0.2593862894</v>
      </c>
      <c r="AB45" s="48" t="n">
        <v>6.6024936303</v>
      </c>
      <c r="AC45" s="7" t="n">
        <v>0.0084700337</v>
      </c>
      <c r="AD45" s="45" t="n">
        <v>-0.00444451</v>
      </c>
      <c r="AE45" s="7" t="n">
        <v>-0.001843651</v>
      </c>
      <c r="AF45" s="45" t="n">
        <v>0.0394323693</v>
      </c>
      <c r="AG45" s="7" t="n">
        <v>0.3470479243</v>
      </c>
      <c r="AH45" s="45" t="n">
        <v>0.0478646723</v>
      </c>
      <c r="AI45" s="7" t="n">
        <v>0.0119830121</v>
      </c>
      <c r="AJ45" s="45" t="n">
        <v>0.2474366537</v>
      </c>
      <c r="AK45" s="7" t="n">
        <v>0.6959465041</v>
      </c>
      <c r="AL45" s="45" t="n">
        <v>1.7779107741</v>
      </c>
      <c r="AM45" s="7" t="n">
        <v>0.2958830736</v>
      </c>
      <c r="AN45" s="45" t="n">
        <v>0.0048747632</v>
      </c>
      <c r="AO45" s="7" t="n">
        <v>0.9967043409</v>
      </c>
      <c r="AP45" s="52" t="n">
        <v>8.272818213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755908</v>
      </c>
      <c r="R46" s="45" t="n">
        <v>-0.002402432</v>
      </c>
      <c r="S46" s="7" t="n">
        <v>-0.001360184</v>
      </c>
      <c r="T46" s="45" t="n">
        <v>0.0139721564</v>
      </c>
      <c r="U46" s="7" t="n">
        <v>0.1799633446</v>
      </c>
      <c r="V46" s="45" t="n">
        <v>0.0212408856</v>
      </c>
      <c r="W46" s="7" t="n">
        <v>0.0074027708</v>
      </c>
      <c r="X46" s="45" t="n">
        <v>0.5291429933</v>
      </c>
      <c r="Y46" s="7" t="n">
        <v>0.750715443</v>
      </c>
      <c r="Z46" s="45" t="n">
        <v>1.2775774537</v>
      </c>
      <c r="AA46" s="7" t="n">
        <v>0.0768135345</v>
      </c>
      <c r="AB46" s="48" t="n">
        <v>4.1524531366</v>
      </c>
      <c r="AC46" s="7" t="n">
        <v>0.0048339718</v>
      </c>
      <c r="AD46" s="45" t="n">
        <v>-0.004893678</v>
      </c>
      <c r="AE46" s="7" t="n">
        <v>-0.001414482</v>
      </c>
      <c r="AF46" s="45" t="n">
        <v>0.0177060676</v>
      </c>
      <c r="AG46" s="7" t="n">
        <v>0.2283962231</v>
      </c>
      <c r="AH46" s="45" t="n">
        <v>0.0264169427</v>
      </c>
      <c r="AI46" s="7" t="n">
        <v>0.0100717631</v>
      </c>
      <c r="AJ46" s="45" t="n">
        <v>0.603046393</v>
      </c>
      <c r="AK46" s="7" t="n">
        <v>0.8841632015</v>
      </c>
      <c r="AL46" s="45" t="n">
        <v>1.5511929184</v>
      </c>
      <c r="AM46" s="7" t="n">
        <v>0.1039332688</v>
      </c>
      <c r="AN46" s="45" t="n">
        <v>0.0089720546</v>
      </c>
      <c r="AO46" s="7" t="n">
        <v>0.9970685249</v>
      </c>
      <c r="AP46" s="52" t="n">
        <v>5.5488069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1240831</v>
      </c>
      <c r="E47" s="63" t="n">
        <v>-0.001786083</v>
      </c>
      <c r="F47" s="64" t="n">
        <v>-0.001407106</v>
      </c>
      <c r="G47" s="63" t="n">
        <v>0.0128088281</v>
      </c>
      <c r="H47" s="64" t="n">
        <v>0.188414983</v>
      </c>
      <c r="I47" s="63" t="n">
        <v>0.0246256998</v>
      </c>
      <c r="J47" s="64" t="n">
        <v>0.0015943542</v>
      </c>
      <c r="K47" s="63" t="n">
        <v>0.1564796305</v>
      </c>
      <c r="L47" s="64" t="n">
        <v>0.3818543897</v>
      </c>
      <c r="M47" s="70" t="n">
        <v>1</v>
      </c>
      <c r="N47" s="64" t="n">
        <v>0.3069509754</v>
      </c>
      <c r="O47" s="63" t="n">
        <v>0.4776112913</v>
      </c>
      <c r="P47" s="68" t="n">
        <v>6.628407542</v>
      </c>
      <c r="Q47" s="7" t="n">
        <v>0.0030165712</v>
      </c>
      <c r="R47" s="45" t="n">
        <v>-0.003030487</v>
      </c>
      <c r="S47" s="7" t="n">
        <v>-0.001944355</v>
      </c>
      <c r="T47" s="45" t="n">
        <v>0.0211028592</v>
      </c>
      <c r="U47" s="7" t="n">
        <v>0.2632681748</v>
      </c>
      <c r="V47" s="45" t="n">
        <v>0.0333503476</v>
      </c>
      <c r="W47" s="7" t="n">
        <v>0.006289975</v>
      </c>
      <c r="X47" s="45" t="n">
        <v>0.206437219</v>
      </c>
      <c r="Y47" s="7" t="n">
        <v>0.5284903047</v>
      </c>
      <c r="Z47" s="45" t="n">
        <v>1.2879650652</v>
      </c>
      <c r="AA47" s="7" t="n">
        <v>0.3509349414</v>
      </c>
      <c r="AB47" s="48" t="n">
        <v>9.1307314596</v>
      </c>
      <c r="AC47" s="7" t="n">
        <v>0.0042907519</v>
      </c>
      <c r="AD47" s="45" t="n">
        <v>-0.003245392</v>
      </c>
      <c r="AE47" s="7" t="n">
        <v>-0.001984728</v>
      </c>
      <c r="AF47" s="45" t="n">
        <v>0.0237002468</v>
      </c>
      <c r="AG47" s="7" t="n">
        <v>0.2984674757</v>
      </c>
      <c r="AH47" s="45" t="n">
        <v>0.0373114507</v>
      </c>
      <c r="AI47" s="7" t="n">
        <v>0.0080708512</v>
      </c>
      <c r="AJ47" s="45" t="n">
        <v>0.2373048968</v>
      </c>
      <c r="AK47" s="7" t="n">
        <v>0.6039155531</v>
      </c>
      <c r="AL47" s="45" t="n">
        <v>1.4529553525</v>
      </c>
      <c r="AM47" s="7" t="n">
        <v>0.3806351961</v>
      </c>
      <c r="AN47" s="45" t="n">
        <v>0.0123961251</v>
      </c>
      <c r="AO47" s="7" t="n">
        <v>0.9969468744</v>
      </c>
      <c r="AP47" s="52" t="n">
        <v>10.08038830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8072781</v>
      </c>
      <c r="E48" s="63" t="n">
        <v>-0.000787235</v>
      </c>
      <c r="F48" s="64" t="n">
        <v>-0.001970618</v>
      </c>
      <c r="G48" s="63" t="n">
        <v>0.0093936406</v>
      </c>
      <c r="H48" s="64" t="n">
        <v>0.2309577939</v>
      </c>
      <c r="I48" s="63" t="n">
        <v>0.0215380207</v>
      </c>
      <c r="J48" s="64" t="n">
        <v>0.0035841879</v>
      </c>
      <c r="K48" s="63" t="n">
        <v>0.1723811921</v>
      </c>
      <c r="L48" s="64" t="n">
        <v>0.4359042601</v>
      </c>
      <c r="M48" s="70" t="n">
        <v>1</v>
      </c>
      <c r="N48" s="64" t="n">
        <v>0.229864088</v>
      </c>
      <c r="O48" s="63" t="n">
        <v>0.4365483434</v>
      </c>
      <c r="P48" s="68" t="n">
        <v>9.9411721844</v>
      </c>
      <c r="Q48" s="7" t="n">
        <v>0.0026962539</v>
      </c>
      <c r="R48" s="45" t="n">
        <v>-0.002178977</v>
      </c>
      <c r="S48" s="7" t="n">
        <v>-0.00273141</v>
      </c>
      <c r="T48" s="45" t="n">
        <v>0.0186653973</v>
      </c>
      <c r="U48" s="7" t="n">
        <v>0.3318966382</v>
      </c>
      <c r="V48" s="45" t="n">
        <v>0.0329872715</v>
      </c>
      <c r="W48" s="7" t="n">
        <v>0.0093037891</v>
      </c>
      <c r="X48" s="45" t="n">
        <v>0.2301300564</v>
      </c>
      <c r="Y48" s="7" t="n">
        <v>0.6207690199</v>
      </c>
      <c r="Z48" s="45" t="n">
        <v>1.3713946819</v>
      </c>
      <c r="AA48" s="7" t="n">
        <v>0.2964292256</v>
      </c>
      <c r="AB48" s="48" t="n">
        <v>13.6829071</v>
      </c>
      <c r="AC48" s="7" t="n">
        <v>0.0037089131</v>
      </c>
      <c r="AD48" s="45" t="n">
        <v>-0.002379598</v>
      </c>
      <c r="AE48" s="7" t="n">
        <v>-0.002768142</v>
      </c>
      <c r="AF48" s="45" t="n">
        <v>0.0207479339</v>
      </c>
      <c r="AG48" s="7" t="n">
        <v>0.3604681537</v>
      </c>
      <c r="AH48" s="45" t="n">
        <v>0.0361269851</v>
      </c>
      <c r="AI48" s="7" t="n">
        <v>0.0110854038</v>
      </c>
      <c r="AJ48" s="45" t="n">
        <v>0.2489115983</v>
      </c>
      <c r="AK48" s="7" t="n">
        <v>0.6759012474</v>
      </c>
      <c r="AL48" s="45" t="n">
        <v>1.4863371314</v>
      </c>
      <c r="AM48" s="7" t="n">
        <v>0.3167634471</v>
      </c>
      <c r="AN48" s="45" t="n">
        <v>0.0045037147</v>
      </c>
      <c r="AO48" s="7" t="n">
        <v>0.9971684092</v>
      </c>
      <c r="AP48" s="52" t="n">
        <v>14.489422563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0111595</v>
      </c>
      <c r="E49" s="63" t="n">
        <v>-0.001458976</v>
      </c>
      <c r="F49" s="64" t="n">
        <v>-0.002281735</v>
      </c>
      <c r="G49" s="63" t="n">
        <v>0.0116561559</v>
      </c>
      <c r="H49" s="64" t="n">
        <v>0.2710852277</v>
      </c>
      <c r="I49" s="63" t="n">
        <v>0.0267147232</v>
      </c>
      <c r="J49" s="64" t="n">
        <v>0.0033625846</v>
      </c>
      <c r="K49" s="63" t="n">
        <v>0.0939360162</v>
      </c>
      <c r="L49" s="64" t="n">
        <v>0.4040251559</v>
      </c>
      <c r="M49" s="70" t="n">
        <v>1</v>
      </c>
      <c r="N49" s="64" t="n">
        <v>0.2877749099</v>
      </c>
      <c r="O49" s="63" t="n">
        <v>0.5988199523</v>
      </c>
      <c r="P49" s="68" t="n">
        <v>12.345069907</v>
      </c>
      <c r="Q49" s="7" t="n">
        <v>0.0030904222</v>
      </c>
      <c r="R49" s="45" t="n">
        <v>-0.003164418</v>
      </c>
      <c r="S49" s="7" t="n">
        <v>-0.002894331</v>
      </c>
      <c r="T49" s="45" t="n">
        <v>0.0202353495</v>
      </c>
      <c r="U49" s="7" t="n">
        <v>0.356250224</v>
      </c>
      <c r="V49" s="45" t="n">
        <v>0.0368275009</v>
      </c>
      <c r="W49" s="7" t="n">
        <v>0.0096694594</v>
      </c>
      <c r="X49" s="45" t="n">
        <v>0.145152489</v>
      </c>
      <c r="Y49" s="7" t="n">
        <v>0.5651666959</v>
      </c>
      <c r="Z49" s="45" t="n">
        <v>1.3170605824</v>
      </c>
      <c r="AA49" s="7" t="n">
        <v>0.3341001678</v>
      </c>
      <c r="AB49" s="48" t="n">
        <v>15.263482409</v>
      </c>
      <c r="AC49" s="7" t="n">
        <v>0.0044423855</v>
      </c>
      <c r="AD49" s="45" t="n">
        <v>-0.003433856</v>
      </c>
      <c r="AE49" s="7" t="n">
        <v>-0.002926463</v>
      </c>
      <c r="AF49" s="45" t="n">
        <v>0.0227898482</v>
      </c>
      <c r="AG49" s="7" t="n">
        <v>0.3925694875</v>
      </c>
      <c r="AH49" s="45" t="n">
        <v>0.0409522964</v>
      </c>
      <c r="AI49" s="7" t="n">
        <v>0.0123354631</v>
      </c>
      <c r="AJ49" s="45" t="n">
        <v>0.1699573319</v>
      </c>
      <c r="AK49" s="7" t="n">
        <v>0.6366864938</v>
      </c>
      <c r="AL49" s="45" t="n">
        <v>1.4681618767</v>
      </c>
      <c r="AM49" s="7" t="n">
        <v>0.3586430001</v>
      </c>
      <c r="AN49" s="45" t="n">
        <v>0.0034063643</v>
      </c>
      <c r="AO49" s="7" t="n">
        <v>0.9987358582</v>
      </c>
      <c r="AP49" s="52" t="n">
        <v>16.29467429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3772929</v>
      </c>
      <c r="E50" s="63" t="n">
        <v>-0.00054906</v>
      </c>
      <c r="F50" s="64" t="n">
        <v>-0.001137013</v>
      </c>
      <c r="G50" s="63" t="n">
        <v>0.0136399292</v>
      </c>
      <c r="H50" s="64" t="n">
        <v>0.1554948972</v>
      </c>
      <c r="I50" s="63" t="n">
        <v>0.0232042889</v>
      </c>
      <c r="J50" s="64" t="n">
        <v>0.0008941426</v>
      </c>
      <c r="K50" s="63" t="n">
        <v>0.1991579767</v>
      </c>
      <c r="L50" s="64" t="n">
        <v>0.393082455</v>
      </c>
      <c r="M50" s="70" t="n">
        <v>1</v>
      </c>
      <c r="N50" s="64" t="n">
        <v>0.0867104548</v>
      </c>
      <c r="O50" s="63" t="n">
        <v>0.572628591</v>
      </c>
      <c r="P50" s="68" t="n">
        <v>4.8373162602</v>
      </c>
      <c r="Q50" s="7" t="n">
        <v>0.0097257851</v>
      </c>
      <c r="R50" s="45" t="n">
        <v>-0.008420032</v>
      </c>
      <c r="S50" s="7" t="n">
        <v>-0.002356427</v>
      </c>
      <c r="T50" s="45" t="n">
        <v>0.0297439045</v>
      </c>
      <c r="U50" s="7" t="n">
        <v>0.3099686645</v>
      </c>
      <c r="V50" s="45" t="n">
        <v>0.0465943697</v>
      </c>
      <c r="W50" s="7" t="n">
        <v>0.0193258196</v>
      </c>
      <c r="X50" s="45" t="n">
        <v>0.2988559931</v>
      </c>
      <c r="Y50" s="7" t="n">
        <v>0.7034380779</v>
      </c>
      <c r="Z50" s="45" t="n">
        <v>1.732905541</v>
      </c>
      <c r="AA50" s="7" t="n">
        <v>0.1781864355</v>
      </c>
      <c r="AB50" s="48" t="n">
        <v>9.9609721767</v>
      </c>
      <c r="AC50" s="7" t="n">
        <v>0.0121054799</v>
      </c>
      <c r="AD50" s="45" t="n">
        <v>-0.008800294</v>
      </c>
      <c r="AE50" s="7" t="n">
        <v>-0.002413952</v>
      </c>
      <c r="AF50" s="45" t="n">
        <v>0.0327581735</v>
      </c>
      <c r="AG50" s="7" t="n">
        <v>0.3544077415</v>
      </c>
      <c r="AH50" s="45" t="n">
        <v>0.0520425814</v>
      </c>
      <c r="AI50" s="7" t="n">
        <v>0.0229733878</v>
      </c>
      <c r="AJ50" s="45" t="n">
        <v>0.328472298</v>
      </c>
      <c r="AK50" s="7" t="n">
        <v>0.7915454163</v>
      </c>
      <c r="AL50" s="45" t="n">
        <v>1.9263842613</v>
      </c>
      <c r="AM50" s="7" t="n">
        <v>0.2015046206</v>
      </c>
      <c r="AN50" s="45" t="n">
        <v>0.0046339852</v>
      </c>
      <c r="AO50" s="7" t="n">
        <v>0.997684022</v>
      </c>
      <c r="AP50" s="52" t="n">
        <v>11.15547648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5799066</v>
      </c>
      <c r="E51" s="63" t="n">
        <v>-0.000872868</v>
      </c>
      <c r="F51" s="64" t="n">
        <v>-0.001088725</v>
      </c>
      <c r="G51" s="63" t="n">
        <v>0.0218681482</v>
      </c>
      <c r="H51" s="64" t="n">
        <v>0.158332671</v>
      </c>
      <c r="I51" s="63" t="n">
        <v>0.0291662452</v>
      </c>
      <c r="J51" s="64" t="n">
        <v>2.93381E-005</v>
      </c>
      <c r="K51" s="63" t="n">
        <v>0.1755200834</v>
      </c>
      <c r="L51" s="64" t="n">
        <v>0.385534799</v>
      </c>
      <c r="M51" s="70" t="n">
        <v>1</v>
      </c>
      <c r="N51" s="64" t="n">
        <v>0.1285674087</v>
      </c>
      <c r="O51" s="63" t="n">
        <v>0.715838497</v>
      </c>
      <c r="P51" s="68" t="n">
        <v>2.9493914287</v>
      </c>
      <c r="Q51" s="7" t="n">
        <v>0.0070211491</v>
      </c>
      <c r="R51" s="45" t="n">
        <v>-0.004050166</v>
      </c>
      <c r="S51" s="7" t="n">
        <v>-0.001781297</v>
      </c>
      <c r="T51" s="45" t="n">
        <v>0.0402950841</v>
      </c>
      <c r="U51" s="7" t="n">
        <v>0.2760534672</v>
      </c>
      <c r="V51" s="45" t="n">
        <v>0.0454996028</v>
      </c>
      <c r="W51" s="7" t="n">
        <v>0.0086645601</v>
      </c>
      <c r="X51" s="45" t="n">
        <v>0.2991951202</v>
      </c>
      <c r="Y51" s="7" t="n">
        <v>0.6708975208</v>
      </c>
      <c r="Z51" s="45" t="n">
        <v>1.562840694</v>
      </c>
      <c r="AA51" s="7" t="n">
        <v>0.1848698846</v>
      </c>
      <c r="AB51" s="48" t="n">
        <v>6.4402345938</v>
      </c>
      <c r="AC51" s="7" t="n">
        <v>0.0097429411</v>
      </c>
      <c r="AD51" s="45" t="n">
        <v>-0.00454116</v>
      </c>
      <c r="AE51" s="7" t="n">
        <v>-0.001887806</v>
      </c>
      <c r="AF51" s="45" t="n">
        <v>0.0441709799</v>
      </c>
      <c r="AG51" s="7" t="n">
        <v>0.3278589018</v>
      </c>
      <c r="AH51" s="45" t="n">
        <v>0.0519990402</v>
      </c>
      <c r="AI51" s="7" t="n">
        <v>0.0128998628</v>
      </c>
      <c r="AJ51" s="45" t="n">
        <v>0.3412137415</v>
      </c>
      <c r="AK51" s="7" t="n">
        <v>0.781456501</v>
      </c>
      <c r="AL51" s="45" t="n">
        <v>1.812081655</v>
      </c>
      <c r="AM51" s="7" t="n">
        <v>0.212633686</v>
      </c>
      <c r="AN51" s="45" t="n">
        <v>0.003957162</v>
      </c>
      <c r="AO51" s="7" t="n">
        <v>0.9980473491</v>
      </c>
      <c r="AP51" s="52" t="n">
        <v>7.844117880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11023575</v>
      </c>
      <c r="E52" s="63" t="n">
        <v>-0.001838625</v>
      </c>
      <c r="F52" s="64" t="n">
        <v>-0.000927109</v>
      </c>
      <c r="G52" s="63" t="n">
        <v>0.0143854709</v>
      </c>
      <c r="H52" s="64" t="n">
        <v>0.1617376287</v>
      </c>
      <c r="I52" s="63" t="n">
        <v>0.0269423392</v>
      </c>
      <c r="J52" s="64" t="n">
        <v>0.0004300232</v>
      </c>
      <c r="K52" s="63" t="n">
        <v>0.1465654936</v>
      </c>
      <c r="L52" s="64" t="n">
        <v>0.3483975794</v>
      </c>
      <c r="M52" s="70" t="n">
        <v>1</v>
      </c>
      <c r="N52" s="64" t="n">
        <v>0.1818888085</v>
      </c>
      <c r="O52" s="63" t="n">
        <v>0.4250741268</v>
      </c>
      <c r="P52" s="68" t="n">
        <v>3.9013067025</v>
      </c>
      <c r="Q52" s="7" t="n">
        <v>0.0040779173</v>
      </c>
      <c r="R52" s="45" t="n">
        <v>-0.003771327</v>
      </c>
      <c r="S52" s="7" t="n">
        <v>-0.001588975</v>
      </c>
      <c r="T52" s="45" t="n">
        <v>0.0282071266</v>
      </c>
      <c r="U52" s="7" t="n">
        <v>0.2619315204</v>
      </c>
      <c r="V52" s="45" t="n">
        <v>0.0403447965</v>
      </c>
      <c r="W52" s="7" t="n">
        <v>0.0063216418</v>
      </c>
      <c r="X52" s="45" t="n">
        <v>0.2295252072</v>
      </c>
      <c r="Y52" s="7" t="n">
        <v>0.5650479079</v>
      </c>
      <c r="Z52" s="45" t="n">
        <v>1.4592092249</v>
      </c>
      <c r="AA52" s="7" t="n">
        <v>0.2349389688</v>
      </c>
      <c r="AB52" s="48" t="n">
        <v>6.8054511672</v>
      </c>
      <c r="AC52" s="7" t="n">
        <v>0.0069134515</v>
      </c>
      <c r="AD52" s="45" t="n">
        <v>-0.004442516</v>
      </c>
      <c r="AE52" s="7" t="n">
        <v>-0.001718314</v>
      </c>
      <c r="AF52" s="45" t="n">
        <v>0.033465819</v>
      </c>
      <c r="AG52" s="7" t="n">
        <v>0.3302565776</v>
      </c>
      <c r="AH52" s="45" t="n">
        <v>0.0492121632</v>
      </c>
      <c r="AI52" s="7" t="n">
        <v>0.010131678</v>
      </c>
      <c r="AJ52" s="45" t="n">
        <v>0.2868054342</v>
      </c>
      <c r="AK52" s="7" t="n">
        <v>0.7106242944</v>
      </c>
      <c r="AL52" s="45" t="n">
        <v>1.801510131</v>
      </c>
      <c r="AM52" s="7" t="n">
        <v>0.2816564971</v>
      </c>
      <c r="AN52" s="45" t="n">
        <v>0.0050007084</v>
      </c>
      <c r="AO52" s="7" t="n">
        <v>0.9972814999</v>
      </c>
      <c r="AP52" s="52" t="n">
        <v>8.530872460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3402573</v>
      </c>
      <c r="E53" s="63" t="n">
        <v>-0.001515864</v>
      </c>
      <c r="F53" s="64" t="n">
        <v>-0.00193587</v>
      </c>
      <c r="G53" s="63" t="n">
        <v>0.0177864235</v>
      </c>
      <c r="H53" s="64" t="n">
        <v>0.2640065239</v>
      </c>
      <c r="I53" s="63" t="n">
        <v>0.0296668423</v>
      </c>
      <c r="J53" s="64" t="n">
        <v>0.0034391526</v>
      </c>
      <c r="K53" s="63" t="n">
        <v>0.1523114906</v>
      </c>
      <c r="L53" s="64" t="n">
        <v>0.4650989562</v>
      </c>
      <c r="M53" s="70" t="n">
        <v>1</v>
      </c>
      <c r="N53" s="64" t="n">
        <v>0.1212413381</v>
      </c>
      <c r="O53" s="63" t="n">
        <v>0.1617374837</v>
      </c>
      <c r="P53" s="68" t="n">
        <v>8.5843240939</v>
      </c>
      <c r="Q53" s="7" t="n">
        <v>0.0040638277</v>
      </c>
      <c r="R53" s="45" t="n">
        <v>-0.00329789</v>
      </c>
      <c r="S53" s="7" t="n">
        <v>-0.002545801</v>
      </c>
      <c r="T53" s="45" t="n">
        <v>0.028956002</v>
      </c>
      <c r="U53" s="7" t="n">
        <v>0.3590119613</v>
      </c>
      <c r="V53" s="45" t="n">
        <v>0.0422212394</v>
      </c>
      <c r="W53" s="7" t="n">
        <v>0.0089006241</v>
      </c>
      <c r="X53" s="45" t="n">
        <v>0.2243030253</v>
      </c>
      <c r="Y53" s="7" t="n">
        <v>0.6616129886</v>
      </c>
      <c r="Z53" s="45" t="n">
        <v>1.3979179422</v>
      </c>
      <c r="AA53" s="7" t="n">
        <v>0.1631260389</v>
      </c>
      <c r="AB53" s="48" t="n">
        <v>11.366019387</v>
      </c>
      <c r="AC53" s="7" t="n">
        <v>0.0063234715</v>
      </c>
      <c r="AD53" s="45" t="n">
        <v>-0.003876968</v>
      </c>
      <c r="AE53" s="7" t="n">
        <v>-0.002686359</v>
      </c>
      <c r="AF53" s="45" t="n">
        <v>0.0331871611</v>
      </c>
      <c r="AG53" s="7" t="n">
        <v>0.4210527567</v>
      </c>
      <c r="AH53" s="45" t="n">
        <v>0.0499951387</v>
      </c>
      <c r="AI53" s="7" t="n">
        <v>0.0120492636</v>
      </c>
      <c r="AJ53" s="45" t="n">
        <v>0.2719638234</v>
      </c>
      <c r="AK53" s="7" t="n">
        <v>0.7880082887</v>
      </c>
      <c r="AL53" s="45" t="n">
        <v>1.6941573956</v>
      </c>
      <c r="AM53" s="7" t="n">
        <v>0.205176005</v>
      </c>
      <c r="AN53" s="45" t="n">
        <v>0.0046826522</v>
      </c>
      <c r="AO53" s="7" t="n">
        <v>0.997866946</v>
      </c>
      <c r="AP53" s="52" t="n">
        <v>12.95598272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8297832</v>
      </c>
      <c r="E54" s="63" t="n">
        <v>-0.000108723</v>
      </c>
      <c r="F54" s="64" t="n">
        <v>-0.000346389</v>
      </c>
      <c r="G54" s="63" t="n">
        <v>0.0071901205</v>
      </c>
      <c r="H54" s="64" t="n">
        <v>0.0333915457</v>
      </c>
      <c r="I54" s="63" t="n">
        <v>0.0098457762</v>
      </c>
      <c r="J54" s="64" t="n">
        <v>4.80474E-005</v>
      </c>
      <c r="K54" s="63" t="n">
        <v>0.0443715955</v>
      </c>
      <c r="L54" s="64" t="n">
        <v>0.0952217558</v>
      </c>
      <c r="M54" s="70" t="n">
        <v>1</v>
      </c>
      <c r="N54" s="64" t="n">
        <v>0.7645742657</v>
      </c>
      <c r="O54" s="63" t="n">
        <v>0.1402031384</v>
      </c>
      <c r="P54" s="68" t="n">
        <v>0.6189763797</v>
      </c>
      <c r="Q54" s="7" t="n">
        <v>0.0018091852</v>
      </c>
      <c r="R54" s="45" t="n">
        <v>-0.000787587</v>
      </c>
      <c r="S54" s="7" t="n">
        <v>-0.000519144</v>
      </c>
      <c r="T54" s="45" t="n">
        <v>0.0116101489</v>
      </c>
      <c r="U54" s="7" t="n">
        <v>0.0637922584</v>
      </c>
      <c r="V54" s="45" t="n">
        <v>0.0133625811</v>
      </c>
      <c r="W54" s="7" t="n">
        <v>0.0032845039</v>
      </c>
      <c r="X54" s="45" t="n">
        <v>0.0689002919</v>
      </c>
      <c r="Y54" s="7" t="n">
        <v>0.1614522377</v>
      </c>
      <c r="Z54" s="45" t="n">
        <v>1.1240526774</v>
      </c>
      <c r="AA54" s="7" t="n">
        <v>0.7820642115</v>
      </c>
      <c r="AB54" s="48" t="n">
        <v>1.6045692651</v>
      </c>
      <c r="AC54" s="7" t="n">
        <v>0.00255213</v>
      </c>
      <c r="AD54" s="45" t="n">
        <v>-0.000894134</v>
      </c>
      <c r="AE54" s="7" t="n">
        <v>-0.000533441</v>
      </c>
      <c r="AF54" s="45" t="n">
        <v>0.0135770003</v>
      </c>
      <c r="AG54" s="7" t="n">
        <v>0.0772387236</v>
      </c>
      <c r="AH54" s="45" t="n">
        <v>0.0149467607</v>
      </c>
      <c r="AI54" s="7" t="n">
        <v>0.0042888228</v>
      </c>
      <c r="AJ54" s="45" t="n">
        <v>0.0972892556</v>
      </c>
      <c r="AK54" s="7" t="n">
        <v>0.2084651182</v>
      </c>
      <c r="AL54" s="45" t="n">
        <v>1.2034974633</v>
      </c>
      <c r="AM54" s="7" t="n">
        <v>0.7888164198</v>
      </c>
      <c r="AN54" s="45" t="n">
        <v>0.0023865094</v>
      </c>
      <c r="AO54" s="7" t="n">
        <v>0.9996680474</v>
      </c>
      <c r="AP54" s="52" t="n">
        <v>1.95150657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211454</v>
      </c>
      <c r="E55" s="63" t="n">
        <v>-0.001653438</v>
      </c>
      <c r="F55" s="64" t="n">
        <v>-0.001000919</v>
      </c>
      <c r="G55" s="63" t="n">
        <v>0.0112103463</v>
      </c>
      <c r="H55" s="64" t="n">
        <v>0.1008264703</v>
      </c>
      <c r="I55" s="63" t="n">
        <v>0.0167507821</v>
      </c>
      <c r="J55" s="64" t="n">
        <v>0.0001206798</v>
      </c>
      <c r="K55" s="63" t="n">
        <v>0.1875611385</v>
      </c>
      <c r="L55" s="64" t="n">
        <v>0.3160265143</v>
      </c>
      <c r="M55" s="70" t="n">
        <v>1</v>
      </c>
      <c r="N55" s="64" t="n">
        <v>0.2134591431</v>
      </c>
      <c r="O55" s="63" t="n">
        <v>0.4626379814</v>
      </c>
      <c r="P55" s="68" t="n">
        <v>2.0126295719</v>
      </c>
      <c r="Q55" s="7" t="n">
        <v>0.0051070767</v>
      </c>
      <c r="R55" s="45" t="n">
        <v>-0.003704081</v>
      </c>
      <c r="S55" s="7" t="n">
        <v>-0.001526978</v>
      </c>
      <c r="T55" s="45" t="n">
        <v>0.0249371</v>
      </c>
      <c r="U55" s="7" t="n">
        <v>0.192354938</v>
      </c>
      <c r="V55" s="45" t="n">
        <v>0.0290860813</v>
      </c>
      <c r="W55" s="7" t="n">
        <v>0.0055490498</v>
      </c>
      <c r="X55" s="45" t="n">
        <v>0.2874281971</v>
      </c>
      <c r="Y55" s="7" t="n">
        <v>0.5392313833</v>
      </c>
      <c r="Z55" s="45" t="n">
        <v>1.4620754449</v>
      </c>
      <c r="AA55" s="7" t="n">
        <v>0.3045105805</v>
      </c>
      <c r="AB55" s="48" t="n">
        <v>4.6598975824</v>
      </c>
      <c r="AC55" s="7" t="n">
        <v>0.0073266925</v>
      </c>
      <c r="AD55" s="45" t="n">
        <v>-0.00403986</v>
      </c>
      <c r="AE55" s="7" t="n">
        <v>-0.001567803</v>
      </c>
      <c r="AF55" s="45" t="n">
        <v>0.0291389277</v>
      </c>
      <c r="AG55" s="7" t="n">
        <v>0.2397364973</v>
      </c>
      <c r="AH55" s="45" t="n">
        <v>0.0353283343</v>
      </c>
      <c r="AI55" s="7" t="n">
        <v>0.0081886282</v>
      </c>
      <c r="AJ55" s="45" t="n">
        <v>0.3416164921</v>
      </c>
      <c r="AK55" s="7" t="n">
        <v>0.6557279092</v>
      </c>
      <c r="AL55" s="45" t="n">
        <v>1.7091471887</v>
      </c>
      <c r="AM55" s="7" t="n">
        <v>0.3368301166</v>
      </c>
      <c r="AN55" s="45" t="n">
        <v>0.0054217177</v>
      </c>
      <c r="AO55" s="7" t="n">
        <v>0.9979797435</v>
      </c>
      <c r="AP55" s="52" t="n">
        <v>5.828829555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5680307</v>
      </c>
      <c r="R56" s="45" t="n">
        <v>-0.003025834</v>
      </c>
      <c r="S56" s="7" t="n">
        <v>-0.000908328</v>
      </c>
      <c r="T56" s="45" t="n">
        <v>0.0211826388</v>
      </c>
      <c r="U56" s="7" t="n">
        <v>0.1435578239</v>
      </c>
      <c r="V56" s="45" t="n">
        <v>0.0208078491</v>
      </c>
      <c r="W56" s="7" t="n">
        <v>0.0049140008</v>
      </c>
      <c r="X56" s="45" t="n">
        <v>0.3418694371</v>
      </c>
      <c r="Y56" s="7" t="n">
        <v>0.5319656184</v>
      </c>
      <c r="Z56" s="45" t="n">
        <v>1.4127972767</v>
      </c>
      <c r="AA56" s="7" t="n">
        <v>0.2740199278</v>
      </c>
      <c r="AB56" s="48" t="n">
        <v>3.7461837553</v>
      </c>
      <c r="AC56" s="7" t="n">
        <v>0.0061207857</v>
      </c>
      <c r="AD56" s="45" t="n">
        <v>-0.003353611</v>
      </c>
      <c r="AE56" s="7" t="n">
        <v>-0.000944791</v>
      </c>
      <c r="AF56" s="45" t="n">
        <v>0.0260213857</v>
      </c>
      <c r="AG56" s="7" t="n">
        <v>0.1954244648</v>
      </c>
      <c r="AH56" s="45" t="n">
        <v>0.0269100164</v>
      </c>
      <c r="AI56" s="7" t="n">
        <v>0.0079548087</v>
      </c>
      <c r="AJ56" s="45" t="n">
        <v>0.4223398871</v>
      </c>
      <c r="AK56" s="7" t="n">
        <v>0.680472946</v>
      </c>
      <c r="AL56" s="45" t="n">
        <v>1.7911717409</v>
      </c>
      <c r="AM56" s="7" t="n">
        <v>0.3153691585</v>
      </c>
      <c r="AN56" s="45" t="n">
        <v>0.0025695966</v>
      </c>
      <c r="AO56" s="7" t="n">
        <v>0.9984117011</v>
      </c>
      <c r="AP56" s="52" t="n">
        <v>5.03016500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92905019</v>
      </c>
      <c r="R57" s="45" t="n">
        <v>-0.005842624</v>
      </c>
      <c r="S57" s="7" t="n">
        <v>-0.002333028</v>
      </c>
      <c r="T57" s="45" t="n">
        <v>0.0300581567</v>
      </c>
      <c r="U57" s="7" t="n">
        <v>0.2049504597</v>
      </c>
      <c r="V57" s="45" t="n">
        <v>0.0267021066</v>
      </c>
      <c r="W57" s="7" t="n">
        <v>0.0064526072</v>
      </c>
      <c r="X57" s="45" t="n">
        <v>0.2701419672</v>
      </c>
      <c r="Y57" s="7" t="n">
        <v>0.5394201474</v>
      </c>
      <c r="Z57" s="45" t="n">
        <v>1.4439343816</v>
      </c>
      <c r="AA57" s="7" t="n">
        <v>0.2335651245</v>
      </c>
      <c r="AB57" s="48" t="n">
        <v>6.0500793754</v>
      </c>
      <c r="AC57" s="7" t="n">
        <v>0.0129384537</v>
      </c>
      <c r="AD57" s="45" t="n">
        <v>-0.006444751</v>
      </c>
      <c r="AE57" s="7" t="n">
        <v>-0.002395858</v>
      </c>
      <c r="AF57" s="45" t="n">
        <v>0.0369922033</v>
      </c>
      <c r="AG57" s="7" t="n">
        <v>0.2683914104</v>
      </c>
      <c r="AH57" s="45" t="n">
        <v>0.0341563874</v>
      </c>
      <c r="AI57" s="7" t="n">
        <v>0.0107744036</v>
      </c>
      <c r="AJ57" s="45" t="n">
        <v>0.3591064029</v>
      </c>
      <c r="AK57" s="7" t="n">
        <v>0.7135186521</v>
      </c>
      <c r="AL57" s="45" t="n">
        <v>1.8191950089</v>
      </c>
      <c r="AM57" s="7" t="n">
        <v>0.2686666329</v>
      </c>
      <c r="AN57" s="45" t="n">
        <v>0.0137738211</v>
      </c>
      <c r="AO57" s="7" t="n">
        <v>0.9959591062</v>
      </c>
      <c r="AP57" s="52" t="n">
        <v>7.702349609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4086947</v>
      </c>
      <c r="E58" s="63" t="n">
        <v>-0.008242737</v>
      </c>
      <c r="F58" s="64" t="n">
        <v>-0.001195441</v>
      </c>
      <c r="G58" s="63" t="n">
        <v>0.0093411058</v>
      </c>
      <c r="H58" s="64" t="n">
        <v>0.20748399</v>
      </c>
      <c r="I58" s="63" t="n">
        <v>0.0259920606</v>
      </c>
      <c r="J58" s="64" t="n">
        <v>0.0003424282</v>
      </c>
      <c r="K58" s="63" t="n">
        <v>0.1162490332</v>
      </c>
      <c r="L58" s="64" t="n">
        <v>0.3513791344</v>
      </c>
      <c r="M58" s="70" t="n">
        <v>1</v>
      </c>
      <c r="N58" s="64" t="n">
        <v>0.2823288694</v>
      </c>
      <c r="O58" s="63" t="n">
        <v>0.2301114835</v>
      </c>
      <c r="P58" s="68" t="n">
        <v>4.1945</v>
      </c>
      <c r="Q58" s="7" t="n">
        <v>0.0040423386</v>
      </c>
      <c r="R58" s="45" t="n">
        <v>-0.011497299</v>
      </c>
      <c r="S58" s="7" t="n">
        <v>-0.001900995</v>
      </c>
      <c r="T58" s="45" t="n">
        <v>0.0189777467</v>
      </c>
      <c r="U58" s="7" t="n">
        <v>0.3149597248</v>
      </c>
      <c r="V58" s="45" t="n">
        <v>0.0379224972</v>
      </c>
      <c r="W58" s="7" t="n">
        <v>0.0085357671</v>
      </c>
      <c r="X58" s="45" t="n">
        <v>0.1753203524</v>
      </c>
      <c r="Y58" s="7" t="n">
        <v>0.5463601332</v>
      </c>
      <c r="Z58" s="45" t="n">
        <v>1.3907322237</v>
      </c>
      <c r="AA58" s="7" t="n">
        <v>0.332144514</v>
      </c>
      <c r="AB58" s="48" t="n">
        <v>7.4458788014</v>
      </c>
      <c r="AC58" s="7" t="n">
        <v>0.0057520383</v>
      </c>
      <c r="AD58" s="45" t="n">
        <v>-0.011981317</v>
      </c>
      <c r="AE58" s="7" t="n">
        <v>-0.001942326</v>
      </c>
      <c r="AF58" s="45" t="n">
        <v>0.0218848952</v>
      </c>
      <c r="AG58" s="7" t="n">
        <v>0.3603519151</v>
      </c>
      <c r="AH58" s="45" t="n">
        <v>0.0428948377</v>
      </c>
      <c r="AI58" s="7" t="n">
        <v>0.0112177284</v>
      </c>
      <c r="AJ58" s="45" t="n">
        <v>0.2056341521</v>
      </c>
      <c r="AK58" s="7" t="n">
        <v>0.6338119233</v>
      </c>
      <c r="AL58" s="45" t="n">
        <v>1.5733943698</v>
      </c>
      <c r="AM58" s="7" t="n">
        <v>0.3613116078</v>
      </c>
      <c r="AN58" s="45" t="n">
        <v>0.0036157781</v>
      </c>
      <c r="AO58" s="7" t="n">
        <v>0.9987393092</v>
      </c>
      <c r="AP58" s="52" t="n">
        <v>8.619250733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573249</v>
      </c>
      <c r="E59" s="63" t="n">
        <v>-0.003106868</v>
      </c>
      <c r="F59" s="64" t="n">
        <v>-0.002263737</v>
      </c>
      <c r="G59" s="63" t="n">
        <v>0.0185905233</v>
      </c>
      <c r="H59" s="64" t="n">
        <v>0.2285426874</v>
      </c>
      <c r="I59" s="63" t="n">
        <v>0.0380782521</v>
      </c>
      <c r="J59" s="64" t="n">
        <v>0.0007258462</v>
      </c>
      <c r="K59" s="63" t="n">
        <v>0.0900828648</v>
      </c>
      <c r="L59" s="64" t="n">
        <v>0.3722228181</v>
      </c>
      <c r="M59" s="70" t="n">
        <v>1</v>
      </c>
      <c r="N59" s="64" t="n">
        <v>0.2419311444</v>
      </c>
      <c r="O59" s="63" t="n">
        <v>0.4097318104</v>
      </c>
      <c r="P59" s="68" t="n">
        <v>6.4552607585</v>
      </c>
      <c r="Q59" s="7" t="n">
        <v>0.0044499636</v>
      </c>
      <c r="R59" s="45" t="n">
        <v>-0.005665985</v>
      </c>
      <c r="S59" s="7" t="n">
        <v>-0.002947955</v>
      </c>
      <c r="T59" s="45" t="n">
        <v>0.0286953671</v>
      </c>
      <c r="U59" s="7" t="n">
        <v>0.3267862123</v>
      </c>
      <c r="V59" s="45" t="n">
        <v>0.0496803483</v>
      </c>
      <c r="W59" s="7" t="n">
        <v>0.0071259065</v>
      </c>
      <c r="X59" s="45" t="n">
        <v>0.1556101433</v>
      </c>
      <c r="Y59" s="7" t="n">
        <v>0.5637340002</v>
      </c>
      <c r="Z59" s="45" t="n">
        <v>1.3910310249</v>
      </c>
      <c r="AA59" s="7" t="n">
        <v>0.2903003229</v>
      </c>
      <c r="AB59" s="48" t="n">
        <v>9.4028421698</v>
      </c>
      <c r="AC59" s="7" t="n">
        <v>0.0064911663</v>
      </c>
      <c r="AD59" s="45" t="n">
        <v>-0.006139069</v>
      </c>
      <c r="AE59" s="7" t="n">
        <v>-0.003001619</v>
      </c>
      <c r="AF59" s="45" t="n">
        <v>0.0324271675</v>
      </c>
      <c r="AG59" s="7" t="n">
        <v>0.3774245963</v>
      </c>
      <c r="AH59" s="45" t="n">
        <v>0.0555778352</v>
      </c>
      <c r="AI59" s="7" t="n">
        <v>0.0099407623</v>
      </c>
      <c r="AJ59" s="45" t="n">
        <v>0.1971177103</v>
      </c>
      <c r="AK59" s="7" t="n">
        <v>0.6698385495</v>
      </c>
      <c r="AL59" s="45" t="n">
        <v>1.6243120775</v>
      </c>
      <c r="AM59" s="7" t="n">
        <v>0.3250518849</v>
      </c>
      <c r="AN59" s="45" t="n">
        <v>0.0033133669</v>
      </c>
      <c r="AO59" s="7" t="n">
        <v>0.9982038012</v>
      </c>
      <c r="AP59" s="52" t="n">
        <v>10.69974883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3113135</v>
      </c>
      <c r="E60" s="63" t="n">
        <v>-0.001442751</v>
      </c>
      <c r="F60" s="64" t="n">
        <v>-0.001790257</v>
      </c>
      <c r="G60" s="63" t="n">
        <v>0.0260404274</v>
      </c>
      <c r="H60" s="64" t="n">
        <v>0.2030788425</v>
      </c>
      <c r="I60" s="63" t="n">
        <v>0.0307564837</v>
      </c>
      <c r="J60" s="64" t="n">
        <v>0.0005352377</v>
      </c>
      <c r="K60" s="63" t="n">
        <v>0.1572059532</v>
      </c>
      <c r="L60" s="64" t="n">
        <v>0.4156952498</v>
      </c>
      <c r="M60" s="70" t="n">
        <v>1</v>
      </c>
      <c r="N60" s="64" t="n">
        <v>0.2501358867</v>
      </c>
      <c r="O60" s="63" t="n">
        <v>0.4724503944</v>
      </c>
      <c r="P60" s="68" t="n">
        <v>6.4512773661</v>
      </c>
      <c r="Q60" s="7" t="n">
        <v>0.003386131</v>
      </c>
      <c r="R60" s="45" t="n">
        <v>-0.002885509</v>
      </c>
      <c r="S60" s="7" t="n">
        <v>-0.002271103</v>
      </c>
      <c r="T60" s="45" t="n">
        <v>0.035636289</v>
      </c>
      <c r="U60" s="7" t="n">
        <v>0.2759526619</v>
      </c>
      <c r="V60" s="45" t="n">
        <v>0.039778327</v>
      </c>
      <c r="W60" s="7" t="n">
        <v>0.0054025473</v>
      </c>
      <c r="X60" s="45" t="n">
        <v>0.2167648857</v>
      </c>
      <c r="Y60" s="7" t="n">
        <v>0.5717642298</v>
      </c>
      <c r="Z60" s="45" t="n">
        <v>1.3095447395</v>
      </c>
      <c r="AA60" s="7" t="n">
        <v>0.2902928724</v>
      </c>
      <c r="AB60" s="48" t="n">
        <v>8.7257829965</v>
      </c>
      <c r="AC60" s="7" t="n">
        <v>0.0049657683</v>
      </c>
      <c r="AD60" s="45" t="n">
        <v>-0.00313401</v>
      </c>
      <c r="AE60" s="7" t="n">
        <v>-0.002302319</v>
      </c>
      <c r="AF60" s="45" t="n">
        <v>0.038845991</v>
      </c>
      <c r="AG60" s="7" t="n">
        <v>0.3177803834</v>
      </c>
      <c r="AH60" s="45" t="n">
        <v>0.0447135968</v>
      </c>
      <c r="AI60" s="7" t="n">
        <v>0.0075202153</v>
      </c>
      <c r="AJ60" s="45" t="n">
        <v>0.2585395398</v>
      </c>
      <c r="AK60" s="7" t="n">
        <v>0.6669291657</v>
      </c>
      <c r="AL60" s="45" t="n">
        <v>1.5288834545</v>
      </c>
      <c r="AM60" s="7" t="n">
        <v>0.3271505875</v>
      </c>
      <c r="AN60" s="45" t="n">
        <v>0.0041845627</v>
      </c>
      <c r="AO60" s="7" t="n">
        <v>0.9982643158</v>
      </c>
      <c r="AP60" s="52" t="n">
        <v>9.765804371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5534622</v>
      </c>
      <c r="E61" s="63" t="n">
        <v>-0.000920934</v>
      </c>
      <c r="F61" s="64" t="n">
        <v>-0.001784692</v>
      </c>
      <c r="G61" s="63" t="n">
        <v>0.0071918185</v>
      </c>
      <c r="H61" s="64" t="n">
        <v>0.2188320353</v>
      </c>
      <c r="I61" s="63" t="n">
        <v>0.0618693432</v>
      </c>
      <c r="J61" s="64" t="n">
        <v>0.0003115385</v>
      </c>
      <c r="K61" s="63" t="n">
        <v>0.0940739054</v>
      </c>
      <c r="L61" s="64" t="n">
        <v>0.3811264775</v>
      </c>
      <c r="M61" s="70" t="n">
        <v>1</v>
      </c>
      <c r="N61" s="64" t="n">
        <v>0.2615227895</v>
      </c>
      <c r="O61" s="63" t="n">
        <v>0.5477431523</v>
      </c>
      <c r="P61" s="68" t="n">
        <v>5.6196740763</v>
      </c>
      <c r="Q61" s="7" t="n">
        <v>0.0040455361</v>
      </c>
      <c r="R61" s="45" t="n">
        <v>-0.003293166</v>
      </c>
      <c r="S61" s="7" t="n">
        <v>-0.002369087</v>
      </c>
      <c r="T61" s="45" t="n">
        <v>0.0170916324</v>
      </c>
      <c r="U61" s="7" t="n">
        <v>0.3099667814</v>
      </c>
      <c r="V61" s="45" t="n">
        <v>0.0740440717</v>
      </c>
      <c r="W61" s="7" t="n">
        <v>0.0072357129</v>
      </c>
      <c r="X61" s="45" t="n">
        <v>0.1499476325</v>
      </c>
      <c r="Y61" s="7" t="n">
        <v>0.5566691138</v>
      </c>
      <c r="Z61" s="45" t="n">
        <v>1.344899028</v>
      </c>
      <c r="AA61" s="7" t="n">
        <v>0.3021919262</v>
      </c>
      <c r="AB61" s="48" t="n">
        <v>8.5027691913</v>
      </c>
      <c r="AC61" s="7" t="n">
        <v>0.0058789034</v>
      </c>
      <c r="AD61" s="45" t="n">
        <v>-0.00367955</v>
      </c>
      <c r="AE61" s="7" t="n">
        <v>-0.002405192</v>
      </c>
      <c r="AF61" s="45" t="n">
        <v>0.0204618867</v>
      </c>
      <c r="AG61" s="7" t="n">
        <v>0.3580235543</v>
      </c>
      <c r="AH61" s="45" t="n">
        <v>0.0801693083</v>
      </c>
      <c r="AI61" s="7" t="n">
        <v>0.0099481773</v>
      </c>
      <c r="AJ61" s="45" t="n">
        <v>0.1852744526</v>
      </c>
      <c r="AK61" s="7" t="n">
        <v>0.6536715406</v>
      </c>
      <c r="AL61" s="45" t="n">
        <v>1.5583957162</v>
      </c>
      <c r="AM61" s="7" t="n">
        <v>0.3391544549</v>
      </c>
      <c r="AN61" s="45" t="n">
        <v>0.0048506383</v>
      </c>
      <c r="AO61" s="7" t="n">
        <v>0.9976766339</v>
      </c>
      <c r="AP61" s="52" t="n">
        <v>9.752674093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67360408</v>
      </c>
      <c r="E62" s="63" t="n">
        <v>-0.001447472</v>
      </c>
      <c r="F62" s="64" t="n">
        <v>-0.002017565</v>
      </c>
      <c r="G62" s="63" t="n">
        <v>0.0296294928</v>
      </c>
      <c r="H62" s="64" t="n">
        <v>0.2188274268</v>
      </c>
      <c r="I62" s="63" t="n">
        <v>0.035034469</v>
      </c>
      <c r="J62" s="64" t="n">
        <v>0.0006749261</v>
      </c>
      <c r="K62" s="63" t="n">
        <v>0.2043218723</v>
      </c>
      <c r="L62" s="64" t="n">
        <v>0.4917591914</v>
      </c>
      <c r="M62" s="70" t="n">
        <v>1</v>
      </c>
      <c r="N62" s="64" t="n">
        <v>0.086449331</v>
      </c>
      <c r="O62" s="63" t="n">
        <v>0.187880351</v>
      </c>
      <c r="P62" s="68" t="n">
        <v>6.3452269085</v>
      </c>
      <c r="Q62" s="7" t="n">
        <v>0.0102633445</v>
      </c>
      <c r="R62" s="45" t="n">
        <v>-0.003294611</v>
      </c>
      <c r="S62" s="7" t="n">
        <v>-0.00273528</v>
      </c>
      <c r="T62" s="45" t="n">
        <v>0.0468036148</v>
      </c>
      <c r="U62" s="7" t="n">
        <v>0.3330240718</v>
      </c>
      <c r="V62" s="45" t="n">
        <v>0.0495985961</v>
      </c>
      <c r="W62" s="7" t="n">
        <v>0.0091276887</v>
      </c>
      <c r="X62" s="45" t="n">
        <v>0.3175718626</v>
      </c>
      <c r="Y62" s="7" t="n">
        <v>0.7603592885</v>
      </c>
      <c r="Z62" s="45" t="n">
        <v>1.4789868165</v>
      </c>
      <c r="AA62" s="7" t="n">
        <v>0.1347374043</v>
      </c>
      <c r="AB62" s="48" t="n">
        <v>9.877843338</v>
      </c>
      <c r="AC62" s="7" t="n">
        <v>0.0119408001</v>
      </c>
      <c r="AD62" s="45" t="n">
        <v>-0.003586441</v>
      </c>
      <c r="AE62" s="7" t="n">
        <v>-0.002770325</v>
      </c>
      <c r="AF62" s="45" t="n">
        <v>0.0494957016</v>
      </c>
      <c r="AG62" s="7" t="n">
        <v>0.368678812</v>
      </c>
      <c r="AH62" s="45" t="n">
        <v>0.0538346734</v>
      </c>
      <c r="AI62" s="7" t="n">
        <v>0.0114566381</v>
      </c>
      <c r="AJ62" s="45" t="n">
        <v>0.3432803828</v>
      </c>
      <c r="AK62" s="7" t="n">
        <v>0.8323302422</v>
      </c>
      <c r="AL62" s="45" t="n">
        <v>1.6286054664</v>
      </c>
      <c r="AM62" s="7" t="n">
        <v>0.1543171333</v>
      </c>
      <c r="AN62" s="45" t="n">
        <v>0.0113614833</v>
      </c>
      <c r="AO62" s="7" t="n">
        <v>0.9980088587</v>
      </c>
      <c r="AP62" s="52" t="n">
        <v>10.81567814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8763973</v>
      </c>
      <c r="E63" s="63" t="n">
        <v>-0.001140456</v>
      </c>
      <c r="F63" s="64" t="n">
        <v>-0.002036765</v>
      </c>
      <c r="G63" s="63" t="n">
        <v>0.0190660922</v>
      </c>
      <c r="H63" s="64" t="n">
        <v>0.2146790373</v>
      </c>
      <c r="I63" s="63" t="n">
        <v>0.0353572763</v>
      </c>
      <c r="J63" s="64" t="n">
        <v>0.0024267091</v>
      </c>
      <c r="K63" s="63" t="n">
        <v>0.1679124092</v>
      </c>
      <c r="L63" s="64" t="n">
        <v>0.4381407009</v>
      </c>
      <c r="M63" s="70" t="n">
        <v>1</v>
      </c>
      <c r="N63" s="64" t="n">
        <v>0.1592282914</v>
      </c>
      <c r="O63" s="63" t="n">
        <v>0.4183868804</v>
      </c>
      <c r="P63" s="68" t="n">
        <v>6.8702567835</v>
      </c>
      <c r="Q63" s="7" t="n">
        <v>0.0049472164</v>
      </c>
      <c r="R63" s="45" t="n">
        <v>-0.003190374</v>
      </c>
      <c r="S63" s="7" t="n">
        <v>-0.002749926</v>
      </c>
      <c r="T63" s="45" t="n">
        <v>0.0318794273</v>
      </c>
      <c r="U63" s="7" t="n">
        <v>0.3185579922</v>
      </c>
      <c r="V63" s="45" t="n">
        <v>0.048615763</v>
      </c>
      <c r="W63" s="7" t="n">
        <v>0.0087886526</v>
      </c>
      <c r="X63" s="45" t="n">
        <v>0.2579447079</v>
      </c>
      <c r="Y63" s="7" t="n">
        <v>0.6647934598</v>
      </c>
      <c r="Z63" s="45" t="n">
        <v>1.4232299228</v>
      </c>
      <c r="AA63" s="7" t="n">
        <v>0.2026007845</v>
      </c>
      <c r="AB63" s="48" t="n">
        <v>10.036998936</v>
      </c>
      <c r="AC63" s="7" t="n">
        <v>0.0071010782</v>
      </c>
      <c r="AD63" s="45" t="n">
        <v>-0.003628954</v>
      </c>
      <c r="AE63" s="7" t="n">
        <v>-0.002809448</v>
      </c>
      <c r="AF63" s="45" t="n">
        <v>0.0353981893</v>
      </c>
      <c r="AG63" s="7" t="n">
        <v>0.3635663159</v>
      </c>
      <c r="AH63" s="45" t="n">
        <v>0.0541659239</v>
      </c>
      <c r="AI63" s="7" t="n">
        <v>0.0114049256</v>
      </c>
      <c r="AJ63" s="45" t="n">
        <v>0.2974413207</v>
      </c>
      <c r="AK63" s="7" t="n">
        <v>0.7626393515</v>
      </c>
      <c r="AL63" s="45" t="n">
        <v>1.6242983474</v>
      </c>
      <c r="AM63" s="7" t="n">
        <v>0.2275683056</v>
      </c>
      <c r="AN63" s="45" t="n">
        <v>0.0079708864</v>
      </c>
      <c r="AO63" s="7" t="n">
        <v>0.9981785436</v>
      </c>
      <c r="AP63" s="52" t="n">
        <v>11.21021690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2367029</v>
      </c>
      <c r="E64" s="63" t="n">
        <v>-0.000365726</v>
      </c>
      <c r="F64" s="64" t="n">
        <v>-0.000838234</v>
      </c>
      <c r="G64" s="63" t="n">
        <v>0.0108551921</v>
      </c>
      <c r="H64" s="64" t="n">
        <v>0.1102166882</v>
      </c>
      <c r="I64" s="63" t="n">
        <v>0.0241105846</v>
      </c>
      <c r="J64" s="64" t="n">
        <v>3.82475E-005</v>
      </c>
      <c r="K64" s="63" t="n">
        <v>0.2120371045</v>
      </c>
      <c r="L64" s="64" t="n">
        <v>0.3572905599</v>
      </c>
      <c r="M64" s="70" t="n">
        <v>1</v>
      </c>
      <c r="N64" s="64" t="n">
        <v>0.2159226654</v>
      </c>
      <c r="O64" s="63" t="n">
        <v>0.6117223853</v>
      </c>
      <c r="P64" s="68" t="n">
        <v>2.2086366344</v>
      </c>
      <c r="Q64" s="7" t="n">
        <v>0.0034719326</v>
      </c>
      <c r="R64" s="45" t="n">
        <v>-0.001671905</v>
      </c>
      <c r="S64" s="7" t="n">
        <v>-0.001311895</v>
      </c>
      <c r="T64" s="45" t="n">
        <v>0.0240431133</v>
      </c>
      <c r="U64" s="7" t="n">
        <v>0.1969093997</v>
      </c>
      <c r="V64" s="45" t="n">
        <v>0.0377800413</v>
      </c>
      <c r="W64" s="7" t="n">
        <v>0.0045277201</v>
      </c>
      <c r="X64" s="45" t="n">
        <v>0.3301024761</v>
      </c>
      <c r="Y64" s="7" t="n">
        <v>0.5938508825</v>
      </c>
      <c r="Z64" s="45" t="n">
        <v>1.4427210521</v>
      </c>
      <c r="AA64" s="7" t="n">
        <v>0.2788037032</v>
      </c>
      <c r="AB64" s="48" t="n">
        <v>4.4287061049</v>
      </c>
      <c r="AC64" s="7" t="n">
        <v>0.0052330768</v>
      </c>
      <c r="AD64" s="45" t="n">
        <v>-0.001937448</v>
      </c>
      <c r="AE64" s="7" t="n">
        <v>-0.001382571</v>
      </c>
      <c r="AF64" s="45" t="n">
        <v>0.0272982624</v>
      </c>
      <c r="AG64" s="7" t="n">
        <v>0.2383337741</v>
      </c>
      <c r="AH64" s="45" t="n">
        <v>0.0440269405</v>
      </c>
      <c r="AI64" s="7" t="n">
        <v>0.0066382198</v>
      </c>
      <c r="AJ64" s="45" t="n">
        <v>0.3630988011</v>
      </c>
      <c r="AK64" s="7" t="n">
        <v>0.6813090556</v>
      </c>
      <c r="AL64" s="45" t="n">
        <v>1.6358661706</v>
      </c>
      <c r="AM64" s="7" t="n">
        <v>0.306209576</v>
      </c>
      <c r="AN64" s="45" t="n">
        <v>0.0096819492</v>
      </c>
      <c r="AO64" s="7" t="n">
        <v>0.9972005808</v>
      </c>
      <c r="AP64" s="52" t="n">
        <v>5.4617238423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586278</v>
      </c>
      <c r="E65" s="63" t="n">
        <v>-0.00228967</v>
      </c>
      <c r="F65" s="64" t="n">
        <v>-0.002470748</v>
      </c>
      <c r="G65" s="63" t="n">
        <v>0.025587587</v>
      </c>
      <c r="H65" s="64" t="n">
        <v>0.2336963907</v>
      </c>
      <c r="I65" s="63" t="n">
        <v>0.0416539744</v>
      </c>
      <c r="J65" s="64" t="n">
        <v>0.0018227304</v>
      </c>
      <c r="K65" s="63" t="n">
        <v>0.1651628171</v>
      </c>
      <c r="L65" s="64" t="n">
        <v>0.4647493597</v>
      </c>
      <c r="M65" s="70" t="n">
        <v>1</v>
      </c>
      <c r="N65" s="64" t="n">
        <v>0.1577210863</v>
      </c>
      <c r="O65" s="63" t="n">
        <v>0.398257589</v>
      </c>
      <c r="P65" s="68" t="n">
        <v>6.6078173461</v>
      </c>
      <c r="Q65" s="7" t="n">
        <v>0.0037182573</v>
      </c>
      <c r="R65" s="45" t="n">
        <v>-0.003562509</v>
      </c>
      <c r="S65" s="7" t="n">
        <v>-0.003040473</v>
      </c>
      <c r="T65" s="45" t="n">
        <v>0.0345522557</v>
      </c>
      <c r="U65" s="7" t="n">
        <v>0.3109472395</v>
      </c>
      <c r="V65" s="45" t="n">
        <v>0.052820129</v>
      </c>
      <c r="W65" s="7" t="n">
        <v>0.0062582987</v>
      </c>
      <c r="X65" s="45" t="n">
        <v>0.2292819668</v>
      </c>
      <c r="Y65" s="7" t="n">
        <v>0.6309751646</v>
      </c>
      <c r="Z65" s="45" t="n">
        <v>1.3473407574</v>
      </c>
      <c r="AA65" s="7" t="n">
        <v>0.2003070304</v>
      </c>
      <c r="AB65" s="48" t="n">
        <v>8.8270413453</v>
      </c>
      <c r="AC65" s="7" t="n">
        <v>0.0060150336</v>
      </c>
      <c r="AD65" s="45" t="n">
        <v>-0.003844865</v>
      </c>
      <c r="AE65" s="7" t="n">
        <v>-0.003093334</v>
      </c>
      <c r="AF65" s="45" t="n">
        <v>0.0386149267</v>
      </c>
      <c r="AG65" s="7" t="n">
        <v>0.3665113778</v>
      </c>
      <c r="AH65" s="45" t="n">
        <v>0.0603036335</v>
      </c>
      <c r="AI65" s="7" t="n">
        <v>0.0086727653</v>
      </c>
      <c r="AJ65" s="45" t="n">
        <v>0.2643569224</v>
      </c>
      <c r="AK65" s="7" t="n">
        <v>0.7375364609</v>
      </c>
      <c r="AL65" s="45" t="n">
        <v>1.6007955849</v>
      </c>
      <c r="AM65" s="7" t="n">
        <v>0.2433042748</v>
      </c>
      <c r="AN65" s="45" t="n">
        <v>0.0136552452</v>
      </c>
      <c r="AO65" s="7" t="n">
        <v>0.9944959808</v>
      </c>
      <c r="AP65" s="52" t="n">
        <v>10.16104656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327817</v>
      </c>
      <c r="E66" s="63" t="n">
        <v>-0.002479374</v>
      </c>
      <c r="F66" s="64" t="n">
        <v>-0.001702352</v>
      </c>
      <c r="G66" s="63" t="n">
        <v>0.014353403</v>
      </c>
      <c r="H66" s="64" t="n">
        <v>0.2416796646</v>
      </c>
      <c r="I66" s="63" t="n">
        <v>0.0385356396</v>
      </c>
      <c r="J66" s="64" t="n">
        <v>0.0010389118</v>
      </c>
      <c r="K66" s="63" t="n">
        <v>0.1787156193</v>
      </c>
      <c r="L66" s="64" t="n">
        <v>0.4714693298</v>
      </c>
      <c r="M66" s="70" t="n">
        <v>1</v>
      </c>
      <c r="N66" s="64" t="n">
        <v>0.2466104509</v>
      </c>
      <c r="O66" s="63" t="n">
        <v>0.6328920485</v>
      </c>
      <c r="P66" s="68" t="n">
        <v>6.1815098374</v>
      </c>
      <c r="Q66" s="7" t="n">
        <v>0.0032434086</v>
      </c>
      <c r="R66" s="45" t="n">
        <v>-0.00387305</v>
      </c>
      <c r="S66" s="7" t="n">
        <v>-0.002202151</v>
      </c>
      <c r="T66" s="45" t="n">
        <v>0.0218885762</v>
      </c>
      <c r="U66" s="7" t="n">
        <v>0.3101647245</v>
      </c>
      <c r="V66" s="45" t="n">
        <v>0.0475354253</v>
      </c>
      <c r="W66" s="7" t="n">
        <v>0.0057253753</v>
      </c>
      <c r="X66" s="45" t="n">
        <v>0.2261255867</v>
      </c>
      <c r="Y66" s="7" t="n">
        <v>0.6086078964</v>
      </c>
      <c r="Z66" s="45" t="n">
        <v>1.2660871564</v>
      </c>
      <c r="AA66" s="7" t="n">
        <v>0.2774633607</v>
      </c>
      <c r="AB66" s="48" t="n">
        <v>8.2814372582</v>
      </c>
      <c r="AC66" s="7" t="n">
        <v>0.004878247</v>
      </c>
      <c r="AD66" s="45" t="n">
        <v>-0.004104111</v>
      </c>
      <c r="AE66" s="7" t="n">
        <v>-0.002248497</v>
      </c>
      <c r="AF66" s="45" t="n">
        <v>0.0248680277</v>
      </c>
      <c r="AG66" s="7" t="n">
        <v>0.3522280143</v>
      </c>
      <c r="AH66" s="45" t="n">
        <v>0.0529838567</v>
      </c>
      <c r="AI66" s="7" t="n">
        <v>0.0077207663</v>
      </c>
      <c r="AJ66" s="45" t="n">
        <v>0.2510545881</v>
      </c>
      <c r="AK66" s="7" t="n">
        <v>0.6873808918</v>
      </c>
      <c r="AL66" s="45" t="n">
        <v>1.4401287514</v>
      </c>
      <c r="AM66" s="7" t="n">
        <v>0.3047978162</v>
      </c>
      <c r="AN66" s="45" t="n">
        <v>0.0048489688</v>
      </c>
      <c r="AO66" s="7" t="n">
        <v>0.9970276768</v>
      </c>
      <c r="AP66" s="52" t="n">
        <v>9.33063050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2429985</v>
      </c>
      <c r="R67" s="45" t="n">
        <v>-0.003124927</v>
      </c>
      <c r="S67" s="7" t="n">
        <v>-0.002059537</v>
      </c>
      <c r="T67" s="45" t="n">
        <v>0.0256927533</v>
      </c>
      <c r="U67" s="7" t="n">
        <v>0.2460197794</v>
      </c>
      <c r="V67" s="45" t="n">
        <v>0.0381344793</v>
      </c>
      <c r="W67" s="7" t="n">
        <v>0.0094228489</v>
      </c>
      <c r="X67" s="45" t="n">
        <v>0.1070389888</v>
      </c>
      <c r="Y67" s="7" t="n">
        <v>0.4253673833</v>
      </c>
      <c r="Z67" s="45" t="n">
        <v>1.3108870735</v>
      </c>
      <c r="AA67" s="7" t="n">
        <v>0.4886370423</v>
      </c>
      <c r="AB67" s="48" t="n">
        <v>6.9269843896</v>
      </c>
      <c r="AC67" s="7" t="n">
        <v>0.0056453932</v>
      </c>
      <c r="AD67" s="45" t="n">
        <v>-0.003409407</v>
      </c>
      <c r="AE67" s="7" t="n">
        <v>-0.002100226</v>
      </c>
      <c r="AF67" s="45" t="n">
        <v>0.0282068821</v>
      </c>
      <c r="AG67" s="7" t="n">
        <v>0.2820228142</v>
      </c>
      <c r="AH67" s="45" t="n">
        <v>0.0422767714</v>
      </c>
      <c r="AI67" s="7" t="n">
        <v>0.0119561296</v>
      </c>
      <c r="AJ67" s="45" t="n">
        <v>0.1261531841</v>
      </c>
      <c r="AK67" s="7" t="n">
        <v>0.4907515418</v>
      </c>
      <c r="AL67" s="45" t="n">
        <v>1.4404881274</v>
      </c>
      <c r="AM67" s="7" t="n">
        <v>0.50645822</v>
      </c>
      <c r="AN67" s="45" t="n">
        <v>0.001609061</v>
      </c>
      <c r="AO67" s="7" t="n">
        <v>0.9988188227</v>
      </c>
      <c r="AP67" s="52" t="n">
        <v>7.906234421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2343757</v>
      </c>
      <c r="R68" s="45" t="n">
        <v>-0.005973626</v>
      </c>
      <c r="S68" s="7" t="n">
        <v>-0.001307754</v>
      </c>
      <c r="T68" s="45" t="n">
        <v>0.0142887872</v>
      </c>
      <c r="U68" s="7" t="n">
        <v>0.1481389241</v>
      </c>
      <c r="V68" s="45" t="n">
        <v>0.020320674</v>
      </c>
      <c r="W68" s="7" t="n">
        <v>0.0047704719</v>
      </c>
      <c r="X68" s="45" t="n">
        <v>0.3241887044</v>
      </c>
      <c r="Y68" s="7" t="n">
        <v>0.5066605579</v>
      </c>
      <c r="Z68" s="45" t="n">
        <v>1.218940241</v>
      </c>
      <c r="AA68" s="7" t="n">
        <v>0.4410297607</v>
      </c>
      <c r="AB68" s="48" t="n">
        <v>3.7980389776</v>
      </c>
      <c r="AC68" s="7" t="n">
        <v>0.0030178841</v>
      </c>
      <c r="AD68" s="45" t="n">
        <v>-0.006189434</v>
      </c>
      <c r="AE68" s="7" t="n">
        <v>-0.001325317</v>
      </c>
      <c r="AF68" s="45" t="n">
        <v>0.0157474226</v>
      </c>
      <c r="AG68" s="7" t="n">
        <v>0.1694498575</v>
      </c>
      <c r="AH68" s="45" t="n">
        <v>0.0226342059</v>
      </c>
      <c r="AI68" s="7" t="n">
        <v>0.0061665743</v>
      </c>
      <c r="AJ68" s="45" t="n">
        <v>0.3356002448</v>
      </c>
      <c r="AK68" s="7" t="n">
        <v>0.5451014388</v>
      </c>
      <c r="AL68" s="45" t="n">
        <v>1.2955809054</v>
      </c>
      <c r="AM68" s="7" t="n">
        <v>0.4531271133</v>
      </c>
      <c r="AN68" s="45" t="n">
        <v>0.0011656052</v>
      </c>
      <c r="AO68" s="7" t="n">
        <v>0.9993941573</v>
      </c>
      <c r="AP68" s="52" t="n">
        <v>4.358889412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1320286</v>
      </c>
      <c r="E69" s="63" t="n">
        <v>-0.007295546</v>
      </c>
      <c r="F69" s="64" t="n">
        <v>-0.000830008</v>
      </c>
      <c r="G69" s="63" t="n">
        <v>0.0071623183</v>
      </c>
      <c r="H69" s="64" t="n">
        <v>0.1440244151</v>
      </c>
      <c r="I69" s="63" t="n">
        <v>0.0253585503</v>
      </c>
      <c r="J69" s="64" t="n">
        <v>0.0002864394</v>
      </c>
      <c r="K69" s="63" t="n">
        <v>0.0861689773</v>
      </c>
      <c r="L69" s="64" t="n">
        <v>0.2561954322</v>
      </c>
      <c r="M69" s="70" t="n">
        <v>1</v>
      </c>
      <c r="N69" s="64" t="n">
        <v>0.3332014051</v>
      </c>
      <c r="O69" s="63" t="n">
        <v>0.6260619759</v>
      </c>
      <c r="P69" s="68" t="n">
        <v>4.1345</v>
      </c>
      <c r="Q69" s="7" t="n">
        <v>0.0040968035</v>
      </c>
      <c r="R69" s="45" t="n">
        <v>-0.009271238</v>
      </c>
      <c r="S69" s="7" t="n">
        <v>-0.001542606</v>
      </c>
      <c r="T69" s="45" t="n">
        <v>0.0173362737</v>
      </c>
      <c r="U69" s="7" t="n">
        <v>0.2439373729</v>
      </c>
      <c r="V69" s="45" t="n">
        <v>0.0381217188</v>
      </c>
      <c r="W69" s="7" t="n">
        <v>0.0066051719</v>
      </c>
      <c r="X69" s="45" t="n">
        <v>0.1498872798</v>
      </c>
      <c r="Y69" s="7" t="n">
        <v>0.4491707765</v>
      </c>
      <c r="Z69" s="45" t="n">
        <v>1.3913045449</v>
      </c>
      <c r="AA69" s="7" t="n">
        <v>0.3823426331</v>
      </c>
      <c r="AB69" s="48" t="n">
        <v>7.2944021475</v>
      </c>
      <c r="AC69" s="7" t="n">
        <v>0.0065138498</v>
      </c>
      <c r="AD69" s="45" t="n">
        <v>-0.009592798</v>
      </c>
      <c r="AE69" s="7" t="n">
        <v>-0.001587755</v>
      </c>
      <c r="AF69" s="45" t="n">
        <v>0.0216965843</v>
      </c>
      <c r="AG69" s="7" t="n">
        <v>0.3051221297</v>
      </c>
      <c r="AH69" s="45" t="n">
        <v>0.0457288084</v>
      </c>
      <c r="AI69" s="7" t="n">
        <v>0.0094154183</v>
      </c>
      <c r="AJ69" s="45" t="n">
        <v>0.1865629718</v>
      </c>
      <c r="AK69" s="7" t="n">
        <v>0.5638592093</v>
      </c>
      <c r="AL69" s="45" t="n">
        <v>1.6438641953</v>
      </c>
      <c r="AM69" s="7" t="n">
        <v>0.4230179059</v>
      </c>
      <c r="AN69" s="45" t="n">
        <v>0.0094886896</v>
      </c>
      <c r="AO69" s="7" t="n">
        <v>0.9963658048</v>
      </c>
      <c r="AP69" s="52" t="n">
        <v>8.819362728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11409434</v>
      </c>
      <c r="E70" s="63" t="n">
        <v>-0.006102223</v>
      </c>
      <c r="F70" s="64" t="n">
        <v>-0.001918038</v>
      </c>
      <c r="G70" s="63" t="n">
        <v>0.0179658239</v>
      </c>
      <c r="H70" s="64" t="n">
        <v>0.2258612184</v>
      </c>
      <c r="I70" s="63" t="n">
        <v>0.0363632622</v>
      </c>
      <c r="J70" s="64" t="n">
        <v>0.0004897485</v>
      </c>
      <c r="K70" s="63" t="n">
        <v>0.116379607</v>
      </c>
      <c r="L70" s="64" t="n">
        <v>0.3901803423</v>
      </c>
      <c r="M70" s="70" t="n">
        <v>1</v>
      </c>
      <c r="N70" s="64" t="n">
        <v>0.2789425862</v>
      </c>
      <c r="O70" s="63" t="n">
        <v>0.519781494</v>
      </c>
      <c r="P70" s="68" t="n">
        <v>5.5583354841</v>
      </c>
      <c r="Q70" s="7" t="n">
        <v>0.0033967869</v>
      </c>
      <c r="R70" s="45" t="n">
        <v>-0.007590723</v>
      </c>
      <c r="S70" s="7" t="n">
        <v>-0.002493306</v>
      </c>
      <c r="T70" s="45" t="n">
        <v>0.0271206181</v>
      </c>
      <c r="U70" s="7" t="n">
        <v>0.3072499395</v>
      </c>
      <c r="V70" s="45" t="n">
        <v>0.0470828812</v>
      </c>
      <c r="W70" s="7" t="n">
        <v>0.005855161</v>
      </c>
      <c r="X70" s="45" t="n">
        <v>0.1714370594</v>
      </c>
      <c r="Y70" s="7" t="n">
        <v>0.5520584171</v>
      </c>
      <c r="Z70" s="45" t="n">
        <v>1.3336450458</v>
      </c>
      <c r="AA70" s="7" t="n">
        <v>0.3185655754</v>
      </c>
      <c r="AB70" s="48" t="n">
        <v>8.0006262998</v>
      </c>
      <c r="AC70" s="7" t="n">
        <v>0.0050891898</v>
      </c>
      <c r="AD70" s="45" t="n">
        <v>-0.007839316</v>
      </c>
      <c r="AE70" s="7" t="n">
        <v>-0.002534898</v>
      </c>
      <c r="AF70" s="45" t="n">
        <v>0.0302847104</v>
      </c>
      <c r="AG70" s="7" t="n">
        <v>0.3518436278</v>
      </c>
      <c r="AH70" s="45" t="n">
        <v>0.0528581882</v>
      </c>
      <c r="AI70" s="7" t="n">
        <v>0.0079965715</v>
      </c>
      <c r="AJ70" s="45" t="n">
        <v>0.199815232</v>
      </c>
      <c r="AK70" s="7" t="n">
        <v>0.6375133062</v>
      </c>
      <c r="AL70" s="45" t="n">
        <v>1.5278245684</v>
      </c>
      <c r="AM70" s="7" t="n">
        <v>0.3530480553</v>
      </c>
      <c r="AN70" s="45" t="n">
        <v>0.0064975775</v>
      </c>
      <c r="AO70" s="7" t="n">
        <v>0.997058939</v>
      </c>
      <c r="AP70" s="52" t="n">
        <v>9.108209984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0226776</v>
      </c>
      <c r="R71" s="45" t="n">
        <v>-0.002211509</v>
      </c>
      <c r="S71" s="7" t="n">
        <v>-0.001084298</v>
      </c>
      <c r="T71" s="45" t="n">
        <v>0.0146607675</v>
      </c>
      <c r="U71" s="7" t="n">
        <v>0.12651175</v>
      </c>
      <c r="V71" s="45" t="n">
        <v>0.0256596707</v>
      </c>
      <c r="W71" s="7" t="n">
        <v>0.0043305682</v>
      </c>
      <c r="X71" s="45" t="n">
        <v>0.1772213336</v>
      </c>
      <c r="Y71" s="7" t="n">
        <v>0.3471109598</v>
      </c>
      <c r="Z71" s="45" t="n">
        <v>1.2652645908</v>
      </c>
      <c r="AA71" s="7" t="n">
        <v>0.5359275507</v>
      </c>
      <c r="AB71" s="48" t="n">
        <v>3.3852434862</v>
      </c>
      <c r="AC71" s="7" t="n">
        <v>0.0031854654</v>
      </c>
      <c r="AD71" s="45" t="n">
        <v>-0.002485073</v>
      </c>
      <c r="AE71" s="7" t="n">
        <v>-0.001111417</v>
      </c>
      <c r="AF71" s="45" t="n">
        <v>0.0168658565</v>
      </c>
      <c r="AG71" s="7" t="n">
        <v>0.1618143032</v>
      </c>
      <c r="AH71" s="45" t="n">
        <v>0.0304791701</v>
      </c>
      <c r="AI71" s="7" t="n">
        <v>0.0059942529</v>
      </c>
      <c r="AJ71" s="45" t="n">
        <v>0.1999465637</v>
      </c>
      <c r="AK71" s="7" t="n">
        <v>0.4146891224</v>
      </c>
      <c r="AL71" s="45" t="n">
        <v>1.4211729495</v>
      </c>
      <c r="AM71" s="7" t="n">
        <v>0.5664466856</v>
      </c>
      <c r="AN71" s="45" t="n">
        <v>0.0164564631</v>
      </c>
      <c r="AO71" s="7" t="n">
        <v>0.9975922711</v>
      </c>
      <c r="AP71" s="52" t="n">
        <v>4.261964745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3264747</v>
      </c>
      <c r="E72" s="63" t="n">
        <v>-0.001665927</v>
      </c>
      <c r="F72" s="64" t="n">
        <v>-0.001240306</v>
      </c>
      <c r="G72" s="63" t="n">
        <v>0.0167010475</v>
      </c>
      <c r="H72" s="64" t="n">
        <v>0.1774956313</v>
      </c>
      <c r="I72" s="63" t="n">
        <v>0.0395918751</v>
      </c>
      <c r="J72" s="64" t="n">
        <v>0.0005522626</v>
      </c>
      <c r="K72" s="63" t="n">
        <v>0.0925842781</v>
      </c>
      <c r="L72" s="64" t="n">
        <v>0.3253453364</v>
      </c>
      <c r="M72" s="70" t="n">
        <v>1</v>
      </c>
      <c r="N72" s="64" t="n">
        <v>0.2455346942</v>
      </c>
      <c r="O72" s="63" t="n">
        <v>0.3841418497</v>
      </c>
      <c r="P72" s="68" t="n">
        <v>5.6828</v>
      </c>
      <c r="Q72" s="7" t="n">
        <v>0.0039092732</v>
      </c>
      <c r="R72" s="45" t="n">
        <v>-0.003240907</v>
      </c>
      <c r="S72" s="7" t="n">
        <v>-0.001866736</v>
      </c>
      <c r="T72" s="45" t="n">
        <v>0.0260455284</v>
      </c>
      <c r="U72" s="7" t="n">
        <v>0.2636985111</v>
      </c>
      <c r="V72" s="45" t="n">
        <v>0.0513636524</v>
      </c>
      <c r="W72" s="7" t="n">
        <v>0.0057736164</v>
      </c>
      <c r="X72" s="45" t="n">
        <v>0.1566841136</v>
      </c>
      <c r="Y72" s="7" t="n">
        <v>0.5023670525</v>
      </c>
      <c r="Z72" s="45" t="n">
        <v>1.3749514557</v>
      </c>
      <c r="AA72" s="7" t="n">
        <v>0.2905200563</v>
      </c>
      <c r="AB72" s="48" t="n">
        <v>8.2793719504</v>
      </c>
      <c r="AC72" s="7" t="n">
        <v>0.0068441119</v>
      </c>
      <c r="AD72" s="45" t="n">
        <v>-0.003572832</v>
      </c>
      <c r="AE72" s="7" t="n">
        <v>-0.001921183</v>
      </c>
      <c r="AF72" s="45" t="n">
        <v>0.0309504467</v>
      </c>
      <c r="AG72" s="7" t="n">
        <v>0.3330477235</v>
      </c>
      <c r="AH72" s="45" t="n">
        <v>0.0603655397</v>
      </c>
      <c r="AI72" s="7" t="n">
        <v>0.0089523651</v>
      </c>
      <c r="AJ72" s="45" t="n">
        <v>0.1989269678</v>
      </c>
      <c r="AK72" s="7" t="n">
        <v>0.6335931402</v>
      </c>
      <c r="AL72" s="45" t="n">
        <v>1.6842188449</v>
      </c>
      <c r="AM72" s="7" t="n">
        <v>0.3407082785</v>
      </c>
      <c r="AN72" s="45" t="n">
        <v>0.0203408581</v>
      </c>
      <c r="AO72" s="7" t="n">
        <v>0.9946422768</v>
      </c>
      <c r="AP72" s="52" t="n">
        <v>9.967687775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30848842</v>
      </c>
      <c r="R73" s="45" t="n">
        <v>-0.005434583</v>
      </c>
      <c r="S73" s="7" t="n">
        <v>-0.002322559</v>
      </c>
      <c r="T73" s="45" t="n">
        <v>0.0236755176</v>
      </c>
      <c r="U73" s="7" t="n">
        <v>0.283514785</v>
      </c>
      <c r="V73" s="45" t="n">
        <v>0.0551426202</v>
      </c>
      <c r="W73" s="7" t="n">
        <v>0.0061025272</v>
      </c>
      <c r="X73" s="45" t="n">
        <v>0.226559916</v>
      </c>
      <c r="Y73" s="7" t="n">
        <v>0.590323108</v>
      </c>
      <c r="Z73" s="45" t="n">
        <v>1.3332581307</v>
      </c>
      <c r="AA73" s="7" t="n">
        <v>0.2634193165</v>
      </c>
      <c r="AB73" s="48" t="n">
        <v>7.361240291</v>
      </c>
      <c r="AC73" s="7" t="n">
        <v>0.0049426918</v>
      </c>
      <c r="AD73" s="45" t="n">
        <v>-0.005690614</v>
      </c>
      <c r="AE73" s="7" t="n">
        <v>-0.002366024</v>
      </c>
      <c r="AF73" s="45" t="n">
        <v>0.0270268537</v>
      </c>
      <c r="AG73" s="7" t="n">
        <v>0.3330526429</v>
      </c>
      <c r="AH73" s="45" t="n">
        <v>0.0621111524</v>
      </c>
      <c r="AI73" s="7" t="n">
        <v>0.0084711888</v>
      </c>
      <c r="AJ73" s="45" t="n">
        <v>0.2582831435</v>
      </c>
      <c r="AK73" s="7" t="n">
        <v>0.6858310354</v>
      </c>
      <c r="AL73" s="45" t="n">
        <v>1.5525084259</v>
      </c>
      <c r="AM73" s="7" t="n">
        <v>0.3012334924</v>
      </c>
      <c r="AN73" s="45" t="n">
        <v>0.0090913577</v>
      </c>
      <c r="AO73" s="7" t="n">
        <v>0.9961558855</v>
      </c>
      <c r="AP73" s="52" t="n">
        <v>8.580475322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212498</v>
      </c>
      <c r="E74" s="63" t="n">
        <v>-0.001815707</v>
      </c>
      <c r="F74" s="64" t="n">
        <v>-0.001235483</v>
      </c>
      <c r="G74" s="63" t="n">
        <v>0.0134335539</v>
      </c>
      <c r="H74" s="64" t="n">
        <v>0.1690244149</v>
      </c>
      <c r="I74" s="63" t="n">
        <v>0.0335375497</v>
      </c>
      <c r="J74" s="64" t="n">
        <v>4.53623E-005</v>
      </c>
      <c r="K74" s="63" t="n">
        <v>0.2295770774</v>
      </c>
      <c r="L74" s="64" t="n">
        <v>0.4437792663</v>
      </c>
      <c r="M74" s="70" t="n">
        <v>1</v>
      </c>
      <c r="N74" s="64" t="n">
        <v>0.3326771884</v>
      </c>
      <c r="O74" s="63" t="n">
        <v>0.8217198885</v>
      </c>
      <c r="P74" s="68" t="n">
        <v>3.1356</v>
      </c>
      <c r="Q74" s="7" t="n">
        <v>0.0026346534</v>
      </c>
      <c r="R74" s="45" t="n">
        <v>-0.003087169</v>
      </c>
      <c r="S74" s="7" t="n">
        <v>-0.001641153</v>
      </c>
      <c r="T74" s="45" t="n">
        <v>0.0193490004</v>
      </c>
      <c r="U74" s="7" t="n">
        <v>0.2281745643</v>
      </c>
      <c r="V74" s="45" t="n">
        <v>0.0415408286</v>
      </c>
      <c r="W74" s="7" t="n">
        <v>0.0046443574</v>
      </c>
      <c r="X74" s="45" t="n">
        <v>0.2689173764</v>
      </c>
      <c r="Y74" s="7" t="n">
        <v>0.560532459</v>
      </c>
      <c r="Z74" s="45" t="n">
        <v>1.2279961487</v>
      </c>
      <c r="AA74" s="7" t="n">
        <v>0.3666335971</v>
      </c>
      <c r="AB74" s="48" t="n">
        <v>4.9302372728</v>
      </c>
      <c r="AC74" s="7" t="n">
        <v>0.0035683173</v>
      </c>
      <c r="AD74" s="45" t="n">
        <v>-0.003276658</v>
      </c>
      <c r="AE74" s="7" t="n">
        <v>-0.001681754</v>
      </c>
      <c r="AF74" s="45" t="n">
        <v>0.021089169</v>
      </c>
      <c r="AG74" s="7" t="n">
        <v>0.2571334966</v>
      </c>
      <c r="AH74" s="45" t="n">
        <v>0.0455612265</v>
      </c>
      <c r="AI74" s="7" t="n">
        <v>0.0060668135</v>
      </c>
      <c r="AJ74" s="45" t="n">
        <v>0.2850812071</v>
      </c>
      <c r="AK74" s="7" t="n">
        <v>0.6135418185</v>
      </c>
      <c r="AL74" s="45" t="n">
        <v>1.3373715752</v>
      </c>
      <c r="AM74" s="7" t="n">
        <v>0.383519523</v>
      </c>
      <c r="AN74" s="45" t="n">
        <v>0.0016262791</v>
      </c>
      <c r="AO74" s="7" t="n">
        <v>0.9986876206</v>
      </c>
      <c r="AP74" s="52" t="n">
        <v>5.660878314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8126233</v>
      </c>
      <c r="R75" s="45" t="n">
        <v>-0.001866591</v>
      </c>
      <c r="S75" s="7" t="n">
        <v>-0.001105132</v>
      </c>
      <c r="T75" s="45" t="n">
        <v>0.0127166475</v>
      </c>
      <c r="U75" s="7" t="n">
        <v>0.2433355168</v>
      </c>
      <c r="V75" s="45" t="n">
        <v>0.05075731</v>
      </c>
      <c r="W75" s="7" t="n">
        <v>0.0054136832</v>
      </c>
      <c r="X75" s="45" t="n">
        <v>0.3115896005</v>
      </c>
      <c r="Y75" s="7" t="n">
        <v>0.6236536588</v>
      </c>
      <c r="Z75" s="45" t="n">
        <v>1.1969031421</v>
      </c>
      <c r="AA75" s="7" t="n">
        <v>0.2546043348</v>
      </c>
      <c r="AB75" s="48" t="n">
        <v>5.4483291388</v>
      </c>
      <c r="AC75" s="7" t="n">
        <v>0.0046270553</v>
      </c>
      <c r="AD75" s="45" t="n">
        <v>-0.002071864</v>
      </c>
      <c r="AE75" s="7" t="n">
        <v>-0.001135957</v>
      </c>
      <c r="AF75" s="45" t="n">
        <v>0.0158841995</v>
      </c>
      <c r="AG75" s="7" t="n">
        <v>0.2864096443</v>
      </c>
      <c r="AH75" s="45" t="n">
        <v>0.0561797558</v>
      </c>
      <c r="AI75" s="7" t="n">
        <v>0.0075859936</v>
      </c>
      <c r="AJ75" s="45" t="n">
        <v>0.3373221538</v>
      </c>
      <c r="AK75" s="7" t="n">
        <v>0.7048009809</v>
      </c>
      <c r="AL75" s="45" t="n">
        <v>1.3853862418</v>
      </c>
      <c r="AM75" s="7" t="n">
        <v>0.2855453613</v>
      </c>
      <c r="AN75" s="45" t="n">
        <v>0.006381425</v>
      </c>
      <c r="AO75" s="7" t="n">
        <v>0.9967277672</v>
      </c>
      <c r="AP75" s="52" t="n">
        <v>6.4786274306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28760781</v>
      </c>
      <c r="E76" s="63" t="n">
        <v>-0.001996747</v>
      </c>
      <c r="F76" s="64" t="n">
        <v>-0.002572583</v>
      </c>
      <c r="G76" s="63" t="n">
        <v>0.0294095749</v>
      </c>
      <c r="H76" s="64" t="n">
        <v>0.3787225308</v>
      </c>
      <c r="I76" s="63" t="n">
        <v>0.0894125388</v>
      </c>
      <c r="J76" s="64" t="n">
        <v>0.0017842243</v>
      </c>
      <c r="K76" s="63" t="n">
        <v>-0.048831394</v>
      </c>
      <c r="L76" s="64" t="n">
        <v>0.4488042223</v>
      </c>
      <c r="M76" s="70" t="n">
        <v>1</v>
      </c>
      <c r="N76" s="64" t="n">
        <v>0.2577964794</v>
      </c>
      <c r="O76" s="63" t="n">
        <v>0.5963309524</v>
      </c>
      <c r="P76" s="68" t="n">
        <v>11.853378793</v>
      </c>
      <c r="Q76" s="7" t="n">
        <v>0.0050861886</v>
      </c>
      <c r="R76" s="45" t="n">
        <v>-0.003489677</v>
      </c>
      <c r="S76" s="7" t="n">
        <v>-0.00306038</v>
      </c>
      <c r="T76" s="45" t="n">
        <v>0.0377219382</v>
      </c>
      <c r="U76" s="7" t="n">
        <v>0.4494674619</v>
      </c>
      <c r="V76" s="45" t="n">
        <v>0.0981712911</v>
      </c>
      <c r="W76" s="7" t="n">
        <v>0.0068792258</v>
      </c>
      <c r="X76" s="45" t="n">
        <v>0.0041057501</v>
      </c>
      <c r="Y76" s="7" t="n">
        <v>0.5948817993</v>
      </c>
      <c r="Z76" s="45" t="n">
        <v>1.2803454244</v>
      </c>
      <c r="AA76" s="7" t="n">
        <v>0.2888752857</v>
      </c>
      <c r="AB76" s="48" t="n">
        <v>14.127783137</v>
      </c>
      <c r="AC76" s="7" t="n">
        <v>0.0067293852</v>
      </c>
      <c r="AD76" s="45" t="n">
        <v>-0.003723588</v>
      </c>
      <c r="AE76" s="7" t="n">
        <v>-0.003097417</v>
      </c>
      <c r="AF76" s="45" t="n">
        <v>0.0407373676</v>
      </c>
      <c r="AG76" s="7" t="n">
        <v>0.4905029131</v>
      </c>
      <c r="AH76" s="45" t="n">
        <v>0.1031443396</v>
      </c>
      <c r="AI76" s="7" t="n">
        <v>0.0089144072</v>
      </c>
      <c r="AJ76" s="45" t="n">
        <v>0.0330957311</v>
      </c>
      <c r="AK76" s="7" t="n">
        <v>0.676303139</v>
      </c>
      <c r="AL76" s="45" t="n">
        <v>1.4551392671</v>
      </c>
      <c r="AM76" s="7" t="n">
        <v>0.3152289303</v>
      </c>
      <c r="AN76" s="45" t="n">
        <v>0.0065891194</v>
      </c>
      <c r="AO76" s="7" t="n">
        <v>0.9981211886</v>
      </c>
      <c r="AP76" s="52" t="n">
        <v>15.17284674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2638238</v>
      </c>
      <c r="R77" s="45" t="n">
        <v>-0.018415199</v>
      </c>
      <c r="S77" s="7" t="n">
        <v>-0.00182737</v>
      </c>
      <c r="T77" s="45" t="n">
        <v>0.0162351637</v>
      </c>
      <c r="U77" s="7" t="n">
        <v>0.1907215783</v>
      </c>
      <c r="V77" s="45" t="n">
        <v>0.0263635587</v>
      </c>
      <c r="W77" s="7" t="n">
        <v>0.0059593211</v>
      </c>
      <c r="X77" s="45" t="n">
        <v>0.4223362288</v>
      </c>
      <c r="Y77" s="7" t="n">
        <v>0.6446371052</v>
      </c>
      <c r="Z77" s="45" t="n">
        <v>1.3365060743</v>
      </c>
      <c r="AA77" s="7" t="n">
        <v>0.2452372895</v>
      </c>
      <c r="AB77" s="48" t="n">
        <v>5.3894311985</v>
      </c>
      <c r="AC77" s="7" t="n">
        <v>0.0049466336</v>
      </c>
      <c r="AD77" s="45" t="n">
        <v>-0.018694582</v>
      </c>
      <c r="AE77" s="7" t="n">
        <v>-0.001863419</v>
      </c>
      <c r="AF77" s="45" t="n">
        <v>0.0193144193</v>
      </c>
      <c r="AG77" s="7" t="n">
        <v>0.2334588428</v>
      </c>
      <c r="AH77" s="45" t="n">
        <v>0.0313548884</v>
      </c>
      <c r="AI77" s="7" t="n">
        <v>0.008279163</v>
      </c>
      <c r="AJ77" s="45" t="n">
        <v>0.4484362562</v>
      </c>
      <c r="AK77" s="7" t="n">
        <v>0.7252322022</v>
      </c>
      <c r="AL77" s="45" t="n">
        <v>1.5014938457</v>
      </c>
      <c r="AM77" s="7" t="n">
        <v>0.2687798855</v>
      </c>
      <c r="AN77" s="45" t="n">
        <v>0.0044086552</v>
      </c>
      <c r="AO77" s="7" t="n">
        <v>0.9984207429</v>
      </c>
      <c r="AP77" s="52" t="n">
        <v>6.490720067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3217537</v>
      </c>
      <c r="E78" s="63" t="n">
        <v>-0.001269614</v>
      </c>
      <c r="F78" s="64" t="n">
        <v>-0.002274027</v>
      </c>
      <c r="G78" s="63" t="n">
        <v>0.019381092</v>
      </c>
      <c r="H78" s="64" t="n">
        <v>0.2455644451</v>
      </c>
      <c r="I78" s="63" t="n">
        <v>0.0311751076</v>
      </c>
      <c r="J78" s="64" t="n">
        <v>0.0064374033</v>
      </c>
      <c r="K78" s="63" t="n">
        <v>0.1648197103</v>
      </c>
      <c r="L78" s="64" t="n">
        <v>0.4651558714</v>
      </c>
      <c r="M78" s="70" t="n">
        <v>1</v>
      </c>
      <c r="N78" s="64" t="n">
        <v>0.1441920887</v>
      </c>
      <c r="O78" s="63" t="n">
        <v>0.5188047994</v>
      </c>
      <c r="P78" s="68" t="n">
        <v>10.257034832</v>
      </c>
      <c r="Q78" s="7" t="n">
        <v>0.0044020962</v>
      </c>
      <c r="R78" s="45" t="n">
        <v>-0.003267631</v>
      </c>
      <c r="S78" s="7" t="n">
        <v>-0.002994336</v>
      </c>
      <c r="T78" s="45" t="n">
        <v>0.0316916162</v>
      </c>
      <c r="U78" s="7" t="n">
        <v>0.3480646497</v>
      </c>
      <c r="V78" s="45" t="n">
        <v>0.0443166452</v>
      </c>
      <c r="W78" s="7" t="n">
        <v>0.0134754403</v>
      </c>
      <c r="X78" s="45" t="n">
        <v>0.2414022305</v>
      </c>
      <c r="Y78" s="7" t="n">
        <v>0.6770907118</v>
      </c>
      <c r="Z78" s="45" t="n">
        <v>1.4305042485</v>
      </c>
      <c r="AA78" s="7" t="n">
        <v>0.1913343886</v>
      </c>
      <c r="AB78" s="48" t="n">
        <v>13.53237301</v>
      </c>
      <c r="AC78" s="7" t="n">
        <v>0.0063508831</v>
      </c>
      <c r="AD78" s="45" t="n">
        <v>-0.003554392</v>
      </c>
      <c r="AE78" s="7" t="n">
        <v>-0.003044038</v>
      </c>
      <c r="AF78" s="45" t="n">
        <v>0.0350510811</v>
      </c>
      <c r="AG78" s="7" t="n">
        <v>0.3953104496</v>
      </c>
      <c r="AH78" s="45" t="n">
        <v>0.0499602382</v>
      </c>
      <c r="AI78" s="7" t="n">
        <v>0.0161736442</v>
      </c>
      <c r="AJ78" s="45" t="n">
        <v>0.275792742</v>
      </c>
      <c r="AK78" s="7" t="n">
        <v>0.7720406088</v>
      </c>
      <c r="AL78" s="45" t="n">
        <v>1.6300780367</v>
      </c>
      <c r="AM78" s="7" t="n">
        <v>0.2183817769</v>
      </c>
      <c r="AN78" s="45" t="n">
        <v>0.0071786665</v>
      </c>
      <c r="AO78" s="7" t="n">
        <v>0.9976010522</v>
      </c>
      <c r="AP78" s="52" t="n">
        <v>14.76516173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3407139</v>
      </c>
      <c r="E79" s="63" t="n">
        <v>-0.008640256</v>
      </c>
      <c r="F79" s="64" t="n">
        <v>-0.002153596</v>
      </c>
      <c r="G79" s="63" t="n">
        <v>0.0149468857</v>
      </c>
      <c r="H79" s="64" t="n">
        <v>0.2447932028</v>
      </c>
      <c r="I79" s="63" t="n">
        <v>0.0271351146</v>
      </c>
      <c r="J79" s="64" t="n">
        <v>0.0079946111</v>
      </c>
      <c r="K79" s="63" t="n">
        <v>0.1956200155</v>
      </c>
      <c r="L79" s="64" t="n">
        <v>0.481036691</v>
      </c>
      <c r="M79" s="70" t="n">
        <v>1</v>
      </c>
      <c r="N79" s="64" t="n">
        <v>0.1873179968</v>
      </c>
      <c r="O79" s="63" t="n">
        <v>0.5371590134</v>
      </c>
      <c r="P79" s="68" t="n">
        <v>10.52208455</v>
      </c>
      <c r="Q79" s="7" t="n">
        <v>0.0036332945</v>
      </c>
      <c r="R79" s="45" t="n">
        <v>-0.010507574</v>
      </c>
      <c r="S79" s="7" t="n">
        <v>-0.002753228</v>
      </c>
      <c r="T79" s="45" t="n">
        <v>0.0244044874</v>
      </c>
      <c r="U79" s="7" t="n">
        <v>0.3296430668</v>
      </c>
      <c r="V79" s="45" t="n">
        <v>0.037733167</v>
      </c>
      <c r="W79" s="7" t="n">
        <v>0.013986669</v>
      </c>
      <c r="X79" s="45" t="n">
        <v>0.2536585378</v>
      </c>
      <c r="Y79" s="7" t="n">
        <v>0.6497984209</v>
      </c>
      <c r="Z79" s="45" t="n">
        <v>1.3353954005</v>
      </c>
      <c r="AA79" s="7" t="n">
        <v>0.2272405145</v>
      </c>
      <c r="AB79" s="48" t="n">
        <v>13.232532368</v>
      </c>
      <c r="AC79" s="7" t="n">
        <v>0.0053150942</v>
      </c>
      <c r="AD79" s="45" t="n">
        <v>-0.010791215</v>
      </c>
      <c r="AE79" s="7" t="n">
        <v>-0.002798395</v>
      </c>
      <c r="AF79" s="45" t="n">
        <v>0.0275679295</v>
      </c>
      <c r="AG79" s="7" t="n">
        <v>0.3737626965</v>
      </c>
      <c r="AH79" s="45" t="n">
        <v>0.043436652</v>
      </c>
      <c r="AI79" s="7" t="n">
        <v>0.016250131</v>
      </c>
      <c r="AJ79" s="45" t="n">
        <v>0.2830387435</v>
      </c>
      <c r="AK79" s="7" t="n">
        <v>0.7357816361</v>
      </c>
      <c r="AL79" s="45" t="n">
        <v>1.5284099168</v>
      </c>
      <c r="AM79" s="7" t="n">
        <v>0.2571953545</v>
      </c>
      <c r="AN79" s="45" t="n">
        <v>0.0044793288</v>
      </c>
      <c r="AO79" s="7" t="n">
        <v>0.9974563195</v>
      </c>
      <c r="AP79" s="52" t="n">
        <v>14.36547188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8991963</v>
      </c>
      <c r="E80" s="63" t="n">
        <v>-0.002767835</v>
      </c>
      <c r="F80" s="64" t="n">
        <v>-0.002825896</v>
      </c>
      <c r="G80" s="63" t="n">
        <v>0.0286431479</v>
      </c>
      <c r="H80" s="64" t="n">
        <v>0.3791362117</v>
      </c>
      <c r="I80" s="63" t="n">
        <v>0.0380703409</v>
      </c>
      <c r="J80" s="64" t="n">
        <v>0.0128995914</v>
      </c>
      <c r="K80" s="63" t="n">
        <v>0.1531569499</v>
      </c>
      <c r="L80" s="64" t="n">
        <v>0.6202117066</v>
      </c>
      <c r="M80" s="70" t="n">
        <v>1</v>
      </c>
      <c r="N80" s="64" t="n">
        <v>0.0423011921</v>
      </c>
      <c r="O80" s="63" t="n">
        <v>0.146979557</v>
      </c>
      <c r="P80" s="68" t="n">
        <v>11.2639</v>
      </c>
      <c r="Q80" s="7" t="n">
        <v>0.017788661</v>
      </c>
      <c r="R80" s="45" t="n">
        <v>-0.00595296</v>
      </c>
      <c r="S80" s="7" t="n">
        <v>-0.003561038</v>
      </c>
      <c r="T80" s="45" t="n">
        <v>0.047894558</v>
      </c>
      <c r="U80" s="7" t="n">
        <v>0.4879243961</v>
      </c>
      <c r="V80" s="45" t="n">
        <v>0.050326739</v>
      </c>
      <c r="W80" s="7" t="n">
        <v>0.0269850466</v>
      </c>
      <c r="X80" s="45" t="n">
        <v>0.2223703622</v>
      </c>
      <c r="Y80" s="7" t="n">
        <v>0.8437757647</v>
      </c>
      <c r="Z80" s="45" t="n">
        <v>1.3987411035</v>
      </c>
      <c r="AA80" s="7" t="n">
        <v>0.077240681</v>
      </c>
      <c r="AB80" s="48" t="n">
        <v>14.788256405</v>
      </c>
      <c r="AC80" s="7" t="n">
        <v>0.01926662</v>
      </c>
      <c r="AD80" s="45" t="n">
        <v>-0.006267875</v>
      </c>
      <c r="AE80" s="7" t="n">
        <v>-0.003594396</v>
      </c>
      <c r="AF80" s="45" t="n">
        <v>0.050671956</v>
      </c>
      <c r="AG80" s="7" t="n">
        <v>0.5216026267</v>
      </c>
      <c r="AH80" s="45" t="n">
        <v>0.0541448077</v>
      </c>
      <c r="AI80" s="7" t="n">
        <v>0.0297813645</v>
      </c>
      <c r="AJ80" s="45" t="n">
        <v>0.2420201445</v>
      </c>
      <c r="AK80" s="7" t="n">
        <v>0.9076252487</v>
      </c>
      <c r="AL80" s="45" t="n">
        <v>1.5196664889</v>
      </c>
      <c r="AM80" s="7" t="n">
        <v>0.0910109427</v>
      </c>
      <c r="AN80" s="45" t="n">
        <v>0.0005287443</v>
      </c>
      <c r="AO80" s="7" t="n">
        <v>0.9991649357</v>
      </c>
      <c r="AP80" s="52" t="n">
        <v>15.70538992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0788172</v>
      </c>
      <c r="E81" s="63" t="n">
        <v>-0.000996111</v>
      </c>
      <c r="F81" s="64" t="n">
        <v>-0.002897894</v>
      </c>
      <c r="G81" s="63" t="n">
        <v>0.0395596266</v>
      </c>
      <c r="H81" s="64" t="n">
        <v>0.3892227757</v>
      </c>
      <c r="I81" s="63" t="n">
        <v>0.0404579361</v>
      </c>
      <c r="J81" s="64" t="n">
        <v>0.048154103</v>
      </c>
      <c r="K81" s="63" t="n">
        <v>0.1007563055</v>
      </c>
      <c r="L81" s="64" t="n">
        <v>0.6233355591</v>
      </c>
      <c r="M81" s="70" t="n">
        <v>1</v>
      </c>
      <c r="N81" s="64" t="n">
        <v>0.0304892912</v>
      </c>
      <c r="O81" s="63" t="n">
        <v>0.0051303638</v>
      </c>
      <c r="P81" s="68" t="n">
        <v>21.7947</v>
      </c>
      <c r="Q81" s="7" t="n">
        <v>0.0132394283</v>
      </c>
      <c r="R81" s="45" t="n">
        <v>-0.003882765</v>
      </c>
      <c r="S81" s="7" t="n">
        <v>-0.003562254</v>
      </c>
      <c r="T81" s="45" t="n">
        <v>0.0634492303</v>
      </c>
      <c r="U81" s="7" t="n">
        <v>0.4987021511</v>
      </c>
      <c r="V81" s="45" t="n">
        <v>0.0529156186</v>
      </c>
      <c r="W81" s="7" t="n">
        <v>0.0621181152</v>
      </c>
      <c r="X81" s="45" t="n">
        <v>0.1808175454</v>
      </c>
      <c r="Y81" s="7" t="n">
        <v>0.8637970698</v>
      </c>
      <c r="Z81" s="45" t="n">
        <v>1.4189251068</v>
      </c>
      <c r="AA81" s="7" t="n">
        <v>0.0627195962</v>
      </c>
      <c r="AB81" s="48" t="n">
        <v>25.253954717</v>
      </c>
      <c r="AC81" s="7" t="n">
        <v>0.0146812709</v>
      </c>
      <c r="AD81" s="45" t="n">
        <v>-0.004181232</v>
      </c>
      <c r="AE81" s="7" t="n">
        <v>-0.003591974</v>
      </c>
      <c r="AF81" s="45" t="n">
        <v>0.0660964007</v>
      </c>
      <c r="AG81" s="7" t="n">
        <v>0.5299167904</v>
      </c>
      <c r="AH81" s="45" t="n">
        <v>0.0564208712</v>
      </c>
      <c r="AI81" s="7" t="n">
        <v>0.064698489</v>
      </c>
      <c r="AJ81" s="45" t="n">
        <v>0.199622627</v>
      </c>
      <c r="AK81" s="7" t="n">
        <v>0.9236632434</v>
      </c>
      <c r="AL81" s="45" t="n">
        <v>1.5328397066</v>
      </c>
      <c r="AM81" s="7" t="n">
        <v>0.0750586859</v>
      </c>
      <c r="AN81" s="45" t="n">
        <v>0.0004814038</v>
      </c>
      <c r="AO81" s="7" t="n">
        <v>0.9992033331</v>
      </c>
      <c r="AP81" s="52" t="n">
        <v>26.09347055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26823802</v>
      </c>
      <c r="R82" s="45" t="n">
        <v>-0.002704334</v>
      </c>
      <c r="S82" s="7" t="n">
        <v>-0.000860246</v>
      </c>
      <c r="T82" s="45" t="n">
        <v>0.0278837864</v>
      </c>
      <c r="U82" s="7" t="n">
        <v>0.3808228139</v>
      </c>
      <c r="V82" s="45" t="n">
        <v>0.0404632143</v>
      </c>
      <c r="W82" s="7" t="n">
        <v>0.0089702764</v>
      </c>
      <c r="X82" s="45" t="n">
        <v>0.1722661116</v>
      </c>
      <c r="Y82" s="7" t="n">
        <v>0.6395240026</v>
      </c>
      <c r="Z82" s="45" t="n">
        <v>1.5173838836</v>
      </c>
      <c r="AA82" s="7" t="n">
        <v>0.2182560966</v>
      </c>
      <c r="AB82" s="48" t="n">
        <v>10.373698662</v>
      </c>
      <c r="AC82" s="7" t="n">
        <v>0.0156694905</v>
      </c>
      <c r="AD82" s="45" t="n">
        <v>-0.003120942</v>
      </c>
      <c r="AE82" s="7" t="n">
        <v>-0.000945849</v>
      </c>
      <c r="AF82" s="45" t="n">
        <v>0.0323898093</v>
      </c>
      <c r="AG82" s="7" t="n">
        <v>0.4395920243</v>
      </c>
      <c r="AH82" s="45" t="n">
        <v>0.0476060222</v>
      </c>
      <c r="AI82" s="7" t="n">
        <v>0.0129903727</v>
      </c>
      <c r="AJ82" s="45" t="n">
        <v>0.2085215492</v>
      </c>
      <c r="AK82" s="7" t="n">
        <v>0.7527024771</v>
      </c>
      <c r="AL82" s="45" t="n">
        <v>1.738990318</v>
      </c>
      <c r="AM82" s="7" t="n">
        <v>0.2439010787</v>
      </c>
      <c r="AN82" s="45" t="n">
        <v>0.0021417511</v>
      </c>
      <c r="AO82" s="7" t="n">
        <v>0.998745307</v>
      </c>
      <c r="AP82" s="52" t="n">
        <v>12.01240907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60279554</v>
      </c>
      <c r="E83" s="63" t="n">
        <v>-0.054467272</v>
      </c>
      <c r="F83" s="64" t="n">
        <v>0</v>
      </c>
      <c r="G83" s="63" t="n">
        <v>0.0356540622</v>
      </c>
      <c r="H83" s="64" t="n">
        <v>0.3307113988</v>
      </c>
      <c r="I83" s="63" t="n">
        <v>0.0472244635</v>
      </c>
      <c r="J83" s="64" t="n">
        <v>0.0001815639</v>
      </c>
      <c r="K83" s="63" t="n">
        <v>0.1637407359</v>
      </c>
      <c r="L83" s="64" t="n">
        <v>0.5390729075</v>
      </c>
      <c r="M83" s="70" t="n">
        <v>1</v>
      </c>
      <c r="N83" s="64" t="n">
        <v>0.0816835119</v>
      </c>
      <c r="O83" s="63" t="n">
        <v>0.0460793202</v>
      </c>
      <c r="P83" s="68" t="n">
        <v>7.0117</v>
      </c>
      <c r="Q83" s="7" t="n">
        <v>0.019850057</v>
      </c>
      <c r="R83" s="45" t="n">
        <v>-0.056877815</v>
      </c>
      <c r="S83" s="7" t="n">
        <v>-0.000565078</v>
      </c>
      <c r="T83" s="45" t="n">
        <v>0.0483667558</v>
      </c>
      <c r="U83" s="7" t="n">
        <v>0.4446327637</v>
      </c>
      <c r="V83" s="45" t="n">
        <v>0.0619697416</v>
      </c>
      <c r="W83" s="7" t="n">
        <v>0.0098143206</v>
      </c>
      <c r="X83" s="45" t="n">
        <v>0.2341613931</v>
      </c>
      <c r="Y83" s="7" t="n">
        <v>0.7613521381</v>
      </c>
      <c r="Z83" s="45" t="n">
        <v>1.4200354195</v>
      </c>
      <c r="AA83" s="7" t="n">
        <v>0.1436436155</v>
      </c>
      <c r="AB83" s="48" t="n">
        <v>10.372224515</v>
      </c>
      <c r="AC83" s="7" t="n">
        <v>0.0213560923</v>
      </c>
      <c r="AD83" s="45" t="n">
        <v>-0.057166548</v>
      </c>
      <c r="AE83" s="7" t="n">
        <v>-0.00059801</v>
      </c>
      <c r="AF83" s="45" t="n">
        <v>0.0510585212</v>
      </c>
      <c r="AG83" s="7" t="n">
        <v>0.4774836252</v>
      </c>
      <c r="AH83" s="45" t="n">
        <v>0.0658999511</v>
      </c>
      <c r="AI83" s="7" t="n">
        <v>0.0118827745</v>
      </c>
      <c r="AJ83" s="45" t="n">
        <v>0.2573231697</v>
      </c>
      <c r="AK83" s="7" t="n">
        <v>0.8272395755</v>
      </c>
      <c r="AL83" s="45" t="n">
        <v>1.5640876344</v>
      </c>
      <c r="AM83" s="7" t="n">
        <v>0.1706633846</v>
      </c>
      <c r="AN83" s="45" t="n">
        <v>0.0006553414</v>
      </c>
      <c r="AO83" s="7" t="n">
        <v>0.9985583016</v>
      </c>
      <c r="AP83" s="52" t="n">
        <v>11.2242246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378744831</v>
      </c>
      <c r="E84" s="63" t="n">
        <v>-0.144523014</v>
      </c>
      <c r="F84" s="64" t="n">
        <v>0</v>
      </c>
      <c r="G84" s="63" t="n">
        <v>0.0190015733</v>
      </c>
      <c r="H84" s="64" t="n">
        <v>0.3588189117</v>
      </c>
      <c r="I84" s="63" t="n">
        <v>0.0277574658</v>
      </c>
      <c r="J84" s="64" t="n">
        <v>0.0012730919</v>
      </c>
      <c r="K84" s="63" t="n">
        <v>0.1698765033</v>
      </c>
      <c r="L84" s="64" t="n">
        <v>0.470079015</v>
      </c>
      <c r="M84" s="70" t="n">
        <v>1</v>
      </c>
      <c r="N84" s="64" t="n">
        <v>0.1508229098</v>
      </c>
      <c r="O84" s="63" t="n">
        <v>0.4007806045</v>
      </c>
      <c r="P84" s="68" t="n">
        <v>7.0806</v>
      </c>
      <c r="Q84" s="7" t="n">
        <v>0.0430371732</v>
      </c>
      <c r="R84" s="45" t="n">
        <v>-0.154391664</v>
      </c>
      <c r="S84" s="7" t="n">
        <v>-0.000672006</v>
      </c>
      <c r="T84" s="45" t="n">
        <v>0.0317202817</v>
      </c>
      <c r="U84" s="7" t="n">
        <v>0.4924407317</v>
      </c>
      <c r="V84" s="45" t="n">
        <v>0.0453280747</v>
      </c>
      <c r="W84" s="7" t="n">
        <v>0.0102490971</v>
      </c>
      <c r="X84" s="45" t="n">
        <v>0.2316533983</v>
      </c>
      <c r="Y84" s="7" t="n">
        <v>0.6993650866</v>
      </c>
      <c r="Z84" s="45" t="n">
        <v>1.4471354857</v>
      </c>
      <c r="AA84" s="7" t="n">
        <v>0.2140691877</v>
      </c>
      <c r="AB84" s="48" t="n">
        <v>10.845493111</v>
      </c>
      <c r="AC84" s="7" t="n">
        <v>0.0443301852</v>
      </c>
      <c r="AD84" s="45" t="n">
        <v>-0.154886901</v>
      </c>
      <c r="AE84" s="7" t="n">
        <v>-0.000718869</v>
      </c>
      <c r="AF84" s="45" t="n">
        <v>0.034166573</v>
      </c>
      <c r="AG84" s="7" t="n">
        <v>0.5236390422</v>
      </c>
      <c r="AH84" s="45" t="n">
        <v>0.0489708008</v>
      </c>
      <c r="AI84" s="7" t="n">
        <v>0.0121235467</v>
      </c>
      <c r="AJ84" s="45" t="n">
        <v>0.2533477438</v>
      </c>
      <c r="AK84" s="7" t="n">
        <v>0.7609721216</v>
      </c>
      <c r="AL84" s="45" t="n">
        <v>1.5798461986</v>
      </c>
      <c r="AM84" s="7" t="n">
        <v>0.2368377359</v>
      </c>
      <c r="AN84" s="45" t="n">
        <v>0.0010124755</v>
      </c>
      <c r="AO84" s="7" t="n">
        <v>0.998822333</v>
      </c>
      <c r="AP84" s="52" t="n">
        <v>11.6846819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01200896</v>
      </c>
      <c r="E85" s="63" t="n">
        <v>-2.1797E-005</v>
      </c>
      <c r="F85" s="64" t="n">
        <v>0</v>
      </c>
      <c r="G85" s="63" t="n">
        <v>0.017667144</v>
      </c>
      <c r="H85" s="64" t="n">
        <v>0.2614862964</v>
      </c>
      <c r="I85" s="63" t="n">
        <v>0.0283335908</v>
      </c>
      <c r="J85" s="64" t="n">
        <v>0.0663416493</v>
      </c>
      <c r="K85" s="63" t="n">
        <v>0.1138668949</v>
      </c>
      <c r="L85" s="64" t="n">
        <v>0.547793868</v>
      </c>
      <c r="M85" s="70" t="n">
        <v>1</v>
      </c>
      <c r="N85" s="64" t="n">
        <v>0.0478982222</v>
      </c>
      <c r="O85" s="63" t="n">
        <v>0.1566732562</v>
      </c>
      <c r="P85" s="68" t="n">
        <v>10.2119</v>
      </c>
      <c r="Q85" s="7" t="n">
        <v>0.0746095818</v>
      </c>
      <c r="R85" s="45" t="n">
        <v>-0.001762101</v>
      </c>
      <c r="S85" s="7" t="n">
        <v>-0.000456073</v>
      </c>
      <c r="T85" s="45" t="n">
        <v>0.0302932191</v>
      </c>
      <c r="U85" s="7" t="n">
        <v>0.382397131</v>
      </c>
      <c r="V85" s="45" t="n">
        <v>0.0423844198</v>
      </c>
      <c r="W85" s="7" t="n">
        <v>0.0850246305</v>
      </c>
      <c r="X85" s="45" t="n">
        <v>0.1783795915</v>
      </c>
      <c r="Y85" s="7" t="n">
        <v>0.7908703995</v>
      </c>
      <c r="Z85" s="45" t="n">
        <v>1.4756948913</v>
      </c>
      <c r="AA85" s="7" t="n">
        <v>0.1138163435</v>
      </c>
      <c r="AB85" s="48" t="n">
        <v>14.456686954</v>
      </c>
      <c r="AC85" s="7" t="n">
        <v>0.0769431111</v>
      </c>
      <c r="AD85" s="45" t="n">
        <v>-0.001978777</v>
      </c>
      <c r="AE85" s="7" t="n">
        <v>-0.000484894</v>
      </c>
      <c r="AF85" s="45" t="n">
        <v>0.0330883995</v>
      </c>
      <c r="AG85" s="7" t="n">
        <v>0.4146940225</v>
      </c>
      <c r="AH85" s="45" t="n">
        <v>0.046084972</v>
      </c>
      <c r="AI85" s="7" t="n">
        <v>0.0881270354</v>
      </c>
      <c r="AJ85" s="45" t="n">
        <v>0.2002704704</v>
      </c>
      <c r="AK85" s="7" t="n">
        <v>0.8567443397</v>
      </c>
      <c r="AL85" s="45" t="n">
        <v>1.6169225195</v>
      </c>
      <c r="AM85" s="7" t="n">
        <v>0.1415379537</v>
      </c>
      <c r="AN85" s="45" t="n">
        <v>0.0008131849</v>
      </c>
      <c r="AO85" s="7" t="n">
        <v>0.9990954783</v>
      </c>
      <c r="AP85" s="52" t="n">
        <v>15.36281065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82838166</v>
      </c>
      <c r="R86" s="45" t="n">
        <v>-0.926800536</v>
      </c>
      <c r="S86" s="7" t="n">
        <v>-0.007381798</v>
      </c>
      <c r="T86" s="45" t="n">
        <v>0.0799657356</v>
      </c>
      <c r="U86" s="7" t="n">
        <v>0.8748116646</v>
      </c>
      <c r="V86" s="45" t="n">
        <v>0.2144632937</v>
      </c>
      <c r="W86" s="7" t="n">
        <v>0.0709062444</v>
      </c>
      <c r="X86" s="45" t="n">
        <v>0.4519981411</v>
      </c>
      <c r="Y86" s="7" t="n">
        <v>0.8162465617</v>
      </c>
      <c r="Z86" s="45" t="n">
        <v>1.4598977881</v>
      </c>
      <c r="AA86" s="7" t="n">
        <v>0.1086413084</v>
      </c>
      <c r="AB86" s="48" t="n">
        <v>26.551652548</v>
      </c>
      <c r="AC86" s="7" t="n">
        <v>0.0595120349</v>
      </c>
      <c r="AD86" s="45" t="n">
        <v>-0.927001688</v>
      </c>
      <c r="AE86" s="7" t="n">
        <v>-0.0074109</v>
      </c>
      <c r="AF86" s="45" t="n">
        <v>0.0821948715</v>
      </c>
      <c r="AG86" s="7" t="n">
        <v>0.9018055705</v>
      </c>
      <c r="AH86" s="45" t="n">
        <v>0.2175752991</v>
      </c>
      <c r="AI86" s="7" t="n">
        <v>0.073120612</v>
      </c>
      <c r="AJ86" s="45" t="n">
        <v>0.4704584078</v>
      </c>
      <c r="AK86" s="7" t="n">
        <v>0.8702542077</v>
      </c>
      <c r="AL86" s="45" t="n">
        <v>1.5724839136</v>
      </c>
      <c r="AM86" s="7" t="n">
        <v>0.127928406</v>
      </c>
      <c r="AN86" s="45" t="n">
        <v>0.0004683431</v>
      </c>
      <c r="AO86" s="7" t="n">
        <v>0.9986509569</v>
      </c>
      <c r="AP86" s="52" t="n">
        <v>27.2896486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5338204</v>
      </c>
      <c r="E87" s="63" t="n">
        <v>0</v>
      </c>
      <c r="F87" s="64" t="n">
        <v>0</v>
      </c>
      <c r="G87" s="63" t="n">
        <v>0.0323759652</v>
      </c>
      <c r="H87" s="64" t="n">
        <v>0.0404920116</v>
      </c>
      <c r="I87" s="63" t="n">
        <v>0.0147580927</v>
      </c>
      <c r="J87" s="64" t="n">
        <v>0</v>
      </c>
      <c r="K87" s="63" t="n">
        <v>0.669563903</v>
      </c>
      <c r="L87" s="64" t="n">
        <v>0.7597237929</v>
      </c>
      <c r="M87" s="70" t="n">
        <v>1</v>
      </c>
      <c r="N87" s="64" t="n">
        <v>0.0444883396</v>
      </c>
      <c r="O87" s="63" t="n">
        <v>0.3381849274</v>
      </c>
      <c r="P87" s="68" t="n">
        <v>0.7612346747</v>
      </c>
      <c r="Q87" s="7" t="n">
        <v>0.0045525841</v>
      </c>
      <c r="R87" s="45" t="n">
        <v>-0.001328985</v>
      </c>
      <c r="S87" s="7" t="n">
        <v>-0.000412224</v>
      </c>
      <c r="T87" s="45" t="n">
        <v>0.0413421521</v>
      </c>
      <c r="U87" s="7" t="n">
        <v>0.1110675888</v>
      </c>
      <c r="V87" s="45" t="n">
        <v>0.0228126371</v>
      </c>
      <c r="W87" s="7" t="n">
        <v>0.0076064784</v>
      </c>
      <c r="X87" s="45" t="n">
        <v>0.7050739515</v>
      </c>
      <c r="Y87" s="7" t="n">
        <v>0.8907141826</v>
      </c>
      <c r="Z87" s="45" t="n">
        <v>1.226001427</v>
      </c>
      <c r="AA87" s="7" t="n">
        <v>0.0622275883</v>
      </c>
      <c r="AB87" s="48" t="n">
        <v>2.9396800089</v>
      </c>
      <c r="AC87" s="7" t="n">
        <v>0.0054638396</v>
      </c>
      <c r="AD87" s="45" t="n">
        <v>-0.001472753</v>
      </c>
      <c r="AE87" s="7" t="n">
        <v>-0.00042743</v>
      </c>
      <c r="AF87" s="45" t="n">
        <v>0.0428957651</v>
      </c>
      <c r="AG87" s="7" t="n">
        <v>0.1324146548</v>
      </c>
      <c r="AH87" s="45" t="n">
        <v>0.0250923805</v>
      </c>
      <c r="AI87" s="7" t="n">
        <v>0.0091923387</v>
      </c>
      <c r="AJ87" s="45" t="n">
        <v>0.7158707698</v>
      </c>
      <c r="AK87" s="7" t="n">
        <v>0.9290295658</v>
      </c>
      <c r="AL87" s="45" t="n">
        <v>1.2971344676</v>
      </c>
      <c r="AM87" s="7" t="n">
        <v>0.0700756283</v>
      </c>
      <c r="AN87" s="45" t="n">
        <v>0.0004174043</v>
      </c>
      <c r="AO87" s="7" t="n">
        <v>0.9995225984</v>
      </c>
      <c r="AP87" s="52" t="n">
        <v>3.492962731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7555379</v>
      </c>
      <c r="R88" s="45" t="n">
        <v>-0.011341316</v>
      </c>
      <c r="S88" s="7" t="n">
        <v>-0.003193613</v>
      </c>
      <c r="T88" s="45" t="n">
        <v>0.0400393911</v>
      </c>
      <c r="U88" s="7" t="n">
        <v>0.4550930073</v>
      </c>
      <c r="V88" s="45" t="n">
        <v>0.0631052158</v>
      </c>
      <c r="W88" s="7" t="n">
        <v>0.0274727297</v>
      </c>
      <c r="X88" s="45" t="n">
        <v>0.2138062506</v>
      </c>
      <c r="Y88" s="7" t="n">
        <v>0.7977372027</v>
      </c>
      <c r="Z88" s="45" t="n">
        <v>1.404953471</v>
      </c>
      <c r="AA88" s="7" t="n">
        <v>0.1262651698</v>
      </c>
      <c r="AB88" s="48" t="n">
        <v>13.680572225</v>
      </c>
      <c r="AC88" s="7" t="n">
        <v>0.0142007471</v>
      </c>
      <c r="AD88" s="45" t="n">
        <v>-0.011633397</v>
      </c>
      <c r="AE88" s="7" t="n">
        <v>-0.003222155</v>
      </c>
      <c r="AF88" s="45" t="n">
        <v>0.0423978521</v>
      </c>
      <c r="AG88" s="7" t="n">
        <v>0.4850049855</v>
      </c>
      <c r="AH88" s="45" t="n">
        <v>0.0665727141</v>
      </c>
      <c r="AI88" s="7" t="n">
        <v>0.0297096643</v>
      </c>
      <c r="AJ88" s="45" t="n">
        <v>0.233699107</v>
      </c>
      <c r="AK88" s="7" t="n">
        <v>0.8567295188</v>
      </c>
      <c r="AL88" s="45" t="n">
        <v>1.5209401662</v>
      </c>
      <c r="AM88" s="7" t="n">
        <v>0.1406827094</v>
      </c>
      <c r="AN88" s="45" t="n">
        <v>0.0014863291</v>
      </c>
      <c r="AO88" s="7" t="n">
        <v>0.9988985574</v>
      </c>
      <c r="AP88" s="52" t="n">
        <v>14.49064149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6012225</v>
      </c>
      <c r="R89" s="45" t="n">
        <v>-0.007825081</v>
      </c>
      <c r="S89" s="7" t="n">
        <v>-0.000537595</v>
      </c>
      <c r="T89" s="45" t="n">
        <v>0.0464981896</v>
      </c>
      <c r="U89" s="7" t="n">
        <v>0.6681697173</v>
      </c>
      <c r="V89" s="45" t="n">
        <v>0.1247079604</v>
      </c>
      <c r="W89" s="7" t="n">
        <v>0.0183119323</v>
      </c>
      <c r="X89" s="45" t="n">
        <v>0.0491763369</v>
      </c>
      <c r="Y89" s="7" t="n">
        <v>0.911102683</v>
      </c>
      <c r="Z89" s="45" t="n">
        <v>1.2432007056</v>
      </c>
      <c r="AA89" s="7" t="n">
        <v>0.0445640352</v>
      </c>
      <c r="AB89" s="48" t="n">
        <v>22.994592251</v>
      </c>
      <c r="AC89" s="7" t="n">
        <v>0.0136044361</v>
      </c>
      <c r="AD89" s="45" t="n">
        <v>-0.007975677</v>
      </c>
      <c r="AE89" s="7" t="n">
        <v>-0.000554429</v>
      </c>
      <c r="AF89" s="45" t="n">
        <v>0.0479613218</v>
      </c>
      <c r="AG89" s="7" t="n">
        <v>0.6876795373</v>
      </c>
      <c r="AH89" s="45" t="n">
        <v>0.1271868191</v>
      </c>
      <c r="AI89" s="7" t="n">
        <v>0.0197285565</v>
      </c>
      <c r="AJ89" s="45" t="n">
        <v>0.059271599</v>
      </c>
      <c r="AK89" s="7" t="n">
        <v>0.9469021632</v>
      </c>
      <c r="AL89" s="45" t="n">
        <v>1.311998727</v>
      </c>
      <c r="AM89" s="7" t="n">
        <v>0.0524010259</v>
      </c>
      <c r="AN89" s="45" t="n">
        <v>0.0002540872</v>
      </c>
      <c r="AO89" s="7" t="n">
        <v>0.9995572763</v>
      </c>
      <c r="AP89" s="52" t="n">
        <v>23.56159547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4867138</v>
      </c>
      <c r="E90" s="63" t="n">
        <v>-0.002098785</v>
      </c>
      <c r="F90" s="64" t="n">
        <v>-0.006970669</v>
      </c>
      <c r="G90" s="63" t="n">
        <v>0.0585664598</v>
      </c>
      <c r="H90" s="64" t="n">
        <v>0.5110108761</v>
      </c>
      <c r="I90" s="63" t="n">
        <v>0.0752986389</v>
      </c>
      <c r="J90" s="64" t="n">
        <v>0.0033136416</v>
      </c>
      <c r="K90" s="63" t="n">
        <v>0.0773937451</v>
      </c>
      <c r="L90" s="64" t="n">
        <v>0.7210006213</v>
      </c>
      <c r="M90" s="70" t="n">
        <v>1</v>
      </c>
      <c r="N90" s="64" t="n">
        <v>0.0206661344</v>
      </c>
      <c r="O90" s="63" t="n">
        <v>0.0290399982</v>
      </c>
      <c r="P90" s="68" t="n">
        <v>12.869064945</v>
      </c>
      <c r="Q90" s="7" t="n">
        <v>0.0083530179</v>
      </c>
      <c r="R90" s="45" t="n">
        <v>-0.00477097</v>
      </c>
      <c r="S90" s="7" t="n">
        <v>-0.007357526</v>
      </c>
      <c r="T90" s="45" t="n">
        <v>0.0857980456</v>
      </c>
      <c r="U90" s="7" t="n">
        <v>0.5883386525</v>
      </c>
      <c r="V90" s="45" t="n">
        <v>0.084520888</v>
      </c>
      <c r="W90" s="7" t="n">
        <v>0.0135587643</v>
      </c>
      <c r="X90" s="45" t="n">
        <v>0.139901852</v>
      </c>
      <c r="Y90" s="7" t="n">
        <v>0.9083427251</v>
      </c>
      <c r="Z90" s="45" t="n">
        <v>1.3199468757</v>
      </c>
      <c r="AA90" s="7" t="n">
        <v>0.0437251727</v>
      </c>
      <c r="AB90" s="48" t="n">
        <v>15.255342289</v>
      </c>
      <c r="AC90" s="7" t="n">
        <v>0.0092689593</v>
      </c>
      <c r="AD90" s="45" t="n">
        <v>-0.004993575</v>
      </c>
      <c r="AE90" s="7" t="n">
        <v>-0.007377087</v>
      </c>
      <c r="AF90" s="45" t="n">
        <v>0.0876919829</v>
      </c>
      <c r="AG90" s="7" t="n">
        <v>0.6093436813</v>
      </c>
      <c r="AH90" s="45" t="n">
        <v>0.0869772068</v>
      </c>
      <c r="AI90" s="7" t="n">
        <v>0.0149357487</v>
      </c>
      <c r="AJ90" s="45" t="n">
        <v>0.151475917</v>
      </c>
      <c r="AK90" s="7" t="n">
        <v>0.9473228335</v>
      </c>
      <c r="AL90" s="45" t="n">
        <v>1.3928110939</v>
      </c>
      <c r="AM90" s="7" t="n">
        <v>0.0518168718</v>
      </c>
      <c r="AN90" s="45" t="n">
        <v>0.0002881298</v>
      </c>
      <c r="AO90" s="7" t="n">
        <v>0.9994278351</v>
      </c>
      <c r="AP90" s="52" t="n">
        <v>15.80587381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39323181</v>
      </c>
      <c r="E91" s="63" t="n">
        <v>-0.103902655</v>
      </c>
      <c r="F91" s="64" t="n">
        <v>-0.001395535</v>
      </c>
      <c r="G91" s="63" t="n">
        <v>0.0347010366</v>
      </c>
      <c r="H91" s="64" t="n">
        <v>0.1272647788</v>
      </c>
      <c r="I91" s="63" t="n">
        <v>0.0124244359</v>
      </c>
      <c r="J91" s="64" t="n">
        <v>0.011841768</v>
      </c>
      <c r="K91" s="63" t="n">
        <v>0.2072819597</v>
      </c>
      <c r="L91" s="64" t="n">
        <v>0.2921481075</v>
      </c>
      <c r="M91" s="70" t="n">
        <v>1</v>
      </c>
      <c r="N91" s="64" t="n">
        <v>0.1666625229</v>
      </c>
      <c r="O91" s="63" t="n">
        <v>0.2677650342</v>
      </c>
      <c r="P91" s="68" t="n">
        <v>6.5937632901</v>
      </c>
      <c r="Q91" s="7" t="n">
        <v>0.0092621733</v>
      </c>
      <c r="R91" s="45" t="n">
        <v>-0.15082531</v>
      </c>
      <c r="S91" s="7" t="n">
        <v>-0.002606351</v>
      </c>
      <c r="T91" s="45" t="n">
        <v>0.0602082668</v>
      </c>
      <c r="U91" s="7" t="n">
        <v>0.2850844089</v>
      </c>
      <c r="V91" s="45" t="n">
        <v>0.0291796651</v>
      </c>
      <c r="W91" s="7" t="n">
        <v>0.0296945125</v>
      </c>
      <c r="X91" s="45" t="n">
        <v>0.3528183659</v>
      </c>
      <c r="Y91" s="7" t="n">
        <v>0.6128157318</v>
      </c>
      <c r="Z91" s="45" t="n">
        <v>1.6967480633</v>
      </c>
      <c r="AA91" s="7" t="n">
        <v>0.2516079891</v>
      </c>
      <c r="AB91" s="48" t="n">
        <v>12.28738248</v>
      </c>
      <c r="AC91" s="7" t="n">
        <v>0.0118327991</v>
      </c>
      <c r="AD91" s="45" t="n">
        <v>-0.153613528</v>
      </c>
      <c r="AE91" s="7" t="n">
        <v>-0.002646696</v>
      </c>
      <c r="AF91" s="45" t="n">
        <v>0.0642080283</v>
      </c>
      <c r="AG91" s="7" t="n">
        <v>0.333309974</v>
      </c>
      <c r="AH91" s="45" t="n">
        <v>0.0344559468</v>
      </c>
      <c r="AI91" s="7" t="n">
        <v>0.0338954217</v>
      </c>
      <c r="AJ91" s="45" t="n">
        <v>0.3911805</v>
      </c>
      <c r="AK91" s="7" t="n">
        <v>0.7126224453</v>
      </c>
      <c r="AL91" s="45" t="n">
        <v>1.9049956314</v>
      </c>
      <c r="AM91" s="7" t="n">
        <v>0.2834787986</v>
      </c>
      <c r="AN91" s="45" t="n">
        <v>0.0020682328</v>
      </c>
      <c r="AO91" s="7" t="n">
        <v>0.9981694767</v>
      </c>
      <c r="AP91" s="52" t="n">
        <v>13.82615040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2455114</v>
      </c>
      <c r="E92" s="63" t="n">
        <v>-0.001869676</v>
      </c>
      <c r="F92" s="64" t="n">
        <v>-0.007051659</v>
      </c>
      <c r="G92" s="63" t="n">
        <v>0.0203071004</v>
      </c>
      <c r="H92" s="64" t="n">
        <v>0.3029138594</v>
      </c>
      <c r="I92" s="63" t="n">
        <v>0.0259114688</v>
      </c>
      <c r="J92" s="64" t="n">
        <v>0.0102583701</v>
      </c>
      <c r="K92" s="63" t="n">
        <v>0.1468968777</v>
      </c>
      <c r="L92" s="64" t="n">
        <v>0.4998214558</v>
      </c>
      <c r="M92" s="70" t="n">
        <v>1</v>
      </c>
      <c r="N92" s="64" t="n">
        <v>0.1172458082</v>
      </c>
      <c r="O92" s="63" t="n">
        <v>0.0389313884</v>
      </c>
      <c r="P92" s="68" t="n">
        <v>0</v>
      </c>
      <c r="Q92" s="7" t="n">
        <v>0.0059354909</v>
      </c>
      <c r="R92" s="45" t="n">
        <v>-0.019896093</v>
      </c>
      <c r="S92" s="7" t="n">
        <v>-0.008001043</v>
      </c>
      <c r="T92" s="45" t="n">
        <v>0.0355245139</v>
      </c>
      <c r="U92" s="7" t="n">
        <v>0.4287650265</v>
      </c>
      <c r="V92" s="45" t="n">
        <v>0.0398168125</v>
      </c>
      <c r="W92" s="7" t="n">
        <v>0.0285444322</v>
      </c>
      <c r="X92" s="45" t="n">
        <v>0.2320242581</v>
      </c>
      <c r="Y92" s="7" t="n">
        <v>0.742713398</v>
      </c>
      <c r="Z92" s="45" t="n">
        <v>1.4743695939</v>
      </c>
      <c r="AA92" s="7" t="n">
        <v>0.1663211557</v>
      </c>
      <c r="AB92" s="48" t="n">
        <v>4.1724422588</v>
      </c>
      <c r="AC92" s="7" t="n">
        <v>0.0075563028</v>
      </c>
      <c r="AD92" s="45" t="n">
        <v>-0.021079591</v>
      </c>
      <c r="AE92" s="7" t="n">
        <v>-0.008050963</v>
      </c>
      <c r="AF92" s="45" t="n">
        <v>0.0381158366</v>
      </c>
      <c r="AG92" s="7" t="n">
        <v>0.4656231411</v>
      </c>
      <c r="AH92" s="45" t="n">
        <v>0.0439288715</v>
      </c>
      <c r="AI92" s="7" t="n">
        <v>0.0321187653</v>
      </c>
      <c r="AJ92" s="45" t="n">
        <v>0.2557532347</v>
      </c>
      <c r="AK92" s="7" t="n">
        <v>0.8139655985</v>
      </c>
      <c r="AL92" s="45" t="n">
        <v>1.6145701424</v>
      </c>
      <c r="AM92" s="7" t="n">
        <v>0.1846794915</v>
      </c>
      <c r="AN92" s="45" t="n">
        <v>0.0003556231</v>
      </c>
      <c r="AO92" s="7" t="n">
        <v>0.9990007131</v>
      </c>
      <c r="AP92" s="52" t="n">
        <v>5.142977622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216109</v>
      </c>
      <c r="E93" s="63" t="n">
        <v>-0.005200754</v>
      </c>
      <c r="F93" s="64" t="n">
        <v>-0.001280605</v>
      </c>
      <c r="G93" s="63" t="n">
        <v>0.0378028506</v>
      </c>
      <c r="H93" s="64" t="n">
        <v>0.2249952639</v>
      </c>
      <c r="I93" s="63" t="n">
        <v>0.0361488791</v>
      </c>
      <c r="J93" s="64" t="n">
        <v>0.0003791569</v>
      </c>
      <c r="K93" s="63" t="n">
        <v>0.3417955877</v>
      </c>
      <c r="L93" s="64" t="n">
        <v>0.6378564874</v>
      </c>
      <c r="M93" s="70" t="n">
        <v>1</v>
      </c>
      <c r="N93" s="64" t="n">
        <v>0.067257733</v>
      </c>
      <c r="O93" s="63" t="n">
        <v>0.0557352421</v>
      </c>
      <c r="P93" s="68" t="n">
        <v>0</v>
      </c>
      <c r="Q93" s="7" t="n">
        <v>0.0056184743</v>
      </c>
      <c r="R93" s="45" t="n">
        <v>-0.010288836</v>
      </c>
      <c r="S93" s="7" t="n">
        <v>-0.001878143</v>
      </c>
      <c r="T93" s="45" t="n">
        <v>0.051786873</v>
      </c>
      <c r="U93" s="7" t="n">
        <v>0.3183124632</v>
      </c>
      <c r="V93" s="45" t="n">
        <v>0.0471266443</v>
      </c>
      <c r="W93" s="7" t="n">
        <v>0.0085834345</v>
      </c>
      <c r="X93" s="45" t="n">
        <v>0.4036110853</v>
      </c>
      <c r="Y93" s="7" t="n">
        <v>0.8228719958</v>
      </c>
      <c r="Z93" s="45" t="n">
        <v>1.3513097465</v>
      </c>
      <c r="AA93" s="7" t="n">
        <v>0.1003453871</v>
      </c>
      <c r="AB93" s="48" t="n">
        <v>2.5574004199</v>
      </c>
      <c r="AC93" s="7" t="n">
        <v>0.006796362</v>
      </c>
      <c r="AD93" s="45" t="n">
        <v>-0.010692929</v>
      </c>
      <c r="AE93" s="7" t="n">
        <v>-0.001908551</v>
      </c>
      <c r="AF93" s="45" t="n">
        <v>0.0538985425</v>
      </c>
      <c r="AG93" s="7" t="n">
        <v>0.3485599203</v>
      </c>
      <c r="AH93" s="45" t="n">
        <v>0.0504400291</v>
      </c>
      <c r="AI93" s="7" t="n">
        <v>0.0105640158</v>
      </c>
      <c r="AJ93" s="45" t="n">
        <v>0.4235016776</v>
      </c>
      <c r="AK93" s="7" t="n">
        <v>0.8811590674</v>
      </c>
      <c r="AL93" s="45" t="n">
        <v>1.4681583791</v>
      </c>
      <c r="AM93" s="7" t="n">
        <v>0.1178520811</v>
      </c>
      <c r="AN93" s="45" t="n">
        <v>0.0002386734</v>
      </c>
      <c r="AO93" s="7" t="n">
        <v>0.9992498219</v>
      </c>
      <c r="AP93" s="52" t="n">
        <v>3.285198935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21692301</v>
      </c>
      <c r="E94" s="63" t="n">
        <v>-0.005010486</v>
      </c>
      <c r="F94" s="64" t="n">
        <v>-0.001804937</v>
      </c>
      <c r="G94" s="63" t="n">
        <v>0.015221691</v>
      </c>
      <c r="H94" s="64" t="n">
        <v>0.3697901155</v>
      </c>
      <c r="I94" s="63" t="n">
        <v>0.023945207</v>
      </c>
      <c r="J94" s="64" t="n">
        <v>0.0022997834</v>
      </c>
      <c r="K94" s="63" t="n">
        <v>0.1263719878</v>
      </c>
      <c r="L94" s="64" t="n">
        <v>0.532982591</v>
      </c>
      <c r="M94" s="70" t="n">
        <v>1</v>
      </c>
      <c r="N94" s="64" t="n">
        <v>0.0931161282</v>
      </c>
      <c r="O94" s="63" t="n">
        <v>0.1703687667</v>
      </c>
      <c r="P94" s="68" t="n">
        <v>5.7348546592</v>
      </c>
      <c r="Q94" s="7" t="n">
        <v>0.0052063343</v>
      </c>
      <c r="R94" s="45" t="n">
        <v>-0.008091375</v>
      </c>
      <c r="S94" s="7" t="n">
        <v>-0.002672489</v>
      </c>
      <c r="T94" s="45" t="n">
        <v>0.0295595155</v>
      </c>
      <c r="U94" s="7" t="n">
        <v>0.4913260924</v>
      </c>
      <c r="V94" s="45" t="n">
        <v>0.0367309141</v>
      </c>
      <c r="W94" s="7" t="n">
        <v>0.0139960426</v>
      </c>
      <c r="X94" s="45" t="n">
        <v>0.1937994661</v>
      </c>
      <c r="Y94" s="7" t="n">
        <v>0.7598545005</v>
      </c>
      <c r="Z94" s="45" t="n">
        <v>1.4173281145</v>
      </c>
      <c r="AA94" s="7" t="n">
        <v>0.1302220348</v>
      </c>
      <c r="AB94" s="48" t="n">
        <v>9.516759153</v>
      </c>
      <c r="AC94" s="7" t="n">
        <v>0.006896171</v>
      </c>
      <c r="AD94" s="45" t="n">
        <v>-0.008432485</v>
      </c>
      <c r="AE94" s="7" t="n">
        <v>-0.002728182</v>
      </c>
      <c r="AF94" s="45" t="n">
        <v>0.0326362097</v>
      </c>
      <c r="AG94" s="7" t="n">
        <v>0.5388634886</v>
      </c>
      <c r="AH94" s="45" t="n">
        <v>0.0417531496</v>
      </c>
      <c r="AI94" s="7" t="n">
        <v>0.017138878</v>
      </c>
      <c r="AJ94" s="45" t="n">
        <v>0.2197811497</v>
      </c>
      <c r="AK94" s="7" t="n">
        <v>0.8459083796</v>
      </c>
      <c r="AL94" s="45" t="n">
        <v>1.59115008</v>
      </c>
      <c r="AM94" s="7" t="n">
        <v>0.1515673</v>
      </c>
      <c r="AN94" s="45" t="n">
        <v>0.0013538734</v>
      </c>
      <c r="AO94" s="7" t="n">
        <v>0.998829553</v>
      </c>
      <c r="AP94" s="52" t="n">
        <v>10.74291413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7348724</v>
      </c>
      <c r="E95" s="63" t="n">
        <v>-0.000265882</v>
      </c>
      <c r="F95" s="64" t="n">
        <v>-0.001049905</v>
      </c>
      <c r="G95" s="63" t="n">
        <v>0.0422988104</v>
      </c>
      <c r="H95" s="64" t="n">
        <v>0.3906328905</v>
      </c>
      <c r="I95" s="63" t="n">
        <v>0.0461522476</v>
      </c>
      <c r="J95" s="64" t="n">
        <v>0</v>
      </c>
      <c r="K95" s="63" t="n">
        <v>0.1749474579</v>
      </c>
      <c r="L95" s="64" t="n">
        <v>0.6674504918</v>
      </c>
      <c r="M95" s="70" t="n">
        <v>1</v>
      </c>
      <c r="N95" s="64" t="n">
        <v>0.0327391112</v>
      </c>
      <c r="O95" s="63" t="n">
        <v>0.0563466637</v>
      </c>
      <c r="P95" s="68" t="n">
        <v>8.5915523078</v>
      </c>
      <c r="Q95" s="7" t="n">
        <v>0.0178391016</v>
      </c>
      <c r="R95" s="45" t="n">
        <v>-0.003125701</v>
      </c>
      <c r="S95" s="7" t="n">
        <v>-0.001814682</v>
      </c>
      <c r="T95" s="45" t="n">
        <v>0.0585270553</v>
      </c>
      <c r="U95" s="7" t="n">
        <v>0.4992945088</v>
      </c>
      <c r="V95" s="45" t="n">
        <v>0.0574960409</v>
      </c>
      <c r="W95" s="7" t="n">
        <v>0.0128186825</v>
      </c>
      <c r="X95" s="45" t="n">
        <v>0.2348859636</v>
      </c>
      <c r="Y95" s="7" t="n">
        <v>0.87592097</v>
      </c>
      <c r="Z95" s="45" t="n">
        <v>1.3631814733</v>
      </c>
      <c r="AA95" s="7" t="n">
        <v>0.0596595359</v>
      </c>
      <c r="AB95" s="48" t="n">
        <v>12.131123309</v>
      </c>
      <c r="AC95" s="7" t="n">
        <v>0.0190389619</v>
      </c>
      <c r="AD95" s="45" t="n">
        <v>-0.003341486</v>
      </c>
      <c r="AE95" s="7" t="n">
        <v>-0.001843403</v>
      </c>
      <c r="AF95" s="45" t="n">
        <v>0.0606625975</v>
      </c>
      <c r="AG95" s="7" t="n">
        <v>0.5283659035</v>
      </c>
      <c r="AH95" s="45" t="n">
        <v>0.0605583832</v>
      </c>
      <c r="AI95" s="7" t="n">
        <v>0.0152960331</v>
      </c>
      <c r="AJ95" s="45" t="n">
        <v>0.250779636</v>
      </c>
      <c r="AK95" s="7" t="n">
        <v>0.9295166262</v>
      </c>
      <c r="AL95" s="45" t="n">
        <v>1.4621048819</v>
      </c>
      <c r="AM95" s="7" t="n">
        <v>0.0697184659</v>
      </c>
      <c r="AN95" s="45" t="n">
        <v>0.0001521119</v>
      </c>
      <c r="AO95" s="7" t="n">
        <v>0.9993872041</v>
      </c>
      <c r="AP95" s="52" t="n">
        <v>12.90917625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7447185</v>
      </c>
      <c r="E96" s="63" t="n">
        <v>-1.3258E-005</v>
      </c>
      <c r="F96" s="64" t="n">
        <v>0</v>
      </c>
      <c r="G96" s="63" t="n">
        <v>0.0762498219</v>
      </c>
      <c r="H96" s="64" t="n">
        <v>0.1813385214</v>
      </c>
      <c r="I96" s="63" t="n">
        <v>0.0205490533</v>
      </c>
      <c r="J96" s="64" t="n">
        <v>0</v>
      </c>
      <c r="K96" s="63" t="n">
        <v>0.2598328837</v>
      </c>
      <c r="L96" s="64" t="n">
        <v>0.5457017407</v>
      </c>
      <c r="M96" s="70" t="n">
        <v>1</v>
      </c>
      <c r="N96" s="64" t="n">
        <v>0.0201202033</v>
      </c>
      <c r="O96" s="63" t="n">
        <v>0.1093897926</v>
      </c>
      <c r="P96" s="68" t="n">
        <v>3.463</v>
      </c>
      <c r="Q96" s="7" t="n">
        <v>0.0182915497</v>
      </c>
      <c r="R96" s="45" t="n">
        <v>-0.001993617</v>
      </c>
      <c r="S96" s="7" t="n">
        <v>-0.001144745</v>
      </c>
      <c r="T96" s="45" t="n">
        <v>0.0948919607</v>
      </c>
      <c r="U96" s="7" t="n">
        <v>0.349228808</v>
      </c>
      <c r="V96" s="45" t="n">
        <v>0.0355336878</v>
      </c>
      <c r="W96" s="7" t="n">
        <v>0.0538185058</v>
      </c>
      <c r="X96" s="45" t="n">
        <v>0.3276102377</v>
      </c>
      <c r="Y96" s="7" t="n">
        <v>0.8762363874</v>
      </c>
      <c r="Z96" s="45" t="n">
        <v>1.5789494376</v>
      </c>
      <c r="AA96" s="7" t="n">
        <v>0.0559393784</v>
      </c>
      <c r="AB96" s="48" t="n">
        <v>9.058771432</v>
      </c>
      <c r="AC96" s="7" t="n">
        <v>0.0199614763</v>
      </c>
      <c r="AD96" s="45" t="n">
        <v>-0.002194852</v>
      </c>
      <c r="AE96" s="7" t="n">
        <v>-0.00119152</v>
      </c>
      <c r="AF96" s="45" t="n">
        <v>0.097078586</v>
      </c>
      <c r="AG96" s="7" t="n">
        <v>0.3804007454</v>
      </c>
      <c r="AH96" s="45" t="n">
        <v>0.0387342205</v>
      </c>
      <c r="AI96" s="7" t="n">
        <v>0.0591318107</v>
      </c>
      <c r="AJ96" s="45" t="n">
        <v>0.3420915026</v>
      </c>
      <c r="AK96" s="7" t="n">
        <v>0.9340119704</v>
      </c>
      <c r="AL96" s="45" t="n">
        <v>1.6834184524</v>
      </c>
      <c r="AM96" s="7" t="n">
        <v>0.0653549834</v>
      </c>
      <c r="AN96" s="45" t="n">
        <v>3.2615E-005</v>
      </c>
      <c r="AO96" s="7" t="n">
        <v>0.9993995688</v>
      </c>
      <c r="AP96" s="52" t="n">
        <v>9.930977011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67706823</v>
      </c>
      <c r="E97" s="63" t="n">
        <v>-0.010865477</v>
      </c>
      <c r="F97" s="64" t="n">
        <v>0</v>
      </c>
      <c r="G97" s="63" t="n">
        <v>0.2665398785</v>
      </c>
      <c r="H97" s="64" t="n">
        <v>0.0387516912</v>
      </c>
      <c r="I97" s="63" t="n">
        <v>0.0036714211</v>
      </c>
      <c r="J97" s="64" t="n">
        <v>0.0450391162</v>
      </c>
      <c r="K97" s="63" t="n">
        <v>0.3109225095</v>
      </c>
      <c r="L97" s="64" t="n">
        <v>0.670829822</v>
      </c>
      <c r="M97" s="70" t="n">
        <v>1</v>
      </c>
      <c r="N97" s="64" t="n">
        <v>0.0218067267</v>
      </c>
      <c r="O97" s="63" t="n">
        <v>0.0025559857</v>
      </c>
      <c r="P97" s="68" t="n">
        <v>1.3893</v>
      </c>
      <c r="Q97" s="7" t="n">
        <v>0.0205269794</v>
      </c>
      <c r="R97" s="45" t="n">
        <v>-0.012197458</v>
      </c>
      <c r="S97" s="7" t="n">
        <v>-0.000540257</v>
      </c>
      <c r="T97" s="45" t="n">
        <v>0.2816287095</v>
      </c>
      <c r="U97" s="7" t="n">
        <v>0.1510657759</v>
      </c>
      <c r="V97" s="45" t="n">
        <v>0.0168934164</v>
      </c>
      <c r="W97" s="7" t="n">
        <v>0.0608993311</v>
      </c>
      <c r="X97" s="45" t="n">
        <v>0.3816905624</v>
      </c>
      <c r="Y97" s="7" t="n">
        <v>0.8999670601</v>
      </c>
      <c r="Z97" s="45" t="n">
        <v>1.3830819351</v>
      </c>
      <c r="AA97" s="7" t="n">
        <v>0.0493281823</v>
      </c>
      <c r="AB97" s="48" t="n">
        <v>5.125324582</v>
      </c>
      <c r="AC97" s="7" t="n">
        <v>0.0214453195</v>
      </c>
      <c r="AD97" s="45" t="n">
        <v>-0.012334335</v>
      </c>
      <c r="AE97" s="7" t="n">
        <v>-0.000558005</v>
      </c>
      <c r="AF97" s="45" t="n">
        <v>0.283339443</v>
      </c>
      <c r="AG97" s="7" t="n">
        <v>0.1722016916</v>
      </c>
      <c r="AH97" s="45" t="n">
        <v>0.0191790644</v>
      </c>
      <c r="AI97" s="7" t="n">
        <v>0.0626262624</v>
      </c>
      <c r="AJ97" s="45" t="n">
        <v>0.3959506488</v>
      </c>
      <c r="AK97" s="7" t="n">
        <v>0.9418500899</v>
      </c>
      <c r="AL97" s="45" t="n">
        <v>1.459557738</v>
      </c>
      <c r="AM97" s="7" t="n">
        <v>0.0571461078</v>
      </c>
      <c r="AN97" s="45" t="n">
        <v>0.0001740864</v>
      </c>
      <c r="AO97" s="7" t="n">
        <v>0.9991702841</v>
      </c>
      <c r="AP97" s="52" t="n">
        <v>5.68667605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62069311</v>
      </c>
      <c r="E98" s="63" t="n">
        <v>-0.004426919</v>
      </c>
      <c r="F98" s="64" t="n">
        <v>0</v>
      </c>
      <c r="G98" s="63" t="n">
        <v>0.2212132001</v>
      </c>
      <c r="H98" s="64" t="n">
        <v>0</v>
      </c>
      <c r="I98" s="63" t="n">
        <v>0</v>
      </c>
      <c r="J98" s="64" t="n">
        <v>0.275828189</v>
      </c>
      <c r="K98" s="63" t="n">
        <v>0.4000282942</v>
      </c>
      <c r="L98" s="64" t="n">
        <v>0.898849695</v>
      </c>
      <c r="M98" s="70" t="n">
        <v>1</v>
      </c>
      <c r="N98" s="64" t="n">
        <v>0.0036624005</v>
      </c>
      <c r="O98" s="63" t="n">
        <v>0</v>
      </c>
      <c r="P98" s="68" t="n">
        <v>0</v>
      </c>
      <c r="Q98" s="7" t="n">
        <v>0.0073260303</v>
      </c>
      <c r="R98" s="45" t="n">
        <v>-0.004681054</v>
      </c>
      <c r="S98" s="7" t="n">
        <v>-0.000109465</v>
      </c>
      <c r="T98" s="45" t="n">
        <v>0.2259480394</v>
      </c>
      <c r="U98" s="7" t="n">
        <v>0.0414807859</v>
      </c>
      <c r="V98" s="45" t="n">
        <v>0.0054030932</v>
      </c>
      <c r="W98" s="7" t="n">
        <v>0.2810383694</v>
      </c>
      <c r="X98" s="45" t="n">
        <v>0.4181520684</v>
      </c>
      <c r="Y98" s="7" t="n">
        <v>0.9745578684</v>
      </c>
      <c r="Z98" s="45" t="n">
        <v>1.1297028244</v>
      </c>
      <c r="AA98" s="7" t="n">
        <v>0.0131971683</v>
      </c>
      <c r="AB98" s="48" t="n">
        <v>1.2036236543</v>
      </c>
      <c r="AC98" s="7" t="n">
        <v>0.0075611731</v>
      </c>
      <c r="AD98" s="45" t="n">
        <v>-0.004712497</v>
      </c>
      <c r="AE98" s="7" t="n">
        <v>-0.000113536</v>
      </c>
      <c r="AF98" s="45" t="n">
        <v>0.2263989412</v>
      </c>
      <c r="AG98" s="7" t="n">
        <v>0.0464151825</v>
      </c>
      <c r="AH98" s="45" t="n">
        <v>0.0059486738</v>
      </c>
      <c r="AI98" s="7" t="n">
        <v>0.281402895</v>
      </c>
      <c r="AJ98" s="45" t="n">
        <v>0.4215419768</v>
      </c>
      <c r="AK98" s="7" t="n">
        <v>0.9844428088</v>
      </c>
      <c r="AL98" s="45" t="n">
        <v>1.1484134317</v>
      </c>
      <c r="AM98" s="7" t="n">
        <v>0.01513993</v>
      </c>
      <c r="AN98" s="45" t="n">
        <v>0</v>
      </c>
      <c r="AO98" s="7" t="n">
        <v>0.9995827388</v>
      </c>
      <c r="AP98" s="52" t="n">
        <v>1.330681407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19664918</v>
      </c>
      <c r="E99" s="63" t="n">
        <v>-0.000520464</v>
      </c>
      <c r="F99" s="64" t="n">
        <v>-0.001409128</v>
      </c>
      <c r="G99" s="63" t="n">
        <v>0.0161578024</v>
      </c>
      <c r="H99" s="64" t="n">
        <v>0.2216155381</v>
      </c>
      <c r="I99" s="63" t="n">
        <v>0.0148030181</v>
      </c>
      <c r="J99" s="64" t="n">
        <v>0.0075835182</v>
      </c>
      <c r="K99" s="63" t="n">
        <v>0.3625015322</v>
      </c>
      <c r="L99" s="64" t="n">
        <v>0.6326983088</v>
      </c>
      <c r="M99" s="70" t="n">
        <v>1</v>
      </c>
      <c r="N99" s="64" t="n">
        <v>0.0963965645</v>
      </c>
      <c r="O99" s="63" t="n">
        <v>0.0684303592</v>
      </c>
      <c r="P99" s="68" t="n">
        <v>8.9686433902</v>
      </c>
      <c r="Q99" s="7" t="n">
        <v>0.0151572133</v>
      </c>
      <c r="R99" s="45" t="n">
        <v>-0.00220852</v>
      </c>
      <c r="S99" s="7" t="n">
        <v>-0.001982832</v>
      </c>
      <c r="T99" s="45" t="n">
        <v>0.0311361531</v>
      </c>
      <c r="U99" s="7" t="n">
        <v>0.3071194419</v>
      </c>
      <c r="V99" s="45" t="n">
        <v>0.0243008596</v>
      </c>
      <c r="W99" s="7" t="n">
        <v>0.0179035319</v>
      </c>
      <c r="X99" s="45" t="n">
        <v>0.416825089</v>
      </c>
      <c r="Y99" s="7" t="n">
        <v>0.8082509368</v>
      </c>
      <c r="Z99" s="45" t="n">
        <v>1.3118430515</v>
      </c>
      <c r="AA99" s="7" t="n">
        <v>0.124844458</v>
      </c>
      <c r="AB99" s="48" t="n">
        <v>11.96349876</v>
      </c>
      <c r="AC99" s="7" t="n">
        <v>0.0163950941</v>
      </c>
      <c r="AD99" s="45" t="n">
        <v>-0.002385346</v>
      </c>
      <c r="AE99" s="7" t="n">
        <v>-0.002006287</v>
      </c>
      <c r="AF99" s="45" t="n">
        <v>0.0332719758</v>
      </c>
      <c r="AG99" s="7" t="n">
        <v>0.3339406938</v>
      </c>
      <c r="AH99" s="45" t="n">
        <v>0.0272299215</v>
      </c>
      <c r="AI99" s="7" t="n">
        <v>0.019906784</v>
      </c>
      <c r="AJ99" s="45" t="n">
        <v>0.4336661197</v>
      </c>
      <c r="AK99" s="7" t="n">
        <v>0.8600189562</v>
      </c>
      <c r="AL99" s="45" t="n">
        <v>1.4122364778</v>
      </c>
      <c r="AM99" s="7" t="n">
        <v>0.138075137</v>
      </c>
      <c r="AN99" s="45" t="n">
        <v>0.0011911643</v>
      </c>
      <c r="AO99" s="7" t="n">
        <v>0.9992852574</v>
      </c>
      <c r="AP99" s="52" t="n">
        <v>12.67753532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5696948</v>
      </c>
      <c r="E100" s="63" t="n">
        <v>-0.000578932</v>
      </c>
      <c r="F100" s="64" t="n">
        <v>-0.001886202</v>
      </c>
      <c r="G100" s="63" t="n">
        <v>0.02601412</v>
      </c>
      <c r="H100" s="64" t="n">
        <v>0.2223642023</v>
      </c>
      <c r="I100" s="63" t="n">
        <v>0.0158798232</v>
      </c>
      <c r="J100" s="64" t="n">
        <v>0.0360761062</v>
      </c>
      <c r="K100" s="63" t="n">
        <v>0.0950816625</v>
      </c>
      <c r="L100" s="64" t="n">
        <v>0.411520475</v>
      </c>
      <c r="M100" s="70" t="n">
        <v>1</v>
      </c>
      <c r="N100" s="64" t="n">
        <v>0.0665561315</v>
      </c>
      <c r="O100" s="63" t="n">
        <v>0.0344982447</v>
      </c>
      <c r="P100" s="68" t="n">
        <v>6.4834548983</v>
      </c>
      <c r="Q100" s="7" t="n">
        <v>0.02531018</v>
      </c>
      <c r="R100" s="45" t="n">
        <v>-0.003818826</v>
      </c>
      <c r="S100" s="7" t="n">
        <v>-0.003019404</v>
      </c>
      <c r="T100" s="45" t="n">
        <v>0.0540937314</v>
      </c>
      <c r="U100" s="7" t="n">
        <v>0.400523147</v>
      </c>
      <c r="V100" s="45" t="n">
        <v>0.0347883459</v>
      </c>
      <c r="W100" s="7" t="n">
        <v>0.0616459612</v>
      </c>
      <c r="X100" s="45" t="n">
        <v>0.1887300877</v>
      </c>
      <c r="Y100" s="7" t="n">
        <v>0.7582532238</v>
      </c>
      <c r="Z100" s="45" t="n">
        <v>1.6477674195</v>
      </c>
      <c r="AA100" s="7" t="n">
        <v>0.113969795</v>
      </c>
      <c r="AB100" s="48" t="n">
        <v>12.248183345</v>
      </c>
      <c r="AC100" s="7" t="n">
        <v>0.0285479008</v>
      </c>
      <c r="AD100" s="45" t="n">
        <v>-0.004178149</v>
      </c>
      <c r="AE100" s="7" t="n">
        <v>-0.003067676</v>
      </c>
      <c r="AF100" s="45" t="n">
        <v>0.0591988198</v>
      </c>
      <c r="AG100" s="7" t="n">
        <v>0.4602380951</v>
      </c>
      <c r="AH100" s="45" t="n">
        <v>0.0407373398</v>
      </c>
      <c r="AI100" s="7" t="n">
        <v>0.0670046685</v>
      </c>
      <c r="AJ100" s="45" t="n">
        <v>0.2155975325</v>
      </c>
      <c r="AK100" s="7" t="n">
        <v>0.8640785313</v>
      </c>
      <c r="AL100" s="45" t="n">
        <v>1.8624671996</v>
      </c>
      <c r="AM100" s="7" t="n">
        <v>0.1345464822</v>
      </c>
      <c r="AN100" s="45" t="n">
        <v>0.0003749441</v>
      </c>
      <c r="AO100" s="7" t="n">
        <v>0.9989999576</v>
      </c>
      <c r="AP100" s="52" t="n">
        <v>13.77013900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11754123</v>
      </c>
      <c r="E101" s="63" t="n">
        <v>-0.001745853</v>
      </c>
      <c r="F101" s="64" t="n">
        <v>-0.002368928</v>
      </c>
      <c r="G101" s="63" t="n">
        <v>0.0085402127</v>
      </c>
      <c r="H101" s="64" t="n">
        <v>0.2795681482</v>
      </c>
      <c r="I101" s="63" t="n">
        <v>0.0178286481</v>
      </c>
      <c r="J101" s="64" t="n">
        <v>0.0285176712</v>
      </c>
      <c r="K101" s="63" t="n">
        <v>0.1345336451</v>
      </c>
      <c r="L101" s="64" t="n">
        <v>0.4760489563</v>
      </c>
      <c r="M101" s="70" t="n">
        <v>1</v>
      </c>
      <c r="N101" s="64" t="n">
        <v>0.1314341863</v>
      </c>
      <c r="O101" s="63" t="n">
        <v>0.040736228</v>
      </c>
      <c r="P101" s="68" t="n">
        <v>11.1465</v>
      </c>
      <c r="Q101" s="7" t="n">
        <v>0.0147995604</v>
      </c>
      <c r="R101" s="45" t="n">
        <v>-0.005213898</v>
      </c>
      <c r="S101" s="7" t="n">
        <v>-0.003459325</v>
      </c>
      <c r="T101" s="45" t="n">
        <v>0.026701545</v>
      </c>
      <c r="U101" s="7" t="n">
        <v>0.4186921808</v>
      </c>
      <c r="V101" s="45" t="n">
        <v>0.0326922511</v>
      </c>
      <c r="W101" s="7" t="n">
        <v>0.04357681</v>
      </c>
      <c r="X101" s="45" t="n">
        <v>0.2052780212</v>
      </c>
      <c r="Y101" s="7" t="n">
        <v>0.733067146</v>
      </c>
      <c r="Z101" s="45" t="n">
        <v>1.4599418786</v>
      </c>
      <c r="AA101" s="7" t="n">
        <v>0.1724318918</v>
      </c>
      <c r="AB101" s="48" t="n">
        <v>16.139042349</v>
      </c>
      <c r="AC101" s="7" t="n">
        <v>0.0163242848</v>
      </c>
      <c r="AD101" s="45" t="n">
        <v>-0.005500475</v>
      </c>
      <c r="AE101" s="7" t="n">
        <v>-0.003502825</v>
      </c>
      <c r="AF101" s="45" t="n">
        <v>0.0295114726</v>
      </c>
      <c r="AG101" s="7" t="n">
        <v>0.4586628107</v>
      </c>
      <c r="AH101" s="45" t="n">
        <v>0.0370481095</v>
      </c>
      <c r="AI101" s="7" t="n">
        <v>0.0465208004</v>
      </c>
      <c r="AJ101" s="45" t="n">
        <v>0.2275290526</v>
      </c>
      <c r="AK101" s="7" t="n">
        <v>0.8065932301</v>
      </c>
      <c r="AL101" s="45" t="n">
        <v>1.6023514505</v>
      </c>
      <c r="AM101" s="7" t="n">
        <v>0.1906853452</v>
      </c>
      <c r="AN101" s="45" t="n">
        <v>0.0015405403</v>
      </c>
      <c r="AO101" s="7" t="n">
        <v>0.9988191155</v>
      </c>
      <c r="AP101" s="52" t="n">
        <v>17.25506029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58629034</v>
      </c>
      <c r="E102" s="63" t="n">
        <v>-0.012325414</v>
      </c>
      <c r="F102" s="64" t="n">
        <v>-0.000470077</v>
      </c>
      <c r="G102" s="63" t="n">
        <v>0.0141058317</v>
      </c>
      <c r="H102" s="64" t="n">
        <v>0.3365895403</v>
      </c>
      <c r="I102" s="63" t="n">
        <v>0.0350809992</v>
      </c>
      <c r="J102" s="64" t="n">
        <v>0.083519304</v>
      </c>
      <c r="K102" s="63" t="n">
        <v>0.0928456878</v>
      </c>
      <c r="L102" s="64" t="n">
        <v>0.5552087756</v>
      </c>
      <c r="M102" s="70" t="n">
        <v>1</v>
      </c>
      <c r="N102" s="64" t="n">
        <v>0.0931763563</v>
      </c>
      <c r="O102" s="63" t="n">
        <v>0.2475819034</v>
      </c>
      <c r="P102" s="68" t="n">
        <v>11.184351999</v>
      </c>
      <c r="Q102" s="7" t="n">
        <v>0.0095889479</v>
      </c>
      <c r="R102" s="45" t="n">
        <v>-0.016772716</v>
      </c>
      <c r="S102" s="7" t="n">
        <v>-0.001186532</v>
      </c>
      <c r="T102" s="45" t="n">
        <v>0.0315043702</v>
      </c>
      <c r="U102" s="7" t="n">
        <v>0.4654377826</v>
      </c>
      <c r="V102" s="45" t="n">
        <v>0.0486608024</v>
      </c>
      <c r="W102" s="7" t="n">
        <v>0.0978549055</v>
      </c>
      <c r="X102" s="45" t="n">
        <v>0.1588804286</v>
      </c>
      <c r="Y102" s="7" t="n">
        <v>0.793967989</v>
      </c>
      <c r="Z102" s="45" t="n">
        <v>1.4285898854</v>
      </c>
      <c r="AA102" s="7" t="n">
        <v>0.130493525</v>
      </c>
      <c r="AB102" s="48" t="n">
        <v>15.474739725</v>
      </c>
      <c r="AC102" s="7" t="n">
        <v>0.0109475317</v>
      </c>
      <c r="AD102" s="45" t="n">
        <v>-0.017301685</v>
      </c>
      <c r="AE102" s="7" t="n">
        <v>-0.001215605</v>
      </c>
      <c r="AF102" s="45" t="n">
        <v>0.0337823461</v>
      </c>
      <c r="AG102" s="7" t="n">
        <v>0.499393105</v>
      </c>
      <c r="AH102" s="45" t="n">
        <v>0.0521872605</v>
      </c>
      <c r="AI102" s="7" t="n">
        <v>0.1007414977</v>
      </c>
      <c r="AJ102" s="45" t="n">
        <v>0.1762169974</v>
      </c>
      <c r="AK102" s="7" t="n">
        <v>0.8547514484</v>
      </c>
      <c r="AL102" s="45" t="n">
        <v>1.5421741251</v>
      </c>
      <c r="AM102" s="7" t="n">
        <v>0.143806769</v>
      </c>
      <c r="AN102" s="45" t="n">
        <v>0.0006470852</v>
      </c>
      <c r="AO102" s="7" t="n">
        <v>0.9992053027</v>
      </c>
      <c r="AP102" s="52" t="n">
        <v>16.41170502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40091809</v>
      </c>
      <c r="E103" s="63" t="n">
        <v>-0.024423034</v>
      </c>
      <c r="F103" s="64" t="n">
        <v>-0.003653891</v>
      </c>
      <c r="G103" s="63" t="n">
        <v>0.011205116</v>
      </c>
      <c r="H103" s="64" t="n">
        <v>0.3845502388</v>
      </c>
      <c r="I103" s="63" t="n">
        <v>0.0262447649</v>
      </c>
      <c r="J103" s="64" t="n">
        <v>0.0313248714</v>
      </c>
      <c r="K103" s="63" t="n">
        <v>0.0849295886</v>
      </c>
      <c r="L103" s="64" t="n">
        <v>0.514186835</v>
      </c>
      <c r="M103" s="70" t="n">
        <v>1</v>
      </c>
      <c r="N103" s="64" t="n">
        <v>0.0867954399</v>
      </c>
      <c r="O103" s="63" t="n">
        <v>0.1629824614</v>
      </c>
      <c r="P103" s="68" t="n">
        <v>11.087769278</v>
      </c>
      <c r="Q103" s="7" t="n">
        <v>0.0077734216</v>
      </c>
      <c r="R103" s="45" t="n">
        <v>-0.028855798</v>
      </c>
      <c r="S103" s="7" t="n">
        <v>-0.004690984</v>
      </c>
      <c r="T103" s="45" t="n">
        <v>0.0314007965</v>
      </c>
      <c r="U103" s="7" t="n">
        <v>0.5321050407</v>
      </c>
      <c r="V103" s="45" t="n">
        <v>0.0409392989</v>
      </c>
      <c r="W103" s="7" t="n">
        <v>0.0474562343</v>
      </c>
      <c r="X103" s="45" t="n">
        <v>0.1595126295</v>
      </c>
      <c r="Y103" s="7" t="n">
        <v>0.7856406396</v>
      </c>
      <c r="Z103" s="45" t="n">
        <v>1.4821033994</v>
      </c>
      <c r="AA103" s="7" t="n">
        <v>0.1257968769</v>
      </c>
      <c r="AB103" s="48" t="n">
        <v>15.723243279</v>
      </c>
      <c r="AC103" s="7" t="n">
        <v>0.009268177</v>
      </c>
      <c r="AD103" s="45" t="n">
        <v>-0.029154032</v>
      </c>
      <c r="AE103" s="7" t="n">
        <v>-0.004725113</v>
      </c>
      <c r="AF103" s="45" t="n">
        <v>0.0340735657</v>
      </c>
      <c r="AG103" s="7" t="n">
        <v>0.5722104969</v>
      </c>
      <c r="AH103" s="45" t="n">
        <v>0.0450651397</v>
      </c>
      <c r="AI103" s="7" t="n">
        <v>0.0508054553</v>
      </c>
      <c r="AJ103" s="45" t="n">
        <v>0.1797511889</v>
      </c>
      <c r="AK103" s="7" t="n">
        <v>0.8572948786</v>
      </c>
      <c r="AL103" s="45" t="n">
        <v>1.6159266766</v>
      </c>
      <c r="AM103" s="7" t="n">
        <v>0.1410210897</v>
      </c>
      <c r="AN103" s="45" t="n">
        <v>0.000773053</v>
      </c>
      <c r="AO103" s="7" t="n">
        <v>0.9990890213</v>
      </c>
      <c r="AP103" s="52" t="n">
        <v>16.7854568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72335325</v>
      </c>
      <c r="E104" s="63" t="n">
        <v>-0.001688251</v>
      </c>
      <c r="F104" s="64" t="n">
        <v>-0.003381842</v>
      </c>
      <c r="G104" s="63" t="n">
        <v>0.0146085989</v>
      </c>
      <c r="H104" s="64" t="n">
        <v>0.427305473</v>
      </c>
      <c r="I104" s="63" t="n">
        <v>0.0342334711</v>
      </c>
      <c r="J104" s="64" t="n">
        <v>0.051988141</v>
      </c>
      <c r="K104" s="63" t="n">
        <v>0.103085157</v>
      </c>
      <c r="L104" s="64" t="n">
        <v>0.6333842806</v>
      </c>
      <c r="M104" s="70" t="n">
        <v>1</v>
      </c>
      <c r="N104" s="64" t="n">
        <v>0.0574419116</v>
      </c>
      <c r="O104" s="63" t="n">
        <v>0.1273876108</v>
      </c>
      <c r="P104" s="68" t="n">
        <v>19.299082858</v>
      </c>
      <c r="Q104" s="7" t="n">
        <v>0.0106271491</v>
      </c>
      <c r="R104" s="45" t="n">
        <v>-0.004380976</v>
      </c>
      <c r="S104" s="7" t="n">
        <v>-0.004087586</v>
      </c>
      <c r="T104" s="45" t="n">
        <v>0.0344831731</v>
      </c>
      <c r="U104" s="7" t="n">
        <v>0.5285161596</v>
      </c>
      <c r="V104" s="45" t="n">
        <v>0.045484279</v>
      </c>
      <c r="W104" s="7" t="n">
        <v>0.0663672464</v>
      </c>
      <c r="X104" s="45" t="n">
        <v>0.1699723854</v>
      </c>
      <c r="Y104" s="7" t="n">
        <v>0.8469818313</v>
      </c>
      <c r="Z104" s="45" t="n">
        <v>1.3704149392</v>
      </c>
      <c r="AA104" s="7" t="n">
        <v>0.0863516637</v>
      </c>
      <c r="AB104" s="48" t="n">
        <v>22.65453955</v>
      </c>
      <c r="AC104" s="7" t="n">
        <v>0.0118117029</v>
      </c>
      <c r="AD104" s="45" t="n">
        <v>-0.004601342</v>
      </c>
      <c r="AE104" s="7" t="n">
        <v>-0.004116696</v>
      </c>
      <c r="AF104" s="45" t="n">
        <v>0.0365639378</v>
      </c>
      <c r="AG104" s="7" t="n">
        <v>0.5564959061</v>
      </c>
      <c r="AH104" s="45" t="n">
        <v>0.0485985441</v>
      </c>
      <c r="AI104" s="7" t="n">
        <v>0.0688655363</v>
      </c>
      <c r="AJ104" s="45" t="n">
        <v>0.1866823785</v>
      </c>
      <c r="AK104" s="7" t="n">
        <v>0.9002999682</v>
      </c>
      <c r="AL104" s="45" t="n">
        <v>1.470746569</v>
      </c>
      <c r="AM104" s="7" t="n">
        <v>0.098392744</v>
      </c>
      <c r="AN104" s="45" t="n">
        <v>0.0006238143</v>
      </c>
      <c r="AO104" s="7" t="n">
        <v>0.9993165265</v>
      </c>
      <c r="AP104" s="52" t="n">
        <v>23.41041076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05989833</v>
      </c>
      <c r="E105" s="63" t="n">
        <v>-0.000707606</v>
      </c>
      <c r="F105" s="64" t="n">
        <v>-0.002251643</v>
      </c>
      <c r="G105" s="63" t="n">
        <v>0.0351133035</v>
      </c>
      <c r="H105" s="64" t="n">
        <v>0.2837480537</v>
      </c>
      <c r="I105" s="63" t="n">
        <v>0.040835762</v>
      </c>
      <c r="J105" s="64" t="n">
        <v>0.0067773325</v>
      </c>
      <c r="K105" s="63" t="n">
        <v>0.1941715089</v>
      </c>
      <c r="L105" s="64" t="n">
        <v>0.5782856954</v>
      </c>
      <c r="M105" s="70" t="n">
        <v>1</v>
      </c>
      <c r="N105" s="64" t="n">
        <v>0.0735160365</v>
      </c>
      <c r="O105" s="63" t="n">
        <v>0.014985233</v>
      </c>
      <c r="P105" s="68" t="n">
        <v>11.3996</v>
      </c>
      <c r="Q105" s="7" t="n">
        <v>0.0245523556</v>
      </c>
      <c r="R105" s="45" t="n">
        <v>-0.002909982</v>
      </c>
      <c r="S105" s="7" t="n">
        <v>-0.00302598</v>
      </c>
      <c r="T105" s="45" t="n">
        <v>0.0492518314</v>
      </c>
      <c r="U105" s="7" t="n">
        <v>0.4023174625</v>
      </c>
      <c r="V105" s="45" t="n">
        <v>0.0537175412</v>
      </c>
      <c r="W105" s="7" t="n">
        <v>0.0201753758</v>
      </c>
      <c r="X105" s="45" t="n">
        <v>0.2557000237</v>
      </c>
      <c r="Y105" s="7" t="n">
        <v>0.7997786281</v>
      </c>
      <c r="Z105" s="45" t="n">
        <v>1.3939093164</v>
      </c>
      <c r="AA105" s="7" t="n">
        <v>0.1117796429</v>
      </c>
      <c r="AB105" s="48" t="n">
        <v>15.909169337</v>
      </c>
      <c r="AC105" s="7" t="n">
        <v>0.0262321597</v>
      </c>
      <c r="AD105" s="45" t="n">
        <v>-0.003165152</v>
      </c>
      <c r="AE105" s="7" t="n">
        <v>-0.003053137</v>
      </c>
      <c r="AF105" s="45" t="n">
        <v>0.0519905118</v>
      </c>
      <c r="AG105" s="7" t="n">
        <v>0.4363541196</v>
      </c>
      <c r="AH105" s="45" t="n">
        <v>0.0573838548</v>
      </c>
      <c r="AI105" s="7" t="n">
        <v>0.0229212404</v>
      </c>
      <c r="AJ105" s="45" t="n">
        <v>0.2776836158</v>
      </c>
      <c r="AK105" s="7" t="n">
        <v>0.8663472127</v>
      </c>
      <c r="AL105" s="45" t="n">
        <v>1.5269919305</v>
      </c>
      <c r="AM105" s="7" t="n">
        <v>0.1321484646</v>
      </c>
      <c r="AN105" s="45" t="n">
        <v>0.0007124869</v>
      </c>
      <c r="AO105" s="7" t="n">
        <v>0.9992081643</v>
      </c>
      <c r="AP105" s="52" t="n">
        <v>16.84672297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36519076</v>
      </c>
      <c r="E106" s="63" t="n">
        <v>-2.5456E-005</v>
      </c>
      <c r="F106" s="64" t="n">
        <v>0</v>
      </c>
      <c r="G106" s="63" t="n">
        <v>0.0236600535</v>
      </c>
      <c r="H106" s="64" t="n">
        <v>0.3900433155</v>
      </c>
      <c r="I106" s="63" t="n">
        <v>0.0585480096</v>
      </c>
      <c r="J106" s="64" t="n">
        <v>0.2515332149</v>
      </c>
      <c r="K106" s="63" t="n">
        <v>0.0255085258</v>
      </c>
      <c r="L106" s="64" t="n">
        <v>0.7529195713</v>
      </c>
      <c r="M106" s="70" t="n">
        <v>1</v>
      </c>
      <c r="N106" s="64" t="n">
        <v>0.0121357443</v>
      </c>
      <c r="O106" s="63" t="n">
        <v>0.0901345174</v>
      </c>
      <c r="P106" s="68" t="n">
        <v>30.8651</v>
      </c>
      <c r="Q106" s="7" t="n">
        <v>0.0068710244</v>
      </c>
      <c r="R106" s="45" t="n">
        <v>-0.001711038</v>
      </c>
      <c r="S106" s="7" t="n">
        <v>-0.00039986</v>
      </c>
      <c r="T106" s="45" t="n">
        <v>0.0486758225</v>
      </c>
      <c r="U106" s="7" t="n">
        <v>0.4609785952</v>
      </c>
      <c r="V106" s="45" t="n">
        <v>0.0667111199</v>
      </c>
      <c r="W106" s="7" t="n">
        <v>0.2633930568</v>
      </c>
      <c r="X106" s="45" t="n">
        <v>0.0877372186</v>
      </c>
      <c r="Y106" s="7" t="n">
        <v>0.9322559389</v>
      </c>
      <c r="Z106" s="45" t="n">
        <v>1.3004648832</v>
      </c>
      <c r="AA106" s="7" t="n">
        <v>0.0362521551</v>
      </c>
      <c r="AB106" s="48" t="n">
        <v>33.185841426</v>
      </c>
      <c r="AC106" s="7" t="n">
        <v>0.0074233628</v>
      </c>
      <c r="AD106" s="45" t="n">
        <v>-0.001794031</v>
      </c>
      <c r="AE106" s="7" t="n">
        <v>-0.000411789</v>
      </c>
      <c r="AF106" s="45" t="n">
        <v>0.0496964488</v>
      </c>
      <c r="AG106" s="7" t="n">
        <v>0.4735466001</v>
      </c>
      <c r="AH106" s="45" t="n">
        <v>0.0681178706</v>
      </c>
      <c r="AI106" s="7" t="n">
        <v>0.2645140451</v>
      </c>
      <c r="AJ106" s="45" t="n">
        <v>0.0964367667</v>
      </c>
      <c r="AK106" s="7" t="n">
        <v>0.9575292745</v>
      </c>
      <c r="AL106" s="45" t="n">
        <v>1.3473289801</v>
      </c>
      <c r="AM106" s="7" t="n">
        <v>0.0417609086</v>
      </c>
      <c r="AN106" s="45" t="n">
        <v>0.0002776841</v>
      </c>
      <c r="AO106" s="7" t="n">
        <v>0.9995678672</v>
      </c>
      <c r="AP106" s="52" t="n">
        <v>33.51776117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45459783</v>
      </c>
      <c r="E107" s="63" t="n">
        <v>-0.255601576</v>
      </c>
      <c r="F107" s="64" t="n">
        <v>-0.007175723</v>
      </c>
      <c r="G107" s="63" t="n">
        <v>0.0128356858</v>
      </c>
      <c r="H107" s="64" t="n">
        <v>0.3906462015</v>
      </c>
      <c r="I107" s="63" t="n">
        <v>0.0433726806</v>
      </c>
      <c r="J107" s="64" t="n">
        <v>0.2451001462</v>
      </c>
      <c r="K107" s="63" t="n">
        <v>0.1079580198</v>
      </c>
      <c r="L107" s="64" t="n">
        <v>0.5716814131</v>
      </c>
      <c r="M107" s="70" t="n">
        <v>1</v>
      </c>
      <c r="N107" s="64" t="n">
        <v>0.0897816252</v>
      </c>
      <c r="O107" s="63" t="n">
        <v>3.08201E-005</v>
      </c>
      <c r="P107" s="68" t="n">
        <v>26.972777392</v>
      </c>
      <c r="Q107" s="7" t="n">
        <v>0.0382046425</v>
      </c>
      <c r="R107" s="45" t="n">
        <v>-0.258023</v>
      </c>
      <c r="S107" s="7" t="n">
        <v>-0.007858969</v>
      </c>
      <c r="T107" s="45" t="n">
        <v>0.0364737208</v>
      </c>
      <c r="U107" s="7" t="n">
        <v>0.4934861431</v>
      </c>
      <c r="V107" s="45" t="n">
        <v>0.0556010045</v>
      </c>
      <c r="W107" s="7" t="n">
        <v>0.2640101405</v>
      </c>
      <c r="X107" s="45" t="n">
        <v>0.1890445508</v>
      </c>
      <c r="Y107" s="7" t="n">
        <v>0.8109382333</v>
      </c>
      <c r="Z107" s="45" t="n">
        <v>1.4039234903</v>
      </c>
      <c r="AA107" s="7" t="n">
        <v>0.1183823992</v>
      </c>
      <c r="AB107" s="48" t="n">
        <v>30.52871587</v>
      </c>
      <c r="AC107" s="7" t="n">
        <v>0.0394190844</v>
      </c>
      <c r="AD107" s="45" t="n">
        <v>-0.258371353</v>
      </c>
      <c r="AE107" s="7" t="n">
        <v>-0.007888896</v>
      </c>
      <c r="AF107" s="45" t="n">
        <v>0.0387294635</v>
      </c>
      <c r="AG107" s="7" t="n">
        <v>0.5214974459</v>
      </c>
      <c r="AH107" s="45" t="n">
        <v>0.0588355219</v>
      </c>
      <c r="AI107" s="7" t="n">
        <v>0.2666539552</v>
      </c>
      <c r="AJ107" s="45" t="n">
        <v>0.2081961681</v>
      </c>
      <c r="AK107" s="7" t="n">
        <v>0.8670713903</v>
      </c>
      <c r="AL107" s="45" t="n">
        <v>1.5147779592</v>
      </c>
      <c r="AM107" s="7" t="n">
        <v>0.131070378</v>
      </c>
      <c r="AN107" s="45" t="n">
        <v>0.0009464342</v>
      </c>
      <c r="AO107" s="7" t="n">
        <v>0.9990882024</v>
      </c>
      <c r="AP107" s="52" t="n">
        <v>31.32641475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500641825</v>
      </c>
      <c r="E108" s="63" t="n">
        <v>-0.059292759</v>
      </c>
      <c r="F108" s="64" t="n">
        <v>-0.001999802</v>
      </c>
      <c r="G108" s="63" t="n">
        <v>0.0167154125</v>
      </c>
      <c r="H108" s="64" t="n">
        <v>0.2706919</v>
      </c>
      <c r="I108" s="63" t="n">
        <v>0.0262465535</v>
      </c>
      <c r="J108" s="64" t="n">
        <v>0.0339244399</v>
      </c>
      <c r="K108" s="63" t="n">
        <v>0.1290735295</v>
      </c>
      <c r="L108" s="64" t="n">
        <v>0.4654234565</v>
      </c>
      <c r="M108" s="70" t="n">
        <v>1</v>
      </c>
      <c r="N108" s="64" t="n">
        <v>0.0915043069</v>
      </c>
      <c r="O108" s="63" t="n">
        <v>0.1512493466</v>
      </c>
      <c r="P108" s="68" t="n">
        <v>15.494700896</v>
      </c>
      <c r="Q108" s="7" t="n">
        <v>0.0550826872</v>
      </c>
      <c r="R108" s="45" t="n">
        <v>-0.064834725</v>
      </c>
      <c r="S108" s="7" t="n">
        <v>-0.003291289</v>
      </c>
      <c r="T108" s="45" t="n">
        <v>0.0400688801</v>
      </c>
      <c r="U108" s="7" t="n">
        <v>0.4433220489</v>
      </c>
      <c r="V108" s="45" t="n">
        <v>0.0450758929</v>
      </c>
      <c r="W108" s="7" t="n">
        <v>0.0548206449</v>
      </c>
      <c r="X108" s="45" t="n">
        <v>0.2168350861</v>
      </c>
      <c r="Y108" s="7" t="n">
        <v>0.7870792264</v>
      </c>
      <c r="Z108" s="45" t="n">
        <v>1.5598723337</v>
      </c>
      <c r="AA108" s="7" t="n">
        <v>0.130908084</v>
      </c>
      <c r="AB108" s="48" t="n">
        <v>22.717551033</v>
      </c>
      <c r="AC108" s="7" t="n">
        <v>0.0564894909</v>
      </c>
      <c r="AD108" s="45" t="n">
        <v>-0.065245207</v>
      </c>
      <c r="AE108" s="7" t="n">
        <v>-0.003330915</v>
      </c>
      <c r="AF108" s="45" t="n">
        <v>0.0426521514</v>
      </c>
      <c r="AG108" s="7" t="n">
        <v>0.4776656585</v>
      </c>
      <c r="AH108" s="45" t="n">
        <v>0.0488507635</v>
      </c>
      <c r="AI108" s="7" t="n">
        <v>0.0576126456</v>
      </c>
      <c r="AJ108" s="45" t="n">
        <v>0.2373528072</v>
      </c>
      <c r="AK108" s="7" t="n">
        <v>0.8520473944</v>
      </c>
      <c r="AL108" s="45" t="n">
        <v>1.688594998</v>
      </c>
      <c r="AM108" s="7" t="n">
        <v>0.1457894071</v>
      </c>
      <c r="AN108" s="45" t="n">
        <v>0.0009522177</v>
      </c>
      <c r="AO108" s="7" t="n">
        <v>0.9987890193</v>
      </c>
      <c r="AP108" s="52" t="n">
        <v>23.7060866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1175697</v>
      </c>
      <c r="E109" s="63" t="n">
        <v>-0.000569714</v>
      </c>
      <c r="F109" s="64" t="n">
        <v>-0.002180579</v>
      </c>
      <c r="G109" s="63" t="n">
        <v>0.0196747149</v>
      </c>
      <c r="H109" s="64" t="n">
        <v>0.3405910628</v>
      </c>
      <c r="I109" s="63" t="n">
        <v>0.0297808215</v>
      </c>
      <c r="J109" s="64" t="n">
        <v>0.0183343935</v>
      </c>
      <c r="K109" s="63" t="n">
        <v>0.0648874293</v>
      </c>
      <c r="L109" s="64" t="n">
        <v>0.4906356984</v>
      </c>
      <c r="M109" s="70" t="n">
        <v>1</v>
      </c>
      <c r="N109" s="64" t="n">
        <v>0.0675372589</v>
      </c>
      <c r="O109" s="63" t="n">
        <v>0.1145308724</v>
      </c>
      <c r="P109" s="68" t="n">
        <v>24.104825966</v>
      </c>
      <c r="Q109" s="7" t="n">
        <v>0.0243268774</v>
      </c>
      <c r="R109" s="45" t="n">
        <v>-0.008229335</v>
      </c>
      <c r="S109" s="7" t="n">
        <v>-0.003394567</v>
      </c>
      <c r="T109" s="45" t="n">
        <v>0.0445161255</v>
      </c>
      <c r="U109" s="7" t="n">
        <v>0.4597517569</v>
      </c>
      <c r="V109" s="45" t="n">
        <v>0.0437317861</v>
      </c>
      <c r="W109" s="7" t="n">
        <v>0.0355141093</v>
      </c>
      <c r="X109" s="45" t="n">
        <v>0.1578609126</v>
      </c>
      <c r="Y109" s="7" t="n">
        <v>0.7540776658</v>
      </c>
      <c r="Z109" s="45" t="n">
        <v>1.5334072671</v>
      </c>
      <c r="AA109" s="7" t="n">
        <v>0.107240865</v>
      </c>
      <c r="AB109" s="48" t="n">
        <v>28.301017533</v>
      </c>
      <c r="AC109" s="7" t="n">
        <v>0.0266072292</v>
      </c>
      <c r="AD109" s="45" t="n">
        <v>-0.010249004</v>
      </c>
      <c r="AE109" s="7" t="n">
        <v>-0.003457765</v>
      </c>
      <c r="AF109" s="45" t="n">
        <v>0.0488535039</v>
      </c>
      <c r="AG109" s="7" t="n">
        <v>0.5094741424</v>
      </c>
      <c r="AH109" s="45" t="n">
        <v>0.049151421</v>
      </c>
      <c r="AI109" s="7" t="n">
        <v>0.0400994873</v>
      </c>
      <c r="AJ109" s="45" t="n">
        <v>0.1998061352</v>
      </c>
      <c r="AK109" s="7" t="n">
        <v>0.8602851508</v>
      </c>
      <c r="AL109" s="45" t="n">
        <v>1.7965609106</v>
      </c>
      <c r="AM109" s="7" t="n">
        <v>0.1342491556</v>
      </c>
      <c r="AN109" s="45" t="n">
        <v>0.0018896084</v>
      </c>
      <c r="AO109" s="7" t="n">
        <v>0.9964239148</v>
      </c>
      <c r="AP109" s="52" t="n">
        <v>30.08027230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6866773</v>
      </c>
      <c r="E110" s="63" t="n">
        <v>-0.000931295</v>
      </c>
      <c r="F110" s="64" t="n">
        <v>-0.003107187</v>
      </c>
      <c r="G110" s="63" t="n">
        <v>0.0168764474</v>
      </c>
      <c r="H110" s="64" t="n">
        <v>0.41085752</v>
      </c>
      <c r="I110" s="63" t="n">
        <v>0.0384262541</v>
      </c>
      <c r="J110" s="64" t="n">
        <v>0.0562009457</v>
      </c>
      <c r="K110" s="63" t="n">
        <v>0.108896348</v>
      </c>
      <c r="L110" s="64" t="n">
        <v>0.6409057107</v>
      </c>
      <c r="M110" s="70" t="n">
        <v>1</v>
      </c>
      <c r="N110" s="64" t="n">
        <v>0.0573363222</v>
      </c>
      <c r="O110" s="63" t="n">
        <v>0.0752546014</v>
      </c>
      <c r="P110" s="68" t="n">
        <v>23.510265781</v>
      </c>
      <c r="Q110" s="7" t="n">
        <v>0.017090061</v>
      </c>
      <c r="R110" s="45" t="n">
        <v>-0.003258442</v>
      </c>
      <c r="S110" s="7" t="n">
        <v>-0.003675005</v>
      </c>
      <c r="T110" s="45" t="n">
        <v>0.0381787141</v>
      </c>
      <c r="U110" s="7" t="n">
        <v>0.5027338038</v>
      </c>
      <c r="V110" s="45" t="n">
        <v>0.0489041749</v>
      </c>
      <c r="W110" s="7" t="n">
        <v>0.0702755682</v>
      </c>
      <c r="X110" s="45" t="n">
        <v>0.1776599777</v>
      </c>
      <c r="Y110" s="7" t="n">
        <v>0.8479088532</v>
      </c>
      <c r="Z110" s="45" t="n">
        <v>1.3624997607</v>
      </c>
      <c r="AA110" s="7" t="n">
        <v>0.0886191963</v>
      </c>
      <c r="AB110" s="48" t="n">
        <v>26.54448363</v>
      </c>
      <c r="AC110" s="7" t="n">
        <v>0.0182114957</v>
      </c>
      <c r="AD110" s="45" t="n">
        <v>-0.003457999</v>
      </c>
      <c r="AE110" s="7" t="n">
        <v>-0.003701175</v>
      </c>
      <c r="AF110" s="45" t="n">
        <v>0.0402278239</v>
      </c>
      <c r="AG110" s="7" t="n">
        <v>0.5288651761</v>
      </c>
      <c r="AH110" s="45" t="n">
        <v>0.0518448935</v>
      </c>
      <c r="AI110" s="7" t="n">
        <v>0.0725873962</v>
      </c>
      <c r="AJ110" s="45" t="n">
        <v>0.1937155722</v>
      </c>
      <c r="AK110" s="7" t="n">
        <v>0.898293184</v>
      </c>
      <c r="AL110" s="45" t="n">
        <v>1.4588437089</v>
      </c>
      <c r="AM110" s="7" t="n">
        <v>0.1002200288</v>
      </c>
      <c r="AN110" s="45" t="n">
        <v>0.0007880453</v>
      </c>
      <c r="AO110" s="7" t="n">
        <v>0.9993012581</v>
      </c>
      <c r="AP110" s="52" t="n">
        <v>27.24840255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49895436</v>
      </c>
      <c r="E111" s="63" t="n">
        <v>-0.007085029</v>
      </c>
      <c r="F111" s="64" t="n">
        <v>-0.015424082</v>
      </c>
      <c r="G111" s="63" t="n">
        <v>0.0107511082</v>
      </c>
      <c r="H111" s="64" t="n">
        <v>0.6875072296</v>
      </c>
      <c r="I111" s="63" t="n">
        <v>0.0721737582</v>
      </c>
      <c r="J111" s="64" t="n">
        <v>0</v>
      </c>
      <c r="K111" s="63" t="n">
        <v>0.0640266893</v>
      </c>
      <c r="L111" s="64" t="n">
        <v>0.8169392172</v>
      </c>
      <c r="M111" s="70" t="n">
        <v>1</v>
      </c>
      <c r="N111" s="64" t="n">
        <v>0.0362620129</v>
      </c>
      <c r="O111" s="63" t="n">
        <v>0.018589737</v>
      </c>
      <c r="P111" s="68" t="n">
        <v>21.6728</v>
      </c>
      <c r="Q111" s="7" t="n">
        <v>0.0068121878</v>
      </c>
      <c r="R111" s="45" t="n">
        <v>-0.008037588</v>
      </c>
      <c r="S111" s="7" t="n">
        <v>-0.015705968</v>
      </c>
      <c r="T111" s="45" t="n">
        <v>0.0186943262</v>
      </c>
      <c r="U111" s="7" t="n">
        <v>0.7359275842</v>
      </c>
      <c r="V111" s="45" t="n">
        <v>0.0776245061</v>
      </c>
      <c r="W111" s="7" t="n">
        <v>0.0095403148</v>
      </c>
      <c r="X111" s="45" t="n">
        <v>0.0920276717</v>
      </c>
      <c r="Y111" s="7" t="n">
        <v>0.9168830356</v>
      </c>
      <c r="Z111" s="45" t="n">
        <v>1.1773660944</v>
      </c>
      <c r="AA111" s="7" t="n">
        <v>0.0510591193</v>
      </c>
      <c r="AB111" s="48" t="n">
        <v>23.556747498</v>
      </c>
      <c r="AC111" s="7" t="n">
        <v>0.0074483503</v>
      </c>
      <c r="AD111" s="45" t="n">
        <v>-0.008158746</v>
      </c>
      <c r="AE111" s="7" t="n">
        <v>-0.015719785</v>
      </c>
      <c r="AF111" s="45" t="n">
        <v>0.0197775365</v>
      </c>
      <c r="AG111" s="7" t="n">
        <v>0.7493929903</v>
      </c>
      <c r="AH111" s="45" t="n">
        <v>0.0791342679</v>
      </c>
      <c r="AI111" s="7" t="n">
        <v>0.0110274342</v>
      </c>
      <c r="AJ111" s="45" t="n">
        <v>0.0998412733</v>
      </c>
      <c r="AK111" s="7" t="n">
        <v>0.9427433216</v>
      </c>
      <c r="AL111" s="45" t="n">
        <v>1.227078803</v>
      </c>
      <c r="AM111" s="7" t="n">
        <v>0.0566129708</v>
      </c>
      <c r="AN111" s="45" t="n">
        <v>0.0002746286</v>
      </c>
      <c r="AO111" s="7" t="n">
        <v>0.999630921</v>
      </c>
      <c r="AP111" s="52" t="n">
        <v>23.96787378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329017</v>
      </c>
      <c r="E112" s="63" t="n">
        <v>-0.000385121</v>
      </c>
      <c r="F112" s="64" t="n">
        <v>-0.001304661</v>
      </c>
      <c r="G112" s="63" t="n">
        <v>0.0279270547</v>
      </c>
      <c r="H112" s="64" t="n">
        <v>0.3674896138</v>
      </c>
      <c r="I112" s="63" t="n">
        <v>0.0154912619</v>
      </c>
      <c r="J112" s="64" t="n">
        <v>0.095736691</v>
      </c>
      <c r="K112" s="63" t="n">
        <v>0.1171726615</v>
      </c>
      <c r="L112" s="64" t="n">
        <v>0.6254176712</v>
      </c>
      <c r="M112" s="70" t="n">
        <v>1</v>
      </c>
      <c r="N112" s="64" t="n">
        <v>0.0995555969</v>
      </c>
      <c r="O112" s="63" t="n">
        <v>0.0021370533</v>
      </c>
      <c r="P112" s="68" t="n">
        <v>43.026495393</v>
      </c>
      <c r="Q112" s="7" t="n">
        <v>0.0063662958</v>
      </c>
      <c r="R112" s="45" t="n">
        <v>-0.002592347</v>
      </c>
      <c r="S112" s="7" t="n">
        <v>-0.001841402</v>
      </c>
      <c r="T112" s="45" t="n">
        <v>0.0482771508</v>
      </c>
      <c r="U112" s="7" t="n">
        <v>0.4479255723</v>
      </c>
      <c r="V112" s="45" t="n">
        <v>0.024695297</v>
      </c>
      <c r="W112" s="7" t="n">
        <v>0.1076675879</v>
      </c>
      <c r="X112" s="45" t="n">
        <v>0.1783946012</v>
      </c>
      <c r="Y112" s="7" t="n">
        <v>0.8088927555</v>
      </c>
      <c r="Z112" s="45" t="n">
        <v>1.3205800365</v>
      </c>
      <c r="AA112" s="7" t="n">
        <v>0.127074024</v>
      </c>
      <c r="AB112" s="48" t="n">
        <v>45.81652072</v>
      </c>
      <c r="AC112" s="7" t="n">
        <v>0.0074120068</v>
      </c>
      <c r="AD112" s="45" t="n">
        <v>-0.002775064</v>
      </c>
      <c r="AE112" s="7" t="n">
        <v>-0.001869149</v>
      </c>
      <c r="AF112" s="45" t="n">
        <v>0.050223247</v>
      </c>
      <c r="AG112" s="7" t="n">
        <v>0.4734271097</v>
      </c>
      <c r="AH112" s="45" t="n">
        <v>0.027564436</v>
      </c>
      <c r="AI112" s="7" t="n">
        <v>0.1096630779</v>
      </c>
      <c r="AJ112" s="45" t="n">
        <v>0.1939695787</v>
      </c>
      <c r="AK112" s="7" t="n">
        <v>0.8576152426</v>
      </c>
      <c r="AL112" s="45" t="n">
        <v>1.4168746622</v>
      </c>
      <c r="AM112" s="7" t="n">
        <v>0.1401416365</v>
      </c>
      <c r="AN112" s="45" t="n">
        <v>0.00151728</v>
      </c>
      <c r="AO112" s="7" t="n">
        <v>0.9992741591</v>
      </c>
      <c r="AP112" s="52" t="n">
        <v>46.49167105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52723592</v>
      </c>
      <c r="O119" s="63" t="n">
        <v>0.3642719032</v>
      </c>
      <c r="P119" s="68" t="n">
        <v>0</v>
      </c>
      <c r="Q119" s="7" t="n">
        <v>0.0432149993</v>
      </c>
      <c r="R119" s="45" t="n">
        <v>-0.018003967</v>
      </c>
      <c r="S119" s="7" t="n">
        <v>-0.000736257</v>
      </c>
      <c r="T119" s="45" t="n">
        <v>0.0314483483</v>
      </c>
      <c r="U119" s="7" t="n">
        <v>0.353790151</v>
      </c>
      <c r="V119" s="45" t="n">
        <v>0.0436551167</v>
      </c>
      <c r="W119" s="7" t="n">
        <v>0.0473527434</v>
      </c>
      <c r="X119" s="45" t="n">
        <v>0.1702499149</v>
      </c>
      <c r="Y119" s="7" t="n">
        <v>0.6709710494</v>
      </c>
      <c r="Z119" s="45" t="n">
        <v>2.254248286</v>
      </c>
      <c r="AA119" s="7" t="n">
        <v>0.1653496138</v>
      </c>
      <c r="AB119" s="48" t="n">
        <v>11.263561892</v>
      </c>
      <c r="AC119" s="7" t="n">
        <v>0.0487173861</v>
      </c>
      <c r="AD119" s="45" t="n">
        <v>-0.019031899</v>
      </c>
      <c r="AE119" s="7" t="n">
        <v>-0.000780006</v>
      </c>
      <c r="AF119" s="45" t="n">
        <v>0.0362856802</v>
      </c>
      <c r="AG119" s="7" t="n">
        <v>0.4183914961</v>
      </c>
      <c r="AH119" s="45" t="n">
        <v>0.0513571591</v>
      </c>
      <c r="AI119" s="7" t="n">
        <v>0.0540299636</v>
      </c>
      <c r="AJ119" s="45" t="n">
        <v>0.2103007932</v>
      </c>
      <c r="AK119" s="7" t="n">
        <v>0.7992705736</v>
      </c>
      <c r="AL119" s="45" t="n">
        <v>2.5136124521</v>
      </c>
      <c r="AM119" s="7" t="n">
        <v>0.1987633924</v>
      </c>
      <c r="AN119" s="45" t="n">
        <v>0</v>
      </c>
      <c r="AO119" s="7" t="n">
        <v>0.998033966</v>
      </c>
      <c r="AP119" s="52" t="n">
        <v>13.09336577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2988795</v>
      </c>
      <c r="E120" s="63" t="n">
        <v>0</v>
      </c>
      <c r="F120" s="64" t="n">
        <v>0</v>
      </c>
      <c r="G120" s="63" t="n">
        <v>0.0373717013</v>
      </c>
      <c r="H120" s="64" t="n">
        <v>0.5807264088</v>
      </c>
      <c r="I120" s="63" t="n">
        <v>0.0366890574</v>
      </c>
      <c r="J120" s="64" t="n">
        <v>0</v>
      </c>
      <c r="K120" s="63" t="n">
        <v>0.0622943118</v>
      </c>
      <c r="L120" s="64" t="n">
        <v>0.7313803588</v>
      </c>
      <c r="M120" s="70" t="n">
        <v>1</v>
      </c>
      <c r="N120" s="64" t="n">
        <v>0.067483642</v>
      </c>
      <c r="O120" s="63" t="n">
        <v>0</v>
      </c>
      <c r="P120" s="68" t="n">
        <v>28.1287</v>
      </c>
      <c r="Q120" s="7" t="n">
        <v>0.0162064578</v>
      </c>
      <c r="R120" s="45" t="n">
        <v>-0.000895722</v>
      </c>
      <c r="S120" s="7" t="n">
        <v>-0.00026425</v>
      </c>
      <c r="T120" s="45" t="n">
        <v>0.0487848847</v>
      </c>
      <c r="U120" s="7" t="n">
        <v>0.6409279648</v>
      </c>
      <c r="V120" s="45" t="n">
        <v>0.0445130765</v>
      </c>
      <c r="W120" s="7" t="n">
        <v>0.0064963296</v>
      </c>
      <c r="X120" s="45" t="n">
        <v>0.1133894582</v>
      </c>
      <c r="Y120" s="7" t="n">
        <v>0.8691582004</v>
      </c>
      <c r="Z120" s="45" t="n">
        <v>1.2284906122</v>
      </c>
      <c r="AA120" s="7" t="n">
        <v>0.0867276571</v>
      </c>
      <c r="AB120" s="48" t="n">
        <v>30.075714976</v>
      </c>
      <c r="AC120" s="7" t="n">
        <v>0.0168568686</v>
      </c>
      <c r="AD120" s="45" t="n">
        <v>-0.000997717</v>
      </c>
      <c r="AE120" s="7" t="n">
        <v>-0.000278008</v>
      </c>
      <c r="AF120" s="45" t="n">
        <v>0.0501139518</v>
      </c>
      <c r="AG120" s="7" t="n">
        <v>0.6570281243</v>
      </c>
      <c r="AH120" s="45" t="n">
        <v>0.0464188752</v>
      </c>
      <c r="AI120" s="7" t="n">
        <v>0.0074758512</v>
      </c>
      <c r="AJ120" s="45" t="n">
        <v>0.1268273916</v>
      </c>
      <c r="AK120" s="7" t="n">
        <v>0.9034453377</v>
      </c>
      <c r="AL120" s="45" t="n">
        <v>1.2940818091</v>
      </c>
      <c r="AM120" s="7" t="n">
        <v>0.0950035015</v>
      </c>
      <c r="AN120" s="45" t="n">
        <v>0.0008540828</v>
      </c>
      <c r="AO120" s="7" t="n">
        <v>0.9993029221</v>
      </c>
      <c r="AP120" s="52" t="n">
        <v>30.50249278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0005972</v>
      </c>
      <c r="E121" s="63" t="n">
        <v>0</v>
      </c>
      <c r="F121" s="64" t="n">
        <v>0</v>
      </c>
      <c r="G121" s="63" t="n">
        <v>0.0095211264</v>
      </c>
      <c r="H121" s="64" t="n">
        <v>0.6311993628</v>
      </c>
      <c r="I121" s="63" t="n">
        <v>0.0853418357</v>
      </c>
      <c r="J121" s="64" t="n">
        <v>0</v>
      </c>
      <c r="K121" s="63" t="n">
        <v>0.0041716412</v>
      </c>
      <c r="L121" s="64" t="n">
        <v>0.7462345633</v>
      </c>
      <c r="M121" s="70" t="n">
        <v>1</v>
      </c>
      <c r="N121" s="64" t="n">
        <v>0.0203202393</v>
      </c>
      <c r="O121" s="63" t="n">
        <v>0</v>
      </c>
      <c r="P121" s="68" t="n">
        <v>29.1018</v>
      </c>
      <c r="Q121" s="7" t="n">
        <v>0.0186444993</v>
      </c>
      <c r="R121" s="45" t="n">
        <v>-0.001438833</v>
      </c>
      <c r="S121" s="7" t="n">
        <v>-0.000341991</v>
      </c>
      <c r="T121" s="45" t="n">
        <v>0.0251119992</v>
      </c>
      <c r="U121" s="7" t="n">
        <v>0.7065853346</v>
      </c>
      <c r="V121" s="45" t="n">
        <v>0.0947679055</v>
      </c>
      <c r="W121" s="7" t="n">
        <v>0.0093821634</v>
      </c>
      <c r="X121" s="45" t="n">
        <v>0.0621750147</v>
      </c>
      <c r="Y121" s="7" t="n">
        <v>0.9148860934</v>
      </c>
      <c r="Z121" s="45" t="n">
        <v>1.2886230614</v>
      </c>
      <c r="AA121" s="7" t="n">
        <v>0.0436290746</v>
      </c>
      <c r="AB121" s="48" t="n">
        <v>31.632394659</v>
      </c>
      <c r="AC121" s="7" t="n">
        <v>0.0193778057</v>
      </c>
      <c r="AD121" s="45" t="n">
        <v>-0.001600888</v>
      </c>
      <c r="AE121" s="7" t="n">
        <v>-0.000358024</v>
      </c>
      <c r="AF121" s="45" t="n">
        <v>0.0264249805</v>
      </c>
      <c r="AG121" s="7" t="n">
        <v>0.7228324567</v>
      </c>
      <c r="AH121" s="45" t="n">
        <v>0.0966307119</v>
      </c>
      <c r="AI121" s="7" t="n">
        <v>0.0105514339</v>
      </c>
      <c r="AJ121" s="45" t="n">
        <v>0.0736795505</v>
      </c>
      <c r="AK121" s="7" t="n">
        <v>0.9475380271</v>
      </c>
      <c r="AL121" s="45" t="n">
        <v>1.3534548443</v>
      </c>
      <c r="AM121" s="7" t="n">
        <v>0.0514675087</v>
      </c>
      <c r="AN121" s="45" t="n">
        <v>0.0001913059</v>
      </c>
      <c r="AO121" s="7" t="n">
        <v>0.9991968418</v>
      </c>
      <c r="AP121" s="52" t="n">
        <v>32.09464372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9754738</v>
      </c>
      <c r="E122" s="63" t="n">
        <v>0</v>
      </c>
      <c r="F122" s="64" t="n">
        <v>0</v>
      </c>
      <c r="G122" s="63" t="n">
        <v>0.0116136311</v>
      </c>
      <c r="H122" s="64" t="n">
        <v>0.3254539717</v>
      </c>
      <c r="I122" s="63" t="n">
        <v>0.0325372281</v>
      </c>
      <c r="J122" s="64" t="n">
        <v>0</v>
      </c>
      <c r="K122" s="63" t="n">
        <v>0.0290681154</v>
      </c>
      <c r="L122" s="64" t="n">
        <v>0.4526484201</v>
      </c>
      <c r="M122" s="70" t="n">
        <v>1</v>
      </c>
      <c r="N122" s="64" t="n">
        <v>0.0829336362</v>
      </c>
      <c r="O122" s="63" t="n">
        <v>0.0610500513</v>
      </c>
      <c r="P122" s="68" t="n">
        <v>13.3747</v>
      </c>
      <c r="Q122" s="7" t="n">
        <v>0.0599358523</v>
      </c>
      <c r="R122" s="45" t="n">
        <v>-0.005891754</v>
      </c>
      <c r="S122" s="7" t="n">
        <v>-0.00094594</v>
      </c>
      <c r="T122" s="45" t="n">
        <v>0.051899068</v>
      </c>
      <c r="U122" s="7" t="n">
        <v>0.4646421899</v>
      </c>
      <c r="V122" s="45" t="n">
        <v>0.0487812854</v>
      </c>
      <c r="W122" s="7" t="n">
        <v>0.0190538486</v>
      </c>
      <c r="X122" s="45" t="n">
        <v>0.1470289725</v>
      </c>
      <c r="Y122" s="7" t="n">
        <v>0.7845035229</v>
      </c>
      <c r="Z122" s="45" t="n">
        <v>1.5664789788</v>
      </c>
      <c r="AA122" s="7" t="n">
        <v>0.1215823535</v>
      </c>
      <c r="AB122" s="48" t="n">
        <v>18.435057516</v>
      </c>
      <c r="AC122" s="7" t="n">
        <v>0.0614282193</v>
      </c>
      <c r="AD122" s="45" t="n">
        <v>-0.006424215</v>
      </c>
      <c r="AE122" s="7" t="n">
        <v>-0.000985506</v>
      </c>
      <c r="AF122" s="45" t="n">
        <v>0.054760323</v>
      </c>
      <c r="AG122" s="7" t="n">
        <v>0.5003729977</v>
      </c>
      <c r="AH122" s="45" t="n">
        <v>0.0528760845</v>
      </c>
      <c r="AI122" s="7" t="n">
        <v>0.0218909935</v>
      </c>
      <c r="AJ122" s="45" t="n">
        <v>0.1742417216</v>
      </c>
      <c r="AK122" s="7" t="n">
        <v>0.8581606184</v>
      </c>
      <c r="AL122" s="45" t="n">
        <v>1.715521429</v>
      </c>
      <c r="AM122" s="7" t="n">
        <v>0.1389702751</v>
      </c>
      <c r="AN122" s="45" t="n">
        <v>0.001492934</v>
      </c>
      <c r="AO122" s="7" t="n">
        <v>0.9986238275</v>
      </c>
      <c r="AP122" s="52" t="n">
        <v>19.5026537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4731733</v>
      </c>
      <c r="E123" s="63" t="n">
        <v>0</v>
      </c>
      <c r="F123" s="64" t="n">
        <v>0</v>
      </c>
      <c r="G123" s="63" t="n">
        <v>0.0234105634</v>
      </c>
      <c r="H123" s="64" t="n">
        <v>0.4938056205</v>
      </c>
      <c r="I123" s="63" t="n">
        <v>0.0519857666</v>
      </c>
      <c r="J123" s="64" t="n">
        <v>0</v>
      </c>
      <c r="K123" s="63" t="n">
        <v>0.0141481485</v>
      </c>
      <c r="L123" s="64" t="n">
        <v>0.6048232723</v>
      </c>
      <c r="M123" s="70" t="n">
        <v>1</v>
      </c>
      <c r="N123" s="64" t="n">
        <v>0.0558763267</v>
      </c>
      <c r="O123" s="63" t="n">
        <v>0.0262208169</v>
      </c>
      <c r="P123" s="68" t="n">
        <v>16.0175</v>
      </c>
      <c r="Q123" s="7" t="n">
        <v>0.0259110691</v>
      </c>
      <c r="R123" s="45" t="n">
        <v>-0.00245271</v>
      </c>
      <c r="S123" s="7" t="n">
        <v>-0.000570284</v>
      </c>
      <c r="T123" s="45" t="n">
        <v>0.051037034</v>
      </c>
      <c r="U123" s="7" t="n">
        <v>0.5988279923</v>
      </c>
      <c r="V123" s="45" t="n">
        <v>0.0645767368</v>
      </c>
      <c r="W123" s="7" t="n">
        <v>0.015594973</v>
      </c>
      <c r="X123" s="45" t="n">
        <v>0.1007431368</v>
      </c>
      <c r="Y123" s="7" t="n">
        <v>0.8536679489</v>
      </c>
      <c r="Z123" s="45" t="n">
        <v>1.4174723801</v>
      </c>
      <c r="AA123" s="7" t="n">
        <v>0.085477413</v>
      </c>
      <c r="AB123" s="48" t="n">
        <v>19.624480418</v>
      </c>
      <c r="AC123" s="7" t="n">
        <v>0.026974545</v>
      </c>
      <c r="AD123" s="45" t="n">
        <v>-0.002677633</v>
      </c>
      <c r="AE123" s="7" t="n">
        <v>-0.000594483</v>
      </c>
      <c r="AF123" s="45" t="n">
        <v>0.0530167397</v>
      </c>
      <c r="AG123" s="7" t="n">
        <v>0.6235947283</v>
      </c>
      <c r="AH123" s="45" t="n">
        <v>0.0674826953</v>
      </c>
      <c r="AI123" s="7" t="n">
        <v>0.0178860748</v>
      </c>
      <c r="AJ123" s="45" t="n">
        <v>0.1167266177</v>
      </c>
      <c r="AK123" s="7" t="n">
        <v>0.9024092852</v>
      </c>
      <c r="AL123" s="45" t="n">
        <v>1.5107836612</v>
      </c>
      <c r="AM123" s="7" t="n">
        <v>0.0962593239</v>
      </c>
      <c r="AN123" s="45" t="n">
        <v>0.0005784417</v>
      </c>
      <c r="AO123" s="7" t="n">
        <v>0.9992470507</v>
      </c>
      <c r="AP123" s="52" t="n">
        <v>20.32230847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8612899</v>
      </c>
      <c r="E124" s="63" t="n">
        <v>0</v>
      </c>
      <c r="F124" s="64" t="n">
        <v>0</v>
      </c>
      <c r="G124" s="63" t="n">
        <v>0.0285092444</v>
      </c>
      <c r="H124" s="64" t="n">
        <v>0.6425941984</v>
      </c>
      <c r="I124" s="63" t="n">
        <v>0.0558784843</v>
      </c>
      <c r="J124" s="64" t="n">
        <v>0</v>
      </c>
      <c r="K124" s="63" t="n">
        <v>0.0319581765</v>
      </c>
      <c r="L124" s="64" t="n">
        <v>0.7678013936</v>
      </c>
      <c r="M124" s="70" t="n">
        <v>1</v>
      </c>
      <c r="N124" s="64" t="n">
        <v>0.0343671502</v>
      </c>
      <c r="O124" s="63" t="n">
        <v>0.0167565074</v>
      </c>
      <c r="P124" s="68" t="n">
        <v>19.0943</v>
      </c>
      <c r="Q124" s="7" t="n">
        <v>0.0109118373</v>
      </c>
      <c r="R124" s="45" t="n">
        <v>-0.003380848</v>
      </c>
      <c r="S124" s="7" t="n">
        <v>-0.000368794</v>
      </c>
      <c r="T124" s="45" t="n">
        <v>0.0373793758</v>
      </c>
      <c r="U124" s="7" t="n">
        <v>0.7067218474</v>
      </c>
      <c r="V124" s="45" t="n">
        <v>0.0640807438</v>
      </c>
      <c r="W124" s="7" t="n">
        <v>0.0062195818</v>
      </c>
      <c r="X124" s="45" t="n">
        <v>0.0823886322</v>
      </c>
      <c r="Y124" s="7" t="n">
        <v>0.9039523766</v>
      </c>
      <c r="Z124" s="45" t="n">
        <v>1.2332940464</v>
      </c>
      <c r="AA124" s="7" t="n">
        <v>0.0535506383</v>
      </c>
      <c r="AB124" s="48" t="n">
        <v>21.146859247</v>
      </c>
      <c r="AC124" s="7" t="n">
        <v>0.0115450052</v>
      </c>
      <c r="AD124" s="45" t="n">
        <v>-0.003579538</v>
      </c>
      <c r="AE124" s="7" t="n">
        <v>-0.000385096</v>
      </c>
      <c r="AF124" s="45" t="n">
        <v>0.038613705</v>
      </c>
      <c r="AG124" s="7" t="n">
        <v>0.7232497133</v>
      </c>
      <c r="AH124" s="45" t="n">
        <v>0.0659513033</v>
      </c>
      <c r="AI124" s="7" t="n">
        <v>0.0073022137</v>
      </c>
      <c r="AJ124" s="45" t="n">
        <v>0.0950187622</v>
      </c>
      <c r="AK124" s="7" t="n">
        <v>0.9377160679</v>
      </c>
      <c r="AL124" s="45" t="n">
        <v>1.3002415425</v>
      </c>
      <c r="AM124" s="7" t="n">
        <v>0.0611691022</v>
      </c>
      <c r="AN124" s="45" t="n">
        <v>0.0004102784</v>
      </c>
      <c r="AO124" s="7" t="n">
        <v>0.9992954486</v>
      </c>
      <c r="AP124" s="52" t="n">
        <v>21.5752637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8875689</v>
      </c>
      <c r="E125" s="63" t="n">
        <v>0</v>
      </c>
      <c r="F125" s="64" t="n">
        <v>0</v>
      </c>
      <c r="G125" s="63" t="n">
        <v>0.0258415351</v>
      </c>
      <c r="H125" s="64" t="n">
        <v>0.6117169645</v>
      </c>
      <c r="I125" s="63" t="n">
        <v>0.0830841658</v>
      </c>
      <c r="J125" s="64" t="n">
        <v>0</v>
      </c>
      <c r="K125" s="63" t="n">
        <v>0.0468667561</v>
      </c>
      <c r="L125" s="64" t="n">
        <v>0.7723969904</v>
      </c>
      <c r="M125" s="70" t="n">
        <v>1</v>
      </c>
      <c r="N125" s="64" t="n">
        <v>0.0668336502</v>
      </c>
      <c r="O125" s="63" t="n">
        <v>0.0062104955</v>
      </c>
      <c r="P125" s="68" t="n">
        <v>18.8207</v>
      </c>
      <c r="Q125" s="7" t="n">
        <v>0.0067567242</v>
      </c>
      <c r="R125" s="45" t="n">
        <v>-0.002513111</v>
      </c>
      <c r="S125" s="7" t="n">
        <v>-0.000341705</v>
      </c>
      <c r="T125" s="45" t="n">
        <v>0.0310149025</v>
      </c>
      <c r="U125" s="7" t="n">
        <v>0.6591178184</v>
      </c>
      <c r="V125" s="45" t="n">
        <v>0.0883629293</v>
      </c>
      <c r="W125" s="7" t="n">
        <v>0.027130597</v>
      </c>
      <c r="X125" s="45" t="n">
        <v>0.0760809365</v>
      </c>
      <c r="Y125" s="7" t="n">
        <v>0.885609092</v>
      </c>
      <c r="Z125" s="45" t="n">
        <v>1.181346203</v>
      </c>
      <c r="AA125" s="7" t="n">
        <v>0.0816301576</v>
      </c>
      <c r="AB125" s="48" t="n">
        <v>20.915202608</v>
      </c>
      <c r="AC125" s="7" t="n">
        <v>0.0072567869</v>
      </c>
      <c r="AD125" s="45" t="n">
        <v>-0.002625782</v>
      </c>
      <c r="AE125" s="7" t="n">
        <v>-0.000353117</v>
      </c>
      <c r="AF125" s="45" t="n">
        <v>0.0319412886</v>
      </c>
      <c r="AG125" s="7" t="n">
        <v>0.6718535119</v>
      </c>
      <c r="AH125" s="45" t="n">
        <v>0.0897481233</v>
      </c>
      <c r="AI125" s="7" t="n">
        <v>0.0281173226</v>
      </c>
      <c r="AJ125" s="45" t="n">
        <v>0.0846516875</v>
      </c>
      <c r="AK125" s="7" t="n">
        <v>0.9105898219</v>
      </c>
      <c r="AL125" s="45" t="n">
        <v>1.2300520477</v>
      </c>
      <c r="AM125" s="7" t="n">
        <v>0.0880868079</v>
      </c>
      <c r="AN125" s="45" t="n">
        <v>0.0009183716</v>
      </c>
      <c r="AO125" s="7" t="n">
        <v>0.9995950013</v>
      </c>
      <c r="AP125" s="52" t="n">
        <v>21.28329916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0612467</v>
      </c>
      <c r="E126" s="63" t="n">
        <v>0</v>
      </c>
      <c r="F126" s="64" t="n">
        <v>0</v>
      </c>
      <c r="G126" s="63" t="n">
        <v>0.0267597381</v>
      </c>
      <c r="H126" s="64" t="n">
        <v>0.6271009734</v>
      </c>
      <c r="I126" s="63" t="n">
        <v>0.0851914282</v>
      </c>
      <c r="J126" s="64" t="n">
        <v>0</v>
      </c>
      <c r="K126" s="63" t="n">
        <v>0.0245078925</v>
      </c>
      <c r="L126" s="64" t="n">
        <v>0.7696212788</v>
      </c>
      <c r="M126" s="70" t="n">
        <v>1</v>
      </c>
      <c r="N126" s="64" t="n">
        <v>0.0705117144</v>
      </c>
      <c r="O126" s="63" t="n">
        <v>0</v>
      </c>
      <c r="P126" s="68" t="n">
        <v>22.5659</v>
      </c>
      <c r="Q126" s="7" t="n">
        <v>0.0081478258</v>
      </c>
      <c r="R126" s="45" t="n">
        <v>-0.005207696</v>
      </c>
      <c r="S126" s="7" t="n">
        <v>-0.000441847</v>
      </c>
      <c r="T126" s="45" t="n">
        <v>0.0334659531</v>
      </c>
      <c r="U126" s="7" t="n">
        <v>0.677713619</v>
      </c>
      <c r="V126" s="45" t="n">
        <v>0.0913248044</v>
      </c>
      <c r="W126" s="7" t="n">
        <v>0.0090400467</v>
      </c>
      <c r="X126" s="45" t="n">
        <v>0.0546152173</v>
      </c>
      <c r="Y126" s="7" t="n">
        <v>0.8686579229</v>
      </c>
      <c r="Z126" s="45" t="n">
        <v>1.1897031152</v>
      </c>
      <c r="AA126" s="7" t="n">
        <v>0.086957609</v>
      </c>
      <c r="AB126" s="48" t="n">
        <v>24.45510248</v>
      </c>
      <c r="AC126" s="7" t="n">
        <v>0.008825535</v>
      </c>
      <c r="AD126" s="45" t="n">
        <v>-0.005628771</v>
      </c>
      <c r="AE126" s="7" t="n">
        <v>-0.000460681</v>
      </c>
      <c r="AF126" s="45" t="n">
        <v>0.0347890479</v>
      </c>
      <c r="AG126" s="7" t="n">
        <v>0.6941316746</v>
      </c>
      <c r="AH126" s="45" t="n">
        <v>0.0932705723</v>
      </c>
      <c r="AI126" s="7" t="n">
        <v>0.0102358454</v>
      </c>
      <c r="AJ126" s="45" t="n">
        <v>0.066839593</v>
      </c>
      <c r="AK126" s="7" t="n">
        <v>0.9020028161</v>
      </c>
      <c r="AL126" s="45" t="n">
        <v>1.2667516424</v>
      </c>
      <c r="AM126" s="7" t="n">
        <v>0.0961445362</v>
      </c>
      <c r="AN126" s="45" t="n">
        <v>0.0009469191</v>
      </c>
      <c r="AO126" s="7" t="n">
        <v>0.9990942714</v>
      </c>
      <c r="AP126" s="52" t="n">
        <v>24.974588607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4692367</v>
      </c>
      <c r="E127" s="71" t="n">
        <v>0</v>
      </c>
      <c r="F127" s="65" t="n">
        <v>0</v>
      </c>
      <c r="G127" s="71" t="n">
        <v>0.0239134521</v>
      </c>
      <c r="H127" s="65" t="n">
        <v>0.5500678691</v>
      </c>
      <c r="I127" s="71" t="n">
        <v>0.0580940119</v>
      </c>
      <c r="J127" s="65" t="n">
        <v>0</v>
      </c>
      <c r="K127" s="71" t="n">
        <v>0.0730308806</v>
      </c>
      <c r="L127" s="65" t="n">
        <v>0.7215754504</v>
      </c>
      <c r="M127" s="73" t="n">
        <v>1</v>
      </c>
      <c r="N127" s="65" t="n">
        <v>0.0600337519</v>
      </c>
      <c r="O127" s="71" t="n">
        <v>0.0401448387</v>
      </c>
      <c r="P127" s="68" t="n">
        <v>13.8834</v>
      </c>
      <c r="Q127" s="91" t="n">
        <v>0.0189771856</v>
      </c>
      <c r="R127" s="49" t="n">
        <v>-0.002171446</v>
      </c>
      <c r="S127" s="91" t="n">
        <v>-0.000576715</v>
      </c>
      <c r="T127" s="49" t="n">
        <v>0.0347318654</v>
      </c>
      <c r="U127" s="91" t="n">
        <v>0.6250765088</v>
      </c>
      <c r="V127" s="49" t="n">
        <v>0.0665836703</v>
      </c>
      <c r="W127" s="91" t="n">
        <v>0.007693197</v>
      </c>
      <c r="X127" s="49" t="n">
        <v>0.1188094934</v>
      </c>
      <c r="Y127" s="91" t="n">
        <v>0.8691237595</v>
      </c>
      <c r="Z127" s="49" t="n">
        <v>1.2588207886</v>
      </c>
      <c r="AA127" s="91" t="n">
        <v>0.0838663852</v>
      </c>
      <c r="AB127" s="48" t="n">
        <v>16.687724545</v>
      </c>
      <c r="AC127" s="91" t="n">
        <v>0.0197847539</v>
      </c>
      <c r="AD127" s="49" t="n">
        <v>-0.00238517</v>
      </c>
      <c r="AE127" s="91" t="n">
        <v>-0.000600976</v>
      </c>
      <c r="AF127" s="49" t="n">
        <v>0.0361616488</v>
      </c>
      <c r="AG127" s="91" t="n">
        <v>0.6444509808</v>
      </c>
      <c r="AH127" s="49" t="n">
        <v>0.0687611378</v>
      </c>
      <c r="AI127" s="91" t="n">
        <v>0.0090606728</v>
      </c>
      <c r="AJ127" s="49" t="n">
        <v>0.1310799876</v>
      </c>
      <c r="AK127" s="91" t="n">
        <v>0.9063130362</v>
      </c>
      <c r="AL127" s="49" t="n">
        <v>1.3314951109</v>
      </c>
      <c r="AM127" s="91" t="n">
        <v>0.0925527767</v>
      </c>
      <c r="AN127" s="49" t="n">
        <v>0.0004857304</v>
      </c>
      <c r="AO127" s="91" t="n">
        <v>0.9993515433</v>
      </c>
      <c r="AP127" s="52" t="n">
        <v>17.24688989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639964</v>
      </c>
      <c r="E128" s="61" t="n">
        <v>0</v>
      </c>
      <c r="F128" s="60" t="n">
        <v>0</v>
      </c>
      <c r="G128" s="61" t="n">
        <v>0.0278446977</v>
      </c>
      <c r="H128" s="60" t="n">
        <v>0.6533179879</v>
      </c>
      <c r="I128" s="61" t="n">
        <v>0.1000306385</v>
      </c>
      <c r="J128" s="60" t="n">
        <v>0</v>
      </c>
      <c r="K128" s="61" t="n">
        <v>0.0599781839</v>
      </c>
      <c r="L128" s="60" t="n">
        <v>0.848811472</v>
      </c>
      <c r="M128" s="76" t="n">
        <v>1</v>
      </c>
      <c r="N128" s="60" t="n">
        <v>0.0126674537</v>
      </c>
      <c r="O128" s="61" t="n">
        <v>0.0019844762</v>
      </c>
      <c r="P128" s="60" t="n">
        <v>17.123761288</v>
      </c>
      <c r="Q128" s="91" t="n">
        <v>0.0105811785</v>
      </c>
      <c r="R128" s="49" t="n">
        <v>-0.001532476</v>
      </c>
      <c r="S128" s="91" t="n">
        <v>-0.000426642</v>
      </c>
      <c r="T128" s="49" t="n">
        <v>0.0326290694</v>
      </c>
      <c r="U128" s="91" t="n">
        <v>0.7066076693</v>
      </c>
      <c r="V128" s="49" t="n">
        <v>0.1076889568</v>
      </c>
      <c r="W128" s="91" t="n">
        <v>0.0043124201</v>
      </c>
      <c r="X128" s="49" t="n">
        <v>0.093490077</v>
      </c>
      <c r="Y128" s="91" t="n">
        <v>0.9533502529</v>
      </c>
      <c r="Z128" s="49" t="n">
        <v>1.1674573769</v>
      </c>
      <c r="AA128" s="91" t="n">
        <v>0.0247130544</v>
      </c>
      <c r="AB128" s="49" t="n">
        <v>19.299626091</v>
      </c>
      <c r="AC128" s="91" t="n">
        <v>0.0109260784</v>
      </c>
      <c r="AD128" s="49" t="n">
        <v>-0.001609244</v>
      </c>
      <c r="AE128" s="91" t="n">
        <v>-0.000436458</v>
      </c>
      <c r="AF128" s="49" t="n">
        <v>0.0332558699</v>
      </c>
      <c r="AG128" s="91" t="n">
        <v>0.7154845701</v>
      </c>
      <c r="AH128" s="49" t="n">
        <v>0.1086586575</v>
      </c>
      <c r="AI128" s="91" t="n">
        <v>0.0050492036</v>
      </c>
      <c r="AJ128" s="49" t="n">
        <v>0.0994059291</v>
      </c>
      <c r="AK128" s="91" t="n">
        <v>0.9707346072</v>
      </c>
      <c r="AL128" s="49" t="n">
        <v>1.2009705738</v>
      </c>
      <c r="AM128" s="91" t="n">
        <v>0.0288073014</v>
      </c>
      <c r="AN128" s="49" t="n">
        <v>0.0001208551</v>
      </c>
      <c r="AO128" s="91" t="n">
        <v>0.9996627638</v>
      </c>
      <c r="AP128" s="52" t="n">
        <v>19.54628662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51819684</v>
      </c>
      <c r="E129" s="63" t="n">
        <v>0</v>
      </c>
      <c r="F129" s="64" t="n">
        <v>0</v>
      </c>
      <c r="G129" s="63" t="n">
        <v>0.0155184433</v>
      </c>
      <c r="H129" s="64" t="n">
        <v>0.3473453012</v>
      </c>
      <c r="I129" s="63" t="n">
        <v>0.0550522536</v>
      </c>
      <c r="J129" s="64" t="n">
        <v>0</v>
      </c>
      <c r="K129" s="63" t="n">
        <v>0.2072757457</v>
      </c>
      <c r="L129" s="64" t="n">
        <v>0.6503737122</v>
      </c>
      <c r="M129" s="70" t="n">
        <v>1</v>
      </c>
      <c r="N129" s="64" t="n">
        <v>0.0282327454</v>
      </c>
      <c r="O129" s="63" t="n">
        <v>0.008992213</v>
      </c>
      <c r="P129" s="64" t="n">
        <v>10.3052</v>
      </c>
      <c r="Q129" s="7" t="n">
        <v>0.0291977766</v>
      </c>
      <c r="R129" s="45" t="n">
        <v>-0.006105103</v>
      </c>
      <c r="S129" s="7" t="n">
        <v>-0.000615368</v>
      </c>
      <c r="T129" s="45" t="n">
        <v>0.0333911107</v>
      </c>
      <c r="U129" s="7" t="n">
        <v>0.4651128218</v>
      </c>
      <c r="V129" s="45" t="n">
        <v>0.0696240587</v>
      </c>
      <c r="W129" s="7" t="n">
        <v>0.0160525686</v>
      </c>
      <c r="X129" s="45" t="n">
        <v>0.2849886668</v>
      </c>
      <c r="Y129" s="7" t="n">
        <v>0.8916465315</v>
      </c>
      <c r="Z129" s="45" t="n">
        <v>1.4042243209</v>
      </c>
      <c r="AA129" s="7" t="n">
        <v>0.0590421606</v>
      </c>
      <c r="AB129" s="45" t="n">
        <v>14.465813367</v>
      </c>
      <c r="AC129" s="7" t="n">
        <v>0.0300522195</v>
      </c>
      <c r="AD129" s="45" t="n">
        <v>-0.006264524</v>
      </c>
      <c r="AE129" s="7" t="n">
        <v>-0.000632833</v>
      </c>
      <c r="AF129" s="45" t="n">
        <v>0.0348444666</v>
      </c>
      <c r="AG129" s="7" t="n">
        <v>0.4844710312</v>
      </c>
      <c r="AH129" s="45" t="n">
        <v>0.0718031359</v>
      </c>
      <c r="AI129" s="7" t="n">
        <v>0.0176677174</v>
      </c>
      <c r="AJ129" s="45" t="n">
        <v>0.2986849917</v>
      </c>
      <c r="AK129" s="7" t="n">
        <v>0.9306262057</v>
      </c>
      <c r="AL129" s="45" t="n">
        <v>1.4785687747</v>
      </c>
      <c r="AM129" s="7" t="n">
        <v>0.0679146153</v>
      </c>
      <c r="AN129" s="45" t="n">
        <v>0.0007031395</v>
      </c>
      <c r="AO129" s="7" t="n">
        <v>0.9992439605</v>
      </c>
      <c r="AP129" s="52" t="n">
        <v>15.00619814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6551086</v>
      </c>
      <c r="E130" s="63" t="n">
        <v>0</v>
      </c>
      <c r="F130" s="64" t="n">
        <v>0</v>
      </c>
      <c r="G130" s="63" t="n">
        <v>0.0371901395</v>
      </c>
      <c r="H130" s="64" t="n">
        <v>0.3146457682</v>
      </c>
      <c r="I130" s="63" t="n">
        <v>0.0422892808</v>
      </c>
      <c r="J130" s="64" t="n">
        <v>0</v>
      </c>
      <c r="K130" s="63" t="n">
        <v>0.0885398226</v>
      </c>
      <c r="L130" s="64" t="n">
        <v>0.4833201196</v>
      </c>
      <c r="M130" s="70" t="n">
        <v>1</v>
      </c>
      <c r="N130" s="64" t="n">
        <v>0.0642963142</v>
      </c>
      <c r="O130" s="63" t="n">
        <v>0.0054592035</v>
      </c>
      <c r="P130" s="64" t="n">
        <v>8.4459</v>
      </c>
      <c r="Q130" s="7" t="n">
        <v>0.0067060527</v>
      </c>
      <c r="R130" s="45" t="n">
        <v>-0.012023978</v>
      </c>
      <c r="S130" s="7" t="n">
        <v>-0.000926047</v>
      </c>
      <c r="T130" s="45" t="n">
        <v>0.051785883</v>
      </c>
      <c r="U130" s="7" t="n">
        <v>0.4526156547</v>
      </c>
      <c r="V130" s="45" t="n">
        <v>0.0585835617</v>
      </c>
      <c r="W130" s="7" t="n">
        <v>0.1345003847</v>
      </c>
      <c r="X130" s="45" t="n">
        <v>0.1516852578</v>
      </c>
      <c r="Y130" s="7" t="n">
        <v>0.8429267696</v>
      </c>
      <c r="Z130" s="45" t="n">
        <v>1.5243776621</v>
      </c>
      <c r="AA130" s="7" t="n">
        <v>0.0978147443</v>
      </c>
      <c r="AB130" s="45" t="n">
        <v>14.768973901</v>
      </c>
      <c r="AC130" s="7" t="n">
        <v>0.0077348407</v>
      </c>
      <c r="AD130" s="45" t="n">
        <v>-0.012205792</v>
      </c>
      <c r="AE130" s="7" t="n">
        <v>-0.000946663</v>
      </c>
      <c r="AF130" s="45" t="n">
        <v>0.053518096</v>
      </c>
      <c r="AG130" s="7" t="n">
        <v>0.4775010972</v>
      </c>
      <c r="AH130" s="45" t="n">
        <v>0.061391886</v>
      </c>
      <c r="AI130" s="7" t="n">
        <v>0.1371055068</v>
      </c>
      <c r="AJ130" s="45" t="n">
        <v>0.165527841</v>
      </c>
      <c r="AK130" s="7" t="n">
        <v>0.8896268135</v>
      </c>
      <c r="AL130" s="45" t="n">
        <v>1.612920997</v>
      </c>
      <c r="AM130" s="7" t="n">
        <v>0.1088962481</v>
      </c>
      <c r="AN130" s="45" t="n">
        <v>0.0007660997</v>
      </c>
      <c r="AO130" s="7" t="n">
        <v>0.9992891612</v>
      </c>
      <c r="AP130" s="52" t="n">
        <v>15.45715946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884843</v>
      </c>
      <c r="E131" s="71" t="n">
        <v>0</v>
      </c>
      <c r="F131" s="65" t="n">
        <v>0</v>
      </c>
      <c r="G131" s="71" t="n">
        <v>0.0259492405</v>
      </c>
      <c r="H131" s="65" t="n">
        <v>0.3678589646</v>
      </c>
      <c r="I131" s="71" t="n">
        <v>0.0911048932</v>
      </c>
      <c r="J131" s="65" t="n">
        <v>0</v>
      </c>
      <c r="K131" s="71" t="n">
        <v>0.0788751648</v>
      </c>
      <c r="L131" s="65" t="n">
        <v>0.5656767474</v>
      </c>
      <c r="M131" s="73" t="n">
        <v>1</v>
      </c>
      <c r="N131" s="65" t="n">
        <v>0.0631797742</v>
      </c>
      <c r="O131" s="71" t="n">
        <v>0.00896841</v>
      </c>
      <c r="P131" s="65" t="n">
        <v>7.8944962702</v>
      </c>
      <c r="Q131" s="91" t="n">
        <v>0.0055715856</v>
      </c>
      <c r="R131" s="49" t="n">
        <v>-0.004397783</v>
      </c>
      <c r="S131" s="91" t="n">
        <v>-0.000702716</v>
      </c>
      <c r="T131" s="49" t="n">
        <v>0.0449822783</v>
      </c>
      <c r="U131" s="91" t="n">
        <v>0.501125445</v>
      </c>
      <c r="V131" s="49" t="n">
        <v>0.1065097346</v>
      </c>
      <c r="W131" s="91" t="n">
        <v>0.0185860981</v>
      </c>
      <c r="X131" s="49" t="n">
        <v>0.1494575024</v>
      </c>
      <c r="Y131" s="91" t="n">
        <v>0.8211321444</v>
      </c>
      <c r="Z131" s="49" t="n">
        <v>1.4446969935</v>
      </c>
      <c r="AA131" s="91" t="n">
        <v>0.0998022768</v>
      </c>
      <c r="AB131" s="49" t="n">
        <v>12.364118284</v>
      </c>
      <c r="AC131" s="91" t="n">
        <v>0.0067280941</v>
      </c>
      <c r="AD131" s="49" t="n">
        <v>-0.004737765</v>
      </c>
      <c r="AE131" s="91" t="n">
        <v>-0.000730765</v>
      </c>
      <c r="AF131" s="49" t="n">
        <v>0.0470776662</v>
      </c>
      <c r="AG131" s="91" t="n">
        <v>0.5321282814</v>
      </c>
      <c r="AH131" s="49" t="n">
        <v>0.1100125015</v>
      </c>
      <c r="AI131" s="91" t="n">
        <v>0.0210320935</v>
      </c>
      <c r="AJ131" s="49" t="n">
        <v>0.167437113</v>
      </c>
      <c r="AK131" s="91" t="n">
        <v>0.8789472202</v>
      </c>
      <c r="AL131" s="49" t="n">
        <v>1.5556320223</v>
      </c>
      <c r="AM131" s="91" t="n">
        <v>0.1147446921</v>
      </c>
      <c r="AN131" s="49" t="n">
        <v>0.0051587289</v>
      </c>
      <c r="AO131" s="91" t="n">
        <v>0.9988506412</v>
      </c>
      <c r="AP131" s="92" t="n">
        <v>13.21850014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3549132</v>
      </c>
      <c r="E15" s="57" t="n">
        <v>-0.044405463</v>
      </c>
      <c r="F15" s="58" t="n">
        <v>-0.000333503</v>
      </c>
      <c r="G15" s="57" t="n">
        <v>0.0218364281</v>
      </c>
      <c r="H15" s="58" t="n">
        <v>0.1515064487</v>
      </c>
      <c r="I15" s="57" t="n">
        <v>0.0111704587</v>
      </c>
      <c r="J15" s="58" t="n">
        <v>0.0613088352</v>
      </c>
      <c r="K15" s="57" t="n">
        <v>0.2239479274</v>
      </c>
      <c r="L15" s="58" t="n">
        <v>0.435386046</v>
      </c>
      <c r="M15" s="59" t="n">
        <v>1</v>
      </c>
      <c r="N15" s="58" t="n">
        <v>0.0905795248</v>
      </c>
      <c r="O15" s="57" t="n">
        <v>0.2612978184</v>
      </c>
      <c r="P15" s="62" t="n">
        <v>12.408971089</v>
      </c>
      <c r="Q15" s="88" t="n">
        <v>0.0177979487</v>
      </c>
      <c r="R15" s="89" t="n">
        <v>-0.055154909</v>
      </c>
      <c r="S15" s="88" t="n">
        <v>-0.000444422</v>
      </c>
      <c r="T15" s="89" t="n">
        <v>0.0371871974</v>
      </c>
      <c r="U15" s="7" t="n">
        <v>0.2928562012</v>
      </c>
      <c r="V15" s="45" t="n">
        <v>0.0263573641</v>
      </c>
      <c r="W15" s="7" t="n">
        <v>0.0795386791</v>
      </c>
      <c r="X15" s="89" t="n">
        <v>0.3331525086</v>
      </c>
      <c r="Y15" s="7" t="n">
        <v>0.7312905685</v>
      </c>
      <c r="Z15" s="45" t="n">
        <v>1.6015010973</v>
      </c>
      <c r="AA15" s="7" t="n">
        <v>0.1526619962</v>
      </c>
      <c r="AB15" s="49" t="n">
        <v>17.652674839</v>
      </c>
      <c r="AC15" s="90" t="n">
        <v>0.0196561482</v>
      </c>
      <c r="AD15" s="45" t="n">
        <v>-0.059124341</v>
      </c>
      <c r="AE15" s="7" t="n">
        <v>-0.00067297</v>
      </c>
      <c r="AF15" s="45" t="n">
        <v>0.0415858446</v>
      </c>
      <c r="AG15" s="7" t="n">
        <v>0.3241715516</v>
      </c>
      <c r="AH15" s="45" t="n">
        <v>0.0299960073</v>
      </c>
      <c r="AI15" s="7" t="n">
        <v>0.0838202242</v>
      </c>
      <c r="AJ15" s="45" t="n">
        <v>0.3786982823</v>
      </c>
      <c r="AK15" s="7" t="n">
        <v>0.8181307468</v>
      </c>
      <c r="AL15" s="45" t="n">
        <v>1.7901652572</v>
      </c>
      <c r="AM15" s="7" t="n">
        <v>0.1736894913</v>
      </c>
      <c r="AN15" s="45" t="n">
        <v>0.0049465197</v>
      </c>
      <c r="AO15" s="7" t="n">
        <v>0.9967667578</v>
      </c>
      <c r="AP15" s="52" t="n">
        <v>18.917399062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43992645</v>
      </c>
      <c r="E16" s="57" t="n">
        <v>-1.7631E-005</v>
      </c>
      <c r="F16" s="58" t="n">
        <v>-0.000370794</v>
      </c>
      <c r="G16" s="57" t="n">
        <v>0.0052495195</v>
      </c>
      <c r="H16" s="58" t="n">
        <v>0.1885535063</v>
      </c>
      <c r="I16" s="57" t="n">
        <v>0.036906965</v>
      </c>
      <c r="J16" s="58" t="n">
        <v>0.0491464776</v>
      </c>
      <c r="K16" s="57" t="n">
        <v>0.1370500342</v>
      </c>
      <c r="L16" s="58" t="n">
        <v>0.4309173423</v>
      </c>
      <c r="M16" s="59" t="n">
        <v>1</v>
      </c>
      <c r="N16" s="58" t="n">
        <v>0.1199255268</v>
      </c>
      <c r="O16" s="57" t="n">
        <v>0.0274683685</v>
      </c>
      <c r="P16" s="62" t="n">
        <v>5.2874</v>
      </c>
      <c r="Q16" s="88" t="n">
        <v>0.0266997333</v>
      </c>
      <c r="R16" s="89" t="n">
        <v>-0.000506952</v>
      </c>
      <c r="S16" s="88" t="n">
        <v>-0.000654325</v>
      </c>
      <c r="T16" s="89" t="n">
        <v>0.0150955767</v>
      </c>
      <c r="U16" s="7" t="n">
        <v>0.3450828673</v>
      </c>
      <c r="V16" s="45" t="n">
        <v>0.0571091696</v>
      </c>
      <c r="W16" s="7" t="n">
        <v>0.0711444036</v>
      </c>
      <c r="X16" s="89" t="n">
        <v>0.2194943298</v>
      </c>
      <c r="Y16" s="7" t="n">
        <v>0.7334648037</v>
      </c>
      <c r="Z16" s="45" t="n">
        <v>1.6255373961</v>
      </c>
      <c r="AA16" s="7" t="n">
        <v>0.1978358507</v>
      </c>
      <c r="AB16" s="49" t="n">
        <v>9.7237417424</v>
      </c>
      <c r="AC16" s="90" t="n">
        <v>0.02766105</v>
      </c>
      <c r="AD16" s="45" t="n">
        <v>-0.000956289</v>
      </c>
      <c r="AE16" s="7" t="n">
        <v>-0.000751106</v>
      </c>
      <c r="AF16" s="45" t="n">
        <v>0.0170228494</v>
      </c>
      <c r="AG16" s="7" t="n">
        <v>0.3664308446</v>
      </c>
      <c r="AH16" s="45" t="n">
        <v>0.0598103909</v>
      </c>
      <c r="AI16" s="7" t="n">
        <v>0.0725824512</v>
      </c>
      <c r="AJ16" s="45" t="n">
        <v>0.2388321101</v>
      </c>
      <c r="AK16" s="7" t="n">
        <v>0.7806323014</v>
      </c>
      <c r="AL16" s="45" t="n">
        <v>1.7285333304</v>
      </c>
      <c r="AM16" s="7" t="n">
        <v>0.2164884907</v>
      </c>
      <c r="AN16" s="45" t="n">
        <v>0.0012870047</v>
      </c>
      <c r="AO16" s="7" t="n">
        <v>0.9984077969</v>
      </c>
      <c r="AP16" s="52" t="n">
        <v>10.34791594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425081</v>
      </c>
      <c r="E17" s="57" t="n">
        <v>-0.000396904</v>
      </c>
      <c r="F17" s="58" t="n">
        <v>0</v>
      </c>
      <c r="G17" s="57" t="n">
        <v>0.0189323251</v>
      </c>
      <c r="H17" s="58" t="n">
        <v>0.3258384121</v>
      </c>
      <c r="I17" s="57" t="n">
        <v>0.0570351176</v>
      </c>
      <c r="J17" s="58" t="n">
        <v>0.0171264115</v>
      </c>
      <c r="K17" s="57" t="n">
        <v>0.133359774</v>
      </c>
      <c r="L17" s="58" t="n">
        <v>0.5743202172</v>
      </c>
      <c r="M17" s="59" t="n">
        <v>1</v>
      </c>
      <c r="N17" s="58" t="n">
        <v>0.1442147524</v>
      </c>
      <c r="O17" s="57" t="n">
        <v>0.4457222551</v>
      </c>
      <c r="P17" s="62" t="n">
        <v>13.8223</v>
      </c>
      <c r="Q17" s="88" t="n">
        <v>0.0262841509</v>
      </c>
      <c r="R17" s="89" t="n">
        <v>-0.00088412</v>
      </c>
      <c r="S17" s="88" t="n">
        <v>-6.9115E-005</v>
      </c>
      <c r="T17" s="89" t="n">
        <v>0.0265786851</v>
      </c>
      <c r="U17" s="7" t="n">
        <v>0.4353553671</v>
      </c>
      <c r="V17" s="45" t="n">
        <v>0.0699137618</v>
      </c>
      <c r="W17" s="7" t="n">
        <v>0.0270275221</v>
      </c>
      <c r="X17" s="89" t="n">
        <v>0.1790889929</v>
      </c>
      <c r="Y17" s="7" t="n">
        <v>0.7632952441</v>
      </c>
      <c r="Z17" s="45" t="n">
        <v>1.3433979504</v>
      </c>
      <c r="AA17" s="7" t="n">
        <v>0.1791743337</v>
      </c>
      <c r="AB17" s="49" t="n">
        <v>16.892749176</v>
      </c>
      <c r="AC17" s="90" t="n">
        <v>0.026966837</v>
      </c>
      <c r="AD17" s="45" t="n">
        <v>-0.001169891</v>
      </c>
      <c r="AE17" s="7" t="n">
        <v>-0.000176137</v>
      </c>
      <c r="AF17" s="45" t="n">
        <v>0.0281560206</v>
      </c>
      <c r="AG17" s="7" t="n">
        <v>0.4528526563</v>
      </c>
      <c r="AH17" s="45" t="n">
        <v>0.0720546687</v>
      </c>
      <c r="AI17" s="7" t="n">
        <v>0.0287226637</v>
      </c>
      <c r="AJ17" s="45" t="n">
        <v>0.196810029</v>
      </c>
      <c r="AK17" s="7" t="n">
        <v>0.8042168474</v>
      </c>
      <c r="AL17" s="45" t="n">
        <v>1.4292718729</v>
      </c>
      <c r="AM17" s="7" t="n">
        <v>0.1932639837</v>
      </c>
      <c r="AN17" s="45" t="n">
        <v>0.0016342564</v>
      </c>
      <c r="AO17" s="7" t="n">
        <v>0.9991150874</v>
      </c>
      <c r="AP17" s="52" t="n">
        <v>17.41863880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3554304</v>
      </c>
      <c r="E18" s="57" t="n">
        <v>-0.00016433</v>
      </c>
      <c r="F18" s="58" t="n">
        <v>-0.001425774</v>
      </c>
      <c r="G18" s="57" t="n">
        <v>0.0087951328</v>
      </c>
      <c r="H18" s="58" t="n">
        <v>0.3942685026</v>
      </c>
      <c r="I18" s="57" t="n">
        <v>0.0361187989</v>
      </c>
      <c r="J18" s="58" t="n">
        <v>0.0739240179</v>
      </c>
      <c r="K18" s="57" t="n">
        <v>0.0649073734</v>
      </c>
      <c r="L18" s="58" t="n">
        <v>0.5999780252</v>
      </c>
      <c r="M18" s="59" t="n">
        <v>1</v>
      </c>
      <c r="N18" s="58" t="n">
        <v>0.1292865333</v>
      </c>
      <c r="O18" s="57" t="n">
        <v>0.0199239864</v>
      </c>
      <c r="P18" s="62" t="n">
        <v>12.866117809</v>
      </c>
      <c r="Q18" s="88" t="n">
        <v>0.0284973051</v>
      </c>
      <c r="R18" s="89" t="n">
        <v>-0.000860969</v>
      </c>
      <c r="S18" s="88" t="n">
        <v>-0.001454421</v>
      </c>
      <c r="T18" s="89" t="n">
        <v>0.0176262671</v>
      </c>
      <c r="U18" s="7" t="n">
        <v>0.4844772684</v>
      </c>
      <c r="V18" s="45" t="n">
        <v>0.0459768044</v>
      </c>
      <c r="W18" s="7" t="n">
        <v>0.0823409612</v>
      </c>
      <c r="X18" s="89" t="n">
        <v>0.1150630976</v>
      </c>
      <c r="Y18" s="7" t="n">
        <v>0.7716663141</v>
      </c>
      <c r="Z18" s="45" t="n">
        <v>1.3236461862</v>
      </c>
      <c r="AA18" s="7" t="n">
        <v>0.1639126182</v>
      </c>
      <c r="AB18" s="49" t="n">
        <v>15.491222521</v>
      </c>
      <c r="AC18" s="90" t="n">
        <v>0.0292722983</v>
      </c>
      <c r="AD18" s="45" t="n">
        <v>-0.001250274</v>
      </c>
      <c r="AE18" s="7" t="n">
        <v>-0.001561581</v>
      </c>
      <c r="AF18" s="45" t="n">
        <v>0.0195135393</v>
      </c>
      <c r="AG18" s="7" t="n">
        <v>0.5049655462</v>
      </c>
      <c r="AH18" s="45" t="n">
        <v>0.048671852</v>
      </c>
      <c r="AI18" s="7" t="n">
        <v>0.0836492488</v>
      </c>
      <c r="AJ18" s="45" t="n">
        <v>0.1334904735</v>
      </c>
      <c r="AK18" s="7" t="n">
        <v>0.8167511033</v>
      </c>
      <c r="AL18" s="45" t="n">
        <v>1.422966502</v>
      </c>
      <c r="AM18" s="7" t="n">
        <v>0.1802244465</v>
      </c>
      <c r="AN18" s="45" t="n">
        <v>0.0016592299</v>
      </c>
      <c r="AO18" s="7" t="n">
        <v>0.9986347798</v>
      </c>
      <c r="AP18" s="52" t="n">
        <v>16.09742828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86644282</v>
      </c>
      <c r="E19" s="57" t="n">
        <v>-9.757239E-006</v>
      </c>
      <c r="F19" s="58" t="n">
        <v>-0.000224416</v>
      </c>
      <c r="G19" s="57" t="n">
        <v>0.0232515003</v>
      </c>
      <c r="H19" s="58" t="n">
        <v>0.0674908216</v>
      </c>
      <c r="I19" s="57" t="n">
        <v>0.0071813278</v>
      </c>
      <c r="J19" s="58" t="n">
        <v>0.0121575197</v>
      </c>
      <c r="K19" s="57" t="n">
        <v>0.387899033</v>
      </c>
      <c r="L19" s="58" t="n">
        <v>0.5064104568</v>
      </c>
      <c r="M19" s="59" t="n">
        <v>1</v>
      </c>
      <c r="N19" s="58" t="n">
        <v>0.1064407954</v>
      </c>
      <c r="O19" s="57" t="n">
        <v>0.0030172413</v>
      </c>
      <c r="P19" s="62" t="n">
        <v>2.381</v>
      </c>
      <c r="Q19" s="88" t="n">
        <v>0.0145278852</v>
      </c>
      <c r="R19" s="89" t="n">
        <v>-0.001199303</v>
      </c>
      <c r="S19" s="88" t="n">
        <v>-0.000338607</v>
      </c>
      <c r="T19" s="89" t="n">
        <v>0.0337284665</v>
      </c>
      <c r="U19" s="7" t="n">
        <v>0.2405047859</v>
      </c>
      <c r="V19" s="45" t="n">
        <v>0.0260071163</v>
      </c>
      <c r="W19" s="7" t="n">
        <v>0.035460265</v>
      </c>
      <c r="X19" s="89" t="n">
        <v>0.445487102</v>
      </c>
      <c r="Y19" s="7" t="n">
        <v>0.7941777107</v>
      </c>
      <c r="Z19" s="45" t="n">
        <v>1.5049393059</v>
      </c>
      <c r="AA19" s="7" t="n">
        <v>0.1540378214</v>
      </c>
      <c r="AB19" s="49" t="n">
        <v>7.2102078652</v>
      </c>
      <c r="AC19" s="90" t="n">
        <v>0.0152085494</v>
      </c>
      <c r="AD19" s="45" t="n">
        <v>-0.001862897</v>
      </c>
      <c r="AE19" s="7" t="n">
        <v>-0.000458522</v>
      </c>
      <c r="AF19" s="45" t="n">
        <v>0.0353600282</v>
      </c>
      <c r="AG19" s="7" t="n">
        <v>0.2635915724</v>
      </c>
      <c r="AH19" s="45" t="n">
        <v>0.0283516269</v>
      </c>
      <c r="AI19" s="7" t="n">
        <v>0.0374741055</v>
      </c>
      <c r="AJ19" s="45" t="n">
        <v>0.4579849799</v>
      </c>
      <c r="AK19" s="7" t="n">
        <v>0.8356494436</v>
      </c>
      <c r="AL19" s="45" t="n">
        <v>1.5841142241</v>
      </c>
      <c r="AM19" s="7" t="n">
        <v>0.162754967</v>
      </c>
      <c r="AN19" s="45" t="n">
        <v>0.0006448703</v>
      </c>
      <c r="AO19" s="7" t="n">
        <v>0.999049281</v>
      </c>
      <c r="AP19" s="52" t="n">
        <v>7.91156095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75299098</v>
      </c>
      <c r="E21" s="57" t="n">
        <v>-2.8778E-005</v>
      </c>
      <c r="F21" s="58" t="n">
        <v>-0.00058961</v>
      </c>
      <c r="G21" s="57" t="n">
        <v>0.0108652733</v>
      </c>
      <c r="H21" s="58" t="n">
        <v>0.2458461805</v>
      </c>
      <c r="I21" s="57" t="n">
        <v>0.053691923</v>
      </c>
      <c r="J21" s="58" t="n">
        <v>-0.00180935</v>
      </c>
      <c r="K21" s="57" t="n">
        <v>0.2475658369</v>
      </c>
      <c r="L21" s="58" t="n">
        <v>0.5630713852</v>
      </c>
      <c r="M21" s="59" t="n">
        <v>1</v>
      </c>
      <c r="N21" s="58" t="n">
        <v>0.1014205823</v>
      </c>
      <c r="O21" s="57" t="n">
        <v>0.7902208417</v>
      </c>
      <c r="P21" s="62" t="n">
        <v>3.4091637976</v>
      </c>
      <c r="Q21" s="88" t="n">
        <v>0.0124765458</v>
      </c>
      <c r="R21" s="89" t="n">
        <v>-0.000568393</v>
      </c>
      <c r="S21" s="88" t="n">
        <v>-0.000658244</v>
      </c>
      <c r="T21" s="89" t="n">
        <v>0.0199251283</v>
      </c>
      <c r="U21" s="7" t="n">
        <v>0.3619754195</v>
      </c>
      <c r="V21" s="45" t="n">
        <v>0.0662696027</v>
      </c>
      <c r="W21" s="7" t="n">
        <v>0.0076334242</v>
      </c>
      <c r="X21" s="89" t="n">
        <v>0.3124873248</v>
      </c>
      <c r="Y21" s="7" t="n">
        <v>0.7795408078</v>
      </c>
      <c r="Z21" s="45" t="n">
        <v>1.3872177765</v>
      </c>
      <c r="AA21" s="7" t="n">
        <v>0.1465965743</v>
      </c>
      <c r="AB21" s="48" t="n">
        <v>6.3489888064</v>
      </c>
      <c r="AC21" s="7" t="n">
        <v>0.0134130697</v>
      </c>
      <c r="AD21" s="45" t="n">
        <v>-0.001096605</v>
      </c>
      <c r="AE21" s="7" t="n">
        <v>-0.000781577</v>
      </c>
      <c r="AF21" s="45" t="n">
        <v>0.0221229168</v>
      </c>
      <c r="AG21" s="7" t="n">
        <v>0.3897337491</v>
      </c>
      <c r="AH21" s="45" t="n">
        <v>0.069569435</v>
      </c>
      <c r="AI21" s="7" t="n">
        <v>0.0094184177</v>
      </c>
      <c r="AJ21" s="45" t="n">
        <v>0.3329899964</v>
      </c>
      <c r="AK21" s="7" t="n">
        <v>0.8353694029</v>
      </c>
      <c r="AL21" s="45" t="n">
        <v>1.4997574514</v>
      </c>
      <c r="AM21" s="7" t="n">
        <v>0.1613460086</v>
      </c>
      <c r="AN21" s="45" t="n">
        <v>0.0017448018</v>
      </c>
      <c r="AO21" s="7" t="n">
        <v>0.9984602134</v>
      </c>
      <c r="AP21" s="52" t="n">
        <v>7.105783376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5177167</v>
      </c>
      <c r="E22" s="57" t="n">
        <v>-0.000138145</v>
      </c>
      <c r="F22" s="58" t="n">
        <v>-0.000405744</v>
      </c>
      <c r="G22" s="57" t="n">
        <v>0.0145514231</v>
      </c>
      <c r="H22" s="58" t="n">
        <v>0.21807834</v>
      </c>
      <c r="I22" s="57" t="n">
        <v>0.0332138956</v>
      </c>
      <c r="J22" s="58" t="n">
        <v>0.0008246899</v>
      </c>
      <c r="K22" s="57" t="n">
        <v>0.3102405232</v>
      </c>
      <c r="L22" s="58" t="n">
        <v>0.5888826991</v>
      </c>
      <c r="M22" s="59" t="n">
        <v>1</v>
      </c>
      <c r="N22" s="58" t="n">
        <v>0.0902270235</v>
      </c>
      <c r="O22" s="57" t="n">
        <v>0.3043662229</v>
      </c>
      <c r="P22" s="62" t="n">
        <v>4.5929104205</v>
      </c>
      <c r="Q22" s="88" t="n">
        <v>0.0174465113</v>
      </c>
      <c r="R22" s="89" t="n">
        <v>-0.000894778</v>
      </c>
      <c r="S22" s="88" t="n">
        <v>-0.000450094</v>
      </c>
      <c r="T22" s="89" t="n">
        <v>0.0243152524</v>
      </c>
      <c r="U22" s="7" t="n">
        <v>0.3272595062</v>
      </c>
      <c r="V22" s="45" t="n">
        <v>0.0453201639</v>
      </c>
      <c r="W22" s="7" t="n">
        <v>0.00915344</v>
      </c>
      <c r="X22" s="89" t="n">
        <v>0.3806978742</v>
      </c>
      <c r="Y22" s="7" t="n">
        <v>0.8028478753</v>
      </c>
      <c r="Z22" s="45" t="n">
        <v>1.3839175823</v>
      </c>
      <c r="AA22" s="7" t="n">
        <v>0.1333721032</v>
      </c>
      <c r="AB22" s="48" t="n">
        <v>7.4117759333</v>
      </c>
      <c r="AC22" s="7" t="n">
        <v>0.0182488211</v>
      </c>
      <c r="AD22" s="45" t="n">
        <v>-0.001378938</v>
      </c>
      <c r="AE22" s="7" t="n">
        <v>-0.000547115</v>
      </c>
      <c r="AF22" s="45" t="n">
        <v>0.0262693352</v>
      </c>
      <c r="AG22" s="7" t="n">
        <v>0.3489631529</v>
      </c>
      <c r="AH22" s="45" t="n">
        <v>0.0479310935</v>
      </c>
      <c r="AI22" s="7" t="n">
        <v>0.010485124</v>
      </c>
      <c r="AJ22" s="45" t="n">
        <v>0.4010865958</v>
      </c>
      <c r="AK22" s="7" t="n">
        <v>0.8510580688</v>
      </c>
      <c r="AL22" s="45" t="n">
        <v>1.4810859601</v>
      </c>
      <c r="AM22" s="7" t="n">
        <v>0.1469465526</v>
      </c>
      <c r="AN22" s="45" t="n">
        <v>0.0009449352</v>
      </c>
      <c r="AO22" s="7" t="n">
        <v>0.9989495567</v>
      </c>
      <c r="AP22" s="52" t="n">
        <v>8.006807827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74466629</v>
      </c>
      <c r="E23" s="57" t="n">
        <v>-0.002048713</v>
      </c>
      <c r="F23" s="58" t="n">
        <v>-0.000866763</v>
      </c>
      <c r="G23" s="57" t="n">
        <v>0.0195470009</v>
      </c>
      <c r="H23" s="58" t="n">
        <v>0.3331060017</v>
      </c>
      <c r="I23" s="57" t="n">
        <v>0.0200931431</v>
      </c>
      <c r="J23" s="58" t="n">
        <v>0.0418301472</v>
      </c>
      <c r="K23" s="57" t="n">
        <v>0.0082193047</v>
      </c>
      <c r="L23" s="58" t="n">
        <v>0.4373267849</v>
      </c>
      <c r="M23" s="59" t="n">
        <v>1</v>
      </c>
      <c r="N23" s="58" t="n">
        <v>0.2082313503</v>
      </c>
      <c r="O23" s="57" t="n">
        <v>0.1003563487</v>
      </c>
      <c r="P23" s="62" t="n">
        <v>6.3667</v>
      </c>
      <c r="Q23" s="88" t="n">
        <v>0.0231185841</v>
      </c>
      <c r="R23" s="89" t="n">
        <v>-0.002849205</v>
      </c>
      <c r="S23" s="88" t="n">
        <v>-0.000908583</v>
      </c>
      <c r="T23" s="89" t="n">
        <v>0.030084159</v>
      </c>
      <c r="U23" s="7" t="n">
        <v>0.4544266476</v>
      </c>
      <c r="V23" s="45" t="n">
        <v>0.033868125</v>
      </c>
      <c r="W23" s="7" t="n">
        <v>0.0522124982</v>
      </c>
      <c r="X23" s="89" t="n">
        <v>0.0763976052</v>
      </c>
      <c r="Y23" s="7" t="n">
        <v>0.6663498314</v>
      </c>
      <c r="Z23" s="45" t="n">
        <v>1.4304004689</v>
      </c>
      <c r="AA23" s="7" t="n">
        <v>0.2552866895</v>
      </c>
      <c r="AB23" s="48" t="n">
        <v>9.7140509756</v>
      </c>
      <c r="AC23" s="7" t="n">
        <v>0.0241080652</v>
      </c>
      <c r="AD23" s="45" t="n">
        <v>-0.003254544</v>
      </c>
      <c r="AE23" s="7" t="n">
        <v>-0.001012584</v>
      </c>
      <c r="AF23" s="45" t="n">
        <v>0.032295852</v>
      </c>
      <c r="AG23" s="7" t="n">
        <v>0.4788765761</v>
      </c>
      <c r="AH23" s="45" t="n">
        <v>0.0368748182</v>
      </c>
      <c r="AI23" s="7" t="n">
        <v>0.0537845596</v>
      </c>
      <c r="AJ23" s="45" t="n">
        <v>0.101325977</v>
      </c>
      <c r="AK23" s="7" t="n">
        <v>0.722998721</v>
      </c>
      <c r="AL23" s="45" t="n">
        <v>1.5462715952</v>
      </c>
      <c r="AM23" s="7" t="n">
        <v>0.2690530923</v>
      </c>
      <c r="AN23" s="45" t="n">
        <v>0.0058532061</v>
      </c>
      <c r="AO23" s="7" t="n">
        <v>0.9979050194</v>
      </c>
      <c r="AP23" s="52" t="n">
        <v>10.417425606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38696532</v>
      </c>
      <c r="E24" s="57" t="n">
        <v>-7.0996E-005</v>
      </c>
      <c r="F24" s="58" t="n">
        <v>0</v>
      </c>
      <c r="G24" s="57" t="n">
        <v>0.0264715236</v>
      </c>
      <c r="H24" s="58" t="n">
        <v>0.1819172629</v>
      </c>
      <c r="I24" s="57" t="n">
        <v>0.0408039805</v>
      </c>
      <c r="J24" s="58" t="n">
        <v>1.966637E-006</v>
      </c>
      <c r="K24" s="57" t="n">
        <v>0.4339831881</v>
      </c>
      <c r="L24" s="58" t="n">
        <v>0.6869765793</v>
      </c>
      <c r="M24" s="59" t="n">
        <v>1</v>
      </c>
      <c r="N24" s="58" t="n">
        <v>0.1220872805</v>
      </c>
      <c r="O24" s="57" t="n">
        <v>0.019332767</v>
      </c>
      <c r="P24" s="62" t="n">
        <v>3.0841</v>
      </c>
      <c r="Q24" s="88" t="n">
        <v>0.0067771688</v>
      </c>
      <c r="R24" s="89" t="n">
        <v>-0.000414954</v>
      </c>
      <c r="S24" s="88" t="n">
        <v>-1.9757E-005</v>
      </c>
      <c r="T24" s="89" t="n">
        <v>0.0311399902</v>
      </c>
      <c r="U24" s="7" t="n">
        <v>0.2472919655</v>
      </c>
      <c r="V24" s="45" t="n">
        <v>0.0482748307</v>
      </c>
      <c r="W24" s="7" t="n">
        <v>0.0087756004</v>
      </c>
      <c r="X24" s="89" t="n">
        <v>0.4594581896</v>
      </c>
      <c r="Y24" s="7" t="n">
        <v>0.801283034</v>
      </c>
      <c r="Z24" s="45" t="n">
        <v>1.219460181</v>
      </c>
      <c r="AA24" s="7" t="n">
        <v>0.1425903996</v>
      </c>
      <c r="AB24" s="48" t="n">
        <v>4.8396516293</v>
      </c>
      <c r="AC24" s="7" t="n">
        <v>0.007454094</v>
      </c>
      <c r="AD24" s="45" t="n">
        <v>-0.000649248</v>
      </c>
      <c r="AE24" s="7" t="n">
        <v>-6.0995E-005</v>
      </c>
      <c r="AF24" s="45" t="n">
        <v>0.0327285521</v>
      </c>
      <c r="AG24" s="7" t="n">
        <v>0.2620336078</v>
      </c>
      <c r="AH24" s="45" t="n">
        <v>0.0501140286</v>
      </c>
      <c r="AI24" s="7" t="n">
        <v>0.0098071258</v>
      </c>
      <c r="AJ24" s="45" t="n">
        <v>0.4866471252</v>
      </c>
      <c r="AK24" s="7" t="n">
        <v>0.8480742908</v>
      </c>
      <c r="AL24" s="45" t="n">
        <v>1.3072930943</v>
      </c>
      <c r="AM24" s="7" t="n">
        <v>0.1506326638</v>
      </c>
      <c r="AN24" s="45" t="n">
        <v>0.0004925185</v>
      </c>
      <c r="AO24" s="7" t="n">
        <v>0.9991994731</v>
      </c>
      <c r="AP24" s="52" t="n">
        <v>5.229034117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39388745</v>
      </c>
      <c r="E25" s="57" t="n">
        <v>-4.1049E-005</v>
      </c>
      <c r="F25" s="58" t="n">
        <v>-4.407E-005</v>
      </c>
      <c r="G25" s="57" t="n">
        <v>0.072586665</v>
      </c>
      <c r="H25" s="58" t="n">
        <v>0.2191621969</v>
      </c>
      <c r="I25" s="57" t="n">
        <v>0.016786472</v>
      </c>
      <c r="J25" s="58" t="n">
        <v>0.0006817725</v>
      </c>
      <c r="K25" s="57" t="n">
        <v>0.5371998059</v>
      </c>
      <c r="L25" s="58" t="n">
        <v>0.8502706677</v>
      </c>
      <c r="M25" s="59" t="n">
        <v>1</v>
      </c>
      <c r="N25" s="58" t="n">
        <v>0.0245587497</v>
      </c>
      <c r="O25" s="57" t="n">
        <v>0.0035560562</v>
      </c>
      <c r="P25" s="62" t="n">
        <v>4.4680732255</v>
      </c>
      <c r="Q25" s="88" t="n">
        <v>0.0059968309</v>
      </c>
      <c r="R25" s="89" t="n">
        <v>-0.000288437</v>
      </c>
      <c r="S25" s="88" t="n">
        <v>-5.924E-005</v>
      </c>
      <c r="T25" s="89" t="n">
        <v>0.0765018141</v>
      </c>
      <c r="U25" s="7" t="n">
        <v>0.2719806503</v>
      </c>
      <c r="V25" s="45" t="n">
        <v>0.021970931</v>
      </c>
      <c r="W25" s="7" t="n">
        <v>0.0057920025</v>
      </c>
      <c r="X25" s="89" t="n">
        <v>0.558410068</v>
      </c>
      <c r="Y25" s="7" t="n">
        <v>0.9403046198</v>
      </c>
      <c r="Z25" s="45" t="n">
        <v>1.1504703233</v>
      </c>
      <c r="AA25" s="7" t="n">
        <v>0.0372469607</v>
      </c>
      <c r="AB25" s="48" t="n">
        <v>5.7572433654</v>
      </c>
      <c r="AC25" s="7" t="n">
        <v>0.006235158</v>
      </c>
      <c r="AD25" s="45" t="n">
        <v>-0.000388544</v>
      </c>
      <c r="AE25" s="7" t="n">
        <v>-8.5707E-005</v>
      </c>
      <c r="AF25" s="45" t="n">
        <v>0.0772039598</v>
      </c>
      <c r="AG25" s="7" t="n">
        <v>0.279132555</v>
      </c>
      <c r="AH25" s="45" t="n">
        <v>0.0227851515</v>
      </c>
      <c r="AI25" s="7" t="n">
        <v>0.0062317719</v>
      </c>
      <c r="AJ25" s="45" t="n">
        <v>0.5679877942</v>
      </c>
      <c r="AK25" s="7" t="n">
        <v>0.9591021391</v>
      </c>
      <c r="AL25" s="45" t="n">
        <v>1.18416648</v>
      </c>
      <c r="AM25" s="7" t="n">
        <v>0.0404983024</v>
      </c>
      <c r="AN25" s="45" t="n">
        <v>0.0001299764</v>
      </c>
      <c r="AO25" s="7" t="n">
        <v>0.999730418</v>
      </c>
      <c r="AP25" s="52" t="n">
        <v>5.945399713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8635211</v>
      </c>
      <c r="E26" s="57" t="n">
        <v>-3.3963E-005</v>
      </c>
      <c r="F26" s="58" t="n">
        <v>-0.00014795</v>
      </c>
      <c r="G26" s="57" t="n">
        <v>0.0384391377</v>
      </c>
      <c r="H26" s="58" t="n">
        <v>0.2556698293</v>
      </c>
      <c r="I26" s="57" t="n">
        <v>0.0260691657</v>
      </c>
      <c r="J26" s="58" t="n">
        <v>0.0759127508</v>
      </c>
      <c r="K26" s="57" t="n">
        <v>0.0369335662</v>
      </c>
      <c r="L26" s="58" t="n">
        <v>0.4727060575</v>
      </c>
      <c r="M26" s="59" t="n">
        <v>1</v>
      </c>
      <c r="N26" s="58" t="n">
        <v>0.1228892219</v>
      </c>
      <c r="O26" s="57" t="n">
        <v>0</v>
      </c>
      <c r="P26" s="62" t="n">
        <v>8.2417</v>
      </c>
      <c r="Q26" s="88" t="n">
        <v>0.0446008178</v>
      </c>
      <c r="R26" s="89" t="n">
        <v>-0.000652336</v>
      </c>
      <c r="S26" s="88" t="n">
        <v>-0.000216339</v>
      </c>
      <c r="T26" s="89" t="n">
        <v>0.0486981323</v>
      </c>
      <c r="U26" s="7" t="n">
        <v>0.3819062396</v>
      </c>
      <c r="V26" s="45" t="n">
        <v>0.0407849292</v>
      </c>
      <c r="W26" s="7" t="n">
        <v>0.0860251926</v>
      </c>
      <c r="X26" s="89" t="n">
        <v>0.1059850178</v>
      </c>
      <c r="Y26" s="7" t="n">
        <v>0.7071316542</v>
      </c>
      <c r="Z26" s="45" t="n">
        <v>1.4822117862</v>
      </c>
      <c r="AA26" s="7" t="n">
        <v>0.1864790346</v>
      </c>
      <c r="AB26" s="48" t="n">
        <v>11.77446424</v>
      </c>
      <c r="AC26" s="7" t="n">
        <v>0.0458324969</v>
      </c>
      <c r="AD26" s="45" t="n">
        <v>-0.001195424</v>
      </c>
      <c r="AE26" s="7" t="n">
        <v>-0.000403487</v>
      </c>
      <c r="AF26" s="45" t="n">
        <v>0.0516532782</v>
      </c>
      <c r="AG26" s="7" t="n">
        <v>0.4176313449</v>
      </c>
      <c r="AH26" s="45" t="n">
        <v>0.0455108279</v>
      </c>
      <c r="AI26" s="7" t="n">
        <v>0.0880095243</v>
      </c>
      <c r="AJ26" s="45" t="n">
        <v>0.1359838322</v>
      </c>
      <c r="AK26" s="7" t="n">
        <v>0.7830223934</v>
      </c>
      <c r="AL26" s="45" t="n">
        <v>1.6497039302</v>
      </c>
      <c r="AM26" s="7" t="n">
        <v>0.2069120001</v>
      </c>
      <c r="AN26" s="45" t="n">
        <v>0.0074027721</v>
      </c>
      <c r="AO26" s="7" t="n">
        <v>0.9973371655</v>
      </c>
      <c r="AP26" s="52" t="n">
        <v>12.84795995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504584</v>
      </c>
      <c r="E27" s="57" t="n">
        <v>0</v>
      </c>
      <c r="F27" s="58" t="n">
        <v>0</v>
      </c>
      <c r="G27" s="57" t="n">
        <v>0.0271849166</v>
      </c>
      <c r="H27" s="58" t="n">
        <v>0.3325240006</v>
      </c>
      <c r="I27" s="57" t="n">
        <v>0.0413840382</v>
      </c>
      <c r="J27" s="58" t="n">
        <v>0.0399100736</v>
      </c>
      <c r="K27" s="57" t="n">
        <v>0.0305476957</v>
      </c>
      <c r="L27" s="58" t="n">
        <v>0.5010553087</v>
      </c>
      <c r="M27" s="59" t="n">
        <v>1</v>
      </c>
      <c r="N27" s="58" t="n">
        <v>0.1626459443</v>
      </c>
      <c r="O27" s="57" t="n">
        <v>0</v>
      </c>
      <c r="P27" s="62" t="n">
        <v>8.458</v>
      </c>
      <c r="Q27" s="88" t="n">
        <v>0.0339118488</v>
      </c>
      <c r="R27" s="89" t="n">
        <v>-0.001268965</v>
      </c>
      <c r="S27" s="88" t="n">
        <v>-4.7167E-005</v>
      </c>
      <c r="T27" s="89" t="n">
        <v>0.0356595621</v>
      </c>
      <c r="U27" s="7" t="n">
        <v>0.4504830919</v>
      </c>
      <c r="V27" s="45" t="n">
        <v>0.0546640442</v>
      </c>
      <c r="W27" s="7" t="n">
        <v>0.0511103948</v>
      </c>
      <c r="X27" s="89" t="n">
        <v>0.0905148348</v>
      </c>
      <c r="Y27" s="7" t="n">
        <v>0.7150276442</v>
      </c>
      <c r="Z27" s="45" t="n">
        <v>1.4170431671</v>
      </c>
      <c r="AA27" s="7" t="n">
        <v>0.2141796786</v>
      </c>
      <c r="AB27" s="48" t="n">
        <v>11.667254211</v>
      </c>
      <c r="AC27" s="7" t="n">
        <v>0.034711775</v>
      </c>
      <c r="AD27" s="45" t="n">
        <v>-0.001658173</v>
      </c>
      <c r="AE27" s="7" t="n">
        <v>-0.000168729</v>
      </c>
      <c r="AF27" s="45" t="n">
        <v>0.0376794058</v>
      </c>
      <c r="AG27" s="7" t="n">
        <v>0.4741860707</v>
      </c>
      <c r="AH27" s="45" t="n">
        <v>0.0577368718</v>
      </c>
      <c r="AI27" s="7" t="n">
        <v>0.0524827373</v>
      </c>
      <c r="AJ27" s="45" t="n">
        <v>0.1089861895</v>
      </c>
      <c r="AK27" s="7" t="n">
        <v>0.7639561482</v>
      </c>
      <c r="AL27" s="45" t="n">
        <v>1.5229781378</v>
      </c>
      <c r="AM27" s="7" t="n">
        <v>0.2278027925</v>
      </c>
      <c r="AN27" s="45" t="n">
        <v>0.006058313</v>
      </c>
      <c r="AO27" s="7" t="n">
        <v>0.9978172537</v>
      </c>
      <c r="AP27" s="52" t="n">
        <v>12.36961020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85674625</v>
      </c>
      <c r="E28" s="57" t="n">
        <v>0</v>
      </c>
      <c r="F28" s="58" t="n">
        <v>0</v>
      </c>
      <c r="G28" s="57" t="n">
        <v>0.011302681</v>
      </c>
      <c r="H28" s="58" t="n">
        <v>0.27857219</v>
      </c>
      <c r="I28" s="57" t="n">
        <v>0.02639326</v>
      </c>
      <c r="J28" s="58" t="n">
        <v>0.0234870016</v>
      </c>
      <c r="K28" s="57" t="n">
        <v>0.0374707008</v>
      </c>
      <c r="L28" s="58" t="n">
        <v>0.4257932958</v>
      </c>
      <c r="M28" s="59" t="n">
        <v>1</v>
      </c>
      <c r="N28" s="58" t="n">
        <v>0.1019910249</v>
      </c>
      <c r="O28" s="57" t="n">
        <v>0</v>
      </c>
      <c r="P28" s="62" t="n">
        <v>6.3293</v>
      </c>
      <c r="Q28" s="88" t="n">
        <v>0.0564666066</v>
      </c>
      <c r="R28" s="89" t="n">
        <v>-0.001369962</v>
      </c>
      <c r="S28" s="88" t="n">
        <v>-8.8023E-005</v>
      </c>
      <c r="T28" s="89" t="n">
        <v>0.0228584598</v>
      </c>
      <c r="U28" s="7" t="n">
        <v>0.4293681831</v>
      </c>
      <c r="V28" s="45" t="n">
        <v>0.0441819947</v>
      </c>
      <c r="W28" s="7" t="n">
        <v>0.0356053248</v>
      </c>
      <c r="X28" s="89" t="n">
        <v>0.1357949181</v>
      </c>
      <c r="Y28" s="7" t="n">
        <v>0.7228175024</v>
      </c>
      <c r="Z28" s="45" t="n">
        <v>1.6140509978</v>
      </c>
      <c r="AA28" s="7" t="n">
        <v>0.1723780735</v>
      </c>
      <c r="AB28" s="48" t="n">
        <v>10.336143879</v>
      </c>
      <c r="AC28" s="7" t="n">
        <v>0.057831264</v>
      </c>
      <c r="AD28" s="45" t="n">
        <v>-0.001889003</v>
      </c>
      <c r="AE28" s="7" t="n">
        <v>-0.000204396</v>
      </c>
      <c r="AF28" s="45" t="n">
        <v>0.025721102</v>
      </c>
      <c r="AG28" s="7" t="n">
        <v>0.4591394281</v>
      </c>
      <c r="AH28" s="45" t="n">
        <v>0.048000865</v>
      </c>
      <c r="AI28" s="7" t="n">
        <v>0.0376496083</v>
      </c>
      <c r="AJ28" s="45" t="n">
        <v>0.1677537466</v>
      </c>
      <c r="AK28" s="7" t="n">
        <v>0.7940026158</v>
      </c>
      <c r="AL28" s="45" t="n">
        <v>1.7748507285</v>
      </c>
      <c r="AM28" s="7" t="n">
        <v>0.1932081238</v>
      </c>
      <c r="AN28" s="45" t="n">
        <v>0.0099857254</v>
      </c>
      <c r="AO28" s="7" t="n">
        <v>0.9971964651</v>
      </c>
      <c r="AP28" s="52" t="n">
        <v>11.19201392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76160757</v>
      </c>
      <c r="E29" s="57" t="n">
        <v>0</v>
      </c>
      <c r="F29" s="58" t="n">
        <v>0</v>
      </c>
      <c r="G29" s="57" t="n">
        <v>0.0540749614</v>
      </c>
      <c r="H29" s="58" t="n">
        <v>0.2832347032</v>
      </c>
      <c r="I29" s="57" t="n">
        <v>0.0504822153</v>
      </c>
      <c r="J29" s="58" t="n">
        <v>0.0453117746</v>
      </c>
      <c r="K29" s="57" t="n">
        <v>0.0500576983</v>
      </c>
      <c r="L29" s="58" t="n">
        <v>0.5107774285</v>
      </c>
      <c r="M29" s="59" t="n">
        <v>1</v>
      </c>
      <c r="N29" s="58" t="n">
        <v>0.1618578625</v>
      </c>
      <c r="O29" s="57" t="n">
        <v>0</v>
      </c>
      <c r="P29" s="62" t="n">
        <v>7.3926</v>
      </c>
      <c r="Q29" s="88" t="n">
        <v>0.0324670013</v>
      </c>
      <c r="R29" s="89" t="n">
        <v>-0.00134131</v>
      </c>
      <c r="S29" s="88" t="n">
        <v>-5.8278E-005</v>
      </c>
      <c r="T29" s="89" t="n">
        <v>0.0621991495</v>
      </c>
      <c r="U29" s="7" t="n">
        <v>0.3930286931</v>
      </c>
      <c r="V29" s="45" t="n">
        <v>0.0630588796</v>
      </c>
      <c r="W29" s="7" t="n">
        <v>0.0543889883</v>
      </c>
      <c r="X29" s="89" t="n">
        <v>0.1009105183</v>
      </c>
      <c r="Y29" s="7" t="n">
        <v>0.704653642</v>
      </c>
      <c r="Z29" s="45" t="n">
        <v>1.3945045672</v>
      </c>
      <c r="AA29" s="7" t="n">
        <v>0.2130639193</v>
      </c>
      <c r="AB29" s="48" t="n">
        <v>10.156552431</v>
      </c>
      <c r="AC29" s="7" t="n">
        <v>0.033206795</v>
      </c>
      <c r="AD29" s="45" t="n">
        <v>-0.001735096</v>
      </c>
      <c r="AE29" s="7" t="n">
        <v>-0.000154406</v>
      </c>
      <c r="AF29" s="45" t="n">
        <v>0.0638694985</v>
      </c>
      <c r="AG29" s="7" t="n">
        <v>0.4143629564</v>
      </c>
      <c r="AH29" s="45" t="n">
        <v>0.0656408659</v>
      </c>
      <c r="AI29" s="7" t="n">
        <v>0.0558069943</v>
      </c>
      <c r="AJ29" s="45" t="n">
        <v>0.117284572</v>
      </c>
      <c r="AK29" s="7" t="n">
        <v>0.7482821795</v>
      </c>
      <c r="AL29" s="45" t="n">
        <v>1.4853470941</v>
      </c>
      <c r="AM29" s="7" t="n">
        <v>0.2254362447</v>
      </c>
      <c r="AN29" s="45" t="n">
        <v>0.0226764203</v>
      </c>
      <c r="AO29" s="7" t="n">
        <v>0.9963948445</v>
      </c>
      <c r="AP29" s="52" t="n">
        <v>10.7444718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7925691</v>
      </c>
      <c r="E30" s="57" t="n">
        <v>0</v>
      </c>
      <c r="F30" s="58" t="n">
        <v>0</v>
      </c>
      <c r="G30" s="57" t="n">
        <v>0.0052314792</v>
      </c>
      <c r="H30" s="58" t="n">
        <v>0.2441916814</v>
      </c>
      <c r="I30" s="57" t="n">
        <v>0.0252914485</v>
      </c>
      <c r="J30" s="58" t="n">
        <v>0</v>
      </c>
      <c r="K30" s="57" t="n">
        <v>0.2532586608</v>
      </c>
      <c r="L30" s="58" t="n">
        <v>0.5537658389</v>
      </c>
      <c r="M30" s="59" t="n">
        <v>1</v>
      </c>
      <c r="N30" s="58" t="n">
        <v>0.1578648396</v>
      </c>
      <c r="O30" s="57" t="n">
        <v>0</v>
      </c>
      <c r="P30" s="62" t="n">
        <v>4.8717</v>
      </c>
      <c r="Q30" s="88" t="n">
        <v>0.0294133718</v>
      </c>
      <c r="R30" s="89" t="n">
        <v>-0.00142106</v>
      </c>
      <c r="S30" s="88" t="n">
        <v>-3.4364E-005</v>
      </c>
      <c r="T30" s="89" t="n">
        <v>0.0121914794</v>
      </c>
      <c r="U30" s="7" t="n">
        <v>0.3449875594</v>
      </c>
      <c r="V30" s="45" t="n">
        <v>0.0367019125</v>
      </c>
      <c r="W30" s="7" t="n">
        <v>0.0060840188</v>
      </c>
      <c r="X30" s="89" t="n">
        <v>0.2993554418</v>
      </c>
      <c r="Y30" s="7" t="n">
        <v>0.7272783593</v>
      </c>
      <c r="Z30" s="45" t="n">
        <v>1.3575586157</v>
      </c>
      <c r="AA30" s="7" t="n">
        <v>0.2044493883</v>
      </c>
      <c r="AB30" s="48" t="n">
        <v>7.3900080956</v>
      </c>
      <c r="AC30" s="7" t="n">
        <v>0.0300492978</v>
      </c>
      <c r="AD30" s="45" t="n">
        <v>-0.001727362</v>
      </c>
      <c r="AE30" s="7" t="n">
        <v>-0.000139817</v>
      </c>
      <c r="AF30" s="45" t="n">
        <v>0.0141409183</v>
      </c>
      <c r="AG30" s="7" t="n">
        <v>0.3658677806</v>
      </c>
      <c r="AH30" s="45" t="n">
        <v>0.0395708475</v>
      </c>
      <c r="AI30" s="7" t="n">
        <v>0.0070516396</v>
      </c>
      <c r="AJ30" s="45" t="n">
        <v>0.3141059771</v>
      </c>
      <c r="AK30" s="7" t="n">
        <v>0.7689192814</v>
      </c>
      <c r="AL30" s="45" t="n">
        <v>1.4502224111</v>
      </c>
      <c r="AM30" s="7" t="n">
        <v>0.2177341343</v>
      </c>
      <c r="AN30" s="45" t="n">
        <v>0.0108778711</v>
      </c>
      <c r="AO30" s="7" t="n">
        <v>0.9975312869</v>
      </c>
      <c r="AP30" s="52" t="n">
        <v>7.964552884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8458223</v>
      </c>
      <c r="E31" s="57" t="n">
        <v>0</v>
      </c>
      <c r="F31" s="64" t="n">
        <v>0</v>
      </c>
      <c r="G31" s="63" t="n">
        <v>0.015564093</v>
      </c>
      <c r="H31" s="58" t="n">
        <v>0.1673038814</v>
      </c>
      <c r="I31" s="63" t="n">
        <v>0.0249592135</v>
      </c>
      <c r="J31" s="64" t="n">
        <v>0</v>
      </c>
      <c r="K31" s="63" t="n">
        <v>0.0295577663</v>
      </c>
      <c r="L31" s="64" t="n">
        <v>0.2858431771</v>
      </c>
      <c r="M31" s="70" t="n">
        <v>1</v>
      </c>
      <c r="N31" s="64" t="n">
        <v>0.3478048877</v>
      </c>
      <c r="O31" s="63" t="n">
        <v>0</v>
      </c>
      <c r="P31" s="68" t="n">
        <v>3.3946</v>
      </c>
      <c r="Q31" s="88" t="n">
        <v>0.0527436189</v>
      </c>
      <c r="R31" s="45" t="n">
        <v>-0.001299921</v>
      </c>
      <c r="S31" s="88" t="n">
        <v>-4.9789E-005</v>
      </c>
      <c r="T31" s="89" t="n">
        <v>0.0243822215</v>
      </c>
      <c r="U31" s="7" t="n">
        <v>0.274936371</v>
      </c>
      <c r="V31" s="45" t="n">
        <v>0.0366998954</v>
      </c>
      <c r="W31" s="7" t="n">
        <v>0.0084874228</v>
      </c>
      <c r="X31" s="45" t="n">
        <v>0.0845006789</v>
      </c>
      <c r="Y31" s="7" t="n">
        <v>0.4804004984</v>
      </c>
      <c r="Z31" s="45" t="n">
        <v>1.3780033485</v>
      </c>
      <c r="AA31" s="7" t="n">
        <v>0.3970030357</v>
      </c>
      <c r="AB31" s="48" t="n">
        <v>6.2623783947</v>
      </c>
      <c r="AC31" s="7" t="n">
        <v>0.0540518447</v>
      </c>
      <c r="AD31" s="45" t="n">
        <v>-0.001854714</v>
      </c>
      <c r="AE31" s="7" t="n">
        <v>-0.00019847</v>
      </c>
      <c r="AF31" s="45" t="n">
        <v>0.0274189013</v>
      </c>
      <c r="AG31" s="7" t="n">
        <v>0.3155719076</v>
      </c>
      <c r="AH31" s="45" t="n">
        <v>0.0421721352</v>
      </c>
      <c r="AI31" s="7" t="n">
        <v>0.0103378058</v>
      </c>
      <c r="AJ31" s="45" t="n">
        <v>0.1087739734</v>
      </c>
      <c r="AK31" s="7" t="n">
        <v>0.5562733836</v>
      </c>
      <c r="AL31" s="45" t="n">
        <v>1.5773539842</v>
      </c>
      <c r="AM31" s="7" t="n">
        <v>0.4359959835</v>
      </c>
      <c r="AN31" s="45" t="n">
        <v>0.0047240511</v>
      </c>
      <c r="AO31" s="7" t="n">
        <v>0.9969934183</v>
      </c>
      <c r="AP31" s="52" t="n">
        <v>7.36802699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5259082</v>
      </c>
      <c r="E32" s="63" t="n">
        <v>0</v>
      </c>
      <c r="F32" s="64" t="n">
        <v>0</v>
      </c>
      <c r="G32" s="63" t="n">
        <v>0.0176890988</v>
      </c>
      <c r="H32" s="64" t="n">
        <v>0.3378481567</v>
      </c>
      <c r="I32" s="63" t="n">
        <v>0.0472763289</v>
      </c>
      <c r="J32" s="64" t="n">
        <v>0.012550076</v>
      </c>
      <c r="K32" s="63" t="n">
        <v>0.0676558869</v>
      </c>
      <c r="L32" s="64" t="n">
        <v>0.5045454554</v>
      </c>
      <c r="M32" s="70" t="n">
        <v>1</v>
      </c>
      <c r="N32" s="64" t="n">
        <v>0.1374836971</v>
      </c>
      <c r="O32" s="63" t="n">
        <v>0</v>
      </c>
      <c r="P32" s="68" t="n">
        <v>7.2304</v>
      </c>
      <c r="Q32" s="7" t="n">
        <v>0.0266280567</v>
      </c>
      <c r="R32" s="45" t="n">
        <v>-0.001746191</v>
      </c>
      <c r="S32" s="88" t="n">
        <v>-7.6665E-005</v>
      </c>
      <c r="T32" s="45" t="n">
        <v>0.0267280814</v>
      </c>
      <c r="U32" s="7" t="n">
        <v>0.4692815953</v>
      </c>
      <c r="V32" s="45" t="n">
        <v>0.061608212</v>
      </c>
      <c r="W32" s="7" t="n">
        <v>0.0218357959</v>
      </c>
      <c r="X32" s="45" t="n">
        <v>0.130904875</v>
      </c>
      <c r="Y32" s="7" t="n">
        <v>0.7351637602</v>
      </c>
      <c r="Z32" s="45" t="n">
        <v>1.4558900439</v>
      </c>
      <c r="AA32" s="7" t="n">
        <v>0.1942574767</v>
      </c>
      <c r="AB32" s="48" t="n">
        <v>10.541403402</v>
      </c>
      <c r="AC32" s="7" t="n">
        <v>0.0275030143</v>
      </c>
      <c r="AD32" s="45" t="n">
        <v>-0.002253922</v>
      </c>
      <c r="AE32" s="7" t="n">
        <v>-0.00020046</v>
      </c>
      <c r="AF32" s="45" t="n">
        <v>0.0287865484</v>
      </c>
      <c r="AG32" s="7" t="n">
        <v>0.4956785542</v>
      </c>
      <c r="AH32" s="45" t="n">
        <v>0.0647857195</v>
      </c>
      <c r="AI32" s="7" t="n">
        <v>0.023468414</v>
      </c>
      <c r="AJ32" s="45" t="n">
        <v>0.1480098053</v>
      </c>
      <c r="AK32" s="7" t="n">
        <v>0.7857776739</v>
      </c>
      <c r="AL32" s="45" t="n">
        <v>1.5616858298</v>
      </c>
      <c r="AM32" s="7" t="n">
        <v>0.2069749549</v>
      </c>
      <c r="AN32" s="45" t="n">
        <v>0.0044879101</v>
      </c>
      <c r="AO32" s="7" t="n">
        <v>0.9972405389</v>
      </c>
      <c r="AP32" s="52" t="n">
        <v>11.27008380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38617334</v>
      </c>
      <c r="E34" s="57" t="n">
        <v>0</v>
      </c>
      <c r="F34" s="58" t="n">
        <v>0</v>
      </c>
      <c r="G34" s="57" t="n">
        <v>0.067427549</v>
      </c>
      <c r="H34" s="58" t="n">
        <v>0.0895588692</v>
      </c>
      <c r="I34" s="57" t="n">
        <v>0.0271238654</v>
      </c>
      <c r="J34" s="58" t="n">
        <v>0.1884450906</v>
      </c>
      <c r="K34" s="57" t="n">
        <v>0.2435196921</v>
      </c>
      <c r="L34" s="58" t="n">
        <v>0.6599367997</v>
      </c>
      <c r="M34" s="59" t="n">
        <v>1</v>
      </c>
      <c r="N34" s="58" t="n">
        <v>0.0871744416</v>
      </c>
      <c r="O34" s="57" t="n">
        <v>0.059802365</v>
      </c>
      <c r="P34" s="62" t="n">
        <v>7.9799</v>
      </c>
      <c r="Q34" s="88" t="n">
        <v>0.0480917487</v>
      </c>
      <c r="R34" s="89" t="n">
        <v>-0.00059688</v>
      </c>
      <c r="S34" s="88" t="n">
        <v>-2.5595E-005</v>
      </c>
      <c r="T34" s="89" t="n">
        <v>0.0774134961</v>
      </c>
      <c r="U34" s="7" t="n">
        <v>0.1688217942</v>
      </c>
      <c r="V34" s="45" t="n">
        <v>0.036162972</v>
      </c>
      <c r="W34" s="7" t="n">
        <v>0.1951568054</v>
      </c>
      <c r="X34" s="89" t="n">
        <v>0.3003362317</v>
      </c>
      <c r="Y34" s="7" t="n">
        <v>0.8253605735</v>
      </c>
      <c r="Z34" s="45" t="n">
        <v>1.3083107097</v>
      </c>
      <c r="AA34" s="7" t="n">
        <v>0.1217081741</v>
      </c>
      <c r="AB34" s="48" t="n">
        <v>10.230622864</v>
      </c>
      <c r="AC34" s="7" t="n">
        <v>0.0486711534</v>
      </c>
      <c r="AD34" s="45" t="n">
        <v>-0.000788198</v>
      </c>
      <c r="AE34" s="7" t="n">
        <v>-8.5114E-005</v>
      </c>
      <c r="AF34" s="45" t="n">
        <v>0.0789346722</v>
      </c>
      <c r="AG34" s="7" t="n">
        <v>0.1831827252</v>
      </c>
      <c r="AH34" s="45" t="n">
        <v>0.0379381647</v>
      </c>
      <c r="AI34" s="7" t="n">
        <v>0.196116064</v>
      </c>
      <c r="AJ34" s="45" t="n">
        <v>0.3180737621</v>
      </c>
      <c r="AK34" s="7" t="n">
        <v>0.8620432292</v>
      </c>
      <c r="AL34" s="45" t="n">
        <v>1.3853177523</v>
      </c>
      <c r="AM34" s="7" t="n">
        <v>0.1363171634</v>
      </c>
      <c r="AN34" s="45" t="n">
        <v>0.0009438348</v>
      </c>
      <c r="AO34" s="7" t="n">
        <v>0.9993042274</v>
      </c>
      <c r="AP34" s="52" t="n">
        <v>10.63208008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32413252</v>
      </c>
      <c r="E35" s="57" t="n">
        <v>-9.7675E-005</v>
      </c>
      <c r="F35" s="58" t="n">
        <v>-2.676E-005</v>
      </c>
      <c r="G35" s="57" t="n">
        <v>0.0140337005</v>
      </c>
      <c r="H35" s="58" t="n">
        <v>0.1181327565</v>
      </c>
      <c r="I35" s="57" t="n">
        <v>0.0169411926</v>
      </c>
      <c r="J35" s="58" t="n">
        <v>6.89074E-005</v>
      </c>
      <c r="K35" s="57" t="n">
        <v>0.085817848</v>
      </c>
      <c r="L35" s="58" t="n">
        <v>0.2381112955</v>
      </c>
      <c r="M35" s="59" t="n">
        <v>1</v>
      </c>
      <c r="N35" s="58" t="n">
        <v>0.2074613825</v>
      </c>
      <c r="O35" s="57" t="n">
        <v>0.2055921699</v>
      </c>
      <c r="P35" s="62" t="n">
        <v>3.5199</v>
      </c>
      <c r="Q35" s="88" t="n">
        <v>0.010889502</v>
      </c>
      <c r="R35" s="89" t="n">
        <v>-0.011793852</v>
      </c>
      <c r="S35" s="88" t="n">
        <v>-0.000144048</v>
      </c>
      <c r="T35" s="89" t="n">
        <v>0.0284106918</v>
      </c>
      <c r="U35" s="7" t="n">
        <v>0.2608757222</v>
      </c>
      <c r="V35" s="45" t="n">
        <v>0.0327680064</v>
      </c>
      <c r="W35" s="7" t="n">
        <v>0.0079370157</v>
      </c>
      <c r="X35" s="89" t="n">
        <v>0.2042057911</v>
      </c>
      <c r="Y35" s="7" t="n">
        <v>0.5331488293</v>
      </c>
      <c r="Z35" s="45" t="n">
        <v>1.6687775002</v>
      </c>
      <c r="AA35" s="7" t="n">
        <v>0.2880259184</v>
      </c>
      <c r="AB35" s="48" t="n">
        <v>8.3582240801</v>
      </c>
      <c r="AC35" s="7" t="n">
        <v>0.0145703508</v>
      </c>
      <c r="AD35" s="45" t="n">
        <v>-0.021785316</v>
      </c>
      <c r="AE35" s="7" t="n">
        <v>-0.000862036</v>
      </c>
      <c r="AF35" s="45" t="n">
        <v>0.0369286084</v>
      </c>
      <c r="AG35" s="7" t="n">
        <v>0.3130953108</v>
      </c>
      <c r="AH35" s="45" t="n">
        <v>0.0389907077</v>
      </c>
      <c r="AI35" s="7" t="n">
        <v>0.0165086172</v>
      </c>
      <c r="AJ35" s="45" t="n">
        <v>0.2684768815</v>
      </c>
      <c r="AK35" s="7" t="n">
        <v>0.6659231249</v>
      </c>
      <c r="AL35" s="45" t="n">
        <v>1.9923260569</v>
      </c>
      <c r="AM35" s="7" t="n">
        <v>0.3207902091</v>
      </c>
      <c r="AN35" s="45" t="n">
        <v>0.0079343916</v>
      </c>
      <c r="AO35" s="7" t="n">
        <v>0.9946477256</v>
      </c>
      <c r="AP35" s="52" t="n">
        <v>10.61268815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7239371</v>
      </c>
      <c r="E36" s="63" t="n">
        <v>0</v>
      </c>
      <c r="F36" s="64" t="n">
        <v>-3.981E-005</v>
      </c>
      <c r="G36" s="63" t="n">
        <v>0.0112931178</v>
      </c>
      <c r="H36" s="64" t="n">
        <v>0.1836697991</v>
      </c>
      <c r="I36" s="63" t="n">
        <v>0.0222711177</v>
      </c>
      <c r="J36" s="64" t="n">
        <v>0</v>
      </c>
      <c r="K36" s="63" t="n">
        <v>0.2104954591</v>
      </c>
      <c r="L36" s="64" t="n">
        <v>0.4304136206</v>
      </c>
      <c r="M36" s="70" t="n">
        <v>1</v>
      </c>
      <c r="N36" s="64" t="n">
        <v>0.2371338488</v>
      </c>
      <c r="O36" s="63" t="n">
        <v>0.3048831489</v>
      </c>
      <c r="P36" s="68" t="n">
        <v>4.2606575878</v>
      </c>
      <c r="Q36" s="7" t="n">
        <v>0.0065220888</v>
      </c>
      <c r="R36" s="45" t="n">
        <v>-0.001502131</v>
      </c>
      <c r="S36" s="7" t="n">
        <v>-8.2918E-005</v>
      </c>
      <c r="T36" s="45" t="n">
        <v>0.0194319558</v>
      </c>
      <c r="U36" s="7" t="n">
        <v>0.283492997</v>
      </c>
      <c r="V36" s="45" t="n">
        <v>0.0327700864</v>
      </c>
      <c r="W36" s="7" t="n">
        <v>0.0070750226</v>
      </c>
      <c r="X36" s="45" t="n">
        <v>0.2721880284</v>
      </c>
      <c r="Y36" s="7" t="n">
        <v>0.6198951296</v>
      </c>
      <c r="Z36" s="45" t="n">
        <v>1.3887683639</v>
      </c>
      <c r="AA36" s="7" t="n">
        <v>0.2887342757</v>
      </c>
      <c r="AB36" s="48" t="n">
        <v>7.090671211</v>
      </c>
      <c r="AC36" s="7" t="n">
        <v>0.0074370315</v>
      </c>
      <c r="AD36" s="45" t="n">
        <v>-0.002845754</v>
      </c>
      <c r="AE36" s="7" t="n">
        <v>-0.00024975</v>
      </c>
      <c r="AF36" s="45" t="n">
        <v>0.0221299028</v>
      </c>
      <c r="AG36" s="7" t="n">
        <v>0.3078242732</v>
      </c>
      <c r="AH36" s="45" t="n">
        <v>0.0357907612</v>
      </c>
      <c r="AI36" s="7" t="n">
        <v>0.009174264</v>
      </c>
      <c r="AJ36" s="45" t="n">
        <v>0.2947274529</v>
      </c>
      <c r="AK36" s="7" t="n">
        <v>0.6739881814</v>
      </c>
      <c r="AL36" s="45" t="n">
        <v>1.5173507333</v>
      </c>
      <c r="AM36" s="7" t="n">
        <v>0.3081695468</v>
      </c>
      <c r="AN36" s="45" t="n">
        <v>0.0122385745</v>
      </c>
      <c r="AO36" s="7" t="n">
        <v>0.9943963027</v>
      </c>
      <c r="AP36" s="52" t="n">
        <v>7.860113260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8120507</v>
      </c>
      <c r="E37" s="63" t="n">
        <v>-6.626026E-006</v>
      </c>
      <c r="F37" s="64" t="n">
        <v>-4.925E-005</v>
      </c>
      <c r="G37" s="63" t="n">
        <v>0.0071865154</v>
      </c>
      <c r="H37" s="64" t="n">
        <v>0.1290181372</v>
      </c>
      <c r="I37" s="63" t="n">
        <v>0.0144612757</v>
      </c>
      <c r="J37" s="64" t="n">
        <v>8.0472E-005</v>
      </c>
      <c r="K37" s="63" t="n">
        <v>0.2592892733</v>
      </c>
      <c r="L37" s="64" t="n">
        <v>0.4127918483</v>
      </c>
      <c r="M37" s="70" t="n">
        <v>1</v>
      </c>
      <c r="N37" s="64" t="n">
        <v>0.183060285</v>
      </c>
      <c r="O37" s="63" t="n">
        <v>0.1849334597</v>
      </c>
      <c r="P37" s="68" t="n">
        <v>3.042596122</v>
      </c>
      <c r="Q37" s="7" t="n">
        <v>0.0073461739</v>
      </c>
      <c r="R37" s="45" t="n">
        <v>-0.00181597</v>
      </c>
      <c r="S37" s="7" t="n">
        <v>-0.000102095</v>
      </c>
      <c r="T37" s="45" t="n">
        <v>0.0167121864</v>
      </c>
      <c r="U37" s="7" t="n">
        <v>0.2491998601</v>
      </c>
      <c r="V37" s="45" t="n">
        <v>0.0276563419</v>
      </c>
      <c r="W37" s="7" t="n">
        <v>0.0073555487</v>
      </c>
      <c r="X37" s="45" t="n">
        <v>0.3401277638</v>
      </c>
      <c r="Y37" s="7" t="n">
        <v>0.6464798096</v>
      </c>
      <c r="Z37" s="45" t="n">
        <v>1.5126525121</v>
      </c>
      <c r="AA37" s="7" t="n">
        <v>0.2540683973</v>
      </c>
      <c r="AB37" s="48" t="n">
        <v>6.3940767019</v>
      </c>
      <c r="AC37" s="7" t="n">
        <v>0.0086360026</v>
      </c>
      <c r="AD37" s="45" t="n">
        <v>-0.003980732</v>
      </c>
      <c r="AE37" s="7" t="n">
        <v>-0.000349474</v>
      </c>
      <c r="AF37" s="45" t="n">
        <v>0.0201575512</v>
      </c>
      <c r="AG37" s="7" t="n">
        <v>0.2820885619</v>
      </c>
      <c r="AH37" s="45" t="n">
        <v>0.0317320377</v>
      </c>
      <c r="AI37" s="7" t="n">
        <v>0.01055406</v>
      </c>
      <c r="AJ37" s="45" t="n">
        <v>0.3714173426</v>
      </c>
      <c r="AK37" s="7" t="n">
        <v>0.7202553494</v>
      </c>
      <c r="AL37" s="45" t="n">
        <v>1.6912107838</v>
      </c>
      <c r="AM37" s="7" t="n">
        <v>0.2740265395</v>
      </c>
      <c r="AN37" s="45" t="n">
        <v>0.0014316489</v>
      </c>
      <c r="AO37" s="7" t="n">
        <v>0.9957135378</v>
      </c>
      <c r="AP37" s="52" t="n">
        <v>7.519603807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24773278</v>
      </c>
      <c r="E38" s="63" t="n">
        <v>-0.001255484</v>
      </c>
      <c r="F38" s="64" t="n">
        <v>-2.4571E-005</v>
      </c>
      <c r="G38" s="63" t="n">
        <v>0.0037562127</v>
      </c>
      <c r="H38" s="64" t="n">
        <v>0.0933305222</v>
      </c>
      <c r="I38" s="63" t="n">
        <v>0.0113678015</v>
      </c>
      <c r="J38" s="64" t="n">
        <v>0.0002398641</v>
      </c>
      <c r="K38" s="63" t="n">
        <v>0.1239465373</v>
      </c>
      <c r="L38" s="64" t="n">
        <v>0.2338382105</v>
      </c>
      <c r="M38" s="70" t="n">
        <v>1</v>
      </c>
      <c r="N38" s="64" t="n">
        <v>0.0631304255</v>
      </c>
      <c r="O38" s="63" t="n">
        <v>0.0533191903</v>
      </c>
      <c r="P38" s="68" t="n">
        <v>2.834</v>
      </c>
      <c r="Q38" s="7" t="n">
        <v>0.0121457768</v>
      </c>
      <c r="R38" s="45" t="n">
        <v>-0.018034387</v>
      </c>
      <c r="S38" s="7" t="n">
        <v>-0.000226392</v>
      </c>
      <c r="T38" s="45" t="n">
        <v>0.0224993205</v>
      </c>
      <c r="U38" s="7" t="n">
        <v>0.2784409401</v>
      </c>
      <c r="V38" s="45" t="n">
        <v>0.0305568772</v>
      </c>
      <c r="W38" s="7" t="n">
        <v>0.0205802266</v>
      </c>
      <c r="X38" s="45" t="n">
        <v>0.2979316762</v>
      </c>
      <c r="Y38" s="7" t="n">
        <v>0.6438940386</v>
      </c>
      <c r="Z38" s="45" t="n">
        <v>2.1456833412</v>
      </c>
      <c r="AA38" s="7" t="n">
        <v>0.1588048779</v>
      </c>
      <c r="AB38" s="48" t="n">
        <v>14.39619446</v>
      </c>
      <c r="AC38" s="7" t="n">
        <v>0.0154728</v>
      </c>
      <c r="AD38" s="45" t="n">
        <v>-0.028649962</v>
      </c>
      <c r="AE38" s="7" t="n">
        <v>-0.000992805</v>
      </c>
      <c r="AF38" s="45" t="n">
        <v>0.0313062571</v>
      </c>
      <c r="AG38" s="7" t="n">
        <v>0.3378800452</v>
      </c>
      <c r="AH38" s="45" t="n">
        <v>0.037494663</v>
      </c>
      <c r="AI38" s="7" t="n">
        <v>0.0356369963</v>
      </c>
      <c r="AJ38" s="45" t="n">
        <v>0.3710070892</v>
      </c>
      <c r="AK38" s="7" t="n">
        <v>0.7991550836</v>
      </c>
      <c r="AL38" s="45" t="n">
        <v>2.5619735969</v>
      </c>
      <c r="AM38" s="7" t="n">
        <v>0.1936459975</v>
      </c>
      <c r="AN38" s="45" t="n">
        <v>0.0008724996</v>
      </c>
      <c r="AO38" s="7" t="n">
        <v>0.9936735808</v>
      </c>
      <c r="AP38" s="52" t="n">
        <v>17.40013264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053452</v>
      </c>
      <c r="E39" s="63" t="n">
        <v>-1.3996E-005</v>
      </c>
      <c r="F39" s="64" t="n">
        <v>-4.0091E-005</v>
      </c>
      <c r="G39" s="63" t="n">
        <v>0.0063597431</v>
      </c>
      <c r="H39" s="64" t="n">
        <v>0.1323873646</v>
      </c>
      <c r="I39" s="63" t="n">
        <v>0.0169461761</v>
      </c>
      <c r="J39" s="64" t="n">
        <v>0.0002460057</v>
      </c>
      <c r="K39" s="63" t="n">
        <v>0.0362304494</v>
      </c>
      <c r="L39" s="64" t="n">
        <v>0.194169104</v>
      </c>
      <c r="M39" s="70" t="n">
        <v>1</v>
      </c>
      <c r="N39" s="64" t="n">
        <v>0.083029502</v>
      </c>
      <c r="O39" s="63" t="n">
        <v>0.1368390204</v>
      </c>
      <c r="P39" s="68" t="n">
        <v>3.8917518862</v>
      </c>
      <c r="Q39" s="7" t="n">
        <v>0.0109187387</v>
      </c>
      <c r="R39" s="45" t="n">
        <v>-0.015930395</v>
      </c>
      <c r="S39" s="7" t="n">
        <v>-0.000237122</v>
      </c>
      <c r="T39" s="45" t="n">
        <v>0.0247056888</v>
      </c>
      <c r="U39" s="7" t="n">
        <v>0.323027325</v>
      </c>
      <c r="V39" s="45" t="n">
        <v>0.036811842</v>
      </c>
      <c r="W39" s="7" t="n">
        <v>0.0189698781</v>
      </c>
      <c r="X39" s="45" t="n">
        <v>0.1983925878</v>
      </c>
      <c r="Y39" s="7" t="n">
        <v>0.5966585434</v>
      </c>
      <c r="Z39" s="45" t="n">
        <v>2.1519036245</v>
      </c>
      <c r="AA39" s="7" t="n">
        <v>0.1760112369</v>
      </c>
      <c r="AB39" s="48" t="n">
        <v>15.356148449</v>
      </c>
      <c r="AC39" s="7" t="n">
        <v>0.0143235133</v>
      </c>
      <c r="AD39" s="45" t="n">
        <v>-0.028546499</v>
      </c>
      <c r="AE39" s="7" t="n">
        <v>-0.001157483</v>
      </c>
      <c r="AF39" s="45" t="n">
        <v>0.0345566251</v>
      </c>
      <c r="AG39" s="7" t="n">
        <v>0.3895444971</v>
      </c>
      <c r="AH39" s="45" t="n">
        <v>0.0443709203</v>
      </c>
      <c r="AI39" s="7" t="n">
        <v>0.0370689392</v>
      </c>
      <c r="AJ39" s="45" t="n">
        <v>0.2777473751</v>
      </c>
      <c r="AK39" s="7" t="n">
        <v>0.7679078876</v>
      </c>
      <c r="AL39" s="45" t="n">
        <v>2.6364034916</v>
      </c>
      <c r="AM39" s="7" t="n">
        <v>0.211988937</v>
      </c>
      <c r="AN39" s="45" t="n">
        <v>0.0120791688</v>
      </c>
      <c r="AO39" s="7" t="n">
        <v>0.9919759934</v>
      </c>
      <c r="AP39" s="52" t="n">
        <v>19.03497807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9978281</v>
      </c>
      <c r="E40" s="63" t="n">
        <v>0</v>
      </c>
      <c r="F40" s="64" t="n">
        <v>-5.8028E-005</v>
      </c>
      <c r="G40" s="63" t="n">
        <v>0.0156593248</v>
      </c>
      <c r="H40" s="64" t="n">
        <v>0.1751705619</v>
      </c>
      <c r="I40" s="63" t="n">
        <v>0.0184363887</v>
      </c>
      <c r="J40" s="64" t="n">
        <v>0.0016579486</v>
      </c>
      <c r="K40" s="63" t="n">
        <v>0.1264351621</v>
      </c>
      <c r="L40" s="64" t="n">
        <v>0.3392991859</v>
      </c>
      <c r="M40" s="70" t="n">
        <v>1</v>
      </c>
      <c r="N40" s="64" t="n">
        <v>0.318377346</v>
      </c>
      <c r="O40" s="63" t="n">
        <v>0.8110494076</v>
      </c>
      <c r="P40" s="68" t="n">
        <v>5.7315</v>
      </c>
      <c r="Q40" s="7" t="n">
        <v>0.0054211143</v>
      </c>
      <c r="R40" s="45" t="n">
        <v>-0.000332424</v>
      </c>
      <c r="S40" s="7" t="n">
        <v>-7.4746E-005</v>
      </c>
      <c r="T40" s="45" t="n">
        <v>0.02111035</v>
      </c>
      <c r="U40" s="7" t="n">
        <v>0.238743943</v>
      </c>
      <c r="V40" s="45" t="n">
        <v>0.0262857882</v>
      </c>
      <c r="W40" s="7" t="n">
        <v>0.0058451381</v>
      </c>
      <c r="X40" s="45" t="n">
        <v>0.1601508703</v>
      </c>
      <c r="Y40" s="7" t="n">
        <v>0.4571500338</v>
      </c>
      <c r="Z40" s="45" t="n">
        <v>1.2337384243</v>
      </c>
      <c r="AA40" s="7" t="n">
        <v>0.3462359416</v>
      </c>
      <c r="AB40" s="48" t="n">
        <v>7.5877413788</v>
      </c>
      <c r="AC40" s="7" t="n">
        <v>0.0092971128</v>
      </c>
      <c r="AD40" s="45" t="n">
        <v>-0.002035164</v>
      </c>
      <c r="AE40" s="7" t="n">
        <v>-0.000259284</v>
      </c>
      <c r="AF40" s="45" t="n">
        <v>0.0274237692</v>
      </c>
      <c r="AG40" s="7" t="n">
        <v>0.291902309</v>
      </c>
      <c r="AH40" s="45" t="n">
        <v>0.0328189511</v>
      </c>
      <c r="AI40" s="7" t="n">
        <v>0.0296704063</v>
      </c>
      <c r="AJ40" s="45" t="n">
        <v>0.2209037368</v>
      </c>
      <c r="AK40" s="7" t="n">
        <v>0.6097218373</v>
      </c>
      <c r="AL40" s="45" t="n">
        <v>1.5989968706</v>
      </c>
      <c r="AM40" s="7" t="n">
        <v>0.38762989</v>
      </c>
      <c r="AN40" s="45" t="n">
        <v>0.0010848999</v>
      </c>
      <c r="AO40" s="7" t="n">
        <v>0.9984366272</v>
      </c>
      <c r="AP40" s="52" t="n">
        <v>9.541054265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3670295</v>
      </c>
      <c r="E41" s="63" t="n">
        <v>-2.5088E-005</v>
      </c>
      <c r="F41" s="64" t="n">
        <v>-4.7794E-005</v>
      </c>
      <c r="G41" s="63" t="n">
        <v>0.0083633342</v>
      </c>
      <c r="H41" s="64" t="n">
        <v>0.1701067175</v>
      </c>
      <c r="I41" s="63" t="n">
        <v>0.0207710388</v>
      </c>
      <c r="J41" s="64" t="n">
        <v>0.0009045488</v>
      </c>
      <c r="K41" s="63" t="n">
        <v>0.1669687945</v>
      </c>
      <c r="L41" s="64" t="n">
        <v>0.3704085811</v>
      </c>
      <c r="M41" s="70" t="n">
        <v>1</v>
      </c>
      <c r="N41" s="64" t="n">
        <v>0.1648483111</v>
      </c>
      <c r="O41" s="63" t="n">
        <v>0.249416139</v>
      </c>
      <c r="P41" s="68" t="n">
        <v>5.1520024534</v>
      </c>
      <c r="Q41" s="7" t="n">
        <v>0.0093046365</v>
      </c>
      <c r="R41" s="45" t="n">
        <v>-0.006999747</v>
      </c>
      <c r="S41" s="7" t="n">
        <v>-0.000133156</v>
      </c>
      <c r="T41" s="45" t="n">
        <v>0.0202710884</v>
      </c>
      <c r="U41" s="7" t="n">
        <v>0.2969224789</v>
      </c>
      <c r="V41" s="45" t="n">
        <v>0.0345461262</v>
      </c>
      <c r="W41" s="7" t="n">
        <v>0.0086455058</v>
      </c>
      <c r="X41" s="45" t="n">
        <v>0.2631721834</v>
      </c>
      <c r="Y41" s="7" t="n">
        <v>0.6257291164</v>
      </c>
      <c r="Z41" s="45" t="n">
        <v>1.5452119251</v>
      </c>
      <c r="AA41" s="7" t="n">
        <v>0.2293241478</v>
      </c>
      <c r="AB41" s="48" t="n">
        <v>9.0569667154</v>
      </c>
      <c r="AC41" s="7" t="n">
        <v>0.0120359139</v>
      </c>
      <c r="AD41" s="45" t="n">
        <v>-0.014385941</v>
      </c>
      <c r="AE41" s="7" t="n">
        <v>-0.000394036</v>
      </c>
      <c r="AF41" s="45" t="n">
        <v>0.0265095437</v>
      </c>
      <c r="AG41" s="7" t="n">
        <v>0.3363061319</v>
      </c>
      <c r="AH41" s="45" t="n">
        <v>0.0392194409</v>
      </c>
      <c r="AI41" s="7" t="n">
        <v>0.0134252421</v>
      </c>
      <c r="AJ41" s="45" t="n">
        <v>0.3156871578</v>
      </c>
      <c r="AK41" s="7" t="n">
        <v>0.728403453</v>
      </c>
      <c r="AL41" s="45" t="n">
        <v>1.7877687661</v>
      </c>
      <c r="AM41" s="7" t="n">
        <v>0.2562835965</v>
      </c>
      <c r="AN41" s="45" t="n">
        <v>0.0085321917</v>
      </c>
      <c r="AO41" s="7" t="n">
        <v>0.9932192411</v>
      </c>
      <c r="AP41" s="52" t="n">
        <v>10.71919624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42783396</v>
      </c>
      <c r="E42" s="63" t="n">
        <v>0</v>
      </c>
      <c r="F42" s="64" t="n">
        <v>-4.5789E-005</v>
      </c>
      <c r="G42" s="63" t="n">
        <v>0.0041579582</v>
      </c>
      <c r="H42" s="64" t="n">
        <v>0.1970643237</v>
      </c>
      <c r="I42" s="63" t="n">
        <v>0.0263096097</v>
      </c>
      <c r="J42" s="64" t="n">
        <v>0.0004061949</v>
      </c>
      <c r="K42" s="63" t="n">
        <v>0.0720449342</v>
      </c>
      <c r="L42" s="64" t="n">
        <v>0.304215571</v>
      </c>
      <c r="M42" s="70" t="n">
        <v>1</v>
      </c>
      <c r="N42" s="64" t="n">
        <v>0.0941406952</v>
      </c>
      <c r="O42" s="63" t="n">
        <v>0.2069690571</v>
      </c>
      <c r="P42" s="68" t="n">
        <v>5.1905</v>
      </c>
      <c r="Q42" s="7" t="n">
        <v>0.0100379965</v>
      </c>
      <c r="R42" s="45" t="n">
        <v>-0.001267671</v>
      </c>
      <c r="S42" s="7" t="n">
        <v>-0.00010441</v>
      </c>
      <c r="T42" s="45" t="n">
        <v>0.0159078867</v>
      </c>
      <c r="U42" s="7" t="n">
        <v>0.3729144351</v>
      </c>
      <c r="V42" s="45" t="n">
        <v>0.0476160646</v>
      </c>
      <c r="W42" s="7" t="n">
        <v>0.0075354749</v>
      </c>
      <c r="X42" s="45" t="n">
        <v>0.1843152819</v>
      </c>
      <c r="Y42" s="7" t="n">
        <v>0.6369550585</v>
      </c>
      <c r="Z42" s="45" t="n">
        <v>1.8352951168</v>
      </c>
      <c r="AA42" s="7" t="n">
        <v>0.2451903148</v>
      </c>
      <c r="AB42" s="48" t="n">
        <v>9.7997299418</v>
      </c>
      <c r="AC42" s="7" t="n">
        <v>0.0113494784</v>
      </c>
      <c r="AD42" s="45" t="n">
        <v>-0.002686599</v>
      </c>
      <c r="AE42" s="7" t="n">
        <v>-0.00038225</v>
      </c>
      <c r="AF42" s="45" t="n">
        <v>0.0194220245</v>
      </c>
      <c r="AG42" s="7" t="n">
        <v>0.4115418166</v>
      </c>
      <c r="AH42" s="45" t="n">
        <v>0.0528263029</v>
      </c>
      <c r="AI42" s="7" t="n">
        <v>0.0099924924</v>
      </c>
      <c r="AJ42" s="45" t="n">
        <v>0.2185585834</v>
      </c>
      <c r="AK42" s="7" t="n">
        <v>0.7206218494</v>
      </c>
      <c r="AL42" s="45" t="n">
        <v>2.0429471127</v>
      </c>
      <c r="AM42" s="7" t="n">
        <v>0.2725148665</v>
      </c>
      <c r="AN42" s="45" t="n">
        <v>0.0006214802</v>
      </c>
      <c r="AO42" s="7" t="n">
        <v>0.9937581962</v>
      </c>
      <c r="AP42" s="52" t="n">
        <v>10.9386128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45869509</v>
      </c>
      <c r="E43" s="63" t="n">
        <v>-6.23304E-006</v>
      </c>
      <c r="F43" s="64" t="n">
        <v>-3.5132E-005</v>
      </c>
      <c r="G43" s="63" t="n">
        <v>0.0197768696</v>
      </c>
      <c r="H43" s="64" t="n">
        <v>0.1122502524</v>
      </c>
      <c r="I43" s="63" t="n">
        <v>0.0162529354</v>
      </c>
      <c r="J43" s="64" t="n">
        <v>5.15642E-005</v>
      </c>
      <c r="K43" s="63" t="n">
        <v>0.4434371715</v>
      </c>
      <c r="L43" s="64" t="n">
        <v>0.5963143793</v>
      </c>
      <c r="M43" s="70" t="n">
        <v>1</v>
      </c>
      <c r="N43" s="64" t="n">
        <v>0.0738615592</v>
      </c>
      <c r="O43" s="63" t="n">
        <v>0.1688445805</v>
      </c>
      <c r="P43" s="68" t="n">
        <v>2.214</v>
      </c>
      <c r="Q43" s="7" t="n">
        <v>0.0094089729</v>
      </c>
      <c r="R43" s="45" t="n">
        <v>-0.001037465</v>
      </c>
      <c r="S43" s="7" t="n">
        <v>-8.3358E-005</v>
      </c>
      <c r="T43" s="45" t="n">
        <v>0.0291689188</v>
      </c>
      <c r="U43" s="7" t="n">
        <v>0.2420313187</v>
      </c>
      <c r="V43" s="45" t="n">
        <v>0.029170258</v>
      </c>
      <c r="W43" s="7" t="n">
        <v>0.0093819982</v>
      </c>
      <c r="X43" s="45" t="n">
        <v>0.5050772421</v>
      </c>
      <c r="Y43" s="7" t="n">
        <v>0.8231178854</v>
      </c>
      <c r="Z43" s="45" t="n">
        <v>1.4285217977</v>
      </c>
      <c r="AA43" s="7" t="n">
        <v>0.1239340754</v>
      </c>
      <c r="AB43" s="48" t="n">
        <v>5.4808987686</v>
      </c>
      <c r="AC43" s="7" t="n">
        <v>0.0101367215</v>
      </c>
      <c r="AD43" s="45" t="n">
        <v>-0.001780062</v>
      </c>
      <c r="AE43" s="7" t="n">
        <v>-0.000191246</v>
      </c>
      <c r="AF43" s="45" t="n">
        <v>0.0309358171</v>
      </c>
      <c r="AG43" s="7" t="n">
        <v>0.2617102767</v>
      </c>
      <c r="AH43" s="45" t="n">
        <v>0.0315601678</v>
      </c>
      <c r="AI43" s="7" t="n">
        <v>0.0106322892</v>
      </c>
      <c r="AJ43" s="45" t="n">
        <v>0.5213154113</v>
      </c>
      <c r="AK43" s="7" t="n">
        <v>0.8643193754</v>
      </c>
      <c r="AL43" s="45" t="n">
        <v>1.5169402777</v>
      </c>
      <c r="AM43" s="7" t="n">
        <v>0.1336630648</v>
      </c>
      <c r="AN43" s="45" t="n">
        <v>0.0003493946</v>
      </c>
      <c r="AO43" s="7" t="n">
        <v>0.9983318349</v>
      </c>
      <c r="AP43" s="52" t="n">
        <v>6.043705120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8967664</v>
      </c>
      <c r="R44" s="45" t="n">
        <v>-0.004427332</v>
      </c>
      <c r="S44" s="7" t="n">
        <v>-9.7908E-005</v>
      </c>
      <c r="T44" s="45" t="n">
        <v>0.0135968902</v>
      </c>
      <c r="U44" s="7" t="n">
        <v>0.267515864</v>
      </c>
      <c r="V44" s="45" t="n">
        <v>0.0351373926</v>
      </c>
      <c r="W44" s="7" t="n">
        <v>0.008390847</v>
      </c>
      <c r="X44" s="45" t="n">
        <v>0.293508583</v>
      </c>
      <c r="Y44" s="7" t="n">
        <v>0.6205211042</v>
      </c>
      <c r="Z44" s="45" t="n">
        <v>1.4417752669</v>
      </c>
      <c r="AA44" s="7" t="n">
        <v>0.3042787704</v>
      </c>
      <c r="AB44" s="48" t="n">
        <v>9.3806598241</v>
      </c>
      <c r="AC44" s="7" t="n">
        <v>0.0078378614</v>
      </c>
      <c r="AD44" s="45" t="n">
        <v>-0.00523315</v>
      </c>
      <c r="AE44" s="7" t="n">
        <v>-0.000261196</v>
      </c>
      <c r="AF44" s="45" t="n">
        <v>0.0159118119</v>
      </c>
      <c r="AG44" s="7" t="n">
        <v>0.2942253455</v>
      </c>
      <c r="AH44" s="45" t="n">
        <v>0.0383845107</v>
      </c>
      <c r="AI44" s="7" t="n">
        <v>0.0100581656</v>
      </c>
      <c r="AJ44" s="45" t="n">
        <v>0.3150937796</v>
      </c>
      <c r="AK44" s="7" t="n">
        <v>0.6760171294</v>
      </c>
      <c r="AL44" s="45" t="n">
        <v>1.5626287113</v>
      </c>
      <c r="AM44" s="7" t="n">
        <v>0.318092525</v>
      </c>
      <c r="AN44" s="45" t="n">
        <v>0.0037653304</v>
      </c>
      <c r="AO44" s="7" t="n">
        <v>0.9978749848</v>
      </c>
      <c r="AP44" s="52" t="n">
        <v>10.217290431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089619</v>
      </c>
      <c r="R45" s="45" t="n">
        <v>-0.001078428</v>
      </c>
      <c r="S45" s="7" t="n">
        <v>-0.000101991</v>
      </c>
      <c r="T45" s="45" t="n">
        <v>0.0220873406</v>
      </c>
      <c r="U45" s="7" t="n">
        <v>0.2455888386</v>
      </c>
      <c r="V45" s="45" t="n">
        <v>0.0292129536</v>
      </c>
      <c r="W45" s="7" t="n">
        <v>0.0097967218</v>
      </c>
      <c r="X45" s="45" t="n">
        <v>0.3642694577</v>
      </c>
      <c r="Y45" s="7" t="n">
        <v>0.6806710834</v>
      </c>
      <c r="Z45" s="45" t="n">
        <v>1.5048042435</v>
      </c>
      <c r="AA45" s="7" t="n">
        <v>0.2489549838</v>
      </c>
      <c r="AB45" s="48" t="n">
        <v>5.1857424061</v>
      </c>
      <c r="AC45" s="7" t="n">
        <v>0.011792543</v>
      </c>
      <c r="AD45" s="45" t="n">
        <v>-0.001906307</v>
      </c>
      <c r="AE45" s="7" t="n">
        <v>-0.000258121</v>
      </c>
      <c r="AF45" s="45" t="n">
        <v>0.0243954569</v>
      </c>
      <c r="AG45" s="7" t="n">
        <v>0.2712408033</v>
      </c>
      <c r="AH45" s="45" t="n">
        <v>0.0323427161</v>
      </c>
      <c r="AI45" s="7" t="n">
        <v>0.0115093653</v>
      </c>
      <c r="AJ45" s="45" t="n">
        <v>0.3855411586</v>
      </c>
      <c r="AK45" s="7" t="n">
        <v>0.7346576153</v>
      </c>
      <c r="AL45" s="45" t="n">
        <v>1.6213752132</v>
      </c>
      <c r="AM45" s="7" t="n">
        <v>0.2619392451</v>
      </c>
      <c r="AN45" s="45" t="n">
        <v>0.0017995037</v>
      </c>
      <c r="AO45" s="7" t="n">
        <v>0.9983963641</v>
      </c>
      <c r="AP45" s="52" t="n">
        <v>5.952204904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106021545</v>
      </c>
      <c r="R46" s="45" t="n">
        <v>-0.021145219</v>
      </c>
      <c r="S46" s="7" t="n">
        <v>-0.000208299</v>
      </c>
      <c r="T46" s="45" t="n">
        <v>0.0173530199</v>
      </c>
      <c r="U46" s="7" t="n">
        <v>0.2096504091</v>
      </c>
      <c r="V46" s="45" t="n">
        <v>0.0210788846</v>
      </c>
      <c r="W46" s="7" t="n">
        <v>0.0088006472</v>
      </c>
      <c r="X46" s="45" t="n">
        <v>0.5507002489</v>
      </c>
      <c r="Y46" s="7" t="n">
        <v>0.7968318462</v>
      </c>
      <c r="Z46" s="45" t="n">
        <v>1.6326151755</v>
      </c>
      <c r="AA46" s="7" t="n">
        <v>0.1239342937</v>
      </c>
      <c r="AB46" s="48" t="n">
        <v>6.5742748945</v>
      </c>
      <c r="AC46" s="7" t="n">
        <v>0.011682175</v>
      </c>
      <c r="AD46" s="45" t="n">
        <v>-0.023800446</v>
      </c>
      <c r="AE46" s="7" t="n">
        <v>-0.000598547</v>
      </c>
      <c r="AF46" s="45" t="n">
        <v>0.0202654529</v>
      </c>
      <c r="AG46" s="7" t="n">
        <v>0.2297410705</v>
      </c>
      <c r="AH46" s="45" t="n">
        <v>0.0234356067</v>
      </c>
      <c r="AI46" s="7" t="n">
        <v>0.0113036955</v>
      </c>
      <c r="AJ46" s="45" t="n">
        <v>0.572935999</v>
      </c>
      <c r="AK46" s="7" t="n">
        <v>0.844965007</v>
      </c>
      <c r="AL46" s="45" t="n">
        <v>1.7336032852</v>
      </c>
      <c r="AM46" s="7" t="n">
        <v>0.1352191494</v>
      </c>
      <c r="AN46" s="45" t="n">
        <v>0.0153810549</v>
      </c>
      <c r="AO46" s="7" t="n">
        <v>0.9955652112</v>
      </c>
      <c r="AP46" s="52" t="n">
        <v>7.2687964999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6886583</v>
      </c>
      <c r="E47" s="63" t="n">
        <v>-0.000151102</v>
      </c>
      <c r="F47" s="64" t="n">
        <v>-7.6145E-005</v>
      </c>
      <c r="G47" s="63" t="n">
        <v>0.0131629887</v>
      </c>
      <c r="H47" s="64" t="n">
        <v>0.2293620985</v>
      </c>
      <c r="I47" s="63" t="n">
        <v>0.0251661727</v>
      </c>
      <c r="J47" s="64" t="n">
        <v>0.0023146013</v>
      </c>
      <c r="K47" s="63" t="n">
        <v>0.1071456408</v>
      </c>
      <c r="L47" s="64" t="n">
        <v>0.3796129135</v>
      </c>
      <c r="M47" s="70" t="n">
        <v>1</v>
      </c>
      <c r="N47" s="64" t="n">
        <v>0.3616510748</v>
      </c>
      <c r="O47" s="63" t="n">
        <v>0.5806049626</v>
      </c>
      <c r="P47" s="68" t="n">
        <v>6.8184458184</v>
      </c>
      <c r="Q47" s="7" t="n">
        <v>0.0054876495</v>
      </c>
      <c r="R47" s="45" t="n">
        <v>-0.000542061</v>
      </c>
      <c r="S47" s="7" t="n">
        <v>-0.000102079</v>
      </c>
      <c r="T47" s="45" t="n">
        <v>0.0194270342</v>
      </c>
      <c r="U47" s="7" t="n">
        <v>0.2992994329</v>
      </c>
      <c r="V47" s="45" t="n">
        <v>0.0327911826</v>
      </c>
      <c r="W47" s="7" t="n">
        <v>0.0068835341</v>
      </c>
      <c r="X47" s="45" t="n">
        <v>0.1502027022</v>
      </c>
      <c r="Y47" s="7" t="n">
        <v>0.5134473952</v>
      </c>
      <c r="Z47" s="45" t="n">
        <v>1.2609784138</v>
      </c>
      <c r="AA47" s="7" t="n">
        <v>0.4014124277</v>
      </c>
      <c r="AB47" s="48" t="n">
        <v>8.6745022125</v>
      </c>
      <c r="AC47" s="7" t="n">
        <v>0.0061426401</v>
      </c>
      <c r="AD47" s="45" t="n">
        <v>-0.000864815</v>
      </c>
      <c r="AE47" s="7" t="n">
        <v>-0.000240229</v>
      </c>
      <c r="AF47" s="45" t="n">
        <v>0.0213885069</v>
      </c>
      <c r="AG47" s="7" t="n">
        <v>0.3234916909</v>
      </c>
      <c r="AH47" s="45" t="n">
        <v>0.0356790916</v>
      </c>
      <c r="AI47" s="7" t="n">
        <v>0.0079986509</v>
      </c>
      <c r="AJ47" s="45" t="n">
        <v>0.1739882125</v>
      </c>
      <c r="AK47" s="7" t="n">
        <v>0.5675837488</v>
      </c>
      <c r="AL47" s="45" t="n">
        <v>1.3842895861</v>
      </c>
      <c r="AM47" s="7" t="n">
        <v>0.4240769197</v>
      </c>
      <c r="AN47" s="45" t="n">
        <v>0.0064681695</v>
      </c>
      <c r="AO47" s="7" t="n">
        <v>0.998128838</v>
      </c>
      <c r="AP47" s="52" t="n">
        <v>9.422633288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9957882</v>
      </c>
      <c r="E48" s="63" t="n">
        <v>-9.0613E-005</v>
      </c>
      <c r="F48" s="64" t="n">
        <v>-0.000471528</v>
      </c>
      <c r="G48" s="63" t="n">
        <v>0.0069338115</v>
      </c>
      <c r="H48" s="64" t="n">
        <v>0.3166929354</v>
      </c>
      <c r="I48" s="63" t="n">
        <v>0.0252088284</v>
      </c>
      <c r="J48" s="64" t="n">
        <v>0.0041565568</v>
      </c>
      <c r="K48" s="63" t="n">
        <v>0.1462187345</v>
      </c>
      <c r="L48" s="64" t="n">
        <v>0.5006445135</v>
      </c>
      <c r="M48" s="70" t="n">
        <v>1</v>
      </c>
      <c r="N48" s="64" t="n">
        <v>0.2283668483</v>
      </c>
      <c r="O48" s="63" t="n">
        <v>0.5433542473</v>
      </c>
      <c r="P48" s="68" t="n">
        <v>11.930358467</v>
      </c>
      <c r="Q48" s="7" t="n">
        <v>0.0045762499</v>
      </c>
      <c r="R48" s="45" t="n">
        <v>-0.000512216</v>
      </c>
      <c r="S48" s="7" t="n">
        <v>-0.000511425</v>
      </c>
      <c r="T48" s="45" t="n">
        <v>0.0135799996</v>
      </c>
      <c r="U48" s="7" t="n">
        <v>0.3897689168</v>
      </c>
      <c r="V48" s="45" t="n">
        <v>0.0327949356</v>
      </c>
      <c r="W48" s="7" t="n">
        <v>0.0087314875</v>
      </c>
      <c r="X48" s="45" t="n">
        <v>0.1837267717</v>
      </c>
      <c r="Y48" s="7" t="n">
        <v>0.6321547196</v>
      </c>
      <c r="Z48" s="45" t="n">
        <v>1.2536789397</v>
      </c>
      <c r="AA48" s="7" t="n">
        <v>0.2700983326</v>
      </c>
      <c r="AB48" s="48" t="n">
        <v>13.980712575</v>
      </c>
      <c r="AC48" s="7" t="n">
        <v>0.0051890097</v>
      </c>
      <c r="AD48" s="45" t="n">
        <v>-0.000860115</v>
      </c>
      <c r="AE48" s="7" t="n">
        <v>-0.000734128</v>
      </c>
      <c r="AF48" s="45" t="n">
        <v>0.0158423248</v>
      </c>
      <c r="AG48" s="7" t="n">
        <v>0.4227625241</v>
      </c>
      <c r="AH48" s="45" t="n">
        <v>0.0365598678</v>
      </c>
      <c r="AI48" s="7" t="n">
        <v>0.0101920276</v>
      </c>
      <c r="AJ48" s="45" t="n">
        <v>0.2062075701</v>
      </c>
      <c r="AK48" s="7" t="n">
        <v>0.6951590807</v>
      </c>
      <c r="AL48" s="45" t="n">
        <v>1.3889355994</v>
      </c>
      <c r="AM48" s="7" t="n">
        <v>0.2975884956</v>
      </c>
      <c r="AN48" s="45" t="n">
        <v>0.005126069</v>
      </c>
      <c r="AO48" s="7" t="n">
        <v>0.9978736453</v>
      </c>
      <c r="AP48" s="52" t="n">
        <v>15.17602720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970024</v>
      </c>
      <c r="E49" s="63" t="n">
        <v>-1.1583E-005</v>
      </c>
      <c r="F49" s="64" t="n">
        <v>-8.6694E-005</v>
      </c>
      <c r="G49" s="63" t="n">
        <v>0.0189710702</v>
      </c>
      <c r="H49" s="64" t="n">
        <v>0.3266974923</v>
      </c>
      <c r="I49" s="63" t="n">
        <v>0.0281436547</v>
      </c>
      <c r="J49" s="64" t="n">
        <v>0.0035155845</v>
      </c>
      <c r="K49" s="63" t="n">
        <v>0.0906867719</v>
      </c>
      <c r="L49" s="64" t="n">
        <v>0.4698863211</v>
      </c>
      <c r="M49" s="70" t="n">
        <v>1</v>
      </c>
      <c r="N49" s="64" t="n">
        <v>0.2820034852</v>
      </c>
      <c r="O49" s="63" t="n">
        <v>0.6073729729</v>
      </c>
      <c r="P49" s="68" t="n">
        <v>11.917876891</v>
      </c>
      <c r="Q49" s="7" t="n">
        <v>0.0049466505</v>
      </c>
      <c r="R49" s="45" t="n">
        <v>-0.000555267</v>
      </c>
      <c r="S49" s="7" t="n">
        <v>-0.000117497</v>
      </c>
      <c r="T49" s="45" t="n">
        <v>0.0252556407</v>
      </c>
      <c r="U49" s="7" t="n">
        <v>0.4045780528</v>
      </c>
      <c r="V49" s="45" t="n">
        <v>0.0363814931</v>
      </c>
      <c r="W49" s="7" t="n">
        <v>0.0093462988</v>
      </c>
      <c r="X49" s="45" t="n">
        <v>0.1313678755</v>
      </c>
      <c r="Y49" s="7" t="n">
        <v>0.6112032474</v>
      </c>
      <c r="Z49" s="45" t="n">
        <v>1.2637453437</v>
      </c>
      <c r="AA49" s="7" t="n">
        <v>0.3163766443</v>
      </c>
      <c r="AB49" s="48" t="n">
        <v>14.108060222</v>
      </c>
      <c r="AC49" s="7" t="n">
        <v>0.0056678528</v>
      </c>
      <c r="AD49" s="45" t="n">
        <v>-0.001087047</v>
      </c>
      <c r="AE49" s="7" t="n">
        <v>-0.000247659</v>
      </c>
      <c r="AF49" s="45" t="n">
        <v>0.0270650294</v>
      </c>
      <c r="AG49" s="7" t="n">
        <v>0.4295324971</v>
      </c>
      <c r="AH49" s="45" t="n">
        <v>0.039247349</v>
      </c>
      <c r="AI49" s="7" t="n">
        <v>0.0110304379</v>
      </c>
      <c r="AJ49" s="45" t="n">
        <v>0.1505218334</v>
      </c>
      <c r="AK49" s="7" t="n">
        <v>0.6617302932</v>
      </c>
      <c r="AL49" s="45" t="n">
        <v>1.3802708153</v>
      </c>
      <c r="AM49" s="7" t="n">
        <v>0.3346732519</v>
      </c>
      <c r="AN49" s="45" t="n">
        <v>0.0025276826</v>
      </c>
      <c r="AO49" s="7" t="n">
        <v>0.9989312277</v>
      </c>
      <c r="AP49" s="52" t="n">
        <v>14.99702239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7522179</v>
      </c>
      <c r="E50" s="63" t="n">
        <v>-9.2907E-005</v>
      </c>
      <c r="F50" s="64" t="n">
        <v>-0.000626445</v>
      </c>
      <c r="G50" s="63" t="n">
        <v>0.0102602498</v>
      </c>
      <c r="H50" s="64" t="n">
        <v>0.178392262</v>
      </c>
      <c r="I50" s="63" t="n">
        <v>0.0230742142</v>
      </c>
      <c r="J50" s="64" t="n">
        <v>0.002542735</v>
      </c>
      <c r="K50" s="63" t="n">
        <v>0.1711161717</v>
      </c>
      <c r="L50" s="64" t="n">
        <v>0.3884184987</v>
      </c>
      <c r="M50" s="70" t="n">
        <v>1</v>
      </c>
      <c r="N50" s="64" t="n">
        <v>0.1255422392</v>
      </c>
      <c r="O50" s="63" t="n">
        <v>0.6213777792</v>
      </c>
      <c r="P50" s="68" t="n">
        <v>4.7704389654</v>
      </c>
      <c r="Q50" s="7" t="n">
        <v>0.0120342037</v>
      </c>
      <c r="R50" s="45" t="n">
        <v>-0.000543202</v>
      </c>
      <c r="S50" s="7" t="n">
        <v>-0.000849204</v>
      </c>
      <c r="T50" s="45" t="n">
        <v>0.0195034831</v>
      </c>
      <c r="U50" s="7" t="n">
        <v>0.3200571059</v>
      </c>
      <c r="V50" s="45" t="n">
        <v>0.042506495</v>
      </c>
      <c r="W50" s="7" t="n">
        <v>0.0207649248</v>
      </c>
      <c r="X50" s="45" t="n">
        <v>0.2592124436</v>
      </c>
      <c r="Y50" s="7" t="n">
        <v>0.6726862503</v>
      </c>
      <c r="Z50" s="45" t="n">
        <v>1.6028842066</v>
      </c>
      <c r="AA50" s="7" t="n">
        <v>0.1936284547</v>
      </c>
      <c r="AB50" s="48" t="n">
        <v>8.7635003105</v>
      </c>
      <c r="AC50" s="7" t="n">
        <v>0.0142234412</v>
      </c>
      <c r="AD50" s="45" t="n">
        <v>-0.001535443</v>
      </c>
      <c r="AE50" s="7" t="n">
        <v>-0.001086452</v>
      </c>
      <c r="AF50" s="45" t="n">
        <v>0.0229767649</v>
      </c>
      <c r="AG50" s="7" t="n">
        <v>0.367083313</v>
      </c>
      <c r="AH50" s="45" t="n">
        <v>0.0490544559</v>
      </c>
      <c r="AI50" s="7" t="n">
        <v>0.0245042768</v>
      </c>
      <c r="AJ50" s="45" t="n">
        <v>0.30075091</v>
      </c>
      <c r="AK50" s="7" t="n">
        <v>0.7759712671</v>
      </c>
      <c r="AL50" s="45" t="n">
        <v>1.8410952401</v>
      </c>
      <c r="AM50" s="7" t="n">
        <v>0.2186847942</v>
      </c>
      <c r="AN50" s="45" t="n">
        <v>0.0035596736</v>
      </c>
      <c r="AO50" s="7" t="n">
        <v>0.9982157348</v>
      </c>
      <c r="AP50" s="52" t="n">
        <v>10.14161121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61767389</v>
      </c>
      <c r="E51" s="63" t="n">
        <v>0</v>
      </c>
      <c r="F51" s="64" t="n">
        <v>-4.8791E-005</v>
      </c>
      <c r="G51" s="63" t="n">
        <v>0.0179893717</v>
      </c>
      <c r="H51" s="64" t="n">
        <v>0.1608162329</v>
      </c>
      <c r="I51" s="63" t="n">
        <v>0.0250656906</v>
      </c>
      <c r="J51" s="64" t="n">
        <v>3.00414E-005</v>
      </c>
      <c r="K51" s="63" t="n">
        <v>0.1255311096</v>
      </c>
      <c r="L51" s="64" t="n">
        <v>0.3355603945</v>
      </c>
      <c r="M51" s="70" t="n">
        <v>1</v>
      </c>
      <c r="N51" s="64" t="n">
        <v>0.1600857312</v>
      </c>
      <c r="O51" s="63" t="n">
        <v>0.7000366944</v>
      </c>
      <c r="P51" s="68" t="n">
        <v>2.8530502546</v>
      </c>
      <c r="Q51" s="7" t="n">
        <v>0.0135018815</v>
      </c>
      <c r="R51" s="45" t="n">
        <v>-0.000610115</v>
      </c>
      <c r="S51" s="7" t="n">
        <v>-0.000198008</v>
      </c>
      <c r="T51" s="45" t="n">
        <v>0.0293081957</v>
      </c>
      <c r="U51" s="7" t="n">
        <v>0.2971115799</v>
      </c>
      <c r="V51" s="45" t="n">
        <v>0.0427549949</v>
      </c>
      <c r="W51" s="7" t="n">
        <v>0.0128620235</v>
      </c>
      <c r="X51" s="45" t="n">
        <v>0.2229551916</v>
      </c>
      <c r="Y51" s="7" t="n">
        <v>0.6176857433</v>
      </c>
      <c r="Z51" s="45" t="n">
        <v>1.5814186707</v>
      </c>
      <c r="AA51" s="7" t="n">
        <v>0.2253178815</v>
      </c>
      <c r="AB51" s="48" t="n">
        <v>6.4481284802</v>
      </c>
      <c r="AC51" s="7" t="n">
        <v>0.0158365985</v>
      </c>
      <c r="AD51" s="45" t="n">
        <v>-0.001791119</v>
      </c>
      <c r="AE51" s="7" t="n">
        <v>-0.000448182</v>
      </c>
      <c r="AF51" s="45" t="n">
        <v>0.0343924548</v>
      </c>
      <c r="AG51" s="7" t="n">
        <v>0.3470842554</v>
      </c>
      <c r="AH51" s="45" t="n">
        <v>0.0496107961</v>
      </c>
      <c r="AI51" s="7" t="n">
        <v>0.016720923</v>
      </c>
      <c r="AJ51" s="45" t="n">
        <v>0.2743147926</v>
      </c>
      <c r="AK51" s="7" t="n">
        <v>0.7357205189</v>
      </c>
      <c r="AL51" s="45" t="n">
        <v>1.8578784838</v>
      </c>
      <c r="AM51" s="7" t="n">
        <v>0.2548715747</v>
      </c>
      <c r="AN51" s="45" t="n">
        <v>0.0072246843</v>
      </c>
      <c r="AO51" s="7" t="n">
        <v>0.9978167778</v>
      </c>
      <c r="AP51" s="52" t="n">
        <v>7.898422086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726892</v>
      </c>
      <c r="E52" s="63" t="n">
        <v>-7.210079E-006</v>
      </c>
      <c r="F52" s="64" t="n">
        <v>-6.4333E-005</v>
      </c>
      <c r="G52" s="63" t="n">
        <v>0.0095125275</v>
      </c>
      <c r="H52" s="64" t="n">
        <v>0.2004044582</v>
      </c>
      <c r="I52" s="63" t="n">
        <v>0.0285663987</v>
      </c>
      <c r="J52" s="64" t="n">
        <v>0.0002961459</v>
      </c>
      <c r="K52" s="63" t="n">
        <v>0.1294657617</v>
      </c>
      <c r="L52" s="64" t="n">
        <v>0.3709006404</v>
      </c>
      <c r="M52" s="70" t="n">
        <v>1</v>
      </c>
      <c r="N52" s="64" t="n">
        <v>0.2435770416</v>
      </c>
      <c r="O52" s="63" t="n">
        <v>0.4142964265</v>
      </c>
      <c r="P52" s="68" t="n">
        <v>4.471135376</v>
      </c>
      <c r="Q52" s="7" t="n">
        <v>0.0065790768</v>
      </c>
      <c r="R52" s="45" t="n">
        <v>-0.000488366</v>
      </c>
      <c r="S52" s="7" t="n">
        <v>-0.000100828</v>
      </c>
      <c r="T52" s="45" t="n">
        <v>0.0178995622</v>
      </c>
      <c r="U52" s="7" t="n">
        <v>0.2940337698</v>
      </c>
      <c r="V52" s="45" t="n">
        <v>0.0395618686</v>
      </c>
      <c r="W52" s="7" t="n">
        <v>0.0056437301</v>
      </c>
      <c r="X52" s="45" t="n">
        <v>0.1889685384</v>
      </c>
      <c r="Y52" s="7" t="n">
        <v>0.552097352</v>
      </c>
      <c r="Z52" s="45" t="n">
        <v>1.3815580059</v>
      </c>
      <c r="AA52" s="7" t="n">
        <v>0.2990832797</v>
      </c>
      <c r="AB52" s="48" t="n">
        <v>6.8232059234</v>
      </c>
      <c r="AC52" s="7" t="n">
        <v>0.0080944825</v>
      </c>
      <c r="AD52" s="45" t="n">
        <v>-0.001252543</v>
      </c>
      <c r="AE52" s="7" t="n">
        <v>-0.000358906</v>
      </c>
      <c r="AF52" s="45" t="n">
        <v>0.0222654654</v>
      </c>
      <c r="AG52" s="7" t="n">
        <v>0.3408658575</v>
      </c>
      <c r="AH52" s="45" t="n">
        <v>0.0462463064</v>
      </c>
      <c r="AI52" s="7" t="n">
        <v>0.0079067297</v>
      </c>
      <c r="AJ52" s="45" t="n">
        <v>0.2393816251</v>
      </c>
      <c r="AK52" s="7" t="n">
        <v>0.6631490171</v>
      </c>
      <c r="AL52" s="45" t="n">
        <v>1.6391262965</v>
      </c>
      <c r="AM52" s="7" t="n">
        <v>0.3305491241</v>
      </c>
      <c r="AN52" s="45" t="n">
        <v>0.0041320051</v>
      </c>
      <c r="AO52" s="7" t="n">
        <v>0.9978301463</v>
      </c>
      <c r="AP52" s="52" t="n">
        <v>8.086742530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4721581</v>
      </c>
      <c r="E53" s="63" t="n">
        <v>-3.3009E-005</v>
      </c>
      <c r="F53" s="64" t="n">
        <v>-8.2741E-005</v>
      </c>
      <c r="G53" s="63" t="n">
        <v>0.0123424898</v>
      </c>
      <c r="H53" s="64" t="n">
        <v>0.3025676321</v>
      </c>
      <c r="I53" s="63" t="n">
        <v>0.0288341298</v>
      </c>
      <c r="J53" s="64" t="n">
        <v>0.0029909627</v>
      </c>
      <c r="K53" s="63" t="n">
        <v>0.1211280663</v>
      </c>
      <c r="L53" s="64" t="n">
        <v>0.4712196886</v>
      </c>
      <c r="M53" s="70" t="n">
        <v>1</v>
      </c>
      <c r="N53" s="64" t="n">
        <v>0.1712693005</v>
      </c>
      <c r="O53" s="63" t="n">
        <v>0.1821519028</v>
      </c>
      <c r="P53" s="68" t="n">
        <v>7.8359301074</v>
      </c>
      <c r="Q53" s="7" t="n">
        <v>0.0074062861</v>
      </c>
      <c r="R53" s="45" t="n">
        <v>-0.000546711</v>
      </c>
      <c r="S53" s="7" t="n">
        <v>-0.000119071</v>
      </c>
      <c r="T53" s="45" t="n">
        <v>0.0205170894</v>
      </c>
      <c r="U53" s="7" t="n">
        <v>0.3978304022</v>
      </c>
      <c r="V53" s="45" t="n">
        <v>0.0398669982</v>
      </c>
      <c r="W53" s="7" t="n">
        <v>0.0088141021</v>
      </c>
      <c r="X53" s="45" t="n">
        <v>0.176485074</v>
      </c>
      <c r="Y53" s="7" t="n">
        <v>0.6502541699</v>
      </c>
      <c r="Z53" s="45" t="n">
        <v>1.3632852547</v>
      </c>
      <c r="AA53" s="7" t="n">
        <v>0.2185873113</v>
      </c>
      <c r="AB53" s="48" t="n">
        <v>10.310715481</v>
      </c>
      <c r="AC53" s="7" t="n">
        <v>0.0088266696</v>
      </c>
      <c r="AD53" s="45" t="n">
        <v>-0.001295584</v>
      </c>
      <c r="AE53" s="7" t="n">
        <v>-0.00036127</v>
      </c>
      <c r="AF53" s="45" t="n">
        <v>0.0245513621</v>
      </c>
      <c r="AG53" s="7" t="n">
        <v>0.441140313</v>
      </c>
      <c r="AH53" s="45" t="n">
        <v>0.0461022521</v>
      </c>
      <c r="AI53" s="7" t="n">
        <v>0.0109194914</v>
      </c>
      <c r="AJ53" s="45" t="n">
        <v>0.2191965909</v>
      </c>
      <c r="AK53" s="7" t="n">
        <v>0.7490798243</v>
      </c>
      <c r="AL53" s="45" t="n">
        <v>1.593679609</v>
      </c>
      <c r="AM53" s="7" t="n">
        <v>0.2456381654</v>
      </c>
      <c r="AN53" s="45" t="n">
        <v>0.0035157515</v>
      </c>
      <c r="AO53" s="7" t="n">
        <v>0.9982337412</v>
      </c>
      <c r="AP53" s="52" t="n">
        <v>11.45303384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766315</v>
      </c>
      <c r="E54" s="63" t="n">
        <v>-1.5846E-005</v>
      </c>
      <c r="F54" s="64" t="n">
        <v>-1.9484E-005</v>
      </c>
      <c r="G54" s="63" t="n">
        <v>0.0042429274</v>
      </c>
      <c r="H54" s="64" t="n">
        <v>0.0427565864</v>
      </c>
      <c r="I54" s="63" t="n">
        <v>0.0106286313</v>
      </c>
      <c r="J54" s="64" t="n">
        <v>0.0002900887</v>
      </c>
      <c r="K54" s="63" t="n">
        <v>0.0644898191</v>
      </c>
      <c r="L54" s="64" t="n">
        <v>0.1241390381</v>
      </c>
      <c r="M54" s="70" t="n">
        <v>1</v>
      </c>
      <c r="N54" s="64" t="n">
        <v>0.2342022721</v>
      </c>
      <c r="O54" s="63" t="n">
        <v>0.1634202697</v>
      </c>
      <c r="P54" s="68" t="n">
        <v>0.7138303008</v>
      </c>
      <c r="Q54" s="7" t="n">
        <v>0.0045764777</v>
      </c>
      <c r="R54" s="45" t="n">
        <v>-0.000430993</v>
      </c>
      <c r="S54" s="7" t="n">
        <v>-4.5845E-005</v>
      </c>
      <c r="T54" s="45" t="n">
        <v>0.0106603725</v>
      </c>
      <c r="U54" s="7" t="n">
        <v>0.1057603302</v>
      </c>
      <c r="V54" s="45" t="n">
        <v>0.0178724698</v>
      </c>
      <c r="W54" s="7" t="n">
        <v>0.0056452987</v>
      </c>
      <c r="X54" s="45" t="n">
        <v>0.117438977</v>
      </c>
      <c r="Y54" s="7" t="n">
        <v>0.2614770872</v>
      </c>
      <c r="Z54" s="45" t="n">
        <v>1.3066944142</v>
      </c>
      <c r="AA54" s="7" t="n">
        <v>0.2796965408</v>
      </c>
      <c r="AB54" s="48" t="n">
        <v>2.3886170457</v>
      </c>
      <c r="AC54" s="7" t="n">
        <v>0.0081803258</v>
      </c>
      <c r="AD54" s="45" t="n">
        <v>-0.000966311</v>
      </c>
      <c r="AE54" s="7" t="n">
        <v>-0.000162153</v>
      </c>
      <c r="AF54" s="45" t="n">
        <v>0.0237945833</v>
      </c>
      <c r="AG54" s="7" t="n">
        <v>0.1903104854</v>
      </c>
      <c r="AH54" s="45" t="n">
        <v>0.0277782636</v>
      </c>
      <c r="AI54" s="7" t="n">
        <v>0.0104619903</v>
      </c>
      <c r="AJ54" s="45" t="n">
        <v>0.3969504978</v>
      </c>
      <c r="AK54" s="7" t="n">
        <v>0.6563476813</v>
      </c>
      <c r="AL54" s="45" t="n">
        <v>1.9773247672</v>
      </c>
      <c r="AM54" s="7" t="n">
        <v>0.3375794075</v>
      </c>
      <c r="AN54" s="45" t="n">
        <v>0.0035521664</v>
      </c>
      <c r="AO54" s="7" t="n">
        <v>0.9974792553</v>
      </c>
      <c r="AP54" s="52" t="n">
        <v>4.3785850512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30645501</v>
      </c>
      <c r="E55" s="63" t="n">
        <v>-4.4E-005</v>
      </c>
      <c r="F55" s="64" t="n">
        <v>-3.108E-005</v>
      </c>
      <c r="G55" s="63" t="n">
        <v>0.0082165124</v>
      </c>
      <c r="H55" s="64" t="n">
        <v>0.1177953644</v>
      </c>
      <c r="I55" s="63" t="n">
        <v>0.0164564158</v>
      </c>
      <c r="J55" s="64" t="n">
        <v>4.96003E-005</v>
      </c>
      <c r="K55" s="63" t="n">
        <v>0.1633770384</v>
      </c>
      <c r="L55" s="64" t="n">
        <v>0.3088844014</v>
      </c>
      <c r="M55" s="70" t="n">
        <v>1</v>
      </c>
      <c r="N55" s="64" t="n">
        <v>0.220768578</v>
      </c>
      <c r="O55" s="63" t="n">
        <v>0.5899514641</v>
      </c>
      <c r="P55" s="68" t="n">
        <v>2.184015813</v>
      </c>
      <c r="Q55" s="7" t="n">
        <v>0.0078400459</v>
      </c>
      <c r="R55" s="45" t="n">
        <v>-0.001454253</v>
      </c>
      <c r="S55" s="7" t="n">
        <v>-6.7526E-005</v>
      </c>
      <c r="T55" s="45" t="n">
        <v>0.0180672048</v>
      </c>
      <c r="U55" s="7" t="n">
        <v>0.2213860953</v>
      </c>
      <c r="V55" s="45" t="n">
        <v>0.0291509785</v>
      </c>
      <c r="W55" s="7" t="n">
        <v>0.0064587733</v>
      </c>
      <c r="X55" s="45" t="n">
        <v>0.252808086</v>
      </c>
      <c r="Y55" s="7" t="n">
        <v>0.5341894054</v>
      </c>
      <c r="Z55" s="45" t="n">
        <v>1.5050341329</v>
      </c>
      <c r="AA55" s="7" t="n">
        <v>0.2920033534</v>
      </c>
      <c r="AB55" s="48" t="n">
        <v>4.8451650214</v>
      </c>
      <c r="AC55" s="7" t="n">
        <v>0.0094929011</v>
      </c>
      <c r="AD55" s="45" t="n">
        <v>-0.002191952</v>
      </c>
      <c r="AE55" s="7" t="n">
        <v>-0.000219109</v>
      </c>
      <c r="AF55" s="45" t="n">
        <v>0.0227639624</v>
      </c>
      <c r="AG55" s="7" t="n">
        <v>0.2626377311</v>
      </c>
      <c r="AH55" s="45" t="n">
        <v>0.0343426757</v>
      </c>
      <c r="AI55" s="7" t="n">
        <v>0.0089204194</v>
      </c>
      <c r="AJ55" s="45" t="n">
        <v>0.3365606172</v>
      </c>
      <c r="AK55" s="7" t="n">
        <v>0.6723072453</v>
      </c>
      <c r="AL55" s="45" t="n">
        <v>1.7826420027</v>
      </c>
      <c r="AM55" s="7" t="n">
        <v>0.3201567231</v>
      </c>
      <c r="AN55" s="45" t="n">
        <v>0.0051212613</v>
      </c>
      <c r="AO55" s="7" t="n">
        <v>0.9975852297</v>
      </c>
      <c r="AP55" s="52" t="n">
        <v>5.906956750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2504908</v>
      </c>
      <c r="E56" s="63" t="n">
        <v>-1.1708E-005</v>
      </c>
      <c r="F56" s="64" t="n">
        <v>-2.0715E-005</v>
      </c>
      <c r="G56" s="63" t="n">
        <v>0.0054351437</v>
      </c>
      <c r="H56" s="64" t="n">
        <v>0.1060576908</v>
      </c>
      <c r="I56" s="63" t="n">
        <v>0.0146268613</v>
      </c>
      <c r="J56" s="64" t="n">
        <v>0.0001056002</v>
      </c>
      <c r="K56" s="63" t="n">
        <v>0.2011012169</v>
      </c>
      <c r="L56" s="64" t="n">
        <v>0.3297989978</v>
      </c>
      <c r="M56" s="70" t="n">
        <v>1</v>
      </c>
      <c r="N56" s="64" t="n">
        <v>0.2844231728</v>
      </c>
      <c r="O56" s="63" t="n">
        <v>0.7170063389</v>
      </c>
      <c r="P56" s="68" t="n">
        <v>1.6439</v>
      </c>
      <c r="Q56" s="7" t="n">
        <v>0.0064368926</v>
      </c>
      <c r="R56" s="45" t="n">
        <v>-0.000472868</v>
      </c>
      <c r="S56" s="7" t="n">
        <v>-4.5728E-005</v>
      </c>
      <c r="T56" s="45" t="n">
        <v>0.0125696234</v>
      </c>
      <c r="U56" s="7" t="n">
        <v>0.1857713091</v>
      </c>
      <c r="V56" s="45" t="n">
        <v>0.024083451</v>
      </c>
      <c r="W56" s="7" t="n">
        <v>0.0056076564</v>
      </c>
      <c r="X56" s="45" t="n">
        <v>0.2698829873</v>
      </c>
      <c r="Y56" s="7" t="n">
        <v>0.5038333235</v>
      </c>
      <c r="Z56" s="45" t="n">
        <v>1.4232863834</v>
      </c>
      <c r="AA56" s="7" t="n">
        <v>0.338331361</v>
      </c>
      <c r="AB56" s="48" t="n">
        <v>3.7027224171</v>
      </c>
      <c r="AC56" s="7" t="n">
        <v>0.0079358965</v>
      </c>
      <c r="AD56" s="45" t="n">
        <v>-0.000875947</v>
      </c>
      <c r="AE56" s="7" t="n">
        <v>-0.000130658</v>
      </c>
      <c r="AF56" s="45" t="n">
        <v>0.0166685724</v>
      </c>
      <c r="AG56" s="7" t="n">
        <v>0.2225779134</v>
      </c>
      <c r="AH56" s="45" t="n">
        <v>0.0284257586</v>
      </c>
      <c r="AI56" s="7" t="n">
        <v>0.0076697777</v>
      </c>
      <c r="AJ56" s="45" t="n">
        <v>0.3492584207</v>
      </c>
      <c r="AK56" s="7" t="n">
        <v>0.6315297337</v>
      </c>
      <c r="AL56" s="45" t="n">
        <v>1.6951629122</v>
      </c>
      <c r="AM56" s="7" t="n">
        <v>0.360298892</v>
      </c>
      <c r="AN56" s="45" t="n">
        <v>0.0063380149</v>
      </c>
      <c r="AO56" s="7" t="n">
        <v>0.9981666406</v>
      </c>
      <c r="AP56" s="52" t="n">
        <v>4.646720933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0366196</v>
      </c>
      <c r="E57" s="63" t="n">
        <v>-2.5704E-005</v>
      </c>
      <c r="F57" s="64" t="n">
        <v>-5.0286E-005</v>
      </c>
      <c r="G57" s="63" t="n">
        <v>0.0177679155</v>
      </c>
      <c r="H57" s="64" t="n">
        <v>0.1528362416</v>
      </c>
      <c r="I57" s="63" t="n">
        <v>0.0178836956</v>
      </c>
      <c r="J57" s="64" t="n">
        <v>0.0001612337</v>
      </c>
      <c r="K57" s="63" t="n">
        <v>0.0933386931</v>
      </c>
      <c r="L57" s="64" t="n">
        <v>0.2849484089</v>
      </c>
      <c r="M57" s="70" t="n">
        <v>1</v>
      </c>
      <c r="N57" s="64" t="n">
        <v>0.1593052234</v>
      </c>
      <c r="O57" s="63" t="n">
        <v>0.3863090334</v>
      </c>
      <c r="P57" s="68" t="n">
        <v>3.619847113</v>
      </c>
      <c r="Q57" s="7" t="n">
        <v>0.0076333384</v>
      </c>
      <c r="R57" s="45" t="n">
        <v>-0.000583613</v>
      </c>
      <c r="S57" s="7" t="n">
        <v>-7.8765E-005</v>
      </c>
      <c r="T57" s="45" t="n">
        <v>0.0297906811</v>
      </c>
      <c r="U57" s="7" t="n">
        <v>0.2557901171</v>
      </c>
      <c r="V57" s="45" t="n">
        <v>0.0303516034</v>
      </c>
      <c r="W57" s="7" t="n">
        <v>0.0064490499</v>
      </c>
      <c r="X57" s="45" t="n">
        <v>0.2003207603</v>
      </c>
      <c r="Y57" s="7" t="n">
        <v>0.5296731725</v>
      </c>
      <c r="Z57" s="45" t="n">
        <v>1.48178709</v>
      </c>
      <c r="AA57" s="7" t="n">
        <v>0.213578173</v>
      </c>
      <c r="AB57" s="48" t="n">
        <v>6.2392271968</v>
      </c>
      <c r="AC57" s="7" t="n">
        <v>0.0099490687</v>
      </c>
      <c r="AD57" s="45" t="n">
        <v>-0.001197154</v>
      </c>
      <c r="AE57" s="7" t="n">
        <v>-0.000200858</v>
      </c>
      <c r="AF57" s="45" t="n">
        <v>0.036701035</v>
      </c>
      <c r="AG57" s="7" t="n">
        <v>0.3109383138</v>
      </c>
      <c r="AH57" s="45" t="n">
        <v>0.0370362493</v>
      </c>
      <c r="AI57" s="7" t="n">
        <v>0.0095797282</v>
      </c>
      <c r="AJ57" s="45" t="n">
        <v>0.3353202874</v>
      </c>
      <c r="AK57" s="7" t="n">
        <v>0.7381266708</v>
      </c>
      <c r="AL57" s="45" t="n">
        <v>1.8638770716</v>
      </c>
      <c r="AM57" s="7" t="n">
        <v>0.2464361223</v>
      </c>
      <c r="AN57" s="45" t="n">
        <v>0.0126504536</v>
      </c>
      <c r="AO57" s="7" t="n">
        <v>0.9972132466</v>
      </c>
      <c r="AP57" s="52" t="n">
        <v>7.642814698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5067157</v>
      </c>
      <c r="E58" s="63" t="n">
        <v>-9.8401E-005</v>
      </c>
      <c r="F58" s="64" t="n">
        <v>-5.6572E-005</v>
      </c>
      <c r="G58" s="63" t="n">
        <v>0.0088136097</v>
      </c>
      <c r="H58" s="64" t="n">
        <v>0.1885500821</v>
      </c>
      <c r="I58" s="63" t="n">
        <v>0.0205244031</v>
      </c>
      <c r="J58" s="64" t="n">
        <v>0.0006798953</v>
      </c>
      <c r="K58" s="63" t="n">
        <v>0.1984776503</v>
      </c>
      <c r="L58" s="64" t="n">
        <v>0.421957824</v>
      </c>
      <c r="M58" s="70" t="n">
        <v>1</v>
      </c>
      <c r="N58" s="64" t="n">
        <v>0.2771436358</v>
      </c>
      <c r="O58" s="63" t="n">
        <v>0.3066987552</v>
      </c>
      <c r="P58" s="68" t="n">
        <v>3.8206</v>
      </c>
      <c r="Q58" s="7" t="n">
        <v>0.0090349779</v>
      </c>
      <c r="R58" s="45" t="n">
        <v>-0.001009807</v>
      </c>
      <c r="S58" s="7" t="n">
        <v>-9.8174E-005</v>
      </c>
      <c r="T58" s="45" t="n">
        <v>0.0159523742</v>
      </c>
      <c r="U58" s="7" t="n">
        <v>0.2899132413</v>
      </c>
      <c r="V58" s="45" t="n">
        <v>0.0308489271</v>
      </c>
      <c r="W58" s="7" t="n">
        <v>0.0084734558</v>
      </c>
      <c r="X58" s="45" t="n">
        <v>0.2538848373</v>
      </c>
      <c r="Y58" s="7" t="n">
        <v>0.6069998325</v>
      </c>
      <c r="Z58" s="45" t="n">
        <v>1.3482929211</v>
      </c>
      <c r="AA58" s="7" t="n">
        <v>0.3238300799</v>
      </c>
      <c r="AB58" s="48" t="n">
        <v>6.4641691446</v>
      </c>
      <c r="AC58" s="7" t="n">
        <v>0.0097438794</v>
      </c>
      <c r="AD58" s="45" t="n">
        <v>-0.001723176</v>
      </c>
      <c r="AE58" s="7" t="n">
        <v>-0.000237016</v>
      </c>
      <c r="AF58" s="45" t="n">
        <v>0.0178196413</v>
      </c>
      <c r="AG58" s="7" t="n">
        <v>0.3159202534</v>
      </c>
      <c r="AH58" s="45" t="n">
        <v>0.0339634045</v>
      </c>
      <c r="AI58" s="7" t="n">
        <v>0.0097859625</v>
      </c>
      <c r="AJ58" s="45" t="n">
        <v>0.2710193827</v>
      </c>
      <c r="AK58" s="7" t="n">
        <v>0.6562923311</v>
      </c>
      <c r="AL58" s="45" t="n">
        <v>1.4594363717</v>
      </c>
      <c r="AM58" s="7" t="n">
        <v>0.3416347657</v>
      </c>
      <c r="AN58" s="45" t="n">
        <v>0.0011418722</v>
      </c>
      <c r="AO58" s="7" t="n">
        <v>0.9990689689</v>
      </c>
      <c r="AP58" s="52" t="n">
        <v>7.172466926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9925698</v>
      </c>
      <c r="E59" s="63" t="n">
        <v>-2.2838E-005</v>
      </c>
      <c r="F59" s="64" t="n">
        <v>-4.6455E-005</v>
      </c>
      <c r="G59" s="63" t="n">
        <v>0.0095588561</v>
      </c>
      <c r="H59" s="64" t="n">
        <v>0.1481040465</v>
      </c>
      <c r="I59" s="63" t="n">
        <v>0.0210215641</v>
      </c>
      <c r="J59" s="64" t="n">
        <v>0.0002981124</v>
      </c>
      <c r="K59" s="63" t="n">
        <v>0.1686432775</v>
      </c>
      <c r="L59" s="64" t="n">
        <v>0.3505491337</v>
      </c>
      <c r="M59" s="70" t="n">
        <v>1</v>
      </c>
      <c r="N59" s="64" t="n">
        <v>0.3258788104</v>
      </c>
      <c r="O59" s="63" t="n">
        <v>0.4039875016</v>
      </c>
      <c r="P59" s="68" t="n">
        <v>2.975058961</v>
      </c>
      <c r="Q59" s="7" t="n">
        <v>0.0070668808</v>
      </c>
      <c r="R59" s="45" t="n">
        <v>-0.00071645</v>
      </c>
      <c r="S59" s="7" t="n">
        <v>-8.4599E-005</v>
      </c>
      <c r="T59" s="45" t="n">
        <v>0.0172568258</v>
      </c>
      <c r="U59" s="7" t="n">
        <v>0.250037578</v>
      </c>
      <c r="V59" s="45" t="n">
        <v>0.031953936</v>
      </c>
      <c r="W59" s="7" t="n">
        <v>0.0069964624</v>
      </c>
      <c r="X59" s="45" t="n">
        <v>0.2284161891</v>
      </c>
      <c r="Y59" s="7" t="n">
        <v>0.5409268233</v>
      </c>
      <c r="Z59" s="45" t="n">
        <v>1.3819349724</v>
      </c>
      <c r="AA59" s="7" t="n">
        <v>0.3800665849</v>
      </c>
      <c r="AB59" s="48" t="n">
        <v>5.5930803528</v>
      </c>
      <c r="AC59" s="7" t="n">
        <v>0.0080190224</v>
      </c>
      <c r="AD59" s="45" t="n">
        <v>-0.001222229</v>
      </c>
      <c r="AE59" s="7" t="n">
        <v>-0.000218093</v>
      </c>
      <c r="AF59" s="45" t="n">
        <v>0.019566482</v>
      </c>
      <c r="AG59" s="7" t="n">
        <v>0.2759579675</v>
      </c>
      <c r="AH59" s="45" t="n">
        <v>0.0352585372</v>
      </c>
      <c r="AI59" s="7" t="n">
        <v>0.0084800812</v>
      </c>
      <c r="AJ59" s="45" t="n">
        <v>0.2538026914</v>
      </c>
      <c r="AK59" s="7" t="n">
        <v>0.5996444597</v>
      </c>
      <c r="AL59" s="45" t="n">
        <v>1.5128036762</v>
      </c>
      <c r="AM59" s="7" t="n">
        <v>0.3962058114</v>
      </c>
      <c r="AN59" s="45" t="n">
        <v>0.0027247412</v>
      </c>
      <c r="AO59" s="7" t="n">
        <v>0.9985750124</v>
      </c>
      <c r="AP59" s="52" t="n">
        <v>6.30996588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7793921</v>
      </c>
      <c r="E60" s="63" t="n">
        <v>-3.4698E-005</v>
      </c>
      <c r="F60" s="64" t="n">
        <v>-6.3824E-005</v>
      </c>
      <c r="G60" s="63" t="n">
        <v>0.0146291848</v>
      </c>
      <c r="H60" s="64" t="n">
        <v>0.2060197564</v>
      </c>
      <c r="I60" s="63" t="n">
        <v>0.0258879496</v>
      </c>
      <c r="J60" s="64" t="n">
        <v>0.0004077123</v>
      </c>
      <c r="K60" s="63" t="n">
        <v>0.1464266291</v>
      </c>
      <c r="L60" s="64" t="n">
        <v>0.3960521013</v>
      </c>
      <c r="M60" s="70" t="n">
        <v>1</v>
      </c>
      <c r="N60" s="64" t="n">
        <v>0.314155623</v>
      </c>
      <c r="O60" s="63" t="n">
        <v>0.5805653441</v>
      </c>
      <c r="P60" s="68" t="n">
        <v>5.2423995921</v>
      </c>
      <c r="Q60" s="7" t="n">
        <v>0.0058888413</v>
      </c>
      <c r="R60" s="45" t="n">
        <v>-0.000479778</v>
      </c>
      <c r="S60" s="7" t="n">
        <v>-9.2809E-005</v>
      </c>
      <c r="T60" s="45" t="n">
        <v>0.0215724276</v>
      </c>
      <c r="U60" s="7" t="n">
        <v>0.2851353859</v>
      </c>
      <c r="V60" s="45" t="n">
        <v>0.0350059371</v>
      </c>
      <c r="W60" s="7" t="n">
        <v>0.0054123468</v>
      </c>
      <c r="X60" s="45" t="n">
        <v>0.2021779423</v>
      </c>
      <c r="Y60" s="7" t="n">
        <v>0.5546202943</v>
      </c>
      <c r="Z60" s="45" t="n">
        <v>1.3214234922</v>
      </c>
      <c r="AA60" s="7" t="n">
        <v>0.3660432256</v>
      </c>
      <c r="AB60" s="48" t="n">
        <v>7.2794290822</v>
      </c>
      <c r="AC60" s="7" t="n">
        <v>0.0066533769</v>
      </c>
      <c r="AD60" s="45" t="n">
        <v>-0.000818419</v>
      </c>
      <c r="AE60" s="7" t="n">
        <v>-0.000188738</v>
      </c>
      <c r="AF60" s="45" t="n">
        <v>0.023685614</v>
      </c>
      <c r="AG60" s="7" t="n">
        <v>0.3084681678</v>
      </c>
      <c r="AH60" s="45" t="n">
        <v>0.0378548685</v>
      </c>
      <c r="AI60" s="7" t="n">
        <v>0.0066418757</v>
      </c>
      <c r="AJ60" s="45" t="n">
        <v>0.231369861</v>
      </c>
      <c r="AK60" s="7" t="n">
        <v>0.6136666073</v>
      </c>
      <c r="AL60" s="45" t="n">
        <v>1.4533973219</v>
      </c>
      <c r="AM60" s="7" t="n">
        <v>0.381574808</v>
      </c>
      <c r="AN60" s="45" t="n">
        <v>0.0031545502</v>
      </c>
      <c r="AO60" s="7" t="n">
        <v>0.9983959655</v>
      </c>
      <c r="AP60" s="52" t="n">
        <v>7.9323963404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47512044</v>
      </c>
      <c r="E61" s="63" t="n">
        <v>-1.0491E-005</v>
      </c>
      <c r="F61" s="64" t="n">
        <v>-5.259E-005</v>
      </c>
      <c r="G61" s="63" t="n">
        <v>0.0084280672</v>
      </c>
      <c r="H61" s="64" t="n">
        <v>0.2096346546</v>
      </c>
      <c r="I61" s="63" t="n">
        <v>0.055563494</v>
      </c>
      <c r="J61" s="64" t="n">
        <v>0.0002622269</v>
      </c>
      <c r="K61" s="63" t="n">
        <v>0.1340886782</v>
      </c>
      <c r="L61" s="64" t="n">
        <v>0.4126652446</v>
      </c>
      <c r="M61" s="70" t="n">
        <v>1</v>
      </c>
      <c r="N61" s="64" t="n">
        <v>0.3157913576</v>
      </c>
      <c r="O61" s="63" t="n">
        <v>0.6416723688</v>
      </c>
      <c r="P61" s="68" t="n">
        <v>5.2838276416</v>
      </c>
      <c r="Q61" s="7" t="n">
        <v>0.0081785415</v>
      </c>
      <c r="R61" s="45" t="n">
        <v>-0.000769569</v>
      </c>
      <c r="S61" s="7" t="n">
        <v>-8.956E-005</v>
      </c>
      <c r="T61" s="45" t="n">
        <v>0.0156529098</v>
      </c>
      <c r="U61" s="7" t="n">
        <v>0.2960091921</v>
      </c>
      <c r="V61" s="45" t="n">
        <v>0.0651922025</v>
      </c>
      <c r="W61" s="7" t="n">
        <v>0.007220936</v>
      </c>
      <c r="X61" s="45" t="n">
        <v>0.1842309472</v>
      </c>
      <c r="Y61" s="7" t="n">
        <v>0.5756255995</v>
      </c>
      <c r="Z61" s="45" t="n">
        <v>1.3130268148</v>
      </c>
      <c r="AA61" s="7" t="n">
        <v>0.3594433495</v>
      </c>
      <c r="AB61" s="48" t="n">
        <v>7.6783748397</v>
      </c>
      <c r="AC61" s="7" t="n">
        <v>0.0089074098</v>
      </c>
      <c r="AD61" s="45" t="n">
        <v>-0.001149434</v>
      </c>
      <c r="AE61" s="7" t="n">
        <v>-0.000186693</v>
      </c>
      <c r="AF61" s="45" t="n">
        <v>0.0173180681</v>
      </c>
      <c r="AG61" s="7" t="n">
        <v>0.3158201838</v>
      </c>
      <c r="AH61" s="45" t="n">
        <v>0.0678065282</v>
      </c>
      <c r="AI61" s="7" t="n">
        <v>0.0084929338</v>
      </c>
      <c r="AJ61" s="45" t="n">
        <v>0.2002496172</v>
      </c>
      <c r="AK61" s="7" t="n">
        <v>0.6172586139</v>
      </c>
      <c r="AL61" s="45" t="n">
        <v>1.4029258428</v>
      </c>
      <c r="AM61" s="7" t="n">
        <v>0.3700143022</v>
      </c>
      <c r="AN61" s="45" t="n">
        <v>0.0114196467</v>
      </c>
      <c r="AO61" s="7" t="n">
        <v>0.9986925627</v>
      </c>
      <c r="AP61" s="52" t="n">
        <v>8.268654264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81499997</v>
      </c>
      <c r="E62" s="63" t="n">
        <v>-1.1765E-005</v>
      </c>
      <c r="F62" s="64" t="n">
        <v>-4.5373E-005</v>
      </c>
      <c r="G62" s="63" t="n">
        <v>0.0130460415</v>
      </c>
      <c r="H62" s="64" t="n">
        <v>0.1680700526</v>
      </c>
      <c r="I62" s="63" t="n">
        <v>0.0232264578</v>
      </c>
      <c r="J62" s="64" t="n">
        <v>0.0008540411</v>
      </c>
      <c r="K62" s="63" t="n">
        <v>0.3132523144</v>
      </c>
      <c r="L62" s="64" t="n">
        <v>0.5265417695</v>
      </c>
      <c r="M62" s="70" t="n">
        <v>1</v>
      </c>
      <c r="N62" s="64" t="n">
        <v>0.1019106493</v>
      </c>
      <c r="O62" s="63" t="n">
        <v>0.3655341389</v>
      </c>
      <c r="P62" s="68" t="n">
        <v>4.2777368154</v>
      </c>
      <c r="Q62" s="7" t="n">
        <v>0.0136536543</v>
      </c>
      <c r="R62" s="45" t="n">
        <v>-0.000627791</v>
      </c>
      <c r="S62" s="7" t="n">
        <v>-9.6966E-005</v>
      </c>
      <c r="T62" s="45" t="n">
        <v>0.0238493396</v>
      </c>
      <c r="U62" s="7" t="n">
        <v>0.2833531508</v>
      </c>
      <c r="V62" s="45" t="n">
        <v>0.0369242379</v>
      </c>
      <c r="W62" s="7" t="n">
        <v>0.0089697973</v>
      </c>
      <c r="X62" s="45" t="n">
        <v>0.4092379758</v>
      </c>
      <c r="Y62" s="7" t="n">
        <v>0.7752633986</v>
      </c>
      <c r="Z62" s="45" t="n">
        <v>1.4537898449</v>
      </c>
      <c r="AA62" s="7" t="n">
        <v>0.1531291442</v>
      </c>
      <c r="AB62" s="48" t="n">
        <v>7.3446846826</v>
      </c>
      <c r="AC62" s="7" t="n">
        <v>0.0146532707</v>
      </c>
      <c r="AD62" s="45" t="n">
        <v>-0.001043508</v>
      </c>
      <c r="AE62" s="7" t="n">
        <v>-0.000193799</v>
      </c>
      <c r="AF62" s="45" t="n">
        <v>0.025954034</v>
      </c>
      <c r="AG62" s="7" t="n">
        <v>0.3061030024</v>
      </c>
      <c r="AH62" s="45" t="n">
        <v>0.0397801711</v>
      </c>
      <c r="AI62" s="7" t="n">
        <v>0.0104512881</v>
      </c>
      <c r="AJ62" s="45" t="n">
        <v>0.4307990142</v>
      </c>
      <c r="AK62" s="7" t="n">
        <v>0.8265034729</v>
      </c>
      <c r="AL62" s="45" t="n">
        <v>1.5605470483</v>
      </c>
      <c r="AM62" s="7" t="n">
        <v>0.164814244</v>
      </c>
      <c r="AN62" s="45" t="n">
        <v>0.0069958109</v>
      </c>
      <c r="AO62" s="7" t="n">
        <v>0.9983135278</v>
      </c>
      <c r="AP62" s="52" t="n">
        <v>8.001477418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45324584</v>
      </c>
      <c r="E63" s="63" t="n">
        <v>-8.6252E-005</v>
      </c>
      <c r="F63" s="64" t="n">
        <v>-0.000208152</v>
      </c>
      <c r="G63" s="63" t="n">
        <v>0.0109597843</v>
      </c>
      <c r="H63" s="64" t="n">
        <v>0.2210830187</v>
      </c>
      <c r="I63" s="63" t="n">
        <v>0.0289502544</v>
      </c>
      <c r="J63" s="64" t="n">
        <v>0.0015624673</v>
      </c>
      <c r="K63" s="63" t="n">
        <v>0.2031099388</v>
      </c>
      <c r="L63" s="64" t="n">
        <v>0.4699035178</v>
      </c>
      <c r="M63" s="70" t="n">
        <v>1</v>
      </c>
      <c r="N63" s="64" t="n">
        <v>0.1974079149</v>
      </c>
      <c r="O63" s="63" t="n">
        <v>0.449063619</v>
      </c>
      <c r="P63" s="68" t="n">
        <v>5.2899409346</v>
      </c>
      <c r="Q63" s="7" t="n">
        <v>0.0085563479</v>
      </c>
      <c r="R63" s="45" t="n">
        <v>-0.000579514</v>
      </c>
      <c r="S63" s="7" t="n">
        <v>-0.000252599</v>
      </c>
      <c r="T63" s="45" t="n">
        <v>0.0199091626</v>
      </c>
      <c r="U63" s="7" t="n">
        <v>0.3168683086</v>
      </c>
      <c r="V63" s="45" t="n">
        <v>0.0401931269</v>
      </c>
      <c r="W63" s="7" t="n">
        <v>0.0074272594</v>
      </c>
      <c r="X63" s="45" t="n">
        <v>0.2770601124</v>
      </c>
      <c r="Y63" s="7" t="n">
        <v>0.6691822041</v>
      </c>
      <c r="Z63" s="45" t="n">
        <v>1.3731729296</v>
      </c>
      <c r="AA63" s="7" t="n">
        <v>0.2443685087</v>
      </c>
      <c r="AB63" s="48" t="n">
        <v>7.7459852879</v>
      </c>
      <c r="AC63" s="7" t="n">
        <v>0.0095483722</v>
      </c>
      <c r="AD63" s="45" t="n">
        <v>-0.001002123</v>
      </c>
      <c r="AE63" s="7" t="n">
        <v>-0.000363729</v>
      </c>
      <c r="AF63" s="45" t="n">
        <v>0.0223452118</v>
      </c>
      <c r="AG63" s="7" t="n">
        <v>0.3420164459</v>
      </c>
      <c r="AH63" s="45" t="n">
        <v>0.043422589</v>
      </c>
      <c r="AI63" s="7" t="n">
        <v>0.0088728967</v>
      </c>
      <c r="AJ63" s="45" t="n">
        <v>0.3080513722</v>
      </c>
      <c r="AK63" s="7" t="n">
        <v>0.7328910358</v>
      </c>
      <c r="AL63" s="45" t="n">
        <v>1.5036269975</v>
      </c>
      <c r="AM63" s="7" t="n">
        <v>0.259075863</v>
      </c>
      <c r="AN63" s="45" t="n">
        <v>0.0066793233</v>
      </c>
      <c r="AO63" s="7" t="n">
        <v>0.9986462221</v>
      </c>
      <c r="AP63" s="52" t="n">
        <v>8.467632434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37006117</v>
      </c>
      <c r="E64" s="63" t="n">
        <v>-5.933534E-006</v>
      </c>
      <c r="F64" s="64" t="n">
        <v>-3.914E-005</v>
      </c>
      <c r="G64" s="63" t="n">
        <v>0.007862164</v>
      </c>
      <c r="H64" s="64" t="n">
        <v>0.130442651</v>
      </c>
      <c r="I64" s="63" t="n">
        <v>0.0276379129</v>
      </c>
      <c r="J64" s="64" t="n">
        <v>8.72685E-005</v>
      </c>
      <c r="K64" s="63" t="n">
        <v>0.0423080867</v>
      </c>
      <c r="L64" s="64" t="n">
        <v>0.2119936215</v>
      </c>
      <c r="M64" s="70" t="n">
        <v>1</v>
      </c>
      <c r="N64" s="64" t="n">
        <v>0.2465288079</v>
      </c>
      <c r="O64" s="63" t="n">
        <v>0.5495782653</v>
      </c>
      <c r="P64" s="68" t="n">
        <v>2.501787889</v>
      </c>
      <c r="Q64" s="7" t="n">
        <v>0.008699573</v>
      </c>
      <c r="R64" s="45" t="n">
        <v>-0.000438732</v>
      </c>
      <c r="S64" s="7" t="n">
        <v>-0.000162559</v>
      </c>
      <c r="T64" s="45" t="n">
        <v>0.019191414</v>
      </c>
      <c r="U64" s="7" t="n">
        <v>0.2555224623</v>
      </c>
      <c r="V64" s="45" t="n">
        <v>0.0474498152</v>
      </c>
      <c r="W64" s="7" t="n">
        <v>0.0064117431</v>
      </c>
      <c r="X64" s="45" t="n">
        <v>0.1630014043</v>
      </c>
      <c r="Y64" s="7" t="n">
        <v>0.4996751211</v>
      </c>
      <c r="Z64" s="45" t="n">
        <v>1.5722889499</v>
      </c>
      <c r="AA64" s="7" t="n">
        <v>0.3215441028</v>
      </c>
      <c r="AB64" s="48" t="n">
        <v>5.3864580096</v>
      </c>
      <c r="AC64" s="7" t="n">
        <v>0.0102965549</v>
      </c>
      <c r="AD64" s="45" t="n">
        <v>-0.001039578</v>
      </c>
      <c r="AE64" s="7" t="n">
        <v>-0.000391096</v>
      </c>
      <c r="AF64" s="45" t="n">
        <v>0.0244235701</v>
      </c>
      <c r="AG64" s="7" t="n">
        <v>0.3024865604</v>
      </c>
      <c r="AH64" s="45" t="n">
        <v>0.0553812372</v>
      </c>
      <c r="AI64" s="7" t="n">
        <v>0.0084981271</v>
      </c>
      <c r="AJ64" s="45" t="n">
        <v>0.2184663749</v>
      </c>
      <c r="AK64" s="7" t="n">
        <v>0.6181217502</v>
      </c>
      <c r="AL64" s="45" t="n">
        <v>1.8224678827</v>
      </c>
      <c r="AM64" s="7" t="n">
        <v>0.357921931</v>
      </c>
      <c r="AN64" s="45" t="n">
        <v>0.019518902</v>
      </c>
      <c r="AO64" s="7" t="n">
        <v>0.9955625832</v>
      </c>
      <c r="AP64" s="52" t="n">
        <v>6.524469482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904003</v>
      </c>
      <c r="E65" s="63" t="n">
        <v>-8.6952E-005</v>
      </c>
      <c r="F65" s="64" t="n">
        <v>-0.000153376</v>
      </c>
      <c r="G65" s="63" t="n">
        <v>0.0135356656</v>
      </c>
      <c r="H65" s="64" t="n">
        <v>0.244919053</v>
      </c>
      <c r="I65" s="63" t="n">
        <v>0.0370347899</v>
      </c>
      <c r="J65" s="64" t="n">
        <v>0.0025045997</v>
      </c>
      <c r="K65" s="63" t="n">
        <v>0.1585407293</v>
      </c>
      <c r="L65" s="64" t="n">
        <v>0.4591985129</v>
      </c>
      <c r="M65" s="70" t="n">
        <v>1</v>
      </c>
      <c r="N65" s="64" t="n">
        <v>0.1862696602</v>
      </c>
      <c r="O65" s="63" t="n">
        <v>0.4560277467</v>
      </c>
      <c r="P65" s="68" t="n">
        <v>5.92480424</v>
      </c>
      <c r="Q65" s="7" t="n">
        <v>0.0069184794</v>
      </c>
      <c r="R65" s="45" t="n">
        <v>-0.000478665</v>
      </c>
      <c r="S65" s="7" t="n">
        <v>-0.000187767</v>
      </c>
      <c r="T65" s="45" t="n">
        <v>0.0218117874</v>
      </c>
      <c r="U65" s="7" t="n">
        <v>0.3466070627</v>
      </c>
      <c r="V65" s="45" t="n">
        <v>0.0502417174</v>
      </c>
      <c r="W65" s="7" t="n">
        <v>0.0075100828</v>
      </c>
      <c r="X65" s="45" t="n">
        <v>0.2156159132</v>
      </c>
      <c r="Y65" s="7" t="n">
        <v>0.6480386102</v>
      </c>
      <c r="Z65" s="45" t="n">
        <v>1.4170529499</v>
      </c>
      <c r="AA65" s="7" t="n">
        <v>0.2526560232</v>
      </c>
      <c r="AB65" s="48" t="n">
        <v>8.3860859836</v>
      </c>
      <c r="AC65" s="7" t="n">
        <v>0.0079164816</v>
      </c>
      <c r="AD65" s="45" t="n">
        <v>-0.000885838</v>
      </c>
      <c r="AE65" s="7" t="n">
        <v>-0.000341627</v>
      </c>
      <c r="AF65" s="45" t="n">
        <v>0.024399245</v>
      </c>
      <c r="AG65" s="7" t="n">
        <v>0.3755291433</v>
      </c>
      <c r="AH65" s="45" t="n">
        <v>0.0544380077</v>
      </c>
      <c r="AI65" s="7" t="n">
        <v>0.0089213244</v>
      </c>
      <c r="AJ65" s="45" t="n">
        <v>0.2434188854</v>
      </c>
      <c r="AK65" s="7" t="n">
        <v>0.7133956232</v>
      </c>
      <c r="AL65" s="45" t="n">
        <v>1.5633353617</v>
      </c>
      <c r="AM65" s="7" t="n">
        <v>0.2711431832</v>
      </c>
      <c r="AN65" s="45" t="n">
        <v>0.0100071357</v>
      </c>
      <c r="AO65" s="7" t="n">
        <v>0.9945459421</v>
      </c>
      <c r="AP65" s="52" t="n">
        <v>9.162343186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6256823</v>
      </c>
      <c r="E66" s="63" t="n">
        <v>-0.000256782</v>
      </c>
      <c r="F66" s="64" t="n">
        <v>-7.5782E-005</v>
      </c>
      <c r="G66" s="63" t="n">
        <v>0.0132700407</v>
      </c>
      <c r="H66" s="64" t="n">
        <v>0.2451794895</v>
      </c>
      <c r="I66" s="63" t="n">
        <v>0.0338795999</v>
      </c>
      <c r="J66" s="64" t="n">
        <v>0.0012470821</v>
      </c>
      <c r="K66" s="63" t="n">
        <v>0.168152273</v>
      </c>
      <c r="L66" s="64" t="n">
        <v>0.4640216034</v>
      </c>
      <c r="M66" s="70" t="n">
        <v>1</v>
      </c>
      <c r="N66" s="64" t="n">
        <v>0.2338455322</v>
      </c>
      <c r="O66" s="63" t="n">
        <v>0.6847557037</v>
      </c>
      <c r="P66" s="68" t="n">
        <v>5.0017339376</v>
      </c>
      <c r="Q66" s="7" t="n">
        <v>0.0060411082</v>
      </c>
      <c r="R66" s="45" t="n">
        <v>-0.000665494</v>
      </c>
      <c r="S66" s="7" t="n">
        <v>-0.000110106</v>
      </c>
      <c r="T66" s="45" t="n">
        <v>0.020684509</v>
      </c>
      <c r="U66" s="7" t="n">
        <v>0.3399989888</v>
      </c>
      <c r="V66" s="45" t="n">
        <v>0.0457200937</v>
      </c>
      <c r="W66" s="7" t="n">
        <v>0.0065331514</v>
      </c>
      <c r="X66" s="45" t="n">
        <v>0.2182979263</v>
      </c>
      <c r="Y66" s="7" t="n">
        <v>0.6365001775</v>
      </c>
      <c r="Z66" s="45" t="n">
        <v>1.3491773387</v>
      </c>
      <c r="AA66" s="7" t="n">
        <v>0.2861659053</v>
      </c>
      <c r="AB66" s="48" t="n">
        <v>7.3934410896</v>
      </c>
      <c r="AC66" s="7" t="n">
        <v>0.0067791339</v>
      </c>
      <c r="AD66" s="45" t="n">
        <v>-0.001017677</v>
      </c>
      <c r="AE66" s="7" t="n">
        <v>-0.000240109</v>
      </c>
      <c r="AF66" s="45" t="n">
        <v>0.0227078011</v>
      </c>
      <c r="AG66" s="7" t="n">
        <v>0.3635065984</v>
      </c>
      <c r="AH66" s="45" t="n">
        <v>0.0490524095</v>
      </c>
      <c r="AI66" s="7" t="n">
        <v>0.0076827806</v>
      </c>
      <c r="AJ66" s="45" t="n">
        <v>0.2401343301</v>
      </c>
      <c r="AK66" s="7" t="n">
        <v>0.6886052669</v>
      </c>
      <c r="AL66" s="45" t="n">
        <v>1.4597721656</v>
      </c>
      <c r="AM66" s="7" t="n">
        <v>0.3003697445</v>
      </c>
      <c r="AN66" s="45" t="n">
        <v>0.0075263048</v>
      </c>
      <c r="AO66" s="7" t="n">
        <v>0.9965013162</v>
      </c>
      <c r="AP66" s="52" t="n">
        <v>8.043781347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20976202</v>
      </c>
      <c r="E67" s="63" t="n">
        <v>-7.682738E-006</v>
      </c>
      <c r="F67" s="64" t="n">
        <v>-3.1429E-005</v>
      </c>
      <c r="G67" s="63" t="n">
        <v>0.0032099874</v>
      </c>
      <c r="H67" s="64" t="n">
        <v>0.1038387167</v>
      </c>
      <c r="I67" s="63" t="n">
        <v>0.0157845335</v>
      </c>
      <c r="J67" s="64" t="n">
        <v>0.0001783326</v>
      </c>
      <c r="K67" s="63" t="n">
        <v>0.0168903821</v>
      </c>
      <c r="L67" s="64" t="n">
        <v>0.1419604604</v>
      </c>
      <c r="M67" s="70" t="n">
        <v>1</v>
      </c>
      <c r="N67" s="64" t="n">
        <v>0.715323283</v>
      </c>
      <c r="O67" s="63" t="n">
        <v>0.9287001874</v>
      </c>
      <c r="P67" s="68" t="n">
        <v>2.2487</v>
      </c>
      <c r="Q67" s="7" t="n">
        <v>0.0044449237</v>
      </c>
      <c r="R67" s="45" t="n">
        <v>-0.000469467</v>
      </c>
      <c r="S67" s="7" t="n">
        <v>-5.596E-005</v>
      </c>
      <c r="T67" s="45" t="n">
        <v>0.0074895414</v>
      </c>
      <c r="U67" s="7" t="n">
        <v>0.1551484685</v>
      </c>
      <c r="V67" s="45" t="n">
        <v>0.0210272457</v>
      </c>
      <c r="W67" s="7" t="n">
        <v>0.0058414492</v>
      </c>
      <c r="X67" s="45" t="n">
        <v>0.0395987851</v>
      </c>
      <c r="Y67" s="7" t="n">
        <v>0.2330249867</v>
      </c>
      <c r="Z67" s="45" t="n">
        <v>1.1719465095</v>
      </c>
      <c r="AA67" s="7" t="n">
        <v>0.7406092317</v>
      </c>
      <c r="AB67" s="48" t="n">
        <v>3.7160067982</v>
      </c>
      <c r="AC67" s="7" t="n">
        <v>0.0048240203</v>
      </c>
      <c r="AD67" s="45" t="n">
        <v>-0.000684015</v>
      </c>
      <c r="AE67" s="7" t="n">
        <v>-9.9344E-005</v>
      </c>
      <c r="AF67" s="45" t="n">
        <v>0.0082406684</v>
      </c>
      <c r="AG67" s="7" t="n">
        <v>0.1646726078</v>
      </c>
      <c r="AH67" s="45" t="n">
        <v>0.0221666764</v>
      </c>
      <c r="AI67" s="7" t="n">
        <v>0.0065561633</v>
      </c>
      <c r="AJ67" s="45" t="n">
        <v>0.0458160111</v>
      </c>
      <c r="AK67" s="7" t="n">
        <v>0.2514927887</v>
      </c>
      <c r="AL67" s="45" t="n">
        <v>1.2131629164</v>
      </c>
      <c r="AM67" s="7" t="n">
        <v>0.7473659587</v>
      </c>
      <c r="AN67" s="45" t="n">
        <v>0.0007828103</v>
      </c>
      <c r="AO67" s="7" t="n">
        <v>0.9996415577</v>
      </c>
      <c r="AP67" s="52" t="n">
        <v>4.007906264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3336318</v>
      </c>
      <c r="E68" s="63" t="n">
        <v>-0.00028575</v>
      </c>
      <c r="F68" s="64" t="n">
        <v>-5.4456E-005</v>
      </c>
      <c r="G68" s="63" t="n">
        <v>0.0163938471</v>
      </c>
      <c r="H68" s="64" t="n">
        <v>0.2142176942</v>
      </c>
      <c r="I68" s="63" t="n">
        <v>0.0260200661</v>
      </c>
      <c r="J68" s="64" t="n">
        <v>0.0007704847</v>
      </c>
      <c r="K68" s="63" t="n">
        <v>0.1808179675</v>
      </c>
      <c r="L68" s="64" t="n">
        <v>0.4402134857</v>
      </c>
      <c r="M68" s="70" t="n">
        <v>1</v>
      </c>
      <c r="N68" s="64" t="n">
        <v>0.3620296598</v>
      </c>
      <c r="O68" s="63" t="n">
        <v>0.6912682056</v>
      </c>
      <c r="P68" s="68" t="n">
        <v>4.2659262748</v>
      </c>
      <c r="Q68" s="7" t="n">
        <v>0.0050957159</v>
      </c>
      <c r="R68" s="45" t="n">
        <v>-0.0012335</v>
      </c>
      <c r="S68" s="7" t="n">
        <v>-8.6355E-005</v>
      </c>
      <c r="T68" s="45" t="n">
        <v>0.0218674411</v>
      </c>
      <c r="U68" s="7" t="n">
        <v>0.2892328972</v>
      </c>
      <c r="V68" s="45" t="n">
        <v>0.0338107127</v>
      </c>
      <c r="W68" s="7" t="n">
        <v>0.0071366396</v>
      </c>
      <c r="X68" s="45" t="n">
        <v>0.2134783317</v>
      </c>
      <c r="Y68" s="7" t="n">
        <v>0.5693018832</v>
      </c>
      <c r="Z68" s="45" t="n">
        <v>1.2326281014</v>
      </c>
      <c r="AA68" s="7" t="n">
        <v>0.391386239</v>
      </c>
      <c r="AB68" s="48" t="n">
        <v>6.3376694792</v>
      </c>
      <c r="AC68" s="7" t="n">
        <v>0.0055132624</v>
      </c>
      <c r="AD68" s="45" t="n">
        <v>-0.001520553</v>
      </c>
      <c r="AE68" s="7" t="n">
        <v>-0.000153846</v>
      </c>
      <c r="AF68" s="45" t="n">
        <v>0.0229526312</v>
      </c>
      <c r="AG68" s="7" t="n">
        <v>0.302631384</v>
      </c>
      <c r="AH68" s="45" t="n">
        <v>0.0354762885</v>
      </c>
      <c r="AI68" s="7" t="n">
        <v>0.0079570838</v>
      </c>
      <c r="AJ68" s="45" t="n">
        <v>0.2226769328</v>
      </c>
      <c r="AK68" s="7" t="n">
        <v>0.595533184</v>
      </c>
      <c r="AL68" s="45" t="n">
        <v>1.2906211554</v>
      </c>
      <c r="AM68" s="7" t="n">
        <v>0.4013621928</v>
      </c>
      <c r="AN68" s="45" t="n">
        <v>0.0023941192</v>
      </c>
      <c r="AO68" s="7" t="n">
        <v>0.999289496</v>
      </c>
      <c r="AP68" s="52" t="n">
        <v>6.733292284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40622758</v>
      </c>
      <c r="E69" s="63" t="n">
        <v>-0.000253204</v>
      </c>
      <c r="F69" s="64" t="n">
        <v>-4.089E-005</v>
      </c>
      <c r="G69" s="63" t="n">
        <v>0.0066391395</v>
      </c>
      <c r="H69" s="64" t="n">
        <v>0.1870085891</v>
      </c>
      <c r="I69" s="63" t="n">
        <v>0.028032534</v>
      </c>
      <c r="J69" s="64" t="n">
        <v>0.0003971059</v>
      </c>
      <c r="K69" s="63" t="n">
        <v>0.1608098196</v>
      </c>
      <c r="L69" s="64" t="n">
        <v>0.3866553696</v>
      </c>
      <c r="M69" s="70" t="n">
        <v>1</v>
      </c>
      <c r="N69" s="64" t="n">
        <v>0.2969172445</v>
      </c>
      <c r="O69" s="63" t="n">
        <v>0.5694427968</v>
      </c>
      <c r="P69" s="68" t="n">
        <v>4.227</v>
      </c>
      <c r="Q69" s="7" t="n">
        <v>0.0080552892</v>
      </c>
      <c r="R69" s="45" t="n">
        <v>-0.000784355</v>
      </c>
      <c r="S69" s="7" t="n">
        <v>-8.0681E-005</v>
      </c>
      <c r="T69" s="45" t="n">
        <v>0.0147861534</v>
      </c>
      <c r="U69" s="7" t="n">
        <v>0.2891190792</v>
      </c>
      <c r="V69" s="45" t="n">
        <v>0.0402159803</v>
      </c>
      <c r="W69" s="7" t="n">
        <v>0.0063848393</v>
      </c>
      <c r="X69" s="45" t="n">
        <v>0.2151220869</v>
      </c>
      <c r="Y69" s="7" t="n">
        <v>0.5728183923</v>
      </c>
      <c r="Z69" s="45" t="n">
        <v>1.3792505563</v>
      </c>
      <c r="AA69" s="7" t="n">
        <v>0.3539972555</v>
      </c>
      <c r="AB69" s="48" t="n">
        <v>6.9425725199</v>
      </c>
      <c r="AC69" s="7" t="n">
        <v>0.0088635586</v>
      </c>
      <c r="AD69" s="45" t="n">
        <v>-0.001165375</v>
      </c>
      <c r="AE69" s="7" t="n">
        <v>-0.00020715</v>
      </c>
      <c r="AF69" s="45" t="n">
        <v>0.0168428671</v>
      </c>
      <c r="AG69" s="7" t="n">
        <v>0.3127289093</v>
      </c>
      <c r="AH69" s="45" t="n">
        <v>0.043409335</v>
      </c>
      <c r="AI69" s="7" t="n">
        <v>0.0075891408</v>
      </c>
      <c r="AJ69" s="45" t="n">
        <v>0.2349495796</v>
      </c>
      <c r="AK69" s="7" t="n">
        <v>0.6230108662</v>
      </c>
      <c r="AL69" s="45" t="n">
        <v>1.4870987578</v>
      </c>
      <c r="AM69" s="7" t="n">
        <v>0.367651746</v>
      </c>
      <c r="AN69" s="45" t="n">
        <v>0.0065900724</v>
      </c>
      <c r="AO69" s="7" t="n">
        <v>0.9972526846</v>
      </c>
      <c r="AP69" s="52" t="n">
        <v>7.615309398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8009761</v>
      </c>
      <c r="E70" s="63" t="n">
        <v>-0.000150334</v>
      </c>
      <c r="F70" s="64" t="n">
        <v>-6.7465E-005</v>
      </c>
      <c r="G70" s="63" t="n">
        <v>0.008412956</v>
      </c>
      <c r="H70" s="64" t="n">
        <v>0.2431414379</v>
      </c>
      <c r="I70" s="63" t="n">
        <v>0.0321900191</v>
      </c>
      <c r="J70" s="64" t="n">
        <v>0.0013732628</v>
      </c>
      <c r="K70" s="63" t="n">
        <v>0.1287245956</v>
      </c>
      <c r="L70" s="64" t="n">
        <v>0.4164254489</v>
      </c>
      <c r="M70" s="70" t="n">
        <v>1</v>
      </c>
      <c r="N70" s="64" t="n">
        <v>0.2731952444</v>
      </c>
      <c r="O70" s="63" t="n">
        <v>0.6952640903</v>
      </c>
      <c r="P70" s="68" t="n">
        <v>5.3041555445</v>
      </c>
      <c r="Q70" s="7" t="n">
        <v>0.0063494607</v>
      </c>
      <c r="R70" s="45" t="n">
        <v>-0.000639059</v>
      </c>
      <c r="S70" s="7" t="n">
        <v>-9.962E-005</v>
      </c>
      <c r="T70" s="45" t="n">
        <v>0.0159017809</v>
      </c>
      <c r="U70" s="7" t="n">
        <v>0.3349134188</v>
      </c>
      <c r="V70" s="45" t="n">
        <v>0.043114552</v>
      </c>
      <c r="W70" s="7" t="n">
        <v>0.0072350285</v>
      </c>
      <c r="X70" s="45" t="n">
        <v>0.1759473321</v>
      </c>
      <c r="Y70" s="7" t="n">
        <v>0.5827228935</v>
      </c>
      <c r="Z70" s="45" t="n">
        <v>1.3387845196</v>
      </c>
      <c r="AA70" s="7" t="n">
        <v>0.3267567825</v>
      </c>
      <c r="AB70" s="48" t="n">
        <v>7.6840019535</v>
      </c>
      <c r="AC70" s="7" t="n">
        <v>0.0072006364</v>
      </c>
      <c r="AD70" s="45" t="n">
        <v>-0.001028628</v>
      </c>
      <c r="AE70" s="7" t="n">
        <v>-0.000249243</v>
      </c>
      <c r="AF70" s="45" t="n">
        <v>0.0185337421</v>
      </c>
      <c r="AG70" s="7" t="n">
        <v>0.361610541</v>
      </c>
      <c r="AH70" s="45" t="n">
        <v>0.0472402081</v>
      </c>
      <c r="AI70" s="7" t="n">
        <v>0.008507145</v>
      </c>
      <c r="AJ70" s="45" t="n">
        <v>0.1982080753</v>
      </c>
      <c r="AK70" s="7" t="n">
        <v>0.6400224765</v>
      </c>
      <c r="AL70" s="45" t="n">
        <v>1.4834361644</v>
      </c>
      <c r="AM70" s="7" t="n">
        <v>0.3479594075</v>
      </c>
      <c r="AN70" s="45" t="n">
        <v>0.0088004493</v>
      </c>
      <c r="AO70" s="7" t="n">
        <v>0.9967823333</v>
      </c>
      <c r="AP70" s="52" t="n">
        <v>8.407608039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12510738</v>
      </c>
      <c r="E71" s="63" t="n">
        <v>0</v>
      </c>
      <c r="F71" s="64" t="n">
        <v>-1.228E-005</v>
      </c>
      <c r="G71" s="63" t="n">
        <v>0.0020683279</v>
      </c>
      <c r="H71" s="64" t="n">
        <v>0.0442200006</v>
      </c>
      <c r="I71" s="63" t="n">
        <v>0.0094162708</v>
      </c>
      <c r="J71" s="64" t="n">
        <v>5.8436994E-007</v>
      </c>
      <c r="K71" s="63" t="n">
        <v>0.1247728004</v>
      </c>
      <c r="L71" s="64" t="n">
        <v>0.1817167778</v>
      </c>
      <c r="M71" s="70" t="n">
        <v>1</v>
      </c>
      <c r="N71" s="64" t="n">
        <v>0.5932632287</v>
      </c>
      <c r="O71" s="63" t="n">
        <v>0.8603667381</v>
      </c>
      <c r="P71" s="68" t="n">
        <v>0.6489747301</v>
      </c>
      <c r="Q71" s="7" t="n">
        <v>0.0034180101</v>
      </c>
      <c r="R71" s="45" t="n">
        <v>-0.000632044</v>
      </c>
      <c r="S71" s="7" t="n">
        <v>-3.4369E-005</v>
      </c>
      <c r="T71" s="45" t="n">
        <v>0.0063835927</v>
      </c>
      <c r="U71" s="7" t="n">
        <v>0.1135458516</v>
      </c>
      <c r="V71" s="45" t="n">
        <v>0.018451671</v>
      </c>
      <c r="W71" s="7" t="n">
        <v>0.0037825127</v>
      </c>
      <c r="X71" s="45" t="n">
        <v>0.1654524293</v>
      </c>
      <c r="Y71" s="7" t="n">
        <v>0.3103676541</v>
      </c>
      <c r="Z71" s="45" t="n">
        <v>1.2918519125</v>
      </c>
      <c r="AA71" s="7" t="n">
        <v>0.6526830676</v>
      </c>
      <c r="AB71" s="48" t="n">
        <v>2.3624441153</v>
      </c>
      <c r="AC71" s="7" t="n">
        <v>0.0038495421</v>
      </c>
      <c r="AD71" s="45" t="n">
        <v>-0.000833619</v>
      </c>
      <c r="AE71" s="7" t="n">
        <v>-8.8217E-005</v>
      </c>
      <c r="AF71" s="45" t="n">
        <v>0.0072520504</v>
      </c>
      <c r="AG71" s="7" t="n">
        <v>0.1247095925</v>
      </c>
      <c r="AH71" s="45" t="n">
        <v>0.0200156644</v>
      </c>
      <c r="AI71" s="7" t="n">
        <v>0.0044580006</v>
      </c>
      <c r="AJ71" s="45" t="n">
        <v>0.1738603734</v>
      </c>
      <c r="AK71" s="7" t="n">
        <v>0.3332233881</v>
      </c>
      <c r="AL71" s="45" t="n">
        <v>1.3435850001</v>
      </c>
      <c r="AM71" s="7" t="n">
        <v>0.6597173447</v>
      </c>
      <c r="AN71" s="45" t="n">
        <v>0.0046761055</v>
      </c>
      <c r="AO71" s="7" t="n">
        <v>0.9976168382</v>
      </c>
      <c r="AP71" s="52" t="n">
        <v>2.684733348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1619145</v>
      </c>
      <c r="E72" s="63" t="n">
        <v>-4.1137E-005</v>
      </c>
      <c r="F72" s="64" t="n">
        <v>-3.734E-005</v>
      </c>
      <c r="G72" s="63" t="n">
        <v>0.010053915</v>
      </c>
      <c r="H72" s="64" t="n">
        <v>0.1281871004</v>
      </c>
      <c r="I72" s="63" t="n">
        <v>0.0243373601</v>
      </c>
      <c r="J72" s="64" t="n">
        <v>0.000601235</v>
      </c>
      <c r="K72" s="63" t="n">
        <v>0.2382422189</v>
      </c>
      <c r="L72" s="64" t="n">
        <v>0.403505267</v>
      </c>
      <c r="M72" s="70" t="n">
        <v>1</v>
      </c>
      <c r="N72" s="64" t="n">
        <v>0.2616427792</v>
      </c>
      <c r="O72" s="63" t="n">
        <v>0.4619651924</v>
      </c>
      <c r="P72" s="68" t="n">
        <v>3.4212</v>
      </c>
      <c r="Q72" s="7" t="n">
        <v>0.0057766796</v>
      </c>
      <c r="R72" s="45" t="n">
        <v>-0.000501561</v>
      </c>
      <c r="S72" s="7" t="n">
        <v>-7.1161E-005</v>
      </c>
      <c r="T72" s="45" t="n">
        <v>0.0171606148</v>
      </c>
      <c r="U72" s="7" t="n">
        <v>0.2166600618</v>
      </c>
      <c r="V72" s="45" t="n">
        <v>0.035230295</v>
      </c>
      <c r="W72" s="7" t="n">
        <v>0.0054187282</v>
      </c>
      <c r="X72" s="45" t="n">
        <v>0.2874663277</v>
      </c>
      <c r="Y72" s="7" t="n">
        <v>0.5671399854</v>
      </c>
      <c r="Z72" s="45" t="n">
        <v>1.3745666221</v>
      </c>
      <c r="AA72" s="7" t="n">
        <v>0.3292700294</v>
      </c>
      <c r="AB72" s="48" t="n">
        <v>5.6681808696</v>
      </c>
      <c r="AC72" s="7" t="n">
        <v>0.0068674334</v>
      </c>
      <c r="AD72" s="45" t="n">
        <v>-0.000929736</v>
      </c>
      <c r="AE72" s="7" t="n">
        <v>-0.000219695</v>
      </c>
      <c r="AF72" s="45" t="n">
        <v>0.0197389718</v>
      </c>
      <c r="AG72" s="7" t="n">
        <v>0.2468529833</v>
      </c>
      <c r="AH72" s="45" t="n">
        <v>0.0394946316</v>
      </c>
      <c r="AI72" s="7" t="n">
        <v>0.0069668781</v>
      </c>
      <c r="AJ72" s="45" t="n">
        <v>0.3154752234</v>
      </c>
      <c r="AK72" s="7" t="n">
        <v>0.6342466908</v>
      </c>
      <c r="AL72" s="45" t="n">
        <v>1.5280069311</v>
      </c>
      <c r="AM72" s="7" t="n">
        <v>0.3491465285</v>
      </c>
      <c r="AN72" s="45" t="n">
        <v>0.0123732225</v>
      </c>
      <c r="AO72" s="7" t="n">
        <v>0.9957664418</v>
      </c>
      <c r="AP72" s="52" t="n">
        <v>6.4913696817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20095656</v>
      </c>
      <c r="E73" s="63" t="n">
        <v>-4.7797E-005</v>
      </c>
      <c r="F73" s="64" t="n">
        <v>-4.4288E-005</v>
      </c>
      <c r="G73" s="63" t="n">
        <v>0.0074193912</v>
      </c>
      <c r="H73" s="64" t="n">
        <v>0.1527609335</v>
      </c>
      <c r="I73" s="63" t="n">
        <v>0.0278830351</v>
      </c>
      <c r="J73" s="64" t="n">
        <v>6.85977E-005</v>
      </c>
      <c r="K73" s="63" t="n">
        <v>0.1573642301</v>
      </c>
      <c r="L73" s="64" t="n">
        <v>0.3474136681</v>
      </c>
      <c r="M73" s="70" t="n">
        <v>1</v>
      </c>
      <c r="N73" s="64" t="n">
        <v>0.3173926863</v>
      </c>
      <c r="O73" s="63" t="n">
        <v>0.6646373301</v>
      </c>
      <c r="P73" s="68" t="n">
        <v>3.0098587245</v>
      </c>
      <c r="Q73" s="7" t="n">
        <v>0.0055875001</v>
      </c>
      <c r="R73" s="45" t="n">
        <v>-0.000460799</v>
      </c>
      <c r="S73" s="7" t="n">
        <v>-8.2447E-005</v>
      </c>
      <c r="T73" s="45" t="n">
        <v>0.0146049927</v>
      </c>
      <c r="U73" s="7" t="n">
        <v>0.2563503187</v>
      </c>
      <c r="V73" s="45" t="n">
        <v>0.0421239015</v>
      </c>
      <c r="W73" s="7" t="n">
        <v>0.0057748659</v>
      </c>
      <c r="X73" s="45" t="n">
        <v>0.2133164037</v>
      </c>
      <c r="Y73" s="7" t="n">
        <v>0.5372147369</v>
      </c>
      <c r="Z73" s="45" t="n">
        <v>1.4118449656</v>
      </c>
      <c r="AA73" s="7" t="n">
        <v>0.3899271035</v>
      </c>
      <c r="AB73" s="48" t="n">
        <v>5.5655154266</v>
      </c>
      <c r="AC73" s="7" t="n">
        <v>0.0062865357</v>
      </c>
      <c r="AD73" s="45" t="n">
        <v>-0.000791285</v>
      </c>
      <c r="AE73" s="7" t="n">
        <v>-0.000197567</v>
      </c>
      <c r="AF73" s="45" t="n">
        <v>0.0163909546</v>
      </c>
      <c r="AG73" s="7" t="n">
        <v>0.2770848987</v>
      </c>
      <c r="AH73" s="45" t="n">
        <v>0.0451512709</v>
      </c>
      <c r="AI73" s="7" t="n">
        <v>0.0068694222</v>
      </c>
      <c r="AJ73" s="45" t="n">
        <v>0.2313911917</v>
      </c>
      <c r="AK73" s="7" t="n">
        <v>0.5821854214</v>
      </c>
      <c r="AL73" s="45" t="n">
        <v>1.5099562299</v>
      </c>
      <c r="AM73" s="7" t="n">
        <v>0.4029463438</v>
      </c>
      <c r="AN73" s="45" t="n">
        <v>0.0103739315</v>
      </c>
      <c r="AO73" s="7" t="n">
        <v>0.9955056967</v>
      </c>
      <c r="AP73" s="52" t="n">
        <v>6.14888356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673328</v>
      </c>
      <c r="E74" s="63" t="n">
        <v>-0.00015227</v>
      </c>
      <c r="F74" s="64" t="n">
        <v>-0.000458069</v>
      </c>
      <c r="G74" s="63" t="n">
        <v>0.0136409781</v>
      </c>
      <c r="H74" s="64" t="n">
        <v>0.3142022432</v>
      </c>
      <c r="I74" s="63" t="n">
        <v>0.0530399518</v>
      </c>
      <c r="J74" s="64" t="n">
        <v>0.0004136045</v>
      </c>
      <c r="K74" s="63" t="n">
        <v>0.0502944737</v>
      </c>
      <c r="L74" s="64" t="n">
        <v>0.43365424</v>
      </c>
      <c r="M74" s="70" t="n">
        <v>1</v>
      </c>
      <c r="N74" s="64" t="n">
        <v>0.2195465327</v>
      </c>
      <c r="O74" s="63" t="n">
        <v>0.7478055083</v>
      </c>
      <c r="P74" s="68" t="n">
        <v>6.1187</v>
      </c>
      <c r="Q74" s="7" t="n">
        <v>0.0059322468</v>
      </c>
      <c r="R74" s="45" t="n">
        <v>-0.00064556</v>
      </c>
      <c r="S74" s="7" t="n">
        <v>-0.000505887</v>
      </c>
      <c r="T74" s="45" t="n">
        <v>0.020844534</v>
      </c>
      <c r="U74" s="7" t="n">
        <v>0.4153518852</v>
      </c>
      <c r="V74" s="45" t="n">
        <v>0.0664283437</v>
      </c>
      <c r="W74" s="7" t="n">
        <v>0.0062339734</v>
      </c>
      <c r="X74" s="45" t="n">
        <v>0.0982200273</v>
      </c>
      <c r="Y74" s="7" t="n">
        <v>0.6118595627</v>
      </c>
      <c r="Z74" s="45" t="n">
        <v>1.3543637238</v>
      </c>
      <c r="AA74" s="7" t="n">
        <v>0.2727999073</v>
      </c>
      <c r="AB74" s="48" t="n">
        <v>8.6541929844</v>
      </c>
      <c r="AC74" s="7" t="n">
        <v>0.0067578053</v>
      </c>
      <c r="AD74" s="45" t="n">
        <v>-0.001151349</v>
      </c>
      <c r="AE74" s="7" t="n">
        <v>-0.00070349</v>
      </c>
      <c r="AF74" s="45" t="n">
        <v>0.023612775</v>
      </c>
      <c r="AG74" s="7" t="n">
        <v>0.4517033366</v>
      </c>
      <c r="AH74" s="45" t="n">
        <v>0.0720665737</v>
      </c>
      <c r="AI74" s="7" t="n">
        <v>0.0075716009</v>
      </c>
      <c r="AJ74" s="45" t="n">
        <v>0.1308527839</v>
      </c>
      <c r="AK74" s="7" t="n">
        <v>0.690710037</v>
      </c>
      <c r="AL74" s="45" t="n">
        <v>1.5208751268</v>
      </c>
      <c r="AM74" s="7" t="n">
        <v>0.3049021828</v>
      </c>
      <c r="AN74" s="45" t="n">
        <v>0.0016059754</v>
      </c>
      <c r="AO74" s="7" t="n">
        <v>0.9972181953</v>
      </c>
      <c r="AP74" s="52" t="n">
        <v>9.621525932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20955831</v>
      </c>
      <c r="E75" s="63" t="n">
        <v>0</v>
      </c>
      <c r="F75" s="64" t="n">
        <v>-2.591E-005</v>
      </c>
      <c r="G75" s="63" t="n">
        <v>0.0037135763</v>
      </c>
      <c r="H75" s="64" t="n">
        <v>0.1022052806</v>
      </c>
      <c r="I75" s="63" t="n">
        <v>0.0202383956</v>
      </c>
      <c r="J75" s="64" t="n">
        <v>0.0001596635</v>
      </c>
      <c r="K75" s="63" t="n">
        <v>0.1585895956</v>
      </c>
      <c r="L75" s="64" t="n">
        <v>0.2869761843</v>
      </c>
      <c r="M75" s="70" t="n">
        <v>1</v>
      </c>
      <c r="N75" s="64" t="n">
        <v>0.3606429047</v>
      </c>
      <c r="O75" s="63" t="n">
        <v>0.562819687</v>
      </c>
      <c r="P75" s="68" t="n">
        <v>1.8463</v>
      </c>
      <c r="Q75" s="7" t="n">
        <v>0.0051468694</v>
      </c>
      <c r="R75" s="45" t="n">
        <v>-0.00029693</v>
      </c>
      <c r="S75" s="7" t="n">
        <v>-5.3392E-005</v>
      </c>
      <c r="T75" s="45" t="n">
        <v>0.0094228228</v>
      </c>
      <c r="U75" s="7" t="n">
        <v>0.1906555853</v>
      </c>
      <c r="V75" s="45" t="n">
        <v>0.0335823996</v>
      </c>
      <c r="W75" s="7" t="n">
        <v>0.005041993</v>
      </c>
      <c r="X75" s="45" t="n">
        <v>0.2227512029</v>
      </c>
      <c r="Y75" s="7" t="n">
        <v>0.4662505516</v>
      </c>
      <c r="Z75" s="45" t="n">
        <v>1.4227023862</v>
      </c>
      <c r="AA75" s="7" t="n">
        <v>0.4539952856</v>
      </c>
      <c r="AB75" s="48" t="n">
        <v>3.9240991599</v>
      </c>
      <c r="AC75" s="7" t="n">
        <v>0.0057764795</v>
      </c>
      <c r="AD75" s="45" t="n">
        <v>-0.000581714</v>
      </c>
      <c r="AE75" s="7" t="n">
        <v>-0.000152052</v>
      </c>
      <c r="AF75" s="45" t="n">
        <v>0.011073725</v>
      </c>
      <c r="AG75" s="7" t="n">
        <v>0.2117984028</v>
      </c>
      <c r="AH75" s="45" t="n">
        <v>0.0370221392</v>
      </c>
      <c r="AI75" s="7" t="n">
        <v>0.0060186637</v>
      </c>
      <c r="AJ75" s="45" t="n">
        <v>0.2425420036</v>
      </c>
      <c r="AK75" s="7" t="n">
        <v>0.5134976484</v>
      </c>
      <c r="AL75" s="45" t="n">
        <v>1.5202798151</v>
      </c>
      <c r="AM75" s="7" t="n">
        <v>0.4679676767</v>
      </c>
      <c r="AN75" s="45" t="n">
        <v>0.0131920526</v>
      </c>
      <c r="AO75" s="7" t="n">
        <v>0.9946573777</v>
      </c>
      <c r="AP75" s="52" t="n">
        <v>4.491370025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74716559</v>
      </c>
      <c r="R76" s="45" t="n">
        <v>-0.001143427</v>
      </c>
      <c r="S76" s="7" t="n">
        <v>-0.000167609</v>
      </c>
      <c r="T76" s="45" t="n">
        <v>0.0381845255</v>
      </c>
      <c r="U76" s="7" t="n">
        <v>0.451025943</v>
      </c>
      <c r="V76" s="45" t="n">
        <v>0.0795002671</v>
      </c>
      <c r="W76" s="7" t="n">
        <v>0.0153259947</v>
      </c>
      <c r="X76" s="45" t="n">
        <v>0.0951409347</v>
      </c>
      <c r="Y76" s="7" t="n">
        <v>0.6853382848</v>
      </c>
      <c r="Z76" s="45" t="n">
        <v>1.3401821909</v>
      </c>
      <c r="AA76" s="7" t="n">
        <v>0.2488651628</v>
      </c>
      <c r="AB76" s="48" t="n">
        <v>14.528529907</v>
      </c>
      <c r="AC76" s="7" t="n">
        <v>0.0081524826</v>
      </c>
      <c r="AD76" s="45" t="n">
        <v>-0.001446353</v>
      </c>
      <c r="AE76" s="7" t="n">
        <v>-0.000267357</v>
      </c>
      <c r="AF76" s="45" t="n">
        <v>0.0399024488</v>
      </c>
      <c r="AG76" s="7" t="n">
        <v>0.4704617343</v>
      </c>
      <c r="AH76" s="45" t="n">
        <v>0.0821115329</v>
      </c>
      <c r="AI76" s="7" t="n">
        <v>0.0163787891</v>
      </c>
      <c r="AJ76" s="45" t="n">
        <v>0.112932272</v>
      </c>
      <c r="AK76" s="7" t="n">
        <v>0.7282255495</v>
      </c>
      <c r="AL76" s="45" t="n">
        <v>1.4316086136</v>
      </c>
      <c r="AM76" s="7" t="n">
        <v>0.2603917972</v>
      </c>
      <c r="AN76" s="45" t="n">
        <v>0.0086326515</v>
      </c>
      <c r="AO76" s="7" t="n">
        <v>0.9972499982</v>
      </c>
      <c r="AP76" s="52" t="n">
        <v>15.07285376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62458596</v>
      </c>
      <c r="R77" s="45" t="n">
        <v>-0.000453872</v>
      </c>
      <c r="S77" s="7" t="n">
        <v>-0.000103133</v>
      </c>
      <c r="T77" s="45" t="n">
        <v>0.0239319671</v>
      </c>
      <c r="U77" s="7" t="n">
        <v>0.2568505672</v>
      </c>
      <c r="V77" s="45" t="n">
        <v>0.0317497269</v>
      </c>
      <c r="W77" s="7" t="n">
        <v>0.012236605</v>
      </c>
      <c r="X77" s="45" t="n">
        <v>0.3718801291</v>
      </c>
      <c r="Y77" s="7" t="n">
        <v>0.70233785</v>
      </c>
      <c r="Z77" s="45" t="n">
        <v>1.2968958261</v>
      </c>
      <c r="AA77" s="7" t="n">
        <v>0.2473459367</v>
      </c>
      <c r="AB77" s="48" t="n">
        <v>7.1812909337</v>
      </c>
      <c r="AC77" s="7" t="n">
        <v>0.0069070219</v>
      </c>
      <c r="AD77" s="45" t="n">
        <v>-0.00078382</v>
      </c>
      <c r="AE77" s="7" t="n">
        <v>-0.000202346</v>
      </c>
      <c r="AF77" s="45" t="n">
        <v>0.0255003107</v>
      </c>
      <c r="AG77" s="7" t="n">
        <v>0.2756963493</v>
      </c>
      <c r="AH77" s="45" t="n">
        <v>0.0340244799</v>
      </c>
      <c r="AI77" s="7" t="n">
        <v>0.0133212115</v>
      </c>
      <c r="AJ77" s="45" t="n">
        <v>0.386441005</v>
      </c>
      <c r="AK77" s="7" t="n">
        <v>0.7409042122</v>
      </c>
      <c r="AL77" s="45" t="n">
        <v>1.3738001107</v>
      </c>
      <c r="AM77" s="7" t="n">
        <v>0.2557234873</v>
      </c>
      <c r="AN77" s="45" t="n">
        <v>0.0019217578</v>
      </c>
      <c r="AO77" s="7" t="n">
        <v>0.9985494573</v>
      </c>
      <c r="AP77" s="52" t="n">
        <v>7.739435093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369143</v>
      </c>
      <c r="E78" s="63" t="n">
        <v>-1.7166E-005</v>
      </c>
      <c r="F78" s="64" t="n">
        <v>-7.3545E-005</v>
      </c>
      <c r="G78" s="63" t="n">
        <v>0.0107199564</v>
      </c>
      <c r="H78" s="64" t="n">
        <v>0.2589199017</v>
      </c>
      <c r="I78" s="63" t="n">
        <v>0.0272113562</v>
      </c>
      <c r="J78" s="64" t="n">
        <v>0.0025328802</v>
      </c>
      <c r="K78" s="63" t="n">
        <v>0.1526698123</v>
      </c>
      <c r="L78" s="64" t="n">
        <v>0.4543323385</v>
      </c>
      <c r="M78" s="70" t="n">
        <v>1</v>
      </c>
      <c r="N78" s="64" t="n">
        <v>0.1842869512</v>
      </c>
      <c r="O78" s="63" t="n">
        <v>0.6284054537</v>
      </c>
      <c r="P78" s="68" t="n">
        <v>7.7234345525</v>
      </c>
      <c r="Q78" s="7" t="n">
        <v>0.0069052372</v>
      </c>
      <c r="R78" s="45" t="n">
        <v>-0.000625559</v>
      </c>
      <c r="S78" s="7" t="n">
        <v>-0.000137641</v>
      </c>
      <c r="T78" s="45" t="n">
        <v>0.0208385497</v>
      </c>
      <c r="U78" s="7" t="n">
        <v>0.3696782813</v>
      </c>
      <c r="V78" s="45" t="n">
        <v>0.0396540714</v>
      </c>
      <c r="W78" s="7" t="n">
        <v>0.0100913645</v>
      </c>
      <c r="X78" s="45" t="n">
        <v>0.2164244062</v>
      </c>
      <c r="Y78" s="7" t="n">
        <v>0.6628287108</v>
      </c>
      <c r="Z78" s="45" t="n">
        <v>1.4038766686</v>
      </c>
      <c r="AA78" s="7" t="n">
        <v>0.233595364</v>
      </c>
      <c r="AB78" s="48" t="n">
        <v>10.738743707</v>
      </c>
      <c r="AC78" s="7" t="n">
        <v>0.0081602703</v>
      </c>
      <c r="AD78" s="45" t="n">
        <v>-0.001189134</v>
      </c>
      <c r="AE78" s="7" t="n">
        <v>-0.000328383</v>
      </c>
      <c r="AF78" s="45" t="n">
        <v>0.0238815232</v>
      </c>
      <c r="AG78" s="7" t="n">
        <v>0.4050284546</v>
      </c>
      <c r="AH78" s="45" t="n">
        <v>0.0442400558</v>
      </c>
      <c r="AI78" s="7" t="n">
        <v>0.0121765196</v>
      </c>
      <c r="AJ78" s="45" t="n">
        <v>0.2483157727</v>
      </c>
      <c r="AK78" s="7" t="n">
        <v>0.740285079</v>
      </c>
      <c r="AL78" s="45" t="n">
        <v>1.5688679159</v>
      </c>
      <c r="AM78" s="7" t="n">
        <v>0.2519235398</v>
      </c>
      <c r="AN78" s="45" t="n">
        <v>0.005541866</v>
      </c>
      <c r="AO78" s="7" t="n">
        <v>0.9977504848</v>
      </c>
      <c r="AP78" s="52" t="n">
        <v>11.80019133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3028275</v>
      </c>
      <c r="E79" s="63" t="n">
        <v>-0.000313399</v>
      </c>
      <c r="F79" s="64" t="n">
        <v>-6.0301E-005</v>
      </c>
      <c r="G79" s="63" t="n">
        <v>0.0104686301</v>
      </c>
      <c r="H79" s="64" t="n">
        <v>0.2153140461</v>
      </c>
      <c r="I79" s="63" t="n">
        <v>0.0205761229</v>
      </c>
      <c r="J79" s="64" t="n">
        <v>0.0082433251</v>
      </c>
      <c r="K79" s="63" t="n">
        <v>0.115292604</v>
      </c>
      <c r="L79" s="64" t="n">
        <v>0.3718238552</v>
      </c>
      <c r="M79" s="70" t="n">
        <v>1</v>
      </c>
      <c r="N79" s="64" t="n">
        <v>0.3903665241</v>
      </c>
      <c r="O79" s="63" t="n">
        <v>0.6584339317</v>
      </c>
      <c r="P79" s="68" t="n">
        <v>7.1931266935</v>
      </c>
      <c r="Q79" s="7" t="n">
        <v>0.0051516412</v>
      </c>
      <c r="R79" s="45" t="n">
        <v>-0.000699248</v>
      </c>
      <c r="S79" s="7" t="n">
        <v>-9.7518E-005</v>
      </c>
      <c r="T79" s="45" t="n">
        <v>0.0163928787</v>
      </c>
      <c r="U79" s="7" t="n">
        <v>0.2880527941</v>
      </c>
      <c r="V79" s="45" t="n">
        <v>0.0293875875</v>
      </c>
      <c r="W79" s="7" t="n">
        <v>0.0128404905</v>
      </c>
      <c r="X79" s="45" t="n">
        <v>0.155918393</v>
      </c>
      <c r="Y79" s="7" t="n">
        <v>0.5069470193</v>
      </c>
      <c r="Z79" s="45" t="n">
        <v>1.2733756256</v>
      </c>
      <c r="AA79" s="7" t="n">
        <v>0.4305930894</v>
      </c>
      <c r="AB79" s="48" t="n">
        <v>9.0501854976</v>
      </c>
      <c r="AC79" s="7" t="n">
        <v>0.005805875</v>
      </c>
      <c r="AD79" s="45" t="n">
        <v>-0.000986129</v>
      </c>
      <c r="AE79" s="7" t="n">
        <v>-0.000191139</v>
      </c>
      <c r="AF79" s="45" t="n">
        <v>0.0180350378</v>
      </c>
      <c r="AG79" s="7" t="n">
        <v>0.3069704197</v>
      </c>
      <c r="AH79" s="45" t="n">
        <v>0.032047751</v>
      </c>
      <c r="AI79" s="7" t="n">
        <v>0.0138432926</v>
      </c>
      <c r="AJ79" s="45" t="n">
        <v>0.1726369395</v>
      </c>
      <c r="AK79" s="7" t="n">
        <v>0.5481620474</v>
      </c>
      <c r="AL79" s="45" t="n">
        <v>1.3625993994</v>
      </c>
      <c r="AM79" s="7" t="n">
        <v>0.4421045197</v>
      </c>
      <c r="AN79" s="45" t="n">
        <v>0.0079977406</v>
      </c>
      <c r="AO79" s="7" t="n">
        <v>0.9982643077</v>
      </c>
      <c r="AP79" s="52" t="n">
        <v>9.580689001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8964566</v>
      </c>
      <c r="E80" s="63" t="n">
        <v>-6.6393E-005</v>
      </c>
      <c r="F80" s="64" t="n">
        <v>-0.000113577</v>
      </c>
      <c r="G80" s="63" t="n">
        <v>0.026549376</v>
      </c>
      <c r="H80" s="64" t="n">
        <v>0.4059854935</v>
      </c>
      <c r="I80" s="63" t="n">
        <v>0.03879049</v>
      </c>
      <c r="J80" s="64" t="n">
        <v>0.0110711526</v>
      </c>
      <c r="K80" s="63" t="n">
        <v>0.1499803924</v>
      </c>
      <c r="L80" s="64" t="n">
        <v>0.6490933914</v>
      </c>
      <c r="M80" s="70" t="n">
        <v>1</v>
      </c>
      <c r="N80" s="64" t="n">
        <v>0.0516475808</v>
      </c>
      <c r="O80" s="63" t="n">
        <v>0.1836288857</v>
      </c>
      <c r="P80" s="68" t="n">
        <v>9.7877</v>
      </c>
      <c r="Q80" s="7" t="n">
        <v>0.0221905383</v>
      </c>
      <c r="R80" s="45" t="n">
        <v>-0.001473784</v>
      </c>
      <c r="S80" s="7" t="n">
        <v>-0.000155894</v>
      </c>
      <c r="T80" s="45" t="n">
        <v>0.0426435578</v>
      </c>
      <c r="U80" s="7" t="n">
        <v>0.5173504991</v>
      </c>
      <c r="V80" s="45" t="n">
        <v>0.0506215708</v>
      </c>
      <c r="W80" s="7" t="n">
        <v>0.0253302581</v>
      </c>
      <c r="X80" s="45" t="n">
        <v>0.2134233196</v>
      </c>
      <c r="Y80" s="7" t="n">
        <v>0.8699300667</v>
      </c>
      <c r="Z80" s="45" t="n">
        <v>1.3806850321</v>
      </c>
      <c r="AA80" s="7" t="n">
        <v>0.0843629364</v>
      </c>
      <c r="AB80" s="48" t="n">
        <v>12.936242397</v>
      </c>
      <c r="AC80" s="7" t="n">
        <v>0.0228342144</v>
      </c>
      <c r="AD80" s="45" t="n">
        <v>-0.001819124</v>
      </c>
      <c r="AE80" s="7" t="n">
        <v>-0.000233002</v>
      </c>
      <c r="AF80" s="45" t="n">
        <v>0.0442252791</v>
      </c>
      <c r="AG80" s="7" t="n">
        <v>0.5340906796</v>
      </c>
      <c r="AH80" s="45" t="n">
        <v>0.0526322338</v>
      </c>
      <c r="AI80" s="7" t="n">
        <v>0.0265572435</v>
      </c>
      <c r="AJ80" s="45" t="n">
        <v>0.2281521854</v>
      </c>
      <c r="AK80" s="7" t="n">
        <v>0.9064397107</v>
      </c>
      <c r="AL80" s="45" t="n">
        <v>1.4514374245</v>
      </c>
      <c r="AM80" s="7" t="n">
        <v>0.0925848866</v>
      </c>
      <c r="AN80" s="45" t="n">
        <v>0.0003542742</v>
      </c>
      <c r="AO80" s="7" t="n">
        <v>0.9993788715</v>
      </c>
      <c r="AP80" s="52" t="n">
        <v>13.41990375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7326783</v>
      </c>
      <c r="E81" s="63" t="n">
        <v>-4.5363E-005</v>
      </c>
      <c r="F81" s="64" t="n">
        <v>-0.000232018</v>
      </c>
      <c r="G81" s="63" t="n">
        <v>0.0358190886</v>
      </c>
      <c r="H81" s="64" t="n">
        <v>0.4277787669</v>
      </c>
      <c r="I81" s="63" t="n">
        <v>0.0430348157</v>
      </c>
      <c r="J81" s="64" t="n">
        <v>0.0423423761</v>
      </c>
      <c r="K81" s="63" t="n">
        <v>0.089908719</v>
      </c>
      <c r="L81" s="64" t="n">
        <v>0.6493390635</v>
      </c>
      <c r="M81" s="70" t="n">
        <v>1</v>
      </c>
      <c r="N81" s="64" t="n">
        <v>0.0376694943</v>
      </c>
      <c r="O81" s="63" t="n">
        <v>0.0040333653</v>
      </c>
      <c r="P81" s="68" t="n">
        <v>22.329</v>
      </c>
      <c r="Q81" s="7" t="n">
        <v>0.0168354688</v>
      </c>
      <c r="R81" s="45" t="n">
        <v>-0.001708728</v>
      </c>
      <c r="S81" s="7" t="n">
        <v>-0.000273743</v>
      </c>
      <c r="T81" s="45" t="n">
        <v>0.0555473539</v>
      </c>
      <c r="U81" s="7" t="n">
        <v>0.5424889246</v>
      </c>
      <c r="V81" s="45" t="n">
        <v>0.0553029319</v>
      </c>
      <c r="W81" s="7" t="n">
        <v>0.0569106871</v>
      </c>
      <c r="X81" s="45" t="n">
        <v>0.1635644378</v>
      </c>
      <c r="Y81" s="7" t="n">
        <v>0.8886673325</v>
      </c>
      <c r="Z81" s="45" t="n">
        <v>1.413699391</v>
      </c>
      <c r="AA81" s="7" t="n">
        <v>0.0719332505</v>
      </c>
      <c r="AB81" s="48" t="n">
        <v>25.631952567</v>
      </c>
      <c r="AC81" s="7" t="n">
        <v>0.0173702377</v>
      </c>
      <c r="AD81" s="45" t="n">
        <v>-0.00202662</v>
      </c>
      <c r="AE81" s="7" t="n">
        <v>-0.000347052</v>
      </c>
      <c r="AF81" s="45" t="n">
        <v>0.0569211814</v>
      </c>
      <c r="AG81" s="7" t="n">
        <v>0.5570722163</v>
      </c>
      <c r="AH81" s="45" t="n">
        <v>0.05702312</v>
      </c>
      <c r="AI81" s="7" t="n">
        <v>0.0580329043</v>
      </c>
      <c r="AJ81" s="45" t="n">
        <v>0.1761186339</v>
      </c>
      <c r="AK81" s="7" t="n">
        <v>0.9201646218</v>
      </c>
      <c r="AL81" s="45" t="n">
        <v>1.4754121824</v>
      </c>
      <c r="AM81" s="7" t="n">
        <v>0.0789490536</v>
      </c>
      <c r="AN81" s="45" t="n">
        <v>0.0002832283</v>
      </c>
      <c r="AO81" s="7" t="n">
        <v>0.9993969037</v>
      </c>
      <c r="AP81" s="52" t="n">
        <v>26.07419990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53340689</v>
      </c>
      <c r="R82" s="45" t="n">
        <v>-0.000852145</v>
      </c>
      <c r="S82" s="7" t="n">
        <v>-5.4441E-005</v>
      </c>
      <c r="T82" s="45" t="n">
        <v>0.0279944992</v>
      </c>
      <c r="U82" s="7" t="n">
        <v>0.3844004279</v>
      </c>
      <c r="V82" s="45" t="n">
        <v>0.0430735641</v>
      </c>
      <c r="W82" s="7" t="n">
        <v>0.0120555927</v>
      </c>
      <c r="X82" s="45" t="n">
        <v>0.1916380923</v>
      </c>
      <c r="Y82" s="7" t="n">
        <v>0.6935896588</v>
      </c>
      <c r="Z82" s="45" t="n">
        <v>1.5758317752</v>
      </c>
      <c r="AA82" s="7" t="n">
        <v>0.1756039363</v>
      </c>
      <c r="AB82" s="48" t="n">
        <v>9.2933250094</v>
      </c>
      <c r="AC82" s="7" t="n">
        <v>0.0367082349</v>
      </c>
      <c r="AD82" s="45" t="n">
        <v>-0.001459798</v>
      </c>
      <c r="AE82" s="7" t="n">
        <v>-0.000239196</v>
      </c>
      <c r="AF82" s="45" t="n">
        <v>0.0315647153</v>
      </c>
      <c r="AG82" s="7" t="n">
        <v>0.4255758651</v>
      </c>
      <c r="AH82" s="45" t="n">
        <v>0.0484709912</v>
      </c>
      <c r="AI82" s="7" t="n">
        <v>0.0142633784</v>
      </c>
      <c r="AJ82" s="45" t="n">
        <v>0.2355856434</v>
      </c>
      <c r="AK82" s="7" t="n">
        <v>0.7904698347</v>
      </c>
      <c r="AL82" s="45" t="n">
        <v>1.7806877745</v>
      </c>
      <c r="AM82" s="7" t="n">
        <v>0.2035169661</v>
      </c>
      <c r="AN82" s="45" t="n">
        <v>0.0046993605</v>
      </c>
      <c r="AO82" s="7" t="n">
        <v>0.9986861614</v>
      </c>
      <c r="AP82" s="52" t="n">
        <v>10.46766069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36561716</v>
      </c>
      <c r="E83" s="63" t="n">
        <v>-0.039413433</v>
      </c>
      <c r="F83" s="64" t="n">
        <v>0</v>
      </c>
      <c r="G83" s="63" t="n">
        <v>0.024732226</v>
      </c>
      <c r="H83" s="64" t="n">
        <v>0.2782839848</v>
      </c>
      <c r="I83" s="63" t="n">
        <v>0.03768744</v>
      </c>
      <c r="J83" s="64" t="n">
        <v>0.0003099477</v>
      </c>
      <c r="K83" s="63" t="n">
        <v>0.219284259</v>
      </c>
      <c r="L83" s="64" t="n">
        <v>0.544540596</v>
      </c>
      <c r="M83" s="70" t="n">
        <v>1</v>
      </c>
      <c r="N83" s="64" t="n">
        <v>0.0590826365</v>
      </c>
      <c r="O83" s="63" t="n">
        <v>0.1412573225</v>
      </c>
      <c r="P83" s="68" t="n">
        <v>6.0796</v>
      </c>
      <c r="Q83" s="7" t="n">
        <v>0.0314908062</v>
      </c>
      <c r="R83" s="45" t="n">
        <v>-0.040224081</v>
      </c>
      <c r="S83" s="7" t="n">
        <v>-2.607E-005</v>
      </c>
      <c r="T83" s="45" t="n">
        <v>0.0355585764</v>
      </c>
      <c r="U83" s="7" t="n">
        <v>0.4275622537</v>
      </c>
      <c r="V83" s="45" t="n">
        <v>0.0540629251</v>
      </c>
      <c r="W83" s="7" t="n">
        <v>0.0164114651</v>
      </c>
      <c r="X83" s="45" t="n">
        <v>0.2794630381</v>
      </c>
      <c r="Y83" s="7" t="n">
        <v>0.8042989129</v>
      </c>
      <c r="Z83" s="45" t="n">
        <v>1.476859295</v>
      </c>
      <c r="AA83" s="7" t="n">
        <v>0.1082567753</v>
      </c>
      <c r="AB83" s="48" t="n">
        <v>10.01436453</v>
      </c>
      <c r="AC83" s="7" t="n">
        <v>0.0323938956</v>
      </c>
      <c r="AD83" s="45" t="n">
        <v>-0.040573947</v>
      </c>
      <c r="AE83" s="7" t="n">
        <v>-0.000107021</v>
      </c>
      <c r="AF83" s="45" t="n">
        <v>0.0377904662</v>
      </c>
      <c r="AG83" s="7" t="n">
        <v>0.4507426095</v>
      </c>
      <c r="AH83" s="45" t="n">
        <v>0.0570959629</v>
      </c>
      <c r="AI83" s="7" t="n">
        <v>0.0179140922</v>
      </c>
      <c r="AJ83" s="45" t="n">
        <v>0.3061781864</v>
      </c>
      <c r="AK83" s="7" t="n">
        <v>0.8614342452</v>
      </c>
      <c r="AL83" s="45" t="n">
        <v>1.603396872</v>
      </c>
      <c r="AM83" s="7" t="n">
        <v>0.13661375</v>
      </c>
      <c r="AN83" s="45" t="n">
        <v>0.0004527452</v>
      </c>
      <c r="AO83" s="7" t="n">
        <v>0.9985007404</v>
      </c>
      <c r="AP83" s="52" t="n">
        <v>10.65533740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127265428</v>
      </c>
      <c r="E84" s="63" t="n">
        <v>0</v>
      </c>
      <c r="F84" s="64" t="n">
        <v>0</v>
      </c>
      <c r="G84" s="63" t="n">
        <v>0.0152950452</v>
      </c>
      <c r="H84" s="64" t="n">
        <v>0.3135076222</v>
      </c>
      <c r="I84" s="63" t="n">
        <v>0.0272269844</v>
      </c>
      <c r="J84" s="64" t="n">
        <v>0.0007903084</v>
      </c>
      <c r="K84" s="63" t="n">
        <v>0.0132870605</v>
      </c>
      <c r="L84" s="64" t="n">
        <v>0.3828335635</v>
      </c>
      <c r="M84" s="70" t="n">
        <v>1</v>
      </c>
      <c r="N84" s="64" t="n">
        <v>0.2142845181</v>
      </c>
      <c r="O84" s="63" t="n">
        <v>0.5446924785</v>
      </c>
      <c r="P84" s="68" t="n">
        <v>4.3337</v>
      </c>
      <c r="Q84" s="7" t="n">
        <v>0.018456018</v>
      </c>
      <c r="R84" s="45" t="n">
        <v>-0.000641178</v>
      </c>
      <c r="S84" s="7" t="n">
        <v>-3.4062E-005</v>
      </c>
      <c r="T84" s="45" t="n">
        <v>0.0263142489</v>
      </c>
      <c r="U84" s="7" t="n">
        <v>0.4378678188</v>
      </c>
      <c r="V84" s="45" t="n">
        <v>0.0434103447</v>
      </c>
      <c r="W84" s="7" t="n">
        <v>0.0112570052</v>
      </c>
      <c r="X84" s="45" t="n">
        <v>0.0744412582</v>
      </c>
      <c r="Y84" s="7" t="n">
        <v>0.6110714531</v>
      </c>
      <c r="Z84" s="45" t="n">
        <v>1.4736657437</v>
      </c>
      <c r="AA84" s="7" t="n">
        <v>0.2728993072</v>
      </c>
      <c r="AB84" s="48" t="n">
        <v>7.4307620451</v>
      </c>
      <c r="AC84" s="7" t="n">
        <v>0.0196218673</v>
      </c>
      <c r="AD84" s="45" t="n">
        <v>-0.001531354</v>
      </c>
      <c r="AE84" s="7" t="n">
        <v>-0.000185913</v>
      </c>
      <c r="AF84" s="45" t="n">
        <v>0.0295927967</v>
      </c>
      <c r="AG84" s="7" t="n">
        <v>0.4699249765</v>
      </c>
      <c r="AH84" s="45" t="n">
        <v>0.0476391212</v>
      </c>
      <c r="AI84" s="7" t="n">
        <v>0.0132627635</v>
      </c>
      <c r="AJ84" s="45" t="n">
        <v>0.1125259401</v>
      </c>
      <c r="AK84" s="7" t="n">
        <v>0.6908501977</v>
      </c>
      <c r="AL84" s="45" t="n">
        <v>1.6441815928</v>
      </c>
      <c r="AM84" s="7" t="n">
        <v>0.3069529128</v>
      </c>
      <c r="AN84" s="45" t="n">
        <v>0.0006471606</v>
      </c>
      <c r="AO84" s="7" t="n">
        <v>0.9984502711</v>
      </c>
      <c r="AP84" s="52" t="n">
        <v>8.332886364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30072378</v>
      </c>
      <c r="E85" s="63" t="n">
        <v>-2.300866E-006</v>
      </c>
      <c r="F85" s="64" t="n">
        <v>0</v>
      </c>
      <c r="G85" s="63" t="n">
        <v>0.01516938</v>
      </c>
      <c r="H85" s="64" t="n">
        <v>0.261481236</v>
      </c>
      <c r="I85" s="63" t="n">
        <v>0.0300396474</v>
      </c>
      <c r="J85" s="64" t="n">
        <v>0.0663801016</v>
      </c>
      <c r="K85" s="63" t="n">
        <v>0.1140891351</v>
      </c>
      <c r="L85" s="64" t="n">
        <v>0.5401644371</v>
      </c>
      <c r="M85" s="70" t="n">
        <v>1</v>
      </c>
      <c r="N85" s="64" t="n">
        <v>0.0599010522</v>
      </c>
      <c r="O85" s="63" t="n">
        <v>0.1653894546</v>
      </c>
      <c r="P85" s="68" t="n">
        <v>8.8962</v>
      </c>
      <c r="Q85" s="7" t="n">
        <v>0.0668696297</v>
      </c>
      <c r="R85" s="45" t="n">
        <v>-0.000669594</v>
      </c>
      <c r="S85" s="7" t="n">
        <v>-2.5369E-005</v>
      </c>
      <c r="T85" s="45" t="n">
        <v>0.0260970501</v>
      </c>
      <c r="U85" s="7" t="n">
        <v>0.3871515895</v>
      </c>
      <c r="V85" s="45" t="n">
        <v>0.0445274277</v>
      </c>
      <c r="W85" s="7" t="n">
        <v>0.0846432913</v>
      </c>
      <c r="X85" s="45" t="n">
        <v>0.1824443178</v>
      </c>
      <c r="Y85" s="7" t="n">
        <v>0.7910383436</v>
      </c>
      <c r="Z85" s="45" t="n">
        <v>1.4987202824</v>
      </c>
      <c r="AA85" s="7" t="n">
        <v>0.1107368757</v>
      </c>
      <c r="AB85" s="48" t="n">
        <v>12.665172774</v>
      </c>
      <c r="AC85" s="7" t="n">
        <v>0.0684234073</v>
      </c>
      <c r="AD85" s="45" t="n">
        <v>-0.000967485</v>
      </c>
      <c r="AE85" s="7" t="n">
        <v>-0.000100504</v>
      </c>
      <c r="AF85" s="45" t="n">
        <v>0.028601463</v>
      </c>
      <c r="AG85" s="7" t="n">
        <v>0.4107276076</v>
      </c>
      <c r="AH85" s="45" t="n">
        <v>0.0473978899</v>
      </c>
      <c r="AI85" s="7" t="n">
        <v>0.0869148754</v>
      </c>
      <c r="AJ85" s="45" t="n">
        <v>0.2123621395</v>
      </c>
      <c r="AK85" s="7" t="n">
        <v>0.8533593934</v>
      </c>
      <c r="AL85" s="45" t="n">
        <v>1.6395162799</v>
      </c>
      <c r="AM85" s="7" t="n">
        <v>0.1454266012</v>
      </c>
      <c r="AN85" s="45" t="n">
        <v>0.0002894842</v>
      </c>
      <c r="AO85" s="7" t="n">
        <v>0.9990754787</v>
      </c>
      <c r="AP85" s="52" t="n">
        <v>13.36138872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5685028</v>
      </c>
      <c r="R86" s="45" t="n">
        <v>-0.317176201</v>
      </c>
      <c r="S86" s="7" t="n">
        <v>-0.000223819</v>
      </c>
      <c r="T86" s="45" t="n">
        <v>0.045900575</v>
      </c>
      <c r="U86" s="7" t="n">
        <v>0.6670260923</v>
      </c>
      <c r="V86" s="45" t="n">
        <v>0.1919379777</v>
      </c>
      <c r="W86" s="7" t="n">
        <v>0.0532012715</v>
      </c>
      <c r="X86" s="45" t="n">
        <v>0.1479442778</v>
      </c>
      <c r="Y86" s="7" t="n">
        <v>0.8342952027</v>
      </c>
      <c r="Z86" s="45" t="n">
        <v>1.4963396034</v>
      </c>
      <c r="AA86" s="7" t="n">
        <v>0.1059769444</v>
      </c>
      <c r="AB86" s="48" t="n">
        <v>19.584566087</v>
      </c>
      <c r="AC86" s="7" t="n">
        <v>0.0463218776</v>
      </c>
      <c r="AD86" s="45" t="n">
        <v>-0.317497577</v>
      </c>
      <c r="AE86" s="7" t="n">
        <v>-0.000296836</v>
      </c>
      <c r="AF86" s="45" t="n">
        <v>0.0476123843</v>
      </c>
      <c r="AG86" s="7" t="n">
        <v>0.6839010085</v>
      </c>
      <c r="AH86" s="45" t="n">
        <v>0.1939819557</v>
      </c>
      <c r="AI86" s="7" t="n">
        <v>0.0544730481</v>
      </c>
      <c r="AJ86" s="45" t="n">
        <v>0.1676615225</v>
      </c>
      <c r="AK86" s="7" t="n">
        <v>0.8761573835</v>
      </c>
      <c r="AL86" s="45" t="n">
        <v>1.5843344752</v>
      </c>
      <c r="AM86" s="7" t="n">
        <v>0.1224487983</v>
      </c>
      <c r="AN86" s="45" t="n">
        <v>0.0002929997</v>
      </c>
      <c r="AO86" s="7" t="n">
        <v>0.9988991816</v>
      </c>
      <c r="AP86" s="52" t="n">
        <v>20.09068172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80793517</v>
      </c>
      <c r="E87" s="63" t="n">
        <v>0</v>
      </c>
      <c r="F87" s="64" t="n">
        <v>0</v>
      </c>
      <c r="G87" s="63" t="n">
        <v>0.0386238565</v>
      </c>
      <c r="H87" s="64" t="n">
        <v>0.0364140175</v>
      </c>
      <c r="I87" s="63" t="n">
        <v>0.0154297401</v>
      </c>
      <c r="J87" s="64" t="n">
        <v>0</v>
      </c>
      <c r="K87" s="63" t="n">
        <v>0.6748297713</v>
      </c>
      <c r="L87" s="64" t="n">
        <v>0.7733767371</v>
      </c>
      <c r="M87" s="70" t="n">
        <v>1</v>
      </c>
      <c r="N87" s="64" t="n">
        <v>0.0551277911</v>
      </c>
      <c r="O87" s="63" t="n">
        <v>0.0694988988</v>
      </c>
      <c r="P87" s="68" t="n">
        <v>0.5237848118</v>
      </c>
      <c r="Q87" s="7" t="n">
        <v>0.0111910954</v>
      </c>
      <c r="R87" s="45" t="n">
        <v>-0.000548014</v>
      </c>
      <c r="S87" s="7" t="n">
        <v>-2.1115E-005</v>
      </c>
      <c r="T87" s="45" t="n">
        <v>0.045815277</v>
      </c>
      <c r="U87" s="7" t="n">
        <v>0.1077846715</v>
      </c>
      <c r="V87" s="45" t="n">
        <v>0.0229027561</v>
      </c>
      <c r="W87" s="7" t="n">
        <v>0.006713257</v>
      </c>
      <c r="X87" s="45" t="n">
        <v>0.7090087973</v>
      </c>
      <c r="Y87" s="7" t="n">
        <v>0.9028467259</v>
      </c>
      <c r="Z87" s="45" t="n">
        <v>1.2212544385</v>
      </c>
      <c r="AA87" s="7" t="n">
        <v>0.075258579</v>
      </c>
      <c r="AB87" s="48" t="n">
        <v>2.4368080561</v>
      </c>
      <c r="AC87" s="7" t="n">
        <v>0.0115108927</v>
      </c>
      <c r="AD87" s="45" t="n">
        <v>-0.000695248</v>
      </c>
      <c r="AE87" s="7" t="n">
        <v>-5.9177E-005</v>
      </c>
      <c r="AF87" s="45" t="n">
        <v>0.0465300467</v>
      </c>
      <c r="AG87" s="7" t="n">
        <v>0.1166911614</v>
      </c>
      <c r="AH87" s="45" t="n">
        <v>0.0239238707</v>
      </c>
      <c r="AI87" s="7" t="n">
        <v>0.0072889078</v>
      </c>
      <c r="AJ87" s="45" t="n">
        <v>0.7150251084</v>
      </c>
      <c r="AK87" s="7" t="n">
        <v>0.9202155624</v>
      </c>
      <c r="AL87" s="45" t="n">
        <v>1.255043253</v>
      </c>
      <c r="AM87" s="7" t="n">
        <v>0.0790210737</v>
      </c>
      <c r="AN87" s="45" t="n">
        <v>0.0004138674</v>
      </c>
      <c r="AO87" s="7" t="n">
        <v>0.9996505035</v>
      </c>
      <c r="AP87" s="52" t="n">
        <v>2.694638199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64106462</v>
      </c>
      <c r="R88" s="45" t="n">
        <v>-0.001643889</v>
      </c>
      <c r="S88" s="7" t="n">
        <v>-0.000137873</v>
      </c>
      <c r="T88" s="45" t="n">
        <v>0.038062746</v>
      </c>
      <c r="U88" s="7" t="n">
        <v>0.4218286985</v>
      </c>
      <c r="V88" s="45" t="n">
        <v>0.0579415792</v>
      </c>
      <c r="W88" s="7" t="n">
        <v>0.0438699227</v>
      </c>
      <c r="X88" s="45" t="n">
        <v>0.1993776392</v>
      </c>
      <c r="Y88" s="7" t="n">
        <v>0.7857094704</v>
      </c>
      <c r="Z88" s="45" t="n">
        <v>1.4407098692</v>
      </c>
      <c r="AA88" s="7" t="n">
        <v>0.156650452</v>
      </c>
      <c r="AB88" s="48" t="n">
        <v>11.522024784</v>
      </c>
      <c r="AC88" s="7" t="n">
        <v>0.0273537591</v>
      </c>
      <c r="AD88" s="45" t="n">
        <v>-0.00211654</v>
      </c>
      <c r="AE88" s="7" t="n">
        <v>-0.000222726</v>
      </c>
      <c r="AF88" s="45" t="n">
        <v>0.0398592684</v>
      </c>
      <c r="AG88" s="7" t="n">
        <v>0.442286361</v>
      </c>
      <c r="AH88" s="45" t="n">
        <v>0.0604919397</v>
      </c>
      <c r="AI88" s="7" t="n">
        <v>0.0453578161</v>
      </c>
      <c r="AJ88" s="45" t="n">
        <v>0.2172829444</v>
      </c>
      <c r="AK88" s="7" t="n">
        <v>0.8302928233</v>
      </c>
      <c r="AL88" s="45" t="n">
        <v>1.5299402238</v>
      </c>
      <c r="AM88" s="7" t="n">
        <v>0.1677763903</v>
      </c>
      <c r="AN88" s="45" t="n">
        <v>0.001029733</v>
      </c>
      <c r="AO88" s="7" t="n">
        <v>0.9990989465</v>
      </c>
      <c r="AP88" s="52" t="n">
        <v>12.1180835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5539937</v>
      </c>
      <c r="R89" s="45" t="n">
        <v>-0.006343309</v>
      </c>
      <c r="S89" s="7" t="n">
        <v>-4.7302E-005</v>
      </c>
      <c r="T89" s="45" t="n">
        <v>0.0504415482</v>
      </c>
      <c r="U89" s="7" t="n">
        <v>0.5294532035</v>
      </c>
      <c r="V89" s="45" t="n">
        <v>0.1003391914</v>
      </c>
      <c r="W89" s="7" t="n">
        <v>0.0224913039</v>
      </c>
      <c r="X89" s="45" t="n">
        <v>0.1467084586</v>
      </c>
      <c r="Y89" s="7" t="n">
        <v>0.8655970885</v>
      </c>
      <c r="Z89" s="45" t="n">
        <v>1.4563068909</v>
      </c>
      <c r="AA89" s="7" t="n">
        <v>0.0821622172</v>
      </c>
      <c r="AB89" s="48" t="n">
        <v>17.108540376</v>
      </c>
      <c r="AC89" s="7" t="n">
        <v>0.0234845439</v>
      </c>
      <c r="AD89" s="45" t="n">
        <v>-0.006657863</v>
      </c>
      <c r="AE89" s="7" t="n">
        <v>-0.000124581</v>
      </c>
      <c r="AF89" s="45" t="n">
        <v>0.0520189198</v>
      </c>
      <c r="AG89" s="7" t="n">
        <v>0.5497460362</v>
      </c>
      <c r="AH89" s="45" t="n">
        <v>0.1027887696</v>
      </c>
      <c r="AI89" s="7" t="n">
        <v>0.0239365259</v>
      </c>
      <c r="AJ89" s="45" t="n">
        <v>0.1615411437</v>
      </c>
      <c r="AK89" s="7" t="n">
        <v>0.9067334946</v>
      </c>
      <c r="AL89" s="45" t="n">
        <v>1.5388307218</v>
      </c>
      <c r="AM89" s="7" t="n">
        <v>0.0922849083</v>
      </c>
      <c r="AN89" s="45" t="n">
        <v>0.0002308586</v>
      </c>
      <c r="AO89" s="7" t="n">
        <v>0.9992492615</v>
      </c>
      <c r="AP89" s="52" t="n">
        <v>17.74552545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93941084</v>
      </c>
      <c r="E90" s="63" t="n">
        <v>0</v>
      </c>
      <c r="F90" s="64" t="n">
        <v>-0.000187796</v>
      </c>
      <c r="G90" s="63" t="n">
        <v>0.0512099141</v>
      </c>
      <c r="H90" s="64" t="n">
        <v>0.4939144701</v>
      </c>
      <c r="I90" s="63" t="n">
        <v>0.0956251497</v>
      </c>
      <c r="J90" s="64" t="n">
        <v>0.010340801</v>
      </c>
      <c r="K90" s="63" t="n">
        <v>0.0385183335</v>
      </c>
      <c r="L90" s="64" t="n">
        <v>0.6988149805</v>
      </c>
      <c r="M90" s="70" t="n">
        <v>1</v>
      </c>
      <c r="N90" s="64" t="n">
        <v>0.0298874322</v>
      </c>
      <c r="O90" s="63" t="n">
        <v>0.1136181791</v>
      </c>
      <c r="P90" s="68" t="n">
        <v>12.733002166</v>
      </c>
      <c r="Q90" s="7" t="n">
        <v>0.0144591955</v>
      </c>
      <c r="R90" s="45" t="n">
        <v>-0.002016128</v>
      </c>
      <c r="S90" s="7" t="n">
        <v>-0.000215147</v>
      </c>
      <c r="T90" s="45" t="n">
        <v>0.0727506702</v>
      </c>
      <c r="U90" s="7" t="n">
        <v>0.5880088139</v>
      </c>
      <c r="V90" s="45" t="n">
        <v>0.1065632213</v>
      </c>
      <c r="W90" s="7" t="n">
        <v>0.0215474243</v>
      </c>
      <c r="X90" s="45" t="n">
        <v>0.1041106472</v>
      </c>
      <c r="Y90" s="7" t="n">
        <v>0.9052086974</v>
      </c>
      <c r="Z90" s="45" t="n">
        <v>1.3523352873</v>
      </c>
      <c r="AA90" s="7" t="n">
        <v>0.0580468938</v>
      </c>
      <c r="AB90" s="48" t="n">
        <v>15.300522384</v>
      </c>
      <c r="AC90" s="7" t="n">
        <v>0.0150505288</v>
      </c>
      <c r="AD90" s="45" t="n">
        <v>-0.002335091</v>
      </c>
      <c r="AE90" s="7" t="n">
        <v>-0.000272442</v>
      </c>
      <c r="AF90" s="45" t="n">
        <v>0.0740904531</v>
      </c>
      <c r="AG90" s="7" t="n">
        <v>0.6017200296</v>
      </c>
      <c r="AH90" s="45" t="n">
        <v>0.1082779972</v>
      </c>
      <c r="AI90" s="7" t="n">
        <v>0.0224242313</v>
      </c>
      <c r="AJ90" s="45" t="n">
        <v>0.1152682931</v>
      </c>
      <c r="AK90" s="7" t="n">
        <v>0.934224</v>
      </c>
      <c r="AL90" s="45" t="n">
        <v>1.4085611391</v>
      </c>
      <c r="AM90" s="7" t="n">
        <v>0.0650243788</v>
      </c>
      <c r="AN90" s="45" t="n">
        <v>0.0002699454</v>
      </c>
      <c r="AO90" s="7" t="n">
        <v>0.9995183242</v>
      </c>
      <c r="AP90" s="52" t="n">
        <v>15.68933949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3793556</v>
      </c>
      <c r="E91" s="63" t="n">
        <v>-0.031930679</v>
      </c>
      <c r="F91" s="64" t="n">
        <v>-3.055E-005</v>
      </c>
      <c r="G91" s="63" t="n">
        <v>0.0305532046</v>
      </c>
      <c r="H91" s="64" t="n">
        <v>0.1281474565</v>
      </c>
      <c r="I91" s="63" t="n">
        <v>0.017949769</v>
      </c>
      <c r="J91" s="64" t="n">
        <v>0.0092299395</v>
      </c>
      <c r="K91" s="63" t="n">
        <v>0.1750373348</v>
      </c>
      <c r="L91" s="64" t="n">
        <v>0.3427500313</v>
      </c>
      <c r="M91" s="70" t="n">
        <v>1</v>
      </c>
      <c r="N91" s="64" t="n">
        <v>0.2458106459</v>
      </c>
      <c r="O91" s="63" t="n">
        <v>0.3268984803</v>
      </c>
      <c r="P91" s="68" t="n">
        <v>8.0070828119</v>
      </c>
      <c r="Q91" s="7" t="n">
        <v>0.0219100238</v>
      </c>
      <c r="R91" s="45" t="n">
        <v>-0.042129874</v>
      </c>
      <c r="S91" s="7" t="n">
        <v>-7.6404E-005</v>
      </c>
      <c r="T91" s="45" t="n">
        <v>0.0474775624</v>
      </c>
      <c r="U91" s="7" t="n">
        <v>0.2576776458</v>
      </c>
      <c r="V91" s="45" t="n">
        <v>0.0316400375</v>
      </c>
      <c r="W91" s="7" t="n">
        <v>0.0257288181</v>
      </c>
      <c r="X91" s="45" t="n">
        <v>0.2748363426</v>
      </c>
      <c r="Y91" s="7" t="n">
        <v>0.6170641525</v>
      </c>
      <c r="Z91" s="45" t="n">
        <v>1.5512769177</v>
      </c>
      <c r="AA91" s="7" t="n">
        <v>0.3274152527</v>
      </c>
      <c r="AB91" s="48" t="n">
        <v>12.686871561</v>
      </c>
      <c r="AC91" s="7" t="n">
        <v>0.0226818211</v>
      </c>
      <c r="AD91" s="45" t="n">
        <v>-0.044078322</v>
      </c>
      <c r="AE91" s="7" t="n">
        <v>-0.000175531</v>
      </c>
      <c r="AF91" s="45" t="n">
        <v>0.0492914456</v>
      </c>
      <c r="AG91" s="7" t="n">
        <v>0.2779228804</v>
      </c>
      <c r="AH91" s="45" t="n">
        <v>0.0339634699</v>
      </c>
      <c r="AI91" s="7" t="n">
        <v>0.0272161617</v>
      </c>
      <c r="AJ91" s="45" t="n">
        <v>0.2928692569</v>
      </c>
      <c r="AK91" s="7" t="n">
        <v>0.6596911823</v>
      </c>
      <c r="AL91" s="45" t="n">
        <v>1.6406344332</v>
      </c>
      <c r="AM91" s="7" t="n">
        <v>0.3378899205</v>
      </c>
      <c r="AN91" s="45" t="n">
        <v>0.0013100026</v>
      </c>
      <c r="AO91" s="7" t="n">
        <v>0.9988911054</v>
      </c>
      <c r="AP91" s="52" t="n">
        <v>13.32351414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3835491</v>
      </c>
      <c r="E92" s="63" t="n">
        <v>-0.000233037</v>
      </c>
      <c r="F92" s="64" t="n">
        <v>-0.000136493</v>
      </c>
      <c r="G92" s="63" t="n">
        <v>0.009627757</v>
      </c>
      <c r="H92" s="64" t="n">
        <v>0.2282955254</v>
      </c>
      <c r="I92" s="63" t="n">
        <v>0.0243057587</v>
      </c>
      <c r="J92" s="64" t="n">
        <v>0.0143425948</v>
      </c>
      <c r="K92" s="63" t="n">
        <v>0.2005449805</v>
      </c>
      <c r="L92" s="64" t="n">
        <v>0.4831306355</v>
      </c>
      <c r="M92" s="70" t="n">
        <v>1</v>
      </c>
      <c r="N92" s="64" t="n">
        <v>0.1591830932</v>
      </c>
      <c r="O92" s="63" t="n">
        <v>0.0221246701</v>
      </c>
      <c r="P92" s="68" t="n">
        <v>0</v>
      </c>
      <c r="Q92" s="7" t="n">
        <v>0.0130908936</v>
      </c>
      <c r="R92" s="45" t="n">
        <v>-0.008025991</v>
      </c>
      <c r="S92" s="7" t="n">
        <v>-0.000179026</v>
      </c>
      <c r="T92" s="45" t="n">
        <v>0.0203714569</v>
      </c>
      <c r="U92" s="7" t="n">
        <v>0.3460923344</v>
      </c>
      <c r="V92" s="45" t="n">
        <v>0.0371767391</v>
      </c>
      <c r="W92" s="7" t="n">
        <v>0.0314310179</v>
      </c>
      <c r="X92" s="45" t="n">
        <v>0.2815736674</v>
      </c>
      <c r="Y92" s="7" t="n">
        <v>0.7215310931</v>
      </c>
      <c r="Z92" s="45" t="n">
        <v>1.4756356949</v>
      </c>
      <c r="AA92" s="7" t="n">
        <v>0.2279745036</v>
      </c>
      <c r="AB92" s="48" t="n">
        <v>3.9689309156</v>
      </c>
      <c r="AC92" s="7" t="n">
        <v>0.0137676815</v>
      </c>
      <c r="AD92" s="45" t="n">
        <v>-0.009706896</v>
      </c>
      <c r="AE92" s="7" t="n">
        <v>-0.000304128</v>
      </c>
      <c r="AF92" s="45" t="n">
        <v>0.0219981935</v>
      </c>
      <c r="AG92" s="7" t="n">
        <v>0.3663562335</v>
      </c>
      <c r="AH92" s="45" t="n">
        <v>0.0395452669</v>
      </c>
      <c r="AI92" s="7" t="n">
        <v>0.0327891805</v>
      </c>
      <c r="AJ92" s="45" t="n">
        <v>0.2965532216</v>
      </c>
      <c r="AK92" s="7" t="n">
        <v>0.7609987526</v>
      </c>
      <c r="AL92" s="45" t="n">
        <v>1.5577912053</v>
      </c>
      <c r="AM92" s="7" t="n">
        <v>0.2377330024</v>
      </c>
      <c r="AN92" s="45" t="n">
        <v>0.0004302635</v>
      </c>
      <c r="AO92" s="7" t="n">
        <v>0.9991620184</v>
      </c>
      <c r="AP92" s="52" t="n">
        <v>4.502224212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2230368</v>
      </c>
      <c r="E93" s="63" t="n">
        <v>-2.3427E-005</v>
      </c>
      <c r="F93" s="64" t="n">
        <v>-6.6381E-005</v>
      </c>
      <c r="G93" s="63" t="n">
        <v>0.0269719486</v>
      </c>
      <c r="H93" s="64" t="n">
        <v>0.215067873</v>
      </c>
      <c r="I93" s="63" t="n">
        <v>0.0359664071</v>
      </c>
      <c r="J93" s="64" t="n">
        <v>0.0004867145</v>
      </c>
      <c r="K93" s="63" t="n">
        <v>0.3481154915</v>
      </c>
      <c r="L93" s="64" t="n">
        <v>0.6387416634</v>
      </c>
      <c r="M93" s="70" t="n">
        <v>1</v>
      </c>
      <c r="N93" s="64" t="n">
        <v>0.0983750509</v>
      </c>
      <c r="O93" s="63" t="n">
        <v>0.0507201324</v>
      </c>
      <c r="P93" s="68" t="n">
        <v>0</v>
      </c>
      <c r="Q93" s="7" t="n">
        <v>0.0164944191</v>
      </c>
      <c r="R93" s="45" t="n">
        <v>-0.002112983</v>
      </c>
      <c r="S93" s="7" t="n">
        <v>-9.8586E-005</v>
      </c>
      <c r="T93" s="45" t="n">
        <v>0.0367577738</v>
      </c>
      <c r="U93" s="7" t="n">
        <v>0.3058953297</v>
      </c>
      <c r="V93" s="45" t="n">
        <v>0.0453884438</v>
      </c>
      <c r="W93" s="7" t="n">
        <v>0.0093257328</v>
      </c>
      <c r="X93" s="45" t="n">
        <v>0.4083932543</v>
      </c>
      <c r="Y93" s="7" t="n">
        <v>0.8200433842</v>
      </c>
      <c r="Z93" s="45" t="n">
        <v>1.3392653015</v>
      </c>
      <c r="AA93" s="7" t="n">
        <v>0.1393292096</v>
      </c>
      <c r="AB93" s="48" t="n">
        <v>2.3761246298</v>
      </c>
      <c r="AC93" s="7" t="n">
        <v>0.0169287321</v>
      </c>
      <c r="AD93" s="45" t="n">
        <v>-0.002710734</v>
      </c>
      <c r="AE93" s="7" t="n">
        <v>-0.000182364</v>
      </c>
      <c r="AF93" s="45" t="n">
        <v>0.0380746785</v>
      </c>
      <c r="AG93" s="7" t="n">
        <v>0.320893742</v>
      </c>
      <c r="AH93" s="45" t="n">
        <v>0.0472128464</v>
      </c>
      <c r="AI93" s="7" t="n">
        <v>0.01023379</v>
      </c>
      <c r="AJ93" s="45" t="n">
        <v>0.4208452152</v>
      </c>
      <c r="AK93" s="7" t="n">
        <v>0.8512959058</v>
      </c>
      <c r="AL93" s="45" t="n">
        <v>1.4030542359</v>
      </c>
      <c r="AM93" s="7" t="n">
        <v>0.147874154</v>
      </c>
      <c r="AN93" s="45" t="n">
        <v>0.000254198</v>
      </c>
      <c r="AO93" s="7" t="n">
        <v>0.9994242578</v>
      </c>
      <c r="AP93" s="52" t="n">
        <v>2.747641910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89188216</v>
      </c>
      <c r="E94" s="63" t="n">
        <v>-0.001141959</v>
      </c>
      <c r="F94" s="64" t="n">
        <v>-8.1256E-005</v>
      </c>
      <c r="G94" s="63" t="n">
        <v>0.0127836256</v>
      </c>
      <c r="H94" s="64" t="n">
        <v>0.3757714491</v>
      </c>
      <c r="I94" s="63" t="n">
        <v>0.0268698548</v>
      </c>
      <c r="J94" s="64" t="n">
        <v>0.0028327957</v>
      </c>
      <c r="K94" s="63" t="n">
        <v>0.117473182</v>
      </c>
      <c r="L94" s="64" t="n">
        <v>0.5434265135</v>
      </c>
      <c r="M94" s="70" t="n">
        <v>1</v>
      </c>
      <c r="N94" s="64" t="n">
        <v>0.1100059653</v>
      </c>
      <c r="O94" s="63" t="n">
        <v>0.2329389588</v>
      </c>
      <c r="P94" s="68" t="n">
        <v>4.1284753397</v>
      </c>
      <c r="Q94" s="7" t="n">
        <v>0.0143728722</v>
      </c>
      <c r="R94" s="45" t="n">
        <v>-0.002394892</v>
      </c>
      <c r="S94" s="7" t="n">
        <v>-0.000140502</v>
      </c>
      <c r="T94" s="45" t="n">
        <v>0.0269082259</v>
      </c>
      <c r="U94" s="7" t="n">
        <v>0.5112273975</v>
      </c>
      <c r="V94" s="45" t="n">
        <v>0.040121114</v>
      </c>
      <c r="W94" s="7" t="n">
        <v>0.0170958478</v>
      </c>
      <c r="X94" s="45" t="n">
        <v>0.1816452373</v>
      </c>
      <c r="Y94" s="7" t="n">
        <v>0.7888353012</v>
      </c>
      <c r="Z94" s="45" t="n">
        <v>1.4359566262</v>
      </c>
      <c r="AA94" s="7" t="n">
        <v>0.151665344</v>
      </c>
      <c r="AB94" s="48" t="n">
        <v>8.0387711627</v>
      </c>
      <c r="AC94" s="7" t="n">
        <v>0.0151866121</v>
      </c>
      <c r="AD94" s="45" t="n">
        <v>-0.002884057</v>
      </c>
      <c r="AE94" s="7" t="n">
        <v>-0.000255338</v>
      </c>
      <c r="AF94" s="45" t="n">
        <v>0.0288500898</v>
      </c>
      <c r="AG94" s="7" t="n">
        <v>0.534435293</v>
      </c>
      <c r="AH94" s="45" t="n">
        <v>0.0429799235</v>
      </c>
      <c r="AI94" s="7" t="n">
        <v>0.0185499586</v>
      </c>
      <c r="AJ94" s="45" t="n">
        <v>0.1989426943</v>
      </c>
      <c r="AK94" s="7" t="n">
        <v>0.8358051761</v>
      </c>
      <c r="AL94" s="45" t="n">
        <v>1.5349775564</v>
      </c>
      <c r="AM94" s="7" t="n">
        <v>0.162310233</v>
      </c>
      <c r="AN94" s="45" t="n">
        <v>0.0010087298</v>
      </c>
      <c r="AO94" s="7" t="n">
        <v>0.9991241388</v>
      </c>
      <c r="AP94" s="52" t="n">
        <v>8.7113534599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0684719</v>
      </c>
      <c r="E95" s="63" t="n">
        <v>-2.9101E-005</v>
      </c>
      <c r="F95" s="64" t="n">
        <v>-5.638665E-006</v>
      </c>
      <c r="G95" s="63" t="n">
        <v>0.0347147652</v>
      </c>
      <c r="H95" s="64" t="n">
        <v>0.3934569032</v>
      </c>
      <c r="I95" s="63" t="n">
        <v>0.0388854036</v>
      </c>
      <c r="J95" s="64" t="n">
        <v>0</v>
      </c>
      <c r="K95" s="63" t="n">
        <v>0.2434989267</v>
      </c>
      <c r="L95" s="64" t="n">
        <v>0.725589731</v>
      </c>
      <c r="M95" s="70" t="n">
        <v>1</v>
      </c>
      <c r="N95" s="64" t="n">
        <v>0.0271065966</v>
      </c>
      <c r="O95" s="63" t="n">
        <v>0.0563479199</v>
      </c>
      <c r="P95" s="68" t="n">
        <v>7.9260913777</v>
      </c>
      <c r="Q95" s="7" t="n">
        <v>0.0194395424</v>
      </c>
      <c r="R95" s="45" t="n">
        <v>-0.001274131</v>
      </c>
      <c r="S95" s="7" t="n">
        <v>-5.6102E-005</v>
      </c>
      <c r="T95" s="45" t="n">
        <v>0.0487843996</v>
      </c>
      <c r="U95" s="7" t="n">
        <v>0.4958544342</v>
      </c>
      <c r="V95" s="45" t="n">
        <v>0.0490817981</v>
      </c>
      <c r="W95" s="7" t="n">
        <v>0.0131313266</v>
      </c>
      <c r="X95" s="45" t="n">
        <v>0.2964840383</v>
      </c>
      <c r="Y95" s="7" t="n">
        <v>0.921445307</v>
      </c>
      <c r="Z95" s="45" t="n">
        <v>1.3270008481</v>
      </c>
      <c r="AA95" s="7" t="n">
        <v>0.0528557771</v>
      </c>
      <c r="AB95" s="48" t="n">
        <v>10.888740787</v>
      </c>
      <c r="AC95" s="7" t="n">
        <v>0.0197927236</v>
      </c>
      <c r="AD95" s="45" t="n">
        <v>-0.001543092</v>
      </c>
      <c r="AE95" s="7" t="n">
        <v>-0.000116584</v>
      </c>
      <c r="AF95" s="45" t="n">
        <v>0.0496671123</v>
      </c>
      <c r="AG95" s="7" t="n">
        <v>0.5069079749</v>
      </c>
      <c r="AH95" s="45" t="n">
        <v>0.0503193121</v>
      </c>
      <c r="AI95" s="7" t="n">
        <v>0.0140232914</v>
      </c>
      <c r="AJ95" s="45" t="n">
        <v>0.30362366</v>
      </c>
      <c r="AK95" s="7" t="n">
        <v>0.9426743989</v>
      </c>
      <c r="AL95" s="45" t="n">
        <v>1.367190943</v>
      </c>
      <c r="AM95" s="7" t="n">
        <v>0.056914084</v>
      </c>
      <c r="AN95" s="45" t="n">
        <v>5.64667E-005</v>
      </c>
      <c r="AO95" s="7" t="n">
        <v>0.9996449497</v>
      </c>
      <c r="AP95" s="52" t="n">
        <v>11.22962032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5215725</v>
      </c>
      <c r="E96" s="63" t="n">
        <v>0</v>
      </c>
      <c r="F96" s="64" t="n">
        <v>0</v>
      </c>
      <c r="G96" s="63" t="n">
        <v>0.0510474629</v>
      </c>
      <c r="H96" s="64" t="n">
        <v>0.1995616034</v>
      </c>
      <c r="I96" s="63" t="n">
        <v>0.0190017486</v>
      </c>
      <c r="J96" s="64" t="n">
        <v>0</v>
      </c>
      <c r="K96" s="63" t="n">
        <v>0.2938621436</v>
      </c>
      <c r="L96" s="64" t="n">
        <v>0.572994531</v>
      </c>
      <c r="M96" s="70" t="n">
        <v>1</v>
      </c>
      <c r="N96" s="64" t="n">
        <v>0.0293005041</v>
      </c>
      <c r="O96" s="63" t="n">
        <v>0.1332716405</v>
      </c>
      <c r="P96" s="68" t="n">
        <v>3.1747</v>
      </c>
      <c r="Q96" s="7" t="n">
        <v>0.0209771268</v>
      </c>
      <c r="R96" s="45" t="n">
        <v>-0.000915376</v>
      </c>
      <c r="S96" s="7" t="n">
        <v>-5.6891E-005</v>
      </c>
      <c r="T96" s="45" t="n">
        <v>0.0651200311</v>
      </c>
      <c r="U96" s="7" t="n">
        <v>0.3602730106</v>
      </c>
      <c r="V96" s="45" t="n">
        <v>0.0328835419</v>
      </c>
      <c r="W96" s="7" t="n">
        <v>0.0410313875</v>
      </c>
      <c r="X96" s="45" t="n">
        <v>0.3565570209</v>
      </c>
      <c r="Y96" s="7" t="n">
        <v>0.8758698526</v>
      </c>
      <c r="Z96" s="45" t="n">
        <v>1.5204398257</v>
      </c>
      <c r="AA96" s="7" t="n">
        <v>0.0676078056</v>
      </c>
      <c r="AB96" s="48" t="n">
        <v>7.4849463662</v>
      </c>
      <c r="AC96" s="7" t="n">
        <v>0.0225056483</v>
      </c>
      <c r="AD96" s="45" t="n">
        <v>-0.001206732</v>
      </c>
      <c r="AE96" s="7" t="n">
        <v>-0.000173732</v>
      </c>
      <c r="AF96" s="45" t="n">
        <v>0.0669637246</v>
      </c>
      <c r="AG96" s="7" t="n">
        <v>0.385828338</v>
      </c>
      <c r="AH96" s="45" t="n">
        <v>0.035395909</v>
      </c>
      <c r="AI96" s="7" t="n">
        <v>0.04594145</v>
      </c>
      <c r="AJ96" s="45" t="n">
        <v>0.3694386106</v>
      </c>
      <c r="AK96" s="7" t="n">
        <v>0.9246932159</v>
      </c>
      <c r="AL96" s="45" t="n">
        <v>1.6107485083</v>
      </c>
      <c r="AM96" s="7" t="n">
        <v>0.0747871892</v>
      </c>
      <c r="AN96" s="45" t="n">
        <v>3.07368E-005</v>
      </c>
      <c r="AO96" s="7" t="n">
        <v>0.9995111419</v>
      </c>
      <c r="AP96" s="52" t="n">
        <v>8.256750326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4272833</v>
      </c>
      <c r="E97" s="63" t="n">
        <v>-0.023388994</v>
      </c>
      <c r="F97" s="64" t="n">
        <v>-5.5971E-005</v>
      </c>
      <c r="G97" s="63" t="n">
        <v>0.2311036605</v>
      </c>
      <c r="H97" s="64" t="n">
        <v>0.0520863885</v>
      </c>
      <c r="I97" s="63" t="n">
        <v>0.0029651524</v>
      </c>
      <c r="J97" s="64" t="n">
        <v>0.0548033714</v>
      </c>
      <c r="K97" s="63" t="n">
        <v>0.3442127628</v>
      </c>
      <c r="L97" s="64" t="n">
        <v>0.6741536534</v>
      </c>
      <c r="M97" s="70" t="n">
        <v>1</v>
      </c>
      <c r="N97" s="64" t="n">
        <v>0.0300509545</v>
      </c>
      <c r="O97" s="63" t="n">
        <v>0.0021198899</v>
      </c>
      <c r="P97" s="68" t="n">
        <v>1.5599</v>
      </c>
      <c r="Q97" s="7" t="n">
        <v>0.0189682725</v>
      </c>
      <c r="R97" s="45" t="n">
        <v>-0.024092147</v>
      </c>
      <c r="S97" s="7" t="n">
        <v>-8.5352E-005</v>
      </c>
      <c r="T97" s="45" t="n">
        <v>0.2432596834</v>
      </c>
      <c r="U97" s="7" t="n">
        <v>0.171817701</v>
      </c>
      <c r="V97" s="45" t="n">
        <v>0.0154737111</v>
      </c>
      <c r="W97" s="7" t="n">
        <v>0.0710799181</v>
      </c>
      <c r="X97" s="45" t="n">
        <v>0.4069961613</v>
      </c>
      <c r="Y97" s="7" t="n">
        <v>0.9034179487</v>
      </c>
      <c r="Z97" s="45" t="n">
        <v>1.3860890002</v>
      </c>
      <c r="AA97" s="7" t="n">
        <v>0.0623608545</v>
      </c>
      <c r="AB97" s="48" t="n">
        <v>5.2032981823</v>
      </c>
      <c r="AC97" s="7" t="n">
        <v>0.0194427842</v>
      </c>
      <c r="AD97" s="45" t="n">
        <v>-0.024270638</v>
      </c>
      <c r="AE97" s="7" t="n">
        <v>-0.000137102</v>
      </c>
      <c r="AF97" s="45" t="n">
        <v>0.2444189712</v>
      </c>
      <c r="AG97" s="7" t="n">
        <v>0.1841003799</v>
      </c>
      <c r="AH97" s="45" t="n">
        <v>0.0169017233</v>
      </c>
      <c r="AI97" s="7" t="n">
        <v>0.0719743714</v>
      </c>
      <c r="AJ97" s="45" t="n">
        <v>0.4191504648</v>
      </c>
      <c r="AK97" s="7" t="n">
        <v>0.9315809549</v>
      </c>
      <c r="AL97" s="45" t="n">
        <v>1.438402111</v>
      </c>
      <c r="AM97" s="7" t="n">
        <v>0.0676166424</v>
      </c>
      <c r="AN97" s="45" t="n">
        <v>0.0001571873</v>
      </c>
      <c r="AO97" s="7" t="n">
        <v>0.9993547846</v>
      </c>
      <c r="AP97" s="52" t="n">
        <v>5.569063177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5879854</v>
      </c>
      <c r="E98" s="63" t="n">
        <v>0</v>
      </c>
      <c r="F98" s="64" t="n">
        <v>0</v>
      </c>
      <c r="G98" s="63" t="n">
        <v>0.2045565481</v>
      </c>
      <c r="H98" s="64" t="n">
        <v>0</v>
      </c>
      <c r="I98" s="63" t="n">
        <v>0</v>
      </c>
      <c r="J98" s="64" t="n">
        <v>0.2678619767</v>
      </c>
      <c r="K98" s="63" t="n">
        <v>0.4363080142</v>
      </c>
      <c r="L98" s="64" t="n">
        <v>0.9123145244</v>
      </c>
      <c r="M98" s="70" t="n">
        <v>1</v>
      </c>
      <c r="N98" s="64" t="n">
        <v>0.0039643146</v>
      </c>
      <c r="O98" s="63" t="n">
        <v>0</v>
      </c>
      <c r="P98" s="68" t="n">
        <v>0</v>
      </c>
      <c r="Q98" s="7" t="n">
        <v>0.0056499443</v>
      </c>
      <c r="R98" s="45" t="n">
        <v>-8.6286E-005</v>
      </c>
      <c r="S98" s="7" t="n">
        <v>-4.524414E-006</v>
      </c>
      <c r="T98" s="45" t="n">
        <v>0.207763327</v>
      </c>
      <c r="U98" s="7" t="n">
        <v>0.0399429003</v>
      </c>
      <c r="V98" s="45" t="n">
        <v>0.0039584187</v>
      </c>
      <c r="W98" s="7" t="n">
        <v>0.2726812423</v>
      </c>
      <c r="X98" s="45" t="n">
        <v>0.4506235318</v>
      </c>
      <c r="Y98" s="7" t="n">
        <v>0.9805285542</v>
      </c>
      <c r="Z98" s="45" t="n">
        <v>1.1115456948</v>
      </c>
      <c r="AA98" s="7" t="n">
        <v>0.0122777662</v>
      </c>
      <c r="AB98" s="48" t="n">
        <v>1.0515146666</v>
      </c>
      <c r="AC98" s="7" t="n">
        <v>0.005779627</v>
      </c>
      <c r="AD98" s="45" t="n">
        <v>-0.000117836</v>
      </c>
      <c r="AE98" s="7" t="n">
        <v>-1.5137E-005</v>
      </c>
      <c r="AF98" s="45" t="n">
        <v>0.2080651764</v>
      </c>
      <c r="AG98" s="7" t="n">
        <v>0.0428549178</v>
      </c>
      <c r="AH98" s="45" t="n">
        <v>0.0042956697</v>
      </c>
      <c r="AI98" s="7" t="n">
        <v>0.2728894453</v>
      </c>
      <c r="AJ98" s="45" t="n">
        <v>0.4527221137</v>
      </c>
      <c r="AK98" s="7" t="n">
        <v>0.9864739769</v>
      </c>
      <c r="AL98" s="45" t="n">
        <v>1.1226826742</v>
      </c>
      <c r="AM98" s="7" t="n">
        <v>0.0132816364</v>
      </c>
      <c r="AN98" s="45" t="n">
        <v>0</v>
      </c>
      <c r="AO98" s="7" t="n">
        <v>0.9997556133</v>
      </c>
      <c r="AP98" s="52" t="n">
        <v>1.132388987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20754338</v>
      </c>
      <c r="E99" s="63" t="n">
        <v>-7.849339E-006</v>
      </c>
      <c r="F99" s="64" t="n">
        <v>-5.8384E-005</v>
      </c>
      <c r="G99" s="63" t="n">
        <v>0.0147233345</v>
      </c>
      <c r="H99" s="64" t="n">
        <v>0.2390997886</v>
      </c>
      <c r="I99" s="63" t="n">
        <v>0.0162184077</v>
      </c>
      <c r="J99" s="64" t="n">
        <v>0.0063471229</v>
      </c>
      <c r="K99" s="63" t="n">
        <v>0.3826703454</v>
      </c>
      <c r="L99" s="64" t="n">
        <v>0.6810681997</v>
      </c>
      <c r="M99" s="70" t="n">
        <v>1</v>
      </c>
      <c r="N99" s="64" t="n">
        <v>0.0508523215</v>
      </c>
      <c r="O99" s="63" t="n">
        <v>0.1053702122</v>
      </c>
      <c r="P99" s="68" t="n">
        <v>6.4850442748</v>
      </c>
      <c r="Q99" s="7" t="n">
        <v>0.0269281585</v>
      </c>
      <c r="R99" s="45" t="n">
        <v>-0.001070142</v>
      </c>
      <c r="S99" s="7" t="n">
        <v>-9.7499E-005</v>
      </c>
      <c r="T99" s="45" t="n">
        <v>0.0284412727</v>
      </c>
      <c r="U99" s="7" t="n">
        <v>0.3420943317</v>
      </c>
      <c r="V99" s="45" t="n">
        <v>0.0265890663</v>
      </c>
      <c r="W99" s="7" t="n">
        <v>0.0189342518</v>
      </c>
      <c r="X99" s="45" t="n">
        <v>0.440258173</v>
      </c>
      <c r="Y99" s="7" t="n">
        <v>0.882077613</v>
      </c>
      <c r="Z99" s="45" t="n">
        <v>1.3455222924</v>
      </c>
      <c r="AA99" s="7" t="n">
        <v>0.0815353333</v>
      </c>
      <c r="AB99" s="48" t="n">
        <v>9.7079953405</v>
      </c>
      <c r="AC99" s="7" t="n">
        <v>0.0274076126</v>
      </c>
      <c r="AD99" s="45" t="n">
        <v>-0.001294635</v>
      </c>
      <c r="AE99" s="7" t="n">
        <v>-0.000160009</v>
      </c>
      <c r="AF99" s="45" t="n">
        <v>0.0296471143</v>
      </c>
      <c r="AG99" s="7" t="n">
        <v>0.3560191317</v>
      </c>
      <c r="AH99" s="45" t="n">
        <v>0.0281809607</v>
      </c>
      <c r="AI99" s="7" t="n">
        <v>0.0200142775</v>
      </c>
      <c r="AJ99" s="45" t="n">
        <v>0.4511663704</v>
      </c>
      <c r="AK99" s="7" t="n">
        <v>0.910980824</v>
      </c>
      <c r="AL99" s="45" t="n">
        <v>1.4014431032</v>
      </c>
      <c r="AM99" s="7" t="n">
        <v>0.0881708119</v>
      </c>
      <c r="AN99" s="45" t="n">
        <v>0.0003238607</v>
      </c>
      <c r="AO99" s="7" t="n">
        <v>0.9994754965</v>
      </c>
      <c r="AP99" s="52" t="n">
        <v>10.15124024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7779408</v>
      </c>
      <c r="E100" s="63" t="n">
        <v>-1.6578E-005</v>
      </c>
      <c r="F100" s="64" t="n">
        <v>-6.2479E-005</v>
      </c>
      <c r="G100" s="63" t="n">
        <v>0.0224947172</v>
      </c>
      <c r="H100" s="64" t="n">
        <v>0.220090777</v>
      </c>
      <c r="I100" s="63" t="n">
        <v>0.0155516083</v>
      </c>
      <c r="J100" s="64" t="n">
        <v>0.0227075479</v>
      </c>
      <c r="K100" s="63" t="n">
        <v>0.0587096776</v>
      </c>
      <c r="L100" s="64" t="n">
        <v>0.3652532109</v>
      </c>
      <c r="M100" s="70" t="n">
        <v>1</v>
      </c>
      <c r="N100" s="64" t="n">
        <v>0.091053593</v>
      </c>
      <c r="O100" s="63" t="n">
        <v>0.0269237156</v>
      </c>
      <c r="P100" s="68" t="n">
        <v>4.7781226105</v>
      </c>
      <c r="Q100" s="7" t="n">
        <v>0.0388633942</v>
      </c>
      <c r="R100" s="45" t="n">
        <v>-0.001541033</v>
      </c>
      <c r="S100" s="7" t="n">
        <v>-0.000138564</v>
      </c>
      <c r="T100" s="45" t="n">
        <v>0.0477855118</v>
      </c>
      <c r="U100" s="7" t="n">
        <v>0.4483638241</v>
      </c>
      <c r="V100" s="45" t="n">
        <v>0.0373936504</v>
      </c>
      <c r="W100" s="7" t="n">
        <v>0.0519981615</v>
      </c>
      <c r="X100" s="45" t="n">
        <v>0.1527812421</v>
      </c>
      <c r="Y100" s="7" t="n">
        <v>0.7755061864</v>
      </c>
      <c r="Z100" s="45" t="n">
        <v>1.795387836</v>
      </c>
      <c r="AA100" s="7" t="n">
        <v>0.1576005217</v>
      </c>
      <c r="AB100" s="48" t="n">
        <v>10.904810744</v>
      </c>
      <c r="AC100" s="7" t="n">
        <v>0.0400464766</v>
      </c>
      <c r="AD100" s="45" t="n">
        <v>-0.001991636</v>
      </c>
      <c r="AE100" s="7" t="n">
        <v>-0.000265412</v>
      </c>
      <c r="AF100" s="45" t="n">
        <v>0.0503637287</v>
      </c>
      <c r="AG100" s="7" t="n">
        <v>0.4772050215</v>
      </c>
      <c r="AH100" s="45" t="n">
        <v>0.0405805258</v>
      </c>
      <c r="AI100" s="7" t="n">
        <v>0.0541235388</v>
      </c>
      <c r="AJ100" s="45" t="n">
        <v>0.1704746503</v>
      </c>
      <c r="AK100" s="7" t="n">
        <v>0.830536894</v>
      </c>
      <c r="AL100" s="45" t="n">
        <v>1.9070050136</v>
      </c>
      <c r="AM100" s="7" t="n">
        <v>0.1683400278</v>
      </c>
      <c r="AN100" s="45" t="n">
        <v>0.0002432466</v>
      </c>
      <c r="AO100" s="7" t="n">
        <v>0.9991201684</v>
      </c>
      <c r="AP100" s="52" t="n">
        <v>11.73846021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91323759</v>
      </c>
      <c r="E101" s="63" t="n">
        <v>-0.000228676</v>
      </c>
      <c r="F101" s="64" t="n">
        <v>-0.000110427</v>
      </c>
      <c r="G101" s="63" t="n">
        <v>0.0115396082</v>
      </c>
      <c r="H101" s="64" t="n">
        <v>0.3570174403</v>
      </c>
      <c r="I101" s="63" t="n">
        <v>0.0202389452</v>
      </c>
      <c r="J101" s="64" t="n">
        <v>0.0351254078</v>
      </c>
      <c r="K101" s="63" t="n">
        <v>0.1495906829</v>
      </c>
      <c r="L101" s="64" t="n">
        <v>0.5923053577</v>
      </c>
      <c r="M101" s="70" t="n">
        <v>1</v>
      </c>
      <c r="N101" s="64" t="n">
        <v>0.0940450194</v>
      </c>
      <c r="O101" s="63" t="n">
        <v>0.0569865596</v>
      </c>
      <c r="P101" s="68" t="n">
        <v>10.2742</v>
      </c>
      <c r="Q101" s="7" t="n">
        <v>0.0240921235</v>
      </c>
      <c r="R101" s="45" t="n">
        <v>-0.001714503</v>
      </c>
      <c r="S101" s="7" t="n">
        <v>-0.000180474</v>
      </c>
      <c r="T101" s="45" t="n">
        <v>0.02759172</v>
      </c>
      <c r="U101" s="7" t="n">
        <v>0.4840525805</v>
      </c>
      <c r="V101" s="45" t="n">
        <v>0.032566648</v>
      </c>
      <c r="W101" s="7" t="n">
        <v>0.0512620135</v>
      </c>
      <c r="X101" s="45" t="n">
        <v>0.2085370136</v>
      </c>
      <c r="Y101" s="7" t="n">
        <v>0.8262071222</v>
      </c>
      <c r="Z101" s="45" t="n">
        <v>1.3940094043</v>
      </c>
      <c r="AA101" s="7" t="n">
        <v>0.1299889726</v>
      </c>
      <c r="AB101" s="48" t="n">
        <v>14.238926317</v>
      </c>
      <c r="AC101" s="7" t="n">
        <v>0.0246396532</v>
      </c>
      <c r="AD101" s="45" t="n">
        <v>-0.00209333</v>
      </c>
      <c r="AE101" s="7" t="n">
        <v>-0.000283734</v>
      </c>
      <c r="AF101" s="45" t="n">
        <v>0.0290640383</v>
      </c>
      <c r="AG101" s="7" t="n">
        <v>0.5020456234</v>
      </c>
      <c r="AH101" s="45" t="n">
        <v>0.0346058321</v>
      </c>
      <c r="AI101" s="7" t="n">
        <v>0.0526198243</v>
      </c>
      <c r="AJ101" s="45" t="n">
        <v>0.2205297387</v>
      </c>
      <c r="AK101" s="7" t="n">
        <v>0.8611276462</v>
      </c>
      <c r="AL101" s="45" t="n">
        <v>1.4627827426</v>
      </c>
      <c r="AM101" s="7" t="n">
        <v>0.137562945</v>
      </c>
      <c r="AN101" s="45" t="n">
        <v>0.0006174236</v>
      </c>
      <c r="AO101" s="7" t="n">
        <v>0.9993080148</v>
      </c>
      <c r="AP101" s="52" t="n">
        <v>14.81890806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111924633</v>
      </c>
      <c r="E102" s="63" t="n">
        <v>-0.021911078</v>
      </c>
      <c r="F102" s="64" t="n">
        <v>-2.3996E-005</v>
      </c>
      <c r="G102" s="63" t="n">
        <v>0.0104102871</v>
      </c>
      <c r="H102" s="64" t="n">
        <v>0.4141690616</v>
      </c>
      <c r="I102" s="63" t="n">
        <v>0.0373961574</v>
      </c>
      <c r="J102" s="64" t="n">
        <v>0.1197128222</v>
      </c>
      <c r="K102" s="63" t="n">
        <v>0.0739821316</v>
      </c>
      <c r="L102" s="64" t="n">
        <v>0.644927849</v>
      </c>
      <c r="M102" s="70" t="n">
        <v>1</v>
      </c>
      <c r="N102" s="64" t="n">
        <v>0.1042128326</v>
      </c>
      <c r="O102" s="63" t="n">
        <v>0.2990906933</v>
      </c>
      <c r="P102" s="68" t="n">
        <v>11.252929944</v>
      </c>
      <c r="Q102" s="7" t="n">
        <v>0.0153949977</v>
      </c>
      <c r="R102" s="45" t="n">
        <v>-0.023467502</v>
      </c>
      <c r="S102" s="7" t="n">
        <v>-6.3429E-005</v>
      </c>
      <c r="T102" s="45" t="n">
        <v>0.0217273189</v>
      </c>
      <c r="U102" s="7" t="n">
        <v>0.5184521101</v>
      </c>
      <c r="V102" s="45" t="n">
        <v>0.0476594614</v>
      </c>
      <c r="W102" s="7" t="n">
        <v>0.1321411127</v>
      </c>
      <c r="X102" s="45" t="n">
        <v>0.1228179514</v>
      </c>
      <c r="Y102" s="7" t="n">
        <v>0.8346620219</v>
      </c>
      <c r="Z102" s="45" t="n">
        <v>1.3252164693</v>
      </c>
      <c r="AA102" s="7" t="n">
        <v>0.1336865823</v>
      </c>
      <c r="AB102" s="48" t="n">
        <v>14.220421911</v>
      </c>
      <c r="AC102" s="7" t="n">
        <v>0.0158398072</v>
      </c>
      <c r="AD102" s="45" t="n">
        <v>-0.023729538</v>
      </c>
      <c r="AE102" s="7" t="n">
        <v>-0.000128244</v>
      </c>
      <c r="AF102" s="45" t="n">
        <v>0.0227750977</v>
      </c>
      <c r="AG102" s="7" t="n">
        <v>0.5314876421</v>
      </c>
      <c r="AH102" s="45" t="n">
        <v>0.0491292064</v>
      </c>
      <c r="AI102" s="7" t="n">
        <v>0.1330484935</v>
      </c>
      <c r="AJ102" s="45" t="n">
        <v>0.1314235498</v>
      </c>
      <c r="AK102" s="7" t="n">
        <v>0.8598460152</v>
      </c>
      <c r="AL102" s="45" t="n">
        <v>1.375161906</v>
      </c>
      <c r="AM102" s="7" t="n">
        <v>0.1392522019</v>
      </c>
      <c r="AN102" s="45" t="n">
        <v>0.0004155571</v>
      </c>
      <c r="AO102" s="7" t="n">
        <v>0.9995137742</v>
      </c>
      <c r="AP102" s="52" t="n">
        <v>14.61324059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78593878</v>
      </c>
      <c r="E103" s="63" t="n">
        <v>-0.001979511</v>
      </c>
      <c r="F103" s="64" t="n">
        <v>-0.000308056</v>
      </c>
      <c r="G103" s="63" t="n">
        <v>0.0100393539</v>
      </c>
      <c r="H103" s="64" t="n">
        <v>0.4061562204</v>
      </c>
      <c r="I103" s="63" t="n">
        <v>0.0278310014</v>
      </c>
      <c r="J103" s="64" t="n">
        <v>0.0512112876</v>
      </c>
      <c r="K103" s="63" t="n">
        <v>0.077433312</v>
      </c>
      <c r="L103" s="64" t="n">
        <v>0.5782429962</v>
      </c>
      <c r="M103" s="70" t="n">
        <v>1</v>
      </c>
      <c r="N103" s="64" t="n">
        <v>0.0745580486</v>
      </c>
      <c r="O103" s="63" t="n">
        <v>0.1670934871</v>
      </c>
      <c r="P103" s="68" t="n">
        <v>10.803618052</v>
      </c>
      <c r="Q103" s="7" t="n">
        <v>0.0133249412</v>
      </c>
      <c r="R103" s="45" t="n">
        <v>-0.003453909</v>
      </c>
      <c r="S103" s="7" t="n">
        <v>-0.000364224</v>
      </c>
      <c r="T103" s="45" t="n">
        <v>0.026661183</v>
      </c>
      <c r="U103" s="7" t="n">
        <v>0.5585892783</v>
      </c>
      <c r="V103" s="45" t="n">
        <v>0.0416794864</v>
      </c>
      <c r="W103" s="7" t="n">
        <v>0.0687760739</v>
      </c>
      <c r="X103" s="45" t="n">
        <v>0.1439301392</v>
      </c>
      <c r="Y103" s="7" t="n">
        <v>0.8491429688</v>
      </c>
      <c r="Z103" s="45" t="n">
        <v>1.4583884168</v>
      </c>
      <c r="AA103" s="7" t="n">
        <v>0.1127472767</v>
      </c>
      <c r="AB103" s="48" t="n">
        <v>15.040481069</v>
      </c>
      <c r="AC103" s="7" t="n">
        <v>0.0138337261</v>
      </c>
      <c r="AD103" s="45" t="n">
        <v>-0.003820425</v>
      </c>
      <c r="AE103" s="7" t="n">
        <v>-0.000456167</v>
      </c>
      <c r="AF103" s="45" t="n">
        <v>0.0279433246</v>
      </c>
      <c r="AG103" s="7" t="n">
        <v>0.5752046898</v>
      </c>
      <c r="AH103" s="45" t="n">
        <v>0.0434758801</v>
      </c>
      <c r="AI103" s="7" t="n">
        <v>0.0699880838</v>
      </c>
      <c r="AJ103" s="45" t="n">
        <v>0.1541185946</v>
      </c>
      <c r="AK103" s="7" t="n">
        <v>0.8802877071</v>
      </c>
      <c r="AL103" s="45" t="n">
        <v>1.518377994</v>
      </c>
      <c r="AM103" s="7" t="n">
        <v>0.1189000226</v>
      </c>
      <c r="AN103" s="45" t="n">
        <v>0.0002616308</v>
      </c>
      <c r="AO103" s="7" t="n">
        <v>0.9994493604</v>
      </c>
      <c r="AP103" s="52" t="n">
        <v>15.5308619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52521819</v>
      </c>
      <c r="E104" s="63" t="n">
        <v>-0.000233203</v>
      </c>
      <c r="F104" s="64" t="n">
        <v>-0.000124111</v>
      </c>
      <c r="G104" s="63" t="n">
        <v>0.008062653</v>
      </c>
      <c r="H104" s="64" t="n">
        <v>0.4804030768</v>
      </c>
      <c r="I104" s="63" t="n">
        <v>0.0360733427</v>
      </c>
      <c r="J104" s="64" t="n">
        <v>0.0548661616</v>
      </c>
      <c r="K104" s="63" t="n">
        <v>0.0874667945</v>
      </c>
      <c r="L104" s="64" t="n">
        <v>0.6817668962</v>
      </c>
      <c r="M104" s="70" t="n">
        <v>1</v>
      </c>
      <c r="N104" s="64" t="n">
        <v>0.0782130837</v>
      </c>
      <c r="O104" s="63" t="n">
        <v>0.1956495814</v>
      </c>
      <c r="P104" s="68" t="n">
        <v>20.210473402</v>
      </c>
      <c r="Q104" s="7" t="n">
        <v>0.0192331507</v>
      </c>
      <c r="R104" s="45" t="n">
        <v>-0.001454618</v>
      </c>
      <c r="S104" s="7" t="n">
        <v>-0.000167523</v>
      </c>
      <c r="T104" s="45" t="n">
        <v>0.0215405123</v>
      </c>
      <c r="U104" s="7" t="n">
        <v>0.570393724</v>
      </c>
      <c r="V104" s="45" t="n">
        <v>0.0454305589</v>
      </c>
      <c r="W104" s="7" t="n">
        <v>0.0668950314</v>
      </c>
      <c r="X104" s="45" t="n">
        <v>0.1394202297</v>
      </c>
      <c r="Y104" s="7" t="n">
        <v>0.861291066</v>
      </c>
      <c r="Z104" s="45" t="n">
        <v>1.3058205109</v>
      </c>
      <c r="AA104" s="7" t="n">
        <v>0.1062530325</v>
      </c>
      <c r="AB104" s="48" t="n">
        <v>22.780161051</v>
      </c>
      <c r="AC104" s="7" t="n">
        <v>0.0196495151</v>
      </c>
      <c r="AD104" s="45" t="n">
        <v>-0.001694721</v>
      </c>
      <c r="AE104" s="7" t="n">
        <v>-0.000235793</v>
      </c>
      <c r="AF104" s="45" t="n">
        <v>0.0225909884</v>
      </c>
      <c r="AG104" s="7" t="n">
        <v>0.5829430555</v>
      </c>
      <c r="AH104" s="45" t="n">
        <v>0.0469326098</v>
      </c>
      <c r="AI104" s="7" t="n">
        <v>0.0677490486</v>
      </c>
      <c r="AJ104" s="45" t="n">
        <v>0.1487547987</v>
      </c>
      <c r="AK104" s="7" t="n">
        <v>0.8866895024</v>
      </c>
      <c r="AL104" s="45" t="n">
        <v>1.3555215438</v>
      </c>
      <c r="AM104" s="7" t="n">
        <v>0.1120058363</v>
      </c>
      <c r="AN104" s="45" t="n">
        <v>0.0007816294</v>
      </c>
      <c r="AO104" s="7" t="n">
        <v>0.9994769681</v>
      </c>
      <c r="AP104" s="52" t="n">
        <v>23.14389768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02625067</v>
      </c>
      <c r="E105" s="63" t="n">
        <v>0</v>
      </c>
      <c r="F105" s="64" t="n">
        <v>-0.000101735</v>
      </c>
      <c r="G105" s="63" t="n">
        <v>0.0353053794</v>
      </c>
      <c r="H105" s="64" t="n">
        <v>0.2227130147</v>
      </c>
      <c r="I105" s="63" t="n">
        <v>0.0349525881</v>
      </c>
      <c r="J105" s="64" t="n">
        <v>0.0043951226</v>
      </c>
      <c r="K105" s="63" t="n">
        <v>0.2762289862</v>
      </c>
      <c r="L105" s="64" t="n">
        <v>0.6137558625</v>
      </c>
      <c r="M105" s="70" t="n">
        <v>1</v>
      </c>
      <c r="N105" s="64" t="n">
        <v>0.0845684747</v>
      </c>
      <c r="O105" s="63" t="n">
        <v>0.092390843</v>
      </c>
      <c r="P105" s="68" t="n">
        <v>5.4397</v>
      </c>
      <c r="Q105" s="7" t="n">
        <v>0.0452727116</v>
      </c>
      <c r="R105" s="45" t="n">
        <v>-0.000648627</v>
      </c>
      <c r="S105" s="7" t="n">
        <v>-0.000137588</v>
      </c>
      <c r="T105" s="45" t="n">
        <v>0.0455900798</v>
      </c>
      <c r="U105" s="7" t="n">
        <v>0.3295486555</v>
      </c>
      <c r="V105" s="45" t="n">
        <v>0.0460959297</v>
      </c>
      <c r="W105" s="7" t="n">
        <v>0.0141720094</v>
      </c>
      <c r="X105" s="45" t="n">
        <v>0.3344095467</v>
      </c>
      <c r="Y105" s="7" t="n">
        <v>0.8143027184</v>
      </c>
      <c r="Z105" s="45" t="n">
        <v>1.3735549206</v>
      </c>
      <c r="AA105" s="7" t="n">
        <v>0.1278090198</v>
      </c>
      <c r="AB105" s="48" t="n">
        <v>8.7689068737</v>
      </c>
      <c r="AC105" s="7" t="n">
        <v>0.0458997859</v>
      </c>
      <c r="AD105" s="45" t="n">
        <v>-0.000884804</v>
      </c>
      <c r="AE105" s="7" t="n">
        <v>-0.000208733</v>
      </c>
      <c r="AF105" s="45" t="n">
        <v>0.0472300423</v>
      </c>
      <c r="AG105" s="7" t="n">
        <v>0.346895371</v>
      </c>
      <c r="AH105" s="45" t="n">
        <v>0.0481127003</v>
      </c>
      <c r="AI105" s="7" t="n">
        <v>0.0154118869</v>
      </c>
      <c r="AJ105" s="45" t="n">
        <v>0.351856043</v>
      </c>
      <c r="AK105" s="7" t="n">
        <v>0.8543122919</v>
      </c>
      <c r="AL105" s="45" t="n">
        <v>1.4581857645</v>
      </c>
      <c r="AM105" s="7" t="n">
        <v>0.1442576048</v>
      </c>
      <c r="AN105" s="45" t="n">
        <v>0.0006408674</v>
      </c>
      <c r="AO105" s="7" t="n">
        <v>0.9992107641</v>
      </c>
      <c r="AP105" s="52" t="n">
        <v>9.307591028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7691585</v>
      </c>
      <c r="E106" s="63" t="n">
        <v>-0.00057644</v>
      </c>
      <c r="F106" s="64" t="n">
        <v>-0.000639117</v>
      </c>
      <c r="G106" s="63" t="n">
        <v>0.0237992593</v>
      </c>
      <c r="H106" s="64" t="n">
        <v>0.3747227136</v>
      </c>
      <c r="I106" s="63" t="n">
        <v>0.0562204201</v>
      </c>
      <c r="J106" s="64" t="n">
        <v>0.2579638001</v>
      </c>
      <c r="K106" s="63" t="n">
        <v>0.012287563</v>
      </c>
      <c r="L106" s="64" t="n">
        <v>0.7285473584</v>
      </c>
      <c r="M106" s="70" t="n">
        <v>1</v>
      </c>
      <c r="N106" s="64" t="n">
        <v>0.0217518231</v>
      </c>
      <c r="O106" s="63" t="n">
        <v>0.1022524164</v>
      </c>
      <c r="P106" s="68" t="n">
        <v>31.5489</v>
      </c>
      <c r="Q106" s="7" t="n">
        <v>0.0095077126</v>
      </c>
      <c r="R106" s="45" t="n">
        <v>-0.002688788</v>
      </c>
      <c r="S106" s="7" t="n">
        <v>-0.000667023</v>
      </c>
      <c r="T106" s="45" t="n">
        <v>0.0473966987</v>
      </c>
      <c r="U106" s="7" t="n">
        <v>0.4565133693</v>
      </c>
      <c r="V106" s="45" t="n">
        <v>0.0647625209</v>
      </c>
      <c r="W106" s="7" t="n">
        <v>0.2709598149</v>
      </c>
      <c r="X106" s="45" t="n">
        <v>0.0796595201</v>
      </c>
      <c r="Y106" s="7" t="n">
        <v>0.9254438257</v>
      </c>
      <c r="Z106" s="45" t="n">
        <v>1.3304067224</v>
      </c>
      <c r="AA106" s="7" t="n">
        <v>0.0473425317</v>
      </c>
      <c r="AB106" s="48" t="n">
        <v>33.917332123</v>
      </c>
      <c r="AC106" s="7" t="n">
        <v>0.0098074536</v>
      </c>
      <c r="AD106" s="45" t="n">
        <v>-0.002824766</v>
      </c>
      <c r="AE106" s="7" t="n">
        <v>-0.000707818</v>
      </c>
      <c r="AF106" s="45" t="n">
        <v>0.0482050634</v>
      </c>
      <c r="AG106" s="7" t="n">
        <v>0.4649777597</v>
      </c>
      <c r="AH106" s="45" t="n">
        <v>0.0657837706</v>
      </c>
      <c r="AI106" s="7" t="n">
        <v>0.2715633125</v>
      </c>
      <c r="AJ106" s="45" t="n">
        <v>0.0886283901</v>
      </c>
      <c r="AK106" s="7" t="n">
        <v>0.9454331659</v>
      </c>
      <c r="AL106" s="45" t="n">
        <v>1.3706319954</v>
      </c>
      <c r="AM106" s="7" t="n">
        <v>0.0539800409</v>
      </c>
      <c r="AN106" s="45" t="n">
        <v>0.0001701949</v>
      </c>
      <c r="AO106" s="7" t="n">
        <v>0.9995834018</v>
      </c>
      <c r="AP106" s="52" t="n">
        <v>34.15393786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8334995</v>
      </c>
      <c r="E107" s="63" t="n">
        <v>-0.012422206</v>
      </c>
      <c r="F107" s="64" t="n">
        <v>-0.000164715</v>
      </c>
      <c r="G107" s="63" t="n">
        <v>0.0108677679</v>
      </c>
      <c r="H107" s="64" t="n">
        <v>0.3200946202</v>
      </c>
      <c r="I107" s="63" t="n">
        <v>0.0332967649</v>
      </c>
      <c r="J107" s="64" t="n">
        <v>0.2666870831</v>
      </c>
      <c r="K107" s="63" t="n">
        <v>0.0505372769</v>
      </c>
      <c r="L107" s="64" t="n">
        <v>0.693730091</v>
      </c>
      <c r="M107" s="70" t="n">
        <v>1</v>
      </c>
      <c r="N107" s="64" t="n">
        <v>0.0772287038</v>
      </c>
      <c r="O107" s="63" t="n">
        <v>0.0002111069</v>
      </c>
      <c r="P107" s="68" t="n">
        <v>18.801093664</v>
      </c>
      <c r="Q107" s="7" t="n">
        <v>0.0285693683</v>
      </c>
      <c r="R107" s="45" t="n">
        <v>-0.013547898</v>
      </c>
      <c r="S107" s="7" t="n">
        <v>-0.000192315</v>
      </c>
      <c r="T107" s="45" t="n">
        <v>0.0250522003</v>
      </c>
      <c r="U107" s="7" t="n">
        <v>0.3972616266</v>
      </c>
      <c r="V107" s="45" t="n">
        <v>0.0422853907</v>
      </c>
      <c r="W107" s="7" t="n">
        <v>0.2781354057</v>
      </c>
      <c r="X107" s="45" t="n">
        <v>0.1092226033</v>
      </c>
      <c r="Y107" s="7" t="n">
        <v>0.8667863823</v>
      </c>
      <c r="Z107" s="45" t="n">
        <v>1.2872220174</v>
      </c>
      <c r="AA107" s="7" t="n">
        <v>0.1016668018</v>
      </c>
      <c r="AB107" s="48" t="n">
        <v>20.916292172</v>
      </c>
      <c r="AC107" s="7" t="n">
        <v>0.0289518313</v>
      </c>
      <c r="AD107" s="45" t="n">
        <v>-0.0137645</v>
      </c>
      <c r="AE107" s="7" t="n">
        <v>-0.000248218</v>
      </c>
      <c r="AF107" s="45" t="n">
        <v>0.026108129</v>
      </c>
      <c r="AG107" s="7" t="n">
        <v>0.4083930829</v>
      </c>
      <c r="AH107" s="45" t="n">
        <v>0.0436963017</v>
      </c>
      <c r="AI107" s="7" t="n">
        <v>0.2788955555</v>
      </c>
      <c r="AJ107" s="45" t="n">
        <v>0.1195535121</v>
      </c>
      <c r="AK107" s="7" t="n">
        <v>0.8915856949</v>
      </c>
      <c r="AL107" s="45" t="n">
        <v>1.3351181764</v>
      </c>
      <c r="AM107" s="7" t="n">
        <v>0.1069480088</v>
      </c>
      <c r="AN107" s="45" t="n">
        <v>0.0009973539</v>
      </c>
      <c r="AO107" s="7" t="n">
        <v>0.9995310576</v>
      </c>
      <c r="AP107" s="52" t="n">
        <v>21.21880040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36138416</v>
      </c>
      <c r="E108" s="63" t="n">
        <v>-0.000809548</v>
      </c>
      <c r="F108" s="64" t="n">
        <v>-0.000115294</v>
      </c>
      <c r="G108" s="63" t="n">
        <v>0.0135963926</v>
      </c>
      <c r="H108" s="64" t="n">
        <v>0.3440279539</v>
      </c>
      <c r="I108" s="63" t="n">
        <v>0.03553687</v>
      </c>
      <c r="J108" s="64" t="n">
        <v>0.0372334762</v>
      </c>
      <c r="K108" s="63" t="n">
        <v>0.1175869967</v>
      </c>
      <c r="L108" s="64" t="n">
        <v>0.5806706892</v>
      </c>
      <c r="M108" s="70" t="n">
        <v>1</v>
      </c>
      <c r="N108" s="64" t="n">
        <v>0.0774529765</v>
      </c>
      <c r="O108" s="63" t="n">
        <v>0.1558821591</v>
      </c>
      <c r="P108" s="68" t="n">
        <v>17.797738056</v>
      </c>
      <c r="Q108" s="7" t="n">
        <v>0.0392979242</v>
      </c>
      <c r="R108" s="45" t="n">
        <v>-0.002192858</v>
      </c>
      <c r="S108" s="7" t="n">
        <v>-0.00018059</v>
      </c>
      <c r="T108" s="45" t="n">
        <v>0.0290314423</v>
      </c>
      <c r="U108" s="7" t="n">
        <v>0.4835537187</v>
      </c>
      <c r="V108" s="45" t="n">
        <v>0.0499262307</v>
      </c>
      <c r="W108" s="7" t="n">
        <v>0.0539019095</v>
      </c>
      <c r="X108" s="45" t="n">
        <v>0.1881020011</v>
      </c>
      <c r="Y108" s="7" t="n">
        <v>0.8414397787</v>
      </c>
      <c r="Z108" s="45" t="n">
        <v>1.4501185735</v>
      </c>
      <c r="AA108" s="7" t="n">
        <v>0.1159213107</v>
      </c>
      <c r="AB108" s="48" t="n">
        <v>22.468498298</v>
      </c>
      <c r="AC108" s="7" t="n">
        <v>0.0398762673</v>
      </c>
      <c r="AD108" s="45" t="n">
        <v>-0.002787664</v>
      </c>
      <c r="AE108" s="7" t="n">
        <v>-0.000285926</v>
      </c>
      <c r="AF108" s="45" t="n">
        <v>0.0304900099</v>
      </c>
      <c r="AG108" s="7" t="n">
        <v>0.5002810267</v>
      </c>
      <c r="AH108" s="45" t="n">
        <v>0.051881574</v>
      </c>
      <c r="AI108" s="7" t="n">
        <v>0.0553122567</v>
      </c>
      <c r="AJ108" s="45" t="n">
        <v>0.2004403444</v>
      </c>
      <c r="AK108" s="7" t="n">
        <v>0.8752078885</v>
      </c>
      <c r="AL108" s="45" t="n">
        <v>1.5211806358</v>
      </c>
      <c r="AM108" s="7" t="n">
        <v>0.1232642546</v>
      </c>
      <c r="AN108" s="45" t="n">
        <v>0.0006187934</v>
      </c>
      <c r="AO108" s="7" t="n">
        <v>0.9990909365</v>
      </c>
      <c r="AP108" s="52" t="n">
        <v>23.01590614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948584</v>
      </c>
      <c r="E109" s="63" t="n">
        <v>-0.000145133</v>
      </c>
      <c r="F109" s="64" t="n">
        <v>-9.3182E-005</v>
      </c>
      <c r="G109" s="63" t="n">
        <v>0.019650403</v>
      </c>
      <c r="H109" s="64" t="n">
        <v>0.3542243138</v>
      </c>
      <c r="I109" s="63" t="n">
        <v>0.0282763843</v>
      </c>
      <c r="J109" s="64" t="n">
        <v>0.0176198704</v>
      </c>
      <c r="K109" s="63" t="n">
        <v>0.0925525987</v>
      </c>
      <c r="L109" s="64" t="n">
        <v>0.5330338392</v>
      </c>
      <c r="M109" s="70" t="n">
        <v>1</v>
      </c>
      <c r="N109" s="64" t="n">
        <v>0.0794394805</v>
      </c>
      <c r="O109" s="63" t="n">
        <v>0.1810904799</v>
      </c>
      <c r="P109" s="68" t="n">
        <v>24.201534507</v>
      </c>
      <c r="Q109" s="7" t="n">
        <v>0.0264132686</v>
      </c>
      <c r="R109" s="45" t="n">
        <v>-0.003001045</v>
      </c>
      <c r="S109" s="7" t="n">
        <v>-0.000145285</v>
      </c>
      <c r="T109" s="45" t="n">
        <v>0.0373532627</v>
      </c>
      <c r="U109" s="7" t="n">
        <v>0.4717776721</v>
      </c>
      <c r="V109" s="45" t="n">
        <v>0.040793165</v>
      </c>
      <c r="W109" s="7" t="n">
        <v>0.0288979078</v>
      </c>
      <c r="X109" s="45" t="n">
        <v>0.1817565006</v>
      </c>
      <c r="Y109" s="7" t="n">
        <v>0.7838454467</v>
      </c>
      <c r="Z109" s="45" t="n">
        <v>1.5299115757</v>
      </c>
      <c r="AA109" s="7" t="n">
        <v>0.1276431911</v>
      </c>
      <c r="AB109" s="48" t="n">
        <v>28.121706946</v>
      </c>
      <c r="AC109" s="7" t="n">
        <v>0.0276548623</v>
      </c>
      <c r="AD109" s="45" t="n">
        <v>-0.006006842</v>
      </c>
      <c r="AE109" s="7" t="n">
        <v>-0.000413584</v>
      </c>
      <c r="AF109" s="45" t="n">
        <v>0.0407248127</v>
      </c>
      <c r="AG109" s="7" t="n">
        <v>0.5011049137</v>
      </c>
      <c r="AH109" s="45" t="n">
        <v>0.0442345901</v>
      </c>
      <c r="AI109" s="7" t="n">
        <v>0.0336179699</v>
      </c>
      <c r="AJ109" s="45" t="n">
        <v>0.2109091705</v>
      </c>
      <c r="AK109" s="7" t="n">
        <v>0.8518258932</v>
      </c>
      <c r="AL109" s="45" t="n">
        <v>1.7106557632</v>
      </c>
      <c r="AM109" s="7" t="n">
        <v>0.1431633867</v>
      </c>
      <c r="AN109" s="45" t="n">
        <v>0.0017280421</v>
      </c>
      <c r="AO109" s="7" t="n">
        <v>0.9967173219</v>
      </c>
      <c r="AP109" s="52" t="n">
        <v>29.36374907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67214732</v>
      </c>
      <c r="E110" s="63" t="n">
        <v>-8.717988E-006</v>
      </c>
      <c r="F110" s="64" t="n">
        <v>-0.000125798</v>
      </c>
      <c r="G110" s="63" t="n">
        <v>0.0139579875</v>
      </c>
      <c r="H110" s="64" t="n">
        <v>0.4329505882</v>
      </c>
      <c r="I110" s="63" t="n">
        <v>0.0386891786</v>
      </c>
      <c r="J110" s="64" t="n">
        <v>0.04757224</v>
      </c>
      <c r="K110" s="63" t="n">
        <v>0.0908455093</v>
      </c>
      <c r="L110" s="64" t="n">
        <v>0.6406024604</v>
      </c>
      <c r="M110" s="70" t="n">
        <v>1</v>
      </c>
      <c r="N110" s="64" t="n">
        <v>0.0573402962</v>
      </c>
      <c r="O110" s="63" t="n">
        <v>0.0117284069</v>
      </c>
      <c r="P110" s="68" t="n">
        <v>19.667451492</v>
      </c>
      <c r="Q110" s="7" t="n">
        <v>0.0218991136</v>
      </c>
      <c r="R110" s="45" t="n">
        <v>-0.001568069</v>
      </c>
      <c r="S110" s="7" t="n">
        <v>-0.000167912</v>
      </c>
      <c r="T110" s="45" t="n">
        <v>0.0321687015</v>
      </c>
      <c r="U110" s="7" t="n">
        <v>0.5392403732</v>
      </c>
      <c r="V110" s="45" t="n">
        <v>0.0504379974</v>
      </c>
      <c r="W110" s="7" t="n">
        <v>0.0625256525</v>
      </c>
      <c r="X110" s="45" t="n">
        <v>0.162101807</v>
      </c>
      <c r="Y110" s="7" t="n">
        <v>0.8666376642</v>
      </c>
      <c r="Z110" s="45" t="n">
        <v>1.3885897897</v>
      </c>
      <c r="AA110" s="7" t="n">
        <v>0.0916798485</v>
      </c>
      <c r="AB110" s="48" t="n">
        <v>22.71378921</v>
      </c>
      <c r="AC110" s="7" t="n">
        <v>0.0224269211</v>
      </c>
      <c r="AD110" s="45" t="n">
        <v>-0.001825519</v>
      </c>
      <c r="AE110" s="7" t="n">
        <v>-0.00023479</v>
      </c>
      <c r="AF110" s="45" t="n">
        <v>0.0335323793</v>
      </c>
      <c r="AG110" s="7" t="n">
        <v>0.5536535457</v>
      </c>
      <c r="AH110" s="45" t="n">
        <v>0.0521759033</v>
      </c>
      <c r="AI110" s="7" t="n">
        <v>0.0635657545</v>
      </c>
      <c r="AJ110" s="45" t="n">
        <v>0.1762650438</v>
      </c>
      <c r="AK110" s="7" t="n">
        <v>0.8995592383</v>
      </c>
      <c r="AL110" s="45" t="n">
        <v>1.452281245</v>
      </c>
      <c r="AM110" s="7" t="n">
        <v>0.0991035966</v>
      </c>
      <c r="AN110" s="45" t="n">
        <v>0.0006761599</v>
      </c>
      <c r="AO110" s="7" t="n">
        <v>0.9993389948</v>
      </c>
      <c r="AP110" s="52" t="n">
        <v>23.13008264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63218017</v>
      </c>
      <c r="E111" s="63" t="n">
        <v>-0.003090819</v>
      </c>
      <c r="F111" s="64" t="n">
        <v>-0.001238801</v>
      </c>
      <c r="G111" s="63" t="n">
        <v>0.0090426293</v>
      </c>
      <c r="H111" s="64" t="n">
        <v>0.7238401103</v>
      </c>
      <c r="I111" s="63" t="n">
        <v>0.0729738329</v>
      </c>
      <c r="J111" s="64" t="n">
        <v>0</v>
      </c>
      <c r="K111" s="63" t="n">
        <v>0.0604992506</v>
      </c>
      <c r="L111" s="64" t="n">
        <v>0.8683480047</v>
      </c>
      <c r="M111" s="70" t="n">
        <v>1</v>
      </c>
      <c r="N111" s="64" t="n">
        <v>0.037270732</v>
      </c>
      <c r="O111" s="63" t="n">
        <v>0.0241744535</v>
      </c>
      <c r="P111" s="68" t="n">
        <v>19.9215</v>
      </c>
      <c r="Q111" s="7" t="n">
        <v>0.0080457231</v>
      </c>
      <c r="R111" s="45" t="n">
        <v>-0.003422439</v>
      </c>
      <c r="S111" s="7" t="n">
        <v>-0.001251657</v>
      </c>
      <c r="T111" s="45" t="n">
        <v>0.0130793199</v>
      </c>
      <c r="U111" s="7" t="n">
        <v>0.7600334955</v>
      </c>
      <c r="V111" s="45" t="n">
        <v>0.076846011</v>
      </c>
      <c r="W111" s="7" t="n">
        <v>0.0056798099</v>
      </c>
      <c r="X111" s="45" t="n">
        <v>0.0785110902</v>
      </c>
      <c r="Y111" s="7" t="n">
        <v>0.9375213535</v>
      </c>
      <c r="Z111" s="45" t="n">
        <v>1.1185415899</v>
      </c>
      <c r="AA111" s="7" t="n">
        <v>0.0480014563</v>
      </c>
      <c r="AB111" s="48" t="n">
        <v>21.075370257</v>
      </c>
      <c r="AC111" s="7" t="n">
        <v>0.0082715754</v>
      </c>
      <c r="AD111" s="45" t="n">
        <v>-0.003522376</v>
      </c>
      <c r="AE111" s="7" t="n">
        <v>-0.001275814</v>
      </c>
      <c r="AF111" s="45" t="n">
        <v>0.0135578431</v>
      </c>
      <c r="AG111" s="7" t="n">
        <v>0.7656871494</v>
      </c>
      <c r="AH111" s="45" t="n">
        <v>0.0775121069</v>
      </c>
      <c r="AI111" s="7" t="n">
        <v>0.0060824552</v>
      </c>
      <c r="AJ111" s="45" t="n">
        <v>0.0826174651</v>
      </c>
      <c r="AK111" s="7" t="n">
        <v>0.9489304057</v>
      </c>
      <c r="AL111" s="45" t="n">
        <v>1.1413318965</v>
      </c>
      <c r="AM111" s="7" t="n">
        <v>0.0506054158</v>
      </c>
      <c r="AN111" s="45" t="n">
        <v>0.0002412023</v>
      </c>
      <c r="AO111" s="7" t="n">
        <v>0.9997770238</v>
      </c>
      <c r="AP111" s="52" t="n">
        <v>21.24994147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35028494</v>
      </c>
      <c r="E112" s="63" t="n">
        <v>-1.5019E-005</v>
      </c>
      <c r="F112" s="64" t="n">
        <v>-6.1953E-005</v>
      </c>
      <c r="G112" s="63" t="n">
        <v>0.0214554856</v>
      </c>
      <c r="H112" s="64" t="n">
        <v>0.4516203198</v>
      </c>
      <c r="I112" s="63" t="n">
        <v>0.0196783068</v>
      </c>
      <c r="J112" s="64" t="n">
        <v>0.0834950365</v>
      </c>
      <c r="K112" s="63" t="n">
        <v>0.0869340953</v>
      </c>
      <c r="L112" s="64" t="n">
        <v>0.6766091216</v>
      </c>
      <c r="M112" s="70" t="n">
        <v>1</v>
      </c>
      <c r="N112" s="64" t="n">
        <v>0.06959665</v>
      </c>
      <c r="O112" s="63" t="n">
        <v>0.006123733</v>
      </c>
      <c r="P112" s="68" t="n">
        <v>35.587437302</v>
      </c>
      <c r="Q112" s="7" t="n">
        <v>0.0178138122</v>
      </c>
      <c r="R112" s="45" t="n">
        <v>-0.001683301</v>
      </c>
      <c r="S112" s="7" t="n">
        <v>-9.3738E-005</v>
      </c>
      <c r="T112" s="45" t="n">
        <v>0.0404112365</v>
      </c>
      <c r="U112" s="7" t="n">
        <v>0.5352146754</v>
      </c>
      <c r="V112" s="45" t="n">
        <v>0.028439015</v>
      </c>
      <c r="W112" s="7" t="n">
        <v>0.0966952617</v>
      </c>
      <c r="X112" s="45" t="n">
        <v>0.1474441987</v>
      </c>
      <c r="Y112" s="7" t="n">
        <v>0.86424116</v>
      </c>
      <c r="Z112" s="45" t="n">
        <v>1.324156041</v>
      </c>
      <c r="AA112" s="7" t="n">
        <v>0.0991232358</v>
      </c>
      <c r="AB112" s="48" t="n">
        <v>38.035488903</v>
      </c>
      <c r="AC112" s="7" t="n">
        <v>0.0182555034</v>
      </c>
      <c r="AD112" s="45" t="n">
        <v>-0.002088801</v>
      </c>
      <c r="AE112" s="7" t="n">
        <v>-0.00017885</v>
      </c>
      <c r="AF112" s="45" t="n">
        <v>0.0415610713</v>
      </c>
      <c r="AG112" s="7" t="n">
        <v>0.5486552083</v>
      </c>
      <c r="AH112" s="45" t="n">
        <v>0.0300124955</v>
      </c>
      <c r="AI112" s="7" t="n">
        <v>0.0975983592</v>
      </c>
      <c r="AJ112" s="45" t="n">
        <v>0.1587297803</v>
      </c>
      <c r="AK112" s="7" t="n">
        <v>0.8925447677</v>
      </c>
      <c r="AL112" s="45" t="n">
        <v>1.3805049769</v>
      </c>
      <c r="AM112" s="7" t="n">
        <v>0.1060374622</v>
      </c>
      <c r="AN112" s="45" t="n">
        <v>0.0008637924</v>
      </c>
      <c r="AO112" s="7" t="n">
        <v>0.9994460223</v>
      </c>
      <c r="AP112" s="52" t="n">
        <v>38.45290750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988075192</v>
      </c>
      <c r="O119" s="63" t="n">
        <v>0.3482972134</v>
      </c>
      <c r="P119" s="68" t="n">
        <v>0</v>
      </c>
      <c r="Q119" s="7" t="n">
        <v>0.0439809094</v>
      </c>
      <c r="R119" s="45" t="n">
        <v>-0.006089747</v>
      </c>
      <c r="S119" s="7" t="n">
        <v>-3.8613E-005</v>
      </c>
      <c r="T119" s="45" t="n">
        <v>0.0234078588</v>
      </c>
      <c r="U119" s="7" t="n">
        <v>0.3219385581</v>
      </c>
      <c r="V119" s="45" t="n">
        <v>0.0388510551</v>
      </c>
      <c r="W119" s="7" t="n">
        <v>0.0528530925</v>
      </c>
      <c r="X119" s="45" t="n">
        <v>0.1598186024</v>
      </c>
      <c r="Y119" s="7" t="n">
        <v>0.6347217167</v>
      </c>
      <c r="Z119" s="45" t="n">
        <v>2.2014713077</v>
      </c>
      <c r="AA119" s="7" t="n">
        <v>0.1954955157</v>
      </c>
      <c r="AB119" s="48" t="n">
        <v>9.658731531</v>
      </c>
      <c r="AC119" s="7" t="n">
        <v>0.0491115932</v>
      </c>
      <c r="AD119" s="45" t="n">
        <v>-0.007696639</v>
      </c>
      <c r="AE119" s="7" t="n">
        <v>-0.000143976</v>
      </c>
      <c r="AF119" s="45" t="n">
        <v>0.0282437302</v>
      </c>
      <c r="AG119" s="7" t="n">
        <v>0.3835180484</v>
      </c>
      <c r="AH119" s="45" t="n">
        <v>0.0463224488</v>
      </c>
      <c r="AI119" s="7" t="n">
        <v>0.058786248</v>
      </c>
      <c r="AJ119" s="45" t="n">
        <v>0.2088425222</v>
      </c>
      <c r="AK119" s="7" t="n">
        <v>0.7669839755</v>
      </c>
      <c r="AL119" s="45" t="n">
        <v>2.4701332701</v>
      </c>
      <c r="AM119" s="7" t="n">
        <v>0.2313817855</v>
      </c>
      <c r="AN119" s="45" t="n">
        <v>0</v>
      </c>
      <c r="AO119" s="7" t="n">
        <v>0.998365761</v>
      </c>
      <c r="AP119" s="52" t="n">
        <v>11.46765580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3817043</v>
      </c>
      <c r="E120" s="63" t="n">
        <v>0</v>
      </c>
      <c r="F120" s="64" t="n">
        <v>0</v>
      </c>
      <c r="G120" s="63" t="n">
        <v>0.0135364642</v>
      </c>
      <c r="H120" s="64" t="n">
        <v>0.5828502463</v>
      </c>
      <c r="I120" s="63" t="n">
        <v>0.0326658575</v>
      </c>
      <c r="J120" s="64" t="n">
        <v>0</v>
      </c>
      <c r="K120" s="63" t="n">
        <v>0.0557873416</v>
      </c>
      <c r="L120" s="64" t="n">
        <v>0.7012216139</v>
      </c>
      <c r="M120" s="70" t="n">
        <v>1</v>
      </c>
      <c r="N120" s="64" t="n">
        <v>0.0504070649</v>
      </c>
      <c r="O120" s="63" t="n">
        <v>0</v>
      </c>
      <c r="P120" s="68" t="n">
        <v>21.867</v>
      </c>
      <c r="Q120" s="7" t="n">
        <v>0.020676713</v>
      </c>
      <c r="R120" s="45" t="n">
        <v>-0.000904809</v>
      </c>
      <c r="S120" s="7" t="n">
        <v>-2.0261E-005</v>
      </c>
      <c r="T120" s="45" t="n">
        <v>0.0268263679</v>
      </c>
      <c r="U120" s="7" t="n">
        <v>0.6702684499</v>
      </c>
      <c r="V120" s="45" t="n">
        <v>0.0427089197</v>
      </c>
      <c r="W120" s="7" t="n">
        <v>0.0097949967</v>
      </c>
      <c r="X120" s="45" t="n">
        <v>0.1169076196</v>
      </c>
      <c r="Y120" s="7" t="n">
        <v>0.8862579965</v>
      </c>
      <c r="Z120" s="45" t="n">
        <v>1.3114590673</v>
      </c>
      <c r="AA120" s="7" t="n">
        <v>0.079292133</v>
      </c>
      <c r="AB120" s="48" t="n">
        <v>24.336212926</v>
      </c>
      <c r="AC120" s="7" t="n">
        <v>0.021063773</v>
      </c>
      <c r="AD120" s="45" t="n">
        <v>-0.001052006</v>
      </c>
      <c r="AE120" s="7" t="n">
        <v>-6.5027E-005</v>
      </c>
      <c r="AF120" s="45" t="n">
        <v>0.0279149694</v>
      </c>
      <c r="AG120" s="7" t="n">
        <v>0.6809138905</v>
      </c>
      <c r="AH120" s="45" t="n">
        <v>0.0440250898</v>
      </c>
      <c r="AI120" s="7" t="n">
        <v>0.0104574778</v>
      </c>
      <c r="AJ120" s="45" t="n">
        <v>0.1300828063</v>
      </c>
      <c r="AK120" s="7" t="n">
        <v>0.9133409742</v>
      </c>
      <c r="AL120" s="45" t="n">
        <v>1.363855349</v>
      </c>
      <c r="AM120" s="7" t="n">
        <v>0.085546566</v>
      </c>
      <c r="AN120" s="45" t="n">
        <v>0.0004504167</v>
      </c>
      <c r="AO120" s="7" t="n">
        <v>0.9993379569</v>
      </c>
      <c r="AP120" s="52" t="n">
        <v>24.64074995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6913322</v>
      </c>
      <c r="E121" s="63" t="n">
        <v>0</v>
      </c>
      <c r="F121" s="64" t="n">
        <v>0</v>
      </c>
      <c r="G121" s="63" t="n">
        <v>0.0088953951</v>
      </c>
      <c r="H121" s="64" t="n">
        <v>0.6379719426</v>
      </c>
      <c r="I121" s="63" t="n">
        <v>0.0782537394</v>
      </c>
      <c r="J121" s="64" t="n">
        <v>0</v>
      </c>
      <c r="K121" s="63" t="n">
        <v>0.0085254238</v>
      </c>
      <c r="L121" s="64" t="n">
        <v>0.750337833</v>
      </c>
      <c r="M121" s="70" t="n">
        <v>1</v>
      </c>
      <c r="N121" s="64" t="n">
        <v>0.0227629764</v>
      </c>
      <c r="O121" s="63" t="n">
        <v>0</v>
      </c>
      <c r="P121" s="68" t="n">
        <v>26.0955</v>
      </c>
      <c r="Q121" s="7" t="n">
        <v>0.0207789876</v>
      </c>
      <c r="R121" s="45" t="n">
        <v>-0.001588116</v>
      </c>
      <c r="S121" s="7" t="n">
        <v>-2.1322E-005</v>
      </c>
      <c r="T121" s="45" t="n">
        <v>0.0272885776</v>
      </c>
      <c r="U121" s="7" t="n">
        <v>0.7121220897</v>
      </c>
      <c r="V121" s="45" t="n">
        <v>0.0864968813</v>
      </c>
      <c r="W121" s="7" t="n">
        <v>0.0097378948</v>
      </c>
      <c r="X121" s="45" t="n">
        <v>0.0718853887</v>
      </c>
      <c r="Y121" s="7" t="n">
        <v>0.9267003816</v>
      </c>
      <c r="Z121" s="45" t="n">
        <v>1.2990101566</v>
      </c>
      <c r="AA121" s="7" t="n">
        <v>0.0482493448</v>
      </c>
      <c r="AB121" s="48" t="n">
        <v>28.25021467</v>
      </c>
      <c r="AC121" s="7" t="n">
        <v>0.0211170465</v>
      </c>
      <c r="AD121" s="45" t="n">
        <v>-0.001774271</v>
      </c>
      <c r="AE121" s="7" t="n">
        <v>-6.4586E-005</v>
      </c>
      <c r="AF121" s="45" t="n">
        <v>0.0281289052</v>
      </c>
      <c r="AG121" s="7" t="n">
        <v>0.7212533251</v>
      </c>
      <c r="AH121" s="45" t="n">
        <v>0.0875988165</v>
      </c>
      <c r="AI121" s="7" t="n">
        <v>0.010353444</v>
      </c>
      <c r="AJ121" s="45" t="n">
        <v>0.0801811017</v>
      </c>
      <c r="AK121" s="7" t="n">
        <v>0.946793782</v>
      </c>
      <c r="AL121" s="45" t="n">
        <v>1.3398572099</v>
      </c>
      <c r="AM121" s="7" t="n">
        <v>0.0525956436</v>
      </c>
      <c r="AN121" s="45" t="n">
        <v>9.08462E-005</v>
      </c>
      <c r="AO121" s="7" t="n">
        <v>0.9994802718</v>
      </c>
      <c r="AP121" s="52" t="n">
        <v>28.52981511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0596923</v>
      </c>
      <c r="E122" s="63" t="n">
        <v>0</v>
      </c>
      <c r="F122" s="64" t="n">
        <v>0</v>
      </c>
      <c r="G122" s="63" t="n">
        <v>0.0045674287</v>
      </c>
      <c r="H122" s="64" t="n">
        <v>0.337117549</v>
      </c>
      <c r="I122" s="63" t="n">
        <v>0.0336647035</v>
      </c>
      <c r="J122" s="64" t="n">
        <v>0</v>
      </c>
      <c r="K122" s="63" t="n">
        <v>0.0317482196</v>
      </c>
      <c r="L122" s="64" t="n">
        <v>0.4561575931</v>
      </c>
      <c r="M122" s="70" t="n">
        <v>1</v>
      </c>
      <c r="N122" s="64" t="n">
        <v>0.0788769429</v>
      </c>
      <c r="O122" s="63" t="n">
        <v>0.0528596461</v>
      </c>
      <c r="P122" s="68" t="n">
        <v>11.6101</v>
      </c>
      <c r="Q122" s="7" t="n">
        <v>0.057020838</v>
      </c>
      <c r="R122" s="45" t="n">
        <v>-0.004324211</v>
      </c>
      <c r="S122" s="7" t="n">
        <v>-5.7209E-005</v>
      </c>
      <c r="T122" s="45" t="n">
        <v>0.0507742987</v>
      </c>
      <c r="U122" s="7" t="n">
        <v>0.4823179701</v>
      </c>
      <c r="V122" s="45" t="n">
        <v>0.0495926767</v>
      </c>
      <c r="W122" s="7" t="n">
        <v>0.0218332773</v>
      </c>
      <c r="X122" s="45" t="n">
        <v>0.163198908</v>
      </c>
      <c r="Y122" s="7" t="n">
        <v>0.8203565479</v>
      </c>
      <c r="Z122" s="45" t="n">
        <v>1.6157937561</v>
      </c>
      <c r="AA122" s="7" t="n">
        <v>0.125092861</v>
      </c>
      <c r="AB122" s="48" t="n">
        <v>16.257980765</v>
      </c>
      <c r="AC122" s="7" t="n">
        <v>0.0577123643</v>
      </c>
      <c r="AD122" s="45" t="n">
        <v>-0.004992428</v>
      </c>
      <c r="AE122" s="7" t="n">
        <v>-0.000167005</v>
      </c>
      <c r="AF122" s="45" t="n">
        <v>0.0525975021</v>
      </c>
      <c r="AG122" s="7" t="n">
        <v>0.5012948054</v>
      </c>
      <c r="AH122" s="45" t="n">
        <v>0.0518395169</v>
      </c>
      <c r="AI122" s="7" t="n">
        <v>0.0234722789</v>
      </c>
      <c r="AJ122" s="45" t="n">
        <v>0.1817990884</v>
      </c>
      <c r="AK122" s="7" t="n">
        <v>0.8635561233</v>
      </c>
      <c r="AL122" s="45" t="n">
        <v>1.704874682</v>
      </c>
      <c r="AM122" s="7" t="n">
        <v>0.1343881508</v>
      </c>
      <c r="AN122" s="45" t="n">
        <v>0.0009913023</v>
      </c>
      <c r="AO122" s="7" t="n">
        <v>0.9989355763</v>
      </c>
      <c r="AP122" s="52" t="n">
        <v>16.8920620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756339</v>
      </c>
      <c r="E123" s="63" t="n">
        <v>0</v>
      </c>
      <c r="F123" s="64" t="n">
        <v>0</v>
      </c>
      <c r="G123" s="63" t="n">
        <v>0.0084208383</v>
      </c>
      <c r="H123" s="64" t="n">
        <v>0.5419608832</v>
      </c>
      <c r="I123" s="63" t="n">
        <v>0.0557658839</v>
      </c>
      <c r="J123" s="64" t="n">
        <v>0</v>
      </c>
      <c r="K123" s="63" t="n">
        <v>0.0152959442</v>
      </c>
      <c r="L123" s="64" t="n">
        <v>0.6421998886</v>
      </c>
      <c r="M123" s="70" t="n">
        <v>1</v>
      </c>
      <c r="N123" s="64" t="n">
        <v>0.0429780772</v>
      </c>
      <c r="O123" s="63" t="n">
        <v>0.0121123022</v>
      </c>
      <c r="P123" s="68" t="n">
        <v>15.8722</v>
      </c>
      <c r="Q123" s="7" t="n">
        <v>0.0263003782</v>
      </c>
      <c r="R123" s="45" t="n">
        <v>-0.002204514</v>
      </c>
      <c r="S123" s="7" t="n">
        <v>-3.4477E-005</v>
      </c>
      <c r="T123" s="45" t="n">
        <v>0.033437354</v>
      </c>
      <c r="U123" s="7" t="n">
        <v>0.6472216591</v>
      </c>
      <c r="V123" s="45" t="n">
        <v>0.0676742645</v>
      </c>
      <c r="W123" s="7" t="n">
        <v>0.0170482768</v>
      </c>
      <c r="X123" s="45" t="n">
        <v>0.0992498105</v>
      </c>
      <c r="Y123" s="7" t="n">
        <v>0.8886927518</v>
      </c>
      <c r="Z123" s="45" t="n">
        <v>1.4102337905</v>
      </c>
      <c r="AA123" s="7" t="n">
        <v>0.0759732719</v>
      </c>
      <c r="AB123" s="48" t="n">
        <v>19.061469868</v>
      </c>
      <c r="AC123" s="7" t="n">
        <v>0.0267632501</v>
      </c>
      <c r="AD123" s="45" t="n">
        <v>-0.002449788</v>
      </c>
      <c r="AE123" s="7" t="n">
        <v>-9.5773E-005</v>
      </c>
      <c r="AF123" s="45" t="n">
        <v>0.034639587</v>
      </c>
      <c r="AG123" s="7" t="n">
        <v>0.6603831847</v>
      </c>
      <c r="AH123" s="45" t="n">
        <v>0.0692739709</v>
      </c>
      <c r="AI123" s="7" t="n">
        <v>0.0179969914</v>
      </c>
      <c r="AJ123" s="45" t="n">
        <v>0.1108278507</v>
      </c>
      <c r="AK123" s="7" t="n">
        <v>0.9173392742</v>
      </c>
      <c r="AL123" s="45" t="n">
        <v>1.4654144505</v>
      </c>
      <c r="AM123" s="7" t="n">
        <v>0.0818059194</v>
      </c>
      <c r="AN123" s="45" t="n">
        <v>0.0002816743</v>
      </c>
      <c r="AO123" s="7" t="n">
        <v>0.9994268678</v>
      </c>
      <c r="AP123" s="52" t="n">
        <v>19.45462986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03013879</v>
      </c>
      <c r="E124" s="63" t="n">
        <v>0</v>
      </c>
      <c r="F124" s="64" t="n">
        <v>0</v>
      </c>
      <c r="G124" s="63" t="n">
        <v>0.0086055892</v>
      </c>
      <c r="H124" s="64" t="n">
        <v>0.6295652419</v>
      </c>
      <c r="I124" s="63" t="n">
        <v>0.0547454437</v>
      </c>
      <c r="J124" s="64" t="n">
        <v>0</v>
      </c>
      <c r="K124" s="63" t="n">
        <v>0.0317608952</v>
      </c>
      <c r="L124" s="64" t="n">
        <v>0.7349785579</v>
      </c>
      <c r="M124" s="70" t="n">
        <v>1</v>
      </c>
      <c r="N124" s="64" t="n">
        <v>0.0789841709</v>
      </c>
      <c r="O124" s="63" t="n">
        <v>0.0292889624</v>
      </c>
      <c r="P124" s="68" t="n">
        <v>16.3601</v>
      </c>
      <c r="Q124" s="7" t="n">
        <v>0.0132784256</v>
      </c>
      <c r="R124" s="45" t="n">
        <v>-0.001177963</v>
      </c>
      <c r="S124" s="7" t="n">
        <v>-1.8047E-005</v>
      </c>
      <c r="T124" s="45" t="n">
        <v>0.0148978236</v>
      </c>
      <c r="U124" s="7" t="n">
        <v>0.6951708324</v>
      </c>
      <c r="V124" s="45" t="n">
        <v>0.0626027636</v>
      </c>
      <c r="W124" s="7" t="n">
        <v>0.0057658858</v>
      </c>
      <c r="X124" s="45" t="n">
        <v>0.0742590234</v>
      </c>
      <c r="Y124" s="7" t="n">
        <v>0.8647787441</v>
      </c>
      <c r="Z124" s="45" t="n">
        <v>1.2265595146</v>
      </c>
      <c r="AA124" s="7" t="n">
        <v>0.1012244784</v>
      </c>
      <c r="AB124" s="48" t="n">
        <v>18.22877427</v>
      </c>
      <c r="AC124" s="7" t="n">
        <v>0.0136680265</v>
      </c>
      <c r="AD124" s="45" t="n">
        <v>-0.00147357</v>
      </c>
      <c r="AE124" s="7" t="n">
        <v>-7.8819E-005</v>
      </c>
      <c r="AF124" s="45" t="n">
        <v>0.015991407</v>
      </c>
      <c r="AG124" s="7" t="n">
        <v>0.7069940831</v>
      </c>
      <c r="AH124" s="45" t="n">
        <v>0.0640443848</v>
      </c>
      <c r="AI124" s="7" t="n">
        <v>0.0065474466</v>
      </c>
      <c r="AJ124" s="45" t="n">
        <v>0.0855805724</v>
      </c>
      <c r="AK124" s="7" t="n">
        <v>0.891273531</v>
      </c>
      <c r="AL124" s="45" t="n">
        <v>1.2809463987</v>
      </c>
      <c r="AM124" s="7" t="n">
        <v>0.1073277532</v>
      </c>
      <c r="AN124" s="45" t="n">
        <v>0.000788104</v>
      </c>
      <c r="AO124" s="7" t="n">
        <v>0.9993893882</v>
      </c>
      <c r="AP124" s="52" t="n">
        <v>18.57320574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5403758</v>
      </c>
      <c r="E125" s="63" t="n">
        <v>0</v>
      </c>
      <c r="F125" s="64" t="n">
        <v>0</v>
      </c>
      <c r="G125" s="63" t="n">
        <v>0.0104219943</v>
      </c>
      <c r="H125" s="64" t="n">
        <v>0.5389005315</v>
      </c>
      <c r="I125" s="63" t="n">
        <v>0.096313138</v>
      </c>
      <c r="J125" s="64" t="n">
        <v>0</v>
      </c>
      <c r="K125" s="63" t="n">
        <v>0.0503562978</v>
      </c>
      <c r="L125" s="64" t="n">
        <v>0.7015323374</v>
      </c>
      <c r="M125" s="70" t="n">
        <v>1</v>
      </c>
      <c r="N125" s="64" t="n">
        <v>0.0926790081</v>
      </c>
      <c r="O125" s="63" t="n">
        <v>0.0138560518</v>
      </c>
      <c r="P125" s="68" t="n">
        <v>14.2543</v>
      </c>
      <c r="Q125" s="7" t="n">
        <v>0.0089102231</v>
      </c>
      <c r="R125" s="45" t="n">
        <v>-0.00038899</v>
      </c>
      <c r="S125" s="7" t="n">
        <v>-2.5906E-005</v>
      </c>
      <c r="T125" s="45" t="n">
        <v>0.0155627186</v>
      </c>
      <c r="U125" s="7" t="n">
        <v>0.6097203093</v>
      </c>
      <c r="V125" s="45" t="n">
        <v>0.1036828275</v>
      </c>
      <c r="W125" s="7" t="n">
        <v>0.028765808</v>
      </c>
      <c r="X125" s="45" t="n">
        <v>0.0847090084</v>
      </c>
      <c r="Y125" s="7" t="n">
        <v>0.8509359991</v>
      </c>
      <c r="Z125" s="45" t="n">
        <v>1.24714743</v>
      </c>
      <c r="AA125" s="7" t="n">
        <v>0.1164514279</v>
      </c>
      <c r="AB125" s="48" t="n">
        <v>16.811863307</v>
      </c>
      <c r="AC125" s="7" t="n">
        <v>0.0092738198</v>
      </c>
      <c r="AD125" s="45" t="n">
        <v>-0.000748287</v>
      </c>
      <c r="AE125" s="7" t="n">
        <v>-9.2708E-005</v>
      </c>
      <c r="AF125" s="45" t="n">
        <v>0.0165484984</v>
      </c>
      <c r="AG125" s="7" t="n">
        <v>0.6214091627</v>
      </c>
      <c r="AH125" s="45" t="n">
        <v>0.1050436947</v>
      </c>
      <c r="AI125" s="7" t="n">
        <v>0.0296397307</v>
      </c>
      <c r="AJ125" s="45" t="n">
        <v>0.0937532396</v>
      </c>
      <c r="AK125" s="7" t="n">
        <v>0.8748271506</v>
      </c>
      <c r="AL125" s="45" t="n">
        <v>1.2983564944</v>
      </c>
      <c r="AM125" s="7" t="n">
        <v>0.1229859654</v>
      </c>
      <c r="AN125" s="45" t="n">
        <v>0.0015643202</v>
      </c>
      <c r="AO125" s="7" t="n">
        <v>0.9993774363</v>
      </c>
      <c r="AP125" s="52" t="n">
        <v>17.18795502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3821153</v>
      </c>
      <c r="E126" s="63" t="n">
        <v>0</v>
      </c>
      <c r="F126" s="64" t="n">
        <v>0</v>
      </c>
      <c r="G126" s="63" t="n">
        <v>0.0126908537</v>
      </c>
      <c r="H126" s="64" t="n">
        <v>0.6506222139</v>
      </c>
      <c r="I126" s="63" t="n">
        <v>0.0976011701</v>
      </c>
      <c r="J126" s="64" t="n">
        <v>0</v>
      </c>
      <c r="K126" s="63" t="n">
        <v>0.0566902603</v>
      </c>
      <c r="L126" s="64" t="n">
        <v>0.8239866132</v>
      </c>
      <c r="M126" s="70" t="n">
        <v>1</v>
      </c>
      <c r="N126" s="64" t="n">
        <v>0.0288485994</v>
      </c>
      <c r="O126" s="63" t="n">
        <v>0</v>
      </c>
      <c r="P126" s="68" t="n">
        <v>16.3469</v>
      </c>
      <c r="Q126" s="7" t="n">
        <v>0.0092637744</v>
      </c>
      <c r="R126" s="45" t="n">
        <v>-0.000728743</v>
      </c>
      <c r="S126" s="7" t="n">
        <v>-1.7858E-005</v>
      </c>
      <c r="T126" s="45" t="n">
        <v>0.0185298444</v>
      </c>
      <c r="U126" s="7" t="n">
        <v>0.7085199906</v>
      </c>
      <c r="V126" s="45" t="n">
        <v>0.1041539711</v>
      </c>
      <c r="W126" s="7" t="n">
        <v>0.0103718652</v>
      </c>
      <c r="X126" s="45" t="n">
        <v>0.083868128</v>
      </c>
      <c r="Y126" s="7" t="n">
        <v>0.9339609734</v>
      </c>
      <c r="Z126" s="45" t="n">
        <v>1.1929675077</v>
      </c>
      <c r="AA126" s="7" t="n">
        <v>0.0442478306</v>
      </c>
      <c r="AB126" s="48" t="n">
        <v>18.328477005</v>
      </c>
      <c r="AC126" s="7" t="n">
        <v>0.0095413225</v>
      </c>
      <c r="AD126" s="45" t="n">
        <v>-0.001176614</v>
      </c>
      <c r="AE126" s="7" t="n">
        <v>-6.8418E-005</v>
      </c>
      <c r="AF126" s="45" t="n">
        <v>0.0193011829</v>
      </c>
      <c r="AG126" s="7" t="n">
        <v>0.7158515075</v>
      </c>
      <c r="AH126" s="45" t="n">
        <v>0.1050786487</v>
      </c>
      <c r="AI126" s="7" t="n">
        <v>0.011194937</v>
      </c>
      <c r="AJ126" s="45" t="n">
        <v>0.0911532542</v>
      </c>
      <c r="AK126" s="7" t="n">
        <v>0.9508758212</v>
      </c>
      <c r="AL126" s="45" t="n">
        <v>1.2319931482</v>
      </c>
      <c r="AM126" s="7" t="n">
        <v>0.0479987182</v>
      </c>
      <c r="AN126" s="45" t="n">
        <v>0.0005284363</v>
      </c>
      <c r="AO126" s="7" t="n">
        <v>0.9994029757</v>
      </c>
      <c r="AP126" s="52" t="n">
        <v>18.58373534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95654516</v>
      </c>
      <c r="E127" s="71" t="n">
        <v>0</v>
      </c>
      <c r="F127" s="65" t="n">
        <v>0</v>
      </c>
      <c r="G127" s="71" t="n">
        <v>0.0147869836</v>
      </c>
      <c r="H127" s="65" t="n">
        <v>0.574329612</v>
      </c>
      <c r="I127" s="71" t="n">
        <v>0.0658666837</v>
      </c>
      <c r="J127" s="65" t="n">
        <v>0</v>
      </c>
      <c r="K127" s="71" t="n">
        <v>0.0637385909</v>
      </c>
      <c r="L127" s="65" t="n">
        <v>0.7382873218</v>
      </c>
      <c r="M127" s="73" t="n">
        <v>1</v>
      </c>
      <c r="N127" s="65" t="n">
        <v>0.059570512</v>
      </c>
      <c r="O127" s="71" t="n">
        <v>0.0287564384</v>
      </c>
      <c r="P127" s="68" t="n">
        <v>14.7384</v>
      </c>
      <c r="Q127" s="91" t="n">
        <v>0.0231319019</v>
      </c>
      <c r="R127" s="49" t="n">
        <v>-0.000549274</v>
      </c>
      <c r="S127" s="91" t="n">
        <v>-2.6048E-005</v>
      </c>
      <c r="T127" s="49" t="n">
        <v>0.0215175165</v>
      </c>
      <c r="U127" s="91" t="n">
        <v>0.6483847002</v>
      </c>
      <c r="V127" s="49" t="n">
        <v>0.0741571703</v>
      </c>
      <c r="W127" s="91" t="n">
        <v>0.0066025199</v>
      </c>
      <c r="X127" s="49" t="n">
        <v>0.1069536849</v>
      </c>
      <c r="Y127" s="91" t="n">
        <v>0.8801721721</v>
      </c>
      <c r="Z127" s="49" t="n">
        <v>1.2501996574</v>
      </c>
      <c r="AA127" s="91" t="n">
        <v>0.0836626876</v>
      </c>
      <c r="AB127" s="48" t="n">
        <v>17.160006494</v>
      </c>
      <c r="AC127" s="91" t="n">
        <v>0.0235990468</v>
      </c>
      <c r="AD127" s="49" t="n">
        <v>-0.000833024</v>
      </c>
      <c r="AE127" s="91" t="n">
        <v>-8.7859E-005</v>
      </c>
      <c r="AF127" s="49" t="n">
        <v>0.022684487</v>
      </c>
      <c r="AG127" s="91" t="n">
        <v>0.6609384881</v>
      </c>
      <c r="AH127" s="49" t="n">
        <v>0.0756728019</v>
      </c>
      <c r="AI127" s="91" t="n">
        <v>0.0074396824</v>
      </c>
      <c r="AJ127" s="49" t="n">
        <v>0.1190986129</v>
      </c>
      <c r="AK127" s="91" t="n">
        <v>0.9085122364</v>
      </c>
      <c r="AL127" s="49" t="n">
        <v>1.3083724977</v>
      </c>
      <c r="AM127" s="91" t="n">
        <v>0.0904288039</v>
      </c>
      <c r="AN127" s="49" t="n">
        <v>0.0004290829</v>
      </c>
      <c r="AO127" s="91" t="n">
        <v>0.9993701233</v>
      </c>
      <c r="AP127" s="52" t="n">
        <v>17.54199433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0169159</v>
      </c>
      <c r="E128" s="61" t="n">
        <v>0</v>
      </c>
      <c r="F128" s="60" t="n">
        <v>0</v>
      </c>
      <c r="G128" s="61" t="n">
        <v>0.0134951718</v>
      </c>
      <c r="H128" s="60" t="n">
        <v>0.6634420399</v>
      </c>
      <c r="I128" s="61" t="n">
        <v>0.1243929874</v>
      </c>
      <c r="J128" s="60" t="n">
        <v>0</v>
      </c>
      <c r="K128" s="61" t="n">
        <v>0.0386068782</v>
      </c>
      <c r="L128" s="60" t="n">
        <v>0.8459539932</v>
      </c>
      <c r="M128" s="76" t="n">
        <v>1</v>
      </c>
      <c r="N128" s="60" t="n">
        <v>0.025454797</v>
      </c>
      <c r="O128" s="61" t="n">
        <v>0.0020759038</v>
      </c>
      <c r="P128" s="60" t="n">
        <v>15.364650087</v>
      </c>
      <c r="Q128" s="91" t="n">
        <v>0.0089186142</v>
      </c>
      <c r="R128" s="49" t="n">
        <v>-0.000405433</v>
      </c>
      <c r="S128" s="91" t="n">
        <v>-2.0591E-005</v>
      </c>
      <c r="T128" s="49" t="n">
        <v>0.0169248084</v>
      </c>
      <c r="U128" s="91" t="n">
        <v>0.7134093554</v>
      </c>
      <c r="V128" s="49" t="n">
        <v>0.1311394116</v>
      </c>
      <c r="W128" s="91" t="n">
        <v>0.0041896236</v>
      </c>
      <c r="X128" s="49" t="n">
        <v>0.0687704971</v>
      </c>
      <c r="Y128" s="91" t="n">
        <v>0.9429262863</v>
      </c>
      <c r="Z128" s="49" t="n">
        <v>1.1561754375</v>
      </c>
      <c r="AA128" s="91" t="n">
        <v>0.0380765964</v>
      </c>
      <c r="AB128" s="49" t="n">
        <v>17.034640694</v>
      </c>
      <c r="AC128" s="91" t="n">
        <v>0.009131784</v>
      </c>
      <c r="AD128" s="49" t="n">
        <v>-0.000533175</v>
      </c>
      <c r="AE128" s="91" t="n">
        <v>-5.1903E-005</v>
      </c>
      <c r="AF128" s="49" t="n">
        <v>0.0175256384</v>
      </c>
      <c r="AG128" s="91" t="n">
        <v>0.7198876686</v>
      </c>
      <c r="AH128" s="49" t="n">
        <v>0.1319135739</v>
      </c>
      <c r="AI128" s="91" t="n">
        <v>0.0046267586</v>
      </c>
      <c r="AJ128" s="49" t="n">
        <v>0.0756387595</v>
      </c>
      <c r="AK128" s="91" t="n">
        <v>0.9581391056</v>
      </c>
      <c r="AL128" s="49" t="n">
        <v>1.1856466924</v>
      </c>
      <c r="AM128" s="91" t="n">
        <v>0.0413558965</v>
      </c>
      <c r="AN128" s="49" t="n">
        <v>0.0002269532</v>
      </c>
      <c r="AO128" s="91" t="n">
        <v>0.9997219553</v>
      </c>
      <c r="AP128" s="52" t="n">
        <v>17.22427280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82260352</v>
      </c>
      <c r="E129" s="63" t="n">
        <v>0</v>
      </c>
      <c r="F129" s="64" t="n">
        <v>0</v>
      </c>
      <c r="G129" s="63" t="n">
        <v>0.0067759942</v>
      </c>
      <c r="H129" s="64" t="n">
        <v>0.3317333403</v>
      </c>
      <c r="I129" s="63" t="n">
        <v>0.0379475232</v>
      </c>
      <c r="J129" s="64" t="n">
        <v>0</v>
      </c>
      <c r="K129" s="63" t="n">
        <v>0.1595452311</v>
      </c>
      <c r="L129" s="64" t="n">
        <v>0.554228124</v>
      </c>
      <c r="M129" s="70" t="n">
        <v>1</v>
      </c>
      <c r="N129" s="64" t="n">
        <v>0.0393671675</v>
      </c>
      <c r="O129" s="63" t="n">
        <v>0.01667618</v>
      </c>
      <c r="P129" s="64" t="n">
        <v>8.9719</v>
      </c>
      <c r="Q129" s="7" t="n">
        <v>0.0262129976</v>
      </c>
      <c r="R129" s="45" t="n">
        <v>-0.001374396</v>
      </c>
      <c r="S129" s="7" t="n">
        <v>-3.6193E-005</v>
      </c>
      <c r="T129" s="45" t="n">
        <v>0.0227651063</v>
      </c>
      <c r="U129" s="7" t="n">
        <v>0.5011490726</v>
      </c>
      <c r="V129" s="45" t="n">
        <v>0.0607109678</v>
      </c>
      <c r="W129" s="7" t="n">
        <v>0.0296297225</v>
      </c>
      <c r="X129" s="45" t="n">
        <v>0.2390029467</v>
      </c>
      <c r="Y129" s="7" t="n">
        <v>0.8780602242</v>
      </c>
      <c r="Z129" s="45" t="n">
        <v>1.5824151911</v>
      </c>
      <c r="AA129" s="7" t="n">
        <v>0.0857320608</v>
      </c>
      <c r="AB129" s="45" t="n">
        <v>14.260828147</v>
      </c>
      <c r="AC129" s="7" t="n">
        <v>0.0267026473</v>
      </c>
      <c r="AD129" s="45" t="n">
        <v>-0.00165543</v>
      </c>
      <c r="AE129" s="7" t="n">
        <v>-9.6977E-005</v>
      </c>
      <c r="AF129" s="45" t="n">
        <v>0.0238807197</v>
      </c>
      <c r="AG129" s="7" t="n">
        <v>0.5138443919</v>
      </c>
      <c r="AH129" s="45" t="n">
        <v>0.0622367121</v>
      </c>
      <c r="AI129" s="7" t="n">
        <v>0.030611272</v>
      </c>
      <c r="AJ129" s="45" t="n">
        <v>0.2503486889</v>
      </c>
      <c r="AK129" s="7" t="n">
        <v>0.9058720258</v>
      </c>
      <c r="AL129" s="45" t="n">
        <v>1.6385041882</v>
      </c>
      <c r="AM129" s="7" t="n">
        <v>0.0930374261</v>
      </c>
      <c r="AN129" s="45" t="n">
        <v>0.0003139927</v>
      </c>
      <c r="AO129" s="7" t="n">
        <v>0.9992234446</v>
      </c>
      <c r="AP129" s="52" t="n">
        <v>14.65782700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7441844</v>
      </c>
      <c r="E130" s="63" t="n">
        <v>0</v>
      </c>
      <c r="F130" s="64" t="n">
        <v>0</v>
      </c>
      <c r="G130" s="63" t="n">
        <v>0.0138166092</v>
      </c>
      <c r="H130" s="64" t="n">
        <v>0.1986265178</v>
      </c>
      <c r="I130" s="63" t="n">
        <v>0.0466811826</v>
      </c>
      <c r="J130" s="64" t="n">
        <v>0</v>
      </c>
      <c r="K130" s="63" t="n">
        <v>0.0676044163</v>
      </c>
      <c r="L130" s="64" t="n">
        <v>0.3304729102</v>
      </c>
      <c r="M130" s="70" t="n">
        <v>1</v>
      </c>
      <c r="N130" s="64" t="n">
        <v>0.0670198622</v>
      </c>
      <c r="O130" s="63" t="n">
        <v>0.0201315656</v>
      </c>
      <c r="P130" s="64" t="n">
        <v>4.5211</v>
      </c>
      <c r="Q130" s="7" t="n">
        <v>0.0150815049</v>
      </c>
      <c r="R130" s="45" t="n">
        <v>-0.001459692</v>
      </c>
      <c r="S130" s="7" t="n">
        <v>-7.1473E-005</v>
      </c>
      <c r="T130" s="45" t="n">
        <v>0.03210251</v>
      </c>
      <c r="U130" s="7" t="n">
        <v>0.4100992678</v>
      </c>
      <c r="V130" s="45" t="n">
        <v>0.0701128665</v>
      </c>
      <c r="W130" s="7" t="n">
        <v>0.1685499573</v>
      </c>
      <c r="X130" s="45" t="n">
        <v>0.1452248999</v>
      </c>
      <c r="Y130" s="7" t="n">
        <v>0.8396398417</v>
      </c>
      <c r="Z130" s="45" t="n">
        <v>1.7408830609</v>
      </c>
      <c r="AA130" s="7" t="n">
        <v>0.1175245184</v>
      </c>
      <c r="AB130" s="45" t="n">
        <v>12.887030441</v>
      </c>
      <c r="AC130" s="7" t="n">
        <v>0.0156822229</v>
      </c>
      <c r="AD130" s="45" t="n">
        <v>-0.002115093</v>
      </c>
      <c r="AE130" s="7" t="n">
        <v>-0.000162088</v>
      </c>
      <c r="AF130" s="45" t="n">
        <v>0.0334475705</v>
      </c>
      <c r="AG130" s="7" t="n">
        <v>0.4266199035</v>
      </c>
      <c r="AH130" s="45" t="n">
        <v>0.072012101</v>
      </c>
      <c r="AI130" s="7" t="n">
        <v>0.1703279024</v>
      </c>
      <c r="AJ130" s="45" t="n">
        <v>0.1570126546</v>
      </c>
      <c r="AK130" s="7" t="n">
        <v>0.8728251737</v>
      </c>
      <c r="AL130" s="45" t="n">
        <v>1.8071554423</v>
      </c>
      <c r="AM130" s="7" t="n">
        <v>0.1258631808</v>
      </c>
      <c r="AN130" s="45" t="n">
        <v>0.0005192457</v>
      </c>
      <c r="AO130" s="7" t="n">
        <v>0.9992076002</v>
      </c>
      <c r="AP130" s="52" t="n">
        <v>13.40151167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6721983</v>
      </c>
      <c r="E131" s="71" t="n">
        <v>0</v>
      </c>
      <c r="F131" s="65" t="n">
        <v>0</v>
      </c>
      <c r="G131" s="71" t="n">
        <v>0.0234971328</v>
      </c>
      <c r="H131" s="65" t="n">
        <v>0.4231069956</v>
      </c>
      <c r="I131" s="71" t="n">
        <v>0.0986522103</v>
      </c>
      <c r="J131" s="65" t="n">
        <v>0</v>
      </c>
      <c r="K131" s="71" t="n">
        <v>0.0964244406</v>
      </c>
      <c r="L131" s="65" t="n">
        <v>0.6433529777</v>
      </c>
      <c r="M131" s="73" t="n">
        <v>1</v>
      </c>
      <c r="N131" s="65" t="n">
        <v>0.0730077572</v>
      </c>
      <c r="O131" s="71" t="n">
        <v>0.0131299524</v>
      </c>
      <c r="P131" s="65" t="n">
        <v>8.4131509103</v>
      </c>
      <c r="Q131" s="91" t="n">
        <v>0.0061827633</v>
      </c>
      <c r="R131" s="49" t="n">
        <v>-0.000961114</v>
      </c>
      <c r="S131" s="91" t="n">
        <v>-4.702E-005</v>
      </c>
      <c r="T131" s="49" t="n">
        <v>0.0331145691</v>
      </c>
      <c r="U131" s="91" t="n">
        <v>0.5446128371</v>
      </c>
      <c r="V131" s="49" t="n">
        <v>0.1116142702</v>
      </c>
      <c r="W131" s="91" t="n">
        <v>0.0175214002</v>
      </c>
      <c r="X131" s="49" t="n">
        <v>0.1436173901</v>
      </c>
      <c r="Y131" s="91" t="n">
        <v>0.8556550967</v>
      </c>
      <c r="Z131" s="49" t="n">
        <v>1.3604157727</v>
      </c>
      <c r="AA131" s="91" t="n">
        <v>0.1061919048</v>
      </c>
      <c r="AB131" s="49" t="n">
        <v>12.14496156</v>
      </c>
      <c r="AC131" s="91" t="n">
        <v>0.0066794007</v>
      </c>
      <c r="AD131" s="49" t="n">
        <v>-0.001310701</v>
      </c>
      <c r="AE131" s="91" t="n">
        <v>-0.000121577</v>
      </c>
      <c r="AF131" s="49" t="n">
        <v>0.0343033143</v>
      </c>
      <c r="AG131" s="91" t="n">
        <v>0.5594876978</v>
      </c>
      <c r="AH131" s="49" t="n">
        <v>0.1133559644</v>
      </c>
      <c r="AI131" s="91" t="n">
        <v>0.0186037366</v>
      </c>
      <c r="AJ131" s="49" t="n">
        <v>0.1539957532</v>
      </c>
      <c r="AK131" s="91" t="n">
        <v>0.8849935891</v>
      </c>
      <c r="AL131" s="49" t="n">
        <v>1.4190162052</v>
      </c>
      <c r="AM131" s="91" t="n">
        <v>0.1130556099</v>
      </c>
      <c r="AN131" s="49" t="n">
        <v>0.0012356432</v>
      </c>
      <c r="AO131" s="91" t="n">
        <v>0.9992848421</v>
      </c>
      <c r="AP131" s="92" t="n">
        <v>12.60662310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60499468</v>
      </c>
      <c r="E15" s="57" t="n">
        <v>-0.101827407</v>
      </c>
      <c r="F15" s="58" t="n">
        <v>0</v>
      </c>
      <c r="G15" s="57" t="n">
        <v>0.0355667417</v>
      </c>
      <c r="H15" s="58" t="n">
        <v>0.0601734769</v>
      </c>
      <c r="I15" s="57" t="n">
        <v>0.0043365721</v>
      </c>
      <c r="J15" s="58" t="n">
        <v>0.0178820577</v>
      </c>
      <c r="K15" s="57" t="n">
        <v>0.2908411561</v>
      </c>
      <c r="L15" s="58" t="n">
        <v>0.3230225441</v>
      </c>
      <c r="M15" s="59" t="n">
        <v>1</v>
      </c>
      <c r="N15" s="58" t="n">
        <v>0.1017966413</v>
      </c>
      <c r="O15" s="57" t="n">
        <v>0.3187575382</v>
      </c>
      <c r="P15" s="62" t="n">
        <v>11.502693417</v>
      </c>
      <c r="Q15" s="88" t="n">
        <v>0.023130278</v>
      </c>
      <c r="R15" s="89" t="n">
        <v>-0.123448845</v>
      </c>
      <c r="S15" s="88" t="n">
        <v>-9.5611E-005</v>
      </c>
      <c r="T15" s="89" t="n">
        <v>0.0503452945</v>
      </c>
      <c r="U15" s="7" t="n">
        <v>0.1560689793</v>
      </c>
      <c r="V15" s="45" t="n">
        <v>0.0162978779</v>
      </c>
      <c r="W15" s="7" t="n">
        <v>0.0327303217</v>
      </c>
      <c r="X15" s="89" t="n">
        <v>0.4012184367</v>
      </c>
      <c r="Y15" s="7" t="n">
        <v>0.5562467315</v>
      </c>
      <c r="Z15" s="45" t="n">
        <v>1.5048055992</v>
      </c>
      <c r="AA15" s="7" t="n">
        <v>0.1519945457</v>
      </c>
      <c r="AB15" s="49" t="n">
        <v>16.313118107</v>
      </c>
      <c r="AC15" s="90" t="n">
        <v>0.0272472011</v>
      </c>
      <c r="AD15" s="45" t="n">
        <v>-0.127486195</v>
      </c>
      <c r="AE15" s="7" t="n">
        <v>-0.000221119</v>
      </c>
      <c r="AF15" s="45" t="n">
        <v>0.0590852457</v>
      </c>
      <c r="AG15" s="7" t="n">
        <v>0.2430950644</v>
      </c>
      <c r="AH15" s="45" t="n">
        <v>0.0258118703</v>
      </c>
      <c r="AI15" s="7" t="n">
        <v>0.0411940245</v>
      </c>
      <c r="AJ15" s="45" t="n">
        <v>0.517939453</v>
      </c>
      <c r="AK15" s="7" t="n">
        <v>0.7866655449</v>
      </c>
      <c r="AL15" s="45" t="n">
        <v>2.0138999326</v>
      </c>
      <c r="AM15" s="7" t="n">
        <v>0.2020625281</v>
      </c>
      <c r="AN15" s="45" t="n">
        <v>0.0064235774</v>
      </c>
      <c r="AO15" s="7" t="n">
        <v>0.9951516504</v>
      </c>
      <c r="AP15" s="52" t="n">
        <v>19.22795470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94823064</v>
      </c>
      <c r="E16" s="57" t="n">
        <v>0</v>
      </c>
      <c r="F16" s="58" t="n">
        <v>-0.000208566</v>
      </c>
      <c r="G16" s="57" t="n">
        <v>0.0095195504</v>
      </c>
      <c r="H16" s="58" t="n">
        <v>0.1485586169</v>
      </c>
      <c r="I16" s="57" t="n">
        <v>0.0288193586</v>
      </c>
      <c r="J16" s="58" t="n">
        <v>0.0442383487</v>
      </c>
      <c r="K16" s="57" t="n">
        <v>0.1381824559</v>
      </c>
      <c r="L16" s="58" t="n">
        <v>0.3785920708</v>
      </c>
      <c r="M16" s="59" t="n">
        <v>1</v>
      </c>
      <c r="N16" s="58" t="n">
        <v>0.0535322163</v>
      </c>
      <c r="O16" s="57" t="n">
        <v>0.0303688723</v>
      </c>
      <c r="P16" s="62" t="n">
        <v>4.9884</v>
      </c>
      <c r="Q16" s="88" t="n">
        <v>0.0203182688</v>
      </c>
      <c r="R16" s="89" t="n">
        <v>-0.000726628</v>
      </c>
      <c r="S16" s="88" t="n">
        <v>-0.000454319</v>
      </c>
      <c r="T16" s="89" t="n">
        <v>0.0217546021</v>
      </c>
      <c r="U16" s="7" t="n">
        <v>0.3206021135</v>
      </c>
      <c r="V16" s="45" t="n">
        <v>0.0546316052</v>
      </c>
      <c r="W16" s="7" t="n">
        <v>0.0760728356</v>
      </c>
      <c r="X16" s="89" t="n">
        <v>0.2563554654</v>
      </c>
      <c r="Y16" s="7" t="n">
        <v>0.7485539441</v>
      </c>
      <c r="Z16" s="45" t="n">
        <v>1.8043523699</v>
      </c>
      <c r="AA16" s="7" t="n">
        <v>0.1067851473</v>
      </c>
      <c r="AB16" s="49" t="n">
        <v>11.074133693</v>
      </c>
      <c r="AC16" s="90" t="n">
        <v>0.0230471911</v>
      </c>
      <c r="AD16" s="45" t="n">
        <v>-0.001688762</v>
      </c>
      <c r="AE16" s="7" t="n">
        <v>-0.000528103</v>
      </c>
      <c r="AF16" s="45" t="n">
        <v>0.026058534</v>
      </c>
      <c r="AG16" s="7" t="n">
        <v>0.3785538567</v>
      </c>
      <c r="AH16" s="45" t="n">
        <v>0.0611135947</v>
      </c>
      <c r="AI16" s="7" t="n">
        <v>0.0803775877</v>
      </c>
      <c r="AJ16" s="45" t="n">
        <v>0.297211903</v>
      </c>
      <c r="AK16" s="7" t="n">
        <v>0.8641458023</v>
      </c>
      <c r="AL16" s="45" t="n">
        <v>2.0475797171</v>
      </c>
      <c r="AM16" s="7" t="n">
        <v>0.1322072339</v>
      </c>
      <c r="AN16" s="45" t="n">
        <v>0.0012280497</v>
      </c>
      <c r="AO16" s="7" t="n">
        <v>0.9975810858</v>
      </c>
      <c r="AP16" s="52" t="n">
        <v>12.65989648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25100898</v>
      </c>
      <c r="E17" s="57" t="n">
        <v>0</v>
      </c>
      <c r="F17" s="58" t="n">
        <v>0</v>
      </c>
      <c r="G17" s="57" t="n">
        <v>0.017852763</v>
      </c>
      <c r="H17" s="58" t="n">
        <v>0.0505365178</v>
      </c>
      <c r="I17" s="57" t="n">
        <v>0.0058351443</v>
      </c>
      <c r="J17" s="58" t="n">
        <v>0.091347795</v>
      </c>
      <c r="K17" s="57" t="n">
        <v>0.0372685111</v>
      </c>
      <c r="L17" s="58" t="n">
        <v>0.235350821</v>
      </c>
      <c r="M17" s="59" t="n">
        <v>1</v>
      </c>
      <c r="N17" s="58" t="n">
        <v>0.3211595712</v>
      </c>
      <c r="O17" s="57" t="n">
        <v>0.3876175913</v>
      </c>
      <c r="P17" s="62" t="n">
        <v>14.8044</v>
      </c>
      <c r="Q17" s="88" t="n">
        <v>0.0365172231</v>
      </c>
      <c r="R17" s="89" t="n">
        <v>-0.000680238</v>
      </c>
      <c r="S17" s="88" t="n">
        <v>-0.000265405</v>
      </c>
      <c r="T17" s="89" t="n">
        <v>0.025425887</v>
      </c>
      <c r="U17" s="7" t="n">
        <v>0.1422991909</v>
      </c>
      <c r="V17" s="45" t="n">
        <v>0.0172387454</v>
      </c>
      <c r="W17" s="7" t="n">
        <v>0.1013516113</v>
      </c>
      <c r="X17" s="89" t="n">
        <v>0.0860033764</v>
      </c>
      <c r="Y17" s="7" t="n">
        <v>0.4078903914</v>
      </c>
      <c r="Z17" s="45" t="n">
        <v>1.3035064659</v>
      </c>
      <c r="AA17" s="7" t="n">
        <v>0.347244875</v>
      </c>
      <c r="AB17" s="49" t="n">
        <v>18.381690694</v>
      </c>
      <c r="AC17" s="90" t="n">
        <v>0.0396106163</v>
      </c>
      <c r="AD17" s="45" t="n">
        <v>-0.001398879</v>
      </c>
      <c r="AE17" s="7" t="n">
        <v>-0.00040679</v>
      </c>
      <c r="AF17" s="45" t="n">
        <v>0.032353115</v>
      </c>
      <c r="AG17" s="7" t="n">
        <v>0.23115086</v>
      </c>
      <c r="AH17" s="45" t="n">
        <v>0.0277773798</v>
      </c>
      <c r="AI17" s="7" t="n">
        <v>0.1068044722</v>
      </c>
      <c r="AJ17" s="45" t="n">
        <v>0.1582790021</v>
      </c>
      <c r="AK17" s="7" t="n">
        <v>0.5941697765</v>
      </c>
      <c r="AL17" s="45" t="n">
        <v>1.7102807752</v>
      </c>
      <c r="AM17" s="7" t="n">
        <v>0.3970200481</v>
      </c>
      <c r="AN17" s="45" t="n">
        <v>0.0062624014</v>
      </c>
      <c r="AO17" s="7" t="n">
        <v>0.997452226</v>
      </c>
      <c r="AP17" s="52" t="n">
        <v>20.78896498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7080319</v>
      </c>
      <c r="E18" s="57" t="n">
        <v>0</v>
      </c>
      <c r="F18" s="58" t="n">
        <v>-0.000545297</v>
      </c>
      <c r="G18" s="57" t="n">
        <v>0.0056646952</v>
      </c>
      <c r="H18" s="58" t="n">
        <v>0.32538699</v>
      </c>
      <c r="I18" s="57" t="n">
        <v>0.0293846612</v>
      </c>
      <c r="J18" s="58" t="n">
        <v>0.0532693738</v>
      </c>
      <c r="K18" s="57" t="n">
        <v>0.1524710922</v>
      </c>
      <c r="L18" s="58" t="n">
        <v>0.5853395473</v>
      </c>
      <c r="M18" s="59" t="n">
        <v>1</v>
      </c>
      <c r="N18" s="58" t="n">
        <v>0.1123457126</v>
      </c>
      <c r="O18" s="57" t="n">
        <v>0.0205179897</v>
      </c>
      <c r="P18" s="62" t="n">
        <v>11.08638288</v>
      </c>
      <c r="Q18" s="88" t="n">
        <v>0.0231528608</v>
      </c>
      <c r="R18" s="89" t="n">
        <v>-0.00079705</v>
      </c>
      <c r="S18" s="88" t="n">
        <v>-0.000623865</v>
      </c>
      <c r="T18" s="89" t="n">
        <v>0.0118623914</v>
      </c>
      <c r="U18" s="7" t="n">
        <v>0.3890075192</v>
      </c>
      <c r="V18" s="45" t="n">
        <v>0.0369805584</v>
      </c>
      <c r="W18" s="7" t="n">
        <v>0.0604788567</v>
      </c>
      <c r="X18" s="89" t="n">
        <v>0.1883934516</v>
      </c>
      <c r="Y18" s="7" t="n">
        <v>0.7084547239</v>
      </c>
      <c r="Z18" s="45" t="n">
        <v>1.217838213</v>
      </c>
      <c r="AA18" s="7" t="n">
        <v>0.1280596839</v>
      </c>
      <c r="AB18" s="49" t="n">
        <v>13.428753978</v>
      </c>
      <c r="AC18" s="90" t="n">
        <v>0.0254185896</v>
      </c>
      <c r="AD18" s="45" t="n">
        <v>-0.001435086</v>
      </c>
      <c r="AE18" s="7" t="n">
        <v>-0.000721009</v>
      </c>
      <c r="AF18" s="45" t="n">
        <v>0.0165564425</v>
      </c>
      <c r="AG18" s="7" t="n">
        <v>0.4475011488</v>
      </c>
      <c r="AH18" s="45" t="n">
        <v>0.0439676525</v>
      </c>
      <c r="AI18" s="7" t="n">
        <v>0.0640125825</v>
      </c>
      <c r="AJ18" s="45" t="n">
        <v>0.2387047244</v>
      </c>
      <c r="AK18" s="7" t="n">
        <v>0.8340050446</v>
      </c>
      <c r="AL18" s="45" t="n">
        <v>1.4976654087</v>
      </c>
      <c r="AM18" s="7" t="n">
        <v>0.1584246171</v>
      </c>
      <c r="AN18" s="45" t="n">
        <v>0.0056201421</v>
      </c>
      <c r="AO18" s="7" t="n">
        <v>0.9980498038</v>
      </c>
      <c r="AP18" s="52" t="n">
        <v>15.00681866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136650141</v>
      </c>
      <c r="E19" s="57" t="n">
        <v>0</v>
      </c>
      <c r="F19" s="58" t="n">
        <v>-6.16E-005</v>
      </c>
      <c r="G19" s="57" t="n">
        <v>0.0664975931</v>
      </c>
      <c r="H19" s="58" t="n">
        <v>0.025831086</v>
      </c>
      <c r="I19" s="57" t="n">
        <v>0.002145746</v>
      </c>
      <c r="J19" s="58" t="n">
        <v>-0.000441469</v>
      </c>
      <c r="K19" s="57" t="n">
        <v>0.5709224417</v>
      </c>
      <c r="L19" s="58" t="n">
        <v>0.6785588114</v>
      </c>
      <c r="M19" s="59" t="n">
        <v>1</v>
      </c>
      <c r="N19" s="58" t="n">
        <v>0.0567768313</v>
      </c>
      <c r="O19" s="57" t="n">
        <v>0.9233304268</v>
      </c>
      <c r="P19" s="62" t="n">
        <v>0.4938</v>
      </c>
      <c r="Q19" s="88" t="n">
        <v>0.0168808822</v>
      </c>
      <c r="R19" s="89" t="n">
        <v>-0.000738973</v>
      </c>
      <c r="S19" s="88" t="n">
        <v>-0.000147051</v>
      </c>
      <c r="T19" s="89" t="n">
        <v>0.0728155421</v>
      </c>
      <c r="U19" s="7" t="n">
        <v>0.1079783617</v>
      </c>
      <c r="V19" s="45" t="n">
        <v>0.0104947741</v>
      </c>
      <c r="W19" s="7" t="n">
        <v>0.0074917993</v>
      </c>
      <c r="X19" s="89" t="n">
        <v>0.6081498636</v>
      </c>
      <c r="Y19" s="7" t="n">
        <v>0.8229251992</v>
      </c>
      <c r="Z19" s="45" t="n">
        <v>1.2367349787</v>
      </c>
      <c r="AA19" s="7" t="n">
        <v>0.0727291567</v>
      </c>
      <c r="AB19" s="49" t="n">
        <v>3.1177603351</v>
      </c>
      <c r="AC19" s="90" t="n">
        <v>0.0185665661</v>
      </c>
      <c r="AD19" s="45" t="n">
        <v>-0.001203694</v>
      </c>
      <c r="AE19" s="7" t="n">
        <v>-0.000203582</v>
      </c>
      <c r="AF19" s="45" t="n">
        <v>0.0759442996</v>
      </c>
      <c r="AG19" s="7" t="n">
        <v>0.1525815895</v>
      </c>
      <c r="AH19" s="45" t="n">
        <v>0.0150257492</v>
      </c>
      <c r="AI19" s="7" t="n">
        <v>0.0111620666</v>
      </c>
      <c r="AJ19" s="45" t="n">
        <v>0.6360771191</v>
      </c>
      <c r="AK19" s="7" t="n">
        <v>0.9079501149</v>
      </c>
      <c r="AL19" s="45" t="n">
        <v>1.4021634582</v>
      </c>
      <c r="AM19" s="7" t="n">
        <v>0.0902692684</v>
      </c>
      <c r="AN19" s="45" t="n">
        <v>0.000949289</v>
      </c>
      <c r="AO19" s="7" t="n">
        <v>0.9991686722</v>
      </c>
      <c r="AP19" s="52" t="n">
        <v>4.358675426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85572907</v>
      </c>
      <c r="E21" s="57" t="n">
        <v>0</v>
      </c>
      <c r="F21" s="58" t="n">
        <v>-0.000935372</v>
      </c>
      <c r="G21" s="57" t="n">
        <v>0.0118736874</v>
      </c>
      <c r="H21" s="58" t="n">
        <v>0.3265399105</v>
      </c>
      <c r="I21" s="57" t="n">
        <v>0.05806638</v>
      </c>
      <c r="J21" s="58" t="n">
        <v>0.002178419</v>
      </c>
      <c r="K21" s="57" t="n">
        <v>0.1071962824</v>
      </c>
      <c r="L21" s="58" t="n">
        <v>0.5234765982</v>
      </c>
      <c r="M21" s="59" t="n">
        <v>1</v>
      </c>
      <c r="N21" s="58" t="n">
        <v>0.1221794018</v>
      </c>
      <c r="O21" s="57" t="n">
        <v>0.8582709304</v>
      </c>
      <c r="P21" s="62" t="n">
        <v>5.9483279316</v>
      </c>
      <c r="Q21" s="88" t="n">
        <v>0.0218179232</v>
      </c>
      <c r="R21" s="89" t="n">
        <v>-0.000602176</v>
      </c>
      <c r="S21" s="88" t="n">
        <v>-0.001012902</v>
      </c>
      <c r="T21" s="89" t="n">
        <v>0.0194975317</v>
      </c>
      <c r="U21" s="7" t="n">
        <v>0.4050314723</v>
      </c>
      <c r="V21" s="45" t="n">
        <v>0.0677036545</v>
      </c>
      <c r="W21" s="7" t="n">
        <v>0.0076823106</v>
      </c>
      <c r="X21" s="89" t="n">
        <v>0.1750826908</v>
      </c>
      <c r="Y21" s="7" t="n">
        <v>0.6952005051</v>
      </c>
      <c r="Z21" s="45" t="n">
        <v>1.2794963859</v>
      </c>
      <c r="AA21" s="7" t="n">
        <v>0.1408846841</v>
      </c>
      <c r="AB21" s="48" t="n">
        <v>8.3560924144</v>
      </c>
      <c r="AC21" s="7" t="n">
        <v>0.0243152137</v>
      </c>
      <c r="AD21" s="45" t="n">
        <v>-0.001136593</v>
      </c>
      <c r="AE21" s="7" t="n">
        <v>-0.001087128</v>
      </c>
      <c r="AF21" s="45" t="n">
        <v>0.0240900945</v>
      </c>
      <c r="AG21" s="7" t="n">
        <v>0.4660920865</v>
      </c>
      <c r="AH21" s="45" t="n">
        <v>0.0745316369</v>
      </c>
      <c r="AI21" s="7" t="n">
        <v>0.0114749711</v>
      </c>
      <c r="AJ21" s="45" t="n">
        <v>0.2262202108</v>
      </c>
      <c r="AK21" s="7" t="n">
        <v>0.8245004921</v>
      </c>
      <c r="AL21" s="45" t="n">
        <v>1.5380273388</v>
      </c>
      <c r="AM21" s="7" t="n">
        <v>0.1690917155</v>
      </c>
      <c r="AN21" s="45" t="n">
        <v>0.004771763</v>
      </c>
      <c r="AO21" s="7" t="n">
        <v>0.9983639707</v>
      </c>
      <c r="AP21" s="52" t="n">
        <v>9.982421897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15802901</v>
      </c>
      <c r="E22" s="57" t="n">
        <v>0</v>
      </c>
      <c r="F22" s="58" t="n">
        <v>-0.000174599</v>
      </c>
      <c r="G22" s="57" t="n">
        <v>0.0069804392</v>
      </c>
      <c r="H22" s="58" t="n">
        <v>0.1932657636</v>
      </c>
      <c r="I22" s="57" t="n">
        <v>0.0179880706</v>
      </c>
      <c r="J22" s="58" t="n">
        <v>0.000410164</v>
      </c>
      <c r="K22" s="57" t="n">
        <v>0.3977705604</v>
      </c>
      <c r="L22" s="58" t="n">
        <v>0.6278206888</v>
      </c>
      <c r="M22" s="59" t="n">
        <v>1</v>
      </c>
      <c r="N22" s="58" t="n">
        <v>0.075490362</v>
      </c>
      <c r="O22" s="57" t="n">
        <v>0.6505190125</v>
      </c>
      <c r="P22" s="62" t="n">
        <v>6.400963933</v>
      </c>
      <c r="Q22" s="88" t="n">
        <v>0.0147532352</v>
      </c>
      <c r="R22" s="89" t="n">
        <v>-0.000576592</v>
      </c>
      <c r="S22" s="88" t="n">
        <v>-0.000231739</v>
      </c>
      <c r="T22" s="89" t="n">
        <v>0.0128711304</v>
      </c>
      <c r="U22" s="7" t="n">
        <v>0.2609354291</v>
      </c>
      <c r="V22" s="45" t="n">
        <v>0.0255876048</v>
      </c>
      <c r="W22" s="7" t="n">
        <v>0.0070612092</v>
      </c>
      <c r="X22" s="89" t="n">
        <v>0.4364987553</v>
      </c>
      <c r="Y22" s="7" t="n">
        <v>0.7568990328</v>
      </c>
      <c r="Z22" s="45" t="n">
        <v>1.224948664</v>
      </c>
      <c r="AA22" s="7" t="n">
        <v>0.0963695395</v>
      </c>
      <c r="AB22" s="48" t="n">
        <v>8.7619116541</v>
      </c>
      <c r="AC22" s="7" t="n">
        <v>0.0168769871</v>
      </c>
      <c r="AD22" s="45" t="n">
        <v>-0.001051242</v>
      </c>
      <c r="AE22" s="7" t="n">
        <v>-0.00034837</v>
      </c>
      <c r="AF22" s="45" t="n">
        <v>0.0167076817</v>
      </c>
      <c r="AG22" s="7" t="n">
        <v>0.3119051764</v>
      </c>
      <c r="AH22" s="45" t="n">
        <v>0.0313024131</v>
      </c>
      <c r="AI22" s="7" t="n">
        <v>0.010296823</v>
      </c>
      <c r="AJ22" s="45" t="n">
        <v>0.4889945376</v>
      </c>
      <c r="AK22" s="7" t="n">
        <v>0.8746840069</v>
      </c>
      <c r="AL22" s="45" t="n">
        <v>1.4601605708</v>
      </c>
      <c r="AM22" s="7" t="n">
        <v>0.121190037</v>
      </c>
      <c r="AN22" s="45" t="n">
        <v>0.0029720657</v>
      </c>
      <c r="AO22" s="7" t="n">
        <v>0.9988461096</v>
      </c>
      <c r="AP22" s="52" t="n">
        <v>10.2389623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6720453</v>
      </c>
      <c r="E23" s="57" t="n">
        <v>0</v>
      </c>
      <c r="F23" s="58" t="n">
        <v>-0.000189825</v>
      </c>
      <c r="G23" s="57" t="n">
        <v>0.0291698347</v>
      </c>
      <c r="H23" s="58" t="n">
        <v>0.5731777611</v>
      </c>
      <c r="I23" s="57" t="n">
        <v>0.0270817555</v>
      </c>
      <c r="J23" s="58" t="n">
        <v>0.0075771968</v>
      </c>
      <c r="K23" s="57" t="n">
        <v>0.0607757619</v>
      </c>
      <c r="L23" s="58" t="n">
        <v>0.7143129376</v>
      </c>
      <c r="M23" s="59" t="n">
        <v>1</v>
      </c>
      <c r="N23" s="58" t="n">
        <v>0.0548395476</v>
      </c>
      <c r="O23" s="57" t="n">
        <v>0.0450258372</v>
      </c>
      <c r="P23" s="62" t="n">
        <v>13.1572</v>
      </c>
      <c r="Q23" s="88" t="n">
        <v>0.0191591667</v>
      </c>
      <c r="R23" s="89" t="n">
        <v>-0.000640117</v>
      </c>
      <c r="S23" s="88" t="n">
        <v>-0.000268234</v>
      </c>
      <c r="T23" s="89" t="n">
        <v>0.0347129616</v>
      </c>
      <c r="U23" s="7" t="n">
        <v>0.6248318962</v>
      </c>
      <c r="V23" s="45" t="n">
        <v>0.0335567623</v>
      </c>
      <c r="W23" s="7" t="n">
        <v>0.0128795948</v>
      </c>
      <c r="X23" s="89" t="n">
        <v>0.0985248658</v>
      </c>
      <c r="Y23" s="7" t="n">
        <v>0.8227568957</v>
      </c>
      <c r="Z23" s="45" t="n">
        <v>1.1792324626</v>
      </c>
      <c r="AA23" s="7" t="n">
        <v>0.0662280837</v>
      </c>
      <c r="AB23" s="48" t="n">
        <v>14.86013786</v>
      </c>
      <c r="AC23" s="7" t="n">
        <v>0.0207956822</v>
      </c>
      <c r="AD23" s="45" t="n">
        <v>-0.001027668</v>
      </c>
      <c r="AE23" s="7" t="n">
        <v>-0.000315354</v>
      </c>
      <c r="AF23" s="45" t="n">
        <v>0.0380356262</v>
      </c>
      <c r="AG23" s="7" t="n">
        <v>0.6653956205</v>
      </c>
      <c r="AH23" s="45" t="n">
        <v>0.0379960677</v>
      </c>
      <c r="AI23" s="7" t="n">
        <v>0.0156299007</v>
      </c>
      <c r="AJ23" s="45" t="n">
        <v>0.1357683146</v>
      </c>
      <c r="AK23" s="7" t="n">
        <v>0.9122781908</v>
      </c>
      <c r="AL23" s="45" t="n">
        <v>1.3624157144</v>
      </c>
      <c r="AM23" s="7" t="n">
        <v>0.083811592</v>
      </c>
      <c r="AN23" s="45" t="n">
        <v>0.0028812118</v>
      </c>
      <c r="AO23" s="7" t="n">
        <v>0.9989709945</v>
      </c>
      <c r="AP23" s="52" t="n">
        <v>15.95209567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7164417</v>
      </c>
      <c r="E24" s="57" t="n">
        <v>0</v>
      </c>
      <c r="F24" s="58" t="n">
        <v>0</v>
      </c>
      <c r="G24" s="57" t="n">
        <v>0.0420325935</v>
      </c>
      <c r="H24" s="58" t="n">
        <v>0.1427819068</v>
      </c>
      <c r="I24" s="57" t="n">
        <v>0.0377783674</v>
      </c>
      <c r="J24" s="58" t="n">
        <v>0</v>
      </c>
      <c r="K24" s="57" t="n">
        <v>0.677011574</v>
      </c>
      <c r="L24" s="58" t="n">
        <v>0.9003208834</v>
      </c>
      <c r="M24" s="59" t="n">
        <v>1</v>
      </c>
      <c r="N24" s="58" t="n">
        <v>0.0113703014</v>
      </c>
      <c r="O24" s="57" t="n">
        <v>0.2830750837</v>
      </c>
      <c r="P24" s="62" t="n">
        <v>3.1809</v>
      </c>
      <c r="Q24" s="88" t="n">
        <v>0.0020056882</v>
      </c>
      <c r="R24" s="89" t="n">
        <v>-0.000149682</v>
      </c>
      <c r="S24" s="88" t="n">
        <v>-1.1213E-005</v>
      </c>
      <c r="T24" s="89" t="n">
        <v>0.0445239872</v>
      </c>
      <c r="U24" s="7" t="n">
        <v>0.1780549512</v>
      </c>
      <c r="V24" s="45" t="n">
        <v>0.0429486662</v>
      </c>
      <c r="W24" s="7" t="n">
        <v>0.0045086353</v>
      </c>
      <c r="X24" s="89" t="n">
        <v>0.6890414977</v>
      </c>
      <c r="Y24" s="7" t="n">
        <v>0.9609225308</v>
      </c>
      <c r="Z24" s="45" t="n">
        <v>1.0993543458</v>
      </c>
      <c r="AA24" s="7" t="n">
        <v>0.0175866705</v>
      </c>
      <c r="AB24" s="48" t="n">
        <v>4.3131307425</v>
      </c>
      <c r="AC24" s="7" t="n">
        <v>0.0024240815</v>
      </c>
      <c r="AD24" s="45" t="n">
        <v>-0.000233894</v>
      </c>
      <c r="AE24" s="7" t="n">
        <v>-2.1042E-005</v>
      </c>
      <c r="AF24" s="45" t="n">
        <v>0.0452852597</v>
      </c>
      <c r="AG24" s="7" t="n">
        <v>0.1871004408</v>
      </c>
      <c r="AH24" s="45" t="n">
        <v>0.0439425227</v>
      </c>
      <c r="AI24" s="7" t="n">
        <v>0.0051503427</v>
      </c>
      <c r="AJ24" s="45" t="n">
        <v>0.695193213</v>
      </c>
      <c r="AK24" s="7" t="n">
        <v>0.9788409242</v>
      </c>
      <c r="AL24" s="45" t="n">
        <v>1.1340661263</v>
      </c>
      <c r="AM24" s="7" t="n">
        <v>0.0208362618</v>
      </c>
      <c r="AN24" s="45" t="n">
        <v>6.5345E-005</v>
      </c>
      <c r="AO24" s="7" t="n">
        <v>0.9997425309</v>
      </c>
      <c r="AP24" s="52" t="n">
        <v>4.550104615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29823268</v>
      </c>
      <c r="E25" s="57" t="n">
        <v>-6.0812E-005</v>
      </c>
      <c r="F25" s="58" t="n">
        <v>-0.000103794</v>
      </c>
      <c r="G25" s="57" t="n">
        <v>0.0909700724</v>
      </c>
      <c r="H25" s="58" t="n">
        <v>0.2309876786</v>
      </c>
      <c r="I25" s="57" t="n">
        <v>0.0218760042</v>
      </c>
      <c r="J25" s="58" t="n">
        <v>0.0006932553</v>
      </c>
      <c r="K25" s="57" t="n">
        <v>0.3562682432</v>
      </c>
      <c r="L25" s="58" t="n">
        <v>0.7136129747</v>
      </c>
      <c r="M25" s="59" t="n">
        <v>1</v>
      </c>
      <c r="N25" s="58" t="n">
        <v>0.0892331785</v>
      </c>
      <c r="O25" s="57" t="n">
        <v>0.0009033607</v>
      </c>
      <c r="P25" s="62" t="n">
        <v>5.4742199783</v>
      </c>
      <c r="Q25" s="88" t="n">
        <v>0.0149419975</v>
      </c>
      <c r="R25" s="89" t="n">
        <v>-0.001025499</v>
      </c>
      <c r="S25" s="88" t="n">
        <v>-0.000153146</v>
      </c>
      <c r="T25" s="89" t="n">
        <v>0.0972839716</v>
      </c>
      <c r="U25" s="7" t="n">
        <v>0.2788885895</v>
      </c>
      <c r="V25" s="45" t="n">
        <v>0.0272764381</v>
      </c>
      <c r="W25" s="7" t="n">
        <v>0.0055079265</v>
      </c>
      <c r="X25" s="89" t="n">
        <v>0.3849129603</v>
      </c>
      <c r="Y25" s="7" t="n">
        <v>0.8076332387</v>
      </c>
      <c r="Z25" s="45" t="n">
        <v>1.1567304354</v>
      </c>
      <c r="AA25" s="7" t="n">
        <v>0.1002330962</v>
      </c>
      <c r="AB25" s="48" t="n">
        <v>6.9086947706</v>
      </c>
      <c r="AC25" s="7" t="n">
        <v>0.0161348503</v>
      </c>
      <c r="AD25" s="45" t="n">
        <v>-0.001302917</v>
      </c>
      <c r="AE25" s="7" t="n">
        <v>-0.000200837</v>
      </c>
      <c r="AF25" s="45" t="n">
        <v>0.100004119</v>
      </c>
      <c r="AG25" s="7" t="n">
        <v>0.3145403788</v>
      </c>
      <c r="AH25" s="45" t="n">
        <v>0.0311329585</v>
      </c>
      <c r="AI25" s="7" t="n">
        <v>0.0076444865</v>
      </c>
      <c r="AJ25" s="45" t="n">
        <v>0.4137801994</v>
      </c>
      <c r="AK25" s="7" t="n">
        <v>0.8817332381</v>
      </c>
      <c r="AL25" s="45" t="n">
        <v>1.3006877111</v>
      </c>
      <c r="AM25" s="7" t="n">
        <v>0.1163964534</v>
      </c>
      <c r="AN25" s="45" t="n">
        <v>0.0011712432</v>
      </c>
      <c r="AO25" s="7" t="n">
        <v>0.9993009347</v>
      </c>
      <c r="AP25" s="52" t="n">
        <v>7.799879566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08089766</v>
      </c>
      <c r="E26" s="57" t="n">
        <v>-0.000121299</v>
      </c>
      <c r="F26" s="58" t="n">
        <v>-0.001085438</v>
      </c>
      <c r="G26" s="57" t="n">
        <v>0.0084396575</v>
      </c>
      <c r="H26" s="58" t="n">
        <v>0.1715129983</v>
      </c>
      <c r="I26" s="57" t="n">
        <v>0.0178271977</v>
      </c>
      <c r="J26" s="58" t="n">
        <v>0.0594164894</v>
      </c>
      <c r="K26" s="57" t="n">
        <v>0.0346177269</v>
      </c>
      <c r="L26" s="58" t="n">
        <v>0.3314163092</v>
      </c>
      <c r="M26" s="59" t="n">
        <v>1</v>
      </c>
      <c r="N26" s="58" t="n">
        <v>0.1349387232</v>
      </c>
      <c r="O26" s="57" t="n">
        <v>0</v>
      </c>
      <c r="P26" s="62" t="n">
        <v>7.7539</v>
      </c>
      <c r="Q26" s="88" t="n">
        <v>0.0448756247</v>
      </c>
      <c r="R26" s="89" t="n">
        <v>-0.001132849</v>
      </c>
      <c r="S26" s="88" t="n">
        <v>-0.001215356</v>
      </c>
      <c r="T26" s="89" t="n">
        <v>0.0169288085</v>
      </c>
      <c r="U26" s="7" t="n">
        <v>0.2703191202</v>
      </c>
      <c r="V26" s="45" t="n">
        <v>0.0303318275</v>
      </c>
      <c r="W26" s="7" t="n">
        <v>0.0678128643</v>
      </c>
      <c r="X26" s="89" t="n">
        <v>0.1031781884</v>
      </c>
      <c r="Y26" s="7" t="n">
        <v>0.531098228</v>
      </c>
      <c r="Z26" s="45" t="n">
        <v>1.3836147579</v>
      </c>
      <c r="AA26" s="7" t="n">
        <v>0.1692724713</v>
      </c>
      <c r="AB26" s="48" t="n">
        <v>11.359682758</v>
      </c>
      <c r="AC26" s="7" t="n">
        <v>0.048666348</v>
      </c>
      <c r="AD26" s="45" t="n">
        <v>-0.002041867</v>
      </c>
      <c r="AE26" s="7" t="n">
        <v>-0.001403133</v>
      </c>
      <c r="AF26" s="45" t="n">
        <v>0.0242574421</v>
      </c>
      <c r="AG26" s="7" t="n">
        <v>0.3824433194</v>
      </c>
      <c r="AH26" s="45" t="n">
        <v>0.0436871666</v>
      </c>
      <c r="AI26" s="7" t="n">
        <v>0.0739564987</v>
      </c>
      <c r="AJ26" s="45" t="n">
        <v>0.1854981655</v>
      </c>
      <c r="AK26" s="7" t="n">
        <v>0.7550639394</v>
      </c>
      <c r="AL26" s="45" t="n">
        <v>1.8743096414</v>
      </c>
      <c r="AM26" s="7" t="n">
        <v>0.2303597725</v>
      </c>
      <c r="AN26" s="45" t="n">
        <v>0.0108723421</v>
      </c>
      <c r="AO26" s="7" t="n">
        <v>0.996296054</v>
      </c>
      <c r="AP26" s="52" t="n">
        <v>14.43759780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8683782</v>
      </c>
      <c r="E27" s="57" t="n">
        <v>0</v>
      </c>
      <c r="F27" s="58" t="n">
        <v>0</v>
      </c>
      <c r="G27" s="57" t="n">
        <v>0.0061574297</v>
      </c>
      <c r="H27" s="58" t="n">
        <v>0.1831781321</v>
      </c>
      <c r="I27" s="57" t="n">
        <v>0.0232126261</v>
      </c>
      <c r="J27" s="58" t="n">
        <v>0.0379443012</v>
      </c>
      <c r="K27" s="57" t="n">
        <v>0.024888979</v>
      </c>
      <c r="L27" s="58" t="n">
        <v>0.31406525</v>
      </c>
      <c r="M27" s="59" t="n">
        <v>1</v>
      </c>
      <c r="N27" s="58" t="n">
        <v>0.1789669593</v>
      </c>
      <c r="O27" s="57" t="n">
        <v>0</v>
      </c>
      <c r="P27" s="62" t="n">
        <v>7.2416</v>
      </c>
      <c r="Q27" s="88" t="n">
        <v>0.0426769958</v>
      </c>
      <c r="R27" s="89" t="n">
        <v>-0.001012743</v>
      </c>
      <c r="S27" s="88" t="n">
        <v>-0.000101454</v>
      </c>
      <c r="T27" s="89" t="n">
        <v>0.0139735528</v>
      </c>
      <c r="U27" s="7" t="n">
        <v>0.2855062195</v>
      </c>
      <c r="V27" s="45" t="n">
        <v>0.0350420229</v>
      </c>
      <c r="W27" s="7" t="n">
        <v>0.0474397265</v>
      </c>
      <c r="X27" s="89" t="n">
        <v>0.0765609637</v>
      </c>
      <c r="Y27" s="7" t="n">
        <v>0.500085284</v>
      </c>
      <c r="Z27" s="45" t="n">
        <v>1.3515353749</v>
      </c>
      <c r="AA27" s="7" t="n">
        <v>0.2089930846</v>
      </c>
      <c r="AB27" s="48" t="n">
        <v>10.646608677</v>
      </c>
      <c r="AC27" s="7" t="n">
        <v>0.0461576213</v>
      </c>
      <c r="AD27" s="45" t="n">
        <v>-0.002378641</v>
      </c>
      <c r="AE27" s="7" t="n">
        <v>-0.000275301</v>
      </c>
      <c r="AF27" s="45" t="n">
        <v>0.0210656464</v>
      </c>
      <c r="AG27" s="7" t="n">
        <v>0.3992799693</v>
      </c>
      <c r="AH27" s="45" t="n">
        <v>0.0481014495</v>
      </c>
      <c r="AI27" s="7" t="n">
        <v>0.0537349486</v>
      </c>
      <c r="AJ27" s="45" t="n">
        <v>0.1513105156</v>
      </c>
      <c r="AK27" s="7" t="n">
        <v>0.7169962086</v>
      </c>
      <c r="AL27" s="45" t="n">
        <v>1.803288413</v>
      </c>
      <c r="AM27" s="7" t="n">
        <v>0.2674297639</v>
      </c>
      <c r="AN27" s="45" t="n">
        <v>0.0112515565</v>
      </c>
      <c r="AO27" s="7" t="n">
        <v>0.995677529</v>
      </c>
      <c r="AP27" s="52" t="n">
        <v>13.6947854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6600454</v>
      </c>
      <c r="E28" s="57" t="n">
        <v>0</v>
      </c>
      <c r="F28" s="58" t="n">
        <v>0</v>
      </c>
      <c r="G28" s="57" t="n">
        <v>0.0062355361</v>
      </c>
      <c r="H28" s="58" t="n">
        <v>0.2740153837</v>
      </c>
      <c r="I28" s="57" t="n">
        <v>0.0264474585</v>
      </c>
      <c r="J28" s="58" t="n">
        <v>0.0253224906</v>
      </c>
      <c r="K28" s="57" t="n">
        <v>0.0465040282</v>
      </c>
      <c r="L28" s="58" t="n">
        <v>0.4251253511</v>
      </c>
      <c r="M28" s="59" t="n">
        <v>1</v>
      </c>
      <c r="N28" s="58" t="n">
        <v>0.0712083582</v>
      </c>
      <c r="O28" s="57" t="n">
        <v>0</v>
      </c>
      <c r="P28" s="62" t="n">
        <v>9.0877</v>
      </c>
      <c r="Q28" s="88" t="n">
        <v>0.0533788896</v>
      </c>
      <c r="R28" s="89" t="n">
        <v>-0.000962944</v>
      </c>
      <c r="S28" s="88" t="n">
        <v>-0.000134169</v>
      </c>
      <c r="T28" s="89" t="n">
        <v>0.0144578092</v>
      </c>
      <c r="U28" s="7" t="n">
        <v>0.3836919831</v>
      </c>
      <c r="V28" s="45" t="n">
        <v>0.0395000323</v>
      </c>
      <c r="W28" s="7" t="n">
        <v>0.038868429</v>
      </c>
      <c r="X28" s="89" t="n">
        <v>0.1116766041</v>
      </c>
      <c r="Y28" s="7" t="n">
        <v>0.6404766352</v>
      </c>
      <c r="Z28" s="45" t="n">
        <v>1.4098805065</v>
      </c>
      <c r="AA28" s="7" t="n">
        <v>0.1005676018</v>
      </c>
      <c r="AB28" s="48" t="n">
        <v>12.94945813</v>
      </c>
      <c r="AC28" s="7" t="n">
        <v>0.0570747201</v>
      </c>
      <c r="AD28" s="45" t="n">
        <v>-0.002172145</v>
      </c>
      <c r="AE28" s="7" t="n">
        <v>-0.000242011</v>
      </c>
      <c r="AF28" s="45" t="n">
        <v>0.0215551163</v>
      </c>
      <c r="AG28" s="7" t="n">
        <v>0.4770346021</v>
      </c>
      <c r="AH28" s="45" t="n">
        <v>0.0499833991</v>
      </c>
      <c r="AI28" s="7" t="n">
        <v>0.0451392314</v>
      </c>
      <c r="AJ28" s="45" t="n">
        <v>0.1963978719</v>
      </c>
      <c r="AK28" s="7" t="n">
        <v>0.8447707849</v>
      </c>
      <c r="AL28" s="45" t="n">
        <v>1.8623592143</v>
      </c>
      <c r="AM28" s="7" t="n">
        <v>0.1449784983</v>
      </c>
      <c r="AN28" s="45" t="n">
        <v>0.0065197092</v>
      </c>
      <c r="AO28" s="7" t="n">
        <v>0.9962689924</v>
      </c>
      <c r="AP28" s="52" t="n">
        <v>15.4407650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59241554</v>
      </c>
      <c r="E29" s="57" t="n">
        <v>0</v>
      </c>
      <c r="F29" s="58" t="n">
        <v>0</v>
      </c>
      <c r="G29" s="57" t="n">
        <v>0.0395464636</v>
      </c>
      <c r="H29" s="58" t="n">
        <v>0.1133305982</v>
      </c>
      <c r="I29" s="57" t="n">
        <v>0.0204873588</v>
      </c>
      <c r="J29" s="58" t="n">
        <v>0.0393443522</v>
      </c>
      <c r="K29" s="57" t="n">
        <v>0.0405300724</v>
      </c>
      <c r="L29" s="58" t="n">
        <v>0.2791630006</v>
      </c>
      <c r="M29" s="59" t="n">
        <v>1</v>
      </c>
      <c r="N29" s="58" t="n">
        <v>0.1107237352</v>
      </c>
      <c r="O29" s="57" t="n">
        <v>0</v>
      </c>
      <c r="P29" s="62" t="n">
        <v>5.0193</v>
      </c>
      <c r="Q29" s="88" t="n">
        <v>0.0318259831</v>
      </c>
      <c r="R29" s="89" t="n">
        <v>-0.00087377</v>
      </c>
      <c r="S29" s="88" t="n">
        <v>-0.000108915</v>
      </c>
      <c r="T29" s="89" t="n">
        <v>0.0504423185</v>
      </c>
      <c r="U29" s="7" t="n">
        <v>0.2851482039</v>
      </c>
      <c r="V29" s="45" t="n">
        <v>0.0332052974</v>
      </c>
      <c r="W29" s="7" t="n">
        <v>0.0547639592</v>
      </c>
      <c r="X29" s="89" t="n">
        <v>0.0837450461</v>
      </c>
      <c r="Y29" s="7" t="n">
        <v>0.5381481236</v>
      </c>
      <c r="Z29" s="45" t="n">
        <v>1.40937966</v>
      </c>
      <c r="AA29" s="7" t="n">
        <v>0.1376050033</v>
      </c>
      <c r="AB29" s="48" t="n">
        <v>9.8118149165</v>
      </c>
      <c r="AC29" s="7" t="n">
        <v>0.0362580351</v>
      </c>
      <c r="AD29" s="45" t="n">
        <v>-0.002148876</v>
      </c>
      <c r="AE29" s="7" t="n">
        <v>-0.000230922</v>
      </c>
      <c r="AF29" s="45" t="n">
        <v>0.0564898708</v>
      </c>
      <c r="AG29" s="7" t="n">
        <v>0.3809016345</v>
      </c>
      <c r="AH29" s="45" t="n">
        <v>0.0445459311</v>
      </c>
      <c r="AI29" s="7" t="n">
        <v>0.0621820122</v>
      </c>
      <c r="AJ29" s="45" t="n">
        <v>0.1590326267</v>
      </c>
      <c r="AK29" s="7" t="n">
        <v>0.7370303123</v>
      </c>
      <c r="AL29" s="45" t="n">
        <v>1.8394828045</v>
      </c>
      <c r="AM29" s="7" t="n">
        <v>0.2058691847</v>
      </c>
      <c r="AN29" s="45" t="n">
        <v>0.0538302718</v>
      </c>
      <c r="AO29" s="7" t="n">
        <v>0.9967297688</v>
      </c>
      <c r="AP29" s="52" t="n">
        <v>12.35356291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9035673</v>
      </c>
      <c r="E30" s="57" t="n">
        <v>0</v>
      </c>
      <c r="F30" s="58" t="n">
        <v>0</v>
      </c>
      <c r="G30" s="57" t="n">
        <v>0.007745982</v>
      </c>
      <c r="H30" s="58" t="n">
        <v>0.2083836411</v>
      </c>
      <c r="I30" s="57" t="n">
        <v>0.0219574024</v>
      </c>
      <c r="J30" s="58" t="n">
        <v>0</v>
      </c>
      <c r="K30" s="57" t="n">
        <v>0.2538769119</v>
      </c>
      <c r="L30" s="58" t="n">
        <v>0.5178675047</v>
      </c>
      <c r="M30" s="59" t="n">
        <v>1</v>
      </c>
      <c r="N30" s="58" t="n">
        <v>0.1372987527</v>
      </c>
      <c r="O30" s="57" t="n">
        <v>0</v>
      </c>
      <c r="P30" s="62" t="n">
        <v>5.6418</v>
      </c>
      <c r="Q30" s="88" t="n">
        <v>0.0285003544</v>
      </c>
      <c r="R30" s="89" t="n">
        <v>-0.000690431</v>
      </c>
      <c r="S30" s="88" t="n">
        <v>-5.638E-005</v>
      </c>
      <c r="T30" s="89" t="n">
        <v>0.0129482875</v>
      </c>
      <c r="U30" s="7" t="n">
        <v>0.2785977591</v>
      </c>
      <c r="V30" s="45" t="n">
        <v>0.0297166409</v>
      </c>
      <c r="W30" s="7" t="n">
        <v>0.0048833869</v>
      </c>
      <c r="X30" s="89" t="n">
        <v>0.2807919021</v>
      </c>
      <c r="Y30" s="7" t="n">
        <v>0.6346915201</v>
      </c>
      <c r="Z30" s="45" t="n">
        <v>1.2235414258</v>
      </c>
      <c r="AA30" s="7" t="n">
        <v>0.1574308332</v>
      </c>
      <c r="AB30" s="48" t="n">
        <v>7.8364794285</v>
      </c>
      <c r="AC30" s="7" t="n">
        <v>0.0308223806</v>
      </c>
      <c r="AD30" s="45" t="n">
        <v>-0.001880406</v>
      </c>
      <c r="AE30" s="7" t="n">
        <v>-0.000181478</v>
      </c>
      <c r="AF30" s="45" t="n">
        <v>0.0179671533</v>
      </c>
      <c r="AG30" s="7" t="n">
        <v>0.3625670732</v>
      </c>
      <c r="AH30" s="45" t="n">
        <v>0.0394410379</v>
      </c>
      <c r="AI30" s="7" t="n">
        <v>0.0088922535</v>
      </c>
      <c r="AJ30" s="45" t="n">
        <v>0.3283034683</v>
      </c>
      <c r="AK30" s="7" t="n">
        <v>0.7859314832</v>
      </c>
      <c r="AL30" s="45" t="n">
        <v>1.541297283</v>
      </c>
      <c r="AM30" s="7" t="n">
        <v>0.2022505413</v>
      </c>
      <c r="AN30" s="45" t="n">
        <v>0.0086908278</v>
      </c>
      <c r="AO30" s="7" t="n">
        <v>0.9968728523</v>
      </c>
      <c r="AP30" s="52" t="n">
        <v>9.970693887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50739952</v>
      </c>
      <c r="E31" s="57" t="n">
        <v>0</v>
      </c>
      <c r="F31" s="64" t="n">
        <v>0</v>
      </c>
      <c r="G31" s="63" t="n">
        <v>0.0055880188</v>
      </c>
      <c r="H31" s="58" t="n">
        <v>0.1445555237</v>
      </c>
      <c r="I31" s="63" t="n">
        <v>0.0218948125</v>
      </c>
      <c r="J31" s="64" t="n">
        <v>0</v>
      </c>
      <c r="K31" s="63" t="n">
        <v>0.0273954135</v>
      </c>
      <c r="L31" s="64" t="n">
        <v>0.2445077637</v>
      </c>
      <c r="M31" s="70" t="n">
        <v>1</v>
      </c>
      <c r="N31" s="64" t="n">
        <v>0.3132838551</v>
      </c>
      <c r="O31" s="63" t="n">
        <v>0</v>
      </c>
      <c r="P31" s="68" t="n">
        <v>3.9978</v>
      </c>
      <c r="Q31" s="88" t="n">
        <v>0.048601926</v>
      </c>
      <c r="R31" s="45" t="n">
        <v>-0.001109936</v>
      </c>
      <c r="S31" s="88" t="n">
        <v>-8.2774E-005</v>
      </c>
      <c r="T31" s="89" t="n">
        <v>0.0135890851</v>
      </c>
      <c r="U31" s="7" t="n">
        <v>0.2270614935</v>
      </c>
      <c r="V31" s="45" t="n">
        <v>0.0312516195</v>
      </c>
      <c r="W31" s="7" t="n">
        <v>0.007000224</v>
      </c>
      <c r="X31" s="45" t="n">
        <v>0.0740479969</v>
      </c>
      <c r="Y31" s="7" t="n">
        <v>0.4003596343</v>
      </c>
      <c r="Z31" s="45" t="n">
        <v>1.2863049055</v>
      </c>
      <c r="AA31" s="7" t="n">
        <v>0.3368447412</v>
      </c>
      <c r="AB31" s="48" t="n">
        <v>6.7222035484</v>
      </c>
      <c r="AC31" s="7" t="n">
        <v>0.0517209141</v>
      </c>
      <c r="AD31" s="45" t="n">
        <v>-0.00237114</v>
      </c>
      <c r="AE31" s="7" t="n">
        <v>-0.000229343</v>
      </c>
      <c r="AF31" s="45" t="n">
        <v>0.019615356</v>
      </c>
      <c r="AG31" s="7" t="n">
        <v>0.3257747616</v>
      </c>
      <c r="AH31" s="45" t="n">
        <v>0.0427913534</v>
      </c>
      <c r="AI31" s="7" t="n">
        <v>0.0121842223</v>
      </c>
      <c r="AJ31" s="45" t="n">
        <v>0.1366567244</v>
      </c>
      <c r="AK31" s="7" t="n">
        <v>0.5861428491</v>
      </c>
      <c r="AL31" s="45" t="n">
        <v>1.6872028143</v>
      </c>
      <c r="AM31" s="7" t="n">
        <v>0.4007671155</v>
      </c>
      <c r="AN31" s="45" t="n">
        <v>0.0097063995</v>
      </c>
      <c r="AO31" s="7" t="n">
        <v>0.996616364</v>
      </c>
      <c r="AP31" s="52" t="n">
        <v>9.306644685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25590892</v>
      </c>
      <c r="E32" s="63" t="n">
        <v>0</v>
      </c>
      <c r="F32" s="64" t="n">
        <v>0</v>
      </c>
      <c r="G32" s="63" t="n">
        <v>0.0093497698</v>
      </c>
      <c r="H32" s="64" t="n">
        <v>0.2605173779</v>
      </c>
      <c r="I32" s="63" t="n">
        <v>0.0371199155</v>
      </c>
      <c r="J32" s="64" t="n">
        <v>0.0190363086</v>
      </c>
      <c r="K32" s="63" t="n">
        <v>0.0731098826</v>
      </c>
      <c r="L32" s="64" t="n">
        <v>0.4216923436</v>
      </c>
      <c r="M32" s="70" t="n">
        <v>1</v>
      </c>
      <c r="N32" s="64" t="n">
        <v>0.0902132772</v>
      </c>
      <c r="O32" s="63" t="n">
        <v>0</v>
      </c>
      <c r="P32" s="68" t="n">
        <v>8.8803</v>
      </c>
      <c r="Q32" s="7" t="n">
        <v>0.0271897979</v>
      </c>
      <c r="R32" s="45" t="n">
        <v>-0.000976339</v>
      </c>
      <c r="S32" s="88" t="n">
        <v>-0.000101176</v>
      </c>
      <c r="T32" s="45" t="n">
        <v>0.0182598665</v>
      </c>
      <c r="U32" s="7" t="n">
        <v>0.3939113603</v>
      </c>
      <c r="V32" s="45" t="n">
        <v>0.049358666</v>
      </c>
      <c r="W32" s="7" t="n">
        <v>0.0267067498</v>
      </c>
      <c r="X32" s="45" t="n">
        <v>0.1206560284</v>
      </c>
      <c r="Y32" s="7" t="n">
        <v>0.6350049537</v>
      </c>
      <c r="Z32" s="45" t="n">
        <v>1.3720176081</v>
      </c>
      <c r="AA32" s="7" t="n">
        <v>0.1194031949</v>
      </c>
      <c r="AB32" s="48" t="n">
        <v>12.776747876</v>
      </c>
      <c r="AC32" s="7" t="n">
        <v>0.0307162809</v>
      </c>
      <c r="AD32" s="45" t="n">
        <v>-0.00253441</v>
      </c>
      <c r="AE32" s="7" t="n">
        <v>-0.000229183</v>
      </c>
      <c r="AF32" s="45" t="n">
        <v>0.0242582308</v>
      </c>
      <c r="AG32" s="7" t="n">
        <v>0.4971212696</v>
      </c>
      <c r="AH32" s="45" t="n">
        <v>0.0609278514</v>
      </c>
      <c r="AI32" s="7" t="n">
        <v>0.032695574</v>
      </c>
      <c r="AJ32" s="45" t="n">
        <v>0.1793592895</v>
      </c>
      <c r="AK32" s="7" t="n">
        <v>0.8223149034</v>
      </c>
      <c r="AL32" s="45" t="n">
        <v>1.7536109557</v>
      </c>
      <c r="AM32" s="7" t="n">
        <v>0.1664937119</v>
      </c>
      <c r="AN32" s="45" t="n">
        <v>0.0073048844</v>
      </c>
      <c r="AO32" s="7" t="n">
        <v>0.9961134997</v>
      </c>
      <c r="AP32" s="52" t="n">
        <v>15.4711373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14002849</v>
      </c>
      <c r="E34" s="57" t="n">
        <v>0</v>
      </c>
      <c r="F34" s="58" t="n">
        <v>0</v>
      </c>
      <c r="G34" s="57" t="n">
        <v>0.0325261094</v>
      </c>
      <c r="H34" s="58" t="n">
        <v>0.0760321308</v>
      </c>
      <c r="I34" s="57" t="n">
        <v>0.0235015241</v>
      </c>
      <c r="J34" s="58" t="n">
        <v>0.2100472218</v>
      </c>
      <c r="K34" s="57" t="n">
        <v>0.2342255898</v>
      </c>
      <c r="L34" s="58" t="n">
        <v>0.6177328606</v>
      </c>
      <c r="M34" s="59" t="n">
        <v>1</v>
      </c>
      <c r="N34" s="58" t="n">
        <v>0.1261728369</v>
      </c>
      <c r="O34" s="57" t="n">
        <v>0.06368492</v>
      </c>
      <c r="P34" s="62" t="n">
        <v>10.958</v>
      </c>
      <c r="Q34" s="88" t="n">
        <v>0.044040935</v>
      </c>
      <c r="R34" s="89" t="n">
        <v>-0.00091377</v>
      </c>
      <c r="S34" s="88" t="n">
        <v>-5.9054E-005</v>
      </c>
      <c r="T34" s="89" t="n">
        <v>0.0399350068</v>
      </c>
      <c r="U34" s="7" t="n">
        <v>0.1285536892</v>
      </c>
      <c r="V34" s="45" t="n">
        <v>0.0305164152</v>
      </c>
      <c r="W34" s="7" t="n">
        <v>0.2158911508</v>
      </c>
      <c r="X34" s="89" t="n">
        <v>0.2767056202</v>
      </c>
      <c r="Y34" s="7" t="n">
        <v>0.7346699932</v>
      </c>
      <c r="Z34" s="45" t="n">
        <v>1.1934805637</v>
      </c>
      <c r="AA34" s="7" t="n">
        <v>0.1383919905</v>
      </c>
      <c r="AB34" s="48" t="n">
        <v>12.876754963</v>
      </c>
      <c r="AC34" s="7" t="n">
        <v>0.0458316781</v>
      </c>
      <c r="AD34" s="45" t="n">
        <v>-0.001233114</v>
      </c>
      <c r="AE34" s="7" t="n">
        <v>-0.000117425</v>
      </c>
      <c r="AF34" s="45" t="n">
        <v>0.043940427</v>
      </c>
      <c r="AG34" s="7" t="n">
        <v>0.1726043955</v>
      </c>
      <c r="AH34" s="45" t="n">
        <v>0.0356219673</v>
      </c>
      <c r="AI34" s="7" t="n">
        <v>0.2185859693</v>
      </c>
      <c r="AJ34" s="45" t="n">
        <v>0.3201583082</v>
      </c>
      <c r="AK34" s="7" t="n">
        <v>0.8353922067</v>
      </c>
      <c r="AL34" s="45" t="n">
        <v>1.4131089792</v>
      </c>
      <c r="AM34" s="7" t="n">
        <v>0.1616206952</v>
      </c>
      <c r="AN34" s="45" t="n">
        <v>0.0019542119</v>
      </c>
      <c r="AO34" s="7" t="n">
        <v>0.9989671138</v>
      </c>
      <c r="AP34" s="52" t="n">
        <v>14.03206306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35174867</v>
      </c>
      <c r="E35" s="57" t="n">
        <v>-0.000143292</v>
      </c>
      <c r="F35" s="58" t="n">
        <v>-0.000150116</v>
      </c>
      <c r="G35" s="57" t="n">
        <v>0.0056327551</v>
      </c>
      <c r="H35" s="58" t="n">
        <v>0.0927204024</v>
      </c>
      <c r="I35" s="57" t="n">
        <v>0.0151173457</v>
      </c>
      <c r="J35" s="58" t="n">
        <v>0.0005526992</v>
      </c>
      <c r="K35" s="57" t="n">
        <v>0.0273927259</v>
      </c>
      <c r="L35" s="58" t="n">
        <v>0.1446400066</v>
      </c>
      <c r="M35" s="59" t="n">
        <v>1</v>
      </c>
      <c r="N35" s="58" t="n">
        <v>0.2463325084</v>
      </c>
      <c r="O35" s="57" t="n">
        <v>0.0201991281</v>
      </c>
      <c r="P35" s="62" t="n">
        <v>2.8894</v>
      </c>
      <c r="Q35" s="88" t="n">
        <v>0.0096924611</v>
      </c>
      <c r="R35" s="89" t="n">
        <v>-0.020021118</v>
      </c>
      <c r="S35" s="88" t="n">
        <v>-0.000222576</v>
      </c>
      <c r="T35" s="89" t="n">
        <v>0.0175560457</v>
      </c>
      <c r="U35" s="7" t="n">
        <v>0.1670204801</v>
      </c>
      <c r="V35" s="45" t="n">
        <v>0.0246391901</v>
      </c>
      <c r="W35" s="7" t="n">
        <v>0.0066099973</v>
      </c>
      <c r="X35" s="89" t="n">
        <v>0.114732264</v>
      </c>
      <c r="Y35" s="7" t="n">
        <v>0.3200067442</v>
      </c>
      <c r="Z35" s="45" t="n">
        <v>1.4199232494</v>
      </c>
      <c r="AA35" s="7" t="n">
        <v>0.2879067521</v>
      </c>
      <c r="AB35" s="48" t="n">
        <v>6.3997235927</v>
      </c>
      <c r="AC35" s="7" t="n">
        <v>0.0183149629</v>
      </c>
      <c r="AD35" s="45" t="n">
        <v>-0.035524127</v>
      </c>
      <c r="AE35" s="7" t="n">
        <v>-0.000475229</v>
      </c>
      <c r="AF35" s="45" t="n">
        <v>0.0328921846</v>
      </c>
      <c r="AG35" s="7" t="n">
        <v>0.2893352414</v>
      </c>
      <c r="AH35" s="45" t="n">
        <v>0.0393470168</v>
      </c>
      <c r="AI35" s="7" t="n">
        <v>0.0207926989</v>
      </c>
      <c r="AJ35" s="45" t="n">
        <v>0.2460019459</v>
      </c>
      <c r="AK35" s="7" t="n">
        <v>0.6106846952</v>
      </c>
      <c r="AL35" s="45" t="n">
        <v>2.0757754084</v>
      </c>
      <c r="AM35" s="7" t="n">
        <v>0.3557888034</v>
      </c>
      <c r="AN35" s="45" t="n">
        <v>0.0278372635</v>
      </c>
      <c r="AO35" s="7" t="n">
        <v>0.9943107621</v>
      </c>
      <c r="AP35" s="52" t="n">
        <v>11.199474511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74552881</v>
      </c>
      <c r="R36" s="45" t="n">
        <v>-0.001208286</v>
      </c>
      <c r="S36" s="7" t="n">
        <v>-0.00022501</v>
      </c>
      <c r="T36" s="45" t="n">
        <v>0.0611458439</v>
      </c>
      <c r="U36" s="7" t="n">
        <v>0.4785243232</v>
      </c>
      <c r="V36" s="45" t="n">
        <v>0.0657341169</v>
      </c>
      <c r="W36" s="7" t="n">
        <v>0.0046464878</v>
      </c>
      <c r="X36" s="45" t="n">
        <v>0.0337002149</v>
      </c>
      <c r="Y36" s="7" t="n">
        <v>0.6497729785</v>
      </c>
      <c r="Z36" s="45" t="n">
        <v>1.1986483526</v>
      </c>
      <c r="AA36" s="7" t="n">
        <v>0.1419983141</v>
      </c>
      <c r="AB36" s="48" t="n">
        <v>26.671549816</v>
      </c>
      <c r="AC36" s="7" t="n">
        <v>0.0099542107</v>
      </c>
      <c r="AD36" s="45" t="n">
        <v>-0.003079963</v>
      </c>
      <c r="AE36" s="7" t="n">
        <v>-0.000363578</v>
      </c>
      <c r="AF36" s="45" t="n">
        <v>0.0680370862</v>
      </c>
      <c r="AG36" s="7" t="n">
        <v>0.548081928</v>
      </c>
      <c r="AH36" s="45" t="n">
        <v>0.0735289825</v>
      </c>
      <c r="AI36" s="7" t="n">
        <v>0.0090390828</v>
      </c>
      <c r="AJ36" s="45" t="n">
        <v>0.0891166496</v>
      </c>
      <c r="AK36" s="7" t="n">
        <v>0.7943143987</v>
      </c>
      <c r="AL36" s="45" t="n">
        <v>1.5373373147</v>
      </c>
      <c r="AM36" s="7" t="n">
        <v>0.1974985084</v>
      </c>
      <c r="AN36" s="45" t="n">
        <v>0.0022150983</v>
      </c>
      <c r="AO36" s="7" t="n">
        <v>0.9940280054</v>
      </c>
      <c r="AP36" s="52" t="n">
        <v>28.61402122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31905405</v>
      </c>
      <c r="R37" s="45" t="n">
        <v>-0.03741236</v>
      </c>
      <c r="S37" s="7" t="n">
        <v>-0.000217923</v>
      </c>
      <c r="T37" s="45" t="n">
        <v>0.0381458294</v>
      </c>
      <c r="U37" s="7" t="n">
        <v>0.1957931013</v>
      </c>
      <c r="V37" s="45" t="n">
        <v>0.0251862849</v>
      </c>
      <c r="W37" s="7" t="n">
        <v>0.007098877</v>
      </c>
      <c r="X37" s="45" t="n">
        <v>0.2706101748</v>
      </c>
      <c r="Y37" s="7" t="n">
        <v>0.5123945247</v>
      </c>
      <c r="Z37" s="45" t="n">
        <v>1.5107591331</v>
      </c>
      <c r="AA37" s="7" t="n">
        <v>0.1433972367</v>
      </c>
      <c r="AB37" s="48" t="n">
        <v>8.2247912582</v>
      </c>
      <c r="AC37" s="7" t="n">
        <v>0.0183638596</v>
      </c>
      <c r="AD37" s="45" t="n">
        <v>-0.043183753</v>
      </c>
      <c r="AE37" s="7" t="n">
        <v>-0.000362755</v>
      </c>
      <c r="AF37" s="45" t="n">
        <v>0.04862141</v>
      </c>
      <c r="AG37" s="7" t="n">
        <v>0.292237964</v>
      </c>
      <c r="AH37" s="45" t="n">
        <v>0.0359266786</v>
      </c>
      <c r="AI37" s="7" t="n">
        <v>0.0151746962</v>
      </c>
      <c r="AJ37" s="45" t="n">
        <v>0.3839525282</v>
      </c>
      <c r="AK37" s="7" t="n">
        <v>0.750730629</v>
      </c>
      <c r="AL37" s="45" t="n">
        <v>2.0496217896</v>
      </c>
      <c r="AM37" s="7" t="n">
        <v>0.1980827807</v>
      </c>
      <c r="AN37" s="45" t="n">
        <v>0.0441303931</v>
      </c>
      <c r="AO37" s="7" t="n">
        <v>0.9929438028</v>
      </c>
      <c r="AP37" s="52" t="n">
        <v>11.31349500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58530007</v>
      </c>
      <c r="R38" s="45" t="n">
        <v>-0.009450649</v>
      </c>
      <c r="S38" s="7" t="n">
        <v>-0.000136979</v>
      </c>
      <c r="T38" s="45" t="n">
        <v>0.0104441448</v>
      </c>
      <c r="U38" s="7" t="n">
        <v>0.1191182635</v>
      </c>
      <c r="V38" s="45" t="n">
        <v>0.0154105024</v>
      </c>
      <c r="W38" s="7" t="n">
        <v>0.0152018737</v>
      </c>
      <c r="X38" s="45" t="n">
        <v>0.1802537067</v>
      </c>
      <c r="Y38" s="7" t="n">
        <v>0.3366938631</v>
      </c>
      <c r="Z38" s="45" t="n">
        <v>1.4820593982</v>
      </c>
      <c r="AA38" s="7" t="n">
        <v>0.0675114604</v>
      </c>
      <c r="AB38" s="48" t="n">
        <v>6.3411491323</v>
      </c>
      <c r="AC38" s="7" t="n">
        <v>0.0168637626</v>
      </c>
      <c r="AD38" s="45" t="n">
        <v>-0.033446225</v>
      </c>
      <c r="AE38" s="7" t="n">
        <v>-0.000899352</v>
      </c>
      <c r="AF38" s="45" t="n">
        <v>0.0335437751</v>
      </c>
      <c r="AG38" s="7" t="n">
        <v>0.2880489848</v>
      </c>
      <c r="AH38" s="45" t="n">
        <v>0.0324560594</v>
      </c>
      <c r="AI38" s="7" t="n">
        <v>0.0554932112</v>
      </c>
      <c r="AJ38" s="45" t="n">
        <v>0.4299688348</v>
      </c>
      <c r="AK38" s="7" t="n">
        <v>0.822029051</v>
      </c>
      <c r="AL38" s="45" t="n">
        <v>2.8821614133</v>
      </c>
      <c r="AM38" s="7" t="n">
        <v>0.1687891081</v>
      </c>
      <c r="AN38" s="45" t="n">
        <v>0.0013401154</v>
      </c>
      <c r="AO38" s="7" t="n">
        <v>0.9921582746</v>
      </c>
      <c r="AP38" s="52" t="n">
        <v>18.07081400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36142758</v>
      </c>
      <c r="E39" s="63" t="n">
        <v>-0.000533599</v>
      </c>
      <c r="F39" s="64" t="n">
        <v>-0.000198147</v>
      </c>
      <c r="G39" s="63" t="n">
        <v>0.0038512945</v>
      </c>
      <c r="H39" s="64" t="n">
        <v>0.1100313395</v>
      </c>
      <c r="I39" s="63" t="n">
        <v>0.0164480451</v>
      </c>
      <c r="J39" s="64" t="n">
        <v>0.000352393</v>
      </c>
      <c r="K39" s="63" t="n">
        <v>0.0618569187</v>
      </c>
      <c r="L39" s="64" t="n">
        <v>0.19542252</v>
      </c>
      <c r="M39" s="70" t="n">
        <v>1</v>
      </c>
      <c r="N39" s="64" t="n">
        <v>0.0512181854</v>
      </c>
      <c r="O39" s="63" t="n">
        <v>0.2287613503</v>
      </c>
      <c r="P39" s="68" t="n">
        <v>3.4789128641</v>
      </c>
      <c r="Q39" s="7" t="n">
        <v>0.0122567487</v>
      </c>
      <c r="R39" s="45" t="n">
        <v>-0.022918245</v>
      </c>
      <c r="S39" s="7" t="n">
        <v>-0.00029839</v>
      </c>
      <c r="T39" s="45" t="n">
        <v>0.0214914372</v>
      </c>
      <c r="U39" s="7" t="n">
        <v>0.2240272617</v>
      </c>
      <c r="V39" s="45" t="n">
        <v>0.0292687478</v>
      </c>
      <c r="W39" s="7" t="n">
        <v>0.0352589524</v>
      </c>
      <c r="X39" s="45" t="n">
        <v>0.2544238896</v>
      </c>
      <c r="Y39" s="7" t="n">
        <v>0.5535104027</v>
      </c>
      <c r="Z39" s="45" t="n">
        <v>1.9677105434</v>
      </c>
      <c r="AA39" s="7" t="n">
        <v>0.1213709061</v>
      </c>
      <c r="AB39" s="48" t="n">
        <v>14.042012179</v>
      </c>
      <c r="AC39" s="7" t="n">
        <v>0.0175188055</v>
      </c>
      <c r="AD39" s="45" t="n">
        <v>-0.030324874</v>
      </c>
      <c r="AE39" s="7" t="n">
        <v>-0.000562564</v>
      </c>
      <c r="AF39" s="45" t="n">
        <v>0.0322518178</v>
      </c>
      <c r="AG39" s="7" t="n">
        <v>0.330750155</v>
      </c>
      <c r="AH39" s="45" t="n">
        <v>0.040811075</v>
      </c>
      <c r="AI39" s="7" t="n">
        <v>0.0494058785</v>
      </c>
      <c r="AJ39" s="45" t="n">
        <v>0.3678762223</v>
      </c>
      <c r="AK39" s="7" t="n">
        <v>0.8077265163</v>
      </c>
      <c r="AL39" s="45" t="n">
        <v>2.6460950204</v>
      </c>
      <c r="AM39" s="7" t="n">
        <v>0.1793564651</v>
      </c>
      <c r="AN39" s="45" t="n">
        <v>0.0049188198</v>
      </c>
      <c r="AO39" s="7" t="n">
        <v>0.9920018011</v>
      </c>
      <c r="AP39" s="52" t="n">
        <v>18.89590189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113224692</v>
      </c>
      <c r="R40" s="45" t="n">
        <v>-0.001078611</v>
      </c>
      <c r="S40" s="7" t="n">
        <v>-0.000485532</v>
      </c>
      <c r="T40" s="45" t="n">
        <v>0.0160825216</v>
      </c>
      <c r="U40" s="7" t="n">
        <v>0.1952400232</v>
      </c>
      <c r="V40" s="45" t="n">
        <v>0.0237374756</v>
      </c>
      <c r="W40" s="7" t="n">
        <v>0.0198095021</v>
      </c>
      <c r="X40" s="45" t="n">
        <v>0.1799940768</v>
      </c>
      <c r="Y40" s="7" t="n">
        <v>0.4446219259</v>
      </c>
      <c r="Z40" s="45" t="n">
        <v>1.3891393749</v>
      </c>
      <c r="AA40" s="7" t="n">
        <v>0.1404376257</v>
      </c>
      <c r="AB40" s="48" t="n">
        <v>8.7614872204</v>
      </c>
      <c r="AC40" s="7" t="n">
        <v>0.0192083665</v>
      </c>
      <c r="AD40" s="45" t="n">
        <v>-0.004651117</v>
      </c>
      <c r="AE40" s="7" t="n">
        <v>-0.000882486</v>
      </c>
      <c r="AF40" s="45" t="n">
        <v>0.0290764532</v>
      </c>
      <c r="AG40" s="7" t="n">
        <v>0.3294870023</v>
      </c>
      <c r="AH40" s="45" t="n">
        <v>0.0400755822</v>
      </c>
      <c r="AI40" s="7" t="n">
        <v>0.0545952296</v>
      </c>
      <c r="AJ40" s="45" t="n">
        <v>0.2995574853</v>
      </c>
      <c r="AK40" s="7" t="n">
        <v>0.7664665165</v>
      </c>
      <c r="AL40" s="45" t="n">
        <v>2.1394087632</v>
      </c>
      <c r="AM40" s="7" t="n">
        <v>0.228276934</v>
      </c>
      <c r="AN40" s="45" t="n">
        <v>0.0012654328</v>
      </c>
      <c r="AO40" s="7" t="n">
        <v>0.9960088833</v>
      </c>
      <c r="AP40" s="52" t="n">
        <v>13.92932382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17067901</v>
      </c>
      <c r="R41" s="45" t="n">
        <v>-0.036906432</v>
      </c>
      <c r="S41" s="7" t="n">
        <v>-0.00028111</v>
      </c>
      <c r="T41" s="45" t="n">
        <v>0.0225341908</v>
      </c>
      <c r="U41" s="7" t="n">
        <v>0.2026103804</v>
      </c>
      <c r="V41" s="45" t="n">
        <v>0.0261941643</v>
      </c>
      <c r="W41" s="7" t="n">
        <v>0.0100226356</v>
      </c>
      <c r="X41" s="45" t="n">
        <v>0.2134216707</v>
      </c>
      <c r="Y41" s="7" t="n">
        <v>0.4493022902</v>
      </c>
      <c r="Z41" s="45" t="n">
        <v>1.5197455761</v>
      </c>
      <c r="AA41" s="7" t="n">
        <v>0.166932424</v>
      </c>
      <c r="AB41" s="48" t="n">
        <v>9.1716284827</v>
      </c>
      <c r="AC41" s="7" t="n">
        <v>0.0202811066</v>
      </c>
      <c r="AD41" s="45" t="n">
        <v>-0.054691421</v>
      </c>
      <c r="AE41" s="7" t="n">
        <v>-0.000440046</v>
      </c>
      <c r="AF41" s="45" t="n">
        <v>0.0384645069</v>
      </c>
      <c r="AG41" s="7" t="n">
        <v>0.3045198282</v>
      </c>
      <c r="AH41" s="45" t="n">
        <v>0.0376357467</v>
      </c>
      <c r="AI41" s="7" t="n">
        <v>0.0262165561</v>
      </c>
      <c r="AJ41" s="45" t="n">
        <v>0.3516190313</v>
      </c>
      <c r="AK41" s="7" t="n">
        <v>0.7236053095</v>
      </c>
      <c r="AL41" s="45" t="n">
        <v>2.1165921223</v>
      </c>
      <c r="AM41" s="7" t="n">
        <v>0.2285835498</v>
      </c>
      <c r="AN41" s="45" t="n">
        <v>0.0419007968</v>
      </c>
      <c r="AO41" s="7" t="n">
        <v>0.9940896561</v>
      </c>
      <c r="AP41" s="52" t="n">
        <v>13.64549374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66600474</v>
      </c>
      <c r="R42" s="45" t="n">
        <v>-0.001105118</v>
      </c>
      <c r="S42" s="7" t="n">
        <v>-0.000256308</v>
      </c>
      <c r="T42" s="45" t="n">
        <v>0.0060979598</v>
      </c>
      <c r="U42" s="7" t="n">
        <v>0.1994936021</v>
      </c>
      <c r="V42" s="45" t="n">
        <v>0.0285050635</v>
      </c>
      <c r="W42" s="7" t="n">
        <v>0.0045338968</v>
      </c>
      <c r="X42" s="45" t="n">
        <v>0.0139046791</v>
      </c>
      <c r="Y42" s="7" t="n">
        <v>0.2578338233</v>
      </c>
      <c r="Z42" s="45" t="n">
        <v>1.4729014742</v>
      </c>
      <c r="AA42" s="7" t="n">
        <v>0.1880095174</v>
      </c>
      <c r="AB42" s="48" t="n">
        <v>5.2673455043</v>
      </c>
      <c r="AC42" s="7" t="n">
        <v>0.012558662</v>
      </c>
      <c r="AD42" s="45" t="n">
        <v>-0.003747282</v>
      </c>
      <c r="AE42" s="7" t="n">
        <v>-0.000664908</v>
      </c>
      <c r="AF42" s="45" t="n">
        <v>0.0174016119</v>
      </c>
      <c r="AG42" s="7" t="n">
        <v>0.4006653465</v>
      </c>
      <c r="AH42" s="45" t="n">
        <v>0.0535992951</v>
      </c>
      <c r="AI42" s="7" t="n">
        <v>0.0126621973</v>
      </c>
      <c r="AJ42" s="45" t="n">
        <v>0.1449036184</v>
      </c>
      <c r="AK42" s="7" t="n">
        <v>0.6373785416</v>
      </c>
      <c r="AL42" s="45" t="n">
        <v>2.5163113778</v>
      </c>
      <c r="AM42" s="7" t="n">
        <v>0.3531504361</v>
      </c>
      <c r="AN42" s="45" t="n">
        <v>0.0020562525</v>
      </c>
      <c r="AO42" s="7" t="n">
        <v>0.9925852302</v>
      </c>
      <c r="AP42" s="52" t="n">
        <v>10.84834650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86957136</v>
      </c>
      <c r="R43" s="45" t="n">
        <v>-0.004560285</v>
      </c>
      <c r="S43" s="7" t="n">
        <v>-0.003973942</v>
      </c>
      <c r="T43" s="45" t="n">
        <v>0.2124547411</v>
      </c>
      <c r="U43" s="7" t="n">
        <v>0.5335011464</v>
      </c>
      <c r="V43" s="45" t="n">
        <v>0.0831094861</v>
      </c>
      <c r="W43" s="7" t="n">
        <v>0.0056472393</v>
      </c>
      <c r="X43" s="45" t="n">
        <v>-0.118223672</v>
      </c>
      <c r="Y43" s="7" t="n">
        <v>0.716650427</v>
      </c>
      <c r="Z43" s="45" t="n">
        <v>1.2807811348</v>
      </c>
      <c r="AA43" s="7" t="n">
        <v>0.1149664987</v>
      </c>
      <c r="AB43" s="48" t="n">
        <v>10.300363249</v>
      </c>
      <c r="AC43" s="7" t="n">
        <v>0.010950378</v>
      </c>
      <c r="AD43" s="45" t="n">
        <v>-0.005307982</v>
      </c>
      <c r="AE43" s="7" t="n">
        <v>-0.004085805</v>
      </c>
      <c r="AF43" s="45" t="n">
        <v>0.2172456944</v>
      </c>
      <c r="AG43" s="7" t="n">
        <v>0.601739698</v>
      </c>
      <c r="AH43" s="45" t="n">
        <v>0.0906199155</v>
      </c>
      <c r="AI43" s="7" t="n">
        <v>0.0091158378</v>
      </c>
      <c r="AJ43" s="45" t="n">
        <v>-0.070824686</v>
      </c>
      <c r="AK43" s="7" t="n">
        <v>0.8494530507</v>
      </c>
      <c r="AL43" s="45" t="n">
        <v>1.5477146669</v>
      </c>
      <c r="AM43" s="7" t="n">
        <v>0.1482873646</v>
      </c>
      <c r="AN43" s="45" t="n">
        <v>0.0007578371</v>
      </c>
      <c r="AO43" s="7" t="n">
        <v>0.9984982524</v>
      </c>
      <c r="AP43" s="52" t="n">
        <v>12.03573739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0367053</v>
      </c>
      <c r="R44" s="45" t="n">
        <v>-0.000408222</v>
      </c>
      <c r="S44" s="7" t="n">
        <v>-2.1978E-005</v>
      </c>
      <c r="T44" s="45" t="n">
        <v>0.0015104336</v>
      </c>
      <c r="U44" s="7" t="n">
        <v>0.5664973623</v>
      </c>
      <c r="V44" s="45" t="n">
        <v>0.0980896764</v>
      </c>
      <c r="W44" s="7" t="n">
        <v>0.1930642228</v>
      </c>
      <c r="X44" s="45" t="n">
        <v>-0.098291034</v>
      </c>
      <c r="Y44" s="7" t="n">
        <v>0.761477166</v>
      </c>
      <c r="Z44" s="45" t="n">
        <v>1.0715943336</v>
      </c>
      <c r="AA44" s="7" t="n">
        <v>0.1152036317</v>
      </c>
      <c r="AB44" s="48" t="n">
        <v>30.882585369</v>
      </c>
      <c r="AC44" s="7" t="n">
        <v>0.0021466205</v>
      </c>
      <c r="AD44" s="45" t="n">
        <v>-0.00082467</v>
      </c>
      <c r="AE44" s="7" t="n">
        <v>-7.4966E-005</v>
      </c>
      <c r="AF44" s="45" t="n">
        <v>0.0039195389</v>
      </c>
      <c r="AG44" s="7" t="n">
        <v>0.6038647232</v>
      </c>
      <c r="AH44" s="45" t="n">
        <v>0.1025709932</v>
      </c>
      <c r="AI44" s="7" t="n">
        <v>0.1946299606</v>
      </c>
      <c r="AJ44" s="45" t="n">
        <v>-0.060224873</v>
      </c>
      <c r="AK44" s="7" t="n">
        <v>0.8460073272</v>
      </c>
      <c r="AL44" s="45" t="n">
        <v>1.2542129077</v>
      </c>
      <c r="AM44" s="7" t="n">
        <v>0.144705113</v>
      </c>
      <c r="AN44" s="45" t="n">
        <v>0.0080012874</v>
      </c>
      <c r="AO44" s="7" t="n">
        <v>0.9987137276</v>
      </c>
      <c r="AP44" s="52" t="n">
        <v>31.96898367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62379163</v>
      </c>
      <c r="R45" s="45" t="n">
        <v>-0.002138755</v>
      </c>
      <c r="S45" s="7" t="n">
        <v>-0.000321233</v>
      </c>
      <c r="T45" s="45" t="n">
        <v>0.0309081792</v>
      </c>
      <c r="U45" s="7" t="n">
        <v>0.2616705413</v>
      </c>
      <c r="V45" s="45" t="n">
        <v>0.0396375529</v>
      </c>
      <c r="W45" s="7" t="n">
        <v>0.0078299328</v>
      </c>
      <c r="X45" s="45" t="n">
        <v>-0.121826344</v>
      </c>
      <c r="Y45" s="7" t="n">
        <v>0.2319977906</v>
      </c>
      <c r="Z45" s="45" t="n">
        <v>1.3762091077</v>
      </c>
      <c r="AA45" s="7" t="n">
        <v>0.3916448985</v>
      </c>
      <c r="AB45" s="48" t="n">
        <v>5.2674907814</v>
      </c>
      <c r="AC45" s="7" t="n">
        <v>0.0218657422</v>
      </c>
      <c r="AD45" s="45" t="n">
        <v>-0.005819151</v>
      </c>
      <c r="AE45" s="7" t="n">
        <v>-0.000520437</v>
      </c>
      <c r="AF45" s="45" t="n">
        <v>0.0419128111</v>
      </c>
      <c r="AG45" s="7" t="n">
        <v>0.3899079383</v>
      </c>
      <c r="AH45" s="45" t="n">
        <v>0.0545032693</v>
      </c>
      <c r="AI45" s="7" t="n">
        <v>0.0164709267</v>
      </c>
      <c r="AJ45" s="45" t="n">
        <v>0.0115513916</v>
      </c>
      <c r="AK45" s="7" t="n">
        <v>0.5298724908</v>
      </c>
      <c r="AL45" s="45" t="n">
        <v>2.0301523657</v>
      </c>
      <c r="AM45" s="7" t="n">
        <v>0.4572914092</v>
      </c>
      <c r="AN45" s="45" t="n">
        <v>0.0077631979</v>
      </c>
      <c r="AO45" s="7" t="n">
        <v>0.9949270979</v>
      </c>
      <c r="AP45" s="52" t="n">
        <v>8.906325756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03238836</v>
      </c>
      <c r="R46" s="45" t="n">
        <v>-2.7937E-005</v>
      </c>
      <c r="S46" s="7" t="n">
        <v>-6.28654E-006</v>
      </c>
      <c r="T46" s="45" t="n">
        <v>0.0005631821</v>
      </c>
      <c r="U46" s="7" t="n">
        <v>0.8850152022</v>
      </c>
      <c r="V46" s="45" t="n">
        <v>0.1013559389</v>
      </c>
      <c r="W46" s="7" t="n">
        <v>0.0003034848</v>
      </c>
      <c r="X46" s="45" t="n">
        <v>0.002301703</v>
      </c>
      <c r="Y46" s="7" t="n">
        <v>0.9898291709</v>
      </c>
      <c r="Z46" s="45" t="n">
        <v>1.0216250996</v>
      </c>
      <c r="AA46" s="7" t="n">
        <v>0.0016330256</v>
      </c>
      <c r="AB46" s="48" t="n">
        <v>19.916506571</v>
      </c>
      <c r="AC46" s="7" t="n">
        <v>0.0005031681</v>
      </c>
      <c r="AD46" s="45" t="n">
        <v>-4.9191E-005</v>
      </c>
      <c r="AE46" s="7" t="n">
        <v>-1.0641E-005</v>
      </c>
      <c r="AF46" s="45" t="n">
        <v>0.0009128967</v>
      </c>
      <c r="AG46" s="7" t="n">
        <v>0.8894697485</v>
      </c>
      <c r="AH46" s="45" t="n">
        <v>0.1017738833</v>
      </c>
      <c r="AI46" s="7" t="n">
        <v>0.0005364915</v>
      </c>
      <c r="AJ46" s="45" t="n">
        <v>0.0043298328</v>
      </c>
      <c r="AK46" s="7" t="n">
        <v>0.9974661884</v>
      </c>
      <c r="AL46" s="45" t="n">
        <v>1.0347792264</v>
      </c>
      <c r="AM46" s="7" t="n">
        <v>0.0025135981</v>
      </c>
      <c r="AN46" s="45" t="n">
        <v>0</v>
      </c>
      <c r="AO46" s="7" t="n">
        <v>0.9999797864</v>
      </c>
      <c r="AP46" s="52" t="n">
        <v>20.02225949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47428267</v>
      </c>
      <c r="E47" s="63" t="n">
        <v>-0.000519072</v>
      </c>
      <c r="F47" s="64" t="n">
        <v>-0.000502684</v>
      </c>
      <c r="G47" s="63" t="n">
        <v>0.0180306427</v>
      </c>
      <c r="H47" s="64" t="n">
        <v>0.2944415057</v>
      </c>
      <c r="I47" s="63" t="n">
        <v>0.0377783336</v>
      </c>
      <c r="J47" s="64" t="n">
        <v>0.0031153274</v>
      </c>
      <c r="K47" s="63" t="n">
        <v>0.0288276701</v>
      </c>
      <c r="L47" s="64" t="n">
        <v>0.3859145497</v>
      </c>
      <c r="M47" s="70" t="n">
        <v>1</v>
      </c>
      <c r="N47" s="64" t="n">
        <v>0.3415142277</v>
      </c>
      <c r="O47" s="63" t="n">
        <v>0.5014293714</v>
      </c>
      <c r="P47" s="68" t="n">
        <v>15.06974194</v>
      </c>
      <c r="Q47" s="7" t="n">
        <v>0.0068907508</v>
      </c>
      <c r="R47" s="45" t="n">
        <v>-0.00146455</v>
      </c>
      <c r="S47" s="7" t="n">
        <v>-0.000573798</v>
      </c>
      <c r="T47" s="45" t="n">
        <v>0.0234042321</v>
      </c>
      <c r="U47" s="7" t="n">
        <v>0.3476153958</v>
      </c>
      <c r="V47" s="45" t="n">
        <v>0.0444196053</v>
      </c>
      <c r="W47" s="7" t="n">
        <v>0.0074270522</v>
      </c>
      <c r="X47" s="45" t="n">
        <v>0.0646349072</v>
      </c>
      <c r="Y47" s="7" t="n">
        <v>0.4923535956</v>
      </c>
      <c r="Z47" s="45" t="n">
        <v>1.2076102467</v>
      </c>
      <c r="AA47" s="7" t="n">
        <v>0.3668699948</v>
      </c>
      <c r="AB47" s="48" t="n">
        <v>17.146828509</v>
      </c>
      <c r="AC47" s="7" t="n">
        <v>0.0083739487</v>
      </c>
      <c r="AD47" s="45" t="n">
        <v>-0.002163258</v>
      </c>
      <c r="AE47" s="7" t="n">
        <v>-0.000756318</v>
      </c>
      <c r="AF47" s="45" t="n">
        <v>0.0268881652</v>
      </c>
      <c r="AG47" s="7" t="n">
        <v>0.396343835</v>
      </c>
      <c r="AH47" s="45" t="n">
        <v>0.049797754</v>
      </c>
      <c r="AI47" s="7" t="n">
        <v>0.010129221</v>
      </c>
      <c r="AJ47" s="45" t="n">
        <v>0.1069965743</v>
      </c>
      <c r="AK47" s="7" t="n">
        <v>0.5956099227</v>
      </c>
      <c r="AL47" s="45" t="n">
        <v>1.4234599438</v>
      </c>
      <c r="AM47" s="7" t="n">
        <v>0.3999048148</v>
      </c>
      <c r="AN47" s="45" t="n">
        <v>0.0029126915</v>
      </c>
      <c r="AO47" s="7" t="n">
        <v>0.998427429</v>
      </c>
      <c r="AP47" s="52" t="n">
        <v>18.64673876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0166535</v>
      </c>
      <c r="E48" s="63" t="n">
        <v>-0.000298513</v>
      </c>
      <c r="F48" s="64" t="n">
        <v>-0.000303228</v>
      </c>
      <c r="G48" s="63" t="n">
        <v>0.0054327295</v>
      </c>
      <c r="H48" s="64" t="n">
        <v>0.207512117</v>
      </c>
      <c r="I48" s="63" t="n">
        <v>0.0186219595</v>
      </c>
      <c r="J48" s="64" t="n">
        <v>0.0009057049</v>
      </c>
      <c r="K48" s="63" t="n">
        <v>0.2673273736</v>
      </c>
      <c r="L48" s="64" t="n">
        <v>0.5012147967</v>
      </c>
      <c r="M48" s="70" t="n">
        <v>1</v>
      </c>
      <c r="N48" s="64" t="n">
        <v>0.2577450095</v>
      </c>
      <c r="O48" s="63" t="n">
        <v>0.4466907611</v>
      </c>
      <c r="P48" s="68" t="n">
        <v>10.117636279</v>
      </c>
      <c r="Q48" s="7" t="n">
        <v>0.0038786385</v>
      </c>
      <c r="R48" s="45" t="n">
        <v>-0.000918318</v>
      </c>
      <c r="S48" s="7" t="n">
        <v>-0.000351107</v>
      </c>
      <c r="T48" s="45" t="n">
        <v>0.0097110858</v>
      </c>
      <c r="U48" s="7" t="n">
        <v>0.2516807095</v>
      </c>
      <c r="V48" s="45" t="n">
        <v>0.0238495877</v>
      </c>
      <c r="W48" s="7" t="n">
        <v>0.0045258257</v>
      </c>
      <c r="X48" s="45" t="n">
        <v>0.2947958378</v>
      </c>
      <c r="Y48" s="7" t="n">
        <v>0.5871722597</v>
      </c>
      <c r="Z48" s="45" t="n">
        <v>1.1615330456</v>
      </c>
      <c r="AA48" s="7" t="n">
        <v>0.2799502671</v>
      </c>
      <c r="AB48" s="48" t="n">
        <v>11.805160777</v>
      </c>
      <c r="AC48" s="7" t="n">
        <v>0.0050496838</v>
      </c>
      <c r="AD48" s="45" t="n">
        <v>-0.00133742</v>
      </c>
      <c r="AE48" s="7" t="n">
        <v>-0.000556644</v>
      </c>
      <c r="AF48" s="45" t="n">
        <v>0.0128813181</v>
      </c>
      <c r="AG48" s="7" t="n">
        <v>0.3037699719</v>
      </c>
      <c r="AH48" s="45" t="n">
        <v>0.0293516169</v>
      </c>
      <c r="AI48" s="7" t="n">
        <v>0.0074983934</v>
      </c>
      <c r="AJ48" s="45" t="n">
        <v>0.324787235</v>
      </c>
      <c r="AK48" s="7" t="n">
        <v>0.6814441547</v>
      </c>
      <c r="AL48" s="45" t="n">
        <v>1.351668547</v>
      </c>
      <c r="AM48" s="7" t="n">
        <v>0.3132084136</v>
      </c>
      <c r="AN48" s="45" t="n">
        <v>0.003930871</v>
      </c>
      <c r="AO48" s="7" t="n">
        <v>0.9985834393</v>
      </c>
      <c r="AP48" s="52" t="n">
        <v>13.64010124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45193632</v>
      </c>
      <c r="R49" s="45" t="n">
        <v>-0.000919553</v>
      </c>
      <c r="S49" s="7" t="n">
        <v>-0.00038186</v>
      </c>
      <c r="T49" s="45" t="n">
        <v>0.0070364091</v>
      </c>
      <c r="U49" s="7" t="n">
        <v>0.2862278988</v>
      </c>
      <c r="V49" s="45" t="n">
        <v>0.0262414285</v>
      </c>
      <c r="W49" s="7" t="n">
        <v>0.0045665939</v>
      </c>
      <c r="X49" s="45" t="n">
        <v>0.1424747731</v>
      </c>
      <c r="Y49" s="7" t="n">
        <v>0.4697650535</v>
      </c>
      <c r="Z49" s="45" t="n">
        <v>1.1710000436</v>
      </c>
      <c r="AA49" s="7" t="n">
        <v>0.4020653792</v>
      </c>
      <c r="AB49" s="48" t="n">
        <v>10.108853216</v>
      </c>
      <c r="AC49" s="7" t="n">
        <v>0.0064221783</v>
      </c>
      <c r="AD49" s="45" t="n">
        <v>-0.001454287</v>
      </c>
      <c r="AE49" s="7" t="n">
        <v>-0.000469501</v>
      </c>
      <c r="AF49" s="45" t="n">
        <v>0.0106506909</v>
      </c>
      <c r="AG49" s="7" t="n">
        <v>0.3362828993</v>
      </c>
      <c r="AH49" s="45" t="n">
        <v>0.0316337408</v>
      </c>
      <c r="AI49" s="7" t="n">
        <v>0.007543329</v>
      </c>
      <c r="AJ49" s="45" t="n">
        <v>0.177759965</v>
      </c>
      <c r="AK49" s="7" t="n">
        <v>0.5683690156</v>
      </c>
      <c r="AL49" s="45" t="n">
        <v>1.3729939266</v>
      </c>
      <c r="AM49" s="7" t="n">
        <v>0.4283435234</v>
      </c>
      <c r="AN49" s="45" t="n">
        <v>0.0019971267</v>
      </c>
      <c r="AO49" s="7" t="n">
        <v>0.9987096656</v>
      </c>
      <c r="AP49" s="52" t="n">
        <v>11.50814252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53928705</v>
      </c>
      <c r="E50" s="63" t="n">
        <v>-0.000188956</v>
      </c>
      <c r="F50" s="64" t="n">
        <v>-0.000194249</v>
      </c>
      <c r="G50" s="63" t="n">
        <v>0.0034388099</v>
      </c>
      <c r="H50" s="64" t="n">
        <v>0.1595373338</v>
      </c>
      <c r="I50" s="63" t="n">
        <v>0.023597432</v>
      </c>
      <c r="J50" s="64" t="n">
        <v>0.0020208862</v>
      </c>
      <c r="K50" s="63" t="n">
        <v>0.3332083501</v>
      </c>
      <c r="L50" s="64" t="n">
        <v>0.526812477</v>
      </c>
      <c r="M50" s="70" t="n">
        <v>1</v>
      </c>
      <c r="N50" s="64" t="n">
        <v>0.1063279133</v>
      </c>
      <c r="O50" s="63" t="n">
        <v>0.6208880843</v>
      </c>
      <c r="P50" s="68" t="n">
        <v>5.7477088219</v>
      </c>
      <c r="Q50" s="7" t="n">
        <v>0.0088773402</v>
      </c>
      <c r="R50" s="45" t="n">
        <v>-0.000723027</v>
      </c>
      <c r="S50" s="7" t="n">
        <v>-0.000284862</v>
      </c>
      <c r="T50" s="45" t="n">
        <v>0.0094909793</v>
      </c>
      <c r="U50" s="7" t="n">
        <v>0.2315841826</v>
      </c>
      <c r="V50" s="45" t="n">
        <v>0.0338236861</v>
      </c>
      <c r="W50" s="7" t="n">
        <v>0.0121501267</v>
      </c>
      <c r="X50" s="45" t="n">
        <v>0.3898092826</v>
      </c>
      <c r="Y50" s="7" t="n">
        <v>0.6847277088</v>
      </c>
      <c r="Z50" s="45" t="n">
        <v>1.3141840197</v>
      </c>
      <c r="AA50" s="7" t="n">
        <v>0.1272756919</v>
      </c>
      <c r="AB50" s="48" t="n">
        <v>8.3432989694</v>
      </c>
      <c r="AC50" s="7" t="n">
        <v>0.0117859408</v>
      </c>
      <c r="AD50" s="45" t="n">
        <v>-0.001261577</v>
      </c>
      <c r="AE50" s="7" t="n">
        <v>-0.000378808</v>
      </c>
      <c r="AF50" s="45" t="n">
        <v>0.0143041429</v>
      </c>
      <c r="AG50" s="7" t="n">
        <v>0.2976524759</v>
      </c>
      <c r="AH50" s="45" t="n">
        <v>0.0415898515</v>
      </c>
      <c r="AI50" s="7" t="n">
        <v>0.0173306242</v>
      </c>
      <c r="AJ50" s="45" t="n">
        <v>0.4502370704</v>
      </c>
      <c r="AK50" s="7" t="n">
        <v>0.8312597203</v>
      </c>
      <c r="AL50" s="45" t="n">
        <v>1.6464412854</v>
      </c>
      <c r="AM50" s="7" t="n">
        <v>0.1650337915</v>
      </c>
      <c r="AN50" s="45" t="n">
        <v>0.0019865503</v>
      </c>
      <c r="AO50" s="7" t="n">
        <v>0.9982800621</v>
      </c>
      <c r="AP50" s="52" t="n">
        <v>10.18679303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16389469</v>
      </c>
      <c r="R51" s="45" t="n">
        <v>-0.000819929</v>
      </c>
      <c r="S51" s="7" t="n">
        <v>-0.000183352</v>
      </c>
      <c r="T51" s="45" t="n">
        <v>0.0217451635</v>
      </c>
      <c r="U51" s="7" t="n">
        <v>0.3051873456</v>
      </c>
      <c r="V51" s="45" t="n">
        <v>0.0515861504</v>
      </c>
      <c r="W51" s="7" t="n">
        <v>0.01663992</v>
      </c>
      <c r="X51" s="45" t="n">
        <v>0.245188997</v>
      </c>
      <c r="Y51" s="7" t="n">
        <v>0.6509832424</v>
      </c>
      <c r="Z51" s="45" t="n">
        <v>1.5413735639</v>
      </c>
      <c r="AA51" s="7" t="n">
        <v>0.149332261</v>
      </c>
      <c r="AB51" s="48" t="n">
        <v>8.9899024191</v>
      </c>
      <c r="AC51" s="7" t="n">
        <v>0.0157945765</v>
      </c>
      <c r="AD51" s="45" t="n">
        <v>-0.001695579</v>
      </c>
      <c r="AE51" s="7" t="n">
        <v>-0.000303541</v>
      </c>
      <c r="AF51" s="45" t="n">
        <v>0.0275116439</v>
      </c>
      <c r="AG51" s="7" t="n">
        <v>0.3800206137</v>
      </c>
      <c r="AH51" s="45" t="n">
        <v>0.0608727251</v>
      </c>
      <c r="AI51" s="7" t="n">
        <v>0.0224338782</v>
      </c>
      <c r="AJ51" s="45" t="n">
        <v>0.2985496024</v>
      </c>
      <c r="AK51" s="7" t="n">
        <v>0.8031839191</v>
      </c>
      <c r="AL51" s="45" t="n">
        <v>1.8980719393</v>
      </c>
      <c r="AM51" s="7" t="n">
        <v>0.1882331709</v>
      </c>
      <c r="AN51" s="45" t="n">
        <v>0.0066394504</v>
      </c>
      <c r="AO51" s="7" t="n">
        <v>0.9980565404</v>
      </c>
      <c r="AP51" s="52" t="n">
        <v>11.00625367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49060181</v>
      </c>
      <c r="R52" s="45" t="n">
        <v>-0.000901196</v>
      </c>
      <c r="S52" s="7" t="n">
        <v>-0.000333617</v>
      </c>
      <c r="T52" s="45" t="n">
        <v>0.0148024444</v>
      </c>
      <c r="U52" s="7" t="n">
        <v>0.262811306</v>
      </c>
      <c r="V52" s="45" t="n">
        <v>0.0407317597</v>
      </c>
      <c r="W52" s="7" t="n">
        <v>0.0048751204</v>
      </c>
      <c r="X52" s="45" t="n">
        <v>0.0959378639</v>
      </c>
      <c r="Y52" s="7" t="n">
        <v>0.4228296998</v>
      </c>
      <c r="Z52" s="45" t="n">
        <v>1.2041634065</v>
      </c>
      <c r="AA52" s="7" t="n">
        <v>0.2219568374</v>
      </c>
      <c r="AB52" s="48" t="n">
        <v>7.4311842104</v>
      </c>
      <c r="AC52" s="7" t="n">
        <v>0.0099544325</v>
      </c>
      <c r="AD52" s="45" t="n">
        <v>-0.001775605</v>
      </c>
      <c r="AE52" s="7" t="n">
        <v>-0.000562078</v>
      </c>
      <c r="AF52" s="45" t="n">
        <v>0.026256648</v>
      </c>
      <c r="AG52" s="7" t="n">
        <v>0.3816156572</v>
      </c>
      <c r="AH52" s="45" t="n">
        <v>0.0566157096</v>
      </c>
      <c r="AI52" s="7" t="n">
        <v>0.0105371965</v>
      </c>
      <c r="AJ52" s="45" t="n">
        <v>0.2040999699</v>
      </c>
      <c r="AK52" s="7" t="n">
        <v>0.6867419313</v>
      </c>
      <c r="AL52" s="45" t="n">
        <v>1.8121790113</v>
      </c>
      <c r="AM52" s="7" t="n">
        <v>0.3072179627</v>
      </c>
      <c r="AN52" s="45" t="n">
        <v>0.0035398795</v>
      </c>
      <c r="AO52" s="7" t="n">
        <v>0.9974997735</v>
      </c>
      <c r="AP52" s="52" t="n">
        <v>10.40942102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41008252</v>
      </c>
      <c r="E53" s="63" t="n">
        <v>-0.000477814</v>
      </c>
      <c r="F53" s="64" t="n">
        <v>-0.000500547</v>
      </c>
      <c r="G53" s="63" t="n">
        <v>0.0103675264</v>
      </c>
      <c r="H53" s="64" t="n">
        <v>0.3338728298</v>
      </c>
      <c r="I53" s="63" t="n">
        <v>0.0361490584</v>
      </c>
      <c r="J53" s="64" t="n">
        <v>0.0032570774</v>
      </c>
      <c r="K53" s="63" t="n">
        <v>0.1161598897</v>
      </c>
      <c r="L53" s="64" t="n">
        <v>0.5029288463</v>
      </c>
      <c r="M53" s="70" t="n">
        <v>1</v>
      </c>
      <c r="N53" s="64" t="n">
        <v>0.156971618</v>
      </c>
      <c r="O53" s="63" t="n">
        <v>0.1208270417</v>
      </c>
      <c r="P53" s="68" t="n">
        <v>10.738566113</v>
      </c>
      <c r="Q53" s="7" t="n">
        <v>0.0065369619</v>
      </c>
      <c r="R53" s="45" t="n">
        <v>-0.001227104</v>
      </c>
      <c r="S53" s="7" t="n">
        <v>-0.000574838</v>
      </c>
      <c r="T53" s="45" t="n">
        <v>0.0157818224</v>
      </c>
      <c r="U53" s="7" t="n">
        <v>0.3934414362</v>
      </c>
      <c r="V53" s="45" t="n">
        <v>0.0440070299</v>
      </c>
      <c r="W53" s="7" t="n">
        <v>0.0079050454</v>
      </c>
      <c r="X53" s="45" t="n">
        <v>0.1556558061</v>
      </c>
      <c r="Y53" s="7" t="n">
        <v>0.6215261601</v>
      </c>
      <c r="Z53" s="45" t="n">
        <v>1.2108152239</v>
      </c>
      <c r="AA53" s="7" t="n">
        <v>0.1735484823</v>
      </c>
      <c r="AB53" s="48" t="n">
        <v>12.737064711</v>
      </c>
      <c r="AC53" s="7" t="n">
        <v>0.0098349375</v>
      </c>
      <c r="AD53" s="45" t="n">
        <v>-0.001810605</v>
      </c>
      <c r="AE53" s="7" t="n">
        <v>-0.000681619</v>
      </c>
      <c r="AF53" s="45" t="n">
        <v>0.0212303802</v>
      </c>
      <c r="AG53" s="7" t="n">
        <v>0.466211542</v>
      </c>
      <c r="AH53" s="45" t="n">
        <v>0.0531505759</v>
      </c>
      <c r="AI53" s="7" t="n">
        <v>0.0117635766</v>
      </c>
      <c r="AJ53" s="45" t="n">
        <v>0.210419856</v>
      </c>
      <c r="AK53" s="7" t="n">
        <v>0.7701186445</v>
      </c>
      <c r="AL53" s="45" t="n">
        <v>1.5544376322</v>
      </c>
      <c r="AM53" s="7" t="n">
        <v>0.2235903006</v>
      </c>
      <c r="AN53" s="45" t="n">
        <v>0.0045422626</v>
      </c>
      <c r="AO53" s="7" t="n">
        <v>0.9982512077</v>
      </c>
      <c r="AP53" s="52" t="n">
        <v>14.61729760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30137647</v>
      </c>
      <c r="R54" s="45" t="n">
        <v>-0.001457177</v>
      </c>
      <c r="S54" s="7" t="n">
        <v>-0.000199423</v>
      </c>
      <c r="T54" s="45" t="n">
        <v>0.0103660294</v>
      </c>
      <c r="U54" s="7" t="n">
        <v>0.2110088494</v>
      </c>
      <c r="V54" s="45" t="n">
        <v>0.0409342186</v>
      </c>
      <c r="W54" s="7" t="n">
        <v>0.0121950663</v>
      </c>
      <c r="X54" s="45" t="n">
        <v>0.2283879351</v>
      </c>
      <c r="Y54" s="7" t="n">
        <v>0.5142492636</v>
      </c>
      <c r="Z54" s="45" t="n">
        <v>1.4145959715</v>
      </c>
      <c r="AA54" s="7" t="n">
        <v>0.1048095532</v>
      </c>
      <c r="AB54" s="48" t="n">
        <v>6.9551353283</v>
      </c>
      <c r="AC54" s="7" t="n">
        <v>0.0177432478</v>
      </c>
      <c r="AD54" s="45" t="n">
        <v>-0.002446352</v>
      </c>
      <c r="AE54" s="7" t="n">
        <v>-0.000352242</v>
      </c>
      <c r="AF54" s="45" t="n">
        <v>0.0207320847</v>
      </c>
      <c r="AG54" s="7" t="n">
        <v>0.3244084081</v>
      </c>
      <c r="AH54" s="45" t="n">
        <v>0.0546110183</v>
      </c>
      <c r="AI54" s="7" t="n">
        <v>0.0196775881</v>
      </c>
      <c r="AJ54" s="45" t="n">
        <v>0.372907689</v>
      </c>
      <c r="AK54" s="7" t="n">
        <v>0.8072814425</v>
      </c>
      <c r="AL54" s="45" t="n">
        <v>2.1368281077</v>
      </c>
      <c r="AM54" s="7" t="n">
        <v>0.176836603</v>
      </c>
      <c r="AN54" s="45" t="n">
        <v>0.0125841999</v>
      </c>
      <c r="AO54" s="7" t="n">
        <v>0.9967022454</v>
      </c>
      <c r="AP54" s="52" t="n">
        <v>9.987172825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90017676</v>
      </c>
      <c r="E55" s="63" t="n">
        <v>-0.00018924</v>
      </c>
      <c r="F55" s="64" t="n">
        <v>-0.000201738</v>
      </c>
      <c r="G55" s="63" t="n">
        <v>0.0078786108</v>
      </c>
      <c r="H55" s="64" t="n">
        <v>0.108063849</v>
      </c>
      <c r="I55" s="63" t="n">
        <v>0.0171777613</v>
      </c>
      <c r="J55" s="64" t="n">
        <v>1.24978E-005</v>
      </c>
      <c r="K55" s="63" t="n">
        <v>0.2840846188</v>
      </c>
      <c r="L55" s="64" t="n">
        <v>0.4258281273</v>
      </c>
      <c r="M55" s="70" t="n">
        <v>1</v>
      </c>
      <c r="N55" s="64" t="n">
        <v>0.0758397334</v>
      </c>
      <c r="O55" s="63" t="n">
        <v>0.5805107903</v>
      </c>
      <c r="P55" s="68" t="n">
        <v>2.3323345743</v>
      </c>
      <c r="Q55" s="7" t="n">
        <v>0.0130845046</v>
      </c>
      <c r="R55" s="45" t="n">
        <v>-0.007294167</v>
      </c>
      <c r="S55" s="7" t="n">
        <v>-0.000278695</v>
      </c>
      <c r="T55" s="45" t="n">
        <v>0.0198249214</v>
      </c>
      <c r="U55" s="7" t="n">
        <v>0.1921830036</v>
      </c>
      <c r="V55" s="45" t="n">
        <v>0.0288922804</v>
      </c>
      <c r="W55" s="7" t="n">
        <v>0.0063292363</v>
      </c>
      <c r="X55" s="45" t="n">
        <v>0.4061586716</v>
      </c>
      <c r="Y55" s="7" t="n">
        <v>0.6588997561</v>
      </c>
      <c r="Z55" s="45" t="n">
        <v>1.3678038076</v>
      </c>
      <c r="AA55" s="7" t="n">
        <v>0.0975438367</v>
      </c>
      <c r="AB55" s="48" t="n">
        <v>5.3489079463</v>
      </c>
      <c r="AC55" s="7" t="n">
        <v>0.0168436837</v>
      </c>
      <c r="AD55" s="45" t="n">
        <v>-0.009784287</v>
      </c>
      <c r="AE55" s="7" t="n">
        <v>-0.000354885</v>
      </c>
      <c r="AF55" s="45" t="n">
        <v>0.0270890451</v>
      </c>
      <c r="AG55" s="7" t="n">
        <v>0.2663247876</v>
      </c>
      <c r="AH55" s="45" t="n">
        <v>0.0373306299</v>
      </c>
      <c r="AI55" s="7" t="n">
        <v>0.0119022138</v>
      </c>
      <c r="AJ55" s="45" t="n">
        <v>0.5087282006</v>
      </c>
      <c r="AK55" s="7" t="n">
        <v>0.8580793883</v>
      </c>
      <c r="AL55" s="45" t="n">
        <v>1.7718740889</v>
      </c>
      <c r="AM55" s="7" t="n">
        <v>0.133979169</v>
      </c>
      <c r="AN55" s="45" t="n">
        <v>0.0062997225</v>
      </c>
      <c r="AO55" s="7" t="n">
        <v>0.9983582798</v>
      </c>
      <c r="AP55" s="52" t="n">
        <v>7.471122426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6496853</v>
      </c>
      <c r="R56" s="45" t="n">
        <v>-0.002405586</v>
      </c>
      <c r="S56" s="7" t="n">
        <v>-0.00084971</v>
      </c>
      <c r="T56" s="45" t="n">
        <v>0.0122687952</v>
      </c>
      <c r="U56" s="7" t="n">
        <v>0.3219558006</v>
      </c>
      <c r="V56" s="45" t="n">
        <v>0.0481081104</v>
      </c>
      <c r="W56" s="7" t="n">
        <v>0.0113514974</v>
      </c>
      <c r="X56" s="45" t="n">
        <v>0.0895166573</v>
      </c>
      <c r="Y56" s="7" t="n">
        <v>0.4845952501</v>
      </c>
      <c r="Z56" s="45" t="n">
        <v>1.3334504506</v>
      </c>
      <c r="AA56" s="7" t="n">
        <v>0.391447831</v>
      </c>
      <c r="AB56" s="48" t="n">
        <v>13.703554122</v>
      </c>
      <c r="AC56" s="7" t="n">
        <v>0.0063651372</v>
      </c>
      <c r="AD56" s="45" t="n">
        <v>-0.002799096</v>
      </c>
      <c r="AE56" s="7" t="n">
        <v>-0.000908365</v>
      </c>
      <c r="AF56" s="45" t="n">
        <v>0.0156964884</v>
      </c>
      <c r="AG56" s="7" t="n">
        <v>0.3673351739</v>
      </c>
      <c r="AH56" s="45" t="n">
        <v>0.0529658333</v>
      </c>
      <c r="AI56" s="7" t="n">
        <v>0.0139587556</v>
      </c>
      <c r="AJ56" s="45" t="n">
        <v>0.1275659905</v>
      </c>
      <c r="AK56" s="7" t="n">
        <v>0.5801799178</v>
      </c>
      <c r="AL56" s="45" t="n">
        <v>1.5243171747</v>
      </c>
      <c r="AM56" s="7" t="n">
        <v>0.4161582451</v>
      </c>
      <c r="AN56" s="45" t="n">
        <v>0.0024979053</v>
      </c>
      <c r="AO56" s="7" t="n">
        <v>0.9988360681</v>
      </c>
      <c r="AP56" s="52" t="n">
        <v>14.89526987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128006732</v>
      </c>
      <c r="R57" s="45" t="n">
        <v>-0.00084601</v>
      </c>
      <c r="S57" s="7" t="n">
        <v>-0.000222038</v>
      </c>
      <c r="T57" s="45" t="n">
        <v>0.014753499</v>
      </c>
      <c r="U57" s="7" t="n">
        <v>0.141526448</v>
      </c>
      <c r="V57" s="45" t="n">
        <v>0.0180306578</v>
      </c>
      <c r="W57" s="7" t="n">
        <v>0.0078252954</v>
      </c>
      <c r="X57" s="45" t="n">
        <v>0.5446946489</v>
      </c>
      <c r="Y57" s="7" t="n">
        <v>0.7385631744</v>
      </c>
      <c r="Z57" s="45" t="n">
        <v>1.2317826009</v>
      </c>
      <c r="AA57" s="7" t="n">
        <v>0.1316578672</v>
      </c>
      <c r="AB57" s="48" t="n">
        <v>3.8265740961</v>
      </c>
      <c r="AC57" s="7" t="n">
        <v>0.0143138125</v>
      </c>
      <c r="AD57" s="45" t="n">
        <v>-0.001267594</v>
      </c>
      <c r="AE57" s="7" t="n">
        <v>-0.000274182</v>
      </c>
      <c r="AF57" s="45" t="n">
        <v>0.0181610149</v>
      </c>
      <c r="AG57" s="7" t="n">
        <v>0.1833924234</v>
      </c>
      <c r="AH57" s="45" t="n">
        <v>0.0225685638</v>
      </c>
      <c r="AI57" s="7" t="n">
        <v>0.0105201925</v>
      </c>
      <c r="AJ57" s="45" t="n">
        <v>0.5959496434</v>
      </c>
      <c r="AK57" s="7" t="n">
        <v>0.8433638738</v>
      </c>
      <c r="AL57" s="45" t="n">
        <v>1.4279888667</v>
      </c>
      <c r="AM57" s="7" t="n">
        <v>0.1543081039</v>
      </c>
      <c r="AN57" s="45" t="n">
        <v>0.0014542918</v>
      </c>
      <c r="AO57" s="7" t="n">
        <v>0.9991262696</v>
      </c>
      <c r="AP57" s="52" t="n">
        <v>4.93159599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9988998</v>
      </c>
      <c r="E58" s="63" t="n">
        <v>-0.000532468</v>
      </c>
      <c r="F58" s="64" t="n">
        <v>-7.5349E-005</v>
      </c>
      <c r="G58" s="63" t="n">
        <v>0.0078915772</v>
      </c>
      <c r="H58" s="64" t="n">
        <v>0.1500906656</v>
      </c>
      <c r="I58" s="63" t="n">
        <v>0.0185057737</v>
      </c>
      <c r="J58" s="64" t="n">
        <v>0.0018184284</v>
      </c>
      <c r="K58" s="63" t="n">
        <v>0.0516443701</v>
      </c>
      <c r="L58" s="64" t="n">
        <v>0.2323418975</v>
      </c>
      <c r="M58" s="70" t="n">
        <v>1</v>
      </c>
      <c r="N58" s="64" t="n">
        <v>0.2157686956</v>
      </c>
      <c r="O58" s="63" t="n">
        <v>0.4367447276</v>
      </c>
      <c r="P58" s="68" t="n">
        <v>3.5662</v>
      </c>
      <c r="Q58" s="7" t="n">
        <v>0.0081965769</v>
      </c>
      <c r="R58" s="45" t="n">
        <v>-0.007838848</v>
      </c>
      <c r="S58" s="7" t="n">
        <v>-0.000177391</v>
      </c>
      <c r="T58" s="45" t="n">
        <v>0.0177409663</v>
      </c>
      <c r="U58" s="7" t="n">
        <v>0.2444168272</v>
      </c>
      <c r="V58" s="45" t="n">
        <v>0.0289030459</v>
      </c>
      <c r="W58" s="7" t="n">
        <v>0.0174902892</v>
      </c>
      <c r="X58" s="45" t="n">
        <v>0.1392258246</v>
      </c>
      <c r="Y58" s="7" t="n">
        <v>0.447957291</v>
      </c>
      <c r="Z58" s="45" t="n">
        <v>1.4846452357</v>
      </c>
      <c r="AA58" s="7" t="n">
        <v>0.2536627285</v>
      </c>
      <c r="AB58" s="48" t="n">
        <v>8.6872565327</v>
      </c>
      <c r="AC58" s="7" t="n">
        <v>0.0127479431</v>
      </c>
      <c r="AD58" s="45" t="n">
        <v>-0.01343609</v>
      </c>
      <c r="AE58" s="7" t="n">
        <v>-0.000477317</v>
      </c>
      <c r="AF58" s="45" t="n">
        <v>0.0270166248</v>
      </c>
      <c r="AG58" s="7" t="n">
        <v>0.3547777561</v>
      </c>
      <c r="AH58" s="45" t="n">
        <v>0.0402341813</v>
      </c>
      <c r="AI58" s="7" t="n">
        <v>0.0314185628</v>
      </c>
      <c r="AJ58" s="45" t="n">
        <v>0.2334584235</v>
      </c>
      <c r="AK58" s="7" t="n">
        <v>0.685740084</v>
      </c>
      <c r="AL58" s="45" t="n">
        <v>2.0595584423</v>
      </c>
      <c r="AM58" s="7" t="n">
        <v>0.309280851</v>
      </c>
      <c r="AN58" s="45" t="n">
        <v>0.0011232077</v>
      </c>
      <c r="AO58" s="7" t="n">
        <v>0.9961441427</v>
      </c>
      <c r="AP58" s="52" t="n">
        <v>13.35655250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5950747</v>
      </c>
      <c r="E59" s="63" t="n">
        <v>-0.002029563</v>
      </c>
      <c r="F59" s="64" t="n">
        <v>-0.000267332</v>
      </c>
      <c r="G59" s="63" t="n">
        <v>0.0162637008</v>
      </c>
      <c r="H59" s="64" t="n">
        <v>0.1668380112</v>
      </c>
      <c r="I59" s="63" t="n">
        <v>0.0265973204</v>
      </c>
      <c r="J59" s="64" t="n">
        <v>0.0039547606</v>
      </c>
      <c r="K59" s="63" t="n">
        <v>0.1844602709</v>
      </c>
      <c r="L59" s="64" t="n">
        <v>0.3994122441</v>
      </c>
      <c r="M59" s="70" t="n">
        <v>1</v>
      </c>
      <c r="N59" s="64" t="n">
        <v>0.2780072245</v>
      </c>
      <c r="O59" s="63" t="n">
        <v>0.1370334172</v>
      </c>
      <c r="P59" s="68" t="n">
        <v>5.7275280838</v>
      </c>
      <c r="Q59" s="7" t="n">
        <v>0.0062434477</v>
      </c>
      <c r="R59" s="45" t="n">
        <v>-0.002950005</v>
      </c>
      <c r="S59" s="7" t="n">
        <v>-0.000336199</v>
      </c>
      <c r="T59" s="45" t="n">
        <v>0.021296884</v>
      </c>
      <c r="U59" s="7" t="n">
        <v>0.223721248</v>
      </c>
      <c r="V59" s="45" t="n">
        <v>0.0333672282</v>
      </c>
      <c r="W59" s="7" t="n">
        <v>0.0091632361</v>
      </c>
      <c r="X59" s="45" t="n">
        <v>0.2215152956</v>
      </c>
      <c r="Y59" s="7" t="n">
        <v>0.5120211363</v>
      </c>
      <c r="Z59" s="45" t="n">
        <v>1.2042501957</v>
      </c>
      <c r="AA59" s="7" t="n">
        <v>0.2938647847</v>
      </c>
      <c r="AB59" s="48" t="n">
        <v>7.6586005773</v>
      </c>
      <c r="AC59" s="7" t="n">
        <v>0.0087170241</v>
      </c>
      <c r="AD59" s="45" t="n">
        <v>-0.003810834</v>
      </c>
      <c r="AE59" s="7" t="n">
        <v>-0.000461573</v>
      </c>
      <c r="AF59" s="45" t="n">
        <v>0.0260798683</v>
      </c>
      <c r="AG59" s="7" t="n">
        <v>0.2888419349</v>
      </c>
      <c r="AH59" s="45" t="n">
        <v>0.0410240092</v>
      </c>
      <c r="AI59" s="7" t="n">
        <v>0.0129267649</v>
      </c>
      <c r="AJ59" s="45" t="n">
        <v>0.2815854776</v>
      </c>
      <c r="AK59" s="7" t="n">
        <v>0.6549026717</v>
      </c>
      <c r="AL59" s="45" t="n">
        <v>1.5300808152</v>
      </c>
      <c r="AM59" s="7" t="n">
        <v>0.3407789332</v>
      </c>
      <c r="AN59" s="45" t="n">
        <v>0.0021328309</v>
      </c>
      <c r="AO59" s="7" t="n">
        <v>0.9978144358</v>
      </c>
      <c r="AP59" s="52" t="n">
        <v>9.35377912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34124241</v>
      </c>
      <c r="E60" s="63" t="n">
        <v>-0.000361626</v>
      </c>
      <c r="F60" s="64" t="n">
        <v>-0.000303205</v>
      </c>
      <c r="G60" s="63" t="n">
        <v>0.0185227115</v>
      </c>
      <c r="H60" s="64" t="n">
        <v>0.2071150502</v>
      </c>
      <c r="I60" s="63" t="n">
        <v>0.0291855186</v>
      </c>
      <c r="J60" s="64" t="n">
        <v>0.0006817202</v>
      </c>
      <c r="K60" s="63" t="n">
        <v>0.1903676295</v>
      </c>
      <c r="L60" s="64" t="n">
        <v>0.4486202231</v>
      </c>
      <c r="M60" s="70" t="n">
        <v>1</v>
      </c>
      <c r="N60" s="64" t="n">
        <v>0.2521844693</v>
      </c>
      <c r="O60" s="63" t="n">
        <v>0.6100632644</v>
      </c>
      <c r="P60" s="68" t="n">
        <v>6.411061606</v>
      </c>
      <c r="Q60" s="7" t="n">
        <v>0.0053484199</v>
      </c>
      <c r="R60" s="45" t="n">
        <v>-0.001021755</v>
      </c>
      <c r="S60" s="7" t="n">
        <v>-0.000360937</v>
      </c>
      <c r="T60" s="45" t="n">
        <v>0.0233064495</v>
      </c>
      <c r="U60" s="7" t="n">
        <v>0.2507319167</v>
      </c>
      <c r="V60" s="45" t="n">
        <v>0.0345614606</v>
      </c>
      <c r="W60" s="7" t="n">
        <v>0.0051174371</v>
      </c>
      <c r="X60" s="45" t="n">
        <v>0.222575579</v>
      </c>
      <c r="Y60" s="7" t="n">
        <v>0.5402585705</v>
      </c>
      <c r="Z60" s="45" t="n">
        <v>1.1570155307</v>
      </c>
      <c r="AA60" s="7" t="n">
        <v>0.2646955176</v>
      </c>
      <c r="AB60" s="48" t="n">
        <v>7.9621648787</v>
      </c>
      <c r="AC60" s="7" t="n">
        <v>0.0072744908</v>
      </c>
      <c r="AD60" s="45" t="n">
        <v>-0.001534703</v>
      </c>
      <c r="AE60" s="7" t="n">
        <v>-0.000468635</v>
      </c>
      <c r="AF60" s="45" t="n">
        <v>0.0280549366</v>
      </c>
      <c r="AG60" s="7" t="n">
        <v>0.3126699509</v>
      </c>
      <c r="AH60" s="45" t="n">
        <v>0.0416512157</v>
      </c>
      <c r="AI60" s="7" t="n">
        <v>0.0081083795</v>
      </c>
      <c r="AJ60" s="45" t="n">
        <v>0.282743032</v>
      </c>
      <c r="AK60" s="7" t="n">
        <v>0.678498667</v>
      </c>
      <c r="AL60" s="45" t="n">
        <v>1.4638463331</v>
      </c>
      <c r="AM60" s="7" t="n">
        <v>0.3122228159</v>
      </c>
      <c r="AN60" s="45" t="n">
        <v>0.0078335624</v>
      </c>
      <c r="AO60" s="7" t="n">
        <v>0.9985550453</v>
      </c>
      <c r="AP60" s="52" t="n">
        <v>9.601450955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35365601</v>
      </c>
      <c r="E61" s="63" t="n">
        <v>-0.000131498</v>
      </c>
      <c r="F61" s="64" t="n">
        <v>-0.000147935</v>
      </c>
      <c r="G61" s="63" t="n">
        <v>0.0063196028</v>
      </c>
      <c r="H61" s="64" t="n">
        <v>0.1487683544</v>
      </c>
      <c r="I61" s="63" t="n">
        <v>0.0468515329</v>
      </c>
      <c r="J61" s="64" t="n">
        <v>0.0001172845</v>
      </c>
      <c r="K61" s="63" t="n">
        <v>0.3009764145</v>
      </c>
      <c r="L61" s="64" t="n">
        <v>0.5062903163</v>
      </c>
      <c r="M61" s="70" t="n">
        <v>1</v>
      </c>
      <c r="N61" s="64" t="n">
        <v>0.2090454269</v>
      </c>
      <c r="O61" s="63" t="n">
        <v>0.5163279511</v>
      </c>
      <c r="P61" s="68" t="n">
        <v>4.7227930269</v>
      </c>
      <c r="Q61" s="7" t="n">
        <v>0.0058307294</v>
      </c>
      <c r="R61" s="45" t="n">
        <v>-0.000961576</v>
      </c>
      <c r="S61" s="7" t="n">
        <v>-0.000214786</v>
      </c>
      <c r="T61" s="45" t="n">
        <v>0.0112669186</v>
      </c>
      <c r="U61" s="7" t="n">
        <v>0.203394371</v>
      </c>
      <c r="V61" s="45" t="n">
        <v>0.0536660018</v>
      </c>
      <c r="W61" s="7" t="n">
        <v>0.0055579204</v>
      </c>
      <c r="X61" s="45" t="n">
        <v>0.3342232541</v>
      </c>
      <c r="Y61" s="7" t="n">
        <v>0.6127628333</v>
      </c>
      <c r="Z61" s="45" t="n">
        <v>1.1891630965</v>
      </c>
      <c r="AA61" s="7" t="n">
        <v>0.2239571101</v>
      </c>
      <c r="AB61" s="48" t="n">
        <v>6.6204013093</v>
      </c>
      <c r="AC61" s="7" t="n">
        <v>0.007563731</v>
      </c>
      <c r="AD61" s="45" t="n">
        <v>-0.001539843</v>
      </c>
      <c r="AE61" s="7" t="n">
        <v>-0.000292052</v>
      </c>
      <c r="AF61" s="45" t="n">
        <v>0.0146807232</v>
      </c>
      <c r="AG61" s="7" t="n">
        <v>0.2507662221</v>
      </c>
      <c r="AH61" s="45" t="n">
        <v>0.059361625</v>
      </c>
      <c r="AI61" s="7" t="n">
        <v>0.0086698524</v>
      </c>
      <c r="AJ61" s="45" t="n">
        <v>0.3660770037</v>
      </c>
      <c r="AK61" s="7" t="n">
        <v>0.705287262</v>
      </c>
      <c r="AL61" s="45" t="n">
        <v>1.3790162547</v>
      </c>
      <c r="AM61" s="7" t="n">
        <v>0.2491359314</v>
      </c>
      <c r="AN61" s="45" t="n">
        <v>0.0438899576</v>
      </c>
      <c r="AO61" s="7" t="n">
        <v>0.9983131511</v>
      </c>
      <c r="AP61" s="52" t="n">
        <v>7.953916689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28423692</v>
      </c>
      <c r="R62" s="45" t="n">
        <v>-0.000865048</v>
      </c>
      <c r="S62" s="7" t="n">
        <v>-0.000333139</v>
      </c>
      <c r="T62" s="45" t="n">
        <v>0.0159482622</v>
      </c>
      <c r="U62" s="7" t="n">
        <v>0.3255263449</v>
      </c>
      <c r="V62" s="45" t="n">
        <v>0.0465710905</v>
      </c>
      <c r="W62" s="7" t="n">
        <v>0.0096940947</v>
      </c>
      <c r="X62" s="45" t="n">
        <v>0.25503957</v>
      </c>
      <c r="Y62" s="7" t="n">
        <v>0.6644235438</v>
      </c>
      <c r="Z62" s="45" t="n">
        <v>1.2835038419</v>
      </c>
      <c r="AA62" s="7" t="n">
        <v>0.0760258906</v>
      </c>
      <c r="AB62" s="48" t="n">
        <v>11.37672422</v>
      </c>
      <c r="AC62" s="7" t="n">
        <v>0.0160066876</v>
      </c>
      <c r="AD62" s="45" t="n">
        <v>-0.001467658</v>
      </c>
      <c r="AE62" s="7" t="n">
        <v>-0.000414132</v>
      </c>
      <c r="AF62" s="45" t="n">
        <v>0.0227647021</v>
      </c>
      <c r="AG62" s="7" t="n">
        <v>0.4023684528</v>
      </c>
      <c r="AH62" s="45" t="n">
        <v>0.0554230989</v>
      </c>
      <c r="AI62" s="7" t="n">
        <v>0.0141429466</v>
      </c>
      <c r="AJ62" s="45" t="n">
        <v>0.3606883442</v>
      </c>
      <c r="AK62" s="7" t="n">
        <v>0.8695124419</v>
      </c>
      <c r="AL62" s="45" t="n">
        <v>1.683297128</v>
      </c>
      <c r="AM62" s="7" t="n">
        <v>0.1143230081</v>
      </c>
      <c r="AN62" s="45" t="n">
        <v>0.0128078618</v>
      </c>
      <c r="AO62" s="7" t="n">
        <v>0.9966433118</v>
      </c>
      <c r="AP62" s="52" t="n">
        <v>13.34651007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99987849</v>
      </c>
      <c r="E63" s="63" t="n">
        <v>-0.00050266</v>
      </c>
      <c r="F63" s="64" t="n">
        <v>-0.000351558</v>
      </c>
      <c r="G63" s="63" t="n">
        <v>0.0086499084</v>
      </c>
      <c r="H63" s="64" t="n">
        <v>0.1560188312</v>
      </c>
      <c r="I63" s="63" t="n">
        <v>0.0218794123</v>
      </c>
      <c r="J63" s="64" t="n">
        <v>0.0020087842</v>
      </c>
      <c r="K63" s="63" t="n">
        <v>0.3038233909</v>
      </c>
      <c r="L63" s="64" t="n">
        <v>0.5015248945</v>
      </c>
      <c r="M63" s="70" t="n">
        <v>1</v>
      </c>
      <c r="N63" s="64" t="n">
        <v>0.111930974</v>
      </c>
      <c r="O63" s="63" t="n">
        <v>0.4505877036</v>
      </c>
      <c r="P63" s="68" t="n">
        <v>4.503205607</v>
      </c>
      <c r="Q63" s="7" t="n">
        <v>0.0128401202</v>
      </c>
      <c r="R63" s="45" t="n">
        <v>-0.001174251</v>
      </c>
      <c r="S63" s="7" t="n">
        <v>-0.000415034</v>
      </c>
      <c r="T63" s="45" t="n">
        <v>0.0155045356</v>
      </c>
      <c r="U63" s="7" t="n">
        <v>0.2192178154</v>
      </c>
      <c r="V63" s="45" t="n">
        <v>0.0294230248</v>
      </c>
      <c r="W63" s="7" t="n">
        <v>0.0071912355</v>
      </c>
      <c r="X63" s="45" t="n">
        <v>0.3657638977</v>
      </c>
      <c r="Y63" s="7" t="n">
        <v>0.6483513446</v>
      </c>
      <c r="Z63" s="45" t="n">
        <v>1.2463966257</v>
      </c>
      <c r="AA63" s="7" t="n">
        <v>0.1305771598</v>
      </c>
      <c r="AB63" s="48" t="n">
        <v>6.628114984</v>
      </c>
      <c r="AC63" s="7" t="n">
        <v>0.0159683919</v>
      </c>
      <c r="AD63" s="45" t="n">
        <v>-0.001825956</v>
      </c>
      <c r="AE63" s="7" t="n">
        <v>-0.000539407</v>
      </c>
      <c r="AF63" s="45" t="n">
        <v>0.022264229</v>
      </c>
      <c r="AG63" s="7" t="n">
        <v>0.2921655729</v>
      </c>
      <c r="AH63" s="45" t="n">
        <v>0.0385741164</v>
      </c>
      <c r="AI63" s="7" t="n">
        <v>0.0113118101</v>
      </c>
      <c r="AJ63" s="45" t="n">
        <v>0.4409175957</v>
      </c>
      <c r="AK63" s="7" t="n">
        <v>0.8188363535</v>
      </c>
      <c r="AL63" s="45" t="n">
        <v>1.6103250029</v>
      </c>
      <c r="AM63" s="7" t="n">
        <v>0.1745760302</v>
      </c>
      <c r="AN63" s="45" t="n">
        <v>0.0051012184</v>
      </c>
      <c r="AO63" s="7" t="n">
        <v>0.9985136021</v>
      </c>
      <c r="AP63" s="52" t="n">
        <v>8.504918525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11770035</v>
      </c>
      <c r="R64" s="45" t="n">
        <v>-0.000876548</v>
      </c>
      <c r="S64" s="7" t="n">
        <v>-0.000356667</v>
      </c>
      <c r="T64" s="45" t="n">
        <v>0.0309258738</v>
      </c>
      <c r="U64" s="7" t="n">
        <v>0.2999090606</v>
      </c>
      <c r="V64" s="45" t="n">
        <v>0.0593575087</v>
      </c>
      <c r="W64" s="7" t="n">
        <v>0.0060656043</v>
      </c>
      <c r="X64" s="45" t="n">
        <v>0.1550243065</v>
      </c>
      <c r="Y64" s="7" t="n">
        <v>0.5612261429</v>
      </c>
      <c r="Z64" s="45" t="n">
        <v>1.7415835325</v>
      </c>
      <c r="AA64" s="7" t="n">
        <v>0.1831660789</v>
      </c>
      <c r="AB64" s="48" t="n">
        <v>6.438372022</v>
      </c>
      <c r="AC64" s="7" t="n">
        <v>0.014331395</v>
      </c>
      <c r="AD64" s="45" t="n">
        <v>-0.001492134</v>
      </c>
      <c r="AE64" s="7" t="n">
        <v>-0.000504325</v>
      </c>
      <c r="AF64" s="45" t="n">
        <v>0.0377852178</v>
      </c>
      <c r="AG64" s="7" t="n">
        <v>0.3786765344</v>
      </c>
      <c r="AH64" s="45" t="n">
        <v>0.07075484</v>
      </c>
      <c r="AI64" s="7" t="n">
        <v>0.0107041612</v>
      </c>
      <c r="AJ64" s="45" t="n">
        <v>0.2328459802</v>
      </c>
      <c r="AK64" s="7" t="n">
        <v>0.7431016699</v>
      </c>
      <c r="AL64" s="45" t="n">
        <v>2.0845982619</v>
      </c>
      <c r="AM64" s="7" t="n">
        <v>0.2195285995</v>
      </c>
      <c r="AN64" s="45" t="n">
        <v>0.035166505</v>
      </c>
      <c r="AO64" s="7" t="n">
        <v>0.9977967744</v>
      </c>
      <c r="AP64" s="52" t="n">
        <v>8.39475686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6235154</v>
      </c>
      <c r="E65" s="63" t="n">
        <v>-0.000337962</v>
      </c>
      <c r="F65" s="64" t="n">
        <v>-0.000306738</v>
      </c>
      <c r="G65" s="63" t="n">
        <v>0.015659742</v>
      </c>
      <c r="H65" s="64" t="n">
        <v>0.2564678296</v>
      </c>
      <c r="I65" s="63" t="n">
        <v>0.0451065981</v>
      </c>
      <c r="J65" s="64" t="n">
        <v>0.0028228342</v>
      </c>
      <c r="K65" s="63" t="n">
        <v>0.1166774835</v>
      </c>
      <c r="L65" s="64" t="n">
        <v>0.4387133028</v>
      </c>
      <c r="M65" s="70" t="n">
        <v>1</v>
      </c>
      <c r="N65" s="64" t="n">
        <v>0.1716307475</v>
      </c>
      <c r="O65" s="63" t="n">
        <v>0.4517684912</v>
      </c>
      <c r="P65" s="68" t="n">
        <v>8.5104288609</v>
      </c>
      <c r="Q65" s="7" t="n">
        <v>0.0048923443</v>
      </c>
      <c r="R65" s="45" t="n">
        <v>-0.000912551</v>
      </c>
      <c r="S65" s="7" t="n">
        <v>-0.000361571</v>
      </c>
      <c r="T65" s="45" t="n">
        <v>0.0205777875</v>
      </c>
      <c r="U65" s="7" t="n">
        <v>0.3058940792</v>
      </c>
      <c r="V65" s="45" t="n">
        <v>0.0518016454</v>
      </c>
      <c r="W65" s="7" t="n">
        <v>0.0067664639</v>
      </c>
      <c r="X65" s="45" t="n">
        <v>0.1555691263</v>
      </c>
      <c r="Y65" s="7" t="n">
        <v>0.5442273251</v>
      </c>
      <c r="Z65" s="45" t="n">
        <v>1.1947914351</v>
      </c>
      <c r="AA65" s="7" t="n">
        <v>0.1876907171</v>
      </c>
      <c r="AB65" s="48" t="n">
        <v>10.088904262</v>
      </c>
      <c r="AC65" s="7" t="n">
        <v>0.0081371091</v>
      </c>
      <c r="AD65" s="45" t="n">
        <v>-0.001540373</v>
      </c>
      <c r="AE65" s="7" t="n">
        <v>-0.000498243</v>
      </c>
      <c r="AF65" s="45" t="n">
        <v>0.026452955</v>
      </c>
      <c r="AG65" s="7" t="n">
        <v>0.3905729568</v>
      </c>
      <c r="AH65" s="45" t="n">
        <v>0.0624564995</v>
      </c>
      <c r="AI65" s="7" t="n">
        <v>0.0108743583</v>
      </c>
      <c r="AJ65" s="45" t="n">
        <v>0.2144915048</v>
      </c>
      <c r="AK65" s="7" t="n">
        <v>0.7109467679</v>
      </c>
      <c r="AL65" s="45" t="n">
        <v>1.5791803233</v>
      </c>
      <c r="AM65" s="7" t="n">
        <v>0.2456771434</v>
      </c>
      <c r="AN65" s="45" t="n">
        <v>0.0362062217</v>
      </c>
      <c r="AO65" s="7" t="n">
        <v>0.9928301329</v>
      </c>
      <c r="AP65" s="52" t="n">
        <v>12.2616035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5665679</v>
      </c>
      <c r="E66" s="63" t="n">
        <v>-0.000435385</v>
      </c>
      <c r="F66" s="64" t="n">
        <v>-0.00023605</v>
      </c>
      <c r="G66" s="63" t="n">
        <v>0.0072512135</v>
      </c>
      <c r="H66" s="64" t="n">
        <v>0.17550552</v>
      </c>
      <c r="I66" s="63" t="n">
        <v>0.0278739069</v>
      </c>
      <c r="J66" s="64" t="n">
        <v>0.0019096708</v>
      </c>
      <c r="K66" s="63" t="n">
        <v>0.1649953909</v>
      </c>
      <c r="L66" s="64" t="n">
        <v>0.3794308344</v>
      </c>
      <c r="M66" s="70" t="n">
        <v>1</v>
      </c>
      <c r="N66" s="64" t="n">
        <v>0.2956233912</v>
      </c>
      <c r="O66" s="63" t="n">
        <v>0.484683899</v>
      </c>
      <c r="P66" s="68" t="n">
        <v>5.1581618562</v>
      </c>
      <c r="Q66" s="7" t="n">
        <v>0.0048804705</v>
      </c>
      <c r="R66" s="45" t="n">
        <v>-0.001059211</v>
      </c>
      <c r="S66" s="7" t="n">
        <v>-0.000300148</v>
      </c>
      <c r="T66" s="45" t="n">
        <v>0.012054818</v>
      </c>
      <c r="U66" s="7" t="n">
        <v>0.2284359341</v>
      </c>
      <c r="V66" s="45" t="n">
        <v>0.0350561504</v>
      </c>
      <c r="W66" s="7" t="n">
        <v>0.0063815265</v>
      </c>
      <c r="X66" s="45" t="n">
        <v>0.2015656167</v>
      </c>
      <c r="Y66" s="7" t="n">
        <v>0.4870151568</v>
      </c>
      <c r="Z66" s="45" t="n">
        <v>1.1991075421</v>
      </c>
      <c r="AA66" s="7" t="n">
        <v>0.3152649495</v>
      </c>
      <c r="AB66" s="48" t="n">
        <v>6.9387196553</v>
      </c>
      <c r="AC66" s="7" t="n">
        <v>0.0074258468</v>
      </c>
      <c r="AD66" s="45" t="n">
        <v>-0.001612658</v>
      </c>
      <c r="AE66" s="7" t="n">
        <v>-0.000409377</v>
      </c>
      <c r="AF66" s="45" t="n">
        <v>0.0168006424</v>
      </c>
      <c r="AG66" s="7" t="n">
        <v>0.3000136762</v>
      </c>
      <c r="AH66" s="45" t="n">
        <v>0.0440741212</v>
      </c>
      <c r="AI66" s="7" t="n">
        <v>0.0100302868</v>
      </c>
      <c r="AJ66" s="45" t="n">
        <v>0.2501541162</v>
      </c>
      <c r="AK66" s="7" t="n">
        <v>0.6264766538</v>
      </c>
      <c r="AL66" s="45" t="n">
        <v>1.5037760222</v>
      </c>
      <c r="AM66" s="7" t="n">
        <v>0.360220177</v>
      </c>
      <c r="AN66" s="45" t="n">
        <v>0.0082116449</v>
      </c>
      <c r="AO66" s="7" t="n">
        <v>0.9949084758</v>
      </c>
      <c r="AP66" s="52" t="n">
        <v>8.831006901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8298263</v>
      </c>
      <c r="E67" s="63" t="n">
        <v>-0.000853919</v>
      </c>
      <c r="F67" s="64" t="n">
        <v>-0.00031717</v>
      </c>
      <c r="G67" s="63" t="n">
        <v>0.0012320831</v>
      </c>
      <c r="H67" s="64" t="n">
        <v>0.1271607305</v>
      </c>
      <c r="I67" s="63" t="n">
        <v>0.0220189101</v>
      </c>
      <c r="J67" s="64" t="n">
        <v>0.001085697</v>
      </c>
      <c r="K67" s="63" t="n">
        <v>-0.024800246</v>
      </c>
      <c r="L67" s="64" t="n">
        <v>0.127355912</v>
      </c>
      <c r="M67" s="70" t="n">
        <v>1</v>
      </c>
      <c r="N67" s="64" t="n">
        <v>0.6700926999</v>
      </c>
      <c r="O67" s="63" t="n">
        <v>0.6573482055</v>
      </c>
      <c r="P67" s="68" t="n">
        <v>4.2016</v>
      </c>
      <c r="Q67" s="7" t="n">
        <v>0.0036616868</v>
      </c>
      <c r="R67" s="45" t="n">
        <v>-0.001445215</v>
      </c>
      <c r="S67" s="7" t="n">
        <v>-0.000373104</v>
      </c>
      <c r="T67" s="45" t="n">
        <v>0.0048811914</v>
      </c>
      <c r="U67" s="7" t="n">
        <v>0.1717161131</v>
      </c>
      <c r="V67" s="45" t="n">
        <v>0.0274089025</v>
      </c>
      <c r="W67" s="7" t="n">
        <v>0.0055412216</v>
      </c>
      <c r="X67" s="45" t="n">
        <v>-0.006079349</v>
      </c>
      <c r="Y67" s="7" t="n">
        <v>0.205311447</v>
      </c>
      <c r="Z67" s="45" t="n">
        <v>1.1481194473</v>
      </c>
      <c r="AA67" s="7" t="n">
        <v>0.6913910864</v>
      </c>
      <c r="AB67" s="48" t="n">
        <v>5.7759157871</v>
      </c>
      <c r="AC67" s="7" t="n">
        <v>0.0049764509</v>
      </c>
      <c r="AD67" s="45" t="n">
        <v>-0.001904883</v>
      </c>
      <c r="AE67" s="7" t="n">
        <v>-0.000437729</v>
      </c>
      <c r="AF67" s="45" t="n">
        <v>0.0079794123</v>
      </c>
      <c r="AG67" s="7" t="n">
        <v>0.2112151032</v>
      </c>
      <c r="AH67" s="45" t="n">
        <v>0.0315644408</v>
      </c>
      <c r="AI67" s="7" t="n">
        <v>0.0083750072</v>
      </c>
      <c r="AJ67" s="45" t="n">
        <v>0.0116634816</v>
      </c>
      <c r="AK67" s="7" t="n">
        <v>0.2734312845</v>
      </c>
      <c r="AL67" s="45" t="n">
        <v>1.2984822959</v>
      </c>
      <c r="AM67" s="7" t="n">
        <v>0.7242738754</v>
      </c>
      <c r="AN67" s="45" t="n">
        <v>0.0017840328</v>
      </c>
      <c r="AO67" s="7" t="n">
        <v>0.9994891927</v>
      </c>
      <c r="AP67" s="52" t="n">
        <v>6.872010962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19068232</v>
      </c>
      <c r="E68" s="63" t="n">
        <v>-0.000982082</v>
      </c>
      <c r="F68" s="64" t="n">
        <v>-0.000414168</v>
      </c>
      <c r="G68" s="63" t="n">
        <v>0.0085486951</v>
      </c>
      <c r="H68" s="64" t="n">
        <v>0.2456882432</v>
      </c>
      <c r="I68" s="63" t="n">
        <v>0.0353779351</v>
      </c>
      <c r="J68" s="64" t="n">
        <v>0.001656932</v>
      </c>
      <c r="K68" s="63" t="n">
        <v>0.1177265074</v>
      </c>
      <c r="L68" s="64" t="n">
        <v>0.4095088853</v>
      </c>
      <c r="M68" s="70" t="n">
        <v>1</v>
      </c>
      <c r="N68" s="64" t="n">
        <v>0.2895593987</v>
      </c>
      <c r="O68" s="63" t="n">
        <v>0.5254338759</v>
      </c>
      <c r="P68" s="68" t="n">
        <v>8.5708961138</v>
      </c>
      <c r="Q68" s="7" t="n">
        <v>0.0038884663</v>
      </c>
      <c r="R68" s="45" t="n">
        <v>-0.0015991</v>
      </c>
      <c r="S68" s="7" t="n">
        <v>-0.000468586</v>
      </c>
      <c r="T68" s="45" t="n">
        <v>0.0123935389</v>
      </c>
      <c r="U68" s="7" t="n">
        <v>0.2953489449</v>
      </c>
      <c r="V68" s="45" t="n">
        <v>0.0414741593</v>
      </c>
      <c r="W68" s="7" t="n">
        <v>0.0060782396</v>
      </c>
      <c r="X68" s="45" t="n">
        <v>0.1465090722</v>
      </c>
      <c r="Y68" s="7" t="n">
        <v>0.5036247356</v>
      </c>
      <c r="Z68" s="45" t="n">
        <v>1.1668018832</v>
      </c>
      <c r="AA68" s="7" t="n">
        <v>0.305015716</v>
      </c>
      <c r="AB68" s="48" t="n">
        <v>10.282427005</v>
      </c>
      <c r="AC68" s="7" t="n">
        <v>0.0056271832</v>
      </c>
      <c r="AD68" s="45" t="n">
        <v>-0.002265956</v>
      </c>
      <c r="AE68" s="7" t="n">
        <v>-0.00056141</v>
      </c>
      <c r="AF68" s="45" t="n">
        <v>0.0161519006</v>
      </c>
      <c r="AG68" s="7" t="n">
        <v>0.3560225625</v>
      </c>
      <c r="AH68" s="45" t="n">
        <v>0.0482683882</v>
      </c>
      <c r="AI68" s="7" t="n">
        <v>0.0094709327</v>
      </c>
      <c r="AJ68" s="45" t="n">
        <v>0.1996463804</v>
      </c>
      <c r="AK68" s="7" t="n">
        <v>0.6323599812</v>
      </c>
      <c r="AL68" s="45" t="n">
        <v>1.433960209</v>
      </c>
      <c r="AM68" s="7" t="n">
        <v>0.3644240732</v>
      </c>
      <c r="AN68" s="45" t="n">
        <v>0.0021542461</v>
      </c>
      <c r="AO68" s="7" t="n">
        <v>0.9989383004</v>
      </c>
      <c r="AP68" s="52" t="n">
        <v>11.8798104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05332666</v>
      </c>
      <c r="R69" s="45" t="n">
        <v>-0.004260951</v>
      </c>
      <c r="S69" s="7" t="n">
        <v>-0.004193028</v>
      </c>
      <c r="T69" s="45" t="n">
        <v>0.0007779196</v>
      </c>
      <c r="U69" s="7" t="n">
        <v>0.7006509288</v>
      </c>
      <c r="V69" s="45" t="n">
        <v>0.1185132536</v>
      </c>
      <c r="W69" s="7" t="n">
        <v>0.0174114707</v>
      </c>
      <c r="X69" s="45" t="n">
        <v>0.1102878788</v>
      </c>
      <c r="Y69" s="7" t="n">
        <v>0.9397207397</v>
      </c>
      <c r="Z69" s="45" t="n">
        <v>1.032915602</v>
      </c>
      <c r="AA69" s="7" t="n">
        <v>0.0253488425</v>
      </c>
      <c r="AB69" s="48" t="n">
        <v>30.825863456</v>
      </c>
      <c r="AC69" s="7" t="n">
        <v>0.0010309939</v>
      </c>
      <c r="AD69" s="45" t="n">
        <v>-0.004341603</v>
      </c>
      <c r="AE69" s="7" t="n">
        <v>-0.004208863</v>
      </c>
      <c r="AF69" s="45" t="n">
        <v>0.0017591625</v>
      </c>
      <c r="AG69" s="7" t="n">
        <v>0.713996422</v>
      </c>
      <c r="AH69" s="45" t="n">
        <v>0.1201474551</v>
      </c>
      <c r="AI69" s="7" t="n">
        <v>0.0179397707</v>
      </c>
      <c r="AJ69" s="45" t="n">
        <v>0.1193279552</v>
      </c>
      <c r="AK69" s="7" t="n">
        <v>0.9656512938</v>
      </c>
      <c r="AL69" s="45" t="n">
        <v>1.0857511418</v>
      </c>
      <c r="AM69" s="7" t="n">
        <v>0.0324038413</v>
      </c>
      <c r="AN69" s="45" t="n">
        <v>0.0012199694</v>
      </c>
      <c r="AO69" s="7" t="n">
        <v>0.9992751045</v>
      </c>
      <c r="AP69" s="52" t="n">
        <v>31.15716796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46270053</v>
      </c>
      <c r="R70" s="45" t="n">
        <v>-0.000930492</v>
      </c>
      <c r="S70" s="7" t="n">
        <v>-0.000356383</v>
      </c>
      <c r="T70" s="45" t="n">
        <v>0.0223173537</v>
      </c>
      <c r="U70" s="7" t="n">
        <v>0.3245547878</v>
      </c>
      <c r="V70" s="45" t="n">
        <v>0.0514859954</v>
      </c>
      <c r="W70" s="7" t="n">
        <v>0.0051116055</v>
      </c>
      <c r="X70" s="45" t="n">
        <v>0.0234627916</v>
      </c>
      <c r="Y70" s="7" t="n">
        <v>0.4302726643</v>
      </c>
      <c r="Z70" s="45" t="n">
        <v>1.1752909742</v>
      </c>
      <c r="AA70" s="7" t="n">
        <v>0.2699382648</v>
      </c>
      <c r="AB70" s="48" t="n">
        <v>9.0452872884</v>
      </c>
      <c r="AC70" s="7" t="n">
        <v>0.0078049955</v>
      </c>
      <c r="AD70" s="45" t="n">
        <v>-0.001711203</v>
      </c>
      <c r="AE70" s="7" t="n">
        <v>-0.000601489</v>
      </c>
      <c r="AF70" s="45" t="n">
        <v>0.0301457558</v>
      </c>
      <c r="AG70" s="7" t="n">
        <v>0.4201881794</v>
      </c>
      <c r="AH70" s="45" t="n">
        <v>0.0653011468</v>
      </c>
      <c r="AI70" s="7" t="n">
        <v>0.0093922015</v>
      </c>
      <c r="AJ70" s="45" t="n">
        <v>0.0933689959</v>
      </c>
      <c r="AK70" s="7" t="n">
        <v>0.6238885834</v>
      </c>
      <c r="AL70" s="45" t="n">
        <v>1.6783141833</v>
      </c>
      <c r="AM70" s="7" t="n">
        <v>0.363671354</v>
      </c>
      <c r="AN70" s="45" t="n">
        <v>0.0068412539</v>
      </c>
      <c r="AO70" s="7" t="n">
        <v>0.9944011914</v>
      </c>
      <c r="AP70" s="52" t="n">
        <v>11.47402371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9905653</v>
      </c>
      <c r="R71" s="45" t="n">
        <v>-0.000766888</v>
      </c>
      <c r="S71" s="7" t="n">
        <v>-7.1289E-005</v>
      </c>
      <c r="T71" s="45" t="n">
        <v>0.0317231071</v>
      </c>
      <c r="U71" s="7" t="n">
        <v>0.2173092735</v>
      </c>
      <c r="V71" s="45" t="n">
        <v>0.0618588706</v>
      </c>
      <c r="W71" s="7" t="n">
        <v>0.0026284213</v>
      </c>
      <c r="X71" s="45" t="n">
        <v>-0.052722414</v>
      </c>
      <c r="Y71" s="7" t="n">
        <v>0.2619496463</v>
      </c>
      <c r="Z71" s="45" t="n">
        <v>1.1388119651</v>
      </c>
      <c r="AA71" s="7" t="n">
        <v>0.534884082</v>
      </c>
      <c r="AB71" s="48" t="n">
        <v>7.0035474166</v>
      </c>
      <c r="AC71" s="7" t="n">
        <v>0.0037476926</v>
      </c>
      <c r="AD71" s="45" t="n">
        <v>-0.001289786</v>
      </c>
      <c r="AE71" s="7" t="n">
        <v>-0.000172757</v>
      </c>
      <c r="AF71" s="45" t="n">
        <v>0.0356495031</v>
      </c>
      <c r="AG71" s="7" t="n">
        <v>0.2801955826</v>
      </c>
      <c r="AH71" s="45" t="n">
        <v>0.0709683665</v>
      </c>
      <c r="AI71" s="7" t="n">
        <v>0.0050885714</v>
      </c>
      <c r="AJ71" s="45" t="n">
        <v>-0.007397126</v>
      </c>
      <c r="AK71" s="7" t="n">
        <v>0.3867900478</v>
      </c>
      <c r="AL71" s="45" t="n">
        <v>1.4307639559</v>
      </c>
      <c r="AM71" s="7" t="n">
        <v>0.5947463658</v>
      </c>
      <c r="AN71" s="45" t="n">
        <v>0.0156260805</v>
      </c>
      <c r="AO71" s="7" t="n">
        <v>0.9971624941</v>
      </c>
      <c r="AP71" s="52" t="n">
        <v>8.571398104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8531681</v>
      </c>
      <c r="E72" s="63" t="n">
        <v>-0.000353367</v>
      </c>
      <c r="F72" s="64" t="n">
        <v>-0.000347344</v>
      </c>
      <c r="G72" s="63" t="n">
        <v>0.007288191</v>
      </c>
      <c r="H72" s="64" t="n">
        <v>0.2166359571</v>
      </c>
      <c r="I72" s="63" t="n">
        <v>0.0467428031</v>
      </c>
      <c r="J72" s="64" t="n">
        <v>0.0003634057</v>
      </c>
      <c r="K72" s="63" t="n">
        <v>0.0783008711</v>
      </c>
      <c r="L72" s="64" t="n">
        <v>0.3504836857</v>
      </c>
      <c r="M72" s="70" t="n">
        <v>1</v>
      </c>
      <c r="N72" s="64" t="n">
        <v>0.3702217401</v>
      </c>
      <c r="O72" s="63" t="n">
        <v>0.5437232742</v>
      </c>
      <c r="P72" s="68" t="n">
        <v>6.1276</v>
      </c>
      <c r="Q72" s="7" t="n">
        <v>0.0035367171</v>
      </c>
      <c r="R72" s="45" t="n">
        <v>-0.000812455</v>
      </c>
      <c r="S72" s="7" t="n">
        <v>-0.000408855</v>
      </c>
      <c r="T72" s="45" t="n">
        <v>0.0111374218</v>
      </c>
      <c r="U72" s="7" t="n">
        <v>0.2652667907</v>
      </c>
      <c r="V72" s="45" t="n">
        <v>0.0543575915</v>
      </c>
      <c r="W72" s="7" t="n">
        <v>0.0035615678</v>
      </c>
      <c r="X72" s="45" t="n">
        <v>0.1071300937</v>
      </c>
      <c r="Y72" s="7" t="n">
        <v>0.4437688726</v>
      </c>
      <c r="Z72" s="45" t="n">
        <v>1.1946703433</v>
      </c>
      <c r="AA72" s="7" t="n">
        <v>0.4066781734</v>
      </c>
      <c r="AB72" s="48" t="n">
        <v>7.7099254193</v>
      </c>
      <c r="AC72" s="7" t="n">
        <v>0.0052232905</v>
      </c>
      <c r="AD72" s="45" t="n">
        <v>-0.001200805</v>
      </c>
      <c r="AE72" s="7" t="n">
        <v>-0.000484201</v>
      </c>
      <c r="AF72" s="45" t="n">
        <v>0.0144574684</v>
      </c>
      <c r="AG72" s="7" t="n">
        <v>0.3190530944</v>
      </c>
      <c r="AH72" s="45" t="n">
        <v>0.0614016307</v>
      </c>
      <c r="AI72" s="7" t="n">
        <v>0.0059836979</v>
      </c>
      <c r="AJ72" s="45" t="n">
        <v>0.1433404622</v>
      </c>
      <c r="AK72" s="7" t="n">
        <v>0.5477746378</v>
      </c>
      <c r="AL72" s="45" t="n">
        <v>1.4289941404</v>
      </c>
      <c r="AM72" s="7" t="n">
        <v>0.4456072555</v>
      </c>
      <c r="AN72" s="45" t="n">
        <v>0.003656089</v>
      </c>
      <c r="AO72" s="7" t="n">
        <v>0.9970379823</v>
      </c>
      <c r="AP72" s="52" t="n">
        <v>9.160642103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60126327</v>
      </c>
      <c r="R73" s="45" t="n">
        <v>-0.001203513</v>
      </c>
      <c r="S73" s="7" t="n">
        <v>-0.000378795</v>
      </c>
      <c r="T73" s="45" t="n">
        <v>0.0171847146</v>
      </c>
      <c r="U73" s="7" t="n">
        <v>0.3364018196</v>
      </c>
      <c r="V73" s="45" t="n">
        <v>0.0640904496</v>
      </c>
      <c r="W73" s="7" t="n">
        <v>0.0070107167</v>
      </c>
      <c r="X73" s="45" t="n">
        <v>0.1082740195</v>
      </c>
      <c r="Y73" s="7" t="n">
        <v>0.5373920443</v>
      </c>
      <c r="Z73" s="45" t="n">
        <v>1.1996458328</v>
      </c>
      <c r="AA73" s="7" t="n">
        <v>0.2551725675</v>
      </c>
      <c r="AB73" s="48" t="n">
        <v>11.417186258</v>
      </c>
      <c r="AC73" s="7" t="n">
        <v>0.0084912826</v>
      </c>
      <c r="AD73" s="45" t="n">
        <v>-0.001829896</v>
      </c>
      <c r="AE73" s="7" t="n">
        <v>-0.000494341</v>
      </c>
      <c r="AF73" s="45" t="n">
        <v>0.022099785</v>
      </c>
      <c r="AG73" s="7" t="n">
        <v>0.4089280201</v>
      </c>
      <c r="AH73" s="45" t="n">
        <v>0.0735534071</v>
      </c>
      <c r="AI73" s="7" t="n">
        <v>0.0109668043</v>
      </c>
      <c r="AJ73" s="45" t="n">
        <v>0.155896999</v>
      </c>
      <c r="AK73" s="7" t="n">
        <v>0.677612061</v>
      </c>
      <c r="AL73" s="45" t="n">
        <v>1.5200127706</v>
      </c>
      <c r="AM73" s="7" t="n">
        <v>0.307891199</v>
      </c>
      <c r="AN73" s="45" t="n">
        <v>0.0093545787</v>
      </c>
      <c r="AO73" s="7" t="n">
        <v>0.9948578387</v>
      </c>
      <c r="AP73" s="52" t="n">
        <v>13.29840878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7236728</v>
      </c>
      <c r="E74" s="63" t="n">
        <v>-0.000284967</v>
      </c>
      <c r="F74" s="64" t="n">
        <v>-0.000295054</v>
      </c>
      <c r="G74" s="63" t="n">
        <v>0.0079046852</v>
      </c>
      <c r="H74" s="64" t="n">
        <v>0.1979827968</v>
      </c>
      <c r="I74" s="63" t="n">
        <v>0.0379901518</v>
      </c>
      <c r="J74" s="64" t="n">
        <v>0.0001021342</v>
      </c>
      <c r="K74" s="63" t="n">
        <v>0.2318283162</v>
      </c>
      <c r="L74" s="64" t="n">
        <v>0.4769517354</v>
      </c>
      <c r="M74" s="70" t="n">
        <v>1</v>
      </c>
      <c r="N74" s="64" t="n">
        <v>0.3109218719</v>
      </c>
      <c r="O74" s="63" t="n">
        <v>0.7566395638</v>
      </c>
      <c r="P74" s="68" t="n">
        <v>4.79</v>
      </c>
      <c r="Q74" s="7" t="n">
        <v>0.0030828102</v>
      </c>
      <c r="R74" s="45" t="n">
        <v>-0.000767133</v>
      </c>
      <c r="S74" s="7" t="n">
        <v>-0.000332997</v>
      </c>
      <c r="T74" s="45" t="n">
        <v>0.0108958428</v>
      </c>
      <c r="U74" s="7" t="n">
        <v>0.2329272602</v>
      </c>
      <c r="V74" s="45" t="n">
        <v>0.0424791152</v>
      </c>
      <c r="W74" s="7" t="n">
        <v>0.0035676029</v>
      </c>
      <c r="X74" s="45" t="n">
        <v>0.2554200478</v>
      </c>
      <c r="Y74" s="7" t="n">
        <v>0.5472725488</v>
      </c>
      <c r="Z74" s="45" t="n">
        <v>1.1248408429</v>
      </c>
      <c r="AA74" s="7" t="n">
        <v>0.3268337643</v>
      </c>
      <c r="AB74" s="48" t="n">
        <v>5.9598279885</v>
      </c>
      <c r="AC74" s="7" t="n">
        <v>0.0043030596</v>
      </c>
      <c r="AD74" s="45" t="n">
        <v>-0.00121478</v>
      </c>
      <c r="AE74" s="7" t="n">
        <v>-0.000439691</v>
      </c>
      <c r="AF74" s="45" t="n">
        <v>0.0135122293</v>
      </c>
      <c r="AG74" s="7" t="n">
        <v>0.2803247516</v>
      </c>
      <c r="AH74" s="45" t="n">
        <v>0.0489857391</v>
      </c>
      <c r="AI74" s="7" t="n">
        <v>0.0056718311</v>
      </c>
      <c r="AJ74" s="45" t="n">
        <v>0.285497626</v>
      </c>
      <c r="AK74" s="7" t="n">
        <v>0.6366407661</v>
      </c>
      <c r="AL74" s="45" t="n">
        <v>1.3068741388</v>
      </c>
      <c r="AM74" s="7" t="n">
        <v>0.3578631796</v>
      </c>
      <c r="AN74" s="45" t="n">
        <v>0.0045085629</v>
      </c>
      <c r="AO74" s="7" t="n">
        <v>0.9990125085</v>
      </c>
      <c r="AP74" s="52" t="n">
        <v>7.1676132638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8779739</v>
      </c>
      <c r="R75" s="45" t="n">
        <v>-0.004476185</v>
      </c>
      <c r="S75" s="7" t="n">
        <v>-0.004807228</v>
      </c>
      <c r="T75" s="45" t="n">
        <v>0.0063332542</v>
      </c>
      <c r="U75" s="7" t="n">
        <v>0.7256234956</v>
      </c>
      <c r="V75" s="45" t="n">
        <v>0.1611050087</v>
      </c>
      <c r="W75" s="7" t="n">
        <v>0.0013603845</v>
      </c>
      <c r="X75" s="45" t="n">
        <v>-0.026301689</v>
      </c>
      <c r="Y75" s="7" t="n">
        <v>0.8597150147</v>
      </c>
      <c r="Z75" s="45" t="n">
        <v>1.1156150352</v>
      </c>
      <c r="AA75" s="7" t="n">
        <v>0.0311037699</v>
      </c>
      <c r="AB75" s="48" t="n">
        <v>20.976973251</v>
      </c>
      <c r="AC75" s="7" t="n">
        <v>0.0020155431</v>
      </c>
      <c r="AD75" s="45" t="n">
        <v>-0.004692164</v>
      </c>
      <c r="AE75" s="7" t="n">
        <v>-0.004864542</v>
      </c>
      <c r="AF75" s="45" t="n">
        <v>0.0091716725</v>
      </c>
      <c r="AG75" s="7" t="n">
        <v>0.7680566344</v>
      </c>
      <c r="AH75" s="45" t="n">
        <v>0.1664275512</v>
      </c>
      <c r="AI75" s="7" t="n">
        <v>0.0030642328</v>
      </c>
      <c r="AJ75" s="45" t="n">
        <v>-0.001546247</v>
      </c>
      <c r="AK75" s="7" t="n">
        <v>0.9376326812</v>
      </c>
      <c r="AL75" s="45" t="n">
        <v>1.2927456692</v>
      </c>
      <c r="AM75" s="7" t="n">
        <v>0.0602296423</v>
      </c>
      <c r="AN75" s="45" t="n">
        <v>0.0001866492</v>
      </c>
      <c r="AO75" s="7" t="n">
        <v>0.9980489727</v>
      </c>
      <c r="AP75" s="52" t="n">
        <v>22.128797356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82958823</v>
      </c>
      <c r="R76" s="45" t="n">
        <v>-0.001047326</v>
      </c>
      <c r="S76" s="7" t="n">
        <v>-0.000443733</v>
      </c>
      <c r="T76" s="45" t="n">
        <v>0.0063154605</v>
      </c>
      <c r="U76" s="7" t="n">
        <v>0.2409422483</v>
      </c>
      <c r="V76" s="45" t="n">
        <v>0.0541893259</v>
      </c>
      <c r="W76" s="7" t="n">
        <v>0.0055925707</v>
      </c>
      <c r="X76" s="45" t="n">
        <v>0.4009594035</v>
      </c>
      <c r="Y76" s="7" t="n">
        <v>0.7148038323</v>
      </c>
      <c r="Z76" s="45" t="n">
        <v>1.1472343414</v>
      </c>
      <c r="AA76" s="7" t="n">
        <v>0.160115895</v>
      </c>
      <c r="AB76" s="48" t="n">
        <v>9.8718130532</v>
      </c>
      <c r="AC76" s="7" t="n">
        <v>0.0098885962</v>
      </c>
      <c r="AD76" s="45" t="n">
        <v>-0.001454657</v>
      </c>
      <c r="AE76" s="7" t="n">
        <v>-0.000514391</v>
      </c>
      <c r="AF76" s="45" t="n">
        <v>0.0094022245</v>
      </c>
      <c r="AG76" s="7" t="n">
        <v>0.2866389154</v>
      </c>
      <c r="AH76" s="45" t="n">
        <v>0.0598927093</v>
      </c>
      <c r="AI76" s="7" t="n">
        <v>0.0082389654</v>
      </c>
      <c r="AJ76" s="45" t="n">
        <v>0.4346370172</v>
      </c>
      <c r="AK76" s="7" t="n">
        <v>0.8067293806</v>
      </c>
      <c r="AL76" s="45" t="n">
        <v>1.3561032387</v>
      </c>
      <c r="AM76" s="7" t="n">
        <v>0.1900219285</v>
      </c>
      <c r="AN76" s="45" t="n">
        <v>0.0021050597</v>
      </c>
      <c r="AO76" s="7" t="n">
        <v>0.9988563688</v>
      </c>
      <c r="AP76" s="52" t="n">
        <v>11.13544540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61930557</v>
      </c>
      <c r="R77" s="45" t="n">
        <v>-0.000915474</v>
      </c>
      <c r="S77" s="7" t="n">
        <v>-0.000223928</v>
      </c>
      <c r="T77" s="45" t="n">
        <v>0.0088187944</v>
      </c>
      <c r="U77" s="7" t="n">
        <v>0.2756590895</v>
      </c>
      <c r="V77" s="45" t="n">
        <v>0.0409597155</v>
      </c>
      <c r="W77" s="7" t="n">
        <v>0.0058995347</v>
      </c>
      <c r="X77" s="45" t="n">
        <v>0.3510048399</v>
      </c>
      <c r="Y77" s="7" t="n">
        <v>0.6873956278</v>
      </c>
      <c r="Z77" s="45" t="n">
        <v>1.2338392585</v>
      </c>
      <c r="AA77" s="7" t="n">
        <v>0.1351392178</v>
      </c>
      <c r="AB77" s="48" t="n">
        <v>10.8431307</v>
      </c>
      <c r="AC77" s="7" t="n">
        <v>0.0085342542</v>
      </c>
      <c r="AD77" s="45" t="n">
        <v>-0.001498305</v>
      </c>
      <c r="AE77" s="7" t="n">
        <v>-0.000326213</v>
      </c>
      <c r="AF77" s="45" t="n">
        <v>0.0135189535</v>
      </c>
      <c r="AG77" s="7" t="n">
        <v>0.3435098419</v>
      </c>
      <c r="AH77" s="45" t="n">
        <v>0.0494834884</v>
      </c>
      <c r="AI77" s="7" t="n">
        <v>0.0095974187</v>
      </c>
      <c r="AJ77" s="45" t="n">
        <v>0.3982314829</v>
      </c>
      <c r="AK77" s="7" t="n">
        <v>0.8210509219</v>
      </c>
      <c r="AL77" s="45" t="n">
        <v>1.5271616398</v>
      </c>
      <c r="AM77" s="7" t="n">
        <v>0.1746047332</v>
      </c>
      <c r="AN77" s="45" t="n">
        <v>0.0024429401</v>
      </c>
      <c r="AO77" s="7" t="n">
        <v>0.9980985952</v>
      </c>
      <c r="AP77" s="52" t="n">
        <v>12.60333334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0657555</v>
      </c>
      <c r="E78" s="63" t="n">
        <v>-0.000400401</v>
      </c>
      <c r="F78" s="64" t="n">
        <v>-0.000419388</v>
      </c>
      <c r="G78" s="63" t="n">
        <v>0.0083546938</v>
      </c>
      <c r="H78" s="64" t="n">
        <v>0.2601040404</v>
      </c>
      <c r="I78" s="63" t="n">
        <v>0.0343001583</v>
      </c>
      <c r="J78" s="64" t="n">
        <v>0.0015183968</v>
      </c>
      <c r="K78" s="63" t="n">
        <v>0.0979131975</v>
      </c>
      <c r="L78" s="64" t="n">
        <v>0.4034364529</v>
      </c>
      <c r="M78" s="70" t="n">
        <v>1</v>
      </c>
      <c r="N78" s="64" t="n">
        <v>0.1771798464</v>
      </c>
      <c r="O78" s="63" t="n">
        <v>0.6104728708</v>
      </c>
      <c r="P78" s="68" t="n">
        <v>10.62708543</v>
      </c>
      <c r="Q78" s="7" t="n">
        <v>0.0052466105</v>
      </c>
      <c r="R78" s="45" t="n">
        <v>-0.00125828</v>
      </c>
      <c r="S78" s="7" t="n">
        <v>-0.00051855</v>
      </c>
      <c r="T78" s="45" t="n">
        <v>0.0150522689</v>
      </c>
      <c r="U78" s="7" t="n">
        <v>0.3374735539</v>
      </c>
      <c r="V78" s="45" t="n">
        <v>0.0439685708</v>
      </c>
      <c r="W78" s="7" t="n">
        <v>0.0083497181</v>
      </c>
      <c r="X78" s="45" t="n">
        <v>0.1584921017</v>
      </c>
      <c r="Y78" s="7" t="n">
        <v>0.5668059939</v>
      </c>
      <c r="Z78" s="45" t="n">
        <v>1.2956075845</v>
      </c>
      <c r="AA78" s="7" t="n">
        <v>0.2037162226</v>
      </c>
      <c r="AB78" s="48" t="n">
        <v>13.354335602</v>
      </c>
      <c r="AC78" s="7" t="n">
        <v>0.0082718521</v>
      </c>
      <c r="AD78" s="45" t="n">
        <v>-0.001928803</v>
      </c>
      <c r="AE78" s="7" t="n">
        <v>-0.000658492</v>
      </c>
      <c r="AF78" s="45" t="n">
        <v>0.0207363993</v>
      </c>
      <c r="AG78" s="7" t="n">
        <v>0.4221587945</v>
      </c>
      <c r="AH78" s="45" t="n">
        <v>0.0536633153</v>
      </c>
      <c r="AI78" s="7" t="n">
        <v>0.0136819527</v>
      </c>
      <c r="AJ78" s="45" t="n">
        <v>0.2294243245</v>
      </c>
      <c r="AK78" s="7" t="n">
        <v>0.7453493433</v>
      </c>
      <c r="AL78" s="45" t="n">
        <v>1.6671163602</v>
      </c>
      <c r="AM78" s="7" t="n">
        <v>0.246165083</v>
      </c>
      <c r="AN78" s="45" t="n">
        <v>0.0067843549</v>
      </c>
      <c r="AO78" s="7" t="n">
        <v>0.9982987812</v>
      </c>
      <c r="AP78" s="52" t="n">
        <v>15.71359171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6318908</v>
      </c>
      <c r="R79" s="45" t="n">
        <v>-0.000735423</v>
      </c>
      <c r="S79" s="7" t="n">
        <v>-0.000247911</v>
      </c>
      <c r="T79" s="45" t="n">
        <v>0.0164944555</v>
      </c>
      <c r="U79" s="7" t="n">
        <v>0.2515324709</v>
      </c>
      <c r="V79" s="45" t="n">
        <v>0.0338572756</v>
      </c>
      <c r="W79" s="7" t="n">
        <v>0.0109186532</v>
      </c>
      <c r="X79" s="45" t="n">
        <v>0.0834092725</v>
      </c>
      <c r="Y79" s="7" t="n">
        <v>0.4008606848</v>
      </c>
      <c r="Z79" s="45" t="n">
        <v>1.4996179846</v>
      </c>
      <c r="AA79" s="7" t="n">
        <v>0.3337469734</v>
      </c>
      <c r="AB79" s="48" t="n">
        <v>8.7736153687</v>
      </c>
      <c r="AC79" s="7" t="n">
        <v>0.0084187761</v>
      </c>
      <c r="AD79" s="45" t="n">
        <v>-0.001281793</v>
      </c>
      <c r="AE79" s="7" t="n">
        <v>-0.000390597</v>
      </c>
      <c r="AF79" s="45" t="n">
        <v>0.0229336871</v>
      </c>
      <c r="AG79" s="7" t="n">
        <v>0.3381007304</v>
      </c>
      <c r="AH79" s="45" t="n">
        <v>0.0463656213</v>
      </c>
      <c r="AI79" s="7" t="n">
        <v>0.014666692</v>
      </c>
      <c r="AJ79" s="45" t="n">
        <v>0.1448636214</v>
      </c>
      <c r="AK79" s="7" t="n">
        <v>0.5736767384</v>
      </c>
      <c r="AL79" s="45" t="n">
        <v>1.8956300585</v>
      </c>
      <c r="AM79" s="7" t="n">
        <v>0.4069032507</v>
      </c>
      <c r="AN79" s="45" t="n">
        <v>0.0098406474</v>
      </c>
      <c r="AO79" s="7" t="n">
        <v>0.9904206365</v>
      </c>
      <c r="AP79" s="52" t="n">
        <v>10.95369309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56490301</v>
      </c>
      <c r="E80" s="63" t="n">
        <v>-5.1619E-005</v>
      </c>
      <c r="F80" s="64" t="n">
        <v>-0.000377799</v>
      </c>
      <c r="G80" s="63" t="n">
        <v>0.0248206994</v>
      </c>
      <c r="H80" s="64" t="n">
        <v>0.2864596514</v>
      </c>
      <c r="I80" s="63" t="n">
        <v>0.0333457094</v>
      </c>
      <c r="J80" s="64" t="n">
        <v>0.0120303344</v>
      </c>
      <c r="K80" s="63" t="n">
        <v>0.2183514089</v>
      </c>
      <c r="L80" s="64" t="n">
        <v>0.5902274164</v>
      </c>
      <c r="M80" s="70" t="n">
        <v>1</v>
      </c>
      <c r="N80" s="64" t="n">
        <v>0.0549357901</v>
      </c>
      <c r="O80" s="63" t="n">
        <v>0.1666090271</v>
      </c>
      <c r="P80" s="68" t="n">
        <v>8.4586</v>
      </c>
      <c r="Q80" s="7" t="n">
        <v>0.0203281912</v>
      </c>
      <c r="R80" s="45" t="n">
        <v>-0.002677113</v>
      </c>
      <c r="S80" s="7" t="n">
        <v>-0.000488259</v>
      </c>
      <c r="T80" s="45" t="n">
        <v>0.0386474366</v>
      </c>
      <c r="U80" s="7" t="n">
        <v>0.3808187969</v>
      </c>
      <c r="V80" s="45" t="n">
        <v>0.0451508033</v>
      </c>
      <c r="W80" s="7" t="n">
        <v>0.0268784465</v>
      </c>
      <c r="X80" s="45" t="n">
        <v>0.2757410336</v>
      </c>
      <c r="Y80" s="7" t="n">
        <v>0.7843993355</v>
      </c>
      <c r="Z80" s="45" t="n">
        <v>1.3241731157</v>
      </c>
      <c r="AA80" s="7" t="n">
        <v>0.0757398433</v>
      </c>
      <c r="AB80" s="48" t="n">
        <v>11.917278335</v>
      </c>
      <c r="AC80" s="7" t="n">
        <v>0.0227396758</v>
      </c>
      <c r="AD80" s="45" t="n">
        <v>-0.003481689</v>
      </c>
      <c r="AE80" s="7" t="n">
        <v>-0.000570549</v>
      </c>
      <c r="AF80" s="45" t="n">
        <v>0.043574301</v>
      </c>
      <c r="AG80" s="7" t="n">
        <v>0.4404778104</v>
      </c>
      <c r="AH80" s="45" t="n">
        <v>0.0515653183</v>
      </c>
      <c r="AI80" s="7" t="n">
        <v>0.0318852101</v>
      </c>
      <c r="AJ80" s="45" t="n">
        <v>0.3150733895</v>
      </c>
      <c r="AK80" s="7" t="n">
        <v>0.901263467</v>
      </c>
      <c r="AL80" s="45" t="n">
        <v>1.5511107487</v>
      </c>
      <c r="AM80" s="7" t="n">
        <v>0.0964920217</v>
      </c>
      <c r="AN80" s="45" t="n">
        <v>0.0012033641</v>
      </c>
      <c r="AO80" s="7" t="n">
        <v>0.9989588528</v>
      </c>
      <c r="AP80" s="52" t="n">
        <v>13.63661889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5722488</v>
      </c>
      <c r="E81" s="63" t="n">
        <v>-1.5734E-005</v>
      </c>
      <c r="F81" s="64" t="n">
        <v>-0.000533511</v>
      </c>
      <c r="G81" s="63" t="n">
        <v>0.0337628265</v>
      </c>
      <c r="H81" s="64" t="n">
        <v>0.3831129643</v>
      </c>
      <c r="I81" s="63" t="n">
        <v>0.0401946414</v>
      </c>
      <c r="J81" s="64" t="n">
        <v>0.0384989909</v>
      </c>
      <c r="K81" s="63" t="n">
        <v>0.1136171677</v>
      </c>
      <c r="L81" s="64" t="n">
        <v>0.6192095947</v>
      </c>
      <c r="M81" s="70" t="n">
        <v>1</v>
      </c>
      <c r="N81" s="64" t="n">
        <v>0.0415599495</v>
      </c>
      <c r="O81" s="63" t="n">
        <v>0.0035998748</v>
      </c>
      <c r="P81" s="68" t="n">
        <v>22.1197</v>
      </c>
      <c r="Q81" s="7" t="n">
        <v>0.0152007031</v>
      </c>
      <c r="R81" s="45" t="n">
        <v>-0.003361073</v>
      </c>
      <c r="S81" s="7" t="n">
        <v>-0.000638208</v>
      </c>
      <c r="T81" s="45" t="n">
        <v>0.0509466058</v>
      </c>
      <c r="U81" s="7" t="n">
        <v>0.473192405</v>
      </c>
      <c r="V81" s="45" t="n">
        <v>0.0516449409</v>
      </c>
      <c r="W81" s="7" t="n">
        <v>0.0532430333</v>
      </c>
      <c r="X81" s="45" t="n">
        <v>0.1793606924</v>
      </c>
      <c r="Y81" s="7" t="n">
        <v>0.8195891</v>
      </c>
      <c r="Z81" s="45" t="n">
        <v>1.3300253729</v>
      </c>
      <c r="AA81" s="7" t="n">
        <v>0.0619745031</v>
      </c>
      <c r="AB81" s="48" t="n">
        <v>25.364292781</v>
      </c>
      <c r="AC81" s="7" t="n">
        <v>0.0172926193</v>
      </c>
      <c r="AD81" s="45" t="n">
        <v>-0.004047521</v>
      </c>
      <c r="AE81" s="7" t="n">
        <v>-0.00071495</v>
      </c>
      <c r="AF81" s="45" t="n">
        <v>0.0553438724</v>
      </c>
      <c r="AG81" s="7" t="n">
        <v>0.5235957363</v>
      </c>
      <c r="AH81" s="45" t="n">
        <v>0.057022398</v>
      </c>
      <c r="AI81" s="7" t="n">
        <v>0.0574958598</v>
      </c>
      <c r="AJ81" s="45" t="n">
        <v>0.2124974283</v>
      </c>
      <c r="AK81" s="7" t="n">
        <v>0.9184854433</v>
      </c>
      <c r="AL81" s="45" t="n">
        <v>1.5217385242</v>
      </c>
      <c r="AM81" s="7" t="n">
        <v>0.0802548275</v>
      </c>
      <c r="AN81" s="45" t="n">
        <v>0.000441867</v>
      </c>
      <c r="AO81" s="7" t="n">
        <v>0.9991821378</v>
      </c>
      <c r="AP81" s="52" t="n">
        <v>26.79460260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34727038</v>
      </c>
      <c r="R82" s="45" t="n">
        <v>-0.000960724</v>
      </c>
      <c r="S82" s="7" t="n">
        <v>-0.000131412</v>
      </c>
      <c r="T82" s="45" t="n">
        <v>0.0230880376</v>
      </c>
      <c r="U82" s="7" t="n">
        <v>0.3477970546</v>
      </c>
      <c r="V82" s="45" t="n">
        <v>0.0469075813</v>
      </c>
      <c r="W82" s="7" t="n">
        <v>0.0087782605</v>
      </c>
      <c r="X82" s="45" t="n">
        <v>0.137437198</v>
      </c>
      <c r="Y82" s="7" t="n">
        <v>0.5963887</v>
      </c>
      <c r="Z82" s="45" t="n">
        <v>1.3648846751</v>
      </c>
      <c r="AA82" s="7" t="n">
        <v>0.1727417611</v>
      </c>
      <c r="AB82" s="48" t="n">
        <v>9.9879147555</v>
      </c>
      <c r="AC82" s="7" t="n">
        <v>0.0371643663</v>
      </c>
      <c r="AD82" s="45" t="n">
        <v>-0.001777654</v>
      </c>
      <c r="AE82" s="7" t="n">
        <v>-0.000283544</v>
      </c>
      <c r="AF82" s="45" t="n">
        <v>0.0300337384</v>
      </c>
      <c r="AG82" s="7" t="n">
        <v>0.4374133613</v>
      </c>
      <c r="AH82" s="45" t="n">
        <v>0.0567837289</v>
      </c>
      <c r="AI82" s="7" t="n">
        <v>0.0143584864</v>
      </c>
      <c r="AJ82" s="45" t="n">
        <v>0.2080137572</v>
      </c>
      <c r="AK82" s="7" t="n">
        <v>0.7817062411</v>
      </c>
      <c r="AL82" s="45" t="n">
        <v>1.7533108071</v>
      </c>
      <c r="AM82" s="7" t="n">
        <v>0.2135873949</v>
      </c>
      <c r="AN82" s="45" t="n">
        <v>0.0032653765</v>
      </c>
      <c r="AO82" s="7" t="n">
        <v>0.9985590125</v>
      </c>
      <c r="AP82" s="52" t="n">
        <v>12.58940380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38066339</v>
      </c>
      <c r="E83" s="63" t="n">
        <v>-0.022057612</v>
      </c>
      <c r="F83" s="64" t="n">
        <v>0</v>
      </c>
      <c r="G83" s="63" t="n">
        <v>0.0264512477</v>
      </c>
      <c r="H83" s="64" t="n">
        <v>0.3186401818</v>
      </c>
      <c r="I83" s="63" t="n">
        <v>0.0570303924</v>
      </c>
      <c r="J83" s="64" t="n">
        <v>0.0002197457</v>
      </c>
      <c r="K83" s="63" t="n">
        <v>0.1509742265</v>
      </c>
      <c r="L83" s="64" t="n">
        <v>0.5550648163</v>
      </c>
      <c r="M83" s="70" t="n">
        <v>1</v>
      </c>
      <c r="N83" s="64" t="n">
        <v>0.0678235488</v>
      </c>
      <c r="O83" s="63" t="n">
        <v>0.0180999558</v>
      </c>
      <c r="P83" s="68" t="n">
        <v>7.0602</v>
      </c>
      <c r="Q83" s="7" t="n">
        <v>0.0289680584</v>
      </c>
      <c r="R83" s="45" t="n">
        <v>-0.022949223</v>
      </c>
      <c r="S83" s="7" t="n">
        <v>-5.135E-005</v>
      </c>
      <c r="T83" s="45" t="n">
        <v>0.0331909989</v>
      </c>
      <c r="U83" s="7" t="n">
        <v>0.4183264734</v>
      </c>
      <c r="V83" s="45" t="n">
        <v>0.0690292381</v>
      </c>
      <c r="W83" s="7" t="n">
        <v>0.0142006645</v>
      </c>
      <c r="X83" s="45" t="n">
        <v>0.1943838879</v>
      </c>
      <c r="Y83" s="7" t="n">
        <v>0.7350987488</v>
      </c>
      <c r="Z83" s="45" t="n">
        <v>1.3016517782</v>
      </c>
      <c r="AA83" s="7" t="n">
        <v>0.0906161006</v>
      </c>
      <c r="AB83" s="48" t="n">
        <v>10.570477501</v>
      </c>
      <c r="AC83" s="7" t="n">
        <v>0.031424345</v>
      </c>
      <c r="AD83" s="45" t="n">
        <v>-0.023591378</v>
      </c>
      <c r="AE83" s="7" t="n">
        <v>-0.000138238</v>
      </c>
      <c r="AF83" s="45" t="n">
        <v>0.0385716822</v>
      </c>
      <c r="AG83" s="7" t="n">
        <v>0.4815578807</v>
      </c>
      <c r="AH83" s="45" t="n">
        <v>0.0765943018</v>
      </c>
      <c r="AI83" s="7" t="n">
        <v>0.0182232386</v>
      </c>
      <c r="AJ83" s="45" t="n">
        <v>0.2554474939</v>
      </c>
      <c r="AK83" s="7" t="n">
        <v>0.8780893262</v>
      </c>
      <c r="AL83" s="45" t="n">
        <v>1.6152407908</v>
      </c>
      <c r="AM83" s="7" t="n">
        <v>0.1185374697</v>
      </c>
      <c r="AN83" s="45" t="n">
        <v>0.0010750914</v>
      </c>
      <c r="AO83" s="7" t="n">
        <v>0.9977018873</v>
      </c>
      <c r="AP83" s="52" t="n">
        <v>12.25226698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1581427</v>
      </c>
      <c r="R84" s="45" t="n">
        <v>-0.000752362</v>
      </c>
      <c r="S84" s="7" t="n">
        <v>-6.8441E-005</v>
      </c>
      <c r="T84" s="45" t="n">
        <v>0.0164188549</v>
      </c>
      <c r="U84" s="7" t="n">
        <v>0.4278144884</v>
      </c>
      <c r="V84" s="45" t="n">
        <v>0.0481921509</v>
      </c>
      <c r="W84" s="7" t="n">
        <v>0.0076573863</v>
      </c>
      <c r="X84" s="45" t="n">
        <v>0.0930973067</v>
      </c>
      <c r="Y84" s="7" t="n">
        <v>0.6239408115</v>
      </c>
      <c r="Z84" s="45" t="n">
        <v>1.3663650046</v>
      </c>
      <c r="AA84" s="7" t="n">
        <v>0.1024226302</v>
      </c>
      <c r="AB84" s="48" t="n">
        <v>19.127852965</v>
      </c>
      <c r="AC84" s="7" t="n">
        <v>0.0364180709</v>
      </c>
      <c r="AD84" s="45" t="n">
        <v>-0.002814786</v>
      </c>
      <c r="AE84" s="7" t="n">
        <v>-0.000231258</v>
      </c>
      <c r="AF84" s="45" t="n">
        <v>0.0248287421</v>
      </c>
      <c r="AG84" s="7" t="n">
        <v>0.5355154416</v>
      </c>
      <c r="AH84" s="45" t="n">
        <v>0.0620676379</v>
      </c>
      <c r="AI84" s="7" t="n">
        <v>0.0148074266</v>
      </c>
      <c r="AJ84" s="45" t="n">
        <v>0.1800906409</v>
      </c>
      <c r="AK84" s="7" t="n">
        <v>0.8506819164</v>
      </c>
      <c r="AL84" s="45" t="n">
        <v>1.8474701603</v>
      </c>
      <c r="AM84" s="7" t="n">
        <v>0.1462587729</v>
      </c>
      <c r="AN84" s="45" t="n">
        <v>0.001268685</v>
      </c>
      <c r="AO84" s="7" t="n">
        <v>0.9982093743</v>
      </c>
      <c r="AP84" s="52" t="n">
        <v>21.94242922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85389455</v>
      </c>
      <c r="E85" s="63" t="n">
        <v>0</v>
      </c>
      <c r="F85" s="64" t="n">
        <v>0</v>
      </c>
      <c r="G85" s="63" t="n">
        <v>0.0155705419</v>
      </c>
      <c r="H85" s="64" t="n">
        <v>0.2614801855</v>
      </c>
      <c r="I85" s="63" t="n">
        <v>0.0352680861</v>
      </c>
      <c r="J85" s="64" t="n">
        <v>0.066012377</v>
      </c>
      <c r="K85" s="63" t="n">
        <v>0.112010848</v>
      </c>
      <c r="L85" s="64" t="n">
        <v>0.5288809839</v>
      </c>
      <c r="M85" s="70" t="n">
        <v>1</v>
      </c>
      <c r="N85" s="64" t="n">
        <v>0.0344568651</v>
      </c>
      <c r="O85" s="63" t="n">
        <v>0.160234773</v>
      </c>
      <c r="P85" s="68" t="n">
        <v>10.0079</v>
      </c>
      <c r="Q85" s="7" t="n">
        <v>0.0487730822</v>
      </c>
      <c r="R85" s="45" t="n">
        <v>-0.001061008</v>
      </c>
      <c r="S85" s="7" t="n">
        <v>-5.8879E-005</v>
      </c>
      <c r="T85" s="45" t="n">
        <v>0.0246961548</v>
      </c>
      <c r="U85" s="7" t="n">
        <v>0.3670062295</v>
      </c>
      <c r="V85" s="45" t="n">
        <v>0.0490140637</v>
      </c>
      <c r="W85" s="7" t="n">
        <v>0.0843631523</v>
      </c>
      <c r="X85" s="45" t="n">
        <v>0.1683995154</v>
      </c>
      <c r="Y85" s="7" t="n">
        <v>0.7411323108</v>
      </c>
      <c r="Z85" s="45" t="n">
        <v>1.379688488</v>
      </c>
      <c r="AA85" s="7" t="n">
        <v>0.0530373472</v>
      </c>
      <c r="AB85" s="48" t="n">
        <v>13.939243969</v>
      </c>
      <c r="AC85" s="7" t="n">
        <v>0.0524532476</v>
      </c>
      <c r="AD85" s="45" t="n">
        <v>-0.001657326</v>
      </c>
      <c r="AE85" s="7" t="n">
        <v>-0.000136089</v>
      </c>
      <c r="AF85" s="45" t="n">
        <v>0.0312271215</v>
      </c>
      <c r="AG85" s="7" t="n">
        <v>0.435592574</v>
      </c>
      <c r="AH85" s="45" t="n">
        <v>0.0571039712</v>
      </c>
      <c r="AI85" s="7" t="n">
        <v>0.0900975581</v>
      </c>
      <c r="AJ85" s="45" t="n">
        <v>0.2476252989</v>
      </c>
      <c r="AK85" s="7" t="n">
        <v>0.9123063562</v>
      </c>
      <c r="AL85" s="45" t="n">
        <v>1.7703200741</v>
      </c>
      <c r="AM85" s="7" t="n">
        <v>0.0840377704</v>
      </c>
      <c r="AN85" s="45" t="n">
        <v>0.0018975503</v>
      </c>
      <c r="AO85" s="7" t="n">
        <v>0.9982416768</v>
      </c>
      <c r="AP85" s="52" t="n">
        <v>15.77623756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90580911</v>
      </c>
      <c r="R86" s="45" t="n">
        <v>-0.393307713</v>
      </c>
      <c r="S86" s="7" t="n">
        <v>-0.000992091</v>
      </c>
      <c r="T86" s="45" t="n">
        <v>0.040669368</v>
      </c>
      <c r="U86" s="7" t="n">
        <v>0.7705522508</v>
      </c>
      <c r="V86" s="45" t="n">
        <v>0.2377189614</v>
      </c>
      <c r="W86" s="7" t="n">
        <v>0.0515422954</v>
      </c>
      <c r="X86" s="45" t="n">
        <v>0.0398590621</v>
      </c>
      <c r="Y86" s="7" t="n">
        <v>0.785100225</v>
      </c>
      <c r="Z86" s="45" t="n">
        <v>1.2707075472</v>
      </c>
      <c r="AA86" s="7" t="n">
        <v>0.0632982528</v>
      </c>
      <c r="AB86" s="48" t="n">
        <v>24.144729485</v>
      </c>
      <c r="AC86" s="7" t="n">
        <v>0.0412492624</v>
      </c>
      <c r="AD86" s="45" t="n">
        <v>-0.393807702</v>
      </c>
      <c r="AE86" s="7" t="n">
        <v>-0.001066987</v>
      </c>
      <c r="AF86" s="45" t="n">
        <v>0.0455241362</v>
      </c>
      <c r="AG86" s="7" t="n">
        <v>0.8245886075</v>
      </c>
      <c r="AH86" s="45" t="n">
        <v>0.244042753</v>
      </c>
      <c r="AI86" s="7" t="n">
        <v>0.0555157463</v>
      </c>
      <c r="AJ86" s="45" t="n">
        <v>0.0942794768</v>
      </c>
      <c r="AK86" s="7" t="n">
        <v>0.9103252938</v>
      </c>
      <c r="AL86" s="45" t="n">
        <v>1.5451999973</v>
      </c>
      <c r="AM86" s="7" t="n">
        <v>0.087666782</v>
      </c>
      <c r="AN86" s="45" t="n">
        <v>0.0008851454</v>
      </c>
      <c r="AO86" s="7" t="n">
        <v>0.9988772212</v>
      </c>
      <c r="AP86" s="52" t="n">
        <v>25.59838954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51768779</v>
      </c>
      <c r="E87" s="63" t="n">
        <v>0</v>
      </c>
      <c r="F87" s="64" t="n">
        <v>0</v>
      </c>
      <c r="G87" s="63" t="n">
        <v>0.0595396985</v>
      </c>
      <c r="H87" s="64" t="n">
        <v>0.0407523071</v>
      </c>
      <c r="I87" s="63" t="n">
        <v>0.0205044924</v>
      </c>
      <c r="J87" s="64" t="n">
        <v>0</v>
      </c>
      <c r="K87" s="63" t="n">
        <v>0.665717892</v>
      </c>
      <c r="L87" s="64" t="n">
        <v>0.7916912679</v>
      </c>
      <c r="M87" s="70" t="n">
        <v>1</v>
      </c>
      <c r="N87" s="64" t="n">
        <v>0.030224697</v>
      </c>
      <c r="O87" s="63" t="n">
        <v>0.2360572606</v>
      </c>
      <c r="P87" s="68" t="n">
        <v>0.5530516525</v>
      </c>
      <c r="Q87" s="7" t="n">
        <v>0.0074944793</v>
      </c>
      <c r="R87" s="45" t="n">
        <v>-0.000798811</v>
      </c>
      <c r="S87" s="7" t="n">
        <v>-4.9934E-005</v>
      </c>
      <c r="T87" s="45" t="n">
        <v>0.0650423368</v>
      </c>
      <c r="U87" s="7" t="n">
        <v>0.0957601151</v>
      </c>
      <c r="V87" s="45" t="n">
        <v>0.0266927226</v>
      </c>
      <c r="W87" s="7" t="n">
        <v>0.0049821258</v>
      </c>
      <c r="X87" s="45" t="n">
        <v>0.6947229842</v>
      </c>
      <c r="Y87" s="7" t="n">
        <v>0.8938460184</v>
      </c>
      <c r="Z87" s="45" t="n">
        <v>1.1662484657</v>
      </c>
      <c r="AA87" s="7" t="n">
        <v>0.0413764598</v>
      </c>
      <c r="AB87" s="48" t="n">
        <v>2.3133788111</v>
      </c>
      <c r="AC87" s="7" t="n">
        <v>0.0086935297</v>
      </c>
      <c r="AD87" s="45" t="n">
        <v>-0.001089688</v>
      </c>
      <c r="AE87" s="7" t="n">
        <v>-8.7713E-005</v>
      </c>
      <c r="AF87" s="45" t="n">
        <v>0.0672404673</v>
      </c>
      <c r="AG87" s="7" t="n">
        <v>0.1255744728</v>
      </c>
      <c r="AH87" s="45" t="n">
        <v>0.0298047458</v>
      </c>
      <c r="AI87" s="7" t="n">
        <v>0.0071213911</v>
      </c>
      <c r="AJ87" s="45" t="n">
        <v>0.7105076369</v>
      </c>
      <c r="AK87" s="7" t="n">
        <v>0.9477648425</v>
      </c>
      <c r="AL87" s="45" t="n">
        <v>1.2668781195</v>
      </c>
      <c r="AM87" s="7" t="n">
        <v>0.05151886</v>
      </c>
      <c r="AN87" s="45" t="n">
        <v>0.0003099964</v>
      </c>
      <c r="AO87" s="7" t="n">
        <v>0.9995936989</v>
      </c>
      <c r="AP87" s="52" t="n">
        <v>3.116527974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74085491</v>
      </c>
      <c r="R88" s="45" t="n">
        <v>-0.001955749</v>
      </c>
      <c r="S88" s="7" t="n">
        <v>-0.000688448</v>
      </c>
      <c r="T88" s="45" t="n">
        <v>0.0280938477</v>
      </c>
      <c r="U88" s="7" t="n">
        <v>0.4472342582</v>
      </c>
      <c r="V88" s="45" t="n">
        <v>0.0775597158</v>
      </c>
      <c r="W88" s="7" t="n">
        <v>0.0361329583</v>
      </c>
      <c r="X88" s="45" t="n">
        <v>0.1756513827</v>
      </c>
      <c r="Y88" s="7" t="n">
        <v>0.7794365147</v>
      </c>
      <c r="Z88" s="45" t="n">
        <v>1.2914868778</v>
      </c>
      <c r="AA88" s="7" t="n">
        <v>0.1013475833</v>
      </c>
      <c r="AB88" s="48" t="n">
        <v>14.745514974</v>
      </c>
      <c r="AC88" s="7" t="n">
        <v>0.0195103648</v>
      </c>
      <c r="AD88" s="45" t="n">
        <v>-0.002629615</v>
      </c>
      <c r="AE88" s="7" t="n">
        <v>-0.000757165</v>
      </c>
      <c r="AF88" s="45" t="n">
        <v>0.0320139427</v>
      </c>
      <c r="AG88" s="7" t="n">
        <v>0.4958613368</v>
      </c>
      <c r="AH88" s="45" t="n">
        <v>0.0830366519</v>
      </c>
      <c r="AI88" s="7" t="n">
        <v>0.039565967</v>
      </c>
      <c r="AJ88" s="45" t="n">
        <v>0.2096470289</v>
      </c>
      <c r="AK88" s="7" t="n">
        <v>0.876248512</v>
      </c>
      <c r="AL88" s="45" t="n">
        <v>1.4817878022</v>
      </c>
      <c r="AM88" s="7" t="n">
        <v>0.1213376083</v>
      </c>
      <c r="AN88" s="45" t="n">
        <v>0.0012645971</v>
      </c>
      <c r="AO88" s="7" t="n">
        <v>0.9988507173</v>
      </c>
      <c r="AP88" s="52" t="n">
        <v>16.08358425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39612858</v>
      </c>
      <c r="R89" s="45" t="n">
        <v>-0.006210612</v>
      </c>
      <c r="S89" s="7" t="n">
        <v>-9.8032E-005</v>
      </c>
      <c r="T89" s="45" t="n">
        <v>0.0210166918</v>
      </c>
      <c r="U89" s="7" t="n">
        <v>0.5520923548</v>
      </c>
      <c r="V89" s="45" t="n">
        <v>0.13268615</v>
      </c>
      <c r="W89" s="7" t="n">
        <v>0.0197336247</v>
      </c>
      <c r="X89" s="45" t="n">
        <v>0.1353282769</v>
      </c>
      <c r="Y89" s="7" t="n">
        <v>0.8685097398</v>
      </c>
      <c r="Z89" s="45" t="n">
        <v>1.2604086456</v>
      </c>
      <c r="AA89" s="7" t="n">
        <v>0.0420707674</v>
      </c>
      <c r="AB89" s="48" t="n">
        <v>19.447609253</v>
      </c>
      <c r="AC89" s="7" t="n">
        <v>0.01573664</v>
      </c>
      <c r="AD89" s="45" t="n">
        <v>-0.006595762</v>
      </c>
      <c r="AE89" s="7" t="n">
        <v>-0.000143033</v>
      </c>
      <c r="AF89" s="45" t="n">
        <v>0.023911889</v>
      </c>
      <c r="AG89" s="7" t="n">
        <v>0.591084661</v>
      </c>
      <c r="AH89" s="45" t="n">
        <v>0.1372173994</v>
      </c>
      <c r="AI89" s="7" t="n">
        <v>0.0227819648</v>
      </c>
      <c r="AJ89" s="45" t="n">
        <v>0.1598007129</v>
      </c>
      <c r="AK89" s="7" t="n">
        <v>0.9437944721</v>
      </c>
      <c r="AL89" s="45" t="n">
        <v>1.4090173931</v>
      </c>
      <c r="AM89" s="7" t="n">
        <v>0.0553287018</v>
      </c>
      <c r="AN89" s="45" t="n">
        <v>0.0002154187</v>
      </c>
      <c r="AO89" s="7" t="n">
        <v>0.9993385926</v>
      </c>
      <c r="AP89" s="52" t="n">
        <v>20.61548283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66323477</v>
      </c>
      <c r="R90" s="45" t="n">
        <v>-0.002396696</v>
      </c>
      <c r="S90" s="7" t="n">
        <v>-0.000454344</v>
      </c>
      <c r="T90" s="45" t="n">
        <v>0.0417520526</v>
      </c>
      <c r="U90" s="7" t="n">
        <v>0.4763078763</v>
      </c>
      <c r="V90" s="45" t="n">
        <v>0.1090589599</v>
      </c>
      <c r="W90" s="7" t="n">
        <v>0.0122652951</v>
      </c>
      <c r="X90" s="45" t="n">
        <v>0.1748306966</v>
      </c>
      <c r="Y90" s="7" t="n">
        <v>0.8279961887</v>
      </c>
      <c r="Z90" s="45" t="n">
        <v>1.341699016</v>
      </c>
      <c r="AA90" s="7" t="n">
        <v>0.047799512</v>
      </c>
      <c r="AB90" s="48" t="n">
        <v>12.563881597</v>
      </c>
      <c r="AC90" s="7" t="n">
        <v>0.0189692107</v>
      </c>
      <c r="AD90" s="45" t="n">
        <v>-0.003481464</v>
      </c>
      <c r="AE90" s="7" t="n">
        <v>-0.0005235</v>
      </c>
      <c r="AF90" s="45" t="n">
        <v>0.0465736556</v>
      </c>
      <c r="AG90" s="7" t="n">
        <v>0.5303888186</v>
      </c>
      <c r="AH90" s="45" t="n">
        <v>0.1153959321</v>
      </c>
      <c r="AI90" s="7" t="n">
        <v>0.0157801889</v>
      </c>
      <c r="AJ90" s="45" t="n">
        <v>0.2095064385</v>
      </c>
      <c r="AK90" s="7" t="n">
        <v>0.9326092808</v>
      </c>
      <c r="AL90" s="45" t="n">
        <v>1.5429559055</v>
      </c>
      <c r="AM90" s="7" t="n">
        <v>0.06634993</v>
      </c>
      <c r="AN90" s="45" t="n">
        <v>0.0001448557</v>
      </c>
      <c r="AO90" s="7" t="n">
        <v>0.9991040666</v>
      </c>
      <c r="AP90" s="52" t="n">
        <v>14.03988332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77579058</v>
      </c>
      <c r="E91" s="63" t="n">
        <v>-0.026076436</v>
      </c>
      <c r="F91" s="64" t="n">
        <v>-0.000288007</v>
      </c>
      <c r="G91" s="63" t="n">
        <v>0.0337428996</v>
      </c>
      <c r="H91" s="64" t="n">
        <v>0.1357830164</v>
      </c>
      <c r="I91" s="63" t="n">
        <v>0.0154247495</v>
      </c>
      <c r="J91" s="64" t="n">
        <v>0.0594227712</v>
      </c>
      <c r="K91" s="63" t="n">
        <v>0.1144948569</v>
      </c>
      <c r="L91" s="64" t="n">
        <v>0.3402617557</v>
      </c>
      <c r="M91" s="70" t="n">
        <v>1</v>
      </c>
      <c r="N91" s="64" t="n">
        <v>0.1505068578</v>
      </c>
      <c r="O91" s="63" t="n">
        <v>0.1762223468</v>
      </c>
      <c r="P91" s="68" t="n">
        <v>11.43868353</v>
      </c>
      <c r="Q91" s="7" t="n">
        <v>0.0124873266</v>
      </c>
      <c r="R91" s="45" t="n">
        <v>-0.035586803</v>
      </c>
      <c r="S91" s="7" t="n">
        <v>-0.000390287</v>
      </c>
      <c r="T91" s="45" t="n">
        <v>0.0545556571</v>
      </c>
      <c r="U91" s="7" t="n">
        <v>0.219411138</v>
      </c>
      <c r="V91" s="45" t="n">
        <v>0.0255198709</v>
      </c>
      <c r="W91" s="7" t="n">
        <v>0.0724999207</v>
      </c>
      <c r="X91" s="45" t="n">
        <v>0.1958674379</v>
      </c>
      <c r="Y91" s="7" t="n">
        <v>0.5443642606</v>
      </c>
      <c r="Z91" s="45" t="n">
        <v>1.3647099458</v>
      </c>
      <c r="AA91" s="7" t="n">
        <v>0.1811606625</v>
      </c>
      <c r="AB91" s="48" t="n">
        <v>14.443219434</v>
      </c>
      <c r="AC91" s="7" t="n">
        <v>0.0175672774</v>
      </c>
      <c r="AD91" s="45" t="n">
        <v>-0.055561886</v>
      </c>
      <c r="AE91" s="7" t="n">
        <v>-0.00060982</v>
      </c>
      <c r="AF91" s="45" t="n">
        <v>0.0632395359</v>
      </c>
      <c r="AG91" s="7" t="n">
        <v>0.3104310327</v>
      </c>
      <c r="AH91" s="45" t="n">
        <v>0.0351949746</v>
      </c>
      <c r="AI91" s="7" t="n">
        <v>0.0819877022</v>
      </c>
      <c r="AJ91" s="45" t="n">
        <v>0.2884644815</v>
      </c>
      <c r="AK91" s="7" t="n">
        <v>0.7407132978</v>
      </c>
      <c r="AL91" s="45" t="n">
        <v>1.8241802248</v>
      </c>
      <c r="AM91" s="7" t="n">
        <v>0.2564945655</v>
      </c>
      <c r="AN91" s="45" t="n">
        <v>0.0011908216</v>
      </c>
      <c r="AO91" s="7" t="n">
        <v>0.9983986849</v>
      </c>
      <c r="AP91" s="52" t="n">
        <v>17.8661509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19578164</v>
      </c>
      <c r="R92" s="45" t="n">
        <v>-0.004014643</v>
      </c>
      <c r="S92" s="7" t="n">
        <v>-0.00103439</v>
      </c>
      <c r="T92" s="45" t="n">
        <v>0.0187746805</v>
      </c>
      <c r="U92" s="7" t="n">
        <v>0.3949336739</v>
      </c>
      <c r="V92" s="45" t="n">
        <v>0.050378172</v>
      </c>
      <c r="W92" s="7" t="n">
        <v>0.01761171</v>
      </c>
      <c r="X92" s="45" t="n">
        <v>0.1550439193</v>
      </c>
      <c r="Y92" s="7" t="n">
        <v>0.6436509381</v>
      </c>
      <c r="Z92" s="45" t="n">
        <v>1.3143081098</v>
      </c>
      <c r="AA92" s="7" t="n">
        <v>0.1592409126</v>
      </c>
      <c r="AB92" s="48" t="n">
        <v>3.1608385007</v>
      </c>
      <c r="AC92" s="7" t="n">
        <v>0.0153945428</v>
      </c>
      <c r="AD92" s="45" t="n">
        <v>-0.013971824</v>
      </c>
      <c r="AE92" s="7" t="n">
        <v>-0.001223416</v>
      </c>
      <c r="AF92" s="45" t="n">
        <v>0.0246946464</v>
      </c>
      <c r="AG92" s="7" t="n">
        <v>0.4683355988</v>
      </c>
      <c r="AH92" s="45" t="n">
        <v>0.0583094388</v>
      </c>
      <c r="AI92" s="7" t="n">
        <v>0.0242243796</v>
      </c>
      <c r="AJ92" s="45" t="n">
        <v>0.2152601436</v>
      </c>
      <c r="AK92" s="7" t="n">
        <v>0.7910235102</v>
      </c>
      <c r="AL92" s="45" t="n">
        <v>1.6361967969</v>
      </c>
      <c r="AM92" s="7" t="n">
        <v>0.2071470509</v>
      </c>
      <c r="AN92" s="45" t="n">
        <v>0.0006755888</v>
      </c>
      <c r="AO92" s="7" t="n">
        <v>0.9988461499</v>
      </c>
      <c r="AP92" s="52" t="n">
        <v>5.488174187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38345244</v>
      </c>
      <c r="R93" s="45" t="n">
        <v>-0.001248974</v>
      </c>
      <c r="S93" s="7" t="n">
        <v>-0.000422998</v>
      </c>
      <c r="T93" s="45" t="n">
        <v>0.0265314325</v>
      </c>
      <c r="U93" s="7" t="n">
        <v>0.2790268989</v>
      </c>
      <c r="V93" s="45" t="n">
        <v>0.0576690983</v>
      </c>
      <c r="W93" s="7" t="n">
        <v>0.0057098149</v>
      </c>
      <c r="X93" s="45" t="n">
        <v>0.3932047156</v>
      </c>
      <c r="Y93" s="7" t="n">
        <v>0.7743045131</v>
      </c>
      <c r="Z93" s="45" t="n">
        <v>1.2250718061</v>
      </c>
      <c r="AA93" s="7" t="n">
        <v>0.1050682881</v>
      </c>
      <c r="AB93" s="48" t="n">
        <v>1.8452481574</v>
      </c>
      <c r="AC93" s="7" t="n">
        <v>0.0154955671</v>
      </c>
      <c r="AD93" s="45" t="n">
        <v>-0.002929275</v>
      </c>
      <c r="AE93" s="7" t="n">
        <v>-0.000518515</v>
      </c>
      <c r="AF93" s="45" t="n">
        <v>0.0300333174</v>
      </c>
      <c r="AG93" s="7" t="n">
        <v>0.3250435014</v>
      </c>
      <c r="AH93" s="45" t="n">
        <v>0.0626702535</v>
      </c>
      <c r="AI93" s="7" t="n">
        <v>0.0088438071</v>
      </c>
      <c r="AJ93" s="45" t="n">
        <v>0.4272971104</v>
      </c>
      <c r="AK93" s="7" t="n">
        <v>0.8659357673</v>
      </c>
      <c r="AL93" s="45" t="n">
        <v>1.413791959</v>
      </c>
      <c r="AM93" s="7" t="n">
        <v>0.1328639335</v>
      </c>
      <c r="AN93" s="45" t="n">
        <v>0.0004504126</v>
      </c>
      <c r="AO93" s="7" t="n">
        <v>0.9992501135</v>
      </c>
      <c r="AP93" s="52" t="n">
        <v>3.007122966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85710666</v>
      </c>
      <c r="E94" s="63" t="n">
        <v>-0.003200966</v>
      </c>
      <c r="F94" s="64" t="n">
        <v>-0.000715442</v>
      </c>
      <c r="G94" s="63" t="n">
        <v>0.0118485175</v>
      </c>
      <c r="H94" s="64" t="n">
        <v>0.3642061822</v>
      </c>
      <c r="I94" s="63" t="n">
        <v>0.0283297887</v>
      </c>
      <c r="J94" s="64" t="n">
        <v>0.0029543349</v>
      </c>
      <c r="K94" s="63" t="n">
        <v>0.1347080018</v>
      </c>
      <c r="L94" s="64" t="n">
        <v>0.546701484</v>
      </c>
      <c r="M94" s="70" t="n">
        <v>1</v>
      </c>
      <c r="N94" s="64" t="n">
        <v>0.1175643311</v>
      </c>
      <c r="O94" s="63" t="n">
        <v>0.0585988351</v>
      </c>
      <c r="P94" s="68" t="n">
        <v>3.4131965307</v>
      </c>
      <c r="Q94" s="7" t="n">
        <v>0.0124811685</v>
      </c>
      <c r="R94" s="45" t="n">
        <v>-0.005184929</v>
      </c>
      <c r="S94" s="7" t="n">
        <v>-0.00088462</v>
      </c>
      <c r="T94" s="45" t="n">
        <v>0.0231158152</v>
      </c>
      <c r="U94" s="7" t="n">
        <v>0.4538707786</v>
      </c>
      <c r="V94" s="45" t="n">
        <v>0.039086571</v>
      </c>
      <c r="W94" s="7" t="n">
        <v>0.0125121887</v>
      </c>
      <c r="X94" s="45" t="n">
        <v>0.1910953102</v>
      </c>
      <c r="Y94" s="7" t="n">
        <v>0.7260922832</v>
      </c>
      <c r="Z94" s="45" t="n">
        <v>1.3056952076</v>
      </c>
      <c r="AA94" s="7" t="n">
        <v>0.140995943</v>
      </c>
      <c r="AB94" s="48" t="n">
        <v>6.3742010864</v>
      </c>
      <c r="AC94" s="7" t="n">
        <v>0.0146110053</v>
      </c>
      <c r="AD94" s="45" t="n">
        <v>-0.005736815</v>
      </c>
      <c r="AE94" s="7" t="n">
        <v>-0.000963304</v>
      </c>
      <c r="AF94" s="45" t="n">
        <v>0.0271463617</v>
      </c>
      <c r="AG94" s="7" t="n">
        <v>0.5085227792</v>
      </c>
      <c r="AH94" s="45" t="n">
        <v>0.0450340414</v>
      </c>
      <c r="AI94" s="7" t="n">
        <v>0.0162771141</v>
      </c>
      <c r="AJ94" s="45" t="n">
        <v>0.2246403794</v>
      </c>
      <c r="AK94" s="7" t="n">
        <v>0.8295315622</v>
      </c>
      <c r="AL94" s="45" t="n">
        <v>1.5163363812</v>
      </c>
      <c r="AM94" s="7" t="n">
        <v>0.1663722518</v>
      </c>
      <c r="AN94" s="45" t="n">
        <v>0.0029637752</v>
      </c>
      <c r="AO94" s="7" t="n">
        <v>0.9988675893</v>
      </c>
      <c r="AP94" s="52" t="n">
        <v>7.801625770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7301896</v>
      </c>
      <c r="E95" s="63" t="n">
        <v>-7.9677E-005</v>
      </c>
      <c r="F95" s="64" t="n">
        <v>-0.000164502</v>
      </c>
      <c r="G95" s="63" t="n">
        <v>0.0349862411</v>
      </c>
      <c r="H95" s="64" t="n">
        <v>0.4368304063</v>
      </c>
      <c r="I95" s="63" t="n">
        <v>0.0559741553</v>
      </c>
      <c r="J95" s="64" t="n">
        <v>0</v>
      </c>
      <c r="K95" s="63" t="n">
        <v>0.1953339899</v>
      </c>
      <c r="L95" s="64" t="n">
        <v>0.7376108031</v>
      </c>
      <c r="M95" s="70" t="n">
        <v>1</v>
      </c>
      <c r="N95" s="64" t="n">
        <v>0.0257466044</v>
      </c>
      <c r="O95" s="63" t="n">
        <v>0.0428352395</v>
      </c>
      <c r="P95" s="68" t="n">
        <v>9.6821219241</v>
      </c>
      <c r="Q95" s="7" t="n">
        <v>0.0179983759</v>
      </c>
      <c r="R95" s="45" t="n">
        <v>-0.001284639</v>
      </c>
      <c r="S95" s="7" t="n">
        <v>-0.000314733</v>
      </c>
      <c r="T95" s="45" t="n">
        <v>0.0427331928</v>
      </c>
      <c r="U95" s="7" t="n">
        <v>0.5044580733</v>
      </c>
      <c r="V95" s="45" t="n">
        <v>0.0642275692</v>
      </c>
      <c r="W95" s="7" t="n">
        <v>0.0083854128</v>
      </c>
      <c r="X95" s="45" t="n">
        <v>0.235074133</v>
      </c>
      <c r="Y95" s="7" t="n">
        <v>0.8712773852</v>
      </c>
      <c r="Z95" s="45" t="n">
        <v>1.21704466</v>
      </c>
      <c r="AA95" s="7" t="n">
        <v>0.0395733611</v>
      </c>
      <c r="AB95" s="48" t="n">
        <v>12.072444492</v>
      </c>
      <c r="AC95" s="7" t="n">
        <v>0.0198335451</v>
      </c>
      <c r="AD95" s="45" t="n">
        <v>-0.001641842</v>
      </c>
      <c r="AE95" s="7" t="n">
        <v>-0.000370952</v>
      </c>
      <c r="AF95" s="45" t="n">
        <v>0.0461267096</v>
      </c>
      <c r="AG95" s="7" t="n">
        <v>0.5458695776</v>
      </c>
      <c r="AH95" s="45" t="n">
        <v>0.0684185701</v>
      </c>
      <c r="AI95" s="7" t="n">
        <v>0.0115236214</v>
      </c>
      <c r="AJ95" s="45" t="n">
        <v>0.2579185985</v>
      </c>
      <c r="AK95" s="7" t="n">
        <v>0.947677828</v>
      </c>
      <c r="AL95" s="45" t="n">
        <v>1.3566167539</v>
      </c>
      <c r="AM95" s="7" t="n">
        <v>0.0517840541</v>
      </c>
      <c r="AN95" s="45" t="n">
        <v>0.0001030411</v>
      </c>
      <c r="AO95" s="7" t="n">
        <v>0.9995649231</v>
      </c>
      <c r="AP95" s="52" t="n">
        <v>13.191776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8941882</v>
      </c>
      <c r="E96" s="63" t="n">
        <v>0</v>
      </c>
      <c r="F96" s="64" t="n">
        <v>0</v>
      </c>
      <c r="G96" s="63" t="n">
        <v>0.0745759625</v>
      </c>
      <c r="H96" s="64" t="n">
        <v>0.2645307288</v>
      </c>
      <c r="I96" s="63" t="n">
        <v>0.046673262</v>
      </c>
      <c r="J96" s="64" t="n">
        <v>0</v>
      </c>
      <c r="K96" s="63" t="n">
        <v>0.2314419858</v>
      </c>
      <c r="L96" s="64" t="n">
        <v>0.6241161272</v>
      </c>
      <c r="M96" s="70" t="n">
        <v>1</v>
      </c>
      <c r="N96" s="64" t="n">
        <v>0.0109066849</v>
      </c>
      <c r="O96" s="63" t="n">
        <v>0.1284117853</v>
      </c>
      <c r="P96" s="68" t="n">
        <v>4.9914</v>
      </c>
      <c r="Q96" s="7" t="n">
        <v>0.016012623</v>
      </c>
      <c r="R96" s="45" t="n">
        <v>-0.001658844</v>
      </c>
      <c r="S96" s="7" t="n">
        <v>-0.000251942</v>
      </c>
      <c r="T96" s="45" t="n">
        <v>0.0862828837</v>
      </c>
      <c r="U96" s="7" t="n">
        <v>0.3857494837</v>
      </c>
      <c r="V96" s="45" t="n">
        <v>0.0599806849</v>
      </c>
      <c r="W96" s="7" t="n">
        <v>0.0374833704</v>
      </c>
      <c r="X96" s="45" t="n">
        <v>0.2806190038</v>
      </c>
      <c r="Y96" s="7" t="n">
        <v>0.8642172637</v>
      </c>
      <c r="Z96" s="45" t="n">
        <v>1.4108883651</v>
      </c>
      <c r="AA96" s="7" t="n">
        <v>0.0362369832</v>
      </c>
      <c r="AB96" s="48" t="n">
        <v>9.2055888846</v>
      </c>
      <c r="AC96" s="7" t="n">
        <v>0.0183286505</v>
      </c>
      <c r="AD96" s="45" t="n">
        <v>-0.002026401</v>
      </c>
      <c r="AE96" s="7" t="n">
        <v>-0.000326652</v>
      </c>
      <c r="AF96" s="45" t="n">
        <v>0.0896465872</v>
      </c>
      <c r="AG96" s="7" t="n">
        <v>0.4326259379</v>
      </c>
      <c r="AH96" s="45" t="n">
        <v>0.0644884305</v>
      </c>
      <c r="AI96" s="7" t="n">
        <v>0.0449590161</v>
      </c>
      <c r="AJ96" s="45" t="n">
        <v>0.3028044115</v>
      </c>
      <c r="AK96" s="7" t="n">
        <v>0.9504999813</v>
      </c>
      <c r="AL96" s="45" t="n">
        <v>1.566249327</v>
      </c>
      <c r="AM96" s="7" t="n">
        <v>0.0489815303</v>
      </c>
      <c r="AN96" s="45" t="n">
        <v>1.25425E-005</v>
      </c>
      <c r="AO96" s="7" t="n">
        <v>0.9994940541</v>
      </c>
      <c r="AP96" s="52" t="n">
        <v>10.50604478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0144933</v>
      </c>
      <c r="E97" s="63" t="n">
        <v>-0.057362273</v>
      </c>
      <c r="F97" s="64" t="n">
        <v>0</v>
      </c>
      <c r="G97" s="63" t="n">
        <v>0.2321347739</v>
      </c>
      <c r="H97" s="64" t="n">
        <v>0.0575905732</v>
      </c>
      <c r="I97" s="63" t="n">
        <v>0.0050135089</v>
      </c>
      <c r="J97" s="64" t="n">
        <v>0.0779583469</v>
      </c>
      <c r="K97" s="63" t="n">
        <v>0.4052265346</v>
      </c>
      <c r="L97" s="64" t="n">
        <v>0.7325759581</v>
      </c>
      <c r="M97" s="70" t="n">
        <v>1</v>
      </c>
      <c r="N97" s="64" t="n">
        <v>0.0149833547</v>
      </c>
      <c r="O97" s="63" t="n">
        <v>0.0019573739</v>
      </c>
      <c r="P97" s="68" t="n">
        <v>2.7768</v>
      </c>
      <c r="Q97" s="7" t="n">
        <v>0.01619034</v>
      </c>
      <c r="R97" s="45" t="n">
        <v>-0.058622421</v>
      </c>
      <c r="S97" s="7" t="n">
        <v>-6.1888E-005</v>
      </c>
      <c r="T97" s="45" t="n">
        <v>0.2416109772</v>
      </c>
      <c r="U97" s="7" t="n">
        <v>0.1411048512</v>
      </c>
      <c r="V97" s="45" t="n">
        <v>0.0147977291</v>
      </c>
      <c r="W97" s="7" t="n">
        <v>0.0902829997</v>
      </c>
      <c r="X97" s="45" t="n">
        <v>0.4576704831</v>
      </c>
      <c r="Y97" s="7" t="n">
        <v>0.9029730708</v>
      </c>
      <c r="Z97" s="45" t="n">
        <v>1.2699083996</v>
      </c>
      <c r="AA97" s="7" t="n">
        <v>0.0320548722</v>
      </c>
      <c r="AB97" s="48" t="n">
        <v>5.8127706996</v>
      </c>
      <c r="AC97" s="7" t="n">
        <v>0.0173649037</v>
      </c>
      <c r="AD97" s="45" t="n">
        <v>-0.058829354</v>
      </c>
      <c r="AE97" s="7" t="n">
        <v>-9.2587E-005</v>
      </c>
      <c r="AF97" s="45" t="n">
        <v>0.2439955753</v>
      </c>
      <c r="AG97" s="7" t="n">
        <v>0.1691386176</v>
      </c>
      <c r="AH97" s="45" t="n">
        <v>0.017740165</v>
      </c>
      <c r="AI97" s="7" t="n">
        <v>0.0923657769</v>
      </c>
      <c r="AJ97" s="45" t="n">
        <v>0.4767206683</v>
      </c>
      <c r="AK97" s="7" t="n">
        <v>0.9584037653</v>
      </c>
      <c r="AL97" s="45" t="n">
        <v>1.3696052646</v>
      </c>
      <c r="AM97" s="7" t="n">
        <v>0.0408946132</v>
      </c>
      <c r="AN97" s="45" t="n">
        <v>0.0001268494</v>
      </c>
      <c r="AO97" s="7" t="n">
        <v>0.9994252278</v>
      </c>
      <c r="AP97" s="52" t="n">
        <v>6.576937360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1207411</v>
      </c>
      <c r="E98" s="63" t="n">
        <v>-0.041313515</v>
      </c>
      <c r="F98" s="64" t="n">
        <v>0</v>
      </c>
      <c r="G98" s="63" t="n">
        <v>0.1517369905</v>
      </c>
      <c r="H98" s="64" t="n">
        <v>0</v>
      </c>
      <c r="I98" s="63" t="n">
        <v>0</v>
      </c>
      <c r="J98" s="64" t="n">
        <v>0.3084011242</v>
      </c>
      <c r="K98" s="63" t="n">
        <v>0.4931397317</v>
      </c>
      <c r="L98" s="64" t="n">
        <v>0.9140850728</v>
      </c>
      <c r="M98" s="70" t="n">
        <v>1</v>
      </c>
      <c r="N98" s="64" t="n">
        <v>0.0020777781</v>
      </c>
      <c r="O98" s="63" t="n">
        <v>0</v>
      </c>
      <c r="P98" s="68" t="n">
        <v>0</v>
      </c>
      <c r="Q98" s="7" t="n">
        <v>0.0037028929</v>
      </c>
      <c r="R98" s="45" t="n">
        <v>-0.041502776</v>
      </c>
      <c r="S98" s="7" t="n">
        <v>-1.2997E-005</v>
      </c>
      <c r="T98" s="45" t="n">
        <v>0.15421848</v>
      </c>
      <c r="U98" s="7" t="n">
        <v>0.031483948</v>
      </c>
      <c r="V98" s="45" t="n">
        <v>0.0035282811</v>
      </c>
      <c r="W98" s="7" t="n">
        <v>0.3132734798</v>
      </c>
      <c r="X98" s="45" t="n">
        <v>0.5038306973</v>
      </c>
      <c r="Y98" s="7" t="n">
        <v>0.9685220061</v>
      </c>
      <c r="Z98" s="45" t="n">
        <v>1.0884979535</v>
      </c>
      <c r="AA98" s="7" t="n">
        <v>0.0076294099</v>
      </c>
      <c r="AB98" s="48" t="n">
        <v>1.109044502</v>
      </c>
      <c r="AC98" s="7" t="n">
        <v>0.0041601272</v>
      </c>
      <c r="AD98" s="45" t="n">
        <v>-0.041562357</v>
      </c>
      <c r="AE98" s="7" t="n">
        <v>-2.2343E-005</v>
      </c>
      <c r="AF98" s="45" t="n">
        <v>0.1552634919</v>
      </c>
      <c r="AG98" s="7" t="n">
        <v>0.0418358309</v>
      </c>
      <c r="AH98" s="45" t="n">
        <v>0.004629096</v>
      </c>
      <c r="AI98" s="7" t="n">
        <v>0.3139222012</v>
      </c>
      <c r="AJ98" s="45" t="n">
        <v>0.5110947206</v>
      </c>
      <c r="AK98" s="7" t="n">
        <v>0.9893207683</v>
      </c>
      <c r="AL98" s="45" t="n">
        <v>1.1248720741</v>
      </c>
      <c r="AM98" s="7" t="n">
        <v>0.0104091788</v>
      </c>
      <c r="AN98" s="45" t="n">
        <v>0</v>
      </c>
      <c r="AO98" s="7" t="n">
        <v>0.9997299471</v>
      </c>
      <c r="AP98" s="52" t="n">
        <v>1.369266451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94702584</v>
      </c>
      <c r="E99" s="63" t="n">
        <v>0</v>
      </c>
      <c r="F99" s="64" t="n">
        <v>-0.000298756</v>
      </c>
      <c r="G99" s="63" t="n">
        <v>0.0149632429</v>
      </c>
      <c r="H99" s="64" t="n">
        <v>0.2586156405</v>
      </c>
      <c r="I99" s="63" t="n">
        <v>0.0131460118</v>
      </c>
      <c r="J99" s="64" t="n">
        <v>0.0194888097</v>
      </c>
      <c r="K99" s="63" t="n">
        <v>0.3175662192</v>
      </c>
      <c r="L99" s="64" t="n">
        <v>0.6429514269</v>
      </c>
      <c r="M99" s="70" t="n">
        <v>1</v>
      </c>
      <c r="N99" s="64" t="n">
        <v>0.0697980672</v>
      </c>
      <c r="O99" s="63" t="n">
        <v>0.0574187094</v>
      </c>
      <c r="P99" s="68" t="n">
        <v>8.5441047635</v>
      </c>
      <c r="Q99" s="7" t="n">
        <v>0.0232613341</v>
      </c>
      <c r="R99" s="45" t="n">
        <v>-0.002257555</v>
      </c>
      <c r="S99" s="7" t="n">
        <v>-0.000415161</v>
      </c>
      <c r="T99" s="45" t="n">
        <v>0.0281498283</v>
      </c>
      <c r="U99" s="7" t="n">
        <v>0.3422539282</v>
      </c>
      <c r="V99" s="45" t="n">
        <v>0.0227354072</v>
      </c>
      <c r="W99" s="7" t="n">
        <v>0.0321373265</v>
      </c>
      <c r="X99" s="45" t="n">
        <v>0.3705733508</v>
      </c>
      <c r="Y99" s="7" t="n">
        <v>0.8164384594</v>
      </c>
      <c r="Z99" s="45" t="n">
        <v>1.2825454692</v>
      </c>
      <c r="AA99" s="7" t="n">
        <v>0.0880107299</v>
      </c>
      <c r="AB99" s="48" t="n">
        <v>11.903500662</v>
      </c>
      <c r="AC99" s="7" t="n">
        <v>0.024820331</v>
      </c>
      <c r="AD99" s="45" t="n">
        <v>-0.002629704</v>
      </c>
      <c r="AE99" s="7" t="n">
        <v>-0.000468839</v>
      </c>
      <c r="AF99" s="45" t="n">
        <v>0.0314187457</v>
      </c>
      <c r="AG99" s="7" t="n">
        <v>0.3811645168</v>
      </c>
      <c r="AH99" s="45" t="n">
        <v>0.0268863862</v>
      </c>
      <c r="AI99" s="7" t="n">
        <v>0.0351653762</v>
      </c>
      <c r="AJ99" s="45" t="n">
        <v>0.3978901911</v>
      </c>
      <c r="AK99" s="7" t="n">
        <v>0.8942470047</v>
      </c>
      <c r="AL99" s="45" t="n">
        <v>1.4363665349</v>
      </c>
      <c r="AM99" s="7" t="n">
        <v>0.1041228516</v>
      </c>
      <c r="AN99" s="45" t="n">
        <v>0.0008548274</v>
      </c>
      <c r="AO99" s="7" t="n">
        <v>0.9992246838</v>
      </c>
      <c r="AP99" s="52" t="n">
        <v>12.97023269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5441559</v>
      </c>
      <c r="E100" s="63" t="n">
        <v>-0.002361106</v>
      </c>
      <c r="F100" s="64" t="n">
        <v>-0.000225983</v>
      </c>
      <c r="G100" s="63" t="n">
        <v>0.0169091868</v>
      </c>
      <c r="H100" s="64" t="n">
        <v>0.1846155202</v>
      </c>
      <c r="I100" s="63" t="n">
        <v>0.0157594133</v>
      </c>
      <c r="J100" s="64" t="n">
        <v>0.0139466864</v>
      </c>
      <c r="K100" s="63" t="n">
        <v>0.0314012769</v>
      </c>
      <c r="L100" s="64" t="n">
        <v>0.2835891508</v>
      </c>
      <c r="M100" s="70" t="n">
        <v>1</v>
      </c>
      <c r="N100" s="64" t="n">
        <v>0.0692230454</v>
      </c>
      <c r="O100" s="63" t="n">
        <v>0.0081351922</v>
      </c>
      <c r="P100" s="68" t="n">
        <v>4.8891749072</v>
      </c>
      <c r="Q100" s="7" t="n">
        <v>0.0353592556</v>
      </c>
      <c r="R100" s="45" t="n">
        <v>-0.005114886</v>
      </c>
      <c r="S100" s="7" t="n">
        <v>-0.000453736</v>
      </c>
      <c r="T100" s="45" t="n">
        <v>0.0381684696</v>
      </c>
      <c r="U100" s="7" t="n">
        <v>0.3598773757</v>
      </c>
      <c r="V100" s="45" t="n">
        <v>0.0368737079</v>
      </c>
      <c r="W100" s="7" t="n">
        <v>0.0392172281</v>
      </c>
      <c r="X100" s="45" t="n">
        <v>0.1054763889</v>
      </c>
      <c r="Y100" s="7" t="n">
        <v>0.6094038037</v>
      </c>
      <c r="Z100" s="45" t="n">
        <v>1.6901406997</v>
      </c>
      <c r="AA100" s="7" t="n">
        <v>0.1114895496</v>
      </c>
      <c r="AB100" s="48" t="n">
        <v>10.596607725</v>
      </c>
      <c r="AC100" s="7" t="n">
        <v>0.0422909982</v>
      </c>
      <c r="AD100" s="45" t="n">
        <v>-0.006049376</v>
      </c>
      <c r="AE100" s="7" t="n">
        <v>-0.000617912</v>
      </c>
      <c r="AF100" s="45" t="n">
        <v>0.0499340181</v>
      </c>
      <c r="AG100" s="7" t="n">
        <v>0.4965295219</v>
      </c>
      <c r="AH100" s="45" t="n">
        <v>0.049937585</v>
      </c>
      <c r="AI100" s="7" t="n">
        <v>0.0502873933</v>
      </c>
      <c r="AJ100" s="45" t="n">
        <v>0.1638790107</v>
      </c>
      <c r="AK100" s="7" t="n">
        <v>0.8461912394</v>
      </c>
      <c r="AL100" s="45" t="n">
        <v>2.1744452639</v>
      </c>
      <c r="AM100" s="7" t="n">
        <v>0.1523021454</v>
      </c>
      <c r="AN100" s="45" t="n">
        <v>0.0003307132</v>
      </c>
      <c r="AO100" s="7" t="n">
        <v>0.998824098</v>
      </c>
      <c r="AP100" s="52" t="n">
        <v>14.13593630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44244541</v>
      </c>
      <c r="E101" s="63" t="n">
        <v>0</v>
      </c>
      <c r="F101" s="64" t="n">
        <v>-0.000622759</v>
      </c>
      <c r="G101" s="63" t="n">
        <v>0.0127918146</v>
      </c>
      <c r="H101" s="64" t="n">
        <v>0.3428206302</v>
      </c>
      <c r="I101" s="63" t="n">
        <v>0.0320300304</v>
      </c>
      <c r="J101" s="64" t="n">
        <v>0.0472960512</v>
      </c>
      <c r="K101" s="63" t="n">
        <v>0.1401208634</v>
      </c>
      <c r="L101" s="64" t="n">
        <v>0.5888610845</v>
      </c>
      <c r="M101" s="70" t="n">
        <v>1</v>
      </c>
      <c r="N101" s="64" t="n">
        <v>0.0995666442</v>
      </c>
      <c r="O101" s="63" t="n">
        <v>0.0320365521</v>
      </c>
      <c r="P101" s="68" t="n">
        <v>21.4143</v>
      </c>
      <c r="Q101" s="7" t="n">
        <v>0.0176666725</v>
      </c>
      <c r="R101" s="45" t="n">
        <v>-0.002327478</v>
      </c>
      <c r="S101" s="7" t="n">
        <v>-0.001011244</v>
      </c>
      <c r="T101" s="45" t="n">
        <v>0.0238367277</v>
      </c>
      <c r="U101" s="7" t="n">
        <v>0.4302219195</v>
      </c>
      <c r="V101" s="45" t="n">
        <v>0.0419706053</v>
      </c>
      <c r="W101" s="7" t="n">
        <v>0.0589552118</v>
      </c>
      <c r="X101" s="45" t="n">
        <v>0.1846459645</v>
      </c>
      <c r="Y101" s="7" t="n">
        <v>0.7539583798</v>
      </c>
      <c r="Z101" s="45" t="n">
        <v>1.2665710801</v>
      </c>
      <c r="AA101" s="7" t="n">
        <v>0.1172378026</v>
      </c>
      <c r="AB101" s="48" t="n">
        <v>24.750001402</v>
      </c>
      <c r="AC101" s="7" t="n">
        <v>0.0195824871</v>
      </c>
      <c r="AD101" s="45" t="n">
        <v>-0.002931811</v>
      </c>
      <c r="AE101" s="7" t="n">
        <v>-0.001103637</v>
      </c>
      <c r="AF101" s="45" t="n">
        <v>0.0277636574</v>
      </c>
      <c r="AG101" s="7" t="n">
        <v>0.4898559453</v>
      </c>
      <c r="AH101" s="45" t="n">
        <v>0.0479803085</v>
      </c>
      <c r="AI101" s="7" t="n">
        <v>0.06408993</v>
      </c>
      <c r="AJ101" s="45" t="n">
        <v>0.2143985056</v>
      </c>
      <c r="AK101" s="7" t="n">
        <v>0.8596353859</v>
      </c>
      <c r="AL101" s="45" t="n">
        <v>1.4627725082</v>
      </c>
      <c r="AM101" s="7" t="n">
        <v>0.1385765289</v>
      </c>
      <c r="AN101" s="45" t="n">
        <v>0.0008857904</v>
      </c>
      <c r="AO101" s="7" t="n">
        <v>0.9990977053</v>
      </c>
      <c r="AP101" s="52" t="n">
        <v>26.59604727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98530303</v>
      </c>
      <c r="E102" s="63" t="n">
        <v>-0.002515357</v>
      </c>
      <c r="F102" s="64" t="n">
        <v>-0.00014052</v>
      </c>
      <c r="G102" s="63" t="n">
        <v>0.0123730017</v>
      </c>
      <c r="H102" s="64" t="n">
        <v>0.387706984</v>
      </c>
      <c r="I102" s="63" t="n">
        <v>0.0296190056</v>
      </c>
      <c r="J102" s="64" t="n">
        <v>0.1052080534</v>
      </c>
      <c r="K102" s="63" t="n">
        <v>0.063181525</v>
      </c>
      <c r="L102" s="64" t="n">
        <v>0.6052857225</v>
      </c>
      <c r="M102" s="70" t="n">
        <v>1</v>
      </c>
      <c r="N102" s="64" t="n">
        <v>0.0757699782</v>
      </c>
      <c r="O102" s="63" t="n">
        <v>0.2869877704</v>
      </c>
      <c r="P102" s="68" t="n">
        <v>11.900223043</v>
      </c>
      <c r="Q102" s="7" t="n">
        <v>0.013690346</v>
      </c>
      <c r="R102" s="45" t="n">
        <v>-0.005209255</v>
      </c>
      <c r="S102" s="7" t="n">
        <v>-0.00027223</v>
      </c>
      <c r="T102" s="45" t="n">
        <v>0.0255660901</v>
      </c>
      <c r="U102" s="7" t="n">
        <v>0.476996968</v>
      </c>
      <c r="V102" s="45" t="n">
        <v>0.0394443526</v>
      </c>
      <c r="W102" s="7" t="n">
        <v>0.1176820883</v>
      </c>
      <c r="X102" s="45" t="n">
        <v>0.1134284166</v>
      </c>
      <c r="Y102" s="7" t="n">
        <v>0.7813267765</v>
      </c>
      <c r="Z102" s="45" t="n">
        <v>1.2877103562</v>
      </c>
      <c r="AA102" s="7" t="n">
        <v>0.0947509227</v>
      </c>
      <c r="AB102" s="48" t="n">
        <v>15.079873845</v>
      </c>
      <c r="AC102" s="7" t="n">
        <v>0.0156810718</v>
      </c>
      <c r="AD102" s="45" t="n">
        <v>-0.006249696</v>
      </c>
      <c r="AE102" s="7" t="n">
        <v>-0.000340289</v>
      </c>
      <c r="AF102" s="45" t="n">
        <v>0.0293572517</v>
      </c>
      <c r="AG102" s="7" t="n">
        <v>0.535222779</v>
      </c>
      <c r="AH102" s="45" t="n">
        <v>0.0451171905</v>
      </c>
      <c r="AI102" s="7" t="n">
        <v>0.1224043476</v>
      </c>
      <c r="AJ102" s="45" t="n">
        <v>0.1425372667</v>
      </c>
      <c r="AK102" s="7" t="n">
        <v>0.8837299218</v>
      </c>
      <c r="AL102" s="45" t="n">
        <v>1.4771736904</v>
      </c>
      <c r="AM102" s="7" t="n">
        <v>0.114859455</v>
      </c>
      <c r="AN102" s="45" t="n">
        <v>0.0006374565</v>
      </c>
      <c r="AO102" s="7" t="n">
        <v>0.9992268333</v>
      </c>
      <c r="AP102" s="52" t="n">
        <v>16.71539829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8847766</v>
      </c>
      <c r="E103" s="63" t="n">
        <v>-0.00761112</v>
      </c>
      <c r="F103" s="64" t="n">
        <v>-0.000665823</v>
      </c>
      <c r="G103" s="63" t="n">
        <v>0.0102708504</v>
      </c>
      <c r="H103" s="64" t="n">
        <v>0.3863955858</v>
      </c>
      <c r="I103" s="63" t="n">
        <v>0.0217721805</v>
      </c>
      <c r="J103" s="64" t="n">
        <v>0.0540080105</v>
      </c>
      <c r="K103" s="63" t="n">
        <v>0.1616113416</v>
      </c>
      <c r="L103" s="64" t="n">
        <v>0.6346287917</v>
      </c>
      <c r="M103" s="70" t="n">
        <v>1</v>
      </c>
      <c r="N103" s="64" t="n">
        <v>0.0702431925</v>
      </c>
      <c r="O103" s="63" t="n">
        <v>0.0391952943</v>
      </c>
      <c r="P103" s="68" t="n">
        <v>16.463097239</v>
      </c>
      <c r="Q103" s="7" t="n">
        <v>0.0122625235</v>
      </c>
      <c r="R103" s="45" t="n">
        <v>-0.010291929</v>
      </c>
      <c r="S103" s="7" t="n">
        <v>-0.000838504</v>
      </c>
      <c r="T103" s="45" t="n">
        <v>0.0230441994</v>
      </c>
      <c r="U103" s="7" t="n">
        <v>0.4664953799</v>
      </c>
      <c r="V103" s="45" t="n">
        <v>0.0310853537</v>
      </c>
      <c r="W103" s="7" t="n">
        <v>0.0662298218</v>
      </c>
      <c r="X103" s="45" t="n">
        <v>0.2101407798</v>
      </c>
      <c r="Y103" s="7" t="n">
        <v>0.7981276251</v>
      </c>
      <c r="Z103" s="45" t="n">
        <v>1.2637917776</v>
      </c>
      <c r="AA103" s="7" t="n">
        <v>0.0872169656</v>
      </c>
      <c r="AB103" s="48" t="n">
        <v>19.524856798</v>
      </c>
      <c r="AC103" s="7" t="n">
        <v>0.0139424972</v>
      </c>
      <c r="AD103" s="45" t="n">
        <v>-0.010932202</v>
      </c>
      <c r="AE103" s="7" t="n">
        <v>-0.000909353</v>
      </c>
      <c r="AF103" s="45" t="n">
        <v>0.0264697639</v>
      </c>
      <c r="AG103" s="7" t="n">
        <v>0.516753613</v>
      </c>
      <c r="AH103" s="45" t="n">
        <v>0.0362044435</v>
      </c>
      <c r="AI103" s="7" t="n">
        <v>0.0702397392</v>
      </c>
      <c r="AJ103" s="45" t="n">
        <v>0.2376360376</v>
      </c>
      <c r="AK103" s="7" t="n">
        <v>0.8894045401</v>
      </c>
      <c r="AL103" s="45" t="n">
        <v>1.4361247794</v>
      </c>
      <c r="AM103" s="7" t="n">
        <v>0.1077690502</v>
      </c>
      <c r="AN103" s="45" t="n">
        <v>0.0021174262</v>
      </c>
      <c r="AO103" s="7" t="n">
        <v>0.9992910165</v>
      </c>
      <c r="AP103" s="52" t="n">
        <v>20.92913948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01459695</v>
      </c>
      <c r="E104" s="63" t="n">
        <v>-0.000828312</v>
      </c>
      <c r="F104" s="64" t="n">
        <v>-0.000618571</v>
      </c>
      <c r="G104" s="63" t="n">
        <v>0.010774799</v>
      </c>
      <c r="H104" s="64" t="n">
        <v>0.479244603</v>
      </c>
      <c r="I104" s="63" t="n">
        <v>0.0386674004</v>
      </c>
      <c r="J104" s="64" t="n">
        <v>0.0808787005</v>
      </c>
      <c r="K104" s="63" t="n">
        <v>0.0633308581</v>
      </c>
      <c r="L104" s="64" t="n">
        <v>0.6815954475</v>
      </c>
      <c r="M104" s="70" t="n">
        <v>1</v>
      </c>
      <c r="N104" s="64" t="n">
        <v>0.0540064549</v>
      </c>
      <c r="O104" s="63" t="n">
        <v>0.1766145319</v>
      </c>
      <c r="P104" s="68" t="n">
        <v>25.68895106</v>
      </c>
      <c r="Q104" s="7" t="n">
        <v>0.0136355795</v>
      </c>
      <c r="R104" s="45" t="n">
        <v>-0.003767533</v>
      </c>
      <c r="S104" s="7" t="n">
        <v>-0.000851224</v>
      </c>
      <c r="T104" s="45" t="n">
        <v>0.024767179</v>
      </c>
      <c r="U104" s="7" t="n">
        <v>0.5523197407</v>
      </c>
      <c r="V104" s="45" t="n">
        <v>0.0478721204</v>
      </c>
      <c r="W104" s="7" t="n">
        <v>0.0945437872</v>
      </c>
      <c r="X104" s="45" t="n">
        <v>0.1118224178</v>
      </c>
      <c r="Y104" s="7" t="n">
        <v>0.8403420681</v>
      </c>
      <c r="Z104" s="45" t="n">
        <v>1.2566718606</v>
      </c>
      <c r="AA104" s="7" t="n">
        <v>0.0696200835</v>
      </c>
      <c r="AB104" s="48" t="n">
        <v>28.464356534</v>
      </c>
      <c r="AC104" s="7" t="n">
        <v>0.0151095738</v>
      </c>
      <c r="AD104" s="45" t="n">
        <v>-0.004219094</v>
      </c>
      <c r="AE104" s="7" t="n">
        <v>-0.000913608</v>
      </c>
      <c r="AF104" s="45" t="n">
        <v>0.0277993383</v>
      </c>
      <c r="AG104" s="7" t="n">
        <v>0.5909780969</v>
      </c>
      <c r="AH104" s="45" t="n">
        <v>0.052055887</v>
      </c>
      <c r="AI104" s="7" t="n">
        <v>0.0978529845</v>
      </c>
      <c r="AJ104" s="45" t="n">
        <v>0.1355452766</v>
      </c>
      <c r="AK104" s="7" t="n">
        <v>0.914208456</v>
      </c>
      <c r="AL104" s="45" t="n">
        <v>1.3963323148</v>
      </c>
      <c r="AM104" s="7" t="n">
        <v>0.0845646117</v>
      </c>
      <c r="AN104" s="45" t="n">
        <v>0.0005907589</v>
      </c>
      <c r="AO104" s="7" t="n">
        <v>0.9993638266</v>
      </c>
      <c r="AP104" s="52" t="n">
        <v>29.55366564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45426623</v>
      </c>
      <c r="E105" s="63" t="n">
        <v>-0.031523881</v>
      </c>
      <c r="F105" s="64" t="n">
        <v>-0.000236466</v>
      </c>
      <c r="G105" s="63" t="n">
        <v>0.0304154462</v>
      </c>
      <c r="H105" s="64" t="n">
        <v>0.1739798991</v>
      </c>
      <c r="I105" s="63" t="n">
        <v>0.0287897421</v>
      </c>
      <c r="J105" s="64" t="n">
        <v>0.0210602579</v>
      </c>
      <c r="K105" s="63" t="n">
        <v>0.499105944</v>
      </c>
      <c r="L105" s="64" t="n">
        <v>0.7361336047</v>
      </c>
      <c r="M105" s="70" t="n">
        <v>1</v>
      </c>
      <c r="N105" s="64" t="n">
        <v>0.0235546057</v>
      </c>
      <c r="O105" s="63" t="n">
        <v>0.0009189364</v>
      </c>
      <c r="P105" s="68" t="n">
        <v>9.3934</v>
      </c>
      <c r="Q105" s="7" t="n">
        <v>0.0177402618</v>
      </c>
      <c r="R105" s="45" t="n">
        <v>-0.032472238</v>
      </c>
      <c r="S105" s="7" t="n">
        <v>-0.000322022</v>
      </c>
      <c r="T105" s="45" t="n">
        <v>0.0378505057</v>
      </c>
      <c r="U105" s="7" t="n">
        <v>0.2499649802</v>
      </c>
      <c r="V105" s="45" t="n">
        <v>0.0368357711</v>
      </c>
      <c r="W105" s="7" t="n">
        <v>0.0299365085</v>
      </c>
      <c r="X105" s="45" t="n">
        <v>0.536225342</v>
      </c>
      <c r="Y105" s="7" t="n">
        <v>0.8757591091</v>
      </c>
      <c r="Z105" s="45" t="n">
        <v>1.2304958617</v>
      </c>
      <c r="AA105" s="7" t="n">
        <v>0.0396257622</v>
      </c>
      <c r="AB105" s="48" t="n">
        <v>12.435986771</v>
      </c>
      <c r="AC105" s="7" t="n">
        <v>0.0191615893</v>
      </c>
      <c r="AD105" s="45" t="n">
        <v>-0.032804804</v>
      </c>
      <c r="AE105" s="7" t="n">
        <v>-0.000363209</v>
      </c>
      <c r="AF105" s="45" t="n">
        <v>0.0406318404</v>
      </c>
      <c r="AG105" s="7" t="n">
        <v>0.2844285377</v>
      </c>
      <c r="AH105" s="45" t="n">
        <v>0.0403731067</v>
      </c>
      <c r="AI105" s="7" t="n">
        <v>0.0326514969</v>
      </c>
      <c r="AJ105" s="45" t="n">
        <v>0.5617066576</v>
      </c>
      <c r="AK105" s="7" t="n">
        <v>0.9457852162</v>
      </c>
      <c r="AL105" s="45" t="n">
        <v>1.3709873618</v>
      </c>
      <c r="AM105" s="7" t="n">
        <v>0.0534972829</v>
      </c>
      <c r="AN105" s="45" t="n">
        <v>0.0001649075</v>
      </c>
      <c r="AO105" s="7" t="n">
        <v>0.9994474066</v>
      </c>
      <c r="AP105" s="52" t="n">
        <v>13.38653682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1009455</v>
      </c>
      <c r="E106" s="63" t="n">
        <v>0</v>
      </c>
      <c r="F106" s="64" t="n">
        <v>0</v>
      </c>
      <c r="G106" s="63" t="n">
        <v>0.0219215621</v>
      </c>
      <c r="H106" s="64" t="n">
        <v>0.2878991287</v>
      </c>
      <c r="I106" s="63" t="n">
        <v>0.0432046322</v>
      </c>
      <c r="J106" s="64" t="n">
        <v>0.1969596109</v>
      </c>
      <c r="K106" s="63" t="n">
        <v>0.017178478</v>
      </c>
      <c r="L106" s="64" t="n">
        <v>0.5792643574</v>
      </c>
      <c r="M106" s="70" t="n">
        <v>1</v>
      </c>
      <c r="N106" s="64" t="n">
        <v>0.066595782</v>
      </c>
      <c r="O106" s="63" t="n">
        <v>0.0925365311</v>
      </c>
      <c r="P106" s="68" t="n">
        <v>39.991</v>
      </c>
      <c r="Q106" s="7" t="n">
        <v>0.0171546084</v>
      </c>
      <c r="R106" s="45" t="n">
        <v>-0.005562707</v>
      </c>
      <c r="S106" s="7" t="n">
        <v>-0.000161161</v>
      </c>
      <c r="T106" s="45" t="n">
        <v>0.0478096337</v>
      </c>
      <c r="U106" s="7" t="n">
        <v>0.376279485</v>
      </c>
      <c r="V106" s="45" t="n">
        <v>0.0542263503</v>
      </c>
      <c r="W106" s="7" t="n">
        <v>0.2138884192</v>
      </c>
      <c r="X106" s="45" t="n">
        <v>0.0995091779</v>
      </c>
      <c r="Y106" s="7" t="n">
        <v>0.803143806</v>
      </c>
      <c r="Z106" s="45" t="n">
        <v>1.3552358244</v>
      </c>
      <c r="AA106" s="7" t="n">
        <v>0.0874553679</v>
      </c>
      <c r="AB106" s="48" t="n">
        <v>43.544470774</v>
      </c>
      <c r="AC106" s="7" t="n">
        <v>0.0188908936</v>
      </c>
      <c r="AD106" s="45" t="n">
        <v>-0.006056835</v>
      </c>
      <c r="AE106" s="7" t="n">
        <v>-0.00022465</v>
      </c>
      <c r="AF106" s="45" t="n">
        <v>0.0517010139</v>
      </c>
      <c r="AG106" s="7" t="n">
        <v>0.4194666834</v>
      </c>
      <c r="AH106" s="45" t="n">
        <v>0.0588269203</v>
      </c>
      <c r="AI106" s="7" t="n">
        <v>0.2171121517</v>
      </c>
      <c r="AJ106" s="45" t="n">
        <v>0.1339242902</v>
      </c>
      <c r="AK106" s="7" t="n">
        <v>0.8936404684</v>
      </c>
      <c r="AL106" s="45" t="n">
        <v>1.5260564762</v>
      </c>
      <c r="AM106" s="7" t="n">
        <v>0.1048957357</v>
      </c>
      <c r="AN106" s="45" t="n">
        <v>0.0005610375</v>
      </c>
      <c r="AO106" s="7" t="n">
        <v>0.9990972416</v>
      </c>
      <c r="AP106" s="52" t="n">
        <v>44.78368150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37289709</v>
      </c>
      <c r="E107" s="63" t="n">
        <v>-0.106440073</v>
      </c>
      <c r="F107" s="64" t="n">
        <v>-0.002574662</v>
      </c>
      <c r="G107" s="63" t="n">
        <v>0.0121117507</v>
      </c>
      <c r="H107" s="64" t="n">
        <v>0.3787727822</v>
      </c>
      <c r="I107" s="63" t="n">
        <v>0.048570042</v>
      </c>
      <c r="J107" s="64" t="n">
        <v>0.2428605868</v>
      </c>
      <c r="K107" s="63" t="n">
        <v>0.0665475711</v>
      </c>
      <c r="L107" s="64" t="n">
        <v>0.663576969</v>
      </c>
      <c r="M107" s="70" t="n">
        <v>1</v>
      </c>
      <c r="N107" s="64" t="n">
        <v>0.0705760911</v>
      </c>
      <c r="O107" s="63" t="n">
        <v>2.16533E-005</v>
      </c>
      <c r="P107" s="68" t="n">
        <v>25.311121346</v>
      </c>
      <c r="Q107" s="7" t="n">
        <v>0.0270630531</v>
      </c>
      <c r="R107" s="45" t="n">
        <v>-0.108769379</v>
      </c>
      <c r="S107" s="7" t="n">
        <v>-0.002717387</v>
      </c>
      <c r="T107" s="45" t="n">
        <v>0.0242575649</v>
      </c>
      <c r="U107" s="7" t="n">
        <v>0.4459763044</v>
      </c>
      <c r="V107" s="45" t="n">
        <v>0.057864146</v>
      </c>
      <c r="W107" s="7" t="n">
        <v>0.2561134158</v>
      </c>
      <c r="X107" s="45" t="n">
        <v>0.1201571769</v>
      </c>
      <c r="Y107" s="7" t="n">
        <v>0.8199448956</v>
      </c>
      <c r="Z107" s="45" t="n">
        <v>1.2515892355</v>
      </c>
      <c r="AA107" s="7" t="n">
        <v>0.0860119209</v>
      </c>
      <c r="AB107" s="48" t="n">
        <v>28.018077096</v>
      </c>
      <c r="AC107" s="7" t="n">
        <v>0.0285083072</v>
      </c>
      <c r="AD107" s="45" t="n">
        <v>-0.109331986</v>
      </c>
      <c r="AE107" s="7" t="n">
        <v>-0.002782866</v>
      </c>
      <c r="AF107" s="45" t="n">
        <v>0.0273718583</v>
      </c>
      <c r="AG107" s="7" t="n">
        <v>0.4832882302</v>
      </c>
      <c r="AH107" s="45" t="n">
        <v>0.0620947811</v>
      </c>
      <c r="AI107" s="7" t="n">
        <v>0.2590668851</v>
      </c>
      <c r="AJ107" s="45" t="n">
        <v>0.1463454749</v>
      </c>
      <c r="AK107" s="7" t="n">
        <v>0.8945606846</v>
      </c>
      <c r="AL107" s="45" t="n">
        <v>1.4036279603</v>
      </c>
      <c r="AM107" s="7" t="n">
        <v>0.1029881986</v>
      </c>
      <c r="AN107" s="45" t="n">
        <v>0.0015803243</v>
      </c>
      <c r="AO107" s="7" t="n">
        <v>0.9991292075</v>
      </c>
      <c r="AP107" s="52" t="n">
        <v>29.10580115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422268383</v>
      </c>
      <c r="E108" s="63" t="n">
        <v>-0.007226193</v>
      </c>
      <c r="F108" s="64" t="n">
        <v>-0.000482315</v>
      </c>
      <c r="G108" s="63" t="n">
        <v>0.0096904483</v>
      </c>
      <c r="H108" s="64" t="n">
        <v>0.2843652375</v>
      </c>
      <c r="I108" s="63" t="n">
        <v>0.0436834435</v>
      </c>
      <c r="J108" s="64" t="n">
        <v>0.0251557772</v>
      </c>
      <c r="K108" s="63" t="n">
        <v>0.1511834174</v>
      </c>
      <c r="L108" s="64" t="n">
        <v>0.5485966541</v>
      </c>
      <c r="M108" s="70" t="n">
        <v>1</v>
      </c>
      <c r="N108" s="64" t="n">
        <v>0.0625849665</v>
      </c>
      <c r="O108" s="63" t="n">
        <v>0.0648654293</v>
      </c>
      <c r="P108" s="68" t="n">
        <v>17.436228273</v>
      </c>
      <c r="Q108" s="7" t="n">
        <v>0.0474264137</v>
      </c>
      <c r="R108" s="45" t="n">
        <v>-0.009437962</v>
      </c>
      <c r="S108" s="7" t="n">
        <v>-0.000811489</v>
      </c>
      <c r="T108" s="45" t="n">
        <v>0.0250331203</v>
      </c>
      <c r="U108" s="7" t="n">
        <v>0.4197972034</v>
      </c>
      <c r="V108" s="45" t="n">
        <v>0.0590980203</v>
      </c>
      <c r="W108" s="7" t="n">
        <v>0.0421304204</v>
      </c>
      <c r="X108" s="45" t="n">
        <v>0.2151189823</v>
      </c>
      <c r="Y108" s="7" t="n">
        <v>0.7983547092</v>
      </c>
      <c r="Z108" s="45" t="n">
        <v>1.4112501465</v>
      </c>
      <c r="AA108" s="7" t="n">
        <v>0.0869176521</v>
      </c>
      <c r="AB108" s="48" t="n">
        <v>23.819975284</v>
      </c>
      <c r="AC108" s="7" t="n">
        <v>0.0492270853</v>
      </c>
      <c r="AD108" s="45" t="n">
        <v>-0.010233982</v>
      </c>
      <c r="AE108" s="7" t="n">
        <v>-0.000898254</v>
      </c>
      <c r="AF108" s="45" t="n">
        <v>0.0287517458</v>
      </c>
      <c r="AG108" s="7" t="n">
        <v>0.4691949244</v>
      </c>
      <c r="AH108" s="45" t="n">
        <v>0.0643129486</v>
      </c>
      <c r="AI108" s="7" t="n">
        <v>0.0460547567</v>
      </c>
      <c r="AJ108" s="45" t="n">
        <v>0.245449453</v>
      </c>
      <c r="AK108" s="7" t="n">
        <v>0.8918586782</v>
      </c>
      <c r="AL108" s="45" t="n">
        <v>1.5981327978</v>
      </c>
      <c r="AM108" s="7" t="n">
        <v>0.1062702228</v>
      </c>
      <c r="AN108" s="45" t="n">
        <v>0.000796845</v>
      </c>
      <c r="AO108" s="7" t="n">
        <v>0.998925746</v>
      </c>
      <c r="AP108" s="52" t="n">
        <v>25.32064365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99833</v>
      </c>
      <c r="E109" s="63" t="n">
        <v>-2.577258E-006</v>
      </c>
      <c r="F109" s="64" t="n">
        <v>-0.000426291</v>
      </c>
      <c r="G109" s="63" t="n">
        <v>0.0186771245</v>
      </c>
      <c r="H109" s="64" t="n">
        <v>0.3333884345</v>
      </c>
      <c r="I109" s="63" t="n">
        <v>0.0279569793</v>
      </c>
      <c r="J109" s="64" t="n">
        <v>0.0347291843</v>
      </c>
      <c r="K109" s="63" t="n">
        <v>0.0866446209</v>
      </c>
      <c r="L109" s="64" t="n">
        <v>0.5249658056</v>
      </c>
      <c r="M109" s="70" t="n">
        <v>1</v>
      </c>
      <c r="N109" s="64" t="n">
        <v>0.0664585193</v>
      </c>
      <c r="O109" s="63" t="n">
        <v>0.0874199022</v>
      </c>
      <c r="P109" s="68" t="n">
        <v>26.610667708</v>
      </c>
      <c r="Q109" s="7" t="n">
        <v>0.0279373877</v>
      </c>
      <c r="R109" s="45" t="n">
        <v>-0.003109351</v>
      </c>
      <c r="S109" s="7" t="n">
        <v>-0.000521666</v>
      </c>
      <c r="T109" s="45" t="n">
        <v>0.031030228</v>
      </c>
      <c r="U109" s="7" t="n">
        <v>0.4092961909</v>
      </c>
      <c r="V109" s="45" t="n">
        <v>0.0367965347</v>
      </c>
      <c r="W109" s="7" t="n">
        <v>0.0454149048</v>
      </c>
      <c r="X109" s="45" t="n">
        <v>0.1454292096</v>
      </c>
      <c r="Y109" s="7" t="n">
        <v>0.692273438</v>
      </c>
      <c r="Z109" s="45" t="n">
        <v>1.3140449146</v>
      </c>
      <c r="AA109" s="7" t="n">
        <v>0.0870732736</v>
      </c>
      <c r="AB109" s="48" t="n">
        <v>29.680164247</v>
      </c>
      <c r="AC109" s="7" t="n">
        <v>0.0312788156</v>
      </c>
      <c r="AD109" s="45" t="n">
        <v>-0.006974175</v>
      </c>
      <c r="AE109" s="7" t="n">
        <v>-0.000756176</v>
      </c>
      <c r="AF109" s="45" t="n">
        <v>0.0381445361</v>
      </c>
      <c r="AG109" s="7" t="n">
        <v>0.4894184165</v>
      </c>
      <c r="AH109" s="45" t="n">
        <v>0.0455238871</v>
      </c>
      <c r="AI109" s="7" t="n">
        <v>0.054078863</v>
      </c>
      <c r="AJ109" s="45" t="n">
        <v>0.2149865037</v>
      </c>
      <c r="AK109" s="7" t="n">
        <v>0.8657006707</v>
      </c>
      <c r="AL109" s="45" t="n">
        <v>1.7621010872</v>
      </c>
      <c r="AM109" s="7" t="n">
        <v>0.1286948932</v>
      </c>
      <c r="AN109" s="45" t="n">
        <v>0.002277809</v>
      </c>
      <c r="AO109" s="7" t="n">
        <v>0.9966733729</v>
      </c>
      <c r="AP109" s="52" t="n">
        <v>32.75864875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3351415</v>
      </c>
      <c r="E110" s="63" t="n">
        <v>-1.3373E-005</v>
      </c>
      <c r="F110" s="64" t="n">
        <v>-0.000521845</v>
      </c>
      <c r="G110" s="63" t="n">
        <v>0.0150129297</v>
      </c>
      <c r="H110" s="64" t="n">
        <v>0.4252741135</v>
      </c>
      <c r="I110" s="63" t="n">
        <v>0.036077895</v>
      </c>
      <c r="J110" s="64" t="n">
        <v>0.0502088271</v>
      </c>
      <c r="K110" s="63" t="n">
        <v>0.1133792739</v>
      </c>
      <c r="L110" s="64" t="n">
        <v>0.652752963</v>
      </c>
      <c r="M110" s="70" t="n">
        <v>1</v>
      </c>
      <c r="N110" s="64" t="n">
        <v>0.099252529</v>
      </c>
      <c r="O110" s="63" t="n">
        <v>0.0119554174</v>
      </c>
      <c r="P110" s="68" t="n">
        <v>24.171641481</v>
      </c>
      <c r="Q110" s="7" t="n">
        <v>0.0165116322</v>
      </c>
      <c r="R110" s="45" t="n">
        <v>-0.002339367</v>
      </c>
      <c r="S110" s="7" t="n">
        <v>-0.00059635</v>
      </c>
      <c r="T110" s="45" t="n">
        <v>0.0266264664</v>
      </c>
      <c r="U110" s="7" t="n">
        <v>0.4869005362</v>
      </c>
      <c r="V110" s="45" t="n">
        <v>0.0439328263</v>
      </c>
      <c r="W110" s="7" t="n">
        <v>0.0598362253</v>
      </c>
      <c r="X110" s="45" t="n">
        <v>0.1589793646</v>
      </c>
      <c r="Y110" s="7" t="n">
        <v>0.789851334</v>
      </c>
      <c r="Z110" s="45" t="n">
        <v>1.2291178536</v>
      </c>
      <c r="AA110" s="7" t="n">
        <v>0.114500733</v>
      </c>
      <c r="AB110" s="48" t="n">
        <v>26.4766624</v>
      </c>
      <c r="AC110" s="7" t="n">
        <v>0.0179911156</v>
      </c>
      <c r="AD110" s="45" t="n">
        <v>-0.002714861</v>
      </c>
      <c r="AE110" s="7" t="n">
        <v>-0.000650845</v>
      </c>
      <c r="AF110" s="45" t="n">
        <v>0.0297618659</v>
      </c>
      <c r="AG110" s="7" t="n">
        <v>0.5256471304</v>
      </c>
      <c r="AH110" s="45" t="n">
        <v>0.0481767923</v>
      </c>
      <c r="AI110" s="7" t="n">
        <v>0.0627574956</v>
      </c>
      <c r="AJ110" s="45" t="n">
        <v>0.1847578346</v>
      </c>
      <c r="AK110" s="7" t="n">
        <v>0.8657265286</v>
      </c>
      <c r="AL110" s="45" t="n">
        <v>1.3796433431</v>
      </c>
      <c r="AM110" s="7" t="n">
        <v>0.1320688046</v>
      </c>
      <c r="AN110" s="45" t="n">
        <v>0.0013372606</v>
      </c>
      <c r="AO110" s="7" t="n">
        <v>0.9991325938</v>
      </c>
      <c r="AP110" s="52" t="n">
        <v>27.55611294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60888713</v>
      </c>
      <c r="E111" s="63" t="n">
        <v>-0.008056522</v>
      </c>
      <c r="F111" s="64" t="n">
        <v>-0.018824373</v>
      </c>
      <c r="G111" s="63" t="n">
        <v>0.0090790803</v>
      </c>
      <c r="H111" s="64" t="n">
        <v>0.6784211056</v>
      </c>
      <c r="I111" s="63" t="n">
        <v>0.0830441474</v>
      </c>
      <c r="J111" s="64" t="n">
        <v>0</v>
      </c>
      <c r="K111" s="63" t="n">
        <v>0.0658620654</v>
      </c>
      <c r="L111" s="64" t="n">
        <v>0.8156143752</v>
      </c>
      <c r="M111" s="70" t="n">
        <v>1</v>
      </c>
      <c r="N111" s="64" t="n">
        <v>0.0407042686</v>
      </c>
      <c r="O111" s="63" t="n">
        <v>0.0097143034</v>
      </c>
      <c r="P111" s="68" t="n">
        <v>23.6538</v>
      </c>
      <c r="Q111" s="7" t="n">
        <v>0.008114042</v>
      </c>
      <c r="R111" s="45" t="n">
        <v>-0.009651192</v>
      </c>
      <c r="S111" s="7" t="n">
        <v>-0.018863871</v>
      </c>
      <c r="T111" s="45" t="n">
        <v>0.0169423553</v>
      </c>
      <c r="U111" s="7" t="n">
        <v>0.715766306</v>
      </c>
      <c r="V111" s="45" t="n">
        <v>0.0879847897</v>
      </c>
      <c r="W111" s="7" t="n">
        <v>0.0089685918</v>
      </c>
      <c r="X111" s="45" t="n">
        <v>0.0922437693</v>
      </c>
      <c r="Y111" s="7" t="n">
        <v>0.9015047905</v>
      </c>
      <c r="Z111" s="45" t="n">
        <v>1.1401151248</v>
      </c>
      <c r="AA111" s="7" t="n">
        <v>0.0489824201</v>
      </c>
      <c r="AB111" s="48" t="n">
        <v>25.176690659</v>
      </c>
      <c r="AC111" s="7" t="n">
        <v>0.0089813129</v>
      </c>
      <c r="AD111" s="45" t="n">
        <v>-0.009870176</v>
      </c>
      <c r="AE111" s="7" t="n">
        <v>-0.018891196</v>
      </c>
      <c r="AF111" s="45" t="n">
        <v>0.0186867648</v>
      </c>
      <c r="AG111" s="7" t="n">
        <v>0.7370870851</v>
      </c>
      <c r="AH111" s="45" t="n">
        <v>0.0902715246</v>
      </c>
      <c r="AI111" s="7" t="n">
        <v>0.010932328</v>
      </c>
      <c r="AJ111" s="45" t="n">
        <v>0.1051676492</v>
      </c>
      <c r="AK111" s="7" t="n">
        <v>0.9423652927</v>
      </c>
      <c r="AL111" s="45" t="n">
        <v>1.2188255518</v>
      </c>
      <c r="AM111" s="7" t="n">
        <v>0.0569417706</v>
      </c>
      <c r="AN111" s="45" t="n">
        <v>0.0003117671</v>
      </c>
      <c r="AO111" s="7" t="n">
        <v>0.9996188304</v>
      </c>
      <c r="AP111" s="52" t="n">
        <v>25.82169701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1894567</v>
      </c>
      <c r="E112" s="63" t="n">
        <v>0</v>
      </c>
      <c r="F112" s="64" t="n">
        <v>-0.000467786</v>
      </c>
      <c r="G112" s="63" t="n">
        <v>0.0265096072</v>
      </c>
      <c r="H112" s="64" t="n">
        <v>0.4233216173</v>
      </c>
      <c r="I112" s="63" t="n">
        <v>0.0201687555</v>
      </c>
      <c r="J112" s="64" t="n">
        <v>0.0677597759</v>
      </c>
      <c r="K112" s="63" t="n">
        <v>0.091118388</v>
      </c>
      <c r="L112" s="64" t="n">
        <v>0.6405998147</v>
      </c>
      <c r="M112" s="70" t="n">
        <v>1</v>
      </c>
      <c r="N112" s="64" t="n">
        <v>0.0748437374</v>
      </c>
      <c r="O112" s="63" t="n">
        <v>0.0022634241</v>
      </c>
      <c r="P112" s="68" t="n">
        <v>35.912394351</v>
      </c>
      <c r="Q112" s="7" t="n">
        <v>0.0157022726</v>
      </c>
      <c r="R112" s="45" t="n">
        <v>-0.002608993</v>
      </c>
      <c r="S112" s="7" t="n">
        <v>-0.000579126</v>
      </c>
      <c r="T112" s="45" t="n">
        <v>0.0395438986</v>
      </c>
      <c r="U112" s="7" t="n">
        <v>0.4973507075</v>
      </c>
      <c r="V112" s="45" t="n">
        <v>0.0291749084</v>
      </c>
      <c r="W112" s="7" t="n">
        <v>0.0804901018</v>
      </c>
      <c r="X112" s="45" t="n">
        <v>0.1429339573</v>
      </c>
      <c r="Y112" s="7" t="n">
        <v>0.8020077267</v>
      </c>
      <c r="Z112" s="45" t="n">
        <v>1.264922144</v>
      </c>
      <c r="AA112" s="7" t="n">
        <v>0.0929452202</v>
      </c>
      <c r="AB112" s="48" t="n">
        <v>38.718936693</v>
      </c>
      <c r="AC112" s="7" t="n">
        <v>0.0171806151</v>
      </c>
      <c r="AD112" s="45" t="n">
        <v>-0.003205815</v>
      </c>
      <c r="AE112" s="7" t="n">
        <v>-0.000655386</v>
      </c>
      <c r="AF112" s="45" t="n">
        <v>0.0427775338</v>
      </c>
      <c r="AG112" s="7" t="n">
        <v>0.5388397117</v>
      </c>
      <c r="AH112" s="45" t="n">
        <v>0.0337005247</v>
      </c>
      <c r="AI112" s="7" t="n">
        <v>0.0836316573</v>
      </c>
      <c r="AJ112" s="45" t="n">
        <v>0.1710592506</v>
      </c>
      <c r="AK112" s="7" t="n">
        <v>0.8833280924</v>
      </c>
      <c r="AL112" s="45" t="n">
        <v>1.428127559</v>
      </c>
      <c r="AM112" s="7" t="n">
        <v>0.1140344393</v>
      </c>
      <c r="AN112" s="45" t="n">
        <v>0.0017835525</v>
      </c>
      <c r="AO112" s="7" t="n">
        <v>0.9991460842</v>
      </c>
      <c r="AP112" s="52" t="n">
        <v>39.8661362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68344924</v>
      </c>
      <c r="O119" s="63" t="n">
        <v>0.2156285585</v>
      </c>
      <c r="P119" s="68" t="n">
        <v>0</v>
      </c>
      <c r="Q119" s="7" t="n">
        <v>0.0295974078</v>
      </c>
      <c r="R119" s="45" t="n">
        <v>-0.009800668</v>
      </c>
      <c r="S119" s="7" t="n">
        <v>-6.4153E-005</v>
      </c>
      <c r="T119" s="45" t="n">
        <v>0.0229033256</v>
      </c>
      <c r="U119" s="7" t="n">
        <v>0.3102391148</v>
      </c>
      <c r="V119" s="45" t="n">
        <v>0.0469507275</v>
      </c>
      <c r="W119" s="7" t="n">
        <v>0.0367035869</v>
      </c>
      <c r="X119" s="45" t="n">
        <v>0.1440743059</v>
      </c>
      <c r="Y119" s="7" t="n">
        <v>0.5806036471</v>
      </c>
      <c r="Z119" s="45" t="n">
        <v>2.0584987014</v>
      </c>
      <c r="AA119" s="7" t="n">
        <v>0.0772656161</v>
      </c>
      <c r="AB119" s="48" t="n">
        <v>9.7103556818</v>
      </c>
      <c r="AC119" s="7" t="n">
        <v>0.0380752496</v>
      </c>
      <c r="AD119" s="45" t="n">
        <v>-0.013514712</v>
      </c>
      <c r="AE119" s="7" t="n">
        <v>-0.000196674</v>
      </c>
      <c r="AF119" s="45" t="n">
        <v>0.0338405219</v>
      </c>
      <c r="AG119" s="7" t="n">
        <v>0.4506296196</v>
      </c>
      <c r="AH119" s="45" t="n">
        <v>0.0637710806</v>
      </c>
      <c r="AI119" s="7" t="n">
        <v>0.0475561599</v>
      </c>
      <c r="AJ119" s="45" t="n">
        <v>0.2500286071</v>
      </c>
      <c r="AK119" s="7" t="n">
        <v>0.8701898522</v>
      </c>
      <c r="AL119" s="45" t="n">
        <v>2.6495987795</v>
      </c>
      <c r="AM119" s="7" t="n">
        <v>0.1263778668</v>
      </c>
      <c r="AN119" s="45" t="n">
        <v>0</v>
      </c>
      <c r="AO119" s="7" t="n">
        <v>0.996567719</v>
      </c>
      <c r="AP119" s="52" t="n">
        <v>13.47030114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92858097</v>
      </c>
      <c r="E120" s="63" t="n">
        <v>0</v>
      </c>
      <c r="F120" s="64" t="n">
        <v>0</v>
      </c>
      <c r="G120" s="63" t="n">
        <v>0.0103490152</v>
      </c>
      <c r="H120" s="64" t="n">
        <v>0.5594138916</v>
      </c>
      <c r="I120" s="63" t="n">
        <v>0.0246566106</v>
      </c>
      <c r="J120" s="64" t="n">
        <v>0</v>
      </c>
      <c r="K120" s="63" t="n">
        <v>0.0620232077</v>
      </c>
      <c r="L120" s="64" t="n">
        <v>0.6757285348</v>
      </c>
      <c r="M120" s="70" t="n">
        <v>1</v>
      </c>
      <c r="N120" s="64" t="n">
        <v>0.0937333075</v>
      </c>
      <c r="O120" s="63" t="n">
        <v>0</v>
      </c>
      <c r="P120" s="68" t="n">
        <v>21.5474</v>
      </c>
      <c r="Q120" s="7" t="n">
        <v>0.0221382706</v>
      </c>
      <c r="R120" s="45" t="n">
        <v>-0.001880572</v>
      </c>
      <c r="S120" s="7" t="n">
        <v>-4.3664E-005</v>
      </c>
      <c r="T120" s="45" t="n">
        <v>0.0218636796</v>
      </c>
      <c r="U120" s="7" t="n">
        <v>0.6152519448</v>
      </c>
      <c r="V120" s="45" t="n">
        <v>0.0323922284</v>
      </c>
      <c r="W120" s="7" t="n">
        <v>0.0073603951</v>
      </c>
      <c r="X120" s="45" t="n">
        <v>0.1160813832</v>
      </c>
      <c r="Y120" s="7" t="n">
        <v>0.8131636659</v>
      </c>
      <c r="Z120" s="45" t="n">
        <v>1.2171403362</v>
      </c>
      <c r="AA120" s="7" t="n">
        <v>0.1083563587</v>
      </c>
      <c r="AB120" s="48" t="n">
        <v>23.5878931</v>
      </c>
      <c r="AC120" s="7" t="n">
        <v>0.0232238728</v>
      </c>
      <c r="AD120" s="45" t="n">
        <v>-0.002136933</v>
      </c>
      <c r="AE120" s="7" t="n">
        <v>-8.4323E-005</v>
      </c>
      <c r="AF120" s="45" t="n">
        <v>0.0243218177</v>
      </c>
      <c r="AG120" s="7" t="n">
        <v>0.64373824</v>
      </c>
      <c r="AH120" s="45" t="n">
        <v>0.035649129</v>
      </c>
      <c r="AI120" s="7" t="n">
        <v>0.0091680548</v>
      </c>
      <c r="AJ120" s="45" t="n">
        <v>0.1402456664</v>
      </c>
      <c r="AK120" s="7" t="n">
        <v>0.8741255246</v>
      </c>
      <c r="AL120" s="45" t="n">
        <v>1.3375640433</v>
      </c>
      <c r="AM120" s="7" t="n">
        <v>0.1238594327</v>
      </c>
      <c r="AN120" s="45" t="n">
        <v>0.0011961288</v>
      </c>
      <c r="AO120" s="7" t="n">
        <v>0.9991810861</v>
      </c>
      <c r="AP120" s="52" t="n">
        <v>24.36171452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4453244</v>
      </c>
      <c r="E121" s="63" t="n">
        <v>0</v>
      </c>
      <c r="F121" s="64" t="n">
        <v>0</v>
      </c>
      <c r="G121" s="63" t="n">
        <v>0.0085804269</v>
      </c>
      <c r="H121" s="64" t="n">
        <v>0.6300229741</v>
      </c>
      <c r="I121" s="63" t="n">
        <v>0.0779581734</v>
      </c>
      <c r="J121" s="64" t="n">
        <v>0</v>
      </c>
      <c r="K121" s="63" t="n">
        <v>0.002156684</v>
      </c>
      <c r="L121" s="64" t="n">
        <v>0.7361635828</v>
      </c>
      <c r="M121" s="70" t="n">
        <v>1</v>
      </c>
      <c r="N121" s="64" t="n">
        <v>0.0328744074</v>
      </c>
      <c r="O121" s="63" t="n">
        <v>0</v>
      </c>
      <c r="P121" s="68" t="n">
        <v>33.7154</v>
      </c>
      <c r="Q121" s="7" t="n">
        <v>0.0208087601</v>
      </c>
      <c r="R121" s="45" t="n">
        <v>-0.003095141</v>
      </c>
      <c r="S121" s="7" t="n">
        <v>-5.343E-005</v>
      </c>
      <c r="T121" s="45" t="n">
        <v>0.0239712749</v>
      </c>
      <c r="U121" s="7" t="n">
        <v>0.688508404</v>
      </c>
      <c r="V121" s="45" t="n">
        <v>0.0855717888</v>
      </c>
      <c r="W121" s="7" t="n">
        <v>0.0097862096</v>
      </c>
      <c r="X121" s="45" t="n">
        <v>0.059502688</v>
      </c>
      <c r="Y121" s="7" t="n">
        <v>0.8850005542</v>
      </c>
      <c r="Z121" s="45" t="n">
        <v>1.2374712875</v>
      </c>
      <c r="AA121" s="7" t="n">
        <v>0.0477092281</v>
      </c>
      <c r="AB121" s="48" t="n">
        <v>35.943595241</v>
      </c>
      <c r="AC121" s="7" t="n">
        <v>0.0219607963</v>
      </c>
      <c r="AD121" s="45" t="n">
        <v>-0.003455913</v>
      </c>
      <c r="AE121" s="7" t="n">
        <v>-9.1358E-005</v>
      </c>
      <c r="AF121" s="45" t="n">
        <v>0.0264437146</v>
      </c>
      <c r="AG121" s="7" t="n">
        <v>0.7155125898</v>
      </c>
      <c r="AH121" s="45" t="n">
        <v>0.0884991188</v>
      </c>
      <c r="AI121" s="7" t="n">
        <v>0.01180282</v>
      </c>
      <c r="AJ121" s="45" t="n">
        <v>0.0794621534</v>
      </c>
      <c r="AK121" s="7" t="n">
        <v>0.9401339219</v>
      </c>
      <c r="AL121" s="45" t="n">
        <v>1.3474825393</v>
      </c>
      <c r="AM121" s="7" t="n">
        <v>0.0590506046</v>
      </c>
      <c r="AN121" s="45" t="n">
        <v>0.000206836</v>
      </c>
      <c r="AO121" s="7" t="n">
        <v>0.9993913625</v>
      </c>
      <c r="AP121" s="52" t="n">
        <v>36.73571352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4553353</v>
      </c>
      <c r="E122" s="63" t="n">
        <v>0</v>
      </c>
      <c r="F122" s="64" t="n">
        <v>0</v>
      </c>
      <c r="G122" s="63" t="n">
        <v>0.0009317468</v>
      </c>
      <c r="H122" s="64" t="n">
        <v>0.3207727081</v>
      </c>
      <c r="I122" s="63" t="n">
        <v>0.0256524152</v>
      </c>
      <c r="J122" s="64" t="n">
        <v>0</v>
      </c>
      <c r="K122" s="63" t="n">
        <v>0.0275662734</v>
      </c>
      <c r="L122" s="64" t="n">
        <v>0.4294764965</v>
      </c>
      <c r="M122" s="70" t="n">
        <v>1</v>
      </c>
      <c r="N122" s="64" t="n">
        <v>0.1325852237</v>
      </c>
      <c r="O122" s="63" t="n">
        <v>0.0215782539</v>
      </c>
      <c r="P122" s="68" t="n">
        <v>11.9084</v>
      </c>
      <c r="Q122" s="7" t="n">
        <v>0.0602435979</v>
      </c>
      <c r="R122" s="45" t="n">
        <v>-0.003643546</v>
      </c>
      <c r="S122" s="7" t="n">
        <v>-0.000234236</v>
      </c>
      <c r="T122" s="45" t="n">
        <v>0.0182705966</v>
      </c>
      <c r="U122" s="7" t="n">
        <v>0.4372129809</v>
      </c>
      <c r="V122" s="45" t="n">
        <v>0.0405935504</v>
      </c>
      <c r="W122" s="7" t="n">
        <v>0.0150135913</v>
      </c>
      <c r="X122" s="45" t="n">
        <v>0.1117510149</v>
      </c>
      <c r="Y122" s="7" t="n">
        <v>0.6792075502</v>
      </c>
      <c r="Z122" s="45" t="n">
        <v>1.4119286439</v>
      </c>
      <c r="AA122" s="7" t="n">
        <v>0.1612506513</v>
      </c>
      <c r="AB122" s="48" t="n">
        <v>17.007779799</v>
      </c>
      <c r="AC122" s="7" t="n">
        <v>0.0625677216</v>
      </c>
      <c r="AD122" s="45" t="n">
        <v>-0.004791564</v>
      </c>
      <c r="AE122" s="7" t="n">
        <v>-0.00035516</v>
      </c>
      <c r="AF122" s="45" t="n">
        <v>0.0230837664</v>
      </c>
      <c r="AG122" s="7" t="n">
        <v>0.5000730043</v>
      </c>
      <c r="AH122" s="45" t="n">
        <v>0.0474860213</v>
      </c>
      <c r="AI122" s="7" t="n">
        <v>0.0198073597</v>
      </c>
      <c r="AJ122" s="45" t="n">
        <v>0.1582618224</v>
      </c>
      <c r="AK122" s="7" t="n">
        <v>0.8061329718</v>
      </c>
      <c r="AL122" s="45" t="n">
        <v>1.6757216615</v>
      </c>
      <c r="AM122" s="7" t="n">
        <v>0.1904879071</v>
      </c>
      <c r="AN122" s="45" t="n">
        <v>0.0017640668</v>
      </c>
      <c r="AO122" s="7" t="n">
        <v>0.9983849457</v>
      </c>
      <c r="AP122" s="52" t="n">
        <v>18.92416846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56102222</v>
      </c>
      <c r="E123" s="63" t="n">
        <v>0</v>
      </c>
      <c r="F123" s="64" t="n">
        <v>0</v>
      </c>
      <c r="G123" s="63" t="n">
        <v>0.0082330055</v>
      </c>
      <c r="H123" s="64" t="n">
        <v>0.5975360605</v>
      </c>
      <c r="I123" s="63" t="n">
        <v>0.0457213106</v>
      </c>
      <c r="J123" s="64" t="n">
        <v>0</v>
      </c>
      <c r="K123" s="63" t="n">
        <v>0.0250820084</v>
      </c>
      <c r="L123" s="64" t="n">
        <v>0.6921826071</v>
      </c>
      <c r="M123" s="70" t="n">
        <v>1</v>
      </c>
      <c r="N123" s="64" t="n">
        <v>0.0455820005</v>
      </c>
      <c r="O123" s="63" t="n">
        <v>0.021090842</v>
      </c>
      <c r="P123" s="68" t="n">
        <v>21.9878</v>
      </c>
      <c r="Q123" s="7" t="n">
        <v>0.019414469</v>
      </c>
      <c r="R123" s="45" t="n">
        <v>-0.00455581</v>
      </c>
      <c r="S123" s="7" t="n">
        <v>-5.7225E-005</v>
      </c>
      <c r="T123" s="45" t="n">
        <v>0.0301807971</v>
      </c>
      <c r="U123" s="7" t="n">
        <v>0.6625077411</v>
      </c>
      <c r="V123" s="45" t="n">
        <v>0.0547248274</v>
      </c>
      <c r="W123" s="7" t="n">
        <v>0.0129803672</v>
      </c>
      <c r="X123" s="45" t="n">
        <v>0.0956325063</v>
      </c>
      <c r="Y123" s="7" t="n">
        <v>0.8708276732</v>
      </c>
      <c r="Z123" s="45" t="n">
        <v>1.2785588245</v>
      </c>
      <c r="AA123" s="7" t="n">
        <v>0.0607586467</v>
      </c>
      <c r="AB123" s="48" t="n">
        <v>24.420950264</v>
      </c>
      <c r="AC123" s="7" t="n">
        <v>0.0205777758</v>
      </c>
      <c r="AD123" s="45" t="n">
        <v>-0.00489671</v>
      </c>
      <c r="AE123" s="7" t="n">
        <v>-9.4561E-005</v>
      </c>
      <c r="AF123" s="45" t="n">
        <v>0.03301658</v>
      </c>
      <c r="AG123" s="7" t="n">
        <v>0.6903520555</v>
      </c>
      <c r="AH123" s="45" t="n">
        <v>0.0578093104</v>
      </c>
      <c r="AI123" s="7" t="n">
        <v>0.0152509884</v>
      </c>
      <c r="AJ123" s="45" t="n">
        <v>0.1150915798</v>
      </c>
      <c r="AK123" s="7" t="n">
        <v>0.9271070198</v>
      </c>
      <c r="AL123" s="45" t="n">
        <v>1.3858935352</v>
      </c>
      <c r="AM123" s="7" t="n">
        <v>0.0717903517</v>
      </c>
      <c r="AN123" s="45" t="n">
        <v>0.0005220787</v>
      </c>
      <c r="AO123" s="7" t="n">
        <v>0.9994194502</v>
      </c>
      <c r="AP123" s="52" t="n">
        <v>25.19259787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8240616</v>
      </c>
      <c r="E124" s="63" t="n">
        <v>0</v>
      </c>
      <c r="F124" s="64" t="n">
        <v>0</v>
      </c>
      <c r="G124" s="63" t="n">
        <v>0.0073087858</v>
      </c>
      <c r="H124" s="64" t="n">
        <v>0.6568820616</v>
      </c>
      <c r="I124" s="63" t="n">
        <v>0.05712705</v>
      </c>
      <c r="J124" s="64" t="n">
        <v>0</v>
      </c>
      <c r="K124" s="63" t="n">
        <v>0.0337652735</v>
      </c>
      <c r="L124" s="64" t="n">
        <v>0.7649072325</v>
      </c>
      <c r="M124" s="70" t="n">
        <v>1</v>
      </c>
      <c r="N124" s="64" t="n">
        <v>0.0642256377</v>
      </c>
      <c r="O124" s="63" t="n">
        <v>0.0073826236</v>
      </c>
      <c r="P124" s="68" t="n">
        <v>19.027</v>
      </c>
      <c r="Q124" s="7" t="n">
        <v>0.0118788176</v>
      </c>
      <c r="R124" s="45" t="n">
        <v>-0.002266242</v>
      </c>
      <c r="S124" s="7" t="n">
        <v>-4.1108E-005</v>
      </c>
      <c r="T124" s="45" t="n">
        <v>0.0125744862</v>
      </c>
      <c r="U124" s="7" t="n">
        <v>0.7005614599</v>
      </c>
      <c r="V124" s="45" t="n">
        <v>0.0637642489</v>
      </c>
      <c r="W124" s="7" t="n">
        <v>0.0051806066</v>
      </c>
      <c r="X124" s="45" t="n">
        <v>0.071523011</v>
      </c>
      <c r="Y124" s="7" t="n">
        <v>0.8631752797</v>
      </c>
      <c r="Z124" s="45" t="n">
        <v>1.1525321451</v>
      </c>
      <c r="AA124" s="7" t="n">
        <v>0.0743783258</v>
      </c>
      <c r="AB124" s="48" t="n">
        <v>20.737459793</v>
      </c>
      <c r="AC124" s="7" t="n">
        <v>0.0127768391</v>
      </c>
      <c r="AD124" s="45" t="n">
        <v>-0.002686041</v>
      </c>
      <c r="AE124" s="7" t="n">
        <v>-7.7719E-005</v>
      </c>
      <c r="AF124" s="45" t="n">
        <v>0.0143785426</v>
      </c>
      <c r="AG124" s="7" t="n">
        <v>0.726180502</v>
      </c>
      <c r="AH124" s="45" t="n">
        <v>0.0665589684</v>
      </c>
      <c r="AI124" s="7" t="n">
        <v>0.0068342452</v>
      </c>
      <c r="AJ124" s="45" t="n">
        <v>0.0896412316</v>
      </c>
      <c r="AK124" s="7" t="n">
        <v>0.9136065686</v>
      </c>
      <c r="AL124" s="45" t="n">
        <v>1.2537728284</v>
      </c>
      <c r="AM124" s="7" t="n">
        <v>0.08517911</v>
      </c>
      <c r="AN124" s="45" t="n">
        <v>0.000653314</v>
      </c>
      <c r="AO124" s="7" t="n">
        <v>0.9994389925</v>
      </c>
      <c r="AP124" s="52" t="n">
        <v>21.42109212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1486856</v>
      </c>
      <c r="E125" s="63" t="n">
        <v>0</v>
      </c>
      <c r="F125" s="64" t="n">
        <v>0</v>
      </c>
      <c r="G125" s="63" t="n">
        <v>0.0129499222</v>
      </c>
      <c r="H125" s="64" t="n">
        <v>0.5783247633</v>
      </c>
      <c r="I125" s="63" t="n">
        <v>0.0761087046</v>
      </c>
      <c r="J125" s="64" t="n">
        <v>0</v>
      </c>
      <c r="K125" s="63" t="n">
        <v>0.0582003795</v>
      </c>
      <c r="L125" s="64" t="n">
        <v>0.7337324552</v>
      </c>
      <c r="M125" s="70" t="n">
        <v>1</v>
      </c>
      <c r="N125" s="64" t="n">
        <v>0.0685981313</v>
      </c>
      <c r="O125" s="63" t="n">
        <v>0.0036061645</v>
      </c>
      <c r="P125" s="68" t="n">
        <v>23.0048</v>
      </c>
      <c r="Q125" s="7" t="n">
        <v>0.0106832356</v>
      </c>
      <c r="R125" s="45" t="n">
        <v>-0.000461296</v>
      </c>
      <c r="S125" s="7" t="n">
        <v>-0.000102744</v>
      </c>
      <c r="T125" s="45" t="n">
        <v>0.0166538665</v>
      </c>
      <c r="U125" s="7" t="n">
        <v>0.6234144065</v>
      </c>
      <c r="V125" s="45" t="n">
        <v>0.0816891076</v>
      </c>
      <c r="W125" s="7" t="n">
        <v>0.0221071129</v>
      </c>
      <c r="X125" s="45" t="n">
        <v>0.0868037577</v>
      </c>
      <c r="Y125" s="7" t="n">
        <v>0.8407874468</v>
      </c>
      <c r="Z125" s="45" t="n">
        <v>1.16746542</v>
      </c>
      <c r="AA125" s="7" t="n">
        <v>0.0801887905</v>
      </c>
      <c r="AB125" s="48" t="n">
        <v>25.138683677</v>
      </c>
      <c r="AC125" s="7" t="n">
        <v>0.0117202382</v>
      </c>
      <c r="AD125" s="45" t="n">
        <v>-0.000974429</v>
      </c>
      <c r="AE125" s="7" t="n">
        <v>-0.000166649</v>
      </c>
      <c r="AF125" s="45" t="n">
        <v>0.0187753342</v>
      </c>
      <c r="AG125" s="7" t="n">
        <v>0.6540910593</v>
      </c>
      <c r="AH125" s="45" t="n">
        <v>0.0849978327</v>
      </c>
      <c r="AI125" s="7" t="n">
        <v>0.0246173924</v>
      </c>
      <c r="AJ125" s="45" t="n">
        <v>0.1065345577</v>
      </c>
      <c r="AK125" s="7" t="n">
        <v>0.8995953374</v>
      </c>
      <c r="AL125" s="45" t="n">
        <v>1.2913446439</v>
      </c>
      <c r="AM125" s="7" t="n">
        <v>0.0974379558</v>
      </c>
      <c r="AN125" s="45" t="n">
        <v>0.0022852013</v>
      </c>
      <c r="AO125" s="7" t="n">
        <v>0.9993184945</v>
      </c>
      <c r="AP125" s="52" t="n">
        <v>26.06507211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9350313</v>
      </c>
      <c r="E126" s="63" t="n">
        <v>0</v>
      </c>
      <c r="F126" s="64" t="n">
        <v>0</v>
      </c>
      <c r="G126" s="63" t="n">
        <v>0.0146328318</v>
      </c>
      <c r="H126" s="64" t="n">
        <v>0.6494223519</v>
      </c>
      <c r="I126" s="63" t="n">
        <v>0.097449388</v>
      </c>
      <c r="J126" s="64" t="n">
        <v>0</v>
      </c>
      <c r="K126" s="63" t="n">
        <v>0.0306706175</v>
      </c>
      <c r="L126" s="64" t="n">
        <v>0.7991102205</v>
      </c>
      <c r="M126" s="70" t="n">
        <v>1</v>
      </c>
      <c r="N126" s="64" t="n">
        <v>0.03029699</v>
      </c>
      <c r="O126" s="63" t="n">
        <v>0</v>
      </c>
      <c r="P126" s="68" t="n">
        <v>18.536</v>
      </c>
      <c r="Q126" s="7" t="n">
        <v>0.0095155561</v>
      </c>
      <c r="R126" s="45" t="n">
        <v>-0.003608915</v>
      </c>
      <c r="S126" s="7" t="n">
        <v>-0.000116139</v>
      </c>
      <c r="T126" s="45" t="n">
        <v>0.0198299476</v>
      </c>
      <c r="U126" s="7" t="n">
        <v>0.7025949323</v>
      </c>
      <c r="V126" s="45" t="n">
        <v>0.1043903189</v>
      </c>
      <c r="W126" s="7" t="n">
        <v>0.0127564055</v>
      </c>
      <c r="X126" s="45" t="n">
        <v>0.057370477</v>
      </c>
      <c r="Y126" s="7" t="n">
        <v>0.9027325829</v>
      </c>
      <c r="Z126" s="45" t="n">
        <v>1.1724932802</v>
      </c>
      <c r="AA126" s="7" t="n">
        <v>0.0415710093</v>
      </c>
      <c r="AB126" s="48" t="n">
        <v>20.839726189</v>
      </c>
      <c r="AC126" s="7" t="n">
        <v>0.0103216236</v>
      </c>
      <c r="AD126" s="45" t="n">
        <v>-0.004272221</v>
      </c>
      <c r="AE126" s="7" t="n">
        <v>-0.00016481</v>
      </c>
      <c r="AF126" s="45" t="n">
        <v>0.0216011614</v>
      </c>
      <c r="AG126" s="7" t="n">
        <v>0.7231357928</v>
      </c>
      <c r="AH126" s="45" t="n">
        <v>0.1067730257</v>
      </c>
      <c r="AI126" s="7" t="n">
        <v>0.0146669646</v>
      </c>
      <c r="AJ126" s="45" t="n">
        <v>0.0740101956</v>
      </c>
      <c r="AK126" s="7" t="n">
        <v>0.9460717328</v>
      </c>
      <c r="AL126" s="45" t="n">
        <v>1.2729102406</v>
      </c>
      <c r="AM126" s="7" t="n">
        <v>0.0523827352</v>
      </c>
      <c r="AN126" s="45" t="n">
        <v>0.0007653448</v>
      </c>
      <c r="AO126" s="7" t="n">
        <v>0.9992198128</v>
      </c>
      <c r="AP126" s="52" t="n">
        <v>21.53221197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201907178</v>
      </c>
      <c r="E127" s="71" t="n">
        <v>0</v>
      </c>
      <c r="F127" s="65" t="n">
        <v>0</v>
      </c>
      <c r="G127" s="71" t="n">
        <v>0.0126052427</v>
      </c>
      <c r="H127" s="65" t="n">
        <v>0.5544445979</v>
      </c>
      <c r="I127" s="71" t="n">
        <v>0.0629649166</v>
      </c>
      <c r="J127" s="65" t="n">
        <v>0</v>
      </c>
      <c r="K127" s="71" t="n">
        <v>0.0633721022</v>
      </c>
      <c r="L127" s="65" t="n">
        <v>0.7135775771</v>
      </c>
      <c r="M127" s="73" t="n">
        <v>1</v>
      </c>
      <c r="N127" s="65" t="n">
        <v>0.1041148638</v>
      </c>
      <c r="O127" s="71" t="n">
        <v>0.0308028116</v>
      </c>
      <c r="P127" s="68" t="n">
        <v>19.364</v>
      </c>
      <c r="Q127" s="91" t="n">
        <v>0.0221850402</v>
      </c>
      <c r="R127" s="49" t="n">
        <v>-0.000486129</v>
      </c>
      <c r="S127" s="91" t="n">
        <v>-7.0782E-005</v>
      </c>
      <c r="T127" s="49" t="n">
        <v>0.0166805013</v>
      </c>
      <c r="U127" s="91" t="n">
        <v>0.5994056227</v>
      </c>
      <c r="V127" s="49" t="n">
        <v>0.0689973587</v>
      </c>
      <c r="W127" s="91" t="n">
        <v>0.0042913007</v>
      </c>
      <c r="X127" s="49" t="n">
        <v>0.0951825691</v>
      </c>
      <c r="Y127" s="91" t="n">
        <v>0.8061854814</v>
      </c>
      <c r="Z127" s="49" t="n">
        <v>1.1524183287</v>
      </c>
      <c r="AA127" s="91" t="n">
        <v>0.1152773039</v>
      </c>
      <c r="AB127" s="48" t="n">
        <v>21.182756668</v>
      </c>
      <c r="AC127" s="91" t="n">
        <v>0.0233060435</v>
      </c>
      <c r="AD127" s="49" t="n">
        <v>-0.000918891</v>
      </c>
      <c r="AE127" s="91" t="n">
        <v>-0.000121229</v>
      </c>
      <c r="AF127" s="49" t="n">
        <v>0.0189321026</v>
      </c>
      <c r="AG127" s="91" t="n">
        <v>0.6297211367</v>
      </c>
      <c r="AH127" s="49" t="n">
        <v>0.0723911513</v>
      </c>
      <c r="AI127" s="91" t="n">
        <v>0.0062028255</v>
      </c>
      <c r="AJ127" s="49" t="n">
        <v>0.1172788202</v>
      </c>
      <c r="AK127" s="91" t="n">
        <v>0.86679196</v>
      </c>
      <c r="AL127" s="49" t="n">
        <v>1.2808562747</v>
      </c>
      <c r="AM127" s="91" t="n">
        <v>0.1312042081</v>
      </c>
      <c r="AN127" s="49" t="n">
        <v>0.0012295913</v>
      </c>
      <c r="AO127" s="91" t="n">
        <v>0.9992257595</v>
      </c>
      <c r="AP127" s="52" t="n">
        <v>22.05460659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6615072</v>
      </c>
      <c r="E128" s="61" t="n">
        <v>0</v>
      </c>
      <c r="F128" s="60" t="n">
        <v>0</v>
      </c>
      <c r="G128" s="61" t="n">
        <v>0.0156193416</v>
      </c>
      <c r="H128" s="60" t="n">
        <v>0.6818571733</v>
      </c>
      <c r="I128" s="61" t="n">
        <v>0.0829699997</v>
      </c>
      <c r="J128" s="60" t="n">
        <v>0</v>
      </c>
      <c r="K128" s="61" t="n">
        <v>0.0463214244</v>
      </c>
      <c r="L128" s="60" t="n">
        <v>0.8334294462</v>
      </c>
      <c r="M128" s="76" t="n">
        <v>1</v>
      </c>
      <c r="N128" s="60" t="n">
        <v>0.0199788305</v>
      </c>
      <c r="O128" s="61" t="n">
        <v>0.0005344126</v>
      </c>
      <c r="P128" s="60" t="n">
        <v>20.180845403</v>
      </c>
      <c r="Q128" s="91" t="n">
        <v>0.0092396466</v>
      </c>
      <c r="R128" s="49" t="n">
        <v>-0.001860755</v>
      </c>
      <c r="S128" s="91" t="n">
        <v>-3.453E-005</v>
      </c>
      <c r="T128" s="49" t="n">
        <v>0.0189572157</v>
      </c>
      <c r="U128" s="91" t="n">
        <v>0.7336595252</v>
      </c>
      <c r="V128" s="49" t="n">
        <v>0.0896554376</v>
      </c>
      <c r="W128" s="91" t="n">
        <v>0.0082864123</v>
      </c>
      <c r="X128" s="49" t="n">
        <v>0.0694647449</v>
      </c>
      <c r="Y128" s="91" t="n">
        <v>0.927367697</v>
      </c>
      <c r="Z128" s="49" t="n">
        <v>1.1491276171</v>
      </c>
      <c r="AA128" s="91" t="n">
        <v>0.0307371795</v>
      </c>
      <c r="AB128" s="49" t="n">
        <v>22.274575863</v>
      </c>
      <c r="AC128" s="91" t="n">
        <v>0.0098698547</v>
      </c>
      <c r="AD128" s="49" t="n">
        <v>-0.002153196</v>
      </c>
      <c r="AE128" s="91" t="n">
        <v>-5.8123E-005</v>
      </c>
      <c r="AF128" s="49" t="n">
        <v>0.0201021149</v>
      </c>
      <c r="AG128" s="91" t="n">
        <v>0.7506351901</v>
      </c>
      <c r="AH128" s="49" t="n">
        <v>0.0914861202</v>
      </c>
      <c r="AI128" s="91" t="n">
        <v>0.0096529689</v>
      </c>
      <c r="AJ128" s="49" t="n">
        <v>0.0818005591</v>
      </c>
      <c r="AK128" s="91" t="n">
        <v>0.961335489</v>
      </c>
      <c r="AL128" s="49" t="n">
        <v>1.2154630505</v>
      </c>
      <c r="AM128" s="91" t="n">
        <v>0.0379008029</v>
      </c>
      <c r="AN128" s="49" t="n">
        <v>0.0001764856</v>
      </c>
      <c r="AO128" s="91" t="n">
        <v>0.9994127775</v>
      </c>
      <c r="AP128" s="52" t="n">
        <v>22.76863355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6867141</v>
      </c>
      <c r="E129" s="63" t="n">
        <v>0</v>
      </c>
      <c r="F129" s="64" t="n">
        <v>0</v>
      </c>
      <c r="G129" s="63" t="n">
        <v>0.0093463419</v>
      </c>
      <c r="H129" s="64" t="n">
        <v>0.3965581817</v>
      </c>
      <c r="I129" s="63" t="n">
        <v>0.0630105428</v>
      </c>
      <c r="J129" s="64" t="n">
        <v>0</v>
      </c>
      <c r="K129" s="63" t="n">
        <v>0.1961280906</v>
      </c>
      <c r="L129" s="64" t="n">
        <v>0.681910298</v>
      </c>
      <c r="M129" s="70" t="n">
        <v>1</v>
      </c>
      <c r="N129" s="64" t="n">
        <v>0.0555583253</v>
      </c>
      <c r="O129" s="63" t="n">
        <v>0.0047508736</v>
      </c>
      <c r="P129" s="64" t="n">
        <v>13.3658</v>
      </c>
      <c r="Q129" s="7" t="n">
        <v>0.0206244114</v>
      </c>
      <c r="R129" s="45" t="n">
        <v>-0.002597229</v>
      </c>
      <c r="S129" s="7" t="n">
        <v>-9.0861E-005</v>
      </c>
      <c r="T129" s="45" t="n">
        <v>0.0162237215</v>
      </c>
      <c r="U129" s="7" t="n">
        <v>0.4844859736</v>
      </c>
      <c r="V129" s="45" t="n">
        <v>0.0743241832</v>
      </c>
      <c r="W129" s="7" t="n">
        <v>0.0137391959</v>
      </c>
      <c r="X129" s="45" t="n">
        <v>0.2512882768</v>
      </c>
      <c r="Y129" s="7" t="n">
        <v>0.8579976717</v>
      </c>
      <c r="Z129" s="45" t="n">
        <v>1.2740815161</v>
      </c>
      <c r="AA129" s="7" t="n">
        <v>0.073665018</v>
      </c>
      <c r="AB129" s="45" t="n">
        <v>16.95129581</v>
      </c>
      <c r="AC129" s="7" t="n">
        <v>0.0217051089</v>
      </c>
      <c r="AD129" s="45" t="n">
        <v>-0.002860911</v>
      </c>
      <c r="AE129" s="7" t="n">
        <v>-0.000133101</v>
      </c>
      <c r="AF129" s="45" t="n">
        <v>0.0183037944</v>
      </c>
      <c r="AG129" s="7" t="n">
        <v>0.5129482036</v>
      </c>
      <c r="AH129" s="45" t="n">
        <v>0.0773872972</v>
      </c>
      <c r="AI129" s="7" t="n">
        <v>0.0157293694</v>
      </c>
      <c r="AJ129" s="45" t="n">
        <v>0.2700772811</v>
      </c>
      <c r="AK129" s="7" t="n">
        <v>0.9131570419</v>
      </c>
      <c r="AL129" s="45" t="n">
        <v>1.3818435406</v>
      </c>
      <c r="AM129" s="7" t="n">
        <v>0.0854828909</v>
      </c>
      <c r="AN129" s="45" t="n">
        <v>0.0005758165</v>
      </c>
      <c r="AO129" s="7" t="n">
        <v>0.9992157493</v>
      </c>
      <c r="AP129" s="52" t="n">
        <v>17.728519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8539259</v>
      </c>
      <c r="E130" s="63" t="n">
        <v>0</v>
      </c>
      <c r="F130" s="64" t="n">
        <v>0</v>
      </c>
      <c r="G130" s="63" t="n">
        <v>0.0236587398</v>
      </c>
      <c r="H130" s="64" t="n">
        <v>0.2860609605</v>
      </c>
      <c r="I130" s="63" t="n">
        <v>0.0458483683</v>
      </c>
      <c r="J130" s="64" t="n">
        <v>0</v>
      </c>
      <c r="K130" s="63" t="n">
        <v>0.0855062802</v>
      </c>
      <c r="L130" s="64" t="n">
        <v>0.4479282747</v>
      </c>
      <c r="M130" s="70" t="n">
        <v>1</v>
      </c>
      <c r="N130" s="64" t="n">
        <v>0.06672812</v>
      </c>
      <c r="O130" s="63" t="n">
        <v>0.0012419239</v>
      </c>
      <c r="P130" s="64" t="n">
        <v>8.6712</v>
      </c>
      <c r="Q130" s="7" t="n">
        <v>0.0139715101</v>
      </c>
      <c r="R130" s="45" t="n">
        <v>-0.003740747</v>
      </c>
      <c r="S130" s="7" t="n">
        <v>-0.000203079</v>
      </c>
      <c r="T130" s="45" t="n">
        <v>0.0358794092</v>
      </c>
      <c r="U130" s="7" t="n">
        <v>0.415785972</v>
      </c>
      <c r="V130" s="45" t="n">
        <v>0.0619998109</v>
      </c>
      <c r="W130" s="7" t="n">
        <v>0.1092711465</v>
      </c>
      <c r="X130" s="45" t="n">
        <v>0.155160529</v>
      </c>
      <c r="Y130" s="7" t="n">
        <v>0.7881245513</v>
      </c>
      <c r="Z130" s="45" t="n">
        <v>1.4944921109</v>
      </c>
      <c r="AA130" s="7" t="n">
        <v>0.0959867275</v>
      </c>
      <c r="AB130" s="45" t="n">
        <v>14.684995614</v>
      </c>
      <c r="AC130" s="7" t="n">
        <v>0.0157956454</v>
      </c>
      <c r="AD130" s="45" t="n">
        <v>-0.004370901</v>
      </c>
      <c r="AE130" s="7" t="n">
        <v>-0.000279005</v>
      </c>
      <c r="AF130" s="45" t="n">
        <v>0.0392805462</v>
      </c>
      <c r="AG130" s="7" t="n">
        <v>0.4655920655</v>
      </c>
      <c r="AH130" s="45" t="n">
        <v>0.0671684293</v>
      </c>
      <c r="AI130" s="7" t="n">
        <v>0.1155165374</v>
      </c>
      <c r="AJ130" s="45" t="n">
        <v>0.1827161779</v>
      </c>
      <c r="AK130" s="7" t="n">
        <v>0.8814194954</v>
      </c>
      <c r="AL130" s="45" t="n">
        <v>1.6727978993</v>
      </c>
      <c r="AM130" s="7" t="n">
        <v>0.1166543551</v>
      </c>
      <c r="AN130" s="45" t="n">
        <v>0.0008508185</v>
      </c>
      <c r="AO130" s="7" t="n">
        <v>0.998924669</v>
      </c>
      <c r="AP130" s="52" t="n">
        <v>16.18979375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3038595</v>
      </c>
      <c r="E131" s="71" t="n">
        <v>0</v>
      </c>
      <c r="F131" s="65" t="n">
        <v>0</v>
      </c>
      <c r="G131" s="71" t="n">
        <v>0.0243154549</v>
      </c>
      <c r="H131" s="65" t="n">
        <v>0.4303943358</v>
      </c>
      <c r="I131" s="71" t="n">
        <v>0.1014687806</v>
      </c>
      <c r="J131" s="65" t="n">
        <v>0</v>
      </c>
      <c r="K131" s="71" t="n">
        <v>0.1159146454</v>
      </c>
      <c r="L131" s="65" t="n">
        <v>0.6743970761</v>
      </c>
      <c r="M131" s="73" t="n">
        <v>1</v>
      </c>
      <c r="N131" s="65" t="n">
        <v>0.0712688804</v>
      </c>
      <c r="O131" s="71" t="n">
        <v>0.0060285409</v>
      </c>
      <c r="P131" s="65" t="n">
        <v>9.605913494</v>
      </c>
      <c r="Q131" s="91" t="n">
        <v>0.005416274</v>
      </c>
      <c r="R131" s="49" t="n">
        <v>-0.001138228</v>
      </c>
      <c r="S131" s="91" t="n">
        <v>-6.6902E-005</v>
      </c>
      <c r="T131" s="49" t="n">
        <v>0.0306356938</v>
      </c>
      <c r="U131" s="91" t="n">
        <v>0.4996788185</v>
      </c>
      <c r="V131" s="49" t="n">
        <v>0.109946195</v>
      </c>
      <c r="W131" s="91" t="n">
        <v>0.0150364809</v>
      </c>
      <c r="X131" s="49" t="n">
        <v>0.1505423479</v>
      </c>
      <c r="Y131" s="91" t="n">
        <v>0.8100506802</v>
      </c>
      <c r="Z131" s="49" t="n">
        <v>1.2229803075</v>
      </c>
      <c r="AA131" s="91" t="n">
        <v>0.0899313231</v>
      </c>
      <c r="AB131" s="49" t="n">
        <v>12.410389447</v>
      </c>
      <c r="AC131" s="91" t="n">
        <v>0.006764923</v>
      </c>
      <c r="AD131" s="49" t="n">
        <v>-0.001791241</v>
      </c>
      <c r="AE131" s="91" t="n">
        <v>-0.000120613</v>
      </c>
      <c r="AF131" s="49" t="n">
        <v>0.0332046291</v>
      </c>
      <c r="AG131" s="91" t="n">
        <v>0.5382170417</v>
      </c>
      <c r="AH131" s="49" t="n">
        <v>0.1140691306</v>
      </c>
      <c r="AI131" s="91" t="n">
        <v>0.0182285967</v>
      </c>
      <c r="AJ131" s="49" t="n">
        <v>0.1740861202</v>
      </c>
      <c r="AK131" s="91" t="n">
        <v>0.8826585873</v>
      </c>
      <c r="AL131" s="49" t="n">
        <v>1.3672841393</v>
      </c>
      <c r="AM131" s="91" t="n">
        <v>0.1076966123</v>
      </c>
      <c r="AN131" s="49" t="n">
        <v>0.0087546731</v>
      </c>
      <c r="AO131" s="91" t="n">
        <v>0.9991098728</v>
      </c>
      <c r="AP131" s="92" t="n">
        <v>13.5608887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9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94684837</v>
      </c>
      <c r="E15" s="57" t="n">
        <v>-0.102656333</v>
      </c>
      <c r="F15" s="58" t="n">
        <v>0</v>
      </c>
      <c r="G15" s="57" t="n">
        <v>0.0526309891</v>
      </c>
      <c r="H15" s="58" t="n">
        <v>0.0469740667</v>
      </c>
      <c r="I15" s="57" t="n">
        <v>0.0032572569</v>
      </c>
      <c r="J15" s="58" t="n">
        <v>0.0584115607</v>
      </c>
      <c r="K15" s="57" t="n">
        <v>0.335432468</v>
      </c>
      <c r="L15" s="58" t="n">
        <v>0.4235184922</v>
      </c>
      <c r="M15" s="59" t="n">
        <v>1</v>
      </c>
      <c r="N15" s="58" t="n">
        <v>0.1246076029</v>
      </c>
      <c r="O15" s="57" t="n">
        <v>0.4148351213</v>
      </c>
      <c r="P15" s="62" t="n">
        <v>11.886896093</v>
      </c>
      <c r="Q15" s="88" t="n">
        <v>0.0362039929</v>
      </c>
      <c r="R15" s="89" t="n">
        <v>-0.114889537</v>
      </c>
      <c r="S15" s="88" t="n">
        <v>-3.5744E-005</v>
      </c>
      <c r="T15" s="89" t="n">
        <v>0.0633998317</v>
      </c>
      <c r="U15" s="7" t="n">
        <v>0.1163358677</v>
      </c>
      <c r="V15" s="45" t="n">
        <v>0.0106688746</v>
      </c>
      <c r="W15" s="7" t="n">
        <v>0.0745707729</v>
      </c>
      <c r="X15" s="89" t="n">
        <v>0.42994523</v>
      </c>
      <c r="Y15" s="7" t="n">
        <v>0.6161992893</v>
      </c>
      <c r="Z15" s="45" t="n">
        <v>1.3945088585</v>
      </c>
      <c r="AA15" s="7" t="n">
        <v>0.1611060582</v>
      </c>
      <c r="AB15" s="49" t="n">
        <v>15.528539506</v>
      </c>
      <c r="AC15" s="90" t="n">
        <v>0.0393342874</v>
      </c>
      <c r="AD15" s="45" t="n">
        <v>-0.116131946</v>
      </c>
      <c r="AE15" s="7" t="n">
        <v>-0.000135176</v>
      </c>
      <c r="AF15" s="45" t="n">
        <v>0.0698465956</v>
      </c>
      <c r="AG15" s="7" t="n">
        <v>0.1928109638</v>
      </c>
      <c r="AH15" s="45" t="n">
        <v>0.0190809893</v>
      </c>
      <c r="AI15" s="7" t="n">
        <v>0.0817178728</v>
      </c>
      <c r="AJ15" s="45" t="n">
        <v>0.5121686788</v>
      </c>
      <c r="AK15" s="7" t="n">
        <v>0.7986922652</v>
      </c>
      <c r="AL15" s="45" t="n">
        <v>1.7682346347</v>
      </c>
      <c r="AM15" s="7" t="n">
        <v>0.1935988579</v>
      </c>
      <c r="AN15" s="45" t="n">
        <v>0.0054092698</v>
      </c>
      <c r="AO15" s="7" t="n">
        <v>0.9977003929</v>
      </c>
      <c r="AP15" s="52" t="n">
        <v>17.77067238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93489574</v>
      </c>
      <c r="E16" s="57" t="n">
        <v>-6.9899E-005</v>
      </c>
      <c r="F16" s="58" t="n">
        <v>-5.2424E-005</v>
      </c>
      <c r="G16" s="57" t="n">
        <v>0.0175766225</v>
      </c>
      <c r="H16" s="58" t="n">
        <v>0.0832901823</v>
      </c>
      <c r="I16" s="57" t="n">
        <v>0.0134875458</v>
      </c>
      <c r="J16" s="58" t="n">
        <v>0.0227141804</v>
      </c>
      <c r="K16" s="57" t="n">
        <v>0.1749420022</v>
      </c>
      <c r="L16" s="58" t="n">
        <v>0.3212371677</v>
      </c>
      <c r="M16" s="59" t="n">
        <v>1</v>
      </c>
      <c r="N16" s="58" t="n">
        <v>0.1866471838</v>
      </c>
      <c r="O16" s="57" t="n">
        <v>0.0085344375</v>
      </c>
      <c r="P16" s="62" t="n">
        <v>2.9768</v>
      </c>
      <c r="Q16" s="88" t="n">
        <v>0.0179489818</v>
      </c>
      <c r="R16" s="89" t="n">
        <v>-0.000986506</v>
      </c>
      <c r="S16" s="88" t="n">
        <v>-0.000126274</v>
      </c>
      <c r="T16" s="89" t="n">
        <v>0.0274759078</v>
      </c>
      <c r="U16" s="7" t="n">
        <v>0.1768892996</v>
      </c>
      <c r="V16" s="45" t="n">
        <v>0.024207344</v>
      </c>
      <c r="W16" s="7" t="n">
        <v>0.0376434175</v>
      </c>
      <c r="X16" s="89" t="n">
        <v>0.2669469785</v>
      </c>
      <c r="Y16" s="7" t="n">
        <v>0.5499991492</v>
      </c>
      <c r="Z16" s="45" t="n">
        <v>1.5395272424</v>
      </c>
      <c r="AA16" s="7" t="n">
        <v>0.2597695112</v>
      </c>
      <c r="AB16" s="49" t="n">
        <v>6.5787449014</v>
      </c>
      <c r="AC16" s="90" t="n">
        <v>0.0208150639</v>
      </c>
      <c r="AD16" s="45" t="n">
        <v>-0.002160954</v>
      </c>
      <c r="AE16" s="7" t="n">
        <v>-0.000247529</v>
      </c>
      <c r="AF16" s="45" t="n">
        <v>0.0326714883</v>
      </c>
      <c r="AG16" s="7" t="n">
        <v>0.2533066664</v>
      </c>
      <c r="AH16" s="45" t="n">
        <v>0.0330208809</v>
      </c>
      <c r="AI16" s="7" t="n">
        <v>0.0421396088</v>
      </c>
      <c r="AJ16" s="45" t="n">
        <v>0.3138418234</v>
      </c>
      <c r="AK16" s="7" t="n">
        <v>0.6933870493</v>
      </c>
      <c r="AL16" s="45" t="n">
        <v>1.8403986786</v>
      </c>
      <c r="AM16" s="7" t="n">
        <v>0.298451674</v>
      </c>
      <c r="AN16" s="45" t="n">
        <v>0.0046546468</v>
      </c>
      <c r="AO16" s="7" t="n">
        <v>0.9964933701</v>
      </c>
      <c r="AP16" s="52" t="n">
        <v>8.678529254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9399961</v>
      </c>
      <c r="E17" s="57" t="n">
        <v>0</v>
      </c>
      <c r="F17" s="58" t="n">
        <v>0</v>
      </c>
      <c r="G17" s="57" t="n">
        <v>0.0207377564</v>
      </c>
      <c r="H17" s="58" t="n">
        <v>0.0572582302</v>
      </c>
      <c r="I17" s="57" t="n">
        <v>0.0071572788</v>
      </c>
      <c r="J17" s="58" t="n">
        <v>0.0908423844</v>
      </c>
      <c r="K17" s="57" t="n">
        <v>0.023123516</v>
      </c>
      <c r="L17" s="58" t="n">
        <v>0.2220591618</v>
      </c>
      <c r="M17" s="59" t="n">
        <v>1</v>
      </c>
      <c r="N17" s="58" t="n">
        <v>0.2669168831</v>
      </c>
      <c r="O17" s="57" t="n">
        <v>0.3486693708</v>
      </c>
      <c r="P17" s="62" t="n">
        <v>13.7826</v>
      </c>
      <c r="Q17" s="88" t="n">
        <v>0.0279622113</v>
      </c>
      <c r="R17" s="89" t="n">
        <v>-0.001209535</v>
      </c>
      <c r="S17" s="88" t="n">
        <v>-9.148E-005</v>
      </c>
      <c r="T17" s="89" t="n">
        <v>0.0263123761</v>
      </c>
      <c r="U17" s="7" t="n">
        <v>0.1515501234</v>
      </c>
      <c r="V17" s="45" t="n">
        <v>0.0180028419</v>
      </c>
      <c r="W17" s="7" t="n">
        <v>0.1005179454</v>
      </c>
      <c r="X17" s="89" t="n">
        <v>0.0872671809</v>
      </c>
      <c r="Y17" s="7" t="n">
        <v>0.4103116648</v>
      </c>
      <c r="Z17" s="45" t="n">
        <v>1.3498375077</v>
      </c>
      <c r="AA17" s="7" t="n">
        <v>0.2957519543</v>
      </c>
      <c r="AB17" s="49" t="n">
        <v>17.260350257</v>
      </c>
      <c r="AC17" s="90" t="n">
        <v>0.0314990789</v>
      </c>
      <c r="AD17" s="45" t="n">
        <v>-0.00205635</v>
      </c>
      <c r="AE17" s="7" t="n">
        <v>-0.000386656</v>
      </c>
      <c r="AF17" s="45" t="n">
        <v>0.035269464</v>
      </c>
      <c r="AG17" s="7" t="n">
        <v>0.2796993982</v>
      </c>
      <c r="AH17" s="45" t="n">
        <v>0.0335557434</v>
      </c>
      <c r="AI17" s="7" t="n">
        <v>0.1070566358</v>
      </c>
      <c r="AJ17" s="45" t="n">
        <v>0.1578661952</v>
      </c>
      <c r="AK17" s="7" t="n">
        <v>0.6425035088</v>
      </c>
      <c r="AL17" s="45" t="n">
        <v>1.8012112155</v>
      </c>
      <c r="AM17" s="7" t="n">
        <v>0.3484580986</v>
      </c>
      <c r="AN17" s="45" t="n">
        <v>0.0061837696</v>
      </c>
      <c r="AO17" s="7" t="n">
        <v>0.997145377</v>
      </c>
      <c r="AP17" s="52" t="n">
        <v>20.81169586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43384003</v>
      </c>
      <c r="E18" s="57" t="n">
        <v>-0.010440805</v>
      </c>
      <c r="F18" s="58" t="n">
        <v>-0.000266748</v>
      </c>
      <c r="G18" s="57" t="n">
        <v>0.0137515733</v>
      </c>
      <c r="H18" s="58" t="n">
        <v>0.4731919102</v>
      </c>
      <c r="I18" s="57" t="n">
        <v>0.0388104192</v>
      </c>
      <c r="J18" s="58" t="n">
        <v>0.086050855</v>
      </c>
      <c r="K18" s="57" t="n">
        <v>0.0647286421</v>
      </c>
      <c r="L18" s="58" t="n">
        <v>0.680164247</v>
      </c>
      <c r="M18" s="59" t="n">
        <v>1</v>
      </c>
      <c r="N18" s="58" t="n">
        <v>0.067730029</v>
      </c>
      <c r="O18" s="57" t="n">
        <v>0.020069337</v>
      </c>
      <c r="P18" s="62" t="n">
        <v>19.854014966</v>
      </c>
      <c r="Q18" s="88" t="n">
        <v>0.0190038826</v>
      </c>
      <c r="R18" s="89" t="n">
        <v>-0.012012784</v>
      </c>
      <c r="S18" s="88" t="n">
        <v>-0.000293228</v>
      </c>
      <c r="T18" s="89" t="n">
        <v>0.0189806413</v>
      </c>
      <c r="U18" s="7" t="n">
        <v>0.5298209233</v>
      </c>
      <c r="V18" s="45" t="n">
        <v>0.0451608349</v>
      </c>
      <c r="W18" s="7" t="n">
        <v>0.0950770406</v>
      </c>
      <c r="X18" s="89" t="n">
        <v>0.1050464078</v>
      </c>
      <c r="Y18" s="7" t="n">
        <v>0.8007837187</v>
      </c>
      <c r="Z18" s="45" t="n">
        <v>1.2163064658</v>
      </c>
      <c r="AA18" s="7" t="n">
        <v>0.0810900879</v>
      </c>
      <c r="AB18" s="49" t="n">
        <v>22.093402935</v>
      </c>
      <c r="AC18" s="90" t="n">
        <v>0.0209157718</v>
      </c>
      <c r="AD18" s="45" t="n">
        <v>-0.012431115</v>
      </c>
      <c r="AE18" s="7" t="n">
        <v>-0.000366297</v>
      </c>
      <c r="AF18" s="45" t="n">
        <v>0.0225057504</v>
      </c>
      <c r="AG18" s="7" t="n">
        <v>0.5785741846</v>
      </c>
      <c r="AH18" s="45" t="n">
        <v>0.0506415538</v>
      </c>
      <c r="AI18" s="7" t="n">
        <v>0.0990910705</v>
      </c>
      <c r="AJ18" s="45" t="n">
        <v>0.1370181172</v>
      </c>
      <c r="AK18" s="7" t="n">
        <v>0.8959490365</v>
      </c>
      <c r="AL18" s="45" t="n">
        <v>1.4054992658</v>
      </c>
      <c r="AM18" s="7" t="n">
        <v>0.1001714913</v>
      </c>
      <c r="AN18" s="45" t="n">
        <v>0.0026252722</v>
      </c>
      <c r="AO18" s="7" t="n">
        <v>0.9987458</v>
      </c>
      <c r="AP18" s="52" t="n">
        <v>23.52300565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95351103</v>
      </c>
      <c r="E19" s="57" t="n">
        <v>-2.2034E-005</v>
      </c>
      <c r="F19" s="58" t="n">
        <v>-1.7214E-005</v>
      </c>
      <c r="G19" s="57" t="n">
        <v>0.0399791125</v>
      </c>
      <c r="H19" s="58" t="n">
        <v>0.0280914392</v>
      </c>
      <c r="I19" s="57" t="n">
        <v>0.0034705469</v>
      </c>
      <c r="J19" s="58" t="n">
        <v>0.0015549868</v>
      </c>
      <c r="K19" s="57" t="n">
        <v>0.467804756</v>
      </c>
      <c r="L19" s="58" t="n">
        <v>0.550396704</v>
      </c>
      <c r="M19" s="59" t="n">
        <v>1</v>
      </c>
      <c r="N19" s="58" t="n">
        <v>0.08653712</v>
      </c>
      <c r="O19" s="57" t="n">
        <v>0.535456961</v>
      </c>
      <c r="P19" s="62" t="n">
        <v>0.4802</v>
      </c>
      <c r="Q19" s="88" t="n">
        <v>0.0140698616</v>
      </c>
      <c r="R19" s="89" t="n">
        <v>-0.000851737</v>
      </c>
      <c r="S19" s="88" t="n">
        <v>-5.1015E-005</v>
      </c>
      <c r="T19" s="89" t="n">
        <v>0.0477495521</v>
      </c>
      <c r="U19" s="7" t="n">
        <v>0.0933891981</v>
      </c>
      <c r="V19" s="45" t="n">
        <v>0.0103763979</v>
      </c>
      <c r="W19" s="7" t="n">
        <v>0.0081656841</v>
      </c>
      <c r="X19" s="89" t="n">
        <v>0.5510385777</v>
      </c>
      <c r="Y19" s="7" t="n">
        <v>0.7238865194</v>
      </c>
      <c r="Z19" s="45" t="n">
        <v>1.3172668933</v>
      </c>
      <c r="AA19" s="7" t="n">
        <v>0.1151672533</v>
      </c>
      <c r="AB19" s="49" t="n">
        <v>2.5787084977</v>
      </c>
      <c r="AC19" s="90" t="n">
        <v>0.0160737589</v>
      </c>
      <c r="AD19" s="45" t="n">
        <v>-0.001290027</v>
      </c>
      <c r="AE19" s="7" t="n">
        <v>-0.000127373</v>
      </c>
      <c r="AF19" s="45" t="n">
        <v>0.0520112046</v>
      </c>
      <c r="AG19" s="7" t="n">
        <v>0.153731662</v>
      </c>
      <c r="AH19" s="45" t="n">
        <v>0.0167331489</v>
      </c>
      <c r="AI19" s="7" t="n">
        <v>0.0129796221</v>
      </c>
      <c r="AJ19" s="45" t="n">
        <v>0.6059634443</v>
      </c>
      <c r="AK19" s="7" t="n">
        <v>0.856075441</v>
      </c>
      <c r="AL19" s="45" t="n">
        <v>1.5594926996</v>
      </c>
      <c r="AM19" s="7" t="n">
        <v>0.1398566358</v>
      </c>
      <c r="AN19" s="45" t="n">
        <v>0.0024610649</v>
      </c>
      <c r="AO19" s="7" t="n">
        <v>0.9983931417</v>
      </c>
      <c r="AP19" s="52" t="n">
        <v>4.228337391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311662804</v>
      </c>
      <c r="R20" s="89" t="n">
        <v>-0.000528336</v>
      </c>
      <c r="S20" s="88" t="n">
        <v>-9.0392E-005</v>
      </c>
      <c r="T20" s="89" t="n">
        <v>0.0088482213</v>
      </c>
      <c r="U20" s="7" t="n">
        <v>0.207368632</v>
      </c>
      <c r="V20" s="45" t="n">
        <v>0.0511928168</v>
      </c>
      <c r="W20" s="7" t="n">
        <v>0.0034950592</v>
      </c>
      <c r="X20" s="89" t="n">
        <v>0.4593102174</v>
      </c>
      <c r="Y20" s="7" t="n">
        <v>0.7607624993</v>
      </c>
      <c r="Z20" s="45" t="n">
        <v>1.200440612</v>
      </c>
      <c r="AA20" s="7" t="n">
        <v>0.1073125251</v>
      </c>
      <c r="AB20" s="48" t="n">
        <v>5.133922852</v>
      </c>
      <c r="AC20" s="7" t="n">
        <v>0.0330470447</v>
      </c>
      <c r="AD20" s="45" t="n">
        <v>-0.000966033</v>
      </c>
      <c r="AE20" s="7" t="n">
        <v>-0.000152378</v>
      </c>
      <c r="AF20" s="45" t="n">
        <v>0.012698094</v>
      </c>
      <c r="AG20" s="7" t="n">
        <v>0.2587968915</v>
      </c>
      <c r="AH20" s="45" t="n">
        <v>0.0567837724</v>
      </c>
      <c r="AI20" s="7" t="n">
        <v>0.0067671748</v>
      </c>
      <c r="AJ20" s="45" t="n">
        <v>0.4972923268</v>
      </c>
      <c r="AK20" s="7" t="n">
        <v>0.8642668926</v>
      </c>
      <c r="AL20" s="45" t="n">
        <v>1.404497279</v>
      </c>
      <c r="AM20" s="7" t="n">
        <v>0.1279477029</v>
      </c>
      <c r="AN20" s="45" t="n">
        <v>0.0067142801</v>
      </c>
      <c r="AO20" s="7" t="n">
        <v>0.9989288757</v>
      </c>
      <c r="AP20" s="52" t="n">
        <v>6.5224155187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35692225</v>
      </c>
      <c r="R21" s="89" t="n">
        <v>-0.003490747</v>
      </c>
      <c r="S21" s="88" t="n">
        <v>-0.000148342</v>
      </c>
      <c r="T21" s="89" t="n">
        <v>0.0374705999</v>
      </c>
      <c r="U21" s="7" t="n">
        <v>0.2149762161</v>
      </c>
      <c r="V21" s="45" t="n">
        <v>0.0500987894</v>
      </c>
      <c r="W21" s="7" t="n">
        <v>0.0095677796</v>
      </c>
      <c r="X21" s="89" t="n">
        <v>0.4010086145</v>
      </c>
      <c r="Y21" s="7" t="n">
        <v>0.7330521334</v>
      </c>
      <c r="Z21" s="45" t="n">
        <v>1.3323007846</v>
      </c>
      <c r="AA21" s="7" t="n">
        <v>0.1032200895</v>
      </c>
      <c r="AB21" s="48" t="n">
        <v>4.8640727886</v>
      </c>
      <c r="AC21" s="7" t="n">
        <v>0.0260134661</v>
      </c>
      <c r="AD21" s="45" t="n">
        <v>-0.004063076</v>
      </c>
      <c r="AE21" s="7" t="n">
        <v>-0.000227809</v>
      </c>
      <c r="AF21" s="45" t="n">
        <v>0.042005513</v>
      </c>
      <c r="AG21" s="7" t="n">
        <v>0.2829800094</v>
      </c>
      <c r="AH21" s="45" t="n">
        <v>0.0571801382</v>
      </c>
      <c r="AI21" s="7" t="n">
        <v>0.0147314525</v>
      </c>
      <c r="AJ21" s="45" t="n">
        <v>0.448384447</v>
      </c>
      <c r="AK21" s="7" t="n">
        <v>0.8670041405</v>
      </c>
      <c r="AL21" s="45" t="n">
        <v>1.5867026656</v>
      </c>
      <c r="AM21" s="7" t="n">
        <v>0.1274003239</v>
      </c>
      <c r="AN21" s="45" t="n">
        <v>0.003829058</v>
      </c>
      <c r="AO21" s="7" t="n">
        <v>0.9982335224</v>
      </c>
      <c r="AP21" s="52" t="n">
        <v>6.793530531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8419062</v>
      </c>
      <c r="E22" s="57" t="n">
        <v>-1.5318E-005</v>
      </c>
      <c r="F22" s="58" t="n">
        <v>-6.2345E-005</v>
      </c>
      <c r="G22" s="57" t="n">
        <v>0.0357907035</v>
      </c>
      <c r="H22" s="58" t="n">
        <v>0.1197229832</v>
      </c>
      <c r="I22" s="57" t="n">
        <v>0.0152591149</v>
      </c>
      <c r="J22" s="58" t="n">
        <v>2.2816E-005</v>
      </c>
      <c r="K22" s="57" t="n">
        <v>0.5772933173</v>
      </c>
      <c r="L22" s="58" t="n">
        <v>0.7548531773</v>
      </c>
      <c r="M22" s="59" t="n">
        <v>1</v>
      </c>
      <c r="N22" s="58" t="n">
        <v>0.0439337728</v>
      </c>
      <c r="O22" s="57" t="n">
        <v>0.9220134118</v>
      </c>
      <c r="P22" s="62" t="n">
        <v>1.9564078283</v>
      </c>
      <c r="Q22" s="88" t="n">
        <v>0.0090542256</v>
      </c>
      <c r="R22" s="89" t="n">
        <v>-0.000420469</v>
      </c>
      <c r="S22" s="88" t="n">
        <v>-8.2278E-005</v>
      </c>
      <c r="T22" s="89" t="n">
        <v>0.0405964954</v>
      </c>
      <c r="U22" s="7" t="n">
        <v>0.1580643455</v>
      </c>
      <c r="V22" s="45" t="n">
        <v>0.0195087731</v>
      </c>
      <c r="W22" s="7" t="n">
        <v>0.0034871279</v>
      </c>
      <c r="X22" s="89" t="n">
        <v>0.629655969</v>
      </c>
      <c r="Y22" s="7" t="n">
        <v>0.85986419</v>
      </c>
      <c r="Z22" s="45" t="n">
        <v>1.1814074409</v>
      </c>
      <c r="AA22" s="7" t="n">
        <v>0.0576744483</v>
      </c>
      <c r="AB22" s="48" t="n">
        <v>3.2206997412</v>
      </c>
      <c r="AC22" s="7" t="n">
        <v>0.0102918824</v>
      </c>
      <c r="AD22" s="45" t="n">
        <v>-0.0006868</v>
      </c>
      <c r="AE22" s="7" t="n">
        <v>-0.000124477</v>
      </c>
      <c r="AF22" s="45" t="n">
        <v>0.0430330236</v>
      </c>
      <c r="AG22" s="7" t="n">
        <v>0.1912564588</v>
      </c>
      <c r="AH22" s="45" t="n">
        <v>0.0230310671</v>
      </c>
      <c r="AI22" s="7" t="n">
        <v>0.0060798212</v>
      </c>
      <c r="AJ22" s="45" t="n">
        <v>0.6557460743</v>
      </c>
      <c r="AK22" s="7" t="n">
        <v>0.9286270503</v>
      </c>
      <c r="AL22" s="45" t="n">
        <v>1.3075403854</v>
      </c>
      <c r="AM22" s="7" t="n">
        <v>0.0696635316</v>
      </c>
      <c r="AN22" s="45" t="n">
        <v>0.0010263737</v>
      </c>
      <c r="AO22" s="7" t="n">
        <v>0.9993169556</v>
      </c>
      <c r="AP22" s="52" t="n">
        <v>4.150290332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287217648</v>
      </c>
      <c r="E23" s="57" t="n">
        <v>-3.0741E-005</v>
      </c>
      <c r="F23" s="58" t="n">
        <v>-0.000120292</v>
      </c>
      <c r="G23" s="57" t="n">
        <v>0.0147291102</v>
      </c>
      <c r="H23" s="58" t="n">
        <v>0.2303087507</v>
      </c>
      <c r="I23" s="57" t="n">
        <v>0.0335882522</v>
      </c>
      <c r="J23" s="58" t="n">
        <v>0.0214694825</v>
      </c>
      <c r="K23" s="57" t="n">
        <v>0.0491219834</v>
      </c>
      <c r="L23" s="58" t="n">
        <v>0.3777883102</v>
      </c>
      <c r="M23" s="59" t="n">
        <v>1</v>
      </c>
      <c r="N23" s="58" t="n">
        <v>0.2125619005</v>
      </c>
      <c r="O23" s="57" t="n">
        <v>0.0070618279</v>
      </c>
      <c r="P23" s="62" t="n">
        <v>5.4931</v>
      </c>
      <c r="Q23" s="88" t="n">
        <v>0.0336472473</v>
      </c>
      <c r="R23" s="89" t="n">
        <v>-0.001653302</v>
      </c>
      <c r="S23" s="88" t="n">
        <v>-0.000160815</v>
      </c>
      <c r="T23" s="89" t="n">
        <v>0.0212679158</v>
      </c>
      <c r="U23" s="7" t="n">
        <v>0.3001658248</v>
      </c>
      <c r="V23" s="45" t="n">
        <v>0.0408987407</v>
      </c>
      <c r="W23" s="7" t="n">
        <v>0.0300802862</v>
      </c>
      <c r="X23" s="89" t="n">
        <v>0.1097126172</v>
      </c>
      <c r="Y23" s="7" t="n">
        <v>0.5339585153</v>
      </c>
      <c r="Z23" s="45" t="n">
        <v>1.2831659992</v>
      </c>
      <c r="AA23" s="7" t="n">
        <v>0.2318376153</v>
      </c>
      <c r="AB23" s="48" t="n">
        <v>8.24860233</v>
      </c>
      <c r="AC23" s="7" t="n">
        <v>0.0371905147</v>
      </c>
      <c r="AD23" s="45" t="n">
        <v>-0.002399261</v>
      </c>
      <c r="AE23" s="7" t="n">
        <v>-0.000279305</v>
      </c>
      <c r="AF23" s="45" t="n">
        <v>0.0279067742</v>
      </c>
      <c r="AG23" s="7" t="n">
        <v>0.3925742025</v>
      </c>
      <c r="AH23" s="45" t="n">
        <v>0.0508891521</v>
      </c>
      <c r="AI23" s="7" t="n">
        <v>0.0365375238</v>
      </c>
      <c r="AJ23" s="45" t="n">
        <v>0.1769375286</v>
      </c>
      <c r="AK23" s="7" t="n">
        <v>0.7193571292</v>
      </c>
      <c r="AL23" s="45" t="n">
        <v>1.651128796</v>
      </c>
      <c r="AM23" s="7" t="n">
        <v>0.2711370317</v>
      </c>
      <c r="AN23" s="45" t="n">
        <v>0.0075993689</v>
      </c>
      <c r="AO23" s="7" t="n">
        <v>0.9980935299</v>
      </c>
      <c r="AP23" s="52" t="n">
        <v>10.86611276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9492961</v>
      </c>
      <c r="R24" s="89" t="n">
        <v>-0.000382797</v>
      </c>
      <c r="S24" s="88" t="n">
        <v>-2.1274E-005</v>
      </c>
      <c r="T24" s="89" t="n">
        <v>0.0398362316</v>
      </c>
      <c r="U24" s="7" t="n">
        <v>0.1639874093</v>
      </c>
      <c r="V24" s="45" t="n">
        <v>0.0312604505</v>
      </c>
      <c r="W24" s="7" t="n">
        <v>0.004231125</v>
      </c>
      <c r="X24" s="89" t="n">
        <v>0.5632137834</v>
      </c>
      <c r="Y24" s="7" t="n">
        <v>0.8116178899</v>
      </c>
      <c r="Z24" s="45" t="n">
        <v>1.2700631818</v>
      </c>
      <c r="AA24" s="7" t="n">
        <v>0.0919248088</v>
      </c>
      <c r="AB24" s="48" t="n">
        <v>3.6204821044</v>
      </c>
      <c r="AC24" s="7" t="n">
        <v>0.0111122303</v>
      </c>
      <c r="AD24" s="45" t="n">
        <v>-0.000771558</v>
      </c>
      <c r="AE24" s="7" t="n">
        <v>-6.1538E-005</v>
      </c>
      <c r="AF24" s="45" t="n">
        <v>0.0425457078</v>
      </c>
      <c r="AG24" s="7" t="n">
        <v>0.2012252483</v>
      </c>
      <c r="AH24" s="45" t="n">
        <v>0.0353761829</v>
      </c>
      <c r="AI24" s="7" t="n">
        <v>0.0072023839</v>
      </c>
      <c r="AJ24" s="45" t="n">
        <v>0.5941509534</v>
      </c>
      <c r="AK24" s="7" t="n">
        <v>0.890779611</v>
      </c>
      <c r="AL24" s="45" t="n">
        <v>1.4330569772</v>
      </c>
      <c r="AM24" s="7" t="n">
        <v>0.1070003699</v>
      </c>
      <c r="AN24" s="45" t="n">
        <v>0.000578746</v>
      </c>
      <c r="AO24" s="7" t="n">
        <v>0.9983587269</v>
      </c>
      <c r="AP24" s="52" t="n">
        <v>4.632615734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19381001</v>
      </c>
      <c r="R25" s="89" t="n">
        <v>-0.000785981</v>
      </c>
      <c r="S25" s="88" t="n">
        <v>-0.00021035</v>
      </c>
      <c r="T25" s="89" t="n">
        <v>0.0581279968</v>
      </c>
      <c r="U25" s="7" t="n">
        <v>0.2205222796</v>
      </c>
      <c r="V25" s="45" t="n">
        <v>0.0196762224</v>
      </c>
      <c r="W25" s="7" t="n">
        <v>0.0072662969</v>
      </c>
      <c r="X25" s="89" t="n">
        <v>0.4425959399</v>
      </c>
      <c r="Y25" s="7" t="n">
        <v>0.7591305038</v>
      </c>
      <c r="Z25" s="45" t="n">
        <v>1.2649117033</v>
      </c>
      <c r="AA25" s="7" t="n">
        <v>0.0810081366</v>
      </c>
      <c r="AB25" s="48" t="n">
        <v>5.1619405856</v>
      </c>
      <c r="AC25" s="7" t="n">
        <v>0.0140586085</v>
      </c>
      <c r="AD25" s="45" t="n">
        <v>-0.001236045</v>
      </c>
      <c r="AE25" s="7" t="n">
        <v>-0.00029157</v>
      </c>
      <c r="AF25" s="45" t="n">
        <v>0.0625500632</v>
      </c>
      <c r="AG25" s="7" t="n">
        <v>0.2874986027</v>
      </c>
      <c r="AH25" s="45" t="n">
        <v>0.0269214989</v>
      </c>
      <c r="AI25" s="7" t="n">
        <v>0.0118971537</v>
      </c>
      <c r="AJ25" s="45" t="n">
        <v>0.4896205926</v>
      </c>
      <c r="AK25" s="7" t="n">
        <v>0.8910189053</v>
      </c>
      <c r="AL25" s="45" t="n">
        <v>1.5140646195</v>
      </c>
      <c r="AM25" s="7" t="n">
        <v>0.1067676234</v>
      </c>
      <c r="AN25" s="45" t="n">
        <v>0.0008248685</v>
      </c>
      <c r="AO25" s="7" t="n">
        <v>0.9986113973</v>
      </c>
      <c r="AP25" s="52" t="n">
        <v>6.859585233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73631541</v>
      </c>
      <c r="E26" s="57" t="n">
        <v>-0.000153504</v>
      </c>
      <c r="F26" s="58" t="n">
        <v>-0.000439122</v>
      </c>
      <c r="G26" s="57" t="n">
        <v>0.0200234799</v>
      </c>
      <c r="H26" s="58" t="n">
        <v>0.1497369766</v>
      </c>
      <c r="I26" s="57" t="n">
        <v>0.0126565404</v>
      </c>
      <c r="J26" s="58" t="n">
        <v>0.069281945</v>
      </c>
      <c r="K26" s="57" t="n">
        <v>0.0423772026</v>
      </c>
      <c r="L26" s="58" t="n">
        <v>0.3308466721</v>
      </c>
      <c r="M26" s="59" t="n">
        <v>1</v>
      </c>
      <c r="N26" s="58" t="n">
        <v>0.1407051204</v>
      </c>
      <c r="O26" s="57" t="n">
        <v>0</v>
      </c>
      <c r="P26" s="62" t="n">
        <v>6.2807</v>
      </c>
      <c r="Q26" s="88" t="n">
        <v>0.040656218</v>
      </c>
      <c r="R26" s="89" t="n">
        <v>-0.001240344</v>
      </c>
      <c r="S26" s="88" t="n">
        <v>-0.000484062</v>
      </c>
      <c r="T26" s="89" t="n">
        <v>0.024188187</v>
      </c>
      <c r="U26" s="7" t="n">
        <v>0.2167466453</v>
      </c>
      <c r="V26" s="45" t="n">
        <v>0.0200886872</v>
      </c>
      <c r="W26" s="7" t="n">
        <v>0.0765348987</v>
      </c>
      <c r="X26" s="89" t="n">
        <v>0.0898378729</v>
      </c>
      <c r="Y26" s="7" t="n">
        <v>0.4663281028</v>
      </c>
      <c r="Z26" s="45" t="n">
        <v>1.2673360641</v>
      </c>
      <c r="AA26" s="7" t="n">
        <v>0.161459409</v>
      </c>
      <c r="AB26" s="48" t="n">
        <v>8.947797832</v>
      </c>
      <c r="AC26" s="7" t="n">
        <v>0.044951475</v>
      </c>
      <c r="AD26" s="45" t="n">
        <v>-0.002225558</v>
      </c>
      <c r="AE26" s="7" t="n">
        <v>-0.000695434</v>
      </c>
      <c r="AF26" s="45" t="n">
        <v>0.0329201286</v>
      </c>
      <c r="AG26" s="7" t="n">
        <v>0.3593042429</v>
      </c>
      <c r="AH26" s="45" t="n">
        <v>0.0371126585</v>
      </c>
      <c r="AI26" s="7" t="n">
        <v>0.0850727547</v>
      </c>
      <c r="AJ26" s="45" t="n">
        <v>0.1883785871</v>
      </c>
      <c r="AK26" s="7" t="n">
        <v>0.7448188542</v>
      </c>
      <c r="AL26" s="45" t="n">
        <v>1.8775961824</v>
      </c>
      <c r="AM26" s="7" t="n">
        <v>0.2387458386</v>
      </c>
      <c r="AN26" s="45" t="n">
        <v>0.0123667595</v>
      </c>
      <c r="AO26" s="7" t="n">
        <v>0.9959314523</v>
      </c>
      <c r="AP26" s="52" t="n">
        <v>13.09824455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54144864</v>
      </c>
      <c r="E27" s="57" t="n">
        <v>0</v>
      </c>
      <c r="F27" s="58" t="n">
        <v>0</v>
      </c>
      <c r="G27" s="57" t="n">
        <v>0.0179916601</v>
      </c>
      <c r="H27" s="58" t="n">
        <v>0.2209085151</v>
      </c>
      <c r="I27" s="57" t="n">
        <v>0.022781347</v>
      </c>
      <c r="J27" s="58" t="n">
        <v>0.0600418336</v>
      </c>
      <c r="K27" s="57" t="n">
        <v>0.0548993936</v>
      </c>
      <c r="L27" s="58" t="n">
        <v>0.4020372359</v>
      </c>
      <c r="M27" s="59" t="n">
        <v>1</v>
      </c>
      <c r="N27" s="58" t="n">
        <v>0.1316188318</v>
      </c>
      <c r="O27" s="57" t="n">
        <v>0</v>
      </c>
      <c r="P27" s="62" t="n">
        <v>7.4878</v>
      </c>
      <c r="Q27" s="88" t="n">
        <v>0.0283045312</v>
      </c>
      <c r="R27" s="89" t="n">
        <v>-0.000936267</v>
      </c>
      <c r="S27" s="88" t="n">
        <v>-3.5074E-005</v>
      </c>
      <c r="T27" s="89" t="n">
        <v>0.0213368189</v>
      </c>
      <c r="U27" s="7" t="n">
        <v>0.2951590674</v>
      </c>
      <c r="V27" s="45" t="n">
        <v>0.0305048883</v>
      </c>
      <c r="W27" s="7" t="n">
        <v>0.0674796495</v>
      </c>
      <c r="X27" s="89" t="n">
        <v>0.0939571783</v>
      </c>
      <c r="Y27" s="7" t="n">
        <v>0.5357707928</v>
      </c>
      <c r="Z27" s="45" t="n">
        <v>1.2598045411</v>
      </c>
      <c r="AA27" s="7" t="n">
        <v>0.1534788465</v>
      </c>
      <c r="AB27" s="48" t="n">
        <v>9.9828962056</v>
      </c>
      <c r="AC27" s="7" t="n">
        <v>0.0318676997</v>
      </c>
      <c r="AD27" s="45" t="n">
        <v>-0.002023523</v>
      </c>
      <c r="AE27" s="7" t="n">
        <v>-0.000181785</v>
      </c>
      <c r="AF27" s="45" t="n">
        <v>0.0285000708</v>
      </c>
      <c r="AG27" s="7" t="n">
        <v>0.4327333619</v>
      </c>
      <c r="AH27" s="45" t="n">
        <v>0.044664981</v>
      </c>
      <c r="AI27" s="7" t="n">
        <v>0.0762561701</v>
      </c>
      <c r="AJ27" s="45" t="n">
        <v>0.1692506192</v>
      </c>
      <c r="AK27" s="7" t="n">
        <v>0.7810675945</v>
      </c>
      <c r="AL27" s="45" t="n">
        <v>1.7472200294</v>
      </c>
      <c r="AM27" s="7" t="n">
        <v>0.2086668943</v>
      </c>
      <c r="AN27" s="45" t="n">
        <v>0.0063889855</v>
      </c>
      <c r="AO27" s="7" t="n">
        <v>0.9961234743</v>
      </c>
      <c r="AP27" s="52" t="n">
        <v>13.69632453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42828562</v>
      </c>
      <c r="E28" s="57" t="n">
        <v>0</v>
      </c>
      <c r="F28" s="58" t="n">
        <v>0</v>
      </c>
      <c r="G28" s="57" t="n">
        <v>0.0022860192</v>
      </c>
      <c r="H28" s="58" t="n">
        <v>0.2554451126</v>
      </c>
      <c r="I28" s="57" t="n">
        <v>0.020069285</v>
      </c>
      <c r="J28" s="58" t="n">
        <v>0.0168085521</v>
      </c>
      <c r="K28" s="57" t="n">
        <v>0.0965036686</v>
      </c>
      <c r="L28" s="58" t="n">
        <v>0.4353954937</v>
      </c>
      <c r="M28" s="59" t="n">
        <v>1</v>
      </c>
      <c r="N28" s="58" t="n">
        <v>0.0791946042</v>
      </c>
      <c r="O28" s="57" t="n">
        <v>0</v>
      </c>
      <c r="P28" s="62" t="n">
        <v>6.9222</v>
      </c>
      <c r="Q28" s="88" t="n">
        <v>0.0486190825</v>
      </c>
      <c r="R28" s="89" t="n">
        <v>-0.001062913</v>
      </c>
      <c r="S28" s="88" t="n">
        <v>-4.006E-005</v>
      </c>
      <c r="T28" s="89" t="n">
        <v>0.0075751317</v>
      </c>
      <c r="U28" s="7" t="n">
        <v>0.334908936</v>
      </c>
      <c r="V28" s="45" t="n">
        <v>0.0282418469</v>
      </c>
      <c r="W28" s="7" t="n">
        <v>0.024889607</v>
      </c>
      <c r="X28" s="89" t="n">
        <v>0.1536525257</v>
      </c>
      <c r="Y28" s="7" t="n">
        <v>0.5967841563</v>
      </c>
      <c r="Z28" s="45" t="n">
        <v>1.3613477053</v>
      </c>
      <c r="AA28" s="7" t="n">
        <v>0.1049841422</v>
      </c>
      <c r="AB28" s="48" t="n">
        <v>9.7551735864</v>
      </c>
      <c r="AC28" s="7" t="n">
        <v>0.052568288</v>
      </c>
      <c r="AD28" s="45" t="n">
        <v>-0.002138897</v>
      </c>
      <c r="AE28" s="7" t="n">
        <v>-0.000153734</v>
      </c>
      <c r="AF28" s="45" t="n">
        <v>0.015066446</v>
      </c>
      <c r="AG28" s="7" t="n">
        <v>0.4597128613</v>
      </c>
      <c r="AH28" s="45" t="n">
        <v>0.0407097974</v>
      </c>
      <c r="AI28" s="7" t="n">
        <v>0.0338720402</v>
      </c>
      <c r="AJ28" s="45" t="n">
        <v>0.2419639436</v>
      </c>
      <c r="AK28" s="7" t="n">
        <v>0.8416007454</v>
      </c>
      <c r="AL28" s="45" t="n">
        <v>1.8470596402</v>
      </c>
      <c r="AM28" s="7" t="n">
        <v>0.1493544178</v>
      </c>
      <c r="AN28" s="45" t="n">
        <v>0.005676503</v>
      </c>
      <c r="AO28" s="7" t="n">
        <v>0.9966316662</v>
      </c>
      <c r="AP28" s="52" t="n">
        <v>13.10992108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66331929</v>
      </c>
      <c r="E29" s="57" t="n">
        <v>0</v>
      </c>
      <c r="F29" s="58" t="n">
        <v>0</v>
      </c>
      <c r="G29" s="57" t="n">
        <v>0.0132367764</v>
      </c>
      <c r="H29" s="58" t="n">
        <v>0.1039947844</v>
      </c>
      <c r="I29" s="57" t="n">
        <v>0.0153573774</v>
      </c>
      <c r="J29" s="58" t="n">
        <v>0.0177862289</v>
      </c>
      <c r="K29" s="57" t="n">
        <v>0.0305632419</v>
      </c>
      <c r="L29" s="58" t="n">
        <v>0.2075716019</v>
      </c>
      <c r="M29" s="59" t="n">
        <v>1</v>
      </c>
      <c r="N29" s="58" t="n">
        <v>0.1897890227</v>
      </c>
      <c r="O29" s="57" t="n">
        <v>0</v>
      </c>
      <c r="P29" s="62" t="n">
        <v>3.2659</v>
      </c>
      <c r="Q29" s="88" t="n">
        <v>0.037191992</v>
      </c>
      <c r="R29" s="89" t="n">
        <v>-0.001170244</v>
      </c>
      <c r="S29" s="88" t="n">
        <v>-6.4884E-005</v>
      </c>
      <c r="T29" s="89" t="n">
        <v>0.0212860946</v>
      </c>
      <c r="U29" s="7" t="n">
        <v>0.2299066929</v>
      </c>
      <c r="V29" s="45" t="n">
        <v>0.0307629376</v>
      </c>
      <c r="W29" s="7" t="n">
        <v>0.0300139725</v>
      </c>
      <c r="X29" s="89" t="n">
        <v>0.0964966948</v>
      </c>
      <c r="Y29" s="7" t="n">
        <v>0.4444232569</v>
      </c>
      <c r="Z29" s="45" t="n">
        <v>1.5216557784</v>
      </c>
      <c r="AA29" s="7" t="n">
        <v>0.2720243295</v>
      </c>
      <c r="AB29" s="48" t="n">
        <v>7.0263791919</v>
      </c>
      <c r="AC29" s="7" t="n">
        <v>0.0407188953</v>
      </c>
      <c r="AD29" s="45" t="n">
        <v>-0.002172127</v>
      </c>
      <c r="AE29" s="7" t="n">
        <v>-0.000185408</v>
      </c>
      <c r="AF29" s="45" t="n">
        <v>0.0278975683</v>
      </c>
      <c r="AG29" s="7" t="n">
        <v>0.3477401344</v>
      </c>
      <c r="AH29" s="45" t="n">
        <v>0.0424558428</v>
      </c>
      <c r="AI29" s="7" t="n">
        <v>0.0378288764</v>
      </c>
      <c r="AJ29" s="45" t="n">
        <v>0.1627424715</v>
      </c>
      <c r="AK29" s="7" t="n">
        <v>0.6570262539</v>
      </c>
      <c r="AL29" s="45" t="n">
        <v>1.9372810211</v>
      </c>
      <c r="AM29" s="7" t="n">
        <v>0.3163762372</v>
      </c>
      <c r="AN29" s="45" t="n">
        <v>0.0219828252</v>
      </c>
      <c r="AO29" s="7" t="n">
        <v>0.9953853163</v>
      </c>
      <c r="AP29" s="52" t="n">
        <v>10.17851432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17569205</v>
      </c>
      <c r="E30" s="57" t="n">
        <v>0</v>
      </c>
      <c r="F30" s="58" t="n">
        <v>0</v>
      </c>
      <c r="G30" s="57" t="n">
        <v>0.0040101446</v>
      </c>
      <c r="H30" s="58" t="n">
        <v>0.1809846149</v>
      </c>
      <c r="I30" s="57" t="n">
        <v>0.0155298797</v>
      </c>
      <c r="J30" s="58" t="n">
        <v>0</v>
      </c>
      <c r="K30" s="57" t="n">
        <v>0.2816560737</v>
      </c>
      <c r="L30" s="58" t="n">
        <v>0.5039376334</v>
      </c>
      <c r="M30" s="59" t="n">
        <v>1</v>
      </c>
      <c r="N30" s="58" t="n">
        <v>0.130556546</v>
      </c>
      <c r="O30" s="57" t="n">
        <v>0</v>
      </c>
      <c r="P30" s="62" t="n">
        <v>4.0982</v>
      </c>
      <c r="Q30" s="88" t="n">
        <v>0.0241324012</v>
      </c>
      <c r="R30" s="89" t="n">
        <v>-0.000746627</v>
      </c>
      <c r="S30" s="88" t="n">
        <v>-2.3383E-005</v>
      </c>
      <c r="T30" s="89" t="n">
        <v>0.0064925808</v>
      </c>
      <c r="U30" s="7" t="n">
        <v>0.2350868076</v>
      </c>
      <c r="V30" s="45" t="n">
        <v>0.0207095918</v>
      </c>
      <c r="W30" s="7" t="n">
        <v>0.0037696782</v>
      </c>
      <c r="X30" s="89" t="n">
        <v>0.3111590348</v>
      </c>
      <c r="Y30" s="7" t="n">
        <v>0.6005800842</v>
      </c>
      <c r="Z30" s="45" t="n">
        <v>1.1950140657</v>
      </c>
      <c r="AA30" s="7" t="n">
        <v>0.1504672595</v>
      </c>
      <c r="AB30" s="48" t="n">
        <v>5.8840016026</v>
      </c>
      <c r="AC30" s="7" t="n">
        <v>0.0268793043</v>
      </c>
      <c r="AD30" s="45" t="n">
        <v>-0.00176292</v>
      </c>
      <c r="AE30" s="7" t="n">
        <v>-0.000124673</v>
      </c>
      <c r="AF30" s="45" t="n">
        <v>0.0121562257</v>
      </c>
      <c r="AG30" s="7" t="n">
        <v>0.3504163655</v>
      </c>
      <c r="AH30" s="45" t="n">
        <v>0.0326061178</v>
      </c>
      <c r="AI30" s="7" t="n">
        <v>0.0096459377</v>
      </c>
      <c r="AJ30" s="45" t="n">
        <v>0.3684317499</v>
      </c>
      <c r="AK30" s="7" t="n">
        <v>0.7982481078</v>
      </c>
      <c r="AL30" s="45" t="n">
        <v>1.582693683</v>
      </c>
      <c r="AM30" s="7" t="n">
        <v>0.1940681323</v>
      </c>
      <c r="AN30" s="45" t="n">
        <v>0.0043437931</v>
      </c>
      <c r="AO30" s="7" t="n">
        <v>0.9966600332</v>
      </c>
      <c r="AP30" s="52" t="n">
        <v>8.860534043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65014947</v>
      </c>
      <c r="E31" s="57" t="n">
        <v>0</v>
      </c>
      <c r="F31" s="64" t="n">
        <v>0</v>
      </c>
      <c r="G31" s="63" t="n">
        <v>0.0040514344</v>
      </c>
      <c r="H31" s="58" t="n">
        <v>0.1621827775</v>
      </c>
      <c r="I31" s="63" t="n">
        <v>0.0199774301</v>
      </c>
      <c r="J31" s="64" t="n">
        <v>0</v>
      </c>
      <c r="K31" s="63" t="n">
        <v>0.0342732058</v>
      </c>
      <c r="L31" s="64" t="n">
        <v>0.2569863425</v>
      </c>
      <c r="M31" s="70" t="n">
        <v>1</v>
      </c>
      <c r="N31" s="64" t="n">
        <v>0.3184906311</v>
      </c>
      <c r="O31" s="63" t="n">
        <v>0</v>
      </c>
      <c r="P31" s="68" t="n">
        <v>4.2719</v>
      </c>
      <c r="Q31" s="88" t="n">
        <v>0.0391300432</v>
      </c>
      <c r="R31" s="45" t="n">
        <v>-0.001046447</v>
      </c>
      <c r="S31" s="88" t="n">
        <v>-2.9723E-005</v>
      </c>
      <c r="T31" s="89" t="n">
        <v>0.0076784324</v>
      </c>
      <c r="U31" s="7" t="n">
        <v>0.2195655903</v>
      </c>
      <c r="V31" s="45" t="n">
        <v>0.0255136169</v>
      </c>
      <c r="W31" s="7" t="n">
        <v>0.005802802</v>
      </c>
      <c r="X31" s="45" t="n">
        <v>0.0728602277</v>
      </c>
      <c r="Y31" s="7" t="n">
        <v>0.369474543</v>
      </c>
      <c r="Z31" s="45" t="n">
        <v>1.2373728413</v>
      </c>
      <c r="AA31" s="7" t="n">
        <v>0.3537205812</v>
      </c>
      <c r="AB31" s="48" t="n">
        <v>6.2855485098</v>
      </c>
      <c r="AC31" s="7" t="n">
        <v>0.042513073</v>
      </c>
      <c r="AD31" s="45" t="n">
        <v>-0.002063332</v>
      </c>
      <c r="AE31" s="7" t="n">
        <v>-0.000165369</v>
      </c>
      <c r="AF31" s="45" t="n">
        <v>0.0141635179</v>
      </c>
      <c r="AG31" s="7" t="n">
        <v>0.3377253929</v>
      </c>
      <c r="AH31" s="45" t="n">
        <v>0.0378095316</v>
      </c>
      <c r="AI31" s="7" t="n">
        <v>0.0132723619</v>
      </c>
      <c r="AJ31" s="45" t="n">
        <v>0.1392527947</v>
      </c>
      <c r="AK31" s="7" t="n">
        <v>0.582507971</v>
      </c>
      <c r="AL31" s="45" t="n">
        <v>1.670523623</v>
      </c>
      <c r="AM31" s="7" t="n">
        <v>0.410610126</v>
      </c>
      <c r="AN31" s="45" t="n">
        <v>0.0040242547</v>
      </c>
      <c r="AO31" s="7" t="n">
        <v>0.9971423518</v>
      </c>
      <c r="AP31" s="52" t="n">
        <v>9.428480360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188933299</v>
      </c>
      <c r="E32" s="63" t="n">
        <v>0</v>
      </c>
      <c r="F32" s="64" t="n">
        <v>0</v>
      </c>
      <c r="G32" s="63" t="n">
        <v>0.0033827359</v>
      </c>
      <c r="H32" s="64" t="n">
        <v>0.2379813036</v>
      </c>
      <c r="I32" s="63" t="n">
        <v>0.0276051247</v>
      </c>
      <c r="J32" s="64" t="n">
        <v>0.0093083561</v>
      </c>
      <c r="K32" s="63" t="n">
        <v>0.1154496105</v>
      </c>
      <c r="L32" s="64" t="n">
        <v>0.4126204607</v>
      </c>
      <c r="M32" s="70" t="n">
        <v>1</v>
      </c>
      <c r="N32" s="64" t="n">
        <v>0.0993310105</v>
      </c>
      <c r="O32" s="63" t="n">
        <v>0</v>
      </c>
      <c r="P32" s="68" t="n">
        <v>6.0253</v>
      </c>
      <c r="Q32" s="7" t="n">
        <v>0.023512039</v>
      </c>
      <c r="R32" s="45" t="n">
        <v>-0.001014303</v>
      </c>
      <c r="S32" s="88" t="n">
        <v>-3.8184E-005</v>
      </c>
      <c r="T32" s="45" t="n">
        <v>0.0076032547</v>
      </c>
      <c r="U32" s="7" t="n">
        <v>0.3214495313</v>
      </c>
      <c r="V32" s="45" t="n">
        <v>0.0362898623</v>
      </c>
      <c r="W32" s="7" t="n">
        <v>0.0161312401</v>
      </c>
      <c r="X32" s="45" t="n">
        <v>0.1552185695</v>
      </c>
      <c r="Y32" s="7" t="n">
        <v>0.5591520092</v>
      </c>
      <c r="Z32" s="45" t="n">
        <v>1.2993452683</v>
      </c>
      <c r="AA32" s="7" t="n">
        <v>0.1342482306</v>
      </c>
      <c r="AB32" s="48" t="n">
        <v>8.647144265</v>
      </c>
      <c r="AC32" s="7" t="n">
        <v>0.02711903</v>
      </c>
      <c r="AD32" s="45" t="n">
        <v>-0.002258175</v>
      </c>
      <c r="AE32" s="7" t="n">
        <v>-0.00016795</v>
      </c>
      <c r="AF32" s="45" t="n">
        <v>0.0145732633</v>
      </c>
      <c r="AG32" s="7" t="n">
        <v>0.4633316002</v>
      </c>
      <c r="AH32" s="45" t="n">
        <v>0.0506111085</v>
      </c>
      <c r="AI32" s="7" t="n">
        <v>0.024261626</v>
      </c>
      <c r="AJ32" s="45" t="n">
        <v>0.2267732344</v>
      </c>
      <c r="AK32" s="7" t="n">
        <v>0.804243738</v>
      </c>
      <c r="AL32" s="45" t="n">
        <v>1.7775619826</v>
      </c>
      <c r="AM32" s="7" t="n">
        <v>0.1853047246</v>
      </c>
      <c r="AN32" s="45" t="n">
        <v>0.0063448067</v>
      </c>
      <c r="AO32" s="7" t="n">
        <v>0.9958932693</v>
      </c>
      <c r="AP32" s="52" t="n">
        <v>12.37792717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36598121</v>
      </c>
      <c r="E34" s="57" t="n">
        <v>0</v>
      </c>
      <c r="F34" s="58" t="n">
        <v>0</v>
      </c>
      <c r="G34" s="57" t="n">
        <v>0.0210273886</v>
      </c>
      <c r="H34" s="58" t="n">
        <v>0.0797521677</v>
      </c>
      <c r="I34" s="57" t="n">
        <v>0.0199880119</v>
      </c>
      <c r="J34" s="58" t="n">
        <v>0.324685266</v>
      </c>
      <c r="K34" s="57" t="n">
        <v>0.2263442473</v>
      </c>
      <c r="L34" s="58" t="n">
        <v>0.7054568936</v>
      </c>
      <c r="M34" s="59" t="n">
        <v>1</v>
      </c>
      <c r="N34" s="58" t="n">
        <v>0.0989731071</v>
      </c>
      <c r="O34" s="57" t="n">
        <v>0.0629596096</v>
      </c>
      <c r="P34" s="62" t="n">
        <v>10.7406</v>
      </c>
      <c r="Q34" s="88" t="n">
        <v>0.0357654022</v>
      </c>
      <c r="R34" s="89" t="n">
        <v>-0.00098639</v>
      </c>
      <c r="S34" s="88" t="n">
        <v>-2.3257E-005</v>
      </c>
      <c r="T34" s="89" t="n">
        <v>0.0248421418</v>
      </c>
      <c r="U34" s="7" t="n">
        <v>0.1149465358</v>
      </c>
      <c r="V34" s="45" t="n">
        <v>0.0238616713</v>
      </c>
      <c r="W34" s="7" t="n">
        <v>0.3289680708</v>
      </c>
      <c r="X34" s="89" t="n">
        <v>0.2575889731</v>
      </c>
      <c r="Y34" s="7" t="n">
        <v>0.7849631485</v>
      </c>
      <c r="Z34" s="45" t="n">
        <v>1.1478243612</v>
      </c>
      <c r="AA34" s="7" t="n">
        <v>0.1081277538</v>
      </c>
      <c r="AB34" s="48" t="n">
        <v>12.114796763</v>
      </c>
      <c r="AC34" s="7" t="n">
        <v>0.0373447255</v>
      </c>
      <c r="AD34" s="45" t="n">
        <v>-0.001303136</v>
      </c>
      <c r="AE34" s="7" t="n">
        <v>-7.7908E-005</v>
      </c>
      <c r="AF34" s="45" t="n">
        <v>0.0281055343</v>
      </c>
      <c r="AG34" s="7" t="n">
        <v>0.1553779024</v>
      </c>
      <c r="AH34" s="45" t="n">
        <v>0.0283789686</v>
      </c>
      <c r="AI34" s="7" t="n">
        <v>0.331762118</v>
      </c>
      <c r="AJ34" s="45" t="n">
        <v>0.2903162732</v>
      </c>
      <c r="AK34" s="7" t="n">
        <v>0.8699044778</v>
      </c>
      <c r="AL34" s="45" t="n">
        <v>1.3211227395</v>
      </c>
      <c r="AM34" s="7" t="n">
        <v>0.1267531022</v>
      </c>
      <c r="AN34" s="45" t="n">
        <v>0.0025286421</v>
      </c>
      <c r="AO34" s="7" t="n">
        <v>0.9991862221</v>
      </c>
      <c r="AP34" s="52" t="n">
        <v>13.2415219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55839182</v>
      </c>
      <c r="E35" s="57" t="n">
        <v>-0.000186672</v>
      </c>
      <c r="F35" s="58" t="n">
        <v>-8.1162E-005</v>
      </c>
      <c r="G35" s="57" t="n">
        <v>0.0009658231</v>
      </c>
      <c r="H35" s="58" t="n">
        <v>0.1482822454</v>
      </c>
      <c r="I35" s="57" t="n">
        <v>0.0192921126</v>
      </c>
      <c r="J35" s="58" t="n">
        <v>0.0012255402</v>
      </c>
      <c r="K35" s="57" t="n">
        <v>0.0547759646</v>
      </c>
      <c r="L35" s="58" t="n">
        <v>0.2298577707</v>
      </c>
      <c r="M35" s="59" t="n">
        <v>1</v>
      </c>
      <c r="N35" s="58" t="n">
        <v>0.1621851686</v>
      </c>
      <c r="O35" s="57" t="n">
        <v>0.1776708033</v>
      </c>
      <c r="P35" s="62" t="n">
        <v>4.3819</v>
      </c>
      <c r="Q35" s="88" t="n">
        <v>0.0160728846</v>
      </c>
      <c r="R35" s="89" t="n">
        <v>-0.023798902</v>
      </c>
      <c r="S35" s="88" t="n">
        <v>-0.000124071</v>
      </c>
      <c r="T35" s="89" t="n">
        <v>0.0173084339</v>
      </c>
      <c r="U35" s="7" t="n">
        <v>0.2298897672</v>
      </c>
      <c r="V35" s="45" t="n">
        <v>0.02792326</v>
      </c>
      <c r="W35" s="7" t="n">
        <v>0.0203103457</v>
      </c>
      <c r="X35" s="89" t="n">
        <v>0.1858302889</v>
      </c>
      <c r="Y35" s="7" t="n">
        <v>0.4734120073</v>
      </c>
      <c r="Z35" s="45" t="n">
        <v>1.5462633523</v>
      </c>
      <c r="AA35" s="7" t="n">
        <v>0.2173936844</v>
      </c>
      <c r="AB35" s="48" t="n">
        <v>9.2789428773</v>
      </c>
      <c r="AC35" s="7" t="n">
        <v>0.0221698393</v>
      </c>
      <c r="AD35" s="45" t="n">
        <v>-0.028259196</v>
      </c>
      <c r="AE35" s="7" t="n">
        <v>-0.000326644</v>
      </c>
      <c r="AF35" s="45" t="n">
        <v>0.0269369306</v>
      </c>
      <c r="AG35" s="7" t="n">
        <v>0.3524627329</v>
      </c>
      <c r="AH35" s="45" t="n">
        <v>0.0426698539</v>
      </c>
      <c r="AI35" s="7" t="n">
        <v>0.030348377</v>
      </c>
      <c r="AJ35" s="45" t="n">
        <v>0.2773955704</v>
      </c>
      <c r="AK35" s="7" t="n">
        <v>0.7233974646</v>
      </c>
      <c r="AL35" s="45" t="n">
        <v>2.129227023</v>
      </c>
      <c r="AM35" s="7" t="n">
        <v>0.2701845304</v>
      </c>
      <c r="AN35" s="45" t="n">
        <v>0.0021397676</v>
      </c>
      <c r="AO35" s="7" t="n">
        <v>0.9957217626</v>
      </c>
      <c r="AP35" s="52" t="n">
        <v>13.08401288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7485185</v>
      </c>
      <c r="R36" s="45" t="n">
        <v>-0.001236092</v>
      </c>
      <c r="S36" s="7" t="n">
        <v>-2.2355E-005</v>
      </c>
      <c r="T36" s="45" t="n">
        <v>0.0214096914</v>
      </c>
      <c r="U36" s="7" t="n">
        <v>0.7046825395</v>
      </c>
      <c r="V36" s="45" t="n">
        <v>0.0780508885</v>
      </c>
      <c r="W36" s="7" t="n">
        <v>0.0094166321</v>
      </c>
      <c r="X36" s="45" t="n">
        <v>-0.090857396</v>
      </c>
      <c r="Y36" s="7" t="n">
        <v>0.7231924275</v>
      </c>
      <c r="Z36" s="45" t="n">
        <v>1.1523116773</v>
      </c>
      <c r="AA36" s="7" t="n">
        <v>0.116501485</v>
      </c>
      <c r="AB36" s="48" t="n">
        <v>54.01323596</v>
      </c>
      <c r="AC36" s="7" t="n">
        <v>0.0039017101</v>
      </c>
      <c r="AD36" s="45" t="n">
        <v>-0.002072947</v>
      </c>
      <c r="AE36" s="7" t="n">
        <v>-0.000137805</v>
      </c>
      <c r="AF36" s="45" t="n">
        <v>0.0258505191</v>
      </c>
      <c r="AG36" s="7" t="n">
        <v>0.7680202815</v>
      </c>
      <c r="AH36" s="45" t="n">
        <v>0.0854294874</v>
      </c>
      <c r="AI36" s="7" t="n">
        <v>0.0135159791</v>
      </c>
      <c r="AJ36" s="45" t="n">
        <v>-0.050090302</v>
      </c>
      <c r="AK36" s="7" t="n">
        <v>0.8444169224</v>
      </c>
      <c r="AL36" s="45" t="n">
        <v>1.4170942092</v>
      </c>
      <c r="AM36" s="7" t="n">
        <v>0.1531727856</v>
      </c>
      <c r="AN36" s="45" t="n">
        <v>0.0005493357</v>
      </c>
      <c r="AO36" s="7" t="n">
        <v>0.9981390437</v>
      </c>
      <c r="AP36" s="52" t="n">
        <v>55.8269383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40404027</v>
      </c>
      <c r="R37" s="45" t="n">
        <v>-0.006420727</v>
      </c>
      <c r="S37" s="7" t="n">
        <v>-3.7863E-005</v>
      </c>
      <c r="T37" s="45" t="n">
        <v>0.0079315356</v>
      </c>
      <c r="U37" s="7" t="n">
        <v>0.2305123811</v>
      </c>
      <c r="V37" s="45" t="n">
        <v>0.0252684668</v>
      </c>
      <c r="W37" s="7" t="n">
        <v>0.0211753129</v>
      </c>
      <c r="X37" s="45" t="n">
        <v>0.2246953056</v>
      </c>
      <c r="Y37" s="7" t="n">
        <v>0.507164815</v>
      </c>
      <c r="Z37" s="45" t="n">
        <v>1.3181564881</v>
      </c>
      <c r="AA37" s="7" t="n">
        <v>0.0778621739</v>
      </c>
      <c r="AB37" s="48" t="n">
        <v>10.842302428</v>
      </c>
      <c r="AC37" s="7" t="n">
        <v>0.0096863109</v>
      </c>
      <c r="AD37" s="45" t="n">
        <v>-0.018268953</v>
      </c>
      <c r="AE37" s="7" t="n">
        <v>-0.00100132</v>
      </c>
      <c r="AF37" s="45" t="n">
        <v>0.0220638466</v>
      </c>
      <c r="AG37" s="7" t="n">
        <v>0.3820141304</v>
      </c>
      <c r="AH37" s="45" t="n">
        <v>0.0427368613</v>
      </c>
      <c r="AI37" s="7" t="n">
        <v>0.0419455129</v>
      </c>
      <c r="AJ37" s="45" t="n">
        <v>0.3589146081</v>
      </c>
      <c r="AK37" s="7" t="n">
        <v>0.8380909978</v>
      </c>
      <c r="AL37" s="45" t="n">
        <v>2.2198151974</v>
      </c>
      <c r="AM37" s="7" t="n">
        <v>0.1517514873</v>
      </c>
      <c r="AN37" s="45" t="n">
        <v>0.0048899875</v>
      </c>
      <c r="AO37" s="7" t="n">
        <v>0.9947324727</v>
      </c>
      <c r="AP37" s="52" t="n">
        <v>16.64205429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0553271</v>
      </c>
      <c r="R38" s="45" t="n">
        <v>-0.023868445</v>
      </c>
      <c r="S38" s="7" t="n">
        <v>-0.000183558</v>
      </c>
      <c r="T38" s="45" t="n">
        <v>0.0144900204</v>
      </c>
      <c r="U38" s="7" t="n">
        <v>0.1264743879</v>
      </c>
      <c r="V38" s="45" t="n">
        <v>0.0130393508</v>
      </c>
      <c r="W38" s="7" t="n">
        <v>0.036625217</v>
      </c>
      <c r="X38" s="45" t="n">
        <v>0.403607484</v>
      </c>
      <c r="Y38" s="7" t="n">
        <v>0.5807377283</v>
      </c>
      <c r="Z38" s="45" t="n">
        <v>1.6845818448</v>
      </c>
      <c r="AA38" s="7" t="n">
        <v>0.0794299679</v>
      </c>
      <c r="AB38" s="48" t="n">
        <v>9.3877884193</v>
      </c>
      <c r="AC38" s="7" t="n">
        <v>0.0164087799</v>
      </c>
      <c r="AD38" s="45" t="n">
        <v>-0.029161572</v>
      </c>
      <c r="AE38" s="7" t="n">
        <v>-0.000394605</v>
      </c>
      <c r="AF38" s="45" t="n">
        <v>0.0238495854</v>
      </c>
      <c r="AG38" s="7" t="n">
        <v>0.2476877529</v>
      </c>
      <c r="AH38" s="45" t="n">
        <v>0.0261184919</v>
      </c>
      <c r="AI38" s="7" t="n">
        <v>0.0660040303</v>
      </c>
      <c r="AJ38" s="45" t="n">
        <v>0.5074198868</v>
      </c>
      <c r="AK38" s="7" t="n">
        <v>0.8579323499</v>
      </c>
      <c r="AL38" s="45" t="n">
        <v>2.3691070163</v>
      </c>
      <c r="AM38" s="7" t="n">
        <v>0.1363851734</v>
      </c>
      <c r="AN38" s="45" t="n">
        <v>0.0010220983</v>
      </c>
      <c r="AO38" s="7" t="n">
        <v>0.9953396216</v>
      </c>
      <c r="AP38" s="52" t="n">
        <v>14.2564442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4259183</v>
      </c>
      <c r="E39" s="63" t="n">
        <v>-6.1643E-005</v>
      </c>
      <c r="F39" s="64" t="n">
        <v>-8.4134E-005</v>
      </c>
      <c r="G39" s="63" t="n">
        <v>0.0004693407</v>
      </c>
      <c r="H39" s="64" t="n">
        <v>0.1335954757</v>
      </c>
      <c r="I39" s="63" t="n">
        <v>0.0160576279</v>
      </c>
      <c r="J39" s="64" t="n">
        <v>0.0006752565</v>
      </c>
      <c r="K39" s="63" t="n">
        <v>0.0225535031</v>
      </c>
      <c r="L39" s="64" t="n">
        <v>0.1756313456</v>
      </c>
      <c r="M39" s="70" t="n">
        <v>1</v>
      </c>
      <c r="N39" s="64" t="n">
        <v>0.0750171382</v>
      </c>
      <c r="O39" s="63" t="n">
        <v>0.1802161297</v>
      </c>
      <c r="P39" s="68" t="n">
        <v>4.6819045015</v>
      </c>
      <c r="Q39" s="7" t="n">
        <v>0.0130215325</v>
      </c>
      <c r="R39" s="45" t="n">
        <v>-0.026323048</v>
      </c>
      <c r="S39" s="7" t="n">
        <v>-0.000119216</v>
      </c>
      <c r="T39" s="45" t="n">
        <v>0.0183190801</v>
      </c>
      <c r="U39" s="7" t="n">
        <v>0.2177602671</v>
      </c>
      <c r="V39" s="45" t="n">
        <v>0.0242344352</v>
      </c>
      <c r="W39" s="7" t="n">
        <v>0.0355412791</v>
      </c>
      <c r="X39" s="45" t="n">
        <v>0.2046079391</v>
      </c>
      <c r="Y39" s="7" t="n">
        <v>0.4870422696</v>
      </c>
      <c r="Z39" s="45" t="n">
        <v>1.9021066824</v>
      </c>
      <c r="AA39" s="7" t="n">
        <v>0.1379416011</v>
      </c>
      <c r="AB39" s="48" t="n">
        <v>14.419140087</v>
      </c>
      <c r="AC39" s="7" t="n">
        <v>0.0183997</v>
      </c>
      <c r="AD39" s="45" t="n">
        <v>-0.033490498</v>
      </c>
      <c r="AE39" s="7" t="n">
        <v>-0.000411209</v>
      </c>
      <c r="AF39" s="45" t="n">
        <v>0.029824986</v>
      </c>
      <c r="AG39" s="7" t="n">
        <v>0.3372508414</v>
      </c>
      <c r="AH39" s="45" t="n">
        <v>0.0373458378</v>
      </c>
      <c r="AI39" s="7" t="n">
        <v>0.0523453453</v>
      </c>
      <c r="AJ39" s="45" t="n">
        <v>0.3281486933</v>
      </c>
      <c r="AK39" s="7" t="n">
        <v>0.7694136969</v>
      </c>
      <c r="AL39" s="45" t="n">
        <v>2.6579725884</v>
      </c>
      <c r="AM39" s="7" t="n">
        <v>0.2018175062</v>
      </c>
      <c r="AN39" s="45" t="n">
        <v>0.0210188447</v>
      </c>
      <c r="AO39" s="7" t="n">
        <v>0.9922500478</v>
      </c>
      <c r="AP39" s="52" t="n">
        <v>20.17422016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49698899</v>
      </c>
      <c r="R40" s="45" t="n">
        <v>-0.00155557</v>
      </c>
      <c r="S40" s="7" t="n">
        <v>-2.3084E-005</v>
      </c>
      <c r="T40" s="45" t="n">
        <v>0.0094686036</v>
      </c>
      <c r="U40" s="7" t="n">
        <v>0.2225696347</v>
      </c>
      <c r="V40" s="45" t="n">
        <v>0.0218746143</v>
      </c>
      <c r="W40" s="7" t="n">
        <v>0.1049947252</v>
      </c>
      <c r="X40" s="45" t="n">
        <v>-0.004467745</v>
      </c>
      <c r="Y40" s="7" t="n">
        <v>0.3578310689</v>
      </c>
      <c r="Z40" s="45" t="n">
        <v>1.3233105358</v>
      </c>
      <c r="AA40" s="7" t="n">
        <v>0.4430724221</v>
      </c>
      <c r="AB40" s="48" t="n">
        <v>10.59826006</v>
      </c>
      <c r="AC40" s="7" t="n">
        <v>0.0082933544</v>
      </c>
      <c r="AD40" s="45" t="n">
        <v>-0.002970585</v>
      </c>
      <c r="AE40" s="7" t="n">
        <v>-0.000279887</v>
      </c>
      <c r="AF40" s="45" t="n">
        <v>0.0153609096</v>
      </c>
      <c r="AG40" s="7" t="n">
        <v>0.2966532916</v>
      </c>
      <c r="AH40" s="45" t="n">
        <v>0.0308868939</v>
      </c>
      <c r="AI40" s="7" t="n">
        <v>0.1153174249</v>
      </c>
      <c r="AJ40" s="45" t="n">
        <v>0.0456173658</v>
      </c>
      <c r="AK40" s="7" t="n">
        <v>0.5088787684</v>
      </c>
      <c r="AL40" s="45" t="n">
        <v>1.6799869793</v>
      </c>
      <c r="AM40" s="7" t="n">
        <v>0.4848465475</v>
      </c>
      <c r="AN40" s="45" t="n">
        <v>0.0037853389</v>
      </c>
      <c r="AO40" s="7" t="n">
        <v>0.9975106548</v>
      </c>
      <c r="AP40" s="52" t="n">
        <v>12.97026358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211491317</v>
      </c>
      <c r="R41" s="45" t="n">
        <v>-0.055670634</v>
      </c>
      <c r="S41" s="7" t="n">
        <v>-9.9716E-005</v>
      </c>
      <c r="T41" s="45" t="n">
        <v>0.0337384269</v>
      </c>
      <c r="U41" s="7" t="n">
        <v>0.1564906377</v>
      </c>
      <c r="V41" s="45" t="n">
        <v>0.0168907083</v>
      </c>
      <c r="W41" s="7" t="n">
        <v>0.0378465868</v>
      </c>
      <c r="X41" s="45" t="n">
        <v>0.3194969784</v>
      </c>
      <c r="Y41" s="7" t="n">
        <v>0.52984212</v>
      </c>
      <c r="Z41" s="45" t="n">
        <v>1.7908454381</v>
      </c>
      <c r="AA41" s="7" t="n">
        <v>0.1200701151</v>
      </c>
      <c r="AB41" s="48" t="n">
        <v>10.283165301</v>
      </c>
      <c r="AC41" s="7" t="n">
        <v>0.0272506612</v>
      </c>
      <c r="AD41" s="45" t="n">
        <v>-0.060299262</v>
      </c>
      <c r="AE41" s="7" t="n">
        <v>-0.000254876</v>
      </c>
      <c r="AF41" s="45" t="n">
        <v>0.0440281061</v>
      </c>
      <c r="AG41" s="7" t="n">
        <v>0.2798552779</v>
      </c>
      <c r="AH41" s="45" t="n">
        <v>0.0320656557</v>
      </c>
      <c r="AI41" s="7" t="n">
        <v>0.0480298647</v>
      </c>
      <c r="AJ41" s="45" t="n">
        <v>0.4146440303</v>
      </c>
      <c r="AK41" s="7" t="n">
        <v>0.7853194576</v>
      </c>
      <c r="AL41" s="45" t="n">
        <v>2.3506863552</v>
      </c>
      <c r="AM41" s="7" t="n">
        <v>0.1667498974</v>
      </c>
      <c r="AN41" s="45" t="n">
        <v>0.0430025068</v>
      </c>
      <c r="AO41" s="7" t="n">
        <v>0.9950718618</v>
      </c>
      <c r="AP41" s="52" t="n">
        <v>14.00325359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39518257</v>
      </c>
      <c r="R42" s="45" t="n">
        <v>-0.002794567</v>
      </c>
      <c r="S42" s="7" t="n">
        <v>-0.00038922</v>
      </c>
      <c r="T42" s="45" t="n">
        <v>0.0053132664</v>
      </c>
      <c r="U42" s="7" t="n">
        <v>0.614312343</v>
      </c>
      <c r="V42" s="45" t="n">
        <v>0.0732542331</v>
      </c>
      <c r="W42" s="7" t="n">
        <v>0.0160215202</v>
      </c>
      <c r="X42" s="45" t="n">
        <v>-0.180006148</v>
      </c>
      <c r="Y42" s="7" t="n">
        <v>0.5396632534</v>
      </c>
      <c r="Z42" s="45" t="n">
        <v>1.1878306462</v>
      </c>
      <c r="AA42" s="7" t="n">
        <v>0.070864207</v>
      </c>
      <c r="AB42" s="48" t="n">
        <v>18.381229666</v>
      </c>
      <c r="AC42" s="7" t="n">
        <v>0.0184674655</v>
      </c>
      <c r="AD42" s="45" t="n">
        <v>-0.004915067</v>
      </c>
      <c r="AE42" s="7" t="n">
        <v>-0.000690192</v>
      </c>
      <c r="AF42" s="45" t="n">
        <v>0.0140898808</v>
      </c>
      <c r="AG42" s="7" t="n">
        <v>0.7618179956</v>
      </c>
      <c r="AH42" s="45" t="n">
        <v>0.09083923</v>
      </c>
      <c r="AI42" s="7" t="n">
        <v>0.0232516157</v>
      </c>
      <c r="AJ42" s="45" t="n">
        <v>-0.098419193</v>
      </c>
      <c r="AK42" s="7" t="n">
        <v>0.804441735</v>
      </c>
      <c r="AL42" s="45" t="n">
        <v>1.978513075</v>
      </c>
      <c r="AM42" s="7" t="n">
        <v>0.188498982</v>
      </c>
      <c r="AN42" s="45" t="n">
        <v>0.0032718281</v>
      </c>
      <c r="AO42" s="7" t="n">
        <v>0.9962125451</v>
      </c>
      <c r="AP42" s="52" t="n">
        <v>22.5034004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51485376</v>
      </c>
      <c r="R43" s="45" t="n">
        <v>-0.002034017</v>
      </c>
      <c r="S43" s="7" t="n">
        <v>-0.000191926</v>
      </c>
      <c r="T43" s="45" t="n">
        <v>0.0072460506</v>
      </c>
      <c r="U43" s="7" t="n">
        <v>0.2496214381</v>
      </c>
      <c r="V43" s="45" t="n">
        <v>0.0305694232</v>
      </c>
      <c r="W43" s="7" t="n">
        <v>0.0049683229</v>
      </c>
      <c r="X43" s="45" t="n">
        <v>0.2816843464</v>
      </c>
      <c r="Y43" s="7" t="n">
        <v>0.5770121764</v>
      </c>
      <c r="Z43" s="45" t="n">
        <v>1.2865872133</v>
      </c>
      <c r="AA43" s="7" t="n">
        <v>0.1546330378</v>
      </c>
      <c r="AB43" s="48" t="n">
        <v>5.9892659144</v>
      </c>
      <c r="AC43" s="7" t="n">
        <v>0.0088832229</v>
      </c>
      <c r="AD43" s="45" t="n">
        <v>-0.003573738</v>
      </c>
      <c r="AE43" s="7" t="n">
        <v>-0.000378589</v>
      </c>
      <c r="AF43" s="45" t="n">
        <v>0.0149219938</v>
      </c>
      <c r="AG43" s="7" t="n">
        <v>0.3555219421</v>
      </c>
      <c r="AH43" s="45" t="n">
        <v>0.0434493111</v>
      </c>
      <c r="AI43" s="7" t="n">
        <v>0.0109292863</v>
      </c>
      <c r="AJ43" s="45" t="n">
        <v>0.351709306</v>
      </c>
      <c r="AK43" s="7" t="n">
        <v>0.7814627358</v>
      </c>
      <c r="AL43" s="45" t="n">
        <v>1.7592389655</v>
      </c>
      <c r="AM43" s="7" t="n">
        <v>0.21399596</v>
      </c>
      <c r="AN43" s="45" t="n">
        <v>0.0012499314</v>
      </c>
      <c r="AO43" s="7" t="n">
        <v>0.9967086271</v>
      </c>
      <c r="AP43" s="52" t="n">
        <v>8.903814274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.1379310616</v>
      </c>
      <c r="I44" s="63" t="n">
        <v>0.0344827654</v>
      </c>
      <c r="J44" s="64" t="n">
        <v>0</v>
      </c>
      <c r="K44" s="63" t="n">
        <v>0.2413793578</v>
      </c>
      <c r="L44" s="64" t="n">
        <v>0.4137931848</v>
      </c>
      <c r="M44" s="70" t="n">
        <v>1</v>
      </c>
      <c r="N44" s="64" t="n">
        <v>0.2455877685</v>
      </c>
      <c r="O44" s="63" t="n">
        <v>0.0136012388</v>
      </c>
      <c r="P44" s="68" t="n">
        <v>3.3109</v>
      </c>
      <c r="Q44" s="7" t="n">
        <v>0.0008646371</v>
      </c>
      <c r="R44" s="45" t="n">
        <v>-0.000759388</v>
      </c>
      <c r="S44" s="7" t="n">
        <v>-1.4072E-005</v>
      </c>
      <c r="T44" s="45" t="n">
        <v>0.0010913829</v>
      </c>
      <c r="U44" s="7" t="n">
        <v>0.157773815</v>
      </c>
      <c r="V44" s="45" t="n">
        <v>0.036541981</v>
      </c>
      <c r="W44" s="7" t="n">
        <v>0.0015140536</v>
      </c>
      <c r="X44" s="45" t="n">
        <v>0.2591987669</v>
      </c>
      <c r="Y44" s="7" t="n">
        <v>0.4562111769</v>
      </c>
      <c r="Z44" s="45" t="n">
        <v>1.0827507976</v>
      </c>
      <c r="AA44" s="7" t="n">
        <v>0.2539538605</v>
      </c>
      <c r="AB44" s="48" t="n">
        <v>3.974922423</v>
      </c>
      <c r="AC44" s="7" t="n">
        <v>0.0051013397</v>
      </c>
      <c r="AD44" s="45" t="n">
        <v>-0.006574501</v>
      </c>
      <c r="AE44" s="7" t="n">
        <v>-0.000127021</v>
      </c>
      <c r="AF44" s="45" t="n">
        <v>0.0078707905</v>
      </c>
      <c r="AG44" s="7" t="n">
        <v>0.2541703604</v>
      </c>
      <c r="AH44" s="45" t="n">
        <v>0.0481719948</v>
      </c>
      <c r="AI44" s="7" t="n">
        <v>0.0002303031</v>
      </c>
      <c r="AJ44" s="45" t="n">
        <v>0.3656726817</v>
      </c>
      <c r="AK44" s="7" t="n">
        <v>0.6745159479</v>
      </c>
      <c r="AL44" s="45" t="n">
        <v>1.5318727835</v>
      </c>
      <c r="AM44" s="7" t="n">
        <v>0.3133211518</v>
      </c>
      <c r="AN44" s="45" t="n">
        <v>0.0098787989</v>
      </c>
      <c r="AO44" s="7" t="n">
        <v>0.9977158987</v>
      </c>
      <c r="AP44" s="52" t="n">
        <v>7.22465619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0211619</v>
      </c>
      <c r="R46" s="45" t="n">
        <v>-3.5071E-005</v>
      </c>
      <c r="S46" s="7" t="n">
        <v>-3.50897E-006</v>
      </c>
      <c r="T46" s="45" t="n">
        <v>0.0002199313</v>
      </c>
      <c r="U46" s="7" t="n">
        <v>0.8940970001</v>
      </c>
      <c r="V46" s="45" t="n">
        <v>0.0972367786</v>
      </c>
      <c r="W46" s="7" t="n">
        <v>0.0002247395</v>
      </c>
      <c r="X46" s="45" t="n">
        <v>0.0013858774</v>
      </c>
      <c r="Y46" s="7" t="n">
        <v>0.9933373661</v>
      </c>
      <c r="Z46" s="45" t="n">
        <v>1.0173218934</v>
      </c>
      <c r="AA46" s="7" t="n">
        <v>0.0011771845</v>
      </c>
      <c r="AB46" s="48" t="n">
        <v>20.765228037</v>
      </c>
      <c r="AC46" s="7" t="n">
        <v>0.0003092094</v>
      </c>
      <c r="AD46" s="45" t="n">
        <v>-5.0388E-005</v>
      </c>
      <c r="AE46" s="7" t="n">
        <v>-7.60281E-006</v>
      </c>
      <c r="AF46" s="45" t="n">
        <v>0.0003837212</v>
      </c>
      <c r="AG46" s="7" t="n">
        <v>0.8971915894</v>
      </c>
      <c r="AH46" s="45" t="n">
        <v>0.0975051701</v>
      </c>
      <c r="AI46" s="7" t="n">
        <v>0.0004347857</v>
      </c>
      <c r="AJ46" s="45" t="n">
        <v>0.002352312</v>
      </c>
      <c r="AK46" s="7" t="n">
        <v>0.9981187969</v>
      </c>
      <c r="AL46" s="45" t="n">
        <v>1.0257076372</v>
      </c>
      <c r="AM46" s="7" t="n">
        <v>0.0018558634</v>
      </c>
      <c r="AN46" s="45" t="n">
        <v>0</v>
      </c>
      <c r="AO46" s="7" t="n">
        <v>0.9999746603</v>
      </c>
      <c r="AP46" s="52" t="n">
        <v>20.84367787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9150452</v>
      </c>
      <c r="E47" s="63" t="n">
        <v>-0.000212287</v>
      </c>
      <c r="F47" s="64" t="n">
        <v>-0.000124072</v>
      </c>
      <c r="G47" s="63" t="n">
        <v>0.0004951498</v>
      </c>
      <c r="H47" s="64" t="n">
        <v>0.2431551499</v>
      </c>
      <c r="I47" s="63" t="n">
        <v>0.0246535311</v>
      </c>
      <c r="J47" s="64" t="n">
        <v>0.0178743739</v>
      </c>
      <c r="K47" s="63" t="n">
        <v>0.1608520653</v>
      </c>
      <c r="L47" s="64" t="n">
        <v>0.4476089559</v>
      </c>
      <c r="M47" s="70" t="n">
        <v>1</v>
      </c>
      <c r="N47" s="64" t="n">
        <v>0.2714213659</v>
      </c>
      <c r="O47" s="63" t="n">
        <v>0.3552336762</v>
      </c>
      <c r="P47" s="68" t="n">
        <v>13.500150023</v>
      </c>
      <c r="Q47" s="7" t="n">
        <v>0.0029796449</v>
      </c>
      <c r="R47" s="45" t="n">
        <v>-0.001002825</v>
      </c>
      <c r="S47" s="7" t="n">
        <v>-0.000146896</v>
      </c>
      <c r="T47" s="45" t="n">
        <v>0.0034893116</v>
      </c>
      <c r="U47" s="7" t="n">
        <v>0.2804410449</v>
      </c>
      <c r="V47" s="45" t="n">
        <v>0.0284422736</v>
      </c>
      <c r="W47" s="7" t="n">
        <v>0.0218961516</v>
      </c>
      <c r="X47" s="45" t="n">
        <v>0.1916570224</v>
      </c>
      <c r="Y47" s="7" t="n">
        <v>0.5277557277</v>
      </c>
      <c r="Z47" s="45" t="n">
        <v>1.1406533605</v>
      </c>
      <c r="AA47" s="7" t="n">
        <v>0.281286622</v>
      </c>
      <c r="AB47" s="48" t="n">
        <v>14.888647309</v>
      </c>
      <c r="AC47" s="7" t="n">
        <v>0.0048941205</v>
      </c>
      <c r="AD47" s="45" t="n">
        <v>-0.001801282</v>
      </c>
      <c r="AE47" s="7" t="n">
        <v>-0.000334673</v>
      </c>
      <c r="AF47" s="45" t="n">
        <v>0.0081142606</v>
      </c>
      <c r="AG47" s="7" t="n">
        <v>0.3448882284</v>
      </c>
      <c r="AH47" s="45" t="n">
        <v>0.0355269802</v>
      </c>
      <c r="AI47" s="7" t="n">
        <v>0.0254002215</v>
      </c>
      <c r="AJ47" s="45" t="n">
        <v>0.2357686026</v>
      </c>
      <c r="AK47" s="7" t="n">
        <v>0.6524564587</v>
      </c>
      <c r="AL47" s="45" t="n">
        <v>1.4022225594</v>
      </c>
      <c r="AM47" s="7" t="n">
        <v>0.3274381799</v>
      </c>
      <c r="AN47" s="45" t="n">
        <v>0.0178381007</v>
      </c>
      <c r="AO47" s="7" t="n">
        <v>0.9977327393</v>
      </c>
      <c r="AP47" s="52" t="n">
        <v>16.82686451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5562664</v>
      </c>
      <c r="E48" s="63" t="n">
        <v>-4.6113E-005</v>
      </c>
      <c r="F48" s="64" t="n">
        <v>-0.000267892</v>
      </c>
      <c r="G48" s="63" t="n">
        <v>0.000427662</v>
      </c>
      <c r="H48" s="64" t="n">
        <v>0.3193990744</v>
      </c>
      <c r="I48" s="63" t="n">
        <v>0.0230740079</v>
      </c>
      <c r="J48" s="64" t="n">
        <v>0.0056465698</v>
      </c>
      <c r="K48" s="63" t="n">
        <v>0.0856382848</v>
      </c>
      <c r="L48" s="64" t="n">
        <v>0.43442786</v>
      </c>
      <c r="M48" s="70" t="n">
        <v>1</v>
      </c>
      <c r="N48" s="64" t="n">
        <v>0.3516768264</v>
      </c>
      <c r="O48" s="63" t="n">
        <v>0.4665755685</v>
      </c>
      <c r="P48" s="68" t="n">
        <v>22.302997472</v>
      </c>
      <c r="Q48" s="7" t="n">
        <v>0.002163684</v>
      </c>
      <c r="R48" s="45" t="n">
        <v>-0.000771389</v>
      </c>
      <c r="S48" s="7" t="n">
        <v>-0.000286132</v>
      </c>
      <c r="T48" s="45" t="n">
        <v>0.0028939028</v>
      </c>
      <c r="U48" s="7" t="n">
        <v>0.3515455843</v>
      </c>
      <c r="V48" s="45" t="n">
        <v>0.0262045179</v>
      </c>
      <c r="W48" s="7" t="n">
        <v>0.0095011154</v>
      </c>
      <c r="X48" s="45" t="n">
        <v>0.1079835981</v>
      </c>
      <c r="Y48" s="7" t="n">
        <v>0.4992348819</v>
      </c>
      <c r="Z48" s="45" t="n">
        <v>1.1153103917</v>
      </c>
      <c r="AA48" s="7" t="n">
        <v>0.3607642883</v>
      </c>
      <c r="AB48" s="48" t="n">
        <v>23.675062067</v>
      </c>
      <c r="AC48" s="7" t="n">
        <v>0.0034913734</v>
      </c>
      <c r="AD48" s="45" t="n">
        <v>-0.00118125</v>
      </c>
      <c r="AE48" s="7" t="n">
        <v>-0.000395344</v>
      </c>
      <c r="AF48" s="45" t="n">
        <v>0.0059104278</v>
      </c>
      <c r="AG48" s="7" t="n">
        <v>0.3957329234</v>
      </c>
      <c r="AH48" s="45" t="n">
        <v>0.0308761091</v>
      </c>
      <c r="AI48" s="7" t="n">
        <v>0.0121127369</v>
      </c>
      <c r="AJ48" s="45" t="n">
        <v>0.1389980598</v>
      </c>
      <c r="AK48" s="7" t="n">
        <v>0.5855450364</v>
      </c>
      <c r="AL48" s="45" t="n">
        <v>1.2856027126</v>
      </c>
      <c r="AM48" s="7" t="n">
        <v>0.3879041913</v>
      </c>
      <c r="AN48" s="45" t="n">
        <v>0.0254587732</v>
      </c>
      <c r="AO48" s="7" t="n">
        <v>0.9989080009</v>
      </c>
      <c r="AP48" s="52" t="n">
        <v>25.05743223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5105241</v>
      </c>
      <c r="R49" s="45" t="n">
        <v>-0.000851312</v>
      </c>
      <c r="S49" s="7" t="n">
        <v>-2.3519E-005</v>
      </c>
      <c r="T49" s="45" t="n">
        <v>0.0036649929</v>
      </c>
      <c r="U49" s="7" t="n">
        <v>0.4330534609</v>
      </c>
      <c r="V49" s="45" t="n">
        <v>0.0333477201</v>
      </c>
      <c r="W49" s="7" t="n">
        <v>0.0368063492</v>
      </c>
      <c r="X49" s="45" t="n">
        <v>0.028781458</v>
      </c>
      <c r="Y49" s="7" t="n">
        <v>0.5372896743</v>
      </c>
      <c r="Z49" s="45" t="n">
        <v>1.1723669725</v>
      </c>
      <c r="AA49" s="7" t="n">
        <v>0.2024625705</v>
      </c>
      <c r="AB49" s="48" t="n">
        <v>27.60829339</v>
      </c>
      <c r="AC49" s="7" t="n">
        <v>0.0050119689</v>
      </c>
      <c r="AD49" s="45" t="n">
        <v>-0.001826204</v>
      </c>
      <c r="AE49" s="7" t="n">
        <v>-0.000260243</v>
      </c>
      <c r="AF49" s="45" t="n">
        <v>0.0087392422</v>
      </c>
      <c r="AG49" s="7" t="n">
        <v>0.5231087735</v>
      </c>
      <c r="AH49" s="45" t="n">
        <v>0.0422742597</v>
      </c>
      <c r="AI49" s="7" t="n">
        <v>0.0426488438</v>
      </c>
      <c r="AJ49" s="45" t="n">
        <v>0.0897743504</v>
      </c>
      <c r="AK49" s="7" t="n">
        <v>0.7094709923</v>
      </c>
      <c r="AL49" s="45" t="n">
        <v>1.5449802774</v>
      </c>
      <c r="AM49" s="7" t="n">
        <v>0.2707396139</v>
      </c>
      <c r="AN49" s="45" t="n">
        <v>0.0180782025</v>
      </c>
      <c r="AO49" s="7" t="n">
        <v>0.9982888087</v>
      </c>
      <c r="AP49" s="52" t="n">
        <v>30.81862537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5378342</v>
      </c>
      <c r="E50" s="63" t="n">
        <v>-2.9737E-005</v>
      </c>
      <c r="F50" s="64" t="n">
        <v>-0.00013409</v>
      </c>
      <c r="G50" s="63" t="n">
        <v>0.0008715661</v>
      </c>
      <c r="H50" s="64" t="n">
        <v>0.1796452822</v>
      </c>
      <c r="I50" s="63" t="n">
        <v>0.0207994524</v>
      </c>
      <c r="J50" s="64" t="n">
        <v>0.0022124773</v>
      </c>
      <c r="K50" s="63" t="n">
        <v>0.241554577</v>
      </c>
      <c r="L50" s="64" t="n">
        <v>0.4484573619</v>
      </c>
      <c r="M50" s="70" t="n">
        <v>1</v>
      </c>
      <c r="N50" s="64" t="n">
        <v>0.0638023637</v>
      </c>
      <c r="O50" s="63" t="n">
        <v>0.6977300358</v>
      </c>
      <c r="P50" s="68" t="n">
        <v>5.0796911715</v>
      </c>
      <c r="Q50" s="7" t="n">
        <v>0.0105498942</v>
      </c>
      <c r="R50" s="45" t="n">
        <v>-0.000768435</v>
      </c>
      <c r="S50" s="7" t="n">
        <v>-0.000191177</v>
      </c>
      <c r="T50" s="45" t="n">
        <v>0.0112943938</v>
      </c>
      <c r="U50" s="7" t="n">
        <v>0.263538332</v>
      </c>
      <c r="V50" s="45" t="n">
        <v>0.0311550812</v>
      </c>
      <c r="W50" s="7" t="n">
        <v>0.0165571289</v>
      </c>
      <c r="X50" s="45" t="n">
        <v>0.3498338772</v>
      </c>
      <c r="Y50" s="7" t="n">
        <v>0.6819690953</v>
      </c>
      <c r="Z50" s="45" t="n">
        <v>1.5871329639</v>
      </c>
      <c r="AA50" s="7" t="n">
        <v>0.1482399404</v>
      </c>
      <c r="AB50" s="48" t="n">
        <v>8.2200542582</v>
      </c>
      <c r="AC50" s="7" t="n">
        <v>0.0134206922</v>
      </c>
      <c r="AD50" s="45" t="n">
        <v>-0.001552184</v>
      </c>
      <c r="AE50" s="7" t="n">
        <v>-0.000279811</v>
      </c>
      <c r="AF50" s="45" t="n">
        <v>0.0157241809</v>
      </c>
      <c r="AG50" s="7" t="n">
        <v>0.3314163311</v>
      </c>
      <c r="AH50" s="45" t="n">
        <v>0.0389151635</v>
      </c>
      <c r="AI50" s="7" t="n">
        <v>0.0215339659</v>
      </c>
      <c r="AJ50" s="45" t="n">
        <v>0.3971643772</v>
      </c>
      <c r="AK50" s="7" t="n">
        <v>0.8163427156</v>
      </c>
      <c r="AL50" s="45" t="n">
        <v>1.8812548211</v>
      </c>
      <c r="AM50" s="7" t="n">
        <v>0.1770936116</v>
      </c>
      <c r="AN50" s="45" t="n">
        <v>0.003253908</v>
      </c>
      <c r="AO50" s="7" t="n">
        <v>0.9966902352</v>
      </c>
      <c r="AP50" s="52" t="n">
        <v>10.11452806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05959935</v>
      </c>
      <c r="R51" s="45" t="n">
        <v>-0.000536607</v>
      </c>
      <c r="S51" s="7" t="n">
        <v>-0.000126812</v>
      </c>
      <c r="T51" s="45" t="n">
        <v>0.0098492908</v>
      </c>
      <c r="U51" s="7" t="n">
        <v>0.1804830314</v>
      </c>
      <c r="V51" s="45" t="n">
        <v>0.0241964818</v>
      </c>
      <c r="W51" s="7" t="n">
        <v>0.0077126911</v>
      </c>
      <c r="X51" s="45" t="n">
        <v>0.4069616811</v>
      </c>
      <c r="Y51" s="7" t="n">
        <v>0.6391357507</v>
      </c>
      <c r="Z51" s="45" t="n">
        <v>1.4242307808</v>
      </c>
      <c r="AA51" s="7" t="n">
        <v>0.128627566</v>
      </c>
      <c r="AB51" s="48" t="n">
        <v>4.1034976581</v>
      </c>
      <c r="AC51" s="7" t="n">
        <v>0.0143394701</v>
      </c>
      <c r="AD51" s="45" t="n">
        <v>-0.00139576</v>
      </c>
      <c r="AE51" s="7" t="n">
        <v>-0.000237716</v>
      </c>
      <c r="AF51" s="45" t="n">
        <v>0.0153894801</v>
      </c>
      <c r="AG51" s="7" t="n">
        <v>0.264231078</v>
      </c>
      <c r="AH51" s="45" t="n">
        <v>0.0344239648</v>
      </c>
      <c r="AI51" s="7" t="n">
        <v>0.0137812043</v>
      </c>
      <c r="AJ51" s="45" t="n">
        <v>0.4781080915</v>
      </c>
      <c r="AK51" s="7" t="n">
        <v>0.8186398134</v>
      </c>
      <c r="AL51" s="45" t="n">
        <v>1.8289845318</v>
      </c>
      <c r="AM51" s="7" t="n">
        <v>0.1671007995</v>
      </c>
      <c r="AN51" s="45" t="n">
        <v>0.0117140129</v>
      </c>
      <c r="AO51" s="7" t="n">
        <v>0.9974546258</v>
      </c>
      <c r="AP51" s="52" t="n">
        <v>6.3792836592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65830271</v>
      </c>
      <c r="R52" s="45" t="n">
        <v>-0.000845533</v>
      </c>
      <c r="S52" s="7" t="n">
        <v>-0.000137477</v>
      </c>
      <c r="T52" s="45" t="n">
        <v>0.0066709085</v>
      </c>
      <c r="U52" s="7" t="n">
        <v>0.2193414214</v>
      </c>
      <c r="V52" s="45" t="n">
        <v>0.0271971688</v>
      </c>
      <c r="W52" s="7" t="n">
        <v>0.0052103967</v>
      </c>
      <c r="X52" s="45" t="n">
        <v>0.4550533919</v>
      </c>
      <c r="Y52" s="7" t="n">
        <v>0.7190733044</v>
      </c>
      <c r="Z52" s="45" t="n">
        <v>1.2129324498</v>
      </c>
      <c r="AA52" s="7" t="n">
        <v>0.1062663483</v>
      </c>
      <c r="AB52" s="48" t="n">
        <v>7.2545548527</v>
      </c>
      <c r="AC52" s="7" t="n">
        <v>0.0092563711</v>
      </c>
      <c r="AD52" s="45" t="n">
        <v>-0.001517459</v>
      </c>
      <c r="AE52" s="7" t="n">
        <v>-0.000229572</v>
      </c>
      <c r="AF52" s="45" t="n">
        <v>0.0119275216</v>
      </c>
      <c r="AG52" s="7" t="n">
        <v>0.2867954084</v>
      </c>
      <c r="AH52" s="45" t="n">
        <v>0.0347482778</v>
      </c>
      <c r="AI52" s="7" t="n">
        <v>0.0102928939</v>
      </c>
      <c r="AJ52" s="45" t="n">
        <v>0.5016861748</v>
      </c>
      <c r="AK52" s="7" t="n">
        <v>0.8529596171</v>
      </c>
      <c r="AL52" s="45" t="n">
        <v>1.4838468581</v>
      </c>
      <c r="AM52" s="7" t="n">
        <v>0.1342309646</v>
      </c>
      <c r="AN52" s="45" t="n">
        <v>0.0116773061</v>
      </c>
      <c r="AO52" s="7" t="n">
        <v>0.9988678877</v>
      </c>
      <c r="AP52" s="52" t="n">
        <v>9.2614561103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4475108</v>
      </c>
      <c r="E53" s="63" t="n">
        <v>-5.8203E-005</v>
      </c>
      <c r="F53" s="64" t="n">
        <v>-0.000241126</v>
      </c>
      <c r="G53" s="63" t="n">
        <v>0.0013303778</v>
      </c>
      <c r="H53" s="64" t="n">
        <v>0.3313199709</v>
      </c>
      <c r="I53" s="63" t="n">
        <v>0.0286794273</v>
      </c>
      <c r="J53" s="64" t="n">
        <v>0.0056403469</v>
      </c>
      <c r="K53" s="63" t="n">
        <v>0.0966465215</v>
      </c>
      <c r="L53" s="64" t="n">
        <v>0.4657648268</v>
      </c>
      <c r="M53" s="70" t="n">
        <v>1</v>
      </c>
      <c r="N53" s="64" t="n">
        <v>0.0930799021</v>
      </c>
      <c r="O53" s="63" t="n">
        <v>0.0741755091</v>
      </c>
      <c r="P53" s="68" t="n">
        <v>11.869544399</v>
      </c>
      <c r="Q53" s="7" t="n">
        <v>0.0054032878</v>
      </c>
      <c r="R53" s="45" t="n">
        <v>-0.000923646</v>
      </c>
      <c r="S53" s="7" t="n">
        <v>-0.000278798</v>
      </c>
      <c r="T53" s="45" t="n">
        <v>0.0052596232</v>
      </c>
      <c r="U53" s="7" t="n">
        <v>0.4044126368</v>
      </c>
      <c r="V53" s="45" t="n">
        <v>0.0369606811</v>
      </c>
      <c r="W53" s="7" t="n">
        <v>0.0101584499</v>
      </c>
      <c r="X53" s="45" t="n">
        <v>0.1827741806</v>
      </c>
      <c r="Y53" s="7" t="n">
        <v>0.6437664158</v>
      </c>
      <c r="Z53" s="45" t="n">
        <v>1.3591549365</v>
      </c>
      <c r="AA53" s="7" t="n">
        <v>0.123610466</v>
      </c>
      <c r="AB53" s="48" t="n">
        <v>14.186089421</v>
      </c>
      <c r="AC53" s="7" t="n">
        <v>0.0092141794</v>
      </c>
      <c r="AD53" s="45" t="n">
        <v>-0.001638057</v>
      </c>
      <c r="AE53" s="7" t="n">
        <v>-0.000388609</v>
      </c>
      <c r="AF53" s="45" t="n">
        <v>0.0118905185</v>
      </c>
      <c r="AG53" s="7" t="n">
        <v>0.4895333025</v>
      </c>
      <c r="AH53" s="45" t="n">
        <v>0.0476100264</v>
      </c>
      <c r="AI53" s="7" t="n">
        <v>0.0154915574</v>
      </c>
      <c r="AJ53" s="45" t="n">
        <v>0.2478813221</v>
      </c>
      <c r="AK53" s="7" t="n">
        <v>0.8195942403</v>
      </c>
      <c r="AL53" s="45" t="n">
        <v>1.7471938307</v>
      </c>
      <c r="AM53" s="7" t="n">
        <v>0.1679739905</v>
      </c>
      <c r="AN53" s="45" t="n">
        <v>0.0084897393</v>
      </c>
      <c r="AO53" s="7" t="n">
        <v>0.99605797</v>
      </c>
      <c r="AP53" s="52" t="n">
        <v>16.5112414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99157282</v>
      </c>
      <c r="R54" s="45" t="n">
        <v>-0.000652666</v>
      </c>
      <c r="S54" s="7" t="n">
        <v>-0.000144151</v>
      </c>
      <c r="T54" s="45" t="n">
        <v>0.0289659368</v>
      </c>
      <c r="U54" s="7" t="n">
        <v>0.1242540065</v>
      </c>
      <c r="V54" s="45" t="n">
        <v>0.0214550739</v>
      </c>
      <c r="W54" s="7" t="n">
        <v>0.0053291341</v>
      </c>
      <c r="X54" s="45" t="n">
        <v>0.3113562861</v>
      </c>
      <c r="Y54" s="7" t="n">
        <v>0.5004793485</v>
      </c>
      <c r="Z54" s="45" t="n">
        <v>1.7527185396</v>
      </c>
      <c r="AA54" s="7" t="n">
        <v>0.1096336375</v>
      </c>
      <c r="AB54" s="48" t="n">
        <v>2.7946411613</v>
      </c>
      <c r="AC54" s="7" t="n">
        <v>0.0129355553</v>
      </c>
      <c r="AD54" s="45" t="n">
        <v>-0.00119258</v>
      </c>
      <c r="AE54" s="7" t="n">
        <v>-0.000261134</v>
      </c>
      <c r="AF54" s="45" t="n">
        <v>0.0376765997</v>
      </c>
      <c r="AG54" s="7" t="n">
        <v>0.2261097153</v>
      </c>
      <c r="AH54" s="45" t="n">
        <v>0.0329199496</v>
      </c>
      <c r="AI54" s="7" t="n">
        <v>0.0117246517</v>
      </c>
      <c r="AJ54" s="45" t="n">
        <v>0.513807932</v>
      </c>
      <c r="AK54" s="7" t="n">
        <v>0.8337206891</v>
      </c>
      <c r="AL54" s="45" t="n">
        <v>2.3205545145</v>
      </c>
      <c r="AM54" s="7" t="n">
        <v>0.1610060968</v>
      </c>
      <c r="AN54" s="45" t="n">
        <v>0.0018920581</v>
      </c>
      <c r="AO54" s="7" t="n">
        <v>0.996618844</v>
      </c>
      <c r="AP54" s="52" t="n">
        <v>5.28953995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94083743</v>
      </c>
      <c r="E55" s="63" t="n">
        <v>-1.6915E-005</v>
      </c>
      <c r="F55" s="64" t="n">
        <v>-6.5506E-005</v>
      </c>
      <c r="G55" s="63" t="n">
        <v>0.0021940057</v>
      </c>
      <c r="H55" s="64" t="n">
        <v>0.119944027</v>
      </c>
      <c r="I55" s="63" t="n">
        <v>0.0152002845</v>
      </c>
      <c r="J55" s="64" t="n">
        <v>0</v>
      </c>
      <c r="K55" s="63" t="n">
        <v>0.318346838</v>
      </c>
      <c r="L55" s="64" t="n">
        <v>0.4650111084</v>
      </c>
      <c r="M55" s="70" t="n">
        <v>1</v>
      </c>
      <c r="N55" s="64" t="n">
        <v>0.1273195099</v>
      </c>
      <c r="O55" s="63" t="n">
        <v>0.1543314507</v>
      </c>
      <c r="P55" s="68" t="n">
        <v>2.6278874858</v>
      </c>
      <c r="Q55" s="7" t="n">
        <v>0.0140571238</v>
      </c>
      <c r="R55" s="45" t="n">
        <v>-0.001513003</v>
      </c>
      <c r="S55" s="7" t="n">
        <v>-9.9385E-005</v>
      </c>
      <c r="T55" s="45" t="n">
        <v>0.0092546206</v>
      </c>
      <c r="U55" s="7" t="n">
        <v>0.1925272585</v>
      </c>
      <c r="V55" s="45" t="n">
        <v>0.024408147</v>
      </c>
      <c r="W55" s="7" t="n">
        <v>0.0060795659</v>
      </c>
      <c r="X55" s="45" t="n">
        <v>0.4138231614</v>
      </c>
      <c r="Y55" s="7" t="n">
        <v>0.6585374896</v>
      </c>
      <c r="Z55" s="45" t="n">
        <v>1.343146016</v>
      </c>
      <c r="AA55" s="7" t="n">
        <v>0.1516730976</v>
      </c>
      <c r="AB55" s="48" t="n">
        <v>5.182471448</v>
      </c>
      <c r="AC55" s="7" t="n">
        <v>0.0168014747</v>
      </c>
      <c r="AD55" s="45" t="n">
        <v>-0.00244196</v>
      </c>
      <c r="AE55" s="7" t="n">
        <v>-0.000195167</v>
      </c>
      <c r="AF55" s="45" t="n">
        <v>0.0142858522</v>
      </c>
      <c r="AG55" s="7" t="n">
        <v>0.265254516</v>
      </c>
      <c r="AH55" s="45" t="n">
        <v>0.032449318</v>
      </c>
      <c r="AI55" s="7" t="n">
        <v>0.0114556459</v>
      </c>
      <c r="AJ55" s="45" t="n">
        <v>0.4720869706</v>
      </c>
      <c r="AK55" s="7" t="n">
        <v>0.8096966495</v>
      </c>
      <c r="AL55" s="45" t="n">
        <v>1.6788147631</v>
      </c>
      <c r="AM55" s="7" t="n">
        <v>0.1851451854</v>
      </c>
      <c r="AN55" s="45" t="n">
        <v>0.0026644413</v>
      </c>
      <c r="AO55" s="7" t="n">
        <v>0.9975062762</v>
      </c>
      <c r="AP55" s="52" t="n">
        <v>7.284868253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8668011</v>
      </c>
      <c r="R56" s="45" t="n">
        <v>-0.000622153</v>
      </c>
      <c r="S56" s="7" t="n">
        <v>-2.1132E-005</v>
      </c>
      <c r="T56" s="45" t="n">
        <v>0.0031624845</v>
      </c>
      <c r="U56" s="7" t="n">
        <v>0.3215798169</v>
      </c>
      <c r="V56" s="45" t="n">
        <v>0.0394817627</v>
      </c>
      <c r="W56" s="7" t="n">
        <v>0.0164927101</v>
      </c>
      <c r="X56" s="45" t="n">
        <v>0.3893357252</v>
      </c>
      <c r="Y56" s="7" t="n">
        <v>0.7732760155</v>
      </c>
      <c r="Z56" s="45" t="n">
        <v>1.1319152041</v>
      </c>
      <c r="AA56" s="7" t="n">
        <v>0.0979353223</v>
      </c>
      <c r="AB56" s="48" t="n">
        <v>19.458816283</v>
      </c>
      <c r="AC56" s="7" t="n">
        <v>0.0053276971</v>
      </c>
      <c r="AD56" s="45" t="n">
        <v>-0.000951502</v>
      </c>
      <c r="AE56" s="7" t="n">
        <v>-8.1279E-005</v>
      </c>
      <c r="AF56" s="45" t="n">
        <v>0.0062706401</v>
      </c>
      <c r="AG56" s="7" t="n">
        <v>0.3632274359</v>
      </c>
      <c r="AH56" s="45" t="n">
        <v>0.0440608659</v>
      </c>
      <c r="AI56" s="7" t="n">
        <v>0.019122062</v>
      </c>
      <c r="AJ56" s="45" t="n">
        <v>0.4343228586</v>
      </c>
      <c r="AK56" s="7" t="n">
        <v>0.8712987789</v>
      </c>
      <c r="AL56" s="45" t="n">
        <v>1.3478088964</v>
      </c>
      <c r="AM56" s="7" t="n">
        <v>0.1257416709</v>
      </c>
      <c r="AN56" s="45" t="n">
        <v>0.00175679</v>
      </c>
      <c r="AO56" s="7" t="n">
        <v>0.9987972398</v>
      </c>
      <c r="AP56" s="52" t="n">
        <v>20.5707937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59779447</v>
      </c>
      <c r="R57" s="45" t="n">
        <v>-0.000593921</v>
      </c>
      <c r="S57" s="7" t="n">
        <v>-7.7642E-005</v>
      </c>
      <c r="T57" s="45" t="n">
        <v>0.0049638119</v>
      </c>
      <c r="U57" s="7" t="n">
        <v>0.1378273974</v>
      </c>
      <c r="V57" s="45" t="n">
        <v>0.0147946741</v>
      </c>
      <c r="W57" s="7" t="n">
        <v>0.0040438121</v>
      </c>
      <c r="X57" s="45" t="n">
        <v>0.2873780077</v>
      </c>
      <c r="Y57" s="7" t="n">
        <v>0.4543140843</v>
      </c>
      <c r="Z57" s="45" t="n">
        <v>1.2127459379</v>
      </c>
      <c r="AA57" s="7" t="n">
        <v>0.3000869296</v>
      </c>
      <c r="AB57" s="48" t="n">
        <v>3.6280831135</v>
      </c>
      <c r="AC57" s="7" t="n">
        <v>0.0085037564</v>
      </c>
      <c r="AD57" s="45" t="n">
        <v>-0.001141904</v>
      </c>
      <c r="AE57" s="7" t="n">
        <v>-0.000162476</v>
      </c>
      <c r="AF57" s="45" t="n">
        <v>0.0107044714</v>
      </c>
      <c r="AG57" s="7" t="n">
        <v>0.2097397266</v>
      </c>
      <c r="AH57" s="45" t="n">
        <v>0.0228699078</v>
      </c>
      <c r="AI57" s="7" t="n">
        <v>0.0087551827</v>
      </c>
      <c r="AJ57" s="45" t="n">
        <v>0.3986170131</v>
      </c>
      <c r="AK57" s="7" t="n">
        <v>0.6578856781</v>
      </c>
      <c r="AL57" s="45" t="n">
        <v>1.5918972866</v>
      </c>
      <c r="AM57" s="7" t="n">
        <v>0.3373693494</v>
      </c>
      <c r="AN57" s="45" t="n">
        <v>0.0032548218</v>
      </c>
      <c r="AO57" s="7" t="n">
        <v>0.9985098493</v>
      </c>
      <c r="AP57" s="52" t="n">
        <v>5.511721243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86964209</v>
      </c>
      <c r="R58" s="45" t="n">
        <v>-0.008566472</v>
      </c>
      <c r="S58" s="7" t="n">
        <v>-0.00128238</v>
      </c>
      <c r="T58" s="45" t="n">
        <v>0.005522276</v>
      </c>
      <c r="U58" s="7" t="n">
        <v>0.4285549899</v>
      </c>
      <c r="V58" s="45" t="n">
        <v>0.0424912895</v>
      </c>
      <c r="W58" s="7" t="n">
        <v>0.0254179465</v>
      </c>
      <c r="X58" s="45" t="n">
        <v>-0.186899219</v>
      </c>
      <c r="Y58" s="7" t="n">
        <v>0.3139348518</v>
      </c>
      <c r="Z58" s="45" t="n">
        <v>1.4417299414</v>
      </c>
      <c r="AA58" s="7" t="n">
        <v>0.275399183</v>
      </c>
      <c r="AB58" s="48" t="n">
        <v>12.776773491</v>
      </c>
      <c r="AC58" s="7" t="n">
        <v>0.0133360773</v>
      </c>
      <c r="AD58" s="45" t="n">
        <v>-0.010105507</v>
      </c>
      <c r="AE58" s="7" t="n">
        <v>-0.001546125</v>
      </c>
      <c r="AF58" s="45" t="n">
        <v>0.0145491491</v>
      </c>
      <c r="AG58" s="7" t="n">
        <v>0.592572287</v>
      </c>
      <c r="AH58" s="45" t="n">
        <v>0.0605219434</v>
      </c>
      <c r="AI58" s="7" t="n">
        <v>0.036431698</v>
      </c>
      <c r="AJ58" s="45" t="n">
        <v>-0.08418651</v>
      </c>
      <c r="AK58" s="7" t="n">
        <v>0.621573013</v>
      </c>
      <c r="AL58" s="45" t="n">
        <v>2.0934014855</v>
      </c>
      <c r="AM58" s="7" t="n">
        <v>0.3726106064</v>
      </c>
      <c r="AN58" s="45" t="n">
        <v>0.0021863283</v>
      </c>
      <c r="AO58" s="7" t="n">
        <v>0.9963699477</v>
      </c>
      <c r="AP58" s="52" t="n">
        <v>17.681650476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12402544</v>
      </c>
      <c r="E59" s="63" t="n">
        <v>0</v>
      </c>
      <c r="F59" s="64" t="n">
        <v>-3.9696E-005</v>
      </c>
      <c r="G59" s="63" t="n">
        <v>0.0018113879</v>
      </c>
      <c r="H59" s="64" t="n">
        <v>0.2002487294</v>
      </c>
      <c r="I59" s="63" t="n">
        <v>0.0258095685</v>
      </c>
      <c r="J59" s="64" t="n">
        <v>0.0065862919</v>
      </c>
      <c r="K59" s="63" t="n">
        <v>0.2140017945</v>
      </c>
      <c r="L59" s="64" t="n">
        <v>0.4608206198</v>
      </c>
      <c r="M59" s="70" t="n">
        <v>1</v>
      </c>
      <c r="N59" s="64" t="n">
        <v>0.1257940978</v>
      </c>
      <c r="O59" s="63" t="n">
        <v>0.1171291195</v>
      </c>
      <c r="P59" s="68" t="n">
        <v>5.3606481994</v>
      </c>
      <c r="Q59" s="7" t="n">
        <v>0.01540951</v>
      </c>
      <c r="R59" s="45" t="n">
        <v>-0.00102226</v>
      </c>
      <c r="S59" s="7" t="n">
        <v>-7.3284E-005</v>
      </c>
      <c r="T59" s="45" t="n">
        <v>0.007539193</v>
      </c>
      <c r="U59" s="7" t="n">
        <v>0.2572986931</v>
      </c>
      <c r="V59" s="45" t="n">
        <v>0.0318287079</v>
      </c>
      <c r="W59" s="7" t="n">
        <v>0.0116144292</v>
      </c>
      <c r="X59" s="45" t="n">
        <v>0.2827283999</v>
      </c>
      <c r="Y59" s="7" t="n">
        <v>0.6053233888</v>
      </c>
      <c r="Z59" s="45" t="n">
        <v>1.2767018698</v>
      </c>
      <c r="AA59" s="7" t="n">
        <v>0.1457941996</v>
      </c>
      <c r="AB59" s="48" t="n">
        <v>7.3310746966</v>
      </c>
      <c r="AC59" s="7" t="n">
        <v>0.018013919</v>
      </c>
      <c r="AD59" s="45" t="n">
        <v>-0.001954902</v>
      </c>
      <c r="AE59" s="7" t="n">
        <v>-0.000238646</v>
      </c>
      <c r="AF59" s="45" t="n">
        <v>0.0140401819</v>
      </c>
      <c r="AG59" s="7" t="n">
        <v>0.342159049</v>
      </c>
      <c r="AH59" s="45" t="n">
        <v>0.0417380416</v>
      </c>
      <c r="AI59" s="7" t="n">
        <v>0.0168383806</v>
      </c>
      <c r="AJ59" s="45" t="n">
        <v>0.3677213952</v>
      </c>
      <c r="AK59" s="7" t="n">
        <v>0.798317419</v>
      </c>
      <c r="AL59" s="45" t="n">
        <v>1.6895693966</v>
      </c>
      <c r="AM59" s="7" t="n">
        <v>0.1885371214</v>
      </c>
      <c r="AN59" s="45" t="n">
        <v>0.0109955466</v>
      </c>
      <c r="AO59" s="7" t="n">
        <v>0.9978500871</v>
      </c>
      <c r="AP59" s="52" t="n">
        <v>9.576281730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469931</v>
      </c>
      <c r="R60" s="45" t="n">
        <v>-0.000787936</v>
      </c>
      <c r="S60" s="7" t="n">
        <v>-0.000140152</v>
      </c>
      <c r="T60" s="45" t="n">
        <v>0.005141066</v>
      </c>
      <c r="U60" s="7" t="n">
        <v>0.2097532013</v>
      </c>
      <c r="V60" s="45" t="n">
        <v>0.0253510452</v>
      </c>
      <c r="W60" s="7" t="n">
        <v>0.0168769691</v>
      </c>
      <c r="X60" s="45" t="n">
        <v>0.2454538856</v>
      </c>
      <c r="Y60" s="7" t="n">
        <v>0.5063473886</v>
      </c>
      <c r="Z60" s="45" t="n">
        <v>1.1637434966</v>
      </c>
      <c r="AA60" s="7" t="n">
        <v>0.2882764434</v>
      </c>
      <c r="AB60" s="48" t="n">
        <v>6.942738579</v>
      </c>
      <c r="AC60" s="7" t="n">
        <v>0.0069472587</v>
      </c>
      <c r="AD60" s="45" t="n">
        <v>-0.001292175</v>
      </c>
      <c r="AE60" s="7" t="n">
        <v>-0.000234894</v>
      </c>
      <c r="AF60" s="45" t="n">
        <v>0.009939906</v>
      </c>
      <c r="AG60" s="7" t="n">
        <v>0.2777767215</v>
      </c>
      <c r="AH60" s="45" t="n">
        <v>0.0330315141</v>
      </c>
      <c r="AI60" s="7" t="n">
        <v>0.0211868827</v>
      </c>
      <c r="AJ60" s="45" t="n">
        <v>0.3120556138</v>
      </c>
      <c r="AK60" s="7" t="n">
        <v>0.659410828</v>
      </c>
      <c r="AL60" s="45" t="n">
        <v>1.5044650322</v>
      </c>
      <c r="AM60" s="7" t="n">
        <v>0.3364910037</v>
      </c>
      <c r="AN60" s="45" t="n">
        <v>0.0021405505</v>
      </c>
      <c r="AO60" s="7" t="n">
        <v>0.9980423822</v>
      </c>
      <c r="AP60" s="52" t="n">
        <v>8.783927526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6429978</v>
      </c>
      <c r="R61" s="45" t="n">
        <v>-0.00108699</v>
      </c>
      <c r="S61" s="7" t="n">
        <v>-1.6155E-005</v>
      </c>
      <c r="T61" s="45" t="n">
        <v>0.003494998</v>
      </c>
      <c r="U61" s="7" t="n">
        <v>0.1657987116</v>
      </c>
      <c r="V61" s="45" t="n">
        <v>0.034075291</v>
      </c>
      <c r="W61" s="7" t="n">
        <v>0.0158167803</v>
      </c>
      <c r="X61" s="45" t="n">
        <v>0.1482668745</v>
      </c>
      <c r="Y61" s="7" t="n">
        <v>0.3689925079</v>
      </c>
      <c r="Z61" s="45" t="n">
        <v>1.1471434363</v>
      </c>
      <c r="AA61" s="7" t="n">
        <v>0.2420842184</v>
      </c>
      <c r="AB61" s="48" t="n">
        <v>9.0282087201</v>
      </c>
      <c r="AC61" s="7" t="n">
        <v>0.005068786</v>
      </c>
      <c r="AD61" s="45" t="n">
        <v>-0.00191731</v>
      </c>
      <c r="AE61" s="7" t="n">
        <v>-0.000210524</v>
      </c>
      <c r="AF61" s="45" t="n">
        <v>0.0083848728</v>
      </c>
      <c r="AG61" s="7" t="n">
        <v>0.2461021657</v>
      </c>
      <c r="AH61" s="45" t="n">
        <v>0.0454528999</v>
      </c>
      <c r="AI61" s="7" t="n">
        <v>0.0215097868</v>
      </c>
      <c r="AJ61" s="45" t="n">
        <v>0.1894191117</v>
      </c>
      <c r="AK61" s="7" t="n">
        <v>0.5138097882</v>
      </c>
      <c r="AL61" s="45" t="n">
        <v>1.450645591</v>
      </c>
      <c r="AM61" s="7" t="n">
        <v>0.2905794232</v>
      </c>
      <c r="AN61" s="45" t="n">
        <v>0.1935855376</v>
      </c>
      <c r="AO61" s="7" t="n">
        <v>0.997974749</v>
      </c>
      <c r="AP61" s="52" t="n">
        <v>11.36603599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29280425</v>
      </c>
      <c r="R62" s="45" t="n">
        <v>-0.000732856</v>
      </c>
      <c r="S62" s="7" t="n">
        <v>-0.000198314</v>
      </c>
      <c r="T62" s="45" t="n">
        <v>0.0081926672</v>
      </c>
      <c r="U62" s="7" t="n">
        <v>0.3306877493</v>
      </c>
      <c r="V62" s="45" t="n">
        <v>0.0402243075</v>
      </c>
      <c r="W62" s="7" t="n">
        <v>0.011578661</v>
      </c>
      <c r="X62" s="45" t="n">
        <v>0.1271804844</v>
      </c>
      <c r="Y62" s="7" t="n">
        <v>0.5298607418</v>
      </c>
      <c r="Z62" s="45" t="n">
        <v>1.2374987819</v>
      </c>
      <c r="AA62" s="7" t="n">
        <v>0.1190141976</v>
      </c>
      <c r="AB62" s="48" t="n">
        <v>8.2551042212</v>
      </c>
      <c r="AC62" s="7" t="n">
        <v>0.0167107377</v>
      </c>
      <c r="AD62" s="45" t="n">
        <v>-0.001569009</v>
      </c>
      <c r="AE62" s="7" t="n">
        <v>-0.000310273</v>
      </c>
      <c r="AF62" s="45" t="n">
        <v>0.0169471442</v>
      </c>
      <c r="AG62" s="7" t="n">
        <v>0.4366263811</v>
      </c>
      <c r="AH62" s="45" t="n">
        <v>0.052543555</v>
      </c>
      <c r="AI62" s="7" t="n">
        <v>0.0183021737</v>
      </c>
      <c r="AJ62" s="45" t="n">
        <v>0.270568519</v>
      </c>
      <c r="AK62" s="7" t="n">
        <v>0.8098192286</v>
      </c>
      <c r="AL62" s="45" t="n">
        <v>1.7852356607</v>
      </c>
      <c r="AM62" s="7" t="n">
        <v>0.1650571198</v>
      </c>
      <c r="AN62" s="45" t="n">
        <v>0.0217123209</v>
      </c>
      <c r="AO62" s="7" t="n">
        <v>0.9965886693</v>
      </c>
      <c r="AP62" s="52" t="n">
        <v>11.07810404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50060648</v>
      </c>
      <c r="R63" s="45" t="n">
        <v>-0.000719779</v>
      </c>
      <c r="S63" s="7" t="n">
        <v>-0.000248576</v>
      </c>
      <c r="T63" s="45" t="n">
        <v>0.0048848338</v>
      </c>
      <c r="U63" s="7" t="n">
        <v>0.1978973028</v>
      </c>
      <c r="V63" s="45" t="n">
        <v>0.0220821666</v>
      </c>
      <c r="W63" s="7" t="n">
        <v>0.0275019528</v>
      </c>
      <c r="X63" s="45" t="n">
        <v>0.4389925782</v>
      </c>
      <c r="Y63" s="7" t="n">
        <v>0.6953965443</v>
      </c>
      <c r="Z63" s="45" t="n">
        <v>1.1743669478</v>
      </c>
      <c r="AA63" s="7" t="n">
        <v>0.1483293416</v>
      </c>
      <c r="AB63" s="48" t="n">
        <v>12.820235468</v>
      </c>
      <c r="AC63" s="7" t="n">
        <v>0.0070547561</v>
      </c>
      <c r="AD63" s="45" t="n">
        <v>-0.001152063</v>
      </c>
      <c r="AE63" s="7" t="n">
        <v>-0.000340813</v>
      </c>
      <c r="AF63" s="45" t="n">
        <v>0.0084030921</v>
      </c>
      <c r="AG63" s="7" t="n">
        <v>0.255743667</v>
      </c>
      <c r="AH63" s="45" t="n">
        <v>0.0287162082</v>
      </c>
      <c r="AI63" s="7" t="n">
        <v>0.031125886</v>
      </c>
      <c r="AJ63" s="45" t="n">
        <v>0.4814839329</v>
      </c>
      <c r="AK63" s="7" t="n">
        <v>0.8110346664</v>
      </c>
      <c r="AL63" s="45" t="n">
        <v>1.4116298805</v>
      </c>
      <c r="AM63" s="7" t="n">
        <v>0.1785384873</v>
      </c>
      <c r="AN63" s="45" t="n">
        <v>0.0086804625</v>
      </c>
      <c r="AO63" s="7" t="n">
        <v>0.9982536162</v>
      </c>
      <c r="AP63" s="52" t="n">
        <v>14.6424366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4865119</v>
      </c>
      <c r="R64" s="45" t="n">
        <v>-0.000501869</v>
      </c>
      <c r="S64" s="7" t="n">
        <v>-5.2316E-005</v>
      </c>
      <c r="T64" s="45" t="n">
        <v>0.0042448124</v>
      </c>
      <c r="U64" s="7" t="n">
        <v>0.1115526239</v>
      </c>
      <c r="V64" s="45" t="n">
        <v>0.0180670321</v>
      </c>
      <c r="W64" s="7" t="n">
        <v>0.0035240173</v>
      </c>
      <c r="X64" s="45" t="n">
        <v>0.2498581471</v>
      </c>
      <c r="Y64" s="7" t="n">
        <v>0.3915575669</v>
      </c>
      <c r="Z64" s="45" t="n">
        <v>1.1766063829</v>
      </c>
      <c r="AA64" s="7" t="n">
        <v>0.3429900942</v>
      </c>
      <c r="AB64" s="48" t="n">
        <v>2.9219816208</v>
      </c>
      <c r="AC64" s="7" t="n">
        <v>0.0083166794</v>
      </c>
      <c r="AD64" s="45" t="n">
        <v>-0.001285533</v>
      </c>
      <c r="AE64" s="7" t="n">
        <v>-0.000273252</v>
      </c>
      <c r="AF64" s="45" t="n">
        <v>0.0110622109</v>
      </c>
      <c r="AG64" s="7" t="n">
        <v>0.2018594358</v>
      </c>
      <c r="AH64" s="45" t="n">
        <v>0.0290199397</v>
      </c>
      <c r="AI64" s="7" t="n">
        <v>0.008693201</v>
      </c>
      <c r="AJ64" s="45" t="n">
        <v>0.3144331137</v>
      </c>
      <c r="AK64" s="7" t="n">
        <v>0.5718257957</v>
      </c>
      <c r="AL64" s="45" t="n">
        <v>1.5686625342</v>
      </c>
      <c r="AM64" s="7" t="n">
        <v>0.3907840311</v>
      </c>
      <c r="AN64" s="45" t="n">
        <v>0.0332327499</v>
      </c>
      <c r="AO64" s="7" t="n">
        <v>0.9958425767</v>
      </c>
      <c r="AP64" s="52" t="n">
        <v>5.2682054143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0294789</v>
      </c>
      <c r="E65" s="63" t="n">
        <v>-0.000148669</v>
      </c>
      <c r="F65" s="64" t="n">
        <v>-0.000131601</v>
      </c>
      <c r="G65" s="63" t="n">
        <v>0.0010671722</v>
      </c>
      <c r="H65" s="64" t="n">
        <v>0.2475920114</v>
      </c>
      <c r="I65" s="63" t="n">
        <v>0.0337890216</v>
      </c>
      <c r="J65" s="64" t="n">
        <v>0.0028233687</v>
      </c>
      <c r="K65" s="63" t="n">
        <v>0.1394661758</v>
      </c>
      <c r="L65" s="64" t="n">
        <v>0.4274869583</v>
      </c>
      <c r="M65" s="70" t="n">
        <v>1</v>
      </c>
      <c r="N65" s="64" t="n">
        <v>0.1807347649</v>
      </c>
      <c r="O65" s="63" t="n">
        <v>0.2666133374</v>
      </c>
      <c r="P65" s="68" t="n">
        <v>7.5121874128</v>
      </c>
      <c r="Q65" s="7" t="n">
        <v>0.0054337424</v>
      </c>
      <c r="R65" s="45" t="n">
        <v>-0.00073862</v>
      </c>
      <c r="S65" s="7" t="n">
        <v>-0.000160774</v>
      </c>
      <c r="T65" s="45" t="n">
        <v>0.0042497842</v>
      </c>
      <c r="U65" s="7" t="n">
        <v>0.2959206508</v>
      </c>
      <c r="V65" s="45" t="n">
        <v>0.0394917789</v>
      </c>
      <c r="W65" s="7" t="n">
        <v>0.0061309994</v>
      </c>
      <c r="X65" s="45" t="n">
        <v>0.1890715667</v>
      </c>
      <c r="Y65" s="7" t="n">
        <v>0.5393991291</v>
      </c>
      <c r="Z65" s="45" t="n">
        <v>1.2637600625</v>
      </c>
      <c r="AA65" s="7" t="n">
        <v>0.2266133501</v>
      </c>
      <c r="AB65" s="48" t="n">
        <v>9.0605478235</v>
      </c>
      <c r="AC65" s="7" t="n">
        <v>0.0084573944</v>
      </c>
      <c r="AD65" s="45" t="n">
        <v>-0.001386588</v>
      </c>
      <c r="AE65" s="7" t="n">
        <v>-0.000316772</v>
      </c>
      <c r="AF65" s="45" t="n">
        <v>0.0100739333</v>
      </c>
      <c r="AG65" s="7" t="n">
        <v>0.3785116911</v>
      </c>
      <c r="AH65" s="45" t="n">
        <v>0.050212861</v>
      </c>
      <c r="AI65" s="7" t="n">
        <v>0.0105639592</v>
      </c>
      <c r="AJ65" s="45" t="n">
        <v>0.2457665401</v>
      </c>
      <c r="AK65" s="7" t="n">
        <v>0.701883019</v>
      </c>
      <c r="AL65" s="45" t="n">
        <v>1.6272523857</v>
      </c>
      <c r="AM65" s="7" t="n">
        <v>0.2746885879</v>
      </c>
      <c r="AN65" s="45" t="n">
        <v>0.0119253271</v>
      </c>
      <c r="AO65" s="7" t="n">
        <v>0.988496934</v>
      </c>
      <c r="AP65" s="52" t="n">
        <v>11.2317268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2262496</v>
      </c>
      <c r="E66" s="63" t="n">
        <v>-0.000255569</v>
      </c>
      <c r="F66" s="64" t="n">
        <v>-0.000188862</v>
      </c>
      <c r="G66" s="63" t="n">
        <v>0.0016351155</v>
      </c>
      <c r="H66" s="64" t="n">
        <v>0.288907341</v>
      </c>
      <c r="I66" s="63" t="n">
        <v>0.0355814547</v>
      </c>
      <c r="J66" s="64" t="n">
        <v>0.0017330027</v>
      </c>
      <c r="K66" s="63" t="n">
        <v>0.1880698855</v>
      </c>
      <c r="L66" s="64" t="n">
        <v>0.5187086176</v>
      </c>
      <c r="M66" s="70" t="n">
        <v>1</v>
      </c>
      <c r="N66" s="64" t="n">
        <v>0.1813588371</v>
      </c>
      <c r="O66" s="63" t="n">
        <v>0.4818415705</v>
      </c>
      <c r="P66" s="68" t="n">
        <v>8.6166878266</v>
      </c>
      <c r="Q66" s="7" t="n">
        <v>0.0053613003</v>
      </c>
      <c r="R66" s="45" t="n">
        <v>-0.001079965</v>
      </c>
      <c r="S66" s="7" t="n">
        <v>-0.000216201</v>
      </c>
      <c r="T66" s="45" t="n">
        <v>0.0045645597</v>
      </c>
      <c r="U66" s="7" t="n">
        <v>0.3338439266</v>
      </c>
      <c r="V66" s="45" t="n">
        <v>0.0404896262</v>
      </c>
      <c r="W66" s="7" t="n">
        <v>0.0060834721</v>
      </c>
      <c r="X66" s="45" t="n">
        <v>0.2244573569</v>
      </c>
      <c r="Y66" s="7" t="n">
        <v>0.613504075</v>
      </c>
      <c r="Z66" s="45" t="n">
        <v>1.1838289272</v>
      </c>
      <c r="AA66" s="7" t="n">
        <v>0.2017176537</v>
      </c>
      <c r="AB66" s="48" t="n">
        <v>10.214639381</v>
      </c>
      <c r="AC66" s="7" t="n">
        <v>0.0077985912</v>
      </c>
      <c r="AD66" s="45" t="n">
        <v>-0.001631606</v>
      </c>
      <c r="AE66" s="7" t="n">
        <v>-0.000326009</v>
      </c>
      <c r="AF66" s="45" t="n">
        <v>0.0091830387</v>
      </c>
      <c r="AG66" s="7" t="n">
        <v>0.4029170974</v>
      </c>
      <c r="AH66" s="45" t="n">
        <v>0.0490400062</v>
      </c>
      <c r="AI66" s="7" t="n">
        <v>0.010380235</v>
      </c>
      <c r="AJ66" s="45" t="n">
        <v>0.2683845317</v>
      </c>
      <c r="AK66" s="7" t="n">
        <v>0.7457458858</v>
      </c>
      <c r="AL66" s="45" t="n">
        <v>1.4675140413</v>
      </c>
      <c r="AM66" s="7" t="n">
        <v>0.2389301828</v>
      </c>
      <c r="AN66" s="45" t="n">
        <v>0.0106795883</v>
      </c>
      <c r="AO66" s="7" t="n">
        <v>0.9953556569</v>
      </c>
      <c r="AP66" s="52" t="n">
        <v>12.10153639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59833391</v>
      </c>
      <c r="R67" s="45" t="n">
        <v>-0.003802682</v>
      </c>
      <c r="S67" s="7" t="n">
        <v>-0.000251085</v>
      </c>
      <c r="T67" s="45" t="n">
        <v>0.0048869414</v>
      </c>
      <c r="U67" s="7" t="n">
        <v>0.5357778624</v>
      </c>
      <c r="V67" s="45" t="n">
        <v>0.0718466299</v>
      </c>
      <c r="W67" s="7" t="n">
        <v>0.0082146354</v>
      </c>
      <c r="X67" s="45" t="n">
        <v>-0.167233527</v>
      </c>
      <c r="Y67" s="7" t="n">
        <v>0.455422114</v>
      </c>
      <c r="Z67" s="45" t="n">
        <v>1.2122529856</v>
      </c>
      <c r="AA67" s="7" t="n">
        <v>0.2957684288</v>
      </c>
      <c r="AB67" s="48" t="n">
        <v>15.431636897</v>
      </c>
      <c r="AC67" s="7" t="n">
        <v>0.0090938265</v>
      </c>
      <c r="AD67" s="45" t="n">
        <v>-0.004697087</v>
      </c>
      <c r="AE67" s="7" t="n">
        <v>-0.000410095</v>
      </c>
      <c r="AF67" s="45" t="n">
        <v>0.0120832047</v>
      </c>
      <c r="AG67" s="7" t="n">
        <v>0.6353358324</v>
      </c>
      <c r="AH67" s="45" t="n">
        <v>0.0825035049</v>
      </c>
      <c r="AI67" s="7" t="n">
        <v>0.0160798503</v>
      </c>
      <c r="AJ67" s="45" t="n">
        <v>-0.124520386</v>
      </c>
      <c r="AK67" s="7" t="n">
        <v>0.6254686516</v>
      </c>
      <c r="AL67" s="45" t="n">
        <v>1.5771713336</v>
      </c>
      <c r="AM67" s="7" t="n">
        <v>0.3694596547</v>
      </c>
      <c r="AN67" s="45" t="n">
        <v>0.0035326007</v>
      </c>
      <c r="AO67" s="7" t="n">
        <v>0.9984609069</v>
      </c>
      <c r="AP67" s="52" t="n">
        <v>18.26257496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3107897</v>
      </c>
      <c r="R68" s="45" t="n">
        <v>-0.001039462</v>
      </c>
      <c r="S68" s="7" t="n">
        <v>-0.000203285</v>
      </c>
      <c r="T68" s="45" t="n">
        <v>0.0043932821</v>
      </c>
      <c r="U68" s="7" t="n">
        <v>0.3036387644</v>
      </c>
      <c r="V68" s="45" t="n">
        <v>0.0355592309</v>
      </c>
      <c r="W68" s="7" t="n">
        <v>0.0065812856</v>
      </c>
      <c r="X68" s="45" t="n">
        <v>0.1071671105</v>
      </c>
      <c r="Y68" s="7" t="n">
        <v>0.4592048233</v>
      </c>
      <c r="Z68" s="45" t="n">
        <v>1.1221126792</v>
      </c>
      <c r="AA68" s="7" t="n">
        <v>0.3812222307</v>
      </c>
      <c r="AB68" s="48" t="n">
        <v>10.841426345</v>
      </c>
      <c r="AC68" s="7" t="n">
        <v>0.0049417504</v>
      </c>
      <c r="AD68" s="45" t="n">
        <v>-0.001584211</v>
      </c>
      <c r="AE68" s="7" t="n">
        <v>-0.000286718</v>
      </c>
      <c r="AF68" s="45" t="n">
        <v>0.0078649697</v>
      </c>
      <c r="AG68" s="7" t="n">
        <v>0.361473986</v>
      </c>
      <c r="AH68" s="45" t="n">
        <v>0.0418026143</v>
      </c>
      <c r="AI68" s="7" t="n">
        <v>0.0106711087</v>
      </c>
      <c r="AJ68" s="45" t="n">
        <v>0.1396529255</v>
      </c>
      <c r="AK68" s="7" t="n">
        <v>0.564536426</v>
      </c>
      <c r="AL68" s="45" t="n">
        <v>1.3400090813</v>
      </c>
      <c r="AM68" s="7" t="n">
        <v>0.4197926206</v>
      </c>
      <c r="AN68" s="45" t="n">
        <v>0.0146081139</v>
      </c>
      <c r="AO68" s="7" t="n">
        <v>0.9989371605</v>
      </c>
      <c r="AP68" s="52" t="n">
        <v>12.47645026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04149378</v>
      </c>
      <c r="G69" s="63" t="n">
        <v>0</v>
      </c>
      <c r="H69" s="64" t="n">
        <v>0.2199170362</v>
      </c>
      <c r="I69" s="63" t="n">
        <v>0.0290456463</v>
      </c>
      <c r="J69" s="64" t="n">
        <v>0.1742738777</v>
      </c>
      <c r="K69" s="63" t="n">
        <v>0.0663900487</v>
      </c>
      <c r="L69" s="64" t="n">
        <v>0.4854772308</v>
      </c>
      <c r="M69" s="70" t="n">
        <v>1</v>
      </c>
      <c r="N69" s="64" t="n">
        <v>0.1305513955</v>
      </c>
      <c r="O69" s="63" t="n">
        <v>0.1449024246</v>
      </c>
      <c r="P69" s="68" t="n">
        <v>20.1522</v>
      </c>
      <c r="Q69" s="7" t="n">
        <v>0.0030325597</v>
      </c>
      <c r="R69" s="45" t="n">
        <v>-0.000715159</v>
      </c>
      <c r="S69" s="7" t="n">
        <v>-0.004178448</v>
      </c>
      <c r="T69" s="45" t="n">
        <v>0.0032031972</v>
      </c>
      <c r="U69" s="7" t="n">
        <v>0.2671535278</v>
      </c>
      <c r="V69" s="45" t="n">
        <v>0.0343422583</v>
      </c>
      <c r="W69" s="7" t="n">
        <v>0.1774857374</v>
      </c>
      <c r="X69" s="45" t="n">
        <v>0.1143301468</v>
      </c>
      <c r="Y69" s="7" t="n">
        <v>0.5946538199</v>
      </c>
      <c r="Z69" s="45" t="n">
        <v>1.3007248407</v>
      </c>
      <c r="AA69" s="7" t="n">
        <v>0.1918460293</v>
      </c>
      <c r="AB69" s="48" t="n">
        <v>21.628290794</v>
      </c>
      <c r="AC69" s="7" t="n">
        <v>0.0057319478</v>
      </c>
      <c r="AD69" s="45" t="n">
        <v>-0.001390313</v>
      </c>
      <c r="AE69" s="7" t="n">
        <v>-0.004303625</v>
      </c>
      <c r="AF69" s="45" t="n">
        <v>0.0081661461</v>
      </c>
      <c r="AG69" s="7" t="n">
        <v>0.3464162992</v>
      </c>
      <c r="AH69" s="45" t="n">
        <v>0.0448203067</v>
      </c>
      <c r="AI69" s="7" t="n">
        <v>0.1816277757</v>
      </c>
      <c r="AJ69" s="45" t="n">
        <v>0.1648389898</v>
      </c>
      <c r="AK69" s="7" t="n">
        <v>0.7459075278</v>
      </c>
      <c r="AL69" s="45" t="n">
        <v>1.6121189103</v>
      </c>
      <c r="AM69" s="7" t="n">
        <v>0.2275937991</v>
      </c>
      <c r="AN69" s="45" t="n">
        <v>0.0124966427</v>
      </c>
      <c r="AO69" s="7" t="n">
        <v>0.9859979696</v>
      </c>
      <c r="AP69" s="52" t="n">
        <v>23.76105917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6536886</v>
      </c>
      <c r="E70" s="63" t="n">
        <v>-4.4707E-005</v>
      </c>
      <c r="F70" s="64" t="n">
        <v>-2.3075E-005</v>
      </c>
      <c r="G70" s="63" t="n">
        <v>0.0011241484</v>
      </c>
      <c r="H70" s="64" t="n">
        <v>0.0580701417</v>
      </c>
      <c r="I70" s="63" t="n">
        <v>0.0070683834</v>
      </c>
      <c r="J70" s="64" t="n">
        <v>0.0003290474</v>
      </c>
      <c r="K70" s="63" t="n">
        <v>0.1314306407</v>
      </c>
      <c r="L70" s="64" t="n">
        <v>0.2006082681</v>
      </c>
      <c r="M70" s="70" t="n">
        <v>1</v>
      </c>
      <c r="N70" s="64" t="n">
        <v>0.4673931031</v>
      </c>
      <c r="O70" s="63" t="n">
        <v>0.6849401181</v>
      </c>
      <c r="P70" s="68" t="n">
        <v>1.4062790718</v>
      </c>
      <c r="Q70" s="7" t="n">
        <v>0.0046141111</v>
      </c>
      <c r="R70" s="45" t="n">
        <v>-0.000472926</v>
      </c>
      <c r="S70" s="7" t="n">
        <v>-4.4558E-005</v>
      </c>
      <c r="T70" s="45" t="n">
        <v>0.0037036343</v>
      </c>
      <c r="U70" s="7" t="n">
        <v>0.093174386</v>
      </c>
      <c r="V70" s="45" t="n">
        <v>0.0109926808</v>
      </c>
      <c r="W70" s="7" t="n">
        <v>0.0029225659</v>
      </c>
      <c r="X70" s="45" t="n">
        <v>0.1735411145</v>
      </c>
      <c r="Y70" s="7" t="n">
        <v>0.2884310086</v>
      </c>
      <c r="Z70" s="45" t="n">
        <v>1.2098042163</v>
      </c>
      <c r="AA70" s="7" t="n">
        <v>0.512819797</v>
      </c>
      <c r="AB70" s="48" t="n">
        <v>2.5301717158</v>
      </c>
      <c r="AC70" s="7" t="n">
        <v>0.007019013</v>
      </c>
      <c r="AD70" s="45" t="n">
        <v>-0.001057188</v>
      </c>
      <c r="AE70" s="7" t="n">
        <v>-0.000160989</v>
      </c>
      <c r="AF70" s="45" t="n">
        <v>0.0085019932</v>
      </c>
      <c r="AG70" s="7" t="n">
        <v>0.1626298815</v>
      </c>
      <c r="AH70" s="45" t="n">
        <v>0.0193111643</v>
      </c>
      <c r="AI70" s="7" t="n">
        <v>0.0067595999</v>
      </c>
      <c r="AJ70" s="45" t="n">
        <v>0.2298827883</v>
      </c>
      <c r="AK70" s="7" t="n">
        <v>0.4328862631</v>
      </c>
      <c r="AL70" s="45" t="n">
        <v>1.5387005486</v>
      </c>
      <c r="AM70" s="7" t="n">
        <v>0.5555129759</v>
      </c>
      <c r="AN70" s="45" t="n">
        <v>0.0086221132</v>
      </c>
      <c r="AO70" s="7" t="n">
        <v>0.9970213521</v>
      </c>
      <c r="AP70" s="52" t="n">
        <v>4.402937021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4961891</v>
      </c>
      <c r="R71" s="45" t="n">
        <v>-0.000434204</v>
      </c>
      <c r="S71" s="7" t="n">
        <v>-2.2181E-005</v>
      </c>
      <c r="T71" s="45" t="n">
        <v>0.0046072255</v>
      </c>
      <c r="U71" s="7" t="n">
        <v>0.2066130336</v>
      </c>
      <c r="V71" s="45" t="n">
        <v>0.0468623325</v>
      </c>
      <c r="W71" s="7" t="n">
        <v>0.0027666234</v>
      </c>
      <c r="X71" s="45" t="n">
        <v>0.0093301306</v>
      </c>
      <c r="Y71" s="7" t="n">
        <v>0.2732191496</v>
      </c>
      <c r="Z71" s="45" t="n">
        <v>1.157274113</v>
      </c>
      <c r="AA71" s="7" t="n">
        <v>0.3523494384</v>
      </c>
      <c r="AB71" s="48" t="n">
        <v>7.2875991082</v>
      </c>
      <c r="AC71" s="7" t="n">
        <v>0.0059685519</v>
      </c>
      <c r="AD71" s="45" t="n">
        <v>-0.001224282</v>
      </c>
      <c r="AE71" s="7" t="n">
        <v>-0.00015855</v>
      </c>
      <c r="AF71" s="45" t="n">
        <v>0.0097956422</v>
      </c>
      <c r="AG71" s="7" t="n">
        <v>0.3080349859</v>
      </c>
      <c r="AH71" s="45" t="n">
        <v>0.0611301298</v>
      </c>
      <c r="AI71" s="7" t="n">
        <v>0.0068543539</v>
      </c>
      <c r="AJ71" s="45" t="n">
        <v>0.0777915616</v>
      </c>
      <c r="AK71" s="7" t="n">
        <v>0.4681923931</v>
      </c>
      <c r="AL71" s="45" t="n">
        <v>1.6474484001</v>
      </c>
      <c r="AM71" s="7" t="n">
        <v>0.4802187887</v>
      </c>
      <c r="AN71" s="45" t="n">
        <v>0.0458600731</v>
      </c>
      <c r="AO71" s="7" t="n">
        <v>0.9942712549</v>
      </c>
      <c r="AP71" s="52" t="n">
        <v>10.07603709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6732433</v>
      </c>
      <c r="E72" s="63" t="n">
        <v>-0.000118372</v>
      </c>
      <c r="F72" s="64" t="n">
        <v>-0.000118372</v>
      </c>
      <c r="G72" s="63" t="n">
        <v>0.0002219482</v>
      </c>
      <c r="H72" s="64" t="n">
        <v>0.2236991673</v>
      </c>
      <c r="I72" s="63" t="n">
        <v>0.0385302149</v>
      </c>
      <c r="J72" s="64" t="n">
        <v>0.0005474723</v>
      </c>
      <c r="K72" s="63" t="n">
        <v>0.0408138157</v>
      </c>
      <c r="L72" s="64" t="n">
        <v>0.3062491169</v>
      </c>
      <c r="M72" s="70" t="n">
        <v>1</v>
      </c>
      <c r="N72" s="64" t="n">
        <v>0.2951564514</v>
      </c>
      <c r="O72" s="63" t="n">
        <v>0.1650621451</v>
      </c>
      <c r="P72" s="68" t="n">
        <v>6.759</v>
      </c>
      <c r="Q72" s="7" t="n">
        <v>0.0053582697</v>
      </c>
      <c r="R72" s="45" t="n">
        <v>-0.000781009</v>
      </c>
      <c r="S72" s="7" t="n">
        <v>-0.000160411</v>
      </c>
      <c r="T72" s="45" t="n">
        <v>0.0033696266</v>
      </c>
      <c r="U72" s="7" t="n">
        <v>0.2817310446</v>
      </c>
      <c r="V72" s="45" t="n">
        <v>0.0452956833</v>
      </c>
      <c r="W72" s="7" t="n">
        <v>0.0045123074</v>
      </c>
      <c r="X72" s="45" t="n">
        <v>0.0825659283</v>
      </c>
      <c r="Y72" s="7" t="n">
        <v>0.4218914395</v>
      </c>
      <c r="Z72" s="45" t="n">
        <v>1.2438120843</v>
      </c>
      <c r="AA72" s="7" t="n">
        <v>0.3266156468</v>
      </c>
      <c r="AB72" s="48" t="n">
        <v>8.7699517056</v>
      </c>
      <c r="AC72" s="7" t="n">
        <v>0.0084949421</v>
      </c>
      <c r="AD72" s="45" t="n">
        <v>-0.001556745</v>
      </c>
      <c r="AE72" s="7" t="n">
        <v>-0.000331014</v>
      </c>
      <c r="AF72" s="45" t="n">
        <v>0.0096155974</v>
      </c>
      <c r="AG72" s="7" t="n">
        <v>0.3751327292</v>
      </c>
      <c r="AH72" s="45" t="n">
        <v>0.0571284224</v>
      </c>
      <c r="AI72" s="7" t="n">
        <v>0.0094212195</v>
      </c>
      <c r="AJ72" s="45" t="n">
        <v>0.1416417254</v>
      </c>
      <c r="AK72" s="7" t="n">
        <v>0.5995468773</v>
      </c>
      <c r="AL72" s="45" t="n">
        <v>1.6363296103</v>
      </c>
      <c r="AM72" s="7" t="n">
        <v>0.3831107044</v>
      </c>
      <c r="AN72" s="45" t="n">
        <v>0.0117855571</v>
      </c>
      <c r="AO72" s="7" t="n">
        <v>0.9944431387</v>
      </c>
      <c r="AP72" s="52" t="n">
        <v>11.32456188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1511488</v>
      </c>
      <c r="E73" s="63" t="n">
        <v>-0.000128374</v>
      </c>
      <c r="F73" s="64" t="n">
        <v>-0.000832322</v>
      </c>
      <c r="G73" s="63" t="n">
        <v>0.0097567759</v>
      </c>
      <c r="H73" s="64" t="n">
        <v>0.3883283215</v>
      </c>
      <c r="I73" s="63" t="n">
        <v>0.0672684919</v>
      </c>
      <c r="J73" s="64" t="n">
        <v>0.0570484502</v>
      </c>
      <c r="K73" s="63" t="n">
        <v>-0.107236931</v>
      </c>
      <c r="L73" s="64" t="n">
        <v>0.4153555609</v>
      </c>
      <c r="M73" s="70" t="n">
        <v>1</v>
      </c>
      <c r="N73" s="64" t="n">
        <v>0.2697316566</v>
      </c>
      <c r="O73" s="63" t="n">
        <v>0.470776699</v>
      </c>
      <c r="P73" s="68" t="n">
        <v>15.997163769</v>
      </c>
      <c r="Q73" s="7" t="n">
        <v>0.0041217499</v>
      </c>
      <c r="R73" s="45" t="n">
        <v>-0.000826268</v>
      </c>
      <c r="S73" s="7" t="n">
        <v>-0.00086114</v>
      </c>
      <c r="T73" s="45" t="n">
        <v>0.0126630591</v>
      </c>
      <c r="U73" s="7" t="n">
        <v>0.4372037119</v>
      </c>
      <c r="V73" s="45" t="n">
        <v>0.072492807</v>
      </c>
      <c r="W73" s="7" t="n">
        <v>0.0636960261</v>
      </c>
      <c r="X73" s="45" t="n">
        <v>-0.073243141</v>
      </c>
      <c r="Y73" s="7" t="n">
        <v>0.5152468046</v>
      </c>
      <c r="Z73" s="45" t="n">
        <v>1.1859699012</v>
      </c>
      <c r="AA73" s="7" t="n">
        <v>0.2876505053</v>
      </c>
      <c r="AB73" s="48" t="n">
        <v>17.716201395</v>
      </c>
      <c r="AC73" s="7" t="n">
        <v>0.0060317646</v>
      </c>
      <c r="AD73" s="45" t="n">
        <v>-0.001330321</v>
      </c>
      <c r="AE73" s="7" t="n">
        <v>-0.00099281</v>
      </c>
      <c r="AF73" s="45" t="n">
        <v>0.0164509673</v>
      </c>
      <c r="AG73" s="7" t="n">
        <v>0.4980991242</v>
      </c>
      <c r="AH73" s="45" t="n">
        <v>0.0812325944</v>
      </c>
      <c r="AI73" s="7" t="n">
        <v>0.0672064255</v>
      </c>
      <c r="AJ73" s="45" t="n">
        <v>-0.031829142</v>
      </c>
      <c r="AK73" s="7" t="n">
        <v>0.6348686037</v>
      </c>
      <c r="AL73" s="45" t="n">
        <v>1.4488473922</v>
      </c>
      <c r="AM73" s="7" t="n">
        <v>0.3300462844</v>
      </c>
      <c r="AN73" s="45" t="n">
        <v>0.0319258181</v>
      </c>
      <c r="AO73" s="7" t="n">
        <v>0.9968407062</v>
      </c>
      <c r="AP73" s="52" t="n">
        <v>19.43757835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8823397</v>
      </c>
      <c r="R74" s="45" t="n">
        <v>-0.000541235</v>
      </c>
      <c r="S74" s="7" t="n">
        <v>-0.000486365</v>
      </c>
      <c r="T74" s="45" t="n">
        <v>0.0044949211</v>
      </c>
      <c r="U74" s="7" t="n">
        <v>0.3127256027</v>
      </c>
      <c r="V74" s="45" t="n">
        <v>0.0467588327</v>
      </c>
      <c r="W74" s="7" t="n">
        <v>0.0030551071</v>
      </c>
      <c r="X74" s="45" t="n">
        <v>0.1920827314</v>
      </c>
      <c r="Y74" s="7" t="n">
        <v>0.5599719352</v>
      </c>
      <c r="Z74" s="45" t="n">
        <v>1.107310896</v>
      </c>
      <c r="AA74" s="7" t="n">
        <v>0.2877923058</v>
      </c>
      <c r="AB74" s="48" t="n">
        <v>8.5441776261</v>
      </c>
      <c r="AC74" s="7" t="n">
        <v>0.003431078</v>
      </c>
      <c r="AD74" s="45" t="n">
        <v>-0.001005335</v>
      </c>
      <c r="AE74" s="7" t="n">
        <v>-0.00060442</v>
      </c>
      <c r="AF74" s="45" t="n">
        <v>0.0077865335</v>
      </c>
      <c r="AG74" s="7" t="n">
        <v>0.3684953248</v>
      </c>
      <c r="AH74" s="45" t="n">
        <v>0.0539927146</v>
      </c>
      <c r="AI74" s="7" t="n">
        <v>0.006219087</v>
      </c>
      <c r="AJ74" s="45" t="n">
        <v>0.2332719841</v>
      </c>
      <c r="AK74" s="7" t="n">
        <v>0.6715869677</v>
      </c>
      <c r="AL74" s="45" t="n">
        <v>1.3364514857</v>
      </c>
      <c r="AM74" s="7" t="n">
        <v>0.3252531758</v>
      </c>
      <c r="AN74" s="45" t="n">
        <v>0.0020501703</v>
      </c>
      <c r="AO74" s="7" t="n">
        <v>0.9988903137</v>
      </c>
      <c r="AP74" s="52" t="n">
        <v>10.03756963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53832409</v>
      </c>
      <c r="R76" s="45" t="n">
        <v>-0.000698344</v>
      </c>
      <c r="S76" s="7" t="n">
        <v>-0.000319877</v>
      </c>
      <c r="T76" s="45" t="n">
        <v>0.003786072</v>
      </c>
      <c r="U76" s="7" t="n">
        <v>0.3290291955</v>
      </c>
      <c r="V76" s="45" t="n">
        <v>0.0615580732</v>
      </c>
      <c r="W76" s="7" t="n">
        <v>0.0052034919</v>
      </c>
      <c r="X76" s="45" t="n">
        <v>0.1274841823</v>
      </c>
      <c r="Y76" s="7" t="n">
        <v>0.5314260348</v>
      </c>
      <c r="Z76" s="45" t="n">
        <v>1.1563041949</v>
      </c>
      <c r="AA76" s="7" t="n">
        <v>0.2809359349</v>
      </c>
      <c r="AB76" s="48" t="n">
        <v>14.458100585</v>
      </c>
      <c r="AC76" s="7" t="n">
        <v>0.0077350716</v>
      </c>
      <c r="AD76" s="45" t="n">
        <v>-0.001234787</v>
      </c>
      <c r="AE76" s="7" t="n">
        <v>-0.000402482</v>
      </c>
      <c r="AF76" s="45" t="n">
        <v>0.0081524049</v>
      </c>
      <c r="AG76" s="7" t="n">
        <v>0.3976883036</v>
      </c>
      <c r="AH76" s="45" t="n">
        <v>0.0692523905</v>
      </c>
      <c r="AI76" s="7" t="n">
        <v>0.0091507746</v>
      </c>
      <c r="AJ76" s="45" t="n">
        <v>0.1836106842</v>
      </c>
      <c r="AK76" s="7" t="n">
        <v>0.6739523607</v>
      </c>
      <c r="AL76" s="45" t="n">
        <v>1.4494598606</v>
      </c>
      <c r="AM76" s="7" t="n">
        <v>0.3184354927</v>
      </c>
      <c r="AN76" s="45" t="n">
        <v>0.0058249991</v>
      </c>
      <c r="AO76" s="7" t="n">
        <v>0.9982128524</v>
      </c>
      <c r="AP76" s="52" t="n">
        <v>16.36221495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.2666666867</v>
      </c>
      <c r="I77" s="63" t="n">
        <v>0.0500000038</v>
      </c>
      <c r="J77" s="64" t="n">
        <v>0.1000000075</v>
      </c>
      <c r="K77" s="63" t="n">
        <v>0.1166666754</v>
      </c>
      <c r="L77" s="64" t="n">
        <v>0.5333333733</v>
      </c>
      <c r="M77" s="70" t="n">
        <v>1</v>
      </c>
      <c r="N77" s="64" t="n">
        <v>0.2246726509</v>
      </c>
      <c r="O77" s="63" t="n">
        <v>0.2319706753</v>
      </c>
      <c r="P77" s="68" t="n">
        <v>233.446</v>
      </c>
      <c r="Q77" s="7" t="n">
        <v>0.0014998013</v>
      </c>
      <c r="R77" s="45" t="n">
        <v>-0.00027272</v>
      </c>
      <c r="S77" s="7" t="n">
        <v>-9.262512E-006</v>
      </c>
      <c r="T77" s="45" t="n">
        <v>0.0009481947</v>
      </c>
      <c r="U77" s="7" t="n">
        <v>0.282326955</v>
      </c>
      <c r="V77" s="45" t="n">
        <v>0.0516229819</v>
      </c>
      <c r="W77" s="7" t="n">
        <v>0.1020928817</v>
      </c>
      <c r="X77" s="45" t="n">
        <v>0.1278907273</v>
      </c>
      <c r="Y77" s="7" t="n">
        <v>0.5660995591</v>
      </c>
      <c r="Z77" s="45" t="n">
        <v>1.0612044201</v>
      </c>
      <c r="AA77" s="7" t="n">
        <v>0.2290312112</v>
      </c>
      <c r="AB77" s="48" t="n">
        <v>234.29502508</v>
      </c>
      <c r="AC77" s="7" t="n">
        <v>0.0029621725</v>
      </c>
      <c r="AD77" s="45" t="n">
        <v>-0.00290256</v>
      </c>
      <c r="AE77" s="7" t="n">
        <v>-0.000291553</v>
      </c>
      <c r="AF77" s="45" t="n">
        <v>0.0050254944</v>
      </c>
      <c r="AG77" s="7" t="n">
        <v>0.3384180191</v>
      </c>
      <c r="AH77" s="45" t="n">
        <v>0.0585243972</v>
      </c>
      <c r="AI77" s="7" t="n">
        <v>0.1050421858</v>
      </c>
      <c r="AJ77" s="45" t="n">
        <v>0.2062376117</v>
      </c>
      <c r="AK77" s="7" t="n">
        <v>0.7130157679</v>
      </c>
      <c r="AL77" s="45" t="n">
        <v>1.366433811</v>
      </c>
      <c r="AM77" s="7" t="n">
        <v>0.2772155087</v>
      </c>
      <c r="AN77" s="45" t="n">
        <v>0.0080404379</v>
      </c>
      <c r="AO77" s="7" t="n">
        <v>0.9982717144</v>
      </c>
      <c r="AP77" s="52" t="n">
        <v>235.9610818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37753</v>
      </c>
      <c r="E78" s="63" t="n">
        <v>-0.000479245</v>
      </c>
      <c r="F78" s="64" t="n">
        <v>-0.000182275</v>
      </c>
      <c r="G78" s="63" t="n">
        <v>0.0029400093</v>
      </c>
      <c r="H78" s="64" t="n">
        <v>0.2964732051</v>
      </c>
      <c r="I78" s="63" t="n">
        <v>0.0301471097</v>
      </c>
      <c r="J78" s="64" t="n">
        <v>0.028524572</v>
      </c>
      <c r="K78" s="63" t="n">
        <v>0.1074113699</v>
      </c>
      <c r="L78" s="64" t="n">
        <v>0.466212276</v>
      </c>
      <c r="M78" s="70" t="n">
        <v>1</v>
      </c>
      <c r="N78" s="64" t="n">
        <v>0.1360290564</v>
      </c>
      <c r="O78" s="63" t="n">
        <v>0.2112550389</v>
      </c>
      <c r="P78" s="68" t="n">
        <v>16.203485782</v>
      </c>
      <c r="Q78" s="7" t="n">
        <v>0.0040139648</v>
      </c>
      <c r="R78" s="45" t="n">
        <v>-0.00149016</v>
      </c>
      <c r="S78" s="7" t="n">
        <v>-0.000217662</v>
      </c>
      <c r="T78" s="45" t="n">
        <v>0.00685452</v>
      </c>
      <c r="U78" s="7" t="n">
        <v>0.3498294485</v>
      </c>
      <c r="V78" s="45" t="n">
        <v>0.0358274286</v>
      </c>
      <c r="W78" s="7" t="n">
        <v>0.0336523872</v>
      </c>
      <c r="X78" s="45" t="n">
        <v>0.1544798176</v>
      </c>
      <c r="Y78" s="7" t="n">
        <v>0.5829497449</v>
      </c>
      <c r="Z78" s="45" t="n">
        <v>1.2230759399</v>
      </c>
      <c r="AA78" s="7" t="n">
        <v>0.1523664461</v>
      </c>
      <c r="AB78" s="48" t="n">
        <v>18.212681892</v>
      </c>
      <c r="AC78" s="7" t="n">
        <v>0.0073800197</v>
      </c>
      <c r="AD78" s="45" t="n">
        <v>-0.002205256</v>
      </c>
      <c r="AE78" s="7" t="n">
        <v>-0.000355562</v>
      </c>
      <c r="AF78" s="45" t="n">
        <v>0.0129543557</v>
      </c>
      <c r="AG78" s="7" t="n">
        <v>0.4463605197</v>
      </c>
      <c r="AH78" s="45" t="n">
        <v>0.0470227297</v>
      </c>
      <c r="AI78" s="7" t="n">
        <v>0.0396429678</v>
      </c>
      <c r="AJ78" s="45" t="n">
        <v>0.2392966625</v>
      </c>
      <c r="AK78" s="7" t="n">
        <v>0.7900964375</v>
      </c>
      <c r="AL78" s="45" t="n">
        <v>1.6567777125</v>
      </c>
      <c r="AM78" s="7" t="n">
        <v>0.1989937261</v>
      </c>
      <c r="AN78" s="45" t="n">
        <v>0.0089640762</v>
      </c>
      <c r="AO78" s="7" t="n">
        <v>0.9980542397</v>
      </c>
      <c r="AP78" s="52" t="n">
        <v>20.99856862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45509742</v>
      </c>
      <c r="R79" s="45" t="n">
        <v>-0.001594681</v>
      </c>
      <c r="S79" s="7" t="n">
        <v>-0.000301567</v>
      </c>
      <c r="T79" s="45" t="n">
        <v>0.0079052715</v>
      </c>
      <c r="U79" s="7" t="n">
        <v>0.4095672857</v>
      </c>
      <c r="V79" s="45" t="n">
        <v>0.036814717</v>
      </c>
      <c r="W79" s="7" t="n">
        <v>0.051396144</v>
      </c>
      <c r="X79" s="45" t="n">
        <v>0.0956383742</v>
      </c>
      <c r="Y79" s="7" t="n">
        <v>0.6039765192</v>
      </c>
      <c r="Z79" s="45" t="n">
        <v>1.2249290299</v>
      </c>
      <c r="AA79" s="7" t="n">
        <v>0.2191768499</v>
      </c>
      <c r="AB79" s="48" t="n">
        <v>22.986068108</v>
      </c>
      <c r="AC79" s="7" t="n">
        <v>0.0068502496</v>
      </c>
      <c r="AD79" s="45" t="n">
        <v>-0.002150988</v>
      </c>
      <c r="AE79" s="7" t="n">
        <v>-0.000415199</v>
      </c>
      <c r="AF79" s="45" t="n">
        <v>0.0125393108</v>
      </c>
      <c r="AG79" s="7" t="n">
        <v>0.4780443176</v>
      </c>
      <c r="AH79" s="45" t="n">
        <v>0.0449180539</v>
      </c>
      <c r="AI79" s="7" t="n">
        <v>0.0555529741</v>
      </c>
      <c r="AJ79" s="45" t="n">
        <v>0.1394649132</v>
      </c>
      <c r="AK79" s="7" t="n">
        <v>0.7348036319</v>
      </c>
      <c r="AL79" s="45" t="n">
        <v>1.4979846633</v>
      </c>
      <c r="AM79" s="7" t="n">
        <v>0.2552487003</v>
      </c>
      <c r="AN79" s="45" t="n">
        <v>0.0077490535</v>
      </c>
      <c r="AO79" s="7" t="n">
        <v>0.9978013857</v>
      </c>
      <c r="AP79" s="52" t="n">
        <v>24.9282276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2691024</v>
      </c>
      <c r="E80" s="63" t="n">
        <v>-0.00013122</v>
      </c>
      <c r="F80" s="64" t="n">
        <v>-0.0002731</v>
      </c>
      <c r="G80" s="63" t="n">
        <v>0.0142136865</v>
      </c>
      <c r="H80" s="64" t="n">
        <v>0.2449763967</v>
      </c>
      <c r="I80" s="63" t="n">
        <v>0.0233244868</v>
      </c>
      <c r="J80" s="64" t="n">
        <v>0.0091773293</v>
      </c>
      <c r="K80" s="63" t="n">
        <v>0.280329404</v>
      </c>
      <c r="L80" s="64" t="n">
        <v>0.5878860856</v>
      </c>
      <c r="M80" s="70" t="n">
        <v>1</v>
      </c>
      <c r="N80" s="64" t="n">
        <v>0.0441217691</v>
      </c>
      <c r="O80" s="63" t="n">
        <v>0.3524551477</v>
      </c>
      <c r="P80" s="68" t="n">
        <v>7.5072</v>
      </c>
      <c r="Q80" s="7" t="n">
        <v>0.0207707662</v>
      </c>
      <c r="R80" s="45" t="n">
        <v>-0.003635291</v>
      </c>
      <c r="S80" s="7" t="n">
        <v>-0.000328084</v>
      </c>
      <c r="T80" s="45" t="n">
        <v>0.0232845162</v>
      </c>
      <c r="U80" s="7" t="n">
        <v>0.3271397671</v>
      </c>
      <c r="V80" s="45" t="n">
        <v>0.0321473881</v>
      </c>
      <c r="W80" s="7" t="n">
        <v>0.0226783629</v>
      </c>
      <c r="X80" s="45" t="n">
        <v>0.3377604949</v>
      </c>
      <c r="Y80" s="7" t="n">
        <v>0.75981792</v>
      </c>
      <c r="Z80" s="45" t="n">
        <v>1.3039319683</v>
      </c>
      <c r="AA80" s="7" t="n">
        <v>0.0627934387</v>
      </c>
      <c r="AB80" s="48" t="n">
        <v>10.612128254</v>
      </c>
      <c r="AC80" s="7" t="n">
        <v>0.02394279</v>
      </c>
      <c r="AD80" s="45" t="n">
        <v>-0.004618119</v>
      </c>
      <c r="AE80" s="7" t="n">
        <v>-0.000437753</v>
      </c>
      <c r="AF80" s="45" t="n">
        <v>0.0291346972</v>
      </c>
      <c r="AG80" s="7" t="n">
        <v>0.4069603445</v>
      </c>
      <c r="AH80" s="45" t="n">
        <v>0.0407162489</v>
      </c>
      <c r="AI80" s="7" t="n">
        <v>0.0306125538</v>
      </c>
      <c r="AJ80" s="45" t="n">
        <v>0.3830954676</v>
      </c>
      <c r="AK80" s="7" t="n">
        <v>0.9094062298</v>
      </c>
      <c r="AL80" s="45" t="n">
        <v>1.5853593884</v>
      </c>
      <c r="AM80" s="7" t="n">
        <v>0.0884136424</v>
      </c>
      <c r="AN80" s="45" t="n">
        <v>0.0011030308</v>
      </c>
      <c r="AO80" s="7" t="n">
        <v>0.9989229031</v>
      </c>
      <c r="AP80" s="52" t="n">
        <v>13.01980167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27277737</v>
      </c>
      <c r="E81" s="63" t="n">
        <v>-0.006369908</v>
      </c>
      <c r="F81" s="64" t="n">
        <v>-0.00027785</v>
      </c>
      <c r="G81" s="63" t="n">
        <v>0.0188241329</v>
      </c>
      <c r="H81" s="64" t="n">
        <v>0.3802839584</v>
      </c>
      <c r="I81" s="63" t="n">
        <v>0.0351114853</v>
      </c>
      <c r="J81" s="64" t="n">
        <v>0.0381454714</v>
      </c>
      <c r="K81" s="63" t="n">
        <v>0.1201559983</v>
      </c>
      <c r="L81" s="64" t="n">
        <v>0.5986010615</v>
      </c>
      <c r="M81" s="70" t="n">
        <v>1</v>
      </c>
      <c r="N81" s="64" t="n">
        <v>0.031382181</v>
      </c>
      <c r="O81" s="63" t="n">
        <v>0.0028820959</v>
      </c>
      <c r="P81" s="68" t="n">
        <v>24.5376</v>
      </c>
      <c r="Q81" s="7" t="n">
        <v>0.0178362191</v>
      </c>
      <c r="R81" s="45" t="n">
        <v>-0.011298559</v>
      </c>
      <c r="S81" s="7" t="n">
        <v>-0.000337601</v>
      </c>
      <c r="T81" s="45" t="n">
        <v>0.0312036945</v>
      </c>
      <c r="U81" s="7" t="n">
        <v>0.467322593</v>
      </c>
      <c r="V81" s="45" t="n">
        <v>0.044508269</v>
      </c>
      <c r="W81" s="7" t="n">
        <v>0.0523419603</v>
      </c>
      <c r="X81" s="45" t="n">
        <v>0.1908683687</v>
      </c>
      <c r="Y81" s="7" t="n">
        <v>0.7924449451</v>
      </c>
      <c r="Z81" s="45" t="n">
        <v>1.346072536</v>
      </c>
      <c r="AA81" s="7" t="n">
        <v>0.0524436197</v>
      </c>
      <c r="AB81" s="48" t="n">
        <v>27.732062082</v>
      </c>
      <c r="AC81" s="7" t="n">
        <v>0.0206691103</v>
      </c>
      <c r="AD81" s="45" t="n">
        <v>-0.012101374</v>
      </c>
      <c r="AE81" s="7" t="n">
        <v>-0.000434168</v>
      </c>
      <c r="AF81" s="45" t="n">
        <v>0.0364757966</v>
      </c>
      <c r="AG81" s="7" t="n">
        <v>0.5369113402</v>
      </c>
      <c r="AH81" s="45" t="n">
        <v>0.0519266865</v>
      </c>
      <c r="AI81" s="7" t="n">
        <v>0.0593202664</v>
      </c>
      <c r="AJ81" s="45" t="n">
        <v>0.2304315408</v>
      </c>
      <c r="AK81" s="7" t="n">
        <v>0.9231991989</v>
      </c>
      <c r="AL81" s="45" t="n">
        <v>1.5932173563</v>
      </c>
      <c r="AM81" s="7" t="n">
        <v>0.0751954706</v>
      </c>
      <c r="AN81" s="45" t="n">
        <v>0.0005671742</v>
      </c>
      <c r="AO81" s="7" t="n">
        <v>0.9989618437</v>
      </c>
      <c r="AP81" s="52" t="n">
        <v>29.81615507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97586287</v>
      </c>
      <c r="R82" s="45" t="n">
        <v>-0.00114355</v>
      </c>
      <c r="S82" s="7" t="n">
        <v>-4.6591E-005</v>
      </c>
      <c r="T82" s="45" t="n">
        <v>0.0194139463</v>
      </c>
      <c r="U82" s="7" t="n">
        <v>0.2522968301</v>
      </c>
      <c r="V82" s="45" t="n">
        <v>0.0223516077</v>
      </c>
      <c r="W82" s="7" t="n">
        <v>0.0088951803</v>
      </c>
      <c r="X82" s="45" t="n">
        <v>0.2013024931</v>
      </c>
      <c r="Y82" s="7" t="n">
        <v>0.5328285462</v>
      </c>
      <c r="Z82" s="45" t="n">
        <v>1.2684397445</v>
      </c>
      <c r="AA82" s="7" t="n">
        <v>0.1286407884</v>
      </c>
      <c r="AB82" s="48" t="n">
        <v>7.5246947574</v>
      </c>
      <c r="AC82" s="7" t="n">
        <v>0.0352919216</v>
      </c>
      <c r="AD82" s="45" t="n">
        <v>-0.002129597</v>
      </c>
      <c r="AE82" s="7" t="n">
        <v>-0.000243997</v>
      </c>
      <c r="AF82" s="45" t="n">
        <v>0.0291225327</v>
      </c>
      <c r="AG82" s="7" t="n">
        <v>0.3913507693</v>
      </c>
      <c r="AH82" s="45" t="n">
        <v>0.0381282462</v>
      </c>
      <c r="AI82" s="7" t="n">
        <v>0.0178185771</v>
      </c>
      <c r="AJ82" s="45" t="n">
        <v>0.2997400884</v>
      </c>
      <c r="AK82" s="7" t="n">
        <v>0.8090785415</v>
      </c>
      <c r="AL82" s="45" t="n">
        <v>1.8347951293</v>
      </c>
      <c r="AM82" s="7" t="n">
        <v>0.1848028512</v>
      </c>
      <c r="AN82" s="45" t="n">
        <v>0.0043307714</v>
      </c>
      <c r="AO82" s="7" t="n">
        <v>0.9982121641</v>
      </c>
      <c r="AP82" s="52" t="n">
        <v>11.65997072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78644438</v>
      </c>
      <c r="R83" s="45" t="n">
        <v>-0.014712873</v>
      </c>
      <c r="S83" s="7" t="n">
        <v>-2.1251E-005</v>
      </c>
      <c r="T83" s="45" t="n">
        <v>0.0186949776</v>
      </c>
      <c r="U83" s="7" t="n">
        <v>0.3422858024</v>
      </c>
      <c r="V83" s="45" t="n">
        <v>0.0332843928</v>
      </c>
      <c r="W83" s="7" t="n">
        <v>0.0161189772</v>
      </c>
      <c r="X83" s="45" t="n">
        <v>0.321713271</v>
      </c>
      <c r="Y83" s="7" t="n">
        <v>0.7652277415</v>
      </c>
      <c r="Z83" s="45" t="n">
        <v>1.389374869</v>
      </c>
      <c r="AA83" s="7" t="n">
        <v>0.0655296183</v>
      </c>
      <c r="AB83" s="48" t="n">
        <v>8.5219928441</v>
      </c>
      <c r="AC83" s="7" t="n">
        <v>0.0504159</v>
      </c>
      <c r="AD83" s="45" t="n">
        <v>-0.015316085</v>
      </c>
      <c r="AE83" s="7" t="n">
        <v>-0.000104463</v>
      </c>
      <c r="AF83" s="45" t="n">
        <v>0.0236246807</v>
      </c>
      <c r="AG83" s="7" t="n">
        <v>0.4093220425</v>
      </c>
      <c r="AH83" s="45" t="n">
        <v>0.0411353365</v>
      </c>
      <c r="AI83" s="7" t="n">
        <v>0.0205627697</v>
      </c>
      <c r="AJ83" s="45" t="n">
        <v>0.3741093043</v>
      </c>
      <c r="AK83" s="7" t="n">
        <v>0.9037494855</v>
      </c>
      <c r="AL83" s="45" t="n">
        <v>1.6724891539</v>
      </c>
      <c r="AM83" s="7" t="n">
        <v>0.0927777852</v>
      </c>
      <c r="AN83" s="45" t="n">
        <v>0.0007608503</v>
      </c>
      <c r="AO83" s="7" t="n">
        <v>0.9972881211</v>
      </c>
      <c r="AP83" s="52" t="n">
        <v>10.40193153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54433076</v>
      </c>
      <c r="R84" s="45" t="n">
        <v>-0.000740224</v>
      </c>
      <c r="S84" s="7" t="n">
        <v>-2.0342E-005</v>
      </c>
      <c r="T84" s="45" t="n">
        <v>0.0086593182</v>
      </c>
      <c r="U84" s="7" t="n">
        <v>0.3579320146</v>
      </c>
      <c r="V84" s="45" t="n">
        <v>0.028900072</v>
      </c>
      <c r="W84" s="7" t="n">
        <v>0.0043206064</v>
      </c>
      <c r="X84" s="45" t="n">
        <v>0.0348965568</v>
      </c>
      <c r="Y84" s="7" t="n">
        <v>0.4693913095</v>
      </c>
      <c r="Z84" s="45" t="n">
        <v>1.1985255282</v>
      </c>
      <c r="AA84" s="7" t="n">
        <v>0.223688098</v>
      </c>
      <c r="AB84" s="48" t="n">
        <v>9.4011290266</v>
      </c>
      <c r="AC84" s="7" t="n">
        <v>0.0406167549</v>
      </c>
      <c r="AD84" s="45" t="n">
        <v>-0.002105349</v>
      </c>
      <c r="AE84" s="7" t="n">
        <v>-0.00020637</v>
      </c>
      <c r="AF84" s="45" t="n">
        <v>0.018822986</v>
      </c>
      <c r="AG84" s="7" t="n">
        <v>0.4923372552</v>
      </c>
      <c r="AH84" s="45" t="n">
        <v>0.0471195964</v>
      </c>
      <c r="AI84" s="7" t="n">
        <v>0.0126365754</v>
      </c>
      <c r="AJ84" s="45" t="n">
        <v>0.1168546926</v>
      </c>
      <c r="AK84" s="7" t="n">
        <v>0.7260761419</v>
      </c>
      <c r="AL84" s="45" t="n">
        <v>1.6963410257</v>
      </c>
      <c r="AM84" s="7" t="n">
        <v>0.2704061359</v>
      </c>
      <c r="AN84" s="45" t="n">
        <v>0.0014340724</v>
      </c>
      <c r="AO84" s="7" t="n">
        <v>0.9979163502</v>
      </c>
      <c r="AP84" s="52" t="n">
        <v>12.90823003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99949728</v>
      </c>
      <c r="E85" s="63" t="n">
        <v>0</v>
      </c>
      <c r="F85" s="64" t="n">
        <v>0</v>
      </c>
      <c r="G85" s="63" t="n">
        <v>0.0151907955</v>
      </c>
      <c r="H85" s="64" t="n">
        <v>0.2614801167</v>
      </c>
      <c r="I85" s="63" t="n">
        <v>0.0264984018</v>
      </c>
      <c r="J85" s="64" t="n">
        <v>0.0656590107</v>
      </c>
      <c r="K85" s="63" t="n">
        <v>0.1100116543</v>
      </c>
      <c r="L85" s="64" t="n">
        <v>0.5388349518</v>
      </c>
      <c r="M85" s="70" t="n">
        <v>1</v>
      </c>
      <c r="N85" s="64" t="n">
        <v>0.0295910158</v>
      </c>
      <c r="O85" s="63" t="n">
        <v>0.1474443598</v>
      </c>
      <c r="P85" s="68" t="n">
        <v>10.4478</v>
      </c>
      <c r="Q85" s="7" t="n">
        <v>0.0746994411</v>
      </c>
      <c r="R85" s="45" t="n">
        <v>-0.001796312</v>
      </c>
      <c r="S85" s="7" t="n">
        <v>-3.3932E-005</v>
      </c>
      <c r="T85" s="45" t="n">
        <v>0.0234537435</v>
      </c>
      <c r="U85" s="7" t="n">
        <v>0.3602650206</v>
      </c>
      <c r="V85" s="45" t="n">
        <v>0.0369416691</v>
      </c>
      <c r="W85" s="7" t="n">
        <v>0.0842883015</v>
      </c>
      <c r="X85" s="45" t="n">
        <v>0.1778866242</v>
      </c>
      <c r="Y85" s="7" t="n">
        <v>0.7557045561</v>
      </c>
      <c r="Z85" s="45" t="n">
        <v>1.4228215562</v>
      </c>
      <c r="AA85" s="7" t="n">
        <v>0.0506597048</v>
      </c>
      <c r="AB85" s="48" t="n">
        <v>14.30872409</v>
      </c>
      <c r="AC85" s="7" t="n">
        <v>0.0785066242</v>
      </c>
      <c r="AD85" s="45" t="n">
        <v>-0.002470986</v>
      </c>
      <c r="AE85" s="7" t="n">
        <v>-0.000117537</v>
      </c>
      <c r="AF85" s="45" t="n">
        <v>0.0294030704</v>
      </c>
      <c r="AG85" s="7" t="n">
        <v>0.4349351963</v>
      </c>
      <c r="AH85" s="45" t="n">
        <v>0.0455658045</v>
      </c>
      <c r="AI85" s="7" t="n">
        <v>0.0911140864</v>
      </c>
      <c r="AJ85" s="45" t="n">
        <v>0.2411551175</v>
      </c>
      <c r="AK85" s="7" t="n">
        <v>0.9180913762</v>
      </c>
      <c r="AL85" s="45" t="n">
        <v>1.7510679692</v>
      </c>
      <c r="AM85" s="7" t="n">
        <v>0.076974329</v>
      </c>
      <c r="AN85" s="45" t="n">
        <v>0.003043154</v>
      </c>
      <c r="AO85" s="7" t="n">
        <v>0.9981088592</v>
      </c>
      <c r="AP85" s="52" t="n">
        <v>16.42770097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92657849</v>
      </c>
      <c r="R86" s="45" t="n">
        <v>-0.23247955</v>
      </c>
      <c r="S86" s="7" t="n">
        <v>-0.000327303</v>
      </c>
      <c r="T86" s="45" t="n">
        <v>0.0254452122</v>
      </c>
      <c r="U86" s="7" t="n">
        <v>0.6395478521</v>
      </c>
      <c r="V86" s="45" t="n">
        <v>0.1233467067</v>
      </c>
      <c r="W86" s="7" t="n">
        <v>0.0425447477</v>
      </c>
      <c r="X86" s="45" t="n">
        <v>0.1202652617</v>
      </c>
      <c r="Y86" s="7" t="n">
        <v>0.7676087128</v>
      </c>
      <c r="Z86" s="45" t="n">
        <v>1.2714446369</v>
      </c>
      <c r="AA86" s="7" t="n">
        <v>0.0661101838</v>
      </c>
      <c r="AB86" s="48" t="n">
        <v>37.412585642</v>
      </c>
      <c r="AC86" s="7" t="n">
        <v>0.0519221791</v>
      </c>
      <c r="AD86" s="45" t="n">
        <v>-0.233061005</v>
      </c>
      <c r="AE86" s="7" t="n">
        <v>-0.000416554</v>
      </c>
      <c r="AF86" s="45" t="n">
        <v>0.0305914454</v>
      </c>
      <c r="AG86" s="7" t="n">
        <v>0.707497561</v>
      </c>
      <c r="AH86" s="45" t="n">
        <v>0.130852947</v>
      </c>
      <c r="AI86" s="7" t="n">
        <v>0.0484912796</v>
      </c>
      <c r="AJ86" s="45" t="n">
        <v>0.1708055974</v>
      </c>
      <c r="AK86" s="7" t="n">
        <v>0.9066834502</v>
      </c>
      <c r="AL86" s="45" t="n">
        <v>1.5428372362</v>
      </c>
      <c r="AM86" s="7" t="n">
        <v>0.0902948241</v>
      </c>
      <c r="AN86" s="45" t="n">
        <v>0.0017613532</v>
      </c>
      <c r="AO86" s="7" t="n">
        <v>0.9987396275</v>
      </c>
      <c r="AP86" s="52" t="n">
        <v>39.41468600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9633262</v>
      </c>
      <c r="E87" s="63" t="n">
        <v>0</v>
      </c>
      <c r="F87" s="64" t="n">
        <v>0</v>
      </c>
      <c r="G87" s="63" t="n">
        <v>0.0803156563</v>
      </c>
      <c r="H87" s="64" t="n">
        <v>0.0603892165</v>
      </c>
      <c r="I87" s="63" t="n">
        <v>0.0183576987</v>
      </c>
      <c r="J87" s="64" t="n">
        <v>0</v>
      </c>
      <c r="K87" s="63" t="n">
        <v>0.6362312822</v>
      </c>
      <c r="L87" s="64" t="n">
        <v>0.7992571799</v>
      </c>
      <c r="M87" s="70" t="n">
        <v>1</v>
      </c>
      <c r="N87" s="64" t="n">
        <v>0.0559154965</v>
      </c>
      <c r="O87" s="63" t="n">
        <v>0.6097337306</v>
      </c>
      <c r="P87" s="68" t="n">
        <v>0.938024085</v>
      </c>
      <c r="Q87" s="7" t="n">
        <v>0.0054412505</v>
      </c>
      <c r="R87" s="45" t="n">
        <v>-0.000461684</v>
      </c>
      <c r="S87" s="7" t="n">
        <v>-1.7737E-005</v>
      </c>
      <c r="T87" s="45" t="n">
        <v>0.0826831943</v>
      </c>
      <c r="U87" s="7" t="n">
        <v>0.0949821138</v>
      </c>
      <c r="V87" s="45" t="n">
        <v>0.0216948065</v>
      </c>
      <c r="W87" s="7" t="n">
        <v>0.0027414589</v>
      </c>
      <c r="X87" s="45" t="n">
        <v>0.6581523623</v>
      </c>
      <c r="Y87" s="7" t="n">
        <v>0.8652157651</v>
      </c>
      <c r="Z87" s="45" t="n">
        <v>1.1133566793</v>
      </c>
      <c r="AA87" s="7" t="n">
        <v>0.0635344615</v>
      </c>
      <c r="AB87" s="48" t="n">
        <v>2.1271818112</v>
      </c>
      <c r="AC87" s="7" t="n">
        <v>0.0066303011</v>
      </c>
      <c r="AD87" s="45" t="n">
        <v>-0.000687933</v>
      </c>
      <c r="AE87" s="7" t="n">
        <v>-5.4812E-005</v>
      </c>
      <c r="AF87" s="45" t="n">
        <v>0.0849079674</v>
      </c>
      <c r="AG87" s="7" t="n">
        <v>0.1275326384</v>
      </c>
      <c r="AH87" s="45" t="n">
        <v>0.0250351238</v>
      </c>
      <c r="AI87" s="7" t="n">
        <v>0.0049429661</v>
      </c>
      <c r="AJ87" s="45" t="n">
        <v>0.6744757469</v>
      </c>
      <c r="AK87" s="7" t="n">
        <v>0.9227819984</v>
      </c>
      <c r="AL87" s="45" t="n">
        <v>1.2225581975</v>
      </c>
      <c r="AM87" s="7" t="n">
        <v>0.0754359264</v>
      </c>
      <c r="AN87" s="45" t="n">
        <v>0.0013175628</v>
      </c>
      <c r="AO87" s="7" t="n">
        <v>0.9995354876</v>
      </c>
      <c r="AP87" s="52" t="n">
        <v>3.004286522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00143206</v>
      </c>
      <c r="R88" s="45" t="n">
        <v>-0.00265305</v>
      </c>
      <c r="S88" s="7" t="n">
        <v>-0.000334844</v>
      </c>
      <c r="T88" s="45" t="n">
        <v>0.0250119265</v>
      </c>
      <c r="U88" s="7" t="n">
        <v>0.3687082864</v>
      </c>
      <c r="V88" s="45" t="n">
        <v>0.0486872113</v>
      </c>
      <c r="W88" s="7" t="n">
        <v>0.075300006</v>
      </c>
      <c r="X88" s="45" t="n">
        <v>0.1689086941</v>
      </c>
      <c r="Y88" s="7" t="n">
        <v>0.7036425509</v>
      </c>
      <c r="Z88" s="45" t="n">
        <v>1.3029992349</v>
      </c>
      <c r="AA88" s="7" t="n">
        <v>0.1212149531</v>
      </c>
      <c r="AB88" s="48" t="n">
        <v>12.488064969</v>
      </c>
      <c r="AC88" s="7" t="n">
        <v>0.0230360013</v>
      </c>
      <c r="AD88" s="45" t="n">
        <v>-0.003605959</v>
      </c>
      <c r="AE88" s="7" t="n">
        <v>-0.000435434</v>
      </c>
      <c r="AF88" s="45" t="n">
        <v>0.0305505367</v>
      </c>
      <c r="AG88" s="7" t="n">
        <v>0.4437839663</v>
      </c>
      <c r="AH88" s="45" t="n">
        <v>0.0572094942</v>
      </c>
      <c r="AI88" s="7" t="n">
        <v>0.0811104027</v>
      </c>
      <c r="AJ88" s="45" t="n">
        <v>0.2150422783</v>
      </c>
      <c r="AK88" s="7" t="n">
        <v>0.8466912865</v>
      </c>
      <c r="AL88" s="45" t="n">
        <v>1.5778722084</v>
      </c>
      <c r="AM88" s="7" t="n">
        <v>0.1491533208</v>
      </c>
      <c r="AN88" s="45" t="n">
        <v>0.0025938085</v>
      </c>
      <c r="AO88" s="7" t="n">
        <v>0.9984384159</v>
      </c>
      <c r="AP88" s="52" t="n">
        <v>14.63094990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2787276</v>
      </c>
      <c r="R89" s="45" t="n">
        <v>-0.009114837</v>
      </c>
      <c r="S89" s="7" t="n">
        <v>-2.4696E-005</v>
      </c>
      <c r="T89" s="45" t="n">
        <v>0.0099867077</v>
      </c>
      <c r="U89" s="7" t="n">
        <v>0.742378521</v>
      </c>
      <c r="V89" s="45" t="n">
        <v>0.118481029</v>
      </c>
      <c r="W89" s="7" t="n">
        <v>0.0173453517</v>
      </c>
      <c r="X89" s="45" t="n">
        <v>0.0260764144</v>
      </c>
      <c r="Y89" s="7" t="n">
        <v>0.9154072189</v>
      </c>
      <c r="Z89" s="45" t="n">
        <v>1.1331774618</v>
      </c>
      <c r="AA89" s="7" t="n">
        <v>0.0183873238</v>
      </c>
      <c r="AB89" s="48" t="n">
        <v>34.070874886</v>
      </c>
      <c r="AC89" s="7" t="n">
        <v>0.0115960501</v>
      </c>
      <c r="AD89" s="45" t="n">
        <v>-0.009368449</v>
      </c>
      <c r="AE89" s="7" t="n">
        <v>-5.7225E-005</v>
      </c>
      <c r="AF89" s="45" t="n">
        <v>0.0120226433</v>
      </c>
      <c r="AG89" s="7" t="n">
        <v>0.7730634224</v>
      </c>
      <c r="AH89" s="45" t="n">
        <v>0.1220388538</v>
      </c>
      <c r="AI89" s="7" t="n">
        <v>0.0199791294</v>
      </c>
      <c r="AJ89" s="45" t="n">
        <v>0.0428347117</v>
      </c>
      <c r="AK89" s="7" t="n">
        <v>0.9721091364</v>
      </c>
      <c r="AL89" s="45" t="n">
        <v>1.2394117005</v>
      </c>
      <c r="AM89" s="7" t="n">
        <v>0.0272579779</v>
      </c>
      <c r="AN89" s="45" t="n">
        <v>0.0001608988</v>
      </c>
      <c r="AO89" s="7" t="n">
        <v>0.9995280132</v>
      </c>
      <c r="AP89" s="52" t="n">
        <v>35.0662830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32731756</v>
      </c>
      <c r="E90" s="63" t="n">
        <v>-0.000690271</v>
      </c>
      <c r="F90" s="64" t="n">
        <v>-0.000191193</v>
      </c>
      <c r="G90" s="63" t="n">
        <v>0.0307374291</v>
      </c>
      <c r="H90" s="64" t="n">
        <v>0.389840524</v>
      </c>
      <c r="I90" s="63" t="n">
        <v>0.0597482398</v>
      </c>
      <c r="J90" s="64" t="n">
        <v>0.0001102736</v>
      </c>
      <c r="K90" s="63" t="n">
        <v>0.1199493799</v>
      </c>
      <c r="L90" s="64" t="n">
        <v>0.6127775578</v>
      </c>
      <c r="M90" s="70" t="n">
        <v>1</v>
      </c>
      <c r="N90" s="64" t="n">
        <v>0.0301210366</v>
      </c>
      <c r="O90" s="63" t="n">
        <v>0.8426269979</v>
      </c>
      <c r="P90" s="68" t="n">
        <v>10.535489141</v>
      </c>
      <c r="Q90" s="7" t="n">
        <v>0.0180962338</v>
      </c>
      <c r="R90" s="45" t="n">
        <v>-0.003056999</v>
      </c>
      <c r="S90" s="7" t="n">
        <v>-0.000227382</v>
      </c>
      <c r="T90" s="45" t="n">
        <v>0.0383708194</v>
      </c>
      <c r="U90" s="7" t="n">
        <v>0.47466849</v>
      </c>
      <c r="V90" s="45" t="n">
        <v>0.0705242164</v>
      </c>
      <c r="W90" s="7" t="n">
        <v>0.0100003969</v>
      </c>
      <c r="X90" s="45" t="n">
        <v>0.1833834038</v>
      </c>
      <c r="Y90" s="7" t="n">
        <v>0.7917591792</v>
      </c>
      <c r="Z90" s="45" t="n">
        <v>1.3063023386</v>
      </c>
      <c r="AA90" s="7" t="n">
        <v>0.0494186145</v>
      </c>
      <c r="AB90" s="48" t="n">
        <v>13.445799888</v>
      </c>
      <c r="AC90" s="7" t="n">
        <v>0.0210102831</v>
      </c>
      <c r="AD90" s="45" t="n">
        <v>-0.00446033</v>
      </c>
      <c r="AE90" s="7" t="n">
        <v>-0.000321804</v>
      </c>
      <c r="AF90" s="45" t="n">
        <v>0.0439773908</v>
      </c>
      <c r="AG90" s="7" t="n">
        <v>0.546563446</v>
      </c>
      <c r="AH90" s="45" t="n">
        <v>0.0788723576</v>
      </c>
      <c r="AI90" s="7" t="n">
        <v>0.0148419595</v>
      </c>
      <c r="AJ90" s="45" t="n">
        <v>0.224425437</v>
      </c>
      <c r="AK90" s="7" t="n">
        <v>0.9249087399</v>
      </c>
      <c r="AL90" s="45" t="n">
        <v>1.5598253451</v>
      </c>
      <c r="AM90" s="7" t="n">
        <v>0.0734674248</v>
      </c>
      <c r="AN90" s="45" t="n">
        <v>0.0004158102</v>
      </c>
      <c r="AO90" s="7" t="n">
        <v>0.9987919748</v>
      </c>
      <c r="AP90" s="52" t="n">
        <v>15.49163534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48429567</v>
      </c>
      <c r="R91" s="45" t="n">
        <v>-0.062675172</v>
      </c>
      <c r="S91" s="7" t="n">
        <v>-0.000141521</v>
      </c>
      <c r="T91" s="45" t="n">
        <v>0.0321741428</v>
      </c>
      <c r="U91" s="7" t="n">
        <v>0.2193976542</v>
      </c>
      <c r="V91" s="45" t="n">
        <v>0.0219636623</v>
      </c>
      <c r="W91" s="7" t="n">
        <v>0.0985353541</v>
      </c>
      <c r="X91" s="45" t="n">
        <v>0.2016599718</v>
      </c>
      <c r="Y91" s="7" t="n">
        <v>0.5257570486</v>
      </c>
      <c r="Z91" s="45" t="n">
        <v>1.3744311569</v>
      </c>
      <c r="AA91" s="7" t="n">
        <v>0.1697713208</v>
      </c>
      <c r="AB91" s="48" t="n">
        <v>15.906587464</v>
      </c>
      <c r="AC91" s="7" t="n">
        <v>0.0202843616</v>
      </c>
      <c r="AD91" s="45" t="n">
        <v>-0.081740724</v>
      </c>
      <c r="AE91" s="7" t="n">
        <v>-0.000376522</v>
      </c>
      <c r="AF91" s="45" t="n">
        <v>0.041290927</v>
      </c>
      <c r="AG91" s="7" t="n">
        <v>0.3245926177</v>
      </c>
      <c r="AH91" s="45" t="n">
        <v>0.0331895549</v>
      </c>
      <c r="AI91" s="7" t="n">
        <v>0.1092984317</v>
      </c>
      <c r="AJ91" s="45" t="n">
        <v>0.3009501067</v>
      </c>
      <c r="AK91" s="7" t="n">
        <v>0.7474887534</v>
      </c>
      <c r="AL91" s="45" t="n">
        <v>1.8803949097</v>
      </c>
      <c r="AM91" s="7" t="n">
        <v>0.2480710553</v>
      </c>
      <c r="AN91" s="45" t="n">
        <v>0.0024365385</v>
      </c>
      <c r="AO91" s="7" t="n">
        <v>0.9979963472</v>
      </c>
      <c r="AP91" s="52" t="n">
        <v>19.76241522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99085229</v>
      </c>
      <c r="E92" s="63" t="n">
        <v>-7.7066E-005</v>
      </c>
      <c r="F92" s="64" t="n">
        <v>-0.000308265</v>
      </c>
      <c r="G92" s="63" t="n">
        <v>0.0072772596</v>
      </c>
      <c r="H92" s="64" t="n">
        <v>0.332254792</v>
      </c>
      <c r="I92" s="63" t="n">
        <v>0.032378851</v>
      </c>
      <c r="J92" s="64" t="n">
        <v>0.0002201894</v>
      </c>
      <c r="K92" s="63" t="n">
        <v>0.0453700254</v>
      </c>
      <c r="L92" s="64" t="n">
        <v>0.4270243089</v>
      </c>
      <c r="M92" s="70" t="n">
        <v>1</v>
      </c>
      <c r="N92" s="64" t="n">
        <v>0.1235368622</v>
      </c>
      <c r="O92" s="63" t="n">
        <v>0.0077379373</v>
      </c>
      <c r="P92" s="68" t="n">
        <v>0</v>
      </c>
      <c r="Q92" s="7" t="n">
        <v>0.0143400388</v>
      </c>
      <c r="R92" s="45" t="n">
        <v>-0.006770152</v>
      </c>
      <c r="S92" s="7" t="n">
        <v>-0.000361046</v>
      </c>
      <c r="T92" s="45" t="n">
        <v>0.0132830275</v>
      </c>
      <c r="U92" s="7" t="n">
        <v>0.4150644605</v>
      </c>
      <c r="V92" s="45" t="n">
        <v>0.0416749338</v>
      </c>
      <c r="W92" s="7" t="n">
        <v>0.0119638008</v>
      </c>
      <c r="X92" s="45" t="n">
        <v>0.101934214</v>
      </c>
      <c r="Y92" s="7" t="n">
        <v>0.5911292779</v>
      </c>
      <c r="Z92" s="45" t="n">
        <v>1.3159364209</v>
      </c>
      <c r="AA92" s="7" t="n">
        <v>0.1505602037</v>
      </c>
      <c r="AB92" s="48" t="n">
        <v>3.1519896099</v>
      </c>
      <c r="AC92" s="7" t="n">
        <v>0.0190202746</v>
      </c>
      <c r="AD92" s="45" t="n">
        <v>-0.018804544</v>
      </c>
      <c r="AE92" s="7" t="n">
        <v>-0.000582383</v>
      </c>
      <c r="AF92" s="45" t="n">
        <v>0.0209736852</v>
      </c>
      <c r="AG92" s="7" t="n">
        <v>0.5132124606</v>
      </c>
      <c r="AH92" s="45" t="n">
        <v>0.0521193777</v>
      </c>
      <c r="AI92" s="7" t="n">
        <v>0.0223975821</v>
      </c>
      <c r="AJ92" s="45" t="n">
        <v>0.1780308272</v>
      </c>
      <c r="AK92" s="7" t="n">
        <v>0.7863672802</v>
      </c>
      <c r="AL92" s="45" t="n">
        <v>1.7359818953</v>
      </c>
      <c r="AM92" s="7" t="n">
        <v>0.2109929176</v>
      </c>
      <c r="AN92" s="45" t="n">
        <v>0.001091312</v>
      </c>
      <c r="AO92" s="7" t="n">
        <v>0.9984515099</v>
      </c>
      <c r="AP92" s="52" t="n">
        <v>6.49614117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87708168</v>
      </c>
      <c r="E93" s="63" t="n">
        <v>-3.9065E-005</v>
      </c>
      <c r="F93" s="64" t="n">
        <v>-0.000157397</v>
      </c>
      <c r="G93" s="63" t="n">
        <v>0.0153303737</v>
      </c>
      <c r="H93" s="64" t="n">
        <v>0.2752641035</v>
      </c>
      <c r="I93" s="63" t="n">
        <v>0.0466352658</v>
      </c>
      <c r="J93" s="64" t="n">
        <v>0.0009237144</v>
      </c>
      <c r="K93" s="63" t="n">
        <v>0.3062080386</v>
      </c>
      <c r="L93" s="64" t="n">
        <v>0.6529358508</v>
      </c>
      <c r="M93" s="70" t="n">
        <v>1</v>
      </c>
      <c r="N93" s="64" t="n">
        <v>0.0694799373</v>
      </c>
      <c r="O93" s="63" t="n">
        <v>0.0531716406</v>
      </c>
      <c r="P93" s="68" t="n">
        <v>0</v>
      </c>
      <c r="Q93" s="7" t="n">
        <v>0.0117177991</v>
      </c>
      <c r="R93" s="45" t="n">
        <v>-0.001635082</v>
      </c>
      <c r="S93" s="7" t="n">
        <v>-0.000189832</v>
      </c>
      <c r="T93" s="45" t="n">
        <v>0.0201056326</v>
      </c>
      <c r="U93" s="7" t="n">
        <v>0.3349604573</v>
      </c>
      <c r="V93" s="45" t="n">
        <v>0.0525288648</v>
      </c>
      <c r="W93" s="7" t="n">
        <v>0.0083820539</v>
      </c>
      <c r="X93" s="45" t="n">
        <v>0.3476889601</v>
      </c>
      <c r="Y93" s="7" t="n">
        <v>0.7735588536</v>
      </c>
      <c r="Z93" s="45" t="n">
        <v>1.2220854849</v>
      </c>
      <c r="AA93" s="7" t="n">
        <v>0.0883685676</v>
      </c>
      <c r="AB93" s="48" t="n">
        <v>1.9886759643</v>
      </c>
      <c r="AC93" s="7" t="n">
        <v>0.0136748492</v>
      </c>
      <c r="AD93" s="45" t="n">
        <v>-0.002345539</v>
      </c>
      <c r="AE93" s="7" t="n">
        <v>-0.000281535</v>
      </c>
      <c r="AF93" s="45" t="n">
        <v>0.0240115467</v>
      </c>
      <c r="AG93" s="7" t="n">
        <v>0.392883847</v>
      </c>
      <c r="AH93" s="45" t="n">
        <v>0.0585763919</v>
      </c>
      <c r="AI93" s="7" t="n">
        <v>0.0129826797</v>
      </c>
      <c r="AJ93" s="45" t="n">
        <v>0.3830658363</v>
      </c>
      <c r="AK93" s="7" t="n">
        <v>0.8825680761</v>
      </c>
      <c r="AL93" s="45" t="n">
        <v>1.4353300524</v>
      </c>
      <c r="AM93" s="7" t="n">
        <v>0.1158954437</v>
      </c>
      <c r="AN93" s="45" t="n">
        <v>0.0005658609</v>
      </c>
      <c r="AO93" s="7" t="n">
        <v>0.9990293807</v>
      </c>
      <c r="AP93" s="52" t="n">
        <v>3.584887718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87258481</v>
      </c>
      <c r="R94" s="45" t="n">
        <v>-0.003332034</v>
      </c>
      <c r="S94" s="7" t="n">
        <v>-0.000578001</v>
      </c>
      <c r="T94" s="45" t="n">
        <v>0.0141169075</v>
      </c>
      <c r="U94" s="7" t="n">
        <v>0.3659941607</v>
      </c>
      <c r="V94" s="45" t="n">
        <v>0.0303757116</v>
      </c>
      <c r="W94" s="7" t="n">
        <v>0.0130969851</v>
      </c>
      <c r="X94" s="45" t="n">
        <v>0.2148497614</v>
      </c>
      <c r="Y94" s="7" t="n">
        <v>0.6432493392</v>
      </c>
      <c r="Z94" s="45" t="n">
        <v>1.3040230096</v>
      </c>
      <c r="AA94" s="7" t="n">
        <v>0.1398370037</v>
      </c>
      <c r="AB94" s="48" t="n">
        <v>5.6712970771</v>
      </c>
      <c r="AC94" s="7" t="n">
        <v>0.012411075</v>
      </c>
      <c r="AD94" s="45" t="n">
        <v>-0.0041613</v>
      </c>
      <c r="AE94" s="7" t="n">
        <v>-0.000699422</v>
      </c>
      <c r="AF94" s="45" t="n">
        <v>0.0207176367</v>
      </c>
      <c r="AG94" s="7" t="n">
        <v>0.4548846936</v>
      </c>
      <c r="AH94" s="45" t="n">
        <v>0.0407258784</v>
      </c>
      <c r="AI94" s="7" t="n">
        <v>0.0199918642</v>
      </c>
      <c r="AJ94" s="45" t="n">
        <v>0.2721482328</v>
      </c>
      <c r="AK94" s="7" t="n">
        <v>0.8160186582</v>
      </c>
      <c r="AL94" s="45" t="n">
        <v>1.6580320376</v>
      </c>
      <c r="AM94" s="7" t="n">
        <v>0.1774905877</v>
      </c>
      <c r="AN94" s="45" t="n">
        <v>0.0045712765</v>
      </c>
      <c r="AO94" s="7" t="n">
        <v>0.9980805224</v>
      </c>
      <c r="AP94" s="52" t="n">
        <v>8.271678514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97730952</v>
      </c>
      <c r="E95" s="63" t="n">
        <v>-3.8109E-005</v>
      </c>
      <c r="F95" s="64" t="n">
        <v>-0.000152438</v>
      </c>
      <c r="G95" s="63" t="n">
        <v>0.0247932003</v>
      </c>
      <c r="H95" s="64" t="n">
        <v>0.3707309015</v>
      </c>
      <c r="I95" s="63" t="n">
        <v>0.0421403906</v>
      </c>
      <c r="J95" s="64" t="n">
        <v>0</v>
      </c>
      <c r="K95" s="63" t="n">
        <v>0.1622149254</v>
      </c>
      <c r="L95" s="64" t="n">
        <v>0.6194619659</v>
      </c>
      <c r="M95" s="70" t="n">
        <v>1</v>
      </c>
      <c r="N95" s="64" t="n">
        <v>0.029708537</v>
      </c>
      <c r="O95" s="63" t="n">
        <v>0.0112561778</v>
      </c>
      <c r="P95" s="68" t="n">
        <v>8.2153871329</v>
      </c>
      <c r="Q95" s="7" t="n">
        <v>0.0241043042</v>
      </c>
      <c r="R95" s="45" t="n">
        <v>-0.003741233</v>
      </c>
      <c r="S95" s="7" t="n">
        <v>-0.00022744</v>
      </c>
      <c r="T95" s="45" t="n">
        <v>0.0331718889</v>
      </c>
      <c r="U95" s="7" t="n">
        <v>0.4590202223</v>
      </c>
      <c r="V95" s="45" t="n">
        <v>0.0513684552</v>
      </c>
      <c r="W95" s="7" t="n">
        <v>0.0129896681</v>
      </c>
      <c r="X95" s="45" t="n">
        <v>0.2172767359</v>
      </c>
      <c r="Y95" s="7" t="n">
        <v>0.7939626014</v>
      </c>
      <c r="Z95" s="45" t="n">
        <v>1.3031923641</v>
      </c>
      <c r="AA95" s="7" t="n">
        <v>0.0493960577</v>
      </c>
      <c r="AB95" s="48" t="n">
        <v>11.431173916</v>
      </c>
      <c r="AC95" s="7" t="n">
        <v>0.0270198607</v>
      </c>
      <c r="AD95" s="45" t="n">
        <v>-0.004375559</v>
      </c>
      <c r="AE95" s="7" t="n">
        <v>-0.000328755</v>
      </c>
      <c r="AF95" s="45" t="n">
        <v>0.0383260011</v>
      </c>
      <c r="AG95" s="7" t="n">
        <v>0.5335270413</v>
      </c>
      <c r="AH95" s="45" t="n">
        <v>0.0589652409</v>
      </c>
      <c r="AI95" s="7" t="n">
        <v>0.0200994376</v>
      </c>
      <c r="AJ95" s="45" t="n">
        <v>0.2542418478</v>
      </c>
      <c r="AK95" s="7" t="n">
        <v>0.9274751152</v>
      </c>
      <c r="AL95" s="45" t="n">
        <v>1.546023555</v>
      </c>
      <c r="AM95" s="7" t="n">
        <v>0.0713838466</v>
      </c>
      <c r="AN95" s="45" t="n">
        <v>0.000249577</v>
      </c>
      <c r="AO95" s="7" t="n">
        <v>0.9991085387</v>
      </c>
      <c r="AP95" s="52" t="n">
        <v>13.57248844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2425437</v>
      </c>
      <c r="E96" s="63" t="n">
        <v>0</v>
      </c>
      <c r="F96" s="64" t="n">
        <v>0</v>
      </c>
      <c r="G96" s="63" t="n">
        <v>0.0834376071</v>
      </c>
      <c r="H96" s="64" t="n">
        <v>0.293290848</v>
      </c>
      <c r="I96" s="63" t="n">
        <v>0.0426831057</v>
      </c>
      <c r="J96" s="64" t="n">
        <v>0</v>
      </c>
      <c r="K96" s="63" t="n">
        <v>0.1824327415</v>
      </c>
      <c r="L96" s="64" t="n">
        <v>0.6090868461</v>
      </c>
      <c r="M96" s="70" t="n">
        <v>1</v>
      </c>
      <c r="N96" s="64" t="n">
        <v>0.0070159075</v>
      </c>
      <c r="O96" s="63" t="n">
        <v>0.057694814</v>
      </c>
      <c r="P96" s="68" t="n">
        <v>5.029</v>
      </c>
      <c r="Q96" s="7" t="n">
        <v>0.0183623063</v>
      </c>
      <c r="R96" s="45" t="n">
        <v>-0.001595262</v>
      </c>
      <c r="S96" s="7" t="n">
        <v>-0.000107499</v>
      </c>
      <c r="T96" s="45" t="n">
        <v>0.0918247756</v>
      </c>
      <c r="U96" s="7" t="n">
        <v>0.4136124426</v>
      </c>
      <c r="V96" s="45" t="n">
        <v>0.0536328749</v>
      </c>
      <c r="W96" s="7" t="n">
        <v>0.0315636781</v>
      </c>
      <c r="X96" s="45" t="n">
        <v>0.2334503689</v>
      </c>
      <c r="Y96" s="7" t="n">
        <v>0.8407436857</v>
      </c>
      <c r="Z96" s="45" t="n">
        <v>1.4390856078</v>
      </c>
      <c r="AA96" s="7" t="n">
        <v>0.0349902567</v>
      </c>
      <c r="AB96" s="48" t="n">
        <v>9.2733494029</v>
      </c>
      <c r="AC96" s="7" t="n">
        <v>0.0212106881</v>
      </c>
      <c r="AD96" s="45" t="n">
        <v>-0.001973397</v>
      </c>
      <c r="AE96" s="7" t="n">
        <v>-0.000188075</v>
      </c>
      <c r="AF96" s="45" t="n">
        <v>0.0957075869</v>
      </c>
      <c r="AG96" s="7" t="n">
        <v>0.4714966291</v>
      </c>
      <c r="AH96" s="45" t="n">
        <v>0.0593383356</v>
      </c>
      <c r="AI96" s="7" t="n">
        <v>0.0409266451</v>
      </c>
      <c r="AJ96" s="45" t="n">
        <v>0.260653095</v>
      </c>
      <c r="AK96" s="7" t="n">
        <v>0.9471715077</v>
      </c>
      <c r="AL96" s="45" t="n">
        <v>1.6329105709</v>
      </c>
      <c r="AM96" s="7" t="n">
        <v>0.051736504</v>
      </c>
      <c r="AN96" s="45" t="n">
        <v>1.70905E-005</v>
      </c>
      <c r="AO96" s="7" t="n">
        <v>0.9989251023</v>
      </c>
      <c r="AP96" s="52" t="n">
        <v>10.97186119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4869785</v>
      </c>
      <c r="E97" s="63" t="n">
        <v>-0.068683894</v>
      </c>
      <c r="F97" s="64" t="n">
        <v>0</v>
      </c>
      <c r="G97" s="63" t="n">
        <v>0.1365311631</v>
      </c>
      <c r="H97" s="64" t="n">
        <v>0.0427664893</v>
      </c>
      <c r="I97" s="63" t="n">
        <v>0.0032478298</v>
      </c>
      <c r="J97" s="64" t="n">
        <v>0.0649704573</v>
      </c>
      <c r="K97" s="63" t="n">
        <v>0.3697894316</v>
      </c>
      <c r="L97" s="64" t="n">
        <v>0.568108456</v>
      </c>
      <c r="M97" s="70" t="n">
        <v>1</v>
      </c>
      <c r="N97" s="64" t="n">
        <v>0.0482065704</v>
      </c>
      <c r="O97" s="63" t="n">
        <v>0.0013561096</v>
      </c>
      <c r="P97" s="68" t="n">
        <v>1.5418</v>
      </c>
      <c r="Q97" s="7" t="n">
        <v>0.024937925</v>
      </c>
      <c r="R97" s="45" t="n">
        <v>-0.070757111</v>
      </c>
      <c r="S97" s="7" t="n">
        <v>-4.7705E-005</v>
      </c>
      <c r="T97" s="45" t="n">
        <v>0.1456968525</v>
      </c>
      <c r="U97" s="7" t="n">
        <v>0.1359250478</v>
      </c>
      <c r="V97" s="45" t="n">
        <v>0.0128298539</v>
      </c>
      <c r="W97" s="7" t="n">
        <v>0.0824623482</v>
      </c>
      <c r="X97" s="45" t="n">
        <v>0.4447380311</v>
      </c>
      <c r="Y97" s="7" t="n">
        <v>0.7757852428</v>
      </c>
      <c r="Z97" s="45" t="n">
        <v>1.3583737401</v>
      </c>
      <c r="AA97" s="7" t="n">
        <v>0.0726911822</v>
      </c>
      <c r="AB97" s="48" t="n">
        <v>5.4299623877</v>
      </c>
      <c r="AC97" s="7" t="n">
        <v>0.0279980618</v>
      </c>
      <c r="AD97" s="45" t="n">
        <v>-0.07129057</v>
      </c>
      <c r="AE97" s="7" t="n">
        <v>-0.0001302</v>
      </c>
      <c r="AF97" s="45" t="n">
        <v>0.1504726043</v>
      </c>
      <c r="AG97" s="7" t="n">
        <v>0.2031186167</v>
      </c>
      <c r="AH97" s="45" t="n">
        <v>0.019732206</v>
      </c>
      <c r="AI97" s="7" t="n">
        <v>0.0901033673</v>
      </c>
      <c r="AJ97" s="45" t="n">
        <v>0.4821580548</v>
      </c>
      <c r="AK97" s="7" t="n">
        <v>0.902162141</v>
      </c>
      <c r="AL97" s="45" t="n">
        <v>1.5904966224</v>
      </c>
      <c r="AM97" s="7" t="n">
        <v>0.0956762646</v>
      </c>
      <c r="AN97" s="45" t="n">
        <v>0.0008961688</v>
      </c>
      <c r="AO97" s="7" t="n">
        <v>0.9987345743</v>
      </c>
      <c r="AP97" s="52" t="n">
        <v>7.741854371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4608068</v>
      </c>
      <c r="E98" s="63" t="n">
        <v>0</v>
      </c>
      <c r="F98" s="64" t="n">
        <v>0</v>
      </c>
      <c r="G98" s="63" t="n">
        <v>0.2195860581</v>
      </c>
      <c r="H98" s="64" t="n">
        <v>0</v>
      </c>
      <c r="I98" s="63" t="n">
        <v>0</v>
      </c>
      <c r="J98" s="64" t="n">
        <v>0.2629304301</v>
      </c>
      <c r="K98" s="63" t="n">
        <v>0.4225156162</v>
      </c>
      <c r="L98" s="64" t="n">
        <v>0.9074929112</v>
      </c>
      <c r="M98" s="70" t="n">
        <v>1</v>
      </c>
      <c r="N98" s="64" t="n">
        <v>0.0017427539</v>
      </c>
      <c r="O98" s="63" t="n">
        <v>0</v>
      </c>
      <c r="P98" s="68" t="n">
        <v>0</v>
      </c>
      <c r="Q98" s="7" t="n">
        <v>0.0044863576</v>
      </c>
      <c r="R98" s="45" t="n">
        <v>-0.000230433</v>
      </c>
      <c r="S98" s="7" t="n">
        <v>-8.159197E-006</v>
      </c>
      <c r="T98" s="45" t="n">
        <v>0.2214730034</v>
      </c>
      <c r="U98" s="7" t="n">
        <v>0.0263288867</v>
      </c>
      <c r="V98" s="45" t="n">
        <v>0.0024656583</v>
      </c>
      <c r="W98" s="7" t="n">
        <v>0.2670010731</v>
      </c>
      <c r="X98" s="45" t="n">
        <v>0.4373980739</v>
      </c>
      <c r="Y98" s="7" t="n">
        <v>0.9589144609</v>
      </c>
      <c r="Z98" s="45" t="n">
        <v>1.0942007822</v>
      </c>
      <c r="AA98" s="7" t="n">
        <v>0.0093241704</v>
      </c>
      <c r="AB98" s="48" t="n">
        <v>0.8314021527</v>
      </c>
      <c r="AC98" s="7" t="n">
        <v>0.0050764849</v>
      </c>
      <c r="AD98" s="45" t="n">
        <v>-0.000306212</v>
      </c>
      <c r="AE98" s="7" t="n">
        <v>-2.0965E-005</v>
      </c>
      <c r="AF98" s="45" t="n">
        <v>0.2227192178</v>
      </c>
      <c r="AG98" s="7" t="n">
        <v>0.0399979229</v>
      </c>
      <c r="AH98" s="45" t="n">
        <v>0.0039239427</v>
      </c>
      <c r="AI98" s="7" t="n">
        <v>0.2679589971</v>
      </c>
      <c r="AJ98" s="45" t="n">
        <v>0.4467542113</v>
      </c>
      <c r="AK98" s="7" t="n">
        <v>0.9861036001</v>
      </c>
      <c r="AL98" s="45" t="n">
        <v>1.1430443197</v>
      </c>
      <c r="AM98" s="7" t="n">
        <v>0.0134386233</v>
      </c>
      <c r="AN98" s="45" t="n">
        <v>0</v>
      </c>
      <c r="AO98" s="7" t="n">
        <v>0.9995422233</v>
      </c>
      <c r="AP98" s="52" t="n">
        <v>1.202357098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38228208</v>
      </c>
      <c r="E99" s="63" t="n">
        <v>-2.1985E-005</v>
      </c>
      <c r="F99" s="64" t="n">
        <v>-8.7941E-005</v>
      </c>
      <c r="G99" s="63" t="n">
        <v>0.0092337981</v>
      </c>
      <c r="H99" s="64" t="n">
        <v>0.1840106555</v>
      </c>
      <c r="I99" s="63" t="n">
        <v>0.0095366556</v>
      </c>
      <c r="J99" s="64" t="n">
        <v>0.020466789</v>
      </c>
      <c r="K99" s="63" t="n">
        <v>0.2571673287</v>
      </c>
      <c r="L99" s="64" t="n">
        <v>0.4941281211</v>
      </c>
      <c r="M99" s="70" t="n">
        <v>1</v>
      </c>
      <c r="N99" s="64" t="n">
        <v>0.1638901767</v>
      </c>
      <c r="O99" s="63" t="n">
        <v>0.0519552376</v>
      </c>
      <c r="P99" s="68" t="n">
        <v>10.121711779</v>
      </c>
      <c r="Q99" s="7" t="n">
        <v>0.0181560447</v>
      </c>
      <c r="R99" s="45" t="n">
        <v>-0.003597316</v>
      </c>
      <c r="S99" s="7" t="n">
        <v>-0.000131851</v>
      </c>
      <c r="T99" s="45" t="n">
        <v>0.0189220752</v>
      </c>
      <c r="U99" s="7" t="n">
        <v>0.2578660709</v>
      </c>
      <c r="V99" s="45" t="n">
        <v>0.0171201522</v>
      </c>
      <c r="W99" s="7" t="n">
        <v>0.0326068804</v>
      </c>
      <c r="X99" s="45" t="n">
        <v>0.3170681526</v>
      </c>
      <c r="Y99" s="7" t="n">
        <v>0.6580102094</v>
      </c>
      <c r="Z99" s="45" t="n">
        <v>1.290724498</v>
      </c>
      <c r="AA99" s="7" t="n">
        <v>0.1838786416</v>
      </c>
      <c r="AB99" s="48" t="n">
        <v>12.99389101</v>
      </c>
      <c r="AC99" s="7" t="n">
        <v>0.0206248213</v>
      </c>
      <c r="AD99" s="45" t="n">
        <v>-0.004171721</v>
      </c>
      <c r="AE99" s="7" t="n">
        <v>-0.000228825</v>
      </c>
      <c r="AF99" s="45" t="n">
        <v>0.0236811712</v>
      </c>
      <c r="AG99" s="7" t="n">
        <v>0.3234662609</v>
      </c>
      <c r="AH99" s="45" t="n">
        <v>0.0242265234</v>
      </c>
      <c r="AI99" s="7" t="n">
        <v>0.0382936145</v>
      </c>
      <c r="AJ99" s="45" t="n">
        <v>0.3560547793</v>
      </c>
      <c r="AK99" s="7" t="n">
        <v>0.781946625</v>
      </c>
      <c r="AL99" s="45" t="n">
        <v>1.5324091053</v>
      </c>
      <c r="AM99" s="7" t="n">
        <v>0.2129239175</v>
      </c>
      <c r="AN99" s="45" t="n">
        <v>0.0037970998</v>
      </c>
      <c r="AO99" s="7" t="n">
        <v>0.9986676424</v>
      </c>
      <c r="AP99" s="52" t="n">
        <v>14.9424639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6544233</v>
      </c>
      <c r="E100" s="63" t="n">
        <v>-0.005154861</v>
      </c>
      <c r="F100" s="64" t="n">
        <v>-0.00023629</v>
      </c>
      <c r="G100" s="63" t="n">
        <v>0.0227114683</v>
      </c>
      <c r="H100" s="64" t="n">
        <v>0.2453955229</v>
      </c>
      <c r="I100" s="63" t="n">
        <v>0.0176882378</v>
      </c>
      <c r="J100" s="64" t="n">
        <v>0.0240481969</v>
      </c>
      <c r="K100" s="63" t="n">
        <v>0.0837379207</v>
      </c>
      <c r="L100" s="64" t="n">
        <v>0.4118446181</v>
      </c>
      <c r="M100" s="70" t="n">
        <v>1</v>
      </c>
      <c r="N100" s="64" t="n">
        <v>0.0595583428</v>
      </c>
      <c r="O100" s="63" t="n">
        <v>0.0102734415</v>
      </c>
      <c r="P100" s="68" t="n">
        <v>7.5845938105</v>
      </c>
      <c r="Q100" s="7" t="n">
        <v>0.0309965785</v>
      </c>
      <c r="R100" s="45" t="n">
        <v>-0.00877686</v>
      </c>
      <c r="S100" s="7" t="n">
        <v>-0.000311589</v>
      </c>
      <c r="T100" s="45" t="n">
        <v>0.0353312596</v>
      </c>
      <c r="U100" s="7" t="n">
        <v>0.3756573308</v>
      </c>
      <c r="V100" s="45" t="n">
        <v>0.0312096328</v>
      </c>
      <c r="W100" s="7" t="n">
        <v>0.044063291</v>
      </c>
      <c r="X100" s="45" t="n">
        <v>0.1559222575</v>
      </c>
      <c r="Y100" s="7" t="n">
        <v>0.664091901</v>
      </c>
      <c r="Z100" s="45" t="n">
        <v>1.4738270278</v>
      </c>
      <c r="AA100" s="7" t="n">
        <v>0.0869798387</v>
      </c>
      <c r="AB100" s="48" t="n">
        <v>12.433399818</v>
      </c>
      <c r="AC100" s="7" t="n">
        <v>0.0361655492</v>
      </c>
      <c r="AD100" s="45" t="n">
        <v>-0.009667315</v>
      </c>
      <c r="AE100" s="7" t="n">
        <v>-0.00046172</v>
      </c>
      <c r="AF100" s="45" t="n">
        <v>0.0439999117</v>
      </c>
      <c r="AG100" s="7" t="n">
        <v>0.4937766265</v>
      </c>
      <c r="AH100" s="45" t="n">
        <v>0.0429969712</v>
      </c>
      <c r="AI100" s="7" t="n">
        <v>0.0561457553</v>
      </c>
      <c r="AJ100" s="45" t="n">
        <v>0.2121577065</v>
      </c>
      <c r="AK100" s="7" t="n">
        <v>0.875113485</v>
      </c>
      <c r="AL100" s="45" t="n">
        <v>1.8772070546</v>
      </c>
      <c r="AM100" s="7" t="n">
        <v>0.122909092</v>
      </c>
      <c r="AN100" s="45" t="n">
        <v>0.0006215753</v>
      </c>
      <c r="AO100" s="7" t="n">
        <v>0.9986441523</v>
      </c>
      <c r="AP100" s="52" t="n">
        <v>15.90157826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77044276</v>
      </c>
      <c r="E101" s="63" t="n">
        <v>-0.00028641</v>
      </c>
      <c r="F101" s="64" t="n">
        <v>-0.00028641</v>
      </c>
      <c r="G101" s="63" t="n">
        <v>0.0078189915</v>
      </c>
      <c r="H101" s="64" t="n">
        <v>0.3432909621</v>
      </c>
      <c r="I101" s="63" t="n">
        <v>0.021251618</v>
      </c>
      <c r="J101" s="64" t="n">
        <v>0.0765573787</v>
      </c>
      <c r="K101" s="63" t="n">
        <v>0.2016039615</v>
      </c>
      <c r="L101" s="64" t="n">
        <v>0.6576545195</v>
      </c>
      <c r="M101" s="70" t="n">
        <v>1</v>
      </c>
      <c r="N101" s="64" t="n">
        <v>0.058910792</v>
      </c>
      <c r="O101" s="63" t="n">
        <v>0.0394015578</v>
      </c>
      <c r="P101" s="68" t="n">
        <v>26.8545</v>
      </c>
      <c r="Q101" s="7" t="n">
        <v>0.0106304431</v>
      </c>
      <c r="R101" s="45" t="n">
        <v>-0.003651891</v>
      </c>
      <c r="S101" s="7" t="n">
        <v>-0.000353702</v>
      </c>
      <c r="T101" s="45" t="n">
        <v>0.0136168493</v>
      </c>
      <c r="U101" s="7" t="n">
        <v>0.4120614295</v>
      </c>
      <c r="V101" s="45" t="n">
        <v>0.0280458863</v>
      </c>
      <c r="W101" s="7" t="n">
        <v>0.0879836933</v>
      </c>
      <c r="X101" s="45" t="n">
        <v>0.2391859947</v>
      </c>
      <c r="Y101" s="7" t="n">
        <v>0.7875187032</v>
      </c>
      <c r="Z101" s="45" t="n">
        <v>1.2295317181</v>
      </c>
      <c r="AA101" s="7" t="n">
        <v>0.0753582686</v>
      </c>
      <c r="AB101" s="48" t="n">
        <v>29.815570095</v>
      </c>
      <c r="AC101" s="7" t="n">
        <v>0.0126853942</v>
      </c>
      <c r="AD101" s="45" t="n">
        <v>-0.004221848</v>
      </c>
      <c r="AE101" s="7" t="n">
        <v>-0.000516232</v>
      </c>
      <c r="AF101" s="45" t="n">
        <v>0.0174485693</v>
      </c>
      <c r="AG101" s="7" t="n">
        <v>0.4794694912</v>
      </c>
      <c r="AH101" s="45" t="n">
        <v>0.0348630294</v>
      </c>
      <c r="AI101" s="7" t="n">
        <v>0.0943798211</v>
      </c>
      <c r="AJ101" s="45" t="n">
        <v>0.2683199958</v>
      </c>
      <c r="AK101" s="7" t="n">
        <v>0.9024282219</v>
      </c>
      <c r="AL101" s="45" t="n">
        <v>1.4333475681</v>
      </c>
      <c r="AM101" s="7" t="n">
        <v>0.095609278</v>
      </c>
      <c r="AN101" s="45" t="n">
        <v>0.0010861827</v>
      </c>
      <c r="AO101" s="7" t="n">
        <v>0.9991236826</v>
      </c>
      <c r="AP101" s="52" t="n">
        <v>31.95670166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57603678</v>
      </c>
      <c r="E102" s="63" t="n">
        <v>-0.000560552</v>
      </c>
      <c r="F102" s="64" t="n">
        <v>-9.5029E-005</v>
      </c>
      <c r="G102" s="63" t="n">
        <v>0.0067859969</v>
      </c>
      <c r="H102" s="64" t="n">
        <v>0.3686040931</v>
      </c>
      <c r="I102" s="63" t="n">
        <v>0.026802209</v>
      </c>
      <c r="J102" s="64" t="n">
        <v>0.1427043939</v>
      </c>
      <c r="K102" s="63" t="n">
        <v>0.0639581653</v>
      </c>
      <c r="L102" s="64" t="n">
        <v>0.613959644</v>
      </c>
      <c r="M102" s="70" t="n">
        <v>1</v>
      </c>
      <c r="N102" s="64" t="n">
        <v>0.0623434031</v>
      </c>
      <c r="O102" s="63" t="n">
        <v>0.1671457582</v>
      </c>
      <c r="P102" s="68" t="n">
        <v>13.380937536</v>
      </c>
      <c r="Q102" s="7" t="n">
        <v>0.0091691744</v>
      </c>
      <c r="R102" s="45" t="n">
        <v>-0.003890772</v>
      </c>
      <c r="S102" s="7" t="n">
        <v>-0.000135284</v>
      </c>
      <c r="T102" s="45" t="n">
        <v>0.0150124267</v>
      </c>
      <c r="U102" s="7" t="n">
        <v>0.4409829919</v>
      </c>
      <c r="V102" s="45" t="n">
        <v>0.0339803374</v>
      </c>
      <c r="W102" s="7" t="n">
        <v>0.1555259973</v>
      </c>
      <c r="X102" s="45" t="n">
        <v>0.1101156391</v>
      </c>
      <c r="Y102" s="7" t="n">
        <v>0.7607605101</v>
      </c>
      <c r="Z102" s="45" t="n">
        <v>1.2516608682</v>
      </c>
      <c r="AA102" s="7" t="n">
        <v>0.0782746078</v>
      </c>
      <c r="AB102" s="48" t="n">
        <v>16.215537847</v>
      </c>
      <c r="AC102" s="7" t="n">
        <v>0.0116435365</v>
      </c>
      <c r="AD102" s="45" t="n">
        <v>-0.004589966</v>
      </c>
      <c r="AE102" s="7" t="n">
        <v>-0.00023208</v>
      </c>
      <c r="AF102" s="45" t="n">
        <v>0.019506609</v>
      </c>
      <c r="AG102" s="7" t="n">
        <v>0.520174556</v>
      </c>
      <c r="AH102" s="45" t="n">
        <v>0.0414910882</v>
      </c>
      <c r="AI102" s="7" t="n">
        <v>0.1632159711</v>
      </c>
      <c r="AJ102" s="45" t="n">
        <v>0.1449743162</v>
      </c>
      <c r="AK102" s="7" t="n">
        <v>0.8961840306</v>
      </c>
      <c r="AL102" s="45" t="n">
        <v>1.4963628515</v>
      </c>
      <c r="AM102" s="7" t="n">
        <v>0.1020052438</v>
      </c>
      <c r="AN102" s="45" t="n">
        <v>0.0009408695</v>
      </c>
      <c r="AO102" s="7" t="n">
        <v>0.9991301439</v>
      </c>
      <c r="AP102" s="52" t="n">
        <v>18.57136799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54571459</v>
      </c>
      <c r="E103" s="63" t="n">
        <v>-0.030057282</v>
      </c>
      <c r="F103" s="64" t="n">
        <v>-0.000287001</v>
      </c>
      <c r="G103" s="63" t="n">
        <v>0.0092234503</v>
      </c>
      <c r="H103" s="64" t="n">
        <v>0.4883151857</v>
      </c>
      <c r="I103" s="63" t="n">
        <v>0.0352954584</v>
      </c>
      <c r="J103" s="64" t="n">
        <v>0.0580572227</v>
      </c>
      <c r="K103" s="63" t="n">
        <v>0.0849112135</v>
      </c>
      <c r="L103" s="64" t="n">
        <v>0.6509153934</v>
      </c>
      <c r="M103" s="70" t="n">
        <v>1</v>
      </c>
      <c r="N103" s="64" t="n">
        <v>0.0620841554</v>
      </c>
      <c r="O103" s="63" t="n">
        <v>0.0278155416</v>
      </c>
      <c r="P103" s="68" t="n">
        <v>20.128574791</v>
      </c>
      <c r="Q103" s="7" t="n">
        <v>0.0085236146</v>
      </c>
      <c r="R103" s="45" t="n">
        <v>-0.033525294</v>
      </c>
      <c r="S103" s="7" t="n">
        <v>-0.000336001</v>
      </c>
      <c r="T103" s="45" t="n">
        <v>0.0166845762</v>
      </c>
      <c r="U103" s="7" t="n">
        <v>0.551297662</v>
      </c>
      <c r="V103" s="45" t="n">
        <v>0.0419326119</v>
      </c>
      <c r="W103" s="7" t="n">
        <v>0.0686532148</v>
      </c>
      <c r="X103" s="45" t="n">
        <v>0.1285468795</v>
      </c>
      <c r="Y103" s="7" t="n">
        <v>0.7817772645</v>
      </c>
      <c r="Z103" s="45" t="n">
        <v>1.2250568958</v>
      </c>
      <c r="AA103" s="7" t="n">
        <v>0.0764844306</v>
      </c>
      <c r="AB103" s="48" t="n">
        <v>22.468582985</v>
      </c>
      <c r="AC103" s="7" t="n">
        <v>0.0106997792</v>
      </c>
      <c r="AD103" s="45" t="n">
        <v>-0.034153751</v>
      </c>
      <c r="AE103" s="7" t="n">
        <v>-0.000433543</v>
      </c>
      <c r="AF103" s="45" t="n">
        <v>0.0206927659</v>
      </c>
      <c r="AG103" s="7" t="n">
        <v>0.6180754602</v>
      </c>
      <c r="AH103" s="45" t="n">
        <v>0.0485350628</v>
      </c>
      <c r="AI103" s="7" t="n">
        <v>0.0750098153</v>
      </c>
      <c r="AJ103" s="45" t="n">
        <v>0.1596951172</v>
      </c>
      <c r="AK103" s="7" t="n">
        <v>0.8981207059</v>
      </c>
      <c r="AL103" s="45" t="n">
        <v>1.4377492033</v>
      </c>
      <c r="AM103" s="7" t="n">
        <v>0.0993391376</v>
      </c>
      <c r="AN103" s="45" t="n">
        <v>0.0017626913</v>
      </c>
      <c r="AO103" s="7" t="n">
        <v>0.9992225348</v>
      </c>
      <c r="AP103" s="52" t="n">
        <v>24.43052882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72999099</v>
      </c>
      <c r="E104" s="63" t="n">
        <v>-0.00378306</v>
      </c>
      <c r="F104" s="64" t="n">
        <v>-0.000254324</v>
      </c>
      <c r="G104" s="63" t="n">
        <v>0.0096042778</v>
      </c>
      <c r="H104" s="64" t="n">
        <v>0.4491623418</v>
      </c>
      <c r="I104" s="63" t="n">
        <v>0.0315608318</v>
      </c>
      <c r="J104" s="64" t="n">
        <v>0.117679832</v>
      </c>
      <c r="K104" s="63" t="n">
        <v>0.076274199</v>
      </c>
      <c r="L104" s="64" t="n">
        <v>0.6875440083</v>
      </c>
      <c r="M104" s="70" t="n">
        <v>1</v>
      </c>
      <c r="N104" s="64" t="n">
        <v>0.0585479865</v>
      </c>
      <c r="O104" s="63" t="n">
        <v>0.0644514218</v>
      </c>
      <c r="P104" s="68" t="n">
        <v>30.873610396</v>
      </c>
      <c r="Q104" s="7" t="n">
        <v>0.0103978743</v>
      </c>
      <c r="R104" s="45" t="n">
        <v>-0.006761211</v>
      </c>
      <c r="S104" s="7" t="n">
        <v>-0.000298043</v>
      </c>
      <c r="T104" s="45" t="n">
        <v>0.0168541304</v>
      </c>
      <c r="U104" s="7" t="n">
        <v>0.5085720536</v>
      </c>
      <c r="V104" s="45" t="n">
        <v>0.0378650671</v>
      </c>
      <c r="W104" s="7" t="n">
        <v>0.1278836406</v>
      </c>
      <c r="X104" s="45" t="n">
        <v>0.1175086821</v>
      </c>
      <c r="Y104" s="7" t="n">
        <v>0.8120221936</v>
      </c>
      <c r="Z104" s="45" t="n">
        <v>1.2178604549</v>
      </c>
      <c r="AA104" s="7" t="n">
        <v>0.0731633601</v>
      </c>
      <c r="AB104" s="48" t="n">
        <v>33.221805647</v>
      </c>
      <c r="AC104" s="7" t="n">
        <v>0.0122640971</v>
      </c>
      <c r="AD104" s="45" t="n">
        <v>-0.007267722</v>
      </c>
      <c r="AE104" s="7" t="n">
        <v>-0.000389904</v>
      </c>
      <c r="AF104" s="45" t="n">
        <v>0.0203130266</v>
      </c>
      <c r="AG104" s="7" t="n">
        <v>0.5606206498</v>
      </c>
      <c r="AH104" s="45" t="n">
        <v>0.0434038548</v>
      </c>
      <c r="AI104" s="7" t="n">
        <v>0.1328150185</v>
      </c>
      <c r="AJ104" s="45" t="n">
        <v>0.1449641361</v>
      </c>
      <c r="AK104" s="7" t="n">
        <v>0.9067231568</v>
      </c>
      <c r="AL104" s="45" t="n">
        <v>1.392641093</v>
      </c>
      <c r="AM104" s="7" t="n">
        <v>0.0914134823</v>
      </c>
      <c r="AN104" s="45" t="n">
        <v>0.0010933166</v>
      </c>
      <c r="AO104" s="7" t="n">
        <v>0.9992299557</v>
      </c>
      <c r="AP104" s="52" t="n">
        <v>34.81429535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60084072</v>
      </c>
      <c r="E105" s="63" t="n">
        <v>-0.000262433</v>
      </c>
      <c r="F105" s="64" t="n">
        <v>-0.000153086</v>
      </c>
      <c r="G105" s="63" t="n">
        <v>0.0160740154</v>
      </c>
      <c r="H105" s="64" t="n">
        <v>0.2257797758</v>
      </c>
      <c r="I105" s="63" t="n">
        <v>0.028036582</v>
      </c>
      <c r="J105" s="64" t="n">
        <v>0.0219131476</v>
      </c>
      <c r="K105" s="63" t="n">
        <v>0.3508946633</v>
      </c>
      <c r="L105" s="64" t="n">
        <v>0.6582910725</v>
      </c>
      <c r="M105" s="70" t="n">
        <v>1</v>
      </c>
      <c r="N105" s="64" t="n">
        <v>0.0286807011</v>
      </c>
      <c r="O105" s="63" t="n">
        <v>0.0006911972</v>
      </c>
      <c r="P105" s="68" t="n">
        <v>11.2714</v>
      </c>
      <c r="Q105" s="7" t="n">
        <v>0.0191589957</v>
      </c>
      <c r="R105" s="45" t="n">
        <v>-0.001658661</v>
      </c>
      <c r="S105" s="7" t="n">
        <v>-0.000204269</v>
      </c>
      <c r="T105" s="45" t="n">
        <v>0.0211505091</v>
      </c>
      <c r="U105" s="7" t="n">
        <v>0.3083158006</v>
      </c>
      <c r="V105" s="45" t="n">
        <v>0.0359567684</v>
      </c>
      <c r="W105" s="7" t="n">
        <v>0.0324322999</v>
      </c>
      <c r="X105" s="45" t="n">
        <v>0.3915778603</v>
      </c>
      <c r="Y105" s="7" t="n">
        <v>0.8067293038</v>
      </c>
      <c r="Z105" s="45" t="n">
        <v>1.2561020378</v>
      </c>
      <c r="AA105" s="7" t="n">
        <v>0.0489094299</v>
      </c>
      <c r="AB105" s="48" t="n">
        <v>15.083903452</v>
      </c>
      <c r="AC105" s="7" t="n">
        <v>0.0215482024</v>
      </c>
      <c r="AD105" s="45" t="n">
        <v>-0.00213987</v>
      </c>
      <c r="AE105" s="7" t="n">
        <v>-0.000277594</v>
      </c>
      <c r="AF105" s="45" t="n">
        <v>0.0255903576</v>
      </c>
      <c r="AG105" s="7" t="n">
        <v>0.3734232645</v>
      </c>
      <c r="AH105" s="45" t="n">
        <v>0.0424760142</v>
      </c>
      <c r="AI105" s="7" t="n">
        <v>0.0380664454</v>
      </c>
      <c r="AJ105" s="45" t="n">
        <v>0.4293753937</v>
      </c>
      <c r="AK105" s="7" t="n">
        <v>0.928062213</v>
      </c>
      <c r="AL105" s="45" t="n">
        <v>1.4817194488</v>
      </c>
      <c r="AM105" s="7" t="n">
        <v>0.0705033051</v>
      </c>
      <c r="AN105" s="45" t="n">
        <v>0.000461468</v>
      </c>
      <c r="AO105" s="7" t="n">
        <v>0.9990269861</v>
      </c>
      <c r="AP105" s="52" t="n">
        <v>17.19658119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92933638</v>
      </c>
      <c r="E106" s="63" t="n">
        <v>-0.140788616</v>
      </c>
      <c r="F106" s="64" t="n">
        <v>-0.004982763</v>
      </c>
      <c r="G106" s="63" t="n">
        <v>0.0109153188</v>
      </c>
      <c r="H106" s="64" t="n">
        <v>0.2432932499</v>
      </c>
      <c r="I106" s="63" t="n">
        <v>0.0364720692</v>
      </c>
      <c r="J106" s="64" t="n">
        <v>0.3175086503</v>
      </c>
      <c r="K106" s="63" t="n">
        <v>0.0137354748</v>
      </c>
      <c r="L106" s="64" t="n">
        <v>0.4854467477</v>
      </c>
      <c r="M106" s="70" t="n">
        <v>1</v>
      </c>
      <c r="N106" s="64" t="n">
        <v>0.0912861233</v>
      </c>
      <c r="O106" s="63" t="n">
        <v>0.0758058051</v>
      </c>
      <c r="P106" s="68" t="n">
        <v>29.3019</v>
      </c>
      <c r="Q106" s="7" t="n">
        <v>0.0155576654</v>
      </c>
      <c r="R106" s="45" t="n">
        <v>-0.149426886</v>
      </c>
      <c r="S106" s="7" t="n">
        <v>-0.005039826</v>
      </c>
      <c r="T106" s="45" t="n">
        <v>0.0310617849</v>
      </c>
      <c r="U106" s="7" t="n">
        <v>0.3349016023</v>
      </c>
      <c r="V106" s="45" t="n">
        <v>0.0464688669</v>
      </c>
      <c r="W106" s="7" t="n">
        <v>0.3373760215</v>
      </c>
      <c r="X106" s="45" t="n">
        <v>0.1122817688</v>
      </c>
      <c r="Y106" s="7" t="n">
        <v>0.7231809982</v>
      </c>
      <c r="Z106" s="45" t="n">
        <v>1.4160771105</v>
      </c>
      <c r="AA106" s="7" t="n">
        <v>0.1172868027</v>
      </c>
      <c r="AB106" s="48" t="n">
        <v>33.010816012</v>
      </c>
      <c r="AC106" s="7" t="n">
        <v>0.018269914</v>
      </c>
      <c r="AD106" s="45" t="n">
        <v>-0.150045511</v>
      </c>
      <c r="AE106" s="7" t="n">
        <v>-0.005141009</v>
      </c>
      <c r="AF106" s="45" t="n">
        <v>0.0360099598</v>
      </c>
      <c r="AG106" s="7" t="n">
        <v>0.4047979407</v>
      </c>
      <c r="AH106" s="45" t="n">
        <v>0.0537813625</v>
      </c>
      <c r="AI106" s="7" t="n">
        <v>0.3438232956</v>
      </c>
      <c r="AJ106" s="45" t="n">
        <v>0.1520278082</v>
      </c>
      <c r="AK106" s="7" t="n">
        <v>0.8535237609</v>
      </c>
      <c r="AL106" s="45" t="n">
        <v>1.6614295432</v>
      </c>
      <c r="AM106" s="7" t="n">
        <v>0.1433493432</v>
      </c>
      <c r="AN106" s="45" t="n">
        <v>0.0018256782</v>
      </c>
      <c r="AO106" s="7" t="n">
        <v>0.9986987823</v>
      </c>
      <c r="AP106" s="52" t="n">
        <v>35.19909850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71522644</v>
      </c>
      <c r="E107" s="63" t="n">
        <v>-0.043302689</v>
      </c>
      <c r="F107" s="64" t="n">
        <v>-0.002280268</v>
      </c>
      <c r="G107" s="63" t="n">
        <v>0.006365393</v>
      </c>
      <c r="H107" s="64" t="n">
        <v>0.3272926096</v>
      </c>
      <c r="I107" s="63" t="n">
        <v>0.0402214934</v>
      </c>
      <c r="J107" s="64" t="n">
        <v>0.2681831477</v>
      </c>
      <c r="K107" s="63" t="n">
        <v>0.0642177099</v>
      </c>
      <c r="L107" s="64" t="n">
        <v>0.6778496609</v>
      </c>
      <c r="M107" s="70" t="n">
        <v>1</v>
      </c>
      <c r="N107" s="64" t="n">
        <v>0.0943247906</v>
      </c>
      <c r="O107" s="63" t="n">
        <v>2.62577E-005</v>
      </c>
      <c r="P107" s="68" t="n">
        <v>27.704405436</v>
      </c>
      <c r="Q107" s="7" t="n">
        <v>0.0198018334</v>
      </c>
      <c r="R107" s="45" t="n">
        <v>-0.046835409</v>
      </c>
      <c r="S107" s="7" t="n">
        <v>-0.002357372</v>
      </c>
      <c r="T107" s="45" t="n">
        <v>0.012391867</v>
      </c>
      <c r="U107" s="7" t="n">
        <v>0.3749177964</v>
      </c>
      <c r="V107" s="45" t="n">
        <v>0.0458618828</v>
      </c>
      <c r="W107" s="7" t="n">
        <v>0.2788203305</v>
      </c>
      <c r="X107" s="45" t="n">
        <v>0.1046943601</v>
      </c>
      <c r="Y107" s="7" t="n">
        <v>0.7872952887</v>
      </c>
      <c r="Z107" s="45" t="n">
        <v>1.193367854</v>
      </c>
      <c r="AA107" s="7" t="n">
        <v>0.1072836496</v>
      </c>
      <c r="AB107" s="48" t="n">
        <v>29.702862285</v>
      </c>
      <c r="AC107" s="7" t="n">
        <v>0.0213850512</v>
      </c>
      <c r="AD107" s="45" t="n">
        <v>-0.047320663</v>
      </c>
      <c r="AE107" s="7" t="n">
        <v>-0.002437857</v>
      </c>
      <c r="AF107" s="45" t="n">
        <v>0.0155331189</v>
      </c>
      <c r="AG107" s="7" t="n">
        <v>0.4185747201</v>
      </c>
      <c r="AH107" s="45" t="n">
        <v>0.0507187343</v>
      </c>
      <c r="AI107" s="7" t="n">
        <v>0.2826610535</v>
      </c>
      <c r="AJ107" s="45" t="n">
        <v>0.1314519725</v>
      </c>
      <c r="AK107" s="7" t="n">
        <v>0.8705661305</v>
      </c>
      <c r="AL107" s="45" t="n">
        <v>1.3600537065</v>
      </c>
      <c r="AM107" s="7" t="n">
        <v>0.1263198147</v>
      </c>
      <c r="AN107" s="45" t="n">
        <v>0.0021802566</v>
      </c>
      <c r="AO107" s="7" t="n">
        <v>0.9990662018</v>
      </c>
      <c r="AP107" s="52" t="n">
        <v>31.02332344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52674519</v>
      </c>
      <c r="E108" s="63" t="n">
        <v>-0.008111627</v>
      </c>
      <c r="F108" s="64" t="n">
        <v>-0.000292832</v>
      </c>
      <c r="G108" s="63" t="n">
        <v>0.0093606919</v>
      </c>
      <c r="H108" s="64" t="n">
        <v>0.1926341766</v>
      </c>
      <c r="I108" s="63" t="n">
        <v>0.0218628769</v>
      </c>
      <c r="J108" s="64" t="n">
        <v>0.0141008165</v>
      </c>
      <c r="K108" s="63" t="n">
        <v>0.0819721309</v>
      </c>
      <c r="L108" s="64" t="n">
        <v>0.3642007529</v>
      </c>
      <c r="M108" s="70" t="n">
        <v>1</v>
      </c>
      <c r="N108" s="64" t="n">
        <v>0.1539467547</v>
      </c>
      <c r="O108" s="63" t="n">
        <v>0.0646473219</v>
      </c>
      <c r="P108" s="68" t="n">
        <v>17.557802161</v>
      </c>
      <c r="Q108" s="7" t="n">
        <v>0.0585213273</v>
      </c>
      <c r="R108" s="45" t="n">
        <v>-0.011777204</v>
      </c>
      <c r="S108" s="7" t="n">
        <v>-0.000389799</v>
      </c>
      <c r="T108" s="45" t="n">
        <v>0.0187500056</v>
      </c>
      <c r="U108" s="7" t="n">
        <v>0.3211038046</v>
      </c>
      <c r="V108" s="45" t="n">
        <v>0.0344888126</v>
      </c>
      <c r="W108" s="7" t="n">
        <v>0.0302502806</v>
      </c>
      <c r="X108" s="45" t="n">
        <v>0.1529981152</v>
      </c>
      <c r="Y108" s="7" t="n">
        <v>0.6039453434</v>
      </c>
      <c r="Z108" s="45" t="n">
        <v>1.4271816928</v>
      </c>
      <c r="AA108" s="7" t="n">
        <v>0.1799300915</v>
      </c>
      <c r="AB108" s="48" t="n">
        <v>23.925703815</v>
      </c>
      <c r="AC108" s="7" t="n">
        <v>0.0618536533</v>
      </c>
      <c r="AD108" s="45" t="n">
        <v>-0.013021732</v>
      </c>
      <c r="AE108" s="7" t="n">
        <v>-0.000571376</v>
      </c>
      <c r="AF108" s="45" t="n">
        <v>0.0250051151</v>
      </c>
      <c r="AG108" s="7" t="n">
        <v>0.4156836959</v>
      </c>
      <c r="AH108" s="45" t="n">
        <v>0.044541405</v>
      </c>
      <c r="AI108" s="7" t="n">
        <v>0.038342122</v>
      </c>
      <c r="AJ108" s="45" t="n">
        <v>0.2049050062</v>
      </c>
      <c r="AK108" s="7" t="n">
        <v>0.7767378894</v>
      </c>
      <c r="AL108" s="45" t="n">
        <v>1.7710480612</v>
      </c>
      <c r="AM108" s="7" t="n">
        <v>0.2178819037</v>
      </c>
      <c r="AN108" s="45" t="n">
        <v>0.0034829819</v>
      </c>
      <c r="AO108" s="7" t="n">
        <v>0.998102775</v>
      </c>
      <c r="AP108" s="52" t="n">
        <v>26.89249899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9458655</v>
      </c>
      <c r="E109" s="63" t="n">
        <v>-4.3067E-005</v>
      </c>
      <c r="F109" s="64" t="n">
        <v>-0.000170507</v>
      </c>
      <c r="G109" s="63" t="n">
        <v>0.0137706109</v>
      </c>
      <c r="H109" s="64" t="n">
        <v>0.3079562354</v>
      </c>
      <c r="I109" s="63" t="n">
        <v>0.0218636994</v>
      </c>
      <c r="J109" s="64" t="n">
        <v>0.0305717636</v>
      </c>
      <c r="K109" s="63" t="n">
        <v>0.0887906533</v>
      </c>
      <c r="L109" s="64" t="n">
        <v>0.4916852542</v>
      </c>
      <c r="M109" s="70" t="n">
        <v>1</v>
      </c>
      <c r="N109" s="64" t="n">
        <v>0.0698507145</v>
      </c>
      <c r="O109" s="63" t="n">
        <v>0.0489077426</v>
      </c>
      <c r="P109" s="68" t="n">
        <v>25.27916204</v>
      </c>
      <c r="Q109" s="7" t="n">
        <v>0.0341088317</v>
      </c>
      <c r="R109" s="45" t="n">
        <v>-0.006403719</v>
      </c>
      <c r="S109" s="7" t="n">
        <v>-0.000217745</v>
      </c>
      <c r="T109" s="45" t="n">
        <v>0.0256923921</v>
      </c>
      <c r="U109" s="7" t="n">
        <v>0.3822904297</v>
      </c>
      <c r="V109" s="45" t="n">
        <v>0.0295600637</v>
      </c>
      <c r="W109" s="7" t="n">
        <v>0.0440120872</v>
      </c>
      <c r="X109" s="45" t="n">
        <v>0.1636843809</v>
      </c>
      <c r="Y109" s="7" t="n">
        <v>0.6727267217</v>
      </c>
      <c r="Z109" s="45" t="n">
        <v>1.3623703069</v>
      </c>
      <c r="AA109" s="7" t="n">
        <v>0.0945789405</v>
      </c>
      <c r="AB109" s="48" t="n">
        <v>28.536916105</v>
      </c>
      <c r="AC109" s="7" t="n">
        <v>0.0376533467</v>
      </c>
      <c r="AD109" s="45" t="n">
        <v>-0.009319409</v>
      </c>
      <c r="AE109" s="7" t="n">
        <v>-0.000441818</v>
      </c>
      <c r="AF109" s="45" t="n">
        <v>0.0326648748</v>
      </c>
      <c r="AG109" s="7" t="n">
        <v>0.4719585584</v>
      </c>
      <c r="AH109" s="45" t="n">
        <v>0.03924074</v>
      </c>
      <c r="AI109" s="7" t="n">
        <v>0.05318445</v>
      </c>
      <c r="AJ109" s="45" t="n">
        <v>0.2336034513</v>
      </c>
      <c r="AK109" s="7" t="n">
        <v>0.8585441945</v>
      </c>
      <c r="AL109" s="45" t="n">
        <v>1.8198758411</v>
      </c>
      <c r="AM109" s="7" t="n">
        <v>0.1357972226</v>
      </c>
      <c r="AN109" s="45" t="n">
        <v>0.0023701037</v>
      </c>
      <c r="AO109" s="7" t="n">
        <v>0.9967115208</v>
      </c>
      <c r="AP109" s="52" t="n">
        <v>31.82766214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9740877</v>
      </c>
      <c r="E110" s="63" t="n">
        <v>-6.5315E-005</v>
      </c>
      <c r="F110" s="64" t="n">
        <v>-0.000265152</v>
      </c>
      <c r="G110" s="63" t="n">
        <v>0.0073171206</v>
      </c>
      <c r="H110" s="64" t="n">
        <v>0.4319717414</v>
      </c>
      <c r="I110" s="63" t="n">
        <v>0.0344138158</v>
      </c>
      <c r="J110" s="64" t="n">
        <v>0.0654743662</v>
      </c>
      <c r="K110" s="63" t="n">
        <v>0.1003681473</v>
      </c>
      <c r="L110" s="64" t="n">
        <v>0.6491888115</v>
      </c>
      <c r="M110" s="70" t="n">
        <v>1</v>
      </c>
      <c r="N110" s="64" t="n">
        <v>0.1297024399</v>
      </c>
      <c r="O110" s="63" t="n">
        <v>0.0039716609</v>
      </c>
      <c r="P110" s="68" t="n">
        <v>24.086334624</v>
      </c>
      <c r="Q110" s="7" t="n">
        <v>0.0124433025</v>
      </c>
      <c r="R110" s="45" t="n">
        <v>-0.001845289</v>
      </c>
      <c r="S110" s="7" t="n">
        <v>-0.000292331</v>
      </c>
      <c r="T110" s="45" t="n">
        <v>0.0124787412</v>
      </c>
      <c r="U110" s="7" t="n">
        <v>0.4749915698</v>
      </c>
      <c r="V110" s="45" t="n">
        <v>0.0389739235</v>
      </c>
      <c r="W110" s="7" t="n">
        <v>0.0727071145</v>
      </c>
      <c r="X110" s="45" t="n">
        <v>0.1348013871</v>
      </c>
      <c r="Y110" s="7" t="n">
        <v>0.7442584184</v>
      </c>
      <c r="Z110" s="45" t="n">
        <v>1.1708254984</v>
      </c>
      <c r="AA110" s="7" t="n">
        <v>0.1407893314</v>
      </c>
      <c r="AB110" s="48" t="n">
        <v>25.757920518</v>
      </c>
      <c r="AC110" s="7" t="n">
        <v>0.0142266988</v>
      </c>
      <c r="AD110" s="45" t="n">
        <v>-0.002241407</v>
      </c>
      <c r="AE110" s="7" t="n">
        <v>-0.000363393</v>
      </c>
      <c r="AF110" s="45" t="n">
        <v>0.0159309415</v>
      </c>
      <c r="AG110" s="7" t="n">
        <v>0.5223018452</v>
      </c>
      <c r="AH110" s="45" t="n">
        <v>0.044150763</v>
      </c>
      <c r="AI110" s="7" t="n">
        <v>0.076968228</v>
      </c>
      <c r="AJ110" s="45" t="n">
        <v>0.1621369361</v>
      </c>
      <c r="AK110" s="7" t="n">
        <v>0.8331106123</v>
      </c>
      <c r="AL110" s="45" t="n">
        <v>1.3474138937</v>
      </c>
      <c r="AM110" s="7" t="n">
        <v>0.1627230725</v>
      </c>
      <c r="AN110" s="45" t="n">
        <v>0.0032124062</v>
      </c>
      <c r="AO110" s="7" t="n">
        <v>0.9990460909</v>
      </c>
      <c r="AP110" s="52" t="n">
        <v>27.14712760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47464701</v>
      </c>
      <c r="E111" s="63" t="n">
        <v>-0.005814093</v>
      </c>
      <c r="F111" s="64" t="n">
        <v>-0.001267432</v>
      </c>
      <c r="G111" s="63" t="n">
        <v>0.0076448276</v>
      </c>
      <c r="H111" s="64" t="n">
        <v>0.3589045395</v>
      </c>
      <c r="I111" s="63" t="n">
        <v>0.0380430765</v>
      </c>
      <c r="J111" s="64" t="n">
        <v>0</v>
      </c>
      <c r="K111" s="63" t="n">
        <v>0.0701312346</v>
      </c>
      <c r="L111" s="64" t="n">
        <v>0.4823886238</v>
      </c>
      <c r="M111" s="70" t="n">
        <v>1</v>
      </c>
      <c r="N111" s="64" t="n">
        <v>0.1449426974</v>
      </c>
      <c r="O111" s="63" t="n">
        <v>0.0091044929</v>
      </c>
      <c r="P111" s="68" t="n">
        <v>13.1713</v>
      </c>
      <c r="Q111" s="7" t="n">
        <v>0.0193837177</v>
      </c>
      <c r="R111" s="45" t="n">
        <v>-0.00920086</v>
      </c>
      <c r="S111" s="7" t="n">
        <v>-0.001307965</v>
      </c>
      <c r="T111" s="45" t="n">
        <v>0.0167193774</v>
      </c>
      <c r="U111" s="7" t="n">
        <v>0.4303525258</v>
      </c>
      <c r="V111" s="45" t="n">
        <v>0.0453622802</v>
      </c>
      <c r="W111" s="7" t="n">
        <v>0.0125029862</v>
      </c>
      <c r="X111" s="45" t="n">
        <v>0.124995973</v>
      </c>
      <c r="Y111" s="7" t="n">
        <v>0.6388080358</v>
      </c>
      <c r="Z111" s="45" t="n">
        <v>1.2854271406</v>
      </c>
      <c r="AA111" s="7" t="n">
        <v>0.1634231661</v>
      </c>
      <c r="AB111" s="48" t="n">
        <v>16.429711513</v>
      </c>
      <c r="AC111" s="7" t="n">
        <v>0.0227695886</v>
      </c>
      <c r="AD111" s="45" t="n">
        <v>-0.00991254</v>
      </c>
      <c r="AE111" s="7" t="n">
        <v>-0.001424252</v>
      </c>
      <c r="AF111" s="45" t="n">
        <v>0.0225929886</v>
      </c>
      <c r="AG111" s="7" t="n">
        <v>0.5159577086</v>
      </c>
      <c r="AH111" s="45" t="n">
        <v>0.0546396299</v>
      </c>
      <c r="AI111" s="7" t="n">
        <v>0.0192791566</v>
      </c>
      <c r="AJ111" s="45" t="n">
        <v>0.1736060528</v>
      </c>
      <c r="AK111" s="7" t="n">
        <v>0.7975083335</v>
      </c>
      <c r="AL111" s="45" t="n">
        <v>1.6027969728</v>
      </c>
      <c r="AM111" s="7" t="n">
        <v>0.1984809585</v>
      </c>
      <c r="AN111" s="45" t="n">
        <v>0.0024176049</v>
      </c>
      <c r="AO111" s="7" t="n">
        <v>0.9984068969</v>
      </c>
      <c r="AP111" s="52" t="n">
        <v>19.03270527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0356644</v>
      </c>
      <c r="E112" s="63" t="n">
        <v>-4.4041E-005</v>
      </c>
      <c r="F112" s="64" t="n">
        <v>-0.000144988</v>
      </c>
      <c r="G112" s="63" t="n">
        <v>0.0157963768</v>
      </c>
      <c r="H112" s="64" t="n">
        <v>0.3667165897</v>
      </c>
      <c r="I112" s="63" t="n">
        <v>0.0136775638</v>
      </c>
      <c r="J112" s="64" t="n">
        <v>0.1031005401</v>
      </c>
      <c r="K112" s="63" t="n">
        <v>0.1315190257</v>
      </c>
      <c r="L112" s="64" t="n">
        <v>0.6406567316</v>
      </c>
      <c r="M112" s="70" t="n">
        <v>1</v>
      </c>
      <c r="N112" s="64" t="n">
        <v>0.1042121988</v>
      </c>
      <c r="O112" s="63" t="n">
        <v>0.0023833078</v>
      </c>
      <c r="P112" s="68" t="n">
        <v>40.545344663</v>
      </c>
      <c r="Q112" s="7" t="n">
        <v>0.0130849356</v>
      </c>
      <c r="R112" s="45" t="n">
        <v>-0.003214018</v>
      </c>
      <c r="S112" s="7" t="n">
        <v>-0.00017421</v>
      </c>
      <c r="T112" s="45" t="n">
        <v>0.0238286624</v>
      </c>
      <c r="U112" s="7" t="n">
        <v>0.4170405209</v>
      </c>
      <c r="V112" s="45" t="n">
        <v>0.0191197734</v>
      </c>
      <c r="W112" s="7" t="n">
        <v>0.1122376455</v>
      </c>
      <c r="X112" s="45" t="n">
        <v>0.1774911843</v>
      </c>
      <c r="Y112" s="7" t="n">
        <v>0.7594144941</v>
      </c>
      <c r="Z112" s="45" t="n">
        <v>1.2092710956</v>
      </c>
      <c r="AA112" s="7" t="n">
        <v>0.1177668355</v>
      </c>
      <c r="AB112" s="48" t="n">
        <v>42.477157158</v>
      </c>
      <c r="AC112" s="7" t="n">
        <v>0.0148553333</v>
      </c>
      <c r="AD112" s="45" t="n">
        <v>-0.003960107</v>
      </c>
      <c r="AE112" s="7" t="n">
        <v>-0.000279183</v>
      </c>
      <c r="AF112" s="45" t="n">
        <v>0.0274557059</v>
      </c>
      <c r="AG112" s="7" t="n">
        <v>0.4677290603</v>
      </c>
      <c r="AH112" s="45" t="n">
        <v>0.0246540687</v>
      </c>
      <c r="AI112" s="7" t="n">
        <v>0.1167037894</v>
      </c>
      <c r="AJ112" s="45" t="n">
        <v>0.2072191754</v>
      </c>
      <c r="AK112" s="7" t="n">
        <v>0.8543778435</v>
      </c>
      <c r="AL112" s="45" t="n">
        <v>1.3971173559</v>
      </c>
      <c r="AM112" s="7" t="n">
        <v>0.1415650993</v>
      </c>
      <c r="AN112" s="45" t="n">
        <v>0.0031502027</v>
      </c>
      <c r="AO112" s="7" t="n">
        <v>0.9990931455</v>
      </c>
      <c r="AP112" s="52" t="n">
        <v>44.02878621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26496695</v>
      </c>
      <c r="O119" s="63" t="n">
        <v>0.7378324039</v>
      </c>
      <c r="P119" s="68" t="n">
        <v>0</v>
      </c>
      <c r="Q119" s="7" t="n">
        <v>0.0467148792</v>
      </c>
      <c r="R119" s="45" t="n">
        <v>-0.005641683</v>
      </c>
      <c r="S119" s="7" t="n">
        <v>-2.981E-005</v>
      </c>
      <c r="T119" s="45" t="n">
        <v>0.0168606576</v>
      </c>
      <c r="U119" s="7" t="n">
        <v>0.2485382024</v>
      </c>
      <c r="V119" s="45" t="n">
        <v>0.0253343103</v>
      </c>
      <c r="W119" s="7" t="n">
        <v>0.0481355319</v>
      </c>
      <c r="X119" s="45" t="n">
        <v>0.1552695297</v>
      </c>
      <c r="Y119" s="7" t="n">
        <v>0.5351816178</v>
      </c>
      <c r="Z119" s="45" t="n">
        <v>2.0077310605</v>
      </c>
      <c r="AA119" s="7" t="n">
        <v>0.0852403737</v>
      </c>
      <c r="AB119" s="48" t="n">
        <v>9.2860745175</v>
      </c>
      <c r="AC119" s="7" t="n">
        <v>0.056488331</v>
      </c>
      <c r="AD119" s="45" t="n">
        <v>-0.009628739</v>
      </c>
      <c r="AE119" s="7" t="n">
        <v>-0.000153224</v>
      </c>
      <c r="AF119" s="45" t="n">
        <v>0.0287658235</v>
      </c>
      <c r="AG119" s="7" t="n">
        <v>0.4142990327</v>
      </c>
      <c r="AH119" s="45" t="n">
        <v>0.0450170503</v>
      </c>
      <c r="AI119" s="7" t="n">
        <v>0.0629109689</v>
      </c>
      <c r="AJ119" s="45" t="n">
        <v>0.2630695551</v>
      </c>
      <c r="AK119" s="7" t="n">
        <v>0.8607687993</v>
      </c>
      <c r="AL119" s="45" t="n">
        <v>2.643797602</v>
      </c>
      <c r="AM119" s="7" t="n">
        <v>0.1349917351</v>
      </c>
      <c r="AN119" s="45" t="n">
        <v>0</v>
      </c>
      <c r="AO119" s="7" t="n">
        <v>0.9957605344</v>
      </c>
      <c r="AP119" s="52" t="n">
        <v>13.86602392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3236996</v>
      </c>
      <c r="E120" s="63" t="n">
        <v>0</v>
      </c>
      <c r="F120" s="64" t="n">
        <v>0</v>
      </c>
      <c r="G120" s="63" t="n">
        <v>0.0015285003</v>
      </c>
      <c r="H120" s="64" t="n">
        <v>0.5830487133</v>
      </c>
      <c r="I120" s="63" t="n">
        <v>0.019722169</v>
      </c>
      <c r="J120" s="64" t="n">
        <v>0</v>
      </c>
      <c r="K120" s="63" t="n">
        <v>0.0630425775</v>
      </c>
      <c r="L120" s="64" t="n">
        <v>0.6826656597</v>
      </c>
      <c r="M120" s="70" t="n">
        <v>1</v>
      </c>
      <c r="N120" s="64" t="n">
        <v>0.0757640178</v>
      </c>
      <c r="O120" s="63" t="n">
        <v>0</v>
      </c>
      <c r="P120" s="68" t="n">
        <v>25.9991</v>
      </c>
      <c r="Q120" s="7" t="n">
        <v>0.0185806416</v>
      </c>
      <c r="R120" s="45" t="n">
        <v>-0.002425107</v>
      </c>
      <c r="S120" s="7" t="n">
        <v>-2.3287E-005</v>
      </c>
      <c r="T120" s="45" t="n">
        <v>0.0095718781</v>
      </c>
      <c r="U120" s="7" t="n">
        <v>0.636137086</v>
      </c>
      <c r="V120" s="45" t="n">
        <v>0.0260205393</v>
      </c>
      <c r="W120" s="7" t="n">
        <v>0.0074941591</v>
      </c>
      <c r="X120" s="45" t="n">
        <v>0.1217021449</v>
      </c>
      <c r="Y120" s="7" t="n">
        <v>0.8170580555</v>
      </c>
      <c r="Z120" s="45" t="n">
        <v>1.2299825974</v>
      </c>
      <c r="AA120" s="7" t="n">
        <v>0.0908064533</v>
      </c>
      <c r="AB120" s="48" t="n">
        <v>27.968578867</v>
      </c>
      <c r="AC120" s="7" t="n">
        <v>0.019966576</v>
      </c>
      <c r="AD120" s="45" t="n">
        <v>-0.002725901</v>
      </c>
      <c r="AE120" s="7" t="n">
        <v>-7.3817E-005</v>
      </c>
      <c r="AF120" s="45" t="n">
        <v>0.0123190023</v>
      </c>
      <c r="AG120" s="7" t="n">
        <v>0.6729335875</v>
      </c>
      <c r="AH120" s="45" t="n">
        <v>0.0301855242</v>
      </c>
      <c r="AI120" s="7" t="n">
        <v>0.0103267709</v>
      </c>
      <c r="AJ120" s="45" t="n">
        <v>0.1471723212</v>
      </c>
      <c r="AK120" s="7" t="n">
        <v>0.8901040647</v>
      </c>
      <c r="AL120" s="45" t="n">
        <v>1.371462636</v>
      </c>
      <c r="AM120" s="7" t="n">
        <v>0.1074349502</v>
      </c>
      <c r="AN120" s="45" t="n">
        <v>0.0015695275</v>
      </c>
      <c r="AO120" s="7" t="n">
        <v>0.9991085425</v>
      </c>
      <c r="AP120" s="52" t="n">
        <v>29.05418287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9561095</v>
      </c>
      <c r="E121" s="63" t="n">
        <v>0</v>
      </c>
      <c r="F121" s="64" t="n">
        <v>0</v>
      </c>
      <c r="G121" s="63" t="n">
        <v>0.008968158</v>
      </c>
      <c r="H121" s="64" t="n">
        <v>0.6268932615</v>
      </c>
      <c r="I121" s="63" t="n">
        <v>0.0740421656</v>
      </c>
      <c r="J121" s="64" t="n">
        <v>0</v>
      </c>
      <c r="K121" s="63" t="n">
        <v>0.0030430291</v>
      </c>
      <c r="L121" s="64" t="n">
        <v>0.7299027236</v>
      </c>
      <c r="M121" s="70" t="n">
        <v>1</v>
      </c>
      <c r="N121" s="64" t="n">
        <v>0.0305542602</v>
      </c>
      <c r="O121" s="63" t="n">
        <v>0</v>
      </c>
      <c r="P121" s="68" t="n">
        <v>29.05</v>
      </c>
      <c r="Q121" s="7" t="n">
        <v>0.0205824433</v>
      </c>
      <c r="R121" s="45" t="n">
        <v>-0.003944146</v>
      </c>
      <c r="S121" s="7" t="n">
        <v>-2.4152E-005</v>
      </c>
      <c r="T121" s="45" t="n">
        <v>0.0189747004</v>
      </c>
      <c r="U121" s="7" t="n">
        <v>0.6793599576</v>
      </c>
      <c r="V121" s="45" t="n">
        <v>0.0799211992</v>
      </c>
      <c r="W121" s="7" t="n">
        <v>0.0095547645</v>
      </c>
      <c r="X121" s="45" t="n">
        <v>0.0599462656</v>
      </c>
      <c r="Y121" s="7" t="n">
        <v>0.8643710326</v>
      </c>
      <c r="Z121" s="45" t="n">
        <v>1.2386187023</v>
      </c>
      <c r="AA121" s="7" t="n">
        <v>0.0465280363</v>
      </c>
      <c r="AB121" s="48" t="n">
        <v>31.131133909</v>
      </c>
      <c r="AC121" s="7" t="n">
        <v>0.022112067</v>
      </c>
      <c r="AD121" s="45" t="n">
        <v>-0.004314707</v>
      </c>
      <c r="AE121" s="7" t="n">
        <v>-7.3809E-005</v>
      </c>
      <c r="AF121" s="45" t="n">
        <v>0.0217765165</v>
      </c>
      <c r="AG121" s="7" t="n">
        <v>0.7171131191</v>
      </c>
      <c r="AH121" s="45" t="n">
        <v>0.0840181282</v>
      </c>
      <c r="AI121" s="7" t="n">
        <v>0.0126948776</v>
      </c>
      <c r="AJ121" s="45" t="n">
        <v>0.084459079</v>
      </c>
      <c r="AK121" s="7" t="n">
        <v>0.9377852712</v>
      </c>
      <c r="AL121" s="45" t="n">
        <v>1.3815791242</v>
      </c>
      <c r="AM121" s="7" t="n">
        <v>0.0609468089</v>
      </c>
      <c r="AN121" s="45" t="n">
        <v>0.0004004543</v>
      </c>
      <c r="AO121" s="7" t="n">
        <v>0.9991325345</v>
      </c>
      <c r="AP121" s="52" t="n">
        <v>32.29107902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75849874</v>
      </c>
      <c r="E122" s="63" t="n">
        <v>0</v>
      </c>
      <c r="F122" s="64" t="n">
        <v>0</v>
      </c>
      <c r="G122" s="63" t="n">
        <v>0</v>
      </c>
      <c r="H122" s="64" t="n">
        <v>0.3234919176</v>
      </c>
      <c r="I122" s="63" t="n">
        <v>0.0259065858</v>
      </c>
      <c r="J122" s="64" t="n">
        <v>0</v>
      </c>
      <c r="K122" s="63" t="n">
        <v>0.0191343248</v>
      </c>
      <c r="L122" s="64" t="n">
        <v>0.4161178156</v>
      </c>
      <c r="M122" s="70" t="n">
        <v>1</v>
      </c>
      <c r="N122" s="64" t="n">
        <v>0.1032296385</v>
      </c>
      <c r="O122" s="63" t="n">
        <v>0.0272154287</v>
      </c>
      <c r="P122" s="68" t="n">
        <v>21.6321</v>
      </c>
      <c r="Q122" s="7" t="n">
        <v>0.0552322611</v>
      </c>
      <c r="R122" s="45" t="n">
        <v>-0.009543989</v>
      </c>
      <c r="S122" s="7" t="n">
        <v>-6.443E-005</v>
      </c>
      <c r="T122" s="45" t="n">
        <v>0.0228055505</v>
      </c>
      <c r="U122" s="7" t="n">
        <v>0.4326118426</v>
      </c>
      <c r="V122" s="45" t="n">
        <v>0.0382364779</v>
      </c>
      <c r="W122" s="7" t="n">
        <v>0.0202918669</v>
      </c>
      <c r="X122" s="45" t="n">
        <v>0.1356231142</v>
      </c>
      <c r="Y122" s="7" t="n">
        <v>0.695192694</v>
      </c>
      <c r="Z122" s="45" t="n">
        <v>1.494593803</v>
      </c>
      <c r="AA122" s="7" t="n">
        <v>0.1340496785</v>
      </c>
      <c r="AB122" s="48" t="n">
        <v>26.389706638</v>
      </c>
      <c r="AC122" s="7" t="n">
        <v>0.0579562334</v>
      </c>
      <c r="AD122" s="45" t="n">
        <v>-0.010488343</v>
      </c>
      <c r="AE122" s="7" t="n">
        <v>-0.000198369</v>
      </c>
      <c r="AF122" s="45" t="n">
        <v>0.0280276512</v>
      </c>
      <c r="AG122" s="7" t="n">
        <v>0.5052814799</v>
      </c>
      <c r="AH122" s="45" t="n">
        <v>0.0461222604</v>
      </c>
      <c r="AI122" s="7" t="n">
        <v>0.0267000602</v>
      </c>
      <c r="AJ122" s="45" t="n">
        <v>0.1809755147</v>
      </c>
      <c r="AK122" s="7" t="n">
        <v>0.8343764879</v>
      </c>
      <c r="AL122" s="45" t="n">
        <v>1.7682172381</v>
      </c>
      <c r="AM122" s="7" t="n">
        <v>0.1621889321</v>
      </c>
      <c r="AN122" s="45" t="n">
        <v>0.0018013961</v>
      </c>
      <c r="AO122" s="7" t="n">
        <v>0.9983668161</v>
      </c>
      <c r="AP122" s="52" t="n">
        <v>28.76182090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35131632</v>
      </c>
      <c r="E123" s="63" t="n">
        <v>0</v>
      </c>
      <c r="F123" s="64" t="n">
        <v>0</v>
      </c>
      <c r="G123" s="63" t="n">
        <v>0.0009385958</v>
      </c>
      <c r="H123" s="64" t="n">
        <v>0.6485173715</v>
      </c>
      <c r="I123" s="63" t="n">
        <v>0.0390547423</v>
      </c>
      <c r="J123" s="64" t="n">
        <v>0</v>
      </c>
      <c r="K123" s="63" t="n">
        <v>0.0092911173</v>
      </c>
      <c r="L123" s="64" t="n">
        <v>0.7113149901</v>
      </c>
      <c r="M123" s="70" t="n">
        <v>1</v>
      </c>
      <c r="N123" s="64" t="n">
        <v>0.0500968405</v>
      </c>
      <c r="O123" s="63" t="n">
        <v>0.0144315196</v>
      </c>
      <c r="P123" s="68" t="n">
        <v>24.0998</v>
      </c>
      <c r="Q123" s="7" t="n">
        <v>0.0175188852</v>
      </c>
      <c r="R123" s="45" t="n">
        <v>-0.006282573</v>
      </c>
      <c r="S123" s="7" t="n">
        <v>-2.2147E-005</v>
      </c>
      <c r="T123" s="45" t="n">
        <v>0.0160355907</v>
      </c>
      <c r="U123" s="7" t="n">
        <v>0.6991292848</v>
      </c>
      <c r="V123" s="45" t="n">
        <v>0.0450088599</v>
      </c>
      <c r="W123" s="7" t="n">
        <v>0.0117717486</v>
      </c>
      <c r="X123" s="45" t="n">
        <v>0.0759056486</v>
      </c>
      <c r="Y123" s="7" t="n">
        <v>0.8590652973</v>
      </c>
      <c r="Z123" s="45" t="n">
        <v>1.2575974405</v>
      </c>
      <c r="AA123" s="7" t="n">
        <v>0.0649798964</v>
      </c>
      <c r="AB123" s="48" t="n">
        <v>25.981960695</v>
      </c>
      <c r="AC123" s="7" t="n">
        <v>0.0188072794</v>
      </c>
      <c r="AD123" s="45" t="n">
        <v>-0.006573951</v>
      </c>
      <c r="AE123" s="7" t="n">
        <v>-6.3931E-005</v>
      </c>
      <c r="AF123" s="45" t="n">
        <v>0.0186992816</v>
      </c>
      <c r="AG123" s="7" t="n">
        <v>0.7310829818</v>
      </c>
      <c r="AH123" s="45" t="n">
        <v>0.0485129844</v>
      </c>
      <c r="AI123" s="7" t="n">
        <v>0.0147297941</v>
      </c>
      <c r="AJ123" s="45" t="n">
        <v>0.0956954675</v>
      </c>
      <c r="AK123" s="7" t="n">
        <v>0.9208899064</v>
      </c>
      <c r="AL123" s="45" t="n">
        <v>1.3739284876</v>
      </c>
      <c r="AM123" s="7" t="n">
        <v>0.0773367111</v>
      </c>
      <c r="AN123" s="45" t="n">
        <v>0.0011081866</v>
      </c>
      <c r="AO123" s="7" t="n">
        <v>0.9993348042</v>
      </c>
      <c r="AP123" s="52" t="n">
        <v>26.94198954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2719767</v>
      </c>
      <c r="E124" s="63" t="n">
        <v>0</v>
      </c>
      <c r="F124" s="64" t="n">
        <v>0</v>
      </c>
      <c r="G124" s="63" t="n">
        <v>0.0002725664</v>
      </c>
      <c r="H124" s="64" t="n">
        <v>0.5680284517</v>
      </c>
      <c r="I124" s="63" t="n">
        <v>0.0493799526</v>
      </c>
      <c r="J124" s="64" t="n">
        <v>0</v>
      </c>
      <c r="K124" s="63" t="n">
        <v>0.0289374699</v>
      </c>
      <c r="L124" s="64" t="n">
        <v>0.6593382076</v>
      </c>
      <c r="M124" s="70" t="n">
        <v>1</v>
      </c>
      <c r="N124" s="64" t="n">
        <v>0.0882305807</v>
      </c>
      <c r="O124" s="63" t="n">
        <v>0.0890862197</v>
      </c>
      <c r="P124" s="68" t="n">
        <v>16.7734</v>
      </c>
      <c r="Q124" s="7" t="n">
        <v>0.0153967873</v>
      </c>
      <c r="R124" s="45" t="n">
        <v>-0.002966247</v>
      </c>
      <c r="S124" s="7" t="n">
        <v>-2.6543E-005</v>
      </c>
      <c r="T124" s="45" t="n">
        <v>0.0047983154</v>
      </c>
      <c r="U124" s="7" t="n">
        <v>0.6177998934</v>
      </c>
      <c r="V124" s="45" t="n">
        <v>0.0558547225</v>
      </c>
      <c r="W124" s="7" t="n">
        <v>0.0059553523</v>
      </c>
      <c r="X124" s="45" t="n">
        <v>0.076285483</v>
      </c>
      <c r="Y124" s="7" t="n">
        <v>0.7730977632</v>
      </c>
      <c r="Z124" s="45" t="n">
        <v>1.1927592095</v>
      </c>
      <c r="AA124" s="7" t="n">
        <v>0.1008124548</v>
      </c>
      <c r="AB124" s="48" t="n">
        <v>18.84387163</v>
      </c>
      <c r="AC124" s="7" t="n">
        <v>0.0172054235</v>
      </c>
      <c r="AD124" s="45" t="n">
        <v>-0.003879015</v>
      </c>
      <c r="AE124" s="7" t="n">
        <v>-0.000104151</v>
      </c>
      <c r="AF124" s="45" t="n">
        <v>0.0082818008</v>
      </c>
      <c r="AG124" s="7" t="n">
        <v>0.6718983148</v>
      </c>
      <c r="AH124" s="45" t="n">
        <v>0.0617842412</v>
      </c>
      <c r="AI124" s="7" t="n">
        <v>0.0096148814</v>
      </c>
      <c r="AJ124" s="45" t="n">
        <v>0.1088949599</v>
      </c>
      <c r="AK124" s="7" t="n">
        <v>0.8736964556</v>
      </c>
      <c r="AL124" s="45" t="n">
        <v>1.3936926731</v>
      </c>
      <c r="AM124" s="7" t="n">
        <v>0.1231643979</v>
      </c>
      <c r="AN124" s="45" t="n">
        <v>0.0020612755</v>
      </c>
      <c r="AO124" s="7" t="n">
        <v>0.9989221291</v>
      </c>
      <c r="AP124" s="52" t="n">
        <v>20.34415647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96811372</v>
      </c>
      <c r="E125" s="63" t="n">
        <v>0</v>
      </c>
      <c r="F125" s="64" t="n">
        <v>0</v>
      </c>
      <c r="G125" s="63" t="n">
        <v>0</v>
      </c>
      <c r="H125" s="64" t="n">
        <v>0.5537100314</v>
      </c>
      <c r="I125" s="63" t="n">
        <v>0.0768047726</v>
      </c>
      <c r="J125" s="64" t="n">
        <v>0</v>
      </c>
      <c r="K125" s="63" t="n">
        <v>0.0768728638</v>
      </c>
      <c r="L125" s="64" t="n">
        <v>0.717068805</v>
      </c>
      <c r="M125" s="70" t="n">
        <v>1</v>
      </c>
      <c r="N125" s="64" t="n">
        <v>0.0654653069</v>
      </c>
      <c r="O125" s="63" t="n">
        <v>0.0018710707</v>
      </c>
      <c r="P125" s="68" t="n">
        <v>20.3161</v>
      </c>
      <c r="Q125" s="7" t="n">
        <v>0.0121541316</v>
      </c>
      <c r="R125" s="45" t="n">
        <v>-0.000812706</v>
      </c>
      <c r="S125" s="7" t="n">
        <v>-2.9808E-005</v>
      </c>
      <c r="T125" s="45" t="n">
        <v>0.0028576342</v>
      </c>
      <c r="U125" s="7" t="n">
        <v>0.5980710458</v>
      </c>
      <c r="V125" s="45" t="n">
        <v>0.0818075897</v>
      </c>
      <c r="W125" s="7" t="n">
        <v>0.0175560972</v>
      </c>
      <c r="X125" s="45" t="n">
        <v>0.1124562896</v>
      </c>
      <c r="Y125" s="7" t="n">
        <v>0.8240602744</v>
      </c>
      <c r="Z125" s="45" t="n">
        <v>1.1755344014</v>
      </c>
      <c r="AA125" s="7" t="n">
        <v>0.0777115616</v>
      </c>
      <c r="AB125" s="48" t="n">
        <v>22.233423898</v>
      </c>
      <c r="AC125" s="7" t="n">
        <v>0.0134270175</v>
      </c>
      <c r="AD125" s="45" t="n">
        <v>-0.001298327</v>
      </c>
      <c r="AE125" s="7" t="n">
        <v>-0.000109994</v>
      </c>
      <c r="AF125" s="45" t="n">
        <v>0.0054519083</v>
      </c>
      <c r="AG125" s="7" t="n">
        <v>0.6373144007</v>
      </c>
      <c r="AH125" s="45" t="n">
        <v>0.0861396176</v>
      </c>
      <c r="AI125" s="7" t="n">
        <v>0.0206187177</v>
      </c>
      <c r="AJ125" s="45" t="n">
        <v>0.1371385308</v>
      </c>
      <c r="AK125" s="7" t="n">
        <v>0.8986818713</v>
      </c>
      <c r="AL125" s="45" t="n">
        <v>1.3290076421</v>
      </c>
      <c r="AM125" s="7" t="n">
        <v>0.0981768651</v>
      </c>
      <c r="AN125" s="45" t="n">
        <v>0.0022796579</v>
      </c>
      <c r="AO125" s="7" t="n">
        <v>0.9991383943</v>
      </c>
      <c r="AP125" s="52" t="n">
        <v>23.40692508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855018</v>
      </c>
      <c r="E126" s="63" t="n">
        <v>0</v>
      </c>
      <c r="F126" s="64" t="n">
        <v>0</v>
      </c>
      <c r="G126" s="63" t="n">
        <v>0</v>
      </c>
      <c r="H126" s="64" t="n">
        <v>0.6698973005</v>
      </c>
      <c r="I126" s="63" t="n">
        <v>0.1006091826</v>
      </c>
      <c r="J126" s="64" t="n">
        <v>0</v>
      </c>
      <c r="K126" s="63" t="n">
        <v>0.025665021</v>
      </c>
      <c r="L126" s="64" t="n">
        <v>0.8018570059</v>
      </c>
      <c r="M126" s="70" t="n">
        <v>1</v>
      </c>
      <c r="N126" s="64" t="n">
        <v>0.0289598378</v>
      </c>
      <c r="O126" s="63" t="n">
        <v>0</v>
      </c>
      <c r="P126" s="68" t="n">
        <v>32.4833</v>
      </c>
      <c r="Q126" s="7" t="n">
        <v>0.0080447712</v>
      </c>
      <c r="R126" s="45" t="n">
        <v>-0.003369253</v>
      </c>
      <c r="S126" s="7" t="n">
        <v>-7.4252E-005</v>
      </c>
      <c r="T126" s="45" t="n">
        <v>0.0032322174</v>
      </c>
      <c r="U126" s="7" t="n">
        <v>0.7208394597</v>
      </c>
      <c r="V126" s="45" t="n">
        <v>0.1058141411</v>
      </c>
      <c r="W126" s="7" t="n">
        <v>0.01175133</v>
      </c>
      <c r="X126" s="45" t="n">
        <v>0.0505392255</v>
      </c>
      <c r="Y126" s="7" t="n">
        <v>0.8967776394</v>
      </c>
      <c r="Z126" s="45" t="n">
        <v>1.1610984624</v>
      </c>
      <c r="AA126" s="7" t="n">
        <v>0.0395669627</v>
      </c>
      <c r="AB126" s="48" t="n">
        <v>34.8581296</v>
      </c>
      <c r="AC126" s="7" t="n">
        <v>0.0089520486</v>
      </c>
      <c r="AD126" s="45" t="n">
        <v>-0.003945156</v>
      </c>
      <c r="AE126" s="7" t="n">
        <v>-0.000127132</v>
      </c>
      <c r="AF126" s="45" t="n">
        <v>0.0051029725</v>
      </c>
      <c r="AG126" s="7" t="n">
        <v>0.7457822753</v>
      </c>
      <c r="AH126" s="45" t="n">
        <v>0.1087278476</v>
      </c>
      <c r="AI126" s="7" t="n">
        <v>0.0139592191</v>
      </c>
      <c r="AJ126" s="45" t="n">
        <v>0.0686476583</v>
      </c>
      <c r="AK126" s="7" t="n">
        <v>0.9470997334</v>
      </c>
      <c r="AL126" s="45" t="n">
        <v>1.2754541264</v>
      </c>
      <c r="AM126" s="7" t="n">
        <v>0.0511404465</v>
      </c>
      <c r="AN126" s="45" t="n">
        <v>0.0009187834</v>
      </c>
      <c r="AO126" s="7" t="n">
        <v>0.9991589634</v>
      </c>
      <c r="AP126" s="52" t="n">
        <v>35.703351677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1692996</v>
      </c>
      <c r="E127" s="71" t="n">
        <v>0</v>
      </c>
      <c r="F127" s="65" t="n">
        <v>0</v>
      </c>
      <c r="G127" s="71" t="n">
        <v>0</v>
      </c>
      <c r="H127" s="65" t="n">
        <v>0.618451306</v>
      </c>
      <c r="I127" s="71" t="n">
        <v>0.0760478601</v>
      </c>
      <c r="J127" s="65" t="n">
        <v>0</v>
      </c>
      <c r="K127" s="71" t="n">
        <v>0.0776342236</v>
      </c>
      <c r="L127" s="65" t="n">
        <v>0.7863026893</v>
      </c>
      <c r="M127" s="73" t="n">
        <v>1</v>
      </c>
      <c r="N127" s="65" t="n">
        <v>0.0490526094</v>
      </c>
      <c r="O127" s="71" t="n">
        <v>0.0392113571</v>
      </c>
      <c r="P127" s="68" t="n">
        <v>14.1762</v>
      </c>
      <c r="Q127" s="91" t="n">
        <v>0.0161766545</v>
      </c>
      <c r="R127" s="49" t="n">
        <v>-0.000778516</v>
      </c>
      <c r="S127" s="91" t="n">
        <v>-2.1634E-005</v>
      </c>
      <c r="T127" s="49" t="n">
        <v>0.0029086154</v>
      </c>
      <c r="U127" s="91" t="n">
        <v>0.6537215583</v>
      </c>
      <c r="V127" s="49" t="n">
        <v>0.0799917458</v>
      </c>
      <c r="W127" s="91" t="n">
        <v>0.0038970934</v>
      </c>
      <c r="X127" s="49" t="n">
        <v>0.1082089252</v>
      </c>
      <c r="Y127" s="91" t="n">
        <v>0.8641044433</v>
      </c>
      <c r="Z127" s="49" t="n">
        <v>1.1371018479</v>
      </c>
      <c r="AA127" s="91" t="n">
        <v>0.0590891289</v>
      </c>
      <c r="AB127" s="48" t="n">
        <v>15.676380527</v>
      </c>
      <c r="AC127" s="91" t="n">
        <v>0.0174003738</v>
      </c>
      <c r="AD127" s="49" t="n">
        <v>-0.001151437</v>
      </c>
      <c r="AE127" s="91" t="n">
        <v>-7.69E-005</v>
      </c>
      <c r="AF127" s="49" t="n">
        <v>0.0051267197</v>
      </c>
      <c r="AG127" s="91" t="n">
        <v>0.6863026116</v>
      </c>
      <c r="AH127" s="49" t="n">
        <v>0.0835184117</v>
      </c>
      <c r="AI127" s="91" t="n">
        <v>0.0061563432</v>
      </c>
      <c r="AJ127" s="49" t="n">
        <v>0.1283596749</v>
      </c>
      <c r="AK127" s="91" t="n">
        <v>0.9256357971</v>
      </c>
      <c r="AL127" s="49" t="n">
        <v>1.2612286401</v>
      </c>
      <c r="AM127" s="91" t="n">
        <v>0.072911823</v>
      </c>
      <c r="AN127" s="49" t="n">
        <v>0.0007703878</v>
      </c>
      <c r="AO127" s="91" t="n">
        <v>0.9993180079</v>
      </c>
      <c r="AP127" s="52" t="n">
        <v>16.665349137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7949036</v>
      </c>
      <c r="E128" s="61" t="n">
        <v>0</v>
      </c>
      <c r="F128" s="60" t="n">
        <v>0</v>
      </c>
      <c r="G128" s="61" t="n">
        <v>0</v>
      </c>
      <c r="H128" s="60" t="n">
        <v>0.6063756404</v>
      </c>
      <c r="I128" s="61" t="n">
        <v>0.1319121648</v>
      </c>
      <c r="J128" s="60" t="n">
        <v>0</v>
      </c>
      <c r="K128" s="61" t="n">
        <v>0.0483973302</v>
      </c>
      <c r="L128" s="60" t="n">
        <v>0.7954800391</v>
      </c>
      <c r="M128" s="76" t="n">
        <v>1</v>
      </c>
      <c r="N128" s="60" t="n">
        <v>0.0321548831</v>
      </c>
      <c r="O128" s="61" t="n">
        <v>0.0004570292</v>
      </c>
      <c r="P128" s="60" t="n">
        <v>17.127658474</v>
      </c>
      <c r="Q128" s="91" t="n">
        <v>0.0114959707</v>
      </c>
      <c r="R128" s="49" t="n">
        <v>-0.006231974</v>
      </c>
      <c r="S128" s="91" t="n">
        <v>-4.9566E-005</v>
      </c>
      <c r="T128" s="49" t="n">
        <v>0.0032155353</v>
      </c>
      <c r="U128" s="91" t="n">
        <v>0.6483565804</v>
      </c>
      <c r="V128" s="49" t="n">
        <v>0.1380381315</v>
      </c>
      <c r="W128" s="91" t="n">
        <v>0.0054653577</v>
      </c>
      <c r="X128" s="49" t="n">
        <v>0.0814614922</v>
      </c>
      <c r="Y128" s="91" t="n">
        <v>0.8817515282</v>
      </c>
      <c r="Z128" s="49" t="n">
        <v>1.1441839076</v>
      </c>
      <c r="AA128" s="91" t="n">
        <v>0.0412252673</v>
      </c>
      <c r="AB128" s="49" t="n">
        <v>19.127879586</v>
      </c>
      <c r="AC128" s="91" t="n">
        <v>0.0127678042</v>
      </c>
      <c r="AD128" s="49" t="n">
        <v>-0.007491457</v>
      </c>
      <c r="AE128" s="91" t="n">
        <v>-9.5421E-005</v>
      </c>
      <c r="AF128" s="49" t="n">
        <v>0.0054023607</v>
      </c>
      <c r="AG128" s="91" t="n">
        <v>0.6829304627</v>
      </c>
      <c r="AH128" s="49" t="n">
        <v>0.1419452228</v>
      </c>
      <c r="AI128" s="91" t="n">
        <v>0.0080220942</v>
      </c>
      <c r="AJ128" s="49" t="n">
        <v>0.101501643</v>
      </c>
      <c r="AK128" s="91" t="n">
        <v>0.9449827091</v>
      </c>
      <c r="AL128" s="49" t="n">
        <v>1.2658124125</v>
      </c>
      <c r="AM128" s="91" t="n">
        <v>0.0538133729</v>
      </c>
      <c r="AN128" s="49" t="n">
        <v>0.000585316</v>
      </c>
      <c r="AO128" s="91" t="n">
        <v>0.999381398</v>
      </c>
      <c r="AP128" s="52" t="n">
        <v>20.1418713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9354723</v>
      </c>
      <c r="E129" s="63" t="n">
        <v>0</v>
      </c>
      <c r="F129" s="64" t="n">
        <v>0</v>
      </c>
      <c r="G129" s="63" t="n">
        <v>0</v>
      </c>
      <c r="H129" s="64" t="n">
        <v>0.3915876428</v>
      </c>
      <c r="I129" s="63" t="n">
        <v>0.0613138466</v>
      </c>
      <c r="J129" s="64" t="n">
        <v>0</v>
      </c>
      <c r="K129" s="63" t="n">
        <v>0.2304848495</v>
      </c>
      <c r="L129" s="64" t="n">
        <v>0.7033218113</v>
      </c>
      <c r="M129" s="70" t="n">
        <v>1</v>
      </c>
      <c r="N129" s="64" t="n">
        <v>0.0289061171</v>
      </c>
      <c r="O129" s="63" t="n">
        <v>0.0052238822</v>
      </c>
      <c r="P129" s="64" t="n">
        <v>13.6129</v>
      </c>
      <c r="Q129" s="7" t="n">
        <v>0.0228550923</v>
      </c>
      <c r="R129" s="45" t="n">
        <v>-0.00190268</v>
      </c>
      <c r="S129" s="7" t="n">
        <v>-7.0506E-005</v>
      </c>
      <c r="T129" s="45" t="n">
        <v>0.0044058484</v>
      </c>
      <c r="U129" s="7" t="n">
        <v>0.4634897575</v>
      </c>
      <c r="V129" s="45" t="n">
        <v>0.0696804262</v>
      </c>
      <c r="W129" s="7" t="n">
        <v>0.012119148</v>
      </c>
      <c r="X129" s="45" t="n">
        <v>0.2839958593</v>
      </c>
      <c r="Y129" s="7" t="n">
        <v>0.8545729453</v>
      </c>
      <c r="Z129" s="45" t="n">
        <v>1.2441290457</v>
      </c>
      <c r="AA129" s="7" t="n">
        <v>0.0455754479</v>
      </c>
      <c r="AB129" s="45" t="n">
        <v>16.976760564</v>
      </c>
      <c r="AC129" s="7" t="n">
        <v>0.0249417031</v>
      </c>
      <c r="AD129" s="45" t="n">
        <v>-0.002219707</v>
      </c>
      <c r="AE129" s="7" t="n">
        <v>-0.000123357</v>
      </c>
      <c r="AF129" s="45" t="n">
        <v>0.0073272751</v>
      </c>
      <c r="AG129" s="7" t="n">
        <v>0.5082373034</v>
      </c>
      <c r="AH129" s="45" t="n">
        <v>0.074135784</v>
      </c>
      <c r="AI129" s="7" t="n">
        <v>0.0164049936</v>
      </c>
      <c r="AJ129" s="45" t="n">
        <v>0.3093983432</v>
      </c>
      <c r="AK129" s="7" t="n">
        <v>0.9381023381</v>
      </c>
      <c r="AL129" s="45" t="n">
        <v>1.3974346774</v>
      </c>
      <c r="AM129" s="7" t="n">
        <v>0.0605113226</v>
      </c>
      <c r="AN129" s="45" t="n">
        <v>0.0005570181</v>
      </c>
      <c r="AO129" s="7" t="n">
        <v>0.9991706787</v>
      </c>
      <c r="AP129" s="52" t="n">
        <v>18.62056976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54682587</v>
      </c>
      <c r="E130" s="63" t="n">
        <v>0</v>
      </c>
      <c r="F130" s="64" t="n">
        <v>0</v>
      </c>
      <c r="G130" s="63" t="n">
        <v>0.0055421369</v>
      </c>
      <c r="H130" s="64" t="n">
        <v>0.2578339805</v>
      </c>
      <c r="I130" s="63" t="n">
        <v>0.0399094995</v>
      </c>
      <c r="J130" s="64" t="n">
        <v>0</v>
      </c>
      <c r="K130" s="63" t="n">
        <v>0.0797952221</v>
      </c>
      <c r="L130" s="64" t="n">
        <v>0.3885490975</v>
      </c>
      <c r="M130" s="70" t="n">
        <v>1</v>
      </c>
      <c r="N130" s="64" t="n">
        <v>0.0623332268</v>
      </c>
      <c r="O130" s="63" t="n">
        <v>0.0037348715</v>
      </c>
      <c r="P130" s="64" t="n">
        <v>6.7996</v>
      </c>
      <c r="Q130" s="7" t="n">
        <v>0.0143252203</v>
      </c>
      <c r="R130" s="45" t="n">
        <v>-0.007352891</v>
      </c>
      <c r="S130" s="7" t="n">
        <v>-0.000134149</v>
      </c>
      <c r="T130" s="45" t="n">
        <v>0.0166105227</v>
      </c>
      <c r="U130" s="7" t="n">
        <v>0.4064797793</v>
      </c>
      <c r="V130" s="45" t="n">
        <v>0.0568175008</v>
      </c>
      <c r="W130" s="7" t="n">
        <v>0.0953996977</v>
      </c>
      <c r="X130" s="45" t="n">
        <v>0.1591871546</v>
      </c>
      <c r="Y130" s="7" t="n">
        <v>0.7413328356</v>
      </c>
      <c r="Z130" s="45" t="n">
        <v>1.548317393</v>
      </c>
      <c r="AA130" s="7" t="n">
        <v>0.0973196078</v>
      </c>
      <c r="AB130" s="45" t="n">
        <v>13.723352885</v>
      </c>
      <c r="AC130" s="7" t="n">
        <v>0.0170298461</v>
      </c>
      <c r="AD130" s="45" t="n">
        <v>-0.007975518</v>
      </c>
      <c r="AE130" s="7" t="n">
        <v>-0.000233792</v>
      </c>
      <c r="AF130" s="45" t="n">
        <v>0.0212137105</v>
      </c>
      <c r="AG130" s="7" t="n">
        <v>0.4789705449</v>
      </c>
      <c r="AH130" s="45" t="n">
        <v>0.0645812399</v>
      </c>
      <c r="AI130" s="7" t="n">
        <v>0.1028611109</v>
      </c>
      <c r="AJ130" s="45" t="n">
        <v>0.1968000626</v>
      </c>
      <c r="AK130" s="7" t="n">
        <v>0.8732472053</v>
      </c>
      <c r="AL130" s="45" t="n">
        <v>1.796318423</v>
      </c>
      <c r="AM130" s="7" t="n">
        <v>0.1243172802</v>
      </c>
      <c r="AN130" s="45" t="n">
        <v>0.0008788113</v>
      </c>
      <c r="AO130" s="7" t="n">
        <v>0.9984432968</v>
      </c>
      <c r="AP130" s="52" t="n">
        <v>16.03231066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0188652</v>
      </c>
      <c r="E131" s="71" t="n">
        <v>0</v>
      </c>
      <c r="F131" s="65" t="n">
        <v>0</v>
      </c>
      <c r="G131" s="71" t="n">
        <v>0.0050207442</v>
      </c>
      <c r="H131" s="65" t="n">
        <v>0.4521133271</v>
      </c>
      <c r="I131" s="71" t="n">
        <v>0.1084153834</v>
      </c>
      <c r="J131" s="65" t="n">
        <v>0</v>
      </c>
      <c r="K131" s="71" t="n">
        <v>0.1321453195</v>
      </c>
      <c r="L131" s="65" t="n">
        <v>0.7007136392</v>
      </c>
      <c r="M131" s="73" t="n">
        <v>1</v>
      </c>
      <c r="N131" s="65" t="n">
        <v>0.0542547831</v>
      </c>
      <c r="O131" s="71" t="n">
        <v>0.0032671278</v>
      </c>
      <c r="P131" s="65" t="n">
        <v>10.125890093</v>
      </c>
      <c r="Q131" s="91" t="n">
        <v>0.0056170227</v>
      </c>
      <c r="R131" s="49" t="n">
        <v>-0.001957548</v>
      </c>
      <c r="S131" s="91" t="n">
        <v>-4.1053E-005</v>
      </c>
      <c r="T131" s="49" t="n">
        <v>0.0082722696</v>
      </c>
      <c r="U131" s="91" t="n">
        <v>0.5070254184</v>
      </c>
      <c r="V131" s="49" t="n">
        <v>0.1145503158</v>
      </c>
      <c r="W131" s="91" t="n">
        <v>0.0125482012</v>
      </c>
      <c r="X131" s="49" t="n">
        <v>0.1605031201</v>
      </c>
      <c r="Y131" s="91" t="n">
        <v>0.8065177467</v>
      </c>
      <c r="Z131" s="49" t="n">
        <v>1.179755727</v>
      </c>
      <c r="AA131" s="91" t="n">
        <v>0.066829716</v>
      </c>
      <c r="AB131" s="49" t="n">
        <v>12.502772099</v>
      </c>
      <c r="AC131" s="91" t="n">
        <v>0.0075102491</v>
      </c>
      <c r="AD131" s="49" t="n">
        <v>-0.00259481</v>
      </c>
      <c r="AE131" s="91" t="n">
        <v>-0.000116508</v>
      </c>
      <c r="AF131" s="49" t="n">
        <v>0.0116597934</v>
      </c>
      <c r="AG131" s="91" t="n">
        <v>0.5636733049</v>
      </c>
      <c r="AH131" s="49" t="n">
        <v>0.1205359555</v>
      </c>
      <c r="AI131" s="91" t="n">
        <v>0.0172014192</v>
      </c>
      <c r="AJ131" s="49" t="n">
        <v>0.1907286734</v>
      </c>
      <c r="AK131" s="91" t="n">
        <v>0.9085980774</v>
      </c>
      <c r="AL131" s="49" t="n">
        <v>1.3788077352</v>
      </c>
      <c r="AM131" s="91" t="n">
        <v>0.0883582766</v>
      </c>
      <c r="AN131" s="49" t="n">
        <v>0.0021428035</v>
      </c>
      <c r="AO131" s="91" t="n">
        <v>0.9990991575</v>
      </c>
      <c r="AP131" s="92" t="n">
        <v>14.25460668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5:35:47Z</cp:lastPrinted>
  <dcterms:modified xsi:type="dcterms:W3CDTF">2006-11-28T17:00:38Z</dcterms:modified>
  <cp:revision>0</cp:revision>
  <dc:subject/>
  <dc:title/>
</cp:coreProperties>
</file>