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Title page" sheetId="1" state="visible" r:id="rId2"/>
    <sheet name="Index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3.5" sheetId="17" state="visible" r:id="rId18"/>
    <sheet name="4.1" sheetId="18" state="visible" r:id="rId19"/>
    <sheet name="4.2" sheetId="19" state="visible" r:id="rId20"/>
    <sheet name="4.3" sheetId="20" state="visible" r:id="rId21"/>
    <sheet name="4.4" sheetId="21" state="visible" r:id="rId22"/>
    <sheet name="4.5" sheetId="22" state="visible" r:id="rId23"/>
  </sheets>
  <definedNames>
    <definedName function="false" hidden="false" localSheetId="2" name="_xlnm.Print_Area" vbProcedure="false">'1.1'!$A$1:$I$37</definedName>
    <definedName function="false" hidden="false" localSheetId="2" name="_xlnm.Print_Titles" vbProcedure="false">'1.1'!$10:$11</definedName>
    <definedName function="false" hidden="false" localSheetId="3" name="_xlnm.Print_Area" vbProcedure="false">'1.2'!$A$1:$G$37</definedName>
    <definedName function="false" hidden="false" localSheetId="3" name="_xlnm.Print_Titles" vbProcedure="false">'1.2'!$10:$11</definedName>
    <definedName function="false" hidden="false" localSheetId="4" name="_xlnm.Print_Area" vbProcedure="false">'1.3'!$A$1:$S$37</definedName>
    <definedName function="false" hidden="false" localSheetId="4" name="_xlnm.Print_Titles" vbProcedure="false">'1.3'!$10:$11</definedName>
    <definedName function="false" hidden="false" localSheetId="5" name="_xlnm.Print_Area" vbProcedure="false">'1.4'!$A$1:$H$37</definedName>
    <definedName function="false" hidden="false" localSheetId="5" name="_xlnm.Print_Titles" vbProcedure="false">'1.4'!$10:$11</definedName>
    <definedName function="false" hidden="false" localSheetId="6" name="_xlnm.Print_Area" vbProcedure="false">'1.5'!$A$1:$F$37</definedName>
    <definedName function="false" hidden="false" localSheetId="6" name="_xlnm.Print_Titles" vbProcedure="false">'1.5'!$10:$11</definedName>
    <definedName function="false" hidden="false" localSheetId="7" name="_xlnm.Print_Area" vbProcedure="false">'2.1'!$A$1:$I$74</definedName>
    <definedName function="false" hidden="false" localSheetId="7" name="_xlnm.Print_Titles" vbProcedure="false">'2.1'!$10:$11</definedName>
    <definedName function="false" hidden="false" localSheetId="8" name="_xlnm.Print_Area" vbProcedure="false">'2.2'!$A$1:$G$74</definedName>
    <definedName function="false" hidden="false" localSheetId="9" name="_xlnm.Print_Titles" vbProcedure="false">'2.3'!$10:$11</definedName>
    <definedName function="false" hidden="false" localSheetId="10" name="_xlnm.Print_Area" vbProcedure="false">'2.4'!$A$1:$H$74</definedName>
    <definedName function="false" hidden="false" localSheetId="10" name="_xlnm.Print_Titles" vbProcedure="false">'2.4'!$10:$11</definedName>
    <definedName function="false" hidden="false" localSheetId="11" name="_xlnm.Print_Area" vbProcedure="false">'2.5'!$A$1:$F$74</definedName>
    <definedName function="false" hidden="false" localSheetId="11" name="_xlnm.Print_Titles" vbProcedure="false">'2.5'!$10:$11</definedName>
    <definedName function="false" hidden="false" localSheetId="12" name="_xlnm.Print_Area" vbProcedure="false">'3.1'!$A$1:$I$129</definedName>
    <definedName function="false" hidden="false" localSheetId="12" name="_xlnm.Print_Titles" vbProcedure="false">'3.1'!$10:$11</definedName>
    <definedName function="false" hidden="false" localSheetId="13" name="_xlnm.Print_Area" vbProcedure="false">'3.2'!$A$1:$G$129</definedName>
    <definedName function="false" hidden="false" localSheetId="13" name="_xlnm.Print_Titles" vbProcedure="false">'3.2'!$10:$11</definedName>
    <definedName function="false" hidden="false" localSheetId="14" name="_xlnm.Print_Titles" vbProcedure="false">'3.3'!$10:$11</definedName>
    <definedName function="false" hidden="false" localSheetId="15" name="_xlnm.Print_Area" vbProcedure="false">'3.4'!$A$1:$H$129</definedName>
    <definedName function="false" hidden="false" localSheetId="15" name="_xlnm.Print_Titles" vbProcedure="false">'3.4'!$10:$11</definedName>
    <definedName function="false" hidden="false" localSheetId="16" name="_xlnm.Print_Area" vbProcedure="false">'3.5'!$A$1:$F$129</definedName>
    <definedName function="false" hidden="false" localSheetId="16" name="_xlnm.Print_Titles" vbProcedure="false">'3.5'!$10:$11</definedName>
    <definedName function="false" hidden="false" localSheetId="17" name="_xlnm.Print_Area" vbProcedure="false">'4.1'!$A$1:$I$295</definedName>
    <definedName function="false" hidden="false" localSheetId="17" name="_xlnm.Print_Titles" vbProcedure="false">'4.1'!$10:$10</definedName>
    <definedName function="false" hidden="false" localSheetId="18" name="_xlnm.Print_Area" vbProcedure="false">'4.2'!$A$1:$G$294</definedName>
    <definedName function="false" hidden="false" localSheetId="18" name="_xlnm.Print_Titles" vbProcedure="false">'4.2'!$10:$11</definedName>
    <definedName function="false" hidden="false" localSheetId="19" name="_xlnm.Print_Titles" vbProcedure="false">'4.3'!$10:$11</definedName>
    <definedName function="false" hidden="false" localSheetId="20" name="_xlnm.Print_Area" vbProcedure="false">'4.4'!$A$1:$H$295</definedName>
    <definedName function="false" hidden="false" localSheetId="20" name="_xlnm.Print_Titles" vbProcedure="false">'4.4'!$10:$11</definedName>
    <definedName function="false" hidden="false" localSheetId="21" name="_xlnm.Print_Area" vbProcedure="false">'4.5'!$A$1:$F$294</definedName>
    <definedName function="false" hidden="false" localSheetId="21" name="_xlnm.Print_Titles" vbProcedure="false">'4.5'!$10:$11</definedName>
    <definedName function="false" hidden="false" localSheetId="1" name="_xlnm.Print_Area" vbProcedure="false">Index!$A$1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6" uniqueCount="747">
  <si>
    <t xml:space="preserve">National Input-Output Multipliers</t>
  </si>
  <si>
    <t xml:space="preserve">2001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National Input-Output multipliers</t>
  </si>
  <si>
    <t xml:space="preserve">INDEX</t>
  </si>
  <si>
    <t xml:space="preserve">Table</t>
  </si>
  <si>
    <t xml:space="preserve">Description</t>
  </si>
  <si>
    <t xml:space="preserve">Total Multipliers - S level</t>
  </si>
  <si>
    <t xml:space="preserve">Control Total - S level</t>
  </si>
  <si>
    <t xml:space="preserve">Impact on GDP Components - S level</t>
  </si>
  <si>
    <t xml:space="preserve">Imports, Exports and Leakages - S level</t>
  </si>
  <si>
    <t xml:space="preserve">Employment - S level</t>
  </si>
  <si>
    <t xml:space="preserve">Total Multipliers - M level</t>
  </si>
  <si>
    <t xml:space="preserve">Control Total - M level</t>
  </si>
  <si>
    <t xml:space="preserve">Impact on GDP Components - M level</t>
  </si>
  <si>
    <t xml:space="preserve">Imports, Exports and Leakages - M level</t>
  </si>
  <si>
    <t xml:space="preserve">Employment - M level</t>
  </si>
  <si>
    <t xml:space="preserve">Total Multipliers - L level</t>
  </si>
  <si>
    <t xml:space="preserve">Control Total- L level</t>
  </si>
  <si>
    <t xml:space="preserve">Impact on GDP Components - L level</t>
  </si>
  <si>
    <t xml:space="preserve">Imports, Exports and Leakages - L level</t>
  </si>
  <si>
    <t xml:space="preserve">Employment - L level</t>
  </si>
  <si>
    <t xml:space="preserve">Total Multipliers - W level</t>
  </si>
  <si>
    <t xml:space="preserve">Control Total- W level</t>
  </si>
  <si>
    <t xml:space="preserve">Impact on GDP Components - W level</t>
  </si>
  <si>
    <t xml:space="preserve">Imports, Exports and Leakages - W level</t>
  </si>
  <si>
    <t xml:space="preserve">Employment - W level</t>
  </si>
  <si>
    <t xml:space="preserve">Input-Output multipliers and ratios per $1 of exogenous industry output "shock"</t>
  </si>
  <si>
    <t xml:space="preserve">Employment effects per million dollars of output</t>
  </si>
  <si>
    <t xml:space="preserve">TABLE 1.1 - TOTAL MULTIPLIERS</t>
  </si>
  <si>
    <t xml:space="preserve">Output Multiplier</t>
  </si>
  <si>
    <t xml:space="preserve">GDP Multiplier Market Price</t>
  </si>
  <si>
    <t xml:space="preserve">GDP Multiplier Basic Price</t>
  </si>
  <si>
    <t xml:space="preserve">Imports Multiplier</t>
  </si>
  <si>
    <t xml:space="preserve">Employment Multiplier</t>
  </si>
  <si>
    <t xml:space="preserve">Labour Income Multiplier</t>
  </si>
  <si>
    <t xml:space="preserve">Industries (Small Aggregation)</t>
  </si>
  <si>
    <t xml:space="preserve">1A</t>
  </si>
  <si>
    <t xml:space="preserve">Crop and Animal Production</t>
  </si>
  <si>
    <t xml:space="preserve">1B</t>
  </si>
  <si>
    <t xml:space="preserve">Forestry and Logging</t>
  </si>
  <si>
    <t xml:space="preserve">1C</t>
  </si>
  <si>
    <t xml:space="preserve">Fishing, Hunting and Trapping</t>
  </si>
  <si>
    <t xml:space="preserve">1D</t>
  </si>
  <si>
    <t xml:space="preserve">Support Activities for Agriculture and forestry</t>
  </si>
  <si>
    <t xml:space="preserve">21</t>
  </si>
  <si>
    <t xml:space="preserve">Mining and Oil and Gas Extraction</t>
  </si>
  <si>
    <t xml:space="preserve">22</t>
  </si>
  <si>
    <t xml:space="preserve">Utilities</t>
  </si>
  <si>
    <t xml:space="preserve">23</t>
  </si>
  <si>
    <t xml:space="preserve">Construction</t>
  </si>
  <si>
    <t xml:space="preserve">3A</t>
  </si>
  <si>
    <t xml:space="preserve">Manufacturing</t>
  </si>
  <si>
    <t xml:space="preserve">41</t>
  </si>
  <si>
    <t xml:space="preserve">Wholesale Trade</t>
  </si>
  <si>
    <t xml:space="preserve">4A</t>
  </si>
  <si>
    <t xml:space="preserve">Retail Trade</t>
  </si>
  <si>
    <t xml:space="preserve">4B</t>
  </si>
  <si>
    <t xml:space="preserve">Transportation and Warehousing</t>
  </si>
  <si>
    <t xml:space="preserve">51</t>
  </si>
  <si>
    <t xml:space="preserve">Information and Cultural Industries</t>
  </si>
  <si>
    <t xml:space="preserve">5A</t>
  </si>
  <si>
    <t xml:space="preserve">Finance, Insurance, Real Estate and Rental and Leasing</t>
  </si>
  <si>
    <t xml:space="preserve">54</t>
  </si>
  <si>
    <t xml:space="preserve">Professional, Scientific and Technical Services</t>
  </si>
  <si>
    <t xml:space="preserve">56</t>
  </si>
  <si>
    <t xml:space="preserve">Administrative and Support, Waste Management and Remediation Services</t>
  </si>
  <si>
    <t xml:space="preserve">61</t>
  </si>
  <si>
    <t xml:space="preserve">Educational Services</t>
  </si>
  <si>
    <t xml:space="preserve">62</t>
  </si>
  <si>
    <t xml:space="preserve">Health Care and Social Assistance</t>
  </si>
  <si>
    <t xml:space="preserve">71</t>
  </si>
  <si>
    <t xml:space="preserve">Arts, Entertainment and Recreation</t>
  </si>
  <si>
    <t xml:space="preserve">72</t>
  </si>
  <si>
    <t xml:space="preserve">Accommodation and Food Services</t>
  </si>
  <si>
    <t xml:space="preserve">81</t>
  </si>
  <si>
    <t xml:space="preserve">Other Services (Except Public Administration)</t>
  </si>
  <si>
    <t xml:space="preserve">F1</t>
  </si>
  <si>
    <t xml:space="preserve">Operating, Office, Cafeteria and Laboratory Supplies</t>
  </si>
  <si>
    <t xml:space="preserve">F2</t>
  </si>
  <si>
    <t xml:space="preserve">Travel, Entertainment, Advertising and Promotion</t>
  </si>
  <si>
    <t xml:space="preserve">F3</t>
  </si>
  <si>
    <t xml:space="preserve">Transportation Margins</t>
  </si>
  <si>
    <t xml:space="preserve">NP</t>
  </si>
  <si>
    <t xml:space="preserve">Non-Profit Institutions Serving Households</t>
  </si>
  <si>
    <t xml:space="preserve">GS</t>
  </si>
  <si>
    <t xml:space="preserve">Government Sector</t>
  </si>
  <si>
    <t xml:space="preserve">TABLE 1.2 - CONTROL TOTAL</t>
  </si>
  <si>
    <t xml:space="preserve">Total Imports Multiplier</t>
  </si>
  <si>
    <t xml:space="preserve">Total Inventories and Other Leakages</t>
  </si>
  <si>
    <t xml:space="preserve">Control Total</t>
  </si>
  <si>
    <t xml:space="preserve">Direct</t>
  </si>
  <si>
    <t xml:space="preserve">Total</t>
  </si>
  <si>
    <t xml:space="preserve">TABLE 1.3 - IMPACT ON GDP COMPONENTS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ABLE 1.4 - IMPORTS, EXPORTS AND LEAKAGES</t>
  </si>
  <si>
    <t xml:space="preserve">Direct Imports</t>
  </si>
  <si>
    <t xml:space="preserve">Indirect Imports</t>
  </si>
  <si>
    <t xml:space="preserve">Direct Exports</t>
  </si>
  <si>
    <t xml:space="preserve">Direct Inventories and Other Leakages</t>
  </si>
  <si>
    <t xml:space="preserve">Indirect Inventories and Other Leakages</t>
  </si>
  <si>
    <t xml:space="preserve">TABLE 1.5 - EMPLOYMENT</t>
  </si>
  <si>
    <t xml:space="preserve">Direct Jobs</t>
  </si>
  <si>
    <t xml:space="preserve">Indirect Jobs</t>
  </si>
  <si>
    <t xml:space="preserve">Total Employment Multiplier</t>
  </si>
  <si>
    <t xml:space="preserve">TABLE 2.1 - TOTAL MULTIPLIERS</t>
  </si>
  <si>
    <t xml:space="preserve">Industries (Medium Aggregation)</t>
  </si>
  <si>
    <t xml:space="preserve">11A</t>
  </si>
  <si>
    <t xml:space="preserve">113</t>
  </si>
  <si>
    <t xml:space="preserve">114</t>
  </si>
  <si>
    <t xml:space="preserve">115</t>
  </si>
  <si>
    <t xml:space="preserve">211</t>
  </si>
  <si>
    <t xml:space="preserve">Oil and Gas Extraction</t>
  </si>
  <si>
    <t xml:space="preserve">212</t>
  </si>
  <si>
    <t xml:space="preserve">Mining (Except Oil and Gas Extraction)</t>
  </si>
  <si>
    <t xml:space="preserve">213</t>
  </si>
  <si>
    <t xml:space="preserve">Support Activities for Mining and Oil and Gas Extraction</t>
  </si>
  <si>
    <t xml:space="preserve">22A</t>
  </si>
  <si>
    <t xml:space="preserve">Electric Power Generation, Transmission and Distribution</t>
  </si>
  <si>
    <t xml:space="preserve">22B</t>
  </si>
  <si>
    <t xml:space="preserve">Natural Gas Distribution, Water, Sewage and Other Systems</t>
  </si>
  <si>
    <t xml:space="preserve">230</t>
  </si>
  <si>
    <t xml:space="preserve">311</t>
  </si>
  <si>
    <t xml:space="preserve">Food Manufacturing</t>
  </si>
  <si>
    <t xml:space="preserve">312</t>
  </si>
  <si>
    <t xml:space="preserve">Beverage and Tobacco Product Manufacturing</t>
  </si>
  <si>
    <t xml:space="preserve">31A</t>
  </si>
  <si>
    <t xml:space="preserve">Textile and Textile Product Mills</t>
  </si>
  <si>
    <t xml:space="preserve">315</t>
  </si>
  <si>
    <t xml:space="preserve">Clothing Manufacturing</t>
  </si>
  <si>
    <t xml:space="preserve">316</t>
  </si>
  <si>
    <t xml:space="preserve">Leather and Allied Product Manufacturing</t>
  </si>
  <si>
    <t xml:space="preserve">321</t>
  </si>
  <si>
    <t xml:space="preserve">Wood Product Manufacturing</t>
  </si>
  <si>
    <t xml:space="preserve">322</t>
  </si>
  <si>
    <t xml:space="preserve">Paper Manufacturing</t>
  </si>
  <si>
    <t xml:space="preserve">323</t>
  </si>
  <si>
    <t xml:space="preserve">Printing and Related Support Activities</t>
  </si>
  <si>
    <t xml:space="preserve">324</t>
  </si>
  <si>
    <t xml:space="preserve">Petroleum and Coal Products Manufacturing</t>
  </si>
  <si>
    <t xml:space="preserve">325</t>
  </si>
  <si>
    <t xml:space="preserve">Chemical Manufacturing</t>
  </si>
  <si>
    <t xml:space="preserve">326</t>
  </si>
  <si>
    <t xml:space="preserve">Plastics and Rubber Products Manufacturing</t>
  </si>
  <si>
    <t xml:space="preserve">327</t>
  </si>
  <si>
    <t xml:space="preserve">Non-Metallic Mineral Product Manufacturing</t>
  </si>
  <si>
    <t xml:space="preserve">331</t>
  </si>
  <si>
    <t xml:space="preserve">Primary Metal Manufacturing</t>
  </si>
  <si>
    <t xml:space="preserve">332</t>
  </si>
  <si>
    <t xml:space="preserve">Fabricated Metal Products Manufacturing</t>
  </si>
  <si>
    <t xml:space="preserve">333</t>
  </si>
  <si>
    <t xml:space="preserve">Machinery Manufacturing</t>
  </si>
  <si>
    <t xml:space="preserve">334</t>
  </si>
  <si>
    <t xml:space="preserve">Computer and Electronic Product Manufacturing</t>
  </si>
  <si>
    <t xml:space="preserve">335</t>
  </si>
  <si>
    <t xml:space="preserve">Electrical Equipment, Appliance and Component Manufacturing</t>
  </si>
  <si>
    <t xml:space="preserve">336</t>
  </si>
  <si>
    <t xml:space="preserve">Transportation Equipment Manufacturing</t>
  </si>
  <si>
    <t xml:space="preserve">337</t>
  </si>
  <si>
    <t xml:space="preserve">Furniture and Related Product Manufacturing</t>
  </si>
  <si>
    <t xml:space="preserve">339</t>
  </si>
  <si>
    <t xml:space="preserve">Miscellaneous Manufacturing</t>
  </si>
  <si>
    <t xml:space="preserve">410</t>
  </si>
  <si>
    <t xml:space="preserve">4A0</t>
  </si>
  <si>
    <t xml:space="preserve">484</t>
  </si>
  <si>
    <t xml:space="preserve">Truck Transportation</t>
  </si>
  <si>
    <t xml:space="preserve">485</t>
  </si>
  <si>
    <t xml:space="preserve">Transit and Ground Passenger Transportation</t>
  </si>
  <si>
    <t xml:space="preserve">486</t>
  </si>
  <si>
    <t xml:space="preserve">Pipeline Transportation</t>
  </si>
  <si>
    <t xml:space="preserve">48A</t>
  </si>
  <si>
    <t xml:space="preserve">Other Transportation</t>
  </si>
  <si>
    <t xml:space="preserve">49A</t>
  </si>
  <si>
    <t xml:space="preserve">Postal Service and Couriers and Messengers</t>
  </si>
  <si>
    <t xml:space="preserve">493</t>
  </si>
  <si>
    <t xml:space="preserve">Warehousing and Storage</t>
  </si>
  <si>
    <t xml:space="preserve">512</t>
  </si>
  <si>
    <t xml:space="preserve">Motion Picture and Sound Recording Industries</t>
  </si>
  <si>
    <t xml:space="preserve">513</t>
  </si>
  <si>
    <t xml:space="preserve">Broadcasting and Telecommunications</t>
  </si>
  <si>
    <t xml:space="preserve">51A</t>
  </si>
  <si>
    <t xml:space="preserve">Publishing Industries, Information Services and Data Processing Services</t>
  </si>
  <si>
    <t xml:space="preserve">5A0</t>
  </si>
  <si>
    <t xml:space="preserve">541</t>
  </si>
  <si>
    <t xml:space="preserve">561</t>
  </si>
  <si>
    <t xml:space="preserve">Administrative and Support Services</t>
  </si>
  <si>
    <t xml:space="preserve">562</t>
  </si>
  <si>
    <t xml:space="preserve">Waste Management and Remediation Services</t>
  </si>
  <si>
    <t xml:space="preserve">610</t>
  </si>
  <si>
    <t xml:space="preserve">620</t>
  </si>
  <si>
    <t xml:space="preserve">710</t>
  </si>
  <si>
    <t xml:space="preserve">720</t>
  </si>
  <si>
    <t xml:space="preserve">811</t>
  </si>
  <si>
    <t xml:space="preserve">Repair and Maintenance</t>
  </si>
  <si>
    <t xml:space="preserve">813</t>
  </si>
  <si>
    <t xml:space="preserve">Grant-Making, Civic, and Professional and Similar Organizations</t>
  </si>
  <si>
    <t xml:space="preserve">81A</t>
  </si>
  <si>
    <t xml:space="preserve">Personal and Laundry Services and Private Households</t>
  </si>
  <si>
    <t xml:space="preserve">F10</t>
  </si>
  <si>
    <t xml:space="preserve">F20</t>
  </si>
  <si>
    <t xml:space="preserve">F30</t>
  </si>
  <si>
    <t xml:space="preserve">NP1</t>
  </si>
  <si>
    <t xml:space="preserve">Non-Profit Institutions Serving Households (Excluding Education)</t>
  </si>
  <si>
    <t xml:space="preserve">NP2</t>
  </si>
  <si>
    <t xml:space="preserve">Non-Profit Education Institutions</t>
  </si>
  <si>
    <t xml:space="preserve">GS1</t>
  </si>
  <si>
    <t xml:space="preserve">Hospitals and Residential Care Facilities</t>
  </si>
  <si>
    <t xml:space="preserve">GS2</t>
  </si>
  <si>
    <t xml:space="preserve">Universities and Government Education Services</t>
  </si>
  <si>
    <t xml:space="preserve">GS4</t>
  </si>
  <si>
    <t xml:space="preserve">Other Municipal Government Services</t>
  </si>
  <si>
    <t xml:space="preserve">GS5</t>
  </si>
  <si>
    <t xml:space="preserve">Other Provincial and Territorial Government Services</t>
  </si>
  <si>
    <t xml:space="preserve">GS6</t>
  </si>
  <si>
    <t xml:space="preserve">Other Federal Government Services</t>
  </si>
  <si>
    <t xml:space="preserve">TABLE 2.2 - CONTROL TOTAL</t>
  </si>
  <si>
    <t xml:space="preserve">TABLE 2.3 - IMPACT ON GDP COMPONENTS</t>
  </si>
  <si>
    <t xml:space="preserve">TABLE 2.4 - IMPORTS, EXPORTS AND LEAKAGES</t>
  </si>
  <si>
    <t xml:space="preserve">TABLE 2.5 - EMPLOYMENT</t>
  </si>
  <si>
    <t xml:space="preserve">TABLE 3.1 - TOTAL MULTIPLIERS</t>
  </si>
  <si>
    <t xml:space="preserve">Industries (Link Aggregation)</t>
  </si>
  <si>
    <t xml:space="preserve">11A0</t>
  </si>
  <si>
    <t xml:space="preserve">1130</t>
  </si>
  <si>
    <t xml:space="preserve">1140</t>
  </si>
  <si>
    <t xml:space="preserve">1150</t>
  </si>
  <si>
    <t xml:space="preserve">Support Activities for Agriculture and Forestry</t>
  </si>
  <si>
    <t xml:space="preserve">2111</t>
  </si>
  <si>
    <t xml:space="preserve">2121</t>
  </si>
  <si>
    <t xml:space="preserve">Coal Mining</t>
  </si>
  <si>
    <t xml:space="preserve">2122</t>
  </si>
  <si>
    <t xml:space="preserve">Metal Ore Mining</t>
  </si>
  <si>
    <t xml:space="preserve">2123</t>
  </si>
  <si>
    <t xml:space="preserve">Non-Metallic Mineral Mining and Quarrying</t>
  </si>
  <si>
    <t xml:space="preserve">2131</t>
  </si>
  <si>
    <t xml:space="preserve">2211</t>
  </si>
  <si>
    <t xml:space="preserve">221A</t>
  </si>
  <si>
    <t xml:space="preserve">230A</t>
  </si>
  <si>
    <t xml:space="preserve">Residential Building Construction</t>
  </si>
  <si>
    <t xml:space="preserve">230B</t>
  </si>
  <si>
    <t xml:space="preserve">Non-residential Building Construction</t>
  </si>
  <si>
    <t xml:space="preserve">230C</t>
  </si>
  <si>
    <t xml:space="preserve">Transportation Engineering Construction</t>
  </si>
  <si>
    <t xml:space="preserve">230D</t>
  </si>
  <si>
    <t xml:space="preserve">Oil and Gas Engineering Construction</t>
  </si>
  <si>
    <t xml:space="preserve">230E</t>
  </si>
  <si>
    <t xml:space="preserve">Electric Power Engineering Construction</t>
  </si>
  <si>
    <t xml:space="preserve">230F</t>
  </si>
  <si>
    <t xml:space="preserve">Communication Engineering Construction</t>
  </si>
  <si>
    <t xml:space="preserve">230G</t>
  </si>
  <si>
    <t xml:space="preserve">Other Engineering Construction</t>
  </si>
  <si>
    <t xml:space="preserve">230H</t>
  </si>
  <si>
    <t xml:space="preserve">Repair Construction</t>
  </si>
  <si>
    <t xml:space="preserve">230I</t>
  </si>
  <si>
    <t xml:space="preserve">Other Activities of the Construction Industry</t>
  </si>
  <si>
    <t xml:space="preserve">3111</t>
  </si>
  <si>
    <t xml:space="preserve">Animal Food Manufacturing</t>
  </si>
  <si>
    <t xml:space="preserve">3113</t>
  </si>
  <si>
    <t xml:space="preserve">Sugar and Confectionery Product Manufacturing</t>
  </si>
  <si>
    <t xml:space="preserve">3114</t>
  </si>
  <si>
    <t xml:space="preserve">Fruit and Vegetable Preserving and Specialty Food Manufacturing</t>
  </si>
  <si>
    <t xml:space="preserve">3115</t>
  </si>
  <si>
    <t xml:space="preserve">Dairy Product Manufacturing</t>
  </si>
  <si>
    <t xml:space="preserve">3116</t>
  </si>
  <si>
    <t xml:space="preserve">Meat Product Manufacturing</t>
  </si>
  <si>
    <t xml:space="preserve">3117</t>
  </si>
  <si>
    <t xml:space="preserve">Seafood Product Preparation and Packaging</t>
  </si>
  <si>
    <t xml:space="preserve">311A</t>
  </si>
  <si>
    <t xml:space="preserve">Miscellaneous Food Manufacturing</t>
  </si>
  <si>
    <t xml:space="preserve">312A</t>
  </si>
  <si>
    <t xml:space="preserve">Soft Drink and Ice Manufacturing</t>
  </si>
  <si>
    <t xml:space="preserve">312B</t>
  </si>
  <si>
    <t xml:space="preserve">Breweries</t>
  </si>
  <si>
    <t xml:space="preserve">312C</t>
  </si>
  <si>
    <t xml:space="preserve">Wineries</t>
  </si>
  <si>
    <t xml:space="preserve">312D</t>
  </si>
  <si>
    <t xml:space="preserve">Distilleries</t>
  </si>
  <si>
    <t xml:space="preserve">3122</t>
  </si>
  <si>
    <t xml:space="preserve">Tobacco Manufacturing</t>
  </si>
  <si>
    <t xml:space="preserve">31A0</t>
  </si>
  <si>
    <t xml:space="preserve">3150</t>
  </si>
  <si>
    <t xml:space="preserve">3160</t>
  </si>
  <si>
    <t xml:space="preserve">3210</t>
  </si>
  <si>
    <t xml:space="preserve">3221</t>
  </si>
  <si>
    <t xml:space="preserve">Pulp, Paper and Paperboard Mills</t>
  </si>
  <si>
    <t xml:space="preserve">3222</t>
  </si>
  <si>
    <t xml:space="preserve">Converted Paper Product Manufacturing</t>
  </si>
  <si>
    <t xml:space="preserve">3231</t>
  </si>
  <si>
    <t xml:space="preserve">3241</t>
  </si>
  <si>
    <t xml:space="preserve">3251</t>
  </si>
  <si>
    <t xml:space="preserve">Basic Chemical Manufacturing</t>
  </si>
  <si>
    <t xml:space="preserve">3252</t>
  </si>
  <si>
    <t xml:space="preserve">Resin, Synthetic Rubber, and Artificial and Synthetic Fibres and Filaments Manufacturing</t>
  </si>
  <si>
    <t xml:space="preserve">3253</t>
  </si>
  <si>
    <t xml:space="preserve">Pesticides, Fertilizer and Other Agricultural Chemical Manufacturing</t>
  </si>
  <si>
    <t xml:space="preserve">3254</t>
  </si>
  <si>
    <t xml:space="preserve">Pharmaceutical and Medicine Manufacturing</t>
  </si>
  <si>
    <t xml:space="preserve">325A</t>
  </si>
  <si>
    <t xml:space="preserve">Miscellaneous Chemical Product Manufacturing</t>
  </si>
  <si>
    <t xml:space="preserve">3261</t>
  </si>
  <si>
    <t xml:space="preserve">Plastic Product Manufacturing</t>
  </si>
  <si>
    <t xml:space="preserve">3262</t>
  </si>
  <si>
    <t xml:space="preserve">Rubber Product Manufacturing</t>
  </si>
  <si>
    <t xml:space="preserve">3273</t>
  </si>
  <si>
    <t xml:space="preserve">Cement and Concrete Product Manufacturing</t>
  </si>
  <si>
    <t xml:space="preserve">327A</t>
  </si>
  <si>
    <t xml:space="preserve">Miscellaneous Non-Metallic Mineral Product Manufacturing</t>
  </si>
  <si>
    <t xml:space="preserve">3310</t>
  </si>
  <si>
    <t xml:space="preserve">3320</t>
  </si>
  <si>
    <t xml:space="preserve">Fabricated Metal Product Manufacturing</t>
  </si>
  <si>
    <t xml:space="preserve">3330</t>
  </si>
  <si>
    <t xml:space="preserve">3341</t>
  </si>
  <si>
    <t xml:space="preserve">Computer and Peripheral Equipment Manufacturing</t>
  </si>
  <si>
    <t xml:space="preserve">334A</t>
  </si>
  <si>
    <t xml:space="preserve">Electronic Product Manufacturing</t>
  </si>
  <si>
    <t xml:space="preserve">3352</t>
  </si>
  <si>
    <t xml:space="preserve">Household Appliance Manufacturing</t>
  </si>
  <si>
    <t xml:space="preserve">335A</t>
  </si>
  <si>
    <t xml:space="preserve">Electrical Equipment and Component Manufacturing</t>
  </si>
  <si>
    <t xml:space="preserve">3361</t>
  </si>
  <si>
    <t xml:space="preserve">Motor Vehicle Manufacturing</t>
  </si>
  <si>
    <t xml:space="preserve">3362</t>
  </si>
  <si>
    <t xml:space="preserve">Motor Vehicle Body and Trailer Manufacturing</t>
  </si>
  <si>
    <t xml:space="preserve">3363</t>
  </si>
  <si>
    <t xml:space="preserve">Motor Vehicle Parts Manufacturing</t>
  </si>
  <si>
    <t xml:space="preserve">3364</t>
  </si>
  <si>
    <t xml:space="preserve">Aerospace Product and Parts Manufacturing</t>
  </si>
  <si>
    <t xml:space="preserve">3365</t>
  </si>
  <si>
    <t xml:space="preserve">Railroad Rolling Stock Manufacturing</t>
  </si>
  <si>
    <t xml:space="preserve">3366</t>
  </si>
  <si>
    <t xml:space="preserve">Ship and Boat Building</t>
  </si>
  <si>
    <t xml:space="preserve">3369</t>
  </si>
  <si>
    <t xml:space="preserve">Other Transportation Equipment Manufacturing</t>
  </si>
  <si>
    <t xml:space="preserve">3370</t>
  </si>
  <si>
    <t xml:space="preserve">3390</t>
  </si>
  <si>
    <t xml:space="preserve">4100</t>
  </si>
  <si>
    <t xml:space="preserve">4A00</t>
  </si>
  <si>
    <t xml:space="preserve">4810</t>
  </si>
  <si>
    <t xml:space="preserve">Air Transportation</t>
  </si>
  <si>
    <t xml:space="preserve">4820</t>
  </si>
  <si>
    <t xml:space="preserve">Rail Transportation</t>
  </si>
  <si>
    <t xml:space="preserve">4830</t>
  </si>
  <si>
    <t xml:space="preserve">Water Transportation</t>
  </si>
  <si>
    <t xml:space="preserve">4840</t>
  </si>
  <si>
    <t xml:space="preserve">4850</t>
  </si>
  <si>
    <t xml:space="preserve">4860</t>
  </si>
  <si>
    <t xml:space="preserve">48B0</t>
  </si>
  <si>
    <t xml:space="preserve">Scenic and Sightseeing Transportation and Support Activities for Transportation</t>
  </si>
  <si>
    <t xml:space="preserve">49A0</t>
  </si>
  <si>
    <t xml:space="preserve">4930</t>
  </si>
  <si>
    <t xml:space="preserve">5120</t>
  </si>
  <si>
    <t xml:space="preserve">5131</t>
  </si>
  <si>
    <t xml:space="preserve">Radio and Television Broadcasting</t>
  </si>
  <si>
    <t xml:space="preserve">513A</t>
  </si>
  <si>
    <t xml:space="preserve">Pay TV, Specialty TV and Program Distribution and Telecommunications</t>
  </si>
  <si>
    <t xml:space="preserve">51A0</t>
  </si>
  <si>
    <t xml:space="preserve">5A01</t>
  </si>
  <si>
    <t xml:space="preserve">Monetary Authorities and Depository Credit Intermediation</t>
  </si>
  <si>
    <t xml:space="preserve">5A02</t>
  </si>
  <si>
    <t xml:space="preserve">Insurance Carriers</t>
  </si>
  <si>
    <t xml:space="preserve">5A03</t>
  </si>
  <si>
    <t xml:space="preserve">Lessors of Real Estate</t>
  </si>
  <si>
    <t xml:space="preserve">5A04</t>
  </si>
  <si>
    <t xml:space="preserve">Owner-Occupied Dwellings</t>
  </si>
  <si>
    <t xml:space="preserve">5A05</t>
  </si>
  <si>
    <t xml:space="preserve">Rental and Leasing Services and Lessors of Non-Financial Intangible Assets (except Copyrighted Works)</t>
  </si>
  <si>
    <t xml:space="preserve">5A06</t>
  </si>
  <si>
    <t xml:space="preserve">Other Finance, Insurance and Real Estate and Management of Companies and Enterprises</t>
  </si>
  <si>
    <t xml:space="preserve">5418</t>
  </si>
  <si>
    <t xml:space="preserve">Advertising and Related Services</t>
  </si>
  <si>
    <t xml:space="preserve">541A</t>
  </si>
  <si>
    <t xml:space="preserve">Legal, Accounting and Architectural, Engineering and Related Services</t>
  </si>
  <si>
    <t xml:space="preserve">541B</t>
  </si>
  <si>
    <t xml:space="preserve">Computer Systems Design and Other Professional, Scientific and Technical Services</t>
  </si>
  <si>
    <t xml:space="preserve">5610</t>
  </si>
  <si>
    <t xml:space="preserve">5620</t>
  </si>
  <si>
    <t xml:space="preserve">Waste Management and Remediation Services </t>
  </si>
  <si>
    <t xml:space="preserve">611A</t>
  </si>
  <si>
    <t xml:space="preserve">Educational Services (except Universities)</t>
  </si>
  <si>
    <t xml:space="preserve">62A0</t>
  </si>
  <si>
    <t xml:space="preserve">Health Care Services (except Hospitals) and Social Assistance</t>
  </si>
  <si>
    <t xml:space="preserve">7100</t>
  </si>
  <si>
    <t xml:space="preserve">7200</t>
  </si>
  <si>
    <t xml:space="preserve">8110</t>
  </si>
  <si>
    <t xml:space="preserve">813A</t>
  </si>
  <si>
    <t xml:space="preserve">81A0</t>
  </si>
  <si>
    <t xml:space="preserve">F101</t>
  </si>
  <si>
    <t xml:space="preserve">Operating Supplies</t>
  </si>
  <si>
    <t xml:space="preserve">F102</t>
  </si>
  <si>
    <t xml:space="preserve">Office Supplies</t>
  </si>
  <si>
    <t xml:space="preserve">F103</t>
  </si>
  <si>
    <t xml:space="preserve">Cafeteria Supplies</t>
  </si>
  <si>
    <t xml:space="preserve">F104</t>
  </si>
  <si>
    <t xml:space="preserve">Laboratory Supplies</t>
  </si>
  <si>
    <t xml:space="preserve">F201</t>
  </si>
  <si>
    <t xml:space="preserve">Travel and Entertainment</t>
  </si>
  <si>
    <t xml:space="preserve">F202</t>
  </si>
  <si>
    <t xml:space="preserve">Advertising and Promotion</t>
  </si>
  <si>
    <t xml:space="preserve">F300</t>
  </si>
  <si>
    <t xml:space="preserve">NP11</t>
  </si>
  <si>
    <t xml:space="preserve">Religious Organizations</t>
  </si>
  <si>
    <t xml:space="preserve">NP12</t>
  </si>
  <si>
    <t xml:space="preserve">Non-Profit Welfare Organizations</t>
  </si>
  <si>
    <t xml:space="preserve">NP13</t>
  </si>
  <si>
    <t xml:space="preserve">Non-Profit Sports and Recreation Clubs</t>
  </si>
  <si>
    <t xml:space="preserve">NP19</t>
  </si>
  <si>
    <t xml:space="preserve">Other Non-Profit Institutions Serving Households</t>
  </si>
  <si>
    <t xml:space="preserve">NP20</t>
  </si>
  <si>
    <t xml:space="preserve">GS11</t>
  </si>
  <si>
    <t xml:space="preserve">Hospitals</t>
  </si>
  <si>
    <t xml:space="preserve">GS12</t>
  </si>
  <si>
    <t xml:space="preserve">Government Residential Care Facilities</t>
  </si>
  <si>
    <t xml:space="preserve">GS21</t>
  </si>
  <si>
    <t xml:space="preserve">Universities</t>
  </si>
  <si>
    <t xml:space="preserve">GS22</t>
  </si>
  <si>
    <t xml:space="preserve">Government Education Services</t>
  </si>
  <si>
    <t xml:space="preserve">GS40</t>
  </si>
  <si>
    <t xml:space="preserve">GS50</t>
  </si>
  <si>
    <t xml:space="preserve">GS60</t>
  </si>
  <si>
    <t xml:space="preserve">TABLE 3.2 - CONTROL TOTAL</t>
  </si>
  <si>
    <t xml:space="preserve">TABLE 3.3 - IMPACT ON GDP COMPONENTS</t>
  </si>
  <si>
    <t xml:space="preserve">TABLE 3.4 - IMPORTS, EXPORTS AND LEAKAGES</t>
  </si>
  <si>
    <t xml:space="preserve">TABLE 3.5 - EMPLOYMENT</t>
  </si>
  <si>
    <t xml:space="preserve">TABLE 4.1 - TOTAL MULTIPLIERS</t>
  </si>
  <si>
    <t xml:space="preserve">Industries (Worksheet Aggregation)</t>
  </si>
  <si>
    <t xml:space="preserve">Greenhouse, Nursery and Floriculture Production</t>
  </si>
  <si>
    <t xml:space="preserve">111A00</t>
  </si>
  <si>
    <t xml:space="preserve">Crop Production (except Greenhouse, Nursery and Floriculture Production)</t>
  </si>
  <si>
    <t xml:space="preserve">Animal Aquaculture</t>
  </si>
  <si>
    <t xml:space="preserve">112A00</t>
  </si>
  <si>
    <t xml:space="preserve">Animal Production (except Animal Aquaculture)</t>
  </si>
  <si>
    <t xml:space="preserve">Support Activities for Crop Production</t>
  </si>
  <si>
    <t xml:space="preserve">Support Activities for Animal Production</t>
  </si>
  <si>
    <t xml:space="preserve">Support Activities for Forestry</t>
  </si>
  <si>
    <t xml:space="preserve">Iron Ore Mining</t>
  </si>
  <si>
    <t xml:space="preserve">Gold and Silver Ore Mining</t>
  </si>
  <si>
    <t xml:space="preserve">Copper, Nickel, Lead and Zinc Ore Mining</t>
  </si>
  <si>
    <t xml:space="preserve">Other Metal Ore Mining</t>
  </si>
  <si>
    <t xml:space="preserve">Stone Mining and Quarrying</t>
  </si>
  <si>
    <t xml:space="preserve">Sand, Gravel, Clay, and Ceramic and Refractory Minerals Mining and Quarrying</t>
  </si>
  <si>
    <t xml:space="preserve">Diamond Extraction</t>
  </si>
  <si>
    <t xml:space="preserve">Salt Mining</t>
  </si>
  <si>
    <t xml:space="preserve">Potash Mining</t>
  </si>
  <si>
    <t xml:space="preserve">21239X</t>
  </si>
  <si>
    <t xml:space="preserve">Asbestos and Other Non-Metallic Mineral Mining and Quarrying</t>
  </si>
  <si>
    <t xml:space="preserve">Natural Gas Distribution</t>
  </si>
  <si>
    <t xml:space="preserve">Water, Sewage and Other Systems</t>
  </si>
  <si>
    <t xml:space="preserve">2300A0</t>
  </si>
  <si>
    <t xml:space="preserve">2300B0</t>
  </si>
  <si>
    <t xml:space="preserve">2300C0</t>
  </si>
  <si>
    <t xml:space="preserve">2300D0</t>
  </si>
  <si>
    <t xml:space="preserve">2300E0</t>
  </si>
  <si>
    <t xml:space="preserve">2300F0</t>
  </si>
  <si>
    <t xml:space="preserve">2300G0</t>
  </si>
  <si>
    <t xml:space="preserve">2300H0</t>
  </si>
  <si>
    <t xml:space="preserve">2300I0</t>
  </si>
  <si>
    <t xml:space="preserve">Flour Milling and Malt Manufacturing</t>
  </si>
  <si>
    <t xml:space="preserve">Starch and Vegetable Fat and Oil Manufacturing</t>
  </si>
  <si>
    <t xml:space="preserve">Breakfast Cereal Manufacturing</t>
  </si>
  <si>
    <t xml:space="preserve">Sugar Manufacturing</t>
  </si>
  <si>
    <t xml:space="preserve">3113A0</t>
  </si>
  <si>
    <t xml:space="preserve">Confectionery Product Manufacturing</t>
  </si>
  <si>
    <t xml:space="preserve">Frozen Food Manufacturing</t>
  </si>
  <si>
    <t xml:space="preserve">Fruit and Vegetable Canning, Pickling and Drying</t>
  </si>
  <si>
    <t xml:space="preserve">Animal (except Poultry) Slaughtering</t>
  </si>
  <si>
    <t xml:space="preserve">Rendering and Meat Processing from Carcasses</t>
  </si>
  <si>
    <t xml:space="preserve">Poultry Processing</t>
  </si>
  <si>
    <t xml:space="preserve">Bread and Bakery Product Manufacturing</t>
  </si>
  <si>
    <t xml:space="preserve">Cookie and Cracker Manufacturing</t>
  </si>
  <si>
    <t xml:space="preserve">Flour Mixes and Dough Manufacturing from Purchased Flour</t>
  </si>
  <si>
    <t xml:space="preserve">31182A</t>
  </si>
  <si>
    <t xml:space="preserve">Dry Pasta and Tortilla Manufacturing</t>
  </si>
  <si>
    <t xml:space="preserve">Snack Food Manufacturing</t>
  </si>
  <si>
    <t xml:space="preserve">Coffee and Tea Manufacturing</t>
  </si>
  <si>
    <t xml:space="preserve">3119A0</t>
  </si>
  <si>
    <t xml:space="preserve">Other Miscellaneous Food Manufacturing</t>
  </si>
  <si>
    <t xml:space="preserve">Fibre, Yarn and Thread Mills</t>
  </si>
  <si>
    <t xml:space="preserve">Fabric Mills</t>
  </si>
  <si>
    <t xml:space="preserve">Textile and Fabric Finishing and Fabric Coating</t>
  </si>
  <si>
    <t xml:space="preserve">Carpet and Rug Mills</t>
  </si>
  <si>
    <t xml:space="preserve">Curtain and Linen Mills</t>
  </si>
  <si>
    <t xml:space="preserve">Textile Bag and Canvas Mills</t>
  </si>
  <si>
    <t xml:space="preserve">All Other Textile Product Mills</t>
  </si>
  <si>
    <t xml:space="preserve">Hosiery and Sock Mills</t>
  </si>
  <si>
    <t xml:space="preserve">Other Clothing Knitting Mills</t>
  </si>
  <si>
    <t xml:space="preserve">Cut and Sew Clothing Contracting</t>
  </si>
  <si>
    <t xml:space="preserve">Men's and Boys' Cut and Sew Clothing Manufacturing</t>
  </si>
  <si>
    <t xml:space="preserve">Women's and Girls' Cut and Sew Clothing Manufacturing</t>
  </si>
  <si>
    <t xml:space="preserve">Other Cut and Sew Clothing Manufacturing</t>
  </si>
  <si>
    <t xml:space="preserve">Clothing Accessories and Other Clothing Manufacturing</t>
  </si>
  <si>
    <t xml:space="preserve">Leather and Hide Tanning and Finishing</t>
  </si>
  <si>
    <t xml:space="preserve">Footwear Manufacturing</t>
  </si>
  <si>
    <t xml:space="preserve">Other Leather and Allied Product Manufacturing</t>
  </si>
  <si>
    <t xml:space="preserve">Sawmills and Wood Preservation</t>
  </si>
  <si>
    <t xml:space="preserve">Structural Wood Product Manufacturing</t>
  </si>
  <si>
    <t xml:space="preserve">32121A</t>
  </si>
  <si>
    <t xml:space="preserve">Veneer and Plywood Mills</t>
  </si>
  <si>
    <t xml:space="preserve">32121B</t>
  </si>
  <si>
    <t xml:space="preserve">Particle Board, Fibreboard, and Waferboard Mills</t>
  </si>
  <si>
    <t xml:space="preserve">Wood Window and Door Manufacturing</t>
  </si>
  <si>
    <t xml:space="preserve">Other Millwork</t>
  </si>
  <si>
    <t xml:space="preserve">Wood Container and Pallet Manufacturing</t>
  </si>
  <si>
    <t xml:space="preserve">All Other Wood Product Manufacturing</t>
  </si>
  <si>
    <t xml:space="preserve">Pulp Mills</t>
  </si>
  <si>
    <t xml:space="preserve">Paper (except Newsprint) Mills</t>
  </si>
  <si>
    <t xml:space="preserve">Newsprint Mills</t>
  </si>
  <si>
    <t xml:space="preserve">Paperboard Mills</t>
  </si>
  <si>
    <t xml:space="preserve">Paperboard Container Manufacturing</t>
  </si>
  <si>
    <t xml:space="preserve">Paper Bag and Coated and Treated Paper Manufacturing</t>
  </si>
  <si>
    <t xml:space="preserve">Stationery Product Manufacturing</t>
  </si>
  <si>
    <t xml:space="preserve">Other Converted Paper Product Manufacturing</t>
  </si>
  <si>
    <t xml:space="preserve">Printing</t>
  </si>
  <si>
    <t xml:space="preserve">Support Activities for Printing</t>
  </si>
  <si>
    <t xml:space="preserve">Asphalt Paving, Roofing and Saturated Materials Manufacturing</t>
  </si>
  <si>
    <t xml:space="preserve">3241X0</t>
  </si>
  <si>
    <t xml:space="preserve">Petroleum Refineries and Other Petroleum and Coal Products Manufacturing</t>
  </si>
  <si>
    <t xml:space="preserve">Petrochemical Manufacturing</t>
  </si>
  <si>
    <t xml:space="preserve">Industrial Gas Manufacturing</t>
  </si>
  <si>
    <t xml:space="preserve">Synthetic Dye and Pigment Manufacturing</t>
  </si>
  <si>
    <t xml:space="preserve">3251A0</t>
  </si>
  <si>
    <t xml:space="preserve">Other Basic Chemical Manufacturing</t>
  </si>
  <si>
    <t xml:space="preserve">Paint and Coating Manufacturing</t>
  </si>
  <si>
    <t xml:space="preserve">Adhesive Manufacturing</t>
  </si>
  <si>
    <t xml:space="preserve">Soap and Cleaning Compound Manufacturing</t>
  </si>
  <si>
    <t xml:space="preserve">Toilet Preparation Manufacturing</t>
  </si>
  <si>
    <t xml:space="preserve">Other Chemical Product Manufacturing</t>
  </si>
  <si>
    <t xml:space="preserve">Unsupported Plastic Film, Sheet and Bag Manufacturing</t>
  </si>
  <si>
    <t xml:space="preserve">Plastic Pipe, Pipe Fitting and Unsupported Profile Shape Manufacturing</t>
  </si>
  <si>
    <t xml:space="preserve">Laminated Plastic Plate, Sheet and Shape Manufacturing</t>
  </si>
  <si>
    <t xml:space="preserve">Plastic Bottle Manufacturing</t>
  </si>
  <si>
    <t xml:space="preserve">3261A0</t>
  </si>
  <si>
    <t xml:space="preserve">Polystyrene, Urethane and Other Foam Product Manufacturing</t>
  </si>
  <si>
    <t xml:space="preserve">Motor Vehicle Plastic Parts Manufacturing</t>
  </si>
  <si>
    <t xml:space="preserve">32619A</t>
  </si>
  <si>
    <t xml:space="preserve">Miscellaneous Plastic Product Manufacturing</t>
  </si>
  <si>
    <t xml:space="preserve">Tire Manufacturing</t>
  </si>
  <si>
    <t xml:space="preserve">Rubber and Plastic Hose and Belting Manufacturing</t>
  </si>
  <si>
    <t xml:space="preserve">Other Rubber Product Manufacturing</t>
  </si>
  <si>
    <t xml:space="preserve">Clay Product and Refractory Manufacturing</t>
  </si>
  <si>
    <t xml:space="preserve">Glass and Glass Product Manufacturing</t>
  </si>
  <si>
    <t xml:space="preserve">Cement Manufacturing</t>
  </si>
  <si>
    <t xml:space="preserve">Ready-Mix Concrete Manufacturing</t>
  </si>
  <si>
    <t xml:space="preserve">3273A0</t>
  </si>
  <si>
    <t xml:space="preserve">Concrete Product Manufacturing</t>
  </si>
  <si>
    <t xml:space="preserve">Lime and Gypsum Product Manufacturing</t>
  </si>
  <si>
    <t xml:space="preserve">Other Non-Metallic Mineral Product Manufacturing</t>
  </si>
  <si>
    <t xml:space="preserve">Iron and Steel Mills and Ferro-Alloy Manufacturing</t>
  </si>
  <si>
    <t xml:space="preserve">Iron and Steel Pipes and Tubes Manufacturing from Purchased Steel</t>
  </si>
  <si>
    <t xml:space="preserve">Rolling and Drawing of Purchased Steel</t>
  </si>
  <si>
    <t xml:space="preserve">Primary Production of Alumina and Aluminum</t>
  </si>
  <si>
    <t xml:space="preserve">Aluminum Rolling, Drawing, Extruding and Alloying</t>
  </si>
  <si>
    <t xml:space="preserve">Non-Ferrous Metal (except Aluminum) Smelting and Refining</t>
  </si>
  <si>
    <t xml:space="preserve">3314A0</t>
  </si>
  <si>
    <t xml:space="preserve">Non-Ferrous Metal (except Aluminum) Rolling, Drawing, Extruding and Alloying</t>
  </si>
  <si>
    <t xml:space="preserve">Ferrous Metal Foundries</t>
  </si>
  <si>
    <t xml:space="preserve">Non-Ferrous Metal Foundries</t>
  </si>
  <si>
    <t xml:space="preserve">Forging and Stamping</t>
  </si>
  <si>
    <t xml:space="preserve">Cutlery and Hand Tool Manufacturing</t>
  </si>
  <si>
    <t xml:space="preserve">Prefabricated Metal Building and Component Manufacturing</t>
  </si>
  <si>
    <t xml:space="preserve">33231A</t>
  </si>
  <si>
    <t xml:space="preserve">All Other Plate Work and Fabricated Structural Product Manufacturing</t>
  </si>
  <si>
    <t xml:space="preserve">Ornamental and Architectural Metal Products Manufacturing</t>
  </si>
  <si>
    <t xml:space="preserve">Power Boiler and Heat Exchanger Manufacturing</t>
  </si>
  <si>
    <t xml:space="preserve">Metal Tank (Heavy Gauge) Manufacturing</t>
  </si>
  <si>
    <t xml:space="preserve">Metal Can, Box and Other Metal Container (Light Gauge) Manufacturing</t>
  </si>
  <si>
    <t xml:space="preserve">Hardware Manufacturing</t>
  </si>
  <si>
    <t xml:space="preserve">Spring and Wire Product Manufacturing</t>
  </si>
  <si>
    <t xml:space="preserve">Machine Shops</t>
  </si>
  <si>
    <t xml:space="preserve">Turned Product and Screw, Nut and Bolt Manufacturing</t>
  </si>
  <si>
    <t xml:space="preserve">Coating, Engraving, Heat Treating and Allied Activities</t>
  </si>
  <si>
    <t xml:space="preserve">Other Fabricated Metal Product Manufacturing</t>
  </si>
  <si>
    <t xml:space="preserve">Agricultural Implement Manufacturing</t>
  </si>
  <si>
    <t xml:space="preserve">Construction Machinery Manufacturing</t>
  </si>
  <si>
    <t xml:space="preserve">Mining and Oil and Gas Field Machinery Manufacturing</t>
  </si>
  <si>
    <t xml:space="preserve">333X00</t>
  </si>
  <si>
    <t xml:space="preserve">Industrial, Commercial and Service Industry Machinery Manufacturing</t>
  </si>
  <si>
    <t xml:space="preserve">Ventilation, Heating, Air-Conditioning and Commercial Refrigeration Equipment Manufacturing</t>
  </si>
  <si>
    <t xml:space="preserve">Metalworking Machinery Manufacturing</t>
  </si>
  <si>
    <t xml:space="preserve">Engine, Turbine and Power Transmission Equipment Manufacturing</t>
  </si>
  <si>
    <t xml:space="preserve">Pump and Compressor Manufacturing</t>
  </si>
  <si>
    <t xml:space="preserve">Material Handling Equipment Manufacturing</t>
  </si>
  <si>
    <t xml:space="preserve">All Other General-Purpose Machinery Manufacturing</t>
  </si>
  <si>
    <t xml:space="preserve">3342X0</t>
  </si>
  <si>
    <t xml:space="preserve">Telephone Apparatus, Radio and Television Broadcasting, and Wireless Communication Equipment Manufacturing</t>
  </si>
  <si>
    <t xml:space="preserve">Other Communications Equipment Manufacturing</t>
  </si>
  <si>
    <t xml:space="preserve">Audio and Video Equipment Manufacturing</t>
  </si>
  <si>
    <t xml:space="preserve">Semiconductor and Other Electronic Component Manufacturing</t>
  </si>
  <si>
    <t xml:space="preserve">Navigational, Measuring, Medical and Control Instruments Manufacturing</t>
  </si>
  <si>
    <t xml:space="preserve">Manufacturing and Reproducing Magnetic and Optical Media</t>
  </si>
  <si>
    <t xml:space="preserve">Electric Lighting Equipment Manufacturing</t>
  </si>
  <si>
    <t xml:space="preserve">Power, Distribution and Specialty Transformers Manufacturing</t>
  </si>
  <si>
    <t xml:space="preserve">Motor and Generator Manufacturing</t>
  </si>
  <si>
    <t xml:space="preserve">Switchgear and Switchboard, and Relay and Industrial Control Apparatus Manufacturing</t>
  </si>
  <si>
    <t xml:space="preserve">Battery Manufacturing</t>
  </si>
  <si>
    <t xml:space="preserve">Communication and Energy Wire and Cable Manufacturing</t>
  </si>
  <si>
    <t xml:space="preserve">3359A0</t>
  </si>
  <si>
    <t xml:space="preserve">Wiring Devices and All Other Electrical Equipment and Component Manufacturing</t>
  </si>
  <si>
    <t xml:space="preserve">Ship Building and Repairing</t>
  </si>
  <si>
    <t xml:space="preserve">Boat Building</t>
  </si>
  <si>
    <t xml:space="preserve">Wood Kitchen Cabinet and Counter Top Manufacturing</t>
  </si>
  <si>
    <t xml:space="preserve">Institutional Furniture Manufacturing</t>
  </si>
  <si>
    <t xml:space="preserve">33712A</t>
  </si>
  <si>
    <t xml:space="preserve">Household Furniture Manufacturing</t>
  </si>
  <si>
    <t xml:space="preserve">Office Furniture (including Fixtures) Manufacturing</t>
  </si>
  <si>
    <t xml:space="preserve">Other Furniture-Related Product Manufacturing</t>
  </si>
  <si>
    <t xml:space="preserve">Medical Equipment and Supplies Manufacturing</t>
  </si>
  <si>
    <t xml:space="preserve">Sporting and Athletic Goods Manufacturing</t>
  </si>
  <si>
    <t xml:space="preserve">Doll, Toy and Game Manufacturing</t>
  </si>
  <si>
    <t xml:space="preserve">Office Supplies (except Paper) Manufacturing</t>
  </si>
  <si>
    <t xml:space="preserve">Sign Manufacturing</t>
  </si>
  <si>
    <t xml:space="preserve">3399X0</t>
  </si>
  <si>
    <t xml:space="preserve">Jewellery, Silverware and All Other Miscellaneous Manufacturing</t>
  </si>
  <si>
    <t xml:space="preserve">4A0000</t>
  </si>
  <si>
    <t xml:space="preserve">Urban Transit Systems</t>
  </si>
  <si>
    <t xml:space="preserve">Interurban and Rural Bus Transportation</t>
  </si>
  <si>
    <t xml:space="preserve">Taxi and Limousine Service</t>
  </si>
  <si>
    <t xml:space="preserve">485A00</t>
  </si>
  <si>
    <t xml:space="preserve">All Other Transit and Ground Passenger Transportation</t>
  </si>
  <si>
    <t xml:space="preserve">Pipeline Transportation of Natural Gas</t>
  </si>
  <si>
    <t xml:space="preserve">486A00</t>
  </si>
  <si>
    <t xml:space="preserve">Crude Oil and Other Pipeline Transportation</t>
  </si>
  <si>
    <t xml:space="preserve">Scenic and Sightseeing Transportation</t>
  </si>
  <si>
    <t xml:space="preserve">Support Activities for Transportation</t>
  </si>
  <si>
    <t xml:space="preserve">49X000</t>
  </si>
  <si>
    <t xml:space="preserve">Farm Product Warehousing and Storage</t>
  </si>
  <si>
    <t xml:space="preserve">4931A0</t>
  </si>
  <si>
    <t xml:space="preserve">All Other Warehousing and Storage</t>
  </si>
  <si>
    <t xml:space="preserve">511100</t>
  </si>
  <si>
    <t xml:space="preserve">Newspaper, Periodical, Book and Database Publishers</t>
  </si>
  <si>
    <t xml:space="preserve">511200</t>
  </si>
  <si>
    <t xml:space="preserve">Software Publishers</t>
  </si>
  <si>
    <t xml:space="preserve">512130</t>
  </si>
  <si>
    <t xml:space="preserve">Motion Picture and Video Exhibition</t>
  </si>
  <si>
    <t xml:space="preserve">5121A0</t>
  </si>
  <si>
    <t xml:space="preserve">Motion Picture and Video Production, Distribution, Post-Production and Other Motion Picture and Video Industries</t>
  </si>
  <si>
    <t xml:space="preserve">512200</t>
  </si>
  <si>
    <t xml:space="preserve">Sound Recording Industries</t>
  </si>
  <si>
    <t xml:space="preserve">513100</t>
  </si>
  <si>
    <t xml:space="preserve">513200</t>
  </si>
  <si>
    <t xml:space="preserve">Pay TV, Specialty TV and Program Distribution</t>
  </si>
  <si>
    <t xml:space="preserve">513300</t>
  </si>
  <si>
    <t xml:space="preserve">Telecommunications</t>
  </si>
  <si>
    <t xml:space="preserve">514100</t>
  </si>
  <si>
    <t xml:space="preserve">Information Services</t>
  </si>
  <si>
    <t xml:space="preserve">514200</t>
  </si>
  <si>
    <t xml:space="preserve">Data Processing Services </t>
  </si>
  <si>
    <t xml:space="preserve">5A0110</t>
  </si>
  <si>
    <t xml:space="preserve">Monetary Authorities - Central Bank</t>
  </si>
  <si>
    <t xml:space="preserve">5A0120</t>
  </si>
  <si>
    <t xml:space="preserve">Local Credit Unions</t>
  </si>
  <si>
    <t xml:space="preserve">5A0130</t>
  </si>
  <si>
    <t xml:space="preserve">Banking and Other Depository Credit Intermediation</t>
  </si>
  <si>
    <t xml:space="preserve">5A0200</t>
  </si>
  <si>
    <t xml:space="preserve">5A0300</t>
  </si>
  <si>
    <t xml:space="preserve">5A0400</t>
  </si>
  <si>
    <t xml:space="preserve">5A0510</t>
  </si>
  <si>
    <t xml:space="preserve">Automotive Equipment Rental and Leasing</t>
  </si>
  <si>
    <t xml:space="preserve">5A0520</t>
  </si>
  <si>
    <t xml:space="preserve">Rental and leasing (except Automotive Equipment) and Lessors of Non-Financial Intangible Assets (except Copyrighted Works)</t>
  </si>
  <si>
    <t xml:space="preserve">5A0610</t>
  </si>
  <si>
    <t xml:space="preserve">Non-Depository Credit Intermediation and Activities Related to Credit Intermediation</t>
  </si>
  <si>
    <t xml:space="preserve">5A0620</t>
  </si>
  <si>
    <t xml:space="preserve">Agencies, Brokerages and Other Insurance Related Activities</t>
  </si>
  <si>
    <t xml:space="preserve">5A0630</t>
  </si>
  <si>
    <t xml:space="preserve">Securities, Commodity Contracts, Funds, and Other Financial Investment and Financial Vehicles</t>
  </si>
  <si>
    <t xml:space="preserve">5A0640</t>
  </si>
  <si>
    <t xml:space="preserve">Offices of Real Estate Agents and Brokers and Activities Related to Real Estate</t>
  </si>
  <si>
    <t xml:space="preserve">5A0650</t>
  </si>
  <si>
    <t xml:space="preserve">Management of Companies and Enterprises</t>
  </si>
  <si>
    <t xml:space="preserve">541A00</t>
  </si>
  <si>
    <t xml:space="preserve">Legal, Accounting, Tax Preparation, Bookkeeping and Payroll Services</t>
  </si>
  <si>
    <t xml:space="preserve">Architectural, Engineering and Related Services</t>
  </si>
  <si>
    <t xml:space="preserve">Computer Systems Design and Related Services</t>
  </si>
  <si>
    <t xml:space="preserve">541B00</t>
  </si>
  <si>
    <t xml:space="preserve">Other Professional, Scientific and Technical Services</t>
  </si>
  <si>
    <t xml:space="preserve">Travel Arrangement and Reservation Services</t>
  </si>
  <si>
    <t xml:space="preserve">Investigation and Security Services</t>
  </si>
  <si>
    <t xml:space="preserve">Services to Buildings and Dwellings</t>
  </si>
  <si>
    <t xml:space="preserve">561A00</t>
  </si>
  <si>
    <t xml:space="preserve">Other Administrative and Support Services</t>
  </si>
  <si>
    <t xml:space="preserve">611B00</t>
  </si>
  <si>
    <t xml:space="preserve">Other Schools, Instruction and Educational Support Services</t>
  </si>
  <si>
    <t xml:space="preserve">Offices of Physicians</t>
  </si>
  <si>
    <t xml:space="preserve">Offices of Dentists</t>
  </si>
  <si>
    <t xml:space="preserve">621A00</t>
  </si>
  <si>
    <t xml:space="preserve">Miscellaneous Ambulatory Health Care Services</t>
  </si>
  <si>
    <t xml:space="preserve">Nursing and Residential Care Facilities</t>
  </si>
  <si>
    <t xml:space="preserve">Social Assistance</t>
  </si>
  <si>
    <t xml:space="preserve">Performing Arts, Spectator Sports and Related Industries</t>
  </si>
  <si>
    <t xml:space="preserve">Heritage Institutions</t>
  </si>
  <si>
    <t xml:space="preserve">Gambling Industries</t>
  </si>
  <si>
    <t xml:space="preserve">713A00</t>
  </si>
  <si>
    <t xml:space="preserve">Amusement and Recreation Industries</t>
  </si>
  <si>
    <t xml:space="preserve">Traveller Accommodation</t>
  </si>
  <si>
    <t xml:space="preserve">721A00</t>
  </si>
  <si>
    <t xml:space="preserve">RV (Recreational Vehicle) Parks, Recreational Camps, and Rooming and Boarding Houses</t>
  </si>
  <si>
    <t xml:space="preserve">Food Services and Drinking Places</t>
  </si>
  <si>
    <t xml:space="preserve">Automotive Repair and Maintenance</t>
  </si>
  <si>
    <t xml:space="preserve">811A00</t>
  </si>
  <si>
    <t xml:space="preserve">Repair and Maintenance (except Automotive Repair and Maintenance)</t>
  </si>
  <si>
    <t xml:space="preserve">Funeral Services</t>
  </si>
  <si>
    <t xml:space="preserve">Dry Cleaning and Laundry Services</t>
  </si>
  <si>
    <t xml:space="preserve">812A00</t>
  </si>
  <si>
    <t xml:space="preserve">Personal Care Services and Other Personal Services</t>
  </si>
  <si>
    <t xml:space="preserve">813A00</t>
  </si>
  <si>
    <t xml:space="preserve">Private Households</t>
  </si>
  <si>
    <t xml:space="preserve">F10100</t>
  </si>
  <si>
    <t xml:space="preserve">F10200</t>
  </si>
  <si>
    <t xml:space="preserve">F10300</t>
  </si>
  <si>
    <t xml:space="preserve">F10400</t>
  </si>
  <si>
    <t xml:space="preserve">F20100</t>
  </si>
  <si>
    <t xml:space="preserve">F20200</t>
  </si>
  <si>
    <t xml:space="preserve">F30000</t>
  </si>
  <si>
    <t xml:space="preserve">NP1100</t>
  </si>
  <si>
    <t xml:space="preserve">NP1200</t>
  </si>
  <si>
    <t xml:space="preserve">NP1300</t>
  </si>
  <si>
    <t xml:space="preserve">NP2000</t>
  </si>
  <si>
    <t xml:space="preserve">Non-Profit Education Services</t>
  </si>
  <si>
    <t xml:space="preserve">NP1900</t>
  </si>
  <si>
    <t xml:space="preserve">GS1100</t>
  </si>
  <si>
    <t xml:space="preserve">GS1200</t>
  </si>
  <si>
    <t xml:space="preserve">GS2100</t>
  </si>
  <si>
    <t xml:space="preserve">GS2210</t>
  </si>
  <si>
    <t xml:space="preserve">Government Elementary and Secondary Schools</t>
  </si>
  <si>
    <t xml:space="preserve">GS2220</t>
  </si>
  <si>
    <t xml:space="preserve">Government Community Colleges and C.E.G.E.P.s</t>
  </si>
  <si>
    <t xml:space="preserve">GS2230</t>
  </si>
  <si>
    <t xml:space="preserve">Other Government Education Services</t>
  </si>
  <si>
    <t xml:space="preserve">GS4000</t>
  </si>
  <si>
    <t xml:space="preserve">GS5000</t>
  </si>
  <si>
    <t xml:space="preserve">GSX000</t>
  </si>
  <si>
    <t xml:space="preserve">Other Federal Government Services including Defence</t>
  </si>
  <si>
    <t xml:space="preserve">TABLE 4.2 - CONTROL TOTAL</t>
  </si>
  <si>
    <t xml:space="preserve">TABLE 4.3 - IMPACT ON GDP COMPONENTS</t>
  </si>
  <si>
    <t xml:space="preserve">TABLE 4.4 - IMPORTS, EXPORTS AND LEAKAGES</t>
  </si>
  <si>
    <t xml:space="preserve">TABLE 4.5 - EMPLOY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\-yy"/>
    <numFmt numFmtId="167" formatCode="#,##0.00000"/>
    <numFmt numFmtId="168" formatCode="0.00"/>
    <numFmt numFmtId="169" formatCode="#,##0"/>
    <numFmt numFmtId="170" formatCode="0"/>
    <numFmt numFmtId="171" formatCode="0.00E+00"/>
    <numFmt numFmtId="172" formatCode="#,##0.00"/>
    <numFmt numFmtId="173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0"/>
      <name val="Arial"/>
      <family val="0"/>
    </font>
    <font>
      <b val="true"/>
      <sz val="8"/>
      <color rgb="FF993300"/>
      <name val="Arial"/>
      <family val="2"/>
    </font>
    <font>
      <sz val="12"/>
      <color rgb="FF000080"/>
      <name val="Arial"/>
      <family val="0"/>
    </font>
    <font>
      <sz val="10"/>
      <color rgb="FF9933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372456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367740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89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228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36"/>
      <c r="G11" s="35"/>
      <c r="H11" s="36"/>
      <c r="I11" s="35"/>
      <c r="J11" s="36"/>
      <c r="K11" s="35"/>
      <c r="L11" s="34"/>
      <c r="M11" s="35"/>
      <c r="N11" s="36"/>
      <c r="O11" s="35"/>
      <c r="P11" s="36"/>
      <c r="Q11" s="35"/>
      <c r="R11" s="36"/>
      <c r="S11" s="98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41" t="n">
        <v>0.0112456556</v>
      </c>
      <c r="E12" s="42" t="n">
        <v>-0.08810754</v>
      </c>
      <c r="F12" s="43" t="n">
        <v>-0.003232101</v>
      </c>
      <c r="G12" s="42" t="n">
        <v>0.0300915284</v>
      </c>
      <c r="H12" s="43" t="n">
        <v>0.0867848041</v>
      </c>
      <c r="I12" s="42" t="n">
        <v>0.0045679535</v>
      </c>
      <c r="J12" s="43" t="n">
        <v>0.0435461242</v>
      </c>
      <c r="K12" s="42" t="n">
        <v>0.2322384032</v>
      </c>
      <c r="L12" s="41" t="n">
        <v>0.0251177103</v>
      </c>
      <c r="M12" s="42" t="n">
        <v>-0.14852687</v>
      </c>
      <c r="N12" s="43" t="n">
        <v>-0.0048738</v>
      </c>
      <c r="O12" s="42" t="n">
        <v>0.0607642254</v>
      </c>
      <c r="P12" s="43" t="n">
        <v>0.2978497141</v>
      </c>
      <c r="Q12" s="42" t="n">
        <v>0.0263477449</v>
      </c>
      <c r="R12" s="43" t="n">
        <v>0.0481405048</v>
      </c>
      <c r="S12" s="99" t="n">
        <v>0.4626456365</v>
      </c>
      <c r="T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41" t="n">
        <v>0.0114338986</v>
      </c>
      <c r="E13" s="42" t="n">
        <v>-0.004861535</v>
      </c>
      <c r="F13" s="43" t="n">
        <v>-0.000514847</v>
      </c>
      <c r="G13" s="42" t="n">
        <v>0.0122356853</v>
      </c>
      <c r="H13" s="43" t="n">
        <v>0.2164164782</v>
      </c>
      <c r="I13" s="42" t="n">
        <v>0.0462375819</v>
      </c>
      <c r="J13" s="43" t="n">
        <v>0.0445352366</v>
      </c>
      <c r="K13" s="42" t="n">
        <v>0.1391558807</v>
      </c>
      <c r="L13" s="41" t="n">
        <v>0.0203301892</v>
      </c>
      <c r="M13" s="42" t="n">
        <v>-0.008253799</v>
      </c>
      <c r="N13" s="43" t="n">
        <v>-0.000896647</v>
      </c>
      <c r="O13" s="42" t="n">
        <v>0.0241500874</v>
      </c>
      <c r="P13" s="43" t="n">
        <v>0.3809831651</v>
      </c>
      <c r="Q13" s="42" t="n">
        <v>0.0666161469</v>
      </c>
      <c r="R13" s="43" t="n">
        <v>0.0599983435</v>
      </c>
      <c r="S13" s="99" t="n">
        <v>0.2443422142</v>
      </c>
      <c r="T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41" t="n">
        <v>0.0200679226</v>
      </c>
      <c r="E14" s="42" t="n">
        <v>-0.001521151</v>
      </c>
      <c r="F14" s="43" t="n">
        <v>-0.000115824</v>
      </c>
      <c r="G14" s="42" t="n">
        <v>0.0144425272</v>
      </c>
      <c r="H14" s="43" t="n">
        <v>0.1157623262</v>
      </c>
      <c r="I14" s="42" t="n">
        <v>0.0145038456</v>
      </c>
      <c r="J14" s="43" t="n">
        <v>0.2144658736</v>
      </c>
      <c r="K14" s="42" t="n">
        <v>0.1252857551</v>
      </c>
      <c r="L14" s="41" t="n">
        <v>0.0247302206</v>
      </c>
      <c r="M14" s="42" t="n">
        <v>-0.003266027</v>
      </c>
      <c r="N14" s="43" t="n">
        <v>-0.000348041</v>
      </c>
      <c r="O14" s="42" t="n">
        <v>0.0232176179</v>
      </c>
      <c r="P14" s="43" t="n">
        <v>0.241869823</v>
      </c>
      <c r="Q14" s="42" t="n">
        <v>0.0298824268</v>
      </c>
      <c r="R14" s="43" t="n">
        <v>0.22546056</v>
      </c>
      <c r="S14" s="99" t="n">
        <v>0.212438633</v>
      </c>
      <c r="T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41" t="n">
        <v>0.0244937542</v>
      </c>
      <c r="E15" s="42" t="n">
        <v>-0.00705449</v>
      </c>
      <c r="F15" s="43" t="n">
        <v>-0.001158708</v>
      </c>
      <c r="G15" s="42" t="n">
        <v>0.0104113365</v>
      </c>
      <c r="H15" s="43" t="n">
        <v>0.3309586158</v>
      </c>
      <c r="I15" s="42" t="n">
        <v>0.034824402</v>
      </c>
      <c r="J15" s="43" t="n">
        <v>0.0593141468</v>
      </c>
      <c r="K15" s="42" t="n">
        <v>0.1110064776</v>
      </c>
      <c r="L15" s="41" t="n">
        <v>0.0334134579</v>
      </c>
      <c r="M15" s="42" t="n">
        <v>-0.009852249</v>
      </c>
      <c r="N15" s="43" t="n">
        <v>-0.001742059</v>
      </c>
      <c r="O15" s="42" t="n">
        <v>0.021911693</v>
      </c>
      <c r="P15" s="43" t="n">
        <v>0.4271610519</v>
      </c>
      <c r="Q15" s="42" t="n">
        <v>0.0453488186</v>
      </c>
      <c r="R15" s="43" t="n">
        <v>0.0451507644</v>
      </c>
      <c r="S15" s="99" t="n">
        <v>0.2233214088</v>
      </c>
      <c r="T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41" t="n">
        <v>0.0022513066</v>
      </c>
      <c r="E16" s="42" t="n">
        <v>-1.2817E-005</v>
      </c>
      <c r="F16" s="43" t="n">
        <v>-6.0751E-005</v>
      </c>
      <c r="G16" s="42" t="n">
        <v>0.0112514768</v>
      </c>
      <c r="H16" s="43" t="n">
        <v>0.0551596163</v>
      </c>
      <c r="I16" s="42" t="n">
        <v>0.0079818255</v>
      </c>
      <c r="J16" s="43" t="n">
        <v>0.0009359095</v>
      </c>
      <c r="K16" s="42" t="n">
        <v>0.6253042428</v>
      </c>
      <c r="L16" s="41" t="n">
        <v>0.0055334979</v>
      </c>
      <c r="M16" s="42" t="n">
        <v>-0.001907533</v>
      </c>
      <c r="N16" s="43" t="n">
        <v>-0.000226314</v>
      </c>
      <c r="O16" s="42" t="n">
        <v>0.0173857779</v>
      </c>
      <c r="P16" s="43" t="n">
        <v>0.1629464473</v>
      </c>
      <c r="Q16" s="42" t="n">
        <v>0.0189106591</v>
      </c>
      <c r="R16" s="43" t="n">
        <v>0.0088949806</v>
      </c>
      <c r="S16" s="99" t="n">
        <v>0.682656512</v>
      </c>
      <c r="T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41" t="n">
        <v>0.0098440086</v>
      </c>
      <c r="E17" s="42" t="n">
        <v>-0.006850761</v>
      </c>
      <c r="F17" s="43" t="n">
        <v>-0.000487798</v>
      </c>
      <c r="G17" s="42" t="n">
        <v>0.0163285508</v>
      </c>
      <c r="H17" s="43" t="n">
        <v>0.1922178918</v>
      </c>
      <c r="I17" s="42" t="n">
        <v>0.0412449042</v>
      </c>
      <c r="J17" s="43" t="n">
        <v>0.0001830127</v>
      </c>
      <c r="K17" s="42" t="n">
        <v>0.3134104101</v>
      </c>
      <c r="L17" s="41" t="n">
        <v>0.0142558556</v>
      </c>
      <c r="M17" s="42" t="n">
        <v>-0.012682559</v>
      </c>
      <c r="N17" s="43" t="n">
        <v>-0.00069231</v>
      </c>
      <c r="O17" s="42" t="n">
        <v>0.0252909855</v>
      </c>
      <c r="P17" s="43" t="n">
        <v>0.3158267377</v>
      </c>
      <c r="Q17" s="42" t="n">
        <v>0.0523403438</v>
      </c>
      <c r="R17" s="43" t="n">
        <v>0.0091245926</v>
      </c>
      <c r="S17" s="99" t="n">
        <v>0.4330036547</v>
      </c>
      <c r="T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0.0079145806</v>
      </c>
      <c r="E18" s="42" t="n">
        <v>-0.000830297</v>
      </c>
      <c r="F18" s="43" t="n">
        <v>-0.000531847</v>
      </c>
      <c r="G18" s="42" t="n">
        <v>0.0029787296</v>
      </c>
      <c r="H18" s="43" t="n">
        <v>0.3746403568</v>
      </c>
      <c r="I18" s="42" t="n">
        <v>0.0348174676</v>
      </c>
      <c r="J18" s="43" t="n">
        <v>0.0124306363</v>
      </c>
      <c r="K18" s="42" t="n">
        <v>0.1230790233</v>
      </c>
      <c r="L18" s="41" t="n">
        <v>0.0130726898</v>
      </c>
      <c r="M18" s="42" t="n">
        <v>-0.003601509</v>
      </c>
      <c r="N18" s="43" t="n">
        <v>-0.000729415</v>
      </c>
      <c r="O18" s="42" t="n">
        <v>0.0129199267</v>
      </c>
      <c r="P18" s="43" t="n">
        <v>0.4967653949</v>
      </c>
      <c r="Q18" s="42" t="n">
        <v>0.0484280359</v>
      </c>
      <c r="R18" s="43" t="n">
        <v>0.0218890359</v>
      </c>
      <c r="S18" s="99" t="n">
        <v>0.2152587683</v>
      </c>
      <c r="T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0.0041831778</v>
      </c>
      <c r="E19" s="42" t="n">
        <v>-0.066315801</v>
      </c>
      <c r="F19" s="43" t="n">
        <v>0</v>
      </c>
      <c r="G19" s="42" t="n">
        <v>0.0412753422</v>
      </c>
      <c r="H19" s="43" t="n">
        <v>0.1514672102</v>
      </c>
      <c r="I19" s="42" t="n">
        <v>0.0298930256</v>
      </c>
      <c r="J19" s="43" t="n">
        <v>1.99157E-005</v>
      </c>
      <c r="K19" s="42" t="n">
        <v>0.5497018192</v>
      </c>
      <c r="L19" s="41" t="n">
        <v>0.0070688422</v>
      </c>
      <c r="M19" s="42" t="n">
        <v>-0.067869136</v>
      </c>
      <c r="N19" s="43" t="n">
        <v>-9.8646E-005</v>
      </c>
      <c r="O19" s="42" t="n">
        <v>0.0468418744</v>
      </c>
      <c r="P19" s="43" t="n">
        <v>0.2266027054</v>
      </c>
      <c r="Q19" s="42" t="n">
        <v>0.0389357635</v>
      </c>
      <c r="R19" s="43" t="n">
        <v>0.0069930773</v>
      </c>
      <c r="S19" s="99" t="n">
        <v>0.6222805039</v>
      </c>
      <c r="T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0.0065124559</v>
      </c>
      <c r="E20" s="42" t="n">
        <v>-0.232168083</v>
      </c>
      <c r="F20" s="43" t="n">
        <v>-0.000224406</v>
      </c>
      <c r="G20" s="42" t="n">
        <v>0.0726184116</v>
      </c>
      <c r="H20" s="43" t="n">
        <v>0.1598512976</v>
      </c>
      <c r="I20" s="42" t="n">
        <v>0.0131033019</v>
      </c>
      <c r="J20" s="43" t="n">
        <v>0.0024811027</v>
      </c>
      <c r="K20" s="42" t="n">
        <v>0.5253423246</v>
      </c>
      <c r="L20" s="41" t="n">
        <v>0.0099139889</v>
      </c>
      <c r="M20" s="42" t="n">
        <v>-0.237199884</v>
      </c>
      <c r="N20" s="43" t="n">
        <v>-0.000389877</v>
      </c>
      <c r="O20" s="42" t="n">
        <v>0.0828406664</v>
      </c>
      <c r="P20" s="43" t="n">
        <v>0.2785863127</v>
      </c>
      <c r="Q20" s="42" t="n">
        <v>0.0260168917</v>
      </c>
      <c r="R20" s="43" t="n">
        <v>0.0114580385</v>
      </c>
      <c r="S20" s="99" t="n">
        <v>0.7278390558</v>
      </c>
      <c r="T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41" t="n">
        <v>0.019858424</v>
      </c>
      <c r="E21" s="42" t="n">
        <v>-0.000255415</v>
      </c>
      <c r="F21" s="43" t="n">
        <v>-0.00038625</v>
      </c>
      <c r="G21" s="42" t="n">
        <v>0.0197972027</v>
      </c>
      <c r="H21" s="43" t="n">
        <v>0.2622990677</v>
      </c>
      <c r="I21" s="42" t="n">
        <v>0.0300922822</v>
      </c>
      <c r="J21" s="43" t="n">
        <v>0.0452965117</v>
      </c>
      <c r="K21" s="42" t="n">
        <v>0.0509209663</v>
      </c>
      <c r="L21" s="41" t="n">
        <v>0.0267816885</v>
      </c>
      <c r="M21" s="42" t="n">
        <v>-0.003673301</v>
      </c>
      <c r="N21" s="43" t="n">
        <v>-0.000771147</v>
      </c>
      <c r="O21" s="42" t="n">
        <v>0.0324696366</v>
      </c>
      <c r="P21" s="43" t="n">
        <v>0.4458046188</v>
      </c>
      <c r="Q21" s="42" t="n">
        <v>0.051470915</v>
      </c>
      <c r="R21" s="43" t="n">
        <v>0.0543212447</v>
      </c>
      <c r="S21" s="99" t="n">
        <v>0.1655369314</v>
      </c>
      <c r="T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41" t="n">
        <v>0.0016616905</v>
      </c>
      <c r="E22" s="42" t="n">
        <v>-0.00092522</v>
      </c>
      <c r="F22" s="43" t="n">
        <v>-0.000343068</v>
      </c>
      <c r="G22" s="42" t="n">
        <v>0.0048114625</v>
      </c>
      <c r="H22" s="43" t="n">
        <v>0.112268594</v>
      </c>
      <c r="I22" s="42" t="n">
        <v>0.016093965</v>
      </c>
      <c r="J22" s="43" t="n">
        <v>0.0010521131</v>
      </c>
      <c r="K22" s="42" t="n">
        <v>0.1302613428</v>
      </c>
      <c r="L22" s="41" t="n">
        <v>0.0113588862</v>
      </c>
      <c r="M22" s="42" t="n">
        <v>-0.02799731</v>
      </c>
      <c r="N22" s="43" t="n">
        <v>-0.001700854</v>
      </c>
      <c r="O22" s="42" t="n">
        <v>0.0254727512</v>
      </c>
      <c r="P22" s="43" t="n">
        <v>0.3127118655</v>
      </c>
      <c r="Q22" s="42" t="n">
        <v>0.0379571278</v>
      </c>
      <c r="R22" s="43" t="n">
        <v>0.0394270481</v>
      </c>
      <c r="S22" s="99" t="n">
        <v>0.339723835</v>
      </c>
      <c r="T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41" t="n">
        <v>0.0021445575</v>
      </c>
      <c r="E23" s="42" t="n">
        <v>-0.000585128</v>
      </c>
      <c r="F23" s="43" t="n">
        <v>-0.000312792</v>
      </c>
      <c r="G23" s="42" t="n">
        <v>0.0096470333</v>
      </c>
      <c r="H23" s="43" t="n">
        <v>0.1172740791</v>
      </c>
      <c r="I23" s="42" t="n">
        <v>0.0198177294</v>
      </c>
      <c r="J23" s="43" t="n">
        <v>0.0007648367</v>
      </c>
      <c r="K23" s="42" t="n">
        <v>0.2801917988</v>
      </c>
      <c r="L23" s="41" t="n">
        <v>0.007992118</v>
      </c>
      <c r="M23" s="42" t="n">
        <v>-0.00966353</v>
      </c>
      <c r="N23" s="43" t="n">
        <v>-0.000806057</v>
      </c>
      <c r="O23" s="42" t="n">
        <v>0.0228673885</v>
      </c>
      <c r="P23" s="43" t="n">
        <v>0.2961590078</v>
      </c>
      <c r="Q23" s="42" t="n">
        <v>0.0402851814</v>
      </c>
      <c r="R23" s="43" t="n">
        <v>0.0118305558</v>
      </c>
      <c r="S23" s="99" t="n">
        <v>0.4173434957</v>
      </c>
      <c r="T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41" t="n">
        <v>0.0017443814</v>
      </c>
      <c r="E24" s="42" t="n">
        <v>-0.001550854</v>
      </c>
      <c r="F24" s="43" t="n">
        <v>-0.000509101</v>
      </c>
      <c r="G24" s="42" t="n">
        <v>0.0111053313</v>
      </c>
      <c r="H24" s="43" t="n">
        <v>0.2092099512</v>
      </c>
      <c r="I24" s="42" t="n">
        <v>0.0271157654</v>
      </c>
      <c r="J24" s="43" t="n">
        <v>0.0021130121</v>
      </c>
      <c r="K24" s="42" t="n">
        <v>0.1307231799</v>
      </c>
      <c r="L24" s="41" t="n">
        <v>0.0052091814</v>
      </c>
      <c r="M24" s="42" t="n">
        <v>-0.004285435</v>
      </c>
      <c r="N24" s="43" t="n">
        <v>-0.000712105</v>
      </c>
      <c r="O24" s="42" t="n">
        <v>0.0195379112</v>
      </c>
      <c r="P24" s="43" t="n">
        <v>0.3211316351</v>
      </c>
      <c r="Q24" s="42" t="n">
        <v>0.0409872186</v>
      </c>
      <c r="R24" s="43" t="n">
        <v>0.0084554489</v>
      </c>
      <c r="S24" s="99" t="n">
        <v>0.2126101019</v>
      </c>
      <c r="T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41" t="n">
        <v>0.001431159</v>
      </c>
      <c r="E25" s="42" t="n">
        <v>-0.002253309</v>
      </c>
      <c r="F25" s="43" t="n">
        <v>-0.000634719</v>
      </c>
      <c r="G25" s="42" t="n">
        <v>0.0075253781</v>
      </c>
      <c r="H25" s="43" t="n">
        <v>0.2721161354</v>
      </c>
      <c r="I25" s="42" t="n">
        <v>0.0258332866</v>
      </c>
      <c r="J25" s="43" t="n">
        <v>0.0031696918</v>
      </c>
      <c r="K25" s="42" t="n">
        <v>0.1422100772</v>
      </c>
      <c r="L25" s="41" t="n">
        <v>0.0047889594</v>
      </c>
      <c r="M25" s="42" t="n">
        <v>-0.004585241</v>
      </c>
      <c r="N25" s="43" t="n">
        <v>-0.000864863</v>
      </c>
      <c r="O25" s="42" t="n">
        <v>0.0166577739</v>
      </c>
      <c r="P25" s="43" t="n">
        <v>0.3900277102</v>
      </c>
      <c r="Q25" s="42" t="n">
        <v>0.0392740571</v>
      </c>
      <c r="R25" s="43" t="n">
        <v>0.0094891254</v>
      </c>
      <c r="S25" s="99" t="n">
        <v>0.214880885</v>
      </c>
      <c r="T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41" t="n">
        <v>0.0013721565</v>
      </c>
      <c r="E26" s="42" t="n">
        <v>-0.000757632</v>
      </c>
      <c r="F26" s="43" t="n">
        <v>-0.000760438</v>
      </c>
      <c r="G26" s="42" t="n">
        <v>0.0097070488</v>
      </c>
      <c r="H26" s="43" t="n">
        <v>0.2465130201</v>
      </c>
      <c r="I26" s="42" t="n">
        <v>0.0321226803</v>
      </c>
      <c r="J26" s="43" t="n">
        <v>0.0039237878</v>
      </c>
      <c r="K26" s="42" t="n">
        <v>0.070944328</v>
      </c>
      <c r="L26" s="41" t="n">
        <v>0.0057193762</v>
      </c>
      <c r="M26" s="42" t="n">
        <v>-0.004348731</v>
      </c>
      <c r="N26" s="43" t="n">
        <v>-0.001107678</v>
      </c>
      <c r="O26" s="42" t="n">
        <v>0.0198868963</v>
      </c>
      <c r="P26" s="43" t="n">
        <v>0.3901561247</v>
      </c>
      <c r="Q26" s="42" t="n">
        <v>0.0490428977</v>
      </c>
      <c r="R26" s="43" t="n">
        <v>0.0140636638</v>
      </c>
      <c r="S26" s="99" t="n">
        <v>0.163949899</v>
      </c>
      <c r="T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41" t="n">
        <v>0.0033495652</v>
      </c>
      <c r="E27" s="42" t="n">
        <v>-0.000466118</v>
      </c>
      <c r="F27" s="43" t="n">
        <v>-0.000351036</v>
      </c>
      <c r="G27" s="42" t="n">
        <v>0.0071887226</v>
      </c>
      <c r="H27" s="43" t="n">
        <v>0.1657916277</v>
      </c>
      <c r="I27" s="42" t="n">
        <v>0.0326139914</v>
      </c>
      <c r="J27" s="43" t="n">
        <v>0.0006885527</v>
      </c>
      <c r="K27" s="42" t="n">
        <v>0.1534911006</v>
      </c>
      <c r="L27" s="41" t="n">
        <v>0.0134204175</v>
      </c>
      <c r="M27" s="42" t="n">
        <v>-0.005432573</v>
      </c>
      <c r="N27" s="43" t="n">
        <v>-0.000777187</v>
      </c>
      <c r="O27" s="42" t="n">
        <v>0.0217992687</v>
      </c>
      <c r="P27" s="43" t="n">
        <v>0.3763355615</v>
      </c>
      <c r="Q27" s="42" t="n">
        <v>0.0654306622</v>
      </c>
      <c r="R27" s="43" t="n">
        <v>0.0246427296</v>
      </c>
      <c r="S27" s="99" t="n">
        <v>0.3044634025</v>
      </c>
      <c r="T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41" t="n">
        <v>0.0034943719</v>
      </c>
      <c r="E28" s="42" t="n">
        <v>-0.000327553</v>
      </c>
      <c r="F28" s="43" t="n">
        <v>-0.000339892</v>
      </c>
      <c r="G28" s="42" t="n">
        <v>0.0121875054</v>
      </c>
      <c r="H28" s="43" t="n">
        <v>0.1435941077</v>
      </c>
      <c r="I28" s="42" t="n">
        <v>0.0311097788</v>
      </c>
      <c r="J28" s="43" t="n">
        <v>3.95499E-005</v>
      </c>
      <c r="K28" s="42" t="n">
        <v>0.1785798554</v>
      </c>
      <c r="L28" s="41" t="n">
        <v>0.0118138085</v>
      </c>
      <c r="M28" s="42" t="n">
        <v>-0.00779247</v>
      </c>
      <c r="N28" s="43" t="n">
        <v>-0.000639372</v>
      </c>
      <c r="O28" s="42" t="n">
        <v>0.0270577155</v>
      </c>
      <c r="P28" s="43" t="n">
        <v>0.3141545103</v>
      </c>
      <c r="Q28" s="42" t="n">
        <v>0.0560179964</v>
      </c>
      <c r="R28" s="43" t="n">
        <v>0.0138991171</v>
      </c>
      <c r="S28" s="99" t="n">
        <v>0.3505737458</v>
      </c>
      <c r="T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41" t="n">
        <v>0.002410586</v>
      </c>
      <c r="E29" s="42" t="n">
        <v>-0.00072671</v>
      </c>
      <c r="F29" s="43" t="n">
        <v>-0.000423372</v>
      </c>
      <c r="G29" s="42" t="n">
        <v>0.0082426585</v>
      </c>
      <c r="H29" s="43" t="n">
        <v>0.2697183147</v>
      </c>
      <c r="I29" s="42" t="n">
        <v>0.0257669547</v>
      </c>
      <c r="J29" s="43" t="n">
        <v>0.0028992725</v>
      </c>
      <c r="K29" s="42" t="n">
        <v>0.1800956182</v>
      </c>
      <c r="L29" s="41" t="n">
        <v>0.0074691605</v>
      </c>
      <c r="M29" s="42" t="n">
        <v>-0.003702047</v>
      </c>
      <c r="N29" s="43" t="n">
        <v>-0.000662855</v>
      </c>
      <c r="O29" s="42" t="n">
        <v>0.0193675759</v>
      </c>
      <c r="P29" s="43" t="n">
        <v>0.40622732</v>
      </c>
      <c r="Q29" s="42" t="n">
        <v>0.0437197709</v>
      </c>
      <c r="R29" s="43" t="n">
        <v>0.0114945743</v>
      </c>
      <c r="S29" s="99" t="n">
        <v>0.2932511055</v>
      </c>
      <c r="T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41" t="n">
        <v>0.0010295605</v>
      </c>
      <c r="E30" s="42" t="n">
        <v>-5.6223E-005</v>
      </c>
      <c r="F30" s="43" t="n">
        <v>-9.7058E-005</v>
      </c>
      <c r="G30" s="42" t="n">
        <v>0.0025418128</v>
      </c>
      <c r="H30" s="43" t="n">
        <v>0.0255488324</v>
      </c>
      <c r="I30" s="42" t="n">
        <v>0.0061327289</v>
      </c>
      <c r="J30" s="43" t="n">
        <v>3.36463E-005</v>
      </c>
      <c r="K30" s="42" t="n">
        <v>0.0806917614</v>
      </c>
      <c r="L30" s="41" t="n">
        <v>0.0045590756</v>
      </c>
      <c r="M30" s="42" t="n">
        <v>-0.001953723</v>
      </c>
      <c r="N30" s="43" t="n">
        <v>-0.000235816</v>
      </c>
      <c r="O30" s="42" t="n">
        <v>0.0131087744</v>
      </c>
      <c r="P30" s="43" t="n">
        <v>0.1218604605</v>
      </c>
      <c r="Q30" s="42" t="n">
        <v>0.0170992848</v>
      </c>
      <c r="R30" s="43" t="n">
        <v>0.0064451251</v>
      </c>
      <c r="S30" s="99" t="n">
        <v>0.350794161</v>
      </c>
      <c r="T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41" t="n">
        <v>0.0024656964</v>
      </c>
      <c r="E31" s="42" t="n">
        <v>-0.000591539</v>
      </c>
      <c r="F31" s="43" t="n">
        <v>-0.000181213</v>
      </c>
      <c r="G31" s="42" t="n">
        <v>0.0067388382</v>
      </c>
      <c r="H31" s="43" t="n">
        <v>0.1061428663</v>
      </c>
      <c r="I31" s="42" t="n">
        <v>0.0163237526</v>
      </c>
      <c r="J31" s="43" t="n">
        <v>0.0002203395</v>
      </c>
      <c r="K31" s="42" t="n">
        <v>0.1754540044</v>
      </c>
      <c r="L31" s="41" t="n">
        <v>0.0079790229</v>
      </c>
      <c r="M31" s="42" t="n">
        <v>-0.006042372</v>
      </c>
      <c r="N31" s="43" t="n">
        <v>-0.000445154</v>
      </c>
      <c r="O31" s="42" t="n">
        <v>0.0191235796</v>
      </c>
      <c r="P31" s="43" t="n">
        <v>0.2559105918</v>
      </c>
      <c r="Q31" s="42" t="n">
        <v>0.0340455923</v>
      </c>
      <c r="R31" s="43" t="n">
        <v>0.0100694372</v>
      </c>
      <c r="S31" s="99" t="n">
        <v>0.3446404165</v>
      </c>
      <c r="T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41" t="n">
        <v>0.0020536121</v>
      </c>
      <c r="E32" s="42" t="n">
        <v>-0.000447153</v>
      </c>
      <c r="F32" s="43" t="n">
        <v>-0.000338083</v>
      </c>
      <c r="G32" s="42" t="n">
        <v>0.0079503147</v>
      </c>
      <c r="H32" s="43" t="n">
        <v>0.1933112839</v>
      </c>
      <c r="I32" s="42" t="n">
        <v>0.0277091047</v>
      </c>
      <c r="J32" s="43" t="n">
        <v>0.0002263354</v>
      </c>
      <c r="K32" s="42" t="n">
        <v>0.1599772685</v>
      </c>
      <c r="L32" s="41" t="n">
        <v>0.0060800878</v>
      </c>
      <c r="M32" s="42" t="n">
        <v>-0.003525643</v>
      </c>
      <c r="N32" s="43" t="n">
        <v>-0.000541179</v>
      </c>
      <c r="O32" s="42" t="n">
        <v>0.0168007913</v>
      </c>
      <c r="P32" s="43" t="n">
        <v>0.3114705028</v>
      </c>
      <c r="Q32" s="42" t="n">
        <v>0.0423546018</v>
      </c>
      <c r="R32" s="43" t="n">
        <v>0.0077403904</v>
      </c>
      <c r="S32" s="99" t="n">
        <v>0.2518030117</v>
      </c>
      <c r="T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41" t="n">
        <v>0.004875518</v>
      </c>
      <c r="E33" s="42" t="n">
        <v>-0.00044952</v>
      </c>
      <c r="F33" s="43" t="n">
        <v>-0.00037822</v>
      </c>
      <c r="G33" s="42" t="n">
        <v>0.0120184296</v>
      </c>
      <c r="H33" s="43" t="n">
        <v>0.1959076726</v>
      </c>
      <c r="I33" s="42" t="n">
        <v>0.0319576709</v>
      </c>
      <c r="J33" s="43" t="n">
        <v>0.001743684</v>
      </c>
      <c r="K33" s="42" t="n">
        <v>0.1954542114</v>
      </c>
      <c r="L33" s="41" t="n">
        <v>0.0091530837</v>
      </c>
      <c r="M33" s="42" t="n">
        <v>-0.005774337</v>
      </c>
      <c r="N33" s="43" t="n">
        <v>-0.000611661</v>
      </c>
      <c r="O33" s="42" t="n">
        <v>0.0235175183</v>
      </c>
      <c r="P33" s="43" t="n">
        <v>0.3331459744</v>
      </c>
      <c r="Q33" s="42" t="n">
        <v>0.0485388388</v>
      </c>
      <c r="R33" s="43" t="n">
        <v>0.0112057513</v>
      </c>
      <c r="S33" s="99" t="n">
        <v>0.3480424084</v>
      </c>
      <c r="T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41" t="n">
        <v>0.0025235357</v>
      </c>
      <c r="E34" s="42" t="n">
        <v>-0.000264924</v>
      </c>
      <c r="F34" s="43" t="n">
        <v>-0.000232136</v>
      </c>
      <c r="G34" s="42" t="n">
        <v>0.0085433986</v>
      </c>
      <c r="H34" s="43" t="n">
        <v>0.1299826908</v>
      </c>
      <c r="I34" s="42" t="n">
        <v>0.0276048459</v>
      </c>
      <c r="J34" s="43" t="n">
        <v>5.84047E-005</v>
      </c>
      <c r="K34" s="42" t="n">
        <v>0.0982175756</v>
      </c>
      <c r="L34" s="41" t="n">
        <v>0.0077617966</v>
      </c>
      <c r="M34" s="42" t="n">
        <v>-0.005597101</v>
      </c>
      <c r="N34" s="43" t="n">
        <v>-0.000469643</v>
      </c>
      <c r="O34" s="42" t="n">
        <v>0.0206455909</v>
      </c>
      <c r="P34" s="43" t="n">
        <v>0.2698965807</v>
      </c>
      <c r="Q34" s="42" t="n">
        <v>0.0490738837</v>
      </c>
      <c r="R34" s="43" t="n">
        <v>0.0080211087</v>
      </c>
      <c r="S34" s="99" t="n">
        <v>0.2828628444</v>
      </c>
      <c r="T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41" t="n">
        <v>0.0028204899</v>
      </c>
      <c r="E35" s="42" t="n">
        <v>-0.000647373</v>
      </c>
      <c r="F35" s="43" t="n">
        <v>-0.000396182</v>
      </c>
      <c r="G35" s="42" t="n">
        <v>0.0116851945</v>
      </c>
      <c r="H35" s="43" t="n">
        <v>0.2409972871</v>
      </c>
      <c r="I35" s="42" t="n">
        <v>0.030855557</v>
      </c>
      <c r="J35" s="43" t="n">
        <v>0.0016373434</v>
      </c>
      <c r="K35" s="42" t="n">
        <v>0.1368029997</v>
      </c>
      <c r="L35" s="41" t="n">
        <v>0.0078104496</v>
      </c>
      <c r="M35" s="42" t="n">
        <v>-0.003489504</v>
      </c>
      <c r="N35" s="43" t="n">
        <v>-0.000628731</v>
      </c>
      <c r="O35" s="42" t="n">
        <v>0.0223439273</v>
      </c>
      <c r="P35" s="43" t="n">
        <v>0.3883271879</v>
      </c>
      <c r="Q35" s="42" t="n">
        <v>0.0498485852</v>
      </c>
      <c r="R35" s="43" t="n">
        <v>0.0096381857</v>
      </c>
      <c r="S35" s="99" t="n">
        <v>0.2358038615</v>
      </c>
      <c r="T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41" t="n">
        <v>0.0021790296</v>
      </c>
      <c r="E36" s="42" t="n">
        <v>-0.000947134</v>
      </c>
      <c r="F36" s="43" t="n">
        <v>-0.000363915</v>
      </c>
      <c r="G36" s="42" t="n">
        <v>0.0084823814</v>
      </c>
      <c r="H36" s="43" t="n">
        <v>0.2303559957</v>
      </c>
      <c r="I36" s="42" t="n">
        <v>0.0277981757</v>
      </c>
      <c r="J36" s="43" t="n">
        <v>0.0023518743</v>
      </c>
      <c r="K36" s="42" t="n">
        <v>0.1686758073</v>
      </c>
      <c r="L36" s="41" t="n">
        <v>0.0061962824</v>
      </c>
      <c r="M36" s="42" t="n">
        <v>-0.003062722</v>
      </c>
      <c r="N36" s="43" t="n">
        <v>-0.000559296</v>
      </c>
      <c r="O36" s="42" t="n">
        <v>0.0171353532</v>
      </c>
      <c r="P36" s="43" t="n">
        <v>0.3495999406</v>
      </c>
      <c r="Q36" s="42" t="n">
        <v>0.0425220674</v>
      </c>
      <c r="R36" s="43" t="n">
        <v>0.0096106085</v>
      </c>
      <c r="S36" s="99" t="n">
        <v>0.239343747</v>
      </c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41" t="n">
        <v>0.0015222258</v>
      </c>
      <c r="E37" s="42" t="n">
        <v>-0.002178208</v>
      </c>
      <c r="F37" s="43" t="n">
        <v>-0.000281707</v>
      </c>
      <c r="G37" s="42" t="n">
        <v>0.0066387012</v>
      </c>
      <c r="H37" s="43" t="n">
        <v>0.1670374387</v>
      </c>
      <c r="I37" s="42" t="n">
        <v>0.0220210772</v>
      </c>
      <c r="J37" s="43" t="n">
        <v>0.0004536851</v>
      </c>
      <c r="K37" s="42" t="n">
        <v>0.0319468458</v>
      </c>
      <c r="L37" s="41" t="n">
        <v>0.004878207</v>
      </c>
      <c r="M37" s="42" t="n">
        <v>-0.004006206</v>
      </c>
      <c r="N37" s="43" t="n">
        <v>-0.000454148</v>
      </c>
      <c r="O37" s="42" t="n">
        <v>0.0135480894</v>
      </c>
      <c r="P37" s="43" t="n">
        <v>0.2787147973</v>
      </c>
      <c r="Q37" s="42" t="n">
        <v>0.0341079791</v>
      </c>
      <c r="R37" s="43" t="n">
        <v>0.0083095394</v>
      </c>
      <c r="S37" s="99" t="n">
        <v>0.0837813586</v>
      </c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0.002526512</v>
      </c>
      <c r="E38" s="42" t="n">
        <v>-0.001311554</v>
      </c>
      <c r="F38" s="43" t="n">
        <v>-0.000288412</v>
      </c>
      <c r="G38" s="42" t="n">
        <v>0.0083409799</v>
      </c>
      <c r="H38" s="43" t="n">
        <v>0.1825557236</v>
      </c>
      <c r="I38" s="42" t="n">
        <v>0.0342005283</v>
      </c>
      <c r="J38" s="43" t="n">
        <v>0.0001661736</v>
      </c>
      <c r="K38" s="42" t="n">
        <v>0.1163882513</v>
      </c>
      <c r="L38" s="41" t="n">
        <v>0.007273517</v>
      </c>
      <c r="M38" s="42" t="n">
        <v>-0.003959119</v>
      </c>
      <c r="N38" s="43" t="n">
        <v>-0.000529326</v>
      </c>
      <c r="O38" s="42" t="n">
        <v>0.0180378806</v>
      </c>
      <c r="P38" s="43" t="n">
        <v>0.3236622383</v>
      </c>
      <c r="Q38" s="42" t="n">
        <v>0.0510323334</v>
      </c>
      <c r="R38" s="43" t="n">
        <v>0.0085286986</v>
      </c>
      <c r="S38" s="99" t="n">
        <v>0.2022444262</v>
      </c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41" t="n">
        <v>0.0012784511</v>
      </c>
      <c r="E39" s="42" t="n">
        <v>-0.000427846</v>
      </c>
      <c r="F39" s="43" t="n">
        <v>-0.000152091</v>
      </c>
      <c r="G39" s="42" t="n">
        <v>0.0041394435</v>
      </c>
      <c r="H39" s="43" t="n">
        <v>0.0955259569</v>
      </c>
      <c r="I39" s="42" t="n">
        <v>0.0218296597</v>
      </c>
      <c r="J39" s="43" t="n">
        <v>0.0001258475</v>
      </c>
      <c r="K39" s="42" t="n">
        <v>0.1132878653</v>
      </c>
      <c r="L39" s="41" t="n">
        <v>0.0048452479</v>
      </c>
      <c r="M39" s="42" t="n">
        <v>-0.00268609</v>
      </c>
      <c r="N39" s="43" t="n">
        <v>-0.000328737</v>
      </c>
      <c r="O39" s="42" t="n">
        <v>0.0113917066</v>
      </c>
      <c r="P39" s="43" t="n">
        <v>0.2148702241</v>
      </c>
      <c r="Q39" s="42" t="n">
        <v>0.0366641306</v>
      </c>
      <c r="R39" s="43" t="n">
        <v>0.0077532159</v>
      </c>
      <c r="S39" s="99" t="n">
        <v>0.186183582</v>
      </c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41" t="n">
        <v>0.001818996</v>
      </c>
      <c r="E40" s="42" t="n">
        <v>-0.000460978</v>
      </c>
      <c r="F40" s="43" t="n">
        <v>-0.000413986</v>
      </c>
      <c r="G40" s="42" t="n">
        <v>0.0084722975</v>
      </c>
      <c r="H40" s="43" t="n">
        <v>0.2291787253</v>
      </c>
      <c r="I40" s="42" t="n">
        <v>0.0250253382</v>
      </c>
      <c r="J40" s="43" t="n">
        <v>0.0033970681</v>
      </c>
      <c r="K40" s="42" t="n">
        <v>0.1646819203</v>
      </c>
      <c r="L40" s="41" t="n">
        <v>0.0077426123</v>
      </c>
      <c r="M40" s="42" t="n">
        <v>-0.003333263</v>
      </c>
      <c r="N40" s="43" t="n">
        <v>-0.000705635</v>
      </c>
      <c r="O40" s="42" t="n">
        <v>0.0211493858</v>
      </c>
      <c r="P40" s="43" t="n">
        <v>0.3973418741</v>
      </c>
      <c r="Q40" s="42" t="n">
        <v>0.0461865881</v>
      </c>
      <c r="R40" s="43" t="n">
        <v>0.0137562511</v>
      </c>
      <c r="S40" s="99" t="n">
        <v>0.2766814322</v>
      </c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41" t="n">
        <v>0.0024105987</v>
      </c>
      <c r="E41" s="42" t="n">
        <v>-0.002447624</v>
      </c>
      <c r="F41" s="43" t="n">
        <v>-0.000473373</v>
      </c>
      <c r="G41" s="42" t="n">
        <v>0.0112129739</v>
      </c>
      <c r="H41" s="43" t="n">
        <v>0.2408571006</v>
      </c>
      <c r="I41" s="42" t="n">
        <v>0.0227959491</v>
      </c>
      <c r="J41" s="43" t="n">
        <v>0.0070497773</v>
      </c>
      <c r="K41" s="42" t="n">
        <v>0.140504034</v>
      </c>
      <c r="L41" s="41" t="n">
        <v>0.0055042797</v>
      </c>
      <c r="M41" s="42" t="n">
        <v>-0.004409475</v>
      </c>
      <c r="N41" s="43" t="n">
        <v>-0.000595005</v>
      </c>
      <c r="O41" s="42" t="n">
        <v>0.0189256301</v>
      </c>
      <c r="P41" s="43" t="n">
        <v>0.3232628315</v>
      </c>
      <c r="Q41" s="42" t="n">
        <v>0.0321314832</v>
      </c>
      <c r="R41" s="43" t="n">
        <v>0.013321002</v>
      </c>
      <c r="S41" s="99" t="n">
        <v>0.2020888241</v>
      </c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41" t="n">
        <v>0.0149388835</v>
      </c>
      <c r="E42" s="42" t="n">
        <v>-0.00105729</v>
      </c>
      <c r="F42" s="43" t="n">
        <v>-0.000603994</v>
      </c>
      <c r="G42" s="42" t="n">
        <v>0.0220281827</v>
      </c>
      <c r="H42" s="43" t="n">
        <v>0.3625534139</v>
      </c>
      <c r="I42" s="42" t="n">
        <v>0.0356141666</v>
      </c>
      <c r="J42" s="43" t="n">
        <v>0.0094215832</v>
      </c>
      <c r="K42" s="42" t="n">
        <v>0.1525335415</v>
      </c>
      <c r="L42" s="41" t="n">
        <v>0.0208181019</v>
      </c>
      <c r="M42" s="42" t="n">
        <v>-0.004494789</v>
      </c>
      <c r="N42" s="43" t="n">
        <v>-0.000884415</v>
      </c>
      <c r="O42" s="42" t="n">
        <v>0.0382877858</v>
      </c>
      <c r="P42" s="43" t="n">
        <v>0.5154264702</v>
      </c>
      <c r="Q42" s="42" t="n">
        <v>0.0525361944</v>
      </c>
      <c r="R42" s="43" t="n">
        <v>0.0258755629</v>
      </c>
      <c r="S42" s="99" t="n">
        <v>0.2486381662</v>
      </c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41" t="n">
        <v>0.0093501429</v>
      </c>
      <c r="E43" s="42" t="n">
        <v>-0.00150658</v>
      </c>
      <c r="F43" s="43" t="n">
        <v>-0.00083682</v>
      </c>
      <c r="G43" s="42" t="n">
        <v>0.0292714991</v>
      </c>
      <c r="H43" s="43" t="n">
        <v>0.3964323513</v>
      </c>
      <c r="I43" s="42" t="n">
        <v>0.0407883402</v>
      </c>
      <c r="J43" s="43" t="n">
        <v>0.0394648483</v>
      </c>
      <c r="K43" s="42" t="n">
        <v>0.1036433938</v>
      </c>
      <c r="L43" s="41" t="n">
        <v>0.0154196174</v>
      </c>
      <c r="M43" s="42" t="n">
        <v>-0.005724374</v>
      </c>
      <c r="N43" s="43" t="n">
        <v>-0.001107255</v>
      </c>
      <c r="O43" s="42" t="n">
        <v>0.0474850614</v>
      </c>
      <c r="P43" s="43" t="n">
        <v>0.5430684673</v>
      </c>
      <c r="Q43" s="42" t="n">
        <v>0.0571437355</v>
      </c>
      <c r="R43" s="43" t="n">
        <v>0.0560734381</v>
      </c>
      <c r="S43" s="99" t="n">
        <v>0.2009683124</v>
      </c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41" t="n">
        <v>0.0483217658</v>
      </c>
      <c r="E44" s="42" t="n">
        <v>-9.660685E-006</v>
      </c>
      <c r="F44" s="43" t="n">
        <v>0</v>
      </c>
      <c r="G44" s="42" t="n">
        <v>0.0140417355</v>
      </c>
      <c r="H44" s="43" t="n">
        <v>0.2517041746</v>
      </c>
      <c r="I44" s="42" t="n">
        <v>0.0296275004</v>
      </c>
      <c r="J44" s="43" t="n">
        <v>0.0612221053</v>
      </c>
      <c r="K44" s="42" t="n">
        <v>0.1213163957</v>
      </c>
      <c r="L44" s="41" t="n">
        <v>0.0619846423</v>
      </c>
      <c r="M44" s="42" t="n">
        <v>-0.001918626</v>
      </c>
      <c r="N44" s="43" t="n">
        <v>-0.000184221</v>
      </c>
      <c r="O44" s="42" t="n">
        <v>0.0263669474</v>
      </c>
      <c r="P44" s="43" t="n">
        <v>0.4001012605</v>
      </c>
      <c r="Q44" s="42" t="n">
        <v>0.0470728588</v>
      </c>
      <c r="R44" s="43" t="n">
        <v>0.0802745115</v>
      </c>
      <c r="S44" s="99" t="n">
        <v>0.2428568129</v>
      </c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41" t="n">
        <v>0.0404581253</v>
      </c>
      <c r="E45" s="42" t="n">
        <v>-0.327748876</v>
      </c>
      <c r="F45" s="43" t="n">
        <v>-0.001187725</v>
      </c>
      <c r="G45" s="42" t="n">
        <v>0.0318965509</v>
      </c>
      <c r="H45" s="43" t="n">
        <v>0.5139432429</v>
      </c>
      <c r="I45" s="42" t="n">
        <v>0.1304377362</v>
      </c>
      <c r="J45" s="43" t="n">
        <v>0.0397597009</v>
      </c>
      <c r="K45" s="42" t="n">
        <v>0.1233743593</v>
      </c>
      <c r="L45" s="41" t="n">
        <v>0.0512007138</v>
      </c>
      <c r="M45" s="42" t="n">
        <v>-0.535249047</v>
      </c>
      <c r="N45" s="43" t="n">
        <v>-0.001495631</v>
      </c>
      <c r="O45" s="42" t="n">
        <v>0.0485203369</v>
      </c>
      <c r="P45" s="43" t="n">
        <v>0.8056726636</v>
      </c>
      <c r="Q45" s="42" t="n">
        <v>0.2003286295</v>
      </c>
      <c r="R45" s="43" t="n">
        <v>0.0489739283</v>
      </c>
      <c r="S45" s="99" t="n">
        <v>0.2335668855</v>
      </c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41" t="n">
        <v>0.0028552494</v>
      </c>
      <c r="E46" s="42" t="n">
        <v>0</v>
      </c>
      <c r="F46" s="43" t="n">
        <v>0</v>
      </c>
      <c r="G46" s="42" t="n">
        <v>0.0496680774</v>
      </c>
      <c r="H46" s="43" t="n">
        <v>0.0742402194</v>
      </c>
      <c r="I46" s="42" t="n">
        <v>0.0200303582</v>
      </c>
      <c r="J46" s="43" t="n">
        <v>0.0002152228</v>
      </c>
      <c r="K46" s="42" t="n">
        <v>0.644874598</v>
      </c>
      <c r="L46" s="41" t="n">
        <v>0.0054785843</v>
      </c>
      <c r="M46" s="42" t="n">
        <v>-0.001590575</v>
      </c>
      <c r="N46" s="43" t="n">
        <v>-0.00011505</v>
      </c>
      <c r="O46" s="42" t="n">
        <v>0.0552935103</v>
      </c>
      <c r="P46" s="43" t="n">
        <v>0.1571642906</v>
      </c>
      <c r="Q46" s="42" t="n">
        <v>0.031241347</v>
      </c>
      <c r="R46" s="43" t="n">
        <v>0.0072114797</v>
      </c>
      <c r="S46" s="99" t="n">
        <v>0.6983338857</v>
      </c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41" t="n">
        <v>0.017586972</v>
      </c>
      <c r="E47" s="42" t="n">
        <v>-0.011835613</v>
      </c>
      <c r="F47" s="43" t="n">
        <v>-0.000208634</v>
      </c>
      <c r="G47" s="42" t="n">
        <v>0.0192338046</v>
      </c>
      <c r="H47" s="43" t="n">
        <v>0.2842913096</v>
      </c>
      <c r="I47" s="42" t="n">
        <v>0.034669807</v>
      </c>
      <c r="J47" s="43" t="n">
        <v>0.0055158918</v>
      </c>
      <c r="K47" s="42" t="n">
        <v>0.1130732705</v>
      </c>
      <c r="L47" s="41" t="n">
        <v>0.0267005182</v>
      </c>
      <c r="M47" s="42" t="n">
        <v>-0.017948981</v>
      </c>
      <c r="N47" s="43" t="n">
        <v>-0.000426811</v>
      </c>
      <c r="O47" s="42" t="n">
        <v>0.0333262884</v>
      </c>
      <c r="P47" s="43" t="n">
        <v>0.4620934502</v>
      </c>
      <c r="Q47" s="42" t="n">
        <v>0.0538907883</v>
      </c>
      <c r="R47" s="43" t="n">
        <v>0.0185112621</v>
      </c>
      <c r="S47" s="99" t="n">
        <v>0.2315832207</v>
      </c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41" t="n">
        <v>0.0125321932</v>
      </c>
      <c r="E48" s="42" t="n">
        <v>-0.005786816</v>
      </c>
      <c r="F48" s="43" t="n">
        <v>-0.000353188</v>
      </c>
      <c r="G48" s="42" t="n">
        <v>0.0200004954</v>
      </c>
      <c r="H48" s="43" t="n">
        <v>0.4076561922</v>
      </c>
      <c r="I48" s="42" t="n">
        <v>0.0896456782</v>
      </c>
      <c r="J48" s="43" t="n">
        <v>0.0182529197</v>
      </c>
      <c r="K48" s="42" t="n">
        <v>0.0505578725</v>
      </c>
      <c r="L48" s="41" t="n">
        <v>0.0189292271</v>
      </c>
      <c r="M48" s="42" t="n">
        <v>-0.012225436</v>
      </c>
      <c r="N48" s="43" t="n">
        <v>-0.000296604</v>
      </c>
      <c r="O48" s="42" t="n">
        <v>0.0391599457</v>
      </c>
      <c r="P48" s="43" t="n">
        <v>0.6104969087</v>
      </c>
      <c r="Q48" s="42" t="n">
        <v>0.1258890432</v>
      </c>
      <c r="R48" s="43" t="n">
        <v>0.0246859252</v>
      </c>
      <c r="S48" s="99" t="n">
        <v>0.1154966644</v>
      </c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41" t="n">
        <v>0.007680781</v>
      </c>
      <c r="E49" s="42" t="n">
        <v>-0.000664803</v>
      </c>
      <c r="F49" s="43" t="n">
        <v>-0.000913215</v>
      </c>
      <c r="G49" s="42" t="n">
        <v>0.0633548891</v>
      </c>
      <c r="H49" s="43" t="n">
        <v>0.4176160249</v>
      </c>
      <c r="I49" s="42" t="n">
        <v>0.0710787756</v>
      </c>
      <c r="J49" s="43" t="n">
        <v>0.006042327</v>
      </c>
      <c r="K49" s="42" t="n">
        <v>0.0972233826</v>
      </c>
      <c r="L49" s="41" t="n">
        <v>0.0146958334</v>
      </c>
      <c r="M49" s="42" t="n">
        <v>-0.004375245</v>
      </c>
      <c r="N49" s="43" t="n">
        <v>-0.000905186</v>
      </c>
      <c r="O49" s="42" t="n">
        <v>0.0635163144</v>
      </c>
      <c r="P49" s="43" t="n">
        <v>0.5378177614</v>
      </c>
      <c r="Q49" s="42" t="n">
        <v>0.0883235189</v>
      </c>
      <c r="R49" s="43" t="n">
        <v>0.0158805154</v>
      </c>
      <c r="S49" s="99" t="n">
        <v>0.1827492535</v>
      </c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41" t="n">
        <v>0.0094782986</v>
      </c>
      <c r="E50" s="42" t="n">
        <v>-0.085562822</v>
      </c>
      <c r="F50" s="43" t="n">
        <v>-0.004266324</v>
      </c>
      <c r="G50" s="42" t="n">
        <v>0.0235387175</v>
      </c>
      <c r="H50" s="43" t="n">
        <v>0.1393228383</v>
      </c>
      <c r="I50" s="42" t="n">
        <v>0.0177349618</v>
      </c>
      <c r="J50" s="43" t="n">
        <v>0.0158823666</v>
      </c>
      <c r="K50" s="42" t="n">
        <v>0.2085078781</v>
      </c>
      <c r="L50" s="41" t="n">
        <v>0.0170900481</v>
      </c>
      <c r="M50" s="42" t="n">
        <v>-0.094906134</v>
      </c>
      <c r="N50" s="43" t="n">
        <v>-0.00485059</v>
      </c>
      <c r="O50" s="42" t="n">
        <v>0.0492802353</v>
      </c>
      <c r="P50" s="43" t="n">
        <v>0.3244151256</v>
      </c>
      <c r="Q50" s="42" t="n">
        <v>0.0384491875</v>
      </c>
      <c r="R50" s="43" t="n">
        <v>0.0354920491</v>
      </c>
      <c r="S50" s="99" t="n">
        <v>0.3355789602</v>
      </c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41" t="n">
        <v>0.0081159514</v>
      </c>
      <c r="E51" s="42" t="n">
        <v>-0.001211386</v>
      </c>
      <c r="F51" s="43" t="n">
        <v>-0.000472572</v>
      </c>
      <c r="G51" s="42" t="n">
        <v>0.0281308695</v>
      </c>
      <c r="H51" s="43" t="n">
        <v>0.2290497127</v>
      </c>
      <c r="I51" s="42" t="n">
        <v>0.0385557525</v>
      </c>
      <c r="J51" s="43" t="n">
        <v>0.001149915</v>
      </c>
      <c r="K51" s="42" t="n">
        <v>0.3264277188</v>
      </c>
      <c r="L51" s="41" t="n">
        <v>0.0123692962</v>
      </c>
      <c r="M51" s="42" t="n">
        <v>-0.005629595</v>
      </c>
      <c r="N51" s="43" t="n">
        <v>-0.000711037</v>
      </c>
      <c r="O51" s="42" t="n">
        <v>0.0405777687</v>
      </c>
      <c r="P51" s="43" t="n">
        <v>0.3368586314</v>
      </c>
      <c r="Q51" s="42" t="n">
        <v>0.0501147115</v>
      </c>
      <c r="R51" s="43" t="n">
        <v>0.0104168137</v>
      </c>
      <c r="S51" s="99" t="n">
        <v>0.4190667288</v>
      </c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0.0046686164</v>
      </c>
      <c r="E52" s="42" t="n">
        <v>-0.007268213</v>
      </c>
      <c r="F52" s="43" t="n">
        <v>-0.000507398</v>
      </c>
      <c r="G52" s="42" t="n">
        <v>0.0112962311</v>
      </c>
      <c r="H52" s="43" t="n">
        <v>0.3486384252</v>
      </c>
      <c r="I52" s="42" t="n">
        <v>0.0302080964</v>
      </c>
      <c r="J52" s="43" t="n">
        <v>0.0024509442</v>
      </c>
      <c r="K52" s="42" t="n">
        <v>0.1212527302</v>
      </c>
      <c r="L52" s="41" t="n">
        <v>0.011786745</v>
      </c>
      <c r="M52" s="42" t="n">
        <v>-0.013049758</v>
      </c>
      <c r="N52" s="43" t="n">
        <v>-0.000912984</v>
      </c>
      <c r="O52" s="42" t="n">
        <v>0.0286074247</v>
      </c>
      <c r="P52" s="43" t="n">
        <v>0.592112248</v>
      </c>
      <c r="Q52" s="42" t="n">
        <v>0.048856121</v>
      </c>
      <c r="R52" s="43" t="n">
        <v>0.0200784877</v>
      </c>
      <c r="S52" s="99" t="n">
        <v>0.1674497034</v>
      </c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0.0115653534</v>
      </c>
      <c r="E53" s="42" t="n">
        <v>-0.002768352</v>
      </c>
      <c r="F53" s="43" t="n">
        <v>-0.000133593</v>
      </c>
      <c r="G53" s="42" t="n">
        <v>0.1004163043</v>
      </c>
      <c r="H53" s="43" t="n">
        <v>0.1629650826</v>
      </c>
      <c r="I53" s="42" t="n">
        <v>0.0157465172</v>
      </c>
      <c r="J53" s="43" t="n">
        <v>0.1059760585</v>
      </c>
      <c r="K53" s="42" t="n">
        <v>0.290939619</v>
      </c>
      <c r="L53" s="41" t="n">
        <v>0.014039072</v>
      </c>
      <c r="M53" s="42" t="n">
        <v>-0.004435626</v>
      </c>
      <c r="N53" s="43" t="n">
        <v>-0.000237694</v>
      </c>
      <c r="O53" s="42" t="n">
        <v>0.1353680622</v>
      </c>
      <c r="P53" s="43" t="n">
        <v>0.2142837801</v>
      </c>
      <c r="Q53" s="42" t="n">
        <v>0.0220560029</v>
      </c>
      <c r="R53" s="43" t="n">
        <v>0.1730279133</v>
      </c>
      <c r="S53" s="99" t="n">
        <v>0.3997580871</v>
      </c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41" t="n">
        <v>0.0063073686</v>
      </c>
      <c r="E54" s="42" t="n">
        <v>-0.010460941</v>
      </c>
      <c r="F54" s="43" t="n">
        <v>-0.000715269</v>
      </c>
      <c r="G54" s="42" t="n">
        <v>0.0093420187</v>
      </c>
      <c r="H54" s="43" t="n">
        <v>0.3967205115</v>
      </c>
      <c r="I54" s="42" t="n">
        <v>0.0301426038</v>
      </c>
      <c r="J54" s="43" t="n">
        <v>0.086993765</v>
      </c>
      <c r="K54" s="42" t="n">
        <v>0.0682816984</v>
      </c>
      <c r="L54" s="41" t="n">
        <v>0.0109774768</v>
      </c>
      <c r="M54" s="42" t="n">
        <v>-0.013734118</v>
      </c>
      <c r="N54" s="43" t="n">
        <v>-0.001131456</v>
      </c>
      <c r="O54" s="42" t="n">
        <v>0.0253660483</v>
      </c>
      <c r="P54" s="43" t="n">
        <v>0.5702625272</v>
      </c>
      <c r="Q54" s="42" t="n">
        <v>0.0473325528</v>
      </c>
      <c r="R54" s="43" t="n">
        <v>0.0936927922</v>
      </c>
      <c r="S54" s="99" t="n">
        <v>0.1471811494</v>
      </c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41" t="n">
        <v>0.0107503529</v>
      </c>
      <c r="E55" s="42" t="n">
        <v>-0.0017584</v>
      </c>
      <c r="F55" s="43" t="n">
        <v>-0.000977352</v>
      </c>
      <c r="G55" s="42" t="n">
        <v>0.0098306247</v>
      </c>
      <c r="H55" s="43" t="n">
        <v>0.4345770756</v>
      </c>
      <c r="I55" s="42" t="n">
        <v>0.0337365373</v>
      </c>
      <c r="J55" s="43" t="n">
        <v>0.0567879737</v>
      </c>
      <c r="K55" s="42" t="n">
        <v>0.0948301106</v>
      </c>
      <c r="L55" s="41" t="n">
        <v>0.0154173715</v>
      </c>
      <c r="M55" s="42" t="n">
        <v>-0.004476014</v>
      </c>
      <c r="N55" s="43" t="n">
        <v>-0.001200598</v>
      </c>
      <c r="O55" s="42" t="n">
        <v>0.0258995548</v>
      </c>
      <c r="P55" s="43" t="n">
        <v>0.5596665045</v>
      </c>
      <c r="Q55" s="42" t="n">
        <v>0.0467422402</v>
      </c>
      <c r="R55" s="43" t="n">
        <v>0.0684394047</v>
      </c>
      <c r="S55" s="99" t="n">
        <v>0.1794216335</v>
      </c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41" t="n">
        <v>0.0308031621</v>
      </c>
      <c r="E56" s="42" t="n">
        <v>-0.002138859</v>
      </c>
      <c r="F56" s="43" t="n">
        <v>-0.000685063</v>
      </c>
      <c r="G56" s="42" t="n">
        <v>0.0294814421</v>
      </c>
      <c r="H56" s="43" t="n">
        <v>0.2405242</v>
      </c>
      <c r="I56" s="42" t="n">
        <v>0.0337658924</v>
      </c>
      <c r="J56" s="43" t="n">
        <v>0.006465625</v>
      </c>
      <c r="K56" s="42" t="n">
        <v>0.2732373326</v>
      </c>
      <c r="L56" s="41" t="n">
        <v>0.0363638081</v>
      </c>
      <c r="M56" s="42" t="n">
        <v>-0.004102767</v>
      </c>
      <c r="N56" s="43" t="n">
        <v>-0.000925581</v>
      </c>
      <c r="O56" s="42" t="n">
        <v>0.0414353092</v>
      </c>
      <c r="P56" s="43" t="n">
        <v>0.3792384099</v>
      </c>
      <c r="Q56" s="42" t="n">
        <v>0.0486427551</v>
      </c>
      <c r="R56" s="43" t="n">
        <v>0.0190671576</v>
      </c>
      <c r="S56" s="99" t="n">
        <v>0.3703119904</v>
      </c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41" t="n">
        <v>0.0040662656</v>
      </c>
      <c r="E57" s="42" t="n">
        <v>-0.003304218</v>
      </c>
      <c r="F57" s="43" t="n">
        <v>-0.00356763</v>
      </c>
      <c r="G57" s="42" t="n">
        <v>0.0254082876</v>
      </c>
      <c r="H57" s="43" t="n">
        <v>0.3709063027</v>
      </c>
      <c r="I57" s="42" t="n">
        <v>0.0556787791</v>
      </c>
      <c r="J57" s="43" t="n">
        <v>0.2536852419</v>
      </c>
      <c r="K57" s="42" t="n">
        <v>0.0165278025</v>
      </c>
      <c r="L57" s="41" t="n">
        <v>0.008347492</v>
      </c>
      <c r="M57" s="42" t="n">
        <v>-0.006582978</v>
      </c>
      <c r="N57" s="43" t="n">
        <v>-0.003741918</v>
      </c>
      <c r="O57" s="42" t="n">
        <v>0.0444643385</v>
      </c>
      <c r="P57" s="43" t="n">
        <v>0.4655889591</v>
      </c>
      <c r="Q57" s="42" t="n">
        <v>0.0661228649</v>
      </c>
      <c r="R57" s="43" t="n">
        <v>0.2666240766</v>
      </c>
      <c r="S57" s="99" t="n">
        <v>0.0950656201</v>
      </c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41" t="n">
        <v>0.0191525088</v>
      </c>
      <c r="E58" s="42" t="n">
        <v>-0.055039843</v>
      </c>
      <c r="F58" s="43" t="n">
        <v>-0.003205813</v>
      </c>
      <c r="G58" s="42" t="n">
        <v>0.0085794379</v>
      </c>
      <c r="H58" s="43" t="n">
        <v>0.3074767151</v>
      </c>
      <c r="I58" s="42" t="n">
        <v>0.0312306376</v>
      </c>
      <c r="J58" s="43" t="n">
        <v>0.3502630058</v>
      </c>
      <c r="K58" s="42" t="n">
        <v>0.0868558718</v>
      </c>
      <c r="L58" s="41" t="n">
        <v>0.0287689325</v>
      </c>
      <c r="M58" s="42" t="n">
        <v>-0.101507819</v>
      </c>
      <c r="N58" s="43" t="n">
        <v>-0.005958652</v>
      </c>
      <c r="O58" s="42" t="n">
        <v>0.0257637104</v>
      </c>
      <c r="P58" s="43" t="n">
        <v>0.4702733266</v>
      </c>
      <c r="Q58" s="42" t="n">
        <v>0.0505410935</v>
      </c>
      <c r="R58" s="43" t="n">
        <v>0.2467129187</v>
      </c>
      <c r="S58" s="99" t="n">
        <v>0.1669137172</v>
      </c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41" t="n">
        <v>0.0165643946</v>
      </c>
      <c r="E59" s="42" t="n">
        <v>-0.028398565</v>
      </c>
      <c r="F59" s="43" t="n">
        <v>-0.000900881</v>
      </c>
      <c r="G59" s="42" t="n">
        <v>0.0153442962</v>
      </c>
      <c r="H59" s="43" t="n">
        <v>0.3172375494</v>
      </c>
      <c r="I59" s="42" t="n">
        <v>0.0274077416</v>
      </c>
      <c r="J59" s="43" t="n">
        <v>0.0376861765</v>
      </c>
      <c r="K59" s="42" t="n">
        <v>0.1126526943</v>
      </c>
      <c r="L59" s="41" t="n">
        <v>0.023424275</v>
      </c>
      <c r="M59" s="42" t="n">
        <v>-0.032655222</v>
      </c>
      <c r="N59" s="43" t="n">
        <v>-0.001278881</v>
      </c>
      <c r="O59" s="42" t="n">
        <v>0.0334754748</v>
      </c>
      <c r="P59" s="43" t="n">
        <v>0.5152779776</v>
      </c>
      <c r="Q59" s="42" t="n">
        <v>0.0490221939</v>
      </c>
      <c r="R59" s="43" t="n">
        <v>0.0568367409</v>
      </c>
      <c r="S59" s="99" t="n">
        <v>0.2186209973</v>
      </c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41" t="n">
        <v>0.0195969449</v>
      </c>
      <c r="E60" s="42" t="n">
        <v>-0.000693987</v>
      </c>
      <c r="F60" s="43" t="n">
        <v>-0.000683181</v>
      </c>
      <c r="G60" s="42" t="n">
        <v>0.0189553336</v>
      </c>
      <c r="H60" s="43" t="n">
        <v>0.3384165091</v>
      </c>
      <c r="I60" s="42" t="n">
        <v>0.0281473134</v>
      </c>
      <c r="J60" s="43" t="n">
        <v>0.0163071196</v>
      </c>
      <c r="K60" s="42" t="n">
        <v>0.0826773984</v>
      </c>
      <c r="L60" s="41" t="n">
        <v>0.0262385716</v>
      </c>
      <c r="M60" s="42" t="n">
        <v>-0.009293152</v>
      </c>
      <c r="N60" s="43" t="n">
        <v>-0.001175131</v>
      </c>
      <c r="O60" s="42" t="n">
        <v>0.0375799893</v>
      </c>
      <c r="P60" s="43" t="n">
        <v>0.502426996</v>
      </c>
      <c r="Q60" s="42" t="n">
        <v>0.0462674076</v>
      </c>
      <c r="R60" s="43" t="n">
        <v>0.0377181026</v>
      </c>
      <c r="S60" s="99" t="n">
        <v>0.2120451774</v>
      </c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41" t="n">
        <v>0.0138273456</v>
      </c>
      <c r="E61" s="42" t="n">
        <v>-0.000773122</v>
      </c>
      <c r="F61" s="43" t="n">
        <v>-0.001014578</v>
      </c>
      <c r="G61" s="42" t="n">
        <v>0.0106725801</v>
      </c>
      <c r="H61" s="43" t="n">
        <v>0.3996862233</v>
      </c>
      <c r="I61" s="42" t="n">
        <v>0.0320884385</v>
      </c>
      <c r="J61" s="43" t="n">
        <v>0.0470477291</v>
      </c>
      <c r="K61" s="42" t="n">
        <v>0.1274461892</v>
      </c>
      <c r="L61" s="41" t="n">
        <v>0.0182519482</v>
      </c>
      <c r="M61" s="42" t="n">
        <v>-0.004424857</v>
      </c>
      <c r="N61" s="43" t="n">
        <v>-0.001264203</v>
      </c>
      <c r="O61" s="42" t="n">
        <v>0.0295740082</v>
      </c>
      <c r="P61" s="43" t="n">
        <v>0.5378531095</v>
      </c>
      <c r="Q61" s="42" t="n">
        <v>0.0493211433</v>
      </c>
      <c r="R61" s="43" t="n">
        <v>0.0626750853</v>
      </c>
      <c r="S61" s="99" t="n">
        <v>0.2083516469</v>
      </c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0.0063449943</v>
      </c>
      <c r="E62" s="42" t="n">
        <v>-0.005907127</v>
      </c>
      <c r="F62" s="43" t="n">
        <v>-0.003910338</v>
      </c>
      <c r="G62" s="42" t="n">
        <v>0.0088201703</v>
      </c>
      <c r="H62" s="43" t="n">
        <v>0.5115372099</v>
      </c>
      <c r="I62" s="42" t="n">
        <v>0.0561494303</v>
      </c>
      <c r="J62" s="43" t="n">
        <v>0</v>
      </c>
      <c r="K62" s="42" t="n">
        <v>0.0630444288</v>
      </c>
      <c r="L62" s="41" t="n">
        <v>0.010795793</v>
      </c>
      <c r="M62" s="42" t="n">
        <v>-0.009018403</v>
      </c>
      <c r="N62" s="43" t="n">
        <v>-0.004178734</v>
      </c>
      <c r="O62" s="42" t="n">
        <v>0.020081879</v>
      </c>
      <c r="P62" s="43" t="n">
        <v>0.6451971895</v>
      </c>
      <c r="Q62" s="42" t="n">
        <v>0.0708135171</v>
      </c>
      <c r="R62" s="43" t="n">
        <v>0.0139090635</v>
      </c>
      <c r="S62" s="99" t="n">
        <v>0.1413988362</v>
      </c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0.0081803842</v>
      </c>
      <c r="E63" s="42" t="n">
        <v>-0.000611132</v>
      </c>
      <c r="F63" s="43" t="n">
        <v>-0.000656647</v>
      </c>
      <c r="G63" s="42" t="n">
        <v>0.0193177248</v>
      </c>
      <c r="H63" s="43" t="n">
        <v>0.4199465341</v>
      </c>
      <c r="I63" s="42" t="n">
        <v>0.0204320811</v>
      </c>
      <c r="J63" s="43" t="n">
        <v>0.0868337877</v>
      </c>
      <c r="K63" s="42" t="n">
        <v>0.1073878395</v>
      </c>
      <c r="L63" s="41" t="n">
        <v>0.0120441942</v>
      </c>
      <c r="M63" s="42" t="n">
        <v>-0.0034563</v>
      </c>
      <c r="N63" s="43" t="n">
        <v>-0.000819838</v>
      </c>
      <c r="O63" s="42" t="n">
        <v>0.0355048768</v>
      </c>
      <c r="P63" s="43" t="n">
        <v>0.5403407202</v>
      </c>
      <c r="Q63" s="42" t="n">
        <v>0.0305992959</v>
      </c>
      <c r="R63" s="43" t="n">
        <v>0.0992405699</v>
      </c>
      <c r="S63" s="99" t="n">
        <v>0.1785726566</v>
      </c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81" t="n">
        <v>0</v>
      </c>
      <c r="F64" s="82" t="n">
        <v>0</v>
      </c>
      <c r="G64" s="81" t="n">
        <v>0</v>
      </c>
      <c r="H64" s="82" t="n">
        <v>0</v>
      </c>
      <c r="I64" s="81" t="n">
        <v>0</v>
      </c>
      <c r="J64" s="82" t="n">
        <v>0</v>
      </c>
      <c r="K64" s="81" t="n">
        <v>0</v>
      </c>
      <c r="L64" s="80" t="n">
        <v>0</v>
      </c>
      <c r="M64" s="81" t="n">
        <v>0</v>
      </c>
      <c r="N64" s="82" t="n">
        <v>0</v>
      </c>
      <c r="O64" s="81" t="n">
        <v>0</v>
      </c>
      <c r="P64" s="82" t="n">
        <v>0</v>
      </c>
      <c r="Q64" s="81" t="n">
        <v>0</v>
      </c>
      <c r="R64" s="82" t="n">
        <v>0</v>
      </c>
      <c r="S64" s="100" t="n">
        <v>0</v>
      </c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81" t="n">
        <v>0</v>
      </c>
      <c r="F65" s="82" t="n">
        <v>0</v>
      </c>
      <c r="G65" s="81" t="n">
        <v>0</v>
      </c>
      <c r="H65" s="82" t="n">
        <v>0</v>
      </c>
      <c r="I65" s="81" t="n">
        <v>0</v>
      </c>
      <c r="J65" s="82" t="n">
        <v>0</v>
      </c>
      <c r="K65" s="81" t="n">
        <v>0</v>
      </c>
      <c r="L65" s="80" t="n">
        <v>0</v>
      </c>
      <c r="M65" s="81" t="n">
        <v>0</v>
      </c>
      <c r="N65" s="82" t="n">
        <v>0</v>
      </c>
      <c r="O65" s="81" t="n">
        <v>0</v>
      </c>
      <c r="P65" s="82" t="n">
        <v>0</v>
      </c>
      <c r="Q65" s="81" t="n">
        <v>0</v>
      </c>
      <c r="R65" s="82" t="n">
        <v>0</v>
      </c>
      <c r="S65" s="100" t="n">
        <v>0</v>
      </c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81" t="n">
        <v>0</v>
      </c>
      <c r="F66" s="82" t="n">
        <v>0</v>
      </c>
      <c r="G66" s="81" t="n">
        <v>0</v>
      </c>
      <c r="H66" s="82" t="n">
        <v>0</v>
      </c>
      <c r="I66" s="81" t="n">
        <v>0</v>
      </c>
      <c r="J66" s="82" t="n">
        <v>0</v>
      </c>
      <c r="K66" s="81" t="n">
        <v>0</v>
      </c>
      <c r="L66" s="80" t="n">
        <v>0</v>
      </c>
      <c r="M66" s="81" t="n">
        <v>0</v>
      </c>
      <c r="N66" s="82" t="n">
        <v>0</v>
      </c>
      <c r="O66" s="81" t="n">
        <v>0</v>
      </c>
      <c r="P66" s="82" t="n">
        <v>0</v>
      </c>
      <c r="Q66" s="81" t="n">
        <v>0</v>
      </c>
      <c r="R66" s="82" t="n">
        <v>0</v>
      </c>
      <c r="S66" s="100" t="n">
        <v>0</v>
      </c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0.0192303786</v>
      </c>
      <c r="E67" s="42" t="n">
        <v>0</v>
      </c>
      <c r="F67" s="43" t="n">
        <v>0</v>
      </c>
      <c r="G67" s="42" t="n">
        <v>0.0089094091</v>
      </c>
      <c r="H67" s="43" t="n">
        <v>0.5625690141</v>
      </c>
      <c r="I67" s="42" t="n">
        <v>0.0492444758</v>
      </c>
      <c r="J67" s="43" t="n">
        <v>0</v>
      </c>
      <c r="K67" s="42" t="n">
        <v>0.0270154129</v>
      </c>
      <c r="L67" s="41" t="n">
        <v>0.0238848375</v>
      </c>
      <c r="M67" s="42" t="n">
        <v>-0.004154679</v>
      </c>
      <c r="N67" s="43" t="n">
        <v>-0.000173238</v>
      </c>
      <c r="O67" s="42" t="n">
        <v>0.027067613</v>
      </c>
      <c r="P67" s="43" t="n">
        <v>0.6733431396</v>
      </c>
      <c r="Q67" s="42" t="n">
        <v>0.0621175661</v>
      </c>
      <c r="R67" s="43" t="n">
        <v>0.0138095008</v>
      </c>
      <c r="S67" s="99" t="n">
        <v>0.1182436382</v>
      </c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41" t="n">
        <v>0.0076119469</v>
      </c>
      <c r="E68" s="42" t="n">
        <v>0</v>
      </c>
      <c r="F68" s="43" t="n">
        <v>0</v>
      </c>
      <c r="G68" s="42" t="n">
        <v>0.0107429303</v>
      </c>
      <c r="H68" s="43" t="n">
        <v>0.6546111087</v>
      </c>
      <c r="I68" s="42" t="n">
        <v>0.0569228394</v>
      </c>
      <c r="J68" s="43" t="n">
        <v>0</v>
      </c>
      <c r="K68" s="42" t="n">
        <v>0.0318568845</v>
      </c>
      <c r="L68" s="41" t="n">
        <v>0.0103575622</v>
      </c>
      <c r="M68" s="42" t="n">
        <v>-0.003507837</v>
      </c>
      <c r="N68" s="43" t="n">
        <v>-0.00011975</v>
      </c>
      <c r="O68" s="42" t="n">
        <v>0.0170893161</v>
      </c>
      <c r="P68" s="43" t="n">
        <v>0.7260031362</v>
      </c>
      <c r="Q68" s="42" t="n">
        <v>0.0653750981</v>
      </c>
      <c r="R68" s="43" t="n">
        <v>0.0062783584</v>
      </c>
      <c r="S68" s="99" t="n">
        <v>0.0901428146</v>
      </c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41" t="n">
        <v>0.0057147053</v>
      </c>
      <c r="E69" s="42" t="n">
        <v>0</v>
      </c>
      <c r="F69" s="43" t="n">
        <v>0</v>
      </c>
      <c r="G69" s="42" t="n">
        <v>0.0108181341</v>
      </c>
      <c r="H69" s="43" t="n">
        <v>0.5638138672</v>
      </c>
      <c r="I69" s="42" t="n">
        <v>0.0903914863</v>
      </c>
      <c r="J69" s="43" t="n">
        <v>0</v>
      </c>
      <c r="K69" s="42" t="n">
        <v>0.0480033029</v>
      </c>
      <c r="L69" s="41" t="n">
        <v>0.0088922045</v>
      </c>
      <c r="M69" s="42" t="n">
        <v>-0.002726865</v>
      </c>
      <c r="N69" s="43" t="n">
        <v>-0.000186781</v>
      </c>
      <c r="O69" s="42" t="n">
        <v>0.0164923343</v>
      </c>
      <c r="P69" s="43" t="n">
        <v>0.6455833087</v>
      </c>
      <c r="Q69" s="42" t="n">
        <v>0.0992418594</v>
      </c>
      <c r="R69" s="43" t="n">
        <v>0.0266477929</v>
      </c>
      <c r="S69" s="99" t="n">
        <v>0.0960113847</v>
      </c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41" t="n">
        <v>0.0090603101</v>
      </c>
      <c r="E70" s="42" t="n">
        <v>0</v>
      </c>
      <c r="F70" s="43" t="n">
        <v>0</v>
      </c>
      <c r="G70" s="42" t="n">
        <v>0.0119580016</v>
      </c>
      <c r="H70" s="43" t="n">
        <v>0.6209401613</v>
      </c>
      <c r="I70" s="42" t="n">
        <v>0.104871333</v>
      </c>
      <c r="J70" s="43" t="n">
        <v>0</v>
      </c>
      <c r="K70" s="42" t="n">
        <v>0.053898524</v>
      </c>
      <c r="L70" s="41" t="n">
        <v>0.0121438589</v>
      </c>
      <c r="M70" s="42" t="n">
        <v>-0.002654723</v>
      </c>
      <c r="N70" s="43" t="n">
        <v>-0.000142814</v>
      </c>
      <c r="O70" s="42" t="n">
        <v>0.0173931797</v>
      </c>
      <c r="P70" s="43" t="n">
        <v>0.6952679004</v>
      </c>
      <c r="Q70" s="42" t="n">
        <v>0.1141850478</v>
      </c>
      <c r="R70" s="43" t="n">
        <v>0.0066526475</v>
      </c>
      <c r="S70" s="99" t="n">
        <v>0.0990577818</v>
      </c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41" t="n">
        <v>0.0192910804</v>
      </c>
      <c r="E71" s="42" t="n">
        <v>0</v>
      </c>
      <c r="F71" s="43" t="n">
        <v>0</v>
      </c>
      <c r="G71" s="42" t="n">
        <v>0.0065942209</v>
      </c>
      <c r="H71" s="43" t="n">
        <v>0.33467105</v>
      </c>
      <c r="I71" s="42" t="n">
        <v>0.0574926701</v>
      </c>
      <c r="J71" s="43" t="n">
        <v>0</v>
      </c>
      <c r="K71" s="42" t="n">
        <v>0.1820604962</v>
      </c>
      <c r="L71" s="41" t="n">
        <v>0.0255111865</v>
      </c>
      <c r="M71" s="42" t="n">
        <v>-0.006132632</v>
      </c>
      <c r="N71" s="43" t="n">
        <v>-0.000353654</v>
      </c>
      <c r="O71" s="42" t="n">
        <v>0.0202744855</v>
      </c>
      <c r="P71" s="43" t="n">
        <v>0.4934354306</v>
      </c>
      <c r="Q71" s="42" t="n">
        <v>0.076827887</v>
      </c>
      <c r="R71" s="43" t="n">
        <v>0.0197252029</v>
      </c>
      <c r="S71" s="99" t="n">
        <v>0.276995657</v>
      </c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41" t="n">
        <v>0.0024767756</v>
      </c>
      <c r="E72" s="42" t="n">
        <v>0</v>
      </c>
      <c r="F72" s="43" t="n">
        <v>0</v>
      </c>
      <c r="G72" s="42" t="n">
        <v>0.0148586482</v>
      </c>
      <c r="H72" s="43" t="n">
        <v>0.2422248216</v>
      </c>
      <c r="I72" s="42" t="n">
        <v>0.0451215691</v>
      </c>
      <c r="J72" s="43" t="n">
        <v>0</v>
      </c>
      <c r="K72" s="42" t="n">
        <v>0.0815524084</v>
      </c>
      <c r="L72" s="41" t="n">
        <v>0.0115045104</v>
      </c>
      <c r="M72" s="42" t="n">
        <v>-0.007303872</v>
      </c>
      <c r="N72" s="43" t="n">
        <v>-0.000513927</v>
      </c>
      <c r="O72" s="42" t="n">
        <v>0.0302454738</v>
      </c>
      <c r="P72" s="43" t="n">
        <v>0.4671490449</v>
      </c>
      <c r="Q72" s="42" t="n">
        <v>0.0701265932</v>
      </c>
      <c r="R72" s="43" t="n">
        <v>0.1246631154</v>
      </c>
      <c r="S72" s="99" t="n">
        <v>0.1792217969</v>
      </c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58" t="n">
        <v>0.0020540275</v>
      </c>
      <c r="E73" s="61" t="n">
        <v>0</v>
      </c>
      <c r="F73" s="60" t="n">
        <v>0</v>
      </c>
      <c r="G73" s="61" t="n">
        <v>0.0173100171</v>
      </c>
      <c r="H73" s="60" t="n">
        <v>0.4214829916</v>
      </c>
      <c r="I73" s="61" t="n">
        <v>0.0857073189</v>
      </c>
      <c r="J73" s="60" t="n">
        <v>0</v>
      </c>
      <c r="K73" s="61" t="n">
        <v>0.0815743601</v>
      </c>
      <c r="L73" s="58" t="n">
        <v>0.0069466572</v>
      </c>
      <c r="M73" s="61" t="n">
        <v>-0.003202986</v>
      </c>
      <c r="N73" s="60" t="n">
        <v>-0.000250524</v>
      </c>
      <c r="O73" s="61" t="n">
        <v>0.0283523985</v>
      </c>
      <c r="P73" s="60" t="n">
        <v>0.5649315334</v>
      </c>
      <c r="Q73" s="61" t="n">
        <v>0.1017897967</v>
      </c>
      <c r="R73" s="60" t="n">
        <v>0.0183809912</v>
      </c>
      <c r="S73" s="130" t="n">
        <v>0.1530668093</v>
      </c>
    </row>
    <row r="74" customFormat="false" ht="13.5" hidden="false" customHeight="false" outlineLevel="0" collapsed="false">
      <c r="A74" s="124"/>
      <c r="B74" s="125"/>
      <c r="C74" s="126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101"/>
      <c r="S74" s="102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72"/>
      <c r="B79" s="72"/>
      <c r="C79" s="73"/>
    </row>
    <row r="80" customFormat="false" ht="12.75" hidden="false" customHeight="false" outlineLevel="0" collapsed="false">
      <c r="A80" s="72"/>
      <c r="B80" s="72"/>
      <c r="C80" s="73"/>
    </row>
    <row r="81" customFormat="false" ht="12.75" hidden="false" customHeight="false" outlineLevel="0" collapsed="false">
      <c r="A81" s="72"/>
      <c r="B81" s="72"/>
      <c r="C81" s="73"/>
      <c r="D81" s="76"/>
      <c r="E81" s="76"/>
    </row>
    <row r="82" customFormat="false" ht="12.75" hidden="false" customHeight="false" outlineLevel="0" collapsed="false">
      <c r="A82" s="72"/>
      <c r="B82" s="72"/>
      <c r="C82" s="73"/>
      <c r="D82" s="76"/>
      <c r="E82" s="76"/>
    </row>
    <row r="83" customFormat="false" ht="12.75" hidden="false" customHeight="false" outlineLevel="0" collapsed="false">
      <c r="A83" s="72"/>
      <c r="B83" s="72"/>
      <c r="C83" s="73"/>
      <c r="D83" s="76"/>
      <c r="E83" s="76"/>
    </row>
    <row r="84" customFormat="false" ht="12.75" hidden="false" customHeight="false" outlineLevel="0" collapsed="false">
      <c r="A84" s="72"/>
      <c r="B84" s="72"/>
      <c r="C84" s="73"/>
      <c r="D84" s="76"/>
      <c r="E84" s="76"/>
    </row>
    <row r="85" customFormat="false" ht="12.75" hidden="false" customHeight="false" outlineLevel="0" collapsed="false">
      <c r="A85" s="72"/>
      <c r="B85" s="72"/>
      <c r="C85" s="73"/>
      <c r="D85" s="76"/>
      <c r="E85" s="76"/>
    </row>
    <row r="86" customFormat="false" ht="12.75" hidden="false" customHeight="false" outlineLevel="0" collapsed="false">
      <c r="A86" s="72"/>
      <c r="B86" s="72"/>
      <c r="C86" s="73"/>
      <c r="D86" s="76"/>
      <c r="E86" s="76"/>
    </row>
    <row r="87" customFormat="false" ht="12.75" hidden="false" customHeight="false" outlineLevel="0" collapsed="false">
      <c r="A87" s="72"/>
      <c r="B87" s="72"/>
      <c r="C87" s="73"/>
      <c r="D87" s="76"/>
      <c r="E87" s="76"/>
    </row>
    <row r="88" customFormat="false" ht="12.75" hidden="false" customHeight="false" outlineLevel="0" collapsed="false">
      <c r="A88" s="72"/>
      <c r="B88" s="72"/>
      <c r="C88" s="73"/>
      <c r="D88" s="76"/>
      <c r="E88" s="76"/>
    </row>
    <row r="89" customFormat="false" ht="12.75" hidden="false" customHeight="false" outlineLevel="0" collapsed="false">
      <c r="A89" s="72"/>
      <c r="B89" s="72"/>
      <c r="C89" s="73"/>
      <c r="D89" s="76"/>
      <c r="E89" s="76"/>
    </row>
    <row r="90" customFormat="false" ht="12.75" hidden="false" customHeight="false" outlineLevel="0" collapsed="false">
      <c r="A90" s="72"/>
      <c r="B90" s="72"/>
      <c r="C90" s="73"/>
      <c r="D90" s="76"/>
      <c r="E90" s="76"/>
    </row>
    <row r="91" customFormat="false" ht="12.75" hidden="false" customHeight="false" outlineLevel="0" collapsed="false">
      <c r="A91" s="72"/>
      <c r="B91" s="72"/>
      <c r="C91" s="73"/>
      <c r="D91" s="76"/>
      <c r="E91" s="76"/>
    </row>
    <row r="92" customFormat="false" ht="12.75" hidden="false" customHeight="false" outlineLevel="0" collapsed="false">
      <c r="A92" s="72"/>
      <c r="B92" s="72"/>
      <c r="C92" s="73"/>
      <c r="D92" s="76"/>
      <c r="E92" s="76"/>
    </row>
    <row r="93" customFormat="false" ht="12.75" hidden="false" customHeight="false" outlineLevel="0" collapsed="false">
      <c r="A93" s="72"/>
      <c r="B93" s="72"/>
      <c r="C93" s="73"/>
      <c r="D93" s="76"/>
      <c r="E93" s="76"/>
    </row>
    <row r="94" customFormat="false" ht="12.75" hidden="false" customHeight="false" outlineLevel="0" collapsed="false">
      <c r="A94" s="72"/>
      <c r="B94" s="72"/>
      <c r="C94" s="73"/>
      <c r="D94" s="76"/>
      <c r="E94" s="76"/>
    </row>
    <row r="95" customFormat="false" ht="12.75" hidden="false" customHeight="false" outlineLevel="0" collapsed="false">
      <c r="A95" s="72"/>
      <c r="B95" s="72"/>
      <c r="C95" s="73"/>
      <c r="D95" s="76"/>
      <c r="E95" s="76"/>
    </row>
    <row r="96" customFormat="false" ht="12.75" hidden="false" customHeight="false" outlineLevel="0" collapsed="false">
      <c r="A96" s="72"/>
      <c r="B96" s="72"/>
      <c r="C96" s="73"/>
      <c r="D96" s="76"/>
      <c r="E96" s="76"/>
    </row>
    <row r="97" customFormat="false" ht="12.75" hidden="false" customHeight="false" outlineLevel="0" collapsed="false">
      <c r="A97" s="72"/>
      <c r="B97" s="72"/>
      <c r="C97" s="73"/>
      <c r="D97" s="76"/>
      <c r="E97" s="76"/>
    </row>
    <row r="98" customFormat="false" ht="12.75" hidden="false" customHeight="false" outlineLevel="0" collapsed="false">
      <c r="A98" s="6"/>
      <c r="B98" s="6"/>
      <c r="C98" s="77"/>
      <c r="D98" s="76"/>
      <c r="E98" s="76"/>
    </row>
    <row r="99" customFormat="false" ht="12.75" hidden="false" customHeight="false" outlineLevel="0" collapsed="false">
      <c r="A99" s="6"/>
      <c r="B99" s="6"/>
      <c r="C99" s="77"/>
      <c r="D99" s="76"/>
      <c r="E99" s="76"/>
    </row>
    <row r="100" customFormat="false" ht="12.75" hidden="false" customHeight="false" outlineLevel="0" collapsed="false">
      <c r="A100" s="6"/>
      <c r="B100" s="6"/>
      <c r="C100" s="77"/>
      <c r="D100" s="76"/>
      <c r="E100" s="76"/>
    </row>
    <row r="101" customFormat="false" ht="12.75" hidden="false" customHeight="false" outlineLevel="0" collapsed="false">
      <c r="A101" s="6"/>
      <c r="B101" s="6"/>
      <c r="C101" s="77"/>
      <c r="D101" s="76"/>
      <c r="E101" s="76"/>
    </row>
    <row r="102" customFormat="false" ht="12.75" hidden="false" customHeight="false" outlineLevel="0" collapsed="false">
      <c r="A102" s="6"/>
      <c r="B102" s="6"/>
      <c r="C102" s="77"/>
      <c r="D102" s="76"/>
      <c r="E102" s="76"/>
    </row>
    <row r="103" customFormat="false" ht="12.75" hidden="false" customHeight="false" outlineLevel="0" collapsed="false">
      <c r="A103" s="6"/>
      <c r="B103" s="6"/>
      <c r="C103" s="77"/>
      <c r="D103" s="76"/>
      <c r="E103" s="76"/>
    </row>
    <row r="104" customFormat="false" ht="12.75" hidden="false" customHeight="false" outlineLevel="0" collapsed="false">
      <c r="A104" s="6"/>
      <c r="B104" s="6"/>
      <c r="C104" s="77"/>
      <c r="D104" s="76"/>
      <c r="E104" s="76"/>
    </row>
    <row r="105" customFormat="false" ht="12.75" hidden="false" customHeight="false" outlineLevel="0" collapsed="false">
      <c r="A105" s="6"/>
      <c r="B105" s="6"/>
      <c r="C105" s="77"/>
      <c r="D105" s="76"/>
      <c r="E105" s="76"/>
    </row>
    <row r="106" customFormat="false" ht="12.75" hidden="false" customHeight="false" outlineLevel="0" collapsed="false">
      <c r="A106" s="72"/>
      <c r="B106" s="72"/>
      <c r="C106" s="73"/>
      <c r="D106" s="76"/>
      <c r="E106" s="76"/>
    </row>
    <row r="107" customFormat="false" ht="12.75" hidden="false" customHeight="false" outlineLevel="0" collapsed="false">
      <c r="A107" s="72"/>
      <c r="B107" s="72"/>
      <c r="C107" s="73"/>
      <c r="D107" s="76"/>
      <c r="E107" s="76"/>
    </row>
    <row r="108" customFormat="false" ht="12.75" hidden="false" customHeight="false" outlineLevel="0" collapsed="false">
      <c r="A108" s="72"/>
      <c r="B108" s="72"/>
      <c r="C108" s="73"/>
      <c r="D108" s="76"/>
      <c r="E108" s="76"/>
    </row>
    <row r="109" customFormat="false" ht="12.75" hidden="false" customHeight="false" outlineLevel="0" collapsed="false">
      <c r="A109" s="72"/>
      <c r="B109" s="72"/>
      <c r="C109" s="73"/>
      <c r="D109" s="76"/>
      <c r="E109" s="76"/>
    </row>
    <row r="110" customFormat="false" ht="12.75" hidden="false" customHeight="false" outlineLevel="0" collapsed="false">
      <c r="A110" s="72"/>
      <c r="B110" s="72"/>
      <c r="C110" s="73"/>
      <c r="D110" s="76"/>
      <c r="E110" s="76"/>
    </row>
    <row r="111" customFormat="false" ht="12.75" hidden="false" customHeight="false" outlineLevel="0" collapsed="false">
      <c r="A111" s="72"/>
      <c r="B111" s="72"/>
      <c r="C111" s="73"/>
      <c r="D111" s="76"/>
      <c r="E111" s="76"/>
    </row>
    <row r="112" customFormat="false" ht="12.75" hidden="false" customHeight="false" outlineLevel="0" collapsed="false">
      <c r="A112" s="72"/>
      <c r="B112" s="72"/>
      <c r="C112" s="73"/>
      <c r="D112" s="76"/>
      <c r="E112" s="76"/>
    </row>
    <row r="113" customFormat="false" ht="12.75" hidden="false" customHeight="false" outlineLevel="0" collapsed="false">
      <c r="A113" s="72"/>
      <c r="B113" s="72"/>
      <c r="C113" s="73"/>
      <c r="D113" s="76"/>
      <c r="E113" s="76"/>
    </row>
    <row r="114" customFormat="false" ht="12.75" hidden="false" customHeight="false" outlineLevel="0" collapsed="false">
      <c r="A114" s="72"/>
      <c r="B114" s="72"/>
      <c r="C114" s="73"/>
      <c r="D114" s="76"/>
      <c r="E114" s="76"/>
    </row>
    <row r="115" customFormat="false" ht="12.75" hidden="false" customHeight="false" outlineLevel="0" collapsed="false">
      <c r="A115" s="72"/>
      <c r="B115" s="72"/>
      <c r="C115" s="73"/>
      <c r="D115" s="76"/>
      <c r="E115" s="76"/>
    </row>
    <row r="116" customFormat="false" ht="12.75" hidden="false" customHeight="true" outlineLevel="0" collapsed="false">
      <c r="A116" s="72"/>
      <c r="B116" s="72"/>
      <c r="C116" s="73"/>
      <c r="D116" s="76"/>
      <c r="E116" s="76"/>
    </row>
    <row r="117" customFormat="false" ht="12.75" hidden="false" customHeight="false" outlineLevel="0" collapsed="false">
      <c r="A117" s="72"/>
      <c r="B117" s="72"/>
      <c r="C117" s="73"/>
      <c r="D117" s="76"/>
      <c r="E117" s="76"/>
    </row>
    <row r="118" customFormat="false" ht="12.75" hidden="false" customHeight="false" outlineLevel="0" collapsed="false">
      <c r="A118" s="72"/>
      <c r="B118" s="72"/>
      <c r="C118" s="73"/>
      <c r="D118" s="76"/>
      <c r="E118" s="76"/>
    </row>
    <row r="119" customFormat="false" ht="12.75" hidden="false" customHeight="false" outlineLevel="0" collapsed="false">
      <c r="A119" s="72"/>
      <c r="B119" s="72"/>
      <c r="C119" s="73"/>
      <c r="D119" s="76"/>
      <c r="E119" s="76"/>
    </row>
    <row r="120" customFormat="false" ht="12.75" hidden="false" customHeight="false" outlineLevel="0" collapsed="false">
      <c r="A120" s="72"/>
      <c r="B120" s="72"/>
      <c r="C120" s="73"/>
      <c r="D120" s="76"/>
      <c r="E120" s="76"/>
    </row>
    <row r="121" customFormat="false" ht="12.75" hidden="false" customHeight="false" outlineLevel="0" collapsed="false">
      <c r="A121" s="6"/>
      <c r="B121" s="6"/>
      <c r="C121" s="77"/>
      <c r="D121" s="76"/>
      <c r="E121" s="76"/>
    </row>
    <row r="122" customFormat="false" ht="12.75" hidden="false" customHeight="false" outlineLevel="0" collapsed="false">
      <c r="A122" s="6"/>
      <c r="B122" s="6"/>
      <c r="C122" s="77"/>
      <c r="D122" s="76"/>
      <c r="E122" s="76"/>
    </row>
    <row r="123" customFormat="false" ht="12.75" hidden="false" customHeight="false" outlineLevel="0" collapsed="false">
      <c r="A123" s="6"/>
      <c r="B123" s="6"/>
      <c r="C123" s="77"/>
      <c r="D123" s="76"/>
      <c r="E123" s="76"/>
    </row>
    <row r="124" customFormat="false" ht="12.75" hidden="false" customHeight="false" outlineLevel="0" collapsed="false">
      <c r="A124" s="6"/>
      <c r="B124" s="6"/>
      <c r="C124" s="77"/>
      <c r="D124" s="76"/>
      <c r="E124" s="76"/>
    </row>
    <row r="125" customFormat="false" ht="12.75" hidden="false" customHeight="true" outlineLevel="0" collapsed="false">
      <c r="A125" s="6"/>
      <c r="B125" s="6"/>
      <c r="C125" s="77"/>
      <c r="D125" s="76"/>
      <c r="E125" s="76"/>
    </row>
    <row r="126" customFormat="false" ht="12.75" hidden="false" customHeight="false" outlineLevel="0" collapsed="false">
      <c r="A126" s="6"/>
      <c r="B126" s="6"/>
      <c r="C126" s="77"/>
      <c r="D126" s="76"/>
      <c r="E126" s="76"/>
    </row>
    <row r="127" customFormat="false" ht="12.75" hidden="false" customHeight="false" outlineLevel="0" collapsed="false">
      <c r="A127" s="6"/>
      <c r="B127" s="6"/>
      <c r="C127" s="77"/>
      <c r="D127" s="76"/>
      <c r="E127" s="76"/>
    </row>
    <row r="128" customFormat="false" ht="12.75" hidden="false" customHeight="false" outlineLevel="0" collapsed="false">
      <c r="A128" s="6"/>
      <c r="B128" s="6"/>
      <c r="C128" s="77"/>
      <c r="D128" s="76"/>
      <c r="E128" s="76"/>
    </row>
    <row r="129" customFormat="false" ht="12.75" hidden="false" customHeight="false" outlineLevel="0" collapsed="false">
      <c r="A129" s="72"/>
      <c r="B129" s="72"/>
      <c r="C129" s="73"/>
      <c r="D129" s="76"/>
      <c r="E129" s="76"/>
    </row>
    <row r="130" customFormat="false" ht="12.75" hidden="false" customHeight="false" outlineLevel="0" collapsed="false">
      <c r="A130" s="72"/>
      <c r="B130" s="72"/>
      <c r="C130" s="73"/>
      <c r="D130" s="76"/>
      <c r="E130" s="76"/>
    </row>
    <row r="131" customFormat="false" ht="12.75" hidden="false" customHeight="false" outlineLevel="0" collapsed="false">
      <c r="A131" s="72"/>
      <c r="B131" s="72"/>
      <c r="C131" s="73"/>
      <c r="D131" s="76"/>
      <c r="E131" s="76"/>
    </row>
    <row r="132" customFormat="false" ht="12.75" hidden="false" customHeight="false" outlineLevel="0" collapsed="false">
      <c r="A132" s="72"/>
      <c r="B132" s="72"/>
      <c r="C132" s="73"/>
      <c r="D132" s="76"/>
      <c r="E132" s="76"/>
    </row>
    <row r="133" customFormat="false" ht="12.75" hidden="false" customHeight="false" outlineLevel="0" collapsed="false">
      <c r="A133" s="72"/>
      <c r="B133" s="72"/>
      <c r="C133" s="73"/>
      <c r="D133" s="76"/>
      <c r="E133" s="76"/>
    </row>
    <row r="134" customFormat="false" ht="12.75" hidden="false" customHeight="false" outlineLevel="0" collapsed="false">
      <c r="A134" s="72"/>
      <c r="B134" s="72"/>
      <c r="C134" s="73"/>
      <c r="D134" s="76"/>
      <c r="E134" s="76"/>
    </row>
    <row r="135" customFormat="false" ht="12.75" hidden="false" customHeight="false" outlineLevel="0" collapsed="false">
      <c r="A135" s="72"/>
      <c r="B135" s="72"/>
      <c r="C135" s="73"/>
      <c r="D135" s="76"/>
      <c r="E135" s="76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  <c r="D138" s="76"/>
      <c r="E138" s="76"/>
    </row>
    <row r="139" customFormat="false" ht="12.75" hidden="false" customHeight="false" outlineLevel="0" collapsed="false">
      <c r="A139" s="72"/>
      <c r="B139" s="72"/>
      <c r="C139" s="73"/>
      <c r="D139" s="76"/>
      <c r="E139" s="76"/>
    </row>
    <row r="140" customFormat="false" ht="12.75" hidden="false" customHeight="false" outlineLevel="0" collapsed="false">
      <c r="A140" s="72"/>
      <c r="B140" s="72"/>
      <c r="C140" s="73"/>
      <c r="D140" s="76"/>
      <c r="E140" s="76"/>
    </row>
    <row r="141" customFormat="false" ht="12.75" hidden="false" customHeight="false" outlineLevel="0" collapsed="false">
      <c r="A141" s="72"/>
      <c r="B141" s="72"/>
      <c r="C141" s="73"/>
      <c r="D141" s="76"/>
      <c r="E141" s="76"/>
    </row>
    <row r="142" customFormat="false" ht="12.75" hidden="false" customHeight="false" outlineLevel="0" collapsed="false">
      <c r="A142" s="72"/>
      <c r="B142" s="72"/>
      <c r="C142" s="73"/>
      <c r="D142" s="76"/>
      <c r="E142" s="76"/>
    </row>
    <row r="143" customFormat="false" ht="12.75" hidden="false" customHeight="false" outlineLevel="0" collapsed="false">
      <c r="A143" s="72"/>
      <c r="B143" s="72"/>
      <c r="C143" s="73"/>
      <c r="D143" s="76"/>
      <c r="E143" s="76"/>
    </row>
    <row r="144" customFormat="false" ht="12.75" hidden="false" customHeight="false" outlineLevel="0" collapsed="false">
      <c r="A144" s="72"/>
      <c r="B144" s="72"/>
      <c r="C144" s="73"/>
      <c r="D144" s="76"/>
      <c r="E144" s="76"/>
    </row>
    <row r="145" customFormat="false" ht="12.75" hidden="false" customHeight="false" outlineLevel="0" collapsed="false">
      <c r="A145" s="72"/>
      <c r="B145" s="72"/>
      <c r="C145" s="73"/>
      <c r="D145" s="76"/>
      <c r="E145" s="76"/>
    </row>
    <row r="146" customFormat="false" ht="12.75" hidden="false" customHeight="false" outlineLevel="0" collapsed="false">
      <c r="A146" s="72"/>
      <c r="B146" s="72"/>
      <c r="C146" s="73"/>
      <c r="D146" s="76"/>
      <c r="E146" s="76"/>
    </row>
    <row r="147" customFormat="false" ht="12.75" hidden="false" customHeight="false" outlineLevel="0" collapsed="false">
      <c r="A147" s="6"/>
      <c r="B147" s="6"/>
      <c r="C147" s="77"/>
      <c r="D147" s="76"/>
      <c r="E147" s="76"/>
    </row>
    <row r="148" customFormat="false" ht="12.75" hidden="false" customHeight="false" outlineLevel="0" collapsed="false">
      <c r="A148" s="6"/>
      <c r="B148" s="6"/>
      <c r="C148" s="77"/>
      <c r="D148" s="76"/>
      <c r="E148" s="76"/>
    </row>
    <row r="149" customFormat="false" ht="12.75" hidden="false" customHeight="false" outlineLevel="0" collapsed="false">
      <c r="A149" s="6"/>
      <c r="B149" s="6"/>
      <c r="C149" s="77"/>
      <c r="D149" s="76"/>
      <c r="E149" s="76"/>
    </row>
    <row r="150" customFormat="false" ht="12.75" hidden="false" customHeight="false" outlineLevel="0" collapsed="false">
      <c r="A150" s="6"/>
      <c r="B150" s="6"/>
      <c r="C150" s="77"/>
      <c r="D150" s="76"/>
      <c r="E150" s="76"/>
    </row>
    <row r="151" customFormat="false" ht="12.75" hidden="false" customHeight="false" outlineLevel="0" collapsed="false">
      <c r="A151" s="6"/>
      <c r="B151" s="6"/>
      <c r="C151" s="77"/>
      <c r="D151" s="76"/>
      <c r="E151" s="76"/>
    </row>
    <row r="152" customFormat="false" ht="12.75" hidden="false" customHeight="false" outlineLevel="0" collapsed="false">
      <c r="A152" s="6"/>
      <c r="B152" s="6"/>
      <c r="C152" s="77"/>
      <c r="D152" s="76"/>
      <c r="E152" s="76"/>
    </row>
    <row r="153" customFormat="false" ht="12.75" hidden="false" customHeight="false" outlineLevel="0" collapsed="false">
      <c r="A153" s="6"/>
      <c r="B153" s="6"/>
      <c r="C153" s="77"/>
      <c r="D153" s="76"/>
      <c r="E153" s="76"/>
    </row>
    <row r="154" customFormat="false" ht="12.75" hidden="false" customHeight="false" outlineLevel="0" collapsed="false">
      <c r="A154" s="6"/>
      <c r="B154" s="6"/>
      <c r="C154" s="77"/>
      <c r="D154" s="76"/>
      <c r="E154" s="76"/>
    </row>
    <row r="155" customFormat="false" ht="12.75" hidden="false" customHeight="false" outlineLevel="0" collapsed="false">
      <c r="A155" s="72"/>
      <c r="B155" s="72"/>
      <c r="C155" s="73"/>
      <c r="D155" s="76"/>
      <c r="E155" s="76"/>
    </row>
    <row r="156" customFormat="false" ht="12.75" hidden="false" customHeight="false" outlineLevel="0" collapsed="false">
      <c r="A156" s="72"/>
      <c r="B156" s="72"/>
      <c r="C156" s="73"/>
      <c r="D156" s="76"/>
      <c r="E156" s="76"/>
    </row>
    <row r="157" customFormat="false" ht="12.75" hidden="false" customHeight="false" outlineLevel="0" collapsed="false">
      <c r="A157" s="72"/>
      <c r="B157" s="72"/>
      <c r="C157" s="73"/>
      <c r="D157" s="76"/>
      <c r="E157" s="76"/>
    </row>
    <row r="158" customFormat="false" ht="12.75" hidden="false" customHeight="false" outlineLevel="0" collapsed="false">
      <c r="A158" s="72"/>
      <c r="B158" s="72"/>
      <c r="C158" s="73"/>
      <c r="D158" s="76"/>
      <c r="E158" s="76"/>
    </row>
    <row r="159" customFormat="false" ht="12.75" hidden="false" customHeight="false" outlineLevel="0" collapsed="false">
      <c r="A159" s="72"/>
      <c r="B159" s="72"/>
      <c r="C159" s="73"/>
      <c r="D159" s="76"/>
      <c r="E159" s="76"/>
    </row>
    <row r="160" customFormat="false" ht="12.75" hidden="false" customHeight="false" outlineLevel="0" collapsed="false">
      <c r="A160" s="72"/>
      <c r="B160" s="72"/>
      <c r="C160" s="73"/>
      <c r="D160" s="76"/>
      <c r="E160" s="76"/>
    </row>
    <row r="161" customFormat="false" ht="12.75" hidden="false" customHeight="false" outlineLevel="0" collapsed="false">
      <c r="A161" s="72"/>
      <c r="B161" s="72"/>
      <c r="C161" s="73"/>
      <c r="D161" s="76"/>
      <c r="E161" s="76"/>
    </row>
    <row r="162" customFormat="false" ht="12.75" hidden="false" customHeight="false" outlineLevel="0" collapsed="false">
      <c r="A162" s="72"/>
      <c r="B162" s="72"/>
      <c r="C162" s="73"/>
      <c r="D162" s="76"/>
      <c r="E162" s="76"/>
    </row>
    <row r="163" customFormat="false" ht="12.75" hidden="false" customHeight="false" outlineLevel="0" collapsed="false">
      <c r="A163" s="72"/>
      <c r="B163" s="72"/>
      <c r="C163" s="73"/>
      <c r="D163" s="76"/>
      <c r="E163" s="76"/>
    </row>
    <row r="164" customFormat="false" ht="12.75" hidden="false" customHeight="false" outlineLevel="0" collapsed="false">
      <c r="A164" s="72"/>
      <c r="B164" s="72"/>
      <c r="C164" s="73"/>
      <c r="D164" s="76"/>
      <c r="E164" s="76"/>
    </row>
    <row r="165" customFormat="false" ht="12.75" hidden="false" customHeight="false" outlineLevel="0" collapsed="false">
      <c r="A165" s="72"/>
      <c r="B165" s="72"/>
      <c r="C165" s="73"/>
      <c r="D165" s="76"/>
      <c r="E165" s="76"/>
    </row>
    <row r="166" customFormat="false" ht="12.75" hidden="false" customHeight="false" outlineLevel="0" collapsed="false">
      <c r="A166" s="72"/>
      <c r="B166" s="72"/>
      <c r="C166" s="73"/>
      <c r="D166" s="76"/>
      <c r="E166" s="76"/>
    </row>
    <row r="167" customFormat="false" ht="12.75" hidden="false" customHeight="false" outlineLevel="0" collapsed="false">
      <c r="A167" s="72"/>
      <c r="B167" s="72"/>
      <c r="C167" s="73"/>
      <c r="D167" s="76"/>
      <c r="E167" s="76"/>
    </row>
    <row r="168" customFormat="false" ht="12.75" hidden="false" customHeight="false" outlineLevel="0" collapsed="false">
      <c r="A168" s="72"/>
      <c r="B168" s="72"/>
      <c r="C168" s="73"/>
      <c r="D168" s="76"/>
      <c r="E168" s="76"/>
    </row>
    <row r="169" customFormat="false" ht="12.75" hidden="false" customHeight="false" outlineLevel="0" collapsed="false">
      <c r="A169" s="72"/>
      <c r="B169" s="72"/>
      <c r="C169" s="73"/>
      <c r="D169" s="76"/>
      <c r="E169" s="76"/>
    </row>
    <row r="170" customFormat="false" ht="12.75" hidden="false" customHeight="false" outlineLevel="0" collapsed="false">
      <c r="A170" s="6"/>
      <c r="B170" s="6"/>
      <c r="C170" s="77"/>
      <c r="D170" s="76"/>
      <c r="E170" s="76"/>
    </row>
    <row r="171" customFormat="false" ht="12.75" hidden="false" customHeight="false" outlineLevel="0" collapsed="false">
      <c r="A171" s="6"/>
      <c r="B171" s="6"/>
      <c r="C171" s="77"/>
      <c r="D171" s="76"/>
      <c r="E171" s="76"/>
    </row>
    <row r="172" customFormat="false" ht="12.75" hidden="false" customHeight="false" outlineLevel="0" collapsed="false">
      <c r="A172" s="6"/>
      <c r="B172" s="6"/>
      <c r="C172" s="77"/>
      <c r="D172" s="76"/>
      <c r="E172" s="76"/>
    </row>
    <row r="173" customFormat="false" ht="12.75" hidden="false" customHeight="false" outlineLevel="0" collapsed="false">
      <c r="A173" s="6"/>
      <c r="B173" s="6"/>
      <c r="C173" s="77"/>
      <c r="D173" s="76"/>
      <c r="E173" s="76"/>
    </row>
    <row r="174" customFormat="false" ht="12.75" hidden="false" customHeight="false" outlineLevel="0" collapsed="false">
      <c r="A174" s="6"/>
      <c r="B174" s="6"/>
      <c r="C174" s="77"/>
      <c r="D174" s="76"/>
      <c r="E174" s="76"/>
    </row>
    <row r="175" customFormat="false" ht="12.75" hidden="false" customHeight="false" outlineLevel="0" collapsed="false">
      <c r="A175" s="6"/>
      <c r="B175" s="6"/>
      <c r="C175" s="77"/>
      <c r="D175" s="76"/>
      <c r="E175" s="76"/>
    </row>
    <row r="176" customFormat="false" ht="12.75" hidden="false" customHeight="false" outlineLevel="0" collapsed="false">
      <c r="A176" s="6"/>
      <c r="B176" s="6"/>
      <c r="C176" s="77"/>
      <c r="D176" s="76"/>
      <c r="E176" s="76"/>
    </row>
    <row r="177" customFormat="false" ht="12.75" hidden="false" customHeight="false" outlineLevel="0" collapsed="false">
      <c r="A177" s="6"/>
      <c r="B177" s="6"/>
      <c r="C177" s="77"/>
      <c r="D177" s="76"/>
      <c r="E177" s="76"/>
    </row>
    <row r="178" customFormat="false" ht="12.75" hidden="false" customHeight="false" outlineLevel="0" collapsed="false">
      <c r="A178" s="72"/>
      <c r="B178" s="72"/>
      <c r="C178" s="73"/>
      <c r="D178" s="76"/>
      <c r="E178" s="76"/>
    </row>
    <row r="179" customFormat="false" ht="12.75" hidden="false" customHeight="false" outlineLevel="0" collapsed="false">
      <c r="A179" s="72"/>
      <c r="B179" s="72"/>
      <c r="C179" s="73"/>
      <c r="D179" s="76"/>
      <c r="E179" s="76"/>
    </row>
    <row r="180" customFormat="false" ht="12.75" hidden="false" customHeight="false" outlineLevel="0" collapsed="false">
      <c r="A180" s="72"/>
      <c r="B180" s="72"/>
      <c r="C180" s="73"/>
      <c r="D180" s="76"/>
      <c r="E180" s="76"/>
    </row>
    <row r="181" customFormat="false" ht="12.75" hidden="false" customHeight="false" outlineLevel="0" collapsed="false">
      <c r="A181" s="72"/>
      <c r="B181" s="72"/>
      <c r="C181" s="73"/>
      <c r="D181" s="76"/>
      <c r="E181" s="76"/>
    </row>
    <row r="182" customFormat="false" ht="12.75" hidden="false" customHeight="false" outlineLevel="0" collapsed="false">
      <c r="A182" s="72"/>
      <c r="B182" s="72"/>
      <c r="C182" s="73"/>
      <c r="D182" s="76"/>
      <c r="E182" s="76"/>
    </row>
    <row r="183" customFormat="false" ht="12.75" hidden="false" customHeight="false" outlineLevel="0" collapsed="false">
      <c r="A183" s="72"/>
      <c r="B183" s="72"/>
      <c r="C183" s="73"/>
      <c r="D183" s="76"/>
      <c r="E183" s="76"/>
    </row>
    <row r="184" customFormat="false" ht="12.75" hidden="false" customHeight="false" outlineLevel="0" collapsed="false">
      <c r="A184" s="72"/>
      <c r="B184" s="72"/>
      <c r="C184" s="73"/>
      <c r="D184" s="76"/>
    </row>
    <row r="185" customFormat="false" ht="12.75" hidden="false" customHeight="false" outlineLevel="0" collapsed="false">
      <c r="A185" s="72"/>
      <c r="B185" s="72"/>
      <c r="C185" s="73"/>
      <c r="D185" s="76"/>
    </row>
    <row r="186" customFormat="false" ht="12.75" hidden="false" customHeight="false" outlineLevel="0" collapsed="false">
      <c r="A186" s="72"/>
      <c r="B186" s="72"/>
      <c r="C186" s="73"/>
      <c r="D186" s="76"/>
    </row>
    <row r="187" customFormat="false" ht="12.75" hidden="false" customHeight="false" outlineLevel="0" collapsed="false">
      <c r="A187" s="72"/>
      <c r="B187" s="72"/>
      <c r="C187" s="73"/>
      <c r="D187" s="76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  <c r="D190" s="76"/>
    </row>
    <row r="191" customFormat="false" ht="12.75" hidden="false" customHeight="false" outlineLevel="0" collapsed="false">
      <c r="A191" s="72"/>
      <c r="B191" s="72"/>
      <c r="C191" s="73"/>
      <c r="D191" s="76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72"/>
      <c r="B200" s="72"/>
      <c r="C200" s="73"/>
      <c r="D200" s="76"/>
      <c r="E200" s="76"/>
    </row>
    <row r="201" customFormat="false" ht="12.75" hidden="false" customHeight="false" outlineLevel="0" collapsed="false">
      <c r="A201" s="72"/>
      <c r="B201" s="72"/>
      <c r="C201" s="73"/>
      <c r="D201" s="76"/>
      <c r="E201" s="76"/>
    </row>
    <row r="202" customFormat="false" ht="12.75" hidden="false" customHeight="false" outlineLevel="0" collapsed="false">
      <c r="A202" s="72"/>
      <c r="B202" s="72"/>
      <c r="C202" s="73"/>
      <c r="D202" s="76"/>
      <c r="E202" s="76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</row>
    <row r="209" customFormat="false" ht="12.75" hidden="false" customHeight="false" outlineLevel="0" collapsed="false">
      <c r="A209" s="72"/>
      <c r="B209" s="72"/>
      <c r="C209" s="73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tru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7"/>
      <c r="D226" s="76"/>
      <c r="E226" s="76"/>
    </row>
    <row r="227" customFormat="false" ht="12.75" hidden="false" customHeight="false" outlineLevel="0" collapsed="false">
      <c r="A227" s="6"/>
      <c r="B227" s="6"/>
      <c r="C227" s="77"/>
      <c r="D227" s="76"/>
      <c r="E227" s="76"/>
    </row>
    <row r="228" customFormat="false" ht="12.75" hidden="false" customHeight="false" outlineLevel="0" collapsed="false">
      <c r="A228" s="72"/>
      <c r="B228" s="72"/>
      <c r="C228" s="73"/>
      <c r="D228" s="76"/>
      <c r="E228" s="76"/>
    </row>
    <row r="229" customFormat="false" ht="12.75" hidden="false" customHeight="false" outlineLevel="0" collapsed="false">
      <c r="A229" s="72"/>
      <c r="B229" s="72"/>
      <c r="C229" s="73"/>
      <c r="D229" s="76"/>
      <c r="E229" s="76"/>
    </row>
    <row r="230" customFormat="false" ht="12.75" hidden="false" customHeight="false" outlineLevel="0" collapsed="false">
      <c r="A230" s="72"/>
      <c r="B230" s="72"/>
      <c r="C230" s="73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fals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tru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false" outlineLevel="0" collapsed="false">
      <c r="A263" s="72"/>
      <c r="B263" s="72"/>
      <c r="C263" s="73"/>
      <c r="D263" s="76"/>
    </row>
    <row r="264" customFormat="false" ht="12.75" hidden="false" customHeight="false" outlineLevel="0" collapsed="false">
      <c r="A264" s="72"/>
      <c r="B264" s="72"/>
      <c r="C264" s="73"/>
      <c r="D264" s="76"/>
    </row>
    <row r="265" customFormat="false" ht="12.75" hidden="false" customHeight="false" outlineLevel="0" collapsed="false">
      <c r="A265" s="72"/>
      <c r="B265" s="72"/>
      <c r="C265" s="73"/>
      <c r="D265" s="76"/>
    </row>
    <row r="266" customFormat="false" ht="12.75" hidden="false" customHeight="false" outlineLevel="0" collapsed="false">
      <c r="A266" s="72"/>
      <c r="B266" s="72"/>
      <c r="C266" s="73"/>
      <c r="D266" s="76"/>
    </row>
    <row r="267" customFormat="false" ht="12.75" hidden="false" customHeight="false" outlineLevel="0" collapsed="false">
      <c r="A267" s="72"/>
      <c r="B267" s="72"/>
      <c r="C267" s="73"/>
      <c r="D267" s="76"/>
    </row>
    <row r="268" customFormat="false" ht="12.75" hidden="false" customHeight="false" outlineLevel="0" collapsed="false">
      <c r="A268" s="72"/>
      <c r="B268" s="72"/>
      <c r="C268" s="73"/>
      <c r="D268" s="76"/>
    </row>
    <row r="269" customFormat="false" ht="12.75" hidden="false" customHeight="false" outlineLevel="0" collapsed="false">
      <c r="A269" s="72"/>
      <c r="B269" s="72"/>
      <c r="C269" s="73"/>
      <c r="D269" s="76"/>
    </row>
    <row r="270" customFormat="false" ht="12.75" hidden="false" customHeight="false" outlineLevel="0" collapsed="false">
      <c r="A270" s="72"/>
      <c r="B270" s="72"/>
      <c r="C270" s="73"/>
      <c r="D270" s="76"/>
    </row>
    <row r="271" customFormat="false" ht="12.75" hidden="false" customHeight="false" outlineLevel="0" collapsed="false">
      <c r="A271" s="6"/>
      <c r="B271" s="6"/>
      <c r="C271" s="77"/>
      <c r="D271" s="76"/>
    </row>
    <row r="272" customFormat="false" ht="12.75" hidden="false" customHeight="false" outlineLevel="0" collapsed="false">
      <c r="A272" s="6"/>
      <c r="B272" s="6"/>
      <c r="C272" s="77"/>
      <c r="D272" s="76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</row>
    <row r="281" customFormat="false" ht="12.75" hidden="false" customHeight="false" outlineLevel="0" collapsed="false">
      <c r="A281" s="72"/>
      <c r="B281" s="72"/>
      <c r="C281" s="73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</row>
    <row r="286" customFormat="false" ht="12.75" hidden="false" customHeight="false" outlineLevel="0" collapsed="false">
      <c r="A286" s="72"/>
      <c r="B286" s="72"/>
      <c r="C286" s="73"/>
    </row>
    <row r="287" customFormat="false" ht="12.75" hidden="false" customHeight="false" outlineLevel="0" collapsed="false">
      <c r="A287" s="72"/>
      <c r="B287" s="72"/>
      <c r="C287" s="73"/>
    </row>
    <row r="288" customFormat="false" ht="12.75" hidden="false" customHeight="false" outlineLevel="0" collapsed="false">
      <c r="A288" s="72"/>
      <c r="B288" s="72"/>
      <c r="C288" s="73"/>
      <c r="D288" s="76"/>
      <c r="E288" s="76"/>
    </row>
    <row r="289" customFormat="false" ht="12.75" hidden="false" customHeight="false" outlineLevel="0" collapsed="false">
      <c r="A289" s="72"/>
      <c r="B289" s="72"/>
      <c r="C289" s="73"/>
      <c r="D289" s="76"/>
      <c r="E289" s="76"/>
    </row>
    <row r="290" customFormat="false" ht="12.75" hidden="false" customHeight="false" outlineLevel="0" collapsed="false">
      <c r="A290" s="72"/>
      <c r="B290" s="72"/>
      <c r="C290" s="73"/>
      <c r="D290" s="76"/>
      <c r="E290" s="76"/>
    </row>
    <row r="291" customFormat="false" ht="12.75" hidden="false" customHeight="false" outlineLevel="0" collapsed="false">
      <c r="A291" s="72"/>
      <c r="B291" s="72"/>
      <c r="C291" s="73"/>
    </row>
    <row r="292" customFormat="false" ht="12.75" hidden="false" customHeight="false" outlineLevel="0" collapsed="false">
      <c r="A292" s="72"/>
      <c r="B292" s="72"/>
      <c r="C292" s="73"/>
    </row>
    <row r="293" customFormat="false" ht="12.75" hidden="false" customHeight="false" outlineLevel="0" collapsed="false">
      <c r="A293" s="72"/>
      <c r="B293" s="72"/>
      <c r="C293" s="73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2"/>
      <c r="J8" s="22"/>
      <c r="K8" s="22"/>
      <c r="L8" s="23"/>
      <c r="M8" s="22"/>
      <c r="N8" s="22"/>
      <c r="O8" s="24"/>
      <c r="P8" s="24"/>
      <c r="Q8" s="24"/>
      <c r="R8" s="24"/>
      <c r="S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229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</row>
    <row r="11" customFormat="false" ht="12.75" hidden="false" customHeight="false" outlineLevel="0" collapsed="false">
      <c r="A11" s="33" t="s">
        <v>118</v>
      </c>
      <c r="B11" s="33"/>
      <c r="C11" s="33"/>
      <c r="D11" s="106"/>
      <c r="E11" s="107"/>
      <c r="F11" s="36"/>
      <c r="G11" s="35"/>
      <c r="H11" s="108"/>
      <c r="I11" s="31"/>
      <c r="J11" s="31"/>
      <c r="K11" s="31"/>
      <c r="L11" s="31"/>
      <c r="M11" s="31"/>
      <c r="N11" s="31"/>
      <c r="O11" s="31"/>
      <c r="P11" s="31"/>
      <c r="Q11" s="31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41" t="n">
        <v>0.079470985</v>
      </c>
      <c r="E12" s="109" t="n">
        <v>0.1327107423</v>
      </c>
      <c r="F12" s="43" t="n">
        <v>0.2449694241</v>
      </c>
      <c r="G12" s="109" t="n">
        <v>0.0089449823</v>
      </c>
      <c r="H12" s="110" t="n">
        <v>0.0114083916</v>
      </c>
      <c r="I12" s="47"/>
      <c r="J12" s="47"/>
      <c r="K12" s="47"/>
      <c r="L12" s="47"/>
      <c r="M12" s="47"/>
      <c r="N12" s="47"/>
      <c r="O12" s="47"/>
      <c r="P12" s="47"/>
      <c r="Q12" s="48"/>
      <c r="R12" s="50"/>
      <c r="S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41" t="n">
        <v>0.1208083644</v>
      </c>
      <c r="E13" s="109" t="n">
        <v>0.0829821061</v>
      </c>
      <c r="F13" s="43" t="n">
        <v>0.0501085853</v>
      </c>
      <c r="G13" s="109" t="n">
        <v>0.0046841048</v>
      </c>
      <c r="H13" s="110" t="n">
        <v>0.0042556496</v>
      </c>
      <c r="I13" s="47"/>
      <c r="J13" s="47"/>
      <c r="K13" s="47"/>
      <c r="L13" s="47"/>
      <c r="M13" s="47"/>
      <c r="N13" s="47"/>
      <c r="O13" s="47"/>
      <c r="P13" s="47"/>
      <c r="Q13" s="48"/>
      <c r="R13" s="50"/>
      <c r="S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41" t="n">
        <v>0.1570402777</v>
      </c>
      <c r="E14" s="109" t="n">
        <v>0.0800278373</v>
      </c>
      <c r="F14" s="43" t="n">
        <v>0.3219146599</v>
      </c>
      <c r="G14" s="109" t="n">
        <v>0.005497692</v>
      </c>
      <c r="H14" s="110" t="n">
        <v>0.0034489539</v>
      </c>
      <c r="I14" s="47"/>
      <c r="J14" s="47"/>
      <c r="K14" s="47"/>
      <c r="L14" s="47"/>
      <c r="M14" s="47"/>
      <c r="N14" s="47"/>
      <c r="O14" s="47"/>
      <c r="P14" s="47"/>
      <c r="Q14" s="48"/>
      <c r="R14" s="50"/>
      <c r="S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41" t="n">
        <v>0.1153052341</v>
      </c>
      <c r="E15" s="109" t="n">
        <v>0.0904929783</v>
      </c>
      <c r="F15" s="43" t="n">
        <v>0.0344184451</v>
      </c>
      <c r="G15" s="109" t="n">
        <v>0.0043100615</v>
      </c>
      <c r="H15" s="110" t="n">
        <v>0.0051787438</v>
      </c>
      <c r="I15" s="47"/>
      <c r="J15" s="47"/>
      <c r="K15" s="47"/>
      <c r="L15" s="47"/>
      <c r="M15" s="47"/>
      <c r="N15" s="47"/>
      <c r="O15" s="47"/>
      <c r="P15" s="47"/>
      <c r="Q15" s="48"/>
      <c r="R15" s="50"/>
      <c r="S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41" t="n">
        <v>0.0658673675</v>
      </c>
      <c r="E16" s="109" t="n">
        <v>0.0364295806</v>
      </c>
      <c r="F16" s="43" t="n">
        <v>0.591470043</v>
      </c>
      <c r="G16" s="109" t="n">
        <v>0.0018552427</v>
      </c>
      <c r="H16" s="110" t="n">
        <v>0.0016537377</v>
      </c>
      <c r="I16" s="47"/>
      <c r="J16" s="47"/>
      <c r="K16" s="47"/>
      <c r="L16" s="47"/>
      <c r="M16" s="47"/>
      <c r="N16" s="47"/>
      <c r="O16" s="47"/>
      <c r="P16" s="47"/>
      <c r="Q16" s="48"/>
      <c r="R16" s="50"/>
      <c r="S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41" t="n">
        <v>0.0965021892</v>
      </c>
      <c r="E17" s="109" t="n">
        <v>0.0599711736</v>
      </c>
      <c r="F17" s="43" t="n">
        <v>0.5361102881</v>
      </c>
      <c r="G17" s="109" t="n">
        <v>0.0042014023</v>
      </c>
      <c r="H17" s="110" t="n">
        <v>0.0028578815</v>
      </c>
      <c r="I17" s="47"/>
      <c r="J17" s="47"/>
      <c r="K17" s="47"/>
      <c r="L17" s="47"/>
      <c r="M17" s="47"/>
      <c r="N17" s="47"/>
      <c r="O17" s="47"/>
      <c r="P17" s="47"/>
      <c r="Q17" s="48"/>
      <c r="R17" s="50"/>
      <c r="S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0.1326140306</v>
      </c>
      <c r="E18" s="109" t="n">
        <v>0.0552351286</v>
      </c>
      <c r="F18" s="43" t="n">
        <v>0.0260231571</v>
      </c>
      <c r="G18" s="109" t="n">
        <v>0.0046442352</v>
      </c>
      <c r="H18" s="110" t="n">
        <v>0.0035035431</v>
      </c>
      <c r="I18" s="47"/>
      <c r="J18" s="47"/>
      <c r="K18" s="47"/>
      <c r="L18" s="47"/>
      <c r="M18" s="47"/>
      <c r="N18" s="47"/>
      <c r="O18" s="47"/>
      <c r="P18" s="47"/>
      <c r="Q18" s="48"/>
      <c r="R18" s="50"/>
      <c r="S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0.0841335168</v>
      </c>
      <c r="E19" s="109" t="n">
        <v>0.029219458</v>
      </c>
      <c r="F19" s="43" t="n">
        <v>0.1372597311</v>
      </c>
      <c r="G19" s="109" t="n">
        <v>0.0046809887</v>
      </c>
      <c r="H19" s="110" t="n">
        <v>0.0012110046</v>
      </c>
      <c r="I19" s="47"/>
      <c r="J19" s="47"/>
      <c r="K19" s="47"/>
      <c r="L19" s="47"/>
      <c r="M19" s="47"/>
      <c r="N19" s="47"/>
      <c r="O19" s="47"/>
      <c r="P19" s="47"/>
      <c r="Q19" s="48"/>
      <c r="R19" s="50"/>
      <c r="S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0.0429639466</v>
      </c>
      <c r="E20" s="109" t="n">
        <v>0.0462777681</v>
      </c>
      <c r="F20" s="43" t="n">
        <v>0.001985588</v>
      </c>
      <c r="G20" s="109" t="n">
        <v>0.0097478785</v>
      </c>
      <c r="H20" s="110" t="n">
        <v>0.0019451698</v>
      </c>
      <c r="I20" s="47"/>
      <c r="J20" s="47"/>
      <c r="K20" s="47"/>
      <c r="L20" s="47"/>
      <c r="M20" s="47"/>
      <c r="N20" s="47"/>
      <c r="O20" s="47"/>
      <c r="P20" s="47"/>
      <c r="Q20" s="48"/>
      <c r="R20" s="50"/>
      <c r="S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41" t="n">
        <v>0.1168626007</v>
      </c>
      <c r="E21" s="109" t="n">
        <v>0.0956746954</v>
      </c>
      <c r="F21" s="43" t="n">
        <v>0.0007186381</v>
      </c>
      <c r="G21" s="109" t="n">
        <v>0.0084443218</v>
      </c>
      <c r="H21" s="110" t="n">
        <v>0.007077748</v>
      </c>
      <c r="I21" s="47"/>
      <c r="J21" s="47"/>
      <c r="K21" s="47"/>
      <c r="L21" s="47"/>
      <c r="M21" s="47"/>
      <c r="N21" s="47"/>
      <c r="O21" s="47"/>
      <c r="P21" s="47"/>
      <c r="Q21" s="48"/>
      <c r="R21" s="50"/>
      <c r="S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41" t="n">
        <v>0.1277407493</v>
      </c>
      <c r="E22" s="109" t="n">
        <v>0.1159495051</v>
      </c>
      <c r="F22" s="43" t="n">
        <v>0.2459407447</v>
      </c>
      <c r="G22" s="109" t="n">
        <v>0.0117337398</v>
      </c>
      <c r="H22" s="110" t="n">
        <v>0.0076226077</v>
      </c>
      <c r="I22" s="47"/>
      <c r="J22" s="47"/>
      <c r="K22" s="47"/>
      <c r="L22" s="47"/>
      <c r="M22" s="47"/>
      <c r="N22" s="47"/>
      <c r="O22" s="47"/>
      <c r="P22" s="47"/>
      <c r="Q22" s="48"/>
      <c r="R22" s="50"/>
      <c r="S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41" t="n">
        <v>0.1002057333</v>
      </c>
      <c r="E23" s="109" t="n">
        <v>0.0957675676</v>
      </c>
      <c r="F23" s="43" t="n">
        <v>0.1700207961</v>
      </c>
      <c r="G23" s="109" t="n">
        <v>0.0101243519</v>
      </c>
      <c r="H23" s="110" t="n">
        <v>0.0078940879</v>
      </c>
      <c r="I23" s="47"/>
      <c r="J23" s="47"/>
      <c r="K23" s="47"/>
      <c r="L23" s="47"/>
      <c r="M23" s="47"/>
      <c r="N23" s="47"/>
      <c r="O23" s="47"/>
      <c r="P23" s="47"/>
      <c r="Q23" s="48"/>
      <c r="R23" s="50"/>
      <c r="S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41" t="n">
        <v>0.3029278102</v>
      </c>
      <c r="E24" s="109" t="n">
        <v>0.070164053</v>
      </c>
      <c r="F24" s="43" t="n">
        <v>0.4411766818</v>
      </c>
      <c r="G24" s="109" t="n">
        <v>0.0200284263</v>
      </c>
      <c r="H24" s="110" t="n">
        <v>0.0039457199</v>
      </c>
      <c r="I24" s="47"/>
      <c r="J24" s="47"/>
      <c r="K24" s="47"/>
      <c r="L24" s="47"/>
      <c r="M24" s="47"/>
      <c r="N24" s="47"/>
      <c r="O24" s="47"/>
      <c r="P24" s="47"/>
      <c r="Q24" s="48"/>
      <c r="R24" s="50"/>
      <c r="S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41" t="n">
        <v>0.2304690516</v>
      </c>
      <c r="E25" s="109" t="n">
        <v>0.0767082302</v>
      </c>
      <c r="F25" s="43" t="n">
        <v>0.4782946269</v>
      </c>
      <c r="G25" s="109" t="n">
        <v>0.0183889873</v>
      </c>
      <c r="H25" s="110" t="n">
        <v>0.0047652772</v>
      </c>
      <c r="I25" s="47"/>
      <c r="J25" s="47"/>
      <c r="K25" s="47"/>
      <c r="L25" s="47"/>
      <c r="M25" s="47"/>
      <c r="N25" s="47"/>
      <c r="O25" s="47"/>
      <c r="P25" s="47"/>
      <c r="Q25" s="48"/>
      <c r="R25" s="50"/>
      <c r="S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41" t="n">
        <v>0.2673722581</v>
      </c>
      <c r="E26" s="109" t="n">
        <v>0.0787466964</v>
      </c>
      <c r="F26" s="43" t="n">
        <v>0.5064774374</v>
      </c>
      <c r="G26" s="109" t="n">
        <v>0.0127414689</v>
      </c>
      <c r="H26" s="110" t="n">
        <v>0.0037770807</v>
      </c>
      <c r="I26" s="47"/>
      <c r="J26" s="47"/>
      <c r="K26" s="47"/>
      <c r="L26" s="47"/>
      <c r="M26" s="47"/>
      <c r="N26" s="47"/>
      <c r="O26" s="47"/>
      <c r="P26" s="47"/>
      <c r="Q26" s="48"/>
      <c r="R26" s="50"/>
      <c r="S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41" t="n">
        <v>0.0908752304</v>
      </c>
      <c r="E27" s="109" t="n">
        <v>0.0989954351</v>
      </c>
      <c r="F27" s="43" t="n">
        <v>0.5654036236</v>
      </c>
      <c r="G27" s="109" t="n">
        <v>0.0059316118</v>
      </c>
      <c r="H27" s="110" t="n">
        <v>0.0043153912</v>
      </c>
      <c r="I27" s="47"/>
      <c r="J27" s="47"/>
      <c r="K27" s="47"/>
      <c r="L27" s="47"/>
      <c r="M27" s="47"/>
      <c r="N27" s="47"/>
      <c r="O27" s="47"/>
      <c r="P27" s="47"/>
      <c r="Q27" s="48"/>
      <c r="R27" s="50"/>
      <c r="S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41" t="n">
        <v>0.1455132834</v>
      </c>
      <c r="E28" s="109" t="n">
        <v>0.0768153745</v>
      </c>
      <c r="F28" s="43" t="n">
        <v>0.6134408502</v>
      </c>
      <c r="G28" s="109" t="n">
        <v>0.0077959946</v>
      </c>
      <c r="H28" s="110" t="n">
        <v>0.0047902418</v>
      </c>
      <c r="I28" s="47"/>
      <c r="J28" s="47"/>
      <c r="K28" s="47"/>
      <c r="L28" s="47"/>
      <c r="M28" s="47"/>
      <c r="N28" s="47"/>
      <c r="O28" s="47"/>
      <c r="P28" s="47"/>
      <c r="Q28" s="48"/>
      <c r="R28" s="50"/>
      <c r="S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41" t="n">
        <v>0.1455931676</v>
      </c>
      <c r="E29" s="109" t="n">
        <v>0.0687835857</v>
      </c>
      <c r="F29" s="43" t="n">
        <v>0.1748460862</v>
      </c>
      <c r="G29" s="109" t="n">
        <v>0.0051377004</v>
      </c>
      <c r="H29" s="110" t="n">
        <v>0.0033208885</v>
      </c>
      <c r="I29" s="47"/>
      <c r="J29" s="47"/>
      <c r="K29" s="47"/>
      <c r="L29" s="47"/>
      <c r="M29" s="47"/>
      <c r="N29" s="47"/>
      <c r="O29" s="47"/>
      <c r="P29" s="47"/>
      <c r="Q29" s="48"/>
      <c r="R29" s="50"/>
      <c r="S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41" t="n">
        <v>0.4084118244</v>
      </c>
      <c r="E30" s="109" t="n">
        <v>0.0696151528</v>
      </c>
      <c r="F30" s="43" t="n">
        <v>0.2103020876</v>
      </c>
      <c r="G30" s="109" t="n">
        <v>0.008477491</v>
      </c>
      <c r="H30" s="110" t="n">
        <v>0.0018181658</v>
      </c>
      <c r="I30" s="47"/>
      <c r="J30" s="47"/>
      <c r="K30" s="47"/>
      <c r="L30" s="47"/>
      <c r="M30" s="47"/>
      <c r="N30" s="47"/>
      <c r="O30" s="47"/>
      <c r="P30" s="47"/>
      <c r="Q30" s="48"/>
      <c r="R30" s="50"/>
      <c r="S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41" t="n">
        <v>0.2205435257</v>
      </c>
      <c r="E31" s="109" t="n">
        <v>0.0985357228</v>
      </c>
      <c r="F31" s="43" t="n">
        <v>0.4086616045</v>
      </c>
      <c r="G31" s="109" t="n">
        <v>0.0114056251</v>
      </c>
      <c r="H31" s="110" t="n">
        <v>0.0042339441</v>
      </c>
      <c r="I31" s="47"/>
      <c r="J31" s="47"/>
      <c r="K31" s="47"/>
      <c r="L31" s="47"/>
      <c r="M31" s="47"/>
      <c r="N31" s="47"/>
      <c r="O31" s="47"/>
      <c r="P31" s="47"/>
      <c r="Q31" s="48"/>
      <c r="R31" s="50"/>
      <c r="S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41" t="n">
        <v>0.2674296179</v>
      </c>
      <c r="E32" s="109" t="n">
        <v>0.0761771002</v>
      </c>
      <c r="F32" s="43" t="n">
        <v>0.5304483931</v>
      </c>
      <c r="G32" s="109" t="n">
        <v>0.0204301456</v>
      </c>
      <c r="H32" s="110" t="n">
        <v>0.0037805272</v>
      </c>
      <c r="I32" s="47"/>
      <c r="J32" s="47"/>
      <c r="K32" s="47"/>
      <c r="L32" s="47"/>
      <c r="M32" s="47"/>
      <c r="N32" s="47"/>
      <c r="O32" s="47"/>
      <c r="P32" s="47"/>
      <c r="Q32" s="48"/>
      <c r="R32" s="50"/>
      <c r="S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41" t="n">
        <v>0.1309370486</v>
      </c>
      <c r="E33" s="109" t="n">
        <v>0.0858393472</v>
      </c>
      <c r="F33" s="43" t="n">
        <v>0.2332157599</v>
      </c>
      <c r="G33" s="109" t="n">
        <v>0.0129739446</v>
      </c>
      <c r="H33" s="110" t="n">
        <v>0.0030320318</v>
      </c>
      <c r="I33" s="47"/>
      <c r="J33" s="47"/>
      <c r="K33" s="47"/>
      <c r="L33" s="47"/>
      <c r="M33" s="47"/>
      <c r="N33" s="47"/>
      <c r="O33" s="47"/>
      <c r="P33" s="47"/>
      <c r="Q33" s="48"/>
      <c r="R33" s="50"/>
      <c r="S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41" t="n">
        <v>0.2330883141</v>
      </c>
      <c r="E34" s="109" t="n">
        <v>0.1033541821</v>
      </c>
      <c r="F34" s="43" t="n">
        <v>0.4855039289</v>
      </c>
      <c r="G34" s="109" t="n">
        <v>0.0315790713</v>
      </c>
      <c r="H34" s="110" t="n">
        <v>-0.000216657</v>
      </c>
      <c r="I34" s="47"/>
      <c r="J34" s="47"/>
      <c r="K34" s="47"/>
      <c r="L34" s="47"/>
      <c r="M34" s="47"/>
      <c r="N34" s="47"/>
      <c r="O34" s="47"/>
      <c r="P34" s="47"/>
      <c r="Q34" s="48"/>
      <c r="R34" s="50"/>
      <c r="S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41" t="n">
        <v>0.1674143599</v>
      </c>
      <c r="E35" s="109" t="n">
        <v>0.0881634859</v>
      </c>
      <c r="F35" s="43" t="n">
        <v>0.3614502654</v>
      </c>
      <c r="G35" s="109" t="n">
        <v>0.0257900595</v>
      </c>
      <c r="H35" s="110" t="n">
        <v>0.0089780909</v>
      </c>
      <c r="I35" s="47"/>
      <c r="J35" s="47"/>
      <c r="K35" s="47"/>
      <c r="L35" s="47"/>
      <c r="M35" s="47"/>
      <c r="N35" s="47"/>
      <c r="O35" s="47"/>
      <c r="P35" s="47"/>
      <c r="Q35" s="48"/>
      <c r="R35" s="50"/>
      <c r="S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41" t="n">
        <v>0.2492478557</v>
      </c>
      <c r="E36" s="109" t="n">
        <v>0.0659924109</v>
      </c>
      <c r="F36" s="43" t="n">
        <v>0.5912885481</v>
      </c>
      <c r="G36" s="109" t="n">
        <v>0.0178884291</v>
      </c>
      <c r="H36" s="110" t="n">
        <v>0.0060852787</v>
      </c>
      <c r="I36" s="47"/>
      <c r="J36" s="47"/>
      <c r="K36" s="47"/>
      <c r="L36" s="47"/>
      <c r="M36" s="47"/>
      <c r="N36" s="47"/>
      <c r="O36" s="47"/>
      <c r="P36" s="47"/>
      <c r="Q36" s="48"/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41" t="n">
        <v>0.4758696268</v>
      </c>
      <c r="E37" s="109" t="n">
        <v>0.0881921128</v>
      </c>
      <c r="F37" s="43" t="n">
        <v>0.7259186843</v>
      </c>
      <c r="G37" s="109" t="n">
        <v>0.0138296051</v>
      </c>
      <c r="H37" s="110" t="n">
        <v>0.0032289956</v>
      </c>
      <c r="I37" s="131"/>
      <c r="J37" s="131"/>
      <c r="K37" s="131"/>
      <c r="L37" s="131"/>
      <c r="M37" s="131"/>
      <c r="N37" s="131"/>
      <c r="O37" s="131"/>
      <c r="P37" s="131"/>
      <c r="Q37" s="131"/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0.2828457567</v>
      </c>
      <c r="E38" s="109" t="n">
        <v>0.0848915965</v>
      </c>
      <c r="F38" s="43" t="n">
        <v>0.5519292419</v>
      </c>
      <c r="G38" s="109" t="n">
        <v>0.020358122</v>
      </c>
      <c r="H38" s="110" t="n">
        <v>0.0056138182</v>
      </c>
      <c r="I38" s="70"/>
      <c r="J38" s="70"/>
      <c r="K38" s="70"/>
      <c r="L38" s="70"/>
      <c r="M38" s="70"/>
      <c r="N38" s="70"/>
      <c r="O38" s="70"/>
      <c r="P38" s="70"/>
      <c r="Q38" s="71"/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41" t="n">
        <v>0.4158537937</v>
      </c>
      <c r="E39" s="109" t="n">
        <v>0.1026951823</v>
      </c>
      <c r="F39" s="43" t="n">
        <v>0.7487740373</v>
      </c>
      <c r="G39" s="109" t="n">
        <v>0.0169700733</v>
      </c>
      <c r="H39" s="110" t="n">
        <v>0.0057876413</v>
      </c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41" t="n">
        <v>0.1428929466</v>
      </c>
      <c r="E40" s="109" t="n">
        <v>0.0817217142</v>
      </c>
      <c r="F40" s="43" t="n">
        <v>0.5126285939</v>
      </c>
      <c r="G40" s="109" t="n">
        <v>0.0110855856</v>
      </c>
      <c r="H40" s="110" t="n">
        <v>0.0054804547</v>
      </c>
      <c r="N40" s="114"/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41" t="n">
        <v>0.311058814</v>
      </c>
      <c r="E41" s="109" t="n">
        <v>0.0837766565</v>
      </c>
      <c r="F41" s="43" t="n">
        <v>0.4941513763</v>
      </c>
      <c r="G41" s="109" t="n">
        <v>0.0118918177</v>
      </c>
      <c r="H41" s="110" t="n">
        <v>0.0030430923</v>
      </c>
      <c r="O41" s="114"/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41" t="n">
        <v>0.0482397794</v>
      </c>
      <c r="E42" s="109" t="n">
        <v>0.0524445488</v>
      </c>
      <c r="F42" s="43" t="n">
        <v>0.17855785</v>
      </c>
      <c r="G42" s="109" t="n">
        <v>0.0013315371</v>
      </c>
      <c r="H42" s="110" t="n">
        <v>0.0017809339</v>
      </c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41" t="n">
        <v>0.0372939865</v>
      </c>
      <c r="E43" s="109" t="n">
        <v>0.0470410494</v>
      </c>
      <c r="F43" s="43" t="n">
        <v>0.0104015184</v>
      </c>
      <c r="G43" s="109" t="n">
        <v>0.0006694666</v>
      </c>
      <c r="H43" s="110" t="n">
        <v>0.0016683688</v>
      </c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41" t="n">
        <v>0.0453018676</v>
      </c>
      <c r="E44" s="109" t="n">
        <v>0.0938816354</v>
      </c>
      <c r="F44" s="43" t="n">
        <v>0.3547859217</v>
      </c>
      <c r="G44" s="109" t="n">
        <v>0.001805356</v>
      </c>
      <c r="H44" s="110" t="n">
        <v>0.0024569247</v>
      </c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41" t="n">
        <v>0.0609917613</v>
      </c>
      <c r="E45" s="109" t="n">
        <v>0.082529525</v>
      </c>
      <c r="F45" s="43" t="n">
        <v>0.0770966695</v>
      </c>
      <c r="G45" s="109" t="n">
        <v>0.0021045535</v>
      </c>
      <c r="H45" s="110" t="n">
        <v>0.0028556285</v>
      </c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41" t="n">
        <v>0.0225894021</v>
      </c>
      <c r="E46" s="109" t="n">
        <v>0.0225518834</v>
      </c>
      <c r="F46" s="43" t="n">
        <v>0.5560741403</v>
      </c>
      <c r="G46" s="109" t="n">
        <v>0.0008547499</v>
      </c>
      <c r="H46" s="110" t="n">
        <v>0.0009864452</v>
      </c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41" t="n">
        <v>0.1013762955</v>
      </c>
      <c r="E47" s="109" t="n">
        <v>0.0857364125</v>
      </c>
      <c r="F47" s="43" t="n">
        <v>0.3135826204</v>
      </c>
      <c r="G47" s="109" t="n">
        <v>0.0022765467</v>
      </c>
      <c r="H47" s="110" t="n">
        <v>0.0028809527</v>
      </c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41" t="n">
        <v>0.0381182703</v>
      </c>
      <c r="E48" s="109" t="n">
        <v>0.0376797974</v>
      </c>
      <c r="F48" s="43" t="n">
        <v>0.1019521397</v>
      </c>
      <c r="G48" s="109" t="n">
        <v>0.0007978684</v>
      </c>
      <c r="H48" s="110" t="n">
        <v>0.0012683305</v>
      </c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41" t="n">
        <v>0.048305129</v>
      </c>
      <c r="E49" s="109" t="n">
        <v>0.0509422489</v>
      </c>
      <c r="F49" s="43" t="n">
        <v>0.2357309955</v>
      </c>
      <c r="G49" s="109" t="n">
        <v>0.0012429575</v>
      </c>
      <c r="H49" s="110" t="n">
        <v>0.0018068341</v>
      </c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41" t="n">
        <v>0.2063380127</v>
      </c>
      <c r="E50" s="109" t="n">
        <v>0.0873798715</v>
      </c>
      <c r="F50" s="43" t="n">
        <v>0.2847887144</v>
      </c>
      <c r="G50" s="109" t="n">
        <v>0.0033722777</v>
      </c>
      <c r="H50" s="110" t="n">
        <v>0.0023608211</v>
      </c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41" t="n">
        <v>0.0854726928</v>
      </c>
      <c r="E51" s="109" t="n">
        <v>0.0485911339</v>
      </c>
      <c r="F51" s="43" t="n">
        <v>0.0515061104</v>
      </c>
      <c r="G51" s="109" t="n">
        <v>0.0011976346</v>
      </c>
      <c r="H51" s="110" t="n">
        <v>0.001675148</v>
      </c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0.0776352845</v>
      </c>
      <c r="E52" s="109" t="n">
        <v>0.0644507694</v>
      </c>
      <c r="F52" s="43" t="n">
        <v>0.1308700467</v>
      </c>
      <c r="G52" s="109" t="n">
        <v>0.0013821912</v>
      </c>
      <c r="H52" s="110" t="n">
        <v>0.0016036451</v>
      </c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0.0260219235</v>
      </c>
      <c r="E53" s="109" t="n">
        <v>0.0187549349</v>
      </c>
      <c r="F53" s="43" t="n">
        <v>0.0281698057</v>
      </c>
      <c r="G53" s="109" t="n">
        <v>0.0003951971</v>
      </c>
      <c r="H53" s="110" t="n">
        <v>0.0009682969</v>
      </c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41" t="n">
        <v>0.0720880072</v>
      </c>
      <c r="E54" s="109" t="n">
        <v>0.0450465328</v>
      </c>
      <c r="F54" s="43" t="n">
        <v>0.123785837</v>
      </c>
      <c r="G54" s="109" t="n">
        <v>0.0013056413</v>
      </c>
      <c r="H54" s="110" t="n">
        <v>0.0016127108</v>
      </c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41" t="n">
        <v>0.0666196451</v>
      </c>
      <c r="E55" s="109" t="n">
        <v>0.04005516</v>
      </c>
      <c r="F55" s="43" t="n">
        <v>0.1001530216</v>
      </c>
      <c r="G55" s="109" t="n">
        <v>0.0019177196</v>
      </c>
      <c r="H55" s="110" t="n">
        <v>0.0014972579</v>
      </c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41" t="n">
        <v>0.0449766097</v>
      </c>
      <c r="E56" s="109" t="n">
        <v>0.0617642797</v>
      </c>
      <c r="F56" s="43" t="n">
        <v>0.0401538595</v>
      </c>
      <c r="G56" s="109" t="n">
        <v>0.0013870902</v>
      </c>
      <c r="H56" s="110" t="n">
        <v>0.0018408749</v>
      </c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41" t="n">
        <v>0.0318304668</v>
      </c>
      <c r="E57" s="109" t="n">
        <v>0.0301071656</v>
      </c>
      <c r="F57" s="43" t="n">
        <v>0.0977169811</v>
      </c>
      <c r="G57" s="109" t="n">
        <v>0.0010566854</v>
      </c>
      <c r="H57" s="110" t="n">
        <v>0.0011171495</v>
      </c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41" t="n">
        <v>0.0535676849</v>
      </c>
      <c r="E58" s="109" t="n">
        <v>0.0611541783</v>
      </c>
      <c r="F58" s="43" t="n">
        <v>0.0001383873</v>
      </c>
      <c r="G58" s="109" t="n">
        <v>0.0015927259</v>
      </c>
      <c r="H58" s="110" t="n">
        <v>0.0021779731</v>
      </c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41" t="n">
        <v>0.0777690512</v>
      </c>
      <c r="E59" s="109" t="n">
        <v>0.0556715586</v>
      </c>
      <c r="F59" s="43" t="n">
        <v>0.1604167262</v>
      </c>
      <c r="G59" s="109" t="n">
        <v>0.0015657308</v>
      </c>
      <c r="H59" s="110" t="n">
        <v>0.0022699052</v>
      </c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41" t="n">
        <v>0.0718940739</v>
      </c>
      <c r="E60" s="109" t="n">
        <v>0.0699688838</v>
      </c>
      <c r="F60" s="43" t="n">
        <v>0.1578210491</v>
      </c>
      <c r="G60" s="109" t="n">
        <v>0.0021202576</v>
      </c>
      <c r="H60" s="110" t="n">
        <v>0.004208754</v>
      </c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41" t="n">
        <v>0.0541221445</v>
      </c>
      <c r="E61" s="109" t="n">
        <v>0.0421376482</v>
      </c>
      <c r="F61" s="43" t="n">
        <v>0.0624537484</v>
      </c>
      <c r="G61" s="109" t="n">
        <v>0.0019217478</v>
      </c>
      <c r="H61" s="110" t="n">
        <v>0.0014804735</v>
      </c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0.0643477333</v>
      </c>
      <c r="E62" s="109" t="n">
        <v>0.0437285755</v>
      </c>
      <c r="F62" s="43" t="n">
        <v>0.0138141903</v>
      </c>
      <c r="G62" s="109" t="n">
        <v>0.0012594132</v>
      </c>
      <c r="H62" s="110" t="n">
        <v>0.0016649169</v>
      </c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0.0683991337</v>
      </c>
      <c r="E63" s="109" t="n">
        <v>0.0360121596</v>
      </c>
      <c r="F63" s="43" t="n">
        <v>0.0062948185</v>
      </c>
      <c r="G63" s="109" t="n">
        <v>0.0020313646</v>
      </c>
      <c r="H63" s="110" t="n">
        <v>0.0015310988</v>
      </c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111" t="n">
        <v>0</v>
      </c>
      <c r="F64" s="82" t="n">
        <v>0</v>
      </c>
      <c r="G64" s="111" t="n">
        <v>0</v>
      </c>
      <c r="H64" s="112" t="n">
        <v>0</v>
      </c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111" t="n">
        <v>0</v>
      </c>
      <c r="F65" s="82" t="n">
        <v>0</v>
      </c>
      <c r="G65" s="111" t="n">
        <v>0</v>
      </c>
      <c r="H65" s="112" t="n">
        <v>0</v>
      </c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111" t="n">
        <v>0</v>
      </c>
      <c r="F66" s="82" t="n">
        <v>0</v>
      </c>
      <c r="G66" s="111" t="n">
        <v>0</v>
      </c>
      <c r="H66" s="112" t="n">
        <v>0</v>
      </c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0.0466694093</v>
      </c>
      <c r="E67" s="109" t="n">
        <v>0.0362608899</v>
      </c>
      <c r="F67" s="43" t="n">
        <v>0.0129793992</v>
      </c>
      <c r="G67" s="109" t="n">
        <v>0.0014176737</v>
      </c>
      <c r="H67" s="110" t="n">
        <v>0.0015135333</v>
      </c>
      <c r="M67" s="114"/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41" t="n">
        <v>0.0597696117</v>
      </c>
      <c r="E68" s="109" t="n">
        <v>0.0261134332</v>
      </c>
      <c r="F68" s="43" t="n">
        <v>0.0283408013</v>
      </c>
      <c r="G68" s="109" t="n">
        <v>0.0012687689</v>
      </c>
      <c r="H68" s="110" t="n">
        <v>0.0012293305</v>
      </c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41" t="n">
        <v>0.0775893201</v>
      </c>
      <c r="E69" s="109" t="n">
        <v>0.0287026919</v>
      </c>
      <c r="F69" s="43" t="n">
        <v>0.0059037166</v>
      </c>
      <c r="G69" s="109" t="n">
        <v>0.002487997</v>
      </c>
      <c r="H69" s="110" t="n">
        <v>0.0012644634</v>
      </c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41" t="n">
        <v>0.0328214022</v>
      </c>
      <c r="E70" s="109" t="n">
        <v>0.0235374503</v>
      </c>
      <c r="F70" s="43" t="n">
        <v>0.0096374127</v>
      </c>
      <c r="G70" s="109" t="n">
        <v>0.0007071305</v>
      </c>
      <c r="H70" s="110" t="n">
        <v>0.0010310059</v>
      </c>
      <c r="M70" s="114"/>
      <c r="O70" s="114"/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41" t="n">
        <v>0.0433722487</v>
      </c>
      <c r="E71" s="109" t="n">
        <v>0.0473802475</v>
      </c>
      <c r="F71" s="43" t="n">
        <v>0.0137358985</v>
      </c>
      <c r="G71" s="109" t="n">
        <v>0.0010968517</v>
      </c>
      <c r="H71" s="110" t="n">
        <v>0.0018669913</v>
      </c>
      <c r="M71" s="114"/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41" t="n">
        <v>0.067516253</v>
      </c>
      <c r="E72" s="109" t="n">
        <v>0.054457312</v>
      </c>
      <c r="F72" s="43" t="n">
        <v>0.0081330963</v>
      </c>
      <c r="G72" s="109" t="n">
        <v>0.0010086316</v>
      </c>
      <c r="H72" s="110" t="n">
        <v>0.0019249888</v>
      </c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58" t="n">
        <v>0.0752769514</v>
      </c>
      <c r="E73" s="132" t="n">
        <v>0.0504367702</v>
      </c>
      <c r="F73" s="60" t="n">
        <v>0.0115558251</v>
      </c>
      <c r="G73" s="132" t="n">
        <v>0.0020449278</v>
      </c>
      <c r="H73" s="133" t="n">
        <v>0.0022265252</v>
      </c>
    </row>
    <row r="74" customFormat="false" ht="13.5" hidden="false" customHeight="false" outlineLevel="0" collapsed="false">
      <c r="A74" s="124"/>
      <c r="B74" s="125"/>
      <c r="C74" s="126"/>
      <c r="D74" s="126"/>
      <c r="E74" s="126"/>
      <c r="F74" s="85"/>
      <c r="G74" s="85"/>
      <c r="H74" s="86"/>
    </row>
    <row r="75" customFormat="false" ht="12.75" hidden="false" customHeight="false" outlineLevel="0" collapsed="false">
      <c r="A75" s="6"/>
      <c r="B75" s="6"/>
      <c r="C75" s="75"/>
      <c r="D75" s="75"/>
      <c r="E75" s="75"/>
    </row>
    <row r="76" customFormat="false" ht="12.75" hidden="false" customHeight="false" outlineLevel="0" collapsed="false">
      <c r="A76" s="6"/>
      <c r="B76" s="6"/>
      <c r="C76" s="75"/>
      <c r="D76" s="75"/>
      <c r="E76" s="75"/>
    </row>
    <row r="77" customFormat="false" ht="12.75" hidden="false" customHeight="false" outlineLevel="0" collapsed="false">
      <c r="A77" s="6"/>
      <c r="B77" s="6"/>
      <c r="C77" s="75"/>
      <c r="D77" s="75"/>
      <c r="E77" s="75"/>
    </row>
    <row r="78" customFormat="false" ht="12.75" hidden="false" customHeight="false" outlineLevel="0" collapsed="false">
      <c r="A78" s="6"/>
      <c r="B78" s="6"/>
      <c r="C78" s="75"/>
      <c r="D78" s="75"/>
      <c r="E78" s="75"/>
    </row>
    <row r="79" customFormat="false" ht="12.75" hidden="false" customHeight="false" outlineLevel="0" collapsed="false">
      <c r="A79" s="72"/>
      <c r="B79" s="72"/>
      <c r="C79" s="73"/>
      <c r="D79" s="73"/>
      <c r="E79" s="73"/>
    </row>
    <row r="80" customFormat="false" ht="12.75" hidden="false" customHeight="false" outlineLevel="0" collapsed="false">
      <c r="A80" s="72"/>
      <c r="B80" s="72"/>
      <c r="C80" s="73"/>
      <c r="D80" s="73"/>
      <c r="E80" s="73"/>
    </row>
    <row r="81" customFormat="false" ht="12.75" hidden="false" customHeight="false" outlineLevel="0" collapsed="false">
      <c r="A81" s="72"/>
      <c r="B81" s="72"/>
      <c r="C81" s="73"/>
      <c r="D81" s="73"/>
      <c r="E81" s="73"/>
    </row>
    <row r="82" customFormat="false" ht="12.75" hidden="false" customHeight="false" outlineLevel="0" collapsed="false">
      <c r="A82" s="72"/>
      <c r="B82" s="72"/>
      <c r="C82" s="73"/>
      <c r="D82" s="73"/>
      <c r="E82" s="73"/>
    </row>
    <row r="83" customFormat="false" ht="12.75" hidden="false" customHeight="false" outlineLevel="0" collapsed="false">
      <c r="A83" s="72"/>
      <c r="B83" s="72"/>
      <c r="C83" s="73"/>
      <c r="D83" s="73"/>
      <c r="E83" s="73"/>
    </row>
    <row r="84" customFormat="false" ht="12.75" hidden="false" customHeight="false" outlineLevel="0" collapsed="false">
      <c r="A84" s="72"/>
      <c r="B84" s="72"/>
      <c r="C84" s="73"/>
      <c r="D84" s="73"/>
      <c r="E84" s="73"/>
    </row>
    <row r="85" customFormat="false" ht="12.75" hidden="false" customHeight="false" outlineLevel="0" collapsed="false">
      <c r="A85" s="72"/>
      <c r="B85" s="72"/>
      <c r="C85" s="73"/>
      <c r="D85" s="73"/>
      <c r="E85" s="73"/>
    </row>
    <row r="86" customFormat="false" ht="12.75" hidden="false" customHeight="false" outlineLevel="0" collapsed="false">
      <c r="A86" s="72"/>
      <c r="B86" s="72"/>
      <c r="C86" s="73"/>
      <c r="D86" s="73"/>
      <c r="E86" s="73"/>
    </row>
    <row r="87" customFormat="false" ht="12.75" hidden="false" customHeight="false" outlineLevel="0" collapsed="false">
      <c r="A87" s="72"/>
      <c r="B87" s="72"/>
      <c r="C87" s="73"/>
      <c r="D87" s="73"/>
      <c r="E87" s="73"/>
    </row>
    <row r="88" customFormat="false" ht="12.75" hidden="false" customHeight="false" outlineLevel="0" collapsed="false">
      <c r="A88" s="72"/>
      <c r="B88" s="72"/>
      <c r="C88" s="73"/>
      <c r="D88" s="73"/>
      <c r="E88" s="73"/>
    </row>
    <row r="89" customFormat="false" ht="12.75" hidden="false" customHeight="false" outlineLevel="0" collapsed="false">
      <c r="A89" s="72"/>
      <c r="B89" s="72"/>
      <c r="C89" s="73"/>
      <c r="D89" s="73"/>
      <c r="E89" s="73"/>
    </row>
    <row r="90" customFormat="false" ht="12.75" hidden="false" customHeight="false" outlineLevel="0" collapsed="false">
      <c r="A90" s="72"/>
      <c r="B90" s="72"/>
      <c r="C90" s="73"/>
      <c r="D90" s="73"/>
      <c r="E90" s="73"/>
      <c r="F90" s="76"/>
    </row>
    <row r="91" customFormat="false" ht="12.75" hidden="false" customHeight="false" outlineLevel="0" collapsed="false">
      <c r="A91" s="72"/>
      <c r="B91" s="72"/>
      <c r="C91" s="73"/>
      <c r="D91" s="73"/>
      <c r="E91" s="73"/>
      <c r="F91" s="76"/>
    </row>
    <row r="92" customFormat="false" ht="12.75" hidden="false" customHeight="false" outlineLevel="0" collapsed="false">
      <c r="A92" s="72"/>
      <c r="B92" s="72"/>
      <c r="C92" s="73"/>
      <c r="D92" s="73"/>
      <c r="E92" s="73"/>
      <c r="F92" s="76"/>
    </row>
    <row r="93" customFormat="false" ht="12.75" hidden="false" customHeight="false" outlineLevel="0" collapsed="false">
      <c r="A93" s="72"/>
      <c r="B93" s="72"/>
      <c r="C93" s="73"/>
      <c r="D93" s="73"/>
      <c r="E93" s="73"/>
      <c r="F93" s="76"/>
    </row>
    <row r="94" customFormat="false" ht="12.75" hidden="false" customHeight="false" outlineLevel="0" collapsed="false">
      <c r="A94" s="72"/>
      <c r="B94" s="72"/>
      <c r="C94" s="73"/>
      <c r="D94" s="73"/>
      <c r="E94" s="73"/>
      <c r="F94" s="76"/>
    </row>
    <row r="95" customFormat="false" ht="12.75" hidden="false" customHeight="false" outlineLevel="0" collapsed="false">
      <c r="A95" s="72"/>
      <c r="B95" s="72"/>
      <c r="C95" s="73"/>
      <c r="D95" s="73"/>
      <c r="E95" s="73"/>
      <c r="F95" s="76"/>
    </row>
    <row r="96" customFormat="false" ht="12.75" hidden="false" customHeight="false" outlineLevel="0" collapsed="false">
      <c r="A96" s="72"/>
      <c r="B96" s="72"/>
      <c r="C96" s="73"/>
      <c r="D96" s="73"/>
      <c r="E96" s="73"/>
      <c r="F96" s="76"/>
    </row>
    <row r="97" customFormat="false" ht="12.75" hidden="false" customHeight="false" outlineLevel="0" collapsed="false">
      <c r="A97" s="72"/>
      <c r="B97" s="72"/>
      <c r="C97" s="73"/>
      <c r="D97" s="73"/>
      <c r="E97" s="73"/>
    </row>
    <row r="98" customFormat="false" ht="12.75" hidden="false" customHeight="false" outlineLevel="0" collapsed="false">
      <c r="A98" s="6"/>
      <c r="B98" s="6"/>
      <c r="C98" s="75"/>
      <c r="D98" s="75"/>
      <c r="E98" s="75"/>
    </row>
    <row r="99" customFormat="false" ht="12.75" hidden="false" customHeight="false" outlineLevel="0" collapsed="false">
      <c r="A99" s="6"/>
      <c r="B99" s="6"/>
      <c r="C99" s="75"/>
      <c r="D99" s="75"/>
      <c r="E99" s="75"/>
    </row>
    <row r="100" customFormat="false" ht="12.75" hidden="false" customHeight="false" outlineLevel="0" collapsed="false">
      <c r="A100" s="6"/>
      <c r="B100" s="6"/>
      <c r="C100" s="75"/>
      <c r="D100" s="75"/>
      <c r="E100" s="75"/>
    </row>
    <row r="101" customFormat="false" ht="12.75" hidden="false" customHeight="false" outlineLevel="0" collapsed="false">
      <c r="A101" s="6"/>
      <c r="B101" s="6"/>
      <c r="C101" s="75"/>
      <c r="D101" s="75"/>
      <c r="E101" s="75"/>
    </row>
    <row r="102" customFormat="false" ht="12.75" hidden="false" customHeight="false" outlineLevel="0" collapsed="false">
      <c r="A102" s="6"/>
      <c r="B102" s="6"/>
      <c r="C102" s="75"/>
      <c r="D102" s="75"/>
      <c r="E102" s="75"/>
    </row>
    <row r="103" customFormat="false" ht="12.75" hidden="false" customHeight="false" outlineLevel="0" collapsed="false">
      <c r="A103" s="6"/>
      <c r="B103" s="6"/>
      <c r="C103" s="75"/>
      <c r="D103" s="75"/>
      <c r="E103" s="75"/>
    </row>
    <row r="104" customFormat="false" ht="12.75" hidden="false" customHeight="false" outlineLevel="0" collapsed="false">
      <c r="A104" s="6"/>
      <c r="B104" s="6"/>
      <c r="C104" s="75"/>
      <c r="D104" s="75"/>
      <c r="E104" s="75"/>
    </row>
    <row r="105" customFormat="false" ht="12.75" hidden="false" customHeight="false" outlineLevel="0" collapsed="false">
      <c r="A105" s="6"/>
      <c r="B105" s="6"/>
      <c r="C105" s="75"/>
      <c r="D105" s="75"/>
      <c r="E105" s="75"/>
    </row>
    <row r="106" customFormat="false" ht="12.75" hidden="false" customHeight="false" outlineLevel="0" collapsed="false">
      <c r="A106" s="72"/>
      <c r="B106" s="72"/>
      <c r="C106" s="73"/>
      <c r="D106" s="73"/>
      <c r="E106" s="73"/>
    </row>
    <row r="107" customFormat="false" ht="12.75" hidden="false" customHeight="false" outlineLevel="0" collapsed="false">
      <c r="A107" s="72"/>
      <c r="B107" s="72"/>
      <c r="C107" s="73"/>
      <c r="D107" s="73"/>
      <c r="E107" s="73"/>
    </row>
    <row r="108" customFormat="false" ht="12.75" hidden="false" customHeight="false" outlineLevel="0" collapsed="false">
      <c r="A108" s="72"/>
      <c r="B108" s="72"/>
      <c r="C108" s="73"/>
      <c r="D108" s="73"/>
      <c r="E108" s="73"/>
    </row>
    <row r="109" customFormat="false" ht="12.75" hidden="false" customHeight="false" outlineLevel="0" collapsed="false">
      <c r="A109" s="72"/>
      <c r="B109" s="72"/>
      <c r="C109" s="73"/>
      <c r="D109" s="73"/>
      <c r="E109" s="73"/>
    </row>
    <row r="110" customFormat="false" ht="12.75" hidden="false" customHeight="false" outlineLevel="0" collapsed="false">
      <c r="A110" s="72"/>
      <c r="B110" s="72"/>
      <c r="C110" s="73"/>
      <c r="D110" s="73"/>
      <c r="E110" s="73"/>
    </row>
    <row r="111" customFormat="false" ht="12.75" hidden="false" customHeight="false" outlineLevel="0" collapsed="false">
      <c r="A111" s="72"/>
      <c r="B111" s="72"/>
      <c r="C111" s="73"/>
      <c r="D111" s="73"/>
      <c r="E111" s="73"/>
    </row>
    <row r="112" customFormat="false" ht="12.75" hidden="false" customHeight="false" outlineLevel="0" collapsed="false">
      <c r="A112" s="72"/>
      <c r="B112" s="72"/>
      <c r="C112" s="73"/>
      <c r="D112" s="73"/>
      <c r="E112" s="73"/>
      <c r="F112" s="76"/>
      <c r="G112" s="76"/>
    </row>
    <row r="113" customFormat="false" ht="12.75" hidden="false" customHeight="false" outlineLevel="0" collapsed="false">
      <c r="A113" s="72"/>
      <c r="B113" s="72"/>
      <c r="C113" s="73"/>
      <c r="D113" s="73"/>
      <c r="E113" s="73"/>
      <c r="F113" s="76"/>
      <c r="G113" s="76"/>
    </row>
    <row r="114" customFormat="false" ht="12.75" hidden="false" customHeight="false" outlineLevel="0" collapsed="false">
      <c r="A114" s="72"/>
      <c r="B114" s="72"/>
      <c r="C114" s="73"/>
      <c r="D114" s="73"/>
      <c r="E114" s="73"/>
      <c r="F114" s="76"/>
      <c r="G114" s="76"/>
    </row>
    <row r="115" customFormat="false" ht="12.75" hidden="false" customHeight="false" outlineLevel="0" collapsed="false">
      <c r="A115" s="72"/>
      <c r="B115" s="72"/>
      <c r="C115" s="73"/>
      <c r="D115" s="73"/>
      <c r="E115" s="73"/>
      <c r="F115" s="76"/>
      <c r="G115" s="76"/>
    </row>
    <row r="116" customFormat="false" ht="12.75" hidden="false" customHeight="true" outlineLevel="0" collapsed="false">
      <c r="A116" s="72"/>
      <c r="B116" s="72"/>
      <c r="C116" s="73"/>
      <c r="D116" s="73"/>
      <c r="E116" s="73"/>
      <c r="F116" s="76"/>
      <c r="G116" s="76"/>
    </row>
    <row r="117" customFormat="false" ht="12.75" hidden="false" customHeight="false" outlineLevel="0" collapsed="false">
      <c r="A117" s="72"/>
      <c r="B117" s="72"/>
      <c r="C117" s="73"/>
      <c r="D117" s="73"/>
      <c r="E117" s="73"/>
      <c r="F117" s="76"/>
      <c r="G117" s="76"/>
    </row>
    <row r="118" customFormat="false" ht="12.75" hidden="false" customHeight="false" outlineLevel="0" collapsed="false">
      <c r="A118" s="72"/>
      <c r="B118" s="72"/>
      <c r="C118" s="73"/>
      <c r="D118" s="73"/>
      <c r="E118" s="73"/>
      <c r="F118" s="76"/>
      <c r="G118" s="76"/>
    </row>
    <row r="119" customFormat="false" ht="12.75" hidden="false" customHeight="false" outlineLevel="0" collapsed="false">
      <c r="A119" s="72"/>
      <c r="B119" s="72"/>
      <c r="C119" s="73"/>
      <c r="D119" s="73"/>
      <c r="E119" s="73"/>
      <c r="F119" s="76"/>
      <c r="G119" s="76"/>
    </row>
    <row r="120" customFormat="false" ht="12.75" hidden="false" customHeight="false" outlineLevel="0" collapsed="false">
      <c r="A120" s="72"/>
      <c r="B120" s="72"/>
      <c r="C120" s="73"/>
      <c r="D120" s="73"/>
      <c r="E120" s="73"/>
      <c r="F120" s="76"/>
      <c r="G120" s="76"/>
    </row>
    <row r="121" customFormat="false" ht="12.75" hidden="false" customHeight="false" outlineLevel="0" collapsed="false">
      <c r="A121" s="6"/>
      <c r="B121" s="6"/>
      <c r="C121" s="75"/>
      <c r="D121" s="75"/>
      <c r="E121" s="75"/>
    </row>
    <row r="122" customFormat="false" ht="12.75" hidden="false" customHeight="false" outlineLevel="0" collapsed="false">
      <c r="A122" s="6"/>
      <c r="B122" s="6"/>
      <c r="C122" s="75"/>
      <c r="D122" s="75"/>
      <c r="E122" s="75"/>
    </row>
    <row r="123" customFormat="false" ht="12.75" hidden="false" customHeight="false" outlineLevel="0" collapsed="false">
      <c r="A123" s="6"/>
      <c r="B123" s="6"/>
      <c r="C123" s="75"/>
      <c r="D123" s="75"/>
      <c r="E123" s="75"/>
    </row>
    <row r="124" customFormat="false" ht="12.75" hidden="false" customHeight="false" outlineLevel="0" collapsed="false">
      <c r="A124" s="6"/>
      <c r="B124" s="6"/>
      <c r="C124" s="75"/>
      <c r="D124" s="75"/>
      <c r="E124" s="75"/>
    </row>
    <row r="125" customFormat="false" ht="12.75" hidden="false" customHeight="true" outlineLevel="0" collapsed="false">
      <c r="A125" s="6"/>
      <c r="B125" s="6"/>
      <c r="C125" s="75"/>
      <c r="D125" s="75"/>
      <c r="E125" s="75"/>
    </row>
    <row r="126" customFormat="false" ht="12.75" hidden="false" customHeight="false" outlineLevel="0" collapsed="false">
      <c r="A126" s="6"/>
      <c r="B126" s="6"/>
      <c r="C126" s="75"/>
      <c r="D126" s="75"/>
      <c r="E126" s="75"/>
    </row>
    <row r="127" customFormat="false" ht="12.75" hidden="false" customHeight="false" outlineLevel="0" collapsed="false">
      <c r="A127" s="6"/>
      <c r="B127" s="6"/>
      <c r="C127" s="75"/>
      <c r="D127" s="75"/>
      <c r="E127" s="75"/>
    </row>
    <row r="128" customFormat="false" ht="12.75" hidden="false" customHeight="false" outlineLevel="0" collapsed="false">
      <c r="A128" s="6"/>
      <c r="B128" s="6"/>
      <c r="C128" s="75"/>
      <c r="D128" s="75"/>
      <c r="E128" s="75"/>
    </row>
    <row r="129" customFormat="false" ht="12.75" hidden="false" customHeight="false" outlineLevel="0" collapsed="false">
      <c r="A129" s="72"/>
      <c r="B129" s="72"/>
      <c r="C129" s="73"/>
      <c r="D129" s="73"/>
      <c r="E129" s="73"/>
    </row>
    <row r="130" customFormat="false" ht="12.75" hidden="false" customHeight="false" outlineLevel="0" collapsed="false">
      <c r="A130" s="72"/>
      <c r="B130" s="72"/>
      <c r="C130" s="73"/>
      <c r="D130" s="73"/>
      <c r="E130" s="73"/>
    </row>
    <row r="131" customFormat="false" ht="12.75" hidden="false" customHeight="false" outlineLevel="0" collapsed="false">
      <c r="A131" s="72"/>
      <c r="B131" s="72"/>
      <c r="C131" s="73"/>
      <c r="D131" s="73"/>
      <c r="E131" s="73"/>
    </row>
    <row r="132" customFormat="false" ht="12.75" hidden="false" customHeight="false" outlineLevel="0" collapsed="false">
      <c r="A132" s="72"/>
      <c r="B132" s="72"/>
      <c r="C132" s="73"/>
      <c r="D132" s="73"/>
      <c r="E132" s="73"/>
    </row>
    <row r="133" customFormat="false" ht="12.75" hidden="false" customHeight="false" outlineLevel="0" collapsed="false">
      <c r="A133" s="72"/>
      <c r="B133" s="72"/>
      <c r="C133" s="73"/>
      <c r="D133" s="73"/>
      <c r="E133" s="73"/>
    </row>
    <row r="134" customFormat="false" ht="12.75" hidden="false" customHeight="false" outlineLevel="0" collapsed="false">
      <c r="A134" s="72"/>
      <c r="B134" s="72"/>
      <c r="C134" s="73"/>
      <c r="D134" s="73"/>
      <c r="E134" s="73"/>
    </row>
    <row r="135" customFormat="false" ht="12.75" hidden="false" customHeight="false" outlineLevel="0" collapsed="false">
      <c r="A135" s="72"/>
      <c r="B135" s="72"/>
      <c r="C135" s="73"/>
      <c r="D135" s="73"/>
      <c r="E135" s="73"/>
    </row>
    <row r="136" customFormat="false" ht="12.75" hidden="false" customHeight="false" outlineLevel="0" collapsed="false">
      <c r="A136" s="72"/>
      <c r="B136" s="72"/>
      <c r="C136" s="73"/>
      <c r="D136" s="73"/>
      <c r="E136" s="73"/>
    </row>
    <row r="137" customFormat="false" ht="12.75" hidden="false" customHeight="false" outlineLevel="0" collapsed="false">
      <c r="A137" s="72"/>
      <c r="B137" s="72"/>
      <c r="C137" s="73"/>
      <c r="D137" s="73"/>
      <c r="E137" s="73"/>
    </row>
    <row r="138" customFormat="false" ht="12.75" hidden="false" customHeight="false" outlineLevel="0" collapsed="false">
      <c r="A138" s="72"/>
      <c r="B138" s="72"/>
      <c r="C138" s="73"/>
      <c r="D138" s="73"/>
      <c r="E138" s="73"/>
    </row>
    <row r="139" customFormat="false" ht="12.75" hidden="false" customHeight="false" outlineLevel="0" collapsed="false">
      <c r="A139" s="72"/>
      <c r="B139" s="72"/>
      <c r="C139" s="73"/>
      <c r="D139" s="73"/>
      <c r="E139" s="73"/>
    </row>
    <row r="140" customFormat="false" ht="12.75" hidden="false" customHeight="false" outlineLevel="0" collapsed="false">
      <c r="A140" s="72"/>
      <c r="B140" s="72"/>
      <c r="C140" s="73"/>
      <c r="D140" s="73"/>
      <c r="E140" s="73"/>
    </row>
    <row r="141" customFormat="false" ht="12.75" hidden="false" customHeight="false" outlineLevel="0" collapsed="false">
      <c r="A141" s="72"/>
      <c r="B141" s="72"/>
      <c r="C141" s="73"/>
      <c r="D141" s="73"/>
      <c r="E141" s="73"/>
    </row>
    <row r="142" customFormat="false" ht="12.75" hidden="false" customHeight="false" outlineLevel="0" collapsed="false">
      <c r="A142" s="72"/>
      <c r="B142" s="72"/>
      <c r="C142" s="73"/>
      <c r="D142" s="73"/>
      <c r="E142" s="73"/>
    </row>
    <row r="143" customFormat="false" ht="12.75" hidden="false" customHeight="false" outlineLevel="0" collapsed="false">
      <c r="A143" s="72"/>
      <c r="B143" s="72"/>
      <c r="C143" s="73"/>
      <c r="D143" s="73"/>
      <c r="E143" s="73"/>
    </row>
    <row r="144" customFormat="false" ht="12.75" hidden="false" customHeight="false" outlineLevel="0" collapsed="false">
      <c r="A144" s="72"/>
      <c r="B144" s="72"/>
      <c r="C144" s="73"/>
      <c r="D144" s="73"/>
      <c r="E144" s="73"/>
    </row>
    <row r="145" customFormat="false" ht="12.75" hidden="false" customHeight="false" outlineLevel="0" collapsed="false">
      <c r="A145" s="72"/>
      <c r="B145" s="72"/>
      <c r="C145" s="73"/>
      <c r="D145" s="73"/>
      <c r="E145" s="73"/>
    </row>
    <row r="146" customFormat="false" ht="12.75" hidden="false" customHeight="false" outlineLevel="0" collapsed="false">
      <c r="A146" s="72"/>
      <c r="B146" s="72"/>
      <c r="C146" s="73"/>
      <c r="D146" s="73"/>
      <c r="E146" s="73"/>
    </row>
    <row r="147" customFormat="false" ht="12.75" hidden="false" customHeight="false" outlineLevel="0" collapsed="false">
      <c r="A147" s="6"/>
      <c r="B147" s="6"/>
      <c r="C147" s="75"/>
      <c r="D147" s="75"/>
      <c r="E147" s="75"/>
    </row>
    <row r="148" customFormat="false" ht="12.75" hidden="false" customHeight="false" outlineLevel="0" collapsed="false">
      <c r="A148" s="6"/>
      <c r="B148" s="6"/>
      <c r="C148" s="75"/>
      <c r="D148" s="75"/>
      <c r="E148" s="75"/>
    </row>
    <row r="149" customFormat="false" ht="12.75" hidden="false" customHeight="false" outlineLevel="0" collapsed="false">
      <c r="A149" s="6"/>
      <c r="B149" s="6"/>
      <c r="C149" s="75"/>
      <c r="D149" s="75"/>
      <c r="E149" s="75"/>
    </row>
    <row r="150" customFormat="false" ht="12.75" hidden="false" customHeight="false" outlineLevel="0" collapsed="false">
      <c r="A150" s="6"/>
      <c r="B150" s="6"/>
      <c r="C150" s="75"/>
      <c r="D150" s="75"/>
      <c r="E150" s="75"/>
    </row>
    <row r="151" customFormat="false" ht="12.75" hidden="false" customHeight="false" outlineLevel="0" collapsed="false">
      <c r="A151" s="6"/>
      <c r="B151" s="6"/>
      <c r="C151" s="75"/>
      <c r="D151" s="75"/>
      <c r="E151" s="75"/>
    </row>
    <row r="152" customFormat="false" ht="12.75" hidden="false" customHeight="false" outlineLevel="0" collapsed="false">
      <c r="A152" s="6"/>
      <c r="B152" s="6"/>
      <c r="C152" s="75"/>
      <c r="D152" s="75"/>
      <c r="E152" s="75"/>
    </row>
    <row r="153" customFormat="false" ht="12.75" hidden="false" customHeight="false" outlineLevel="0" collapsed="false">
      <c r="A153" s="6"/>
      <c r="B153" s="6"/>
      <c r="C153" s="75"/>
      <c r="D153" s="75"/>
      <c r="E153" s="75"/>
    </row>
    <row r="154" customFormat="false" ht="12.75" hidden="false" customHeight="false" outlineLevel="0" collapsed="false">
      <c r="A154" s="6"/>
      <c r="B154" s="6"/>
      <c r="C154" s="75"/>
      <c r="D154" s="75"/>
      <c r="E154" s="75"/>
    </row>
    <row r="155" customFormat="false" ht="12.75" hidden="false" customHeight="false" outlineLevel="0" collapsed="false">
      <c r="A155" s="72"/>
      <c r="B155" s="72"/>
      <c r="C155" s="73"/>
      <c r="D155" s="73"/>
      <c r="E155" s="73"/>
    </row>
    <row r="156" customFormat="false" ht="12.75" hidden="false" customHeight="false" outlineLevel="0" collapsed="false">
      <c r="A156" s="72"/>
      <c r="B156" s="72"/>
      <c r="C156" s="73"/>
      <c r="D156" s="73"/>
      <c r="E156" s="73"/>
    </row>
    <row r="157" customFormat="false" ht="12.75" hidden="false" customHeight="false" outlineLevel="0" collapsed="false">
      <c r="A157" s="72"/>
      <c r="B157" s="72"/>
      <c r="C157" s="73"/>
      <c r="D157" s="73"/>
      <c r="E157" s="73"/>
    </row>
    <row r="158" customFormat="false" ht="12.75" hidden="false" customHeight="false" outlineLevel="0" collapsed="false">
      <c r="A158" s="72"/>
      <c r="B158" s="72"/>
      <c r="C158" s="73"/>
      <c r="D158" s="73"/>
      <c r="E158" s="73"/>
    </row>
    <row r="159" customFormat="false" ht="12.75" hidden="false" customHeight="false" outlineLevel="0" collapsed="false">
      <c r="A159" s="72"/>
      <c r="B159" s="72"/>
      <c r="C159" s="73"/>
      <c r="D159" s="73"/>
      <c r="E159" s="73"/>
    </row>
    <row r="160" customFormat="false" ht="12.75" hidden="false" customHeight="false" outlineLevel="0" collapsed="false">
      <c r="A160" s="72"/>
      <c r="B160" s="72"/>
      <c r="C160" s="73"/>
      <c r="D160" s="73"/>
      <c r="E160" s="73"/>
    </row>
    <row r="161" customFormat="false" ht="12.75" hidden="false" customHeight="false" outlineLevel="0" collapsed="false">
      <c r="A161" s="72"/>
      <c r="B161" s="72"/>
      <c r="C161" s="73"/>
      <c r="D161" s="73"/>
      <c r="E161" s="73"/>
    </row>
    <row r="162" customFormat="false" ht="12.75" hidden="false" customHeight="false" outlineLevel="0" collapsed="false">
      <c r="A162" s="72"/>
      <c r="B162" s="72"/>
      <c r="C162" s="73"/>
      <c r="D162" s="73"/>
      <c r="E162" s="73"/>
    </row>
    <row r="163" customFormat="false" ht="12.75" hidden="false" customHeight="false" outlineLevel="0" collapsed="false">
      <c r="A163" s="72"/>
      <c r="B163" s="72"/>
      <c r="C163" s="73"/>
      <c r="D163" s="73"/>
      <c r="E163" s="73"/>
    </row>
    <row r="164" customFormat="false" ht="12.75" hidden="false" customHeight="false" outlineLevel="0" collapsed="false">
      <c r="A164" s="72"/>
      <c r="B164" s="72"/>
      <c r="C164" s="73"/>
      <c r="D164" s="73"/>
      <c r="E164" s="73"/>
    </row>
    <row r="165" customFormat="false" ht="12.75" hidden="false" customHeight="false" outlineLevel="0" collapsed="false">
      <c r="A165" s="72"/>
      <c r="B165" s="72"/>
      <c r="C165" s="73"/>
      <c r="D165" s="73"/>
      <c r="E165" s="73"/>
    </row>
    <row r="166" customFormat="false" ht="12.75" hidden="false" customHeight="false" outlineLevel="0" collapsed="false">
      <c r="A166" s="72"/>
      <c r="B166" s="72"/>
      <c r="C166" s="73"/>
      <c r="D166" s="73"/>
      <c r="E166" s="73"/>
    </row>
    <row r="167" customFormat="false" ht="12.75" hidden="false" customHeight="false" outlineLevel="0" collapsed="false">
      <c r="A167" s="72"/>
      <c r="B167" s="72"/>
      <c r="C167" s="73"/>
      <c r="D167" s="73"/>
      <c r="E167" s="73"/>
    </row>
    <row r="168" customFormat="false" ht="12.75" hidden="false" customHeight="false" outlineLevel="0" collapsed="false">
      <c r="A168" s="72"/>
      <c r="B168" s="72"/>
      <c r="C168" s="73"/>
      <c r="D168" s="73"/>
      <c r="E168" s="73"/>
    </row>
    <row r="169" customFormat="false" ht="12.75" hidden="false" customHeight="false" outlineLevel="0" collapsed="false">
      <c r="A169" s="72"/>
      <c r="B169" s="72"/>
      <c r="C169" s="73"/>
      <c r="D169" s="73"/>
      <c r="E169" s="73"/>
    </row>
    <row r="170" customFormat="false" ht="12.75" hidden="false" customHeight="false" outlineLevel="0" collapsed="false">
      <c r="A170" s="6"/>
      <c r="B170" s="6"/>
      <c r="C170" s="75"/>
      <c r="D170" s="75"/>
      <c r="E170" s="75"/>
    </row>
    <row r="171" customFormat="false" ht="12.75" hidden="false" customHeight="false" outlineLevel="0" collapsed="false">
      <c r="A171" s="6"/>
      <c r="B171" s="6"/>
      <c r="C171" s="75"/>
      <c r="D171" s="75"/>
      <c r="E171" s="75"/>
    </row>
    <row r="172" customFormat="false" ht="12.75" hidden="false" customHeight="false" outlineLevel="0" collapsed="false">
      <c r="A172" s="6"/>
      <c r="B172" s="6"/>
      <c r="C172" s="75"/>
      <c r="D172" s="75"/>
      <c r="E172" s="75"/>
    </row>
    <row r="173" customFormat="false" ht="12.75" hidden="false" customHeight="false" outlineLevel="0" collapsed="false">
      <c r="A173" s="6"/>
      <c r="B173" s="6"/>
      <c r="C173" s="75"/>
      <c r="D173" s="75"/>
      <c r="E173" s="75"/>
    </row>
    <row r="174" customFormat="false" ht="12.75" hidden="false" customHeight="false" outlineLevel="0" collapsed="false">
      <c r="A174" s="6"/>
      <c r="B174" s="6"/>
      <c r="C174" s="75"/>
      <c r="D174" s="75"/>
      <c r="E174" s="75"/>
    </row>
    <row r="175" customFormat="false" ht="12.75" hidden="false" customHeight="false" outlineLevel="0" collapsed="false">
      <c r="A175" s="6"/>
      <c r="B175" s="6"/>
      <c r="C175" s="75"/>
      <c r="D175" s="75"/>
      <c r="E175" s="75"/>
    </row>
    <row r="176" customFormat="false" ht="12.75" hidden="false" customHeight="false" outlineLevel="0" collapsed="false">
      <c r="A176" s="6"/>
      <c r="B176" s="6"/>
      <c r="C176" s="75"/>
      <c r="D176" s="75"/>
      <c r="E176" s="75"/>
    </row>
    <row r="177" customFormat="false" ht="12.75" hidden="false" customHeight="false" outlineLevel="0" collapsed="false">
      <c r="A177" s="6"/>
      <c r="B177" s="6"/>
      <c r="C177" s="75"/>
      <c r="D177" s="75"/>
      <c r="E177" s="75"/>
    </row>
    <row r="178" customFormat="false" ht="12.75" hidden="false" customHeight="false" outlineLevel="0" collapsed="false">
      <c r="A178" s="72"/>
      <c r="B178" s="72"/>
      <c r="C178" s="73"/>
      <c r="D178" s="73"/>
      <c r="E178" s="73"/>
    </row>
    <row r="179" customFormat="false" ht="12.75" hidden="false" customHeight="false" outlineLevel="0" collapsed="false">
      <c r="A179" s="72"/>
      <c r="B179" s="72"/>
      <c r="C179" s="73"/>
      <c r="D179" s="73"/>
      <c r="E179" s="73"/>
    </row>
    <row r="180" customFormat="false" ht="12.75" hidden="false" customHeight="false" outlineLevel="0" collapsed="false">
      <c r="A180" s="72"/>
      <c r="B180" s="72"/>
      <c r="C180" s="73"/>
      <c r="D180" s="73"/>
      <c r="E180" s="73"/>
    </row>
    <row r="181" customFormat="false" ht="12.75" hidden="false" customHeight="false" outlineLevel="0" collapsed="false">
      <c r="A181" s="72"/>
      <c r="B181" s="72"/>
      <c r="C181" s="73"/>
      <c r="D181" s="73"/>
      <c r="E181" s="73"/>
    </row>
    <row r="182" customFormat="false" ht="12.75" hidden="false" customHeight="false" outlineLevel="0" collapsed="false">
      <c r="A182" s="72"/>
      <c r="B182" s="72"/>
      <c r="C182" s="73"/>
      <c r="D182" s="73"/>
      <c r="E182" s="73"/>
    </row>
    <row r="183" customFormat="false" ht="12.75" hidden="false" customHeight="false" outlineLevel="0" collapsed="false">
      <c r="A183" s="72"/>
      <c r="B183" s="72"/>
      <c r="C183" s="73"/>
      <c r="D183" s="73"/>
      <c r="E183" s="73"/>
      <c r="F183" s="76"/>
    </row>
    <row r="184" customFormat="false" ht="12.75" hidden="false" customHeight="false" outlineLevel="0" collapsed="false">
      <c r="A184" s="72"/>
      <c r="B184" s="72"/>
      <c r="C184" s="73"/>
      <c r="D184" s="73"/>
      <c r="E184" s="73"/>
      <c r="F184" s="76"/>
    </row>
    <row r="185" customFormat="false" ht="12.75" hidden="false" customHeight="false" outlineLevel="0" collapsed="false">
      <c r="A185" s="72"/>
      <c r="B185" s="72"/>
      <c r="C185" s="73"/>
      <c r="D185" s="73"/>
      <c r="E185" s="73"/>
      <c r="F185" s="76"/>
    </row>
    <row r="186" customFormat="false" ht="12.75" hidden="false" customHeight="false" outlineLevel="0" collapsed="false">
      <c r="A186" s="72"/>
      <c r="B186" s="72"/>
      <c r="C186" s="73"/>
      <c r="D186" s="73"/>
      <c r="E186" s="73"/>
      <c r="F186" s="76"/>
    </row>
    <row r="187" customFormat="false" ht="12.75" hidden="false" customHeight="false" outlineLevel="0" collapsed="false">
      <c r="A187" s="72"/>
      <c r="B187" s="72"/>
      <c r="C187" s="73"/>
      <c r="D187" s="73"/>
      <c r="E187" s="73"/>
      <c r="F187" s="76"/>
    </row>
    <row r="188" customFormat="false" ht="12.75" hidden="false" customHeight="false" outlineLevel="0" collapsed="false">
      <c r="A188" s="72"/>
      <c r="B188" s="72"/>
      <c r="C188" s="73"/>
      <c r="D188" s="73"/>
      <c r="E188" s="73"/>
      <c r="F188" s="76"/>
    </row>
    <row r="189" customFormat="false" ht="12.75" hidden="false" customHeight="false" outlineLevel="0" collapsed="false">
      <c r="A189" s="72"/>
      <c r="B189" s="72"/>
      <c r="C189" s="73"/>
      <c r="D189" s="73"/>
      <c r="E189" s="73"/>
      <c r="F189" s="76"/>
    </row>
    <row r="190" customFormat="false" ht="12.75" hidden="false" customHeight="false" outlineLevel="0" collapsed="false">
      <c r="A190" s="72"/>
      <c r="B190" s="72"/>
      <c r="C190" s="73"/>
      <c r="D190" s="73"/>
      <c r="E190" s="73"/>
    </row>
    <row r="191" customFormat="false" ht="12.75" hidden="false" customHeight="false" outlineLevel="0" collapsed="false">
      <c r="A191" s="72"/>
      <c r="B191" s="72"/>
      <c r="C191" s="73"/>
      <c r="D191" s="73"/>
      <c r="E191" s="73"/>
    </row>
    <row r="192" customFormat="false" ht="12.75" hidden="false" customHeight="false" outlineLevel="0" collapsed="false">
      <c r="A192" s="6"/>
      <c r="B192" s="6"/>
      <c r="C192" s="75"/>
      <c r="D192" s="75"/>
      <c r="E192" s="75"/>
    </row>
    <row r="193" customFormat="false" ht="12.75" hidden="false" customHeight="false" outlineLevel="0" collapsed="false">
      <c r="A193" s="6"/>
      <c r="B193" s="6"/>
      <c r="C193" s="75"/>
      <c r="D193" s="75"/>
      <c r="E193" s="75"/>
    </row>
    <row r="194" customFormat="false" ht="12.75" hidden="false" customHeight="false" outlineLevel="0" collapsed="false">
      <c r="A194" s="6"/>
      <c r="B194" s="6"/>
      <c r="C194" s="75"/>
      <c r="D194" s="75"/>
      <c r="E194" s="75"/>
    </row>
    <row r="195" customFormat="false" ht="12.75" hidden="false" customHeight="false" outlineLevel="0" collapsed="false">
      <c r="A195" s="6"/>
      <c r="B195" s="6"/>
      <c r="C195" s="75"/>
      <c r="D195" s="75"/>
      <c r="E195" s="75"/>
    </row>
    <row r="196" customFormat="false" ht="12.75" hidden="false" customHeight="false" outlineLevel="0" collapsed="false">
      <c r="A196" s="6"/>
      <c r="B196" s="6"/>
      <c r="C196" s="75"/>
      <c r="D196" s="75"/>
      <c r="E196" s="75"/>
    </row>
    <row r="197" customFormat="false" ht="12.75" hidden="false" customHeight="false" outlineLevel="0" collapsed="false">
      <c r="A197" s="6"/>
      <c r="B197" s="6"/>
      <c r="C197" s="75"/>
      <c r="D197" s="75"/>
      <c r="E197" s="75"/>
    </row>
    <row r="198" customFormat="false" ht="12.75" hidden="false" customHeight="false" outlineLevel="0" collapsed="false">
      <c r="A198" s="6"/>
      <c r="B198" s="6"/>
      <c r="C198" s="75"/>
      <c r="D198" s="75"/>
      <c r="E198" s="75"/>
    </row>
    <row r="199" customFormat="false" ht="12.75" hidden="false" customHeight="false" outlineLevel="0" collapsed="false">
      <c r="A199" s="6"/>
      <c r="B199" s="6"/>
      <c r="C199" s="75"/>
      <c r="D199" s="75"/>
      <c r="E199" s="75"/>
    </row>
    <row r="200" customFormat="false" ht="12.75" hidden="false" customHeight="false" outlineLevel="0" collapsed="false">
      <c r="A200" s="72"/>
      <c r="B200" s="72"/>
      <c r="C200" s="73"/>
      <c r="D200" s="73"/>
      <c r="E200" s="73"/>
    </row>
    <row r="201" customFormat="false" ht="12.75" hidden="false" customHeight="false" outlineLevel="0" collapsed="false">
      <c r="A201" s="72"/>
      <c r="B201" s="72"/>
      <c r="C201" s="73"/>
      <c r="D201" s="73"/>
      <c r="E201" s="73"/>
    </row>
    <row r="202" customFormat="false" ht="12.75" hidden="false" customHeight="false" outlineLevel="0" collapsed="false">
      <c r="A202" s="72"/>
      <c r="B202" s="72"/>
      <c r="C202" s="73"/>
      <c r="D202" s="73"/>
      <c r="E202" s="73"/>
    </row>
    <row r="203" customFormat="false" ht="12.75" hidden="false" customHeight="false" outlineLevel="0" collapsed="false">
      <c r="A203" s="72"/>
      <c r="B203" s="72"/>
      <c r="C203" s="73"/>
      <c r="D203" s="73"/>
      <c r="E203" s="73"/>
      <c r="F203" s="76"/>
    </row>
    <row r="204" customFormat="false" ht="12.75" hidden="false" customHeight="false" outlineLevel="0" collapsed="false">
      <c r="A204" s="72"/>
      <c r="B204" s="72"/>
      <c r="C204" s="73"/>
      <c r="D204" s="73"/>
      <c r="E204" s="73"/>
      <c r="F204" s="76"/>
    </row>
    <row r="205" customFormat="false" ht="12.75" hidden="false" customHeight="false" outlineLevel="0" collapsed="false">
      <c r="A205" s="72"/>
      <c r="B205" s="72"/>
      <c r="C205" s="73"/>
      <c r="D205" s="73"/>
      <c r="E205" s="73"/>
      <c r="F205" s="76"/>
    </row>
    <row r="206" customFormat="false" ht="12.75" hidden="false" customHeight="false" outlineLevel="0" collapsed="false">
      <c r="A206" s="72"/>
      <c r="B206" s="72"/>
      <c r="C206" s="73"/>
      <c r="D206" s="73"/>
      <c r="E206" s="73"/>
      <c r="F206" s="76"/>
    </row>
    <row r="207" customFormat="false" ht="12.75" hidden="false" customHeight="false" outlineLevel="0" collapsed="false">
      <c r="A207" s="72"/>
      <c r="B207" s="72"/>
      <c r="C207" s="73"/>
      <c r="D207" s="73"/>
      <c r="E207" s="73"/>
      <c r="F207" s="76"/>
    </row>
    <row r="208" customFormat="false" ht="12.75" hidden="false" customHeight="false" outlineLevel="0" collapsed="false">
      <c r="A208" s="72"/>
      <c r="B208" s="72"/>
      <c r="C208" s="73"/>
      <c r="D208" s="73"/>
      <c r="E208" s="73"/>
      <c r="F208" s="76"/>
    </row>
    <row r="209" customFormat="false" ht="12.75" hidden="false" customHeight="false" outlineLevel="0" collapsed="false">
      <c r="A209" s="72"/>
      <c r="B209" s="72"/>
      <c r="C209" s="73"/>
      <c r="D209" s="73"/>
      <c r="E209" s="73"/>
      <c r="F209" s="76"/>
    </row>
    <row r="210" customFormat="false" ht="12.75" hidden="false" customHeight="false" outlineLevel="0" collapsed="false">
      <c r="A210" s="72"/>
      <c r="B210" s="72"/>
      <c r="C210" s="73"/>
      <c r="D210" s="73"/>
      <c r="E210" s="73"/>
    </row>
    <row r="211" customFormat="false" ht="12.75" hidden="false" customHeight="true" outlineLevel="0" collapsed="false">
      <c r="A211" s="72"/>
      <c r="B211" s="72"/>
      <c r="C211" s="73"/>
      <c r="D211" s="73"/>
      <c r="E211" s="73"/>
    </row>
    <row r="212" customFormat="false" ht="12.75" hidden="false" customHeight="false" outlineLevel="0" collapsed="false">
      <c r="A212" s="72"/>
      <c r="B212" s="72"/>
      <c r="C212" s="73"/>
      <c r="D212" s="73"/>
      <c r="E212" s="73"/>
    </row>
    <row r="213" customFormat="false" ht="12.75" hidden="false" customHeight="false" outlineLevel="0" collapsed="false">
      <c r="A213" s="72"/>
      <c r="B213" s="72"/>
      <c r="C213" s="73"/>
      <c r="D213" s="73"/>
      <c r="E213" s="73"/>
    </row>
    <row r="214" customFormat="false" ht="12.75" hidden="false" customHeight="false" outlineLevel="0" collapsed="false">
      <c r="A214" s="72"/>
      <c r="B214" s="72"/>
      <c r="C214" s="73"/>
      <c r="D214" s="73"/>
      <c r="E214" s="73"/>
    </row>
    <row r="215" customFormat="false" ht="12.75" hidden="false" customHeight="false" outlineLevel="0" collapsed="false">
      <c r="A215" s="72"/>
      <c r="B215" s="72"/>
      <c r="C215" s="73"/>
      <c r="D215" s="73"/>
      <c r="E215" s="73"/>
    </row>
    <row r="216" customFormat="false" ht="12.75" hidden="false" customHeight="false" outlineLevel="0" collapsed="false">
      <c r="A216" s="72"/>
      <c r="B216" s="72"/>
      <c r="C216" s="73"/>
      <c r="D216" s="73"/>
      <c r="E216" s="73"/>
    </row>
    <row r="217" customFormat="false" ht="12.75" hidden="false" customHeight="false" outlineLevel="0" collapsed="false">
      <c r="A217" s="72"/>
      <c r="B217" s="72"/>
      <c r="C217" s="73"/>
      <c r="D217" s="73"/>
      <c r="E217" s="73"/>
    </row>
    <row r="218" customFormat="false" ht="12.75" hidden="false" customHeight="false" outlineLevel="0" collapsed="false">
      <c r="A218" s="72"/>
      <c r="B218" s="72"/>
      <c r="C218" s="73"/>
      <c r="D218" s="73"/>
      <c r="E218" s="73"/>
    </row>
    <row r="219" customFormat="false" ht="12.75" hidden="false" customHeight="false" outlineLevel="0" collapsed="false">
      <c r="A219" s="72"/>
      <c r="B219" s="72"/>
      <c r="C219" s="73"/>
      <c r="D219" s="73"/>
      <c r="E219" s="73"/>
    </row>
    <row r="220" customFormat="false" ht="12.75" hidden="false" customHeight="false" outlineLevel="0" collapsed="false">
      <c r="A220" s="6"/>
      <c r="B220" s="6"/>
      <c r="C220" s="75"/>
      <c r="D220" s="75"/>
      <c r="E220" s="75"/>
    </row>
    <row r="221" customFormat="false" ht="12.75" hidden="false" customHeight="false" outlineLevel="0" collapsed="false">
      <c r="A221" s="6"/>
      <c r="B221" s="6"/>
      <c r="C221" s="75"/>
      <c r="D221" s="75"/>
      <c r="E221" s="75"/>
    </row>
    <row r="222" customFormat="false" ht="12.75" hidden="false" customHeight="false" outlineLevel="0" collapsed="false">
      <c r="A222" s="6"/>
      <c r="B222" s="6"/>
      <c r="C222" s="75"/>
      <c r="D222" s="75"/>
      <c r="E222" s="75"/>
    </row>
    <row r="223" customFormat="false" ht="12.75" hidden="false" customHeight="false" outlineLevel="0" collapsed="false">
      <c r="A223" s="6"/>
      <c r="B223" s="6"/>
      <c r="C223" s="75"/>
      <c r="D223" s="75"/>
      <c r="E223" s="75"/>
    </row>
    <row r="224" customFormat="false" ht="12.75" hidden="false" customHeight="false" outlineLevel="0" collapsed="false">
      <c r="A224" s="6"/>
      <c r="B224" s="6"/>
      <c r="C224" s="75"/>
      <c r="D224" s="75"/>
      <c r="E224" s="75"/>
    </row>
    <row r="225" customFormat="false" ht="12.75" hidden="false" customHeight="false" outlineLevel="0" collapsed="false">
      <c r="A225" s="6"/>
      <c r="B225" s="6"/>
      <c r="C225" s="75"/>
      <c r="D225" s="75"/>
      <c r="E225" s="75"/>
    </row>
    <row r="226" customFormat="false" ht="12.75" hidden="false" customHeight="false" outlineLevel="0" collapsed="false">
      <c r="A226" s="6"/>
      <c r="B226" s="6"/>
      <c r="C226" s="75"/>
      <c r="D226" s="75"/>
      <c r="E226" s="75"/>
    </row>
    <row r="227" customFormat="false" ht="12.75" hidden="false" customHeight="false" outlineLevel="0" collapsed="false">
      <c r="A227" s="6"/>
      <c r="B227" s="6"/>
      <c r="C227" s="75"/>
      <c r="D227" s="77"/>
      <c r="E227" s="75"/>
    </row>
    <row r="228" customFormat="false" ht="12.75" hidden="false" customHeight="false" outlineLevel="0" collapsed="false">
      <c r="A228" s="72"/>
      <c r="B228" s="72"/>
      <c r="C228" s="73"/>
      <c r="D228" s="73"/>
      <c r="E228" s="73"/>
    </row>
    <row r="229" customFormat="false" ht="12.75" hidden="false" customHeight="false" outlineLevel="0" collapsed="false">
      <c r="A229" s="72"/>
      <c r="B229" s="72"/>
      <c r="C229" s="73"/>
      <c r="D229" s="73"/>
      <c r="E229" s="73"/>
    </row>
    <row r="230" customFormat="false" ht="12.75" hidden="false" customHeight="false" outlineLevel="0" collapsed="false">
      <c r="A230" s="72"/>
      <c r="B230" s="72"/>
      <c r="C230" s="73"/>
      <c r="D230" s="73"/>
      <c r="E230" s="73"/>
    </row>
    <row r="231" customFormat="false" ht="12.75" hidden="false" customHeight="false" outlineLevel="0" collapsed="false">
      <c r="A231" s="72"/>
      <c r="B231" s="72"/>
      <c r="C231" s="73"/>
      <c r="D231" s="73"/>
      <c r="E231" s="73"/>
    </row>
    <row r="232" customFormat="false" ht="12.75" hidden="false" customHeight="false" outlineLevel="0" collapsed="false">
      <c r="A232" s="72"/>
      <c r="B232" s="72"/>
      <c r="C232" s="73"/>
      <c r="D232" s="73"/>
      <c r="E232" s="73"/>
    </row>
    <row r="233" customFormat="false" ht="12.75" hidden="false" customHeight="false" outlineLevel="0" collapsed="false">
      <c r="A233" s="72"/>
      <c r="B233" s="72"/>
      <c r="C233" s="73"/>
      <c r="D233" s="73"/>
      <c r="E233" s="73"/>
    </row>
    <row r="234" customFormat="false" ht="12.75" hidden="false" customHeight="false" outlineLevel="0" collapsed="false">
      <c r="A234" s="72"/>
      <c r="B234" s="72"/>
      <c r="C234" s="73"/>
      <c r="D234" s="73"/>
      <c r="E234" s="73"/>
    </row>
    <row r="235" customFormat="false" ht="12.75" hidden="false" customHeight="false" outlineLevel="0" collapsed="false">
      <c r="A235" s="72"/>
      <c r="B235" s="72"/>
      <c r="C235" s="73"/>
      <c r="D235" s="73"/>
      <c r="E235" s="73"/>
    </row>
    <row r="236" customFormat="false" ht="12.75" hidden="false" customHeight="false" outlineLevel="0" collapsed="false">
      <c r="A236" s="72"/>
      <c r="B236" s="72"/>
      <c r="C236" s="73"/>
      <c r="D236" s="73"/>
      <c r="E236" s="73"/>
    </row>
    <row r="237" customFormat="false" ht="12.75" hidden="false" customHeight="false" outlineLevel="0" collapsed="false">
      <c r="A237" s="72"/>
      <c r="B237" s="72"/>
      <c r="C237" s="73"/>
      <c r="D237" s="73"/>
      <c r="E237" s="73"/>
    </row>
    <row r="238" customFormat="false" ht="12.75" hidden="false" customHeight="false" outlineLevel="0" collapsed="false">
      <c r="A238" s="72"/>
      <c r="B238" s="72"/>
      <c r="C238" s="73"/>
      <c r="D238" s="73"/>
      <c r="E238" s="73"/>
    </row>
    <row r="239" customFormat="false" ht="12.75" hidden="false" customHeight="false" outlineLevel="0" collapsed="false">
      <c r="A239" s="72"/>
      <c r="B239" s="72"/>
      <c r="C239" s="73"/>
      <c r="D239" s="73"/>
      <c r="E239" s="73"/>
    </row>
    <row r="240" customFormat="false" ht="12.75" hidden="false" customHeight="false" outlineLevel="0" collapsed="false">
      <c r="A240" s="72"/>
      <c r="B240" s="72"/>
      <c r="C240" s="73"/>
      <c r="D240" s="73"/>
      <c r="E240" s="73"/>
    </row>
    <row r="241" customFormat="false" ht="12.75" hidden="false" customHeight="false" outlineLevel="0" collapsed="false">
      <c r="A241" s="72"/>
      <c r="B241" s="72"/>
      <c r="C241" s="73"/>
      <c r="D241" s="73"/>
      <c r="E241" s="73"/>
    </row>
    <row r="242" customFormat="false" ht="12.75" hidden="false" customHeight="false" outlineLevel="0" collapsed="false">
      <c r="A242" s="72"/>
      <c r="B242" s="72"/>
      <c r="C242" s="73"/>
      <c r="D242" s="73"/>
      <c r="E242" s="73"/>
    </row>
    <row r="243" customFormat="false" ht="12.75" hidden="false" customHeight="false" outlineLevel="0" collapsed="false">
      <c r="A243" s="72"/>
      <c r="B243" s="72"/>
      <c r="C243" s="73"/>
      <c r="D243" s="73"/>
      <c r="E243" s="73"/>
    </row>
    <row r="244" customFormat="false" ht="12.75" hidden="false" customHeight="false" outlineLevel="0" collapsed="false">
      <c r="A244" s="72"/>
      <c r="B244" s="72"/>
      <c r="C244" s="73"/>
      <c r="D244" s="73"/>
      <c r="E244" s="73"/>
    </row>
    <row r="245" customFormat="false" ht="12.75" hidden="false" customHeight="false" outlineLevel="0" collapsed="false">
      <c r="A245" s="72"/>
      <c r="B245" s="72"/>
      <c r="C245" s="73"/>
      <c r="D245" s="73"/>
      <c r="E245" s="73"/>
    </row>
    <row r="246" customFormat="false" ht="12.75" hidden="false" customHeight="false" outlineLevel="0" collapsed="false">
      <c r="A246" s="72"/>
      <c r="B246" s="72"/>
      <c r="C246" s="73"/>
      <c r="D246" s="73"/>
      <c r="E246" s="73"/>
    </row>
    <row r="247" customFormat="false" ht="12.75" hidden="false" customHeight="false" outlineLevel="0" collapsed="false">
      <c r="A247" s="72"/>
      <c r="B247" s="72"/>
      <c r="C247" s="73"/>
      <c r="D247" s="73"/>
      <c r="E247" s="73"/>
    </row>
    <row r="248" customFormat="false" ht="12.75" hidden="false" customHeight="false" outlineLevel="0" collapsed="false">
      <c r="A248" s="6"/>
      <c r="B248" s="6"/>
      <c r="C248" s="75"/>
      <c r="D248" s="75"/>
      <c r="E248" s="75"/>
    </row>
    <row r="249" customFormat="false" ht="12.75" hidden="false" customHeight="false" outlineLevel="0" collapsed="false">
      <c r="A249" s="6"/>
      <c r="B249" s="6"/>
      <c r="C249" s="75"/>
      <c r="D249" s="75"/>
      <c r="E249" s="75"/>
    </row>
    <row r="250" customFormat="false" ht="12.75" hidden="false" customHeight="false" outlineLevel="0" collapsed="false">
      <c r="A250" s="6"/>
      <c r="B250" s="6"/>
      <c r="C250" s="75"/>
      <c r="D250" s="75"/>
      <c r="E250" s="75"/>
    </row>
    <row r="251" customFormat="false" ht="12.75" hidden="false" customHeight="false" outlineLevel="0" collapsed="false">
      <c r="A251" s="6"/>
      <c r="B251" s="6"/>
      <c r="C251" s="75"/>
      <c r="D251" s="75"/>
      <c r="E251" s="75"/>
    </row>
    <row r="252" customFormat="false" ht="12.75" hidden="false" customHeight="false" outlineLevel="0" collapsed="false">
      <c r="A252" s="6"/>
      <c r="B252" s="6"/>
      <c r="C252" s="75"/>
      <c r="D252" s="75"/>
      <c r="E252" s="75"/>
    </row>
    <row r="253" customFormat="false" ht="12.75" hidden="false" customHeight="false" outlineLevel="0" collapsed="false">
      <c r="A253" s="6"/>
      <c r="B253" s="6"/>
      <c r="C253" s="75"/>
      <c r="D253" s="75"/>
      <c r="E253" s="75"/>
    </row>
    <row r="254" customFormat="false" ht="12.75" hidden="false" customHeight="false" outlineLevel="0" collapsed="false">
      <c r="A254" s="6"/>
      <c r="B254" s="6"/>
      <c r="C254" s="75"/>
      <c r="D254" s="75"/>
      <c r="E254" s="75"/>
    </row>
    <row r="255" customFormat="false" ht="12.75" hidden="false" customHeight="false" outlineLevel="0" collapsed="false">
      <c r="A255" s="6"/>
      <c r="B255" s="6"/>
      <c r="C255" s="75"/>
      <c r="D255" s="75"/>
      <c r="E255" s="75"/>
    </row>
    <row r="256" customFormat="false" ht="12.75" hidden="false" customHeight="false" outlineLevel="0" collapsed="false">
      <c r="A256" s="72"/>
      <c r="B256" s="72"/>
      <c r="C256" s="73"/>
      <c r="D256" s="73"/>
      <c r="E256" s="73"/>
    </row>
    <row r="257" customFormat="false" ht="12.75" hidden="false" customHeight="false" outlineLevel="0" collapsed="false">
      <c r="A257" s="72"/>
      <c r="B257" s="72"/>
      <c r="C257" s="73"/>
      <c r="D257" s="73"/>
      <c r="E257" s="73"/>
    </row>
    <row r="258" customFormat="false" ht="12.75" hidden="false" customHeight="false" outlineLevel="0" collapsed="false">
      <c r="A258" s="72"/>
      <c r="B258" s="72"/>
      <c r="C258" s="73"/>
      <c r="D258" s="73"/>
      <c r="E258" s="73"/>
    </row>
    <row r="259" customFormat="false" ht="12.75" hidden="false" customHeight="false" outlineLevel="0" collapsed="false">
      <c r="A259" s="72"/>
      <c r="B259" s="72"/>
      <c r="C259" s="73"/>
      <c r="D259" s="73"/>
      <c r="E259" s="73"/>
    </row>
    <row r="260" customFormat="false" ht="12.75" hidden="false" customHeight="true" outlineLevel="0" collapsed="false">
      <c r="A260" s="72"/>
      <c r="B260" s="72"/>
      <c r="C260" s="73"/>
      <c r="D260" s="73"/>
      <c r="E260" s="73"/>
    </row>
    <row r="261" customFormat="false" ht="12.75" hidden="false" customHeight="false" outlineLevel="0" collapsed="false">
      <c r="A261" s="72"/>
      <c r="B261" s="72"/>
      <c r="C261" s="73"/>
      <c r="D261" s="73"/>
      <c r="E261" s="73"/>
    </row>
    <row r="262" customFormat="false" ht="12.75" hidden="false" customHeight="false" outlineLevel="0" collapsed="false">
      <c r="A262" s="72"/>
      <c r="B262" s="72"/>
      <c r="C262" s="73"/>
      <c r="D262" s="73"/>
      <c r="E262" s="73"/>
    </row>
    <row r="263" customFormat="false" ht="12.75" hidden="false" customHeight="false" outlineLevel="0" collapsed="false">
      <c r="A263" s="72"/>
      <c r="B263" s="72"/>
      <c r="C263" s="73"/>
      <c r="D263" s="73"/>
      <c r="E263" s="73"/>
    </row>
    <row r="264" customFormat="false" ht="12.75" hidden="false" customHeight="false" outlineLevel="0" collapsed="false">
      <c r="A264" s="72"/>
      <c r="B264" s="72"/>
      <c r="C264" s="73"/>
      <c r="D264" s="73"/>
      <c r="E264" s="73"/>
    </row>
    <row r="265" customFormat="false" ht="12.75" hidden="false" customHeight="false" outlineLevel="0" collapsed="false">
      <c r="A265" s="72"/>
      <c r="B265" s="72"/>
      <c r="C265" s="73"/>
      <c r="D265" s="73"/>
      <c r="E265" s="73"/>
    </row>
    <row r="266" customFormat="false" ht="12.75" hidden="false" customHeight="false" outlineLevel="0" collapsed="false">
      <c r="A266" s="72"/>
      <c r="B266" s="72"/>
      <c r="C266" s="73"/>
      <c r="D266" s="73"/>
      <c r="E266" s="73"/>
    </row>
    <row r="267" customFormat="false" ht="12.75" hidden="false" customHeight="false" outlineLevel="0" collapsed="false">
      <c r="A267" s="72"/>
      <c r="B267" s="72"/>
      <c r="C267" s="73"/>
      <c r="D267" s="73"/>
      <c r="E267" s="73"/>
    </row>
    <row r="268" customFormat="false" ht="12.75" hidden="false" customHeight="false" outlineLevel="0" collapsed="false">
      <c r="A268" s="72"/>
      <c r="B268" s="72"/>
      <c r="C268" s="73"/>
      <c r="D268" s="73"/>
      <c r="E268" s="73"/>
    </row>
    <row r="269" customFormat="false" ht="12.75" hidden="false" customHeight="false" outlineLevel="0" collapsed="false">
      <c r="A269" s="72"/>
      <c r="B269" s="72"/>
      <c r="C269" s="73"/>
      <c r="D269" s="73"/>
      <c r="E269" s="73"/>
    </row>
    <row r="270" customFormat="false" ht="12.75" hidden="false" customHeight="false" outlineLevel="0" collapsed="false">
      <c r="A270" s="72"/>
      <c r="B270" s="72"/>
      <c r="C270" s="73"/>
      <c r="D270" s="73"/>
      <c r="E270" s="73"/>
    </row>
    <row r="271" customFormat="false" ht="12.75" hidden="false" customHeight="false" outlineLevel="0" collapsed="false">
      <c r="A271" s="6"/>
      <c r="B271" s="6"/>
      <c r="C271" s="77"/>
      <c r="D271" s="77"/>
      <c r="E271" s="77"/>
    </row>
    <row r="272" customFormat="false" ht="12.75" hidden="false" customHeight="false" outlineLevel="0" collapsed="false">
      <c r="A272" s="6"/>
      <c r="B272" s="6"/>
      <c r="C272" s="77"/>
      <c r="D272" s="77"/>
      <c r="E272" s="77"/>
    </row>
    <row r="273" customFormat="false" ht="12.75" hidden="false" customHeight="false" outlineLevel="0" collapsed="false">
      <c r="A273" s="6"/>
      <c r="B273" s="6"/>
      <c r="C273" s="77"/>
      <c r="D273" s="77"/>
      <c r="E273" s="77"/>
    </row>
    <row r="274" customFormat="false" ht="12.75" hidden="false" customHeight="false" outlineLevel="0" collapsed="false">
      <c r="A274" s="6"/>
      <c r="B274" s="6"/>
      <c r="C274" s="77"/>
      <c r="D274" s="77"/>
      <c r="E274" s="77"/>
    </row>
    <row r="275" customFormat="false" ht="12.75" hidden="false" customHeight="false" outlineLevel="0" collapsed="false">
      <c r="A275" s="6"/>
      <c r="B275" s="6"/>
      <c r="C275" s="77"/>
      <c r="D275" s="77"/>
      <c r="E275" s="77"/>
    </row>
    <row r="276" customFormat="false" ht="12.75" hidden="false" customHeight="false" outlineLevel="0" collapsed="false">
      <c r="A276" s="6"/>
      <c r="B276" s="6"/>
      <c r="C276" s="75"/>
      <c r="D276" s="75"/>
      <c r="E276" s="75"/>
    </row>
    <row r="277" customFormat="false" ht="12.75" hidden="false" customHeight="false" outlineLevel="0" collapsed="false">
      <c r="A277" s="6"/>
      <c r="B277" s="6"/>
      <c r="C277" s="75"/>
      <c r="D277" s="75"/>
      <c r="E277" s="75"/>
    </row>
    <row r="278" customFormat="false" ht="12.75" hidden="false" customHeight="false" outlineLevel="0" collapsed="false">
      <c r="A278" s="6"/>
      <c r="B278" s="6"/>
      <c r="C278" s="75"/>
      <c r="D278" s="75"/>
      <c r="E278" s="75"/>
    </row>
    <row r="279" customFormat="false" ht="12.75" hidden="false" customHeight="false" outlineLevel="0" collapsed="false">
      <c r="A279" s="72"/>
      <c r="B279" s="72"/>
      <c r="C279" s="73"/>
      <c r="D279" s="73"/>
      <c r="E279" s="73"/>
    </row>
    <row r="280" customFormat="false" ht="12.75" hidden="false" customHeight="false" outlineLevel="0" collapsed="false">
      <c r="A280" s="72"/>
      <c r="B280" s="72"/>
      <c r="C280" s="73"/>
      <c r="D280" s="73"/>
      <c r="E280" s="73"/>
    </row>
    <row r="281" customFormat="false" ht="12.75" hidden="false" customHeight="false" outlineLevel="0" collapsed="false">
      <c r="A281" s="72"/>
      <c r="B281" s="72"/>
      <c r="C281" s="73"/>
      <c r="D281" s="73"/>
      <c r="E281" s="73"/>
    </row>
    <row r="282" customFormat="false" ht="12.75" hidden="false" customHeight="false" outlineLevel="0" collapsed="false">
      <c r="A282" s="72"/>
      <c r="B282" s="72"/>
      <c r="C282" s="73"/>
      <c r="D282" s="73"/>
      <c r="E282" s="73"/>
    </row>
    <row r="283" customFormat="false" ht="12.75" hidden="false" customHeight="false" outlineLevel="0" collapsed="false">
      <c r="A283" s="72"/>
      <c r="B283" s="72"/>
      <c r="C283" s="73"/>
      <c r="D283" s="73"/>
      <c r="E283" s="73"/>
    </row>
    <row r="284" customFormat="false" ht="12.75" hidden="false" customHeight="false" outlineLevel="0" collapsed="false">
      <c r="A284" s="72"/>
      <c r="B284" s="72"/>
      <c r="C284" s="73"/>
      <c r="D284" s="73"/>
      <c r="E284" s="73"/>
    </row>
    <row r="285" customFormat="false" ht="12.75" hidden="false" customHeight="false" outlineLevel="0" collapsed="false">
      <c r="A285" s="72"/>
      <c r="B285" s="72"/>
      <c r="C285" s="73"/>
      <c r="D285" s="73"/>
      <c r="E285" s="73"/>
      <c r="F285" s="76"/>
      <c r="G285" s="76"/>
      <c r="H285" s="76"/>
    </row>
    <row r="286" customFormat="false" ht="12.75" hidden="false" customHeight="false" outlineLevel="0" collapsed="false">
      <c r="A286" s="72"/>
      <c r="B286" s="72"/>
      <c r="C286" s="73"/>
      <c r="D286" s="73"/>
      <c r="E286" s="73"/>
      <c r="F286" s="76"/>
      <c r="G286" s="76"/>
      <c r="H286" s="76"/>
    </row>
    <row r="287" customFormat="false" ht="12.75" hidden="false" customHeight="false" outlineLevel="0" collapsed="false">
      <c r="A287" s="72"/>
      <c r="B287" s="72"/>
      <c r="C287" s="73"/>
      <c r="D287" s="73"/>
      <c r="E287" s="73"/>
      <c r="F287" s="76"/>
      <c r="G287" s="76"/>
      <c r="H287" s="76"/>
    </row>
    <row r="288" customFormat="false" ht="12.75" hidden="false" customHeight="false" outlineLevel="0" collapsed="false">
      <c r="A288" s="72"/>
      <c r="B288" s="72"/>
      <c r="C288" s="73"/>
      <c r="D288" s="73"/>
      <c r="E288" s="73"/>
      <c r="F288" s="76"/>
      <c r="G288" s="76"/>
      <c r="H288" s="76"/>
    </row>
    <row r="289" customFormat="false" ht="12.75" hidden="false" customHeight="false" outlineLevel="0" collapsed="false">
      <c r="A289" s="72"/>
      <c r="B289" s="72"/>
      <c r="C289" s="73"/>
      <c r="D289" s="73"/>
      <c r="E289" s="73"/>
      <c r="F289" s="76"/>
      <c r="G289" s="76"/>
      <c r="H289" s="76"/>
    </row>
    <row r="290" customFormat="false" ht="12.75" hidden="false" customHeight="false" outlineLevel="0" collapsed="false">
      <c r="A290" s="72"/>
      <c r="B290" s="72"/>
      <c r="C290" s="73"/>
      <c r="D290" s="73"/>
      <c r="E290" s="73"/>
      <c r="F290" s="76"/>
      <c r="G290" s="76"/>
      <c r="H290" s="76"/>
    </row>
    <row r="291" customFormat="false" ht="12.75" hidden="false" customHeight="false" outlineLevel="0" collapsed="false">
      <c r="A291" s="72"/>
      <c r="B291" s="72"/>
      <c r="C291" s="73"/>
      <c r="D291" s="73"/>
      <c r="E291" s="73"/>
      <c r="F291" s="76"/>
      <c r="G291" s="76"/>
      <c r="H291" s="76"/>
    </row>
    <row r="292" customFormat="false" ht="12.75" hidden="false" customHeight="false" outlineLevel="0" collapsed="false">
      <c r="A292" s="72"/>
      <c r="B292" s="72"/>
      <c r="C292" s="73"/>
      <c r="D292" s="73"/>
      <c r="E292" s="73"/>
      <c r="F292" s="76"/>
      <c r="G292" s="76"/>
      <c r="H292" s="76"/>
    </row>
    <row r="293" customFormat="false" ht="12.75" hidden="false" customHeight="false" outlineLevel="0" collapsed="false">
      <c r="A293" s="72"/>
      <c r="B293" s="72"/>
      <c r="C293" s="73"/>
      <c r="D293" s="73"/>
      <c r="E293" s="73"/>
      <c r="F293" s="76"/>
      <c r="G293" s="76"/>
      <c r="H293" s="76"/>
    </row>
    <row r="294" customFormat="false" ht="12.75" hidden="false" customHeight="false" outlineLevel="0" collapsed="false">
      <c r="A294" s="72"/>
      <c r="B294" s="72"/>
      <c r="C294" s="73"/>
      <c r="D294" s="73"/>
      <c r="E294" s="73"/>
      <c r="F294" s="76"/>
      <c r="G294" s="76"/>
      <c r="H294" s="76"/>
    </row>
    <row r="295" customFormat="false" ht="12.75" hidden="false" customHeight="false" outlineLevel="0" collapsed="false">
      <c r="A295" s="72"/>
      <c r="B295" s="72"/>
      <c r="C295" s="73"/>
      <c r="D295" s="73"/>
      <c r="E295" s="73"/>
      <c r="F295" s="76"/>
      <c r="G295" s="76"/>
      <c r="H295" s="76"/>
    </row>
    <row r="296" customFormat="false" ht="12.75" hidden="false" customHeight="false" outlineLevel="0" collapsed="false">
      <c r="A296" s="72"/>
      <c r="B296" s="72"/>
      <c r="C296" s="73"/>
      <c r="D296" s="73"/>
      <c r="E296" s="73"/>
    </row>
    <row r="297" customFormat="false" ht="12.75" hidden="false" customHeight="false" outlineLevel="0" collapsed="false">
      <c r="A297" s="72"/>
      <c r="B297" s="72"/>
      <c r="C297" s="73"/>
      <c r="D297" s="73"/>
      <c r="E297" s="73"/>
    </row>
    <row r="298" customFormat="false" ht="12.75" hidden="false" customHeight="false" outlineLevel="0" collapsed="false">
      <c r="A298" s="72"/>
      <c r="B298" s="72"/>
      <c r="C298" s="73"/>
      <c r="D298" s="73"/>
      <c r="E298" s="73"/>
    </row>
    <row r="299" customFormat="false" ht="12.75" hidden="false" customHeight="false" outlineLevel="0" collapsed="false">
      <c r="A299" s="72"/>
      <c r="B299" s="72"/>
      <c r="C299" s="73"/>
      <c r="D299" s="73"/>
      <c r="E299" s="73"/>
    </row>
    <row r="300" customFormat="false" ht="12.75" hidden="false" customHeight="false" outlineLevel="0" collapsed="false">
      <c r="A300" s="6"/>
      <c r="B300" s="6"/>
      <c r="C300" s="75"/>
      <c r="D300" s="75"/>
      <c r="E300" s="75"/>
    </row>
    <row r="301" customFormat="false" ht="12.75" hidden="false" customHeight="false" outlineLevel="0" collapsed="false">
      <c r="A301" s="6"/>
      <c r="B301" s="6"/>
      <c r="C301" s="75"/>
      <c r="D301" s="75"/>
      <c r="E301" s="75"/>
    </row>
    <row r="302" customFormat="false" ht="12.75" hidden="false" customHeight="false" outlineLevel="0" collapsed="false">
      <c r="A302" s="6"/>
      <c r="B302" s="6"/>
      <c r="C302" s="75"/>
      <c r="D302" s="75"/>
      <c r="E302" s="75"/>
    </row>
    <row r="303" customFormat="false" ht="12.75" hidden="false" customHeight="false" outlineLevel="0" collapsed="false">
      <c r="A303" s="6"/>
      <c r="B303" s="6"/>
      <c r="C303" s="75"/>
      <c r="D303" s="75"/>
      <c r="E303" s="75"/>
    </row>
    <row r="304" customFormat="false" ht="12.75" hidden="false" customHeight="false" outlineLevel="0" collapsed="false">
      <c r="A304" s="6"/>
      <c r="B304" s="6"/>
      <c r="C304" s="75"/>
      <c r="D304" s="75"/>
      <c r="E304" s="75"/>
    </row>
    <row r="305" customFormat="false" ht="12.75" hidden="false" customHeight="false" outlineLevel="0" collapsed="false">
      <c r="A305" s="6"/>
      <c r="B305" s="6"/>
      <c r="C305" s="75"/>
      <c r="D305" s="75"/>
      <c r="E305" s="75"/>
    </row>
    <row r="306" customFormat="false" ht="12.75" hidden="false" customHeight="false" outlineLevel="0" collapsed="false">
      <c r="A306" s="6"/>
      <c r="B306" s="6"/>
      <c r="C306" s="75"/>
      <c r="D306" s="75"/>
      <c r="E306" s="75"/>
    </row>
    <row r="307" customFormat="false" ht="12.75" hidden="false" customHeight="false" outlineLevel="0" collapsed="false">
      <c r="A307" s="6"/>
      <c r="B307" s="6"/>
      <c r="C307" s="75"/>
      <c r="D307" s="75"/>
      <c r="E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230</v>
      </c>
      <c r="B10" s="25"/>
      <c r="C10" s="25"/>
      <c r="D10" s="26" t="s">
        <v>114</v>
      </c>
      <c r="E10" s="27" t="s">
        <v>115</v>
      </c>
      <c r="F10" s="104" t="s">
        <v>116</v>
      </c>
      <c r="G10" s="31"/>
      <c r="H10" s="31"/>
      <c r="I10" s="31"/>
      <c r="J10" s="31"/>
      <c r="K10" s="31"/>
      <c r="L10" s="31"/>
      <c r="M10" s="31"/>
      <c r="N10" s="31"/>
      <c r="O10" s="31"/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134"/>
      <c r="G11" s="31"/>
      <c r="H11" s="31"/>
      <c r="I11" s="31"/>
      <c r="J11" s="31"/>
      <c r="K11" s="31"/>
      <c r="L11" s="31"/>
      <c r="M11" s="31"/>
      <c r="N11" s="31"/>
      <c r="O11" s="31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115" t="n">
        <v>8.0729356152</v>
      </c>
      <c r="E12" s="116" t="n">
        <v>6.6978524668</v>
      </c>
      <c r="F12" s="135" t="n">
        <v>14.770788082</v>
      </c>
      <c r="G12" s="47"/>
      <c r="H12" s="47"/>
      <c r="I12" s="47"/>
      <c r="J12" s="47"/>
      <c r="K12" s="47"/>
      <c r="L12" s="47"/>
      <c r="M12" s="47"/>
      <c r="N12" s="47"/>
      <c r="O12" s="48"/>
      <c r="P12" s="50"/>
      <c r="Q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115" t="n">
        <v>5.3501468217</v>
      </c>
      <c r="E13" s="116" t="n">
        <v>4.4245305557</v>
      </c>
      <c r="F13" s="135" t="n">
        <v>9.7746773773</v>
      </c>
      <c r="G13" s="47"/>
      <c r="H13" s="47"/>
      <c r="I13" s="47"/>
      <c r="J13" s="47"/>
      <c r="K13" s="47"/>
      <c r="L13" s="47"/>
      <c r="M13" s="47"/>
      <c r="N13" s="47"/>
      <c r="O13" s="48"/>
      <c r="P13" s="50"/>
      <c r="Q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115" t="n">
        <v>5.9326622174</v>
      </c>
      <c r="E14" s="116" t="n">
        <v>3.4608204356</v>
      </c>
      <c r="F14" s="135" t="n">
        <v>9.393482653</v>
      </c>
      <c r="G14" s="47"/>
      <c r="H14" s="47"/>
      <c r="I14" s="47"/>
      <c r="J14" s="47"/>
      <c r="K14" s="47"/>
      <c r="L14" s="47"/>
      <c r="M14" s="47"/>
      <c r="N14" s="47"/>
      <c r="O14" s="48"/>
      <c r="P14" s="50"/>
      <c r="Q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115" t="n">
        <v>12.1187806</v>
      </c>
      <c r="E15" s="116" t="n">
        <v>0.6805189425</v>
      </c>
      <c r="F15" s="135" t="n">
        <v>12.799299543</v>
      </c>
      <c r="G15" s="47"/>
      <c r="H15" s="47"/>
      <c r="I15" s="47"/>
      <c r="J15" s="47"/>
      <c r="K15" s="47"/>
      <c r="L15" s="47"/>
      <c r="M15" s="47"/>
      <c r="N15" s="47"/>
      <c r="O15" s="48"/>
      <c r="P15" s="50"/>
      <c r="Q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115" t="n">
        <v>0.713278093</v>
      </c>
      <c r="E16" s="116" t="n">
        <v>2.6595130209</v>
      </c>
      <c r="F16" s="135" t="n">
        <v>3.3727911139</v>
      </c>
      <c r="G16" s="47"/>
      <c r="H16" s="47"/>
      <c r="I16" s="47"/>
      <c r="J16" s="47"/>
      <c r="K16" s="47"/>
      <c r="L16" s="47"/>
      <c r="M16" s="47"/>
      <c r="N16" s="47"/>
      <c r="O16" s="48"/>
      <c r="P16" s="50"/>
      <c r="Q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115" t="n">
        <v>3.1185200599</v>
      </c>
      <c r="E17" s="116" t="n">
        <v>3.0970935732</v>
      </c>
      <c r="F17" s="135" t="n">
        <v>6.2156136331</v>
      </c>
      <c r="G17" s="47"/>
      <c r="H17" s="47"/>
      <c r="I17" s="47"/>
      <c r="J17" s="47"/>
      <c r="K17" s="47"/>
      <c r="L17" s="47"/>
      <c r="M17" s="47"/>
      <c r="N17" s="47"/>
      <c r="O17" s="48"/>
      <c r="P17" s="50"/>
      <c r="Q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115" t="n">
        <v>6.7181061743</v>
      </c>
      <c r="E18" s="116" t="n">
        <v>3.3416207084</v>
      </c>
      <c r="F18" s="135" t="n">
        <v>10.059726883</v>
      </c>
      <c r="G18" s="47"/>
      <c r="H18" s="47"/>
      <c r="I18" s="47"/>
      <c r="J18" s="47"/>
      <c r="K18" s="47"/>
      <c r="L18" s="47"/>
      <c r="M18" s="47"/>
      <c r="N18" s="47"/>
      <c r="O18" s="48"/>
      <c r="P18" s="50"/>
      <c r="Q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115" t="n">
        <v>2.5924596856</v>
      </c>
      <c r="E19" s="116" t="n">
        <v>1.8742599976</v>
      </c>
      <c r="F19" s="135" t="n">
        <v>4.4667196831</v>
      </c>
      <c r="G19" s="47"/>
      <c r="H19" s="47"/>
      <c r="I19" s="47"/>
      <c r="J19" s="47"/>
      <c r="K19" s="47"/>
      <c r="L19" s="47"/>
      <c r="M19" s="47"/>
      <c r="N19" s="47"/>
      <c r="O19" s="48"/>
      <c r="P19" s="50"/>
      <c r="Q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115" t="n">
        <v>3.2651617073</v>
      </c>
      <c r="E20" s="116" t="n">
        <v>2.762328613</v>
      </c>
      <c r="F20" s="135" t="n">
        <v>6.0274903203</v>
      </c>
      <c r="G20" s="47"/>
      <c r="H20" s="47"/>
      <c r="I20" s="47"/>
      <c r="J20" s="47"/>
      <c r="K20" s="47"/>
      <c r="L20" s="47"/>
      <c r="M20" s="47"/>
      <c r="N20" s="47"/>
      <c r="O20" s="48"/>
      <c r="P20" s="50"/>
      <c r="Q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115" t="n">
        <v>6.5917878242</v>
      </c>
      <c r="E21" s="116" t="n">
        <v>4.6266899661</v>
      </c>
      <c r="F21" s="135" t="n">
        <v>11.21847779</v>
      </c>
      <c r="G21" s="47"/>
      <c r="H21" s="47"/>
      <c r="I21" s="47"/>
      <c r="J21" s="47"/>
      <c r="K21" s="47"/>
      <c r="L21" s="47"/>
      <c r="M21" s="47"/>
      <c r="N21" s="47"/>
      <c r="O21" s="48"/>
      <c r="P21" s="50"/>
      <c r="Q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115" t="n">
        <v>3.3327145861</v>
      </c>
      <c r="E22" s="116" t="n">
        <v>7.7255320685</v>
      </c>
      <c r="F22" s="135" t="n">
        <v>11.058246655</v>
      </c>
      <c r="G22" s="47"/>
      <c r="H22" s="47"/>
      <c r="I22" s="47"/>
      <c r="J22" s="47"/>
      <c r="K22" s="47"/>
      <c r="L22" s="47"/>
      <c r="M22" s="47"/>
      <c r="N22" s="47"/>
      <c r="O22" s="48"/>
      <c r="P22" s="50"/>
      <c r="Q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115" t="n">
        <v>2.3389683313</v>
      </c>
      <c r="E23" s="116" t="n">
        <v>4.9099245588</v>
      </c>
      <c r="F23" s="135" t="n">
        <v>7.2488928901</v>
      </c>
      <c r="G23" s="47"/>
      <c r="H23" s="47"/>
      <c r="I23" s="47"/>
      <c r="J23" s="47"/>
      <c r="K23" s="47"/>
      <c r="L23" s="47"/>
      <c r="M23" s="47"/>
      <c r="N23" s="47"/>
      <c r="O23" s="48"/>
      <c r="P23" s="50"/>
      <c r="Q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115" t="n">
        <v>6.4280142777</v>
      </c>
      <c r="E24" s="116" t="n">
        <v>3.0500525501</v>
      </c>
      <c r="F24" s="135" t="n">
        <v>9.4780668279</v>
      </c>
      <c r="G24" s="47"/>
      <c r="H24" s="47"/>
      <c r="I24" s="47"/>
      <c r="J24" s="47"/>
      <c r="K24" s="47"/>
      <c r="L24" s="47"/>
      <c r="M24" s="47"/>
      <c r="N24" s="47"/>
      <c r="O24" s="48"/>
      <c r="P24" s="50"/>
      <c r="Q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115" t="n">
        <v>11.429697163</v>
      </c>
      <c r="E25" s="116" t="n">
        <v>3.3208406511</v>
      </c>
      <c r="F25" s="135" t="n">
        <v>14.750537814</v>
      </c>
      <c r="G25" s="47"/>
      <c r="H25" s="47"/>
      <c r="I25" s="47"/>
      <c r="J25" s="47"/>
      <c r="K25" s="47"/>
      <c r="L25" s="47"/>
      <c r="M25" s="47"/>
      <c r="N25" s="47"/>
      <c r="O25" s="48"/>
      <c r="P25" s="50"/>
      <c r="Q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115" t="n">
        <v>9.7043012559</v>
      </c>
      <c r="E26" s="116" t="n">
        <v>4.3531555083</v>
      </c>
      <c r="F26" s="135" t="n">
        <v>14.057456764</v>
      </c>
      <c r="G26" s="47"/>
      <c r="H26" s="47"/>
      <c r="I26" s="47"/>
      <c r="J26" s="47"/>
      <c r="K26" s="47"/>
      <c r="L26" s="47"/>
      <c r="M26" s="47"/>
      <c r="N26" s="47"/>
      <c r="O26" s="48"/>
      <c r="P26" s="50"/>
      <c r="Q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115" t="n">
        <v>4.3169604442</v>
      </c>
      <c r="E27" s="116" t="n">
        <v>5.5287931803</v>
      </c>
      <c r="F27" s="135" t="n">
        <v>9.8457536245</v>
      </c>
      <c r="G27" s="47"/>
      <c r="H27" s="47"/>
      <c r="I27" s="47"/>
      <c r="J27" s="47"/>
      <c r="K27" s="47"/>
      <c r="L27" s="47"/>
      <c r="M27" s="47"/>
      <c r="N27" s="47"/>
      <c r="O27" s="48"/>
      <c r="P27" s="50"/>
      <c r="Q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115" t="n">
        <v>2.8877650027</v>
      </c>
      <c r="E28" s="116" t="n">
        <v>4.3427953671</v>
      </c>
      <c r="F28" s="135" t="n">
        <v>7.2305603698</v>
      </c>
      <c r="G28" s="47"/>
      <c r="H28" s="47"/>
      <c r="I28" s="47"/>
      <c r="J28" s="47"/>
      <c r="K28" s="47"/>
      <c r="L28" s="47"/>
      <c r="M28" s="47"/>
      <c r="N28" s="47"/>
      <c r="O28" s="48"/>
      <c r="P28" s="50"/>
      <c r="Q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115" t="n">
        <v>7.2611200101</v>
      </c>
      <c r="E29" s="116" t="n">
        <v>3.4856565814</v>
      </c>
      <c r="F29" s="135" t="n">
        <v>10.746776592</v>
      </c>
      <c r="G29" s="47"/>
      <c r="H29" s="47"/>
      <c r="I29" s="47"/>
      <c r="J29" s="47"/>
      <c r="K29" s="47"/>
      <c r="L29" s="47"/>
      <c r="M29" s="47"/>
      <c r="N29" s="47"/>
      <c r="O29" s="48"/>
      <c r="P29" s="50"/>
      <c r="Q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115" t="n">
        <v>0.4345691408</v>
      </c>
      <c r="E30" s="116" t="n">
        <v>2.2287123232</v>
      </c>
      <c r="F30" s="135" t="n">
        <v>2.663281464</v>
      </c>
      <c r="G30" s="47"/>
      <c r="H30" s="47"/>
      <c r="I30" s="47"/>
      <c r="J30" s="47"/>
      <c r="K30" s="47"/>
      <c r="L30" s="47"/>
      <c r="M30" s="47"/>
      <c r="N30" s="47"/>
      <c r="O30" s="48"/>
      <c r="P30" s="50"/>
      <c r="Q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115" t="n">
        <v>2.0942611146</v>
      </c>
      <c r="E31" s="116" t="n">
        <v>3.8085946725</v>
      </c>
      <c r="F31" s="135" t="n">
        <v>5.9028557871</v>
      </c>
      <c r="G31" s="47"/>
      <c r="H31" s="47"/>
      <c r="I31" s="47"/>
      <c r="J31" s="47"/>
      <c r="K31" s="47"/>
      <c r="L31" s="47"/>
      <c r="M31" s="47"/>
      <c r="N31" s="47"/>
      <c r="O31" s="48"/>
      <c r="P31" s="50"/>
      <c r="Q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115" t="n">
        <v>4.9956657178</v>
      </c>
      <c r="E32" s="116" t="n">
        <v>3.0424719308</v>
      </c>
      <c r="F32" s="135" t="n">
        <v>8.0381376486</v>
      </c>
      <c r="G32" s="47"/>
      <c r="H32" s="47"/>
      <c r="I32" s="47"/>
      <c r="J32" s="47"/>
      <c r="K32" s="47"/>
      <c r="L32" s="47"/>
      <c r="M32" s="47"/>
      <c r="N32" s="47"/>
      <c r="O32" s="48"/>
      <c r="P32" s="50"/>
      <c r="Q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115" t="n">
        <v>4.9430931544</v>
      </c>
      <c r="E33" s="116" t="n">
        <v>3.5855312981</v>
      </c>
      <c r="F33" s="135" t="n">
        <v>8.5286244525</v>
      </c>
      <c r="G33" s="47"/>
      <c r="H33" s="47"/>
      <c r="I33" s="47"/>
      <c r="J33" s="47"/>
      <c r="K33" s="47"/>
      <c r="L33" s="47"/>
      <c r="M33" s="47"/>
      <c r="N33" s="47"/>
      <c r="O33" s="48"/>
      <c r="P33" s="50"/>
      <c r="Q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115" t="n">
        <v>2.4765344245</v>
      </c>
      <c r="E34" s="116" t="n">
        <v>3.2524039882</v>
      </c>
      <c r="F34" s="135" t="n">
        <v>5.7289384127</v>
      </c>
      <c r="G34" s="47"/>
      <c r="H34" s="47"/>
      <c r="I34" s="47"/>
      <c r="J34" s="47"/>
      <c r="K34" s="47"/>
      <c r="L34" s="47"/>
      <c r="M34" s="47"/>
      <c r="N34" s="47"/>
      <c r="O34" s="48"/>
      <c r="P34" s="50"/>
      <c r="Q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115" t="n">
        <v>5.8858619521</v>
      </c>
      <c r="E35" s="116" t="n">
        <v>3.6505469632</v>
      </c>
      <c r="F35" s="135" t="n">
        <v>9.5364089153</v>
      </c>
      <c r="G35" s="47"/>
      <c r="H35" s="47"/>
      <c r="I35" s="47"/>
      <c r="J35" s="47"/>
      <c r="K35" s="47"/>
      <c r="L35" s="47"/>
      <c r="M35" s="47"/>
      <c r="N35" s="47"/>
      <c r="O35" s="48"/>
      <c r="P35" s="50"/>
      <c r="Q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115" t="n">
        <v>4.763083518</v>
      </c>
      <c r="E36" s="116" t="n">
        <v>3.0273810028</v>
      </c>
      <c r="F36" s="135" t="n">
        <v>7.7904645209</v>
      </c>
      <c r="G36" s="47"/>
      <c r="H36" s="47"/>
      <c r="I36" s="47"/>
      <c r="J36" s="47"/>
      <c r="K36" s="47"/>
      <c r="L36" s="47"/>
      <c r="M36" s="47"/>
      <c r="N36" s="47"/>
      <c r="O36" s="48"/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115" t="n">
        <v>3.3912136281</v>
      </c>
      <c r="E37" s="116" t="n">
        <v>2.9182947167</v>
      </c>
      <c r="F37" s="135" t="n">
        <v>6.3095083448</v>
      </c>
      <c r="G37" s="131"/>
      <c r="H37" s="131"/>
      <c r="I37" s="131"/>
      <c r="J37" s="131"/>
      <c r="K37" s="131"/>
      <c r="L37" s="131"/>
      <c r="M37" s="131"/>
      <c r="N37" s="131"/>
      <c r="O37" s="131"/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115" t="n">
        <v>4.0529956742</v>
      </c>
      <c r="E38" s="116" t="n">
        <v>3.6268906244</v>
      </c>
      <c r="F38" s="135" t="n">
        <v>7.6798862986</v>
      </c>
      <c r="G38" s="70"/>
      <c r="H38" s="70"/>
      <c r="I38" s="70"/>
      <c r="J38" s="70"/>
      <c r="K38" s="70"/>
      <c r="L38" s="70"/>
      <c r="M38" s="70"/>
      <c r="N38" s="70"/>
      <c r="O38" s="71"/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115" t="n">
        <v>1.7857859368</v>
      </c>
      <c r="E39" s="116" t="n">
        <v>3.0342232386</v>
      </c>
      <c r="F39" s="135" t="n">
        <v>4.8200091754</v>
      </c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115" t="n">
        <v>7.2008124359</v>
      </c>
      <c r="E40" s="116" t="n">
        <v>4.4463547219</v>
      </c>
      <c r="F40" s="135" t="n">
        <v>11.647167158</v>
      </c>
      <c r="L40" s="114"/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115" t="n">
        <v>8.5382653292</v>
      </c>
      <c r="E41" s="116" t="n">
        <v>2.2330094398</v>
      </c>
      <c r="F41" s="135" t="n">
        <v>10.771274769</v>
      </c>
      <c r="M41" s="114"/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115" t="n">
        <v>9.1059507215</v>
      </c>
      <c r="E42" s="116" t="n">
        <v>4.2324609215</v>
      </c>
      <c r="F42" s="135" t="n">
        <v>13.338411643</v>
      </c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115" t="n">
        <v>19.490563132</v>
      </c>
      <c r="E43" s="116" t="n">
        <v>4.0866814411</v>
      </c>
      <c r="F43" s="135" t="n">
        <v>23.577244573</v>
      </c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115" t="n">
        <v>8.2436649234</v>
      </c>
      <c r="E44" s="116" t="n">
        <v>4.2547093191</v>
      </c>
      <c r="F44" s="135" t="n">
        <v>12.498374242</v>
      </c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115" t="n">
        <v>18.558164334</v>
      </c>
      <c r="E45" s="116" t="n">
        <v>4.6740502667</v>
      </c>
      <c r="F45" s="135" t="n">
        <v>23.232214601</v>
      </c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115" t="n">
        <v>1.036547386</v>
      </c>
      <c r="E46" s="116" t="n">
        <v>2.1130416888</v>
      </c>
      <c r="F46" s="135" t="n">
        <v>3.1495890749</v>
      </c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115" t="n">
        <v>6.2398382738</v>
      </c>
      <c r="E47" s="116" t="n">
        <v>4.788479938</v>
      </c>
      <c r="F47" s="135" t="n">
        <v>11.028318212</v>
      </c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115" t="n">
        <v>13.678927608</v>
      </c>
      <c r="E48" s="116" t="n">
        <v>5.9950610343</v>
      </c>
      <c r="F48" s="135" t="n">
        <v>19.673988642</v>
      </c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115" t="n">
        <v>10.791174207</v>
      </c>
      <c r="E49" s="116" t="n">
        <v>3.0988873726</v>
      </c>
      <c r="F49" s="135" t="n">
        <v>13.890061579</v>
      </c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115" t="n">
        <v>7.417267631</v>
      </c>
      <c r="E50" s="116" t="n">
        <v>6.3169397485</v>
      </c>
      <c r="F50" s="135" t="n">
        <v>13.73420738</v>
      </c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115" t="n">
        <v>0</v>
      </c>
      <c r="E51" s="116" t="n">
        <v>3.0340401231</v>
      </c>
      <c r="F51" s="135" t="n">
        <v>3.0340401231</v>
      </c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115" t="n">
        <v>2.4328635823</v>
      </c>
      <c r="E52" s="116" t="n">
        <v>7.3024495268</v>
      </c>
      <c r="F52" s="135" t="n">
        <v>9.735313109</v>
      </c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115" t="n">
        <v>3.3461184898</v>
      </c>
      <c r="E53" s="116" t="n">
        <v>1.8366567164</v>
      </c>
      <c r="F53" s="135" t="n">
        <v>5.1827752062</v>
      </c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115" t="n">
        <v>11.177100047</v>
      </c>
      <c r="E54" s="116" t="n">
        <v>4.2401346767</v>
      </c>
      <c r="F54" s="135" t="n">
        <v>15.417234724</v>
      </c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115" t="n">
        <v>18.227029612</v>
      </c>
      <c r="E55" s="116" t="n">
        <v>3.3445726264</v>
      </c>
      <c r="F55" s="135" t="n">
        <v>21.571602239</v>
      </c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115" t="n">
        <v>7.0307252225</v>
      </c>
      <c r="E56" s="116" t="n">
        <v>4.216060307</v>
      </c>
      <c r="F56" s="135" t="n">
        <v>11.246785529</v>
      </c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115" t="n">
        <v>28.098627202</v>
      </c>
      <c r="E57" s="116" t="n">
        <v>2.6856241533</v>
      </c>
      <c r="F57" s="135" t="n">
        <v>30.784251355</v>
      </c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115" t="n">
        <v>16.20632101</v>
      </c>
      <c r="E58" s="116" t="n">
        <v>6.3890105073</v>
      </c>
      <c r="F58" s="135" t="n">
        <v>22.595331517</v>
      </c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115" t="n">
        <v>17.006505626</v>
      </c>
      <c r="E59" s="116" t="n">
        <v>6.4137096216</v>
      </c>
      <c r="F59" s="135" t="n">
        <v>23.420215247</v>
      </c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115" t="n">
        <v>22.187153652</v>
      </c>
      <c r="E60" s="116" t="n">
        <v>5.4804154392</v>
      </c>
      <c r="F60" s="135" t="n">
        <v>27.667569091</v>
      </c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115" t="n">
        <v>17.770474475</v>
      </c>
      <c r="E61" s="116" t="n">
        <v>4.1960676428</v>
      </c>
      <c r="F61" s="135" t="n">
        <v>21.966542118</v>
      </c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115" t="n">
        <v>15.177774695</v>
      </c>
      <c r="E62" s="116" t="n">
        <v>3.7934593738</v>
      </c>
      <c r="F62" s="135" t="n">
        <v>18.971234069</v>
      </c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115" t="n">
        <v>34.410263167</v>
      </c>
      <c r="E63" s="116" t="n">
        <v>4.975746212</v>
      </c>
      <c r="F63" s="135" t="n">
        <v>39.386009379</v>
      </c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81" t="n">
        <v>0</v>
      </c>
      <c r="F64" s="112" t="n">
        <v>0</v>
      </c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81" t="n">
        <v>0</v>
      </c>
      <c r="F65" s="112" t="n">
        <v>0</v>
      </c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81" t="n">
        <v>0</v>
      </c>
      <c r="F66" s="112" t="n">
        <v>0</v>
      </c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115" t="n">
        <v>19.272418775</v>
      </c>
      <c r="E67" s="116" t="n">
        <v>3.4336879397</v>
      </c>
      <c r="F67" s="135" t="n">
        <v>22.706106715</v>
      </c>
      <c r="K67" s="114"/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115" t="n">
        <v>17.438884416</v>
      </c>
      <c r="E68" s="116" t="n">
        <v>2.0059160856</v>
      </c>
      <c r="F68" s="135" t="n">
        <v>19.444800502</v>
      </c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115" t="n">
        <v>14.924191793</v>
      </c>
      <c r="E69" s="116" t="n">
        <v>2.7760353937</v>
      </c>
      <c r="F69" s="135" t="n">
        <v>17.700227187</v>
      </c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115" t="n">
        <v>14.644439754</v>
      </c>
      <c r="E70" s="116" t="n">
        <v>2.345881558</v>
      </c>
      <c r="F70" s="135" t="n">
        <v>16.990321312</v>
      </c>
      <c r="K70" s="114"/>
      <c r="M70" s="114"/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115" t="n">
        <v>8.9201259292</v>
      </c>
      <c r="E71" s="116" t="n">
        <v>4.8220046884</v>
      </c>
      <c r="F71" s="135" t="n">
        <v>13.742130618</v>
      </c>
      <c r="K71" s="114"/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115" t="n">
        <v>5.5679346367</v>
      </c>
      <c r="E72" s="116" t="n">
        <v>8.0188168061</v>
      </c>
      <c r="F72" s="135" t="n">
        <v>13.586751443</v>
      </c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136" t="n">
        <v>8.0044530056</v>
      </c>
      <c r="E73" s="137" t="n">
        <v>4.2601770662</v>
      </c>
      <c r="F73" s="138" t="n">
        <v>12.264630072</v>
      </c>
    </row>
    <row r="74" customFormat="false" ht="13.5" hidden="false" customHeight="false" outlineLevel="0" collapsed="false">
      <c r="A74" s="124"/>
      <c r="B74" s="125"/>
      <c r="C74" s="126"/>
      <c r="D74" s="85"/>
      <c r="E74" s="85"/>
      <c r="F74" s="86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72"/>
      <c r="B79" s="72"/>
      <c r="C79" s="73"/>
    </row>
    <row r="80" customFormat="false" ht="12.75" hidden="false" customHeight="false" outlineLevel="0" collapsed="false">
      <c r="A80" s="72"/>
      <c r="B80" s="72"/>
      <c r="C80" s="73"/>
    </row>
    <row r="81" customFormat="false" ht="12.75" hidden="false" customHeight="false" outlineLevel="0" collapsed="false">
      <c r="A81" s="72"/>
      <c r="B81" s="72"/>
      <c r="C81" s="73"/>
    </row>
    <row r="82" customFormat="false" ht="12.75" hidden="false" customHeight="false" outlineLevel="0" collapsed="false">
      <c r="A82" s="72"/>
      <c r="B82" s="72"/>
      <c r="C82" s="73"/>
    </row>
    <row r="83" customFormat="false" ht="12.75" hidden="false" customHeight="false" outlineLevel="0" collapsed="false">
      <c r="A83" s="72"/>
      <c r="B83" s="72"/>
      <c r="C83" s="73"/>
    </row>
    <row r="84" customFormat="false" ht="12.75" hidden="false" customHeight="false" outlineLevel="0" collapsed="false">
      <c r="A84" s="72"/>
      <c r="B84" s="72"/>
      <c r="C84" s="73"/>
    </row>
    <row r="85" customFormat="false" ht="12.75" hidden="false" customHeight="false" outlineLevel="0" collapsed="false">
      <c r="A85" s="72"/>
      <c r="B85" s="72"/>
      <c r="C85" s="73"/>
    </row>
    <row r="86" customFormat="false" ht="12.75" hidden="false" customHeight="false" outlineLevel="0" collapsed="false">
      <c r="A86" s="72"/>
      <c r="B86" s="72"/>
      <c r="C86" s="73"/>
    </row>
    <row r="87" customFormat="false" ht="12.75" hidden="false" customHeight="false" outlineLevel="0" collapsed="false">
      <c r="A87" s="72"/>
      <c r="B87" s="72"/>
      <c r="C87" s="73"/>
    </row>
    <row r="88" customFormat="false" ht="12.75" hidden="false" customHeight="false" outlineLevel="0" collapsed="false">
      <c r="A88" s="72"/>
      <c r="B88" s="72"/>
      <c r="C88" s="73"/>
    </row>
    <row r="89" customFormat="false" ht="12.75" hidden="false" customHeight="false" outlineLevel="0" collapsed="false">
      <c r="A89" s="72"/>
      <c r="B89" s="72"/>
      <c r="C89" s="73"/>
    </row>
    <row r="90" customFormat="false" ht="12.75" hidden="false" customHeight="false" outlineLevel="0" collapsed="false">
      <c r="A90" s="72"/>
      <c r="B90" s="72"/>
      <c r="C90" s="73"/>
      <c r="D90" s="76"/>
    </row>
    <row r="91" customFormat="false" ht="12.75" hidden="false" customHeight="false" outlineLevel="0" collapsed="false">
      <c r="A91" s="72"/>
      <c r="B91" s="72"/>
      <c r="C91" s="73"/>
      <c r="D91" s="76"/>
    </row>
    <row r="92" customFormat="false" ht="12.75" hidden="false" customHeight="false" outlineLevel="0" collapsed="false">
      <c r="A92" s="72"/>
      <c r="B92" s="72"/>
      <c r="C92" s="73"/>
      <c r="D92" s="76"/>
    </row>
    <row r="93" customFormat="false" ht="12.75" hidden="false" customHeight="false" outlineLevel="0" collapsed="false">
      <c r="A93" s="72"/>
      <c r="B93" s="72"/>
      <c r="C93" s="73"/>
      <c r="D93" s="76"/>
    </row>
    <row r="94" customFormat="false" ht="12.75" hidden="false" customHeight="false" outlineLevel="0" collapsed="false">
      <c r="A94" s="72"/>
      <c r="B94" s="72"/>
      <c r="C94" s="73"/>
      <c r="D94" s="76"/>
    </row>
    <row r="95" customFormat="false" ht="12.75" hidden="false" customHeight="false" outlineLevel="0" collapsed="false">
      <c r="A95" s="72"/>
      <c r="B95" s="72"/>
      <c r="C95" s="73"/>
      <c r="D95" s="76"/>
    </row>
    <row r="96" customFormat="false" ht="12.75" hidden="false" customHeight="false" outlineLevel="0" collapsed="false">
      <c r="A96" s="72"/>
      <c r="B96" s="72"/>
      <c r="C96" s="73"/>
      <c r="D96" s="76"/>
    </row>
    <row r="97" customFormat="false" ht="12.75" hidden="false" customHeight="false" outlineLevel="0" collapsed="false">
      <c r="A97" s="72"/>
      <c r="B97" s="72"/>
      <c r="C97" s="73"/>
      <c r="D97" s="76"/>
    </row>
    <row r="98" customFormat="false" ht="12.75" hidden="false" customHeight="false" outlineLevel="0" collapsed="false">
      <c r="A98" s="6"/>
      <c r="B98" s="6"/>
      <c r="C98" s="75"/>
    </row>
    <row r="99" customFormat="false" ht="12.75" hidden="false" customHeight="false" outlineLevel="0" collapsed="false">
      <c r="A99" s="6"/>
      <c r="B99" s="6"/>
      <c r="C99" s="75"/>
    </row>
    <row r="100" customFormat="false" ht="12.75" hidden="false" customHeight="false" outlineLevel="0" collapsed="false">
      <c r="A100" s="6"/>
      <c r="B100" s="6"/>
      <c r="C100" s="75"/>
    </row>
    <row r="101" customFormat="false" ht="12.75" hidden="false" customHeight="false" outlineLevel="0" collapsed="false">
      <c r="A101" s="6"/>
      <c r="B101" s="6"/>
      <c r="C101" s="75"/>
    </row>
    <row r="102" customFormat="false" ht="12.75" hidden="false" customHeight="false" outlineLevel="0" collapsed="false">
      <c r="A102" s="6"/>
      <c r="B102" s="6"/>
      <c r="C102" s="75"/>
    </row>
    <row r="103" customFormat="false" ht="12.75" hidden="false" customHeight="false" outlineLevel="0" collapsed="false">
      <c r="A103" s="6"/>
      <c r="B103" s="6"/>
      <c r="C103" s="75"/>
    </row>
    <row r="104" customFormat="false" ht="12.75" hidden="false" customHeight="false" outlineLevel="0" collapsed="false">
      <c r="A104" s="6"/>
      <c r="B104" s="6"/>
      <c r="C104" s="75"/>
    </row>
    <row r="105" customFormat="false" ht="12.75" hidden="false" customHeight="false" outlineLevel="0" collapsed="false">
      <c r="A105" s="6"/>
      <c r="B105" s="6"/>
      <c r="C105" s="75"/>
    </row>
    <row r="106" customFormat="false" ht="12.75" hidden="false" customHeight="false" outlineLevel="0" collapsed="false">
      <c r="A106" s="72"/>
      <c r="B106" s="72"/>
      <c r="C106" s="73"/>
    </row>
    <row r="107" customFormat="false" ht="12.75" hidden="false" customHeight="false" outlineLevel="0" collapsed="false">
      <c r="A107" s="72"/>
      <c r="B107" s="72"/>
      <c r="C107" s="73"/>
    </row>
    <row r="108" customFormat="false" ht="12.75" hidden="false" customHeight="false" outlineLevel="0" collapsed="false">
      <c r="A108" s="72"/>
      <c r="B108" s="72"/>
      <c r="C108" s="73"/>
    </row>
    <row r="109" customFormat="false" ht="12.75" hidden="false" customHeight="false" outlineLevel="0" collapsed="false">
      <c r="A109" s="72"/>
      <c r="B109" s="72"/>
      <c r="C109" s="73"/>
    </row>
    <row r="110" customFormat="false" ht="12.75" hidden="false" customHeight="false" outlineLevel="0" collapsed="false">
      <c r="A110" s="72"/>
      <c r="B110" s="72"/>
      <c r="C110" s="73"/>
    </row>
    <row r="111" customFormat="false" ht="12.75" hidden="false" customHeight="false" outlineLevel="0" collapsed="false">
      <c r="A111" s="72"/>
      <c r="B111" s="72"/>
      <c r="C111" s="73"/>
    </row>
    <row r="112" customFormat="false" ht="12.75" hidden="false" customHeight="false" outlineLevel="0" collapsed="false">
      <c r="A112" s="72"/>
      <c r="B112" s="72"/>
      <c r="C112" s="73"/>
    </row>
    <row r="113" customFormat="false" ht="12.75" hidden="false" customHeight="false" outlineLevel="0" collapsed="false">
      <c r="A113" s="72"/>
      <c r="B113" s="72"/>
      <c r="C113" s="73"/>
      <c r="D113" s="76"/>
    </row>
    <row r="114" customFormat="false" ht="12.75" hidden="false" customHeight="false" outlineLevel="0" collapsed="false">
      <c r="A114" s="72"/>
      <c r="B114" s="72"/>
      <c r="C114" s="73"/>
      <c r="D114" s="76"/>
    </row>
    <row r="115" customFormat="false" ht="12.75" hidden="false" customHeight="false" outlineLevel="0" collapsed="false">
      <c r="A115" s="72"/>
      <c r="B115" s="72"/>
      <c r="C115" s="73"/>
      <c r="D115" s="76"/>
    </row>
    <row r="116" customFormat="false" ht="12.75" hidden="false" customHeight="true" outlineLevel="0" collapsed="false">
      <c r="A116" s="72"/>
      <c r="B116" s="72"/>
      <c r="C116" s="73"/>
      <c r="D116" s="76"/>
    </row>
    <row r="117" customFormat="false" ht="12.75" hidden="false" customHeight="false" outlineLevel="0" collapsed="false">
      <c r="A117" s="72"/>
      <c r="B117" s="72"/>
      <c r="C117" s="73"/>
      <c r="D117" s="76"/>
    </row>
    <row r="118" customFormat="false" ht="12.75" hidden="false" customHeight="false" outlineLevel="0" collapsed="false">
      <c r="A118" s="72"/>
      <c r="B118" s="72"/>
      <c r="C118" s="73"/>
    </row>
    <row r="119" customFormat="false" ht="12.75" hidden="false" customHeight="false" outlineLevel="0" collapsed="false">
      <c r="A119" s="72"/>
      <c r="B119" s="72"/>
      <c r="C119" s="73"/>
    </row>
    <row r="120" customFormat="false" ht="12.75" hidden="false" customHeight="false" outlineLevel="0" collapsed="false">
      <c r="A120" s="72"/>
      <c r="B120" s="72"/>
      <c r="C120" s="73"/>
    </row>
    <row r="121" customFormat="false" ht="12.75" hidden="false" customHeight="false" outlineLevel="0" collapsed="false">
      <c r="A121" s="6"/>
      <c r="B121" s="6"/>
      <c r="C121" s="75"/>
    </row>
    <row r="122" customFormat="false" ht="12.75" hidden="false" customHeight="false" outlineLevel="0" collapsed="false">
      <c r="A122" s="6"/>
      <c r="B122" s="6"/>
      <c r="C122" s="75"/>
    </row>
    <row r="123" customFormat="false" ht="12.75" hidden="false" customHeight="false" outlineLevel="0" collapsed="false">
      <c r="A123" s="6"/>
      <c r="B123" s="6"/>
      <c r="C123" s="75"/>
    </row>
    <row r="124" customFormat="false" ht="12.75" hidden="false" customHeight="false" outlineLevel="0" collapsed="false">
      <c r="A124" s="6"/>
      <c r="B124" s="6"/>
      <c r="C124" s="75"/>
    </row>
    <row r="125" customFormat="false" ht="12.75" hidden="false" customHeight="true" outlineLevel="0" collapsed="false">
      <c r="A125" s="6"/>
      <c r="B125" s="6"/>
      <c r="C125" s="75"/>
    </row>
    <row r="126" customFormat="false" ht="12.75" hidden="false" customHeight="false" outlineLevel="0" collapsed="false">
      <c r="A126" s="6"/>
      <c r="B126" s="6"/>
      <c r="C126" s="75"/>
    </row>
    <row r="127" customFormat="false" ht="12.75" hidden="false" customHeight="false" outlineLevel="0" collapsed="false">
      <c r="A127" s="6"/>
      <c r="B127" s="6"/>
      <c r="C127" s="75"/>
    </row>
    <row r="128" customFormat="false" ht="12.75" hidden="false" customHeight="false" outlineLevel="0" collapsed="false">
      <c r="A128" s="6"/>
      <c r="B128" s="6"/>
      <c r="C128" s="75"/>
    </row>
    <row r="129" customFormat="false" ht="12.75" hidden="false" customHeight="false" outlineLevel="0" collapsed="false">
      <c r="A129" s="72"/>
      <c r="B129" s="72"/>
      <c r="C129" s="73"/>
    </row>
    <row r="130" customFormat="false" ht="12.75" hidden="false" customHeight="false" outlineLevel="0" collapsed="false">
      <c r="A130" s="72"/>
      <c r="B130" s="72"/>
      <c r="C130" s="73"/>
    </row>
    <row r="131" customFormat="false" ht="12.75" hidden="false" customHeight="false" outlineLevel="0" collapsed="false">
      <c r="A131" s="72"/>
      <c r="B131" s="72"/>
      <c r="C131" s="73"/>
    </row>
    <row r="132" customFormat="false" ht="12.75" hidden="false" customHeight="false" outlineLevel="0" collapsed="false">
      <c r="A132" s="72"/>
      <c r="B132" s="72"/>
      <c r="C132" s="73"/>
    </row>
    <row r="133" customFormat="false" ht="12.75" hidden="false" customHeight="false" outlineLevel="0" collapsed="false">
      <c r="A133" s="72"/>
      <c r="B133" s="72"/>
      <c r="C133" s="73"/>
      <c r="D133" s="76"/>
      <c r="E133" s="76"/>
    </row>
    <row r="134" customFormat="false" ht="12.75" hidden="false" customHeight="false" outlineLevel="0" collapsed="false">
      <c r="A134" s="72"/>
      <c r="B134" s="72"/>
      <c r="C134" s="73"/>
      <c r="D134" s="76"/>
      <c r="E134" s="76"/>
    </row>
    <row r="135" customFormat="false" ht="12.75" hidden="false" customHeight="false" outlineLevel="0" collapsed="false">
      <c r="A135" s="72"/>
      <c r="B135" s="72"/>
      <c r="C135" s="73"/>
      <c r="D135" s="76"/>
      <c r="E135" s="76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</row>
    <row r="139" customFormat="false" ht="12.75" hidden="false" customHeight="false" outlineLevel="0" collapsed="false">
      <c r="A139" s="72"/>
      <c r="B139" s="72"/>
      <c r="C139" s="73"/>
    </row>
    <row r="140" customFormat="false" ht="12.75" hidden="false" customHeight="false" outlineLevel="0" collapsed="false">
      <c r="A140" s="72"/>
      <c r="B140" s="72"/>
      <c r="C140" s="73"/>
    </row>
    <row r="141" customFormat="false" ht="12.75" hidden="false" customHeight="false" outlineLevel="0" collapsed="false">
      <c r="A141" s="72"/>
      <c r="B141" s="72"/>
      <c r="C141" s="73"/>
    </row>
    <row r="142" customFormat="false" ht="12.75" hidden="false" customHeight="false" outlineLevel="0" collapsed="false">
      <c r="A142" s="72"/>
      <c r="B142" s="72"/>
      <c r="C142" s="73"/>
    </row>
    <row r="143" customFormat="false" ht="12.75" hidden="false" customHeight="false" outlineLevel="0" collapsed="false">
      <c r="A143" s="72"/>
      <c r="B143" s="72"/>
      <c r="C143" s="73"/>
    </row>
    <row r="144" customFormat="false" ht="12.75" hidden="false" customHeight="false" outlineLevel="0" collapsed="false">
      <c r="A144" s="72"/>
      <c r="B144" s="72"/>
      <c r="C144" s="73"/>
    </row>
    <row r="145" customFormat="false" ht="12.75" hidden="false" customHeight="false" outlineLevel="0" collapsed="false">
      <c r="A145" s="72"/>
      <c r="B145" s="72"/>
      <c r="C145" s="73"/>
    </row>
    <row r="146" customFormat="false" ht="12.75" hidden="false" customHeight="false" outlineLevel="0" collapsed="false">
      <c r="A146" s="72"/>
      <c r="B146" s="72"/>
      <c r="C146" s="73"/>
    </row>
    <row r="147" customFormat="false" ht="12.75" hidden="false" customHeight="false" outlineLevel="0" collapsed="false">
      <c r="A147" s="6"/>
      <c r="B147" s="6"/>
      <c r="C147" s="75"/>
    </row>
    <row r="148" customFormat="false" ht="12.75" hidden="false" customHeight="false" outlineLevel="0" collapsed="false">
      <c r="A148" s="6"/>
      <c r="B148" s="6"/>
      <c r="C148" s="75"/>
    </row>
    <row r="149" customFormat="false" ht="12.75" hidden="false" customHeight="false" outlineLevel="0" collapsed="false">
      <c r="A149" s="6"/>
      <c r="B149" s="6"/>
      <c r="C149" s="75"/>
    </row>
    <row r="150" customFormat="false" ht="12.75" hidden="false" customHeight="false" outlineLevel="0" collapsed="false">
      <c r="A150" s="6"/>
      <c r="B150" s="6"/>
      <c r="C150" s="75"/>
    </row>
    <row r="151" customFormat="false" ht="12.75" hidden="false" customHeight="false" outlineLevel="0" collapsed="false">
      <c r="A151" s="6"/>
      <c r="B151" s="6"/>
      <c r="C151" s="75"/>
    </row>
    <row r="152" customFormat="false" ht="12.75" hidden="false" customHeight="false" outlineLevel="0" collapsed="false">
      <c r="A152" s="6"/>
      <c r="B152" s="6"/>
      <c r="C152" s="75"/>
    </row>
    <row r="153" customFormat="false" ht="12.75" hidden="false" customHeight="false" outlineLevel="0" collapsed="false">
      <c r="A153" s="6"/>
      <c r="B153" s="6"/>
      <c r="C153" s="75"/>
    </row>
    <row r="154" customFormat="false" ht="12.75" hidden="false" customHeight="false" outlineLevel="0" collapsed="false">
      <c r="A154" s="6"/>
      <c r="B154" s="6"/>
      <c r="C154" s="75"/>
    </row>
    <row r="155" customFormat="false" ht="12.75" hidden="false" customHeight="false" outlineLevel="0" collapsed="false">
      <c r="A155" s="72"/>
      <c r="B155" s="72"/>
      <c r="C155" s="73"/>
    </row>
    <row r="156" customFormat="false" ht="12.75" hidden="false" customHeight="false" outlineLevel="0" collapsed="false">
      <c r="A156" s="72"/>
      <c r="B156" s="72"/>
      <c r="C156" s="73"/>
    </row>
    <row r="157" customFormat="false" ht="12.75" hidden="false" customHeight="false" outlineLevel="0" collapsed="false">
      <c r="A157" s="72"/>
      <c r="B157" s="72"/>
      <c r="C157" s="73"/>
    </row>
    <row r="158" customFormat="false" ht="12.75" hidden="false" customHeight="false" outlineLevel="0" collapsed="false">
      <c r="A158" s="72"/>
      <c r="B158" s="72"/>
      <c r="C158" s="73"/>
    </row>
    <row r="159" customFormat="false" ht="12.75" hidden="false" customHeight="false" outlineLevel="0" collapsed="false">
      <c r="A159" s="72"/>
      <c r="B159" s="72"/>
      <c r="C159" s="73"/>
    </row>
    <row r="160" customFormat="false" ht="12.75" hidden="false" customHeight="false" outlineLevel="0" collapsed="false">
      <c r="A160" s="72"/>
      <c r="B160" s="72"/>
      <c r="C160" s="73"/>
    </row>
    <row r="161" customFormat="false" ht="12.75" hidden="false" customHeight="false" outlineLevel="0" collapsed="false">
      <c r="A161" s="72"/>
      <c r="B161" s="72"/>
      <c r="C161" s="73"/>
    </row>
    <row r="162" customFormat="false" ht="12.75" hidden="false" customHeight="false" outlineLevel="0" collapsed="false">
      <c r="A162" s="72"/>
      <c r="B162" s="72"/>
      <c r="C162" s="73"/>
    </row>
    <row r="163" customFormat="false" ht="12.75" hidden="false" customHeight="false" outlineLevel="0" collapsed="false">
      <c r="A163" s="72"/>
      <c r="B163" s="72"/>
      <c r="C163" s="73"/>
    </row>
    <row r="164" customFormat="false" ht="12.75" hidden="false" customHeight="false" outlineLevel="0" collapsed="false">
      <c r="A164" s="72"/>
      <c r="B164" s="72"/>
      <c r="C164" s="73"/>
    </row>
    <row r="165" customFormat="false" ht="12.75" hidden="false" customHeight="false" outlineLevel="0" collapsed="false">
      <c r="A165" s="72"/>
      <c r="B165" s="72"/>
      <c r="C165" s="73"/>
    </row>
    <row r="166" customFormat="false" ht="12.75" hidden="false" customHeight="false" outlineLevel="0" collapsed="false">
      <c r="A166" s="72"/>
      <c r="B166" s="72"/>
      <c r="C166" s="73"/>
    </row>
    <row r="167" customFormat="false" ht="12.75" hidden="false" customHeight="false" outlineLevel="0" collapsed="false">
      <c r="A167" s="72"/>
      <c r="B167" s="72"/>
      <c r="C167" s="73"/>
    </row>
    <row r="168" customFormat="false" ht="12.75" hidden="false" customHeight="false" outlineLevel="0" collapsed="false">
      <c r="A168" s="72"/>
      <c r="B168" s="72"/>
      <c r="C168" s="73"/>
    </row>
    <row r="169" customFormat="false" ht="12.75" hidden="false" customHeight="false" outlineLevel="0" collapsed="false">
      <c r="A169" s="72"/>
      <c r="B169" s="72"/>
      <c r="C169" s="73"/>
    </row>
    <row r="170" customFormat="false" ht="12.75" hidden="false" customHeight="false" outlineLevel="0" collapsed="false">
      <c r="A170" s="6"/>
      <c r="B170" s="6"/>
      <c r="C170" s="75"/>
    </row>
    <row r="171" customFormat="false" ht="12.75" hidden="false" customHeight="false" outlineLevel="0" collapsed="false">
      <c r="A171" s="6"/>
      <c r="B171" s="6"/>
      <c r="C171" s="75"/>
    </row>
    <row r="172" customFormat="false" ht="12.75" hidden="false" customHeight="false" outlineLevel="0" collapsed="false">
      <c r="A172" s="6"/>
      <c r="B172" s="6"/>
      <c r="C172" s="75"/>
    </row>
    <row r="173" customFormat="false" ht="12.75" hidden="false" customHeight="false" outlineLevel="0" collapsed="false">
      <c r="A173" s="6"/>
      <c r="B173" s="6"/>
      <c r="C173" s="75"/>
    </row>
    <row r="174" customFormat="false" ht="12.75" hidden="false" customHeight="false" outlineLevel="0" collapsed="false">
      <c r="A174" s="6"/>
      <c r="B174" s="6"/>
      <c r="C174" s="75"/>
    </row>
    <row r="175" customFormat="false" ht="12.75" hidden="false" customHeight="false" outlineLevel="0" collapsed="false">
      <c r="A175" s="6"/>
      <c r="B175" s="6"/>
      <c r="C175" s="75"/>
    </row>
    <row r="176" customFormat="false" ht="12.75" hidden="false" customHeight="false" outlineLevel="0" collapsed="false">
      <c r="A176" s="6"/>
      <c r="B176" s="6"/>
      <c r="C176" s="75"/>
    </row>
    <row r="177" customFormat="false" ht="12.75" hidden="false" customHeight="false" outlineLevel="0" collapsed="false">
      <c r="A177" s="6"/>
      <c r="B177" s="6"/>
      <c r="C177" s="75"/>
    </row>
    <row r="178" customFormat="false" ht="12.75" hidden="false" customHeight="false" outlineLevel="0" collapsed="false">
      <c r="A178" s="72"/>
      <c r="B178" s="72"/>
      <c r="C178" s="73"/>
    </row>
    <row r="179" customFormat="false" ht="12.75" hidden="false" customHeight="false" outlineLevel="0" collapsed="false">
      <c r="A179" s="72"/>
      <c r="B179" s="72"/>
      <c r="C179" s="73"/>
    </row>
    <row r="180" customFormat="false" ht="12.75" hidden="false" customHeight="false" outlineLevel="0" collapsed="false">
      <c r="A180" s="72"/>
      <c r="B180" s="72"/>
      <c r="C180" s="73"/>
    </row>
    <row r="181" customFormat="false" ht="12.75" hidden="false" customHeight="false" outlineLevel="0" collapsed="false">
      <c r="A181" s="72"/>
      <c r="B181" s="72"/>
      <c r="C181" s="73"/>
    </row>
    <row r="182" customFormat="false" ht="12.75" hidden="false" customHeight="false" outlineLevel="0" collapsed="false">
      <c r="A182" s="72"/>
      <c r="B182" s="72"/>
      <c r="C182" s="73"/>
    </row>
    <row r="183" customFormat="false" ht="12.75" hidden="false" customHeight="false" outlineLevel="0" collapsed="false">
      <c r="A183" s="72"/>
      <c r="B183" s="72"/>
      <c r="C183" s="73"/>
    </row>
    <row r="184" customFormat="false" ht="12.75" hidden="false" customHeight="false" outlineLevel="0" collapsed="false">
      <c r="A184" s="72"/>
      <c r="B184" s="72"/>
      <c r="C184" s="73"/>
    </row>
    <row r="185" customFormat="false" ht="12.75" hidden="false" customHeight="false" outlineLevel="0" collapsed="false">
      <c r="A185" s="72"/>
      <c r="B185" s="72"/>
      <c r="C185" s="73"/>
      <c r="D185" s="76"/>
    </row>
    <row r="186" customFormat="false" ht="12.75" hidden="false" customHeight="false" outlineLevel="0" collapsed="false">
      <c r="A186" s="72"/>
      <c r="B186" s="72"/>
      <c r="C186" s="73"/>
      <c r="D186" s="76"/>
    </row>
    <row r="187" customFormat="false" ht="12.75" hidden="false" customHeight="false" outlineLevel="0" collapsed="false">
      <c r="A187" s="72"/>
      <c r="B187" s="72"/>
      <c r="C187" s="73"/>
      <c r="D187" s="76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</row>
    <row r="191" customFormat="false" ht="12.75" hidden="false" customHeight="false" outlineLevel="0" collapsed="false">
      <c r="A191" s="72"/>
      <c r="B191" s="72"/>
      <c r="C191" s="73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72"/>
      <c r="B200" s="72"/>
      <c r="C200" s="73"/>
      <c r="D200" s="76"/>
      <c r="E200" s="76"/>
    </row>
    <row r="201" customFormat="false" ht="12.75" hidden="false" customHeight="false" outlineLevel="0" collapsed="false">
      <c r="A201" s="72"/>
      <c r="B201" s="72"/>
      <c r="C201" s="73"/>
      <c r="D201" s="76"/>
      <c r="E201" s="76"/>
    </row>
    <row r="202" customFormat="false" ht="12.75" hidden="false" customHeight="false" outlineLevel="0" collapsed="false">
      <c r="A202" s="72"/>
      <c r="B202" s="72"/>
      <c r="C202" s="73"/>
      <c r="D202" s="76"/>
      <c r="E202" s="76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  <c r="D208" s="76"/>
      <c r="E208" s="76"/>
    </row>
    <row r="209" customFormat="false" ht="12.75" hidden="false" customHeight="false" outlineLevel="0" collapsed="false">
      <c r="A209" s="72"/>
      <c r="B209" s="72"/>
      <c r="C209" s="73"/>
      <c r="D209" s="76"/>
      <c r="E209" s="76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tru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7"/>
      <c r="D226" s="76"/>
      <c r="E226" s="76"/>
    </row>
    <row r="227" customFormat="false" ht="12.75" hidden="false" customHeight="false" outlineLevel="0" collapsed="false">
      <c r="A227" s="6"/>
      <c r="B227" s="6"/>
      <c r="C227" s="77"/>
      <c r="D227" s="76"/>
      <c r="E227" s="76"/>
    </row>
    <row r="228" customFormat="false" ht="12.75" hidden="false" customHeight="false" outlineLevel="0" collapsed="false">
      <c r="A228" s="72"/>
      <c r="B228" s="72"/>
      <c r="C228" s="73"/>
      <c r="D228" s="76"/>
      <c r="E228" s="76"/>
    </row>
    <row r="229" customFormat="false" ht="12.75" hidden="false" customHeight="false" outlineLevel="0" collapsed="false">
      <c r="A229" s="72"/>
      <c r="B229" s="72"/>
      <c r="C229" s="73"/>
      <c r="D229" s="76"/>
      <c r="E229" s="76"/>
    </row>
    <row r="230" customFormat="false" ht="12.75" hidden="false" customHeight="false" outlineLevel="0" collapsed="false">
      <c r="A230" s="72"/>
      <c r="B230" s="72"/>
      <c r="C230" s="73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  <c r="D232" s="76"/>
      <c r="E232" s="76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fals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tru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fals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</row>
    <row r="265" customFormat="false" ht="12.75" hidden="false" customHeight="false" outlineLevel="0" collapsed="false">
      <c r="A265" s="72"/>
      <c r="B265" s="72"/>
      <c r="C265" s="73"/>
    </row>
    <row r="266" customFormat="false" ht="12.75" hidden="false" customHeight="false" outlineLevel="0" collapsed="false">
      <c r="A266" s="72"/>
      <c r="B266" s="72"/>
      <c r="C266" s="73"/>
    </row>
    <row r="267" customFormat="false" ht="12.75" hidden="false" customHeight="false" outlineLevel="0" collapsed="false">
      <c r="A267" s="72"/>
      <c r="B267" s="72"/>
      <c r="C267" s="73"/>
      <c r="D267" s="76"/>
      <c r="E267" s="76"/>
    </row>
    <row r="268" customFormat="false" ht="12.75" hidden="false" customHeight="false" outlineLevel="0" collapsed="false">
      <c r="A268" s="72"/>
      <c r="B268" s="72"/>
      <c r="C268" s="73"/>
      <c r="D268" s="76"/>
      <c r="E268" s="76"/>
    </row>
    <row r="269" customFormat="false" ht="12.75" hidden="false" customHeight="false" outlineLevel="0" collapsed="false">
      <c r="A269" s="72"/>
      <c r="B269" s="72"/>
      <c r="C269" s="73"/>
      <c r="D269" s="76"/>
      <c r="E269" s="76"/>
    </row>
    <row r="270" customFormat="false" ht="12.75" hidden="false" customHeight="false" outlineLevel="0" collapsed="false">
      <c r="A270" s="72"/>
      <c r="B270" s="72"/>
      <c r="C270" s="73"/>
      <c r="D270" s="76"/>
      <c r="E270" s="76"/>
    </row>
    <row r="271" customFormat="false" ht="12.75" hidden="false" customHeight="false" outlineLevel="0" collapsed="false">
      <c r="A271" s="6"/>
      <c r="B271" s="6"/>
      <c r="C271" s="77"/>
      <c r="D271" s="76"/>
      <c r="E271" s="76"/>
    </row>
    <row r="272" customFormat="false" ht="12.75" hidden="false" customHeight="false" outlineLevel="0" collapsed="false">
      <c r="A272" s="6"/>
      <c r="B272" s="6"/>
      <c r="C272" s="77"/>
      <c r="D272" s="76"/>
      <c r="E272" s="76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</row>
    <row r="281" customFormat="false" ht="12.75" hidden="false" customHeight="false" outlineLevel="0" collapsed="false">
      <c r="A281" s="72"/>
      <c r="B281" s="72"/>
      <c r="C281" s="73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  <c r="D283" s="76"/>
      <c r="E283" s="76"/>
    </row>
    <row r="284" customFormat="false" ht="12.75" hidden="false" customHeight="false" outlineLevel="0" collapsed="false">
      <c r="A284" s="72"/>
      <c r="B284" s="72"/>
      <c r="C284" s="73"/>
      <c r="D284" s="76"/>
      <c r="E284" s="76"/>
    </row>
    <row r="285" customFormat="false" ht="12.75" hidden="false" customHeight="false" outlineLevel="0" collapsed="false">
      <c r="A285" s="72"/>
      <c r="B285" s="72"/>
      <c r="C285" s="73"/>
      <c r="D285" s="76"/>
      <c r="E285" s="76"/>
    </row>
    <row r="286" customFormat="false" ht="12.75" hidden="false" customHeight="false" outlineLevel="0" collapsed="false">
      <c r="A286" s="72"/>
      <c r="B286" s="72"/>
      <c r="C286" s="73"/>
      <c r="D286" s="76"/>
      <c r="E286" s="76"/>
    </row>
    <row r="287" customFormat="false" ht="12.75" hidden="false" customHeight="false" outlineLevel="0" collapsed="false">
      <c r="A287" s="72"/>
      <c r="B287" s="72"/>
      <c r="C287" s="73"/>
      <c r="D287" s="76"/>
      <c r="E287" s="76"/>
    </row>
    <row r="288" customFormat="false" ht="12.75" hidden="false" customHeight="false" outlineLevel="0" collapsed="false">
      <c r="A288" s="72"/>
      <c r="B288" s="72"/>
      <c r="C288" s="73"/>
      <c r="D288" s="76"/>
      <c r="E288" s="76"/>
    </row>
    <row r="289" customFormat="false" ht="12.75" hidden="false" customHeight="false" outlineLevel="0" collapsed="false">
      <c r="A289" s="72"/>
      <c r="B289" s="72"/>
      <c r="C289" s="73"/>
      <c r="D289" s="76"/>
      <c r="E289" s="76"/>
    </row>
    <row r="290" customFormat="false" ht="12.75" hidden="false" customHeight="false" outlineLevel="0" collapsed="false">
      <c r="A290" s="72"/>
      <c r="B290" s="72"/>
      <c r="C290" s="73"/>
      <c r="D290" s="76"/>
      <c r="E290" s="76"/>
    </row>
    <row r="291" customFormat="false" ht="12.75" hidden="false" customHeight="false" outlineLevel="0" collapsed="false">
      <c r="A291" s="72"/>
      <c r="B291" s="72"/>
      <c r="C291" s="73"/>
      <c r="D291" s="76"/>
      <c r="E291" s="76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  <c r="D294" s="76"/>
      <c r="E294" s="76"/>
    </row>
    <row r="295" customFormat="false" ht="12.75" hidden="false" customHeight="false" outlineLevel="0" collapsed="false">
      <c r="A295" s="72"/>
      <c r="B295" s="72"/>
      <c r="C295" s="73"/>
      <c r="D295" s="76"/>
      <c r="E295" s="76"/>
    </row>
    <row r="296" customFormat="false" ht="12.75" hidden="false" customHeight="false" outlineLevel="0" collapsed="false">
      <c r="A296" s="72"/>
      <c r="B296" s="72"/>
      <c r="C296" s="73"/>
      <c r="D296" s="76"/>
      <c r="E296" s="76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9" min="4" style="139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140"/>
      <c r="I1" s="14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140"/>
      <c r="I2" s="14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140"/>
      <c r="I3" s="14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140"/>
      <c r="I4" s="14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140"/>
      <c r="I6" s="14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140"/>
      <c r="I7" s="14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140"/>
      <c r="E8" s="140"/>
      <c r="F8" s="140"/>
      <c r="G8" s="140"/>
      <c r="H8" s="140"/>
      <c r="I8" s="140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140"/>
      <c r="E9" s="140"/>
      <c r="F9" s="140"/>
      <c r="G9" s="140"/>
      <c r="H9" s="140"/>
      <c r="I9" s="140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231</v>
      </c>
      <c r="B10" s="25"/>
      <c r="C10" s="25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1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143"/>
      <c r="G11" s="142"/>
      <c r="H11" s="143"/>
      <c r="I11" s="144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145" t="n">
        <v>1.968747965</v>
      </c>
      <c r="E12" s="146" t="n">
        <v>0.7674648661</v>
      </c>
      <c r="F12" s="147" t="n">
        <v>0.8908740256</v>
      </c>
      <c r="G12" s="146" t="n">
        <v>0.2121817273</v>
      </c>
      <c r="H12" s="148" t="n">
        <v>14.770788082</v>
      </c>
      <c r="I12" s="149" t="n">
        <v>0.324197459</v>
      </c>
      <c r="J12" s="47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145" t="n">
        <v>1.6496870918</v>
      </c>
      <c r="E13" s="146" t="n">
        <v>0.7872697002</v>
      </c>
      <c r="F13" s="147" t="n">
        <v>0.7751933098</v>
      </c>
      <c r="G13" s="146" t="n">
        <v>0.2037904706</v>
      </c>
      <c r="H13" s="148" t="n">
        <v>9.7746773773</v>
      </c>
      <c r="I13" s="149" t="n">
        <v>0.447599312</v>
      </c>
      <c r="J13" s="47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145" t="n">
        <v>1.5288329401</v>
      </c>
      <c r="E14" s="146" t="n">
        <v>0.7539852127</v>
      </c>
      <c r="F14" s="147" t="n">
        <v>0.7325210194</v>
      </c>
      <c r="G14" s="146" t="n">
        <v>0.237068115</v>
      </c>
      <c r="H14" s="148" t="n">
        <v>9.393482653</v>
      </c>
      <c r="I14" s="149" t="n">
        <v>0.2717522498</v>
      </c>
      <c r="J14" s="47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145" t="n">
        <v>1.5012427574</v>
      </c>
      <c r="E15" s="146" t="n">
        <v>0.7847128864</v>
      </c>
      <c r="F15" s="147" t="n">
        <v>0.7611516779</v>
      </c>
      <c r="G15" s="146" t="n">
        <v>0.2057982124</v>
      </c>
      <c r="H15" s="148" t="n">
        <v>12.799299543</v>
      </c>
      <c r="I15" s="149" t="n">
        <v>0.4725098705</v>
      </c>
      <c r="J15" s="47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145" t="n">
        <v>1.3508793232</v>
      </c>
      <c r="E16" s="146" t="n">
        <v>0.8941940276</v>
      </c>
      <c r="F16" s="147" t="n">
        <v>0.8905680627</v>
      </c>
      <c r="G16" s="146" t="n">
        <v>0.102296948</v>
      </c>
      <c r="H16" s="148" t="n">
        <v>3.3727911139</v>
      </c>
      <c r="I16" s="149" t="n">
        <v>0.1818571064</v>
      </c>
      <c r="J16" s="47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145" t="n">
        <v>1.410726881</v>
      </c>
      <c r="E17" s="146" t="n">
        <v>0.8548460889</v>
      </c>
      <c r="F17" s="147" t="n">
        <v>0.8743718679</v>
      </c>
      <c r="G17" s="146" t="n">
        <v>0.1401597651</v>
      </c>
      <c r="H17" s="148" t="n">
        <v>5.4262257814</v>
      </c>
      <c r="I17" s="149" t="n">
        <v>0.3698424187</v>
      </c>
      <c r="J17" s="47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145" t="n">
        <v>1.5919554338</v>
      </c>
      <c r="E18" s="146" t="n">
        <v>0.7989165866</v>
      </c>
      <c r="F18" s="147" t="n">
        <v>0.7903394857</v>
      </c>
      <c r="G18" s="146" t="n">
        <v>0.1930527093</v>
      </c>
      <c r="H18" s="148" t="n">
        <v>7.0758783286</v>
      </c>
      <c r="I18" s="149" t="n">
        <v>0.4335364164</v>
      </c>
      <c r="J18" s="47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145" t="n">
        <v>1.4380003406</v>
      </c>
      <c r="E19" s="146" t="n">
        <v>0.8817694473</v>
      </c>
      <c r="F19" s="147" t="n">
        <v>0.8821204745</v>
      </c>
      <c r="G19" s="146" t="n">
        <v>0.1117560632</v>
      </c>
      <c r="H19" s="148" t="n">
        <v>5.3137817078</v>
      </c>
      <c r="I19" s="149" t="n">
        <v>0.2768709815</v>
      </c>
      <c r="J19" s="47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1.4868994004</v>
      </c>
      <c r="E20" s="146" t="n">
        <v>0.8040029271</v>
      </c>
      <c r="F20" s="147" t="n">
        <v>0.7945317466</v>
      </c>
      <c r="G20" s="146" t="n">
        <v>0.1878491592</v>
      </c>
      <c r="H20" s="148" t="n">
        <v>10.059726883</v>
      </c>
      <c r="I20" s="149" t="n">
        <v>0.5451934308</v>
      </c>
      <c r="J20" s="47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1.3045566454</v>
      </c>
      <c r="E21" s="146" t="n">
        <v>0.8807549852</v>
      </c>
      <c r="F21" s="147" t="n">
        <v>0.9415552787</v>
      </c>
      <c r="G21" s="146" t="n">
        <v>0.1133529747</v>
      </c>
      <c r="H21" s="148" t="n">
        <v>4.4667196831</v>
      </c>
      <c r="I21" s="149" t="n">
        <v>0.2655384688</v>
      </c>
      <c r="J21" s="47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1.5734527541</v>
      </c>
      <c r="E22" s="146" t="n">
        <v>0.8990651928</v>
      </c>
      <c r="F22" s="147" t="n">
        <v>1.1263510877</v>
      </c>
      <c r="G22" s="146" t="n">
        <v>0.0892417147</v>
      </c>
      <c r="H22" s="148" t="n">
        <v>6.0274903203</v>
      </c>
      <c r="I22" s="149" t="n">
        <v>0.3046032044</v>
      </c>
      <c r="J22" s="47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145" t="n">
        <v>1.7857862142</v>
      </c>
      <c r="E23" s="146" t="n">
        <v>0.7764547604</v>
      </c>
      <c r="F23" s="147" t="n">
        <v>0.7483238538</v>
      </c>
      <c r="G23" s="146" t="n">
        <v>0.2073678499</v>
      </c>
      <c r="H23" s="148" t="n">
        <v>11.917817531</v>
      </c>
      <c r="I23" s="149" t="n">
        <v>0.4640627542</v>
      </c>
      <c r="J23" s="47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145" t="n">
        <v>1.6706084413</v>
      </c>
      <c r="E24" s="146" t="n">
        <v>0.7936800364</v>
      </c>
      <c r="F24" s="147" t="n">
        <v>0.7724448678</v>
      </c>
      <c r="G24" s="146" t="n">
        <v>0.1935340259</v>
      </c>
      <c r="H24" s="148" t="n">
        <v>12.068130231</v>
      </c>
      <c r="I24" s="149" t="n">
        <v>0.5485592845</v>
      </c>
      <c r="J24" s="47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145" t="n">
        <v>1.8161573467</v>
      </c>
      <c r="E25" s="146" t="n">
        <v>0.7971423661</v>
      </c>
      <c r="F25" s="147" t="n">
        <v>0.7530244032</v>
      </c>
      <c r="G25" s="146" t="n">
        <v>0.1752271702</v>
      </c>
      <c r="H25" s="148" t="n">
        <v>10.62249026</v>
      </c>
      <c r="I25" s="149" t="n">
        <v>0.4932474038</v>
      </c>
      <c r="J25" s="47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145" t="n">
        <v>1.8383765388</v>
      </c>
      <c r="E26" s="146" t="n">
        <v>0.7280335915</v>
      </c>
      <c r="F26" s="147" t="n">
        <v>0.7166592959</v>
      </c>
      <c r="G26" s="146" t="n">
        <v>0.2595555621</v>
      </c>
      <c r="H26" s="148" t="n">
        <v>10.161492711</v>
      </c>
      <c r="I26" s="149" t="n">
        <v>0.5099169507</v>
      </c>
      <c r="J26" s="47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145" t="n">
        <v>1.5278400632</v>
      </c>
      <c r="E27" s="146" t="n">
        <v>0.8276020449</v>
      </c>
      <c r="F27" s="147" t="n">
        <v>0.8126179572</v>
      </c>
      <c r="G27" s="146" t="n">
        <v>0.1604564202</v>
      </c>
      <c r="H27" s="148" t="n">
        <v>8.3351734932</v>
      </c>
      <c r="I27" s="149" t="n">
        <v>0.4314175932</v>
      </c>
      <c r="J27" s="47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145" t="n">
        <v>1.6125254444</v>
      </c>
      <c r="E28" s="146" t="n">
        <v>0.5866111075</v>
      </c>
      <c r="F28" s="147" t="n">
        <v>0.5563122379</v>
      </c>
      <c r="G28" s="146" t="n">
        <v>0.384042207</v>
      </c>
      <c r="H28" s="148" t="n">
        <v>7.896051714</v>
      </c>
      <c r="I28" s="149" t="n">
        <v>0.3950467506</v>
      </c>
      <c r="J28" s="47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145" t="n">
        <v>1.7249501758</v>
      </c>
      <c r="E29" s="146" t="n">
        <v>0.8244036901</v>
      </c>
      <c r="F29" s="147" t="n">
        <v>0.8104240991</v>
      </c>
      <c r="G29" s="146" t="n">
        <v>0.1624220548</v>
      </c>
      <c r="H29" s="148" t="n">
        <v>11.541850021</v>
      </c>
      <c r="I29" s="149" t="n">
        <v>0.5825660059</v>
      </c>
      <c r="J29" s="47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145" t="n">
        <v>0</v>
      </c>
      <c r="E30" s="146" t="n">
        <v>0</v>
      </c>
      <c r="F30" s="147" t="n">
        <v>0</v>
      </c>
      <c r="G30" s="146" t="n">
        <v>0</v>
      </c>
      <c r="H30" s="148" t="n">
        <v>0</v>
      </c>
      <c r="I30" s="149" t="n">
        <v>0</v>
      </c>
      <c r="J30" s="47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145" t="n">
        <v>1.4544945448</v>
      </c>
      <c r="E31" s="146" t="n">
        <v>0.8144096487</v>
      </c>
      <c r="F31" s="147" t="n">
        <v>0.7874830847</v>
      </c>
      <c r="G31" s="146" t="n">
        <v>0.1795054334</v>
      </c>
      <c r="H31" s="148" t="n">
        <v>8.5030800566</v>
      </c>
      <c r="I31" s="149" t="n">
        <v>0.270665401</v>
      </c>
      <c r="J31" s="47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145" t="n">
        <v>1.9626289654</v>
      </c>
      <c r="E32" s="146" t="n">
        <v>0.6315289823</v>
      </c>
      <c r="F32" s="147" t="n">
        <v>0.6583660708</v>
      </c>
      <c r="G32" s="146" t="n">
        <v>0.3308528233</v>
      </c>
      <c r="H32" s="148" t="n">
        <v>8.5524738945</v>
      </c>
      <c r="I32" s="149" t="n">
        <v>0.3015563711</v>
      </c>
      <c r="J32" s="47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145" t="n">
        <v>1.5899188106</v>
      </c>
      <c r="E33" s="146" t="n">
        <v>0.6620939901</v>
      </c>
      <c r="F33" s="147" t="n">
        <v>0.6609030717</v>
      </c>
      <c r="G33" s="146" t="n">
        <v>0.3256802786</v>
      </c>
      <c r="H33" s="148" t="n">
        <v>7.2150048037</v>
      </c>
      <c r="I33" s="149" t="n">
        <v>0.3174488651</v>
      </c>
      <c r="J33" s="47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1.7733644302</v>
      </c>
      <c r="E34" s="146" t="n">
        <v>0.7227476121</v>
      </c>
      <c r="F34" s="147" t="n">
        <v>0.731067408</v>
      </c>
      <c r="G34" s="146" t="n">
        <v>0.2622469584</v>
      </c>
      <c r="H34" s="148" t="n">
        <v>8.2084305342</v>
      </c>
      <c r="I34" s="149" t="n">
        <v>0.3234651426</v>
      </c>
      <c r="J34" s="47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145" t="n">
        <v>2.4940763311</v>
      </c>
      <c r="E35" s="146" t="n">
        <v>0.7967196036</v>
      </c>
      <c r="F35" s="147" t="n">
        <v>0.8224419329</v>
      </c>
      <c r="G35" s="146" t="n">
        <v>0.1911257364</v>
      </c>
      <c r="H35" s="148" t="n">
        <v>12.047712342</v>
      </c>
      <c r="I35" s="149" t="n">
        <v>0.3361246846</v>
      </c>
      <c r="J35" s="47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145" t="n">
        <v>2.6785681632</v>
      </c>
      <c r="E36" s="146" t="n">
        <v>0.7817414565</v>
      </c>
      <c r="F36" s="147" t="n">
        <v>0.810438563</v>
      </c>
      <c r="G36" s="146" t="n">
        <v>0.1998701621</v>
      </c>
      <c r="H36" s="148" t="n">
        <v>14.257629965</v>
      </c>
      <c r="I36" s="149" t="n">
        <v>0.3831666188</v>
      </c>
      <c r="J36" s="47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145" t="n">
        <v>1.9341841127</v>
      </c>
      <c r="E37" s="146" t="n">
        <v>0.6308841032</v>
      </c>
      <c r="F37" s="147" t="n">
        <v>0.6230105433</v>
      </c>
      <c r="G37" s="146" t="n">
        <v>0.3622337057</v>
      </c>
      <c r="H37" s="148" t="n">
        <v>10.991410684</v>
      </c>
      <c r="I37" s="149" t="n">
        <v>0.3499035991</v>
      </c>
      <c r="J37" s="70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145" t="n">
        <v>1.8134931485</v>
      </c>
      <c r="E38" s="146" t="n">
        <v>0.7234418014</v>
      </c>
      <c r="F38" s="147" t="n">
        <v>0.736570389</v>
      </c>
      <c r="G38" s="146" t="n">
        <v>0.2464648717</v>
      </c>
      <c r="H38" s="148" t="n">
        <v>9.668267176</v>
      </c>
      <c r="I38" s="149" t="n">
        <v>0.351682592</v>
      </c>
      <c r="J38" s="76"/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145" t="n">
        <v>2.1277311803</v>
      </c>
      <c r="E39" s="146" t="n">
        <v>0.6921842196</v>
      </c>
      <c r="F39" s="147" t="n">
        <v>0.6887882806</v>
      </c>
      <c r="G39" s="146" t="n">
        <v>0.2859947888</v>
      </c>
      <c r="H39" s="148" t="n">
        <v>9.0726043409</v>
      </c>
      <c r="I39" s="149" t="n">
        <v>0.4110809195</v>
      </c>
      <c r="J39" s="76"/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145" t="n">
        <v>1.6155858532</v>
      </c>
      <c r="E40" s="146" t="n">
        <v>0.836349908</v>
      </c>
      <c r="F40" s="147" t="n">
        <v>0.8335874494</v>
      </c>
      <c r="G40" s="146" t="n">
        <v>0.1559535357</v>
      </c>
      <c r="H40" s="148" t="n">
        <v>6.6289926871</v>
      </c>
      <c r="I40" s="149" t="n">
        <v>0.3355112638</v>
      </c>
      <c r="J40" s="76"/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145" t="n">
        <v>1.5936968211</v>
      </c>
      <c r="E41" s="146" t="n">
        <v>0.7421255707</v>
      </c>
      <c r="F41" s="147" t="n">
        <v>0.7418631292</v>
      </c>
      <c r="G41" s="146" t="n">
        <v>0.2513079394</v>
      </c>
      <c r="H41" s="148" t="n">
        <v>8.189037234</v>
      </c>
      <c r="I41" s="149" t="n">
        <v>0.2984485256</v>
      </c>
      <c r="J41" s="76"/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145" t="n">
        <v>1.6284735207</v>
      </c>
      <c r="E42" s="146" t="n">
        <v>0.7536708431</v>
      </c>
      <c r="F42" s="147" t="n">
        <v>0.7513762609</v>
      </c>
      <c r="G42" s="146" t="n">
        <v>0.2372832915</v>
      </c>
      <c r="H42" s="148" t="n">
        <v>6.350473536</v>
      </c>
      <c r="I42" s="149" t="n">
        <v>0.3151016613</v>
      </c>
      <c r="J42" s="76"/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145" t="n">
        <v>1.7332594024</v>
      </c>
      <c r="E43" s="146" t="n">
        <v>0.8203441188</v>
      </c>
      <c r="F43" s="147" t="n">
        <v>0.8325369536</v>
      </c>
      <c r="G43" s="146" t="n">
        <v>0.1477504817</v>
      </c>
      <c r="H43" s="148" t="n">
        <v>6.6822010554</v>
      </c>
      <c r="I43" s="149" t="n">
        <v>0.2953103664</v>
      </c>
      <c r="J43" s="76"/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145" t="n">
        <v>1.4561527314</v>
      </c>
      <c r="E44" s="146" t="n">
        <v>0.6029339572</v>
      </c>
      <c r="F44" s="147" t="n">
        <v>0.6020102104</v>
      </c>
      <c r="G44" s="146" t="n">
        <v>0.3730918632</v>
      </c>
      <c r="H44" s="148" t="n">
        <v>9.4780668279</v>
      </c>
      <c r="I44" s="149" t="n">
        <v>0.3621188537</v>
      </c>
      <c r="J44" s="76"/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145" t="n">
        <v>1.4656758656</v>
      </c>
      <c r="E45" s="146" t="n">
        <v>0.6696684075</v>
      </c>
      <c r="F45" s="147" t="n">
        <v>0.6694646888</v>
      </c>
      <c r="G45" s="146" t="n">
        <v>0.3071772818</v>
      </c>
      <c r="H45" s="148" t="n">
        <v>14.750537814</v>
      </c>
      <c r="I45" s="149" t="n">
        <v>0.4293017673</v>
      </c>
      <c r="J45" s="76"/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145" t="n">
        <v>1.5602668823</v>
      </c>
      <c r="E46" s="146" t="n">
        <v>0.6373624482</v>
      </c>
      <c r="F46" s="147" t="n">
        <v>0.6359918035</v>
      </c>
      <c r="G46" s="146" t="n">
        <v>0.3461189545</v>
      </c>
      <c r="H46" s="148" t="n">
        <v>14.057456764</v>
      </c>
      <c r="I46" s="149" t="n">
        <v>0.4391990225</v>
      </c>
      <c r="J46" s="76"/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145" t="n">
        <v>1.9052878663</v>
      </c>
      <c r="E47" s="146" t="n">
        <v>0.7998822822</v>
      </c>
      <c r="F47" s="147" t="n">
        <v>0.7918944372</v>
      </c>
      <c r="G47" s="146" t="n">
        <v>0.1898706655</v>
      </c>
      <c r="H47" s="148" t="n">
        <v>9.8457536245</v>
      </c>
      <c r="I47" s="149" t="n">
        <v>0.4417662237</v>
      </c>
      <c r="J47" s="76"/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145" t="n">
        <v>1.8276840062</v>
      </c>
      <c r="E48" s="146" t="n">
        <v>0.780850417</v>
      </c>
      <c r="F48" s="147" t="n">
        <v>0.7766960688</v>
      </c>
      <c r="G48" s="146" t="n">
        <v>0.2062810562</v>
      </c>
      <c r="H48" s="148" t="n">
        <v>7.1063073179</v>
      </c>
      <c r="I48" s="149" t="n">
        <v>0.3690220327</v>
      </c>
      <c r="J48" s="76"/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145" t="n">
        <v>1.703543534</v>
      </c>
      <c r="E49" s="146" t="n">
        <v>0.6910597034</v>
      </c>
      <c r="F49" s="147" t="n">
        <v>0.687662906</v>
      </c>
      <c r="G49" s="146" t="n">
        <v>0.297679225</v>
      </c>
      <c r="H49" s="148" t="n">
        <v>7.8139832495</v>
      </c>
      <c r="I49" s="149" t="n">
        <v>0.375574489</v>
      </c>
      <c r="J49" s="76"/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145" t="n">
        <v>1.5956010855</v>
      </c>
      <c r="E50" s="146" t="n">
        <v>0.7771646048</v>
      </c>
      <c r="F50" s="147" t="n">
        <v>0.7733974916</v>
      </c>
      <c r="G50" s="146" t="n">
        <v>0.2143767533</v>
      </c>
      <c r="H50" s="148" t="n">
        <v>10.746776592</v>
      </c>
      <c r="I50" s="149" t="n">
        <v>0.4499470909</v>
      </c>
      <c r="J50" s="76"/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145" t="n">
        <v>1.6590239972</v>
      </c>
      <c r="E51" s="146" t="n">
        <v>0.5116773415</v>
      </c>
      <c r="F51" s="147" t="n">
        <v>0.5090719893</v>
      </c>
      <c r="G51" s="146" t="n">
        <v>0.4780269772</v>
      </c>
      <c r="H51" s="148" t="n">
        <v>2.663281464</v>
      </c>
      <c r="I51" s="149" t="n">
        <v>0.1389597453</v>
      </c>
      <c r="J51" s="76"/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145" t="n">
        <v>1.9243968649</v>
      </c>
      <c r="E52" s="146" t="n">
        <v>0.722071493</v>
      </c>
      <c r="F52" s="147" t="n">
        <v>0.7212166157</v>
      </c>
      <c r="G52" s="146" t="n">
        <v>0.2592220486</v>
      </c>
      <c r="H52" s="148" t="n">
        <v>5.2684664716</v>
      </c>
      <c r="I52" s="149" t="n">
        <v>0.2639399022</v>
      </c>
      <c r="J52" s="76"/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1.851577318</v>
      </c>
      <c r="E53" s="146" t="n">
        <v>0.6236748838</v>
      </c>
      <c r="F53" s="147" t="n">
        <v>0.6213468447</v>
      </c>
      <c r="G53" s="146" t="n">
        <v>0.3593577399</v>
      </c>
      <c r="H53" s="148" t="n">
        <v>4.445740626</v>
      </c>
      <c r="I53" s="149" t="n">
        <v>0.2356478309</v>
      </c>
      <c r="J53" s="76"/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1.9254301205</v>
      </c>
      <c r="E54" s="146" t="n">
        <v>0.7553322694</v>
      </c>
      <c r="F54" s="147" t="n">
        <v>0.7596563948</v>
      </c>
      <c r="G54" s="146" t="n">
        <v>0.2174567622</v>
      </c>
      <c r="H54" s="148" t="n">
        <v>5.7756690925</v>
      </c>
      <c r="I54" s="149" t="n">
        <v>0.2777387153</v>
      </c>
      <c r="J54" s="76"/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145" t="n">
        <v>1.5868615029</v>
      </c>
      <c r="E55" s="146" t="n">
        <v>0.6589618154</v>
      </c>
      <c r="F55" s="147" t="n">
        <v>0.6570742212</v>
      </c>
      <c r="G55" s="146" t="n">
        <v>0.3341218706</v>
      </c>
      <c r="H55" s="148" t="n">
        <v>7.1228390792</v>
      </c>
      <c r="I55" s="149" t="n">
        <v>0.3412420061</v>
      </c>
      <c r="J55" s="76"/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145" t="n">
        <v>1.6069622077</v>
      </c>
      <c r="E56" s="146" t="n">
        <v>0.6282284269</v>
      </c>
      <c r="F56" s="147" t="n">
        <v>0.6244149479</v>
      </c>
      <c r="G56" s="146" t="n">
        <v>0.3554372088</v>
      </c>
      <c r="H56" s="148" t="n">
        <v>6.802657106</v>
      </c>
      <c r="I56" s="149" t="n">
        <v>0.3226385882</v>
      </c>
      <c r="J56" s="76"/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145" t="n">
        <v>1.5252236021</v>
      </c>
      <c r="E57" s="146" t="n">
        <v>0.6435408087</v>
      </c>
      <c r="F57" s="147" t="n">
        <v>0.6409868981</v>
      </c>
      <c r="G57" s="146" t="n">
        <v>0.3305627412</v>
      </c>
      <c r="H57" s="148" t="n">
        <v>7.9028446561</v>
      </c>
      <c r="I57" s="149" t="n">
        <v>0.3424554807</v>
      </c>
      <c r="J57" s="76"/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145" t="n">
        <v>1.5117548793</v>
      </c>
      <c r="E58" s="146" t="n">
        <v>0.6024630973</v>
      </c>
      <c r="F58" s="147" t="n">
        <v>0.5999072551</v>
      </c>
      <c r="G58" s="146" t="n">
        <v>0.3777369912</v>
      </c>
      <c r="H58" s="148" t="n">
        <v>8.3921391044</v>
      </c>
      <c r="I58" s="149" t="n">
        <v>0.3835743421</v>
      </c>
      <c r="J58" s="76"/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145" t="n">
        <v>1.6055640386</v>
      </c>
      <c r="E59" s="146" t="n">
        <v>0.8269301554</v>
      </c>
      <c r="F59" s="147" t="n">
        <v>0.8222271737</v>
      </c>
      <c r="G59" s="146" t="n">
        <v>0.1570472988</v>
      </c>
      <c r="H59" s="148" t="n">
        <v>8.1850527954</v>
      </c>
      <c r="I59" s="149" t="n">
        <v>0.3605157253</v>
      </c>
      <c r="J59" s="76"/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1.5628238414</v>
      </c>
      <c r="E60" s="146" t="n">
        <v>0.7396323087</v>
      </c>
      <c r="F60" s="147" t="n">
        <v>0.7368653158</v>
      </c>
      <c r="G60" s="146" t="n">
        <v>0.2443692944</v>
      </c>
      <c r="H60" s="148" t="n">
        <v>8.6873433748</v>
      </c>
      <c r="I60" s="149" t="n">
        <v>0.3914642429</v>
      </c>
      <c r="J60" s="76"/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145" t="n">
        <v>1.7302269304</v>
      </c>
      <c r="E61" s="146" t="n">
        <v>0.6321950618</v>
      </c>
      <c r="F61" s="147" t="n">
        <v>0.6300303658</v>
      </c>
      <c r="G61" s="146" t="n">
        <v>0.3364424963</v>
      </c>
      <c r="H61" s="148" t="n">
        <v>5.7289384127</v>
      </c>
      <c r="I61" s="149" t="n">
        <v>0.3189704644</v>
      </c>
      <c r="J61" s="76"/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145" t="n">
        <v>1.6109080601</v>
      </c>
      <c r="E62" s="146" t="n">
        <v>0.7096539629</v>
      </c>
      <c r="F62" s="147" t="n">
        <v>0.7053330169</v>
      </c>
      <c r="G62" s="146" t="n">
        <v>0.2555778458</v>
      </c>
      <c r="H62" s="148" t="n">
        <v>9.5364089153</v>
      </c>
      <c r="I62" s="149" t="n">
        <v>0.4381757731</v>
      </c>
      <c r="J62" s="76"/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145" t="n">
        <v>1.4704515293</v>
      </c>
      <c r="E63" s="146" t="n">
        <v>0.660785981</v>
      </c>
      <c r="F63" s="147" t="n">
        <v>0.6576524211</v>
      </c>
      <c r="G63" s="146" t="n">
        <v>0.3152402666</v>
      </c>
      <c r="H63" s="148" t="n">
        <v>7.7904645209</v>
      </c>
      <c r="I63" s="149" t="n">
        <v>0.3921220081</v>
      </c>
      <c r="J63" s="76"/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145" t="n">
        <v>1.2584804409</v>
      </c>
      <c r="E64" s="146" t="n">
        <v>0.2556331745</v>
      </c>
      <c r="F64" s="147" t="n">
        <v>0.2530666513</v>
      </c>
      <c r="G64" s="146" t="n">
        <v>0.7348919609</v>
      </c>
      <c r="H64" s="148" t="n">
        <v>5.3058449276</v>
      </c>
      <c r="I64" s="149" t="n">
        <v>0.2585563129</v>
      </c>
      <c r="J64" s="76"/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145" t="n">
        <v>1.4751900403</v>
      </c>
      <c r="E65" s="146" t="n">
        <v>0.464214332</v>
      </c>
      <c r="F65" s="147" t="n">
        <v>0.4638129125</v>
      </c>
      <c r="G65" s="146" t="n">
        <v>0.5166209534</v>
      </c>
      <c r="H65" s="148" t="n">
        <v>6.5882329239</v>
      </c>
      <c r="I65" s="149" t="n">
        <v>0.3278929652</v>
      </c>
      <c r="J65" s="76"/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145" t="n">
        <v>1.6971457676</v>
      </c>
      <c r="E66" s="146" t="n">
        <v>0.5803872562</v>
      </c>
      <c r="F66" s="147" t="n">
        <v>0.5724042567</v>
      </c>
      <c r="G66" s="146" t="n">
        <v>0.3952421481</v>
      </c>
      <c r="H66" s="148" t="n">
        <v>7.7804002029</v>
      </c>
      <c r="I66" s="149" t="n">
        <v>0.3637332459</v>
      </c>
      <c r="J66" s="76"/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145" t="n">
        <v>1.5407969409</v>
      </c>
      <c r="E67" s="146" t="n">
        <v>0.6130867828</v>
      </c>
      <c r="F67" s="147" t="n">
        <v>0.610997261</v>
      </c>
      <c r="G67" s="146" t="n">
        <v>0.3605210684</v>
      </c>
      <c r="H67" s="148" t="n">
        <v>7.6535150072</v>
      </c>
      <c r="I67" s="149" t="n">
        <v>0.3775704357</v>
      </c>
      <c r="J67" s="76"/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145" t="n">
        <v>1.4956272432</v>
      </c>
      <c r="E68" s="146" t="n">
        <v>0.3915922346</v>
      </c>
      <c r="F68" s="147" t="n">
        <v>0.3895877938</v>
      </c>
      <c r="G68" s="146" t="n">
        <v>0.5902945148</v>
      </c>
      <c r="H68" s="148" t="n">
        <v>3.8539441054</v>
      </c>
      <c r="I68" s="149" t="n">
        <v>0.2003759275</v>
      </c>
      <c r="J68" s="76"/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145" t="n">
        <v>1.6318364473</v>
      </c>
      <c r="E69" s="146" t="n">
        <v>0.5953855398</v>
      </c>
      <c r="F69" s="147" t="n">
        <v>0.5923049781</v>
      </c>
      <c r="G69" s="146" t="n">
        <v>0.3683082585</v>
      </c>
      <c r="H69" s="148" t="n">
        <v>8.2383387542</v>
      </c>
      <c r="I69" s="149" t="n">
        <v>0.384788392</v>
      </c>
      <c r="J69" s="76"/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145" t="n">
        <v>1.6207495789</v>
      </c>
      <c r="E70" s="146" t="n">
        <v>0.5711298458</v>
      </c>
      <c r="F70" s="147" t="n">
        <v>0.5672465428</v>
      </c>
      <c r="G70" s="146" t="n">
        <v>0.394285853</v>
      </c>
      <c r="H70" s="148" t="n">
        <v>6.7760170249</v>
      </c>
      <c r="I70" s="149" t="n">
        <v>0.3537917995</v>
      </c>
      <c r="J70" s="76"/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145" t="n">
        <v>1.4220743941</v>
      </c>
      <c r="E71" s="146" t="n">
        <v>0.5875676375</v>
      </c>
      <c r="F71" s="147" t="n">
        <v>0.5849732603</v>
      </c>
      <c r="G71" s="146" t="n">
        <v>0.3851722625</v>
      </c>
      <c r="H71" s="148" t="n">
        <v>5.549418876</v>
      </c>
      <c r="I71" s="149" t="n">
        <v>0.3154793207</v>
      </c>
      <c r="J71" s="76"/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145" t="n">
        <v>1.6355554384</v>
      </c>
      <c r="E72" s="146" t="n">
        <v>0.4878091575</v>
      </c>
      <c r="F72" s="147" t="n">
        <v>0.4857099725</v>
      </c>
      <c r="G72" s="146" t="n">
        <v>0.4783839885</v>
      </c>
      <c r="H72" s="148" t="n">
        <v>5.2940102117</v>
      </c>
      <c r="I72" s="149" t="n">
        <v>0.2862404111</v>
      </c>
      <c r="J72" s="76"/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145" t="n">
        <v>1.5007292211</v>
      </c>
      <c r="E73" s="146" t="n">
        <v>0.714874456</v>
      </c>
      <c r="F73" s="147" t="n">
        <v>0.7134367831</v>
      </c>
      <c r="G73" s="146" t="n">
        <v>0.2706443463</v>
      </c>
      <c r="H73" s="148" t="n">
        <v>12.458785779</v>
      </c>
      <c r="I73" s="149" t="n">
        <v>0.4927874281</v>
      </c>
      <c r="J73" s="76"/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145" t="n">
        <v>1.719530366</v>
      </c>
      <c r="E74" s="146" t="n">
        <v>0.588822333</v>
      </c>
      <c r="F74" s="147" t="n">
        <v>0.6090371759</v>
      </c>
      <c r="G74" s="146" t="n">
        <v>0.3936405334</v>
      </c>
      <c r="H74" s="148" t="n">
        <v>8.3706714763</v>
      </c>
      <c r="I74" s="149" t="n">
        <v>0.3800224068</v>
      </c>
      <c r="J74" s="76"/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145" t="n">
        <v>1.6811605983</v>
      </c>
      <c r="E75" s="146" t="n">
        <v>0.7588192456</v>
      </c>
      <c r="F75" s="147" t="n">
        <v>0.7544098959</v>
      </c>
      <c r="G75" s="146" t="n">
        <v>0.2246146608</v>
      </c>
      <c r="H75" s="148" t="n">
        <v>11.647167158</v>
      </c>
      <c r="I75" s="149" t="n">
        <v>0.4435284623</v>
      </c>
      <c r="J75" s="76"/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145" t="n">
        <v>1.3563411083</v>
      </c>
      <c r="E76" s="146" t="n">
        <v>0.5902295701</v>
      </c>
      <c r="F76" s="147" t="n">
        <v>0.5891347659</v>
      </c>
      <c r="G76" s="146" t="n">
        <v>0.3948354705</v>
      </c>
      <c r="H76" s="148" t="n">
        <v>10.771274769</v>
      </c>
      <c r="I76" s="149" t="n">
        <v>0.3553943147</v>
      </c>
      <c r="J76" s="76"/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145" t="n">
        <v>1.5559713621</v>
      </c>
      <c r="E77" s="146" t="n">
        <v>0.8962030773</v>
      </c>
      <c r="F77" s="147" t="n">
        <v>0.8798797648</v>
      </c>
      <c r="G77" s="146" t="n">
        <v>0.1006843282</v>
      </c>
      <c r="H77" s="148" t="n">
        <v>13.338411643</v>
      </c>
      <c r="I77" s="149" t="n">
        <v>0.5679626645</v>
      </c>
      <c r="J77" s="76"/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145" t="n">
        <v>1.543538259</v>
      </c>
      <c r="E78" s="146" t="n">
        <v>0.9133270029</v>
      </c>
      <c r="F78" s="147" t="n">
        <v>0.9036317597</v>
      </c>
      <c r="G78" s="146" t="n">
        <v>0.0843350359</v>
      </c>
      <c r="H78" s="148" t="n">
        <v>23.577244573</v>
      </c>
      <c r="I78" s="149" t="n">
        <v>0.6002122028</v>
      </c>
      <c r="J78" s="76"/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145" t="n">
        <v>1.8567554252</v>
      </c>
      <c r="E79" s="146" t="n">
        <v>0.7473028928</v>
      </c>
      <c r="F79" s="147" t="n">
        <v>0.7211997906</v>
      </c>
      <c r="G79" s="146" t="n">
        <v>0.2468640387</v>
      </c>
      <c r="H79" s="148" t="n">
        <v>11.353135063</v>
      </c>
      <c r="I79" s="149" t="n">
        <v>0.5233815172</v>
      </c>
      <c r="J79" s="76"/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145" t="n">
        <v>1.5489537055</v>
      </c>
      <c r="E80" s="146" t="n">
        <v>0.8870325185</v>
      </c>
      <c r="F80" s="147" t="n">
        <v>0.8902049924</v>
      </c>
      <c r="G80" s="146" t="n">
        <v>0.1090617635</v>
      </c>
      <c r="H80" s="148" t="n">
        <v>9.4995529472</v>
      </c>
      <c r="I80" s="149" t="n">
        <v>0.4617281018</v>
      </c>
      <c r="J80" s="76"/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145" t="n">
        <v>1.7956882577</v>
      </c>
      <c r="E81" s="146" t="n">
        <v>0.7762636346</v>
      </c>
      <c r="F81" s="147" t="n">
        <v>0.8175489132</v>
      </c>
      <c r="G81" s="146" t="n">
        <v>0.2187985118</v>
      </c>
      <c r="H81" s="148" t="n">
        <v>10.345610437</v>
      </c>
      <c r="I81" s="149" t="n">
        <v>0.5677582304</v>
      </c>
      <c r="J81" s="76"/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145" t="n">
        <v>1.6946806693</v>
      </c>
      <c r="E82" s="146" t="n">
        <v>0.8565541857</v>
      </c>
      <c r="F82" s="147" t="n">
        <v>0.7964881697</v>
      </c>
      <c r="G82" s="146" t="n">
        <v>0.1391835029</v>
      </c>
      <c r="H82" s="148" t="n">
        <v>12.498374242</v>
      </c>
      <c r="I82" s="149" t="n">
        <v>0.4471741192</v>
      </c>
      <c r="J82" s="76"/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145" t="n">
        <v>1.6661507065</v>
      </c>
      <c r="E83" s="146" t="n">
        <v>0.8515184795</v>
      </c>
      <c r="F83" s="147" t="n">
        <v>1.3355668132</v>
      </c>
      <c r="G83" s="146" t="n">
        <v>0.1435212863</v>
      </c>
      <c r="H83" s="148" t="n">
        <v>23.232214601</v>
      </c>
      <c r="I83" s="149" t="n">
        <v>1.0060012931</v>
      </c>
      <c r="J83" s="76"/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145" t="n">
        <v>1.2763072219</v>
      </c>
      <c r="E84" s="146" t="n">
        <v>0.9530174728</v>
      </c>
      <c r="F84" s="147" t="n">
        <v>0.9491294637</v>
      </c>
      <c r="G84" s="146" t="n">
        <v>0.0451412855</v>
      </c>
      <c r="H84" s="148" t="n">
        <v>3.1495890749</v>
      </c>
      <c r="I84" s="149" t="n">
        <v>0.1884056376</v>
      </c>
      <c r="J84" s="76"/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1.5618114105</v>
      </c>
      <c r="E85" s="146" t="n">
        <v>0.8471574544</v>
      </c>
      <c r="F85" s="147" t="n">
        <v>0.8341235342</v>
      </c>
      <c r="G85" s="146" t="n">
        <v>0.1474967176</v>
      </c>
      <c r="H85" s="148" t="n">
        <v>12.321274693</v>
      </c>
      <c r="I85" s="149" t="n">
        <v>0.5348421695</v>
      </c>
      <c r="J85" s="76"/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145" t="n">
        <v>1.4971347426</v>
      </c>
      <c r="E86" s="146" t="n">
        <v>0.9221356746</v>
      </c>
      <c r="F86" s="147" t="n">
        <v>0.9154318832</v>
      </c>
      <c r="G86" s="146" t="n">
        <v>0.0757980677</v>
      </c>
      <c r="H86" s="148" t="n">
        <v>19.673988642</v>
      </c>
      <c r="I86" s="149" t="n">
        <v>0.7363859519</v>
      </c>
      <c r="J86" s="76"/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145" t="n">
        <v>1.5133086482</v>
      </c>
      <c r="E87" s="146" t="n">
        <v>0.897702766</v>
      </c>
      <c r="F87" s="147" t="n">
        <v>0.8873821776</v>
      </c>
      <c r="G87" s="146" t="n">
        <v>0.0992473779</v>
      </c>
      <c r="H87" s="148" t="n">
        <v>13.890061579</v>
      </c>
      <c r="I87" s="149" t="n">
        <v>0.6261412803</v>
      </c>
      <c r="J87" s="76"/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145" t="n">
        <v>1.775218517</v>
      </c>
      <c r="E88" s="146" t="n">
        <v>0.7005488821</v>
      </c>
      <c r="F88" s="147" t="n">
        <v>0.7783649677</v>
      </c>
      <c r="G88" s="146" t="n">
        <v>0.2937178842</v>
      </c>
      <c r="H88" s="148" t="n">
        <v>13.73420738</v>
      </c>
      <c r="I88" s="149" t="n">
        <v>0.3628643131</v>
      </c>
      <c r="J88" s="76"/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145" t="n">
        <v>1.6421951</v>
      </c>
      <c r="E89" s="146" t="n">
        <v>0.7954617198</v>
      </c>
      <c r="F89" s="147" t="n">
        <v>0.8039239387</v>
      </c>
      <c r="G89" s="146" t="n">
        <v>0.2016111822</v>
      </c>
      <c r="H89" s="148" t="n">
        <v>5.2871877762</v>
      </c>
      <c r="I89" s="149" t="n">
        <v>0.4969333361</v>
      </c>
      <c r="J89" s="76"/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1.4607142544</v>
      </c>
      <c r="E90" s="146" t="n">
        <v>0.8637030023</v>
      </c>
      <c r="F90" s="147" t="n">
        <v>0.8568194522</v>
      </c>
      <c r="G90" s="146" t="n">
        <v>0.1334246556</v>
      </c>
      <c r="H90" s="148" t="n">
        <v>3.0127195702</v>
      </c>
      <c r="I90" s="149" t="n">
        <v>0.3859328395</v>
      </c>
      <c r="J90" s="76"/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1.6499234647</v>
      </c>
      <c r="E91" s="146" t="n">
        <v>0.8549279877</v>
      </c>
      <c r="F91" s="147" t="n">
        <v>0.8561910012</v>
      </c>
      <c r="G91" s="146" t="n">
        <v>0.1420860539</v>
      </c>
      <c r="H91" s="148" t="n">
        <v>9.735313109</v>
      </c>
      <c r="I91" s="149" t="n">
        <v>0.640968369</v>
      </c>
      <c r="J91" s="76"/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1.4110208493</v>
      </c>
      <c r="E92" s="146" t="n">
        <v>0.945579289</v>
      </c>
      <c r="F92" s="147" t="n">
        <v>0.929665994</v>
      </c>
      <c r="G92" s="146" t="n">
        <v>0.0531164753</v>
      </c>
      <c r="H92" s="148" t="n">
        <v>10.405401495</v>
      </c>
      <c r="I92" s="149" t="n">
        <v>0.5453308409</v>
      </c>
      <c r="J92" s="76"/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145" t="n">
        <v>1.6000768259</v>
      </c>
      <c r="E93" s="146" t="n">
        <v>0.9499557377</v>
      </c>
      <c r="F93" s="147" t="n">
        <v>0.9349861984</v>
      </c>
      <c r="G93" s="146" t="n">
        <v>0.0491464248</v>
      </c>
      <c r="H93" s="148" t="n">
        <v>9.324271051</v>
      </c>
      <c r="I93" s="149" t="n">
        <v>0.4796079796</v>
      </c>
      <c r="J93" s="76"/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145" t="n">
        <v>1.4957739836</v>
      </c>
      <c r="E94" s="146" t="n">
        <v>0.9357617034</v>
      </c>
      <c r="F94" s="147" t="n">
        <v>0.9332395463</v>
      </c>
      <c r="G94" s="146" t="n">
        <v>0.0616793889</v>
      </c>
      <c r="H94" s="148" t="n">
        <v>5.984896188</v>
      </c>
      <c r="I94" s="149" t="n">
        <v>0.2170253708</v>
      </c>
      <c r="J94" s="76"/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145" t="n">
        <v>1.1464790834</v>
      </c>
      <c r="E95" s="146" t="n">
        <v>0.9846460608</v>
      </c>
      <c r="F95" s="147" t="n">
        <v>0.9792473816</v>
      </c>
      <c r="G95" s="146" t="n">
        <v>0.01463941</v>
      </c>
      <c r="H95" s="148" t="n">
        <v>1.2310392335</v>
      </c>
      <c r="I95" s="149" t="n">
        <v>0.0519373732</v>
      </c>
      <c r="J95" s="76"/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1.4849819182</v>
      </c>
      <c r="E96" s="146" t="n">
        <v>0.8918086097</v>
      </c>
      <c r="F96" s="147" t="n">
        <v>0.8760461427</v>
      </c>
      <c r="G96" s="146" t="n">
        <v>0.1051117357</v>
      </c>
      <c r="H96" s="148" t="n">
        <v>9.610771034</v>
      </c>
      <c r="I96" s="149" t="n">
        <v>0.380894754</v>
      </c>
      <c r="J96" s="76"/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1.9181420927</v>
      </c>
      <c r="E97" s="146" t="n">
        <v>0.8656918793</v>
      </c>
      <c r="F97" s="147" t="n">
        <v>0.8389803033</v>
      </c>
      <c r="G97" s="146" t="n">
        <v>0.1316869386</v>
      </c>
      <c r="H97" s="148" t="n">
        <v>11.757965844</v>
      </c>
      <c r="I97" s="149" t="n">
        <v>0.5256458379</v>
      </c>
      <c r="J97" s="76"/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145" t="n">
        <v>1.5436148955</v>
      </c>
      <c r="E98" s="146" t="n">
        <v>0.863055393</v>
      </c>
      <c r="F98" s="147" t="n">
        <v>0.8505499223</v>
      </c>
      <c r="G98" s="146" t="n">
        <v>0.1331296187</v>
      </c>
      <c r="H98" s="148" t="n">
        <v>15.700622748</v>
      </c>
      <c r="I98" s="149" t="n">
        <v>0.5535469402</v>
      </c>
      <c r="J98" s="76"/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1.4936075693</v>
      </c>
      <c r="E99" s="146" t="n">
        <v>0.8910382536</v>
      </c>
      <c r="F99" s="147" t="n">
        <v>0.889711179</v>
      </c>
      <c r="G99" s="146" t="n">
        <v>0.1063943524</v>
      </c>
      <c r="H99" s="148" t="n">
        <v>14.92358436</v>
      </c>
      <c r="I99" s="149" t="n">
        <v>0.551864767</v>
      </c>
      <c r="J99" s="76"/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1.5605598869</v>
      </c>
      <c r="E100" s="146" t="n">
        <v>0.8757911456</v>
      </c>
      <c r="F100" s="147" t="n">
        <v>0.8811120733</v>
      </c>
      <c r="G100" s="146" t="n">
        <v>0.1211762321</v>
      </c>
      <c r="H100" s="148" t="n">
        <v>15.624752583</v>
      </c>
      <c r="I100" s="149" t="n">
        <v>0.6501263139</v>
      </c>
      <c r="J100" s="76"/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145" t="n">
        <v>1.4667569866</v>
      </c>
      <c r="E101" s="146" t="n">
        <v>0.8899100976</v>
      </c>
      <c r="F101" s="147" t="n">
        <v>0.8789687399</v>
      </c>
      <c r="G101" s="146" t="n">
        <v>0.1066748052</v>
      </c>
      <c r="H101" s="148" t="n">
        <v>21.571602239</v>
      </c>
      <c r="I101" s="149" t="n">
        <v>0.6064087447</v>
      </c>
      <c r="J101" s="76"/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145" t="n">
        <v>1.5309364979</v>
      </c>
      <c r="E102" s="146" t="n">
        <v>0.8900310825</v>
      </c>
      <c r="F102" s="147" t="n">
        <v>0.8577700416</v>
      </c>
      <c r="G102" s="146" t="n">
        <v>0.1067408894</v>
      </c>
      <c r="H102" s="148" t="n">
        <v>11.246785529</v>
      </c>
      <c r="I102" s="149" t="n">
        <v>0.427881165</v>
      </c>
      <c r="J102" s="76"/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145" t="n">
        <v>1.3826207619</v>
      </c>
      <c r="E103" s="146" t="n">
        <v>0.9358884551</v>
      </c>
      <c r="F103" s="147" t="n">
        <v>0.9341239415</v>
      </c>
      <c r="G103" s="146" t="n">
        <v>0.0619376324</v>
      </c>
      <c r="H103" s="148" t="n">
        <v>30.784251355</v>
      </c>
      <c r="I103" s="149" t="n">
        <v>0.5317118239</v>
      </c>
      <c r="J103" s="76"/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1.4088593484</v>
      </c>
      <c r="E104" s="146" t="n">
        <v>0.8815072282</v>
      </c>
      <c r="F104" s="147" t="n">
        <v>0.9542461145</v>
      </c>
      <c r="G104" s="146" t="n">
        <v>0.1147218632</v>
      </c>
      <c r="H104" s="148" t="n">
        <v>22.595331517</v>
      </c>
      <c r="I104" s="149" t="n">
        <v>0.5208144201</v>
      </c>
      <c r="J104" s="76"/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145" t="n">
        <v>1.6794536909</v>
      </c>
      <c r="E105" s="146" t="n">
        <v>0.8627235572</v>
      </c>
      <c r="F105" s="147" t="n">
        <v>0.8719545038</v>
      </c>
      <c r="G105" s="146" t="n">
        <v>0.1334406098</v>
      </c>
      <c r="H105" s="148" t="n">
        <v>23.420215247</v>
      </c>
      <c r="I105" s="149" t="n">
        <v>0.5643001715</v>
      </c>
      <c r="J105" s="76"/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145" t="n">
        <v>1.7864942802</v>
      </c>
      <c r="E106" s="146" t="n">
        <v>0.8518079606</v>
      </c>
      <c r="F106" s="147" t="n">
        <v>0.8348625414</v>
      </c>
      <c r="G106" s="146" t="n">
        <v>0.1418629577</v>
      </c>
      <c r="H106" s="148" t="n">
        <v>27.667569091</v>
      </c>
      <c r="I106" s="149" t="n">
        <v>0.5486944036</v>
      </c>
      <c r="J106" s="76"/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145" t="n">
        <v>1.4852594832</v>
      </c>
      <c r="E107" s="146" t="n">
        <v>0.9003378816</v>
      </c>
      <c r="F107" s="147" t="n">
        <v>0.8865107904</v>
      </c>
      <c r="G107" s="146" t="n">
        <v>0.0962597927</v>
      </c>
      <c r="H107" s="148" t="n">
        <v>21.966542118</v>
      </c>
      <c r="I107" s="149" t="n">
        <v>0.5871742529</v>
      </c>
      <c r="J107" s="76"/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1.4645099522</v>
      </c>
      <c r="E108" s="146" t="n">
        <v>0.8889991417</v>
      </c>
      <c r="F108" s="147" t="n">
        <v>0.8872217519</v>
      </c>
      <c r="G108" s="146" t="n">
        <v>0.1080763088</v>
      </c>
      <c r="H108" s="148" t="n">
        <v>18.971234069</v>
      </c>
      <c r="I108" s="149" t="n">
        <v>0.7160107067</v>
      </c>
      <c r="J108" s="76"/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1.4032232405</v>
      </c>
      <c r="E109" s="146" t="n">
        <v>0.8920261752</v>
      </c>
      <c r="F109" s="147" t="n">
        <v>0.8834382815</v>
      </c>
      <c r="G109" s="146" t="n">
        <v>0.1044112933</v>
      </c>
      <c r="H109" s="148" t="n">
        <v>39.386009379</v>
      </c>
      <c r="I109" s="149" t="n">
        <v>0.5709400161</v>
      </c>
      <c r="J109" s="76"/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51" t="n">
        <v>0</v>
      </c>
      <c r="F110" s="152" t="n">
        <v>0</v>
      </c>
      <c r="G110" s="151" t="n">
        <v>0</v>
      </c>
      <c r="H110" s="152" t="n">
        <v>0</v>
      </c>
      <c r="I110" s="153" t="n">
        <v>0</v>
      </c>
      <c r="J110" s="76"/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51" t="n">
        <v>0</v>
      </c>
      <c r="F111" s="152" t="n">
        <v>0</v>
      </c>
      <c r="G111" s="151" t="n">
        <v>0</v>
      </c>
      <c r="H111" s="152" t="n">
        <v>0</v>
      </c>
      <c r="I111" s="153" t="n">
        <v>0</v>
      </c>
      <c r="J111" s="76"/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51" t="n">
        <v>0</v>
      </c>
      <c r="F112" s="152" t="n">
        <v>0</v>
      </c>
      <c r="G112" s="151" t="n">
        <v>0</v>
      </c>
      <c r="H112" s="152" t="n">
        <v>0</v>
      </c>
      <c r="I112" s="153" t="n">
        <v>0</v>
      </c>
      <c r="J112" s="76"/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51" t="n">
        <v>0</v>
      </c>
      <c r="F113" s="152" t="n">
        <v>0</v>
      </c>
      <c r="G113" s="151" t="n">
        <v>0</v>
      </c>
      <c r="H113" s="152" t="n">
        <v>0</v>
      </c>
      <c r="I113" s="153" t="n">
        <v>0</v>
      </c>
      <c r="J113" s="76"/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51" t="n">
        <v>0</v>
      </c>
      <c r="F114" s="152" t="n">
        <v>0</v>
      </c>
      <c r="G114" s="151" t="n">
        <v>0</v>
      </c>
      <c r="H114" s="152" t="n">
        <v>0</v>
      </c>
      <c r="I114" s="153" t="n">
        <v>0</v>
      </c>
      <c r="J114" s="76"/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51" t="n">
        <v>0</v>
      </c>
      <c r="F115" s="152" t="n">
        <v>0</v>
      </c>
      <c r="G115" s="151" t="n">
        <v>0</v>
      </c>
      <c r="H115" s="152" t="n">
        <v>0</v>
      </c>
      <c r="I115" s="153" t="n">
        <v>0</v>
      </c>
      <c r="J115" s="76"/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51" t="n">
        <v>0</v>
      </c>
      <c r="F116" s="152" t="n">
        <v>0</v>
      </c>
      <c r="G116" s="151" t="n">
        <v>0</v>
      </c>
      <c r="H116" s="152" t="n">
        <v>0</v>
      </c>
      <c r="I116" s="153" t="n">
        <v>0</v>
      </c>
      <c r="J116" s="76"/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145" t="n">
        <v>1.3580452669</v>
      </c>
      <c r="E117" s="146" t="n">
        <v>0.913476916</v>
      </c>
      <c r="F117" s="147" t="n">
        <v>0.9005981954</v>
      </c>
      <c r="G117" s="146" t="n">
        <v>0.0830442847</v>
      </c>
      <c r="H117" s="148" t="n">
        <v>23.976904988</v>
      </c>
      <c r="I117" s="149" t="n">
        <v>0.7219945306</v>
      </c>
      <c r="J117" s="76"/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145" t="n">
        <v>1.3340144397</v>
      </c>
      <c r="E118" s="146" t="n">
        <v>0.9348018076</v>
      </c>
      <c r="F118" s="147" t="n">
        <v>0.9193502369</v>
      </c>
      <c r="G118" s="146" t="n">
        <v>0.0630987709</v>
      </c>
      <c r="H118" s="148" t="n">
        <v>28.678488146</v>
      </c>
      <c r="I118" s="149" t="n">
        <v>0.8186499236</v>
      </c>
      <c r="J118" s="76"/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145" t="n">
        <v>1.7361233687</v>
      </c>
      <c r="E119" s="146" t="n">
        <v>0.8411248241</v>
      </c>
      <c r="F119" s="147" t="n">
        <v>0.7910324485</v>
      </c>
      <c r="G119" s="146" t="n">
        <v>0.1539000244</v>
      </c>
      <c r="H119" s="148" t="n">
        <v>17.358556475</v>
      </c>
      <c r="I119" s="149" t="n">
        <v>0.5541327775</v>
      </c>
      <c r="J119" s="76"/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145" t="n">
        <v>1.4640447073</v>
      </c>
      <c r="E120" s="146" t="n">
        <v>0.9194642293</v>
      </c>
      <c r="F120" s="147" t="n">
        <v>0.8996753623</v>
      </c>
      <c r="G120" s="146" t="n">
        <v>0.0779488308</v>
      </c>
      <c r="H120" s="148" t="n">
        <v>20.583237139</v>
      </c>
      <c r="I120" s="149" t="n">
        <v>0.7426249329</v>
      </c>
      <c r="J120" s="76"/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145" t="n">
        <v>1.2736906402</v>
      </c>
      <c r="E121" s="146" t="n">
        <v>0.9116186989</v>
      </c>
      <c r="F121" s="147" t="n">
        <v>0.9047689735</v>
      </c>
      <c r="G121" s="146" t="n">
        <v>0.0858830448</v>
      </c>
      <c r="H121" s="148" t="n">
        <v>19.444800502</v>
      </c>
      <c r="I121" s="149" t="n">
        <v>0.7913782343</v>
      </c>
      <c r="J121" s="76"/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145" t="n">
        <v>1.3101482322</v>
      </c>
      <c r="E122" s="146" t="n">
        <v>0.8815292612</v>
      </c>
      <c r="F122" s="147" t="n">
        <v>0.8750301344</v>
      </c>
      <c r="G122" s="146" t="n">
        <v>0.1144916822</v>
      </c>
      <c r="H122" s="148" t="n">
        <v>17.096678635</v>
      </c>
      <c r="I122" s="149" t="n">
        <v>0.7301132863</v>
      </c>
      <c r="J122" s="76"/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145" t="n">
        <v>1.2700795109</v>
      </c>
      <c r="E123" s="146" t="n">
        <v>0.9336192945</v>
      </c>
      <c r="F123" s="147" t="n">
        <v>0.9291836661</v>
      </c>
      <c r="G123" s="146" t="n">
        <v>0.0638006962</v>
      </c>
      <c r="H123" s="148" t="n">
        <v>20.827861748</v>
      </c>
      <c r="I123" s="149" t="n">
        <v>0.8210632602</v>
      </c>
      <c r="J123" s="76"/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145" t="n">
        <v>1.3431584383</v>
      </c>
      <c r="E124" s="146" t="n">
        <v>0.9011648042</v>
      </c>
      <c r="F124" s="147" t="n">
        <v>0.8839315608</v>
      </c>
      <c r="G124" s="146" t="n">
        <v>0.0961326527</v>
      </c>
      <c r="H124" s="148" t="n">
        <v>15.090416689</v>
      </c>
      <c r="I124" s="149" t="n">
        <v>0.7277777968</v>
      </c>
      <c r="J124" s="76"/>
    </row>
    <row r="125" customFormat="fals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145" t="n">
        <v>1.2212923674</v>
      </c>
      <c r="E125" s="154" t="n">
        <v>0.9552656288</v>
      </c>
      <c r="F125" s="147" t="n">
        <v>0.948316686</v>
      </c>
      <c r="G125" s="154" t="n">
        <v>0.043312401</v>
      </c>
      <c r="H125" s="148" t="n">
        <v>17.613520845</v>
      </c>
      <c r="I125" s="155" t="n">
        <v>0.8362437226</v>
      </c>
      <c r="J125" s="76"/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145" t="n">
        <v>1.5492464352</v>
      </c>
      <c r="E126" s="154" t="n">
        <v>0.9062835639</v>
      </c>
      <c r="F126" s="147" t="n">
        <v>0.886905009</v>
      </c>
      <c r="G126" s="154" t="n">
        <v>0.0907524962</v>
      </c>
      <c r="H126" s="148" t="n">
        <v>13.742130618</v>
      </c>
      <c r="I126" s="155" t="n">
        <v>0.5702633176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145" t="n">
        <v>1.7580740871</v>
      </c>
      <c r="E127" s="154" t="n">
        <v>0.875092736</v>
      </c>
      <c r="F127" s="147" t="n">
        <v>0.8708920972</v>
      </c>
      <c r="G127" s="154" t="n">
        <v>0.1219735651</v>
      </c>
      <c r="H127" s="148" t="n">
        <v>13.586751443</v>
      </c>
      <c r="I127" s="155" t="n">
        <v>0.5372756381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156" t="n">
        <v>1.4849696123</v>
      </c>
      <c r="E128" s="157" t="n">
        <v>0.8700146758</v>
      </c>
      <c r="F128" s="158" t="n">
        <v>0.866271005</v>
      </c>
      <c r="G128" s="157" t="n">
        <v>0.1257137216</v>
      </c>
      <c r="H128" s="159" t="n">
        <v>12.264630072</v>
      </c>
      <c r="I128" s="160" t="n">
        <v>0.6667213301</v>
      </c>
    </row>
    <row r="129" customFormat="false" ht="13.5" hidden="false" customHeight="false" outlineLevel="0" collapsed="false">
      <c r="A129" s="161"/>
      <c r="B129" s="162"/>
      <c r="C129" s="163"/>
      <c r="D129" s="164"/>
      <c r="E129" s="164"/>
      <c r="F129" s="164"/>
      <c r="G129" s="164"/>
      <c r="H129" s="165"/>
      <c r="I129" s="166"/>
    </row>
    <row r="130" customFormat="false" ht="12.75" hidden="false" customHeight="false" outlineLevel="0" collapsed="false">
      <c r="A130" s="6"/>
      <c r="B130" s="6"/>
      <c r="C130" s="75"/>
      <c r="H130" s="167"/>
    </row>
    <row r="131" customFormat="false" ht="12.75" hidden="false" customHeight="false" outlineLevel="0" collapsed="false">
      <c r="A131" s="6"/>
      <c r="B131" s="6"/>
      <c r="C131" s="75"/>
      <c r="H131" s="167"/>
    </row>
    <row r="132" customFormat="false" ht="12.75" hidden="false" customHeight="false" outlineLevel="0" collapsed="false">
      <c r="A132" s="72"/>
      <c r="B132" s="72"/>
      <c r="C132" s="73"/>
      <c r="H132" s="167"/>
    </row>
    <row r="133" customFormat="false" ht="12.75" hidden="false" customHeight="false" outlineLevel="0" collapsed="false">
      <c r="A133" s="72"/>
      <c r="B133" s="72"/>
      <c r="C133" s="73"/>
      <c r="H133" s="167"/>
    </row>
    <row r="134" customFormat="false" ht="12.75" hidden="false" customHeight="false" outlineLevel="0" collapsed="false">
      <c r="A134" s="72"/>
      <c r="B134" s="72"/>
      <c r="C134" s="73"/>
      <c r="H134" s="167"/>
    </row>
    <row r="135" customFormat="false" ht="12.75" hidden="false" customHeight="false" outlineLevel="0" collapsed="false">
      <c r="A135" s="72"/>
      <c r="B135" s="72"/>
      <c r="C135" s="73"/>
      <c r="D135" s="168"/>
      <c r="E135" s="168"/>
      <c r="H135" s="167"/>
    </row>
    <row r="136" customFormat="false" ht="12.75" hidden="false" customHeight="false" outlineLevel="0" collapsed="false">
      <c r="A136" s="72"/>
      <c r="B136" s="72"/>
      <c r="C136" s="73"/>
      <c r="D136" s="168"/>
      <c r="E136" s="168"/>
      <c r="H136" s="167"/>
    </row>
    <row r="137" customFormat="false" ht="12.75" hidden="false" customHeight="false" outlineLevel="0" collapsed="false">
      <c r="A137" s="72"/>
      <c r="B137" s="72"/>
      <c r="C137" s="73"/>
      <c r="D137" s="168"/>
      <c r="E137" s="168"/>
      <c r="H137" s="167"/>
    </row>
    <row r="138" customFormat="false" ht="12.75" hidden="false" customHeight="false" outlineLevel="0" collapsed="false">
      <c r="A138" s="72"/>
      <c r="B138" s="72"/>
      <c r="C138" s="73"/>
      <c r="D138" s="168"/>
      <c r="E138" s="168"/>
      <c r="H138" s="167"/>
    </row>
    <row r="139" customFormat="false" ht="12.75" hidden="false" customHeight="false" outlineLevel="0" collapsed="false">
      <c r="A139" s="72"/>
      <c r="B139" s="72"/>
      <c r="C139" s="73"/>
      <c r="D139" s="168"/>
      <c r="E139" s="168"/>
      <c r="H139" s="167"/>
    </row>
    <row r="140" customFormat="false" ht="12.75" hidden="false" customHeight="false" outlineLevel="0" collapsed="false">
      <c r="A140" s="72"/>
      <c r="B140" s="72"/>
      <c r="C140" s="73"/>
      <c r="D140" s="168"/>
      <c r="E140" s="168"/>
      <c r="H140" s="167"/>
    </row>
    <row r="141" customFormat="false" ht="12.75" hidden="false" customHeight="false" outlineLevel="0" collapsed="false">
      <c r="A141" s="72"/>
      <c r="B141" s="72"/>
      <c r="C141" s="73"/>
      <c r="H141" s="167"/>
    </row>
    <row r="142" customFormat="false" ht="12.75" hidden="false" customHeight="false" outlineLevel="0" collapsed="false">
      <c r="A142" s="72"/>
      <c r="B142" s="72"/>
      <c r="C142" s="73"/>
      <c r="H142" s="167"/>
    </row>
    <row r="143" customFormat="false" ht="12.75" hidden="false" customHeight="false" outlineLevel="0" collapsed="false">
      <c r="A143" s="72"/>
      <c r="B143" s="72"/>
      <c r="C143" s="73"/>
      <c r="H143" s="167"/>
    </row>
    <row r="144" customFormat="false" ht="12.75" hidden="false" customHeight="false" outlineLevel="0" collapsed="false">
      <c r="A144" s="72"/>
      <c r="B144" s="72"/>
      <c r="C144" s="73"/>
      <c r="H144" s="167"/>
    </row>
    <row r="145" customFormat="false" ht="12.75" hidden="false" customHeight="false" outlineLevel="0" collapsed="false">
      <c r="A145" s="72"/>
      <c r="B145" s="72"/>
      <c r="C145" s="73"/>
      <c r="H145" s="167"/>
    </row>
    <row r="146" customFormat="false" ht="12.75" hidden="false" customHeight="false" outlineLevel="0" collapsed="false">
      <c r="A146" s="72"/>
      <c r="B146" s="72"/>
      <c r="C146" s="73"/>
      <c r="H146" s="167"/>
    </row>
    <row r="147" customFormat="false" ht="12.75" hidden="false" customHeight="false" outlineLevel="0" collapsed="false">
      <c r="A147" s="72"/>
      <c r="B147" s="72"/>
      <c r="C147" s="73"/>
      <c r="H147" s="167"/>
    </row>
    <row r="148" customFormat="false" ht="12.75" hidden="false" customHeight="false" outlineLevel="0" collapsed="false">
      <c r="A148" s="72"/>
      <c r="B148" s="72"/>
      <c r="C148" s="73"/>
      <c r="H148" s="167"/>
    </row>
    <row r="149" customFormat="false" ht="12.75" hidden="false" customHeight="false" outlineLevel="0" collapsed="false">
      <c r="A149" s="72"/>
      <c r="B149" s="72"/>
      <c r="C149" s="73"/>
      <c r="H149" s="167"/>
    </row>
    <row r="150" customFormat="false" ht="12.75" hidden="false" customHeight="false" outlineLevel="0" collapsed="false">
      <c r="A150" s="6"/>
      <c r="B150" s="6"/>
      <c r="C150" s="75"/>
      <c r="H150" s="167"/>
    </row>
    <row r="151" customFormat="false" ht="12.75" hidden="false" customHeight="false" outlineLevel="0" collapsed="false">
      <c r="A151" s="6"/>
      <c r="B151" s="6"/>
      <c r="C151" s="75"/>
      <c r="H151" s="167"/>
    </row>
    <row r="152" customFormat="false" ht="12.75" hidden="false" customHeight="false" outlineLevel="0" collapsed="false">
      <c r="A152" s="6"/>
      <c r="B152" s="6"/>
      <c r="C152" s="75"/>
      <c r="H152" s="167"/>
    </row>
    <row r="153" customFormat="false" ht="12.75" hidden="false" customHeight="false" outlineLevel="0" collapsed="false">
      <c r="A153" s="6"/>
      <c r="B153" s="6"/>
      <c r="C153" s="75"/>
      <c r="H153" s="167"/>
    </row>
    <row r="154" customFormat="false" ht="12.75" hidden="false" customHeight="false" outlineLevel="0" collapsed="false">
      <c r="A154" s="6"/>
      <c r="B154" s="6"/>
      <c r="C154" s="75"/>
      <c r="H154" s="167"/>
    </row>
    <row r="155" customFormat="false" ht="12.75" hidden="false" customHeight="false" outlineLevel="0" collapsed="false">
      <c r="A155" s="6"/>
      <c r="B155" s="6"/>
      <c r="C155" s="75"/>
      <c r="H155" s="167"/>
    </row>
    <row r="156" customFormat="false" ht="12.75" hidden="false" customHeight="false" outlineLevel="0" collapsed="false">
      <c r="A156" s="6"/>
      <c r="B156" s="6"/>
      <c r="C156" s="75"/>
      <c r="H156" s="167"/>
    </row>
    <row r="157" customFormat="false" ht="12.75" hidden="false" customHeight="false" outlineLevel="0" collapsed="false">
      <c r="A157" s="6"/>
      <c r="B157" s="6"/>
      <c r="C157" s="75"/>
      <c r="H157" s="167"/>
    </row>
    <row r="158" customFormat="false" ht="12.75" hidden="false" customHeight="false" outlineLevel="0" collapsed="false">
      <c r="A158" s="72"/>
      <c r="B158" s="72"/>
      <c r="C158" s="73"/>
      <c r="H158" s="167"/>
    </row>
    <row r="159" customFormat="false" ht="12.75" hidden="false" customHeight="false" outlineLevel="0" collapsed="false">
      <c r="A159" s="72"/>
      <c r="B159" s="72"/>
      <c r="C159" s="73"/>
      <c r="H159" s="167"/>
    </row>
    <row r="160" customFormat="false" ht="12.75" hidden="false" customHeight="false" outlineLevel="0" collapsed="false">
      <c r="A160" s="72"/>
      <c r="B160" s="72"/>
      <c r="C160" s="73"/>
      <c r="H160" s="167"/>
    </row>
    <row r="161" customFormat="false" ht="12.75" hidden="false" customHeight="false" outlineLevel="0" collapsed="false">
      <c r="A161" s="72"/>
      <c r="B161" s="72"/>
      <c r="C161" s="73"/>
      <c r="H161" s="167"/>
    </row>
    <row r="162" customFormat="false" ht="12.75" hidden="false" customHeight="false" outlineLevel="0" collapsed="false">
      <c r="A162" s="72"/>
      <c r="B162" s="72"/>
      <c r="C162" s="73"/>
      <c r="H162" s="167"/>
    </row>
    <row r="163" customFormat="false" ht="12.75" hidden="false" customHeight="false" outlineLevel="0" collapsed="false">
      <c r="A163" s="72"/>
      <c r="B163" s="72"/>
      <c r="C163" s="73"/>
      <c r="H163" s="167"/>
    </row>
    <row r="164" customFormat="false" ht="12.75" hidden="false" customHeight="false" outlineLevel="0" collapsed="false">
      <c r="A164" s="72"/>
      <c r="B164" s="72"/>
      <c r="C164" s="73"/>
      <c r="H164" s="167"/>
    </row>
    <row r="165" customFormat="false" ht="12.75" hidden="false" customHeight="false" outlineLevel="0" collapsed="false">
      <c r="A165" s="72"/>
      <c r="B165" s="72"/>
      <c r="C165" s="73"/>
      <c r="H165" s="167"/>
    </row>
    <row r="166" customFormat="false" ht="12.75" hidden="false" customHeight="false" outlineLevel="0" collapsed="false">
      <c r="A166" s="72"/>
      <c r="B166" s="72"/>
      <c r="C166" s="73"/>
      <c r="H166" s="167"/>
    </row>
    <row r="167" customFormat="false" ht="12.75" hidden="false" customHeight="false" outlineLevel="0" collapsed="false">
      <c r="A167" s="72"/>
      <c r="B167" s="72"/>
      <c r="C167" s="73"/>
      <c r="H167" s="167"/>
    </row>
    <row r="168" customFormat="false" ht="12.75" hidden="false" customHeight="false" outlineLevel="0" collapsed="false">
      <c r="A168" s="72"/>
      <c r="B168" s="72"/>
      <c r="C168" s="73"/>
      <c r="H168" s="167"/>
    </row>
    <row r="169" customFormat="false" ht="12.75" hidden="false" customHeight="false" outlineLevel="0" collapsed="false">
      <c r="A169" s="72"/>
      <c r="B169" s="72"/>
      <c r="C169" s="73"/>
      <c r="H169" s="167"/>
    </row>
    <row r="170" customFormat="false" ht="12.75" hidden="false" customHeight="false" outlineLevel="0" collapsed="false">
      <c r="A170" s="72"/>
      <c r="B170" s="72"/>
      <c r="C170" s="73"/>
      <c r="H170" s="167"/>
    </row>
    <row r="171" customFormat="false" ht="12.75" hidden="false" customHeight="false" outlineLevel="0" collapsed="false">
      <c r="A171" s="72"/>
      <c r="B171" s="72"/>
      <c r="C171" s="73"/>
      <c r="H171" s="167"/>
    </row>
    <row r="172" customFormat="false" ht="12.75" hidden="false" customHeight="false" outlineLevel="0" collapsed="false">
      <c r="A172" s="72"/>
      <c r="B172" s="72"/>
      <c r="C172" s="73"/>
      <c r="H172" s="167"/>
    </row>
    <row r="173" customFormat="false" ht="12.75" hidden="false" customHeight="false" outlineLevel="0" collapsed="false">
      <c r="A173" s="6"/>
      <c r="B173" s="6"/>
      <c r="C173" s="75"/>
      <c r="H173" s="167"/>
    </row>
    <row r="174" customFormat="false" ht="12.75" hidden="false" customHeight="false" outlineLevel="0" collapsed="false">
      <c r="A174" s="6"/>
      <c r="B174" s="6"/>
      <c r="C174" s="75"/>
      <c r="H174" s="167"/>
    </row>
    <row r="175" customFormat="false" ht="12.75" hidden="false" customHeight="false" outlineLevel="0" collapsed="false">
      <c r="A175" s="6"/>
      <c r="B175" s="6"/>
      <c r="C175" s="75"/>
      <c r="H175" s="167"/>
    </row>
    <row r="176" customFormat="false" ht="12.75" hidden="false" customHeight="false" outlineLevel="0" collapsed="false">
      <c r="A176" s="6"/>
      <c r="B176" s="6"/>
      <c r="C176" s="75"/>
      <c r="H176" s="167"/>
    </row>
    <row r="177" customFormat="false" ht="12.75" hidden="false" customHeight="false" outlineLevel="0" collapsed="false">
      <c r="A177" s="6"/>
      <c r="B177" s="6"/>
      <c r="C177" s="75"/>
      <c r="H177" s="167"/>
    </row>
    <row r="178" customFormat="false" ht="12.75" hidden="false" customHeight="false" outlineLevel="0" collapsed="false">
      <c r="A178" s="6"/>
      <c r="B178" s="6"/>
      <c r="C178" s="75"/>
      <c r="H178" s="167"/>
    </row>
    <row r="179" customFormat="false" ht="12.75" hidden="false" customHeight="false" outlineLevel="0" collapsed="false">
      <c r="A179" s="6"/>
      <c r="B179" s="6"/>
      <c r="C179" s="75"/>
      <c r="H179" s="167"/>
    </row>
    <row r="180" customFormat="false" ht="12.75" hidden="false" customHeight="false" outlineLevel="0" collapsed="false">
      <c r="A180" s="6"/>
      <c r="B180" s="6"/>
      <c r="C180" s="75"/>
      <c r="H180" s="167"/>
    </row>
    <row r="181" customFormat="false" ht="12.75" hidden="false" customHeight="false" outlineLevel="0" collapsed="false">
      <c r="A181" s="72"/>
      <c r="B181" s="72"/>
      <c r="C181" s="73"/>
      <c r="H181" s="167"/>
    </row>
    <row r="182" customFormat="false" ht="12.75" hidden="false" customHeight="false" outlineLevel="0" collapsed="false">
      <c r="A182" s="72"/>
      <c r="B182" s="72"/>
      <c r="C182" s="73"/>
      <c r="H182" s="167"/>
    </row>
    <row r="183" customFormat="false" ht="12.75" hidden="false" customHeight="false" outlineLevel="0" collapsed="false">
      <c r="A183" s="72"/>
      <c r="B183" s="72"/>
      <c r="C183" s="73"/>
      <c r="H183" s="167"/>
    </row>
    <row r="184" customFormat="false" ht="12.75" hidden="false" customHeight="false" outlineLevel="0" collapsed="false">
      <c r="A184" s="72"/>
      <c r="B184" s="72"/>
      <c r="C184" s="73"/>
      <c r="H184" s="167"/>
    </row>
    <row r="185" customFormat="false" ht="12.75" hidden="false" customHeight="false" outlineLevel="0" collapsed="false">
      <c r="A185" s="72"/>
      <c r="B185" s="72"/>
      <c r="C185" s="73"/>
      <c r="H185" s="167"/>
    </row>
    <row r="186" customFormat="false" ht="12.75" hidden="false" customHeight="false" outlineLevel="0" collapsed="false">
      <c r="A186" s="72"/>
      <c r="B186" s="72"/>
      <c r="C186" s="73"/>
      <c r="H186" s="167"/>
    </row>
    <row r="187" customFormat="false" ht="12.75" hidden="false" customHeight="false" outlineLevel="0" collapsed="false">
      <c r="A187" s="72"/>
      <c r="B187" s="72"/>
      <c r="C187" s="73"/>
      <c r="D187" s="168"/>
      <c r="E187" s="168"/>
      <c r="H187" s="167"/>
    </row>
    <row r="188" customFormat="false" ht="12.75" hidden="false" customHeight="false" outlineLevel="0" collapsed="false">
      <c r="A188" s="72"/>
      <c r="B188" s="72"/>
      <c r="C188" s="73"/>
      <c r="D188" s="168"/>
      <c r="E188" s="168"/>
      <c r="H188" s="167"/>
    </row>
    <row r="189" customFormat="false" ht="12.75" hidden="false" customHeight="false" outlineLevel="0" collapsed="false">
      <c r="A189" s="72"/>
      <c r="B189" s="72"/>
      <c r="C189" s="73"/>
      <c r="D189" s="168"/>
      <c r="E189" s="168"/>
      <c r="H189" s="167"/>
    </row>
    <row r="190" customFormat="false" ht="12.75" hidden="false" customHeight="false" outlineLevel="0" collapsed="false">
      <c r="A190" s="72"/>
      <c r="B190" s="72"/>
      <c r="C190" s="73"/>
      <c r="D190" s="168"/>
      <c r="E190" s="168"/>
      <c r="H190" s="167"/>
    </row>
    <row r="191" customFormat="false" ht="12.75" hidden="false" customHeight="false" outlineLevel="0" collapsed="false">
      <c r="A191" s="72"/>
      <c r="B191" s="72"/>
      <c r="C191" s="73"/>
      <c r="D191" s="168"/>
      <c r="E191" s="168"/>
      <c r="H191" s="167"/>
    </row>
    <row r="192" customFormat="false" ht="12.75" hidden="false" customHeight="false" outlineLevel="0" collapsed="false">
      <c r="A192" s="72"/>
      <c r="B192" s="72"/>
      <c r="C192" s="73"/>
      <c r="D192" s="168"/>
      <c r="E192" s="168"/>
      <c r="H192" s="167"/>
    </row>
    <row r="193" customFormat="false" ht="12.75" hidden="false" customHeight="false" outlineLevel="0" collapsed="false">
      <c r="A193" s="72"/>
      <c r="B193" s="72"/>
      <c r="C193" s="73"/>
      <c r="H193" s="167"/>
    </row>
    <row r="194" customFormat="false" ht="12.75" hidden="false" customHeight="false" outlineLevel="0" collapsed="false">
      <c r="A194" s="72"/>
      <c r="B194" s="72"/>
      <c r="C194" s="73"/>
      <c r="H194" s="167"/>
    </row>
    <row r="195" customFormat="false" ht="12.75" hidden="false" customHeight="false" outlineLevel="0" collapsed="false">
      <c r="A195" s="6"/>
      <c r="B195" s="6"/>
      <c r="C195" s="75"/>
      <c r="H195" s="167"/>
    </row>
    <row r="196" customFormat="false" ht="12.75" hidden="false" customHeight="false" outlineLevel="0" collapsed="false">
      <c r="A196" s="6"/>
      <c r="B196" s="6"/>
      <c r="C196" s="75"/>
      <c r="H196" s="167"/>
    </row>
    <row r="197" customFormat="false" ht="12.75" hidden="false" customHeight="false" outlineLevel="0" collapsed="false">
      <c r="A197" s="6"/>
      <c r="B197" s="6"/>
      <c r="C197" s="75"/>
      <c r="H197" s="167"/>
    </row>
    <row r="198" customFormat="false" ht="12.75" hidden="false" customHeight="false" outlineLevel="0" collapsed="false">
      <c r="A198" s="6"/>
      <c r="B198" s="6"/>
      <c r="C198" s="75"/>
      <c r="H198" s="167"/>
    </row>
    <row r="199" customFormat="false" ht="12.75" hidden="false" customHeight="false" outlineLevel="0" collapsed="false">
      <c r="A199" s="6"/>
      <c r="B199" s="6"/>
      <c r="C199" s="75"/>
      <c r="H199" s="167"/>
    </row>
    <row r="200" customFormat="false" ht="12.75" hidden="false" customHeight="false" outlineLevel="0" collapsed="false">
      <c r="A200" s="6"/>
      <c r="B200" s="6"/>
      <c r="C200" s="75"/>
      <c r="H200" s="167"/>
    </row>
    <row r="201" customFormat="false" ht="12.75" hidden="false" customHeight="false" outlineLevel="0" collapsed="false">
      <c r="A201" s="6"/>
      <c r="B201" s="6"/>
      <c r="C201" s="75"/>
      <c r="H201" s="167"/>
    </row>
    <row r="202" customFormat="false" ht="12.75" hidden="false" customHeight="false" outlineLevel="0" collapsed="false">
      <c r="A202" s="6"/>
      <c r="B202" s="6"/>
      <c r="C202" s="75"/>
      <c r="H202" s="167"/>
    </row>
    <row r="203" customFormat="false" ht="12.75" hidden="false" customHeight="false" outlineLevel="0" collapsed="false">
      <c r="A203" s="72"/>
      <c r="B203" s="72"/>
      <c r="C203" s="73"/>
      <c r="D203" s="168"/>
      <c r="H203" s="167"/>
    </row>
    <row r="204" customFormat="false" ht="12.75" hidden="false" customHeight="false" outlineLevel="0" collapsed="false">
      <c r="A204" s="72"/>
      <c r="B204" s="72"/>
      <c r="C204" s="73"/>
      <c r="D204" s="168"/>
      <c r="H204" s="167"/>
    </row>
    <row r="205" customFormat="false" ht="12.75" hidden="false" customHeight="false" outlineLevel="0" collapsed="false">
      <c r="A205" s="72"/>
      <c r="B205" s="72"/>
      <c r="C205" s="73"/>
      <c r="D205" s="168"/>
      <c r="H205" s="167"/>
    </row>
    <row r="206" customFormat="false" ht="12.75" hidden="false" customHeight="false" outlineLevel="0" collapsed="false">
      <c r="A206" s="72"/>
      <c r="B206" s="72"/>
      <c r="C206" s="73"/>
      <c r="D206" s="168"/>
      <c r="H206" s="167"/>
    </row>
    <row r="207" customFormat="false" ht="12.75" hidden="false" customHeight="false" outlineLevel="0" collapsed="false">
      <c r="A207" s="72"/>
      <c r="B207" s="72"/>
      <c r="C207" s="73"/>
      <c r="D207" s="168"/>
      <c r="H207" s="167"/>
    </row>
    <row r="208" customFormat="false" ht="12.75" hidden="false" customHeight="false" outlineLevel="0" collapsed="false">
      <c r="A208" s="72"/>
      <c r="B208" s="72"/>
      <c r="C208" s="73"/>
      <c r="D208" s="168"/>
      <c r="H208" s="167"/>
    </row>
    <row r="209" customFormat="false" ht="12.75" hidden="false" customHeight="false" outlineLevel="0" collapsed="false">
      <c r="A209" s="72"/>
      <c r="B209" s="72"/>
      <c r="C209" s="73"/>
      <c r="D209" s="168"/>
      <c r="H209" s="167"/>
    </row>
    <row r="210" customFormat="false" ht="12.75" hidden="false" customHeight="false" outlineLevel="0" collapsed="false">
      <c r="A210" s="72"/>
      <c r="B210" s="72"/>
      <c r="C210" s="73"/>
      <c r="D210" s="168"/>
      <c r="H210" s="167"/>
    </row>
    <row r="211" customFormat="false" ht="12.75" hidden="false" customHeight="false" outlineLevel="0" collapsed="false">
      <c r="A211" s="72"/>
      <c r="B211" s="72"/>
      <c r="C211" s="73"/>
      <c r="D211" s="168"/>
      <c r="H211" s="167"/>
    </row>
    <row r="212" customFormat="false" ht="12.75" hidden="false" customHeight="false" outlineLevel="0" collapsed="false">
      <c r="A212" s="72"/>
      <c r="B212" s="72"/>
      <c r="C212" s="73"/>
      <c r="H212" s="167"/>
    </row>
    <row r="213" customFormat="false" ht="12.75" hidden="false" customHeight="false" outlineLevel="0" collapsed="false">
      <c r="A213" s="72"/>
      <c r="B213" s="72"/>
      <c r="C213" s="73"/>
      <c r="H213" s="167"/>
    </row>
    <row r="214" customFormat="false" ht="12.75" hidden="false" customHeight="true" outlineLevel="0" collapsed="false">
      <c r="A214" s="72"/>
      <c r="B214" s="72"/>
      <c r="C214" s="73"/>
      <c r="H214" s="167"/>
    </row>
    <row r="215" customFormat="false" ht="12.75" hidden="false" customHeight="false" outlineLevel="0" collapsed="false">
      <c r="A215" s="72"/>
      <c r="B215" s="72"/>
      <c r="C215" s="73"/>
      <c r="H215" s="167"/>
    </row>
    <row r="216" customFormat="false" ht="12.75" hidden="false" customHeight="false" outlineLevel="0" collapsed="false">
      <c r="A216" s="72"/>
      <c r="B216" s="72"/>
      <c r="C216" s="73"/>
      <c r="H216" s="167"/>
    </row>
    <row r="217" customFormat="false" ht="12.75" hidden="false" customHeight="false" outlineLevel="0" collapsed="false">
      <c r="A217" s="72"/>
      <c r="B217" s="72"/>
      <c r="C217" s="73"/>
      <c r="H217" s="167"/>
    </row>
    <row r="218" customFormat="false" ht="12.75" hidden="false" customHeight="false" outlineLevel="0" collapsed="false">
      <c r="A218" s="72"/>
      <c r="B218" s="72"/>
      <c r="C218" s="73"/>
      <c r="H218" s="167"/>
    </row>
    <row r="219" customFormat="false" ht="12.75" hidden="false" customHeight="false" outlineLevel="0" collapsed="false">
      <c r="A219" s="72"/>
      <c r="B219" s="72"/>
      <c r="C219" s="73"/>
      <c r="H219" s="167"/>
    </row>
    <row r="220" customFormat="false" ht="12.75" hidden="false" customHeight="false" outlineLevel="0" collapsed="false">
      <c r="A220" s="72"/>
      <c r="B220" s="72"/>
      <c r="C220" s="73"/>
      <c r="H220" s="167"/>
    </row>
    <row r="221" customFormat="false" ht="12.75" hidden="false" customHeight="false" outlineLevel="0" collapsed="false">
      <c r="A221" s="72"/>
      <c r="B221" s="72"/>
      <c r="C221" s="73"/>
      <c r="H221" s="167"/>
    </row>
    <row r="222" customFormat="false" ht="12.75" hidden="false" customHeight="false" outlineLevel="0" collapsed="false">
      <c r="A222" s="72"/>
      <c r="B222" s="72"/>
      <c r="C222" s="73"/>
      <c r="H222" s="167"/>
    </row>
    <row r="223" customFormat="false" ht="12.75" hidden="false" customHeight="false" outlineLevel="0" collapsed="false">
      <c r="A223" s="6"/>
      <c r="B223" s="6"/>
      <c r="C223" s="75"/>
      <c r="H223" s="167"/>
    </row>
    <row r="224" customFormat="false" ht="12.75" hidden="false" customHeight="false" outlineLevel="0" collapsed="false">
      <c r="A224" s="6"/>
      <c r="B224" s="6"/>
      <c r="C224" s="75"/>
      <c r="H224" s="167"/>
    </row>
    <row r="225" customFormat="false" ht="12.75" hidden="false" customHeight="false" outlineLevel="0" collapsed="false">
      <c r="A225" s="6"/>
      <c r="B225" s="6"/>
      <c r="C225" s="75"/>
      <c r="H225" s="167"/>
    </row>
    <row r="226" customFormat="false" ht="12.75" hidden="false" customHeight="false" outlineLevel="0" collapsed="false">
      <c r="A226" s="6"/>
      <c r="B226" s="6"/>
      <c r="C226" s="75"/>
      <c r="H226" s="167"/>
    </row>
    <row r="227" customFormat="false" ht="12.75" hidden="false" customHeight="false" outlineLevel="0" collapsed="false">
      <c r="A227" s="6"/>
      <c r="B227" s="6"/>
      <c r="C227" s="77"/>
      <c r="D227" s="168"/>
      <c r="H227" s="167"/>
    </row>
    <row r="228" customFormat="false" ht="12.75" hidden="false" customHeight="false" outlineLevel="0" collapsed="false">
      <c r="A228" s="6"/>
      <c r="B228" s="6"/>
      <c r="C228" s="77"/>
      <c r="D228" s="168"/>
      <c r="H228" s="167"/>
    </row>
    <row r="229" customFormat="false" ht="12.75" hidden="false" customHeight="false" outlineLevel="0" collapsed="false">
      <c r="A229" s="6"/>
      <c r="B229" s="6"/>
      <c r="C229" s="77"/>
      <c r="D229" s="168"/>
      <c r="H229" s="167"/>
    </row>
    <row r="230" customFormat="false" ht="12.75" hidden="false" customHeight="false" outlineLevel="0" collapsed="false">
      <c r="A230" s="6"/>
      <c r="B230" s="6"/>
      <c r="C230" s="77"/>
      <c r="D230" s="168"/>
      <c r="H230" s="167"/>
    </row>
    <row r="231" customFormat="false" ht="12.75" hidden="false" customHeight="false" outlineLevel="0" collapsed="false">
      <c r="A231" s="72"/>
      <c r="B231" s="72"/>
      <c r="C231" s="73"/>
      <c r="D231" s="168"/>
      <c r="H231" s="167"/>
    </row>
    <row r="232" customFormat="false" ht="12.75" hidden="false" customHeight="false" outlineLevel="0" collapsed="false">
      <c r="A232" s="72"/>
      <c r="B232" s="72"/>
      <c r="C232" s="73"/>
      <c r="D232" s="168"/>
      <c r="H232" s="167"/>
    </row>
    <row r="233" customFormat="false" ht="12.75" hidden="false" customHeight="false" outlineLevel="0" collapsed="false">
      <c r="A233" s="72"/>
      <c r="B233" s="72"/>
      <c r="C233" s="73"/>
      <c r="D233" s="168"/>
      <c r="H233" s="167"/>
    </row>
    <row r="234" customFormat="false" ht="12.75" hidden="false" customHeight="false" outlineLevel="0" collapsed="false">
      <c r="A234" s="72"/>
      <c r="B234" s="72"/>
      <c r="C234" s="73"/>
      <c r="D234" s="168"/>
      <c r="H234" s="167"/>
    </row>
    <row r="235" customFormat="false" ht="12.75" hidden="false" customHeight="false" outlineLevel="0" collapsed="false">
      <c r="A235" s="72"/>
      <c r="B235" s="72"/>
      <c r="C235" s="73"/>
      <c r="H235" s="167"/>
    </row>
    <row r="236" customFormat="false" ht="12.75" hidden="false" customHeight="false" outlineLevel="0" collapsed="false">
      <c r="A236" s="72"/>
      <c r="B236" s="72"/>
      <c r="C236" s="73"/>
      <c r="H236" s="167"/>
    </row>
    <row r="237" customFormat="false" ht="12.75" hidden="false" customHeight="false" outlineLevel="0" collapsed="false">
      <c r="A237" s="72"/>
      <c r="B237" s="72"/>
      <c r="C237" s="73"/>
      <c r="H237" s="167"/>
    </row>
    <row r="238" customFormat="false" ht="12.75" hidden="false" customHeight="false" outlineLevel="0" collapsed="false">
      <c r="A238" s="72"/>
      <c r="B238" s="72"/>
      <c r="C238" s="73"/>
      <c r="H238" s="167"/>
    </row>
    <row r="239" customFormat="false" ht="12.75" hidden="false" customHeight="false" outlineLevel="0" collapsed="false">
      <c r="A239" s="72"/>
      <c r="B239" s="72"/>
      <c r="C239" s="73"/>
      <c r="H239" s="167"/>
    </row>
    <row r="240" customFormat="false" ht="12.75" hidden="false" customHeight="false" outlineLevel="0" collapsed="false">
      <c r="A240" s="72"/>
      <c r="B240" s="72"/>
      <c r="C240" s="73"/>
      <c r="H240" s="167"/>
    </row>
    <row r="241" customFormat="false" ht="12.75" hidden="false" customHeight="false" outlineLevel="0" collapsed="false">
      <c r="A241" s="72"/>
      <c r="B241" s="72"/>
      <c r="C241" s="73"/>
      <c r="H241" s="167"/>
    </row>
    <row r="242" customFormat="false" ht="12.75" hidden="false" customHeight="false" outlineLevel="0" collapsed="false">
      <c r="A242" s="72"/>
      <c r="B242" s="72"/>
      <c r="C242" s="73"/>
      <c r="H242" s="167"/>
    </row>
    <row r="243" customFormat="false" ht="12.75" hidden="false" customHeight="false" outlineLevel="0" collapsed="false">
      <c r="A243" s="72"/>
      <c r="B243" s="72"/>
      <c r="C243" s="73"/>
      <c r="H243" s="167"/>
    </row>
    <row r="244" customFormat="false" ht="12.75" hidden="false" customHeight="false" outlineLevel="0" collapsed="false">
      <c r="A244" s="72"/>
      <c r="B244" s="72"/>
      <c r="C244" s="73"/>
      <c r="H244" s="167"/>
    </row>
    <row r="245" customFormat="false" ht="12.75" hidden="false" customHeight="false" outlineLevel="0" collapsed="false">
      <c r="A245" s="72"/>
      <c r="B245" s="72"/>
      <c r="C245" s="73"/>
      <c r="H245" s="167"/>
    </row>
    <row r="246" customFormat="false" ht="12.75" hidden="false" customHeight="false" outlineLevel="0" collapsed="false">
      <c r="A246" s="72"/>
      <c r="B246" s="72"/>
      <c r="C246" s="73"/>
      <c r="H246" s="167"/>
    </row>
    <row r="247" customFormat="false" ht="12.75" hidden="false" customHeight="false" outlineLevel="0" collapsed="false">
      <c r="A247" s="72"/>
      <c r="B247" s="72"/>
      <c r="C247" s="73"/>
      <c r="H247" s="167"/>
    </row>
    <row r="248" customFormat="false" ht="12.75" hidden="false" customHeight="false" outlineLevel="0" collapsed="false">
      <c r="A248" s="72"/>
      <c r="B248" s="72"/>
      <c r="C248" s="73"/>
      <c r="H248" s="167"/>
    </row>
    <row r="249" customFormat="false" ht="12.75" hidden="false" customHeight="false" outlineLevel="0" collapsed="false">
      <c r="A249" s="72"/>
      <c r="B249" s="72"/>
      <c r="C249" s="73"/>
      <c r="H249" s="167"/>
    </row>
    <row r="250" customFormat="false" ht="12.75" hidden="false" customHeight="false" outlineLevel="0" collapsed="false">
      <c r="A250" s="72"/>
      <c r="B250" s="72"/>
      <c r="C250" s="73"/>
      <c r="H250" s="167"/>
    </row>
    <row r="251" customFormat="false" ht="12.75" hidden="false" customHeight="false" outlineLevel="0" collapsed="false">
      <c r="A251" s="6"/>
      <c r="B251" s="6"/>
      <c r="C251" s="75"/>
      <c r="H251" s="167"/>
    </row>
    <row r="252" customFormat="false" ht="12.75" hidden="false" customHeight="false" outlineLevel="0" collapsed="false">
      <c r="A252" s="6"/>
      <c r="B252" s="6"/>
      <c r="C252" s="75"/>
      <c r="H252" s="167"/>
    </row>
    <row r="253" customFormat="false" ht="12.75" hidden="false" customHeight="false" outlineLevel="0" collapsed="false">
      <c r="A253" s="6"/>
      <c r="B253" s="6"/>
      <c r="C253" s="75"/>
      <c r="H253" s="167"/>
    </row>
    <row r="254" customFormat="false" ht="12.75" hidden="false" customHeight="false" outlineLevel="0" collapsed="false">
      <c r="A254" s="6"/>
      <c r="B254" s="6"/>
      <c r="C254" s="75"/>
      <c r="H254" s="167"/>
    </row>
    <row r="255" customFormat="false" ht="12.75" hidden="false" customHeight="false" outlineLevel="0" collapsed="false">
      <c r="A255" s="6"/>
      <c r="B255" s="6"/>
      <c r="C255" s="75"/>
      <c r="H255" s="167"/>
    </row>
    <row r="256" customFormat="false" ht="12.75" hidden="false" customHeight="false" outlineLevel="0" collapsed="false">
      <c r="A256" s="6"/>
      <c r="B256" s="6"/>
      <c r="C256" s="75"/>
      <c r="H256" s="167"/>
    </row>
    <row r="257" customFormat="false" ht="12.75" hidden="false" customHeight="false" outlineLevel="0" collapsed="false">
      <c r="A257" s="6"/>
      <c r="B257" s="6"/>
      <c r="C257" s="75"/>
      <c r="H257" s="167"/>
    </row>
    <row r="258" customFormat="false" ht="12.75" hidden="false" customHeight="false" outlineLevel="0" collapsed="false">
      <c r="A258" s="6"/>
      <c r="B258" s="6"/>
      <c r="C258" s="75"/>
      <c r="H258" s="167"/>
    </row>
    <row r="259" customFormat="false" ht="12.75" hidden="false" customHeight="false" outlineLevel="0" collapsed="false">
      <c r="A259" s="72"/>
      <c r="B259" s="72"/>
      <c r="C259" s="73"/>
      <c r="H259" s="167"/>
    </row>
    <row r="260" customFormat="false" ht="12.75" hidden="false" customHeight="false" outlineLevel="0" collapsed="false">
      <c r="A260" s="72"/>
      <c r="B260" s="72"/>
      <c r="C260" s="73"/>
      <c r="H260" s="167"/>
    </row>
    <row r="261" customFormat="false" ht="12.75" hidden="false" customHeight="false" outlineLevel="0" collapsed="false">
      <c r="A261" s="72"/>
      <c r="B261" s="72"/>
      <c r="C261" s="73"/>
      <c r="H261" s="167"/>
    </row>
    <row r="262" customFormat="false" ht="12.75" hidden="false" customHeight="false" outlineLevel="0" collapsed="false">
      <c r="A262" s="72"/>
      <c r="B262" s="72"/>
      <c r="C262" s="73"/>
      <c r="H262" s="167"/>
    </row>
    <row r="263" customFormat="false" ht="12.75" hidden="false" customHeight="true" outlineLevel="0" collapsed="false">
      <c r="A263" s="72"/>
      <c r="B263" s="72"/>
      <c r="C263" s="73"/>
      <c r="H263" s="167"/>
    </row>
    <row r="264" customFormat="false" ht="12.75" hidden="false" customHeight="false" outlineLevel="0" collapsed="false">
      <c r="A264" s="72"/>
      <c r="B264" s="72"/>
      <c r="C264" s="73"/>
      <c r="H264" s="167"/>
    </row>
    <row r="265" customFormat="false" ht="12.75" hidden="false" customHeight="false" outlineLevel="0" collapsed="false">
      <c r="A265" s="72"/>
      <c r="B265" s="72"/>
      <c r="C265" s="73"/>
      <c r="H265" s="167"/>
    </row>
    <row r="266" customFormat="false" ht="12.75" hidden="false" customHeight="false" outlineLevel="0" collapsed="false">
      <c r="A266" s="72"/>
      <c r="B266" s="72"/>
      <c r="C266" s="73"/>
      <c r="H266" s="167"/>
    </row>
    <row r="267" customFormat="false" ht="12.75" hidden="false" customHeight="false" outlineLevel="0" collapsed="false">
      <c r="A267" s="72"/>
      <c r="B267" s="72"/>
      <c r="C267" s="73"/>
      <c r="D267" s="168"/>
      <c r="H267" s="167"/>
    </row>
    <row r="268" customFormat="false" ht="12.75" hidden="false" customHeight="false" outlineLevel="0" collapsed="false">
      <c r="A268" s="72"/>
      <c r="B268" s="72"/>
      <c r="C268" s="73"/>
      <c r="D268" s="168"/>
      <c r="H268" s="167"/>
    </row>
    <row r="269" customFormat="false" ht="12.75" hidden="false" customHeight="false" outlineLevel="0" collapsed="false">
      <c r="A269" s="72"/>
      <c r="B269" s="72"/>
      <c r="C269" s="73"/>
      <c r="D269" s="168"/>
      <c r="H269" s="167"/>
    </row>
    <row r="270" customFormat="false" ht="12.75" hidden="false" customHeight="false" outlineLevel="0" collapsed="false">
      <c r="A270" s="72"/>
      <c r="B270" s="72"/>
      <c r="C270" s="73"/>
      <c r="D270" s="168"/>
      <c r="H270" s="167"/>
    </row>
    <row r="271" customFormat="false" ht="12.75" hidden="false" customHeight="false" outlineLevel="0" collapsed="false">
      <c r="A271" s="72"/>
      <c r="B271" s="72"/>
      <c r="C271" s="73"/>
      <c r="D271" s="168"/>
      <c r="H271" s="167"/>
    </row>
    <row r="272" customFormat="false" ht="12.75" hidden="false" customHeight="false" outlineLevel="0" collapsed="false">
      <c r="A272" s="72"/>
      <c r="B272" s="72"/>
      <c r="C272" s="73"/>
      <c r="D272" s="168"/>
      <c r="H272" s="167"/>
    </row>
    <row r="273" customFormat="false" ht="12.75" hidden="false" customHeight="false" outlineLevel="0" collapsed="false">
      <c r="A273" s="72"/>
      <c r="B273" s="72"/>
      <c r="C273" s="73"/>
      <c r="D273" s="168"/>
      <c r="H273" s="167"/>
    </row>
    <row r="274" customFormat="false" ht="12.75" hidden="false" customHeight="false" outlineLevel="0" collapsed="false">
      <c r="A274" s="6"/>
      <c r="B274" s="6"/>
      <c r="C274" s="75"/>
      <c r="H274" s="167"/>
    </row>
    <row r="275" customFormat="false" ht="12.75" hidden="false" customHeight="false" outlineLevel="0" collapsed="false">
      <c r="A275" s="6"/>
      <c r="B275" s="6"/>
      <c r="C275" s="75"/>
      <c r="H275" s="167"/>
    </row>
    <row r="276" customFormat="false" ht="12.75" hidden="false" customHeight="false" outlineLevel="0" collapsed="false">
      <c r="A276" s="6"/>
      <c r="B276" s="6"/>
      <c r="C276" s="75"/>
      <c r="H276" s="167"/>
    </row>
    <row r="277" customFormat="false" ht="12.75" hidden="false" customHeight="false" outlineLevel="0" collapsed="false">
      <c r="A277" s="6"/>
      <c r="B277" s="6"/>
      <c r="C277" s="75"/>
      <c r="H277" s="167"/>
    </row>
    <row r="278" customFormat="false" ht="12.75" hidden="false" customHeight="false" outlineLevel="0" collapsed="false">
      <c r="A278" s="6"/>
      <c r="B278" s="6"/>
      <c r="C278" s="75"/>
      <c r="H278" s="167"/>
    </row>
    <row r="279" customFormat="false" ht="12.75" hidden="false" customHeight="false" outlineLevel="0" collapsed="false">
      <c r="A279" s="6"/>
      <c r="B279" s="6"/>
      <c r="C279" s="75"/>
      <c r="H279" s="167"/>
    </row>
    <row r="280" customFormat="false" ht="12.75" hidden="false" customHeight="false" outlineLevel="0" collapsed="false">
      <c r="A280" s="6"/>
      <c r="B280" s="6"/>
      <c r="C280" s="75"/>
      <c r="H280" s="167"/>
    </row>
    <row r="281" customFormat="false" ht="12.75" hidden="false" customHeight="false" outlineLevel="0" collapsed="false">
      <c r="A281" s="6"/>
      <c r="B281" s="6"/>
      <c r="C281" s="75"/>
      <c r="H281" s="167"/>
    </row>
    <row r="282" customFormat="false" ht="12.75" hidden="false" customHeight="false" outlineLevel="0" collapsed="false">
      <c r="A282" s="72"/>
      <c r="B282" s="72"/>
      <c r="C282" s="73"/>
      <c r="H282" s="167"/>
    </row>
    <row r="283" customFormat="false" ht="12.75" hidden="false" customHeight="false" outlineLevel="0" collapsed="false">
      <c r="A283" s="72"/>
      <c r="B283" s="72"/>
      <c r="C283" s="73"/>
      <c r="H283" s="167"/>
    </row>
    <row r="284" customFormat="false" ht="12.75" hidden="false" customHeight="false" outlineLevel="0" collapsed="false">
      <c r="A284" s="72"/>
      <c r="B284" s="72"/>
      <c r="C284" s="73"/>
      <c r="H284" s="167"/>
    </row>
    <row r="285" customFormat="false" ht="12.75" hidden="false" customHeight="false" outlineLevel="0" collapsed="false">
      <c r="A285" s="72"/>
      <c r="B285" s="72"/>
      <c r="C285" s="73"/>
      <c r="H285" s="167"/>
    </row>
    <row r="286" customFormat="false" ht="12.75" hidden="false" customHeight="false" outlineLevel="0" collapsed="false">
      <c r="A286" s="72"/>
      <c r="B286" s="72"/>
      <c r="C286" s="73"/>
      <c r="H286" s="167"/>
    </row>
    <row r="287" customFormat="false" ht="12.75" hidden="false" customHeight="false" outlineLevel="0" collapsed="false">
      <c r="A287" s="72"/>
      <c r="B287" s="72"/>
      <c r="C287" s="73"/>
      <c r="H287" s="167"/>
    </row>
    <row r="288" customFormat="false" ht="12.75" hidden="false" customHeight="false" outlineLevel="0" collapsed="false">
      <c r="A288" s="72"/>
      <c r="B288" s="72"/>
      <c r="C288" s="73"/>
      <c r="H288" s="167"/>
    </row>
    <row r="289" customFormat="false" ht="12.75" hidden="false" customHeight="false" outlineLevel="0" collapsed="false">
      <c r="A289" s="72"/>
      <c r="B289" s="72"/>
      <c r="C289" s="73"/>
      <c r="H289" s="167"/>
    </row>
    <row r="290" customFormat="false" ht="12.75" hidden="false" customHeight="false" outlineLevel="0" collapsed="false">
      <c r="A290" s="72"/>
      <c r="B290" s="72"/>
      <c r="C290" s="73"/>
      <c r="D290" s="168"/>
      <c r="E290" s="168"/>
      <c r="H290" s="167"/>
    </row>
    <row r="291" customFormat="false" ht="12.75" hidden="false" customHeight="false" outlineLevel="0" collapsed="false">
      <c r="A291" s="72"/>
      <c r="B291" s="72"/>
      <c r="C291" s="73"/>
      <c r="D291" s="168"/>
      <c r="E291" s="168"/>
      <c r="H291" s="167"/>
    </row>
    <row r="292" customFormat="false" ht="12.75" hidden="false" customHeight="false" outlineLevel="0" collapsed="false">
      <c r="A292" s="72"/>
      <c r="B292" s="72"/>
      <c r="C292" s="73"/>
      <c r="D292" s="168"/>
      <c r="E292" s="168"/>
      <c r="H292" s="167"/>
    </row>
    <row r="293" customFormat="false" ht="12.75" hidden="false" customHeight="false" outlineLevel="0" collapsed="false">
      <c r="A293" s="72"/>
      <c r="B293" s="72"/>
      <c r="C293" s="73"/>
      <c r="D293" s="168"/>
      <c r="E293" s="168"/>
      <c r="H293" s="167"/>
    </row>
    <row r="294" customFormat="false" ht="12.75" hidden="false" customHeight="false" outlineLevel="0" collapsed="false">
      <c r="A294" s="72"/>
      <c r="B294" s="72"/>
      <c r="C294" s="73"/>
      <c r="D294" s="168"/>
      <c r="E294" s="168"/>
      <c r="H294" s="167"/>
    </row>
    <row r="295" customFormat="false" ht="12.75" hidden="false" customHeight="false" outlineLevel="0" collapsed="false">
      <c r="A295" s="72"/>
      <c r="B295" s="72"/>
      <c r="C295" s="73"/>
      <c r="D295" s="168"/>
      <c r="E295" s="168"/>
    </row>
    <row r="296" customFormat="false" ht="12.75" hidden="false" customHeight="false" outlineLevel="0" collapsed="false">
      <c r="A296" s="72"/>
      <c r="B296" s="72"/>
      <c r="C296" s="73"/>
      <c r="D296" s="168"/>
      <c r="E296" s="168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13"/>
    <col collapsed="false" customWidth="true" hidden="false" outlineLevel="0" max="3" min="3" style="16" width="42.28"/>
    <col collapsed="false" customWidth="true" hidden="false" outlineLevel="0" max="7" min="4" style="139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140"/>
      <c r="E8" s="140"/>
      <c r="F8" s="140"/>
      <c r="G8" s="140"/>
      <c r="H8" s="22"/>
      <c r="I8" s="22"/>
      <c r="J8" s="22"/>
      <c r="K8" s="23"/>
      <c r="L8" s="22"/>
      <c r="M8" s="22"/>
      <c r="N8" s="24"/>
      <c r="O8" s="24"/>
      <c r="P8" s="24"/>
      <c r="Q8" s="24"/>
      <c r="R8" s="24"/>
    </row>
    <row r="9" customFormat="false" ht="13.5" hidden="false" customHeight="false" outlineLevel="0" collapsed="false">
      <c r="A9" s="20"/>
      <c r="B9" s="20"/>
      <c r="C9" s="21"/>
      <c r="D9" s="140"/>
      <c r="E9" s="140"/>
      <c r="F9" s="140"/>
      <c r="G9" s="140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8" t="s">
        <v>430</v>
      </c>
      <c r="B10" s="78"/>
      <c r="C10" s="78"/>
      <c r="D10" s="26" t="s">
        <v>36</v>
      </c>
      <c r="E10" s="27" t="s">
        <v>93</v>
      </c>
      <c r="F10" s="28" t="s">
        <v>94</v>
      </c>
      <c r="G10" s="29" t="s">
        <v>95</v>
      </c>
      <c r="H10" s="31"/>
      <c r="I10" s="31"/>
      <c r="J10" s="31"/>
      <c r="K10" s="31"/>
      <c r="L10" s="31"/>
      <c r="M10" s="31"/>
      <c r="N10" s="31"/>
      <c r="O10" s="32"/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143"/>
      <c r="G11" s="144"/>
      <c r="H11" s="31"/>
      <c r="I11" s="31"/>
      <c r="J11" s="31"/>
      <c r="K11" s="31"/>
      <c r="L11" s="31"/>
      <c r="M11" s="31"/>
      <c r="N11" s="31"/>
      <c r="O11" s="32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145" t="n">
        <v>0.7674648661</v>
      </c>
      <c r="E12" s="146" t="n">
        <v>0.2121817273</v>
      </c>
      <c r="F12" s="147" t="n">
        <v>0.0203533739</v>
      </c>
      <c r="G12" s="149" t="n">
        <v>0.9999999673</v>
      </c>
      <c r="H12" s="47"/>
      <c r="I12" s="47"/>
      <c r="J12" s="47"/>
      <c r="K12" s="47"/>
      <c r="L12" s="47"/>
      <c r="M12" s="47"/>
      <c r="N12" s="48"/>
      <c r="O12" s="49"/>
      <c r="P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145" t="n">
        <v>0.7872697002</v>
      </c>
      <c r="E13" s="146" t="n">
        <v>0.2037904706</v>
      </c>
      <c r="F13" s="147" t="n">
        <v>0.0089397545</v>
      </c>
      <c r="G13" s="149" t="n">
        <v>0.9999999252</v>
      </c>
      <c r="H13" s="47"/>
      <c r="I13" s="47"/>
      <c r="J13" s="47"/>
      <c r="K13" s="47"/>
      <c r="L13" s="47"/>
      <c r="M13" s="47"/>
      <c r="N13" s="48"/>
      <c r="O13" s="49"/>
      <c r="P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145" t="n">
        <v>0.7539852127</v>
      </c>
      <c r="E14" s="146" t="n">
        <v>0.237068115</v>
      </c>
      <c r="F14" s="147" t="n">
        <v>0.0089466459</v>
      </c>
      <c r="G14" s="149" t="n">
        <v>0.9999999736</v>
      </c>
      <c r="H14" s="47"/>
      <c r="I14" s="47"/>
      <c r="J14" s="47"/>
      <c r="K14" s="47"/>
      <c r="L14" s="47"/>
      <c r="M14" s="47"/>
      <c r="N14" s="48"/>
      <c r="O14" s="49"/>
      <c r="P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145" t="n">
        <v>0.7847128864</v>
      </c>
      <c r="E15" s="146" t="n">
        <v>0.2057982124</v>
      </c>
      <c r="F15" s="147" t="n">
        <v>0.0094888054</v>
      </c>
      <c r="G15" s="149" t="n">
        <v>0.9999999042</v>
      </c>
      <c r="H15" s="47"/>
      <c r="I15" s="47"/>
      <c r="J15" s="47"/>
      <c r="K15" s="47"/>
      <c r="L15" s="47"/>
      <c r="M15" s="47"/>
      <c r="N15" s="48"/>
      <c r="O15" s="49"/>
      <c r="P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145" t="n">
        <v>0.8941940276</v>
      </c>
      <c r="E16" s="146" t="n">
        <v>0.102296948</v>
      </c>
      <c r="F16" s="147" t="n">
        <v>0.0035089804</v>
      </c>
      <c r="G16" s="149" t="n">
        <v>0.9999999561</v>
      </c>
      <c r="H16" s="47"/>
      <c r="I16" s="47"/>
      <c r="J16" s="47"/>
      <c r="K16" s="47"/>
      <c r="L16" s="47"/>
      <c r="M16" s="47"/>
      <c r="N16" s="48"/>
      <c r="O16" s="49"/>
      <c r="P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145" t="n">
        <v>0.8548460889</v>
      </c>
      <c r="E17" s="146" t="n">
        <v>0.1401597651</v>
      </c>
      <c r="F17" s="147" t="n">
        <v>0.0049941103</v>
      </c>
      <c r="G17" s="149" t="n">
        <v>0.9999999643</v>
      </c>
      <c r="H17" s="47"/>
      <c r="I17" s="47"/>
      <c r="J17" s="47"/>
      <c r="K17" s="47"/>
      <c r="L17" s="47"/>
      <c r="M17" s="47"/>
      <c r="N17" s="48"/>
      <c r="O17" s="49"/>
      <c r="P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145" t="n">
        <v>0.7989165866</v>
      </c>
      <c r="E18" s="146" t="n">
        <v>0.1930527093</v>
      </c>
      <c r="F18" s="147" t="n">
        <v>0.0080306478</v>
      </c>
      <c r="G18" s="149" t="n">
        <v>0.9999999437</v>
      </c>
      <c r="H18" s="47"/>
      <c r="I18" s="47"/>
      <c r="J18" s="47"/>
      <c r="K18" s="47"/>
      <c r="L18" s="47"/>
      <c r="M18" s="47"/>
      <c r="N18" s="48"/>
      <c r="O18" s="49"/>
      <c r="P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145" t="n">
        <v>0.8817694473</v>
      </c>
      <c r="E19" s="146" t="n">
        <v>0.1117560632</v>
      </c>
      <c r="F19" s="147" t="n">
        <v>0.0064744365</v>
      </c>
      <c r="G19" s="149" t="n">
        <v>0.999999947</v>
      </c>
      <c r="H19" s="47"/>
      <c r="I19" s="47"/>
      <c r="J19" s="47"/>
      <c r="K19" s="47"/>
      <c r="L19" s="47"/>
      <c r="M19" s="47"/>
      <c r="N19" s="48"/>
      <c r="O19" s="49"/>
      <c r="P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0.8040029271</v>
      </c>
      <c r="E20" s="146" t="n">
        <v>0.1878491592</v>
      </c>
      <c r="F20" s="147" t="n">
        <v>0.0081477784</v>
      </c>
      <c r="G20" s="149" t="n">
        <v>0.9999998646</v>
      </c>
      <c r="H20" s="47"/>
      <c r="I20" s="47"/>
      <c r="J20" s="47"/>
      <c r="K20" s="47"/>
      <c r="L20" s="47"/>
      <c r="M20" s="47"/>
      <c r="N20" s="48"/>
      <c r="O20" s="49"/>
      <c r="P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0.8807549852</v>
      </c>
      <c r="E21" s="146" t="n">
        <v>0.1133529747</v>
      </c>
      <c r="F21" s="147" t="n">
        <v>0.0058919934</v>
      </c>
      <c r="G21" s="149" t="n">
        <v>0.9999999533</v>
      </c>
      <c r="H21" s="47"/>
      <c r="I21" s="47"/>
      <c r="J21" s="47"/>
      <c r="K21" s="47"/>
      <c r="L21" s="47"/>
      <c r="M21" s="47"/>
      <c r="N21" s="48"/>
      <c r="O21" s="49"/>
      <c r="P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0.8990651928</v>
      </c>
      <c r="E22" s="146" t="n">
        <v>0.0892417147</v>
      </c>
      <c r="F22" s="147" t="n">
        <v>0.0116930484</v>
      </c>
      <c r="G22" s="149" t="n">
        <v>0.9999999559</v>
      </c>
      <c r="H22" s="47"/>
      <c r="I22" s="47"/>
      <c r="J22" s="47"/>
      <c r="K22" s="47"/>
      <c r="L22" s="47"/>
      <c r="M22" s="47"/>
      <c r="N22" s="48"/>
      <c r="O22" s="49"/>
      <c r="P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145" t="n">
        <v>0.7764547604</v>
      </c>
      <c r="E23" s="146" t="n">
        <v>0.2073678499</v>
      </c>
      <c r="F23" s="147" t="n">
        <v>0.0161773501</v>
      </c>
      <c r="G23" s="149" t="n">
        <v>0.9999999604</v>
      </c>
      <c r="H23" s="47"/>
      <c r="I23" s="47"/>
      <c r="J23" s="47"/>
      <c r="K23" s="47"/>
      <c r="L23" s="47"/>
      <c r="M23" s="47"/>
      <c r="N23" s="48"/>
      <c r="O23" s="49"/>
      <c r="P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145" t="n">
        <v>0.7936800364</v>
      </c>
      <c r="E24" s="146" t="n">
        <v>0.1935340259</v>
      </c>
      <c r="F24" s="147" t="n">
        <v>0.0127858946</v>
      </c>
      <c r="G24" s="149" t="n">
        <v>0.9999999569</v>
      </c>
      <c r="H24" s="47"/>
      <c r="I24" s="47"/>
      <c r="J24" s="47"/>
      <c r="K24" s="47"/>
      <c r="L24" s="47"/>
      <c r="M24" s="47"/>
      <c r="N24" s="48"/>
      <c r="O24" s="49"/>
      <c r="P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145" t="n">
        <v>0.7971423661</v>
      </c>
      <c r="E25" s="146" t="n">
        <v>0.1752271702</v>
      </c>
      <c r="F25" s="147" t="n">
        <v>0.0276304169</v>
      </c>
      <c r="G25" s="149" t="n">
        <v>0.9999999532</v>
      </c>
      <c r="H25" s="47"/>
      <c r="I25" s="47"/>
      <c r="J25" s="47"/>
      <c r="K25" s="47"/>
      <c r="L25" s="47"/>
      <c r="M25" s="47"/>
      <c r="N25" s="48"/>
      <c r="O25" s="49"/>
      <c r="P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145" t="n">
        <v>0.7280335915</v>
      </c>
      <c r="E26" s="146" t="n">
        <v>0.2595555621</v>
      </c>
      <c r="F26" s="147" t="n">
        <v>0.0124107796</v>
      </c>
      <c r="G26" s="149" t="n">
        <v>0.9999999331</v>
      </c>
      <c r="H26" s="47"/>
      <c r="I26" s="47"/>
      <c r="J26" s="47"/>
      <c r="K26" s="47"/>
      <c r="L26" s="47"/>
      <c r="M26" s="47"/>
      <c r="N26" s="48"/>
      <c r="O26" s="49"/>
      <c r="P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145" t="n">
        <v>0.8276020449</v>
      </c>
      <c r="E27" s="146" t="n">
        <v>0.1604564202</v>
      </c>
      <c r="F27" s="147" t="n">
        <v>0.0119414997</v>
      </c>
      <c r="G27" s="149" t="n">
        <v>0.9999999648</v>
      </c>
      <c r="H27" s="47"/>
      <c r="I27" s="47"/>
      <c r="J27" s="47"/>
      <c r="K27" s="47"/>
      <c r="L27" s="47"/>
      <c r="M27" s="47"/>
      <c r="N27" s="48"/>
      <c r="O27" s="49"/>
      <c r="P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145" t="n">
        <v>0.5866111075</v>
      </c>
      <c r="E28" s="146" t="n">
        <v>0.384042207</v>
      </c>
      <c r="F28" s="147" t="n">
        <v>0.0293466462</v>
      </c>
      <c r="G28" s="149" t="n">
        <v>0.9999999607</v>
      </c>
      <c r="H28" s="47"/>
      <c r="I28" s="47"/>
      <c r="J28" s="47"/>
      <c r="K28" s="47"/>
      <c r="L28" s="47"/>
      <c r="M28" s="47"/>
      <c r="N28" s="48"/>
      <c r="O28" s="49"/>
      <c r="P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145" t="n">
        <v>0.8244036901</v>
      </c>
      <c r="E29" s="146" t="n">
        <v>0.1624220548</v>
      </c>
      <c r="F29" s="147" t="n">
        <v>0.0131742056</v>
      </c>
      <c r="G29" s="149" t="n">
        <v>0.9999999505</v>
      </c>
      <c r="H29" s="47"/>
      <c r="I29" s="47"/>
      <c r="J29" s="47"/>
      <c r="K29" s="47"/>
      <c r="L29" s="47"/>
      <c r="M29" s="47"/>
      <c r="N29" s="48"/>
      <c r="O29" s="49"/>
      <c r="P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145" t="n">
        <v>0</v>
      </c>
      <c r="E30" s="146" t="n">
        <v>0</v>
      </c>
      <c r="F30" s="147" t="n">
        <v>0</v>
      </c>
      <c r="G30" s="149" t="n">
        <v>0</v>
      </c>
      <c r="H30" s="47"/>
      <c r="I30" s="47"/>
      <c r="J30" s="47"/>
      <c r="K30" s="47"/>
      <c r="L30" s="47"/>
      <c r="M30" s="47"/>
      <c r="N30" s="48"/>
      <c r="O30" s="49"/>
      <c r="P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145" t="n">
        <v>0.8144096487</v>
      </c>
      <c r="E31" s="146" t="n">
        <v>0.1795054334</v>
      </c>
      <c r="F31" s="147" t="n">
        <v>0.0060848114</v>
      </c>
      <c r="G31" s="149" t="n">
        <v>0.9999998935</v>
      </c>
      <c r="H31" s="47"/>
      <c r="I31" s="47"/>
      <c r="J31" s="47"/>
      <c r="K31" s="47"/>
      <c r="L31" s="47"/>
      <c r="M31" s="47"/>
      <c r="N31" s="48"/>
      <c r="O31" s="49"/>
      <c r="P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145" t="n">
        <v>0.6315289823</v>
      </c>
      <c r="E32" s="146" t="n">
        <v>0.3308528233</v>
      </c>
      <c r="F32" s="147" t="n">
        <v>0.0376181516</v>
      </c>
      <c r="G32" s="149" t="n">
        <v>0.9999999572</v>
      </c>
      <c r="H32" s="47"/>
      <c r="I32" s="47"/>
      <c r="J32" s="47"/>
      <c r="K32" s="47"/>
      <c r="L32" s="47"/>
      <c r="M32" s="47"/>
      <c r="N32" s="48"/>
      <c r="O32" s="49"/>
      <c r="P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145" t="n">
        <v>0.6620939901</v>
      </c>
      <c r="E33" s="146" t="n">
        <v>0.3256802786</v>
      </c>
      <c r="F33" s="147" t="n">
        <v>0.0122256802</v>
      </c>
      <c r="G33" s="149" t="n">
        <v>0.9999999489</v>
      </c>
      <c r="H33" s="47"/>
      <c r="I33" s="47"/>
      <c r="J33" s="47"/>
      <c r="K33" s="47"/>
      <c r="L33" s="47"/>
      <c r="M33" s="47"/>
      <c r="N33" s="48"/>
      <c r="O33" s="49"/>
      <c r="P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0.7227476121</v>
      </c>
      <c r="E34" s="146" t="n">
        <v>0.2622469584</v>
      </c>
      <c r="F34" s="147" t="n">
        <v>0.0150053669</v>
      </c>
      <c r="G34" s="149" t="n">
        <v>0.9999999374</v>
      </c>
      <c r="H34" s="47"/>
      <c r="I34" s="47"/>
      <c r="J34" s="47"/>
      <c r="K34" s="47"/>
      <c r="L34" s="47"/>
      <c r="M34" s="47"/>
      <c r="N34" s="48"/>
      <c r="O34" s="49"/>
      <c r="P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145" t="n">
        <v>0.7967196036</v>
      </c>
      <c r="E35" s="146" t="n">
        <v>0.1911257364</v>
      </c>
      <c r="F35" s="147" t="n">
        <v>0.0121546169</v>
      </c>
      <c r="G35" s="149" t="n">
        <v>0.9999999569</v>
      </c>
      <c r="H35" s="47"/>
      <c r="I35" s="47"/>
      <c r="J35" s="47"/>
      <c r="K35" s="47"/>
      <c r="L35" s="47"/>
      <c r="M35" s="47"/>
      <c r="N35" s="48"/>
      <c r="O35" s="49"/>
      <c r="P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145" t="n">
        <v>0.7817414565</v>
      </c>
      <c r="E36" s="146" t="n">
        <v>0.1998701621</v>
      </c>
      <c r="F36" s="147" t="n">
        <v>0.0183883417</v>
      </c>
      <c r="G36" s="149" t="n">
        <v>0.9999999603</v>
      </c>
      <c r="H36" s="47"/>
      <c r="I36" s="47"/>
      <c r="J36" s="47"/>
      <c r="K36" s="47"/>
      <c r="L36" s="47"/>
      <c r="M36" s="47"/>
      <c r="N36" s="48"/>
      <c r="O36" s="32"/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145" t="n">
        <v>0.6308841032</v>
      </c>
      <c r="E37" s="146" t="n">
        <v>0.3622337057</v>
      </c>
      <c r="F37" s="147" t="n">
        <v>0.0068821524</v>
      </c>
      <c r="G37" s="149" t="n">
        <v>0.9999999613</v>
      </c>
      <c r="H37" s="131"/>
      <c r="I37" s="131"/>
      <c r="J37" s="131"/>
      <c r="K37" s="131"/>
      <c r="L37" s="131"/>
      <c r="M37" s="131"/>
      <c r="N37" s="131"/>
      <c r="O37" s="32"/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145" t="n">
        <v>0.7234418014</v>
      </c>
      <c r="E38" s="146" t="n">
        <v>0.2464648717</v>
      </c>
      <c r="F38" s="147" t="n">
        <v>0.0300932689</v>
      </c>
      <c r="G38" s="149" t="n">
        <v>0.9999999421</v>
      </c>
      <c r="H38" s="70"/>
      <c r="I38" s="70"/>
      <c r="J38" s="70"/>
      <c r="K38" s="70"/>
      <c r="L38" s="70"/>
      <c r="M38" s="70"/>
      <c r="N38" s="71"/>
      <c r="O38" s="32"/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145" t="n">
        <v>0.6921842196</v>
      </c>
      <c r="E39" s="146" t="n">
        <v>0.2859947888</v>
      </c>
      <c r="F39" s="147" t="n">
        <v>0.0218209465</v>
      </c>
      <c r="G39" s="149" t="n">
        <v>0.999999955</v>
      </c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145" t="n">
        <v>0.836349908</v>
      </c>
      <c r="E40" s="146" t="n">
        <v>0.1559535357</v>
      </c>
      <c r="F40" s="147" t="n">
        <v>0.0076964256</v>
      </c>
      <c r="G40" s="149" t="n">
        <v>0.9999998694</v>
      </c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145" t="n">
        <v>0.7421255707</v>
      </c>
      <c r="E41" s="146" t="n">
        <v>0.2513079394</v>
      </c>
      <c r="F41" s="147" t="n">
        <v>0.0065664166</v>
      </c>
      <c r="G41" s="149" t="n">
        <v>0.9999999267</v>
      </c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145" t="n">
        <v>0.7536708431</v>
      </c>
      <c r="E42" s="146" t="n">
        <v>0.2372832915</v>
      </c>
      <c r="F42" s="147" t="n">
        <v>0.00904578</v>
      </c>
      <c r="G42" s="149" t="n">
        <v>0.9999999145</v>
      </c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145" t="n">
        <v>0.8203441188</v>
      </c>
      <c r="E43" s="146" t="n">
        <v>0.1477504817</v>
      </c>
      <c r="F43" s="147" t="n">
        <v>0.0319052882</v>
      </c>
      <c r="G43" s="149" t="n">
        <v>0.9999998887</v>
      </c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145" t="n">
        <v>0.6029339572</v>
      </c>
      <c r="E44" s="146" t="n">
        <v>0.3730918632</v>
      </c>
      <c r="F44" s="147" t="n">
        <v>0.0239741463</v>
      </c>
      <c r="G44" s="149" t="n">
        <v>0.9999999666</v>
      </c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145" t="n">
        <v>0.6696684075</v>
      </c>
      <c r="E45" s="146" t="n">
        <v>0.3071772818</v>
      </c>
      <c r="F45" s="147" t="n">
        <v>0.0231542645</v>
      </c>
      <c r="G45" s="149" t="n">
        <v>0.9999999538</v>
      </c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145" t="n">
        <v>0.6373624482</v>
      </c>
      <c r="E46" s="146" t="n">
        <v>0.3461189545</v>
      </c>
      <c r="F46" s="147" t="n">
        <v>0.0165185496</v>
      </c>
      <c r="G46" s="149" t="n">
        <v>0.9999999524</v>
      </c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145" t="n">
        <v>0.7998822822</v>
      </c>
      <c r="E47" s="146" t="n">
        <v>0.1898706655</v>
      </c>
      <c r="F47" s="147" t="n">
        <v>0.010247003</v>
      </c>
      <c r="G47" s="149" t="n">
        <v>0.9999999508</v>
      </c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145" t="n">
        <v>0.780850417</v>
      </c>
      <c r="E48" s="146" t="n">
        <v>0.2062810562</v>
      </c>
      <c r="F48" s="147" t="n">
        <v>0.0128684699</v>
      </c>
      <c r="G48" s="149" t="n">
        <v>0.9999999432</v>
      </c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145" t="n">
        <v>0.6910597034</v>
      </c>
      <c r="E49" s="146" t="n">
        <v>0.297679225</v>
      </c>
      <c r="F49" s="147" t="n">
        <v>0.0112610257</v>
      </c>
      <c r="G49" s="149" t="n">
        <v>0.9999999541</v>
      </c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145" t="n">
        <v>0.7771646048</v>
      </c>
      <c r="E50" s="146" t="n">
        <v>0.2143767533</v>
      </c>
      <c r="F50" s="147" t="n">
        <v>0.0084585889</v>
      </c>
      <c r="G50" s="149" t="n">
        <v>0.999999947</v>
      </c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145" t="n">
        <v>0.5116773415</v>
      </c>
      <c r="E51" s="146" t="n">
        <v>0.4780269772</v>
      </c>
      <c r="F51" s="147" t="n">
        <v>0.0102956568</v>
      </c>
      <c r="G51" s="149" t="n">
        <v>0.9999999754</v>
      </c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145" t="n">
        <v>0.722071493</v>
      </c>
      <c r="E52" s="146" t="n">
        <v>0.2592220486</v>
      </c>
      <c r="F52" s="147" t="n">
        <v>0.0187064109</v>
      </c>
      <c r="G52" s="149" t="n">
        <v>0.9999999526</v>
      </c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0.6236748838</v>
      </c>
      <c r="E53" s="146" t="n">
        <v>0.3593577399</v>
      </c>
      <c r="F53" s="147" t="n">
        <v>0.0169673358</v>
      </c>
      <c r="G53" s="149" t="n">
        <v>0.9999999594</v>
      </c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0.7553322694</v>
      </c>
      <c r="E54" s="146" t="n">
        <v>0.2174567622</v>
      </c>
      <c r="F54" s="147" t="n">
        <v>0.0272109237</v>
      </c>
      <c r="G54" s="149" t="n">
        <v>0.9999999552</v>
      </c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145" t="n">
        <v>0.6589618154</v>
      </c>
      <c r="E55" s="146" t="n">
        <v>0.3341218706</v>
      </c>
      <c r="F55" s="147" t="n">
        <v>0.0069161916</v>
      </c>
      <c r="G55" s="149" t="n">
        <v>0.9999998776</v>
      </c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145" t="n">
        <v>0.6282284269</v>
      </c>
      <c r="E56" s="146" t="n">
        <v>0.3554372088</v>
      </c>
      <c r="F56" s="147" t="n">
        <v>0.016334293</v>
      </c>
      <c r="G56" s="149" t="n">
        <v>0.9999999288</v>
      </c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145" t="n">
        <v>0.6435408087</v>
      </c>
      <c r="E57" s="146" t="n">
        <v>0.3305627412</v>
      </c>
      <c r="F57" s="147" t="n">
        <v>0.0258964054</v>
      </c>
      <c r="G57" s="149" t="n">
        <v>0.9999999553</v>
      </c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145" t="n">
        <v>0.6024630973</v>
      </c>
      <c r="E58" s="146" t="n">
        <v>0.3777369912</v>
      </c>
      <c r="F58" s="147" t="n">
        <v>0.019799862</v>
      </c>
      <c r="G58" s="149" t="n">
        <v>0.9999999505</v>
      </c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145" t="n">
        <v>0.8269301554</v>
      </c>
      <c r="E59" s="146" t="n">
        <v>0.1570472988</v>
      </c>
      <c r="F59" s="147" t="n">
        <v>0.0160224865</v>
      </c>
      <c r="G59" s="149" t="n">
        <v>0.9999999407</v>
      </c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0.7396323087</v>
      </c>
      <c r="E60" s="146" t="n">
        <v>0.2443692944</v>
      </c>
      <c r="F60" s="147" t="n">
        <v>0.0159983492</v>
      </c>
      <c r="G60" s="149" t="n">
        <v>0.9999999524</v>
      </c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145" t="n">
        <v>0.6321950618</v>
      </c>
      <c r="E61" s="146" t="n">
        <v>0.3364424963</v>
      </c>
      <c r="F61" s="147" t="n">
        <v>0.0313624141</v>
      </c>
      <c r="G61" s="149" t="n">
        <v>0.9999999722</v>
      </c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145" t="n">
        <v>0.7096539629</v>
      </c>
      <c r="E62" s="146" t="n">
        <v>0.2555778458</v>
      </c>
      <c r="F62" s="147" t="n">
        <v>0.0347681504</v>
      </c>
      <c r="G62" s="149" t="n">
        <v>0.9999999591</v>
      </c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145" t="n">
        <v>0.660785981</v>
      </c>
      <c r="E63" s="146" t="n">
        <v>0.3152402666</v>
      </c>
      <c r="F63" s="147" t="n">
        <v>0.0239737078</v>
      </c>
      <c r="G63" s="149" t="n">
        <v>0.9999999555</v>
      </c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145" t="n">
        <v>0.2556331745</v>
      </c>
      <c r="E64" s="146" t="n">
        <v>0.7348919609</v>
      </c>
      <c r="F64" s="147" t="n">
        <v>0.0094748419</v>
      </c>
      <c r="G64" s="149" t="n">
        <v>0.9999999774</v>
      </c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145" t="n">
        <v>0.464214332</v>
      </c>
      <c r="E65" s="146" t="n">
        <v>0.5166209534</v>
      </c>
      <c r="F65" s="147" t="n">
        <v>0.0191646653</v>
      </c>
      <c r="G65" s="149" t="n">
        <v>0.9999999507</v>
      </c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145" t="n">
        <v>0.5803872562</v>
      </c>
      <c r="E66" s="146" t="n">
        <v>0.3952421481</v>
      </c>
      <c r="F66" s="147" t="n">
        <v>0.0243704729</v>
      </c>
      <c r="G66" s="149" t="n">
        <v>0.9999998772</v>
      </c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145" t="n">
        <v>0.6130867828</v>
      </c>
      <c r="E67" s="146" t="n">
        <v>0.3605210684</v>
      </c>
      <c r="F67" s="147" t="n">
        <v>0.0263921086</v>
      </c>
      <c r="G67" s="149" t="n">
        <v>0.9999999598</v>
      </c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145" t="n">
        <v>0.3915922346</v>
      </c>
      <c r="E68" s="146" t="n">
        <v>0.5902945148</v>
      </c>
      <c r="F68" s="147" t="n">
        <v>0.0181132247</v>
      </c>
      <c r="G68" s="149" t="n">
        <v>0.999999974</v>
      </c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145" t="n">
        <v>0.5953855398</v>
      </c>
      <c r="E69" s="146" t="n">
        <v>0.3683082585</v>
      </c>
      <c r="F69" s="147" t="n">
        <v>0.0363061682</v>
      </c>
      <c r="G69" s="149" t="n">
        <v>0.9999999666</v>
      </c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145" t="n">
        <v>0.5711298458</v>
      </c>
      <c r="E70" s="146" t="n">
        <v>0.394285853</v>
      </c>
      <c r="F70" s="147" t="n">
        <v>0.0345842692</v>
      </c>
      <c r="G70" s="149" t="n">
        <v>0.999999968</v>
      </c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145" t="n">
        <v>0.5875676375</v>
      </c>
      <c r="E71" s="146" t="n">
        <v>0.3851722625</v>
      </c>
      <c r="F71" s="147" t="n">
        <v>0.0272600614</v>
      </c>
      <c r="G71" s="149" t="n">
        <v>0.9999999615</v>
      </c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145" t="n">
        <v>0.4878091575</v>
      </c>
      <c r="E72" s="146" t="n">
        <v>0.4783839885</v>
      </c>
      <c r="F72" s="147" t="n">
        <v>0.0338068264</v>
      </c>
      <c r="G72" s="149" t="n">
        <v>0.9999999724</v>
      </c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145" t="n">
        <v>0.714874456</v>
      </c>
      <c r="E73" s="146" t="n">
        <v>0.2706443463</v>
      </c>
      <c r="F73" s="147" t="n">
        <v>0.0144811582</v>
      </c>
      <c r="G73" s="149" t="n">
        <v>0.9999999605</v>
      </c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145" t="n">
        <v>0.588822333</v>
      </c>
      <c r="E74" s="146" t="n">
        <v>0.3936405334</v>
      </c>
      <c r="F74" s="147" t="n">
        <v>0.0175370793</v>
      </c>
      <c r="G74" s="149" t="n">
        <v>0.9999999457</v>
      </c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145" t="n">
        <v>0.7588192456</v>
      </c>
      <c r="E75" s="146" t="n">
        <v>0.2246146608</v>
      </c>
      <c r="F75" s="147" t="n">
        <v>0.0165660402</v>
      </c>
      <c r="G75" s="149" t="n">
        <v>0.9999999467</v>
      </c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145" t="n">
        <v>0.5902295701</v>
      </c>
      <c r="E76" s="146" t="n">
        <v>0.3948354705</v>
      </c>
      <c r="F76" s="147" t="n">
        <v>0.0149349099</v>
      </c>
      <c r="G76" s="149" t="n">
        <v>0.9999999505</v>
      </c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145" t="n">
        <v>0.8962030773</v>
      </c>
      <c r="E77" s="146" t="n">
        <v>0.1006843282</v>
      </c>
      <c r="F77" s="147" t="n">
        <v>0.003112471</v>
      </c>
      <c r="G77" s="149" t="n">
        <v>0.9999998765</v>
      </c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145" t="n">
        <v>0.9133270029</v>
      </c>
      <c r="E78" s="146" t="n">
        <v>0.0843350359</v>
      </c>
      <c r="F78" s="147" t="n">
        <v>0.0023378353</v>
      </c>
      <c r="G78" s="149" t="n">
        <v>0.9999998741</v>
      </c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145" t="n">
        <v>0.7473028928</v>
      </c>
      <c r="E79" s="146" t="n">
        <v>0.2468640387</v>
      </c>
      <c r="F79" s="147" t="n">
        <v>0.0058330164</v>
      </c>
      <c r="G79" s="149" t="n">
        <v>0.9999999478</v>
      </c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145" t="n">
        <v>0.8870325185</v>
      </c>
      <c r="E80" s="146" t="n">
        <v>0.1090617635</v>
      </c>
      <c r="F80" s="147" t="n">
        <v>0.0039056972</v>
      </c>
      <c r="G80" s="149" t="n">
        <v>0.9999999793</v>
      </c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145" t="n">
        <v>0.7762636346</v>
      </c>
      <c r="E81" s="146" t="n">
        <v>0.2187985118</v>
      </c>
      <c r="F81" s="147" t="n">
        <v>0.0049377616</v>
      </c>
      <c r="G81" s="149" t="n">
        <v>0.9999999081</v>
      </c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145" t="n">
        <v>0.8565541857</v>
      </c>
      <c r="E82" s="146" t="n">
        <v>0.1391835029</v>
      </c>
      <c r="F82" s="147" t="n">
        <v>0.0042622807</v>
      </c>
      <c r="G82" s="149" t="n">
        <v>0.9999999694</v>
      </c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145" t="n">
        <v>0.8515184795</v>
      </c>
      <c r="E83" s="146" t="n">
        <v>0.1435212863</v>
      </c>
      <c r="F83" s="147" t="n">
        <v>0.0049601819</v>
      </c>
      <c r="G83" s="149" t="n">
        <v>0.9999999477</v>
      </c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145" t="n">
        <v>0.9530174728</v>
      </c>
      <c r="E84" s="146" t="n">
        <v>0.0451412855</v>
      </c>
      <c r="F84" s="147" t="n">
        <v>0.0018411951</v>
      </c>
      <c r="G84" s="149" t="n">
        <v>0.9999999534</v>
      </c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0.8471574544</v>
      </c>
      <c r="E85" s="146" t="n">
        <v>0.1474967176</v>
      </c>
      <c r="F85" s="147" t="n">
        <v>0.0053457437</v>
      </c>
      <c r="G85" s="149" t="n">
        <v>0.9999999156</v>
      </c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145" t="n">
        <v>0.9221356746</v>
      </c>
      <c r="E86" s="146" t="n">
        <v>0.0757980677</v>
      </c>
      <c r="F86" s="147" t="n">
        <v>0.002066199</v>
      </c>
      <c r="G86" s="149" t="n">
        <v>0.9999999412</v>
      </c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145" t="n">
        <v>0.897702766</v>
      </c>
      <c r="E87" s="146" t="n">
        <v>0.0992473779</v>
      </c>
      <c r="F87" s="147" t="n">
        <v>0.0030497916</v>
      </c>
      <c r="G87" s="149" t="n">
        <v>0.9999999355</v>
      </c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145" t="n">
        <v>0.7005488821</v>
      </c>
      <c r="E88" s="146" t="n">
        <v>0.2937178842</v>
      </c>
      <c r="F88" s="147" t="n">
        <v>0.0057330988</v>
      </c>
      <c r="G88" s="149" t="n">
        <v>0.9999998652</v>
      </c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145" t="n">
        <v>0.7954617198</v>
      </c>
      <c r="E89" s="146" t="n">
        <v>0.2016111822</v>
      </c>
      <c r="F89" s="147" t="n">
        <v>0.0029269647</v>
      </c>
      <c r="G89" s="149" t="n">
        <v>0.9999998667</v>
      </c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0.8637030023</v>
      </c>
      <c r="E90" s="146" t="n">
        <v>0.1334246556</v>
      </c>
      <c r="F90" s="147" t="n">
        <v>0.0028722699</v>
      </c>
      <c r="G90" s="149" t="n">
        <v>0.9999999277</v>
      </c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0.8549279877</v>
      </c>
      <c r="E91" s="146" t="n">
        <v>0.1420860539</v>
      </c>
      <c r="F91" s="147" t="n">
        <v>0.0029858364</v>
      </c>
      <c r="G91" s="149" t="n">
        <v>0.999999878</v>
      </c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0.945579289</v>
      </c>
      <c r="E92" s="146" t="n">
        <v>0.0531164753</v>
      </c>
      <c r="F92" s="147" t="n">
        <v>0.0013041382</v>
      </c>
      <c r="G92" s="149" t="n">
        <v>0.9999999026</v>
      </c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145" t="n">
        <v>0.9499557377</v>
      </c>
      <c r="E93" s="146" t="n">
        <v>0.0491464248</v>
      </c>
      <c r="F93" s="147" t="n">
        <v>0.0008977816</v>
      </c>
      <c r="G93" s="149" t="n">
        <v>0.9999999441</v>
      </c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145" t="n">
        <v>0.9357617034</v>
      </c>
      <c r="E94" s="146" t="n">
        <v>0.0616793889</v>
      </c>
      <c r="F94" s="147" t="n">
        <v>0.0025588385</v>
      </c>
      <c r="G94" s="149" t="n">
        <v>0.9999999308</v>
      </c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145" t="n">
        <v>0.9846460608</v>
      </c>
      <c r="E95" s="146" t="n">
        <v>0.01463941</v>
      </c>
      <c r="F95" s="147" t="n">
        <v>0.0007145228</v>
      </c>
      <c r="G95" s="149" t="n">
        <v>0.9999999936</v>
      </c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0.8918086097</v>
      </c>
      <c r="E96" s="146" t="n">
        <v>0.1051117357</v>
      </c>
      <c r="F96" s="147" t="n">
        <v>0.0030795618</v>
      </c>
      <c r="G96" s="149" t="n">
        <v>0.9999999072</v>
      </c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0.8656918793</v>
      </c>
      <c r="E97" s="146" t="n">
        <v>0.1316869386</v>
      </c>
      <c r="F97" s="147" t="n">
        <v>0.0026210294</v>
      </c>
      <c r="G97" s="149" t="n">
        <v>0.9999998474</v>
      </c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145" t="n">
        <v>0.863055393</v>
      </c>
      <c r="E98" s="146" t="n">
        <v>0.1331296187</v>
      </c>
      <c r="F98" s="147" t="n">
        <v>0.0038148758</v>
      </c>
      <c r="G98" s="149" t="n">
        <v>0.9999998876</v>
      </c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0.8910382536</v>
      </c>
      <c r="E99" s="146" t="n">
        <v>0.1063943524</v>
      </c>
      <c r="F99" s="147" t="n">
        <v>0.0025672607</v>
      </c>
      <c r="G99" s="149" t="n">
        <v>0.9999998667</v>
      </c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0.8757911456</v>
      </c>
      <c r="E100" s="146" t="n">
        <v>0.1211762321</v>
      </c>
      <c r="F100" s="147" t="n">
        <v>0.0030324848</v>
      </c>
      <c r="G100" s="149" t="n">
        <v>0.9999998626</v>
      </c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145" t="n">
        <v>0.8899100976</v>
      </c>
      <c r="E101" s="146" t="n">
        <v>0.1066748052</v>
      </c>
      <c r="F101" s="147" t="n">
        <v>0.0034149775</v>
      </c>
      <c r="G101" s="149" t="n">
        <v>0.9999998802</v>
      </c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145" t="n">
        <v>0.8900310825</v>
      </c>
      <c r="E102" s="146" t="n">
        <v>0.1067408894</v>
      </c>
      <c r="F102" s="147" t="n">
        <v>0.0032279651</v>
      </c>
      <c r="G102" s="149" t="n">
        <v>0.999999937</v>
      </c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145" t="n">
        <v>0.9358884551</v>
      </c>
      <c r="E103" s="146" t="n">
        <v>0.0619376324</v>
      </c>
      <c r="F103" s="147" t="n">
        <v>0.0021738349</v>
      </c>
      <c r="G103" s="149" t="n">
        <v>0.9999999223</v>
      </c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0.8815072282</v>
      </c>
      <c r="E104" s="146" t="n">
        <v>0.1147218632</v>
      </c>
      <c r="F104" s="147" t="n">
        <v>0.003770699</v>
      </c>
      <c r="G104" s="149" t="n">
        <v>0.9999997904</v>
      </c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145" t="n">
        <v>0.8627235572</v>
      </c>
      <c r="E105" s="146" t="n">
        <v>0.1334406098</v>
      </c>
      <c r="F105" s="147" t="n">
        <v>0.003835636</v>
      </c>
      <c r="G105" s="149" t="n">
        <v>0.999999803</v>
      </c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145" t="n">
        <v>0.8518079606</v>
      </c>
      <c r="E106" s="146" t="n">
        <v>0.1418629577</v>
      </c>
      <c r="F106" s="147" t="n">
        <v>0.0063290116</v>
      </c>
      <c r="G106" s="149" t="n">
        <v>0.9999999299</v>
      </c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145" t="n">
        <v>0.9003378816</v>
      </c>
      <c r="E107" s="146" t="n">
        <v>0.0962597927</v>
      </c>
      <c r="F107" s="147" t="n">
        <v>0.0034022213</v>
      </c>
      <c r="G107" s="149" t="n">
        <v>0.9999998956</v>
      </c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0.8889991417</v>
      </c>
      <c r="E108" s="146" t="n">
        <v>0.1080763088</v>
      </c>
      <c r="F108" s="147" t="n">
        <v>0.0029243301</v>
      </c>
      <c r="G108" s="149" t="n">
        <v>0.9999997806</v>
      </c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0.8920261752</v>
      </c>
      <c r="E109" s="146" t="n">
        <v>0.1044112933</v>
      </c>
      <c r="F109" s="147" t="n">
        <v>0.0035624633</v>
      </c>
      <c r="G109" s="149" t="n">
        <v>0.9999999318</v>
      </c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51" t="n">
        <v>0</v>
      </c>
      <c r="F110" s="152" t="n">
        <v>0</v>
      </c>
      <c r="G110" s="153" t="n">
        <v>0</v>
      </c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51" t="n">
        <v>0</v>
      </c>
      <c r="F111" s="152" t="n">
        <v>0</v>
      </c>
      <c r="G111" s="153" t="n">
        <v>0</v>
      </c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51" t="n">
        <v>0</v>
      </c>
      <c r="F112" s="152" t="n">
        <v>0</v>
      </c>
      <c r="G112" s="153" t="n">
        <v>0</v>
      </c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51" t="n">
        <v>0</v>
      </c>
      <c r="F113" s="152" t="n">
        <v>0</v>
      </c>
      <c r="G113" s="153" t="n">
        <v>0</v>
      </c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51" t="n">
        <v>0</v>
      </c>
      <c r="F114" s="152" t="n">
        <v>0</v>
      </c>
      <c r="G114" s="153" t="n">
        <v>0</v>
      </c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51" t="n">
        <v>0</v>
      </c>
      <c r="F115" s="152" t="n">
        <v>0</v>
      </c>
      <c r="G115" s="153" t="n">
        <v>0</v>
      </c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51" t="n">
        <v>0</v>
      </c>
      <c r="F116" s="152" t="n">
        <v>0</v>
      </c>
      <c r="G116" s="153" t="n">
        <v>0</v>
      </c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145" t="n">
        <v>0.913476916</v>
      </c>
      <c r="E117" s="146" t="n">
        <v>0.0830442847</v>
      </c>
      <c r="F117" s="147" t="n">
        <v>0.0034787484</v>
      </c>
      <c r="G117" s="149" t="n">
        <v>0.9999999491</v>
      </c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145" t="n">
        <v>0.9348018076</v>
      </c>
      <c r="E118" s="146" t="n">
        <v>0.0630987709</v>
      </c>
      <c r="F118" s="147" t="n">
        <v>0.0020992903</v>
      </c>
      <c r="G118" s="149" t="n">
        <v>0.9999998689</v>
      </c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145" t="n">
        <v>0.8411248241</v>
      </c>
      <c r="E119" s="146" t="n">
        <v>0.1539000244</v>
      </c>
      <c r="F119" s="147" t="n">
        <v>0.0049748913</v>
      </c>
      <c r="G119" s="149" t="n">
        <v>0.9999997398</v>
      </c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145" t="n">
        <v>0.9194642293</v>
      </c>
      <c r="E120" s="146" t="n">
        <v>0.0779488308</v>
      </c>
      <c r="F120" s="147" t="n">
        <v>0.00258682</v>
      </c>
      <c r="G120" s="149" t="n">
        <v>0.9999998801</v>
      </c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145" t="n">
        <v>0.9116186989</v>
      </c>
      <c r="E121" s="146" t="n">
        <v>0.0858830448</v>
      </c>
      <c r="F121" s="147" t="n">
        <v>0.0024980994</v>
      </c>
      <c r="G121" s="149" t="n">
        <v>0.9999998431</v>
      </c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145" t="n">
        <v>0.8815292612</v>
      </c>
      <c r="E122" s="146" t="n">
        <v>0.1144916822</v>
      </c>
      <c r="F122" s="147" t="n">
        <v>0.0039787979</v>
      </c>
      <c r="G122" s="149" t="n">
        <v>0.9999997413</v>
      </c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145" t="n">
        <v>0.9336192945</v>
      </c>
      <c r="E123" s="146" t="n">
        <v>0.0638006962</v>
      </c>
      <c r="F123" s="147" t="n">
        <v>0.0025795623</v>
      </c>
      <c r="G123" s="149" t="n">
        <v>0.999999553</v>
      </c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145" t="n">
        <v>0.9011648042</v>
      </c>
      <c r="E124" s="146" t="n">
        <v>0.0961326527</v>
      </c>
      <c r="F124" s="147" t="n">
        <v>0.0027021661</v>
      </c>
      <c r="G124" s="149" t="n">
        <v>0.9999996229</v>
      </c>
    </row>
    <row r="125" customFormat="fals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145" t="n">
        <v>0.9552656288</v>
      </c>
      <c r="E125" s="154" t="n">
        <v>0.043312401</v>
      </c>
      <c r="F125" s="147" t="n">
        <v>0.0014219189</v>
      </c>
      <c r="G125" s="155" t="n">
        <v>0.9999999488</v>
      </c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145" t="n">
        <v>0.9062835639</v>
      </c>
      <c r="E126" s="154" t="n">
        <v>0.0907524962</v>
      </c>
      <c r="F126" s="147" t="n">
        <v>0.002963843</v>
      </c>
      <c r="G126" s="155" t="n">
        <v>0.9999999031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145" t="n">
        <v>0.875092736</v>
      </c>
      <c r="E127" s="154" t="n">
        <v>0.1219735651</v>
      </c>
      <c r="F127" s="147" t="n">
        <v>0.0029336205</v>
      </c>
      <c r="G127" s="155" t="n">
        <v>0.9999999215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156" t="n">
        <v>0.8700146758</v>
      </c>
      <c r="E128" s="157" t="n">
        <v>0.1257137216</v>
      </c>
      <c r="F128" s="158" t="n">
        <v>0.004271453</v>
      </c>
      <c r="G128" s="160" t="n">
        <v>0.9999998504</v>
      </c>
    </row>
    <row r="129" customFormat="false" ht="13.5" hidden="false" customHeight="false" outlineLevel="0" collapsed="false">
      <c r="A129" s="161"/>
      <c r="B129" s="162"/>
      <c r="C129" s="163"/>
      <c r="D129" s="164"/>
      <c r="E129" s="164"/>
      <c r="F129" s="164"/>
      <c r="G129" s="166"/>
    </row>
    <row r="130" customFormat="false" ht="12.75" hidden="false" customHeight="false" outlineLevel="0" collapsed="false">
      <c r="A130" s="73"/>
      <c r="B130" s="73"/>
      <c r="C130" s="73"/>
      <c r="D130" s="168"/>
      <c r="E130" s="168"/>
    </row>
    <row r="131" customFormat="false" ht="12.75" hidden="false" customHeight="false" outlineLevel="0" collapsed="false">
      <c r="A131" s="73"/>
      <c r="B131" s="73"/>
      <c r="C131" s="73"/>
      <c r="D131" s="168"/>
      <c r="E131" s="168"/>
    </row>
    <row r="132" customFormat="false" ht="12.75" hidden="false" customHeight="false" outlineLevel="0" collapsed="false">
      <c r="A132" s="73"/>
      <c r="B132" s="73"/>
      <c r="C132" s="76"/>
      <c r="D132" s="168"/>
      <c r="E132" s="168"/>
    </row>
    <row r="133" customFormat="false" ht="12.75" hidden="false" customHeight="false" outlineLevel="0" collapsed="false">
      <c r="A133" s="73"/>
      <c r="B133" s="73"/>
      <c r="C133" s="76"/>
      <c r="D133" s="168"/>
      <c r="E133" s="168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5"/>
      <c r="B144" s="75"/>
    </row>
    <row r="145" customFormat="false" ht="12.75" hidden="false" customHeight="false" outlineLevel="0" collapsed="false">
      <c r="A145" s="75"/>
      <c r="B145" s="75"/>
    </row>
    <row r="146" customFormat="false" ht="12.75" hidden="false" customHeight="false" outlineLevel="0" collapsed="false">
      <c r="A146" s="75"/>
      <c r="B146" s="75"/>
    </row>
    <row r="147" customFormat="false" ht="12.75" hidden="false" customHeight="false" outlineLevel="0" collapsed="false">
      <c r="A147" s="75"/>
      <c r="B147" s="75"/>
    </row>
    <row r="148" customFormat="false" ht="12.75" hidden="false" customHeight="false" outlineLevel="0" collapsed="false">
      <c r="A148" s="75"/>
      <c r="B148" s="75"/>
    </row>
    <row r="149" customFormat="false" ht="12.75" hidden="false" customHeight="false" outlineLevel="0" collapsed="false">
      <c r="A149" s="75"/>
      <c r="B149" s="75"/>
    </row>
    <row r="150" customFormat="false" ht="12.75" hidden="false" customHeight="false" outlineLevel="0" collapsed="false">
      <c r="A150" s="75"/>
      <c r="B150" s="75"/>
    </row>
    <row r="151" customFormat="false" ht="12.75" hidden="false" customHeight="false" outlineLevel="0" collapsed="false">
      <c r="A151" s="75"/>
      <c r="B151" s="75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5"/>
      <c r="B167" s="75"/>
    </row>
    <row r="168" customFormat="false" ht="12.75" hidden="false" customHeight="false" outlineLevel="0" collapsed="false">
      <c r="A168" s="75"/>
      <c r="B168" s="75"/>
    </row>
    <row r="169" customFormat="false" ht="12.75" hidden="false" customHeight="false" outlineLevel="0" collapsed="false">
      <c r="A169" s="75"/>
      <c r="B169" s="75"/>
    </row>
    <row r="170" customFormat="false" ht="12.75" hidden="false" customHeight="false" outlineLevel="0" collapsed="false">
      <c r="A170" s="75"/>
      <c r="B170" s="75"/>
    </row>
    <row r="171" customFormat="false" ht="12.75" hidden="false" customHeight="false" outlineLevel="0" collapsed="false">
      <c r="A171" s="75"/>
      <c r="B171" s="75"/>
    </row>
    <row r="172" customFormat="false" ht="12.75" hidden="false" customHeight="false" outlineLevel="0" collapsed="false">
      <c r="A172" s="75"/>
      <c r="B172" s="75"/>
    </row>
    <row r="173" customFormat="false" ht="12.75" hidden="false" customHeight="false" outlineLevel="0" collapsed="false">
      <c r="A173" s="75"/>
      <c r="B173" s="75"/>
    </row>
    <row r="174" customFormat="false" ht="12.75" hidden="false" customHeight="false" outlineLevel="0" collapsed="false">
      <c r="A174" s="75"/>
      <c r="B174" s="75"/>
    </row>
    <row r="175" customFormat="false" ht="12.75" hidden="false" customHeight="false" outlineLevel="0" collapsed="false">
      <c r="A175" s="73"/>
      <c r="B175" s="73"/>
    </row>
    <row r="176" customFormat="false" ht="12.75" hidden="false" customHeight="false" outlineLevel="0" collapsed="false">
      <c r="A176" s="73"/>
      <c r="B176" s="73"/>
    </row>
    <row r="177" customFormat="false" ht="12.75" hidden="false" customHeight="false" outlineLevel="0" collapsed="false">
      <c r="A177" s="73"/>
      <c r="B177" s="73"/>
    </row>
    <row r="178" customFormat="false" ht="12.75" hidden="false" customHeight="false" outlineLevel="0" collapsed="false">
      <c r="A178" s="73"/>
      <c r="B178" s="73"/>
    </row>
    <row r="179" customFormat="false" ht="12.75" hidden="false" customHeight="false" outlineLevel="0" collapsed="false">
      <c r="A179" s="73"/>
      <c r="B179" s="73"/>
    </row>
    <row r="180" customFormat="false" ht="12.75" hidden="false" customHeight="false" outlineLevel="0" collapsed="false">
      <c r="A180" s="73"/>
      <c r="B180" s="73"/>
      <c r="C180" s="76"/>
      <c r="D180" s="168"/>
    </row>
    <row r="181" customFormat="false" ht="12.75" hidden="false" customHeight="false" outlineLevel="0" collapsed="false">
      <c r="A181" s="73"/>
      <c r="B181" s="73"/>
      <c r="C181" s="76"/>
      <c r="D181" s="168"/>
    </row>
    <row r="182" customFormat="false" ht="12.75" hidden="false" customHeight="false" outlineLevel="0" collapsed="false">
      <c r="A182" s="73"/>
      <c r="B182" s="73"/>
      <c r="C182" s="76"/>
      <c r="D182" s="168"/>
    </row>
    <row r="183" customFormat="false" ht="12.75" hidden="false" customHeight="false" outlineLevel="0" collapsed="false">
      <c r="A183" s="73"/>
      <c r="B183" s="73"/>
      <c r="C183" s="76"/>
      <c r="D183" s="168"/>
    </row>
    <row r="184" customFormat="false" ht="12.75" hidden="false" customHeight="false" outlineLevel="0" collapsed="false">
      <c r="A184" s="73"/>
      <c r="B184" s="73"/>
      <c r="C184" s="76"/>
      <c r="D184" s="168"/>
    </row>
    <row r="185" customFormat="false" ht="12.75" hidden="false" customHeight="false" outlineLevel="0" collapsed="false">
      <c r="A185" s="73"/>
      <c r="B185" s="73"/>
      <c r="C185" s="76"/>
      <c r="D185" s="168"/>
    </row>
    <row r="186" customFormat="false" ht="12.75" hidden="false" customHeight="false" outlineLevel="0" collapsed="false">
      <c r="A186" s="73"/>
      <c r="B186" s="73"/>
      <c r="C186" s="76"/>
      <c r="D186" s="168"/>
    </row>
    <row r="187" customFormat="false" ht="12.75" hidden="false" customHeight="false" outlineLevel="0" collapsed="false">
      <c r="A187" s="73"/>
      <c r="B187" s="73"/>
      <c r="C187" s="76"/>
      <c r="D187" s="168"/>
    </row>
    <row r="188" customFormat="false" ht="12.75" hidden="false" customHeight="false" outlineLevel="0" collapsed="false">
      <c r="A188" s="73"/>
      <c r="B188" s="73"/>
      <c r="C188" s="76"/>
      <c r="D188" s="168"/>
    </row>
    <row r="189" customFormat="false" ht="12.75" hidden="false" customHeight="false" outlineLevel="0" collapsed="false">
      <c r="A189" s="77"/>
      <c r="B189" s="77"/>
      <c r="C189" s="76"/>
      <c r="D189" s="168"/>
    </row>
    <row r="190" customFormat="false" ht="12.75" hidden="false" customHeight="false" outlineLevel="0" collapsed="false">
      <c r="A190" s="77"/>
      <c r="B190" s="77"/>
      <c r="C190" s="76"/>
      <c r="D190" s="168"/>
    </row>
    <row r="191" customFormat="false" ht="12.75" hidden="false" customHeight="false" outlineLevel="0" collapsed="false">
      <c r="A191" s="77"/>
      <c r="B191" s="77"/>
      <c r="C191" s="76"/>
      <c r="D191" s="168"/>
    </row>
    <row r="192" customFormat="false" ht="12.75" hidden="false" customHeight="false" outlineLevel="0" collapsed="false">
      <c r="A192" s="77"/>
      <c r="B192" s="77"/>
      <c r="C192" s="76"/>
      <c r="D192" s="168"/>
    </row>
    <row r="193" customFormat="false" ht="12.75" hidden="false" customHeight="false" outlineLevel="0" collapsed="false">
      <c r="A193" s="77"/>
      <c r="B193" s="77"/>
      <c r="C193" s="76"/>
      <c r="D193" s="168"/>
    </row>
    <row r="194" customFormat="false" ht="12.75" hidden="false" customHeight="false" outlineLevel="0" collapsed="false">
      <c r="A194" s="77"/>
      <c r="B194" s="77"/>
      <c r="C194" s="76"/>
      <c r="D194" s="168"/>
    </row>
    <row r="195" customFormat="false" ht="12.75" hidden="false" customHeight="false" outlineLevel="0" collapsed="false">
      <c r="A195" s="75"/>
      <c r="B195" s="75"/>
    </row>
    <row r="196" customFormat="false" ht="12.75" hidden="false" customHeight="false" outlineLevel="0" collapsed="false">
      <c r="A196" s="75"/>
      <c r="B196" s="75"/>
    </row>
    <row r="197" customFormat="false" ht="12.75" hidden="false" customHeight="false" outlineLevel="0" collapsed="false">
      <c r="A197" s="73"/>
      <c r="B197" s="73"/>
    </row>
    <row r="198" customFormat="false" ht="12.75" hidden="false" customHeight="false" outlineLevel="0" collapsed="false">
      <c r="A198" s="73"/>
      <c r="B198" s="73"/>
    </row>
    <row r="199" customFormat="false" ht="12.75" hidden="false" customHeight="false" outlineLevel="0" collapsed="false">
      <c r="A199" s="73"/>
      <c r="B199" s="73"/>
    </row>
    <row r="200" customFormat="false" ht="12.75" hidden="false" customHeight="false" outlineLevel="0" collapsed="false">
      <c r="A200" s="73"/>
      <c r="B200" s="73"/>
      <c r="C200" s="76"/>
      <c r="D200" s="168"/>
      <c r="E200" s="168"/>
    </row>
    <row r="201" customFormat="false" ht="12.75" hidden="false" customHeight="false" outlineLevel="0" collapsed="false">
      <c r="A201" s="73"/>
      <c r="B201" s="73"/>
      <c r="C201" s="76"/>
      <c r="D201" s="168"/>
      <c r="E201" s="168"/>
    </row>
    <row r="202" customFormat="false" ht="12.75" hidden="false" customHeight="false" outlineLevel="0" collapsed="false">
      <c r="A202" s="73"/>
      <c r="B202" s="73"/>
      <c r="C202" s="76"/>
      <c r="D202" s="168"/>
      <c r="E202" s="168"/>
    </row>
    <row r="203" customFormat="false" ht="12.75" hidden="false" customHeight="false" outlineLevel="0" collapsed="false">
      <c r="A203" s="73"/>
      <c r="B203" s="73"/>
      <c r="C203" s="76"/>
      <c r="D203" s="168"/>
      <c r="E203" s="168"/>
    </row>
    <row r="204" customFormat="false" ht="12.75" hidden="false" customHeight="false" outlineLevel="0" collapsed="false">
      <c r="A204" s="73"/>
      <c r="B204" s="73"/>
      <c r="C204" s="76"/>
      <c r="D204" s="168"/>
      <c r="E204" s="168"/>
    </row>
    <row r="205" customFormat="false" ht="12.75" hidden="false" customHeight="false" outlineLevel="0" collapsed="false">
      <c r="A205" s="73"/>
      <c r="B205" s="73"/>
    </row>
    <row r="206" customFormat="false" ht="12.75" hidden="false" customHeight="false" outlineLevel="0" collapsed="false">
      <c r="A206" s="73"/>
      <c r="B206" s="73"/>
    </row>
    <row r="207" customFormat="false" ht="12.75" hidden="false" customHeight="false" outlineLevel="0" collapsed="false">
      <c r="A207" s="73"/>
      <c r="B207" s="73"/>
    </row>
    <row r="208" customFormat="false" ht="12.75" hidden="false" customHeight="true" outlineLevel="0" collapsed="false">
      <c r="A208" s="73"/>
      <c r="B208" s="73"/>
    </row>
    <row r="209" customFormat="false" ht="12.75" hidden="false" customHeight="false" outlineLevel="0" collapsed="false">
      <c r="A209" s="73"/>
      <c r="B209" s="73"/>
    </row>
    <row r="210" customFormat="false" ht="12.75" hidden="false" customHeight="false" outlineLevel="0" collapsed="false">
      <c r="A210" s="73"/>
      <c r="B210" s="73"/>
    </row>
    <row r="211" customFormat="false" ht="12.75" hidden="false" customHeight="fals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fals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5"/>
      <c r="B217" s="75"/>
    </row>
    <row r="218" customFormat="false" ht="12.75" hidden="false" customHeight="false" outlineLevel="0" collapsed="false">
      <c r="A218" s="75"/>
      <c r="B218" s="75"/>
    </row>
    <row r="219" customFormat="false" ht="12.75" hidden="false" customHeight="false" outlineLevel="0" collapsed="false">
      <c r="A219" s="75"/>
      <c r="B219" s="75"/>
    </row>
    <row r="220" customFormat="false" ht="12.75" hidden="false" customHeight="false" outlineLevel="0" collapsed="false">
      <c r="A220" s="75"/>
      <c r="B220" s="75"/>
    </row>
    <row r="221" customFormat="false" ht="12.75" hidden="false" customHeight="false" outlineLevel="0" collapsed="false">
      <c r="A221" s="75"/>
      <c r="B221" s="75"/>
    </row>
    <row r="222" customFormat="false" ht="12.75" hidden="false" customHeight="false" outlineLevel="0" collapsed="false">
      <c r="A222" s="75"/>
      <c r="B222" s="75"/>
    </row>
    <row r="223" customFormat="false" ht="12.75" hidden="false" customHeight="false" outlineLevel="0" collapsed="false">
      <c r="A223" s="75"/>
      <c r="B223" s="75"/>
    </row>
    <row r="224" customFormat="false" ht="12.75" hidden="false" customHeight="false" outlineLevel="0" collapsed="false">
      <c r="A224" s="75"/>
      <c r="B224" s="75"/>
    </row>
    <row r="225" customFormat="false" ht="12.75" hidden="false" customHeight="false" outlineLevel="0" collapsed="false">
      <c r="A225" s="73"/>
      <c r="B225" s="73"/>
      <c r="C225" s="76"/>
      <c r="D225" s="168"/>
    </row>
    <row r="226" customFormat="false" ht="12.75" hidden="false" customHeight="false" outlineLevel="0" collapsed="false">
      <c r="A226" s="73"/>
      <c r="B226" s="73"/>
      <c r="C226" s="76"/>
      <c r="D226" s="168"/>
    </row>
    <row r="227" customFormat="false" ht="12.75" hidden="false" customHeight="false" outlineLevel="0" collapsed="false">
      <c r="A227" s="73"/>
      <c r="B227" s="73"/>
      <c r="C227" s="76"/>
      <c r="D227" s="168"/>
    </row>
    <row r="228" customFormat="false" ht="12.75" hidden="false" customHeight="false" outlineLevel="0" collapsed="false">
      <c r="A228" s="73"/>
      <c r="B228" s="73"/>
    </row>
    <row r="229" customFormat="false" ht="12.75" hidden="false" customHeight="false" outlineLevel="0" collapsed="false">
      <c r="A229" s="73"/>
      <c r="B229" s="73"/>
    </row>
    <row r="230" customFormat="false" ht="12.75" hidden="false" customHeight="false" outlineLevel="0" collapsed="false">
      <c r="A230" s="73"/>
      <c r="B230" s="73"/>
    </row>
    <row r="231" customFormat="false" ht="12.75" hidden="false" customHeight="false" outlineLevel="0" collapsed="false">
      <c r="A231" s="73"/>
      <c r="B231" s="73"/>
    </row>
    <row r="232" customFormat="false" ht="12.75" hidden="false" customHeight="false" outlineLevel="0" collapsed="false">
      <c r="A232" s="73"/>
      <c r="B232" s="73"/>
    </row>
    <row r="233" customFormat="false" ht="12.75" hidden="false" customHeight="false" outlineLevel="0" collapsed="false">
      <c r="A233" s="73"/>
      <c r="B233" s="73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5"/>
      <c r="B245" s="75"/>
    </row>
    <row r="246" customFormat="false" ht="12.75" hidden="false" customHeight="false" outlineLevel="0" collapsed="false">
      <c r="A246" s="75"/>
      <c r="B246" s="75"/>
    </row>
    <row r="247" customFormat="false" ht="12.75" hidden="false" customHeight="false" outlineLevel="0" collapsed="false">
      <c r="A247" s="75"/>
      <c r="B247" s="75"/>
    </row>
    <row r="248" customFormat="false" ht="12.75" hidden="false" customHeight="false" outlineLevel="0" collapsed="false">
      <c r="A248" s="75"/>
      <c r="B248" s="75"/>
    </row>
    <row r="249" customFormat="false" ht="12.75" hidden="false" customHeight="false" outlineLevel="0" collapsed="false">
      <c r="A249" s="75"/>
      <c r="B249" s="75"/>
    </row>
    <row r="250" customFormat="false" ht="12.75" hidden="false" customHeight="false" outlineLevel="0" collapsed="false">
      <c r="A250" s="75"/>
      <c r="B250" s="75"/>
    </row>
    <row r="251" customFormat="false" ht="12.75" hidden="false" customHeight="false" outlineLevel="0" collapsed="false">
      <c r="A251" s="75"/>
      <c r="B251" s="75"/>
    </row>
    <row r="252" customFormat="false" ht="12.75" hidden="false" customHeight="false" outlineLevel="0" collapsed="false">
      <c r="A252" s="75"/>
      <c r="B252" s="75"/>
    </row>
    <row r="253" customFormat="false" ht="12.75" hidden="false" customHeight="false" outlineLevel="0" collapsed="false">
      <c r="A253" s="73"/>
      <c r="B253" s="73"/>
    </row>
    <row r="254" customFormat="false" ht="12.75" hidden="false" customHeight="false" outlineLevel="0" collapsed="false">
      <c r="A254" s="73"/>
      <c r="B254" s="73"/>
    </row>
    <row r="255" customFormat="false" ht="12.75" hidden="false" customHeight="false" outlineLevel="0" collapsed="false">
      <c r="A255" s="73"/>
      <c r="B255" s="73"/>
    </row>
    <row r="256" customFormat="false" ht="12.75" hidden="false" customHeight="false" outlineLevel="0" collapsed="false">
      <c r="A256" s="73"/>
      <c r="B256" s="73"/>
    </row>
    <row r="257" customFormat="false" ht="12.75" hidden="false" customHeight="true" outlineLevel="0" collapsed="false">
      <c r="A257" s="73"/>
      <c r="B257" s="73"/>
    </row>
    <row r="258" customFormat="false" ht="12.75" hidden="false" customHeight="false" outlineLevel="0" collapsed="false">
      <c r="A258" s="73"/>
      <c r="B258" s="73"/>
    </row>
    <row r="259" customFormat="false" ht="12.75" hidden="false" customHeight="false" outlineLevel="0" collapsed="false">
      <c r="A259" s="73"/>
      <c r="B259" s="73"/>
    </row>
    <row r="260" customFormat="false" ht="12.75" hidden="false" customHeight="fals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  <c r="C261" s="76"/>
      <c r="D261" s="168"/>
    </row>
    <row r="262" customFormat="false" ht="12.75" hidden="false" customHeight="false" outlineLevel="0" collapsed="false">
      <c r="A262" s="73"/>
      <c r="B262" s="73"/>
      <c r="C262" s="76"/>
      <c r="D262" s="168"/>
    </row>
    <row r="263" customFormat="false" ht="12.75" hidden="false" customHeight="false" outlineLevel="0" collapsed="false">
      <c r="A263" s="73"/>
      <c r="B263" s="73"/>
      <c r="C263" s="76"/>
      <c r="D263" s="168"/>
    </row>
    <row r="264" customFormat="false" ht="12.75" hidden="false" customHeight="false" outlineLevel="0" collapsed="false">
      <c r="A264" s="73"/>
      <c r="B264" s="73"/>
      <c r="C264" s="76"/>
      <c r="D264" s="168"/>
    </row>
    <row r="265" customFormat="false" ht="12.75" hidden="false" customHeight="false" outlineLevel="0" collapsed="false">
      <c r="A265" s="73"/>
      <c r="B265" s="73"/>
      <c r="C265" s="76"/>
      <c r="D265" s="168"/>
    </row>
    <row r="266" customFormat="false" ht="12.75" hidden="false" customHeight="false" outlineLevel="0" collapsed="false">
      <c r="A266" s="73"/>
      <c r="B266" s="73"/>
      <c r="C266" s="76"/>
      <c r="D266" s="168"/>
    </row>
    <row r="267" customFormat="false" ht="12.75" hidden="false" customHeight="false" outlineLevel="0" collapsed="false">
      <c r="A267" s="73"/>
      <c r="B267" s="73"/>
    </row>
    <row r="268" customFormat="false" ht="12.75" hidden="false" customHeight="false" outlineLevel="0" collapsed="false">
      <c r="A268" s="75"/>
      <c r="B268" s="75"/>
    </row>
    <row r="269" customFormat="false" ht="12.75" hidden="false" customHeight="false" outlineLevel="0" collapsed="false">
      <c r="A269" s="75"/>
      <c r="B269" s="75"/>
    </row>
    <row r="270" customFormat="false" ht="12.75" hidden="false" customHeight="false" outlineLevel="0" collapsed="false">
      <c r="A270" s="75"/>
      <c r="B270" s="75"/>
    </row>
    <row r="271" customFormat="false" ht="12.75" hidden="false" customHeight="false" outlineLevel="0" collapsed="false">
      <c r="A271" s="75"/>
      <c r="B271" s="75"/>
    </row>
    <row r="272" customFormat="false" ht="12.75" hidden="false" customHeight="false" outlineLevel="0" collapsed="false">
      <c r="A272" s="75"/>
      <c r="B272" s="75"/>
    </row>
    <row r="273" customFormat="false" ht="12.75" hidden="false" customHeight="false" outlineLevel="0" collapsed="false">
      <c r="A273" s="75"/>
      <c r="B273" s="75"/>
    </row>
    <row r="274" customFormat="false" ht="12.75" hidden="false" customHeight="false" outlineLevel="0" collapsed="false">
      <c r="A274" s="75"/>
      <c r="B274" s="75"/>
    </row>
    <row r="275" customFormat="false" ht="12.75" hidden="false" customHeight="false" outlineLevel="0" collapsed="false">
      <c r="A275" s="75"/>
      <c r="B275" s="75"/>
    </row>
    <row r="276" customFormat="false" ht="12.75" hidden="false" customHeight="false" outlineLevel="0" collapsed="false">
      <c r="A276" s="73"/>
      <c r="B276" s="73"/>
    </row>
    <row r="277" customFormat="false" ht="12.75" hidden="false" customHeight="false" outlineLevel="0" collapsed="false">
      <c r="A277" s="73"/>
      <c r="B277" s="73"/>
    </row>
    <row r="278" customFormat="false" ht="12.75" hidden="false" customHeight="false" outlineLevel="0" collapsed="false">
      <c r="A278" s="73"/>
      <c r="B278" s="73"/>
    </row>
    <row r="279" customFormat="false" ht="12.75" hidden="false" customHeight="false" outlineLevel="0" collapsed="false">
      <c r="A279" s="73"/>
      <c r="B279" s="73"/>
    </row>
    <row r="280" customFormat="false" ht="12.75" hidden="false" customHeight="false" outlineLevel="0" collapsed="false">
      <c r="A280" s="73"/>
      <c r="B280" s="73"/>
    </row>
    <row r="281" customFormat="false" ht="12.75" hidden="false" customHeight="false" outlineLevel="0" collapsed="false">
      <c r="A281" s="73"/>
      <c r="B281" s="73"/>
      <c r="C281" s="76"/>
      <c r="D281" s="168"/>
      <c r="E281" s="168"/>
    </row>
    <row r="282" customFormat="false" ht="12.75" hidden="false" customHeight="false" outlineLevel="0" collapsed="false">
      <c r="A282" s="73"/>
      <c r="B282" s="73"/>
      <c r="C282" s="76"/>
      <c r="D282" s="168"/>
      <c r="E282" s="168"/>
    </row>
    <row r="283" customFormat="false" ht="12.75" hidden="false" customHeight="false" outlineLevel="0" collapsed="false">
      <c r="A283" s="73"/>
      <c r="B283" s="73"/>
      <c r="C283" s="76"/>
      <c r="D283" s="168"/>
      <c r="E283" s="168"/>
    </row>
    <row r="284" customFormat="false" ht="12.75" hidden="false" customHeight="false" outlineLevel="0" collapsed="false">
      <c r="A284" s="73"/>
      <c r="B284" s="73"/>
      <c r="C284" s="76"/>
      <c r="D284" s="168"/>
      <c r="E284" s="168"/>
    </row>
    <row r="285" customFormat="false" ht="12.75" hidden="false" customHeight="false" outlineLevel="0" collapsed="false">
      <c r="A285" s="73"/>
      <c r="B285" s="73"/>
      <c r="C285" s="76"/>
      <c r="D285" s="168"/>
      <c r="E285" s="168"/>
    </row>
    <row r="286" customFormat="false" ht="12.75" hidden="false" customHeight="false" outlineLevel="0" collapsed="false">
      <c r="A286" s="73"/>
      <c r="B286" s="73"/>
      <c r="C286" s="76"/>
      <c r="D286" s="168"/>
      <c r="E286" s="168"/>
    </row>
    <row r="287" customFormat="false" ht="12.75" hidden="false" customHeight="false" outlineLevel="0" collapsed="false">
      <c r="A287" s="73"/>
      <c r="B287" s="73"/>
      <c r="C287" s="76"/>
      <c r="D287" s="168"/>
      <c r="E287" s="168"/>
    </row>
    <row r="288" customFormat="false" ht="12.75" hidden="false" customHeight="false" outlineLevel="0" collapsed="false">
      <c r="A288" s="73"/>
      <c r="B288" s="73"/>
      <c r="C288" s="76"/>
      <c r="D288" s="168"/>
      <c r="E288" s="168"/>
    </row>
    <row r="289" customFormat="false" ht="12.75" hidden="false" customHeight="false" outlineLevel="0" collapsed="false">
      <c r="A289" s="73"/>
      <c r="B289" s="73"/>
      <c r="C289" s="76"/>
      <c r="D289" s="168"/>
      <c r="E289" s="168"/>
    </row>
    <row r="290" customFormat="false" ht="12.75" hidden="false" customHeight="false" outlineLevel="0" collapsed="false">
      <c r="A290" s="73"/>
      <c r="B290" s="73"/>
      <c r="C290" s="76"/>
      <c r="D290" s="168"/>
      <c r="E290" s="168"/>
    </row>
    <row r="291" customFormat="false" ht="12.75" hidden="false" customHeight="false" outlineLevel="0" collapsed="false">
      <c r="A291" s="73"/>
      <c r="B291" s="73"/>
      <c r="C291" s="76"/>
      <c r="D291" s="168"/>
      <c r="E291" s="168"/>
    </row>
    <row r="292" customFormat="false" ht="12.75" hidden="false" customHeight="false" outlineLevel="0" collapsed="false">
      <c r="A292" s="73"/>
      <c r="B292" s="73"/>
      <c r="C292" s="76"/>
      <c r="D292" s="168"/>
      <c r="E292" s="168"/>
    </row>
    <row r="293" customFormat="false" ht="12.75" hidden="false" customHeight="false" outlineLevel="0" collapsed="false">
      <c r="A293" s="73"/>
      <c r="B293" s="73"/>
    </row>
    <row r="294" customFormat="false" ht="12.75" hidden="false" customHeight="false" outlineLevel="0" collapsed="false">
      <c r="A294" s="73"/>
      <c r="B294" s="73"/>
    </row>
    <row r="295" customFormat="false" ht="12.75" hidden="false" customHeight="false" outlineLevel="0" collapsed="false">
      <c r="A295" s="73"/>
      <c r="B295" s="73"/>
    </row>
    <row r="296" customFormat="false" ht="12.75" hidden="false" customHeight="false" outlineLevel="0" collapsed="false">
      <c r="A296" s="73"/>
      <c r="B296" s="73"/>
    </row>
    <row r="297" customFormat="false" ht="12.75" hidden="false" customHeight="false" outlineLevel="0" collapsed="false">
      <c r="A297" s="75"/>
      <c r="B297" s="75"/>
    </row>
    <row r="298" customFormat="false" ht="12.75" hidden="false" customHeight="false" outlineLevel="0" collapsed="false">
      <c r="A298" s="75"/>
      <c r="B298" s="75"/>
    </row>
    <row r="299" customFormat="false" ht="12.75" hidden="false" customHeight="false" outlineLevel="0" collapsed="false">
      <c r="A299" s="75"/>
      <c r="B299" s="75"/>
    </row>
    <row r="300" customFormat="false" ht="12.75" hidden="false" customHeight="false" outlineLevel="0" collapsed="false">
      <c r="A300" s="75"/>
      <c r="B300" s="75"/>
    </row>
    <row r="301" customFormat="false" ht="12.75" hidden="false" customHeight="false" outlineLevel="0" collapsed="false">
      <c r="A301" s="75"/>
      <c r="B301" s="75"/>
    </row>
    <row r="302" customFormat="false" ht="12.75" hidden="false" customHeight="false" outlineLevel="0" collapsed="false">
      <c r="A302" s="75"/>
      <c r="B302" s="75"/>
    </row>
    <row r="303" customFormat="false" ht="12.75" hidden="false" customHeight="false" outlineLevel="0" collapsed="false">
      <c r="A303" s="75"/>
      <c r="B303" s="75"/>
    </row>
    <row r="304" customFormat="false" ht="12.75" hidden="false" customHeight="false" outlineLevel="0" collapsed="false">
      <c r="A304" s="75"/>
      <c r="B304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8" min="4" style="139" width="10.71"/>
    <col collapsed="false" customWidth="true" hidden="false" outlineLevel="0" max="9" min="9" style="139" width="13.41"/>
    <col collapsed="false" customWidth="true" hidden="false" outlineLevel="0" max="10" min="10" style="169" width="10.71"/>
    <col collapsed="false" customWidth="true" hidden="false" outlineLevel="0" max="11" min="11" style="169" width="11.7"/>
    <col collapsed="false" customWidth="true" hidden="false" outlineLevel="0" max="16" min="12" style="169" width="10.71"/>
    <col collapsed="false" customWidth="true" hidden="false" outlineLevel="0" max="17" min="17" style="169" width="13.41"/>
    <col collapsed="false" customWidth="true" hidden="false" outlineLevel="0" max="18" min="18" style="170" width="10.71"/>
    <col collapsed="false" customWidth="true" hidden="false" outlineLevel="0" max="19" min="19" style="169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140"/>
      <c r="I1" s="140"/>
      <c r="J1" s="21"/>
      <c r="K1" s="21"/>
      <c r="L1" s="21"/>
      <c r="M1" s="21"/>
      <c r="N1" s="21"/>
      <c r="O1" s="21"/>
      <c r="P1" s="21"/>
      <c r="Q1" s="21"/>
      <c r="R1" s="21"/>
      <c r="S1" s="21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140"/>
      <c r="I2" s="140"/>
      <c r="J2" s="21"/>
      <c r="K2" s="21"/>
      <c r="L2" s="21"/>
      <c r="M2" s="21"/>
      <c r="N2" s="21"/>
      <c r="O2" s="21"/>
      <c r="P2" s="21"/>
      <c r="Q2" s="21"/>
      <c r="R2" s="21"/>
      <c r="S2" s="21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140"/>
      <c r="I3" s="140"/>
      <c r="J3" s="21"/>
      <c r="K3" s="21"/>
      <c r="L3" s="21"/>
      <c r="M3" s="21"/>
      <c r="N3" s="21"/>
      <c r="O3" s="21"/>
      <c r="P3" s="21"/>
      <c r="Q3" s="21"/>
      <c r="R3" s="21"/>
      <c r="S3" s="21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140"/>
      <c r="I4" s="140"/>
      <c r="J4" s="21"/>
      <c r="K4" s="21"/>
      <c r="L4" s="21"/>
      <c r="M4" s="21"/>
      <c r="N4" s="21"/>
      <c r="O4" s="21"/>
      <c r="P4" s="21"/>
      <c r="Q4" s="21"/>
      <c r="R4" s="21"/>
      <c r="S4" s="21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140"/>
      <c r="I6" s="140"/>
      <c r="J6" s="21"/>
      <c r="K6" s="21"/>
      <c r="L6" s="21"/>
      <c r="M6" s="21"/>
      <c r="N6" s="21"/>
      <c r="O6" s="21"/>
      <c r="P6" s="21"/>
      <c r="Q6" s="21"/>
      <c r="R6" s="21"/>
      <c r="S6" s="21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140"/>
      <c r="I7" s="140"/>
      <c r="J7" s="21"/>
      <c r="K7" s="21"/>
      <c r="L7" s="21"/>
      <c r="M7" s="21"/>
      <c r="N7" s="21"/>
      <c r="O7" s="21"/>
      <c r="P7" s="21"/>
      <c r="Q7" s="21"/>
      <c r="R7" s="21"/>
      <c r="S7" s="21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20"/>
      <c r="C8" s="21"/>
      <c r="D8" s="140"/>
      <c r="E8" s="140"/>
      <c r="F8" s="140"/>
      <c r="G8" s="140"/>
      <c r="H8" s="140"/>
      <c r="I8" s="140"/>
      <c r="J8" s="21"/>
      <c r="K8" s="21"/>
      <c r="L8" s="21"/>
      <c r="M8" s="21"/>
      <c r="N8" s="21"/>
      <c r="Q8" s="171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431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143"/>
      <c r="G11" s="142"/>
      <c r="H11" s="143"/>
      <c r="I11" s="142"/>
      <c r="J11" s="172"/>
      <c r="K11" s="173"/>
      <c r="L11" s="174"/>
      <c r="M11" s="173"/>
      <c r="N11" s="172"/>
      <c r="O11" s="173"/>
      <c r="P11" s="172"/>
      <c r="Q11" s="173"/>
      <c r="R11" s="172"/>
      <c r="S11" s="175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145" t="n">
        <v>0.0112456556</v>
      </c>
      <c r="E12" s="146" t="n">
        <v>-0.08810754</v>
      </c>
      <c r="F12" s="147" t="n">
        <v>-0.003232101</v>
      </c>
      <c r="G12" s="146" t="n">
        <v>0.0300915284</v>
      </c>
      <c r="H12" s="147" t="n">
        <v>0.0867848041</v>
      </c>
      <c r="I12" s="146" t="n">
        <v>0.0045679535</v>
      </c>
      <c r="J12" s="176" t="n">
        <v>0.0435461242</v>
      </c>
      <c r="K12" s="177" t="n">
        <v>0.2322384032</v>
      </c>
      <c r="L12" s="178" t="n">
        <v>0.0251177103</v>
      </c>
      <c r="M12" s="177" t="n">
        <v>-0.14852687</v>
      </c>
      <c r="N12" s="176" t="n">
        <v>-0.0048738</v>
      </c>
      <c r="O12" s="177" t="n">
        <v>0.0607642254</v>
      </c>
      <c r="P12" s="176" t="n">
        <v>0.2978497141</v>
      </c>
      <c r="Q12" s="177" t="n">
        <v>0.0263477449</v>
      </c>
      <c r="R12" s="176" t="n">
        <v>0.0481405048</v>
      </c>
      <c r="S12" s="179" t="n">
        <v>0.4626456365</v>
      </c>
      <c r="T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145" t="n">
        <v>0.0114338986</v>
      </c>
      <c r="E13" s="146" t="n">
        <v>-0.004861535</v>
      </c>
      <c r="F13" s="147" t="n">
        <v>-0.000514847</v>
      </c>
      <c r="G13" s="146" t="n">
        <v>0.0122356853</v>
      </c>
      <c r="H13" s="147" t="n">
        <v>0.2164164782</v>
      </c>
      <c r="I13" s="146" t="n">
        <v>0.0462375819</v>
      </c>
      <c r="J13" s="176" t="n">
        <v>0.0445352366</v>
      </c>
      <c r="K13" s="177" t="n">
        <v>0.1391558807</v>
      </c>
      <c r="L13" s="178" t="n">
        <v>0.0203301892</v>
      </c>
      <c r="M13" s="177" t="n">
        <v>-0.008253799</v>
      </c>
      <c r="N13" s="176" t="n">
        <v>-0.000896647</v>
      </c>
      <c r="O13" s="177" t="n">
        <v>0.0241500874</v>
      </c>
      <c r="P13" s="176" t="n">
        <v>0.3809831651</v>
      </c>
      <c r="Q13" s="177" t="n">
        <v>0.0666161469</v>
      </c>
      <c r="R13" s="176" t="n">
        <v>0.0599983435</v>
      </c>
      <c r="S13" s="179" t="n">
        <v>0.2443422142</v>
      </c>
      <c r="T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145" t="n">
        <v>0.0200679226</v>
      </c>
      <c r="E14" s="146" t="n">
        <v>-0.001521151</v>
      </c>
      <c r="F14" s="147" t="n">
        <v>-0.000115824</v>
      </c>
      <c r="G14" s="146" t="n">
        <v>0.0144425272</v>
      </c>
      <c r="H14" s="147" t="n">
        <v>0.1157623262</v>
      </c>
      <c r="I14" s="146" t="n">
        <v>0.0145038456</v>
      </c>
      <c r="J14" s="176" t="n">
        <v>0.2144658736</v>
      </c>
      <c r="K14" s="177" t="n">
        <v>0.1252857551</v>
      </c>
      <c r="L14" s="178" t="n">
        <v>0.0247302206</v>
      </c>
      <c r="M14" s="177" t="n">
        <v>-0.003266027</v>
      </c>
      <c r="N14" s="176" t="n">
        <v>-0.000348041</v>
      </c>
      <c r="O14" s="177" t="n">
        <v>0.0232176179</v>
      </c>
      <c r="P14" s="176" t="n">
        <v>0.241869823</v>
      </c>
      <c r="Q14" s="177" t="n">
        <v>0.0298824268</v>
      </c>
      <c r="R14" s="176" t="n">
        <v>0.22546056</v>
      </c>
      <c r="S14" s="179" t="n">
        <v>0.212438633</v>
      </c>
      <c r="T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145" t="n">
        <v>0.0244937542</v>
      </c>
      <c r="E15" s="146" t="n">
        <v>-0.00705449</v>
      </c>
      <c r="F15" s="147" t="n">
        <v>-0.001158708</v>
      </c>
      <c r="G15" s="146" t="n">
        <v>0.0104113365</v>
      </c>
      <c r="H15" s="147" t="n">
        <v>0.3309586158</v>
      </c>
      <c r="I15" s="146" t="n">
        <v>0.034824402</v>
      </c>
      <c r="J15" s="176" t="n">
        <v>0.0593141468</v>
      </c>
      <c r="K15" s="177" t="n">
        <v>0.1110064776</v>
      </c>
      <c r="L15" s="178" t="n">
        <v>0.0334134579</v>
      </c>
      <c r="M15" s="177" t="n">
        <v>-0.009852249</v>
      </c>
      <c r="N15" s="176" t="n">
        <v>-0.001742059</v>
      </c>
      <c r="O15" s="177" t="n">
        <v>0.021911693</v>
      </c>
      <c r="P15" s="176" t="n">
        <v>0.4271610519</v>
      </c>
      <c r="Q15" s="177" t="n">
        <v>0.0453488186</v>
      </c>
      <c r="R15" s="176" t="n">
        <v>0.0451507644</v>
      </c>
      <c r="S15" s="179" t="n">
        <v>0.2233214088</v>
      </c>
      <c r="T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145" t="n">
        <v>0.0022513066</v>
      </c>
      <c r="E16" s="146" t="n">
        <v>-1.2817E-005</v>
      </c>
      <c r="F16" s="147" t="n">
        <v>-6.0751E-005</v>
      </c>
      <c r="G16" s="146" t="n">
        <v>0.0112514768</v>
      </c>
      <c r="H16" s="147" t="n">
        <v>0.0551596163</v>
      </c>
      <c r="I16" s="146" t="n">
        <v>0.0079818255</v>
      </c>
      <c r="J16" s="176" t="n">
        <v>0.0009359095</v>
      </c>
      <c r="K16" s="177" t="n">
        <v>0.6253042428</v>
      </c>
      <c r="L16" s="178" t="n">
        <v>0.0055334979</v>
      </c>
      <c r="M16" s="177" t="n">
        <v>-0.001907533</v>
      </c>
      <c r="N16" s="176" t="n">
        <v>-0.000226314</v>
      </c>
      <c r="O16" s="177" t="n">
        <v>0.0173857779</v>
      </c>
      <c r="P16" s="176" t="n">
        <v>0.1629464473</v>
      </c>
      <c r="Q16" s="177" t="n">
        <v>0.0189106591</v>
      </c>
      <c r="R16" s="176" t="n">
        <v>0.0088949806</v>
      </c>
      <c r="S16" s="179" t="n">
        <v>0.682656512</v>
      </c>
      <c r="T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145" t="n">
        <v>0.0153229929</v>
      </c>
      <c r="E17" s="146" t="n">
        <v>-0.03511677</v>
      </c>
      <c r="F17" s="147" t="n">
        <v>-0.000319014</v>
      </c>
      <c r="G17" s="146" t="n">
        <v>0.0271414235</v>
      </c>
      <c r="H17" s="147" t="n">
        <v>0.1983267838</v>
      </c>
      <c r="I17" s="146" t="n">
        <v>0.0567483193</v>
      </c>
      <c r="J17" s="176" t="n">
        <v>0</v>
      </c>
      <c r="K17" s="177" t="n">
        <v>0.3786315797</v>
      </c>
      <c r="L17" s="178" t="n">
        <v>0.0189268255</v>
      </c>
      <c r="M17" s="177" t="n">
        <v>-0.038452605</v>
      </c>
      <c r="N17" s="176" t="n">
        <v>-0.000467043</v>
      </c>
      <c r="O17" s="177" t="n">
        <v>0.0354627929</v>
      </c>
      <c r="P17" s="176" t="n">
        <v>0.3014281673</v>
      </c>
      <c r="Q17" s="177" t="n">
        <v>0.0684142514</v>
      </c>
      <c r="R17" s="176" t="n">
        <v>0.0065076422</v>
      </c>
      <c r="S17" s="179" t="n">
        <v>0.463026057</v>
      </c>
      <c r="T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145" t="n">
        <v>0.0087065446</v>
      </c>
      <c r="E18" s="146" t="n">
        <v>-0.00128584</v>
      </c>
      <c r="F18" s="147" t="n">
        <v>-0.000568887</v>
      </c>
      <c r="G18" s="146" t="n">
        <v>0.0144045237</v>
      </c>
      <c r="H18" s="147" t="n">
        <v>0.2071238046</v>
      </c>
      <c r="I18" s="146" t="n">
        <v>0.0481372886</v>
      </c>
      <c r="J18" s="176" t="n">
        <v>-0.000114617</v>
      </c>
      <c r="K18" s="177" t="n">
        <v>0.2351096746</v>
      </c>
      <c r="L18" s="178" t="n">
        <v>0.0147446451</v>
      </c>
      <c r="M18" s="177" t="n">
        <v>-0.006167544</v>
      </c>
      <c r="N18" s="176" t="n">
        <v>-0.000869867</v>
      </c>
      <c r="O18" s="177" t="n">
        <v>0.0228102943</v>
      </c>
      <c r="P18" s="176" t="n">
        <v>0.3700640109</v>
      </c>
      <c r="Q18" s="177" t="n">
        <v>0.0634724055</v>
      </c>
      <c r="R18" s="176" t="n">
        <v>0.0109573233</v>
      </c>
      <c r="S18" s="179" t="n">
        <v>0.323905319</v>
      </c>
      <c r="T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145" t="n">
        <v>0.0098326352</v>
      </c>
      <c r="E19" s="146" t="n">
        <v>-0.00632619</v>
      </c>
      <c r="F19" s="147" t="n">
        <v>-0.000417399</v>
      </c>
      <c r="G19" s="146" t="n">
        <v>0.0158132647</v>
      </c>
      <c r="H19" s="147" t="n">
        <v>0.1673553932</v>
      </c>
      <c r="I19" s="146" t="n">
        <v>0.0256783192</v>
      </c>
      <c r="J19" s="176" t="n">
        <v>0.0006990418</v>
      </c>
      <c r="K19" s="177" t="n">
        <v>0.4127724789</v>
      </c>
      <c r="L19" s="178" t="n">
        <v>0.0118530257</v>
      </c>
      <c r="M19" s="177" t="n">
        <v>-0.012204053</v>
      </c>
      <c r="N19" s="176" t="n">
        <v>-0.000529192</v>
      </c>
      <c r="O19" s="177" t="n">
        <v>0.0249760489</v>
      </c>
      <c r="P19" s="176" t="n">
        <v>0.245907996</v>
      </c>
      <c r="Q19" s="177" t="n">
        <v>0.0309629856</v>
      </c>
      <c r="R19" s="176" t="n">
        <v>0.0075486445</v>
      </c>
      <c r="S19" s="179" t="n">
        <v>0.5732539912</v>
      </c>
      <c r="T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0.0079145806</v>
      </c>
      <c r="E20" s="146" t="n">
        <v>-0.000830297</v>
      </c>
      <c r="F20" s="147" t="n">
        <v>-0.000531847</v>
      </c>
      <c r="G20" s="146" t="n">
        <v>0.0029787296</v>
      </c>
      <c r="H20" s="147" t="n">
        <v>0.3746403568</v>
      </c>
      <c r="I20" s="146" t="n">
        <v>0.0348174676</v>
      </c>
      <c r="J20" s="176" t="n">
        <v>0.0124306363</v>
      </c>
      <c r="K20" s="177" t="n">
        <v>0.1230790233</v>
      </c>
      <c r="L20" s="178" t="n">
        <v>0.0130726898</v>
      </c>
      <c r="M20" s="177" t="n">
        <v>-0.003601509</v>
      </c>
      <c r="N20" s="176" t="n">
        <v>-0.000729415</v>
      </c>
      <c r="O20" s="177" t="n">
        <v>0.0129199267</v>
      </c>
      <c r="P20" s="176" t="n">
        <v>0.4967653949</v>
      </c>
      <c r="Q20" s="177" t="n">
        <v>0.0484280359</v>
      </c>
      <c r="R20" s="176" t="n">
        <v>0.0218890359</v>
      </c>
      <c r="S20" s="179" t="n">
        <v>0.2152587683</v>
      </c>
      <c r="T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0.0041831778</v>
      </c>
      <c r="E21" s="146" t="n">
        <v>-0.066315801</v>
      </c>
      <c r="F21" s="147" t="n">
        <v>0</v>
      </c>
      <c r="G21" s="146" t="n">
        <v>0.0412753422</v>
      </c>
      <c r="H21" s="147" t="n">
        <v>0.1514672102</v>
      </c>
      <c r="I21" s="146" t="n">
        <v>0.0298930256</v>
      </c>
      <c r="J21" s="176" t="n">
        <v>1.99157E-005</v>
      </c>
      <c r="K21" s="177" t="n">
        <v>0.5497018192</v>
      </c>
      <c r="L21" s="178" t="n">
        <v>0.0070688422</v>
      </c>
      <c r="M21" s="177" t="n">
        <v>-0.067869136</v>
      </c>
      <c r="N21" s="176" t="n">
        <v>-9.8646E-005</v>
      </c>
      <c r="O21" s="177" t="n">
        <v>0.0468418744</v>
      </c>
      <c r="P21" s="176" t="n">
        <v>0.2266027054</v>
      </c>
      <c r="Q21" s="177" t="n">
        <v>0.0389357635</v>
      </c>
      <c r="R21" s="176" t="n">
        <v>0.0069930773</v>
      </c>
      <c r="S21" s="179" t="n">
        <v>0.6222805039</v>
      </c>
      <c r="T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0.0065124559</v>
      </c>
      <c r="E22" s="146" t="n">
        <v>-0.232168083</v>
      </c>
      <c r="F22" s="147" t="n">
        <v>-0.000224406</v>
      </c>
      <c r="G22" s="146" t="n">
        <v>0.0726184116</v>
      </c>
      <c r="H22" s="147" t="n">
        <v>0.1598512976</v>
      </c>
      <c r="I22" s="146" t="n">
        <v>0.0131033019</v>
      </c>
      <c r="J22" s="176" t="n">
        <v>0.0024811027</v>
      </c>
      <c r="K22" s="177" t="n">
        <v>0.5253423246</v>
      </c>
      <c r="L22" s="178" t="n">
        <v>0.0099139889</v>
      </c>
      <c r="M22" s="177" t="n">
        <v>-0.237199884</v>
      </c>
      <c r="N22" s="176" t="n">
        <v>-0.000389877</v>
      </c>
      <c r="O22" s="177" t="n">
        <v>0.0828406664</v>
      </c>
      <c r="P22" s="176" t="n">
        <v>0.2785863127</v>
      </c>
      <c r="Q22" s="177" t="n">
        <v>0.0260168917</v>
      </c>
      <c r="R22" s="176" t="n">
        <v>0.0114580385</v>
      </c>
      <c r="S22" s="179" t="n">
        <v>0.7278390558</v>
      </c>
      <c r="T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145" t="n">
        <v>0.0256727117</v>
      </c>
      <c r="E23" s="146" t="n">
        <v>-0.000728015</v>
      </c>
      <c r="F23" s="147" t="n">
        <v>-0.001188645</v>
      </c>
      <c r="G23" s="146" t="n">
        <v>0.0289876815</v>
      </c>
      <c r="H23" s="147" t="n">
        <v>0.2238283369</v>
      </c>
      <c r="I23" s="146" t="n">
        <v>0.023919578</v>
      </c>
      <c r="J23" s="176" t="n">
        <v>0.066153936</v>
      </c>
      <c r="K23" s="177" t="n">
        <v>0.037256634</v>
      </c>
      <c r="L23" s="178" t="n">
        <v>0.0320133547</v>
      </c>
      <c r="M23" s="177" t="n">
        <v>-0.003882448</v>
      </c>
      <c r="N23" s="176" t="n">
        <v>-0.001543532</v>
      </c>
      <c r="O23" s="177" t="n">
        <v>0.0421284051</v>
      </c>
      <c r="P23" s="176" t="n">
        <v>0.4167203645</v>
      </c>
      <c r="Q23" s="177" t="n">
        <v>0.0473423897</v>
      </c>
      <c r="R23" s="176" t="n">
        <v>0.0796808195</v>
      </c>
      <c r="S23" s="179" t="n">
        <v>0.1639954075</v>
      </c>
      <c r="T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145" t="n">
        <v>0.0190135352</v>
      </c>
      <c r="E24" s="146" t="n">
        <v>0</v>
      </c>
      <c r="F24" s="147" t="n">
        <v>0</v>
      </c>
      <c r="G24" s="146" t="n">
        <v>0.0191595569</v>
      </c>
      <c r="H24" s="147" t="n">
        <v>0.3050869964</v>
      </c>
      <c r="I24" s="146" t="n">
        <v>0.0393566914</v>
      </c>
      <c r="J24" s="176" t="n">
        <v>0.041309227</v>
      </c>
      <c r="K24" s="177" t="n">
        <v>0.0355221768</v>
      </c>
      <c r="L24" s="178" t="n">
        <v>0.0245972573</v>
      </c>
      <c r="M24" s="177" t="n">
        <v>-0.003362089</v>
      </c>
      <c r="N24" s="176" t="n">
        <v>-0.00026647</v>
      </c>
      <c r="O24" s="177" t="n">
        <v>0.0304763823</v>
      </c>
      <c r="P24" s="176" t="n">
        <v>0.488589527</v>
      </c>
      <c r="Q24" s="177" t="n">
        <v>0.0599697575</v>
      </c>
      <c r="R24" s="176" t="n">
        <v>0.0551532814</v>
      </c>
      <c r="S24" s="179" t="n">
        <v>0.1385223894</v>
      </c>
      <c r="T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145" t="n">
        <v>0.0400290593</v>
      </c>
      <c r="E25" s="146" t="n">
        <v>0</v>
      </c>
      <c r="F25" s="147" t="n">
        <v>0</v>
      </c>
      <c r="G25" s="146" t="n">
        <v>0.0086323768</v>
      </c>
      <c r="H25" s="147" t="n">
        <v>0.2553898676</v>
      </c>
      <c r="I25" s="146" t="n">
        <v>0.0256763263</v>
      </c>
      <c r="J25" s="176" t="n">
        <v>0.024983256</v>
      </c>
      <c r="K25" s="177" t="n">
        <v>0.0467047411</v>
      </c>
      <c r="L25" s="178" t="n">
        <v>0.0476532568</v>
      </c>
      <c r="M25" s="177" t="n">
        <v>-0.003535294</v>
      </c>
      <c r="N25" s="176" t="n">
        <v>-0.000288759</v>
      </c>
      <c r="O25" s="177" t="n">
        <v>0.0215915305</v>
      </c>
      <c r="P25" s="176" t="n">
        <v>0.4447890343</v>
      </c>
      <c r="Q25" s="177" t="n">
        <v>0.0484583696</v>
      </c>
      <c r="R25" s="176" t="n">
        <v>0.0382730946</v>
      </c>
      <c r="S25" s="179" t="n">
        <v>0.2002011336</v>
      </c>
      <c r="T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145" t="n">
        <v>0.0078899973</v>
      </c>
      <c r="E26" s="146" t="n">
        <v>0</v>
      </c>
      <c r="F26" s="147" t="n">
        <v>0</v>
      </c>
      <c r="G26" s="146" t="n">
        <v>0.0146656684</v>
      </c>
      <c r="H26" s="147" t="n">
        <v>0.2055275956</v>
      </c>
      <c r="I26" s="146" t="n">
        <v>0.0249815889</v>
      </c>
      <c r="J26" s="176" t="n">
        <v>0.0192056014</v>
      </c>
      <c r="K26" s="177" t="n">
        <v>0.022980914</v>
      </c>
      <c r="L26" s="178" t="n">
        <v>0.0153005658</v>
      </c>
      <c r="M26" s="177" t="n">
        <v>-0.00392627</v>
      </c>
      <c r="N26" s="176" t="n">
        <v>-0.00033974</v>
      </c>
      <c r="O26" s="177" t="n">
        <v>0.02643429</v>
      </c>
      <c r="P26" s="176" t="n">
        <v>0.4590442629</v>
      </c>
      <c r="Q26" s="177" t="n">
        <v>0.0508726877</v>
      </c>
      <c r="R26" s="176" t="n">
        <v>0.0346666086</v>
      </c>
      <c r="S26" s="179" t="n">
        <v>0.1459811868</v>
      </c>
      <c r="T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145" t="n">
        <v>0.0134824974</v>
      </c>
      <c r="E27" s="146" t="n">
        <v>0</v>
      </c>
      <c r="F27" s="147" t="n">
        <v>0</v>
      </c>
      <c r="G27" s="146" t="n">
        <v>0.0114461975</v>
      </c>
      <c r="H27" s="147" t="n">
        <v>0.2450237561</v>
      </c>
      <c r="I27" s="146" t="n">
        <v>0.0248151697</v>
      </c>
      <c r="J27" s="176" t="n">
        <v>0</v>
      </c>
      <c r="K27" s="177" t="n">
        <v>0.2792499771</v>
      </c>
      <c r="L27" s="178" t="n">
        <v>0.0175911761</v>
      </c>
      <c r="M27" s="177" t="n">
        <v>-0.002607088</v>
      </c>
      <c r="N27" s="176" t="n">
        <v>-0.000192305</v>
      </c>
      <c r="O27" s="177" t="n">
        <v>0.0199779468</v>
      </c>
      <c r="P27" s="176" t="n">
        <v>0.3902518661</v>
      </c>
      <c r="Q27" s="177" t="n">
        <v>0.0411657271</v>
      </c>
      <c r="R27" s="176" t="n">
        <v>0.0078258459</v>
      </c>
      <c r="S27" s="179" t="n">
        <v>0.3535888762</v>
      </c>
      <c r="T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145" t="n">
        <v>0.028098508</v>
      </c>
      <c r="E28" s="146" t="n">
        <v>0</v>
      </c>
      <c r="F28" s="147" t="n">
        <v>0</v>
      </c>
      <c r="G28" s="146" t="n">
        <v>0.0152268356</v>
      </c>
      <c r="H28" s="147" t="n">
        <v>0.1851053989</v>
      </c>
      <c r="I28" s="146" t="n">
        <v>0.0252394674</v>
      </c>
      <c r="J28" s="176" t="n">
        <v>0</v>
      </c>
      <c r="K28" s="177" t="n">
        <v>0.0333756966</v>
      </c>
      <c r="L28" s="178" t="n">
        <v>0.0332385622</v>
      </c>
      <c r="M28" s="177" t="n">
        <v>-0.002939693</v>
      </c>
      <c r="N28" s="176" t="n">
        <v>-0.00023112</v>
      </c>
      <c r="O28" s="177" t="n">
        <v>0.0261546995</v>
      </c>
      <c r="P28" s="176" t="n">
        <v>0.350553593</v>
      </c>
      <c r="Q28" s="177" t="n">
        <v>0.0444931576</v>
      </c>
      <c r="R28" s="176" t="n">
        <v>0.0111402697</v>
      </c>
      <c r="S28" s="179" t="n">
        <v>0.1242016382</v>
      </c>
      <c r="T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145" t="n">
        <v>0.0116840649</v>
      </c>
      <c r="E29" s="146" t="n">
        <v>0</v>
      </c>
      <c r="F29" s="147" t="n">
        <v>0</v>
      </c>
      <c r="G29" s="146" t="n">
        <v>0.0116818888</v>
      </c>
      <c r="H29" s="147" t="n">
        <v>0.308199344</v>
      </c>
      <c r="I29" s="146" t="n">
        <v>0.041891449</v>
      </c>
      <c r="J29" s="176" t="n">
        <v>0.0123267319</v>
      </c>
      <c r="K29" s="177" t="n">
        <v>0.0730783565</v>
      </c>
      <c r="L29" s="178" t="n">
        <v>0.0176539754</v>
      </c>
      <c r="M29" s="177" t="n">
        <v>-0.003674384</v>
      </c>
      <c r="N29" s="176" t="n">
        <v>-0.000278651</v>
      </c>
      <c r="O29" s="177" t="n">
        <v>0.0230676138</v>
      </c>
      <c r="P29" s="176" t="n">
        <v>0.5181521967</v>
      </c>
      <c r="Q29" s="177" t="n">
        <v>0.0644138092</v>
      </c>
      <c r="R29" s="176" t="n">
        <v>0.0240562208</v>
      </c>
      <c r="S29" s="179" t="n">
        <v>0.1810129095</v>
      </c>
      <c r="T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145" t="n">
        <v>0.0164289388</v>
      </c>
      <c r="E30" s="146" t="n">
        <v>-0.000128036</v>
      </c>
      <c r="F30" s="147" t="n">
        <v>0</v>
      </c>
      <c r="G30" s="146" t="n">
        <v>0.0160673283</v>
      </c>
      <c r="H30" s="147" t="n">
        <v>0.374963504</v>
      </c>
      <c r="I30" s="146" t="n">
        <v>0.0387900386</v>
      </c>
      <c r="J30" s="176" t="n">
        <v>0.0678429269</v>
      </c>
      <c r="K30" s="177" t="n">
        <v>0.0676324646</v>
      </c>
      <c r="L30" s="178" t="n">
        <v>0.0164289388</v>
      </c>
      <c r="M30" s="177" t="n">
        <v>-0.000128036</v>
      </c>
      <c r="N30" s="176" t="n">
        <v>0</v>
      </c>
      <c r="O30" s="177" t="n">
        <v>0.0160673283</v>
      </c>
      <c r="P30" s="176" t="n">
        <v>0.374963504</v>
      </c>
      <c r="Q30" s="177" t="n">
        <v>0.0387900386</v>
      </c>
      <c r="R30" s="176" t="n">
        <v>0.0678429269</v>
      </c>
      <c r="S30" s="179" t="n">
        <v>0.0676324646</v>
      </c>
      <c r="T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145" t="n">
        <v>0.0254714659</v>
      </c>
      <c r="E31" s="146" t="n">
        <v>0</v>
      </c>
      <c r="F31" s="147" t="n">
        <v>0</v>
      </c>
      <c r="G31" s="146" t="n">
        <v>0.032348919</v>
      </c>
      <c r="H31" s="147" t="n">
        <v>0.1194102767</v>
      </c>
      <c r="I31" s="146" t="n">
        <v>0.0289051035</v>
      </c>
      <c r="J31" s="176" t="n">
        <v>0.1247203403</v>
      </c>
      <c r="K31" s="177" t="n">
        <v>0.2514762514</v>
      </c>
      <c r="L31" s="178" t="n">
        <v>0.0293644989</v>
      </c>
      <c r="M31" s="177" t="n">
        <v>-0.002437935</v>
      </c>
      <c r="N31" s="176" t="n">
        <v>-0.000185375</v>
      </c>
      <c r="O31" s="177" t="n">
        <v>0.0417744086</v>
      </c>
      <c r="P31" s="176" t="n">
        <v>0.2294934159</v>
      </c>
      <c r="Q31" s="177" t="n">
        <v>0.0411719851</v>
      </c>
      <c r="R31" s="176" t="n">
        <v>0.1346013995</v>
      </c>
      <c r="S31" s="179" t="n">
        <v>0.3406272501</v>
      </c>
      <c r="T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145" t="n">
        <v>0.0020893924</v>
      </c>
      <c r="E32" s="146" t="n">
        <v>-0.000202187</v>
      </c>
      <c r="F32" s="147" t="n">
        <v>-0.000169389</v>
      </c>
      <c r="G32" s="146" t="n">
        <v>0.0059533215</v>
      </c>
      <c r="H32" s="147" t="n">
        <v>0.0879950611</v>
      </c>
      <c r="I32" s="146" t="n">
        <v>0.0093121693</v>
      </c>
      <c r="J32" s="176" t="n">
        <v>6.44374E-005</v>
      </c>
      <c r="K32" s="177" t="n">
        <v>0.1281646434</v>
      </c>
      <c r="L32" s="178" t="n">
        <v>0.0135396139</v>
      </c>
      <c r="M32" s="177" t="n">
        <v>-0.040376702</v>
      </c>
      <c r="N32" s="176" t="n">
        <v>-0.001516616</v>
      </c>
      <c r="O32" s="177" t="n">
        <v>0.0293140167</v>
      </c>
      <c r="P32" s="176" t="n">
        <v>0.2719828721</v>
      </c>
      <c r="Q32" s="177" t="n">
        <v>0.0295734991</v>
      </c>
      <c r="R32" s="176" t="n">
        <v>0.0064447149</v>
      </c>
      <c r="S32" s="179" t="n">
        <v>0.3225675842</v>
      </c>
      <c r="T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145" t="n">
        <v>0.0022023028</v>
      </c>
      <c r="E33" s="146" t="n">
        <v>-0.000529182</v>
      </c>
      <c r="F33" s="147" t="n">
        <v>-0.000258152</v>
      </c>
      <c r="G33" s="146" t="n">
        <v>0.0115415547</v>
      </c>
      <c r="H33" s="147" t="n">
        <v>0.1326083908</v>
      </c>
      <c r="I33" s="146" t="n">
        <v>0.0222491249</v>
      </c>
      <c r="J33" s="176" t="n">
        <v>0.0003188259</v>
      </c>
      <c r="K33" s="177" t="n">
        <v>0.1939383012</v>
      </c>
      <c r="L33" s="178" t="n">
        <v>0.006921022</v>
      </c>
      <c r="M33" s="177" t="n">
        <v>-0.005730104</v>
      </c>
      <c r="N33" s="176" t="n">
        <v>-0.000596851</v>
      </c>
      <c r="O33" s="177" t="n">
        <v>0.0198537486</v>
      </c>
      <c r="P33" s="176" t="n">
        <v>0.2775660361</v>
      </c>
      <c r="Q33" s="177" t="n">
        <v>0.039882829</v>
      </c>
      <c r="R33" s="176" t="n">
        <v>0.0104514293</v>
      </c>
      <c r="S33" s="179" t="n">
        <v>0.3137458798</v>
      </c>
      <c r="T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0.0021159415</v>
      </c>
      <c r="E34" s="146" t="n">
        <v>-0.000767683</v>
      </c>
      <c r="F34" s="147" t="n">
        <v>-0.000319713</v>
      </c>
      <c r="G34" s="146" t="n">
        <v>0.0053413278</v>
      </c>
      <c r="H34" s="147" t="n">
        <v>0.1229780196</v>
      </c>
      <c r="I34" s="146" t="n">
        <v>0.0157885853</v>
      </c>
      <c r="J34" s="176" t="n">
        <v>0.0012201562</v>
      </c>
      <c r="K34" s="177" t="n">
        <v>0.2334512238</v>
      </c>
      <c r="L34" s="178" t="n">
        <v>0.0091178943</v>
      </c>
      <c r="M34" s="177" t="n">
        <v>-0.01743769</v>
      </c>
      <c r="N34" s="176" t="n">
        <v>-0.00101129</v>
      </c>
      <c r="O34" s="177" t="n">
        <v>0.0205829438</v>
      </c>
      <c r="P34" s="176" t="n">
        <v>0.2885016794</v>
      </c>
      <c r="Q34" s="177" t="n">
        <v>0.0349634632</v>
      </c>
      <c r="R34" s="176" t="n">
        <v>0.0107557604</v>
      </c>
      <c r="S34" s="179" t="n">
        <v>0.3772748515</v>
      </c>
      <c r="T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145" t="n">
        <v>0.0011490403</v>
      </c>
      <c r="E35" s="146" t="n">
        <v>-0.003654694</v>
      </c>
      <c r="F35" s="147" t="n">
        <v>-0.000191193</v>
      </c>
      <c r="G35" s="146" t="n">
        <v>0.0032685424</v>
      </c>
      <c r="H35" s="147" t="n">
        <v>0.0781820914</v>
      </c>
      <c r="I35" s="146" t="n">
        <v>0.0138564507</v>
      </c>
      <c r="J35" s="176" t="n">
        <v>0.0010911458</v>
      </c>
      <c r="K35" s="177" t="n">
        <v>0.1399718605</v>
      </c>
      <c r="L35" s="178" t="n">
        <v>0.0127788673</v>
      </c>
      <c r="M35" s="177" t="n">
        <v>-0.038501197</v>
      </c>
      <c r="N35" s="176" t="n">
        <v>-0.002011835</v>
      </c>
      <c r="O35" s="177" t="n">
        <v>0.0276802667</v>
      </c>
      <c r="P35" s="176" t="n">
        <v>0.2992831284</v>
      </c>
      <c r="Q35" s="177" t="n">
        <v>0.0368415562</v>
      </c>
      <c r="R35" s="176" t="n">
        <v>0.0601122487</v>
      </c>
      <c r="S35" s="179" t="n">
        <v>0.4005365683</v>
      </c>
      <c r="T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145" t="n">
        <v>0.0011198705</v>
      </c>
      <c r="E36" s="146" t="n">
        <v>-0.000183318</v>
      </c>
      <c r="F36" s="147" t="n">
        <v>-0.000201845</v>
      </c>
      <c r="G36" s="146" t="n">
        <v>0.0030738576</v>
      </c>
      <c r="H36" s="147" t="n">
        <v>0.1061091322</v>
      </c>
      <c r="I36" s="146" t="n">
        <v>0.0174471119</v>
      </c>
      <c r="J36" s="176" t="n">
        <v>0.0001956348</v>
      </c>
      <c r="K36" s="177" t="n">
        <v>0.0545163099</v>
      </c>
      <c r="L36" s="178" t="n">
        <v>0.012799298</v>
      </c>
      <c r="M36" s="177" t="n">
        <v>-0.041496404</v>
      </c>
      <c r="N36" s="176" t="n">
        <v>-0.002394768</v>
      </c>
      <c r="O36" s="177" t="n">
        <v>0.0302981302</v>
      </c>
      <c r="P36" s="176" t="n">
        <v>0.3415556039</v>
      </c>
      <c r="Q36" s="177" t="n">
        <v>0.0416110149</v>
      </c>
      <c r="R36" s="176" t="n">
        <v>0.0689273871</v>
      </c>
      <c r="S36" s="179" t="n">
        <v>0.3304411951</v>
      </c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145" t="n">
        <v>0.0020485459</v>
      </c>
      <c r="E37" s="146" t="n">
        <v>-0.001193762</v>
      </c>
      <c r="F37" s="147" t="n">
        <v>-0.001846719</v>
      </c>
      <c r="G37" s="146" t="n">
        <v>0.0051986553</v>
      </c>
      <c r="H37" s="147" t="n">
        <v>0.1362156854</v>
      </c>
      <c r="I37" s="146" t="n">
        <v>0.0160581042</v>
      </c>
      <c r="J37" s="176" t="n">
        <v>0.0007465312</v>
      </c>
      <c r="K37" s="177" t="n">
        <v>0.0595153946</v>
      </c>
      <c r="L37" s="178" t="n">
        <v>0.0126362101</v>
      </c>
      <c r="M37" s="177" t="n">
        <v>-0.00476265</v>
      </c>
      <c r="N37" s="176" t="n">
        <v>-0.002400896</v>
      </c>
      <c r="O37" s="177" t="n">
        <v>0.019952547</v>
      </c>
      <c r="P37" s="176" t="n">
        <v>0.3129895511</v>
      </c>
      <c r="Q37" s="177" t="n">
        <v>0.036914048</v>
      </c>
      <c r="R37" s="176" t="n">
        <v>0.068064717</v>
      </c>
      <c r="S37" s="179" t="n">
        <v>0.187490576</v>
      </c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145" t="n">
        <v>0.0021115568</v>
      </c>
      <c r="E38" s="146" t="n">
        <v>-0.000334687</v>
      </c>
      <c r="F38" s="147" t="n">
        <v>-0.000290968</v>
      </c>
      <c r="G38" s="146" t="n">
        <v>0.0057817567</v>
      </c>
      <c r="H38" s="147" t="n">
        <v>0.134713493</v>
      </c>
      <c r="I38" s="146" t="n">
        <v>0.0169072742</v>
      </c>
      <c r="J38" s="176" t="n">
        <v>0.0025468357</v>
      </c>
      <c r="K38" s="177" t="n">
        <v>0.1799730558</v>
      </c>
      <c r="L38" s="178" t="n">
        <v>0.0104525135</v>
      </c>
      <c r="M38" s="177" t="n">
        <v>-0.023581101</v>
      </c>
      <c r="N38" s="176" t="n">
        <v>-0.001177847</v>
      </c>
      <c r="O38" s="177" t="n">
        <v>0.0239960396</v>
      </c>
      <c r="P38" s="176" t="n">
        <v>0.3146470342</v>
      </c>
      <c r="Q38" s="177" t="n">
        <v>0.0370355578</v>
      </c>
      <c r="R38" s="176" t="n">
        <v>0.0114670373</v>
      </c>
      <c r="S38" s="179" t="n">
        <v>0.3506025673</v>
      </c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145" t="n">
        <v>0.0023497703</v>
      </c>
      <c r="E39" s="146" t="n">
        <v>-0.000280847</v>
      </c>
      <c r="F39" s="147" t="n">
        <v>-0.000482821</v>
      </c>
      <c r="G39" s="146" t="n">
        <v>0.001869733</v>
      </c>
      <c r="H39" s="147" t="n">
        <v>0.1436981803</v>
      </c>
      <c r="I39" s="146" t="n">
        <v>0.0173500084</v>
      </c>
      <c r="J39" s="176" t="n">
        <v>0.0007383048</v>
      </c>
      <c r="K39" s="177" t="n">
        <v>0.0875378354</v>
      </c>
      <c r="L39" s="178" t="n">
        <v>0.0088243665</v>
      </c>
      <c r="M39" s="177" t="n">
        <v>-0.005428427</v>
      </c>
      <c r="N39" s="176" t="n">
        <v>-0.000980122</v>
      </c>
      <c r="O39" s="177" t="n">
        <v>0.0153377582</v>
      </c>
      <c r="P39" s="176" t="n">
        <v>0.3661418199</v>
      </c>
      <c r="Q39" s="177" t="n">
        <v>0.0449390996</v>
      </c>
      <c r="R39" s="176" t="n">
        <v>0.0110692356</v>
      </c>
      <c r="S39" s="179" t="n">
        <v>0.2522804891</v>
      </c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145" t="n">
        <v>0.0027689974</v>
      </c>
      <c r="E40" s="146" t="n">
        <v>-0.000259498</v>
      </c>
      <c r="F40" s="147" t="n">
        <v>-0.000364472</v>
      </c>
      <c r="G40" s="146" t="n">
        <v>0.0170991635</v>
      </c>
      <c r="H40" s="147" t="n">
        <v>0.1300475316</v>
      </c>
      <c r="I40" s="146" t="n">
        <v>0.0243404521</v>
      </c>
      <c r="J40" s="176" t="n">
        <v>0.000862567</v>
      </c>
      <c r="K40" s="177" t="n">
        <v>0.3586987051</v>
      </c>
      <c r="L40" s="178" t="n">
        <v>0.0078565168</v>
      </c>
      <c r="M40" s="177" t="n">
        <v>-0.005094058</v>
      </c>
      <c r="N40" s="176" t="n">
        <v>-0.000708666</v>
      </c>
      <c r="O40" s="177" t="n">
        <v>0.0282123784</v>
      </c>
      <c r="P40" s="176" t="n">
        <v>0.2931722226</v>
      </c>
      <c r="Q40" s="177" t="n">
        <v>0.0423390412</v>
      </c>
      <c r="R40" s="176" t="n">
        <v>0.0118941739</v>
      </c>
      <c r="S40" s="179" t="n">
        <v>0.4586782991</v>
      </c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145" t="n">
        <v>0.0019830642</v>
      </c>
      <c r="E41" s="146" t="n">
        <v>-0.000799209</v>
      </c>
      <c r="F41" s="147" t="n">
        <v>-0.000165255</v>
      </c>
      <c r="G41" s="146" t="n">
        <v>0.0030344301</v>
      </c>
      <c r="H41" s="147" t="n">
        <v>0.1208614932</v>
      </c>
      <c r="I41" s="146" t="n">
        <v>0.0136050739</v>
      </c>
      <c r="J41" s="176" t="n">
        <v>0.0048280205</v>
      </c>
      <c r="K41" s="177" t="n">
        <v>0.3067637874</v>
      </c>
      <c r="L41" s="178" t="n">
        <v>0.0069552092</v>
      </c>
      <c r="M41" s="177" t="n">
        <v>-0.006692768</v>
      </c>
      <c r="N41" s="176" t="n">
        <v>-0.000505611</v>
      </c>
      <c r="O41" s="177" t="n">
        <v>0.0144131014</v>
      </c>
      <c r="P41" s="176" t="n">
        <v>0.2682033028</v>
      </c>
      <c r="Q41" s="177" t="n">
        <v>0.0302452229</v>
      </c>
      <c r="R41" s="176" t="n">
        <v>0.0128827454</v>
      </c>
      <c r="S41" s="179" t="n">
        <v>0.4166243682</v>
      </c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145" t="n">
        <v>0.0023220472</v>
      </c>
      <c r="E42" s="146" t="n">
        <v>-7.4009E-005</v>
      </c>
      <c r="F42" s="147" t="n">
        <v>-0.000131199</v>
      </c>
      <c r="G42" s="146" t="n">
        <v>0.010814634</v>
      </c>
      <c r="H42" s="147" t="n">
        <v>0.112205087</v>
      </c>
      <c r="I42" s="146" t="n">
        <v>0.0188345695</v>
      </c>
      <c r="J42" s="176" t="n">
        <v>0.0002884687</v>
      </c>
      <c r="K42" s="177" t="n">
        <v>0.290095262</v>
      </c>
      <c r="L42" s="178" t="n">
        <v>0.0074044134</v>
      </c>
      <c r="M42" s="177" t="n">
        <v>-0.005109831</v>
      </c>
      <c r="N42" s="176" t="n">
        <v>-0.000472205</v>
      </c>
      <c r="O42" s="177" t="n">
        <v>0.0219191916</v>
      </c>
      <c r="P42" s="176" t="n">
        <v>0.2782591644</v>
      </c>
      <c r="Q42" s="177" t="n">
        <v>0.0368424969</v>
      </c>
      <c r="R42" s="176" t="n">
        <v>0.012762663</v>
      </c>
      <c r="S42" s="179" t="n">
        <v>0.4020649504</v>
      </c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145" t="n">
        <v>0.0011450258</v>
      </c>
      <c r="E43" s="146" t="n">
        <v>-0.001411556</v>
      </c>
      <c r="F43" s="147" t="n">
        <v>-0.000181193</v>
      </c>
      <c r="G43" s="146" t="n">
        <v>0.0086724452</v>
      </c>
      <c r="H43" s="147" t="n">
        <v>0.0774365333</v>
      </c>
      <c r="I43" s="146" t="n">
        <v>0.0181371734</v>
      </c>
      <c r="J43" s="176" t="n">
        <v>2.9224752E-007</v>
      </c>
      <c r="K43" s="177" t="n">
        <v>0.3556322088</v>
      </c>
      <c r="L43" s="178" t="n">
        <v>0.0079093381</v>
      </c>
      <c r="M43" s="177" t="n">
        <v>-0.020102173</v>
      </c>
      <c r="N43" s="176" t="n">
        <v>-0.000953492</v>
      </c>
      <c r="O43" s="177" t="n">
        <v>0.024547702</v>
      </c>
      <c r="P43" s="176" t="n">
        <v>0.2577684031</v>
      </c>
      <c r="Q43" s="177" t="n">
        <v>0.0375419633</v>
      </c>
      <c r="R43" s="176" t="n">
        <v>0.0118201216</v>
      </c>
      <c r="S43" s="179" t="n">
        <v>0.5018122561</v>
      </c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145" t="n">
        <v>0.0017443814</v>
      </c>
      <c r="E44" s="146" t="n">
        <v>-0.001550854</v>
      </c>
      <c r="F44" s="147" t="n">
        <v>-0.000509101</v>
      </c>
      <c r="G44" s="146" t="n">
        <v>0.0111053313</v>
      </c>
      <c r="H44" s="147" t="n">
        <v>0.2092099512</v>
      </c>
      <c r="I44" s="146" t="n">
        <v>0.0271157654</v>
      </c>
      <c r="J44" s="176" t="n">
        <v>0.0021130121</v>
      </c>
      <c r="K44" s="177" t="n">
        <v>0.1307231799</v>
      </c>
      <c r="L44" s="178" t="n">
        <v>0.0052091814</v>
      </c>
      <c r="M44" s="177" t="n">
        <v>-0.004285435</v>
      </c>
      <c r="N44" s="176" t="n">
        <v>-0.000712105</v>
      </c>
      <c r="O44" s="177" t="n">
        <v>0.0195379112</v>
      </c>
      <c r="P44" s="176" t="n">
        <v>0.3211316351</v>
      </c>
      <c r="Q44" s="177" t="n">
        <v>0.0409872186</v>
      </c>
      <c r="R44" s="176" t="n">
        <v>0.0084554489</v>
      </c>
      <c r="S44" s="179" t="n">
        <v>0.2126101019</v>
      </c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145" t="n">
        <v>0.001431159</v>
      </c>
      <c r="E45" s="146" t="n">
        <v>-0.002253309</v>
      </c>
      <c r="F45" s="147" t="n">
        <v>-0.000634719</v>
      </c>
      <c r="G45" s="146" t="n">
        <v>0.0075253781</v>
      </c>
      <c r="H45" s="147" t="n">
        <v>0.2721161354</v>
      </c>
      <c r="I45" s="146" t="n">
        <v>0.0258332866</v>
      </c>
      <c r="J45" s="176" t="n">
        <v>0.0031696918</v>
      </c>
      <c r="K45" s="177" t="n">
        <v>0.1422100772</v>
      </c>
      <c r="L45" s="178" t="n">
        <v>0.0047889594</v>
      </c>
      <c r="M45" s="177" t="n">
        <v>-0.004585241</v>
      </c>
      <c r="N45" s="176" t="n">
        <v>-0.000864863</v>
      </c>
      <c r="O45" s="177" t="n">
        <v>0.0166577739</v>
      </c>
      <c r="P45" s="176" t="n">
        <v>0.3900277102</v>
      </c>
      <c r="Q45" s="177" t="n">
        <v>0.0392740571</v>
      </c>
      <c r="R45" s="176" t="n">
        <v>0.0094891254</v>
      </c>
      <c r="S45" s="179" t="n">
        <v>0.214880885</v>
      </c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145" t="n">
        <v>0.0013721565</v>
      </c>
      <c r="E46" s="146" t="n">
        <v>-0.000757632</v>
      </c>
      <c r="F46" s="147" t="n">
        <v>-0.000760438</v>
      </c>
      <c r="G46" s="146" t="n">
        <v>0.0097070488</v>
      </c>
      <c r="H46" s="147" t="n">
        <v>0.2465130201</v>
      </c>
      <c r="I46" s="146" t="n">
        <v>0.0321226803</v>
      </c>
      <c r="J46" s="176" t="n">
        <v>0.0039237878</v>
      </c>
      <c r="K46" s="177" t="n">
        <v>0.070944328</v>
      </c>
      <c r="L46" s="178" t="n">
        <v>0.0057193762</v>
      </c>
      <c r="M46" s="177" t="n">
        <v>-0.004348731</v>
      </c>
      <c r="N46" s="176" t="n">
        <v>-0.001107678</v>
      </c>
      <c r="O46" s="177" t="n">
        <v>0.0198868963</v>
      </c>
      <c r="P46" s="176" t="n">
        <v>0.3901561247</v>
      </c>
      <c r="Q46" s="177" t="n">
        <v>0.0490428977</v>
      </c>
      <c r="R46" s="176" t="n">
        <v>0.0140636638</v>
      </c>
      <c r="S46" s="179" t="n">
        <v>0.163949899</v>
      </c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145" t="n">
        <v>0.0033495652</v>
      </c>
      <c r="E47" s="146" t="n">
        <v>-0.000466118</v>
      </c>
      <c r="F47" s="147" t="n">
        <v>-0.000351036</v>
      </c>
      <c r="G47" s="146" t="n">
        <v>0.0071887226</v>
      </c>
      <c r="H47" s="147" t="n">
        <v>0.1657916277</v>
      </c>
      <c r="I47" s="146" t="n">
        <v>0.0326139914</v>
      </c>
      <c r="J47" s="176" t="n">
        <v>0.0006885527</v>
      </c>
      <c r="K47" s="177" t="n">
        <v>0.1534911006</v>
      </c>
      <c r="L47" s="178" t="n">
        <v>0.0134204175</v>
      </c>
      <c r="M47" s="177" t="n">
        <v>-0.005432573</v>
      </c>
      <c r="N47" s="176" t="n">
        <v>-0.000777187</v>
      </c>
      <c r="O47" s="177" t="n">
        <v>0.0217992687</v>
      </c>
      <c r="P47" s="176" t="n">
        <v>0.3763355615</v>
      </c>
      <c r="Q47" s="177" t="n">
        <v>0.0654306622</v>
      </c>
      <c r="R47" s="176" t="n">
        <v>0.0246427296</v>
      </c>
      <c r="S47" s="179" t="n">
        <v>0.3044634025</v>
      </c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145" t="n">
        <v>0.0041130948</v>
      </c>
      <c r="E48" s="146" t="n">
        <v>-0.000302118</v>
      </c>
      <c r="F48" s="147" t="n">
        <v>-0.000349945</v>
      </c>
      <c r="G48" s="146" t="n">
        <v>0.0132352975</v>
      </c>
      <c r="H48" s="147" t="n">
        <v>0.1315221867</v>
      </c>
      <c r="I48" s="146" t="n">
        <v>0.0309330747</v>
      </c>
      <c r="J48" s="176" t="n">
        <v>5.3763017E-006</v>
      </c>
      <c r="K48" s="177" t="n">
        <v>0.1950641742</v>
      </c>
      <c r="L48" s="178" t="n">
        <v>0.0126857282</v>
      </c>
      <c r="M48" s="177" t="n">
        <v>-0.00853138</v>
      </c>
      <c r="N48" s="176" t="n">
        <v>-0.000656128</v>
      </c>
      <c r="O48" s="177" t="n">
        <v>0.0280915228</v>
      </c>
      <c r="P48" s="176" t="n">
        <v>0.3119940626</v>
      </c>
      <c r="Q48" s="177" t="n">
        <v>0.0570279701</v>
      </c>
      <c r="R48" s="176" t="n">
        <v>0.0148926011</v>
      </c>
      <c r="S48" s="179" t="n">
        <v>0.3653460398</v>
      </c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145" t="n">
        <v>0.0018906515</v>
      </c>
      <c r="E49" s="146" t="n">
        <v>-0.000393478</v>
      </c>
      <c r="F49" s="147" t="n">
        <v>-0.000313834</v>
      </c>
      <c r="G49" s="146" t="n">
        <v>0.0094716443</v>
      </c>
      <c r="H49" s="147" t="n">
        <v>0.1748843443</v>
      </c>
      <c r="I49" s="146" t="n">
        <v>0.031567793</v>
      </c>
      <c r="J49" s="176" t="n">
        <v>0.0001281273</v>
      </c>
      <c r="K49" s="177" t="n">
        <v>0.1358527504</v>
      </c>
      <c r="L49" s="178" t="n">
        <v>0.0077197607</v>
      </c>
      <c r="M49" s="177" t="n">
        <v>-0.004322963</v>
      </c>
      <c r="N49" s="176" t="n">
        <v>-0.000560699</v>
      </c>
      <c r="O49" s="177" t="n">
        <v>0.0222035342</v>
      </c>
      <c r="P49" s="176" t="n">
        <v>0.3242987649</v>
      </c>
      <c r="Q49" s="177" t="n">
        <v>0.0512757241</v>
      </c>
      <c r="R49" s="176" t="n">
        <v>0.0092342716</v>
      </c>
      <c r="S49" s="179" t="n">
        <v>0.2812113102</v>
      </c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145" t="n">
        <v>0.002410586</v>
      </c>
      <c r="E50" s="146" t="n">
        <v>-0.00072671</v>
      </c>
      <c r="F50" s="147" t="n">
        <v>-0.000423372</v>
      </c>
      <c r="G50" s="146" t="n">
        <v>0.0082426585</v>
      </c>
      <c r="H50" s="147" t="n">
        <v>0.2697183147</v>
      </c>
      <c r="I50" s="146" t="n">
        <v>0.0257669547</v>
      </c>
      <c r="J50" s="176" t="n">
        <v>0.0028992725</v>
      </c>
      <c r="K50" s="177" t="n">
        <v>0.1800956182</v>
      </c>
      <c r="L50" s="178" t="n">
        <v>0.0074691605</v>
      </c>
      <c r="M50" s="177" t="n">
        <v>-0.003702047</v>
      </c>
      <c r="N50" s="176" t="n">
        <v>-0.000662855</v>
      </c>
      <c r="O50" s="177" t="n">
        <v>0.0193675759</v>
      </c>
      <c r="P50" s="176" t="n">
        <v>0.40622732</v>
      </c>
      <c r="Q50" s="177" t="n">
        <v>0.0437197709</v>
      </c>
      <c r="R50" s="176" t="n">
        <v>0.0114945743</v>
      </c>
      <c r="S50" s="179" t="n">
        <v>0.2932511055</v>
      </c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145" t="n">
        <v>0.0010295605</v>
      </c>
      <c r="E51" s="146" t="n">
        <v>-5.6223E-005</v>
      </c>
      <c r="F51" s="147" t="n">
        <v>-9.7058E-005</v>
      </c>
      <c r="G51" s="146" t="n">
        <v>0.0025418128</v>
      </c>
      <c r="H51" s="147" t="n">
        <v>0.0255488324</v>
      </c>
      <c r="I51" s="146" t="n">
        <v>0.0061327289</v>
      </c>
      <c r="J51" s="176" t="n">
        <v>3.36463E-005</v>
      </c>
      <c r="K51" s="177" t="n">
        <v>0.0806917614</v>
      </c>
      <c r="L51" s="178" t="n">
        <v>0.0045590756</v>
      </c>
      <c r="M51" s="177" t="n">
        <v>-0.001953723</v>
      </c>
      <c r="N51" s="176" t="n">
        <v>-0.000235816</v>
      </c>
      <c r="O51" s="177" t="n">
        <v>0.0131087744</v>
      </c>
      <c r="P51" s="176" t="n">
        <v>0.1218604605</v>
      </c>
      <c r="Q51" s="177" t="n">
        <v>0.0170992848</v>
      </c>
      <c r="R51" s="176" t="n">
        <v>0.0064451251</v>
      </c>
      <c r="S51" s="179" t="n">
        <v>0.350794161</v>
      </c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145" t="n">
        <v>0.0025490524</v>
      </c>
      <c r="E52" s="146" t="n">
        <v>-0.000102039</v>
      </c>
      <c r="F52" s="147" t="n">
        <v>-0.000115887</v>
      </c>
      <c r="G52" s="146" t="n">
        <v>0.0060067125</v>
      </c>
      <c r="H52" s="147" t="n">
        <v>0.0683204073</v>
      </c>
      <c r="I52" s="146" t="n">
        <v>0.0097279422</v>
      </c>
      <c r="J52" s="176" t="n">
        <v>3.44257E-005</v>
      </c>
      <c r="K52" s="177" t="n">
        <v>0.1760921781</v>
      </c>
      <c r="L52" s="178" t="n">
        <v>0.0090961762</v>
      </c>
      <c r="M52" s="177" t="n">
        <v>-0.008241299</v>
      </c>
      <c r="N52" s="176" t="n">
        <v>-0.000392352</v>
      </c>
      <c r="O52" s="177" t="n">
        <v>0.0217857105</v>
      </c>
      <c r="P52" s="176" t="n">
        <v>0.2345150648</v>
      </c>
      <c r="Q52" s="177" t="n">
        <v>0.0294248374</v>
      </c>
      <c r="R52" s="176" t="n">
        <v>0.0102654048</v>
      </c>
      <c r="S52" s="179" t="n">
        <v>0.4256179499</v>
      </c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0.0016264367</v>
      </c>
      <c r="E53" s="146" t="n">
        <v>-0.000289029</v>
      </c>
      <c r="F53" s="147" t="n">
        <v>-0.000100821</v>
      </c>
      <c r="G53" s="146" t="n">
        <v>0.0056930605</v>
      </c>
      <c r="H53" s="147" t="n">
        <v>0.0770004985</v>
      </c>
      <c r="I53" s="146" t="n">
        <v>0.0136986192</v>
      </c>
      <c r="J53" s="176" t="n">
        <v>4.40261E-005</v>
      </c>
      <c r="K53" s="177" t="n">
        <v>0.1692930667</v>
      </c>
      <c r="L53" s="178" t="n">
        <v>0.0072664042</v>
      </c>
      <c r="M53" s="177" t="n">
        <v>-0.004938365</v>
      </c>
      <c r="N53" s="176" t="n">
        <v>-0.00031203</v>
      </c>
      <c r="O53" s="177" t="n">
        <v>0.0174928018</v>
      </c>
      <c r="P53" s="176" t="n">
        <v>0.2061993903</v>
      </c>
      <c r="Q53" s="177" t="n">
        <v>0.0294484406</v>
      </c>
      <c r="R53" s="176" t="n">
        <v>0.0079966803</v>
      </c>
      <c r="S53" s="179" t="n">
        <v>0.3605215617</v>
      </c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0.003462879</v>
      </c>
      <c r="E54" s="146" t="n">
        <v>-0.000172762</v>
      </c>
      <c r="F54" s="147" t="n">
        <v>-0.000164767</v>
      </c>
      <c r="G54" s="146" t="n">
        <v>0.0048505334</v>
      </c>
      <c r="H54" s="147" t="n">
        <v>0.085188145</v>
      </c>
      <c r="I54" s="146" t="n">
        <v>0.0099576022</v>
      </c>
      <c r="J54" s="176" t="n">
        <v>0.0002422833</v>
      </c>
      <c r="K54" s="177" t="n">
        <v>0.13960561</v>
      </c>
      <c r="L54" s="178" t="n">
        <v>0.0101288872</v>
      </c>
      <c r="M54" s="177" t="n">
        <v>-0.014453013</v>
      </c>
      <c r="N54" s="176" t="n">
        <v>-0.000415693</v>
      </c>
      <c r="O54" s="177" t="n">
        <v>0.0221459096</v>
      </c>
      <c r="P54" s="176" t="n">
        <v>0.2491263109</v>
      </c>
      <c r="Q54" s="177" t="n">
        <v>0.0286124044</v>
      </c>
      <c r="R54" s="176" t="n">
        <v>0.0108838611</v>
      </c>
      <c r="S54" s="179" t="n">
        <v>0.4493036018</v>
      </c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145" t="n">
        <v>0.0023204191</v>
      </c>
      <c r="E55" s="146" t="n">
        <v>-0.001363936</v>
      </c>
      <c r="F55" s="147" t="n">
        <v>-0.00023607</v>
      </c>
      <c r="G55" s="146" t="n">
        <v>0.0078085608</v>
      </c>
      <c r="H55" s="147" t="n">
        <v>0.1449933126</v>
      </c>
      <c r="I55" s="146" t="n">
        <v>0.025504956</v>
      </c>
      <c r="J55" s="176" t="n">
        <v>0.0006627455</v>
      </c>
      <c r="K55" s="177" t="n">
        <v>0.1895345177</v>
      </c>
      <c r="L55" s="178" t="n">
        <v>0.0069087457</v>
      </c>
      <c r="M55" s="177" t="n">
        <v>-0.005021152</v>
      </c>
      <c r="N55" s="176" t="n">
        <v>-0.000532354</v>
      </c>
      <c r="O55" s="177" t="n">
        <v>0.0174033395</v>
      </c>
      <c r="P55" s="176" t="n">
        <v>0.2987039267</v>
      </c>
      <c r="Q55" s="177" t="n">
        <v>0.0425380794</v>
      </c>
      <c r="R55" s="176" t="n">
        <v>0.0125571868</v>
      </c>
      <c r="S55" s="179" t="n">
        <v>0.2864040425</v>
      </c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145" t="n">
        <v>0.002778321</v>
      </c>
      <c r="E56" s="146" t="n">
        <v>-0.000815264</v>
      </c>
      <c r="F56" s="147" t="n">
        <v>-0.000264506</v>
      </c>
      <c r="G56" s="146" t="n">
        <v>0.0078222198</v>
      </c>
      <c r="H56" s="147" t="n">
        <v>0.1405788611</v>
      </c>
      <c r="I56" s="146" t="n">
        <v>0.0195515036</v>
      </c>
      <c r="J56" s="176" t="n">
        <v>0.0001840076</v>
      </c>
      <c r="K56" s="177" t="n">
        <v>0.1763655168</v>
      </c>
      <c r="L56" s="178" t="n">
        <v>0.0078510853</v>
      </c>
      <c r="M56" s="177" t="n">
        <v>-0.004037606</v>
      </c>
      <c r="N56" s="176" t="n">
        <v>-0.000543755</v>
      </c>
      <c r="O56" s="177" t="n">
        <v>0.0184432133</v>
      </c>
      <c r="P56" s="176" t="n">
        <v>0.2858061962</v>
      </c>
      <c r="Q56" s="177" t="n">
        <v>0.0368323919</v>
      </c>
      <c r="R56" s="176" t="n">
        <v>0.0094213534</v>
      </c>
      <c r="S56" s="179" t="n">
        <v>0.2744555479</v>
      </c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145" t="n">
        <v>0.0019900186</v>
      </c>
      <c r="E57" s="146" t="n">
        <v>-0.000463182</v>
      </c>
      <c r="F57" s="147" t="n">
        <v>-0.00029975</v>
      </c>
      <c r="G57" s="146" t="n">
        <v>0.0081636346</v>
      </c>
      <c r="H57" s="147" t="n">
        <v>0.190185956</v>
      </c>
      <c r="I57" s="146" t="n">
        <v>0.0241206714</v>
      </c>
      <c r="J57" s="176" t="n">
        <v>0.0002968339</v>
      </c>
      <c r="K57" s="177" t="n">
        <v>0.1759374964</v>
      </c>
      <c r="L57" s="178" t="n">
        <v>0.005956894</v>
      </c>
      <c r="M57" s="177" t="n">
        <v>-0.003402983</v>
      </c>
      <c r="N57" s="176" t="n">
        <v>-0.000489835</v>
      </c>
      <c r="O57" s="177" t="n">
        <v>0.0172584488</v>
      </c>
      <c r="P57" s="176" t="n">
        <v>0.304359373</v>
      </c>
      <c r="Q57" s="177" t="n">
        <v>0.0380961078</v>
      </c>
      <c r="R57" s="176" t="n">
        <v>0.0071277811</v>
      </c>
      <c r="S57" s="179" t="n">
        <v>0.2746350222</v>
      </c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145" t="n">
        <v>0.0022576226</v>
      </c>
      <c r="E58" s="146" t="n">
        <v>-0.000395734</v>
      </c>
      <c r="F58" s="147" t="n">
        <v>-0.000461054</v>
      </c>
      <c r="G58" s="146" t="n">
        <v>0.0072659757</v>
      </c>
      <c r="H58" s="147" t="n">
        <v>0.2033374697</v>
      </c>
      <c r="I58" s="146" t="n">
        <v>0.0392209521</v>
      </c>
      <c r="J58" s="176" t="n">
        <v>1.7326344E-007</v>
      </c>
      <c r="K58" s="177" t="n">
        <v>0.1087761745</v>
      </c>
      <c r="L58" s="178" t="n">
        <v>0.0064024311</v>
      </c>
      <c r="M58" s="177" t="n">
        <v>-0.003846589</v>
      </c>
      <c r="N58" s="176" t="n">
        <v>-0.000675526</v>
      </c>
      <c r="O58" s="177" t="n">
        <v>0.0156033055</v>
      </c>
      <c r="P58" s="176" t="n">
        <v>0.3300771597</v>
      </c>
      <c r="Q58" s="177" t="n">
        <v>0.0534971823</v>
      </c>
      <c r="R58" s="176" t="n">
        <v>0.0093433158</v>
      </c>
      <c r="S58" s="179" t="n">
        <v>0.1920618174</v>
      </c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145" t="n">
        <v>0.0063089182</v>
      </c>
      <c r="E59" s="146" t="n">
        <v>-0.000428618</v>
      </c>
      <c r="F59" s="147" t="n">
        <v>-0.000323852</v>
      </c>
      <c r="G59" s="146" t="n">
        <v>0.012073892</v>
      </c>
      <c r="H59" s="147" t="n">
        <v>0.1864013201</v>
      </c>
      <c r="I59" s="146" t="n">
        <v>0.0302584013</v>
      </c>
      <c r="J59" s="176" t="n">
        <v>0.0007673892</v>
      </c>
      <c r="K59" s="177" t="n">
        <v>0.2022647201</v>
      </c>
      <c r="L59" s="178" t="n">
        <v>0.0109922655</v>
      </c>
      <c r="M59" s="177" t="n">
        <v>-0.006289284</v>
      </c>
      <c r="N59" s="176" t="n">
        <v>-0.000514367</v>
      </c>
      <c r="O59" s="177" t="n">
        <v>0.0241889324</v>
      </c>
      <c r="P59" s="176" t="n">
        <v>0.3162199584</v>
      </c>
      <c r="Q59" s="177" t="n">
        <v>0.0442957669</v>
      </c>
      <c r="R59" s="176" t="n">
        <v>0.0105258665</v>
      </c>
      <c r="S59" s="179" t="n">
        <v>0.4275110161</v>
      </c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0.0033067624</v>
      </c>
      <c r="E60" s="146" t="n">
        <v>-0.000472395</v>
      </c>
      <c r="F60" s="147" t="n">
        <v>-0.000437722</v>
      </c>
      <c r="G60" s="146" t="n">
        <v>0.0119577299</v>
      </c>
      <c r="H60" s="147" t="n">
        <v>0.206311706</v>
      </c>
      <c r="I60" s="146" t="n">
        <v>0.0338174018</v>
      </c>
      <c r="J60" s="176" t="n">
        <v>0.0028121698</v>
      </c>
      <c r="K60" s="177" t="n">
        <v>0.1880005893</v>
      </c>
      <c r="L60" s="178" t="n">
        <v>0.0083034415</v>
      </c>
      <c r="M60" s="177" t="n">
        <v>-0.005536449</v>
      </c>
      <c r="N60" s="176" t="n">
        <v>-0.000656608</v>
      </c>
      <c r="O60" s="177" t="n">
        <v>0.0232073468</v>
      </c>
      <c r="P60" s="176" t="n">
        <v>0.3409652429</v>
      </c>
      <c r="Q60" s="177" t="n">
        <v>0.050499</v>
      </c>
      <c r="R60" s="176" t="n">
        <v>0.011519836</v>
      </c>
      <c r="S60" s="179" t="n">
        <v>0.3113304983</v>
      </c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145" t="n">
        <v>0.0025235357</v>
      </c>
      <c r="E61" s="146" t="n">
        <v>-0.000264924</v>
      </c>
      <c r="F61" s="147" t="n">
        <v>-0.000232136</v>
      </c>
      <c r="G61" s="146" t="n">
        <v>0.0085433986</v>
      </c>
      <c r="H61" s="147" t="n">
        <v>0.1299826908</v>
      </c>
      <c r="I61" s="146" t="n">
        <v>0.0276048459</v>
      </c>
      <c r="J61" s="176" t="n">
        <v>5.84047E-005</v>
      </c>
      <c r="K61" s="177" t="n">
        <v>0.0982175756</v>
      </c>
      <c r="L61" s="178" t="n">
        <v>0.0077617966</v>
      </c>
      <c r="M61" s="177" t="n">
        <v>-0.005597101</v>
      </c>
      <c r="N61" s="176" t="n">
        <v>-0.000469643</v>
      </c>
      <c r="O61" s="177" t="n">
        <v>0.0206455909</v>
      </c>
      <c r="P61" s="176" t="n">
        <v>0.2698965807</v>
      </c>
      <c r="Q61" s="177" t="n">
        <v>0.0490738837</v>
      </c>
      <c r="R61" s="176" t="n">
        <v>0.0080211087</v>
      </c>
      <c r="S61" s="179" t="n">
        <v>0.2828628444</v>
      </c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145" t="n">
        <v>0.0028204899</v>
      </c>
      <c r="E62" s="146" t="n">
        <v>-0.000647373</v>
      </c>
      <c r="F62" s="147" t="n">
        <v>-0.000396182</v>
      </c>
      <c r="G62" s="146" t="n">
        <v>0.0116851945</v>
      </c>
      <c r="H62" s="147" t="n">
        <v>0.2409972871</v>
      </c>
      <c r="I62" s="146" t="n">
        <v>0.030855557</v>
      </c>
      <c r="J62" s="176" t="n">
        <v>0.0016373434</v>
      </c>
      <c r="K62" s="177" t="n">
        <v>0.1368029997</v>
      </c>
      <c r="L62" s="178" t="n">
        <v>0.0078104496</v>
      </c>
      <c r="M62" s="177" t="n">
        <v>-0.003489504</v>
      </c>
      <c r="N62" s="176" t="n">
        <v>-0.000628731</v>
      </c>
      <c r="O62" s="177" t="n">
        <v>0.0223439273</v>
      </c>
      <c r="P62" s="176" t="n">
        <v>0.3883271879</v>
      </c>
      <c r="Q62" s="177" t="n">
        <v>0.0498485852</v>
      </c>
      <c r="R62" s="176" t="n">
        <v>0.0096381857</v>
      </c>
      <c r="S62" s="179" t="n">
        <v>0.2358038615</v>
      </c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145" t="n">
        <v>0.0021790296</v>
      </c>
      <c r="E63" s="146" t="n">
        <v>-0.000947134</v>
      </c>
      <c r="F63" s="147" t="n">
        <v>-0.000363915</v>
      </c>
      <c r="G63" s="146" t="n">
        <v>0.0084823814</v>
      </c>
      <c r="H63" s="147" t="n">
        <v>0.2303559957</v>
      </c>
      <c r="I63" s="146" t="n">
        <v>0.0277981757</v>
      </c>
      <c r="J63" s="176" t="n">
        <v>0.0023518743</v>
      </c>
      <c r="K63" s="177" t="n">
        <v>0.1686758073</v>
      </c>
      <c r="L63" s="178" t="n">
        <v>0.0061962824</v>
      </c>
      <c r="M63" s="177" t="n">
        <v>-0.003062722</v>
      </c>
      <c r="N63" s="176" t="n">
        <v>-0.000559296</v>
      </c>
      <c r="O63" s="177" t="n">
        <v>0.0171353532</v>
      </c>
      <c r="P63" s="176" t="n">
        <v>0.3495999406</v>
      </c>
      <c r="Q63" s="177" t="n">
        <v>0.0425220674</v>
      </c>
      <c r="R63" s="176" t="n">
        <v>0.0096106085</v>
      </c>
      <c r="S63" s="179" t="n">
        <v>0.239343747</v>
      </c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145" t="n">
        <v>0.0017972714</v>
      </c>
      <c r="E64" s="146" t="n">
        <v>-0.000267464</v>
      </c>
      <c r="F64" s="147" t="n">
        <v>-0.000174366</v>
      </c>
      <c r="G64" s="146" t="n">
        <v>0.002869415</v>
      </c>
      <c r="H64" s="147" t="n">
        <v>0.1572067797</v>
      </c>
      <c r="I64" s="146" t="n">
        <v>0.0163604921</v>
      </c>
      <c r="J64" s="176" t="n">
        <v>0</v>
      </c>
      <c r="K64" s="177" t="n">
        <v>-0.054874486</v>
      </c>
      <c r="L64" s="178" t="n">
        <v>0.0044765714</v>
      </c>
      <c r="M64" s="177" t="n">
        <v>-0.001910048</v>
      </c>
      <c r="N64" s="176" t="n">
        <v>-0.000298267</v>
      </c>
      <c r="O64" s="177" t="n">
        <v>0.0077389414</v>
      </c>
      <c r="P64" s="176" t="n">
        <v>0.2342936661</v>
      </c>
      <c r="Q64" s="177" t="n">
        <v>0.0242626468</v>
      </c>
      <c r="R64" s="176" t="n">
        <v>0.0068342364</v>
      </c>
      <c r="S64" s="179" t="n">
        <v>-0.019764572</v>
      </c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145" t="n">
        <v>0.0014602311</v>
      </c>
      <c r="E65" s="146" t="n">
        <v>-0.002608885</v>
      </c>
      <c r="F65" s="147" t="n">
        <v>-0.000305901</v>
      </c>
      <c r="G65" s="146" t="n">
        <v>0.0074882907</v>
      </c>
      <c r="H65" s="147" t="n">
        <v>0.1692532495</v>
      </c>
      <c r="I65" s="146" t="n">
        <v>0.0232969618</v>
      </c>
      <c r="J65" s="176" t="n">
        <v>0.0005559448</v>
      </c>
      <c r="K65" s="177" t="n">
        <v>0.0515161997</v>
      </c>
      <c r="L65" s="178" t="n">
        <v>0.0049897441</v>
      </c>
      <c r="M65" s="177" t="n">
        <v>-0.004588325</v>
      </c>
      <c r="N65" s="176" t="n">
        <v>-0.000497437</v>
      </c>
      <c r="O65" s="177" t="n">
        <v>0.0151613318</v>
      </c>
      <c r="P65" s="176" t="n">
        <v>0.2910508662</v>
      </c>
      <c r="Q65" s="177" t="n">
        <v>0.036842099</v>
      </c>
      <c r="R65" s="176" t="n">
        <v>0.0087192416</v>
      </c>
      <c r="S65" s="179" t="n">
        <v>0.1125368113</v>
      </c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145" t="n">
        <v>0.0061239679</v>
      </c>
      <c r="E66" s="146" t="n">
        <v>-0.000738786</v>
      </c>
      <c r="F66" s="147" t="n">
        <v>-0.00021622</v>
      </c>
      <c r="G66" s="146" t="n">
        <v>0.0075059122</v>
      </c>
      <c r="H66" s="147" t="n">
        <v>0.1434416674</v>
      </c>
      <c r="I66" s="146" t="n">
        <v>0.0235941806</v>
      </c>
      <c r="J66" s="176" t="n">
        <v>0.0004023971</v>
      </c>
      <c r="K66" s="177" t="n">
        <v>0.0690464373</v>
      </c>
      <c r="L66" s="178" t="n">
        <v>0.0116725592</v>
      </c>
      <c r="M66" s="177" t="n">
        <v>-0.00368956</v>
      </c>
      <c r="N66" s="176" t="n">
        <v>-0.00052141</v>
      </c>
      <c r="O66" s="177" t="n">
        <v>0.0193068382</v>
      </c>
      <c r="P66" s="176" t="n">
        <v>0.318814609</v>
      </c>
      <c r="Q66" s="177" t="n">
        <v>0.0449186369</v>
      </c>
      <c r="R66" s="176" t="n">
        <v>0.0096597235</v>
      </c>
      <c r="S66" s="179" t="n">
        <v>0.1802258595</v>
      </c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145" t="n">
        <v>0.0017320301</v>
      </c>
      <c r="E67" s="146" t="n">
        <v>-0.001438048</v>
      </c>
      <c r="F67" s="147" t="n">
        <v>-0.000304355</v>
      </c>
      <c r="G67" s="146" t="n">
        <v>0.0085254009</v>
      </c>
      <c r="H67" s="147" t="n">
        <v>0.191193886</v>
      </c>
      <c r="I67" s="146" t="n">
        <v>0.0365428922</v>
      </c>
      <c r="J67" s="176" t="n">
        <v>0.0001140047</v>
      </c>
      <c r="K67" s="177" t="n">
        <v>0.1268434767</v>
      </c>
      <c r="L67" s="178" t="n">
        <v>0.006119364</v>
      </c>
      <c r="M67" s="177" t="n">
        <v>-0.004029842</v>
      </c>
      <c r="N67" s="176" t="n">
        <v>-0.000531402</v>
      </c>
      <c r="O67" s="177" t="n">
        <v>0.0177049511</v>
      </c>
      <c r="P67" s="176" t="n">
        <v>0.3249340847</v>
      </c>
      <c r="Q67" s="177" t="n">
        <v>0.052636351</v>
      </c>
      <c r="R67" s="176" t="n">
        <v>0.0082319577</v>
      </c>
      <c r="S67" s="179" t="n">
        <v>0.2080213189</v>
      </c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145" t="n">
        <v>0.0008144352</v>
      </c>
      <c r="E68" s="146" t="n">
        <v>-3.4278E-005</v>
      </c>
      <c r="F68" s="147" t="n">
        <v>-5.5383E-005</v>
      </c>
      <c r="G68" s="146" t="n">
        <v>0.0022730604</v>
      </c>
      <c r="H68" s="147" t="n">
        <v>0.0468665386</v>
      </c>
      <c r="I68" s="146" t="n">
        <v>0.0123653399</v>
      </c>
      <c r="J68" s="176" t="n">
        <v>0</v>
      </c>
      <c r="K68" s="177" t="n">
        <v>0.1055498951</v>
      </c>
      <c r="L68" s="178" t="n">
        <v>0.0042981374</v>
      </c>
      <c r="M68" s="177" t="n">
        <v>-0.002293697</v>
      </c>
      <c r="N68" s="176" t="n">
        <v>-0.000226162</v>
      </c>
      <c r="O68" s="177" t="n">
        <v>0.0093653046</v>
      </c>
      <c r="P68" s="176" t="n">
        <v>0.172409957</v>
      </c>
      <c r="Q68" s="177" t="n">
        <v>0.0279659705</v>
      </c>
      <c r="R68" s="176" t="n">
        <v>0.0076887759</v>
      </c>
      <c r="S68" s="179" t="n">
        <v>0.1723839475</v>
      </c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145" t="n">
        <v>0.0020588626</v>
      </c>
      <c r="E69" s="146" t="n">
        <v>-0.001245859</v>
      </c>
      <c r="F69" s="147" t="n">
        <v>-0.000334733</v>
      </c>
      <c r="G69" s="146" t="n">
        <v>0.0063809602</v>
      </c>
      <c r="H69" s="147" t="n">
        <v>0.1919752017</v>
      </c>
      <c r="I69" s="146" t="n">
        <v>0.032445589</v>
      </c>
      <c r="J69" s="176" t="n">
        <v>0.0012197864</v>
      </c>
      <c r="K69" s="177" t="n">
        <v>0.0912796067</v>
      </c>
      <c r="L69" s="178" t="n">
        <v>0.0067693538</v>
      </c>
      <c r="M69" s="177" t="n">
        <v>-0.003688792</v>
      </c>
      <c r="N69" s="176" t="n">
        <v>-0.000567299</v>
      </c>
      <c r="O69" s="177" t="n">
        <v>0.0165538832</v>
      </c>
      <c r="P69" s="176" t="n">
        <v>0.3334265583</v>
      </c>
      <c r="Q69" s="177" t="n">
        <v>0.0513618337</v>
      </c>
      <c r="R69" s="176" t="n">
        <v>0.0087425376</v>
      </c>
      <c r="S69" s="179" t="n">
        <v>0.1827874648</v>
      </c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145" t="n">
        <v>0.0021972908</v>
      </c>
      <c r="E70" s="146" t="n">
        <v>-0.000158228</v>
      </c>
      <c r="F70" s="147" t="n">
        <v>-0.000187128</v>
      </c>
      <c r="G70" s="146" t="n">
        <v>0.0071188105</v>
      </c>
      <c r="H70" s="147" t="n">
        <v>0.1535978682</v>
      </c>
      <c r="I70" s="146" t="n">
        <v>0.032473083</v>
      </c>
      <c r="J70" s="176" t="n">
        <v>7.21316E-005</v>
      </c>
      <c r="K70" s="177" t="n">
        <v>0.0977158606</v>
      </c>
      <c r="L70" s="178" t="n">
        <v>0.0067360658</v>
      </c>
      <c r="M70" s="177" t="n">
        <v>-0.002852763</v>
      </c>
      <c r="N70" s="176" t="n">
        <v>-0.000431131</v>
      </c>
      <c r="O70" s="177" t="n">
        <v>0.0168396262</v>
      </c>
      <c r="P70" s="176" t="n">
        <v>0.301248907</v>
      </c>
      <c r="Q70" s="177" t="n">
        <v>0.0525428925</v>
      </c>
      <c r="R70" s="176" t="n">
        <v>0.0083682313</v>
      </c>
      <c r="S70" s="179" t="n">
        <v>0.1886780165</v>
      </c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145" t="n">
        <v>0.0014597895</v>
      </c>
      <c r="E71" s="146" t="n">
        <v>-0.000279977</v>
      </c>
      <c r="F71" s="147" t="n">
        <v>-0.000348223</v>
      </c>
      <c r="G71" s="146" t="n">
        <v>0.0056832825</v>
      </c>
      <c r="H71" s="147" t="n">
        <v>0.1626869124</v>
      </c>
      <c r="I71" s="146" t="n">
        <v>0.036602275</v>
      </c>
      <c r="J71" s="176" t="n">
        <v>0.0001359064</v>
      </c>
      <c r="K71" s="177" t="n">
        <v>0.1846546439</v>
      </c>
      <c r="L71" s="178" t="n">
        <v>0.0044272351</v>
      </c>
      <c r="M71" s="177" t="n">
        <v>-0.001832858</v>
      </c>
      <c r="N71" s="176" t="n">
        <v>-0.000523663</v>
      </c>
      <c r="O71" s="177" t="n">
        <v>0.0119068534</v>
      </c>
      <c r="P71" s="176" t="n">
        <v>0.2649977726</v>
      </c>
      <c r="Q71" s="177" t="n">
        <v>0.0504815481</v>
      </c>
      <c r="R71" s="176" t="n">
        <v>0.0060788496</v>
      </c>
      <c r="S71" s="179" t="n">
        <v>0.2520318998</v>
      </c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145" t="n">
        <v>0.0010742649</v>
      </c>
      <c r="E72" s="146" t="n">
        <v>-0.000767104</v>
      </c>
      <c r="F72" s="147" t="n">
        <v>-0.000223912</v>
      </c>
      <c r="G72" s="146" t="n">
        <v>0.0043085424</v>
      </c>
      <c r="H72" s="147" t="n">
        <v>0.0974748714</v>
      </c>
      <c r="I72" s="146" t="n">
        <v>0.0283649962</v>
      </c>
      <c r="J72" s="176" t="n">
        <v>9.44128E-005</v>
      </c>
      <c r="K72" s="177" t="n">
        <v>0.0939047266</v>
      </c>
      <c r="L72" s="178" t="n">
        <v>0.0051272874</v>
      </c>
      <c r="M72" s="177" t="n">
        <v>-0.003028102</v>
      </c>
      <c r="N72" s="176" t="n">
        <v>-0.000472435</v>
      </c>
      <c r="O72" s="177" t="n">
        <v>0.0131844958</v>
      </c>
      <c r="P72" s="176" t="n">
        <v>0.2378690102</v>
      </c>
      <c r="Q72" s="177" t="n">
        <v>0.0483714009</v>
      </c>
      <c r="R72" s="176" t="n">
        <v>0.0096352535</v>
      </c>
      <c r="S72" s="179" t="n">
        <v>0.1771222469</v>
      </c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145" t="n">
        <v>0.0027948114</v>
      </c>
      <c r="E73" s="146" t="n">
        <v>-0.003426896</v>
      </c>
      <c r="F73" s="147" t="n">
        <v>-0.001322856</v>
      </c>
      <c r="G73" s="146" t="n">
        <v>0.0103806146</v>
      </c>
      <c r="H73" s="147" t="n">
        <v>0.3065632068</v>
      </c>
      <c r="I73" s="146" t="n">
        <v>0.0607157699</v>
      </c>
      <c r="J73" s="176" t="n">
        <v>0.0056713099</v>
      </c>
      <c r="K73" s="177" t="n">
        <v>0.0996147221</v>
      </c>
      <c r="L73" s="178" t="n">
        <v>0.0070518513</v>
      </c>
      <c r="M73" s="177" t="n">
        <v>-0.005614178</v>
      </c>
      <c r="N73" s="176" t="n">
        <v>-0.001470048</v>
      </c>
      <c r="O73" s="177" t="n">
        <v>0.0194902984</v>
      </c>
      <c r="P73" s="176" t="n">
        <v>0.4199816813</v>
      </c>
      <c r="Q73" s="177" t="n">
        <v>0.0728057468</v>
      </c>
      <c r="R73" s="176" t="n">
        <v>0.0141926087</v>
      </c>
      <c r="S73" s="179" t="n">
        <v>0.1884364956</v>
      </c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145" t="n">
        <v>0.0008039162</v>
      </c>
      <c r="E74" s="146" t="n">
        <v>-0.023374462</v>
      </c>
      <c r="F74" s="147" t="n">
        <v>-0.000400871</v>
      </c>
      <c r="G74" s="146" t="n">
        <v>0.007662938</v>
      </c>
      <c r="H74" s="147" t="n">
        <v>0.1437531216</v>
      </c>
      <c r="I74" s="146" t="n">
        <v>0.0332874954</v>
      </c>
      <c r="J74" s="176" t="n">
        <v>2.39218E-005</v>
      </c>
      <c r="K74" s="177" t="n">
        <v>0.0946692889</v>
      </c>
      <c r="L74" s="178" t="n">
        <v>0.0066245164</v>
      </c>
      <c r="M74" s="177" t="n">
        <v>-0.026839359</v>
      </c>
      <c r="N74" s="176" t="n">
        <v>-0.00071417</v>
      </c>
      <c r="O74" s="177" t="n">
        <v>0.019741122</v>
      </c>
      <c r="P74" s="176" t="n">
        <v>0.324043258</v>
      </c>
      <c r="Q74" s="177" t="n">
        <v>0.0559791488</v>
      </c>
      <c r="R74" s="176" t="n">
        <v>0.0106970216</v>
      </c>
      <c r="S74" s="179" t="n">
        <v>0.1992907958</v>
      </c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145" t="n">
        <v>0.001818996</v>
      </c>
      <c r="E75" s="146" t="n">
        <v>-0.000460978</v>
      </c>
      <c r="F75" s="147" t="n">
        <v>-0.000413986</v>
      </c>
      <c r="G75" s="146" t="n">
        <v>0.0084722975</v>
      </c>
      <c r="H75" s="147" t="n">
        <v>0.2291787253</v>
      </c>
      <c r="I75" s="146" t="n">
        <v>0.0250253382</v>
      </c>
      <c r="J75" s="176" t="n">
        <v>0.0033970681</v>
      </c>
      <c r="K75" s="177" t="n">
        <v>0.1646819203</v>
      </c>
      <c r="L75" s="178" t="n">
        <v>0.0077426123</v>
      </c>
      <c r="M75" s="177" t="n">
        <v>-0.003333263</v>
      </c>
      <c r="N75" s="176" t="n">
        <v>-0.000705635</v>
      </c>
      <c r="O75" s="177" t="n">
        <v>0.0211493858</v>
      </c>
      <c r="P75" s="176" t="n">
        <v>0.3973418741</v>
      </c>
      <c r="Q75" s="177" t="n">
        <v>0.0461865881</v>
      </c>
      <c r="R75" s="176" t="n">
        <v>0.0137562511</v>
      </c>
      <c r="S75" s="179" t="n">
        <v>0.2766814322</v>
      </c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145" t="n">
        <v>0.0024105987</v>
      </c>
      <c r="E76" s="146" t="n">
        <v>-0.002447624</v>
      </c>
      <c r="F76" s="147" t="n">
        <v>-0.000473373</v>
      </c>
      <c r="G76" s="146" t="n">
        <v>0.0112129739</v>
      </c>
      <c r="H76" s="147" t="n">
        <v>0.2408571006</v>
      </c>
      <c r="I76" s="146" t="n">
        <v>0.0227959491</v>
      </c>
      <c r="J76" s="176" t="n">
        <v>0.0070497773</v>
      </c>
      <c r="K76" s="177" t="n">
        <v>0.140504034</v>
      </c>
      <c r="L76" s="178" t="n">
        <v>0.0055042797</v>
      </c>
      <c r="M76" s="177" t="n">
        <v>-0.004409475</v>
      </c>
      <c r="N76" s="176" t="n">
        <v>-0.000595005</v>
      </c>
      <c r="O76" s="177" t="n">
        <v>0.0189256301</v>
      </c>
      <c r="P76" s="176" t="n">
        <v>0.3232628315</v>
      </c>
      <c r="Q76" s="177" t="n">
        <v>0.0321314832</v>
      </c>
      <c r="R76" s="176" t="n">
        <v>0.013321002</v>
      </c>
      <c r="S76" s="179" t="n">
        <v>0.2020888241</v>
      </c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145" t="n">
        <v>0.0149388835</v>
      </c>
      <c r="E77" s="146" t="n">
        <v>-0.00105729</v>
      </c>
      <c r="F77" s="147" t="n">
        <v>-0.000603994</v>
      </c>
      <c r="G77" s="146" t="n">
        <v>0.0220281827</v>
      </c>
      <c r="H77" s="147" t="n">
        <v>0.3625534139</v>
      </c>
      <c r="I77" s="146" t="n">
        <v>0.0356141666</v>
      </c>
      <c r="J77" s="176" t="n">
        <v>0.0094215832</v>
      </c>
      <c r="K77" s="177" t="n">
        <v>0.1525335415</v>
      </c>
      <c r="L77" s="178" t="n">
        <v>0.0208181019</v>
      </c>
      <c r="M77" s="177" t="n">
        <v>-0.004494789</v>
      </c>
      <c r="N77" s="176" t="n">
        <v>-0.000884415</v>
      </c>
      <c r="O77" s="177" t="n">
        <v>0.0382877858</v>
      </c>
      <c r="P77" s="176" t="n">
        <v>0.5154264702</v>
      </c>
      <c r="Q77" s="177" t="n">
        <v>0.0525361944</v>
      </c>
      <c r="R77" s="176" t="n">
        <v>0.0258755629</v>
      </c>
      <c r="S77" s="179" t="n">
        <v>0.2486381662</v>
      </c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145" t="n">
        <v>0.0093501429</v>
      </c>
      <c r="E78" s="146" t="n">
        <v>-0.00150658</v>
      </c>
      <c r="F78" s="147" t="n">
        <v>-0.00083682</v>
      </c>
      <c r="G78" s="146" t="n">
        <v>0.0292714991</v>
      </c>
      <c r="H78" s="147" t="n">
        <v>0.3964323513</v>
      </c>
      <c r="I78" s="146" t="n">
        <v>0.0407883402</v>
      </c>
      <c r="J78" s="176" t="n">
        <v>0.0394648483</v>
      </c>
      <c r="K78" s="177" t="n">
        <v>0.1036433938</v>
      </c>
      <c r="L78" s="178" t="n">
        <v>0.0154196174</v>
      </c>
      <c r="M78" s="177" t="n">
        <v>-0.005724374</v>
      </c>
      <c r="N78" s="176" t="n">
        <v>-0.001107255</v>
      </c>
      <c r="O78" s="177" t="n">
        <v>0.0474850614</v>
      </c>
      <c r="P78" s="176" t="n">
        <v>0.5430684673</v>
      </c>
      <c r="Q78" s="177" t="n">
        <v>0.0571437355</v>
      </c>
      <c r="R78" s="176" t="n">
        <v>0.0560734381</v>
      </c>
      <c r="S78" s="179" t="n">
        <v>0.2009683124</v>
      </c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145" t="n">
        <v>0.0204083503</v>
      </c>
      <c r="E79" s="146" t="n">
        <v>-2.103799E-006</v>
      </c>
      <c r="F79" s="147" t="n">
        <v>0</v>
      </c>
      <c r="G79" s="146" t="n">
        <v>0.0180216658</v>
      </c>
      <c r="H79" s="147" t="n">
        <v>0.2523060264</v>
      </c>
      <c r="I79" s="146" t="n">
        <v>0.0281492777</v>
      </c>
      <c r="J79" s="176" t="n">
        <v>0.0005172339</v>
      </c>
      <c r="K79" s="177" t="n">
        <v>0.0018193351</v>
      </c>
      <c r="L79" s="178" t="n">
        <v>0.0297345886</v>
      </c>
      <c r="M79" s="177" t="n">
        <v>-0.003631486</v>
      </c>
      <c r="N79" s="176" t="n">
        <v>-0.000365081</v>
      </c>
      <c r="O79" s="177" t="n">
        <v>0.0343477996</v>
      </c>
      <c r="P79" s="176" t="n">
        <v>0.4702208635</v>
      </c>
      <c r="Q79" s="177" t="n">
        <v>0.0531606537</v>
      </c>
      <c r="R79" s="176" t="n">
        <v>0.0141907796</v>
      </c>
      <c r="S79" s="179" t="n">
        <v>0.149644775</v>
      </c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145" t="n">
        <v>0.0187364858</v>
      </c>
      <c r="E80" s="146" t="n">
        <v>-0.026034939</v>
      </c>
      <c r="F80" s="147" t="n">
        <v>0</v>
      </c>
      <c r="G80" s="146" t="n">
        <v>0.0255363234</v>
      </c>
      <c r="H80" s="147" t="n">
        <v>0.2755284412</v>
      </c>
      <c r="I80" s="146" t="n">
        <v>0.0313501173</v>
      </c>
      <c r="J80" s="176" t="n">
        <v>3.19104E-005</v>
      </c>
      <c r="K80" s="177" t="n">
        <v>0.2856760732</v>
      </c>
      <c r="L80" s="178" t="n">
        <v>0.024695561</v>
      </c>
      <c r="M80" s="177" t="n">
        <v>-0.027868035</v>
      </c>
      <c r="N80" s="176" t="n">
        <v>-0.000149591</v>
      </c>
      <c r="O80" s="177" t="n">
        <v>0.0351524</v>
      </c>
      <c r="P80" s="176" t="n">
        <v>0.4144724419</v>
      </c>
      <c r="Q80" s="177" t="n">
        <v>0.0472556598</v>
      </c>
      <c r="R80" s="176" t="n">
        <v>0.0142643759</v>
      </c>
      <c r="S80" s="179" t="n">
        <v>0.3792097057</v>
      </c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145" t="n">
        <v>0.0252211221</v>
      </c>
      <c r="E81" s="146" t="n">
        <v>-0.064211721</v>
      </c>
      <c r="F81" s="147" t="n">
        <v>0</v>
      </c>
      <c r="G81" s="146" t="n">
        <v>0.0078548539</v>
      </c>
      <c r="H81" s="147" t="n">
        <v>0.3139379134</v>
      </c>
      <c r="I81" s="146" t="n">
        <v>0.0259274803</v>
      </c>
      <c r="J81" s="176" t="n">
        <v>0.0007615894</v>
      </c>
      <c r="K81" s="177" t="n">
        <v>0.091103681</v>
      </c>
      <c r="L81" s="178" t="n">
        <v>0.0348257479</v>
      </c>
      <c r="M81" s="177" t="n">
        <v>-0.076111027</v>
      </c>
      <c r="N81" s="176" t="n">
        <v>-0.00028326</v>
      </c>
      <c r="O81" s="177" t="n">
        <v>0.0211861262</v>
      </c>
      <c r="P81" s="176" t="n">
        <v>0.5171237033</v>
      </c>
      <c r="Q81" s="177" t="n">
        <v>0.0506345271</v>
      </c>
      <c r="R81" s="176" t="n">
        <v>0.012306249</v>
      </c>
      <c r="S81" s="179" t="n">
        <v>0.2165815671</v>
      </c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145" t="n">
        <v>0.0483217658</v>
      </c>
      <c r="E82" s="146" t="n">
        <v>-9.660685E-006</v>
      </c>
      <c r="F82" s="147" t="n">
        <v>0</v>
      </c>
      <c r="G82" s="146" t="n">
        <v>0.0140417355</v>
      </c>
      <c r="H82" s="147" t="n">
        <v>0.2517041746</v>
      </c>
      <c r="I82" s="146" t="n">
        <v>0.0296275004</v>
      </c>
      <c r="J82" s="176" t="n">
        <v>0.0612221053</v>
      </c>
      <c r="K82" s="177" t="n">
        <v>0.1213163957</v>
      </c>
      <c r="L82" s="178" t="n">
        <v>0.0619846423</v>
      </c>
      <c r="M82" s="177" t="n">
        <v>-0.001918626</v>
      </c>
      <c r="N82" s="176" t="n">
        <v>-0.000184221</v>
      </c>
      <c r="O82" s="177" t="n">
        <v>0.0263669474</v>
      </c>
      <c r="P82" s="176" t="n">
        <v>0.4001012605</v>
      </c>
      <c r="Q82" s="177" t="n">
        <v>0.0470728588</v>
      </c>
      <c r="R82" s="176" t="n">
        <v>0.0802745115</v>
      </c>
      <c r="S82" s="179" t="n">
        <v>0.2428568129</v>
      </c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145" t="n">
        <v>0.0404581253</v>
      </c>
      <c r="E83" s="146" t="n">
        <v>-0.327748876</v>
      </c>
      <c r="F83" s="147" t="n">
        <v>-0.001187725</v>
      </c>
      <c r="G83" s="146" t="n">
        <v>0.0318965509</v>
      </c>
      <c r="H83" s="147" t="n">
        <v>0.5139432429</v>
      </c>
      <c r="I83" s="146" t="n">
        <v>0.1304377362</v>
      </c>
      <c r="J83" s="176" t="n">
        <v>0.0397597009</v>
      </c>
      <c r="K83" s="177" t="n">
        <v>0.1233743593</v>
      </c>
      <c r="L83" s="178" t="n">
        <v>0.0512007138</v>
      </c>
      <c r="M83" s="177" t="n">
        <v>-0.535249047</v>
      </c>
      <c r="N83" s="176" t="n">
        <v>-0.001495631</v>
      </c>
      <c r="O83" s="177" t="n">
        <v>0.0485203369</v>
      </c>
      <c r="P83" s="176" t="n">
        <v>0.8056726636</v>
      </c>
      <c r="Q83" s="177" t="n">
        <v>0.2003286295</v>
      </c>
      <c r="R83" s="176" t="n">
        <v>0.0489739283</v>
      </c>
      <c r="S83" s="179" t="n">
        <v>0.2335668855</v>
      </c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145" t="n">
        <v>0.0028552494</v>
      </c>
      <c r="E84" s="146" t="n">
        <v>0</v>
      </c>
      <c r="F84" s="147" t="n">
        <v>0</v>
      </c>
      <c r="G84" s="146" t="n">
        <v>0.0496680774</v>
      </c>
      <c r="H84" s="147" t="n">
        <v>0.0742402194</v>
      </c>
      <c r="I84" s="146" t="n">
        <v>0.0200303582</v>
      </c>
      <c r="J84" s="176" t="n">
        <v>0.0002152228</v>
      </c>
      <c r="K84" s="177" t="n">
        <v>0.644874598</v>
      </c>
      <c r="L84" s="178" t="n">
        <v>0.0054785843</v>
      </c>
      <c r="M84" s="177" t="n">
        <v>-0.001590575</v>
      </c>
      <c r="N84" s="176" t="n">
        <v>-0.00011505</v>
      </c>
      <c r="O84" s="177" t="n">
        <v>0.0552935103</v>
      </c>
      <c r="P84" s="176" t="n">
        <v>0.1571642906</v>
      </c>
      <c r="Q84" s="177" t="n">
        <v>0.031241347</v>
      </c>
      <c r="R84" s="176" t="n">
        <v>0.0072114797</v>
      </c>
      <c r="S84" s="179" t="n">
        <v>0.6983338857</v>
      </c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0.0115091987</v>
      </c>
      <c r="E85" s="146" t="n">
        <v>-0.003334058</v>
      </c>
      <c r="F85" s="147" t="n">
        <v>-0.000660362</v>
      </c>
      <c r="G85" s="146" t="n">
        <v>0.0189471317</v>
      </c>
      <c r="H85" s="147" t="n">
        <v>0.3220529149</v>
      </c>
      <c r="I85" s="146" t="n">
        <v>0.0470380568</v>
      </c>
      <c r="J85" s="176" t="n">
        <v>0.0166265075</v>
      </c>
      <c r="K85" s="177" t="n">
        <v>0.1295619163</v>
      </c>
      <c r="L85" s="178" t="n">
        <v>0.019760104</v>
      </c>
      <c r="M85" s="177" t="n">
        <v>-0.006726184</v>
      </c>
      <c r="N85" s="176" t="n">
        <v>-0.000881513</v>
      </c>
      <c r="O85" s="177" t="n">
        <v>0.0351534671</v>
      </c>
      <c r="P85" s="176" t="n">
        <v>0.4714585301</v>
      </c>
      <c r="Q85" s="177" t="n">
        <v>0.0633836393</v>
      </c>
      <c r="R85" s="176" t="n">
        <v>0.0331956389</v>
      </c>
      <c r="S85" s="179" t="n">
        <v>0.2318137718</v>
      </c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145" t="n">
        <v>0.0125321932</v>
      </c>
      <c r="E86" s="146" t="n">
        <v>-0.005786816</v>
      </c>
      <c r="F86" s="147" t="n">
        <v>-0.000353188</v>
      </c>
      <c r="G86" s="146" t="n">
        <v>0.0200004954</v>
      </c>
      <c r="H86" s="147" t="n">
        <v>0.4076561922</v>
      </c>
      <c r="I86" s="146" t="n">
        <v>0.0896456782</v>
      </c>
      <c r="J86" s="176" t="n">
        <v>0.0182529197</v>
      </c>
      <c r="K86" s="177" t="n">
        <v>0.0505578725</v>
      </c>
      <c r="L86" s="178" t="n">
        <v>0.0189292271</v>
      </c>
      <c r="M86" s="177" t="n">
        <v>-0.012225436</v>
      </c>
      <c r="N86" s="176" t="n">
        <v>-0.000296604</v>
      </c>
      <c r="O86" s="177" t="n">
        <v>0.0391599457</v>
      </c>
      <c r="P86" s="176" t="n">
        <v>0.6104969087</v>
      </c>
      <c r="Q86" s="177" t="n">
        <v>0.1258890432</v>
      </c>
      <c r="R86" s="176" t="n">
        <v>0.0246859252</v>
      </c>
      <c r="S86" s="179" t="n">
        <v>0.1154966644</v>
      </c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145" t="n">
        <v>0.007680781</v>
      </c>
      <c r="E87" s="146" t="n">
        <v>-0.000664803</v>
      </c>
      <c r="F87" s="147" t="n">
        <v>-0.000913215</v>
      </c>
      <c r="G87" s="146" t="n">
        <v>0.0633548891</v>
      </c>
      <c r="H87" s="147" t="n">
        <v>0.4176160249</v>
      </c>
      <c r="I87" s="146" t="n">
        <v>0.0710787756</v>
      </c>
      <c r="J87" s="176" t="n">
        <v>0.006042327</v>
      </c>
      <c r="K87" s="177" t="n">
        <v>0.0972233826</v>
      </c>
      <c r="L87" s="178" t="n">
        <v>0.0146958334</v>
      </c>
      <c r="M87" s="177" t="n">
        <v>-0.004375245</v>
      </c>
      <c r="N87" s="176" t="n">
        <v>-0.000905186</v>
      </c>
      <c r="O87" s="177" t="n">
        <v>0.0635163144</v>
      </c>
      <c r="P87" s="176" t="n">
        <v>0.5378177614</v>
      </c>
      <c r="Q87" s="177" t="n">
        <v>0.0883235189</v>
      </c>
      <c r="R87" s="176" t="n">
        <v>0.0158805154</v>
      </c>
      <c r="S87" s="179" t="n">
        <v>0.1827492535</v>
      </c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145" t="n">
        <v>0.0094782986</v>
      </c>
      <c r="E88" s="146" t="n">
        <v>-0.085562822</v>
      </c>
      <c r="F88" s="147" t="n">
        <v>-0.004266324</v>
      </c>
      <c r="G88" s="146" t="n">
        <v>0.0235387175</v>
      </c>
      <c r="H88" s="147" t="n">
        <v>0.1393228383</v>
      </c>
      <c r="I88" s="146" t="n">
        <v>0.0177349618</v>
      </c>
      <c r="J88" s="176" t="n">
        <v>0.0158823666</v>
      </c>
      <c r="K88" s="177" t="n">
        <v>0.2085078781</v>
      </c>
      <c r="L88" s="178" t="n">
        <v>0.0170900481</v>
      </c>
      <c r="M88" s="177" t="n">
        <v>-0.094906134</v>
      </c>
      <c r="N88" s="176" t="n">
        <v>-0.00485059</v>
      </c>
      <c r="O88" s="177" t="n">
        <v>0.0492802353</v>
      </c>
      <c r="P88" s="176" t="n">
        <v>0.3244151256</v>
      </c>
      <c r="Q88" s="177" t="n">
        <v>0.0384491875</v>
      </c>
      <c r="R88" s="176" t="n">
        <v>0.0354920491</v>
      </c>
      <c r="S88" s="179" t="n">
        <v>0.3355789602</v>
      </c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145" t="n">
        <v>0.0050564733</v>
      </c>
      <c r="E89" s="146" t="n">
        <v>-0.001094636</v>
      </c>
      <c r="F89" s="147" t="n">
        <v>-0.001261581</v>
      </c>
      <c r="G89" s="146" t="n">
        <v>0.0110910486</v>
      </c>
      <c r="H89" s="147" t="n">
        <v>0.2777561004</v>
      </c>
      <c r="I89" s="146" t="n">
        <v>0.0314318393</v>
      </c>
      <c r="J89" s="176" t="n">
        <v>0.0091518664</v>
      </c>
      <c r="K89" s="177" t="n">
        <v>0.1446081962</v>
      </c>
      <c r="L89" s="178" t="n">
        <v>0.0117679784</v>
      </c>
      <c r="M89" s="177" t="n">
        <v>-0.020230197</v>
      </c>
      <c r="N89" s="176" t="n">
        <v>-0.002309546</v>
      </c>
      <c r="O89" s="177" t="n">
        <v>0.0241457585</v>
      </c>
      <c r="P89" s="176" t="n">
        <v>0.4473554711</v>
      </c>
      <c r="Q89" s="177" t="n">
        <v>0.0495778651</v>
      </c>
      <c r="R89" s="176" t="n">
        <v>0.0296530798</v>
      </c>
      <c r="S89" s="179" t="n">
        <v>0.2555013105</v>
      </c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0.0084060876</v>
      </c>
      <c r="E90" s="146" t="n">
        <v>-0.001222458</v>
      </c>
      <c r="F90" s="147" t="n">
        <v>-0.000397749</v>
      </c>
      <c r="G90" s="146" t="n">
        <v>0.0297467883</v>
      </c>
      <c r="H90" s="147" t="n">
        <v>0.2244307928</v>
      </c>
      <c r="I90" s="146" t="n">
        <v>0.0392313269</v>
      </c>
      <c r="J90" s="176" t="n">
        <v>0.0003910747</v>
      </c>
      <c r="K90" s="177" t="n">
        <v>0.343670012</v>
      </c>
      <c r="L90" s="178" t="n">
        <v>0.0123749862</v>
      </c>
      <c r="M90" s="177" t="n">
        <v>-0.005491436</v>
      </c>
      <c r="N90" s="176" t="n">
        <v>-0.000695911</v>
      </c>
      <c r="O90" s="177" t="n">
        <v>0.0407332577</v>
      </c>
      <c r="P90" s="176" t="n">
        <v>0.335813048</v>
      </c>
      <c r="Q90" s="177" t="n">
        <v>0.0501197915</v>
      </c>
      <c r="R90" s="176" t="n">
        <v>0.0102347893</v>
      </c>
      <c r="S90" s="179" t="n">
        <v>0.420614477</v>
      </c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0.0046686164</v>
      </c>
      <c r="E91" s="146" t="n">
        <v>-0.007268213</v>
      </c>
      <c r="F91" s="147" t="n">
        <v>-0.000507398</v>
      </c>
      <c r="G91" s="146" t="n">
        <v>0.0112962311</v>
      </c>
      <c r="H91" s="147" t="n">
        <v>0.3486384252</v>
      </c>
      <c r="I91" s="146" t="n">
        <v>0.0302080964</v>
      </c>
      <c r="J91" s="176" t="n">
        <v>0.0024509442</v>
      </c>
      <c r="K91" s="177" t="n">
        <v>0.1212527302</v>
      </c>
      <c r="L91" s="178" t="n">
        <v>0.011786745</v>
      </c>
      <c r="M91" s="177" t="n">
        <v>-0.013049758</v>
      </c>
      <c r="N91" s="176" t="n">
        <v>-0.000912984</v>
      </c>
      <c r="O91" s="177" t="n">
        <v>0.0286074247</v>
      </c>
      <c r="P91" s="176" t="n">
        <v>0.592112248</v>
      </c>
      <c r="Q91" s="177" t="n">
        <v>0.048856121</v>
      </c>
      <c r="R91" s="176" t="n">
        <v>0.0200784877</v>
      </c>
      <c r="S91" s="179" t="n">
        <v>0.1674497034</v>
      </c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0.0141153295</v>
      </c>
      <c r="E92" s="146" t="n">
        <v>-9.8181E-005</v>
      </c>
      <c r="F92" s="147" t="n">
        <v>-8.4106E-005</v>
      </c>
      <c r="G92" s="146" t="n">
        <v>0.0274593067</v>
      </c>
      <c r="H92" s="147" t="n">
        <v>0.3638512484</v>
      </c>
      <c r="I92" s="146" t="n">
        <v>0.0429542614</v>
      </c>
      <c r="J92" s="176" t="n">
        <v>0</v>
      </c>
      <c r="K92" s="177" t="n">
        <v>0.2702335549</v>
      </c>
      <c r="L92" s="178" t="n">
        <v>0.0186919712</v>
      </c>
      <c r="M92" s="177" t="n">
        <v>-0.002778676</v>
      </c>
      <c r="N92" s="176" t="n">
        <v>-0.000369338</v>
      </c>
      <c r="O92" s="177" t="n">
        <v>0.0407080172</v>
      </c>
      <c r="P92" s="176" t="n">
        <v>0.4893963576</v>
      </c>
      <c r="Q92" s="177" t="n">
        <v>0.0559344833</v>
      </c>
      <c r="R92" s="176" t="n">
        <v>0.0129361841</v>
      </c>
      <c r="S92" s="179" t="n">
        <v>0.3310602901</v>
      </c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145" t="n">
        <v>0.0083220593</v>
      </c>
      <c r="E93" s="146" t="n">
        <v>-1.088E-005</v>
      </c>
      <c r="F93" s="147" t="n">
        <v>0</v>
      </c>
      <c r="G93" s="146" t="n">
        <v>0.0725543756</v>
      </c>
      <c r="H93" s="147" t="n">
        <v>0.2193975148</v>
      </c>
      <c r="I93" s="146" t="n">
        <v>0.02718834</v>
      </c>
      <c r="J93" s="176" t="n">
        <v>0</v>
      </c>
      <c r="K93" s="177" t="n">
        <v>0.2301900299</v>
      </c>
      <c r="L93" s="178" t="n">
        <v>0.0166907961</v>
      </c>
      <c r="M93" s="177" t="n">
        <v>-0.001721257</v>
      </c>
      <c r="N93" s="176" t="n">
        <v>-0.000427923</v>
      </c>
      <c r="O93" s="177" t="n">
        <v>0.0861718349</v>
      </c>
      <c r="P93" s="176" t="n">
        <v>0.4333986849</v>
      </c>
      <c r="Q93" s="177" t="n">
        <v>0.0462092947</v>
      </c>
      <c r="R93" s="176" t="n">
        <v>0.0604044146</v>
      </c>
      <c r="S93" s="179" t="n">
        <v>0.3092298917</v>
      </c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145" t="n">
        <v>0.0136486528</v>
      </c>
      <c r="E94" s="146" t="n">
        <v>-0.012966552</v>
      </c>
      <c r="F94" s="147" t="n">
        <v>0</v>
      </c>
      <c r="G94" s="146" t="n">
        <v>0.1960814683</v>
      </c>
      <c r="H94" s="147" t="n">
        <v>0.0557437743</v>
      </c>
      <c r="I94" s="146" t="n">
        <v>0.0036832866</v>
      </c>
      <c r="J94" s="176" t="n">
        <v>0.0643754444</v>
      </c>
      <c r="K94" s="177" t="n">
        <v>0.3318318488</v>
      </c>
      <c r="L94" s="178" t="n">
        <v>0.0198277494</v>
      </c>
      <c r="M94" s="177" t="n">
        <v>-0.017305592</v>
      </c>
      <c r="N94" s="176" t="n">
        <v>-0.000199165</v>
      </c>
      <c r="O94" s="177" t="n">
        <v>0.2089866324</v>
      </c>
      <c r="P94" s="176" t="n">
        <v>0.1979271815</v>
      </c>
      <c r="Q94" s="177" t="n">
        <v>0.0190981893</v>
      </c>
      <c r="R94" s="176" t="n">
        <v>0.082755001</v>
      </c>
      <c r="S94" s="179" t="n">
        <v>0.4246717073</v>
      </c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145" t="n">
        <v>0.0045752878</v>
      </c>
      <c r="E95" s="146" t="n">
        <v>-0.000931246</v>
      </c>
      <c r="F95" s="147" t="n">
        <v>0</v>
      </c>
      <c r="G95" s="146" t="n">
        <v>0.1647293328</v>
      </c>
      <c r="H95" s="147" t="n">
        <v>0</v>
      </c>
      <c r="I95" s="146" t="n">
        <v>0</v>
      </c>
      <c r="J95" s="176" t="n">
        <v>0.290601819</v>
      </c>
      <c r="K95" s="177" t="n">
        <v>0.4408922635</v>
      </c>
      <c r="L95" s="178" t="n">
        <v>0.0065734708</v>
      </c>
      <c r="M95" s="177" t="n">
        <v>-0.001174792</v>
      </c>
      <c r="N95" s="176" t="n">
        <v>-3.5162E-005</v>
      </c>
      <c r="O95" s="177" t="n">
        <v>0.1682349272</v>
      </c>
      <c r="P95" s="176" t="n">
        <v>0.0469091175</v>
      </c>
      <c r="Q95" s="177" t="n">
        <v>0.0050282557</v>
      </c>
      <c r="R95" s="176" t="n">
        <v>0.296411238</v>
      </c>
      <c r="S95" s="179" t="n">
        <v>0.4626990057</v>
      </c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0.0148500079</v>
      </c>
      <c r="E96" s="146" t="n">
        <v>-0.000140441</v>
      </c>
      <c r="F96" s="147" t="n">
        <v>-0.000234755</v>
      </c>
      <c r="G96" s="146" t="n">
        <v>0.0125503684</v>
      </c>
      <c r="H96" s="147" t="n">
        <v>0.2044415426</v>
      </c>
      <c r="I96" s="146" t="n">
        <v>0.0152229354</v>
      </c>
      <c r="J96" s="176" t="n">
        <v>0.0024177389</v>
      </c>
      <c r="K96" s="177" t="n">
        <v>0.3843590283</v>
      </c>
      <c r="L96" s="178" t="n">
        <v>0.0184945321</v>
      </c>
      <c r="M96" s="177" t="n">
        <v>-0.002732065</v>
      </c>
      <c r="N96" s="176" t="n">
        <v>-0.000526711</v>
      </c>
      <c r="O96" s="177" t="n">
        <v>0.0267684771</v>
      </c>
      <c r="P96" s="176" t="n">
        <v>0.3514258384</v>
      </c>
      <c r="Q96" s="177" t="n">
        <v>0.0294689156</v>
      </c>
      <c r="R96" s="176" t="n">
        <v>0.0181151408</v>
      </c>
      <c r="S96" s="179" t="n">
        <v>0.4507944814</v>
      </c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0.0180120109</v>
      </c>
      <c r="E97" s="146" t="n">
        <v>-0.000554814</v>
      </c>
      <c r="F97" s="147" t="n">
        <v>-0.000488715</v>
      </c>
      <c r="G97" s="146" t="n">
        <v>0.0186917103</v>
      </c>
      <c r="H97" s="147" t="n">
        <v>0.2950663156</v>
      </c>
      <c r="I97" s="146" t="n">
        <v>0.0229684897</v>
      </c>
      <c r="J97" s="176" t="n">
        <v>0.0292174259</v>
      </c>
      <c r="K97" s="177" t="n">
        <v>0.0689880529</v>
      </c>
      <c r="L97" s="178" t="n">
        <v>0.0309272701</v>
      </c>
      <c r="M97" s="177" t="n">
        <v>-0.004215694</v>
      </c>
      <c r="N97" s="176" t="n">
        <v>-0.0008579</v>
      </c>
      <c r="O97" s="177" t="n">
        <v>0.0437549464</v>
      </c>
      <c r="P97" s="176" t="n">
        <v>0.4814653507</v>
      </c>
      <c r="Q97" s="177" t="n">
        <v>0.0441804872</v>
      </c>
      <c r="R97" s="176" t="n">
        <v>0.0529927815</v>
      </c>
      <c r="S97" s="179" t="n">
        <v>0.2174446376</v>
      </c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145" t="n">
        <v>0.0112591844</v>
      </c>
      <c r="E98" s="146" t="n">
        <v>-0.000930234</v>
      </c>
      <c r="F98" s="147" t="n">
        <v>-0.000777664</v>
      </c>
      <c r="G98" s="146" t="n">
        <v>0.009506854</v>
      </c>
      <c r="H98" s="147" t="n">
        <v>0.3572664295</v>
      </c>
      <c r="I98" s="146" t="n">
        <v>0.022112393</v>
      </c>
      <c r="J98" s="176" t="n">
        <v>0.0359772483</v>
      </c>
      <c r="K98" s="177" t="n">
        <v>0.1315037032</v>
      </c>
      <c r="L98" s="178" t="n">
        <v>0.0164417239</v>
      </c>
      <c r="M98" s="177" t="n">
        <v>-0.003936253</v>
      </c>
      <c r="N98" s="176" t="n">
        <v>-0.001081574</v>
      </c>
      <c r="O98" s="177" t="n">
        <v>0.0253020927</v>
      </c>
      <c r="P98" s="176" t="n">
        <v>0.5151775463</v>
      </c>
      <c r="Q98" s="177" t="n">
        <v>0.0383693939</v>
      </c>
      <c r="R98" s="176" t="n">
        <v>0.0536026101</v>
      </c>
      <c r="S98" s="179" t="n">
        <v>0.2191798533</v>
      </c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0.0062208868</v>
      </c>
      <c r="E99" s="146" t="n">
        <v>-0.007583174</v>
      </c>
      <c r="F99" s="147" t="n">
        <v>-0.000390923</v>
      </c>
      <c r="G99" s="146" t="n">
        <v>0.0097339997</v>
      </c>
      <c r="H99" s="147" t="n">
        <v>0.3680615826</v>
      </c>
      <c r="I99" s="146" t="n">
        <v>0.0314757424</v>
      </c>
      <c r="J99" s="176" t="n">
        <v>0.1414070246</v>
      </c>
      <c r="K99" s="177" t="n">
        <v>0.06524872</v>
      </c>
      <c r="L99" s="178" t="n">
        <v>0.0112706489</v>
      </c>
      <c r="M99" s="177" t="n">
        <v>-0.009943574</v>
      </c>
      <c r="N99" s="176" t="n">
        <v>-0.000681215</v>
      </c>
      <c r="O99" s="177" t="n">
        <v>0.0249834449</v>
      </c>
      <c r="P99" s="176" t="n">
        <v>0.5055006671</v>
      </c>
      <c r="Q99" s="177" t="n">
        <v>0.0463640999</v>
      </c>
      <c r="R99" s="176" t="n">
        <v>0.1721227026</v>
      </c>
      <c r="S99" s="179" t="n">
        <v>0.1414214798</v>
      </c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0.0057478801</v>
      </c>
      <c r="E100" s="146" t="n">
        <v>-0.01430966</v>
      </c>
      <c r="F100" s="147" t="n">
        <v>-0.001002557</v>
      </c>
      <c r="G100" s="146" t="n">
        <v>0.0089638594</v>
      </c>
      <c r="H100" s="147" t="n">
        <v>0.4279007612</v>
      </c>
      <c r="I100" s="146" t="n">
        <v>0.0299637336</v>
      </c>
      <c r="J100" s="176" t="n">
        <v>0.0440238466</v>
      </c>
      <c r="K100" s="177" t="n">
        <v>0.0628947359</v>
      </c>
      <c r="L100" s="178" t="n">
        <v>0.0105830764</v>
      </c>
      <c r="M100" s="177" t="n">
        <v>-0.015904004</v>
      </c>
      <c r="N100" s="176" t="n">
        <v>-0.00133557</v>
      </c>
      <c r="O100" s="177" t="n">
        <v>0.0255405375</v>
      </c>
      <c r="P100" s="176" t="n">
        <v>0.6019283854</v>
      </c>
      <c r="Q100" s="177" t="n">
        <v>0.0481979285</v>
      </c>
      <c r="R100" s="176" t="n">
        <v>0.060485365</v>
      </c>
      <c r="S100" s="179" t="n">
        <v>0.146295427</v>
      </c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145" t="n">
        <v>0.0107503529</v>
      </c>
      <c r="E101" s="146" t="n">
        <v>-0.0017584</v>
      </c>
      <c r="F101" s="147" t="n">
        <v>-0.000977352</v>
      </c>
      <c r="G101" s="146" t="n">
        <v>0.0098306247</v>
      </c>
      <c r="H101" s="147" t="n">
        <v>0.4345770756</v>
      </c>
      <c r="I101" s="146" t="n">
        <v>0.0337365373</v>
      </c>
      <c r="J101" s="176" t="n">
        <v>0.0567879737</v>
      </c>
      <c r="K101" s="177" t="n">
        <v>0.0948301106</v>
      </c>
      <c r="L101" s="178" t="n">
        <v>0.0154173715</v>
      </c>
      <c r="M101" s="177" t="n">
        <v>-0.004476014</v>
      </c>
      <c r="N101" s="176" t="n">
        <v>-0.001200598</v>
      </c>
      <c r="O101" s="177" t="n">
        <v>0.0258995548</v>
      </c>
      <c r="P101" s="176" t="n">
        <v>0.5596665045</v>
      </c>
      <c r="Q101" s="177" t="n">
        <v>0.0467422402</v>
      </c>
      <c r="R101" s="176" t="n">
        <v>0.0684394047</v>
      </c>
      <c r="S101" s="179" t="n">
        <v>0.1794216335</v>
      </c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145" t="n">
        <v>0.0308031621</v>
      </c>
      <c r="E102" s="146" t="n">
        <v>-0.002138859</v>
      </c>
      <c r="F102" s="147" t="n">
        <v>-0.000685063</v>
      </c>
      <c r="G102" s="146" t="n">
        <v>0.0294814421</v>
      </c>
      <c r="H102" s="147" t="n">
        <v>0.2405242</v>
      </c>
      <c r="I102" s="146" t="n">
        <v>0.0337658924</v>
      </c>
      <c r="J102" s="176" t="n">
        <v>0.006465625</v>
      </c>
      <c r="K102" s="177" t="n">
        <v>0.2732373326</v>
      </c>
      <c r="L102" s="178" t="n">
        <v>0.0363638081</v>
      </c>
      <c r="M102" s="177" t="n">
        <v>-0.004102767</v>
      </c>
      <c r="N102" s="176" t="n">
        <v>-0.000925581</v>
      </c>
      <c r="O102" s="177" t="n">
        <v>0.0414353092</v>
      </c>
      <c r="P102" s="176" t="n">
        <v>0.3792384099</v>
      </c>
      <c r="Q102" s="177" t="n">
        <v>0.0486427551</v>
      </c>
      <c r="R102" s="176" t="n">
        <v>0.0190671576</v>
      </c>
      <c r="S102" s="179" t="n">
        <v>0.3703119904</v>
      </c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145" t="n">
        <v>0.0040662656</v>
      </c>
      <c r="E103" s="146" t="n">
        <v>-0.003304218</v>
      </c>
      <c r="F103" s="147" t="n">
        <v>-0.00356763</v>
      </c>
      <c r="G103" s="146" t="n">
        <v>0.0254082876</v>
      </c>
      <c r="H103" s="147" t="n">
        <v>0.3709063027</v>
      </c>
      <c r="I103" s="146" t="n">
        <v>0.0556787791</v>
      </c>
      <c r="J103" s="176" t="n">
        <v>0.2536852419</v>
      </c>
      <c r="K103" s="177" t="n">
        <v>0.0165278025</v>
      </c>
      <c r="L103" s="178" t="n">
        <v>0.008347492</v>
      </c>
      <c r="M103" s="177" t="n">
        <v>-0.006582978</v>
      </c>
      <c r="N103" s="176" t="n">
        <v>-0.003741918</v>
      </c>
      <c r="O103" s="177" t="n">
        <v>0.0444643385</v>
      </c>
      <c r="P103" s="176" t="n">
        <v>0.4655889591</v>
      </c>
      <c r="Q103" s="177" t="n">
        <v>0.0661228649</v>
      </c>
      <c r="R103" s="176" t="n">
        <v>0.2666240766</v>
      </c>
      <c r="S103" s="179" t="n">
        <v>0.0950656201</v>
      </c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0.0191525088</v>
      </c>
      <c r="E104" s="146" t="n">
        <v>-0.055039843</v>
      </c>
      <c r="F104" s="147" t="n">
        <v>-0.003205813</v>
      </c>
      <c r="G104" s="146" t="n">
        <v>0.0085794379</v>
      </c>
      <c r="H104" s="147" t="n">
        <v>0.3074767151</v>
      </c>
      <c r="I104" s="146" t="n">
        <v>0.0312306376</v>
      </c>
      <c r="J104" s="176" t="n">
        <v>0.3502630058</v>
      </c>
      <c r="K104" s="177" t="n">
        <v>0.0868558718</v>
      </c>
      <c r="L104" s="178" t="n">
        <v>0.0287689325</v>
      </c>
      <c r="M104" s="177" t="n">
        <v>-0.101507819</v>
      </c>
      <c r="N104" s="176" t="n">
        <v>-0.005958652</v>
      </c>
      <c r="O104" s="177" t="n">
        <v>0.0257637104</v>
      </c>
      <c r="P104" s="176" t="n">
        <v>0.4702733266</v>
      </c>
      <c r="Q104" s="177" t="n">
        <v>0.0505410935</v>
      </c>
      <c r="R104" s="176" t="n">
        <v>0.2467129187</v>
      </c>
      <c r="S104" s="179" t="n">
        <v>0.1669137172</v>
      </c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145" t="n">
        <v>0.0165643946</v>
      </c>
      <c r="E105" s="146" t="n">
        <v>-0.028398565</v>
      </c>
      <c r="F105" s="147" t="n">
        <v>-0.000900881</v>
      </c>
      <c r="G105" s="146" t="n">
        <v>0.0153442962</v>
      </c>
      <c r="H105" s="147" t="n">
        <v>0.3172375494</v>
      </c>
      <c r="I105" s="146" t="n">
        <v>0.0274077416</v>
      </c>
      <c r="J105" s="176" t="n">
        <v>0.0376861765</v>
      </c>
      <c r="K105" s="177" t="n">
        <v>0.1126526943</v>
      </c>
      <c r="L105" s="178" t="n">
        <v>0.023424275</v>
      </c>
      <c r="M105" s="177" t="n">
        <v>-0.032655222</v>
      </c>
      <c r="N105" s="176" t="n">
        <v>-0.001278881</v>
      </c>
      <c r="O105" s="177" t="n">
        <v>0.0334754748</v>
      </c>
      <c r="P105" s="176" t="n">
        <v>0.5152779776</v>
      </c>
      <c r="Q105" s="177" t="n">
        <v>0.0490221939</v>
      </c>
      <c r="R105" s="176" t="n">
        <v>0.0568367409</v>
      </c>
      <c r="S105" s="179" t="n">
        <v>0.2186209973</v>
      </c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145" t="n">
        <v>0.0195969449</v>
      </c>
      <c r="E106" s="146" t="n">
        <v>-0.000693987</v>
      </c>
      <c r="F106" s="147" t="n">
        <v>-0.000683181</v>
      </c>
      <c r="G106" s="146" t="n">
        <v>0.0189553336</v>
      </c>
      <c r="H106" s="147" t="n">
        <v>0.3384165091</v>
      </c>
      <c r="I106" s="146" t="n">
        <v>0.0281473134</v>
      </c>
      <c r="J106" s="176" t="n">
        <v>0.0163071196</v>
      </c>
      <c r="K106" s="177" t="n">
        <v>0.0826773984</v>
      </c>
      <c r="L106" s="178" t="n">
        <v>0.0262385716</v>
      </c>
      <c r="M106" s="177" t="n">
        <v>-0.009293152</v>
      </c>
      <c r="N106" s="176" t="n">
        <v>-0.001175131</v>
      </c>
      <c r="O106" s="177" t="n">
        <v>0.0375799893</v>
      </c>
      <c r="P106" s="176" t="n">
        <v>0.502426996</v>
      </c>
      <c r="Q106" s="177" t="n">
        <v>0.0462674076</v>
      </c>
      <c r="R106" s="176" t="n">
        <v>0.0377181026</v>
      </c>
      <c r="S106" s="179" t="n">
        <v>0.2120451774</v>
      </c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145" t="n">
        <v>0.0138273456</v>
      </c>
      <c r="E107" s="146" t="n">
        <v>-0.000773122</v>
      </c>
      <c r="F107" s="147" t="n">
        <v>-0.001014578</v>
      </c>
      <c r="G107" s="146" t="n">
        <v>0.0106725801</v>
      </c>
      <c r="H107" s="147" t="n">
        <v>0.3996862233</v>
      </c>
      <c r="I107" s="146" t="n">
        <v>0.0320884385</v>
      </c>
      <c r="J107" s="176" t="n">
        <v>0.0470477291</v>
      </c>
      <c r="K107" s="177" t="n">
        <v>0.1274461892</v>
      </c>
      <c r="L107" s="178" t="n">
        <v>0.0182519482</v>
      </c>
      <c r="M107" s="177" t="n">
        <v>-0.004424857</v>
      </c>
      <c r="N107" s="176" t="n">
        <v>-0.001264203</v>
      </c>
      <c r="O107" s="177" t="n">
        <v>0.0295740082</v>
      </c>
      <c r="P107" s="176" t="n">
        <v>0.5378531095</v>
      </c>
      <c r="Q107" s="177" t="n">
        <v>0.0493211433</v>
      </c>
      <c r="R107" s="176" t="n">
        <v>0.0626750853</v>
      </c>
      <c r="S107" s="179" t="n">
        <v>0.2083516469</v>
      </c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0.0063449943</v>
      </c>
      <c r="E108" s="146" t="n">
        <v>-0.005907127</v>
      </c>
      <c r="F108" s="147" t="n">
        <v>-0.003910338</v>
      </c>
      <c r="G108" s="146" t="n">
        <v>0.0088201703</v>
      </c>
      <c r="H108" s="147" t="n">
        <v>0.5115372099</v>
      </c>
      <c r="I108" s="146" t="n">
        <v>0.0561494303</v>
      </c>
      <c r="J108" s="176" t="n">
        <v>0</v>
      </c>
      <c r="K108" s="177" t="n">
        <v>0.0630444288</v>
      </c>
      <c r="L108" s="178" t="n">
        <v>0.010795793</v>
      </c>
      <c r="M108" s="177" t="n">
        <v>-0.009018403</v>
      </c>
      <c r="N108" s="176" t="n">
        <v>-0.004178734</v>
      </c>
      <c r="O108" s="177" t="n">
        <v>0.020081879</v>
      </c>
      <c r="P108" s="176" t="n">
        <v>0.6451971895</v>
      </c>
      <c r="Q108" s="177" t="n">
        <v>0.0708135171</v>
      </c>
      <c r="R108" s="176" t="n">
        <v>0.0139090635</v>
      </c>
      <c r="S108" s="179" t="n">
        <v>0.1413988362</v>
      </c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0.0081803842</v>
      </c>
      <c r="E109" s="146" t="n">
        <v>-0.000611132</v>
      </c>
      <c r="F109" s="147" t="n">
        <v>-0.000656647</v>
      </c>
      <c r="G109" s="146" t="n">
        <v>0.0193177248</v>
      </c>
      <c r="H109" s="147" t="n">
        <v>0.4199465341</v>
      </c>
      <c r="I109" s="146" t="n">
        <v>0.0204320811</v>
      </c>
      <c r="J109" s="176" t="n">
        <v>0.0868337877</v>
      </c>
      <c r="K109" s="177" t="n">
        <v>0.1073878395</v>
      </c>
      <c r="L109" s="178" t="n">
        <v>0.0120441942</v>
      </c>
      <c r="M109" s="177" t="n">
        <v>-0.0034563</v>
      </c>
      <c r="N109" s="176" t="n">
        <v>-0.000819838</v>
      </c>
      <c r="O109" s="177" t="n">
        <v>0.0355048768</v>
      </c>
      <c r="P109" s="176" t="n">
        <v>0.5403407202</v>
      </c>
      <c r="Q109" s="177" t="n">
        <v>0.0305992959</v>
      </c>
      <c r="R109" s="176" t="n">
        <v>0.0992405699</v>
      </c>
      <c r="S109" s="179" t="n">
        <v>0.1785726566</v>
      </c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51" t="n">
        <v>0</v>
      </c>
      <c r="F110" s="152" t="n">
        <v>0</v>
      </c>
      <c r="G110" s="151" t="n">
        <v>0</v>
      </c>
      <c r="H110" s="152" t="n">
        <v>0</v>
      </c>
      <c r="I110" s="151" t="n">
        <v>0</v>
      </c>
      <c r="J110" s="53" t="n">
        <v>0</v>
      </c>
      <c r="K110" s="52" t="n">
        <v>0</v>
      </c>
      <c r="L110" s="51" t="n">
        <v>0</v>
      </c>
      <c r="M110" s="52" t="n">
        <v>0</v>
      </c>
      <c r="N110" s="53" t="n">
        <v>0</v>
      </c>
      <c r="O110" s="52" t="n">
        <v>0</v>
      </c>
      <c r="P110" s="53" t="n">
        <v>0</v>
      </c>
      <c r="Q110" s="52" t="n">
        <v>0</v>
      </c>
      <c r="R110" s="53" t="n">
        <v>0</v>
      </c>
      <c r="S110" s="180" t="n">
        <v>0</v>
      </c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51" t="n">
        <v>0</v>
      </c>
      <c r="F111" s="152" t="n">
        <v>0</v>
      </c>
      <c r="G111" s="151" t="n">
        <v>0</v>
      </c>
      <c r="H111" s="152" t="n">
        <v>0</v>
      </c>
      <c r="I111" s="151" t="n">
        <v>0</v>
      </c>
      <c r="J111" s="53" t="n">
        <v>0</v>
      </c>
      <c r="K111" s="52" t="n">
        <v>0</v>
      </c>
      <c r="L111" s="51" t="n">
        <v>0</v>
      </c>
      <c r="M111" s="52" t="n">
        <v>0</v>
      </c>
      <c r="N111" s="53" t="n">
        <v>0</v>
      </c>
      <c r="O111" s="52" t="n">
        <v>0</v>
      </c>
      <c r="P111" s="53" t="n">
        <v>0</v>
      </c>
      <c r="Q111" s="52" t="n">
        <v>0</v>
      </c>
      <c r="R111" s="53" t="n">
        <v>0</v>
      </c>
      <c r="S111" s="180" t="n">
        <v>0</v>
      </c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51" t="n">
        <v>0</v>
      </c>
      <c r="F112" s="152" t="n">
        <v>0</v>
      </c>
      <c r="G112" s="151" t="n">
        <v>0</v>
      </c>
      <c r="H112" s="152" t="n">
        <v>0</v>
      </c>
      <c r="I112" s="151" t="n">
        <v>0</v>
      </c>
      <c r="J112" s="53" t="n">
        <v>0</v>
      </c>
      <c r="K112" s="52" t="n">
        <v>0</v>
      </c>
      <c r="L112" s="51" t="n">
        <v>0</v>
      </c>
      <c r="M112" s="52" t="n">
        <v>0</v>
      </c>
      <c r="N112" s="53" t="n">
        <v>0</v>
      </c>
      <c r="O112" s="52" t="n">
        <v>0</v>
      </c>
      <c r="P112" s="53" t="n">
        <v>0</v>
      </c>
      <c r="Q112" s="52" t="n">
        <v>0</v>
      </c>
      <c r="R112" s="53" t="n">
        <v>0</v>
      </c>
      <c r="S112" s="180" t="n">
        <v>0</v>
      </c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51" t="n">
        <v>0</v>
      </c>
      <c r="F113" s="152" t="n">
        <v>0</v>
      </c>
      <c r="G113" s="151" t="n">
        <v>0</v>
      </c>
      <c r="H113" s="152" t="n">
        <v>0</v>
      </c>
      <c r="I113" s="151" t="n">
        <v>0</v>
      </c>
      <c r="J113" s="53" t="n">
        <v>0</v>
      </c>
      <c r="K113" s="52" t="n">
        <v>0</v>
      </c>
      <c r="L113" s="51" t="n">
        <v>0</v>
      </c>
      <c r="M113" s="52" t="n">
        <v>0</v>
      </c>
      <c r="N113" s="53" t="n">
        <v>0</v>
      </c>
      <c r="O113" s="52" t="n">
        <v>0</v>
      </c>
      <c r="P113" s="53" t="n">
        <v>0</v>
      </c>
      <c r="Q113" s="52" t="n">
        <v>0</v>
      </c>
      <c r="R113" s="53" t="n">
        <v>0</v>
      </c>
      <c r="S113" s="180" t="n">
        <v>0</v>
      </c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51" t="n">
        <v>0</v>
      </c>
      <c r="F114" s="152" t="n">
        <v>0</v>
      </c>
      <c r="G114" s="151" t="n">
        <v>0</v>
      </c>
      <c r="H114" s="152" t="n">
        <v>0</v>
      </c>
      <c r="I114" s="151" t="n">
        <v>0</v>
      </c>
      <c r="J114" s="53" t="n">
        <v>0</v>
      </c>
      <c r="K114" s="52" t="n">
        <v>0</v>
      </c>
      <c r="L114" s="51" t="n">
        <v>0</v>
      </c>
      <c r="M114" s="52" t="n">
        <v>0</v>
      </c>
      <c r="N114" s="53" t="n">
        <v>0</v>
      </c>
      <c r="O114" s="52" t="n">
        <v>0</v>
      </c>
      <c r="P114" s="53" t="n">
        <v>0</v>
      </c>
      <c r="Q114" s="52" t="n">
        <v>0</v>
      </c>
      <c r="R114" s="53" t="n">
        <v>0</v>
      </c>
      <c r="S114" s="180" t="n">
        <v>0</v>
      </c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51" t="n">
        <v>0</v>
      </c>
      <c r="F115" s="152" t="n">
        <v>0</v>
      </c>
      <c r="G115" s="151" t="n">
        <v>0</v>
      </c>
      <c r="H115" s="152" t="n">
        <v>0</v>
      </c>
      <c r="I115" s="151" t="n">
        <v>0</v>
      </c>
      <c r="J115" s="53" t="n">
        <v>0</v>
      </c>
      <c r="K115" s="52" t="n">
        <v>0</v>
      </c>
      <c r="L115" s="51" t="n">
        <v>0</v>
      </c>
      <c r="M115" s="52" t="n">
        <v>0</v>
      </c>
      <c r="N115" s="53" t="n">
        <v>0</v>
      </c>
      <c r="O115" s="52" t="n">
        <v>0</v>
      </c>
      <c r="P115" s="53" t="n">
        <v>0</v>
      </c>
      <c r="Q115" s="52" t="n">
        <v>0</v>
      </c>
      <c r="R115" s="53" t="n">
        <v>0</v>
      </c>
      <c r="S115" s="180" t="n">
        <v>0</v>
      </c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51" t="n">
        <v>0</v>
      </c>
      <c r="F116" s="152" t="n">
        <v>0</v>
      </c>
      <c r="G116" s="151" t="n">
        <v>0</v>
      </c>
      <c r="H116" s="152" t="n">
        <v>0</v>
      </c>
      <c r="I116" s="151" t="n">
        <v>0</v>
      </c>
      <c r="J116" s="53" t="n">
        <v>0</v>
      </c>
      <c r="K116" s="52" t="n">
        <v>0</v>
      </c>
      <c r="L116" s="51" t="n">
        <v>0</v>
      </c>
      <c r="M116" s="52" t="n">
        <v>0</v>
      </c>
      <c r="N116" s="53" t="n">
        <v>0</v>
      </c>
      <c r="O116" s="52" t="n">
        <v>0</v>
      </c>
      <c r="P116" s="53" t="n">
        <v>0</v>
      </c>
      <c r="Q116" s="52" t="n">
        <v>0</v>
      </c>
      <c r="R116" s="53" t="n">
        <v>0</v>
      </c>
      <c r="S116" s="180" t="n">
        <v>0</v>
      </c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145" t="n">
        <v>0.0134669482</v>
      </c>
      <c r="E117" s="146" t="n">
        <v>0</v>
      </c>
      <c r="F117" s="147" t="n">
        <v>0</v>
      </c>
      <c r="G117" s="146" t="n">
        <v>0.0136165552</v>
      </c>
      <c r="H117" s="147" t="n">
        <v>0.586449411</v>
      </c>
      <c r="I117" s="146" t="n">
        <v>0.0331111573</v>
      </c>
      <c r="J117" s="176" t="n">
        <v>0</v>
      </c>
      <c r="K117" s="177" t="n">
        <v>0.0647167348</v>
      </c>
      <c r="L117" s="178" t="n">
        <v>0.0172803628</v>
      </c>
      <c r="M117" s="177" t="n">
        <v>-0.004401642</v>
      </c>
      <c r="N117" s="176" t="n">
        <v>-0.000117988</v>
      </c>
      <c r="O117" s="177" t="n">
        <v>0.0253799765</v>
      </c>
      <c r="P117" s="176" t="n">
        <v>0.6779326277</v>
      </c>
      <c r="Q117" s="177" t="n">
        <v>0.0440619029</v>
      </c>
      <c r="R117" s="176" t="n">
        <v>0.009475026</v>
      </c>
      <c r="S117" s="179" t="n">
        <v>0.1438666501</v>
      </c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145" t="n">
        <v>0.0145697673</v>
      </c>
      <c r="E118" s="146" t="n">
        <v>0</v>
      </c>
      <c r="F118" s="147" t="n">
        <v>0</v>
      </c>
      <c r="G118" s="146" t="n">
        <v>0.0029405852</v>
      </c>
      <c r="H118" s="147" t="n">
        <v>0.6445981353</v>
      </c>
      <c r="I118" s="146" t="n">
        <v>0.0818931755</v>
      </c>
      <c r="J118" s="176" t="n">
        <v>0</v>
      </c>
      <c r="K118" s="177" t="n">
        <v>0.0063544055</v>
      </c>
      <c r="L118" s="178" t="n">
        <v>0.0182491519</v>
      </c>
      <c r="M118" s="177" t="n">
        <v>-0.002797581</v>
      </c>
      <c r="N118" s="176" t="n">
        <v>-0.00013078</v>
      </c>
      <c r="O118" s="177" t="n">
        <v>0.0160799598</v>
      </c>
      <c r="P118" s="176" t="n">
        <v>0.7272674511</v>
      </c>
      <c r="Q118" s="177" t="n">
        <v>0.0913824725</v>
      </c>
      <c r="R118" s="176" t="n">
        <v>0.0089024543</v>
      </c>
      <c r="S118" s="179" t="n">
        <v>0.0758486796</v>
      </c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145" t="n">
        <v>0.0495750995</v>
      </c>
      <c r="E119" s="146" t="n">
        <v>0</v>
      </c>
      <c r="F119" s="147" t="n">
        <v>0</v>
      </c>
      <c r="G119" s="146" t="n">
        <v>0.0040712021</v>
      </c>
      <c r="H119" s="147" t="n">
        <v>0.3270063617</v>
      </c>
      <c r="I119" s="146" t="n">
        <v>0.028958808</v>
      </c>
      <c r="J119" s="176" t="n">
        <v>0</v>
      </c>
      <c r="K119" s="177" t="n">
        <v>0.0289175686</v>
      </c>
      <c r="L119" s="178" t="n">
        <v>0.057521276</v>
      </c>
      <c r="M119" s="177" t="n">
        <v>-0.0074289</v>
      </c>
      <c r="N119" s="176" t="n">
        <v>-0.000335995</v>
      </c>
      <c r="O119" s="177" t="n">
        <v>0.0372194796</v>
      </c>
      <c r="P119" s="176" t="n">
        <v>0.5050279396</v>
      </c>
      <c r="Q119" s="177" t="n">
        <v>0.0491048379</v>
      </c>
      <c r="R119" s="176" t="n">
        <v>0.023269757</v>
      </c>
      <c r="S119" s="179" t="n">
        <v>0.1767464294</v>
      </c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145" t="n">
        <v>0.0186020097</v>
      </c>
      <c r="E120" s="146" t="n">
        <v>0</v>
      </c>
      <c r="F120" s="147" t="n">
        <v>0</v>
      </c>
      <c r="G120" s="146" t="n">
        <v>0.00947166</v>
      </c>
      <c r="H120" s="147" t="n">
        <v>0.5619297488</v>
      </c>
      <c r="I120" s="146" t="n">
        <v>0.0491926653</v>
      </c>
      <c r="J120" s="176" t="n">
        <v>0</v>
      </c>
      <c r="K120" s="177" t="n">
        <v>0.0158767668</v>
      </c>
      <c r="L120" s="178" t="n">
        <v>0.0237543367</v>
      </c>
      <c r="M120" s="177" t="n">
        <v>-0.00396547</v>
      </c>
      <c r="N120" s="176" t="n">
        <v>-0.000191692</v>
      </c>
      <c r="O120" s="177" t="n">
        <v>0.0305524195</v>
      </c>
      <c r="P120" s="176" t="n">
        <v>0.6796944328</v>
      </c>
      <c r="Q120" s="177" t="n">
        <v>0.0629305001</v>
      </c>
      <c r="R120" s="176" t="n">
        <v>0.0164815198</v>
      </c>
      <c r="S120" s="179" t="n">
        <v>0.1102081826</v>
      </c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145" t="n">
        <v>0.0076119469</v>
      </c>
      <c r="E121" s="146" t="n">
        <v>0</v>
      </c>
      <c r="F121" s="147" t="n">
        <v>0</v>
      </c>
      <c r="G121" s="146" t="n">
        <v>0.0107429303</v>
      </c>
      <c r="H121" s="147" t="n">
        <v>0.6546111087</v>
      </c>
      <c r="I121" s="146" t="n">
        <v>0.0569228394</v>
      </c>
      <c r="J121" s="176" t="n">
        <v>0</v>
      </c>
      <c r="K121" s="177" t="n">
        <v>0.0318568845</v>
      </c>
      <c r="L121" s="178" t="n">
        <v>0.0103575622</v>
      </c>
      <c r="M121" s="177" t="n">
        <v>-0.003507837</v>
      </c>
      <c r="N121" s="176" t="n">
        <v>-0.00011975</v>
      </c>
      <c r="O121" s="177" t="n">
        <v>0.0170893161</v>
      </c>
      <c r="P121" s="176" t="n">
        <v>0.7260031362</v>
      </c>
      <c r="Q121" s="177" t="n">
        <v>0.0653750981</v>
      </c>
      <c r="R121" s="176" t="n">
        <v>0.0062783584</v>
      </c>
      <c r="S121" s="179" t="n">
        <v>0.0901428146</v>
      </c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145" t="n">
        <v>0.005764244</v>
      </c>
      <c r="E122" s="146" t="n">
        <v>0</v>
      </c>
      <c r="F122" s="147" t="n">
        <v>0</v>
      </c>
      <c r="G122" s="146" t="n">
        <v>0.0104745416</v>
      </c>
      <c r="H122" s="147" t="n">
        <v>0.5483354146</v>
      </c>
      <c r="I122" s="146" t="n">
        <v>0.089749795</v>
      </c>
      <c r="J122" s="176" t="n">
        <v>0</v>
      </c>
      <c r="K122" s="177" t="n">
        <v>0.0504417025</v>
      </c>
      <c r="L122" s="178" t="n">
        <v>0.0089579615</v>
      </c>
      <c r="M122" s="177" t="n">
        <v>-0.002458835</v>
      </c>
      <c r="N122" s="176" t="n">
        <v>-0.000173904</v>
      </c>
      <c r="O122" s="177" t="n">
        <v>0.0160684313</v>
      </c>
      <c r="P122" s="176" t="n">
        <v>0.6314467148</v>
      </c>
      <c r="Q122" s="177" t="n">
        <v>0.0986665715</v>
      </c>
      <c r="R122" s="176" t="n">
        <v>0.0292605056</v>
      </c>
      <c r="S122" s="179" t="n">
        <v>0.0997618157</v>
      </c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145" t="n">
        <v>0.0054576638</v>
      </c>
      <c r="E123" s="146" t="n">
        <v>0</v>
      </c>
      <c r="F123" s="147" t="n">
        <v>0</v>
      </c>
      <c r="G123" s="146" t="n">
        <v>0.0126009352</v>
      </c>
      <c r="H123" s="147" t="n">
        <v>0.6441270404</v>
      </c>
      <c r="I123" s="146" t="n">
        <v>0.0937210352</v>
      </c>
      <c r="J123" s="176" t="n">
        <v>0</v>
      </c>
      <c r="K123" s="177" t="n">
        <v>0.035351159</v>
      </c>
      <c r="L123" s="178" t="n">
        <v>0.0085514467</v>
      </c>
      <c r="M123" s="177" t="n">
        <v>-0.004115818</v>
      </c>
      <c r="N123" s="176" t="n">
        <v>-0.000253508</v>
      </c>
      <c r="O123" s="177" t="n">
        <v>0.0186890322</v>
      </c>
      <c r="P123" s="176" t="n">
        <v>0.7188402151</v>
      </c>
      <c r="Q123" s="177" t="n">
        <v>0.1022230451</v>
      </c>
      <c r="R123" s="176" t="n">
        <v>0.0131085165</v>
      </c>
      <c r="S123" s="179" t="n">
        <v>0.0765763657</v>
      </c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145" t="n">
        <v>0.0167414685</v>
      </c>
      <c r="E124" s="146" t="n">
        <v>0</v>
      </c>
      <c r="F124" s="147" t="n">
        <v>0</v>
      </c>
      <c r="G124" s="146" t="n">
        <v>0.0114140297</v>
      </c>
      <c r="H124" s="147" t="n">
        <v>0.5524714795</v>
      </c>
      <c r="I124" s="146" t="n">
        <v>0.0716694077</v>
      </c>
      <c r="J124" s="176" t="n">
        <v>0</v>
      </c>
      <c r="K124" s="177" t="n">
        <v>0.0663889487</v>
      </c>
      <c r="L124" s="178" t="n">
        <v>0.0203280021</v>
      </c>
      <c r="M124" s="177" t="n">
        <v>-0.003094759</v>
      </c>
      <c r="N124" s="176" t="n">
        <v>-0.000194081</v>
      </c>
      <c r="O124" s="177" t="n">
        <v>0.0192675727</v>
      </c>
      <c r="P124" s="176" t="n">
        <v>0.645636577</v>
      </c>
      <c r="Q124" s="177" t="n">
        <v>0.0821412197</v>
      </c>
      <c r="R124" s="176" t="n">
        <v>0.0083843075</v>
      </c>
      <c r="S124" s="179" t="n">
        <v>0.1286959645</v>
      </c>
    </row>
    <row r="125" s="32" customFormat="tru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145" t="n">
        <v>0.0064215223</v>
      </c>
      <c r="E125" s="146" t="n">
        <v>0</v>
      </c>
      <c r="F125" s="147" t="n">
        <v>0</v>
      </c>
      <c r="G125" s="146" t="n">
        <v>0.0121448779</v>
      </c>
      <c r="H125" s="147" t="n">
        <v>0.6444619159</v>
      </c>
      <c r="I125" s="146" t="n">
        <v>0.1162775339</v>
      </c>
      <c r="J125" s="176" t="n">
        <v>0</v>
      </c>
      <c r="K125" s="177" t="n">
        <v>0.0496075592</v>
      </c>
      <c r="L125" s="178" t="n">
        <v>0.0094593272</v>
      </c>
      <c r="M125" s="177" t="n">
        <v>-0.002510384</v>
      </c>
      <c r="N125" s="176" t="n">
        <v>-0.000125997</v>
      </c>
      <c r="O125" s="177" t="n">
        <v>0.0167783484</v>
      </c>
      <c r="P125" s="176" t="n">
        <v>0.7115477795</v>
      </c>
      <c r="Q125" s="177" t="n">
        <v>0.1246959432</v>
      </c>
      <c r="R125" s="176" t="n">
        <v>0.006084635</v>
      </c>
      <c r="S125" s="181" t="n">
        <v>0.0893359771</v>
      </c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145" t="n">
        <v>0.0192910804</v>
      </c>
      <c r="E126" s="154" t="n">
        <v>0</v>
      </c>
      <c r="F126" s="147" t="n">
        <v>0</v>
      </c>
      <c r="G126" s="154" t="n">
        <v>0.0065942209</v>
      </c>
      <c r="H126" s="147" t="n">
        <v>0.33467105</v>
      </c>
      <c r="I126" s="154" t="n">
        <v>0.0574926701</v>
      </c>
      <c r="J126" s="176" t="n">
        <v>0</v>
      </c>
      <c r="K126" s="182" t="n">
        <v>0.1820604962</v>
      </c>
      <c r="L126" s="178" t="n">
        <v>0.0255111865</v>
      </c>
      <c r="M126" s="182" t="n">
        <v>-0.006132632</v>
      </c>
      <c r="N126" s="176" t="n">
        <v>-0.000353654</v>
      </c>
      <c r="O126" s="182" t="n">
        <v>0.0202744855</v>
      </c>
      <c r="P126" s="176" t="n">
        <v>0.4934354306</v>
      </c>
      <c r="Q126" s="182" t="n">
        <v>0.076827887</v>
      </c>
      <c r="R126" s="176" t="n">
        <v>0.0197252029</v>
      </c>
      <c r="S126" s="179" t="n">
        <v>0.276995657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145" t="n">
        <v>0.0024767756</v>
      </c>
      <c r="E127" s="154" t="n">
        <v>0</v>
      </c>
      <c r="F127" s="147" t="n">
        <v>0</v>
      </c>
      <c r="G127" s="154" t="n">
        <v>0.0148586482</v>
      </c>
      <c r="H127" s="147" t="n">
        <v>0.2422248216</v>
      </c>
      <c r="I127" s="154" t="n">
        <v>0.0451215691</v>
      </c>
      <c r="J127" s="176" t="n">
        <v>0</v>
      </c>
      <c r="K127" s="182" t="n">
        <v>0.0815524084</v>
      </c>
      <c r="L127" s="178" t="n">
        <v>0.0115045104</v>
      </c>
      <c r="M127" s="182" t="n">
        <v>-0.007303872</v>
      </c>
      <c r="N127" s="176" t="n">
        <v>-0.000513927</v>
      </c>
      <c r="O127" s="182" t="n">
        <v>0.0302454738</v>
      </c>
      <c r="P127" s="176" t="n">
        <v>0.4671490449</v>
      </c>
      <c r="Q127" s="182" t="n">
        <v>0.0701265932</v>
      </c>
      <c r="R127" s="176" t="n">
        <v>0.1246631154</v>
      </c>
      <c r="S127" s="179" t="n">
        <v>0.1792217969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156" t="n">
        <v>0.0020540275</v>
      </c>
      <c r="E128" s="157" t="n">
        <v>0</v>
      </c>
      <c r="F128" s="158" t="n">
        <v>0</v>
      </c>
      <c r="G128" s="157" t="n">
        <v>0.0173100171</v>
      </c>
      <c r="H128" s="158" t="n">
        <v>0.4214829916</v>
      </c>
      <c r="I128" s="157" t="n">
        <v>0.0857073189</v>
      </c>
      <c r="J128" s="183" t="n">
        <v>0</v>
      </c>
      <c r="K128" s="184" t="n">
        <v>0.0815743601</v>
      </c>
      <c r="L128" s="185" t="n">
        <v>0.0069466572</v>
      </c>
      <c r="M128" s="184" t="n">
        <v>-0.003202986</v>
      </c>
      <c r="N128" s="183" t="n">
        <v>-0.000250524</v>
      </c>
      <c r="O128" s="184" t="n">
        <v>0.0283523985</v>
      </c>
      <c r="P128" s="183" t="n">
        <v>0.5649315334</v>
      </c>
      <c r="Q128" s="184" t="n">
        <v>0.1017897967</v>
      </c>
      <c r="R128" s="183" t="n">
        <v>0.0183809912</v>
      </c>
      <c r="S128" s="186" t="n">
        <v>0.1530668093</v>
      </c>
    </row>
    <row r="129" customFormat="false" ht="13.5" hidden="false" customHeight="false" outlineLevel="0" collapsed="false">
      <c r="A129" s="161"/>
      <c r="B129" s="162"/>
      <c r="C129" s="163"/>
      <c r="D129" s="164"/>
      <c r="E129" s="164"/>
      <c r="F129" s="164"/>
      <c r="G129" s="164"/>
      <c r="H129" s="164"/>
      <c r="I129" s="164"/>
      <c r="J129" s="187"/>
      <c r="K129" s="187"/>
      <c r="L129" s="187"/>
      <c r="M129" s="187"/>
      <c r="N129" s="187"/>
      <c r="O129" s="187"/>
      <c r="P129" s="187"/>
      <c r="Q129" s="187"/>
      <c r="R129" s="188"/>
      <c r="S129" s="189"/>
    </row>
    <row r="130" customFormat="false" ht="12.75" hidden="false" customHeight="false" outlineLevel="0" collapsed="false">
      <c r="A130" s="72"/>
      <c r="B130" s="72"/>
      <c r="C130" s="73"/>
      <c r="D130" s="168"/>
      <c r="E130" s="168"/>
    </row>
    <row r="131" customFormat="false" ht="12.75" hidden="false" customHeight="false" outlineLevel="0" collapsed="false">
      <c r="A131" s="72"/>
      <c r="B131" s="72"/>
      <c r="C131" s="73"/>
      <c r="D131" s="168"/>
      <c r="E131" s="168"/>
    </row>
    <row r="132" customFormat="false" ht="12.75" hidden="false" customHeight="false" outlineLevel="0" collapsed="false">
      <c r="A132" s="72"/>
      <c r="B132" s="72"/>
      <c r="C132" s="73"/>
      <c r="D132" s="168"/>
      <c r="E132" s="168"/>
    </row>
    <row r="133" customFormat="false" ht="12.75" hidden="false" customHeight="false" outlineLevel="0" collapsed="false">
      <c r="A133" s="72"/>
      <c r="B133" s="72"/>
      <c r="C133" s="73"/>
      <c r="D133" s="168"/>
      <c r="E133" s="168"/>
    </row>
    <row r="134" customFormat="false" ht="12.75" hidden="false" customHeight="false" outlineLevel="0" collapsed="false">
      <c r="A134" s="72"/>
      <c r="B134" s="72"/>
      <c r="C134" s="73"/>
      <c r="D134" s="168"/>
      <c r="E134" s="168"/>
    </row>
    <row r="135" customFormat="false" ht="12.75" hidden="false" customHeight="false" outlineLevel="0" collapsed="false">
      <c r="A135" s="72"/>
      <c r="B135" s="72"/>
      <c r="C135" s="73"/>
      <c r="D135" s="168"/>
      <c r="E135" s="168"/>
    </row>
    <row r="136" customFormat="false" ht="12.75" hidden="false" customHeight="false" outlineLevel="0" collapsed="false">
      <c r="A136" s="72"/>
      <c r="B136" s="72"/>
      <c r="C136" s="73"/>
      <c r="D136" s="168"/>
      <c r="E136" s="168"/>
    </row>
    <row r="137" customFormat="false" ht="12.75" hidden="false" customHeight="false" outlineLevel="0" collapsed="false">
      <c r="A137" s="72"/>
      <c r="B137" s="72"/>
      <c r="C137" s="73"/>
      <c r="D137" s="168"/>
      <c r="E137" s="168"/>
    </row>
    <row r="138" customFormat="false" ht="12.75" hidden="false" customHeight="false" outlineLevel="0" collapsed="false">
      <c r="A138" s="72"/>
      <c r="B138" s="72"/>
      <c r="C138" s="73"/>
      <c r="D138" s="168"/>
      <c r="E138" s="168"/>
    </row>
    <row r="139" customFormat="false" ht="12.75" hidden="false" customHeight="false" outlineLevel="0" collapsed="false">
      <c r="A139" s="72"/>
      <c r="B139" s="72"/>
      <c r="C139" s="73"/>
      <c r="D139" s="168"/>
      <c r="E139" s="168"/>
    </row>
    <row r="140" customFormat="false" ht="12.75" hidden="false" customHeight="false" outlineLevel="0" collapsed="false">
      <c r="A140" s="72"/>
      <c r="B140" s="72"/>
      <c r="C140" s="73"/>
      <c r="D140" s="168"/>
      <c r="E140" s="168"/>
    </row>
    <row r="141" customFormat="false" ht="12.75" hidden="false" customHeight="false" outlineLevel="0" collapsed="false">
      <c r="A141" s="72"/>
      <c r="B141" s="72"/>
      <c r="C141" s="73"/>
      <c r="D141" s="168"/>
      <c r="E141" s="168"/>
    </row>
    <row r="142" customFormat="false" ht="12.75" hidden="false" customHeight="false" outlineLevel="0" collapsed="false">
      <c r="A142" s="72"/>
      <c r="B142" s="72"/>
      <c r="C142" s="73"/>
      <c r="D142" s="168"/>
      <c r="E142" s="168"/>
    </row>
    <row r="143" customFormat="false" ht="12.75" hidden="false" customHeight="false" outlineLevel="0" collapsed="false">
      <c r="A143" s="72"/>
      <c r="B143" s="72"/>
      <c r="C143" s="73"/>
      <c r="D143" s="168"/>
      <c r="E143" s="168"/>
    </row>
    <row r="144" customFormat="false" ht="12.75" hidden="false" customHeight="false" outlineLevel="0" collapsed="false">
      <c r="A144" s="6"/>
      <c r="B144" s="6"/>
      <c r="C144" s="77"/>
      <c r="D144" s="168"/>
      <c r="E144" s="168"/>
    </row>
    <row r="145" customFormat="false" ht="12.75" hidden="false" customHeight="false" outlineLevel="0" collapsed="false">
      <c r="A145" s="6"/>
      <c r="B145" s="6"/>
      <c r="C145" s="77"/>
      <c r="D145" s="168"/>
      <c r="E145" s="168"/>
    </row>
    <row r="146" customFormat="false" ht="12.75" hidden="false" customHeight="false" outlineLevel="0" collapsed="false">
      <c r="A146" s="6"/>
      <c r="B146" s="6"/>
      <c r="C146" s="77"/>
      <c r="D146" s="168"/>
      <c r="E146" s="168"/>
    </row>
    <row r="147" customFormat="false" ht="12.75" hidden="false" customHeight="false" outlineLevel="0" collapsed="false">
      <c r="A147" s="6"/>
      <c r="B147" s="6"/>
      <c r="C147" s="77"/>
      <c r="D147" s="168"/>
      <c r="E147" s="168"/>
    </row>
    <row r="148" customFormat="false" ht="12.75" hidden="false" customHeight="false" outlineLevel="0" collapsed="false">
      <c r="A148" s="6"/>
      <c r="B148" s="6"/>
      <c r="C148" s="77"/>
      <c r="D148" s="168"/>
      <c r="E148" s="168"/>
    </row>
    <row r="149" customFormat="false" ht="12.75" hidden="false" customHeight="false" outlineLevel="0" collapsed="false">
      <c r="A149" s="6"/>
      <c r="B149" s="6"/>
      <c r="C149" s="77"/>
      <c r="D149" s="168"/>
      <c r="E149" s="168"/>
    </row>
    <row r="150" customFormat="false" ht="12.75" hidden="false" customHeight="false" outlineLevel="0" collapsed="false">
      <c r="A150" s="6"/>
      <c r="B150" s="6"/>
      <c r="C150" s="77"/>
      <c r="D150" s="168"/>
      <c r="E150" s="168"/>
    </row>
    <row r="151" customFormat="false" ht="12.75" hidden="false" customHeight="false" outlineLevel="0" collapsed="false">
      <c r="A151" s="6"/>
      <c r="B151" s="6"/>
      <c r="C151" s="77"/>
      <c r="D151" s="168"/>
      <c r="E151" s="168"/>
    </row>
    <row r="152" customFormat="false" ht="12.75" hidden="false" customHeight="false" outlineLevel="0" collapsed="false">
      <c r="A152" s="72"/>
      <c r="B152" s="72"/>
      <c r="C152" s="73"/>
      <c r="D152" s="168"/>
      <c r="E152" s="168"/>
    </row>
    <row r="153" customFormat="false" ht="12.75" hidden="false" customHeight="false" outlineLevel="0" collapsed="false">
      <c r="A153" s="72"/>
      <c r="B153" s="72"/>
      <c r="C153" s="73"/>
      <c r="D153" s="168"/>
      <c r="E153" s="168"/>
    </row>
    <row r="154" customFormat="false" ht="12.75" hidden="false" customHeight="false" outlineLevel="0" collapsed="false">
      <c r="A154" s="72"/>
      <c r="B154" s="72"/>
      <c r="C154" s="73"/>
      <c r="D154" s="168"/>
      <c r="E154" s="168"/>
    </row>
    <row r="155" customFormat="false" ht="12.75" hidden="false" customHeight="false" outlineLevel="0" collapsed="false">
      <c r="A155" s="72"/>
      <c r="B155" s="72"/>
      <c r="C155" s="73"/>
      <c r="D155" s="168"/>
      <c r="E155" s="168"/>
    </row>
    <row r="156" customFormat="false" ht="12.75" hidden="false" customHeight="false" outlineLevel="0" collapsed="false">
      <c r="A156" s="72"/>
      <c r="B156" s="72"/>
      <c r="C156" s="73"/>
      <c r="D156" s="168"/>
      <c r="E156" s="168"/>
    </row>
    <row r="157" customFormat="false" ht="12.75" hidden="false" customHeight="false" outlineLevel="0" collapsed="false">
      <c r="A157" s="72"/>
      <c r="B157" s="72"/>
      <c r="C157" s="73"/>
      <c r="D157" s="168"/>
      <c r="E157" s="168"/>
    </row>
    <row r="158" customFormat="false" ht="12.75" hidden="false" customHeight="false" outlineLevel="0" collapsed="false">
      <c r="A158" s="72"/>
      <c r="B158" s="72"/>
      <c r="C158" s="73"/>
      <c r="D158" s="168"/>
      <c r="E158" s="168"/>
    </row>
    <row r="159" customFormat="false" ht="12.75" hidden="false" customHeight="false" outlineLevel="0" collapsed="false">
      <c r="A159" s="72"/>
      <c r="B159" s="72"/>
      <c r="C159" s="73"/>
      <c r="D159" s="168"/>
      <c r="E159" s="168"/>
    </row>
    <row r="160" customFormat="false" ht="12.75" hidden="false" customHeight="false" outlineLevel="0" collapsed="false">
      <c r="A160" s="72"/>
      <c r="B160" s="72"/>
      <c r="C160" s="73"/>
      <c r="D160" s="168"/>
      <c r="E160" s="168"/>
    </row>
    <row r="161" customFormat="false" ht="12.75" hidden="false" customHeight="false" outlineLevel="0" collapsed="false">
      <c r="A161" s="72"/>
      <c r="B161" s="72"/>
      <c r="C161" s="73"/>
      <c r="D161" s="168"/>
      <c r="E161" s="168"/>
    </row>
    <row r="162" customFormat="false" ht="12.75" hidden="false" customHeight="false" outlineLevel="0" collapsed="false">
      <c r="A162" s="72"/>
      <c r="B162" s="72"/>
      <c r="C162" s="73"/>
      <c r="D162" s="168"/>
      <c r="E162" s="168"/>
    </row>
    <row r="163" customFormat="false" ht="12.75" hidden="false" customHeight="false" outlineLevel="0" collapsed="false">
      <c r="A163" s="72"/>
      <c r="B163" s="72"/>
      <c r="C163" s="73"/>
      <c r="D163" s="168"/>
      <c r="E163" s="168"/>
    </row>
    <row r="164" customFormat="false" ht="12.75" hidden="false" customHeight="false" outlineLevel="0" collapsed="false">
      <c r="A164" s="72"/>
      <c r="B164" s="72"/>
      <c r="C164" s="73"/>
      <c r="D164" s="168"/>
      <c r="E164" s="168"/>
    </row>
    <row r="165" customFormat="false" ht="12.75" hidden="false" customHeight="false" outlineLevel="0" collapsed="false">
      <c r="A165" s="72"/>
      <c r="B165" s="72"/>
      <c r="C165" s="73"/>
      <c r="D165" s="168"/>
      <c r="E165" s="168"/>
    </row>
    <row r="166" customFormat="false" ht="12.75" hidden="false" customHeight="false" outlineLevel="0" collapsed="false">
      <c r="A166" s="72"/>
      <c r="B166" s="72"/>
      <c r="C166" s="73"/>
      <c r="D166" s="168"/>
      <c r="E166" s="168"/>
    </row>
    <row r="167" customFormat="false" ht="12.75" hidden="false" customHeight="false" outlineLevel="0" collapsed="false">
      <c r="A167" s="6"/>
      <c r="B167" s="6"/>
      <c r="C167" s="77"/>
      <c r="D167" s="168"/>
      <c r="E167" s="168"/>
    </row>
    <row r="168" customFormat="false" ht="12.75" hidden="false" customHeight="false" outlineLevel="0" collapsed="false">
      <c r="A168" s="6"/>
      <c r="B168" s="6"/>
      <c r="C168" s="77"/>
      <c r="D168" s="168"/>
      <c r="E168" s="168"/>
    </row>
    <row r="169" customFormat="false" ht="12.75" hidden="false" customHeight="false" outlineLevel="0" collapsed="false">
      <c r="A169" s="6"/>
      <c r="B169" s="6"/>
      <c r="C169" s="77"/>
      <c r="D169" s="168"/>
      <c r="E169" s="168"/>
    </row>
    <row r="170" customFormat="false" ht="12.75" hidden="false" customHeight="false" outlineLevel="0" collapsed="false">
      <c r="A170" s="6"/>
      <c r="B170" s="6"/>
      <c r="C170" s="77"/>
      <c r="D170" s="168"/>
      <c r="E170" s="168"/>
    </row>
    <row r="171" customFormat="false" ht="12.75" hidden="false" customHeight="false" outlineLevel="0" collapsed="false">
      <c r="A171" s="6"/>
      <c r="B171" s="6"/>
      <c r="C171" s="77"/>
      <c r="D171" s="168"/>
      <c r="E171" s="168"/>
    </row>
    <row r="172" customFormat="false" ht="12.75" hidden="false" customHeight="false" outlineLevel="0" collapsed="false">
      <c r="A172" s="6"/>
      <c r="B172" s="6"/>
      <c r="C172" s="77"/>
      <c r="D172" s="168"/>
      <c r="E172" s="168"/>
    </row>
    <row r="173" customFormat="false" ht="12.75" hidden="false" customHeight="false" outlineLevel="0" collapsed="false">
      <c r="A173" s="6"/>
      <c r="B173" s="6"/>
      <c r="C173" s="77"/>
      <c r="D173" s="168"/>
      <c r="E173" s="168"/>
    </row>
    <row r="174" customFormat="false" ht="12.75" hidden="false" customHeight="false" outlineLevel="0" collapsed="false">
      <c r="A174" s="6"/>
      <c r="B174" s="6"/>
      <c r="C174" s="77"/>
      <c r="D174" s="168"/>
      <c r="E174" s="168"/>
    </row>
    <row r="175" customFormat="false" ht="12.75" hidden="false" customHeight="false" outlineLevel="0" collapsed="false">
      <c r="A175" s="72"/>
      <c r="B175" s="72"/>
      <c r="C175" s="73"/>
      <c r="D175" s="168"/>
      <c r="E175" s="168"/>
    </row>
    <row r="176" customFormat="false" ht="12.75" hidden="false" customHeight="false" outlineLevel="0" collapsed="false">
      <c r="A176" s="72"/>
      <c r="B176" s="72"/>
      <c r="C176" s="73"/>
      <c r="D176" s="168"/>
      <c r="E176" s="168"/>
    </row>
    <row r="177" customFormat="false" ht="12.75" hidden="false" customHeight="false" outlineLevel="0" collapsed="false">
      <c r="A177" s="72"/>
      <c r="B177" s="72"/>
      <c r="C177" s="73"/>
      <c r="D177" s="168"/>
      <c r="E177" s="168"/>
    </row>
    <row r="178" customFormat="false" ht="12.75" hidden="false" customHeight="false" outlineLevel="0" collapsed="false">
      <c r="A178" s="72"/>
      <c r="B178" s="72"/>
      <c r="C178" s="73"/>
      <c r="D178" s="168"/>
      <c r="E178" s="168"/>
    </row>
    <row r="179" customFormat="false" ht="12.75" hidden="false" customHeight="false" outlineLevel="0" collapsed="false">
      <c r="A179" s="72"/>
      <c r="B179" s="72"/>
      <c r="C179" s="73"/>
      <c r="D179" s="168"/>
      <c r="E179" s="168"/>
    </row>
    <row r="180" customFormat="false" ht="12.75" hidden="false" customHeight="false" outlineLevel="0" collapsed="false">
      <c r="A180" s="72"/>
      <c r="B180" s="72"/>
      <c r="C180" s="73"/>
      <c r="D180" s="168"/>
      <c r="E180" s="168"/>
    </row>
    <row r="181" customFormat="false" ht="12.75" hidden="false" customHeight="false" outlineLevel="0" collapsed="false">
      <c r="A181" s="72"/>
      <c r="B181" s="72"/>
      <c r="C181" s="73"/>
      <c r="D181" s="168"/>
    </row>
    <row r="182" customFormat="false" ht="12.75" hidden="false" customHeight="false" outlineLevel="0" collapsed="false">
      <c r="A182" s="72"/>
      <c r="B182" s="72"/>
      <c r="C182" s="73"/>
      <c r="D182" s="168"/>
    </row>
    <row r="183" customFormat="false" ht="12.75" hidden="false" customHeight="false" outlineLevel="0" collapsed="false">
      <c r="A183" s="72"/>
      <c r="B183" s="72"/>
      <c r="C183" s="73"/>
      <c r="D183" s="168"/>
    </row>
    <row r="184" customFormat="false" ht="12.75" hidden="false" customHeight="false" outlineLevel="0" collapsed="false">
      <c r="A184" s="72"/>
      <c r="B184" s="72"/>
      <c r="C184" s="73"/>
      <c r="D184" s="168"/>
    </row>
    <row r="185" customFormat="false" ht="12.75" hidden="false" customHeight="false" outlineLevel="0" collapsed="false">
      <c r="A185" s="72"/>
      <c r="B185" s="72"/>
      <c r="C185" s="73"/>
      <c r="D185" s="168"/>
    </row>
    <row r="186" customFormat="false" ht="12.75" hidden="false" customHeight="false" outlineLevel="0" collapsed="false">
      <c r="A186" s="72"/>
      <c r="B186" s="72"/>
      <c r="C186" s="73"/>
      <c r="D186" s="168"/>
    </row>
    <row r="187" customFormat="false" ht="12.75" hidden="false" customHeight="false" outlineLevel="0" collapsed="false">
      <c r="A187" s="72"/>
      <c r="B187" s="72"/>
      <c r="C187" s="73"/>
      <c r="D187" s="168"/>
    </row>
    <row r="188" customFormat="false" ht="12.75" hidden="false" customHeight="false" outlineLevel="0" collapsed="false">
      <c r="A188" s="72"/>
      <c r="B188" s="72"/>
      <c r="C188" s="73"/>
      <c r="D188" s="168"/>
    </row>
    <row r="189" customFormat="false" ht="12.75" hidden="false" customHeight="false" outlineLevel="0" collapsed="false">
      <c r="A189" s="6"/>
      <c r="B189" s="6"/>
      <c r="C189" s="75"/>
    </row>
    <row r="190" customFormat="false" ht="12.75" hidden="false" customHeight="false" outlineLevel="0" collapsed="false">
      <c r="A190" s="6"/>
      <c r="B190" s="6"/>
      <c r="C190" s="75"/>
    </row>
    <row r="191" customFormat="false" ht="12.75" hidden="false" customHeight="false" outlineLevel="0" collapsed="false">
      <c r="A191" s="6"/>
      <c r="B191" s="6"/>
      <c r="C191" s="75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72"/>
      <c r="B197" s="72"/>
      <c r="C197" s="73"/>
      <c r="D197" s="168"/>
      <c r="E197" s="168"/>
    </row>
    <row r="198" customFormat="false" ht="12.75" hidden="false" customHeight="false" outlineLevel="0" collapsed="false">
      <c r="A198" s="72"/>
      <c r="B198" s="72"/>
      <c r="C198" s="73"/>
      <c r="D198" s="168"/>
      <c r="E198" s="168"/>
    </row>
    <row r="199" customFormat="false" ht="12.75" hidden="false" customHeight="false" outlineLevel="0" collapsed="false">
      <c r="A199" s="72"/>
      <c r="B199" s="72"/>
      <c r="C199" s="73"/>
      <c r="D199" s="168"/>
      <c r="E199" s="168"/>
    </row>
    <row r="200" customFormat="false" ht="12.75" hidden="false" customHeight="false" outlineLevel="0" collapsed="false">
      <c r="A200" s="72"/>
      <c r="B200" s="72"/>
      <c r="C200" s="73"/>
      <c r="D200" s="168"/>
      <c r="E200" s="168"/>
    </row>
    <row r="201" customFormat="false" ht="12.75" hidden="false" customHeight="false" outlineLevel="0" collapsed="false">
      <c r="A201" s="72"/>
      <c r="B201" s="72"/>
      <c r="C201" s="73"/>
      <c r="D201" s="168"/>
      <c r="E201" s="168"/>
    </row>
    <row r="202" customFormat="false" ht="12.75" hidden="false" customHeight="false" outlineLevel="0" collapsed="false">
      <c r="A202" s="72"/>
      <c r="B202" s="72"/>
      <c r="C202" s="73"/>
      <c r="D202" s="168"/>
      <c r="E202" s="168"/>
    </row>
    <row r="203" customFormat="false" ht="12.75" hidden="false" customHeight="false" outlineLevel="0" collapsed="false">
      <c r="A203" s="72"/>
      <c r="B203" s="72"/>
      <c r="C203" s="73"/>
      <c r="D203" s="168"/>
      <c r="E203" s="168"/>
    </row>
    <row r="204" customFormat="false" ht="12.75" hidden="false" customHeight="false" outlineLevel="0" collapsed="false">
      <c r="A204" s="72"/>
      <c r="B204" s="72"/>
      <c r="C204" s="73"/>
      <c r="D204" s="168"/>
      <c r="E204" s="168"/>
    </row>
    <row r="205" customFormat="false" ht="12.75" hidden="false" customHeight="false" outlineLevel="0" collapsed="false">
      <c r="A205" s="72"/>
      <c r="B205" s="72"/>
      <c r="C205" s="73"/>
    </row>
    <row r="206" customFormat="false" ht="12.75" hidden="false" customHeight="false" outlineLevel="0" collapsed="false">
      <c r="A206" s="72"/>
      <c r="B206" s="72"/>
      <c r="C206" s="73"/>
    </row>
    <row r="207" customFormat="false" ht="12.75" hidden="false" customHeight="false" outlineLevel="0" collapsed="false">
      <c r="A207" s="72"/>
      <c r="B207" s="72"/>
      <c r="C207" s="73"/>
    </row>
    <row r="208" customFormat="false" ht="12.75" hidden="false" customHeight="true" outlineLevel="0" collapsed="false">
      <c r="A208" s="72"/>
      <c r="B208" s="72"/>
      <c r="C208" s="73"/>
    </row>
    <row r="209" customFormat="false" ht="12.75" hidden="false" customHeight="false" outlineLevel="0" collapsed="false">
      <c r="A209" s="72"/>
      <c r="B209" s="72"/>
      <c r="C209" s="73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fals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6"/>
      <c r="B217" s="6"/>
      <c r="C217" s="75"/>
    </row>
    <row r="218" customFormat="false" ht="12.75" hidden="false" customHeight="false" outlineLevel="0" collapsed="false">
      <c r="A218" s="6"/>
      <c r="B218" s="6"/>
      <c r="C218" s="75"/>
    </row>
    <row r="219" customFormat="false" ht="12.75" hidden="false" customHeight="false" outlineLevel="0" collapsed="false">
      <c r="A219" s="6"/>
      <c r="B219" s="6"/>
      <c r="C219" s="75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7"/>
      <c r="D223" s="168"/>
      <c r="E223" s="168"/>
    </row>
    <row r="224" customFormat="false" ht="12.75" hidden="false" customHeight="false" outlineLevel="0" collapsed="false">
      <c r="A224" s="6"/>
      <c r="B224" s="6"/>
      <c r="C224" s="77"/>
      <c r="D224" s="168"/>
      <c r="E224" s="168"/>
    </row>
    <row r="225" customFormat="false" ht="12.75" hidden="false" customHeight="false" outlineLevel="0" collapsed="false">
      <c r="A225" s="72"/>
      <c r="B225" s="72"/>
      <c r="C225" s="73"/>
      <c r="D225" s="168"/>
      <c r="E225" s="168"/>
    </row>
    <row r="226" customFormat="false" ht="12.75" hidden="false" customHeight="false" outlineLevel="0" collapsed="false">
      <c r="A226" s="72"/>
      <c r="B226" s="72"/>
      <c r="C226" s="73"/>
      <c r="D226" s="168"/>
      <c r="E226" s="168"/>
    </row>
    <row r="227" customFormat="false" ht="12.75" hidden="false" customHeight="false" outlineLevel="0" collapsed="false">
      <c r="A227" s="72"/>
      <c r="B227" s="72"/>
      <c r="C227" s="73"/>
      <c r="D227" s="168"/>
      <c r="E227" s="168"/>
    </row>
    <row r="228" customFormat="false" ht="12.75" hidden="false" customHeight="false" outlineLevel="0" collapsed="false">
      <c r="A228" s="72"/>
      <c r="B228" s="72"/>
      <c r="C228" s="73"/>
      <c r="D228" s="168"/>
      <c r="E228" s="168"/>
    </row>
    <row r="229" customFormat="false" ht="12.75" hidden="false" customHeight="false" outlineLevel="0" collapsed="false">
      <c r="A229" s="72"/>
      <c r="B229" s="72"/>
      <c r="C229" s="73"/>
    </row>
    <row r="230" customFormat="false" ht="12.75" hidden="false" customHeight="false" outlineLevel="0" collapsed="false">
      <c r="A230" s="72"/>
      <c r="B230" s="72"/>
      <c r="C230" s="73"/>
    </row>
    <row r="231" customFormat="false" ht="12.75" hidden="false" customHeight="false" outlineLevel="0" collapsed="false">
      <c r="A231" s="72"/>
      <c r="B231" s="72"/>
      <c r="C231" s="73"/>
    </row>
    <row r="232" customFormat="false" ht="12.75" hidden="false" customHeight="false" outlineLevel="0" collapsed="false">
      <c r="A232" s="72"/>
      <c r="B232" s="72"/>
      <c r="C232" s="73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6"/>
      <c r="B245" s="6"/>
      <c r="C245" s="75"/>
    </row>
    <row r="246" customFormat="false" ht="12.75" hidden="false" customHeight="false" outlineLevel="0" collapsed="false">
      <c r="A246" s="6"/>
      <c r="B246" s="6"/>
      <c r="C246" s="75"/>
    </row>
    <row r="247" customFormat="false" ht="12.75" hidden="false" customHeight="false" outlineLevel="0" collapsed="false">
      <c r="A247" s="6"/>
      <c r="B247" s="6"/>
      <c r="C247" s="75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72"/>
      <c r="B253" s="72"/>
      <c r="C253" s="73"/>
    </row>
    <row r="254" customFormat="false" ht="12.75" hidden="false" customHeight="false" outlineLevel="0" collapsed="false">
      <c r="A254" s="72"/>
      <c r="B254" s="72"/>
      <c r="C254" s="73"/>
    </row>
    <row r="255" customFormat="false" ht="12.75" hidden="false" customHeight="false" outlineLevel="0" collapsed="false">
      <c r="A255" s="72"/>
      <c r="B255" s="72"/>
      <c r="C255" s="73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tru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  <c r="D260" s="168"/>
    </row>
    <row r="261" customFormat="false" ht="12.75" hidden="false" customHeight="false" outlineLevel="0" collapsed="false">
      <c r="A261" s="72"/>
      <c r="B261" s="72"/>
      <c r="C261" s="73"/>
      <c r="D261" s="168"/>
    </row>
    <row r="262" customFormat="false" ht="12.75" hidden="false" customHeight="false" outlineLevel="0" collapsed="false">
      <c r="A262" s="72"/>
      <c r="B262" s="72"/>
      <c r="C262" s="73"/>
      <c r="D262" s="168"/>
    </row>
    <row r="263" customFormat="false" ht="12.75" hidden="false" customHeight="false" outlineLevel="0" collapsed="false">
      <c r="A263" s="72"/>
      <c r="B263" s="72"/>
      <c r="C263" s="73"/>
      <c r="D263" s="168"/>
    </row>
    <row r="264" customFormat="false" ht="12.75" hidden="false" customHeight="false" outlineLevel="0" collapsed="false">
      <c r="A264" s="72"/>
      <c r="B264" s="72"/>
      <c r="C264" s="73"/>
      <c r="D264" s="168"/>
    </row>
    <row r="265" customFormat="false" ht="12.75" hidden="false" customHeight="false" outlineLevel="0" collapsed="false">
      <c r="A265" s="72"/>
      <c r="B265" s="72"/>
      <c r="C265" s="73"/>
      <c r="D265" s="168"/>
    </row>
    <row r="266" customFormat="false" ht="12.75" hidden="false" customHeight="false" outlineLevel="0" collapsed="false">
      <c r="A266" s="72"/>
      <c r="B266" s="72"/>
      <c r="C266" s="73"/>
      <c r="D266" s="168"/>
    </row>
    <row r="267" customFormat="false" ht="12.75" hidden="false" customHeight="false" outlineLevel="0" collapsed="false">
      <c r="A267" s="72"/>
      <c r="B267" s="72"/>
      <c r="C267" s="73"/>
      <c r="D267" s="168"/>
    </row>
    <row r="268" customFormat="false" ht="12.75" hidden="false" customHeight="false" outlineLevel="0" collapsed="false">
      <c r="A268" s="6"/>
      <c r="B268" s="6"/>
      <c r="C268" s="77"/>
      <c r="D268" s="168"/>
    </row>
    <row r="269" customFormat="false" ht="12.75" hidden="false" customHeight="false" outlineLevel="0" collapsed="false">
      <c r="A269" s="6"/>
      <c r="B269" s="6"/>
      <c r="C269" s="77"/>
      <c r="D269" s="168"/>
    </row>
    <row r="270" customFormat="false" ht="12.75" hidden="false" customHeight="false" outlineLevel="0" collapsed="false">
      <c r="A270" s="6"/>
      <c r="B270" s="6"/>
      <c r="C270" s="75"/>
    </row>
    <row r="271" customFormat="false" ht="12.75" hidden="false" customHeight="false" outlineLevel="0" collapsed="false">
      <c r="A271" s="6"/>
      <c r="B271" s="6"/>
      <c r="C271" s="75"/>
    </row>
    <row r="272" customFormat="false" ht="12.75" hidden="false" customHeight="false" outlineLevel="0" collapsed="false">
      <c r="A272" s="6"/>
      <c r="B272" s="6"/>
      <c r="C272" s="75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72"/>
      <c r="B276" s="72"/>
      <c r="C276" s="73"/>
    </row>
    <row r="277" customFormat="false" ht="12.75" hidden="false" customHeight="false" outlineLevel="0" collapsed="false">
      <c r="A277" s="72"/>
      <c r="B277" s="72"/>
      <c r="C277" s="73"/>
    </row>
    <row r="278" customFormat="false" ht="12.75" hidden="false" customHeight="false" outlineLevel="0" collapsed="false">
      <c r="A278" s="72"/>
      <c r="B278" s="72"/>
      <c r="C278" s="73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</row>
    <row r="281" customFormat="false" ht="12.75" hidden="false" customHeight="false" outlineLevel="0" collapsed="false">
      <c r="A281" s="72"/>
      <c r="B281" s="72"/>
      <c r="C281" s="73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  <c r="D285" s="168"/>
      <c r="E285" s="168"/>
    </row>
    <row r="286" customFormat="false" ht="12.75" hidden="false" customHeight="false" outlineLevel="0" collapsed="false">
      <c r="A286" s="72"/>
      <c r="B286" s="72"/>
      <c r="C286" s="73"/>
      <c r="D286" s="168"/>
      <c r="E286" s="168"/>
    </row>
    <row r="287" customFormat="false" ht="12.75" hidden="false" customHeight="false" outlineLevel="0" collapsed="false">
      <c r="A287" s="72"/>
      <c r="B287" s="72"/>
      <c r="C287" s="73"/>
      <c r="D287" s="168"/>
      <c r="E287" s="168"/>
    </row>
    <row r="288" customFormat="false" ht="12.75" hidden="false" customHeight="false" outlineLevel="0" collapsed="false">
      <c r="A288" s="72"/>
      <c r="B288" s="72"/>
      <c r="C288" s="73"/>
    </row>
    <row r="289" customFormat="false" ht="12.75" hidden="false" customHeight="false" outlineLevel="0" collapsed="false">
      <c r="A289" s="72"/>
      <c r="B289" s="72"/>
      <c r="C289" s="73"/>
    </row>
    <row r="290" customFormat="false" ht="12.75" hidden="false" customHeight="false" outlineLevel="0" collapsed="false">
      <c r="A290" s="72"/>
      <c r="B290" s="72"/>
      <c r="C290" s="73"/>
    </row>
    <row r="291" customFormat="false" ht="12.75" hidden="false" customHeight="false" outlineLevel="0" collapsed="false">
      <c r="A291" s="72"/>
      <c r="B291" s="72"/>
      <c r="C291" s="73"/>
    </row>
    <row r="292" customFormat="false" ht="12.75" hidden="false" customHeight="false" outlineLevel="0" collapsed="false">
      <c r="A292" s="72"/>
      <c r="B292" s="72"/>
      <c r="C292" s="73"/>
    </row>
    <row r="293" customFormat="false" ht="12.75" hidden="false" customHeight="false" outlineLevel="0" collapsed="false">
      <c r="A293" s="72"/>
      <c r="B293" s="72"/>
      <c r="C293" s="73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6"/>
      <c r="B297" s="6"/>
      <c r="C297" s="75"/>
    </row>
    <row r="298" customFormat="false" ht="12.75" hidden="false" customHeight="false" outlineLevel="0" collapsed="false">
      <c r="A298" s="6"/>
      <c r="B298" s="6"/>
      <c r="C298" s="75"/>
    </row>
    <row r="299" customFormat="false" ht="12.75" hidden="false" customHeight="false" outlineLevel="0" collapsed="false">
      <c r="A299" s="6"/>
      <c r="B299" s="6"/>
      <c r="C299" s="75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8" min="4" style="139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14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14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14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14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14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14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140"/>
      <c r="E8" s="140"/>
      <c r="F8" s="140"/>
      <c r="G8" s="140"/>
      <c r="H8" s="140"/>
      <c r="I8" s="22"/>
      <c r="J8" s="22"/>
      <c r="K8" s="22"/>
      <c r="L8" s="23"/>
      <c r="M8" s="22"/>
      <c r="N8" s="22"/>
      <c r="O8" s="24"/>
      <c r="P8" s="24"/>
      <c r="Q8" s="24"/>
      <c r="R8" s="24"/>
      <c r="S8" s="24"/>
    </row>
    <row r="9" customFormat="false" ht="13.5" hidden="false" customHeight="false" outlineLevel="0" collapsed="false">
      <c r="A9" s="20"/>
      <c r="B9" s="20"/>
      <c r="C9" s="21"/>
      <c r="D9" s="140"/>
      <c r="E9" s="140"/>
      <c r="F9" s="140"/>
      <c r="G9" s="140"/>
      <c r="H9" s="140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432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</row>
    <row r="11" customFormat="false" ht="12.75" hidden="false" customHeight="false" outlineLevel="0" collapsed="false">
      <c r="A11" s="33" t="s">
        <v>232</v>
      </c>
      <c r="B11" s="33"/>
      <c r="C11" s="33"/>
      <c r="D11" s="190"/>
      <c r="E11" s="191"/>
      <c r="F11" s="143"/>
      <c r="G11" s="142"/>
      <c r="H11" s="192"/>
      <c r="I11" s="31"/>
      <c r="J11" s="31"/>
      <c r="K11" s="31"/>
      <c r="L11" s="31"/>
      <c r="M11" s="31"/>
      <c r="N11" s="31"/>
      <c r="O11" s="31"/>
      <c r="P11" s="31"/>
      <c r="Q11" s="31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145" t="n">
        <v>0.079470985</v>
      </c>
      <c r="E12" s="193" t="n">
        <v>0.1327107423</v>
      </c>
      <c r="F12" s="147" t="n">
        <v>0.2449694241</v>
      </c>
      <c r="G12" s="193" t="n">
        <v>0.0089449823</v>
      </c>
      <c r="H12" s="194" t="n">
        <v>0.0114083916</v>
      </c>
      <c r="I12" s="47"/>
      <c r="J12" s="47"/>
      <c r="K12" s="47"/>
      <c r="L12" s="47"/>
      <c r="M12" s="47"/>
      <c r="N12" s="47"/>
      <c r="O12" s="47"/>
      <c r="P12" s="47"/>
      <c r="Q12" s="48"/>
      <c r="R12" s="50"/>
      <c r="S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145" t="n">
        <v>0.1208083644</v>
      </c>
      <c r="E13" s="193" t="n">
        <v>0.0829821061</v>
      </c>
      <c r="F13" s="147" t="n">
        <v>0.0501085853</v>
      </c>
      <c r="G13" s="193" t="n">
        <v>0.0046841048</v>
      </c>
      <c r="H13" s="194" t="n">
        <v>0.0042556496</v>
      </c>
      <c r="I13" s="47"/>
      <c r="J13" s="47"/>
      <c r="K13" s="47"/>
      <c r="L13" s="47"/>
      <c r="M13" s="47"/>
      <c r="N13" s="47"/>
      <c r="O13" s="47"/>
      <c r="P13" s="47"/>
      <c r="Q13" s="48"/>
      <c r="R13" s="50"/>
      <c r="S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145" t="n">
        <v>0.1570402777</v>
      </c>
      <c r="E14" s="193" t="n">
        <v>0.0800278373</v>
      </c>
      <c r="F14" s="147" t="n">
        <v>0.3219146599</v>
      </c>
      <c r="G14" s="193" t="n">
        <v>0.005497692</v>
      </c>
      <c r="H14" s="194" t="n">
        <v>0.0034489539</v>
      </c>
      <c r="I14" s="47"/>
      <c r="J14" s="47"/>
      <c r="K14" s="47"/>
      <c r="L14" s="47"/>
      <c r="M14" s="47"/>
      <c r="N14" s="47"/>
      <c r="O14" s="47"/>
      <c r="P14" s="47"/>
      <c r="Q14" s="48"/>
      <c r="R14" s="50"/>
      <c r="S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145" t="n">
        <v>0.1153052341</v>
      </c>
      <c r="E15" s="193" t="n">
        <v>0.0904929783</v>
      </c>
      <c r="F15" s="147" t="n">
        <v>0.0344184451</v>
      </c>
      <c r="G15" s="193" t="n">
        <v>0.0043100615</v>
      </c>
      <c r="H15" s="194" t="n">
        <v>0.0051787438</v>
      </c>
      <c r="I15" s="47"/>
      <c r="J15" s="47"/>
      <c r="K15" s="47"/>
      <c r="L15" s="47"/>
      <c r="M15" s="47"/>
      <c r="N15" s="47"/>
      <c r="O15" s="47"/>
      <c r="P15" s="47"/>
      <c r="Q15" s="48"/>
      <c r="R15" s="50"/>
      <c r="S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145" t="n">
        <v>0.0658673675</v>
      </c>
      <c r="E16" s="193" t="n">
        <v>0.0364295806</v>
      </c>
      <c r="F16" s="147" t="n">
        <v>0.591470043</v>
      </c>
      <c r="G16" s="193" t="n">
        <v>0.0018552427</v>
      </c>
      <c r="H16" s="194" t="n">
        <v>0.0016537377</v>
      </c>
      <c r="I16" s="47"/>
      <c r="J16" s="47"/>
      <c r="K16" s="47"/>
      <c r="L16" s="47"/>
      <c r="M16" s="47"/>
      <c r="N16" s="47"/>
      <c r="O16" s="47"/>
      <c r="P16" s="47"/>
      <c r="Q16" s="48"/>
      <c r="R16" s="50"/>
      <c r="S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145" t="n">
        <v>0.0890454077</v>
      </c>
      <c r="E17" s="193" t="n">
        <v>0.0511143574</v>
      </c>
      <c r="F17" s="147" t="n">
        <v>0.6148061341</v>
      </c>
      <c r="G17" s="193" t="n">
        <v>0.0028325023</v>
      </c>
      <c r="H17" s="194" t="n">
        <v>0.002161608</v>
      </c>
      <c r="I17" s="47"/>
      <c r="J17" s="47"/>
      <c r="K17" s="47"/>
      <c r="L17" s="47"/>
      <c r="M17" s="47"/>
      <c r="N17" s="47"/>
      <c r="O17" s="47"/>
      <c r="P17" s="47"/>
      <c r="Q17" s="48"/>
      <c r="R17" s="50"/>
      <c r="S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145" t="n">
        <v>0.1187074069</v>
      </c>
      <c r="E18" s="193" t="n">
        <v>0.0743453024</v>
      </c>
      <c r="F18" s="147" t="n">
        <v>0.5032050656</v>
      </c>
      <c r="G18" s="193" t="n">
        <v>0.0047193165</v>
      </c>
      <c r="H18" s="194" t="n">
        <v>0.0033113313</v>
      </c>
      <c r="I18" s="47"/>
      <c r="J18" s="47"/>
      <c r="K18" s="47"/>
      <c r="L18" s="47"/>
      <c r="M18" s="47"/>
      <c r="N18" s="47"/>
      <c r="O18" s="47"/>
      <c r="P18" s="47"/>
      <c r="Q18" s="48"/>
      <c r="R18" s="50"/>
      <c r="S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145" t="n">
        <v>0.0647802024</v>
      </c>
      <c r="E19" s="193" t="n">
        <v>0.0469758608</v>
      </c>
      <c r="F19" s="147" t="n">
        <v>0.5614012116</v>
      </c>
      <c r="G19" s="193" t="n">
        <v>0.0038451528</v>
      </c>
      <c r="H19" s="194" t="n">
        <v>0.0026292837</v>
      </c>
      <c r="I19" s="47"/>
      <c r="J19" s="47"/>
      <c r="K19" s="47"/>
      <c r="L19" s="47"/>
      <c r="M19" s="47"/>
      <c r="N19" s="47"/>
      <c r="O19" s="47"/>
      <c r="P19" s="47"/>
      <c r="Q19" s="48"/>
      <c r="R19" s="50"/>
      <c r="S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0.1326140306</v>
      </c>
      <c r="E20" s="193" t="n">
        <v>0.0552351286</v>
      </c>
      <c r="F20" s="147" t="n">
        <v>0.0260231571</v>
      </c>
      <c r="G20" s="193" t="n">
        <v>0.0046442352</v>
      </c>
      <c r="H20" s="194" t="n">
        <v>0.0035035431</v>
      </c>
      <c r="I20" s="47"/>
      <c r="J20" s="47"/>
      <c r="K20" s="47"/>
      <c r="L20" s="47"/>
      <c r="M20" s="47"/>
      <c r="N20" s="47"/>
      <c r="O20" s="47"/>
      <c r="P20" s="47"/>
      <c r="Q20" s="48"/>
      <c r="R20" s="50"/>
      <c r="S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0.0841335168</v>
      </c>
      <c r="E21" s="193" t="n">
        <v>0.029219458</v>
      </c>
      <c r="F21" s="147" t="n">
        <v>0.1372597311</v>
      </c>
      <c r="G21" s="193" t="n">
        <v>0.0046809887</v>
      </c>
      <c r="H21" s="194" t="n">
        <v>0.0012110046</v>
      </c>
      <c r="I21" s="47"/>
      <c r="J21" s="47"/>
      <c r="K21" s="47"/>
      <c r="L21" s="47"/>
      <c r="M21" s="47"/>
      <c r="N21" s="47"/>
      <c r="O21" s="47"/>
      <c r="P21" s="47"/>
      <c r="Q21" s="48"/>
      <c r="R21" s="50"/>
      <c r="S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0.0429639466</v>
      </c>
      <c r="E22" s="193" t="n">
        <v>0.0462777681</v>
      </c>
      <c r="F22" s="147" t="n">
        <v>0.001985588</v>
      </c>
      <c r="G22" s="193" t="n">
        <v>0.0097478785</v>
      </c>
      <c r="H22" s="194" t="n">
        <v>0.0019451698</v>
      </c>
      <c r="I22" s="47"/>
      <c r="J22" s="47"/>
      <c r="K22" s="47"/>
      <c r="L22" s="47"/>
      <c r="M22" s="47"/>
      <c r="N22" s="47"/>
      <c r="O22" s="47"/>
      <c r="P22" s="47"/>
      <c r="Q22" s="48"/>
      <c r="R22" s="50"/>
      <c r="S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145" t="n">
        <v>0.1138044562</v>
      </c>
      <c r="E23" s="193" t="n">
        <v>0.0935633937</v>
      </c>
      <c r="F23" s="147" t="n">
        <v>0</v>
      </c>
      <c r="G23" s="193" t="n">
        <v>0.0087590712</v>
      </c>
      <c r="H23" s="194" t="n">
        <v>0.007418279</v>
      </c>
      <c r="I23" s="47"/>
      <c r="J23" s="47"/>
      <c r="K23" s="47"/>
      <c r="L23" s="47"/>
      <c r="M23" s="47"/>
      <c r="N23" s="47"/>
      <c r="O23" s="47"/>
      <c r="P23" s="47"/>
      <c r="Q23" s="48"/>
      <c r="R23" s="50"/>
      <c r="S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145" t="n">
        <v>0.1173958188</v>
      </c>
      <c r="E24" s="193" t="n">
        <v>0.0761382071</v>
      </c>
      <c r="F24" s="147" t="n">
        <v>0</v>
      </c>
      <c r="G24" s="193" t="n">
        <v>0.0069533143</v>
      </c>
      <c r="H24" s="194" t="n">
        <v>0.0058325803</v>
      </c>
      <c r="I24" s="47"/>
      <c r="J24" s="47"/>
      <c r="K24" s="47"/>
      <c r="L24" s="47"/>
      <c r="M24" s="47"/>
      <c r="N24" s="47"/>
      <c r="O24" s="47"/>
      <c r="P24" s="47"/>
      <c r="Q24" s="48"/>
      <c r="R24" s="50"/>
      <c r="S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145" t="n">
        <v>0.0729829594</v>
      </c>
      <c r="E25" s="193" t="n">
        <v>0.1022442108</v>
      </c>
      <c r="F25" s="147" t="n">
        <v>0</v>
      </c>
      <c r="G25" s="193" t="n">
        <v>0.0213887397</v>
      </c>
      <c r="H25" s="194" t="n">
        <v>0.0062416772</v>
      </c>
      <c r="I25" s="47"/>
      <c r="J25" s="47"/>
      <c r="K25" s="47"/>
      <c r="L25" s="47"/>
      <c r="M25" s="47"/>
      <c r="N25" s="47"/>
      <c r="O25" s="47"/>
      <c r="P25" s="47"/>
      <c r="Q25" s="48"/>
      <c r="R25" s="50"/>
      <c r="S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145" t="n">
        <v>0.1597672551</v>
      </c>
      <c r="E26" s="193" t="n">
        <v>0.099788307</v>
      </c>
      <c r="F26" s="147" t="n">
        <v>0</v>
      </c>
      <c r="G26" s="193" t="n">
        <v>0.0049261936</v>
      </c>
      <c r="H26" s="194" t="n">
        <v>0.0074845859</v>
      </c>
      <c r="I26" s="47"/>
      <c r="J26" s="47"/>
      <c r="K26" s="47"/>
      <c r="L26" s="47"/>
      <c r="M26" s="47"/>
      <c r="N26" s="47"/>
      <c r="O26" s="47"/>
      <c r="P26" s="47"/>
      <c r="Q26" s="48"/>
      <c r="R26" s="50"/>
      <c r="S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145" t="n">
        <v>0.0950802207</v>
      </c>
      <c r="E27" s="193" t="n">
        <v>0.0653761995</v>
      </c>
      <c r="F27" s="147" t="n">
        <v>0</v>
      </c>
      <c r="G27" s="193" t="n">
        <v>0.0055833042</v>
      </c>
      <c r="H27" s="194" t="n">
        <v>0.0063581954</v>
      </c>
      <c r="I27" s="47"/>
      <c r="J27" s="47"/>
      <c r="K27" s="47"/>
      <c r="L27" s="47"/>
      <c r="M27" s="47"/>
      <c r="N27" s="47"/>
      <c r="O27" s="47"/>
      <c r="P27" s="47"/>
      <c r="Q27" s="48"/>
      <c r="R27" s="50"/>
      <c r="S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145" t="n">
        <v>0.2992374157</v>
      </c>
      <c r="E28" s="193" t="n">
        <v>0.0848047913</v>
      </c>
      <c r="F28" s="147" t="n">
        <v>0</v>
      </c>
      <c r="G28" s="193" t="n">
        <v>0.0231299036</v>
      </c>
      <c r="H28" s="194" t="n">
        <v>0.0062167426</v>
      </c>
      <c r="I28" s="47"/>
      <c r="J28" s="47"/>
      <c r="K28" s="47"/>
      <c r="L28" s="47"/>
      <c r="M28" s="47"/>
      <c r="N28" s="47"/>
      <c r="O28" s="47"/>
      <c r="P28" s="47"/>
      <c r="Q28" s="48"/>
      <c r="R28" s="50"/>
      <c r="S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145" t="n">
        <v>0.0819683643</v>
      </c>
      <c r="E29" s="193" t="n">
        <v>0.0804536905</v>
      </c>
      <c r="F29" s="147" t="n">
        <v>0</v>
      </c>
      <c r="G29" s="193" t="n">
        <v>0.0062523228</v>
      </c>
      <c r="H29" s="194" t="n">
        <v>0.0069218828</v>
      </c>
      <c r="I29" s="47"/>
      <c r="J29" s="47"/>
      <c r="K29" s="47"/>
      <c r="L29" s="47"/>
      <c r="M29" s="47"/>
      <c r="N29" s="47"/>
      <c r="O29" s="47"/>
      <c r="P29" s="47"/>
      <c r="Q29" s="48"/>
      <c r="R29" s="50"/>
      <c r="S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145" t="n">
        <v>0.0832188232</v>
      </c>
      <c r="E30" s="193" t="n">
        <v>0</v>
      </c>
      <c r="F30" s="147" t="n">
        <v>0</v>
      </c>
      <c r="G30" s="193" t="n">
        <v>0.0077065424</v>
      </c>
      <c r="H30" s="194" t="n">
        <v>0</v>
      </c>
      <c r="I30" s="47"/>
      <c r="J30" s="47"/>
      <c r="K30" s="47"/>
      <c r="L30" s="47"/>
      <c r="M30" s="47"/>
      <c r="N30" s="47"/>
      <c r="O30" s="47"/>
      <c r="P30" s="47"/>
      <c r="Q30" s="48"/>
      <c r="R30" s="50"/>
      <c r="S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145" t="n">
        <v>0.122172299</v>
      </c>
      <c r="E31" s="193" t="n">
        <v>0.0573331345</v>
      </c>
      <c r="F31" s="147" t="n">
        <v>0.0883436857</v>
      </c>
      <c r="G31" s="193" t="n">
        <v>0.0038567334</v>
      </c>
      <c r="H31" s="194" t="n">
        <v>0.002228078</v>
      </c>
      <c r="I31" s="47"/>
      <c r="J31" s="47"/>
      <c r="K31" s="47"/>
      <c r="L31" s="47"/>
      <c r="M31" s="47"/>
      <c r="N31" s="47"/>
      <c r="O31" s="47"/>
      <c r="P31" s="47"/>
      <c r="Q31" s="48"/>
      <c r="R31" s="50"/>
      <c r="S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145" t="n">
        <v>0.2153357566</v>
      </c>
      <c r="E32" s="193" t="n">
        <v>0.1155170666</v>
      </c>
      <c r="F32" s="147" t="n">
        <v>0.1338206548</v>
      </c>
      <c r="G32" s="193" t="n">
        <v>0.0260990652</v>
      </c>
      <c r="H32" s="194" t="n">
        <v>0.0115190864</v>
      </c>
      <c r="I32" s="47"/>
      <c r="J32" s="47"/>
      <c r="K32" s="47"/>
      <c r="L32" s="47"/>
      <c r="M32" s="47"/>
      <c r="N32" s="47"/>
      <c r="O32" s="47"/>
      <c r="P32" s="47"/>
      <c r="Q32" s="48"/>
      <c r="R32" s="50"/>
      <c r="S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145" t="n">
        <v>0.2915545903</v>
      </c>
      <c r="E33" s="193" t="n">
        <v>0.0341256883</v>
      </c>
      <c r="F33" s="147" t="n">
        <v>0.3481679259</v>
      </c>
      <c r="G33" s="193" t="n">
        <v>0.0074448558</v>
      </c>
      <c r="H33" s="194" t="n">
        <v>0.0047808245</v>
      </c>
      <c r="I33" s="47"/>
      <c r="J33" s="47"/>
      <c r="K33" s="47"/>
      <c r="L33" s="47"/>
      <c r="M33" s="47"/>
      <c r="N33" s="47"/>
      <c r="O33" s="47"/>
      <c r="P33" s="47"/>
      <c r="Q33" s="48"/>
      <c r="R33" s="50"/>
      <c r="S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0.1646716484</v>
      </c>
      <c r="E34" s="193" t="n">
        <v>0.0975753099</v>
      </c>
      <c r="F34" s="147" t="n">
        <v>0.2968306519</v>
      </c>
      <c r="G34" s="193" t="n">
        <v>0.0081032051</v>
      </c>
      <c r="H34" s="194" t="n">
        <v>0.0069021618</v>
      </c>
      <c r="I34" s="47"/>
      <c r="J34" s="47"/>
      <c r="K34" s="47"/>
      <c r="L34" s="47"/>
      <c r="M34" s="47"/>
      <c r="N34" s="47"/>
      <c r="O34" s="47"/>
      <c r="P34" s="47"/>
      <c r="Q34" s="48"/>
      <c r="R34" s="50"/>
      <c r="S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145" t="n">
        <v>0.0594433157</v>
      </c>
      <c r="E35" s="193" t="n">
        <v>0.1316824207</v>
      </c>
      <c r="F35" s="147" t="n">
        <v>0.0541503898</v>
      </c>
      <c r="G35" s="193" t="n">
        <v>0.0019080122</v>
      </c>
      <c r="H35" s="194" t="n">
        <v>0.0102466046</v>
      </c>
      <c r="I35" s="47"/>
      <c r="J35" s="47"/>
      <c r="K35" s="47"/>
      <c r="L35" s="47"/>
      <c r="M35" s="47"/>
      <c r="N35" s="47"/>
      <c r="O35" s="47"/>
      <c r="P35" s="47"/>
      <c r="Q35" s="48"/>
      <c r="R35" s="50"/>
      <c r="S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145" t="n">
        <v>0.0605012394</v>
      </c>
      <c r="E36" s="193" t="n">
        <v>0.1393689226</v>
      </c>
      <c r="F36" s="147" t="n">
        <v>0.2510016535</v>
      </c>
      <c r="G36" s="193" t="n">
        <v>0.0061385651</v>
      </c>
      <c r="H36" s="194" t="n">
        <v>0.0122497766</v>
      </c>
      <c r="I36" s="47"/>
      <c r="J36" s="47"/>
      <c r="K36" s="47"/>
      <c r="L36" s="47"/>
      <c r="M36" s="47"/>
      <c r="N36" s="47"/>
      <c r="O36" s="47"/>
      <c r="P36" s="47"/>
      <c r="Q36" s="48"/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145" t="n">
        <v>0.22479864</v>
      </c>
      <c r="E37" s="193" t="n">
        <v>0.1374350657</v>
      </c>
      <c r="F37" s="147" t="n">
        <v>0.6889822259</v>
      </c>
      <c r="G37" s="193" t="n">
        <v>0.0021339912</v>
      </c>
      <c r="H37" s="194" t="n">
        <v>0.0047481612</v>
      </c>
      <c r="I37" s="131"/>
      <c r="J37" s="131"/>
      <c r="K37" s="131"/>
      <c r="L37" s="131"/>
      <c r="M37" s="131"/>
      <c r="N37" s="131"/>
      <c r="O37" s="131"/>
      <c r="P37" s="131"/>
      <c r="Q37" s="131"/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145" t="n">
        <v>0.1492453405</v>
      </c>
      <c r="E38" s="193" t="n">
        <v>0.0972195313</v>
      </c>
      <c r="F38" s="147" t="n">
        <v>0.2399648779</v>
      </c>
      <c r="G38" s="193" t="n">
        <v>0.0252671761</v>
      </c>
      <c r="H38" s="194" t="n">
        <v>0.0048260928</v>
      </c>
      <c r="I38" s="70"/>
      <c r="J38" s="70"/>
      <c r="K38" s="70"/>
      <c r="L38" s="70"/>
      <c r="M38" s="70"/>
      <c r="N38" s="70"/>
      <c r="O38" s="70"/>
      <c r="P38" s="70"/>
      <c r="Q38" s="71"/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145" t="n">
        <v>0.1111524401</v>
      </c>
      <c r="E39" s="193" t="n">
        <v>0.1748423487</v>
      </c>
      <c r="F39" s="147" t="n">
        <v>0.148984487</v>
      </c>
      <c r="G39" s="193" t="n">
        <v>0.006468135</v>
      </c>
      <c r="H39" s="194" t="n">
        <v>0.0153528115</v>
      </c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145" t="n">
        <v>0.0861469534</v>
      </c>
      <c r="E40" s="193" t="n">
        <v>0.0698065823</v>
      </c>
      <c r="F40" s="147" t="n">
        <v>0.1225753976</v>
      </c>
      <c r="G40" s="193" t="n">
        <v>0.0026405199</v>
      </c>
      <c r="H40" s="194" t="n">
        <v>0.0050559057</v>
      </c>
      <c r="N40" s="114"/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145" t="n">
        <v>0.1756841419</v>
      </c>
      <c r="E41" s="193" t="n">
        <v>0.0756237975</v>
      </c>
      <c r="F41" s="147" t="n">
        <v>0.1863455452</v>
      </c>
      <c r="G41" s="193" t="n">
        <v>0.0032810984</v>
      </c>
      <c r="H41" s="194" t="n">
        <v>0.0032853182</v>
      </c>
      <c r="O41" s="114"/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145" t="n">
        <v>0.1656840603</v>
      </c>
      <c r="E42" s="193" t="n">
        <v>0.0715992312</v>
      </c>
      <c r="F42" s="147" t="n">
        <v>0.6162138065</v>
      </c>
      <c r="G42" s="193" t="n">
        <v>0.0052050635</v>
      </c>
      <c r="H42" s="194" t="n">
        <v>0.0038407165</v>
      </c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145" t="n">
        <v>0.0691211169</v>
      </c>
      <c r="E43" s="193" t="n">
        <v>0.0786293647</v>
      </c>
      <c r="F43" s="147" t="n">
        <v>0.0905429136</v>
      </c>
      <c r="G43" s="193" t="n">
        <v>0.0260055059</v>
      </c>
      <c r="H43" s="194" t="n">
        <v>0.0058997823</v>
      </c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145" t="n">
        <v>0.3029278102</v>
      </c>
      <c r="E44" s="193" t="n">
        <v>0.070164053</v>
      </c>
      <c r="F44" s="147" t="n">
        <v>0.4411766818</v>
      </c>
      <c r="G44" s="193" t="n">
        <v>0.0200284263</v>
      </c>
      <c r="H44" s="194" t="n">
        <v>0.0039457199</v>
      </c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145" t="n">
        <v>0.2304690516</v>
      </c>
      <c r="E45" s="193" t="n">
        <v>0.0767082302</v>
      </c>
      <c r="F45" s="147" t="n">
        <v>0.4782946269</v>
      </c>
      <c r="G45" s="193" t="n">
        <v>0.0183889873</v>
      </c>
      <c r="H45" s="194" t="n">
        <v>0.0047652772</v>
      </c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145" t="n">
        <v>0.2673722581</v>
      </c>
      <c r="E46" s="193" t="n">
        <v>0.0787466964</v>
      </c>
      <c r="F46" s="147" t="n">
        <v>0.5064774374</v>
      </c>
      <c r="G46" s="193" t="n">
        <v>0.0127414689</v>
      </c>
      <c r="H46" s="194" t="n">
        <v>0.0037770807</v>
      </c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145" t="n">
        <v>0.0908752304</v>
      </c>
      <c r="E47" s="193" t="n">
        <v>0.0989954351</v>
      </c>
      <c r="F47" s="147" t="n">
        <v>0.5654036236</v>
      </c>
      <c r="G47" s="193" t="n">
        <v>0.0059316118</v>
      </c>
      <c r="H47" s="194" t="n">
        <v>0.0043153912</v>
      </c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145" t="n">
        <v>0.1225930177</v>
      </c>
      <c r="E48" s="193" t="n">
        <v>0.0836880385</v>
      </c>
      <c r="F48" s="147" t="n">
        <v>0.7263011587</v>
      </c>
      <c r="G48" s="193" t="n">
        <v>0.0085560288</v>
      </c>
      <c r="H48" s="194" t="n">
        <v>0.004312441</v>
      </c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145" t="n">
        <v>0.2049222642</v>
      </c>
      <c r="E49" s="193" t="n">
        <v>0.0927569609</v>
      </c>
      <c r="F49" s="147" t="n">
        <v>0.3209086365</v>
      </c>
      <c r="G49" s="193" t="n">
        <v>0.0058259973</v>
      </c>
      <c r="H49" s="194" t="n">
        <v>0.0054350284</v>
      </c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145" t="n">
        <v>0.1455931676</v>
      </c>
      <c r="E50" s="193" t="n">
        <v>0.0687835857</v>
      </c>
      <c r="F50" s="147" t="n">
        <v>0.1748460862</v>
      </c>
      <c r="G50" s="193" t="n">
        <v>0.0051377004</v>
      </c>
      <c r="H50" s="194" t="n">
        <v>0.0033208885</v>
      </c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145" t="n">
        <v>0.4084118244</v>
      </c>
      <c r="E51" s="193" t="n">
        <v>0.0696151528</v>
      </c>
      <c r="F51" s="147" t="n">
        <v>0.2103020876</v>
      </c>
      <c r="G51" s="193" t="n">
        <v>0.008477491</v>
      </c>
      <c r="H51" s="194" t="n">
        <v>0.0018181658</v>
      </c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145" t="n">
        <v>0.1436429543</v>
      </c>
      <c r="E52" s="193" t="n">
        <v>0.1155790943</v>
      </c>
      <c r="F52" s="147" t="n">
        <v>0.4438495635</v>
      </c>
      <c r="G52" s="193" t="n">
        <v>0.0136625589</v>
      </c>
      <c r="H52" s="194" t="n">
        <v>0.0050438521</v>
      </c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0.2506165214</v>
      </c>
      <c r="E53" s="193" t="n">
        <v>0.1087412184</v>
      </c>
      <c r="F53" s="147" t="n">
        <v>0.6223776234</v>
      </c>
      <c r="G53" s="193" t="n">
        <v>0.0098630176</v>
      </c>
      <c r="H53" s="194" t="n">
        <v>0.0071043182</v>
      </c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0.1376194582</v>
      </c>
      <c r="E54" s="193" t="n">
        <v>0.079837304</v>
      </c>
      <c r="F54" s="147" t="n">
        <v>0.2718788067</v>
      </c>
      <c r="G54" s="193" t="n">
        <v>0.0214670486</v>
      </c>
      <c r="H54" s="194" t="n">
        <v>0.0057438751</v>
      </c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145" t="n">
        <v>0.2562446646</v>
      </c>
      <c r="E55" s="193" t="n">
        <v>0.077877206</v>
      </c>
      <c r="F55" s="147" t="n">
        <v>0.300423542</v>
      </c>
      <c r="G55" s="193" t="n">
        <v>0.0043756258</v>
      </c>
      <c r="H55" s="194" t="n">
        <v>0.0025405658</v>
      </c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145" t="n">
        <v>0.2775170031</v>
      </c>
      <c r="E56" s="193" t="n">
        <v>0.0779202058</v>
      </c>
      <c r="F56" s="147" t="n">
        <v>0.3525361952</v>
      </c>
      <c r="G56" s="193" t="n">
        <v>0.0129714725</v>
      </c>
      <c r="H56" s="194" t="n">
        <v>0.0033628205</v>
      </c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145" t="n">
        <v>0.2558894837</v>
      </c>
      <c r="E57" s="193" t="n">
        <v>0.0746732575</v>
      </c>
      <c r="F57" s="147" t="n">
        <v>0.5027214649</v>
      </c>
      <c r="G57" s="193" t="n">
        <v>0.0219955458</v>
      </c>
      <c r="H57" s="194" t="n">
        <v>0.0039008597</v>
      </c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145" t="n">
        <v>0.3044508625</v>
      </c>
      <c r="E58" s="193" t="n">
        <v>0.0732861287</v>
      </c>
      <c r="F58" s="147" t="n">
        <v>0.6193975652</v>
      </c>
      <c r="G58" s="193" t="n">
        <v>0.015408275</v>
      </c>
      <c r="H58" s="194" t="n">
        <v>0.004391587</v>
      </c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145" t="n">
        <v>0.0880787924</v>
      </c>
      <c r="E59" s="193" t="n">
        <v>0.0689685064</v>
      </c>
      <c r="F59" s="147" t="n">
        <v>0.149547491</v>
      </c>
      <c r="G59" s="193" t="n">
        <v>0.0134276651</v>
      </c>
      <c r="H59" s="194" t="n">
        <v>0.0025948215</v>
      </c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0.177842391</v>
      </c>
      <c r="E60" s="193" t="n">
        <v>0.0665269034</v>
      </c>
      <c r="F60" s="147" t="n">
        <v>0.3247847881</v>
      </c>
      <c r="G60" s="193" t="n">
        <v>0.0124773794</v>
      </c>
      <c r="H60" s="194" t="n">
        <v>0.0035209698</v>
      </c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145" t="n">
        <v>0.2330883141</v>
      </c>
      <c r="E61" s="193" t="n">
        <v>0.1033541821</v>
      </c>
      <c r="F61" s="147" t="n">
        <v>0.4855039289</v>
      </c>
      <c r="G61" s="193" t="n">
        <v>0.0315790713</v>
      </c>
      <c r="H61" s="194" t="n">
        <v>-0.000216657</v>
      </c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145" t="n">
        <v>0.1674143599</v>
      </c>
      <c r="E62" s="193" t="n">
        <v>0.0881634859</v>
      </c>
      <c r="F62" s="147" t="n">
        <v>0.3614502654</v>
      </c>
      <c r="G62" s="193" t="n">
        <v>0.0257900595</v>
      </c>
      <c r="H62" s="194" t="n">
        <v>0.0089780909</v>
      </c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145" t="n">
        <v>0.2492478557</v>
      </c>
      <c r="E63" s="193" t="n">
        <v>0.0659924109</v>
      </c>
      <c r="F63" s="147" t="n">
        <v>0.5912885481</v>
      </c>
      <c r="G63" s="193" t="n">
        <v>0.0178884291</v>
      </c>
      <c r="H63" s="194" t="n">
        <v>0.0060852787</v>
      </c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145" t="n">
        <v>0.7025205013</v>
      </c>
      <c r="E64" s="193" t="n">
        <v>0.0323714597</v>
      </c>
      <c r="F64" s="147" t="n">
        <v>0.9200967116</v>
      </c>
      <c r="G64" s="193" t="n">
        <v>0.0082177192</v>
      </c>
      <c r="H64" s="194" t="n">
        <v>0.0012571227</v>
      </c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145" t="n">
        <v>0.4247829733</v>
      </c>
      <c r="E65" s="193" t="n">
        <v>0.0918379802</v>
      </c>
      <c r="F65" s="147" t="n">
        <v>0.6821513466</v>
      </c>
      <c r="G65" s="193" t="n">
        <v>0.015094513</v>
      </c>
      <c r="H65" s="194" t="n">
        <v>0.0040701523</v>
      </c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145" t="n">
        <v>0.3009682401</v>
      </c>
      <c r="E66" s="193" t="n">
        <v>0.094273908</v>
      </c>
      <c r="F66" s="147" t="n">
        <v>0.4916396627</v>
      </c>
      <c r="G66" s="193" t="n">
        <v>0.0172903774</v>
      </c>
      <c r="H66" s="194" t="n">
        <v>0.0070800955</v>
      </c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145" t="n">
        <v>0.2788434895</v>
      </c>
      <c r="E67" s="193" t="n">
        <v>0.0816775789</v>
      </c>
      <c r="F67" s="147" t="n">
        <v>0.5652439227</v>
      </c>
      <c r="G67" s="193" t="n">
        <v>0.0210356193</v>
      </c>
      <c r="H67" s="194" t="n">
        <v>0.0053564893</v>
      </c>
      <c r="M67" s="114"/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145" t="n">
        <v>0.5071804685</v>
      </c>
      <c r="E68" s="193" t="n">
        <v>0.0831140463</v>
      </c>
      <c r="F68" s="147" t="n">
        <v>0.8379289032</v>
      </c>
      <c r="G68" s="193" t="n">
        <v>0.011735987</v>
      </c>
      <c r="H68" s="194" t="n">
        <v>0.0063772376</v>
      </c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145" t="n">
        <v>0.2632802854</v>
      </c>
      <c r="E69" s="193" t="n">
        <v>0.1050279732</v>
      </c>
      <c r="F69" s="147" t="n">
        <v>0.4535946633</v>
      </c>
      <c r="G69" s="193" t="n">
        <v>0.0276227216</v>
      </c>
      <c r="H69" s="194" t="n">
        <v>0.0086834466</v>
      </c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145" t="n">
        <v>0.2902629227</v>
      </c>
      <c r="E70" s="193" t="n">
        <v>0.1040229303</v>
      </c>
      <c r="F70" s="147" t="n">
        <v>0.5717906315</v>
      </c>
      <c r="G70" s="193" t="n">
        <v>0.0255858533</v>
      </c>
      <c r="H70" s="194" t="n">
        <v>0.0089984159</v>
      </c>
      <c r="M70" s="114"/>
      <c r="O70" s="114"/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145" t="n">
        <v>0.3133102641</v>
      </c>
      <c r="E71" s="193" t="n">
        <v>0.0718619984</v>
      </c>
      <c r="F71" s="147" t="n">
        <v>0.7959446201</v>
      </c>
      <c r="G71" s="193" t="n">
        <v>0.0218961097</v>
      </c>
      <c r="H71" s="194" t="n">
        <v>0.0053639517</v>
      </c>
      <c r="M71" s="114"/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145" t="n">
        <v>0.3575568129</v>
      </c>
      <c r="E72" s="193" t="n">
        <v>0.1208271756</v>
      </c>
      <c r="F72" s="147" t="n">
        <v>0.6164102703</v>
      </c>
      <c r="G72" s="193" t="n">
        <v>0.0240988995</v>
      </c>
      <c r="H72" s="194" t="n">
        <v>0.0097079268</v>
      </c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145" t="n">
        <v>0.1953924309</v>
      </c>
      <c r="E73" s="193" t="n">
        <v>0.0752519155</v>
      </c>
      <c r="F73" s="147" t="n">
        <v>0.4680737331</v>
      </c>
      <c r="G73" s="193" t="n">
        <v>0.0096229474</v>
      </c>
      <c r="H73" s="194" t="n">
        <v>0.0048582108</v>
      </c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145" t="n">
        <v>0.2854240454</v>
      </c>
      <c r="E74" s="193" t="n">
        <v>0.108216488</v>
      </c>
      <c r="F74" s="147" t="n">
        <v>0.5930390904</v>
      </c>
      <c r="G74" s="193" t="n">
        <v>0.0101373606</v>
      </c>
      <c r="H74" s="194" t="n">
        <v>0.0073997187</v>
      </c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145" t="n">
        <v>0.1428929466</v>
      </c>
      <c r="E75" s="193" t="n">
        <v>0.0817217142</v>
      </c>
      <c r="F75" s="147" t="n">
        <v>0.5126285939</v>
      </c>
      <c r="G75" s="193" t="n">
        <v>0.0110855856</v>
      </c>
      <c r="H75" s="194" t="n">
        <v>0.0054804547</v>
      </c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145" t="n">
        <v>0.311058814</v>
      </c>
      <c r="E76" s="193" t="n">
        <v>0.0837766565</v>
      </c>
      <c r="F76" s="147" t="n">
        <v>0.4941513763</v>
      </c>
      <c r="G76" s="193" t="n">
        <v>0.0118918177</v>
      </c>
      <c r="H76" s="194" t="n">
        <v>0.0030430923</v>
      </c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145" t="n">
        <v>0.0482397794</v>
      </c>
      <c r="E77" s="193" t="n">
        <v>0.0524445488</v>
      </c>
      <c r="F77" s="147" t="n">
        <v>0.17855785</v>
      </c>
      <c r="G77" s="193" t="n">
        <v>0.0013315371</v>
      </c>
      <c r="H77" s="194" t="n">
        <v>0.0017809339</v>
      </c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145" t="n">
        <v>0.0372939865</v>
      </c>
      <c r="E78" s="193" t="n">
        <v>0.0470410494</v>
      </c>
      <c r="F78" s="147" t="n">
        <v>0.0104015184</v>
      </c>
      <c r="G78" s="193" t="n">
        <v>0.0006694666</v>
      </c>
      <c r="H78" s="194" t="n">
        <v>0.0016683688</v>
      </c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145" t="n">
        <v>0.1408244674</v>
      </c>
      <c r="E79" s="193" t="n">
        <v>0.1060395712</v>
      </c>
      <c r="F79" s="147" t="n">
        <v>0.2770199109</v>
      </c>
      <c r="G79" s="193" t="n">
        <v>0.0023745946</v>
      </c>
      <c r="H79" s="194" t="n">
        <v>0.0034584218</v>
      </c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145" t="n">
        <v>0.0359079001</v>
      </c>
      <c r="E80" s="193" t="n">
        <v>0.0731538634</v>
      </c>
      <c r="F80" s="147" t="n">
        <v>0.3722338557</v>
      </c>
      <c r="G80" s="193" t="n">
        <v>0.0009758055</v>
      </c>
      <c r="H80" s="194" t="n">
        <v>0.0029298917</v>
      </c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145" t="n">
        <v>0.1132226448</v>
      </c>
      <c r="E81" s="193" t="n">
        <v>0.105575867</v>
      </c>
      <c r="F81" s="147" t="n">
        <v>0.5554328985</v>
      </c>
      <c r="G81" s="193" t="n">
        <v>0.0018238308</v>
      </c>
      <c r="H81" s="194" t="n">
        <v>0.0031139309</v>
      </c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145" t="n">
        <v>0.0453018676</v>
      </c>
      <c r="E82" s="193" t="n">
        <v>0.0938816354</v>
      </c>
      <c r="F82" s="147" t="n">
        <v>0.3547859217</v>
      </c>
      <c r="G82" s="193" t="n">
        <v>0.001805356</v>
      </c>
      <c r="H82" s="194" t="n">
        <v>0.0024569247</v>
      </c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145" t="n">
        <v>0.0609917613</v>
      </c>
      <c r="E83" s="193" t="n">
        <v>0.082529525</v>
      </c>
      <c r="F83" s="147" t="n">
        <v>0.0770966695</v>
      </c>
      <c r="G83" s="193" t="n">
        <v>0.0021045535</v>
      </c>
      <c r="H83" s="194" t="n">
        <v>0.0028556285</v>
      </c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145" t="n">
        <v>0.0225894021</v>
      </c>
      <c r="E84" s="193" t="n">
        <v>0.0225518834</v>
      </c>
      <c r="F84" s="147" t="n">
        <v>0.5560741403</v>
      </c>
      <c r="G84" s="193" t="n">
        <v>0.0008547499</v>
      </c>
      <c r="H84" s="194" t="n">
        <v>0.0009864452</v>
      </c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0.0975979986</v>
      </c>
      <c r="E85" s="193" t="n">
        <v>0.049898719</v>
      </c>
      <c r="F85" s="147" t="n">
        <v>0.257410136</v>
      </c>
      <c r="G85" s="193" t="n">
        <v>0.0031968135</v>
      </c>
      <c r="H85" s="194" t="n">
        <v>0.0021489302</v>
      </c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145" t="n">
        <v>0.0381182703</v>
      </c>
      <c r="E86" s="193" t="n">
        <v>0.0376797974</v>
      </c>
      <c r="F86" s="147" t="n">
        <v>0.1019521397</v>
      </c>
      <c r="G86" s="193" t="n">
        <v>0.0007978684</v>
      </c>
      <c r="H86" s="194" t="n">
        <v>0.0012683305</v>
      </c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145" t="n">
        <v>0.048305129</v>
      </c>
      <c r="E87" s="193" t="n">
        <v>0.0509422489</v>
      </c>
      <c r="F87" s="147" t="n">
        <v>0.2357309955</v>
      </c>
      <c r="G87" s="193" t="n">
        <v>0.0012429575</v>
      </c>
      <c r="H87" s="194" t="n">
        <v>0.0018068341</v>
      </c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145" t="n">
        <v>0.2063380127</v>
      </c>
      <c r="E88" s="193" t="n">
        <v>0.0873798715</v>
      </c>
      <c r="F88" s="147" t="n">
        <v>0.2847887144</v>
      </c>
      <c r="G88" s="193" t="n">
        <v>0.0033722777</v>
      </c>
      <c r="H88" s="194" t="n">
        <v>0.0023608211</v>
      </c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145" t="n">
        <v>0.1267744442</v>
      </c>
      <c r="E89" s="193" t="n">
        <v>0.074836738</v>
      </c>
      <c r="F89" s="147" t="n">
        <v>0.0244598873</v>
      </c>
      <c r="G89" s="193" t="n">
        <v>0.0008983543</v>
      </c>
      <c r="H89" s="194" t="n">
        <v>0.0020286103</v>
      </c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0.0815559691</v>
      </c>
      <c r="E90" s="193" t="n">
        <v>0.0518686864</v>
      </c>
      <c r="F90" s="147" t="n">
        <v>0.0540709555</v>
      </c>
      <c r="G90" s="193" t="n">
        <v>0.0012260159</v>
      </c>
      <c r="H90" s="194" t="n">
        <v>0.0016462539</v>
      </c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0.0776352845</v>
      </c>
      <c r="E91" s="193" t="n">
        <v>0.0644507694</v>
      </c>
      <c r="F91" s="147" t="n">
        <v>0.1308700467</v>
      </c>
      <c r="G91" s="193" t="n">
        <v>0.0013821912</v>
      </c>
      <c r="H91" s="194" t="n">
        <v>0.0016036451</v>
      </c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0.020422698</v>
      </c>
      <c r="E92" s="193" t="n">
        <v>0.0326937774</v>
      </c>
      <c r="F92" s="147" t="n">
        <v>0.0466308703</v>
      </c>
      <c r="G92" s="193" t="n">
        <v>0.0002958339</v>
      </c>
      <c r="H92" s="194" t="n">
        <v>0.0010083043</v>
      </c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145" t="n">
        <v>0.01925357</v>
      </c>
      <c r="E93" s="193" t="n">
        <v>0.0298928548</v>
      </c>
      <c r="F93" s="147" t="n">
        <v>0.1403006864</v>
      </c>
      <c r="G93" s="193" t="n">
        <v>5.91133E-005</v>
      </c>
      <c r="H93" s="194" t="n">
        <v>0.0008386683</v>
      </c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145" t="n">
        <v>0.0230610669</v>
      </c>
      <c r="E94" s="193" t="n">
        <v>0.038618322</v>
      </c>
      <c r="F94" s="147" t="n">
        <v>0.0024087532</v>
      </c>
      <c r="G94" s="193" t="n">
        <v>0.0007830377</v>
      </c>
      <c r="H94" s="194" t="n">
        <v>0.0017758008</v>
      </c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145" t="n">
        <v>0.0037900184</v>
      </c>
      <c r="E95" s="193" t="n">
        <v>0.0108493916</v>
      </c>
      <c r="F95" s="147" t="n">
        <v>0</v>
      </c>
      <c r="G95" s="193" t="n">
        <v>0</v>
      </c>
      <c r="H95" s="194" t="n">
        <v>0.0007145228</v>
      </c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0.0570644984</v>
      </c>
      <c r="E96" s="193" t="n">
        <v>0.0480472373</v>
      </c>
      <c r="F96" s="147" t="n">
        <v>0.0765172304</v>
      </c>
      <c r="G96" s="193" t="n">
        <v>0.0013925732</v>
      </c>
      <c r="H96" s="194" t="n">
        <v>0.0016869886</v>
      </c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0.0583232158</v>
      </c>
      <c r="E97" s="193" t="n">
        <v>0.0733637228</v>
      </c>
      <c r="F97" s="147" t="n">
        <v>0.0207334979</v>
      </c>
      <c r="G97" s="193" t="n">
        <v>0.0005876587</v>
      </c>
      <c r="H97" s="194" t="n">
        <v>0.0020333707</v>
      </c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145" t="n">
        <v>0.081666317</v>
      </c>
      <c r="E98" s="193" t="n">
        <v>0.0514633017</v>
      </c>
      <c r="F98" s="147" t="n">
        <v>0.0627822417</v>
      </c>
      <c r="G98" s="193" t="n">
        <v>0.0018098426</v>
      </c>
      <c r="H98" s="194" t="n">
        <v>0.0020050332</v>
      </c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0.0654039033</v>
      </c>
      <c r="E99" s="193" t="n">
        <v>0.0409904491</v>
      </c>
      <c r="F99" s="147" t="n">
        <v>0.083236326</v>
      </c>
      <c r="G99" s="193" t="n">
        <v>0.001072054</v>
      </c>
      <c r="H99" s="194" t="n">
        <v>0.0014952067</v>
      </c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0.0769396055</v>
      </c>
      <c r="E100" s="193" t="n">
        <v>0.0442366266</v>
      </c>
      <c r="F100" s="147" t="n">
        <v>0.1685704113</v>
      </c>
      <c r="G100" s="193" t="n">
        <v>0.0014533456</v>
      </c>
      <c r="H100" s="194" t="n">
        <v>0.0015791392</v>
      </c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145" t="n">
        <v>0.0666196451</v>
      </c>
      <c r="E101" s="193" t="n">
        <v>0.04005516</v>
      </c>
      <c r="F101" s="147" t="n">
        <v>0.1001530216</v>
      </c>
      <c r="G101" s="193" t="n">
        <v>0.0019177196</v>
      </c>
      <c r="H101" s="194" t="n">
        <v>0.0014972579</v>
      </c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145" t="n">
        <v>0.0449766097</v>
      </c>
      <c r="E102" s="193" t="n">
        <v>0.0617642797</v>
      </c>
      <c r="F102" s="147" t="n">
        <v>0.0401538595</v>
      </c>
      <c r="G102" s="193" t="n">
        <v>0.0013870902</v>
      </c>
      <c r="H102" s="194" t="n">
        <v>0.0018408749</v>
      </c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145" t="n">
        <v>0.0318304668</v>
      </c>
      <c r="E103" s="193" t="n">
        <v>0.0301071656</v>
      </c>
      <c r="F103" s="147" t="n">
        <v>0.0977169811</v>
      </c>
      <c r="G103" s="193" t="n">
        <v>0.0010566854</v>
      </c>
      <c r="H103" s="194" t="n">
        <v>0.0011171495</v>
      </c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0.0535676849</v>
      </c>
      <c r="E104" s="193" t="n">
        <v>0.0611541783</v>
      </c>
      <c r="F104" s="147" t="n">
        <v>0.0001383873</v>
      </c>
      <c r="G104" s="193" t="n">
        <v>0.0015927259</v>
      </c>
      <c r="H104" s="194" t="n">
        <v>0.0021779731</v>
      </c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145" t="n">
        <v>0.0777690512</v>
      </c>
      <c r="E105" s="193" t="n">
        <v>0.0556715586</v>
      </c>
      <c r="F105" s="147" t="n">
        <v>0.1604167262</v>
      </c>
      <c r="G105" s="193" t="n">
        <v>0.0015657308</v>
      </c>
      <c r="H105" s="194" t="n">
        <v>0.0022699052</v>
      </c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145" t="n">
        <v>0.0718940739</v>
      </c>
      <c r="E106" s="193" t="n">
        <v>0.0699688838</v>
      </c>
      <c r="F106" s="147" t="n">
        <v>0.1578210491</v>
      </c>
      <c r="G106" s="193" t="n">
        <v>0.0021202576</v>
      </c>
      <c r="H106" s="194" t="n">
        <v>0.004208754</v>
      </c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145" t="n">
        <v>0.0541221445</v>
      </c>
      <c r="E107" s="193" t="n">
        <v>0.0421376482</v>
      </c>
      <c r="F107" s="147" t="n">
        <v>0.0624537484</v>
      </c>
      <c r="G107" s="193" t="n">
        <v>0.0019217478</v>
      </c>
      <c r="H107" s="194" t="n">
        <v>0.0014804735</v>
      </c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0.0643477333</v>
      </c>
      <c r="E108" s="193" t="n">
        <v>0.0437285755</v>
      </c>
      <c r="F108" s="147" t="n">
        <v>0.0138141903</v>
      </c>
      <c r="G108" s="193" t="n">
        <v>0.0012594132</v>
      </c>
      <c r="H108" s="194" t="n">
        <v>0.0016649169</v>
      </c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0.0683991337</v>
      </c>
      <c r="E109" s="193" t="n">
        <v>0.0360121596</v>
      </c>
      <c r="F109" s="147" t="n">
        <v>0.0062948185</v>
      </c>
      <c r="G109" s="193" t="n">
        <v>0.0020313646</v>
      </c>
      <c r="H109" s="194" t="n">
        <v>0.0015310988</v>
      </c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95" t="n">
        <v>0</v>
      </c>
      <c r="F110" s="152" t="n">
        <v>0</v>
      </c>
      <c r="G110" s="195" t="n">
        <v>0</v>
      </c>
      <c r="H110" s="196" t="n">
        <v>0</v>
      </c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95" t="n">
        <v>0</v>
      </c>
      <c r="F111" s="152" t="n">
        <v>0</v>
      </c>
      <c r="G111" s="195" t="n">
        <v>0</v>
      </c>
      <c r="H111" s="196" t="n">
        <v>0</v>
      </c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95" t="n">
        <v>0</v>
      </c>
      <c r="F112" s="152" t="n">
        <v>0</v>
      </c>
      <c r="G112" s="195" t="n">
        <v>0</v>
      </c>
      <c r="H112" s="196" t="n">
        <v>0</v>
      </c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95" t="n">
        <v>0</v>
      </c>
      <c r="F113" s="152" t="n">
        <v>0</v>
      </c>
      <c r="G113" s="195" t="n">
        <v>0</v>
      </c>
      <c r="H113" s="196" t="n">
        <v>0</v>
      </c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95" t="n">
        <v>0</v>
      </c>
      <c r="F114" s="152" t="n">
        <v>0</v>
      </c>
      <c r="G114" s="195" t="n">
        <v>0</v>
      </c>
      <c r="H114" s="196" t="n">
        <v>0</v>
      </c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95" t="n">
        <v>0</v>
      </c>
      <c r="F115" s="152" t="n">
        <v>0</v>
      </c>
      <c r="G115" s="195" t="n">
        <v>0</v>
      </c>
      <c r="H115" s="196" t="n">
        <v>0</v>
      </c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95" t="n">
        <v>0</v>
      </c>
      <c r="F116" s="152" t="n">
        <v>0</v>
      </c>
      <c r="G116" s="195" t="n">
        <v>0</v>
      </c>
      <c r="H116" s="196" t="n">
        <v>0</v>
      </c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145" t="n">
        <v>0.0509727463</v>
      </c>
      <c r="E117" s="193" t="n">
        <v>0.0320715384</v>
      </c>
      <c r="F117" s="147" t="n">
        <v>0</v>
      </c>
      <c r="G117" s="193" t="n">
        <v>0.0018864329</v>
      </c>
      <c r="H117" s="194" t="n">
        <v>0.0015923155</v>
      </c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145" t="n">
        <v>0.0341361009</v>
      </c>
      <c r="E118" s="193" t="n">
        <v>0.02896267</v>
      </c>
      <c r="F118" s="147" t="n">
        <v>0</v>
      </c>
      <c r="G118" s="193" t="n">
        <v>0.0009449183</v>
      </c>
      <c r="H118" s="194" t="n">
        <v>0.001154372</v>
      </c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145" t="n">
        <v>0.0941709584</v>
      </c>
      <c r="E119" s="193" t="n">
        <v>0.059729066</v>
      </c>
      <c r="F119" s="147" t="n">
        <v>0.0593337444</v>
      </c>
      <c r="G119" s="193" t="n">
        <v>0.0023292642</v>
      </c>
      <c r="H119" s="194" t="n">
        <v>0.0026456271</v>
      </c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145" t="n">
        <v>0.0411667995</v>
      </c>
      <c r="E120" s="193" t="n">
        <v>0.0367820313</v>
      </c>
      <c r="F120" s="147" t="n">
        <v>0.0159440245</v>
      </c>
      <c r="G120" s="193" t="n">
        <v>0.0012080165</v>
      </c>
      <c r="H120" s="194" t="n">
        <v>0.0013788035</v>
      </c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145" t="n">
        <v>0.0597696117</v>
      </c>
      <c r="E121" s="193" t="n">
        <v>0.0261134332</v>
      </c>
      <c r="F121" s="147" t="n">
        <v>0.0283408013</v>
      </c>
      <c r="G121" s="193" t="n">
        <v>0.0012687689</v>
      </c>
      <c r="H121" s="194" t="n">
        <v>0.0012293305</v>
      </c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145" t="n">
        <v>0.0848275154</v>
      </c>
      <c r="E122" s="193" t="n">
        <v>0.0296641668</v>
      </c>
      <c r="F122" s="147" t="n">
        <v>0.0070415175</v>
      </c>
      <c r="G122" s="193" t="n">
        <v>0.0027115994</v>
      </c>
      <c r="H122" s="194" t="n">
        <v>0.0012671985</v>
      </c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145" t="n">
        <v>0.0400324297</v>
      </c>
      <c r="E123" s="193" t="n">
        <v>0.0237682666</v>
      </c>
      <c r="F123" s="147" t="n">
        <v>0</v>
      </c>
      <c r="G123" s="193" t="n">
        <v>0.0013277891</v>
      </c>
      <c r="H123" s="194" t="n">
        <v>0.0012517731</v>
      </c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145" t="n">
        <v>0.0608482652</v>
      </c>
      <c r="E124" s="193" t="n">
        <v>0.0352843874</v>
      </c>
      <c r="F124" s="147" t="n">
        <v>0.0324445437</v>
      </c>
      <c r="G124" s="193" t="n">
        <v>0.0013001439</v>
      </c>
      <c r="H124" s="194" t="n">
        <v>0.0014020222</v>
      </c>
    </row>
    <row r="125" customFormat="fals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197" t="n">
        <v>0.0231930483</v>
      </c>
      <c r="E125" s="198" t="n">
        <v>0.0201193527</v>
      </c>
      <c r="F125" s="147" t="n">
        <v>0.001802243</v>
      </c>
      <c r="G125" s="154" t="n">
        <v>0.0005034065</v>
      </c>
      <c r="H125" s="194" t="n">
        <v>0.0009185124</v>
      </c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199" t="n">
        <v>0.0433722487</v>
      </c>
      <c r="E126" s="200" t="n">
        <v>0.0473802475</v>
      </c>
      <c r="F126" s="147" t="n">
        <v>0.0137358985</v>
      </c>
      <c r="G126" s="154" t="n">
        <v>0.0010968517</v>
      </c>
      <c r="H126" s="194" t="n">
        <v>0.0018669913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199" t="n">
        <v>0.067516253</v>
      </c>
      <c r="E127" s="200" t="n">
        <v>0.054457312</v>
      </c>
      <c r="F127" s="147" t="n">
        <v>0.0081330963</v>
      </c>
      <c r="G127" s="154" t="n">
        <v>0.0010086316</v>
      </c>
      <c r="H127" s="194" t="n">
        <v>0.0019249888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201" t="n">
        <v>0.0752769514</v>
      </c>
      <c r="E128" s="202" t="n">
        <v>0.0504367702</v>
      </c>
      <c r="F128" s="158" t="n">
        <v>0.0115558251</v>
      </c>
      <c r="G128" s="157" t="n">
        <v>0.0020449278</v>
      </c>
      <c r="H128" s="203" t="n">
        <v>0.0022265252</v>
      </c>
    </row>
    <row r="129" customFormat="false" ht="13.5" hidden="false" customHeight="false" outlineLevel="0" collapsed="false">
      <c r="A129" s="161"/>
      <c r="B129" s="162"/>
      <c r="C129" s="163"/>
      <c r="D129" s="204"/>
      <c r="E129" s="204"/>
      <c r="F129" s="164"/>
      <c r="G129" s="164"/>
      <c r="H129" s="166"/>
    </row>
    <row r="130" customFormat="false" ht="12.75" hidden="false" customHeight="false" outlineLevel="0" collapsed="false">
      <c r="A130" s="72"/>
      <c r="B130" s="72"/>
      <c r="C130" s="73"/>
      <c r="D130" s="205"/>
      <c r="E130" s="205"/>
    </row>
    <row r="131" customFormat="false" ht="12.75" hidden="false" customHeight="false" outlineLevel="0" collapsed="false">
      <c r="A131" s="72"/>
      <c r="B131" s="72"/>
      <c r="C131" s="73"/>
      <c r="D131" s="205"/>
      <c r="E131" s="205"/>
    </row>
    <row r="132" customFormat="false" ht="12.75" hidden="false" customHeight="false" outlineLevel="0" collapsed="false">
      <c r="A132" s="72"/>
      <c r="B132" s="72"/>
      <c r="C132" s="73"/>
      <c r="D132" s="205"/>
      <c r="E132" s="205"/>
    </row>
    <row r="133" customFormat="false" ht="12.75" hidden="false" customHeight="false" outlineLevel="0" collapsed="false">
      <c r="A133" s="72"/>
      <c r="B133" s="72"/>
      <c r="C133" s="73"/>
      <c r="D133" s="205"/>
      <c r="E133" s="205"/>
    </row>
    <row r="134" customFormat="false" ht="12.75" hidden="false" customHeight="false" outlineLevel="0" collapsed="false">
      <c r="A134" s="72"/>
      <c r="B134" s="72"/>
      <c r="C134" s="73"/>
      <c r="D134" s="205"/>
      <c r="E134" s="205"/>
    </row>
    <row r="135" customFormat="false" ht="12.75" hidden="false" customHeight="false" outlineLevel="0" collapsed="false">
      <c r="A135" s="72"/>
      <c r="B135" s="72"/>
      <c r="C135" s="73"/>
      <c r="D135" s="205"/>
      <c r="E135" s="205"/>
    </row>
    <row r="136" customFormat="false" ht="12.75" hidden="false" customHeight="false" outlineLevel="0" collapsed="false">
      <c r="A136" s="72"/>
      <c r="B136" s="72"/>
      <c r="C136" s="73"/>
      <c r="D136" s="205"/>
      <c r="E136" s="205"/>
    </row>
    <row r="137" customFormat="false" ht="12.75" hidden="false" customHeight="false" outlineLevel="0" collapsed="false">
      <c r="A137" s="72"/>
      <c r="B137" s="72"/>
      <c r="C137" s="73"/>
      <c r="D137" s="205"/>
      <c r="E137" s="205"/>
    </row>
    <row r="138" customFormat="false" ht="12.75" hidden="false" customHeight="false" outlineLevel="0" collapsed="false">
      <c r="A138" s="72"/>
      <c r="B138" s="72"/>
      <c r="C138" s="73"/>
      <c r="D138" s="205"/>
      <c r="E138" s="205"/>
    </row>
    <row r="139" customFormat="false" ht="12.75" hidden="false" customHeight="false" outlineLevel="0" collapsed="false">
      <c r="A139" s="72"/>
      <c r="B139" s="72"/>
      <c r="C139" s="73"/>
      <c r="D139" s="205"/>
      <c r="E139" s="205"/>
    </row>
    <row r="140" customFormat="false" ht="12.75" hidden="false" customHeight="false" outlineLevel="0" collapsed="false">
      <c r="A140" s="72"/>
      <c r="B140" s="72"/>
      <c r="C140" s="73"/>
      <c r="D140" s="205"/>
      <c r="E140" s="205"/>
    </row>
    <row r="141" customFormat="false" ht="12.75" hidden="false" customHeight="false" outlineLevel="0" collapsed="false">
      <c r="A141" s="72"/>
      <c r="B141" s="72"/>
      <c r="C141" s="73"/>
      <c r="D141" s="205"/>
      <c r="E141" s="205"/>
    </row>
    <row r="142" customFormat="false" ht="12.75" hidden="false" customHeight="false" outlineLevel="0" collapsed="false">
      <c r="A142" s="72"/>
      <c r="B142" s="72"/>
      <c r="C142" s="73"/>
      <c r="D142" s="205"/>
      <c r="E142" s="205"/>
    </row>
    <row r="143" customFormat="false" ht="12.75" hidden="false" customHeight="false" outlineLevel="0" collapsed="false">
      <c r="A143" s="72"/>
      <c r="B143" s="72"/>
      <c r="C143" s="73"/>
      <c r="D143" s="205"/>
      <c r="E143" s="205"/>
    </row>
    <row r="144" customFormat="false" ht="12.75" hidden="false" customHeight="false" outlineLevel="0" collapsed="false">
      <c r="A144" s="6"/>
      <c r="B144" s="6"/>
      <c r="C144" s="75"/>
      <c r="D144" s="206"/>
      <c r="E144" s="206"/>
    </row>
    <row r="145" customFormat="false" ht="12.75" hidden="false" customHeight="false" outlineLevel="0" collapsed="false">
      <c r="A145" s="6"/>
      <c r="B145" s="6"/>
      <c r="C145" s="75"/>
      <c r="D145" s="206"/>
      <c r="E145" s="206"/>
    </row>
    <row r="146" customFormat="false" ht="12.75" hidden="false" customHeight="false" outlineLevel="0" collapsed="false">
      <c r="A146" s="6"/>
      <c r="B146" s="6"/>
      <c r="C146" s="75"/>
      <c r="D146" s="206"/>
      <c r="E146" s="206"/>
    </row>
    <row r="147" customFormat="false" ht="12.75" hidden="false" customHeight="false" outlineLevel="0" collapsed="false">
      <c r="A147" s="6"/>
      <c r="B147" s="6"/>
      <c r="C147" s="75"/>
      <c r="D147" s="206"/>
      <c r="E147" s="206"/>
    </row>
    <row r="148" customFormat="false" ht="12.75" hidden="false" customHeight="false" outlineLevel="0" collapsed="false">
      <c r="A148" s="6"/>
      <c r="B148" s="6"/>
      <c r="C148" s="75"/>
      <c r="D148" s="206"/>
      <c r="E148" s="206"/>
    </row>
    <row r="149" customFormat="false" ht="12.75" hidden="false" customHeight="false" outlineLevel="0" collapsed="false">
      <c r="A149" s="6"/>
      <c r="B149" s="6"/>
      <c r="C149" s="75"/>
      <c r="D149" s="206"/>
      <c r="E149" s="206"/>
    </row>
    <row r="150" customFormat="false" ht="12.75" hidden="false" customHeight="false" outlineLevel="0" collapsed="false">
      <c r="A150" s="6"/>
      <c r="B150" s="6"/>
      <c r="C150" s="75"/>
      <c r="D150" s="206"/>
      <c r="E150" s="206"/>
    </row>
    <row r="151" customFormat="false" ht="12.75" hidden="false" customHeight="false" outlineLevel="0" collapsed="false">
      <c r="A151" s="6"/>
      <c r="B151" s="6"/>
      <c r="C151" s="75"/>
      <c r="D151" s="206"/>
      <c r="E151" s="206"/>
    </row>
    <row r="152" customFormat="false" ht="12.75" hidden="false" customHeight="false" outlineLevel="0" collapsed="false">
      <c r="A152" s="72"/>
      <c r="B152" s="72"/>
      <c r="C152" s="73"/>
      <c r="D152" s="205"/>
      <c r="E152" s="205"/>
    </row>
    <row r="153" customFormat="false" ht="12.75" hidden="false" customHeight="false" outlineLevel="0" collapsed="false">
      <c r="A153" s="72"/>
      <c r="B153" s="72"/>
      <c r="C153" s="73"/>
      <c r="D153" s="205"/>
      <c r="E153" s="205"/>
    </row>
    <row r="154" customFormat="false" ht="12.75" hidden="false" customHeight="false" outlineLevel="0" collapsed="false">
      <c r="A154" s="72"/>
      <c r="B154" s="72"/>
      <c r="C154" s="73"/>
      <c r="D154" s="205"/>
      <c r="E154" s="205"/>
    </row>
    <row r="155" customFormat="false" ht="12.75" hidden="false" customHeight="false" outlineLevel="0" collapsed="false">
      <c r="A155" s="72"/>
      <c r="B155" s="72"/>
      <c r="C155" s="73"/>
      <c r="D155" s="205"/>
      <c r="E155" s="205"/>
    </row>
    <row r="156" customFormat="false" ht="12.75" hidden="false" customHeight="false" outlineLevel="0" collapsed="false">
      <c r="A156" s="72"/>
      <c r="B156" s="72"/>
      <c r="C156" s="73"/>
      <c r="D156" s="205"/>
      <c r="E156" s="205"/>
    </row>
    <row r="157" customFormat="false" ht="12.75" hidden="false" customHeight="false" outlineLevel="0" collapsed="false">
      <c r="A157" s="72"/>
      <c r="B157" s="72"/>
      <c r="C157" s="73"/>
      <c r="D157" s="205"/>
      <c r="E157" s="205"/>
    </row>
    <row r="158" customFormat="false" ht="12.75" hidden="false" customHeight="false" outlineLevel="0" collapsed="false">
      <c r="A158" s="72"/>
      <c r="B158" s="72"/>
      <c r="C158" s="73"/>
      <c r="D158" s="205"/>
      <c r="E158" s="205"/>
    </row>
    <row r="159" customFormat="false" ht="12.75" hidden="false" customHeight="false" outlineLevel="0" collapsed="false">
      <c r="A159" s="72"/>
      <c r="B159" s="72"/>
      <c r="C159" s="73"/>
      <c r="D159" s="205"/>
      <c r="E159" s="205"/>
    </row>
    <row r="160" customFormat="false" ht="12.75" hidden="false" customHeight="false" outlineLevel="0" collapsed="false">
      <c r="A160" s="72"/>
      <c r="B160" s="72"/>
      <c r="C160" s="73"/>
      <c r="D160" s="205"/>
      <c r="E160" s="205"/>
    </row>
    <row r="161" customFormat="false" ht="12.75" hidden="false" customHeight="false" outlineLevel="0" collapsed="false">
      <c r="A161" s="72"/>
      <c r="B161" s="72"/>
      <c r="C161" s="73"/>
      <c r="D161" s="205"/>
      <c r="E161" s="205"/>
    </row>
    <row r="162" customFormat="false" ht="12.75" hidden="false" customHeight="false" outlineLevel="0" collapsed="false">
      <c r="A162" s="72"/>
      <c r="B162" s="72"/>
      <c r="C162" s="73"/>
      <c r="D162" s="205"/>
      <c r="E162" s="205"/>
    </row>
    <row r="163" customFormat="false" ht="12.75" hidden="false" customHeight="false" outlineLevel="0" collapsed="false">
      <c r="A163" s="72"/>
      <c r="B163" s="72"/>
      <c r="C163" s="73"/>
      <c r="D163" s="205"/>
      <c r="E163" s="205"/>
    </row>
    <row r="164" customFormat="false" ht="12.75" hidden="false" customHeight="false" outlineLevel="0" collapsed="false">
      <c r="A164" s="72"/>
      <c r="B164" s="72"/>
      <c r="C164" s="73"/>
      <c r="D164" s="205"/>
      <c r="E164" s="205"/>
    </row>
    <row r="165" customFormat="false" ht="12.75" hidden="false" customHeight="false" outlineLevel="0" collapsed="false">
      <c r="A165" s="72"/>
      <c r="B165" s="72"/>
      <c r="C165" s="73"/>
      <c r="D165" s="205"/>
      <c r="E165" s="205"/>
    </row>
    <row r="166" customFormat="false" ht="12.75" hidden="false" customHeight="false" outlineLevel="0" collapsed="false">
      <c r="A166" s="72"/>
      <c r="B166" s="72"/>
      <c r="C166" s="73"/>
      <c r="D166" s="205"/>
      <c r="E166" s="205"/>
    </row>
    <row r="167" customFormat="false" ht="12.75" hidden="false" customHeight="false" outlineLevel="0" collapsed="false">
      <c r="A167" s="6"/>
      <c r="B167" s="6"/>
      <c r="C167" s="75"/>
      <c r="D167" s="206"/>
      <c r="E167" s="206"/>
    </row>
    <row r="168" customFormat="false" ht="12.75" hidden="false" customHeight="false" outlineLevel="0" collapsed="false">
      <c r="A168" s="6"/>
      <c r="B168" s="6"/>
      <c r="C168" s="75"/>
      <c r="D168" s="206"/>
      <c r="E168" s="206"/>
    </row>
    <row r="169" customFormat="false" ht="12.75" hidden="false" customHeight="false" outlineLevel="0" collapsed="false">
      <c r="A169" s="6"/>
      <c r="B169" s="6"/>
      <c r="C169" s="75"/>
      <c r="D169" s="206"/>
      <c r="E169" s="206"/>
    </row>
    <row r="170" customFormat="false" ht="12.75" hidden="false" customHeight="false" outlineLevel="0" collapsed="false">
      <c r="A170" s="6"/>
      <c r="B170" s="6"/>
      <c r="C170" s="75"/>
      <c r="D170" s="206"/>
      <c r="E170" s="206"/>
    </row>
    <row r="171" customFormat="false" ht="12.75" hidden="false" customHeight="false" outlineLevel="0" collapsed="false">
      <c r="A171" s="6"/>
      <c r="B171" s="6"/>
      <c r="C171" s="75"/>
      <c r="D171" s="206"/>
      <c r="E171" s="206"/>
    </row>
    <row r="172" customFormat="false" ht="12.75" hidden="false" customHeight="false" outlineLevel="0" collapsed="false">
      <c r="A172" s="6"/>
      <c r="B172" s="6"/>
      <c r="C172" s="75"/>
      <c r="D172" s="206"/>
      <c r="E172" s="206"/>
    </row>
    <row r="173" customFormat="false" ht="12.75" hidden="false" customHeight="false" outlineLevel="0" collapsed="false">
      <c r="A173" s="6"/>
      <c r="B173" s="6"/>
      <c r="C173" s="75"/>
      <c r="D173" s="206"/>
      <c r="E173" s="206"/>
    </row>
    <row r="174" customFormat="false" ht="12.75" hidden="false" customHeight="false" outlineLevel="0" collapsed="false">
      <c r="A174" s="6"/>
      <c r="B174" s="6"/>
      <c r="C174" s="75"/>
      <c r="D174" s="206"/>
      <c r="E174" s="206"/>
    </row>
    <row r="175" customFormat="false" ht="12.75" hidden="false" customHeight="false" outlineLevel="0" collapsed="false">
      <c r="A175" s="72"/>
      <c r="B175" s="72"/>
      <c r="C175" s="73"/>
      <c r="D175" s="205"/>
      <c r="E175" s="205"/>
    </row>
    <row r="176" customFormat="false" ht="12.75" hidden="false" customHeight="false" outlineLevel="0" collapsed="false">
      <c r="A176" s="72"/>
      <c r="B176" s="72"/>
      <c r="C176" s="73"/>
      <c r="D176" s="205"/>
      <c r="E176" s="205"/>
    </row>
    <row r="177" customFormat="false" ht="12.75" hidden="false" customHeight="false" outlineLevel="0" collapsed="false">
      <c r="A177" s="72"/>
      <c r="B177" s="72"/>
      <c r="C177" s="73"/>
      <c r="D177" s="205"/>
      <c r="E177" s="205"/>
    </row>
    <row r="178" customFormat="false" ht="12.75" hidden="false" customHeight="false" outlineLevel="0" collapsed="false">
      <c r="A178" s="72"/>
      <c r="B178" s="72"/>
      <c r="C178" s="73"/>
      <c r="D178" s="205"/>
      <c r="E178" s="205"/>
    </row>
    <row r="179" customFormat="false" ht="12.75" hidden="false" customHeight="false" outlineLevel="0" collapsed="false">
      <c r="A179" s="72"/>
      <c r="B179" s="72"/>
      <c r="C179" s="73"/>
      <c r="D179" s="205"/>
      <c r="E179" s="205"/>
    </row>
    <row r="180" customFormat="false" ht="12.75" hidden="false" customHeight="false" outlineLevel="0" collapsed="false">
      <c r="A180" s="72"/>
      <c r="B180" s="72"/>
      <c r="C180" s="73"/>
      <c r="D180" s="205"/>
      <c r="E180" s="205"/>
      <c r="F180" s="168"/>
    </row>
    <row r="181" customFormat="false" ht="12.75" hidden="false" customHeight="false" outlineLevel="0" collapsed="false">
      <c r="A181" s="72"/>
      <c r="B181" s="72"/>
      <c r="C181" s="73"/>
      <c r="D181" s="205"/>
      <c r="E181" s="205"/>
      <c r="F181" s="168"/>
    </row>
    <row r="182" customFormat="false" ht="12.75" hidden="false" customHeight="false" outlineLevel="0" collapsed="false">
      <c r="A182" s="72"/>
      <c r="B182" s="72"/>
      <c r="C182" s="73"/>
      <c r="D182" s="205"/>
      <c r="E182" s="205"/>
      <c r="F182" s="168"/>
    </row>
    <row r="183" customFormat="false" ht="12.75" hidden="false" customHeight="false" outlineLevel="0" collapsed="false">
      <c r="A183" s="72"/>
      <c r="B183" s="72"/>
      <c r="C183" s="73"/>
      <c r="D183" s="205"/>
      <c r="E183" s="205"/>
      <c r="F183" s="168"/>
    </row>
    <row r="184" customFormat="false" ht="12.75" hidden="false" customHeight="false" outlineLevel="0" collapsed="false">
      <c r="A184" s="72"/>
      <c r="B184" s="72"/>
      <c r="C184" s="73"/>
      <c r="D184" s="205"/>
      <c r="E184" s="205"/>
      <c r="F184" s="168"/>
    </row>
    <row r="185" customFormat="false" ht="12.75" hidden="false" customHeight="false" outlineLevel="0" collapsed="false">
      <c r="A185" s="72"/>
      <c r="B185" s="72"/>
      <c r="C185" s="73"/>
      <c r="D185" s="205"/>
      <c r="E185" s="205"/>
      <c r="F185" s="168"/>
    </row>
    <row r="186" customFormat="false" ht="12.75" hidden="false" customHeight="false" outlineLevel="0" collapsed="false">
      <c r="A186" s="72"/>
      <c r="B186" s="72"/>
      <c r="C186" s="73"/>
      <c r="D186" s="205"/>
      <c r="E186" s="205"/>
      <c r="F186" s="168"/>
    </row>
    <row r="187" customFormat="false" ht="12.75" hidden="false" customHeight="false" outlineLevel="0" collapsed="false">
      <c r="A187" s="72"/>
      <c r="B187" s="72"/>
      <c r="C187" s="73"/>
      <c r="D187" s="205"/>
      <c r="E187" s="205"/>
    </row>
    <row r="188" customFormat="false" ht="12.75" hidden="false" customHeight="false" outlineLevel="0" collapsed="false">
      <c r="A188" s="72"/>
      <c r="B188" s="72"/>
      <c r="C188" s="73"/>
      <c r="D188" s="205"/>
      <c r="E188" s="205"/>
    </row>
    <row r="189" customFormat="false" ht="12.75" hidden="false" customHeight="false" outlineLevel="0" collapsed="false">
      <c r="A189" s="6"/>
      <c r="B189" s="6"/>
      <c r="C189" s="75"/>
      <c r="D189" s="206"/>
      <c r="E189" s="206"/>
    </row>
    <row r="190" customFormat="false" ht="12.75" hidden="false" customHeight="false" outlineLevel="0" collapsed="false">
      <c r="A190" s="6"/>
      <c r="B190" s="6"/>
      <c r="C190" s="75"/>
      <c r="D190" s="206"/>
      <c r="E190" s="206"/>
    </row>
    <row r="191" customFormat="false" ht="12.75" hidden="false" customHeight="false" outlineLevel="0" collapsed="false">
      <c r="A191" s="6"/>
      <c r="B191" s="6"/>
      <c r="C191" s="75"/>
      <c r="D191" s="206"/>
      <c r="E191" s="206"/>
    </row>
    <row r="192" customFormat="false" ht="12.75" hidden="false" customHeight="false" outlineLevel="0" collapsed="false">
      <c r="A192" s="6"/>
      <c r="B192" s="6"/>
      <c r="C192" s="75"/>
      <c r="D192" s="206"/>
      <c r="E192" s="206"/>
    </row>
    <row r="193" customFormat="false" ht="12.75" hidden="false" customHeight="false" outlineLevel="0" collapsed="false">
      <c r="A193" s="6"/>
      <c r="B193" s="6"/>
      <c r="C193" s="75"/>
      <c r="D193" s="206"/>
      <c r="E193" s="206"/>
    </row>
    <row r="194" customFormat="false" ht="12.75" hidden="false" customHeight="false" outlineLevel="0" collapsed="false">
      <c r="A194" s="6"/>
      <c r="B194" s="6"/>
      <c r="C194" s="75"/>
      <c r="D194" s="206"/>
      <c r="E194" s="206"/>
    </row>
    <row r="195" customFormat="false" ht="12.75" hidden="false" customHeight="false" outlineLevel="0" collapsed="false">
      <c r="A195" s="6"/>
      <c r="B195" s="6"/>
      <c r="C195" s="75"/>
      <c r="D195" s="206"/>
      <c r="E195" s="206"/>
    </row>
    <row r="196" customFormat="false" ht="12.75" hidden="false" customHeight="false" outlineLevel="0" collapsed="false">
      <c r="A196" s="6"/>
      <c r="B196" s="6"/>
      <c r="C196" s="75"/>
      <c r="D196" s="206"/>
      <c r="E196" s="206"/>
    </row>
    <row r="197" customFormat="false" ht="12.75" hidden="false" customHeight="false" outlineLevel="0" collapsed="false">
      <c r="A197" s="72"/>
      <c r="B197" s="72"/>
      <c r="C197" s="73"/>
      <c r="D197" s="205"/>
      <c r="E197" s="205"/>
    </row>
    <row r="198" customFormat="false" ht="12.75" hidden="false" customHeight="false" outlineLevel="0" collapsed="false">
      <c r="A198" s="72"/>
      <c r="B198" s="72"/>
      <c r="C198" s="73"/>
      <c r="D198" s="205"/>
      <c r="E198" s="205"/>
    </row>
    <row r="199" customFormat="false" ht="12.75" hidden="false" customHeight="false" outlineLevel="0" collapsed="false">
      <c r="A199" s="72"/>
      <c r="B199" s="72"/>
      <c r="C199" s="73"/>
      <c r="D199" s="205"/>
      <c r="E199" s="205"/>
    </row>
    <row r="200" customFormat="false" ht="12.75" hidden="false" customHeight="false" outlineLevel="0" collapsed="false">
      <c r="A200" s="72"/>
      <c r="B200" s="72"/>
      <c r="C200" s="73"/>
      <c r="D200" s="205"/>
      <c r="E200" s="205"/>
      <c r="F200" s="168"/>
    </row>
    <row r="201" customFormat="false" ht="12.75" hidden="false" customHeight="false" outlineLevel="0" collapsed="false">
      <c r="A201" s="72"/>
      <c r="B201" s="72"/>
      <c r="C201" s="73"/>
      <c r="D201" s="205"/>
      <c r="E201" s="205"/>
      <c r="F201" s="168"/>
    </row>
    <row r="202" customFormat="false" ht="12.75" hidden="false" customHeight="false" outlineLevel="0" collapsed="false">
      <c r="A202" s="72"/>
      <c r="B202" s="72"/>
      <c r="C202" s="73"/>
      <c r="D202" s="205"/>
      <c r="E202" s="205"/>
      <c r="F202" s="168"/>
    </row>
    <row r="203" customFormat="false" ht="12.75" hidden="false" customHeight="false" outlineLevel="0" collapsed="false">
      <c r="A203" s="72"/>
      <c r="B203" s="72"/>
      <c r="C203" s="73"/>
      <c r="D203" s="205"/>
      <c r="E203" s="205"/>
      <c r="F203" s="168"/>
    </row>
    <row r="204" customFormat="false" ht="12.75" hidden="false" customHeight="false" outlineLevel="0" collapsed="false">
      <c r="A204" s="72"/>
      <c r="B204" s="72"/>
      <c r="C204" s="73"/>
      <c r="D204" s="205"/>
      <c r="E204" s="205"/>
      <c r="F204" s="168"/>
    </row>
    <row r="205" customFormat="false" ht="12.75" hidden="false" customHeight="false" outlineLevel="0" collapsed="false">
      <c r="A205" s="72"/>
      <c r="B205" s="72"/>
      <c r="C205" s="73"/>
      <c r="D205" s="205"/>
      <c r="E205" s="205"/>
      <c r="F205" s="168"/>
    </row>
    <row r="206" customFormat="false" ht="12.75" hidden="false" customHeight="false" outlineLevel="0" collapsed="false">
      <c r="A206" s="72"/>
      <c r="B206" s="72"/>
      <c r="C206" s="73"/>
      <c r="D206" s="205"/>
      <c r="E206" s="205"/>
      <c r="F206" s="168"/>
    </row>
    <row r="207" customFormat="false" ht="12.75" hidden="false" customHeight="false" outlineLevel="0" collapsed="false">
      <c r="A207" s="72"/>
      <c r="B207" s="72"/>
      <c r="C207" s="73"/>
      <c r="D207" s="205"/>
      <c r="E207" s="205"/>
    </row>
    <row r="208" customFormat="false" ht="12.75" hidden="false" customHeight="true" outlineLevel="0" collapsed="false">
      <c r="A208" s="72"/>
      <c r="B208" s="72"/>
      <c r="C208" s="73"/>
      <c r="D208" s="205"/>
      <c r="E208" s="205"/>
    </row>
    <row r="209" customFormat="false" ht="12.75" hidden="false" customHeight="false" outlineLevel="0" collapsed="false">
      <c r="A209" s="72"/>
      <c r="B209" s="72"/>
      <c r="C209" s="73"/>
      <c r="D209" s="205"/>
      <c r="E209" s="205"/>
    </row>
    <row r="210" customFormat="false" ht="12.75" hidden="false" customHeight="false" outlineLevel="0" collapsed="false">
      <c r="A210" s="72"/>
      <c r="B210" s="72"/>
      <c r="C210" s="73"/>
      <c r="D210" s="205"/>
      <c r="E210" s="205"/>
    </row>
    <row r="211" customFormat="false" ht="12.75" hidden="false" customHeight="false" outlineLevel="0" collapsed="false">
      <c r="A211" s="72"/>
      <c r="B211" s="72"/>
      <c r="C211" s="73"/>
      <c r="D211" s="205"/>
      <c r="E211" s="205"/>
    </row>
    <row r="212" customFormat="false" ht="12.75" hidden="false" customHeight="false" outlineLevel="0" collapsed="false">
      <c r="A212" s="72"/>
      <c r="B212" s="72"/>
      <c r="C212" s="73"/>
      <c r="D212" s="205"/>
      <c r="E212" s="205"/>
    </row>
    <row r="213" customFormat="false" ht="12.75" hidden="false" customHeight="false" outlineLevel="0" collapsed="false">
      <c r="A213" s="72"/>
      <c r="B213" s="72"/>
      <c r="C213" s="73"/>
      <c r="D213" s="205"/>
      <c r="E213" s="205"/>
    </row>
    <row r="214" customFormat="false" ht="12.75" hidden="false" customHeight="false" outlineLevel="0" collapsed="false">
      <c r="A214" s="72"/>
      <c r="B214" s="72"/>
      <c r="C214" s="73"/>
      <c r="D214" s="205"/>
      <c r="E214" s="205"/>
    </row>
    <row r="215" customFormat="false" ht="12.75" hidden="false" customHeight="false" outlineLevel="0" collapsed="false">
      <c r="A215" s="72"/>
      <c r="B215" s="72"/>
      <c r="C215" s="73"/>
      <c r="D215" s="205"/>
      <c r="E215" s="205"/>
    </row>
    <row r="216" customFormat="false" ht="12.75" hidden="false" customHeight="false" outlineLevel="0" collapsed="false">
      <c r="A216" s="72"/>
      <c r="B216" s="72"/>
      <c r="C216" s="73"/>
      <c r="D216" s="205"/>
      <c r="E216" s="205"/>
    </row>
    <row r="217" customFormat="false" ht="12.75" hidden="false" customHeight="false" outlineLevel="0" collapsed="false">
      <c r="A217" s="6"/>
      <c r="B217" s="6"/>
      <c r="C217" s="75"/>
      <c r="D217" s="206"/>
      <c r="E217" s="206"/>
    </row>
    <row r="218" customFormat="false" ht="12.75" hidden="false" customHeight="false" outlineLevel="0" collapsed="false">
      <c r="A218" s="6"/>
      <c r="B218" s="6"/>
      <c r="C218" s="75"/>
      <c r="D218" s="206"/>
      <c r="E218" s="206"/>
    </row>
    <row r="219" customFormat="false" ht="12.75" hidden="false" customHeight="false" outlineLevel="0" collapsed="false">
      <c r="A219" s="6"/>
      <c r="B219" s="6"/>
      <c r="C219" s="75"/>
      <c r="D219" s="206"/>
      <c r="E219" s="206"/>
    </row>
    <row r="220" customFormat="false" ht="12.75" hidden="false" customHeight="false" outlineLevel="0" collapsed="false">
      <c r="A220" s="6"/>
      <c r="B220" s="6"/>
      <c r="C220" s="75"/>
      <c r="D220" s="206"/>
      <c r="E220" s="206"/>
    </row>
    <row r="221" customFormat="false" ht="12.75" hidden="false" customHeight="false" outlineLevel="0" collapsed="false">
      <c r="A221" s="6"/>
      <c r="B221" s="6"/>
      <c r="C221" s="75"/>
      <c r="D221" s="206"/>
      <c r="E221" s="206"/>
    </row>
    <row r="222" customFormat="false" ht="12.75" hidden="false" customHeight="false" outlineLevel="0" collapsed="false">
      <c r="A222" s="6"/>
      <c r="B222" s="6"/>
      <c r="C222" s="75"/>
      <c r="D222" s="206"/>
      <c r="E222" s="206"/>
    </row>
    <row r="223" customFormat="false" ht="12.75" hidden="false" customHeight="false" outlineLevel="0" collapsed="false">
      <c r="A223" s="6"/>
      <c r="B223" s="6"/>
      <c r="C223" s="75"/>
      <c r="D223" s="206"/>
      <c r="E223" s="206"/>
    </row>
    <row r="224" customFormat="false" ht="12.75" hidden="false" customHeight="false" outlineLevel="0" collapsed="false">
      <c r="A224" s="6"/>
      <c r="B224" s="6"/>
      <c r="C224" s="75"/>
      <c r="D224" s="207"/>
      <c r="E224" s="206"/>
    </row>
    <row r="225" customFormat="false" ht="12.75" hidden="false" customHeight="false" outlineLevel="0" collapsed="false">
      <c r="A225" s="72"/>
      <c r="B225" s="72"/>
      <c r="C225" s="73"/>
      <c r="D225" s="205"/>
      <c r="E225" s="205"/>
    </row>
    <row r="226" customFormat="false" ht="12.75" hidden="false" customHeight="false" outlineLevel="0" collapsed="false">
      <c r="A226" s="72"/>
      <c r="B226" s="72"/>
      <c r="C226" s="73"/>
      <c r="D226" s="205"/>
      <c r="E226" s="205"/>
    </row>
    <row r="227" customFormat="false" ht="12.75" hidden="false" customHeight="false" outlineLevel="0" collapsed="false">
      <c r="A227" s="72"/>
      <c r="B227" s="72"/>
      <c r="C227" s="73"/>
      <c r="D227" s="205"/>
      <c r="E227" s="205"/>
    </row>
    <row r="228" customFormat="false" ht="12.75" hidden="false" customHeight="false" outlineLevel="0" collapsed="false">
      <c r="A228" s="72"/>
      <c r="B228" s="72"/>
      <c r="C228" s="73"/>
      <c r="D228" s="205"/>
      <c r="E228" s="205"/>
    </row>
    <row r="229" customFormat="false" ht="12.75" hidden="false" customHeight="false" outlineLevel="0" collapsed="false">
      <c r="A229" s="72"/>
      <c r="B229" s="72"/>
      <c r="C229" s="73"/>
      <c r="D229" s="205"/>
      <c r="E229" s="205"/>
    </row>
    <row r="230" customFormat="false" ht="12.75" hidden="false" customHeight="false" outlineLevel="0" collapsed="false">
      <c r="A230" s="72"/>
      <c r="B230" s="72"/>
      <c r="C230" s="73"/>
      <c r="D230" s="205"/>
      <c r="E230" s="205"/>
    </row>
    <row r="231" customFormat="false" ht="12.75" hidden="false" customHeight="false" outlineLevel="0" collapsed="false">
      <c r="A231" s="72"/>
      <c r="B231" s="72"/>
      <c r="C231" s="73"/>
      <c r="D231" s="205"/>
      <c r="E231" s="205"/>
    </row>
    <row r="232" customFormat="false" ht="12.75" hidden="false" customHeight="false" outlineLevel="0" collapsed="false">
      <c r="A232" s="72"/>
      <c r="B232" s="72"/>
      <c r="C232" s="73"/>
      <c r="D232" s="205"/>
      <c r="E232" s="205"/>
    </row>
    <row r="233" customFormat="false" ht="12.75" hidden="false" customHeight="false" outlineLevel="0" collapsed="false">
      <c r="A233" s="72"/>
      <c r="B233" s="72"/>
      <c r="C233" s="73"/>
      <c r="D233" s="205"/>
      <c r="E233" s="205"/>
    </row>
    <row r="234" customFormat="false" ht="12.75" hidden="false" customHeight="false" outlineLevel="0" collapsed="false">
      <c r="A234" s="72"/>
      <c r="B234" s="72"/>
      <c r="C234" s="73"/>
      <c r="D234" s="205"/>
      <c r="E234" s="205"/>
    </row>
    <row r="235" customFormat="false" ht="12.75" hidden="false" customHeight="false" outlineLevel="0" collapsed="false">
      <c r="A235" s="72"/>
      <c r="B235" s="72"/>
      <c r="C235" s="73"/>
      <c r="D235" s="205"/>
      <c r="E235" s="205"/>
    </row>
    <row r="236" customFormat="false" ht="12.75" hidden="false" customHeight="false" outlineLevel="0" collapsed="false">
      <c r="A236" s="72"/>
      <c r="B236" s="72"/>
      <c r="C236" s="73"/>
      <c r="D236" s="205"/>
      <c r="E236" s="205"/>
    </row>
    <row r="237" customFormat="false" ht="12.75" hidden="false" customHeight="false" outlineLevel="0" collapsed="false">
      <c r="A237" s="72"/>
      <c r="B237" s="72"/>
      <c r="C237" s="73"/>
      <c r="D237" s="205"/>
      <c r="E237" s="205"/>
    </row>
    <row r="238" customFormat="false" ht="12.75" hidden="false" customHeight="false" outlineLevel="0" collapsed="false">
      <c r="A238" s="72"/>
      <c r="B238" s="72"/>
      <c r="C238" s="73"/>
      <c r="D238" s="205"/>
      <c r="E238" s="205"/>
    </row>
    <row r="239" customFormat="false" ht="12.75" hidden="false" customHeight="false" outlineLevel="0" collapsed="false">
      <c r="A239" s="72"/>
      <c r="B239" s="72"/>
      <c r="C239" s="73"/>
      <c r="D239" s="205"/>
      <c r="E239" s="205"/>
    </row>
    <row r="240" customFormat="false" ht="12.75" hidden="false" customHeight="false" outlineLevel="0" collapsed="false">
      <c r="A240" s="72"/>
      <c r="B240" s="72"/>
      <c r="C240" s="73"/>
      <c r="D240" s="205"/>
      <c r="E240" s="205"/>
    </row>
    <row r="241" customFormat="false" ht="12.75" hidden="false" customHeight="false" outlineLevel="0" collapsed="false">
      <c r="A241" s="72"/>
      <c r="B241" s="72"/>
      <c r="C241" s="73"/>
      <c r="D241" s="205"/>
      <c r="E241" s="205"/>
    </row>
    <row r="242" customFormat="false" ht="12.75" hidden="false" customHeight="false" outlineLevel="0" collapsed="false">
      <c r="A242" s="72"/>
      <c r="B242" s="72"/>
      <c r="C242" s="73"/>
      <c r="D242" s="205"/>
      <c r="E242" s="205"/>
    </row>
    <row r="243" customFormat="false" ht="12.75" hidden="false" customHeight="false" outlineLevel="0" collapsed="false">
      <c r="A243" s="72"/>
      <c r="B243" s="72"/>
      <c r="C243" s="73"/>
      <c r="D243" s="205"/>
      <c r="E243" s="205"/>
    </row>
    <row r="244" customFormat="false" ht="12.75" hidden="false" customHeight="false" outlineLevel="0" collapsed="false">
      <c r="A244" s="72"/>
      <c r="B244" s="72"/>
      <c r="C244" s="73"/>
      <c r="D244" s="205"/>
      <c r="E244" s="205"/>
    </row>
    <row r="245" customFormat="false" ht="12.75" hidden="false" customHeight="false" outlineLevel="0" collapsed="false">
      <c r="A245" s="6"/>
      <c r="B245" s="6"/>
      <c r="C245" s="75"/>
      <c r="D245" s="206"/>
      <c r="E245" s="206"/>
    </row>
    <row r="246" customFormat="false" ht="12.75" hidden="false" customHeight="false" outlineLevel="0" collapsed="false">
      <c r="A246" s="6"/>
      <c r="B246" s="6"/>
      <c r="C246" s="75"/>
      <c r="D246" s="206"/>
      <c r="E246" s="206"/>
    </row>
    <row r="247" customFormat="false" ht="12.75" hidden="false" customHeight="false" outlineLevel="0" collapsed="false">
      <c r="A247" s="6"/>
      <c r="B247" s="6"/>
      <c r="C247" s="75"/>
      <c r="D247" s="206"/>
      <c r="E247" s="206"/>
    </row>
    <row r="248" customFormat="false" ht="12.75" hidden="false" customHeight="false" outlineLevel="0" collapsed="false">
      <c r="A248" s="6"/>
      <c r="B248" s="6"/>
      <c r="C248" s="75"/>
      <c r="D248" s="206"/>
      <c r="E248" s="206"/>
    </row>
    <row r="249" customFormat="false" ht="12.75" hidden="false" customHeight="false" outlineLevel="0" collapsed="false">
      <c r="A249" s="6"/>
      <c r="B249" s="6"/>
      <c r="C249" s="75"/>
      <c r="D249" s="206"/>
      <c r="E249" s="206"/>
    </row>
    <row r="250" customFormat="false" ht="12.75" hidden="false" customHeight="false" outlineLevel="0" collapsed="false">
      <c r="A250" s="6"/>
      <c r="B250" s="6"/>
      <c r="C250" s="75"/>
      <c r="D250" s="206"/>
      <c r="E250" s="206"/>
    </row>
    <row r="251" customFormat="false" ht="12.75" hidden="false" customHeight="false" outlineLevel="0" collapsed="false">
      <c r="A251" s="6"/>
      <c r="B251" s="6"/>
      <c r="C251" s="75"/>
      <c r="D251" s="206"/>
      <c r="E251" s="206"/>
    </row>
    <row r="252" customFormat="false" ht="12.75" hidden="false" customHeight="false" outlineLevel="0" collapsed="false">
      <c r="A252" s="6"/>
      <c r="B252" s="6"/>
      <c r="C252" s="75"/>
      <c r="D252" s="206"/>
      <c r="E252" s="206"/>
    </row>
    <row r="253" customFormat="false" ht="12.75" hidden="false" customHeight="false" outlineLevel="0" collapsed="false">
      <c r="A253" s="72"/>
      <c r="B253" s="72"/>
      <c r="C253" s="73"/>
      <c r="D253" s="205"/>
      <c r="E253" s="205"/>
    </row>
    <row r="254" customFormat="false" ht="12.75" hidden="false" customHeight="false" outlineLevel="0" collapsed="false">
      <c r="A254" s="72"/>
      <c r="B254" s="72"/>
      <c r="C254" s="73"/>
      <c r="D254" s="205"/>
      <c r="E254" s="205"/>
    </row>
    <row r="255" customFormat="false" ht="12.75" hidden="false" customHeight="false" outlineLevel="0" collapsed="false">
      <c r="A255" s="72"/>
      <c r="B255" s="72"/>
      <c r="C255" s="73"/>
      <c r="D255" s="205"/>
      <c r="E255" s="205"/>
    </row>
    <row r="256" customFormat="false" ht="12.75" hidden="false" customHeight="false" outlineLevel="0" collapsed="false">
      <c r="A256" s="72"/>
      <c r="B256" s="72"/>
      <c r="C256" s="73"/>
      <c r="D256" s="205"/>
      <c r="E256" s="205"/>
    </row>
    <row r="257" customFormat="false" ht="12.75" hidden="false" customHeight="true" outlineLevel="0" collapsed="false">
      <c r="A257" s="72"/>
      <c r="B257" s="72"/>
      <c r="C257" s="73"/>
      <c r="D257" s="205"/>
      <c r="E257" s="205"/>
    </row>
    <row r="258" customFormat="false" ht="12.75" hidden="false" customHeight="false" outlineLevel="0" collapsed="false">
      <c r="A258" s="72"/>
      <c r="B258" s="72"/>
      <c r="C258" s="73"/>
      <c r="D258" s="205"/>
      <c r="E258" s="205"/>
    </row>
    <row r="259" customFormat="false" ht="12.75" hidden="false" customHeight="false" outlineLevel="0" collapsed="false">
      <c r="A259" s="72"/>
      <c r="B259" s="72"/>
      <c r="C259" s="73"/>
      <c r="D259" s="205"/>
      <c r="E259" s="205"/>
    </row>
    <row r="260" customFormat="false" ht="12.75" hidden="false" customHeight="false" outlineLevel="0" collapsed="false">
      <c r="A260" s="72"/>
      <c r="B260" s="72"/>
      <c r="C260" s="73"/>
      <c r="D260" s="205"/>
      <c r="E260" s="205"/>
    </row>
    <row r="261" customFormat="false" ht="12.75" hidden="false" customHeight="false" outlineLevel="0" collapsed="false">
      <c r="A261" s="72"/>
      <c r="B261" s="72"/>
      <c r="C261" s="73"/>
      <c r="D261" s="205"/>
      <c r="E261" s="205"/>
    </row>
    <row r="262" customFormat="false" ht="12.75" hidden="false" customHeight="false" outlineLevel="0" collapsed="false">
      <c r="A262" s="72"/>
      <c r="B262" s="72"/>
      <c r="C262" s="73"/>
      <c r="D262" s="205"/>
      <c r="E262" s="205"/>
    </row>
    <row r="263" customFormat="false" ht="12.75" hidden="false" customHeight="false" outlineLevel="0" collapsed="false">
      <c r="A263" s="72"/>
      <c r="B263" s="72"/>
      <c r="C263" s="73"/>
      <c r="D263" s="205"/>
      <c r="E263" s="205"/>
    </row>
    <row r="264" customFormat="false" ht="12.75" hidden="false" customHeight="false" outlineLevel="0" collapsed="false">
      <c r="A264" s="72"/>
      <c r="B264" s="72"/>
      <c r="C264" s="73"/>
      <c r="D264" s="205"/>
      <c r="E264" s="205"/>
    </row>
    <row r="265" customFormat="false" ht="12.75" hidden="false" customHeight="false" outlineLevel="0" collapsed="false">
      <c r="A265" s="72"/>
      <c r="B265" s="72"/>
      <c r="C265" s="73"/>
      <c r="D265" s="205"/>
      <c r="E265" s="205"/>
    </row>
    <row r="266" customFormat="false" ht="12.75" hidden="false" customHeight="false" outlineLevel="0" collapsed="false">
      <c r="A266" s="72"/>
      <c r="B266" s="72"/>
      <c r="C266" s="73"/>
      <c r="D266" s="205"/>
      <c r="E266" s="205"/>
    </row>
    <row r="267" customFormat="false" ht="12.75" hidden="false" customHeight="false" outlineLevel="0" collapsed="false">
      <c r="A267" s="72"/>
      <c r="B267" s="72"/>
      <c r="C267" s="73"/>
      <c r="D267" s="205"/>
      <c r="E267" s="205"/>
    </row>
    <row r="268" customFormat="false" ht="12.75" hidden="false" customHeight="false" outlineLevel="0" collapsed="false">
      <c r="A268" s="6"/>
      <c r="B268" s="6"/>
      <c r="C268" s="77"/>
      <c r="D268" s="207"/>
      <c r="E268" s="207"/>
    </row>
    <row r="269" customFormat="false" ht="12.75" hidden="false" customHeight="false" outlineLevel="0" collapsed="false">
      <c r="A269" s="6"/>
      <c r="B269" s="6"/>
      <c r="C269" s="77"/>
      <c r="D269" s="207"/>
      <c r="E269" s="207"/>
    </row>
    <row r="270" customFormat="false" ht="12.75" hidden="false" customHeight="false" outlineLevel="0" collapsed="false">
      <c r="A270" s="6"/>
      <c r="B270" s="6"/>
      <c r="C270" s="77"/>
      <c r="D270" s="207"/>
      <c r="E270" s="207"/>
    </row>
    <row r="271" customFormat="false" ht="12.75" hidden="false" customHeight="false" outlineLevel="0" collapsed="false">
      <c r="A271" s="6"/>
      <c r="B271" s="6"/>
      <c r="C271" s="77"/>
      <c r="D271" s="207"/>
      <c r="E271" s="207"/>
    </row>
    <row r="272" customFormat="false" ht="12.75" hidden="false" customHeight="false" outlineLevel="0" collapsed="false">
      <c r="A272" s="6"/>
      <c r="B272" s="6"/>
      <c r="C272" s="77"/>
      <c r="D272" s="207"/>
      <c r="E272" s="207"/>
    </row>
    <row r="273" customFormat="false" ht="12.75" hidden="false" customHeight="false" outlineLevel="0" collapsed="false">
      <c r="A273" s="6"/>
      <c r="B273" s="6"/>
      <c r="C273" s="75"/>
      <c r="D273" s="206"/>
      <c r="E273" s="206"/>
    </row>
    <row r="274" customFormat="false" ht="12.75" hidden="false" customHeight="false" outlineLevel="0" collapsed="false">
      <c r="A274" s="6"/>
      <c r="B274" s="6"/>
      <c r="C274" s="75"/>
      <c r="D274" s="206"/>
      <c r="E274" s="206"/>
    </row>
    <row r="275" customFormat="false" ht="12.75" hidden="false" customHeight="false" outlineLevel="0" collapsed="false">
      <c r="A275" s="6"/>
      <c r="B275" s="6"/>
      <c r="C275" s="75"/>
      <c r="D275" s="206"/>
      <c r="E275" s="206"/>
    </row>
    <row r="276" customFormat="false" ht="12.75" hidden="false" customHeight="false" outlineLevel="0" collapsed="false">
      <c r="A276" s="72"/>
      <c r="B276" s="72"/>
      <c r="C276" s="73"/>
      <c r="D276" s="205"/>
      <c r="E276" s="205"/>
    </row>
    <row r="277" customFormat="false" ht="12.75" hidden="false" customHeight="false" outlineLevel="0" collapsed="false">
      <c r="A277" s="72"/>
      <c r="B277" s="72"/>
      <c r="C277" s="73"/>
      <c r="D277" s="205"/>
      <c r="E277" s="205"/>
    </row>
    <row r="278" customFormat="false" ht="12.75" hidden="false" customHeight="false" outlineLevel="0" collapsed="false">
      <c r="A278" s="72"/>
      <c r="B278" s="72"/>
      <c r="C278" s="73"/>
      <c r="D278" s="205"/>
      <c r="E278" s="205"/>
    </row>
    <row r="279" customFormat="false" ht="12.75" hidden="false" customHeight="false" outlineLevel="0" collapsed="false">
      <c r="A279" s="72"/>
      <c r="B279" s="72"/>
      <c r="C279" s="73"/>
      <c r="D279" s="205"/>
      <c r="E279" s="205"/>
    </row>
    <row r="280" customFormat="false" ht="12.75" hidden="false" customHeight="false" outlineLevel="0" collapsed="false">
      <c r="A280" s="72"/>
      <c r="B280" s="72"/>
      <c r="C280" s="73"/>
      <c r="D280" s="205"/>
      <c r="E280" s="205"/>
    </row>
    <row r="281" customFormat="false" ht="12.75" hidden="false" customHeight="false" outlineLevel="0" collapsed="false">
      <c r="A281" s="72"/>
      <c r="B281" s="72"/>
      <c r="C281" s="73"/>
      <c r="D281" s="205"/>
      <c r="E281" s="205"/>
    </row>
    <row r="282" customFormat="false" ht="12.75" hidden="false" customHeight="false" outlineLevel="0" collapsed="false">
      <c r="A282" s="72"/>
      <c r="B282" s="72"/>
      <c r="C282" s="73"/>
      <c r="D282" s="205"/>
      <c r="E282" s="205"/>
      <c r="F282" s="168"/>
      <c r="G282" s="168"/>
      <c r="H282" s="168"/>
    </row>
    <row r="283" customFormat="false" ht="12.75" hidden="false" customHeight="false" outlineLevel="0" collapsed="false">
      <c r="A283" s="72"/>
      <c r="B283" s="72"/>
      <c r="C283" s="73"/>
      <c r="D283" s="205"/>
      <c r="E283" s="205"/>
      <c r="F283" s="168"/>
      <c r="G283" s="168"/>
      <c r="H283" s="168"/>
    </row>
    <row r="284" customFormat="false" ht="12.75" hidden="false" customHeight="false" outlineLevel="0" collapsed="false">
      <c r="A284" s="72"/>
      <c r="B284" s="72"/>
      <c r="C284" s="73"/>
      <c r="D284" s="205"/>
      <c r="E284" s="205"/>
      <c r="F284" s="168"/>
      <c r="G284" s="168"/>
      <c r="H284" s="168"/>
    </row>
    <row r="285" customFormat="false" ht="12.75" hidden="false" customHeight="false" outlineLevel="0" collapsed="false">
      <c r="A285" s="72"/>
      <c r="B285" s="72"/>
      <c r="C285" s="73"/>
      <c r="D285" s="205"/>
      <c r="E285" s="205"/>
      <c r="F285" s="168"/>
      <c r="G285" s="168"/>
      <c r="H285" s="168"/>
    </row>
    <row r="286" customFormat="false" ht="12.75" hidden="false" customHeight="false" outlineLevel="0" collapsed="false">
      <c r="A286" s="72"/>
      <c r="B286" s="72"/>
      <c r="C286" s="73"/>
      <c r="D286" s="205"/>
      <c r="E286" s="205"/>
      <c r="F286" s="168"/>
      <c r="G286" s="168"/>
      <c r="H286" s="168"/>
    </row>
    <row r="287" customFormat="false" ht="12.75" hidden="false" customHeight="false" outlineLevel="0" collapsed="false">
      <c r="A287" s="72"/>
      <c r="B287" s="72"/>
      <c r="C287" s="73"/>
      <c r="D287" s="205"/>
      <c r="E287" s="205"/>
      <c r="F287" s="168"/>
      <c r="G287" s="168"/>
      <c r="H287" s="168"/>
    </row>
    <row r="288" customFormat="false" ht="12.75" hidden="false" customHeight="false" outlineLevel="0" collapsed="false">
      <c r="A288" s="72"/>
      <c r="B288" s="72"/>
      <c r="C288" s="73"/>
      <c r="D288" s="205"/>
      <c r="E288" s="205"/>
      <c r="F288" s="168"/>
      <c r="G288" s="168"/>
      <c r="H288" s="168"/>
    </row>
    <row r="289" customFormat="false" ht="12.75" hidden="false" customHeight="false" outlineLevel="0" collapsed="false">
      <c r="A289" s="72"/>
      <c r="B289" s="72"/>
      <c r="C289" s="73"/>
      <c r="D289" s="205"/>
      <c r="E289" s="205"/>
      <c r="F289" s="168"/>
      <c r="G289" s="168"/>
      <c r="H289" s="168"/>
    </row>
    <row r="290" customFormat="false" ht="12.75" hidden="false" customHeight="false" outlineLevel="0" collapsed="false">
      <c r="A290" s="72"/>
      <c r="B290" s="72"/>
      <c r="C290" s="73"/>
      <c r="D290" s="205"/>
      <c r="E290" s="205"/>
      <c r="F290" s="168"/>
      <c r="G290" s="168"/>
      <c r="H290" s="168"/>
    </row>
    <row r="291" customFormat="false" ht="12.75" hidden="false" customHeight="false" outlineLevel="0" collapsed="false">
      <c r="A291" s="72"/>
      <c r="B291" s="72"/>
      <c r="C291" s="73"/>
      <c r="D291" s="205"/>
      <c r="E291" s="205"/>
      <c r="F291" s="168"/>
      <c r="G291" s="168"/>
      <c r="H291" s="168"/>
    </row>
    <row r="292" customFormat="false" ht="12.75" hidden="false" customHeight="false" outlineLevel="0" collapsed="false">
      <c r="A292" s="72"/>
      <c r="B292" s="72"/>
      <c r="C292" s="73"/>
      <c r="D292" s="205"/>
      <c r="E292" s="205"/>
      <c r="F292" s="168"/>
      <c r="G292" s="168"/>
      <c r="H292" s="168"/>
    </row>
    <row r="293" customFormat="false" ht="12.75" hidden="false" customHeight="false" outlineLevel="0" collapsed="false">
      <c r="A293" s="72"/>
      <c r="B293" s="72"/>
      <c r="C293" s="73"/>
      <c r="D293" s="205"/>
      <c r="E293" s="205"/>
    </row>
    <row r="294" customFormat="false" ht="12.75" hidden="false" customHeight="false" outlineLevel="0" collapsed="false">
      <c r="A294" s="72"/>
      <c r="B294" s="72"/>
      <c r="C294" s="73"/>
      <c r="D294" s="205"/>
      <c r="E294" s="205"/>
    </row>
    <row r="295" customFormat="false" ht="12.75" hidden="false" customHeight="false" outlineLevel="0" collapsed="false">
      <c r="A295" s="72"/>
      <c r="B295" s="72"/>
      <c r="C295" s="73"/>
      <c r="D295" s="205"/>
      <c r="E295" s="205"/>
    </row>
    <row r="296" customFormat="false" ht="12.75" hidden="false" customHeight="false" outlineLevel="0" collapsed="false">
      <c r="A296" s="72"/>
      <c r="B296" s="72"/>
      <c r="C296" s="73"/>
      <c r="D296" s="205"/>
      <c r="E296" s="205"/>
    </row>
    <row r="297" customFormat="false" ht="12.75" hidden="false" customHeight="false" outlineLevel="0" collapsed="false">
      <c r="A297" s="6"/>
      <c r="B297" s="6"/>
      <c r="C297" s="75"/>
      <c r="D297" s="206"/>
      <c r="E297" s="206"/>
    </row>
    <row r="298" customFormat="false" ht="12.75" hidden="false" customHeight="false" outlineLevel="0" collapsed="false">
      <c r="A298" s="6"/>
      <c r="B298" s="6"/>
      <c r="C298" s="75"/>
      <c r="D298" s="206"/>
      <c r="E298" s="206"/>
    </row>
    <row r="299" customFormat="false" ht="12.75" hidden="false" customHeight="false" outlineLevel="0" collapsed="false">
      <c r="A299" s="6"/>
      <c r="B299" s="6"/>
      <c r="C299" s="75"/>
      <c r="D299" s="206"/>
      <c r="E299" s="206"/>
    </row>
    <row r="300" customFormat="false" ht="12.75" hidden="false" customHeight="false" outlineLevel="0" collapsed="false">
      <c r="A300" s="6"/>
      <c r="B300" s="6"/>
      <c r="C300" s="75"/>
      <c r="D300" s="206"/>
      <c r="E300" s="206"/>
    </row>
    <row r="301" customFormat="false" ht="12.75" hidden="false" customHeight="false" outlineLevel="0" collapsed="false">
      <c r="A301" s="6"/>
      <c r="B301" s="6"/>
      <c r="C301" s="75"/>
      <c r="D301" s="206"/>
      <c r="E301" s="206"/>
    </row>
    <row r="302" customFormat="false" ht="12.75" hidden="false" customHeight="false" outlineLevel="0" collapsed="false">
      <c r="A302" s="6"/>
      <c r="B302" s="6"/>
      <c r="C302" s="75"/>
      <c r="D302" s="206"/>
      <c r="E302" s="206"/>
    </row>
    <row r="303" customFormat="false" ht="12.75" hidden="false" customHeight="false" outlineLevel="0" collapsed="false">
      <c r="A303" s="6"/>
      <c r="B303" s="6"/>
      <c r="C303" s="75"/>
      <c r="D303" s="206"/>
      <c r="E303" s="206"/>
    </row>
    <row r="304" customFormat="false" ht="12.75" hidden="false" customHeight="false" outlineLevel="0" collapsed="false">
      <c r="A304" s="6"/>
      <c r="B304" s="6"/>
      <c r="C304" s="75"/>
      <c r="D304" s="206"/>
      <c r="E304" s="20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6" min="4" style="139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140"/>
      <c r="E7" s="140"/>
      <c r="F7" s="14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140"/>
      <c r="E8" s="140"/>
      <c r="F8" s="140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140"/>
      <c r="E9" s="140"/>
      <c r="F9" s="140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433</v>
      </c>
      <c r="B10" s="25"/>
      <c r="C10" s="25"/>
      <c r="D10" s="26" t="s">
        <v>114</v>
      </c>
      <c r="E10" s="27" t="s">
        <v>115</v>
      </c>
      <c r="F10" s="104" t="s">
        <v>116</v>
      </c>
      <c r="G10" s="31"/>
      <c r="H10" s="31"/>
      <c r="I10" s="31"/>
      <c r="J10" s="31"/>
      <c r="K10" s="31"/>
      <c r="L10" s="31"/>
      <c r="M10" s="31"/>
      <c r="N10" s="31"/>
      <c r="O10" s="31"/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208"/>
      <c r="G11" s="31"/>
      <c r="H11" s="31"/>
      <c r="I11" s="31"/>
      <c r="J11" s="31"/>
      <c r="K11" s="31"/>
      <c r="L11" s="31"/>
      <c r="M11" s="31"/>
      <c r="N11" s="31"/>
      <c r="O11" s="31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209" t="n">
        <v>8.0729356152</v>
      </c>
      <c r="E12" s="210" t="n">
        <v>6.6978524668</v>
      </c>
      <c r="F12" s="211" t="n">
        <v>14.770788082</v>
      </c>
      <c r="G12" s="47"/>
      <c r="H12" s="47"/>
      <c r="I12" s="47"/>
      <c r="J12" s="47"/>
      <c r="K12" s="47"/>
      <c r="L12" s="47"/>
      <c r="M12" s="47"/>
      <c r="N12" s="47"/>
      <c r="O12" s="48"/>
      <c r="P12" s="50"/>
      <c r="Q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209" t="n">
        <v>5.3501468217</v>
      </c>
      <c r="E13" s="210" t="n">
        <v>4.4245305557</v>
      </c>
      <c r="F13" s="211" t="n">
        <v>9.7746773773</v>
      </c>
      <c r="G13" s="47"/>
      <c r="H13" s="47"/>
      <c r="I13" s="47"/>
      <c r="J13" s="47"/>
      <c r="K13" s="47"/>
      <c r="L13" s="47"/>
      <c r="M13" s="47"/>
      <c r="N13" s="47"/>
      <c r="O13" s="48"/>
      <c r="P13" s="50"/>
      <c r="Q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209" t="n">
        <v>5.9326622174</v>
      </c>
      <c r="E14" s="210" t="n">
        <v>3.4608204356</v>
      </c>
      <c r="F14" s="211" t="n">
        <v>9.393482653</v>
      </c>
      <c r="G14" s="47"/>
      <c r="H14" s="47"/>
      <c r="I14" s="47"/>
      <c r="J14" s="47"/>
      <c r="K14" s="47"/>
      <c r="L14" s="47"/>
      <c r="M14" s="47"/>
      <c r="N14" s="47"/>
      <c r="O14" s="48"/>
      <c r="P14" s="50"/>
      <c r="Q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209" t="n">
        <v>12.1187806</v>
      </c>
      <c r="E15" s="210" t="n">
        <v>0.6805189425</v>
      </c>
      <c r="F15" s="211" t="n">
        <v>12.799299543</v>
      </c>
      <c r="G15" s="47"/>
      <c r="H15" s="47"/>
      <c r="I15" s="47"/>
      <c r="J15" s="47"/>
      <c r="K15" s="47"/>
      <c r="L15" s="47"/>
      <c r="M15" s="47"/>
      <c r="N15" s="47"/>
      <c r="O15" s="48"/>
      <c r="P15" s="50"/>
      <c r="Q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209" t="n">
        <v>0.713278093</v>
      </c>
      <c r="E16" s="210" t="n">
        <v>2.6595130209</v>
      </c>
      <c r="F16" s="211" t="n">
        <v>3.3727911139</v>
      </c>
      <c r="G16" s="47"/>
      <c r="H16" s="47"/>
      <c r="I16" s="47"/>
      <c r="J16" s="47"/>
      <c r="K16" s="47"/>
      <c r="L16" s="47"/>
      <c r="M16" s="47"/>
      <c r="N16" s="47"/>
      <c r="O16" s="48"/>
      <c r="P16" s="50"/>
      <c r="Q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209" t="n">
        <v>2.892683663</v>
      </c>
      <c r="E17" s="210" t="n">
        <v>2.5335421184</v>
      </c>
      <c r="F17" s="211" t="n">
        <v>5.4262257814</v>
      </c>
      <c r="G17" s="47"/>
      <c r="H17" s="47"/>
      <c r="I17" s="47"/>
      <c r="J17" s="47"/>
      <c r="K17" s="47"/>
      <c r="L17" s="47"/>
      <c r="M17" s="47"/>
      <c r="N17" s="47"/>
      <c r="O17" s="48"/>
      <c r="P17" s="50"/>
      <c r="Q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209" t="n">
        <v>2.9423857797</v>
      </c>
      <c r="E18" s="210" t="n">
        <v>4.1334925489</v>
      </c>
      <c r="F18" s="211" t="n">
        <v>7.0758783286</v>
      </c>
      <c r="G18" s="47"/>
      <c r="H18" s="47"/>
      <c r="I18" s="47"/>
      <c r="J18" s="47"/>
      <c r="K18" s="47"/>
      <c r="L18" s="47"/>
      <c r="M18" s="47"/>
      <c r="N18" s="47"/>
      <c r="O18" s="48"/>
      <c r="P18" s="50"/>
      <c r="Q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209" t="n">
        <v>3.4616332863</v>
      </c>
      <c r="E19" s="210" t="n">
        <v>1.8521484214</v>
      </c>
      <c r="F19" s="211" t="n">
        <v>5.3137817078</v>
      </c>
      <c r="G19" s="47"/>
      <c r="H19" s="47"/>
      <c r="I19" s="47"/>
      <c r="J19" s="47"/>
      <c r="K19" s="47"/>
      <c r="L19" s="47"/>
      <c r="M19" s="47"/>
      <c r="N19" s="47"/>
      <c r="O19" s="48"/>
      <c r="P19" s="50"/>
      <c r="Q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209" t="n">
        <v>6.7181061743</v>
      </c>
      <c r="E20" s="210" t="n">
        <v>3.3416207084</v>
      </c>
      <c r="F20" s="211" t="n">
        <v>10.059726883</v>
      </c>
      <c r="G20" s="47"/>
      <c r="H20" s="47"/>
      <c r="I20" s="47"/>
      <c r="J20" s="47"/>
      <c r="K20" s="47"/>
      <c r="L20" s="47"/>
      <c r="M20" s="47"/>
      <c r="N20" s="47"/>
      <c r="O20" s="48"/>
      <c r="P20" s="50"/>
      <c r="Q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209" t="n">
        <v>2.5924596856</v>
      </c>
      <c r="E21" s="210" t="n">
        <v>1.8742599976</v>
      </c>
      <c r="F21" s="211" t="n">
        <v>4.4667196831</v>
      </c>
      <c r="G21" s="47"/>
      <c r="H21" s="47"/>
      <c r="I21" s="47"/>
      <c r="J21" s="47"/>
      <c r="K21" s="47"/>
      <c r="L21" s="47"/>
      <c r="M21" s="47"/>
      <c r="N21" s="47"/>
      <c r="O21" s="48"/>
      <c r="P21" s="50"/>
      <c r="Q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209" t="n">
        <v>3.2651617073</v>
      </c>
      <c r="E22" s="210" t="n">
        <v>2.762328613</v>
      </c>
      <c r="F22" s="211" t="n">
        <v>6.0274903203</v>
      </c>
      <c r="G22" s="47"/>
      <c r="H22" s="47"/>
      <c r="I22" s="47"/>
      <c r="J22" s="47"/>
      <c r="K22" s="47"/>
      <c r="L22" s="47"/>
      <c r="M22" s="47"/>
      <c r="N22" s="47"/>
      <c r="O22" s="48"/>
      <c r="P22" s="50"/>
      <c r="Q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209" t="n">
        <v>6.6161853025</v>
      </c>
      <c r="E23" s="210" t="n">
        <v>5.3016322283</v>
      </c>
      <c r="F23" s="211" t="n">
        <v>11.917817531</v>
      </c>
      <c r="G23" s="47"/>
      <c r="H23" s="47"/>
      <c r="I23" s="47"/>
      <c r="J23" s="47"/>
      <c r="K23" s="47"/>
      <c r="L23" s="47"/>
      <c r="M23" s="47"/>
      <c r="N23" s="47"/>
      <c r="O23" s="48"/>
      <c r="P23" s="50"/>
      <c r="Q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209" t="n">
        <v>7.3061691801</v>
      </c>
      <c r="E24" s="210" t="n">
        <v>4.7619610512</v>
      </c>
      <c r="F24" s="211" t="n">
        <v>12.068130231</v>
      </c>
      <c r="G24" s="47"/>
      <c r="H24" s="47"/>
      <c r="I24" s="47"/>
      <c r="J24" s="47"/>
      <c r="K24" s="47"/>
      <c r="L24" s="47"/>
      <c r="M24" s="47"/>
      <c r="N24" s="47"/>
      <c r="O24" s="48"/>
      <c r="P24" s="50"/>
      <c r="Q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209" t="n">
        <v>5.7609414905</v>
      </c>
      <c r="E25" s="210" t="n">
        <v>4.8615487695</v>
      </c>
      <c r="F25" s="211" t="n">
        <v>10.62249026</v>
      </c>
      <c r="G25" s="47"/>
      <c r="H25" s="47"/>
      <c r="I25" s="47"/>
      <c r="J25" s="47"/>
      <c r="K25" s="47"/>
      <c r="L25" s="47"/>
      <c r="M25" s="47"/>
      <c r="N25" s="47"/>
      <c r="O25" s="48"/>
      <c r="P25" s="50"/>
      <c r="Q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209" t="n">
        <v>4.3019940392</v>
      </c>
      <c r="E26" s="210" t="n">
        <v>5.8594986722</v>
      </c>
      <c r="F26" s="211" t="n">
        <v>10.161492711</v>
      </c>
      <c r="G26" s="47"/>
      <c r="H26" s="47"/>
      <c r="I26" s="47"/>
      <c r="J26" s="47"/>
      <c r="K26" s="47"/>
      <c r="L26" s="47"/>
      <c r="M26" s="47"/>
      <c r="N26" s="47"/>
      <c r="O26" s="48"/>
      <c r="P26" s="50"/>
      <c r="Q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209" t="n">
        <v>4.7713199019</v>
      </c>
      <c r="E27" s="210" t="n">
        <v>3.5638535913</v>
      </c>
      <c r="F27" s="211" t="n">
        <v>8.3351734932</v>
      </c>
      <c r="G27" s="47"/>
      <c r="H27" s="47"/>
      <c r="I27" s="47"/>
      <c r="J27" s="47"/>
      <c r="K27" s="47"/>
      <c r="L27" s="47"/>
      <c r="M27" s="47"/>
      <c r="N27" s="47"/>
      <c r="O27" s="48"/>
      <c r="P27" s="50"/>
      <c r="Q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209" t="n">
        <v>3.6882299001</v>
      </c>
      <c r="E28" s="210" t="n">
        <v>4.2078218139</v>
      </c>
      <c r="F28" s="211" t="n">
        <v>7.896051714</v>
      </c>
      <c r="G28" s="47"/>
      <c r="H28" s="47"/>
      <c r="I28" s="47"/>
      <c r="J28" s="47"/>
      <c r="K28" s="47"/>
      <c r="L28" s="47"/>
      <c r="M28" s="47"/>
      <c r="N28" s="47"/>
      <c r="O28" s="48"/>
      <c r="P28" s="50"/>
      <c r="Q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209" t="n">
        <v>6.4557193443</v>
      </c>
      <c r="E29" s="210" t="n">
        <v>5.0861306766</v>
      </c>
      <c r="F29" s="211" t="n">
        <v>11.541850021</v>
      </c>
      <c r="G29" s="47"/>
      <c r="H29" s="47"/>
      <c r="I29" s="47"/>
      <c r="J29" s="47"/>
      <c r="K29" s="47"/>
      <c r="L29" s="47"/>
      <c r="M29" s="47"/>
      <c r="N29" s="47"/>
      <c r="O29" s="48"/>
      <c r="P29" s="50"/>
      <c r="Q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209" t="n">
        <v>9.747596692</v>
      </c>
      <c r="E30" s="210" t="n">
        <v>0</v>
      </c>
      <c r="F30" s="211" t="n">
        <v>0</v>
      </c>
      <c r="G30" s="47"/>
      <c r="H30" s="47"/>
      <c r="I30" s="47"/>
      <c r="J30" s="47"/>
      <c r="K30" s="47"/>
      <c r="L30" s="47"/>
      <c r="M30" s="47"/>
      <c r="N30" s="47"/>
      <c r="O30" s="48"/>
      <c r="P30" s="50"/>
      <c r="Q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209" t="n">
        <v>5.4747905642</v>
      </c>
      <c r="E31" s="210" t="n">
        <v>3.0282894924</v>
      </c>
      <c r="F31" s="211" t="n">
        <v>8.5030800566</v>
      </c>
      <c r="G31" s="47"/>
      <c r="H31" s="47"/>
      <c r="I31" s="47"/>
      <c r="J31" s="47"/>
      <c r="K31" s="47"/>
      <c r="L31" s="47"/>
      <c r="M31" s="47"/>
      <c r="N31" s="47"/>
      <c r="O31" s="48"/>
      <c r="P31" s="50"/>
      <c r="Q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209" t="n">
        <v>2.4432439586</v>
      </c>
      <c r="E32" s="210" t="n">
        <v>6.1092299359</v>
      </c>
      <c r="F32" s="211" t="n">
        <v>8.5524738945</v>
      </c>
      <c r="G32" s="47"/>
      <c r="H32" s="47"/>
      <c r="I32" s="47"/>
      <c r="J32" s="47"/>
      <c r="K32" s="47"/>
      <c r="L32" s="47"/>
      <c r="M32" s="47"/>
      <c r="N32" s="47"/>
      <c r="O32" s="48"/>
      <c r="P32" s="50"/>
      <c r="Q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209" t="n">
        <v>3.082843903</v>
      </c>
      <c r="E33" s="210" t="n">
        <v>4.1321609007</v>
      </c>
      <c r="F33" s="211" t="n">
        <v>7.2150048037</v>
      </c>
      <c r="G33" s="47"/>
      <c r="H33" s="47"/>
      <c r="I33" s="47"/>
      <c r="J33" s="47"/>
      <c r="K33" s="47"/>
      <c r="L33" s="47"/>
      <c r="M33" s="47"/>
      <c r="N33" s="47"/>
      <c r="O33" s="48"/>
      <c r="P33" s="50"/>
      <c r="Q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209" t="n">
        <v>3.3364334664</v>
      </c>
      <c r="E34" s="210" t="n">
        <v>4.8719970679</v>
      </c>
      <c r="F34" s="211" t="n">
        <v>8.2084305342</v>
      </c>
      <c r="G34" s="47"/>
      <c r="H34" s="47"/>
      <c r="I34" s="47"/>
      <c r="J34" s="47"/>
      <c r="K34" s="47"/>
      <c r="L34" s="47"/>
      <c r="M34" s="47"/>
      <c r="N34" s="47"/>
      <c r="O34" s="48"/>
      <c r="P34" s="50"/>
      <c r="Q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209" t="n">
        <v>2.2178831332</v>
      </c>
      <c r="E35" s="210" t="n">
        <v>9.8298292083</v>
      </c>
      <c r="F35" s="211" t="n">
        <v>12.047712342</v>
      </c>
      <c r="G35" s="47"/>
      <c r="H35" s="47"/>
      <c r="I35" s="47"/>
      <c r="J35" s="47"/>
      <c r="K35" s="47"/>
      <c r="L35" s="47"/>
      <c r="M35" s="47"/>
      <c r="N35" s="47"/>
      <c r="O35" s="48"/>
      <c r="P35" s="50"/>
      <c r="Q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209" t="n">
        <v>3.1426845605</v>
      </c>
      <c r="E36" s="210" t="n">
        <v>11.114945405</v>
      </c>
      <c r="F36" s="211" t="n">
        <v>14.257629965</v>
      </c>
      <c r="G36" s="47"/>
      <c r="H36" s="47"/>
      <c r="I36" s="47"/>
      <c r="J36" s="47"/>
      <c r="K36" s="47"/>
      <c r="L36" s="47"/>
      <c r="M36" s="47"/>
      <c r="N36" s="47"/>
      <c r="O36" s="48"/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209" t="n">
        <v>5.1913506854</v>
      </c>
      <c r="E37" s="210" t="n">
        <v>5.8000599987</v>
      </c>
      <c r="F37" s="211" t="n">
        <v>10.991410684</v>
      </c>
      <c r="G37" s="131"/>
      <c r="H37" s="131"/>
      <c r="I37" s="131"/>
      <c r="J37" s="131"/>
      <c r="K37" s="131"/>
      <c r="L37" s="131"/>
      <c r="M37" s="131"/>
      <c r="N37" s="131"/>
      <c r="O37" s="131"/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209" t="n">
        <v>4.1293550713</v>
      </c>
      <c r="E38" s="210" t="n">
        <v>5.5389121047</v>
      </c>
      <c r="F38" s="211" t="n">
        <v>9.668267176</v>
      </c>
      <c r="G38" s="70"/>
      <c r="H38" s="70"/>
      <c r="I38" s="70"/>
      <c r="J38" s="70"/>
      <c r="K38" s="70"/>
      <c r="L38" s="70"/>
      <c r="M38" s="70"/>
      <c r="N38" s="70"/>
      <c r="O38" s="71"/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209" t="n">
        <v>3.2586992441</v>
      </c>
      <c r="E39" s="210" t="n">
        <v>5.8139050967</v>
      </c>
      <c r="F39" s="211" t="n">
        <v>9.0726043409</v>
      </c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209" t="n">
        <v>2.3179595166</v>
      </c>
      <c r="E40" s="210" t="n">
        <v>4.3110331705</v>
      </c>
      <c r="F40" s="211" t="n">
        <v>6.6289926871</v>
      </c>
      <c r="L40" s="114"/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209" t="n">
        <v>4.3162101695</v>
      </c>
      <c r="E41" s="210" t="n">
        <v>3.8728270645</v>
      </c>
      <c r="F41" s="211" t="n">
        <v>8.189037234</v>
      </c>
      <c r="M41" s="114"/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209" t="n">
        <v>1.7790986433</v>
      </c>
      <c r="E42" s="210" t="n">
        <v>4.5713748927</v>
      </c>
      <c r="F42" s="211" t="n">
        <v>6.350473536</v>
      </c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209" t="n">
        <v>1.2850324221</v>
      </c>
      <c r="E43" s="210" t="n">
        <v>5.3971686333</v>
      </c>
      <c r="F43" s="211" t="n">
        <v>6.6822010554</v>
      </c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209" t="n">
        <v>6.4280142777</v>
      </c>
      <c r="E44" s="210" t="n">
        <v>3.0500525501</v>
      </c>
      <c r="F44" s="211" t="n">
        <v>9.4780668279</v>
      </c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209" t="n">
        <v>11.429697163</v>
      </c>
      <c r="E45" s="210" t="n">
        <v>3.3208406511</v>
      </c>
      <c r="F45" s="211" t="n">
        <v>14.750537814</v>
      </c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209" t="n">
        <v>9.7043012559</v>
      </c>
      <c r="E46" s="210" t="n">
        <v>4.3531555083</v>
      </c>
      <c r="F46" s="211" t="n">
        <v>14.057456764</v>
      </c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209" t="n">
        <v>4.3169604442</v>
      </c>
      <c r="E47" s="210" t="n">
        <v>5.5287931803</v>
      </c>
      <c r="F47" s="211" t="n">
        <v>9.8457536245</v>
      </c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209" t="n">
        <v>2.4818336753</v>
      </c>
      <c r="E48" s="210" t="n">
        <v>4.6244736426</v>
      </c>
      <c r="F48" s="211" t="n">
        <v>7.1063073179</v>
      </c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209" t="n">
        <v>3.9399328672</v>
      </c>
      <c r="E49" s="210" t="n">
        <v>3.8740503823</v>
      </c>
      <c r="F49" s="211" t="n">
        <v>7.8139832495</v>
      </c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209" t="n">
        <v>7.2611200101</v>
      </c>
      <c r="E50" s="210" t="n">
        <v>3.4856565814</v>
      </c>
      <c r="F50" s="211" t="n">
        <v>10.746776592</v>
      </c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209" t="n">
        <v>0.4345691408</v>
      </c>
      <c r="E51" s="210" t="n">
        <v>2.2287123232</v>
      </c>
      <c r="F51" s="211" t="n">
        <v>2.663281464</v>
      </c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209" t="n">
        <v>1.140942065</v>
      </c>
      <c r="E52" s="210" t="n">
        <v>4.1275244067</v>
      </c>
      <c r="F52" s="211" t="n">
        <v>5.2684664716</v>
      </c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209" t="n">
        <v>1.2072266986</v>
      </c>
      <c r="E53" s="210" t="n">
        <v>3.2385139274</v>
      </c>
      <c r="F53" s="211" t="n">
        <v>4.445740626</v>
      </c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209" t="n">
        <v>1.7666930718</v>
      </c>
      <c r="E54" s="210" t="n">
        <v>4.0089760207</v>
      </c>
      <c r="F54" s="211" t="n">
        <v>5.7756690925</v>
      </c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209" t="n">
        <v>3.0602218722</v>
      </c>
      <c r="E55" s="210" t="n">
        <v>4.0626172069</v>
      </c>
      <c r="F55" s="211" t="n">
        <v>7.1228390792</v>
      </c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209" t="n">
        <v>3.0205796969</v>
      </c>
      <c r="E56" s="210" t="n">
        <v>3.7820774091</v>
      </c>
      <c r="F56" s="211" t="n">
        <v>6.802657106</v>
      </c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209" t="n">
        <v>4.9866354192</v>
      </c>
      <c r="E57" s="210" t="n">
        <v>2.9162092369</v>
      </c>
      <c r="F57" s="211" t="n">
        <v>7.9028446561</v>
      </c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209" t="n">
        <v>5.0246353021</v>
      </c>
      <c r="E58" s="210" t="n">
        <v>3.3675038023</v>
      </c>
      <c r="F58" s="211" t="n">
        <v>8.3921391044</v>
      </c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209" t="n">
        <v>4.7168827211</v>
      </c>
      <c r="E59" s="210" t="n">
        <v>3.4681700743</v>
      </c>
      <c r="F59" s="211" t="n">
        <v>8.1850527954</v>
      </c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209" t="n">
        <v>5.1906645432</v>
      </c>
      <c r="E60" s="210" t="n">
        <v>3.4966788315</v>
      </c>
      <c r="F60" s="211" t="n">
        <v>8.6873433748</v>
      </c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209" t="n">
        <v>2.4765344245</v>
      </c>
      <c r="E61" s="210" t="n">
        <v>3.2524039882</v>
      </c>
      <c r="F61" s="211" t="n">
        <v>5.7289384127</v>
      </c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209" t="n">
        <v>5.8858619521</v>
      </c>
      <c r="E62" s="210" t="n">
        <v>3.6505469632</v>
      </c>
      <c r="F62" s="211" t="n">
        <v>9.5364089153</v>
      </c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209" t="n">
        <v>4.763083518</v>
      </c>
      <c r="E63" s="210" t="n">
        <v>3.0273810028</v>
      </c>
      <c r="F63" s="211" t="n">
        <v>7.7904645209</v>
      </c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209" t="n">
        <v>3.2620749142</v>
      </c>
      <c r="E64" s="210" t="n">
        <v>2.0437700134</v>
      </c>
      <c r="F64" s="211" t="n">
        <v>5.3058449276</v>
      </c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209" t="n">
        <v>3.420321235</v>
      </c>
      <c r="E65" s="210" t="n">
        <v>3.1679116889</v>
      </c>
      <c r="F65" s="211" t="n">
        <v>6.5882329239</v>
      </c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209" t="n">
        <v>3.3532444708</v>
      </c>
      <c r="E66" s="210" t="n">
        <v>4.4271557321</v>
      </c>
      <c r="F66" s="211" t="n">
        <v>7.7804002029</v>
      </c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209" t="n">
        <v>4.2075325614</v>
      </c>
      <c r="E67" s="210" t="n">
        <v>3.4459824458</v>
      </c>
      <c r="F67" s="211" t="n">
        <v>7.6535150072</v>
      </c>
      <c r="K67" s="114"/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209" t="n">
        <v>0.7010879106</v>
      </c>
      <c r="E68" s="210" t="n">
        <v>3.1528561948</v>
      </c>
      <c r="F68" s="211" t="n">
        <v>3.8539441054</v>
      </c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209" t="n">
        <v>4.6364635072</v>
      </c>
      <c r="E69" s="210" t="n">
        <v>3.601875247</v>
      </c>
      <c r="F69" s="211" t="n">
        <v>8.2383387542</v>
      </c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209" t="n">
        <v>3.0054245219</v>
      </c>
      <c r="E70" s="210" t="n">
        <v>3.770592503</v>
      </c>
      <c r="F70" s="211" t="n">
        <v>6.7760170249</v>
      </c>
      <c r="K70" s="114"/>
      <c r="M70" s="114"/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209" t="n">
        <v>3.0257931753</v>
      </c>
      <c r="E71" s="210" t="n">
        <v>2.5236257007</v>
      </c>
      <c r="F71" s="211" t="n">
        <v>5.549418876</v>
      </c>
      <c r="K71" s="114"/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209" t="n">
        <v>1.7441741694</v>
      </c>
      <c r="E72" s="210" t="n">
        <v>3.5498360423</v>
      </c>
      <c r="F72" s="211" t="n">
        <v>5.2940102117</v>
      </c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209" t="n">
        <v>9.2374399633</v>
      </c>
      <c r="E73" s="210" t="n">
        <v>3.2213458152</v>
      </c>
      <c r="F73" s="211" t="n">
        <v>12.458785779</v>
      </c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209" t="n">
        <v>3.5294848681</v>
      </c>
      <c r="E74" s="210" t="n">
        <v>4.8411866082</v>
      </c>
      <c r="F74" s="211" t="n">
        <v>8.3706714763</v>
      </c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209" t="n">
        <v>7.2008124359</v>
      </c>
      <c r="E75" s="210" t="n">
        <v>4.4463547219</v>
      </c>
      <c r="F75" s="211" t="n">
        <v>11.647167158</v>
      </c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209" t="n">
        <v>8.5382653292</v>
      </c>
      <c r="E76" s="210" t="n">
        <v>2.2330094398</v>
      </c>
      <c r="F76" s="211" t="n">
        <v>10.771274769</v>
      </c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209" t="n">
        <v>9.1059507215</v>
      </c>
      <c r="E77" s="210" t="n">
        <v>4.2324609215</v>
      </c>
      <c r="F77" s="211" t="n">
        <v>13.338411643</v>
      </c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209" t="n">
        <v>19.490563132</v>
      </c>
      <c r="E78" s="210" t="n">
        <v>4.0866814411</v>
      </c>
      <c r="F78" s="211" t="n">
        <v>23.577244573</v>
      </c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209" t="n">
        <v>5.1568341134</v>
      </c>
      <c r="E79" s="210" t="n">
        <v>6.1963009495</v>
      </c>
      <c r="F79" s="211" t="n">
        <v>11.353135063</v>
      </c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209" t="n">
        <v>5.9155079586</v>
      </c>
      <c r="E80" s="210" t="n">
        <v>3.5840449885</v>
      </c>
      <c r="F80" s="211" t="n">
        <v>9.4995529472</v>
      </c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209" t="n">
        <v>5.5006186414</v>
      </c>
      <c r="E81" s="210" t="n">
        <v>4.8449917953</v>
      </c>
      <c r="F81" s="211" t="n">
        <v>10.345610437</v>
      </c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209" t="n">
        <v>8.2436649234</v>
      </c>
      <c r="E82" s="210" t="n">
        <v>4.2547093191</v>
      </c>
      <c r="F82" s="211" t="n">
        <v>12.498374242</v>
      </c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209" t="n">
        <v>18.558164334</v>
      </c>
      <c r="E83" s="210" t="n">
        <v>4.6740502667</v>
      </c>
      <c r="F83" s="211" t="n">
        <v>23.232214601</v>
      </c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209" t="n">
        <v>1.036547386</v>
      </c>
      <c r="E84" s="210" t="n">
        <v>2.1130416888</v>
      </c>
      <c r="F84" s="211" t="n">
        <v>3.1495890749</v>
      </c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209" t="n">
        <v>7.9595557109</v>
      </c>
      <c r="E85" s="210" t="n">
        <v>4.3617189826</v>
      </c>
      <c r="F85" s="211" t="n">
        <v>12.321274693</v>
      </c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209" t="n">
        <v>13.678927608</v>
      </c>
      <c r="E86" s="210" t="n">
        <v>5.9950610343</v>
      </c>
      <c r="F86" s="211" t="n">
        <v>19.673988642</v>
      </c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209" t="n">
        <v>10.791174207</v>
      </c>
      <c r="E87" s="210" t="n">
        <v>3.0988873726</v>
      </c>
      <c r="F87" s="211" t="n">
        <v>13.890061579</v>
      </c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209" t="n">
        <v>7.417267631</v>
      </c>
      <c r="E88" s="210" t="n">
        <v>6.3169397485</v>
      </c>
      <c r="F88" s="211" t="n">
        <v>13.73420738</v>
      </c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209" t="n">
        <v>0</v>
      </c>
      <c r="E89" s="210" t="n">
        <v>5.2871877762</v>
      </c>
      <c r="F89" s="211" t="n">
        <v>5.2871877762</v>
      </c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209" t="n">
        <v>0</v>
      </c>
      <c r="E90" s="210" t="n">
        <v>3.0127195702</v>
      </c>
      <c r="F90" s="211" t="n">
        <v>3.0127195702</v>
      </c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209" t="n">
        <v>2.4328635823</v>
      </c>
      <c r="E91" s="210" t="n">
        <v>7.3024495268</v>
      </c>
      <c r="F91" s="211" t="n">
        <v>9.735313109</v>
      </c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209" t="n">
        <v>6.9485504589</v>
      </c>
      <c r="E92" s="210" t="n">
        <v>3.4568510359</v>
      </c>
      <c r="F92" s="211" t="n">
        <v>10.405401495</v>
      </c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209" t="n">
        <v>3.7479194949</v>
      </c>
      <c r="E93" s="210" t="n">
        <v>5.5763515561</v>
      </c>
      <c r="F93" s="211" t="n">
        <v>9.324271051</v>
      </c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209" t="n">
        <v>1.8011303561</v>
      </c>
      <c r="E94" s="210" t="n">
        <v>4.1837658319</v>
      </c>
      <c r="F94" s="211" t="n">
        <v>5.984896188</v>
      </c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209" t="n">
        <v>0</v>
      </c>
      <c r="E95" s="210" t="n">
        <v>1.2310392335</v>
      </c>
      <c r="F95" s="211" t="n">
        <v>1.2310392335</v>
      </c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209" t="n">
        <v>5.2319903236</v>
      </c>
      <c r="E96" s="210" t="n">
        <v>4.3787807103</v>
      </c>
      <c r="F96" s="211" t="n">
        <v>9.610771034</v>
      </c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209" t="n">
        <v>5.9516459624</v>
      </c>
      <c r="E97" s="210" t="n">
        <v>5.8063198813</v>
      </c>
      <c r="F97" s="211" t="n">
        <v>11.757965844</v>
      </c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209" t="n">
        <v>10.935803945</v>
      </c>
      <c r="E98" s="210" t="n">
        <v>4.7648188026</v>
      </c>
      <c r="F98" s="211" t="n">
        <v>15.700622748</v>
      </c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209" t="n">
        <v>10.685015446</v>
      </c>
      <c r="E99" s="210" t="n">
        <v>4.2385689145</v>
      </c>
      <c r="F99" s="211" t="n">
        <v>14.92358436</v>
      </c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209" t="n">
        <v>11.65626244</v>
      </c>
      <c r="E100" s="210" t="n">
        <v>3.9684901433</v>
      </c>
      <c r="F100" s="211" t="n">
        <v>15.624752583</v>
      </c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209" t="n">
        <v>18.227029612</v>
      </c>
      <c r="E101" s="210" t="n">
        <v>3.3445726264</v>
      </c>
      <c r="F101" s="211" t="n">
        <v>21.571602239</v>
      </c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209" t="n">
        <v>7.0307252225</v>
      </c>
      <c r="E102" s="210" t="n">
        <v>4.216060307</v>
      </c>
      <c r="F102" s="211" t="n">
        <v>11.246785529</v>
      </c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209" t="n">
        <v>28.098627202</v>
      </c>
      <c r="E103" s="210" t="n">
        <v>2.6856241533</v>
      </c>
      <c r="F103" s="211" t="n">
        <v>30.784251355</v>
      </c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209" t="n">
        <v>16.20632101</v>
      </c>
      <c r="E104" s="210" t="n">
        <v>6.3890105073</v>
      </c>
      <c r="F104" s="211" t="n">
        <v>22.595331517</v>
      </c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209" t="n">
        <v>17.006505626</v>
      </c>
      <c r="E105" s="210" t="n">
        <v>6.4137096216</v>
      </c>
      <c r="F105" s="211" t="n">
        <v>23.420215247</v>
      </c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209" t="n">
        <v>22.187153652</v>
      </c>
      <c r="E106" s="210" t="n">
        <v>5.4804154392</v>
      </c>
      <c r="F106" s="211" t="n">
        <v>27.667569091</v>
      </c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209" t="n">
        <v>17.770474475</v>
      </c>
      <c r="E107" s="210" t="n">
        <v>4.1960676428</v>
      </c>
      <c r="F107" s="211" t="n">
        <v>21.966542118</v>
      </c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209" t="n">
        <v>15.177774695</v>
      </c>
      <c r="E108" s="210" t="n">
        <v>3.7934593738</v>
      </c>
      <c r="F108" s="211" t="n">
        <v>18.971234069</v>
      </c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209" t="n">
        <v>34.410263167</v>
      </c>
      <c r="E109" s="210" t="n">
        <v>4.975746212</v>
      </c>
      <c r="F109" s="211" t="n">
        <v>39.386009379</v>
      </c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51" t="n">
        <v>0</v>
      </c>
      <c r="F110" s="196" t="n">
        <v>0</v>
      </c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51" t="n">
        <v>0</v>
      </c>
      <c r="F111" s="196" t="n">
        <v>0</v>
      </c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51" t="n">
        <v>0</v>
      </c>
      <c r="F112" s="196" t="n">
        <v>0</v>
      </c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51" t="n">
        <v>0</v>
      </c>
      <c r="F113" s="196" t="n">
        <v>0</v>
      </c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51" t="n">
        <v>0</v>
      </c>
      <c r="F114" s="196" t="n">
        <v>0</v>
      </c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51" t="n">
        <v>0</v>
      </c>
      <c r="F115" s="196" t="n">
        <v>0</v>
      </c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51" t="n">
        <v>0</v>
      </c>
      <c r="F116" s="196" t="n">
        <v>0</v>
      </c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209" t="n">
        <v>21.405792269</v>
      </c>
      <c r="E117" s="210" t="n">
        <v>2.571112719</v>
      </c>
      <c r="F117" s="211" t="n">
        <v>23.976904988</v>
      </c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209" t="n">
        <v>26.265434797</v>
      </c>
      <c r="E118" s="210" t="n">
        <v>2.4130533497</v>
      </c>
      <c r="F118" s="211" t="n">
        <v>28.678488146</v>
      </c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209" t="n">
        <v>11.797834245</v>
      </c>
      <c r="E119" s="210" t="n">
        <v>5.5607222302</v>
      </c>
      <c r="F119" s="211" t="n">
        <v>17.358556475</v>
      </c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209" t="n">
        <v>17.13656786</v>
      </c>
      <c r="E120" s="210" t="n">
        <v>3.4466692785</v>
      </c>
      <c r="F120" s="211" t="n">
        <v>20.583237139</v>
      </c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209" t="n">
        <v>17.438884416</v>
      </c>
      <c r="E121" s="210" t="n">
        <v>2.0059160856</v>
      </c>
      <c r="F121" s="211" t="n">
        <v>19.444800502</v>
      </c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209" t="n">
        <v>14.264015661</v>
      </c>
      <c r="E122" s="210" t="n">
        <v>2.8326629737</v>
      </c>
      <c r="F122" s="211" t="n">
        <v>17.096678635</v>
      </c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209" t="n">
        <v>18.349653061</v>
      </c>
      <c r="E123" s="210" t="n">
        <v>2.4782086879</v>
      </c>
      <c r="F123" s="211" t="n">
        <v>20.827861748</v>
      </c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209" t="n">
        <v>12.157686077</v>
      </c>
      <c r="E124" s="210" t="n">
        <v>2.9327306119</v>
      </c>
      <c r="F124" s="211" t="n">
        <v>15.090416689</v>
      </c>
    </row>
    <row r="125" customFormat="fals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209" t="n">
        <v>15.498739973</v>
      </c>
      <c r="E125" s="212" t="n">
        <v>2.1147808724</v>
      </c>
      <c r="F125" s="211" t="n">
        <v>17.613520845</v>
      </c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209" t="n">
        <v>8.9201259292</v>
      </c>
      <c r="E126" s="212" t="n">
        <v>4.8220046884</v>
      </c>
      <c r="F126" s="211" t="n">
        <v>13.742130618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209" t="n">
        <v>5.5679346367</v>
      </c>
      <c r="E127" s="212" t="n">
        <v>8.0188168061</v>
      </c>
      <c r="F127" s="211" t="n">
        <v>13.586751443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213" t="n">
        <v>8.0044530056</v>
      </c>
      <c r="E128" s="214" t="n">
        <v>4.2601770662</v>
      </c>
      <c r="F128" s="215" t="n">
        <v>12.264630072</v>
      </c>
    </row>
    <row r="129" customFormat="false" ht="13.5" hidden="false" customHeight="false" outlineLevel="0" collapsed="false">
      <c r="A129" s="161"/>
      <c r="B129" s="162"/>
      <c r="C129" s="163"/>
      <c r="D129" s="164"/>
      <c r="E129" s="164"/>
      <c r="F129" s="166"/>
    </row>
    <row r="130" customFormat="false" ht="12.75" hidden="false" customHeight="false" outlineLevel="0" collapsed="false">
      <c r="A130" s="72"/>
      <c r="B130" s="72"/>
      <c r="C130" s="73"/>
      <c r="D130" s="168"/>
      <c r="E130" s="168"/>
    </row>
    <row r="131" customFormat="false" ht="12.75" hidden="false" customHeight="false" outlineLevel="0" collapsed="false">
      <c r="A131" s="72"/>
      <c r="B131" s="72"/>
      <c r="C131" s="73"/>
      <c r="D131" s="168"/>
      <c r="E131" s="168"/>
    </row>
    <row r="132" customFormat="false" ht="12.75" hidden="false" customHeight="false" outlineLevel="0" collapsed="false">
      <c r="A132" s="72"/>
      <c r="B132" s="72"/>
      <c r="C132" s="73"/>
      <c r="D132" s="168"/>
      <c r="E132" s="168"/>
    </row>
    <row r="133" customFormat="false" ht="12.75" hidden="false" customHeight="false" outlineLevel="0" collapsed="false">
      <c r="A133" s="72"/>
      <c r="B133" s="72"/>
      <c r="C133" s="73"/>
      <c r="D133" s="168"/>
      <c r="E133" s="168"/>
    </row>
    <row r="134" customFormat="false" ht="12.75" hidden="false" customHeight="false" outlineLevel="0" collapsed="false">
      <c r="A134" s="72"/>
      <c r="B134" s="72"/>
      <c r="C134" s="73"/>
      <c r="D134" s="168"/>
      <c r="E134" s="168"/>
    </row>
    <row r="135" customFormat="false" ht="12.75" hidden="false" customHeight="false" outlineLevel="0" collapsed="false">
      <c r="A135" s="72"/>
      <c r="B135" s="72"/>
      <c r="C135" s="73"/>
    </row>
    <row r="136" customFormat="false" ht="12.75" hidden="false" customHeight="false" outlineLevel="0" collapsed="false">
      <c r="A136" s="72"/>
      <c r="B136" s="72"/>
      <c r="C136" s="73"/>
    </row>
    <row r="137" customFormat="false" ht="12.75" hidden="false" customHeight="false" outlineLevel="0" collapsed="false">
      <c r="A137" s="72"/>
      <c r="B137" s="72"/>
      <c r="C137" s="73"/>
    </row>
    <row r="138" customFormat="false" ht="12.75" hidden="false" customHeight="false" outlineLevel="0" collapsed="false">
      <c r="A138" s="72"/>
      <c r="B138" s="72"/>
      <c r="C138" s="73"/>
    </row>
    <row r="139" customFormat="false" ht="12.75" hidden="false" customHeight="false" outlineLevel="0" collapsed="false">
      <c r="A139" s="72"/>
      <c r="B139" s="72"/>
      <c r="C139" s="73"/>
    </row>
    <row r="140" customFormat="false" ht="12.75" hidden="false" customHeight="false" outlineLevel="0" collapsed="false">
      <c r="A140" s="72"/>
      <c r="B140" s="72"/>
      <c r="C140" s="73"/>
    </row>
    <row r="141" customFormat="false" ht="12.75" hidden="false" customHeight="false" outlineLevel="0" collapsed="false">
      <c r="A141" s="72"/>
      <c r="B141" s="72"/>
      <c r="C141" s="73"/>
    </row>
    <row r="142" customFormat="false" ht="12.75" hidden="false" customHeight="false" outlineLevel="0" collapsed="false">
      <c r="A142" s="72"/>
      <c r="B142" s="72"/>
      <c r="C142" s="73"/>
    </row>
    <row r="143" customFormat="false" ht="12.75" hidden="false" customHeight="false" outlineLevel="0" collapsed="false">
      <c r="A143" s="72"/>
      <c r="B143" s="72"/>
      <c r="C143" s="73"/>
    </row>
    <row r="144" customFormat="false" ht="12.75" hidden="false" customHeight="false" outlineLevel="0" collapsed="false">
      <c r="A144" s="6"/>
      <c r="B144" s="6"/>
      <c r="C144" s="75"/>
    </row>
    <row r="145" customFormat="false" ht="12.75" hidden="false" customHeight="false" outlineLevel="0" collapsed="false">
      <c r="A145" s="6"/>
      <c r="B145" s="6"/>
      <c r="C145" s="75"/>
    </row>
    <row r="146" customFormat="false" ht="12.75" hidden="false" customHeight="false" outlineLevel="0" collapsed="false">
      <c r="A146" s="6"/>
      <c r="B146" s="6"/>
      <c r="C146" s="75"/>
    </row>
    <row r="147" customFormat="false" ht="12.75" hidden="false" customHeight="false" outlineLevel="0" collapsed="false">
      <c r="A147" s="6"/>
      <c r="B147" s="6"/>
      <c r="C147" s="75"/>
    </row>
    <row r="148" customFormat="false" ht="12.75" hidden="false" customHeight="false" outlineLevel="0" collapsed="false">
      <c r="A148" s="6"/>
      <c r="B148" s="6"/>
      <c r="C148" s="75"/>
    </row>
    <row r="149" customFormat="false" ht="12.75" hidden="false" customHeight="false" outlineLevel="0" collapsed="false">
      <c r="A149" s="6"/>
      <c r="B149" s="6"/>
      <c r="C149" s="75"/>
    </row>
    <row r="150" customFormat="false" ht="12.75" hidden="false" customHeight="false" outlineLevel="0" collapsed="false">
      <c r="A150" s="6"/>
      <c r="B150" s="6"/>
      <c r="C150" s="75"/>
    </row>
    <row r="151" customFormat="false" ht="12.75" hidden="false" customHeight="false" outlineLevel="0" collapsed="false">
      <c r="A151" s="6"/>
      <c r="B151" s="6"/>
      <c r="C151" s="75"/>
    </row>
    <row r="152" customFormat="false" ht="12.75" hidden="false" customHeight="false" outlineLevel="0" collapsed="false">
      <c r="A152" s="72"/>
      <c r="B152" s="72"/>
      <c r="C152" s="73"/>
    </row>
    <row r="153" customFormat="false" ht="12.75" hidden="false" customHeight="false" outlineLevel="0" collapsed="false">
      <c r="A153" s="72"/>
      <c r="B153" s="72"/>
      <c r="C153" s="73"/>
    </row>
    <row r="154" customFormat="false" ht="12.75" hidden="false" customHeight="false" outlineLevel="0" collapsed="false">
      <c r="A154" s="72"/>
      <c r="B154" s="72"/>
      <c r="C154" s="73"/>
    </row>
    <row r="155" customFormat="false" ht="12.75" hidden="false" customHeight="false" outlineLevel="0" collapsed="false">
      <c r="A155" s="72"/>
      <c r="B155" s="72"/>
      <c r="C155" s="73"/>
    </row>
    <row r="156" customFormat="false" ht="12.75" hidden="false" customHeight="false" outlineLevel="0" collapsed="false">
      <c r="A156" s="72"/>
      <c r="B156" s="72"/>
      <c r="C156" s="73"/>
    </row>
    <row r="157" customFormat="false" ht="12.75" hidden="false" customHeight="false" outlineLevel="0" collapsed="false">
      <c r="A157" s="72"/>
      <c r="B157" s="72"/>
      <c r="C157" s="73"/>
    </row>
    <row r="158" customFormat="false" ht="12.75" hidden="false" customHeight="false" outlineLevel="0" collapsed="false">
      <c r="A158" s="72"/>
      <c r="B158" s="72"/>
      <c r="C158" s="73"/>
    </row>
    <row r="159" customFormat="false" ht="12.75" hidden="false" customHeight="false" outlineLevel="0" collapsed="false">
      <c r="A159" s="72"/>
      <c r="B159" s="72"/>
      <c r="C159" s="73"/>
    </row>
    <row r="160" customFormat="false" ht="12.75" hidden="false" customHeight="false" outlineLevel="0" collapsed="false">
      <c r="A160" s="72"/>
      <c r="B160" s="72"/>
      <c r="C160" s="73"/>
    </row>
    <row r="161" customFormat="false" ht="12.75" hidden="false" customHeight="false" outlineLevel="0" collapsed="false">
      <c r="A161" s="72"/>
      <c r="B161" s="72"/>
      <c r="C161" s="73"/>
    </row>
    <row r="162" customFormat="false" ht="12.75" hidden="false" customHeight="false" outlineLevel="0" collapsed="false">
      <c r="A162" s="72"/>
      <c r="B162" s="72"/>
      <c r="C162" s="73"/>
    </row>
    <row r="163" customFormat="false" ht="12.75" hidden="false" customHeight="false" outlineLevel="0" collapsed="false">
      <c r="A163" s="72"/>
      <c r="B163" s="72"/>
      <c r="C163" s="73"/>
    </row>
    <row r="164" customFormat="false" ht="12.75" hidden="false" customHeight="false" outlineLevel="0" collapsed="false">
      <c r="A164" s="72"/>
      <c r="B164" s="72"/>
      <c r="C164" s="73"/>
    </row>
    <row r="165" customFormat="false" ht="12.75" hidden="false" customHeight="false" outlineLevel="0" collapsed="false">
      <c r="A165" s="72"/>
      <c r="B165" s="72"/>
      <c r="C165" s="73"/>
    </row>
    <row r="166" customFormat="false" ht="12.75" hidden="false" customHeight="false" outlineLevel="0" collapsed="false">
      <c r="A166" s="72"/>
      <c r="B166" s="72"/>
      <c r="C166" s="73"/>
    </row>
    <row r="167" customFormat="false" ht="12.75" hidden="false" customHeight="false" outlineLevel="0" collapsed="false">
      <c r="A167" s="6"/>
      <c r="B167" s="6"/>
      <c r="C167" s="75"/>
    </row>
    <row r="168" customFormat="false" ht="12.75" hidden="false" customHeight="false" outlineLevel="0" collapsed="false">
      <c r="A168" s="6"/>
      <c r="B168" s="6"/>
      <c r="C168" s="75"/>
    </row>
    <row r="169" customFormat="false" ht="12.75" hidden="false" customHeight="false" outlineLevel="0" collapsed="false">
      <c r="A169" s="6"/>
      <c r="B169" s="6"/>
      <c r="C169" s="75"/>
    </row>
    <row r="170" customFormat="false" ht="12.75" hidden="false" customHeight="false" outlineLevel="0" collapsed="false">
      <c r="A170" s="6"/>
      <c r="B170" s="6"/>
      <c r="C170" s="75"/>
    </row>
    <row r="171" customFormat="false" ht="12.75" hidden="false" customHeight="false" outlineLevel="0" collapsed="false">
      <c r="A171" s="6"/>
      <c r="B171" s="6"/>
      <c r="C171" s="75"/>
    </row>
    <row r="172" customFormat="false" ht="12.75" hidden="false" customHeight="false" outlineLevel="0" collapsed="false">
      <c r="A172" s="6"/>
      <c r="B172" s="6"/>
      <c r="C172" s="75"/>
    </row>
    <row r="173" customFormat="false" ht="12.75" hidden="false" customHeight="false" outlineLevel="0" collapsed="false">
      <c r="A173" s="6"/>
      <c r="B173" s="6"/>
      <c r="C173" s="75"/>
    </row>
    <row r="174" customFormat="false" ht="12.75" hidden="false" customHeight="false" outlineLevel="0" collapsed="false">
      <c r="A174" s="6"/>
      <c r="B174" s="6"/>
      <c r="C174" s="75"/>
    </row>
    <row r="175" customFormat="false" ht="12.75" hidden="false" customHeight="false" outlineLevel="0" collapsed="false">
      <c r="A175" s="72"/>
      <c r="B175" s="72"/>
      <c r="C175" s="73"/>
    </row>
    <row r="176" customFormat="false" ht="12.75" hidden="false" customHeight="false" outlineLevel="0" collapsed="false">
      <c r="A176" s="72"/>
      <c r="B176" s="72"/>
      <c r="C176" s="73"/>
    </row>
    <row r="177" customFormat="false" ht="12.75" hidden="false" customHeight="false" outlineLevel="0" collapsed="false">
      <c r="A177" s="72"/>
      <c r="B177" s="72"/>
      <c r="C177" s="73"/>
    </row>
    <row r="178" customFormat="false" ht="12.75" hidden="false" customHeight="false" outlineLevel="0" collapsed="false">
      <c r="A178" s="72"/>
      <c r="B178" s="72"/>
      <c r="C178" s="73"/>
    </row>
    <row r="179" customFormat="false" ht="12.75" hidden="false" customHeight="false" outlineLevel="0" collapsed="false">
      <c r="A179" s="72"/>
      <c r="B179" s="72"/>
      <c r="C179" s="73"/>
    </row>
    <row r="180" customFormat="false" ht="12.75" hidden="false" customHeight="false" outlineLevel="0" collapsed="false">
      <c r="A180" s="72"/>
      <c r="B180" s="72"/>
      <c r="C180" s="73"/>
    </row>
    <row r="181" customFormat="false" ht="12.75" hidden="false" customHeight="false" outlineLevel="0" collapsed="false">
      <c r="A181" s="72"/>
      <c r="B181" s="72"/>
      <c r="C181" s="73"/>
    </row>
    <row r="182" customFormat="false" ht="12.75" hidden="false" customHeight="false" outlineLevel="0" collapsed="false">
      <c r="A182" s="72"/>
      <c r="B182" s="72"/>
      <c r="C182" s="73"/>
      <c r="D182" s="168"/>
    </row>
    <row r="183" customFormat="false" ht="12.75" hidden="false" customHeight="false" outlineLevel="0" collapsed="false">
      <c r="A183" s="72"/>
      <c r="B183" s="72"/>
      <c r="C183" s="73"/>
      <c r="D183" s="168"/>
    </row>
    <row r="184" customFormat="false" ht="12.75" hidden="false" customHeight="false" outlineLevel="0" collapsed="false">
      <c r="A184" s="72"/>
      <c r="B184" s="72"/>
      <c r="C184" s="73"/>
      <c r="D184" s="168"/>
    </row>
    <row r="185" customFormat="false" ht="12.75" hidden="false" customHeight="false" outlineLevel="0" collapsed="false">
      <c r="A185" s="72"/>
      <c r="B185" s="72"/>
      <c r="C185" s="73"/>
      <c r="D185" s="168"/>
    </row>
    <row r="186" customFormat="false" ht="12.75" hidden="false" customHeight="false" outlineLevel="0" collapsed="false">
      <c r="A186" s="72"/>
      <c r="B186" s="72"/>
      <c r="C186" s="73"/>
      <c r="D186" s="168"/>
    </row>
    <row r="187" customFormat="false" ht="12.75" hidden="false" customHeight="false" outlineLevel="0" collapsed="false">
      <c r="A187" s="72"/>
      <c r="B187" s="72"/>
      <c r="C187" s="73"/>
    </row>
    <row r="188" customFormat="false" ht="12.75" hidden="false" customHeight="false" outlineLevel="0" collapsed="false">
      <c r="A188" s="72"/>
      <c r="B188" s="72"/>
      <c r="C188" s="73"/>
    </row>
    <row r="189" customFormat="false" ht="12.75" hidden="false" customHeight="false" outlineLevel="0" collapsed="false">
      <c r="A189" s="6"/>
      <c r="B189" s="6"/>
      <c r="C189" s="75"/>
    </row>
    <row r="190" customFormat="false" ht="12.75" hidden="false" customHeight="false" outlineLevel="0" collapsed="false">
      <c r="A190" s="6"/>
      <c r="B190" s="6"/>
      <c r="C190" s="75"/>
    </row>
    <row r="191" customFormat="false" ht="12.75" hidden="false" customHeight="false" outlineLevel="0" collapsed="false">
      <c r="A191" s="6"/>
      <c r="B191" s="6"/>
      <c r="C191" s="75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72"/>
      <c r="B197" s="72"/>
      <c r="C197" s="73"/>
      <c r="D197" s="168"/>
      <c r="E197" s="168"/>
    </row>
    <row r="198" customFormat="false" ht="12.75" hidden="false" customHeight="false" outlineLevel="0" collapsed="false">
      <c r="A198" s="72"/>
      <c r="B198" s="72"/>
      <c r="C198" s="73"/>
      <c r="D198" s="168"/>
      <c r="E198" s="168"/>
    </row>
    <row r="199" customFormat="false" ht="12.75" hidden="false" customHeight="false" outlineLevel="0" collapsed="false">
      <c r="A199" s="72"/>
      <c r="B199" s="72"/>
      <c r="C199" s="73"/>
      <c r="D199" s="168"/>
      <c r="E199" s="168"/>
    </row>
    <row r="200" customFormat="false" ht="12.75" hidden="false" customHeight="false" outlineLevel="0" collapsed="false">
      <c r="A200" s="72"/>
      <c r="B200" s="72"/>
      <c r="C200" s="73"/>
      <c r="D200" s="168"/>
      <c r="E200" s="168"/>
    </row>
    <row r="201" customFormat="false" ht="12.75" hidden="false" customHeight="false" outlineLevel="0" collapsed="false">
      <c r="A201" s="72"/>
      <c r="B201" s="72"/>
      <c r="C201" s="73"/>
      <c r="D201" s="168"/>
      <c r="E201" s="168"/>
    </row>
    <row r="202" customFormat="false" ht="12.75" hidden="false" customHeight="false" outlineLevel="0" collapsed="false">
      <c r="A202" s="72"/>
      <c r="B202" s="72"/>
      <c r="C202" s="73"/>
      <c r="D202" s="168"/>
      <c r="E202" s="168"/>
    </row>
    <row r="203" customFormat="false" ht="12.75" hidden="false" customHeight="false" outlineLevel="0" collapsed="false">
      <c r="A203" s="72"/>
      <c r="B203" s="72"/>
      <c r="C203" s="73"/>
      <c r="D203" s="168"/>
      <c r="E203" s="168"/>
    </row>
    <row r="204" customFormat="false" ht="12.75" hidden="false" customHeight="false" outlineLevel="0" collapsed="false">
      <c r="A204" s="72"/>
      <c r="B204" s="72"/>
      <c r="C204" s="73"/>
      <c r="D204" s="168"/>
      <c r="E204" s="168"/>
    </row>
    <row r="205" customFormat="false" ht="12.75" hidden="false" customHeight="false" outlineLevel="0" collapsed="false">
      <c r="A205" s="72"/>
      <c r="B205" s="72"/>
      <c r="C205" s="73"/>
      <c r="D205" s="168"/>
      <c r="E205" s="168"/>
    </row>
    <row r="206" customFormat="false" ht="12.75" hidden="false" customHeight="false" outlineLevel="0" collapsed="false">
      <c r="A206" s="72"/>
      <c r="B206" s="72"/>
      <c r="C206" s="73"/>
      <c r="D206" s="168"/>
      <c r="E206" s="168"/>
    </row>
    <row r="207" customFormat="false" ht="12.75" hidden="false" customHeight="false" outlineLevel="0" collapsed="false">
      <c r="A207" s="72"/>
      <c r="B207" s="72"/>
      <c r="C207" s="73"/>
    </row>
    <row r="208" customFormat="false" ht="12.75" hidden="false" customHeight="true" outlineLevel="0" collapsed="false">
      <c r="A208" s="72"/>
      <c r="B208" s="72"/>
      <c r="C208" s="73"/>
    </row>
    <row r="209" customFormat="false" ht="12.75" hidden="false" customHeight="false" outlineLevel="0" collapsed="false">
      <c r="A209" s="72"/>
      <c r="B209" s="72"/>
      <c r="C209" s="73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fals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6"/>
      <c r="B217" s="6"/>
      <c r="C217" s="75"/>
    </row>
    <row r="218" customFormat="false" ht="12.75" hidden="false" customHeight="false" outlineLevel="0" collapsed="false">
      <c r="A218" s="6"/>
      <c r="B218" s="6"/>
      <c r="C218" s="75"/>
    </row>
    <row r="219" customFormat="false" ht="12.75" hidden="false" customHeight="false" outlineLevel="0" collapsed="false">
      <c r="A219" s="6"/>
      <c r="B219" s="6"/>
      <c r="C219" s="75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7"/>
      <c r="D223" s="168"/>
      <c r="E223" s="168"/>
    </row>
    <row r="224" customFormat="false" ht="12.75" hidden="false" customHeight="false" outlineLevel="0" collapsed="false">
      <c r="A224" s="6"/>
      <c r="B224" s="6"/>
      <c r="C224" s="77"/>
      <c r="D224" s="168"/>
      <c r="E224" s="168"/>
    </row>
    <row r="225" customFormat="false" ht="12.75" hidden="false" customHeight="false" outlineLevel="0" collapsed="false">
      <c r="A225" s="72"/>
      <c r="B225" s="72"/>
      <c r="C225" s="73"/>
      <c r="D225" s="168"/>
      <c r="E225" s="168"/>
    </row>
    <row r="226" customFormat="false" ht="12.75" hidden="false" customHeight="false" outlineLevel="0" collapsed="false">
      <c r="A226" s="72"/>
      <c r="B226" s="72"/>
      <c r="C226" s="73"/>
      <c r="D226" s="168"/>
      <c r="E226" s="168"/>
    </row>
    <row r="227" customFormat="false" ht="12.75" hidden="false" customHeight="false" outlineLevel="0" collapsed="false">
      <c r="A227" s="72"/>
      <c r="B227" s="72"/>
      <c r="C227" s="73"/>
      <c r="D227" s="168"/>
      <c r="E227" s="168"/>
    </row>
    <row r="228" customFormat="false" ht="12.75" hidden="false" customHeight="false" outlineLevel="0" collapsed="false">
      <c r="A228" s="72"/>
      <c r="B228" s="72"/>
      <c r="C228" s="73"/>
      <c r="D228" s="168"/>
      <c r="E228" s="168"/>
    </row>
    <row r="229" customFormat="false" ht="12.75" hidden="false" customHeight="false" outlineLevel="0" collapsed="false">
      <c r="A229" s="72"/>
      <c r="B229" s="72"/>
      <c r="C229" s="73"/>
      <c r="D229" s="168"/>
      <c r="E229" s="168"/>
    </row>
    <row r="230" customFormat="false" ht="12.75" hidden="false" customHeight="false" outlineLevel="0" collapsed="false">
      <c r="A230" s="72"/>
      <c r="B230" s="72"/>
      <c r="C230" s="73"/>
    </row>
    <row r="231" customFormat="false" ht="12.75" hidden="false" customHeight="false" outlineLevel="0" collapsed="false">
      <c r="A231" s="72"/>
      <c r="B231" s="72"/>
      <c r="C231" s="73"/>
    </row>
    <row r="232" customFormat="false" ht="12.75" hidden="false" customHeight="false" outlineLevel="0" collapsed="false">
      <c r="A232" s="72"/>
      <c r="B232" s="72"/>
      <c r="C232" s="73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6"/>
      <c r="B245" s="6"/>
      <c r="C245" s="75"/>
    </row>
    <row r="246" customFormat="false" ht="12.75" hidden="false" customHeight="false" outlineLevel="0" collapsed="false">
      <c r="A246" s="6"/>
      <c r="B246" s="6"/>
      <c r="C246" s="75"/>
    </row>
    <row r="247" customFormat="false" ht="12.75" hidden="false" customHeight="false" outlineLevel="0" collapsed="false">
      <c r="A247" s="6"/>
      <c r="B247" s="6"/>
      <c r="C247" s="75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72"/>
      <c r="B253" s="72"/>
      <c r="C253" s="73"/>
    </row>
    <row r="254" customFormat="false" ht="12.75" hidden="false" customHeight="false" outlineLevel="0" collapsed="false">
      <c r="A254" s="72"/>
      <c r="B254" s="72"/>
      <c r="C254" s="73"/>
    </row>
    <row r="255" customFormat="false" ht="12.75" hidden="false" customHeight="false" outlineLevel="0" collapsed="false">
      <c r="A255" s="72"/>
      <c r="B255" s="72"/>
      <c r="C255" s="73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tru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fals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  <c r="D264" s="168"/>
      <c r="E264" s="168"/>
    </row>
    <row r="265" customFormat="false" ht="12.75" hidden="false" customHeight="false" outlineLevel="0" collapsed="false">
      <c r="A265" s="72"/>
      <c r="B265" s="72"/>
      <c r="C265" s="73"/>
      <c r="D265" s="168"/>
      <c r="E265" s="168"/>
    </row>
    <row r="266" customFormat="false" ht="12.75" hidden="false" customHeight="false" outlineLevel="0" collapsed="false">
      <c r="A266" s="72"/>
      <c r="B266" s="72"/>
      <c r="C266" s="73"/>
      <c r="D266" s="168"/>
      <c r="E266" s="168"/>
    </row>
    <row r="267" customFormat="false" ht="12.75" hidden="false" customHeight="false" outlineLevel="0" collapsed="false">
      <c r="A267" s="72"/>
      <c r="B267" s="72"/>
      <c r="C267" s="73"/>
      <c r="D267" s="168"/>
      <c r="E267" s="168"/>
    </row>
    <row r="268" customFormat="false" ht="12.75" hidden="false" customHeight="false" outlineLevel="0" collapsed="false">
      <c r="A268" s="6"/>
      <c r="B268" s="6"/>
      <c r="C268" s="77"/>
      <c r="D268" s="168"/>
      <c r="E268" s="168"/>
    </row>
    <row r="269" customFormat="false" ht="12.75" hidden="false" customHeight="false" outlineLevel="0" collapsed="false">
      <c r="A269" s="6"/>
      <c r="B269" s="6"/>
      <c r="C269" s="77"/>
      <c r="D269" s="168"/>
      <c r="E269" s="168"/>
    </row>
    <row r="270" customFormat="false" ht="12.75" hidden="false" customHeight="false" outlineLevel="0" collapsed="false">
      <c r="A270" s="6"/>
      <c r="B270" s="6"/>
      <c r="C270" s="75"/>
    </row>
    <row r="271" customFormat="false" ht="12.75" hidden="false" customHeight="false" outlineLevel="0" collapsed="false">
      <c r="A271" s="6"/>
      <c r="B271" s="6"/>
      <c r="C271" s="75"/>
    </row>
    <row r="272" customFormat="false" ht="12.75" hidden="false" customHeight="false" outlineLevel="0" collapsed="false">
      <c r="A272" s="6"/>
      <c r="B272" s="6"/>
      <c r="C272" s="75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72"/>
      <c r="B276" s="72"/>
      <c r="C276" s="73"/>
    </row>
    <row r="277" customFormat="false" ht="12.75" hidden="false" customHeight="false" outlineLevel="0" collapsed="false">
      <c r="A277" s="72"/>
      <c r="B277" s="72"/>
      <c r="C277" s="73"/>
    </row>
    <row r="278" customFormat="false" ht="12.75" hidden="false" customHeight="false" outlineLevel="0" collapsed="false">
      <c r="A278" s="72"/>
      <c r="B278" s="72"/>
      <c r="C278" s="73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  <c r="D280" s="168"/>
      <c r="E280" s="168"/>
    </row>
    <row r="281" customFormat="false" ht="12.75" hidden="false" customHeight="false" outlineLevel="0" collapsed="false">
      <c r="A281" s="72"/>
      <c r="B281" s="72"/>
      <c r="C281" s="73"/>
      <c r="D281" s="168"/>
      <c r="E281" s="168"/>
    </row>
    <row r="282" customFormat="false" ht="12.75" hidden="false" customHeight="false" outlineLevel="0" collapsed="false">
      <c r="A282" s="72"/>
      <c r="B282" s="72"/>
      <c r="C282" s="73"/>
      <c r="D282" s="168"/>
      <c r="E282" s="168"/>
    </row>
    <row r="283" customFormat="false" ht="12.75" hidden="false" customHeight="false" outlineLevel="0" collapsed="false">
      <c r="A283" s="72"/>
      <c r="B283" s="72"/>
      <c r="C283" s="73"/>
      <c r="D283" s="168"/>
      <c r="E283" s="168"/>
    </row>
    <row r="284" customFormat="false" ht="12.75" hidden="false" customHeight="false" outlineLevel="0" collapsed="false">
      <c r="A284" s="72"/>
      <c r="B284" s="72"/>
      <c r="C284" s="73"/>
      <c r="D284" s="168"/>
      <c r="E284" s="168"/>
    </row>
    <row r="285" customFormat="false" ht="12.75" hidden="false" customHeight="false" outlineLevel="0" collapsed="false">
      <c r="A285" s="72"/>
      <c r="B285" s="72"/>
      <c r="C285" s="73"/>
      <c r="D285" s="168"/>
      <c r="E285" s="168"/>
    </row>
    <row r="286" customFormat="false" ht="12.75" hidden="false" customHeight="false" outlineLevel="0" collapsed="false">
      <c r="A286" s="72"/>
      <c r="B286" s="72"/>
      <c r="C286" s="73"/>
      <c r="D286" s="168"/>
      <c r="E286" s="168"/>
    </row>
    <row r="287" customFormat="false" ht="12.75" hidden="false" customHeight="false" outlineLevel="0" collapsed="false">
      <c r="A287" s="72"/>
      <c r="B287" s="72"/>
      <c r="C287" s="73"/>
      <c r="D287" s="168"/>
      <c r="E287" s="168"/>
    </row>
    <row r="288" customFormat="false" ht="12.75" hidden="false" customHeight="false" outlineLevel="0" collapsed="false">
      <c r="A288" s="72"/>
      <c r="B288" s="72"/>
      <c r="C288" s="73"/>
      <c r="D288" s="168"/>
      <c r="E288" s="168"/>
    </row>
    <row r="289" customFormat="false" ht="12.75" hidden="false" customHeight="false" outlineLevel="0" collapsed="false">
      <c r="A289" s="72"/>
      <c r="B289" s="72"/>
      <c r="C289" s="73"/>
      <c r="D289" s="168"/>
      <c r="E289" s="168"/>
    </row>
    <row r="290" customFormat="false" ht="12.75" hidden="false" customHeight="false" outlineLevel="0" collapsed="false">
      <c r="A290" s="72"/>
      <c r="B290" s="72"/>
      <c r="C290" s="73"/>
      <c r="D290" s="168"/>
      <c r="E290" s="168"/>
    </row>
    <row r="291" customFormat="false" ht="12.75" hidden="false" customHeight="false" outlineLevel="0" collapsed="false">
      <c r="A291" s="72"/>
      <c r="B291" s="72"/>
      <c r="C291" s="73"/>
      <c r="D291" s="168"/>
      <c r="E291" s="168"/>
    </row>
    <row r="292" customFormat="false" ht="12.75" hidden="false" customHeight="false" outlineLevel="0" collapsed="false">
      <c r="A292" s="72"/>
      <c r="B292" s="72"/>
      <c r="C292" s="73"/>
      <c r="D292" s="168"/>
      <c r="E292" s="168"/>
    </row>
    <row r="293" customFormat="false" ht="12.75" hidden="false" customHeight="false" outlineLevel="0" collapsed="false">
      <c r="A293" s="72"/>
      <c r="B293" s="72"/>
      <c r="C293" s="73"/>
      <c r="D293" s="168"/>
      <c r="E293" s="168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6"/>
      <c r="B297" s="6"/>
      <c r="C297" s="75"/>
    </row>
    <row r="298" customFormat="false" ht="12.75" hidden="false" customHeight="false" outlineLevel="0" collapsed="false">
      <c r="A298" s="6"/>
      <c r="B298" s="6"/>
      <c r="C298" s="75"/>
    </row>
    <row r="299" customFormat="false" ht="12.75" hidden="false" customHeight="false" outlineLevel="0" collapsed="false">
      <c r="A299" s="6"/>
      <c r="B299" s="6"/>
      <c r="C299" s="75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92" t="s">
        <v>434</v>
      </c>
      <c r="B10" s="92"/>
      <c r="C10" s="92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1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36"/>
      <c r="G11" s="35"/>
      <c r="H11" s="36"/>
      <c r="I11" s="37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false" outlineLevel="0" collapsed="false">
      <c r="A12" s="118" t="n">
        <v>1</v>
      </c>
      <c r="B12" s="119" t="n">
        <v>111400</v>
      </c>
      <c r="C12" s="216" t="s">
        <v>436</v>
      </c>
      <c r="D12" s="41" t="n">
        <v>1.6297088024</v>
      </c>
      <c r="E12" s="42" t="n">
        <v>0.8409623897</v>
      </c>
      <c r="F12" s="43" t="n">
        <v>0.8890309643</v>
      </c>
      <c r="G12" s="42" t="n">
        <v>0.1478438179</v>
      </c>
      <c r="H12" s="44" t="n">
        <v>15.093683148</v>
      </c>
      <c r="I12" s="45" t="n">
        <v>0.3745769133</v>
      </c>
      <c r="J12" s="47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216" t="s">
        <v>438</v>
      </c>
      <c r="D13" s="41" t="n">
        <v>1.8945020979</v>
      </c>
      <c r="E13" s="42" t="n">
        <v>0.7271890016</v>
      </c>
      <c r="F13" s="43" t="n">
        <v>0.9198876239</v>
      </c>
      <c r="G13" s="42" t="n">
        <v>0.2480211623</v>
      </c>
      <c r="H13" s="44" t="n">
        <v>14.323272238</v>
      </c>
      <c r="I13" s="45" t="n">
        <v>0.3196689997</v>
      </c>
      <c r="J13" s="47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216" t="s">
        <v>439</v>
      </c>
      <c r="D14" s="41" t="n">
        <v>2.123264205</v>
      </c>
      <c r="E14" s="42" t="n">
        <v>0.7996946278</v>
      </c>
      <c r="F14" s="43" t="n">
        <v>0.8038890912</v>
      </c>
      <c r="G14" s="42" t="n">
        <v>0.1849293916</v>
      </c>
      <c r="H14" s="44" t="n">
        <v>11.314145967</v>
      </c>
      <c r="I14" s="45" t="n">
        <v>0.3627800433</v>
      </c>
      <c r="J14" s="47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216" t="s">
        <v>441</v>
      </c>
      <c r="D15" s="41" t="n">
        <v>2.241457539</v>
      </c>
      <c r="E15" s="42" t="n">
        <v>0.7991711937</v>
      </c>
      <c r="F15" s="43" t="n">
        <v>0.8537484612</v>
      </c>
      <c r="G15" s="42" t="n">
        <v>0.1832181951</v>
      </c>
      <c r="H15" s="44" t="n">
        <v>15.988655359</v>
      </c>
      <c r="I15" s="45" t="n">
        <v>0.3016199472</v>
      </c>
      <c r="J15" s="47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216" t="s">
        <v>45</v>
      </c>
      <c r="D16" s="41" t="n">
        <v>1.6496870918</v>
      </c>
      <c r="E16" s="42" t="n">
        <v>0.7872697002</v>
      </c>
      <c r="F16" s="43" t="n">
        <v>0.7751933098</v>
      </c>
      <c r="G16" s="42" t="n">
        <v>0.2037904706</v>
      </c>
      <c r="H16" s="44" t="n">
        <v>9.7746773773</v>
      </c>
      <c r="I16" s="45" t="n">
        <v>0.447599312</v>
      </c>
      <c r="J16" s="47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216" t="s">
        <v>47</v>
      </c>
      <c r="D17" s="41" t="n">
        <v>1.5288329401</v>
      </c>
      <c r="E17" s="42" t="n">
        <v>0.7539852127</v>
      </c>
      <c r="F17" s="43" t="n">
        <v>0.7325210194</v>
      </c>
      <c r="G17" s="42" t="n">
        <v>0.237068115</v>
      </c>
      <c r="H17" s="44" t="n">
        <v>9.393482653</v>
      </c>
      <c r="I17" s="45" t="n">
        <v>0.2717522498</v>
      </c>
      <c r="J17" s="47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216" t="s">
        <v>442</v>
      </c>
      <c r="D18" s="41" t="n">
        <v>1.2140889877</v>
      </c>
      <c r="E18" s="42" t="n">
        <v>0.965513256</v>
      </c>
      <c r="F18" s="43" t="n">
        <v>0.9669221297</v>
      </c>
      <c r="G18" s="42" t="n">
        <v>0.0335411699</v>
      </c>
      <c r="H18" s="44" t="n">
        <v>28.799089586</v>
      </c>
      <c r="I18" s="45" t="n">
        <v>0.7538360262</v>
      </c>
      <c r="J18" s="47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216" t="s">
        <v>443</v>
      </c>
      <c r="D19" s="41" t="n">
        <v>1.6902668519</v>
      </c>
      <c r="E19" s="42" t="n">
        <v>0.8506549475</v>
      </c>
      <c r="F19" s="43" t="n">
        <v>0.8363617135</v>
      </c>
      <c r="G19" s="42" t="n">
        <v>0.1415358767</v>
      </c>
      <c r="H19" s="44" t="n">
        <v>21.845884603</v>
      </c>
      <c r="I19" s="45" t="n">
        <v>0.5089759749</v>
      </c>
      <c r="J19" s="47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216" t="s">
        <v>444</v>
      </c>
      <c r="D20" s="41" t="n">
        <v>1.5265780263</v>
      </c>
      <c r="E20" s="42" t="n">
        <v>0.7673348334</v>
      </c>
      <c r="F20" s="43" t="n">
        <v>0.7413723267</v>
      </c>
      <c r="G20" s="42" t="n">
        <v>0.2223661783</v>
      </c>
      <c r="H20" s="44" t="n">
        <v>11.23668088</v>
      </c>
      <c r="I20" s="45" t="n">
        <v>0.4459795601</v>
      </c>
      <c r="J20" s="47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216" t="s">
        <v>124</v>
      </c>
      <c r="D21" s="41" t="n">
        <v>1.3508793232</v>
      </c>
      <c r="E21" s="42" t="n">
        <v>0.8941940276</v>
      </c>
      <c r="F21" s="43" t="n">
        <v>0.8905680627</v>
      </c>
      <c r="G21" s="42" t="n">
        <v>0.102296948</v>
      </c>
      <c r="H21" s="44" t="n">
        <v>3.3727911139</v>
      </c>
      <c r="I21" s="45" t="n">
        <v>0.1818571064</v>
      </c>
      <c r="J21" s="47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216" t="s">
        <v>240</v>
      </c>
      <c r="D22" s="41" t="n">
        <v>1.410726881</v>
      </c>
      <c r="E22" s="42" t="n">
        <v>0.8548460889</v>
      </c>
      <c r="F22" s="43" t="n">
        <v>0.8743718679</v>
      </c>
      <c r="G22" s="42" t="n">
        <v>0.1401597651</v>
      </c>
      <c r="H22" s="44" t="n">
        <v>5.4262257814</v>
      </c>
      <c r="I22" s="45" t="n">
        <v>0.3698424187</v>
      </c>
      <c r="J22" s="47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216" t="s">
        <v>445</v>
      </c>
      <c r="D23" s="41" t="n">
        <v>1.6079453904</v>
      </c>
      <c r="E23" s="42" t="n">
        <v>0.7130477944</v>
      </c>
      <c r="F23" s="43" t="n">
        <v>0.704381114</v>
      </c>
      <c r="G23" s="42" t="n">
        <v>0.2772773183</v>
      </c>
      <c r="H23" s="44" t="n">
        <v>6.6248486887</v>
      </c>
      <c r="I23" s="45" t="n">
        <v>0.4081763665</v>
      </c>
      <c r="J23" s="47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216" t="s">
        <v>446</v>
      </c>
      <c r="D24" s="41" t="n">
        <v>1.6277786059</v>
      </c>
      <c r="E24" s="42" t="n">
        <v>0.8147785665</v>
      </c>
      <c r="F24" s="43" t="n">
        <v>0.8060450138</v>
      </c>
      <c r="G24" s="42" t="n">
        <v>0.1781258154</v>
      </c>
      <c r="H24" s="44" t="n">
        <v>7.4975876863</v>
      </c>
      <c r="I24" s="45" t="n">
        <v>0.4525187</v>
      </c>
      <c r="J24" s="47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216" t="s">
        <v>447</v>
      </c>
      <c r="D25" s="41" t="n">
        <v>1.4978700102</v>
      </c>
      <c r="E25" s="42" t="n">
        <v>0.8425280213</v>
      </c>
      <c r="F25" s="43" t="n">
        <v>0.835385904</v>
      </c>
      <c r="G25" s="42" t="n">
        <v>0.1502287661</v>
      </c>
      <c r="H25" s="44" t="n">
        <v>6.4610388473</v>
      </c>
      <c r="I25" s="45" t="n">
        <v>0.4084709858</v>
      </c>
      <c r="J25" s="47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216" t="s">
        <v>448</v>
      </c>
      <c r="D26" s="41" t="n">
        <v>1.5976245716</v>
      </c>
      <c r="E26" s="42" t="n">
        <v>0.8054627264</v>
      </c>
      <c r="F26" s="43" t="n">
        <v>0.7942969988</v>
      </c>
      <c r="G26" s="42" t="n">
        <v>0.1832968378</v>
      </c>
      <c r="H26" s="44" t="n">
        <v>7.4093303537</v>
      </c>
      <c r="I26" s="45" t="n">
        <v>0.45394117</v>
      </c>
      <c r="J26" s="47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216" t="s">
        <v>449</v>
      </c>
      <c r="D27" s="41" t="n">
        <v>1.5329770693</v>
      </c>
      <c r="E27" s="42" t="n">
        <v>0.8642192215</v>
      </c>
      <c r="F27" s="43" t="n">
        <v>0.8563109971</v>
      </c>
      <c r="G27" s="42" t="n">
        <v>0.1302648369</v>
      </c>
      <c r="H27" s="44" t="n">
        <v>7.8817664146</v>
      </c>
      <c r="I27" s="45" t="n">
        <v>0.3837434603</v>
      </c>
      <c r="J27" s="47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216" t="s">
        <v>450</v>
      </c>
      <c r="D28" s="41" t="n">
        <v>1.4848717791</v>
      </c>
      <c r="E28" s="42" t="n">
        <v>0.8776203247</v>
      </c>
      <c r="F28" s="43" t="n">
        <v>0.8590191008</v>
      </c>
      <c r="G28" s="42" t="n">
        <v>0.1174985139</v>
      </c>
      <c r="H28" s="44" t="n">
        <v>8.3412026861</v>
      </c>
      <c r="I28" s="45" t="n">
        <v>0.4023846547</v>
      </c>
      <c r="J28" s="47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216" t="s">
        <v>451</v>
      </c>
      <c r="D29" s="41" t="n">
        <v>1.3853325913</v>
      </c>
      <c r="E29" s="42" t="n">
        <v>0.8761717513</v>
      </c>
      <c r="F29" s="43" t="n">
        <v>0.8652912757</v>
      </c>
      <c r="G29" s="42" t="n">
        <v>0.1192742746</v>
      </c>
      <c r="H29" s="44" t="n">
        <v>3.4956757022</v>
      </c>
      <c r="I29" s="45" t="n">
        <v>0.1525324024</v>
      </c>
      <c r="J29" s="47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216" t="s">
        <v>452</v>
      </c>
      <c r="D30" s="41" t="n">
        <v>1.5532430587</v>
      </c>
      <c r="E30" s="42" t="n">
        <v>0.8613868907</v>
      </c>
      <c r="F30" s="43" t="n">
        <v>0.854513115</v>
      </c>
      <c r="G30" s="42" t="n">
        <v>0.1334551493</v>
      </c>
      <c r="H30" s="44" t="n">
        <v>6.9984617456</v>
      </c>
      <c r="I30" s="45" t="n">
        <v>0.371127942</v>
      </c>
      <c r="J30" s="47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216" t="s">
        <v>453</v>
      </c>
      <c r="D31" s="41" t="n">
        <v>1.4007965762</v>
      </c>
      <c r="E31" s="42" t="n">
        <v>0.904896769</v>
      </c>
      <c r="F31" s="43" t="n">
        <v>0.9004164629</v>
      </c>
      <c r="G31" s="42" t="n">
        <v>0.0872977848</v>
      </c>
      <c r="H31" s="44" t="n">
        <v>4.0306075134</v>
      </c>
      <c r="I31" s="45" t="n">
        <v>0.246812594</v>
      </c>
      <c r="J31" s="47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216" t="s">
        <v>455</v>
      </c>
      <c r="D32" s="41" t="n">
        <v>1.545532196</v>
      </c>
      <c r="E32" s="42" t="n">
        <v>0.829010428</v>
      </c>
      <c r="F32" s="43" t="n">
        <v>0.8733724105</v>
      </c>
      <c r="G32" s="42" t="n">
        <v>0.1647411044</v>
      </c>
      <c r="H32" s="44" t="n">
        <v>10.002660582</v>
      </c>
      <c r="I32" s="45" t="n">
        <v>0.4558434182</v>
      </c>
      <c r="J32" s="47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216" t="s">
        <v>128</v>
      </c>
      <c r="D33" s="41" t="n">
        <v>1.4868994004</v>
      </c>
      <c r="E33" s="42" t="n">
        <v>0.8040029271</v>
      </c>
      <c r="F33" s="43" t="n">
        <v>0.7945317466</v>
      </c>
      <c r="G33" s="42" t="n">
        <v>0.1878491592</v>
      </c>
      <c r="H33" s="44" t="n">
        <v>10.059726883</v>
      </c>
      <c r="I33" s="45" t="n">
        <v>0.5451934308</v>
      </c>
      <c r="J33" s="47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216" t="s">
        <v>130</v>
      </c>
      <c r="D34" s="41" t="n">
        <v>1.3045566454</v>
      </c>
      <c r="E34" s="42" t="n">
        <v>0.8807549852</v>
      </c>
      <c r="F34" s="43" t="n">
        <v>0.9415552787</v>
      </c>
      <c r="G34" s="42" t="n">
        <v>0.1133529747</v>
      </c>
      <c r="H34" s="44" t="n">
        <v>4.4667196831</v>
      </c>
      <c r="I34" s="45" t="n">
        <v>0.2655384688</v>
      </c>
      <c r="J34" s="47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216" t="s">
        <v>456</v>
      </c>
      <c r="D35" s="41" t="n">
        <v>1.5695862422</v>
      </c>
      <c r="E35" s="42" t="n">
        <v>0.9220250038</v>
      </c>
      <c r="F35" s="43" t="n">
        <v>1.1817771904</v>
      </c>
      <c r="G35" s="42" t="n">
        <v>0.066023051</v>
      </c>
      <c r="H35" s="44" t="n">
        <v>5.6090493489</v>
      </c>
      <c r="I35" s="45" t="n">
        <v>0.2966478287</v>
      </c>
      <c r="J35" s="47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216" t="s">
        <v>457</v>
      </c>
      <c r="D36" s="41" t="n">
        <v>1.6051315555</v>
      </c>
      <c r="E36" s="42" t="n">
        <v>0.7109526737</v>
      </c>
      <c r="F36" s="43" t="n">
        <v>0.6722382986</v>
      </c>
      <c r="G36" s="42" t="n">
        <v>0.2794750454</v>
      </c>
      <c r="H36" s="44" t="n">
        <v>9.4558280013</v>
      </c>
      <c r="I36" s="45" t="n">
        <v>0.369782563</v>
      </c>
      <c r="J36" s="47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2.75" hidden="false" customHeight="false" outlineLevel="0" collapsed="false">
      <c r="A37" s="118" t="n">
        <v>26</v>
      </c>
      <c r="B37" s="119" t="s">
        <v>458</v>
      </c>
      <c r="C37" s="216" t="s">
        <v>249</v>
      </c>
      <c r="D37" s="41" t="n">
        <v>1.7857862142</v>
      </c>
      <c r="E37" s="42" t="n">
        <v>0.7764547604</v>
      </c>
      <c r="F37" s="43" t="n">
        <v>0.7483238538</v>
      </c>
      <c r="G37" s="42" t="n">
        <v>0.2073678499</v>
      </c>
      <c r="H37" s="44" t="n">
        <v>11.917817531</v>
      </c>
      <c r="I37" s="45" t="n">
        <v>0.4640627542</v>
      </c>
      <c r="J37" s="70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2.75" hidden="false" customHeight="false" outlineLevel="0" collapsed="false">
      <c r="A38" s="118" t="n">
        <v>27</v>
      </c>
      <c r="B38" s="119" t="s">
        <v>459</v>
      </c>
      <c r="C38" s="216" t="s">
        <v>251</v>
      </c>
      <c r="D38" s="41" t="n">
        <v>1.6706084413</v>
      </c>
      <c r="E38" s="42" t="n">
        <v>0.7936800364</v>
      </c>
      <c r="F38" s="43" t="n">
        <v>0.7724448678</v>
      </c>
      <c r="G38" s="42" t="n">
        <v>0.1935340259</v>
      </c>
      <c r="H38" s="44" t="n">
        <v>12.068130231</v>
      </c>
      <c r="I38" s="45" t="n">
        <v>0.5485592845</v>
      </c>
      <c r="J38" s="76"/>
    </row>
    <row r="39" customFormat="false" ht="12.75" hidden="false" customHeight="false" outlineLevel="0" collapsed="false">
      <c r="A39" s="118" t="n">
        <v>28</v>
      </c>
      <c r="B39" s="119" t="s">
        <v>460</v>
      </c>
      <c r="C39" s="216" t="s">
        <v>253</v>
      </c>
      <c r="D39" s="41" t="n">
        <v>1.8161573467</v>
      </c>
      <c r="E39" s="42" t="n">
        <v>0.7971423661</v>
      </c>
      <c r="F39" s="43" t="n">
        <v>0.7530244032</v>
      </c>
      <c r="G39" s="42" t="n">
        <v>0.1752271702</v>
      </c>
      <c r="H39" s="44" t="n">
        <v>10.62249026</v>
      </c>
      <c r="I39" s="45" t="n">
        <v>0.4932474038</v>
      </c>
      <c r="J39" s="76"/>
    </row>
    <row r="40" customFormat="false" ht="12.75" hidden="false" customHeight="false" outlineLevel="0" collapsed="false">
      <c r="A40" s="118" t="n">
        <v>29</v>
      </c>
      <c r="B40" s="119" t="s">
        <v>461</v>
      </c>
      <c r="C40" s="216" t="s">
        <v>255</v>
      </c>
      <c r="D40" s="41" t="n">
        <v>1.8383765388</v>
      </c>
      <c r="E40" s="42" t="n">
        <v>0.7280335915</v>
      </c>
      <c r="F40" s="43" t="n">
        <v>0.7166592959</v>
      </c>
      <c r="G40" s="42" t="n">
        <v>0.2595555621</v>
      </c>
      <c r="H40" s="44" t="n">
        <v>10.161492711</v>
      </c>
      <c r="I40" s="45" t="n">
        <v>0.5099169507</v>
      </c>
      <c r="J40" s="76"/>
    </row>
    <row r="41" customFormat="false" ht="12.75" hidden="false" customHeight="false" outlineLevel="0" collapsed="false">
      <c r="A41" s="118" t="n">
        <v>30</v>
      </c>
      <c r="B41" s="119" t="s">
        <v>462</v>
      </c>
      <c r="C41" s="216" t="s">
        <v>257</v>
      </c>
      <c r="D41" s="41" t="n">
        <v>1.5278400632</v>
      </c>
      <c r="E41" s="42" t="n">
        <v>0.8276020449</v>
      </c>
      <c r="F41" s="43" t="n">
        <v>0.8126179572</v>
      </c>
      <c r="G41" s="42" t="n">
        <v>0.1604564202</v>
      </c>
      <c r="H41" s="44" t="n">
        <v>8.3351734932</v>
      </c>
      <c r="I41" s="45" t="n">
        <v>0.4314175932</v>
      </c>
      <c r="J41" s="76"/>
    </row>
    <row r="42" customFormat="false" ht="12.75" hidden="false" customHeight="false" outlineLevel="0" collapsed="false">
      <c r="A42" s="118" t="n">
        <v>31</v>
      </c>
      <c r="B42" s="119" t="s">
        <v>463</v>
      </c>
      <c r="C42" s="216" t="s">
        <v>259</v>
      </c>
      <c r="D42" s="41" t="n">
        <v>1.6125254444</v>
      </c>
      <c r="E42" s="42" t="n">
        <v>0.5866111075</v>
      </c>
      <c r="F42" s="43" t="n">
        <v>0.5563122379</v>
      </c>
      <c r="G42" s="42" t="n">
        <v>0.384042207</v>
      </c>
      <c r="H42" s="44" t="n">
        <v>7.896051714</v>
      </c>
      <c r="I42" s="45" t="n">
        <v>0.3950467506</v>
      </c>
      <c r="J42" s="76"/>
    </row>
    <row r="43" customFormat="false" ht="12.75" hidden="false" customHeight="false" outlineLevel="0" collapsed="false">
      <c r="A43" s="118" t="n">
        <v>32</v>
      </c>
      <c r="B43" s="119" t="s">
        <v>464</v>
      </c>
      <c r="C43" s="216" t="s">
        <v>261</v>
      </c>
      <c r="D43" s="41" t="n">
        <v>1.7249501758</v>
      </c>
      <c r="E43" s="42" t="n">
        <v>0.8244036901</v>
      </c>
      <c r="F43" s="43" t="n">
        <v>0.8104240991</v>
      </c>
      <c r="G43" s="42" t="n">
        <v>0.1624220548</v>
      </c>
      <c r="H43" s="44" t="n">
        <v>11.541850021</v>
      </c>
      <c r="I43" s="45" t="n">
        <v>0.5825660059</v>
      </c>
      <c r="J43" s="76"/>
    </row>
    <row r="44" customFormat="false" ht="12.75" hidden="false" customHeight="false" outlineLevel="0" collapsed="false">
      <c r="A44" s="118" t="n">
        <v>33</v>
      </c>
      <c r="B44" s="119" t="s">
        <v>465</v>
      </c>
      <c r="C44" s="216" t="s">
        <v>263</v>
      </c>
      <c r="D44" s="41" t="n">
        <v>0</v>
      </c>
      <c r="E44" s="42" t="n">
        <v>0</v>
      </c>
      <c r="F44" s="43" t="n">
        <v>0</v>
      </c>
      <c r="G44" s="42" t="n">
        <v>0</v>
      </c>
      <c r="H44" s="44" t="n">
        <v>0</v>
      </c>
      <c r="I44" s="45" t="n">
        <v>0</v>
      </c>
      <c r="J44" s="76"/>
    </row>
    <row r="45" customFormat="false" ht="12.75" hidden="false" customHeight="false" outlineLevel="0" collapsed="false">
      <c r="A45" s="118" t="n">
        <v>34</v>
      </c>
      <c r="B45" s="119" t="s">
        <v>466</v>
      </c>
      <c r="C45" s="216" t="s">
        <v>265</v>
      </c>
      <c r="D45" s="41" t="n">
        <v>1.4544945448</v>
      </c>
      <c r="E45" s="42" t="n">
        <v>0.8144096487</v>
      </c>
      <c r="F45" s="43" t="n">
        <v>0.7874830847</v>
      </c>
      <c r="G45" s="42" t="n">
        <v>0.1795054334</v>
      </c>
      <c r="H45" s="44" t="n">
        <v>8.5030800566</v>
      </c>
      <c r="I45" s="45" t="n">
        <v>0.270665401</v>
      </c>
      <c r="J45" s="76"/>
    </row>
    <row r="46" customFormat="false" ht="12.75" hidden="false" customHeight="false" outlineLevel="0" collapsed="false">
      <c r="A46" s="118" t="n">
        <v>35</v>
      </c>
      <c r="B46" s="119" t="n">
        <v>311100</v>
      </c>
      <c r="C46" s="216" t="s">
        <v>267</v>
      </c>
      <c r="D46" s="41" t="n">
        <v>1.9626289654</v>
      </c>
      <c r="E46" s="42" t="n">
        <v>0.6315289823</v>
      </c>
      <c r="F46" s="43" t="n">
        <v>0.6583660708</v>
      </c>
      <c r="G46" s="42" t="n">
        <v>0.3308528233</v>
      </c>
      <c r="H46" s="44" t="n">
        <v>8.5524738945</v>
      </c>
      <c r="I46" s="45" t="n">
        <v>0.3015563711</v>
      </c>
      <c r="J46" s="76"/>
    </row>
    <row r="47" customFormat="false" ht="12.75" hidden="false" customHeight="false" outlineLevel="0" collapsed="false">
      <c r="A47" s="118" t="n">
        <v>36</v>
      </c>
      <c r="B47" s="119" t="n">
        <v>311210</v>
      </c>
      <c r="C47" s="216" t="s">
        <v>467</v>
      </c>
      <c r="D47" s="41" t="n">
        <v>2.1046546361</v>
      </c>
      <c r="E47" s="42" t="n">
        <v>0.7307006536</v>
      </c>
      <c r="F47" s="43" t="n">
        <v>0.7899619236</v>
      </c>
      <c r="G47" s="42" t="n">
        <v>0.1926521025</v>
      </c>
      <c r="H47" s="44" t="n">
        <v>9.953082508</v>
      </c>
      <c r="I47" s="45" t="n">
        <v>0.3399005529</v>
      </c>
      <c r="J47" s="76"/>
    </row>
    <row r="48" customFormat="false" ht="12.75" hidden="false" customHeight="false" outlineLevel="0" collapsed="false">
      <c r="A48" s="118" t="n">
        <v>37</v>
      </c>
      <c r="B48" s="119" t="n">
        <v>311220</v>
      </c>
      <c r="C48" s="216" t="s">
        <v>468</v>
      </c>
      <c r="D48" s="41" t="n">
        <v>2.0273210448</v>
      </c>
      <c r="E48" s="42" t="n">
        <v>0.5865987265</v>
      </c>
      <c r="F48" s="43" t="n">
        <v>0.6362005837</v>
      </c>
      <c r="G48" s="42" t="n">
        <v>0.3288038526</v>
      </c>
      <c r="H48" s="44" t="n">
        <v>7.7954797848</v>
      </c>
      <c r="I48" s="45" t="n">
        <v>0.2620079003</v>
      </c>
      <c r="J48" s="76"/>
    </row>
    <row r="49" customFormat="false" ht="12.75" hidden="false" customHeight="false" outlineLevel="0" collapsed="false">
      <c r="A49" s="118" t="n">
        <v>38</v>
      </c>
      <c r="B49" s="119" t="n">
        <v>311230</v>
      </c>
      <c r="C49" s="216" t="s">
        <v>469</v>
      </c>
      <c r="D49" s="41" t="n">
        <v>1.9926021249</v>
      </c>
      <c r="E49" s="42" t="n">
        <v>0.7622091168</v>
      </c>
      <c r="F49" s="43" t="n">
        <v>0.7618448051</v>
      </c>
      <c r="G49" s="42" t="n">
        <v>0.2214685328</v>
      </c>
      <c r="H49" s="44" t="n">
        <v>9.7175597224</v>
      </c>
      <c r="I49" s="45" t="n">
        <v>0.4263238463</v>
      </c>
      <c r="J49" s="76"/>
    </row>
    <row r="50" customFormat="false" ht="12.75" hidden="false" customHeight="false" outlineLevel="0" collapsed="false">
      <c r="A50" s="118" t="n">
        <v>39</v>
      </c>
      <c r="B50" s="119" t="n">
        <v>311310</v>
      </c>
      <c r="C50" s="216" t="s">
        <v>470</v>
      </c>
      <c r="D50" s="41" t="n">
        <v>1.4104607339</v>
      </c>
      <c r="E50" s="42" t="n">
        <v>0.4672794417</v>
      </c>
      <c r="F50" s="43" t="n">
        <v>0.4666170873</v>
      </c>
      <c r="G50" s="42" t="n">
        <v>0.5271998943</v>
      </c>
      <c r="H50" s="44" t="n">
        <v>4.099296074</v>
      </c>
      <c r="I50" s="45" t="n">
        <v>0.212557338</v>
      </c>
      <c r="J50" s="76"/>
    </row>
    <row r="51" customFormat="false" ht="12.75" hidden="false" customHeight="false" outlineLevel="0" collapsed="false">
      <c r="A51" s="118" t="n">
        <v>40</v>
      </c>
      <c r="B51" s="119" t="s">
        <v>471</v>
      </c>
      <c r="C51" s="216" t="s">
        <v>472</v>
      </c>
      <c r="D51" s="41" t="n">
        <v>1.6002181282</v>
      </c>
      <c r="E51" s="42" t="n">
        <v>0.6732746343</v>
      </c>
      <c r="F51" s="43" t="n">
        <v>0.672053381</v>
      </c>
      <c r="G51" s="42" t="n">
        <v>0.3141148224</v>
      </c>
      <c r="H51" s="44" t="n">
        <v>7.3938191226</v>
      </c>
      <c r="I51" s="45" t="n">
        <v>0.3234687175</v>
      </c>
      <c r="J51" s="76"/>
    </row>
    <row r="52" customFormat="false" ht="12.75" hidden="false" customHeight="false" outlineLevel="0" collapsed="false">
      <c r="A52" s="118" t="n">
        <v>41</v>
      </c>
      <c r="B52" s="119" t="n">
        <v>311410</v>
      </c>
      <c r="C52" s="216" t="s">
        <v>473</v>
      </c>
      <c r="D52" s="41" t="n">
        <v>1.8444222574</v>
      </c>
      <c r="E52" s="42" t="n">
        <v>0.7342151128</v>
      </c>
      <c r="F52" s="43" t="n">
        <v>0.750535984</v>
      </c>
      <c r="G52" s="42" t="n">
        <v>0.2486780123</v>
      </c>
      <c r="H52" s="44" t="n">
        <v>9.0216273687</v>
      </c>
      <c r="I52" s="45" t="n">
        <v>0.3290780198</v>
      </c>
      <c r="J52" s="76"/>
    </row>
    <row r="53" customFormat="false" ht="12.75" hidden="false" customHeight="false" outlineLevel="0" collapsed="false">
      <c r="A53" s="118" t="n">
        <v>42</v>
      </c>
      <c r="B53" s="119" t="n">
        <v>311420</v>
      </c>
      <c r="C53" s="216" t="s">
        <v>474</v>
      </c>
      <c r="D53" s="41" t="n">
        <v>1.7187604842</v>
      </c>
      <c r="E53" s="42" t="n">
        <v>0.7139354825</v>
      </c>
      <c r="F53" s="43" t="n">
        <v>0.7161069017</v>
      </c>
      <c r="G53" s="42" t="n">
        <v>0.2726739307</v>
      </c>
      <c r="H53" s="44" t="n">
        <v>7.5835344777</v>
      </c>
      <c r="I53" s="45" t="n">
        <v>0.3191519619</v>
      </c>
      <c r="J53" s="76"/>
    </row>
    <row r="54" customFormat="false" ht="12.75" hidden="false" customHeight="false" outlineLevel="0" collapsed="false">
      <c r="A54" s="118" t="n">
        <v>43</v>
      </c>
      <c r="B54" s="119" t="n">
        <v>311500</v>
      </c>
      <c r="C54" s="216" t="s">
        <v>273</v>
      </c>
      <c r="D54" s="41" t="n">
        <v>2.4940763311</v>
      </c>
      <c r="E54" s="42" t="n">
        <v>0.7967196036</v>
      </c>
      <c r="F54" s="43" t="n">
        <v>0.8224419329</v>
      </c>
      <c r="G54" s="42" t="n">
        <v>0.1911257364</v>
      </c>
      <c r="H54" s="44" t="n">
        <v>12.047712342</v>
      </c>
      <c r="I54" s="45" t="n">
        <v>0.3361246846</v>
      </c>
      <c r="J54" s="76"/>
    </row>
    <row r="55" customFormat="false" ht="12.75" hidden="false" customHeight="false" outlineLevel="0" collapsed="false">
      <c r="A55" s="118" t="n">
        <v>44</v>
      </c>
      <c r="B55" s="119" t="n">
        <v>311611</v>
      </c>
      <c r="C55" s="216" t="s">
        <v>475</v>
      </c>
      <c r="D55" s="41" t="n">
        <v>2.7614161053</v>
      </c>
      <c r="E55" s="42" t="n">
        <v>0.7890995348</v>
      </c>
      <c r="F55" s="43" t="n">
        <v>0.8264541939</v>
      </c>
      <c r="G55" s="42" t="n">
        <v>0.1902369077</v>
      </c>
      <c r="H55" s="44" t="n">
        <v>14.832834277</v>
      </c>
      <c r="I55" s="45" t="n">
        <v>0.3638081869</v>
      </c>
      <c r="J55" s="76"/>
    </row>
    <row r="56" customFormat="false" ht="12.75" hidden="false" customHeight="false" outlineLevel="0" collapsed="false">
      <c r="A56" s="118" t="n">
        <v>45</v>
      </c>
      <c r="B56" s="119" t="n">
        <v>311614</v>
      </c>
      <c r="C56" s="216" t="s">
        <v>476</v>
      </c>
      <c r="D56" s="41" t="n">
        <v>2.5525427126</v>
      </c>
      <c r="E56" s="42" t="n">
        <v>0.7498920715</v>
      </c>
      <c r="F56" s="43" t="n">
        <v>0.7656197173</v>
      </c>
      <c r="G56" s="42" t="n">
        <v>0.2328050164</v>
      </c>
      <c r="H56" s="44" t="n">
        <v>12.854433269</v>
      </c>
      <c r="I56" s="45" t="n">
        <v>0.3858541309</v>
      </c>
      <c r="J56" s="76"/>
    </row>
    <row r="57" customFormat="false" ht="12.75" hidden="false" customHeight="false" outlineLevel="0" collapsed="false">
      <c r="A57" s="118" t="n">
        <v>46</v>
      </c>
      <c r="B57" s="119" t="n">
        <v>311615</v>
      </c>
      <c r="C57" s="216" t="s">
        <v>477</v>
      </c>
      <c r="D57" s="41" t="n">
        <v>2.601723484</v>
      </c>
      <c r="E57" s="42" t="n">
        <v>0.8025598775</v>
      </c>
      <c r="F57" s="43" t="n">
        <v>0.8229589712</v>
      </c>
      <c r="G57" s="42" t="n">
        <v>0.1843409705</v>
      </c>
      <c r="H57" s="44" t="n">
        <v>14.430983152</v>
      </c>
      <c r="I57" s="45" t="n">
        <v>0.4369333559</v>
      </c>
      <c r="J57" s="217"/>
    </row>
    <row r="58" customFormat="false" ht="12.75" hidden="false" customHeight="false" outlineLevel="0" collapsed="false">
      <c r="A58" s="118" t="n">
        <v>47</v>
      </c>
      <c r="B58" s="119" t="n">
        <v>311700</v>
      </c>
      <c r="C58" s="216" t="s">
        <v>277</v>
      </c>
      <c r="D58" s="41" t="n">
        <v>1.9341841127</v>
      </c>
      <c r="E58" s="42" t="n">
        <v>0.6308841032</v>
      </c>
      <c r="F58" s="43" t="n">
        <v>0.6230105433</v>
      </c>
      <c r="G58" s="42" t="n">
        <v>0.3622337057</v>
      </c>
      <c r="H58" s="44" t="n">
        <v>10.991410684</v>
      </c>
      <c r="I58" s="45" t="n">
        <v>0.3499035991</v>
      </c>
      <c r="J58" s="76"/>
    </row>
    <row r="59" customFormat="false" ht="12.75" hidden="false" customHeight="false" outlineLevel="0" collapsed="false">
      <c r="A59" s="118" t="n">
        <v>48</v>
      </c>
      <c r="B59" s="119" t="n">
        <v>311810</v>
      </c>
      <c r="C59" s="216" t="s">
        <v>478</v>
      </c>
      <c r="D59" s="41" t="n">
        <v>1.7954684177</v>
      </c>
      <c r="E59" s="42" t="n">
        <v>0.7879505649</v>
      </c>
      <c r="F59" s="43" t="n">
        <v>0.7930418575</v>
      </c>
      <c r="G59" s="42" t="n">
        <v>0.1926759602</v>
      </c>
      <c r="H59" s="44" t="n">
        <v>12.801589519</v>
      </c>
      <c r="I59" s="45" t="n">
        <v>0.4086831524</v>
      </c>
      <c r="J59" s="76"/>
    </row>
    <row r="60" customFormat="false" ht="12.75" hidden="false" customHeight="false" outlineLevel="0" collapsed="false">
      <c r="A60" s="118" t="n">
        <v>49</v>
      </c>
      <c r="B60" s="119" t="n">
        <v>311821</v>
      </c>
      <c r="C60" s="216" t="s">
        <v>479</v>
      </c>
      <c r="D60" s="41" t="n">
        <v>1.7085874588</v>
      </c>
      <c r="E60" s="42" t="n">
        <v>0.7563555674</v>
      </c>
      <c r="F60" s="43" t="n">
        <v>0.7576248935</v>
      </c>
      <c r="G60" s="42" t="n">
        <v>0.2299639363</v>
      </c>
      <c r="H60" s="44" t="n">
        <v>9.4298692688</v>
      </c>
      <c r="I60" s="45" t="n">
        <v>0.3976066381</v>
      </c>
      <c r="J60" s="76"/>
    </row>
    <row r="61" customFormat="false" ht="12.75" hidden="false" customHeight="false" outlineLevel="0" collapsed="false">
      <c r="A61" s="118" t="n">
        <v>50</v>
      </c>
      <c r="B61" s="119" t="n">
        <v>311822</v>
      </c>
      <c r="C61" s="216" t="s">
        <v>480</v>
      </c>
      <c r="D61" s="41" t="n">
        <v>1.840733114</v>
      </c>
      <c r="E61" s="42" t="n">
        <v>0.7717930727</v>
      </c>
      <c r="F61" s="43" t="n">
        <v>0.7777347881</v>
      </c>
      <c r="G61" s="42" t="n">
        <v>0.2072801134</v>
      </c>
      <c r="H61" s="44" t="n">
        <v>9.3072066501</v>
      </c>
      <c r="I61" s="45" t="n">
        <v>0.3607562545</v>
      </c>
      <c r="J61" s="76"/>
    </row>
    <row r="62" customFormat="false" ht="12.75" hidden="false" customHeight="false" outlineLevel="0" collapsed="false">
      <c r="A62" s="118" t="n">
        <v>51</v>
      </c>
      <c r="B62" s="119" t="s">
        <v>481</v>
      </c>
      <c r="C62" s="216" t="s">
        <v>482</v>
      </c>
      <c r="D62" s="41" t="n">
        <v>2.0030673406</v>
      </c>
      <c r="E62" s="42" t="n">
        <v>0.8037764796</v>
      </c>
      <c r="F62" s="43" t="n">
        <v>0.8169999041</v>
      </c>
      <c r="G62" s="42" t="n">
        <v>0.1684761409</v>
      </c>
      <c r="H62" s="44" t="n">
        <v>11.79293393</v>
      </c>
      <c r="I62" s="45" t="n">
        <v>0.4175102031</v>
      </c>
      <c r="J62" s="76"/>
    </row>
    <row r="63" customFormat="false" ht="12.75" hidden="false" customHeight="false" outlineLevel="0" collapsed="false">
      <c r="A63" s="118" t="n">
        <v>52</v>
      </c>
      <c r="B63" s="119" t="n">
        <v>311910</v>
      </c>
      <c r="C63" s="216" t="s">
        <v>483</v>
      </c>
      <c r="D63" s="41" t="n">
        <v>1.5642314095</v>
      </c>
      <c r="E63" s="42" t="n">
        <v>0.8019716815</v>
      </c>
      <c r="F63" s="43" t="n">
        <v>0.8132272619</v>
      </c>
      <c r="G63" s="42" t="n">
        <v>0.1821764105</v>
      </c>
      <c r="H63" s="44" t="n">
        <v>7.2234411945</v>
      </c>
      <c r="I63" s="45" t="n">
        <v>0.2924716393</v>
      </c>
      <c r="J63" s="76"/>
    </row>
    <row r="64" customFormat="false" ht="12.75" hidden="false" customHeight="false" outlineLevel="0" collapsed="false">
      <c r="A64" s="118" t="n">
        <v>53</v>
      </c>
      <c r="B64" s="119" t="n">
        <v>311920</v>
      </c>
      <c r="C64" s="216" t="s">
        <v>484</v>
      </c>
      <c r="D64" s="41" t="n">
        <v>1.4987485213</v>
      </c>
      <c r="E64" s="42" t="n">
        <v>0.4847193724</v>
      </c>
      <c r="F64" s="43" t="n">
        <v>0.4821880426</v>
      </c>
      <c r="G64" s="42" t="n">
        <v>0.4839307842</v>
      </c>
      <c r="H64" s="44" t="n">
        <v>5.8087647186</v>
      </c>
      <c r="I64" s="45" t="n">
        <v>0.2483809159</v>
      </c>
      <c r="J64" s="76"/>
    </row>
    <row r="65" customFormat="false" ht="12.75" hidden="false" customHeight="false" outlineLevel="0" collapsed="false">
      <c r="A65" s="118" t="n">
        <v>54</v>
      </c>
      <c r="B65" s="119" t="s">
        <v>485</v>
      </c>
      <c r="C65" s="216" t="s">
        <v>486</v>
      </c>
      <c r="D65" s="41" t="n">
        <v>1.824608525</v>
      </c>
      <c r="E65" s="42" t="n">
        <v>0.705869148</v>
      </c>
      <c r="F65" s="43" t="n">
        <v>0.7105360735</v>
      </c>
      <c r="G65" s="42" t="n">
        <v>0.2776578619</v>
      </c>
      <c r="H65" s="44" t="n">
        <v>10.010765961</v>
      </c>
      <c r="I65" s="45" t="n">
        <v>0.3568594637</v>
      </c>
      <c r="J65" s="76"/>
    </row>
    <row r="66" customFormat="false" ht="12.75" hidden="false" customHeight="false" outlineLevel="0" collapsed="false">
      <c r="A66" s="118" t="n">
        <v>55</v>
      </c>
      <c r="B66" s="119" t="n">
        <v>312110</v>
      </c>
      <c r="C66" s="216" t="s">
        <v>281</v>
      </c>
      <c r="D66" s="41" t="n">
        <v>2.1277311803</v>
      </c>
      <c r="E66" s="42" t="n">
        <v>0.6921842196</v>
      </c>
      <c r="F66" s="43" t="n">
        <v>0.6887882806</v>
      </c>
      <c r="G66" s="42" t="n">
        <v>0.2859947888</v>
      </c>
      <c r="H66" s="44" t="n">
        <v>9.0726043409</v>
      </c>
      <c r="I66" s="45" t="n">
        <v>0.4110809195</v>
      </c>
      <c r="J66" s="76"/>
    </row>
    <row r="67" customFormat="false" ht="12.75" hidden="false" customHeight="false" outlineLevel="0" collapsed="false">
      <c r="A67" s="118" t="n">
        <v>56</v>
      </c>
      <c r="B67" s="119" t="n">
        <v>312120</v>
      </c>
      <c r="C67" s="216" t="s">
        <v>283</v>
      </c>
      <c r="D67" s="41" t="n">
        <v>1.6155858532</v>
      </c>
      <c r="E67" s="42" t="n">
        <v>0.836349908</v>
      </c>
      <c r="F67" s="43" t="n">
        <v>0.8335874494</v>
      </c>
      <c r="G67" s="42" t="n">
        <v>0.1559535357</v>
      </c>
      <c r="H67" s="44" t="n">
        <v>6.6289926871</v>
      </c>
      <c r="I67" s="45" t="n">
        <v>0.3355112638</v>
      </c>
      <c r="J67" s="76"/>
    </row>
    <row r="68" customFormat="false" ht="12.75" hidden="false" customHeight="false" outlineLevel="0" collapsed="false">
      <c r="A68" s="118" t="n">
        <v>57</v>
      </c>
      <c r="B68" s="119" t="n">
        <v>312130</v>
      </c>
      <c r="C68" s="216" t="s">
        <v>285</v>
      </c>
      <c r="D68" s="41" t="n">
        <v>1.5936968211</v>
      </c>
      <c r="E68" s="42" t="n">
        <v>0.7421255707</v>
      </c>
      <c r="F68" s="43" t="n">
        <v>0.7418631292</v>
      </c>
      <c r="G68" s="42" t="n">
        <v>0.2513079394</v>
      </c>
      <c r="H68" s="44" t="n">
        <v>8.189037234</v>
      </c>
      <c r="I68" s="45" t="n">
        <v>0.2984485256</v>
      </c>
      <c r="J68" s="76"/>
    </row>
    <row r="69" customFormat="false" ht="12.75" hidden="false" customHeight="false" outlineLevel="0" collapsed="false">
      <c r="A69" s="118" t="n">
        <v>58</v>
      </c>
      <c r="B69" s="119" t="n">
        <v>312140</v>
      </c>
      <c r="C69" s="216" t="s">
        <v>287</v>
      </c>
      <c r="D69" s="41" t="n">
        <v>1.6284735207</v>
      </c>
      <c r="E69" s="42" t="n">
        <v>0.7536708431</v>
      </c>
      <c r="F69" s="43" t="n">
        <v>0.7513762609</v>
      </c>
      <c r="G69" s="42" t="n">
        <v>0.2372832915</v>
      </c>
      <c r="H69" s="44" t="n">
        <v>6.350473536</v>
      </c>
      <c r="I69" s="45" t="n">
        <v>0.3151016613</v>
      </c>
      <c r="J69" s="76"/>
    </row>
    <row r="70" customFormat="false" ht="12.75" hidden="false" customHeight="false" outlineLevel="0" collapsed="false">
      <c r="A70" s="118" t="n">
        <v>59</v>
      </c>
      <c r="B70" s="119" t="n">
        <v>312200</v>
      </c>
      <c r="C70" s="216" t="s">
        <v>289</v>
      </c>
      <c r="D70" s="41" t="n">
        <v>1.7332594024</v>
      </c>
      <c r="E70" s="42" t="n">
        <v>0.8203441188</v>
      </c>
      <c r="F70" s="43" t="n">
        <v>0.8325369536</v>
      </c>
      <c r="G70" s="42" t="n">
        <v>0.1477504817</v>
      </c>
      <c r="H70" s="44" t="n">
        <v>6.6822010554</v>
      </c>
      <c r="I70" s="45" t="n">
        <v>0.2953103664</v>
      </c>
      <c r="J70" s="217"/>
    </row>
    <row r="71" customFormat="false" ht="12.75" hidden="false" customHeight="false" outlineLevel="0" collapsed="false">
      <c r="A71" s="118" t="n">
        <v>60</v>
      </c>
      <c r="B71" s="119" t="n">
        <v>313100</v>
      </c>
      <c r="C71" s="216" t="s">
        <v>487</v>
      </c>
      <c r="D71" s="41" t="n">
        <v>1.4265328405</v>
      </c>
      <c r="E71" s="42" t="n">
        <v>0.4970239448</v>
      </c>
      <c r="F71" s="43" t="n">
        <v>0.4996075854</v>
      </c>
      <c r="G71" s="42" t="n">
        <v>0.4835576101</v>
      </c>
      <c r="H71" s="44" t="n">
        <v>8.4699411535</v>
      </c>
      <c r="I71" s="45" t="n">
        <v>0.3252487014</v>
      </c>
      <c r="J71" s="76"/>
    </row>
    <row r="72" customFormat="false" ht="12.75" hidden="false" customHeight="false" outlineLevel="0" collapsed="false">
      <c r="A72" s="118" t="n">
        <v>61</v>
      </c>
      <c r="B72" s="119" t="n">
        <v>313200</v>
      </c>
      <c r="C72" s="216" t="s">
        <v>488</v>
      </c>
      <c r="D72" s="41" t="n">
        <v>1.4758532011</v>
      </c>
      <c r="E72" s="42" t="n">
        <v>0.6029405014</v>
      </c>
      <c r="F72" s="43" t="n">
        <v>0.6018647542</v>
      </c>
      <c r="G72" s="42" t="n">
        <v>0.3742608552</v>
      </c>
      <c r="H72" s="44" t="n">
        <v>9.2016581253</v>
      </c>
      <c r="I72" s="45" t="n">
        <v>0.3767721523</v>
      </c>
      <c r="J72" s="76"/>
    </row>
    <row r="73" customFormat="false" ht="12.75" hidden="false" customHeight="false" outlineLevel="0" collapsed="false">
      <c r="A73" s="118" t="n">
        <v>62</v>
      </c>
      <c r="B73" s="119" t="n">
        <v>313300</v>
      </c>
      <c r="C73" s="216" t="s">
        <v>489</v>
      </c>
      <c r="D73" s="41" t="n">
        <v>1.5300322725</v>
      </c>
      <c r="E73" s="42" t="n">
        <v>0.623778427</v>
      </c>
      <c r="F73" s="43" t="n">
        <v>0.62382441</v>
      </c>
      <c r="G73" s="42" t="n">
        <v>0.3439642426</v>
      </c>
      <c r="H73" s="44" t="n">
        <v>10.683737875</v>
      </c>
      <c r="I73" s="45" t="n">
        <v>0.3813391399</v>
      </c>
      <c r="J73" s="76"/>
    </row>
    <row r="74" customFormat="false" ht="12.75" hidden="false" customHeight="false" outlineLevel="0" collapsed="false">
      <c r="A74" s="118" t="n">
        <v>63</v>
      </c>
      <c r="B74" s="119" t="n">
        <v>314110</v>
      </c>
      <c r="C74" s="216" t="s">
        <v>490</v>
      </c>
      <c r="D74" s="41" t="n">
        <v>1.3934577525</v>
      </c>
      <c r="E74" s="42" t="n">
        <v>0.6111878752</v>
      </c>
      <c r="F74" s="43" t="n">
        <v>0.6100405775</v>
      </c>
      <c r="G74" s="42" t="n">
        <v>0.3790867416</v>
      </c>
      <c r="H74" s="44" t="n">
        <v>6.2689007939</v>
      </c>
      <c r="I74" s="45" t="n">
        <v>0.274549805</v>
      </c>
      <c r="J74" s="76"/>
    </row>
    <row r="75" customFormat="false" ht="12.75" hidden="false" customHeight="false" outlineLevel="0" collapsed="false">
      <c r="A75" s="118" t="n">
        <v>64</v>
      </c>
      <c r="B75" s="119" t="n">
        <v>314120</v>
      </c>
      <c r="C75" s="216" t="s">
        <v>491</v>
      </c>
      <c r="D75" s="41" t="n">
        <v>1.4551933582</v>
      </c>
      <c r="E75" s="42" t="n">
        <v>0.5975402745</v>
      </c>
      <c r="F75" s="43" t="n">
        <v>0.5952760314</v>
      </c>
      <c r="G75" s="42" t="n">
        <v>0.3600608284</v>
      </c>
      <c r="H75" s="44" t="n">
        <v>10.508570423</v>
      </c>
      <c r="I75" s="45" t="n">
        <v>0.3888838938</v>
      </c>
      <c r="J75" s="76"/>
    </row>
    <row r="76" customFormat="false" ht="12.75" hidden="false" customHeight="false" outlineLevel="0" collapsed="false">
      <c r="A76" s="118" t="n">
        <v>65</v>
      </c>
      <c r="B76" s="119" t="n">
        <v>314910</v>
      </c>
      <c r="C76" s="216" t="s">
        <v>492</v>
      </c>
      <c r="D76" s="41" t="n">
        <v>1.4596574756</v>
      </c>
      <c r="E76" s="42" t="n">
        <v>0.686081216</v>
      </c>
      <c r="F76" s="43" t="n">
        <v>0.6833405267</v>
      </c>
      <c r="G76" s="42" t="n">
        <v>0.2884656529</v>
      </c>
      <c r="H76" s="44" t="n">
        <v>10.822389837</v>
      </c>
      <c r="I76" s="45" t="n">
        <v>0.3798424885</v>
      </c>
      <c r="J76" s="76"/>
    </row>
    <row r="77" customFormat="false" ht="12.75" hidden="false" customHeight="false" outlineLevel="0" collapsed="false">
      <c r="A77" s="118" t="n">
        <v>66</v>
      </c>
      <c r="B77" s="119" t="n">
        <v>314990</v>
      </c>
      <c r="C77" s="216" t="s">
        <v>493</v>
      </c>
      <c r="D77" s="41" t="n">
        <v>1.430749462</v>
      </c>
      <c r="E77" s="42" t="n">
        <v>0.622013974</v>
      </c>
      <c r="F77" s="43" t="n">
        <v>0.6216389223</v>
      </c>
      <c r="G77" s="42" t="n">
        <v>0.359690815</v>
      </c>
      <c r="H77" s="44" t="n">
        <v>12.532567988</v>
      </c>
      <c r="I77" s="45" t="n">
        <v>0.3805499784</v>
      </c>
      <c r="J77" s="76"/>
    </row>
    <row r="78" customFormat="false" ht="12.75" hidden="false" customHeight="false" outlineLevel="0" collapsed="false">
      <c r="A78" s="118" t="n">
        <v>67</v>
      </c>
      <c r="B78" s="119" t="n">
        <v>315110</v>
      </c>
      <c r="C78" s="216" t="s">
        <v>494</v>
      </c>
      <c r="D78" s="41" t="n">
        <v>1.4474035007</v>
      </c>
      <c r="E78" s="42" t="n">
        <v>0.6914007751</v>
      </c>
      <c r="F78" s="43" t="n">
        <v>0.6896156272</v>
      </c>
      <c r="G78" s="42" t="n">
        <v>0.2883727195</v>
      </c>
      <c r="H78" s="44" t="n">
        <v>13.775593207</v>
      </c>
      <c r="I78" s="45" t="n">
        <v>0.4508575142</v>
      </c>
      <c r="J78" s="76"/>
    </row>
    <row r="79" customFormat="false" ht="12.75" hidden="false" customHeight="false" outlineLevel="0" collapsed="false">
      <c r="A79" s="118" t="n">
        <v>68</v>
      </c>
      <c r="B79" s="119" t="n">
        <v>315190</v>
      </c>
      <c r="C79" s="216" t="s">
        <v>495</v>
      </c>
      <c r="D79" s="41" t="n">
        <v>1.4875586438</v>
      </c>
      <c r="E79" s="42" t="n">
        <v>0.7107973604</v>
      </c>
      <c r="F79" s="43" t="n">
        <v>0.7094360147</v>
      </c>
      <c r="G79" s="42" t="n">
        <v>0.2647258729</v>
      </c>
      <c r="H79" s="44" t="n">
        <v>15.460164773</v>
      </c>
      <c r="I79" s="45" t="n">
        <v>0.4368888785</v>
      </c>
      <c r="J79" s="76"/>
    </row>
    <row r="80" customFormat="false" ht="12.75" hidden="false" customHeight="false" outlineLevel="0" collapsed="false">
      <c r="A80" s="118" t="n">
        <v>69</v>
      </c>
      <c r="B80" s="119" t="n">
        <v>315210</v>
      </c>
      <c r="C80" s="216" t="s">
        <v>496</v>
      </c>
      <c r="D80" s="41" t="n">
        <v>1.3143302296</v>
      </c>
      <c r="E80" s="42" t="n">
        <v>0.7302815165</v>
      </c>
      <c r="F80" s="43" t="n">
        <v>0.7285069901</v>
      </c>
      <c r="G80" s="42" t="n">
        <v>0.2516823509</v>
      </c>
      <c r="H80" s="44" t="n">
        <v>25.439357987</v>
      </c>
      <c r="I80" s="45" t="n">
        <v>0.5513411353</v>
      </c>
      <c r="J80" s="76"/>
    </row>
    <row r="81" customFormat="false" ht="12.75" hidden="false" customHeight="false" outlineLevel="0" collapsed="false">
      <c r="A81" s="118" t="n">
        <v>70</v>
      </c>
      <c r="B81" s="119" t="n">
        <v>315220</v>
      </c>
      <c r="C81" s="216" t="s">
        <v>497</v>
      </c>
      <c r="D81" s="41" t="n">
        <v>1.4139481419</v>
      </c>
      <c r="E81" s="42" t="n">
        <v>0.6865882617</v>
      </c>
      <c r="F81" s="43" t="n">
        <v>0.6845187178</v>
      </c>
      <c r="G81" s="42" t="n">
        <v>0.2915838437</v>
      </c>
      <c r="H81" s="44" t="n">
        <v>13.92676843</v>
      </c>
      <c r="I81" s="45" t="n">
        <v>0.4417187191</v>
      </c>
      <c r="J81" s="76"/>
    </row>
    <row r="82" customFormat="false" ht="12.75" hidden="false" customHeight="false" outlineLevel="0" collapsed="false">
      <c r="A82" s="118" t="n">
        <v>71</v>
      </c>
      <c r="B82" s="119" t="n">
        <v>315230</v>
      </c>
      <c r="C82" s="216" t="s">
        <v>498</v>
      </c>
      <c r="D82" s="41" t="n">
        <v>1.5234241553</v>
      </c>
      <c r="E82" s="42" t="n">
        <v>0.6326444234</v>
      </c>
      <c r="F82" s="43" t="n">
        <v>0.6356596744</v>
      </c>
      <c r="G82" s="42" t="n">
        <v>0.3434867539</v>
      </c>
      <c r="H82" s="44" t="n">
        <v>11.547547825</v>
      </c>
      <c r="I82" s="45" t="n">
        <v>0.3697852998</v>
      </c>
      <c r="J82" s="76"/>
    </row>
    <row r="83" customFormat="false" ht="12.75" hidden="false" customHeight="false" outlineLevel="0" collapsed="false">
      <c r="A83" s="118" t="n">
        <v>72</v>
      </c>
      <c r="B83" s="119" t="n">
        <v>315290</v>
      </c>
      <c r="C83" s="216" t="s">
        <v>499</v>
      </c>
      <c r="D83" s="41" t="n">
        <v>1.6793396017</v>
      </c>
      <c r="E83" s="42" t="n">
        <v>0.6271807208</v>
      </c>
      <c r="F83" s="43" t="n">
        <v>0.6223026906</v>
      </c>
      <c r="G83" s="42" t="n">
        <v>0.3339204262</v>
      </c>
      <c r="H83" s="44" t="n">
        <v>16.200920895</v>
      </c>
      <c r="I83" s="45" t="n">
        <v>0.4818153259</v>
      </c>
      <c r="J83" s="217"/>
    </row>
    <row r="84" customFormat="false" ht="12.75" hidden="false" customHeight="false" outlineLevel="0" collapsed="false">
      <c r="A84" s="118" t="n">
        <v>73</v>
      </c>
      <c r="B84" s="119" t="n">
        <v>315900</v>
      </c>
      <c r="C84" s="216" t="s">
        <v>500</v>
      </c>
      <c r="D84" s="41" t="n">
        <v>1.4309495303</v>
      </c>
      <c r="E84" s="42" t="n">
        <v>0.6485249148</v>
      </c>
      <c r="F84" s="43" t="n">
        <v>0.6476014088</v>
      </c>
      <c r="G84" s="42" t="n">
        <v>0.3302190975</v>
      </c>
      <c r="H84" s="44" t="n">
        <v>16.242752737</v>
      </c>
      <c r="I84" s="45" t="n">
        <v>0.4010810919</v>
      </c>
      <c r="J84" s="76"/>
    </row>
    <row r="85" customFormat="false" ht="12.75" hidden="false" customHeight="false" outlineLevel="0" collapsed="false">
      <c r="A85" s="118" t="n">
        <v>74</v>
      </c>
      <c r="B85" s="119" t="n">
        <v>316100</v>
      </c>
      <c r="C85" s="216" t="s">
        <v>501</v>
      </c>
      <c r="D85" s="41" t="n">
        <v>1.9790286579</v>
      </c>
      <c r="E85" s="42" t="n">
        <v>0.6284573215</v>
      </c>
      <c r="F85" s="43" t="n">
        <v>0.6300323958</v>
      </c>
      <c r="G85" s="42" t="n">
        <v>0.3499820506</v>
      </c>
      <c r="H85" s="44" t="n">
        <v>13.192053664</v>
      </c>
      <c r="I85" s="45" t="n">
        <v>0.4363254542</v>
      </c>
      <c r="J85" s="76"/>
    </row>
    <row r="86" customFormat="false" ht="12.75" hidden="false" customHeight="false" outlineLevel="0" collapsed="false">
      <c r="A86" s="118" t="n">
        <v>75</v>
      </c>
      <c r="B86" s="119" t="n">
        <v>316200</v>
      </c>
      <c r="C86" s="216" t="s">
        <v>502</v>
      </c>
      <c r="D86" s="41" t="n">
        <v>1.4966982245</v>
      </c>
      <c r="E86" s="42" t="n">
        <v>0.6444718723</v>
      </c>
      <c r="F86" s="43" t="n">
        <v>0.6429248777</v>
      </c>
      <c r="G86" s="42" t="n">
        <v>0.3406648988</v>
      </c>
      <c r="H86" s="44" t="n">
        <v>13.320067812</v>
      </c>
      <c r="I86" s="45" t="n">
        <v>0.4375020229</v>
      </c>
      <c r="J86" s="76"/>
    </row>
    <row r="87" customFormat="false" ht="12.75" hidden="false" customHeight="false" outlineLevel="0" collapsed="false">
      <c r="A87" s="118" t="n">
        <v>76</v>
      </c>
      <c r="B87" s="119" t="n">
        <v>316900</v>
      </c>
      <c r="C87" s="216" t="s">
        <v>503</v>
      </c>
      <c r="D87" s="41" t="n">
        <v>1.5492058983</v>
      </c>
      <c r="E87" s="42" t="n">
        <v>0.6173680863</v>
      </c>
      <c r="F87" s="43" t="n">
        <v>0.6149681179</v>
      </c>
      <c r="G87" s="42" t="n">
        <v>0.3631195155</v>
      </c>
      <c r="H87" s="44" t="n">
        <v>17.132728941</v>
      </c>
      <c r="I87" s="45" t="n">
        <v>0.4467700384</v>
      </c>
      <c r="J87" s="76"/>
    </row>
    <row r="88" customFormat="false" ht="12.75" hidden="false" customHeight="false" outlineLevel="0" collapsed="false">
      <c r="A88" s="118" t="n">
        <v>77</v>
      </c>
      <c r="B88" s="119" t="n">
        <v>321100</v>
      </c>
      <c r="C88" s="216" t="s">
        <v>504</v>
      </c>
      <c r="D88" s="41" t="n">
        <v>1.9328918624</v>
      </c>
      <c r="E88" s="42" t="n">
        <v>0.8203255978</v>
      </c>
      <c r="F88" s="43" t="n">
        <v>0.8112634907</v>
      </c>
      <c r="G88" s="42" t="n">
        <v>0.1723915052</v>
      </c>
      <c r="H88" s="44" t="n">
        <v>9.5060343139</v>
      </c>
      <c r="I88" s="45" t="n">
        <v>0.4459640463</v>
      </c>
      <c r="J88" s="76"/>
    </row>
    <row r="89" customFormat="false" ht="12.75" hidden="false" customHeight="false" outlineLevel="0" collapsed="false">
      <c r="A89" s="118" t="n">
        <v>78</v>
      </c>
      <c r="B89" s="119" t="n">
        <v>321215</v>
      </c>
      <c r="C89" s="216" t="s">
        <v>505</v>
      </c>
      <c r="D89" s="41" t="n">
        <v>1.9486132302</v>
      </c>
      <c r="E89" s="42" t="n">
        <v>0.8029887531</v>
      </c>
      <c r="F89" s="43" t="n">
        <v>0.7950448368</v>
      </c>
      <c r="G89" s="42" t="n">
        <v>0.1822618431</v>
      </c>
      <c r="H89" s="44" t="n">
        <v>13.280941862</v>
      </c>
      <c r="I89" s="45" t="n">
        <v>0.5013698552</v>
      </c>
      <c r="J89" s="76"/>
    </row>
    <row r="90" customFormat="false" ht="12.75" hidden="false" customHeight="false" outlineLevel="0" collapsed="false">
      <c r="A90" s="118" t="n">
        <v>79</v>
      </c>
      <c r="B90" s="119" t="s">
        <v>506</v>
      </c>
      <c r="C90" s="216" t="s">
        <v>507</v>
      </c>
      <c r="D90" s="41" t="n">
        <v>1.890279006</v>
      </c>
      <c r="E90" s="42" t="n">
        <v>0.7795900683</v>
      </c>
      <c r="F90" s="43" t="n">
        <v>0.7714583909</v>
      </c>
      <c r="G90" s="42" t="n">
        <v>0.2078052988</v>
      </c>
      <c r="H90" s="44" t="n">
        <v>10.187109991</v>
      </c>
      <c r="I90" s="45" t="n">
        <v>0.4842186038</v>
      </c>
      <c r="J90" s="76"/>
    </row>
    <row r="91" customFormat="false" ht="12.75" hidden="false" customHeight="false" outlineLevel="0" collapsed="false">
      <c r="A91" s="118" t="n">
        <v>80</v>
      </c>
      <c r="B91" s="119" t="s">
        <v>508</v>
      </c>
      <c r="C91" s="216" t="s">
        <v>509</v>
      </c>
      <c r="D91" s="41" t="n">
        <v>1.7358034299</v>
      </c>
      <c r="E91" s="42" t="n">
        <v>0.7195979536</v>
      </c>
      <c r="F91" s="43" t="n">
        <v>0.7146175475</v>
      </c>
      <c r="G91" s="42" t="n">
        <v>0.2664929079</v>
      </c>
      <c r="H91" s="44" t="n">
        <v>7.2156731189</v>
      </c>
      <c r="I91" s="45" t="n">
        <v>0.3500054856</v>
      </c>
      <c r="J91" s="76"/>
    </row>
    <row r="92" customFormat="false" ht="12.75" hidden="false" customHeight="false" outlineLevel="0" collapsed="false">
      <c r="A92" s="118" t="n">
        <v>81</v>
      </c>
      <c r="B92" s="119" t="n">
        <v>321911</v>
      </c>
      <c r="C92" s="216" t="s">
        <v>510</v>
      </c>
      <c r="D92" s="41" t="n">
        <v>1.7550671675</v>
      </c>
      <c r="E92" s="42" t="n">
        <v>0.7653235663</v>
      </c>
      <c r="F92" s="43" t="n">
        <v>0.7606228376</v>
      </c>
      <c r="G92" s="42" t="n">
        <v>0.2187157982</v>
      </c>
      <c r="H92" s="44" t="n">
        <v>11.997013804</v>
      </c>
      <c r="I92" s="45" t="n">
        <v>0.4572786189</v>
      </c>
      <c r="J92" s="76"/>
    </row>
    <row r="93" customFormat="false" ht="12.75" hidden="false" customHeight="false" outlineLevel="0" collapsed="false">
      <c r="A93" s="118" t="n">
        <v>82</v>
      </c>
      <c r="B93" s="119" t="n">
        <v>321919</v>
      </c>
      <c r="C93" s="216" t="s">
        <v>511</v>
      </c>
      <c r="D93" s="41" t="n">
        <v>1.9868943767</v>
      </c>
      <c r="E93" s="42" t="n">
        <v>0.8020064819</v>
      </c>
      <c r="F93" s="43" t="n">
        <v>0.7947017745</v>
      </c>
      <c r="G93" s="42" t="n">
        <v>0.182158894</v>
      </c>
      <c r="H93" s="44" t="n">
        <v>11.648330727</v>
      </c>
      <c r="I93" s="45" t="n">
        <v>0.4725264865</v>
      </c>
      <c r="J93" s="76"/>
    </row>
    <row r="94" customFormat="false" ht="12.75" hidden="false" customHeight="false" outlineLevel="0" collapsed="false">
      <c r="A94" s="118" t="n">
        <v>83</v>
      </c>
      <c r="B94" s="119" t="n">
        <v>321920</v>
      </c>
      <c r="C94" s="216" t="s">
        <v>512</v>
      </c>
      <c r="D94" s="41" t="n">
        <v>1.9672675268</v>
      </c>
      <c r="E94" s="42" t="n">
        <v>0.8109674025</v>
      </c>
      <c r="F94" s="43" t="n">
        <v>0.8038164697</v>
      </c>
      <c r="G94" s="42" t="n">
        <v>0.1733950197</v>
      </c>
      <c r="H94" s="44" t="n">
        <v>13.793654588</v>
      </c>
      <c r="I94" s="45" t="n">
        <v>0.4887747312</v>
      </c>
      <c r="J94" s="76"/>
    </row>
    <row r="95" customFormat="false" ht="12.75" hidden="false" customHeight="false" outlineLevel="0" collapsed="false">
      <c r="A95" s="118" t="n">
        <v>84</v>
      </c>
      <c r="B95" s="119" t="n">
        <v>321990</v>
      </c>
      <c r="C95" s="216" t="s">
        <v>513</v>
      </c>
      <c r="D95" s="41" t="n">
        <v>1.9262907912</v>
      </c>
      <c r="E95" s="42" t="n">
        <v>0.7994491111</v>
      </c>
      <c r="F95" s="43" t="n">
        <v>0.7932049167</v>
      </c>
      <c r="G95" s="42" t="n">
        <v>0.1856998562</v>
      </c>
      <c r="H95" s="44" t="n">
        <v>12.183440966</v>
      </c>
      <c r="I95" s="45" t="n">
        <v>0.4524426807</v>
      </c>
      <c r="J95" s="76"/>
    </row>
    <row r="96" customFormat="false" ht="12.75" hidden="false" customHeight="false" outlineLevel="0" collapsed="false">
      <c r="A96" s="118" t="n">
        <v>85</v>
      </c>
      <c r="B96" s="119" t="n">
        <v>322110</v>
      </c>
      <c r="C96" s="216" t="s">
        <v>514</v>
      </c>
      <c r="D96" s="41" t="n">
        <v>2.0028085096</v>
      </c>
      <c r="E96" s="42" t="n">
        <v>0.7687186807</v>
      </c>
      <c r="F96" s="43" t="n">
        <v>0.7604155678</v>
      </c>
      <c r="G96" s="42" t="n">
        <v>0.2151143608</v>
      </c>
      <c r="H96" s="44" t="n">
        <v>8.1733305141</v>
      </c>
      <c r="I96" s="45" t="n">
        <v>0.4172537004</v>
      </c>
      <c r="J96" s="76"/>
    </row>
    <row r="97" customFormat="false" ht="12.75" hidden="false" customHeight="false" outlineLevel="0" collapsed="false">
      <c r="A97" s="118" t="n">
        <v>86</v>
      </c>
      <c r="B97" s="119" t="n">
        <v>322121</v>
      </c>
      <c r="C97" s="216" t="s">
        <v>515</v>
      </c>
      <c r="D97" s="41" t="n">
        <v>1.822122585</v>
      </c>
      <c r="E97" s="42" t="n">
        <v>0.7412425456</v>
      </c>
      <c r="F97" s="43" t="n">
        <v>0.7372185514</v>
      </c>
      <c r="G97" s="42" t="n">
        <v>0.2436120869</v>
      </c>
      <c r="H97" s="44" t="n">
        <v>7.1153973466</v>
      </c>
      <c r="I97" s="45" t="n">
        <v>0.3712361843</v>
      </c>
      <c r="J97" s="76"/>
    </row>
    <row r="98" customFormat="false" ht="12.75" hidden="false" customHeight="false" outlineLevel="0" collapsed="false">
      <c r="A98" s="118" t="n">
        <v>87</v>
      </c>
      <c r="B98" s="119" t="n">
        <v>322122</v>
      </c>
      <c r="C98" s="216" t="s">
        <v>516</v>
      </c>
      <c r="D98" s="41" t="n">
        <v>1.7316651395</v>
      </c>
      <c r="E98" s="42" t="n">
        <v>0.8056279808</v>
      </c>
      <c r="F98" s="43" t="n">
        <v>0.8041445718</v>
      </c>
      <c r="G98" s="42" t="n">
        <v>0.1842406511</v>
      </c>
      <c r="H98" s="44" t="n">
        <v>6.3629308189</v>
      </c>
      <c r="I98" s="45" t="n">
        <v>0.3402576241</v>
      </c>
      <c r="J98" s="76"/>
    </row>
    <row r="99" customFormat="false" ht="12.75" hidden="false" customHeight="false" outlineLevel="0" collapsed="false">
      <c r="A99" s="118" t="n">
        <v>88</v>
      </c>
      <c r="B99" s="119" t="n">
        <v>322130</v>
      </c>
      <c r="C99" s="216" t="s">
        <v>517</v>
      </c>
      <c r="D99" s="41" t="n">
        <v>1.6805199975</v>
      </c>
      <c r="E99" s="42" t="n">
        <v>0.782457533</v>
      </c>
      <c r="F99" s="43" t="n">
        <v>0.7789953289</v>
      </c>
      <c r="G99" s="42" t="n">
        <v>0.2079989241</v>
      </c>
      <c r="H99" s="44" t="n">
        <v>7.1996269793</v>
      </c>
      <c r="I99" s="45" t="n">
        <v>0.3336870627</v>
      </c>
      <c r="J99" s="76"/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216" t="s">
        <v>518</v>
      </c>
      <c r="D100" s="41" t="n">
        <v>1.7837043501</v>
      </c>
      <c r="E100" s="42" t="n">
        <v>0.6979763129</v>
      </c>
      <c r="F100" s="43" t="n">
        <v>0.6938803347</v>
      </c>
      <c r="G100" s="42" t="n">
        <v>0.2939322613</v>
      </c>
      <c r="H100" s="44" t="n">
        <v>8.1836373122</v>
      </c>
      <c r="I100" s="45" t="n">
        <v>0.4014297769</v>
      </c>
      <c r="J100" s="76"/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216" t="s">
        <v>519</v>
      </c>
      <c r="D101" s="41" t="n">
        <v>1.6580569662</v>
      </c>
      <c r="E101" s="42" t="n">
        <v>0.6771867031</v>
      </c>
      <c r="F101" s="43" t="n">
        <v>0.6735858718</v>
      </c>
      <c r="G101" s="42" t="n">
        <v>0.3102941051</v>
      </c>
      <c r="H101" s="44" t="n">
        <v>7.6552358897</v>
      </c>
      <c r="I101" s="45" t="n">
        <v>0.3632628034</v>
      </c>
      <c r="J101" s="76"/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216" t="s">
        <v>520</v>
      </c>
      <c r="D102" s="41" t="n">
        <v>1.6493257678</v>
      </c>
      <c r="E102" s="42" t="n">
        <v>0.7227875457</v>
      </c>
      <c r="F102" s="43" t="n">
        <v>0.718884659</v>
      </c>
      <c r="G102" s="42" t="n">
        <v>0.2675816975</v>
      </c>
      <c r="H102" s="44" t="n">
        <v>7.8332910165</v>
      </c>
      <c r="I102" s="45" t="n">
        <v>0.3944867609</v>
      </c>
      <c r="J102" s="76"/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216" t="s">
        <v>521</v>
      </c>
      <c r="D103" s="41" t="n">
        <v>1.7063181637</v>
      </c>
      <c r="E103" s="42" t="n">
        <v>0.6945147359</v>
      </c>
      <c r="F103" s="43" t="n">
        <v>0.6921552963</v>
      </c>
      <c r="G103" s="42" t="n">
        <v>0.2925891043</v>
      </c>
      <c r="H103" s="44" t="n">
        <v>7.6858177077</v>
      </c>
      <c r="I103" s="45" t="n">
        <v>0.3634136445</v>
      </c>
      <c r="J103" s="76"/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216" t="s">
        <v>522</v>
      </c>
      <c r="D104" s="41" t="n">
        <v>1.6078719173</v>
      </c>
      <c r="E104" s="42" t="n">
        <v>0.7748254899</v>
      </c>
      <c r="F104" s="43" t="n">
        <v>0.7711124087</v>
      </c>
      <c r="G104" s="42" t="n">
        <v>0.2166206163</v>
      </c>
      <c r="H104" s="44" t="n">
        <v>10.591354226</v>
      </c>
      <c r="I104" s="45" t="n">
        <v>0.4495316325</v>
      </c>
      <c r="J104" s="76"/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216" t="s">
        <v>523</v>
      </c>
      <c r="D105" s="41" t="n">
        <v>1.410437487</v>
      </c>
      <c r="E105" s="42" t="n">
        <v>0.812461229</v>
      </c>
      <c r="F105" s="43" t="n">
        <v>0.8078787858</v>
      </c>
      <c r="G105" s="42" t="n">
        <v>0.180517455</v>
      </c>
      <c r="H105" s="44" t="n">
        <v>13.092058891</v>
      </c>
      <c r="I105" s="45" t="n">
        <v>0.4562162486</v>
      </c>
      <c r="J105" s="76"/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216" t="s">
        <v>524</v>
      </c>
      <c r="D106" s="41" t="n">
        <v>1.8005646457</v>
      </c>
      <c r="E106" s="42" t="n">
        <v>0.7323613021</v>
      </c>
      <c r="F106" s="43" t="n">
        <v>0.7267005062</v>
      </c>
      <c r="G106" s="42" t="n">
        <v>0.2323367647</v>
      </c>
      <c r="H106" s="44" t="n">
        <v>6.1344838577</v>
      </c>
      <c r="I106" s="45" t="n">
        <v>0.28780739</v>
      </c>
      <c r="J106" s="76"/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216" t="s">
        <v>526</v>
      </c>
      <c r="D107" s="41" t="n">
        <v>1.6556790825</v>
      </c>
      <c r="E107" s="42" t="n">
        <v>0.5064620974</v>
      </c>
      <c r="F107" s="43" t="n">
        <v>0.5039289521</v>
      </c>
      <c r="G107" s="42" t="n">
        <v>0.4838331736</v>
      </c>
      <c r="H107" s="44" t="n">
        <v>2.5812493684</v>
      </c>
      <c r="I107" s="45" t="n">
        <v>0.1354421503</v>
      </c>
      <c r="J107" s="217"/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216" t="s">
        <v>527</v>
      </c>
      <c r="D108" s="41" t="n">
        <v>2.0520581621</v>
      </c>
      <c r="E108" s="42" t="n">
        <v>0.7233557315</v>
      </c>
      <c r="F108" s="43" t="n">
        <v>0.7192260263</v>
      </c>
      <c r="G108" s="42" t="n">
        <v>0.2543161078</v>
      </c>
      <c r="H108" s="44" t="n">
        <v>4.3453716718</v>
      </c>
      <c r="I108" s="45" t="n">
        <v>0.2116592603</v>
      </c>
      <c r="J108" s="76"/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216" t="s">
        <v>528</v>
      </c>
      <c r="D109" s="41" t="n">
        <v>1.6677686999</v>
      </c>
      <c r="E109" s="42" t="n">
        <v>0.7581406537</v>
      </c>
      <c r="F109" s="43" t="n">
        <v>0.761376457</v>
      </c>
      <c r="G109" s="42" t="n">
        <v>0.2307690795</v>
      </c>
      <c r="H109" s="44" t="n">
        <v>6.5261060624</v>
      </c>
      <c r="I109" s="45" t="n">
        <v>0.3153700877</v>
      </c>
      <c r="J109" s="76"/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216" t="s">
        <v>529</v>
      </c>
      <c r="D110" s="41" t="n">
        <v>1.6747900469</v>
      </c>
      <c r="E110" s="42" t="n">
        <v>0.6265484116</v>
      </c>
      <c r="F110" s="43" t="n">
        <v>0.6227717082</v>
      </c>
      <c r="G110" s="42" t="n">
        <v>0.3380044187</v>
      </c>
      <c r="H110" s="44" t="n">
        <v>5.8903901459</v>
      </c>
      <c r="I110" s="45" t="n">
        <v>0.3219320293</v>
      </c>
      <c r="J110" s="76"/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216" t="s">
        <v>531</v>
      </c>
      <c r="D111" s="41" t="n">
        <v>1.8936666828</v>
      </c>
      <c r="E111" s="42" t="n">
        <v>0.7250835521</v>
      </c>
      <c r="F111" s="43" t="n">
        <v>0.7257112342</v>
      </c>
      <c r="G111" s="42" t="n">
        <v>0.2584750408</v>
      </c>
      <c r="H111" s="44" t="n">
        <v>5.594732159</v>
      </c>
      <c r="I111" s="45" t="n">
        <v>0.2821918631</v>
      </c>
      <c r="J111" s="76"/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216" t="s">
        <v>303</v>
      </c>
      <c r="D112" s="41" t="n">
        <v>1.851577318</v>
      </c>
      <c r="E112" s="42" t="n">
        <v>0.6236748838</v>
      </c>
      <c r="F112" s="43" t="n">
        <v>0.6213468447</v>
      </c>
      <c r="G112" s="42" t="n">
        <v>0.3593577399</v>
      </c>
      <c r="H112" s="44" t="n">
        <v>4.445740626</v>
      </c>
      <c r="I112" s="45" t="n">
        <v>0.2356478309</v>
      </c>
      <c r="J112" s="76"/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216" t="s">
        <v>305</v>
      </c>
      <c r="D113" s="41" t="n">
        <v>1.9254301205</v>
      </c>
      <c r="E113" s="42" t="n">
        <v>0.7553322694</v>
      </c>
      <c r="F113" s="43" t="n">
        <v>0.7596563948</v>
      </c>
      <c r="G113" s="42" t="n">
        <v>0.2174567622</v>
      </c>
      <c r="H113" s="44" t="n">
        <v>5.7756690925</v>
      </c>
      <c r="I113" s="45" t="n">
        <v>0.2777387153</v>
      </c>
      <c r="J113" s="76"/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216" t="s">
        <v>307</v>
      </c>
      <c r="D114" s="41" t="n">
        <v>1.5868615029</v>
      </c>
      <c r="E114" s="42" t="n">
        <v>0.6589618154</v>
      </c>
      <c r="F114" s="43" t="n">
        <v>0.6570742212</v>
      </c>
      <c r="G114" s="42" t="n">
        <v>0.3341218706</v>
      </c>
      <c r="H114" s="44" t="n">
        <v>7.1228390792</v>
      </c>
      <c r="I114" s="45" t="n">
        <v>0.3412420061</v>
      </c>
      <c r="J114" s="76"/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216" t="s">
        <v>532</v>
      </c>
      <c r="D115" s="41" t="n">
        <v>1.5553398053</v>
      </c>
      <c r="E115" s="42" t="n">
        <v>0.6419242298</v>
      </c>
      <c r="F115" s="43" t="n">
        <v>0.6376038128</v>
      </c>
      <c r="G115" s="42" t="n">
        <v>0.3355225889</v>
      </c>
      <c r="H115" s="44" t="n">
        <v>6.8297124768</v>
      </c>
      <c r="I115" s="45" t="n">
        <v>0.3067694067</v>
      </c>
      <c r="J115" s="76"/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216" t="s">
        <v>533</v>
      </c>
      <c r="D116" s="41" t="n">
        <v>1.5425249738</v>
      </c>
      <c r="E116" s="42" t="n">
        <v>0.7099954945</v>
      </c>
      <c r="F116" s="43" t="n">
        <v>0.7045745325</v>
      </c>
      <c r="G116" s="42" t="n">
        <v>0.2756383446</v>
      </c>
      <c r="H116" s="44" t="n">
        <v>6.3606522572</v>
      </c>
      <c r="I116" s="45" t="n">
        <v>0.3042500092</v>
      </c>
      <c r="J116" s="76"/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216" t="s">
        <v>534</v>
      </c>
      <c r="D117" s="41" t="n">
        <v>1.6972706924</v>
      </c>
      <c r="E117" s="42" t="n">
        <v>0.6341670492</v>
      </c>
      <c r="F117" s="43" t="n">
        <v>0.6295755418</v>
      </c>
      <c r="G117" s="42" t="n">
        <v>0.3478113671</v>
      </c>
      <c r="H117" s="44" t="n">
        <v>6.7812839381</v>
      </c>
      <c r="I117" s="45" t="n">
        <v>0.3353255737</v>
      </c>
      <c r="J117" s="76"/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216" t="s">
        <v>535</v>
      </c>
      <c r="D118" s="41" t="n">
        <v>1.6207160958</v>
      </c>
      <c r="E118" s="42" t="n">
        <v>0.6556730682</v>
      </c>
      <c r="F118" s="43" t="n">
        <v>0.6520386502</v>
      </c>
      <c r="G118" s="42" t="n">
        <v>0.3349344108</v>
      </c>
      <c r="H118" s="44" t="n">
        <v>9.08038353</v>
      </c>
      <c r="I118" s="45" t="n">
        <v>0.3896037855</v>
      </c>
      <c r="J118" s="76"/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216" t="s">
        <v>536</v>
      </c>
      <c r="D119" s="41" t="n">
        <v>1.5507123891</v>
      </c>
      <c r="E119" s="42" t="n">
        <v>0.5962438361</v>
      </c>
      <c r="F119" s="43" t="n">
        <v>0.5932523487</v>
      </c>
      <c r="G119" s="42" t="n">
        <v>0.3865819252</v>
      </c>
      <c r="H119" s="44" t="n">
        <v>5.6079776656</v>
      </c>
      <c r="I119" s="45" t="n">
        <v>0.2826031452</v>
      </c>
      <c r="J119" s="76"/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216" t="s">
        <v>537</v>
      </c>
      <c r="D120" s="41" t="n">
        <v>1.563088801</v>
      </c>
      <c r="E120" s="42" t="n">
        <v>0.6302448193</v>
      </c>
      <c r="F120" s="43" t="n">
        <v>0.6283464393</v>
      </c>
      <c r="G120" s="42" t="n">
        <v>0.338765428</v>
      </c>
      <c r="H120" s="44" t="n">
        <v>7.0858957026</v>
      </c>
      <c r="I120" s="45" t="n">
        <v>0.3183548466</v>
      </c>
      <c r="J120" s="76"/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216" t="s">
        <v>538</v>
      </c>
      <c r="D121" s="41" t="n">
        <v>1.5836197328</v>
      </c>
      <c r="E121" s="42" t="n">
        <v>0.6528455417</v>
      </c>
      <c r="F121" s="43" t="n">
        <v>0.6503916325</v>
      </c>
      <c r="G121" s="42" t="n">
        <v>0.3116251504</v>
      </c>
      <c r="H121" s="44" t="n">
        <v>7.4871728769</v>
      </c>
      <c r="I121" s="45" t="n">
        <v>0.328615114</v>
      </c>
      <c r="J121" s="76"/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216" t="s">
        <v>539</v>
      </c>
      <c r="D122" s="41" t="n">
        <v>1.5427367296</v>
      </c>
      <c r="E122" s="42" t="n">
        <v>0.6570085322</v>
      </c>
      <c r="F122" s="43" t="n">
        <v>0.6545962844</v>
      </c>
      <c r="G122" s="42" t="n">
        <v>0.3191828308</v>
      </c>
      <c r="H122" s="44" t="n">
        <v>7.732900289</v>
      </c>
      <c r="I122" s="45" t="n">
        <v>0.3540553629</v>
      </c>
      <c r="J122" s="76"/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216" t="s">
        <v>540</v>
      </c>
      <c r="D123" s="41" t="n">
        <v>1.5133120183</v>
      </c>
      <c r="E123" s="42" t="n">
        <v>0.6100371209</v>
      </c>
      <c r="F123" s="43" t="n">
        <v>0.6080060847</v>
      </c>
      <c r="G123" s="42" t="n">
        <v>0.3638682377</v>
      </c>
      <c r="H123" s="44" t="n">
        <v>8.0547174626</v>
      </c>
      <c r="I123" s="45" t="n">
        <v>0.3151825455</v>
      </c>
      <c r="J123" s="76"/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216" t="s">
        <v>542</v>
      </c>
      <c r="D124" s="41" t="n">
        <v>1.4894310223</v>
      </c>
      <c r="E124" s="42" t="n">
        <v>0.5751316183</v>
      </c>
      <c r="F124" s="43" t="n">
        <v>0.5713336695</v>
      </c>
      <c r="G124" s="42" t="n">
        <v>0.4039721516</v>
      </c>
      <c r="H124" s="44" t="n">
        <v>7.2742194608</v>
      </c>
      <c r="I124" s="45" t="n">
        <v>0.3150678348</v>
      </c>
      <c r="J124" s="76"/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216" t="s">
        <v>543</v>
      </c>
      <c r="D125" s="41" t="n">
        <v>1.498701549</v>
      </c>
      <c r="E125" s="42" t="n">
        <v>0.6284449113</v>
      </c>
      <c r="F125" s="43" t="n">
        <v>0.6252987578</v>
      </c>
      <c r="G125" s="42" t="n">
        <v>0.347311942</v>
      </c>
      <c r="H125" s="44" t="n">
        <v>7.5654174841</v>
      </c>
      <c r="I125" s="45" t="n">
        <v>0.3492329213</v>
      </c>
      <c r="J125" s="76"/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216" t="s">
        <v>545</v>
      </c>
      <c r="D126" s="41" t="n">
        <v>1.5097812423</v>
      </c>
      <c r="E126" s="42" t="n">
        <v>0.668727862</v>
      </c>
      <c r="F126" s="43" t="n">
        <v>0.6662481667</v>
      </c>
      <c r="G126" s="42" t="n">
        <v>0.3089387018</v>
      </c>
      <c r="H126" s="44" t="n">
        <v>8.7573127261</v>
      </c>
      <c r="I126" s="45" t="n">
        <v>0.3601224695</v>
      </c>
      <c r="J126" s="76"/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216" t="s">
        <v>546</v>
      </c>
      <c r="D127" s="41" t="n">
        <v>1.5384972439</v>
      </c>
      <c r="E127" s="42" t="n">
        <v>0.5783301604</v>
      </c>
      <c r="F127" s="43" t="n">
        <v>0.5769102884</v>
      </c>
      <c r="G127" s="42" t="n">
        <v>0.4013258957</v>
      </c>
      <c r="H127" s="44" t="n">
        <v>8.1425356995</v>
      </c>
      <c r="I127" s="45" t="n">
        <v>0.3775906879</v>
      </c>
      <c r="J127" s="76"/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216" t="s">
        <v>547</v>
      </c>
      <c r="D128" s="41" t="n">
        <v>1.4908585779</v>
      </c>
      <c r="E128" s="42" t="n">
        <v>0.5553257619</v>
      </c>
      <c r="F128" s="43" t="n">
        <v>0.5489640594</v>
      </c>
      <c r="G128" s="42" t="n">
        <v>0.4219899655</v>
      </c>
      <c r="H128" s="44" t="n">
        <v>8.9212631049</v>
      </c>
      <c r="I128" s="45" t="n">
        <v>0.3908284879</v>
      </c>
      <c r="J128" s="76"/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216" t="s">
        <v>548</v>
      </c>
      <c r="D129" s="41" t="n">
        <v>1.4784630614</v>
      </c>
      <c r="E129" s="42" t="n">
        <v>0.6598471036</v>
      </c>
      <c r="F129" s="43" t="n">
        <v>0.657086061</v>
      </c>
      <c r="G129" s="42" t="n">
        <v>0.3224013223</v>
      </c>
      <c r="H129" s="44" t="n">
        <v>8.5644655583</v>
      </c>
      <c r="I129" s="45" t="n">
        <v>0.3899551864</v>
      </c>
      <c r="J129" s="217"/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216" t="s">
        <v>549</v>
      </c>
      <c r="D130" s="41" t="n">
        <v>1.5023946627</v>
      </c>
      <c r="E130" s="42" t="n">
        <v>0.747756926</v>
      </c>
      <c r="F130" s="43" t="n">
        <v>0.7452183269</v>
      </c>
      <c r="G130" s="42" t="n">
        <v>0.2340061319</v>
      </c>
      <c r="H130" s="44" t="n">
        <v>10.036144383</v>
      </c>
      <c r="I130" s="45" t="n">
        <v>0.4227830359</v>
      </c>
      <c r="J130" s="76"/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216" t="s">
        <v>550</v>
      </c>
      <c r="D131" s="41" t="n">
        <v>1.4969556741</v>
      </c>
      <c r="E131" s="42" t="n">
        <v>0.7261972565</v>
      </c>
      <c r="F131" s="43" t="n">
        <v>0.7239689548</v>
      </c>
      <c r="G131" s="42" t="n">
        <v>0.2621355981</v>
      </c>
      <c r="H131" s="44" t="n">
        <v>8.8678118682</v>
      </c>
      <c r="I131" s="45" t="n">
        <v>0.3877125086</v>
      </c>
      <c r="J131" s="76"/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216" t="s">
        <v>551</v>
      </c>
      <c r="D132" s="41" t="n">
        <v>1.5074803192</v>
      </c>
      <c r="E132" s="42" t="n">
        <v>0.8330921849</v>
      </c>
      <c r="F132" s="43" t="n">
        <v>0.8321885034</v>
      </c>
      <c r="G132" s="42" t="n">
        <v>0.1545990275</v>
      </c>
      <c r="H132" s="44" t="n">
        <v>5.149060703</v>
      </c>
      <c r="I132" s="45" t="n">
        <v>0.2648741884</v>
      </c>
      <c r="J132" s="76"/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216" t="s">
        <v>552</v>
      </c>
      <c r="D133" s="41" t="n">
        <v>1.856293625</v>
      </c>
      <c r="E133" s="42" t="n">
        <v>0.8110051275</v>
      </c>
      <c r="F133" s="43" t="n">
        <v>0.7991650237</v>
      </c>
      <c r="G133" s="42" t="n">
        <v>0.1683475547</v>
      </c>
      <c r="H133" s="44" t="n">
        <v>9.5004017955</v>
      </c>
      <c r="I133" s="45" t="n">
        <v>0.4343773791</v>
      </c>
      <c r="J133" s="76"/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216" t="s">
        <v>554</v>
      </c>
      <c r="D134" s="41" t="n">
        <v>1.6533551018</v>
      </c>
      <c r="E134" s="42" t="n">
        <v>0.8239609933</v>
      </c>
      <c r="F134" s="43" t="n">
        <v>0.8169119983</v>
      </c>
      <c r="G134" s="42" t="n">
        <v>0.1572713658</v>
      </c>
      <c r="H134" s="44" t="n">
        <v>10.902923396</v>
      </c>
      <c r="I134" s="45" t="n">
        <v>0.4399047562</v>
      </c>
      <c r="J134" s="76"/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216" t="s">
        <v>555</v>
      </c>
      <c r="D135" s="41" t="n">
        <v>1.6556934689</v>
      </c>
      <c r="E135" s="42" t="n">
        <v>0.7704357717</v>
      </c>
      <c r="F135" s="43" t="n">
        <v>0.7689474122</v>
      </c>
      <c r="G135" s="42" t="n">
        <v>0.2146960352</v>
      </c>
      <c r="H135" s="44" t="n">
        <v>6.9429523584</v>
      </c>
      <c r="I135" s="45" t="n">
        <v>0.3493043814</v>
      </c>
      <c r="J135" s="76"/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216" t="s">
        <v>556</v>
      </c>
      <c r="D136" s="41" t="n">
        <v>1.6214092537</v>
      </c>
      <c r="E136" s="42" t="n">
        <v>0.7433850121</v>
      </c>
      <c r="F136" s="43" t="n">
        <v>0.7396483837</v>
      </c>
      <c r="G136" s="42" t="n">
        <v>0.2363020669</v>
      </c>
      <c r="H136" s="44" t="n">
        <v>8.6452245652</v>
      </c>
      <c r="I136" s="45" t="n">
        <v>0.3992811421</v>
      </c>
      <c r="J136" s="76"/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216" t="s">
        <v>557</v>
      </c>
      <c r="D137" s="41" t="n">
        <v>1.7810235361</v>
      </c>
      <c r="E137" s="42" t="n">
        <v>0.6232700759</v>
      </c>
      <c r="F137" s="43" t="n">
        <v>0.6190254795</v>
      </c>
      <c r="G137" s="42" t="n">
        <v>0.3272060741</v>
      </c>
      <c r="H137" s="44" t="n">
        <v>7.3338153834</v>
      </c>
      <c r="I137" s="45" t="n">
        <v>0.4076175344</v>
      </c>
      <c r="J137" s="217"/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216" t="s">
        <v>558</v>
      </c>
      <c r="D138" s="41" t="n">
        <v>1.8541223252</v>
      </c>
      <c r="E138" s="42" t="n">
        <v>0.6150165027</v>
      </c>
      <c r="F138" s="43" t="n">
        <v>0.6088924128</v>
      </c>
      <c r="G138" s="42" t="n">
        <v>0.3081739174</v>
      </c>
      <c r="H138" s="44" t="n">
        <v>7.6457500024</v>
      </c>
      <c r="I138" s="45" t="n">
        <v>0.3878150151</v>
      </c>
      <c r="J138" s="76"/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216" t="s">
        <v>559</v>
      </c>
      <c r="D139" s="41" t="n">
        <v>1.7880919726</v>
      </c>
      <c r="E139" s="42" t="n">
        <v>0.582216209</v>
      </c>
      <c r="F139" s="43" t="n">
        <v>0.577301088</v>
      </c>
      <c r="G139" s="42" t="n">
        <v>0.2398403719</v>
      </c>
      <c r="H139" s="44" t="n">
        <v>7.1262967969</v>
      </c>
      <c r="I139" s="45" t="n">
        <v>0.3888037134</v>
      </c>
      <c r="J139" s="76"/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216" t="s">
        <v>560</v>
      </c>
      <c r="D140" s="41" t="n">
        <v>1.3768634253</v>
      </c>
      <c r="E140" s="42" t="n">
        <v>0.5903017951</v>
      </c>
      <c r="F140" s="43" t="n">
        <v>0.5922499507</v>
      </c>
      <c r="G140" s="42" t="n">
        <v>0.3891044408</v>
      </c>
      <c r="H140" s="44" t="n">
        <v>4.0855975107</v>
      </c>
      <c r="I140" s="45" t="n">
        <v>0.2184475334</v>
      </c>
      <c r="J140" s="76"/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216" t="s">
        <v>561</v>
      </c>
      <c r="D141" s="41" t="n">
        <v>1.9085151954</v>
      </c>
      <c r="E141" s="42" t="n">
        <v>0.5539182258</v>
      </c>
      <c r="F141" s="43" t="n">
        <v>0.5532155412</v>
      </c>
      <c r="G141" s="42" t="n">
        <v>0.4196722476</v>
      </c>
      <c r="H141" s="44" t="n">
        <v>5.2372116958</v>
      </c>
      <c r="I141" s="45" t="n">
        <v>0.2696907939</v>
      </c>
      <c r="J141" s="76"/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216" t="s">
        <v>562</v>
      </c>
      <c r="D142" s="41" t="n">
        <v>1.9120798663</v>
      </c>
      <c r="E142" s="42" t="n">
        <v>0.7032775225</v>
      </c>
      <c r="F142" s="43" t="n">
        <v>0.699905516</v>
      </c>
      <c r="G142" s="42" t="n">
        <v>0.2760455551</v>
      </c>
      <c r="H142" s="44" t="n">
        <v>5.9152012943</v>
      </c>
      <c r="I142" s="45" t="n">
        <v>0.3512287773</v>
      </c>
      <c r="J142" s="76"/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216" t="s">
        <v>564</v>
      </c>
      <c r="D143" s="41" t="n">
        <v>1.7189874299</v>
      </c>
      <c r="E143" s="42" t="n">
        <v>0.4312791444</v>
      </c>
      <c r="F143" s="43" t="n">
        <v>0.4279248179</v>
      </c>
      <c r="G143" s="42" t="n">
        <v>0.5287377394</v>
      </c>
      <c r="H143" s="44" t="n">
        <v>4.982220336</v>
      </c>
      <c r="I143" s="45" t="n">
        <v>0.2569331184</v>
      </c>
      <c r="J143" s="76"/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216" t="s">
        <v>565</v>
      </c>
      <c r="D144" s="41" t="n">
        <v>1.5346258736</v>
      </c>
      <c r="E144" s="42" t="n">
        <v>0.741864719</v>
      </c>
      <c r="F144" s="43" t="n">
        <v>0.7382807083</v>
      </c>
      <c r="G144" s="42" t="n">
        <v>0.2133865387</v>
      </c>
      <c r="H144" s="44" t="n">
        <v>9.9338313234</v>
      </c>
      <c r="I144" s="45" t="n">
        <v>0.5153806385</v>
      </c>
      <c r="J144" s="76"/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216" t="s">
        <v>566</v>
      </c>
      <c r="D145" s="41" t="n">
        <v>1.5749955881</v>
      </c>
      <c r="E145" s="42" t="n">
        <v>0.7057013748</v>
      </c>
      <c r="F145" s="43" t="n">
        <v>0.7005350289</v>
      </c>
      <c r="G145" s="42" t="n">
        <v>0.2740185536</v>
      </c>
      <c r="H145" s="44" t="n">
        <v>7.4348744918</v>
      </c>
      <c r="I145" s="45" t="n">
        <v>0.4067910353</v>
      </c>
      <c r="J145" s="217"/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216" t="s">
        <v>567</v>
      </c>
      <c r="D146" s="41" t="n">
        <v>1.6413826738</v>
      </c>
      <c r="E146" s="42" t="n">
        <v>0.7108423441</v>
      </c>
      <c r="F146" s="43" t="n">
        <v>0.707248235</v>
      </c>
      <c r="G146" s="42" t="n">
        <v>0.2429371832</v>
      </c>
      <c r="H146" s="44" t="n">
        <v>9.8737674656</v>
      </c>
      <c r="I146" s="45" t="n">
        <v>0.4688351818</v>
      </c>
      <c r="J146" s="76"/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216" t="s">
        <v>568</v>
      </c>
      <c r="D147" s="41" t="n">
        <v>1.5122735152</v>
      </c>
      <c r="E147" s="42" t="n">
        <v>0.7539799565</v>
      </c>
      <c r="F147" s="43" t="n">
        <v>0.7511319332</v>
      </c>
      <c r="G147" s="42" t="n">
        <v>0.2280485083</v>
      </c>
      <c r="H147" s="44" t="n">
        <v>11.072322356</v>
      </c>
      <c r="I147" s="45" t="n">
        <v>0.491685312</v>
      </c>
      <c r="J147" s="76"/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216" t="s">
        <v>569</v>
      </c>
      <c r="D148" s="41" t="n">
        <v>1.7994319271</v>
      </c>
      <c r="E148" s="42" t="n">
        <v>0.6967906932</v>
      </c>
      <c r="F148" s="43" t="n">
        <v>0.6925095166</v>
      </c>
      <c r="G148" s="42" t="n">
        <v>0.2605942409</v>
      </c>
      <c r="H148" s="44" t="n">
        <v>9.8406591177</v>
      </c>
      <c r="I148" s="45" t="n">
        <v>0.4499118387</v>
      </c>
      <c r="J148" s="76"/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216" t="s">
        <v>571</v>
      </c>
      <c r="D149" s="41" t="n">
        <v>1.7274015888</v>
      </c>
      <c r="E149" s="42" t="n">
        <v>0.7267021094</v>
      </c>
      <c r="F149" s="43" t="n">
        <v>0.7220831604</v>
      </c>
      <c r="G149" s="42" t="n">
        <v>0.2345277498</v>
      </c>
      <c r="H149" s="44" t="n">
        <v>9.466258972</v>
      </c>
      <c r="I149" s="45" t="n">
        <v>0.4654837605</v>
      </c>
      <c r="J149" s="76"/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216" t="s">
        <v>572</v>
      </c>
      <c r="D150" s="41" t="n">
        <v>1.7003389623</v>
      </c>
      <c r="E150" s="42" t="n">
        <v>0.6829249127</v>
      </c>
      <c r="F150" s="43" t="n">
        <v>0.6788886624</v>
      </c>
      <c r="G150" s="42" t="n">
        <v>0.2797119023</v>
      </c>
      <c r="H150" s="44" t="n">
        <v>9.6632560398</v>
      </c>
      <c r="I150" s="45" t="n">
        <v>0.4277903887</v>
      </c>
      <c r="J150" s="76"/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216" t="s">
        <v>573</v>
      </c>
      <c r="D151" s="41" t="n">
        <v>1.5125550692</v>
      </c>
      <c r="E151" s="42" t="n">
        <v>0.7319487921</v>
      </c>
      <c r="F151" s="43" t="n">
        <v>0.7264167321</v>
      </c>
      <c r="G151" s="42" t="n">
        <v>0.2440488347</v>
      </c>
      <c r="H151" s="44" t="n">
        <v>7.1800634225</v>
      </c>
      <c r="I151" s="45" t="n">
        <v>0.3992452005</v>
      </c>
      <c r="J151" s="76"/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216" t="s">
        <v>574</v>
      </c>
      <c r="D152" s="41" t="n">
        <v>1.5798294118</v>
      </c>
      <c r="E152" s="42" t="n">
        <v>0.7016778565</v>
      </c>
      <c r="F152" s="43" t="n">
        <v>0.6979179684</v>
      </c>
      <c r="G152" s="42" t="n">
        <v>0.2606402101</v>
      </c>
      <c r="H152" s="44" t="n">
        <v>10.302127407</v>
      </c>
      <c r="I152" s="45" t="n">
        <v>0.453787783</v>
      </c>
      <c r="J152" s="76"/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216" t="s">
        <v>575</v>
      </c>
      <c r="D153" s="41" t="n">
        <v>1.6907932578</v>
      </c>
      <c r="E153" s="42" t="n">
        <v>0.6048605031</v>
      </c>
      <c r="F153" s="43" t="n">
        <v>0.6009133423</v>
      </c>
      <c r="G153" s="42" t="n">
        <v>0.3471515875</v>
      </c>
      <c r="H153" s="44" t="n">
        <v>7.2772028862</v>
      </c>
      <c r="I153" s="45" t="n">
        <v>0.3436911038</v>
      </c>
      <c r="J153" s="76"/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216" t="s">
        <v>576</v>
      </c>
      <c r="D154" s="41" t="n">
        <v>1.5533952044</v>
      </c>
      <c r="E154" s="42" t="n">
        <v>0.6704311843</v>
      </c>
      <c r="F154" s="43" t="n">
        <v>0.6660381776</v>
      </c>
      <c r="G154" s="42" t="n">
        <v>0.304217716</v>
      </c>
      <c r="H154" s="44" t="n">
        <v>7.6104468592</v>
      </c>
      <c r="I154" s="45" t="n">
        <v>0.3571136728</v>
      </c>
      <c r="J154" s="76"/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216" t="s">
        <v>577</v>
      </c>
      <c r="D155" s="41" t="n">
        <v>1.5746396747</v>
      </c>
      <c r="E155" s="42" t="n">
        <v>0.6880191874</v>
      </c>
      <c r="F155" s="43" t="n">
        <v>0.6818204095</v>
      </c>
      <c r="G155" s="42" t="n">
        <v>0.2665439856</v>
      </c>
      <c r="H155" s="44" t="n">
        <v>9.5876652551</v>
      </c>
      <c r="I155" s="45" t="n">
        <v>0.4445545859</v>
      </c>
      <c r="J155" s="76"/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216" t="s">
        <v>578</v>
      </c>
      <c r="D156" s="41" t="n">
        <v>1.559908065</v>
      </c>
      <c r="E156" s="42" t="n">
        <v>0.7697789218</v>
      </c>
      <c r="F156" s="43" t="n">
        <v>0.7660542527</v>
      </c>
      <c r="G156" s="42" t="n">
        <v>0.2009136114</v>
      </c>
      <c r="H156" s="44" t="n">
        <v>11.850557979</v>
      </c>
      <c r="I156" s="45" t="n">
        <v>0.4982779061</v>
      </c>
      <c r="J156" s="76"/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216" t="s">
        <v>579</v>
      </c>
      <c r="D157" s="41" t="n">
        <v>1.6046254508</v>
      </c>
      <c r="E157" s="42" t="n">
        <v>0.7030631737</v>
      </c>
      <c r="F157" s="43" t="n">
        <v>0.698182964</v>
      </c>
      <c r="G157" s="42" t="n">
        <v>0.2156444731</v>
      </c>
      <c r="H157" s="44" t="n">
        <v>8.9305532815</v>
      </c>
      <c r="I157" s="45" t="n">
        <v>0.4421883689</v>
      </c>
      <c r="J157" s="76"/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216" t="s">
        <v>580</v>
      </c>
      <c r="D158" s="41" t="n">
        <v>1.6547238164</v>
      </c>
      <c r="E158" s="42" t="n">
        <v>0.7314682508</v>
      </c>
      <c r="F158" s="43" t="n">
        <v>0.7271961879</v>
      </c>
      <c r="G158" s="42" t="n">
        <v>0.2479058599</v>
      </c>
      <c r="H158" s="44" t="n">
        <v>9.6847594839</v>
      </c>
      <c r="I158" s="45" t="n">
        <v>0.4456214664</v>
      </c>
      <c r="J158" s="76"/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216" t="s">
        <v>581</v>
      </c>
      <c r="D159" s="41" t="n">
        <v>1.5393303573</v>
      </c>
      <c r="E159" s="42" t="n">
        <v>0.6991193289</v>
      </c>
      <c r="F159" s="43" t="n">
        <v>0.6944450946</v>
      </c>
      <c r="G159" s="42" t="n">
        <v>0.2680147145</v>
      </c>
      <c r="H159" s="44" t="n">
        <v>9.0055522986</v>
      </c>
      <c r="I159" s="45" t="n">
        <v>0.4233307879</v>
      </c>
      <c r="J159" s="76"/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216" t="s">
        <v>582</v>
      </c>
      <c r="D160" s="41" t="n">
        <v>1.4760246831</v>
      </c>
      <c r="E160" s="42" t="n">
        <v>0.6208019082</v>
      </c>
      <c r="F160" s="43" t="n">
        <v>0.6174302707</v>
      </c>
      <c r="G160" s="42" t="n">
        <v>0.3520516415</v>
      </c>
      <c r="H160" s="44" t="n">
        <v>7.9263099403</v>
      </c>
      <c r="I160" s="45" t="n">
        <v>0.3536489502</v>
      </c>
      <c r="J160" s="76"/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216" t="s">
        <v>583</v>
      </c>
      <c r="D161" s="41" t="n">
        <v>1.5584494906</v>
      </c>
      <c r="E161" s="42" t="n">
        <v>0.6327026188</v>
      </c>
      <c r="F161" s="43" t="n">
        <v>0.6281149087</v>
      </c>
      <c r="G161" s="42" t="n">
        <v>0.3418116891</v>
      </c>
      <c r="H161" s="44" t="n">
        <v>7.8803871106</v>
      </c>
      <c r="I161" s="45" t="n">
        <v>0.3897519177</v>
      </c>
      <c r="J161" s="76"/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216" t="s">
        <v>584</v>
      </c>
      <c r="D162" s="41" t="n">
        <v>1.4982322033</v>
      </c>
      <c r="E162" s="42" t="n">
        <v>0.6868063407</v>
      </c>
      <c r="F162" s="43" t="n">
        <v>0.6838431972</v>
      </c>
      <c r="G162" s="42" t="n">
        <v>0.2819309498</v>
      </c>
      <c r="H162" s="44" t="n">
        <v>7.3594467299</v>
      </c>
      <c r="I162" s="45" t="n">
        <v>0.3991931492</v>
      </c>
      <c r="J162" s="76"/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216" t="s">
        <v>586</v>
      </c>
      <c r="D163" s="41" t="n">
        <v>1.4230109403</v>
      </c>
      <c r="E163" s="42" t="n">
        <v>0.6466967231</v>
      </c>
      <c r="F163" s="43" t="n">
        <v>0.6436569412</v>
      </c>
      <c r="G163" s="42" t="n">
        <v>0.3329024619</v>
      </c>
      <c r="H163" s="44" t="n">
        <v>7.7107403124</v>
      </c>
      <c r="I163" s="45" t="n">
        <v>0.3875207721</v>
      </c>
      <c r="J163" s="76"/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216" t="s">
        <v>587</v>
      </c>
      <c r="D164" s="41" t="n">
        <v>1.473854649</v>
      </c>
      <c r="E164" s="42" t="n">
        <v>0.6688344653</v>
      </c>
      <c r="F164" s="43" t="n">
        <v>0.6663907039</v>
      </c>
      <c r="G164" s="42" t="n">
        <v>0.3090173364</v>
      </c>
      <c r="H164" s="44" t="n">
        <v>8.4075136111</v>
      </c>
      <c r="I164" s="45" t="n">
        <v>0.3887399977</v>
      </c>
      <c r="J164" s="76"/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216" t="s">
        <v>588</v>
      </c>
      <c r="D165" s="41" t="n">
        <v>1.5285938845</v>
      </c>
      <c r="E165" s="42" t="n">
        <v>0.7506723558</v>
      </c>
      <c r="F165" s="43" t="n">
        <v>0.7459285359</v>
      </c>
      <c r="G165" s="42" t="n">
        <v>0.2242241405</v>
      </c>
      <c r="H165" s="44" t="n">
        <v>9.2811598528</v>
      </c>
      <c r="I165" s="45" t="n">
        <v>0.4960524121</v>
      </c>
      <c r="J165" s="76"/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216" t="s">
        <v>589</v>
      </c>
      <c r="D166" s="41" t="n">
        <v>1.4039788258</v>
      </c>
      <c r="E166" s="42" t="n">
        <v>0.6438931943</v>
      </c>
      <c r="F166" s="43" t="n">
        <v>0.6403041932</v>
      </c>
      <c r="G166" s="42" t="n">
        <v>0.3340083162</v>
      </c>
      <c r="H166" s="44" t="n">
        <v>5.8179525632</v>
      </c>
      <c r="I166" s="45" t="n">
        <v>0.2883622288</v>
      </c>
      <c r="J166" s="76"/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216" t="s">
        <v>590</v>
      </c>
      <c r="D167" s="41" t="n">
        <v>1.4087663164</v>
      </c>
      <c r="E167" s="42" t="n">
        <v>0.5549340291</v>
      </c>
      <c r="F167" s="43" t="n">
        <v>0.5519856257</v>
      </c>
      <c r="G167" s="42" t="n">
        <v>0.4179419788</v>
      </c>
      <c r="H167" s="44" t="n">
        <v>6.5006269981</v>
      </c>
      <c r="I167" s="45" t="n">
        <v>0.3351075278</v>
      </c>
      <c r="J167" s="76"/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216" t="s">
        <v>591</v>
      </c>
      <c r="D168" s="41" t="n">
        <v>1.516541003</v>
      </c>
      <c r="E168" s="42" t="n">
        <v>0.6759199886</v>
      </c>
      <c r="F168" s="43" t="n">
        <v>0.6722402117</v>
      </c>
      <c r="G168" s="42" t="n">
        <v>0.2963773955</v>
      </c>
      <c r="H168" s="44" t="n">
        <v>7.9420519955</v>
      </c>
      <c r="I168" s="45" t="n">
        <v>0.4042545206</v>
      </c>
      <c r="J168" s="76"/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216" t="s">
        <v>592</v>
      </c>
      <c r="D169" s="41" t="n">
        <v>1.5117244137</v>
      </c>
      <c r="E169" s="42" t="n">
        <v>0.6773590469</v>
      </c>
      <c r="F169" s="43" t="n">
        <v>0.6781658768</v>
      </c>
      <c r="G169" s="42" t="n">
        <v>0.3015829863</v>
      </c>
      <c r="H169" s="44" t="n">
        <v>8.7518517518</v>
      </c>
      <c r="I169" s="45" t="n">
        <v>0.4587990068</v>
      </c>
      <c r="J169" s="76"/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216" t="s">
        <v>323</v>
      </c>
      <c r="D170" s="41" t="n">
        <v>1.2584804409</v>
      </c>
      <c r="E170" s="42" t="n">
        <v>0.2556331745</v>
      </c>
      <c r="F170" s="43" t="n">
        <v>0.2530666513</v>
      </c>
      <c r="G170" s="42" t="n">
        <v>0.7348919609</v>
      </c>
      <c r="H170" s="44" t="n">
        <v>5.3058449276</v>
      </c>
      <c r="I170" s="45" t="n">
        <v>0.2585563129</v>
      </c>
      <c r="J170" s="76"/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216" t="s">
        <v>594</v>
      </c>
      <c r="D171" s="41" t="n">
        <v>1.429290277</v>
      </c>
      <c r="E171" s="42" t="n">
        <v>0.4078617986</v>
      </c>
      <c r="F171" s="43" t="n">
        <v>0.4062490895</v>
      </c>
      <c r="G171" s="42" t="n">
        <v>0.5719244031</v>
      </c>
      <c r="H171" s="44" t="n">
        <v>4.91592006</v>
      </c>
      <c r="I171" s="45" t="n">
        <v>0.24994902</v>
      </c>
      <c r="J171" s="76"/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216" t="s">
        <v>595</v>
      </c>
      <c r="D172" s="41" t="n">
        <v>1.4437340444</v>
      </c>
      <c r="E172" s="42" t="n">
        <v>0.6689078993</v>
      </c>
      <c r="F172" s="43" t="n">
        <v>0.7131851238</v>
      </c>
      <c r="G172" s="42" t="n">
        <v>0.3188356575</v>
      </c>
      <c r="H172" s="44" t="n">
        <v>8.0190532543</v>
      </c>
      <c r="I172" s="45" t="n">
        <v>0.4300336399</v>
      </c>
      <c r="J172" s="76"/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216" t="s">
        <v>596</v>
      </c>
      <c r="D173" s="41" t="n">
        <v>1.4129914247</v>
      </c>
      <c r="E173" s="42" t="n">
        <v>0.5918355212</v>
      </c>
      <c r="F173" s="43" t="n">
        <v>0.5891194671</v>
      </c>
      <c r="G173" s="42" t="n">
        <v>0.3962284442</v>
      </c>
      <c r="H173" s="44" t="n">
        <v>7.5821441033</v>
      </c>
      <c r="I173" s="45" t="n">
        <v>0.3453685898</v>
      </c>
      <c r="J173" s="76"/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216" t="s">
        <v>597</v>
      </c>
      <c r="D174" s="41" t="n">
        <v>1.6107176837</v>
      </c>
      <c r="E174" s="42" t="n">
        <v>0.3852113655</v>
      </c>
      <c r="F174" s="43" t="n">
        <v>0.3845613075</v>
      </c>
      <c r="G174" s="42" t="n">
        <v>0.5893560208</v>
      </c>
      <c r="H174" s="44" t="n">
        <v>7.9116365392</v>
      </c>
      <c r="I174" s="45" t="n">
        <v>0.3769122443</v>
      </c>
      <c r="J174" s="76"/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216" t="s">
        <v>598</v>
      </c>
      <c r="D175" s="41" t="n">
        <v>1.4151935569</v>
      </c>
      <c r="E175" s="42" t="n">
        <v>0.6328229221</v>
      </c>
      <c r="F175" s="43" t="n">
        <v>0.6306443529</v>
      </c>
      <c r="G175" s="42" t="n">
        <v>0.3550448828</v>
      </c>
      <c r="H175" s="44" t="n">
        <v>8.7134366522</v>
      </c>
      <c r="I175" s="45" t="n">
        <v>0.442865737</v>
      </c>
      <c r="J175" s="76"/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216" t="s">
        <v>599</v>
      </c>
      <c r="D176" s="41" t="n">
        <v>1.5008287797</v>
      </c>
      <c r="E176" s="42" t="n">
        <v>0.7050845885</v>
      </c>
      <c r="F176" s="43" t="n">
        <v>0.6998834499</v>
      </c>
      <c r="G176" s="42" t="n">
        <v>0.2891373555</v>
      </c>
      <c r="H176" s="44" t="n">
        <v>7.6964349989</v>
      </c>
      <c r="I176" s="45" t="n">
        <v>0.3731617222</v>
      </c>
      <c r="J176" s="76"/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216" t="s">
        <v>600</v>
      </c>
      <c r="D177" s="41" t="n">
        <v>1.6031258593</v>
      </c>
      <c r="E177" s="42" t="n">
        <v>0.6592733519</v>
      </c>
      <c r="F177" s="43" t="n">
        <v>0.6551744551</v>
      </c>
      <c r="G177" s="42" t="n">
        <v>0.3258897096</v>
      </c>
      <c r="H177" s="44" t="n">
        <v>8.6003845651</v>
      </c>
      <c r="I177" s="45" t="n">
        <v>0.4121093375</v>
      </c>
      <c r="J177" s="76"/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216" t="s">
        <v>327</v>
      </c>
      <c r="D178" s="41" t="n">
        <v>1.6971457676</v>
      </c>
      <c r="E178" s="42" t="n">
        <v>0.5803872562</v>
      </c>
      <c r="F178" s="43" t="n">
        <v>0.5724042567</v>
      </c>
      <c r="G178" s="42" t="n">
        <v>0.3952421481</v>
      </c>
      <c r="H178" s="44" t="n">
        <v>7.7804002029</v>
      </c>
      <c r="I178" s="45" t="n">
        <v>0.3637332459</v>
      </c>
      <c r="J178" s="76"/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216" t="s">
        <v>601</v>
      </c>
      <c r="D179" s="41" t="n">
        <v>1.5379155137</v>
      </c>
      <c r="E179" s="42" t="n">
        <v>0.6616419922</v>
      </c>
      <c r="F179" s="43" t="n">
        <v>0.667362173</v>
      </c>
      <c r="G179" s="42" t="n">
        <v>0.3155519195</v>
      </c>
      <c r="H179" s="44" t="n">
        <v>8.2650842981</v>
      </c>
      <c r="I179" s="45" t="n">
        <v>0.3810020248</v>
      </c>
      <c r="J179" s="76"/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216" t="s">
        <v>602</v>
      </c>
      <c r="D180" s="41" t="n">
        <v>1.5413300401</v>
      </c>
      <c r="E180" s="42" t="n">
        <v>0.6138972772</v>
      </c>
      <c r="F180" s="43" t="n">
        <v>0.61085835</v>
      </c>
      <c r="G180" s="42" t="n">
        <v>0.3624957343</v>
      </c>
      <c r="H180" s="44" t="n">
        <v>7.7685165597</v>
      </c>
      <c r="I180" s="45" t="n">
        <v>0.3775268781</v>
      </c>
      <c r="J180" s="76"/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216" t="s">
        <v>603</v>
      </c>
      <c r="D181" s="41" t="n">
        <v>1.4932114366</v>
      </c>
      <c r="E181" s="42" t="n">
        <v>0.6360921234</v>
      </c>
      <c r="F181" s="43" t="n">
        <v>0.6328246615</v>
      </c>
      <c r="G181" s="42" t="n">
        <v>0.3468434719</v>
      </c>
      <c r="H181" s="44" t="n">
        <v>8.5565646455</v>
      </c>
      <c r="I181" s="45" t="n">
        <v>0.4351119885</v>
      </c>
      <c r="J181" s="76"/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216" t="s">
        <v>604</v>
      </c>
      <c r="D182" s="41" t="n">
        <v>1.8400447349</v>
      </c>
      <c r="E182" s="42" t="n">
        <v>0.5022154404</v>
      </c>
      <c r="F182" s="43" t="n">
        <v>0.4974621941</v>
      </c>
      <c r="G182" s="42" t="n">
        <v>0.4690841426</v>
      </c>
      <c r="H182" s="44" t="n">
        <v>9.6548838959</v>
      </c>
      <c r="I182" s="45" t="n">
        <v>0.4132703297</v>
      </c>
      <c r="J182" s="76"/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216" t="s">
        <v>605</v>
      </c>
      <c r="D183" s="41" t="n">
        <v>1.5353177148</v>
      </c>
      <c r="E183" s="42" t="n">
        <v>0.5657065024</v>
      </c>
      <c r="F183" s="43" t="n">
        <v>0.5626115651</v>
      </c>
      <c r="G183" s="42" t="n">
        <v>0.3965851032</v>
      </c>
      <c r="H183" s="44" t="n">
        <v>5.9759666867</v>
      </c>
      <c r="I183" s="45" t="n">
        <v>0.3182153648</v>
      </c>
      <c r="J183" s="217"/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216" t="s">
        <v>607</v>
      </c>
      <c r="D184" s="41" t="n">
        <v>1.5130975415</v>
      </c>
      <c r="E184" s="42" t="n">
        <v>0.6308806039</v>
      </c>
      <c r="F184" s="43" t="n">
        <v>0.6280394407</v>
      </c>
      <c r="G184" s="42" t="n">
        <v>0.3438021762</v>
      </c>
      <c r="H184" s="44" t="n">
        <v>9.4236633069</v>
      </c>
      <c r="I184" s="45" t="n">
        <v>0.4298852761</v>
      </c>
      <c r="J184" s="76"/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216" t="s">
        <v>331</v>
      </c>
      <c r="D185" s="41" t="n">
        <v>1.4956272432</v>
      </c>
      <c r="E185" s="42" t="n">
        <v>0.3915922346</v>
      </c>
      <c r="F185" s="43" t="n">
        <v>0.3895877938</v>
      </c>
      <c r="G185" s="42" t="n">
        <v>0.5902945148</v>
      </c>
      <c r="H185" s="44" t="n">
        <v>3.8539441054</v>
      </c>
      <c r="I185" s="45" t="n">
        <v>0.2003759275</v>
      </c>
      <c r="J185" s="76"/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216" t="s">
        <v>333</v>
      </c>
      <c r="D186" s="41" t="n">
        <v>1.6318364473</v>
      </c>
      <c r="E186" s="42" t="n">
        <v>0.5953855398</v>
      </c>
      <c r="F186" s="43" t="n">
        <v>0.5923049781</v>
      </c>
      <c r="G186" s="42" t="n">
        <v>0.3683082585</v>
      </c>
      <c r="H186" s="44" t="n">
        <v>8.2383387542</v>
      </c>
      <c r="I186" s="45" t="n">
        <v>0.384788392</v>
      </c>
      <c r="J186" s="76"/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216" t="s">
        <v>335</v>
      </c>
      <c r="D187" s="41" t="n">
        <v>1.6207495789</v>
      </c>
      <c r="E187" s="42" t="n">
        <v>0.5711298458</v>
      </c>
      <c r="F187" s="43" t="n">
        <v>0.5672465428</v>
      </c>
      <c r="G187" s="42" t="n">
        <v>0.394285853</v>
      </c>
      <c r="H187" s="44" t="n">
        <v>6.7760170249</v>
      </c>
      <c r="I187" s="45" t="n">
        <v>0.3537917995</v>
      </c>
      <c r="J187" s="76"/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216" t="s">
        <v>337</v>
      </c>
      <c r="D188" s="41" t="n">
        <v>1.4220743941</v>
      </c>
      <c r="E188" s="42" t="n">
        <v>0.5875676375</v>
      </c>
      <c r="F188" s="43" t="n">
        <v>0.5849732603</v>
      </c>
      <c r="G188" s="42" t="n">
        <v>0.3851722625</v>
      </c>
      <c r="H188" s="44" t="n">
        <v>5.549418876</v>
      </c>
      <c r="I188" s="45" t="n">
        <v>0.3154793207</v>
      </c>
      <c r="J188" s="76"/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216" t="s">
        <v>339</v>
      </c>
      <c r="D189" s="41" t="n">
        <v>1.6355554384</v>
      </c>
      <c r="E189" s="42" t="n">
        <v>0.4878091575</v>
      </c>
      <c r="F189" s="43" t="n">
        <v>0.4857099725</v>
      </c>
      <c r="G189" s="42" t="n">
        <v>0.4783839885</v>
      </c>
      <c r="H189" s="44" t="n">
        <v>5.2940102117</v>
      </c>
      <c r="I189" s="45" t="n">
        <v>0.2862404111</v>
      </c>
      <c r="J189" s="76"/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216" t="s">
        <v>608</v>
      </c>
      <c r="D190" s="41" t="n">
        <v>1.5069595098</v>
      </c>
      <c r="E190" s="42" t="n">
        <v>0.7980296859</v>
      </c>
      <c r="F190" s="43" t="n">
        <v>0.7991211285</v>
      </c>
      <c r="G190" s="42" t="n">
        <v>0.1854419331</v>
      </c>
      <c r="H190" s="44" t="n">
        <v>12.885568426</v>
      </c>
      <c r="I190" s="45" t="n">
        <v>0.6348744162</v>
      </c>
      <c r="J190" s="76"/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216" t="s">
        <v>609</v>
      </c>
      <c r="D191" s="41" t="n">
        <v>1.4968384195</v>
      </c>
      <c r="E191" s="42" t="n">
        <v>0.6629441973</v>
      </c>
      <c r="F191" s="43" t="n">
        <v>0.6599270975</v>
      </c>
      <c r="G191" s="42" t="n">
        <v>0.3238530665</v>
      </c>
      <c r="H191" s="44" t="n">
        <v>12.192260952</v>
      </c>
      <c r="I191" s="45" t="n">
        <v>0.4040544158</v>
      </c>
      <c r="J191" s="76"/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216" t="s">
        <v>343</v>
      </c>
      <c r="D192" s="41" t="n">
        <v>1.719530366</v>
      </c>
      <c r="E192" s="42" t="n">
        <v>0.588822333</v>
      </c>
      <c r="F192" s="43" t="n">
        <v>0.6090371759</v>
      </c>
      <c r="G192" s="42" t="n">
        <v>0.3936405334</v>
      </c>
      <c r="H192" s="44" t="n">
        <v>8.3706714763</v>
      </c>
      <c r="I192" s="45" t="n">
        <v>0.3800224068</v>
      </c>
      <c r="J192" s="76"/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216" t="s">
        <v>610</v>
      </c>
      <c r="D193" s="41" t="n">
        <v>1.729816964</v>
      </c>
      <c r="E193" s="42" t="n">
        <v>0.8063591797</v>
      </c>
      <c r="F193" s="43" t="n">
        <v>0.8010042076</v>
      </c>
      <c r="G193" s="42" t="n">
        <v>0.1815009561</v>
      </c>
      <c r="H193" s="44" t="n">
        <v>13.928493055</v>
      </c>
      <c r="I193" s="45" t="n">
        <v>0.489100915</v>
      </c>
      <c r="J193" s="76"/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216" t="s">
        <v>611</v>
      </c>
      <c r="D194" s="41" t="n">
        <v>1.6137835042</v>
      </c>
      <c r="E194" s="42" t="n">
        <v>0.8059318267</v>
      </c>
      <c r="F194" s="43" t="n">
        <v>0.8021284791</v>
      </c>
      <c r="G194" s="42" t="n">
        <v>0.1766845083</v>
      </c>
      <c r="H194" s="44" t="n">
        <v>11.602441366</v>
      </c>
      <c r="I194" s="45" t="n">
        <v>0.4926607963</v>
      </c>
      <c r="J194" s="76"/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216" t="s">
        <v>613</v>
      </c>
      <c r="D195" s="41" t="n">
        <v>1.7069088687</v>
      </c>
      <c r="E195" s="42" t="n">
        <v>0.7522633639</v>
      </c>
      <c r="F195" s="43" t="n">
        <v>0.748154325</v>
      </c>
      <c r="G195" s="42" t="n">
        <v>0.2336778718</v>
      </c>
      <c r="H195" s="44" t="n">
        <v>13.080974139</v>
      </c>
      <c r="I195" s="45" t="n">
        <v>0.4451312838</v>
      </c>
      <c r="J195" s="76"/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216" t="s">
        <v>614</v>
      </c>
      <c r="D196" s="41" t="n">
        <v>1.6614362825</v>
      </c>
      <c r="E196" s="42" t="n">
        <v>0.7609477031</v>
      </c>
      <c r="F196" s="43" t="n">
        <v>0.7562566214</v>
      </c>
      <c r="G196" s="42" t="n">
        <v>0.2199363391</v>
      </c>
      <c r="H196" s="44" t="n">
        <v>10.018515536</v>
      </c>
      <c r="I196" s="45" t="n">
        <v>0.4296202901</v>
      </c>
      <c r="J196" s="76"/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216" t="s">
        <v>615</v>
      </c>
      <c r="D197" s="41" t="n">
        <v>1.6594682699</v>
      </c>
      <c r="E197" s="42" t="n">
        <v>0.6826047029</v>
      </c>
      <c r="F197" s="43" t="n">
        <v>0.6788388601</v>
      </c>
      <c r="G197" s="42" t="n">
        <v>0.2972868262</v>
      </c>
      <c r="H197" s="44" t="n">
        <v>10.339494312</v>
      </c>
      <c r="I197" s="45" t="n">
        <v>0.4059624637</v>
      </c>
      <c r="J197" s="76"/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216" t="s">
        <v>616</v>
      </c>
      <c r="D198" s="41" t="n">
        <v>1.4932347414</v>
      </c>
      <c r="E198" s="42" t="n">
        <v>0.7040499578</v>
      </c>
      <c r="F198" s="43" t="n">
        <v>0.7003874011</v>
      </c>
      <c r="G198" s="42" t="n">
        <v>0.2823912968</v>
      </c>
      <c r="H198" s="44" t="n">
        <v>12.615819883</v>
      </c>
      <c r="I198" s="45" t="n">
        <v>0.4628648256</v>
      </c>
      <c r="J198" s="76"/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216" t="s">
        <v>617</v>
      </c>
      <c r="D199" s="41" t="n">
        <v>1.5846167621</v>
      </c>
      <c r="E199" s="42" t="n">
        <v>0.6661587461</v>
      </c>
      <c r="F199" s="43" t="n">
        <v>0.6636436046</v>
      </c>
      <c r="G199" s="42" t="n">
        <v>0.3098917034</v>
      </c>
      <c r="H199" s="44" t="n">
        <v>10.839442607</v>
      </c>
      <c r="I199" s="45" t="n">
        <v>0.3800044494</v>
      </c>
      <c r="J199" s="76"/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216" t="s">
        <v>618</v>
      </c>
      <c r="D200" s="41" t="n">
        <v>1.5899639984</v>
      </c>
      <c r="E200" s="42" t="n">
        <v>0.7112606998</v>
      </c>
      <c r="F200" s="43" t="n">
        <v>0.7087441785</v>
      </c>
      <c r="G200" s="42" t="n">
        <v>0.2705643229</v>
      </c>
      <c r="H200" s="44" t="n">
        <v>11.71275635</v>
      </c>
      <c r="I200" s="45" t="n">
        <v>0.3678173674</v>
      </c>
      <c r="J200" s="76"/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216" t="s">
        <v>619</v>
      </c>
      <c r="D201" s="41" t="n">
        <v>1.5533447614</v>
      </c>
      <c r="E201" s="42" t="n">
        <v>0.6555263673</v>
      </c>
      <c r="F201" s="43" t="n">
        <v>0.6512881205</v>
      </c>
      <c r="G201" s="42" t="n">
        <v>0.3359956137</v>
      </c>
      <c r="H201" s="44" t="n">
        <v>13.918689682</v>
      </c>
      <c r="I201" s="45" t="n">
        <v>0.457764921</v>
      </c>
      <c r="J201" s="76"/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216" t="s">
        <v>620</v>
      </c>
      <c r="D202" s="41" t="n">
        <v>1.541025129</v>
      </c>
      <c r="E202" s="42" t="n">
        <v>0.7349582111</v>
      </c>
      <c r="F202" s="43" t="n">
        <v>0.7308763536</v>
      </c>
      <c r="G202" s="42" t="n">
        <v>0.2528095077</v>
      </c>
      <c r="H202" s="44" t="n">
        <v>13.911322469</v>
      </c>
      <c r="I202" s="45" t="n">
        <v>0.4564331998</v>
      </c>
      <c r="J202" s="76"/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216" t="s">
        <v>622</v>
      </c>
      <c r="D203" s="41" t="n">
        <v>1.1032800981</v>
      </c>
      <c r="E203" s="42" t="n">
        <v>0.4497702488</v>
      </c>
      <c r="F203" s="43" t="n">
        <v>0.451561801</v>
      </c>
      <c r="G203" s="42" t="n">
        <v>0.5383770463</v>
      </c>
      <c r="H203" s="44" t="n">
        <v>8.9466345466</v>
      </c>
      <c r="I203" s="45" t="n">
        <v>0.2628867866</v>
      </c>
      <c r="J203" s="76"/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216" t="s">
        <v>59</v>
      </c>
      <c r="D204" s="41" t="n">
        <v>1.5559713621</v>
      </c>
      <c r="E204" s="42" t="n">
        <v>0.8962030773</v>
      </c>
      <c r="F204" s="43" t="n">
        <v>0.8798797648</v>
      </c>
      <c r="G204" s="42" t="n">
        <v>0.1006843282</v>
      </c>
      <c r="H204" s="44" t="n">
        <v>13.338411643</v>
      </c>
      <c r="I204" s="45" t="n">
        <v>0.5679626645</v>
      </c>
      <c r="J204" s="76"/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216" t="s">
        <v>61</v>
      </c>
      <c r="D205" s="41" t="n">
        <v>1.543538259</v>
      </c>
      <c r="E205" s="42" t="n">
        <v>0.9133270029</v>
      </c>
      <c r="F205" s="43" t="n">
        <v>0.9036317597</v>
      </c>
      <c r="G205" s="42" t="n">
        <v>0.0843350359</v>
      </c>
      <c r="H205" s="44" t="n">
        <v>23.577244573</v>
      </c>
      <c r="I205" s="45" t="n">
        <v>0.6002122028</v>
      </c>
      <c r="J205" s="76"/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216" t="s">
        <v>349</v>
      </c>
      <c r="D206" s="41" t="n">
        <v>1.8567554252</v>
      </c>
      <c r="E206" s="42" t="n">
        <v>0.7473028928</v>
      </c>
      <c r="F206" s="43" t="n">
        <v>0.7211997906</v>
      </c>
      <c r="G206" s="42" t="n">
        <v>0.2468640387</v>
      </c>
      <c r="H206" s="44" t="n">
        <v>11.353135063</v>
      </c>
      <c r="I206" s="45" t="n">
        <v>0.5233815172</v>
      </c>
      <c r="J206" s="76"/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216" t="s">
        <v>351</v>
      </c>
      <c r="D207" s="41" t="n">
        <v>1.5489537055</v>
      </c>
      <c r="E207" s="42" t="n">
        <v>0.8870325185</v>
      </c>
      <c r="F207" s="43" t="n">
        <v>0.8902049924</v>
      </c>
      <c r="G207" s="42" t="n">
        <v>0.1090617635</v>
      </c>
      <c r="H207" s="44" t="n">
        <v>9.4995529472</v>
      </c>
      <c r="I207" s="45" t="n">
        <v>0.4617281018</v>
      </c>
      <c r="J207" s="76"/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216" t="s">
        <v>353</v>
      </c>
      <c r="D208" s="41" t="n">
        <v>1.7956882577</v>
      </c>
      <c r="E208" s="42" t="n">
        <v>0.7762636346</v>
      </c>
      <c r="F208" s="43" t="n">
        <v>0.8175489132</v>
      </c>
      <c r="G208" s="42" t="n">
        <v>0.2187985118</v>
      </c>
      <c r="H208" s="44" t="n">
        <v>10.345610437</v>
      </c>
      <c r="I208" s="45" t="n">
        <v>0.5677582304</v>
      </c>
      <c r="J208" s="76"/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216" t="s">
        <v>177</v>
      </c>
      <c r="D209" s="41" t="n">
        <v>1.6946806693</v>
      </c>
      <c r="E209" s="42" t="n">
        <v>0.8565541857</v>
      </c>
      <c r="F209" s="43" t="n">
        <v>0.7964881697</v>
      </c>
      <c r="G209" s="42" t="n">
        <v>0.1391835029</v>
      </c>
      <c r="H209" s="44" t="n">
        <v>12.498374242</v>
      </c>
      <c r="I209" s="45" t="n">
        <v>0.4471741192</v>
      </c>
      <c r="J209" s="76"/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216" t="s">
        <v>624</v>
      </c>
      <c r="D210" s="41" t="n">
        <v>1.7285131108</v>
      </c>
      <c r="E210" s="42" t="n">
        <v>0.833384018</v>
      </c>
      <c r="F210" s="43" t="n">
        <v>1.642212277</v>
      </c>
      <c r="G210" s="42" t="n">
        <v>0.16100007</v>
      </c>
      <c r="H210" s="44" t="n">
        <v>23.545096999</v>
      </c>
      <c r="I210" s="45" t="n">
        <v>1.326322474</v>
      </c>
      <c r="J210" s="76"/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216" t="s">
        <v>625</v>
      </c>
      <c r="D211" s="41" t="n">
        <v>1.6421443855</v>
      </c>
      <c r="E211" s="42" t="n">
        <v>0.8805009622</v>
      </c>
      <c r="F211" s="43" t="n">
        <v>0.848945104</v>
      </c>
      <c r="G211" s="42" t="n">
        <v>0.1156900653</v>
      </c>
      <c r="H211" s="44" t="n">
        <v>14.688037796</v>
      </c>
      <c r="I211" s="45" t="n">
        <v>0.5659422649</v>
      </c>
      <c r="J211" s="76"/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216" t="s">
        <v>626</v>
      </c>
      <c r="D212" s="41" t="n">
        <v>1.6138446622</v>
      </c>
      <c r="E212" s="42" t="n">
        <v>0.8707873453</v>
      </c>
      <c r="F212" s="43" t="n">
        <v>0.8410626532</v>
      </c>
      <c r="G212" s="42" t="n">
        <v>0.124924856</v>
      </c>
      <c r="H212" s="44" t="n">
        <v>30.203344125</v>
      </c>
      <c r="I212" s="45" t="n">
        <v>0.3944893551</v>
      </c>
      <c r="J212" s="76"/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216" t="s">
        <v>628</v>
      </c>
      <c r="D213" s="41" t="n">
        <v>1.4187525115</v>
      </c>
      <c r="E213" s="42" t="n">
        <v>0.8940801649</v>
      </c>
      <c r="F213" s="43" t="n">
        <v>0.8579565688</v>
      </c>
      <c r="G213" s="42" t="n">
        <v>0.1024235914</v>
      </c>
      <c r="H213" s="44" t="n">
        <v>20.43527812</v>
      </c>
      <c r="I213" s="45" t="n">
        <v>0.5726400401</v>
      </c>
      <c r="J213" s="76"/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216" t="s">
        <v>629</v>
      </c>
      <c r="D214" s="41" t="n">
        <v>1.2730642224</v>
      </c>
      <c r="E214" s="42" t="n">
        <v>0.9538276515</v>
      </c>
      <c r="F214" s="43" t="n">
        <v>0.9498205633</v>
      </c>
      <c r="G214" s="42" t="n">
        <v>0.0442888581</v>
      </c>
      <c r="H214" s="44" t="n">
        <v>3.1454185341</v>
      </c>
      <c r="I214" s="45" t="n">
        <v>0.1902268587</v>
      </c>
      <c r="J214" s="76"/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216" t="s">
        <v>631</v>
      </c>
      <c r="D215" s="41" t="n">
        <v>1.3023607167</v>
      </c>
      <c r="E215" s="42" t="n">
        <v>0.9465086878</v>
      </c>
      <c r="F215" s="43" t="n">
        <v>0.9435773317</v>
      </c>
      <c r="G215" s="42" t="n">
        <v>0.051989487</v>
      </c>
      <c r="H215" s="44" t="n">
        <v>3.1830942175</v>
      </c>
      <c r="I215" s="45" t="n">
        <v>0.1737743758</v>
      </c>
      <c r="J215" s="76"/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216" t="s">
        <v>632</v>
      </c>
      <c r="D216" s="41" t="n">
        <v>1.4795218395</v>
      </c>
      <c r="E216" s="42" t="n">
        <v>0.8724351335</v>
      </c>
      <c r="F216" s="43" t="n">
        <v>0.8598338035</v>
      </c>
      <c r="G216" s="42" t="n">
        <v>0.1235149219</v>
      </c>
      <c r="H216" s="44" t="n">
        <v>17.43360758</v>
      </c>
      <c r="I216" s="45" t="n">
        <v>0.465210558</v>
      </c>
      <c r="J216" s="76"/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216" t="s">
        <v>633</v>
      </c>
      <c r="D217" s="41" t="n">
        <v>1.565121114</v>
      </c>
      <c r="E217" s="42" t="n">
        <v>0.8461407809</v>
      </c>
      <c r="F217" s="43" t="n">
        <v>0.8330894618</v>
      </c>
      <c r="G217" s="42" t="n">
        <v>0.1484612703</v>
      </c>
      <c r="H217" s="44" t="n">
        <v>12.115655613</v>
      </c>
      <c r="I217" s="45" t="n">
        <v>0.5376427672</v>
      </c>
      <c r="J217" s="76"/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216" t="s">
        <v>185</v>
      </c>
      <c r="D218" s="41" t="n">
        <v>1.4971347426</v>
      </c>
      <c r="E218" s="42" t="n">
        <v>0.9221356746</v>
      </c>
      <c r="F218" s="43" t="n">
        <v>0.9154318832</v>
      </c>
      <c r="G218" s="42" t="n">
        <v>0.0757980677</v>
      </c>
      <c r="H218" s="44" t="n">
        <v>19.673988642</v>
      </c>
      <c r="I218" s="45" t="n">
        <v>0.7363859519</v>
      </c>
      <c r="J218" s="76"/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216" t="s">
        <v>635</v>
      </c>
      <c r="D219" s="41" t="n">
        <v>1.5774725527</v>
      </c>
      <c r="E219" s="42" t="n">
        <v>0.8858298616</v>
      </c>
      <c r="F219" s="43" t="n">
        <v>0.874119975</v>
      </c>
      <c r="G219" s="42" t="n">
        <v>0.1108506732</v>
      </c>
      <c r="H219" s="44" t="n">
        <v>13.775233087</v>
      </c>
      <c r="I219" s="45" t="n">
        <v>0.6312093118</v>
      </c>
      <c r="J219" s="76"/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216" t="s">
        <v>637</v>
      </c>
      <c r="D220" s="41" t="n">
        <v>1.3843560917</v>
      </c>
      <c r="E220" s="42" t="n">
        <v>0.9215641783</v>
      </c>
      <c r="F220" s="43" t="n">
        <v>0.9140357136</v>
      </c>
      <c r="G220" s="42" t="n">
        <v>0.075927809</v>
      </c>
      <c r="H220" s="44" t="n">
        <v>14.120836619</v>
      </c>
      <c r="I220" s="45" t="n">
        <v>0.6159558712</v>
      </c>
      <c r="J220" s="76"/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216" t="s">
        <v>639</v>
      </c>
      <c r="D221" s="41" t="n">
        <v>1.6767329068</v>
      </c>
      <c r="E221" s="42" t="n">
        <v>0.8518531063</v>
      </c>
      <c r="F221" s="43" t="n">
        <v>0.8523131638</v>
      </c>
      <c r="G221" s="42" t="n">
        <v>0.1431023954</v>
      </c>
      <c r="H221" s="44" t="n">
        <v>4.9390304712</v>
      </c>
      <c r="I221" s="45" t="n">
        <v>0.5071627757</v>
      </c>
      <c r="J221" s="76"/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216" t="s">
        <v>641</v>
      </c>
      <c r="D222" s="41" t="n">
        <v>1.523052755</v>
      </c>
      <c r="E222" s="42" t="n">
        <v>0.8708214387</v>
      </c>
      <c r="F222" s="43" t="n">
        <v>0.8649093978</v>
      </c>
      <c r="G222" s="42" t="n">
        <v>0.1273495735</v>
      </c>
      <c r="H222" s="44" t="n">
        <v>13.421453948</v>
      </c>
      <c r="I222" s="45" t="n">
        <v>0.7183011183</v>
      </c>
      <c r="J222" s="76"/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216" t="s">
        <v>643</v>
      </c>
      <c r="D223" s="41" t="n">
        <v>1.8825352061</v>
      </c>
      <c r="E223" s="42" t="n">
        <v>0.7338481891</v>
      </c>
      <c r="F223" s="43" t="n">
        <v>0.7603822739</v>
      </c>
      <c r="G223" s="42" t="n">
        <v>0.2622328279</v>
      </c>
      <c r="H223" s="44" t="n">
        <v>16.474553772</v>
      </c>
      <c r="I223" s="45" t="n">
        <v>0.3627987491</v>
      </c>
      <c r="J223" s="76"/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216" t="s">
        <v>645</v>
      </c>
      <c r="D224" s="41" t="n">
        <v>1.7385852249</v>
      </c>
      <c r="E224" s="42" t="n">
        <v>0.6732377878</v>
      </c>
      <c r="F224" s="43" t="n">
        <v>0.8027617576</v>
      </c>
      <c r="G224" s="42" t="n">
        <v>0.319654731</v>
      </c>
      <c r="H224" s="44" t="n">
        <v>13.173255759</v>
      </c>
      <c r="I224" s="45" t="n">
        <v>0.3592322784</v>
      </c>
      <c r="J224" s="76"/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216" t="s">
        <v>647</v>
      </c>
      <c r="D225" s="41" t="n">
        <v>1.7161121259</v>
      </c>
      <c r="E225" s="42" t="n">
        <v>0.7297158095</v>
      </c>
      <c r="F225" s="43" t="n">
        <v>0.7338670138</v>
      </c>
      <c r="G225" s="42" t="n">
        <v>0.2658011443</v>
      </c>
      <c r="H225" s="44" t="n">
        <v>11.109106347</v>
      </c>
      <c r="I225" s="45" t="n">
        <v>0.3737890916</v>
      </c>
      <c r="J225" s="76"/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216" t="s">
        <v>363</v>
      </c>
      <c r="D226" s="41" t="n">
        <v>1.6421951</v>
      </c>
      <c r="E226" s="42" t="n">
        <v>0.7954617198</v>
      </c>
      <c r="F226" s="43" t="n">
        <v>0.8039239387</v>
      </c>
      <c r="G226" s="42" t="n">
        <v>0.2016111822</v>
      </c>
      <c r="H226" s="44" t="n">
        <v>5.2871877762</v>
      </c>
      <c r="I226" s="45" t="n">
        <v>0.4969333361</v>
      </c>
      <c r="J226" s="76"/>
    </row>
    <row r="227" customFormat="false" ht="12.75" hidden="false" customHeight="false" outlineLevel="0" collapsed="false">
      <c r="A227" s="118" t="n">
        <v>216</v>
      </c>
      <c r="B227" s="119" t="s">
        <v>649</v>
      </c>
      <c r="C227" s="216" t="s">
        <v>650</v>
      </c>
      <c r="D227" s="41" t="n">
        <v>1.7529848656</v>
      </c>
      <c r="E227" s="42" t="n">
        <v>0.8144817401</v>
      </c>
      <c r="F227" s="43" t="n">
        <v>0.8136039539</v>
      </c>
      <c r="G227" s="42" t="n">
        <v>0.1829540323</v>
      </c>
      <c r="H227" s="44" t="n">
        <v>3.8114872131</v>
      </c>
      <c r="I227" s="45" t="n">
        <v>0.3283441251</v>
      </c>
      <c r="J227" s="76"/>
    </row>
    <row r="228" customFormat="false" ht="12.75" hidden="false" customHeight="false" outlineLevel="0" collapsed="false">
      <c r="A228" s="118" t="n">
        <v>217</v>
      </c>
      <c r="B228" s="119" t="s">
        <v>651</v>
      </c>
      <c r="C228" s="216" t="s">
        <v>652</v>
      </c>
      <c r="D228" s="41" t="n">
        <v>1.3563128047</v>
      </c>
      <c r="E228" s="42" t="n">
        <v>0.8812852393</v>
      </c>
      <c r="F228" s="43" t="n">
        <v>0.8722563812</v>
      </c>
      <c r="G228" s="42" t="n">
        <v>0.1157323576</v>
      </c>
      <c r="H228" s="44" t="n">
        <v>2.7273932435</v>
      </c>
      <c r="I228" s="45" t="n">
        <v>0.4065039986</v>
      </c>
      <c r="J228" s="76"/>
    </row>
    <row r="229" customFormat="false" ht="12.75" hidden="false" customHeight="false" outlineLevel="0" collapsed="false">
      <c r="A229" s="118" t="n">
        <v>218</v>
      </c>
      <c r="B229" s="119" t="s">
        <v>653</v>
      </c>
      <c r="C229" s="216" t="s">
        <v>654</v>
      </c>
      <c r="D229" s="41" t="n">
        <v>2.0859881904</v>
      </c>
      <c r="E229" s="42" t="n">
        <v>0.7938309562</v>
      </c>
      <c r="F229" s="43" t="n">
        <v>0.8242754083</v>
      </c>
      <c r="G229" s="42" t="n">
        <v>0.2027235759</v>
      </c>
      <c r="H229" s="44" t="n">
        <v>6.9831192297</v>
      </c>
      <c r="I229" s="45" t="n">
        <v>0.634977626</v>
      </c>
      <c r="J229" s="76"/>
    </row>
    <row r="230" customFormat="false" ht="12.75" hidden="false" customHeight="false" outlineLevel="0" collapsed="false">
      <c r="A230" s="118" t="n">
        <v>219</v>
      </c>
      <c r="B230" s="119" t="s">
        <v>655</v>
      </c>
      <c r="C230" s="216" t="s">
        <v>656</v>
      </c>
      <c r="D230" s="41" t="n">
        <v>1.5143887776</v>
      </c>
      <c r="E230" s="42" t="n">
        <v>0.8951523929</v>
      </c>
      <c r="F230" s="43" t="n">
        <v>0.8879672321</v>
      </c>
      <c r="G230" s="42" t="n">
        <v>0.102558076</v>
      </c>
      <c r="H230" s="44" t="n">
        <v>4.1508592026</v>
      </c>
      <c r="I230" s="45" t="n">
        <v>0.5631823909</v>
      </c>
      <c r="J230" s="76"/>
    </row>
    <row r="231" customFormat="false" ht="12.75" hidden="false" customHeight="false" outlineLevel="0" collapsed="false">
      <c r="A231" s="118" t="n">
        <v>220</v>
      </c>
      <c r="B231" s="119" t="s">
        <v>657</v>
      </c>
      <c r="C231" s="216" t="s">
        <v>658</v>
      </c>
      <c r="D231" s="41" t="n">
        <v>1.6058620728</v>
      </c>
      <c r="E231" s="42" t="n">
        <v>0.9001289585</v>
      </c>
      <c r="F231" s="43" t="n">
        <v>0.8982040306</v>
      </c>
      <c r="G231" s="42" t="n">
        <v>0.095192144</v>
      </c>
      <c r="H231" s="44" t="n">
        <v>11.444942155</v>
      </c>
      <c r="I231" s="45" t="n">
        <v>0.620972748</v>
      </c>
      <c r="J231" s="76"/>
    </row>
    <row r="232" customFormat="false" ht="12.75" hidden="false" customHeight="false" outlineLevel="0" collapsed="false">
      <c r="A232" s="118" t="n">
        <v>221</v>
      </c>
      <c r="B232" s="119" t="s">
        <v>659</v>
      </c>
      <c r="C232" s="216" t="s">
        <v>660</v>
      </c>
      <c r="D232" s="41" t="n">
        <v>1.5935453339</v>
      </c>
      <c r="E232" s="42" t="n">
        <v>0.9068174466</v>
      </c>
      <c r="F232" s="43" t="n">
        <v>0.8834728562</v>
      </c>
      <c r="G232" s="42" t="n">
        <v>0.0908591185</v>
      </c>
      <c r="H232" s="44" t="n">
        <v>14.391246543</v>
      </c>
      <c r="I232" s="45" t="n">
        <v>0.6439869299</v>
      </c>
      <c r="J232" s="76"/>
    </row>
    <row r="233" customFormat="false" ht="12.75" hidden="false" customHeight="false" outlineLevel="0" collapsed="false">
      <c r="A233" s="118" t="n">
        <v>222</v>
      </c>
      <c r="B233" s="119" t="s">
        <v>661</v>
      </c>
      <c r="C233" s="216" t="s">
        <v>662</v>
      </c>
      <c r="D233" s="41" t="n">
        <v>1.3869937795</v>
      </c>
      <c r="E233" s="42" t="n">
        <v>0.9506823705</v>
      </c>
      <c r="F233" s="43" t="n">
        <v>0.9357442512</v>
      </c>
      <c r="G233" s="42" t="n">
        <v>0.0481478781</v>
      </c>
      <c r="H233" s="44" t="n">
        <v>9.8811638145</v>
      </c>
      <c r="I233" s="45" t="n">
        <v>0.5323481425</v>
      </c>
      <c r="J233" s="76"/>
    </row>
    <row r="234" customFormat="false" ht="12.75" hidden="false" customHeight="false" outlineLevel="0" collapsed="false">
      <c r="A234" s="118" t="n">
        <v>223</v>
      </c>
      <c r="B234" s="119" t="s">
        <v>663</v>
      </c>
      <c r="C234" s="216" t="s">
        <v>370</v>
      </c>
      <c r="D234" s="41" t="n">
        <v>1.6000768259</v>
      </c>
      <c r="E234" s="42" t="n">
        <v>0.9499557377</v>
      </c>
      <c r="F234" s="43" t="n">
        <v>0.9349861984</v>
      </c>
      <c r="G234" s="42" t="n">
        <v>0.0491464248</v>
      </c>
      <c r="H234" s="44" t="n">
        <v>9.324271051</v>
      </c>
      <c r="I234" s="45" t="n">
        <v>0.4796079796</v>
      </c>
      <c r="J234" s="76"/>
    </row>
    <row r="235" customFormat="false" ht="12.75" hidden="false" customHeight="false" outlineLevel="0" collapsed="false">
      <c r="A235" s="118" t="n">
        <v>224</v>
      </c>
      <c r="B235" s="119" t="s">
        <v>664</v>
      </c>
      <c r="C235" s="216" t="s">
        <v>372</v>
      </c>
      <c r="D235" s="41" t="n">
        <v>1.4957739836</v>
      </c>
      <c r="E235" s="42" t="n">
        <v>0.9357617034</v>
      </c>
      <c r="F235" s="43" t="n">
        <v>0.9332395463</v>
      </c>
      <c r="G235" s="42" t="n">
        <v>0.0616793889</v>
      </c>
      <c r="H235" s="44" t="n">
        <v>5.984896188</v>
      </c>
      <c r="I235" s="45" t="n">
        <v>0.2170253708</v>
      </c>
      <c r="J235" s="76"/>
    </row>
    <row r="236" customFormat="false" ht="12.75" hidden="false" customHeight="false" outlineLevel="0" collapsed="false">
      <c r="A236" s="118" t="n">
        <v>225</v>
      </c>
      <c r="B236" s="119" t="s">
        <v>665</v>
      </c>
      <c r="C236" s="216" t="s">
        <v>374</v>
      </c>
      <c r="D236" s="41" t="n">
        <v>1.1464790834</v>
      </c>
      <c r="E236" s="42" t="n">
        <v>0.9846460608</v>
      </c>
      <c r="F236" s="43" t="n">
        <v>0.9792473816</v>
      </c>
      <c r="G236" s="42" t="n">
        <v>0.01463941</v>
      </c>
      <c r="H236" s="44" t="n">
        <v>1.2310392335</v>
      </c>
      <c r="I236" s="45" t="n">
        <v>0.0519373732</v>
      </c>
      <c r="J236" s="76"/>
    </row>
    <row r="237" customFormat="false" ht="12.75" hidden="false" customHeight="false" outlineLevel="0" collapsed="false">
      <c r="A237" s="118" t="n">
        <v>226</v>
      </c>
      <c r="B237" s="119" t="s">
        <v>666</v>
      </c>
      <c r="C237" s="216" t="s">
        <v>667</v>
      </c>
      <c r="D237" s="41" t="n">
        <v>1.4450252758</v>
      </c>
      <c r="E237" s="42" t="n">
        <v>0.9136949857</v>
      </c>
      <c r="F237" s="43" t="n">
        <v>0.8890681345</v>
      </c>
      <c r="G237" s="42" t="n">
        <v>0.0837398886</v>
      </c>
      <c r="H237" s="44" t="n">
        <v>7.1164736253</v>
      </c>
      <c r="I237" s="45" t="n">
        <v>0.2915878558</v>
      </c>
      <c r="J237" s="76"/>
    </row>
    <row r="238" customFormat="false" ht="12.75" hidden="false" customHeight="false" outlineLevel="0" collapsed="false">
      <c r="A238" s="118" t="n">
        <v>227</v>
      </c>
      <c r="B238" s="119" t="s">
        <v>668</v>
      </c>
      <c r="C238" s="216" t="s">
        <v>669</v>
      </c>
      <c r="D238" s="41" t="n">
        <v>1.4948593855</v>
      </c>
      <c r="E238" s="42" t="n">
        <v>0.886398196</v>
      </c>
      <c r="F238" s="43" t="n">
        <v>0.872827046</v>
      </c>
      <c r="G238" s="42" t="n">
        <v>0.1103949554</v>
      </c>
      <c r="H238" s="44" t="n">
        <v>10.227372921</v>
      </c>
      <c r="I238" s="45" t="n">
        <v>0.4029718335</v>
      </c>
      <c r="J238" s="76"/>
    </row>
    <row r="239" customFormat="false" ht="12.75" hidden="false" customHeight="false" outlineLevel="0" collapsed="false">
      <c r="A239" s="118" t="n">
        <v>228</v>
      </c>
      <c r="B239" s="119" t="s">
        <v>670</v>
      </c>
      <c r="C239" s="216" t="s">
        <v>671</v>
      </c>
      <c r="D239" s="41" t="n">
        <v>1.8266197244</v>
      </c>
      <c r="E239" s="42" t="n">
        <v>0.8518576659</v>
      </c>
      <c r="F239" s="43" t="n">
        <v>0.8140800307</v>
      </c>
      <c r="G239" s="42" t="n">
        <v>0.1449600063</v>
      </c>
      <c r="H239" s="44" t="n">
        <v>10.494393563</v>
      </c>
      <c r="I239" s="45" t="n">
        <v>0.4788187956</v>
      </c>
      <c r="J239" s="76"/>
    </row>
    <row r="240" customFormat="false" ht="12.75" hidden="false" customHeight="false" outlineLevel="0" collapsed="false">
      <c r="A240" s="118" t="n">
        <v>229</v>
      </c>
      <c r="B240" s="119" t="s">
        <v>672</v>
      </c>
      <c r="C240" s="216" t="s">
        <v>673</v>
      </c>
      <c r="D240" s="41" t="n">
        <v>1.3315400953</v>
      </c>
      <c r="E240" s="42" t="n">
        <v>0.9534511401</v>
      </c>
      <c r="F240" s="43" t="n">
        <v>0.9337220118</v>
      </c>
      <c r="G240" s="42" t="n">
        <v>0.0454171866</v>
      </c>
      <c r="H240" s="44" t="n">
        <v>13.315437595</v>
      </c>
      <c r="I240" s="45" t="n">
        <v>0.5751816059</v>
      </c>
      <c r="J240" s="76"/>
    </row>
    <row r="241" customFormat="false" ht="12.75" hidden="false" customHeight="false" outlineLevel="0" collapsed="false">
      <c r="A241" s="118" t="n">
        <v>230</v>
      </c>
      <c r="B241" s="119" t="s">
        <v>674</v>
      </c>
      <c r="C241" s="216" t="s">
        <v>675</v>
      </c>
      <c r="D241" s="41" t="n">
        <v>2.1427118831</v>
      </c>
      <c r="E241" s="42" t="n">
        <v>0.8501214543</v>
      </c>
      <c r="F241" s="43" t="n">
        <v>0.8220838248</v>
      </c>
      <c r="G241" s="42" t="n">
        <v>0.147457772</v>
      </c>
      <c r="H241" s="44" t="n">
        <v>11.548246007</v>
      </c>
      <c r="I241" s="45" t="n">
        <v>0.6219181269</v>
      </c>
      <c r="J241" s="76"/>
    </row>
    <row r="242" customFormat="false" ht="12.75" hidden="false" customHeight="false" outlineLevel="0" collapsed="false">
      <c r="A242" s="118" t="n">
        <v>231</v>
      </c>
      <c r="B242" s="119" t="s">
        <v>676</v>
      </c>
      <c r="C242" s="216" t="s">
        <v>677</v>
      </c>
      <c r="D242" s="41" t="n">
        <v>1.7036819224</v>
      </c>
      <c r="E242" s="42" t="n">
        <v>0.8854539428</v>
      </c>
      <c r="F242" s="43" t="n">
        <v>0.864200286</v>
      </c>
      <c r="G242" s="42" t="n">
        <v>0.11176965</v>
      </c>
      <c r="H242" s="44" t="n">
        <v>12.411244321</v>
      </c>
      <c r="I242" s="45" t="n">
        <v>0.4092834005</v>
      </c>
      <c r="J242" s="76"/>
    </row>
    <row r="243" customFormat="false" ht="12.75" hidden="false" customHeight="false" outlineLevel="0" collapsed="false">
      <c r="A243" s="118" t="n">
        <v>232</v>
      </c>
      <c r="B243" s="119" t="s">
        <v>678</v>
      </c>
      <c r="C243" s="216" t="s">
        <v>679</v>
      </c>
      <c r="D243" s="41" t="n">
        <v>1.5598216488</v>
      </c>
      <c r="E243" s="42" t="n">
        <v>0.8911961165</v>
      </c>
      <c r="F243" s="43" t="n">
        <v>0.8792231427</v>
      </c>
      <c r="G243" s="42" t="n">
        <v>0.1067574011</v>
      </c>
      <c r="H243" s="44" t="n">
        <v>13.203031157</v>
      </c>
      <c r="I243" s="45" t="n">
        <v>0.6938087158</v>
      </c>
      <c r="J243" s="76"/>
    </row>
    <row r="244" customFormat="false" ht="12.75" hidden="false" customHeight="false" outlineLevel="0" collapsed="false">
      <c r="A244" s="118" t="n">
        <v>233</v>
      </c>
      <c r="B244" s="119" t="s">
        <v>680</v>
      </c>
      <c r="C244" s="216" t="s">
        <v>681</v>
      </c>
      <c r="D244" s="41" t="n">
        <v>1.4742344769</v>
      </c>
      <c r="E244" s="42" t="n">
        <v>0.9065801142</v>
      </c>
      <c r="F244" s="43" t="n">
        <v>0.8985109191</v>
      </c>
      <c r="G244" s="42" t="n">
        <v>0.09110477</v>
      </c>
      <c r="H244" s="44" t="n">
        <v>15.806337499</v>
      </c>
      <c r="I244" s="45" t="n">
        <v>0.4815708745</v>
      </c>
      <c r="J244" s="76"/>
    </row>
    <row r="245" customFormat="false" ht="12.75" hidden="false" customHeight="false" outlineLevel="0" collapsed="false">
      <c r="A245" s="118" t="n">
        <v>234</v>
      </c>
      <c r="B245" s="119" t="n">
        <v>541300</v>
      </c>
      <c r="C245" s="216" t="s">
        <v>682</v>
      </c>
      <c r="D245" s="41" t="n">
        <v>1.5207005649</v>
      </c>
      <c r="E245" s="42" t="n">
        <v>0.8693031816</v>
      </c>
      <c r="F245" s="43" t="n">
        <v>0.877404867</v>
      </c>
      <c r="G245" s="42" t="n">
        <v>0.1277766169</v>
      </c>
      <c r="H245" s="44" t="n">
        <v>13.68906659</v>
      </c>
      <c r="I245" s="45" t="n">
        <v>0.6501697809</v>
      </c>
      <c r="J245" s="76"/>
    </row>
    <row r="246" customFormat="false" ht="12.75" hidden="false" customHeight="false" outlineLevel="0" collapsed="false">
      <c r="A246" s="118" t="n">
        <v>235</v>
      </c>
      <c r="B246" s="119" t="n">
        <v>541500</v>
      </c>
      <c r="C246" s="216" t="s">
        <v>683</v>
      </c>
      <c r="D246" s="41" t="n">
        <v>1.5744874021</v>
      </c>
      <c r="E246" s="42" t="n">
        <v>0.8879213037</v>
      </c>
      <c r="F246" s="43" t="n">
        <v>0.8888186971</v>
      </c>
      <c r="G246" s="42" t="n">
        <v>0.1094514681</v>
      </c>
      <c r="H246" s="44" t="n">
        <v>14.043502677</v>
      </c>
      <c r="I246" s="45" t="n">
        <v>0.6619638682</v>
      </c>
      <c r="J246" s="76"/>
    </row>
    <row r="247" customFormat="false" ht="12.75" hidden="false" customHeight="false" outlineLevel="0" collapsed="false">
      <c r="A247" s="118" t="n">
        <v>236</v>
      </c>
      <c r="B247" s="119" t="n">
        <v>541800</v>
      </c>
      <c r="C247" s="216" t="s">
        <v>380</v>
      </c>
      <c r="D247" s="41" t="n">
        <v>1.5436148955</v>
      </c>
      <c r="E247" s="42" t="n">
        <v>0.863055393</v>
      </c>
      <c r="F247" s="43" t="n">
        <v>0.8505499223</v>
      </c>
      <c r="G247" s="42" t="n">
        <v>0.1331296187</v>
      </c>
      <c r="H247" s="44" t="n">
        <v>15.700622748</v>
      </c>
      <c r="I247" s="45" t="n">
        <v>0.5535469402</v>
      </c>
      <c r="J247" s="76"/>
    </row>
    <row r="248" customFormat="false" ht="12.75" hidden="false" customHeight="false" outlineLevel="0" collapsed="false">
      <c r="A248" s="118" t="n">
        <v>237</v>
      </c>
      <c r="B248" s="119" t="s">
        <v>684</v>
      </c>
      <c r="C248" s="216" t="s">
        <v>685</v>
      </c>
      <c r="D248" s="41" t="n">
        <v>1.53855957</v>
      </c>
      <c r="E248" s="42" t="n">
        <v>0.8566299873</v>
      </c>
      <c r="F248" s="43" t="n">
        <v>0.8689384612</v>
      </c>
      <c r="G248" s="42" t="n">
        <v>0.1396970178</v>
      </c>
      <c r="H248" s="44" t="n">
        <v>18.122541922</v>
      </c>
      <c r="I248" s="45" t="n">
        <v>0.6314273615</v>
      </c>
      <c r="J248" s="76"/>
    </row>
    <row r="249" customFormat="false" ht="12.75" hidden="false" customHeight="false" outlineLevel="0" collapsed="false">
      <c r="A249" s="118" t="n">
        <v>238</v>
      </c>
      <c r="B249" s="119" t="n">
        <v>561500</v>
      </c>
      <c r="C249" s="216" t="s">
        <v>686</v>
      </c>
      <c r="D249" s="41" t="n">
        <v>1.5734403004</v>
      </c>
      <c r="E249" s="42" t="n">
        <v>0.9235883135</v>
      </c>
      <c r="F249" s="43" t="n">
        <v>0.9158087201</v>
      </c>
      <c r="G249" s="42" t="n">
        <v>0.074483077</v>
      </c>
      <c r="H249" s="44" t="n">
        <v>18.315862239</v>
      </c>
      <c r="I249" s="45" t="n">
        <v>0.6198863587</v>
      </c>
      <c r="J249" s="76"/>
    </row>
    <row r="250" customFormat="false" ht="12.75" hidden="false" customHeight="false" outlineLevel="0" collapsed="false">
      <c r="A250" s="118" t="n">
        <v>239</v>
      </c>
      <c r="B250" s="119" t="n">
        <v>561600</v>
      </c>
      <c r="C250" s="216" t="s">
        <v>687</v>
      </c>
      <c r="D250" s="41" t="n">
        <v>1.3712336605</v>
      </c>
      <c r="E250" s="42" t="n">
        <v>0.9084682337</v>
      </c>
      <c r="F250" s="43" t="n">
        <v>0.9006525474</v>
      </c>
      <c r="G250" s="42" t="n">
        <v>0.0888017466</v>
      </c>
      <c r="H250" s="44" t="n">
        <v>27.817896661</v>
      </c>
      <c r="I250" s="45" t="n">
        <v>0.7021955234</v>
      </c>
      <c r="J250" s="76"/>
    </row>
    <row r="251" customFormat="false" ht="12.75" hidden="false" customHeight="false" outlineLevel="0" collapsed="false">
      <c r="A251" s="118" t="n">
        <v>240</v>
      </c>
      <c r="B251" s="119" t="n">
        <v>561700</v>
      </c>
      <c r="C251" s="216" t="s">
        <v>688</v>
      </c>
      <c r="D251" s="41" t="n">
        <v>1.4900299549</v>
      </c>
      <c r="E251" s="42" t="n">
        <v>0.8328367886</v>
      </c>
      <c r="F251" s="43" t="n">
        <v>0.8026438882</v>
      </c>
      <c r="G251" s="42" t="n">
        <v>0.1601375172</v>
      </c>
      <c r="H251" s="44" t="n">
        <v>30.973175116</v>
      </c>
      <c r="I251" s="45" t="n">
        <v>0.5318860623</v>
      </c>
      <c r="J251" s="76"/>
    </row>
    <row r="252" customFormat="false" ht="12.75" hidden="false" customHeight="false" outlineLevel="0" collapsed="false">
      <c r="A252" s="118" t="n">
        <v>241</v>
      </c>
      <c r="B252" s="119" t="s">
        <v>689</v>
      </c>
      <c r="C252" s="216" t="s">
        <v>690</v>
      </c>
      <c r="D252" s="41" t="n">
        <v>1.4430712645</v>
      </c>
      <c r="E252" s="42" t="n">
        <v>0.8957186976</v>
      </c>
      <c r="F252" s="43" t="n">
        <v>0.8897294723</v>
      </c>
      <c r="G252" s="42" t="n">
        <v>0.1015098082</v>
      </c>
      <c r="H252" s="44" t="n">
        <v>18.354086736</v>
      </c>
      <c r="I252" s="45" t="n">
        <v>0.611065249</v>
      </c>
      <c r="J252" s="76"/>
    </row>
    <row r="253" customFormat="false" ht="12.75" hidden="false" customHeight="false" outlineLevel="0" collapsed="false">
      <c r="A253" s="118" t="n">
        <v>242</v>
      </c>
      <c r="B253" s="119" t="n">
        <v>562000</v>
      </c>
      <c r="C253" s="216" t="s">
        <v>199</v>
      </c>
      <c r="D253" s="41" t="n">
        <v>1.5309364979</v>
      </c>
      <c r="E253" s="42" t="n">
        <v>0.8900310825</v>
      </c>
      <c r="F253" s="43" t="n">
        <v>0.8577700416</v>
      </c>
      <c r="G253" s="42" t="n">
        <v>0.1067408894</v>
      </c>
      <c r="H253" s="44" t="n">
        <v>11.246785529</v>
      </c>
      <c r="I253" s="45" t="n">
        <v>0.427881165</v>
      </c>
      <c r="J253" s="76"/>
    </row>
    <row r="254" customFormat="false" ht="12.75" hidden="false" customHeight="false" outlineLevel="0" collapsed="false">
      <c r="A254" s="118" t="n">
        <v>243</v>
      </c>
      <c r="B254" s="119" t="s">
        <v>691</v>
      </c>
      <c r="C254" s="216" t="s">
        <v>692</v>
      </c>
      <c r="D254" s="41" t="n">
        <v>1.3826207619</v>
      </c>
      <c r="E254" s="42" t="n">
        <v>0.9358884551</v>
      </c>
      <c r="F254" s="43" t="n">
        <v>0.9341239415</v>
      </c>
      <c r="G254" s="42" t="n">
        <v>0.0619376324</v>
      </c>
      <c r="H254" s="44" t="n">
        <v>30.784251355</v>
      </c>
      <c r="I254" s="45" t="n">
        <v>0.5317118239</v>
      </c>
      <c r="J254" s="76"/>
    </row>
    <row r="255" customFormat="false" ht="12.75" hidden="false" customHeight="false" outlineLevel="0" collapsed="false">
      <c r="A255" s="118" t="n">
        <v>244</v>
      </c>
      <c r="B255" s="119" t="n">
        <v>621100</v>
      </c>
      <c r="C255" s="216" t="s">
        <v>693</v>
      </c>
      <c r="D255" s="41" t="n">
        <v>1.1518950086</v>
      </c>
      <c r="E255" s="42" t="n">
        <v>0.9667520895</v>
      </c>
      <c r="F255" s="43" t="n">
        <v>0.9561759378</v>
      </c>
      <c r="G255" s="42" t="n">
        <v>0.0323081975</v>
      </c>
      <c r="H255" s="44" t="n">
        <v>11.779093771</v>
      </c>
      <c r="I255" s="45" t="n">
        <v>0.2727798959</v>
      </c>
      <c r="J255" s="76"/>
    </row>
    <row r="256" customFormat="false" ht="12.75" hidden="false" customHeight="false" outlineLevel="0" collapsed="false">
      <c r="A256" s="118" t="n">
        <v>245</v>
      </c>
      <c r="B256" s="119" t="n">
        <v>621200</v>
      </c>
      <c r="C256" s="216" t="s">
        <v>694</v>
      </c>
      <c r="D256" s="41" t="n">
        <v>1.4498285925</v>
      </c>
      <c r="E256" s="42" t="n">
        <v>0.8617185709</v>
      </c>
      <c r="F256" s="43" t="n">
        <v>0.8293594291</v>
      </c>
      <c r="G256" s="42" t="n">
        <v>0.1341230588</v>
      </c>
      <c r="H256" s="44" t="n">
        <v>12.86461375</v>
      </c>
      <c r="I256" s="45" t="n">
        <v>0.3797408097</v>
      </c>
      <c r="J256" s="76"/>
    </row>
    <row r="257" customFormat="false" ht="12.75" hidden="false" customHeight="false" outlineLevel="0" collapsed="false">
      <c r="A257" s="118" t="n">
        <v>246</v>
      </c>
      <c r="B257" s="119" t="s">
        <v>695</v>
      </c>
      <c r="C257" s="216" t="s">
        <v>696</v>
      </c>
      <c r="D257" s="41" t="n">
        <v>1.3807303126</v>
      </c>
      <c r="E257" s="42" t="n">
        <v>0.9068406764</v>
      </c>
      <c r="F257" s="43" t="n">
        <v>0.9136897155</v>
      </c>
      <c r="G257" s="42" t="n">
        <v>0.0901972224</v>
      </c>
      <c r="H257" s="44" t="n">
        <v>19.874246661</v>
      </c>
      <c r="I257" s="45" t="n">
        <v>0.4569435135</v>
      </c>
      <c r="J257" s="76"/>
    </row>
    <row r="258" customFormat="false" ht="12.75" hidden="false" customHeight="false" outlineLevel="0" collapsed="false">
      <c r="A258" s="118" t="n">
        <v>247</v>
      </c>
      <c r="B258" s="119" t="n">
        <v>623000</v>
      </c>
      <c r="C258" s="216" t="s">
        <v>697</v>
      </c>
      <c r="D258" s="41" t="n">
        <v>1.3545079351</v>
      </c>
      <c r="E258" s="42" t="n">
        <v>0.9100765187</v>
      </c>
      <c r="F258" s="43" t="n">
        <v>0.9715542079</v>
      </c>
      <c r="G258" s="42" t="n">
        <v>0.0867361644</v>
      </c>
      <c r="H258" s="44" t="n">
        <v>24.273472107</v>
      </c>
      <c r="I258" s="45" t="n">
        <v>0.7441736049</v>
      </c>
      <c r="J258" s="76"/>
    </row>
    <row r="259" customFormat="false" ht="12.75" hidden="false" customHeight="false" outlineLevel="0" collapsed="false">
      <c r="A259" s="118" t="n">
        <v>248</v>
      </c>
      <c r="B259" s="119" t="n">
        <v>624000</v>
      </c>
      <c r="C259" s="216" t="s">
        <v>698</v>
      </c>
      <c r="D259" s="41" t="n">
        <v>1.3749379728</v>
      </c>
      <c r="E259" s="42" t="n">
        <v>0.8911869233</v>
      </c>
      <c r="F259" s="43" t="n">
        <v>1.2731763153</v>
      </c>
      <c r="G259" s="42" t="n">
        <v>0.1049940223</v>
      </c>
      <c r="H259" s="44" t="n">
        <v>47.388519829</v>
      </c>
      <c r="I259" s="45" t="n">
        <v>0.7436669252</v>
      </c>
      <c r="J259" s="76"/>
    </row>
    <row r="260" customFormat="false" ht="12.75" hidden="false" customHeight="false" outlineLevel="0" collapsed="false">
      <c r="A260" s="118" t="n">
        <v>249</v>
      </c>
      <c r="B260" s="119" t="n">
        <v>711000</v>
      </c>
      <c r="C260" s="216" t="s">
        <v>699</v>
      </c>
      <c r="D260" s="41" t="n">
        <v>1.5770909662</v>
      </c>
      <c r="E260" s="42" t="n">
        <v>0.865910251</v>
      </c>
      <c r="F260" s="43" t="n">
        <v>0.9015574387</v>
      </c>
      <c r="G260" s="42" t="n">
        <v>0.1314828469</v>
      </c>
      <c r="H260" s="44" t="n">
        <v>27.586245186</v>
      </c>
      <c r="I260" s="45" t="n">
        <v>0.5499540013</v>
      </c>
      <c r="J260" s="76"/>
    </row>
    <row r="261" customFormat="false" ht="12.75" hidden="false" customHeight="false" outlineLevel="0" collapsed="false">
      <c r="A261" s="118" t="n">
        <v>250</v>
      </c>
      <c r="B261" s="119" t="n">
        <v>712000</v>
      </c>
      <c r="C261" s="216" t="s">
        <v>700</v>
      </c>
      <c r="D261" s="41" t="n">
        <v>1.3945368478</v>
      </c>
      <c r="E261" s="42" t="n">
        <v>0.9111020097</v>
      </c>
      <c r="F261" s="43" t="n">
        <v>0.9178321766</v>
      </c>
      <c r="G261" s="42" t="n">
        <v>0.0863851475</v>
      </c>
      <c r="H261" s="44" t="n">
        <v>29.80823468</v>
      </c>
      <c r="I261" s="45" t="n">
        <v>0.7227834749</v>
      </c>
      <c r="J261" s="76"/>
    </row>
    <row r="262" customFormat="false" ht="12.75" hidden="false" customHeight="false" outlineLevel="0" collapsed="false">
      <c r="A262" s="118" t="n">
        <v>251</v>
      </c>
      <c r="B262" s="119" t="n">
        <v>713200</v>
      </c>
      <c r="C262" s="216" t="s">
        <v>701</v>
      </c>
      <c r="D262" s="41" t="n">
        <v>1.8106506665</v>
      </c>
      <c r="E262" s="42" t="n">
        <v>0.8463353354</v>
      </c>
      <c r="F262" s="43" t="n">
        <v>0.8525575754</v>
      </c>
      <c r="G262" s="42" t="n">
        <v>0.1487406438</v>
      </c>
      <c r="H262" s="44" t="n">
        <v>19.722339781</v>
      </c>
      <c r="I262" s="45" t="n">
        <v>0.5978346019</v>
      </c>
      <c r="J262" s="76"/>
    </row>
    <row r="263" customFormat="false" ht="12.75" hidden="false" customHeight="false" outlineLevel="0" collapsed="false">
      <c r="A263" s="118" t="n">
        <v>252</v>
      </c>
      <c r="B263" s="119" t="s">
        <v>702</v>
      </c>
      <c r="C263" s="216" t="s">
        <v>703</v>
      </c>
      <c r="D263" s="41" t="n">
        <v>1.6279897125</v>
      </c>
      <c r="E263" s="42" t="n">
        <v>0.8776336254</v>
      </c>
      <c r="F263" s="43" t="n">
        <v>0.8662470626</v>
      </c>
      <c r="G263" s="42" t="n">
        <v>0.1186340996</v>
      </c>
      <c r="H263" s="44" t="n">
        <v>23.737619227</v>
      </c>
      <c r="I263" s="45" t="n">
        <v>0.5349912629</v>
      </c>
      <c r="J263" s="76"/>
    </row>
    <row r="264" customFormat="false" ht="12.75" hidden="false" customHeight="false" outlineLevel="0" collapsed="false">
      <c r="A264" s="118" t="n">
        <v>253</v>
      </c>
      <c r="B264" s="119" t="n">
        <v>721100</v>
      </c>
      <c r="C264" s="216" t="s">
        <v>704</v>
      </c>
      <c r="D264" s="41" t="n">
        <v>1.5671469663</v>
      </c>
      <c r="E264" s="42" t="n">
        <v>0.8933289086</v>
      </c>
      <c r="F264" s="43" t="n">
        <v>0.8746037561</v>
      </c>
      <c r="G264" s="42" t="n">
        <v>0.1030327492</v>
      </c>
      <c r="H264" s="44" t="n">
        <v>19.463028101</v>
      </c>
      <c r="I264" s="45" t="n">
        <v>0.5142298596</v>
      </c>
      <c r="J264" s="76"/>
    </row>
    <row r="265" customFormat="false" ht="12.75" hidden="false" customHeight="false" outlineLevel="0" collapsed="false">
      <c r="A265" s="118" t="n">
        <v>254</v>
      </c>
      <c r="B265" s="119" t="s">
        <v>705</v>
      </c>
      <c r="C265" s="216" t="s">
        <v>706</v>
      </c>
      <c r="D265" s="41" t="n">
        <v>1.2811533601</v>
      </c>
      <c r="E265" s="42" t="n">
        <v>0.9450373754</v>
      </c>
      <c r="F265" s="43" t="n">
        <v>0.9371091435</v>
      </c>
      <c r="G265" s="42" t="n">
        <v>0.0531983108</v>
      </c>
      <c r="H265" s="44" t="n">
        <v>25.58205233</v>
      </c>
      <c r="I265" s="45" t="n">
        <v>0.6452106403</v>
      </c>
      <c r="J265" s="76"/>
    </row>
    <row r="266" customFormat="false" ht="12.75" hidden="false" customHeight="false" outlineLevel="0" collapsed="false">
      <c r="A266" s="118" t="n">
        <v>255</v>
      </c>
      <c r="B266" s="119" t="n">
        <v>722000</v>
      </c>
      <c r="C266" s="216" t="s">
        <v>707</v>
      </c>
      <c r="D266" s="41" t="n">
        <v>1.8691305352</v>
      </c>
      <c r="E266" s="42" t="n">
        <v>0.8363049716</v>
      </c>
      <c r="F266" s="43" t="n">
        <v>0.8192764967</v>
      </c>
      <c r="G266" s="42" t="n">
        <v>0.156446128</v>
      </c>
      <c r="H266" s="44" t="n">
        <v>29.792481198</v>
      </c>
      <c r="I266" s="45" t="n">
        <v>0.5515726838</v>
      </c>
      <c r="J266" s="76"/>
    </row>
    <row r="267" customFormat="false" ht="12.75" hidden="false" customHeight="false" outlineLevel="0" collapsed="false">
      <c r="A267" s="118" t="n">
        <v>256</v>
      </c>
      <c r="B267" s="119" t="n">
        <v>811100</v>
      </c>
      <c r="C267" s="216" t="s">
        <v>708</v>
      </c>
      <c r="D267" s="41" t="n">
        <v>1.467036231</v>
      </c>
      <c r="E267" s="42" t="n">
        <v>0.9140584289</v>
      </c>
      <c r="F267" s="43" t="n">
        <v>0.902057211</v>
      </c>
      <c r="G267" s="42" t="n">
        <v>0.0833774124</v>
      </c>
      <c r="H267" s="44" t="n">
        <v>23.673737346</v>
      </c>
      <c r="I267" s="45" t="n">
        <v>0.6244764017</v>
      </c>
      <c r="J267" s="76"/>
    </row>
    <row r="268" customFormat="false" ht="12.75" hidden="false" customHeight="false" outlineLevel="0" collapsed="false">
      <c r="A268" s="118" t="n">
        <v>257</v>
      </c>
      <c r="B268" s="119" t="s">
        <v>709</v>
      </c>
      <c r="C268" s="216" t="s">
        <v>710</v>
      </c>
      <c r="D268" s="41" t="n">
        <v>1.5153011317</v>
      </c>
      <c r="E268" s="42" t="n">
        <v>0.8777190947</v>
      </c>
      <c r="F268" s="43" t="n">
        <v>0.8608819895</v>
      </c>
      <c r="G268" s="42" t="n">
        <v>0.1174968328</v>
      </c>
      <c r="H268" s="44" t="n">
        <v>19.152172968</v>
      </c>
      <c r="I268" s="45" t="n">
        <v>0.5256803973</v>
      </c>
      <c r="J268" s="76"/>
    </row>
    <row r="269" customFormat="false" ht="12.75" hidden="false" customHeight="false" outlineLevel="0" collapsed="false">
      <c r="A269" s="118" t="n">
        <v>258</v>
      </c>
      <c r="B269" s="119" t="n">
        <v>812200</v>
      </c>
      <c r="C269" s="216" t="s">
        <v>711</v>
      </c>
      <c r="D269" s="41" t="n">
        <v>1.5450258265</v>
      </c>
      <c r="E269" s="42" t="n">
        <v>0.8255346072</v>
      </c>
      <c r="F269" s="43" t="n">
        <v>0.8120958655</v>
      </c>
      <c r="G269" s="42" t="n">
        <v>0.1661513093</v>
      </c>
      <c r="H269" s="44" t="n">
        <v>15.722469513</v>
      </c>
      <c r="I269" s="45" t="n">
        <v>0.5089623583</v>
      </c>
      <c r="J269" s="76"/>
    </row>
    <row r="270" customFormat="false" ht="12.75" hidden="false" customHeight="false" outlineLevel="0" collapsed="false">
      <c r="A270" s="118" t="n">
        <v>259</v>
      </c>
      <c r="B270" s="119" t="n">
        <v>812300</v>
      </c>
      <c r="C270" s="216" t="s">
        <v>712</v>
      </c>
      <c r="D270" s="41" t="n">
        <v>1.5322589148</v>
      </c>
      <c r="E270" s="42" t="n">
        <v>0.8589807221</v>
      </c>
      <c r="F270" s="43" t="n">
        <v>0.8453794871</v>
      </c>
      <c r="G270" s="42" t="n">
        <v>0.1350569559</v>
      </c>
      <c r="H270" s="44" t="n">
        <v>19.409965405</v>
      </c>
      <c r="I270" s="45" t="n">
        <v>0.5132615437</v>
      </c>
      <c r="J270" s="76"/>
    </row>
    <row r="271" customFormat="false" ht="12.75" hidden="false" customHeight="false" outlineLevel="0" collapsed="false">
      <c r="A271" s="118" t="n">
        <v>260</v>
      </c>
      <c r="B271" s="119" t="s">
        <v>713</v>
      </c>
      <c r="C271" s="216" t="s">
        <v>714</v>
      </c>
      <c r="D271" s="41" t="n">
        <v>1.5258648825</v>
      </c>
      <c r="E271" s="42" t="n">
        <v>0.8650708251</v>
      </c>
      <c r="F271" s="43" t="n">
        <v>0.8547594786</v>
      </c>
      <c r="G271" s="42" t="n">
        <v>0.1313174957</v>
      </c>
      <c r="H271" s="44" t="n">
        <v>26.414377897</v>
      </c>
      <c r="I271" s="45" t="n">
        <v>0.4038560282</v>
      </c>
      <c r="J271" s="76"/>
    </row>
    <row r="272" customFormat="false" ht="12.75" hidden="false" customHeight="false" outlineLevel="0" collapsed="false">
      <c r="A272" s="118" t="n">
        <v>261</v>
      </c>
      <c r="B272" s="119" t="s">
        <v>715</v>
      </c>
      <c r="C272" s="216" t="s">
        <v>207</v>
      </c>
      <c r="D272" s="41" t="n">
        <v>1.4645099522</v>
      </c>
      <c r="E272" s="42" t="n">
        <v>0.8889991417</v>
      </c>
      <c r="F272" s="43" t="n">
        <v>0.8872217519</v>
      </c>
      <c r="G272" s="42" t="n">
        <v>0.1080763088</v>
      </c>
      <c r="H272" s="44" t="n">
        <v>18.971234069</v>
      </c>
      <c r="I272" s="45" t="n">
        <v>0.7160107067</v>
      </c>
      <c r="J272" s="76"/>
    </row>
    <row r="273" customFormat="false" ht="12.75" hidden="false" customHeight="false" outlineLevel="0" collapsed="false">
      <c r="A273" s="118" t="n">
        <v>262</v>
      </c>
      <c r="B273" s="119" t="n">
        <v>814000</v>
      </c>
      <c r="C273" s="216" t="s">
        <v>716</v>
      </c>
      <c r="D273" s="41" t="n">
        <v>1</v>
      </c>
      <c r="E273" s="42" t="n">
        <v>1</v>
      </c>
      <c r="F273" s="43" t="n">
        <v>1</v>
      </c>
      <c r="G273" s="42" t="n">
        <v>0</v>
      </c>
      <c r="H273" s="44" t="n">
        <v>89.270144352</v>
      </c>
      <c r="I273" s="45" t="n">
        <v>1</v>
      </c>
      <c r="J273" s="76"/>
    </row>
    <row r="274" customFormat="false" ht="12.75" hidden="false" customHeight="false" outlineLevel="0" collapsed="false">
      <c r="A274" s="118" t="n">
        <v>263</v>
      </c>
      <c r="B274" s="119" t="s">
        <v>717</v>
      </c>
      <c r="C274" s="216" t="s">
        <v>398</v>
      </c>
      <c r="D274" s="51" t="n">
        <v>0</v>
      </c>
      <c r="E274" s="52" t="n">
        <v>0</v>
      </c>
      <c r="F274" s="53" t="n">
        <v>0</v>
      </c>
      <c r="G274" s="52" t="n">
        <v>0</v>
      </c>
      <c r="H274" s="53" t="n">
        <v>0</v>
      </c>
      <c r="I274" s="54" t="n">
        <v>0</v>
      </c>
      <c r="J274" s="76"/>
    </row>
    <row r="275" customFormat="false" ht="12.75" hidden="false" customHeight="false" outlineLevel="0" collapsed="false">
      <c r="A275" s="118" t="n">
        <v>264</v>
      </c>
      <c r="B275" s="119" t="s">
        <v>718</v>
      </c>
      <c r="C275" s="216" t="s">
        <v>400</v>
      </c>
      <c r="D275" s="51" t="n">
        <v>0</v>
      </c>
      <c r="E275" s="52" t="n">
        <v>0</v>
      </c>
      <c r="F275" s="53" t="n">
        <v>0</v>
      </c>
      <c r="G275" s="52" t="n">
        <v>0</v>
      </c>
      <c r="H275" s="53" t="n">
        <v>0</v>
      </c>
      <c r="I275" s="54" t="n">
        <v>0</v>
      </c>
      <c r="J275" s="76"/>
    </row>
    <row r="276" customFormat="false" ht="12.75" hidden="false" customHeight="false" outlineLevel="0" collapsed="false">
      <c r="A276" s="118" t="n">
        <v>265</v>
      </c>
      <c r="B276" s="119" t="s">
        <v>719</v>
      </c>
      <c r="C276" s="216" t="s">
        <v>402</v>
      </c>
      <c r="D276" s="51" t="n">
        <v>0</v>
      </c>
      <c r="E276" s="52" t="n">
        <v>0</v>
      </c>
      <c r="F276" s="53" t="n">
        <v>0</v>
      </c>
      <c r="G276" s="52" t="n">
        <v>0</v>
      </c>
      <c r="H276" s="53" t="n">
        <v>0</v>
      </c>
      <c r="I276" s="54" t="n">
        <v>0</v>
      </c>
      <c r="J276" s="76"/>
    </row>
    <row r="277" customFormat="false" ht="12.75" hidden="false" customHeight="false" outlineLevel="0" collapsed="false">
      <c r="A277" s="118" t="n">
        <v>266</v>
      </c>
      <c r="B277" s="119" t="s">
        <v>720</v>
      </c>
      <c r="C277" s="216" t="s">
        <v>404</v>
      </c>
      <c r="D277" s="51" t="n">
        <v>0</v>
      </c>
      <c r="E277" s="52" t="n">
        <v>0</v>
      </c>
      <c r="F277" s="53" t="n">
        <v>0</v>
      </c>
      <c r="G277" s="52" t="n">
        <v>0</v>
      </c>
      <c r="H277" s="53" t="n">
        <v>0</v>
      </c>
      <c r="I277" s="54" t="n">
        <v>0</v>
      </c>
      <c r="J277" s="76"/>
    </row>
    <row r="278" customFormat="false" ht="12.75" hidden="false" customHeight="false" outlineLevel="0" collapsed="false">
      <c r="A278" s="118" t="n">
        <v>267</v>
      </c>
      <c r="B278" s="119" t="s">
        <v>721</v>
      </c>
      <c r="C278" s="216" t="s">
        <v>406</v>
      </c>
      <c r="D278" s="51" t="n">
        <v>0</v>
      </c>
      <c r="E278" s="52" t="n">
        <v>0</v>
      </c>
      <c r="F278" s="53" t="n">
        <v>0</v>
      </c>
      <c r="G278" s="52" t="n">
        <v>0</v>
      </c>
      <c r="H278" s="53" t="n">
        <v>0</v>
      </c>
      <c r="I278" s="54" t="n">
        <v>0</v>
      </c>
      <c r="J278" s="76"/>
    </row>
    <row r="279" customFormat="false" ht="12.75" hidden="false" customHeight="false" outlineLevel="0" collapsed="false">
      <c r="A279" s="118" t="n">
        <v>268</v>
      </c>
      <c r="B279" s="119" t="s">
        <v>722</v>
      </c>
      <c r="C279" s="216" t="s">
        <v>408</v>
      </c>
      <c r="D279" s="51" t="n">
        <v>0</v>
      </c>
      <c r="E279" s="52" t="n">
        <v>0</v>
      </c>
      <c r="F279" s="53" t="n">
        <v>0</v>
      </c>
      <c r="G279" s="52" t="n">
        <v>0</v>
      </c>
      <c r="H279" s="53" t="n">
        <v>0</v>
      </c>
      <c r="I279" s="54" t="n">
        <v>0</v>
      </c>
      <c r="J279" s="76"/>
    </row>
    <row r="280" customFormat="false" ht="12.75" hidden="false" customHeight="false" outlineLevel="0" collapsed="false">
      <c r="A280" s="118" t="n">
        <v>269</v>
      </c>
      <c r="B280" s="119" t="s">
        <v>723</v>
      </c>
      <c r="C280" s="216" t="s">
        <v>87</v>
      </c>
      <c r="D280" s="51" t="n">
        <v>0</v>
      </c>
      <c r="E280" s="52" t="n">
        <v>0</v>
      </c>
      <c r="F280" s="53" t="n">
        <v>0</v>
      </c>
      <c r="G280" s="52" t="n">
        <v>0</v>
      </c>
      <c r="H280" s="53" t="n">
        <v>0</v>
      </c>
      <c r="I280" s="54" t="n">
        <v>0</v>
      </c>
      <c r="J280" s="76"/>
    </row>
    <row r="281" customFormat="false" ht="12.75" hidden="false" customHeight="false" outlineLevel="0" collapsed="false">
      <c r="A281" s="118" t="n">
        <v>270</v>
      </c>
      <c r="B281" s="119" t="s">
        <v>724</v>
      </c>
      <c r="C281" s="216" t="s">
        <v>411</v>
      </c>
      <c r="D281" s="41" t="n">
        <v>1.3580452669</v>
      </c>
      <c r="E281" s="42" t="n">
        <v>0.913476916</v>
      </c>
      <c r="F281" s="43" t="n">
        <v>0.9005981954</v>
      </c>
      <c r="G281" s="42" t="n">
        <v>0.0830442847</v>
      </c>
      <c r="H281" s="44" t="n">
        <v>23.976904988</v>
      </c>
      <c r="I281" s="45" t="n">
        <v>0.7219945306</v>
      </c>
      <c r="J281" s="76"/>
    </row>
    <row r="282" customFormat="false" ht="12.75" hidden="false" customHeight="false" outlineLevel="0" collapsed="false">
      <c r="A282" s="118" t="n">
        <v>271</v>
      </c>
      <c r="B282" s="119" t="s">
        <v>725</v>
      </c>
      <c r="C282" s="216" t="s">
        <v>413</v>
      </c>
      <c r="D282" s="41" t="n">
        <v>1.3340144397</v>
      </c>
      <c r="E282" s="42" t="n">
        <v>0.9348018076</v>
      </c>
      <c r="F282" s="43" t="n">
        <v>0.9193502369</v>
      </c>
      <c r="G282" s="42" t="n">
        <v>0.0630987709</v>
      </c>
      <c r="H282" s="44" t="n">
        <v>28.678488146</v>
      </c>
      <c r="I282" s="45" t="n">
        <v>0.8186499236</v>
      </c>
      <c r="J282" s="76"/>
    </row>
    <row r="283" customFormat="false" ht="12.75" hidden="false" customHeight="false" outlineLevel="0" collapsed="false">
      <c r="A283" s="118" t="n">
        <v>272</v>
      </c>
      <c r="B283" s="119" t="s">
        <v>726</v>
      </c>
      <c r="C283" s="216" t="s">
        <v>415</v>
      </c>
      <c r="D283" s="41" t="n">
        <v>1.7361233687</v>
      </c>
      <c r="E283" s="42" t="n">
        <v>0.8411248241</v>
      </c>
      <c r="F283" s="43" t="n">
        <v>0.7910324485</v>
      </c>
      <c r="G283" s="42" t="n">
        <v>0.1539000244</v>
      </c>
      <c r="H283" s="44" t="n">
        <v>17.358556475</v>
      </c>
      <c r="I283" s="45" t="n">
        <v>0.5541327775</v>
      </c>
      <c r="J283" s="76"/>
    </row>
    <row r="284" customFormat="false" ht="12.75" hidden="false" customHeight="false" outlineLevel="0" collapsed="false">
      <c r="A284" s="118" t="n">
        <v>273</v>
      </c>
      <c r="B284" s="119" t="s">
        <v>727</v>
      </c>
      <c r="C284" s="216" t="s">
        <v>728</v>
      </c>
      <c r="D284" s="41" t="n">
        <v>1.2736906402</v>
      </c>
      <c r="E284" s="42" t="n">
        <v>0.9116186989</v>
      </c>
      <c r="F284" s="43" t="n">
        <v>0.9047689735</v>
      </c>
      <c r="G284" s="42" t="n">
        <v>0.0858830448</v>
      </c>
      <c r="H284" s="44" t="n">
        <v>19.444800502</v>
      </c>
      <c r="I284" s="45" t="n">
        <v>0.7913782343</v>
      </c>
      <c r="J284" s="76"/>
    </row>
    <row r="285" customFormat="false" ht="12.75" hidden="false" customHeight="false" outlineLevel="0" collapsed="false">
      <c r="A285" s="118" t="n">
        <v>274</v>
      </c>
      <c r="B285" s="119" t="s">
        <v>729</v>
      </c>
      <c r="C285" s="216" t="s">
        <v>417</v>
      </c>
      <c r="D285" s="41" t="n">
        <v>1.4640447073</v>
      </c>
      <c r="E285" s="42" t="n">
        <v>0.9194642293</v>
      </c>
      <c r="F285" s="43" t="n">
        <v>0.8996753623</v>
      </c>
      <c r="G285" s="42" t="n">
        <v>0.0779488308</v>
      </c>
      <c r="H285" s="44" t="n">
        <v>20.583237139</v>
      </c>
      <c r="I285" s="45" t="n">
        <v>0.7426249329</v>
      </c>
      <c r="J285" s="76"/>
    </row>
    <row r="286" customFormat="false" ht="12.75" hidden="false" customHeight="false" outlineLevel="0" collapsed="false">
      <c r="A286" s="118" t="n">
        <v>275</v>
      </c>
      <c r="B286" s="119" t="s">
        <v>730</v>
      </c>
      <c r="C286" s="216" t="s">
        <v>420</v>
      </c>
      <c r="D286" s="41" t="n">
        <v>1.3101482322</v>
      </c>
      <c r="E286" s="42" t="n">
        <v>0.8815292612</v>
      </c>
      <c r="F286" s="43" t="n">
        <v>0.8750301344</v>
      </c>
      <c r="G286" s="42" t="n">
        <v>0.1144916822</v>
      </c>
      <c r="H286" s="44" t="n">
        <v>17.096678635</v>
      </c>
      <c r="I286" s="45" t="n">
        <v>0.7301132863</v>
      </c>
      <c r="J286" s="76"/>
    </row>
    <row r="287" customFormat="false" ht="12.75" hidden="false" customHeight="false" outlineLevel="0" collapsed="false">
      <c r="A287" s="118" t="n">
        <v>276</v>
      </c>
      <c r="B287" s="119" t="s">
        <v>731</v>
      </c>
      <c r="C287" s="216" t="s">
        <v>422</v>
      </c>
      <c r="D287" s="41" t="n">
        <v>1.2700795109</v>
      </c>
      <c r="E287" s="42" t="n">
        <v>0.9336192945</v>
      </c>
      <c r="F287" s="43" t="n">
        <v>0.9291836661</v>
      </c>
      <c r="G287" s="42" t="n">
        <v>0.0638006962</v>
      </c>
      <c r="H287" s="44" t="n">
        <v>20.827861748</v>
      </c>
      <c r="I287" s="45" t="n">
        <v>0.8210632602</v>
      </c>
      <c r="J287" s="76"/>
    </row>
    <row r="288" customFormat="false" ht="12.75" hidden="false" customHeight="false" outlineLevel="0" collapsed="false">
      <c r="A288" s="118" t="n">
        <v>277</v>
      </c>
      <c r="B288" s="119" t="s">
        <v>732</v>
      </c>
      <c r="C288" s="216" t="s">
        <v>424</v>
      </c>
      <c r="D288" s="41" t="n">
        <v>1.3431584383</v>
      </c>
      <c r="E288" s="42" t="n">
        <v>0.9011648042</v>
      </c>
      <c r="F288" s="43" t="n">
        <v>0.8839315608</v>
      </c>
      <c r="G288" s="42" t="n">
        <v>0.0961326527</v>
      </c>
      <c r="H288" s="44" t="n">
        <v>15.090416689</v>
      </c>
      <c r="I288" s="45" t="n">
        <v>0.7277777968</v>
      </c>
      <c r="J288" s="76"/>
    </row>
    <row r="289" customFormat="false" ht="12.75" hidden="false" customHeight="false" outlineLevel="0" collapsed="false">
      <c r="A289" s="118" t="n">
        <v>278</v>
      </c>
      <c r="B289" s="119" t="s">
        <v>733</v>
      </c>
      <c r="C289" s="216" t="s">
        <v>734</v>
      </c>
      <c r="D289" s="41" t="n">
        <v>1.2058997176</v>
      </c>
      <c r="E289" s="42" t="n">
        <v>0.9588986668</v>
      </c>
      <c r="F289" s="43" t="n">
        <v>0.9530857753</v>
      </c>
      <c r="G289" s="42" t="n">
        <v>0.0397352606</v>
      </c>
      <c r="H289" s="44" t="n">
        <v>17.550769901</v>
      </c>
      <c r="I289" s="45" t="n">
        <v>0.8455918331</v>
      </c>
      <c r="J289" s="76"/>
    </row>
    <row r="290" customFormat="false" ht="12.75" hidden="false" customHeight="false" outlineLevel="0" collapsed="false">
      <c r="A290" s="118" t="n">
        <v>279</v>
      </c>
      <c r="B290" s="119" t="s">
        <v>735</v>
      </c>
      <c r="C290" s="216" t="s">
        <v>736</v>
      </c>
      <c r="D290" s="41" t="n">
        <v>1.3132031495</v>
      </c>
      <c r="E290" s="42" t="n">
        <v>0.9348988293</v>
      </c>
      <c r="F290" s="43" t="n">
        <v>0.9205635273</v>
      </c>
      <c r="G290" s="42" t="n">
        <v>0.063410358</v>
      </c>
      <c r="H290" s="44" t="n">
        <v>18.262720674</v>
      </c>
      <c r="I290" s="45" t="n">
        <v>0.7780202231</v>
      </c>
      <c r="J290" s="76"/>
    </row>
    <row r="291" customFormat="false" ht="12.75" hidden="false" customHeight="false" outlineLevel="0" collapsed="false">
      <c r="A291" s="118" t="n">
        <v>280</v>
      </c>
      <c r="B291" s="119" t="s">
        <v>737</v>
      </c>
      <c r="C291" s="216" t="s">
        <v>738</v>
      </c>
      <c r="D291" s="41" t="n">
        <v>1.3351694365</v>
      </c>
      <c r="E291" s="42" t="n">
        <v>0.9155064725</v>
      </c>
      <c r="F291" s="43" t="n">
        <v>0.9060081112</v>
      </c>
      <c r="G291" s="42" t="n">
        <v>0.0820274708</v>
      </c>
      <c r="H291" s="44" t="n">
        <v>15.411792674</v>
      </c>
      <c r="I291" s="45" t="n">
        <v>0.7904434289</v>
      </c>
      <c r="J291" s="76"/>
    </row>
    <row r="292" customFormat="false" ht="12.75" hidden="false" customHeight="false" outlineLevel="0" collapsed="false">
      <c r="A292" s="118" t="n">
        <v>281</v>
      </c>
      <c r="B292" s="119" t="s">
        <v>739</v>
      </c>
      <c r="C292" s="216" t="s">
        <v>222</v>
      </c>
      <c r="D292" s="41" t="n">
        <v>1.5492464352</v>
      </c>
      <c r="E292" s="42" t="n">
        <v>0.9062835639</v>
      </c>
      <c r="F292" s="43" t="n">
        <v>0.886905009</v>
      </c>
      <c r="G292" s="42" t="n">
        <v>0.0907524962</v>
      </c>
      <c r="H292" s="44" t="n">
        <v>13.742130618</v>
      </c>
      <c r="I292" s="45" t="n">
        <v>0.5702633176</v>
      </c>
      <c r="J292" s="76"/>
    </row>
    <row r="293" customFormat="false" ht="12.75" hidden="false" customHeight="false" outlineLevel="0" collapsed="false">
      <c r="A293" s="118" t="n">
        <v>282</v>
      </c>
      <c r="B293" s="119" t="s">
        <v>740</v>
      </c>
      <c r="C293" s="216" t="s">
        <v>224</v>
      </c>
      <c r="D293" s="41" t="n">
        <v>1.7580740871</v>
      </c>
      <c r="E293" s="42" t="n">
        <v>0.875092736</v>
      </c>
      <c r="F293" s="43" t="n">
        <v>0.8708920972</v>
      </c>
      <c r="G293" s="42" t="n">
        <v>0.1219735651</v>
      </c>
      <c r="H293" s="44" t="n">
        <v>13.586751443</v>
      </c>
      <c r="I293" s="45" t="n">
        <v>0.5372756381</v>
      </c>
      <c r="J293" s="76"/>
    </row>
    <row r="294" customFormat="false" ht="13.5" hidden="false" customHeight="false" outlineLevel="0" collapsed="false">
      <c r="A294" s="121" t="n">
        <v>283</v>
      </c>
      <c r="B294" s="122" t="s">
        <v>741</v>
      </c>
      <c r="C294" s="218" t="s">
        <v>742</v>
      </c>
      <c r="D294" s="58" t="n">
        <v>1.4849696123</v>
      </c>
      <c r="E294" s="61" t="n">
        <v>0.8700146758</v>
      </c>
      <c r="F294" s="60" t="n">
        <v>0.866271005</v>
      </c>
      <c r="G294" s="61" t="n">
        <v>0.1257137216</v>
      </c>
      <c r="H294" s="62" t="n">
        <v>12.264630072</v>
      </c>
      <c r="I294" s="63" t="n">
        <v>0.6667213301</v>
      </c>
      <c r="J294" s="76"/>
    </row>
    <row r="295" customFormat="false" ht="13.5" hidden="false" customHeight="false" outlineLevel="0" collapsed="false">
      <c r="A295" s="219"/>
      <c r="B295" s="220"/>
      <c r="C295" s="221"/>
      <c r="D295" s="85"/>
      <c r="E295" s="85"/>
      <c r="F295" s="85"/>
      <c r="G295" s="85"/>
      <c r="H295" s="85"/>
      <c r="I295" s="86"/>
      <c r="J295" s="7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10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8" t="s">
        <v>743</v>
      </c>
      <c r="B10" s="78"/>
      <c r="C10" s="78"/>
      <c r="D10" s="26" t="s">
        <v>36</v>
      </c>
      <c r="E10" s="27" t="s">
        <v>93</v>
      </c>
      <c r="F10" s="28" t="s">
        <v>94</v>
      </c>
      <c r="G10" s="29" t="s">
        <v>95</v>
      </c>
      <c r="H10" s="30"/>
      <c r="I10" s="31"/>
      <c r="J10" s="31"/>
      <c r="K10" s="31"/>
      <c r="L10" s="31"/>
      <c r="M10" s="31"/>
      <c r="N10" s="31"/>
      <c r="O10" s="31"/>
      <c r="P10" s="31"/>
      <c r="Q10" s="32"/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36"/>
      <c r="G11" s="37"/>
      <c r="H11" s="30"/>
      <c r="I11" s="31"/>
      <c r="J11" s="31"/>
      <c r="K11" s="31"/>
      <c r="L11" s="31"/>
      <c r="M11" s="31"/>
      <c r="N11" s="31"/>
      <c r="O11" s="31"/>
      <c r="P11" s="31"/>
      <c r="Q11" s="32"/>
    </row>
    <row r="12" customFormat="false" ht="15" hidden="false" customHeight="false" outlineLevel="0" collapsed="false">
      <c r="A12" s="118" t="n">
        <v>1</v>
      </c>
      <c r="B12" s="119" t="n">
        <v>111400</v>
      </c>
      <c r="C12" s="120" t="s">
        <v>436</v>
      </c>
      <c r="D12" s="222" t="n">
        <v>0.8409623897</v>
      </c>
      <c r="E12" s="223" t="n">
        <v>0.1478438179</v>
      </c>
      <c r="F12" s="224" t="n">
        <v>0.0111937696</v>
      </c>
      <c r="G12" s="225" t="n">
        <v>0.9999999771</v>
      </c>
      <c r="H12" s="46"/>
      <c r="I12" s="47"/>
      <c r="J12" s="47"/>
      <c r="K12" s="47"/>
      <c r="L12" s="47"/>
      <c r="M12" s="47"/>
      <c r="N12" s="47"/>
      <c r="O12" s="47"/>
      <c r="P12" s="48"/>
      <c r="Q12" s="49"/>
      <c r="R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120" t="s">
        <v>438</v>
      </c>
      <c r="D13" s="222" t="n">
        <v>0.7271890016</v>
      </c>
      <c r="E13" s="223" t="n">
        <v>0.2480211623</v>
      </c>
      <c r="F13" s="224" t="n">
        <v>0.0247898027</v>
      </c>
      <c r="G13" s="225" t="n">
        <v>0.9999999666</v>
      </c>
      <c r="H13" s="46"/>
      <c r="I13" s="47"/>
      <c r="J13" s="47"/>
      <c r="K13" s="47"/>
      <c r="L13" s="47"/>
      <c r="M13" s="47"/>
      <c r="N13" s="47"/>
      <c r="O13" s="47"/>
      <c r="P13" s="48"/>
      <c r="Q13" s="49"/>
      <c r="R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120" t="s">
        <v>439</v>
      </c>
      <c r="D14" s="222" t="n">
        <v>0.7996946278</v>
      </c>
      <c r="E14" s="223" t="n">
        <v>0.1849293916</v>
      </c>
      <c r="F14" s="224" t="n">
        <v>0.0153759389</v>
      </c>
      <c r="G14" s="225" t="n">
        <v>0.9999999583</v>
      </c>
      <c r="H14" s="46"/>
      <c r="I14" s="47"/>
      <c r="J14" s="47"/>
      <c r="K14" s="47"/>
      <c r="L14" s="47"/>
      <c r="M14" s="47"/>
      <c r="N14" s="47"/>
      <c r="O14" s="47"/>
      <c r="P14" s="48"/>
      <c r="Q14" s="49"/>
      <c r="R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120" t="s">
        <v>441</v>
      </c>
      <c r="D15" s="222" t="n">
        <v>0.7991711937</v>
      </c>
      <c r="E15" s="223" t="n">
        <v>0.1832181951</v>
      </c>
      <c r="F15" s="224" t="n">
        <v>0.0176105765</v>
      </c>
      <c r="G15" s="225" t="n">
        <v>0.9999999653</v>
      </c>
      <c r="H15" s="46"/>
      <c r="I15" s="47"/>
      <c r="J15" s="47"/>
      <c r="K15" s="47"/>
      <c r="L15" s="47"/>
      <c r="M15" s="47"/>
      <c r="N15" s="47"/>
      <c r="O15" s="47"/>
      <c r="P15" s="48"/>
      <c r="Q15" s="49"/>
      <c r="R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120" t="s">
        <v>45</v>
      </c>
      <c r="D16" s="222" t="n">
        <v>0.7872697002</v>
      </c>
      <c r="E16" s="223" t="n">
        <v>0.2037904706</v>
      </c>
      <c r="F16" s="224" t="n">
        <v>0.0089397545</v>
      </c>
      <c r="G16" s="225" t="n">
        <v>0.9999999252</v>
      </c>
      <c r="H16" s="46"/>
      <c r="I16" s="47"/>
      <c r="J16" s="47"/>
      <c r="K16" s="47"/>
      <c r="L16" s="47"/>
      <c r="M16" s="47"/>
      <c r="N16" s="47"/>
      <c r="O16" s="47"/>
      <c r="P16" s="48"/>
      <c r="Q16" s="49"/>
      <c r="R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120" t="s">
        <v>47</v>
      </c>
      <c r="D17" s="222" t="n">
        <v>0.7539852127</v>
      </c>
      <c r="E17" s="223" t="n">
        <v>0.237068115</v>
      </c>
      <c r="F17" s="224" t="n">
        <v>0.0089466459</v>
      </c>
      <c r="G17" s="225" t="n">
        <v>0.9999999736</v>
      </c>
      <c r="H17" s="46"/>
      <c r="I17" s="47"/>
      <c r="J17" s="47"/>
      <c r="K17" s="47"/>
      <c r="L17" s="47"/>
      <c r="M17" s="47"/>
      <c r="N17" s="47"/>
      <c r="O17" s="47"/>
      <c r="P17" s="48"/>
      <c r="Q17" s="49"/>
      <c r="R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120" t="s">
        <v>442</v>
      </c>
      <c r="D18" s="222" t="n">
        <v>0.965513256</v>
      </c>
      <c r="E18" s="223" t="n">
        <v>0.0335411699</v>
      </c>
      <c r="F18" s="224" t="n">
        <v>0.0009455351</v>
      </c>
      <c r="G18" s="225" t="n">
        <v>0.999999961</v>
      </c>
      <c r="H18" s="46"/>
      <c r="I18" s="47"/>
      <c r="J18" s="47"/>
      <c r="K18" s="47"/>
      <c r="L18" s="47"/>
      <c r="M18" s="47"/>
      <c r="N18" s="47"/>
      <c r="O18" s="47"/>
      <c r="P18" s="48"/>
      <c r="Q18" s="49"/>
      <c r="R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120" t="s">
        <v>443</v>
      </c>
      <c r="D19" s="222" t="n">
        <v>0.8506549475</v>
      </c>
      <c r="E19" s="223" t="n">
        <v>0.1415358767</v>
      </c>
      <c r="F19" s="224" t="n">
        <v>0.0078091272</v>
      </c>
      <c r="G19" s="225" t="n">
        <v>0.9999999514</v>
      </c>
      <c r="H19" s="46"/>
      <c r="I19" s="47"/>
      <c r="J19" s="47"/>
      <c r="K19" s="47"/>
      <c r="L19" s="47"/>
      <c r="M19" s="47"/>
      <c r="N19" s="47"/>
      <c r="O19" s="47"/>
      <c r="P19" s="48"/>
      <c r="Q19" s="49"/>
      <c r="R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120" t="s">
        <v>444</v>
      </c>
      <c r="D20" s="222" t="n">
        <v>0.7673348334</v>
      </c>
      <c r="E20" s="223" t="n">
        <v>0.2223661783</v>
      </c>
      <c r="F20" s="224" t="n">
        <v>0.0102988868</v>
      </c>
      <c r="G20" s="225" t="n">
        <v>0.9999998985</v>
      </c>
      <c r="H20" s="46"/>
      <c r="I20" s="47"/>
      <c r="J20" s="47"/>
      <c r="K20" s="47"/>
      <c r="L20" s="47"/>
      <c r="M20" s="47"/>
      <c r="N20" s="47"/>
      <c r="O20" s="47"/>
      <c r="P20" s="48"/>
      <c r="Q20" s="49"/>
      <c r="R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120" t="s">
        <v>124</v>
      </c>
      <c r="D21" s="222" t="n">
        <v>0.8941940276</v>
      </c>
      <c r="E21" s="223" t="n">
        <v>0.102296948</v>
      </c>
      <c r="F21" s="224" t="n">
        <v>0.0035089804</v>
      </c>
      <c r="G21" s="225" t="n">
        <v>0.9999999561</v>
      </c>
      <c r="H21" s="46"/>
      <c r="I21" s="47"/>
      <c r="J21" s="47"/>
      <c r="K21" s="47"/>
      <c r="L21" s="47"/>
      <c r="M21" s="47"/>
      <c r="N21" s="47"/>
      <c r="O21" s="47"/>
      <c r="P21" s="48"/>
      <c r="Q21" s="49"/>
      <c r="R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120" t="s">
        <v>240</v>
      </c>
      <c r="D22" s="222" t="n">
        <v>0.8548460889</v>
      </c>
      <c r="E22" s="223" t="n">
        <v>0.1401597651</v>
      </c>
      <c r="F22" s="224" t="n">
        <v>0.0049941103</v>
      </c>
      <c r="G22" s="225" t="n">
        <v>0.9999999643</v>
      </c>
      <c r="H22" s="46"/>
      <c r="I22" s="47"/>
      <c r="J22" s="47"/>
      <c r="K22" s="47"/>
      <c r="L22" s="47"/>
      <c r="M22" s="47"/>
      <c r="N22" s="47"/>
      <c r="O22" s="47"/>
      <c r="P22" s="48"/>
      <c r="Q22" s="49"/>
      <c r="R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120" t="s">
        <v>445</v>
      </c>
      <c r="D23" s="222" t="n">
        <v>0.7130477944</v>
      </c>
      <c r="E23" s="223" t="n">
        <v>0.2772773183</v>
      </c>
      <c r="F23" s="224" t="n">
        <v>0.0096748375</v>
      </c>
      <c r="G23" s="225" t="n">
        <v>0.9999999501</v>
      </c>
      <c r="H23" s="46"/>
      <c r="I23" s="47"/>
      <c r="J23" s="47"/>
      <c r="K23" s="47"/>
      <c r="L23" s="47"/>
      <c r="M23" s="47"/>
      <c r="N23" s="47"/>
      <c r="O23" s="47"/>
      <c r="P23" s="48"/>
      <c r="Q23" s="49"/>
      <c r="R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120" t="s">
        <v>446</v>
      </c>
      <c r="D24" s="222" t="n">
        <v>0.8147785665</v>
      </c>
      <c r="E24" s="223" t="n">
        <v>0.1781258154</v>
      </c>
      <c r="F24" s="224" t="n">
        <v>0.0070955574</v>
      </c>
      <c r="G24" s="225" t="n">
        <v>0.9999999392</v>
      </c>
      <c r="H24" s="46"/>
      <c r="I24" s="47"/>
      <c r="J24" s="47"/>
      <c r="K24" s="47"/>
      <c r="L24" s="47"/>
      <c r="M24" s="47"/>
      <c r="N24" s="47"/>
      <c r="O24" s="47"/>
      <c r="P24" s="48"/>
      <c r="Q24" s="49"/>
      <c r="R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120" t="s">
        <v>447</v>
      </c>
      <c r="D25" s="222" t="n">
        <v>0.8425280213</v>
      </c>
      <c r="E25" s="223" t="n">
        <v>0.1502287661</v>
      </c>
      <c r="F25" s="224" t="n">
        <v>0.0072431612</v>
      </c>
      <c r="G25" s="225" t="n">
        <v>0.9999999486</v>
      </c>
      <c r="H25" s="46"/>
      <c r="I25" s="47"/>
      <c r="J25" s="47"/>
      <c r="K25" s="47"/>
      <c r="L25" s="47"/>
      <c r="M25" s="47"/>
      <c r="N25" s="47"/>
      <c r="O25" s="47"/>
      <c r="P25" s="48"/>
      <c r="Q25" s="49"/>
      <c r="R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120" t="s">
        <v>448</v>
      </c>
      <c r="D26" s="222" t="n">
        <v>0.8054627264</v>
      </c>
      <c r="E26" s="223" t="n">
        <v>0.1832968378</v>
      </c>
      <c r="F26" s="224" t="n">
        <v>0.0112403757</v>
      </c>
      <c r="G26" s="225" t="n">
        <v>0.9999999399</v>
      </c>
      <c r="H26" s="46"/>
      <c r="I26" s="47"/>
      <c r="J26" s="47"/>
      <c r="K26" s="47"/>
      <c r="L26" s="47"/>
      <c r="M26" s="47"/>
      <c r="N26" s="47"/>
      <c r="O26" s="47"/>
      <c r="P26" s="48"/>
      <c r="Q26" s="49"/>
      <c r="R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120" t="s">
        <v>449</v>
      </c>
      <c r="D27" s="222" t="n">
        <v>0.8642192215</v>
      </c>
      <c r="E27" s="223" t="n">
        <v>0.1302648369</v>
      </c>
      <c r="F27" s="224" t="n">
        <v>0.0055159007</v>
      </c>
      <c r="G27" s="225" t="n">
        <v>0.9999999591</v>
      </c>
      <c r="H27" s="46"/>
      <c r="I27" s="47"/>
      <c r="J27" s="47"/>
      <c r="K27" s="47"/>
      <c r="L27" s="47"/>
      <c r="M27" s="47"/>
      <c r="N27" s="47"/>
      <c r="O27" s="47"/>
      <c r="P27" s="48"/>
      <c r="Q27" s="49"/>
      <c r="R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222" t="n">
        <v>0.8776203247</v>
      </c>
      <c r="E28" s="223" t="n">
        <v>0.1174985139</v>
      </c>
      <c r="F28" s="224" t="n">
        <v>0.0048811135</v>
      </c>
      <c r="G28" s="225" t="n">
        <v>0.9999999522</v>
      </c>
      <c r="H28" s="46"/>
      <c r="I28" s="47"/>
      <c r="J28" s="47"/>
      <c r="K28" s="47"/>
      <c r="L28" s="47"/>
      <c r="M28" s="47"/>
      <c r="N28" s="47"/>
      <c r="O28" s="47"/>
      <c r="P28" s="48"/>
      <c r="Q28" s="49"/>
      <c r="R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120" t="s">
        <v>451</v>
      </c>
      <c r="D29" s="222" t="n">
        <v>0.8761717513</v>
      </c>
      <c r="E29" s="223" t="n">
        <v>0.1192742746</v>
      </c>
      <c r="F29" s="224" t="n">
        <v>0.0045538929</v>
      </c>
      <c r="G29" s="225" t="n">
        <v>0.9999999187</v>
      </c>
      <c r="H29" s="46"/>
      <c r="I29" s="47"/>
      <c r="J29" s="47"/>
      <c r="K29" s="47"/>
      <c r="L29" s="47"/>
      <c r="M29" s="47"/>
      <c r="N29" s="47"/>
      <c r="O29" s="47"/>
      <c r="P29" s="48"/>
      <c r="Q29" s="49"/>
      <c r="R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120" t="s">
        <v>452</v>
      </c>
      <c r="D30" s="222" t="n">
        <v>0.8613868907</v>
      </c>
      <c r="E30" s="223" t="n">
        <v>0.1334551493</v>
      </c>
      <c r="F30" s="224" t="n">
        <v>0.0051578396</v>
      </c>
      <c r="G30" s="225" t="n">
        <v>0.9999998797</v>
      </c>
      <c r="H30" s="46"/>
      <c r="I30" s="47"/>
      <c r="J30" s="47"/>
      <c r="K30" s="47"/>
      <c r="L30" s="47"/>
      <c r="M30" s="47"/>
      <c r="N30" s="47"/>
      <c r="O30" s="47"/>
      <c r="P30" s="48"/>
      <c r="Q30" s="49"/>
      <c r="R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120" t="s">
        <v>453</v>
      </c>
      <c r="D31" s="222" t="n">
        <v>0.904896769</v>
      </c>
      <c r="E31" s="223" t="n">
        <v>0.0872977848</v>
      </c>
      <c r="F31" s="224" t="n">
        <v>0.0078054184</v>
      </c>
      <c r="G31" s="225" t="n">
        <v>0.9999999722</v>
      </c>
      <c r="H31" s="46"/>
      <c r="I31" s="47"/>
      <c r="J31" s="47"/>
      <c r="K31" s="47"/>
      <c r="L31" s="47"/>
      <c r="M31" s="47"/>
      <c r="N31" s="47"/>
      <c r="O31" s="47"/>
      <c r="P31" s="48"/>
      <c r="Q31" s="49"/>
      <c r="R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222" t="n">
        <v>0.829010428</v>
      </c>
      <c r="E32" s="223" t="n">
        <v>0.1647411044</v>
      </c>
      <c r="F32" s="224" t="n">
        <v>0.0062484002</v>
      </c>
      <c r="G32" s="225" t="n">
        <v>0.9999999326</v>
      </c>
      <c r="H32" s="46"/>
      <c r="I32" s="47"/>
      <c r="J32" s="47"/>
      <c r="K32" s="47"/>
      <c r="L32" s="47"/>
      <c r="M32" s="47"/>
      <c r="N32" s="47"/>
      <c r="O32" s="47"/>
      <c r="P32" s="48"/>
      <c r="Q32" s="49"/>
      <c r="R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222" t="n">
        <v>0.8040029271</v>
      </c>
      <c r="E33" s="223" t="n">
        <v>0.1878491592</v>
      </c>
      <c r="F33" s="224" t="n">
        <v>0.0081477784</v>
      </c>
      <c r="G33" s="225" t="n">
        <v>0.9999998646</v>
      </c>
      <c r="H33" s="46"/>
      <c r="I33" s="47"/>
      <c r="J33" s="47"/>
      <c r="K33" s="47"/>
      <c r="L33" s="47"/>
      <c r="M33" s="47"/>
      <c r="N33" s="47"/>
      <c r="O33" s="47"/>
      <c r="P33" s="48"/>
      <c r="Q33" s="49"/>
      <c r="R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222" t="n">
        <v>0.8807549852</v>
      </c>
      <c r="E34" s="223" t="n">
        <v>0.1133529747</v>
      </c>
      <c r="F34" s="224" t="n">
        <v>0.0058919934</v>
      </c>
      <c r="G34" s="225" t="n">
        <v>0.9999999533</v>
      </c>
      <c r="H34" s="46"/>
      <c r="I34" s="47"/>
      <c r="J34" s="47"/>
      <c r="K34" s="47"/>
      <c r="L34" s="47"/>
      <c r="M34" s="47"/>
      <c r="N34" s="47"/>
      <c r="O34" s="47"/>
      <c r="P34" s="48"/>
      <c r="Q34" s="49"/>
      <c r="R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120" t="s">
        <v>456</v>
      </c>
      <c r="D35" s="222" t="n">
        <v>0.9220250038</v>
      </c>
      <c r="E35" s="223" t="n">
        <v>0.066023051</v>
      </c>
      <c r="F35" s="224" t="n">
        <v>0.0119519044</v>
      </c>
      <c r="G35" s="225" t="n">
        <v>0.9999999592</v>
      </c>
      <c r="H35" s="46"/>
      <c r="I35" s="47"/>
      <c r="J35" s="47"/>
      <c r="K35" s="47"/>
      <c r="L35" s="47"/>
      <c r="M35" s="47"/>
      <c r="N35" s="47"/>
      <c r="O35" s="47"/>
      <c r="P35" s="48"/>
      <c r="Q35" s="49"/>
      <c r="R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120" t="s">
        <v>457</v>
      </c>
      <c r="D36" s="222" t="n">
        <v>0.7109526737</v>
      </c>
      <c r="E36" s="223" t="n">
        <v>0.2794750454</v>
      </c>
      <c r="F36" s="224" t="n">
        <v>0.0095722097</v>
      </c>
      <c r="G36" s="225" t="n">
        <v>0.9999999289</v>
      </c>
      <c r="H36" s="46"/>
      <c r="I36" s="47"/>
      <c r="J36" s="47"/>
      <c r="K36" s="47"/>
      <c r="L36" s="47"/>
      <c r="M36" s="47"/>
      <c r="N36" s="47"/>
      <c r="O36" s="47"/>
      <c r="P36" s="48"/>
      <c r="Q36" s="32"/>
    </row>
    <row r="37" customFormat="false" ht="12.75" hidden="false" customHeight="false" outlineLevel="0" collapsed="false">
      <c r="A37" s="118" t="n">
        <v>26</v>
      </c>
      <c r="B37" s="119" t="s">
        <v>458</v>
      </c>
      <c r="C37" s="120" t="s">
        <v>249</v>
      </c>
      <c r="D37" s="222" t="n">
        <v>0.7764547604</v>
      </c>
      <c r="E37" s="223" t="n">
        <v>0.2073678499</v>
      </c>
      <c r="F37" s="224" t="n">
        <v>0.0161773501</v>
      </c>
      <c r="G37" s="225" t="n">
        <v>0.9999999604</v>
      </c>
      <c r="H37" s="131"/>
      <c r="I37" s="131"/>
      <c r="J37" s="131"/>
      <c r="K37" s="131"/>
      <c r="L37" s="131"/>
      <c r="M37" s="131"/>
      <c r="N37" s="131"/>
      <c r="O37" s="131"/>
      <c r="P37" s="131"/>
      <c r="Q37" s="32"/>
    </row>
    <row r="38" customFormat="false" ht="12.75" hidden="false" customHeight="false" outlineLevel="0" collapsed="false">
      <c r="A38" s="118" t="n">
        <v>27</v>
      </c>
      <c r="B38" s="119" t="s">
        <v>459</v>
      </c>
      <c r="C38" s="120" t="s">
        <v>251</v>
      </c>
      <c r="D38" s="222" t="n">
        <v>0.7936800364</v>
      </c>
      <c r="E38" s="223" t="n">
        <v>0.1935340259</v>
      </c>
      <c r="F38" s="224" t="n">
        <v>0.0127858946</v>
      </c>
      <c r="G38" s="225" t="n">
        <v>0.9999999569</v>
      </c>
      <c r="H38" s="70"/>
      <c r="I38" s="70"/>
      <c r="J38" s="70"/>
      <c r="K38" s="70"/>
      <c r="L38" s="70"/>
      <c r="M38" s="70"/>
      <c r="N38" s="70"/>
      <c r="O38" s="70"/>
      <c r="P38" s="71"/>
      <c r="Q38" s="32"/>
    </row>
    <row r="39" customFormat="false" ht="12.75" hidden="false" customHeight="false" outlineLevel="0" collapsed="false">
      <c r="A39" s="118" t="n">
        <v>28</v>
      </c>
      <c r="B39" s="119" t="s">
        <v>460</v>
      </c>
      <c r="C39" s="120" t="s">
        <v>253</v>
      </c>
      <c r="D39" s="222" t="n">
        <v>0.7971423661</v>
      </c>
      <c r="E39" s="223" t="n">
        <v>0.1752271702</v>
      </c>
      <c r="F39" s="224" t="n">
        <v>0.0276304169</v>
      </c>
      <c r="G39" s="225" t="n">
        <v>0.9999999532</v>
      </c>
    </row>
    <row r="40" customFormat="false" ht="12.75" hidden="false" customHeight="false" outlineLevel="0" collapsed="false">
      <c r="A40" s="118" t="n">
        <v>29</v>
      </c>
      <c r="B40" s="119" t="s">
        <v>461</v>
      </c>
      <c r="C40" s="120" t="s">
        <v>255</v>
      </c>
      <c r="D40" s="222" t="n">
        <v>0.7280335915</v>
      </c>
      <c r="E40" s="223" t="n">
        <v>0.2595555621</v>
      </c>
      <c r="F40" s="224" t="n">
        <v>0.0124107796</v>
      </c>
      <c r="G40" s="225" t="n">
        <v>0.9999999331</v>
      </c>
    </row>
    <row r="41" customFormat="false" ht="12.75" hidden="false" customHeight="false" outlineLevel="0" collapsed="false">
      <c r="A41" s="118" t="n">
        <v>30</v>
      </c>
      <c r="B41" s="119" t="s">
        <v>462</v>
      </c>
      <c r="C41" s="120" t="s">
        <v>257</v>
      </c>
      <c r="D41" s="222" t="n">
        <v>0.8276020449</v>
      </c>
      <c r="E41" s="223" t="n">
        <v>0.1604564202</v>
      </c>
      <c r="F41" s="224" t="n">
        <v>0.0119414997</v>
      </c>
      <c r="G41" s="225" t="n">
        <v>0.9999999648</v>
      </c>
    </row>
    <row r="42" customFormat="false" ht="12.75" hidden="false" customHeight="false" outlineLevel="0" collapsed="false">
      <c r="A42" s="118" t="n">
        <v>31</v>
      </c>
      <c r="B42" s="119" t="s">
        <v>463</v>
      </c>
      <c r="C42" s="120" t="s">
        <v>259</v>
      </c>
      <c r="D42" s="222" t="n">
        <v>0.5866111075</v>
      </c>
      <c r="E42" s="223" t="n">
        <v>0.384042207</v>
      </c>
      <c r="F42" s="224" t="n">
        <v>0.0293466462</v>
      </c>
      <c r="G42" s="225" t="n">
        <v>0.9999999607</v>
      </c>
    </row>
    <row r="43" customFormat="false" ht="12.75" hidden="false" customHeight="false" outlineLevel="0" collapsed="false">
      <c r="A43" s="118" t="n">
        <v>32</v>
      </c>
      <c r="B43" s="119" t="s">
        <v>464</v>
      </c>
      <c r="C43" s="120" t="s">
        <v>261</v>
      </c>
      <c r="D43" s="222" t="n">
        <v>0.8244036901</v>
      </c>
      <c r="E43" s="223" t="n">
        <v>0.1624220548</v>
      </c>
      <c r="F43" s="224" t="n">
        <v>0.0131742056</v>
      </c>
      <c r="G43" s="225" t="n">
        <v>0.9999999505</v>
      </c>
    </row>
    <row r="44" customFormat="false" ht="12.75" hidden="false" customHeight="false" outlineLevel="0" collapsed="false">
      <c r="A44" s="118" t="n">
        <v>33</v>
      </c>
      <c r="B44" s="119" t="s">
        <v>465</v>
      </c>
      <c r="C44" s="120" t="s">
        <v>263</v>
      </c>
      <c r="D44" s="222" t="n">
        <v>0</v>
      </c>
      <c r="E44" s="223" t="n">
        <v>0</v>
      </c>
      <c r="F44" s="224" t="n">
        <v>0</v>
      </c>
      <c r="G44" s="225" t="n">
        <v>0</v>
      </c>
    </row>
    <row r="45" customFormat="false" ht="12.75" hidden="false" customHeight="false" outlineLevel="0" collapsed="false">
      <c r="A45" s="118" t="n">
        <v>34</v>
      </c>
      <c r="B45" s="119" t="s">
        <v>466</v>
      </c>
      <c r="C45" s="120" t="s">
        <v>265</v>
      </c>
      <c r="D45" s="222" t="n">
        <v>0.8144096487</v>
      </c>
      <c r="E45" s="223" t="n">
        <v>0.1795054334</v>
      </c>
      <c r="F45" s="224" t="n">
        <v>0.0060848114</v>
      </c>
      <c r="G45" s="225" t="n">
        <v>0.9999998935</v>
      </c>
    </row>
    <row r="46" customFormat="false" ht="12.75" hidden="false" customHeight="false" outlineLevel="0" collapsed="false">
      <c r="A46" s="118" t="n">
        <v>35</v>
      </c>
      <c r="B46" s="119" t="n">
        <v>311100</v>
      </c>
      <c r="C46" s="120" t="s">
        <v>267</v>
      </c>
      <c r="D46" s="222" t="n">
        <v>0.6315289823</v>
      </c>
      <c r="E46" s="223" t="n">
        <v>0.3308528233</v>
      </c>
      <c r="F46" s="224" t="n">
        <v>0.0376181516</v>
      </c>
      <c r="G46" s="225" t="n">
        <v>0.9999999572</v>
      </c>
    </row>
    <row r="47" customFormat="false" ht="12.75" hidden="false" customHeight="false" outlineLevel="0" collapsed="false">
      <c r="A47" s="118" t="n">
        <v>36</v>
      </c>
      <c r="B47" s="119" t="n">
        <v>311210</v>
      </c>
      <c r="C47" s="120" t="s">
        <v>467</v>
      </c>
      <c r="D47" s="222" t="n">
        <v>0.7307006536</v>
      </c>
      <c r="E47" s="223" t="n">
        <v>0.1926521025</v>
      </c>
      <c r="F47" s="224" t="n">
        <v>0.0766472043</v>
      </c>
      <c r="G47" s="225" t="n">
        <v>0.9999999604</v>
      </c>
    </row>
    <row r="48" customFormat="false" ht="12.75" hidden="false" customHeight="false" outlineLevel="0" collapsed="false">
      <c r="A48" s="118" t="n">
        <v>37</v>
      </c>
      <c r="B48" s="119" t="n">
        <v>311220</v>
      </c>
      <c r="C48" s="120" t="s">
        <v>468</v>
      </c>
      <c r="D48" s="222" t="n">
        <v>0.5865987265</v>
      </c>
      <c r="E48" s="223" t="n">
        <v>0.3288038526</v>
      </c>
      <c r="F48" s="224" t="n">
        <v>0.0845973891</v>
      </c>
      <c r="G48" s="225" t="n">
        <v>0.9999999681</v>
      </c>
    </row>
    <row r="49" customFormat="false" ht="12.75" hidden="false" customHeight="false" outlineLevel="0" collapsed="false">
      <c r="A49" s="118" t="n">
        <v>38</v>
      </c>
      <c r="B49" s="119" t="n">
        <v>311230</v>
      </c>
      <c r="C49" s="120" t="s">
        <v>469</v>
      </c>
      <c r="D49" s="222" t="n">
        <v>0.7622091168</v>
      </c>
      <c r="E49" s="223" t="n">
        <v>0.2214685328</v>
      </c>
      <c r="F49" s="224" t="n">
        <v>0.0163221865</v>
      </c>
      <c r="G49" s="225" t="n">
        <v>0.9999998361</v>
      </c>
    </row>
    <row r="50" customFormat="false" ht="12.75" hidden="false" customHeight="false" outlineLevel="0" collapsed="false">
      <c r="A50" s="118" t="n">
        <v>39</v>
      </c>
      <c r="B50" s="119" t="n">
        <v>311310</v>
      </c>
      <c r="C50" s="120" t="s">
        <v>470</v>
      </c>
      <c r="D50" s="222" t="n">
        <v>0.4672794417</v>
      </c>
      <c r="E50" s="223" t="n">
        <v>0.5271998943</v>
      </c>
      <c r="F50" s="224" t="n">
        <v>0.005520646</v>
      </c>
      <c r="G50" s="225" t="n">
        <v>0.9999999821</v>
      </c>
    </row>
    <row r="51" customFormat="false" ht="12.75" hidden="false" customHeight="false" outlineLevel="0" collapsed="false">
      <c r="A51" s="118" t="n">
        <v>40</v>
      </c>
      <c r="B51" s="119" t="s">
        <v>471</v>
      </c>
      <c r="C51" s="120" t="s">
        <v>472</v>
      </c>
      <c r="D51" s="222" t="n">
        <v>0.6732746343</v>
      </c>
      <c r="E51" s="223" t="n">
        <v>0.3141148224</v>
      </c>
      <c r="F51" s="224" t="n">
        <v>0.0126104903</v>
      </c>
      <c r="G51" s="225" t="n">
        <v>0.999999947</v>
      </c>
    </row>
    <row r="52" customFormat="false" ht="12.75" hidden="false" customHeight="false" outlineLevel="0" collapsed="false">
      <c r="A52" s="118" t="n">
        <v>41</v>
      </c>
      <c r="B52" s="119" t="n">
        <v>311410</v>
      </c>
      <c r="C52" s="120" t="s">
        <v>473</v>
      </c>
      <c r="D52" s="222" t="n">
        <v>0.7342151128</v>
      </c>
      <c r="E52" s="223" t="n">
        <v>0.2486780123</v>
      </c>
      <c r="F52" s="224" t="n">
        <v>0.0171068059</v>
      </c>
      <c r="G52" s="225" t="n">
        <v>0.999999931</v>
      </c>
    </row>
    <row r="53" customFormat="false" ht="12.75" hidden="false" customHeight="false" outlineLevel="0" collapsed="false">
      <c r="A53" s="118" t="n">
        <v>42</v>
      </c>
      <c r="B53" s="119" t="n">
        <v>311420</v>
      </c>
      <c r="C53" s="120" t="s">
        <v>474</v>
      </c>
      <c r="D53" s="222" t="n">
        <v>0.7139354825</v>
      </c>
      <c r="E53" s="223" t="n">
        <v>0.2726739307</v>
      </c>
      <c r="F53" s="224" t="n">
        <v>0.0133905292</v>
      </c>
      <c r="G53" s="225" t="n">
        <v>0.9999999424</v>
      </c>
    </row>
    <row r="54" customFormat="false" ht="12.75" hidden="false" customHeight="false" outlineLevel="0" collapsed="false">
      <c r="A54" s="118" t="n">
        <v>43</v>
      </c>
      <c r="B54" s="119" t="n">
        <v>311500</v>
      </c>
      <c r="C54" s="120" t="s">
        <v>273</v>
      </c>
      <c r="D54" s="222" t="n">
        <v>0.7967196036</v>
      </c>
      <c r="E54" s="223" t="n">
        <v>0.1911257364</v>
      </c>
      <c r="F54" s="224" t="n">
        <v>0.0121546169</v>
      </c>
      <c r="G54" s="225" t="n">
        <v>0.9999999569</v>
      </c>
    </row>
    <row r="55" customFormat="false" ht="12.75" hidden="false" customHeight="false" outlineLevel="0" collapsed="false">
      <c r="A55" s="118" t="n">
        <v>44</v>
      </c>
      <c r="B55" s="119" t="n">
        <v>311611</v>
      </c>
      <c r="C55" s="120" t="s">
        <v>475</v>
      </c>
      <c r="D55" s="222" t="n">
        <v>0.7890995348</v>
      </c>
      <c r="E55" s="223" t="n">
        <v>0.1902369077</v>
      </c>
      <c r="F55" s="224" t="n">
        <v>0.0206635186</v>
      </c>
      <c r="G55" s="225" t="n">
        <v>0.9999999611</v>
      </c>
    </row>
    <row r="56" customFormat="false" ht="12.75" hidden="false" customHeight="false" outlineLevel="0" collapsed="false">
      <c r="A56" s="118" t="n">
        <v>45</v>
      </c>
      <c r="B56" s="119" t="n">
        <v>311614</v>
      </c>
      <c r="C56" s="120" t="s">
        <v>476</v>
      </c>
      <c r="D56" s="222" t="n">
        <v>0.7498920715</v>
      </c>
      <c r="E56" s="223" t="n">
        <v>0.2328050164</v>
      </c>
      <c r="F56" s="224" t="n">
        <v>0.0173028686</v>
      </c>
      <c r="G56" s="225" t="n">
        <v>0.9999999565</v>
      </c>
    </row>
    <row r="57" customFormat="false" ht="12.75" hidden="false" customHeight="false" outlineLevel="0" collapsed="false">
      <c r="A57" s="118" t="n">
        <v>46</v>
      </c>
      <c r="B57" s="119" t="n">
        <v>311615</v>
      </c>
      <c r="C57" s="120" t="s">
        <v>477</v>
      </c>
      <c r="D57" s="222" t="n">
        <v>0.8025598775</v>
      </c>
      <c r="E57" s="223" t="n">
        <v>0.1843409705</v>
      </c>
      <c r="F57" s="224" t="n">
        <v>0.0130991151</v>
      </c>
      <c r="G57" s="225" t="n">
        <v>0.9999999631</v>
      </c>
    </row>
    <row r="58" customFormat="false" ht="12.75" hidden="false" customHeight="false" outlineLevel="0" collapsed="false">
      <c r="A58" s="118" t="n">
        <v>47</v>
      </c>
      <c r="B58" s="119" t="n">
        <v>311700</v>
      </c>
      <c r="C58" s="120" t="s">
        <v>277</v>
      </c>
      <c r="D58" s="222" t="n">
        <v>0.6308841032</v>
      </c>
      <c r="E58" s="223" t="n">
        <v>0.3622337057</v>
      </c>
      <c r="F58" s="224" t="n">
        <v>0.0068821524</v>
      </c>
      <c r="G58" s="225" t="n">
        <v>0.9999999613</v>
      </c>
    </row>
    <row r="59" customFormat="false" ht="12.75" hidden="false" customHeight="false" outlineLevel="0" collapsed="false">
      <c r="A59" s="118" t="n">
        <v>48</v>
      </c>
      <c r="B59" s="119" t="n">
        <v>311810</v>
      </c>
      <c r="C59" s="120" t="s">
        <v>478</v>
      </c>
      <c r="D59" s="222" t="n">
        <v>0.7879505649</v>
      </c>
      <c r="E59" s="223" t="n">
        <v>0.1926759602</v>
      </c>
      <c r="F59" s="224" t="n">
        <v>0.0193734275</v>
      </c>
      <c r="G59" s="225" t="n">
        <v>0.9999999527</v>
      </c>
    </row>
    <row r="60" customFormat="false" ht="12.75" hidden="false" customHeight="false" outlineLevel="0" collapsed="false">
      <c r="A60" s="118" t="n">
        <v>49</v>
      </c>
      <c r="B60" s="119" t="n">
        <v>311821</v>
      </c>
      <c r="C60" s="120" t="s">
        <v>479</v>
      </c>
      <c r="D60" s="222" t="n">
        <v>0.7563555674</v>
      </c>
      <c r="E60" s="223" t="n">
        <v>0.2299639363</v>
      </c>
      <c r="F60" s="224" t="n">
        <v>0.0136804482</v>
      </c>
      <c r="G60" s="225" t="n">
        <v>0.9999999519</v>
      </c>
    </row>
    <row r="61" customFormat="false" ht="12.7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222" t="n">
        <v>0.7717930727</v>
      </c>
      <c r="E61" s="223" t="n">
        <v>0.2072801134</v>
      </c>
      <c r="F61" s="224" t="n">
        <v>0.0209267443</v>
      </c>
      <c r="G61" s="225" t="n">
        <v>0.9999999304</v>
      </c>
    </row>
    <row r="62" customFormat="false" ht="12.75" hidden="false" customHeight="false" outlineLevel="0" collapsed="false">
      <c r="A62" s="118" t="n">
        <v>51</v>
      </c>
      <c r="B62" s="119" t="s">
        <v>481</v>
      </c>
      <c r="C62" s="120" t="s">
        <v>482</v>
      </c>
      <c r="D62" s="222" t="n">
        <v>0.8037764796</v>
      </c>
      <c r="E62" s="223" t="n">
        <v>0.1684761409</v>
      </c>
      <c r="F62" s="224" t="n">
        <v>0.0277473289</v>
      </c>
      <c r="G62" s="225" t="n">
        <v>0.9999999495</v>
      </c>
    </row>
    <row r="63" customFormat="false" ht="12.75" hidden="false" customHeight="false" outlineLevel="0" collapsed="false">
      <c r="A63" s="118" t="n">
        <v>52</v>
      </c>
      <c r="B63" s="119" t="n">
        <v>311910</v>
      </c>
      <c r="C63" s="120" t="s">
        <v>483</v>
      </c>
      <c r="D63" s="222" t="n">
        <v>0.8019716815</v>
      </c>
      <c r="E63" s="223" t="n">
        <v>0.1821764105</v>
      </c>
      <c r="F63" s="224" t="n">
        <v>0.0158518589</v>
      </c>
      <c r="G63" s="225" t="n">
        <v>0.999999951</v>
      </c>
    </row>
    <row r="64" customFormat="false" ht="12.75" hidden="false" customHeight="false" outlineLevel="0" collapsed="false">
      <c r="A64" s="118" t="n">
        <v>53</v>
      </c>
      <c r="B64" s="119" t="n">
        <v>311920</v>
      </c>
      <c r="C64" s="120" t="s">
        <v>484</v>
      </c>
      <c r="D64" s="222" t="n">
        <v>0.4847193724</v>
      </c>
      <c r="E64" s="223" t="n">
        <v>0.4839307842</v>
      </c>
      <c r="F64" s="224" t="n">
        <v>0.0313498022</v>
      </c>
      <c r="G64" s="225" t="n">
        <v>0.9999999589</v>
      </c>
    </row>
    <row r="65" customFormat="false" ht="12.75" hidden="false" customHeight="false" outlineLevel="0" collapsed="false">
      <c r="A65" s="118" t="n">
        <v>54</v>
      </c>
      <c r="B65" s="119" t="s">
        <v>485</v>
      </c>
      <c r="C65" s="120" t="s">
        <v>486</v>
      </c>
      <c r="D65" s="222" t="n">
        <v>0.705869148</v>
      </c>
      <c r="E65" s="223" t="n">
        <v>0.2776578619</v>
      </c>
      <c r="F65" s="224" t="n">
        <v>0.0164729376</v>
      </c>
      <c r="G65" s="225" t="n">
        <v>0.9999999474</v>
      </c>
    </row>
    <row r="66" customFormat="false" ht="12.75" hidden="false" customHeight="false" outlineLevel="0" collapsed="false">
      <c r="A66" s="118" t="n">
        <v>55</v>
      </c>
      <c r="B66" s="119" t="n">
        <v>312110</v>
      </c>
      <c r="C66" s="120" t="s">
        <v>281</v>
      </c>
      <c r="D66" s="222" t="n">
        <v>0.6921842196</v>
      </c>
      <c r="E66" s="223" t="n">
        <v>0.2859947888</v>
      </c>
      <c r="F66" s="224" t="n">
        <v>0.0218209465</v>
      </c>
      <c r="G66" s="225" t="n">
        <v>0.999999955</v>
      </c>
    </row>
    <row r="67" customFormat="false" ht="12.75" hidden="false" customHeight="false" outlineLevel="0" collapsed="false">
      <c r="A67" s="118" t="n">
        <v>56</v>
      </c>
      <c r="B67" s="119" t="n">
        <v>312120</v>
      </c>
      <c r="C67" s="120" t="s">
        <v>283</v>
      </c>
      <c r="D67" s="222" t="n">
        <v>0.836349908</v>
      </c>
      <c r="E67" s="223" t="n">
        <v>0.1559535357</v>
      </c>
      <c r="F67" s="224" t="n">
        <v>0.0076964256</v>
      </c>
      <c r="G67" s="225" t="n">
        <v>0.9999998694</v>
      </c>
    </row>
    <row r="68" customFormat="false" ht="12.75" hidden="false" customHeight="false" outlineLevel="0" collapsed="false">
      <c r="A68" s="118" t="n">
        <v>57</v>
      </c>
      <c r="B68" s="119" t="n">
        <v>312130</v>
      </c>
      <c r="C68" s="120" t="s">
        <v>285</v>
      </c>
      <c r="D68" s="222" t="n">
        <v>0.7421255707</v>
      </c>
      <c r="E68" s="223" t="n">
        <v>0.2513079394</v>
      </c>
      <c r="F68" s="224" t="n">
        <v>0.0065664166</v>
      </c>
      <c r="G68" s="225" t="n">
        <v>0.9999999267</v>
      </c>
    </row>
    <row r="69" customFormat="false" ht="12.75" hidden="false" customHeight="false" outlineLevel="0" collapsed="false">
      <c r="A69" s="118" t="n">
        <v>58</v>
      </c>
      <c r="B69" s="119" t="n">
        <v>312140</v>
      </c>
      <c r="C69" s="120" t="s">
        <v>287</v>
      </c>
      <c r="D69" s="222" t="n">
        <v>0.7536708431</v>
      </c>
      <c r="E69" s="223" t="n">
        <v>0.2372832915</v>
      </c>
      <c r="F69" s="224" t="n">
        <v>0.00904578</v>
      </c>
      <c r="G69" s="225" t="n">
        <v>0.9999999145</v>
      </c>
    </row>
    <row r="70" customFormat="false" ht="12.75" hidden="false" customHeight="false" outlineLevel="0" collapsed="false">
      <c r="A70" s="118" t="n">
        <v>59</v>
      </c>
      <c r="B70" s="119" t="n">
        <v>312200</v>
      </c>
      <c r="C70" s="120" t="s">
        <v>289</v>
      </c>
      <c r="D70" s="222" t="n">
        <v>0.8203441188</v>
      </c>
      <c r="E70" s="223" t="n">
        <v>0.1477504817</v>
      </c>
      <c r="F70" s="224" t="n">
        <v>0.0319052882</v>
      </c>
      <c r="G70" s="225" t="n">
        <v>0.9999998887</v>
      </c>
    </row>
    <row r="71" customFormat="false" ht="12.75" hidden="false" customHeight="false" outlineLevel="0" collapsed="false">
      <c r="A71" s="118" t="n">
        <v>60</v>
      </c>
      <c r="B71" s="119" t="n">
        <v>313100</v>
      </c>
      <c r="C71" s="120" t="s">
        <v>487</v>
      </c>
      <c r="D71" s="222" t="n">
        <v>0.4970239448</v>
      </c>
      <c r="E71" s="223" t="n">
        <v>0.4835576101</v>
      </c>
      <c r="F71" s="224" t="n">
        <v>0.0194184159</v>
      </c>
      <c r="G71" s="225" t="n">
        <v>0.9999999708</v>
      </c>
    </row>
    <row r="72" customFormat="false" ht="12.75" hidden="false" customHeight="false" outlineLevel="0" collapsed="false">
      <c r="A72" s="118" t="n">
        <v>61</v>
      </c>
      <c r="B72" s="119" t="n">
        <v>313200</v>
      </c>
      <c r="C72" s="120" t="s">
        <v>488</v>
      </c>
      <c r="D72" s="222" t="n">
        <v>0.6029405014</v>
      </c>
      <c r="E72" s="223" t="n">
        <v>0.3742608552</v>
      </c>
      <c r="F72" s="224" t="n">
        <v>0.0227986101</v>
      </c>
      <c r="G72" s="225" t="n">
        <v>0.9999999667</v>
      </c>
    </row>
    <row r="73" customFormat="false" ht="12.75" hidden="false" customHeight="false" outlineLevel="0" collapsed="false">
      <c r="A73" s="118" t="n">
        <v>62</v>
      </c>
      <c r="B73" s="119" t="n">
        <v>313300</v>
      </c>
      <c r="C73" s="120" t="s">
        <v>489</v>
      </c>
      <c r="D73" s="222" t="n">
        <v>0.623778427</v>
      </c>
      <c r="E73" s="223" t="n">
        <v>0.3439642426</v>
      </c>
      <c r="F73" s="224" t="n">
        <v>0.0322572993</v>
      </c>
      <c r="G73" s="225" t="n">
        <v>0.999999969</v>
      </c>
    </row>
    <row r="74" customFormat="false" ht="12.75" hidden="false" customHeight="false" outlineLevel="0" collapsed="false">
      <c r="A74" s="118" t="n">
        <v>63</v>
      </c>
      <c r="B74" s="119" t="n">
        <v>314110</v>
      </c>
      <c r="C74" s="120" t="s">
        <v>490</v>
      </c>
      <c r="D74" s="222" t="n">
        <v>0.6111878752</v>
      </c>
      <c r="E74" s="223" t="n">
        <v>0.3790867416</v>
      </c>
      <c r="F74" s="224" t="n">
        <v>0.0097253553</v>
      </c>
      <c r="G74" s="225" t="n">
        <v>0.9999999721</v>
      </c>
    </row>
    <row r="75" customFormat="false" ht="12.75" hidden="false" customHeight="false" outlineLevel="0" collapsed="false">
      <c r="A75" s="118" t="n">
        <v>64</v>
      </c>
      <c r="B75" s="119" t="n">
        <v>314120</v>
      </c>
      <c r="C75" s="120" t="s">
        <v>491</v>
      </c>
      <c r="D75" s="222" t="n">
        <v>0.5975402745</v>
      </c>
      <c r="E75" s="223" t="n">
        <v>0.3600608284</v>
      </c>
      <c r="F75" s="224" t="n">
        <v>0.0423988636</v>
      </c>
      <c r="G75" s="225" t="n">
        <v>0.9999999666</v>
      </c>
    </row>
    <row r="76" customFormat="false" ht="12.75" hidden="false" customHeight="false" outlineLevel="0" collapsed="false">
      <c r="A76" s="118" t="n">
        <v>65</v>
      </c>
      <c r="B76" s="119" t="n">
        <v>314910</v>
      </c>
      <c r="C76" s="120" t="s">
        <v>492</v>
      </c>
      <c r="D76" s="222" t="n">
        <v>0.686081216</v>
      </c>
      <c r="E76" s="223" t="n">
        <v>0.2884656529</v>
      </c>
      <c r="F76" s="224" t="n">
        <v>0.0254530853</v>
      </c>
      <c r="G76" s="225" t="n">
        <v>0.9999999543</v>
      </c>
    </row>
    <row r="77" customFormat="false" ht="12.75" hidden="false" customHeight="false" outlineLevel="0" collapsed="false">
      <c r="A77" s="118" t="n">
        <v>66</v>
      </c>
      <c r="B77" s="119" t="n">
        <v>314990</v>
      </c>
      <c r="C77" s="120" t="s">
        <v>493</v>
      </c>
      <c r="D77" s="222" t="n">
        <v>0.622013974</v>
      </c>
      <c r="E77" s="223" t="n">
        <v>0.359690815</v>
      </c>
      <c r="F77" s="224" t="n">
        <v>0.0182951727</v>
      </c>
      <c r="G77" s="225" t="n">
        <v>0.9999999617</v>
      </c>
    </row>
    <row r="78" customFormat="false" ht="12.75" hidden="false" customHeight="false" outlineLevel="0" collapsed="false">
      <c r="A78" s="118" t="n">
        <v>67</v>
      </c>
      <c r="B78" s="119" t="n">
        <v>315110</v>
      </c>
      <c r="C78" s="120" t="s">
        <v>494</v>
      </c>
      <c r="D78" s="222" t="n">
        <v>0.6914007751</v>
      </c>
      <c r="E78" s="223" t="n">
        <v>0.2883727195</v>
      </c>
      <c r="F78" s="224" t="n">
        <v>0.0202264555</v>
      </c>
      <c r="G78" s="225" t="n">
        <v>0.9999999502</v>
      </c>
    </row>
    <row r="79" customFormat="false" ht="12.75" hidden="false" customHeight="false" outlineLevel="0" collapsed="false">
      <c r="A79" s="118" t="n">
        <v>68</v>
      </c>
      <c r="B79" s="119" t="n">
        <v>315190</v>
      </c>
      <c r="C79" s="120" t="s">
        <v>495</v>
      </c>
      <c r="D79" s="222" t="n">
        <v>0.7107973604</v>
      </c>
      <c r="E79" s="223" t="n">
        <v>0.2647258729</v>
      </c>
      <c r="F79" s="224" t="n">
        <v>0.0244767222</v>
      </c>
      <c r="G79" s="225" t="n">
        <v>0.9999999556</v>
      </c>
    </row>
    <row r="80" customFormat="false" ht="12.75" hidden="false" customHeight="false" outlineLevel="0" collapsed="false">
      <c r="A80" s="118" t="n">
        <v>69</v>
      </c>
      <c r="B80" s="119" t="n">
        <v>315210</v>
      </c>
      <c r="C80" s="120" t="s">
        <v>496</v>
      </c>
      <c r="D80" s="222" t="n">
        <v>0.7302815165</v>
      </c>
      <c r="E80" s="223" t="n">
        <v>0.2516823509</v>
      </c>
      <c r="F80" s="224" t="n">
        <v>0.0180360987</v>
      </c>
      <c r="G80" s="225" t="n">
        <v>0.9999999661</v>
      </c>
    </row>
    <row r="81" customFormat="false" ht="12.7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222" t="n">
        <v>0.6865882617</v>
      </c>
      <c r="E81" s="223" t="n">
        <v>0.2915838437</v>
      </c>
      <c r="F81" s="224" t="n">
        <v>0.0218278433</v>
      </c>
      <c r="G81" s="225" t="n">
        <v>0.9999999486</v>
      </c>
    </row>
    <row r="82" customFormat="false" ht="12.7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222" t="n">
        <v>0.6326444234</v>
      </c>
      <c r="E82" s="223" t="n">
        <v>0.3434867539</v>
      </c>
      <c r="F82" s="224" t="n">
        <v>0.0238687798</v>
      </c>
      <c r="G82" s="225" t="n">
        <v>0.9999999571</v>
      </c>
    </row>
    <row r="83" customFormat="false" ht="12.75" hidden="false" customHeight="false" outlineLevel="0" collapsed="false">
      <c r="A83" s="118" t="n">
        <v>72</v>
      </c>
      <c r="B83" s="119" t="n">
        <v>315290</v>
      </c>
      <c r="C83" s="120" t="s">
        <v>499</v>
      </c>
      <c r="D83" s="222" t="n">
        <v>0.6271807208</v>
      </c>
      <c r="E83" s="223" t="n">
        <v>0.3339204262</v>
      </c>
      <c r="F83" s="224" t="n">
        <v>0.038898783</v>
      </c>
      <c r="G83" s="225" t="n">
        <v>0.99999993</v>
      </c>
    </row>
    <row r="84" customFormat="false" ht="12.7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222" t="n">
        <v>0.6485249148</v>
      </c>
      <c r="E84" s="223" t="n">
        <v>0.3302190975</v>
      </c>
      <c r="F84" s="224" t="n">
        <v>0.0212559453</v>
      </c>
      <c r="G84" s="225" t="n">
        <v>0.9999999577</v>
      </c>
    </row>
    <row r="85" customFormat="false" ht="12.75" hidden="false" customHeight="false" outlineLevel="0" collapsed="false">
      <c r="A85" s="118" t="n">
        <v>74</v>
      </c>
      <c r="B85" s="119" t="n">
        <v>316100</v>
      </c>
      <c r="C85" s="120" t="s">
        <v>501</v>
      </c>
      <c r="D85" s="222" t="n">
        <v>0.6284573215</v>
      </c>
      <c r="E85" s="223" t="n">
        <v>0.3499820506</v>
      </c>
      <c r="F85" s="224" t="n">
        <v>0.0215605849</v>
      </c>
      <c r="G85" s="225" t="n">
        <v>0.9999999569</v>
      </c>
    </row>
    <row r="86" customFormat="false" ht="12.75" hidden="false" customHeight="false" outlineLevel="0" collapsed="false">
      <c r="A86" s="118" t="n">
        <v>75</v>
      </c>
      <c r="B86" s="119" t="n">
        <v>316200</v>
      </c>
      <c r="C86" s="120" t="s">
        <v>502</v>
      </c>
      <c r="D86" s="222" t="n">
        <v>0.6444718723</v>
      </c>
      <c r="E86" s="223" t="n">
        <v>0.3406648988</v>
      </c>
      <c r="F86" s="224" t="n">
        <v>0.0148631792</v>
      </c>
      <c r="G86" s="225" t="n">
        <v>0.9999999503</v>
      </c>
    </row>
    <row r="87" customFormat="false" ht="12.75" hidden="false" customHeight="false" outlineLevel="0" collapsed="false">
      <c r="A87" s="118" t="n">
        <v>76</v>
      </c>
      <c r="B87" s="119" t="n">
        <v>316900</v>
      </c>
      <c r="C87" s="120" t="s">
        <v>503</v>
      </c>
      <c r="D87" s="222" t="n">
        <v>0.6173680863</v>
      </c>
      <c r="E87" s="223" t="n">
        <v>0.3631195155</v>
      </c>
      <c r="F87" s="224" t="n">
        <v>0.0195123552</v>
      </c>
      <c r="G87" s="225" t="n">
        <v>0.999999957</v>
      </c>
    </row>
    <row r="88" customFormat="false" ht="12.75" hidden="false" customHeight="false" outlineLevel="0" collapsed="false">
      <c r="A88" s="118" t="n">
        <v>77</v>
      </c>
      <c r="B88" s="119" t="n">
        <v>321100</v>
      </c>
      <c r="C88" s="120" t="s">
        <v>504</v>
      </c>
      <c r="D88" s="222" t="n">
        <v>0.8203255978</v>
      </c>
      <c r="E88" s="223" t="n">
        <v>0.1723915052</v>
      </c>
      <c r="F88" s="224" t="n">
        <v>0.007282846</v>
      </c>
      <c r="G88" s="225" t="n">
        <v>0.999999949</v>
      </c>
    </row>
    <row r="89" customFormat="false" ht="12.75" hidden="false" customHeight="false" outlineLevel="0" collapsed="false">
      <c r="A89" s="118" t="n">
        <v>78</v>
      </c>
      <c r="B89" s="119" t="n">
        <v>321215</v>
      </c>
      <c r="C89" s="120" t="s">
        <v>505</v>
      </c>
      <c r="D89" s="222" t="n">
        <v>0.8029887531</v>
      </c>
      <c r="E89" s="223" t="n">
        <v>0.1822618431</v>
      </c>
      <c r="F89" s="224" t="n">
        <v>0.0147493523</v>
      </c>
      <c r="G89" s="225" t="n">
        <v>0.9999999485</v>
      </c>
    </row>
    <row r="90" customFormat="false" ht="12.75" hidden="false" customHeight="false" outlineLevel="0" collapsed="false">
      <c r="A90" s="118" t="n">
        <v>79</v>
      </c>
      <c r="B90" s="119" t="s">
        <v>506</v>
      </c>
      <c r="C90" s="120" t="s">
        <v>507</v>
      </c>
      <c r="D90" s="222" t="n">
        <v>0.7795900683</v>
      </c>
      <c r="E90" s="223" t="n">
        <v>0.2078052988</v>
      </c>
      <c r="F90" s="224" t="n">
        <v>0.0126045839</v>
      </c>
      <c r="G90" s="225" t="n">
        <v>0.999999951</v>
      </c>
    </row>
    <row r="91" customFormat="false" ht="12.75" hidden="false" customHeight="false" outlineLevel="0" collapsed="false">
      <c r="A91" s="118" t="n">
        <v>80</v>
      </c>
      <c r="B91" s="119" t="s">
        <v>508</v>
      </c>
      <c r="C91" s="120" t="s">
        <v>509</v>
      </c>
      <c r="D91" s="222" t="n">
        <v>0.7195979536</v>
      </c>
      <c r="E91" s="223" t="n">
        <v>0.2664929079</v>
      </c>
      <c r="F91" s="224" t="n">
        <v>0.0139090982</v>
      </c>
      <c r="G91" s="225" t="n">
        <v>0.9999999597</v>
      </c>
    </row>
    <row r="92" customFormat="false" ht="12.75" hidden="false" customHeight="false" outlineLevel="0" collapsed="false">
      <c r="A92" s="118" t="n">
        <v>81</v>
      </c>
      <c r="B92" s="119" t="n">
        <v>321911</v>
      </c>
      <c r="C92" s="120" t="s">
        <v>510</v>
      </c>
      <c r="D92" s="222" t="n">
        <v>0.7653235663</v>
      </c>
      <c r="E92" s="223" t="n">
        <v>0.2187157982</v>
      </c>
      <c r="F92" s="224" t="n">
        <v>0.0159605889</v>
      </c>
      <c r="G92" s="225" t="n">
        <v>0.9999999534</v>
      </c>
    </row>
    <row r="93" customFormat="false" ht="12.75" hidden="false" customHeight="false" outlineLevel="0" collapsed="false">
      <c r="A93" s="118" t="n">
        <v>82</v>
      </c>
      <c r="B93" s="119" t="n">
        <v>321919</v>
      </c>
      <c r="C93" s="120" t="s">
        <v>511</v>
      </c>
      <c r="D93" s="222" t="n">
        <v>0.8020064819</v>
      </c>
      <c r="E93" s="223" t="n">
        <v>0.182158894</v>
      </c>
      <c r="F93" s="224" t="n">
        <v>0.0158345741</v>
      </c>
      <c r="G93" s="225" t="n">
        <v>0.99999995</v>
      </c>
    </row>
    <row r="94" customFormat="false" ht="12.75" hidden="false" customHeight="false" outlineLevel="0" collapsed="false">
      <c r="A94" s="118" t="n">
        <v>83</v>
      </c>
      <c r="B94" s="119" t="n">
        <v>321920</v>
      </c>
      <c r="C94" s="120" t="s">
        <v>512</v>
      </c>
      <c r="D94" s="222" t="n">
        <v>0.8109674025</v>
      </c>
      <c r="E94" s="223" t="n">
        <v>0.1733950197</v>
      </c>
      <c r="F94" s="224" t="n">
        <v>0.0156375289</v>
      </c>
      <c r="G94" s="225" t="n">
        <v>0.9999999511</v>
      </c>
    </row>
    <row r="95" customFormat="false" ht="12.75" hidden="false" customHeight="false" outlineLevel="0" collapsed="false">
      <c r="A95" s="118" t="n">
        <v>84</v>
      </c>
      <c r="B95" s="119" t="n">
        <v>321990</v>
      </c>
      <c r="C95" s="120" t="s">
        <v>513</v>
      </c>
      <c r="D95" s="222" t="n">
        <v>0.7994491111</v>
      </c>
      <c r="E95" s="223" t="n">
        <v>0.1856998562</v>
      </c>
      <c r="F95" s="224" t="n">
        <v>0.0148509827</v>
      </c>
      <c r="G95" s="225" t="n">
        <v>0.99999995</v>
      </c>
    </row>
    <row r="96" customFormat="false" ht="12.75" hidden="false" customHeight="false" outlineLevel="0" collapsed="false">
      <c r="A96" s="118" t="n">
        <v>85</v>
      </c>
      <c r="B96" s="119" t="n">
        <v>322110</v>
      </c>
      <c r="C96" s="120" t="s">
        <v>514</v>
      </c>
      <c r="D96" s="222" t="n">
        <v>0.7687186807</v>
      </c>
      <c r="E96" s="223" t="n">
        <v>0.2151143608</v>
      </c>
      <c r="F96" s="224" t="n">
        <v>0.0161668915</v>
      </c>
      <c r="G96" s="225" t="n">
        <v>0.9999999329</v>
      </c>
    </row>
    <row r="97" customFormat="false" ht="12.75" hidden="false" customHeight="false" outlineLevel="0" collapsed="false">
      <c r="A97" s="118" t="n">
        <v>86</v>
      </c>
      <c r="B97" s="119" t="n">
        <v>322121</v>
      </c>
      <c r="C97" s="120" t="s">
        <v>515</v>
      </c>
      <c r="D97" s="222" t="n">
        <v>0.7412425456</v>
      </c>
      <c r="E97" s="223" t="n">
        <v>0.2436120869</v>
      </c>
      <c r="F97" s="224" t="n">
        <v>0.015145326</v>
      </c>
      <c r="G97" s="225" t="n">
        <v>0.9999999585</v>
      </c>
    </row>
    <row r="98" customFormat="false" ht="12.75" hidden="false" customHeight="false" outlineLevel="0" collapsed="false">
      <c r="A98" s="118" t="n">
        <v>87</v>
      </c>
      <c r="B98" s="119" t="n">
        <v>322122</v>
      </c>
      <c r="C98" s="120" t="s">
        <v>516</v>
      </c>
      <c r="D98" s="222" t="n">
        <v>0.8056279808</v>
      </c>
      <c r="E98" s="223" t="n">
        <v>0.1842406511</v>
      </c>
      <c r="F98" s="224" t="n">
        <v>0.0101313097</v>
      </c>
      <c r="G98" s="225" t="n">
        <v>0.9999999416</v>
      </c>
    </row>
    <row r="99" customFormat="false" ht="12.75" hidden="false" customHeight="false" outlineLevel="0" collapsed="false">
      <c r="A99" s="118" t="n">
        <v>88</v>
      </c>
      <c r="B99" s="119" t="n">
        <v>322130</v>
      </c>
      <c r="C99" s="120" t="s">
        <v>517</v>
      </c>
      <c r="D99" s="222" t="n">
        <v>0.782457533</v>
      </c>
      <c r="E99" s="223" t="n">
        <v>0.2079989241</v>
      </c>
      <c r="F99" s="224" t="n">
        <v>0.0095435008</v>
      </c>
      <c r="G99" s="225" t="n">
        <v>0.9999999578</v>
      </c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120" t="s">
        <v>518</v>
      </c>
      <c r="D100" s="222" t="n">
        <v>0.6979763129</v>
      </c>
      <c r="E100" s="223" t="n">
        <v>0.2939322613</v>
      </c>
      <c r="F100" s="224" t="n">
        <v>0.0080913872</v>
      </c>
      <c r="G100" s="225" t="n">
        <v>0.9999999614</v>
      </c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222" t="n">
        <v>0.6771867031</v>
      </c>
      <c r="E101" s="223" t="n">
        <v>0.3102941051</v>
      </c>
      <c r="F101" s="224" t="n">
        <v>0.0125191426</v>
      </c>
      <c r="G101" s="225" t="n">
        <v>0.9999999508</v>
      </c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120" t="s">
        <v>520</v>
      </c>
      <c r="D102" s="222" t="n">
        <v>0.7227875457</v>
      </c>
      <c r="E102" s="223" t="n">
        <v>0.2675816975</v>
      </c>
      <c r="F102" s="224" t="n">
        <v>0.0096307137</v>
      </c>
      <c r="G102" s="225" t="n">
        <v>0.9999999569</v>
      </c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120" t="s">
        <v>521</v>
      </c>
      <c r="D103" s="222" t="n">
        <v>0.6945147359</v>
      </c>
      <c r="E103" s="223" t="n">
        <v>0.2925891043</v>
      </c>
      <c r="F103" s="224" t="n">
        <v>0.012896111</v>
      </c>
      <c r="G103" s="225" t="n">
        <v>0.9999999513</v>
      </c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120" t="s">
        <v>522</v>
      </c>
      <c r="D104" s="222" t="n">
        <v>0.7748254899</v>
      </c>
      <c r="E104" s="223" t="n">
        <v>0.2166206163</v>
      </c>
      <c r="F104" s="224" t="n">
        <v>0.0085538405</v>
      </c>
      <c r="G104" s="225" t="n">
        <v>0.9999999467</v>
      </c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120" t="s">
        <v>523</v>
      </c>
      <c r="D105" s="222" t="n">
        <v>0.812461229</v>
      </c>
      <c r="E105" s="223" t="n">
        <v>0.180517455</v>
      </c>
      <c r="F105" s="224" t="n">
        <v>0.0070212673</v>
      </c>
      <c r="G105" s="225" t="n">
        <v>0.9999999513</v>
      </c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222" t="n">
        <v>0.7323613021</v>
      </c>
      <c r="E106" s="223" t="n">
        <v>0.2323367647</v>
      </c>
      <c r="F106" s="224" t="n">
        <v>0.0353018966</v>
      </c>
      <c r="G106" s="225" t="n">
        <v>0.9999999634</v>
      </c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222" t="n">
        <v>0.5064620974</v>
      </c>
      <c r="E107" s="223" t="n">
        <v>0.4838331736</v>
      </c>
      <c r="F107" s="224" t="n">
        <v>0.0097047047</v>
      </c>
      <c r="G107" s="225" t="n">
        <v>0.9999999757</v>
      </c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120" t="s">
        <v>527</v>
      </c>
      <c r="D108" s="222" t="n">
        <v>0.7233557315</v>
      </c>
      <c r="E108" s="223" t="n">
        <v>0.2543161078</v>
      </c>
      <c r="F108" s="224" t="n">
        <v>0.0223281139</v>
      </c>
      <c r="G108" s="225" t="n">
        <v>0.9999999533</v>
      </c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120" t="s">
        <v>528</v>
      </c>
      <c r="D109" s="222" t="n">
        <v>0.7581406537</v>
      </c>
      <c r="E109" s="223" t="n">
        <v>0.2307690795</v>
      </c>
      <c r="F109" s="224" t="n">
        <v>0.0110902201</v>
      </c>
      <c r="G109" s="225" t="n">
        <v>0.9999999533</v>
      </c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120" t="s">
        <v>529</v>
      </c>
      <c r="D110" s="222" t="n">
        <v>0.6265484116</v>
      </c>
      <c r="E110" s="223" t="n">
        <v>0.3380044187</v>
      </c>
      <c r="F110" s="224" t="n">
        <v>0.0354471285</v>
      </c>
      <c r="G110" s="225" t="n">
        <v>0.9999999588</v>
      </c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120" t="s">
        <v>531</v>
      </c>
      <c r="D111" s="222" t="n">
        <v>0.7250835521</v>
      </c>
      <c r="E111" s="223" t="n">
        <v>0.2584750408</v>
      </c>
      <c r="F111" s="224" t="n">
        <v>0.016441359</v>
      </c>
      <c r="G111" s="225" t="n">
        <v>0.9999999518</v>
      </c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222" t="n">
        <v>0.6236748838</v>
      </c>
      <c r="E112" s="223" t="n">
        <v>0.3593577399</v>
      </c>
      <c r="F112" s="224" t="n">
        <v>0.0169673358</v>
      </c>
      <c r="G112" s="225" t="n">
        <v>0.9999999594</v>
      </c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222" t="n">
        <v>0.7553322694</v>
      </c>
      <c r="E113" s="223" t="n">
        <v>0.2174567622</v>
      </c>
      <c r="F113" s="224" t="n">
        <v>0.0272109237</v>
      </c>
      <c r="G113" s="225" t="n">
        <v>0.9999999552</v>
      </c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120" t="s">
        <v>307</v>
      </c>
      <c r="D114" s="222" t="n">
        <v>0.6589618154</v>
      </c>
      <c r="E114" s="223" t="n">
        <v>0.3341218706</v>
      </c>
      <c r="F114" s="224" t="n">
        <v>0.0069161916</v>
      </c>
      <c r="G114" s="225" t="n">
        <v>0.9999998776</v>
      </c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120" t="s">
        <v>532</v>
      </c>
      <c r="D115" s="222" t="n">
        <v>0.6419242298</v>
      </c>
      <c r="E115" s="223" t="n">
        <v>0.3355225889</v>
      </c>
      <c r="F115" s="224" t="n">
        <v>0.0225531185</v>
      </c>
      <c r="G115" s="225" t="n">
        <v>0.9999999372</v>
      </c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120" t="s">
        <v>533</v>
      </c>
      <c r="D116" s="222" t="n">
        <v>0.7099954945</v>
      </c>
      <c r="E116" s="223" t="n">
        <v>0.2756383446</v>
      </c>
      <c r="F116" s="224" t="n">
        <v>0.0143660976</v>
      </c>
      <c r="G116" s="225" t="n">
        <v>0.9999999366</v>
      </c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120" t="s">
        <v>534</v>
      </c>
      <c r="D117" s="222" t="n">
        <v>0.6341670492</v>
      </c>
      <c r="E117" s="223" t="n">
        <v>0.3478113671</v>
      </c>
      <c r="F117" s="224" t="n">
        <v>0.0180214831</v>
      </c>
      <c r="G117" s="225" t="n">
        <v>0.9999998995</v>
      </c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120" t="s">
        <v>535</v>
      </c>
      <c r="D118" s="222" t="n">
        <v>0.6556730682</v>
      </c>
      <c r="E118" s="223" t="n">
        <v>0.3349344108</v>
      </c>
      <c r="F118" s="224" t="n">
        <v>0.0093924322</v>
      </c>
      <c r="G118" s="225" t="n">
        <v>0.9999999113</v>
      </c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120" t="s">
        <v>536</v>
      </c>
      <c r="D119" s="222" t="n">
        <v>0.5962438361</v>
      </c>
      <c r="E119" s="223" t="n">
        <v>0.3865819252</v>
      </c>
      <c r="F119" s="224" t="n">
        <v>0.0171741966</v>
      </c>
      <c r="G119" s="225" t="n">
        <v>0.9999999579</v>
      </c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222" t="n">
        <v>0.6302448193</v>
      </c>
      <c r="E120" s="223" t="n">
        <v>0.338765428</v>
      </c>
      <c r="F120" s="224" t="n">
        <v>0.0309897159</v>
      </c>
      <c r="G120" s="225" t="n">
        <v>0.9999999632</v>
      </c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222" t="n">
        <v>0.6528455417</v>
      </c>
      <c r="E121" s="223" t="n">
        <v>0.3116251504</v>
      </c>
      <c r="F121" s="224" t="n">
        <v>0.0355292655</v>
      </c>
      <c r="G121" s="225" t="n">
        <v>0.9999999576</v>
      </c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222" t="n">
        <v>0.6570085322</v>
      </c>
      <c r="E122" s="223" t="n">
        <v>0.3191828308</v>
      </c>
      <c r="F122" s="224" t="n">
        <v>0.0238085762</v>
      </c>
      <c r="G122" s="225" t="n">
        <v>0.9999999391</v>
      </c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120" t="s">
        <v>540</v>
      </c>
      <c r="D123" s="222" t="n">
        <v>0.6100371209</v>
      </c>
      <c r="E123" s="223" t="n">
        <v>0.3638682377</v>
      </c>
      <c r="F123" s="224" t="n">
        <v>0.0260946102</v>
      </c>
      <c r="G123" s="225" t="n">
        <v>0.9999999688</v>
      </c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222" t="n">
        <v>0.5751316183</v>
      </c>
      <c r="E124" s="223" t="n">
        <v>0.4039721516</v>
      </c>
      <c r="F124" s="224" t="n">
        <v>0.0208961948</v>
      </c>
      <c r="G124" s="225" t="n">
        <v>0.9999999648</v>
      </c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120" t="s">
        <v>543</v>
      </c>
      <c r="D125" s="222" t="n">
        <v>0.6284449113</v>
      </c>
      <c r="E125" s="223" t="n">
        <v>0.347311942</v>
      </c>
      <c r="F125" s="224" t="n">
        <v>0.0242431024</v>
      </c>
      <c r="G125" s="225" t="n">
        <v>0.9999999557</v>
      </c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120" t="s">
        <v>545</v>
      </c>
      <c r="D126" s="222" t="n">
        <v>0.668727862</v>
      </c>
      <c r="E126" s="223" t="n">
        <v>0.3089387018</v>
      </c>
      <c r="F126" s="224" t="n">
        <v>0.0223333854</v>
      </c>
      <c r="G126" s="225" t="n">
        <v>0.9999999492</v>
      </c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120" t="s">
        <v>546</v>
      </c>
      <c r="D127" s="222" t="n">
        <v>0.5783301604</v>
      </c>
      <c r="E127" s="223" t="n">
        <v>0.4013258957</v>
      </c>
      <c r="F127" s="224" t="n">
        <v>0.0203439</v>
      </c>
      <c r="G127" s="225" t="n">
        <v>0.9999999561</v>
      </c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120" t="s">
        <v>547</v>
      </c>
      <c r="D128" s="222" t="n">
        <v>0.5553257619</v>
      </c>
      <c r="E128" s="223" t="n">
        <v>0.4219899655</v>
      </c>
      <c r="F128" s="224" t="n">
        <v>0.0226842187</v>
      </c>
      <c r="G128" s="225" t="n">
        <v>0.9999999461</v>
      </c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120" t="s">
        <v>548</v>
      </c>
      <c r="D129" s="222" t="n">
        <v>0.6598471036</v>
      </c>
      <c r="E129" s="223" t="n">
        <v>0.3224013223</v>
      </c>
      <c r="F129" s="224" t="n">
        <v>0.0177515176</v>
      </c>
      <c r="G129" s="225" t="n">
        <v>0.9999999435</v>
      </c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120" t="s">
        <v>549</v>
      </c>
      <c r="D130" s="222" t="n">
        <v>0.747756926</v>
      </c>
      <c r="E130" s="223" t="n">
        <v>0.2340061319</v>
      </c>
      <c r="F130" s="224" t="n">
        <v>0.0182368525</v>
      </c>
      <c r="G130" s="225" t="n">
        <v>0.9999999104</v>
      </c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120" t="s">
        <v>550</v>
      </c>
      <c r="D131" s="222" t="n">
        <v>0.7261972565</v>
      </c>
      <c r="E131" s="223" t="n">
        <v>0.2621355981</v>
      </c>
      <c r="F131" s="224" t="n">
        <v>0.0116671111</v>
      </c>
      <c r="G131" s="225" t="n">
        <v>0.9999999657</v>
      </c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120" t="s">
        <v>551</v>
      </c>
      <c r="D132" s="222" t="n">
        <v>0.8330921849</v>
      </c>
      <c r="E132" s="223" t="n">
        <v>0.1545990275</v>
      </c>
      <c r="F132" s="224" t="n">
        <v>0.0123087485</v>
      </c>
      <c r="G132" s="225" t="n">
        <v>0.9999999609</v>
      </c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120" t="s">
        <v>552</v>
      </c>
      <c r="D133" s="222" t="n">
        <v>0.8110051275</v>
      </c>
      <c r="E133" s="223" t="n">
        <v>0.1683475547</v>
      </c>
      <c r="F133" s="224" t="n">
        <v>0.0206472587</v>
      </c>
      <c r="G133" s="225" t="n">
        <v>0.9999999409</v>
      </c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120" t="s">
        <v>554</v>
      </c>
      <c r="D134" s="222" t="n">
        <v>0.8239609933</v>
      </c>
      <c r="E134" s="223" t="n">
        <v>0.1572713658</v>
      </c>
      <c r="F134" s="224" t="n">
        <v>0.0187675618</v>
      </c>
      <c r="G134" s="225" t="n">
        <v>0.9999999209</v>
      </c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120" t="s">
        <v>555</v>
      </c>
      <c r="D135" s="222" t="n">
        <v>0.7704357717</v>
      </c>
      <c r="E135" s="223" t="n">
        <v>0.2146960352</v>
      </c>
      <c r="F135" s="224" t="n">
        <v>0.0148681519</v>
      </c>
      <c r="G135" s="225" t="n">
        <v>0.9999999588</v>
      </c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120" t="s">
        <v>556</v>
      </c>
      <c r="D136" s="222" t="n">
        <v>0.7433850121</v>
      </c>
      <c r="E136" s="223" t="n">
        <v>0.2363020669</v>
      </c>
      <c r="F136" s="224" t="n">
        <v>0.0203128678</v>
      </c>
      <c r="G136" s="225" t="n">
        <v>0.9999999469</v>
      </c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120" t="s">
        <v>557</v>
      </c>
      <c r="D137" s="222" t="n">
        <v>0.6232700759</v>
      </c>
      <c r="E137" s="223" t="n">
        <v>0.3272060741</v>
      </c>
      <c r="F137" s="224" t="n">
        <v>0.0495238175</v>
      </c>
      <c r="G137" s="225" t="n">
        <v>0.9999999675</v>
      </c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222" t="n">
        <v>0.6150165027</v>
      </c>
      <c r="E138" s="223" t="n">
        <v>0.3081739174</v>
      </c>
      <c r="F138" s="224" t="n">
        <v>0.0768095449</v>
      </c>
      <c r="G138" s="225" t="n">
        <v>0.999999965</v>
      </c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120" t="s">
        <v>559</v>
      </c>
      <c r="D139" s="222" t="n">
        <v>0.582216209</v>
      </c>
      <c r="E139" s="223" t="n">
        <v>0.2398403719</v>
      </c>
      <c r="F139" s="224" t="n">
        <v>0.1779433894</v>
      </c>
      <c r="G139" s="225" t="n">
        <v>0.9999999702</v>
      </c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120" t="s">
        <v>560</v>
      </c>
      <c r="D140" s="222" t="n">
        <v>0.5903017951</v>
      </c>
      <c r="E140" s="223" t="n">
        <v>0.3891044408</v>
      </c>
      <c r="F140" s="224" t="n">
        <v>0.0205937471</v>
      </c>
      <c r="G140" s="225" t="n">
        <v>0.999999983</v>
      </c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120" t="s">
        <v>561</v>
      </c>
      <c r="D141" s="222" t="n">
        <v>0.5539182258</v>
      </c>
      <c r="E141" s="223" t="n">
        <v>0.4196722476</v>
      </c>
      <c r="F141" s="224" t="n">
        <v>0.0264095061</v>
      </c>
      <c r="G141" s="225" t="n">
        <v>0.9999999795</v>
      </c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222" t="n">
        <v>0.7032775225</v>
      </c>
      <c r="E142" s="223" t="n">
        <v>0.2760455551</v>
      </c>
      <c r="F142" s="224" t="n">
        <v>0.0206768881</v>
      </c>
      <c r="G142" s="225" t="n">
        <v>0.9999999658</v>
      </c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222" t="n">
        <v>0.4312791444</v>
      </c>
      <c r="E143" s="223" t="n">
        <v>0.5287377394</v>
      </c>
      <c r="F143" s="224" t="n">
        <v>0.0399830957</v>
      </c>
      <c r="G143" s="225" t="n">
        <v>0.9999999796</v>
      </c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120" t="s">
        <v>565</v>
      </c>
      <c r="D144" s="222" t="n">
        <v>0.741864719</v>
      </c>
      <c r="E144" s="223" t="n">
        <v>0.2133865387</v>
      </c>
      <c r="F144" s="224" t="n">
        <v>0.0447486863</v>
      </c>
      <c r="G144" s="225" t="n">
        <v>0.999999944</v>
      </c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120" t="s">
        <v>566</v>
      </c>
      <c r="D145" s="222" t="n">
        <v>0.7057013748</v>
      </c>
      <c r="E145" s="223" t="n">
        <v>0.2740185536</v>
      </c>
      <c r="F145" s="224" t="n">
        <v>0.0202800418</v>
      </c>
      <c r="G145" s="225" t="n">
        <v>0.9999999702</v>
      </c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120" t="s">
        <v>567</v>
      </c>
      <c r="D146" s="222" t="n">
        <v>0.7108423441</v>
      </c>
      <c r="E146" s="223" t="n">
        <v>0.2429371832</v>
      </c>
      <c r="F146" s="224" t="n">
        <v>0.0462204282</v>
      </c>
      <c r="G146" s="225" t="n">
        <v>0.9999999555</v>
      </c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120" t="s">
        <v>568</v>
      </c>
      <c r="D147" s="222" t="n">
        <v>0.7539799565</v>
      </c>
      <c r="E147" s="223" t="n">
        <v>0.2280485083</v>
      </c>
      <c r="F147" s="224" t="n">
        <v>0.017971465</v>
      </c>
      <c r="G147" s="225" t="n">
        <v>0.9999999298</v>
      </c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222" t="n">
        <v>0.6967906932</v>
      </c>
      <c r="E148" s="223" t="n">
        <v>0.2605942409</v>
      </c>
      <c r="F148" s="224" t="n">
        <v>0.0426150254</v>
      </c>
      <c r="G148" s="225" t="n">
        <v>0.9999999595</v>
      </c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222" t="n">
        <v>0.7267021094</v>
      </c>
      <c r="E149" s="223" t="n">
        <v>0.2345277498</v>
      </c>
      <c r="F149" s="224" t="n">
        <v>0.0387701036</v>
      </c>
      <c r="G149" s="225" t="n">
        <v>0.9999999628</v>
      </c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222" t="n">
        <v>0.6829249127</v>
      </c>
      <c r="E150" s="223" t="n">
        <v>0.2797119023</v>
      </c>
      <c r="F150" s="224" t="n">
        <v>0.0373631468</v>
      </c>
      <c r="G150" s="225" t="n">
        <v>0.9999999618</v>
      </c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120" t="s">
        <v>573</v>
      </c>
      <c r="D151" s="222" t="n">
        <v>0.7319487921</v>
      </c>
      <c r="E151" s="223" t="n">
        <v>0.2440488347</v>
      </c>
      <c r="F151" s="224" t="n">
        <v>0.0240023128</v>
      </c>
      <c r="G151" s="225" t="n">
        <v>0.9999999397</v>
      </c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120" t="s">
        <v>574</v>
      </c>
      <c r="D152" s="222" t="n">
        <v>0.7016778565</v>
      </c>
      <c r="E152" s="223" t="n">
        <v>0.2606402101</v>
      </c>
      <c r="F152" s="224" t="n">
        <v>0.0376818878</v>
      </c>
      <c r="G152" s="225" t="n">
        <v>0.9999999544</v>
      </c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222" t="n">
        <v>0.6048605031</v>
      </c>
      <c r="E153" s="223" t="n">
        <v>0.3471515875</v>
      </c>
      <c r="F153" s="224" t="n">
        <v>0.0479878817</v>
      </c>
      <c r="G153" s="225" t="n">
        <v>0.9999999723</v>
      </c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120" t="s">
        <v>576</v>
      </c>
      <c r="D154" s="222" t="n">
        <v>0.6704311843</v>
      </c>
      <c r="E154" s="223" t="n">
        <v>0.304217716</v>
      </c>
      <c r="F154" s="224" t="n">
        <v>0.0253510693</v>
      </c>
      <c r="G154" s="225" t="n">
        <v>0.9999999696</v>
      </c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120" t="s">
        <v>577</v>
      </c>
      <c r="D155" s="222" t="n">
        <v>0.6880191874</v>
      </c>
      <c r="E155" s="223" t="n">
        <v>0.2665439856</v>
      </c>
      <c r="F155" s="224" t="n">
        <v>0.0454367885</v>
      </c>
      <c r="G155" s="225" t="n">
        <v>0.9999999615</v>
      </c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120" t="s">
        <v>578</v>
      </c>
      <c r="D156" s="222" t="n">
        <v>0.7697789218</v>
      </c>
      <c r="E156" s="223" t="n">
        <v>0.2009136114</v>
      </c>
      <c r="F156" s="224" t="n">
        <v>0.0293074289</v>
      </c>
      <c r="G156" s="225" t="n">
        <v>0.9999999622</v>
      </c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222" t="n">
        <v>0.7030631737</v>
      </c>
      <c r="E157" s="223" t="n">
        <v>0.2156444731</v>
      </c>
      <c r="F157" s="224" t="n">
        <v>0.08129231</v>
      </c>
      <c r="G157" s="225" t="n">
        <v>0.9999999568</v>
      </c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222" t="n">
        <v>0.7314682508</v>
      </c>
      <c r="E158" s="223" t="n">
        <v>0.2479058599</v>
      </c>
      <c r="F158" s="224" t="n">
        <v>0.0206258488</v>
      </c>
      <c r="G158" s="225" t="n">
        <v>0.9999999595</v>
      </c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120" t="s">
        <v>581</v>
      </c>
      <c r="D159" s="222" t="n">
        <v>0.6991193289</v>
      </c>
      <c r="E159" s="223" t="n">
        <v>0.2680147145</v>
      </c>
      <c r="F159" s="224" t="n">
        <v>0.0328659115</v>
      </c>
      <c r="G159" s="225" t="n">
        <v>0.999999955</v>
      </c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120" t="s">
        <v>582</v>
      </c>
      <c r="D160" s="222" t="n">
        <v>0.6208019082</v>
      </c>
      <c r="E160" s="223" t="n">
        <v>0.3520516415</v>
      </c>
      <c r="F160" s="224" t="n">
        <v>0.0271464059</v>
      </c>
      <c r="G160" s="225" t="n">
        <v>0.9999999557</v>
      </c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120" t="s">
        <v>583</v>
      </c>
      <c r="D161" s="222" t="n">
        <v>0.6327026188</v>
      </c>
      <c r="E161" s="223" t="n">
        <v>0.3418116891</v>
      </c>
      <c r="F161" s="224" t="n">
        <v>0.0254856351</v>
      </c>
      <c r="G161" s="225" t="n">
        <v>0.999999943</v>
      </c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222" t="n">
        <v>0.6868063407</v>
      </c>
      <c r="E162" s="223" t="n">
        <v>0.2819309498</v>
      </c>
      <c r="F162" s="224" t="n">
        <v>0.0312626703</v>
      </c>
      <c r="G162" s="225" t="n">
        <v>0.9999999608</v>
      </c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222" t="n">
        <v>0.6466967231</v>
      </c>
      <c r="E163" s="223" t="n">
        <v>0.3329024619</v>
      </c>
      <c r="F163" s="224" t="n">
        <v>0.0204007704</v>
      </c>
      <c r="G163" s="225" t="n">
        <v>0.9999999554</v>
      </c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120" t="s">
        <v>587</v>
      </c>
      <c r="D164" s="222" t="n">
        <v>0.6688344653</v>
      </c>
      <c r="E164" s="223" t="n">
        <v>0.3090173364</v>
      </c>
      <c r="F164" s="224" t="n">
        <v>0.0221481517</v>
      </c>
      <c r="G164" s="225" t="n">
        <v>0.9999999534</v>
      </c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120" t="s">
        <v>588</v>
      </c>
      <c r="D165" s="222" t="n">
        <v>0.7506723558</v>
      </c>
      <c r="E165" s="223" t="n">
        <v>0.2242241405</v>
      </c>
      <c r="F165" s="224" t="n">
        <v>0.0251034523</v>
      </c>
      <c r="G165" s="225" t="n">
        <v>0.9999999486</v>
      </c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222" t="n">
        <v>0.6438931943</v>
      </c>
      <c r="E166" s="223" t="n">
        <v>0.3340083162</v>
      </c>
      <c r="F166" s="224" t="n">
        <v>0.0220984542</v>
      </c>
      <c r="G166" s="225" t="n">
        <v>0.9999999646</v>
      </c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120" t="s">
        <v>590</v>
      </c>
      <c r="D167" s="222" t="n">
        <v>0.5549340291</v>
      </c>
      <c r="E167" s="223" t="n">
        <v>0.4179419788</v>
      </c>
      <c r="F167" s="224" t="n">
        <v>0.0271239614</v>
      </c>
      <c r="G167" s="225" t="n">
        <v>0.9999999693</v>
      </c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120" t="s">
        <v>591</v>
      </c>
      <c r="D168" s="222" t="n">
        <v>0.6759199886</v>
      </c>
      <c r="E168" s="223" t="n">
        <v>0.2963773955</v>
      </c>
      <c r="F168" s="224" t="n">
        <v>0.0277025724</v>
      </c>
      <c r="G168" s="225" t="n">
        <v>0.9999999564</v>
      </c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120" t="s">
        <v>592</v>
      </c>
      <c r="D169" s="222" t="n">
        <v>0.6773590469</v>
      </c>
      <c r="E169" s="223" t="n">
        <v>0.3015829863</v>
      </c>
      <c r="F169" s="224" t="n">
        <v>0.0210579171</v>
      </c>
      <c r="G169" s="225" t="n">
        <v>0.9999999503</v>
      </c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120" t="s">
        <v>323</v>
      </c>
      <c r="D170" s="222" t="n">
        <v>0.2556331745</v>
      </c>
      <c r="E170" s="223" t="n">
        <v>0.7348919609</v>
      </c>
      <c r="F170" s="224" t="n">
        <v>0.0094748419</v>
      </c>
      <c r="G170" s="225" t="n">
        <v>0.9999999774</v>
      </c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222" t="n">
        <v>0.4078617986</v>
      </c>
      <c r="E171" s="223" t="n">
        <v>0.5719244031</v>
      </c>
      <c r="F171" s="224" t="n">
        <v>0.0202137627</v>
      </c>
      <c r="G171" s="225" t="n">
        <v>0.9999999644</v>
      </c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120" t="s">
        <v>595</v>
      </c>
      <c r="D172" s="222" t="n">
        <v>0.6689078993</v>
      </c>
      <c r="E172" s="223" t="n">
        <v>0.3188356575</v>
      </c>
      <c r="F172" s="224" t="n">
        <v>0.0122563793</v>
      </c>
      <c r="G172" s="225" t="n">
        <v>0.9999999362</v>
      </c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120" t="s">
        <v>596</v>
      </c>
      <c r="D173" s="222" t="n">
        <v>0.5918355212</v>
      </c>
      <c r="E173" s="223" t="n">
        <v>0.3962284442</v>
      </c>
      <c r="F173" s="224" t="n">
        <v>0.0119359711</v>
      </c>
      <c r="G173" s="225" t="n">
        <v>0.9999999366</v>
      </c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222" t="n">
        <v>0.3852113655</v>
      </c>
      <c r="E174" s="223" t="n">
        <v>0.5893560208</v>
      </c>
      <c r="F174" s="224" t="n">
        <v>0.0254325745</v>
      </c>
      <c r="G174" s="225" t="n">
        <v>0.9999999608</v>
      </c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222" t="n">
        <v>0.6328229221</v>
      </c>
      <c r="E175" s="223" t="n">
        <v>0.3550448828</v>
      </c>
      <c r="F175" s="224" t="n">
        <v>0.0121321074</v>
      </c>
      <c r="G175" s="225" t="n">
        <v>0.9999999123</v>
      </c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222" t="n">
        <v>0.7050845885</v>
      </c>
      <c r="E176" s="223" t="n">
        <v>0.2891373555</v>
      </c>
      <c r="F176" s="224" t="n">
        <v>0.0057779655</v>
      </c>
      <c r="G176" s="225" t="n">
        <v>0.9999999096</v>
      </c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120" t="s">
        <v>600</v>
      </c>
      <c r="D177" s="222" t="n">
        <v>0.6592733519</v>
      </c>
      <c r="E177" s="223" t="n">
        <v>0.3258897096</v>
      </c>
      <c r="F177" s="224" t="n">
        <v>0.0148368871</v>
      </c>
      <c r="G177" s="225" t="n">
        <v>0.9999999486</v>
      </c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120" t="s">
        <v>327</v>
      </c>
      <c r="D178" s="222" t="n">
        <v>0.5803872562</v>
      </c>
      <c r="E178" s="223" t="n">
        <v>0.3952421481</v>
      </c>
      <c r="F178" s="224" t="n">
        <v>0.0243704729</v>
      </c>
      <c r="G178" s="225" t="n">
        <v>0.9999998772</v>
      </c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222" t="n">
        <v>0.6616419922</v>
      </c>
      <c r="E179" s="223" t="n">
        <v>0.3155519195</v>
      </c>
      <c r="F179" s="224" t="n">
        <v>0.0228060506</v>
      </c>
      <c r="G179" s="225" t="n">
        <v>0.9999999623</v>
      </c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120" t="s">
        <v>602</v>
      </c>
      <c r="D180" s="222" t="n">
        <v>0.6138972772</v>
      </c>
      <c r="E180" s="223" t="n">
        <v>0.3624957343</v>
      </c>
      <c r="F180" s="224" t="n">
        <v>0.0236069487</v>
      </c>
      <c r="G180" s="225" t="n">
        <v>0.9999999602</v>
      </c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222" t="n">
        <v>0.6360921234</v>
      </c>
      <c r="E181" s="223" t="n">
        <v>0.3468434719</v>
      </c>
      <c r="F181" s="224" t="n">
        <v>0.0170643538</v>
      </c>
      <c r="G181" s="225" t="n">
        <v>0.9999999492</v>
      </c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120" t="s">
        <v>604</v>
      </c>
      <c r="D182" s="222" t="n">
        <v>0.5022154404</v>
      </c>
      <c r="E182" s="223" t="n">
        <v>0.4690841426</v>
      </c>
      <c r="F182" s="224" t="n">
        <v>0.0287003773</v>
      </c>
      <c r="G182" s="225" t="n">
        <v>0.9999999603</v>
      </c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222" t="n">
        <v>0.5657065024</v>
      </c>
      <c r="E183" s="223" t="n">
        <v>0.3965851032</v>
      </c>
      <c r="F183" s="224" t="n">
        <v>0.037708365</v>
      </c>
      <c r="G183" s="225" t="n">
        <v>0.9999999706</v>
      </c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222" t="n">
        <v>0.6308806039</v>
      </c>
      <c r="E184" s="223" t="n">
        <v>0.3438021762</v>
      </c>
      <c r="F184" s="224" t="n">
        <v>0.0253171711</v>
      </c>
      <c r="G184" s="225" t="n">
        <v>0.9999999512</v>
      </c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120" t="s">
        <v>331</v>
      </c>
      <c r="D185" s="222" t="n">
        <v>0.3915922346</v>
      </c>
      <c r="E185" s="223" t="n">
        <v>0.5902945148</v>
      </c>
      <c r="F185" s="224" t="n">
        <v>0.0181132247</v>
      </c>
      <c r="G185" s="225" t="n">
        <v>0.999999974</v>
      </c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120" t="s">
        <v>333</v>
      </c>
      <c r="D186" s="222" t="n">
        <v>0.5953855398</v>
      </c>
      <c r="E186" s="223" t="n">
        <v>0.3683082585</v>
      </c>
      <c r="F186" s="224" t="n">
        <v>0.0363061682</v>
      </c>
      <c r="G186" s="225" t="n">
        <v>0.9999999666</v>
      </c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120" t="s">
        <v>335</v>
      </c>
      <c r="D187" s="222" t="n">
        <v>0.5711298458</v>
      </c>
      <c r="E187" s="223" t="n">
        <v>0.394285853</v>
      </c>
      <c r="F187" s="224" t="n">
        <v>0.0345842692</v>
      </c>
      <c r="G187" s="225" t="n">
        <v>0.999999968</v>
      </c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120" t="s">
        <v>337</v>
      </c>
      <c r="D188" s="222" t="n">
        <v>0.5875676375</v>
      </c>
      <c r="E188" s="223" t="n">
        <v>0.3851722625</v>
      </c>
      <c r="F188" s="224" t="n">
        <v>0.0272600614</v>
      </c>
      <c r="G188" s="225" t="n">
        <v>0.9999999615</v>
      </c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120" t="s">
        <v>339</v>
      </c>
      <c r="D189" s="222" t="n">
        <v>0.4878091575</v>
      </c>
      <c r="E189" s="223" t="n">
        <v>0.4783839885</v>
      </c>
      <c r="F189" s="224" t="n">
        <v>0.0338068264</v>
      </c>
      <c r="G189" s="225" t="n">
        <v>0.9999999724</v>
      </c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120" t="s">
        <v>608</v>
      </c>
      <c r="D190" s="222" t="n">
        <v>0.7980296859</v>
      </c>
      <c r="E190" s="223" t="n">
        <v>0.1854419331</v>
      </c>
      <c r="F190" s="224" t="n">
        <v>0.0165283502</v>
      </c>
      <c r="G190" s="225" t="n">
        <v>0.9999999692</v>
      </c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120" t="s">
        <v>609</v>
      </c>
      <c r="D191" s="222" t="n">
        <v>0.6629441973</v>
      </c>
      <c r="E191" s="223" t="n">
        <v>0.3238530665</v>
      </c>
      <c r="F191" s="224" t="n">
        <v>0.0132026913</v>
      </c>
      <c r="G191" s="225" t="n">
        <v>0.9999999551</v>
      </c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120" t="s">
        <v>343</v>
      </c>
      <c r="D192" s="222" t="n">
        <v>0.588822333</v>
      </c>
      <c r="E192" s="223" t="n">
        <v>0.3936405334</v>
      </c>
      <c r="F192" s="224" t="n">
        <v>0.0175370793</v>
      </c>
      <c r="G192" s="225" t="n">
        <v>0.9999999457</v>
      </c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222" t="n">
        <v>0.8063591797</v>
      </c>
      <c r="E193" s="223" t="n">
        <v>0.1815009561</v>
      </c>
      <c r="F193" s="224" t="n">
        <v>0.0121398152</v>
      </c>
      <c r="G193" s="225" t="n">
        <v>0.999999951</v>
      </c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120" t="s">
        <v>611</v>
      </c>
      <c r="D194" s="222" t="n">
        <v>0.8059318267</v>
      </c>
      <c r="E194" s="223" t="n">
        <v>0.1766845083</v>
      </c>
      <c r="F194" s="224" t="n">
        <v>0.0173836142</v>
      </c>
      <c r="G194" s="225" t="n">
        <v>0.9999999492</v>
      </c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120" t="s">
        <v>613</v>
      </c>
      <c r="D195" s="222" t="n">
        <v>0.7522633639</v>
      </c>
      <c r="E195" s="223" t="n">
        <v>0.2336778718</v>
      </c>
      <c r="F195" s="224" t="n">
        <v>0.0140587134</v>
      </c>
      <c r="G195" s="225" t="n">
        <v>0.9999999491</v>
      </c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120" t="s">
        <v>614</v>
      </c>
      <c r="D196" s="222" t="n">
        <v>0.7609477031</v>
      </c>
      <c r="E196" s="223" t="n">
        <v>0.2199363391</v>
      </c>
      <c r="F196" s="224" t="n">
        <v>0.0191159056</v>
      </c>
      <c r="G196" s="225" t="n">
        <v>0.9999999477</v>
      </c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120" t="s">
        <v>615</v>
      </c>
      <c r="D197" s="222" t="n">
        <v>0.6826047029</v>
      </c>
      <c r="E197" s="223" t="n">
        <v>0.2972868262</v>
      </c>
      <c r="F197" s="224" t="n">
        <v>0.0201083962</v>
      </c>
      <c r="G197" s="225" t="n">
        <v>0.9999999253</v>
      </c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120" t="s">
        <v>616</v>
      </c>
      <c r="D198" s="222" t="n">
        <v>0.7040499578</v>
      </c>
      <c r="E198" s="223" t="n">
        <v>0.2823912968</v>
      </c>
      <c r="F198" s="224" t="n">
        <v>0.0135586804</v>
      </c>
      <c r="G198" s="225" t="n">
        <v>0.999999935</v>
      </c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120" t="s">
        <v>617</v>
      </c>
      <c r="D199" s="222" t="n">
        <v>0.6661587461</v>
      </c>
      <c r="E199" s="223" t="n">
        <v>0.3098917034</v>
      </c>
      <c r="F199" s="224" t="n">
        <v>0.0239494903</v>
      </c>
      <c r="G199" s="225" t="n">
        <v>0.9999999399</v>
      </c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120" t="s">
        <v>618</v>
      </c>
      <c r="D200" s="222" t="n">
        <v>0.7112606998</v>
      </c>
      <c r="E200" s="223" t="n">
        <v>0.2705643229</v>
      </c>
      <c r="F200" s="224" t="n">
        <v>0.0181749167</v>
      </c>
      <c r="G200" s="225" t="n">
        <v>0.9999999394</v>
      </c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120" t="s">
        <v>619</v>
      </c>
      <c r="D201" s="222" t="n">
        <v>0.6555263673</v>
      </c>
      <c r="E201" s="223" t="n">
        <v>0.3359956137</v>
      </c>
      <c r="F201" s="224" t="n">
        <v>0.0084779563</v>
      </c>
      <c r="G201" s="225" t="n">
        <v>0.9999999373</v>
      </c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120" t="s">
        <v>620</v>
      </c>
      <c r="D202" s="222" t="n">
        <v>0.7349582111</v>
      </c>
      <c r="E202" s="223" t="n">
        <v>0.2528095077</v>
      </c>
      <c r="F202" s="224" t="n">
        <v>0.0122322326</v>
      </c>
      <c r="G202" s="225" t="n">
        <v>0.9999999514</v>
      </c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222" t="n">
        <v>0.4497702488</v>
      </c>
      <c r="E203" s="223" t="n">
        <v>0.5383770463</v>
      </c>
      <c r="F203" s="224" t="n">
        <v>0.0118526711</v>
      </c>
      <c r="G203" s="225" t="n">
        <v>0.9999999662</v>
      </c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120" t="s">
        <v>59</v>
      </c>
      <c r="D204" s="222" t="n">
        <v>0.8962030773</v>
      </c>
      <c r="E204" s="223" t="n">
        <v>0.1006843282</v>
      </c>
      <c r="F204" s="224" t="n">
        <v>0.003112471</v>
      </c>
      <c r="G204" s="225" t="n">
        <v>0.9999998765</v>
      </c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120" t="s">
        <v>61</v>
      </c>
      <c r="D205" s="222" t="n">
        <v>0.9133270029</v>
      </c>
      <c r="E205" s="223" t="n">
        <v>0.0843350359</v>
      </c>
      <c r="F205" s="224" t="n">
        <v>0.0023378353</v>
      </c>
      <c r="G205" s="225" t="n">
        <v>0.9999998741</v>
      </c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120" t="s">
        <v>349</v>
      </c>
      <c r="D206" s="222" t="n">
        <v>0.7473028928</v>
      </c>
      <c r="E206" s="223" t="n">
        <v>0.2468640387</v>
      </c>
      <c r="F206" s="224" t="n">
        <v>0.0058330164</v>
      </c>
      <c r="G206" s="225" t="n">
        <v>0.9999999478</v>
      </c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120" t="s">
        <v>351</v>
      </c>
      <c r="D207" s="222" t="n">
        <v>0.8870325185</v>
      </c>
      <c r="E207" s="223" t="n">
        <v>0.1090617635</v>
      </c>
      <c r="F207" s="224" t="n">
        <v>0.0039056972</v>
      </c>
      <c r="G207" s="225" t="n">
        <v>0.9999999793</v>
      </c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120" t="s">
        <v>353</v>
      </c>
      <c r="D208" s="222" t="n">
        <v>0.7762636346</v>
      </c>
      <c r="E208" s="223" t="n">
        <v>0.2187985118</v>
      </c>
      <c r="F208" s="224" t="n">
        <v>0.0049377616</v>
      </c>
      <c r="G208" s="225" t="n">
        <v>0.9999999081</v>
      </c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120" t="s">
        <v>177</v>
      </c>
      <c r="D209" s="222" t="n">
        <v>0.8565541857</v>
      </c>
      <c r="E209" s="223" t="n">
        <v>0.1391835029</v>
      </c>
      <c r="F209" s="224" t="n">
        <v>0.0042622807</v>
      </c>
      <c r="G209" s="225" t="n">
        <v>0.9999999694</v>
      </c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120" t="s">
        <v>624</v>
      </c>
      <c r="D210" s="222" t="n">
        <v>0.833384018</v>
      </c>
      <c r="E210" s="223" t="n">
        <v>0.16100007</v>
      </c>
      <c r="F210" s="224" t="n">
        <v>0.0056158631</v>
      </c>
      <c r="G210" s="225" t="n">
        <v>0.9999999511</v>
      </c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120" t="s">
        <v>625</v>
      </c>
      <c r="D211" s="222" t="n">
        <v>0.8805009622</v>
      </c>
      <c r="E211" s="223" t="n">
        <v>0.1156900653</v>
      </c>
      <c r="F211" s="224" t="n">
        <v>0.0038089042</v>
      </c>
      <c r="G211" s="225" t="n">
        <v>0.9999999317</v>
      </c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120" t="s">
        <v>626</v>
      </c>
      <c r="D212" s="222" t="n">
        <v>0.8707873453</v>
      </c>
      <c r="E212" s="223" t="n">
        <v>0.124924856</v>
      </c>
      <c r="F212" s="224" t="n">
        <v>0.0042877399</v>
      </c>
      <c r="G212" s="225" t="n">
        <v>0.9999999413</v>
      </c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222" t="n">
        <v>0.8940801649</v>
      </c>
      <c r="E213" s="223" t="n">
        <v>0.1024235914</v>
      </c>
      <c r="F213" s="224" t="n">
        <v>0.0034961989</v>
      </c>
      <c r="G213" s="225" t="n">
        <v>0.9999999552</v>
      </c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120" t="s">
        <v>629</v>
      </c>
      <c r="D214" s="222" t="n">
        <v>0.9538276515</v>
      </c>
      <c r="E214" s="223" t="n">
        <v>0.0442888581</v>
      </c>
      <c r="F214" s="224" t="n">
        <v>0.0018834429</v>
      </c>
      <c r="G214" s="225" t="n">
        <v>0.9999999525</v>
      </c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120" t="s">
        <v>631</v>
      </c>
      <c r="D215" s="222" t="n">
        <v>0.9465086878</v>
      </c>
      <c r="E215" s="223" t="n">
        <v>0.051989487</v>
      </c>
      <c r="F215" s="224" t="n">
        <v>0.0015017861</v>
      </c>
      <c r="G215" s="225" t="n">
        <v>0.9999999609</v>
      </c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120" t="s">
        <v>632</v>
      </c>
      <c r="D216" s="222" t="n">
        <v>0.8724351335</v>
      </c>
      <c r="E216" s="223" t="n">
        <v>0.1235149219</v>
      </c>
      <c r="F216" s="224" t="n">
        <v>0.0040497273</v>
      </c>
      <c r="G216" s="225" t="n">
        <v>0.9999997827</v>
      </c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120" t="s">
        <v>633</v>
      </c>
      <c r="D217" s="222" t="n">
        <v>0.8461407809</v>
      </c>
      <c r="E217" s="223" t="n">
        <v>0.1484612703</v>
      </c>
      <c r="F217" s="224" t="n">
        <v>0.0053978697</v>
      </c>
      <c r="G217" s="225" t="n">
        <v>0.9999999209</v>
      </c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120" t="s">
        <v>185</v>
      </c>
      <c r="D218" s="222" t="n">
        <v>0.9221356746</v>
      </c>
      <c r="E218" s="223" t="n">
        <v>0.0757980677</v>
      </c>
      <c r="F218" s="224" t="n">
        <v>0.002066199</v>
      </c>
      <c r="G218" s="225" t="n">
        <v>0.9999999412</v>
      </c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120" t="s">
        <v>635</v>
      </c>
      <c r="D219" s="222" t="n">
        <v>0.8858298616</v>
      </c>
      <c r="E219" s="223" t="n">
        <v>0.1108506732</v>
      </c>
      <c r="F219" s="224" t="n">
        <v>0.0033193867</v>
      </c>
      <c r="G219" s="225" t="n">
        <v>0.9999999215</v>
      </c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120" t="s">
        <v>637</v>
      </c>
      <c r="D220" s="222" t="n">
        <v>0.9215641783</v>
      </c>
      <c r="E220" s="223" t="n">
        <v>0.075927809</v>
      </c>
      <c r="F220" s="224" t="n">
        <v>0.0025079762</v>
      </c>
      <c r="G220" s="225" t="n">
        <v>0.9999999635</v>
      </c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222" t="n">
        <v>0.8518531063</v>
      </c>
      <c r="E221" s="223" t="n">
        <v>0.1431023954</v>
      </c>
      <c r="F221" s="224" t="n">
        <v>0.0050444115</v>
      </c>
      <c r="G221" s="225" t="n">
        <v>0.9999999132</v>
      </c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120" t="s">
        <v>641</v>
      </c>
      <c r="D222" s="222" t="n">
        <v>0.8708214387</v>
      </c>
      <c r="E222" s="223" t="n">
        <v>0.1273495735</v>
      </c>
      <c r="F222" s="224" t="n">
        <v>0.0018288423</v>
      </c>
      <c r="G222" s="225" t="n">
        <v>0.9999998545</v>
      </c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120" t="s">
        <v>643</v>
      </c>
      <c r="D223" s="222" t="n">
        <v>0.7338481891</v>
      </c>
      <c r="E223" s="223" t="n">
        <v>0.2622328279</v>
      </c>
      <c r="F223" s="224" t="n">
        <v>0.0039188206</v>
      </c>
      <c r="G223" s="225" t="n">
        <v>0.9999998376</v>
      </c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222" t="n">
        <v>0.6732377878</v>
      </c>
      <c r="E224" s="223" t="n">
        <v>0.319654731</v>
      </c>
      <c r="F224" s="224" t="n">
        <v>0.0071073569</v>
      </c>
      <c r="G224" s="225" t="n">
        <v>0.9999998757</v>
      </c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120" t="s">
        <v>647</v>
      </c>
      <c r="D225" s="222" t="n">
        <v>0.7297158095</v>
      </c>
      <c r="E225" s="223" t="n">
        <v>0.2658011443</v>
      </c>
      <c r="F225" s="224" t="n">
        <v>0.004482923</v>
      </c>
      <c r="G225" s="225" t="n">
        <v>0.9999998769</v>
      </c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120" t="s">
        <v>363</v>
      </c>
      <c r="D226" s="222" t="n">
        <v>0.7954617198</v>
      </c>
      <c r="E226" s="223" t="n">
        <v>0.2016111822</v>
      </c>
      <c r="F226" s="224" t="n">
        <v>0.0029269647</v>
      </c>
      <c r="G226" s="225" t="n">
        <v>0.9999998667</v>
      </c>
    </row>
    <row r="227" customFormat="false" ht="12.75" hidden="false" customHeight="false" outlineLevel="0" collapsed="false">
      <c r="A227" s="118" t="n">
        <v>216</v>
      </c>
      <c r="B227" s="119" t="s">
        <v>649</v>
      </c>
      <c r="C227" s="120" t="s">
        <v>650</v>
      </c>
      <c r="D227" s="222" t="n">
        <v>0.8144817401</v>
      </c>
      <c r="E227" s="223" t="n">
        <v>0.1829540323</v>
      </c>
      <c r="F227" s="224" t="n">
        <v>0.0025641439</v>
      </c>
      <c r="G227" s="225" t="n">
        <v>0.9999999162</v>
      </c>
    </row>
    <row r="228" customFormat="false" ht="12.75" hidden="false" customHeight="false" outlineLevel="0" collapsed="false">
      <c r="A228" s="118" t="n">
        <v>217</v>
      </c>
      <c r="B228" s="119" t="s">
        <v>651</v>
      </c>
      <c r="C228" s="120" t="s">
        <v>652</v>
      </c>
      <c r="D228" s="222" t="n">
        <v>0.8812852393</v>
      </c>
      <c r="E228" s="223" t="n">
        <v>0.1157323576</v>
      </c>
      <c r="F228" s="224" t="n">
        <v>0.002982335</v>
      </c>
      <c r="G228" s="225" t="n">
        <v>0.9999999319</v>
      </c>
    </row>
    <row r="229" customFormat="false" ht="12.75" hidden="false" customHeight="false" outlineLevel="0" collapsed="false">
      <c r="A229" s="118" t="n">
        <v>218</v>
      </c>
      <c r="B229" s="119" t="s">
        <v>653</v>
      </c>
      <c r="C229" s="120" t="s">
        <v>654</v>
      </c>
      <c r="D229" s="222" t="n">
        <v>0.7938309562</v>
      </c>
      <c r="E229" s="223" t="n">
        <v>0.2027235759</v>
      </c>
      <c r="F229" s="224" t="n">
        <v>0.0034453593</v>
      </c>
      <c r="G229" s="225" t="n">
        <v>0.9999998915</v>
      </c>
    </row>
    <row r="230" customFormat="false" ht="12.75" hidden="false" customHeight="false" outlineLevel="0" collapsed="false">
      <c r="A230" s="118" t="n">
        <v>219</v>
      </c>
      <c r="B230" s="119" t="s">
        <v>655</v>
      </c>
      <c r="C230" s="120" t="s">
        <v>656</v>
      </c>
      <c r="D230" s="222" t="n">
        <v>0.8951523929</v>
      </c>
      <c r="E230" s="223" t="n">
        <v>0.102558076</v>
      </c>
      <c r="F230" s="224" t="n">
        <v>0.0022894279</v>
      </c>
      <c r="G230" s="225" t="n">
        <v>0.9999998968</v>
      </c>
    </row>
    <row r="231" customFormat="false" ht="12.75" hidden="false" customHeight="false" outlineLevel="0" collapsed="false">
      <c r="A231" s="118" t="n">
        <v>220</v>
      </c>
      <c r="B231" s="119" t="s">
        <v>657</v>
      </c>
      <c r="C231" s="120" t="s">
        <v>658</v>
      </c>
      <c r="D231" s="222" t="n">
        <v>0.9001289585</v>
      </c>
      <c r="E231" s="223" t="n">
        <v>0.095192144</v>
      </c>
      <c r="F231" s="224" t="n">
        <v>0.0046788362</v>
      </c>
      <c r="G231" s="225" t="n">
        <v>0.9999999387</v>
      </c>
    </row>
    <row r="232" customFormat="false" ht="12.75" hidden="false" customHeight="false" outlineLevel="0" collapsed="false">
      <c r="A232" s="118" t="n">
        <v>221</v>
      </c>
      <c r="B232" s="119" t="s">
        <v>659</v>
      </c>
      <c r="C232" s="120" t="s">
        <v>660</v>
      </c>
      <c r="D232" s="222" t="n">
        <v>0.9068174466</v>
      </c>
      <c r="E232" s="223" t="n">
        <v>0.0908591185</v>
      </c>
      <c r="F232" s="224" t="n">
        <v>0.0023232819</v>
      </c>
      <c r="G232" s="225" t="n">
        <v>0.999999847</v>
      </c>
    </row>
    <row r="233" customFormat="false" ht="12.75" hidden="false" customHeight="false" outlineLevel="0" collapsed="false">
      <c r="A233" s="118" t="n">
        <v>222</v>
      </c>
      <c r="B233" s="119" t="s">
        <v>661</v>
      </c>
      <c r="C233" s="120" t="s">
        <v>662</v>
      </c>
      <c r="D233" s="222" t="n">
        <v>0.9506823705</v>
      </c>
      <c r="E233" s="223" t="n">
        <v>0.0481478781</v>
      </c>
      <c r="F233" s="224" t="n">
        <v>0.0011696612</v>
      </c>
      <c r="G233" s="225" t="n">
        <v>0.9999999099</v>
      </c>
    </row>
    <row r="234" customFormat="false" ht="12.75" hidden="false" customHeight="false" outlineLevel="0" collapsed="false">
      <c r="A234" s="118" t="n">
        <v>223</v>
      </c>
      <c r="B234" s="119" t="s">
        <v>663</v>
      </c>
      <c r="C234" s="120" t="s">
        <v>370</v>
      </c>
      <c r="D234" s="222" t="n">
        <v>0.9499557377</v>
      </c>
      <c r="E234" s="223" t="n">
        <v>0.0491464248</v>
      </c>
      <c r="F234" s="224" t="n">
        <v>0.0008977816</v>
      </c>
      <c r="G234" s="225" t="n">
        <v>0.9999999441</v>
      </c>
    </row>
    <row r="235" customFormat="false" ht="12.75" hidden="false" customHeight="false" outlineLevel="0" collapsed="false">
      <c r="A235" s="118" t="n">
        <v>224</v>
      </c>
      <c r="B235" s="119" t="s">
        <v>664</v>
      </c>
      <c r="C235" s="120" t="s">
        <v>372</v>
      </c>
      <c r="D235" s="222" t="n">
        <v>0.9357617034</v>
      </c>
      <c r="E235" s="223" t="n">
        <v>0.0616793889</v>
      </c>
      <c r="F235" s="224" t="n">
        <v>0.0025588385</v>
      </c>
      <c r="G235" s="225" t="n">
        <v>0.9999999308</v>
      </c>
    </row>
    <row r="236" customFormat="false" ht="12.75" hidden="false" customHeight="false" outlineLevel="0" collapsed="false">
      <c r="A236" s="118" t="n">
        <v>225</v>
      </c>
      <c r="B236" s="119" t="s">
        <v>665</v>
      </c>
      <c r="C236" s="120" t="s">
        <v>374</v>
      </c>
      <c r="D236" s="222" t="n">
        <v>0.9846460608</v>
      </c>
      <c r="E236" s="223" t="n">
        <v>0.01463941</v>
      </c>
      <c r="F236" s="224" t="n">
        <v>0.0007145228</v>
      </c>
      <c r="G236" s="225" t="n">
        <v>0.9999999936</v>
      </c>
    </row>
    <row r="237" customFormat="false" ht="12.75" hidden="false" customHeight="false" outlineLevel="0" collapsed="false">
      <c r="A237" s="118" t="n">
        <v>226</v>
      </c>
      <c r="B237" s="119" t="s">
        <v>666</v>
      </c>
      <c r="C237" s="120" t="s">
        <v>667</v>
      </c>
      <c r="D237" s="222" t="n">
        <v>0.9136949857</v>
      </c>
      <c r="E237" s="223" t="n">
        <v>0.0837398886</v>
      </c>
      <c r="F237" s="224" t="n">
        <v>0.0025650581</v>
      </c>
      <c r="G237" s="225" t="n">
        <v>0.9999999324</v>
      </c>
    </row>
    <row r="238" customFormat="false" ht="12.75" hidden="false" customHeight="false" outlineLevel="0" collapsed="false">
      <c r="A238" s="118" t="n">
        <v>227</v>
      </c>
      <c r="B238" s="119" t="s">
        <v>668</v>
      </c>
      <c r="C238" s="120" t="s">
        <v>669</v>
      </c>
      <c r="D238" s="222" t="n">
        <v>0.886398196</v>
      </c>
      <c r="E238" s="223" t="n">
        <v>0.1103949554</v>
      </c>
      <c r="F238" s="224" t="n">
        <v>0.0032067495</v>
      </c>
      <c r="G238" s="225" t="n">
        <v>0.9999999009</v>
      </c>
    </row>
    <row r="239" customFormat="false" ht="12.75" hidden="false" customHeight="false" outlineLevel="0" collapsed="false">
      <c r="A239" s="118" t="n">
        <v>228</v>
      </c>
      <c r="B239" s="119" t="s">
        <v>670</v>
      </c>
      <c r="C239" s="120" t="s">
        <v>671</v>
      </c>
      <c r="D239" s="222" t="n">
        <v>0.8518576659</v>
      </c>
      <c r="E239" s="223" t="n">
        <v>0.1449600063</v>
      </c>
      <c r="F239" s="224" t="n">
        <v>0.0031821465</v>
      </c>
      <c r="G239" s="225" t="n">
        <v>0.9999998187</v>
      </c>
    </row>
    <row r="240" customFormat="false" ht="12.75" hidden="false" customHeight="false" outlineLevel="0" collapsed="false">
      <c r="A240" s="118" t="n">
        <v>229</v>
      </c>
      <c r="B240" s="119" t="s">
        <v>672</v>
      </c>
      <c r="C240" s="120" t="s">
        <v>673</v>
      </c>
      <c r="D240" s="222" t="n">
        <v>0.9534511401</v>
      </c>
      <c r="E240" s="223" t="n">
        <v>0.0454171866</v>
      </c>
      <c r="F240" s="224" t="n">
        <v>0.001131613</v>
      </c>
      <c r="G240" s="225" t="n">
        <v>0.9999999397</v>
      </c>
    </row>
    <row r="241" customFormat="false" ht="12.75" hidden="false" customHeight="false" outlineLevel="0" collapsed="false">
      <c r="A241" s="118" t="n">
        <v>230</v>
      </c>
      <c r="B241" s="119" t="s">
        <v>674</v>
      </c>
      <c r="C241" s="120" t="s">
        <v>675</v>
      </c>
      <c r="D241" s="222" t="n">
        <v>0.8501214543</v>
      </c>
      <c r="E241" s="223" t="n">
        <v>0.147457772</v>
      </c>
      <c r="F241" s="224" t="n">
        <v>0.0024206741</v>
      </c>
      <c r="G241" s="225" t="n">
        <v>0.9999999004</v>
      </c>
    </row>
    <row r="242" customFormat="false" ht="12.75" hidden="false" customHeight="false" outlineLevel="0" collapsed="false">
      <c r="A242" s="118" t="n">
        <v>231</v>
      </c>
      <c r="B242" s="119" t="s">
        <v>676</v>
      </c>
      <c r="C242" s="120" t="s">
        <v>677</v>
      </c>
      <c r="D242" s="222" t="n">
        <v>0.8854539428</v>
      </c>
      <c r="E242" s="223" t="n">
        <v>0.11176965</v>
      </c>
      <c r="F242" s="224" t="n">
        <v>0.0027761894</v>
      </c>
      <c r="G242" s="225" t="n">
        <v>0.9999997822</v>
      </c>
    </row>
    <row r="243" customFormat="false" ht="12.75" hidden="false" customHeight="false" outlineLevel="0" collapsed="false">
      <c r="A243" s="118" t="n">
        <v>232</v>
      </c>
      <c r="B243" s="119" t="s">
        <v>678</v>
      </c>
      <c r="C243" s="120" t="s">
        <v>679</v>
      </c>
      <c r="D243" s="222" t="n">
        <v>0.8911961165</v>
      </c>
      <c r="E243" s="223" t="n">
        <v>0.1067574011</v>
      </c>
      <c r="F243" s="224" t="n">
        <v>0.0020463113</v>
      </c>
      <c r="G243" s="225" t="n">
        <v>0.9999998289</v>
      </c>
    </row>
    <row r="244" customFormat="false" ht="12.75" hidden="false" customHeight="false" outlineLevel="0" collapsed="false">
      <c r="A244" s="118" t="n">
        <v>233</v>
      </c>
      <c r="B244" s="119" t="s">
        <v>680</v>
      </c>
      <c r="C244" s="120" t="s">
        <v>681</v>
      </c>
      <c r="D244" s="222" t="n">
        <v>0.9065801142</v>
      </c>
      <c r="E244" s="223" t="n">
        <v>0.09110477</v>
      </c>
      <c r="F244" s="224" t="n">
        <v>0.0023150074</v>
      </c>
      <c r="G244" s="225" t="n">
        <v>0.9999998916</v>
      </c>
    </row>
    <row r="245" customFormat="false" ht="12.75" hidden="false" customHeight="false" outlineLevel="0" collapsed="false">
      <c r="A245" s="118" t="n">
        <v>234</v>
      </c>
      <c r="B245" s="119" t="n">
        <v>541300</v>
      </c>
      <c r="C245" s="120" t="s">
        <v>682</v>
      </c>
      <c r="D245" s="222" t="n">
        <v>0.8693031816</v>
      </c>
      <c r="E245" s="223" t="n">
        <v>0.1277766169</v>
      </c>
      <c r="F245" s="224" t="n">
        <v>0.0029200335</v>
      </c>
      <c r="G245" s="225" t="n">
        <v>0.9999998319</v>
      </c>
    </row>
    <row r="246" customFormat="false" ht="12.75" hidden="false" customHeight="false" outlineLevel="0" collapsed="false">
      <c r="A246" s="118" t="n">
        <v>235</v>
      </c>
      <c r="B246" s="119" t="n">
        <v>541500</v>
      </c>
      <c r="C246" s="120" t="s">
        <v>683</v>
      </c>
      <c r="D246" s="222" t="n">
        <v>0.8879213037</v>
      </c>
      <c r="E246" s="223" t="n">
        <v>0.1094514681</v>
      </c>
      <c r="F246" s="224" t="n">
        <v>0.0026271148</v>
      </c>
      <c r="G246" s="225" t="n">
        <v>0.9999998867</v>
      </c>
    </row>
    <row r="247" customFormat="false" ht="12.75" hidden="false" customHeight="false" outlineLevel="0" collapsed="false">
      <c r="A247" s="118" t="n">
        <v>236</v>
      </c>
      <c r="B247" s="119" t="n">
        <v>541800</v>
      </c>
      <c r="C247" s="120" t="s">
        <v>380</v>
      </c>
      <c r="D247" s="222" t="n">
        <v>0.863055393</v>
      </c>
      <c r="E247" s="223" t="n">
        <v>0.1331296187</v>
      </c>
      <c r="F247" s="224" t="n">
        <v>0.0038148758</v>
      </c>
      <c r="G247" s="225" t="n">
        <v>0.9999998876</v>
      </c>
    </row>
    <row r="248" customFormat="false" ht="12.75" hidden="false" customHeight="false" outlineLevel="0" collapsed="false">
      <c r="A248" s="118" t="n">
        <v>237</v>
      </c>
      <c r="B248" s="119" t="s">
        <v>684</v>
      </c>
      <c r="C248" s="120" t="s">
        <v>685</v>
      </c>
      <c r="D248" s="222" t="n">
        <v>0.8566299873</v>
      </c>
      <c r="E248" s="223" t="n">
        <v>0.1396970178</v>
      </c>
      <c r="F248" s="224" t="n">
        <v>0.0036728194</v>
      </c>
      <c r="G248" s="225" t="n">
        <v>0.9999998245</v>
      </c>
    </row>
    <row r="249" customFormat="false" ht="12.75" hidden="false" customHeight="false" outlineLevel="0" collapsed="false">
      <c r="A249" s="118" t="n">
        <v>238</v>
      </c>
      <c r="B249" s="119" t="n">
        <v>561500</v>
      </c>
      <c r="C249" s="120" t="s">
        <v>686</v>
      </c>
      <c r="D249" s="222" t="n">
        <v>0.9235883135</v>
      </c>
      <c r="E249" s="223" t="n">
        <v>0.074483077</v>
      </c>
      <c r="F249" s="224" t="n">
        <v>0.0019284077</v>
      </c>
      <c r="G249" s="225" t="n">
        <v>0.9999997982</v>
      </c>
    </row>
    <row r="250" customFormat="false" ht="12.75" hidden="false" customHeight="false" outlineLevel="0" collapsed="false">
      <c r="A250" s="118" t="n">
        <v>239</v>
      </c>
      <c r="B250" s="119" t="n">
        <v>561600</v>
      </c>
      <c r="C250" s="120" t="s">
        <v>687</v>
      </c>
      <c r="D250" s="222" t="n">
        <v>0.9084682337</v>
      </c>
      <c r="E250" s="223" t="n">
        <v>0.0888017466</v>
      </c>
      <c r="F250" s="224" t="n">
        <v>0.0027299186</v>
      </c>
      <c r="G250" s="225" t="n">
        <v>0.999999899</v>
      </c>
    </row>
    <row r="251" customFormat="false" ht="12.75" hidden="false" customHeight="false" outlineLevel="0" collapsed="false">
      <c r="A251" s="118" t="n">
        <v>240</v>
      </c>
      <c r="B251" s="119" t="n">
        <v>561700</v>
      </c>
      <c r="C251" s="120" t="s">
        <v>688</v>
      </c>
      <c r="D251" s="222" t="n">
        <v>0.8328367886</v>
      </c>
      <c r="E251" s="223" t="n">
        <v>0.1601375172</v>
      </c>
      <c r="F251" s="224" t="n">
        <v>0.0070255774</v>
      </c>
      <c r="G251" s="225" t="n">
        <v>0.9999998833</v>
      </c>
    </row>
    <row r="252" customFormat="false" ht="12.75" hidden="false" customHeight="false" outlineLevel="0" collapsed="false">
      <c r="A252" s="118" t="n">
        <v>241</v>
      </c>
      <c r="B252" s="119" t="s">
        <v>689</v>
      </c>
      <c r="C252" s="120" t="s">
        <v>690</v>
      </c>
      <c r="D252" s="222" t="n">
        <v>0.8957186976</v>
      </c>
      <c r="E252" s="223" t="n">
        <v>0.1015098082</v>
      </c>
      <c r="F252" s="224" t="n">
        <v>0.0027713949</v>
      </c>
      <c r="G252" s="225" t="n">
        <v>0.9999999007</v>
      </c>
    </row>
    <row r="253" customFormat="false" ht="12.75" hidden="false" customHeight="false" outlineLevel="0" collapsed="false">
      <c r="A253" s="118" t="n">
        <v>242</v>
      </c>
      <c r="B253" s="119" t="n">
        <v>562000</v>
      </c>
      <c r="C253" s="120" t="s">
        <v>199</v>
      </c>
      <c r="D253" s="222" t="n">
        <v>0.8900310825</v>
      </c>
      <c r="E253" s="223" t="n">
        <v>0.1067408894</v>
      </c>
      <c r="F253" s="224" t="n">
        <v>0.0032279651</v>
      </c>
      <c r="G253" s="225" t="n">
        <v>0.999999937</v>
      </c>
    </row>
    <row r="254" customFormat="false" ht="12.75" hidden="false" customHeight="false" outlineLevel="0" collapsed="false">
      <c r="A254" s="118" t="n">
        <v>243</v>
      </c>
      <c r="B254" s="119" t="s">
        <v>691</v>
      </c>
      <c r="C254" s="120" t="s">
        <v>692</v>
      </c>
      <c r="D254" s="222" t="n">
        <v>0.9358884551</v>
      </c>
      <c r="E254" s="223" t="n">
        <v>0.0619376324</v>
      </c>
      <c r="F254" s="224" t="n">
        <v>0.0021738349</v>
      </c>
      <c r="G254" s="225" t="n">
        <v>0.9999999223</v>
      </c>
    </row>
    <row r="255" customFormat="false" ht="12.75" hidden="false" customHeight="false" outlineLevel="0" collapsed="false">
      <c r="A255" s="118" t="n">
        <v>244</v>
      </c>
      <c r="B255" s="119" t="n">
        <v>621100</v>
      </c>
      <c r="C255" s="120" t="s">
        <v>693</v>
      </c>
      <c r="D255" s="222" t="n">
        <v>0.9667520895</v>
      </c>
      <c r="E255" s="223" t="n">
        <v>0.0323081975</v>
      </c>
      <c r="F255" s="224" t="n">
        <v>0.0009396649</v>
      </c>
      <c r="G255" s="225" t="n">
        <v>0.9999999519</v>
      </c>
    </row>
    <row r="256" customFormat="false" ht="12.75" hidden="false" customHeight="false" outlineLevel="0" collapsed="false">
      <c r="A256" s="118" t="n">
        <v>245</v>
      </c>
      <c r="B256" s="119" t="n">
        <v>621200</v>
      </c>
      <c r="C256" s="120" t="s">
        <v>694</v>
      </c>
      <c r="D256" s="222" t="n">
        <v>0.8617185709</v>
      </c>
      <c r="E256" s="223" t="n">
        <v>0.1341230588</v>
      </c>
      <c r="F256" s="224" t="n">
        <v>0.0041581895</v>
      </c>
      <c r="G256" s="225" t="n">
        <v>0.9999998192</v>
      </c>
    </row>
    <row r="257" customFormat="false" ht="12.75" hidden="false" customHeight="false" outlineLevel="0" collapsed="false">
      <c r="A257" s="118" t="n">
        <v>246</v>
      </c>
      <c r="B257" s="119" t="s">
        <v>695</v>
      </c>
      <c r="C257" s="120" t="s">
        <v>696</v>
      </c>
      <c r="D257" s="222" t="n">
        <v>0.9068406764</v>
      </c>
      <c r="E257" s="223" t="n">
        <v>0.0901972224</v>
      </c>
      <c r="F257" s="224" t="n">
        <v>0.0029619965</v>
      </c>
      <c r="G257" s="225" t="n">
        <v>0.9999998954</v>
      </c>
    </row>
    <row r="258" customFormat="false" ht="12.75" hidden="false" customHeight="false" outlineLevel="0" collapsed="false">
      <c r="A258" s="118" t="n">
        <v>247</v>
      </c>
      <c r="B258" s="119" t="n">
        <v>623000</v>
      </c>
      <c r="C258" s="120" t="s">
        <v>697</v>
      </c>
      <c r="D258" s="222" t="n">
        <v>0.9100765187</v>
      </c>
      <c r="E258" s="223" t="n">
        <v>0.0867361644</v>
      </c>
      <c r="F258" s="224" t="n">
        <v>0.0031870888</v>
      </c>
      <c r="G258" s="225" t="n">
        <v>0.9999997719</v>
      </c>
    </row>
    <row r="259" customFormat="false" ht="12.75" hidden="false" customHeight="false" outlineLevel="0" collapsed="false">
      <c r="A259" s="118" t="n">
        <v>248</v>
      </c>
      <c r="B259" s="119" t="n">
        <v>624000</v>
      </c>
      <c r="C259" s="120" t="s">
        <v>698</v>
      </c>
      <c r="D259" s="222" t="n">
        <v>0.8911869233</v>
      </c>
      <c r="E259" s="223" t="n">
        <v>0.1049940223</v>
      </c>
      <c r="F259" s="224" t="n">
        <v>0.0038187234</v>
      </c>
      <c r="G259" s="225" t="n">
        <v>0.999999669</v>
      </c>
    </row>
    <row r="260" customFormat="false" ht="12.75" hidden="false" customHeight="false" outlineLevel="0" collapsed="false">
      <c r="A260" s="118" t="n">
        <v>249</v>
      </c>
      <c r="B260" s="119" t="n">
        <v>711000</v>
      </c>
      <c r="C260" s="120" t="s">
        <v>699</v>
      </c>
      <c r="D260" s="222" t="n">
        <v>0.865910251</v>
      </c>
      <c r="E260" s="223" t="n">
        <v>0.1314828469</v>
      </c>
      <c r="F260" s="224" t="n">
        <v>0.0026067436</v>
      </c>
      <c r="G260" s="225" t="n">
        <v>0.9999998415</v>
      </c>
    </row>
    <row r="261" customFormat="false" ht="12.75" hidden="false" customHeight="false" outlineLevel="0" collapsed="false">
      <c r="A261" s="118" t="n">
        <v>250</v>
      </c>
      <c r="B261" s="119" t="n">
        <v>712000</v>
      </c>
      <c r="C261" s="120" t="s">
        <v>700</v>
      </c>
      <c r="D261" s="222" t="n">
        <v>0.9111020097</v>
      </c>
      <c r="E261" s="223" t="n">
        <v>0.0863851475</v>
      </c>
      <c r="F261" s="224" t="n">
        <v>0.002512759</v>
      </c>
      <c r="G261" s="225" t="n">
        <v>0.9999999162</v>
      </c>
    </row>
    <row r="262" customFormat="false" ht="12.75" hidden="false" customHeight="false" outlineLevel="0" collapsed="false">
      <c r="A262" s="118" t="n">
        <v>251</v>
      </c>
      <c r="B262" s="119" t="n">
        <v>713200</v>
      </c>
      <c r="C262" s="120" t="s">
        <v>701</v>
      </c>
      <c r="D262" s="222" t="n">
        <v>0.8463353354</v>
      </c>
      <c r="E262" s="223" t="n">
        <v>0.1487406438</v>
      </c>
      <c r="F262" s="224" t="n">
        <v>0.0049238964</v>
      </c>
      <c r="G262" s="225" t="n">
        <v>0.9999998756</v>
      </c>
    </row>
    <row r="263" customFormat="false" ht="12.75" hidden="false" customHeight="false" outlineLevel="0" collapsed="false">
      <c r="A263" s="118" t="n">
        <v>252</v>
      </c>
      <c r="B263" s="119" t="s">
        <v>702</v>
      </c>
      <c r="C263" s="120" t="s">
        <v>703</v>
      </c>
      <c r="D263" s="222" t="n">
        <v>0.8776336254</v>
      </c>
      <c r="E263" s="223" t="n">
        <v>0.1186340996</v>
      </c>
      <c r="F263" s="224" t="n">
        <v>0.0037319564</v>
      </c>
      <c r="G263" s="225" t="n">
        <v>0.9999996813</v>
      </c>
    </row>
    <row r="264" customFormat="false" ht="12.75" hidden="false" customHeight="false" outlineLevel="0" collapsed="false">
      <c r="A264" s="118" t="n">
        <v>253</v>
      </c>
      <c r="B264" s="119" t="n">
        <v>721100</v>
      </c>
      <c r="C264" s="120" t="s">
        <v>704</v>
      </c>
      <c r="D264" s="222" t="n">
        <v>0.8933289086</v>
      </c>
      <c r="E264" s="223" t="n">
        <v>0.1030327492</v>
      </c>
      <c r="F264" s="224" t="n">
        <v>0.0036382509</v>
      </c>
      <c r="G264" s="225" t="n">
        <v>0.9999999087</v>
      </c>
    </row>
    <row r="265" customFormat="false" ht="12.75" hidden="false" customHeight="false" outlineLevel="0" collapsed="false">
      <c r="A265" s="118" t="n">
        <v>254</v>
      </c>
      <c r="B265" s="119" t="s">
        <v>705</v>
      </c>
      <c r="C265" s="120" t="s">
        <v>706</v>
      </c>
      <c r="D265" s="222" t="n">
        <v>0.9450373754</v>
      </c>
      <c r="E265" s="223" t="n">
        <v>0.0531983108</v>
      </c>
      <c r="F265" s="224" t="n">
        <v>0.001764249</v>
      </c>
      <c r="G265" s="225" t="n">
        <v>0.9999999352</v>
      </c>
    </row>
    <row r="266" customFormat="false" ht="12.75" hidden="false" customHeight="false" outlineLevel="0" collapsed="false">
      <c r="A266" s="118" t="n">
        <v>255</v>
      </c>
      <c r="B266" s="119" t="n">
        <v>722000</v>
      </c>
      <c r="C266" s="120" t="s">
        <v>707</v>
      </c>
      <c r="D266" s="222" t="n">
        <v>0.8363049716</v>
      </c>
      <c r="E266" s="223" t="n">
        <v>0.156446128</v>
      </c>
      <c r="F266" s="224" t="n">
        <v>0.0072488352</v>
      </c>
      <c r="G266" s="225" t="n">
        <v>0.9999999348</v>
      </c>
    </row>
    <row r="267" customFormat="false" ht="12.75" hidden="false" customHeight="false" outlineLevel="0" collapsed="false">
      <c r="A267" s="118" t="n">
        <v>256</v>
      </c>
      <c r="B267" s="119" t="n">
        <v>811100</v>
      </c>
      <c r="C267" s="120" t="s">
        <v>708</v>
      </c>
      <c r="D267" s="222" t="n">
        <v>0.9140584289</v>
      </c>
      <c r="E267" s="223" t="n">
        <v>0.0833774124</v>
      </c>
      <c r="F267" s="224" t="n">
        <v>0.0025640608</v>
      </c>
      <c r="G267" s="225" t="n">
        <v>0.9999999022</v>
      </c>
    </row>
    <row r="268" customFormat="false" ht="12.75" hidden="false" customHeight="false" outlineLevel="0" collapsed="false">
      <c r="A268" s="118" t="n">
        <v>257</v>
      </c>
      <c r="B268" s="119" t="s">
        <v>709</v>
      </c>
      <c r="C268" s="120" t="s">
        <v>710</v>
      </c>
      <c r="D268" s="222" t="n">
        <v>0.8777190947</v>
      </c>
      <c r="E268" s="223" t="n">
        <v>0.1174968328</v>
      </c>
      <c r="F268" s="224" t="n">
        <v>0.0047839573</v>
      </c>
      <c r="G268" s="225" t="n">
        <v>0.9999998847</v>
      </c>
    </row>
    <row r="269" customFormat="false" ht="12.75" hidden="false" customHeight="false" outlineLevel="0" collapsed="false">
      <c r="A269" s="118" t="n">
        <v>258</v>
      </c>
      <c r="B269" s="119" t="n">
        <v>812200</v>
      </c>
      <c r="C269" s="120" t="s">
        <v>711</v>
      </c>
      <c r="D269" s="222" t="n">
        <v>0.8255346072</v>
      </c>
      <c r="E269" s="223" t="n">
        <v>0.1661513093</v>
      </c>
      <c r="F269" s="224" t="n">
        <v>0.0083140118</v>
      </c>
      <c r="G269" s="225" t="n">
        <v>0.9999999283</v>
      </c>
    </row>
    <row r="270" customFormat="false" ht="12.75" hidden="false" customHeight="false" outlineLevel="0" collapsed="false">
      <c r="A270" s="118" t="n">
        <v>259</v>
      </c>
      <c r="B270" s="119" t="n">
        <v>812300</v>
      </c>
      <c r="C270" s="120" t="s">
        <v>712</v>
      </c>
      <c r="D270" s="222" t="n">
        <v>0.8589807221</v>
      </c>
      <c r="E270" s="223" t="n">
        <v>0.1350569559</v>
      </c>
      <c r="F270" s="224" t="n">
        <v>0.0059622571</v>
      </c>
      <c r="G270" s="225" t="n">
        <v>0.9999999352</v>
      </c>
    </row>
    <row r="271" customFormat="false" ht="12.75" hidden="false" customHeight="false" outlineLevel="0" collapsed="false">
      <c r="A271" s="118" t="n">
        <v>260</v>
      </c>
      <c r="B271" s="119" t="s">
        <v>713</v>
      </c>
      <c r="C271" s="120" t="s">
        <v>714</v>
      </c>
      <c r="D271" s="222" t="n">
        <v>0.8650708251</v>
      </c>
      <c r="E271" s="223" t="n">
        <v>0.1313174957</v>
      </c>
      <c r="F271" s="224" t="n">
        <v>0.0036115803</v>
      </c>
      <c r="G271" s="225" t="n">
        <v>0.9999999011</v>
      </c>
    </row>
    <row r="272" customFormat="false" ht="12.75" hidden="false" customHeight="false" outlineLevel="0" collapsed="false">
      <c r="A272" s="118" t="n">
        <v>261</v>
      </c>
      <c r="B272" s="119" t="s">
        <v>715</v>
      </c>
      <c r="C272" s="120" t="s">
        <v>207</v>
      </c>
      <c r="D272" s="222" t="n">
        <v>0.8889991417</v>
      </c>
      <c r="E272" s="223" t="n">
        <v>0.1080763088</v>
      </c>
      <c r="F272" s="224" t="n">
        <v>0.0029243301</v>
      </c>
      <c r="G272" s="225" t="n">
        <v>0.9999997806</v>
      </c>
    </row>
    <row r="273" customFormat="false" ht="12.75" hidden="false" customHeight="false" outlineLevel="0" collapsed="false">
      <c r="A273" s="118" t="n">
        <v>262</v>
      </c>
      <c r="B273" s="119" t="n">
        <v>814000</v>
      </c>
      <c r="C273" s="120" t="s">
        <v>716</v>
      </c>
      <c r="D273" s="222" t="n">
        <v>1</v>
      </c>
      <c r="E273" s="223" t="n">
        <v>0</v>
      </c>
      <c r="F273" s="224" t="n">
        <v>0</v>
      </c>
      <c r="G273" s="225" t="n">
        <v>1</v>
      </c>
    </row>
    <row r="274" customFormat="false" ht="12.75" hidden="false" customHeight="false" outlineLevel="0" collapsed="false">
      <c r="A274" s="118" t="n">
        <v>263</v>
      </c>
      <c r="B274" s="119" t="s">
        <v>717</v>
      </c>
      <c r="C274" s="120" t="s">
        <v>398</v>
      </c>
      <c r="D274" s="226" t="n">
        <v>0</v>
      </c>
      <c r="E274" s="227" t="n">
        <v>0</v>
      </c>
      <c r="F274" s="228" t="n">
        <v>0</v>
      </c>
      <c r="G274" s="229" t="n">
        <v>0</v>
      </c>
    </row>
    <row r="275" customFormat="false" ht="12.75" hidden="false" customHeight="false" outlineLevel="0" collapsed="false">
      <c r="A275" s="118" t="n">
        <v>264</v>
      </c>
      <c r="B275" s="119" t="s">
        <v>718</v>
      </c>
      <c r="C275" s="120" t="s">
        <v>400</v>
      </c>
      <c r="D275" s="226" t="n">
        <v>0</v>
      </c>
      <c r="E275" s="227" t="n">
        <v>0</v>
      </c>
      <c r="F275" s="228" t="n">
        <v>0</v>
      </c>
      <c r="G275" s="229" t="n">
        <v>0</v>
      </c>
    </row>
    <row r="276" customFormat="false" ht="12.75" hidden="false" customHeight="false" outlineLevel="0" collapsed="false">
      <c r="A276" s="118" t="n">
        <v>265</v>
      </c>
      <c r="B276" s="119" t="s">
        <v>719</v>
      </c>
      <c r="C276" s="120" t="s">
        <v>402</v>
      </c>
      <c r="D276" s="226" t="n">
        <v>0</v>
      </c>
      <c r="E276" s="230" t="n">
        <v>0</v>
      </c>
      <c r="F276" s="228" t="n">
        <v>0</v>
      </c>
      <c r="G276" s="229" t="n">
        <v>0</v>
      </c>
    </row>
    <row r="277" customFormat="false" ht="12.75" hidden="false" customHeight="false" outlineLevel="0" collapsed="false">
      <c r="A277" s="118" t="n">
        <v>266</v>
      </c>
      <c r="B277" s="119" t="s">
        <v>720</v>
      </c>
      <c r="C277" s="120" t="s">
        <v>404</v>
      </c>
      <c r="D277" s="226" t="n">
        <v>0</v>
      </c>
      <c r="E277" s="227" t="n">
        <v>0</v>
      </c>
      <c r="F277" s="228" t="n">
        <v>0</v>
      </c>
      <c r="G277" s="229" t="n">
        <v>0</v>
      </c>
    </row>
    <row r="278" customFormat="false" ht="12.75" hidden="false" customHeight="false" outlineLevel="0" collapsed="false">
      <c r="A278" s="118" t="n">
        <v>267</v>
      </c>
      <c r="B278" s="119" t="s">
        <v>721</v>
      </c>
      <c r="C278" s="120" t="s">
        <v>406</v>
      </c>
      <c r="D278" s="226" t="n">
        <v>0</v>
      </c>
      <c r="E278" s="227" t="n">
        <v>0</v>
      </c>
      <c r="F278" s="228" t="n">
        <v>0</v>
      </c>
      <c r="G278" s="229" t="n">
        <v>0</v>
      </c>
    </row>
    <row r="279" customFormat="false" ht="12.75" hidden="false" customHeight="false" outlineLevel="0" collapsed="false">
      <c r="A279" s="118" t="n">
        <v>268</v>
      </c>
      <c r="B279" s="119" t="s">
        <v>722</v>
      </c>
      <c r="C279" s="120" t="s">
        <v>408</v>
      </c>
      <c r="D279" s="226" t="n">
        <v>0</v>
      </c>
      <c r="E279" s="227" t="n">
        <v>0</v>
      </c>
      <c r="F279" s="228" t="n">
        <v>0</v>
      </c>
      <c r="G279" s="229" t="n">
        <v>0</v>
      </c>
    </row>
    <row r="280" customFormat="false" ht="12.75" hidden="false" customHeight="false" outlineLevel="0" collapsed="false">
      <c r="A280" s="118" t="n">
        <v>269</v>
      </c>
      <c r="B280" s="119" t="s">
        <v>723</v>
      </c>
      <c r="C280" s="120" t="s">
        <v>87</v>
      </c>
      <c r="D280" s="226" t="n">
        <v>0</v>
      </c>
      <c r="E280" s="227" t="n">
        <v>0</v>
      </c>
      <c r="F280" s="228" t="n">
        <v>0</v>
      </c>
      <c r="G280" s="229" t="n">
        <v>0</v>
      </c>
    </row>
    <row r="281" customFormat="false" ht="12.75" hidden="false" customHeight="false" outlineLevel="0" collapsed="false">
      <c r="A281" s="118" t="n">
        <v>270</v>
      </c>
      <c r="B281" s="119" t="s">
        <v>724</v>
      </c>
      <c r="C281" s="120" t="s">
        <v>411</v>
      </c>
      <c r="D281" s="222" t="n">
        <v>0.913476916</v>
      </c>
      <c r="E281" s="223" t="n">
        <v>0.0830442847</v>
      </c>
      <c r="F281" s="224" t="n">
        <v>0.0034787484</v>
      </c>
      <c r="G281" s="225" t="n">
        <v>0.9999999491</v>
      </c>
    </row>
    <row r="282" customFormat="false" ht="12.75" hidden="false" customHeight="false" outlineLevel="0" collapsed="false">
      <c r="A282" s="118" t="n">
        <v>271</v>
      </c>
      <c r="B282" s="119" t="s">
        <v>725</v>
      </c>
      <c r="C282" s="120" t="s">
        <v>413</v>
      </c>
      <c r="D282" s="222" t="n">
        <v>0.9348018076</v>
      </c>
      <c r="E282" s="231" t="n">
        <v>0.0630987709</v>
      </c>
      <c r="F282" s="224" t="n">
        <v>0.0020992903</v>
      </c>
      <c r="G282" s="225" t="n">
        <v>0.9999998689</v>
      </c>
    </row>
    <row r="283" customFormat="false" ht="12.75" hidden="false" customHeight="false" outlineLevel="0" collapsed="false">
      <c r="A283" s="118" t="n">
        <v>272</v>
      </c>
      <c r="B283" s="119" t="s">
        <v>726</v>
      </c>
      <c r="C283" s="120" t="s">
        <v>415</v>
      </c>
      <c r="D283" s="222" t="n">
        <v>0.8411248241</v>
      </c>
      <c r="E283" s="223" t="n">
        <v>0.1539000244</v>
      </c>
      <c r="F283" s="224" t="n">
        <v>0.0049748913</v>
      </c>
      <c r="G283" s="225" t="n">
        <v>0.9999997398</v>
      </c>
    </row>
    <row r="284" customFormat="false" ht="12.75" hidden="false" customHeight="false" outlineLevel="0" collapsed="false">
      <c r="A284" s="118" t="n">
        <v>273</v>
      </c>
      <c r="B284" s="119" t="s">
        <v>727</v>
      </c>
      <c r="C284" s="120" t="s">
        <v>728</v>
      </c>
      <c r="D284" s="222" t="n">
        <v>0.9116186989</v>
      </c>
      <c r="E284" s="223" t="n">
        <v>0.0858830448</v>
      </c>
      <c r="F284" s="224" t="n">
        <v>0.0024980994</v>
      </c>
      <c r="G284" s="225" t="n">
        <v>0.9999998431</v>
      </c>
    </row>
    <row r="285" customFormat="false" ht="12.75" hidden="false" customHeight="false" outlineLevel="0" collapsed="false">
      <c r="A285" s="118" t="n">
        <v>274</v>
      </c>
      <c r="B285" s="119" t="s">
        <v>729</v>
      </c>
      <c r="C285" s="120" t="s">
        <v>417</v>
      </c>
      <c r="D285" s="222" t="n">
        <v>0.9194642293</v>
      </c>
      <c r="E285" s="231" t="n">
        <v>0.0779488308</v>
      </c>
      <c r="F285" s="224" t="n">
        <v>0.00258682</v>
      </c>
      <c r="G285" s="225" t="n">
        <v>0.9999998801</v>
      </c>
    </row>
    <row r="286" customFormat="false" ht="12.75" hidden="false" customHeight="false" outlineLevel="0" collapsed="false">
      <c r="A286" s="118" t="n">
        <v>275</v>
      </c>
      <c r="B286" s="119" t="s">
        <v>730</v>
      </c>
      <c r="C286" s="120" t="s">
        <v>420</v>
      </c>
      <c r="D286" s="222" t="n">
        <v>0.8815292612</v>
      </c>
      <c r="E286" s="223" t="n">
        <v>0.1144916822</v>
      </c>
      <c r="F286" s="224" t="n">
        <v>0.0039787979</v>
      </c>
      <c r="G286" s="225" t="n">
        <v>0.9999997413</v>
      </c>
    </row>
    <row r="287" customFormat="false" ht="12.75" hidden="false" customHeight="false" outlineLevel="0" collapsed="false">
      <c r="A287" s="118" t="n">
        <v>276</v>
      </c>
      <c r="B287" s="119" t="s">
        <v>731</v>
      </c>
      <c r="C287" s="120" t="s">
        <v>422</v>
      </c>
      <c r="D287" s="222" t="n">
        <v>0.9336192945</v>
      </c>
      <c r="E287" s="223" t="n">
        <v>0.0638006962</v>
      </c>
      <c r="F287" s="224" t="n">
        <v>0.0025795623</v>
      </c>
      <c r="G287" s="225" t="n">
        <v>0.999999553</v>
      </c>
    </row>
    <row r="288" customFormat="false" ht="12.75" hidden="false" customHeight="false" outlineLevel="0" collapsed="false">
      <c r="A288" s="118" t="n">
        <v>277</v>
      </c>
      <c r="B288" s="119" t="s">
        <v>732</v>
      </c>
      <c r="C288" s="120" t="s">
        <v>424</v>
      </c>
      <c r="D288" s="222" t="n">
        <v>0.9011648042</v>
      </c>
      <c r="E288" s="231" t="n">
        <v>0.0961326527</v>
      </c>
      <c r="F288" s="224" t="n">
        <v>0.0027021661</v>
      </c>
      <c r="G288" s="225" t="n">
        <v>0.9999996229</v>
      </c>
    </row>
    <row r="289" customFormat="false" ht="12.75" hidden="false" customHeight="false" outlineLevel="0" collapsed="false">
      <c r="A289" s="118" t="n">
        <v>278</v>
      </c>
      <c r="B289" s="119" t="s">
        <v>733</v>
      </c>
      <c r="C289" s="120" t="s">
        <v>734</v>
      </c>
      <c r="D289" s="222" t="n">
        <v>0.9588986668</v>
      </c>
      <c r="E289" s="223" t="n">
        <v>0.0397352606</v>
      </c>
      <c r="F289" s="224" t="n">
        <v>0.0013660281</v>
      </c>
      <c r="G289" s="225" t="n">
        <v>0.9999999554</v>
      </c>
    </row>
    <row r="290" customFormat="false" ht="12.75" hidden="false" customHeight="false" outlineLevel="0" collapsed="false">
      <c r="A290" s="118" t="n">
        <v>279</v>
      </c>
      <c r="B290" s="119" t="s">
        <v>735</v>
      </c>
      <c r="C290" s="120" t="s">
        <v>736</v>
      </c>
      <c r="D290" s="222" t="n">
        <v>0.9348988293</v>
      </c>
      <c r="E290" s="223" t="n">
        <v>0.063410358</v>
      </c>
      <c r="F290" s="224" t="n">
        <v>0.0016907175</v>
      </c>
      <c r="G290" s="225" t="n">
        <v>0.9999999048</v>
      </c>
    </row>
    <row r="291" customFormat="false" ht="12.75" hidden="false" customHeight="false" outlineLevel="0" collapsed="false">
      <c r="A291" s="118" t="n">
        <v>280</v>
      </c>
      <c r="B291" s="119" t="s">
        <v>737</v>
      </c>
      <c r="C291" s="120" t="s">
        <v>738</v>
      </c>
      <c r="D291" s="222" t="n">
        <v>0.9155064725</v>
      </c>
      <c r="E291" s="223" t="n">
        <v>0.0820274708</v>
      </c>
      <c r="F291" s="224" t="n">
        <v>0.0024659956</v>
      </c>
      <c r="G291" s="225" t="n">
        <v>0.999999939</v>
      </c>
    </row>
    <row r="292" customFormat="false" ht="12.75" hidden="false" customHeight="false" outlineLevel="0" collapsed="false">
      <c r="A292" s="118" t="n">
        <v>281</v>
      </c>
      <c r="B292" s="119" t="s">
        <v>739</v>
      </c>
      <c r="C292" s="120" t="s">
        <v>222</v>
      </c>
      <c r="D292" s="222" t="n">
        <v>0.9062835639</v>
      </c>
      <c r="E292" s="223" t="n">
        <v>0.0907524962</v>
      </c>
      <c r="F292" s="224" t="n">
        <v>0.002963843</v>
      </c>
      <c r="G292" s="225" t="n">
        <v>0.9999999031</v>
      </c>
    </row>
    <row r="293" customFormat="false" ht="12.75" hidden="false" customHeight="false" outlineLevel="0" collapsed="false">
      <c r="A293" s="118" t="n">
        <v>282</v>
      </c>
      <c r="B293" s="119" t="s">
        <v>740</v>
      </c>
      <c r="C293" s="120" t="s">
        <v>224</v>
      </c>
      <c r="D293" s="222" t="n">
        <v>0.875092736</v>
      </c>
      <c r="E293" s="223" t="n">
        <v>0.1219735651</v>
      </c>
      <c r="F293" s="224" t="n">
        <v>0.0029336205</v>
      </c>
      <c r="G293" s="225" t="n">
        <v>0.9999999215</v>
      </c>
    </row>
    <row r="294" customFormat="false" ht="13.5" hidden="false" customHeight="false" outlineLevel="0" collapsed="false">
      <c r="A294" s="121" t="n">
        <v>283</v>
      </c>
      <c r="B294" s="122" t="s">
        <v>741</v>
      </c>
      <c r="C294" s="123" t="s">
        <v>742</v>
      </c>
      <c r="D294" s="232" t="n">
        <v>0.8700146758</v>
      </c>
      <c r="E294" s="233" t="n">
        <v>0.1257137216</v>
      </c>
      <c r="F294" s="234" t="n">
        <v>0.004271453</v>
      </c>
      <c r="G294" s="235" t="n">
        <v>0.9999998504</v>
      </c>
    </row>
    <row r="295" customFormat="false" ht="13.5" hidden="false" customHeight="false" outlineLevel="0" collapsed="false">
      <c r="A295" s="236"/>
      <c r="B295" s="221"/>
      <c r="C295" s="237"/>
      <c r="D295" s="85"/>
      <c r="E295" s="85"/>
      <c r="F295" s="85"/>
      <c r="G295" s="86"/>
    </row>
    <row r="296" customFormat="false" ht="12.75" hidden="false" customHeight="false" outlineLevel="0" collapsed="false">
      <c r="C296" s="15"/>
    </row>
    <row r="297" customFormat="false" ht="12.75" hidden="false" customHeight="false" outlineLevel="0" collapsed="false">
      <c r="C297" s="15"/>
    </row>
    <row r="298" customFormat="false" ht="12.75" hidden="false" customHeight="false" outlineLevel="0" collapsed="false">
      <c r="C298" s="15"/>
    </row>
    <row r="299" customFormat="false" ht="12.75" hidden="false" customHeight="false" outlineLevel="0" collapsed="false">
      <c r="C299" s="15"/>
    </row>
    <row r="300" customFormat="false" ht="12.75" hidden="false" customHeight="false" outlineLevel="0" collapsed="false">
      <c r="C300" s="15"/>
    </row>
    <row r="301" customFormat="false" ht="12.75" hidden="false" customHeight="false" outlineLevel="0" collapsed="false">
      <c r="C301" s="15"/>
    </row>
    <row r="302" customFormat="false" ht="12.75" hidden="false" customHeight="false" outlineLevel="0" collapsed="false">
      <c r="C302" s="1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36.28"/>
    <col collapsed="false" customWidth="true" hidden="false" outlineLevel="0" max="3" min="3" style="5" width="39.85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6" t="s">
        <v>4</v>
      </c>
      <c r="B1" s="7"/>
    </row>
    <row r="2" customFormat="false" ht="12.75" hidden="false" customHeight="false" outlineLevel="0" collapsed="false">
      <c r="A2" s="6" t="s">
        <v>6</v>
      </c>
      <c r="B2" s="7"/>
    </row>
    <row r="3" customFormat="false" ht="12.75" hidden="false" customHeight="false" outlineLevel="0" collapsed="false">
      <c r="A3" s="6" t="s">
        <v>7</v>
      </c>
      <c r="B3" s="7"/>
    </row>
    <row r="4" customFormat="false" ht="12.75" hidden="false" customHeight="false" outlineLevel="0" collapsed="false">
      <c r="A4" s="6"/>
      <c r="B4" s="7"/>
    </row>
    <row r="5" customFormat="false" ht="15.75" hidden="false" customHeight="false" outlineLevel="0" collapsed="false">
      <c r="A5" s="8" t="str">
        <f aca="false">'Title page'!A3</f>
        <v>2001</v>
      </c>
      <c r="B5" s="9" t="s">
        <v>8</v>
      </c>
    </row>
    <row r="7" customFormat="false" ht="12.75" hidden="false" customHeight="false" outlineLevel="0" collapsed="false">
      <c r="A7" s="7"/>
      <c r="B7" s="7"/>
    </row>
    <row r="8" customFormat="false" ht="12.75" hidden="false" customHeight="false" outlineLevel="0" collapsed="false">
      <c r="A8" s="10" t="s">
        <v>9</v>
      </c>
      <c r="B8" s="7"/>
    </row>
    <row r="9" customFormat="false" ht="12.75" hidden="false" customHeight="false" outlineLevel="0" collapsed="false">
      <c r="A9" s="10" t="s">
        <v>10</v>
      </c>
      <c r="B9" s="11" t="s">
        <v>11</v>
      </c>
      <c r="C9" s="12"/>
    </row>
    <row r="10" customFormat="false" ht="12.75" hidden="false" customHeight="false" outlineLevel="0" collapsed="false">
      <c r="A10" s="7"/>
      <c r="B10" s="7"/>
    </row>
    <row r="11" customFormat="false" ht="12.75" hidden="false" customHeight="false" outlineLevel="0" collapsed="false">
      <c r="A11" s="13" t="n">
        <v>1.1</v>
      </c>
      <c r="B11" s="7" t="s">
        <v>12</v>
      </c>
    </row>
    <row r="12" customFormat="false" ht="12.75" hidden="false" customHeight="false" outlineLevel="0" collapsed="false">
      <c r="A12" s="13" t="n">
        <v>1.2</v>
      </c>
      <c r="B12" s="7" t="s">
        <v>13</v>
      </c>
    </row>
    <row r="13" customFormat="false" ht="12.75" hidden="false" customHeight="false" outlineLevel="0" collapsed="false">
      <c r="A13" s="13" t="n">
        <v>1.3</v>
      </c>
      <c r="B13" s="7" t="s">
        <v>14</v>
      </c>
    </row>
    <row r="14" customFormat="false" ht="12.75" hidden="false" customHeight="false" outlineLevel="0" collapsed="false">
      <c r="A14" s="13" t="n">
        <v>1.4</v>
      </c>
      <c r="B14" s="7" t="s">
        <v>15</v>
      </c>
    </row>
    <row r="15" customFormat="false" ht="12.75" hidden="false" customHeight="false" outlineLevel="0" collapsed="false">
      <c r="A15" s="13" t="n">
        <v>1.5</v>
      </c>
      <c r="B15" s="7" t="s">
        <v>16</v>
      </c>
    </row>
    <row r="16" customFormat="false" ht="12.75" hidden="false" customHeight="false" outlineLevel="0" collapsed="false">
      <c r="A16" s="13"/>
      <c r="B16" s="7"/>
    </row>
    <row r="17" customFormat="false" ht="12.75" hidden="false" customHeight="false" outlineLevel="0" collapsed="false">
      <c r="A17" s="13" t="n">
        <v>2.1</v>
      </c>
      <c r="B17" s="7" t="s">
        <v>17</v>
      </c>
    </row>
    <row r="18" customFormat="false" ht="12.75" hidden="false" customHeight="false" outlineLevel="0" collapsed="false">
      <c r="A18" s="13" t="n">
        <v>2.2</v>
      </c>
      <c r="B18" s="7" t="s">
        <v>18</v>
      </c>
    </row>
    <row r="19" customFormat="false" ht="12.75" hidden="false" customHeight="false" outlineLevel="0" collapsed="false">
      <c r="A19" s="13" t="n">
        <v>2.3</v>
      </c>
      <c r="B19" s="7" t="s">
        <v>19</v>
      </c>
    </row>
    <row r="20" customFormat="false" ht="12.75" hidden="false" customHeight="false" outlineLevel="0" collapsed="false">
      <c r="A20" s="13" t="n">
        <v>2.4</v>
      </c>
      <c r="B20" s="7" t="s">
        <v>20</v>
      </c>
    </row>
    <row r="21" customFormat="false" ht="12.75" hidden="false" customHeight="false" outlineLevel="0" collapsed="false">
      <c r="A21" s="13" t="n">
        <v>2.5</v>
      </c>
      <c r="B21" s="7" t="s">
        <v>21</v>
      </c>
    </row>
    <row r="22" customFormat="false" ht="12.75" hidden="false" customHeight="false" outlineLevel="0" collapsed="false">
      <c r="A22" s="13"/>
      <c r="B22" s="7"/>
    </row>
    <row r="23" customFormat="false" ht="12.75" hidden="false" customHeight="false" outlineLevel="0" collapsed="false">
      <c r="A23" s="13" t="n">
        <v>3.1</v>
      </c>
      <c r="B23" s="7" t="s">
        <v>22</v>
      </c>
    </row>
    <row r="24" customFormat="false" ht="12.75" hidden="false" customHeight="false" outlineLevel="0" collapsed="false">
      <c r="A24" s="13" t="n">
        <v>3.2</v>
      </c>
      <c r="B24" s="7" t="s">
        <v>23</v>
      </c>
    </row>
    <row r="25" customFormat="false" ht="12.75" hidden="false" customHeight="false" outlineLevel="0" collapsed="false">
      <c r="A25" s="13" t="n">
        <v>3.3</v>
      </c>
      <c r="B25" s="7" t="s">
        <v>24</v>
      </c>
    </row>
    <row r="26" customFormat="false" ht="12.75" hidden="false" customHeight="false" outlineLevel="0" collapsed="false">
      <c r="A26" s="13" t="n">
        <v>3.4</v>
      </c>
      <c r="B26" s="7" t="s">
        <v>25</v>
      </c>
    </row>
    <row r="27" customFormat="false" ht="12.75" hidden="false" customHeight="false" outlineLevel="0" collapsed="false">
      <c r="A27" s="13" t="n">
        <v>3.5</v>
      </c>
      <c r="B27" s="7" t="s">
        <v>26</v>
      </c>
    </row>
    <row r="28" customFormat="false" ht="12.75" hidden="false" customHeight="false" outlineLevel="0" collapsed="false">
      <c r="A28" s="13"/>
      <c r="B28" s="7"/>
    </row>
    <row r="29" customFormat="false" ht="12.75" hidden="false" customHeight="false" outlineLevel="0" collapsed="false">
      <c r="A29" s="13" t="n">
        <v>4.1</v>
      </c>
      <c r="B29" s="7" t="s">
        <v>27</v>
      </c>
    </row>
    <row r="30" customFormat="false" ht="12.75" hidden="false" customHeight="false" outlineLevel="0" collapsed="false">
      <c r="A30" s="13" t="n">
        <v>4.2</v>
      </c>
      <c r="B30" s="7" t="s">
        <v>28</v>
      </c>
    </row>
    <row r="31" customFormat="false" ht="12.75" hidden="false" customHeight="false" outlineLevel="0" collapsed="false">
      <c r="A31" s="13" t="n">
        <v>4.3</v>
      </c>
      <c r="B31" s="7" t="s">
        <v>29</v>
      </c>
    </row>
    <row r="32" customFormat="false" ht="12.75" hidden="false" customHeight="false" outlineLevel="0" collapsed="false">
      <c r="A32" s="13" t="n">
        <v>4.4</v>
      </c>
      <c r="B32" s="7" t="s">
        <v>30</v>
      </c>
    </row>
    <row r="33" customFormat="false" ht="12.75" hidden="false" customHeight="false" outlineLevel="0" collapsed="false">
      <c r="A33" s="13" t="n">
        <v>4.5</v>
      </c>
      <c r="B33" s="7" t="s">
        <v>31</v>
      </c>
    </row>
  </sheetData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89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744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36"/>
      <c r="G11" s="35"/>
      <c r="H11" s="36"/>
      <c r="I11" s="35"/>
      <c r="J11" s="36"/>
      <c r="K11" s="35"/>
      <c r="L11" s="34"/>
      <c r="M11" s="35"/>
      <c r="N11" s="36"/>
      <c r="O11" s="35"/>
      <c r="P11" s="36"/>
      <c r="Q11" s="35"/>
      <c r="R11" s="36"/>
      <c r="S11" s="98"/>
    </row>
    <row r="12" customFormat="false" ht="15" hidden="false" customHeight="false" outlineLevel="0" collapsed="false">
      <c r="A12" s="118" t="n">
        <v>1</v>
      </c>
      <c r="B12" s="119" t="n">
        <v>111400</v>
      </c>
      <c r="C12" s="120" t="s">
        <v>436</v>
      </c>
      <c r="D12" s="41" t="n">
        <v>0.0046440658</v>
      </c>
      <c r="E12" s="42" t="n">
        <v>-0.039698772</v>
      </c>
      <c r="F12" s="43" t="n">
        <v>-0.001616526</v>
      </c>
      <c r="G12" s="42" t="n">
        <v>0.0130183443</v>
      </c>
      <c r="H12" s="43" t="n">
        <v>0.2035039973</v>
      </c>
      <c r="I12" s="42" t="n">
        <v>0.0104248755</v>
      </c>
      <c r="J12" s="43" t="n">
        <v>0.1827143135</v>
      </c>
      <c r="K12" s="42" t="n">
        <v>0.1412887028</v>
      </c>
      <c r="L12" s="41" t="n">
        <v>0.0116101669</v>
      </c>
      <c r="M12" s="42" t="n">
        <v>-0.059678742</v>
      </c>
      <c r="N12" s="43" t="n">
        <v>-0.002240825</v>
      </c>
      <c r="O12" s="42" t="n">
        <v>0.0304527452</v>
      </c>
      <c r="P12" s="43" t="n">
        <v>0.3481464853</v>
      </c>
      <c r="Q12" s="42" t="n">
        <v>0.026430428</v>
      </c>
      <c r="R12" s="43" t="n">
        <v>0.2005691457</v>
      </c>
      <c r="S12" s="99" t="n">
        <v>0.2856729852</v>
      </c>
      <c r="T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120" t="s">
        <v>438</v>
      </c>
      <c r="D13" s="41" t="n">
        <v>0.0249853181</v>
      </c>
      <c r="E13" s="42" t="n">
        <v>-0.208528208</v>
      </c>
      <c r="F13" s="43" t="n">
        <v>-0.005911611</v>
      </c>
      <c r="G13" s="42" t="n">
        <v>0.0628701221</v>
      </c>
      <c r="H13" s="43" t="n">
        <v>0.1004945761</v>
      </c>
      <c r="I13" s="42" t="n">
        <v>0.0051284373</v>
      </c>
      <c r="J13" s="43" t="n">
        <v>-0.048280724</v>
      </c>
      <c r="K13" s="42" t="n">
        <v>0.3741249573</v>
      </c>
      <c r="L13" s="41" t="n">
        <v>0.034579711</v>
      </c>
      <c r="M13" s="42" t="n">
        <v>-0.227278333</v>
      </c>
      <c r="N13" s="43" t="n">
        <v>-0.006634294</v>
      </c>
      <c r="O13" s="42" t="n">
        <v>0.0819105272</v>
      </c>
      <c r="P13" s="43" t="n">
        <v>0.2933127565</v>
      </c>
      <c r="Q13" s="42" t="n">
        <v>0.0263562433</v>
      </c>
      <c r="R13" s="43" t="n">
        <v>-0.028983497</v>
      </c>
      <c r="S13" s="99" t="n">
        <v>0.5539258879</v>
      </c>
      <c r="T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120" t="s">
        <v>439</v>
      </c>
      <c r="D14" s="41" t="n">
        <v>0.0032865703</v>
      </c>
      <c r="E14" s="42" t="n">
        <v>-0.004404306</v>
      </c>
      <c r="F14" s="43" t="n">
        <v>0</v>
      </c>
      <c r="G14" s="42" t="n">
        <v>0.0275171684</v>
      </c>
      <c r="H14" s="43" t="n">
        <v>0.1214132504</v>
      </c>
      <c r="I14" s="42" t="n">
        <v>0.0127062279</v>
      </c>
      <c r="J14" s="43" t="n">
        <v>0.0019877841</v>
      </c>
      <c r="K14" s="42" t="n">
        <v>0.1840466809</v>
      </c>
      <c r="L14" s="41" t="n">
        <v>0.0138572993</v>
      </c>
      <c r="M14" s="42" t="n">
        <v>-0.018051763</v>
      </c>
      <c r="N14" s="43" t="n">
        <v>-0.00064904</v>
      </c>
      <c r="O14" s="42" t="n">
        <v>0.0468965187</v>
      </c>
      <c r="P14" s="43" t="n">
        <v>0.3275491419</v>
      </c>
      <c r="Q14" s="42" t="n">
        <v>0.0352309014</v>
      </c>
      <c r="R14" s="43" t="n">
        <v>0.0333709225</v>
      </c>
      <c r="S14" s="99" t="n">
        <v>0.3614906464</v>
      </c>
      <c r="T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120" t="s">
        <v>441</v>
      </c>
      <c r="D15" s="41" t="n">
        <v>0.0026046832</v>
      </c>
      <c r="E15" s="42" t="n">
        <v>-0.011693556</v>
      </c>
      <c r="F15" s="43" t="n">
        <v>-0.0016547</v>
      </c>
      <c r="G15" s="42" t="n">
        <v>0.0090100337</v>
      </c>
      <c r="H15" s="43" t="n">
        <v>0.0605542652</v>
      </c>
      <c r="I15" s="42" t="n">
        <v>0.0030938494</v>
      </c>
      <c r="J15" s="43" t="n">
        <v>0.0926828784</v>
      </c>
      <c r="K15" s="42" t="n">
        <v>0.1446300074</v>
      </c>
      <c r="L15" s="41" t="n">
        <v>0.0164535351</v>
      </c>
      <c r="M15" s="42" t="n">
        <v>-0.071030803</v>
      </c>
      <c r="N15" s="43" t="n">
        <v>-0.003669457</v>
      </c>
      <c r="O15" s="42" t="n">
        <v>0.0396059097</v>
      </c>
      <c r="P15" s="43" t="n">
        <v>0.2767861792</v>
      </c>
      <c r="Q15" s="42" t="n">
        <v>0.024833768</v>
      </c>
      <c r="R15" s="43" t="n">
        <v>0.1157512873</v>
      </c>
      <c r="S15" s="99" t="n">
        <v>0.4004407738</v>
      </c>
      <c r="T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120" t="s">
        <v>45</v>
      </c>
      <c r="D16" s="41" t="n">
        <v>0.0114338986</v>
      </c>
      <c r="E16" s="42" t="n">
        <v>-0.004861535</v>
      </c>
      <c r="F16" s="43" t="n">
        <v>-0.000514847</v>
      </c>
      <c r="G16" s="42" t="n">
        <v>0.0122356853</v>
      </c>
      <c r="H16" s="43" t="n">
        <v>0.2164164782</v>
      </c>
      <c r="I16" s="42" t="n">
        <v>0.0462375819</v>
      </c>
      <c r="J16" s="43" t="n">
        <v>0.0445352366</v>
      </c>
      <c r="K16" s="42" t="n">
        <v>0.1391558807</v>
      </c>
      <c r="L16" s="41" t="n">
        <v>0.0203301892</v>
      </c>
      <c r="M16" s="42" t="n">
        <v>-0.008253799</v>
      </c>
      <c r="N16" s="43" t="n">
        <v>-0.000896647</v>
      </c>
      <c r="O16" s="42" t="n">
        <v>0.0241500874</v>
      </c>
      <c r="P16" s="43" t="n">
        <v>0.3809831651</v>
      </c>
      <c r="Q16" s="42" t="n">
        <v>0.0666161469</v>
      </c>
      <c r="R16" s="43" t="n">
        <v>0.0599983435</v>
      </c>
      <c r="S16" s="99" t="n">
        <v>0.2443422142</v>
      </c>
      <c r="T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120" t="s">
        <v>47</v>
      </c>
      <c r="D17" s="41" t="n">
        <v>0.0200679226</v>
      </c>
      <c r="E17" s="42" t="n">
        <v>-0.001521151</v>
      </c>
      <c r="F17" s="43" t="n">
        <v>-0.000115824</v>
      </c>
      <c r="G17" s="42" t="n">
        <v>0.0144425272</v>
      </c>
      <c r="H17" s="43" t="n">
        <v>0.1157623262</v>
      </c>
      <c r="I17" s="42" t="n">
        <v>0.0145038456</v>
      </c>
      <c r="J17" s="43" t="n">
        <v>0.2144658736</v>
      </c>
      <c r="K17" s="42" t="n">
        <v>0.1252857551</v>
      </c>
      <c r="L17" s="41" t="n">
        <v>0.0247302206</v>
      </c>
      <c r="M17" s="42" t="n">
        <v>-0.003266027</v>
      </c>
      <c r="N17" s="43" t="n">
        <v>-0.000348041</v>
      </c>
      <c r="O17" s="42" t="n">
        <v>0.0232176179</v>
      </c>
      <c r="P17" s="43" t="n">
        <v>0.241869823</v>
      </c>
      <c r="Q17" s="42" t="n">
        <v>0.0298824268</v>
      </c>
      <c r="R17" s="43" t="n">
        <v>0.22546056</v>
      </c>
      <c r="S17" s="99" t="n">
        <v>0.212438633</v>
      </c>
      <c r="T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120" t="s">
        <v>442</v>
      </c>
      <c r="D18" s="41" t="n">
        <v>0.0037173179</v>
      </c>
      <c r="E18" s="42" t="n">
        <v>-0.00717183</v>
      </c>
      <c r="F18" s="43" t="n">
        <v>0</v>
      </c>
      <c r="G18" s="42" t="n">
        <v>0.003582457</v>
      </c>
      <c r="H18" s="43" t="n">
        <v>0.620283761</v>
      </c>
      <c r="I18" s="42" t="n">
        <v>0.0674165851</v>
      </c>
      <c r="J18" s="43" t="n">
        <v>0.1258770277</v>
      </c>
      <c r="K18" s="42" t="n">
        <v>0.0329371652</v>
      </c>
      <c r="L18" s="41" t="n">
        <v>0.0068520537</v>
      </c>
      <c r="M18" s="42" t="n">
        <v>-0.008260927</v>
      </c>
      <c r="N18" s="43" t="n">
        <v>-8.9723E-005</v>
      </c>
      <c r="O18" s="42" t="n">
        <v>0.0093937169</v>
      </c>
      <c r="P18" s="43" t="n">
        <v>0.6796335023</v>
      </c>
      <c r="Q18" s="42" t="n">
        <v>0.0742025239</v>
      </c>
      <c r="R18" s="43" t="n">
        <v>0.1324792681</v>
      </c>
      <c r="S18" s="99" t="n">
        <v>0.0713028416</v>
      </c>
      <c r="T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120" t="s">
        <v>443</v>
      </c>
      <c r="D19" s="41" t="n">
        <v>0.0181584431</v>
      </c>
      <c r="E19" s="42" t="n">
        <v>-0.004096289</v>
      </c>
      <c r="F19" s="43" t="n">
        <v>0</v>
      </c>
      <c r="G19" s="42" t="n">
        <v>0.0031712255</v>
      </c>
      <c r="H19" s="43" t="n">
        <v>0.3053981765</v>
      </c>
      <c r="I19" s="42" t="n">
        <v>0.0334205199</v>
      </c>
      <c r="J19" s="43" t="n">
        <v>0.1328959229</v>
      </c>
      <c r="K19" s="42" t="n">
        <v>0.0297734628</v>
      </c>
      <c r="L19" s="41" t="n">
        <v>0.0255723746</v>
      </c>
      <c r="M19" s="42" t="n">
        <v>-0.011279141</v>
      </c>
      <c r="N19" s="43" t="n">
        <v>-0.000353028</v>
      </c>
      <c r="O19" s="42" t="n">
        <v>0.0220297065</v>
      </c>
      <c r="P19" s="43" t="n">
        <v>0.4585793081</v>
      </c>
      <c r="Q19" s="42" t="n">
        <v>0.0503966668</v>
      </c>
      <c r="R19" s="43" t="n">
        <v>0.1502728811</v>
      </c>
      <c r="S19" s="99" t="n">
        <v>0.1554361792</v>
      </c>
      <c r="T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120" t="s">
        <v>444</v>
      </c>
      <c r="D20" s="41" t="n">
        <v>0.0304536611</v>
      </c>
      <c r="E20" s="42" t="n">
        <v>-0.007761465</v>
      </c>
      <c r="F20" s="43" t="n">
        <v>-0.001690327</v>
      </c>
      <c r="G20" s="42" t="n">
        <v>0.0136461705</v>
      </c>
      <c r="H20" s="43" t="n">
        <v>0.2761103187</v>
      </c>
      <c r="I20" s="42" t="n">
        <v>0.0282808019</v>
      </c>
      <c r="J20" s="43" t="n">
        <v>0.0270386458</v>
      </c>
      <c r="K20" s="42" t="n">
        <v>0.1476074787</v>
      </c>
      <c r="L20" s="41" t="n">
        <v>0.0359522313</v>
      </c>
      <c r="M20" s="42" t="n">
        <v>-0.009989725</v>
      </c>
      <c r="N20" s="43" t="n">
        <v>-0.001906941</v>
      </c>
      <c r="O20" s="42" t="n">
        <v>0.0230787718</v>
      </c>
      <c r="P20" s="43" t="n">
        <v>0.4033618589</v>
      </c>
      <c r="Q20" s="42" t="n">
        <v>0.0426177012</v>
      </c>
      <c r="R20" s="43" t="n">
        <v>0.0361919737</v>
      </c>
      <c r="S20" s="99" t="n">
        <v>0.238028962</v>
      </c>
      <c r="T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120" t="s">
        <v>124</v>
      </c>
      <c r="D21" s="41" t="n">
        <v>0.0022513066</v>
      </c>
      <c r="E21" s="42" t="n">
        <v>-1.2817E-005</v>
      </c>
      <c r="F21" s="43" t="n">
        <v>-6.0751E-005</v>
      </c>
      <c r="G21" s="42" t="n">
        <v>0.0112514768</v>
      </c>
      <c r="H21" s="43" t="n">
        <v>0.0551596163</v>
      </c>
      <c r="I21" s="42" t="n">
        <v>0.0079818255</v>
      </c>
      <c r="J21" s="43" t="n">
        <v>0.0009359095</v>
      </c>
      <c r="K21" s="42" t="n">
        <v>0.6253042428</v>
      </c>
      <c r="L21" s="41" t="n">
        <v>0.0055334979</v>
      </c>
      <c r="M21" s="42" t="n">
        <v>-0.001907533</v>
      </c>
      <c r="N21" s="43" t="n">
        <v>-0.000226314</v>
      </c>
      <c r="O21" s="42" t="n">
        <v>0.0173857779</v>
      </c>
      <c r="P21" s="43" t="n">
        <v>0.1629464473</v>
      </c>
      <c r="Q21" s="42" t="n">
        <v>0.0189106591</v>
      </c>
      <c r="R21" s="43" t="n">
        <v>0.0088949806</v>
      </c>
      <c r="S21" s="99" t="n">
        <v>0.682656512</v>
      </c>
      <c r="T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120" t="s">
        <v>240</v>
      </c>
      <c r="D22" s="41" t="n">
        <v>0.0153229929</v>
      </c>
      <c r="E22" s="42" t="n">
        <v>-0.03511677</v>
      </c>
      <c r="F22" s="43" t="n">
        <v>-0.000319014</v>
      </c>
      <c r="G22" s="42" t="n">
        <v>0.0271414235</v>
      </c>
      <c r="H22" s="43" t="n">
        <v>0.1983267838</v>
      </c>
      <c r="I22" s="42" t="n">
        <v>0.0567483193</v>
      </c>
      <c r="J22" s="43" t="n">
        <v>0</v>
      </c>
      <c r="K22" s="42" t="n">
        <v>0.3786315797</v>
      </c>
      <c r="L22" s="41" t="n">
        <v>0.0189268255</v>
      </c>
      <c r="M22" s="42" t="n">
        <v>-0.038452605</v>
      </c>
      <c r="N22" s="43" t="n">
        <v>-0.000467043</v>
      </c>
      <c r="O22" s="42" t="n">
        <v>0.0354627929</v>
      </c>
      <c r="P22" s="43" t="n">
        <v>0.3014281673</v>
      </c>
      <c r="Q22" s="42" t="n">
        <v>0.0684142514</v>
      </c>
      <c r="R22" s="43" t="n">
        <v>0.0065076422</v>
      </c>
      <c r="S22" s="99" t="n">
        <v>0.463026057</v>
      </c>
      <c r="T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120" t="s">
        <v>445</v>
      </c>
      <c r="D23" s="41" t="n">
        <v>0.0090621596</v>
      </c>
      <c r="E23" s="42" t="n">
        <v>-0.001823927</v>
      </c>
      <c r="F23" s="43" t="n">
        <v>-0.001693745</v>
      </c>
      <c r="G23" s="42" t="n">
        <v>0.0112343912</v>
      </c>
      <c r="H23" s="43" t="n">
        <v>0.2018077232</v>
      </c>
      <c r="I23" s="42" t="n">
        <v>0.0342661396</v>
      </c>
      <c r="J23" s="43" t="n">
        <v>0</v>
      </c>
      <c r="K23" s="42" t="n">
        <v>0.1531066651</v>
      </c>
      <c r="L23" s="41" t="n">
        <v>0.0149850013</v>
      </c>
      <c r="M23" s="42" t="n">
        <v>-0.006318321</v>
      </c>
      <c r="N23" s="43" t="n">
        <v>-0.001994673</v>
      </c>
      <c r="O23" s="42" t="n">
        <v>0.0223773734</v>
      </c>
      <c r="P23" s="43" t="n">
        <v>0.3558957813</v>
      </c>
      <c r="Q23" s="42" t="n">
        <v>0.0522805852</v>
      </c>
      <c r="R23" s="43" t="n">
        <v>0.0099002893</v>
      </c>
      <c r="S23" s="99" t="n">
        <v>0.2659217581</v>
      </c>
      <c r="T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120" t="s">
        <v>446</v>
      </c>
      <c r="D24" s="41" t="n">
        <v>0.0085581522</v>
      </c>
      <c r="E24" s="42" t="n">
        <v>-0.000784801</v>
      </c>
      <c r="F24" s="43" t="n">
        <v>-0.000352598</v>
      </c>
      <c r="G24" s="42" t="n">
        <v>0.0095080086</v>
      </c>
      <c r="H24" s="43" t="n">
        <v>0.2151105422</v>
      </c>
      <c r="I24" s="42" t="n">
        <v>0.0434293954</v>
      </c>
      <c r="J24" s="43" t="n">
        <v>-0.000429954</v>
      </c>
      <c r="K24" s="42" t="n">
        <v>0.2038485375</v>
      </c>
      <c r="L24" s="41" t="n">
        <v>0.0143879286</v>
      </c>
      <c r="M24" s="42" t="n">
        <v>-0.005654376</v>
      </c>
      <c r="N24" s="43" t="n">
        <v>-0.000613212</v>
      </c>
      <c r="O24" s="42" t="n">
        <v>0.0208428572</v>
      </c>
      <c r="P24" s="43" t="n">
        <v>0.3898284558</v>
      </c>
      <c r="Q24" s="42" t="n">
        <v>0.0626902442</v>
      </c>
      <c r="R24" s="43" t="n">
        <v>0.0118741582</v>
      </c>
      <c r="S24" s="99" t="n">
        <v>0.3214225102</v>
      </c>
      <c r="T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120" t="s">
        <v>447</v>
      </c>
      <c r="D25" s="41" t="n">
        <v>0.0069673518</v>
      </c>
      <c r="E25" s="42" t="n">
        <v>-0.000401006</v>
      </c>
      <c r="F25" s="43" t="n">
        <v>-0.000346439</v>
      </c>
      <c r="G25" s="42" t="n">
        <v>0.0199599451</v>
      </c>
      <c r="H25" s="43" t="n">
        <v>0.2024148681</v>
      </c>
      <c r="I25" s="42" t="n">
        <v>0.0526660425</v>
      </c>
      <c r="J25" s="43" t="n">
        <v>0</v>
      </c>
      <c r="K25" s="42" t="n">
        <v>0.2927571977</v>
      </c>
      <c r="L25" s="41" t="n">
        <v>0.0118355455</v>
      </c>
      <c r="M25" s="42" t="n">
        <v>-0.004693428</v>
      </c>
      <c r="N25" s="43" t="n">
        <v>-0.000547576</v>
      </c>
      <c r="O25" s="42" t="n">
        <v>0.0297094138</v>
      </c>
      <c r="P25" s="43" t="n">
        <v>0.340590815</v>
      </c>
      <c r="Q25" s="42" t="n">
        <v>0.0678801708</v>
      </c>
      <c r="R25" s="43" t="n">
        <v>0.0100264143</v>
      </c>
      <c r="S25" s="99" t="n">
        <v>0.3877266662</v>
      </c>
      <c r="T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120" t="s">
        <v>448</v>
      </c>
      <c r="D26" s="41" t="n">
        <v>0.0178031181</v>
      </c>
      <c r="E26" s="42" t="n">
        <v>-0.006500893</v>
      </c>
      <c r="F26" s="43" t="n">
        <v>-0.000204602</v>
      </c>
      <c r="G26" s="42" t="n">
        <v>0.0056429283</v>
      </c>
      <c r="H26" s="43" t="n">
        <v>0.2186801795</v>
      </c>
      <c r="I26" s="42" t="n">
        <v>0.0654004065</v>
      </c>
      <c r="J26" s="43" t="n">
        <v>0</v>
      </c>
      <c r="K26" s="42" t="n">
        <v>0.1816349079</v>
      </c>
      <c r="L26" s="41" t="n">
        <v>0.0235416276</v>
      </c>
      <c r="M26" s="42" t="n">
        <v>-0.0123759</v>
      </c>
      <c r="N26" s="43" t="n">
        <v>-0.000416912</v>
      </c>
      <c r="O26" s="42" t="n">
        <v>0.0170227444</v>
      </c>
      <c r="P26" s="43" t="n">
        <v>0.3707618715</v>
      </c>
      <c r="Q26" s="42" t="n">
        <v>0.0831792985</v>
      </c>
      <c r="R26" s="43" t="n">
        <v>0.0108298031</v>
      </c>
      <c r="S26" s="99" t="n">
        <v>0.3129201938</v>
      </c>
      <c r="T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120" t="s">
        <v>449</v>
      </c>
      <c r="D27" s="41" t="n">
        <v>0.0081507342</v>
      </c>
      <c r="E27" s="42" t="n">
        <v>-0.000811677</v>
      </c>
      <c r="F27" s="43" t="n">
        <v>-0.000584136</v>
      </c>
      <c r="G27" s="42" t="n">
        <v>0.010779346</v>
      </c>
      <c r="H27" s="43" t="n">
        <v>0.1999420392</v>
      </c>
      <c r="I27" s="42" t="n">
        <v>0.0324670914</v>
      </c>
      <c r="J27" s="43" t="n">
        <v>0.0001007521</v>
      </c>
      <c r="K27" s="42" t="n">
        <v>0.3330129642</v>
      </c>
      <c r="L27" s="41" t="n">
        <v>0.0136542618</v>
      </c>
      <c r="M27" s="42" t="n">
        <v>-0.005746037</v>
      </c>
      <c r="N27" s="43" t="n">
        <v>-0.00077252</v>
      </c>
      <c r="O27" s="42" t="n">
        <v>0.0208939699</v>
      </c>
      <c r="P27" s="43" t="n">
        <v>0.3359335676</v>
      </c>
      <c r="Q27" s="42" t="n">
        <v>0.0478098927</v>
      </c>
      <c r="R27" s="43" t="n">
        <v>0.0080361401</v>
      </c>
      <c r="S27" s="99" t="n">
        <v>0.4444099471</v>
      </c>
      <c r="T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41" t="n">
        <v>0.0177693683</v>
      </c>
      <c r="E28" s="42" t="n">
        <v>-0.000545959</v>
      </c>
      <c r="F28" s="43" t="n">
        <v>-0.00045366</v>
      </c>
      <c r="G28" s="42" t="n">
        <v>0.0180297221</v>
      </c>
      <c r="H28" s="43" t="n">
        <v>0.2285732696</v>
      </c>
      <c r="I28" s="42" t="n">
        <v>0.041149841</v>
      </c>
      <c r="J28" s="43" t="n">
        <v>0.0032548586</v>
      </c>
      <c r="K28" s="42" t="n">
        <v>0.3199017447</v>
      </c>
      <c r="L28" s="41" t="n">
        <v>0.0229034864</v>
      </c>
      <c r="M28" s="42" t="n">
        <v>-0.004302263</v>
      </c>
      <c r="N28" s="43" t="n">
        <v>-0.000623731</v>
      </c>
      <c r="O28" s="42" t="n">
        <v>0.0273614486</v>
      </c>
      <c r="P28" s="43" t="n">
        <v>0.3479188791</v>
      </c>
      <c r="Q28" s="42" t="n">
        <v>0.0544657756</v>
      </c>
      <c r="R28" s="43" t="n">
        <v>0.0108334671</v>
      </c>
      <c r="S28" s="99" t="n">
        <v>0.4190632617</v>
      </c>
      <c r="T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120" t="s">
        <v>451</v>
      </c>
      <c r="D29" s="41" t="n">
        <v>0.0082589407</v>
      </c>
      <c r="E29" s="42" t="n">
        <v>0</v>
      </c>
      <c r="F29" s="43" t="n">
        <v>0</v>
      </c>
      <c r="G29" s="42" t="n">
        <v>0</v>
      </c>
      <c r="H29" s="43" t="n">
        <v>0.0428523901</v>
      </c>
      <c r="I29" s="42" t="n">
        <v>0.0021813181</v>
      </c>
      <c r="J29" s="43" t="n">
        <v>0</v>
      </c>
      <c r="K29" s="42" t="n">
        <v>0.6311373061</v>
      </c>
      <c r="L29" s="41" t="n">
        <v>0.0120662555</v>
      </c>
      <c r="M29" s="42" t="n">
        <v>-0.00118578</v>
      </c>
      <c r="N29" s="43" t="n">
        <v>-0.00015521</v>
      </c>
      <c r="O29" s="42" t="n">
        <v>0.0067679096</v>
      </c>
      <c r="P29" s="43" t="n">
        <v>0.139970736</v>
      </c>
      <c r="Q29" s="42" t="n">
        <v>0.0125616664</v>
      </c>
      <c r="R29" s="43" t="n">
        <v>0.0084245838</v>
      </c>
      <c r="S29" s="99" t="n">
        <v>0.6977215899</v>
      </c>
      <c r="T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120" t="s">
        <v>452</v>
      </c>
      <c r="D30" s="41" t="n">
        <v>0.0066382651</v>
      </c>
      <c r="E30" s="42" t="n">
        <v>0</v>
      </c>
      <c r="F30" s="43" t="n">
        <v>-0.00013159</v>
      </c>
      <c r="G30" s="42" t="n">
        <v>0.0134034209</v>
      </c>
      <c r="H30" s="43" t="n">
        <v>0.1783966181</v>
      </c>
      <c r="I30" s="42" t="n">
        <v>0.0290532777</v>
      </c>
      <c r="J30" s="43" t="n">
        <v>0</v>
      </c>
      <c r="K30" s="42" t="n">
        <v>0.3324607637</v>
      </c>
      <c r="L30" s="41" t="n">
        <v>0.011500522</v>
      </c>
      <c r="M30" s="42" t="n">
        <v>-0.004626746</v>
      </c>
      <c r="N30" s="43" t="n">
        <v>-0.000381995</v>
      </c>
      <c r="O30" s="42" t="n">
        <v>0.0242368771</v>
      </c>
      <c r="P30" s="43" t="n">
        <v>0.3257007413</v>
      </c>
      <c r="Q30" s="42" t="n">
        <v>0.0454272008</v>
      </c>
      <c r="R30" s="43" t="n">
        <v>0.011352961</v>
      </c>
      <c r="S30" s="99" t="n">
        <v>0.4481773293</v>
      </c>
      <c r="T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120" t="s">
        <v>453</v>
      </c>
      <c r="D31" s="41" t="n">
        <v>0.0067858302</v>
      </c>
      <c r="E31" s="42" t="n">
        <v>-4.9623E-005</v>
      </c>
      <c r="F31" s="43" t="n">
        <v>-0.000283988</v>
      </c>
      <c r="G31" s="42" t="n">
        <v>0.0254387921</v>
      </c>
      <c r="H31" s="43" t="n">
        <v>0.1287418473</v>
      </c>
      <c r="I31" s="42" t="n">
        <v>0.016247131</v>
      </c>
      <c r="J31" s="43" t="n">
        <v>0</v>
      </c>
      <c r="K31" s="42" t="n">
        <v>0.4895405545</v>
      </c>
      <c r="L31" s="41" t="n">
        <v>0.0098733445</v>
      </c>
      <c r="M31" s="42" t="n">
        <v>-0.005393038</v>
      </c>
      <c r="N31" s="43" t="n">
        <v>-0.000421369</v>
      </c>
      <c r="O31" s="42" t="n">
        <v>0.0337686972</v>
      </c>
      <c r="P31" s="43" t="n">
        <v>0.2203545882</v>
      </c>
      <c r="Q31" s="42" t="n">
        <v>0.0264580058</v>
      </c>
      <c r="R31" s="43" t="n">
        <v>0.0056154837</v>
      </c>
      <c r="S31" s="99" t="n">
        <v>0.6146410574</v>
      </c>
      <c r="T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41" t="n">
        <v>0.0097583579</v>
      </c>
      <c r="E32" s="42" t="n">
        <v>-0.05670183</v>
      </c>
      <c r="F32" s="43" t="n">
        <v>-0.001202354</v>
      </c>
      <c r="G32" s="42" t="n">
        <v>0.0126901717</v>
      </c>
      <c r="H32" s="43" t="n">
        <v>0.2538895626</v>
      </c>
      <c r="I32" s="42" t="n">
        <v>0.0385166607</v>
      </c>
      <c r="J32" s="43" t="n">
        <v>-5.5122E-005</v>
      </c>
      <c r="K32" s="42" t="n">
        <v>0.2853367968</v>
      </c>
      <c r="L32" s="41" t="n">
        <v>0.0150353885</v>
      </c>
      <c r="M32" s="42" t="n">
        <v>-0.059397371</v>
      </c>
      <c r="N32" s="43" t="n">
        <v>-0.001428679</v>
      </c>
      <c r="O32" s="42" t="n">
        <v>0.0240896447</v>
      </c>
      <c r="P32" s="43" t="n">
        <v>0.3999993146</v>
      </c>
      <c r="Q32" s="42" t="n">
        <v>0.0558441036</v>
      </c>
      <c r="R32" s="43" t="n">
        <v>0.0099044291</v>
      </c>
      <c r="S32" s="99" t="n">
        <v>0.3849635979</v>
      </c>
      <c r="T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41" t="n">
        <v>0.0079145806</v>
      </c>
      <c r="E33" s="42" t="n">
        <v>-0.000830297</v>
      </c>
      <c r="F33" s="43" t="n">
        <v>-0.000531847</v>
      </c>
      <c r="G33" s="42" t="n">
        <v>0.0029787296</v>
      </c>
      <c r="H33" s="43" t="n">
        <v>0.3746403568</v>
      </c>
      <c r="I33" s="42" t="n">
        <v>0.0348174676</v>
      </c>
      <c r="J33" s="43" t="n">
        <v>0.0124306363</v>
      </c>
      <c r="K33" s="42" t="n">
        <v>0.1230790233</v>
      </c>
      <c r="L33" s="41" t="n">
        <v>0.0130726898</v>
      </c>
      <c r="M33" s="42" t="n">
        <v>-0.003601509</v>
      </c>
      <c r="N33" s="43" t="n">
        <v>-0.000729415</v>
      </c>
      <c r="O33" s="42" t="n">
        <v>0.0129199267</v>
      </c>
      <c r="P33" s="43" t="n">
        <v>0.4967653949</v>
      </c>
      <c r="Q33" s="42" t="n">
        <v>0.0484280359</v>
      </c>
      <c r="R33" s="43" t="n">
        <v>0.0218890359</v>
      </c>
      <c r="S33" s="99" t="n">
        <v>0.2152587683</v>
      </c>
      <c r="T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41" t="n">
        <v>0.0041831778</v>
      </c>
      <c r="E34" s="42" t="n">
        <v>-0.066315801</v>
      </c>
      <c r="F34" s="43" t="n">
        <v>0</v>
      </c>
      <c r="G34" s="42" t="n">
        <v>0.0412753422</v>
      </c>
      <c r="H34" s="43" t="n">
        <v>0.1514672102</v>
      </c>
      <c r="I34" s="42" t="n">
        <v>0.0298930256</v>
      </c>
      <c r="J34" s="43" t="n">
        <v>1.99157E-005</v>
      </c>
      <c r="K34" s="42" t="n">
        <v>0.5497018192</v>
      </c>
      <c r="L34" s="41" t="n">
        <v>0.0070688422</v>
      </c>
      <c r="M34" s="42" t="n">
        <v>-0.067869136</v>
      </c>
      <c r="N34" s="43" t="n">
        <v>-9.8646E-005</v>
      </c>
      <c r="O34" s="42" t="n">
        <v>0.0468418744</v>
      </c>
      <c r="P34" s="43" t="n">
        <v>0.2266027054</v>
      </c>
      <c r="Q34" s="42" t="n">
        <v>0.0389357635</v>
      </c>
      <c r="R34" s="43" t="n">
        <v>0.0069930773</v>
      </c>
      <c r="S34" s="99" t="n">
        <v>0.6222805039</v>
      </c>
      <c r="T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120" t="s">
        <v>456</v>
      </c>
      <c r="D35" s="41" t="n">
        <v>0.0023283129</v>
      </c>
      <c r="E35" s="42" t="n">
        <v>-0.264249925</v>
      </c>
      <c r="F35" s="43" t="n">
        <v>-0.000255534</v>
      </c>
      <c r="G35" s="42" t="n">
        <v>0.081238882</v>
      </c>
      <c r="H35" s="43" t="n">
        <v>0.1572232057</v>
      </c>
      <c r="I35" s="42" t="n">
        <v>0.0124361433</v>
      </c>
      <c r="J35" s="43" t="n">
        <v>0.0001681352</v>
      </c>
      <c r="K35" s="42" t="n">
        <v>0.5774386533</v>
      </c>
      <c r="L35" s="41" t="n">
        <v>0.0060089419</v>
      </c>
      <c r="M35" s="42" t="n">
        <v>-0.265761129</v>
      </c>
      <c r="N35" s="43" t="n">
        <v>-0.000406911</v>
      </c>
      <c r="O35" s="42" t="n">
        <v>0.0902318981</v>
      </c>
      <c r="P35" s="43" t="n">
        <v>0.2718414086</v>
      </c>
      <c r="Q35" s="42" t="n">
        <v>0.0248064201</v>
      </c>
      <c r="R35" s="43" t="n">
        <v>0.0088509613</v>
      </c>
      <c r="S35" s="99" t="n">
        <v>0.7864534131</v>
      </c>
      <c r="T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120" t="s">
        <v>457</v>
      </c>
      <c r="D36" s="41" t="n">
        <v>0.0366770335</v>
      </c>
      <c r="E36" s="42" t="n">
        <v>-0.000881724</v>
      </c>
      <c r="F36" s="43" t="n">
        <v>0</v>
      </c>
      <c r="G36" s="42" t="n">
        <v>0.0104711941</v>
      </c>
      <c r="H36" s="43" t="n">
        <v>0.1787978969</v>
      </c>
      <c r="I36" s="42" t="n">
        <v>0.0179130224</v>
      </c>
      <c r="J36" s="43" t="n">
        <v>0.0191558884</v>
      </c>
      <c r="K36" s="42" t="n">
        <v>0.1497663143</v>
      </c>
      <c r="L36" s="41" t="n">
        <v>0.0419085132</v>
      </c>
      <c r="M36" s="42" t="n">
        <v>-0.003194138</v>
      </c>
      <c r="N36" s="43" t="n">
        <v>-0.000250321</v>
      </c>
      <c r="O36" s="42" t="n">
        <v>0.0222834079</v>
      </c>
      <c r="P36" s="43" t="n">
        <v>0.3338481307</v>
      </c>
      <c r="Q36" s="42" t="n">
        <v>0.0359344323</v>
      </c>
      <c r="R36" s="43" t="n">
        <v>0.0328181383</v>
      </c>
      <c r="S36" s="99" t="n">
        <v>0.2476045106</v>
      </c>
    </row>
    <row r="37" customFormat="false" ht="12.75" hidden="false" customHeight="false" outlineLevel="0" collapsed="false">
      <c r="A37" s="118" t="n">
        <v>26</v>
      </c>
      <c r="B37" s="119" t="s">
        <v>458</v>
      </c>
      <c r="C37" s="120" t="s">
        <v>249</v>
      </c>
      <c r="D37" s="41" t="n">
        <v>0.0256727117</v>
      </c>
      <c r="E37" s="42" t="n">
        <v>-0.000728015</v>
      </c>
      <c r="F37" s="43" t="n">
        <v>-0.001188645</v>
      </c>
      <c r="G37" s="42" t="n">
        <v>0.0289876815</v>
      </c>
      <c r="H37" s="43" t="n">
        <v>0.2238283369</v>
      </c>
      <c r="I37" s="42" t="n">
        <v>0.023919578</v>
      </c>
      <c r="J37" s="43" t="n">
        <v>0.066153936</v>
      </c>
      <c r="K37" s="42" t="n">
        <v>0.037256634</v>
      </c>
      <c r="L37" s="41" t="n">
        <v>0.0320133547</v>
      </c>
      <c r="M37" s="42" t="n">
        <v>-0.003882448</v>
      </c>
      <c r="N37" s="43" t="n">
        <v>-0.001543532</v>
      </c>
      <c r="O37" s="42" t="n">
        <v>0.0421284051</v>
      </c>
      <c r="P37" s="43" t="n">
        <v>0.4167203645</v>
      </c>
      <c r="Q37" s="42" t="n">
        <v>0.0473423897</v>
      </c>
      <c r="R37" s="43" t="n">
        <v>0.0796808195</v>
      </c>
      <c r="S37" s="99" t="n">
        <v>0.1639954075</v>
      </c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</row>
    <row r="38" customFormat="false" ht="12.75" hidden="false" customHeight="false" outlineLevel="0" collapsed="false">
      <c r="A38" s="118" t="n">
        <v>27</v>
      </c>
      <c r="B38" s="119" t="s">
        <v>459</v>
      </c>
      <c r="C38" s="120" t="s">
        <v>251</v>
      </c>
      <c r="D38" s="41" t="n">
        <v>0.0190135352</v>
      </c>
      <c r="E38" s="42" t="n">
        <v>0</v>
      </c>
      <c r="F38" s="43" t="n">
        <v>0</v>
      </c>
      <c r="G38" s="42" t="n">
        <v>0.0191595569</v>
      </c>
      <c r="H38" s="43" t="n">
        <v>0.3050869964</v>
      </c>
      <c r="I38" s="42" t="n">
        <v>0.0393566914</v>
      </c>
      <c r="J38" s="43" t="n">
        <v>0.041309227</v>
      </c>
      <c r="K38" s="42" t="n">
        <v>0.0355221768</v>
      </c>
      <c r="L38" s="41" t="n">
        <v>0.0245972573</v>
      </c>
      <c r="M38" s="42" t="n">
        <v>-0.003362089</v>
      </c>
      <c r="N38" s="43" t="n">
        <v>-0.00026647</v>
      </c>
      <c r="O38" s="42" t="n">
        <v>0.0304763823</v>
      </c>
      <c r="P38" s="43" t="n">
        <v>0.488589527</v>
      </c>
      <c r="Q38" s="42" t="n">
        <v>0.0599697575</v>
      </c>
      <c r="R38" s="43" t="n">
        <v>0.0551532814</v>
      </c>
      <c r="S38" s="99" t="n">
        <v>0.1385223894</v>
      </c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</row>
    <row r="39" customFormat="false" ht="12.75" hidden="false" customHeight="false" outlineLevel="0" collapsed="false">
      <c r="A39" s="118" t="n">
        <v>28</v>
      </c>
      <c r="B39" s="119" t="s">
        <v>460</v>
      </c>
      <c r="C39" s="120" t="s">
        <v>253</v>
      </c>
      <c r="D39" s="41" t="n">
        <v>0.0400290593</v>
      </c>
      <c r="E39" s="42" t="n">
        <v>0</v>
      </c>
      <c r="F39" s="43" t="n">
        <v>0</v>
      </c>
      <c r="G39" s="42" t="n">
        <v>0.0086323768</v>
      </c>
      <c r="H39" s="43" t="n">
        <v>0.2553898676</v>
      </c>
      <c r="I39" s="42" t="n">
        <v>0.0256763263</v>
      </c>
      <c r="J39" s="43" t="n">
        <v>0.024983256</v>
      </c>
      <c r="K39" s="42" t="n">
        <v>0.0467047411</v>
      </c>
      <c r="L39" s="41" t="n">
        <v>0.0476532568</v>
      </c>
      <c r="M39" s="42" t="n">
        <v>-0.003535294</v>
      </c>
      <c r="N39" s="43" t="n">
        <v>-0.000288759</v>
      </c>
      <c r="O39" s="42" t="n">
        <v>0.0215915305</v>
      </c>
      <c r="P39" s="43" t="n">
        <v>0.4447890343</v>
      </c>
      <c r="Q39" s="42" t="n">
        <v>0.0484583696</v>
      </c>
      <c r="R39" s="43" t="n">
        <v>0.0382730946</v>
      </c>
      <c r="S39" s="99" t="n">
        <v>0.2002011336</v>
      </c>
    </row>
    <row r="40" customFormat="false" ht="12.75" hidden="false" customHeight="false" outlineLevel="0" collapsed="false">
      <c r="A40" s="118" t="n">
        <v>29</v>
      </c>
      <c r="B40" s="119" t="s">
        <v>461</v>
      </c>
      <c r="C40" s="120" t="s">
        <v>255</v>
      </c>
      <c r="D40" s="41" t="n">
        <v>0.0078899973</v>
      </c>
      <c r="E40" s="42" t="n">
        <v>0</v>
      </c>
      <c r="F40" s="43" t="n">
        <v>0</v>
      </c>
      <c r="G40" s="42" t="n">
        <v>0.0146656684</v>
      </c>
      <c r="H40" s="43" t="n">
        <v>0.2055275956</v>
      </c>
      <c r="I40" s="42" t="n">
        <v>0.0249815889</v>
      </c>
      <c r="J40" s="43" t="n">
        <v>0.0192056014</v>
      </c>
      <c r="K40" s="42" t="n">
        <v>0.022980914</v>
      </c>
      <c r="L40" s="41" t="n">
        <v>0.0153005658</v>
      </c>
      <c r="M40" s="42" t="n">
        <v>-0.00392627</v>
      </c>
      <c r="N40" s="43" t="n">
        <v>-0.00033974</v>
      </c>
      <c r="O40" s="42" t="n">
        <v>0.02643429</v>
      </c>
      <c r="P40" s="43" t="n">
        <v>0.4590442629</v>
      </c>
      <c r="Q40" s="42" t="n">
        <v>0.0508726877</v>
      </c>
      <c r="R40" s="43" t="n">
        <v>0.0346666086</v>
      </c>
      <c r="S40" s="99" t="n">
        <v>0.1459811868</v>
      </c>
    </row>
    <row r="41" customFormat="false" ht="12.75" hidden="false" customHeight="false" outlineLevel="0" collapsed="false">
      <c r="A41" s="118" t="n">
        <v>30</v>
      </c>
      <c r="B41" s="119" t="s">
        <v>462</v>
      </c>
      <c r="C41" s="120" t="s">
        <v>257</v>
      </c>
      <c r="D41" s="41" t="n">
        <v>0.0134824974</v>
      </c>
      <c r="E41" s="42" t="n">
        <v>0</v>
      </c>
      <c r="F41" s="43" t="n">
        <v>0</v>
      </c>
      <c r="G41" s="42" t="n">
        <v>0.0114461975</v>
      </c>
      <c r="H41" s="43" t="n">
        <v>0.2450237561</v>
      </c>
      <c r="I41" s="42" t="n">
        <v>0.0248151697</v>
      </c>
      <c r="J41" s="43" t="n">
        <v>0</v>
      </c>
      <c r="K41" s="42" t="n">
        <v>0.2792499771</v>
      </c>
      <c r="L41" s="41" t="n">
        <v>0.0175911761</v>
      </c>
      <c r="M41" s="42" t="n">
        <v>-0.002607088</v>
      </c>
      <c r="N41" s="43" t="n">
        <v>-0.000192305</v>
      </c>
      <c r="O41" s="42" t="n">
        <v>0.0199779468</v>
      </c>
      <c r="P41" s="43" t="n">
        <v>0.3902518661</v>
      </c>
      <c r="Q41" s="42" t="n">
        <v>0.0411657271</v>
      </c>
      <c r="R41" s="43" t="n">
        <v>0.0078258459</v>
      </c>
      <c r="S41" s="99" t="n">
        <v>0.3535888762</v>
      </c>
    </row>
    <row r="42" customFormat="false" ht="12.75" hidden="false" customHeight="false" outlineLevel="0" collapsed="false">
      <c r="A42" s="118" t="n">
        <v>31</v>
      </c>
      <c r="B42" s="119" t="s">
        <v>463</v>
      </c>
      <c r="C42" s="120" t="s">
        <v>259</v>
      </c>
      <c r="D42" s="41" t="n">
        <v>0.028098508</v>
      </c>
      <c r="E42" s="42" t="n">
        <v>0</v>
      </c>
      <c r="F42" s="43" t="n">
        <v>0</v>
      </c>
      <c r="G42" s="42" t="n">
        <v>0.0152268356</v>
      </c>
      <c r="H42" s="43" t="n">
        <v>0.1851053989</v>
      </c>
      <c r="I42" s="42" t="n">
        <v>0.0252394674</v>
      </c>
      <c r="J42" s="43" t="n">
        <v>0</v>
      </c>
      <c r="K42" s="42" t="n">
        <v>0.0333756966</v>
      </c>
      <c r="L42" s="41" t="n">
        <v>0.0332385622</v>
      </c>
      <c r="M42" s="42" t="n">
        <v>-0.002939693</v>
      </c>
      <c r="N42" s="43" t="n">
        <v>-0.00023112</v>
      </c>
      <c r="O42" s="42" t="n">
        <v>0.0261546995</v>
      </c>
      <c r="P42" s="43" t="n">
        <v>0.350553593</v>
      </c>
      <c r="Q42" s="42" t="n">
        <v>0.0444931576</v>
      </c>
      <c r="R42" s="43" t="n">
        <v>0.0111402697</v>
      </c>
      <c r="S42" s="99" t="n">
        <v>0.1242016382</v>
      </c>
    </row>
    <row r="43" customFormat="false" ht="12.75" hidden="false" customHeight="false" outlineLevel="0" collapsed="false">
      <c r="A43" s="118" t="n">
        <v>32</v>
      </c>
      <c r="B43" s="119" t="s">
        <v>464</v>
      </c>
      <c r="C43" s="120" t="s">
        <v>261</v>
      </c>
      <c r="D43" s="41" t="n">
        <v>0.0116840649</v>
      </c>
      <c r="E43" s="42" t="n">
        <v>0</v>
      </c>
      <c r="F43" s="43" t="n">
        <v>0</v>
      </c>
      <c r="G43" s="42" t="n">
        <v>0.0116818888</v>
      </c>
      <c r="H43" s="43" t="n">
        <v>0.308199344</v>
      </c>
      <c r="I43" s="42" t="n">
        <v>0.041891449</v>
      </c>
      <c r="J43" s="43" t="n">
        <v>0.0123267319</v>
      </c>
      <c r="K43" s="42" t="n">
        <v>0.0730783565</v>
      </c>
      <c r="L43" s="41" t="n">
        <v>0.0176539754</v>
      </c>
      <c r="M43" s="42" t="n">
        <v>-0.003674384</v>
      </c>
      <c r="N43" s="43" t="n">
        <v>-0.000278651</v>
      </c>
      <c r="O43" s="42" t="n">
        <v>0.0230676138</v>
      </c>
      <c r="P43" s="43" t="n">
        <v>0.5181521967</v>
      </c>
      <c r="Q43" s="42" t="n">
        <v>0.0644138092</v>
      </c>
      <c r="R43" s="43" t="n">
        <v>0.0240562208</v>
      </c>
      <c r="S43" s="99" t="n">
        <v>0.1810129095</v>
      </c>
    </row>
    <row r="44" customFormat="false" ht="12.75" hidden="false" customHeight="false" outlineLevel="0" collapsed="false">
      <c r="A44" s="118" t="n">
        <v>33</v>
      </c>
      <c r="B44" s="119" t="s">
        <v>465</v>
      </c>
      <c r="C44" s="120" t="s">
        <v>263</v>
      </c>
      <c r="D44" s="41" t="n">
        <v>0.0164289388</v>
      </c>
      <c r="E44" s="42" t="n">
        <v>-0.000128036</v>
      </c>
      <c r="F44" s="43" t="n">
        <v>0</v>
      </c>
      <c r="G44" s="42" t="n">
        <v>0.0160673283</v>
      </c>
      <c r="H44" s="43" t="n">
        <v>0.374963504</v>
      </c>
      <c r="I44" s="42" t="n">
        <v>0.0387900386</v>
      </c>
      <c r="J44" s="43" t="n">
        <v>0.0678429269</v>
      </c>
      <c r="K44" s="42" t="n">
        <v>0.0676324646</v>
      </c>
      <c r="L44" s="41" t="n">
        <v>0.0164289388</v>
      </c>
      <c r="M44" s="42" t="n">
        <v>-0.000128036</v>
      </c>
      <c r="N44" s="43" t="n">
        <v>0</v>
      </c>
      <c r="O44" s="42" t="n">
        <v>0.0160673283</v>
      </c>
      <c r="P44" s="43" t="n">
        <v>0.374963504</v>
      </c>
      <c r="Q44" s="42" t="n">
        <v>0.0387900386</v>
      </c>
      <c r="R44" s="43" t="n">
        <v>0.0678429269</v>
      </c>
      <c r="S44" s="99" t="n">
        <v>0.0676324646</v>
      </c>
    </row>
    <row r="45" customFormat="false" ht="12.75" hidden="false" customHeight="false" outlineLevel="0" collapsed="false">
      <c r="A45" s="118" t="n">
        <v>34</v>
      </c>
      <c r="B45" s="119" t="s">
        <v>466</v>
      </c>
      <c r="C45" s="120" t="s">
        <v>265</v>
      </c>
      <c r="D45" s="41" t="n">
        <v>0.0254714659</v>
      </c>
      <c r="E45" s="42" t="n">
        <v>0</v>
      </c>
      <c r="F45" s="43" t="n">
        <v>0</v>
      </c>
      <c r="G45" s="42" t="n">
        <v>0.032348919</v>
      </c>
      <c r="H45" s="43" t="n">
        <v>0.1194102767</v>
      </c>
      <c r="I45" s="42" t="n">
        <v>0.0289051035</v>
      </c>
      <c r="J45" s="43" t="n">
        <v>0.1247203403</v>
      </c>
      <c r="K45" s="42" t="n">
        <v>0.2514762514</v>
      </c>
      <c r="L45" s="41" t="n">
        <v>0.0293644989</v>
      </c>
      <c r="M45" s="42" t="n">
        <v>-0.002437935</v>
      </c>
      <c r="N45" s="43" t="n">
        <v>-0.000185375</v>
      </c>
      <c r="O45" s="42" t="n">
        <v>0.0417744086</v>
      </c>
      <c r="P45" s="43" t="n">
        <v>0.2294934159</v>
      </c>
      <c r="Q45" s="42" t="n">
        <v>0.0411719851</v>
      </c>
      <c r="R45" s="43" t="n">
        <v>0.1346013995</v>
      </c>
      <c r="S45" s="99" t="n">
        <v>0.3406272501</v>
      </c>
    </row>
    <row r="46" customFormat="false" ht="12.75" hidden="false" customHeight="false" outlineLevel="0" collapsed="false">
      <c r="A46" s="118" t="n">
        <v>35</v>
      </c>
      <c r="B46" s="119" t="n">
        <v>311100</v>
      </c>
      <c r="C46" s="120" t="s">
        <v>267</v>
      </c>
      <c r="D46" s="41" t="n">
        <v>0.0020893924</v>
      </c>
      <c r="E46" s="42" t="n">
        <v>-0.000202187</v>
      </c>
      <c r="F46" s="43" t="n">
        <v>-0.000169389</v>
      </c>
      <c r="G46" s="42" t="n">
        <v>0.0059533215</v>
      </c>
      <c r="H46" s="43" t="n">
        <v>0.0879950611</v>
      </c>
      <c r="I46" s="42" t="n">
        <v>0.0093121693</v>
      </c>
      <c r="J46" s="43" t="n">
        <v>6.44374E-005</v>
      </c>
      <c r="K46" s="42" t="n">
        <v>0.1281646434</v>
      </c>
      <c r="L46" s="41" t="n">
        <v>0.0135396139</v>
      </c>
      <c r="M46" s="42" t="n">
        <v>-0.040376702</v>
      </c>
      <c r="N46" s="43" t="n">
        <v>-0.001516616</v>
      </c>
      <c r="O46" s="42" t="n">
        <v>0.0293140167</v>
      </c>
      <c r="P46" s="43" t="n">
        <v>0.2719828721</v>
      </c>
      <c r="Q46" s="42" t="n">
        <v>0.0295734991</v>
      </c>
      <c r="R46" s="43" t="n">
        <v>0.0064447149</v>
      </c>
      <c r="S46" s="99" t="n">
        <v>0.3225675842</v>
      </c>
    </row>
    <row r="47" customFormat="false" ht="12.75" hidden="false" customHeight="false" outlineLevel="0" collapsed="false">
      <c r="A47" s="118" t="n">
        <v>36</v>
      </c>
      <c r="B47" s="119" t="n">
        <v>311210</v>
      </c>
      <c r="C47" s="120" t="s">
        <v>467</v>
      </c>
      <c r="D47" s="41" t="n">
        <v>0.0015189629</v>
      </c>
      <c r="E47" s="42" t="n">
        <v>-0.000810071</v>
      </c>
      <c r="F47" s="43" t="n">
        <v>-0.000158451</v>
      </c>
      <c r="G47" s="42" t="n">
        <v>0.0038403606</v>
      </c>
      <c r="H47" s="43" t="n">
        <v>0.0788677077</v>
      </c>
      <c r="I47" s="42" t="n">
        <v>0.0105818321</v>
      </c>
      <c r="J47" s="43" t="n">
        <v>0.0002144493</v>
      </c>
      <c r="K47" s="42" t="n">
        <v>0.1458376154</v>
      </c>
      <c r="L47" s="41" t="n">
        <v>0.0196226102</v>
      </c>
      <c r="M47" s="42" t="n">
        <v>-0.07888388</v>
      </c>
      <c r="N47" s="43" t="n">
        <v>-0.002533578</v>
      </c>
      <c r="O47" s="42" t="n">
        <v>0.0409954143</v>
      </c>
      <c r="P47" s="43" t="n">
        <v>0.3046980222</v>
      </c>
      <c r="Q47" s="42" t="n">
        <v>0.0352025307</v>
      </c>
      <c r="R47" s="43" t="n">
        <v>-0.000359111</v>
      </c>
      <c r="S47" s="99" t="n">
        <v>0.411958646</v>
      </c>
    </row>
    <row r="48" customFormat="false" ht="12.75" hidden="false" customHeight="false" outlineLevel="0" collapsed="false">
      <c r="A48" s="118" t="n">
        <v>37</v>
      </c>
      <c r="B48" s="119" t="n">
        <v>311220</v>
      </c>
      <c r="C48" s="120" t="s">
        <v>468</v>
      </c>
      <c r="D48" s="41" t="n">
        <v>0.0012185039</v>
      </c>
      <c r="E48" s="42" t="n">
        <v>-0.000127421</v>
      </c>
      <c r="F48" s="43" t="n">
        <v>-6.8584E-005</v>
      </c>
      <c r="G48" s="42" t="n">
        <v>0.0035538535</v>
      </c>
      <c r="H48" s="43" t="n">
        <v>0.0470582706</v>
      </c>
      <c r="I48" s="42" t="n">
        <v>0.0069667087</v>
      </c>
      <c r="J48" s="43" t="n">
        <v>0</v>
      </c>
      <c r="K48" s="42" t="n">
        <v>0.0985452805</v>
      </c>
      <c r="L48" s="41" t="n">
        <v>0.0148664302</v>
      </c>
      <c r="M48" s="42" t="n">
        <v>-0.064468287</v>
      </c>
      <c r="N48" s="43" t="n">
        <v>-0.002032497</v>
      </c>
      <c r="O48" s="42" t="n">
        <v>0.0345411232</v>
      </c>
      <c r="P48" s="43" t="n">
        <v>0.2351840734</v>
      </c>
      <c r="Q48" s="42" t="n">
        <v>0.026823827</v>
      </c>
      <c r="R48" s="43" t="n">
        <v>0.0001685445</v>
      </c>
      <c r="S48" s="99" t="n">
        <v>0.3415155131</v>
      </c>
    </row>
    <row r="49" customFormat="false" ht="12.75" hidden="false" customHeight="false" outlineLevel="0" collapsed="false">
      <c r="A49" s="118" t="n">
        <v>38</v>
      </c>
      <c r="B49" s="119" t="n">
        <v>311230</v>
      </c>
      <c r="C49" s="120" t="s">
        <v>469</v>
      </c>
      <c r="D49" s="41" t="n">
        <v>0.003659095</v>
      </c>
      <c r="E49" s="42" t="n">
        <v>-7.8626E-005</v>
      </c>
      <c r="F49" s="43" t="n">
        <v>-0.000115627</v>
      </c>
      <c r="G49" s="42" t="n">
        <v>0.0036174693</v>
      </c>
      <c r="H49" s="43" t="n">
        <v>0.1120226179</v>
      </c>
      <c r="I49" s="42" t="n">
        <v>0.0164176945</v>
      </c>
      <c r="J49" s="43" t="n">
        <v>0.0003706667</v>
      </c>
      <c r="K49" s="42" t="n">
        <v>0.1264561553</v>
      </c>
      <c r="L49" s="41" t="n">
        <v>0.0123559033</v>
      </c>
      <c r="M49" s="42" t="n">
        <v>-0.011991592</v>
      </c>
      <c r="N49" s="43" t="n">
        <v>-0.000842402</v>
      </c>
      <c r="O49" s="42" t="n">
        <v>0.0230651025</v>
      </c>
      <c r="P49" s="43" t="n">
        <v>0.3809597775</v>
      </c>
      <c r="Q49" s="42" t="n">
        <v>0.0453640688</v>
      </c>
      <c r="R49" s="43" t="n">
        <v>0.020352419</v>
      </c>
      <c r="S49" s="99" t="n">
        <v>0.2929458393</v>
      </c>
    </row>
    <row r="50" customFormat="false" ht="12.75" hidden="false" customHeight="false" outlineLevel="0" collapsed="false">
      <c r="A50" s="118" t="n">
        <v>39</v>
      </c>
      <c r="B50" s="119" t="n">
        <v>311310</v>
      </c>
      <c r="C50" s="120" t="s">
        <v>470</v>
      </c>
      <c r="D50" s="41" t="n">
        <v>0.0027527967</v>
      </c>
      <c r="E50" s="42" t="n">
        <v>-0.000141909</v>
      </c>
      <c r="F50" s="43" t="n">
        <v>-0.000164759</v>
      </c>
      <c r="G50" s="42" t="n">
        <v>0.0222893551</v>
      </c>
      <c r="H50" s="43" t="n">
        <v>0.1003165295</v>
      </c>
      <c r="I50" s="42" t="n">
        <v>0.0149100801</v>
      </c>
      <c r="J50" s="43" t="n">
        <v>0</v>
      </c>
      <c r="K50" s="42" t="n">
        <v>0.1275630834</v>
      </c>
      <c r="L50" s="41" t="n">
        <v>0.0074859254</v>
      </c>
      <c r="M50" s="42" t="n">
        <v>-0.006823571</v>
      </c>
      <c r="N50" s="43" t="n">
        <v>-0.000410152</v>
      </c>
      <c r="O50" s="42" t="n">
        <v>0.030452576</v>
      </c>
      <c r="P50" s="43" t="n">
        <v>0.1875290884</v>
      </c>
      <c r="Q50" s="42" t="n">
        <v>0.0250282496</v>
      </c>
      <c r="R50" s="43" t="n">
        <v>0.0084139028</v>
      </c>
      <c r="S50" s="99" t="n">
        <v>0.2156034228</v>
      </c>
    </row>
    <row r="51" customFormat="false" ht="12.75" hidden="false" customHeight="false" outlineLevel="0" collapsed="false">
      <c r="A51" s="118" t="n">
        <v>40</v>
      </c>
      <c r="B51" s="119" t="s">
        <v>471</v>
      </c>
      <c r="C51" s="120" t="s">
        <v>472</v>
      </c>
      <c r="D51" s="41" t="n">
        <v>0.0020303829</v>
      </c>
      <c r="E51" s="42" t="n">
        <v>-0.000650128</v>
      </c>
      <c r="F51" s="43" t="n">
        <v>-0.000287318</v>
      </c>
      <c r="G51" s="42" t="n">
        <v>0.0081850045</v>
      </c>
      <c r="H51" s="43" t="n">
        <v>0.1426931756</v>
      </c>
      <c r="I51" s="42" t="n">
        <v>0.0245411169</v>
      </c>
      <c r="J51" s="43" t="n">
        <v>0.0004183956</v>
      </c>
      <c r="K51" s="42" t="n">
        <v>0.2146673567</v>
      </c>
      <c r="L51" s="41" t="n">
        <v>0.0068886015</v>
      </c>
      <c r="M51" s="42" t="n">
        <v>-0.005667348</v>
      </c>
      <c r="N51" s="43" t="n">
        <v>-0.000607566</v>
      </c>
      <c r="O51" s="42" t="n">
        <v>0.019245469</v>
      </c>
      <c r="P51" s="43" t="n">
        <v>0.2827333662</v>
      </c>
      <c r="Q51" s="42" t="n">
        <v>0.0407353514</v>
      </c>
      <c r="R51" s="43" t="n">
        <v>0.0105683655</v>
      </c>
      <c r="S51" s="99" t="n">
        <v>0.319378395</v>
      </c>
    </row>
    <row r="52" customFormat="false" ht="12.75" hidden="false" customHeight="false" outlineLevel="0" collapsed="false">
      <c r="A52" s="118" t="n">
        <v>41</v>
      </c>
      <c r="B52" s="119" t="n">
        <v>311410</v>
      </c>
      <c r="C52" s="120" t="s">
        <v>473</v>
      </c>
      <c r="D52" s="41" t="n">
        <v>0.0022607385</v>
      </c>
      <c r="E52" s="42" t="n">
        <v>-0.001313339</v>
      </c>
      <c r="F52" s="43" t="n">
        <v>-0.000360056</v>
      </c>
      <c r="G52" s="42" t="n">
        <v>0.0044916869</v>
      </c>
      <c r="H52" s="43" t="n">
        <v>0.1134664915</v>
      </c>
      <c r="I52" s="42" t="n">
        <v>0.0165548434</v>
      </c>
      <c r="J52" s="43" t="n">
        <v>0</v>
      </c>
      <c r="K52" s="42" t="n">
        <v>0.2250396558</v>
      </c>
      <c r="L52" s="41" t="n">
        <v>0.0107056135</v>
      </c>
      <c r="M52" s="42" t="n">
        <v>-0.027026485</v>
      </c>
      <c r="N52" s="43" t="n">
        <v>-0.001317158</v>
      </c>
      <c r="O52" s="42" t="n">
        <v>0.0230933845</v>
      </c>
      <c r="P52" s="43" t="n">
        <v>0.2924360425</v>
      </c>
      <c r="Q52" s="42" t="n">
        <v>0.0366419773</v>
      </c>
      <c r="R52" s="43" t="n">
        <v>0.0088935969</v>
      </c>
      <c r="S52" s="99" t="n">
        <v>0.3907881407</v>
      </c>
    </row>
    <row r="53" customFormat="false" ht="12.75" hidden="false" customHeight="false" outlineLevel="0" collapsed="false">
      <c r="A53" s="118" t="n">
        <v>42</v>
      </c>
      <c r="B53" s="119" t="n">
        <v>311420</v>
      </c>
      <c r="C53" s="120" t="s">
        <v>474</v>
      </c>
      <c r="D53" s="41" t="n">
        <v>0.0020101388</v>
      </c>
      <c r="E53" s="42" t="n">
        <v>-0.000368973</v>
      </c>
      <c r="F53" s="43" t="n">
        <v>-0.000290234</v>
      </c>
      <c r="G53" s="42" t="n">
        <v>0.0059621578</v>
      </c>
      <c r="H53" s="43" t="n">
        <v>0.129928065</v>
      </c>
      <c r="I53" s="42" t="n">
        <v>0.0152286829</v>
      </c>
      <c r="J53" s="43" t="n">
        <v>0.0021117207</v>
      </c>
      <c r="K53" s="42" t="n">
        <v>0.2395975315</v>
      </c>
      <c r="L53" s="41" t="n">
        <v>0.0078978214</v>
      </c>
      <c r="M53" s="42" t="n">
        <v>-0.010069241</v>
      </c>
      <c r="N53" s="43" t="n">
        <v>-0.000776248</v>
      </c>
      <c r="O53" s="42" t="n">
        <v>0.0186538112</v>
      </c>
      <c r="P53" s="43" t="n">
        <v>0.2854783424</v>
      </c>
      <c r="Q53" s="42" t="n">
        <v>0.0336736194</v>
      </c>
      <c r="R53" s="43" t="n">
        <v>0.0121867285</v>
      </c>
      <c r="S53" s="99" t="n">
        <v>0.3668906484</v>
      </c>
    </row>
    <row r="54" customFormat="false" ht="12.75" hidden="false" customHeight="false" outlineLevel="0" collapsed="false">
      <c r="A54" s="118" t="n">
        <v>43</v>
      </c>
      <c r="B54" s="119" t="n">
        <v>311500</v>
      </c>
      <c r="C54" s="120" t="s">
        <v>273</v>
      </c>
      <c r="D54" s="41" t="n">
        <v>0.0011490403</v>
      </c>
      <c r="E54" s="42" t="n">
        <v>-0.003654694</v>
      </c>
      <c r="F54" s="43" t="n">
        <v>-0.000191193</v>
      </c>
      <c r="G54" s="42" t="n">
        <v>0.0032685424</v>
      </c>
      <c r="H54" s="43" t="n">
        <v>0.0781820914</v>
      </c>
      <c r="I54" s="42" t="n">
        <v>0.0138564507</v>
      </c>
      <c r="J54" s="43" t="n">
        <v>0.0010911458</v>
      </c>
      <c r="K54" s="42" t="n">
        <v>0.1399718605</v>
      </c>
      <c r="L54" s="41" t="n">
        <v>0.0127788673</v>
      </c>
      <c r="M54" s="42" t="n">
        <v>-0.038501197</v>
      </c>
      <c r="N54" s="43" t="n">
        <v>-0.002011835</v>
      </c>
      <c r="O54" s="42" t="n">
        <v>0.0276802667</v>
      </c>
      <c r="P54" s="43" t="n">
        <v>0.2992831284</v>
      </c>
      <c r="Q54" s="42" t="n">
        <v>0.0368415562</v>
      </c>
      <c r="R54" s="43" t="n">
        <v>0.0601122487</v>
      </c>
      <c r="S54" s="99" t="n">
        <v>0.4005365683</v>
      </c>
    </row>
    <row r="55" customFormat="false" ht="12.75" hidden="false" customHeight="false" outlineLevel="0" collapsed="false">
      <c r="A55" s="118" t="n">
        <v>44</v>
      </c>
      <c r="B55" s="119" t="n">
        <v>311611</v>
      </c>
      <c r="C55" s="120" t="s">
        <v>475</v>
      </c>
      <c r="D55" s="41" t="n">
        <v>0.0006347087</v>
      </c>
      <c r="E55" s="42" t="n">
        <v>-0.000119538</v>
      </c>
      <c r="F55" s="43" t="n">
        <v>-0.000135928</v>
      </c>
      <c r="G55" s="42" t="n">
        <v>0.0023852913</v>
      </c>
      <c r="H55" s="43" t="n">
        <v>0.084894122</v>
      </c>
      <c r="I55" s="42" t="n">
        <v>0.0150268079</v>
      </c>
      <c r="J55" s="43" t="n">
        <v>0.0003207455</v>
      </c>
      <c r="K55" s="42" t="n">
        <v>0.0351428716</v>
      </c>
      <c r="L55" s="41" t="n">
        <v>0.0138666487</v>
      </c>
      <c r="M55" s="42" t="n">
        <v>-0.051221308</v>
      </c>
      <c r="N55" s="43" t="n">
        <v>-0.002797817</v>
      </c>
      <c r="O55" s="42" t="n">
        <v>0.0335380999</v>
      </c>
      <c r="P55" s="43" t="n">
        <v>0.3260310708</v>
      </c>
      <c r="Q55" s="42" t="n">
        <v>0.0377771161</v>
      </c>
      <c r="R55" s="43" t="n">
        <v>0.0847742023</v>
      </c>
      <c r="S55" s="99" t="n">
        <v>0.347131522</v>
      </c>
    </row>
    <row r="56" customFormat="false" ht="12.75" hidden="false" customHeight="false" outlineLevel="0" collapsed="false">
      <c r="A56" s="118" t="n">
        <v>45</v>
      </c>
      <c r="B56" s="119" t="n">
        <v>311614</v>
      </c>
      <c r="C56" s="120" t="s">
        <v>476</v>
      </c>
      <c r="D56" s="41" t="n">
        <v>0.0021227764</v>
      </c>
      <c r="E56" s="42" t="n">
        <v>-0.000287238</v>
      </c>
      <c r="F56" s="43" t="n">
        <v>-0.00022249</v>
      </c>
      <c r="G56" s="42" t="n">
        <v>0.0046603308</v>
      </c>
      <c r="H56" s="43" t="n">
        <v>0.1218493229</v>
      </c>
      <c r="I56" s="42" t="n">
        <v>0.0165126803</v>
      </c>
      <c r="J56" s="43" t="n">
        <v>8.82136E-005</v>
      </c>
      <c r="K56" s="42" t="n">
        <v>0.0917708627</v>
      </c>
      <c r="L56" s="41" t="n">
        <v>0.0113211306</v>
      </c>
      <c r="M56" s="42" t="n">
        <v>-0.027048776</v>
      </c>
      <c r="N56" s="43" t="n">
        <v>-0.00170061</v>
      </c>
      <c r="O56" s="42" t="n">
        <v>0.0258003785</v>
      </c>
      <c r="P56" s="43" t="n">
        <v>0.344018861</v>
      </c>
      <c r="Q56" s="42" t="n">
        <v>0.0418352698</v>
      </c>
      <c r="R56" s="43" t="n">
        <v>0.0454366507</v>
      </c>
      <c r="S56" s="99" t="n">
        <v>0.3102291676</v>
      </c>
    </row>
    <row r="57" customFormat="false" ht="12.75" hidden="false" customHeight="false" outlineLevel="0" collapsed="false">
      <c r="A57" s="118" t="n">
        <v>46</v>
      </c>
      <c r="B57" s="119" t="n">
        <v>311615</v>
      </c>
      <c r="C57" s="120" t="s">
        <v>477</v>
      </c>
      <c r="D57" s="41" t="n">
        <v>0.0012451572</v>
      </c>
      <c r="E57" s="42" t="n">
        <v>-0.000229908</v>
      </c>
      <c r="F57" s="43" t="n">
        <v>-0.000343572</v>
      </c>
      <c r="G57" s="42" t="n">
        <v>0.0030757469</v>
      </c>
      <c r="H57" s="43" t="n">
        <v>0.1419130049</v>
      </c>
      <c r="I57" s="42" t="n">
        <v>0.0244766086</v>
      </c>
      <c r="J57" s="43" t="n">
        <v>2.3436048E-007</v>
      </c>
      <c r="K57" s="42" t="n">
        <v>0.0625322978</v>
      </c>
      <c r="L57" s="41" t="n">
        <v>0.011614642</v>
      </c>
      <c r="M57" s="42" t="n">
        <v>-0.032013736</v>
      </c>
      <c r="N57" s="43" t="n">
        <v>-0.002129393</v>
      </c>
      <c r="O57" s="42" t="n">
        <v>0.0267164483</v>
      </c>
      <c r="P57" s="43" t="n">
        <v>0.3842617671</v>
      </c>
      <c r="Q57" s="42" t="n">
        <v>0.0526715888</v>
      </c>
      <c r="R57" s="43" t="n">
        <v>0.0534059752</v>
      </c>
      <c r="S57" s="99" t="n">
        <v>0.308032585</v>
      </c>
    </row>
    <row r="58" customFormat="false" ht="12.75" hidden="false" customHeight="false" outlineLevel="0" collapsed="false">
      <c r="A58" s="118" t="n">
        <v>47</v>
      </c>
      <c r="B58" s="119" t="n">
        <v>311700</v>
      </c>
      <c r="C58" s="120" t="s">
        <v>277</v>
      </c>
      <c r="D58" s="41" t="n">
        <v>0.0020485459</v>
      </c>
      <c r="E58" s="42" t="n">
        <v>-0.001193762</v>
      </c>
      <c r="F58" s="43" t="n">
        <v>-0.001846719</v>
      </c>
      <c r="G58" s="42" t="n">
        <v>0.0051986553</v>
      </c>
      <c r="H58" s="43" t="n">
        <v>0.1362156854</v>
      </c>
      <c r="I58" s="42" t="n">
        <v>0.0160581042</v>
      </c>
      <c r="J58" s="43" t="n">
        <v>0.0007465312</v>
      </c>
      <c r="K58" s="42" t="n">
        <v>0.0595153946</v>
      </c>
      <c r="L58" s="41" t="n">
        <v>0.0126362101</v>
      </c>
      <c r="M58" s="42" t="n">
        <v>-0.00476265</v>
      </c>
      <c r="N58" s="43" t="n">
        <v>-0.002400896</v>
      </c>
      <c r="O58" s="42" t="n">
        <v>0.019952547</v>
      </c>
      <c r="P58" s="43" t="n">
        <v>0.3129895511</v>
      </c>
      <c r="Q58" s="42" t="n">
        <v>0.036914048</v>
      </c>
      <c r="R58" s="43" t="n">
        <v>0.068064717</v>
      </c>
      <c r="S58" s="99" t="n">
        <v>0.187490576</v>
      </c>
    </row>
    <row r="59" customFormat="false" ht="12.75" hidden="false" customHeight="false" outlineLevel="0" collapsed="false">
      <c r="A59" s="118" t="n">
        <v>48</v>
      </c>
      <c r="B59" s="119" t="n">
        <v>311810</v>
      </c>
      <c r="C59" s="120" t="s">
        <v>478</v>
      </c>
      <c r="D59" s="41" t="n">
        <v>0.0032058745</v>
      </c>
      <c r="E59" s="42" t="n">
        <v>-0.000497956</v>
      </c>
      <c r="F59" s="43" t="n">
        <v>-0.000486356</v>
      </c>
      <c r="G59" s="42" t="n">
        <v>0.0077941427</v>
      </c>
      <c r="H59" s="43" t="n">
        <v>0.2085654652</v>
      </c>
      <c r="I59" s="42" t="n">
        <v>0.0232771784</v>
      </c>
      <c r="J59" s="43" t="n">
        <v>0.0106503164</v>
      </c>
      <c r="K59" s="42" t="n">
        <v>0.1941700107</v>
      </c>
      <c r="L59" s="41" t="n">
        <v>0.0104219173</v>
      </c>
      <c r="M59" s="42" t="n">
        <v>-0.01551321</v>
      </c>
      <c r="N59" s="43" t="n">
        <v>-0.001081333</v>
      </c>
      <c r="O59" s="42" t="n">
        <v>0.0228288533</v>
      </c>
      <c r="P59" s="43" t="n">
        <v>0.3673458264</v>
      </c>
      <c r="Q59" s="42" t="n">
        <v>0.0413373261</v>
      </c>
      <c r="R59" s="43" t="n">
        <v>0.0192888691</v>
      </c>
      <c r="S59" s="99" t="n">
        <v>0.343322316</v>
      </c>
    </row>
    <row r="60" customFormat="false" ht="12.75" hidden="false" customHeight="false" outlineLevel="0" collapsed="false">
      <c r="A60" s="118" t="n">
        <v>49</v>
      </c>
      <c r="B60" s="119" t="n">
        <v>311821</v>
      </c>
      <c r="C60" s="120" t="s">
        <v>479</v>
      </c>
      <c r="D60" s="41" t="n">
        <v>0.0019989204</v>
      </c>
      <c r="E60" s="42" t="n">
        <v>-0.000238878</v>
      </c>
      <c r="F60" s="43" t="n">
        <v>-0.000351595</v>
      </c>
      <c r="G60" s="42" t="n">
        <v>0.0087474742</v>
      </c>
      <c r="H60" s="43" t="n">
        <v>0.1985673542</v>
      </c>
      <c r="I60" s="42" t="n">
        <v>0.0341533078</v>
      </c>
      <c r="J60" s="43" t="n">
        <v>0</v>
      </c>
      <c r="K60" s="42" t="n">
        <v>0.206242464</v>
      </c>
      <c r="L60" s="41" t="n">
        <v>0.0078662952</v>
      </c>
      <c r="M60" s="42" t="n">
        <v>-0.009135621</v>
      </c>
      <c r="N60" s="43" t="n">
        <v>-0.000780704</v>
      </c>
      <c r="O60" s="42" t="n">
        <v>0.0213903094</v>
      </c>
      <c r="P60" s="43" t="n">
        <v>0.3460340008</v>
      </c>
      <c r="Q60" s="42" t="n">
        <v>0.0515726374</v>
      </c>
      <c r="R60" s="43" t="n">
        <v>0.008649588</v>
      </c>
      <c r="S60" s="99" t="n">
        <v>0.3307590623</v>
      </c>
    </row>
    <row r="61" customFormat="false" ht="12.7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41" t="n">
        <v>0.0019953794</v>
      </c>
      <c r="E61" s="42" t="n">
        <v>-0.000125364</v>
      </c>
      <c r="F61" s="43" t="n">
        <v>-0.000228342</v>
      </c>
      <c r="G61" s="42" t="n">
        <v>0.0093127657</v>
      </c>
      <c r="H61" s="43" t="n">
        <v>0.1524905678</v>
      </c>
      <c r="I61" s="42" t="n">
        <v>0.0206298653</v>
      </c>
      <c r="J61" s="43" t="n">
        <v>0.001404377</v>
      </c>
      <c r="K61" s="42" t="n">
        <v>0.2305969125</v>
      </c>
      <c r="L61" s="41" t="n">
        <v>0.0095458835</v>
      </c>
      <c r="M61" s="42" t="n">
        <v>-0.015487599</v>
      </c>
      <c r="N61" s="43" t="n">
        <v>-0.000860204</v>
      </c>
      <c r="O61" s="42" t="n">
        <v>0.0252024348</v>
      </c>
      <c r="P61" s="43" t="n">
        <v>0.3209695856</v>
      </c>
      <c r="Q61" s="42" t="n">
        <v>0.0397866689</v>
      </c>
      <c r="R61" s="43" t="n">
        <v>0.0102981771</v>
      </c>
      <c r="S61" s="99" t="n">
        <v>0.3823381258</v>
      </c>
    </row>
    <row r="62" customFormat="false" ht="12.75" hidden="false" customHeight="false" outlineLevel="0" collapsed="false">
      <c r="A62" s="118" t="n">
        <v>51</v>
      </c>
      <c r="B62" s="119" t="s">
        <v>481</v>
      </c>
      <c r="C62" s="120" t="s">
        <v>482</v>
      </c>
      <c r="D62" s="41" t="n">
        <v>0.0016373827</v>
      </c>
      <c r="E62" s="42" t="n">
        <v>-0.000460514</v>
      </c>
      <c r="F62" s="43" t="n">
        <v>-0.000566786</v>
      </c>
      <c r="G62" s="42" t="n">
        <v>0.0108909566</v>
      </c>
      <c r="H62" s="43" t="n">
        <v>0.1796515839</v>
      </c>
      <c r="I62" s="42" t="n">
        <v>0.0210970464</v>
      </c>
      <c r="J62" s="43" t="n">
        <v>0</v>
      </c>
      <c r="K62" s="42" t="n">
        <v>0.1701146168</v>
      </c>
      <c r="L62" s="41" t="n">
        <v>0.0115281138</v>
      </c>
      <c r="M62" s="42" t="n">
        <v>-0.024751538</v>
      </c>
      <c r="N62" s="43" t="n">
        <v>-0.001444329</v>
      </c>
      <c r="O62" s="42" t="n">
        <v>0.0310276619</v>
      </c>
      <c r="P62" s="43" t="n">
        <v>0.373858062</v>
      </c>
      <c r="Q62" s="42" t="n">
        <v>0.0436521411</v>
      </c>
      <c r="R62" s="43" t="n">
        <v>0.0085161824</v>
      </c>
      <c r="S62" s="99" t="n">
        <v>0.361390186</v>
      </c>
    </row>
    <row r="63" customFormat="false" ht="12.75" hidden="false" customHeight="false" outlineLevel="0" collapsed="false">
      <c r="A63" s="118" t="n">
        <v>52</v>
      </c>
      <c r="B63" s="119" t="n">
        <v>311910</v>
      </c>
      <c r="C63" s="120" t="s">
        <v>483</v>
      </c>
      <c r="D63" s="41" t="n">
        <v>0.0015530545</v>
      </c>
      <c r="E63" s="42" t="n">
        <v>-0.000297562</v>
      </c>
      <c r="F63" s="43" t="n">
        <v>-0.000531709</v>
      </c>
      <c r="G63" s="42" t="n">
        <v>0.0036311108</v>
      </c>
      <c r="H63" s="43" t="n">
        <v>0.1451090675</v>
      </c>
      <c r="I63" s="42" t="n">
        <v>0.0139988317</v>
      </c>
      <c r="J63" s="43" t="n">
        <v>0</v>
      </c>
      <c r="K63" s="42" t="n">
        <v>0.3831782311</v>
      </c>
      <c r="L63" s="41" t="n">
        <v>0.0075767893</v>
      </c>
      <c r="M63" s="42" t="n">
        <v>-0.01883237</v>
      </c>
      <c r="N63" s="43" t="n">
        <v>-0.001188834</v>
      </c>
      <c r="O63" s="42" t="n">
        <v>0.0170670211</v>
      </c>
      <c r="P63" s="43" t="n">
        <v>0.2651105168</v>
      </c>
      <c r="Q63" s="42" t="n">
        <v>0.0273611224</v>
      </c>
      <c r="R63" s="43" t="n">
        <v>0.0049371355</v>
      </c>
      <c r="S63" s="99" t="n">
        <v>0.4999402997</v>
      </c>
    </row>
    <row r="64" customFormat="false" ht="12.75" hidden="false" customHeight="false" outlineLevel="0" collapsed="false">
      <c r="A64" s="118" t="n">
        <v>53</v>
      </c>
      <c r="B64" s="119" t="n">
        <v>311920</v>
      </c>
      <c r="C64" s="120" t="s">
        <v>484</v>
      </c>
      <c r="D64" s="41" t="n">
        <v>0.0010555492</v>
      </c>
      <c r="E64" s="42" t="n">
        <v>-0.000147715</v>
      </c>
      <c r="F64" s="43" t="n">
        <v>-0.000141561</v>
      </c>
      <c r="G64" s="42" t="n">
        <v>0.0051300305</v>
      </c>
      <c r="H64" s="43" t="n">
        <v>0.0931991449</v>
      </c>
      <c r="I64" s="42" t="n">
        <v>0.0163307511</v>
      </c>
      <c r="J64" s="43" t="n">
        <v>0</v>
      </c>
      <c r="K64" s="42" t="n">
        <v>0.1236767168</v>
      </c>
      <c r="L64" s="41" t="n">
        <v>0.0055126128</v>
      </c>
      <c r="M64" s="42" t="n">
        <v>-0.002981283</v>
      </c>
      <c r="N64" s="43" t="n">
        <v>-0.000374313</v>
      </c>
      <c r="O64" s="42" t="n">
        <v>0.0146958364</v>
      </c>
      <c r="P64" s="43" t="n">
        <v>0.2177995208</v>
      </c>
      <c r="Q64" s="42" t="n">
        <v>0.0305813951</v>
      </c>
      <c r="R64" s="43" t="n">
        <v>0.0073244641</v>
      </c>
      <c r="S64" s="99" t="n">
        <v>0.2121611396</v>
      </c>
    </row>
    <row r="65" customFormat="false" ht="12.75" hidden="false" customHeight="false" outlineLevel="0" collapsed="false">
      <c r="A65" s="118" t="n">
        <v>54</v>
      </c>
      <c r="B65" s="119" t="s">
        <v>485</v>
      </c>
      <c r="C65" s="120" t="s">
        <v>486</v>
      </c>
      <c r="D65" s="41" t="n">
        <v>0.001901699</v>
      </c>
      <c r="E65" s="42" t="n">
        <v>-0.000381524</v>
      </c>
      <c r="F65" s="43" t="n">
        <v>-0.000330077</v>
      </c>
      <c r="G65" s="42" t="n">
        <v>0.0072585077</v>
      </c>
      <c r="H65" s="43" t="n">
        <v>0.1580235807</v>
      </c>
      <c r="I65" s="42" t="n">
        <v>0.0177340144</v>
      </c>
      <c r="J65" s="43" t="n">
        <v>0.000802201</v>
      </c>
      <c r="K65" s="42" t="n">
        <v>0.1723056723</v>
      </c>
      <c r="L65" s="41" t="n">
        <v>0.00862788</v>
      </c>
      <c r="M65" s="42" t="n">
        <v>-0.013294806</v>
      </c>
      <c r="N65" s="43" t="n">
        <v>-0.000977536</v>
      </c>
      <c r="O65" s="42" t="n">
        <v>0.0219343366</v>
      </c>
      <c r="P65" s="43" t="n">
        <v>0.3206715948</v>
      </c>
      <c r="Q65" s="42" t="n">
        <v>0.0361878689</v>
      </c>
      <c r="R65" s="43" t="n">
        <v>0.0170169184</v>
      </c>
      <c r="S65" s="99" t="n">
        <v>0.3157028912</v>
      </c>
    </row>
    <row r="66" customFormat="false" ht="12.75" hidden="false" customHeight="false" outlineLevel="0" collapsed="false">
      <c r="A66" s="118" t="n">
        <v>55</v>
      </c>
      <c r="B66" s="119" t="n">
        <v>312110</v>
      </c>
      <c r="C66" s="120" t="s">
        <v>281</v>
      </c>
      <c r="D66" s="41" t="n">
        <v>0.0023497703</v>
      </c>
      <c r="E66" s="42" t="n">
        <v>-0.000280847</v>
      </c>
      <c r="F66" s="43" t="n">
        <v>-0.000482821</v>
      </c>
      <c r="G66" s="42" t="n">
        <v>0.001869733</v>
      </c>
      <c r="H66" s="43" t="n">
        <v>0.1436981803</v>
      </c>
      <c r="I66" s="42" t="n">
        <v>0.0173500084</v>
      </c>
      <c r="J66" s="43" t="n">
        <v>0.0007383048</v>
      </c>
      <c r="K66" s="42" t="n">
        <v>0.0875378354</v>
      </c>
      <c r="L66" s="41" t="n">
        <v>0.0088243665</v>
      </c>
      <c r="M66" s="42" t="n">
        <v>-0.005428427</v>
      </c>
      <c r="N66" s="43" t="n">
        <v>-0.000980122</v>
      </c>
      <c r="O66" s="42" t="n">
        <v>0.0153377582</v>
      </c>
      <c r="P66" s="43" t="n">
        <v>0.3661418199</v>
      </c>
      <c r="Q66" s="42" t="n">
        <v>0.0449390996</v>
      </c>
      <c r="R66" s="43" t="n">
        <v>0.0110692356</v>
      </c>
      <c r="S66" s="99" t="n">
        <v>0.2522804891</v>
      </c>
    </row>
    <row r="67" customFormat="false" ht="12.75" hidden="false" customHeight="false" outlineLevel="0" collapsed="false">
      <c r="A67" s="118" t="n">
        <v>56</v>
      </c>
      <c r="B67" s="119" t="n">
        <v>312120</v>
      </c>
      <c r="C67" s="120" t="s">
        <v>283</v>
      </c>
      <c r="D67" s="41" t="n">
        <v>0.0027689974</v>
      </c>
      <c r="E67" s="42" t="n">
        <v>-0.000259498</v>
      </c>
      <c r="F67" s="43" t="n">
        <v>-0.000364472</v>
      </c>
      <c r="G67" s="42" t="n">
        <v>0.0170991635</v>
      </c>
      <c r="H67" s="43" t="n">
        <v>0.1300475316</v>
      </c>
      <c r="I67" s="42" t="n">
        <v>0.0243404521</v>
      </c>
      <c r="J67" s="43" t="n">
        <v>0.000862567</v>
      </c>
      <c r="K67" s="42" t="n">
        <v>0.3586987051</v>
      </c>
      <c r="L67" s="41" t="n">
        <v>0.0078565168</v>
      </c>
      <c r="M67" s="42" t="n">
        <v>-0.005094058</v>
      </c>
      <c r="N67" s="43" t="n">
        <v>-0.000708666</v>
      </c>
      <c r="O67" s="42" t="n">
        <v>0.0282123784</v>
      </c>
      <c r="P67" s="43" t="n">
        <v>0.2931722226</v>
      </c>
      <c r="Q67" s="42" t="n">
        <v>0.0423390412</v>
      </c>
      <c r="R67" s="43" t="n">
        <v>0.0118941739</v>
      </c>
      <c r="S67" s="99" t="n">
        <v>0.4586782991</v>
      </c>
    </row>
    <row r="68" customFormat="false" ht="12.75" hidden="false" customHeight="false" outlineLevel="0" collapsed="false">
      <c r="A68" s="118" t="n">
        <v>57</v>
      </c>
      <c r="B68" s="119" t="n">
        <v>312130</v>
      </c>
      <c r="C68" s="120" t="s">
        <v>285</v>
      </c>
      <c r="D68" s="41" t="n">
        <v>0.0019830642</v>
      </c>
      <c r="E68" s="42" t="n">
        <v>-0.000799209</v>
      </c>
      <c r="F68" s="43" t="n">
        <v>-0.000165255</v>
      </c>
      <c r="G68" s="42" t="n">
        <v>0.0030344301</v>
      </c>
      <c r="H68" s="43" t="n">
        <v>0.1208614932</v>
      </c>
      <c r="I68" s="42" t="n">
        <v>0.0136050739</v>
      </c>
      <c r="J68" s="43" t="n">
        <v>0.0048280205</v>
      </c>
      <c r="K68" s="42" t="n">
        <v>0.3067637874</v>
      </c>
      <c r="L68" s="41" t="n">
        <v>0.0069552092</v>
      </c>
      <c r="M68" s="42" t="n">
        <v>-0.006692768</v>
      </c>
      <c r="N68" s="43" t="n">
        <v>-0.000505611</v>
      </c>
      <c r="O68" s="42" t="n">
        <v>0.0144131014</v>
      </c>
      <c r="P68" s="43" t="n">
        <v>0.2682033028</v>
      </c>
      <c r="Q68" s="42" t="n">
        <v>0.0302452229</v>
      </c>
      <c r="R68" s="43" t="n">
        <v>0.0128827454</v>
      </c>
      <c r="S68" s="99" t="n">
        <v>0.4166243682</v>
      </c>
    </row>
    <row r="69" customFormat="false" ht="12.75" hidden="false" customHeight="false" outlineLevel="0" collapsed="false">
      <c r="A69" s="118" t="n">
        <v>58</v>
      </c>
      <c r="B69" s="119" t="n">
        <v>312140</v>
      </c>
      <c r="C69" s="120" t="s">
        <v>287</v>
      </c>
      <c r="D69" s="41" t="n">
        <v>0.0023220472</v>
      </c>
      <c r="E69" s="42" t="n">
        <v>-7.4009E-005</v>
      </c>
      <c r="F69" s="43" t="n">
        <v>-0.000131199</v>
      </c>
      <c r="G69" s="42" t="n">
        <v>0.010814634</v>
      </c>
      <c r="H69" s="43" t="n">
        <v>0.112205087</v>
      </c>
      <c r="I69" s="42" t="n">
        <v>0.0188345695</v>
      </c>
      <c r="J69" s="43" t="n">
        <v>0.0002884687</v>
      </c>
      <c r="K69" s="42" t="n">
        <v>0.290095262</v>
      </c>
      <c r="L69" s="41" t="n">
        <v>0.0074044134</v>
      </c>
      <c r="M69" s="42" t="n">
        <v>-0.005109831</v>
      </c>
      <c r="N69" s="43" t="n">
        <v>-0.000472205</v>
      </c>
      <c r="O69" s="42" t="n">
        <v>0.0219191916</v>
      </c>
      <c r="P69" s="43" t="n">
        <v>0.2782591644</v>
      </c>
      <c r="Q69" s="42" t="n">
        <v>0.0368424969</v>
      </c>
      <c r="R69" s="43" t="n">
        <v>0.012762663</v>
      </c>
      <c r="S69" s="99" t="n">
        <v>0.4020649504</v>
      </c>
    </row>
    <row r="70" customFormat="false" ht="12.75" hidden="false" customHeight="false" outlineLevel="0" collapsed="false">
      <c r="A70" s="118" t="n">
        <v>59</v>
      </c>
      <c r="B70" s="119" t="n">
        <v>312200</v>
      </c>
      <c r="C70" s="120" t="s">
        <v>289</v>
      </c>
      <c r="D70" s="41" t="n">
        <v>0.0011450258</v>
      </c>
      <c r="E70" s="42" t="n">
        <v>-0.001411556</v>
      </c>
      <c r="F70" s="43" t="n">
        <v>-0.000181193</v>
      </c>
      <c r="G70" s="42" t="n">
        <v>0.0086724452</v>
      </c>
      <c r="H70" s="43" t="n">
        <v>0.0774365333</v>
      </c>
      <c r="I70" s="42" t="n">
        <v>0.0181371734</v>
      </c>
      <c r="J70" s="43" t="n">
        <v>2.9224752E-007</v>
      </c>
      <c r="K70" s="42" t="n">
        <v>0.3556322088</v>
      </c>
      <c r="L70" s="41" t="n">
        <v>0.0079093381</v>
      </c>
      <c r="M70" s="42" t="n">
        <v>-0.020102173</v>
      </c>
      <c r="N70" s="43" t="n">
        <v>-0.000953492</v>
      </c>
      <c r="O70" s="42" t="n">
        <v>0.024547702</v>
      </c>
      <c r="P70" s="43" t="n">
        <v>0.2577684031</v>
      </c>
      <c r="Q70" s="42" t="n">
        <v>0.0375419633</v>
      </c>
      <c r="R70" s="43" t="n">
        <v>0.0118201216</v>
      </c>
      <c r="S70" s="99" t="n">
        <v>0.5018122561</v>
      </c>
    </row>
    <row r="71" customFormat="false" ht="12.75" hidden="false" customHeight="false" outlineLevel="0" collapsed="false">
      <c r="A71" s="118" t="n">
        <v>60</v>
      </c>
      <c r="B71" s="119" t="n">
        <v>313100</v>
      </c>
      <c r="C71" s="120" t="s">
        <v>487</v>
      </c>
      <c r="D71" s="41" t="n">
        <v>0.0008350339</v>
      </c>
      <c r="E71" s="42" t="n">
        <v>-0.00353856</v>
      </c>
      <c r="F71" s="43" t="n">
        <v>-0.000662791</v>
      </c>
      <c r="G71" s="42" t="n">
        <v>0.0096400949</v>
      </c>
      <c r="H71" s="43" t="n">
        <v>0.1786697055</v>
      </c>
      <c r="I71" s="42" t="n">
        <v>0.0279474562</v>
      </c>
      <c r="J71" s="43" t="n">
        <v>0.0002990138</v>
      </c>
      <c r="K71" s="42" t="n">
        <v>0.0727402755</v>
      </c>
      <c r="L71" s="41" t="n">
        <v>0.0043346863</v>
      </c>
      <c r="M71" s="42" t="n">
        <v>-0.006918327</v>
      </c>
      <c r="N71" s="43" t="n">
        <v>-0.000886381</v>
      </c>
      <c r="O71" s="42" t="n">
        <v>0.0176668799</v>
      </c>
      <c r="P71" s="43" t="n">
        <v>0.284799905</v>
      </c>
      <c r="Q71" s="42" t="n">
        <v>0.0404487964</v>
      </c>
      <c r="R71" s="43" t="n">
        <v>0.0063987597</v>
      </c>
      <c r="S71" s="99" t="n">
        <v>0.1511796249</v>
      </c>
    </row>
    <row r="72" customFormat="false" ht="12.75" hidden="false" customHeight="false" outlineLevel="0" collapsed="false">
      <c r="A72" s="118" t="n">
        <v>61</v>
      </c>
      <c r="B72" s="119" t="n">
        <v>313200</v>
      </c>
      <c r="C72" s="120" t="s">
        <v>488</v>
      </c>
      <c r="D72" s="41" t="n">
        <v>0.0013806254</v>
      </c>
      <c r="E72" s="42" t="n">
        <v>-0.000879935</v>
      </c>
      <c r="F72" s="43" t="n">
        <v>-0.000509417</v>
      </c>
      <c r="G72" s="42" t="n">
        <v>0.0120587462</v>
      </c>
      <c r="H72" s="43" t="n">
        <v>0.2105437308</v>
      </c>
      <c r="I72" s="42" t="n">
        <v>0.0354352024</v>
      </c>
      <c r="J72" s="43" t="n">
        <v>0.0007395818</v>
      </c>
      <c r="K72" s="42" t="n">
        <v>0.1134490799</v>
      </c>
      <c r="L72" s="41" t="n">
        <v>0.0050403489</v>
      </c>
      <c r="M72" s="42" t="n">
        <v>-0.003964602</v>
      </c>
      <c r="N72" s="43" t="n">
        <v>-0.000735768</v>
      </c>
      <c r="O72" s="42" t="n">
        <v>0.0208276285</v>
      </c>
      <c r="P72" s="43" t="n">
        <v>0.3278065323</v>
      </c>
      <c r="Q72" s="42" t="n">
        <v>0.0489656201</v>
      </c>
      <c r="R72" s="43" t="n">
        <v>0.0074879166</v>
      </c>
      <c r="S72" s="99" t="n">
        <v>0.1975128246</v>
      </c>
    </row>
    <row r="73" customFormat="false" ht="12.75" hidden="false" customHeight="false" outlineLevel="0" collapsed="false">
      <c r="A73" s="118" t="n">
        <v>62</v>
      </c>
      <c r="B73" s="119" t="n">
        <v>313300</v>
      </c>
      <c r="C73" s="120" t="s">
        <v>489</v>
      </c>
      <c r="D73" s="41" t="n">
        <v>0.0032197423</v>
      </c>
      <c r="E73" s="42" t="n">
        <v>-0.003883594</v>
      </c>
      <c r="F73" s="43" t="n">
        <v>-0.000536421</v>
      </c>
      <c r="G73" s="42" t="n">
        <v>0.016579306</v>
      </c>
      <c r="H73" s="43" t="n">
        <v>0.2274754575</v>
      </c>
      <c r="I73" s="42" t="n">
        <v>0.018254106</v>
      </c>
      <c r="J73" s="43" t="n">
        <v>0.0024126828</v>
      </c>
      <c r="K73" s="42" t="n">
        <v>0.1064201879</v>
      </c>
      <c r="L73" s="41" t="n">
        <v>0.0071709803</v>
      </c>
      <c r="M73" s="42" t="n">
        <v>-0.007216963</v>
      </c>
      <c r="N73" s="43" t="n">
        <v>-0.000747628</v>
      </c>
      <c r="O73" s="42" t="n">
        <v>0.0260531501</v>
      </c>
      <c r="P73" s="43" t="n">
        <v>0.3489211105</v>
      </c>
      <c r="Q73" s="42" t="n">
        <v>0.0324180294</v>
      </c>
      <c r="R73" s="43" t="n">
        <v>0.0093387149</v>
      </c>
      <c r="S73" s="99" t="n">
        <v>0.2078410327</v>
      </c>
    </row>
    <row r="74" customFormat="false" ht="12.75" hidden="false" customHeight="false" outlineLevel="0" collapsed="false">
      <c r="A74" s="118" t="n">
        <v>63</v>
      </c>
      <c r="B74" s="119" t="n">
        <v>314110</v>
      </c>
      <c r="C74" s="120" t="s">
        <v>490</v>
      </c>
      <c r="D74" s="41" t="n">
        <v>0.0008548302</v>
      </c>
      <c r="E74" s="42" t="n">
        <v>-0.000271092</v>
      </c>
      <c r="F74" s="43" t="n">
        <v>-0.00038784</v>
      </c>
      <c r="G74" s="42" t="n">
        <v>0.0084948755</v>
      </c>
      <c r="H74" s="43" t="n">
        <v>0.1553277987</v>
      </c>
      <c r="I74" s="42" t="n">
        <v>0.0173449408</v>
      </c>
      <c r="J74" s="43" t="n">
        <v>0.0001602807</v>
      </c>
      <c r="K74" s="42" t="n">
        <v>0.2364951169</v>
      </c>
      <c r="L74" s="41" t="n">
        <v>0.0037609102</v>
      </c>
      <c r="M74" s="42" t="n">
        <v>-0.002613613</v>
      </c>
      <c r="N74" s="43" t="n">
        <v>-0.000549131</v>
      </c>
      <c r="O74" s="42" t="n">
        <v>0.0153551698</v>
      </c>
      <c r="P74" s="43" t="n">
        <v>0.2467033173</v>
      </c>
      <c r="Q74" s="42" t="n">
        <v>0.0278464877</v>
      </c>
      <c r="R74" s="43" t="n">
        <v>0.005348641</v>
      </c>
      <c r="S74" s="99" t="n">
        <v>0.3153360932</v>
      </c>
    </row>
    <row r="75" customFormat="false" ht="12.75" hidden="false" customHeight="false" outlineLevel="0" collapsed="false">
      <c r="A75" s="118" t="n">
        <v>64</v>
      </c>
      <c r="B75" s="119" t="n">
        <v>314120</v>
      </c>
      <c r="C75" s="120" t="s">
        <v>491</v>
      </c>
      <c r="D75" s="41" t="n">
        <v>0.0018278182</v>
      </c>
      <c r="E75" s="42" t="n">
        <v>-0.000359059</v>
      </c>
      <c r="F75" s="43" t="n">
        <v>-0.000474842</v>
      </c>
      <c r="G75" s="42" t="n">
        <v>0.0094031816</v>
      </c>
      <c r="H75" s="43" t="n">
        <v>0.235192721</v>
      </c>
      <c r="I75" s="42" t="n">
        <v>0.0275382606</v>
      </c>
      <c r="J75" s="43" t="n">
        <v>0.0014232264</v>
      </c>
      <c r="K75" s="42" t="n">
        <v>0.1015746556</v>
      </c>
      <c r="L75" s="41" t="n">
        <v>0.005374678</v>
      </c>
      <c r="M75" s="42" t="n">
        <v>-0.003110435</v>
      </c>
      <c r="N75" s="43" t="n">
        <v>-0.000680311</v>
      </c>
      <c r="O75" s="42" t="n">
        <v>0.0192405423</v>
      </c>
      <c r="P75" s="43" t="n">
        <v>0.3476123125</v>
      </c>
      <c r="Q75" s="42" t="n">
        <v>0.0412715812</v>
      </c>
      <c r="R75" s="43" t="n">
        <v>0.0077086122</v>
      </c>
      <c r="S75" s="99" t="n">
        <v>0.1801232944</v>
      </c>
    </row>
    <row r="76" customFormat="false" ht="12.75" hidden="false" customHeight="false" outlineLevel="0" collapsed="false">
      <c r="A76" s="118" t="n">
        <v>65</v>
      </c>
      <c r="B76" s="119" t="n">
        <v>314910</v>
      </c>
      <c r="C76" s="120" t="s">
        <v>492</v>
      </c>
      <c r="D76" s="41" t="n">
        <v>0.0031369956</v>
      </c>
      <c r="E76" s="42" t="n">
        <v>-0.001306519</v>
      </c>
      <c r="F76" s="43" t="n">
        <v>-0.000510465</v>
      </c>
      <c r="G76" s="42" t="n">
        <v>0.0092940523</v>
      </c>
      <c r="H76" s="43" t="n">
        <v>0.2381822966</v>
      </c>
      <c r="I76" s="42" t="n">
        <v>0.0212776005</v>
      </c>
      <c r="J76" s="43" t="n">
        <v>0.0027479632</v>
      </c>
      <c r="K76" s="42" t="n">
        <v>0.1937134158</v>
      </c>
      <c r="L76" s="41" t="n">
        <v>0.0067112756</v>
      </c>
      <c r="M76" s="42" t="n">
        <v>-0.003970586</v>
      </c>
      <c r="N76" s="43" t="n">
        <v>-0.000699042</v>
      </c>
      <c r="O76" s="42" t="n">
        <v>0.0186906397</v>
      </c>
      <c r="P76" s="43" t="n">
        <v>0.3459554955</v>
      </c>
      <c r="Q76" s="42" t="n">
        <v>0.033886993</v>
      </c>
      <c r="R76" s="43" t="n">
        <v>0.0092344922</v>
      </c>
      <c r="S76" s="99" t="n">
        <v>0.2762719481</v>
      </c>
    </row>
    <row r="77" customFormat="false" ht="12.75" hidden="false" customHeight="false" outlineLevel="0" collapsed="false">
      <c r="A77" s="118" t="n">
        <v>66</v>
      </c>
      <c r="B77" s="119" t="n">
        <v>314990</v>
      </c>
      <c r="C77" s="120" t="s">
        <v>493</v>
      </c>
      <c r="D77" s="41" t="n">
        <v>0.0026950453</v>
      </c>
      <c r="E77" s="42" t="n">
        <v>-0.002700804</v>
      </c>
      <c r="F77" s="43" t="n">
        <v>-0.000528356</v>
      </c>
      <c r="G77" s="42" t="n">
        <v>0.009209511</v>
      </c>
      <c r="H77" s="43" t="n">
        <v>0.2452721535</v>
      </c>
      <c r="I77" s="42" t="n">
        <v>0.0213069818</v>
      </c>
      <c r="J77" s="43" t="n">
        <v>0.0122889457</v>
      </c>
      <c r="K77" s="42" t="n">
        <v>0.1265476355</v>
      </c>
      <c r="L77" s="41" t="n">
        <v>0.0061192221</v>
      </c>
      <c r="M77" s="42" t="n">
        <v>-0.00574417</v>
      </c>
      <c r="N77" s="43" t="n">
        <v>-0.000709192</v>
      </c>
      <c r="O77" s="42" t="n">
        <v>0.0179143016</v>
      </c>
      <c r="P77" s="43" t="n">
        <v>0.3470177562</v>
      </c>
      <c r="Q77" s="42" t="n">
        <v>0.0335322222</v>
      </c>
      <c r="R77" s="43" t="n">
        <v>0.0183475151</v>
      </c>
      <c r="S77" s="99" t="n">
        <v>0.2055363192</v>
      </c>
    </row>
    <row r="78" customFormat="false" ht="12.75" hidden="false" customHeight="false" outlineLevel="0" collapsed="false">
      <c r="A78" s="118" t="n">
        <v>67</v>
      </c>
      <c r="B78" s="119" t="n">
        <v>315110</v>
      </c>
      <c r="C78" s="120" t="s">
        <v>494</v>
      </c>
      <c r="D78" s="41" t="n">
        <v>0.0016553105</v>
      </c>
      <c r="E78" s="42" t="n">
        <v>-0.000471571</v>
      </c>
      <c r="F78" s="43" t="n">
        <v>-0.000710244</v>
      </c>
      <c r="G78" s="42" t="n">
        <v>0.0100800708</v>
      </c>
      <c r="H78" s="43" t="n">
        <v>0.3048196482</v>
      </c>
      <c r="I78" s="42" t="n">
        <v>0.0252588829</v>
      </c>
      <c r="J78" s="43" t="n">
        <v>0.000113562</v>
      </c>
      <c r="K78" s="42" t="n">
        <v>0.1368191092</v>
      </c>
      <c r="L78" s="41" t="n">
        <v>0.0051024923</v>
      </c>
      <c r="M78" s="42" t="n">
        <v>-0.003317344</v>
      </c>
      <c r="N78" s="43" t="n">
        <v>-0.000914121</v>
      </c>
      <c r="O78" s="42" t="n">
        <v>0.0192792281</v>
      </c>
      <c r="P78" s="43" t="n">
        <v>0.4128159102</v>
      </c>
      <c r="Q78" s="42" t="n">
        <v>0.038041604</v>
      </c>
      <c r="R78" s="43" t="n">
        <v>0.0066909011</v>
      </c>
      <c r="S78" s="99" t="n">
        <v>0.2137021047</v>
      </c>
    </row>
    <row r="79" customFormat="false" ht="12.75" hidden="false" customHeight="false" outlineLevel="0" collapsed="false">
      <c r="A79" s="118" t="n">
        <v>68</v>
      </c>
      <c r="B79" s="119" t="n">
        <v>315190</v>
      </c>
      <c r="C79" s="120" t="s">
        <v>495</v>
      </c>
      <c r="D79" s="41" t="n">
        <v>0.0011515511</v>
      </c>
      <c r="E79" s="42" t="n">
        <v>-0.000753633</v>
      </c>
      <c r="F79" s="43" t="n">
        <v>-0.000880243</v>
      </c>
      <c r="G79" s="42" t="n">
        <v>0.009884649</v>
      </c>
      <c r="H79" s="43" t="n">
        <v>0.2630450085</v>
      </c>
      <c r="I79" s="42" t="n">
        <v>0.0359392451</v>
      </c>
      <c r="J79" s="43" t="n">
        <v>0.0037139029</v>
      </c>
      <c r="K79" s="42" t="n">
        <v>0.1724432627</v>
      </c>
      <c r="L79" s="41" t="n">
        <v>0.0045297202</v>
      </c>
      <c r="M79" s="42" t="n">
        <v>-0.003168374</v>
      </c>
      <c r="N79" s="43" t="n">
        <v>-0.001130446</v>
      </c>
      <c r="O79" s="42" t="n">
        <v>0.018931066</v>
      </c>
      <c r="P79" s="43" t="n">
        <v>0.3870204037</v>
      </c>
      <c r="Q79" s="42" t="n">
        <v>0.0498684749</v>
      </c>
      <c r="R79" s="43" t="n">
        <v>0.0099676617</v>
      </c>
      <c r="S79" s="99" t="n">
        <v>0.244778854</v>
      </c>
    </row>
    <row r="80" customFormat="false" ht="12.75" hidden="false" customHeight="false" outlineLevel="0" collapsed="false">
      <c r="A80" s="118" t="n">
        <v>69</v>
      </c>
      <c r="B80" s="119" t="n">
        <v>315210</v>
      </c>
      <c r="C80" s="120" t="s">
        <v>496</v>
      </c>
      <c r="D80" s="41" t="n">
        <v>0.0018209758</v>
      </c>
      <c r="E80" s="42" t="n">
        <v>-0.000663648</v>
      </c>
      <c r="F80" s="43" t="n">
        <v>-0.000807348</v>
      </c>
      <c r="G80" s="42" t="n">
        <v>0.0073093982</v>
      </c>
      <c r="H80" s="43" t="n">
        <v>0.4326907254</v>
      </c>
      <c r="I80" s="42" t="n">
        <v>0.0251467713</v>
      </c>
      <c r="J80" s="43" t="n">
        <v>0.0057704149</v>
      </c>
      <c r="K80" s="42" t="n">
        <v>0.1033884674</v>
      </c>
      <c r="L80" s="41" t="n">
        <v>0.0041376795</v>
      </c>
      <c r="M80" s="42" t="n">
        <v>-0.002363153</v>
      </c>
      <c r="N80" s="43" t="n">
        <v>-0.000960529</v>
      </c>
      <c r="O80" s="42" t="n">
        <v>0.0136825003</v>
      </c>
      <c r="P80" s="43" t="n">
        <v>0.5168190749</v>
      </c>
      <c r="Q80" s="42" t="n">
        <v>0.0345220604</v>
      </c>
      <c r="R80" s="43" t="n">
        <v>0.0101750239</v>
      </c>
      <c r="S80" s="99" t="n">
        <v>0.1542688596</v>
      </c>
    </row>
    <row r="81" customFormat="false" ht="12.7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41" t="n">
        <v>0.0013816615</v>
      </c>
      <c r="E81" s="42" t="n">
        <v>-0.000487325</v>
      </c>
      <c r="F81" s="43" t="n">
        <v>-0.00062202</v>
      </c>
      <c r="G81" s="42" t="n">
        <v>0.0072145068</v>
      </c>
      <c r="H81" s="43" t="n">
        <v>0.2828281603</v>
      </c>
      <c r="I81" s="42" t="n">
        <v>0.034403497</v>
      </c>
      <c r="J81" s="43" t="n">
        <v>0.002255919</v>
      </c>
      <c r="K81" s="42" t="n">
        <v>0.1545147662</v>
      </c>
      <c r="L81" s="41" t="n">
        <v>0.0046637456</v>
      </c>
      <c r="M81" s="42" t="n">
        <v>-0.002594202</v>
      </c>
      <c r="N81" s="43" t="n">
        <v>-0.000828626</v>
      </c>
      <c r="O81" s="42" t="n">
        <v>0.015641875</v>
      </c>
      <c r="P81" s="43" t="n">
        <v>0.3950003505</v>
      </c>
      <c r="Q81" s="42" t="n">
        <v>0.0467183686</v>
      </c>
      <c r="R81" s="43" t="n">
        <v>0.0084932197</v>
      </c>
      <c r="S81" s="99" t="n">
        <v>0.2194935296</v>
      </c>
    </row>
    <row r="82" customFormat="false" ht="12.7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41" t="n">
        <v>0.0010120208</v>
      </c>
      <c r="E82" s="42" t="n">
        <v>-0.005289434</v>
      </c>
      <c r="F82" s="43" t="n">
        <v>-0.000515745</v>
      </c>
      <c r="G82" s="42" t="n">
        <v>0.0067208479</v>
      </c>
      <c r="H82" s="43" t="n">
        <v>0.1957328159</v>
      </c>
      <c r="I82" s="42" t="n">
        <v>0.0177352775</v>
      </c>
      <c r="J82" s="43" t="n">
        <v>0.0022956078</v>
      </c>
      <c r="K82" s="42" t="n">
        <v>0.1638569642</v>
      </c>
      <c r="L82" s="41" t="n">
        <v>0.0045135498</v>
      </c>
      <c r="M82" s="42" t="n">
        <v>-0.007528801</v>
      </c>
      <c r="N82" s="43" t="n">
        <v>-0.000785435</v>
      </c>
      <c r="O82" s="42" t="n">
        <v>0.0165389732</v>
      </c>
      <c r="P82" s="43" t="n">
        <v>0.3371441351</v>
      </c>
      <c r="Q82" s="42" t="n">
        <v>0.0326411647</v>
      </c>
      <c r="R82" s="43" t="n">
        <v>0.0089536613</v>
      </c>
      <c r="S82" s="99" t="n">
        <v>0.2411671749</v>
      </c>
    </row>
    <row r="83" customFormat="false" ht="12.75" hidden="false" customHeight="false" outlineLevel="0" collapsed="false">
      <c r="A83" s="118" t="n">
        <v>72</v>
      </c>
      <c r="B83" s="119" t="n">
        <v>315290</v>
      </c>
      <c r="C83" s="120" t="s">
        <v>499</v>
      </c>
      <c r="D83" s="41" t="n">
        <v>0.0033926457</v>
      </c>
      <c r="E83" s="42" t="n">
        <v>-0.000507856</v>
      </c>
      <c r="F83" s="43" t="n">
        <v>-0.000630657</v>
      </c>
      <c r="G83" s="42" t="n">
        <v>0.010943884</v>
      </c>
      <c r="H83" s="43" t="n">
        <v>0.2567941372</v>
      </c>
      <c r="I83" s="42" t="n">
        <v>0.0253095529</v>
      </c>
      <c r="J83" s="43" t="n">
        <v>6.2441331E-006</v>
      </c>
      <c r="K83" s="42" t="n">
        <v>0.0093245721</v>
      </c>
      <c r="L83" s="41" t="n">
        <v>0.0086662399</v>
      </c>
      <c r="M83" s="42" t="n">
        <v>-0.00378821</v>
      </c>
      <c r="N83" s="43" t="n">
        <v>-0.000986261</v>
      </c>
      <c r="O83" s="42" t="n">
        <v>0.0247464454</v>
      </c>
      <c r="P83" s="43" t="n">
        <v>0.4367876526</v>
      </c>
      <c r="Q83" s="42" t="n">
        <v>0.0450276733</v>
      </c>
      <c r="R83" s="43" t="n">
        <v>0.0106924444</v>
      </c>
      <c r="S83" s="99" t="n">
        <v>0.1060347362</v>
      </c>
    </row>
    <row r="84" customFormat="false" ht="12.7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41" t="n">
        <v>0.0014630753</v>
      </c>
      <c r="E84" s="42" t="n">
        <v>-0.001765884</v>
      </c>
      <c r="F84" s="43" t="n">
        <v>-0.000536661</v>
      </c>
      <c r="G84" s="42" t="n">
        <v>0.0043052791</v>
      </c>
      <c r="H84" s="43" t="n">
        <v>0.2553995875</v>
      </c>
      <c r="I84" s="42" t="n">
        <v>0.0221979709</v>
      </c>
      <c r="J84" s="43" t="n">
        <v>0.0158030125</v>
      </c>
      <c r="K84" s="42" t="n">
        <v>0.1476626772</v>
      </c>
      <c r="L84" s="41" t="n">
        <v>0.0048292704</v>
      </c>
      <c r="M84" s="42" t="n">
        <v>-0.003905764</v>
      </c>
      <c r="N84" s="43" t="n">
        <v>-0.00075334</v>
      </c>
      <c r="O84" s="42" t="n">
        <v>0.0132302953</v>
      </c>
      <c r="P84" s="43" t="n">
        <v>0.3661027138</v>
      </c>
      <c r="Q84" s="42" t="n">
        <v>0.0349783782</v>
      </c>
      <c r="R84" s="43" t="n">
        <v>0.0223285481</v>
      </c>
      <c r="S84" s="99" t="n">
        <v>0.2117148133</v>
      </c>
    </row>
    <row r="85" customFormat="false" ht="12.75" hidden="false" customHeight="false" outlineLevel="0" collapsed="false">
      <c r="A85" s="118" t="n">
        <v>74</v>
      </c>
      <c r="B85" s="119" t="n">
        <v>316100</v>
      </c>
      <c r="C85" s="120" t="s">
        <v>501</v>
      </c>
      <c r="D85" s="41" t="n">
        <v>0.0010819114</v>
      </c>
      <c r="E85" s="42" t="n">
        <v>-0.000388167</v>
      </c>
      <c r="F85" s="43" t="n">
        <v>-0.000491403</v>
      </c>
      <c r="G85" s="42" t="n">
        <v>0.0068053055</v>
      </c>
      <c r="H85" s="43" t="n">
        <v>0.1938190648</v>
      </c>
      <c r="I85" s="42" t="n">
        <v>0.0254827307</v>
      </c>
      <c r="J85" s="43" t="n">
        <v>0.0034439471</v>
      </c>
      <c r="K85" s="42" t="n">
        <v>-0.005706876</v>
      </c>
      <c r="L85" s="41" t="n">
        <v>0.0096769189</v>
      </c>
      <c r="M85" s="42" t="n">
        <v>-0.011251993</v>
      </c>
      <c r="N85" s="43" t="n">
        <v>-0.001180898</v>
      </c>
      <c r="O85" s="42" t="n">
        <v>0.0232550733</v>
      </c>
      <c r="P85" s="43" t="n">
        <v>0.3889130939</v>
      </c>
      <c r="Q85" s="42" t="n">
        <v>0.0474123603</v>
      </c>
      <c r="R85" s="43" t="n">
        <v>0.031386973</v>
      </c>
      <c r="S85" s="99" t="n">
        <v>0.1402457936</v>
      </c>
    </row>
    <row r="86" customFormat="false" ht="12.75" hidden="false" customHeight="false" outlineLevel="0" collapsed="false">
      <c r="A86" s="118" t="n">
        <v>75</v>
      </c>
      <c r="B86" s="119" t="n">
        <v>316200</v>
      </c>
      <c r="C86" s="120" t="s">
        <v>502</v>
      </c>
      <c r="D86" s="41" t="n">
        <v>0.0012386776</v>
      </c>
      <c r="E86" s="42" t="n">
        <v>-0.000761522</v>
      </c>
      <c r="F86" s="43" t="n">
        <v>-0.000828998</v>
      </c>
      <c r="G86" s="42" t="n">
        <v>0.0109328158</v>
      </c>
      <c r="H86" s="43" t="n">
        <v>0.2600837352</v>
      </c>
      <c r="I86" s="42" t="n">
        <v>0.0358445339</v>
      </c>
      <c r="J86" s="43" t="n">
        <v>0.0016612096</v>
      </c>
      <c r="K86" s="42" t="n">
        <v>0.1080702014</v>
      </c>
      <c r="L86" s="41" t="n">
        <v>0.0049010444</v>
      </c>
      <c r="M86" s="42" t="n">
        <v>-0.00335405</v>
      </c>
      <c r="N86" s="43" t="n">
        <v>-0.001085476</v>
      </c>
      <c r="O86" s="42" t="n">
        <v>0.0193405609</v>
      </c>
      <c r="P86" s="43" t="n">
        <v>0.3868491841</v>
      </c>
      <c r="Q86" s="42" t="n">
        <v>0.0506528388</v>
      </c>
      <c r="R86" s="43" t="n">
        <v>0.0095127994</v>
      </c>
      <c r="S86" s="99" t="n">
        <v>0.1776549706</v>
      </c>
    </row>
    <row r="87" customFormat="false" ht="12.75" hidden="false" customHeight="false" outlineLevel="0" collapsed="false">
      <c r="A87" s="118" t="n">
        <v>76</v>
      </c>
      <c r="B87" s="119" t="n">
        <v>316900</v>
      </c>
      <c r="C87" s="120" t="s">
        <v>503</v>
      </c>
      <c r="D87" s="41" t="n">
        <v>0.0021220626</v>
      </c>
      <c r="E87" s="42" t="n">
        <v>-0.00118327</v>
      </c>
      <c r="F87" s="43" t="n">
        <v>-0.000870339</v>
      </c>
      <c r="G87" s="42" t="n">
        <v>0.0094123745</v>
      </c>
      <c r="H87" s="43" t="n">
        <v>0.2676048074</v>
      </c>
      <c r="I87" s="42" t="n">
        <v>0.0286576243</v>
      </c>
      <c r="J87" s="43" t="n">
        <v>0.0113779716</v>
      </c>
      <c r="K87" s="42" t="n">
        <v>0.0487145386</v>
      </c>
      <c r="L87" s="41" t="n">
        <v>0.0063792868</v>
      </c>
      <c r="M87" s="42" t="n">
        <v>-0.003979318</v>
      </c>
      <c r="N87" s="43" t="n">
        <v>-0.001144699</v>
      </c>
      <c r="O87" s="42" t="n">
        <v>0.0199210492</v>
      </c>
      <c r="P87" s="43" t="n">
        <v>0.4024709946</v>
      </c>
      <c r="Q87" s="42" t="n">
        <v>0.0442990438</v>
      </c>
      <c r="R87" s="43" t="n">
        <v>0.0203561596</v>
      </c>
      <c r="S87" s="99" t="n">
        <v>0.1290655694</v>
      </c>
    </row>
    <row r="88" customFormat="false" ht="12.75" hidden="false" customHeight="false" outlineLevel="0" collapsed="false">
      <c r="A88" s="118" t="n">
        <v>77</v>
      </c>
      <c r="B88" s="119" t="n">
        <v>321100</v>
      </c>
      <c r="C88" s="120" t="s">
        <v>504</v>
      </c>
      <c r="D88" s="41" t="n">
        <v>0.0038100395</v>
      </c>
      <c r="E88" s="42" t="n">
        <v>-0.000479942</v>
      </c>
      <c r="F88" s="43" t="n">
        <v>-0.000351852</v>
      </c>
      <c r="G88" s="42" t="n">
        <v>0.0065016007</v>
      </c>
      <c r="H88" s="43" t="n">
        <v>0.1528739368</v>
      </c>
      <c r="I88" s="42" t="n">
        <v>0.036212875</v>
      </c>
      <c r="J88" s="43" t="n">
        <v>0.0005990423</v>
      </c>
      <c r="K88" s="42" t="n">
        <v>0.1650159623</v>
      </c>
      <c r="L88" s="41" t="n">
        <v>0.0149230678</v>
      </c>
      <c r="M88" s="42" t="n">
        <v>-0.005860961</v>
      </c>
      <c r="N88" s="43" t="n">
        <v>-0.000819849</v>
      </c>
      <c r="O88" s="42" t="n">
        <v>0.0215042113</v>
      </c>
      <c r="P88" s="43" t="n">
        <v>0.3749853816</v>
      </c>
      <c r="Q88" s="42" t="n">
        <v>0.0709786646</v>
      </c>
      <c r="R88" s="43" t="n">
        <v>0.0293053541</v>
      </c>
      <c r="S88" s="99" t="n">
        <v>0.3153097281</v>
      </c>
    </row>
    <row r="89" customFormat="false" ht="12.75" hidden="false" customHeight="false" outlineLevel="0" collapsed="false">
      <c r="A89" s="118" t="n">
        <v>78</v>
      </c>
      <c r="B89" s="119" t="n">
        <v>321215</v>
      </c>
      <c r="C89" s="120" t="s">
        <v>505</v>
      </c>
      <c r="D89" s="41" t="n">
        <v>0.0031402308</v>
      </c>
      <c r="E89" s="42" t="n">
        <v>-0.000416867</v>
      </c>
      <c r="F89" s="43" t="n">
        <v>-0.000435588</v>
      </c>
      <c r="G89" s="42" t="n">
        <v>0.0062180563</v>
      </c>
      <c r="H89" s="43" t="n">
        <v>0.2264985054</v>
      </c>
      <c r="I89" s="42" t="n">
        <v>0.0196489082</v>
      </c>
      <c r="J89" s="43" t="n">
        <v>0</v>
      </c>
      <c r="K89" s="42" t="n">
        <v>0.1000180975</v>
      </c>
      <c r="L89" s="41" t="n">
        <v>0.0121474945</v>
      </c>
      <c r="M89" s="42" t="n">
        <v>-0.004203578</v>
      </c>
      <c r="N89" s="43" t="n">
        <v>-0.000863844</v>
      </c>
      <c r="O89" s="42" t="n">
        <v>0.0215244328</v>
      </c>
      <c r="P89" s="43" t="n">
        <v>0.4491467235</v>
      </c>
      <c r="Q89" s="42" t="n">
        <v>0.0522231317</v>
      </c>
      <c r="R89" s="43" t="n">
        <v>0.0176329495</v>
      </c>
      <c r="S89" s="99" t="n">
        <v>0.2553814436</v>
      </c>
    </row>
    <row r="90" customFormat="false" ht="12.75" hidden="false" customHeight="false" outlineLevel="0" collapsed="false">
      <c r="A90" s="118" t="n">
        <v>79</v>
      </c>
      <c r="B90" s="119" t="s">
        <v>506</v>
      </c>
      <c r="C90" s="120" t="s">
        <v>507</v>
      </c>
      <c r="D90" s="41" t="n">
        <v>0.0035706683</v>
      </c>
      <c r="E90" s="42" t="n">
        <v>-0.000388396</v>
      </c>
      <c r="F90" s="43" t="n">
        <v>-0.0003564</v>
      </c>
      <c r="G90" s="42" t="n">
        <v>0.0075586183</v>
      </c>
      <c r="H90" s="43" t="n">
        <v>0.1963201008</v>
      </c>
      <c r="I90" s="42" t="n">
        <v>0.0452437231</v>
      </c>
      <c r="J90" s="43" t="n">
        <v>0</v>
      </c>
      <c r="K90" s="42" t="n">
        <v>0.0994156725</v>
      </c>
      <c r="L90" s="41" t="n">
        <v>0.0134117538</v>
      </c>
      <c r="M90" s="42" t="n">
        <v>-0.005280076</v>
      </c>
      <c r="N90" s="43" t="n">
        <v>-0.000779999</v>
      </c>
      <c r="O90" s="42" t="n">
        <v>0.02151748</v>
      </c>
      <c r="P90" s="43" t="n">
        <v>0.406187638</v>
      </c>
      <c r="Q90" s="42" t="n">
        <v>0.0780309658</v>
      </c>
      <c r="R90" s="43" t="n">
        <v>0.023427763</v>
      </c>
      <c r="S90" s="99" t="n">
        <v>0.2430745428</v>
      </c>
    </row>
    <row r="91" customFormat="false" ht="12.75" hidden="false" customHeight="false" outlineLevel="0" collapsed="false">
      <c r="A91" s="118" t="n">
        <v>80</v>
      </c>
      <c r="B91" s="119" t="s">
        <v>508</v>
      </c>
      <c r="C91" s="120" t="s">
        <v>509</v>
      </c>
      <c r="D91" s="41" t="n">
        <v>0.0031956743</v>
      </c>
      <c r="E91" s="42" t="n">
        <v>-0.000302027</v>
      </c>
      <c r="F91" s="43" t="n">
        <v>-0.00022355</v>
      </c>
      <c r="G91" s="42" t="n">
        <v>0.0099015566</v>
      </c>
      <c r="H91" s="43" t="n">
        <v>0.1278388537</v>
      </c>
      <c r="I91" s="42" t="n">
        <v>0.0296999799</v>
      </c>
      <c r="J91" s="43" t="n">
        <v>0</v>
      </c>
      <c r="K91" s="42" t="n">
        <v>0.1875771092</v>
      </c>
      <c r="L91" s="41" t="n">
        <v>0.0106516895</v>
      </c>
      <c r="M91" s="42" t="n">
        <v>-0.005671283</v>
      </c>
      <c r="N91" s="43" t="n">
        <v>-0.000535094</v>
      </c>
      <c r="O91" s="42" t="n">
        <v>0.0226520373</v>
      </c>
      <c r="P91" s="43" t="n">
        <v>0.2963628803</v>
      </c>
      <c r="Q91" s="42" t="n">
        <v>0.0536426053</v>
      </c>
      <c r="R91" s="43" t="n">
        <v>0.016098943</v>
      </c>
      <c r="S91" s="99" t="n">
        <v>0.3263961752</v>
      </c>
    </row>
    <row r="92" customFormat="false" ht="12.75" hidden="false" customHeight="false" outlineLevel="0" collapsed="false">
      <c r="A92" s="118" t="n">
        <v>81</v>
      </c>
      <c r="B92" s="119" t="n">
        <v>321911</v>
      </c>
      <c r="C92" s="120" t="s">
        <v>510</v>
      </c>
      <c r="D92" s="41" t="n">
        <v>0.0020449188</v>
      </c>
      <c r="E92" s="42" t="n">
        <v>-0.000914033</v>
      </c>
      <c r="F92" s="43" t="n">
        <v>-0.000519904</v>
      </c>
      <c r="G92" s="42" t="n">
        <v>0.0088557129</v>
      </c>
      <c r="H92" s="43" t="n">
        <v>0.2252641805</v>
      </c>
      <c r="I92" s="42" t="n">
        <v>0.0270821632</v>
      </c>
      <c r="J92" s="43" t="n">
        <v>0.0012517809</v>
      </c>
      <c r="K92" s="42" t="n">
        <v>0.1473772778</v>
      </c>
      <c r="L92" s="41" t="n">
        <v>0.0085157126</v>
      </c>
      <c r="M92" s="42" t="n">
        <v>-0.003814984</v>
      </c>
      <c r="N92" s="43" t="n">
        <v>-0.000848637</v>
      </c>
      <c r="O92" s="42" t="n">
        <v>0.021006857</v>
      </c>
      <c r="P92" s="43" t="n">
        <v>0.4049022753</v>
      </c>
      <c r="Q92" s="42" t="n">
        <v>0.0523763435</v>
      </c>
      <c r="R92" s="43" t="n">
        <v>0.0132928935</v>
      </c>
      <c r="S92" s="99" t="n">
        <v>0.269893105</v>
      </c>
    </row>
    <row r="93" customFormat="false" ht="12.75" hidden="false" customHeight="false" outlineLevel="0" collapsed="false">
      <c r="A93" s="118" t="n">
        <v>82</v>
      </c>
      <c r="B93" s="119" t="n">
        <v>321919</v>
      </c>
      <c r="C93" s="120" t="s">
        <v>511</v>
      </c>
      <c r="D93" s="41" t="n">
        <v>0.0023928321</v>
      </c>
      <c r="E93" s="42" t="n">
        <v>-0.000251772</v>
      </c>
      <c r="F93" s="43" t="n">
        <v>-0.000323707</v>
      </c>
      <c r="G93" s="42" t="n">
        <v>0.0068234846</v>
      </c>
      <c r="H93" s="43" t="n">
        <v>0.1874834733</v>
      </c>
      <c r="I93" s="42" t="n">
        <v>0.0215391522</v>
      </c>
      <c r="J93" s="43" t="n">
        <v>0.000399971</v>
      </c>
      <c r="K93" s="42" t="n">
        <v>0.1198370943</v>
      </c>
      <c r="L93" s="41" t="n">
        <v>0.011542369</v>
      </c>
      <c r="M93" s="42" t="n">
        <v>-0.004237662</v>
      </c>
      <c r="N93" s="43" t="n">
        <v>-0.000761651</v>
      </c>
      <c r="O93" s="42" t="n">
        <v>0.0224647084</v>
      </c>
      <c r="P93" s="43" t="n">
        <v>0.417189708</v>
      </c>
      <c r="Q93" s="42" t="n">
        <v>0.0553367785</v>
      </c>
      <c r="R93" s="43" t="n">
        <v>0.0175153564</v>
      </c>
      <c r="S93" s="99" t="n">
        <v>0.2829568745</v>
      </c>
    </row>
    <row r="94" customFormat="false" ht="12.75" hidden="false" customHeight="false" outlineLevel="0" collapsed="false">
      <c r="A94" s="118" t="n">
        <v>83</v>
      </c>
      <c r="B94" s="119" t="n">
        <v>321920</v>
      </c>
      <c r="C94" s="120" t="s">
        <v>512</v>
      </c>
      <c r="D94" s="41" t="n">
        <v>0.0025684438</v>
      </c>
      <c r="E94" s="42" t="n">
        <v>-0.000700898</v>
      </c>
      <c r="F94" s="43" t="n">
        <v>-0.00038686</v>
      </c>
      <c r="G94" s="42" t="n">
        <v>0.0082742424</v>
      </c>
      <c r="H94" s="43" t="n">
        <v>0.2076161261</v>
      </c>
      <c r="I94" s="42" t="n">
        <v>0.021031504</v>
      </c>
      <c r="J94" s="43" t="n">
        <v>0.0029082733</v>
      </c>
      <c r="K94" s="42" t="n">
        <v>0.1130555227</v>
      </c>
      <c r="L94" s="41" t="n">
        <v>0.0116208201</v>
      </c>
      <c r="M94" s="42" t="n">
        <v>-0.004469887</v>
      </c>
      <c r="N94" s="43" t="n">
        <v>-0.000818794</v>
      </c>
      <c r="O94" s="42" t="n">
        <v>0.0239179075</v>
      </c>
      <c r="P94" s="43" t="n">
        <v>0.4342571532</v>
      </c>
      <c r="Q94" s="42" t="n">
        <v>0.054517578</v>
      </c>
      <c r="R94" s="43" t="n">
        <v>0.0199382884</v>
      </c>
      <c r="S94" s="99" t="n">
        <v>0.2720043366</v>
      </c>
    </row>
    <row r="95" customFormat="false" ht="12.75" hidden="false" customHeight="false" outlineLevel="0" collapsed="false">
      <c r="A95" s="118" t="n">
        <v>84</v>
      </c>
      <c r="B95" s="119" t="n">
        <v>321990</v>
      </c>
      <c r="C95" s="120" t="s">
        <v>513</v>
      </c>
      <c r="D95" s="41" t="n">
        <v>0.0021593969</v>
      </c>
      <c r="E95" s="42" t="n">
        <v>-0.000548882</v>
      </c>
      <c r="F95" s="43" t="n">
        <v>-0.000383102</v>
      </c>
      <c r="G95" s="42" t="n">
        <v>0.0076168686</v>
      </c>
      <c r="H95" s="43" t="n">
        <v>0.1825726472</v>
      </c>
      <c r="I95" s="42" t="n">
        <v>0.0210945018</v>
      </c>
      <c r="J95" s="43" t="n">
        <v>0.0029526989</v>
      </c>
      <c r="K95" s="42" t="n">
        <v>0.1478315437</v>
      </c>
      <c r="L95" s="41" t="n">
        <v>0.0105062292</v>
      </c>
      <c r="M95" s="42" t="n">
        <v>-0.004262035</v>
      </c>
      <c r="N95" s="43" t="n">
        <v>-0.000794865</v>
      </c>
      <c r="O95" s="42" t="n">
        <v>0.0225199983</v>
      </c>
      <c r="P95" s="43" t="n">
        <v>0.3999846134</v>
      </c>
      <c r="Q95" s="42" t="n">
        <v>0.0524580673</v>
      </c>
      <c r="R95" s="43" t="n">
        <v>0.019011127</v>
      </c>
      <c r="S95" s="99" t="n">
        <v>0.3000259757</v>
      </c>
    </row>
    <row r="96" customFormat="false" ht="12.75" hidden="false" customHeight="false" outlineLevel="0" collapsed="false">
      <c r="A96" s="118" t="n">
        <v>85</v>
      </c>
      <c r="B96" s="119" t="n">
        <v>322110</v>
      </c>
      <c r="C96" s="120" t="s">
        <v>514</v>
      </c>
      <c r="D96" s="41" t="n">
        <v>0.005937697</v>
      </c>
      <c r="E96" s="42" t="n">
        <v>-0.00025852</v>
      </c>
      <c r="F96" s="43" t="n">
        <v>-0.000279659</v>
      </c>
      <c r="G96" s="42" t="n">
        <v>0.0169483803</v>
      </c>
      <c r="H96" s="43" t="n">
        <v>0.133367759</v>
      </c>
      <c r="I96" s="42" t="n">
        <v>0.0325268259</v>
      </c>
      <c r="J96" s="43" t="n">
        <v>0</v>
      </c>
      <c r="K96" s="42" t="n">
        <v>0.0942598893</v>
      </c>
      <c r="L96" s="41" t="n">
        <v>0.0166185443</v>
      </c>
      <c r="M96" s="42" t="n">
        <v>-0.008315431</v>
      </c>
      <c r="N96" s="43" t="n">
        <v>-0.000660006</v>
      </c>
      <c r="O96" s="42" t="n">
        <v>0.0334103464</v>
      </c>
      <c r="P96" s="43" t="n">
        <v>0.3533226829</v>
      </c>
      <c r="Q96" s="42" t="n">
        <v>0.0639310175</v>
      </c>
      <c r="R96" s="43" t="n">
        <v>0.0193190456</v>
      </c>
      <c r="S96" s="99" t="n">
        <v>0.2910924809</v>
      </c>
    </row>
    <row r="97" customFormat="false" ht="12.75" hidden="false" customHeight="false" outlineLevel="0" collapsed="false">
      <c r="A97" s="118" t="n">
        <v>86</v>
      </c>
      <c r="B97" s="119" t="n">
        <v>322121</v>
      </c>
      <c r="C97" s="120" t="s">
        <v>515</v>
      </c>
      <c r="D97" s="41" t="n">
        <v>0.0032765787</v>
      </c>
      <c r="E97" s="42" t="n">
        <v>-0.000240634</v>
      </c>
      <c r="F97" s="43" t="n">
        <v>-0.000339525</v>
      </c>
      <c r="G97" s="42" t="n">
        <v>0.0092259824</v>
      </c>
      <c r="H97" s="43" t="n">
        <v>0.141155033</v>
      </c>
      <c r="I97" s="42" t="n">
        <v>0.0299709973</v>
      </c>
      <c r="J97" s="43" t="n">
        <v>2.49829E-005</v>
      </c>
      <c r="K97" s="42" t="n">
        <v>0.1715170823</v>
      </c>
      <c r="L97" s="41" t="n">
        <v>0.0110304947</v>
      </c>
      <c r="M97" s="42" t="n">
        <v>-0.007006501</v>
      </c>
      <c r="N97" s="43" t="n">
        <v>-0.000646062</v>
      </c>
      <c r="O97" s="42" t="n">
        <v>0.0238880406</v>
      </c>
      <c r="P97" s="43" t="n">
        <v>0.3160959731</v>
      </c>
      <c r="Q97" s="42" t="n">
        <v>0.0551402112</v>
      </c>
      <c r="R97" s="43" t="n">
        <v>0.0133840269</v>
      </c>
      <c r="S97" s="99" t="n">
        <v>0.329356362</v>
      </c>
    </row>
    <row r="98" customFormat="false" ht="12.75" hidden="false" customHeight="false" outlineLevel="0" collapsed="false">
      <c r="A98" s="118" t="n">
        <v>87</v>
      </c>
      <c r="B98" s="119" t="n">
        <v>322122</v>
      </c>
      <c r="C98" s="120" t="s">
        <v>516</v>
      </c>
      <c r="D98" s="41" t="n">
        <v>0.0034317681</v>
      </c>
      <c r="E98" s="42" t="n">
        <v>-0.000362134</v>
      </c>
      <c r="F98" s="43" t="n">
        <v>-0.000415713</v>
      </c>
      <c r="G98" s="42" t="n">
        <v>0.0115881984</v>
      </c>
      <c r="H98" s="43" t="n">
        <v>0.1243884497</v>
      </c>
      <c r="I98" s="42" t="n">
        <v>0.0308865498</v>
      </c>
      <c r="J98" s="43" t="n">
        <v>0</v>
      </c>
      <c r="K98" s="42" t="n">
        <v>0.2653382779</v>
      </c>
      <c r="L98" s="41" t="n">
        <v>0.0109532838</v>
      </c>
      <c r="M98" s="42" t="n">
        <v>-0.009469875</v>
      </c>
      <c r="N98" s="43" t="n">
        <v>-0.000674049</v>
      </c>
      <c r="O98" s="42" t="n">
        <v>0.0257725828</v>
      </c>
      <c r="P98" s="43" t="n">
        <v>0.2859743806</v>
      </c>
      <c r="Q98" s="42" t="n">
        <v>0.0542832434</v>
      </c>
      <c r="R98" s="43" t="n">
        <v>0.0130099251</v>
      </c>
      <c r="S98" s="99" t="n">
        <v>0.4257784891</v>
      </c>
    </row>
    <row r="99" customFormat="false" ht="12.75" hidden="false" customHeight="false" outlineLevel="0" collapsed="false">
      <c r="A99" s="118" t="n">
        <v>88</v>
      </c>
      <c r="B99" s="119" t="n">
        <v>322130</v>
      </c>
      <c r="C99" s="120" t="s">
        <v>517</v>
      </c>
      <c r="D99" s="41" t="n">
        <v>0.0034554508</v>
      </c>
      <c r="E99" s="42" t="n">
        <v>-0.000313189</v>
      </c>
      <c r="F99" s="43" t="n">
        <v>-0.000297011</v>
      </c>
      <c r="G99" s="42" t="n">
        <v>0.0186013596</v>
      </c>
      <c r="H99" s="43" t="n">
        <v>0.1351902614</v>
      </c>
      <c r="I99" s="42" t="n">
        <v>0.028410194</v>
      </c>
      <c r="J99" s="43" t="n">
        <v>0</v>
      </c>
      <c r="K99" s="42" t="n">
        <v>0.2493877256</v>
      </c>
      <c r="L99" s="41" t="n">
        <v>0.0109571375</v>
      </c>
      <c r="M99" s="42" t="n">
        <v>-0.007494933</v>
      </c>
      <c r="N99" s="43" t="n">
        <v>-0.000540966</v>
      </c>
      <c r="O99" s="42" t="n">
        <v>0.0314516691</v>
      </c>
      <c r="P99" s="43" t="n">
        <v>0.2848235263</v>
      </c>
      <c r="Q99" s="42" t="n">
        <v>0.0488635364</v>
      </c>
      <c r="R99" s="43" t="n">
        <v>0.0114139115</v>
      </c>
      <c r="S99" s="99" t="n">
        <v>0.4029836514</v>
      </c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120" t="s">
        <v>518</v>
      </c>
      <c r="D100" s="41" t="n">
        <v>0.0019820133</v>
      </c>
      <c r="E100" s="42" t="n">
        <v>-0.000238767</v>
      </c>
      <c r="F100" s="43" t="n">
        <v>-0.000365376</v>
      </c>
      <c r="G100" s="42" t="n">
        <v>0.0095327421</v>
      </c>
      <c r="H100" s="43" t="n">
        <v>0.1809608014</v>
      </c>
      <c r="I100" s="42" t="n">
        <v>0.0334660585</v>
      </c>
      <c r="J100" s="43" t="n">
        <v>1.81147E-005</v>
      </c>
      <c r="K100" s="42" t="n">
        <v>0.111810217</v>
      </c>
      <c r="L100" s="41" t="n">
        <v>0.0077363103</v>
      </c>
      <c r="M100" s="42" t="n">
        <v>-0.003640332</v>
      </c>
      <c r="N100" s="43" t="n">
        <v>-0.00065506</v>
      </c>
      <c r="O100" s="42" t="n">
        <v>0.0233096758</v>
      </c>
      <c r="P100" s="43" t="n">
        <v>0.3443777605</v>
      </c>
      <c r="Q100" s="42" t="n">
        <v>0.0570520164</v>
      </c>
      <c r="R100" s="43" t="n">
        <v>0.0085138911</v>
      </c>
      <c r="S100" s="99" t="n">
        <v>0.2612820504</v>
      </c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41" t="n">
        <v>0.0020996661</v>
      </c>
      <c r="E101" s="42" t="n">
        <v>-0.00020847</v>
      </c>
      <c r="F101" s="43" t="n">
        <v>-0.000208122</v>
      </c>
      <c r="G101" s="42" t="n">
        <v>0.0088831224</v>
      </c>
      <c r="H101" s="43" t="n">
        <v>0.1680317571</v>
      </c>
      <c r="I101" s="42" t="n">
        <v>0.0316773593</v>
      </c>
      <c r="J101" s="43" t="n">
        <v>2.99306E-005</v>
      </c>
      <c r="K101" s="42" t="n">
        <v>0.1559603301</v>
      </c>
      <c r="L101" s="41" t="n">
        <v>0.0076817671</v>
      </c>
      <c r="M101" s="42" t="n">
        <v>-0.004080936</v>
      </c>
      <c r="N101" s="43" t="n">
        <v>-0.000465412</v>
      </c>
      <c r="O101" s="42" t="n">
        <v>0.0206014202</v>
      </c>
      <c r="P101" s="43" t="n">
        <v>0.312482659</v>
      </c>
      <c r="Q101" s="42" t="n">
        <v>0.0507801444</v>
      </c>
      <c r="R101" s="43" t="n">
        <v>0.0086213199</v>
      </c>
      <c r="S101" s="99" t="n">
        <v>0.28156574</v>
      </c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120" t="s">
        <v>520</v>
      </c>
      <c r="D102" s="41" t="n">
        <v>0.0017268324</v>
      </c>
      <c r="E102" s="42" t="n">
        <v>-0.000233401</v>
      </c>
      <c r="F102" s="43" t="n">
        <v>-0.00038562</v>
      </c>
      <c r="G102" s="42" t="n">
        <v>0.0066587062</v>
      </c>
      <c r="H102" s="43" t="n">
        <v>0.2025890646</v>
      </c>
      <c r="I102" s="42" t="n">
        <v>0.0306838324</v>
      </c>
      <c r="J102" s="43" t="n">
        <v>0.0001386878</v>
      </c>
      <c r="K102" s="42" t="n">
        <v>0.1780041133</v>
      </c>
      <c r="L102" s="41" t="n">
        <v>0.0071640747</v>
      </c>
      <c r="M102" s="42" t="n">
        <v>-0.003261188</v>
      </c>
      <c r="N102" s="43" t="n">
        <v>-0.000640248</v>
      </c>
      <c r="O102" s="42" t="n">
        <v>0.0184678852</v>
      </c>
      <c r="P102" s="43" t="n">
        <v>0.3441484693</v>
      </c>
      <c r="Q102" s="42" t="n">
        <v>0.0503382915</v>
      </c>
      <c r="R102" s="43" t="n">
        <v>0.0080431336</v>
      </c>
      <c r="S102" s="99" t="n">
        <v>0.2985271275</v>
      </c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120" t="s">
        <v>521</v>
      </c>
      <c r="D103" s="41" t="n">
        <v>0.0013085382</v>
      </c>
      <c r="E103" s="42" t="n">
        <v>-0.001244242</v>
      </c>
      <c r="F103" s="43" t="n">
        <v>-0.000310168</v>
      </c>
      <c r="G103" s="42" t="n">
        <v>0.011279742</v>
      </c>
      <c r="H103" s="43" t="n">
        <v>0.1580824855</v>
      </c>
      <c r="I103" s="42" t="n">
        <v>0.0258272575</v>
      </c>
      <c r="J103" s="43" t="n">
        <v>0.0006322418</v>
      </c>
      <c r="K103" s="42" t="n">
        <v>0.1608942352</v>
      </c>
      <c r="L103" s="41" t="n">
        <v>0.0079067786</v>
      </c>
      <c r="M103" s="42" t="n">
        <v>-0.005547339</v>
      </c>
      <c r="N103" s="43" t="n">
        <v>-0.000580021</v>
      </c>
      <c r="O103" s="42" t="n">
        <v>0.0243456807</v>
      </c>
      <c r="P103" s="43" t="n">
        <v>0.316426971</v>
      </c>
      <c r="Q103" s="42" t="n">
        <v>0.0469866735</v>
      </c>
      <c r="R103" s="43" t="n">
        <v>0.0110183663</v>
      </c>
      <c r="S103" s="99" t="n">
        <v>0.2939576261</v>
      </c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120" t="s">
        <v>522</v>
      </c>
      <c r="D104" s="41" t="n">
        <v>0.002292005</v>
      </c>
      <c r="E104" s="42" t="n">
        <v>-0.000736551</v>
      </c>
      <c r="F104" s="43" t="n">
        <v>-0.000395176</v>
      </c>
      <c r="G104" s="42" t="n">
        <v>0.0084405462</v>
      </c>
      <c r="H104" s="43" t="n">
        <v>0.2652964477</v>
      </c>
      <c r="I104" s="42" t="n">
        <v>0.0260784888</v>
      </c>
      <c r="J104" s="43" t="n">
        <v>0.0024842707</v>
      </c>
      <c r="K104" s="42" t="n">
        <v>0.1738417663</v>
      </c>
      <c r="L104" s="41" t="n">
        <v>0.0074863891</v>
      </c>
      <c r="M104" s="42" t="n">
        <v>-0.003773308</v>
      </c>
      <c r="N104" s="43" t="n">
        <v>-0.000646533</v>
      </c>
      <c r="O104" s="42" t="n">
        <v>0.0197269952</v>
      </c>
      <c r="P104" s="43" t="n">
        <v>0.40520798</v>
      </c>
      <c r="Q104" s="42" t="n">
        <v>0.0443236525</v>
      </c>
      <c r="R104" s="43" t="n">
        <v>0.011351535</v>
      </c>
      <c r="S104" s="99" t="n">
        <v>0.2911487788</v>
      </c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120" t="s">
        <v>523</v>
      </c>
      <c r="D105" s="41" t="n">
        <v>0.0037237635</v>
      </c>
      <c r="E105" s="42" t="n">
        <v>-0.000617734</v>
      </c>
      <c r="F105" s="43" t="n">
        <v>-0.000735615</v>
      </c>
      <c r="G105" s="42" t="n">
        <v>0.0060512298</v>
      </c>
      <c r="H105" s="43" t="n">
        <v>0.3186865304</v>
      </c>
      <c r="I105" s="42" t="n">
        <v>0.0223169942</v>
      </c>
      <c r="J105" s="43" t="n">
        <v>0.0074950449</v>
      </c>
      <c r="K105" s="42" t="n">
        <v>0.2493514255</v>
      </c>
      <c r="L105" s="41" t="n">
        <v>0.0072091861</v>
      </c>
      <c r="M105" s="42" t="n">
        <v>-0.002626743</v>
      </c>
      <c r="N105" s="43" t="n">
        <v>-0.000909154</v>
      </c>
      <c r="O105" s="42" t="n">
        <v>0.013944034</v>
      </c>
      <c r="P105" s="43" t="n">
        <v>0.4216088907</v>
      </c>
      <c r="Q105" s="42" t="n">
        <v>0.0346073579</v>
      </c>
      <c r="R105" s="43" t="n">
        <v>0.013653</v>
      </c>
      <c r="S105" s="99" t="n">
        <v>0.3249746572</v>
      </c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41" t="n">
        <v>0.0026080453</v>
      </c>
      <c r="E106" s="42" t="n">
        <v>-0.000354621</v>
      </c>
      <c r="F106" s="43" t="n">
        <v>-0.000246479</v>
      </c>
      <c r="G106" s="42" t="n">
        <v>0.0055763296</v>
      </c>
      <c r="H106" s="43" t="n">
        <v>0.0959899723</v>
      </c>
      <c r="I106" s="42" t="n">
        <v>0.0189023598</v>
      </c>
      <c r="J106" s="43" t="n">
        <v>0.0008588151</v>
      </c>
      <c r="K106" s="42" t="n">
        <v>0.2406248354</v>
      </c>
      <c r="L106" s="41" t="n">
        <v>0.0092429552</v>
      </c>
      <c r="M106" s="42" t="n">
        <v>-0.003582159</v>
      </c>
      <c r="N106" s="43" t="n">
        <v>-0.000512078</v>
      </c>
      <c r="O106" s="42" t="n">
        <v>0.0175923635</v>
      </c>
      <c r="P106" s="43" t="n">
        <v>0.2495775485</v>
      </c>
      <c r="Q106" s="42" t="n">
        <v>0.0382298415</v>
      </c>
      <c r="R106" s="43" t="n">
        <v>0.0119292387</v>
      </c>
      <c r="S106" s="99" t="n">
        <v>0.4098835917</v>
      </c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41" t="n">
        <v>0.0009656329</v>
      </c>
      <c r="E107" s="42" t="n">
        <v>-4.4138E-005</v>
      </c>
      <c r="F107" s="43" t="n">
        <v>-9.1006E-005</v>
      </c>
      <c r="G107" s="42" t="n">
        <v>0.0024189169</v>
      </c>
      <c r="H107" s="43" t="n">
        <v>0.0226960133</v>
      </c>
      <c r="I107" s="42" t="n">
        <v>0.0056155674</v>
      </c>
      <c r="J107" s="43" t="n">
        <v>2.2751555E-007</v>
      </c>
      <c r="K107" s="42" t="n">
        <v>0.0742145786</v>
      </c>
      <c r="L107" s="41" t="n">
        <v>0.0044483853</v>
      </c>
      <c r="M107" s="42" t="n">
        <v>-0.00191524</v>
      </c>
      <c r="N107" s="43" t="n">
        <v>-0.000229288</v>
      </c>
      <c r="O107" s="42" t="n">
        <v>0.0130028174</v>
      </c>
      <c r="P107" s="43" t="n">
        <v>0.1188422267</v>
      </c>
      <c r="Q107" s="42" t="n">
        <v>0.0165999235</v>
      </c>
      <c r="R107" s="43" t="n">
        <v>0.0063155235</v>
      </c>
      <c r="S107" s="99" t="n">
        <v>0.3493977487</v>
      </c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120" t="s">
        <v>527</v>
      </c>
      <c r="D108" s="41" t="n">
        <v>0.0021353838</v>
      </c>
      <c r="E108" s="42" t="n">
        <v>-7.360649E-006</v>
      </c>
      <c r="F108" s="43" t="n">
        <v>-2.1286E-005</v>
      </c>
      <c r="G108" s="42" t="n">
        <v>0.004482436</v>
      </c>
      <c r="H108" s="43" t="n">
        <v>0.0226427473</v>
      </c>
      <c r="I108" s="42" t="n">
        <v>0.0048942344</v>
      </c>
      <c r="J108" s="43" t="n">
        <v>0</v>
      </c>
      <c r="K108" s="42" t="n">
        <v>0.1738159452</v>
      </c>
      <c r="L108" s="41" t="n">
        <v>0.0085792572</v>
      </c>
      <c r="M108" s="42" t="n">
        <v>-0.004449552</v>
      </c>
      <c r="N108" s="43" t="n">
        <v>-0.00027945</v>
      </c>
      <c r="O108" s="42" t="n">
        <v>0.0200545314</v>
      </c>
      <c r="P108" s="43" t="n">
        <v>0.1873946538</v>
      </c>
      <c r="Q108" s="42" t="n">
        <v>0.0242646066</v>
      </c>
      <c r="R108" s="43" t="n">
        <v>0.0099525947</v>
      </c>
      <c r="S108" s="99" t="n">
        <v>0.4778390898</v>
      </c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120" t="s">
        <v>528</v>
      </c>
      <c r="D109" s="41" t="n">
        <v>0.0028213787</v>
      </c>
      <c r="E109" s="42" t="n">
        <v>-0.000193508</v>
      </c>
      <c r="F109" s="43" t="n">
        <v>-0.000227483</v>
      </c>
      <c r="G109" s="42" t="n">
        <v>0.0074256914</v>
      </c>
      <c r="H109" s="43" t="n">
        <v>0.1346152142</v>
      </c>
      <c r="I109" s="42" t="n">
        <v>0.0153920239</v>
      </c>
      <c r="J109" s="43" t="n">
        <v>0</v>
      </c>
      <c r="K109" s="42" t="n">
        <v>0.2368407058</v>
      </c>
      <c r="L109" s="41" t="n">
        <v>0.0082199812</v>
      </c>
      <c r="M109" s="42" t="n">
        <v>-0.011455784</v>
      </c>
      <c r="N109" s="43" t="n">
        <v>-0.00045156</v>
      </c>
      <c r="O109" s="42" t="n">
        <v>0.0226616849</v>
      </c>
      <c r="P109" s="43" t="n">
        <v>0.2820778713</v>
      </c>
      <c r="Q109" s="42" t="n">
        <v>0.0332922164</v>
      </c>
      <c r="R109" s="43" t="n">
        <v>0.010565288</v>
      </c>
      <c r="S109" s="99" t="n">
        <v>0.4132309562</v>
      </c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120" t="s">
        <v>529</v>
      </c>
      <c r="D110" s="41" t="n">
        <v>0.0018188426</v>
      </c>
      <c r="E110" s="42" t="n">
        <v>-0.000238284</v>
      </c>
      <c r="F110" s="43" t="n">
        <v>-0.000327426</v>
      </c>
      <c r="G110" s="42" t="n">
        <v>0.0072153708</v>
      </c>
      <c r="H110" s="43" t="n">
        <v>0.1234207269</v>
      </c>
      <c r="I110" s="42" t="n">
        <v>0.0285083434</v>
      </c>
      <c r="J110" s="43" t="n">
        <v>0</v>
      </c>
      <c r="K110" s="42" t="n">
        <v>0.147698247</v>
      </c>
      <c r="L110" s="41" t="n">
        <v>0.0079257134</v>
      </c>
      <c r="M110" s="42" t="n">
        <v>-0.00414901</v>
      </c>
      <c r="N110" s="43" t="n">
        <v>-0.000574592</v>
      </c>
      <c r="O110" s="42" t="n">
        <v>0.0176565793</v>
      </c>
      <c r="P110" s="43" t="n">
        <v>0.2723917793</v>
      </c>
      <c r="Q110" s="42" t="n">
        <v>0.04954025</v>
      </c>
      <c r="R110" s="43" t="n">
        <v>0.0081682128</v>
      </c>
      <c r="S110" s="99" t="n">
        <v>0.2755894786</v>
      </c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120" t="s">
        <v>531</v>
      </c>
      <c r="D111" s="41" t="n">
        <v>0.0028986363</v>
      </c>
      <c r="E111" s="42" t="n">
        <v>-0.000152425</v>
      </c>
      <c r="F111" s="43" t="n">
        <v>-0.000157546</v>
      </c>
      <c r="G111" s="42" t="n">
        <v>0.006909885</v>
      </c>
      <c r="H111" s="43" t="n">
        <v>0.0913027506</v>
      </c>
      <c r="I111" s="42" t="n">
        <v>0.0111600133</v>
      </c>
      <c r="J111" s="43" t="n">
        <v>6.70248E-005</v>
      </c>
      <c r="K111" s="42" t="n">
        <v>0.1741160891</v>
      </c>
      <c r="L111" s="41" t="n">
        <v>0.0094585952</v>
      </c>
      <c r="M111" s="42" t="n">
        <v>-0.010086277</v>
      </c>
      <c r="N111" s="43" t="n">
        <v>-0.00043133</v>
      </c>
      <c r="O111" s="42" t="n">
        <v>0.0227956627</v>
      </c>
      <c r="P111" s="43" t="n">
        <v>0.2517501216</v>
      </c>
      <c r="Q111" s="42" t="n">
        <v>0.0304417415</v>
      </c>
      <c r="R111" s="43" t="n">
        <v>0.0105199607</v>
      </c>
      <c r="S111" s="99" t="n">
        <v>0.4106350781</v>
      </c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41" t="n">
        <v>0.0016264367</v>
      </c>
      <c r="E112" s="42" t="n">
        <v>-0.000289029</v>
      </c>
      <c r="F112" s="43" t="n">
        <v>-0.000100821</v>
      </c>
      <c r="G112" s="42" t="n">
        <v>0.0056930605</v>
      </c>
      <c r="H112" s="43" t="n">
        <v>0.0770004985</v>
      </c>
      <c r="I112" s="42" t="n">
        <v>0.0136986192</v>
      </c>
      <c r="J112" s="43" t="n">
        <v>4.40261E-005</v>
      </c>
      <c r="K112" s="42" t="n">
        <v>0.1692930667</v>
      </c>
      <c r="L112" s="41" t="n">
        <v>0.0072664042</v>
      </c>
      <c r="M112" s="42" t="n">
        <v>-0.004938365</v>
      </c>
      <c r="N112" s="43" t="n">
        <v>-0.00031203</v>
      </c>
      <c r="O112" s="42" t="n">
        <v>0.0174928018</v>
      </c>
      <c r="P112" s="43" t="n">
        <v>0.2061993903</v>
      </c>
      <c r="Q112" s="42" t="n">
        <v>0.0294484406</v>
      </c>
      <c r="R112" s="43" t="n">
        <v>0.0079966803</v>
      </c>
      <c r="S112" s="99" t="n">
        <v>0.3605215617</v>
      </c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41" t="n">
        <v>0.003462879</v>
      </c>
      <c r="E113" s="42" t="n">
        <v>-0.000172762</v>
      </c>
      <c r="F113" s="43" t="n">
        <v>-0.000164767</v>
      </c>
      <c r="G113" s="42" t="n">
        <v>0.0048505334</v>
      </c>
      <c r="H113" s="43" t="n">
        <v>0.085188145</v>
      </c>
      <c r="I113" s="42" t="n">
        <v>0.0099576022</v>
      </c>
      <c r="J113" s="43" t="n">
        <v>0.0002422833</v>
      </c>
      <c r="K113" s="42" t="n">
        <v>0.13960561</v>
      </c>
      <c r="L113" s="41" t="n">
        <v>0.0101288872</v>
      </c>
      <c r="M113" s="42" t="n">
        <v>-0.014453013</v>
      </c>
      <c r="N113" s="43" t="n">
        <v>-0.000415693</v>
      </c>
      <c r="O113" s="42" t="n">
        <v>0.0221459096</v>
      </c>
      <c r="P113" s="43" t="n">
        <v>0.2491263109</v>
      </c>
      <c r="Q113" s="42" t="n">
        <v>0.0286124044</v>
      </c>
      <c r="R113" s="43" t="n">
        <v>0.0108838611</v>
      </c>
      <c r="S113" s="99" t="n">
        <v>0.4493036018</v>
      </c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120" t="s">
        <v>307</v>
      </c>
      <c r="D114" s="41" t="n">
        <v>0.0023204191</v>
      </c>
      <c r="E114" s="42" t="n">
        <v>-0.001363936</v>
      </c>
      <c r="F114" s="43" t="n">
        <v>-0.00023607</v>
      </c>
      <c r="G114" s="42" t="n">
        <v>0.0078085608</v>
      </c>
      <c r="H114" s="43" t="n">
        <v>0.1449933126</v>
      </c>
      <c r="I114" s="42" t="n">
        <v>0.025504956</v>
      </c>
      <c r="J114" s="43" t="n">
        <v>0.0006627455</v>
      </c>
      <c r="K114" s="42" t="n">
        <v>0.1895345177</v>
      </c>
      <c r="L114" s="41" t="n">
        <v>0.0069087457</v>
      </c>
      <c r="M114" s="42" t="n">
        <v>-0.005021152</v>
      </c>
      <c r="N114" s="43" t="n">
        <v>-0.000532354</v>
      </c>
      <c r="O114" s="42" t="n">
        <v>0.0174033395</v>
      </c>
      <c r="P114" s="43" t="n">
        <v>0.2987039267</v>
      </c>
      <c r="Q114" s="42" t="n">
        <v>0.0425380794</v>
      </c>
      <c r="R114" s="43" t="n">
        <v>0.0125571868</v>
      </c>
      <c r="S114" s="99" t="n">
        <v>0.2864040425</v>
      </c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120" t="s">
        <v>532</v>
      </c>
      <c r="D115" s="41" t="n">
        <v>0.0031157079</v>
      </c>
      <c r="E115" s="42" t="n">
        <v>-0.000737209</v>
      </c>
      <c r="F115" s="43" t="n">
        <v>-0.000230087</v>
      </c>
      <c r="G115" s="42" t="n">
        <v>0.0067376079</v>
      </c>
      <c r="H115" s="43" t="n">
        <v>0.1513909593</v>
      </c>
      <c r="I115" s="42" t="n">
        <v>0.0177343881</v>
      </c>
      <c r="J115" s="43" t="n">
        <v>0.000482951</v>
      </c>
      <c r="K115" s="42" t="n">
        <v>0.2092725661</v>
      </c>
      <c r="L115" s="41" t="n">
        <v>0.0076273477</v>
      </c>
      <c r="M115" s="42" t="n">
        <v>-0.003306931</v>
      </c>
      <c r="N115" s="43" t="n">
        <v>-0.000442422</v>
      </c>
      <c r="O115" s="42" t="n">
        <v>0.015735212</v>
      </c>
      <c r="P115" s="43" t="n">
        <v>0.2741216573</v>
      </c>
      <c r="Q115" s="42" t="n">
        <v>0.0326477494</v>
      </c>
      <c r="R115" s="43" t="n">
        <v>0.0077623004</v>
      </c>
      <c r="S115" s="99" t="n">
        <v>0.3077793154</v>
      </c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120" t="s">
        <v>533</v>
      </c>
      <c r="D116" s="41" t="n">
        <v>0.0035176602</v>
      </c>
      <c r="E116" s="42" t="n">
        <v>-0.00014676</v>
      </c>
      <c r="F116" s="43" t="n">
        <v>-0.00014676</v>
      </c>
      <c r="G116" s="42" t="n">
        <v>0.0106569356</v>
      </c>
      <c r="H116" s="43" t="n">
        <v>0.1474955972</v>
      </c>
      <c r="I116" s="42" t="n">
        <v>0.016888132</v>
      </c>
      <c r="J116" s="43" t="n">
        <v>0</v>
      </c>
      <c r="K116" s="42" t="n">
        <v>0.2720170976</v>
      </c>
      <c r="L116" s="41" t="n">
        <v>0.0082496024</v>
      </c>
      <c r="M116" s="42" t="n">
        <v>-0.00282864</v>
      </c>
      <c r="N116" s="43" t="n">
        <v>-0.00037031</v>
      </c>
      <c r="O116" s="42" t="n">
        <v>0.0203886352</v>
      </c>
      <c r="P116" s="43" t="n">
        <v>0.2727708418</v>
      </c>
      <c r="Q116" s="42" t="n">
        <v>0.0314791674</v>
      </c>
      <c r="R116" s="43" t="n">
        <v>0.0081981685</v>
      </c>
      <c r="S116" s="99" t="n">
        <v>0.3721080299</v>
      </c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120" t="s">
        <v>534</v>
      </c>
      <c r="D117" s="41" t="n">
        <v>0.003078398</v>
      </c>
      <c r="E117" s="42" t="n">
        <v>-0.000522937</v>
      </c>
      <c r="F117" s="43" t="n">
        <v>-0.000286796</v>
      </c>
      <c r="G117" s="42" t="n">
        <v>0.0105011923</v>
      </c>
      <c r="H117" s="43" t="n">
        <v>0.122524711</v>
      </c>
      <c r="I117" s="42" t="n">
        <v>0.0215815628</v>
      </c>
      <c r="J117" s="43" t="n">
        <v>0.0002123033</v>
      </c>
      <c r="K117" s="42" t="n">
        <v>0.1392858713</v>
      </c>
      <c r="L117" s="41" t="n">
        <v>0.0090694702</v>
      </c>
      <c r="M117" s="42" t="n">
        <v>-0.004477963</v>
      </c>
      <c r="N117" s="43" t="n">
        <v>-0.000617129</v>
      </c>
      <c r="O117" s="42" t="n">
        <v>0.0225227528</v>
      </c>
      <c r="P117" s="43" t="n">
        <v>0.2940736175</v>
      </c>
      <c r="Q117" s="42" t="n">
        <v>0.0412519562</v>
      </c>
      <c r="R117" s="43" t="n">
        <v>0.0121311856</v>
      </c>
      <c r="S117" s="99" t="n">
        <v>0.2602131588</v>
      </c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120" t="s">
        <v>535</v>
      </c>
      <c r="D118" s="41" t="n">
        <v>0.0023799885</v>
      </c>
      <c r="E118" s="42" t="n">
        <v>-0.000666089</v>
      </c>
      <c r="F118" s="43" t="n">
        <v>-0.000448962</v>
      </c>
      <c r="G118" s="42" t="n">
        <v>0.0091067129</v>
      </c>
      <c r="H118" s="43" t="n">
        <v>0.1904151882</v>
      </c>
      <c r="I118" s="42" t="n">
        <v>0.0246438772</v>
      </c>
      <c r="J118" s="43" t="n">
        <v>0.0001449846</v>
      </c>
      <c r="K118" s="42" t="n">
        <v>0.1293584677</v>
      </c>
      <c r="L118" s="41" t="n">
        <v>0.0073779051</v>
      </c>
      <c r="M118" s="42" t="n">
        <v>-0.003743487</v>
      </c>
      <c r="N118" s="43" t="n">
        <v>-0.000726714</v>
      </c>
      <c r="O118" s="42" t="n">
        <v>0.0195998899</v>
      </c>
      <c r="P118" s="43" t="n">
        <v>0.3471555318</v>
      </c>
      <c r="Q118" s="42" t="n">
        <v>0.0424482536</v>
      </c>
      <c r="R118" s="43" t="n">
        <v>0.0098173256</v>
      </c>
      <c r="S118" s="99" t="n">
        <v>0.2337443637</v>
      </c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120" t="s">
        <v>536</v>
      </c>
      <c r="D119" s="41" t="n">
        <v>0.0024858566</v>
      </c>
      <c r="E119" s="42" t="n">
        <v>-0.001139401</v>
      </c>
      <c r="F119" s="43" t="n">
        <v>-0.0002297</v>
      </c>
      <c r="G119" s="42" t="n">
        <v>0.0060939275</v>
      </c>
      <c r="H119" s="43" t="n">
        <v>0.1303746235</v>
      </c>
      <c r="I119" s="42" t="n">
        <v>0.018122044</v>
      </c>
      <c r="J119" s="43" t="n">
        <v>7.42077E-005</v>
      </c>
      <c r="K119" s="42" t="n">
        <v>0.1830994915</v>
      </c>
      <c r="L119" s="41" t="n">
        <v>0.0071850125</v>
      </c>
      <c r="M119" s="42" t="n">
        <v>-0.004193525</v>
      </c>
      <c r="N119" s="43" t="n">
        <v>-0.000433764</v>
      </c>
      <c r="O119" s="42" t="n">
        <v>0.015230541</v>
      </c>
      <c r="P119" s="43" t="n">
        <v>0.2505178721</v>
      </c>
      <c r="Q119" s="42" t="n">
        <v>0.0320852731</v>
      </c>
      <c r="R119" s="43" t="n">
        <v>0.0077036484</v>
      </c>
      <c r="S119" s="99" t="n">
        <v>0.288148778</v>
      </c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41" t="n">
        <v>0.002059965</v>
      </c>
      <c r="E120" s="42" t="n">
        <v>-0.001241861</v>
      </c>
      <c r="F120" s="43" t="n">
        <v>-0.000259351</v>
      </c>
      <c r="G120" s="42" t="n">
        <v>0.0066092528</v>
      </c>
      <c r="H120" s="43" t="n">
        <v>0.172170783</v>
      </c>
      <c r="I120" s="42" t="n">
        <v>0.0203016483</v>
      </c>
      <c r="J120" s="43" t="n">
        <v>4.25717E-005</v>
      </c>
      <c r="K120" s="42" t="n">
        <v>0.1811127956</v>
      </c>
      <c r="L120" s="41" t="n">
        <v>0.0060823677</v>
      </c>
      <c r="M120" s="42" t="n">
        <v>-0.004183988</v>
      </c>
      <c r="N120" s="43" t="n">
        <v>-0.000446397</v>
      </c>
      <c r="O120" s="42" t="n">
        <v>0.0156364698</v>
      </c>
      <c r="P120" s="43" t="n">
        <v>0.2846195247</v>
      </c>
      <c r="Q120" s="42" t="n">
        <v>0.0337353219</v>
      </c>
      <c r="R120" s="43" t="n">
        <v>0.0065913898</v>
      </c>
      <c r="S120" s="99" t="n">
        <v>0.2882101305</v>
      </c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41" t="n">
        <v>0.0016290731</v>
      </c>
      <c r="E121" s="42" t="n">
        <v>-0.000239666</v>
      </c>
      <c r="F121" s="43" t="n">
        <v>-0.000294794</v>
      </c>
      <c r="G121" s="42" t="n">
        <v>0.0070367361</v>
      </c>
      <c r="H121" s="43" t="n">
        <v>0.1720290907</v>
      </c>
      <c r="I121" s="42" t="n">
        <v>0.0203206662</v>
      </c>
      <c r="J121" s="43" t="n">
        <v>9.62401E-005</v>
      </c>
      <c r="K121" s="42" t="n">
        <v>0.187865718</v>
      </c>
      <c r="L121" s="41" t="n">
        <v>0.0059454327</v>
      </c>
      <c r="M121" s="42" t="n">
        <v>-0.003491524</v>
      </c>
      <c r="N121" s="43" t="n">
        <v>-0.00049845</v>
      </c>
      <c r="O121" s="42" t="n">
        <v>0.0170088071</v>
      </c>
      <c r="P121" s="43" t="n">
        <v>0.2936551083</v>
      </c>
      <c r="Q121" s="42" t="n">
        <v>0.0349600057</v>
      </c>
      <c r="R121" s="43" t="n">
        <v>0.0078711743</v>
      </c>
      <c r="S121" s="99" t="n">
        <v>0.2973949873</v>
      </c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41" t="n">
        <v>0.001745369</v>
      </c>
      <c r="E122" s="42" t="n">
        <v>-0.00044077</v>
      </c>
      <c r="F122" s="43" t="n">
        <v>-0.000499801</v>
      </c>
      <c r="G122" s="42" t="n">
        <v>0.0173375941</v>
      </c>
      <c r="H122" s="43" t="n">
        <v>0.194847718</v>
      </c>
      <c r="I122" s="42" t="n">
        <v>0.0299605275</v>
      </c>
      <c r="J122" s="43" t="n">
        <v>0</v>
      </c>
      <c r="K122" s="42" t="n">
        <v>0.1637104931</v>
      </c>
      <c r="L122" s="41" t="n">
        <v>0.0059564765</v>
      </c>
      <c r="M122" s="42" t="n">
        <v>-0.003544229</v>
      </c>
      <c r="N122" s="43" t="n">
        <v>-0.000701113</v>
      </c>
      <c r="O122" s="42" t="n">
        <v>0.0264753979</v>
      </c>
      <c r="P122" s="43" t="n">
        <v>0.3105761121</v>
      </c>
      <c r="Q122" s="42" t="n">
        <v>0.0434792508</v>
      </c>
      <c r="R122" s="43" t="n">
        <v>0.0073948553</v>
      </c>
      <c r="S122" s="99" t="n">
        <v>0.2673717815</v>
      </c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120" t="s">
        <v>540</v>
      </c>
      <c r="D123" s="41" t="n">
        <v>0.0017715426</v>
      </c>
      <c r="E123" s="42" t="n">
        <v>-0.000253402</v>
      </c>
      <c r="F123" s="43" t="n">
        <v>-0.000269311</v>
      </c>
      <c r="G123" s="42" t="n">
        <v>0.0106440279</v>
      </c>
      <c r="H123" s="43" t="n">
        <v>0.1764235975</v>
      </c>
      <c r="I123" s="42" t="n">
        <v>0.0195994655</v>
      </c>
      <c r="J123" s="43" t="n">
        <v>0</v>
      </c>
      <c r="K123" s="42" t="n">
        <v>0.1655523031</v>
      </c>
      <c r="L123" s="41" t="n">
        <v>0.0056529348</v>
      </c>
      <c r="M123" s="42" t="n">
        <v>-0.003621899</v>
      </c>
      <c r="N123" s="43" t="n">
        <v>-0.000443376</v>
      </c>
      <c r="O123" s="42" t="n">
        <v>0.0204329568</v>
      </c>
      <c r="P123" s="43" t="n">
        <v>0.2827630074</v>
      </c>
      <c r="Q123" s="42" t="n">
        <v>0.0324195381</v>
      </c>
      <c r="R123" s="43" t="n">
        <v>0.0067320438</v>
      </c>
      <c r="S123" s="99" t="n">
        <v>0.2661019146</v>
      </c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41" t="n">
        <v>0.0022150697</v>
      </c>
      <c r="E124" s="42" t="n">
        <v>-0.000214748</v>
      </c>
      <c r="F124" s="43" t="n">
        <v>-0.000245548</v>
      </c>
      <c r="G124" s="42" t="n">
        <v>0.0098535949</v>
      </c>
      <c r="H124" s="43" t="n">
        <v>0.1735223458</v>
      </c>
      <c r="I124" s="42" t="n">
        <v>0.0187378295</v>
      </c>
      <c r="J124" s="43" t="n">
        <v>0</v>
      </c>
      <c r="K124" s="42" t="n">
        <v>0.137377953</v>
      </c>
      <c r="L124" s="41" t="n">
        <v>0.0066341053</v>
      </c>
      <c r="M124" s="42" t="n">
        <v>-0.002836156</v>
      </c>
      <c r="N124" s="43" t="n">
        <v>-0.000425569</v>
      </c>
      <c r="O124" s="42" t="n">
        <v>0.018652333</v>
      </c>
      <c r="P124" s="43" t="n">
        <v>0.2834167451</v>
      </c>
      <c r="Q124" s="42" t="n">
        <v>0.0316510897</v>
      </c>
      <c r="R124" s="43" t="n">
        <v>0.0069869863</v>
      </c>
      <c r="S124" s="99" t="n">
        <v>0.2310520846</v>
      </c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120" t="s">
        <v>543</v>
      </c>
      <c r="D125" s="41" t="n">
        <v>0.0020302493</v>
      </c>
      <c r="E125" s="42" t="n">
        <v>-0.000117459</v>
      </c>
      <c r="F125" s="43" t="n">
        <v>-0.000236524</v>
      </c>
      <c r="G125" s="42" t="n">
        <v>0.0073530986</v>
      </c>
      <c r="H125" s="43" t="n">
        <v>0.1927313435</v>
      </c>
      <c r="I125" s="42" t="n">
        <v>0.0304636396</v>
      </c>
      <c r="J125" s="43" t="n">
        <v>0</v>
      </c>
      <c r="K125" s="42" t="n">
        <v>0.163921228</v>
      </c>
      <c r="L125" s="41" t="n">
        <v>0.0058185536</v>
      </c>
      <c r="M125" s="42" t="n">
        <v>-0.0026724</v>
      </c>
      <c r="N125" s="43" t="n">
        <v>-0.000424699</v>
      </c>
      <c r="O125" s="42" t="n">
        <v>0.0158755694</v>
      </c>
      <c r="P125" s="43" t="n">
        <v>0.3053051853</v>
      </c>
      <c r="Q125" s="42" t="n">
        <v>0.043927736</v>
      </c>
      <c r="R125" s="43" t="n">
        <v>0.0065989223</v>
      </c>
      <c r="S125" s="99" t="n">
        <v>0.2540160437</v>
      </c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120" t="s">
        <v>545</v>
      </c>
      <c r="D126" s="41" t="n">
        <v>0.0020554642</v>
      </c>
      <c r="E126" s="42" t="n">
        <v>-0.000382798</v>
      </c>
      <c r="F126" s="43" t="n">
        <v>-0.000358066</v>
      </c>
      <c r="G126" s="42" t="n">
        <v>0.0084971271</v>
      </c>
      <c r="H126" s="43" t="n">
        <v>0.2090634896</v>
      </c>
      <c r="I126" s="42" t="n">
        <v>0.0249448346</v>
      </c>
      <c r="J126" s="43" t="n">
        <v>0.0007892516</v>
      </c>
      <c r="K126" s="42" t="n">
        <v>0.1853572177</v>
      </c>
      <c r="L126" s="41" t="n">
        <v>0.0059427084</v>
      </c>
      <c r="M126" s="42" t="n">
        <v>-0.003463013</v>
      </c>
      <c r="N126" s="43" t="n">
        <v>-0.000544682</v>
      </c>
      <c r="O126" s="42" t="n">
        <v>0.017589908</v>
      </c>
      <c r="P126" s="43" t="n">
        <v>0.3217975117</v>
      </c>
      <c r="Q126" s="42" t="n">
        <v>0.0383249578</v>
      </c>
      <c r="R126" s="43" t="n">
        <v>0.007599041</v>
      </c>
      <c r="S126" s="99" t="n">
        <v>0.2814814306</v>
      </c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120" t="s">
        <v>546</v>
      </c>
      <c r="D127" s="41" t="n">
        <v>0.0012449488</v>
      </c>
      <c r="E127" s="42" t="n">
        <v>-0.000408431</v>
      </c>
      <c r="F127" s="43" t="n">
        <v>-0.000530013</v>
      </c>
      <c r="G127" s="42" t="n">
        <v>0.0050485949</v>
      </c>
      <c r="H127" s="43" t="n">
        <v>0.1843496107</v>
      </c>
      <c r="I127" s="42" t="n">
        <v>0.0357944611</v>
      </c>
      <c r="J127" s="43" t="n">
        <v>0</v>
      </c>
      <c r="K127" s="42" t="n">
        <v>0.0868697583</v>
      </c>
      <c r="L127" s="41" t="n">
        <v>0.0057578929</v>
      </c>
      <c r="M127" s="42" t="n">
        <v>-0.004338021</v>
      </c>
      <c r="N127" s="43" t="n">
        <v>-0.000750238</v>
      </c>
      <c r="O127" s="42" t="n">
        <v>0.0139200903</v>
      </c>
      <c r="P127" s="43" t="n">
        <v>0.3263298613</v>
      </c>
      <c r="Q127" s="42" t="n">
        <v>0.0512608267</v>
      </c>
      <c r="R127" s="43" t="n">
        <v>0.0108165552</v>
      </c>
      <c r="S127" s="99" t="n">
        <v>0.1753331926</v>
      </c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120" t="s">
        <v>547</v>
      </c>
      <c r="D128" s="41" t="n">
        <v>0.005461155</v>
      </c>
      <c r="E128" s="42" t="n">
        <v>-0.00022363</v>
      </c>
      <c r="F128" s="43" t="n">
        <v>-0.000246502</v>
      </c>
      <c r="G128" s="42" t="n">
        <v>0.0072883167</v>
      </c>
      <c r="H128" s="43" t="n">
        <v>0.2174258875</v>
      </c>
      <c r="I128" s="42" t="n">
        <v>0.0446727055</v>
      </c>
      <c r="J128" s="43" t="n">
        <v>0</v>
      </c>
      <c r="K128" s="42" t="n">
        <v>0.0508936955</v>
      </c>
      <c r="L128" s="41" t="n">
        <v>0.0093742361</v>
      </c>
      <c r="M128" s="42" t="n">
        <v>-0.003012534</v>
      </c>
      <c r="N128" s="43" t="n">
        <v>-0.00044208</v>
      </c>
      <c r="O128" s="42" t="n">
        <v>0.015897341</v>
      </c>
      <c r="P128" s="43" t="n">
        <v>0.3323475802</v>
      </c>
      <c r="Q128" s="42" t="n">
        <v>0.0584809076</v>
      </c>
      <c r="R128" s="43" t="n">
        <v>0.0076107011</v>
      </c>
      <c r="S128" s="99" t="n">
        <v>0.1350696091</v>
      </c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120" t="s">
        <v>548</v>
      </c>
      <c r="D129" s="41" t="n">
        <v>0.0023741376</v>
      </c>
      <c r="E129" s="42" t="n">
        <v>-0.000440681</v>
      </c>
      <c r="F129" s="43" t="n">
        <v>-0.000451855</v>
      </c>
      <c r="G129" s="42" t="n">
        <v>0.009980585</v>
      </c>
      <c r="H129" s="43" t="n">
        <v>0.221694934</v>
      </c>
      <c r="I129" s="42" t="n">
        <v>0.0415103127</v>
      </c>
      <c r="J129" s="43" t="n">
        <v>4.4693856E-007</v>
      </c>
      <c r="K129" s="42" t="n">
        <v>0.1560325085</v>
      </c>
      <c r="L129" s="41" t="n">
        <v>0.0061822945</v>
      </c>
      <c r="M129" s="42" t="n">
        <v>-0.003421252</v>
      </c>
      <c r="N129" s="43" t="n">
        <v>-0.000655044</v>
      </c>
      <c r="O129" s="42" t="n">
        <v>0.0181218321</v>
      </c>
      <c r="P129" s="43" t="n">
        <v>0.3350146797</v>
      </c>
      <c r="Q129" s="42" t="n">
        <v>0.0549405067</v>
      </c>
      <c r="R129" s="43" t="n">
        <v>0.0077501471</v>
      </c>
      <c r="S129" s="99" t="n">
        <v>0.2419139389</v>
      </c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120" t="s">
        <v>549</v>
      </c>
      <c r="D130" s="41" t="n">
        <v>0.0035018806</v>
      </c>
      <c r="E130" s="42" t="n">
        <v>-0.001036271</v>
      </c>
      <c r="F130" s="43" t="n">
        <v>-0.00054659</v>
      </c>
      <c r="G130" s="42" t="n">
        <v>0.0127502336</v>
      </c>
      <c r="H130" s="43" t="n">
        <v>0.2504532858</v>
      </c>
      <c r="I130" s="42" t="n">
        <v>0.0416162648</v>
      </c>
      <c r="J130" s="43" t="n">
        <v>0.0008827492</v>
      </c>
      <c r="K130" s="42" t="n">
        <v>0.1695513728</v>
      </c>
      <c r="L130" s="41" t="n">
        <v>0.0084020135</v>
      </c>
      <c r="M130" s="42" t="n">
        <v>-0.005863414</v>
      </c>
      <c r="N130" s="43" t="n">
        <v>-0.000739762</v>
      </c>
      <c r="O130" s="42" t="n">
        <v>0.0228021784</v>
      </c>
      <c r="P130" s="43" t="n">
        <v>0.3669821418</v>
      </c>
      <c r="Q130" s="42" t="n">
        <v>0.0558008941</v>
      </c>
      <c r="R130" s="43" t="n">
        <v>0.008285927</v>
      </c>
      <c r="S130" s="99" t="n">
        <v>0.2920869479</v>
      </c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120" t="s">
        <v>550</v>
      </c>
      <c r="D131" s="41" t="n">
        <v>0.0026392696</v>
      </c>
      <c r="E131" s="42" t="n">
        <v>-0.000394012</v>
      </c>
      <c r="F131" s="43" t="n">
        <v>-0.000409509</v>
      </c>
      <c r="G131" s="42" t="n">
        <v>0.0119199184</v>
      </c>
      <c r="H131" s="43" t="n">
        <v>0.2205180201</v>
      </c>
      <c r="I131" s="42" t="n">
        <v>0.0368295516</v>
      </c>
      <c r="J131" s="43" t="n">
        <v>0.0041326642</v>
      </c>
      <c r="K131" s="42" t="n">
        <v>0.1951509761</v>
      </c>
      <c r="L131" s="41" t="n">
        <v>0.0064265793</v>
      </c>
      <c r="M131" s="42" t="n">
        <v>-0.004198278</v>
      </c>
      <c r="N131" s="43" t="n">
        <v>-0.000600584</v>
      </c>
      <c r="O131" s="42" t="n">
        <v>0.0210980495</v>
      </c>
      <c r="P131" s="43" t="n">
        <v>0.3359861111</v>
      </c>
      <c r="Q131" s="42" t="n">
        <v>0.0517263975</v>
      </c>
      <c r="R131" s="43" t="n">
        <v>0.0107147814</v>
      </c>
      <c r="S131" s="99" t="n">
        <v>0.305044199</v>
      </c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120" t="s">
        <v>551</v>
      </c>
      <c r="D132" s="41" t="n">
        <v>0.0049671629</v>
      </c>
      <c r="E132" s="42" t="n">
        <v>-0.000233126</v>
      </c>
      <c r="F132" s="43" t="n">
        <v>-0.000133411</v>
      </c>
      <c r="G132" s="42" t="n">
        <v>0.0149970773</v>
      </c>
      <c r="H132" s="43" t="n">
        <v>0.1109823608</v>
      </c>
      <c r="I132" s="42" t="n">
        <v>0.0212144552</v>
      </c>
      <c r="J132" s="43" t="n">
        <v>0</v>
      </c>
      <c r="K132" s="42" t="n">
        <v>0.3977815219</v>
      </c>
      <c r="L132" s="41" t="n">
        <v>0.0095897722</v>
      </c>
      <c r="M132" s="42" t="n">
        <v>-0.008686091</v>
      </c>
      <c r="N132" s="43" t="n">
        <v>-0.000329347</v>
      </c>
      <c r="O132" s="42" t="n">
        <v>0.0260142475</v>
      </c>
      <c r="P132" s="43" t="n">
        <v>0.2293001545</v>
      </c>
      <c r="Q132" s="42" t="n">
        <v>0.0355740339</v>
      </c>
      <c r="R132" s="43" t="n">
        <v>0.0081140406</v>
      </c>
      <c r="S132" s="99" t="n">
        <v>0.5335153742</v>
      </c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120" t="s">
        <v>552</v>
      </c>
      <c r="D133" s="41" t="n">
        <v>0.0079695418</v>
      </c>
      <c r="E133" s="42" t="n">
        <v>-0.000378622</v>
      </c>
      <c r="F133" s="43" t="n">
        <v>-0.000367541</v>
      </c>
      <c r="G133" s="42" t="n">
        <v>0.0120191402</v>
      </c>
      <c r="H133" s="43" t="n">
        <v>0.1940471679</v>
      </c>
      <c r="I133" s="42" t="n">
        <v>0.0345222449</v>
      </c>
      <c r="J133" s="43" t="n">
        <v>0.0002375164</v>
      </c>
      <c r="K133" s="42" t="n">
        <v>0.099494973</v>
      </c>
      <c r="L133" s="41" t="n">
        <v>0.0166908494</v>
      </c>
      <c r="M133" s="42" t="n">
        <v>-0.004850746</v>
      </c>
      <c r="N133" s="43" t="n">
        <v>-0.000664449</v>
      </c>
      <c r="O133" s="42" t="n">
        <v>0.0273481796</v>
      </c>
      <c r="P133" s="43" t="n">
        <v>0.3762445584</v>
      </c>
      <c r="Q133" s="42" t="n">
        <v>0.0581328207</v>
      </c>
      <c r="R133" s="43" t="n">
        <v>0.013516476</v>
      </c>
      <c r="S133" s="99" t="n">
        <v>0.3245874376</v>
      </c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120" t="s">
        <v>554</v>
      </c>
      <c r="D134" s="41" t="n">
        <v>0.004898717</v>
      </c>
      <c r="E134" s="42" t="n">
        <v>-0.00066118</v>
      </c>
      <c r="F134" s="43" t="n">
        <v>-0.000411783</v>
      </c>
      <c r="G134" s="42" t="n">
        <v>0.0098002051</v>
      </c>
      <c r="H134" s="43" t="n">
        <v>0.2357109208</v>
      </c>
      <c r="I134" s="42" t="n">
        <v>0.0311497215</v>
      </c>
      <c r="J134" s="43" t="n">
        <v>0.0021808407</v>
      </c>
      <c r="K134" s="42" t="n">
        <v>0.1988871339</v>
      </c>
      <c r="L134" s="41" t="n">
        <v>0.0112695055</v>
      </c>
      <c r="M134" s="42" t="n">
        <v>-0.00422051</v>
      </c>
      <c r="N134" s="43" t="n">
        <v>-0.000666562</v>
      </c>
      <c r="O134" s="42" t="n">
        <v>0.0217958207</v>
      </c>
      <c r="P134" s="43" t="n">
        <v>0.389733997</v>
      </c>
      <c r="Q134" s="42" t="n">
        <v>0.0501707592</v>
      </c>
      <c r="R134" s="43" t="n">
        <v>0.012311084</v>
      </c>
      <c r="S134" s="99" t="n">
        <v>0.3435668998</v>
      </c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120" t="s">
        <v>555</v>
      </c>
      <c r="D135" s="41" t="n">
        <v>0.0043270447</v>
      </c>
      <c r="E135" s="42" t="n">
        <v>-0.000235188</v>
      </c>
      <c r="F135" s="43" t="n">
        <v>-0.000412099</v>
      </c>
      <c r="G135" s="42" t="n">
        <v>0.0081452089</v>
      </c>
      <c r="H135" s="43" t="n">
        <v>0.16664013</v>
      </c>
      <c r="I135" s="42" t="n">
        <v>0.0250537759</v>
      </c>
      <c r="J135" s="43" t="n">
        <v>0</v>
      </c>
      <c r="K135" s="42" t="n">
        <v>0.2214347931</v>
      </c>
      <c r="L135" s="41" t="n">
        <v>0.0103045237</v>
      </c>
      <c r="M135" s="42" t="n">
        <v>-0.008816164</v>
      </c>
      <c r="N135" s="43" t="n">
        <v>-0.000658025</v>
      </c>
      <c r="O135" s="42" t="n">
        <v>0.0208526645</v>
      </c>
      <c r="P135" s="43" t="n">
        <v>0.306271501</v>
      </c>
      <c r="Q135" s="42" t="n">
        <v>0.0430328804</v>
      </c>
      <c r="R135" s="43" t="n">
        <v>0.0089901417</v>
      </c>
      <c r="S135" s="99" t="n">
        <v>0.3904582497</v>
      </c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120" t="s">
        <v>556</v>
      </c>
      <c r="D136" s="41" t="n">
        <v>0.0034896174</v>
      </c>
      <c r="E136" s="42" t="n">
        <v>-0.000452946</v>
      </c>
      <c r="F136" s="43" t="n">
        <v>-0.000439239</v>
      </c>
      <c r="G136" s="42" t="n">
        <v>0.0139173495</v>
      </c>
      <c r="H136" s="43" t="n">
        <v>0.1904355449</v>
      </c>
      <c r="I136" s="42" t="n">
        <v>0.0313965884</v>
      </c>
      <c r="J136" s="43" t="n">
        <v>0.0036522295</v>
      </c>
      <c r="K136" s="42" t="n">
        <v>0.1671826432</v>
      </c>
      <c r="L136" s="41" t="n">
        <v>0.0097063594</v>
      </c>
      <c r="M136" s="42" t="n">
        <v>-0.005969731</v>
      </c>
      <c r="N136" s="43" t="n">
        <v>-0.000694886</v>
      </c>
      <c r="O136" s="42" t="n">
        <v>0.0261630369</v>
      </c>
      <c r="P136" s="43" t="n">
        <v>0.3493260053</v>
      </c>
      <c r="Q136" s="42" t="n">
        <v>0.0499551368</v>
      </c>
      <c r="R136" s="43" t="n">
        <v>0.0138399655</v>
      </c>
      <c r="S136" s="99" t="n">
        <v>0.3010591253</v>
      </c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120" t="s">
        <v>557</v>
      </c>
      <c r="D137" s="41" t="n">
        <v>0.0048514135</v>
      </c>
      <c r="E137" s="42" t="n">
        <v>-0.000285037</v>
      </c>
      <c r="F137" s="43" t="n">
        <v>-0.000221417</v>
      </c>
      <c r="G137" s="42" t="n">
        <v>0.0133931402</v>
      </c>
      <c r="H137" s="43" t="n">
        <v>0.1685109139</v>
      </c>
      <c r="I137" s="42" t="n">
        <v>0.0354467361</v>
      </c>
      <c r="J137" s="43" t="n">
        <v>1.0912598E-007</v>
      </c>
      <c r="K137" s="42" t="n">
        <v>0.0123091919</v>
      </c>
      <c r="L137" s="41" t="n">
        <v>0.0120705801</v>
      </c>
      <c r="M137" s="42" t="n">
        <v>-0.007825984</v>
      </c>
      <c r="N137" s="43" t="n">
        <v>-0.000559645</v>
      </c>
      <c r="O137" s="42" t="n">
        <v>0.0284668377</v>
      </c>
      <c r="P137" s="43" t="n">
        <v>0.3484305586</v>
      </c>
      <c r="Q137" s="42" t="n">
        <v>0.0591869757</v>
      </c>
      <c r="R137" s="43" t="n">
        <v>0.0106359185</v>
      </c>
      <c r="S137" s="99" t="n">
        <v>0.1728648335</v>
      </c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41" t="n">
        <v>0.002977586</v>
      </c>
      <c r="E138" s="42" t="n">
        <v>-0.000147751</v>
      </c>
      <c r="F138" s="43" t="n">
        <v>-0.000187766</v>
      </c>
      <c r="G138" s="42" t="n">
        <v>0.0081994771</v>
      </c>
      <c r="H138" s="43" t="n">
        <v>0.1380661424</v>
      </c>
      <c r="I138" s="42" t="n">
        <v>0.0244110067</v>
      </c>
      <c r="J138" s="43" t="n">
        <v>0.0002055513</v>
      </c>
      <c r="K138" s="42" t="n">
        <v>0.0738742991</v>
      </c>
      <c r="L138" s="41" t="n">
        <v>0.0105171593</v>
      </c>
      <c r="M138" s="42" t="n">
        <v>-0.004393069</v>
      </c>
      <c r="N138" s="43" t="n">
        <v>-0.000494166</v>
      </c>
      <c r="O138" s="42" t="n">
        <v>0.0236449933</v>
      </c>
      <c r="P138" s="43" t="n">
        <v>0.3358939841</v>
      </c>
      <c r="Q138" s="42" t="n">
        <v>0.051921031</v>
      </c>
      <c r="R138" s="43" t="n">
        <v>0.0108772457</v>
      </c>
      <c r="S138" s="99" t="n">
        <v>0.1870493246</v>
      </c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120" t="s">
        <v>559</v>
      </c>
      <c r="D139" s="41" t="n">
        <v>0.0025431331</v>
      </c>
      <c r="E139" s="42" t="n">
        <v>-0.000393047</v>
      </c>
      <c r="F139" s="43" t="n">
        <v>-0.000371644</v>
      </c>
      <c r="G139" s="42" t="n">
        <v>0.0056612438</v>
      </c>
      <c r="H139" s="43" t="n">
        <v>0.1469286853</v>
      </c>
      <c r="I139" s="42" t="n">
        <v>0.036833595</v>
      </c>
      <c r="J139" s="43" t="n">
        <v>8.36685E-005</v>
      </c>
      <c r="K139" s="42" t="n">
        <v>0.0476462885</v>
      </c>
      <c r="L139" s="41" t="n">
        <v>0.0093023383</v>
      </c>
      <c r="M139" s="42" t="n">
        <v>-0.004387217</v>
      </c>
      <c r="N139" s="43" t="n">
        <v>-0.000662948</v>
      </c>
      <c r="O139" s="42" t="n">
        <v>0.019369582</v>
      </c>
      <c r="P139" s="43" t="n">
        <v>0.3268582163</v>
      </c>
      <c r="Q139" s="42" t="n">
        <v>0.0619454971</v>
      </c>
      <c r="R139" s="43" t="n">
        <v>0.0098620845</v>
      </c>
      <c r="S139" s="99" t="n">
        <v>0.1599286564</v>
      </c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120" t="s">
        <v>560</v>
      </c>
      <c r="D140" s="41" t="n">
        <v>0.0007756502</v>
      </c>
      <c r="E140" s="42" t="n">
        <v>-0.000187589</v>
      </c>
      <c r="F140" s="43" t="n">
        <v>-0.000180863</v>
      </c>
      <c r="G140" s="42" t="n">
        <v>0.0080129566</v>
      </c>
      <c r="H140" s="43" t="n">
        <v>0.0996525584</v>
      </c>
      <c r="I140" s="42" t="n">
        <v>0.0231026799</v>
      </c>
      <c r="J140" s="43" t="n">
        <v>0</v>
      </c>
      <c r="K140" s="42" t="n">
        <v>0.2592304936</v>
      </c>
      <c r="L140" s="41" t="n">
        <v>0.0037527598</v>
      </c>
      <c r="M140" s="42" t="n">
        <v>-0.005700915</v>
      </c>
      <c r="N140" s="43" t="n">
        <v>-0.000295682</v>
      </c>
      <c r="O140" s="42" t="n">
        <v>0.0156799649</v>
      </c>
      <c r="P140" s="43" t="n">
        <v>0.1843775419</v>
      </c>
      <c r="Q140" s="42" t="n">
        <v>0.0340699915</v>
      </c>
      <c r="R140" s="43" t="n">
        <v>0.0060387673</v>
      </c>
      <c r="S140" s="99" t="n">
        <v>0.3523793673</v>
      </c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120" t="s">
        <v>561</v>
      </c>
      <c r="D141" s="41" t="n">
        <v>0.0008545641</v>
      </c>
      <c r="E141" s="42" t="n">
        <v>-0.000384375</v>
      </c>
      <c r="F141" s="43" t="n">
        <v>-0.000224964</v>
      </c>
      <c r="G141" s="42" t="n">
        <v>0.0039635326</v>
      </c>
      <c r="H141" s="43" t="n">
        <v>0.0815968668</v>
      </c>
      <c r="I141" s="42" t="n">
        <v>0.0173803081</v>
      </c>
      <c r="J141" s="43" t="n">
        <v>0</v>
      </c>
      <c r="K141" s="42" t="n">
        <v>0.0535431485</v>
      </c>
      <c r="L141" s="41" t="n">
        <v>0.0053173256</v>
      </c>
      <c r="M141" s="42" t="n">
        <v>-0.004614641</v>
      </c>
      <c r="N141" s="43" t="n">
        <v>-0.000458457</v>
      </c>
      <c r="O141" s="42" t="n">
        <v>0.0159802477</v>
      </c>
      <c r="P141" s="43" t="n">
        <v>0.2289997971</v>
      </c>
      <c r="Q141" s="42" t="n">
        <v>0.0406909968</v>
      </c>
      <c r="R141" s="43" t="n">
        <v>0.0068751051</v>
      </c>
      <c r="S141" s="99" t="n">
        <v>0.2611278516</v>
      </c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41" t="n">
        <v>0.0012323868</v>
      </c>
      <c r="E142" s="42" t="n">
        <v>-0.000239412</v>
      </c>
      <c r="F142" s="43" t="n">
        <v>-0.000216348</v>
      </c>
      <c r="G142" s="42" t="n">
        <v>0.0065182395</v>
      </c>
      <c r="H142" s="43" t="n">
        <v>0.0858020915</v>
      </c>
      <c r="I142" s="42" t="n">
        <v>0.0200137414</v>
      </c>
      <c r="J142" s="43" t="n">
        <v>0</v>
      </c>
      <c r="K142" s="42" t="n">
        <v>0.0985116291</v>
      </c>
      <c r="L142" s="41" t="n">
        <v>0.0092330655</v>
      </c>
      <c r="M142" s="42" t="n">
        <v>-0.005861059</v>
      </c>
      <c r="N142" s="43" t="n">
        <v>-0.000531968</v>
      </c>
      <c r="O142" s="42" t="n">
        <v>0.0236879809</v>
      </c>
      <c r="P142" s="43" t="n">
        <v>0.294875822</v>
      </c>
      <c r="Q142" s="42" t="n">
        <v>0.0563529553</v>
      </c>
      <c r="R142" s="43" t="n">
        <v>0.0086817709</v>
      </c>
      <c r="S142" s="99" t="n">
        <v>0.316838955</v>
      </c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41" t="n">
        <v>0.0019491853</v>
      </c>
      <c r="E143" s="42" t="n">
        <v>-0.000418585</v>
      </c>
      <c r="F143" s="43" t="n">
        <v>-0.000202677</v>
      </c>
      <c r="G143" s="42" t="n">
        <v>0.0046435234</v>
      </c>
      <c r="H143" s="43" t="n">
        <v>0.0887616028</v>
      </c>
      <c r="I143" s="42" t="n">
        <v>0.0165804037</v>
      </c>
      <c r="J143" s="43" t="n">
        <v>0.0002086909</v>
      </c>
      <c r="K143" s="42" t="n">
        <v>0.0268958698</v>
      </c>
      <c r="L143" s="41" t="n">
        <v>0.0070062498</v>
      </c>
      <c r="M143" s="42" t="n">
        <v>-0.003651923</v>
      </c>
      <c r="N143" s="43" t="n">
        <v>-0.000426499</v>
      </c>
      <c r="O143" s="42" t="n">
        <v>0.0155108855</v>
      </c>
      <c r="P143" s="43" t="n">
        <v>0.2198389062</v>
      </c>
      <c r="Q143" s="42" t="n">
        <v>0.0370942122</v>
      </c>
      <c r="R143" s="43" t="n">
        <v>0.007267004</v>
      </c>
      <c r="S143" s="99" t="n">
        <v>0.1486403085</v>
      </c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120" t="s">
        <v>565</v>
      </c>
      <c r="D144" s="41" t="n">
        <v>0.0043779293</v>
      </c>
      <c r="E144" s="42" t="n">
        <v>-0.000345463</v>
      </c>
      <c r="F144" s="43" t="n">
        <v>-0.000444757</v>
      </c>
      <c r="G144" s="42" t="n">
        <v>0.011907085</v>
      </c>
      <c r="H144" s="43" t="n">
        <v>0.3069646242</v>
      </c>
      <c r="I144" s="42" t="n">
        <v>0.0593919995</v>
      </c>
      <c r="J144" s="43" t="n">
        <v>0.0007736709</v>
      </c>
      <c r="K144" s="42" t="n">
        <v>0.0790840619</v>
      </c>
      <c r="L144" s="41" t="n">
        <v>0.0095544146</v>
      </c>
      <c r="M144" s="42" t="n">
        <v>-0.005970404</v>
      </c>
      <c r="N144" s="43" t="n">
        <v>-0.000640377</v>
      </c>
      <c r="O144" s="42" t="n">
        <v>0.0229550949</v>
      </c>
      <c r="P144" s="43" t="n">
        <v>0.439451067</v>
      </c>
      <c r="Q144" s="42" t="n">
        <v>0.0759295715</v>
      </c>
      <c r="R144" s="43" t="n">
        <v>0.0092999388</v>
      </c>
      <c r="S144" s="99" t="n">
        <v>0.1912854127</v>
      </c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120" t="s">
        <v>566</v>
      </c>
      <c r="D145" s="41" t="n">
        <v>0.0051271614</v>
      </c>
      <c r="E145" s="42" t="n">
        <v>-0.000270058</v>
      </c>
      <c r="F145" s="43" t="n">
        <v>-0.000423975</v>
      </c>
      <c r="G145" s="42" t="n">
        <v>0.0074900307</v>
      </c>
      <c r="H145" s="43" t="n">
        <v>0.2316271549</v>
      </c>
      <c r="I145" s="42" t="n">
        <v>0.0460993488</v>
      </c>
      <c r="J145" s="43" t="n">
        <v>5.0741646E-006</v>
      </c>
      <c r="K145" s="42" t="n">
        <v>0.1561856039</v>
      </c>
      <c r="L145" s="41" t="n">
        <v>0.0089768146</v>
      </c>
      <c r="M145" s="42" t="n">
        <v>-0.003810469</v>
      </c>
      <c r="N145" s="43" t="n">
        <v>-0.000605862</v>
      </c>
      <c r="O145" s="42" t="n">
        <v>0.0165893713</v>
      </c>
      <c r="P145" s="43" t="n">
        <v>0.3447652119</v>
      </c>
      <c r="Q145" s="42" t="n">
        <v>0.0620258235</v>
      </c>
      <c r="R145" s="43" t="n">
        <v>0.0062275864</v>
      </c>
      <c r="S145" s="99" t="n">
        <v>0.2715328983</v>
      </c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120" t="s">
        <v>567</v>
      </c>
      <c r="D146" s="41" t="n">
        <v>0.0026347683</v>
      </c>
      <c r="E146" s="42" t="n">
        <v>-0.00131633</v>
      </c>
      <c r="F146" s="43" t="n">
        <v>-0.000491845</v>
      </c>
      <c r="G146" s="42" t="n">
        <v>0.0133040511</v>
      </c>
      <c r="H146" s="43" t="n">
        <v>0.2545930527</v>
      </c>
      <c r="I146" s="42" t="n">
        <v>0.0446561069</v>
      </c>
      <c r="J146" s="43" t="n">
        <v>0.0017053772</v>
      </c>
      <c r="K146" s="42" t="n">
        <v>0.1084561934</v>
      </c>
      <c r="L146" s="41" t="n">
        <v>0.0079591471</v>
      </c>
      <c r="M146" s="42" t="n">
        <v>-0.004365038</v>
      </c>
      <c r="N146" s="43" t="n">
        <v>-0.000724752</v>
      </c>
      <c r="O146" s="42" t="n">
        <v>0.0248217134</v>
      </c>
      <c r="P146" s="43" t="n">
        <v>0.4042073986</v>
      </c>
      <c r="Q146" s="42" t="n">
        <v>0.0646277832</v>
      </c>
      <c r="R146" s="43" t="n">
        <v>0.0093728562</v>
      </c>
      <c r="S146" s="99" t="n">
        <v>0.2049432359</v>
      </c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120" t="s">
        <v>568</v>
      </c>
      <c r="D147" s="41" t="n">
        <v>0.0045933404</v>
      </c>
      <c r="E147" s="42" t="n">
        <v>-0.003331348</v>
      </c>
      <c r="F147" s="43" t="n">
        <v>-0.000705462</v>
      </c>
      <c r="G147" s="42" t="n">
        <v>0.0143271462</v>
      </c>
      <c r="H147" s="43" t="n">
        <v>0.3152097573</v>
      </c>
      <c r="I147" s="42" t="n">
        <v>0.033098702</v>
      </c>
      <c r="J147" s="43" t="n">
        <v>0.0013262683</v>
      </c>
      <c r="K147" s="42" t="n">
        <v>0.1453486549</v>
      </c>
      <c r="L147" s="41" t="n">
        <v>0.0089846969</v>
      </c>
      <c r="M147" s="42" t="n">
        <v>-0.006136674</v>
      </c>
      <c r="N147" s="43" t="n">
        <v>-0.000913383</v>
      </c>
      <c r="O147" s="42" t="n">
        <v>0.0241296773</v>
      </c>
      <c r="P147" s="43" t="n">
        <v>0.442644761</v>
      </c>
      <c r="Q147" s="42" t="n">
        <v>0.049040551</v>
      </c>
      <c r="R147" s="43" t="n">
        <v>0.0089696202</v>
      </c>
      <c r="S147" s="99" t="n">
        <v>0.2272607065</v>
      </c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41" t="n">
        <v>0.0018994381</v>
      </c>
      <c r="E148" s="42" t="n">
        <v>-0.00031512</v>
      </c>
      <c r="F148" s="43" t="n">
        <v>-0.000388606</v>
      </c>
      <c r="G148" s="42" t="n">
        <v>0.0069102182</v>
      </c>
      <c r="H148" s="43" t="n">
        <v>0.2133361731</v>
      </c>
      <c r="I148" s="42" t="n">
        <v>0.0249878872</v>
      </c>
      <c r="J148" s="43" t="n">
        <v>2.98928E-005</v>
      </c>
      <c r="K148" s="42" t="n">
        <v>0.1000212986</v>
      </c>
      <c r="L148" s="41" t="n">
        <v>0.0077243948</v>
      </c>
      <c r="M148" s="42" t="n">
        <v>-0.003443218</v>
      </c>
      <c r="N148" s="43" t="n">
        <v>-0.000688114</v>
      </c>
      <c r="O148" s="42" t="n">
        <v>0.0199451503</v>
      </c>
      <c r="P148" s="43" t="n">
        <v>0.4002735864</v>
      </c>
      <c r="Q148" s="42" t="n">
        <v>0.0496382523</v>
      </c>
      <c r="R148" s="43" t="n">
        <v>0.0087110644</v>
      </c>
      <c r="S148" s="99" t="n">
        <v>0.2146295775</v>
      </c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41" t="n">
        <v>0.0023563062</v>
      </c>
      <c r="E149" s="42" t="n">
        <v>-0.00032162</v>
      </c>
      <c r="F149" s="43" t="n">
        <v>-0.000482662</v>
      </c>
      <c r="G149" s="42" t="n">
        <v>0.0114471669</v>
      </c>
      <c r="H149" s="43" t="n">
        <v>0.2401358497</v>
      </c>
      <c r="I149" s="42" t="n">
        <v>0.0297762587</v>
      </c>
      <c r="J149" s="43" t="n">
        <v>0.0005385048</v>
      </c>
      <c r="K149" s="42" t="n">
        <v>0.1229510343</v>
      </c>
      <c r="L149" s="41" t="n">
        <v>0.0079433212</v>
      </c>
      <c r="M149" s="42" t="n">
        <v>-0.003324372</v>
      </c>
      <c r="N149" s="43" t="n">
        <v>-0.000759519</v>
      </c>
      <c r="O149" s="42" t="n">
        <v>0.0239851858</v>
      </c>
      <c r="P149" s="43" t="n">
        <v>0.4128342352</v>
      </c>
      <c r="Q149" s="42" t="n">
        <v>0.0526495254</v>
      </c>
      <c r="R149" s="43" t="n">
        <v>0.0086257981</v>
      </c>
      <c r="S149" s="99" t="n">
        <v>0.2247479349</v>
      </c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41" t="n">
        <v>0.0020527323</v>
      </c>
      <c r="E150" s="42" t="n">
        <v>-0.000483273</v>
      </c>
      <c r="F150" s="43" t="n">
        <v>-0.000346298</v>
      </c>
      <c r="G150" s="42" t="n">
        <v>0.0115923324</v>
      </c>
      <c r="H150" s="43" t="n">
        <v>0.2243803179</v>
      </c>
      <c r="I150" s="42" t="n">
        <v>0.0252134691</v>
      </c>
      <c r="J150" s="43" t="n">
        <v>0.0002854419</v>
      </c>
      <c r="K150" s="42" t="n">
        <v>0.1140083202</v>
      </c>
      <c r="L150" s="41" t="n">
        <v>0.0074178321</v>
      </c>
      <c r="M150" s="42" t="n">
        <v>-0.003381582</v>
      </c>
      <c r="N150" s="43" t="n">
        <v>-0.000599531</v>
      </c>
      <c r="O150" s="42" t="n">
        <v>0.0235436471</v>
      </c>
      <c r="P150" s="43" t="n">
        <v>0.3810297103</v>
      </c>
      <c r="Q150" s="42" t="n">
        <v>0.0467606784</v>
      </c>
      <c r="R150" s="43" t="n">
        <v>0.0082014401</v>
      </c>
      <c r="S150" s="99" t="n">
        <v>0.2199527172</v>
      </c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120" t="s">
        <v>573</v>
      </c>
      <c r="D151" s="41" t="n">
        <v>0.0045695541</v>
      </c>
      <c r="E151" s="42" t="n">
        <v>-0.001108876</v>
      </c>
      <c r="F151" s="43" t="n">
        <v>-0.000259231</v>
      </c>
      <c r="G151" s="42" t="n">
        <v>0.0054359558</v>
      </c>
      <c r="H151" s="43" t="n">
        <v>0.2197141367</v>
      </c>
      <c r="I151" s="42" t="n">
        <v>0.0374652183</v>
      </c>
      <c r="J151" s="43" t="n">
        <v>0</v>
      </c>
      <c r="K151" s="42" t="n">
        <v>0.2282588875</v>
      </c>
      <c r="L151" s="41" t="n">
        <v>0.00883271</v>
      </c>
      <c r="M151" s="42" t="n">
        <v>-0.00330065</v>
      </c>
      <c r="N151" s="43" t="n">
        <v>-0.000460348</v>
      </c>
      <c r="O151" s="42" t="n">
        <v>0.0145602378</v>
      </c>
      <c r="P151" s="43" t="n">
        <v>0.3458831265</v>
      </c>
      <c r="Q151" s="42" t="n">
        <v>0.0533620739</v>
      </c>
      <c r="R151" s="43" t="n">
        <v>0.0070514047</v>
      </c>
      <c r="S151" s="99" t="n">
        <v>0.3060202376</v>
      </c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120" t="s">
        <v>574</v>
      </c>
      <c r="D152" s="41" t="n">
        <v>0.0021948646</v>
      </c>
      <c r="E152" s="42" t="n">
        <v>-0.000405467</v>
      </c>
      <c r="F152" s="43" t="n">
        <v>-0.000494087</v>
      </c>
      <c r="G152" s="42" t="n">
        <v>0.0112571791</v>
      </c>
      <c r="H152" s="43" t="n">
        <v>0.2707962818</v>
      </c>
      <c r="I152" s="42" t="n">
        <v>0.0301393278</v>
      </c>
      <c r="J152" s="43" t="n">
        <v>0.0015453887</v>
      </c>
      <c r="K152" s="42" t="n">
        <v>0.1304609094</v>
      </c>
      <c r="L152" s="41" t="n">
        <v>0.007007969</v>
      </c>
      <c r="M152" s="42" t="n">
        <v>-0.003248081</v>
      </c>
      <c r="N152" s="43" t="n">
        <v>-0.00070907</v>
      </c>
      <c r="O152" s="42" t="n">
        <v>0.021885736</v>
      </c>
      <c r="P152" s="43" t="n">
        <v>0.4057222685</v>
      </c>
      <c r="Q152" s="42" t="n">
        <v>0.0480655145</v>
      </c>
      <c r="R152" s="43" t="n">
        <v>0.0087931293</v>
      </c>
      <c r="S152" s="99" t="n">
        <v>0.2141603902</v>
      </c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41" t="n">
        <v>0.0022258277</v>
      </c>
      <c r="E153" s="42" t="n">
        <v>-0.000111291</v>
      </c>
      <c r="F153" s="43" t="n">
        <v>-0.00022722</v>
      </c>
      <c r="G153" s="42" t="n">
        <v>0.0075729667</v>
      </c>
      <c r="H153" s="43" t="n">
        <v>0.1546069224</v>
      </c>
      <c r="I153" s="42" t="n">
        <v>0.0260524893</v>
      </c>
      <c r="J153" s="43" t="n">
        <v>0.0002813199</v>
      </c>
      <c r="K153" s="42" t="n">
        <v>0.1273683554</v>
      </c>
      <c r="L153" s="41" t="n">
        <v>0.0073940265</v>
      </c>
      <c r="M153" s="42" t="n">
        <v>-0.003446866</v>
      </c>
      <c r="N153" s="43" t="n">
        <v>-0.00045434</v>
      </c>
      <c r="O153" s="42" t="n">
        <v>0.0185834261</v>
      </c>
      <c r="P153" s="43" t="n">
        <v>0.2975185521</v>
      </c>
      <c r="Q153" s="42" t="n">
        <v>0.0461725517</v>
      </c>
      <c r="R153" s="43" t="n">
        <v>0.0070588346</v>
      </c>
      <c r="S153" s="99" t="n">
        <v>0.2320343178</v>
      </c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120" t="s">
        <v>576</v>
      </c>
      <c r="D154" s="41" t="n">
        <v>0.0019780601</v>
      </c>
      <c r="E154" s="42" t="n">
        <v>-0.000168033</v>
      </c>
      <c r="F154" s="43" t="n">
        <v>-0.00022578</v>
      </c>
      <c r="G154" s="42" t="n">
        <v>0.0062730868</v>
      </c>
      <c r="H154" s="43" t="n">
        <v>0.1770891514</v>
      </c>
      <c r="I154" s="42" t="n">
        <v>0.0278864341</v>
      </c>
      <c r="J154" s="43" t="n">
        <v>0.0003043533</v>
      </c>
      <c r="K154" s="42" t="n">
        <v>0.2015737387</v>
      </c>
      <c r="L154" s="41" t="n">
        <v>0.0068346584</v>
      </c>
      <c r="M154" s="42" t="n">
        <v>-0.002441652</v>
      </c>
      <c r="N154" s="43" t="n">
        <v>-0.000442242</v>
      </c>
      <c r="O154" s="42" t="n">
        <v>0.0160975627</v>
      </c>
      <c r="P154" s="43" t="n">
        <v>0.3122421576</v>
      </c>
      <c r="Q154" s="42" t="n">
        <v>0.0448715152</v>
      </c>
      <c r="R154" s="43" t="n">
        <v>0.0090451818</v>
      </c>
      <c r="S154" s="99" t="n">
        <v>0.2842240018</v>
      </c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120" t="s">
        <v>577</v>
      </c>
      <c r="D155" s="41" t="n">
        <v>0.0046439619</v>
      </c>
      <c r="E155" s="42" t="n">
        <v>-0.000534266</v>
      </c>
      <c r="F155" s="43" t="n">
        <v>-0.00034015</v>
      </c>
      <c r="G155" s="42" t="n">
        <v>0.0136036088</v>
      </c>
      <c r="H155" s="43" t="n">
        <v>0.2498787512</v>
      </c>
      <c r="I155" s="42" t="n">
        <v>0.0380617291</v>
      </c>
      <c r="J155" s="43" t="n">
        <v>0</v>
      </c>
      <c r="K155" s="42" t="n">
        <v>0.1167377933</v>
      </c>
      <c r="L155" s="41" t="n">
        <v>0.0098012657</v>
      </c>
      <c r="M155" s="42" t="n">
        <v>-0.003602488</v>
      </c>
      <c r="N155" s="43" t="n">
        <v>-0.000568258</v>
      </c>
      <c r="O155" s="42" t="n">
        <v>0.023927787</v>
      </c>
      <c r="P155" s="43" t="n">
        <v>0.3885559827</v>
      </c>
      <c r="Q155" s="42" t="n">
        <v>0.0559986032</v>
      </c>
      <c r="R155" s="43" t="n">
        <v>0.0083946777</v>
      </c>
      <c r="S155" s="99" t="n">
        <v>0.205511617</v>
      </c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120" t="s">
        <v>578</v>
      </c>
      <c r="D156" s="41" t="n">
        <v>0.0031414129</v>
      </c>
      <c r="E156" s="42" t="n">
        <v>-0.001343415</v>
      </c>
      <c r="F156" s="43" t="n">
        <v>-0.000534687</v>
      </c>
      <c r="G156" s="42" t="n">
        <v>0.0136752027</v>
      </c>
      <c r="H156" s="43" t="n">
        <v>0.312531279</v>
      </c>
      <c r="I156" s="42" t="n">
        <v>0.0303869143</v>
      </c>
      <c r="J156" s="43" t="n">
        <v>0.0073013609</v>
      </c>
      <c r="K156" s="42" t="n">
        <v>0.1473780722</v>
      </c>
      <c r="L156" s="41" t="n">
        <v>0.0076792432</v>
      </c>
      <c r="M156" s="42" t="n">
        <v>-0.003954574</v>
      </c>
      <c r="N156" s="43" t="n">
        <v>-0.000752901</v>
      </c>
      <c r="O156" s="42" t="n">
        <v>0.0234614079</v>
      </c>
      <c r="P156" s="43" t="n">
        <v>0.4494429734</v>
      </c>
      <c r="Q156" s="42" t="n">
        <v>0.0488349327</v>
      </c>
      <c r="R156" s="43" t="n">
        <v>0.0145145215</v>
      </c>
      <c r="S156" s="99" t="n">
        <v>0.230553318</v>
      </c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41" t="n">
        <v>0.0032251406</v>
      </c>
      <c r="E157" s="42" t="n">
        <v>-0.000225164</v>
      </c>
      <c r="F157" s="43" t="n">
        <v>-0.000367547</v>
      </c>
      <c r="G157" s="42" t="n">
        <v>0.010089326</v>
      </c>
      <c r="H157" s="43" t="n">
        <v>0.2483402446</v>
      </c>
      <c r="I157" s="42" t="n">
        <v>0.0328606733</v>
      </c>
      <c r="J157" s="43" t="n">
        <v>0</v>
      </c>
      <c r="K157" s="42" t="n">
        <v>0.1379448503</v>
      </c>
      <c r="L157" s="41" t="n">
        <v>0.0082221044</v>
      </c>
      <c r="M157" s="42" t="n">
        <v>-0.003341895</v>
      </c>
      <c r="N157" s="43" t="n">
        <v>-0.000595883</v>
      </c>
      <c r="O157" s="42" t="n">
        <v>0.0210862767</v>
      </c>
      <c r="P157" s="43" t="n">
        <v>0.3903162815</v>
      </c>
      <c r="Q157" s="42" t="n">
        <v>0.0518720875</v>
      </c>
      <c r="R157" s="43" t="n">
        <v>0.0078293834</v>
      </c>
      <c r="S157" s="99" t="n">
        <v>0.2276748181</v>
      </c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41" t="n">
        <v>0.0036754159</v>
      </c>
      <c r="E158" s="42" t="n">
        <v>-0.000874557</v>
      </c>
      <c r="F158" s="43" t="n">
        <v>-0.000389956</v>
      </c>
      <c r="G158" s="42" t="n">
        <v>0.0130926833</v>
      </c>
      <c r="H158" s="43" t="n">
        <v>0.2451747097</v>
      </c>
      <c r="I158" s="42" t="n">
        <v>0.0345009997</v>
      </c>
      <c r="J158" s="43" t="n">
        <v>0.0024343807</v>
      </c>
      <c r="K158" s="42" t="n">
        <v>0.1244993489</v>
      </c>
      <c r="L158" s="41" t="n">
        <v>0.008860766</v>
      </c>
      <c r="M158" s="42" t="n">
        <v>-0.004588703</v>
      </c>
      <c r="N158" s="43" t="n">
        <v>-0.000608712</v>
      </c>
      <c r="O158" s="42" t="n">
        <v>0.0245986834</v>
      </c>
      <c r="P158" s="43" t="n">
        <v>0.3920923643</v>
      </c>
      <c r="Q158" s="42" t="n">
        <v>0.0535291021</v>
      </c>
      <c r="R158" s="43" t="n">
        <v>0.0104108148</v>
      </c>
      <c r="S158" s="99" t="n">
        <v>0.2471739355</v>
      </c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120" t="s">
        <v>581</v>
      </c>
      <c r="D159" s="41" t="n">
        <v>0.0029899385</v>
      </c>
      <c r="E159" s="42" t="n">
        <v>-0.000255343</v>
      </c>
      <c r="F159" s="43" t="n">
        <v>-0.000355555</v>
      </c>
      <c r="G159" s="42" t="n">
        <v>0.015084262</v>
      </c>
      <c r="H159" s="43" t="n">
        <v>0.2460159531</v>
      </c>
      <c r="I159" s="42" t="n">
        <v>0.0306422498</v>
      </c>
      <c r="J159" s="43" t="n">
        <v>0.0015573085</v>
      </c>
      <c r="K159" s="42" t="n">
        <v>0.1566345687</v>
      </c>
      <c r="L159" s="41" t="n">
        <v>0.0074187001</v>
      </c>
      <c r="M159" s="42" t="n">
        <v>-0.002744466</v>
      </c>
      <c r="N159" s="43" t="n">
        <v>-0.000561954</v>
      </c>
      <c r="O159" s="42" t="n">
        <v>0.0248868138</v>
      </c>
      <c r="P159" s="43" t="n">
        <v>0.3758961805</v>
      </c>
      <c r="Q159" s="42" t="n">
        <v>0.0474346074</v>
      </c>
      <c r="R159" s="43" t="n">
        <v>0.0091580349</v>
      </c>
      <c r="S159" s="99" t="n">
        <v>0.2376314117</v>
      </c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120" t="s">
        <v>582</v>
      </c>
      <c r="D160" s="41" t="n">
        <v>0.0018775378</v>
      </c>
      <c r="E160" s="42" t="n">
        <v>-0.000649381</v>
      </c>
      <c r="F160" s="43" t="n">
        <v>-0.000319294</v>
      </c>
      <c r="G160" s="42" t="n">
        <v>0.0085264949</v>
      </c>
      <c r="H160" s="43" t="n">
        <v>0.1881724565</v>
      </c>
      <c r="I160" s="42" t="n">
        <v>0.0274304895</v>
      </c>
      <c r="J160" s="43" t="n">
        <v>7.33027E-005</v>
      </c>
      <c r="K160" s="42" t="n">
        <v>0.1681626258</v>
      </c>
      <c r="L160" s="41" t="n">
        <v>0.0061927699</v>
      </c>
      <c r="M160" s="42" t="n">
        <v>-0.002821132</v>
      </c>
      <c r="N160" s="43" t="n">
        <v>-0.000525685</v>
      </c>
      <c r="O160" s="42" t="n">
        <v>0.0173454887</v>
      </c>
      <c r="P160" s="43" t="n">
        <v>0.311239048</v>
      </c>
      <c r="Q160" s="42" t="n">
        <v>0.0424099022</v>
      </c>
      <c r="R160" s="43" t="n">
        <v>0.0079168147</v>
      </c>
      <c r="S160" s="99" t="n">
        <v>0.2390447018</v>
      </c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120" t="s">
        <v>583</v>
      </c>
      <c r="D161" s="41" t="n">
        <v>0.0022929732</v>
      </c>
      <c r="E161" s="42" t="n">
        <v>-0.000181527</v>
      </c>
      <c r="F161" s="43" t="n">
        <v>-0.000255412</v>
      </c>
      <c r="G161" s="42" t="n">
        <v>0.0098929054</v>
      </c>
      <c r="H161" s="43" t="n">
        <v>0.1967823217</v>
      </c>
      <c r="I161" s="42" t="n">
        <v>0.0299487775</v>
      </c>
      <c r="J161" s="43" t="n">
        <v>0.0012324731</v>
      </c>
      <c r="K161" s="42" t="n">
        <v>0.1249351917</v>
      </c>
      <c r="L161" s="41" t="n">
        <v>0.0074436742</v>
      </c>
      <c r="M161" s="42" t="n">
        <v>-0.002855964</v>
      </c>
      <c r="N161" s="43" t="n">
        <v>-0.000492498</v>
      </c>
      <c r="O161" s="42" t="n">
        <v>0.0207646556</v>
      </c>
      <c r="P161" s="43" t="n">
        <v>0.3421915489</v>
      </c>
      <c r="Q161" s="42" t="n">
        <v>0.0475603688</v>
      </c>
      <c r="R161" s="43" t="n">
        <v>0.0103710841</v>
      </c>
      <c r="S161" s="99" t="n">
        <v>0.207719749</v>
      </c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41" t="n">
        <v>0.0019761345</v>
      </c>
      <c r="E162" s="42" t="n">
        <v>-0.000987557</v>
      </c>
      <c r="F162" s="43" t="n">
        <v>-0.000261547</v>
      </c>
      <c r="G162" s="42" t="n">
        <v>0.0057351745</v>
      </c>
      <c r="H162" s="43" t="n">
        <v>0.234026119</v>
      </c>
      <c r="I162" s="42" t="n">
        <v>0.0264840765</v>
      </c>
      <c r="J162" s="43" t="n">
        <v>0</v>
      </c>
      <c r="K162" s="42" t="n">
        <v>0.1869017363</v>
      </c>
      <c r="L162" s="41" t="n">
        <v>0.0061939574</v>
      </c>
      <c r="M162" s="42" t="n">
        <v>-0.003230814</v>
      </c>
      <c r="N162" s="43" t="n">
        <v>-0.000456792</v>
      </c>
      <c r="O162" s="42" t="n">
        <v>0.0148756324</v>
      </c>
      <c r="P162" s="43" t="n">
        <v>0.3571566915</v>
      </c>
      <c r="Q162" s="42" t="n">
        <v>0.0420364576</v>
      </c>
      <c r="R162" s="43" t="n">
        <v>0.0067164047</v>
      </c>
      <c r="S162" s="99" t="n">
        <v>0.2635148035</v>
      </c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41" t="n">
        <v>0.0021225181</v>
      </c>
      <c r="E163" s="42" t="n">
        <v>-0.000665535</v>
      </c>
      <c r="F163" s="43" t="n">
        <v>-0.000406581</v>
      </c>
      <c r="G163" s="42" t="n">
        <v>0.006610628</v>
      </c>
      <c r="H163" s="43" t="n">
        <v>0.2403128713</v>
      </c>
      <c r="I163" s="42" t="n">
        <v>0.0264745975</v>
      </c>
      <c r="J163" s="43" t="n">
        <v>0.0085817923</v>
      </c>
      <c r="K163" s="42" t="n">
        <v>0.1644690658</v>
      </c>
      <c r="L163" s="41" t="n">
        <v>0.0056328701</v>
      </c>
      <c r="M163" s="42" t="n">
        <v>-0.002593088</v>
      </c>
      <c r="N163" s="43" t="n">
        <v>-0.000580334</v>
      </c>
      <c r="O163" s="42" t="n">
        <v>0.0143478939</v>
      </c>
      <c r="P163" s="43" t="n">
        <v>0.3478171089</v>
      </c>
      <c r="Q163" s="42" t="n">
        <v>0.0397036632</v>
      </c>
      <c r="R163" s="43" t="n">
        <v>0.0149614717</v>
      </c>
      <c r="S163" s="99" t="n">
        <v>0.2274071373</v>
      </c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120" t="s">
        <v>587</v>
      </c>
      <c r="D164" s="41" t="n">
        <v>0.0021067011</v>
      </c>
      <c r="E164" s="42" t="n">
        <v>-0.001466769</v>
      </c>
      <c r="F164" s="43" t="n">
        <v>-0.000387651</v>
      </c>
      <c r="G164" s="42" t="n">
        <v>0.0086613949</v>
      </c>
      <c r="H164" s="43" t="n">
        <v>0.2289262593</v>
      </c>
      <c r="I164" s="42" t="n">
        <v>0.0295653458</v>
      </c>
      <c r="J164" s="43" t="n">
        <v>0.0005507112</v>
      </c>
      <c r="K164" s="42" t="n">
        <v>0.1825053821</v>
      </c>
      <c r="L164" s="41" t="n">
        <v>0.006045081</v>
      </c>
      <c r="M164" s="42" t="n">
        <v>-0.00360132</v>
      </c>
      <c r="N164" s="43" t="n">
        <v>-0.000575736</v>
      </c>
      <c r="O164" s="42" t="n">
        <v>0.0173673263</v>
      </c>
      <c r="P164" s="43" t="n">
        <v>0.3446291021</v>
      </c>
      <c r="Q164" s="42" t="n">
        <v>0.0441108956</v>
      </c>
      <c r="R164" s="43" t="n">
        <v>0.0070830247</v>
      </c>
      <c r="S164" s="99" t="n">
        <v>0.2537760913</v>
      </c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120" t="s">
        <v>588</v>
      </c>
      <c r="D165" s="41" t="n">
        <v>0.0030326925</v>
      </c>
      <c r="E165" s="42" t="n">
        <v>-0.000392979</v>
      </c>
      <c r="F165" s="43" t="n">
        <v>-0.000466904</v>
      </c>
      <c r="G165" s="42" t="n">
        <v>0.01305123</v>
      </c>
      <c r="H165" s="43" t="n">
        <v>0.3070183409</v>
      </c>
      <c r="I165" s="42" t="n">
        <v>0.0360026674</v>
      </c>
      <c r="J165" s="43" t="n">
        <v>0.0013370542</v>
      </c>
      <c r="K165" s="42" t="n">
        <v>0.1397140773</v>
      </c>
      <c r="L165" s="41" t="n">
        <v>0.0074603961</v>
      </c>
      <c r="M165" s="42" t="n">
        <v>-0.002716576</v>
      </c>
      <c r="N165" s="43" t="n">
        <v>-0.000682392</v>
      </c>
      <c r="O165" s="42" t="n">
        <v>0.0229103653</v>
      </c>
      <c r="P165" s="43" t="n">
        <v>0.4429214313</v>
      </c>
      <c r="Q165" s="42" t="n">
        <v>0.0531309808</v>
      </c>
      <c r="R165" s="43" t="n">
        <v>0.0085725291</v>
      </c>
      <c r="S165" s="99" t="n">
        <v>0.2190756214</v>
      </c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41" t="n">
        <v>0.0018371856</v>
      </c>
      <c r="E166" s="42" t="n">
        <v>-0.000237618</v>
      </c>
      <c r="F166" s="43" t="n">
        <v>-0.00024135</v>
      </c>
      <c r="G166" s="42" t="n">
        <v>0.0065475591</v>
      </c>
      <c r="H166" s="43" t="n">
        <v>0.1472410803</v>
      </c>
      <c r="I166" s="42" t="n">
        <v>0.019385776</v>
      </c>
      <c r="J166" s="43" t="n">
        <v>0.0002743182</v>
      </c>
      <c r="K166" s="42" t="n">
        <v>0.2690075777</v>
      </c>
      <c r="L166" s="41" t="n">
        <v>0.0055355445</v>
      </c>
      <c r="M166" s="42" t="n">
        <v>-0.001946543</v>
      </c>
      <c r="N166" s="43" t="n">
        <v>-0.000419656</v>
      </c>
      <c r="O166" s="42" t="n">
        <v>0.0140903167</v>
      </c>
      <c r="P166" s="43" t="n">
        <v>0.2560176405</v>
      </c>
      <c r="Q166" s="42" t="n">
        <v>0.0323445883</v>
      </c>
      <c r="R166" s="43" t="n">
        <v>0.0074687227</v>
      </c>
      <c r="S166" s="99" t="n">
        <v>0.3308025812</v>
      </c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120" t="s">
        <v>590</v>
      </c>
      <c r="D167" s="41" t="n">
        <v>0.0014226349</v>
      </c>
      <c r="E167" s="42" t="n">
        <v>-0.000154221</v>
      </c>
      <c r="F167" s="43" t="n">
        <v>-0.000240831</v>
      </c>
      <c r="G167" s="42" t="n">
        <v>0.0035845258</v>
      </c>
      <c r="H167" s="43" t="n">
        <v>0.1945299522</v>
      </c>
      <c r="I167" s="42" t="n">
        <v>0.0216060575</v>
      </c>
      <c r="J167" s="43" t="n">
        <v>4.80544E-005</v>
      </c>
      <c r="K167" s="42" t="n">
        <v>0.139276289</v>
      </c>
      <c r="L167" s="41" t="n">
        <v>0.004880796</v>
      </c>
      <c r="M167" s="42" t="n">
        <v>-0.001932393</v>
      </c>
      <c r="N167" s="43" t="n">
        <v>-0.000408637</v>
      </c>
      <c r="O167" s="42" t="n">
        <v>0.0109244601</v>
      </c>
      <c r="P167" s="43" t="n">
        <v>0.3003392747</v>
      </c>
      <c r="Q167" s="42" t="n">
        <v>0.0347682531</v>
      </c>
      <c r="R167" s="43" t="n">
        <v>0.0060821614</v>
      </c>
      <c r="S167" s="99" t="n">
        <v>0.2002801128</v>
      </c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120" t="s">
        <v>591</v>
      </c>
      <c r="D168" s="41" t="n">
        <v>0.0021558595</v>
      </c>
      <c r="E168" s="42" t="n">
        <v>-0.000534845</v>
      </c>
      <c r="F168" s="43" t="n">
        <v>-0.000418777</v>
      </c>
      <c r="G168" s="42" t="n">
        <v>0.0107237713</v>
      </c>
      <c r="H168" s="43" t="n">
        <v>0.2314052636</v>
      </c>
      <c r="I168" s="42" t="n">
        <v>0.02775499</v>
      </c>
      <c r="J168" s="43" t="n">
        <v>0.0005305464</v>
      </c>
      <c r="K168" s="42" t="n">
        <v>0.1647924994</v>
      </c>
      <c r="L168" s="41" t="n">
        <v>0.0065676266</v>
      </c>
      <c r="M168" s="42" t="n">
        <v>-0.00288785</v>
      </c>
      <c r="N168" s="43" t="n">
        <v>-0.000629455</v>
      </c>
      <c r="O168" s="42" t="n">
        <v>0.0199392488</v>
      </c>
      <c r="P168" s="43" t="n">
        <v>0.3605024383</v>
      </c>
      <c r="Q168" s="42" t="n">
        <v>0.0437520823</v>
      </c>
      <c r="R168" s="43" t="n">
        <v>0.0078997319</v>
      </c>
      <c r="S168" s="99" t="n">
        <v>0.240776166</v>
      </c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120" t="s">
        <v>592</v>
      </c>
      <c r="D169" s="41" t="n">
        <v>0.0024527281</v>
      </c>
      <c r="E169" s="42" t="n">
        <v>-0.005013521</v>
      </c>
      <c r="F169" s="43" t="n">
        <v>-0.000454849</v>
      </c>
      <c r="G169" s="42" t="n">
        <v>0.0107369965</v>
      </c>
      <c r="H169" s="43" t="n">
        <v>0.2796685761</v>
      </c>
      <c r="I169" s="42" t="n">
        <v>0.0321729009</v>
      </c>
      <c r="J169" s="43" t="n">
        <v>0.0012520517</v>
      </c>
      <c r="K169" s="42" t="n">
        <v>0.1145368206</v>
      </c>
      <c r="L169" s="41" t="n">
        <v>0.0065384374</v>
      </c>
      <c r="M169" s="42" t="n">
        <v>-0.007345267</v>
      </c>
      <c r="N169" s="43" t="n">
        <v>-0.000667947</v>
      </c>
      <c r="O169" s="42" t="n">
        <v>0.0201128201</v>
      </c>
      <c r="P169" s="43" t="n">
        <v>0.4107511105</v>
      </c>
      <c r="Q169" s="42" t="n">
        <v>0.0480478963</v>
      </c>
      <c r="R169" s="43" t="n">
        <v>0.0088838888</v>
      </c>
      <c r="S169" s="99" t="n">
        <v>0.1910381082</v>
      </c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120" t="s">
        <v>323</v>
      </c>
      <c r="D170" s="41" t="n">
        <v>0.0017972714</v>
      </c>
      <c r="E170" s="42" t="n">
        <v>-0.000267464</v>
      </c>
      <c r="F170" s="43" t="n">
        <v>-0.000174366</v>
      </c>
      <c r="G170" s="42" t="n">
        <v>0.002869415</v>
      </c>
      <c r="H170" s="43" t="n">
        <v>0.1572067797</v>
      </c>
      <c r="I170" s="42" t="n">
        <v>0.0163604921</v>
      </c>
      <c r="J170" s="43" t="n">
        <v>0</v>
      </c>
      <c r="K170" s="42" t="n">
        <v>-0.054874486</v>
      </c>
      <c r="L170" s="41" t="n">
        <v>0.0044765714</v>
      </c>
      <c r="M170" s="42" t="n">
        <v>-0.001910048</v>
      </c>
      <c r="N170" s="43" t="n">
        <v>-0.000298267</v>
      </c>
      <c r="O170" s="42" t="n">
        <v>0.0077389414</v>
      </c>
      <c r="P170" s="43" t="n">
        <v>0.2342936661</v>
      </c>
      <c r="Q170" s="42" t="n">
        <v>0.0242626468</v>
      </c>
      <c r="R170" s="43" t="n">
        <v>0.0068342364</v>
      </c>
      <c r="S170" s="99" t="n">
        <v>-0.019764572</v>
      </c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41" t="n">
        <v>0.0008229627</v>
      </c>
      <c r="E171" s="42" t="n">
        <v>-0.000320498</v>
      </c>
      <c r="F171" s="43" t="n">
        <v>-0.000199462</v>
      </c>
      <c r="G171" s="42" t="n">
        <v>0.0034703171</v>
      </c>
      <c r="H171" s="43" t="n">
        <v>0.1058053553</v>
      </c>
      <c r="I171" s="42" t="n">
        <v>0.019018404</v>
      </c>
      <c r="J171" s="43" t="n">
        <v>0</v>
      </c>
      <c r="K171" s="42" t="n">
        <v>0.0989418096</v>
      </c>
      <c r="L171" s="41" t="n">
        <v>0.0038953447</v>
      </c>
      <c r="M171" s="42" t="n">
        <v>-0.002282636</v>
      </c>
      <c r="N171" s="43" t="n">
        <v>-0.000382694</v>
      </c>
      <c r="O171" s="42" t="n">
        <v>0.0103658365</v>
      </c>
      <c r="P171" s="43" t="n">
        <v>0.2184930711</v>
      </c>
      <c r="Q171" s="42" t="n">
        <v>0.0314559489</v>
      </c>
      <c r="R171" s="43" t="n">
        <v>0.0069558817</v>
      </c>
      <c r="S171" s="99" t="n">
        <v>0.1393610456</v>
      </c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120" t="s">
        <v>595</v>
      </c>
      <c r="D172" s="41" t="n">
        <v>0.0025892465</v>
      </c>
      <c r="E172" s="42" t="n">
        <v>-0.048255267</v>
      </c>
      <c r="F172" s="43" t="n">
        <v>-0.000300238</v>
      </c>
      <c r="G172" s="42" t="n">
        <v>0.0088148521</v>
      </c>
      <c r="H172" s="43" t="n">
        <v>0.2611702352</v>
      </c>
      <c r="I172" s="42" t="n">
        <v>0.0305511237</v>
      </c>
      <c r="J172" s="43" t="n">
        <v>0</v>
      </c>
      <c r="K172" s="42" t="n">
        <v>0.195367147</v>
      </c>
      <c r="L172" s="41" t="n">
        <v>0.0063718164</v>
      </c>
      <c r="M172" s="42" t="n">
        <v>-0.050649041</v>
      </c>
      <c r="N172" s="43" t="n">
        <v>-0.000495429</v>
      </c>
      <c r="O172" s="42" t="n">
        <v>0.0176900182</v>
      </c>
      <c r="P172" s="43" t="n">
        <v>0.3853388816</v>
      </c>
      <c r="Q172" s="42" t="n">
        <v>0.0446947583</v>
      </c>
      <c r="R172" s="43" t="n">
        <v>0.0092828932</v>
      </c>
      <c r="S172" s="99" t="n">
        <v>0.2566740011</v>
      </c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120" t="s">
        <v>596</v>
      </c>
      <c r="D173" s="41" t="n">
        <v>0.0020305596</v>
      </c>
      <c r="E173" s="42" t="n">
        <v>-0.000494994</v>
      </c>
      <c r="F173" s="43" t="n">
        <v>-0.000332405</v>
      </c>
      <c r="G173" s="42" t="n">
        <v>0.0063662739</v>
      </c>
      <c r="H173" s="43" t="n">
        <v>0.2032655155</v>
      </c>
      <c r="I173" s="42" t="n">
        <v>0.0196227206</v>
      </c>
      <c r="J173" s="43" t="n">
        <v>3.6131E-005</v>
      </c>
      <c r="K173" s="42" t="n">
        <v>0.1640778839</v>
      </c>
      <c r="L173" s="41" t="n">
        <v>0.0052351363</v>
      </c>
      <c r="M173" s="42" t="n">
        <v>-0.002519082</v>
      </c>
      <c r="N173" s="43" t="n">
        <v>-0.000516848</v>
      </c>
      <c r="O173" s="42" t="n">
        <v>0.0136540905</v>
      </c>
      <c r="P173" s="43" t="n">
        <v>0.3128763515</v>
      </c>
      <c r="Q173" s="42" t="n">
        <v>0.0324922383</v>
      </c>
      <c r="R173" s="43" t="n">
        <v>0.0074120402</v>
      </c>
      <c r="S173" s="99" t="n">
        <v>0.2232015949</v>
      </c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41" t="n">
        <v>0.0010786506</v>
      </c>
      <c r="E174" s="42" t="n">
        <v>-0.001290554</v>
      </c>
      <c r="F174" s="43" t="n">
        <v>-0.000320246</v>
      </c>
      <c r="G174" s="42" t="n">
        <v>0.0098263297</v>
      </c>
      <c r="H174" s="43" t="n">
        <v>0.1687037113</v>
      </c>
      <c r="I174" s="42" t="n">
        <v>0.0219727571</v>
      </c>
      <c r="J174" s="43" t="n">
        <v>0.0002280841</v>
      </c>
      <c r="K174" s="42" t="n">
        <v>-0.082232826</v>
      </c>
      <c r="L174" s="41" t="n">
        <v>0.0054517704</v>
      </c>
      <c r="M174" s="42" t="n">
        <v>-0.004801712</v>
      </c>
      <c r="N174" s="43" t="n">
        <v>-0.000560957</v>
      </c>
      <c r="O174" s="42" t="n">
        <v>0.0201878194</v>
      </c>
      <c r="P174" s="43" t="n">
        <v>0.3370973656</v>
      </c>
      <c r="Q174" s="42" t="n">
        <v>0.0398148787</v>
      </c>
      <c r="R174" s="43" t="n">
        <v>0.0101707339</v>
      </c>
      <c r="S174" s="99" t="n">
        <v>-0.022148533</v>
      </c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41" t="n">
        <v>0.0027404598</v>
      </c>
      <c r="E175" s="42" t="n">
        <v>-0.002014552</v>
      </c>
      <c r="F175" s="43" t="n">
        <v>-0.000514578</v>
      </c>
      <c r="G175" s="42" t="n">
        <v>0.0118663099</v>
      </c>
      <c r="H175" s="43" t="n">
        <v>0.2816056693</v>
      </c>
      <c r="I175" s="42" t="n">
        <v>0.0334557326</v>
      </c>
      <c r="J175" s="43" t="n">
        <v>0.0024734948</v>
      </c>
      <c r="K175" s="42" t="n">
        <v>0.0984977829</v>
      </c>
      <c r="L175" s="41" t="n">
        <v>0.0063403035</v>
      </c>
      <c r="M175" s="42" t="n">
        <v>-0.004161734</v>
      </c>
      <c r="N175" s="43" t="n">
        <v>-0.000710528</v>
      </c>
      <c r="O175" s="42" t="n">
        <v>0.0199023602</v>
      </c>
      <c r="P175" s="43" t="n">
        <v>0.3967102905</v>
      </c>
      <c r="Q175" s="42" t="n">
        <v>0.0461554466</v>
      </c>
      <c r="R175" s="43" t="n">
        <v>0.0112604865</v>
      </c>
      <c r="S175" s="99" t="n">
        <v>0.1573262972</v>
      </c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41" t="n">
        <v>0.0039698164</v>
      </c>
      <c r="E176" s="42" t="n">
        <v>-0.000240482</v>
      </c>
      <c r="F176" s="43" t="n">
        <v>-0.0002816</v>
      </c>
      <c r="G176" s="42" t="n">
        <v>0.0096753373</v>
      </c>
      <c r="H176" s="43" t="n">
        <v>0.2015983931</v>
      </c>
      <c r="I176" s="42" t="n">
        <v>0.0232419918</v>
      </c>
      <c r="J176" s="43" t="n">
        <v>6.23009E-005</v>
      </c>
      <c r="K176" s="42" t="n">
        <v>0.2122767757</v>
      </c>
      <c r="L176" s="41" t="n">
        <v>0.0083852681</v>
      </c>
      <c r="M176" s="42" t="n">
        <v>-0.00318413</v>
      </c>
      <c r="N176" s="43" t="n">
        <v>-0.000521373</v>
      </c>
      <c r="O176" s="42" t="n">
        <v>0.0194435409</v>
      </c>
      <c r="P176" s="43" t="n">
        <v>0.3354085233</v>
      </c>
      <c r="Q176" s="42" t="n">
        <v>0.0377531989</v>
      </c>
      <c r="R176" s="43" t="n">
        <v>0.0096485067</v>
      </c>
      <c r="S176" s="99" t="n">
        <v>0.2981510528</v>
      </c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120" t="s">
        <v>600</v>
      </c>
      <c r="D177" s="41" t="n">
        <v>0.0027925601</v>
      </c>
      <c r="E177" s="42" t="n">
        <v>-0.000949379</v>
      </c>
      <c r="F177" s="43" t="n">
        <v>-0.000358959</v>
      </c>
      <c r="G177" s="42" t="n">
        <v>0.013574418</v>
      </c>
      <c r="H177" s="43" t="n">
        <v>0.1881130179</v>
      </c>
      <c r="I177" s="42" t="n">
        <v>0.0530357567</v>
      </c>
      <c r="J177" s="43" t="n">
        <v>0.0004315359</v>
      </c>
      <c r="K177" s="42" t="n">
        <v>0.1124811285</v>
      </c>
      <c r="L177" s="41" t="n">
        <v>0.0077027898</v>
      </c>
      <c r="M177" s="42" t="n">
        <v>-0.003603893</v>
      </c>
      <c r="N177" s="43" t="n">
        <v>-0.000615205</v>
      </c>
      <c r="O177" s="42" t="n">
        <v>0.0244369977</v>
      </c>
      <c r="P177" s="43" t="n">
        <v>0.3393576864</v>
      </c>
      <c r="Q177" s="42" t="n">
        <v>0.0727516511</v>
      </c>
      <c r="R177" s="43" t="n">
        <v>0.0091093282</v>
      </c>
      <c r="S177" s="99" t="n">
        <v>0.2101339972</v>
      </c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120" t="s">
        <v>327</v>
      </c>
      <c r="D178" s="41" t="n">
        <v>0.0061239679</v>
      </c>
      <c r="E178" s="42" t="n">
        <v>-0.000738786</v>
      </c>
      <c r="F178" s="43" t="n">
        <v>-0.00021622</v>
      </c>
      <c r="G178" s="42" t="n">
        <v>0.0075059122</v>
      </c>
      <c r="H178" s="43" t="n">
        <v>0.1434416674</v>
      </c>
      <c r="I178" s="42" t="n">
        <v>0.0235941806</v>
      </c>
      <c r="J178" s="43" t="n">
        <v>0.0004023971</v>
      </c>
      <c r="K178" s="42" t="n">
        <v>0.0690464373</v>
      </c>
      <c r="L178" s="41" t="n">
        <v>0.0116725592</v>
      </c>
      <c r="M178" s="42" t="n">
        <v>-0.00368956</v>
      </c>
      <c r="N178" s="43" t="n">
        <v>-0.00052141</v>
      </c>
      <c r="O178" s="42" t="n">
        <v>0.0193068382</v>
      </c>
      <c r="P178" s="43" t="n">
        <v>0.318814609</v>
      </c>
      <c r="Q178" s="42" t="n">
        <v>0.0449186369</v>
      </c>
      <c r="R178" s="43" t="n">
        <v>0.0096597235</v>
      </c>
      <c r="S178" s="99" t="n">
        <v>0.1802258595</v>
      </c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41" t="n">
        <v>0.0013383748</v>
      </c>
      <c r="E179" s="42" t="n">
        <v>-0.008926894</v>
      </c>
      <c r="F179" s="43" t="n">
        <v>-0.000384041</v>
      </c>
      <c r="G179" s="42" t="n">
        <v>0.0067693413</v>
      </c>
      <c r="H179" s="43" t="n">
        <v>0.198980231</v>
      </c>
      <c r="I179" s="42" t="n">
        <v>0.0375140513</v>
      </c>
      <c r="J179" s="43" t="n">
        <v>1.40101E-005</v>
      </c>
      <c r="K179" s="42" t="n">
        <v>0.1801111247</v>
      </c>
      <c r="L179" s="41" t="n">
        <v>0.0057258498</v>
      </c>
      <c r="M179" s="42" t="n">
        <v>-0.011446031</v>
      </c>
      <c r="N179" s="43" t="n">
        <v>-0.00059753</v>
      </c>
      <c r="O179" s="42" t="n">
        <v>0.0172256723</v>
      </c>
      <c r="P179" s="43" t="n">
        <v>0.3274788503</v>
      </c>
      <c r="Q179" s="42" t="n">
        <v>0.0535231744</v>
      </c>
      <c r="R179" s="43" t="n">
        <v>0.0083374048</v>
      </c>
      <c r="S179" s="99" t="n">
        <v>0.2613946007</v>
      </c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120" t="s">
        <v>602</v>
      </c>
      <c r="D180" s="41" t="n">
        <v>0.0019007295</v>
      </c>
      <c r="E180" s="42" t="n">
        <v>-0.0009193</v>
      </c>
      <c r="F180" s="43" t="n">
        <v>-0.000381987</v>
      </c>
      <c r="G180" s="42" t="n">
        <v>0.0058598154</v>
      </c>
      <c r="H180" s="43" t="n">
        <v>0.1895747521</v>
      </c>
      <c r="I180" s="42" t="n">
        <v>0.02957061</v>
      </c>
      <c r="J180" s="43" t="n">
        <v>0.0004636767</v>
      </c>
      <c r="K180" s="42" t="n">
        <v>0.1277170536</v>
      </c>
      <c r="L180" s="41" t="n">
        <v>0.0066393867</v>
      </c>
      <c r="M180" s="42" t="n">
        <v>-0.003600459</v>
      </c>
      <c r="N180" s="43" t="n">
        <v>-0.000620031</v>
      </c>
      <c r="O180" s="42" t="n">
        <v>0.0157446743</v>
      </c>
      <c r="P180" s="43" t="n">
        <v>0.3312387446</v>
      </c>
      <c r="Q180" s="42" t="n">
        <v>0.0462881335</v>
      </c>
      <c r="R180" s="43" t="n">
        <v>0.0098900495</v>
      </c>
      <c r="S180" s="99" t="n">
        <v>0.2083167789</v>
      </c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41" t="n">
        <v>0.0020393751</v>
      </c>
      <c r="E181" s="42" t="n">
        <v>-0.00038576</v>
      </c>
      <c r="F181" s="43" t="n">
        <v>-0.000470577</v>
      </c>
      <c r="G181" s="42" t="n">
        <v>0.0069656661</v>
      </c>
      <c r="H181" s="43" t="n">
        <v>0.2449995728</v>
      </c>
      <c r="I181" s="42" t="n">
        <v>0.0369814232</v>
      </c>
      <c r="J181" s="43" t="n">
        <v>2.63875E-005</v>
      </c>
      <c r="K181" s="42" t="n">
        <v>0.1029381829</v>
      </c>
      <c r="L181" s="41" t="n">
        <v>0.0063250811</v>
      </c>
      <c r="M181" s="42" t="n">
        <v>-0.003057619</v>
      </c>
      <c r="N181" s="43" t="n">
        <v>-0.000678623</v>
      </c>
      <c r="O181" s="42" t="n">
        <v>0.0160415919</v>
      </c>
      <c r="P181" s="43" t="n">
        <v>0.3828233782</v>
      </c>
      <c r="Q181" s="42" t="n">
        <v>0.0522886103</v>
      </c>
      <c r="R181" s="43" t="n">
        <v>0.0093247835</v>
      </c>
      <c r="S181" s="99" t="n">
        <v>0.1730249207</v>
      </c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120" t="s">
        <v>604</v>
      </c>
      <c r="D182" s="41" t="n">
        <v>0.0024102579</v>
      </c>
      <c r="E182" s="42" t="n">
        <v>-0.00049119</v>
      </c>
      <c r="F182" s="43" t="n">
        <v>-0.000508325</v>
      </c>
      <c r="G182" s="42" t="n">
        <v>0.007156524</v>
      </c>
      <c r="H182" s="43" t="n">
        <v>0.1851672045</v>
      </c>
      <c r="I182" s="42" t="n">
        <v>0.0245195191</v>
      </c>
      <c r="J182" s="43" t="n">
        <v>0</v>
      </c>
      <c r="K182" s="42" t="n">
        <v>-0.074655167</v>
      </c>
      <c r="L182" s="41" t="n">
        <v>0.0086251748</v>
      </c>
      <c r="M182" s="42" t="n">
        <v>-0.003871928</v>
      </c>
      <c r="N182" s="43" t="n">
        <v>-0.000814069</v>
      </c>
      <c r="O182" s="42" t="n">
        <v>0.0198699736</v>
      </c>
      <c r="P182" s="43" t="n">
        <v>0.3642938607</v>
      </c>
      <c r="Q182" s="42" t="n">
        <v>0.048976469</v>
      </c>
      <c r="R182" s="43" t="n">
        <v>0.009552588</v>
      </c>
      <c r="S182" s="99" t="n">
        <v>0.0555833721</v>
      </c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41" t="n">
        <v>0.0012097756</v>
      </c>
      <c r="E183" s="42" t="n">
        <v>-0.000113806</v>
      </c>
      <c r="F183" s="43" t="n">
        <v>-0.000159657</v>
      </c>
      <c r="G183" s="42" t="n">
        <v>0.0081914385</v>
      </c>
      <c r="H183" s="43" t="n">
        <v>0.1566286647</v>
      </c>
      <c r="I183" s="42" t="n">
        <v>0.0319463043</v>
      </c>
      <c r="J183" s="43" t="n">
        <v>1.8810893E-006</v>
      </c>
      <c r="K183" s="42" t="n">
        <v>0.1416979888</v>
      </c>
      <c r="L183" s="41" t="n">
        <v>0.0052113516</v>
      </c>
      <c r="M183" s="42" t="n">
        <v>-0.002116414</v>
      </c>
      <c r="N183" s="43" t="n">
        <v>-0.000350958</v>
      </c>
      <c r="O183" s="42" t="n">
        <v>0.0163337786</v>
      </c>
      <c r="P183" s="43" t="n">
        <v>0.2714106806</v>
      </c>
      <c r="Q183" s="42" t="n">
        <v>0.0468046842</v>
      </c>
      <c r="R183" s="43" t="n">
        <v>0.0070695831</v>
      </c>
      <c r="S183" s="99" t="n">
        <v>0.2213437965</v>
      </c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41" t="n">
        <v>0.0020332081</v>
      </c>
      <c r="E184" s="42" t="n">
        <v>-0.001048855</v>
      </c>
      <c r="F184" s="43" t="n">
        <v>-0.00036738</v>
      </c>
      <c r="G184" s="42" t="n">
        <v>0.0093368657</v>
      </c>
      <c r="H184" s="43" t="n">
        <v>0.2464285648</v>
      </c>
      <c r="I184" s="42" t="n">
        <v>0.0371156302</v>
      </c>
      <c r="J184" s="43" t="n">
        <v>8.41328E-005</v>
      </c>
      <c r="K184" s="42" t="n">
        <v>0.0957383958</v>
      </c>
      <c r="L184" s="41" t="n">
        <v>0.0064063865</v>
      </c>
      <c r="M184" s="42" t="n">
        <v>-0.003565223</v>
      </c>
      <c r="N184" s="43" t="n">
        <v>-0.00057266</v>
      </c>
      <c r="O184" s="42" t="n">
        <v>0.0187288421</v>
      </c>
      <c r="P184" s="43" t="n">
        <v>0.3768185795</v>
      </c>
      <c r="Q184" s="42" t="n">
        <v>0.0530666966</v>
      </c>
      <c r="R184" s="43" t="n">
        <v>0.0072042142</v>
      </c>
      <c r="S184" s="99" t="n">
        <v>0.172793768</v>
      </c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120" t="s">
        <v>331</v>
      </c>
      <c r="D185" s="41" t="n">
        <v>0.0008144352</v>
      </c>
      <c r="E185" s="42" t="n">
        <v>-3.4278E-005</v>
      </c>
      <c r="F185" s="43" t="n">
        <v>-5.5383E-005</v>
      </c>
      <c r="G185" s="42" t="n">
        <v>0.0022730604</v>
      </c>
      <c r="H185" s="43" t="n">
        <v>0.0468665386</v>
      </c>
      <c r="I185" s="42" t="n">
        <v>0.0123653399</v>
      </c>
      <c r="J185" s="43" t="n">
        <v>0</v>
      </c>
      <c r="K185" s="42" t="n">
        <v>0.1055498951</v>
      </c>
      <c r="L185" s="41" t="n">
        <v>0.0042981374</v>
      </c>
      <c r="M185" s="42" t="n">
        <v>-0.002293697</v>
      </c>
      <c r="N185" s="43" t="n">
        <v>-0.000226162</v>
      </c>
      <c r="O185" s="42" t="n">
        <v>0.0093653046</v>
      </c>
      <c r="P185" s="43" t="n">
        <v>0.172409957</v>
      </c>
      <c r="Q185" s="42" t="n">
        <v>0.0279659705</v>
      </c>
      <c r="R185" s="43" t="n">
        <v>0.0076887759</v>
      </c>
      <c r="S185" s="99" t="n">
        <v>0.1723839475</v>
      </c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120" t="s">
        <v>333</v>
      </c>
      <c r="D186" s="41" t="n">
        <v>0.0020588626</v>
      </c>
      <c r="E186" s="42" t="n">
        <v>-0.001245859</v>
      </c>
      <c r="F186" s="43" t="n">
        <v>-0.000334733</v>
      </c>
      <c r="G186" s="42" t="n">
        <v>0.0063809602</v>
      </c>
      <c r="H186" s="43" t="n">
        <v>0.1919752017</v>
      </c>
      <c r="I186" s="42" t="n">
        <v>0.032445589</v>
      </c>
      <c r="J186" s="43" t="n">
        <v>0.0012197864</v>
      </c>
      <c r="K186" s="42" t="n">
        <v>0.0912796067</v>
      </c>
      <c r="L186" s="41" t="n">
        <v>0.0067693538</v>
      </c>
      <c r="M186" s="42" t="n">
        <v>-0.003688792</v>
      </c>
      <c r="N186" s="43" t="n">
        <v>-0.000567299</v>
      </c>
      <c r="O186" s="42" t="n">
        <v>0.0165538832</v>
      </c>
      <c r="P186" s="43" t="n">
        <v>0.3334265583</v>
      </c>
      <c r="Q186" s="42" t="n">
        <v>0.0513618337</v>
      </c>
      <c r="R186" s="43" t="n">
        <v>0.0087425376</v>
      </c>
      <c r="S186" s="99" t="n">
        <v>0.1827874648</v>
      </c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120" t="s">
        <v>335</v>
      </c>
      <c r="D187" s="41" t="n">
        <v>0.0021972908</v>
      </c>
      <c r="E187" s="42" t="n">
        <v>-0.000158228</v>
      </c>
      <c r="F187" s="43" t="n">
        <v>-0.000187128</v>
      </c>
      <c r="G187" s="42" t="n">
        <v>0.0071188105</v>
      </c>
      <c r="H187" s="43" t="n">
        <v>0.1535978682</v>
      </c>
      <c r="I187" s="42" t="n">
        <v>0.032473083</v>
      </c>
      <c r="J187" s="43" t="n">
        <v>7.21316E-005</v>
      </c>
      <c r="K187" s="42" t="n">
        <v>0.0977158606</v>
      </c>
      <c r="L187" s="41" t="n">
        <v>0.0067360658</v>
      </c>
      <c r="M187" s="42" t="n">
        <v>-0.002852763</v>
      </c>
      <c r="N187" s="43" t="n">
        <v>-0.000431131</v>
      </c>
      <c r="O187" s="42" t="n">
        <v>0.0168396262</v>
      </c>
      <c r="P187" s="43" t="n">
        <v>0.301248907</v>
      </c>
      <c r="Q187" s="42" t="n">
        <v>0.0525428925</v>
      </c>
      <c r="R187" s="43" t="n">
        <v>0.0083682313</v>
      </c>
      <c r="S187" s="99" t="n">
        <v>0.1886780165</v>
      </c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120" t="s">
        <v>337</v>
      </c>
      <c r="D188" s="41" t="n">
        <v>0.0014597895</v>
      </c>
      <c r="E188" s="42" t="n">
        <v>-0.000279977</v>
      </c>
      <c r="F188" s="43" t="n">
        <v>-0.000348223</v>
      </c>
      <c r="G188" s="42" t="n">
        <v>0.0056832825</v>
      </c>
      <c r="H188" s="43" t="n">
        <v>0.1626869124</v>
      </c>
      <c r="I188" s="42" t="n">
        <v>0.036602275</v>
      </c>
      <c r="J188" s="43" t="n">
        <v>0.0001359064</v>
      </c>
      <c r="K188" s="42" t="n">
        <v>0.1846546439</v>
      </c>
      <c r="L188" s="41" t="n">
        <v>0.0044272351</v>
      </c>
      <c r="M188" s="42" t="n">
        <v>-0.001832858</v>
      </c>
      <c r="N188" s="43" t="n">
        <v>-0.000523663</v>
      </c>
      <c r="O188" s="42" t="n">
        <v>0.0119068534</v>
      </c>
      <c r="P188" s="43" t="n">
        <v>0.2649977726</v>
      </c>
      <c r="Q188" s="42" t="n">
        <v>0.0504815481</v>
      </c>
      <c r="R188" s="43" t="n">
        <v>0.0060788496</v>
      </c>
      <c r="S188" s="99" t="n">
        <v>0.2520318998</v>
      </c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120" t="s">
        <v>339</v>
      </c>
      <c r="D189" s="41" t="n">
        <v>0.0010742649</v>
      </c>
      <c r="E189" s="42" t="n">
        <v>-0.000767104</v>
      </c>
      <c r="F189" s="43" t="n">
        <v>-0.000223912</v>
      </c>
      <c r="G189" s="42" t="n">
        <v>0.0043085424</v>
      </c>
      <c r="H189" s="43" t="n">
        <v>0.0974748714</v>
      </c>
      <c r="I189" s="42" t="n">
        <v>0.0283649962</v>
      </c>
      <c r="J189" s="43" t="n">
        <v>9.44128E-005</v>
      </c>
      <c r="K189" s="42" t="n">
        <v>0.0939047266</v>
      </c>
      <c r="L189" s="41" t="n">
        <v>0.0051272874</v>
      </c>
      <c r="M189" s="42" t="n">
        <v>-0.003028102</v>
      </c>
      <c r="N189" s="43" t="n">
        <v>-0.000472435</v>
      </c>
      <c r="O189" s="42" t="n">
        <v>0.0131844958</v>
      </c>
      <c r="P189" s="43" t="n">
        <v>0.2378690102</v>
      </c>
      <c r="Q189" s="42" t="n">
        <v>0.0483714009</v>
      </c>
      <c r="R189" s="43" t="n">
        <v>0.0096352535</v>
      </c>
      <c r="S189" s="99" t="n">
        <v>0.1771222469</v>
      </c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120" t="s">
        <v>608</v>
      </c>
      <c r="D190" s="41" t="n">
        <v>0.0027674373</v>
      </c>
      <c r="E190" s="42" t="n">
        <v>-0.005501637</v>
      </c>
      <c r="F190" s="43" t="n">
        <v>-0.001808805</v>
      </c>
      <c r="G190" s="42" t="n">
        <v>0.0132179243</v>
      </c>
      <c r="H190" s="43" t="n">
        <v>0.4051654165</v>
      </c>
      <c r="I190" s="42" t="n">
        <v>0.0867246977</v>
      </c>
      <c r="J190" s="43" t="n">
        <v>0.0038432742</v>
      </c>
      <c r="K190" s="42" t="n">
        <v>0.049059911</v>
      </c>
      <c r="L190" s="41" t="n">
        <v>0.0069698227</v>
      </c>
      <c r="M190" s="42" t="n">
        <v>-0.008061265</v>
      </c>
      <c r="N190" s="43" t="n">
        <v>-0.002008529</v>
      </c>
      <c r="O190" s="42" t="n">
        <v>0.0230582131</v>
      </c>
      <c r="P190" s="43" t="n">
        <v>0.5323404845</v>
      </c>
      <c r="Q190" s="42" t="n">
        <v>0.1025339318</v>
      </c>
      <c r="R190" s="43" t="n">
        <v>0.0126729312</v>
      </c>
      <c r="S190" s="99" t="n">
        <v>0.1305240972</v>
      </c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120" t="s">
        <v>609</v>
      </c>
      <c r="D191" s="41" t="n">
        <v>0.0028175144</v>
      </c>
      <c r="E191" s="42" t="n">
        <v>-0.001706178</v>
      </c>
      <c r="F191" s="43" t="n">
        <v>-0.000919827</v>
      </c>
      <c r="G191" s="42" t="n">
        <v>0.0080274497</v>
      </c>
      <c r="H191" s="43" t="n">
        <v>0.2247860024</v>
      </c>
      <c r="I191" s="42" t="n">
        <v>0.03914488</v>
      </c>
      <c r="J191" s="43" t="n">
        <v>0.0071874184</v>
      </c>
      <c r="K191" s="42" t="n">
        <v>0.1415431042</v>
      </c>
      <c r="L191" s="41" t="n">
        <v>0.0071030779</v>
      </c>
      <c r="M191" s="42" t="n">
        <v>-0.004085978</v>
      </c>
      <c r="N191" s="43" t="n">
        <v>-0.001133767</v>
      </c>
      <c r="O191" s="42" t="n">
        <v>0.0172621434</v>
      </c>
      <c r="P191" s="43" t="n">
        <v>0.3498138552</v>
      </c>
      <c r="Q191" s="42" t="n">
        <v>0.0542405606</v>
      </c>
      <c r="R191" s="43" t="n">
        <v>0.015141644</v>
      </c>
      <c r="S191" s="99" t="n">
        <v>0.2246026614</v>
      </c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120" t="s">
        <v>343</v>
      </c>
      <c r="D192" s="41" t="n">
        <v>0.0008039162</v>
      </c>
      <c r="E192" s="42" t="n">
        <v>-0.023374462</v>
      </c>
      <c r="F192" s="43" t="n">
        <v>-0.000400871</v>
      </c>
      <c r="G192" s="42" t="n">
        <v>0.007662938</v>
      </c>
      <c r="H192" s="43" t="n">
        <v>0.1437531216</v>
      </c>
      <c r="I192" s="42" t="n">
        <v>0.0332874954</v>
      </c>
      <c r="J192" s="43" t="n">
        <v>2.39218E-005</v>
      </c>
      <c r="K192" s="42" t="n">
        <v>0.0946692889</v>
      </c>
      <c r="L192" s="41" t="n">
        <v>0.0066245164</v>
      </c>
      <c r="M192" s="42" t="n">
        <v>-0.026839359</v>
      </c>
      <c r="N192" s="43" t="n">
        <v>-0.00071417</v>
      </c>
      <c r="O192" s="42" t="n">
        <v>0.019741122</v>
      </c>
      <c r="P192" s="43" t="n">
        <v>0.324043258</v>
      </c>
      <c r="Q192" s="42" t="n">
        <v>0.0559791488</v>
      </c>
      <c r="R192" s="43" t="n">
        <v>0.0106970216</v>
      </c>
      <c r="S192" s="99" t="n">
        <v>0.1992907958</v>
      </c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41" t="n">
        <v>0.0023407261</v>
      </c>
      <c r="E193" s="42" t="n">
        <v>-0.000453686</v>
      </c>
      <c r="F193" s="43" t="n">
        <v>-0.000521652</v>
      </c>
      <c r="G193" s="42" t="n">
        <v>0.0086823751</v>
      </c>
      <c r="H193" s="43" t="n">
        <v>0.257446102</v>
      </c>
      <c r="I193" s="42" t="n">
        <v>0.029131585</v>
      </c>
      <c r="J193" s="43" t="n">
        <v>0.0077477297</v>
      </c>
      <c r="K193" s="42" t="n">
        <v>0.1509960965</v>
      </c>
      <c r="L193" s="41" t="n">
        <v>0.0086383653</v>
      </c>
      <c r="M193" s="42" t="n">
        <v>-0.003283393</v>
      </c>
      <c r="N193" s="43" t="n">
        <v>-0.000842549</v>
      </c>
      <c r="O193" s="42" t="n">
        <v>0.0211500918</v>
      </c>
      <c r="P193" s="43" t="n">
        <v>0.4362749699</v>
      </c>
      <c r="Q193" s="42" t="n">
        <v>0.0528259451</v>
      </c>
      <c r="R193" s="43" t="n">
        <v>0.0191050818</v>
      </c>
      <c r="S193" s="99" t="n">
        <v>0.2724906684</v>
      </c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120" t="s">
        <v>611</v>
      </c>
      <c r="D194" s="41" t="n">
        <v>0.0017611095</v>
      </c>
      <c r="E194" s="42" t="n">
        <v>-0.000675448</v>
      </c>
      <c r="F194" s="43" t="n">
        <v>-0.000737261</v>
      </c>
      <c r="G194" s="42" t="n">
        <v>0.0139214188</v>
      </c>
      <c r="H194" s="43" t="n">
        <v>0.2884151138</v>
      </c>
      <c r="I194" s="42" t="n">
        <v>0.030660388</v>
      </c>
      <c r="J194" s="43" t="n">
        <v>0.0029647778</v>
      </c>
      <c r="K194" s="42" t="n">
        <v>0.1718368585</v>
      </c>
      <c r="L194" s="41" t="n">
        <v>0.0072567522</v>
      </c>
      <c r="M194" s="42" t="n">
        <v>-0.003453405</v>
      </c>
      <c r="N194" s="43" t="n">
        <v>-0.001000851</v>
      </c>
      <c r="O194" s="42" t="n">
        <v>0.0260813451</v>
      </c>
      <c r="P194" s="43" t="n">
        <v>0.4422112204</v>
      </c>
      <c r="Q194" s="42" t="n">
        <v>0.0504495759</v>
      </c>
      <c r="R194" s="43" t="n">
        <v>0.0133097153</v>
      </c>
      <c r="S194" s="99" t="n">
        <v>0.271077473</v>
      </c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120" t="s">
        <v>613</v>
      </c>
      <c r="D195" s="41" t="n">
        <v>0.0014738598</v>
      </c>
      <c r="E195" s="42" t="n">
        <v>-0.000556555</v>
      </c>
      <c r="F195" s="43" t="n">
        <v>-0.000429571</v>
      </c>
      <c r="G195" s="42" t="n">
        <v>0.0081325359</v>
      </c>
      <c r="H195" s="43" t="n">
        <v>0.2248556388</v>
      </c>
      <c r="I195" s="42" t="n">
        <v>0.0210633857</v>
      </c>
      <c r="J195" s="43" t="n">
        <v>0.0046380297</v>
      </c>
      <c r="K195" s="42" t="n">
        <v>0.1504062938</v>
      </c>
      <c r="L195" s="41" t="n">
        <v>0.0077486343</v>
      </c>
      <c r="M195" s="42" t="n">
        <v>-0.003639595</v>
      </c>
      <c r="N195" s="43" t="n">
        <v>-0.000742166</v>
      </c>
      <c r="O195" s="42" t="n">
        <v>0.0209969796</v>
      </c>
      <c r="P195" s="43" t="n">
        <v>0.4014738958</v>
      </c>
      <c r="Q195" s="42" t="n">
        <v>0.043657388</v>
      </c>
      <c r="R195" s="43" t="n">
        <v>0.0160941321</v>
      </c>
      <c r="S195" s="99" t="n">
        <v>0.2666740958</v>
      </c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120" t="s">
        <v>614</v>
      </c>
      <c r="D196" s="41" t="n">
        <v>0.0018416047</v>
      </c>
      <c r="E196" s="42" t="n">
        <v>-0.000315391</v>
      </c>
      <c r="F196" s="43" t="n">
        <v>-0.00031712</v>
      </c>
      <c r="G196" s="42" t="n">
        <v>0.0077879006</v>
      </c>
      <c r="H196" s="43" t="n">
        <v>0.2164131529</v>
      </c>
      <c r="I196" s="42" t="n">
        <v>0.0263665439</v>
      </c>
      <c r="J196" s="43" t="n">
        <v>0.0005212306</v>
      </c>
      <c r="K196" s="42" t="n">
        <v>0.1885542212</v>
      </c>
      <c r="L196" s="41" t="n">
        <v>0.0077209952</v>
      </c>
      <c r="M196" s="42" t="n">
        <v>-0.003029914</v>
      </c>
      <c r="N196" s="43" t="n">
        <v>-0.000602234</v>
      </c>
      <c r="O196" s="42" t="n">
        <v>0.0206032997</v>
      </c>
      <c r="P196" s="43" t="n">
        <v>0.3825182575</v>
      </c>
      <c r="Q196" s="42" t="n">
        <v>0.0471020327</v>
      </c>
      <c r="R196" s="43" t="n">
        <v>0.0105296621</v>
      </c>
      <c r="S196" s="99" t="n">
        <v>0.2961056038</v>
      </c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120" t="s">
        <v>615</v>
      </c>
      <c r="D197" s="41" t="n">
        <v>0.0020591039</v>
      </c>
      <c r="E197" s="42" t="n">
        <v>-0.000590615</v>
      </c>
      <c r="F197" s="43" t="n">
        <v>-0.000327084</v>
      </c>
      <c r="G197" s="42" t="n">
        <v>0.0082669209</v>
      </c>
      <c r="H197" s="43" t="n">
        <v>0.2019692829</v>
      </c>
      <c r="I197" s="42" t="n">
        <v>0.0219485224</v>
      </c>
      <c r="J197" s="43" t="n">
        <v>0.0031496663</v>
      </c>
      <c r="K197" s="42" t="n">
        <v>0.1353144794</v>
      </c>
      <c r="L197" s="41" t="n">
        <v>0.0071490312</v>
      </c>
      <c r="M197" s="42" t="n">
        <v>-0.003383189</v>
      </c>
      <c r="N197" s="43" t="n">
        <v>-0.000618505</v>
      </c>
      <c r="O197" s="42" t="n">
        <v>0.0202630826</v>
      </c>
      <c r="P197" s="43" t="n">
        <v>0.3646355148</v>
      </c>
      <c r="Q197" s="42" t="n">
        <v>0.0413269489</v>
      </c>
      <c r="R197" s="43" t="n">
        <v>0.012560161</v>
      </c>
      <c r="S197" s="99" t="n">
        <v>0.2406716576</v>
      </c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120" t="s">
        <v>616</v>
      </c>
      <c r="D198" s="41" t="n">
        <v>0.0025421804</v>
      </c>
      <c r="E198" s="42" t="n">
        <v>-0.000856839</v>
      </c>
      <c r="F198" s="43" t="n">
        <v>-0.000543209</v>
      </c>
      <c r="G198" s="42" t="n">
        <v>0.008826308</v>
      </c>
      <c r="H198" s="43" t="n">
        <v>0.2881064094</v>
      </c>
      <c r="I198" s="42" t="n">
        <v>0.0272646802</v>
      </c>
      <c r="J198" s="43" t="n">
        <v>0.0068374229</v>
      </c>
      <c r="K198" s="42" t="n">
        <v>0.1248093845</v>
      </c>
      <c r="L198" s="41" t="n">
        <v>0.006858092</v>
      </c>
      <c r="M198" s="42" t="n">
        <v>-0.003195535</v>
      </c>
      <c r="N198" s="43" t="n">
        <v>-0.000766402</v>
      </c>
      <c r="O198" s="42" t="n">
        <v>0.0185781565</v>
      </c>
      <c r="P198" s="43" t="n">
        <v>0.4204515483</v>
      </c>
      <c r="Q198" s="42" t="n">
        <v>0.0424132773</v>
      </c>
      <c r="R198" s="43" t="n">
        <v>0.0154069059</v>
      </c>
      <c r="S198" s="99" t="n">
        <v>0.2043039147</v>
      </c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120" t="s">
        <v>617</v>
      </c>
      <c r="D199" s="41" t="n">
        <v>0.0020336885</v>
      </c>
      <c r="E199" s="42" t="n">
        <v>-0.001424748</v>
      </c>
      <c r="F199" s="43" t="n">
        <v>-0.000433957</v>
      </c>
      <c r="G199" s="42" t="n">
        <v>0.0090329986</v>
      </c>
      <c r="H199" s="43" t="n">
        <v>0.1987057498</v>
      </c>
      <c r="I199" s="42" t="n">
        <v>0.0229546266</v>
      </c>
      <c r="J199" s="43" t="n">
        <v>0.0011828834</v>
      </c>
      <c r="K199" s="42" t="n">
        <v>0.1601729918</v>
      </c>
      <c r="L199" s="41" t="n">
        <v>0.0067689252</v>
      </c>
      <c r="M199" s="42" t="n">
        <v>-0.004253784</v>
      </c>
      <c r="N199" s="43" t="n">
        <v>-0.000681821</v>
      </c>
      <c r="O199" s="42" t="n">
        <v>0.01980079</v>
      </c>
      <c r="P199" s="43" t="n">
        <v>0.3398154817</v>
      </c>
      <c r="Q199" s="42" t="n">
        <v>0.0401889677</v>
      </c>
      <c r="R199" s="43" t="n">
        <v>0.0097319088</v>
      </c>
      <c r="S199" s="99" t="n">
        <v>0.2547882778</v>
      </c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120" t="s">
        <v>618</v>
      </c>
      <c r="D200" s="41" t="n">
        <v>0.0018779205</v>
      </c>
      <c r="E200" s="42" t="n">
        <v>-0.000657761</v>
      </c>
      <c r="F200" s="43" t="n">
        <v>-0.000640645</v>
      </c>
      <c r="G200" s="42" t="n">
        <v>0.0400207354</v>
      </c>
      <c r="H200" s="43" t="n">
        <v>0.1841535787</v>
      </c>
      <c r="I200" s="42" t="n">
        <v>0.0162704206</v>
      </c>
      <c r="J200" s="43" t="n">
        <v>0.0152629945</v>
      </c>
      <c r="K200" s="42" t="n">
        <v>0.1684651179</v>
      </c>
      <c r="L200" s="41" t="n">
        <v>0.0063916726</v>
      </c>
      <c r="M200" s="42" t="n">
        <v>-0.003875151</v>
      </c>
      <c r="N200" s="43" t="n">
        <v>-0.000908498</v>
      </c>
      <c r="O200" s="42" t="n">
        <v>0.0506110729</v>
      </c>
      <c r="P200" s="43" t="n">
        <v>0.3345287973</v>
      </c>
      <c r="Q200" s="42" t="n">
        <v>0.0332885701</v>
      </c>
      <c r="R200" s="43" t="n">
        <v>0.0253990433</v>
      </c>
      <c r="S200" s="99" t="n">
        <v>0.2658251927</v>
      </c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120" t="s">
        <v>619</v>
      </c>
      <c r="D201" s="41" t="n">
        <v>0.0031765722</v>
      </c>
      <c r="E201" s="42" t="n">
        <v>-0.00099123</v>
      </c>
      <c r="F201" s="43" t="n">
        <v>-0.00055648</v>
      </c>
      <c r="G201" s="42" t="n">
        <v>0.0086718102</v>
      </c>
      <c r="H201" s="43" t="n">
        <v>0.274779292</v>
      </c>
      <c r="I201" s="42" t="n">
        <v>0.0223577354</v>
      </c>
      <c r="J201" s="43" t="n">
        <v>0.0022606992</v>
      </c>
      <c r="K201" s="42" t="n">
        <v>0.0681397924</v>
      </c>
      <c r="L201" s="41" t="n">
        <v>0.0081732859</v>
      </c>
      <c r="M201" s="42" t="n">
        <v>-0.003935039</v>
      </c>
      <c r="N201" s="43" t="n">
        <v>-0.000800806</v>
      </c>
      <c r="O201" s="42" t="n">
        <v>0.0200497123</v>
      </c>
      <c r="P201" s="43" t="n">
        <v>0.4184439648</v>
      </c>
      <c r="Q201" s="42" t="n">
        <v>0.0393209561</v>
      </c>
      <c r="R201" s="43" t="n">
        <v>0.0109448161</v>
      </c>
      <c r="S201" s="99" t="n">
        <v>0.1633294773</v>
      </c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120" t="s">
        <v>620</v>
      </c>
      <c r="D202" s="41" t="n">
        <v>0.0028597131</v>
      </c>
      <c r="E202" s="42" t="n">
        <v>-0.000709509</v>
      </c>
      <c r="F202" s="43" t="n">
        <v>-0.000616964</v>
      </c>
      <c r="G202" s="42" t="n">
        <v>0.0100848659</v>
      </c>
      <c r="H202" s="43" t="n">
        <v>0.2854927503</v>
      </c>
      <c r="I202" s="42" t="n">
        <v>0.0250154033</v>
      </c>
      <c r="J202" s="43" t="n">
        <v>0.0122684195</v>
      </c>
      <c r="K202" s="42" t="n">
        <v>0.1476795887</v>
      </c>
      <c r="L202" s="41" t="n">
        <v>0.007091516</v>
      </c>
      <c r="M202" s="42" t="n">
        <v>-0.003009659</v>
      </c>
      <c r="N202" s="43" t="n">
        <v>-0.00083623</v>
      </c>
      <c r="O202" s="42" t="n">
        <v>0.0198378856</v>
      </c>
      <c r="P202" s="43" t="n">
        <v>0.4149407523</v>
      </c>
      <c r="Q202" s="42" t="n">
        <v>0.0414924475</v>
      </c>
      <c r="R202" s="43" t="n">
        <v>0.0201456748</v>
      </c>
      <c r="S202" s="99" t="n">
        <v>0.2352958237</v>
      </c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41" t="n">
        <v>0.0023270458</v>
      </c>
      <c r="E203" s="42" t="n">
        <v>-0.005101362</v>
      </c>
      <c r="F203" s="43" t="n">
        <v>-0.000352781</v>
      </c>
      <c r="G203" s="42" t="n">
        <v>0.0104482563</v>
      </c>
      <c r="H203" s="43" t="n">
        <v>0.2131395324</v>
      </c>
      <c r="I203" s="42" t="n">
        <v>0.0195453915</v>
      </c>
      <c r="J203" s="43" t="n">
        <v>0.0067718136</v>
      </c>
      <c r="K203" s="42" t="n">
        <v>0.1404448699</v>
      </c>
      <c r="L203" s="41" t="n">
        <v>0.0036678011</v>
      </c>
      <c r="M203" s="42" t="n">
        <v>-0.005459353</v>
      </c>
      <c r="N203" s="43" t="n">
        <v>-0.000366107</v>
      </c>
      <c r="O203" s="42" t="n">
        <v>0.0135982708</v>
      </c>
      <c r="P203" s="43" t="n">
        <v>0.2419981028</v>
      </c>
      <c r="Q203" s="42" t="n">
        <v>0.0208886838</v>
      </c>
      <c r="R203" s="43" t="n">
        <v>0.0110676635</v>
      </c>
      <c r="S203" s="99" t="n">
        <v>0.1643751874</v>
      </c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120" t="s">
        <v>59</v>
      </c>
      <c r="D204" s="41" t="n">
        <v>0.0149388835</v>
      </c>
      <c r="E204" s="42" t="n">
        <v>-0.00105729</v>
      </c>
      <c r="F204" s="43" t="n">
        <v>-0.000603994</v>
      </c>
      <c r="G204" s="42" t="n">
        <v>0.0220281827</v>
      </c>
      <c r="H204" s="43" t="n">
        <v>0.3625534139</v>
      </c>
      <c r="I204" s="42" t="n">
        <v>0.0356141666</v>
      </c>
      <c r="J204" s="43" t="n">
        <v>0.0094215832</v>
      </c>
      <c r="K204" s="42" t="n">
        <v>0.1525335415</v>
      </c>
      <c r="L204" s="41" t="n">
        <v>0.0208181019</v>
      </c>
      <c r="M204" s="42" t="n">
        <v>-0.004494789</v>
      </c>
      <c r="N204" s="43" t="n">
        <v>-0.000884415</v>
      </c>
      <c r="O204" s="42" t="n">
        <v>0.0382877858</v>
      </c>
      <c r="P204" s="43" t="n">
        <v>0.5154264702</v>
      </c>
      <c r="Q204" s="42" t="n">
        <v>0.0525361944</v>
      </c>
      <c r="R204" s="43" t="n">
        <v>0.0258755629</v>
      </c>
      <c r="S204" s="99" t="n">
        <v>0.2486381662</v>
      </c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120" t="s">
        <v>61</v>
      </c>
      <c r="D205" s="41" t="n">
        <v>0.0093501429</v>
      </c>
      <c r="E205" s="42" t="n">
        <v>-0.00150658</v>
      </c>
      <c r="F205" s="43" t="n">
        <v>-0.00083682</v>
      </c>
      <c r="G205" s="42" t="n">
        <v>0.0292714991</v>
      </c>
      <c r="H205" s="43" t="n">
        <v>0.3964323513</v>
      </c>
      <c r="I205" s="42" t="n">
        <v>0.0407883402</v>
      </c>
      <c r="J205" s="43" t="n">
        <v>0.0394648483</v>
      </c>
      <c r="K205" s="42" t="n">
        <v>0.1036433938</v>
      </c>
      <c r="L205" s="41" t="n">
        <v>0.0154196174</v>
      </c>
      <c r="M205" s="42" t="n">
        <v>-0.005724374</v>
      </c>
      <c r="N205" s="43" t="n">
        <v>-0.001107255</v>
      </c>
      <c r="O205" s="42" t="n">
        <v>0.0474850614</v>
      </c>
      <c r="P205" s="43" t="n">
        <v>0.5430684673</v>
      </c>
      <c r="Q205" s="42" t="n">
        <v>0.0571437355</v>
      </c>
      <c r="R205" s="43" t="n">
        <v>0.0560734381</v>
      </c>
      <c r="S205" s="99" t="n">
        <v>0.2009683124</v>
      </c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120" t="s">
        <v>349</v>
      </c>
      <c r="D206" s="41" t="n">
        <v>0.0204083503</v>
      </c>
      <c r="E206" s="42" t="n">
        <v>-2.103799E-006</v>
      </c>
      <c r="F206" s="43" t="n">
        <v>0</v>
      </c>
      <c r="G206" s="42" t="n">
        <v>0.0180216658</v>
      </c>
      <c r="H206" s="43" t="n">
        <v>0.2523060264</v>
      </c>
      <c r="I206" s="42" t="n">
        <v>0.0281492777</v>
      </c>
      <c r="J206" s="43" t="n">
        <v>0.0005172339</v>
      </c>
      <c r="K206" s="42" t="n">
        <v>0.0018193351</v>
      </c>
      <c r="L206" s="41" t="n">
        <v>0.0297345886</v>
      </c>
      <c r="M206" s="42" t="n">
        <v>-0.003631486</v>
      </c>
      <c r="N206" s="43" t="n">
        <v>-0.000365081</v>
      </c>
      <c r="O206" s="42" t="n">
        <v>0.0343477996</v>
      </c>
      <c r="P206" s="43" t="n">
        <v>0.4702208635</v>
      </c>
      <c r="Q206" s="42" t="n">
        <v>0.0531606537</v>
      </c>
      <c r="R206" s="43" t="n">
        <v>0.0141907796</v>
      </c>
      <c r="S206" s="99" t="n">
        <v>0.149644775</v>
      </c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120" t="s">
        <v>351</v>
      </c>
      <c r="D207" s="41" t="n">
        <v>0.0187364858</v>
      </c>
      <c r="E207" s="42" t="n">
        <v>-0.026034939</v>
      </c>
      <c r="F207" s="43" t="n">
        <v>0</v>
      </c>
      <c r="G207" s="42" t="n">
        <v>0.0255363234</v>
      </c>
      <c r="H207" s="43" t="n">
        <v>0.2755284412</v>
      </c>
      <c r="I207" s="42" t="n">
        <v>0.0313501173</v>
      </c>
      <c r="J207" s="43" t="n">
        <v>3.19104E-005</v>
      </c>
      <c r="K207" s="42" t="n">
        <v>0.2856760732</v>
      </c>
      <c r="L207" s="41" t="n">
        <v>0.024695561</v>
      </c>
      <c r="M207" s="42" t="n">
        <v>-0.027868035</v>
      </c>
      <c r="N207" s="43" t="n">
        <v>-0.000149591</v>
      </c>
      <c r="O207" s="42" t="n">
        <v>0.0351524</v>
      </c>
      <c r="P207" s="43" t="n">
        <v>0.4144724419</v>
      </c>
      <c r="Q207" s="42" t="n">
        <v>0.0472556598</v>
      </c>
      <c r="R207" s="43" t="n">
        <v>0.0142643759</v>
      </c>
      <c r="S207" s="99" t="n">
        <v>0.3792097057</v>
      </c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120" t="s">
        <v>353</v>
      </c>
      <c r="D208" s="41" t="n">
        <v>0.0252211221</v>
      </c>
      <c r="E208" s="42" t="n">
        <v>-0.064211721</v>
      </c>
      <c r="F208" s="43" t="n">
        <v>0</v>
      </c>
      <c r="G208" s="42" t="n">
        <v>0.0078548539</v>
      </c>
      <c r="H208" s="43" t="n">
        <v>0.3139379134</v>
      </c>
      <c r="I208" s="42" t="n">
        <v>0.0259274803</v>
      </c>
      <c r="J208" s="43" t="n">
        <v>0.0007615894</v>
      </c>
      <c r="K208" s="42" t="n">
        <v>0.091103681</v>
      </c>
      <c r="L208" s="41" t="n">
        <v>0.0348257479</v>
      </c>
      <c r="M208" s="42" t="n">
        <v>-0.076111027</v>
      </c>
      <c r="N208" s="43" t="n">
        <v>-0.00028326</v>
      </c>
      <c r="O208" s="42" t="n">
        <v>0.0211861262</v>
      </c>
      <c r="P208" s="43" t="n">
        <v>0.5171237033</v>
      </c>
      <c r="Q208" s="42" t="n">
        <v>0.0506345271</v>
      </c>
      <c r="R208" s="43" t="n">
        <v>0.012306249</v>
      </c>
      <c r="S208" s="99" t="n">
        <v>0.2165815671</v>
      </c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120" t="s">
        <v>177</v>
      </c>
      <c r="D209" s="41" t="n">
        <v>0.0483217658</v>
      </c>
      <c r="E209" s="42" t="n">
        <v>-9.660685E-006</v>
      </c>
      <c r="F209" s="43" t="n">
        <v>0</v>
      </c>
      <c r="G209" s="42" t="n">
        <v>0.0140417355</v>
      </c>
      <c r="H209" s="43" t="n">
        <v>0.2517041746</v>
      </c>
      <c r="I209" s="42" t="n">
        <v>0.0296275004</v>
      </c>
      <c r="J209" s="43" t="n">
        <v>0.0612221053</v>
      </c>
      <c r="K209" s="42" t="n">
        <v>0.1213163957</v>
      </c>
      <c r="L209" s="41" t="n">
        <v>0.0619846423</v>
      </c>
      <c r="M209" s="42" t="n">
        <v>-0.001918626</v>
      </c>
      <c r="N209" s="43" t="n">
        <v>-0.000184221</v>
      </c>
      <c r="O209" s="42" t="n">
        <v>0.0263669474</v>
      </c>
      <c r="P209" s="43" t="n">
        <v>0.4001012605</v>
      </c>
      <c r="Q209" s="42" t="n">
        <v>0.0470728588</v>
      </c>
      <c r="R209" s="43" t="n">
        <v>0.0802745115</v>
      </c>
      <c r="S209" s="99" t="n">
        <v>0.2428568129</v>
      </c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120" t="s">
        <v>624</v>
      </c>
      <c r="D210" s="41" t="n">
        <v>0.0536349597</v>
      </c>
      <c r="E210" s="42" t="n">
        <v>-0.8637694</v>
      </c>
      <c r="F210" s="43" t="n">
        <v>-0.001415028</v>
      </c>
      <c r="G210" s="42" t="n">
        <v>0.0344078829</v>
      </c>
      <c r="H210" s="43" t="n">
        <v>0.8435487407</v>
      </c>
      <c r="I210" s="42" t="n">
        <v>0.2650574591</v>
      </c>
      <c r="J210" s="43" t="n">
        <v>0.0001414542</v>
      </c>
      <c r="K210" s="42" t="n">
        <v>0.1180875198</v>
      </c>
      <c r="L210" s="41" t="n">
        <v>0.0606915114</v>
      </c>
      <c r="M210" s="42" t="n">
        <v>-0.86951977</v>
      </c>
      <c r="N210" s="43" t="n">
        <v>-0.001667095</v>
      </c>
      <c r="O210" s="42" t="n">
        <v>0.0501171263</v>
      </c>
      <c r="P210" s="43" t="n">
        <v>1.0384595943</v>
      </c>
      <c r="Q210" s="42" t="n">
        <v>0.2878628797</v>
      </c>
      <c r="R210" s="43" t="n">
        <v>0.0239538645</v>
      </c>
      <c r="S210" s="99" t="n">
        <v>0.2434859068</v>
      </c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120" t="s">
        <v>625</v>
      </c>
      <c r="D211" s="41" t="n">
        <v>0.0281946915</v>
      </c>
      <c r="E211" s="42" t="n">
        <v>-0.000313102</v>
      </c>
      <c r="F211" s="43" t="n">
        <v>-0.000706144</v>
      </c>
      <c r="G211" s="42" t="n">
        <v>0.0170007528</v>
      </c>
      <c r="H211" s="43" t="n">
        <v>0.3177692952</v>
      </c>
      <c r="I211" s="42" t="n">
        <v>0.0583190661</v>
      </c>
      <c r="J211" s="43" t="n">
        <v>0.0015122143</v>
      </c>
      <c r="K211" s="42" t="n">
        <v>0.1239260725</v>
      </c>
      <c r="L211" s="41" t="n">
        <v>0.0348090985</v>
      </c>
      <c r="M211" s="42" t="n">
        <v>-0.00325324</v>
      </c>
      <c r="N211" s="43" t="n">
        <v>-0.001010308</v>
      </c>
      <c r="O211" s="42" t="n">
        <v>0.0324160447</v>
      </c>
      <c r="P211" s="43" t="n">
        <v>0.4886294004</v>
      </c>
      <c r="Q211" s="42" t="n">
        <v>0.0773128645</v>
      </c>
      <c r="R211" s="43" t="n">
        <v>0.0174382003</v>
      </c>
      <c r="S211" s="99" t="n">
        <v>0.2341589023</v>
      </c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120" t="s">
        <v>626</v>
      </c>
      <c r="D212" s="41" t="n">
        <v>0.0263893656</v>
      </c>
      <c r="E212" s="42" t="n">
        <v>-0.000623278</v>
      </c>
      <c r="F212" s="43" t="n">
        <v>-0.00095052</v>
      </c>
      <c r="G212" s="42" t="n">
        <v>0.0478211842</v>
      </c>
      <c r="H212" s="43" t="n">
        <v>0.1914685995</v>
      </c>
      <c r="I212" s="42" t="n">
        <v>0.0209578237</v>
      </c>
      <c r="J212" s="43" t="n">
        <v>0.1673429386</v>
      </c>
      <c r="K212" s="42" t="n">
        <v>0.0759538724</v>
      </c>
      <c r="L212" s="41" t="n">
        <v>0.0331184665</v>
      </c>
      <c r="M212" s="42" t="n">
        <v>-0.003393774</v>
      </c>
      <c r="N212" s="43" t="n">
        <v>-0.001264057</v>
      </c>
      <c r="O212" s="42" t="n">
        <v>0.0667420756</v>
      </c>
      <c r="P212" s="43" t="n">
        <v>0.3554870204</v>
      </c>
      <c r="Q212" s="42" t="n">
        <v>0.0390023347</v>
      </c>
      <c r="R212" s="43" t="n">
        <v>0.1894528292</v>
      </c>
      <c r="S212" s="99" t="n">
        <v>0.1916424505</v>
      </c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41" t="n">
        <v>0.0376612207</v>
      </c>
      <c r="E213" s="42" t="n">
        <v>-0.004146367</v>
      </c>
      <c r="F213" s="43" t="n">
        <v>-0.001205127</v>
      </c>
      <c r="G213" s="42" t="n">
        <v>0.0220071156</v>
      </c>
      <c r="H213" s="43" t="n">
        <v>0.3956695271</v>
      </c>
      <c r="I213" s="42" t="n">
        <v>0.0650449256</v>
      </c>
      <c r="J213" s="43" t="n">
        <v>0.0097915866</v>
      </c>
      <c r="K213" s="42" t="n">
        <v>0.161503004</v>
      </c>
      <c r="L213" s="41" t="n">
        <v>0.0418840735</v>
      </c>
      <c r="M213" s="42" t="n">
        <v>-0.005760477</v>
      </c>
      <c r="N213" s="43" t="n">
        <v>-0.001390509</v>
      </c>
      <c r="O213" s="42" t="n">
        <v>0.0302037747</v>
      </c>
      <c r="P213" s="43" t="n">
        <v>0.4962162399</v>
      </c>
      <c r="Q213" s="42" t="n">
        <v>0.0764238002</v>
      </c>
      <c r="R213" s="43" t="n">
        <v>0.0180244493</v>
      </c>
      <c r="S213" s="99" t="n">
        <v>0.2384788134</v>
      </c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120" t="s">
        <v>629</v>
      </c>
      <c r="D214" s="41" t="n">
        <v>0.0022899781</v>
      </c>
      <c r="E214" s="42" t="n">
        <v>0</v>
      </c>
      <c r="F214" s="43" t="n">
        <v>0</v>
      </c>
      <c r="G214" s="42" t="n">
        <v>0.0476102557</v>
      </c>
      <c r="H214" s="43" t="n">
        <v>0.0750243372</v>
      </c>
      <c r="I214" s="42" t="n">
        <v>0.0240787912</v>
      </c>
      <c r="J214" s="43" t="n">
        <v>0.0001504104</v>
      </c>
      <c r="K214" s="42" t="n">
        <v>0.6494920964</v>
      </c>
      <c r="L214" s="41" t="n">
        <v>0.0052317961</v>
      </c>
      <c r="M214" s="42" t="n">
        <v>-0.001224708</v>
      </c>
      <c r="N214" s="43" t="n">
        <v>-0.000116184</v>
      </c>
      <c r="O214" s="42" t="n">
        <v>0.0542384589</v>
      </c>
      <c r="P214" s="43" t="n">
        <v>0.1572901358</v>
      </c>
      <c r="Q214" s="42" t="n">
        <v>0.0329367229</v>
      </c>
      <c r="R214" s="43" t="n">
        <v>0.0072575578</v>
      </c>
      <c r="S214" s="99" t="n">
        <v>0.6982138718</v>
      </c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120" t="s">
        <v>631</v>
      </c>
      <c r="D215" s="41" t="n">
        <v>0.0045574422</v>
      </c>
      <c r="E215" s="42" t="n">
        <v>0</v>
      </c>
      <c r="F215" s="43" t="n">
        <v>0</v>
      </c>
      <c r="G215" s="42" t="n">
        <v>0.0558647637</v>
      </c>
      <c r="H215" s="43" t="n">
        <v>0.0718790178</v>
      </c>
      <c r="I215" s="42" t="n">
        <v>0.0078393758</v>
      </c>
      <c r="J215" s="43" t="n">
        <v>0.0004103915</v>
      </c>
      <c r="K215" s="42" t="n">
        <v>0.6309699977</v>
      </c>
      <c r="L215" s="41" t="n">
        <v>0.007461223</v>
      </c>
      <c r="M215" s="42" t="n">
        <v>-0.004529867</v>
      </c>
      <c r="N215" s="43" t="n">
        <v>-0.000105937</v>
      </c>
      <c r="O215" s="42" t="n">
        <v>0.0637695449</v>
      </c>
      <c r="P215" s="43" t="n">
        <v>0.1561532796</v>
      </c>
      <c r="Q215" s="42" t="n">
        <v>0.0176210962</v>
      </c>
      <c r="R215" s="43" t="n">
        <v>0.006841299</v>
      </c>
      <c r="S215" s="99" t="n">
        <v>0.6992980492</v>
      </c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120" t="s">
        <v>632</v>
      </c>
      <c r="D216" s="41" t="n">
        <v>0.011811579</v>
      </c>
      <c r="E216" s="42" t="n">
        <v>-0.000710251</v>
      </c>
      <c r="F216" s="43" t="n">
        <v>-0.000671334</v>
      </c>
      <c r="G216" s="42" t="n">
        <v>0.0571022713</v>
      </c>
      <c r="H216" s="43" t="n">
        <v>0.308633447</v>
      </c>
      <c r="I216" s="42" t="n">
        <v>0.0154844547</v>
      </c>
      <c r="J216" s="43" t="n">
        <v>0.0365633559</v>
      </c>
      <c r="K216" s="42" t="n">
        <v>0.1911452075</v>
      </c>
      <c r="L216" s="41" t="n">
        <v>0.0167576647</v>
      </c>
      <c r="M216" s="42" t="n">
        <v>-0.004156335</v>
      </c>
      <c r="N216" s="43" t="n">
        <v>-0.00094134</v>
      </c>
      <c r="O216" s="42" t="n">
        <v>0.0695733652</v>
      </c>
      <c r="P216" s="43" t="n">
        <v>0.4344284763</v>
      </c>
      <c r="Q216" s="42" t="n">
        <v>0.0307820818</v>
      </c>
      <c r="R216" s="43" t="n">
        <v>0.0487817662</v>
      </c>
      <c r="S216" s="99" t="n">
        <v>0.2772094543</v>
      </c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120" t="s">
        <v>633</v>
      </c>
      <c r="D217" s="41" t="n">
        <v>0.0115034453</v>
      </c>
      <c r="E217" s="42" t="n">
        <v>-0.003383982</v>
      </c>
      <c r="F217" s="43" t="n">
        <v>-0.000660154</v>
      </c>
      <c r="G217" s="42" t="n">
        <v>0.018221147</v>
      </c>
      <c r="H217" s="43" t="n">
        <v>0.3223082495</v>
      </c>
      <c r="I217" s="42" t="n">
        <v>0.0476384328</v>
      </c>
      <c r="J217" s="43" t="n">
        <v>0.0162471655</v>
      </c>
      <c r="K217" s="42" t="n">
        <v>0.12839016</v>
      </c>
      <c r="L217" s="41" t="n">
        <v>0.0198808627</v>
      </c>
      <c r="M217" s="42" t="n">
        <v>-0.006829544</v>
      </c>
      <c r="N217" s="43" t="n">
        <v>-0.000879107</v>
      </c>
      <c r="O217" s="42" t="n">
        <v>0.0337690917</v>
      </c>
      <c r="P217" s="43" t="n">
        <v>0.4729478865</v>
      </c>
      <c r="Q217" s="42" t="n">
        <v>0.0646948807</v>
      </c>
      <c r="R217" s="43" t="n">
        <v>0.0325687616</v>
      </c>
      <c r="S217" s="99" t="n">
        <v>0.2299879481</v>
      </c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120" t="s">
        <v>185</v>
      </c>
      <c r="D218" s="41" t="n">
        <v>0.0125321932</v>
      </c>
      <c r="E218" s="42" t="n">
        <v>-0.005786816</v>
      </c>
      <c r="F218" s="43" t="n">
        <v>-0.000353188</v>
      </c>
      <c r="G218" s="42" t="n">
        <v>0.0200004954</v>
      </c>
      <c r="H218" s="43" t="n">
        <v>0.4076561922</v>
      </c>
      <c r="I218" s="42" t="n">
        <v>0.0896456782</v>
      </c>
      <c r="J218" s="43" t="n">
        <v>0.0182529197</v>
      </c>
      <c r="K218" s="42" t="n">
        <v>0.0505578725</v>
      </c>
      <c r="L218" s="41" t="n">
        <v>0.0189292271</v>
      </c>
      <c r="M218" s="42" t="n">
        <v>-0.012225436</v>
      </c>
      <c r="N218" s="43" t="n">
        <v>-0.000296604</v>
      </c>
      <c r="O218" s="42" t="n">
        <v>0.0391599457</v>
      </c>
      <c r="P218" s="43" t="n">
        <v>0.6104969087</v>
      </c>
      <c r="Q218" s="42" t="n">
        <v>0.1258890432</v>
      </c>
      <c r="R218" s="43" t="n">
        <v>0.0246859252</v>
      </c>
      <c r="S218" s="99" t="n">
        <v>0.1154966644</v>
      </c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120" t="s">
        <v>635</v>
      </c>
      <c r="D219" s="41" t="n">
        <v>0.0100120118</v>
      </c>
      <c r="E219" s="42" t="n">
        <v>-0.000508547</v>
      </c>
      <c r="F219" s="43" t="n">
        <v>-0.000472789</v>
      </c>
      <c r="G219" s="42" t="n">
        <v>0.0281250124</v>
      </c>
      <c r="H219" s="43" t="n">
        <v>0.3773958969</v>
      </c>
      <c r="I219" s="42" t="n">
        <v>0.0726201938</v>
      </c>
      <c r="J219" s="43" t="n">
        <v>0.0001138933</v>
      </c>
      <c r="K219" s="42" t="n">
        <v>0.0810244566</v>
      </c>
      <c r="L219" s="41" t="n">
        <v>0.0164924992</v>
      </c>
      <c r="M219" s="42" t="n">
        <v>-0.004782613</v>
      </c>
      <c r="N219" s="43" t="n">
        <v>-0.000720488</v>
      </c>
      <c r="O219" s="42" t="n">
        <v>0.0451106636</v>
      </c>
      <c r="P219" s="43" t="n">
        <v>0.53931441</v>
      </c>
      <c r="Q219" s="42" t="n">
        <v>0.0918949019</v>
      </c>
      <c r="R219" s="43" t="n">
        <v>0.0137829073</v>
      </c>
      <c r="S219" s="99" t="n">
        <v>0.1847375807</v>
      </c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120" t="s">
        <v>637</v>
      </c>
      <c r="D220" s="41" t="n">
        <v>0.0065034821</v>
      </c>
      <c r="E220" s="42" t="n">
        <v>-0.000743714</v>
      </c>
      <c r="F220" s="43" t="n">
        <v>-0.001135635</v>
      </c>
      <c r="G220" s="42" t="n">
        <v>0.0811463892</v>
      </c>
      <c r="H220" s="43" t="n">
        <v>0.4379276605</v>
      </c>
      <c r="I220" s="42" t="n">
        <v>0.0703003413</v>
      </c>
      <c r="J220" s="43" t="n">
        <v>0.0090362554</v>
      </c>
      <c r="K220" s="42" t="n">
        <v>0.1054040298</v>
      </c>
      <c r="L220" s="41" t="n">
        <v>0.0110850079</v>
      </c>
      <c r="M220" s="42" t="n">
        <v>-0.003556543</v>
      </c>
      <c r="N220" s="43" t="n">
        <v>-0.001276379</v>
      </c>
      <c r="O220" s="42" t="n">
        <v>0.1005068269</v>
      </c>
      <c r="P220" s="43" t="n">
        <v>0.5348098919</v>
      </c>
      <c r="Q220" s="42" t="n">
        <v>0.0811459793</v>
      </c>
      <c r="R220" s="43" t="n">
        <v>0.0200961554</v>
      </c>
      <c r="S220" s="99" t="n">
        <v>0.1787532393</v>
      </c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41" t="n">
        <v>0.0030655891</v>
      </c>
      <c r="E221" s="42" t="n">
        <v>-0.00606315</v>
      </c>
      <c r="F221" s="43" t="n">
        <v>-0.000467742</v>
      </c>
      <c r="G221" s="42" t="n">
        <v>0.0101399196</v>
      </c>
      <c r="H221" s="43" t="n">
        <v>0.2782049631</v>
      </c>
      <c r="I221" s="42" t="n">
        <v>0.0279652428</v>
      </c>
      <c r="J221" s="43" t="n">
        <v>0.0019675058</v>
      </c>
      <c r="K221" s="42" t="n">
        <v>0.1853836951</v>
      </c>
      <c r="L221" s="41" t="n">
        <v>0.0089509099</v>
      </c>
      <c r="M221" s="42" t="n">
        <v>-0.009410967</v>
      </c>
      <c r="N221" s="43" t="n">
        <v>-0.000792755</v>
      </c>
      <c r="O221" s="42" t="n">
        <v>0.0234683637</v>
      </c>
      <c r="P221" s="43" t="n">
        <v>0.4579976872</v>
      </c>
      <c r="Q221" s="42" t="n">
        <v>0.0491650884</v>
      </c>
      <c r="R221" s="43" t="n">
        <v>0.0139675588</v>
      </c>
      <c r="S221" s="99" t="n">
        <v>0.3085072208</v>
      </c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120" t="s">
        <v>641</v>
      </c>
      <c r="D222" s="41" t="n">
        <v>0.0051371401</v>
      </c>
      <c r="E222" s="42" t="n">
        <v>-0.001475217</v>
      </c>
      <c r="F222" s="43" t="n">
        <v>-0.000365659</v>
      </c>
      <c r="G222" s="42" t="n">
        <v>0.0143876526</v>
      </c>
      <c r="H222" s="43" t="n">
        <v>0.5100854455</v>
      </c>
      <c r="I222" s="42" t="n">
        <v>0.0324860338</v>
      </c>
      <c r="J222" s="43" t="n">
        <v>0.0010180482</v>
      </c>
      <c r="K222" s="42" t="n">
        <v>0.0237849623</v>
      </c>
      <c r="L222" s="41" t="n">
        <v>0.0103645636</v>
      </c>
      <c r="M222" s="42" t="n">
        <v>-0.004452523</v>
      </c>
      <c r="N222" s="43" t="n">
        <v>-0.000678284</v>
      </c>
      <c r="O222" s="42" t="n">
        <v>0.0286575733</v>
      </c>
      <c r="P222" s="43" t="n">
        <v>0.6698563644</v>
      </c>
      <c r="Q222" s="42" t="n">
        <v>0.0484447539</v>
      </c>
      <c r="R222" s="43" t="n">
        <v>0.0182299862</v>
      </c>
      <c r="S222" s="99" t="n">
        <v>0.1003990035</v>
      </c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120" t="s">
        <v>643</v>
      </c>
      <c r="D223" s="41" t="n">
        <v>0.0043451733</v>
      </c>
      <c r="E223" s="42" t="n">
        <v>-0.000211417</v>
      </c>
      <c r="F223" s="43" t="n">
        <v>-0.000315271</v>
      </c>
      <c r="G223" s="42" t="n">
        <v>0.044896415</v>
      </c>
      <c r="H223" s="43" t="n">
        <v>0.1419664366</v>
      </c>
      <c r="I223" s="42" t="n">
        <v>0.0154334324</v>
      </c>
      <c r="J223" s="43" t="n">
        <v>0.019849078</v>
      </c>
      <c r="K223" s="42" t="n">
        <v>0.0918031449</v>
      </c>
      <c r="L223" s="41" t="n">
        <v>0.0138216522</v>
      </c>
      <c r="M223" s="42" t="n">
        <v>-0.040355737</v>
      </c>
      <c r="N223" s="43" t="n">
        <v>-0.002286081</v>
      </c>
      <c r="O223" s="42" t="n">
        <v>0.0752412387</v>
      </c>
      <c r="P223" s="43" t="n">
        <v>0.32712714</v>
      </c>
      <c r="Q223" s="42" t="n">
        <v>0.0356716091</v>
      </c>
      <c r="R223" s="43" t="n">
        <v>0.0430862994</v>
      </c>
      <c r="S223" s="99" t="n">
        <v>0.2815420673</v>
      </c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41" t="n">
        <v>0.01034077</v>
      </c>
      <c r="E224" s="42" t="n">
        <v>-0.123102477</v>
      </c>
      <c r="F224" s="43" t="n">
        <v>-0.006005654</v>
      </c>
      <c r="G224" s="42" t="n">
        <v>0.0102495547</v>
      </c>
      <c r="H224" s="43" t="n">
        <v>0.1379218965</v>
      </c>
      <c r="I224" s="42" t="n">
        <v>0.0156901736</v>
      </c>
      <c r="J224" s="43" t="n">
        <v>0.0166732974</v>
      </c>
      <c r="K224" s="42" t="n">
        <v>0.2535039993</v>
      </c>
      <c r="L224" s="41" t="n">
        <v>0.0181105783</v>
      </c>
      <c r="M224" s="42" t="n">
        <v>-0.147634548</v>
      </c>
      <c r="N224" s="43" t="n">
        <v>-0.007309159</v>
      </c>
      <c r="O224" s="42" t="n">
        <v>0.0255608962</v>
      </c>
      <c r="P224" s="43" t="n">
        <v>0.3234453209</v>
      </c>
      <c r="Q224" s="42" t="n">
        <v>0.0357869575</v>
      </c>
      <c r="R224" s="43" t="n">
        <v>0.0350508522</v>
      </c>
      <c r="S224" s="99" t="n">
        <v>0.3902268901</v>
      </c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120" t="s">
        <v>647</v>
      </c>
      <c r="D225" s="41" t="n">
        <v>0.0115172841</v>
      </c>
      <c r="E225" s="42" t="n">
        <v>-0.00024082</v>
      </c>
      <c r="F225" s="43" t="n">
        <v>-0.000308624</v>
      </c>
      <c r="G225" s="42" t="n">
        <v>0.0649092248</v>
      </c>
      <c r="H225" s="43" t="n">
        <v>0.1431898154</v>
      </c>
      <c r="I225" s="42" t="n">
        <v>0.0311452987</v>
      </c>
      <c r="J225" s="43" t="n">
        <v>0.0068166143</v>
      </c>
      <c r="K225" s="42" t="n">
        <v>0.1243929811</v>
      </c>
      <c r="L225" s="41" t="n">
        <v>0.0191737058</v>
      </c>
      <c r="M225" s="42" t="n">
        <v>-0.02332491</v>
      </c>
      <c r="N225" s="43" t="n">
        <v>-0.001545874</v>
      </c>
      <c r="O225" s="42" t="n">
        <v>0.0792507055</v>
      </c>
      <c r="P225" s="43" t="n">
        <v>0.323052661</v>
      </c>
      <c r="Q225" s="42" t="n">
        <v>0.0507364307</v>
      </c>
      <c r="R225" s="43" t="n">
        <v>0.0248998351</v>
      </c>
      <c r="S225" s="99" t="n">
        <v>0.2574732556</v>
      </c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120" t="s">
        <v>363</v>
      </c>
      <c r="D226" s="41" t="n">
        <v>0.0050564733</v>
      </c>
      <c r="E226" s="42" t="n">
        <v>-0.001094636</v>
      </c>
      <c r="F226" s="43" t="n">
        <v>-0.001261581</v>
      </c>
      <c r="G226" s="42" t="n">
        <v>0.0110910486</v>
      </c>
      <c r="H226" s="43" t="n">
        <v>0.2777561004</v>
      </c>
      <c r="I226" s="42" t="n">
        <v>0.0314318393</v>
      </c>
      <c r="J226" s="43" t="n">
        <v>0.0091518664</v>
      </c>
      <c r="K226" s="42" t="n">
        <v>0.1446081962</v>
      </c>
      <c r="L226" s="41" t="n">
        <v>0.0117679784</v>
      </c>
      <c r="M226" s="42" t="n">
        <v>-0.020230197</v>
      </c>
      <c r="N226" s="43" t="n">
        <v>-0.002309546</v>
      </c>
      <c r="O226" s="42" t="n">
        <v>0.0241457585</v>
      </c>
      <c r="P226" s="43" t="n">
        <v>0.4473554711</v>
      </c>
      <c r="Q226" s="42" t="n">
        <v>0.0495778651</v>
      </c>
      <c r="R226" s="43" t="n">
        <v>0.0296530798</v>
      </c>
      <c r="S226" s="99" t="n">
        <v>0.2555013105</v>
      </c>
    </row>
    <row r="227" customFormat="false" ht="12.75" hidden="false" customHeight="false" outlineLevel="0" collapsed="false">
      <c r="A227" s="118" t="n">
        <v>216</v>
      </c>
      <c r="B227" s="119" t="s">
        <v>649</v>
      </c>
      <c r="C227" s="120" t="s">
        <v>650</v>
      </c>
      <c r="D227" s="41" t="n">
        <v>0.0061980853</v>
      </c>
      <c r="E227" s="42" t="n">
        <v>-0.000102464</v>
      </c>
      <c r="F227" s="43" t="n">
        <v>-0.000212685</v>
      </c>
      <c r="G227" s="42" t="n">
        <v>0.028763376</v>
      </c>
      <c r="H227" s="43" t="n">
        <v>0.1272015962</v>
      </c>
      <c r="I227" s="42" t="n">
        <v>0.013200527</v>
      </c>
      <c r="J227" s="43" t="n">
        <v>0.001494936</v>
      </c>
      <c r="K227" s="42" t="n">
        <v>0.2688714252</v>
      </c>
      <c r="L227" s="41" t="n">
        <v>0.0127934626</v>
      </c>
      <c r="M227" s="42" t="n">
        <v>-0.011915676</v>
      </c>
      <c r="N227" s="43" t="n">
        <v>-0.00092656</v>
      </c>
      <c r="O227" s="42" t="n">
        <v>0.0457971867</v>
      </c>
      <c r="P227" s="43" t="n">
        <v>0.2967778932</v>
      </c>
      <c r="Q227" s="42" t="n">
        <v>0.031566232</v>
      </c>
      <c r="R227" s="43" t="n">
        <v>0.014504714</v>
      </c>
      <c r="S227" s="99" t="n">
        <v>0.425884488</v>
      </c>
    </row>
    <row r="228" customFormat="false" ht="12.75" hidden="false" customHeight="false" outlineLevel="0" collapsed="false">
      <c r="A228" s="118" t="n">
        <v>217</v>
      </c>
      <c r="B228" s="119" t="s">
        <v>651</v>
      </c>
      <c r="C228" s="120" t="s">
        <v>652</v>
      </c>
      <c r="D228" s="41" t="n">
        <v>0.0089310247</v>
      </c>
      <c r="E228" s="42" t="n">
        <v>-0.001488728</v>
      </c>
      <c r="F228" s="43" t="n">
        <v>-0.000441746</v>
      </c>
      <c r="G228" s="42" t="n">
        <v>0.0299805877</v>
      </c>
      <c r="H228" s="43" t="n">
        <v>0.2475463514</v>
      </c>
      <c r="I228" s="42" t="n">
        <v>0.0454199667</v>
      </c>
      <c r="J228" s="43" t="n">
        <v>0.0001286394</v>
      </c>
      <c r="K228" s="42" t="n">
        <v>0.3614528506</v>
      </c>
      <c r="L228" s="41" t="n">
        <v>0.012225503</v>
      </c>
      <c r="M228" s="42" t="n">
        <v>-0.003196645</v>
      </c>
      <c r="N228" s="43" t="n">
        <v>-0.000613522</v>
      </c>
      <c r="O228" s="42" t="n">
        <v>0.0389243809</v>
      </c>
      <c r="P228" s="43" t="n">
        <v>0.3497567242</v>
      </c>
      <c r="Q228" s="42" t="n">
        <v>0.0567472745</v>
      </c>
      <c r="R228" s="43" t="n">
        <v>0.0087095373</v>
      </c>
      <c r="S228" s="99" t="n">
        <v>0.418731986</v>
      </c>
    </row>
    <row r="229" customFormat="false" ht="12.75" hidden="false" customHeight="false" outlineLevel="0" collapsed="false">
      <c r="A229" s="118" t="n">
        <v>218</v>
      </c>
      <c r="B229" s="119" t="s">
        <v>653</v>
      </c>
      <c r="C229" s="120" t="s">
        <v>654</v>
      </c>
      <c r="D229" s="41" t="n">
        <v>0.0118193848</v>
      </c>
      <c r="E229" s="42" t="n">
        <v>-0.041703012</v>
      </c>
      <c r="F229" s="43" t="n">
        <v>-0.001216756</v>
      </c>
      <c r="G229" s="42" t="n">
        <v>0.0100710724</v>
      </c>
      <c r="H229" s="43" t="n">
        <v>0.2778943182</v>
      </c>
      <c r="I229" s="42" t="n">
        <v>0.0128626726</v>
      </c>
      <c r="J229" s="43" t="n">
        <v>0.0092427614</v>
      </c>
      <c r="K229" s="42" t="n">
        <v>-0.058401812</v>
      </c>
      <c r="L229" s="41" t="n">
        <v>0.0223838058</v>
      </c>
      <c r="M229" s="42" t="n">
        <v>-0.052828258</v>
      </c>
      <c r="N229" s="43" t="n">
        <v>-0.001995524</v>
      </c>
      <c r="O229" s="42" t="n">
        <v>0.0391537821</v>
      </c>
      <c r="P229" s="43" t="n">
        <v>0.589892612</v>
      </c>
      <c r="Q229" s="42" t="n">
        <v>0.045085014</v>
      </c>
      <c r="R229" s="43" t="n">
        <v>0.03828766</v>
      </c>
      <c r="S229" s="99" t="n">
        <v>0.113851864</v>
      </c>
    </row>
    <row r="230" customFormat="false" ht="12.75" hidden="false" customHeight="false" outlineLevel="0" collapsed="false">
      <c r="A230" s="118" t="n">
        <v>219</v>
      </c>
      <c r="B230" s="119" t="s">
        <v>655</v>
      </c>
      <c r="C230" s="120" t="s">
        <v>656</v>
      </c>
      <c r="D230" s="41" t="n">
        <v>0.0059056279</v>
      </c>
      <c r="E230" s="42" t="n">
        <v>-0.000329818</v>
      </c>
      <c r="F230" s="43" t="n">
        <v>-0.000508403</v>
      </c>
      <c r="G230" s="42" t="n">
        <v>0.0099685627</v>
      </c>
      <c r="H230" s="43" t="n">
        <v>0.3399586627</v>
      </c>
      <c r="I230" s="42" t="n">
        <v>0.0510505389</v>
      </c>
      <c r="J230" s="43" t="n">
        <v>0.0032397292</v>
      </c>
      <c r="K230" s="42" t="n">
        <v>0.2010948901</v>
      </c>
      <c r="L230" s="41" t="n">
        <v>0.0107894276</v>
      </c>
      <c r="M230" s="42" t="n">
        <v>-0.003604267</v>
      </c>
      <c r="N230" s="43" t="n">
        <v>-0.000820649</v>
      </c>
      <c r="O230" s="42" t="n">
        <v>0.02410101</v>
      </c>
      <c r="P230" s="43" t="n">
        <v>0.4960985885</v>
      </c>
      <c r="Q230" s="42" t="n">
        <v>0.0670838025</v>
      </c>
      <c r="R230" s="43" t="n">
        <v>0.0191020875</v>
      </c>
      <c r="S230" s="99" t="n">
        <v>0.2824023922</v>
      </c>
    </row>
    <row r="231" customFormat="false" ht="12.75" hidden="false" customHeight="false" outlineLevel="0" collapsed="false">
      <c r="A231" s="118" t="n">
        <v>220</v>
      </c>
      <c r="B231" s="119" t="s">
        <v>657</v>
      </c>
      <c r="C231" s="120" t="s">
        <v>658</v>
      </c>
      <c r="D231" s="41" t="n">
        <v>0</v>
      </c>
      <c r="E231" s="42" t="n">
        <v>0</v>
      </c>
      <c r="F231" s="43" t="n">
        <v>0</v>
      </c>
      <c r="G231" s="42" t="n">
        <v>0.0289790222</v>
      </c>
      <c r="H231" s="43" t="n">
        <v>0.3618102474</v>
      </c>
      <c r="I231" s="42" t="n">
        <v>0.0477327603</v>
      </c>
      <c r="J231" s="43" t="n">
        <v>0</v>
      </c>
      <c r="K231" s="42" t="n">
        <v>0.1362603283</v>
      </c>
      <c r="L231" s="41" t="n">
        <v>0.0049865963</v>
      </c>
      <c r="M231" s="42" t="n">
        <v>-0.003061668</v>
      </c>
      <c r="N231" s="43" t="n">
        <v>-0.000337701</v>
      </c>
      <c r="O231" s="42" t="n">
        <v>0.0394333833</v>
      </c>
      <c r="P231" s="43" t="n">
        <v>0.5537119158</v>
      </c>
      <c r="Q231" s="42" t="n">
        <v>0.0672608322</v>
      </c>
      <c r="R231" s="43" t="n">
        <v>0.0145562139</v>
      </c>
      <c r="S231" s="99" t="n">
        <v>0.2235793865</v>
      </c>
    </row>
    <row r="232" customFormat="false" ht="12.75" hidden="false" customHeight="false" outlineLevel="0" collapsed="false">
      <c r="A232" s="118" t="n">
        <v>221</v>
      </c>
      <c r="B232" s="119" t="s">
        <v>659</v>
      </c>
      <c r="C232" s="120" t="s">
        <v>660</v>
      </c>
      <c r="D232" s="41" t="n">
        <v>0.0208383335</v>
      </c>
      <c r="E232" s="42" t="n">
        <v>-0.000701304</v>
      </c>
      <c r="F232" s="43" t="n">
        <v>-0.000995928</v>
      </c>
      <c r="G232" s="42" t="n">
        <v>0.0521651948</v>
      </c>
      <c r="H232" s="43" t="n">
        <v>0.4074471522</v>
      </c>
      <c r="I232" s="42" t="n">
        <v>0.0404399623</v>
      </c>
      <c r="J232" s="43" t="n">
        <v>0</v>
      </c>
      <c r="K232" s="42" t="n">
        <v>0.05685098</v>
      </c>
      <c r="L232" s="41" t="n">
        <v>0.0273420719</v>
      </c>
      <c r="M232" s="42" t="n">
        <v>-0.003997482</v>
      </c>
      <c r="N232" s="43" t="n">
        <v>-0.001330155</v>
      </c>
      <c r="O232" s="42" t="n">
        <v>0.0681223777</v>
      </c>
      <c r="P232" s="43" t="n">
        <v>0.5846116547</v>
      </c>
      <c r="Q232" s="42" t="n">
        <v>0.0593752752</v>
      </c>
      <c r="R232" s="43" t="n">
        <v>0.0181785392</v>
      </c>
      <c r="S232" s="99" t="n">
        <v>0.1545151644</v>
      </c>
    </row>
    <row r="233" customFormat="false" ht="12.75" hidden="false" customHeight="false" outlineLevel="0" collapsed="false">
      <c r="A233" s="118" t="n">
        <v>222</v>
      </c>
      <c r="B233" s="119" t="s">
        <v>661</v>
      </c>
      <c r="C233" s="120" t="s">
        <v>662</v>
      </c>
      <c r="D233" s="41" t="n">
        <v>0.0135676365</v>
      </c>
      <c r="E233" s="42" t="n">
        <v>-4.2778E-005</v>
      </c>
      <c r="F233" s="43" t="n">
        <v>0</v>
      </c>
      <c r="G233" s="42" t="n">
        <v>0.0251600667</v>
      </c>
      <c r="H233" s="43" t="n">
        <v>0.359819367</v>
      </c>
      <c r="I233" s="42" t="n">
        <v>0.0431617759</v>
      </c>
      <c r="J233" s="43" t="n">
        <v>0</v>
      </c>
      <c r="K233" s="42" t="n">
        <v>0.2907405038</v>
      </c>
      <c r="L233" s="41" t="n">
        <v>0.0175564972</v>
      </c>
      <c r="M233" s="42" t="n">
        <v>-0.002618378</v>
      </c>
      <c r="N233" s="43" t="n">
        <v>-0.000243006</v>
      </c>
      <c r="O233" s="42" t="n">
        <v>0.0371035241</v>
      </c>
      <c r="P233" s="43" t="n">
        <v>0.4768676653</v>
      </c>
      <c r="Q233" s="42" t="n">
        <v>0.0554804771</v>
      </c>
      <c r="R233" s="43" t="n">
        <v>0.0122466488</v>
      </c>
      <c r="S233" s="99" t="n">
        <v>0.3542889422</v>
      </c>
    </row>
    <row r="234" customFormat="false" ht="12.75" hidden="false" customHeight="false" outlineLevel="0" collapsed="false">
      <c r="A234" s="118" t="n">
        <v>223</v>
      </c>
      <c r="B234" s="119" t="s">
        <v>663</v>
      </c>
      <c r="C234" s="120" t="s">
        <v>370</v>
      </c>
      <c r="D234" s="41" t="n">
        <v>0.0083220593</v>
      </c>
      <c r="E234" s="42" t="n">
        <v>-1.088E-005</v>
      </c>
      <c r="F234" s="43" t="n">
        <v>0</v>
      </c>
      <c r="G234" s="42" t="n">
        <v>0.0725543756</v>
      </c>
      <c r="H234" s="43" t="n">
        <v>0.2193975148</v>
      </c>
      <c r="I234" s="42" t="n">
        <v>0.02718834</v>
      </c>
      <c r="J234" s="43" t="n">
        <v>0</v>
      </c>
      <c r="K234" s="42" t="n">
        <v>0.2301900299</v>
      </c>
      <c r="L234" s="41" t="n">
        <v>0.0166907961</v>
      </c>
      <c r="M234" s="42" t="n">
        <v>-0.001721257</v>
      </c>
      <c r="N234" s="43" t="n">
        <v>-0.000427923</v>
      </c>
      <c r="O234" s="42" t="n">
        <v>0.0861718349</v>
      </c>
      <c r="P234" s="43" t="n">
        <v>0.4333986849</v>
      </c>
      <c r="Q234" s="42" t="n">
        <v>0.0462092947</v>
      </c>
      <c r="R234" s="43" t="n">
        <v>0.0604044146</v>
      </c>
      <c r="S234" s="99" t="n">
        <v>0.3092298917</v>
      </c>
    </row>
    <row r="235" customFormat="false" ht="12.75" hidden="false" customHeight="false" outlineLevel="0" collapsed="false">
      <c r="A235" s="118" t="n">
        <v>224</v>
      </c>
      <c r="B235" s="119" t="s">
        <v>664</v>
      </c>
      <c r="C235" s="120" t="s">
        <v>372</v>
      </c>
      <c r="D235" s="41" t="n">
        <v>0.0136486528</v>
      </c>
      <c r="E235" s="42" t="n">
        <v>-0.012966552</v>
      </c>
      <c r="F235" s="43" t="n">
        <v>0</v>
      </c>
      <c r="G235" s="42" t="n">
        <v>0.1960814683</v>
      </c>
      <c r="H235" s="43" t="n">
        <v>0.0557437743</v>
      </c>
      <c r="I235" s="42" t="n">
        <v>0.0036832866</v>
      </c>
      <c r="J235" s="43" t="n">
        <v>0.0643754444</v>
      </c>
      <c r="K235" s="42" t="n">
        <v>0.3318318488</v>
      </c>
      <c r="L235" s="41" t="n">
        <v>0.0198277494</v>
      </c>
      <c r="M235" s="42" t="n">
        <v>-0.017305592</v>
      </c>
      <c r="N235" s="43" t="n">
        <v>-0.000199165</v>
      </c>
      <c r="O235" s="42" t="n">
        <v>0.2089866324</v>
      </c>
      <c r="P235" s="43" t="n">
        <v>0.1979271815</v>
      </c>
      <c r="Q235" s="42" t="n">
        <v>0.0190981893</v>
      </c>
      <c r="R235" s="43" t="n">
        <v>0.082755001</v>
      </c>
      <c r="S235" s="99" t="n">
        <v>0.4246717073</v>
      </c>
    </row>
    <row r="236" customFormat="false" ht="12.75" hidden="false" customHeight="false" outlineLevel="0" collapsed="false">
      <c r="A236" s="118" t="n">
        <v>225</v>
      </c>
      <c r="B236" s="119" t="s">
        <v>665</v>
      </c>
      <c r="C236" s="120" t="s">
        <v>374</v>
      </c>
      <c r="D236" s="41" t="n">
        <v>0.0045752878</v>
      </c>
      <c r="E236" s="42" t="n">
        <v>-0.000931246</v>
      </c>
      <c r="F236" s="43" t="n">
        <v>0</v>
      </c>
      <c r="G236" s="42" t="n">
        <v>0.1647293328</v>
      </c>
      <c r="H236" s="43" t="n">
        <v>0</v>
      </c>
      <c r="I236" s="42" t="n">
        <v>0</v>
      </c>
      <c r="J236" s="43" t="n">
        <v>0.290601819</v>
      </c>
      <c r="K236" s="42" t="n">
        <v>0.4408922635</v>
      </c>
      <c r="L236" s="41" t="n">
        <v>0.0065734708</v>
      </c>
      <c r="M236" s="42" t="n">
        <v>-0.001174792</v>
      </c>
      <c r="N236" s="43" t="n">
        <v>-3.5162E-005</v>
      </c>
      <c r="O236" s="42" t="n">
        <v>0.1682349272</v>
      </c>
      <c r="P236" s="43" t="n">
        <v>0.0469091175</v>
      </c>
      <c r="Q236" s="42" t="n">
        <v>0.0050282557</v>
      </c>
      <c r="R236" s="43" t="n">
        <v>0.296411238</v>
      </c>
      <c r="S236" s="99" t="n">
        <v>0.4626990057</v>
      </c>
    </row>
    <row r="237" customFormat="false" ht="12.75" hidden="false" customHeight="false" outlineLevel="0" collapsed="false">
      <c r="A237" s="118" t="n">
        <v>226</v>
      </c>
      <c r="B237" s="119" t="s">
        <v>666</v>
      </c>
      <c r="C237" s="120" t="s">
        <v>667</v>
      </c>
      <c r="D237" s="41" t="n">
        <v>0.0218504137</v>
      </c>
      <c r="E237" s="42" t="n">
        <v>-4.882047E-006</v>
      </c>
      <c r="F237" s="43" t="n">
        <v>0</v>
      </c>
      <c r="G237" s="42" t="n">
        <v>0.0157083921</v>
      </c>
      <c r="H237" s="43" t="n">
        <v>0.1386867416</v>
      </c>
      <c r="I237" s="42" t="n">
        <v>0.014341419</v>
      </c>
      <c r="J237" s="43" t="n">
        <v>0.000671078</v>
      </c>
      <c r="K237" s="42" t="n">
        <v>0.4763907273</v>
      </c>
      <c r="L237" s="41" t="n">
        <v>0.0266966656</v>
      </c>
      <c r="M237" s="42" t="n">
        <v>-0.002069814</v>
      </c>
      <c r="N237" s="43" t="n">
        <v>-0.000228816</v>
      </c>
      <c r="O237" s="42" t="n">
        <v>0.0289989541</v>
      </c>
      <c r="P237" s="43" t="n">
        <v>0.2638440153</v>
      </c>
      <c r="Q237" s="42" t="n">
        <v>0.0277438405</v>
      </c>
      <c r="R237" s="43" t="n">
        <v>0.0142355683</v>
      </c>
      <c r="S237" s="99" t="n">
        <v>0.5544745724</v>
      </c>
    </row>
    <row r="238" customFormat="false" ht="12.75" hidden="false" customHeight="false" outlineLevel="0" collapsed="false">
      <c r="A238" s="118" t="n">
        <v>227</v>
      </c>
      <c r="B238" s="119" t="s">
        <v>668</v>
      </c>
      <c r="C238" s="120" t="s">
        <v>669</v>
      </c>
      <c r="D238" s="41" t="n">
        <v>0.0112768106</v>
      </c>
      <c r="E238" s="42" t="n">
        <v>-0.000209634</v>
      </c>
      <c r="F238" s="43" t="n">
        <v>-0.000354581</v>
      </c>
      <c r="G238" s="42" t="n">
        <v>0.0109384273</v>
      </c>
      <c r="H238" s="43" t="n">
        <v>0.2380045793</v>
      </c>
      <c r="I238" s="42" t="n">
        <v>0.0156728853</v>
      </c>
      <c r="J238" s="43" t="n">
        <v>0.0033092821</v>
      </c>
      <c r="K238" s="42" t="n">
        <v>0.337383549</v>
      </c>
      <c r="L238" s="41" t="n">
        <v>0.0164669267</v>
      </c>
      <c r="M238" s="42" t="n">
        <v>-0.002895777</v>
      </c>
      <c r="N238" s="43" t="n">
        <v>-0.000600352</v>
      </c>
      <c r="O238" s="42" t="n">
        <v>0.0262170928</v>
      </c>
      <c r="P238" s="43" t="n">
        <v>0.3730764713</v>
      </c>
      <c r="Q238" s="42" t="n">
        <v>0.0298953622</v>
      </c>
      <c r="R238" s="43" t="n">
        <v>0.0190741891</v>
      </c>
      <c r="S238" s="99" t="n">
        <v>0.4251642821</v>
      </c>
    </row>
    <row r="239" customFormat="false" ht="12.75" hidden="false" customHeight="false" outlineLevel="0" collapsed="false">
      <c r="A239" s="118" t="n">
        <v>228</v>
      </c>
      <c r="B239" s="119" t="s">
        <v>670</v>
      </c>
      <c r="C239" s="120" t="s">
        <v>671</v>
      </c>
      <c r="D239" s="41" t="n">
        <v>0.0343125379</v>
      </c>
      <c r="E239" s="42" t="n">
        <v>-0.001346664</v>
      </c>
      <c r="F239" s="43" t="n">
        <v>-0.000453453</v>
      </c>
      <c r="G239" s="42" t="n">
        <v>0.0354816857</v>
      </c>
      <c r="H239" s="43" t="n">
        <v>0.2009238508</v>
      </c>
      <c r="I239" s="42" t="n">
        <v>0.0158338584</v>
      </c>
      <c r="J239" s="43" t="n">
        <v>0</v>
      </c>
      <c r="K239" s="42" t="n">
        <v>0.1199244937</v>
      </c>
      <c r="L239" s="41" t="n">
        <v>0.0432968555</v>
      </c>
      <c r="M239" s="42" t="n">
        <v>-0.00551922</v>
      </c>
      <c r="N239" s="43" t="n">
        <v>-0.0008863</v>
      </c>
      <c r="O239" s="42" t="n">
        <v>0.0585413079</v>
      </c>
      <c r="P239" s="43" t="n">
        <v>0.4376529642</v>
      </c>
      <c r="Q239" s="42" t="n">
        <v>0.0411658314</v>
      </c>
      <c r="R239" s="43" t="n">
        <v>0.0318403241</v>
      </c>
      <c r="S239" s="99" t="n">
        <v>0.245765903</v>
      </c>
    </row>
    <row r="240" customFormat="false" ht="12.75" hidden="false" customHeight="false" outlineLevel="0" collapsed="false">
      <c r="A240" s="118" t="n">
        <v>229</v>
      </c>
      <c r="B240" s="119" t="s">
        <v>672</v>
      </c>
      <c r="C240" s="120" t="s">
        <v>673</v>
      </c>
      <c r="D240" s="41" t="n">
        <v>0.0186022386</v>
      </c>
      <c r="E240" s="42" t="n">
        <v>-0.000452333</v>
      </c>
      <c r="F240" s="43" t="n">
        <v>-0.000887845</v>
      </c>
      <c r="G240" s="42" t="n">
        <v>0.0138171106</v>
      </c>
      <c r="H240" s="43" t="n">
        <v>0.4352116118</v>
      </c>
      <c r="I240" s="42" t="n">
        <v>0.030662009</v>
      </c>
      <c r="J240" s="43" t="n">
        <v>0.169419099</v>
      </c>
      <c r="K240" s="42" t="n">
        <v>0.0958137317</v>
      </c>
      <c r="L240" s="41" t="n">
        <v>0.0220124165</v>
      </c>
      <c r="M240" s="42" t="n">
        <v>-0.002283288</v>
      </c>
      <c r="N240" s="43" t="n">
        <v>-0.001083395</v>
      </c>
      <c r="O240" s="42" t="n">
        <v>0.0216919468</v>
      </c>
      <c r="P240" s="43" t="n">
        <v>0.5327434507</v>
      </c>
      <c r="Q240" s="42" t="n">
        <v>0.0424381552</v>
      </c>
      <c r="R240" s="43" t="n">
        <v>0.1833986574</v>
      </c>
      <c r="S240" s="99" t="n">
        <v>0.154533197</v>
      </c>
    </row>
    <row r="241" customFormat="false" ht="12.75" hidden="false" customHeight="false" outlineLevel="0" collapsed="false">
      <c r="A241" s="118" t="n">
        <v>230</v>
      </c>
      <c r="B241" s="119" t="s">
        <v>674</v>
      </c>
      <c r="C241" s="120" t="s">
        <v>675</v>
      </c>
      <c r="D241" s="41" t="n">
        <v>0.0168391514</v>
      </c>
      <c r="E241" s="42" t="n">
        <v>-0.000313795</v>
      </c>
      <c r="F241" s="43" t="n">
        <v>-0.000371673</v>
      </c>
      <c r="G241" s="42" t="n">
        <v>0.0201335855</v>
      </c>
      <c r="H241" s="43" t="n">
        <v>0.2464118291</v>
      </c>
      <c r="I241" s="42" t="n">
        <v>0.0206326454</v>
      </c>
      <c r="J241" s="43" t="n">
        <v>0.0057660776</v>
      </c>
      <c r="K241" s="42" t="n">
        <v>-0.01008552</v>
      </c>
      <c r="L241" s="41" t="n">
        <v>0.0316482632</v>
      </c>
      <c r="M241" s="42" t="n">
        <v>-0.003610634</v>
      </c>
      <c r="N241" s="43" t="n">
        <v>-0.000849811</v>
      </c>
      <c r="O241" s="42" t="n">
        <v>0.0492677596</v>
      </c>
      <c r="P241" s="43" t="n">
        <v>0.5684991691</v>
      </c>
      <c r="Q241" s="42" t="n">
        <v>0.0534189578</v>
      </c>
      <c r="R241" s="43" t="n">
        <v>0.0339427767</v>
      </c>
      <c r="S241" s="99" t="n">
        <v>0.117804973</v>
      </c>
    </row>
    <row r="242" customFormat="false" ht="12.75" hidden="false" customHeight="false" outlineLevel="0" collapsed="false">
      <c r="A242" s="118" t="n">
        <v>231</v>
      </c>
      <c r="B242" s="119" t="s">
        <v>676</v>
      </c>
      <c r="C242" s="120" t="s">
        <v>677</v>
      </c>
      <c r="D242" s="41" t="n">
        <v>0.018172859</v>
      </c>
      <c r="E242" s="42" t="n">
        <v>-0.000579174</v>
      </c>
      <c r="F242" s="43" t="n">
        <v>-0.000453436</v>
      </c>
      <c r="G242" s="42" t="n">
        <v>0.0123323446</v>
      </c>
      <c r="H242" s="43" t="n">
        <v>0.1858654284</v>
      </c>
      <c r="I242" s="42" t="n">
        <v>0.0128070151</v>
      </c>
      <c r="J242" s="43" t="n">
        <v>0.0541332957</v>
      </c>
      <c r="K242" s="42" t="n">
        <v>0.2210993475</v>
      </c>
      <c r="L242" s="41" t="n">
        <v>0.0258960298</v>
      </c>
      <c r="M242" s="42" t="n">
        <v>-0.004642373</v>
      </c>
      <c r="N242" s="43" t="n">
        <v>-0.000841207</v>
      </c>
      <c r="O242" s="42" t="n">
        <v>0.0322911667</v>
      </c>
      <c r="P242" s="43" t="n">
        <v>0.3762957836</v>
      </c>
      <c r="Q242" s="42" t="n">
        <v>0.032987617</v>
      </c>
      <c r="R242" s="43" t="n">
        <v>0.078563284</v>
      </c>
      <c r="S242" s="99" t="n">
        <v>0.3449036419</v>
      </c>
    </row>
    <row r="243" customFormat="false" ht="12.75" hidden="false" customHeight="false" outlineLevel="0" collapsed="false">
      <c r="A243" s="118" t="n">
        <v>232</v>
      </c>
      <c r="B243" s="119" t="s">
        <v>678</v>
      </c>
      <c r="C243" s="120" t="s">
        <v>679</v>
      </c>
      <c r="D243" s="41" t="n">
        <v>0.0096920392</v>
      </c>
      <c r="E243" s="42" t="n">
        <v>-0.000581705</v>
      </c>
      <c r="F243" s="43" t="n">
        <v>-0.000570499</v>
      </c>
      <c r="G243" s="42" t="n">
        <v>0.0132665072</v>
      </c>
      <c r="H243" s="43" t="n">
        <v>0.4748994411</v>
      </c>
      <c r="I243" s="42" t="n">
        <v>0.0370165135</v>
      </c>
      <c r="J243" s="43" t="n">
        <v>0</v>
      </c>
      <c r="K243" s="42" t="n">
        <v>0.0522019363</v>
      </c>
      <c r="L243" s="41" t="n">
        <v>0.0155415803</v>
      </c>
      <c r="M243" s="42" t="n">
        <v>-0.003568606</v>
      </c>
      <c r="N243" s="43" t="n">
        <v>-0.000876307</v>
      </c>
      <c r="O243" s="42" t="n">
        <v>0.0271006677</v>
      </c>
      <c r="P243" s="43" t="n">
        <v>0.6393991371</v>
      </c>
      <c r="Q243" s="42" t="n">
        <v>0.0544095787</v>
      </c>
      <c r="R243" s="43" t="n">
        <v>0.0225427367</v>
      </c>
      <c r="S243" s="99" t="n">
        <v>0.1366473298</v>
      </c>
    </row>
    <row r="244" customFormat="false" ht="12.75" hidden="false" customHeight="false" outlineLevel="0" collapsed="false">
      <c r="A244" s="118" t="n">
        <v>233</v>
      </c>
      <c r="B244" s="119" t="s">
        <v>680</v>
      </c>
      <c r="C244" s="120" t="s">
        <v>681</v>
      </c>
      <c r="D244" s="41" t="n">
        <v>0.0063293293</v>
      </c>
      <c r="E244" s="42" t="n">
        <v>-0.000690591</v>
      </c>
      <c r="F244" s="43" t="n">
        <v>-0.000748255</v>
      </c>
      <c r="G244" s="42" t="n">
        <v>0.0105926018</v>
      </c>
      <c r="H244" s="43" t="n">
        <v>0.3058265329</v>
      </c>
      <c r="I244" s="42" t="n">
        <v>0.0295083038</v>
      </c>
      <c r="J244" s="43" t="n">
        <v>0.2502117591</v>
      </c>
      <c r="K244" s="42" t="n">
        <v>0.0403979648</v>
      </c>
      <c r="L244" s="41" t="n">
        <v>0.0114838752</v>
      </c>
      <c r="M244" s="42" t="n">
        <v>-0.00341468</v>
      </c>
      <c r="N244" s="43" t="n">
        <v>-0.000988625</v>
      </c>
      <c r="O244" s="42" t="n">
        <v>0.0273178659</v>
      </c>
      <c r="P244" s="43" t="n">
        <v>0.4375395473</v>
      </c>
      <c r="Q244" s="42" t="n">
        <v>0.0440313272</v>
      </c>
      <c r="R244" s="43" t="n">
        <v>0.2689699452</v>
      </c>
      <c r="S244" s="99" t="n">
        <v>0.1216408585</v>
      </c>
    </row>
    <row r="245" customFormat="false" ht="12.75" hidden="false" customHeight="false" outlineLevel="0" collapsed="false">
      <c r="A245" s="118" t="n">
        <v>234</v>
      </c>
      <c r="B245" s="119" t="n">
        <v>541300</v>
      </c>
      <c r="C245" s="120" t="s">
        <v>682</v>
      </c>
      <c r="D245" s="41" t="n">
        <v>0.0061022499</v>
      </c>
      <c r="E245" s="42" t="n">
        <v>-0.015123712</v>
      </c>
      <c r="F245" s="43" t="n">
        <v>0</v>
      </c>
      <c r="G245" s="42" t="n">
        <v>0.0087946825</v>
      </c>
      <c r="H245" s="43" t="n">
        <v>0.4361472024</v>
      </c>
      <c r="I245" s="42" t="n">
        <v>0.0336281352</v>
      </c>
      <c r="J245" s="43" t="n">
        <v>0.0223738138</v>
      </c>
      <c r="K245" s="42" t="n">
        <v>0.0924356361</v>
      </c>
      <c r="L245" s="41" t="n">
        <v>0.0109724551</v>
      </c>
      <c r="M245" s="42" t="n">
        <v>-0.019074141</v>
      </c>
      <c r="N245" s="43" t="n">
        <v>-0.000251307</v>
      </c>
      <c r="O245" s="42" t="n">
        <v>0.0217187903</v>
      </c>
      <c r="P245" s="43" t="n">
        <v>0.6005433313</v>
      </c>
      <c r="Q245" s="42" t="n">
        <v>0.0496264496</v>
      </c>
      <c r="R245" s="43" t="n">
        <v>0.0366832045</v>
      </c>
      <c r="S245" s="99" t="n">
        <v>0.1690843987</v>
      </c>
    </row>
    <row r="246" customFormat="false" ht="12.75" hidden="false" customHeight="false" outlineLevel="0" collapsed="false">
      <c r="A246" s="118" t="n">
        <v>235</v>
      </c>
      <c r="B246" s="119" t="n">
        <v>541500</v>
      </c>
      <c r="C246" s="120" t="s">
        <v>683</v>
      </c>
      <c r="D246" s="41" t="n">
        <v>0.0045060356</v>
      </c>
      <c r="E246" s="42" t="n">
        <v>-0.007546585</v>
      </c>
      <c r="F246" s="43" t="n">
        <v>-0.001010152</v>
      </c>
      <c r="G246" s="42" t="n">
        <v>0.0107639119</v>
      </c>
      <c r="H246" s="43" t="n">
        <v>0.4280467217</v>
      </c>
      <c r="I246" s="42" t="n">
        <v>0.0329460958</v>
      </c>
      <c r="J246" s="43" t="n">
        <v>0.040020718</v>
      </c>
      <c r="K246" s="42" t="n">
        <v>0.060032023</v>
      </c>
      <c r="L246" s="41" t="n">
        <v>0.0097463351</v>
      </c>
      <c r="M246" s="42" t="n">
        <v>-0.010643729</v>
      </c>
      <c r="N246" s="43" t="n">
        <v>-0.001370371</v>
      </c>
      <c r="O246" s="42" t="n">
        <v>0.0270871966</v>
      </c>
      <c r="P246" s="43" t="n">
        <v>0.6108928288</v>
      </c>
      <c r="Q246" s="42" t="n">
        <v>0.0510710393</v>
      </c>
      <c r="R246" s="43" t="n">
        <v>0.0580373347</v>
      </c>
      <c r="S246" s="99" t="n">
        <v>0.1431006685</v>
      </c>
    </row>
    <row r="247" customFormat="false" ht="12.75" hidden="false" customHeight="false" outlineLevel="0" collapsed="false">
      <c r="A247" s="118" t="n">
        <v>236</v>
      </c>
      <c r="B247" s="119" t="n">
        <v>541800</v>
      </c>
      <c r="C247" s="120" t="s">
        <v>380</v>
      </c>
      <c r="D247" s="41" t="n">
        <v>0.0112591844</v>
      </c>
      <c r="E247" s="42" t="n">
        <v>-0.000930234</v>
      </c>
      <c r="F247" s="43" t="n">
        <v>-0.000777664</v>
      </c>
      <c r="G247" s="42" t="n">
        <v>0.009506854</v>
      </c>
      <c r="H247" s="43" t="n">
        <v>0.3572664295</v>
      </c>
      <c r="I247" s="42" t="n">
        <v>0.022112393</v>
      </c>
      <c r="J247" s="43" t="n">
        <v>0.0359772483</v>
      </c>
      <c r="K247" s="42" t="n">
        <v>0.1315037032</v>
      </c>
      <c r="L247" s="41" t="n">
        <v>0.0164417239</v>
      </c>
      <c r="M247" s="42" t="n">
        <v>-0.003936253</v>
      </c>
      <c r="N247" s="43" t="n">
        <v>-0.001081574</v>
      </c>
      <c r="O247" s="42" t="n">
        <v>0.0253020927</v>
      </c>
      <c r="P247" s="43" t="n">
        <v>0.5151775463</v>
      </c>
      <c r="Q247" s="42" t="n">
        <v>0.0383693939</v>
      </c>
      <c r="R247" s="43" t="n">
        <v>0.0536026101</v>
      </c>
      <c r="S247" s="99" t="n">
        <v>0.2191798533</v>
      </c>
    </row>
    <row r="248" customFormat="false" ht="12.75" hidden="false" customHeight="false" outlineLevel="0" collapsed="false">
      <c r="A248" s="118" t="n">
        <v>237</v>
      </c>
      <c r="B248" s="119" t="s">
        <v>684</v>
      </c>
      <c r="C248" s="120" t="s">
        <v>685</v>
      </c>
      <c r="D248" s="41" t="n">
        <v>0.0067890511</v>
      </c>
      <c r="E248" s="42" t="n">
        <v>-0.01997987</v>
      </c>
      <c r="F248" s="43" t="n">
        <v>-0.000996188</v>
      </c>
      <c r="G248" s="42" t="n">
        <v>0.007454683</v>
      </c>
      <c r="H248" s="43" t="n">
        <v>0.427778387</v>
      </c>
      <c r="I248" s="42" t="n">
        <v>0.0274633007</v>
      </c>
      <c r="J248" s="43" t="n">
        <v>0.0473800972</v>
      </c>
      <c r="K248" s="42" t="n">
        <v>0.0652948541</v>
      </c>
      <c r="L248" s="41" t="n">
        <v>0.0119048177</v>
      </c>
      <c r="M248" s="42" t="n">
        <v>-0.024213292</v>
      </c>
      <c r="N248" s="43" t="n">
        <v>-0.001280598</v>
      </c>
      <c r="O248" s="42" t="n">
        <v>0.0230973887</v>
      </c>
      <c r="P248" s="43" t="n">
        <v>0.5877678842</v>
      </c>
      <c r="Q248" s="42" t="n">
        <v>0.0436594773</v>
      </c>
      <c r="R248" s="43" t="n">
        <v>0.0643523465</v>
      </c>
      <c r="S248" s="99" t="n">
        <v>0.1513419624</v>
      </c>
    </row>
    <row r="249" customFormat="false" ht="12.75" hidden="false" customHeight="false" outlineLevel="0" collapsed="false">
      <c r="A249" s="118" t="n">
        <v>238</v>
      </c>
      <c r="B249" s="119" t="n">
        <v>561500</v>
      </c>
      <c r="C249" s="120" t="s">
        <v>686</v>
      </c>
      <c r="D249" s="41" t="n">
        <v>0.0072438379</v>
      </c>
      <c r="E249" s="42" t="n">
        <v>-0.002165714</v>
      </c>
      <c r="F249" s="43" t="n">
        <v>-0.00071893</v>
      </c>
      <c r="G249" s="42" t="n">
        <v>0.010483815</v>
      </c>
      <c r="H249" s="43" t="n">
        <v>0.4178241712</v>
      </c>
      <c r="I249" s="42" t="n">
        <v>0.0248948049</v>
      </c>
      <c r="J249" s="43" t="n">
        <v>0.0040640195</v>
      </c>
      <c r="K249" s="42" t="n">
        <v>0.1393831417</v>
      </c>
      <c r="L249" s="41" t="n">
        <v>0.0132800065</v>
      </c>
      <c r="M249" s="42" t="n">
        <v>-0.005500413</v>
      </c>
      <c r="N249" s="43" t="n">
        <v>-0.001033701</v>
      </c>
      <c r="O249" s="42" t="n">
        <v>0.0309449606</v>
      </c>
      <c r="P249" s="43" t="n">
        <v>0.5780553962</v>
      </c>
      <c r="Q249" s="42" t="n">
        <v>0.0418309626</v>
      </c>
      <c r="R249" s="43" t="n">
        <v>0.0239580534</v>
      </c>
      <c r="S249" s="99" t="n">
        <v>0.2420530489</v>
      </c>
    </row>
    <row r="250" customFormat="false" ht="12.75" hidden="false" customHeight="false" outlineLevel="0" collapsed="false">
      <c r="A250" s="118" t="n">
        <v>239</v>
      </c>
      <c r="B250" s="119" t="n">
        <v>561600</v>
      </c>
      <c r="C250" s="120" t="s">
        <v>687</v>
      </c>
      <c r="D250" s="41" t="n">
        <v>0.0071194466</v>
      </c>
      <c r="E250" s="42" t="n">
        <v>-0.00108403</v>
      </c>
      <c r="F250" s="43" t="n">
        <v>-0.001230538</v>
      </c>
      <c r="G250" s="42" t="n">
        <v>0.0164525756</v>
      </c>
      <c r="H250" s="43" t="n">
        <v>0.5389712514</v>
      </c>
      <c r="I250" s="42" t="n">
        <v>0.0466518295</v>
      </c>
      <c r="J250" s="43" t="n">
        <v>0.0393071592</v>
      </c>
      <c r="K250" s="42" t="n">
        <v>0.0594253229</v>
      </c>
      <c r="L250" s="41" t="n">
        <v>0.0110210255</v>
      </c>
      <c r="M250" s="42" t="n">
        <v>-0.003205339</v>
      </c>
      <c r="N250" s="43" t="n">
        <v>-0.001426798</v>
      </c>
      <c r="O250" s="42" t="n">
        <v>0.0266258792</v>
      </c>
      <c r="P250" s="43" t="n">
        <v>0.6437735835</v>
      </c>
      <c r="Q250" s="42" t="n">
        <v>0.0584219399</v>
      </c>
      <c r="R250" s="43" t="n">
        <v>0.0504118201</v>
      </c>
      <c r="S250" s="99" t="n">
        <v>0.1228461227</v>
      </c>
    </row>
    <row r="251" customFormat="false" ht="12.75" hidden="false" customHeight="false" outlineLevel="0" collapsed="false">
      <c r="A251" s="118" t="n">
        <v>240</v>
      </c>
      <c r="B251" s="119" t="n">
        <v>561700</v>
      </c>
      <c r="C251" s="120" t="s">
        <v>688</v>
      </c>
      <c r="D251" s="41" t="n">
        <v>0.0292781286</v>
      </c>
      <c r="E251" s="42" t="n">
        <v>-0.001025905</v>
      </c>
      <c r="F251" s="43" t="n">
        <v>-0.001197203</v>
      </c>
      <c r="G251" s="42" t="n">
        <v>0.0125223123</v>
      </c>
      <c r="H251" s="43" t="n">
        <v>0.3712466829</v>
      </c>
      <c r="I251" s="42" t="n">
        <v>0.0259873902</v>
      </c>
      <c r="J251" s="43" t="n">
        <v>0.0973803194</v>
      </c>
      <c r="K251" s="42" t="n">
        <v>0.0493767629</v>
      </c>
      <c r="L251" s="41" t="n">
        <v>0.0335978502</v>
      </c>
      <c r="M251" s="42" t="n">
        <v>-0.00340495</v>
      </c>
      <c r="N251" s="43" t="n">
        <v>-0.001424839</v>
      </c>
      <c r="O251" s="42" t="n">
        <v>0.0258926985</v>
      </c>
      <c r="P251" s="43" t="n">
        <v>0.4925493403</v>
      </c>
      <c r="Q251" s="42" t="n">
        <v>0.039336722</v>
      </c>
      <c r="R251" s="43" t="n">
        <v>0.1109031127</v>
      </c>
      <c r="S251" s="99" t="n">
        <v>0.135386854</v>
      </c>
    </row>
    <row r="252" customFormat="false" ht="12.75" hidden="false" customHeight="false" outlineLevel="0" collapsed="false">
      <c r="A252" s="118" t="n">
        <v>241</v>
      </c>
      <c r="B252" s="119" t="s">
        <v>689</v>
      </c>
      <c r="C252" s="120" t="s">
        <v>690</v>
      </c>
      <c r="D252" s="41" t="n">
        <v>0.0060323541</v>
      </c>
      <c r="E252" s="42" t="n">
        <v>-0.002029911</v>
      </c>
      <c r="F252" s="43" t="n">
        <v>-0.000908313</v>
      </c>
      <c r="G252" s="42" t="n">
        <v>0.0078813972</v>
      </c>
      <c r="H252" s="43" t="n">
        <v>0.44092721</v>
      </c>
      <c r="I252" s="42" t="n">
        <v>0.0354996362</v>
      </c>
      <c r="J252" s="43" t="n">
        <v>0.0545881874</v>
      </c>
      <c r="K252" s="42" t="n">
        <v>0.1078345274</v>
      </c>
      <c r="L252" s="41" t="n">
        <v>0.0107299167</v>
      </c>
      <c r="M252" s="42" t="n">
        <v>-0.004740691</v>
      </c>
      <c r="N252" s="43" t="n">
        <v>-0.001137621</v>
      </c>
      <c r="O252" s="42" t="n">
        <v>0.0242632052</v>
      </c>
      <c r="P252" s="43" t="n">
        <v>0.5623474456</v>
      </c>
      <c r="Q252" s="42" t="n">
        <v>0.0487178034</v>
      </c>
      <c r="R252" s="43" t="n">
        <v>0.0706667819</v>
      </c>
      <c r="S252" s="99" t="n">
        <v>0.1848718568</v>
      </c>
    </row>
    <row r="253" customFormat="false" ht="12.75" hidden="false" customHeight="false" outlineLevel="0" collapsed="false">
      <c r="A253" s="118" t="n">
        <v>242</v>
      </c>
      <c r="B253" s="119" t="n">
        <v>562000</v>
      </c>
      <c r="C253" s="120" t="s">
        <v>199</v>
      </c>
      <c r="D253" s="41" t="n">
        <v>0.0308031621</v>
      </c>
      <c r="E253" s="42" t="n">
        <v>-0.002138859</v>
      </c>
      <c r="F253" s="43" t="n">
        <v>-0.000685063</v>
      </c>
      <c r="G253" s="42" t="n">
        <v>0.0294814421</v>
      </c>
      <c r="H253" s="43" t="n">
        <v>0.2405242</v>
      </c>
      <c r="I253" s="42" t="n">
        <v>0.0337658924</v>
      </c>
      <c r="J253" s="43" t="n">
        <v>0.006465625</v>
      </c>
      <c r="K253" s="42" t="n">
        <v>0.2732373326</v>
      </c>
      <c r="L253" s="41" t="n">
        <v>0.0363638081</v>
      </c>
      <c r="M253" s="42" t="n">
        <v>-0.004102767</v>
      </c>
      <c r="N253" s="43" t="n">
        <v>-0.000925581</v>
      </c>
      <c r="O253" s="42" t="n">
        <v>0.0414353092</v>
      </c>
      <c r="P253" s="43" t="n">
        <v>0.3792384099</v>
      </c>
      <c r="Q253" s="42" t="n">
        <v>0.0486427551</v>
      </c>
      <c r="R253" s="43" t="n">
        <v>0.0190671576</v>
      </c>
      <c r="S253" s="99" t="n">
        <v>0.3703119904</v>
      </c>
    </row>
    <row r="254" customFormat="false" ht="12.75" hidden="false" customHeight="false" outlineLevel="0" collapsed="false">
      <c r="A254" s="118" t="n">
        <v>243</v>
      </c>
      <c r="B254" s="119" t="s">
        <v>691</v>
      </c>
      <c r="C254" s="120" t="s">
        <v>692</v>
      </c>
      <c r="D254" s="41" t="n">
        <v>0.0040662656</v>
      </c>
      <c r="E254" s="42" t="n">
        <v>-0.003304218</v>
      </c>
      <c r="F254" s="43" t="n">
        <v>-0.00356763</v>
      </c>
      <c r="G254" s="42" t="n">
        <v>0.0254082876</v>
      </c>
      <c r="H254" s="43" t="n">
        <v>0.3709063027</v>
      </c>
      <c r="I254" s="42" t="n">
        <v>0.0556787791</v>
      </c>
      <c r="J254" s="43" t="n">
        <v>0.2536852419</v>
      </c>
      <c r="K254" s="42" t="n">
        <v>0.0165278025</v>
      </c>
      <c r="L254" s="41" t="n">
        <v>0.008347492</v>
      </c>
      <c r="M254" s="42" t="n">
        <v>-0.006582978</v>
      </c>
      <c r="N254" s="43" t="n">
        <v>-0.003741918</v>
      </c>
      <c r="O254" s="42" t="n">
        <v>0.0444643385</v>
      </c>
      <c r="P254" s="43" t="n">
        <v>0.4655889591</v>
      </c>
      <c r="Q254" s="42" t="n">
        <v>0.0661228649</v>
      </c>
      <c r="R254" s="43" t="n">
        <v>0.2666240766</v>
      </c>
      <c r="S254" s="99" t="n">
        <v>0.0950656201</v>
      </c>
    </row>
    <row r="255" customFormat="false" ht="12.75" hidden="false" customHeight="false" outlineLevel="0" collapsed="false">
      <c r="A255" s="118" t="n">
        <v>244</v>
      </c>
      <c r="B255" s="119" t="n">
        <v>621100</v>
      </c>
      <c r="C255" s="120" t="s">
        <v>693</v>
      </c>
      <c r="D255" s="41" t="n">
        <v>0.0098426831</v>
      </c>
      <c r="E255" s="42" t="n">
        <v>-6.63006E-006</v>
      </c>
      <c r="F255" s="43" t="n">
        <v>0</v>
      </c>
      <c r="G255" s="42" t="n">
        <v>0.0051109772</v>
      </c>
      <c r="H255" s="43" t="n">
        <v>0.2088446434</v>
      </c>
      <c r="I255" s="42" t="n">
        <v>0.0191100687</v>
      </c>
      <c r="J255" s="43" t="n">
        <v>0.5501325573</v>
      </c>
      <c r="K255" s="42" t="n">
        <v>0.0876323745</v>
      </c>
      <c r="L255" s="41" t="n">
        <v>0.011486656</v>
      </c>
      <c r="M255" s="42" t="n">
        <v>-0.000910504</v>
      </c>
      <c r="N255" s="43" t="n">
        <v>-7.6701E-005</v>
      </c>
      <c r="O255" s="42" t="n">
        <v>0.0110939171</v>
      </c>
      <c r="P255" s="43" t="n">
        <v>0.2490835333</v>
      </c>
      <c r="Q255" s="42" t="n">
        <v>0.0236963625</v>
      </c>
      <c r="R255" s="43" t="n">
        <v>0.5553473875</v>
      </c>
      <c r="S255" s="99" t="n">
        <v>0.1170314387</v>
      </c>
    </row>
    <row r="256" customFormat="false" ht="12.75" hidden="false" customHeight="false" outlineLevel="0" collapsed="false">
      <c r="A256" s="118" t="n">
        <v>245</v>
      </c>
      <c r="B256" s="119" t="n">
        <v>621200</v>
      </c>
      <c r="C256" s="120" t="s">
        <v>694</v>
      </c>
      <c r="D256" s="41" t="n">
        <v>0.0308003893</v>
      </c>
      <c r="E256" s="42" t="n">
        <v>-4.997588E-006</v>
      </c>
      <c r="F256" s="43" t="n">
        <v>0</v>
      </c>
      <c r="G256" s="42" t="n">
        <v>0.0068764244</v>
      </c>
      <c r="H256" s="43" t="n">
        <v>0.2338671141</v>
      </c>
      <c r="I256" s="42" t="n">
        <v>0.0183390966</v>
      </c>
      <c r="J256" s="43" t="n">
        <v>0.2207470368</v>
      </c>
      <c r="K256" s="42" t="n">
        <v>0.0953264226</v>
      </c>
      <c r="L256" s="41" t="n">
        <v>0.0354130403</v>
      </c>
      <c r="M256" s="42" t="n">
        <v>-0.003053899</v>
      </c>
      <c r="N256" s="43" t="n">
        <v>-0.000199882</v>
      </c>
      <c r="O256" s="42" t="n">
        <v>0.0255175101</v>
      </c>
      <c r="P256" s="43" t="n">
        <v>0.3481217548</v>
      </c>
      <c r="Q256" s="42" t="n">
        <v>0.0316190549</v>
      </c>
      <c r="R256" s="43" t="n">
        <v>0.2377296522</v>
      </c>
      <c r="S256" s="99" t="n">
        <v>0.1865713387</v>
      </c>
    </row>
    <row r="257" customFormat="false" ht="12.75" hidden="false" customHeight="false" outlineLevel="0" collapsed="false">
      <c r="A257" s="118" t="n">
        <v>246</v>
      </c>
      <c r="B257" s="119" t="s">
        <v>695</v>
      </c>
      <c r="C257" s="120" t="s">
        <v>696</v>
      </c>
      <c r="D257" s="41" t="n">
        <v>0.028004703</v>
      </c>
      <c r="E257" s="42" t="n">
        <v>-0.036365288</v>
      </c>
      <c r="F257" s="43" t="n">
        <v>-0.002032518</v>
      </c>
      <c r="G257" s="42" t="n">
        <v>0.0093775199</v>
      </c>
      <c r="H257" s="43" t="n">
        <v>0.3207553903</v>
      </c>
      <c r="I257" s="42" t="n">
        <v>0.0289908579</v>
      </c>
      <c r="J257" s="43" t="n">
        <v>0.2604331843</v>
      </c>
      <c r="K257" s="42" t="n">
        <v>0.0807018392</v>
      </c>
      <c r="L257" s="41" t="n">
        <v>0.0321054888</v>
      </c>
      <c r="M257" s="42" t="n">
        <v>-0.038954528</v>
      </c>
      <c r="N257" s="43" t="n">
        <v>-0.002198036</v>
      </c>
      <c r="O257" s="42" t="n">
        <v>0.0261957418</v>
      </c>
      <c r="P257" s="43" t="n">
        <v>0.4167268241</v>
      </c>
      <c r="Q257" s="42" t="n">
        <v>0.0402166894</v>
      </c>
      <c r="R257" s="43" t="n">
        <v>0.2747349918</v>
      </c>
      <c r="S257" s="99" t="n">
        <v>0.1580135047</v>
      </c>
    </row>
    <row r="258" customFormat="false" ht="12.75" hidden="false" customHeight="false" outlineLevel="0" collapsed="false">
      <c r="A258" s="118" t="n">
        <v>247</v>
      </c>
      <c r="B258" s="119" t="n">
        <v>623000</v>
      </c>
      <c r="C258" s="120" t="s">
        <v>697</v>
      </c>
      <c r="D258" s="41" t="n">
        <v>0.0155535921</v>
      </c>
      <c r="E258" s="42" t="n">
        <v>-0.077716601</v>
      </c>
      <c r="F258" s="43" t="n">
        <v>-0.004759122</v>
      </c>
      <c r="G258" s="42" t="n">
        <v>0.0150241704</v>
      </c>
      <c r="H258" s="43" t="n">
        <v>0.5538590305</v>
      </c>
      <c r="I258" s="42" t="n">
        <v>0.0814813775</v>
      </c>
      <c r="J258" s="43" t="n">
        <v>0.0086737971</v>
      </c>
      <c r="K258" s="42" t="n">
        <v>0.124119982</v>
      </c>
      <c r="L258" s="41" t="n">
        <v>0.0192431117</v>
      </c>
      <c r="M258" s="42" t="n">
        <v>-0.080720801</v>
      </c>
      <c r="N258" s="43" t="n">
        <v>-0.004979096</v>
      </c>
      <c r="O258" s="42" t="n">
        <v>0.0241153921</v>
      </c>
      <c r="P258" s="43" t="n">
        <v>0.6513707231</v>
      </c>
      <c r="Q258" s="42" t="n">
        <v>0.0928028818</v>
      </c>
      <c r="R258" s="43" t="n">
        <v>0.0186316895</v>
      </c>
      <c r="S258" s="99" t="n">
        <v>0.189612617</v>
      </c>
    </row>
    <row r="259" customFormat="false" ht="12.75" hidden="false" customHeight="false" outlineLevel="0" collapsed="false">
      <c r="A259" s="118" t="n">
        <v>248</v>
      </c>
      <c r="B259" s="119" t="n">
        <v>624000</v>
      </c>
      <c r="C259" s="120" t="s">
        <v>698</v>
      </c>
      <c r="D259" s="41" t="n">
        <v>0.0148015151</v>
      </c>
      <c r="E259" s="42" t="n">
        <v>-0.397697727</v>
      </c>
      <c r="F259" s="43" t="n">
        <v>-0.023085144</v>
      </c>
      <c r="G259" s="42" t="n">
        <v>0.017617313</v>
      </c>
      <c r="H259" s="43" t="n">
        <v>0.5766174046</v>
      </c>
      <c r="I259" s="42" t="n">
        <v>0.0601476317</v>
      </c>
      <c r="J259" s="43" t="n">
        <v>0.4048638347</v>
      </c>
      <c r="K259" s="42" t="n">
        <v>0.0380444797</v>
      </c>
      <c r="L259" s="41" t="n">
        <v>0.018486238</v>
      </c>
      <c r="M259" s="42" t="n">
        <v>-0.40047563</v>
      </c>
      <c r="N259" s="43" t="n">
        <v>-0.023319368</v>
      </c>
      <c r="O259" s="42" t="n">
        <v>0.0279979823</v>
      </c>
      <c r="P259" s="43" t="n">
        <v>0.6720253446</v>
      </c>
      <c r="Q259" s="42" t="n">
        <v>0.0716415806</v>
      </c>
      <c r="R259" s="43" t="n">
        <v>0.4173406868</v>
      </c>
      <c r="S259" s="99" t="n">
        <v>0.107490089</v>
      </c>
    </row>
    <row r="260" customFormat="false" ht="12.75" hidden="false" customHeight="false" outlineLevel="0" collapsed="false">
      <c r="A260" s="118" t="n">
        <v>249</v>
      </c>
      <c r="B260" s="119" t="n">
        <v>711000</v>
      </c>
      <c r="C260" s="120" t="s">
        <v>699</v>
      </c>
      <c r="D260" s="41" t="n">
        <v>0.0157360263</v>
      </c>
      <c r="E260" s="42" t="n">
        <v>-0.052496354</v>
      </c>
      <c r="F260" s="43" t="n">
        <v>-0.000911751</v>
      </c>
      <c r="G260" s="42" t="n">
        <v>0.0130257624</v>
      </c>
      <c r="H260" s="43" t="n">
        <v>0.3476518259</v>
      </c>
      <c r="I260" s="42" t="n">
        <v>0.0203215952</v>
      </c>
      <c r="J260" s="43" t="n">
        <v>0.09608059</v>
      </c>
      <c r="K260" s="42" t="n">
        <v>0.1108349811</v>
      </c>
      <c r="L260" s="41" t="n">
        <v>0.0222767334</v>
      </c>
      <c r="M260" s="42" t="n">
        <v>-0.057923921</v>
      </c>
      <c r="N260" s="43" t="n">
        <v>-0.001283497</v>
      </c>
      <c r="O260" s="42" t="n">
        <v>0.0294223754</v>
      </c>
      <c r="P260" s="43" t="n">
        <v>0.5122459233</v>
      </c>
      <c r="Q260" s="42" t="n">
        <v>0.037708078</v>
      </c>
      <c r="R260" s="43" t="n">
        <v>0.1179184378</v>
      </c>
      <c r="S260" s="99" t="n">
        <v>0.2055461211</v>
      </c>
    </row>
    <row r="261" customFormat="false" ht="12.75" hidden="false" customHeight="false" outlineLevel="0" collapsed="false">
      <c r="A261" s="118" t="n">
        <v>250</v>
      </c>
      <c r="B261" s="119" t="n">
        <v>712000</v>
      </c>
      <c r="C261" s="120" t="s">
        <v>700</v>
      </c>
      <c r="D261" s="41" t="n">
        <v>0.0047760006</v>
      </c>
      <c r="E261" s="42" t="n">
        <v>-0.01397146</v>
      </c>
      <c r="F261" s="43" t="n">
        <v>-0.007114251</v>
      </c>
      <c r="G261" s="42" t="n">
        <v>0.0871371359</v>
      </c>
      <c r="H261" s="43" t="n">
        <v>0.5418107344</v>
      </c>
      <c r="I261" s="42" t="n">
        <v>0.0532076317</v>
      </c>
      <c r="J261" s="43" t="n">
        <v>0.0020563336</v>
      </c>
      <c r="K261" s="42" t="n">
        <v>0.0249579198</v>
      </c>
      <c r="L261" s="41" t="n">
        <v>0.0096314614</v>
      </c>
      <c r="M261" s="42" t="n">
        <v>-0.016361628</v>
      </c>
      <c r="N261" s="43" t="n">
        <v>-0.007335136</v>
      </c>
      <c r="O261" s="42" t="n">
        <v>0.0974234259</v>
      </c>
      <c r="P261" s="43" t="n">
        <v>0.6573686722</v>
      </c>
      <c r="Q261" s="42" t="n">
        <v>0.0654148027</v>
      </c>
      <c r="R261" s="43" t="n">
        <v>0.0130316445</v>
      </c>
      <c r="S261" s="99" t="n">
        <v>0.0919287673</v>
      </c>
    </row>
    <row r="262" customFormat="false" ht="12.75" hidden="false" customHeight="false" outlineLevel="0" collapsed="false">
      <c r="A262" s="118" t="n">
        <v>251</v>
      </c>
      <c r="B262" s="119" t="n">
        <v>713200</v>
      </c>
      <c r="C262" s="120" t="s">
        <v>701</v>
      </c>
      <c r="D262" s="41" t="n">
        <v>0.0145897535</v>
      </c>
      <c r="E262" s="42" t="n">
        <v>-0.025028679</v>
      </c>
      <c r="F262" s="43" t="n">
        <v>-0.000329407</v>
      </c>
      <c r="G262" s="42" t="n">
        <v>0.0021794153</v>
      </c>
      <c r="H262" s="43" t="n">
        <v>0.2782033935</v>
      </c>
      <c r="I262" s="42" t="n">
        <v>0.0292556208</v>
      </c>
      <c r="J262" s="43" t="n">
        <v>0.0045882207</v>
      </c>
      <c r="K262" s="42" t="n">
        <v>0.0884290324</v>
      </c>
      <c r="L262" s="41" t="n">
        <v>0.0223988442</v>
      </c>
      <c r="M262" s="42" t="n">
        <v>-0.028621084</v>
      </c>
      <c r="N262" s="43" t="n">
        <v>-0.000856354</v>
      </c>
      <c r="O262" s="42" t="n">
        <v>0.0229819932</v>
      </c>
      <c r="P262" s="43" t="n">
        <v>0.5408522132</v>
      </c>
      <c r="Q262" s="42" t="n">
        <v>0.0569823887</v>
      </c>
      <c r="R262" s="43" t="n">
        <v>0.0287906482</v>
      </c>
      <c r="S262" s="99" t="n">
        <v>0.2038066867</v>
      </c>
    </row>
    <row r="263" customFormat="false" ht="12.75" hidden="false" customHeight="false" outlineLevel="0" collapsed="false">
      <c r="A263" s="118" t="n">
        <v>252</v>
      </c>
      <c r="B263" s="119" t="s">
        <v>702</v>
      </c>
      <c r="C263" s="120" t="s">
        <v>703</v>
      </c>
      <c r="D263" s="41" t="n">
        <v>0.0194160521</v>
      </c>
      <c r="E263" s="42" t="n">
        <v>-0.009126957</v>
      </c>
      <c r="F263" s="43" t="n">
        <v>-0.00126843</v>
      </c>
      <c r="G263" s="42" t="n">
        <v>0.0278737145</v>
      </c>
      <c r="H263" s="43" t="n">
        <v>0.3190278955</v>
      </c>
      <c r="I263" s="42" t="n">
        <v>0.0317963829</v>
      </c>
      <c r="J263" s="43" t="n">
        <v>0.0137334497</v>
      </c>
      <c r="K263" s="42" t="n">
        <v>0.1384706353</v>
      </c>
      <c r="L263" s="41" t="n">
        <v>0.0259777063</v>
      </c>
      <c r="M263" s="42" t="n">
        <v>-0.014591144</v>
      </c>
      <c r="N263" s="43" t="n">
        <v>-0.001622992</v>
      </c>
      <c r="O263" s="42" t="n">
        <v>0.0478315257</v>
      </c>
      <c r="P263" s="43" t="n">
        <v>0.485204247</v>
      </c>
      <c r="Q263" s="42" t="n">
        <v>0.0497870159</v>
      </c>
      <c r="R263" s="43" t="n">
        <v>0.0344186386</v>
      </c>
      <c r="S263" s="99" t="n">
        <v>0.2506286271</v>
      </c>
    </row>
    <row r="264" customFormat="false" ht="12.75" hidden="false" customHeight="false" outlineLevel="0" collapsed="false">
      <c r="A264" s="118" t="n">
        <v>253</v>
      </c>
      <c r="B264" s="119" t="n">
        <v>721100</v>
      </c>
      <c r="C264" s="120" t="s">
        <v>704</v>
      </c>
      <c r="D264" s="41" t="n">
        <v>0.0199265793</v>
      </c>
      <c r="E264" s="42" t="n">
        <v>-0.001851283</v>
      </c>
      <c r="F264" s="43" t="n">
        <v>-0.00105761</v>
      </c>
      <c r="G264" s="42" t="n">
        <v>0.0422624305</v>
      </c>
      <c r="H264" s="43" t="n">
        <v>0.3283321589</v>
      </c>
      <c r="I264" s="42" t="n">
        <v>0.0270019666</v>
      </c>
      <c r="J264" s="43" t="n">
        <v>0.0023390362</v>
      </c>
      <c r="K264" s="42" t="n">
        <v>0.1838032131</v>
      </c>
      <c r="L264" s="41" t="n">
        <v>0.0256004539</v>
      </c>
      <c r="M264" s="42" t="n">
        <v>-0.006875301</v>
      </c>
      <c r="N264" s="43" t="n">
        <v>-0.001372669</v>
      </c>
      <c r="O264" s="42" t="n">
        <v>0.0574924164</v>
      </c>
      <c r="P264" s="43" t="n">
        <v>0.4719411575</v>
      </c>
      <c r="Q264" s="42" t="n">
        <v>0.0422887021</v>
      </c>
      <c r="R264" s="43" t="n">
        <v>0.0174402758</v>
      </c>
      <c r="S264" s="99" t="n">
        <v>0.2868138733</v>
      </c>
    </row>
    <row r="265" customFormat="false" ht="12.75" hidden="false" customHeight="false" outlineLevel="0" collapsed="false">
      <c r="A265" s="118" t="n">
        <v>254</v>
      </c>
      <c r="B265" s="119" t="s">
        <v>705</v>
      </c>
      <c r="C265" s="120" t="s">
        <v>706</v>
      </c>
      <c r="D265" s="41" t="n">
        <v>0.0078784384</v>
      </c>
      <c r="E265" s="42" t="n">
        <v>-0.000395789</v>
      </c>
      <c r="F265" s="43" t="n">
        <v>-0.000449663</v>
      </c>
      <c r="G265" s="42" t="n">
        <v>0.0141241145</v>
      </c>
      <c r="H265" s="43" t="n">
        <v>0.5166068627</v>
      </c>
      <c r="I265" s="42" t="n">
        <v>0.0430807095</v>
      </c>
      <c r="J265" s="43" t="n">
        <v>0.1212591419</v>
      </c>
      <c r="K265" s="42" t="n">
        <v>0.089619504</v>
      </c>
      <c r="L265" s="41" t="n">
        <v>0.0107492798</v>
      </c>
      <c r="M265" s="42" t="n">
        <v>-0.002821048</v>
      </c>
      <c r="N265" s="43" t="n">
        <v>-0.000590472</v>
      </c>
      <c r="O265" s="42" t="n">
        <v>0.0214236309</v>
      </c>
      <c r="P265" s="43" t="n">
        <v>0.5937686214</v>
      </c>
      <c r="Q265" s="42" t="n">
        <v>0.0514420189</v>
      </c>
      <c r="R265" s="43" t="n">
        <v>0.1293447895</v>
      </c>
      <c r="S265" s="99" t="n">
        <v>0.141720555</v>
      </c>
    </row>
    <row r="266" customFormat="false" ht="12.75" hidden="false" customHeight="false" outlineLevel="0" collapsed="false">
      <c r="A266" s="118" t="n">
        <v>255</v>
      </c>
      <c r="B266" s="119" t="n">
        <v>722000</v>
      </c>
      <c r="C266" s="120" t="s">
        <v>707</v>
      </c>
      <c r="D266" s="41" t="n">
        <v>0.0200977239</v>
      </c>
      <c r="E266" s="42" t="n">
        <v>-0.000350733</v>
      </c>
      <c r="F266" s="43" t="n">
        <v>-0.000579176</v>
      </c>
      <c r="G266" s="42" t="n">
        <v>0.0119820384</v>
      </c>
      <c r="H266" s="43" t="n">
        <v>0.3323732996</v>
      </c>
      <c r="I266" s="42" t="n">
        <v>0.027733882</v>
      </c>
      <c r="J266" s="43" t="n">
        <v>0.0152354316</v>
      </c>
      <c r="K266" s="42" t="n">
        <v>0.050985707</v>
      </c>
      <c r="L266" s="41" t="n">
        <v>0.0272843243</v>
      </c>
      <c r="M266" s="42" t="n">
        <v>-0.010255849</v>
      </c>
      <c r="N266" s="43" t="n">
        <v>-0.001160442</v>
      </c>
      <c r="O266" s="42" t="n">
        <v>0.0336417175</v>
      </c>
      <c r="P266" s="43" t="n">
        <v>0.5046301834</v>
      </c>
      <c r="Q266" s="42" t="n">
        <v>0.0469425004</v>
      </c>
      <c r="R266" s="43" t="n">
        <v>0.0374101795</v>
      </c>
      <c r="S266" s="99" t="n">
        <v>0.1978123578</v>
      </c>
    </row>
    <row r="267" customFormat="false" ht="12.75" hidden="false" customHeight="false" outlineLevel="0" collapsed="false">
      <c r="A267" s="118" t="n">
        <v>256</v>
      </c>
      <c r="B267" s="119" t="n">
        <v>811100</v>
      </c>
      <c r="C267" s="120" t="s">
        <v>708</v>
      </c>
      <c r="D267" s="41" t="n">
        <v>0.0117871384</v>
      </c>
      <c r="E267" s="42" t="n">
        <v>-0.000803319</v>
      </c>
      <c r="F267" s="43" t="n">
        <v>-0.001061423</v>
      </c>
      <c r="G267" s="42" t="n">
        <v>0.0175022619</v>
      </c>
      <c r="H267" s="43" t="n">
        <v>0.4455067905</v>
      </c>
      <c r="I267" s="42" t="n">
        <v>0.0444231013</v>
      </c>
      <c r="J267" s="43" t="n">
        <v>0.0447017464</v>
      </c>
      <c r="K267" s="42" t="n">
        <v>0.0958632899</v>
      </c>
      <c r="L267" s="41" t="n">
        <v>0.0167057371</v>
      </c>
      <c r="M267" s="42" t="n">
        <v>-0.004704519</v>
      </c>
      <c r="N267" s="43" t="n">
        <v>-0.001294822</v>
      </c>
      <c r="O267" s="42" t="n">
        <v>0.0347936432</v>
      </c>
      <c r="P267" s="43" t="n">
        <v>0.5664189659</v>
      </c>
      <c r="Q267" s="42" t="n">
        <v>0.0580574358</v>
      </c>
      <c r="R267" s="43" t="n">
        <v>0.0594400489</v>
      </c>
      <c r="S267" s="99" t="n">
        <v>0.1846419397</v>
      </c>
    </row>
    <row r="268" customFormat="false" ht="12.75" hidden="false" customHeight="false" outlineLevel="0" collapsed="false">
      <c r="A268" s="118" t="n">
        <v>257</v>
      </c>
      <c r="B268" s="119" t="s">
        <v>709</v>
      </c>
      <c r="C268" s="120" t="s">
        <v>710</v>
      </c>
      <c r="D268" s="41" t="n">
        <v>0.0158092074</v>
      </c>
      <c r="E268" s="42" t="n">
        <v>-0.000743789</v>
      </c>
      <c r="F268" s="43" t="n">
        <v>-0.000969073</v>
      </c>
      <c r="G268" s="42" t="n">
        <v>0.0040382115</v>
      </c>
      <c r="H268" s="43" t="n">
        <v>0.3551760196</v>
      </c>
      <c r="I268" s="42" t="n">
        <v>0.0201065189</v>
      </c>
      <c r="J268" s="43" t="n">
        <v>0.049326622</v>
      </c>
      <c r="K268" s="42" t="n">
        <v>0.1581258897</v>
      </c>
      <c r="L268" s="41" t="n">
        <v>0.0208009296</v>
      </c>
      <c r="M268" s="42" t="n">
        <v>-0.003963824</v>
      </c>
      <c r="N268" s="43" t="n">
        <v>-0.001213726</v>
      </c>
      <c r="O268" s="42" t="n">
        <v>0.0209692631</v>
      </c>
      <c r="P268" s="43" t="n">
        <v>0.4907613279</v>
      </c>
      <c r="Q268" s="42" t="n">
        <v>0.0349190693</v>
      </c>
      <c r="R268" s="43" t="n">
        <v>0.0680081525</v>
      </c>
      <c r="S268" s="99" t="n">
        <v>0.2474379022</v>
      </c>
    </row>
    <row r="269" customFormat="false" ht="12.75" hidden="false" customHeight="false" outlineLevel="0" collapsed="false">
      <c r="A269" s="118" t="n">
        <v>258</v>
      </c>
      <c r="B269" s="119" t="n">
        <v>812200</v>
      </c>
      <c r="C269" s="120" t="s">
        <v>711</v>
      </c>
      <c r="D269" s="41" t="n">
        <v>0.0129639993</v>
      </c>
      <c r="E269" s="42" t="n">
        <v>-0.000816792</v>
      </c>
      <c r="F269" s="43" t="n">
        <v>-0.000759097</v>
      </c>
      <c r="G269" s="42" t="n">
        <v>0.018500218</v>
      </c>
      <c r="H269" s="43" t="n">
        <v>0.3226905841</v>
      </c>
      <c r="I269" s="42" t="n">
        <v>0.0218275538</v>
      </c>
      <c r="J269" s="43" t="n">
        <v>0.0025814258</v>
      </c>
      <c r="K269" s="42" t="n">
        <v>0.1655170311</v>
      </c>
      <c r="L269" s="41" t="n">
        <v>0.0177489433</v>
      </c>
      <c r="M269" s="42" t="n">
        <v>-0.004310202</v>
      </c>
      <c r="N269" s="43" t="n">
        <v>-0.00106225</v>
      </c>
      <c r="O269" s="42" t="n">
        <v>0.0316381315</v>
      </c>
      <c r="P269" s="43" t="n">
        <v>0.4712135886</v>
      </c>
      <c r="Q269" s="42" t="n">
        <v>0.0377487697</v>
      </c>
      <c r="R269" s="43" t="n">
        <v>0.0193098237</v>
      </c>
      <c r="S269" s="99" t="n">
        <v>0.2532478024</v>
      </c>
    </row>
    <row r="270" customFormat="false" ht="12.75" hidden="false" customHeight="false" outlineLevel="0" collapsed="false">
      <c r="A270" s="118" t="n">
        <v>259</v>
      </c>
      <c r="B270" s="119" t="n">
        <v>812300</v>
      </c>
      <c r="C270" s="120" t="s">
        <v>712</v>
      </c>
      <c r="D270" s="41" t="n">
        <v>0.0129139191</v>
      </c>
      <c r="E270" s="42" t="n">
        <v>-0.000428633</v>
      </c>
      <c r="F270" s="43" t="n">
        <v>-0.000774878</v>
      </c>
      <c r="G270" s="42" t="n">
        <v>0.0106038235</v>
      </c>
      <c r="H270" s="43" t="n">
        <v>0.3347484688</v>
      </c>
      <c r="I270" s="42" t="n">
        <v>0.0370751497</v>
      </c>
      <c r="J270" s="43" t="n">
        <v>0.0401822014</v>
      </c>
      <c r="K270" s="42" t="n">
        <v>0.141440315</v>
      </c>
      <c r="L270" s="41" t="n">
        <v>0.0183862707</v>
      </c>
      <c r="M270" s="42" t="n">
        <v>-0.004785036</v>
      </c>
      <c r="N270" s="43" t="n">
        <v>-0.000984354</v>
      </c>
      <c r="O270" s="42" t="n">
        <v>0.0295948495</v>
      </c>
      <c r="P270" s="43" t="n">
        <v>0.461713813</v>
      </c>
      <c r="Q270" s="42" t="n">
        <v>0.0515477307</v>
      </c>
      <c r="R270" s="43" t="n">
        <v>0.0546282259</v>
      </c>
      <c r="S270" s="99" t="n">
        <v>0.248879222</v>
      </c>
    </row>
    <row r="271" customFormat="false" ht="12.75" hidden="false" customHeight="false" outlineLevel="0" collapsed="false">
      <c r="A271" s="118" t="n">
        <v>260</v>
      </c>
      <c r="B271" s="119" t="s">
        <v>713</v>
      </c>
      <c r="C271" s="120" t="s">
        <v>714</v>
      </c>
      <c r="D271" s="41" t="n">
        <v>0.009094227</v>
      </c>
      <c r="E271" s="42" t="n">
        <v>-0.000870081</v>
      </c>
      <c r="F271" s="43" t="n">
        <v>-0.000863777</v>
      </c>
      <c r="G271" s="42" t="n">
        <v>0.0298222889</v>
      </c>
      <c r="H271" s="43" t="n">
        <v>0.2365261941</v>
      </c>
      <c r="I271" s="42" t="n">
        <v>0.0193365469</v>
      </c>
      <c r="J271" s="43" t="n">
        <v>0.152100074</v>
      </c>
      <c r="K271" s="42" t="n">
        <v>0.1287304127</v>
      </c>
      <c r="L271" s="41" t="n">
        <v>0.0148494795</v>
      </c>
      <c r="M271" s="42" t="n">
        <v>-0.004538133</v>
      </c>
      <c r="N271" s="43" t="n">
        <v>-0.001100351</v>
      </c>
      <c r="O271" s="42" t="n">
        <v>0.0536006095</v>
      </c>
      <c r="P271" s="43" t="n">
        <v>0.3700754559</v>
      </c>
      <c r="Q271" s="42" t="n">
        <v>0.0337805722</v>
      </c>
      <c r="R271" s="43" t="n">
        <v>0.1709499348</v>
      </c>
      <c r="S271" s="99" t="n">
        <v>0.2274532572</v>
      </c>
    </row>
    <row r="272" customFormat="false" ht="12.75" hidden="false" customHeight="false" outlineLevel="0" collapsed="false">
      <c r="A272" s="118" t="n">
        <v>261</v>
      </c>
      <c r="B272" s="119" t="s">
        <v>715</v>
      </c>
      <c r="C272" s="120" t="s">
        <v>207</v>
      </c>
      <c r="D272" s="41" t="n">
        <v>0.0063449943</v>
      </c>
      <c r="E272" s="42" t="n">
        <v>-0.005907127</v>
      </c>
      <c r="F272" s="43" t="n">
        <v>-0.003910338</v>
      </c>
      <c r="G272" s="42" t="n">
        <v>0.0088201703</v>
      </c>
      <c r="H272" s="43" t="n">
        <v>0.5115372099</v>
      </c>
      <c r="I272" s="42" t="n">
        <v>0.0561494303</v>
      </c>
      <c r="J272" s="43" t="n">
        <v>0</v>
      </c>
      <c r="K272" s="42" t="n">
        <v>0.0630444288</v>
      </c>
      <c r="L272" s="41" t="n">
        <v>0.010795793</v>
      </c>
      <c r="M272" s="42" t="n">
        <v>-0.009018403</v>
      </c>
      <c r="N272" s="43" t="n">
        <v>-0.004178734</v>
      </c>
      <c r="O272" s="42" t="n">
        <v>0.020081879</v>
      </c>
      <c r="P272" s="43" t="n">
        <v>0.6451971895</v>
      </c>
      <c r="Q272" s="42" t="n">
        <v>0.0708135171</v>
      </c>
      <c r="R272" s="43" t="n">
        <v>0.0139090635</v>
      </c>
      <c r="S272" s="99" t="n">
        <v>0.1413988362</v>
      </c>
    </row>
    <row r="273" customFormat="false" ht="12.75" hidden="false" customHeight="false" outlineLevel="0" collapsed="false">
      <c r="A273" s="118" t="n">
        <v>262</v>
      </c>
      <c r="B273" s="119" t="n">
        <v>814000</v>
      </c>
      <c r="C273" s="120" t="s">
        <v>716</v>
      </c>
      <c r="D273" s="41" t="n">
        <v>0</v>
      </c>
      <c r="E273" s="42" t="n">
        <v>0</v>
      </c>
      <c r="F273" s="43" t="n">
        <v>0</v>
      </c>
      <c r="G273" s="42" t="n">
        <v>0</v>
      </c>
      <c r="H273" s="43" t="n">
        <v>0.9900004161</v>
      </c>
      <c r="I273" s="42" t="n">
        <v>0.0099995839</v>
      </c>
      <c r="J273" s="43" t="n">
        <v>0</v>
      </c>
      <c r="K273" s="42" t="n">
        <v>0</v>
      </c>
      <c r="L273" s="41" t="n">
        <v>0</v>
      </c>
      <c r="M273" s="42" t="n">
        <v>0</v>
      </c>
      <c r="N273" s="43" t="n">
        <v>0</v>
      </c>
      <c r="O273" s="42" t="n">
        <v>0</v>
      </c>
      <c r="P273" s="43" t="n">
        <v>0.9900004161</v>
      </c>
      <c r="Q273" s="42" t="n">
        <v>0.0099995839</v>
      </c>
      <c r="R273" s="43" t="n">
        <v>0</v>
      </c>
      <c r="S273" s="99" t="n">
        <v>0</v>
      </c>
    </row>
    <row r="274" customFormat="false" ht="12.75" hidden="false" customHeight="false" outlineLevel="0" collapsed="false">
      <c r="A274" s="118" t="n">
        <v>263</v>
      </c>
      <c r="B274" s="119" t="s">
        <v>717</v>
      </c>
      <c r="C274" s="120" t="s">
        <v>398</v>
      </c>
      <c r="D274" s="80" t="n">
        <v>0</v>
      </c>
      <c r="E274" s="81" t="n">
        <v>0</v>
      </c>
      <c r="F274" s="82" t="n">
        <v>0</v>
      </c>
      <c r="G274" s="81" t="n">
        <v>0</v>
      </c>
      <c r="H274" s="82" t="n">
        <v>0</v>
      </c>
      <c r="I274" s="81" t="n">
        <v>0</v>
      </c>
      <c r="J274" s="82" t="n">
        <v>0</v>
      </c>
      <c r="K274" s="81" t="n">
        <v>0</v>
      </c>
      <c r="L274" s="80" t="n">
        <v>0</v>
      </c>
      <c r="M274" s="81" t="n">
        <v>0</v>
      </c>
      <c r="N274" s="82" t="n">
        <v>0</v>
      </c>
      <c r="O274" s="81" t="n">
        <v>0</v>
      </c>
      <c r="P274" s="82" t="n">
        <v>0</v>
      </c>
      <c r="Q274" s="81" t="n">
        <v>0</v>
      </c>
      <c r="R274" s="82" t="n">
        <v>0</v>
      </c>
      <c r="S274" s="100" t="n">
        <v>0</v>
      </c>
    </row>
    <row r="275" customFormat="false" ht="12.75" hidden="false" customHeight="false" outlineLevel="0" collapsed="false">
      <c r="A275" s="118" t="n">
        <v>264</v>
      </c>
      <c r="B275" s="119" t="s">
        <v>718</v>
      </c>
      <c r="C275" s="120" t="s">
        <v>400</v>
      </c>
      <c r="D275" s="80" t="n">
        <v>0</v>
      </c>
      <c r="E275" s="81" t="n">
        <v>0</v>
      </c>
      <c r="F275" s="82" t="n">
        <v>0</v>
      </c>
      <c r="G275" s="81" t="n">
        <v>0</v>
      </c>
      <c r="H275" s="82" t="n">
        <v>0</v>
      </c>
      <c r="I275" s="81" t="n">
        <v>0</v>
      </c>
      <c r="J275" s="82" t="n">
        <v>0</v>
      </c>
      <c r="K275" s="81" t="n">
        <v>0</v>
      </c>
      <c r="L275" s="80" t="n">
        <v>0</v>
      </c>
      <c r="M275" s="81" t="n">
        <v>0</v>
      </c>
      <c r="N275" s="82" t="n">
        <v>0</v>
      </c>
      <c r="O275" s="81" t="n">
        <v>0</v>
      </c>
      <c r="P275" s="82" t="n">
        <v>0</v>
      </c>
      <c r="Q275" s="81" t="n">
        <v>0</v>
      </c>
      <c r="R275" s="82" t="n">
        <v>0</v>
      </c>
      <c r="S275" s="100" t="n">
        <v>0</v>
      </c>
    </row>
    <row r="276" customFormat="false" ht="12.75" hidden="false" customHeight="false" outlineLevel="0" collapsed="false">
      <c r="A276" s="118" t="n">
        <v>265</v>
      </c>
      <c r="B276" s="119" t="s">
        <v>719</v>
      </c>
      <c r="C276" s="120" t="s">
        <v>402</v>
      </c>
      <c r="D276" s="80" t="n">
        <v>0</v>
      </c>
      <c r="E276" s="238" t="n">
        <v>0</v>
      </c>
      <c r="F276" s="82" t="n">
        <v>0</v>
      </c>
      <c r="G276" s="238" t="n">
        <v>0</v>
      </c>
      <c r="H276" s="82" t="n">
        <v>0</v>
      </c>
      <c r="I276" s="238" t="n">
        <v>0</v>
      </c>
      <c r="J276" s="82" t="n">
        <v>0</v>
      </c>
      <c r="K276" s="238" t="n">
        <v>0</v>
      </c>
      <c r="L276" s="80" t="n">
        <v>0</v>
      </c>
      <c r="M276" s="238" t="n">
        <v>0</v>
      </c>
      <c r="N276" s="82" t="n">
        <v>0</v>
      </c>
      <c r="O276" s="238" t="n">
        <v>0</v>
      </c>
      <c r="P276" s="82" t="n">
        <v>0</v>
      </c>
      <c r="Q276" s="238" t="n">
        <v>0</v>
      </c>
      <c r="R276" s="82" t="n">
        <v>0</v>
      </c>
      <c r="S276" s="100" t="n">
        <v>0</v>
      </c>
    </row>
    <row r="277" customFormat="false" ht="12.75" hidden="false" customHeight="false" outlineLevel="0" collapsed="false">
      <c r="A277" s="118" t="n">
        <v>266</v>
      </c>
      <c r="B277" s="119" t="s">
        <v>720</v>
      </c>
      <c r="C277" s="120" t="s">
        <v>404</v>
      </c>
      <c r="D277" s="80" t="n">
        <v>0</v>
      </c>
      <c r="E277" s="81" t="n">
        <v>0</v>
      </c>
      <c r="F277" s="82" t="n">
        <v>0</v>
      </c>
      <c r="G277" s="81" t="n">
        <v>0</v>
      </c>
      <c r="H277" s="82" t="n">
        <v>0</v>
      </c>
      <c r="I277" s="81" t="n">
        <v>0</v>
      </c>
      <c r="J277" s="82" t="n">
        <v>0</v>
      </c>
      <c r="K277" s="81" t="n">
        <v>0</v>
      </c>
      <c r="L277" s="80" t="n">
        <v>0</v>
      </c>
      <c r="M277" s="81" t="n">
        <v>0</v>
      </c>
      <c r="N277" s="82" t="n">
        <v>0</v>
      </c>
      <c r="O277" s="81" t="n">
        <v>0</v>
      </c>
      <c r="P277" s="82" t="n">
        <v>0</v>
      </c>
      <c r="Q277" s="81" t="n">
        <v>0</v>
      </c>
      <c r="R277" s="82" t="n">
        <v>0</v>
      </c>
      <c r="S277" s="100" t="n">
        <v>0</v>
      </c>
    </row>
    <row r="278" customFormat="false" ht="12.75" hidden="false" customHeight="false" outlineLevel="0" collapsed="false">
      <c r="A278" s="118" t="n">
        <v>267</v>
      </c>
      <c r="B278" s="119" t="s">
        <v>721</v>
      </c>
      <c r="C278" s="120" t="s">
        <v>406</v>
      </c>
      <c r="D278" s="80" t="n">
        <v>0</v>
      </c>
      <c r="E278" s="81" t="n">
        <v>0</v>
      </c>
      <c r="F278" s="82" t="n">
        <v>0</v>
      </c>
      <c r="G278" s="81" t="n">
        <v>0</v>
      </c>
      <c r="H278" s="82" t="n">
        <v>0</v>
      </c>
      <c r="I278" s="81" t="n">
        <v>0</v>
      </c>
      <c r="J278" s="82" t="n">
        <v>0</v>
      </c>
      <c r="K278" s="81" t="n">
        <v>0</v>
      </c>
      <c r="L278" s="80" t="n">
        <v>0</v>
      </c>
      <c r="M278" s="81" t="n">
        <v>0</v>
      </c>
      <c r="N278" s="82" t="n">
        <v>0</v>
      </c>
      <c r="O278" s="81" t="n">
        <v>0</v>
      </c>
      <c r="P278" s="82" t="n">
        <v>0</v>
      </c>
      <c r="Q278" s="81" t="n">
        <v>0</v>
      </c>
      <c r="R278" s="82" t="n">
        <v>0</v>
      </c>
      <c r="S278" s="100" t="n">
        <v>0</v>
      </c>
    </row>
    <row r="279" customFormat="false" ht="12.75" hidden="false" customHeight="false" outlineLevel="0" collapsed="false">
      <c r="A279" s="118" t="n">
        <v>268</v>
      </c>
      <c r="B279" s="119" t="s">
        <v>722</v>
      </c>
      <c r="C279" s="120" t="s">
        <v>408</v>
      </c>
      <c r="D279" s="80" t="n">
        <v>0</v>
      </c>
      <c r="E279" s="81" t="n">
        <v>0</v>
      </c>
      <c r="F279" s="82" t="n">
        <v>0</v>
      </c>
      <c r="G279" s="81" t="n">
        <v>0</v>
      </c>
      <c r="H279" s="82" t="n">
        <v>0</v>
      </c>
      <c r="I279" s="81" t="n">
        <v>0</v>
      </c>
      <c r="J279" s="82" t="n">
        <v>0</v>
      </c>
      <c r="K279" s="81" t="n">
        <v>0</v>
      </c>
      <c r="L279" s="80" t="n">
        <v>0</v>
      </c>
      <c r="M279" s="81" t="n">
        <v>0</v>
      </c>
      <c r="N279" s="82" t="n">
        <v>0</v>
      </c>
      <c r="O279" s="81" t="n">
        <v>0</v>
      </c>
      <c r="P279" s="82" t="n">
        <v>0</v>
      </c>
      <c r="Q279" s="81" t="n">
        <v>0</v>
      </c>
      <c r="R279" s="82" t="n">
        <v>0</v>
      </c>
      <c r="S279" s="100" t="n">
        <v>0</v>
      </c>
    </row>
    <row r="280" customFormat="false" ht="12.75" hidden="false" customHeight="false" outlineLevel="0" collapsed="false">
      <c r="A280" s="118" t="n">
        <v>269</v>
      </c>
      <c r="B280" s="119" t="s">
        <v>723</v>
      </c>
      <c r="C280" s="120" t="s">
        <v>87</v>
      </c>
      <c r="D280" s="80" t="n">
        <v>0</v>
      </c>
      <c r="E280" s="81" t="n">
        <v>0</v>
      </c>
      <c r="F280" s="82" t="n">
        <v>0</v>
      </c>
      <c r="G280" s="81" t="n">
        <v>0</v>
      </c>
      <c r="H280" s="82" t="n">
        <v>0</v>
      </c>
      <c r="I280" s="81" t="n">
        <v>0</v>
      </c>
      <c r="J280" s="82" t="n">
        <v>0</v>
      </c>
      <c r="K280" s="81" t="n">
        <v>0</v>
      </c>
      <c r="L280" s="80" t="n">
        <v>0</v>
      </c>
      <c r="M280" s="81" t="n">
        <v>0</v>
      </c>
      <c r="N280" s="82" t="n">
        <v>0</v>
      </c>
      <c r="O280" s="81" t="n">
        <v>0</v>
      </c>
      <c r="P280" s="82" t="n">
        <v>0</v>
      </c>
      <c r="Q280" s="81" t="n">
        <v>0</v>
      </c>
      <c r="R280" s="82" t="n">
        <v>0</v>
      </c>
      <c r="S280" s="100" t="n">
        <v>0</v>
      </c>
    </row>
    <row r="281" customFormat="false" ht="12.75" hidden="false" customHeight="false" outlineLevel="0" collapsed="false">
      <c r="A281" s="118" t="n">
        <v>270</v>
      </c>
      <c r="B281" s="119" t="s">
        <v>724</v>
      </c>
      <c r="C281" s="120" t="s">
        <v>411</v>
      </c>
      <c r="D281" s="41" t="n">
        <v>0.0134669482</v>
      </c>
      <c r="E281" s="81" t="n">
        <v>0</v>
      </c>
      <c r="F281" s="82" t="n">
        <v>0</v>
      </c>
      <c r="G281" s="42" t="n">
        <v>0.0136165552</v>
      </c>
      <c r="H281" s="43" t="n">
        <v>0.586449411</v>
      </c>
      <c r="I281" s="42" t="n">
        <v>0.0331111573</v>
      </c>
      <c r="J281" s="43" t="n">
        <v>0</v>
      </c>
      <c r="K281" s="42" t="n">
        <v>0.0647167348</v>
      </c>
      <c r="L281" s="41" t="n">
        <v>0.0172803628</v>
      </c>
      <c r="M281" s="42" t="n">
        <v>-0.004401642</v>
      </c>
      <c r="N281" s="43" t="n">
        <v>-0.000117988</v>
      </c>
      <c r="O281" s="42" t="n">
        <v>0.0253799765</v>
      </c>
      <c r="P281" s="43" t="n">
        <v>0.6779326277</v>
      </c>
      <c r="Q281" s="42" t="n">
        <v>0.0440619029</v>
      </c>
      <c r="R281" s="43" t="n">
        <v>0.009475026</v>
      </c>
      <c r="S281" s="99" t="n">
        <v>0.1438666501</v>
      </c>
    </row>
    <row r="282" customFormat="false" ht="12.75" hidden="false" customHeight="false" outlineLevel="0" collapsed="false">
      <c r="A282" s="118" t="n">
        <v>271</v>
      </c>
      <c r="B282" s="119" t="s">
        <v>725</v>
      </c>
      <c r="C282" s="120" t="s">
        <v>413</v>
      </c>
      <c r="D282" s="41" t="n">
        <v>0.0145697673</v>
      </c>
      <c r="E282" s="238" t="n">
        <v>0</v>
      </c>
      <c r="F282" s="82" t="n">
        <v>0</v>
      </c>
      <c r="G282" s="83" t="n">
        <v>0.0029405852</v>
      </c>
      <c r="H282" s="43" t="n">
        <v>0.6445981353</v>
      </c>
      <c r="I282" s="83" t="n">
        <v>0.0818931755</v>
      </c>
      <c r="J282" s="43" t="n">
        <v>0</v>
      </c>
      <c r="K282" s="83" t="n">
        <v>0.0063544055</v>
      </c>
      <c r="L282" s="41" t="n">
        <v>0.0182491519</v>
      </c>
      <c r="M282" s="83" t="n">
        <v>-0.002797581</v>
      </c>
      <c r="N282" s="43" t="n">
        <v>-0.00013078</v>
      </c>
      <c r="O282" s="83" t="n">
        <v>0.0160799598</v>
      </c>
      <c r="P282" s="43" t="n">
        <v>0.7272674511</v>
      </c>
      <c r="Q282" s="83" t="n">
        <v>0.0913824725</v>
      </c>
      <c r="R282" s="43" t="n">
        <v>0.0089024543</v>
      </c>
      <c r="S282" s="99" t="n">
        <v>0.0758486796</v>
      </c>
    </row>
    <row r="283" customFormat="false" ht="12.75" hidden="false" customHeight="false" outlineLevel="0" collapsed="false">
      <c r="A283" s="118" t="n">
        <v>272</v>
      </c>
      <c r="B283" s="119" t="s">
        <v>726</v>
      </c>
      <c r="C283" s="120" t="s">
        <v>415</v>
      </c>
      <c r="D283" s="41" t="n">
        <v>0.0495750995</v>
      </c>
      <c r="E283" s="81" t="n">
        <v>0</v>
      </c>
      <c r="F283" s="82" t="n">
        <v>0</v>
      </c>
      <c r="G283" s="42" t="n">
        <v>0.0040712021</v>
      </c>
      <c r="H283" s="43" t="n">
        <v>0.3270063617</v>
      </c>
      <c r="I283" s="42" t="n">
        <v>0.028958808</v>
      </c>
      <c r="J283" s="43" t="n">
        <v>0</v>
      </c>
      <c r="K283" s="42" t="n">
        <v>0.0289175686</v>
      </c>
      <c r="L283" s="41" t="n">
        <v>0.057521276</v>
      </c>
      <c r="M283" s="42" t="n">
        <v>-0.0074289</v>
      </c>
      <c r="N283" s="43" t="n">
        <v>-0.000335995</v>
      </c>
      <c r="O283" s="42" t="n">
        <v>0.0372194796</v>
      </c>
      <c r="P283" s="43" t="n">
        <v>0.5050279396</v>
      </c>
      <c r="Q283" s="42" t="n">
        <v>0.0491048379</v>
      </c>
      <c r="R283" s="43" t="n">
        <v>0.023269757</v>
      </c>
      <c r="S283" s="99" t="n">
        <v>0.1767464294</v>
      </c>
    </row>
    <row r="284" customFormat="false" ht="12.75" hidden="false" customHeight="false" outlineLevel="0" collapsed="false">
      <c r="A284" s="118" t="n">
        <v>273</v>
      </c>
      <c r="B284" s="119" t="s">
        <v>727</v>
      </c>
      <c r="C284" s="120" t="s">
        <v>728</v>
      </c>
      <c r="D284" s="41" t="n">
        <v>0.0076119469</v>
      </c>
      <c r="E284" s="81" t="n">
        <v>0</v>
      </c>
      <c r="F284" s="82" t="n">
        <v>0</v>
      </c>
      <c r="G284" s="42" t="n">
        <v>0.0107429303</v>
      </c>
      <c r="H284" s="43" t="n">
        <v>0.6546111087</v>
      </c>
      <c r="I284" s="42" t="n">
        <v>0.0569228394</v>
      </c>
      <c r="J284" s="43" t="n">
        <v>0</v>
      </c>
      <c r="K284" s="42" t="n">
        <v>0.0318568845</v>
      </c>
      <c r="L284" s="41" t="n">
        <v>0.0103575622</v>
      </c>
      <c r="M284" s="42" t="n">
        <v>-0.003507837</v>
      </c>
      <c r="N284" s="43" t="n">
        <v>-0.00011975</v>
      </c>
      <c r="O284" s="42" t="n">
        <v>0.0170893161</v>
      </c>
      <c r="P284" s="43" t="n">
        <v>0.7260031362</v>
      </c>
      <c r="Q284" s="42" t="n">
        <v>0.0653750981</v>
      </c>
      <c r="R284" s="43" t="n">
        <v>0.0062783584</v>
      </c>
      <c r="S284" s="99" t="n">
        <v>0.0901428146</v>
      </c>
    </row>
    <row r="285" customFormat="false" ht="12.75" hidden="false" customHeight="false" outlineLevel="0" collapsed="false">
      <c r="A285" s="118" t="n">
        <v>274</v>
      </c>
      <c r="B285" s="119" t="s">
        <v>729</v>
      </c>
      <c r="C285" s="120" t="s">
        <v>417</v>
      </c>
      <c r="D285" s="41" t="n">
        <v>0.0186020097</v>
      </c>
      <c r="E285" s="238" t="n">
        <v>0</v>
      </c>
      <c r="F285" s="82" t="n">
        <v>0</v>
      </c>
      <c r="G285" s="83" t="n">
        <v>0.00947166</v>
      </c>
      <c r="H285" s="43" t="n">
        <v>0.5619297488</v>
      </c>
      <c r="I285" s="83" t="n">
        <v>0.0491926653</v>
      </c>
      <c r="J285" s="43" t="n">
        <v>0</v>
      </c>
      <c r="K285" s="83" t="n">
        <v>0.0158767668</v>
      </c>
      <c r="L285" s="41" t="n">
        <v>0.0237543367</v>
      </c>
      <c r="M285" s="83" t="n">
        <v>-0.00396547</v>
      </c>
      <c r="N285" s="43" t="n">
        <v>-0.000191692</v>
      </c>
      <c r="O285" s="83" t="n">
        <v>0.0305524195</v>
      </c>
      <c r="P285" s="43" t="n">
        <v>0.6796944328</v>
      </c>
      <c r="Q285" s="83" t="n">
        <v>0.0629305001</v>
      </c>
      <c r="R285" s="43" t="n">
        <v>0.0164815198</v>
      </c>
      <c r="S285" s="99" t="n">
        <v>0.1102081826</v>
      </c>
    </row>
    <row r="286" customFormat="false" ht="12.75" hidden="false" customHeight="false" outlineLevel="0" collapsed="false">
      <c r="A286" s="118" t="n">
        <v>275</v>
      </c>
      <c r="B286" s="119" t="s">
        <v>730</v>
      </c>
      <c r="C286" s="120" t="s">
        <v>420</v>
      </c>
      <c r="D286" s="41" t="n">
        <v>0.005764244</v>
      </c>
      <c r="E286" s="81" t="n">
        <v>0</v>
      </c>
      <c r="F286" s="82" t="n">
        <v>0</v>
      </c>
      <c r="G286" s="42" t="n">
        <v>0.0104745416</v>
      </c>
      <c r="H286" s="43" t="n">
        <v>0.5483354146</v>
      </c>
      <c r="I286" s="42" t="n">
        <v>0.089749795</v>
      </c>
      <c r="J286" s="43" t="n">
        <v>0</v>
      </c>
      <c r="K286" s="42" t="n">
        <v>0.0504417025</v>
      </c>
      <c r="L286" s="41" t="n">
        <v>0.0089579615</v>
      </c>
      <c r="M286" s="42" t="n">
        <v>-0.002458835</v>
      </c>
      <c r="N286" s="43" t="n">
        <v>-0.000173904</v>
      </c>
      <c r="O286" s="42" t="n">
        <v>0.0160684313</v>
      </c>
      <c r="P286" s="43" t="n">
        <v>0.6314467148</v>
      </c>
      <c r="Q286" s="42" t="n">
        <v>0.0986665715</v>
      </c>
      <c r="R286" s="43" t="n">
        <v>0.0292605056</v>
      </c>
      <c r="S286" s="99" t="n">
        <v>0.0997618157</v>
      </c>
    </row>
    <row r="287" customFormat="false" ht="12.75" hidden="false" customHeight="false" outlineLevel="0" collapsed="false">
      <c r="A287" s="118" t="n">
        <v>276</v>
      </c>
      <c r="B287" s="119" t="s">
        <v>731</v>
      </c>
      <c r="C287" s="120" t="s">
        <v>422</v>
      </c>
      <c r="D287" s="41" t="n">
        <v>0.0054576638</v>
      </c>
      <c r="E287" s="81" t="n">
        <v>0</v>
      </c>
      <c r="F287" s="82" t="n">
        <v>0</v>
      </c>
      <c r="G287" s="42" t="n">
        <v>0.0126009352</v>
      </c>
      <c r="H287" s="43" t="n">
        <v>0.6441270404</v>
      </c>
      <c r="I287" s="42" t="n">
        <v>0.0937210352</v>
      </c>
      <c r="J287" s="43" t="n">
        <v>0</v>
      </c>
      <c r="K287" s="42" t="n">
        <v>0.035351159</v>
      </c>
      <c r="L287" s="41" t="n">
        <v>0.0085514467</v>
      </c>
      <c r="M287" s="42" t="n">
        <v>-0.004115818</v>
      </c>
      <c r="N287" s="43" t="n">
        <v>-0.000253508</v>
      </c>
      <c r="O287" s="42" t="n">
        <v>0.0186890322</v>
      </c>
      <c r="P287" s="43" t="n">
        <v>0.7188402151</v>
      </c>
      <c r="Q287" s="42" t="n">
        <v>0.1022230451</v>
      </c>
      <c r="R287" s="43" t="n">
        <v>0.0131085165</v>
      </c>
      <c r="S287" s="99" t="n">
        <v>0.0765763657</v>
      </c>
    </row>
    <row r="288" customFormat="false" ht="12.75" hidden="false" customHeight="false" outlineLevel="0" collapsed="false">
      <c r="A288" s="118" t="n">
        <v>277</v>
      </c>
      <c r="B288" s="119" t="s">
        <v>732</v>
      </c>
      <c r="C288" s="120" t="s">
        <v>424</v>
      </c>
      <c r="D288" s="41" t="n">
        <v>0.0167414685</v>
      </c>
      <c r="E288" s="238" t="n">
        <v>0</v>
      </c>
      <c r="F288" s="82" t="n">
        <v>0</v>
      </c>
      <c r="G288" s="83" t="n">
        <v>0.0114140297</v>
      </c>
      <c r="H288" s="43" t="n">
        <v>0.5524714795</v>
      </c>
      <c r="I288" s="83" t="n">
        <v>0.0716694077</v>
      </c>
      <c r="J288" s="43" t="n">
        <v>0</v>
      </c>
      <c r="K288" s="83" t="n">
        <v>0.0663889487</v>
      </c>
      <c r="L288" s="41" t="n">
        <v>0.0203280021</v>
      </c>
      <c r="M288" s="83" t="n">
        <v>-0.003094759</v>
      </c>
      <c r="N288" s="43" t="n">
        <v>-0.000194081</v>
      </c>
      <c r="O288" s="83" t="n">
        <v>0.0192675727</v>
      </c>
      <c r="P288" s="43" t="n">
        <v>0.645636577</v>
      </c>
      <c r="Q288" s="83" t="n">
        <v>0.0821412197</v>
      </c>
      <c r="R288" s="43" t="n">
        <v>0.0083843075</v>
      </c>
      <c r="S288" s="99" t="n">
        <v>0.1286959645</v>
      </c>
    </row>
    <row r="289" customFormat="false" ht="12.75" hidden="false" customHeight="false" outlineLevel="0" collapsed="false">
      <c r="A289" s="118" t="n">
        <v>278</v>
      </c>
      <c r="B289" s="119" t="s">
        <v>733</v>
      </c>
      <c r="C289" s="120" t="s">
        <v>734</v>
      </c>
      <c r="D289" s="41" t="n">
        <v>0.0050469253</v>
      </c>
      <c r="E289" s="81" t="n">
        <v>0</v>
      </c>
      <c r="F289" s="82" t="n">
        <v>0</v>
      </c>
      <c r="G289" s="42" t="n">
        <v>0.0119067857</v>
      </c>
      <c r="H289" s="43" t="n">
        <v>0.6556438155</v>
      </c>
      <c r="I289" s="42" t="n">
        <v>0.1206622496</v>
      </c>
      <c r="J289" s="43" t="n">
        <v>0</v>
      </c>
      <c r="K289" s="42" t="n">
        <v>0.0481726368</v>
      </c>
      <c r="L289" s="41" t="n">
        <v>0.0082040666</v>
      </c>
      <c r="M289" s="42" t="n">
        <v>-0.002391175</v>
      </c>
      <c r="N289" s="43" t="n">
        <v>-0.000115796</v>
      </c>
      <c r="O289" s="42" t="n">
        <v>0.01624957</v>
      </c>
      <c r="P289" s="43" t="n">
        <v>0.7172467531</v>
      </c>
      <c r="Q289" s="42" t="n">
        <v>0.1283450801</v>
      </c>
      <c r="R289" s="43" t="n">
        <v>0.0055269206</v>
      </c>
      <c r="S289" s="99" t="n">
        <v>0.0858332475</v>
      </c>
    </row>
    <row r="290" customFormat="false" ht="12.75" hidden="false" customHeight="false" outlineLevel="0" collapsed="false">
      <c r="A290" s="118" t="n">
        <v>279</v>
      </c>
      <c r="B290" s="119" t="s">
        <v>735</v>
      </c>
      <c r="C290" s="120" t="s">
        <v>736</v>
      </c>
      <c r="D290" s="41" t="n">
        <v>0.0143818143</v>
      </c>
      <c r="E290" s="81" t="n">
        <v>0</v>
      </c>
      <c r="F290" s="82" t="n">
        <v>0</v>
      </c>
      <c r="G290" s="42" t="n">
        <v>0.0137757705</v>
      </c>
      <c r="H290" s="43" t="n">
        <v>0.5805860889</v>
      </c>
      <c r="I290" s="42" t="n">
        <v>0.0927783283</v>
      </c>
      <c r="J290" s="43" t="n">
        <v>0</v>
      </c>
      <c r="K290" s="42" t="n">
        <v>0.0613608835</v>
      </c>
      <c r="L290" s="41" t="n">
        <v>0.0175018671</v>
      </c>
      <c r="M290" s="42" t="n">
        <v>-0.003166565</v>
      </c>
      <c r="N290" s="43" t="n">
        <v>-0.000179567</v>
      </c>
      <c r="O290" s="42" t="n">
        <v>0.0201649414</v>
      </c>
      <c r="P290" s="43" t="n">
        <v>0.6747759398</v>
      </c>
      <c r="Q290" s="42" t="n">
        <v>0.1032442832</v>
      </c>
      <c r="R290" s="43" t="n">
        <v>0.0086610062</v>
      </c>
      <c r="S290" s="99" t="n">
        <v>0.1138969235</v>
      </c>
    </row>
    <row r="291" customFormat="false" ht="12.75" hidden="false" customHeight="false" outlineLevel="0" collapsed="false">
      <c r="A291" s="118" t="n">
        <v>280</v>
      </c>
      <c r="B291" s="119" t="s">
        <v>737</v>
      </c>
      <c r="C291" s="120" t="s">
        <v>738</v>
      </c>
      <c r="D291" s="41" t="n">
        <v>0.0101913204</v>
      </c>
      <c r="E291" s="81" t="n">
        <v>0</v>
      </c>
      <c r="F291" s="82" t="n">
        <v>0</v>
      </c>
      <c r="G291" s="42" t="n">
        <v>0.0100560212</v>
      </c>
      <c r="H291" s="43" t="n">
        <v>0.6042407155</v>
      </c>
      <c r="I291" s="42" t="n">
        <v>0.0836679246</v>
      </c>
      <c r="J291" s="43" t="n">
        <v>0</v>
      </c>
      <c r="K291" s="42" t="n">
        <v>0.0160896339</v>
      </c>
      <c r="L291" s="41" t="n">
        <v>0.0134309123</v>
      </c>
      <c r="M291" s="42" t="n">
        <v>-0.003932551</v>
      </c>
      <c r="N291" s="43" t="n">
        <v>-0.000272779</v>
      </c>
      <c r="O291" s="42" t="n">
        <v>0.0184642591</v>
      </c>
      <c r="P291" s="43" t="n">
        <v>0.696023395</v>
      </c>
      <c r="Q291" s="42" t="n">
        <v>0.0944200339</v>
      </c>
      <c r="R291" s="43" t="n">
        <v>0.017531304</v>
      </c>
      <c r="S291" s="99" t="n">
        <v>0.0798418981</v>
      </c>
    </row>
    <row r="292" customFormat="false" ht="12.75" hidden="false" customHeight="false" outlineLevel="0" collapsed="false">
      <c r="A292" s="118" t="n">
        <v>281</v>
      </c>
      <c r="B292" s="119" t="s">
        <v>739</v>
      </c>
      <c r="C292" s="120" t="s">
        <v>222</v>
      </c>
      <c r="D292" s="41" t="n">
        <v>0.0192910804</v>
      </c>
      <c r="E292" s="81" t="n">
        <v>0</v>
      </c>
      <c r="F292" s="82" t="n">
        <v>0</v>
      </c>
      <c r="G292" s="42" t="n">
        <v>0.0065942209</v>
      </c>
      <c r="H292" s="43" t="n">
        <v>0.33467105</v>
      </c>
      <c r="I292" s="42" t="n">
        <v>0.0574926701</v>
      </c>
      <c r="J292" s="43" t="n">
        <v>0</v>
      </c>
      <c r="K292" s="42" t="n">
        <v>0.1820604962</v>
      </c>
      <c r="L292" s="41" t="n">
        <v>0.0255111865</v>
      </c>
      <c r="M292" s="42" t="n">
        <v>-0.006132632</v>
      </c>
      <c r="N292" s="43" t="n">
        <v>-0.000353654</v>
      </c>
      <c r="O292" s="42" t="n">
        <v>0.0202744855</v>
      </c>
      <c r="P292" s="43" t="n">
        <v>0.4934354306</v>
      </c>
      <c r="Q292" s="42" t="n">
        <v>0.076827887</v>
      </c>
      <c r="R292" s="43" t="n">
        <v>0.0197252029</v>
      </c>
      <c r="S292" s="99" t="n">
        <v>0.276995657</v>
      </c>
    </row>
    <row r="293" customFormat="false" ht="12.75" hidden="false" customHeight="false" outlineLevel="0" collapsed="false">
      <c r="A293" s="118" t="n">
        <v>282</v>
      </c>
      <c r="B293" s="119" t="s">
        <v>740</v>
      </c>
      <c r="C293" s="120" t="s">
        <v>224</v>
      </c>
      <c r="D293" s="41" t="n">
        <v>0.0024767756</v>
      </c>
      <c r="E293" s="81" t="n">
        <v>0</v>
      </c>
      <c r="F293" s="82" t="n">
        <v>0</v>
      </c>
      <c r="G293" s="42" t="n">
        <v>0.0148586482</v>
      </c>
      <c r="H293" s="43" t="n">
        <v>0.2422248216</v>
      </c>
      <c r="I293" s="42" t="n">
        <v>0.0451215691</v>
      </c>
      <c r="J293" s="43" t="n">
        <v>0</v>
      </c>
      <c r="K293" s="42" t="n">
        <v>0.0815524084</v>
      </c>
      <c r="L293" s="41" t="n">
        <v>0.0115045104</v>
      </c>
      <c r="M293" s="42" t="n">
        <v>-0.007303872</v>
      </c>
      <c r="N293" s="43" t="n">
        <v>-0.000513927</v>
      </c>
      <c r="O293" s="42" t="n">
        <v>0.0302454738</v>
      </c>
      <c r="P293" s="43" t="n">
        <v>0.4671490449</v>
      </c>
      <c r="Q293" s="42" t="n">
        <v>0.0701265932</v>
      </c>
      <c r="R293" s="43" t="n">
        <v>0.1246631154</v>
      </c>
      <c r="S293" s="99" t="n">
        <v>0.1792217969</v>
      </c>
    </row>
    <row r="294" customFormat="false" ht="13.5" hidden="false" customHeight="false" outlineLevel="0" collapsed="false">
      <c r="A294" s="121" t="n">
        <v>283</v>
      </c>
      <c r="B294" s="122" t="s">
        <v>741</v>
      </c>
      <c r="C294" s="123" t="s">
        <v>742</v>
      </c>
      <c r="D294" s="58" t="n">
        <v>0.0020540275</v>
      </c>
      <c r="E294" s="239" t="n">
        <v>0</v>
      </c>
      <c r="F294" s="240" t="n">
        <v>0</v>
      </c>
      <c r="G294" s="59" t="n">
        <v>0.0173100171</v>
      </c>
      <c r="H294" s="60" t="n">
        <v>0.4214829916</v>
      </c>
      <c r="I294" s="59" t="n">
        <v>0.0857073189</v>
      </c>
      <c r="J294" s="60" t="n">
        <v>0</v>
      </c>
      <c r="K294" s="59" t="n">
        <v>0.0815743601</v>
      </c>
      <c r="L294" s="58" t="n">
        <v>0.0069466572</v>
      </c>
      <c r="M294" s="59" t="n">
        <v>-0.003202986</v>
      </c>
      <c r="N294" s="60" t="n">
        <v>-0.000250524</v>
      </c>
      <c r="O294" s="59" t="n">
        <v>0.0283523985</v>
      </c>
      <c r="P294" s="60" t="n">
        <v>0.5649315334</v>
      </c>
      <c r="Q294" s="59" t="n">
        <v>0.1017897967</v>
      </c>
      <c r="R294" s="60" t="n">
        <v>0.0183809912</v>
      </c>
      <c r="S294" s="130" t="n">
        <v>0.1530668093</v>
      </c>
    </row>
    <row r="295" customFormat="false" ht="13.5" hidden="false" customHeight="false" outlineLevel="0" collapsed="false">
      <c r="A295" s="219"/>
      <c r="B295" s="220"/>
      <c r="C295" s="237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101"/>
      <c r="S295" s="102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745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33" t="s">
        <v>435</v>
      </c>
      <c r="B11" s="33"/>
      <c r="C11" s="33"/>
      <c r="D11" s="106"/>
      <c r="E11" s="107"/>
      <c r="F11" s="36"/>
      <c r="G11" s="35"/>
      <c r="H11" s="108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false" outlineLevel="0" collapsed="false">
      <c r="A12" s="118" t="n">
        <v>1</v>
      </c>
      <c r="B12" s="119" t="n">
        <v>111400</v>
      </c>
      <c r="C12" s="120" t="s">
        <v>436</v>
      </c>
      <c r="D12" s="41" t="n">
        <v>0.0841089739</v>
      </c>
      <c r="E12" s="109" t="n">
        <v>0.063734844</v>
      </c>
      <c r="F12" s="43" t="n">
        <v>0.3848737188</v>
      </c>
      <c r="G12" s="109" t="n">
        <v>0.0064285227</v>
      </c>
      <c r="H12" s="110" t="n">
        <v>0.0047652469</v>
      </c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120" t="s">
        <v>438</v>
      </c>
      <c r="D13" s="41" t="n">
        <v>0.1461212979</v>
      </c>
      <c r="E13" s="109" t="n">
        <v>0.1018998644</v>
      </c>
      <c r="F13" s="43" t="n">
        <v>0.3535734401</v>
      </c>
      <c r="G13" s="109" t="n">
        <v>0.017944328</v>
      </c>
      <c r="H13" s="110" t="n">
        <v>0.0068454748</v>
      </c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120" t="s">
        <v>439</v>
      </c>
      <c r="D14" s="41" t="n">
        <v>0.0369848452</v>
      </c>
      <c r="E14" s="109" t="n">
        <v>0.1479445464</v>
      </c>
      <c r="F14" s="43" t="n">
        <v>0.6803561724</v>
      </c>
      <c r="G14" s="109" t="n">
        <v>0.0028677556</v>
      </c>
      <c r="H14" s="110" t="n">
        <v>0.0125081833</v>
      </c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120" t="s">
        <v>441</v>
      </c>
      <c r="D15" s="41" t="n">
        <v>0.0329615099</v>
      </c>
      <c r="E15" s="109" t="n">
        <v>0.1502566852</v>
      </c>
      <c r="F15" s="43" t="n">
        <v>0.132443976</v>
      </c>
      <c r="G15" s="109" t="n">
        <v>0.0030849638</v>
      </c>
      <c r="H15" s="110" t="n">
        <v>0.0145256127</v>
      </c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120" t="s">
        <v>45</v>
      </c>
      <c r="D16" s="41" t="n">
        <v>0.1208083644</v>
      </c>
      <c r="E16" s="109" t="n">
        <v>0.0829821061</v>
      </c>
      <c r="F16" s="43" t="n">
        <v>0.0501085853</v>
      </c>
      <c r="G16" s="109" t="n">
        <v>0.0046841048</v>
      </c>
      <c r="H16" s="110" t="n">
        <v>0.0042556496</v>
      </c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120" t="s">
        <v>47</v>
      </c>
      <c r="D17" s="41" t="n">
        <v>0.1570402777</v>
      </c>
      <c r="E17" s="109" t="n">
        <v>0.0800278373</v>
      </c>
      <c r="F17" s="43" t="n">
        <v>0.3219146599</v>
      </c>
      <c r="G17" s="109" t="n">
        <v>0.005497692</v>
      </c>
      <c r="H17" s="110" t="n">
        <v>0.0034489539</v>
      </c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120" t="s">
        <v>442</v>
      </c>
      <c r="D18" s="41" t="n">
        <v>0.0152649647</v>
      </c>
      <c r="E18" s="109" t="n">
        <v>0.0182762052</v>
      </c>
      <c r="F18" s="43" t="n">
        <v>0.007362414</v>
      </c>
      <c r="G18" s="109" t="n">
        <v>0.0003214902</v>
      </c>
      <c r="H18" s="110" t="n">
        <v>0.0006240449</v>
      </c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120" t="s">
        <v>443</v>
      </c>
      <c r="D19" s="41" t="n">
        <v>0.0596000495</v>
      </c>
      <c r="E19" s="109" t="n">
        <v>0.0819358272</v>
      </c>
      <c r="F19" s="43" t="n">
        <v>0</v>
      </c>
      <c r="G19" s="109" t="n">
        <v>0.0023129564</v>
      </c>
      <c r="H19" s="110" t="n">
        <v>0.0054961708</v>
      </c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120" t="s">
        <v>444</v>
      </c>
      <c r="D20" s="41" t="n">
        <v>0.1502365635</v>
      </c>
      <c r="E20" s="109" t="n">
        <v>0.0721296148</v>
      </c>
      <c r="F20" s="43" t="n">
        <v>0.0486530901</v>
      </c>
      <c r="G20" s="109" t="n">
        <v>0.005647389</v>
      </c>
      <c r="H20" s="110" t="n">
        <v>0.0046514978</v>
      </c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120" t="s">
        <v>124</v>
      </c>
      <c r="D21" s="41" t="n">
        <v>0.0658673675</v>
      </c>
      <c r="E21" s="109" t="n">
        <v>0.0364295806</v>
      </c>
      <c r="F21" s="43" t="n">
        <v>0.591470043</v>
      </c>
      <c r="G21" s="109" t="n">
        <v>0.0018552427</v>
      </c>
      <c r="H21" s="110" t="n">
        <v>0.0016537377</v>
      </c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120" t="s">
        <v>240</v>
      </c>
      <c r="D22" s="41" t="n">
        <v>0.0890454077</v>
      </c>
      <c r="E22" s="109" t="n">
        <v>0.0511143574</v>
      </c>
      <c r="F22" s="43" t="n">
        <v>0.6148061341</v>
      </c>
      <c r="G22" s="109" t="n">
        <v>0.0028325023</v>
      </c>
      <c r="H22" s="110" t="n">
        <v>0.002161608</v>
      </c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120" t="s">
        <v>445</v>
      </c>
      <c r="D23" s="41" t="n">
        <v>0.1986107857</v>
      </c>
      <c r="E23" s="109" t="n">
        <v>0.0786665326</v>
      </c>
      <c r="F23" s="43" t="n">
        <v>0.6045287757</v>
      </c>
      <c r="G23" s="109" t="n">
        <v>0.0059454841</v>
      </c>
      <c r="H23" s="110" t="n">
        <v>0.0037293534</v>
      </c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120" t="s">
        <v>446</v>
      </c>
      <c r="D24" s="41" t="n">
        <v>0.1065725287</v>
      </c>
      <c r="E24" s="109" t="n">
        <v>0.0715532866</v>
      </c>
      <c r="F24" s="43" t="n">
        <v>1.0095664623</v>
      </c>
      <c r="G24" s="109" t="n">
        <v>0.0034207781</v>
      </c>
      <c r="H24" s="110" t="n">
        <v>0.0036747793</v>
      </c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120" t="s">
        <v>447</v>
      </c>
      <c r="D25" s="41" t="n">
        <v>0.0964348534</v>
      </c>
      <c r="E25" s="109" t="n">
        <v>0.0537939126</v>
      </c>
      <c r="F25" s="43" t="n">
        <v>0.1867667406</v>
      </c>
      <c r="G25" s="109" t="n">
        <v>0.0044152182</v>
      </c>
      <c r="H25" s="110" t="n">
        <v>0.002827943</v>
      </c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120" t="s">
        <v>448</v>
      </c>
      <c r="D26" s="41" t="n">
        <v>0.117815739</v>
      </c>
      <c r="E26" s="109" t="n">
        <v>0.0654810988</v>
      </c>
      <c r="F26" s="43" t="n">
        <v>0.4685303842</v>
      </c>
      <c r="G26" s="109" t="n">
        <v>0.0078766192</v>
      </c>
      <c r="H26" s="110" t="n">
        <v>0.0033637565</v>
      </c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120" t="s">
        <v>449</v>
      </c>
      <c r="D27" s="41" t="n">
        <v>0.0662049695</v>
      </c>
      <c r="E27" s="109" t="n">
        <v>0.0640598674</v>
      </c>
      <c r="F27" s="43" t="n">
        <v>0.1419675762</v>
      </c>
      <c r="G27" s="109" t="n">
        <v>0.0028385085</v>
      </c>
      <c r="H27" s="110" t="n">
        <v>0.0026773922</v>
      </c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41" t="n">
        <v>0.0572559757</v>
      </c>
      <c r="E28" s="109" t="n">
        <v>0.0602425382</v>
      </c>
      <c r="F28" s="43" t="n">
        <v>0.085625827</v>
      </c>
      <c r="G28" s="109" t="n">
        <v>0.0027037688</v>
      </c>
      <c r="H28" s="110" t="n">
        <v>0.0021773447</v>
      </c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120" t="s">
        <v>451</v>
      </c>
      <c r="D29" s="41" t="n">
        <v>0.0676446852</v>
      </c>
      <c r="E29" s="109" t="n">
        <v>0.0516295893</v>
      </c>
      <c r="F29" s="43" t="n">
        <v>0.9630721428</v>
      </c>
      <c r="G29" s="109" t="n">
        <v>0.0024121901</v>
      </c>
      <c r="H29" s="110" t="n">
        <v>0.0021417028</v>
      </c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120" t="s">
        <v>452</v>
      </c>
      <c r="D30" s="41" t="n">
        <v>0.0768644611</v>
      </c>
      <c r="E30" s="109" t="n">
        <v>0.0565906882</v>
      </c>
      <c r="F30" s="43" t="n">
        <v>0.3275017533</v>
      </c>
      <c r="G30" s="109" t="n">
        <v>0.0028114959</v>
      </c>
      <c r="H30" s="110" t="n">
        <v>0.0023463437</v>
      </c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120" t="s">
        <v>453</v>
      </c>
      <c r="D31" s="41" t="n">
        <v>0.0522091369</v>
      </c>
      <c r="E31" s="109" t="n">
        <v>0.035088648</v>
      </c>
      <c r="F31" s="43" t="n">
        <v>0.9269037213</v>
      </c>
      <c r="G31" s="109" t="n">
        <v>0.0061038012</v>
      </c>
      <c r="H31" s="110" t="n">
        <v>0.0017016172</v>
      </c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41" t="n">
        <v>0.1013134054</v>
      </c>
      <c r="E32" s="109" t="n">
        <v>0.063427699</v>
      </c>
      <c r="F32" s="43" t="n">
        <v>0.7621771995</v>
      </c>
      <c r="G32" s="109" t="n">
        <v>0.0036582508</v>
      </c>
      <c r="H32" s="110" t="n">
        <v>0.0025901494</v>
      </c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41" t="n">
        <v>0.1326140306</v>
      </c>
      <c r="E33" s="109" t="n">
        <v>0.0552351286</v>
      </c>
      <c r="F33" s="43" t="n">
        <v>0.0260231571</v>
      </c>
      <c r="G33" s="109" t="n">
        <v>0.0046442352</v>
      </c>
      <c r="H33" s="110" t="n">
        <v>0.0035035431</v>
      </c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41" t="n">
        <v>0.0841335168</v>
      </c>
      <c r="E34" s="109" t="n">
        <v>0.029219458</v>
      </c>
      <c r="F34" s="43" t="n">
        <v>0.1372597311</v>
      </c>
      <c r="G34" s="109" t="n">
        <v>0.0046809887</v>
      </c>
      <c r="H34" s="110" t="n">
        <v>0.0012110046</v>
      </c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120" t="s">
        <v>456</v>
      </c>
      <c r="D35" s="41" t="n">
        <v>0.0213775431</v>
      </c>
      <c r="E35" s="109" t="n">
        <v>0.0446455079</v>
      </c>
      <c r="F35" s="43" t="n">
        <v>0.0020851125</v>
      </c>
      <c r="G35" s="109" t="n">
        <v>0.0102531644</v>
      </c>
      <c r="H35" s="110" t="n">
        <v>0.00169874</v>
      </c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120" t="s">
        <v>457</v>
      </c>
      <c r="D36" s="41" t="n">
        <v>0.1985859656</v>
      </c>
      <c r="E36" s="109" t="n">
        <v>0.0808890799</v>
      </c>
      <c r="F36" s="43" t="n">
        <v>0.0012680902</v>
      </c>
      <c r="G36" s="109" t="n">
        <v>0.0061051409</v>
      </c>
      <c r="H36" s="110" t="n">
        <v>0.0034670688</v>
      </c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2.75" hidden="false" customHeight="false" outlineLevel="0" collapsed="false">
      <c r="A37" s="118" t="n">
        <v>26</v>
      </c>
      <c r="B37" s="119" t="s">
        <v>458</v>
      </c>
      <c r="C37" s="120" t="s">
        <v>249</v>
      </c>
      <c r="D37" s="41" t="n">
        <v>0.1138044562</v>
      </c>
      <c r="E37" s="109" t="n">
        <v>0.0935633937</v>
      </c>
      <c r="F37" s="43" t="n">
        <v>0</v>
      </c>
      <c r="G37" s="109" t="n">
        <v>0.0087590712</v>
      </c>
      <c r="H37" s="110" t="n">
        <v>0.007418279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</row>
    <row r="38" customFormat="false" ht="12.75" hidden="false" customHeight="false" outlineLevel="0" collapsed="false">
      <c r="A38" s="118" t="n">
        <v>27</v>
      </c>
      <c r="B38" s="119" t="s">
        <v>459</v>
      </c>
      <c r="C38" s="120" t="s">
        <v>251</v>
      </c>
      <c r="D38" s="41" t="n">
        <v>0.1173958188</v>
      </c>
      <c r="E38" s="109" t="n">
        <v>0.0761382071</v>
      </c>
      <c r="F38" s="43" t="n">
        <v>0</v>
      </c>
      <c r="G38" s="109" t="n">
        <v>0.0069533143</v>
      </c>
      <c r="H38" s="110" t="n">
        <v>0.0058325803</v>
      </c>
      <c r="I38" s="70"/>
      <c r="J38" s="70"/>
      <c r="K38" s="70"/>
      <c r="L38" s="70"/>
      <c r="M38" s="70"/>
      <c r="N38" s="70"/>
      <c r="O38" s="70"/>
      <c r="P38" s="70"/>
      <c r="Q38" s="70"/>
      <c r="R38" s="71"/>
    </row>
    <row r="39" customFormat="false" ht="12.75" hidden="false" customHeight="false" outlineLevel="0" collapsed="false">
      <c r="A39" s="118" t="n">
        <v>28</v>
      </c>
      <c r="B39" s="119" t="s">
        <v>460</v>
      </c>
      <c r="C39" s="120" t="s">
        <v>253</v>
      </c>
      <c r="D39" s="41" t="n">
        <v>0.0729829594</v>
      </c>
      <c r="E39" s="109" t="n">
        <v>0.1022442108</v>
      </c>
      <c r="F39" s="43" t="n">
        <v>0</v>
      </c>
      <c r="G39" s="109" t="n">
        <v>0.0213887397</v>
      </c>
      <c r="H39" s="110" t="n">
        <v>0.0062416772</v>
      </c>
    </row>
    <row r="40" customFormat="false" ht="12.75" hidden="false" customHeight="false" outlineLevel="0" collapsed="false">
      <c r="A40" s="118" t="n">
        <v>29</v>
      </c>
      <c r="B40" s="119" t="s">
        <v>461</v>
      </c>
      <c r="C40" s="120" t="s">
        <v>255</v>
      </c>
      <c r="D40" s="41" t="n">
        <v>0.1597672551</v>
      </c>
      <c r="E40" s="109" t="n">
        <v>0.099788307</v>
      </c>
      <c r="F40" s="43" t="n">
        <v>0</v>
      </c>
      <c r="G40" s="109" t="n">
        <v>0.0049261936</v>
      </c>
      <c r="H40" s="110" t="n">
        <v>0.0074845859</v>
      </c>
      <c r="O40" s="114"/>
    </row>
    <row r="41" customFormat="false" ht="12.75" hidden="false" customHeight="false" outlineLevel="0" collapsed="false">
      <c r="A41" s="118" t="n">
        <v>30</v>
      </c>
      <c r="B41" s="119" t="s">
        <v>462</v>
      </c>
      <c r="C41" s="120" t="s">
        <v>257</v>
      </c>
      <c r="D41" s="41" t="n">
        <v>0.0950802207</v>
      </c>
      <c r="E41" s="109" t="n">
        <v>0.0653761995</v>
      </c>
      <c r="F41" s="43" t="n">
        <v>0</v>
      </c>
      <c r="G41" s="109" t="n">
        <v>0.0055833042</v>
      </c>
      <c r="H41" s="110" t="n">
        <v>0.0063581954</v>
      </c>
      <c r="P41" s="114"/>
    </row>
    <row r="42" customFormat="false" ht="12.75" hidden="false" customHeight="false" outlineLevel="0" collapsed="false">
      <c r="A42" s="118" t="n">
        <v>31</v>
      </c>
      <c r="B42" s="119" t="s">
        <v>463</v>
      </c>
      <c r="C42" s="120" t="s">
        <v>259</v>
      </c>
      <c r="D42" s="41" t="n">
        <v>0.2992374157</v>
      </c>
      <c r="E42" s="109" t="n">
        <v>0.0848047913</v>
      </c>
      <c r="F42" s="43" t="n">
        <v>0</v>
      </c>
      <c r="G42" s="109" t="n">
        <v>0.0231299036</v>
      </c>
      <c r="H42" s="110" t="n">
        <v>0.0062167426</v>
      </c>
    </row>
    <row r="43" customFormat="false" ht="12.75" hidden="false" customHeight="false" outlineLevel="0" collapsed="false">
      <c r="A43" s="118" t="n">
        <v>32</v>
      </c>
      <c r="B43" s="119" t="s">
        <v>464</v>
      </c>
      <c r="C43" s="120" t="s">
        <v>261</v>
      </c>
      <c r="D43" s="41" t="n">
        <v>0.0819683643</v>
      </c>
      <c r="E43" s="109" t="n">
        <v>0.0804536905</v>
      </c>
      <c r="F43" s="43" t="n">
        <v>0</v>
      </c>
      <c r="G43" s="109" t="n">
        <v>0.0062523228</v>
      </c>
      <c r="H43" s="110" t="n">
        <v>0.0069218828</v>
      </c>
    </row>
    <row r="44" customFormat="false" ht="12.75" hidden="false" customHeight="false" outlineLevel="0" collapsed="false">
      <c r="A44" s="118" t="n">
        <v>33</v>
      </c>
      <c r="B44" s="119" t="s">
        <v>465</v>
      </c>
      <c r="C44" s="120" t="s">
        <v>263</v>
      </c>
      <c r="D44" s="41" t="n">
        <v>0.0832188232</v>
      </c>
      <c r="E44" s="109" t="n">
        <v>0</v>
      </c>
      <c r="F44" s="43" t="n">
        <v>0</v>
      </c>
      <c r="G44" s="109" t="n">
        <v>0.0077065424</v>
      </c>
      <c r="H44" s="110" t="n">
        <v>0</v>
      </c>
    </row>
    <row r="45" customFormat="false" ht="12.75" hidden="false" customHeight="false" outlineLevel="0" collapsed="false">
      <c r="A45" s="118" t="n">
        <v>34</v>
      </c>
      <c r="B45" s="119" t="s">
        <v>466</v>
      </c>
      <c r="C45" s="120" t="s">
        <v>265</v>
      </c>
      <c r="D45" s="41" t="n">
        <v>0.122172299</v>
      </c>
      <c r="E45" s="109" t="n">
        <v>0.0573331345</v>
      </c>
      <c r="F45" s="43" t="n">
        <v>0.0883436857</v>
      </c>
      <c r="G45" s="109" t="n">
        <v>0.0038567334</v>
      </c>
      <c r="H45" s="110" t="n">
        <v>0.002228078</v>
      </c>
    </row>
    <row r="46" customFormat="false" ht="12.75" hidden="false" customHeight="false" outlineLevel="0" collapsed="false">
      <c r="A46" s="118" t="n">
        <v>35</v>
      </c>
      <c r="B46" s="119" t="n">
        <v>311100</v>
      </c>
      <c r="C46" s="120" t="s">
        <v>267</v>
      </c>
      <c r="D46" s="41" t="n">
        <v>0.2153357566</v>
      </c>
      <c r="E46" s="109" t="n">
        <v>0.1155170666</v>
      </c>
      <c r="F46" s="43" t="n">
        <v>0.1338206548</v>
      </c>
      <c r="G46" s="109" t="n">
        <v>0.0260990652</v>
      </c>
      <c r="H46" s="110" t="n">
        <v>0.0115190864</v>
      </c>
    </row>
    <row r="47" customFormat="false" ht="12.75" hidden="false" customHeight="false" outlineLevel="0" collapsed="false">
      <c r="A47" s="118" t="n">
        <v>36</v>
      </c>
      <c r="B47" s="119" t="n">
        <v>311210</v>
      </c>
      <c r="C47" s="120" t="s">
        <v>467</v>
      </c>
      <c r="D47" s="41" t="n">
        <v>0.0659726077</v>
      </c>
      <c r="E47" s="109" t="n">
        <v>0.1266794948</v>
      </c>
      <c r="F47" s="43" t="n">
        <v>0.2378167457</v>
      </c>
      <c r="G47" s="109" t="n">
        <v>0.0657606744</v>
      </c>
      <c r="H47" s="110" t="n">
        <v>0.0108865299</v>
      </c>
    </row>
    <row r="48" customFormat="false" ht="12.75" hidden="false" customHeight="false" outlineLevel="0" collapsed="false">
      <c r="A48" s="118" t="n">
        <v>37</v>
      </c>
      <c r="B48" s="119" t="n">
        <v>311220</v>
      </c>
      <c r="C48" s="120" t="s">
        <v>468</v>
      </c>
      <c r="D48" s="41" t="n">
        <v>0.2029394739</v>
      </c>
      <c r="E48" s="109" t="n">
        <v>0.1258643787</v>
      </c>
      <c r="F48" s="43" t="n">
        <v>0.3643676634</v>
      </c>
      <c r="G48" s="109" t="n">
        <v>0.0682442441</v>
      </c>
      <c r="H48" s="110" t="n">
        <v>0.016353145</v>
      </c>
    </row>
    <row r="49" customFormat="false" ht="12.75" hidden="false" customHeight="false" outlineLevel="0" collapsed="false">
      <c r="A49" s="118" t="n">
        <v>38</v>
      </c>
      <c r="B49" s="119" t="n">
        <v>311230</v>
      </c>
      <c r="C49" s="120" t="s">
        <v>469</v>
      </c>
      <c r="D49" s="41" t="n">
        <v>0.1094376331</v>
      </c>
      <c r="E49" s="109" t="n">
        <v>0.1120308997</v>
      </c>
      <c r="F49" s="43" t="n">
        <v>0.1927838209</v>
      </c>
      <c r="G49" s="109" t="n">
        <v>0.0105779065</v>
      </c>
      <c r="H49" s="110" t="n">
        <v>0.0057442801</v>
      </c>
    </row>
    <row r="50" customFormat="false" ht="12.75" hidden="false" customHeight="false" outlineLevel="0" collapsed="false">
      <c r="A50" s="118" t="n">
        <v>39</v>
      </c>
      <c r="B50" s="119" t="n">
        <v>311310</v>
      </c>
      <c r="C50" s="120" t="s">
        <v>470</v>
      </c>
      <c r="D50" s="41" t="n">
        <v>0.4884992437</v>
      </c>
      <c r="E50" s="109" t="n">
        <v>0.0387006507</v>
      </c>
      <c r="F50" s="43" t="n">
        <v>0.0309988489</v>
      </c>
      <c r="G50" s="109" t="n">
        <v>0.0032456847</v>
      </c>
      <c r="H50" s="110" t="n">
        <v>0.0022749613</v>
      </c>
    </row>
    <row r="51" customFormat="false" ht="12.75" hidden="false" customHeight="false" outlineLevel="0" collapsed="false">
      <c r="A51" s="118" t="n">
        <v>40</v>
      </c>
      <c r="B51" s="119" t="s">
        <v>471</v>
      </c>
      <c r="C51" s="120" t="s">
        <v>472</v>
      </c>
      <c r="D51" s="41" t="n">
        <v>0.2300485489</v>
      </c>
      <c r="E51" s="109" t="n">
        <v>0.0840662735</v>
      </c>
      <c r="F51" s="43" t="n">
        <v>0.4472201872</v>
      </c>
      <c r="G51" s="109" t="n">
        <v>0.0087562617</v>
      </c>
      <c r="H51" s="110" t="n">
        <v>0.0038542286</v>
      </c>
    </row>
    <row r="52" customFormat="false" ht="12.75" hidden="false" customHeight="false" outlineLevel="0" collapsed="false">
      <c r="A52" s="118" t="n">
        <v>41</v>
      </c>
      <c r="B52" s="119" t="n">
        <v>311410</v>
      </c>
      <c r="C52" s="120" t="s">
        <v>473</v>
      </c>
      <c r="D52" s="41" t="n">
        <v>0.1466976601</v>
      </c>
      <c r="E52" s="109" t="n">
        <v>0.1019803523</v>
      </c>
      <c r="F52" s="43" t="n">
        <v>0.4073916302</v>
      </c>
      <c r="G52" s="109" t="n">
        <v>0.0103088662</v>
      </c>
      <c r="H52" s="110" t="n">
        <v>0.0067979397</v>
      </c>
    </row>
    <row r="53" customFormat="false" ht="12.75" hidden="false" customHeight="false" outlineLevel="0" collapsed="false">
      <c r="A53" s="118" t="n">
        <v>42</v>
      </c>
      <c r="B53" s="119" t="n">
        <v>311420</v>
      </c>
      <c r="C53" s="120" t="s">
        <v>474</v>
      </c>
      <c r="D53" s="41" t="n">
        <v>0.1778051879</v>
      </c>
      <c r="E53" s="109" t="n">
        <v>0.0948687428</v>
      </c>
      <c r="F53" s="43" t="n">
        <v>0.2160440742</v>
      </c>
      <c r="G53" s="109" t="n">
        <v>0.0064915351</v>
      </c>
      <c r="H53" s="110" t="n">
        <v>0.0068989941</v>
      </c>
    </row>
    <row r="54" customFormat="false" ht="12.75" hidden="false" customHeight="false" outlineLevel="0" collapsed="false">
      <c r="A54" s="118" t="n">
        <v>43</v>
      </c>
      <c r="B54" s="119" t="n">
        <v>311500</v>
      </c>
      <c r="C54" s="120" t="s">
        <v>273</v>
      </c>
      <c r="D54" s="41" t="n">
        <v>0.0594433157</v>
      </c>
      <c r="E54" s="109" t="n">
        <v>0.1316824207</v>
      </c>
      <c r="F54" s="43" t="n">
        <v>0.0541503898</v>
      </c>
      <c r="G54" s="109" t="n">
        <v>0.0019080122</v>
      </c>
      <c r="H54" s="110" t="n">
        <v>0.0102466046</v>
      </c>
    </row>
    <row r="55" customFormat="false" ht="12.75" hidden="false" customHeight="false" outlineLevel="0" collapsed="false">
      <c r="A55" s="118" t="n">
        <v>44</v>
      </c>
      <c r="B55" s="119" t="n">
        <v>311611</v>
      </c>
      <c r="C55" s="120" t="s">
        <v>475</v>
      </c>
      <c r="D55" s="41" t="n">
        <v>0.0427036869</v>
      </c>
      <c r="E55" s="109" t="n">
        <v>0.1475332207</v>
      </c>
      <c r="F55" s="43" t="n">
        <v>0.3417713045</v>
      </c>
      <c r="G55" s="109" t="n">
        <v>0.0073708588</v>
      </c>
      <c r="H55" s="110" t="n">
        <v>0.0132926598</v>
      </c>
    </row>
    <row r="56" customFormat="false" ht="12.75" hidden="false" customHeight="false" outlineLevel="0" collapsed="false">
      <c r="A56" s="118" t="n">
        <v>45</v>
      </c>
      <c r="B56" s="119" t="n">
        <v>311614</v>
      </c>
      <c r="C56" s="120" t="s">
        <v>476</v>
      </c>
      <c r="D56" s="41" t="n">
        <v>0.1083207783</v>
      </c>
      <c r="E56" s="109" t="n">
        <v>0.1244842381</v>
      </c>
      <c r="F56" s="43" t="n">
        <v>0.2370187578</v>
      </c>
      <c r="G56" s="109" t="n">
        <v>0.0063288281</v>
      </c>
      <c r="H56" s="110" t="n">
        <v>0.0109740406</v>
      </c>
    </row>
    <row r="57" customFormat="false" ht="12.75" hidden="false" customHeight="false" outlineLevel="0" collapsed="false">
      <c r="A57" s="118" t="n">
        <v>46</v>
      </c>
      <c r="B57" s="119" t="n">
        <v>311615</v>
      </c>
      <c r="C57" s="120" t="s">
        <v>477</v>
      </c>
      <c r="D57" s="41" t="n">
        <v>0.0532007407</v>
      </c>
      <c r="E57" s="109" t="n">
        <v>0.1311402298</v>
      </c>
      <c r="F57" s="43" t="n">
        <v>0.0402541085</v>
      </c>
      <c r="G57" s="109" t="n">
        <v>0.0028674604</v>
      </c>
      <c r="H57" s="110" t="n">
        <v>0.0102316548</v>
      </c>
    </row>
    <row r="58" customFormat="false" ht="12.75" hidden="false" customHeight="false" outlineLevel="0" collapsed="false">
      <c r="A58" s="118" t="n">
        <v>47</v>
      </c>
      <c r="B58" s="119" t="n">
        <v>311700</v>
      </c>
      <c r="C58" s="120" t="s">
        <v>277</v>
      </c>
      <c r="D58" s="41" t="n">
        <v>0.22479864</v>
      </c>
      <c r="E58" s="109" t="n">
        <v>0.1374350657</v>
      </c>
      <c r="F58" s="43" t="n">
        <v>0.6889822259</v>
      </c>
      <c r="G58" s="109" t="n">
        <v>0.0021339912</v>
      </c>
      <c r="H58" s="110" t="n">
        <v>0.0047481612</v>
      </c>
    </row>
    <row r="59" customFormat="false" ht="12.75" hidden="false" customHeight="false" outlineLevel="0" collapsed="false">
      <c r="A59" s="118" t="n">
        <v>48</v>
      </c>
      <c r="B59" s="119" t="n">
        <v>311810</v>
      </c>
      <c r="C59" s="120" t="s">
        <v>478</v>
      </c>
      <c r="D59" s="41" t="n">
        <v>0.1006926139</v>
      </c>
      <c r="E59" s="109" t="n">
        <v>0.0919833463</v>
      </c>
      <c r="F59" s="43" t="n">
        <v>0.0862036207</v>
      </c>
      <c r="G59" s="109" t="n">
        <v>0.0055621659</v>
      </c>
      <c r="H59" s="110" t="n">
        <v>0.0138112617</v>
      </c>
    </row>
    <row r="60" customFormat="false" ht="12.75" hidden="false" customHeight="false" outlineLevel="0" collapsed="false">
      <c r="A60" s="118" t="n">
        <v>49</v>
      </c>
      <c r="B60" s="119" t="n">
        <v>311821</v>
      </c>
      <c r="C60" s="120" t="s">
        <v>479</v>
      </c>
      <c r="D60" s="41" t="n">
        <v>0.133883753</v>
      </c>
      <c r="E60" s="109" t="n">
        <v>0.0960801833</v>
      </c>
      <c r="F60" s="43" t="n">
        <v>0.5386027732</v>
      </c>
      <c r="G60" s="109" t="n">
        <v>0.0045984742</v>
      </c>
      <c r="H60" s="110" t="n">
        <v>0.009081974</v>
      </c>
    </row>
    <row r="61" customFormat="false" ht="12.7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41" t="n">
        <v>0.104144212</v>
      </c>
      <c r="E61" s="109" t="n">
        <v>0.1031359014</v>
      </c>
      <c r="F61" s="43" t="n">
        <v>0.1191098048</v>
      </c>
      <c r="G61" s="109" t="n">
        <v>0.0057468349</v>
      </c>
      <c r="H61" s="110" t="n">
        <v>0.0151799094</v>
      </c>
    </row>
    <row r="62" customFormat="false" ht="12.75" hidden="false" customHeight="false" outlineLevel="0" collapsed="false">
      <c r="A62" s="118" t="n">
        <v>51</v>
      </c>
      <c r="B62" s="119" t="s">
        <v>481</v>
      </c>
      <c r="C62" s="120" t="s">
        <v>482</v>
      </c>
      <c r="D62" s="41" t="n">
        <v>0.0710037809</v>
      </c>
      <c r="E62" s="109" t="n">
        <v>0.09747236</v>
      </c>
      <c r="F62" s="43" t="n">
        <v>0.2791534809</v>
      </c>
      <c r="G62" s="109" t="n">
        <v>0.0052885919</v>
      </c>
      <c r="H62" s="110" t="n">
        <v>0.022458737</v>
      </c>
    </row>
    <row r="63" customFormat="false" ht="12.75" hidden="false" customHeight="false" outlineLevel="0" collapsed="false">
      <c r="A63" s="118" t="n">
        <v>52</v>
      </c>
      <c r="B63" s="119" t="n">
        <v>311910</v>
      </c>
      <c r="C63" s="120" t="s">
        <v>483</v>
      </c>
      <c r="D63" s="41" t="n">
        <v>0.112690509</v>
      </c>
      <c r="E63" s="109" t="n">
        <v>0.0694859015</v>
      </c>
      <c r="F63" s="43" t="n">
        <v>0.1145382202</v>
      </c>
      <c r="G63" s="109" t="n">
        <v>0.0100900522</v>
      </c>
      <c r="H63" s="110" t="n">
        <v>0.0057618067</v>
      </c>
    </row>
    <row r="64" customFormat="false" ht="12.75" hidden="false" customHeight="false" outlineLevel="0" collapsed="false">
      <c r="A64" s="118" t="n">
        <v>53</v>
      </c>
      <c r="B64" s="119" t="n">
        <v>311920</v>
      </c>
      <c r="C64" s="120" t="s">
        <v>484</v>
      </c>
      <c r="D64" s="41" t="n">
        <v>0.4179176035</v>
      </c>
      <c r="E64" s="109" t="n">
        <v>0.0660131808</v>
      </c>
      <c r="F64" s="43" t="n">
        <v>0.3030158998</v>
      </c>
      <c r="G64" s="109" t="n">
        <v>0.0280866003</v>
      </c>
      <c r="H64" s="110" t="n">
        <v>0.003263202</v>
      </c>
    </row>
    <row r="65" customFormat="false" ht="12.75" hidden="false" customHeight="false" outlineLevel="0" collapsed="false">
      <c r="A65" s="118" t="n">
        <v>54</v>
      </c>
      <c r="B65" s="119" t="s">
        <v>485</v>
      </c>
      <c r="C65" s="120" t="s">
        <v>486</v>
      </c>
      <c r="D65" s="41" t="n">
        <v>0.1817862338</v>
      </c>
      <c r="E65" s="109" t="n">
        <v>0.0958716281</v>
      </c>
      <c r="F65" s="43" t="n">
        <v>0.3252751191</v>
      </c>
      <c r="G65" s="109" t="n">
        <v>0.0093698977</v>
      </c>
      <c r="H65" s="110" t="n">
        <v>0.0071030399</v>
      </c>
    </row>
    <row r="66" customFormat="false" ht="12.75" hidden="false" customHeight="false" outlineLevel="0" collapsed="false">
      <c r="A66" s="118" t="n">
        <v>55</v>
      </c>
      <c r="B66" s="119" t="n">
        <v>312110</v>
      </c>
      <c r="C66" s="120" t="s">
        <v>281</v>
      </c>
      <c r="D66" s="41" t="n">
        <v>0.1111524401</v>
      </c>
      <c r="E66" s="109" t="n">
        <v>0.1748423487</v>
      </c>
      <c r="F66" s="43" t="n">
        <v>0.148984487</v>
      </c>
      <c r="G66" s="109" t="n">
        <v>0.006468135</v>
      </c>
      <c r="H66" s="110" t="n">
        <v>0.0153528115</v>
      </c>
    </row>
    <row r="67" customFormat="false" ht="12.75" hidden="false" customHeight="false" outlineLevel="0" collapsed="false">
      <c r="A67" s="118" t="n">
        <v>56</v>
      </c>
      <c r="B67" s="119" t="n">
        <v>312120</v>
      </c>
      <c r="C67" s="120" t="s">
        <v>283</v>
      </c>
      <c r="D67" s="41" t="n">
        <v>0.0861469534</v>
      </c>
      <c r="E67" s="109" t="n">
        <v>0.0698065823</v>
      </c>
      <c r="F67" s="43" t="n">
        <v>0.1225753976</v>
      </c>
      <c r="G67" s="109" t="n">
        <v>0.0026405199</v>
      </c>
      <c r="H67" s="110" t="n">
        <v>0.0050559057</v>
      </c>
      <c r="N67" s="114"/>
    </row>
    <row r="68" customFormat="false" ht="12.75" hidden="false" customHeight="false" outlineLevel="0" collapsed="false">
      <c r="A68" s="118" t="n">
        <v>57</v>
      </c>
      <c r="B68" s="119" t="n">
        <v>312130</v>
      </c>
      <c r="C68" s="120" t="s">
        <v>285</v>
      </c>
      <c r="D68" s="41" t="n">
        <v>0.1756841419</v>
      </c>
      <c r="E68" s="109" t="n">
        <v>0.0756237975</v>
      </c>
      <c r="F68" s="43" t="n">
        <v>0.1863455452</v>
      </c>
      <c r="G68" s="109" t="n">
        <v>0.0032810984</v>
      </c>
      <c r="H68" s="110" t="n">
        <v>0.0032853182</v>
      </c>
    </row>
    <row r="69" customFormat="false" ht="12.75" hidden="false" customHeight="false" outlineLevel="0" collapsed="false">
      <c r="A69" s="118" t="n">
        <v>58</v>
      </c>
      <c r="B69" s="119" t="n">
        <v>312140</v>
      </c>
      <c r="C69" s="120" t="s">
        <v>287</v>
      </c>
      <c r="D69" s="41" t="n">
        <v>0.1656840603</v>
      </c>
      <c r="E69" s="109" t="n">
        <v>0.0715992312</v>
      </c>
      <c r="F69" s="43" t="n">
        <v>0.6162138065</v>
      </c>
      <c r="G69" s="109" t="n">
        <v>0.0052050635</v>
      </c>
      <c r="H69" s="110" t="n">
        <v>0.0038407165</v>
      </c>
    </row>
    <row r="70" customFormat="false" ht="12.75" hidden="false" customHeight="false" outlineLevel="0" collapsed="false">
      <c r="A70" s="118" t="n">
        <v>59</v>
      </c>
      <c r="B70" s="119" t="n">
        <v>312200</v>
      </c>
      <c r="C70" s="120" t="s">
        <v>289</v>
      </c>
      <c r="D70" s="41" t="n">
        <v>0.0691211169</v>
      </c>
      <c r="E70" s="109" t="n">
        <v>0.0786293647</v>
      </c>
      <c r="F70" s="43" t="n">
        <v>0.0905429136</v>
      </c>
      <c r="G70" s="109" t="n">
        <v>0.0260055059</v>
      </c>
      <c r="H70" s="110" t="n">
        <v>0.0058997823</v>
      </c>
      <c r="N70" s="114"/>
      <c r="P70" s="114"/>
    </row>
    <row r="71" customFormat="false" ht="12.75" hidden="false" customHeight="false" outlineLevel="0" collapsed="false">
      <c r="A71" s="118" t="n">
        <v>60</v>
      </c>
      <c r="B71" s="119" t="n">
        <v>313100</v>
      </c>
      <c r="C71" s="120" t="s">
        <v>487</v>
      </c>
      <c r="D71" s="41" t="n">
        <v>0.4235233056</v>
      </c>
      <c r="E71" s="109" t="n">
        <v>0.0600343044</v>
      </c>
      <c r="F71" s="43" t="n">
        <v>0.3892457949</v>
      </c>
      <c r="G71" s="109" t="n">
        <v>0.016715856</v>
      </c>
      <c r="H71" s="110" t="n">
        <v>0.0027025599</v>
      </c>
      <c r="N71" s="114"/>
    </row>
    <row r="72" customFormat="false" ht="12.75" hidden="false" customHeight="false" outlineLevel="0" collapsed="false">
      <c r="A72" s="118" t="n">
        <v>61</v>
      </c>
      <c r="B72" s="119" t="n">
        <v>313200</v>
      </c>
      <c r="C72" s="120" t="s">
        <v>488</v>
      </c>
      <c r="D72" s="41" t="n">
        <v>0.2994077335</v>
      </c>
      <c r="E72" s="109" t="n">
        <v>0.0748531217</v>
      </c>
      <c r="F72" s="43" t="n">
        <v>0.538435019</v>
      </c>
      <c r="G72" s="109" t="n">
        <v>0.0190617037</v>
      </c>
      <c r="H72" s="110" t="n">
        <v>0.0037369063</v>
      </c>
    </row>
    <row r="73" customFormat="false" ht="12.75" hidden="false" customHeight="false" outlineLevel="0" collapsed="false">
      <c r="A73" s="118" t="n">
        <v>62</v>
      </c>
      <c r="B73" s="119" t="n">
        <v>313300</v>
      </c>
      <c r="C73" s="120" t="s">
        <v>489</v>
      </c>
      <c r="D73" s="41" t="n">
        <v>0.2611306893</v>
      </c>
      <c r="E73" s="109" t="n">
        <v>0.0828335534</v>
      </c>
      <c r="F73" s="43" t="n">
        <v>0.2567150876</v>
      </c>
      <c r="G73" s="109" t="n">
        <v>0.0279281481</v>
      </c>
      <c r="H73" s="110" t="n">
        <v>0.0043291512</v>
      </c>
    </row>
    <row r="74" customFormat="false" ht="12.75" hidden="false" customHeight="false" outlineLevel="0" collapsed="false">
      <c r="A74" s="118" t="n">
        <v>63</v>
      </c>
      <c r="B74" s="119" t="n">
        <v>314110</v>
      </c>
      <c r="C74" s="120" t="s">
        <v>490</v>
      </c>
      <c r="D74" s="41" t="n">
        <v>0.3156193728</v>
      </c>
      <c r="E74" s="109" t="n">
        <v>0.0634673688</v>
      </c>
      <c r="F74" s="43" t="n">
        <v>0.3838754157</v>
      </c>
      <c r="G74" s="109" t="n">
        <v>0.0072641982</v>
      </c>
      <c r="H74" s="110" t="n">
        <v>0.0024611571</v>
      </c>
    </row>
    <row r="75" customFormat="false" ht="12.75" hidden="false" customHeight="false" outlineLevel="0" collapsed="false">
      <c r="A75" s="118" t="n">
        <v>64</v>
      </c>
      <c r="B75" s="119" t="n">
        <v>314120</v>
      </c>
      <c r="C75" s="120" t="s">
        <v>491</v>
      </c>
      <c r="D75" s="41" t="n">
        <v>0.2863892004</v>
      </c>
      <c r="E75" s="109" t="n">
        <v>0.0736716281</v>
      </c>
      <c r="F75" s="43" t="n">
        <v>0.4270526792</v>
      </c>
      <c r="G75" s="109" t="n">
        <v>0.0384308795</v>
      </c>
      <c r="H75" s="110" t="n">
        <v>0.0039679841</v>
      </c>
    </row>
    <row r="76" customFormat="false" ht="12.75" hidden="false" customHeight="false" outlineLevel="0" collapsed="false">
      <c r="A76" s="118" t="n">
        <v>65</v>
      </c>
      <c r="B76" s="119" t="n">
        <v>314910</v>
      </c>
      <c r="C76" s="120" t="s">
        <v>492</v>
      </c>
      <c r="D76" s="41" t="n">
        <v>0.2217651166</v>
      </c>
      <c r="E76" s="109" t="n">
        <v>0.0667005364</v>
      </c>
      <c r="F76" s="43" t="n">
        <v>0.3999013541</v>
      </c>
      <c r="G76" s="109" t="n">
        <v>0.0217841474</v>
      </c>
      <c r="H76" s="110" t="n">
        <v>0.0036689379</v>
      </c>
    </row>
    <row r="77" customFormat="false" ht="12.75" hidden="false" customHeight="false" outlineLevel="0" collapsed="false">
      <c r="A77" s="118" t="n">
        <v>66</v>
      </c>
      <c r="B77" s="119" t="n">
        <v>314990</v>
      </c>
      <c r="C77" s="120" t="s">
        <v>493</v>
      </c>
      <c r="D77" s="41" t="n">
        <v>0.2922455848</v>
      </c>
      <c r="E77" s="109" t="n">
        <v>0.0674452302</v>
      </c>
      <c r="F77" s="43" t="n">
        <v>0.4546045549</v>
      </c>
      <c r="G77" s="109" t="n">
        <v>0.0150304172</v>
      </c>
      <c r="H77" s="110" t="n">
        <v>0.0032647555</v>
      </c>
    </row>
    <row r="78" customFormat="false" ht="12.75" hidden="false" customHeight="false" outlineLevel="0" collapsed="false">
      <c r="A78" s="118" t="n">
        <v>67</v>
      </c>
      <c r="B78" s="119" t="n">
        <v>315110</v>
      </c>
      <c r="C78" s="120" t="s">
        <v>494</v>
      </c>
      <c r="D78" s="41" t="n">
        <v>0.2164154592</v>
      </c>
      <c r="E78" s="109" t="n">
        <v>0.0719572604</v>
      </c>
      <c r="F78" s="43" t="n">
        <v>0.3077241254</v>
      </c>
      <c r="G78" s="109" t="n">
        <v>0.016962947</v>
      </c>
      <c r="H78" s="110" t="n">
        <v>0.0032635086</v>
      </c>
    </row>
    <row r="79" customFormat="false" ht="12.75" hidden="false" customHeight="false" outlineLevel="0" collapsed="false">
      <c r="A79" s="118" t="n">
        <v>68</v>
      </c>
      <c r="B79" s="119" t="n">
        <v>315190</v>
      </c>
      <c r="C79" s="120" t="s">
        <v>495</v>
      </c>
      <c r="D79" s="41" t="n">
        <v>0.1728262833</v>
      </c>
      <c r="E79" s="109" t="n">
        <v>0.0918995897</v>
      </c>
      <c r="F79" s="43" t="n">
        <v>0.5713328569</v>
      </c>
      <c r="G79" s="109" t="n">
        <v>0.0194217031</v>
      </c>
      <c r="H79" s="110" t="n">
        <v>0.0050550192</v>
      </c>
    </row>
    <row r="80" customFormat="false" ht="12.75" hidden="false" customHeight="false" outlineLevel="0" collapsed="false">
      <c r="A80" s="118" t="n">
        <v>69</v>
      </c>
      <c r="B80" s="119" t="n">
        <v>315210</v>
      </c>
      <c r="C80" s="120" t="s">
        <v>496</v>
      </c>
      <c r="D80" s="41" t="n">
        <v>0.2033435723</v>
      </c>
      <c r="E80" s="109" t="n">
        <v>0.0483387786</v>
      </c>
      <c r="F80" s="43" t="n">
        <v>0.4019919796</v>
      </c>
      <c r="G80" s="109" t="n">
        <v>0.0152108337</v>
      </c>
      <c r="H80" s="110" t="n">
        <v>0.002825265</v>
      </c>
    </row>
    <row r="81" customFormat="false" ht="12.7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41" t="n">
        <v>0.2301246354</v>
      </c>
      <c r="E81" s="109" t="n">
        <v>0.0614592083</v>
      </c>
      <c r="F81" s="43" t="n">
        <v>0.5287954015</v>
      </c>
      <c r="G81" s="109" t="n">
        <v>0.018134959</v>
      </c>
      <c r="H81" s="110" t="n">
        <v>0.0036928843</v>
      </c>
    </row>
    <row r="82" customFormat="false" ht="12.7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41" t="n">
        <v>0.2530122493</v>
      </c>
      <c r="E82" s="109" t="n">
        <v>0.0904745046</v>
      </c>
      <c r="F82" s="43" t="n">
        <v>0.4604395735</v>
      </c>
      <c r="G82" s="109" t="n">
        <v>0.017756056</v>
      </c>
      <c r="H82" s="110" t="n">
        <v>0.0061127238</v>
      </c>
    </row>
    <row r="83" customFormat="false" ht="12.75" hidden="false" customHeight="false" outlineLevel="0" collapsed="false">
      <c r="A83" s="118" t="n">
        <v>72</v>
      </c>
      <c r="B83" s="119" t="n">
        <v>315290</v>
      </c>
      <c r="C83" s="120" t="s">
        <v>499</v>
      </c>
      <c r="D83" s="41" t="n">
        <v>0.2347976785</v>
      </c>
      <c r="E83" s="109" t="n">
        <v>0.0991227477</v>
      </c>
      <c r="F83" s="43" t="n">
        <v>0.5028289859</v>
      </c>
      <c r="G83" s="109" t="n">
        <v>0.0328457814</v>
      </c>
      <c r="H83" s="110" t="n">
        <v>0.0060530016</v>
      </c>
    </row>
    <row r="84" customFormat="false" ht="12.7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41" t="n">
        <v>0.2636873515</v>
      </c>
      <c r="E84" s="109" t="n">
        <v>0.0665317461</v>
      </c>
      <c r="F84" s="43" t="n">
        <v>0.6199585647</v>
      </c>
      <c r="G84" s="109" t="n">
        <v>0.0176366043</v>
      </c>
      <c r="H84" s="110" t="n">
        <v>0.003619341</v>
      </c>
    </row>
    <row r="85" customFormat="false" ht="12.75" hidden="false" customHeight="false" outlineLevel="0" collapsed="false">
      <c r="A85" s="118" t="n">
        <v>74</v>
      </c>
      <c r="B85" s="119" t="n">
        <v>316100</v>
      </c>
      <c r="C85" s="120" t="s">
        <v>501</v>
      </c>
      <c r="D85" s="41" t="n">
        <v>0.255959818</v>
      </c>
      <c r="E85" s="109" t="n">
        <v>0.0940222325</v>
      </c>
      <c r="F85" s="43" t="n">
        <v>0.3127637404</v>
      </c>
      <c r="G85" s="109" t="n">
        <v>0.0153044278</v>
      </c>
      <c r="H85" s="110" t="n">
        <v>0.0062561571</v>
      </c>
    </row>
    <row r="86" customFormat="false" ht="12.75" hidden="false" customHeight="false" outlineLevel="0" collapsed="false">
      <c r="A86" s="118" t="n">
        <v>75</v>
      </c>
      <c r="B86" s="119" t="n">
        <v>316200</v>
      </c>
      <c r="C86" s="120" t="s">
        <v>502</v>
      </c>
      <c r="D86" s="41" t="n">
        <v>0.2664802882</v>
      </c>
      <c r="E86" s="109" t="n">
        <v>0.0741846106</v>
      </c>
      <c r="F86" s="43" t="n">
        <v>0.541066417</v>
      </c>
      <c r="G86" s="109" t="n">
        <v>0.0109726019</v>
      </c>
      <c r="H86" s="110" t="n">
        <v>0.0038905773</v>
      </c>
    </row>
    <row r="87" customFormat="false" ht="12.75" hidden="false" customHeight="false" outlineLevel="0" collapsed="false">
      <c r="A87" s="118" t="n">
        <v>76</v>
      </c>
      <c r="B87" s="119" t="n">
        <v>316900</v>
      </c>
      <c r="C87" s="120" t="s">
        <v>503</v>
      </c>
      <c r="D87" s="41" t="n">
        <v>0.2836000628</v>
      </c>
      <c r="E87" s="109" t="n">
        <v>0.0795194527</v>
      </c>
      <c r="F87" s="43" t="n">
        <v>0.6305789268</v>
      </c>
      <c r="G87" s="109" t="n">
        <v>0.0150901796</v>
      </c>
      <c r="H87" s="110" t="n">
        <v>0.0044221756</v>
      </c>
    </row>
    <row r="88" customFormat="false" ht="12.75" hidden="false" customHeight="false" outlineLevel="0" collapsed="false">
      <c r="A88" s="118" t="n">
        <v>77</v>
      </c>
      <c r="B88" s="119" t="n">
        <v>321100</v>
      </c>
      <c r="C88" s="120" t="s">
        <v>504</v>
      </c>
      <c r="D88" s="41" t="n">
        <v>0.0668202434</v>
      </c>
      <c r="E88" s="109" t="n">
        <v>0.1055712618</v>
      </c>
      <c r="F88" s="43" t="n">
        <v>0.6025672356</v>
      </c>
      <c r="G88" s="109" t="n">
        <v>0.0025536888</v>
      </c>
      <c r="H88" s="110" t="n">
        <v>0.0047291572</v>
      </c>
    </row>
    <row r="89" customFormat="false" ht="12.75" hidden="false" customHeight="false" outlineLevel="0" collapsed="false">
      <c r="A89" s="118" t="n">
        <v>78</v>
      </c>
      <c r="B89" s="119" t="n">
        <v>321215</v>
      </c>
      <c r="C89" s="120" t="s">
        <v>505</v>
      </c>
      <c r="D89" s="41" t="n">
        <v>0.0927733772</v>
      </c>
      <c r="E89" s="109" t="n">
        <v>0.0894884659</v>
      </c>
      <c r="F89" s="43" t="n">
        <v>0.7761114023</v>
      </c>
      <c r="G89" s="109" t="n">
        <v>0.010508514</v>
      </c>
      <c r="H89" s="110" t="n">
        <v>0.0042408383</v>
      </c>
    </row>
    <row r="90" customFormat="false" ht="12.75" hidden="false" customHeight="false" outlineLevel="0" collapsed="false">
      <c r="A90" s="118" t="n">
        <v>79</v>
      </c>
      <c r="B90" s="119" t="s">
        <v>506</v>
      </c>
      <c r="C90" s="120" t="s">
        <v>507</v>
      </c>
      <c r="D90" s="41" t="n">
        <v>0.1079390178</v>
      </c>
      <c r="E90" s="109" t="n">
        <v>0.0998662811</v>
      </c>
      <c r="F90" s="43" t="n">
        <v>0.4677831667</v>
      </c>
      <c r="G90" s="109" t="n">
        <v>0.0077358626</v>
      </c>
      <c r="H90" s="110" t="n">
        <v>0.0048687213</v>
      </c>
    </row>
    <row r="91" customFormat="false" ht="12.75" hidden="false" customHeight="false" outlineLevel="0" collapsed="false">
      <c r="A91" s="118" t="n">
        <v>80</v>
      </c>
      <c r="B91" s="119" t="s">
        <v>508</v>
      </c>
      <c r="C91" s="120" t="s">
        <v>509</v>
      </c>
      <c r="D91" s="41" t="n">
        <v>0.1814272025</v>
      </c>
      <c r="E91" s="109" t="n">
        <v>0.0850657054</v>
      </c>
      <c r="F91" s="43" t="n">
        <v>0.7257049594</v>
      </c>
      <c r="G91" s="109" t="n">
        <v>0.0099560556</v>
      </c>
      <c r="H91" s="110" t="n">
        <v>0.0039530425</v>
      </c>
    </row>
    <row r="92" customFormat="false" ht="12.75" hidden="false" customHeight="false" outlineLevel="0" collapsed="false">
      <c r="A92" s="118" t="n">
        <v>81</v>
      </c>
      <c r="B92" s="119" t="n">
        <v>321911</v>
      </c>
      <c r="C92" s="120" t="s">
        <v>510</v>
      </c>
      <c r="D92" s="41" t="n">
        <v>0.1375231728</v>
      </c>
      <c r="E92" s="109" t="n">
        <v>0.0811926254</v>
      </c>
      <c r="F92" s="43" t="n">
        <v>0.319340872</v>
      </c>
      <c r="G92" s="109" t="n">
        <v>0.0113829137</v>
      </c>
      <c r="H92" s="110" t="n">
        <v>0.0045776752</v>
      </c>
    </row>
    <row r="93" customFormat="false" ht="12.75" hidden="false" customHeight="false" outlineLevel="0" collapsed="false">
      <c r="A93" s="118" t="n">
        <v>82</v>
      </c>
      <c r="B93" s="119" t="n">
        <v>321919</v>
      </c>
      <c r="C93" s="120" t="s">
        <v>511</v>
      </c>
      <c r="D93" s="41" t="n">
        <v>0.0924426889</v>
      </c>
      <c r="E93" s="109" t="n">
        <v>0.089716205</v>
      </c>
      <c r="F93" s="43" t="n">
        <v>0.5600374164</v>
      </c>
      <c r="G93" s="109" t="n">
        <v>0.0117588011</v>
      </c>
      <c r="H93" s="110" t="n">
        <v>0.004075773</v>
      </c>
    </row>
    <row r="94" customFormat="false" ht="12.75" hidden="false" customHeight="false" outlineLevel="0" collapsed="false">
      <c r="A94" s="118" t="n">
        <v>83</v>
      </c>
      <c r="B94" s="119" t="n">
        <v>321920</v>
      </c>
      <c r="C94" s="120" t="s">
        <v>512</v>
      </c>
      <c r="D94" s="41" t="n">
        <v>0.0874244563</v>
      </c>
      <c r="E94" s="109" t="n">
        <v>0.0859705634</v>
      </c>
      <c r="F94" s="43" t="n">
        <v>0.2372475278</v>
      </c>
      <c r="G94" s="109" t="n">
        <v>0.0115974047</v>
      </c>
      <c r="H94" s="110" t="n">
        <v>0.0040401242</v>
      </c>
    </row>
    <row r="95" customFormat="false" ht="12.75" hidden="false" customHeight="false" outlineLevel="0" collapsed="false">
      <c r="A95" s="118" t="n">
        <v>84</v>
      </c>
      <c r="B95" s="119" t="n">
        <v>321990</v>
      </c>
      <c r="C95" s="120" t="s">
        <v>513</v>
      </c>
      <c r="D95" s="41" t="n">
        <v>0.0962757679</v>
      </c>
      <c r="E95" s="109" t="n">
        <v>0.0894240883</v>
      </c>
      <c r="F95" s="43" t="n">
        <v>0.3331671663</v>
      </c>
      <c r="G95" s="109" t="n">
        <v>0.0103104814</v>
      </c>
      <c r="H95" s="110" t="n">
        <v>0.0045405012</v>
      </c>
    </row>
    <row r="96" customFormat="false" ht="12.75" hidden="false" customHeight="false" outlineLevel="0" collapsed="false">
      <c r="A96" s="118" t="n">
        <v>85</v>
      </c>
      <c r="B96" s="119" t="n">
        <v>322110</v>
      </c>
      <c r="C96" s="120" t="s">
        <v>514</v>
      </c>
      <c r="D96" s="41" t="n">
        <v>0.1144985423</v>
      </c>
      <c r="E96" s="109" t="n">
        <v>0.1006158185</v>
      </c>
      <c r="F96" s="43" t="n">
        <v>0.7927499042</v>
      </c>
      <c r="G96" s="109" t="n">
        <v>0.0113582284</v>
      </c>
      <c r="H96" s="110" t="n">
        <v>0.0048086631</v>
      </c>
    </row>
    <row r="97" customFormat="false" ht="12.75" hidden="false" customHeight="false" outlineLevel="0" collapsed="false">
      <c r="A97" s="118" t="n">
        <v>86</v>
      </c>
      <c r="B97" s="119" t="n">
        <v>322121</v>
      </c>
      <c r="C97" s="120" t="s">
        <v>515</v>
      </c>
      <c r="D97" s="41" t="n">
        <v>0.1522545978</v>
      </c>
      <c r="E97" s="109" t="n">
        <v>0.0913574892</v>
      </c>
      <c r="F97" s="43" t="n">
        <v>0.5923596439</v>
      </c>
      <c r="G97" s="109" t="n">
        <v>0.0098794726</v>
      </c>
      <c r="H97" s="110" t="n">
        <v>0.0052658534</v>
      </c>
    </row>
    <row r="98" customFormat="false" ht="12.75" hidden="false" customHeight="false" outlineLevel="0" collapsed="false">
      <c r="A98" s="118" t="n">
        <v>87</v>
      </c>
      <c r="B98" s="119" t="n">
        <v>322122</v>
      </c>
      <c r="C98" s="120" t="s">
        <v>516</v>
      </c>
      <c r="D98" s="41" t="n">
        <v>0.1091373834</v>
      </c>
      <c r="E98" s="109" t="n">
        <v>0.0751032677</v>
      </c>
      <c r="F98" s="43" t="n">
        <v>0.7977772113</v>
      </c>
      <c r="G98" s="109" t="n">
        <v>0.0064176493</v>
      </c>
      <c r="H98" s="110" t="n">
        <v>0.0037136604</v>
      </c>
    </row>
    <row r="99" customFormat="false" ht="12.75" hidden="false" customHeight="false" outlineLevel="0" collapsed="false">
      <c r="A99" s="118" t="n">
        <v>88</v>
      </c>
      <c r="B99" s="119" t="n">
        <v>322130</v>
      </c>
      <c r="C99" s="120" t="s">
        <v>517</v>
      </c>
      <c r="D99" s="41" t="n">
        <v>0.1386064896</v>
      </c>
      <c r="E99" s="109" t="n">
        <v>0.0693924345</v>
      </c>
      <c r="F99" s="43" t="n">
        <v>0.5106697935</v>
      </c>
      <c r="G99" s="109" t="n">
        <v>0.0062896942</v>
      </c>
      <c r="H99" s="110" t="n">
        <v>0.0032538065</v>
      </c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120" t="s">
        <v>518</v>
      </c>
      <c r="D100" s="41" t="n">
        <v>0.1922897322</v>
      </c>
      <c r="E100" s="109" t="n">
        <v>0.1016425291</v>
      </c>
      <c r="F100" s="43" t="n">
        <v>0.173554842</v>
      </c>
      <c r="G100" s="109" t="n">
        <v>0.0035892452</v>
      </c>
      <c r="H100" s="110" t="n">
        <v>0.004502142</v>
      </c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41" t="n">
        <v>0.2281179941</v>
      </c>
      <c r="E101" s="109" t="n">
        <v>0.082176111</v>
      </c>
      <c r="F101" s="43" t="n">
        <v>0.5033653613</v>
      </c>
      <c r="G101" s="109" t="n">
        <v>0.0082940649</v>
      </c>
      <c r="H101" s="110" t="n">
        <v>0.0042250777</v>
      </c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120" t="s">
        <v>520</v>
      </c>
      <c r="D102" s="41" t="n">
        <v>0.1903518026</v>
      </c>
      <c r="E102" s="109" t="n">
        <v>0.0772298949</v>
      </c>
      <c r="F102" s="43" t="n">
        <v>0.4589732428</v>
      </c>
      <c r="G102" s="109" t="n">
        <v>0.0056050287</v>
      </c>
      <c r="H102" s="110" t="n">
        <v>0.004025685</v>
      </c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120" t="s">
        <v>521</v>
      </c>
      <c r="D103" s="41" t="n">
        <v>0.209398316</v>
      </c>
      <c r="E103" s="109" t="n">
        <v>0.0831907884</v>
      </c>
      <c r="F103" s="43" t="n">
        <v>0.415421412</v>
      </c>
      <c r="G103" s="109" t="n">
        <v>0.0085919056</v>
      </c>
      <c r="H103" s="110" t="n">
        <v>0.0043042054</v>
      </c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120" t="s">
        <v>522</v>
      </c>
      <c r="D104" s="41" t="n">
        <v>0.1467293618</v>
      </c>
      <c r="E104" s="109" t="n">
        <v>0.0698912545</v>
      </c>
      <c r="F104" s="43" t="n">
        <v>0.1843423383</v>
      </c>
      <c r="G104" s="109" t="n">
        <v>0.0051611838</v>
      </c>
      <c r="H104" s="110" t="n">
        <v>0.0033926567</v>
      </c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120" t="s">
        <v>523</v>
      </c>
      <c r="D105" s="41" t="n">
        <v>0.1330108345</v>
      </c>
      <c r="E105" s="109" t="n">
        <v>0.0475066205</v>
      </c>
      <c r="F105" s="43" t="n">
        <v>0.0696836</v>
      </c>
      <c r="G105" s="109" t="n">
        <v>0.0048776426</v>
      </c>
      <c r="H105" s="110" t="n">
        <v>0.0021436246</v>
      </c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41" t="n">
        <v>0.111281189</v>
      </c>
      <c r="E106" s="109" t="n">
        <v>0.1210555757</v>
      </c>
      <c r="F106" s="43" t="n">
        <v>0.2237372071</v>
      </c>
      <c r="G106" s="109" t="n">
        <v>0.0294336082</v>
      </c>
      <c r="H106" s="110" t="n">
        <v>0.0058682884</v>
      </c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41" t="n">
        <v>0.4204454167</v>
      </c>
      <c r="E107" s="109" t="n">
        <v>0.0633877569</v>
      </c>
      <c r="F107" s="43" t="n">
        <v>0.2097579742</v>
      </c>
      <c r="G107" s="109" t="n">
        <v>0.0076287822</v>
      </c>
      <c r="H107" s="110" t="n">
        <v>0.0020759225</v>
      </c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120" t="s">
        <v>527</v>
      </c>
      <c r="D108" s="41" t="n">
        <v>0.1099666186</v>
      </c>
      <c r="E108" s="109" t="n">
        <v>0.1443494892</v>
      </c>
      <c r="F108" s="43" t="n">
        <v>0.3092405959</v>
      </c>
      <c r="G108" s="109" t="n">
        <v>0.0167147234</v>
      </c>
      <c r="H108" s="110" t="n">
        <v>0.0056133906</v>
      </c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120" t="s">
        <v>528</v>
      </c>
      <c r="D109" s="41" t="n">
        <v>0.1602772994</v>
      </c>
      <c r="E109" s="109" t="n">
        <v>0.0704917801</v>
      </c>
      <c r="F109" s="43" t="n">
        <v>0.2824773862</v>
      </c>
      <c r="G109" s="109" t="n">
        <v>0.0076168043</v>
      </c>
      <c r="H109" s="110" t="n">
        <v>0.0034734158</v>
      </c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120" t="s">
        <v>529</v>
      </c>
      <c r="D110" s="41" t="n">
        <v>0.2472987509</v>
      </c>
      <c r="E110" s="109" t="n">
        <v>0.0907056678</v>
      </c>
      <c r="F110" s="43" t="n">
        <v>0.397562033</v>
      </c>
      <c r="G110" s="109" t="n">
        <v>0.0294434073</v>
      </c>
      <c r="H110" s="110" t="n">
        <v>0.0060037212</v>
      </c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120" t="s">
        <v>531</v>
      </c>
      <c r="D111" s="41" t="n">
        <v>0.1583363813</v>
      </c>
      <c r="E111" s="109" t="n">
        <v>0.1001386595</v>
      </c>
      <c r="F111" s="43" t="n">
        <v>0.5662849955</v>
      </c>
      <c r="G111" s="109" t="n">
        <v>0.0105816512</v>
      </c>
      <c r="H111" s="110" t="n">
        <v>0.0058597078</v>
      </c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41" t="n">
        <v>0.2506165214</v>
      </c>
      <c r="E112" s="109" t="n">
        <v>0.1087412184</v>
      </c>
      <c r="F112" s="43" t="n">
        <v>0.6223776234</v>
      </c>
      <c r="G112" s="109" t="n">
        <v>0.0098630176</v>
      </c>
      <c r="H112" s="110" t="n">
        <v>0.0071043182</v>
      </c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41" t="n">
        <v>0.1376194582</v>
      </c>
      <c r="E113" s="109" t="n">
        <v>0.079837304</v>
      </c>
      <c r="F113" s="43" t="n">
        <v>0.2718788067</v>
      </c>
      <c r="G113" s="109" t="n">
        <v>0.0214670486</v>
      </c>
      <c r="H113" s="110" t="n">
        <v>0.0057438751</v>
      </c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120" t="s">
        <v>307</v>
      </c>
      <c r="D114" s="41" t="n">
        <v>0.2562446646</v>
      </c>
      <c r="E114" s="109" t="n">
        <v>0.077877206</v>
      </c>
      <c r="F114" s="43" t="n">
        <v>0.300423542</v>
      </c>
      <c r="G114" s="109" t="n">
        <v>0.0043756258</v>
      </c>
      <c r="H114" s="110" t="n">
        <v>0.0025405658</v>
      </c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120" t="s">
        <v>532</v>
      </c>
      <c r="D115" s="41" t="n">
        <v>0.2554101484</v>
      </c>
      <c r="E115" s="109" t="n">
        <v>0.0801124405</v>
      </c>
      <c r="F115" s="43" t="n">
        <v>0.2073716807</v>
      </c>
      <c r="G115" s="109" t="n">
        <v>0.0172315668</v>
      </c>
      <c r="H115" s="110" t="n">
        <v>0.0053215517</v>
      </c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120" t="s">
        <v>533</v>
      </c>
      <c r="D116" s="41" t="n">
        <v>0.2036108075</v>
      </c>
      <c r="E116" s="109" t="n">
        <v>0.072027537</v>
      </c>
      <c r="F116" s="43" t="n">
        <v>0.2812722495</v>
      </c>
      <c r="G116" s="109" t="n">
        <v>0.0107579362</v>
      </c>
      <c r="H116" s="110" t="n">
        <v>0.0036081614</v>
      </c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120" t="s">
        <v>534</v>
      </c>
      <c r="D117" s="41" t="n">
        <v>0.2608326761</v>
      </c>
      <c r="E117" s="109" t="n">
        <v>0.086978691</v>
      </c>
      <c r="F117" s="43" t="n">
        <v>0.3320811437</v>
      </c>
      <c r="G117" s="109" t="n">
        <v>0.0138793968</v>
      </c>
      <c r="H117" s="110" t="n">
        <v>0.0041420864</v>
      </c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120" t="s">
        <v>535</v>
      </c>
      <c r="D118" s="41" t="n">
        <v>0.2515552618</v>
      </c>
      <c r="E118" s="109" t="n">
        <v>0.083379149</v>
      </c>
      <c r="F118" s="43" t="n">
        <v>0.6007584997</v>
      </c>
      <c r="G118" s="109" t="n">
        <v>0.0050875016</v>
      </c>
      <c r="H118" s="110" t="n">
        <v>0.0043049307</v>
      </c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120" t="s">
        <v>536</v>
      </c>
      <c r="D119" s="41" t="n">
        <v>0.3134612499</v>
      </c>
      <c r="E119" s="109" t="n">
        <v>0.0731206753</v>
      </c>
      <c r="F119" s="43" t="n">
        <v>0.364554711</v>
      </c>
      <c r="G119" s="109" t="n">
        <v>0.0131942103</v>
      </c>
      <c r="H119" s="110" t="n">
        <v>0.0039799863</v>
      </c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41" t="n">
        <v>0.256073026</v>
      </c>
      <c r="E120" s="109" t="n">
        <v>0.082692402</v>
      </c>
      <c r="F120" s="43" t="n">
        <v>0.47778298</v>
      </c>
      <c r="G120" s="109" t="n">
        <v>0.0268265216</v>
      </c>
      <c r="H120" s="110" t="n">
        <v>0.0041631943</v>
      </c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41" t="n">
        <v>0.2255944701</v>
      </c>
      <c r="E121" s="109" t="n">
        <v>0.0860306803</v>
      </c>
      <c r="F121" s="43" t="n">
        <v>0.4164672724</v>
      </c>
      <c r="G121" s="109" t="n">
        <v>0.0313494776</v>
      </c>
      <c r="H121" s="110" t="n">
        <v>0.0041797879</v>
      </c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41" t="n">
        <v>0.2392468993</v>
      </c>
      <c r="E122" s="109" t="n">
        <v>0.0799359315</v>
      </c>
      <c r="F122" s="43" t="n">
        <v>0.7507900336</v>
      </c>
      <c r="G122" s="109" t="n">
        <v>0.0197467325</v>
      </c>
      <c r="H122" s="110" t="n">
        <v>0.0040618436</v>
      </c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120" t="s">
        <v>540</v>
      </c>
      <c r="D123" s="41" t="n">
        <v>0.2913918521</v>
      </c>
      <c r="E123" s="109" t="n">
        <v>0.0724763855</v>
      </c>
      <c r="F123" s="43" t="n">
        <v>0.4743472652</v>
      </c>
      <c r="G123" s="109" t="n">
        <v>0.0226680345</v>
      </c>
      <c r="H123" s="110" t="n">
        <v>0.0034265757</v>
      </c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41" t="n">
        <v>0.3374788614</v>
      </c>
      <c r="E124" s="109" t="n">
        <v>0.0664932902</v>
      </c>
      <c r="F124" s="43" t="n">
        <v>0.3393696885</v>
      </c>
      <c r="G124" s="109" t="n">
        <v>0.0176859486</v>
      </c>
      <c r="H124" s="110" t="n">
        <v>0.0032102462</v>
      </c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120" t="s">
        <v>543</v>
      </c>
      <c r="D125" s="41" t="n">
        <v>0.273646945</v>
      </c>
      <c r="E125" s="109" t="n">
        <v>0.0736649969</v>
      </c>
      <c r="F125" s="43" t="n">
        <v>0.6138532855</v>
      </c>
      <c r="G125" s="109" t="n">
        <v>0.0195088042</v>
      </c>
      <c r="H125" s="110" t="n">
        <v>0.0047342982</v>
      </c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120" t="s">
        <v>545</v>
      </c>
      <c r="D126" s="41" t="n">
        <v>0.2374062459</v>
      </c>
      <c r="E126" s="109" t="n">
        <v>0.0715324559</v>
      </c>
      <c r="F126" s="43" t="n">
        <v>0.4947557586</v>
      </c>
      <c r="G126" s="109" t="n">
        <v>0.0185564511</v>
      </c>
      <c r="H126" s="110" t="n">
        <v>0.0037769343</v>
      </c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120" t="s">
        <v>546</v>
      </c>
      <c r="D127" s="41" t="n">
        <v>0.3315290901</v>
      </c>
      <c r="E127" s="109" t="n">
        <v>0.0697968056</v>
      </c>
      <c r="F127" s="43" t="n">
        <v>0.6755276883</v>
      </c>
      <c r="G127" s="109" t="n">
        <v>0.0158370032</v>
      </c>
      <c r="H127" s="110" t="n">
        <v>0.0045068968</v>
      </c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120" t="s">
        <v>547</v>
      </c>
      <c r="D128" s="41" t="n">
        <v>0.3496908349</v>
      </c>
      <c r="E128" s="109" t="n">
        <v>0.0722991306</v>
      </c>
      <c r="F128" s="43" t="n">
        <v>0.6062673412</v>
      </c>
      <c r="G128" s="109" t="n">
        <v>0.0178530268</v>
      </c>
      <c r="H128" s="110" t="n">
        <v>0.0048311919</v>
      </c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120" t="s">
        <v>548</v>
      </c>
      <c r="D129" s="41" t="n">
        <v>0.25529161</v>
      </c>
      <c r="E129" s="109" t="n">
        <v>0.0671097123</v>
      </c>
      <c r="F129" s="43" t="n">
        <v>0.5551003314</v>
      </c>
      <c r="G129" s="109" t="n">
        <v>0.0140219559</v>
      </c>
      <c r="H129" s="110" t="n">
        <v>0.0037295617</v>
      </c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120" t="s">
        <v>549</v>
      </c>
      <c r="D130" s="41" t="n">
        <v>0.1813606815</v>
      </c>
      <c r="E130" s="109" t="n">
        <v>0.0526454504</v>
      </c>
      <c r="F130" s="43" t="n">
        <v>0.2047028763</v>
      </c>
      <c r="G130" s="109" t="n">
        <v>0.0155770485</v>
      </c>
      <c r="H130" s="110" t="n">
        <v>0.002659804</v>
      </c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120" t="s">
        <v>550</v>
      </c>
      <c r="D131" s="41" t="n">
        <v>0.1976130096</v>
      </c>
      <c r="E131" s="109" t="n">
        <v>0.0645225885</v>
      </c>
      <c r="F131" s="43" t="n">
        <v>0.3464491183</v>
      </c>
      <c r="G131" s="109" t="n">
        <v>0.0084442413</v>
      </c>
      <c r="H131" s="110" t="n">
        <v>0.0032228697</v>
      </c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120" t="s">
        <v>551</v>
      </c>
      <c r="D132" s="41" t="n">
        <v>0.101875008</v>
      </c>
      <c r="E132" s="109" t="n">
        <v>0.0527240195</v>
      </c>
      <c r="F132" s="43" t="n">
        <v>0.3054151622</v>
      </c>
      <c r="G132" s="109" t="n">
        <v>0.0097824795</v>
      </c>
      <c r="H132" s="110" t="n">
        <v>0.002526269</v>
      </c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120" t="s">
        <v>552</v>
      </c>
      <c r="D133" s="41" t="n">
        <v>0.080121072</v>
      </c>
      <c r="E133" s="109" t="n">
        <v>0.0882264827</v>
      </c>
      <c r="F133" s="43" t="n">
        <v>0.0292287941</v>
      </c>
      <c r="G133" s="109" t="n">
        <v>0.0155214473</v>
      </c>
      <c r="H133" s="110" t="n">
        <v>0.0051258115</v>
      </c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120" t="s">
        <v>554</v>
      </c>
      <c r="D134" s="41" t="n">
        <v>0.0888997138</v>
      </c>
      <c r="E134" s="109" t="n">
        <v>0.068371652</v>
      </c>
      <c r="F134" s="43" t="n">
        <v>0.2044534885</v>
      </c>
      <c r="G134" s="109" t="n">
        <v>0.0132239337</v>
      </c>
      <c r="H134" s="110" t="n">
        <v>0.0055436281</v>
      </c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120" t="s">
        <v>555</v>
      </c>
      <c r="D135" s="41" t="n">
        <v>0.1434161031</v>
      </c>
      <c r="E135" s="109" t="n">
        <v>0.071279932</v>
      </c>
      <c r="F135" s="43" t="n">
        <v>0.165116859</v>
      </c>
      <c r="G135" s="109" t="n">
        <v>0.0113820094</v>
      </c>
      <c r="H135" s="110" t="n">
        <v>0.0034861425</v>
      </c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120" t="s">
        <v>556</v>
      </c>
      <c r="D136" s="41" t="n">
        <v>0.1705677481</v>
      </c>
      <c r="E136" s="109" t="n">
        <v>0.0657343188</v>
      </c>
      <c r="F136" s="43" t="n">
        <v>0.4481654912</v>
      </c>
      <c r="G136" s="109" t="n">
        <v>0.0170246342</v>
      </c>
      <c r="H136" s="110" t="n">
        <v>0.0032882336</v>
      </c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120" t="s">
        <v>557</v>
      </c>
      <c r="D137" s="41" t="n">
        <v>0.2290966579</v>
      </c>
      <c r="E137" s="109" t="n">
        <v>0.0981094163</v>
      </c>
      <c r="F137" s="43" t="n">
        <v>0.1962295355</v>
      </c>
      <c r="G137" s="109" t="n">
        <v>0.0417427532</v>
      </c>
      <c r="H137" s="110" t="n">
        <v>0.0077810643</v>
      </c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41" t="n">
        <v>0.1836455114</v>
      </c>
      <c r="E138" s="109" t="n">
        <v>0.124528406</v>
      </c>
      <c r="F138" s="43" t="n">
        <v>0.2804248062</v>
      </c>
      <c r="G138" s="109" t="n">
        <v>0.0607906693</v>
      </c>
      <c r="H138" s="110" t="n">
        <v>0.0160188756</v>
      </c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120" t="s">
        <v>559</v>
      </c>
      <c r="D139" s="41" t="n">
        <v>0.1338011428</v>
      </c>
      <c r="E139" s="109" t="n">
        <v>0.1060392291</v>
      </c>
      <c r="F139" s="43" t="n">
        <v>0.3227262775</v>
      </c>
      <c r="G139" s="109" t="n">
        <v>0.1586459289</v>
      </c>
      <c r="H139" s="110" t="n">
        <v>0.0192974604</v>
      </c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120" t="s">
        <v>560</v>
      </c>
      <c r="D140" s="41" t="n">
        <v>0.3358980618</v>
      </c>
      <c r="E140" s="109" t="n">
        <v>0.0532063789</v>
      </c>
      <c r="F140" s="43" t="n">
        <v>0.6562415114</v>
      </c>
      <c r="G140" s="109" t="n">
        <v>0.0177133978</v>
      </c>
      <c r="H140" s="110" t="n">
        <v>0.0028803493</v>
      </c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120" t="s">
        <v>561</v>
      </c>
      <c r="D141" s="41" t="n">
        <v>0.2079147238</v>
      </c>
      <c r="E141" s="109" t="n">
        <v>0.2117575239</v>
      </c>
      <c r="F141" s="43" t="n">
        <v>0.4763314821</v>
      </c>
      <c r="G141" s="109" t="n">
        <v>0.0149228335</v>
      </c>
      <c r="H141" s="110" t="n">
        <v>0.0114866726</v>
      </c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41" t="n">
        <v>0.1804241067</v>
      </c>
      <c r="E142" s="109" t="n">
        <v>0.0956214484</v>
      </c>
      <c r="F142" s="43" t="n">
        <v>0.7752641731</v>
      </c>
      <c r="G142" s="109" t="n">
        <v>0.015652495</v>
      </c>
      <c r="H142" s="110" t="n">
        <v>0.0050243932</v>
      </c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41" t="n">
        <v>0.4383866552</v>
      </c>
      <c r="E143" s="109" t="n">
        <v>0.0903510842</v>
      </c>
      <c r="F143" s="43" t="n">
        <v>0.643431424</v>
      </c>
      <c r="G143" s="109" t="n">
        <v>0.0326446232</v>
      </c>
      <c r="H143" s="110" t="n">
        <v>0.0073384725</v>
      </c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120" t="s">
        <v>565</v>
      </c>
      <c r="D144" s="41" t="n">
        <v>0.1543211207</v>
      </c>
      <c r="E144" s="109" t="n">
        <v>0.059065418</v>
      </c>
      <c r="F144" s="43" t="n">
        <v>0.1289115097</v>
      </c>
      <c r="G144" s="109" t="n">
        <v>0.0397317158</v>
      </c>
      <c r="H144" s="110" t="n">
        <v>0.0050169705</v>
      </c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120" t="s">
        <v>566</v>
      </c>
      <c r="D145" s="41" t="n">
        <v>0.1798069629</v>
      </c>
      <c r="E145" s="109" t="n">
        <v>0.0942115907</v>
      </c>
      <c r="F145" s="43" t="n">
        <v>0.4628562576</v>
      </c>
      <c r="G145" s="109" t="n">
        <v>0.014409028</v>
      </c>
      <c r="H145" s="110" t="n">
        <v>0.0058710138</v>
      </c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120" t="s">
        <v>567</v>
      </c>
      <c r="D146" s="41" t="n">
        <v>0.1531992096</v>
      </c>
      <c r="E146" s="109" t="n">
        <v>0.0897379736</v>
      </c>
      <c r="F146" s="43" t="n">
        <v>0.2576122167</v>
      </c>
      <c r="G146" s="109" t="n">
        <v>0.0360328435</v>
      </c>
      <c r="H146" s="110" t="n">
        <v>0.0101875846</v>
      </c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120" t="s">
        <v>568</v>
      </c>
      <c r="D147" s="41" t="n">
        <v>0.1613478596</v>
      </c>
      <c r="E147" s="109" t="n">
        <v>0.0667006487</v>
      </c>
      <c r="F147" s="43" t="n">
        <v>0.5248193336</v>
      </c>
      <c r="G147" s="109" t="n">
        <v>0.0120449129</v>
      </c>
      <c r="H147" s="110" t="n">
        <v>0.0059265522</v>
      </c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41" t="n">
        <v>0.1398375318</v>
      </c>
      <c r="E148" s="109" t="n">
        <v>0.1207567091</v>
      </c>
      <c r="F148" s="43" t="n">
        <v>0.603582376</v>
      </c>
      <c r="G148" s="109" t="n">
        <v>0.0288378187</v>
      </c>
      <c r="H148" s="110" t="n">
        <v>0.0137772068</v>
      </c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41" t="n">
        <v>0.1304024318</v>
      </c>
      <c r="E149" s="109" t="n">
        <v>0.104125318</v>
      </c>
      <c r="F149" s="43" t="n">
        <v>0.2816076985</v>
      </c>
      <c r="G149" s="109" t="n">
        <v>0.0257000933</v>
      </c>
      <c r="H149" s="110" t="n">
        <v>0.0130700102</v>
      </c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41" t="n">
        <v>0.1745570659</v>
      </c>
      <c r="E150" s="109" t="n">
        <v>0.1051548364</v>
      </c>
      <c r="F150" s="43" t="n">
        <v>0.2409054331</v>
      </c>
      <c r="G150" s="109" t="n">
        <v>0.0271466092</v>
      </c>
      <c r="H150" s="110" t="n">
        <v>0.0102165377</v>
      </c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120" t="s">
        <v>573</v>
      </c>
      <c r="D151" s="41" t="n">
        <v>0.1723474557</v>
      </c>
      <c r="E151" s="109" t="n">
        <v>0.071701379</v>
      </c>
      <c r="F151" s="43" t="n">
        <v>0.4901545048</v>
      </c>
      <c r="G151" s="109" t="n">
        <v>0.0160355478</v>
      </c>
      <c r="H151" s="110" t="n">
        <v>0.0079667651</v>
      </c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120" t="s">
        <v>574</v>
      </c>
      <c r="D152" s="41" t="n">
        <v>0.1768343661</v>
      </c>
      <c r="E152" s="109" t="n">
        <v>0.083805844</v>
      </c>
      <c r="F152" s="43" t="n">
        <v>0.295260547</v>
      </c>
      <c r="G152" s="109" t="n">
        <v>0.0280095817</v>
      </c>
      <c r="H152" s="110" t="n">
        <v>0.0096723062</v>
      </c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41" t="n">
        <v>0.2346824568</v>
      </c>
      <c r="E153" s="109" t="n">
        <v>0.1124691307</v>
      </c>
      <c r="F153" s="43" t="n">
        <v>0.261836381</v>
      </c>
      <c r="G153" s="109" t="n">
        <v>0.0371427816</v>
      </c>
      <c r="H153" s="110" t="n">
        <v>0.0108451001</v>
      </c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120" t="s">
        <v>576</v>
      </c>
      <c r="D154" s="41" t="n">
        <v>0.2267945953</v>
      </c>
      <c r="E154" s="109" t="n">
        <v>0.0774231207</v>
      </c>
      <c r="F154" s="43" t="n">
        <v>0.5887075842</v>
      </c>
      <c r="G154" s="109" t="n">
        <v>0.0178717188</v>
      </c>
      <c r="H154" s="110" t="n">
        <v>0.0074793506</v>
      </c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120" t="s">
        <v>577</v>
      </c>
      <c r="D155" s="41" t="n">
        <v>0.1932277551</v>
      </c>
      <c r="E155" s="109" t="n">
        <v>0.0733162305</v>
      </c>
      <c r="F155" s="43" t="n">
        <v>0.3017981845</v>
      </c>
      <c r="G155" s="109" t="n">
        <v>0.0312107378</v>
      </c>
      <c r="H155" s="110" t="n">
        <v>0.0142260507</v>
      </c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120" t="s">
        <v>578</v>
      </c>
      <c r="D156" s="41" t="n">
        <v>0.1242822984</v>
      </c>
      <c r="E156" s="109" t="n">
        <v>0.076631313</v>
      </c>
      <c r="F156" s="43" t="n">
        <v>0.4666965773</v>
      </c>
      <c r="G156" s="109" t="n">
        <v>0.0195343431</v>
      </c>
      <c r="H156" s="110" t="n">
        <v>0.0097730858</v>
      </c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41" t="n">
        <v>0.1319481501</v>
      </c>
      <c r="E157" s="109" t="n">
        <v>0.083696323</v>
      </c>
      <c r="F157" s="43" t="n">
        <v>0.3492858572</v>
      </c>
      <c r="G157" s="109" t="n">
        <v>0.0678376586</v>
      </c>
      <c r="H157" s="110" t="n">
        <v>0.0134546514</v>
      </c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41" t="n">
        <v>0.1581559676</v>
      </c>
      <c r="E158" s="109" t="n">
        <v>0.0897498923</v>
      </c>
      <c r="F158" s="43" t="n">
        <v>0.2571239046</v>
      </c>
      <c r="G158" s="109" t="n">
        <v>0.0139124965</v>
      </c>
      <c r="H158" s="110" t="n">
        <v>0.0067133522</v>
      </c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120" t="s">
        <v>581</v>
      </c>
      <c r="D159" s="41" t="n">
        <v>0.1918370433</v>
      </c>
      <c r="E159" s="109" t="n">
        <v>0.0761776712</v>
      </c>
      <c r="F159" s="43" t="n">
        <v>0.4893599035</v>
      </c>
      <c r="G159" s="109" t="n">
        <v>0.0240246809</v>
      </c>
      <c r="H159" s="110" t="n">
        <v>0.0088412307</v>
      </c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120" t="s">
        <v>582</v>
      </c>
      <c r="D160" s="41" t="n">
        <v>0.2887402295</v>
      </c>
      <c r="E160" s="109" t="n">
        <v>0.063311412</v>
      </c>
      <c r="F160" s="43" t="n">
        <v>0.5934064365</v>
      </c>
      <c r="G160" s="109" t="n">
        <v>0.020861597</v>
      </c>
      <c r="H160" s="110" t="n">
        <v>0.006284809</v>
      </c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120" t="s">
        <v>583</v>
      </c>
      <c r="D161" s="41" t="n">
        <v>0.2683058708</v>
      </c>
      <c r="E161" s="109" t="n">
        <v>0.0735058183</v>
      </c>
      <c r="F161" s="43" t="n">
        <v>0.5528430455</v>
      </c>
      <c r="G161" s="109" t="n">
        <v>0.018979283</v>
      </c>
      <c r="H161" s="110" t="n">
        <v>0.0065063521</v>
      </c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41" t="n">
        <v>0.2140734093</v>
      </c>
      <c r="E162" s="109" t="n">
        <v>0.0678575406</v>
      </c>
      <c r="F162" s="43" t="n">
        <v>0.3929664926</v>
      </c>
      <c r="G162" s="109" t="n">
        <v>0.0235035825</v>
      </c>
      <c r="H162" s="110" t="n">
        <v>0.0077590878</v>
      </c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41" t="n">
        <v>0.2735462279</v>
      </c>
      <c r="E163" s="109" t="n">
        <v>0.059356234</v>
      </c>
      <c r="F163" s="43" t="n">
        <v>0.6654037591</v>
      </c>
      <c r="G163" s="109" t="n">
        <v>0.0152011742</v>
      </c>
      <c r="H163" s="110" t="n">
        <v>0.0051995961</v>
      </c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120" t="s">
        <v>587</v>
      </c>
      <c r="D164" s="41" t="n">
        <v>0.2424436676</v>
      </c>
      <c r="E164" s="109" t="n">
        <v>0.0665736688</v>
      </c>
      <c r="F164" s="43" t="n">
        <v>0.5461748699</v>
      </c>
      <c r="G164" s="109" t="n">
        <v>0.0160363767</v>
      </c>
      <c r="H164" s="110" t="n">
        <v>0.006111775</v>
      </c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120" t="s">
        <v>588</v>
      </c>
      <c r="D165" s="41" t="n">
        <v>0.1546029934</v>
      </c>
      <c r="E165" s="109" t="n">
        <v>0.0696211471</v>
      </c>
      <c r="F165" s="43" t="n">
        <v>0.565652183</v>
      </c>
      <c r="G165" s="109" t="n">
        <v>0.0176401474</v>
      </c>
      <c r="H165" s="110" t="n">
        <v>0.0074633049</v>
      </c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41" t="n">
        <v>0.2826629532</v>
      </c>
      <c r="E166" s="109" t="n">
        <v>0.051345363</v>
      </c>
      <c r="F166" s="43" t="n">
        <v>0.743421463</v>
      </c>
      <c r="G166" s="109" t="n">
        <v>0.0172854647</v>
      </c>
      <c r="H166" s="110" t="n">
        <v>0.0048129895</v>
      </c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120" t="s">
        <v>590</v>
      </c>
      <c r="D167" s="41" t="n">
        <v>0.3577348652</v>
      </c>
      <c r="E167" s="109" t="n">
        <v>0.0602071136</v>
      </c>
      <c r="F167" s="43" t="n">
        <v>0.5114605069</v>
      </c>
      <c r="G167" s="109" t="n">
        <v>0.0211948915</v>
      </c>
      <c r="H167" s="110" t="n">
        <v>0.0059290698</v>
      </c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120" t="s">
        <v>591</v>
      </c>
      <c r="D168" s="41" t="n">
        <v>0.2241842531</v>
      </c>
      <c r="E168" s="109" t="n">
        <v>0.0721931424</v>
      </c>
      <c r="F168" s="43" t="n">
        <v>0.5769465594</v>
      </c>
      <c r="G168" s="109" t="n">
        <v>0.0200551405</v>
      </c>
      <c r="H168" s="110" t="n">
        <v>0.0076474319</v>
      </c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120" t="s">
        <v>592</v>
      </c>
      <c r="D169" s="41" t="n">
        <v>0.2298047547</v>
      </c>
      <c r="E169" s="109" t="n">
        <v>0.0717782316</v>
      </c>
      <c r="F169" s="43" t="n">
        <v>0.5462091363</v>
      </c>
      <c r="G169" s="109" t="n">
        <v>0.014788886</v>
      </c>
      <c r="H169" s="110" t="n">
        <v>0.0062690311</v>
      </c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120" t="s">
        <v>323</v>
      </c>
      <c r="D170" s="41" t="n">
        <v>0.7025205013</v>
      </c>
      <c r="E170" s="109" t="n">
        <v>0.0323714597</v>
      </c>
      <c r="F170" s="43" t="n">
        <v>0.9200967116</v>
      </c>
      <c r="G170" s="109" t="n">
        <v>0.0082177192</v>
      </c>
      <c r="H170" s="110" t="n">
        <v>0.0012571227</v>
      </c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41" t="n">
        <v>0.4813713168</v>
      </c>
      <c r="E171" s="109" t="n">
        <v>0.0905530862</v>
      </c>
      <c r="F171" s="43" t="n">
        <v>0.7965878078</v>
      </c>
      <c r="G171" s="109" t="n">
        <v>0.0159999709</v>
      </c>
      <c r="H171" s="110" t="n">
        <v>0.0042137918</v>
      </c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120" t="s">
        <v>595</v>
      </c>
      <c r="D172" s="41" t="n">
        <v>0.2560687344</v>
      </c>
      <c r="E172" s="109" t="n">
        <v>0.0627669231</v>
      </c>
      <c r="F172" s="43" t="n">
        <v>0.4641648568</v>
      </c>
      <c r="G172" s="109" t="n">
        <v>0.0092507092</v>
      </c>
      <c r="H172" s="110" t="n">
        <v>0.0030056701</v>
      </c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120" t="s">
        <v>596</v>
      </c>
      <c r="D173" s="41" t="n">
        <v>0.3350216153</v>
      </c>
      <c r="E173" s="109" t="n">
        <v>0.0612068289</v>
      </c>
      <c r="F173" s="43" t="n">
        <v>0.8610434839</v>
      </c>
      <c r="G173" s="109" t="n">
        <v>0.0088256489</v>
      </c>
      <c r="H173" s="110" t="n">
        <v>0.0031103222</v>
      </c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41" t="n">
        <v>0.4738503428</v>
      </c>
      <c r="E174" s="109" t="n">
        <v>0.115505678</v>
      </c>
      <c r="F174" s="43" t="n">
        <v>0.5978307413</v>
      </c>
      <c r="G174" s="109" t="n">
        <v>0.0199662709</v>
      </c>
      <c r="H174" s="110" t="n">
        <v>0.0054663035</v>
      </c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41" t="n">
        <v>0.2972096605</v>
      </c>
      <c r="E175" s="109" t="n">
        <v>0.0578352223</v>
      </c>
      <c r="F175" s="43" t="n">
        <v>0.6058626192</v>
      </c>
      <c r="G175" s="109" t="n">
        <v>0.0090801322</v>
      </c>
      <c r="H175" s="110" t="n">
        <v>0.0030519752</v>
      </c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41" t="n">
        <v>0.2284324576</v>
      </c>
      <c r="E176" s="109" t="n">
        <v>0.060704898</v>
      </c>
      <c r="F176" s="43" t="n">
        <v>0.6329310839</v>
      </c>
      <c r="G176" s="109" t="n">
        <v>0.0031002201</v>
      </c>
      <c r="H176" s="110" t="n">
        <v>0.0026777455</v>
      </c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120" t="s">
        <v>600</v>
      </c>
      <c r="D177" s="41" t="n">
        <v>0.2432954173</v>
      </c>
      <c r="E177" s="109" t="n">
        <v>0.0825942923</v>
      </c>
      <c r="F177" s="43" t="n">
        <v>0.4138879855</v>
      </c>
      <c r="G177" s="109" t="n">
        <v>0.0096859518</v>
      </c>
      <c r="H177" s="110" t="n">
        <v>0.0051509352</v>
      </c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120" t="s">
        <v>327</v>
      </c>
      <c r="D178" s="41" t="n">
        <v>0.3009682401</v>
      </c>
      <c r="E178" s="109" t="n">
        <v>0.094273908</v>
      </c>
      <c r="F178" s="43" t="n">
        <v>0.4916396627</v>
      </c>
      <c r="G178" s="109" t="n">
        <v>0.0172903774</v>
      </c>
      <c r="H178" s="110" t="n">
        <v>0.0070800955</v>
      </c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41" t="n">
        <v>0.2355335836</v>
      </c>
      <c r="E179" s="109" t="n">
        <v>0.0800183359</v>
      </c>
      <c r="F179" s="43" t="n">
        <v>0.6913426934</v>
      </c>
      <c r="G179" s="109" t="n">
        <v>0.0162923522</v>
      </c>
      <c r="H179" s="110" t="n">
        <v>0.0065136984</v>
      </c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120" t="s">
        <v>602</v>
      </c>
      <c r="D180" s="41" t="n">
        <v>0.2904269944</v>
      </c>
      <c r="E180" s="109" t="n">
        <v>0.0720687399</v>
      </c>
      <c r="F180" s="43" t="n">
        <v>0.729292103</v>
      </c>
      <c r="G180" s="109" t="n">
        <v>0.0177401886</v>
      </c>
      <c r="H180" s="110" t="n">
        <v>0.0058667601</v>
      </c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41" t="n">
        <v>0.2829105811</v>
      </c>
      <c r="E181" s="109" t="n">
        <v>0.0639328909</v>
      </c>
      <c r="F181" s="43" t="n">
        <v>0.6654677964</v>
      </c>
      <c r="G181" s="109" t="n">
        <v>0.0125891738</v>
      </c>
      <c r="H181" s="110" t="n">
        <v>0.00447518</v>
      </c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120" t="s">
        <v>604</v>
      </c>
      <c r="D182" s="41" t="n">
        <v>0.3337079418</v>
      </c>
      <c r="E182" s="109" t="n">
        <v>0.1353762008</v>
      </c>
      <c r="F182" s="43" t="n">
        <v>0.3934168017</v>
      </c>
      <c r="G182" s="109" t="n">
        <v>0.0196480976</v>
      </c>
      <c r="H182" s="110" t="n">
        <v>0.0090522797</v>
      </c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41" t="n">
        <v>0.2999596357</v>
      </c>
      <c r="E183" s="109" t="n">
        <v>0.0966254675</v>
      </c>
      <c r="F183" s="43" t="n">
        <v>0.5163083726</v>
      </c>
      <c r="G183" s="109" t="n">
        <v>0.0307830704</v>
      </c>
      <c r="H183" s="110" t="n">
        <v>0.0069252946</v>
      </c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41" t="n">
        <v>0.2704019313</v>
      </c>
      <c r="E184" s="109" t="n">
        <v>0.0734002449</v>
      </c>
      <c r="F184" s="43" t="n">
        <v>0.5788676051</v>
      </c>
      <c r="G184" s="109" t="n">
        <v>0.0193627686</v>
      </c>
      <c r="H184" s="110" t="n">
        <v>0.0059544026</v>
      </c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120" t="s">
        <v>331</v>
      </c>
      <c r="D185" s="41" t="n">
        <v>0.5071804685</v>
      </c>
      <c r="E185" s="109" t="n">
        <v>0.0831140463</v>
      </c>
      <c r="F185" s="43" t="n">
        <v>0.8379289032</v>
      </c>
      <c r="G185" s="109" t="n">
        <v>0.011735987</v>
      </c>
      <c r="H185" s="110" t="n">
        <v>0.0063772376</v>
      </c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120" t="s">
        <v>333</v>
      </c>
      <c r="D186" s="41" t="n">
        <v>0.2632802854</v>
      </c>
      <c r="E186" s="109" t="n">
        <v>0.1050279732</v>
      </c>
      <c r="F186" s="43" t="n">
        <v>0.4535946633</v>
      </c>
      <c r="G186" s="109" t="n">
        <v>0.0276227216</v>
      </c>
      <c r="H186" s="110" t="n">
        <v>0.0086834466</v>
      </c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120" t="s">
        <v>335</v>
      </c>
      <c r="D187" s="41" t="n">
        <v>0.2902629227</v>
      </c>
      <c r="E187" s="109" t="n">
        <v>0.1040229303</v>
      </c>
      <c r="F187" s="43" t="n">
        <v>0.5717906315</v>
      </c>
      <c r="G187" s="109" t="n">
        <v>0.0255858533</v>
      </c>
      <c r="H187" s="110" t="n">
        <v>0.0089984159</v>
      </c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120" t="s">
        <v>337</v>
      </c>
      <c r="D188" s="41" t="n">
        <v>0.3133102641</v>
      </c>
      <c r="E188" s="109" t="n">
        <v>0.0718619984</v>
      </c>
      <c r="F188" s="43" t="n">
        <v>0.7959446201</v>
      </c>
      <c r="G188" s="109" t="n">
        <v>0.0218961097</v>
      </c>
      <c r="H188" s="110" t="n">
        <v>0.0053639517</v>
      </c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120" t="s">
        <v>339</v>
      </c>
      <c r="D189" s="41" t="n">
        <v>0.3575568129</v>
      </c>
      <c r="E189" s="109" t="n">
        <v>0.1208271756</v>
      </c>
      <c r="F189" s="43" t="n">
        <v>0.6164102703</v>
      </c>
      <c r="G189" s="109" t="n">
        <v>0.0240988995</v>
      </c>
      <c r="H189" s="110" t="n">
        <v>0.0097079268</v>
      </c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120" t="s">
        <v>608</v>
      </c>
      <c r="D190" s="41" t="n">
        <v>0.1185058155</v>
      </c>
      <c r="E190" s="109" t="n">
        <v>0.0669361176</v>
      </c>
      <c r="F190" s="43" t="n">
        <v>0.3051785745</v>
      </c>
      <c r="G190" s="109" t="n">
        <v>0.0106400773</v>
      </c>
      <c r="H190" s="110" t="n">
        <v>0.0058882729</v>
      </c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120" t="s">
        <v>609</v>
      </c>
      <c r="D191" s="41" t="n">
        <v>0.2591594876</v>
      </c>
      <c r="E191" s="109" t="n">
        <v>0.0646935789</v>
      </c>
      <c r="F191" s="43" t="n">
        <v>0.603173248</v>
      </c>
      <c r="G191" s="109" t="n">
        <v>0.0087793756</v>
      </c>
      <c r="H191" s="110" t="n">
        <v>0.0044233158</v>
      </c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120" t="s">
        <v>343</v>
      </c>
      <c r="D192" s="41" t="n">
        <v>0.2854240454</v>
      </c>
      <c r="E192" s="109" t="n">
        <v>0.108216488</v>
      </c>
      <c r="F192" s="43" t="n">
        <v>0.5930390904</v>
      </c>
      <c r="G192" s="109" t="n">
        <v>0.0101373606</v>
      </c>
      <c r="H192" s="110" t="n">
        <v>0.0073997187</v>
      </c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41" t="n">
        <v>0.1034491484</v>
      </c>
      <c r="E193" s="109" t="n">
        <v>0.0780518077</v>
      </c>
      <c r="F193" s="43" t="n">
        <v>0.4539906949</v>
      </c>
      <c r="G193" s="109" t="n">
        <v>0.0078344051</v>
      </c>
      <c r="H193" s="110" t="n">
        <v>0.0043054101</v>
      </c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120" t="s">
        <v>611</v>
      </c>
      <c r="D194" s="41" t="n">
        <v>0.1083650963</v>
      </c>
      <c r="E194" s="109" t="n">
        <v>0.0683194119</v>
      </c>
      <c r="F194" s="43" t="n">
        <v>0.3491106944</v>
      </c>
      <c r="G194" s="109" t="n">
        <v>0.0120388914</v>
      </c>
      <c r="H194" s="110" t="n">
        <v>0.0053447228</v>
      </c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120" t="s">
        <v>613</v>
      </c>
      <c r="D195" s="41" t="n">
        <v>0.1544950019</v>
      </c>
      <c r="E195" s="109" t="n">
        <v>0.07918287</v>
      </c>
      <c r="F195" s="43" t="n">
        <v>0.6679781609</v>
      </c>
      <c r="G195" s="109" t="n">
        <v>0.0096990764</v>
      </c>
      <c r="H195" s="110" t="n">
        <v>0.004359637</v>
      </c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120" t="s">
        <v>614</v>
      </c>
      <c r="D196" s="41" t="n">
        <v>0.1427013954</v>
      </c>
      <c r="E196" s="109" t="n">
        <v>0.0772349437</v>
      </c>
      <c r="F196" s="43" t="n">
        <v>0.5189310353</v>
      </c>
      <c r="G196" s="109" t="n">
        <v>0.0131350539</v>
      </c>
      <c r="H196" s="110" t="n">
        <v>0.0059808517</v>
      </c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120" t="s">
        <v>615</v>
      </c>
      <c r="D197" s="41" t="n">
        <v>0.2026927784</v>
      </c>
      <c r="E197" s="109" t="n">
        <v>0.0945940479</v>
      </c>
      <c r="F197" s="43" t="n">
        <v>0.1299424798</v>
      </c>
      <c r="G197" s="109" t="n">
        <v>0.0129869837</v>
      </c>
      <c r="H197" s="110" t="n">
        <v>0.0071214125</v>
      </c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120" t="s">
        <v>616</v>
      </c>
      <c r="D198" s="41" t="n">
        <v>0.2202218655</v>
      </c>
      <c r="E198" s="109" t="n">
        <v>0.0621694312</v>
      </c>
      <c r="F198" s="43" t="n">
        <v>0.3480964467</v>
      </c>
      <c r="G198" s="109" t="n">
        <v>0.0097682692</v>
      </c>
      <c r="H198" s="110" t="n">
        <v>0.0037904112</v>
      </c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120" t="s">
        <v>617</v>
      </c>
      <c r="D199" s="41" t="n">
        <v>0.2330698575</v>
      </c>
      <c r="E199" s="109" t="n">
        <v>0.0768218459</v>
      </c>
      <c r="F199" s="43" t="n">
        <v>0.499056215</v>
      </c>
      <c r="G199" s="109" t="n">
        <v>0.0179024541</v>
      </c>
      <c r="H199" s="110" t="n">
        <v>0.0060470362</v>
      </c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120" t="s">
        <v>618</v>
      </c>
      <c r="D200" s="41" t="n">
        <v>0.1887686339</v>
      </c>
      <c r="E200" s="109" t="n">
        <v>0.081795689</v>
      </c>
      <c r="F200" s="43" t="n">
        <v>0.8220446285</v>
      </c>
      <c r="G200" s="109" t="n">
        <v>0.0136753154</v>
      </c>
      <c r="H200" s="110" t="n">
        <v>0.0044996013</v>
      </c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120" t="s">
        <v>619</v>
      </c>
      <c r="D201" s="41" t="n">
        <v>0.2719475889</v>
      </c>
      <c r="E201" s="109" t="n">
        <v>0.0640480248</v>
      </c>
      <c r="F201" s="43" t="n">
        <v>0.7002160244</v>
      </c>
      <c r="G201" s="109" t="n">
        <v>0.005742619</v>
      </c>
      <c r="H201" s="110" t="n">
        <v>0.0027353373</v>
      </c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120" t="s">
        <v>620</v>
      </c>
      <c r="D202" s="41" t="n">
        <v>0.1783994964</v>
      </c>
      <c r="E202" s="109" t="n">
        <v>0.0744100113</v>
      </c>
      <c r="F202" s="43" t="n">
        <v>0.1465011494</v>
      </c>
      <c r="G202" s="109" t="n">
        <v>0.0073513562</v>
      </c>
      <c r="H202" s="110" t="n">
        <v>0.0048808765</v>
      </c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41" t="n">
        <v>0.4853058838</v>
      </c>
      <c r="E203" s="109" t="n">
        <v>0.0530711625</v>
      </c>
      <c r="F203" s="43" t="n">
        <v>0.6821371694</v>
      </c>
      <c r="G203" s="109" t="n">
        <v>0.0127436009</v>
      </c>
      <c r="H203" s="110" t="n">
        <v>-0.00089093</v>
      </c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120" t="s">
        <v>59</v>
      </c>
      <c r="D204" s="41" t="n">
        <v>0.0482397794</v>
      </c>
      <c r="E204" s="109" t="n">
        <v>0.0524445488</v>
      </c>
      <c r="F204" s="43" t="n">
        <v>0.17855785</v>
      </c>
      <c r="G204" s="109" t="n">
        <v>0.0013315371</v>
      </c>
      <c r="H204" s="110" t="n">
        <v>0.0017809339</v>
      </c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120" t="s">
        <v>61</v>
      </c>
      <c r="D205" s="41" t="n">
        <v>0.0372939865</v>
      </c>
      <c r="E205" s="109" t="n">
        <v>0.0470410494</v>
      </c>
      <c r="F205" s="43" t="n">
        <v>0.0104015184</v>
      </c>
      <c r="G205" s="109" t="n">
        <v>0.0006694666</v>
      </c>
      <c r="H205" s="110" t="n">
        <v>0.0016683688</v>
      </c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120" t="s">
        <v>349</v>
      </c>
      <c r="D206" s="41" t="n">
        <v>0.1408244674</v>
      </c>
      <c r="E206" s="109" t="n">
        <v>0.1060395712</v>
      </c>
      <c r="F206" s="43" t="n">
        <v>0.2770199109</v>
      </c>
      <c r="G206" s="109" t="n">
        <v>0.0023745946</v>
      </c>
      <c r="H206" s="110" t="n">
        <v>0.0034584218</v>
      </c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120" t="s">
        <v>351</v>
      </c>
      <c r="D207" s="41" t="n">
        <v>0.0359079001</v>
      </c>
      <c r="E207" s="109" t="n">
        <v>0.0731538634</v>
      </c>
      <c r="F207" s="43" t="n">
        <v>0.3722338557</v>
      </c>
      <c r="G207" s="109" t="n">
        <v>0.0009758055</v>
      </c>
      <c r="H207" s="110" t="n">
        <v>0.0029298917</v>
      </c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120" t="s">
        <v>353</v>
      </c>
      <c r="D208" s="41" t="n">
        <v>0.1132226448</v>
      </c>
      <c r="E208" s="109" t="n">
        <v>0.105575867</v>
      </c>
      <c r="F208" s="43" t="n">
        <v>0.5554328985</v>
      </c>
      <c r="G208" s="109" t="n">
        <v>0.0018238308</v>
      </c>
      <c r="H208" s="110" t="n">
        <v>0.0031139309</v>
      </c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120" t="s">
        <v>177</v>
      </c>
      <c r="D209" s="41" t="n">
        <v>0.0453018676</v>
      </c>
      <c r="E209" s="109" t="n">
        <v>0.0938816354</v>
      </c>
      <c r="F209" s="43" t="n">
        <v>0.3547859217</v>
      </c>
      <c r="G209" s="109" t="n">
        <v>0.001805356</v>
      </c>
      <c r="H209" s="110" t="n">
        <v>0.0024569247</v>
      </c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120" t="s">
        <v>624</v>
      </c>
      <c r="D210" s="41" t="n">
        <v>0.0760867822</v>
      </c>
      <c r="E210" s="109" t="n">
        <v>0.0849132878</v>
      </c>
      <c r="F210" s="43" t="n">
        <v>0.046404348</v>
      </c>
      <c r="G210" s="109" t="n">
        <v>0.0022269081</v>
      </c>
      <c r="H210" s="110" t="n">
        <v>0.003388955</v>
      </c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120" t="s">
        <v>625</v>
      </c>
      <c r="D211" s="41" t="n">
        <v>0.0427581682</v>
      </c>
      <c r="E211" s="109" t="n">
        <v>0.0729318971</v>
      </c>
      <c r="F211" s="43" t="n">
        <v>0.3963484773</v>
      </c>
      <c r="G211" s="109" t="n">
        <v>0.0015874728</v>
      </c>
      <c r="H211" s="110" t="n">
        <v>0.0022214314</v>
      </c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120" t="s">
        <v>626</v>
      </c>
      <c r="D212" s="41" t="n">
        <v>0.0673304719</v>
      </c>
      <c r="E212" s="109" t="n">
        <v>0.0575943841</v>
      </c>
      <c r="F212" s="43" t="n">
        <v>0.0941640429</v>
      </c>
      <c r="G212" s="109" t="n">
        <v>0.0023654216</v>
      </c>
      <c r="H212" s="110" t="n">
        <v>0.0019223183</v>
      </c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41" t="n">
        <v>0.0436774361</v>
      </c>
      <c r="E213" s="109" t="n">
        <v>0.0587461553</v>
      </c>
      <c r="F213" s="43" t="n">
        <v>0.0195690965</v>
      </c>
      <c r="G213" s="109" t="n">
        <v>0.0019173951</v>
      </c>
      <c r="H213" s="110" t="n">
        <v>0.0015788038</v>
      </c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120" t="s">
        <v>629</v>
      </c>
      <c r="D214" s="41" t="n">
        <v>0.0217890575</v>
      </c>
      <c r="E214" s="109" t="n">
        <v>0.0224998006</v>
      </c>
      <c r="F214" s="43" t="n">
        <v>0.6596301874</v>
      </c>
      <c r="G214" s="109" t="n">
        <v>0.0009972322</v>
      </c>
      <c r="H214" s="110" t="n">
        <v>0.0008862107</v>
      </c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120" t="s">
        <v>631</v>
      </c>
      <c r="D215" s="41" t="n">
        <v>0.0249994673</v>
      </c>
      <c r="E215" s="109" t="n">
        <v>0.0269900197</v>
      </c>
      <c r="F215" s="43" t="n">
        <v>0.2442374447</v>
      </c>
      <c r="G215" s="109" t="n">
        <v>0.0004256953</v>
      </c>
      <c r="H215" s="110" t="n">
        <v>0.0010760908</v>
      </c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120" t="s">
        <v>632</v>
      </c>
      <c r="D216" s="41" t="n">
        <v>0.0757952344</v>
      </c>
      <c r="E216" s="109" t="n">
        <v>0.0477196875</v>
      </c>
      <c r="F216" s="43" t="n">
        <v>0.1775199278</v>
      </c>
      <c r="G216" s="109" t="n">
        <v>0.0019625749</v>
      </c>
      <c r="H216" s="110" t="n">
        <v>0.0020871525</v>
      </c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120" t="s">
        <v>633</v>
      </c>
      <c r="D217" s="41" t="n">
        <v>0.0980128436</v>
      </c>
      <c r="E217" s="109" t="n">
        <v>0.0504484268</v>
      </c>
      <c r="F217" s="43" t="n">
        <v>0.2589302212</v>
      </c>
      <c r="G217" s="109" t="n">
        <v>0.0032202975</v>
      </c>
      <c r="H217" s="110" t="n">
        <v>0.0021775722</v>
      </c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120" t="s">
        <v>185</v>
      </c>
      <c r="D218" s="41" t="n">
        <v>0.0381182703</v>
      </c>
      <c r="E218" s="109" t="n">
        <v>0.0376797974</v>
      </c>
      <c r="F218" s="43" t="n">
        <v>0.1019521397</v>
      </c>
      <c r="G218" s="109" t="n">
        <v>0.0007978684</v>
      </c>
      <c r="H218" s="110" t="n">
        <v>0.0012683305</v>
      </c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120" t="s">
        <v>635</v>
      </c>
      <c r="D219" s="41" t="n">
        <v>0.056344814</v>
      </c>
      <c r="E219" s="109" t="n">
        <v>0.0545058593</v>
      </c>
      <c r="F219" s="43" t="n">
        <v>0.5862428834</v>
      </c>
      <c r="G219" s="109" t="n">
        <v>0.0012744785</v>
      </c>
      <c r="H219" s="110" t="n">
        <v>0.0020449082</v>
      </c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120" t="s">
        <v>637</v>
      </c>
      <c r="D220" s="41" t="n">
        <v>0.0442449942</v>
      </c>
      <c r="E220" s="109" t="n">
        <v>0.0316828147</v>
      </c>
      <c r="F220" s="43" t="n">
        <v>0.0587183885</v>
      </c>
      <c r="G220" s="109" t="n">
        <v>0.001227039</v>
      </c>
      <c r="H220" s="110" t="n">
        <v>0.0012809372</v>
      </c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41" t="n">
        <v>0.0745409257</v>
      </c>
      <c r="E221" s="109" t="n">
        <v>0.0685614697</v>
      </c>
      <c r="F221" s="43" t="n">
        <v>0.0630203246</v>
      </c>
      <c r="G221" s="109" t="n">
        <v>0.0021152693</v>
      </c>
      <c r="H221" s="110" t="n">
        <v>0.0029291421</v>
      </c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120" t="s">
        <v>641</v>
      </c>
      <c r="D222" s="41" t="n">
        <v>0.0813118668</v>
      </c>
      <c r="E222" s="109" t="n">
        <v>0.0460377067</v>
      </c>
      <c r="F222" s="43" t="n">
        <v>0.2408469022</v>
      </c>
      <c r="G222" s="109" t="n">
        <v>0.0003264964</v>
      </c>
      <c r="H222" s="110" t="n">
        <v>0.0015023459</v>
      </c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120" t="s">
        <v>643</v>
      </c>
      <c r="D223" s="41" t="n">
        <v>0.1505285445</v>
      </c>
      <c r="E223" s="109" t="n">
        <v>0.1117042834</v>
      </c>
      <c r="F223" s="43" t="n">
        <v>0.0072723502</v>
      </c>
      <c r="G223" s="109" t="n">
        <v>0.0008827291</v>
      </c>
      <c r="H223" s="110" t="n">
        <v>0.0030360916</v>
      </c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41" t="n">
        <v>0.2259066964</v>
      </c>
      <c r="E224" s="109" t="n">
        <v>0.0937480347</v>
      </c>
      <c r="F224" s="43" t="n">
        <v>0.3208904643</v>
      </c>
      <c r="G224" s="109" t="n">
        <v>0.0042520085</v>
      </c>
      <c r="H224" s="110" t="n">
        <v>0.0028553484</v>
      </c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120" t="s">
        <v>647</v>
      </c>
      <c r="D225" s="41" t="n">
        <v>0.1761295459</v>
      </c>
      <c r="E225" s="109" t="n">
        <v>0.0896715985</v>
      </c>
      <c r="F225" s="43" t="n">
        <v>0.4491239512</v>
      </c>
      <c r="G225" s="109" t="n">
        <v>0.0019897351</v>
      </c>
      <c r="H225" s="110" t="n">
        <v>0.0024931879</v>
      </c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120" t="s">
        <v>363</v>
      </c>
      <c r="D226" s="41" t="n">
        <v>0.1267744442</v>
      </c>
      <c r="E226" s="109" t="n">
        <v>0.074836738</v>
      </c>
      <c r="F226" s="43" t="n">
        <v>0.0244598873</v>
      </c>
      <c r="G226" s="109" t="n">
        <v>0.0008983543</v>
      </c>
      <c r="H226" s="110" t="n">
        <v>0.0020286103</v>
      </c>
    </row>
    <row r="227" customFormat="false" ht="12.75" hidden="false" customHeight="false" outlineLevel="0" collapsed="false">
      <c r="A227" s="118" t="n">
        <v>216</v>
      </c>
      <c r="B227" s="119" t="s">
        <v>649</v>
      </c>
      <c r="C227" s="120" t="s">
        <v>650</v>
      </c>
      <c r="D227" s="41" t="n">
        <v>0.1018027606</v>
      </c>
      <c r="E227" s="109" t="n">
        <v>0.0811512716</v>
      </c>
      <c r="F227" s="43" t="n">
        <v>0.0129679031</v>
      </c>
      <c r="G227" s="109" t="n">
        <v>0.0007350701</v>
      </c>
      <c r="H227" s="110" t="n">
        <v>0.0018290738</v>
      </c>
    </row>
    <row r="228" customFormat="false" ht="12.75" hidden="false" customHeight="false" outlineLevel="0" collapsed="false">
      <c r="A228" s="118" t="n">
        <v>217</v>
      </c>
      <c r="B228" s="119" t="s">
        <v>651</v>
      </c>
      <c r="C228" s="120" t="s">
        <v>652</v>
      </c>
      <c r="D228" s="41" t="n">
        <v>0.0767424368</v>
      </c>
      <c r="E228" s="109" t="n">
        <v>0.0389899208</v>
      </c>
      <c r="F228" s="43" t="n">
        <v>0.0638429176</v>
      </c>
      <c r="G228" s="109" t="n">
        <v>0.0013427349</v>
      </c>
      <c r="H228" s="110" t="n">
        <v>0.0016396001</v>
      </c>
    </row>
    <row r="229" customFormat="false" ht="12.75" hidden="false" customHeight="false" outlineLevel="0" collapsed="false">
      <c r="A229" s="118" t="n">
        <v>218</v>
      </c>
      <c r="B229" s="119" t="s">
        <v>653</v>
      </c>
      <c r="C229" s="120" t="s">
        <v>654</v>
      </c>
      <c r="D229" s="41" t="n">
        <v>0.1075754254</v>
      </c>
      <c r="E229" s="109" t="n">
        <v>0.0951481505</v>
      </c>
      <c r="F229" s="43" t="n">
        <v>0.2475864605</v>
      </c>
      <c r="G229" s="109" t="n">
        <v>0.0008786751</v>
      </c>
      <c r="H229" s="110" t="n">
        <v>0.0025666843</v>
      </c>
    </row>
    <row r="230" customFormat="false" ht="12.75" hidden="false" customHeight="false" outlineLevel="0" collapsed="false">
      <c r="A230" s="118" t="n">
        <v>219</v>
      </c>
      <c r="B230" s="119" t="s">
        <v>655</v>
      </c>
      <c r="C230" s="120" t="s">
        <v>656</v>
      </c>
      <c r="D230" s="41" t="n">
        <v>0.0582561954</v>
      </c>
      <c r="E230" s="109" t="n">
        <v>0.0443018806</v>
      </c>
      <c r="F230" s="43" t="n">
        <v>0.0906083004</v>
      </c>
      <c r="G230" s="109" t="n">
        <v>0.0007885931</v>
      </c>
      <c r="H230" s="110" t="n">
        <v>0.0015008348</v>
      </c>
    </row>
    <row r="231" customFormat="false" ht="12.75" hidden="false" customHeight="false" outlineLevel="0" collapsed="false">
      <c r="A231" s="118" t="n">
        <v>220</v>
      </c>
      <c r="B231" s="119" t="s">
        <v>657</v>
      </c>
      <c r="C231" s="120" t="s">
        <v>658</v>
      </c>
      <c r="D231" s="41" t="n">
        <v>0.0374822205</v>
      </c>
      <c r="E231" s="109" t="n">
        <v>0.0577099235</v>
      </c>
      <c r="F231" s="43" t="n">
        <v>0.0072540869</v>
      </c>
      <c r="G231" s="109" t="n">
        <v>0.002576837</v>
      </c>
      <c r="H231" s="110" t="n">
        <v>0.0021019992</v>
      </c>
    </row>
    <row r="232" customFormat="false" ht="12.75" hidden="false" customHeight="false" outlineLevel="0" collapsed="false">
      <c r="A232" s="118" t="n">
        <v>221</v>
      </c>
      <c r="B232" s="119" t="s">
        <v>659</v>
      </c>
      <c r="C232" s="120" t="s">
        <v>660</v>
      </c>
      <c r="D232" s="41" t="n">
        <v>0.0441869969</v>
      </c>
      <c r="E232" s="109" t="n">
        <v>0.0466721215</v>
      </c>
      <c r="F232" s="43" t="n">
        <v>0</v>
      </c>
      <c r="G232" s="109" t="n">
        <v>0.0008270317</v>
      </c>
      <c r="H232" s="110" t="n">
        <v>0.0014962503</v>
      </c>
    </row>
    <row r="233" customFormat="false" ht="12.75" hidden="false" customHeight="false" outlineLevel="0" collapsed="false">
      <c r="A233" s="118" t="n">
        <v>222</v>
      </c>
      <c r="B233" s="119" t="s">
        <v>661</v>
      </c>
      <c r="C233" s="120" t="s">
        <v>662</v>
      </c>
      <c r="D233" s="41" t="n">
        <v>0.0181273702</v>
      </c>
      <c r="E233" s="109" t="n">
        <v>0.0300205079</v>
      </c>
      <c r="F233" s="43" t="n">
        <v>0.0511664956</v>
      </c>
      <c r="G233" s="109" t="n">
        <v>0.000234331</v>
      </c>
      <c r="H233" s="110" t="n">
        <v>0.0009353303</v>
      </c>
    </row>
    <row r="234" customFormat="false" ht="12.75" hidden="false" customHeight="false" outlineLevel="0" collapsed="false">
      <c r="A234" s="118" t="n">
        <v>223</v>
      </c>
      <c r="B234" s="119" t="s">
        <v>663</v>
      </c>
      <c r="C234" s="120" t="s">
        <v>370</v>
      </c>
      <c r="D234" s="41" t="n">
        <v>0.01925357</v>
      </c>
      <c r="E234" s="109" t="n">
        <v>0.0298928548</v>
      </c>
      <c r="F234" s="43" t="n">
        <v>0.1403006864</v>
      </c>
      <c r="G234" s="109" t="n">
        <v>5.91133E-005</v>
      </c>
      <c r="H234" s="110" t="n">
        <v>0.0008386683</v>
      </c>
    </row>
    <row r="235" customFormat="false" ht="12.75" hidden="false" customHeight="false" outlineLevel="0" collapsed="false">
      <c r="A235" s="118" t="n">
        <v>224</v>
      </c>
      <c r="B235" s="119" t="s">
        <v>664</v>
      </c>
      <c r="C235" s="120" t="s">
        <v>372</v>
      </c>
      <c r="D235" s="41" t="n">
        <v>0.0230610669</v>
      </c>
      <c r="E235" s="109" t="n">
        <v>0.038618322</v>
      </c>
      <c r="F235" s="43" t="n">
        <v>0.0024087532</v>
      </c>
      <c r="G235" s="109" t="n">
        <v>0.0007830377</v>
      </c>
      <c r="H235" s="110" t="n">
        <v>0.0017758008</v>
      </c>
    </row>
    <row r="236" customFormat="false" ht="12.75" hidden="false" customHeight="false" outlineLevel="0" collapsed="false">
      <c r="A236" s="118" t="n">
        <v>225</v>
      </c>
      <c r="B236" s="119" t="s">
        <v>665</v>
      </c>
      <c r="C236" s="120" t="s">
        <v>374</v>
      </c>
      <c r="D236" s="41" t="n">
        <v>0.0037900184</v>
      </c>
      <c r="E236" s="109" t="n">
        <v>0.0108493916</v>
      </c>
      <c r="F236" s="43" t="n">
        <v>0</v>
      </c>
      <c r="G236" s="109" t="n">
        <v>0</v>
      </c>
      <c r="H236" s="110" t="n">
        <v>0.0007145228</v>
      </c>
    </row>
    <row r="237" customFormat="false" ht="12.75" hidden="false" customHeight="false" outlineLevel="0" collapsed="false">
      <c r="A237" s="118" t="n">
        <v>226</v>
      </c>
      <c r="B237" s="119" t="s">
        <v>666</v>
      </c>
      <c r="C237" s="120" t="s">
        <v>667</v>
      </c>
      <c r="D237" s="41" t="n">
        <v>0.0430957144</v>
      </c>
      <c r="E237" s="109" t="n">
        <v>0.0406441741</v>
      </c>
      <c r="F237" s="43" t="n">
        <v>0.0800907074</v>
      </c>
      <c r="G237" s="109" t="n">
        <v>0.001204831</v>
      </c>
      <c r="H237" s="110" t="n">
        <v>0.0013602271</v>
      </c>
    </row>
    <row r="238" customFormat="false" ht="12.75" hidden="false" customHeight="false" outlineLevel="0" collapsed="false">
      <c r="A238" s="118" t="n">
        <v>227</v>
      </c>
      <c r="B238" s="119" t="s">
        <v>668</v>
      </c>
      <c r="C238" s="120" t="s">
        <v>669</v>
      </c>
      <c r="D238" s="41" t="n">
        <v>0.0641945455</v>
      </c>
      <c r="E238" s="109" t="n">
        <v>0.0462004098</v>
      </c>
      <c r="F238" s="43" t="n">
        <v>0.0746932307</v>
      </c>
      <c r="G238" s="109" t="n">
        <v>0.001488402</v>
      </c>
      <c r="H238" s="110" t="n">
        <v>0.0017183476</v>
      </c>
    </row>
    <row r="239" customFormat="false" ht="12.75" hidden="false" customHeight="false" outlineLevel="0" collapsed="false">
      <c r="A239" s="118" t="n">
        <v>228</v>
      </c>
      <c r="B239" s="119" t="s">
        <v>670</v>
      </c>
      <c r="C239" s="120" t="s">
        <v>671</v>
      </c>
      <c r="D239" s="41" t="n">
        <v>0.076416067</v>
      </c>
      <c r="E239" s="109" t="n">
        <v>0.0685439393</v>
      </c>
      <c r="F239" s="43" t="n">
        <v>0.0147876092</v>
      </c>
      <c r="G239" s="109" t="n">
        <v>0.0009802127</v>
      </c>
      <c r="H239" s="110" t="n">
        <v>0.0022019338</v>
      </c>
    </row>
    <row r="240" customFormat="false" ht="12.75" hidden="false" customHeight="false" outlineLevel="0" collapsed="false">
      <c r="A240" s="118" t="n">
        <v>229</v>
      </c>
      <c r="B240" s="119" t="s">
        <v>672</v>
      </c>
      <c r="C240" s="120" t="s">
        <v>673</v>
      </c>
      <c r="D240" s="41" t="n">
        <v>0.0177480003</v>
      </c>
      <c r="E240" s="109" t="n">
        <v>0.0276691863</v>
      </c>
      <c r="F240" s="43" t="n">
        <v>0.0677828079</v>
      </c>
      <c r="G240" s="109" t="n">
        <v>0.0002620162</v>
      </c>
      <c r="H240" s="110" t="n">
        <v>0.0008695968</v>
      </c>
    </row>
    <row r="241" customFormat="false" ht="12.75" hidden="false" customHeight="false" outlineLevel="0" collapsed="false">
      <c r="A241" s="118" t="n">
        <v>230</v>
      </c>
      <c r="B241" s="119" t="s">
        <v>674</v>
      </c>
      <c r="C241" s="120" t="s">
        <v>675</v>
      </c>
      <c r="D241" s="41" t="n">
        <v>0.0670154073</v>
      </c>
      <c r="E241" s="109" t="n">
        <v>0.0804423647</v>
      </c>
      <c r="F241" s="43" t="n">
        <v>0.0256256768</v>
      </c>
      <c r="G241" s="109" t="n">
        <v>0.0005112746</v>
      </c>
      <c r="H241" s="110" t="n">
        <v>0.0019093996</v>
      </c>
    </row>
    <row r="242" customFormat="false" ht="12.75" hidden="false" customHeight="false" outlineLevel="0" collapsed="false">
      <c r="A242" s="118" t="n">
        <v>231</v>
      </c>
      <c r="B242" s="119" t="s">
        <v>676</v>
      </c>
      <c r="C242" s="120" t="s">
        <v>677</v>
      </c>
      <c r="D242" s="41" t="n">
        <v>0.0497748772</v>
      </c>
      <c r="E242" s="109" t="n">
        <v>0.0619947729</v>
      </c>
      <c r="F242" s="43" t="n">
        <v>0.0080742701</v>
      </c>
      <c r="G242" s="109" t="n">
        <v>0.0008409495</v>
      </c>
      <c r="H242" s="110" t="n">
        <v>0.0019352399</v>
      </c>
    </row>
    <row r="243" customFormat="false" ht="12.75" hidden="false" customHeight="false" outlineLevel="0" collapsed="false">
      <c r="A243" s="118" t="n">
        <v>232</v>
      </c>
      <c r="B243" s="119" t="s">
        <v>678</v>
      </c>
      <c r="C243" s="120" t="s">
        <v>679</v>
      </c>
      <c r="D243" s="41" t="n">
        <v>0.057976125</v>
      </c>
      <c r="E243" s="109" t="n">
        <v>0.048781276</v>
      </c>
      <c r="F243" s="43" t="n">
        <v>0.0006785117</v>
      </c>
      <c r="G243" s="109" t="n">
        <v>0.0004480491</v>
      </c>
      <c r="H243" s="110" t="n">
        <v>0.0015982622</v>
      </c>
    </row>
    <row r="244" customFormat="false" ht="12.75" hidden="false" customHeight="false" outlineLevel="0" collapsed="false">
      <c r="A244" s="118" t="n">
        <v>233</v>
      </c>
      <c r="B244" s="119" t="s">
        <v>680</v>
      </c>
      <c r="C244" s="120" t="s">
        <v>681</v>
      </c>
      <c r="D244" s="41" t="n">
        <v>0.0516575538</v>
      </c>
      <c r="E244" s="109" t="n">
        <v>0.0394472162</v>
      </c>
      <c r="F244" s="43" t="n">
        <v>0.0429924856</v>
      </c>
      <c r="G244" s="109" t="n">
        <v>0.000891309</v>
      </c>
      <c r="H244" s="110" t="n">
        <v>0.0014236984</v>
      </c>
    </row>
    <row r="245" customFormat="false" ht="12.75" hidden="false" customHeight="false" outlineLevel="0" collapsed="false">
      <c r="A245" s="118" t="n">
        <v>234</v>
      </c>
      <c r="B245" s="119" t="n">
        <v>541300</v>
      </c>
      <c r="C245" s="120" t="s">
        <v>682</v>
      </c>
      <c r="D245" s="41" t="n">
        <v>0.080442516</v>
      </c>
      <c r="E245" s="109" t="n">
        <v>0.0473341008</v>
      </c>
      <c r="F245" s="43" t="n">
        <v>0.127263395</v>
      </c>
      <c r="G245" s="109" t="n">
        <v>0.0012697905</v>
      </c>
      <c r="H245" s="110" t="n">
        <v>0.001650243</v>
      </c>
    </row>
    <row r="246" customFormat="false" ht="12.75" hidden="false" customHeight="false" outlineLevel="0" collapsed="false">
      <c r="A246" s="118" t="n">
        <v>235</v>
      </c>
      <c r="B246" s="119" t="n">
        <v>541500</v>
      </c>
      <c r="C246" s="120" t="s">
        <v>683</v>
      </c>
      <c r="D246" s="41" t="n">
        <v>0.0623006049</v>
      </c>
      <c r="E246" s="109" t="n">
        <v>0.0471508632</v>
      </c>
      <c r="F246" s="43" t="n">
        <v>0.1994652862</v>
      </c>
      <c r="G246" s="109" t="n">
        <v>0.0010370608</v>
      </c>
      <c r="H246" s="110" t="n">
        <v>0.0015900539</v>
      </c>
    </row>
    <row r="247" customFormat="false" ht="12.75" hidden="false" customHeight="false" outlineLevel="0" collapsed="false">
      <c r="A247" s="118" t="n">
        <v>236</v>
      </c>
      <c r="B247" s="119" t="n">
        <v>541800</v>
      </c>
      <c r="C247" s="120" t="s">
        <v>380</v>
      </c>
      <c r="D247" s="41" t="n">
        <v>0.081666317</v>
      </c>
      <c r="E247" s="109" t="n">
        <v>0.0514633017</v>
      </c>
      <c r="F247" s="43" t="n">
        <v>0.0627822417</v>
      </c>
      <c r="G247" s="109" t="n">
        <v>0.0018098426</v>
      </c>
      <c r="H247" s="110" t="n">
        <v>0.0020050332</v>
      </c>
    </row>
    <row r="248" customFormat="false" ht="12.75" hidden="false" customHeight="false" outlineLevel="0" collapsed="false">
      <c r="A248" s="118" t="n">
        <v>237</v>
      </c>
      <c r="B248" s="119" t="s">
        <v>684</v>
      </c>
      <c r="C248" s="120" t="s">
        <v>685</v>
      </c>
      <c r="D248" s="41" t="n">
        <v>0.0892130457</v>
      </c>
      <c r="E248" s="109" t="n">
        <v>0.0504839721</v>
      </c>
      <c r="F248" s="43" t="n">
        <v>0.1426679358</v>
      </c>
      <c r="G248" s="109" t="n">
        <v>0.0018023617</v>
      </c>
      <c r="H248" s="110" t="n">
        <v>0.0018704578</v>
      </c>
    </row>
    <row r="249" customFormat="false" ht="12.75" hidden="false" customHeight="false" outlineLevel="0" collapsed="false">
      <c r="A249" s="118" t="n">
        <v>238</v>
      </c>
      <c r="B249" s="119" t="n">
        <v>561500</v>
      </c>
      <c r="C249" s="120" t="s">
        <v>686</v>
      </c>
      <c r="D249" s="41" t="n">
        <v>0.0292628231</v>
      </c>
      <c r="E249" s="109" t="n">
        <v>0.0452202538</v>
      </c>
      <c r="F249" s="43" t="n">
        <v>0.078089614</v>
      </c>
      <c r="G249" s="109" t="n">
        <v>0.0005465701</v>
      </c>
      <c r="H249" s="110" t="n">
        <v>0.0013818376</v>
      </c>
    </row>
    <row r="250" customFormat="false" ht="12.75" hidden="false" customHeight="false" outlineLevel="0" collapsed="false">
      <c r="A250" s="118" t="n">
        <v>239</v>
      </c>
      <c r="B250" s="119" t="n">
        <v>561600</v>
      </c>
      <c r="C250" s="120" t="s">
        <v>687</v>
      </c>
      <c r="D250" s="41" t="n">
        <v>0.0535864627</v>
      </c>
      <c r="E250" s="109" t="n">
        <v>0.035215284</v>
      </c>
      <c r="F250" s="43" t="n">
        <v>0.0492819547</v>
      </c>
      <c r="G250" s="109" t="n">
        <v>0.001442996</v>
      </c>
      <c r="H250" s="110" t="n">
        <v>0.0012869226</v>
      </c>
    </row>
    <row r="251" customFormat="false" ht="12.75" hidden="false" customHeight="false" outlineLevel="0" collapsed="false">
      <c r="A251" s="118" t="n">
        <v>240</v>
      </c>
      <c r="B251" s="119" t="n">
        <v>561700</v>
      </c>
      <c r="C251" s="120" t="s">
        <v>688</v>
      </c>
      <c r="D251" s="41" t="n">
        <v>0.1002981759</v>
      </c>
      <c r="E251" s="109" t="n">
        <v>0.0598393413</v>
      </c>
      <c r="F251" s="43" t="n">
        <v>0.0008009358</v>
      </c>
      <c r="G251" s="109" t="n">
        <v>0.004703588</v>
      </c>
      <c r="H251" s="110" t="n">
        <v>0.0023219894</v>
      </c>
    </row>
    <row r="252" customFormat="false" ht="12.75" hidden="false" customHeight="false" outlineLevel="0" collapsed="false">
      <c r="A252" s="118" t="n">
        <v>241</v>
      </c>
      <c r="B252" s="119" t="s">
        <v>689</v>
      </c>
      <c r="C252" s="120" t="s">
        <v>690</v>
      </c>
      <c r="D252" s="41" t="n">
        <v>0.0636224732</v>
      </c>
      <c r="E252" s="109" t="n">
        <v>0.037887335</v>
      </c>
      <c r="F252" s="43" t="n">
        <v>0.1422528749</v>
      </c>
      <c r="G252" s="109" t="n">
        <v>0.0013226505</v>
      </c>
      <c r="H252" s="110" t="n">
        <v>0.0014487443</v>
      </c>
    </row>
    <row r="253" customFormat="false" ht="12.75" hidden="false" customHeight="false" outlineLevel="0" collapsed="false">
      <c r="A253" s="118" t="n">
        <v>242</v>
      </c>
      <c r="B253" s="119" t="n">
        <v>562000</v>
      </c>
      <c r="C253" s="120" t="s">
        <v>199</v>
      </c>
      <c r="D253" s="41" t="n">
        <v>0.0449766097</v>
      </c>
      <c r="E253" s="109" t="n">
        <v>0.0617642797</v>
      </c>
      <c r="F253" s="43" t="n">
        <v>0.0401538595</v>
      </c>
      <c r="G253" s="109" t="n">
        <v>0.0013870902</v>
      </c>
      <c r="H253" s="110" t="n">
        <v>0.0018408749</v>
      </c>
    </row>
    <row r="254" customFormat="false" ht="12.75" hidden="false" customHeight="false" outlineLevel="0" collapsed="false">
      <c r="A254" s="118" t="n">
        <v>243</v>
      </c>
      <c r="B254" s="119" t="s">
        <v>691</v>
      </c>
      <c r="C254" s="120" t="s">
        <v>692</v>
      </c>
      <c r="D254" s="41" t="n">
        <v>0.0318304668</v>
      </c>
      <c r="E254" s="109" t="n">
        <v>0.0301071656</v>
      </c>
      <c r="F254" s="43" t="n">
        <v>0.0977169811</v>
      </c>
      <c r="G254" s="109" t="n">
        <v>0.0010566854</v>
      </c>
      <c r="H254" s="110" t="n">
        <v>0.0011171495</v>
      </c>
    </row>
    <row r="255" customFormat="false" ht="12.75" hidden="false" customHeight="false" outlineLevel="0" collapsed="false">
      <c r="A255" s="118" t="n">
        <v>244</v>
      </c>
      <c r="B255" s="119" t="n">
        <v>621100</v>
      </c>
      <c r="C255" s="120" t="s">
        <v>693</v>
      </c>
      <c r="D255" s="41" t="n">
        <v>0.0197502889</v>
      </c>
      <c r="E255" s="109" t="n">
        <v>0.0125579085</v>
      </c>
      <c r="F255" s="43" t="n">
        <v>6.47587E-005</v>
      </c>
      <c r="G255" s="109" t="n">
        <v>0.0005321199</v>
      </c>
      <c r="H255" s="110" t="n">
        <v>0.0004075451</v>
      </c>
    </row>
    <row r="256" customFormat="false" ht="12.75" hidden="false" customHeight="false" outlineLevel="0" collapsed="false">
      <c r="A256" s="118" t="n">
        <v>245</v>
      </c>
      <c r="B256" s="119" t="n">
        <v>621200</v>
      </c>
      <c r="C256" s="120" t="s">
        <v>694</v>
      </c>
      <c r="D256" s="41" t="n">
        <v>0.0955610562</v>
      </c>
      <c r="E256" s="109" t="n">
        <v>0.0385620026</v>
      </c>
      <c r="F256" s="43" t="n">
        <v>1.55053E-005</v>
      </c>
      <c r="G256" s="109" t="n">
        <v>0.0027674697</v>
      </c>
      <c r="H256" s="110" t="n">
        <v>0.0013907198</v>
      </c>
    </row>
    <row r="257" customFormat="false" ht="12.75" hidden="false" customHeight="false" outlineLevel="0" collapsed="false">
      <c r="A257" s="118" t="n">
        <v>246</v>
      </c>
      <c r="B257" s="119" t="s">
        <v>695</v>
      </c>
      <c r="C257" s="120" t="s">
        <v>696</v>
      </c>
      <c r="D257" s="41" t="n">
        <v>0.0590252117</v>
      </c>
      <c r="E257" s="109" t="n">
        <v>0.0311720107</v>
      </c>
      <c r="F257" s="43" t="n">
        <v>0.0005986071</v>
      </c>
      <c r="G257" s="109" t="n">
        <v>0.0018600431</v>
      </c>
      <c r="H257" s="110" t="n">
        <v>0.0011019535</v>
      </c>
    </row>
    <row r="258" customFormat="false" ht="12.75" hidden="false" customHeight="false" outlineLevel="0" collapsed="false">
      <c r="A258" s="118" t="n">
        <v>247</v>
      </c>
      <c r="B258" s="119" t="n">
        <v>623000</v>
      </c>
      <c r="C258" s="120" t="s">
        <v>697</v>
      </c>
      <c r="D258" s="41" t="n">
        <v>0.0549150081</v>
      </c>
      <c r="E258" s="109" t="n">
        <v>0.0318211563</v>
      </c>
      <c r="F258" s="43" t="n">
        <v>0</v>
      </c>
      <c r="G258" s="109" t="n">
        <v>0.0018050061</v>
      </c>
      <c r="H258" s="110" t="n">
        <v>0.0013820827</v>
      </c>
    </row>
    <row r="259" customFormat="false" ht="12.75" hidden="false" customHeight="false" outlineLevel="0" collapsed="false">
      <c r="A259" s="118" t="n">
        <v>248</v>
      </c>
      <c r="B259" s="119" t="n">
        <v>624000</v>
      </c>
      <c r="C259" s="120" t="s">
        <v>698</v>
      </c>
      <c r="D259" s="41" t="n">
        <v>0.0710626069</v>
      </c>
      <c r="E259" s="109" t="n">
        <v>0.0339314154</v>
      </c>
      <c r="F259" s="43" t="n">
        <v>2.63118E-005</v>
      </c>
      <c r="G259" s="109" t="n">
        <v>0.0021332104</v>
      </c>
      <c r="H259" s="110" t="n">
        <v>0.001685513</v>
      </c>
    </row>
    <row r="260" customFormat="false" ht="12.75" hidden="false" customHeight="false" outlineLevel="0" collapsed="false">
      <c r="A260" s="118" t="n">
        <v>249</v>
      </c>
      <c r="B260" s="119" t="n">
        <v>711000</v>
      </c>
      <c r="C260" s="120" t="s">
        <v>699</v>
      </c>
      <c r="D260" s="41" t="n">
        <v>0.0824099252</v>
      </c>
      <c r="E260" s="109" t="n">
        <v>0.0490729217</v>
      </c>
      <c r="F260" s="43" t="n">
        <v>0.2626823441</v>
      </c>
      <c r="G260" s="109" t="n">
        <v>0.0008371091</v>
      </c>
      <c r="H260" s="110" t="n">
        <v>0.0017696345</v>
      </c>
    </row>
    <row r="261" customFormat="false" ht="12.75" hidden="false" customHeight="false" outlineLevel="0" collapsed="false">
      <c r="A261" s="118" t="n">
        <v>250</v>
      </c>
      <c r="B261" s="119" t="n">
        <v>712000</v>
      </c>
      <c r="C261" s="120" t="s">
        <v>700</v>
      </c>
      <c r="D261" s="41" t="n">
        <v>0.0518276223</v>
      </c>
      <c r="E261" s="109" t="n">
        <v>0.0345575253</v>
      </c>
      <c r="F261" s="43" t="n">
        <v>0.2522021073</v>
      </c>
      <c r="G261" s="109" t="n">
        <v>0.0011277594</v>
      </c>
      <c r="H261" s="110" t="n">
        <v>0.0013849996</v>
      </c>
    </row>
    <row r="262" customFormat="false" ht="12.75" hidden="false" customHeight="false" outlineLevel="0" collapsed="false">
      <c r="A262" s="118" t="n">
        <v>251</v>
      </c>
      <c r="B262" s="119" t="n">
        <v>713200</v>
      </c>
      <c r="C262" s="120" t="s">
        <v>701</v>
      </c>
      <c r="D262" s="41" t="n">
        <v>0.0873674052</v>
      </c>
      <c r="E262" s="109" t="n">
        <v>0.0613732386</v>
      </c>
      <c r="F262" s="43" t="n">
        <v>0.0028360841</v>
      </c>
      <c r="G262" s="109" t="n">
        <v>0.0025559329</v>
      </c>
      <c r="H262" s="110" t="n">
        <v>0.0023679634</v>
      </c>
    </row>
    <row r="263" customFormat="false" ht="12.75" hidden="false" customHeight="false" outlineLevel="0" collapsed="false">
      <c r="A263" s="118" t="n">
        <v>252</v>
      </c>
      <c r="B263" s="119" t="s">
        <v>702</v>
      </c>
      <c r="C263" s="120" t="s">
        <v>703</v>
      </c>
      <c r="D263" s="41" t="n">
        <v>0.0652488179</v>
      </c>
      <c r="E263" s="109" t="n">
        <v>0.0533852817</v>
      </c>
      <c r="F263" s="43" t="n">
        <v>0.2057374058</v>
      </c>
      <c r="G263" s="109" t="n">
        <v>0.0013586805</v>
      </c>
      <c r="H263" s="110" t="n">
        <v>0.0023732759</v>
      </c>
    </row>
    <row r="264" customFormat="false" ht="12.75" hidden="false" customHeight="false" outlineLevel="0" collapsed="false">
      <c r="A264" s="118" t="n">
        <v>253</v>
      </c>
      <c r="B264" s="119" t="n">
        <v>721100</v>
      </c>
      <c r="C264" s="120" t="s">
        <v>704</v>
      </c>
      <c r="D264" s="41" t="n">
        <v>0.0524747828</v>
      </c>
      <c r="E264" s="109" t="n">
        <v>0.0505579664</v>
      </c>
      <c r="F264" s="43" t="n">
        <v>0.2703291672</v>
      </c>
      <c r="G264" s="109" t="n">
        <v>0.0012124577</v>
      </c>
      <c r="H264" s="110" t="n">
        <v>0.0024257932</v>
      </c>
    </row>
    <row r="265" customFormat="false" ht="12.75" hidden="false" customHeight="false" outlineLevel="0" collapsed="false">
      <c r="A265" s="118" t="n">
        <v>254</v>
      </c>
      <c r="B265" s="119" t="s">
        <v>705</v>
      </c>
      <c r="C265" s="120" t="s">
        <v>706</v>
      </c>
      <c r="D265" s="41" t="n">
        <v>0.028292134</v>
      </c>
      <c r="E265" s="109" t="n">
        <v>0.0249061768</v>
      </c>
      <c r="F265" s="43" t="n">
        <v>0.1400477109</v>
      </c>
      <c r="G265" s="109" t="n">
        <v>0.0006808912</v>
      </c>
      <c r="H265" s="110" t="n">
        <v>0.0010833577</v>
      </c>
    </row>
    <row r="266" customFormat="false" ht="12.75" hidden="false" customHeight="false" outlineLevel="0" collapsed="false">
      <c r="A266" s="118" t="n">
        <v>255</v>
      </c>
      <c r="B266" s="119" t="n">
        <v>722000</v>
      </c>
      <c r="C266" s="120" t="s">
        <v>707</v>
      </c>
      <c r="D266" s="41" t="n">
        <v>0.0801545974</v>
      </c>
      <c r="E266" s="109" t="n">
        <v>0.0762915306</v>
      </c>
      <c r="F266" s="43" t="n">
        <v>0.1238740862</v>
      </c>
      <c r="G266" s="109" t="n">
        <v>0.0024756011</v>
      </c>
      <c r="H266" s="110" t="n">
        <v>0.0047732342</v>
      </c>
    </row>
    <row r="267" customFormat="false" ht="12.75" hidden="false" customHeight="false" outlineLevel="0" collapsed="false">
      <c r="A267" s="118" t="n">
        <v>256</v>
      </c>
      <c r="B267" s="119" t="n">
        <v>811100</v>
      </c>
      <c r="C267" s="120" t="s">
        <v>708</v>
      </c>
      <c r="D267" s="41" t="n">
        <v>0.0416431753</v>
      </c>
      <c r="E267" s="109" t="n">
        <v>0.0417342371</v>
      </c>
      <c r="F267" s="43" t="n">
        <v>0.0079405861</v>
      </c>
      <c r="G267" s="109" t="n">
        <v>0.001140744</v>
      </c>
      <c r="H267" s="110" t="n">
        <v>0.0014233169</v>
      </c>
    </row>
    <row r="268" customFormat="false" ht="12.75" hidden="false" customHeight="false" outlineLevel="0" collapsed="false">
      <c r="A268" s="118" t="n">
        <v>257</v>
      </c>
      <c r="B268" s="119" t="s">
        <v>709</v>
      </c>
      <c r="C268" s="120" t="s">
        <v>710</v>
      </c>
      <c r="D268" s="41" t="n">
        <v>0.0662442441</v>
      </c>
      <c r="E268" s="109" t="n">
        <v>0.0512525887</v>
      </c>
      <c r="F268" s="43" t="n">
        <v>0.1154079588</v>
      </c>
      <c r="G268" s="109" t="n">
        <v>0.0026804168</v>
      </c>
      <c r="H268" s="110" t="n">
        <v>0.0021035405</v>
      </c>
    </row>
    <row r="269" customFormat="false" ht="12.75" hidden="false" customHeight="false" outlineLevel="0" collapsed="false">
      <c r="A269" s="118" t="n">
        <v>258</v>
      </c>
      <c r="B269" s="119" t="n">
        <v>812200</v>
      </c>
      <c r="C269" s="120" t="s">
        <v>711</v>
      </c>
      <c r="D269" s="41" t="n">
        <v>0.1015815121</v>
      </c>
      <c r="E269" s="109" t="n">
        <v>0.0645697972</v>
      </c>
      <c r="F269" s="43" t="n">
        <v>0.0023842548</v>
      </c>
      <c r="G269" s="109" t="n">
        <v>0.0045637248</v>
      </c>
      <c r="H269" s="110" t="n">
        <v>0.0037502871</v>
      </c>
    </row>
    <row r="270" customFormat="false" ht="12.75" hidden="false" customHeight="false" outlineLevel="0" collapsed="false">
      <c r="A270" s="118" t="n">
        <v>259</v>
      </c>
      <c r="B270" s="119" t="n">
        <v>812300</v>
      </c>
      <c r="C270" s="120" t="s">
        <v>712</v>
      </c>
      <c r="D270" s="41" t="n">
        <v>0.0786403395</v>
      </c>
      <c r="E270" s="109" t="n">
        <v>0.0564166164</v>
      </c>
      <c r="F270" s="43" t="n">
        <v>0.0102446355</v>
      </c>
      <c r="G270" s="109" t="n">
        <v>0.00349361</v>
      </c>
      <c r="H270" s="110" t="n">
        <v>0.0024686471</v>
      </c>
    </row>
    <row r="271" customFormat="false" ht="12.75" hidden="false" customHeight="false" outlineLevel="0" collapsed="false">
      <c r="A271" s="118" t="n">
        <v>260</v>
      </c>
      <c r="B271" s="119" t="s">
        <v>713</v>
      </c>
      <c r="C271" s="120" t="s">
        <v>714</v>
      </c>
      <c r="D271" s="41" t="n">
        <v>0.0861827807</v>
      </c>
      <c r="E271" s="109" t="n">
        <v>0.045134715</v>
      </c>
      <c r="F271" s="43" t="n">
        <v>0.0083945375</v>
      </c>
      <c r="G271" s="109" t="n">
        <v>0.0019085356</v>
      </c>
      <c r="H271" s="110" t="n">
        <v>0.0017030447</v>
      </c>
    </row>
    <row r="272" customFormat="false" ht="12.75" hidden="false" customHeight="false" outlineLevel="0" collapsed="false">
      <c r="A272" s="118" t="n">
        <v>261</v>
      </c>
      <c r="B272" s="119" t="s">
        <v>715</v>
      </c>
      <c r="C272" s="120" t="s">
        <v>207</v>
      </c>
      <c r="D272" s="41" t="n">
        <v>0.0643477333</v>
      </c>
      <c r="E272" s="109" t="n">
        <v>0.0437285755</v>
      </c>
      <c r="F272" s="43" t="n">
        <v>0.0138141903</v>
      </c>
      <c r="G272" s="109" t="n">
        <v>0.0012594132</v>
      </c>
      <c r="H272" s="110" t="n">
        <v>0.0016649169</v>
      </c>
    </row>
    <row r="273" customFormat="false" ht="12.75" hidden="false" customHeight="false" outlineLevel="0" collapsed="false">
      <c r="A273" s="118" t="n">
        <v>262</v>
      </c>
      <c r="B273" s="119" t="n">
        <v>814000</v>
      </c>
      <c r="C273" s="120" t="s">
        <v>716</v>
      </c>
      <c r="D273" s="41" t="n">
        <v>0</v>
      </c>
      <c r="E273" s="109" t="n">
        <v>0</v>
      </c>
      <c r="F273" s="43" t="n">
        <v>0</v>
      </c>
      <c r="G273" s="109" t="n">
        <v>0</v>
      </c>
      <c r="H273" s="110" t="n">
        <v>0</v>
      </c>
    </row>
    <row r="274" customFormat="false" ht="12.75" hidden="false" customHeight="false" outlineLevel="0" collapsed="false">
      <c r="A274" s="118" t="n">
        <v>263</v>
      </c>
      <c r="B274" s="119" t="s">
        <v>717</v>
      </c>
      <c r="C274" s="120" t="s">
        <v>398</v>
      </c>
      <c r="D274" s="80" t="n">
        <v>0</v>
      </c>
      <c r="E274" s="111" t="n">
        <v>0</v>
      </c>
      <c r="F274" s="82" t="n">
        <v>0</v>
      </c>
      <c r="G274" s="111" t="n">
        <v>0</v>
      </c>
      <c r="H274" s="112" t="n">
        <v>0</v>
      </c>
    </row>
    <row r="275" customFormat="false" ht="12.75" hidden="false" customHeight="false" outlineLevel="0" collapsed="false">
      <c r="A275" s="118" t="n">
        <v>264</v>
      </c>
      <c r="B275" s="119" t="s">
        <v>718</v>
      </c>
      <c r="C275" s="120" t="s">
        <v>400</v>
      </c>
      <c r="D275" s="80" t="n">
        <v>0</v>
      </c>
      <c r="E275" s="111" t="n">
        <v>0</v>
      </c>
      <c r="F275" s="82" t="n">
        <v>0</v>
      </c>
      <c r="G275" s="111" t="n">
        <v>0</v>
      </c>
      <c r="H275" s="112" t="n">
        <v>0</v>
      </c>
    </row>
    <row r="276" customFormat="false" ht="12.75" hidden="false" customHeight="false" outlineLevel="0" collapsed="false">
      <c r="A276" s="118" t="n">
        <v>265</v>
      </c>
      <c r="B276" s="119" t="s">
        <v>719</v>
      </c>
      <c r="C276" s="120" t="s">
        <v>402</v>
      </c>
      <c r="D276" s="80" t="n">
        <v>0</v>
      </c>
      <c r="E276" s="111" t="n">
        <v>0</v>
      </c>
      <c r="F276" s="82" t="n">
        <v>0</v>
      </c>
      <c r="G276" s="111" t="n">
        <v>0</v>
      </c>
      <c r="H276" s="112" t="n">
        <v>0</v>
      </c>
    </row>
    <row r="277" customFormat="false" ht="12.75" hidden="false" customHeight="false" outlineLevel="0" collapsed="false">
      <c r="A277" s="118" t="n">
        <v>266</v>
      </c>
      <c r="B277" s="119" t="s">
        <v>720</v>
      </c>
      <c r="C277" s="120" t="s">
        <v>404</v>
      </c>
      <c r="D277" s="80" t="n">
        <v>0</v>
      </c>
      <c r="E277" s="111" t="n">
        <v>0</v>
      </c>
      <c r="F277" s="82" t="n">
        <v>0</v>
      </c>
      <c r="G277" s="111" t="n">
        <v>0</v>
      </c>
      <c r="H277" s="112" t="n">
        <v>0</v>
      </c>
    </row>
    <row r="278" customFormat="false" ht="12.75" hidden="false" customHeight="false" outlineLevel="0" collapsed="false">
      <c r="A278" s="118" t="n">
        <v>267</v>
      </c>
      <c r="B278" s="119" t="s">
        <v>721</v>
      </c>
      <c r="C278" s="120" t="s">
        <v>406</v>
      </c>
      <c r="D278" s="80" t="n">
        <v>0</v>
      </c>
      <c r="E278" s="111" t="n">
        <v>0</v>
      </c>
      <c r="F278" s="82" t="n">
        <v>0</v>
      </c>
      <c r="G278" s="111" t="n">
        <v>0</v>
      </c>
      <c r="H278" s="112" t="n">
        <v>0</v>
      </c>
    </row>
    <row r="279" customFormat="false" ht="12.75" hidden="false" customHeight="false" outlineLevel="0" collapsed="false">
      <c r="A279" s="118" t="n">
        <v>268</v>
      </c>
      <c r="B279" s="119" t="s">
        <v>722</v>
      </c>
      <c r="C279" s="120" t="s">
        <v>408</v>
      </c>
      <c r="D279" s="80" t="n">
        <v>0</v>
      </c>
      <c r="E279" s="111" t="n">
        <v>0</v>
      </c>
      <c r="F279" s="82" t="n">
        <v>0</v>
      </c>
      <c r="G279" s="111" t="n">
        <v>0</v>
      </c>
      <c r="H279" s="112" t="n">
        <v>0</v>
      </c>
    </row>
    <row r="280" customFormat="false" ht="12.75" hidden="false" customHeight="false" outlineLevel="0" collapsed="false">
      <c r="A280" s="118" t="n">
        <v>269</v>
      </c>
      <c r="B280" s="119" t="s">
        <v>723</v>
      </c>
      <c r="C280" s="120" t="s">
        <v>87</v>
      </c>
      <c r="D280" s="80" t="n">
        <v>0</v>
      </c>
      <c r="E280" s="111" t="n">
        <v>0</v>
      </c>
      <c r="F280" s="82" t="n">
        <v>0</v>
      </c>
      <c r="G280" s="111" t="n">
        <v>0</v>
      </c>
      <c r="H280" s="112" t="n">
        <v>0</v>
      </c>
    </row>
    <row r="281" customFormat="false" ht="12.75" hidden="false" customHeight="false" outlineLevel="0" collapsed="false">
      <c r="A281" s="118" t="n">
        <v>270</v>
      </c>
      <c r="B281" s="119" t="s">
        <v>724</v>
      </c>
      <c r="C281" s="120" t="s">
        <v>411</v>
      </c>
      <c r="D281" s="41" t="n">
        <v>0.0509727463</v>
      </c>
      <c r="E281" s="109" t="n">
        <v>0.0320715384</v>
      </c>
      <c r="F281" s="43" t="n">
        <v>0</v>
      </c>
      <c r="G281" s="109" t="n">
        <v>0.0018864329</v>
      </c>
      <c r="H281" s="110" t="n">
        <v>0.0015923155</v>
      </c>
    </row>
    <row r="282" customFormat="false" ht="12.75" hidden="false" customHeight="false" outlineLevel="0" collapsed="false">
      <c r="A282" s="118" t="n">
        <v>271</v>
      </c>
      <c r="B282" s="119" t="s">
        <v>725</v>
      </c>
      <c r="C282" s="120" t="s">
        <v>413</v>
      </c>
      <c r="D282" s="41" t="n">
        <v>0.0341361009</v>
      </c>
      <c r="E282" s="109" t="n">
        <v>0.02896267</v>
      </c>
      <c r="F282" s="43" t="n">
        <v>0</v>
      </c>
      <c r="G282" s="109" t="n">
        <v>0.0009449183</v>
      </c>
      <c r="H282" s="110" t="n">
        <v>0.001154372</v>
      </c>
    </row>
    <row r="283" customFormat="false" ht="12.75" hidden="false" customHeight="false" outlineLevel="0" collapsed="false">
      <c r="A283" s="118" t="n">
        <v>272</v>
      </c>
      <c r="B283" s="119" t="s">
        <v>726</v>
      </c>
      <c r="C283" s="120" t="s">
        <v>415</v>
      </c>
      <c r="D283" s="41" t="n">
        <v>0.0941709584</v>
      </c>
      <c r="E283" s="109" t="n">
        <v>0.059729066</v>
      </c>
      <c r="F283" s="43" t="n">
        <v>0.0593337444</v>
      </c>
      <c r="G283" s="109" t="n">
        <v>0.0023292642</v>
      </c>
      <c r="H283" s="110" t="n">
        <v>0.0026456271</v>
      </c>
    </row>
    <row r="284" customFormat="false" ht="12.75" hidden="false" customHeight="false" outlineLevel="0" collapsed="false">
      <c r="A284" s="118" t="n">
        <v>273</v>
      </c>
      <c r="B284" s="119" t="s">
        <v>727</v>
      </c>
      <c r="C284" s="120" t="s">
        <v>728</v>
      </c>
      <c r="D284" s="41" t="n">
        <v>0.0597696117</v>
      </c>
      <c r="E284" s="109" t="n">
        <v>0.0261134332</v>
      </c>
      <c r="F284" s="43" t="n">
        <v>0.0283408013</v>
      </c>
      <c r="G284" s="109" t="n">
        <v>0.0012687689</v>
      </c>
      <c r="H284" s="110" t="n">
        <v>0.0012293305</v>
      </c>
    </row>
    <row r="285" customFormat="false" ht="12.75" hidden="false" customHeight="false" outlineLevel="0" collapsed="false">
      <c r="A285" s="118" t="n">
        <v>274</v>
      </c>
      <c r="B285" s="119" t="s">
        <v>729</v>
      </c>
      <c r="C285" s="120" t="s">
        <v>417</v>
      </c>
      <c r="D285" s="41" t="n">
        <v>0.0411667995</v>
      </c>
      <c r="E285" s="109" t="n">
        <v>0.0367820313</v>
      </c>
      <c r="F285" s="43" t="n">
        <v>0.0159440245</v>
      </c>
      <c r="G285" s="109" t="n">
        <v>0.0012080165</v>
      </c>
      <c r="H285" s="110" t="n">
        <v>0.0013788035</v>
      </c>
    </row>
    <row r="286" customFormat="false" ht="12.75" hidden="false" customHeight="false" outlineLevel="0" collapsed="false">
      <c r="A286" s="118" t="n">
        <v>275</v>
      </c>
      <c r="B286" s="119" t="s">
        <v>730</v>
      </c>
      <c r="C286" s="120" t="s">
        <v>420</v>
      </c>
      <c r="D286" s="41" t="n">
        <v>0.0848275154</v>
      </c>
      <c r="E286" s="109" t="n">
        <v>0.0296641668</v>
      </c>
      <c r="F286" s="43" t="n">
        <v>0.0070415175</v>
      </c>
      <c r="G286" s="109" t="n">
        <v>0.0027115994</v>
      </c>
      <c r="H286" s="110" t="n">
        <v>0.0012671985</v>
      </c>
    </row>
    <row r="287" customFormat="false" ht="12.75" hidden="false" customHeight="false" outlineLevel="0" collapsed="false">
      <c r="A287" s="118" t="n">
        <v>276</v>
      </c>
      <c r="B287" s="119" t="s">
        <v>731</v>
      </c>
      <c r="C287" s="120" t="s">
        <v>422</v>
      </c>
      <c r="D287" s="41" t="n">
        <v>0.0400324297</v>
      </c>
      <c r="E287" s="109" t="n">
        <v>0.0237682666</v>
      </c>
      <c r="F287" s="43" t="n">
        <v>0</v>
      </c>
      <c r="G287" s="109" t="n">
        <v>0.0013277891</v>
      </c>
      <c r="H287" s="110" t="n">
        <v>0.0012517731</v>
      </c>
    </row>
    <row r="288" customFormat="false" ht="12.75" hidden="false" customHeight="false" outlineLevel="0" collapsed="false">
      <c r="A288" s="118" t="n">
        <v>277</v>
      </c>
      <c r="B288" s="119" t="s">
        <v>732</v>
      </c>
      <c r="C288" s="120" t="s">
        <v>424</v>
      </c>
      <c r="D288" s="41" t="n">
        <v>0.0608482652</v>
      </c>
      <c r="E288" s="109" t="n">
        <v>0.0352843874</v>
      </c>
      <c r="F288" s="43" t="n">
        <v>0.0324445437</v>
      </c>
      <c r="G288" s="109" t="n">
        <v>0.0013001439</v>
      </c>
      <c r="H288" s="110" t="n">
        <v>0.0014020222</v>
      </c>
    </row>
    <row r="289" customFormat="false" ht="12.75" hidden="false" customHeight="false" outlineLevel="0" collapsed="false">
      <c r="A289" s="118" t="n">
        <v>278</v>
      </c>
      <c r="B289" s="119" t="s">
        <v>733</v>
      </c>
      <c r="C289" s="120" t="s">
        <v>734</v>
      </c>
      <c r="D289" s="41" t="n">
        <v>0.0212825665</v>
      </c>
      <c r="E289" s="109" t="n">
        <v>0.0184526941</v>
      </c>
      <c r="F289" s="43" t="n">
        <v>1.89816E-005</v>
      </c>
      <c r="G289" s="109" t="n">
        <v>0.000485932</v>
      </c>
      <c r="H289" s="110" t="n">
        <v>0.0008800961</v>
      </c>
    </row>
    <row r="290" customFormat="false" ht="12.75" hidden="false" customHeight="false" outlineLevel="0" collapsed="false">
      <c r="A290" s="118" t="n">
        <v>279</v>
      </c>
      <c r="B290" s="119" t="s">
        <v>735</v>
      </c>
      <c r="C290" s="120" t="s">
        <v>736</v>
      </c>
      <c r="D290" s="41" t="n">
        <v>0.0321018851</v>
      </c>
      <c r="E290" s="109" t="n">
        <v>0.0313084729</v>
      </c>
      <c r="F290" s="43" t="n">
        <v>0.0127444894</v>
      </c>
      <c r="G290" s="109" t="n">
        <v>0.000548442</v>
      </c>
      <c r="H290" s="110" t="n">
        <v>0.0011422755</v>
      </c>
    </row>
    <row r="291" customFormat="false" ht="12.75" hidden="false" customHeight="false" outlineLevel="0" collapsed="false">
      <c r="A291" s="118" t="n">
        <v>280</v>
      </c>
      <c r="B291" s="119" t="s">
        <v>737</v>
      </c>
      <c r="C291" s="120" t="s">
        <v>738</v>
      </c>
      <c r="D291" s="41" t="n">
        <v>0.0518674865</v>
      </c>
      <c r="E291" s="109" t="n">
        <v>0.0301599843</v>
      </c>
      <c r="F291" s="43" t="n">
        <v>0</v>
      </c>
      <c r="G291" s="109" t="n">
        <v>0.0011621114</v>
      </c>
      <c r="H291" s="110" t="n">
        <v>0.0013038843</v>
      </c>
    </row>
    <row r="292" customFormat="false" ht="12.75" hidden="false" customHeight="false" outlineLevel="0" collapsed="false">
      <c r="A292" s="118" t="n">
        <v>281</v>
      </c>
      <c r="B292" s="119" t="s">
        <v>739</v>
      </c>
      <c r="C292" s="120" t="s">
        <v>222</v>
      </c>
      <c r="D292" s="41" t="n">
        <v>0.0433722487</v>
      </c>
      <c r="E292" s="109" t="n">
        <v>0.0473802475</v>
      </c>
      <c r="F292" s="43" t="n">
        <v>0.0137358985</v>
      </c>
      <c r="G292" s="109" t="n">
        <v>0.0010968517</v>
      </c>
      <c r="H292" s="110" t="n">
        <v>0.0018669913</v>
      </c>
    </row>
    <row r="293" customFormat="false" ht="12.75" hidden="false" customHeight="false" outlineLevel="0" collapsed="false">
      <c r="A293" s="118" t="n">
        <v>282</v>
      </c>
      <c r="B293" s="119" t="s">
        <v>740</v>
      </c>
      <c r="C293" s="120" t="s">
        <v>224</v>
      </c>
      <c r="D293" s="41" t="n">
        <v>0.067516253</v>
      </c>
      <c r="E293" s="109" t="n">
        <v>0.054457312</v>
      </c>
      <c r="F293" s="43" t="n">
        <v>0.0081330963</v>
      </c>
      <c r="G293" s="109" t="n">
        <v>0.0010086316</v>
      </c>
      <c r="H293" s="110" t="n">
        <v>0.0019249888</v>
      </c>
    </row>
    <row r="294" customFormat="false" ht="13.5" hidden="false" customHeight="false" outlineLevel="0" collapsed="false">
      <c r="A294" s="121" t="n">
        <v>283</v>
      </c>
      <c r="B294" s="122" t="s">
        <v>741</v>
      </c>
      <c r="C294" s="123" t="s">
        <v>742</v>
      </c>
      <c r="D294" s="58" t="n">
        <v>0.0752769514</v>
      </c>
      <c r="E294" s="132" t="n">
        <v>0.0504367702</v>
      </c>
      <c r="F294" s="60" t="n">
        <v>0.0115558251</v>
      </c>
      <c r="G294" s="132" t="n">
        <v>0.0020449278</v>
      </c>
      <c r="H294" s="133" t="n">
        <v>0.0022265252</v>
      </c>
    </row>
    <row r="295" customFormat="false" ht="13.5" hidden="false" customHeight="false" outlineLevel="0" collapsed="false">
      <c r="A295" s="219"/>
      <c r="B295" s="220"/>
      <c r="C295" s="237"/>
      <c r="D295" s="221"/>
      <c r="E295" s="221"/>
      <c r="F295" s="85"/>
      <c r="G295" s="85"/>
      <c r="H295" s="8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746</v>
      </c>
      <c r="B10" s="25"/>
      <c r="C10" s="25"/>
      <c r="D10" s="26" t="s">
        <v>114</v>
      </c>
      <c r="E10" s="27" t="s">
        <v>115</v>
      </c>
      <c r="F10" s="104" t="s">
        <v>116</v>
      </c>
      <c r="G10" s="3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134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false" outlineLevel="0" collapsed="false">
      <c r="A12" s="118" t="n">
        <v>1</v>
      </c>
      <c r="B12" s="119" t="n">
        <v>111400</v>
      </c>
      <c r="C12" s="120" t="s">
        <v>436</v>
      </c>
      <c r="D12" s="115" t="n">
        <v>10.452980061</v>
      </c>
      <c r="E12" s="116" t="n">
        <v>4.6407030869</v>
      </c>
      <c r="F12" s="135" t="n">
        <v>15.093683148</v>
      </c>
      <c r="G12" s="46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120" t="s">
        <v>438</v>
      </c>
      <c r="D13" s="115" t="n">
        <v>8.4521630669</v>
      </c>
      <c r="E13" s="116" t="n">
        <v>5.8711091711</v>
      </c>
      <c r="F13" s="135" t="n">
        <v>14.323272238</v>
      </c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120" t="s">
        <v>439</v>
      </c>
      <c r="D14" s="115" t="n">
        <v>4.902798247</v>
      </c>
      <c r="E14" s="116" t="n">
        <v>6.4113477197</v>
      </c>
      <c r="F14" s="135" t="n">
        <v>11.314145967</v>
      </c>
      <c r="G14" s="46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120" t="s">
        <v>441</v>
      </c>
      <c r="D15" s="115" t="n">
        <v>7.6176305565</v>
      </c>
      <c r="E15" s="116" t="n">
        <v>8.3710248022</v>
      </c>
      <c r="F15" s="135" t="n">
        <v>15.988655359</v>
      </c>
      <c r="G15" s="46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120" t="s">
        <v>45</v>
      </c>
      <c r="D16" s="115" t="n">
        <v>5.3501468217</v>
      </c>
      <c r="E16" s="116" t="n">
        <v>4.4245305557</v>
      </c>
      <c r="F16" s="135" t="n">
        <v>9.7746773773</v>
      </c>
      <c r="G16" s="46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120" t="s">
        <v>47</v>
      </c>
      <c r="D17" s="115" t="n">
        <v>5.9326622174</v>
      </c>
      <c r="E17" s="116" t="n">
        <v>3.4608204356</v>
      </c>
      <c r="F17" s="135" t="n">
        <v>9.393482653</v>
      </c>
      <c r="G17" s="46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120" t="s">
        <v>442</v>
      </c>
      <c r="D18" s="115" t="n">
        <v>27.108894303</v>
      </c>
      <c r="E18" s="116" t="n">
        <v>1.690195283</v>
      </c>
      <c r="F18" s="135" t="n">
        <v>28.799089586</v>
      </c>
      <c r="G18" s="46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120" t="s">
        <v>443</v>
      </c>
      <c r="D19" s="115" t="n">
        <v>17.161764498</v>
      </c>
      <c r="E19" s="116" t="n">
        <v>4.6841201052</v>
      </c>
      <c r="F19" s="135" t="n">
        <v>21.845884603</v>
      </c>
      <c r="G19" s="46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120" t="s">
        <v>444</v>
      </c>
      <c r="D20" s="115" t="n">
        <v>7.7019507173</v>
      </c>
      <c r="E20" s="116" t="n">
        <v>3.5347301629</v>
      </c>
      <c r="F20" s="135" t="n">
        <v>11.23668088</v>
      </c>
      <c r="G20" s="46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120" t="s">
        <v>124</v>
      </c>
      <c r="D21" s="115" t="n">
        <v>0.713278093</v>
      </c>
      <c r="E21" s="116" t="n">
        <v>2.6595130209</v>
      </c>
      <c r="F21" s="135" t="n">
        <v>3.3727911139</v>
      </c>
      <c r="G21" s="46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120" t="s">
        <v>240</v>
      </c>
      <c r="D22" s="115" t="n">
        <v>2.892683663</v>
      </c>
      <c r="E22" s="116" t="n">
        <v>2.5335421184</v>
      </c>
      <c r="F22" s="135" t="n">
        <v>5.4262257814</v>
      </c>
      <c r="G22" s="46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120" t="s">
        <v>445</v>
      </c>
      <c r="D23" s="115" t="n">
        <v>2.6992974518</v>
      </c>
      <c r="E23" s="116" t="n">
        <v>3.9255512368</v>
      </c>
      <c r="F23" s="135" t="n">
        <v>6.6248486887</v>
      </c>
      <c r="G23" s="46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120" t="s">
        <v>446</v>
      </c>
      <c r="D24" s="115" t="n">
        <v>3.0621669608</v>
      </c>
      <c r="E24" s="116" t="n">
        <v>4.4354207255</v>
      </c>
      <c r="F24" s="135" t="n">
        <v>7.4975876863</v>
      </c>
      <c r="G24" s="46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120" t="s">
        <v>447</v>
      </c>
      <c r="D25" s="115" t="n">
        <v>2.8530522054</v>
      </c>
      <c r="E25" s="116" t="n">
        <v>3.6079866419</v>
      </c>
      <c r="F25" s="135" t="n">
        <v>6.4610388473</v>
      </c>
      <c r="G25" s="46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120" t="s">
        <v>448</v>
      </c>
      <c r="D26" s="115" t="n">
        <v>3.5380543835</v>
      </c>
      <c r="E26" s="116" t="n">
        <v>3.8712759702</v>
      </c>
      <c r="F26" s="135" t="n">
        <v>7.4093303537</v>
      </c>
      <c r="G26" s="46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120" t="s">
        <v>449</v>
      </c>
      <c r="D27" s="115" t="n">
        <v>4.6235114331</v>
      </c>
      <c r="E27" s="116" t="n">
        <v>3.2582549815</v>
      </c>
      <c r="F27" s="135" t="n">
        <v>7.8817664146</v>
      </c>
      <c r="G27" s="46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115" t="n">
        <v>5.3647237857</v>
      </c>
      <c r="E28" s="116" t="n">
        <v>2.9764789003</v>
      </c>
      <c r="F28" s="135" t="n">
        <v>8.3412026861</v>
      </c>
      <c r="G28" s="4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120" t="s">
        <v>451</v>
      </c>
      <c r="D29" s="115" t="n">
        <v>0.7376535609</v>
      </c>
      <c r="E29" s="116" t="n">
        <v>2.7580221413</v>
      </c>
      <c r="F29" s="135" t="n">
        <v>3.4956757022</v>
      </c>
      <c r="G29" s="46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120" t="s">
        <v>452</v>
      </c>
      <c r="D30" s="115" t="n">
        <v>3.1668926791</v>
      </c>
      <c r="E30" s="116" t="n">
        <v>3.8315690665</v>
      </c>
      <c r="F30" s="135" t="n">
        <v>6.9984617456</v>
      </c>
      <c r="G30" s="46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120" t="s">
        <v>453</v>
      </c>
      <c r="D31" s="115" t="n">
        <v>1.8224344642</v>
      </c>
      <c r="E31" s="116" t="n">
        <v>2.2081730492</v>
      </c>
      <c r="F31" s="135" t="n">
        <v>4.0306075134</v>
      </c>
      <c r="G31" s="46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115" t="n">
        <v>6.2385216978</v>
      </c>
      <c r="E32" s="116" t="n">
        <v>3.7641388846</v>
      </c>
      <c r="F32" s="135" t="n">
        <v>10.002660582</v>
      </c>
      <c r="G32" s="46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115" t="n">
        <v>6.7181061743</v>
      </c>
      <c r="E33" s="116" t="n">
        <v>3.3416207084</v>
      </c>
      <c r="F33" s="135" t="n">
        <v>10.059726883</v>
      </c>
      <c r="G33" s="46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115" t="n">
        <v>2.5924596856</v>
      </c>
      <c r="E34" s="116" t="n">
        <v>1.8742599976</v>
      </c>
      <c r="F34" s="135" t="n">
        <v>4.4667196831</v>
      </c>
      <c r="G34" s="46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120" t="s">
        <v>456</v>
      </c>
      <c r="D35" s="115" t="n">
        <v>3.0116322439</v>
      </c>
      <c r="E35" s="116" t="n">
        <v>2.597417105</v>
      </c>
      <c r="F35" s="135" t="n">
        <v>5.6090493489</v>
      </c>
      <c r="G35" s="46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120" t="s">
        <v>457</v>
      </c>
      <c r="D36" s="115" t="n">
        <v>5.0929216789</v>
      </c>
      <c r="E36" s="116" t="n">
        <v>4.3629063224</v>
      </c>
      <c r="F36" s="135" t="n">
        <v>9.4558280013</v>
      </c>
      <c r="G36" s="46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2.75" hidden="false" customHeight="false" outlineLevel="0" collapsed="false">
      <c r="A37" s="118" t="n">
        <v>26</v>
      </c>
      <c r="B37" s="119" t="s">
        <v>458</v>
      </c>
      <c r="C37" s="120" t="s">
        <v>249</v>
      </c>
      <c r="D37" s="115" t="n">
        <v>6.6161853025</v>
      </c>
      <c r="E37" s="116" t="n">
        <v>5.3016322283</v>
      </c>
      <c r="F37" s="135" t="n">
        <v>11.917817531</v>
      </c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</row>
    <row r="38" customFormat="false" ht="12.75" hidden="false" customHeight="false" outlineLevel="0" collapsed="false">
      <c r="A38" s="118" t="n">
        <v>27</v>
      </c>
      <c r="B38" s="119" t="s">
        <v>459</v>
      </c>
      <c r="C38" s="120" t="s">
        <v>251</v>
      </c>
      <c r="D38" s="115" t="n">
        <v>7.3061691801</v>
      </c>
      <c r="E38" s="116" t="n">
        <v>4.7619610512</v>
      </c>
      <c r="F38" s="135" t="n">
        <v>12.068130231</v>
      </c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</row>
    <row r="39" customFormat="false" ht="12.75" hidden="false" customHeight="false" outlineLevel="0" collapsed="false">
      <c r="A39" s="118" t="n">
        <v>28</v>
      </c>
      <c r="B39" s="119" t="s">
        <v>460</v>
      </c>
      <c r="C39" s="120" t="s">
        <v>253</v>
      </c>
      <c r="D39" s="115" t="n">
        <v>5.7609414905</v>
      </c>
      <c r="E39" s="116" t="n">
        <v>4.8615487695</v>
      </c>
      <c r="F39" s="135" t="n">
        <v>10.62249026</v>
      </c>
    </row>
    <row r="40" customFormat="false" ht="12.75" hidden="false" customHeight="false" outlineLevel="0" collapsed="false">
      <c r="A40" s="118" t="n">
        <v>29</v>
      </c>
      <c r="B40" s="119" t="s">
        <v>461</v>
      </c>
      <c r="C40" s="120" t="s">
        <v>255</v>
      </c>
      <c r="D40" s="115" t="n">
        <v>4.3019940392</v>
      </c>
      <c r="E40" s="116" t="n">
        <v>5.8594986722</v>
      </c>
      <c r="F40" s="135" t="n">
        <v>10.161492711</v>
      </c>
      <c r="O40" s="114"/>
    </row>
    <row r="41" customFormat="false" ht="12.75" hidden="false" customHeight="false" outlineLevel="0" collapsed="false">
      <c r="A41" s="118" t="n">
        <v>30</v>
      </c>
      <c r="B41" s="119" t="s">
        <v>462</v>
      </c>
      <c r="C41" s="120" t="s">
        <v>257</v>
      </c>
      <c r="D41" s="115" t="n">
        <v>4.7713199019</v>
      </c>
      <c r="E41" s="116" t="n">
        <v>3.5638535913</v>
      </c>
      <c r="F41" s="135" t="n">
        <v>8.3351734932</v>
      </c>
      <c r="P41" s="114"/>
    </row>
    <row r="42" customFormat="false" ht="12.75" hidden="false" customHeight="false" outlineLevel="0" collapsed="false">
      <c r="A42" s="118" t="n">
        <v>31</v>
      </c>
      <c r="B42" s="119" t="s">
        <v>463</v>
      </c>
      <c r="C42" s="120" t="s">
        <v>259</v>
      </c>
      <c r="D42" s="115" t="n">
        <v>3.6882299001</v>
      </c>
      <c r="E42" s="116" t="n">
        <v>4.2078218139</v>
      </c>
      <c r="F42" s="135" t="n">
        <v>7.896051714</v>
      </c>
    </row>
    <row r="43" customFormat="false" ht="12.75" hidden="false" customHeight="false" outlineLevel="0" collapsed="false">
      <c r="A43" s="118" t="n">
        <v>32</v>
      </c>
      <c r="B43" s="119" t="s">
        <v>464</v>
      </c>
      <c r="C43" s="120" t="s">
        <v>261</v>
      </c>
      <c r="D43" s="115" t="n">
        <v>6.4557193443</v>
      </c>
      <c r="E43" s="116" t="n">
        <v>5.0861306766</v>
      </c>
      <c r="F43" s="135" t="n">
        <v>11.541850021</v>
      </c>
    </row>
    <row r="44" customFormat="false" ht="12.75" hidden="false" customHeight="false" outlineLevel="0" collapsed="false">
      <c r="A44" s="118" t="n">
        <v>33</v>
      </c>
      <c r="B44" s="119" t="s">
        <v>465</v>
      </c>
      <c r="C44" s="120" t="s">
        <v>263</v>
      </c>
      <c r="D44" s="115" t="n">
        <v>9.747596692</v>
      </c>
      <c r="E44" s="116" t="n">
        <v>0</v>
      </c>
      <c r="F44" s="135" t="n">
        <v>0</v>
      </c>
    </row>
    <row r="45" customFormat="false" ht="12.75" hidden="false" customHeight="false" outlineLevel="0" collapsed="false">
      <c r="A45" s="118" t="n">
        <v>34</v>
      </c>
      <c r="B45" s="119" t="s">
        <v>466</v>
      </c>
      <c r="C45" s="120" t="s">
        <v>265</v>
      </c>
      <c r="D45" s="115" t="n">
        <v>5.4747905642</v>
      </c>
      <c r="E45" s="116" t="n">
        <v>3.0282894924</v>
      </c>
      <c r="F45" s="135" t="n">
        <v>8.5030800566</v>
      </c>
    </row>
    <row r="46" customFormat="false" ht="12.75" hidden="false" customHeight="false" outlineLevel="0" collapsed="false">
      <c r="A46" s="118" t="n">
        <v>35</v>
      </c>
      <c r="B46" s="119" t="n">
        <v>311100</v>
      </c>
      <c r="C46" s="120" t="s">
        <v>267</v>
      </c>
      <c r="D46" s="115" t="n">
        <v>2.4432439586</v>
      </c>
      <c r="E46" s="116" t="n">
        <v>6.1092299359</v>
      </c>
      <c r="F46" s="135" t="n">
        <v>8.5524738945</v>
      </c>
    </row>
    <row r="47" customFormat="false" ht="12.75" hidden="false" customHeight="false" outlineLevel="0" collapsed="false">
      <c r="A47" s="118" t="n">
        <v>36</v>
      </c>
      <c r="B47" s="119" t="n">
        <v>311210</v>
      </c>
      <c r="C47" s="120" t="s">
        <v>467</v>
      </c>
      <c r="D47" s="115" t="n">
        <v>1.8164313227</v>
      </c>
      <c r="E47" s="116" t="n">
        <v>8.1366511853</v>
      </c>
      <c r="F47" s="135" t="n">
        <v>9.953082508</v>
      </c>
    </row>
    <row r="48" customFormat="false" ht="12.75" hidden="false" customHeight="false" outlineLevel="0" collapsed="false">
      <c r="A48" s="118" t="n">
        <v>37</v>
      </c>
      <c r="B48" s="119" t="n">
        <v>311220</v>
      </c>
      <c r="C48" s="120" t="s">
        <v>468</v>
      </c>
      <c r="D48" s="115" t="n">
        <v>0.9814077051</v>
      </c>
      <c r="E48" s="116" t="n">
        <v>6.8140720797</v>
      </c>
      <c r="F48" s="135" t="n">
        <v>7.7954797848</v>
      </c>
    </row>
    <row r="49" customFormat="false" ht="12.75" hidden="false" customHeight="false" outlineLevel="0" collapsed="false">
      <c r="A49" s="118" t="n">
        <v>38</v>
      </c>
      <c r="B49" s="119" t="n">
        <v>311230</v>
      </c>
      <c r="C49" s="120" t="s">
        <v>469</v>
      </c>
      <c r="D49" s="115" t="n">
        <v>2.3361027519</v>
      </c>
      <c r="E49" s="116" t="n">
        <v>7.3814569705</v>
      </c>
      <c r="F49" s="135" t="n">
        <v>9.7175597224</v>
      </c>
    </row>
    <row r="50" customFormat="false" ht="12.75" hidden="false" customHeight="false" outlineLevel="0" collapsed="false">
      <c r="A50" s="118" t="n">
        <v>39</v>
      </c>
      <c r="B50" s="119" t="n">
        <v>311310</v>
      </c>
      <c r="C50" s="120" t="s">
        <v>470</v>
      </c>
      <c r="D50" s="115" t="n">
        <v>1.6149229451</v>
      </c>
      <c r="E50" s="116" t="n">
        <v>2.4843731288</v>
      </c>
      <c r="F50" s="135" t="n">
        <v>4.099296074</v>
      </c>
    </row>
    <row r="51" customFormat="false" ht="12.75" hidden="false" customHeight="false" outlineLevel="0" collapsed="false">
      <c r="A51" s="118" t="n">
        <v>40</v>
      </c>
      <c r="B51" s="119" t="s">
        <v>471</v>
      </c>
      <c r="C51" s="120" t="s">
        <v>472</v>
      </c>
      <c r="D51" s="115" t="n">
        <v>3.5412772779</v>
      </c>
      <c r="E51" s="116" t="n">
        <v>3.8525418447</v>
      </c>
      <c r="F51" s="135" t="n">
        <v>7.3938191226</v>
      </c>
    </row>
    <row r="52" customFormat="false" ht="12.75" hidden="false" customHeight="false" outlineLevel="0" collapsed="false">
      <c r="A52" s="118" t="n">
        <v>41</v>
      </c>
      <c r="B52" s="119" t="n">
        <v>311410</v>
      </c>
      <c r="C52" s="120" t="s">
        <v>473</v>
      </c>
      <c r="D52" s="115" t="n">
        <v>3.5472377615</v>
      </c>
      <c r="E52" s="116" t="n">
        <v>5.4743896072</v>
      </c>
      <c r="F52" s="135" t="n">
        <v>9.0216273687</v>
      </c>
    </row>
    <row r="53" customFormat="false" ht="12.75" hidden="false" customHeight="false" outlineLevel="0" collapsed="false">
      <c r="A53" s="118" t="n">
        <v>42</v>
      </c>
      <c r="B53" s="119" t="n">
        <v>311420</v>
      </c>
      <c r="C53" s="120" t="s">
        <v>474</v>
      </c>
      <c r="D53" s="115" t="n">
        <v>3.1823993953</v>
      </c>
      <c r="E53" s="116" t="n">
        <v>4.4011350823</v>
      </c>
      <c r="F53" s="135" t="n">
        <v>7.5835344777</v>
      </c>
    </row>
    <row r="54" customFormat="false" ht="12.75" hidden="false" customHeight="false" outlineLevel="0" collapsed="false">
      <c r="A54" s="118" t="n">
        <v>43</v>
      </c>
      <c r="B54" s="119" t="n">
        <v>311500</v>
      </c>
      <c r="C54" s="120" t="s">
        <v>273</v>
      </c>
      <c r="D54" s="115" t="n">
        <v>2.2178831332</v>
      </c>
      <c r="E54" s="116" t="n">
        <v>9.8298292083</v>
      </c>
      <c r="F54" s="135" t="n">
        <v>12.047712342</v>
      </c>
    </row>
    <row r="55" customFormat="false" ht="12.75" hidden="false" customHeight="false" outlineLevel="0" collapsed="false">
      <c r="A55" s="118" t="n">
        <v>44</v>
      </c>
      <c r="B55" s="119" t="n">
        <v>311611</v>
      </c>
      <c r="C55" s="120" t="s">
        <v>475</v>
      </c>
      <c r="D55" s="115" t="n">
        <v>2.3712529422</v>
      </c>
      <c r="E55" s="116" t="n">
        <v>12.461581335</v>
      </c>
      <c r="F55" s="135" t="n">
        <v>14.832834277</v>
      </c>
    </row>
    <row r="56" customFormat="false" ht="12.75" hidden="false" customHeight="false" outlineLevel="0" collapsed="false">
      <c r="A56" s="118" t="n">
        <v>45</v>
      </c>
      <c r="B56" s="119" t="n">
        <v>311614</v>
      </c>
      <c r="C56" s="120" t="s">
        <v>476</v>
      </c>
      <c r="D56" s="115" t="n">
        <v>3.9216838194</v>
      </c>
      <c r="E56" s="116" t="n">
        <v>8.9327494493</v>
      </c>
      <c r="F56" s="135" t="n">
        <v>12.854433269</v>
      </c>
    </row>
    <row r="57" customFormat="false" ht="12.75" hidden="false" customHeight="false" outlineLevel="0" collapsed="false">
      <c r="A57" s="118" t="n">
        <v>46</v>
      </c>
      <c r="B57" s="119" t="n">
        <v>311615</v>
      </c>
      <c r="C57" s="120" t="s">
        <v>477</v>
      </c>
      <c r="D57" s="115" t="n">
        <v>4.2217085761</v>
      </c>
      <c r="E57" s="116" t="n">
        <v>10.209274576</v>
      </c>
      <c r="F57" s="135" t="n">
        <v>14.430983152</v>
      </c>
    </row>
    <row r="58" customFormat="false" ht="12.75" hidden="false" customHeight="false" outlineLevel="0" collapsed="false">
      <c r="A58" s="118" t="n">
        <v>47</v>
      </c>
      <c r="B58" s="119" t="n">
        <v>311700</v>
      </c>
      <c r="C58" s="120" t="s">
        <v>277</v>
      </c>
      <c r="D58" s="115" t="n">
        <v>5.1913506854</v>
      </c>
      <c r="E58" s="116" t="n">
        <v>5.8000599987</v>
      </c>
      <c r="F58" s="135" t="n">
        <v>10.991410684</v>
      </c>
    </row>
    <row r="59" customFormat="false" ht="12.75" hidden="false" customHeight="false" outlineLevel="0" collapsed="false">
      <c r="A59" s="118" t="n">
        <v>48</v>
      </c>
      <c r="B59" s="119" t="n">
        <v>311810</v>
      </c>
      <c r="C59" s="120" t="s">
        <v>478</v>
      </c>
      <c r="D59" s="115" t="n">
        <v>8.2188871373</v>
      </c>
      <c r="E59" s="116" t="n">
        <v>4.5827023818</v>
      </c>
      <c r="F59" s="135" t="n">
        <v>12.801589519</v>
      </c>
    </row>
    <row r="60" customFormat="false" ht="12.75" hidden="false" customHeight="false" outlineLevel="0" collapsed="false">
      <c r="A60" s="118" t="n">
        <v>49</v>
      </c>
      <c r="B60" s="119" t="n">
        <v>311821</v>
      </c>
      <c r="C60" s="120" t="s">
        <v>479</v>
      </c>
      <c r="D60" s="115" t="n">
        <v>5.3220571314</v>
      </c>
      <c r="E60" s="116" t="n">
        <v>4.1078121374</v>
      </c>
      <c r="F60" s="135" t="n">
        <v>9.4298692688</v>
      </c>
    </row>
    <row r="61" customFormat="false" ht="12.7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115" t="n">
        <v>4.4888534433</v>
      </c>
      <c r="E61" s="116" t="n">
        <v>4.8183532068</v>
      </c>
      <c r="F61" s="135" t="n">
        <v>9.3072066501</v>
      </c>
    </row>
    <row r="62" customFormat="false" ht="12.75" hidden="false" customHeight="false" outlineLevel="0" collapsed="false">
      <c r="A62" s="118" t="n">
        <v>51</v>
      </c>
      <c r="B62" s="119" t="s">
        <v>481</v>
      </c>
      <c r="C62" s="120" t="s">
        <v>482</v>
      </c>
      <c r="D62" s="115" t="n">
        <v>6.0562034743</v>
      </c>
      <c r="E62" s="116" t="n">
        <v>5.7367304555</v>
      </c>
      <c r="F62" s="135" t="n">
        <v>11.79293393</v>
      </c>
    </row>
    <row r="63" customFormat="false" ht="12.75" hidden="false" customHeight="false" outlineLevel="0" collapsed="false">
      <c r="A63" s="118" t="n">
        <v>52</v>
      </c>
      <c r="B63" s="119" t="n">
        <v>311910</v>
      </c>
      <c r="C63" s="120" t="s">
        <v>483</v>
      </c>
      <c r="D63" s="115" t="n">
        <v>3.5449315648</v>
      </c>
      <c r="E63" s="116" t="n">
        <v>3.6785096297</v>
      </c>
      <c r="F63" s="135" t="n">
        <v>7.2234411945</v>
      </c>
    </row>
    <row r="64" customFormat="false" ht="12.75" hidden="false" customHeight="false" outlineLevel="0" collapsed="false">
      <c r="A64" s="118" t="n">
        <v>53</v>
      </c>
      <c r="B64" s="119" t="n">
        <v>311920</v>
      </c>
      <c r="C64" s="120" t="s">
        <v>484</v>
      </c>
      <c r="D64" s="115" t="n">
        <v>2.4782880824</v>
      </c>
      <c r="E64" s="116" t="n">
        <v>3.3304766361</v>
      </c>
      <c r="F64" s="135" t="n">
        <v>5.8087647186</v>
      </c>
    </row>
    <row r="65" customFormat="false" ht="12.75" hidden="false" customHeight="false" outlineLevel="0" collapsed="false">
      <c r="A65" s="118" t="n">
        <v>54</v>
      </c>
      <c r="B65" s="119" t="s">
        <v>485</v>
      </c>
      <c r="C65" s="120" t="s">
        <v>486</v>
      </c>
      <c r="D65" s="115" t="n">
        <v>4.867266665</v>
      </c>
      <c r="E65" s="116" t="n">
        <v>5.143499296</v>
      </c>
      <c r="F65" s="135" t="n">
        <v>10.010765961</v>
      </c>
    </row>
    <row r="66" customFormat="false" ht="12.75" hidden="false" customHeight="false" outlineLevel="0" collapsed="false">
      <c r="A66" s="118" t="n">
        <v>55</v>
      </c>
      <c r="B66" s="119" t="n">
        <v>312110</v>
      </c>
      <c r="C66" s="120" t="s">
        <v>281</v>
      </c>
      <c r="D66" s="115" t="n">
        <v>3.2586992441</v>
      </c>
      <c r="E66" s="116" t="n">
        <v>5.8139050967</v>
      </c>
      <c r="F66" s="135" t="n">
        <v>9.0726043409</v>
      </c>
    </row>
    <row r="67" customFormat="false" ht="12.75" hidden="false" customHeight="false" outlineLevel="0" collapsed="false">
      <c r="A67" s="118" t="n">
        <v>56</v>
      </c>
      <c r="B67" s="119" t="n">
        <v>312120</v>
      </c>
      <c r="C67" s="120" t="s">
        <v>283</v>
      </c>
      <c r="D67" s="115" t="n">
        <v>2.3179595166</v>
      </c>
      <c r="E67" s="116" t="n">
        <v>4.3110331705</v>
      </c>
      <c r="F67" s="135" t="n">
        <v>6.6289926871</v>
      </c>
      <c r="N67" s="114"/>
    </row>
    <row r="68" customFormat="false" ht="12.75" hidden="false" customHeight="false" outlineLevel="0" collapsed="false">
      <c r="A68" s="118" t="n">
        <v>57</v>
      </c>
      <c r="B68" s="119" t="n">
        <v>312130</v>
      </c>
      <c r="C68" s="120" t="s">
        <v>285</v>
      </c>
      <c r="D68" s="115" t="n">
        <v>4.3162101695</v>
      </c>
      <c r="E68" s="116" t="n">
        <v>3.8728270645</v>
      </c>
      <c r="F68" s="135" t="n">
        <v>8.189037234</v>
      </c>
    </row>
    <row r="69" customFormat="false" ht="12.75" hidden="false" customHeight="false" outlineLevel="0" collapsed="false">
      <c r="A69" s="118" t="n">
        <v>58</v>
      </c>
      <c r="B69" s="119" t="n">
        <v>312140</v>
      </c>
      <c r="C69" s="120" t="s">
        <v>287</v>
      </c>
      <c r="D69" s="115" t="n">
        <v>1.7790986433</v>
      </c>
      <c r="E69" s="116" t="n">
        <v>4.5713748927</v>
      </c>
      <c r="F69" s="135" t="n">
        <v>6.350473536</v>
      </c>
    </row>
    <row r="70" customFormat="false" ht="12.75" hidden="false" customHeight="false" outlineLevel="0" collapsed="false">
      <c r="A70" s="118" t="n">
        <v>59</v>
      </c>
      <c r="B70" s="119" t="n">
        <v>312200</v>
      </c>
      <c r="C70" s="120" t="s">
        <v>289</v>
      </c>
      <c r="D70" s="115" t="n">
        <v>1.2850324221</v>
      </c>
      <c r="E70" s="116" t="n">
        <v>5.3971686333</v>
      </c>
      <c r="F70" s="135" t="n">
        <v>6.6822010554</v>
      </c>
      <c r="N70" s="114"/>
      <c r="P70" s="114"/>
    </row>
    <row r="71" customFormat="false" ht="12.75" hidden="false" customHeight="false" outlineLevel="0" collapsed="false">
      <c r="A71" s="118" t="n">
        <v>60</v>
      </c>
      <c r="B71" s="119" t="n">
        <v>313100</v>
      </c>
      <c r="C71" s="120" t="s">
        <v>487</v>
      </c>
      <c r="D71" s="115" t="n">
        <v>5.6449177191</v>
      </c>
      <c r="E71" s="116" t="n">
        <v>2.8250234344</v>
      </c>
      <c r="F71" s="135" t="n">
        <v>8.4699411535</v>
      </c>
      <c r="N71" s="114"/>
    </row>
    <row r="72" customFormat="false" ht="12.75" hidden="false" customHeight="false" outlineLevel="0" collapsed="false">
      <c r="A72" s="118" t="n">
        <v>61</v>
      </c>
      <c r="B72" s="119" t="n">
        <v>313200</v>
      </c>
      <c r="C72" s="120" t="s">
        <v>488</v>
      </c>
      <c r="D72" s="115" t="n">
        <v>5.9304962739</v>
      </c>
      <c r="E72" s="116" t="n">
        <v>3.2711618514</v>
      </c>
      <c r="F72" s="135" t="n">
        <v>9.2016581253</v>
      </c>
    </row>
    <row r="73" customFormat="false" ht="12.75" hidden="false" customHeight="false" outlineLevel="0" collapsed="false">
      <c r="A73" s="118" t="n">
        <v>62</v>
      </c>
      <c r="B73" s="119" t="n">
        <v>313300</v>
      </c>
      <c r="C73" s="120" t="s">
        <v>489</v>
      </c>
      <c r="D73" s="115" t="n">
        <v>7.3269931056</v>
      </c>
      <c r="E73" s="116" t="n">
        <v>3.3567447695</v>
      </c>
      <c r="F73" s="135" t="n">
        <v>10.683737875</v>
      </c>
    </row>
    <row r="74" customFormat="false" ht="12.75" hidden="false" customHeight="false" outlineLevel="0" collapsed="false">
      <c r="A74" s="118" t="n">
        <v>63</v>
      </c>
      <c r="B74" s="119" t="n">
        <v>314110</v>
      </c>
      <c r="C74" s="120" t="s">
        <v>490</v>
      </c>
      <c r="D74" s="115" t="n">
        <v>3.85626222</v>
      </c>
      <c r="E74" s="116" t="n">
        <v>2.4126385739</v>
      </c>
      <c r="F74" s="135" t="n">
        <v>6.2689007939</v>
      </c>
    </row>
    <row r="75" customFormat="false" ht="12.75" hidden="false" customHeight="false" outlineLevel="0" collapsed="false">
      <c r="A75" s="118" t="n">
        <v>64</v>
      </c>
      <c r="B75" s="119" t="n">
        <v>314120</v>
      </c>
      <c r="C75" s="120" t="s">
        <v>491</v>
      </c>
      <c r="D75" s="115" t="n">
        <v>7.460267388</v>
      </c>
      <c r="E75" s="116" t="n">
        <v>3.0483030346</v>
      </c>
      <c r="F75" s="135" t="n">
        <v>10.508570423</v>
      </c>
    </row>
    <row r="76" customFormat="false" ht="12.75" hidden="false" customHeight="false" outlineLevel="0" collapsed="false">
      <c r="A76" s="118" t="n">
        <v>65</v>
      </c>
      <c r="B76" s="119" t="n">
        <v>314910</v>
      </c>
      <c r="C76" s="120" t="s">
        <v>492</v>
      </c>
      <c r="D76" s="115" t="n">
        <v>7.9509202065</v>
      </c>
      <c r="E76" s="116" t="n">
        <v>2.8714696305</v>
      </c>
      <c r="F76" s="135" t="n">
        <v>10.822389837</v>
      </c>
    </row>
    <row r="77" customFormat="false" ht="12.75" hidden="false" customHeight="false" outlineLevel="0" collapsed="false">
      <c r="A77" s="118" t="n">
        <v>66</v>
      </c>
      <c r="B77" s="119" t="n">
        <v>314990</v>
      </c>
      <c r="C77" s="120" t="s">
        <v>493</v>
      </c>
      <c r="D77" s="115" t="n">
        <v>9.774490746</v>
      </c>
      <c r="E77" s="116" t="n">
        <v>2.7580772419</v>
      </c>
      <c r="F77" s="135" t="n">
        <v>12.532567988</v>
      </c>
    </row>
    <row r="78" customFormat="false" ht="12.75" hidden="false" customHeight="false" outlineLevel="0" collapsed="false">
      <c r="A78" s="118" t="n">
        <v>67</v>
      </c>
      <c r="B78" s="119" t="n">
        <v>315110</v>
      </c>
      <c r="C78" s="120" t="s">
        <v>494</v>
      </c>
      <c r="D78" s="115" t="n">
        <v>10.84073198</v>
      </c>
      <c r="E78" s="116" t="n">
        <v>2.9348612272</v>
      </c>
      <c r="F78" s="135" t="n">
        <v>13.775593207</v>
      </c>
    </row>
    <row r="79" customFormat="false" ht="12.75" hidden="false" customHeight="false" outlineLevel="0" collapsed="false">
      <c r="A79" s="118" t="n">
        <v>68</v>
      </c>
      <c r="B79" s="119" t="n">
        <v>315190</v>
      </c>
      <c r="C79" s="120" t="s">
        <v>495</v>
      </c>
      <c r="D79" s="115" t="n">
        <v>11.770334033</v>
      </c>
      <c r="E79" s="116" t="n">
        <v>3.6898307401</v>
      </c>
      <c r="F79" s="135" t="n">
        <v>15.460164773</v>
      </c>
    </row>
    <row r="80" customFormat="false" ht="12.75" hidden="false" customHeight="false" outlineLevel="0" collapsed="false">
      <c r="A80" s="118" t="n">
        <v>69</v>
      </c>
      <c r="B80" s="119" t="n">
        <v>315210</v>
      </c>
      <c r="C80" s="120" t="s">
        <v>496</v>
      </c>
      <c r="D80" s="115" t="n">
        <v>22.858659182</v>
      </c>
      <c r="E80" s="116" t="n">
        <v>2.5806988049</v>
      </c>
      <c r="F80" s="135" t="n">
        <v>25.439357987</v>
      </c>
    </row>
    <row r="81" customFormat="false" ht="12.7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115" t="n">
        <v>10.713444017</v>
      </c>
      <c r="E81" s="116" t="n">
        <v>3.2133244136</v>
      </c>
      <c r="F81" s="135" t="n">
        <v>13.92676843</v>
      </c>
    </row>
    <row r="82" customFormat="false" ht="12.7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115" t="n">
        <v>7.0857693068</v>
      </c>
      <c r="E82" s="116" t="n">
        <v>4.4617785183</v>
      </c>
      <c r="F82" s="135" t="n">
        <v>11.547547825</v>
      </c>
    </row>
    <row r="83" customFormat="false" ht="12.75" hidden="false" customHeight="false" outlineLevel="0" collapsed="false">
      <c r="A83" s="118" t="n">
        <v>72</v>
      </c>
      <c r="B83" s="119" t="n">
        <v>315290</v>
      </c>
      <c r="C83" s="120" t="s">
        <v>499</v>
      </c>
      <c r="D83" s="115" t="n">
        <v>10.637544067</v>
      </c>
      <c r="E83" s="116" t="n">
        <v>5.5633768273</v>
      </c>
      <c r="F83" s="135" t="n">
        <v>16.200920895</v>
      </c>
    </row>
    <row r="84" customFormat="false" ht="12.7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115" t="n">
        <v>13.061369951</v>
      </c>
      <c r="E84" s="116" t="n">
        <v>3.181382786</v>
      </c>
      <c r="F84" s="135" t="n">
        <v>16.242752737</v>
      </c>
    </row>
    <row r="85" customFormat="false" ht="12.75" hidden="false" customHeight="false" outlineLevel="0" collapsed="false">
      <c r="A85" s="118" t="n">
        <v>74</v>
      </c>
      <c r="B85" s="119" t="n">
        <v>316100</v>
      </c>
      <c r="C85" s="120" t="s">
        <v>501</v>
      </c>
      <c r="D85" s="115" t="n">
        <v>6.9351967885</v>
      </c>
      <c r="E85" s="116" t="n">
        <v>6.2568568751</v>
      </c>
      <c r="F85" s="135" t="n">
        <v>13.192053664</v>
      </c>
    </row>
    <row r="86" customFormat="false" ht="12.75" hidden="false" customHeight="false" outlineLevel="0" collapsed="false">
      <c r="A86" s="118" t="n">
        <v>75</v>
      </c>
      <c r="B86" s="119" t="n">
        <v>316200</v>
      </c>
      <c r="C86" s="120" t="s">
        <v>502</v>
      </c>
      <c r="D86" s="115" t="n">
        <v>9.6252252173</v>
      </c>
      <c r="E86" s="116" t="n">
        <v>3.6948425946</v>
      </c>
      <c r="F86" s="135" t="n">
        <v>13.320067812</v>
      </c>
    </row>
    <row r="87" customFormat="false" ht="12.75" hidden="false" customHeight="false" outlineLevel="0" collapsed="false">
      <c r="A87" s="118" t="n">
        <v>76</v>
      </c>
      <c r="B87" s="119" t="n">
        <v>316900</v>
      </c>
      <c r="C87" s="120" t="s">
        <v>503</v>
      </c>
      <c r="D87" s="115" t="n">
        <v>13.223782893</v>
      </c>
      <c r="E87" s="116" t="n">
        <v>3.908946048</v>
      </c>
      <c r="F87" s="135" t="n">
        <v>17.132728941</v>
      </c>
    </row>
    <row r="88" customFormat="false" ht="12.75" hidden="false" customHeight="false" outlineLevel="0" collapsed="false">
      <c r="A88" s="118" t="n">
        <v>77</v>
      </c>
      <c r="B88" s="119" t="n">
        <v>321100</v>
      </c>
      <c r="C88" s="120" t="s">
        <v>504</v>
      </c>
      <c r="D88" s="115" t="n">
        <v>3.6177308169</v>
      </c>
      <c r="E88" s="116" t="n">
        <v>5.888303497</v>
      </c>
      <c r="F88" s="135" t="n">
        <v>9.5060343139</v>
      </c>
    </row>
    <row r="89" customFormat="false" ht="12.75" hidden="false" customHeight="false" outlineLevel="0" collapsed="false">
      <c r="A89" s="118" t="n">
        <v>78</v>
      </c>
      <c r="B89" s="119" t="n">
        <v>321215</v>
      </c>
      <c r="C89" s="120" t="s">
        <v>505</v>
      </c>
      <c r="D89" s="115" t="n">
        <v>7.2280114832</v>
      </c>
      <c r="E89" s="116" t="n">
        <v>6.0529303792</v>
      </c>
      <c r="F89" s="135" t="n">
        <v>13.280941862</v>
      </c>
    </row>
    <row r="90" customFormat="false" ht="12.75" hidden="false" customHeight="false" outlineLevel="0" collapsed="false">
      <c r="A90" s="118" t="n">
        <v>79</v>
      </c>
      <c r="B90" s="119" t="s">
        <v>506</v>
      </c>
      <c r="C90" s="120" t="s">
        <v>507</v>
      </c>
      <c r="D90" s="115" t="n">
        <v>4.6181997166</v>
      </c>
      <c r="E90" s="116" t="n">
        <v>5.5689102747</v>
      </c>
      <c r="F90" s="135" t="n">
        <v>10.187109991</v>
      </c>
    </row>
    <row r="91" customFormat="false" ht="12.75" hidden="false" customHeight="false" outlineLevel="0" collapsed="false">
      <c r="A91" s="118" t="n">
        <v>80</v>
      </c>
      <c r="B91" s="119" t="s">
        <v>508</v>
      </c>
      <c r="C91" s="120" t="s">
        <v>509</v>
      </c>
      <c r="D91" s="115" t="n">
        <v>2.7520905748</v>
      </c>
      <c r="E91" s="116" t="n">
        <v>4.4635825441</v>
      </c>
      <c r="F91" s="135" t="n">
        <v>7.2156731189</v>
      </c>
    </row>
    <row r="92" customFormat="false" ht="12.75" hidden="false" customHeight="false" outlineLevel="0" collapsed="false">
      <c r="A92" s="118" t="n">
        <v>81</v>
      </c>
      <c r="B92" s="119" t="n">
        <v>321911</v>
      </c>
      <c r="C92" s="120" t="s">
        <v>510</v>
      </c>
      <c r="D92" s="115" t="n">
        <v>7.1696512714</v>
      </c>
      <c r="E92" s="116" t="n">
        <v>4.8273625327</v>
      </c>
      <c r="F92" s="135" t="n">
        <v>11.997013804</v>
      </c>
    </row>
    <row r="93" customFormat="false" ht="12.75" hidden="false" customHeight="false" outlineLevel="0" collapsed="false">
      <c r="A93" s="118" t="n">
        <v>82</v>
      </c>
      <c r="B93" s="119" t="n">
        <v>321919</v>
      </c>
      <c r="C93" s="120" t="s">
        <v>511</v>
      </c>
      <c r="D93" s="115" t="n">
        <v>5.4299667994</v>
      </c>
      <c r="E93" s="116" t="n">
        <v>6.2183639277</v>
      </c>
      <c r="F93" s="135" t="n">
        <v>11.648330727</v>
      </c>
    </row>
    <row r="94" customFormat="false" ht="12.75" hidden="false" customHeight="false" outlineLevel="0" collapsed="false">
      <c r="A94" s="118" t="n">
        <v>83</v>
      </c>
      <c r="B94" s="119" t="n">
        <v>321920</v>
      </c>
      <c r="C94" s="120" t="s">
        <v>512</v>
      </c>
      <c r="D94" s="115" t="n">
        <v>7.6439997014</v>
      </c>
      <c r="E94" s="116" t="n">
        <v>6.1496548864</v>
      </c>
      <c r="F94" s="135" t="n">
        <v>13.793654588</v>
      </c>
    </row>
    <row r="95" customFormat="false" ht="12.75" hidden="false" customHeight="false" outlineLevel="0" collapsed="false">
      <c r="A95" s="118" t="n">
        <v>84</v>
      </c>
      <c r="B95" s="119" t="n">
        <v>321990</v>
      </c>
      <c r="C95" s="120" t="s">
        <v>513</v>
      </c>
      <c r="D95" s="115" t="n">
        <v>6.2532340843</v>
      </c>
      <c r="E95" s="116" t="n">
        <v>5.930206882</v>
      </c>
      <c r="F95" s="135" t="n">
        <v>12.183440966</v>
      </c>
    </row>
    <row r="96" customFormat="false" ht="12.75" hidden="false" customHeight="false" outlineLevel="0" collapsed="false">
      <c r="A96" s="118" t="n">
        <v>85</v>
      </c>
      <c r="B96" s="119" t="n">
        <v>322110</v>
      </c>
      <c r="C96" s="120" t="s">
        <v>514</v>
      </c>
      <c r="D96" s="115" t="n">
        <v>2.4579763859</v>
      </c>
      <c r="E96" s="116" t="n">
        <v>5.7153541282</v>
      </c>
      <c r="F96" s="135" t="n">
        <v>8.1733305141</v>
      </c>
    </row>
    <row r="97" customFormat="false" ht="12.75" hidden="false" customHeight="false" outlineLevel="0" collapsed="false">
      <c r="A97" s="118" t="n">
        <v>86</v>
      </c>
      <c r="B97" s="119" t="n">
        <v>322121</v>
      </c>
      <c r="C97" s="120" t="s">
        <v>515</v>
      </c>
      <c r="D97" s="115" t="n">
        <v>2.6661986816</v>
      </c>
      <c r="E97" s="116" t="n">
        <v>4.449198665</v>
      </c>
      <c r="F97" s="135" t="n">
        <v>7.1153973466</v>
      </c>
    </row>
    <row r="98" customFormat="false" ht="12.75" hidden="false" customHeight="false" outlineLevel="0" collapsed="false">
      <c r="A98" s="118" t="n">
        <v>87</v>
      </c>
      <c r="B98" s="119" t="n">
        <v>322122</v>
      </c>
      <c r="C98" s="120" t="s">
        <v>516</v>
      </c>
      <c r="D98" s="115" t="n">
        <v>2.2229419163</v>
      </c>
      <c r="E98" s="116" t="n">
        <v>4.1399889026</v>
      </c>
      <c r="F98" s="135" t="n">
        <v>6.3629308189</v>
      </c>
    </row>
    <row r="99" customFormat="false" ht="12.75" hidden="false" customHeight="false" outlineLevel="0" collapsed="false">
      <c r="A99" s="118" t="n">
        <v>88</v>
      </c>
      <c r="B99" s="119" t="n">
        <v>322130</v>
      </c>
      <c r="C99" s="120" t="s">
        <v>517</v>
      </c>
      <c r="D99" s="115" t="n">
        <v>3.2969877356</v>
      </c>
      <c r="E99" s="116" t="n">
        <v>3.9026392437</v>
      </c>
      <c r="F99" s="135" t="n">
        <v>7.1996269793</v>
      </c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120" t="s">
        <v>518</v>
      </c>
      <c r="D100" s="115" t="n">
        <v>4.0004114172</v>
      </c>
      <c r="E100" s="116" t="n">
        <v>4.183225895</v>
      </c>
      <c r="F100" s="135" t="n">
        <v>8.1836373122</v>
      </c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115" t="n">
        <v>3.9422411125</v>
      </c>
      <c r="E101" s="116" t="n">
        <v>3.7129947773</v>
      </c>
      <c r="F101" s="135" t="n">
        <v>7.6552358897</v>
      </c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120" t="s">
        <v>520</v>
      </c>
      <c r="D102" s="115" t="n">
        <v>4.3296325749</v>
      </c>
      <c r="E102" s="116" t="n">
        <v>3.5036584416</v>
      </c>
      <c r="F102" s="135" t="n">
        <v>7.8332910165</v>
      </c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120" t="s">
        <v>521</v>
      </c>
      <c r="D103" s="115" t="n">
        <v>3.6119779794</v>
      </c>
      <c r="E103" s="116" t="n">
        <v>4.0738397284</v>
      </c>
      <c r="F103" s="135" t="n">
        <v>7.6858177077</v>
      </c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120" t="s">
        <v>522</v>
      </c>
      <c r="D104" s="115" t="n">
        <v>6.9726324384</v>
      </c>
      <c r="E104" s="116" t="n">
        <v>3.6187217874</v>
      </c>
      <c r="F104" s="135" t="n">
        <v>10.591354226</v>
      </c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120" t="s">
        <v>523</v>
      </c>
      <c r="D105" s="115" t="n">
        <v>10.455861458</v>
      </c>
      <c r="E105" s="116" t="n">
        <v>2.6361974329</v>
      </c>
      <c r="F105" s="135" t="n">
        <v>13.092058891</v>
      </c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115" t="n">
        <v>2.1155961587</v>
      </c>
      <c r="E106" s="116" t="n">
        <v>4.018887699</v>
      </c>
      <c r="F106" s="135" t="n">
        <v>6.1344838577</v>
      </c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115" t="n">
        <v>0.3664886679</v>
      </c>
      <c r="E107" s="116" t="n">
        <v>2.2147607005</v>
      </c>
      <c r="F107" s="135" t="n">
        <v>2.5812493684</v>
      </c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120" t="s">
        <v>527</v>
      </c>
      <c r="D108" s="115" t="n">
        <v>0.3369873402</v>
      </c>
      <c r="E108" s="116" t="n">
        <v>4.0083843316</v>
      </c>
      <c r="F108" s="135" t="n">
        <v>4.3453716718</v>
      </c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120" t="s">
        <v>528</v>
      </c>
      <c r="D109" s="115" t="n">
        <v>2.5167631509</v>
      </c>
      <c r="E109" s="116" t="n">
        <v>4.0093429115</v>
      </c>
      <c r="F109" s="135" t="n">
        <v>6.5261060624</v>
      </c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120" t="s">
        <v>529</v>
      </c>
      <c r="D110" s="115" t="n">
        <v>2.2009771957</v>
      </c>
      <c r="E110" s="116" t="n">
        <v>3.6894129502</v>
      </c>
      <c r="F110" s="135" t="n">
        <v>5.8903901459</v>
      </c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120" t="s">
        <v>531</v>
      </c>
      <c r="D111" s="115" t="n">
        <v>1.516207436</v>
      </c>
      <c r="E111" s="116" t="n">
        <v>4.078524723</v>
      </c>
      <c r="F111" s="135" t="n">
        <v>5.594732159</v>
      </c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115" t="n">
        <v>1.2072266986</v>
      </c>
      <c r="E112" s="116" t="n">
        <v>3.2385139274</v>
      </c>
      <c r="F112" s="135" t="n">
        <v>4.445740626</v>
      </c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115" t="n">
        <v>1.7666930718</v>
      </c>
      <c r="E113" s="116" t="n">
        <v>4.0089760207</v>
      </c>
      <c r="F113" s="135" t="n">
        <v>5.7756690925</v>
      </c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120" t="s">
        <v>307</v>
      </c>
      <c r="D114" s="115" t="n">
        <v>3.0602218722</v>
      </c>
      <c r="E114" s="116" t="n">
        <v>4.0626172069</v>
      </c>
      <c r="F114" s="135" t="n">
        <v>7.1228390792</v>
      </c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120" t="s">
        <v>532</v>
      </c>
      <c r="D115" s="115" t="n">
        <v>3.7001005052</v>
      </c>
      <c r="E115" s="116" t="n">
        <v>3.1296119716</v>
      </c>
      <c r="F115" s="135" t="n">
        <v>6.8297124768</v>
      </c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120" t="s">
        <v>533</v>
      </c>
      <c r="D116" s="115" t="n">
        <v>3.1013444474</v>
      </c>
      <c r="E116" s="116" t="n">
        <v>3.2593078098</v>
      </c>
      <c r="F116" s="135" t="n">
        <v>6.3606522572</v>
      </c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120" t="s">
        <v>534</v>
      </c>
      <c r="D117" s="115" t="n">
        <v>2.350402608</v>
      </c>
      <c r="E117" s="116" t="n">
        <v>4.4308813301</v>
      </c>
      <c r="F117" s="135" t="n">
        <v>6.7812839381</v>
      </c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120" t="s">
        <v>535</v>
      </c>
      <c r="D118" s="115" t="n">
        <v>4.9986731294</v>
      </c>
      <c r="E118" s="116" t="n">
        <v>4.0817104006</v>
      </c>
      <c r="F118" s="135" t="n">
        <v>9.08038353</v>
      </c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120" t="s">
        <v>536</v>
      </c>
      <c r="D119" s="115" t="n">
        <v>2.5070696349</v>
      </c>
      <c r="E119" s="116" t="n">
        <v>3.1009080307</v>
      </c>
      <c r="F119" s="135" t="n">
        <v>5.6079776656</v>
      </c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115" t="n">
        <v>4.2365744701</v>
      </c>
      <c r="E120" s="116" t="n">
        <v>2.8493212326</v>
      </c>
      <c r="F120" s="135" t="n">
        <v>7.0858957026</v>
      </c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115" t="n">
        <v>4.3787036822</v>
      </c>
      <c r="E121" s="116" t="n">
        <v>3.1084691947</v>
      </c>
      <c r="F121" s="135" t="n">
        <v>7.4871728769</v>
      </c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115" t="n">
        <v>4.6874162906</v>
      </c>
      <c r="E122" s="116" t="n">
        <v>3.0454839985</v>
      </c>
      <c r="F122" s="135" t="n">
        <v>7.732900289</v>
      </c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120" t="s">
        <v>540</v>
      </c>
      <c r="D123" s="115" t="n">
        <v>5.311987686</v>
      </c>
      <c r="E123" s="116" t="n">
        <v>2.7427297766</v>
      </c>
      <c r="F123" s="135" t="n">
        <v>8.0547174626</v>
      </c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115" t="n">
        <v>4.363158516</v>
      </c>
      <c r="E124" s="116" t="n">
        <v>2.9110609448</v>
      </c>
      <c r="F124" s="135" t="n">
        <v>7.2742194608</v>
      </c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120" t="s">
        <v>543</v>
      </c>
      <c r="D125" s="115" t="n">
        <v>4.6392034014</v>
      </c>
      <c r="E125" s="116" t="n">
        <v>2.9262140827</v>
      </c>
      <c r="F125" s="135" t="n">
        <v>7.5654174841</v>
      </c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120" t="s">
        <v>545</v>
      </c>
      <c r="D126" s="115" t="n">
        <v>5.8886850277</v>
      </c>
      <c r="E126" s="116" t="n">
        <v>2.8686276985</v>
      </c>
      <c r="F126" s="135" t="n">
        <v>8.7573127261</v>
      </c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120" t="s">
        <v>546</v>
      </c>
      <c r="D127" s="115" t="n">
        <v>4.3437404344</v>
      </c>
      <c r="E127" s="116" t="n">
        <v>3.7987952651</v>
      </c>
      <c r="F127" s="135" t="n">
        <v>8.1425356995</v>
      </c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120" t="s">
        <v>547</v>
      </c>
      <c r="D128" s="115" t="n">
        <v>5.8553863724</v>
      </c>
      <c r="E128" s="116" t="n">
        <v>3.0658767325</v>
      </c>
      <c r="F128" s="135" t="n">
        <v>8.9212631049</v>
      </c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120" t="s">
        <v>548</v>
      </c>
      <c r="D129" s="115" t="n">
        <v>5.5684143106</v>
      </c>
      <c r="E129" s="116" t="n">
        <v>2.9960512477</v>
      </c>
      <c r="F129" s="135" t="n">
        <v>8.5644655583</v>
      </c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120" t="s">
        <v>549</v>
      </c>
      <c r="D130" s="115" t="n">
        <v>6.9852518974</v>
      </c>
      <c r="E130" s="116" t="n">
        <v>3.050892486</v>
      </c>
      <c r="F130" s="135" t="n">
        <v>10.036144383</v>
      </c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120" t="s">
        <v>550</v>
      </c>
      <c r="D131" s="115" t="n">
        <v>5.8423461398</v>
      </c>
      <c r="E131" s="116" t="n">
        <v>3.0254657284</v>
      </c>
      <c r="F131" s="135" t="n">
        <v>8.8678118682</v>
      </c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120" t="s">
        <v>551</v>
      </c>
      <c r="D132" s="115" t="n">
        <v>2.028289541</v>
      </c>
      <c r="E132" s="116" t="n">
        <v>3.120771162</v>
      </c>
      <c r="F132" s="135" t="n">
        <v>5.149060703</v>
      </c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120" t="s">
        <v>552</v>
      </c>
      <c r="D133" s="115" t="n">
        <v>4.6941229847</v>
      </c>
      <c r="E133" s="116" t="n">
        <v>4.8062788108</v>
      </c>
      <c r="F133" s="135" t="n">
        <v>9.5004017955</v>
      </c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120" t="s">
        <v>554</v>
      </c>
      <c r="D134" s="115" t="n">
        <v>6.9178041175</v>
      </c>
      <c r="E134" s="116" t="n">
        <v>3.985119278</v>
      </c>
      <c r="F134" s="135" t="n">
        <v>10.902923396</v>
      </c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120" t="s">
        <v>555</v>
      </c>
      <c r="D135" s="115" t="n">
        <v>3.3243505648</v>
      </c>
      <c r="E135" s="116" t="n">
        <v>3.6186017936</v>
      </c>
      <c r="F135" s="135" t="n">
        <v>6.9429523584</v>
      </c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120" t="s">
        <v>556</v>
      </c>
      <c r="D136" s="115" t="n">
        <v>4.5986242166</v>
      </c>
      <c r="E136" s="116" t="n">
        <v>4.0466003485</v>
      </c>
      <c r="F136" s="135" t="n">
        <v>8.6452245652</v>
      </c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120" t="s">
        <v>557</v>
      </c>
      <c r="D137" s="115" t="n">
        <v>2.9206207488</v>
      </c>
      <c r="E137" s="116" t="n">
        <v>4.4131946346</v>
      </c>
      <c r="F137" s="135" t="n">
        <v>7.3338153834</v>
      </c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115" t="n">
        <v>2.9041715846</v>
      </c>
      <c r="E138" s="116" t="n">
        <v>4.7415784178</v>
      </c>
      <c r="F138" s="135" t="n">
        <v>7.6457500024</v>
      </c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120" t="s">
        <v>559</v>
      </c>
      <c r="D139" s="115" t="n">
        <v>2.7807647854</v>
      </c>
      <c r="E139" s="116" t="n">
        <v>4.3455320115</v>
      </c>
      <c r="F139" s="135" t="n">
        <v>7.1262967969</v>
      </c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120" t="s">
        <v>560</v>
      </c>
      <c r="D140" s="115" t="n">
        <v>1.9942228372</v>
      </c>
      <c r="E140" s="116" t="n">
        <v>2.0913746735</v>
      </c>
      <c r="F140" s="135" t="n">
        <v>4.0855975107</v>
      </c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120" t="s">
        <v>561</v>
      </c>
      <c r="D141" s="115" t="n">
        <v>1.7233286091</v>
      </c>
      <c r="E141" s="116" t="n">
        <v>3.5138830867</v>
      </c>
      <c r="F141" s="135" t="n">
        <v>5.2372116958</v>
      </c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115" t="n">
        <v>1.5181298656</v>
      </c>
      <c r="E142" s="116" t="n">
        <v>4.3970714287</v>
      </c>
      <c r="F142" s="135" t="n">
        <v>5.9152012943</v>
      </c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115" t="n">
        <v>1.8644845828</v>
      </c>
      <c r="E143" s="116" t="n">
        <v>3.1177357532</v>
      </c>
      <c r="F143" s="135" t="n">
        <v>4.982220336</v>
      </c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120" t="s">
        <v>565</v>
      </c>
      <c r="D144" s="115" t="n">
        <v>6.5269370401</v>
      </c>
      <c r="E144" s="116" t="n">
        <v>3.4068942833</v>
      </c>
      <c r="F144" s="135" t="n">
        <v>9.9338313234</v>
      </c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120" t="s">
        <v>566</v>
      </c>
      <c r="D145" s="115" t="n">
        <v>4.6507717253</v>
      </c>
      <c r="E145" s="116" t="n">
        <v>2.7841027664</v>
      </c>
      <c r="F145" s="135" t="n">
        <v>7.4348744918</v>
      </c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120" t="s">
        <v>567</v>
      </c>
      <c r="D146" s="115" t="n">
        <v>6.243181102</v>
      </c>
      <c r="E146" s="116" t="n">
        <v>3.6305863635</v>
      </c>
      <c r="F146" s="135" t="n">
        <v>9.8737674656</v>
      </c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120" t="s">
        <v>568</v>
      </c>
      <c r="D147" s="115" t="n">
        <v>7.8657225453</v>
      </c>
      <c r="E147" s="116" t="n">
        <v>3.206599811</v>
      </c>
      <c r="F147" s="135" t="n">
        <v>11.072322356</v>
      </c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115" t="n">
        <v>5.2652873631</v>
      </c>
      <c r="E148" s="116" t="n">
        <v>4.5753717546</v>
      </c>
      <c r="F148" s="135" t="n">
        <v>9.8406591177</v>
      </c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115" t="n">
        <v>5.2982398427</v>
      </c>
      <c r="E149" s="116" t="n">
        <v>4.1680191293</v>
      </c>
      <c r="F149" s="135" t="n">
        <v>9.466258972</v>
      </c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115" t="n">
        <v>5.8222884323</v>
      </c>
      <c r="E150" s="116" t="n">
        <v>3.8409676075</v>
      </c>
      <c r="F150" s="135" t="n">
        <v>9.6632560398</v>
      </c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120" t="s">
        <v>573</v>
      </c>
      <c r="D151" s="115" t="n">
        <v>3.9813448204</v>
      </c>
      <c r="E151" s="116" t="n">
        <v>3.1987186021</v>
      </c>
      <c r="F151" s="135" t="n">
        <v>7.1800634225</v>
      </c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120" t="s">
        <v>574</v>
      </c>
      <c r="D152" s="115" t="n">
        <v>6.9808086036</v>
      </c>
      <c r="E152" s="116" t="n">
        <v>3.3213188033</v>
      </c>
      <c r="F152" s="135" t="n">
        <v>10.302127407</v>
      </c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115" t="n">
        <v>3.8451601386</v>
      </c>
      <c r="E153" s="116" t="n">
        <v>3.4320427476</v>
      </c>
      <c r="F153" s="135" t="n">
        <v>7.2772028862</v>
      </c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120" t="s">
        <v>576</v>
      </c>
      <c r="D154" s="115" t="n">
        <v>4.1605891765</v>
      </c>
      <c r="E154" s="116" t="n">
        <v>3.4498576827</v>
      </c>
      <c r="F154" s="135" t="n">
        <v>7.6104468592</v>
      </c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120" t="s">
        <v>577</v>
      </c>
      <c r="D155" s="115" t="n">
        <v>5.9954360623</v>
      </c>
      <c r="E155" s="116" t="n">
        <v>3.5922291929</v>
      </c>
      <c r="F155" s="135" t="n">
        <v>9.5876652551</v>
      </c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120" t="s">
        <v>578</v>
      </c>
      <c r="D156" s="115" t="n">
        <v>8.4336179946</v>
      </c>
      <c r="E156" s="116" t="n">
        <v>3.4169399847</v>
      </c>
      <c r="F156" s="135" t="n">
        <v>11.850557979</v>
      </c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115" t="n">
        <v>5.4166508851</v>
      </c>
      <c r="E157" s="116" t="n">
        <v>3.5139023964</v>
      </c>
      <c r="F157" s="135" t="n">
        <v>8.9305532815</v>
      </c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115" t="n">
        <v>6.0708766578</v>
      </c>
      <c r="E158" s="116" t="n">
        <v>3.6138828261</v>
      </c>
      <c r="F158" s="135" t="n">
        <v>9.6847594839</v>
      </c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120" t="s">
        <v>581</v>
      </c>
      <c r="D159" s="115" t="n">
        <v>5.7634662738</v>
      </c>
      <c r="E159" s="116" t="n">
        <v>3.2420860248</v>
      </c>
      <c r="F159" s="135" t="n">
        <v>9.0055522986</v>
      </c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120" t="s">
        <v>582</v>
      </c>
      <c r="D160" s="115" t="n">
        <v>4.7541858876</v>
      </c>
      <c r="E160" s="116" t="n">
        <v>3.1721240527</v>
      </c>
      <c r="F160" s="135" t="n">
        <v>7.9263099403</v>
      </c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120" t="s">
        <v>583</v>
      </c>
      <c r="D161" s="115" t="n">
        <v>4.1280059357</v>
      </c>
      <c r="E161" s="116" t="n">
        <v>3.7523811748</v>
      </c>
      <c r="F161" s="135" t="n">
        <v>7.8803871106</v>
      </c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115" t="n">
        <v>4.2974309919</v>
      </c>
      <c r="E162" s="116" t="n">
        <v>3.062015738</v>
      </c>
      <c r="F162" s="135" t="n">
        <v>7.3594467299</v>
      </c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115" t="n">
        <v>5.0010995607</v>
      </c>
      <c r="E163" s="116" t="n">
        <v>2.7096407516</v>
      </c>
      <c r="F163" s="135" t="n">
        <v>7.7107403124</v>
      </c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120" t="s">
        <v>587</v>
      </c>
      <c r="D164" s="115" t="n">
        <v>5.5122948668</v>
      </c>
      <c r="E164" s="116" t="n">
        <v>2.8952187443</v>
      </c>
      <c r="F164" s="135" t="n">
        <v>8.4075136111</v>
      </c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120" t="s">
        <v>588</v>
      </c>
      <c r="D165" s="115" t="n">
        <v>5.9161093585</v>
      </c>
      <c r="E165" s="116" t="n">
        <v>3.3650504943</v>
      </c>
      <c r="F165" s="135" t="n">
        <v>9.2811598528</v>
      </c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115" t="n">
        <v>2.9824755536</v>
      </c>
      <c r="E166" s="116" t="n">
        <v>2.8354770096</v>
      </c>
      <c r="F166" s="135" t="n">
        <v>5.8179525632</v>
      </c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120" t="s">
        <v>590</v>
      </c>
      <c r="D167" s="115" t="n">
        <v>3.8435675259</v>
      </c>
      <c r="E167" s="116" t="n">
        <v>2.6570594722</v>
      </c>
      <c r="F167" s="135" t="n">
        <v>6.5006269981</v>
      </c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120" t="s">
        <v>591</v>
      </c>
      <c r="D168" s="115" t="n">
        <v>4.7040331272</v>
      </c>
      <c r="E168" s="116" t="n">
        <v>3.2380188683</v>
      </c>
      <c r="F168" s="135" t="n">
        <v>7.9420519955</v>
      </c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120" t="s">
        <v>592</v>
      </c>
      <c r="D169" s="115" t="n">
        <v>5.4525454118</v>
      </c>
      <c r="E169" s="116" t="n">
        <v>3.2993063399</v>
      </c>
      <c r="F169" s="135" t="n">
        <v>8.7518517518</v>
      </c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120" t="s">
        <v>323</v>
      </c>
      <c r="D170" s="115" t="n">
        <v>3.2620749142</v>
      </c>
      <c r="E170" s="116" t="n">
        <v>2.0437700134</v>
      </c>
      <c r="F170" s="135" t="n">
        <v>5.3058449276</v>
      </c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115" t="n">
        <v>2.0261582707</v>
      </c>
      <c r="E171" s="116" t="n">
        <v>2.8897617893</v>
      </c>
      <c r="F171" s="135" t="n">
        <v>4.91592006</v>
      </c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120" t="s">
        <v>595</v>
      </c>
      <c r="D172" s="115" t="n">
        <v>4.7166228299</v>
      </c>
      <c r="E172" s="116" t="n">
        <v>3.3024304244</v>
      </c>
      <c r="F172" s="135" t="n">
        <v>8.0190532543</v>
      </c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120" t="s">
        <v>596</v>
      </c>
      <c r="D173" s="115" t="n">
        <v>4.8028439454</v>
      </c>
      <c r="E173" s="116" t="n">
        <v>2.7793001579</v>
      </c>
      <c r="F173" s="135" t="n">
        <v>7.5821441033</v>
      </c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115" t="n">
        <v>3.6521818142</v>
      </c>
      <c r="E174" s="116" t="n">
        <v>4.259454725</v>
      </c>
      <c r="F174" s="135" t="n">
        <v>7.9116365392</v>
      </c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115" t="n">
        <v>5.5958042972</v>
      </c>
      <c r="E175" s="116" t="n">
        <v>3.117632355</v>
      </c>
      <c r="F175" s="135" t="n">
        <v>8.7134366522</v>
      </c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115" t="n">
        <v>4.1401405329</v>
      </c>
      <c r="E176" s="116" t="n">
        <v>3.556294466</v>
      </c>
      <c r="F176" s="135" t="n">
        <v>7.6964349989</v>
      </c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120" t="s">
        <v>600</v>
      </c>
      <c r="D177" s="115" t="n">
        <v>4.7096546089</v>
      </c>
      <c r="E177" s="116" t="n">
        <v>3.8907299562</v>
      </c>
      <c r="F177" s="135" t="n">
        <v>8.6003845651</v>
      </c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120" t="s">
        <v>327</v>
      </c>
      <c r="D178" s="115" t="n">
        <v>3.3532444708</v>
      </c>
      <c r="E178" s="116" t="n">
        <v>4.4271557321</v>
      </c>
      <c r="F178" s="135" t="n">
        <v>7.7804002029</v>
      </c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115" t="n">
        <v>4.9382882848</v>
      </c>
      <c r="E179" s="116" t="n">
        <v>3.3267960133</v>
      </c>
      <c r="F179" s="135" t="n">
        <v>8.2650842981</v>
      </c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120" t="s">
        <v>602</v>
      </c>
      <c r="D180" s="115" t="n">
        <v>4.0430866016</v>
      </c>
      <c r="E180" s="116" t="n">
        <v>3.7254299581</v>
      </c>
      <c r="F180" s="135" t="n">
        <v>7.7685165597</v>
      </c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115" t="n">
        <v>5.0198283738</v>
      </c>
      <c r="E181" s="116" t="n">
        <v>3.5367362717</v>
      </c>
      <c r="F181" s="135" t="n">
        <v>8.5565646455</v>
      </c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120" t="s">
        <v>604</v>
      </c>
      <c r="D182" s="115" t="n">
        <v>5.2324204495</v>
      </c>
      <c r="E182" s="116" t="n">
        <v>4.4224634464</v>
      </c>
      <c r="F182" s="135" t="n">
        <v>9.6548838959</v>
      </c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115" t="n">
        <v>3.0090451466</v>
      </c>
      <c r="E183" s="116" t="n">
        <v>2.9669215401</v>
      </c>
      <c r="F183" s="135" t="n">
        <v>5.9759666867</v>
      </c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115" t="n">
        <v>6.1826998368</v>
      </c>
      <c r="E184" s="116" t="n">
        <v>3.2409634701</v>
      </c>
      <c r="F184" s="135" t="n">
        <v>9.4236633069</v>
      </c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120" t="s">
        <v>331</v>
      </c>
      <c r="D185" s="115" t="n">
        <v>0.7010879106</v>
      </c>
      <c r="E185" s="116" t="n">
        <v>3.1528561948</v>
      </c>
      <c r="F185" s="135" t="n">
        <v>3.8539441054</v>
      </c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120" t="s">
        <v>333</v>
      </c>
      <c r="D186" s="115" t="n">
        <v>4.6364635072</v>
      </c>
      <c r="E186" s="116" t="n">
        <v>3.601875247</v>
      </c>
      <c r="F186" s="135" t="n">
        <v>8.2383387542</v>
      </c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120" t="s">
        <v>335</v>
      </c>
      <c r="D187" s="115" t="n">
        <v>3.0054245219</v>
      </c>
      <c r="E187" s="116" t="n">
        <v>3.770592503</v>
      </c>
      <c r="F187" s="135" t="n">
        <v>6.7760170249</v>
      </c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120" t="s">
        <v>337</v>
      </c>
      <c r="D188" s="115" t="n">
        <v>3.0257931753</v>
      </c>
      <c r="E188" s="116" t="n">
        <v>2.5236257007</v>
      </c>
      <c r="F188" s="135" t="n">
        <v>5.549418876</v>
      </c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120" t="s">
        <v>339</v>
      </c>
      <c r="D189" s="115" t="n">
        <v>1.7441741694</v>
      </c>
      <c r="E189" s="116" t="n">
        <v>3.5498360423</v>
      </c>
      <c r="F189" s="135" t="n">
        <v>5.2940102117</v>
      </c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120" t="s">
        <v>608</v>
      </c>
      <c r="D190" s="115" t="n">
        <v>9.6091791575</v>
      </c>
      <c r="E190" s="116" t="n">
        <v>3.2763892685</v>
      </c>
      <c r="F190" s="135" t="n">
        <v>12.885568426</v>
      </c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120" t="s">
        <v>609</v>
      </c>
      <c r="D191" s="115" t="n">
        <v>8.9291325511</v>
      </c>
      <c r="E191" s="116" t="n">
        <v>3.2631284004</v>
      </c>
      <c r="F191" s="135" t="n">
        <v>12.192260952</v>
      </c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120" t="s">
        <v>343</v>
      </c>
      <c r="D192" s="115" t="n">
        <v>3.5294848681</v>
      </c>
      <c r="E192" s="116" t="n">
        <v>4.8411866082</v>
      </c>
      <c r="F192" s="135" t="n">
        <v>8.3706714763</v>
      </c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115" t="n">
        <v>9.0445911624</v>
      </c>
      <c r="E193" s="116" t="n">
        <v>4.8839018927</v>
      </c>
      <c r="F193" s="135" t="n">
        <v>13.928493055</v>
      </c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120" t="s">
        <v>611</v>
      </c>
      <c r="D194" s="115" t="n">
        <v>7.475760959</v>
      </c>
      <c r="E194" s="116" t="n">
        <v>4.1266804066</v>
      </c>
      <c r="F194" s="135" t="n">
        <v>11.602441366</v>
      </c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120" t="s">
        <v>613</v>
      </c>
      <c r="D195" s="115" t="n">
        <v>8.2985610391</v>
      </c>
      <c r="E195" s="116" t="n">
        <v>4.7824131</v>
      </c>
      <c r="F195" s="135" t="n">
        <v>13.080974139</v>
      </c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120" t="s">
        <v>614</v>
      </c>
      <c r="D196" s="115" t="n">
        <v>5.6481683246</v>
      </c>
      <c r="E196" s="116" t="n">
        <v>4.3703472116</v>
      </c>
      <c r="F196" s="135" t="n">
        <v>10.018515536</v>
      </c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120" t="s">
        <v>615</v>
      </c>
      <c r="D197" s="115" t="n">
        <v>6.0399170672</v>
      </c>
      <c r="E197" s="116" t="n">
        <v>4.2995772449</v>
      </c>
      <c r="F197" s="135" t="n">
        <v>10.339494312</v>
      </c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120" t="s">
        <v>616</v>
      </c>
      <c r="D198" s="115" t="n">
        <v>9.0889511009</v>
      </c>
      <c r="E198" s="116" t="n">
        <v>3.5268687816</v>
      </c>
      <c r="F198" s="135" t="n">
        <v>12.615819883</v>
      </c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120" t="s">
        <v>617</v>
      </c>
      <c r="D199" s="115" t="n">
        <v>7.1961741904</v>
      </c>
      <c r="E199" s="116" t="n">
        <v>3.6432684169</v>
      </c>
      <c r="F199" s="135" t="n">
        <v>10.839442607</v>
      </c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120" t="s">
        <v>618</v>
      </c>
      <c r="D200" s="115" t="n">
        <v>7.6599704132</v>
      </c>
      <c r="E200" s="116" t="n">
        <v>4.0527859365</v>
      </c>
      <c r="F200" s="135" t="n">
        <v>11.71275635</v>
      </c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120" t="s">
        <v>619</v>
      </c>
      <c r="D201" s="115" t="n">
        <v>10.21119853</v>
      </c>
      <c r="E201" s="116" t="n">
        <v>3.7074911517</v>
      </c>
      <c r="F201" s="135" t="n">
        <v>13.918689682</v>
      </c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120" t="s">
        <v>620</v>
      </c>
      <c r="D202" s="115" t="n">
        <v>10.561789725</v>
      </c>
      <c r="E202" s="116" t="n">
        <v>3.3495327437</v>
      </c>
      <c r="F202" s="135" t="n">
        <v>13.911322469</v>
      </c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115" t="n">
        <v>7.9253565982</v>
      </c>
      <c r="E203" s="116" t="n">
        <v>1.0212779485</v>
      </c>
      <c r="F203" s="135" t="n">
        <v>8.9466345466</v>
      </c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120" t="s">
        <v>59</v>
      </c>
      <c r="D204" s="115" t="n">
        <v>9.1059507215</v>
      </c>
      <c r="E204" s="116" t="n">
        <v>4.2324609215</v>
      </c>
      <c r="F204" s="135" t="n">
        <v>13.338411643</v>
      </c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120" t="s">
        <v>61</v>
      </c>
      <c r="D205" s="115" t="n">
        <v>19.490563132</v>
      </c>
      <c r="E205" s="116" t="n">
        <v>4.0866814411</v>
      </c>
      <c r="F205" s="135" t="n">
        <v>23.577244573</v>
      </c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120" t="s">
        <v>349</v>
      </c>
      <c r="D206" s="115" t="n">
        <v>5.1568341134</v>
      </c>
      <c r="E206" s="116" t="n">
        <v>6.1963009495</v>
      </c>
      <c r="F206" s="135" t="n">
        <v>11.353135063</v>
      </c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120" t="s">
        <v>351</v>
      </c>
      <c r="D207" s="115" t="n">
        <v>5.9155079586</v>
      </c>
      <c r="E207" s="116" t="n">
        <v>3.5840449885</v>
      </c>
      <c r="F207" s="135" t="n">
        <v>9.4995529472</v>
      </c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120" t="s">
        <v>353</v>
      </c>
      <c r="D208" s="115" t="n">
        <v>5.5006186414</v>
      </c>
      <c r="E208" s="116" t="n">
        <v>4.8449917953</v>
      </c>
      <c r="F208" s="135" t="n">
        <v>10.345610437</v>
      </c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120" t="s">
        <v>177</v>
      </c>
      <c r="D209" s="115" t="n">
        <v>8.2436649234</v>
      </c>
      <c r="E209" s="116" t="n">
        <v>4.2547093191</v>
      </c>
      <c r="F209" s="135" t="n">
        <v>12.498374242</v>
      </c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120" t="s">
        <v>624</v>
      </c>
      <c r="D210" s="115" t="n">
        <v>17.960227124</v>
      </c>
      <c r="E210" s="116" t="n">
        <v>5.5848698754</v>
      </c>
      <c r="F210" s="135" t="n">
        <v>23.545096999</v>
      </c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120" t="s">
        <v>625</v>
      </c>
      <c r="D211" s="115" t="n">
        <v>9.6622821237</v>
      </c>
      <c r="E211" s="116" t="n">
        <v>5.0257556727</v>
      </c>
      <c r="F211" s="135" t="n">
        <v>14.688037796</v>
      </c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120" t="s">
        <v>626</v>
      </c>
      <c r="D212" s="115" t="n">
        <v>24.602031432</v>
      </c>
      <c r="E212" s="116" t="n">
        <v>5.6013126932</v>
      </c>
      <c r="F212" s="135" t="n">
        <v>30.203344125</v>
      </c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115" t="n">
        <v>17.457508431</v>
      </c>
      <c r="E213" s="116" t="n">
        <v>2.9777696887</v>
      </c>
      <c r="F213" s="135" t="n">
        <v>20.43527812</v>
      </c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120" t="s">
        <v>629</v>
      </c>
      <c r="D214" s="115" t="n">
        <v>1.0086733409</v>
      </c>
      <c r="E214" s="116" t="n">
        <v>2.1367451932</v>
      </c>
      <c r="F214" s="135" t="n">
        <v>3.1454185341</v>
      </c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120" t="s">
        <v>631</v>
      </c>
      <c r="D215" s="115" t="n">
        <v>1.1204840595</v>
      </c>
      <c r="E215" s="116" t="n">
        <v>2.062610158</v>
      </c>
      <c r="F215" s="135" t="n">
        <v>3.1830942175</v>
      </c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120" t="s">
        <v>632</v>
      </c>
      <c r="D216" s="115" t="n">
        <v>13.73813135</v>
      </c>
      <c r="E216" s="116" t="n">
        <v>3.6954762294</v>
      </c>
      <c r="F216" s="135" t="n">
        <v>17.43360758</v>
      </c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120" t="s">
        <v>633</v>
      </c>
      <c r="D217" s="115" t="n">
        <v>7.8496057197</v>
      </c>
      <c r="E217" s="116" t="n">
        <v>4.2660498932</v>
      </c>
      <c r="F217" s="135" t="n">
        <v>12.115655613</v>
      </c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120" t="s">
        <v>185</v>
      </c>
      <c r="D218" s="115" t="n">
        <v>13.678927608</v>
      </c>
      <c r="E218" s="116" t="n">
        <v>5.9950610343</v>
      </c>
      <c r="F218" s="135" t="n">
        <v>19.673988642</v>
      </c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120" t="s">
        <v>635</v>
      </c>
      <c r="D219" s="115" t="n">
        <v>9.3270431155</v>
      </c>
      <c r="E219" s="116" t="n">
        <v>4.4481899715</v>
      </c>
      <c r="F219" s="135" t="n">
        <v>13.775233087</v>
      </c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120" t="s">
        <v>637</v>
      </c>
      <c r="D220" s="115" t="n">
        <v>11.530577549</v>
      </c>
      <c r="E220" s="116" t="n">
        <v>2.5902590704</v>
      </c>
      <c r="F220" s="135" t="n">
        <v>14.120836619</v>
      </c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115" t="n">
        <v>0</v>
      </c>
      <c r="E221" s="116" t="n">
        <v>4.9390304712</v>
      </c>
      <c r="F221" s="135" t="n">
        <v>4.9390304712</v>
      </c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120" t="s">
        <v>641</v>
      </c>
      <c r="D222" s="115" t="n">
        <v>8.7644309768</v>
      </c>
      <c r="E222" s="116" t="n">
        <v>4.6570229712</v>
      </c>
      <c r="F222" s="135" t="n">
        <v>13.421453948</v>
      </c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120" t="s">
        <v>643</v>
      </c>
      <c r="D223" s="115" t="n">
        <v>10.360869577</v>
      </c>
      <c r="E223" s="116" t="n">
        <v>6.1136841949</v>
      </c>
      <c r="F223" s="135" t="n">
        <v>16.474553772</v>
      </c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115" t="n">
        <v>7.128998188</v>
      </c>
      <c r="E224" s="116" t="n">
        <v>6.044257571</v>
      </c>
      <c r="F224" s="135" t="n">
        <v>13.173255759</v>
      </c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120" t="s">
        <v>647</v>
      </c>
      <c r="D225" s="115" t="n">
        <v>5.1876880551</v>
      </c>
      <c r="E225" s="116" t="n">
        <v>5.9214182915</v>
      </c>
      <c r="F225" s="135" t="n">
        <v>11.109106347</v>
      </c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120" t="s">
        <v>363</v>
      </c>
      <c r="D226" s="115" t="n">
        <v>0</v>
      </c>
      <c r="E226" s="116" t="n">
        <v>5.2871877762</v>
      </c>
      <c r="F226" s="135" t="n">
        <v>5.2871877762</v>
      </c>
    </row>
    <row r="227" customFormat="false" ht="12.75" hidden="false" customHeight="false" outlineLevel="0" collapsed="false">
      <c r="A227" s="118" t="n">
        <v>216</v>
      </c>
      <c r="B227" s="119" t="s">
        <v>649</v>
      </c>
      <c r="C227" s="120" t="s">
        <v>650</v>
      </c>
      <c r="D227" s="115" t="n">
        <v>0</v>
      </c>
      <c r="E227" s="116" t="n">
        <v>3.8114872131</v>
      </c>
      <c r="F227" s="135" t="n">
        <v>3.8114872131</v>
      </c>
    </row>
    <row r="228" customFormat="false" ht="12.75" hidden="false" customHeight="false" outlineLevel="0" collapsed="false">
      <c r="A228" s="118" t="n">
        <v>217</v>
      </c>
      <c r="B228" s="119" t="s">
        <v>651</v>
      </c>
      <c r="C228" s="120" t="s">
        <v>652</v>
      </c>
      <c r="D228" s="115" t="n">
        <v>0</v>
      </c>
      <c r="E228" s="116" t="n">
        <v>2.7273932435</v>
      </c>
      <c r="F228" s="135" t="n">
        <v>2.7273932435</v>
      </c>
    </row>
    <row r="229" customFormat="false" ht="12.75" hidden="false" customHeight="false" outlineLevel="0" collapsed="false">
      <c r="A229" s="118" t="n">
        <v>218</v>
      </c>
      <c r="B229" s="119" t="s">
        <v>653</v>
      </c>
      <c r="C229" s="120" t="s">
        <v>654</v>
      </c>
      <c r="D229" s="115" t="n">
        <v>0</v>
      </c>
      <c r="E229" s="116" t="n">
        <v>6.9831192297</v>
      </c>
      <c r="F229" s="135" t="n">
        <v>6.9831192297</v>
      </c>
    </row>
    <row r="230" customFormat="false" ht="12.75" hidden="false" customHeight="false" outlineLevel="0" collapsed="false">
      <c r="A230" s="118" t="n">
        <v>219</v>
      </c>
      <c r="B230" s="119" t="s">
        <v>655</v>
      </c>
      <c r="C230" s="120" t="s">
        <v>656</v>
      </c>
      <c r="D230" s="115" t="n">
        <v>0</v>
      </c>
      <c r="E230" s="116" t="n">
        <v>4.1508592026</v>
      </c>
      <c r="F230" s="135" t="n">
        <v>4.1508592026</v>
      </c>
    </row>
    <row r="231" customFormat="false" ht="12.75" hidden="false" customHeight="false" outlineLevel="0" collapsed="false">
      <c r="A231" s="118" t="n">
        <v>220</v>
      </c>
      <c r="B231" s="119" t="s">
        <v>657</v>
      </c>
      <c r="C231" s="120" t="s">
        <v>658</v>
      </c>
      <c r="D231" s="115" t="n">
        <v>6.5840405697</v>
      </c>
      <c r="E231" s="116" t="n">
        <v>4.8609015851</v>
      </c>
      <c r="F231" s="135" t="n">
        <v>11.444942155</v>
      </c>
    </row>
    <row r="232" customFormat="false" ht="12.75" hidden="false" customHeight="false" outlineLevel="0" collapsed="false">
      <c r="A232" s="118" t="n">
        <v>221</v>
      </c>
      <c r="B232" s="119" t="s">
        <v>659</v>
      </c>
      <c r="C232" s="120" t="s">
        <v>660</v>
      </c>
      <c r="D232" s="115" t="n">
        <v>9.7229743992</v>
      </c>
      <c r="E232" s="116" t="n">
        <v>4.6682721439</v>
      </c>
      <c r="F232" s="135" t="n">
        <v>14.391246543</v>
      </c>
    </row>
    <row r="233" customFormat="false" ht="12.75" hidden="false" customHeight="false" outlineLevel="0" collapsed="false">
      <c r="A233" s="118" t="n">
        <v>222</v>
      </c>
      <c r="B233" s="119" t="s">
        <v>661</v>
      </c>
      <c r="C233" s="120" t="s">
        <v>662</v>
      </c>
      <c r="D233" s="115" t="n">
        <v>6.6932225882</v>
      </c>
      <c r="E233" s="116" t="n">
        <v>3.1879412263</v>
      </c>
      <c r="F233" s="135" t="n">
        <v>9.8811638145</v>
      </c>
    </row>
    <row r="234" customFormat="false" ht="12.75" hidden="false" customHeight="false" outlineLevel="0" collapsed="false">
      <c r="A234" s="118" t="n">
        <v>223</v>
      </c>
      <c r="B234" s="119" t="s">
        <v>663</v>
      </c>
      <c r="C234" s="120" t="s">
        <v>370</v>
      </c>
      <c r="D234" s="115" t="n">
        <v>3.7479194949</v>
      </c>
      <c r="E234" s="116" t="n">
        <v>5.5763515561</v>
      </c>
      <c r="F234" s="135" t="n">
        <v>9.324271051</v>
      </c>
    </row>
    <row r="235" customFormat="false" ht="12.75" hidden="false" customHeight="false" outlineLevel="0" collapsed="false">
      <c r="A235" s="118" t="n">
        <v>224</v>
      </c>
      <c r="B235" s="119" t="s">
        <v>664</v>
      </c>
      <c r="C235" s="120" t="s">
        <v>372</v>
      </c>
      <c r="D235" s="115" t="n">
        <v>1.8011303561</v>
      </c>
      <c r="E235" s="116" t="n">
        <v>4.1837658319</v>
      </c>
      <c r="F235" s="135" t="n">
        <v>5.984896188</v>
      </c>
    </row>
    <row r="236" customFormat="false" ht="12.75" hidden="false" customHeight="false" outlineLevel="0" collapsed="false">
      <c r="A236" s="118" t="n">
        <v>225</v>
      </c>
      <c r="B236" s="119" t="s">
        <v>665</v>
      </c>
      <c r="C236" s="120" t="s">
        <v>374</v>
      </c>
      <c r="D236" s="115" t="n">
        <v>0</v>
      </c>
      <c r="E236" s="116" t="n">
        <v>1.2310392335</v>
      </c>
      <c r="F236" s="135" t="n">
        <v>1.2310392335</v>
      </c>
    </row>
    <row r="237" customFormat="false" ht="12.75" hidden="false" customHeight="false" outlineLevel="0" collapsed="false">
      <c r="A237" s="118" t="n">
        <v>226</v>
      </c>
      <c r="B237" s="119" t="s">
        <v>666</v>
      </c>
      <c r="C237" s="120" t="s">
        <v>667</v>
      </c>
      <c r="D237" s="115" t="n">
        <v>3.0851318405</v>
      </c>
      <c r="E237" s="116" t="n">
        <v>4.0313417847</v>
      </c>
      <c r="F237" s="135" t="n">
        <v>7.1164736253</v>
      </c>
    </row>
    <row r="238" customFormat="false" ht="12.75" hidden="false" customHeight="false" outlineLevel="0" collapsed="false">
      <c r="A238" s="118" t="n">
        <v>227</v>
      </c>
      <c r="B238" s="119" t="s">
        <v>668</v>
      </c>
      <c r="C238" s="120" t="s">
        <v>669</v>
      </c>
      <c r="D238" s="115" t="n">
        <v>6.3278052161</v>
      </c>
      <c r="E238" s="116" t="n">
        <v>3.8995677051</v>
      </c>
      <c r="F238" s="135" t="n">
        <v>10.227372921</v>
      </c>
    </row>
    <row r="239" customFormat="false" ht="12.75" hidden="false" customHeight="false" outlineLevel="0" collapsed="false">
      <c r="A239" s="118" t="n">
        <v>228</v>
      </c>
      <c r="B239" s="119" t="s">
        <v>670</v>
      </c>
      <c r="C239" s="120" t="s">
        <v>671</v>
      </c>
      <c r="D239" s="115" t="n">
        <v>3.6473343575</v>
      </c>
      <c r="E239" s="116" t="n">
        <v>6.8470592055</v>
      </c>
      <c r="F239" s="135" t="n">
        <v>10.494393563</v>
      </c>
    </row>
    <row r="240" customFormat="false" ht="12.75" hidden="false" customHeight="false" outlineLevel="0" collapsed="false">
      <c r="A240" s="118" t="n">
        <v>229</v>
      </c>
      <c r="B240" s="119" t="s">
        <v>672</v>
      </c>
      <c r="C240" s="120" t="s">
        <v>673</v>
      </c>
      <c r="D240" s="115" t="n">
        <v>10.628849096</v>
      </c>
      <c r="E240" s="116" t="n">
        <v>2.686588499</v>
      </c>
      <c r="F240" s="135" t="n">
        <v>13.315437595</v>
      </c>
    </row>
    <row r="241" customFormat="false" ht="12.75" hidden="false" customHeight="false" outlineLevel="0" collapsed="false">
      <c r="A241" s="118" t="n">
        <v>230</v>
      </c>
      <c r="B241" s="119" t="s">
        <v>674</v>
      </c>
      <c r="C241" s="120" t="s">
        <v>675</v>
      </c>
      <c r="D241" s="115" t="n">
        <v>3.9308274829</v>
      </c>
      <c r="E241" s="116" t="n">
        <v>7.6174185242</v>
      </c>
      <c r="F241" s="135" t="n">
        <v>11.548246007</v>
      </c>
    </row>
    <row r="242" customFormat="false" ht="12.75" hidden="false" customHeight="false" outlineLevel="0" collapsed="false">
      <c r="A242" s="118" t="n">
        <v>231</v>
      </c>
      <c r="B242" s="119" t="s">
        <v>676</v>
      </c>
      <c r="C242" s="120" t="s">
        <v>677</v>
      </c>
      <c r="D242" s="115" t="n">
        <v>6.8538841813</v>
      </c>
      <c r="E242" s="116" t="n">
        <v>5.5573601394</v>
      </c>
      <c r="F242" s="135" t="n">
        <v>12.411244321</v>
      </c>
    </row>
    <row r="243" customFormat="false" ht="12.75" hidden="false" customHeight="false" outlineLevel="0" collapsed="false">
      <c r="A243" s="118" t="n">
        <v>232</v>
      </c>
      <c r="B243" s="119" t="s">
        <v>678</v>
      </c>
      <c r="C243" s="120" t="s">
        <v>679</v>
      </c>
      <c r="D243" s="115" t="n">
        <v>8.2848823842</v>
      </c>
      <c r="E243" s="116" t="n">
        <v>4.918148773</v>
      </c>
      <c r="F243" s="135" t="n">
        <v>13.203031157</v>
      </c>
    </row>
    <row r="244" customFormat="false" ht="12.75" hidden="false" customHeight="false" outlineLevel="0" collapsed="false">
      <c r="A244" s="118" t="n">
        <v>233</v>
      </c>
      <c r="B244" s="119" t="s">
        <v>680</v>
      </c>
      <c r="C244" s="120" t="s">
        <v>681</v>
      </c>
      <c r="D244" s="115" t="n">
        <v>11.906632912</v>
      </c>
      <c r="E244" s="116" t="n">
        <v>3.899704587</v>
      </c>
      <c r="F244" s="135" t="n">
        <v>15.806337499</v>
      </c>
    </row>
    <row r="245" customFormat="false" ht="12.75" hidden="false" customHeight="false" outlineLevel="0" collapsed="false">
      <c r="A245" s="118" t="n">
        <v>234</v>
      </c>
      <c r="B245" s="119" t="n">
        <v>541300</v>
      </c>
      <c r="C245" s="120" t="s">
        <v>682</v>
      </c>
      <c r="D245" s="115" t="n">
        <v>9.3485566049</v>
      </c>
      <c r="E245" s="116" t="n">
        <v>4.3405099849</v>
      </c>
      <c r="F245" s="135" t="n">
        <v>13.68906659</v>
      </c>
    </row>
    <row r="246" customFormat="false" ht="12.75" hidden="false" customHeight="false" outlineLevel="0" collapsed="false">
      <c r="A246" s="118" t="n">
        <v>235</v>
      </c>
      <c r="B246" s="119" t="n">
        <v>541500</v>
      </c>
      <c r="C246" s="120" t="s">
        <v>683</v>
      </c>
      <c r="D246" s="115" t="n">
        <v>9.2686587718</v>
      </c>
      <c r="E246" s="116" t="n">
        <v>4.7748439051</v>
      </c>
      <c r="F246" s="135" t="n">
        <v>14.043502677</v>
      </c>
    </row>
    <row r="247" customFormat="false" ht="12.75" hidden="false" customHeight="false" outlineLevel="0" collapsed="false">
      <c r="A247" s="118" t="n">
        <v>236</v>
      </c>
      <c r="B247" s="119" t="n">
        <v>541800</v>
      </c>
      <c r="C247" s="120" t="s">
        <v>380</v>
      </c>
      <c r="D247" s="115" t="n">
        <v>10.935803945</v>
      </c>
      <c r="E247" s="116" t="n">
        <v>4.7648188026</v>
      </c>
      <c r="F247" s="135" t="n">
        <v>15.700622748</v>
      </c>
    </row>
    <row r="248" customFormat="false" ht="12.75" hidden="false" customHeight="false" outlineLevel="0" collapsed="false">
      <c r="A248" s="118" t="n">
        <v>237</v>
      </c>
      <c r="B248" s="119" t="s">
        <v>684</v>
      </c>
      <c r="C248" s="120" t="s">
        <v>685</v>
      </c>
      <c r="D248" s="115" t="n">
        <v>13.658045767</v>
      </c>
      <c r="E248" s="116" t="n">
        <v>4.4644961548</v>
      </c>
      <c r="F248" s="135" t="n">
        <v>18.122541922</v>
      </c>
    </row>
    <row r="249" customFormat="false" ht="12.75" hidden="false" customHeight="false" outlineLevel="0" collapsed="false">
      <c r="A249" s="118" t="n">
        <v>238</v>
      </c>
      <c r="B249" s="119" t="n">
        <v>561500</v>
      </c>
      <c r="C249" s="120" t="s">
        <v>686</v>
      </c>
      <c r="D249" s="115" t="n">
        <v>14.269737843</v>
      </c>
      <c r="E249" s="116" t="n">
        <v>4.0461243962</v>
      </c>
      <c r="F249" s="135" t="n">
        <v>18.315862239</v>
      </c>
    </row>
    <row r="250" customFormat="false" ht="12.75" hidden="false" customHeight="false" outlineLevel="0" collapsed="false">
      <c r="A250" s="118" t="n">
        <v>239</v>
      </c>
      <c r="B250" s="119" t="n">
        <v>561600</v>
      </c>
      <c r="C250" s="120" t="s">
        <v>687</v>
      </c>
      <c r="D250" s="115" t="n">
        <v>24.83606074</v>
      </c>
      <c r="E250" s="116" t="n">
        <v>2.981835921</v>
      </c>
      <c r="F250" s="135" t="n">
        <v>27.817896661</v>
      </c>
    </row>
    <row r="251" customFormat="false" ht="12.75" hidden="false" customHeight="false" outlineLevel="0" collapsed="false">
      <c r="A251" s="118" t="n">
        <v>240</v>
      </c>
      <c r="B251" s="119" t="n">
        <v>561700</v>
      </c>
      <c r="C251" s="120" t="s">
        <v>688</v>
      </c>
      <c r="D251" s="115" t="n">
        <v>27.687424062</v>
      </c>
      <c r="E251" s="116" t="n">
        <v>3.2857510546</v>
      </c>
      <c r="F251" s="135" t="n">
        <v>30.973175116</v>
      </c>
    </row>
    <row r="252" customFormat="false" ht="12.75" hidden="false" customHeight="false" outlineLevel="0" collapsed="false">
      <c r="A252" s="118" t="n">
        <v>241</v>
      </c>
      <c r="B252" s="119" t="s">
        <v>689</v>
      </c>
      <c r="C252" s="120" t="s">
        <v>690</v>
      </c>
      <c r="D252" s="115" t="n">
        <v>14.847672612</v>
      </c>
      <c r="E252" s="116" t="n">
        <v>3.5064141242</v>
      </c>
      <c r="F252" s="135" t="n">
        <v>18.354086736</v>
      </c>
    </row>
    <row r="253" customFormat="false" ht="12.75" hidden="false" customHeight="false" outlineLevel="0" collapsed="false">
      <c r="A253" s="118" t="n">
        <v>242</v>
      </c>
      <c r="B253" s="119" t="n">
        <v>562000</v>
      </c>
      <c r="C253" s="120" t="s">
        <v>199</v>
      </c>
      <c r="D253" s="115" t="n">
        <v>7.0307252225</v>
      </c>
      <c r="E253" s="116" t="n">
        <v>4.216060307</v>
      </c>
      <c r="F253" s="135" t="n">
        <v>11.246785529</v>
      </c>
    </row>
    <row r="254" customFormat="false" ht="12.75" hidden="false" customHeight="false" outlineLevel="0" collapsed="false">
      <c r="A254" s="118" t="n">
        <v>243</v>
      </c>
      <c r="B254" s="119" t="s">
        <v>691</v>
      </c>
      <c r="C254" s="120" t="s">
        <v>692</v>
      </c>
      <c r="D254" s="115" t="n">
        <v>28.098627202</v>
      </c>
      <c r="E254" s="116" t="n">
        <v>2.6856241533</v>
      </c>
      <c r="F254" s="135" t="n">
        <v>30.784251355</v>
      </c>
    </row>
    <row r="255" customFormat="false" ht="12.75" hidden="false" customHeight="false" outlineLevel="0" collapsed="false">
      <c r="A255" s="118" t="n">
        <v>244</v>
      </c>
      <c r="B255" s="119" t="n">
        <v>621100</v>
      </c>
      <c r="C255" s="120" t="s">
        <v>693</v>
      </c>
      <c r="D255" s="115" t="n">
        <v>10.678151809</v>
      </c>
      <c r="E255" s="116" t="n">
        <v>1.1009419615</v>
      </c>
      <c r="F255" s="135" t="n">
        <v>11.779093771</v>
      </c>
    </row>
    <row r="256" customFormat="false" ht="12.75" hidden="false" customHeight="false" outlineLevel="0" collapsed="false">
      <c r="A256" s="118" t="n">
        <v>245</v>
      </c>
      <c r="B256" s="119" t="n">
        <v>621200</v>
      </c>
      <c r="C256" s="120" t="s">
        <v>694</v>
      </c>
      <c r="D256" s="115" t="n">
        <v>9.7978284879</v>
      </c>
      <c r="E256" s="116" t="n">
        <v>3.0667852621</v>
      </c>
      <c r="F256" s="135" t="n">
        <v>12.86461375</v>
      </c>
    </row>
    <row r="257" customFormat="false" ht="12.75" hidden="false" customHeight="false" outlineLevel="0" collapsed="false">
      <c r="A257" s="118" t="n">
        <v>246</v>
      </c>
      <c r="B257" s="119" t="s">
        <v>695</v>
      </c>
      <c r="C257" s="120" t="s">
        <v>696</v>
      </c>
      <c r="D257" s="115" t="n">
        <v>17.283360347</v>
      </c>
      <c r="E257" s="116" t="n">
        <v>2.5908863133</v>
      </c>
      <c r="F257" s="135" t="n">
        <v>19.874246661</v>
      </c>
    </row>
    <row r="258" customFormat="false" ht="12.75" hidden="false" customHeight="false" outlineLevel="0" collapsed="false">
      <c r="A258" s="118" t="n">
        <v>247</v>
      </c>
      <c r="B258" s="119" t="n">
        <v>623000</v>
      </c>
      <c r="C258" s="120" t="s">
        <v>697</v>
      </c>
      <c r="D258" s="115" t="n">
        <v>21.535518402</v>
      </c>
      <c r="E258" s="116" t="n">
        <v>2.7379537049</v>
      </c>
      <c r="F258" s="135" t="n">
        <v>24.273472107</v>
      </c>
    </row>
    <row r="259" customFormat="false" ht="12.75" hidden="false" customHeight="false" outlineLevel="0" collapsed="false">
      <c r="A259" s="118" t="n">
        <v>248</v>
      </c>
      <c r="B259" s="119" t="n">
        <v>624000</v>
      </c>
      <c r="C259" s="120" t="s">
        <v>698</v>
      </c>
      <c r="D259" s="115" t="n">
        <v>44.441740808</v>
      </c>
      <c r="E259" s="116" t="n">
        <v>2.9467790209</v>
      </c>
      <c r="F259" s="135" t="n">
        <v>47.388519829</v>
      </c>
    </row>
    <row r="260" customFormat="false" ht="12.75" hidden="false" customHeight="false" outlineLevel="0" collapsed="false">
      <c r="A260" s="118" t="n">
        <v>249</v>
      </c>
      <c r="B260" s="119" t="n">
        <v>711000</v>
      </c>
      <c r="C260" s="120" t="s">
        <v>699</v>
      </c>
      <c r="D260" s="115" t="n">
        <v>22.059830256</v>
      </c>
      <c r="E260" s="116" t="n">
        <v>5.5264149304</v>
      </c>
      <c r="F260" s="135" t="n">
        <v>27.586245186</v>
      </c>
    </row>
    <row r="261" customFormat="false" ht="12.75" hidden="false" customHeight="false" outlineLevel="0" collapsed="false">
      <c r="A261" s="118" t="n">
        <v>250</v>
      </c>
      <c r="B261" s="119" t="n">
        <v>712000</v>
      </c>
      <c r="C261" s="120" t="s">
        <v>700</v>
      </c>
      <c r="D261" s="115" t="n">
        <v>26.321617515</v>
      </c>
      <c r="E261" s="116" t="n">
        <v>3.486617165</v>
      </c>
      <c r="F261" s="135" t="n">
        <v>29.80823468</v>
      </c>
    </row>
    <row r="262" customFormat="false" ht="12.75" hidden="false" customHeight="false" outlineLevel="0" collapsed="false">
      <c r="A262" s="118" t="n">
        <v>251</v>
      </c>
      <c r="B262" s="119" t="n">
        <v>713200</v>
      </c>
      <c r="C262" s="120" t="s">
        <v>701</v>
      </c>
      <c r="D262" s="115" t="n">
        <v>9.7596248888</v>
      </c>
      <c r="E262" s="116" t="n">
        <v>9.9627148922</v>
      </c>
      <c r="F262" s="135" t="n">
        <v>19.722339781</v>
      </c>
    </row>
    <row r="263" customFormat="false" ht="12.75" hidden="false" customHeight="false" outlineLevel="0" collapsed="false">
      <c r="A263" s="118" t="n">
        <v>252</v>
      </c>
      <c r="B263" s="119" t="s">
        <v>702</v>
      </c>
      <c r="C263" s="120" t="s">
        <v>703</v>
      </c>
      <c r="D263" s="115" t="n">
        <v>18.643647308</v>
      </c>
      <c r="E263" s="116" t="n">
        <v>5.0939719188</v>
      </c>
      <c r="F263" s="135" t="n">
        <v>23.737619227</v>
      </c>
    </row>
    <row r="264" customFormat="false" ht="12.75" hidden="false" customHeight="false" outlineLevel="0" collapsed="false">
      <c r="A264" s="118" t="n">
        <v>253</v>
      </c>
      <c r="B264" s="119" t="n">
        <v>721100</v>
      </c>
      <c r="C264" s="120" t="s">
        <v>704</v>
      </c>
      <c r="D264" s="115" t="n">
        <v>15.204225598</v>
      </c>
      <c r="E264" s="116" t="n">
        <v>4.2588025024</v>
      </c>
      <c r="F264" s="135" t="n">
        <v>19.463028101</v>
      </c>
    </row>
    <row r="265" customFormat="false" ht="12.75" hidden="false" customHeight="false" outlineLevel="0" collapsed="false">
      <c r="A265" s="118" t="n">
        <v>254</v>
      </c>
      <c r="B265" s="119" t="s">
        <v>705</v>
      </c>
      <c r="C265" s="120" t="s">
        <v>706</v>
      </c>
      <c r="D265" s="115" t="n">
        <v>23.399678257</v>
      </c>
      <c r="E265" s="116" t="n">
        <v>2.1823740728</v>
      </c>
      <c r="F265" s="135" t="n">
        <v>25.58205233</v>
      </c>
    </row>
    <row r="266" customFormat="false" ht="12.75" hidden="false" customHeight="false" outlineLevel="0" collapsed="false">
      <c r="A266" s="118" t="n">
        <v>255</v>
      </c>
      <c r="B266" s="119" t="n">
        <v>722000</v>
      </c>
      <c r="C266" s="120" t="s">
        <v>707</v>
      </c>
      <c r="D266" s="115" t="n">
        <v>24.288476721</v>
      </c>
      <c r="E266" s="116" t="n">
        <v>5.5040044773</v>
      </c>
      <c r="F266" s="135" t="n">
        <v>29.792481198</v>
      </c>
    </row>
    <row r="267" customFormat="false" ht="12.75" hidden="false" customHeight="false" outlineLevel="0" collapsed="false">
      <c r="A267" s="118" t="n">
        <v>256</v>
      </c>
      <c r="B267" s="119" t="n">
        <v>811100</v>
      </c>
      <c r="C267" s="120" t="s">
        <v>708</v>
      </c>
      <c r="D267" s="115" t="n">
        <v>20.290986057</v>
      </c>
      <c r="E267" s="116" t="n">
        <v>3.3827512883</v>
      </c>
      <c r="F267" s="135" t="n">
        <v>23.673737346</v>
      </c>
    </row>
    <row r="268" customFormat="false" ht="12.75" hidden="false" customHeight="false" outlineLevel="0" collapsed="false">
      <c r="A268" s="118" t="n">
        <v>257</v>
      </c>
      <c r="B268" s="119" t="s">
        <v>709</v>
      </c>
      <c r="C268" s="120" t="s">
        <v>710</v>
      </c>
      <c r="D268" s="115" t="n">
        <v>15.322043765</v>
      </c>
      <c r="E268" s="116" t="n">
        <v>3.8301292029</v>
      </c>
      <c r="F268" s="135" t="n">
        <v>19.152172968</v>
      </c>
    </row>
    <row r="269" customFormat="false" ht="12.75" hidden="false" customHeight="false" outlineLevel="0" collapsed="false">
      <c r="A269" s="118" t="n">
        <v>258</v>
      </c>
      <c r="B269" s="119" t="n">
        <v>812200</v>
      </c>
      <c r="C269" s="120" t="s">
        <v>711</v>
      </c>
      <c r="D269" s="115" t="n">
        <v>11.355438145</v>
      </c>
      <c r="E269" s="116" t="n">
        <v>4.367031368</v>
      </c>
      <c r="F269" s="135" t="n">
        <v>15.722469513</v>
      </c>
    </row>
    <row r="270" customFormat="false" ht="12.75" hidden="false" customHeight="false" outlineLevel="0" collapsed="false">
      <c r="A270" s="118" t="n">
        <v>259</v>
      </c>
      <c r="B270" s="119" t="n">
        <v>812300</v>
      </c>
      <c r="C270" s="120" t="s">
        <v>712</v>
      </c>
      <c r="D270" s="115" t="n">
        <v>15.919916916</v>
      </c>
      <c r="E270" s="116" t="n">
        <v>3.4900484886</v>
      </c>
      <c r="F270" s="135" t="n">
        <v>19.409965405</v>
      </c>
    </row>
    <row r="271" customFormat="false" ht="12.75" hidden="false" customHeight="false" outlineLevel="0" collapsed="false">
      <c r="A271" s="118" t="n">
        <v>260</v>
      </c>
      <c r="B271" s="119" t="s">
        <v>713</v>
      </c>
      <c r="C271" s="120" t="s">
        <v>714</v>
      </c>
      <c r="D271" s="115" t="n">
        <v>22.533406689</v>
      </c>
      <c r="E271" s="116" t="n">
        <v>3.8809712081</v>
      </c>
      <c r="F271" s="135" t="n">
        <v>26.414377897</v>
      </c>
    </row>
    <row r="272" customFormat="false" ht="12.75" hidden="false" customHeight="false" outlineLevel="0" collapsed="false">
      <c r="A272" s="118" t="n">
        <v>261</v>
      </c>
      <c r="B272" s="119" t="s">
        <v>715</v>
      </c>
      <c r="C272" s="120" t="s">
        <v>207</v>
      </c>
      <c r="D272" s="115" t="n">
        <v>15.177774695</v>
      </c>
      <c r="E272" s="116" t="n">
        <v>3.7934593738</v>
      </c>
      <c r="F272" s="135" t="n">
        <v>18.971234069</v>
      </c>
    </row>
    <row r="273" customFormat="false" ht="12.75" hidden="false" customHeight="false" outlineLevel="0" collapsed="false">
      <c r="A273" s="118" t="n">
        <v>262</v>
      </c>
      <c r="B273" s="119" t="n">
        <v>814000</v>
      </c>
      <c r="C273" s="120" t="s">
        <v>716</v>
      </c>
      <c r="D273" s="115" t="n">
        <v>89.270144352</v>
      </c>
      <c r="E273" s="116" t="n">
        <v>0</v>
      </c>
      <c r="F273" s="135" t="n">
        <v>89.270144352</v>
      </c>
    </row>
    <row r="274" customFormat="false" ht="12.75" hidden="false" customHeight="false" outlineLevel="0" collapsed="false">
      <c r="A274" s="118" t="n">
        <v>263</v>
      </c>
      <c r="B274" s="119" t="s">
        <v>717</v>
      </c>
      <c r="C274" s="120" t="s">
        <v>398</v>
      </c>
      <c r="D274" s="80" t="n">
        <v>0</v>
      </c>
      <c r="E274" s="81" t="n">
        <v>0</v>
      </c>
      <c r="F274" s="112" t="n">
        <v>0</v>
      </c>
    </row>
    <row r="275" customFormat="false" ht="12.75" hidden="false" customHeight="false" outlineLevel="0" collapsed="false">
      <c r="A275" s="118" t="n">
        <v>264</v>
      </c>
      <c r="B275" s="119" t="s">
        <v>718</v>
      </c>
      <c r="C275" s="120" t="s">
        <v>400</v>
      </c>
      <c r="D275" s="80" t="n">
        <v>0</v>
      </c>
      <c r="E275" s="81" t="n">
        <v>0</v>
      </c>
      <c r="F275" s="112" t="n">
        <v>0</v>
      </c>
    </row>
    <row r="276" customFormat="false" ht="12.75" hidden="false" customHeight="false" outlineLevel="0" collapsed="false">
      <c r="A276" s="118" t="n">
        <v>265</v>
      </c>
      <c r="B276" s="119" t="s">
        <v>719</v>
      </c>
      <c r="C276" s="120" t="s">
        <v>402</v>
      </c>
      <c r="D276" s="80" t="n">
        <v>0</v>
      </c>
      <c r="E276" s="81" t="n">
        <v>0</v>
      </c>
      <c r="F276" s="112" t="n">
        <v>0</v>
      </c>
    </row>
    <row r="277" customFormat="false" ht="12.75" hidden="false" customHeight="false" outlineLevel="0" collapsed="false">
      <c r="A277" s="118" t="n">
        <v>266</v>
      </c>
      <c r="B277" s="119" t="s">
        <v>720</v>
      </c>
      <c r="C277" s="120" t="s">
        <v>404</v>
      </c>
      <c r="D277" s="80" t="n">
        <v>0</v>
      </c>
      <c r="E277" s="81" t="n">
        <v>0</v>
      </c>
      <c r="F277" s="112" t="n">
        <v>0</v>
      </c>
    </row>
    <row r="278" customFormat="false" ht="12.75" hidden="false" customHeight="false" outlineLevel="0" collapsed="false">
      <c r="A278" s="118" t="n">
        <v>267</v>
      </c>
      <c r="B278" s="119" t="s">
        <v>721</v>
      </c>
      <c r="C278" s="120" t="s">
        <v>406</v>
      </c>
      <c r="D278" s="80" t="n">
        <v>0</v>
      </c>
      <c r="E278" s="81" t="n">
        <v>0</v>
      </c>
      <c r="F278" s="112" t="n">
        <v>0</v>
      </c>
    </row>
    <row r="279" customFormat="false" ht="12.75" hidden="false" customHeight="false" outlineLevel="0" collapsed="false">
      <c r="A279" s="118" t="n">
        <v>268</v>
      </c>
      <c r="B279" s="119" t="s">
        <v>722</v>
      </c>
      <c r="C279" s="120" t="s">
        <v>408</v>
      </c>
      <c r="D279" s="80" t="n">
        <v>0</v>
      </c>
      <c r="E279" s="81" t="n">
        <v>0</v>
      </c>
      <c r="F279" s="112" t="n">
        <v>0</v>
      </c>
    </row>
    <row r="280" customFormat="false" ht="12.75" hidden="false" customHeight="false" outlineLevel="0" collapsed="false">
      <c r="A280" s="118" t="n">
        <v>269</v>
      </c>
      <c r="B280" s="119" t="s">
        <v>723</v>
      </c>
      <c r="C280" s="120" t="s">
        <v>87</v>
      </c>
      <c r="D280" s="80" t="n">
        <v>0</v>
      </c>
      <c r="E280" s="81" t="n">
        <v>0</v>
      </c>
      <c r="F280" s="112" t="n">
        <v>0</v>
      </c>
    </row>
    <row r="281" customFormat="false" ht="12.75" hidden="false" customHeight="false" outlineLevel="0" collapsed="false">
      <c r="A281" s="118" t="n">
        <v>270</v>
      </c>
      <c r="B281" s="119" t="s">
        <v>724</v>
      </c>
      <c r="C281" s="120" t="s">
        <v>411</v>
      </c>
      <c r="D281" s="115" t="n">
        <v>21.405792269</v>
      </c>
      <c r="E281" s="116" t="n">
        <v>2.571112719</v>
      </c>
      <c r="F281" s="135" t="n">
        <v>23.976904988</v>
      </c>
    </row>
    <row r="282" customFormat="false" ht="12.75" hidden="false" customHeight="false" outlineLevel="0" collapsed="false">
      <c r="A282" s="118" t="n">
        <v>271</v>
      </c>
      <c r="B282" s="119" t="s">
        <v>725</v>
      </c>
      <c r="C282" s="120" t="s">
        <v>413</v>
      </c>
      <c r="D282" s="115" t="n">
        <v>26.265434797</v>
      </c>
      <c r="E282" s="116" t="n">
        <v>2.4130533497</v>
      </c>
      <c r="F282" s="135" t="n">
        <v>28.678488146</v>
      </c>
    </row>
    <row r="283" customFormat="false" ht="12.75" hidden="false" customHeight="false" outlineLevel="0" collapsed="false">
      <c r="A283" s="118" t="n">
        <v>272</v>
      </c>
      <c r="B283" s="119" t="s">
        <v>726</v>
      </c>
      <c r="C283" s="120" t="s">
        <v>415</v>
      </c>
      <c r="D283" s="115" t="n">
        <v>11.797834245</v>
      </c>
      <c r="E283" s="116" t="n">
        <v>5.5607222302</v>
      </c>
      <c r="F283" s="135" t="n">
        <v>17.358556475</v>
      </c>
    </row>
    <row r="284" customFormat="false" ht="12.75" hidden="false" customHeight="false" outlineLevel="0" collapsed="false">
      <c r="A284" s="118" t="n">
        <v>273</v>
      </c>
      <c r="B284" s="119" t="s">
        <v>727</v>
      </c>
      <c r="C284" s="120" t="s">
        <v>728</v>
      </c>
      <c r="D284" s="115" t="n">
        <v>17.438884416</v>
      </c>
      <c r="E284" s="116" t="n">
        <v>2.0059160856</v>
      </c>
      <c r="F284" s="135" t="n">
        <v>19.444800502</v>
      </c>
    </row>
    <row r="285" customFormat="false" ht="12.75" hidden="false" customHeight="false" outlineLevel="0" collapsed="false">
      <c r="A285" s="118" t="n">
        <v>274</v>
      </c>
      <c r="B285" s="119" t="s">
        <v>729</v>
      </c>
      <c r="C285" s="120" t="s">
        <v>417</v>
      </c>
      <c r="D285" s="115" t="n">
        <v>17.13656786</v>
      </c>
      <c r="E285" s="116" t="n">
        <v>3.4466692785</v>
      </c>
      <c r="F285" s="135" t="n">
        <v>20.583237139</v>
      </c>
    </row>
    <row r="286" customFormat="false" ht="12.75" hidden="false" customHeight="false" outlineLevel="0" collapsed="false">
      <c r="A286" s="118" t="n">
        <v>275</v>
      </c>
      <c r="B286" s="119" t="s">
        <v>730</v>
      </c>
      <c r="C286" s="120" t="s">
        <v>420</v>
      </c>
      <c r="D286" s="115" t="n">
        <v>14.264015661</v>
      </c>
      <c r="E286" s="116" t="n">
        <v>2.8326629737</v>
      </c>
      <c r="F286" s="135" t="n">
        <v>17.096678635</v>
      </c>
    </row>
    <row r="287" customFormat="false" ht="12.75" hidden="false" customHeight="false" outlineLevel="0" collapsed="false">
      <c r="A287" s="118" t="n">
        <v>276</v>
      </c>
      <c r="B287" s="119" t="s">
        <v>731</v>
      </c>
      <c r="C287" s="120" t="s">
        <v>422</v>
      </c>
      <c r="D287" s="115" t="n">
        <v>18.349653061</v>
      </c>
      <c r="E287" s="116" t="n">
        <v>2.4782086879</v>
      </c>
      <c r="F287" s="135" t="n">
        <v>20.827861748</v>
      </c>
    </row>
    <row r="288" customFormat="false" ht="12.75" hidden="false" customHeight="false" outlineLevel="0" collapsed="false">
      <c r="A288" s="118" t="n">
        <v>277</v>
      </c>
      <c r="B288" s="119" t="s">
        <v>732</v>
      </c>
      <c r="C288" s="120" t="s">
        <v>424</v>
      </c>
      <c r="D288" s="115" t="n">
        <v>12.157686077</v>
      </c>
      <c r="E288" s="116" t="n">
        <v>2.9327306119</v>
      </c>
      <c r="F288" s="135" t="n">
        <v>15.090416689</v>
      </c>
    </row>
    <row r="289" customFormat="false" ht="12.75" hidden="false" customHeight="false" outlineLevel="0" collapsed="false">
      <c r="A289" s="118" t="n">
        <v>278</v>
      </c>
      <c r="B289" s="119" t="s">
        <v>733</v>
      </c>
      <c r="C289" s="120" t="s">
        <v>734</v>
      </c>
      <c r="D289" s="115" t="n">
        <v>15.555144673</v>
      </c>
      <c r="E289" s="116" t="n">
        <v>1.9956252285</v>
      </c>
      <c r="F289" s="135" t="n">
        <v>17.550769901</v>
      </c>
    </row>
    <row r="290" customFormat="false" ht="12.75" hidden="false" customHeight="false" outlineLevel="0" collapsed="false">
      <c r="A290" s="118" t="n">
        <v>279</v>
      </c>
      <c r="B290" s="119" t="s">
        <v>735</v>
      </c>
      <c r="C290" s="120" t="s">
        <v>736</v>
      </c>
      <c r="D290" s="115" t="n">
        <v>15.475457529</v>
      </c>
      <c r="E290" s="116" t="n">
        <v>2.7872631456</v>
      </c>
      <c r="F290" s="135" t="n">
        <v>18.262720674</v>
      </c>
    </row>
    <row r="291" customFormat="false" ht="12.75" hidden="false" customHeight="false" outlineLevel="0" collapsed="false">
      <c r="A291" s="118" t="n">
        <v>280</v>
      </c>
      <c r="B291" s="119" t="s">
        <v>737</v>
      </c>
      <c r="C291" s="120" t="s">
        <v>738</v>
      </c>
      <c r="D291" s="115" t="n">
        <v>12.044772334</v>
      </c>
      <c r="E291" s="116" t="n">
        <v>3.3670203399</v>
      </c>
      <c r="F291" s="135" t="n">
        <v>15.411792674</v>
      </c>
    </row>
    <row r="292" customFormat="false" ht="12.75" hidden="false" customHeight="false" outlineLevel="0" collapsed="false">
      <c r="A292" s="118" t="n">
        <v>281</v>
      </c>
      <c r="B292" s="119" t="s">
        <v>739</v>
      </c>
      <c r="C292" s="120" t="s">
        <v>222</v>
      </c>
      <c r="D292" s="115" t="n">
        <v>8.9201259292</v>
      </c>
      <c r="E292" s="116" t="n">
        <v>4.8220046884</v>
      </c>
      <c r="F292" s="135" t="n">
        <v>13.742130618</v>
      </c>
    </row>
    <row r="293" customFormat="false" ht="12.75" hidden="false" customHeight="false" outlineLevel="0" collapsed="false">
      <c r="A293" s="118" t="n">
        <v>282</v>
      </c>
      <c r="B293" s="119" t="s">
        <v>740</v>
      </c>
      <c r="C293" s="120" t="s">
        <v>224</v>
      </c>
      <c r="D293" s="115" t="n">
        <v>5.5679346367</v>
      </c>
      <c r="E293" s="116" t="n">
        <v>8.0188168061</v>
      </c>
      <c r="F293" s="135" t="n">
        <v>13.586751443</v>
      </c>
    </row>
    <row r="294" customFormat="false" ht="13.5" hidden="false" customHeight="false" outlineLevel="0" collapsed="false">
      <c r="A294" s="121" t="n">
        <v>283</v>
      </c>
      <c r="B294" s="122" t="s">
        <v>741</v>
      </c>
      <c r="C294" s="123" t="s">
        <v>742</v>
      </c>
      <c r="D294" s="136" t="n">
        <v>8.0044530056</v>
      </c>
      <c r="E294" s="137" t="n">
        <v>4.2601770662</v>
      </c>
      <c r="F294" s="138" t="n">
        <v>12.264630072</v>
      </c>
    </row>
    <row r="295" customFormat="false" ht="13.5" hidden="false" customHeight="false" outlineLevel="0" collapsed="false">
      <c r="A295" s="219"/>
      <c r="B295" s="220"/>
      <c r="C295" s="237"/>
      <c r="D295" s="85"/>
      <c r="E295" s="85"/>
      <c r="F295" s="8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34</v>
      </c>
      <c r="B10" s="25"/>
      <c r="C10" s="25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0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5"/>
      <c r="H11" s="36"/>
      <c r="I11" s="37"/>
      <c r="J11" s="30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false" outlineLevel="0" collapsed="false">
      <c r="A12" s="38" t="n">
        <v>1</v>
      </c>
      <c r="B12" s="39" t="s">
        <v>42</v>
      </c>
      <c r="C12" s="40" t="s">
        <v>43</v>
      </c>
      <c r="D12" s="41" t="n">
        <v>1.968747965</v>
      </c>
      <c r="E12" s="42" t="n">
        <v>0.7674648661</v>
      </c>
      <c r="F12" s="43" t="n">
        <v>0.8908740256</v>
      </c>
      <c r="G12" s="42" t="n">
        <v>0.2121817273</v>
      </c>
      <c r="H12" s="44" t="n">
        <v>14.770788082</v>
      </c>
      <c r="I12" s="45" t="n">
        <v>0.324197459</v>
      </c>
      <c r="J12" s="46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false" outlineLevel="0" collapsed="false">
      <c r="A13" s="38" t="n">
        <v>2</v>
      </c>
      <c r="B13" s="39" t="s">
        <v>44</v>
      </c>
      <c r="C13" s="40" t="s">
        <v>45</v>
      </c>
      <c r="D13" s="41" t="n">
        <v>1.6496870918</v>
      </c>
      <c r="E13" s="42" t="n">
        <v>0.7872697002</v>
      </c>
      <c r="F13" s="43" t="n">
        <v>0.7751933098</v>
      </c>
      <c r="G13" s="42" t="n">
        <v>0.2037904706</v>
      </c>
      <c r="H13" s="44" t="n">
        <v>9.7746773773</v>
      </c>
      <c r="I13" s="45" t="n">
        <v>0.447599312</v>
      </c>
      <c r="J13" s="46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false" outlineLevel="0" collapsed="false">
      <c r="A14" s="38" t="n">
        <v>3</v>
      </c>
      <c r="B14" s="39" t="s">
        <v>46</v>
      </c>
      <c r="C14" s="40" t="s">
        <v>47</v>
      </c>
      <c r="D14" s="41" t="n">
        <v>1.5288329401</v>
      </c>
      <c r="E14" s="42" t="n">
        <v>0.7539852127</v>
      </c>
      <c r="F14" s="43" t="n">
        <v>0.7325210194</v>
      </c>
      <c r="G14" s="42" t="n">
        <v>0.237068115</v>
      </c>
      <c r="H14" s="44" t="n">
        <v>9.393482653</v>
      </c>
      <c r="I14" s="45" t="n">
        <v>0.2717522498</v>
      </c>
      <c r="J14" s="46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false" outlineLevel="0" collapsed="false">
      <c r="A15" s="38" t="n">
        <v>4</v>
      </c>
      <c r="B15" s="39" t="s">
        <v>48</v>
      </c>
      <c r="C15" s="40" t="s">
        <v>49</v>
      </c>
      <c r="D15" s="41" t="n">
        <v>1.5012427574</v>
      </c>
      <c r="E15" s="42" t="n">
        <v>0.7847128864</v>
      </c>
      <c r="F15" s="43" t="n">
        <v>0.7611516779</v>
      </c>
      <c r="G15" s="42" t="n">
        <v>0.2057982124</v>
      </c>
      <c r="H15" s="44" t="n">
        <v>12.799299543</v>
      </c>
      <c r="I15" s="45" t="n">
        <v>0.4725098705</v>
      </c>
      <c r="J15" s="46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false" outlineLevel="0" collapsed="false">
      <c r="A16" s="38" t="n">
        <v>5</v>
      </c>
      <c r="B16" s="39" t="s">
        <v>50</v>
      </c>
      <c r="C16" s="40" t="s">
        <v>51</v>
      </c>
      <c r="D16" s="41" t="n">
        <v>1.3794322753</v>
      </c>
      <c r="E16" s="42" t="n">
        <v>0.8836953767</v>
      </c>
      <c r="F16" s="43" t="n">
        <v>0.8803864422</v>
      </c>
      <c r="G16" s="42" t="n">
        <v>0.1121555565</v>
      </c>
      <c r="H16" s="44" t="n">
        <v>3.9037709499</v>
      </c>
      <c r="I16" s="45" t="n">
        <v>0.2161901764</v>
      </c>
      <c r="J16" s="46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false" outlineLevel="0" collapsed="false">
      <c r="A17" s="38" t="n">
        <v>6</v>
      </c>
      <c r="B17" s="39" t="s">
        <v>52</v>
      </c>
      <c r="C17" s="40" t="s">
        <v>53</v>
      </c>
      <c r="D17" s="41" t="n">
        <v>1.338098425</v>
      </c>
      <c r="E17" s="42" t="n">
        <v>0.8830389787</v>
      </c>
      <c r="F17" s="43" t="n">
        <v>0.9646064873</v>
      </c>
      <c r="G17" s="42" t="n">
        <v>0.1103453649</v>
      </c>
      <c r="H17" s="44" t="n">
        <v>4.6614083494</v>
      </c>
      <c r="I17" s="45" t="n">
        <v>0.2704113573</v>
      </c>
      <c r="J17" s="46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false" outlineLevel="0" collapsed="false">
      <c r="A18" s="38" t="n">
        <v>7</v>
      </c>
      <c r="B18" s="39" t="s">
        <v>54</v>
      </c>
      <c r="C18" s="40" t="s">
        <v>55</v>
      </c>
      <c r="D18" s="41" t="n">
        <v>1.757677453</v>
      </c>
      <c r="E18" s="42" t="n">
        <v>0.771940587</v>
      </c>
      <c r="F18" s="43" t="n">
        <v>0.7488321998</v>
      </c>
      <c r="G18" s="42" t="n">
        <v>0.2125372961</v>
      </c>
      <c r="H18" s="44" t="n">
        <v>11.21847779</v>
      </c>
      <c r="I18" s="45" t="n">
        <v>0.4972755338</v>
      </c>
      <c r="J18" s="46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false" outlineLevel="0" collapsed="false">
      <c r="A19" s="38" t="n">
        <v>8</v>
      </c>
      <c r="B19" s="39" t="s">
        <v>56</v>
      </c>
      <c r="C19" s="40" t="s">
        <v>57</v>
      </c>
      <c r="D19" s="41" t="n">
        <v>1.660622484</v>
      </c>
      <c r="E19" s="42" t="n">
        <v>0.6085592919</v>
      </c>
      <c r="F19" s="43" t="n">
        <v>0.6080289413</v>
      </c>
      <c r="G19" s="42" t="n">
        <v>0.3712049458</v>
      </c>
      <c r="H19" s="44" t="n">
        <v>7.2688046194</v>
      </c>
      <c r="I19" s="45" t="n">
        <v>0.3233984427</v>
      </c>
      <c r="J19" s="46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false" outlineLevel="0" collapsed="false">
      <c r="A20" s="38" t="n">
        <v>9</v>
      </c>
      <c r="B20" s="39" t="s">
        <v>58</v>
      </c>
      <c r="C20" s="40" t="s">
        <v>59</v>
      </c>
      <c r="D20" s="41" t="n">
        <v>1.5559713621</v>
      </c>
      <c r="E20" s="42" t="n">
        <v>0.8962030773</v>
      </c>
      <c r="F20" s="43" t="n">
        <v>0.8798797648</v>
      </c>
      <c r="G20" s="42" t="n">
        <v>0.1006843282</v>
      </c>
      <c r="H20" s="44" t="n">
        <v>13.338411643</v>
      </c>
      <c r="I20" s="45" t="n">
        <v>0.5679626645</v>
      </c>
      <c r="J20" s="46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false" outlineLevel="0" collapsed="false">
      <c r="A21" s="38" t="n">
        <v>10</v>
      </c>
      <c r="B21" s="39" t="s">
        <v>60</v>
      </c>
      <c r="C21" s="40" t="s">
        <v>61</v>
      </c>
      <c r="D21" s="41" t="n">
        <v>1.543538259</v>
      </c>
      <c r="E21" s="42" t="n">
        <v>0.9133270029</v>
      </c>
      <c r="F21" s="43" t="n">
        <v>0.9036317597</v>
      </c>
      <c r="G21" s="42" t="n">
        <v>0.0843350359</v>
      </c>
      <c r="H21" s="44" t="n">
        <v>23.577244573</v>
      </c>
      <c r="I21" s="45" t="n">
        <v>0.6002122028</v>
      </c>
      <c r="J21" s="46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false" outlineLevel="0" collapsed="false">
      <c r="A22" s="38" t="n">
        <v>11</v>
      </c>
      <c r="B22" s="39" t="s">
        <v>62</v>
      </c>
      <c r="C22" s="40" t="s">
        <v>63</v>
      </c>
      <c r="D22" s="41" t="n">
        <v>1.6411532631</v>
      </c>
      <c r="E22" s="42" t="n">
        <v>0.8492791347</v>
      </c>
      <c r="F22" s="43" t="n">
        <v>0.8633493642</v>
      </c>
      <c r="G22" s="42" t="n">
        <v>0.146395721</v>
      </c>
      <c r="H22" s="44" t="n">
        <v>12.051799243</v>
      </c>
      <c r="I22" s="45" t="n">
        <v>0.5080799274</v>
      </c>
      <c r="J22" s="46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false" outlineLevel="0" collapsed="false">
      <c r="A23" s="38" t="n">
        <v>12</v>
      </c>
      <c r="B23" s="39" t="s">
        <v>64</v>
      </c>
      <c r="C23" s="40" t="s">
        <v>65</v>
      </c>
      <c r="D23" s="41" t="n">
        <v>1.5567305242</v>
      </c>
      <c r="E23" s="42" t="n">
        <v>0.8382336284</v>
      </c>
      <c r="F23" s="43" t="n">
        <v>0.845433349</v>
      </c>
      <c r="G23" s="42" t="n">
        <v>0.1584646394</v>
      </c>
      <c r="H23" s="44" t="n">
        <v>6.3380399647</v>
      </c>
      <c r="I23" s="45" t="n">
        <v>0.4523789462</v>
      </c>
      <c r="J23" s="46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40" t="s">
        <v>67</v>
      </c>
      <c r="D24" s="41" t="n">
        <v>1.3673506184</v>
      </c>
      <c r="E24" s="42" t="n">
        <v>0.9538595975</v>
      </c>
      <c r="F24" s="43" t="n">
        <v>0.9442561518</v>
      </c>
      <c r="G24" s="42" t="n">
        <v>0.0447768584</v>
      </c>
      <c r="H24" s="44" t="n">
        <v>5.1827752062</v>
      </c>
      <c r="I24" s="45" t="n">
        <v>0.236339783</v>
      </c>
      <c r="J24" s="46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false" outlineLevel="0" collapsed="false">
      <c r="A25" s="38" t="n">
        <v>14</v>
      </c>
      <c r="B25" s="39" t="s">
        <v>68</v>
      </c>
      <c r="C25" s="40" t="s">
        <v>69</v>
      </c>
      <c r="D25" s="41" t="n">
        <v>1.539966325</v>
      </c>
      <c r="E25" s="42" t="n">
        <v>0.8799469725</v>
      </c>
      <c r="F25" s="43" t="n">
        <v>0.8827036138</v>
      </c>
      <c r="G25" s="42" t="n">
        <v>0.1171345401</v>
      </c>
      <c r="H25" s="44" t="n">
        <v>15.417234724</v>
      </c>
      <c r="I25" s="45" t="n">
        <v>0.61759508</v>
      </c>
      <c r="J25" s="46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40" t="s">
        <v>71</v>
      </c>
      <c r="D26" s="41" t="n">
        <v>1.475026106</v>
      </c>
      <c r="E26" s="42" t="n">
        <v>0.8899256857</v>
      </c>
      <c r="F26" s="43" t="n">
        <v>0.8762374233</v>
      </c>
      <c r="G26" s="42" t="n">
        <v>0.1066833197</v>
      </c>
      <c r="H26" s="44" t="n">
        <v>20.241315674</v>
      </c>
      <c r="I26" s="45" t="n">
        <v>0.5834066084</v>
      </c>
      <c r="J26" s="46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false" outlineLevel="0" collapsed="false">
      <c r="A27" s="38" t="n">
        <v>16</v>
      </c>
      <c r="B27" s="39" t="s">
        <v>72</v>
      </c>
      <c r="C27" s="40" t="s">
        <v>73</v>
      </c>
      <c r="D27" s="41" t="n">
        <v>1.3826207619</v>
      </c>
      <c r="E27" s="42" t="n">
        <v>0.9358884551</v>
      </c>
      <c r="F27" s="43" t="n">
        <v>0.9341239415</v>
      </c>
      <c r="G27" s="42" t="n">
        <v>0.0619376324</v>
      </c>
      <c r="H27" s="44" t="n">
        <v>30.784251355</v>
      </c>
      <c r="I27" s="45" t="n">
        <v>0.5317118239</v>
      </c>
      <c r="J27" s="46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false" outlineLevel="0" collapsed="false">
      <c r="A28" s="38" t="n">
        <v>17</v>
      </c>
      <c r="B28" s="39" t="s">
        <v>74</v>
      </c>
      <c r="C28" s="40" t="s">
        <v>75</v>
      </c>
      <c r="D28" s="41" t="n">
        <v>1.4088593484</v>
      </c>
      <c r="E28" s="42" t="n">
        <v>0.8815072282</v>
      </c>
      <c r="F28" s="43" t="n">
        <v>0.9542461145</v>
      </c>
      <c r="G28" s="42" t="n">
        <v>0.1147218632</v>
      </c>
      <c r="H28" s="44" t="n">
        <v>22.595331517</v>
      </c>
      <c r="I28" s="45" t="n">
        <v>0.5208144201</v>
      </c>
      <c r="J28" s="46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false" outlineLevel="0" collapsed="false">
      <c r="A29" s="38" t="n">
        <v>18</v>
      </c>
      <c r="B29" s="39" t="s">
        <v>76</v>
      </c>
      <c r="C29" s="40" t="s">
        <v>77</v>
      </c>
      <c r="D29" s="41" t="n">
        <v>1.6794536909</v>
      </c>
      <c r="E29" s="42" t="n">
        <v>0.8627235572</v>
      </c>
      <c r="F29" s="43" t="n">
        <v>0.8719545038</v>
      </c>
      <c r="G29" s="42" t="n">
        <v>0.1334406098</v>
      </c>
      <c r="H29" s="44" t="n">
        <v>23.420215247</v>
      </c>
      <c r="I29" s="45" t="n">
        <v>0.5643001715</v>
      </c>
      <c r="J29" s="46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false" outlineLevel="0" collapsed="false">
      <c r="A30" s="38" t="n">
        <v>19</v>
      </c>
      <c r="B30" s="39" t="s">
        <v>78</v>
      </c>
      <c r="C30" s="40" t="s">
        <v>79</v>
      </c>
      <c r="D30" s="41" t="n">
        <v>1.7864942802</v>
      </c>
      <c r="E30" s="42" t="n">
        <v>0.8518079606</v>
      </c>
      <c r="F30" s="43" t="n">
        <v>0.8348625414</v>
      </c>
      <c r="G30" s="42" t="n">
        <v>0.1418629577</v>
      </c>
      <c r="H30" s="44" t="n">
        <v>27.667569091</v>
      </c>
      <c r="I30" s="45" t="n">
        <v>0.5486944036</v>
      </c>
      <c r="J30" s="46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false" outlineLevel="0" collapsed="false">
      <c r="A31" s="38" t="n">
        <v>20</v>
      </c>
      <c r="B31" s="39" t="s">
        <v>80</v>
      </c>
      <c r="C31" s="40" t="s">
        <v>81</v>
      </c>
      <c r="D31" s="41" t="n">
        <v>1.4364429027</v>
      </c>
      <c r="E31" s="42" t="n">
        <v>0.8950994099</v>
      </c>
      <c r="F31" s="43" t="n">
        <v>0.8847295845</v>
      </c>
      <c r="G31" s="42" t="n">
        <v>0.1014193454</v>
      </c>
      <c r="H31" s="44" t="n">
        <v>32.097809282</v>
      </c>
      <c r="I31" s="45" t="n">
        <v>0.5817238908</v>
      </c>
      <c r="J31" s="46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40" t="s">
        <v>83</v>
      </c>
      <c r="D32" s="51" t="n">
        <v>0</v>
      </c>
      <c r="E32" s="52" t="n">
        <v>0</v>
      </c>
      <c r="F32" s="53" t="n">
        <v>0</v>
      </c>
      <c r="G32" s="52" t="n">
        <v>0</v>
      </c>
      <c r="H32" s="53" t="n">
        <v>0</v>
      </c>
      <c r="I32" s="54" t="n">
        <v>0</v>
      </c>
      <c r="J32" s="46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40" t="s">
        <v>85</v>
      </c>
      <c r="D33" s="51" t="n">
        <v>0</v>
      </c>
      <c r="E33" s="52" t="n">
        <v>0</v>
      </c>
      <c r="F33" s="53" t="n">
        <v>0</v>
      </c>
      <c r="G33" s="52" t="n">
        <v>0</v>
      </c>
      <c r="H33" s="53" t="n">
        <v>0</v>
      </c>
      <c r="I33" s="54" t="n">
        <v>0</v>
      </c>
      <c r="J33" s="46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false" outlineLevel="0" collapsed="false">
      <c r="A34" s="38" t="n">
        <v>23</v>
      </c>
      <c r="B34" s="39" t="s">
        <v>86</v>
      </c>
      <c r="C34" s="40" t="s">
        <v>87</v>
      </c>
      <c r="D34" s="51" t="n">
        <v>0</v>
      </c>
      <c r="E34" s="52" t="n">
        <v>0</v>
      </c>
      <c r="F34" s="53" t="n">
        <v>0</v>
      </c>
      <c r="G34" s="52" t="n">
        <v>0</v>
      </c>
      <c r="H34" s="53" t="n">
        <v>0</v>
      </c>
      <c r="I34" s="54" t="n">
        <v>0</v>
      </c>
      <c r="J34" s="46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false" outlineLevel="0" collapsed="false">
      <c r="A35" s="38" t="n">
        <v>24</v>
      </c>
      <c r="B35" s="39" t="s">
        <v>88</v>
      </c>
      <c r="C35" s="40" t="s">
        <v>89</v>
      </c>
      <c r="D35" s="41" t="n">
        <v>1.417336628</v>
      </c>
      <c r="E35" s="42" t="n">
        <v>0.9138616777</v>
      </c>
      <c r="F35" s="43" t="n">
        <v>0.8955459935</v>
      </c>
      <c r="G35" s="42" t="n">
        <v>0.0832545571</v>
      </c>
      <c r="H35" s="44" t="n">
        <v>22.347963946</v>
      </c>
      <c r="I35" s="45" t="n">
        <v>0.7416013308</v>
      </c>
      <c r="J35" s="46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5" hidden="false" customHeight="true" outlineLevel="0" collapsed="false">
      <c r="A36" s="55" t="n">
        <v>25</v>
      </c>
      <c r="B36" s="56" t="s">
        <v>90</v>
      </c>
      <c r="C36" s="57" t="s">
        <v>91</v>
      </c>
      <c r="D36" s="58" t="n">
        <v>1.4813729978</v>
      </c>
      <c r="E36" s="59" t="n">
        <v>0.897105587</v>
      </c>
      <c r="F36" s="60" t="n">
        <v>0.8893211592</v>
      </c>
      <c r="G36" s="61" t="n">
        <v>0.0998697418</v>
      </c>
      <c r="H36" s="62" t="n">
        <v>14.907960192</v>
      </c>
      <c r="I36" s="63" t="n">
        <v>0.6658995453</v>
      </c>
      <c r="J36" s="46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3.5" hidden="false" customHeight="false" outlineLevel="0" collapsed="false">
      <c r="A37" s="64"/>
      <c r="B37" s="65"/>
      <c r="C37" s="65"/>
      <c r="D37" s="65"/>
      <c r="E37" s="65"/>
      <c r="F37" s="65"/>
      <c r="G37" s="66"/>
      <c r="H37" s="67"/>
      <c r="I37" s="68"/>
      <c r="J37" s="69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2.75" hidden="false" customHeight="false" outlineLevel="0" collapsed="false">
      <c r="A38" s="72"/>
      <c r="B38" s="72"/>
      <c r="C38" s="73"/>
      <c r="H38" s="74"/>
    </row>
    <row r="39" customFormat="false" ht="12.75" hidden="false" customHeight="false" outlineLevel="0" collapsed="false">
      <c r="A39" s="72"/>
      <c r="B39" s="72"/>
      <c r="C39" s="73"/>
      <c r="H39" s="74"/>
    </row>
    <row r="40" customFormat="false" ht="12.75" hidden="false" customHeight="false" outlineLevel="0" collapsed="false">
      <c r="A40" s="72"/>
      <c r="B40" s="72"/>
      <c r="C40" s="73"/>
      <c r="H40" s="74"/>
    </row>
    <row r="41" customFormat="false" ht="12.75" hidden="false" customHeight="false" outlineLevel="0" collapsed="false">
      <c r="A41" s="72"/>
      <c r="B41" s="72"/>
      <c r="C41" s="73"/>
      <c r="H41" s="74"/>
    </row>
    <row r="42" customFormat="false" ht="12.75" hidden="false" customHeight="false" outlineLevel="0" collapsed="false">
      <c r="A42" s="72"/>
      <c r="B42" s="72"/>
      <c r="C42" s="73"/>
      <c r="H42" s="74"/>
    </row>
    <row r="43" customFormat="false" ht="12.75" hidden="false" customHeight="false" outlineLevel="0" collapsed="false">
      <c r="A43" s="72"/>
      <c r="B43" s="72"/>
      <c r="C43" s="73"/>
      <c r="H43" s="74"/>
    </row>
    <row r="44" customFormat="false" ht="12.75" hidden="false" customHeight="false" outlineLevel="0" collapsed="false">
      <c r="A44" s="72"/>
      <c r="B44" s="72"/>
      <c r="C44" s="73"/>
      <c r="H44" s="74"/>
    </row>
    <row r="45" customFormat="false" ht="12.75" hidden="false" customHeight="false" outlineLevel="0" collapsed="false">
      <c r="A45" s="72"/>
      <c r="B45" s="72"/>
      <c r="C45" s="73"/>
      <c r="H45" s="74"/>
    </row>
    <row r="46" customFormat="false" ht="12.75" hidden="false" customHeight="false" outlineLevel="0" collapsed="false">
      <c r="A46" s="72"/>
      <c r="B46" s="72"/>
      <c r="C46" s="73"/>
      <c r="H46" s="74"/>
    </row>
    <row r="47" customFormat="false" ht="12.75" hidden="false" customHeight="false" outlineLevel="0" collapsed="false">
      <c r="A47" s="6"/>
      <c r="B47" s="6"/>
      <c r="C47" s="75"/>
      <c r="H47" s="74"/>
    </row>
    <row r="48" customFormat="false" ht="12.75" hidden="false" customHeight="false" outlineLevel="0" collapsed="false">
      <c r="A48" s="6"/>
      <c r="B48" s="6"/>
      <c r="C48" s="75"/>
      <c r="H48" s="74"/>
    </row>
    <row r="49" customFormat="false" ht="12.75" hidden="false" customHeight="false" outlineLevel="0" collapsed="false">
      <c r="A49" s="6"/>
      <c r="B49" s="6"/>
      <c r="C49" s="75"/>
      <c r="H49" s="74"/>
    </row>
    <row r="50" customFormat="false" ht="12.75" hidden="false" customHeight="false" outlineLevel="0" collapsed="false">
      <c r="A50" s="6"/>
      <c r="B50" s="6"/>
      <c r="C50" s="75"/>
      <c r="H50" s="74"/>
    </row>
    <row r="51" customFormat="false" ht="12.75" hidden="false" customHeight="false" outlineLevel="0" collapsed="false">
      <c r="A51" s="6"/>
      <c r="B51" s="6"/>
      <c r="C51" s="75"/>
      <c r="H51" s="74"/>
    </row>
    <row r="52" customFormat="false" ht="12.75" hidden="false" customHeight="false" outlineLevel="0" collapsed="false">
      <c r="A52" s="6"/>
      <c r="B52" s="6"/>
      <c r="C52" s="75"/>
      <c r="H52" s="74"/>
    </row>
    <row r="53" customFormat="false" ht="12.75" hidden="false" customHeight="false" outlineLevel="0" collapsed="false">
      <c r="A53" s="6"/>
      <c r="B53" s="6"/>
      <c r="C53" s="75"/>
      <c r="H53" s="74"/>
    </row>
    <row r="54" customFormat="false" ht="12.75" hidden="false" customHeight="false" outlineLevel="0" collapsed="false">
      <c r="A54" s="6"/>
      <c r="B54" s="6"/>
      <c r="C54" s="75"/>
      <c r="H54" s="74"/>
    </row>
    <row r="55" customFormat="false" ht="12.75" hidden="false" customHeight="false" outlineLevel="0" collapsed="false">
      <c r="A55" s="72"/>
      <c r="B55" s="72"/>
      <c r="C55" s="73"/>
      <c r="H55" s="74"/>
    </row>
    <row r="56" customFormat="false" ht="12.75" hidden="false" customHeight="false" outlineLevel="0" collapsed="false">
      <c r="A56" s="72"/>
      <c r="B56" s="72"/>
      <c r="C56" s="73"/>
      <c r="H56" s="74"/>
    </row>
    <row r="57" customFormat="false" ht="12.75" hidden="false" customHeight="false" outlineLevel="0" collapsed="false">
      <c r="A57" s="72"/>
      <c r="B57" s="72"/>
      <c r="C57" s="73"/>
      <c r="H57" s="74"/>
    </row>
    <row r="58" customFormat="false" ht="12.75" hidden="false" customHeight="false" outlineLevel="0" collapsed="false">
      <c r="A58" s="72"/>
      <c r="B58" s="72"/>
      <c r="C58" s="73"/>
      <c r="H58" s="74"/>
    </row>
    <row r="59" customFormat="false" ht="12.75" hidden="false" customHeight="false" outlineLevel="0" collapsed="false">
      <c r="A59" s="72"/>
      <c r="B59" s="72"/>
      <c r="C59" s="73"/>
      <c r="H59" s="74"/>
    </row>
    <row r="60" customFormat="false" ht="12.75" hidden="false" customHeight="false" outlineLevel="0" collapsed="false">
      <c r="A60" s="72"/>
      <c r="B60" s="72"/>
      <c r="C60" s="73"/>
      <c r="H60" s="74"/>
    </row>
    <row r="61" customFormat="false" ht="12.75" hidden="false" customHeight="false" outlineLevel="0" collapsed="false">
      <c r="A61" s="72"/>
      <c r="B61" s="72"/>
      <c r="C61" s="73"/>
      <c r="H61" s="74"/>
    </row>
    <row r="62" customFormat="false" ht="12.75" hidden="false" customHeight="false" outlineLevel="0" collapsed="false">
      <c r="A62" s="72"/>
      <c r="B62" s="72"/>
      <c r="C62" s="73"/>
      <c r="H62" s="74"/>
    </row>
    <row r="63" customFormat="false" ht="12.75" hidden="false" customHeight="false" outlineLevel="0" collapsed="false">
      <c r="A63" s="72"/>
      <c r="B63" s="72"/>
      <c r="C63" s="73"/>
      <c r="H63" s="74"/>
    </row>
    <row r="64" customFormat="false" ht="12.75" hidden="false" customHeight="false" outlineLevel="0" collapsed="false">
      <c r="A64" s="72"/>
      <c r="B64" s="72"/>
      <c r="C64" s="73"/>
      <c r="H64" s="74"/>
    </row>
    <row r="65" customFormat="false" ht="12.75" hidden="false" customHeight="false" outlineLevel="0" collapsed="false">
      <c r="A65" s="72"/>
      <c r="B65" s="72"/>
      <c r="C65" s="73"/>
      <c r="H65" s="74"/>
    </row>
    <row r="66" customFormat="false" ht="12.75" hidden="false" customHeight="false" outlineLevel="0" collapsed="false">
      <c r="A66" s="72"/>
      <c r="B66" s="72"/>
      <c r="C66" s="73"/>
      <c r="H66" s="74"/>
    </row>
    <row r="67" customFormat="false" ht="12.75" hidden="false" customHeight="false" outlineLevel="0" collapsed="false">
      <c r="A67" s="72"/>
      <c r="B67" s="72"/>
      <c r="C67" s="73"/>
      <c r="H67" s="74"/>
    </row>
    <row r="68" customFormat="false" ht="12.75" hidden="false" customHeight="false" outlineLevel="0" collapsed="false">
      <c r="A68" s="72"/>
      <c r="B68" s="72"/>
      <c r="C68" s="73"/>
      <c r="H68" s="74"/>
    </row>
    <row r="69" customFormat="false" ht="12.75" hidden="false" customHeight="false" outlineLevel="0" collapsed="false">
      <c r="A69" s="72"/>
      <c r="B69" s="72"/>
      <c r="C69" s="73"/>
      <c r="H69" s="74"/>
    </row>
    <row r="70" customFormat="false" ht="12.75" hidden="false" customHeight="false" outlineLevel="0" collapsed="false">
      <c r="A70" s="72"/>
      <c r="B70" s="72"/>
      <c r="C70" s="73"/>
      <c r="H70" s="74"/>
    </row>
    <row r="71" customFormat="false" ht="12.75" hidden="false" customHeight="false" outlineLevel="0" collapsed="false">
      <c r="A71" s="72"/>
      <c r="B71" s="72"/>
      <c r="C71" s="73"/>
      <c r="H71" s="74"/>
    </row>
    <row r="72" customFormat="false" ht="12.75" hidden="false" customHeight="false" outlineLevel="0" collapsed="false">
      <c r="A72" s="72"/>
      <c r="B72" s="72"/>
      <c r="C72" s="73"/>
      <c r="H72" s="74"/>
    </row>
    <row r="73" customFormat="false" ht="12.75" hidden="false" customHeight="false" outlineLevel="0" collapsed="false">
      <c r="A73" s="72"/>
      <c r="B73" s="72"/>
      <c r="C73" s="73"/>
      <c r="H73" s="74"/>
    </row>
    <row r="74" customFormat="false" ht="12.75" hidden="false" customHeight="false" outlineLevel="0" collapsed="false">
      <c r="A74" s="6"/>
      <c r="B74" s="6"/>
      <c r="C74" s="75"/>
      <c r="H74" s="74"/>
    </row>
    <row r="75" customFormat="false" ht="12.75" hidden="false" customHeight="false" outlineLevel="0" collapsed="false">
      <c r="A75" s="6"/>
      <c r="B75" s="6"/>
      <c r="C75" s="75"/>
      <c r="H75" s="74"/>
    </row>
    <row r="76" customFormat="false" ht="12.75" hidden="false" customHeight="false" outlineLevel="0" collapsed="false">
      <c r="A76" s="6"/>
      <c r="B76" s="6"/>
      <c r="C76" s="75"/>
      <c r="H76" s="74"/>
    </row>
    <row r="77" customFormat="false" ht="12.75" hidden="false" customHeight="false" outlineLevel="0" collapsed="false">
      <c r="A77" s="6"/>
      <c r="B77" s="6"/>
      <c r="C77" s="75"/>
      <c r="H77" s="74"/>
    </row>
    <row r="78" customFormat="false" ht="12.75" hidden="false" customHeight="false" outlineLevel="0" collapsed="false">
      <c r="A78" s="6"/>
      <c r="B78" s="6"/>
      <c r="C78" s="75"/>
      <c r="H78" s="74"/>
    </row>
    <row r="79" customFormat="false" ht="12.75" hidden="false" customHeight="false" outlineLevel="0" collapsed="false">
      <c r="A79" s="6"/>
      <c r="B79" s="6"/>
      <c r="C79" s="75"/>
      <c r="H79" s="74"/>
    </row>
    <row r="80" customFormat="false" ht="12.75" hidden="false" customHeight="false" outlineLevel="0" collapsed="false">
      <c r="A80" s="6"/>
      <c r="B80" s="6"/>
      <c r="C80" s="75"/>
      <c r="H80" s="74"/>
    </row>
    <row r="81" customFormat="false" ht="12.75" hidden="false" customHeight="false" outlineLevel="0" collapsed="false">
      <c r="A81" s="6"/>
      <c r="B81" s="6"/>
      <c r="C81" s="75"/>
      <c r="H81" s="74"/>
    </row>
    <row r="82" customFormat="false" ht="12.75" hidden="false" customHeight="false" outlineLevel="0" collapsed="false">
      <c r="A82" s="72"/>
      <c r="B82" s="72"/>
      <c r="C82" s="73"/>
      <c r="H82" s="74"/>
    </row>
    <row r="83" customFormat="false" ht="12.75" hidden="false" customHeight="false" outlineLevel="0" collapsed="false">
      <c r="A83" s="72"/>
      <c r="B83" s="72"/>
      <c r="C83" s="73"/>
      <c r="H83" s="74"/>
    </row>
    <row r="84" customFormat="false" ht="12.75" hidden="false" customHeight="false" outlineLevel="0" collapsed="false">
      <c r="A84" s="72"/>
      <c r="B84" s="72"/>
      <c r="C84" s="73"/>
      <c r="H84" s="74"/>
    </row>
    <row r="85" customFormat="false" ht="12.75" hidden="false" customHeight="false" outlineLevel="0" collapsed="false">
      <c r="A85" s="72"/>
      <c r="B85" s="72"/>
      <c r="C85" s="73"/>
      <c r="H85" s="74"/>
    </row>
    <row r="86" customFormat="false" ht="12.75" hidden="false" customHeight="false" outlineLevel="0" collapsed="false">
      <c r="A86" s="72"/>
      <c r="B86" s="72"/>
      <c r="C86" s="73"/>
      <c r="H86" s="74"/>
    </row>
    <row r="87" customFormat="false" ht="12.75" hidden="false" customHeight="false" outlineLevel="0" collapsed="false">
      <c r="A87" s="72"/>
      <c r="B87" s="72"/>
      <c r="C87" s="73"/>
      <c r="H87" s="74"/>
    </row>
    <row r="88" customFormat="false" ht="12.75" hidden="false" customHeight="false" outlineLevel="0" collapsed="false">
      <c r="A88" s="72"/>
      <c r="B88" s="72"/>
      <c r="C88" s="73"/>
      <c r="H88" s="74"/>
    </row>
    <row r="89" customFormat="false" ht="12.75" hidden="false" customHeight="false" outlineLevel="0" collapsed="false">
      <c r="A89" s="72"/>
      <c r="B89" s="72"/>
      <c r="C89" s="73"/>
      <c r="H89" s="74"/>
    </row>
    <row r="90" customFormat="false" ht="12.75" hidden="false" customHeight="false" outlineLevel="0" collapsed="false">
      <c r="A90" s="72"/>
      <c r="B90" s="72"/>
      <c r="C90" s="73"/>
      <c r="H90" s="74"/>
    </row>
    <row r="91" customFormat="false" ht="12.75" hidden="false" customHeight="false" outlineLevel="0" collapsed="false">
      <c r="A91" s="72"/>
      <c r="B91" s="72"/>
      <c r="C91" s="73"/>
      <c r="H91" s="74"/>
    </row>
    <row r="92" customFormat="false" ht="12.75" hidden="false" customHeight="false" outlineLevel="0" collapsed="false">
      <c r="A92" s="72"/>
      <c r="B92" s="72"/>
      <c r="C92" s="73"/>
      <c r="H92" s="74"/>
    </row>
    <row r="93" customFormat="false" ht="12.75" hidden="false" customHeight="false" outlineLevel="0" collapsed="false">
      <c r="A93" s="72"/>
      <c r="B93" s="72"/>
      <c r="C93" s="73"/>
      <c r="H93" s="74"/>
    </row>
    <row r="94" customFormat="false" ht="12.75" hidden="false" customHeight="false" outlineLevel="0" collapsed="false">
      <c r="A94" s="72"/>
      <c r="B94" s="72"/>
      <c r="C94" s="73"/>
      <c r="H94" s="74"/>
    </row>
    <row r="95" customFormat="false" ht="12.75" hidden="false" customHeight="false" outlineLevel="0" collapsed="false">
      <c r="A95" s="72"/>
      <c r="B95" s="72"/>
      <c r="C95" s="73"/>
      <c r="D95" s="76"/>
      <c r="H95" s="74"/>
    </row>
    <row r="96" customFormat="false" ht="12.75" hidden="false" customHeight="false" outlineLevel="0" collapsed="false">
      <c r="A96" s="72"/>
      <c r="B96" s="72"/>
      <c r="C96" s="73"/>
      <c r="D96" s="76"/>
      <c r="H96" s="74"/>
    </row>
    <row r="97" customFormat="false" ht="12.75" hidden="false" customHeight="false" outlineLevel="0" collapsed="false">
      <c r="A97" s="72"/>
      <c r="B97" s="72"/>
      <c r="C97" s="73"/>
      <c r="D97" s="76"/>
      <c r="H97" s="74"/>
    </row>
    <row r="98" customFormat="false" ht="12.75" hidden="false" customHeight="false" outlineLevel="0" collapsed="false">
      <c r="A98" s="72"/>
      <c r="B98" s="72"/>
      <c r="C98" s="73"/>
      <c r="D98" s="76"/>
      <c r="H98" s="74"/>
    </row>
    <row r="99" customFormat="false" ht="12.75" hidden="false" customHeight="false" outlineLevel="0" collapsed="false">
      <c r="A99" s="72"/>
      <c r="B99" s="72"/>
      <c r="C99" s="73"/>
      <c r="D99" s="76"/>
      <c r="H99" s="74"/>
    </row>
    <row r="100" customFormat="false" ht="12.75" hidden="false" customHeight="false" outlineLevel="0" collapsed="false">
      <c r="A100" s="72"/>
      <c r="B100" s="72"/>
      <c r="C100" s="73"/>
      <c r="H100" s="74"/>
    </row>
    <row r="101" customFormat="false" ht="12.75" hidden="false" customHeight="false" outlineLevel="0" collapsed="false">
      <c r="A101" s="6"/>
      <c r="B101" s="6"/>
      <c r="C101" s="75"/>
      <c r="H101" s="74"/>
    </row>
    <row r="102" customFormat="false" ht="12.75" hidden="false" customHeight="false" outlineLevel="0" collapsed="false">
      <c r="A102" s="6"/>
      <c r="B102" s="6"/>
      <c r="C102" s="75"/>
      <c r="H102" s="74"/>
    </row>
    <row r="103" customFormat="false" ht="12.75" hidden="false" customHeight="false" outlineLevel="0" collapsed="false">
      <c r="A103" s="6"/>
      <c r="B103" s="6"/>
      <c r="C103" s="75"/>
      <c r="H103" s="74"/>
    </row>
    <row r="104" customFormat="false" ht="12.75" hidden="false" customHeight="false" outlineLevel="0" collapsed="false">
      <c r="A104" s="6"/>
      <c r="B104" s="6"/>
      <c r="C104" s="75"/>
      <c r="H104" s="74"/>
    </row>
    <row r="105" customFormat="false" ht="12.75" hidden="false" customHeight="false" outlineLevel="0" collapsed="false">
      <c r="A105" s="6"/>
      <c r="B105" s="6"/>
      <c r="C105" s="75"/>
      <c r="H105" s="74"/>
    </row>
    <row r="106" customFormat="false" ht="12.75" hidden="false" customHeight="false" outlineLevel="0" collapsed="false">
      <c r="A106" s="6"/>
      <c r="B106" s="6"/>
      <c r="C106" s="75"/>
      <c r="H106" s="74"/>
    </row>
    <row r="107" customFormat="false" ht="12.75" hidden="false" customHeight="false" outlineLevel="0" collapsed="false">
      <c r="A107" s="6"/>
      <c r="B107" s="6"/>
      <c r="C107" s="75"/>
      <c r="H107" s="74"/>
    </row>
    <row r="108" customFormat="false" ht="12.75" hidden="false" customHeight="false" outlineLevel="0" collapsed="false">
      <c r="A108" s="6"/>
      <c r="B108" s="6"/>
      <c r="C108" s="75"/>
      <c r="H108" s="74"/>
    </row>
    <row r="109" customFormat="false" ht="12.75" hidden="false" customHeight="false" outlineLevel="0" collapsed="false">
      <c r="A109" s="72"/>
      <c r="B109" s="72"/>
      <c r="C109" s="73"/>
      <c r="H109" s="74"/>
    </row>
    <row r="110" customFormat="false" ht="12.75" hidden="false" customHeight="false" outlineLevel="0" collapsed="false">
      <c r="A110" s="72"/>
      <c r="B110" s="72"/>
      <c r="C110" s="73"/>
      <c r="H110" s="74"/>
    </row>
    <row r="111" customFormat="false" ht="12.75" hidden="false" customHeight="false" outlineLevel="0" collapsed="false">
      <c r="A111" s="72"/>
      <c r="B111" s="72"/>
      <c r="C111" s="73"/>
      <c r="H111" s="74"/>
    </row>
    <row r="112" customFormat="false" ht="12.75" hidden="false" customHeight="false" outlineLevel="0" collapsed="false">
      <c r="A112" s="72"/>
      <c r="B112" s="72"/>
      <c r="C112" s="73"/>
      <c r="H112" s="74"/>
    </row>
    <row r="113" customFormat="false" ht="12.75" hidden="false" customHeight="false" outlineLevel="0" collapsed="false">
      <c r="A113" s="72"/>
      <c r="B113" s="72"/>
      <c r="C113" s="73"/>
      <c r="H113" s="74"/>
    </row>
    <row r="114" customFormat="false" ht="12.75" hidden="false" customHeight="false" outlineLevel="0" collapsed="false">
      <c r="A114" s="72"/>
      <c r="B114" s="72"/>
      <c r="C114" s="73"/>
      <c r="H114" s="74"/>
    </row>
    <row r="115" customFormat="false" ht="12.75" hidden="false" customHeight="false" outlineLevel="0" collapsed="false">
      <c r="A115" s="72"/>
      <c r="B115" s="72"/>
      <c r="C115" s="73"/>
      <c r="H115" s="74"/>
    </row>
    <row r="116" customFormat="false" ht="12.75" hidden="false" customHeight="false" outlineLevel="0" collapsed="false">
      <c r="A116" s="72"/>
      <c r="B116" s="72"/>
      <c r="C116" s="73"/>
      <c r="D116" s="76"/>
      <c r="E116" s="76"/>
      <c r="H116" s="74"/>
    </row>
    <row r="117" customFormat="false" ht="12.75" hidden="false" customHeight="false" outlineLevel="0" collapsed="false">
      <c r="A117" s="72"/>
      <c r="B117" s="72"/>
      <c r="C117" s="73"/>
      <c r="D117" s="76"/>
      <c r="E117" s="76"/>
      <c r="H117" s="74"/>
    </row>
    <row r="118" customFormat="false" ht="12.75" hidden="false" customHeight="false" outlineLevel="0" collapsed="false">
      <c r="A118" s="72"/>
      <c r="B118" s="72"/>
      <c r="C118" s="73"/>
      <c r="D118" s="76"/>
      <c r="E118" s="76"/>
      <c r="H118" s="74"/>
    </row>
    <row r="119" customFormat="false" ht="12.75" hidden="false" customHeight="true" outlineLevel="0" collapsed="false">
      <c r="A119" s="72"/>
      <c r="B119" s="72"/>
      <c r="C119" s="73"/>
      <c r="D119" s="76"/>
      <c r="E119" s="76"/>
      <c r="H119" s="74"/>
    </row>
    <row r="120" customFormat="false" ht="12.75" hidden="false" customHeight="false" outlineLevel="0" collapsed="false">
      <c r="A120" s="72"/>
      <c r="B120" s="72"/>
      <c r="C120" s="73"/>
      <c r="D120" s="76"/>
      <c r="E120" s="76"/>
      <c r="H120" s="74"/>
    </row>
    <row r="121" customFormat="false" ht="12.75" hidden="false" customHeight="false" outlineLevel="0" collapsed="false">
      <c r="A121" s="72"/>
      <c r="B121" s="72"/>
      <c r="C121" s="73"/>
      <c r="H121" s="74"/>
    </row>
    <row r="122" customFormat="false" ht="12.75" hidden="false" customHeight="false" outlineLevel="0" collapsed="false">
      <c r="A122" s="72"/>
      <c r="B122" s="72"/>
      <c r="C122" s="73"/>
      <c r="H122" s="74"/>
    </row>
    <row r="123" customFormat="false" ht="12.75" hidden="false" customHeight="false" outlineLevel="0" collapsed="false">
      <c r="A123" s="72"/>
      <c r="B123" s="72"/>
      <c r="C123" s="73"/>
      <c r="H123" s="74"/>
    </row>
    <row r="124" customFormat="false" ht="12.75" hidden="false" customHeight="false" outlineLevel="0" collapsed="false">
      <c r="A124" s="6"/>
      <c r="B124" s="6"/>
      <c r="C124" s="75"/>
      <c r="H124" s="74"/>
    </row>
    <row r="125" customFormat="false" ht="12.75" hidden="false" customHeight="false" outlineLevel="0" collapsed="false">
      <c r="A125" s="6"/>
      <c r="B125" s="6"/>
      <c r="C125" s="75"/>
      <c r="H125" s="74"/>
    </row>
    <row r="126" customFormat="false" ht="12.75" hidden="false" customHeight="false" outlineLevel="0" collapsed="false">
      <c r="A126" s="6"/>
      <c r="B126" s="6"/>
      <c r="C126" s="75"/>
      <c r="H126" s="74"/>
    </row>
    <row r="127" customFormat="false" ht="12.75" hidden="false" customHeight="false" outlineLevel="0" collapsed="false">
      <c r="A127" s="6"/>
      <c r="B127" s="6"/>
      <c r="C127" s="75"/>
      <c r="H127" s="74"/>
    </row>
    <row r="128" customFormat="false" ht="12.75" hidden="false" customHeight="true" outlineLevel="0" collapsed="false">
      <c r="A128" s="6"/>
      <c r="B128" s="6"/>
      <c r="C128" s="75"/>
      <c r="H128" s="74"/>
    </row>
    <row r="129" customFormat="false" ht="12.75" hidden="false" customHeight="false" outlineLevel="0" collapsed="false">
      <c r="A129" s="6"/>
      <c r="B129" s="6"/>
      <c r="C129" s="75"/>
      <c r="H129" s="74"/>
    </row>
    <row r="130" customFormat="false" ht="12.75" hidden="false" customHeight="false" outlineLevel="0" collapsed="false">
      <c r="A130" s="6"/>
      <c r="B130" s="6"/>
      <c r="C130" s="75"/>
      <c r="H130" s="74"/>
    </row>
    <row r="131" customFormat="false" ht="12.75" hidden="false" customHeight="false" outlineLevel="0" collapsed="false">
      <c r="A131" s="6"/>
      <c r="B131" s="6"/>
      <c r="C131" s="75"/>
      <c r="H131" s="74"/>
    </row>
    <row r="132" customFormat="false" ht="12.75" hidden="false" customHeight="false" outlineLevel="0" collapsed="false">
      <c r="A132" s="72"/>
      <c r="B132" s="72"/>
      <c r="C132" s="73"/>
      <c r="H132" s="74"/>
    </row>
    <row r="133" customFormat="false" ht="12.75" hidden="false" customHeight="false" outlineLevel="0" collapsed="false">
      <c r="A133" s="72"/>
      <c r="B133" s="72"/>
      <c r="C133" s="73"/>
      <c r="H133" s="74"/>
    </row>
    <row r="134" customFormat="false" ht="12.75" hidden="false" customHeight="false" outlineLevel="0" collapsed="false">
      <c r="A134" s="72"/>
      <c r="B134" s="72"/>
      <c r="C134" s="73"/>
      <c r="H134" s="74"/>
    </row>
    <row r="135" customFormat="false" ht="12.75" hidden="false" customHeight="false" outlineLevel="0" collapsed="false">
      <c r="A135" s="72"/>
      <c r="B135" s="72"/>
      <c r="C135" s="73"/>
      <c r="D135" s="76"/>
      <c r="E135" s="76"/>
      <c r="H135" s="74"/>
    </row>
    <row r="136" customFormat="false" ht="12.75" hidden="false" customHeight="false" outlineLevel="0" collapsed="false">
      <c r="A136" s="72"/>
      <c r="B136" s="72"/>
      <c r="C136" s="73"/>
      <c r="D136" s="76"/>
      <c r="E136" s="76"/>
      <c r="H136" s="74"/>
    </row>
    <row r="137" customFormat="false" ht="12.75" hidden="false" customHeight="false" outlineLevel="0" collapsed="false">
      <c r="A137" s="72"/>
      <c r="B137" s="72"/>
      <c r="C137" s="73"/>
      <c r="D137" s="76"/>
      <c r="E137" s="76"/>
      <c r="H137" s="74"/>
    </row>
    <row r="138" customFormat="false" ht="12.75" hidden="false" customHeight="false" outlineLevel="0" collapsed="false">
      <c r="A138" s="72"/>
      <c r="B138" s="72"/>
      <c r="C138" s="73"/>
      <c r="D138" s="76"/>
      <c r="E138" s="76"/>
      <c r="H138" s="74"/>
    </row>
    <row r="139" customFormat="false" ht="12.75" hidden="false" customHeight="false" outlineLevel="0" collapsed="false">
      <c r="A139" s="72"/>
      <c r="B139" s="72"/>
      <c r="C139" s="73"/>
      <c r="D139" s="76"/>
      <c r="E139" s="76"/>
      <c r="H139" s="74"/>
    </row>
    <row r="140" customFormat="false" ht="12.75" hidden="false" customHeight="false" outlineLevel="0" collapsed="false">
      <c r="A140" s="72"/>
      <c r="B140" s="72"/>
      <c r="C140" s="73"/>
      <c r="D140" s="76"/>
      <c r="E140" s="76"/>
      <c r="H140" s="74"/>
    </row>
    <row r="141" customFormat="false" ht="12.75" hidden="false" customHeight="false" outlineLevel="0" collapsed="false">
      <c r="A141" s="72"/>
      <c r="B141" s="72"/>
      <c r="C141" s="73"/>
      <c r="H141" s="74"/>
    </row>
    <row r="142" customFormat="false" ht="12.75" hidden="false" customHeight="false" outlineLevel="0" collapsed="false">
      <c r="A142" s="72"/>
      <c r="B142" s="72"/>
      <c r="C142" s="73"/>
      <c r="H142" s="74"/>
    </row>
    <row r="143" customFormat="false" ht="12.75" hidden="false" customHeight="false" outlineLevel="0" collapsed="false">
      <c r="A143" s="72"/>
      <c r="B143" s="72"/>
      <c r="C143" s="73"/>
      <c r="H143" s="74"/>
    </row>
    <row r="144" customFormat="false" ht="12.75" hidden="false" customHeight="false" outlineLevel="0" collapsed="false">
      <c r="A144" s="72"/>
      <c r="B144" s="72"/>
      <c r="C144" s="73"/>
      <c r="H144" s="74"/>
    </row>
    <row r="145" customFormat="false" ht="12.75" hidden="false" customHeight="false" outlineLevel="0" collapsed="false">
      <c r="A145" s="72"/>
      <c r="B145" s="72"/>
      <c r="C145" s="73"/>
      <c r="H145" s="74"/>
    </row>
    <row r="146" customFormat="false" ht="12.75" hidden="false" customHeight="false" outlineLevel="0" collapsed="false">
      <c r="A146" s="72"/>
      <c r="B146" s="72"/>
      <c r="C146" s="73"/>
      <c r="H146" s="74"/>
    </row>
    <row r="147" customFormat="false" ht="12.75" hidden="false" customHeight="false" outlineLevel="0" collapsed="false">
      <c r="A147" s="72"/>
      <c r="B147" s="72"/>
      <c r="C147" s="73"/>
      <c r="H147" s="74"/>
    </row>
    <row r="148" customFormat="false" ht="12.75" hidden="false" customHeight="false" outlineLevel="0" collapsed="false">
      <c r="A148" s="72"/>
      <c r="B148" s="72"/>
      <c r="C148" s="73"/>
      <c r="H148" s="74"/>
    </row>
    <row r="149" customFormat="false" ht="12.75" hidden="false" customHeight="false" outlineLevel="0" collapsed="false">
      <c r="A149" s="72"/>
      <c r="B149" s="72"/>
      <c r="C149" s="73"/>
      <c r="H149" s="74"/>
    </row>
    <row r="150" customFormat="false" ht="12.75" hidden="false" customHeight="false" outlineLevel="0" collapsed="false">
      <c r="A150" s="6"/>
      <c r="B150" s="6"/>
      <c r="C150" s="75"/>
      <c r="H150" s="74"/>
    </row>
    <row r="151" customFormat="false" ht="12.75" hidden="false" customHeight="false" outlineLevel="0" collapsed="false">
      <c r="A151" s="6"/>
      <c r="B151" s="6"/>
      <c r="C151" s="75"/>
      <c r="H151" s="74"/>
    </row>
    <row r="152" customFormat="false" ht="12.75" hidden="false" customHeight="false" outlineLevel="0" collapsed="false">
      <c r="A152" s="6"/>
      <c r="B152" s="6"/>
      <c r="C152" s="75"/>
      <c r="H152" s="74"/>
    </row>
    <row r="153" customFormat="false" ht="12.75" hidden="false" customHeight="false" outlineLevel="0" collapsed="false">
      <c r="A153" s="6"/>
      <c r="B153" s="6"/>
      <c r="C153" s="75"/>
      <c r="H153" s="74"/>
    </row>
    <row r="154" customFormat="false" ht="12.75" hidden="false" customHeight="false" outlineLevel="0" collapsed="false">
      <c r="A154" s="6"/>
      <c r="B154" s="6"/>
      <c r="C154" s="75"/>
      <c r="H154" s="74"/>
    </row>
    <row r="155" customFormat="false" ht="12.75" hidden="false" customHeight="false" outlineLevel="0" collapsed="false">
      <c r="A155" s="6"/>
      <c r="B155" s="6"/>
      <c r="C155" s="75"/>
      <c r="H155" s="74"/>
    </row>
    <row r="156" customFormat="false" ht="12.75" hidden="false" customHeight="false" outlineLevel="0" collapsed="false">
      <c r="A156" s="6"/>
      <c r="B156" s="6"/>
      <c r="C156" s="75"/>
      <c r="H156" s="74"/>
    </row>
    <row r="157" customFormat="false" ht="12.75" hidden="false" customHeight="false" outlineLevel="0" collapsed="false">
      <c r="A157" s="6"/>
      <c r="B157" s="6"/>
      <c r="C157" s="75"/>
      <c r="H157" s="74"/>
    </row>
    <row r="158" customFormat="false" ht="12.75" hidden="false" customHeight="false" outlineLevel="0" collapsed="false">
      <c r="A158" s="72"/>
      <c r="B158" s="72"/>
      <c r="C158" s="73"/>
      <c r="H158" s="74"/>
    </row>
    <row r="159" customFormat="false" ht="12.75" hidden="false" customHeight="false" outlineLevel="0" collapsed="false">
      <c r="A159" s="72"/>
      <c r="B159" s="72"/>
      <c r="C159" s="73"/>
      <c r="H159" s="74"/>
    </row>
    <row r="160" customFormat="false" ht="12.75" hidden="false" customHeight="false" outlineLevel="0" collapsed="false">
      <c r="A160" s="72"/>
      <c r="B160" s="72"/>
      <c r="C160" s="73"/>
      <c r="H160" s="74"/>
    </row>
    <row r="161" customFormat="false" ht="12.75" hidden="false" customHeight="false" outlineLevel="0" collapsed="false">
      <c r="A161" s="72"/>
      <c r="B161" s="72"/>
      <c r="C161" s="73"/>
      <c r="H161" s="74"/>
    </row>
    <row r="162" customFormat="false" ht="12.75" hidden="false" customHeight="false" outlineLevel="0" collapsed="false">
      <c r="A162" s="72"/>
      <c r="B162" s="72"/>
      <c r="C162" s="73"/>
      <c r="H162" s="74"/>
    </row>
    <row r="163" customFormat="false" ht="12.75" hidden="false" customHeight="false" outlineLevel="0" collapsed="false">
      <c r="A163" s="72"/>
      <c r="B163" s="72"/>
      <c r="C163" s="73"/>
      <c r="H163" s="74"/>
    </row>
    <row r="164" customFormat="false" ht="12.75" hidden="false" customHeight="false" outlineLevel="0" collapsed="false">
      <c r="A164" s="72"/>
      <c r="B164" s="72"/>
      <c r="C164" s="73"/>
      <c r="H164" s="74"/>
    </row>
    <row r="165" customFormat="false" ht="12.75" hidden="false" customHeight="false" outlineLevel="0" collapsed="false">
      <c r="A165" s="72"/>
      <c r="B165" s="72"/>
      <c r="C165" s="73"/>
      <c r="H165" s="74"/>
    </row>
    <row r="166" customFormat="false" ht="12.75" hidden="false" customHeight="false" outlineLevel="0" collapsed="false">
      <c r="A166" s="72"/>
      <c r="B166" s="72"/>
      <c r="C166" s="73"/>
      <c r="H166" s="74"/>
    </row>
    <row r="167" customFormat="false" ht="12.75" hidden="false" customHeight="false" outlineLevel="0" collapsed="false">
      <c r="A167" s="72"/>
      <c r="B167" s="72"/>
      <c r="C167" s="73"/>
      <c r="H167" s="74"/>
    </row>
    <row r="168" customFormat="false" ht="12.75" hidden="false" customHeight="false" outlineLevel="0" collapsed="false">
      <c r="A168" s="72"/>
      <c r="B168" s="72"/>
      <c r="C168" s="73"/>
      <c r="H168" s="74"/>
    </row>
    <row r="169" customFormat="false" ht="12.75" hidden="false" customHeight="false" outlineLevel="0" collapsed="false">
      <c r="A169" s="72"/>
      <c r="B169" s="72"/>
      <c r="C169" s="73"/>
      <c r="H169" s="74"/>
    </row>
    <row r="170" customFormat="false" ht="12.75" hidden="false" customHeight="false" outlineLevel="0" collapsed="false">
      <c r="A170" s="72"/>
      <c r="B170" s="72"/>
      <c r="C170" s="73"/>
      <c r="H170" s="74"/>
    </row>
    <row r="171" customFormat="false" ht="12.75" hidden="false" customHeight="false" outlineLevel="0" collapsed="false">
      <c r="A171" s="72"/>
      <c r="B171" s="72"/>
      <c r="C171" s="73"/>
      <c r="H171" s="74"/>
    </row>
    <row r="172" customFormat="false" ht="12.75" hidden="false" customHeight="false" outlineLevel="0" collapsed="false">
      <c r="A172" s="72"/>
      <c r="B172" s="72"/>
      <c r="C172" s="73"/>
      <c r="H172" s="74"/>
    </row>
    <row r="173" customFormat="false" ht="12.75" hidden="false" customHeight="false" outlineLevel="0" collapsed="false">
      <c r="A173" s="6"/>
      <c r="B173" s="6"/>
      <c r="C173" s="75"/>
      <c r="H173" s="74"/>
    </row>
    <row r="174" customFormat="false" ht="12.75" hidden="false" customHeight="false" outlineLevel="0" collapsed="false">
      <c r="A174" s="6"/>
      <c r="B174" s="6"/>
      <c r="C174" s="75"/>
      <c r="H174" s="74"/>
    </row>
    <row r="175" customFormat="false" ht="12.75" hidden="false" customHeight="false" outlineLevel="0" collapsed="false">
      <c r="A175" s="6"/>
      <c r="B175" s="6"/>
      <c r="C175" s="75"/>
      <c r="H175" s="74"/>
    </row>
    <row r="176" customFormat="false" ht="12.75" hidden="false" customHeight="false" outlineLevel="0" collapsed="false">
      <c r="A176" s="6"/>
      <c r="B176" s="6"/>
      <c r="C176" s="75"/>
      <c r="H176" s="74"/>
    </row>
    <row r="177" customFormat="false" ht="12.75" hidden="false" customHeight="false" outlineLevel="0" collapsed="false">
      <c r="A177" s="6"/>
      <c r="B177" s="6"/>
      <c r="C177" s="75"/>
      <c r="H177" s="74"/>
    </row>
    <row r="178" customFormat="false" ht="12.75" hidden="false" customHeight="false" outlineLevel="0" collapsed="false">
      <c r="A178" s="6"/>
      <c r="B178" s="6"/>
      <c r="C178" s="75"/>
      <c r="H178" s="74"/>
    </row>
    <row r="179" customFormat="false" ht="12.75" hidden="false" customHeight="false" outlineLevel="0" collapsed="false">
      <c r="A179" s="6"/>
      <c r="B179" s="6"/>
      <c r="C179" s="75"/>
      <c r="H179" s="74"/>
    </row>
    <row r="180" customFormat="false" ht="12.75" hidden="false" customHeight="false" outlineLevel="0" collapsed="false">
      <c r="A180" s="6"/>
      <c r="B180" s="6"/>
      <c r="C180" s="75"/>
      <c r="H180" s="74"/>
    </row>
    <row r="181" customFormat="false" ht="12.75" hidden="false" customHeight="false" outlineLevel="0" collapsed="false">
      <c r="A181" s="72"/>
      <c r="B181" s="72"/>
      <c r="C181" s="73"/>
      <c r="H181" s="74"/>
    </row>
    <row r="182" customFormat="false" ht="12.75" hidden="false" customHeight="false" outlineLevel="0" collapsed="false">
      <c r="A182" s="72"/>
      <c r="B182" s="72"/>
      <c r="C182" s="73"/>
      <c r="H182" s="74"/>
    </row>
    <row r="183" customFormat="false" ht="12.75" hidden="false" customHeight="false" outlineLevel="0" collapsed="false">
      <c r="A183" s="72"/>
      <c r="B183" s="72"/>
      <c r="C183" s="73"/>
      <c r="H183" s="74"/>
    </row>
    <row r="184" customFormat="false" ht="12.75" hidden="false" customHeight="false" outlineLevel="0" collapsed="false">
      <c r="A184" s="72"/>
      <c r="B184" s="72"/>
      <c r="C184" s="73"/>
      <c r="H184" s="74"/>
    </row>
    <row r="185" customFormat="false" ht="12.75" hidden="false" customHeight="false" outlineLevel="0" collapsed="false">
      <c r="A185" s="72"/>
      <c r="B185" s="72"/>
      <c r="C185" s="73"/>
      <c r="H185" s="74"/>
    </row>
    <row r="186" customFormat="false" ht="12.75" hidden="false" customHeight="false" outlineLevel="0" collapsed="false">
      <c r="A186" s="72"/>
      <c r="B186" s="72"/>
      <c r="C186" s="73"/>
      <c r="H186" s="74"/>
    </row>
    <row r="187" customFormat="false" ht="12.75" hidden="false" customHeight="false" outlineLevel="0" collapsed="false">
      <c r="A187" s="72"/>
      <c r="B187" s="72"/>
      <c r="C187" s="73"/>
      <c r="D187" s="76"/>
      <c r="E187" s="76"/>
      <c r="H187" s="74"/>
    </row>
    <row r="188" customFormat="false" ht="12.75" hidden="false" customHeight="false" outlineLevel="0" collapsed="false">
      <c r="A188" s="72"/>
      <c r="B188" s="72"/>
      <c r="C188" s="73"/>
      <c r="D188" s="76"/>
      <c r="E188" s="76"/>
      <c r="H188" s="74"/>
    </row>
    <row r="189" customFormat="false" ht="12.75" hidden="false" customHeight="false" outlineLevel="0" collapsed="false">
      <c r="A189" s="72"/>
      <c r="B189" s="72"/>
      <c r="C189" s="73"/>
      <c r="D189" s="76"/>
      <c r="E189" s="76"/>
      <c r="H189" s="74"/>
    </row>
    <row r="190" customFormat="false" ht="12.75" hidden="false" customHeight="false" outlineLevel="0" collapsed="false">
      <c r="A190" s="72"/>
      <c r="B190" s="72"/>
      <c r="C190" s="73"/>
      <c r="D190" s="76"/>
      <c r="E190" s="76"/>
      <c r="H190" s="74"/>
    </row>
    <row r="191" customFormat="false" ht="12.75" hidden="false" customHeight="false" outlineLevel="0" collapsed="false">
      <c r="A191" s="72"/>
      <c r="B191" s="72"/>
      <c r="C191" s="73"/>
      <c r="D191" s="76"/>
      <c r="E191" s="76"/>
      <c r="H191" s="74"/>
    </row>
    <row r="192" customFormat="false" ht="12.75" hidden="false" customHeight="false" outlineLevel="0" collapsed="false">
      <c r="A192" s="72"/>
      <c r="B192" s="72"/>
      <c r="C192" s="73"/>
      <c r="D192" s="76"/>
      <c r="E192" s="76"/>
      <c r="H192" s="74"/>
    </row>
    <row r="193" customFormat="false" ht="12.75" hidden="false" customHeight="false" outlineLevel="0" collapsed="false">
      <c r="A193" s="72"/>
      <c r="B193" s="72"/>
      <c r="C193" s="73"/>
      <c r="H193" s="74"/>
    </row>
    <row r="194" customFormat="false" ht="12.75" hidden="false" customHeight="false" outlineLevel="0" collapsed="false">
      <c r="A194" s="72"/>
      <c r="B194" s="72"/>
      <c r="C194" s="73"/>
      <c r="H194" s="74"/>
    </row>
    <row r="195" customFormat="false" ht="12.75" hidden="false" customHeight="false" outlineLevel="0" collapsed="false">
      <c r="A195" s="6"/>
      <c r="B195" s="6"/>
      <c r="C195" s="75"/>
      <c r="H195" s="74"/>
    </row>
    <row r="196" customFormat="false" ht="12.75" hidden="false" customHeight="false" outlineLevel="0" collapsed="false">
      <c r="A196" s="6"/>
      <c r="B196" s="6"/>
      <c r="C196" s="75"/>
      <c r="H196" s="74"/>
    </row>
    <row r="197" customFormat="false" ht="12.75" hidden="false" customHeight="false" outlineLevel="0" collapsed="false">
      <c r="A197" s="6"/>
      <c r="B197" s="6"/>
      <c r="C197" s="75"/>
      <c r="H197" s="74"/>
    </row>
    <row r="198" customFormat="false" ht="12.75" hidden="false" customHeight="false" outlineLevel="0" collapsed="false">
      <c r="A198" s="6"/>
      <c r="B198" s="6"/>
      <c r="C198" s="75"/>
      <c r="H198" s="74"/>
    </row>
    <row r="199" customFormat="false" ht="12.75" hidden="false" customHeight="false" outlineLevel="0" collapsed="false">
      <c r="A199" s="6"/>
      <c r="B199" s="6"/>
      <c r="C199" s="75"/>
      <c r="H199" s="74"/>
    </row>
    <row r="200" customFormat="false" ht="12.75" hidden="false" customHeight="false" outlineLevel="0" collapsed="false">
      <c r="A200" s="6"/>
      <c r="B200" s="6"/>
      <c r="C200" s="75"/>
      <c r="H200" s="74"/>
    </row>
    <row r="201" customFormat="false" ht="12.75" hidden="false" customHeight="false" outlineLevel="0" collapsed="false">
      <c r="A201" s="6"/>
      <c r="B201" s="6"/>
      <c r="C201" s="75"/>
      <c r="H201" s="74"/>
    </row>
    <row r="202" customFormat="false" ht="12.75" hidden="false" customHeight="false" outlineLevel="0" collapsed="false">
      <c r="A202" s="6"/>
      <c r="B202" s="6"/>
      <c r="C202" s="75"/>
      <c r="H202" s="74"/>
    </row>
    <row r="203" customFormat="false" ht="12.75" hidden="false" customHeight="false" outlineLevel="0" collapsed="false">
      <c r="A203" s="72"/>
      <c r="B203" s="72"/>
      <c r="C203" s="73"/>
      <c r="D203" s="76"/>
      <c r="H203" s="74"/>
    </row>
    <row r="204" customFormat="false" ht="12.75" hidden="false" customHeight="false" outlineLevel="0" collapsed="false">
      <c r="A204" s="72"/>
      <c r="B204" s="72"/>
      <c r="C204" s="73"/>
      <c r="D204" s="76"/>
      <c r="H204" s="74"/>
    </row>
    <row r="205" customFormat="false" ht="12.75" hidden="false" customHeight="false" outlineLevel="0" collapsed="false">
      <c r="A205" s="72"/>
      <c r="B205" s="72"/>
      <c r="C205" s="73"/>
      <c r="D205" s="76"/>
      <c r="H205" s="74"/>
    </row>
    <row r="206" customFormat="false" ht="12.75" hidden="false" customHeight="false" outlineLevel="0" collapsed="false">
      <c r="A206" s="72"/>
      <c r="B206" s="72"/>
      <c r="C206" s="73"/>
      <c r="D206" s="76"/>
      <c r="H206" s="74"/>
    </row>
    <row r="207" customFormat="false" ht="12.75" hidden="false" customHeight="false" outlineLevel="0" collapsed="false">
      <c r="A207" s="72"/>
      <c r="B207" s="72"/>
      <c r="C207" s="73"/>
      <c r="D207" s="76"/>
      <c r="H207" s="74"/>
    </row>
    <row r="208" customFormat="false" ht="12.75" hidden="false" customHeight="false" outlineLevel="0" collapsed="false">
      <c r="A208" s="72"/>
      <c r="B208" s="72"/>
      <c r="C208" s="73"/>
      <c r="D208" s="76"/>
      <c r="H208" s="74"/>
    </row>
    <row r="209" customFormat="false" ht="12.75" hidden="false" customHeight="false" outlineLevel="0" collapsed="false">
      <c r="A209" s="72"/>
      <c r="B209" s="72"/>
      <c r="C209" s="73"/>
      <c r="D209" s="76"/>
      <c r="H209" s="74"/>
    </row>
    <row r="210" customFormat="false" ht="12.75" hidden="false" customHeight="false" outlineLevel="0" collapsed="false">
      <c r="A210" s="72"/>
      <c r="B210" s="72"/>
      <c r="C210" s="73"/>
      <c r="D210" s="76"/>
      <c r="H210" s="74"/>
    </row>
    <row r="211" customFormat="false" ht="12.75" hidden="false" customHeight="false" outlineLevel="0" collapsed="false">
      <c r="A211" s="72"/>
      <c r="B211" s="72"/>
      <c r="C211" s="73"/>
      <c r="D211" s="76"/>
      <c r="H211" s="74"/>
    </row>
    <row r="212" customFormat="false" ht="12.75" hidden="false" customHeight="false" outlineLevel="0" collapsed="false">
      <c r="A212" s="72"/>
      <c r="B212" s="72"/>
      <c r="C212" s="73"/>
      <c r="H212" s="74"/>
    </row>
    <row r="213" customFormat="false" ht="12.75" hidden="false" customHeight="false" outlineLevel="0" collapsed="false">
      <c r="A213" s="72"/>
      <c r="B213" s="72"/>
      <c r="C213" s="73"/>
      <c r="H213" s="74"/>
    </row>
    <row r="214" customFormat="false" ht="12.75" hidden="false" customHeight="true" outlineLevel="0" collapsed="false">
      <c r="A214" s="72"/>
      <c r="B214" s="72"/>
      <c r="C214" s="73"/>
      <c r="H214" s="74"/>
    </row>
    <row r="215" customFormat="false" ht="12.75" hidden="false" customHeight="false" outlineLevel="0" collapsed="false">
      <c r="A215" s="72"/>
      <c r="B215" s="72"/>
      <c r="C215" s="73"/>
      <c r="H215" s="74"/>
    </row>
    <row r="216" customFormat="false" ht="12.75" hidden="false" customHeight="false" outlineLevel="0" collapsed="false">
      <c r="A216" s="72"/>
      <c r="B216" s="72"/>
      <c r="C216" s="73"/>
      <c r="H216" s="74"/>
    </row>
    <row r="217" customFormat="false" ht="12.75" hidden="false" customHeight="false" outlineLevel="0" collapsed="false">
      <c r="A217" s="72"/>
      <c r="B217" s="72"/>
      <c r="C217" s="73"/>
      <c r="H217" s="74"/>
    </row>
    <row r="218" customFormat="false" ht="12.75" hidden="false" customHeight="false" outlineLevel="0" collapsed="false">
      <c r="A218" s="72"/>
      <c r="B218" s="72"/>
      <c r="C218" s="73"/>
      <c r="H218" s="74"/>
    </row>
    <row r="219" customFormat="false" ht="12.75" hidden="false" customHeight="false" outlineLevel="0" collapsed="false">
      <c r="A219" s="72"/>
      <c r="B219" s="72"/>
      <c r="C219" s="73"/>
      <c r="H219" s="74"/>
    </row>
    <row r="220" customFormat="false" ht="12.75" hidden="false" customHeight="false" outlineLevel="0" collapsed="false">
      <c r="A220" s="72"/>
      <c r="B220" s="72"/>
      <c r="C220" s="73"/>
      <c r="H220" s="74"/>
    </row>
    <row r="221" customFormat="false" ht="12.75" hidden="false" customHeight="false" outlineLevel="0" collapsed="false">
      <c r="A221" s="72"/>
      <c r="B221" s="72"/>
      <c r="C221" s="73"/>
      <c r="H221" s="74"/>
    </row>
    <row r="222" customFormat="false" ht="12.75" hidden="false" customHeight="false" outlineLevel="0" collapsed="false">
      <c r="A222" s="72"/>
      <c r="B222" s="72"/>
      <c r="C222" s="73"/>
      <c r="H222" s="74"/>
    </row>
    <row r="223" customFormat="false" ht="12.75" hidden="false" customHeight="false" outlineLevel="0" collapsed="false">
      <c r="A223" s="6"/>
      <c r="B223" s="6"/>
      <c r="C223" s="75"/>
      <c r="H223" s="74"/>
    </row>
    <row r="224" customFormat="false" ht="12.75" hidden="false" customHeight="false" outlineLevel="0" collapsed="false">
      <c r="A224" s="6"/>
      <c r="B224" s="6"/>
      <c r="C224" s="75"/>
      <c r="H224" s="74"/>
    </row>
    <row r="225" customFormat="false" ht="12.75" hidden="false" customHeight="false" outlineLevel="0" collapsed="false">
      <c r="A225" s="6"/>
      <c r="B225" s="6"/>
      <c r="C225" s="75"/>
      <c r="H225" s="74"/>
    </row>
    <row r="226" customFormat="false" ht="12.75" hidden="false" customHeight="false" outlineLevel="0" collapsed="false">
      <c r="A226" s="6"/>
      <c r="B226" s="6"/>
      <c r="C226" s="75"/>
      <c r="H226" s="74"/>
    </row>
    <row r="227" customFormat="false" ht="12.75" hidden="false" customHeight="false" outlineLevel="0" collapsed="false">
      <c r="A227" s="6"/>
      <c r="B227" s="6"/>
      <c r="C227" s="77"/>
      <c r="D227" s="76"/>
      <c r="H227" s="74"/>
    </row>
    <row r="228" customFormat="false" ht="12.75" hidden="false" customHeight="false" outlineLevel="0" collapsed="false">
      <c r="A228" s="6"/>
      <c r="B228" s="6"/>
      <c r="C228" s="77"/>
      <c r="D228" s="76"/>
      <c r="H228" s="74"/>
    </row>
    <row r="229" customFormat="false" ht="12.75" hidden="false" customHeight="false" outlineLevel="0" collapsed="false">
      <c r="A229" s="6"/>
      <c r="B229" s="6"/>
      <c r="C229" s="77"/>
      <c r="D229" s="76"/>
      <c r="H229" s="74"/>
    </row>
    <row r="230" customFormat="false" ht="12.75" hidden="false" customHeight="false" outlineLevel="0" collapsed="false">
      <c r="A230" s="6"/>
      <c r="B230" s="6"/>
      <c r="C230" s="77"/>
      <c r="D230" s="76"/>
      <c r="H230" s="74"/>
    </row>
    <row r="231" customFormat="false" ht="12.75" hidden="false" customHeight="false" outlineLevel="0" collapsed="false">
      <c r="A231" s="72"/>
      <c r="B231" s="72"/>
      <c r="C231" s="73"/>
      <c r="D231" s="76"/>
      <c r="H231" s="74"/>
    </row>
    <row r="232" customFormat="false" ht="12.75" hidden="false" customHeight="false" outlineLevel="0" collapsed="false">
      <c r="A232" s="72"/>
      <c r="B232" s="72"/>
      <c r="C232" s="73"/>
      <c r="D232" s="76"/>
      <c r="H232" s="74"/>
    </row>
    <row r="233" customFormat="false" ht="12.75" hidden="false" customHeight="false" outlineLevel="0" collapsed="false">
      <c r="A233" s="72"/>
      <c r="B233" s="72"/>
      <c r="C233" s="73"/>
      <c r="D233" s="76"/>
      <c r="H233" s="74"/>
    </row>
    <row r="234" customFormat="false" ht="12.75" hidden="false" customHeight="false" outlineLevel="0" collapsed="false">
      <c r="A234" s="72"/>
      <c r="B234" s="72"/>
      <c r="C234" s="73"/>
      <c r="D234" s="76"/>
      <c r="H234" s="74"/>
    </row>
    <row r="235" customFormat="false" ht="12.75" hidden="false" customHeight="false" outlineLevel="0" collapsed="false">
      <c r="A235" s="72"/>
      <c r="B235" s="72"/>
      <c r="C235" s="73"/>
      <c r="H235" s="74"/>
    </row>
    <row r="236" customFormat="false" ht="12.75" hidden="false" customHeight="false" outlineLevel="0" collapsed="false">
      <c r="A236" s="72"/>
      <c r="B236" s="72"/>
      <c r="C236" s="73"/>
      <c r="H236" s="74"/>
    </row>
    <row r="237" customFormat="false" ht="12.75" hidden="false" customHeight="false" outlineLevel="0" collapsed="false">
      <c r="A237" s="72"/>
      <c r="B237" s="72"/>
      <c r="C237" s="73"/>
      <c r="H237" s="74"/>
    </row>
    <row r="238" customFormat="false" ht="12.75" hidden="false" customHeight="false" outlineLevel="0" collapsed="false">
      <c r="A238" s="72"/>
      <c r="B238" s="72"/>
      <c r="C238" s="73"/>
      <c r="H238" s="74"/>
    </row>
    <row r="239" customFormat="false" ht="12.75" hidden="false" customHeight="false" outlineLevel="0" collapsed="false">
      <c r="A239" s="72"/>
      <c r="B239" s="72"/>
      <c r="C239" s="73"/>
      <c r="H239" s="74"/>
    </row>
    <row r="240" customFormat="false" ht="12.75" hidden="false" customHeight="false" outlineLevel="0" collapsed="false">
      <c r="A240" s="72"/>
      <c r="B240" s="72"/>
      <c r="C240" s="73"/>
      <c r="H240" s="74"/>
    </row>
    <row r="241" customFormat="false" ht="12.75" hidden="false" customHeight="false" outlineLevel="0" collapsed="false">
      <c r="A241" s="72"/>
      <c r="B241" s="72"/>
      <c r="C241" s="73"/>
      <c r="H241" s="74"/>
    </row>
    <row r="242" customFormat="false" ht="12.75" hidden="false" customHeight="false" outlineLevel="0" collapsed="false">
      <c r="A242" s="72"/>
      <c r="B242" s="72"/>
      <c r="C242" s="73"/>
      <c r="H242" s="74"/>
    </row>
    <row r="243" customFormat="false" ht="12.75" hidden="false" customHeight="false" outlineLevel="0" collapsed="false">
      <c r="A243" s="72"/>
      <c r="B243" s="72"/>
      <c r="C243" s="73"/>
      <c r="H243" s="74"/>
    </row>
    <row r="244" customFormat="false" ht="12.75" hidden="false" customHeight="false" outlineLevel="0" collapsed="false">
      <c r="A244" s="72"/>
      <c r="B244" s="72"/>
      <c r="C244" s="73"/>
      <c r="H244" s="74"/>
    </row>
    <row r="245" customFormat="false" ht="12.75" hidden="false" customHeight="false" outlineLevel="0" collapsed="false">
      <c r="A245" s="72"/>
      <c r="B245" s="72"/>
      <c r="C245" s="73"/>
      <c r="H245" s="74"/>
    </row>
    <row r="246" customFormat="false" ht="12.75" hidden="false" customHeight="false" outlineLevel="0" collapsed="false">
      <c r="A246" s="72"/>
      <c r="B246" s="72"/>
      <c r="C246" s="73"/>
      <c r="H246" s="74"/>
    </row>
    <row r="247" customFormat="false" ht="12.75" hidden="false" customHeight="false" outlineLevel="0" collapsed="false">
      <c r="A247" s="72"/>
      <c r="B247" s="72"/>
      <c r="C247" s="73"/>
      <c r="H247" s="74"/>
    </row>
    <row r="248" customFormat="false" ht="12.75" hidden="false" customHeight="false" outlineLevel="0" collapsed="false">
      <c r="A248" s="72"/>
      <c r="B248" s="72"/>
      <c r="C248" s="73"/>
      <c r="H248" s="74"/>
    </row>
    <row r="249" customFormat="false" ht="12.75" hidden="false" customHeight="false" outlineLevel="0" collapsed="false">
      <c r="A249" s="72"/>
      <c r="B249" s="72"/>
      <c r="C249" s="73"/>
      <c r="H249" s="74"/>
    </row>
    <row r="250" customFormat="false" ht="12.75" hidden="false" customHeight="false" outlineLevel="0" collapsed="false">
      <c r="A250" s="72"/>
      <c r="B250" s="72"/>
      <c r="C250" s="73"/>
      <c r="H250" s="74"/>
    </row>
    <row r="251" customFormat="false" ht="12.75" hidden="false" customHeight="false" outlineLevel="0" collapsed="false">
      <c r="A251" s="6"/>
      <c r="B251" s="6"/>
      <c r="C251" s="75"/>
      <c r="H251" s="74"/>
    </row>
    <row r="252" customFormat="false" ht="12.75" hidden="false" customHeight="false" outlineLevel="0" collapsed="false">
      <c r="A252" s="6"/>
      <c r="B252" s="6"/>
      <c r="C252" s="75"/>
      <c r="H252" s="74"/>
    </row>
    <row r="253" customFormat="false" ht="12.75" hidden="false" customHeight="false" outlineLevel="0" collapsed="false">
      <c r="A253" s="6"/>
      <c r="B253" s="6"/>
      <c r="C253" s="75"/>
      <c r="H253" s="74"/>
    </row>
    <row r="254" customFormat="false" ht="12.75" hidden="false" customHeight="false" outlineLevel="0" collapsed="false">
      <c r="A254" s="6"/>
      <c r="B254" s="6"/>
      <c r="C254" s="75"/>
      <c r="H254" s="74"/>
    </row>
    <row r="255" customFormat="false" ht="12.75" hidden="false" customHeight="false" outlineLevel="0" collapsed="false">
      <c r="A255" s="6"/>
      <c r="B255" s="6"/>
      <c r="C255" s="75"/>
      <c r="H255" s="74"/>
    </row>
    <row r="256" customFormat="false" ht="12.75" hidden="false" customHeight="false" outlineLevel="0" collapsed="false">
      <c r="A256" s="6"/>
      <c r="B256" s="6"/>
      <c r="C256" s="75"/>
      <c r="H256" s="74"/>
    </row>
    <row r="257" customFormat="false" ht="12.75" hidden="false" customHeight="false" outlineLevel="0" collapsed="false">
      <c r="A257" s="6"/>
      <c r="B257" s="6"/>
      <c r="C257" s="75"/>
      <c r="H257" s="74"/>
    </row>
    <row r="258" customFormat="false" ht="12.75" hidden="false" customHeight="false" outlineLevel="0" collapsed="false">
      <c r="A258" s="6"/>
      <c r="B258" s="6"/>
      <c r="C258" s="75"/>
      <c r="H258" s="74"/>
    </row>
    <row r="259" customFormat="false" ht="12.75" hidden="false" customHeight="false" outlineLevel="0" collapsed="false">
      <c r="A259" s="72"/>
      <c r="B259" s="72"/>
      <c r="C259" s="73"/>
      <c r="H259" s="74"/>
    </row>
    <row r="260" customFormat="false" ht="12.75" hidden="false" customHeight="false" outlineLevel="0" collapsed="false">
      <c r="A260" s="72"/>
      <c r="B260" s="72"/>
      <c r="C260" s="73"/>
      <c r="H260" s="74"/>
    </row>
    <row r="261" customFormat="false" ht="12.75" hidden="false" customHeight="false" outlineLevel="0" collapsed="false">
      <c r="A261" s="72"/>
      <c r="B261" s="72"/>
      <c r="C261" s="73"/>
      <c r="H261" s="74"/>
    </row>
    <row r="262" customFormat="false" ht="12.75" hidden="false" customHeight="false" outlineLevel="0" collapsed="false">
      <c r="A262" s="72"/>
      <c r="B262" s="72"/>
      <c r="C262" s="73"/>
      <c r="H262" s="74"/>
    </row>
    <row r="263" customFormat="false" ht="12.75" hidden="false" customHeight="true" outlineLevel="0" collapsed="false">
      <c r="A263" s="72"/>
      <c r="B263" s="72"/>
      <c r="C263" s="73"/>
      <c r="H263" s="74"/>
    </row>
    <row r="264" customFormat="false" ht="12.75" hidden="false" customHeight="false" outlineLevel="0" collapsed="false">
      <c r="A264" s="72"/>
      <c r="B264" s="72"/>
      <c r="C264" s="73"/>
      <c r="H264" s="74"/>
    </row>
    <row r="265" customFormat="false" ht="12.75" hidden="false" customHeight="false" outlineLevel="0" collapsed="false">
      <c r="A265" s="72"/>
      <c r="B265" s="72"/>
      <c r="C265" s="73"/>
      <c r="H265" s="74"/>
    </row>
    <row r="266" customFormat="false" ht="12.75" hidden="false" customHeight="false" outlineLevel="0" collapsed="false">
      <c r="A266" s="72"/>
      <c r="B266" s="72"/>
      <c r="C266" s="73"/>
      <c r="H266" s="74"/>
    </row>
    <row r="267" customFormat="false" ht="12.75" hidden="false" customHeight="false" outlineLevel="0" collapsed="false">
      <c r="A267" s="72"/>
      <c r="B267" s="72"/>
      <c r="C267" s="73"/>
      <c r="D267" s="76"/>
      <c r="H267" s="74"/>
    </row>
    <row r="268" customFormat="false" ht="12.75" hidden="false" customHeight="false" outlineLevel="0" collapsed="false">
      <c r="A268" s="72"/>
      <c r="B268" s="72"/>
      <c r="C268" s="73"/>
      <c r="D268" s="76"/>
      <c r="H268" s="74"/>
    </row>
    <row r="269" customFormat="false" ht="12.75" hidden="false" customHeight="false" outlineLevel="0" collapsed="false">
      <c r="A269" s="72"/>
      <c r="B269" s="72"/>
      <c r="C269" s="73"/>
      <c r="D269" s="76"/>
      <c r="H269" s="74"/>
    </row>
    <row r="270" customFormat="false" ht="12.75" hidden="false" customHeight="false" outlineLevel="0" collapsed="false">
      <c r="A270" s="72"/>
      <c r="B270" s="72"/>
      <c r="C270" s="73"/>
      <c r="D270" s="76"/>
      <c r="H270" s="74"/>
    </row>
    <row r="271" customFormat="false" ht="12.75" hidden="false" customHeight="false" outlineLevel="0" collapsed="false">
      <c r="A271" s="72"/>
      <c r="B271" s="72"/>
      <c r="C271" s="73"/>
      <c r="D271" s="76"/>
      <c r="H271" s="74"/>
    </row>
    <row r="272" customFormat="false" ht="12.75" hidden="false" customHeight="false" outlineLevel="0" collapsed="false">
      <c r="A272" s="72"/>
      <c r="B272" s="72"/>
      <c r="C272" s="73"/>
      <c r="D272" s="76"/>
      <c r="H272" s="74"/>
    </row>
    <row r="273" customFormat="false" ht="12.75" hidden="false" customHeight="false" outlineLevel="0" collapsed="false">
      <c r="A273" s="72"/>
      <c r="B273" s="72"/>
      <c r="C273" s="73"/>
      <c r="D273" s="76"/>
      <c r="H273" s="74"/>
    </row>
    <row r="274" customFormat="false" ht="12.75" hidden="false" customHeight="false" outlineLevel="0" collapsed="false">
      <c r="A274" s="6"/>
      <c r="B274" s="6"/>
      <c r="C274" s="75"/>
      <c r="H274" s="74"/>
    </row>
    <row r="275" customFormat="false" ht="12.75" hidden="false" customHeight="false" outlineLevel="0" collapsed="false">
      <c r="A275" s="6"/>
      <c r="B275" s="6"/>
      <c r="C275" s="75"/>
      <c r="H275" s="74"/>
    </row>
    <row r="276" customFormat="false" ht="12.75" hidden="false" customHeight="false" outlineLevel="0" collapsed="false">
      <c r="A276" s="6"/>
      <c r="B276" s="6"/>
      <c r="C276" s="75"/>
      <c r="H276" s="74"/>
    </row>
    <row r="277" customFormat="false" ht="12.75" hidden="false" customHeight="false" outlineLevel="0" collapsed="false">
      <c r="A277" s="6"/>
      <c r="B277" s="6"/>
      <c r="C277" s="75"/>
      <c r="H277" s="74"/>
    </row>
    <row r="278" customFormat="false" ht="12.75" hidden="false" customHeight="false" outlineLevel="0" collapsed="false">
      <c r="A278" s="6"/>
      <c r="B278" s="6"/>
      <c r="C278" s="75"/>
      <c r="H278" s="74"/>
    </row>
    <row r="279" customFormat="false" ht="12.75" hidden="false" customHeight="false" outlineLevel="0" collapsed="false">
      <c r="A279" s="6"/>
      <c r="B279" s="6"/>
      <c r="C279" s="75"/>
      <c r="H279" s="74"/>
    </row>
    <row r="280" customFormat="false" ht="12.75" hidden="false" customHeight="false" outlineLevel="0" collapsed="false">
      <c r="A280" s="6"/>
      <c r="B280" s="6"/>
      <c r="C280" s="75"/>
      <c r="H280" s="74"/>
    </row>
    <row r="281" customFormat="false" ht="12.75" hidden="false" customHeight="false" outlineLevel="0" collapsed="false">
      <c r="A281" s="6"/>
      <c r="B281" s="6"/>
      <c r="C281" s="75"/>
      <c r="H281" s="74"/>
    </row>
    <row r="282" customFormat="false" ht="12.75" hidden="false" customHeight="false" outlineLevel="0" collapsed="false">
      <c r="A282" s="72"/>
      <c r="B282" s="72"/>
      <c r="C282" s="73"/>
      <c r="H282" s="74"/>
    </row>
    <row r="283" customFormat="false" ht="12.75" hidden="false" customHeight="false" outlineLevel="0" collapsed="false">
      <c r="A283" s="72"/>
      <c r="B283" s="72"/>
      <c r="C283" s="73"/>
      <c r="H283" s="74"/>
    </row>
    <row r="284" customFormat="false" ht="12.75" hidden="false" customHeight="false" outlineLevel="0" collapsed="false">
      <c r="A284" s="72"/>
      <c r="B284" s="72"/>
      <c r="C284" s="73"/>
      <c r="H284" s="74"/>
    </row>
    <row r="285" customFormat="false" ht="12.75" hidden="false" customHeight="false" outlineLevel="0" collapsed="false">
      <c r="A285" s="72"/>
      <c r="B285" s="72"/>
      <c r="C285" s="73"/>
      <c r="H285" s="74"/>
    </row>
    <row r="286" customFormat="false" ht="12.75" hidden="false" customHeight="false" outlineLevel="0" collapsed="false">
      <c r="A286" s="72"/>
      <c r="B286" s="72"/>
      <c r="C286" s="73"/>
      <c r="H286" s="74"/>
    </row>
    <row r="287" customFormat="false" ht="12.75" hidden="false" customHeight="false" outlineLevel="0" collapsed="false">
      <c r="A287" s="72"/>
      <c r="B287" s="72"/>
      <c r="C287" s="73"/>
      <c r="H287" s="74"/>
    </row>
    <row r="288" customFormat="false" ht="12.75" hidden="false" customHeight="false" outlineLevel="0" collapsed="false">
      <c r="A288" s="72"/>
      <c r="B288" s="72"/>
      <c r="C288" s="73"/>
      <c r="H288" s="74"/>
    </row>
    <row r="289" customFormat="false" ht="12.75" hidden="false" customHeight="false" outlineLevel="0" collapsed="false">
      <c r="A289" s="72"/>
      <c r="B289" s="72"/>
      <c r="C289" s="73"/>
      <c r="H289" s="74"/>
    </row>
    <row r="290" customFormat="false" ht="12.75" hidden="false" customHeight="false" outlineLevel="0" collapsed="false">
      <c r="A290" s="72"/>
      <c r="B290" s="72"/>
      <c r="C290" s="73"/>
      <c r="D290" s="76"/>
      <c r="E290" s="76"/>
      <c r="H290" s="74"/>
    </row>
    <row r="291" customFormat="false" ht="12.75" hidden="false" customHeight="false" outlineLevel="0" collapsed="false">
      <c r="A291" s="72"/>
      <c r="B291" s="72"/>
      <c r="C291" s="73"/>
      <c r="D291" s="76"/>
      <c r="E291" s="76"/>
      <c r="H291" s="74"/>
    </row>
    <row r="292" customFormat="false" ht="12.75" hidden="false" customHeight="false" outlineLevel="0" collapsed="false">
      <c r="A292" s="72"/>
      <c r="B292" s="72"/>
      <c r="C292" s="73"/>
      <c r="D292" s="76"/>
      <c r="E292" s="76"/>
      <c r="H292" s="74"/>
    </row>
    <row r="293" customFormat="false" ht="12.75" hidden="false" customHeight="false" outlineLevel="0" collapsed="false">
      <c r="A293" s="72"/>
      <c r="B293" s="72"/>
      <c r="C293" s="73"/>
      <c r="D293" s="76"/>
      <c r="E293" s="76"/>
      <c r="H293" s="74"/>
    </row>
    <row r="294" customFormat="false" ht="12.75" hidden="false" customHeight="false" outlineLevel="0" collapsed="false">
      <c r="A294" s="72"/>
      <c r="B294" s="72"/>
      <c r="C294" s="73"/>
      <c r="D294" s="76"/>
      <c r="E294" s="76"/>
      <c r="H294" s="74"/>
    </row>
    <row r="295" customFormat="false" ht="12.75" hidden="false" customHeight="false" outlineLevel="0" collapsed="false">
      <c r="A295" s="72"/>
      <c r="B295" s="72"/>
      <c r="C295" s="73"/>
      <c r="D295" s="76"/>
      <c r="E295" s="76"/>
    </row>
    <row r="296" customFormat="false" ht="12.75" hidden="false" customHeight="false" outlineLevel="0" collapsed="false">
      <c r="A296" s="72"/>
      <c r="B296" s="72"/>
      <c r="C296" s="73"/>
      <c r="D296" s="76"/>
      <c r="E296" s="76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329861111111111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3.7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8" t="s">
        <v>92</v>
      </c>
      <c r="B10" s="78"/>
      <c r="C10" s="78"/>
      <c r="D10" s="26" t="s">
        <v>36</v>
      </c>
      <c r="E10" s="27" t="s">
        <v>93</v>
      </c>
      <c r="F10" s="28" t="s">
        <v>94</v>
      </c>
      <c r="G10" s="27" t="s">
        <v>95</v>
      </c>
      <c r="H10" s="30"/>
      <c r="I10" s="31"/>
      <c r="J10" s="31"/>
      <c r="K10" s="31"/>
      <c r="L10" s="31"/>
      <c r="M10" s="31"/>
      <c r="N10" s="31"/>
      <c r="O10" s="31"/>
      <c r="P10" s="31"/>
      <c r="Q10" s="32"/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5"/>
      <c r="H11" s="30"/>
      <c r="I11" s="31"/>
      <c r="J11" s="31"/>
      <c r="K11" s="31"/>
      <c r="L11" s="31"/>
      <c r="M11" s="31"/>
      <c r="N11" s="31"/>
      <c r="O11" s="31"/>
      <c r="P11" s="31"/>
      <c r="Q11" s="32"/>
    </row>
    <row r="12" customFormat="false" ht="15" hidden="false" customHeight="true" outlineLevel="0" collapsed="false">
      <c r="A12" s="38" t="n">
        <v>1</v>
      </c>
      <c r="B12" s="39" t="s">
        <v>42</v>
      </c>
      <c r="C12" s="79" t="s">
        <v>43</v>
      </c>
      <c r="D12" s="41" t="n">
        <v>0.7674648661</v>
      </c>
      <c r="E12" s="42" t="n">
        <v>0.2121817273</v>
      </c>
      <c r="F12" s="43" t="n">
        <v>0.0203533739</v>
      </c>
      <c r="G12" s="42" t="n">
        <v>0.9999999673</v>
      </c>
      <c r="H12" s="46"/>
      <c r="I12" s="47"/>
      <c r="J12" s="47"/>
      <c r="K12" s="47"/>
      <c r="L12" s="47"/>
      <c r="M12" s="47"/>
      <c r="N12" s="47"/>
      <c r="O12" s="47"/>
      <c r="P12" s="48"/>
      <c r="Q12" s="49"/>
      <c r="R12" s="50"/>
    </row>
    <row r="13" customFormat="false" ht="15" hidden="false" customHeight="true" outlineLevel="0" collapsed="false">
      <c r="A13" s="38" t="n">
        <v>2</v>
      </c>
      <c r="B13" s="39" t="s">
        <v>44</v>
      </c>
      <c r="C13" s="79" t="s">
        <v>45</v>
      </c>
      <c r="D13" s="41" t="n">
        <v>0.7872697002</v>
      </c>
      <c r="E13" s="42" t="n">
        <v>0.2037904706</v>
      </c>
      <c r="F13" s="43" t="n">
        <v>0.0089397545</v>
      </c>
      <c r="G13" s="42" t="n">
        <v>0.9999999252</v>
      </c>
      <c r="H13" s="46"/>
      <c r="I13" s="47"/>
      <c r="J13" s="47"/>
      <c r="K13" s="47"/>
      <c r="L13" s="47"/>
      <c r="M13" s="47"/>
      <c r="N13" s="47"/>
      <c r="O13" s="47"/>
      <c r="P13" s="48"/>
      <c r="Q13" s="49"/>
      <c r="R13" s="50"/>
    </row>
    <row r="14" customFormat="false" ht="15" hidden="false" customHeight="true" outlineLevel="0" collapsed="false">
      <c r="A14" s="38" t="n">
        <v>3</v>
      </c>
      <c r="B14" s="39" t="s">
        <v>46</v>
      </c>
      <c r="C14" s="79" t="s">
        <v>47</v>
      </c>
      <c r="D14" s="41" t="n">
        <v>0.7539852127</v>
      </c>
      <c r="E14" s="42" t="n">
        <v>0.237068115</v>
      </c>
      <c r="F14" s="43" t="n">
        <v>0.0089466459</v>
      </c>
      <c r="G14" s="42" t="n">
        <v>0.9999999736</v>
      </c>
      <c r="H14" s="46"/>
      <c r="I14" s="47"/>
      <c r="J14" s="47"/>
      <c r="K14" s="47"/>
      <c r="L14" s="47"/>
      <c r="M14" s="47"/>
      <c r="N14" s="47"/>
      <c r="O14" s="47"/>
      <c r="P14" s="48"/>
      <c r="Q14" s="49"/>
      <c r="R14" s="50"/>
    </row>
    <row r="15" customFormat="false" ht="15" hidden="false" customHeight="true" outlineLevel="0" collapsed="false">
      <c r="A15" s="38" t="n">
        <v>4</v>
      </c>
      <c r="B15" s="39" t="s">
        <v>48</v>
      </c>
      <c r="C15" s="79" t="s">
        <v>49</v>
      </c>
      <c r="D15" s="41" t="n">
        <v>0.7847128864</v>
      </c>
      <c r="E15" s="42" t="n">
        <v>0.2057982124</v>
      </c>
      <c r="F15" s="43" t="n">
        <v>0.0094888054</v>
      </c>
      <c r="G15" s="42" t="n">
        <v>0.9999999042</v>
      </c>
      <c r="H15" s="46"/>
      <c r="I15" s="47"/>
      <c r="J15" s="47"/>
      <c r="K15" s="47"/>
      <c r="L15" s="47"/>
      <c r="M15" s="47"/>
      <c r="N15" s="47"/>
      <c r="O15" s="47"/>
      <c r="P15" s="48"/>
      <c r="Q15" s="49"/>
      <c r="R15" s="50"/>
    </row>
    <row r="16" customFormat="false" ht="15" hidden="false" customHeight="true" outlineLevel="0" collapsed="false">
      <c r="A16" s="38" t="n">
        <v>5</v>
      </c>
      <c r="B16" s="39" t="s">
        <v>50</v>
      </c>
      <c r="C16" s="79" t="s">
        <v>51</v>
      </c>
      <c r="D16" s="41" t="n">
        <v>0.8836953767</v>
      </c>
      <c r="E16" s="42" t="n">
        <v>0.1121555565</v>
      </c>
      <c r="F16" s="43" t="n">
        <v>0.0041490209</v>
      </c>
      <c r="G16" s="42" t="n">
        <v>0.999999954</v>
      </c>
      <c r="H16" s="46"/>
      <c r="I16" s="47"/>
      <c r="J16" s="47"/>
      <c r="K16" s="47"/>
      <c r="L16" s="47"/>
      <c r="M16" s="47"/>
      <c r="N16" s="47"/>
      <c r="O16" s="47"/>
      <c r="P16" s="48"/>
      <c r="Q16" s="49"/>
      <c r="R16" s="50"/>
    </row>
    <row r="17" customFormat="false" ht="15" hidden="false" customHeight="true" outlineLevel="0" collapsed="false">
      <c r="A17" s="38" t="n">
        <v>6</v>
      </c>
      <c r="B17" s="39" t="s">
        <v>52</v>
      </c>
      <c r="C17" s="79" t="s">
        <v>53</v>
      </c>
      <c r="D17" s="41" t="n">
        <v>0.8830389787</v>
      </c>
      <c r="E17" s="42" t="n">
        <v>0.1103453649</v>
      </c>
      <c r="F17" s="43" t="n">
        <v>0.0066156101</v>
      </c>
      <c r="G17" s="42" t="n">
        <v>0.9999999537</v>
      </c>
      <c r="H17" s="46"/>
      <c r="I17" s="47"/>
      <c r="J17" s="47"/>
      <c r="K17" s="47"/>
      <c r="L17" s="47"/>
      <c r="M17" s="47"/>
      <c r="N17" s="47"/>
      <c r="O17" s="47"/>
      <c r="P17" s="48"/>
      <c r="Q17" s="49"/>
      <c r="R17" s="50"/>
    </row>
    <row r="18" customFormat="false" ht="15" hidden="false" customHeight="true" outlineLevel="0" collapsed="false">
      <c r="A18" s="38" t="n">
        <v>7</v>
      </c>
      <c r="B18" s="39" t="s">
        <v>54</v>
      </c>
      <c r="C18" s="79" t="s">
        <v>55</v>
      </c>
      <c r="D18" s="41" t="n">
        <v>0.771940587</v>
      </c>
      <c r="E18" s="42" t="n">
        <v>0.2125372961</v>
      </c>
      <c r="F18" s="43" t="n">
        <v>0.0155220698</v>
      </c>
      <c r="G18" s="42" t="n">
        <v>0.9999999529</v>
      </c>
      <c r="H18" s="46"/>
      <c r="I18" s="47"/>
      <c r="J18" s="47"/>
      <c r="K18" s="47"/>
      <c r="L18" s="47"/>
      <c r="M18" s="47"/>
      <c r="N18" s="47"/>
      <c r="O18" s="47"/>
      <c r="P18" s="48"/>
      <c r="Q18" s="49"/>
      <c r="R18" s="50"/>
    </row>
    <row r="19" customFormat="false" ht="15" hidden="false" customHeight="true" outlineLevel="0" collapsed="false">
      <c r="A19" s="38" t="n">
        <v>8</v>
      </c>
      <c r="B19" s="39" t="s">
        <v>56</v>
      </c>
      <c r="C19" s="79" t="s">
        <v>57</v>
      </c>
      <c r="D19" s="41" t="n">
        <v>0.6085592919</v>
      </c>
      <c r="E19" s="42" t="n">
        <v>0.3712049458</v>
      </c>
      <c r="F19" s="43" t="n">
        <v>0.0202357192</v>
      </c>
      <c r="G19" s="42" t="n">
        <v>0.9999999568</v>
      </c>
      <c r="H19" s="46"/>
      <c r="I19" s="47"/>
      <c r="J19" s="47"/>
      <c r="K19" s="47"/>
      <c r="L19" s="47"/>
      <c r="M19" s="47"/>
      <c r="N19" s="47"/>
      <c r="O19" s="47"/>
      <c r="P19" s="48"/>
      <c r="Q19" s="49"/>
      <c r="R19" s="50"/>
    </row>
    <row r="20" customFormat="false" ht="15" hidden="false" customHeight="true" outlineLevel="0" collapsed="false">
      <c r="A20" s="38" t="n">
        <v>9</v>
      </c>
      <c r="B20" s="39" t="s">
        <v>58</v>
      </c>
      <c r="C20" s="79" t="s">
        <v>59</v>
      </c>
      <c r="D20" s="41" t="n">
        <v>0.8962030773</v>
      </c>
      <c r="E20" s="42" t="n">
        <v>0.1006843282</v>
      </c>
      <c r="F20" s="43" t="n">
        <v>0.003112471</v>
      </c>
      <c r="G20" s="42" t="n">
        <v>0.9999998765</v>
      </c>
      <c r="H20" s="46"/>
      <c r="I20" s="47"/>
      <c r="J20" s="47"/>
      <c r="K20" s="47"/>
      <c r="L20" s="47"/>
      <c r="M20" s="47"/>
      <c r="N20" s="47"/>
      <c r="O20" s="47"/>
      <c r="P20" s="48"/>
      <c r="Q20" s="49"/>
      <c r="R20" s="50"/>
    </row>
    <row r="21" customFormat="false" ht="15" hidden="false" customHeight="true" outlineLevel="0" collapsed="false">
      <c r="A21" s="38" t="n">
        <v>10</v>
      </c>
      <c r="B21" s="39" t="s">
        <v>60</v>
      </c>
      <c r="C21" s="79" t="s">
        <v>61</v>
      </c>
      <c r="D21" s="41" t="n">
        <v>0.9133270029</v>
      </c>
      <c r="E21" s="42" t="n">
        <v>0.0843350359</v>
      </c>
      <c r="F21" s="43" t="n">
        <v>0.0023378353</v>
      </c>
      <c r="G21" s="42" t="n">
        <v>0.9999998741</v>
      </c>
      <c r="H21" s="46"/>
      <c r="I21" s="47"/>
      <c r="J21" s="47"/>
      <c r="K21" s="47"/>
      <c r="L21" s="47"/>
      <c r="M21" s="47"/>
      <c r="N21" s="47"/>
      <c r="O21" s="47"/>
      <c r="P21" s="48"/>
      <c r="Q21" s="49"/>
      <c r="R21" s="50"/>
    </row>
    <row r="22" customFormat="false" ht="15" hidden="false" customHeight="true" outlineLevel="0" collapsed="false">
      <c r="A22" s="38" t="n">
        <v>11</v>
      </c>
      <c r="B22" s="39" t="s">
        <v>62</v>
      </c>
      <c r="C22" s="79" t="s">
        <v>63</v>
      </c>
      <c r="D22" s="41" t="n">
        <v>0.8492791347</v>
      </c>
      <c r="E22" s="42" t="n">
        <v>0.146395721</v>
      </c>
      <c r="F22" s="43" t="n">
        <v>0.0043250976</v>
      </c>
      <c r="G22" s="42" t="n">
        <v>0.9999999533</v>
      </c>
      <c r="H22" s="46"/>
      <c r="I22" s="47"/>
      <c r="J22" s="47"/>
      <c r="K22" s="47"/>
      <c r="L22" s="47"/>
      <c r="M22" s="47"/>
      <c r="N22" s="47"/>
      <c r="O22" s="47"/>
      <c r="P22" s="48"/>
      <c r="Q22" s="49"/>
      <c r="R22" s="50"/>
    </row>
    <row r="23" customFormat="false" ht="15" hidden="false" customHeight="true" outlineLevel="0" collapsed="false">
      <c r="A23" s="38" t="n">
        <v>12</v>
      </c>
      <c r="B23" s="39" t="s">
        <v>64</v>
      </c>
      <c r="C23" s="79" t="s">
        <v>65</v>
      </c>
      <c r="D23" s="41" t="n">
        <v>0.8382336284</v>
      </c>
      <c r="E23" s="42" t="n">
        <v>0.1584646394</v>
      </c>
      <c r="F23" s="43" t="n">
        <v>0.0033016374</v>
      </c>
      <c r="G23" s="42" t="n">
        <v>0.9999999052</v>
      </c>
      <c r="H23" s="46"/>
      <c r="I23" s="47"/>
      <c r="J23" s="47"/>
      <c r="K23" s="47"/>
      <c r="L23" s="47"/>
      <c r="M23" s="47"/>
      <c r="N23" s="47"/>
      <c r="O23" s="47"/>
      <c r="P23" s="48"/>
      <c r="Q23" s="49"/>
      <c r="R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79" t="s">
        <v>67</v>
      </c>
      <c r="D24" s="41" t="n">
        <v>0.9538595975</v>
      </c>
      <c r="E24" s="42" t="n">
        <v>0.0447768584</v>
      </c>
      <c r="F24" s="43" t="n">
        <v>0.001363494</v>
      </c>
      <c r="G24" s="42" t="n">
        <v>0.9999999499</v>
      </c>
      <c r="H24" s="46"/>
      <c r="I24" s="47"/>
      <c r="J24" s="47"/>
      <c r="K24" s="47"/>
      <c r="L24" s="47"/>
      <c r="M24" s="47"/>
      <c r="N24" s="47"/>
      <c r="O24" s="47"/>
      <c r="P24" s="48"/>
      <c r="Q24" s="49"/>
      <c r="R24" s="50"/>
    </row>
    <row r="25" customFormat="false" ht="15" hidden="false" customHeight="true" outlineLevel="0" collapsed="false">
      <c r="A25" s="38" t="n">
        <v>14</v>
      </c>
      <c r="B25" s="39" t="s">
        <v>68</v>
      </c>
      <c r="C25" s="79" t="s">
        <v>69</v>
      </c>
      <c r="D25" s="41" t="n">
        <v>0.8799469725</v>
      </c>
      <c r="E25" s="42" t="n">
        <v>0.1171345401</v>
      </c>
      <c r="F25" s="43" t="n">
        <v>0.0029183521</v>
      </c>
      <c r="G25" s="42" t="n">
        <v>0.9999998646</v>
      </c>
      <c r="H25" s="46"/>
      <c r="I25" s="47"/>
      <c r="J25" s="47"/>
      <c r="K25" s="47"/>
      <c r="L25" s="47"/>
      <c r="M25" s="47"/>
      <c r="N25" s="47"/>
      <c r="O25" s="47"/>
      <c r="P25" s="48"/>
      <c r="Q25" s="49"/>
      <c r="R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79" t="s">
        <v>71</v>
      </c>
      <c r="D26" s="41" t="n">
        <v>0.8899256857</v>
      </c>
      <c r="E26" s="42" t="n">
        <v>0.1066833197</v>
      </c>
      <c r="F26" s="43" t="n">
        <v>0.0033908822</v>
      </c>
      <c r="G26" s="42" t="n">
        <v>0.9999998876</v>
      </c>
      <c r="H26" s="46"/>
      <c r="I26" s="47"/>
      <c r="J26" s="47"/>
      <c r="K26" s="47"/>
      <c r="L26" s="47"/>
      <c r="M26" s="47"/>
      <c r="N26" s="47"/>
      <c r="O26" s="47"/>
      <c r="P26" s="48"/>
      <c r="Q26" s="49"/>
      <c r="R26" s="50"/>
    </row>
    <row r="27" customFormat="false" ht="15" hidden="false" customHeight="true" outlineLevel="0" collapsed="false">
      <c r="A27" s="38" t="n">
        <v>16</v>
      </c>
      <c r="B27" s="39" t="s">
        <v>72</v>
      </c>
      <c r="C27" s="79" t="s">
        <v>73</v>
      </c>
      <c r="D27" s="41" t="n">
        <v>0.9358884551</v>
      </c>
      <c r="E27" s="42" t="n">
        <v>0.0619376324</v>
      </c>
      <c r="F27" s="43" t="n">
        <v>0.0021738349</v>
      </c>
      <c r="G27" s="42" t="n">
        <v>0.9999999223</v>
      </c>
      <c r="H27" s="46"/>
      <c r="I27" s="47"/>
      <c r="J27" s="47"/>
      <c r="K27" s="47"/>
      <c r="L27" s="47"/>
      <c r="M27" s="47"/>
      <c r="N27" s="47"/>
      <c r="O27" s="47"/>
      <c r="P27" s="48"/>
      <c r="Q27" s="49"/>
      <c r="R27" s="50"/>
    </row>
    <row r="28" customFormat="false" ht="15" hidden="false" customHeight="true" outlineLevel="0" collapsed="false">
      <c r="A28" s="38" t="n">
        <v>17</v>
      </c>
      <c r="B28" s="39" t="s">
        <v>74</v>
      </c>
      <c r="C28" s="79" t="s">
        <v>75</v>
      </c>
      <c r="D28" s="41" t="n">
        <v>0.8815072282</v>
      </c>
      <c r="E28" s="42" t="n">
        <v>0.1147218632</v>
      </c>
      <c r="F28" s="43" t="n">
        <v>0.003770699</v>
      </c>
      <c r="G28" s="42" t="n">
        <v>0.9999997904</v>
      </c>
      <c r="H28" s="46"/>
      <c r="I28" s="47"/>
      <c r="J28" s="47"/>
      <c r="K28" s="47"/>
      <c r="L28" s="47"/>
      <c r="M28" s="47"/>
      <c r="N28" s="47"/>
      <c r="O28" s="47"/>
      <c r="P28" s="48"/>
      <c r="Q28" s="49"/>
      <c r="R28" s="50"/>
    </row>
    <row r="29" customFormat="false" ht="15" hidden="false" customHeight="true" outlineLevel="0" collapsed="false">
      <c r="A29" s="38" t="n">
        <v>18</v>
      </c>
      <c r="B29" s="39" t="s">
        <v>76</v>
      </c>
      <c r="C29" s="79" t="s">
        <v>77</v>
      </c>
      <c r="D29" s="41" t="n">
        <v>0.8627235572</v>
      </c>
      <c r="E29" s="42" t="n">
        <v>0.1334406098</v>
      </c>
      <c r="F29" s="43" t="n">
        <v>0.003835636</v>
      </c>
      <c r="G29" s="42" t="n">
        <v>0.999999803</v>
      </c>
      <c r="H29" s="46"/>
      <c r="I29" s="47"/>
      <c r="J29" s="47"/>
      <c r="K29" s="47"/>
      <c r="L29" s="47"/>
      <c r="M29" s="47"/>
      <c r="N29" s="47"/>
      <c r="O29" s="47"/>
      <c r="P29" s="48"/>
      <c r="Q29" s="49"/>
      <c r="R29" s="50"/>
    </row>
    <row r="30" customFormat="false" ht="15" hidden="false" customHeight="true" outlineLevel="0" collapsed="false">
      <c r="A30" s="38" t="n">
        <v>19</v>
      </c>
      <c r="B30" s="39" t="s">
        <v>78</v>
      </c>
      <c r="C30" s="79" t="s">
        <v>79</v>
      </c>
      <c r="D30" s="41" t="n">
        <v>0.8518079606</v>
      </c>
      <c r="E30" s="42" t="n">
        <v>0.1418629577</v>
      </c>
      <c r="F30" s="43" t="n">
        <v>0.0063290116</v>
      </c>
      <c r="G30" s="42" t="n">
        <v>0.9999999299</v>
      </c>
      <c r="H30" s="46"/>
      <c r="I30" s="47"/>
      <c r="J30" s="47"/>
      <c r="K30" s="47"/>
      <c r="L30" s="47"/>
      <c r="M30" s="47"/>
      <c r="N30" s="47"/>
      <c r="O30" s="47"/>
      <c r="P30" s="48"/>
      <c r="Q30" s="49"/>
      <c r="R30" s="50"/>
    </row>
    <row r="31" customFormat="false" ht="15" hidden="false" customHeight="true" outlineLevel="0" collapsed="false">
      <c r="A31" s="38" t="n">
        <v>20</v>
      </c>
      <c r="B31" s="39" t="s">
        <v>80</v>
      </c>
      <c r="C31" s="79" t="s">
        <v>81</v>
      </c>
      <c r="D31" s="41" t="n">
        <v>0.8950994099</v>
      </c>
      <c r="E31" s="42" t="n">
        <v>0.1014193454</v>
      </c>
      <c r="F31" s="43" t="n">
        <v>0.0034811578</v>
      </c>
      <c r="G31" s="42" t="n">
        <v>0.9999999132</v>
      </c>
      <c r="H31" s="46"/>
      <c r="I31" s="47"/>
      <c r="J31" s="47"/>
      <c r="K31" s="47"/>
      <c r="L31" s="47"/>
      <c r="M31" s="47"/>
      <c r="N31" s="47"/>
      <c r="O31" s="47"/>
      <c r="P31" s="48"/>
      <c r="Q31" s="49"/>
      <c r="R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79" t="s">
        <v>83</v>
      </c>
      <c r="D32" s="80" t="n">
        <v>0</v>
      </c>
      <c r="E32" s="81" t="n">
        <v>0</v>
      </c>
      <c r="F32" s="82" t="n">
        <v>0</v>
      </c>
      <c r="G32" s="81" t="n">
        <v>0</v>
      </c>
      <c r="H32" s="46"/>
      <c r="I32" s="47"/>
      <c r="J32" s="47"/>
      <c r="K32" s="47"/>
      <c r="L32" s="47"/>
      <c r="M32" s="47"/>
      <c r="N32" s="47"/>
      <c r="O32" s="47"/>
      <c r="P32" s="48"/>
      <c r="Q32" s="49"/>
      <c r="R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79" t="s">
        <v>85</v>
      </c>
      <c r="D33" s="80" t="n">
        <v>0</v>
      </c>
      <c r="E33" s="81" t="n">
        <v>0</v>
      </c>
      <c r="F33" s="82" t="n">
        <v>0</v>
      </c>
      <c r="G33" s="81" t="n">
        <v>0</v>
      </c>
      <c r="H33" s="46"/>
      <c r="I33" s="47"/>
      <c r="J33" s="47"/>
      <c r="K33" s="47"/>
      <c r="L33" s="47"/>
      <c r="M33" s="47"/>
      <c r="N33" s="47"/>
      <c r="O33" s="47"/>
      <c r="P33" s="48"/>
      <c r="Q33" s="49"/>
      <c r="R33" s="50"/>
    </row>
    <row r="34" customFormat="false" ht="15" hidden="false" customHeight="true" outlineLevel="0" collapsed="false">
      <c r="A34" s="38" t="n">
        <v>23</v>
      </c>
      <c r="B34" s="39" t="s">
        <v>86</v>
      </c>
      <c r="C34" s="79" t="s">
        <v>87</v>
      </c>
      <c r="D34" s="80" t="n">
        <v>0</v>
      </c>
      <c r="E34" s="81" t="n">
        <v>0</v>
      </c>
      <c r="F34" s="82" t="n">
        <v>0</v>
      </c>
      <c r="G34" s="81" t="n">
        <v>0</v>
      </c>
      <c r="H34" s="46"/>
      <c r="I34" s="47"/>
      <c r="J34" s="47"/>
      <c r="K34" s="47"/>
      <c r="L34" s="47"/>
      <c r="M34" s="47"/>
      <c r="N34" s="47"/>
      <c r="O34" s="47"/>
      <c r="P34" s="48"/>
      <c r="Q34" s="49"/>
      <c r="R34" s="50"/>
    </row>
    <row r="35" customFormat="false" ht="15" hidden="false" customHeight="true" outlineLevel="0" collapsed="false">
      <c r="A35" s="38" t="n">
        <v>24</v>
      </c>
      <c r="B35" s="39" t="s">
        <v>88</v>
      </c>
      <c r="C35" s="79" t="s">
        <v>89</v>
      </c>
      <c r="D35" s="41" t="n">
        <v>0.9138616777</v>
      </c>
      <c r="E35" s="42" t="n">
        <v>0.0832545571</v>
      </c>
      <c r="F35" s="43" t="n">
        <v>0.0028836449</v>
      </c>
      <c r="G35" s="42" t="n">
        <v>0.9999998797</v>
      </c>
      <c r="H35" s="46"/>
      <c r="I35" s="47"/>
      <c r="J35" s="47"/>
      <c r="K35" s="47"/>
      <c r="L35" s="47"/>
      <c r="M35" s="47"/>
      <c r="N35" s="47"/>
      <c r="O35" s="47"/>
      <c r="P35" s="48"/>
      <c r="Q35" s="49"/>
      <c r="R35" s="50"/>
    </row>
    <row r="36" customFormat="false" ht="15" hidden="false" customHeight="true" outlineLevel="0" collapsed="false">
      <c r="A36" s="38" t="n">
        <v>25</v>
      </c>
      <c r="B36" s="39" t="s">
        <v>90</v>
      </c>
      <c r="C36" s="79" t="s">
        <v>91</v>
      </c>
      <c r="D36" s="41" t="n">
        <v>0.897105587</v>
      </c>
      <c r="E36" s="83" t="n">
        <v>0.0998697418</v>
      </c>
      <c r="F36" s="43" t="n">
        <v>0.0030245286</v>
      </c>
      <c r="G36" s="42" t="n">
        <v>0.9999998574</v>
      </c>
      <c r="H36" s="46"/>
      <c r="I36" s="47"/>
      <c r="J36" s="47"/>
      <c r="K36" s="47"/>
      <c r="L36" s="47"/>
      <c r="M36" s="47"/>
      <c r="N36" s="47"/>
      <c r="O36" s="47"/>
      <c r="P36" s="48"/>
      <c r="Q36" s="32"/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5"/>
      <c r="G37" s="86"/>
      <c r="H37" s="69"/>
      <c r="I37" s="70"/>
      <c r="J37" s="70"/>
      <c r="K37" s="70"/>
      <c r="L37" s="70"/>
      <c r="M37" s="70"/>
      <c r="N37" s="70"/>
      <c r="O37" s="70"/>
      <c r="P37" s="71"/>
      <c r="Q37" s="32"/>
    </row>
    <row r="38" customFormat="false" ht="12.75" hidden="false" customHeight="false" outlineLevel="0" collapsed="false">
      <c r="A38" s="72"/>
      <c r="B38" s="72"/>
      <c r="C38" s="73"/>
    </row>
    <row r="39" customFormat="false" ht="12.75" hidden="false" customHeight="false" outlineLevel="0" collapsed="false">
      <c r="A39" s="73"/>
      <c r="B39" s="73"/>
    </row>
    <row r="40" customFormat="false" ht="12.75" hidden="false" customHeight="false" outlineLevel="0" collapsed="false">
      <c r="A40" s="73"/>
      <c r="B40" s="73"/>
    </row>
    <row r="41" customFormat="false" ht="12.75" hidden="false" customHeight="false" outlineLevel="0" collapsed="false">
      <c r="A41" s="73"/>
      <c r="B41" s="73"/>
    </row>
    <row r="42" customFormat="false" ht="12.75" hidden="false" customHeight="false" outlineLevel="0" collapsed="false">
      <c r="A42" s="73"/>
      <c r="B42" s="73"/>
    </row>
    <row r="43" customFormat="false" ht="12.75" hidden="false" customHeight="false" outlineLevel="0" collapsed="false">
      <c r="A43" s="73"/>
      <c r="B43" s="73"/>
    </row>
    <row r="44" customFormat="false" ht="12.75" hidden="false" customHeight="false" outlineLevel="0" collapsed="false">
      <c r="A44" s="73"/>
      <c r="B44" s="73"/>
    </row>
    <row r="45" customFormat="false" ht="12.75" hidden="false" customHeight="false" outlineLevel="0" collapsed="false">
      <c r="A45" s="73"/>
      <c r="B45" s="73"/>
    </row>
    <row r="46" customFormat="false" ht="12.75" hidden="false" customHeight="false" outlineLevel="0" collapsed="false">
      <c r="A46" s="73"/>
      <c r="B46" s="73"/>
    </row>
    <row r="47" customFormat="false" ht="12.75" hidden="false" customHeight="false" outlineLevel="0" collapsed="false">
      <c r="A47" s="75"/>
      <c r="B47" s="75"/>
    </row>
    <row r="48" customFormat="false" ht="12.75" hidden="false" customHeight="false" outlineLevel="0" collapsed="false">
      <c r="A48" s="75"/>
      <c r="B48" s="75"/>
    </row>
    <row r="49" customFormat="false" ht="12.75" hidden="false" customHeight="false" outlineLevel="0" collapsed="false">
      <c r="A49" s="75"/>
      <c r="B49" s="75"/>
    </row>
    <row r="50" customFormat="false" ht="12.75" hidden="false" customHeight="false" outlineLevel="0" collapsed="false">
      <c r="A50" s="75"/>
      <c r="B50" s="75"/>
    </row>
    <row r="51" customFormat="false" ht="12.75" hidden="false" customHeight="false" outlineLevel="0" collapsed="false">
      <c r="A51" s="75"/>
      <c r="B51" s="75"/>
    </row>
    <row r="52" customFormat="false" ht="12.75" hidden="false" customHeight="false" outlineLevel="0" collapsed="false">
      <c r="A52" s="75"/>
      <c r="B52" s="75"/>
    </row>
    <row r="53" customFormat="false" ht="12.75" hidden="false" customHeight="false" outlineLevel="0" collapsed="false">
      <c r="A53" s="75"/>
      <c r="B53" s="75"/>
    </row>
    <row r="54" customFormat="false" ht="12.75" hidden="false" customHeight="false" outlineLevel="0" collapsed="false">
      <c r="A54" s="75"/>
      <c r="B54" s="75"/>
    </row>
    <row r="55" customFormat="false" ht="12.75" hidden="false" customHeight="false" outlineLevel="0" collapsed="false">
      <c r="A55" s="73"/>
      <c r="B55" s="73"/>
    </row>
    <row r="56" customFormat="false" ht="12.75" hidden="false" customHeight="false" outlineLevel="0" collapsed="false">
      <c r="A56" s="73"/>
      <c r="B56" s="73"/>
    </row>
    <row r="57" customFormat="false" ht="12.75" hidden="false" customHeight="false" outlineLevel="0" collapsed="false">
      <c r="A57" s="73"/>
      <c r="B57" s="73"/>
    </row>
    <row r="58" customFormat="false" ht="12.75" hidden="false" customHeight="false" outlineLevel="0" collapsed="false">
      <c r="A58" s="73"/>
      <c r="B58" s="73"/>
    </row>
    <row r="59" customFormat="false" ht="12.75" hidden="false" customHeight="false" outlineLevel="0" collapsed="false">
      <c r="A59" s="73"/>
      <c r="B59" s="73"/>
    </row>
    <row r="60" customFormat="false" ht="12.75" hidden="false" customHeight="false" outlineLevel="0" collapsed="false">
      <c r="A60" s="73"/>
      <c r="B60" s="73"/>
    </row>
    <row r="61" customFormat="false" ht="12.75" hidden="false" customHeight="false" outlineLevel="0" collapsed="false">
      <c r="A61" s="73"/>
      <c r="B61" s="73"/>
    </row>
    <row r="62" customFormat="false" ht="12.75" hidden="false" customHeight="false" outlineLevel="0" collapsed="false">
      <c r="A62" s="73"/>
      <c r="B62" s="73"/>
    </row>
    <row r="63" customFormat="false" ht="12.75" hidden="false" customHeight="false" outlineLevel="0" collapsed="false">
      <c r="A63" s="73"/>
      <c r="B63" s="73"/>
    </row>
    <row r="64" customFormat="false" ht="12.75" hidden="false" customHeight="false" outlineLevel="0" collapsed="false">
      <c r="A64" s="73"/>
      <c r="B64" s="73"/>
    </row>
    <row r="65" customFormat="false" ht="12.75" hidden="false" customHeight="false" outlineLevel="0" collapsed="false">
      <c r="A65" s="73"/>
      <c r="B65" s="73"/>
    </row>
    <row r="66" customFormat="false" ht="12.75" hidden="false" customHeight="false" outlineLevel="0" collapsed="false">
      <c r="A66" s="73"/>
      <c r="B66" s="73"/>
    </row>
    <row r="67" customFormat="false" ht="12.75" hidden="false" customHeight="false" outlineLevel="0" collapsed="false">
      <c r="A67" s="73"/>
      <c r="B67" s="73"/>
    </row>
    <row r="68" customFormat="false" ht="12.75" hidden="false" customHeight="false" outlineLevel="0" collapsed="false">
      <c r="A68" s="73"/>
      <c r="B68" s="73"/>
    </row>
    <row r="69" customFormat="false" ht="12.75" hidden="false" customHeight="false" outlineLevel="0" collapsed="false">
      <c r="A69" s="73"/>
      <c r="B69" s="73"/>
    </row>
    <row r="70" customFormat="false" ht="12.75" hidden="false" customHeight="false" outlineLevel="0" collapsed="false">
      <c r="A70" s="73"/>
      <c r="B70" s="73"/>
    </row>
    <row r="71" customFormat="false" ht="12.75" hidden="false" customHeight="false" outlineLevel="0" collapsed="false">
      <c r="A71" s="73"/>
      <c r="B71" s="73"/>
    </row>
    <row r="72" customFormat="false" ht="12.75" hidden="false" customHeight="false" outlineLevel="0" collapsed="false">
      <c r="A72" s="73"/>
      <c r="B72" s="73"/>
    </row>
    <row r="73" customFormat="false" ht="12.75" hidden="false" customHeight="false" outlineLevel="0" collapsed="false">
      <c r="A73" s="73"/>
      <c r="B73" s="73"/>
    </row>
    <row r="74" customFormat="false" ht="12.75" hidden="false" customHeight="false" outlineLevel="0" collapsed="false">
      <c r="A74" s="75"/>
      <c r="B74" s="75"/>
    </row>
    <row r="75" customFormat="false" ht="12.75" hidden="false" customHeight="false" outlineLevel="0" collapsed="false">
      <c r="A75" s="75"/>
      <c r="B75" s="75"/>
    </row>
    <row r="76" customFormat="false" ht="12.75" hidden="false" customHeight="false" outlineLevel="0" collapsed="false">
      <c r="A76" s="75"/>
      <c r="B76" s="75"/>
    </row>
    <row r="77" customFormat="false" ht="12.75" hidden="false" customHeight="false" outlineLevel="0" collapsed="false">
      <c r="A77" s="75"/>
      <c r="B77" s="75"/>
    </row>
    <row r="78" customFormat="false" ht="12.75" hidden="false" customHeight="false" outlineLevel="0" collapsed="false">
      <c r="A78" s="75"/>
      <c r="B78" s="75"/>
    </row>
    <row r="79" customFormat="false" ht="12.75" hidden="false" customHeight="false" outlineLevel="0" collapsed="false">
      <c r="A79" s="75"/>
      <c r="B79" s="75"/>
    </row>
    <row r="80" customFormat="false" ht="12.75" hidden="false" customHeight="false" outlineLevel="0" collapsed="false">
      <c r="A80" s="75"/>
      <c r="B80" s="75"/>
    </row>
    <row r="81" customFormat="false" ht="12.75" hidden="false" customHeight="false" outlineLevel="0" collapsed="false">
      <c r="A81" s="75"/>
      <c r="B81" s="75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  <c r="C90" s="76"/>
      <c r="D90" s="76"/>
      <c r="E90" s="76"/>
    </row>
    <row r="91" customFormat="false" ht="12.75" hidden="false" customHeight="false" outlineLevel="0" collapsed="false">
      <c r="A91" s="73"/>
      <c r="B91" s="73"/>
      <c r="C91" s="76"/>
      <c r="D91" s="76"/>
      <c r="E91" s="76"/>
    </row>
    <row r="92" customFormat="false" ht="12.75" hidden="false" customHeight="false" outlineLevel="0" collapsed="false">
      <c r="A92" s="73"/>
      <c r="B92" s="73"/>
      <c r="C92" s="76"/>
      <c r="D92" s="76"/>
      <c r="E92" s="76"/>
    </row>
    <row r="93" customFormat="false" ht="12.75" hidden="false" customHeight="false" outlineLevel="0" collapsed="false">
      <c r="A93" s="73"/>
      <c r="B93" s="73"/>
      <c r="C93" s="76"/>
      <c r="D93" s="76"/>
      <c r="E93" s="76"/>
    </row>
    <row r="94" customFormat="false" ht="12.75" hidden="false" customHeight="false" outlineLevel="0" collapsed="false">
      <c r="A94" s="73"/>
      <c r="B94" s="73"/>
      <c r="C94" s="76"/>
      <c r="D94" s="76"/>
      <c r="E94" s="76"/>
    </row>
    <row r="95" customFormat="false" ht="12.75" hidden="false" customHeight="false" outlineLevel="0" collapsed="false">
      <c r="A95" s="73"/>
      <c r="B95" s="73"/>
      <c r="C95" s="76"/>
      <c r="D95" s="76"/>
      <c r="E95" s="76"/>
    </row>
    <row r="96" customFormat="false" ht="12.75" hidden="false" customHeight="false" outlineLevel="0" collapsed="false">
      <c r="A96" s="73"/>
      <c r="B96" s="73"/>
      <c r="C96" s="76"/>
      <c r="D96" s="76"/>
      <c r="E96" s="76"/>
    </row>
    <row r="97" customFormat="false" ht="12.75" hidden="false" customHeight="false" outlineLevel="0" collapsed="false">
      <c r="A97" s="73"/>
      <c r="B97" s="73"/>
      <c r="C97" s="76"/>
      <c r="D97" s="76"/>
      <c r="E97" s="76"/>
    </row>
    <row r="98" customFormat="false" ht="12.75" hidden="false" customHeight="false" outlineLevel="0" collapsed="false">
      <c r="A98" s="73"/>
      <c r="B98" s="73"/>
      <c r="C98" s="76"/>
      <c r="D98" s="76"/>
      <c r="E98" s="76"/>
    </row>
    <row r="99" customFormat="false" ht="12.75" hidden="false" customHeight="false" outlineLevel="0" collapsed="false">
      <c r="A99" s="73"/>
      <c r="B99" s="73"/>
      <c r="C99" s="76"/>
      <c r="D99" s="76"/>
      <c r="E99" s="76"/>
    </row>
    <row r="100" customFormat="false" ht="12.75" hidden="false" customHeight="false" outlineLevel="0" collapsed="false">
      <c r="A100" s="73"/>
      <c r="B100" s="73"/>
      <c r="C100" s="76"/>
      <c r="D100" s="76"/>
      <c r="E100" s="76"/>
    </row>
    <row r="101" customFormat="false" ht="12.75" hidden="false" customHeight="false" outlineLevel="0" collapsed="false">
      <c r="A101" s="75"/>
      <c r="B101" s="75"/>
    </row>
    <row r="102" customFormat="false" ht="12.75" hidden="false" customHeight="false" outlineLevel="0" collapsed="false">
      <c r="A102" s="75"/>
      <c r="B102" s="75"/>
    </row>
    <row r="103" customFormat="false" ht="12.75" hidden="false" customHeight="false" outlineLevel="0" collapsed="false">
      <c r="A103" s="75"/>
      <c r="B103" s="75"/>
    </row>
    <row r="104" customFormat="false" ht="12.75" hidden="false" customHeight="false" outlineLevel="0" collapsed="false">
      <c r="A104" s="75"/>
      <c r="B104" s="75"/>
    </row>
    <row r="105" customFormat="false" ht="12.75" hidden="false" customHeight="false" outlineLevel="0" collapsed="false">
      <c r="A105" s="75"/>
      <c r="B105" s="75"/>
    </row>
    <row r="106" customFormat="false" ht="12.75" hidden="false" customHeight="false" outlineLevel="0" collapsed="false">
      <c r="A106" s="75"/>
      <c r="B106" s="75"/>
    </row>
    <row r="107" customFormat="false" ht="12.75" hidden="false" customHeight="false" outlineLevel="0" collapsed="false">
      <c r="A107" s="75"/>
      <c r="B107" s="75"/>
    </row>
    <row r="108" customFormat="false" ht="12.75" hidden="false" customHeight="false" outlineLevel="0" collapsed="false">
      <c r="A108" s="75"/>
      <c r="B108" s="75"/>
    </row>
    <row r="109" customFormat="false" ht="12.75" hidden="false" customHeight="false" outlineLevel="0" collapsed="false">
      <c r="A109" s="73"/>
      <c r="B109" s="73"/>
      <c r="C109" s="76"/>
      <c r="D109" s="76"/>
      <c r="E109" s="76"/>
    </row>
    <row r="110" customFormat="false" ht="12.75" hidden="false" customHeight="false" outlineLevel="0" collapsed="false">
      <c r="A110" s="73"/>
      <c r="B110" s="73"/>
      <c r="C110" s="76"/>
      <c r="D110" s="76"/>
      <c r="E110" s="76"/>
    </row>
    <row r="111" customFormat="false" ht="12.75" hidden="false" customHeight="false" outlineLevel="0" collapsed="false">
      <c r="A111" s="73"/>
      <c r="B111" s="73"/>
      <c r="C111" s="76"/>
      <c r="D111" s="76"/>
      <c r="E111" s="76"/>
    </row>
    <row r="112" customFormat="false" ht="12.75" hidden="false" customHeight="false" outlineLevel="0" collapsed="false">
      <c r="A112" s="73"/>
      <c r="B112" s="73"/>
      <c r="C112" s="76"/>
      <c r="D112" s="76"/>
      <c r="E112" s="76"/>
    </row>
    <row r="113" customFormat="false" ht="12.75" hidden="false" customHeight="false" outlineLevel="0" collapsed="false">
      <c r="A113" s="73"/>
      <c r="B113" s="73"/>
      <c r="C113" s="76"/>
      <c r="D113" s="76"/>
      <c r="E113" s="76"/>
    </row>
    <row r="114" customFormat="false" ht="12.75" hidden="false" customHeight="false" outlineLevel="0" collapsed="false">
      <c r="A114" s="73"/>
      <c r="B114" s="73"/>
      <c r="C114" s="76"/>
      <c r="D114" s="76"/>
      <c r="E114" s="76"/>
    </row>
    <row r="115" customFormat="false" ht="12.75" hidden="false" customHeight="false" outlineLevel="0" collapsed="false">
      <c r="A115" s="73"/>
      <c r="B115" s="73"/>
      <c r="C115" s="76"/>
      <c r="D115" s="76"/>
      <c r="E115" s="76"/>
    </row>
    <row r="116" customFormat="false" ht="12.75" hidden="false" customHeight="false" outlineLevel="0" collapsed="false">
      <c r="A116" s="73"/>
      <c r="B116" s="73"/>
      <c r="C116" s="76"/>
      <c r="D116" s="76"/>
      <c r="E116" s="76"/>
    </row>
    <row r="117" customFormat="false" ht="12.75" hidden="false" customHeight="false" outlineLevel="0" collapsed="false">
      <c r="A117" s="73"/>
      <c r="B117" s="73"/>
      <c r="C117" s="76"/>
      <c r="D117" s="76"/>
      <c r="E117" s="76"/>
    </row>
    <row r="118" customFormat="false" ht="12.75" hidden="false" customHeight="false" outlineLevel="0" collapsed="false">
      <c r="A118" s="73"/>
      <c r="B118" s="73"/>
      <c r="C118" s="76"/>
      <c r="D118" s="76"/>
      <c r="E118" s="76"/>
    </row>
    <row r="119" customFormat="false" ht="12.75" hidden="false" customHeight="true" outlineLevel="0" collapsed="false">
      <c r="A119" s="73"/>
      <c r="B119" s="73"/>
      <c r="C119" s="76"/>
      <c r="D119" s="76"/>
      <c r="E119" s="76"/>
    </row>
    <row r="120" customFormat="false" ht="12.75" hidden="false" customHeight="false" outlineLevel="0" collapsed="false">
      <c r="A120" s="73"/>
      <c r="B120" s="73"/>
      <c r="C120" s="76"/>
      <c r="D120" s="76"/>
      <c r="E120" s="76"/>
    </row>
    <row r="121" customFormat="false" ht="12.75" hidden="false" customHeight="false" outlineLevel="0" collapsed="false">
      <c r="A121" s="73"/>
      <c r="B121" s="73"/>
      <c r="C121" s="76"/>
      <c r="D121" s="76"/>
      <c r="E121" s="76"/>
    </row>
    <row r="122" customFormat="false" ht="12.75" hidden="false" customHeight="false" outlineLevel="0" collapsed="false">
      <c r="A122" s="73"/>
      <c r="B122" s="73"/>
      <c r="C122" s="76"/>
      <c r="D122" s="76"/>
      <c r="E122" s="76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5"/>
      <c r="B124" s="75"/>
    </row>
    <row r="125" customFormat="false" ht="12.75" hidden="false" customHeight="false" outlineLevel="0" collapsed="false">
      <c r="A125" s="75"/>
      <c r="B125" s="75"/>
    </row>
    <row r="126" customFormat="false" ht="12.75" hidden="false" customHeight="false" outlineLevel="0" collapsed="false">
      <c r="A126" s="75"/>
      <c r="B126" s="75"/>
    </row>
    <row r="127" customFormat="false" ht="12.75" hidden="false" customHeight="false" outlineLevel="0" collapsed="false">
      <c r="A127" s="75"/>
      <c r="B127" s="75"/>
    </row>
    <row r="128" customFormat="false" ht="12.75" hidden="false" customHeight="true" outlineLevel="0" collapsed="false">
      <c r="A128" s="75"/>
      <c r="B128" s="75"/>
    </row>
    <row r="129" customFormat="false" ht="12.75" hidden="false" customHeight="false" outlineLevel="0" collapsed="false">
      <c r="A129" s="75"/>
      <c r="B129" s="75"/>
    </row>
    <row r="130" customFormat="false" ht="12.75" hidden="false" customHeight="false" outlineLevel="0" collapsed="false">
      <c r="A130" s="75"/>
      <c r="B130" s="75"/>
    </row>
    <row r="131" customFormat="false" ht="12.75" hidden="false" customHeight="false" outlineLevel="0" collapsed="false">
      <c r="A131" s="75"/>
      <c r="B131" s="75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  <c r="C136" s="76"/>
      <c r="D136" s="76"/>
      <c r="E136" s="76"/>
    </row>
    <row r="137" customFormat="false" ht="12.75" hidden="false" customHeight="false" outlineLevel="0" collapsed="false">
      <c r="A137" s="73"/>
      <c r="B137" s="73"/>
      <c r="C137" s="76"/>
      <c r="D137" s="76"/>
      <c r="E137" s="76"/>
    </row>
    <row r="138" customFormat="false" ht="12.75" hidden="false" customHeight="false" outlineLevel="0" collapsed="false">
      <c r="A138" s="73"/>
      <c r="B138" s="73"/>
      <c r="C138" s="76"/>
      <c r="D138" s="76"/>
      <c r="E138" s="76"/>
    </row>
    <row r="139" customFormat="false" ht="12.75" hidden="false" customHeight="false" outlineLevel="0" collapsed="false">
      <c r="A139" s="73"/>
      <c r="B139" s="73"/>
      <c r="C139" s="76"/>
      <c r="D139" s="76"/>
      <c r="E139" s="76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5"/>
      <c r="B150" s="75"/>
    </row>
    <row r="151" customFormat="false" ht="12.75" hidden="false" customHeight="false" outlineLevel="0" collapsed="false">
      <c r="A151" s="75"/>
      <c r="B151" s="75"/>
    </row>
    <row r="152" customFormat="false" ht="12.75" hidden="false" customHeight="false" outlineLevel="0" collapsed="false">
      <c r="A152" s="75"/>
      <c r="B152" s="75"/>
    </row>
    <row r="153" customFormat="false" ht="12.75" hidden="false" customHeight="false" outlineLevel="0" collapsed="false">
      <c r="A153" s="75"/>
      <c r="B153" s="75"/>
    </row>
    <row r="154" customFormat="false" ht="12.75" hidden="false" customHeight="false" outlineLevel="0" collapsed="false">
      <c r="A154" s="75"/>
      <c r="B154" s="75"/>
    </row>
    <row r="155" customFormat="false" ht="12.75" hidden="false" customHeight="false" outlineLevel="0" collapsed="false">
      <c r="A155" s="75"/>
      <c r="B155" s="75"/>
    </row>
    <row r="156" customFormat="false" ht="12.75" hidden="false" customHeight="false" outlineLevel="0" collapsed="false">
      <c r="A156" s="75"/>
      <c r="B156" s="75"/>
    </row>
    <row r="157" customFormat="false" ht="12.75" hidden="false" customHeight="false" outlineLevel="0" collapsed="false">
      <c r="A157" s="75"/>
      <c r="B157" s="75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3"/>
      <c r="B167" s="73"/>
    </row>
    <row r="168" customFormat="false" ht="12.75" hidden="false" customHeight="false" outlineLevel="0" collapsed="false">
      <c r="A168" s="73"/>
      <c r="B168" s="73"/>
    </row>
    <row r="169" customFormat="false" ht="12.75" hidden="false" customHeight="false" outlineLevel="0" collapsed="false">
      <c r="A169" s="73"/>
      <c r="B169" s="73"/>
    </row>
    <row r="170" customFormat="false" ht="12.75" hidden="false" customHeight="false" outlineLevel="0" collapsed="false">
      <c r="A170" s="73"/>
      <c r="B170" s="73"/>
    </row>
    <row r="171" customFormat="false" ht="12.75" hidden="false" customHeight="false" outlineLevel="0" collapsed="false">
      <c r="A171" s="73"/>
      <c r="B171" s="73"/>
    </row>
    <row r="172" customFormat="false" ht="12.75" hidden="false" customHeight="false" outlineLevel="0" collapsed="false">
      <c r="A172" s="73"/>
      <c r="B172" s="73"/>
    </row>
    <row r="173" customFormat="false" ht="12.75" hidden="false" customHeight="false" outlineLevel="0" collapsed="false">
      <c r="A173" s="75"/>
      <c r="B173" s="75"/>
    </row>
    <row r="174" customFormat="false" ht="12.75" hidden="false" customHeight="false" outlineLevel="0" collapsed="false">
      <c r="A174" s="75"/>
      <c r="B174" s="75"/>
    </row>
    <row r="175" customFormat="false" ht="12.75" hidden="false" customHeight="false" outlineLevel="0" collapsed="false">
      <c r="A175" s="75"/>
      <c r="B175" s="75"/>
    </row>
    <row r="176" customFormat="false" ht="12.75" hidden="false" customHeight="false" outlineLevel="0" collapsed="false">
      <c r="A176" s="75"/>
      <c r="B176" s="75"/>
    </row>
    <row r="177" customFormat="false" ht="12.75" hidden="false" customHeight="false" outlineLevel="0" collapsed="false">
      <c r="A177" s="75"/>
      <c r="B177" s="75"/>
    </row>
    <row r="178" customFormat="false" ht="12.75" hidden="false" customHeight="false" outlineLevel="0" collapsed="false">
      <c r="A178" s="75"/>
      <c r="B178" s="75"/>
    </row>
    <row r="179" customFormat="false" ht="12.75" hidden="false" customHeight="false" outlineLevel="0" collapsed="false">
      <c r="A179" s="75"/>
      <c r="B179" s="75"/>
    </row>
    <row r="180" customFormat="false" ht="12.75" hidden="false" customHeight="false" outlineLevel="0" collapsed="false">
      <c r="A180" s="75"/>
      <c r="B180" s="75"/>
    </row>
    <row r="181" customFormat="false" ht="12.75" hidden="false" customHeight="false" outlineLevel="0" collapsed="false">
      <c r="A181" s="73"/>
      <c r="B181" s="73"/>
    </row>
    <row r="182" customFormat="false" ht="12.75" hidden="false" customHeight="false" outlineLevel="0" collapsed="false">
      <c r="A182" s="73"/>
      <c r="B182" s="73"/>
    </row>
    <row r="183" customFormat="false" ht="12.75" hidden="false" customHeight="false" outlineLevel="0" collapsed="false">
      <c r="A183" s="73"/>
      <c r="B183" s="73"/>
    </row>
    <row r="184" customFormat="false" ht="12.75" hidden="false" customHeight="false" outlineLevel="0" collapsed="false">
      <c r="A184" s="73"/>
      <c r="B184" s="73"/>
    </row>
    <row r="185" customFormat="false" ht="12.75" hidden="false" customHeight="false" outlineLevel="0" collapsed="false">
      <c r="A185" s="73"/>
      <c r="B185" s="73"/>
    </row>
    <row r="186" customFormat="false" ht="12.75" hidden="false" customHeight="false" outlineLevel="0" collapsed="false">
      <c r="A186" s="73"/>
      <c r="B186" s="73"/>
      <c r="C186" s="76"/>
      <c r="D186" s="76"/>
    </row>
    <row r="187" customFormat="false" ht="12.75" hidden="false" customHeight="false" outlineLevel="0" collapsed="false">
      <c r="A187" s="73"/>
      <c r="B187" s="73"/>
      <c r="C187" s="76"/>
      <c r="D187" s="76"/>
    </row>
    <row r="188" customFormat="false" ht="12.75" hidden="false" customHeight="false" outlineLevel="0" collapsed="false">
      <c r="A188" s="73"/>
      <c r="B188" s="73"/>
      <c r="C188" s="76"/>
      <c r="D188" s="76"/>
    </row>
    <row r="189" customFormat="false" ht="12.75" hidden="false" customHeight="false" outlineLevel="0" collapsed="false">
      <c r="A189" s="73"/>
      <c r="B189" s="73"/>
      <c r="C189" s="76"/>
      <c r="D189" s="76"/>
    </row>
    <row r="190" customFormat="false" ht="12.75" hidden="false" customHeight="false" outlineLevel="0" collapsed="false">
      <c r="A190" s="73"/>
      <c r="B190" s="73"/>
      <c r="C190" s="76"/>
      <c r="D190" s="76"/>
    </row>
    <row r="191" customFormat="false" ht="12.75" hidden="false" customHeight="false" outlineLevel="0" collapsed="false">
      <c r="A191" s="73"/>
      <c r="B191" s="73"/>
      <c r="C191" s="76"/>
      <c r="D191" s="76"/>
    </row>
    <row r="192" customFormat="false" ht="12.75" hidden="false" customHeight="false" outlineLevel="0" collapsed="false">
      <c r="A192" s="73"/>
      <c r="B192" s="73"/>
      <c r="C192" s="76"/>
      <c r="D192" s="76"/>
    </row>
    <row r="193" customFormat="false" ht="12.75" hidden="false" customHeight="false" outlineLevel="0" collapsed="false">
      <c r="A193" s="73"/>
      <c r="B193" s="73"/>
      <c r="C193" s="76"/>
      <c r="D193" s="76"/>
    </row>
    <row r="194" customFormat="false" ht="12.75" hidden="false" customHeight="false" outlineLevel="0" collapsed="false">
      <c r="A194" s="73"/>
      <c r="B194" s="73"/>
      <c r="C194" s="76"/>
      <c r="D194" s="76"/>
    </row>
    <row r="195" customFormat="false" ht="12.75" hidden="false" customHeight="false" outlineLevel="0" collapsed="false">
      <c r="A195" s="77"/>
      <c r="B195" s="77"/>
      <c r="C195" s="76"/>
      <c r="D195" s="76"/>
    </row>
    <row r="196" customFormat="false" ht="12.75" hidden="false" customHeight="false" outlineLevel="0" collapsed="false">
      <c r="A196" s="77"/>
      <c r="B196" s="77"/>
      <c r="C196" s="76"/>
      <c r="D196" s="76"/>
    </row>
    <row r="197" customFormat="false" ht="12.75" hidden="false" customHeight="false" outlineLevel="0" collapsed="false">
      <c r="A197" s="77"/>
      <c r="B197" s="77"/>
      <c r="C197" s="76"/>
      <c r="D197" s="76"/>
    </row>
    <row r="198" customFormat="false" ht="12.75" hidden="false" customHeight="false" outlineLevel="0" collapsed="false">
      <c r="A198" s="77"/>
      <c r="B198" s="77"/>
      <c r="C198" s="76"/>
      <c r="D198" s="76"/>
    </row>
    <row r="199" customFormat="false" ht="12.75" hidden="false" customHeight="false" outlineLevel="0" collapsed="false">
      <c r="A199" s="77"/>
      <c r="B199" s="77"/>
      <c r="C199" s="76"/>
      <c r="D199" s="76"/>
    </row>
    <row r="200" customFormat="false" ht="12.75" hidden="false" customHeight="false" outlineLevel="0" collapsed="false">
      <c r="A200" s="77"/>
      <c r="B200" s="77"/>
      <c r="C200" s="76"/>
      <c r="D200" s="76"/>
    </row>
    <row r="201" customFormat="false" ht="12.75" hidden="false" customHeight="false" outlineLevel="0" collapsed="false">
      <c r="A201" s="75"/>
      <c r="B201" s="75"/>
    </row>
    <row r="202" customFormat="false" ht="12.75" hidden="false" customHeight="false" outlineLevel="0" collapsed="false">
      <c r="A202" s="75"/>
      <c r="B202" s="75"/>
    </row>
    <row r="203" customFormat="false" ht="12.75" hidden="false" customHeight="false" outlineLevel="0" collapsed="false">
      <c r="A203" s="73"/>
      <c r="B203" s="73"/>
    </row>
    <row r="204" customFormat="false" ht="12.75" hidden="false" customHeight="false" outlineLevel="0" collapsed="false">
      <c r="A204" s="73"/>
      <c r="B204" s="73"/>
    </row>
    <row r="205" customFormat="false" ht="12.75" hidden="false" customHeight="false" outlineLevel="0" collapsed="false">
      <c r="A205" s="73"/>
      <c r="B205" s="73"/>
    </row>
    <row r="206" customFormat="false" ht="12.75" hidden="false" customHeight="false" outlineLevel="0" collapsed="false">
      <c r="A206" s="73"/>
      <c r="B206" s="73"/>
      <c r="C206" s="76"/>
      <c r="D206" s="76"/>
      <c r="E206" s="76"/>
    </row>
    <row r="207" customFormat="false" ht="12.75" hidden="false" customHeight="false" outlineLevel="0" collapsed="false">
      <c r="A207" s="73"/>
      <c r="B207" s="73"/>
      <c r="C207" s="76"/>
      <c r="D207" s="76"/>
      <c r="E207" s="76"/>
    </row>
    <row r="208" customFormat="false" ht="12.75" hidden="false" customHeight="false" outlineLevel="0" collapsed="false">
      <c r="A208" s="73"/>
      <c r="B208" s="73"/>
      <c r="C208" s="76"/>
      <c r="D208" s="76"/>
      <c r="E208" s="76"/>
    </row>
    <row r="209" customFormat="false" ht="12.75" hidden="false" customHeight="false" outlineLevel="0" collapsed="false">
      <c r="A209" s="73"/>
      <c r="B209" s="73"/>
      <c r="C209" s="76"/>
      <c r="D209" s="76"/>
      <c r="E209" s="76"/>
    </row>
    <row r="210" customFormat="false" ht="12.75" hidden="false" customHeight="false" outlineLevel="0" collapsed="false">
      <c r="A210" s="73"/>
      <c r="B210" s="73"/>
      <c r="C210" s="76"/>
      <c r="D210" s="76"/>
      <c r="E210" s="76"/>
    </row>
    <row r="211" customFormat="false" ht="12.75" hidden="false" customHeight="fals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tru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3"/>
      <c r="B217" s="73"/>
    </row>
    <row r="218" customFormat="false" ht="12.75" hidden="false" customHeight="false" outlineLevel="0" collapsed="false">
      <c r="A218" s="73"/>
      <c r="B218" s="73"/>
    </row>
    <row r="219" customFormat="false" ht="12.75" hidden="false" customHeight="false" outlineLevel="0" collapsed="false">
      <c r="A219" s="73"/>
      <c r="B219" s="73"/>
    </row>
    <row r="220" customFormat="false" ht="12.75" hidden="false" customHeight="false" outlineLevel="0" collapsed="false">
      <c r="A220" s="73"/>
      <c r="B220" s="73"/>
    </row>
    <row r="221" customFormat="false" ht="12.75" hidden="false" customHeight="false" outlineLevel="0" collapsed="false">
      <c r="A221" s="73"/>
      <c r="B221" s="73"/>
    </row>
    <row r="222" customFormat="false" ht="12.75" hidden="false" customHeight="false" outlineLevel="0" collapsed="false">
      <c r="A222" s="73"/>
      <c r="B222" s="73"/>
    </row>
    <row r="223" customFormat="false" ht="12.75" hidden="false" customHeight="false" outlineLevel="0" collapsed="false">
      <c r="A223" s="75"/>
      <c r="B223" s="75"/>
    </row>
    <row r="224" customFormat="false" ht="12.75" hidden="false" customHeight="false" outlineLevel="0" collapsed="false">
      <c r="A224" s="75"/>
      <c r="B224" s="75"/>
    </row>
    <row r="225" customFormat="false" ht="12.75" hidden="false" customHeight="false" outlineLevel="0" collapsed="false">
      <c r="A225" s="75"/>
      <c r="B225" s="75"/>
    </row>
    <row r="226" customFormat="false" ht="12.75" hidden="false" customHeight="false" outlineLevel="0" collapsed="false">
      <c r="A226" s="75"/>
      <c r="B226" s="75"/>
    </row>
    <row r="227" customFormat="false" ht="12.75" hidden="false" customHeight="false" outlineLevel="0" collapsed="false">
      <c r="A227" s="75"/>
      <c r="B227" s="75"/>
    </row>
    <row r="228" customFormat="false" ht="12.75" hidden="false" customHeight="false" outlineLevel="0" collapsed="false">
      <c r="A228" s="75"/>
      <c r="B228" s="75"/>
    </row>
    <row r="229" customFormat="false" ht="12.75" hidden="false" customHeight="false" outlineLevel="0" collapsed="false">
      <c r="A229" s="75"/>
      <c r="B229" s="75"/>
    </row>
    <row r="230" customFormat="false" ht="12.75" hidden="false" customHeight="false" outlineLevel="0" collapsed="false">
      <c r="A230" s="75"/>
      <c r="B230" s="75"/>
    </row>
    <row r="231" customFormat="false" ht="12.75" hidden="false" customHeight="false" outlineLevel="0" collapsed="false">
      <c r="A231" s="73"/>
      <c r="B231" s="73"/>
      <c r="C231" s="76"/>
      <c r="D231" s="76"/>
    </row>
    <row r="232" customFormat="false" ht="12.75" hidden="false" customHeight="false" outlineLevel="0" collapsed="false">
      <c r="A232" s="73"/>
      <c r="B232" s="73"/>
      <c r="C232" s="76"/>
      <c r="D232" s="76"/>
    </row>
    <row r="233" customFormat="false" ht="12.75" hidden="false" customHeight="false" outlineLevel="0" collapsed="false">
      <c r="A233" s="73"/>
      <c r="B233" s="73"/>
      <c r="C233" s="76"/>
      <c r="D233" s="76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3"/>
      <c r="B245" s="73"/>
    </row>
    <row r="246" customFormat="false" ht="12.75" hidden="false" customHeight="false" outlineLevel="0" collapsed="false">
      <c r="A246" s="73"/>
      <c r="B246" s="73"/>
    </row>
    <row r="247" customFormat="false" ht="12.75" hidden="false" customHeight="false" outlineLevel="0" collapsed="false">
      <c r="A247" s="73"/>
      <c r="B247" s="73"/>
    </row>
    <row r="248" customFormat="false" ht="12.75" hidden="false" customHeight="false" outlineLevel="0" collapsed="false">
      <c r="A248" s="73"/>
      <c r="B248" s="73"/>
    </row>
    <row r="249" customFormat="false" ht="12.75" hidden="false" customHeight="false" outlineLevel="0" collapsed="false">
      <c r="A249" s="73"/>
      <c r="B249" s="73"/>
    </row>
    <row r="250" customFormat="false" ht="12.75" hidden="false" customHeight="false" outlineLevel="0" collapsed="false">
      <c r="A250" s="73"/>
      <c r="B250" s="73"/>
    </row>
    <row r="251" customFormat="false" ht="12.75" hidden="false" customHeight="false" outlineLevel="0" collapsed="false">
      <c r="A251" s="75"/>
      <c r="B251" s="75"/>
    </row>
    <row r="252" customFormat="false" ht="12.75" hidden="false" customHeight="false" outlineLevel="0" collapsed="false">
      <c r="A252" s="75"/>
      <c r="B252" s="75"/>
    </row>
    <row r="253" customFormat="false" ht="12.75" hidden="false" customHeight="false" outlineLevel="0" collapsed="false">
      <c r="A253" s="75"/>
      <c r="B253" s="75"/>
    </row>
    <row r="254" customFormat="false" ht="12.75" hidden="false" customHeight="false" outlineLevel="0" collapsed="false">
      <c r="A254" s="75"/>
      <c r="B254" s="75"/>
    </row>
    <row r="255" customFormat="false" ht="12.75" hidden="false" customHeight="false" outlineLevel="0" collapsed="false">
      <c r="A255" s="75"/>
      <c r="B255" s="75"/>
    </row>
    <row r="256" customFormat="false" ht="12.75" hidden="false" customHeight="false" outlineLevel="0" collapsed="false">
      <c r="A256" s="75"/>
      <c r="B256" s="75"/>
    </row>
    <row r="257" customFormat="false" ht="12.75" hidden="false" customHeight="false" outlineLevel="0" collapsed="false">
      <c r="A257" s="75"/>
      <c r="B257" s="75"/>
    </row>
    <row r="258" customFormat="false" ht="12.75" hidden="false" customHeight="false" outlineLevel="0" collapsed="false">
      <c r="A258" s="75"/>
      <c r="B258" s="75"/>
    </row>
    <row r="259" customFormat="false" ht="12.75" hidden="false" customHeight="false" outlineLevel="0" collapsed="false">
      <c r="A259" s="73"/>
      <c r="B259" s="73"/>
    </row>
    <row r="260" customFormat="false" ht="12.75" hidden="false" customHeight="fals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</row>
    <row r="262" customFormat="false" ht="12.75" hidden="false" customHeight="false" outlineLevel="0" collapsed="false">
      <c r="A262" s="73"/>
      <c r="B262" s="73"/>
    </row>
    <row r="263" customFormat="false" ht="12.75" hidden="false" customHeight="true" outlineLevel="0" collapsed="false">
      <c r="A263" s="73"/>
      <c r="B263" s="73"/>
    </row>
    <row r="264" customFormat="false" ht="12.75" hidden="false" customHeight="false" outlineLevel="0" collapsed="false">
      <c r="A264" s="73"/>
      <c r="B264" s="73"/>
    </row>
    <row r="265" customFormat="false" ht="12.75" hidden="false" customHeight="false" outlineLevel="0" collapsed="false">
      <c r="A265" s="73"/>
      <c r="B265" s="73"/>
    </row>
    <row r="266" customFormat="false" ht="12.75" hidden="false" customHeight="false" outlineLevel="0" collapsed="false">
      <c r="A266" s="73"/>
      <c r="B266" s="73"/>
    </row>
    <row r="267" customFormat="false" ht="12.75" hidden="false" customHeight="false" outlineLevel="0" collapsed="false">
      <c r="A267" s="73"/>
      <c r="B267" s="73"/>
      <c r="C267" s="76"/>
      <c r="D267" s="76"/>
    </row>
    <row r="268" customFormat="false" ht="12.75" hidden="false" customHeight="false" outlineLevel="0" collapsed="false">
      <c r="A268" s="73"/>
      <c r="B268" s="73"/>
      <c r="C268" s="76"/>
      <c r="D268" s="76"/>
    </row>
    <row r="269" customFormat="false" ht="12.75" hidden="false" customHeight="false" outlineLevel="0" collapsed="false">
      <c r="A269" s="73"/>
      <c r="B269" s="73"/>
      <c r="C269" s="76"/>
      <c r="D269" s="76"/>
    </row>
    <row r="270" customFormat="false" ht="12.75" hidden="false" customHeight="false" outlineLevel="0" collapsed="false">
      <c r="A270" s="73"/>
      <c r="B270" s="73"/>
      <c r="C270" s="76"/>
      <c r="D270" s="76"/>
    </row>
    <row r="271" customFormat="false" ht="12.75" hidden="false" customHeight="false" outlineLevel="0" collapsed="false">
      <c r="A271" s="73"/>
      <c r="B271" s="73"/>
      <c r="C271" s="76"/>
      <c r="D271" s="76"/>
    </row>
    <row r="272" customFormat="false" ht="12.75" hidden="false" customHeight="false" outlineLevel="0" collapsed="false">
      <c r="A272" s="73"/>
      <c r="B272" s="73"/>
      <c r="C272" s="76"/>
      <c r="D272" s="76"/>
    </row>
    <row r="273" customFormat="false" ht="12.75" hidden="false" customHeight="false" outlineLevel="0" collapsed="false">
      <c r="A273" s="73"/>
      <c r="B273" s="73"/>
    </row>
    <row r="274" customFormat="false" ht="12.75" hidden="false" customHeight="false" outlineLevel="0" collapsed="false">
      <c r="A274" s="75"/>
      <c r="B274" s="75"/>
    </row>
    <row r="275" customFormat="false" ht="12.75" hidden="false" customHeight="false" outlineLevel="0" collapsed="false">
      <c r="A275" s="75"/>
      <c r="B275" s="75"/>
    </row>
    <row r="276" customFormat="false" ht="12.75" hidden="false" customHeight="false" outlineLevel="0" collapsed="false">
      <c r="A276" s="75"/>
      <c r="B276" s="75"/>
    </row>
    <row r="277" customFormat="false" ht="12.75" hidden="false" customHeight="false" outlineLevel="0" collapsed="false">
      <c r="A277" s="75"/>
      <c r="B277" s="75"/>
    </row>
    <row r="278" customFormat="false" ht="12.75" hidden="false" customHeight="false" outlineLevel="0" collapsed="false">
      <c r="A278" s="75"/>
      <c r="B278" s="75"/>
    </row>
    <row r="279" customFormat="false" ht="12.75" hidden="false" customHeight="false" outlineLevel="0" collapsed="false">
      <c r="A279" s="75"/>
      <c r="B279" s="75"/>
    </row>
    <row r="280" customFormat="false" ht="12.75" hidden="false" customHeight="false" outlineLevel="0" collapsed="false">
      <c r="A280" s="75"/>
      <c r="B280" s="75"/>
    </row>
    <row r="281" customFormat="false" ht="12.75" hidden="false" customHeight="false" outlineLevel="0" collapsed="false">
      <c r="A281" s="75"/>
      <c r="B281" s="75"/>
    </row>
    <row r="282" customFormat="false" ht="12.75" hidden="false" customHeight="false" outlineLevel="0" collapsed="false">
      <c r="A282" s="73"/>
      <c r="B282" s="73"/>
    </row>
    <row r="283" customFormat="false" ht="12.75" hidden="false" customHeight="false" outlineLevel="0" collapsed="false">
      <c r="A283" s="73"/>
      <c r="B283" s="73"/>
    </row>
    <row r="284" customFormat="false" ht="12.75" hidden="false" customHeight="false" outlineLevel="0" collapsed="false">
      <c r="A284" s="73"/>
      <c r="B284" s="73"/>
    </row>
    <row r="285" customFormat="false" ht="12.75" hidden="false" customHeight="false" outlineLevel="0" collapsed="false">
      <c r="A285" s="73"/>
      <c r="B285" s="73"/>
    </row>
    <row r="286" customFormat="false" ht="12.75" hidden="false" customHeight="false" outlineLevel="0" collapsed="false">
      <c r="A286" s="73"/>
      <c r="B286" s="73"/>
    </row>
    <row r="287" customFormat="false" ht="12.75" hidden="false" customHeight="false" outlineLevel="0" collapsed="false">
      <c r="A287" s="73"/>
      <c r="B287" s="73"/>
      <c r="C287" s="76"/>
      <c r="D287" s="76"/>
      <c r="E287" s="76"/>
    </row>
    <row r="288" customFormat="false" ht="12.75" hidden="false" customHeight="false" outlineLevel="0" collapsed="false">
      <c r="A288" s="73"/>
      <c r="B288" s="73"/>
      <c r="C288" s="76"/>
      <c r="D288" s="76"/>
      <c r="E288" s="76"/>
    </row>
    <row r="289" customFormat="false" ht="12.75" hidden="false" customHeight="false" outlineLevel="0" collapsed="false">
      <c r="A289" s="73"/>
      <c r="B289" s="73"/>
      <c r="C289" s="76"/>
      <c r="D289" s="76"/>
      <c r="E289" s="76"/>
    </row>
    <row r="290" customFormat="false" ht="12.75" hidden="false" customHeight="false" outlineLevel="0" collapsed="false">
      <c r="A290" s="73"/>
      <c r="B290" s="73"/>
      <c r="C290" s="76"/>
      <c r="D290" s="76"/>
      <c r="E290" s="76"/>
    </row>
    <row r="291" customFormat="false" ht="12.75" hidden="false" customHeight="false" outlineLevel="0" collapsed="false">
      <c r="A291" s="73"/>
      <c r="B291" s="73"/>
      <c r="C291" s="76"/>
      <c r="D291" s="76"/>
      <c r="E291" s="76"/>
    </row>
    <row r="292" customFormat="false" ht="12.75" hidden="false" customHeight="false" outlineLevel="0" collapsed="false">
      <c r="A292" s="73"/>
      <c r="B292" s="73"/>
      <c r="C292" s="76"/>
      <c r="D292" s="76"/>
      <c r="E292" s="76"/>
    </row>
    <row r="293" customFormat="false" ht="12.75" hidden="false" customHeight="false" outlineLevel="0" collapsed="false">
      <c r="A293" s="73"/>
      <c r="B293" s="73"/>
      <c r="C293" s="76"/>
      <c r="D293" s="76"/>
      <c r="E293" s="76"/>
    </row>
    <row r="294" customFormat="false" ht="12.75" hidden="false" customHeight="false" outlineLevel="0" collapsed="false">
      <c r="A294" s="73"/>
      <c r="B294" s="73"/>
      <c r="C294" s="76"/>
      <c r="D294" s="76"/>
      <c r="E294" s="76"/>
    </row>
    <row r="295" customFormat="false" ht="12.75" hidden="false" customHeight="false" outlineLevel="0" collapsed="false">
      <c r="A295" s="73"/>
      <c r="B295" s="73"/>
      <c r="C295" s="76"/>
      <c r="D295" s="76"/>
      <c r="E295" s="76"/>
    </row>
    <row r="296" customFormat="false" ht="12.75" hidden="false" customHeight="false" outlineLevel="0" collapsed="false">
      <c r="A296" s="73"/>
      <c r="B296" s="73"/>
      <c r="C296" s="76"/>
      <c r="D296" s="76"/>
      <c r="E296" s="76"/>
    </row>
    <row r="297" customFormat="false" ht="12.75" hidden="false" customHeight="false" outlineLevel="0" collapsed="false">
      <c r="A297" s="73"/>
      <c r="B297" s="73"/>
      <c r="C297" s="76"/>
      <c r="D297" s="76"/>
      <c r="E297" s="76"/>
    </row>
    <row r="298" customFormat="false" ht="12.75" hidden="false" customHeight="false" outlineLevel="0" collapsed="false">
      <c r="A298" s="73"/>
      <c r="B298" s="73"/>
      <c r="C298" s="76"/>
      <c r="D298" s="76"/>
      <c r="E298" s="76"/>
    </row>
    <row r="299" customFormat="false" ht="12.75" hidden="false" customHeight="false" outlineLevel="0" collapsed="false">
      <c r="A299" s="73"/>
      <c r="B299" s="73"/>
    </row>
    <row r="300" customFormat="false" ht="12.75" hidden="false" customHeight="false" outlineLevel="0" collapsed="false">
      <c r="A300" s="73"/>
      <c r="B300" s="73"/>
    </row>
    <row r="301" customFormat="false" ht="12.75" hidden="false" customHeight="false" outlineLevel="0" collapsed="false">
      <c r="A301" s="73"/>
      <c r="B301" s="73"/>
    </row>
    <row r="302" customFormat="false" ht="12.75" hidden="false" customHeight="false" outlineLevel="0" collapsed="false">
      <c r="A302" s="73"/>
      <c r="B302" s="73"/>
    </row>
    <row r="303" customFormat="false" ht="12.75" hidden="false" customHeight="false" outlineLevel="0" collapsed="false">
      <c r="A303" s="75"/>
      <c r="B303" s="75"/>
    </row>
    <row r="304" customFormat="false" ht="12.75" hidden="false" customHeight="false" outlineLevel="0" collapsed="false">
      <c r="A304" s="75"/>
      <c r="B304" s="75"/>
    </row>
    <row r="305" customFormat="false" ht="12.75" hidden="false" customHeight="false" outlineLevel="0" collapsed="false">
      <c r="A305" s="75"/>
      <c r="B305" s="75"/>
    </row>
    <row r="306" customFormat="false" ht="12.75" hidden="false" customHeight="false" outlineLevel="0" collapsed="false">
      <c r="A306" s="75"/>
      <c r="B306" s="75"/>
    </row>
    <row r="307" customFormat="false" ht="12.75" hidden="false" customHeight="false" outlineLevel="0" collapsed="false">
      <c r="A307" s="75"/>
      <c r="B307" s="75"/>
    </row>
    <row r="308" customFormat="false" ht="12.75" hidden="false" customHeight="false" outlineLevel="0" collapsed="false">
      <c r="A308" s="75"/>
      <c r="B308" s="75"/>
    </row>
    <row r="309" customFormat="false" ht="12.75" hidden="false" customHeight="false" outlineLevel="0" collapsed="false">
      <c r="A309" s="75"/>
      <c r="B309" s="75"/>
    </row>
    <row r="310" customFormat="false" ht="12.75" hidden="false" customHeight="false" outlineLevel="0" collapsed="false">
      <c r="A310" s="75"/>
      <c r="B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87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87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87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87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87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87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88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89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98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5"/>
      <c r="H11" s="36"/>
      <c r="I11" s="35"/>
      <c r="J11" s="36"/>
      <c r="K11" s="35"/>
      <c r="L11" s="34"/>
      <c r="M11" s="35"/>
      <c r="N11" s="36"/>
      <c r="O11" s="35"/>
      <c r="P11" s="36"/>
      <c r="Q11" s="35"/>
      <c r="R11" s="36"/>
      <c r="S11" s="98"/>
    </row>
    <row r="12" customFormat="false" ht="15" hidden="false" customHeight="false" outlineLevel="0" collapsed="false">
      <c r="A12" s="38" t="n">
        <v>1</v>
      </c>
      <c r="B12" s="39" t="s">
        <v>42</v>
      </c>
      <c r="C12" s="79" t="s">
        <v>43</v>
      </c>
      <c r="D12" s="41" t="n">
        <v>0.0112456556</v>
      </c>
      <c r="E12" s="42" t="n">
        <v>-0.08810754</v>
      </c>
      <c r="F12" s="43" t="n">
        <v>-0.003232101</v>
      </c>
      <c r="G12" s="42" t="n">
        <v>0.0300915284</v>
      </c>
      <c r="H12" s="43" t="n">
        <v>0.0867848041</v>
      </c>
      <c r="I12" s="42" t="n">
        <v>0.0045679535</v>
      </c>
      <c r="J12" s="43" t="n">
        <v>0.0435461242</v>
      </c>
      <c r="K12" s="42" t="n">
        <v>0.2322384032</v>
      </c>
      <c r="L12" s="41" t="n">
        <v>0.0251177103</v>
      </c>
      <c r="M12" s="42" t="n">
        <v>-0.14852687</v>
      </c>
      <c r="N12" s="43" t="n">
        <v>-0.0048738</v>
      </c>
      <c r="O12" s="42" t="n">
        <v>0.0607642254</v>
      </c>
      <c r="P12" s="43" t="n">
        <v>0.2978497141</v>
      </c>
      <c r="Q12" s="42" t="n">
        <v>0.0263477449</v>
      </c>
      <c r="R12" s="43" t="n">
        <v>0.0481405048</v>
      </c>
      <c r="S12" s="99" t="n">
        <v>0.4626456365</v>
      </c>
      <c r="T12" s="50"/>
    </row>
    <row r="13" customFormat="false" ht="15" hidden="false" customHeight="false" outlineLevel="0" collapsed="false">
      <c r="A13" s="38" t="n">
        <v>2</v>
      </c>
      <c r="B13" s="39" t="s">
        <v>44</v>
      </c>
      <c r="C13" s="79" t="s">
        <v>45</v>
      </c>
      <c r="D13" s="41" t="n">
        <v>0.0114338986</v>
      </c>
      <c r="E13" s="42" t="n">
        <v>-0.004861535</v>
      </c>
      <c r="F13" s="43" t="n">
        <v>-0.000514847</v>
      </c>
      <c r="G13" s="42" t="n">
        <v>0.0122356853</v>
      </c>
      <c r="H13" s="43" t="n">
        <v>0.2164164782</v>
      </c>
      <c r="I13" s="42" t="n">
        <v>0.0462375819</v>
      </c>
      <c r="J13" s="43" t="n">
        <v>0.0445352366</v>
      </c>
      <c r="K13" s="42" t="n">
        <v>0.1391558807</v>
      </c>
      <c r="L13" s="41" t="n">
        <v>0.0203301892</v>
      </c>
      <c r="M13" s="42" t="n">
        <v>-0.008253799</v>
      </c>
      <c r="N13" s="43" t="n">
        <v>-0.000896647</v>
      </c>
      <c r="O13" s="42" t="n">
        <v>0.0241500874</v>
      </c>
      <c r="P13" s="43" t="n">
        <v>0.3809831651</v>
      </c>
      <c r="Q13" s="42" t="n">
        <v>0.0666161469</v>
      </c>
      <c r="R13" s="43" t="n">
        <v>0.0599983435</v>
      </c>
      <c r="S13" s="99" t="n">
        <v>0.2443422142</v>
      </c>
      <c r="T13" s="50"/>
    </row>
    <row r="14" customFormat="false" ht="15" hidden="false" customHeight="false" outlineLevel="0" collapsed="false">
      <c r="A14" s="38" t="n">
        <v>3</v>
      </c>
      <c r="B14" s="39" t="s">
        <v>46</v>
      </c>
      <c r="C14" s="79" t="s">
        <v>47</v>
      </c>
      <c r="D14" s="41" t="n">
        <v>0.0200679226</v>
      </c>
      <c r="E14" s="42" t="n">
        <v>-0.001521151</v>
      </c>
      <c r="F14" s="43" t="n">
        <v>-0.000115824</v>
      </c>
      <c r="G14" s="42" t="n">
        <v>0.0144425272</v>
      </c>
      <c r="H14" s="43" t="n">
        <v>0.1157623262</v>
      </c>
      <c r="I14" s="42" t="n">
        <v>0.0145038456</v>
      </c>
      <c r="J14" s="43" t="n">
        <v>0.2144658736</v>
      </c>
      <c r="K14" s="42" t="n">
        <v>0.1252857551</v>
      </c>
      <c r="L14" s="41" t="n">
        <v>0.0247302206</v>
      </c>
      <c r="M14" s="42" t="n">
        <v>-0.003266027</v>
      </c>
      <c r="N14" s="43" t="n">
        <v>-0.000348041</v>
      </c>
      <c r="O14" s="42" t="n">
        <v>0.0232176179</v>
      </c>
      <c r="P14" s="43" t="n">
        <v>0.241869823</v>
      </c>
      <c r="Q14" s="42" t="n">
        <v>0.0298824268</v>
      </c>
      <c r="R14" s="43" t="n">
        <v>0.22546056</v>
      </c>
      <c r="S14" s="99" t="n">
        <v>0.212438633</v>
      </c>
      <c r="T14" s="50"/>
    </row>
    <row r="15" customFormat="false" ht="15" hidden="false" customHeight="false" outlineLevel="0" collapsed="false">
      <c r="A15" s="38" t="n">
        <v>4</v>
      </c>
      <c r="B15" s="39" t="s">
        <v>48</v>
      </c>
      <c r="C15" s="79" t="s">
        <v>49</v>
      </c>
      <c r="D15" s="41" t="n">
        <v>0.0244937542</v>
      </c>
      <c r="E15" s="42" t="n">
        <v>-0.00705449</v>
      </c>
      <c r="F15" s="43" t="n">
        <v>-0.001158708</v>
      </c>
      <c r="G15" s="42" t="n">
        <v>0.0104113365</v>
      </c>
      <c r="H15" s="43" t="n">
        <v>0.3309586158</v>
      </c>
      <c r="I15" s="42" t="n">
        <v>0.034824402</v>
      </c>
      <c r="J15" s="43" t="n">
        <v>0.0593141468</v>
      </c>
      <c r="K15" s="42" t="n">
        <v>0.1110064776</v>
      </c>
      <c r="L15" s="41" t="n">
        <v>0.0334134579</v>
      </c>
      <c r="M15" s="42" t="n">
        <v>-0.009852249</v>
      </c>
      <c r="N15" s="43" t="n">
        <v>-0.001742059</v>
      </c>
      <c r="O15" s="42" t="n">
        <v>0.021911693</v>
      </c>
      <c r="P15" s="43" t="n">
        <v>0.4271610519</v>
      </c>
      <c r="Q15" s="42" t="n">
        <v>0.0453488186</v>
      </c>
      <c r="R15" s="43" t="n">
        <v>0.0451507644</v>
      </c>
      <c r="S15" s="99" t="n">
        <v>0.2233214088</v>
      </c>
      <c r="T15" s="50"/>
    </row>
    <row r="16" customFormat="false" ht="15" hidden="false" customHeight="false" outlineLevel="0" collapsed="false">
      <c r="A16" s="38" t="n">
        <v>5</v>
      </c>
      <c r="B16" s="39" t="s">
        <v>50</v>
      </c>
      <c r="C16" s="79" t="s">
        <v>51</v>
      </c>
      <c r="D16" s="41" t="n">
        <v>0.0041502778</v>
      </c>
      <c r="E16" s="42" t="n">
        <v>-0.001277245</v>
      </c>
      <c r="F16" s="43" t="n">
        <v>-0.000183437</v>
      </c>
      <c r="G16" s="42" t="n">
        <v>0.0112660579</v>
      </c>
      <c r="H16" s="43" t="n">
        <v>0.1120509641</v>
      </c>
      <c r="I16" s="42" t="n">
        <v>0.0165118777</v>
      </c>
      <c r="J16" s="43" t="n">
        <v>0.0020024767</v>
      </c>
      <c r="K16" s="42" t="n">
        <v>0.5192381801</v>
      </c>
      <c r="L16" s="41" t="n">
        <v>0.0070819604</v>
      </c>
      <c r="M16" s="42" t="n">
        <v>-0.003773026</v>
      </c>
      <c r="N16" s="43" t="n">
        <v>-0.000309665</v>
      </c>
      <c r="O16" s="42" t="n">
        <v>0.0187189209</v>
      </c>
      <c r="P16" s="43" t="n">
        <v>0.1913409436</v>
      </c>
      <c r="Q16" s="42" t="n">
        <v>0.0248492327</v>
      </c>
      <c r="R16" s="43" t="n">
        <v>0.0090153026</v>
      </c>
      <c r="S16" s="99" t="n">
        <v>0.6367717074</v>
      </c>
      <c r="T16" s="50"/>
    </row>
    <row r="17" customFormat="false" ht="15" hidden="false" customHeight="false" outlineLevel="0" collapsed="false">
      <c r="A17" s="38" t="n">
        <v>6</v>
      </c>
      <c r="B17" s="39" t="s">
        <v>52</v>
      </c>
      <c r="C17" s="79" t="s">
        <v>53</v>
      </c>
      <c r="D17" s="41" t="n">
        <v>0.0044675584</v>
      </c>
      <c r="E17" s="42" t="n">
        <v>-0.086564636</v>
      </c>
      <c r="F17" s="43" t="n">
        <v>-2.7398E-005</v>
      </c>
      <c r="G17" s="42" t="n">
        <v>0.0451020044</v>
      </c>
      <c r="H17" s="43" t="n">
        <v>0.1524908199</v>
      </c>
      <c r="I17" s="42" t="n">
        <v>0.0278431753</v>
      </c>
      <c r="J17" s="43" t="n">
        <v>0.000320401</v>
      </c>
      <c r="K17" s="42" t="n">
        <v>0.5467277787</v>
      </c>
      <c r="L17" s="41" t="n">
        <v>0.0074237424</v>
      </c>
      <c r="M17" s="42" t="n">
        <v>-0.088991251</v>
      </c>
      <c r="N17" s="43" t="n">
        <v>-0.000134974</v>
      </c>
      <c r="O17" s="42" t="n">
        <v>0.0513323207</v>
      </c>
      <c r="P17" s="43" t="n">
        <v>0.2330870785</v>
      </c>
      <c r="Q17" s="42" t="n">
        <v>0.0373242788</v>
      </c>
      <c r="R17" s="43" t="n">
        <v>0.0075500312</v>
      </c>
      <c r="S17" s="99" t="n">
        <v>0.6354477517</v>
      </c>
      <c r="T17" s="50"/>
    </row>
    <row r="18" customFormat="false" ht="15" hidden="false" customHeight="false" outlineLevel="0" collapsed="false">
      <c r="A18" s="38" t="n">
        <v>7</v>
      </c>
      <c r="B18" s="39" t="s">
        <v>54</v>
      </c>
      <c r="C18" s="79" t="s">
        <v>55</v>
      </c>
      <c r="D18" s="41" t="n">
        <v>0.019858424</v>
      </c>
      <c r="E18" s="42" t="n">
        <v>-0.000255415</v>
      </c>
      <c r="F18" s="43" t="n">
        <v>-0.00038625</v>
      </c>
      <c r="G18" s="42" t="n">
        <v>0.0197972027</v>
      </c>
      <c r="H18" s="43" t="n">
        <v>0.2622990677</v>
      </c>
      <c r="I18" s="42" t="n">
        <v>0.0300922822</v>
      </c>
      <c r="J18" s="43" t="n">
        <v>0.0452965117</v>
      </c>
      <c r="K18" s="42" t="n">
        <v>0.0509209663</v>
      </c>
      <c r="L18" s="41" t="n">
        <v>0.0267816885</v>
      </c>
      <c r="M18" s="42" t="n">
        <v>-0.003673301</v>
      </c>
      <c r="N18" s="43" t="n">
        <v>-0.000771147</v>
      </c>
      <c r="O18" s="42" t="n">
        <v>0.0324696366</v>
      </c>
      <c r="P18" s="43" t="n">
        <v>0.4458046188</v>
      </c>
      <c r="Q18" s="42" t="n">
        <v>0.051470915</v>
      </c>
      <c r="R18" s="43" t="n">
        <v>0.0543212447</v>
      </c>
      <c r="S18" s="99" t="n">
        <v>0.1655369314</v>
      </c>
      <c r="T18" s="50"/>
    </row>
    <row r="19" customFormat="false" ht="15" hidden="false" customHeight="false" outlineLevel="0" collapsed="false">
      <c r="A19" s="38" t="n">
        <v>8</v>
      </c>
      <c r="B19" s="39" t="s">
        <v>56</v>
      </c>
      <c r="C19" s="79" t="s">
        <v>57</v>
      </c>
      <c r="D19" s="41" t="n">
        <v>0.002078833</v>
      </c>
      <c r="E19" s="42" t="n">
        <v>-0.000682312</v>
      </c>
      <c r="F19" s="43" t="n">
        <v>-0.00027828</v>
      </c>
      <c r="G19" s="42" t="n">
        <v>0.0069802594</v>
      </c>
      <c r="H19" s="43" t="n">
        <v>0.1427679022</v>
      </c>
      <c r="I19" s="42" t="n">
        <v>0.023110394</v>
      </c>
      <c r="J19" s="43" t="n">
        <v>0.0008231899</v>
      </c>
      <c r="K19" s="42" t="n">
        <v>0.1342061459</v>
      </c>
      <c r="L19" s="41" t="n">
        <v>0.0072837326</v>
      </c>
      <c r="M19" s="42" t="n">
        <v>-0.006753382</v>
      </c>
      <c r="N19" s="43" t="n">
        <v>-0.000625715</v>
      </c>
      <c r="O19" s="42" t="n">
        <v>0.0177598848</v>
      </c>
      <c r="P19" s="43" t="n">
        <v>0.2825050036</v>
      </c>
      <c r="Q19" s="42" t="n">
        <v>0.0408934391</v>
      </c>
      <c r="R19" s="43" t="n">
        <v>0.0132725597</v>
      </c>
      <c r="S19" s="99" t="n">
        <v>0.2542237694</v>
      </c>
      <c r="T19" s="50"/>
    </row>
    <row r="20" customFormat="false" ht="15" hidden="false" customHeight="false" outlineLevel="0" collapsed="false">
      <c r="A20" s="38" t="n">
        <v>9</v>
      </c>
      <c r="B20" s="39" t="s">
        <v>58</v>
      </c>
      <c r="C20" s="79" t="s">
        <v>59</v>
      </c>
      <c r="D20" s="41" t="n">
        <v>0.0149388835</v>
      </c>
      <c r="E20" s="42" t="n">
        <v>-0.00105729</v>
      </c>
      <c r="F20" s="43" t="n">
        <v>-0.000603994</v>
      </c>
      <c r="G20" s="42" t="n">
        <v>0.0220281827</v>
      </c>
      <c r="H20" s="43" t="n">
        <v>0.3625534139</v>
      </c>
      <c r="I20" s="42" t="n">
        <v>0.0356141666</v>
      </c>
      <c r="J20" s="43" t="n">
        <v>0.0094215832</v>
      </c>
      <c r="K20" s="42" t="n">
        <v>0.1525335415</v>
      </c>
      <c r="L20" s="41" t="n">
        <v>0.0208181019</v>
      </c>
      <c r="M20" s="42" t="n">
        <v>-0.004494789</v>
      </c>
      <c r="N20" s="43" t="n">
        <v>-0.000884415</v>
      </c>
      <c r="O20" s="42" t="n">
        <v>0.0382877858</v>
      </c>
      <c r="P20" s="43" t="n">
        <v>0.5154264702</v>
      </c>
      <c r="Q20" s="42" t="n">
        <v>0.0525361944</v>
      </c>
      <c r="R20" s="43" t="n">
        <v>0.0258755629</v>
      </c>
      <c r="S20" s="99" t="n">
        <v>0.2486381662</v>
      </c>
      <c r="T20" s="50"/>
    </row>
    <row r="21" customFormat="false" ht="15" hidden="false" customHeight="false" outlineLevel="0" collapsed="false">
      <c r="A21" s="38" t="n">
        <v>10</v>
      </c>
      <c r="B21" s="39" t="s">
        <v>60</v>
      </c>
      <c r="C21" s="79" t="s">
        <v>61</v>
      </c>
      <c r="D21" s="41" t="n">
        <v>0.0093501429</v>
      </c>
      <c r="E21" s="42" t="n">
        <v>-0.00150658</v>
      </c>
      <c r="F21" s="43" t="n">
        <v>-0.00083682</v>
      </c>
      <c r="G21" s="42" t="n">
        <v>0.0292714991</v>
      </c>
      <c r="H21" s="43" t="n">
        <v>0.3964323513</v>
      </c>
      <c r="I21" s="42" t="n">
        <v>0.0407883402</v>
      </c>
      <c r="J21" s="43" t="n">
        <v>0.0394648483</v>
      </c>
      <c r="K21" s="42" t="n">
        <v>0.1036433938</v>
      </c>
      <c r="L21" s="41" t="n">
        <v>0.0154196174</v>
      </c>
      <c r="M21" s="42" t="n">
        <v>-0.005724374</v>
      </c>
      <c r="N21" s="43" t="n">
        <v>-0.001107255</v>
      </c>
      <c r="O21" s="42" t="n">
        <v>0.0474850614</v>
      </c>
      <c r="P21" s="43" t="n">
        <v>0.5430684673</v>
      </c>
      <c r="Q21" s="42" t="n">
        <v>0.0571437355</v>
      </c>
      <c r="R21" s="43" t="n">
        <v>0.0560734381</v>
      </c>
      <c r="S21" s="99" t="n">
        <v>0.2009683124</v>
      </c>
      <c r="T21" s="50"/>
    </row>
    <row r="22" customFormat="false" ht="15" hidden="false" customHeight="false" outlineLevel="0" collapsed="false">
      <c r="A22" s="38" t="n">
        <v>11</v>
      </c>
      <c r="B22" s="39" t="s">
        <v>62</v>
      </c>
      <c r="C22" s="79" t="s">
        <v>63</v>
      </c>
      <c r="D22" s="41" t="n">
        <v>0.0271583914</v>
      </c>
      <c r="E22" s="42" t="n">
        <v>-0.025850665</v>
      </c>
      <c r="F22" s="43" t="n">
        <v>-0.000219126</v>
      </c>
      <c r="G22" s="42" t="n">
        <v>0.0218821963</v>
      </c>
      <c r="H22" s="43" t="n">
        <v>0.2885232283</v>
      </c>
      <c r="I22" s="42" t="n">
        <v>0.044723022</v>
      </c>
      <c r="J22" s="43" t="n">
        <v>0.0268870243</v>
      </c>
      <c r="K22" s="42" t="n">
        <v>0.150137648</v>
      </c>
      <c r="L22" s="41" t="n">
        <v>0.0375746648</v>
      </c>
      <c r="M22" s="42" t="n">
        <v>-0.051644894</v>
      </c>
      <c r="N22" s="43" t="n">
        <v>-0.000400756</v>
      </c>
      <c r="O22" s="42" t="n">
        <v>0.0353348526</v>
      </c>
      <c r="P22" s="43" t="n">
        <v>0.4436403057</v>
      </c>
      <c r="Q22" s="42" t="n">
        <v>0.0644396217</v>
      </c>
      <c r="R22" s="43" t="n">
        <v>0.0404573537</v>
      </c>
      <c r="S22" s="99" t="n">
        <v>0.2798779864</v>
      </c>
      <c r="T22" s="50"/>
    </row>
    <row r="23" customFormat="false" ht="15" hidden="false" customHeight="false" outlineLevel="0" collapsed="false">
      <c r="A23" s="38" t="n">
        <v>12</v>
      </c>
      <c r="B23" s="39" t="s">
        <v>64</v>
      </c>
      <c r="C23" s="79" t="s">
        <v>65</v>
      </c>
      <c r="D23" s="41" t="n">
        <v>0.0071816864</v>
      </c>
      <c r="E23" s="42" t="n">
        <v>-0.011929606</v>
      </c>
      <c r="F23" s="43" t="n">
        <v>-0.000880418</v>
      </c>
      <c r="G23" s="42" t="n">
        <v>0.0223918546</v>
      </c>
      <c r="H23" s="43" t="n">
        <v>0.2570159416</v>
      </c>
      <c r="I23" s="42" t="n">
        <v>0.0337696313</v>
      </c>
      <c r="J23" s="43" t="n">
        <v>0.0030978696</v>
      </c>
      <c r="K23" s="42" t="n">
        <v>0.2500000041</v>
      </c>
      <c r="L23" s="41" t="n">
        <v>0.0128688674</v>
      </c>
      <c r="M23" s="42" t="n">
        <v>-0.020068588</v>
      </c>
      <c r="N23" s="43" t="n">
        <v>-0.001342068</v>
      </c>
      <c r="O23" s="42" t="n">
        <v>0.0385487831</v>
      </c>
      <c r="P23" s="43" t="n">
        <v>0.4042291827</v>
      </c>
      <c r="Q23" s="42" t="n">
        <v>0.0481497635</v>
      </c>
      <c r="R23" s="43" t="n">
        <v>0.0165237374</v>
      </c>
      <c r="S23" s="99" t="n">
        <v>0.3393239507</v>
      </c>
      <c r="T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79" t="s">
        <v>67</v>
      </c>
      <c r="D24" s="41" t="n">
        <v>0.0115653534</v>
      </c>
      <c r="E24" s="42" t="n">
        <v>-0.002768352</v>
      </c>
      <c r="F24" s="43" t="n">
        <v>-0.000133593</v>
      </c>
      <c r="G24" s="42" t="n">
        <v>0.1004163043</v>
      </c>
      <c r="H24" s="43" t="n">
        <v>0.1629650826</v>
      </c>
      <c r="I24" s="42" t="n">
        <v>0.0157465172</v>
      </c>
      <c r="J24" s="43" t="n">
        <v>0.1059760585</v>
      </c>
      <c r="K24" s="42" t="n">
        <v>0.290939619</v>
      </c>
      <c r="L24" s="41" t="n">
        <v>0.014039072</v>
      </c>
      <c r="M24" s="42" t="n">
        <v>-0.004435626</v>
      </c>
      <c r="N24" s="43" t="n">
        <v>-0.000237694</v>
      </c>
      <c r="O24" s="42" t="n">
        <v>0.1353680622</v>
      </c>
      <c r="P24" s="43" t="n">
        <v>0.2142837801</v>
      </c>
      <c r="Q24" s="42" t="n">
        <v>0.0220560029</v>
      </c>
      <c r="R24" s="43" t="n">
        <v>0.1730279133</v>
      </c>
      <c r="S24" s="99" t="n">
        <v>0.3997580871</v>
      </c>
      <c r="T24" s="50"/>
    </row>
    <row r="25" customFormat="false" ht="15" hidden="false" customHeight="false" outlineLevel="0" collapsed="false">
      <c r="A25" s="38" t="n">
        <v>14</v>
      </c>
      <c r="B25" s="39" t="s">
        <v>68</v>
      </c>
      <c r="C25" s="79" t="s">
        <v>69</v>
      </c>
      <c r="D25" s="41" t="n">
        <v>0.0063073686</v>
      </c>
      <c r="E25" s="42" t="n">
        <v>-0.010460941</v>
      </c>
      <c r="F25" s="43" t="n">
        <v>-0.000715269</v>
      </c>
      <c r="G25" s="42" t="n">
        <v>0.0093420187</v>
      </c>
      <c r="H25" s="43" t="n">
        <v>0.3967205115</v>
      </c>
      <c r="I25" s="42" t="n">
        <v>0.0301426038</v>
      </c>
      <c r="J25" s="43" t="n">
        <v>0.086993765</v>
      </c>
      <c r="K25" s="42" t="n">
        <v>0.0682816984</v>
      </c>
      <c r="L25" s="41" t="n">
        <v>0.0109774768</v>
      </c>
      <c r="M25" s="42" t="n">
        <v>-0.013734118</v>
      </c>
      <c r="N25" s="43" t="n">
        <v>-0.001131456</v>
      </c>
      <c r="O25" s="42" t="n">
        <v>0.0253660483</v>
      </c>
      <c r="P25" s="43" t="n">
        <v>0.5702625272</v>
      </c>
      <c r="Q25" s="42" t="n">
        <v>0.0473325528</v>
      </c>
      <c r="R25" s="43" t="n">
        <v>0.0936927922</v>
      </c>
      <c r="S25" s="99" t="n">
        <v>0.1471811494</v>
      </c>
      <c r="T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79" t="s">
        <v>71</v>
      </c>
      <c r="D26" s="41" t="n">
        <v>0.0124868489</v>
      </c>
      <c r="E26" s="42" t="n">
        <v>-0.001791347</v>
      </c>
      <c r="F26" s="43" t="n">
        <v>-0.000952041</v>
      </c>
      <c r="G26" s="42" t="n">
        <v>0.0115323097</v>
      </c>
      <c r="H26" s="43" t="n">
        <v>0.4177728443</v>
      </c>
      <c r="I26" s="42" t="n">
        <v>0.0337390793</v>
      </c>
      <c r="J26" s="43" t="n">
        <v>0.0524302522</v>
      </c>
      <c r="K26" s="42" t="n">
        <v>0.1102794886</v>
      </c>
      <c r="L26" s="41" t="n">
        <v>0.0181161858</v>
      </c>
      <c r="M26" s="42" t="n">
        <v>-0.004427923</v>
      </c>
      <c r="N26" s="43" t="n">
        <v>-0.001165164</v>
      </c>
      <c r="O26" s="42" t="n">
        <v>0.0279012374</v>
      </c>
      <c r="P26" s="43" t="n">
        <v>0.536419499</v>
      </c>
      <c r="Q26" s="42" t="n">
        <v>0.0469871094</v>
      </c>
      <c r="R26" s="43" t="n">
        <v>0.0620781066</v>
      </c>
      <c r="S26" s="99" t="n">
        <v>0.2040166345</v>
      </c>
      <c r="T26" s="50"/>
    </row>
    <row r="27" customFormat="false" ht="15" hidden="false" customHeight="false" outlineLevel="0" collapsed="false">
      <c r="A27" s="38" t="n">
        <v>16</v>
      </c>
      <c r="B27" s="39" t="s">
        <v>72</v>
      </c>
      <c r="C27" s="79" t="s">
        <v>73</v>
      </c>
      <c r="D27" s="41" t="n">
        <v>0.0040662656</v>
      </c>
      <c r="E27" s="42" t="n">
        <v>-0.003304218</v>
      </c>
      <c r="F27" s="43" t="n">
        <v>-0.00356763</v>
      </c>
      <c r="G27" s="42" t="n">
        <v>0.0254082876</v>
      </c>
      <c r="H27" s="43" t="n">
        <v>0.3709063027</v>
      </c>
      <c r="I27" s="42" t="n">
        <v>0.0556787791</v>
      </c>
      <c r="J27" s="43" t="n">
        <v>0.2536852419</v>
      </c>
      <c r="K27" s="42" t="n">
        <v>0.0165278025</v>
      </c>
      <c r="L27" s="41" t="n">
        <v>0.008347492</v>
      </c>
      <c r="M27" s="42" t="n">
        <v>-0.006582978</v>
      </c>
      <c r="N27" s="43" t="n">
        <v>-0.003741918</v>
      </c>
      <c r="O27" s="42" t="n">
        <v>0.0444643385</v>
      </c>
      <c r="P27" s="43" t="n">
        <v>0.4655889591</v>
      </c>
      <c r="Q27" s="42" t="n">
        <v>0.0661228649</v>
      </c>
      <c r="R27" s="43" t="n">
        <v>0.2666240766</v>
      </c>
      <c r="S27" s="99" t="n">
        <v>0.0950656201</v>
      </c>
      <c r="T27" s="50"/>
    </row>
    <row r="28" customFormat="false" ht="15" hidden="false" customHeight="false" outlineLevel="0" collapsed="false">
      <c r="A28" s="38" t="n">
        <v>17</v>
      </c>
      <c r="B28" s="39" t="s">
        <v>74</v>
      </c>
      <c r="C28" s="79" t="s">
        <v>75</v>
      </c>
      <c r="D28" s="41" t="n">
        <v>0.0191525088</v>
      </c>
      <c r="E28" s="42" t="n">
        <v>-0.055039843</v>
      </c>
      <c r="F28" s="43" t="n">
        <v>-0.003205813</v>
      </c>
      <c r="G28" s="42" t="n">
        <v>0.0085794379</v>
      </c>
      <c r="H28" s="43" t="n">
        <v>0.3074767151</v>
      </c>
      <c r="I28" s="42" t="n">
        <v>0.0312306376</v>
      </c>
      <c r="J28" s="43" t="n">
        <v>0.3502630058</v>
      </c>
      <c r="K28" s="42" t="n">
        <v>0.0868558718</v>
      </c>
      <c r="L28" s="41" t="n">
        <v>0.0287689325</v>
      </c>
      <c r="M28" s="42" t="n">
        <v>-0.101507819</v>
      </c>
      <c r="N28" s="43" t="n">
        <v>-0.005958652</v>
      </c>
      <c r="O28" s="42" t="n">
        <v>0.0257637104</v>
      </c>
      <c r="P28" s="43" t="n">
        <v>0.4702733266</v>
      </c>
      <c r="Q28" s="42" t="n">
        <v>0.0505410935</v>
      </c>
      <c r="R28" s="43" t="n">
        <v>0.2467129187</v>
      </c>
      <c r="S28" s="99" t="n">
        <v>0.1669137172</v>
      </c>
      <c r="T28" s="50"/>
    </row>
    <row r="29" customFormat="false" ht="15" hidden="false" customHeight="false" outlineLevel="0" collapsed="false">
      <c r="A29" s="38" t="n">
        <v>18</v>
      </c>
      <c r="B29" s="39" t="s">
        <v>76</v>
      </c>
      <c r="C29" s="79" t="s">
        <v>77</v>
      </c>
      <c r="D29" s="41" t="n">
        <v>0.0165643946</v>
      </c>
      <c r="E29" s="42" t="n">
        <v>-0.028398565</v>
      </c>
      <c r="F29" s="43" t="n">
        <v>-0.000900881</v>
      </c>
      <c r="G29" s="42" t="n">
        <v>0.0153442962</v>
      </c>
      <c r="H29" s="43" t="n">
        <v>0.3172375494</v>
      </c>
      <c r="I29" s="42" t="n">
        <v>0.0274077416</v>
      </c>
      <c r="J29" s="43" t="n">
        <v>0.0376861765</v>
      </c>
      <c r="K29" s="42" t="n">
        <v>0.1126526943</v>
      </c>
      <c r="L29" s="41" t="n">
        <v>0.023424275</v>
      </c>
      <c r="M29" s="42" t="n">
        <v>-0.032655222</v>
      </c>
      <c r="N29" s="43" t="n">
        <v>-0.001278881</v>
      </c>
      <c r="O29" s="42" t="n">
        <v>0.0334754748</v>
      </c>
      <c r="P29" s="43" t="n">
        <v>0.5152779776</v>
      </c>
      <c r="Q29" s="42" t="n">
        <v>0.0490221939</v>
      </c>
      <c r="R29" s="43" t="n">
        <v>0.0568367409</v>
      </c>
      <c r="S29" s="99" t="n">
        <v>0.2186209973</v>
      </c>
      <c r="T29" s="50"/>
    </row>
    <row r="30" customFormat="false" ht="15" hidden="false" customHeight="false" outlineLevel="0" collapsed="false">
      <c r="A30" s="38" t="n">
        <v>19</v>
      </c>
      <c r="B30" s="39" t="s">
        <v>78</v>
      </c>
      <c r="C30" s="79" t="s">
        <v>79</v>
      </c>
      <c r="D30" s="41" t="n">
        <v>0.0195969449</v>
      </c>
      <c r="E30" s="42" t="n">
        <v>-0.000693987</v>
      </c>
      <c r="F30" s="43" t="n">
        <v>-0.000683181</v>
      </c>
      <c r="G30" s="42" t="n">
        <v>0.0189553336</v>
      </c>
      <c r="H30" s="43" t="n">
        <v>0.3384165091</v>
      </c>
      <c r="I30" s="42" t="n">
        <v>0.0281473134</v>
      </c>
      <c r="J30" s="43" t="n">
        <v>0.0163071196</v>
      </c>
      <c r="K30" s="42" t="n">
        <v>0.0826773984</v>
      </c>
      <c r="L30" s="41" t="n">
        <v>0.0262385716</v>
      </c>
      <c r="M30" s="42" t="n">
        <v>-0.009293152</v>
      </c>
      <c r="N30" s="43" t="n">
        <v>-0.001175131</v>
      </c>
      <c r="O30" s="42" t="n">
        <v>0.0375799893</v>
      </c>
      <c r="P30" s="43" t="n">
        <v>0.502426996</v>
      </c>
      <c r="Q30" s="42" t="n">
        <v>0.0462674076</v>
      </c>
      <c r="R30" s="43" t="n">
        <v>0.0377181026</v>
      </c>
      <c r="S30" s="99" t="n">
        <v>0.2120451774</v>
      </c>
      <c r="T30" s="50"/>
    </row>
    <row r="31" customFormat="false" ht="15" hidden="false" customHeight="false" outlineLevel="0" collapsed="false">
      <c r="A31" s="38" t="n">
        <v>20</v>
      </c>
      <c r="B31" s="39" t="s">
        <v>80</v>
      </c>
      <c r="C31" s="79" t="s">
        <v>81</v>
      </c>
      <c r="D31" s="41" t="n">
        <v>0.0105940889</v>
      </c>
      <c r="E31" s="42" t="n">
        <v>-0.001291609</v>
      </c>
      <c r="F31" s="43" t="n">
        <v>-0.001194762</v>
      </c>
      <c r="G31" s="42" t="n">
        <v>0.0141017366</v>
      </c>
      <c r="H31" s="43" t="n">
        <v>0.42100093</v>
      </c>
      <c r="I31" s="42" t="n">
        <v>0.0299291008</v>
      </c>
      <c r="J31" s="43" t="n">
        <v>0.0584268134</v>
      </c>
      <c r="K31" s="42" t="n">
        <v>0.1116389815</v>
      </c>
      <c r="L31" s="41" t="n">
        <v>0.0143715576</v>
      </c>
      <c r="M31" s="42" t="n">
        <v>-0.004001732</v>
      </c>
      <c r="N31" s="43" t="n">
        <v>-0.001095635</v>
      </c>
      <c r="O31" s="42" t="n">
        <v>0.0327551377</v>
      </c>
      <c r="P31" s="43" t="n">
        <v>0.5427128171</v>
      </c>
      <c r="Q31" s="42" t="n">
        <v>0.0390110737</v>
      </c>
      <c r="R31" s="43" t="n">
        <v>0.0825965897</v>
      </c>
      <c r="S31" s="99" t="n">
        <v>0.1887496009</v>
      </c>
      <c r="T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79" t="s">
        <v>83</v>
      </c>
      <c r="D32" s="80" t="n">
        <v>0</v>
      </c>
      <c r="E32" s="81" t="n">
        <v>0</v>
      </c>
      <c r="F32" s="82" t="n">
        <v>0</v>
      </c>
      <c r="G32" s="81" t="n">
        <v>0</v>
      </c>
      <c r="H32" s="82" t="n">
        <v>0</v>
      </c>
      <c r="I32" s="81" t="n">
        <v>0</v>
      </c>
      <c r="J32" s="82" t="n">
        <v>0</v>
      </c>
      <c r="K32" s="81" t="n">
        <v>0</v>
      </c>
      <c r="L32" s="80" t="n">
        <v>0</v>
      </c>
      <c r="M32" s="81" t="n">
        <v>0</v>
      </c>
      <c r="N32" s="82" t="n">
        <v>0</v>
      </c>
      <c r="O32" s="81" t="n">
        <v>0</v>
      </c>
      <c r="P32" s="82" t="n">
        <v>0</v>
      </c>
      <c r="Q32" s="81" t="n">
        <v>0</v>
      </c>
      <c r="R32" s="82" t="n">
        <v>0</v>
      </c>
      <c r="S32" s="100" t="n">
        <v>0</v>
      </c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79" t="s">
        <v>85</v>
      </c>
      <c r="D33" s="80" t="n">
        <v>0</v>
      </c>
      <c r="E33" s="81" t="n">
        <v>0</v>
      </c>
      <c r="F33" s="82" t="n">
        <v>0</v>
      </c>
      <c r="G33" s="81" t="n">
        <v>0</v>
      </c>
      <c r="H33" s="82" t="n">
        <v>0</v>
      </c>
      <c r="I33" s="81" t="n">
        <v>0</v>
      </c>
      <c r="J33" s="82" t="n">
        <v>0</v>
      </c>
      <c r="K33" s="81" t="n">
        <v>0</v>
      </c>
      <c r="L33" s="80" t="n">
        <v>0</v>
      </c>
      <c r="M33" s="81" t="n">
        <v>0</v>
      </c>
      <c r="N33" s="82" t="n">
        <v>0</v>
      </c>
      <c r="O33" s="81" t="n">
        <v>0</v>
      </c>
      <c r="P33" s="82" t="n">
        <v>0</v>
      </c>
      <c r="Q33" s="81" t="n">
        <v>0</v>
      </c>
      <c r="R33" s="82" t="n">
        <v>0</v>
      </c>
      <c r="S33" s="100" t="n">
        <v>0</v>
      </c>
      <c r="T33" s="50"/>
    </row>
    <row r="34" customFormat="false" ht="15" hidden="false" customHeight="false" outlineLevel="0" collapsed="false">
      <c r="A34" s="38" t="n">
        <v>23</v>
      </c>
      <c r="B34" s="39" t="s">
        <v>86</v>
      </c>
      <c r="C34" s="79" t="s">
        <v>87</v>
      </c>
      <c r="D34" s="80" t="n">
        <v>0</v>
      </c>
      <c r="E34" s="81" t="n">
        <v>0</v>
      </c>
      <c r="F34" s="82" t="n">
        <v>0</v>
      </c>
      <c r="G34" s="81" t="n">
        <v>0</v>
      </c>
      <c r="H34" s="82" t="n">
        <v>0</v>
      </c>
      <c r="I34" s="81" t="n">
        <v>0</v>
      </c>
      <c r="J34" s="82" t="n">
        <v>0</v>
      </c>
      <c r="K34" s="81" t="n">
        <v>0</v>
      </c>
      <c r="L34" s="80" t="n">
        <v>0</v>
      </c>
      <c r="M34" s="81" t="n">
        <v>0</v>
      </c>
      <c r="N34" s="82" t="n">
        <v>0</v>
      </c>
      <c r="O34" s="81" t="n">
        <v>0</v>
      </c>
      <c r="P34" s="82" t="n">
        <v>0</v>
      </c>
      <c r="Q34" s="81" t="n">
        <v>0</v>
      </c>
      <c r="R34" s="82" t="n">
        <v>0</v>
      </c>
      <c r="S34" s="100" t="n">
        <v>0</v>
      </c>
      <c r="T34" s="50"/>
    </row>
    <row r="35" customFormat="false" ht="15" hidden="false" customHeight="false" outlineLevel="0" collapsed="false">
      <c r="A35" s="38" t="n">
        <v>24</v>
      </c>
      <c r="B35" s="39" t="s">
        <v>88</v>
      </c>
      <c r="C35" s="79" t="s">
        <v>89</v>
      </c>
      <c r="D35" s="41" t="n">
        <v>0.0179319718</v>
      </c>
      <c r="E35" s="42" t="n">
        <v>0</v>
      </c>
      <c r="F35" s="43" t="n">
        <v>0</v>
      </c>
      <c r="G35" s="42" t="n">
        <v>0.0091143126</v>
      </c>
      <c r="H35" s="43" t="n">
        <v>0.5728550909</v>
      </c>
      <c r="I35" s="42" t="n">
        <v>0.0501025641</v>
      </c>
      <c r="J35" s="43" t="n">
        <v>0</v>
      </c>
      <c r="K35" s="42" t="n">
        <v>0.0275564669</v>
      </c>
      <c r="L35" s="41" t="n">
        <v>0.0223993297</v>
      </c>
      <c r="M35" s="42" t="n">
        <v>-0.004083645</v>
      </c>
      <c r="N35" s="43" t="n">
        <v>-0.000167364</v>
      </c>
      <c r="O35" s="42" t="n">
        <v>0.0259718389</v>
      </c>
      <c r="P35" s="43" t="n">
        <v>0.6791260364</v>
      </c>
      <c r="Q35" s="42" t="n">
        <v>0.0624752944</v>
      </c>
      <c r="R35" s="43" t="n">
        <v>0.0129824628</v>
      </c>
      <c r="S35" s="99" t="n">
        <v>0.1151577253</v>
      </c>
      <c r="T35" s="50"/>
    </row>
    <row r="36" customFormat="false" ht="13.5" hidden="false" customHeight="false" outlineLevel="0" collapsed="false">
      <c r="A36" s="38" t="n">
        <v>25</v>
      </c>
      <c r="B36" s="39" t="s">
        <v>90</v>
      </c>
      <c r="C36" s="79" t="s">
        <v>91</v>
      </c>
      <c r="D36" s="41" t="n">
        <v>0.0069876355</v>
      </c>
      <c r="E36" s="83" t="n">
        <v>0</v>
      </c>
      <c r="F36" s="43" t="n">
        <v>0</v>
      </c>
      <c r="G36" s="83" t="n">
        <v>0.0126952438</v>
      </c>
      <c r="H36" s="43" t="n">
        <v>0.4300867949</v>
      </c>
      <c r="I36" s="83" t="n">
        <v>0.075664618</v>
      </c>
      <c r="J36" s="43" t="n">
        <v>0</v>
      </c>
      <c r="K36" s="83" t="n">
        <v>0.084453666</v>
      </c>
      <c r="L36" s="41" t="n">
        <v>0.0123004871</v>
      </c>
      <c r="M36" s="83" t="n">
        <v>-0.004516059</v>
      </c>
      <c r="N36" s="43" t="n">
        <v>-0.000300165</v>
      </c>
      <c r="O36" s="83" t="n">
        <v>0.0230926028</v>
      </c>
      <c r="P36" s="43" t="n">
        <v>0.5736681079</v>
      </c>
      <c r="Q36" s="83" t="n">
        <v>0.0922314375</v>
      </c>
      <c r="R36" s="43" t="n">
        <v>0.0465033244</v>
      </c>
      <c r="S36" s="99" t="n">
        <v>0.1541258518</v>
      </c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101"/>
      <c r="S37" s="102"/>
    </row>
    <row r="38" customFormat="false" ht="12.75" hidden="false" customHeight="false" outlineLevel="0" collapsed="false">
      <c r="A38" s="72"/>
      <c r="B38" s="72"/>
      <c r="C38" s="73"/>
    </row>
    <row r="39" customFormat="false" ht="12.75" hidden="false" customHeight="false" outlineLevel="0" collapsed="false">
      <c r="A39" s="72"/>
      <c r="B39" s="72"/>
      <c r="C39" s="73"/>
      <c r="D39" s="70"/>
      <c r="E39" s="70"/>
      <c r="F39" s="70"/>
      <c r="G39" s="70"/>
      <c r="H39" s="70"/>
      <c r="I39" s="70"/>
      <c r="J39" s="70"/>
      <c r="K39" s="70"/>
    </row>
    <row r="40" customFormat="false" ht="12.75" hidden="false" customHeight="false" outlineLevel="0" collapsed="false">
      <c r="A40" s="72"/>
      <c r="B40" s="72"/>
      <c r="C40" s="73"/>
      <c r="D40" s="70"/>
      <c r="E40" s="70"/>
      <c r="F40" s="70"/>
      <c r="G40" s="70"/>
      <c r="H40" s="70"/>
      <c r="I40" s="70"/>
      <c r="J40" s="70"/>
      <c r="K40" s="70"/>
    </row>
    <row r="41" customFormat="false" ht="12.75" hidden="false" customHeight="false" outlineLevel="0" collapsed="false">
      <c r="A41" s="72"/>
      <c r="B41" s="72"/>
      <c r="C41" s="73"/>
      <c r="D41" s="103"/>
      <c r="E41" s="103"/>
      <c r="F41" s="103"/>
      <c r="G41" s="103"/>
      <c r="H41" s="103"/>
      <c r="I41" s="103"/>
      <c r="J41" s="103"/>
      <c r="K41" s="103"/>
    </row>
    <row r="42" customFormat="false" ht="12.75" hidden="false" customHeight="false" outlineLevel="0" collapsed="false">
      <c r="A42" s="72"/>
      <c r="B42" s="72"/>
      <c r="C42" s="73"/>
    </row>
    <row r="43" customFormat="false" ht="12.75" hidden="false" customHeight="false" outlineLevel="0" collapsed="false">
      <c r="A43" s="72"/>
      <c r="B43" s="72"/>
      <c r="C43" s="73"/>
    </row>
    <row r="44" customFormat="false" ht="12.75" hidden="false" customHeight="false" outlineLevel="0" collapsed="false">
      <c r="A44" s="72"/>
      <c r="B44" s="72"/>
      <c r="C44" s="73"/>
    </row>
    <row r="45" customFormat="false" ht="12.75" hidden="false" customHeight="false" outlineLevel="0" collapsed="false">
      <c r="A45" s="72"/>
      <c r="B45" s="72"/>
      <c r="C45" s="73"/>
    </row>
    <row r="46" customFormat="false" ht="12.75" hidden="false" customHeight="false" outlineLevel="0" collapsed="false">
      <c r="A46" s="72"/>
      <c r="B46" s="72"/>
      <c r="C46" s="73"/>
    </row>
    <row r="47" customFormat="false" ht="12.75" hidden="false" customHeight="false" outlineLevel="0" collapsed="false">
      <c r="A47" s="6"/>
      <c r="B47" s="6"/>
      <c r="C47" s="75"/>
    </row>
    <row r="48" customFormat="false" ht="12.75" hidden="false" customHeight="false" outlineLevel="0" collapsed="false">
      <c r="A48" s="6"/>
      <c r="B48" s="6"/>
      <c r="C48" s="75"/>
    </row>
    <row r="49" customFormat="false" ht="12.75" hidden="false" customHeight="false" outlineLevel="0" collapsed="false">
      <c r="A49" s="6"/>
      <c r="B49" s="6"/>
      <c r="C49" s="75"/>
    </row>
    <row r="50" customFormat="false" ht="12.75" hidden="false" customHeight="false" outlineLevel="0" collapsed="false">
      <c r="A50" s="6"/>
      <c r="B50" s="6"/>
      <c r="C50" s="75"/>
    </row>
    <row r="51" customFormat="false" ht="12.75" hidden="false" customHeight="false" outlineLevel="0" collapsed="false">
      <c r="A51" s="6"/>
      <c r="B51" s="6"/>
      <c r="C51" s="75"/>
    </row>
    <row r="52" customFormat="false" ht="12.75" hidden="false" customHeight="false" outlineLevel="0" collapsed="false">
      <c r="A52" s="6"/>
      <c r="B52" s="6"/>
      <c r="C52" s="75"/>
    </row>
    <row r="53" customFormat="false" ht="12.75" hidden="false" customHeight="false" outlineLevel="0" collapsed="false">
      <c r="A53" s="6"/>
      <c r="B53" s="6"/>
      <c r="C53" s="75"/>
    </row>
    <row r="54" customFormat="false" ht="12.75" hidden="false" customHeight="false" outlineLevel="0" collapsed="false">
      <c r="A54" s="6"/>
      <c r="B54" s="6"/>
      <c r="C54" s="75"/>
    </row>
    <row r="55" customFormat="false" ht="12.75" hidden="false" customHeight="false" outlineLevel="0" collapsed="false">
      <c r="A55" s="72"/>
      <c r="B55" s="72"/>
      <c r="C55" s="73"/>
    </row>
    <row r="56" customFormat="false" ht="12.75" hidden="false" customHeight="false" outlineLevel="0" collapsed="false">
      <c r="A56" s="72"/>
      <c r="B56" s="72"/>
      <c r="C56" s="73"/>
    </row>
    <row r="57" customFormat="false" ht="12.75" hidden="false" customHeight="false" outlineLevel="0" collapsed="false">
      <c r="A57" s="72"/>
      <c r="B57" s="72"/>
      <c r="C57" s="73"/>
    </row>
    <row r="58" customFormat="false" ht="12.75" hidden="false" customHeight="false" outlineLevel="0" collapsed="false">
      <c r="A58" s="72"/>
      <c r="B58" s="72"/>
      <c r="C58" s="73"/>
    </row>
    <row r="59" customFormat="false" ht="12.75" hidden="false" customHeight="false" outlineLevel="0" collapsed="false">
      <c r="A59" s="72"/>
      <c r="B59" s="72"/>
      <c r="C59" s="73"/>
    </row>
    <row r="60" customFormat="false" ht="12.75" hidden="false" customHeight="false" outlineLevel="0" collapsed="false">
      <c r="A60" s="72"/>
      <c r="B60" s="72"/>
      <c r="C60" s="73"/>
    </row>
    <row r="61" customFormat="false" ht="12.75" hidden="false" customHeight="false" outlineLevel="0" collapsed="false">
      <c r="A61" s="72"/>
      <c r="B61" s="72"/>
      <c r="C61" s="73"/>
    </row>
    <row r="62" customFormat="false" ht="12.75" hidden="false" customHeight="false" outlineLevel="0" collapsed="false">
      <c r="A62" s="72"/>
      <c r="B62" s="72"/>
      <c r="C62" s="73"/>
    </row>
    <row r="63" customFormat="false" ht="12.75" hidden="false" customHeight="false" outlineLevel="0" collapsed="false">
      <c r="A63" s="72"/>
      <c r="B63" s="72"/>
      <c r="C63" s="73"/>
    </row>
    <row r="64" customFormat="false" ht="12.75" hidden="false" customHeight="false" outlineLevel="0" collapsed="false">
      <c r="A64" s="72"/>
      <c r="B64" s="72"/>
      <c r="C64" s="73"/>
    </row>
    <row r="65" customFormat="false" ht="12.75" hidden="false" customHeight="false" outlineLevel="0" collapsed="false">
      <c r="A65" s="72"/>
      <c r="B65" s="72"/>
      <c r="C65" s="73"/>
    </row>
    <row r="66" customFormat="false" ht="12.75" hidden="false" customHeight="false" outlineLevel="0" collapsed="false">
      <c r="A66" s="72"/>
      <c r="B66" s="72"/>
      <c r="C66" s="73"/>
    </row>
    <row r="67" customFormat="false" ht="12.75" hidden="false" customHeight="false" outlineLevel="0" collapsed="false">
      <c r="A67" s="72"/>
      <c r="B67" s="72"/>
      <c r="C67" s="73"/>
    </row>
    <row r="68" customFormat="false" ht="12.75" hidden="false" customHeight="false" outlineLevel="0" collapsed="false">
      <c r="A68" s="72"/>
      <c r="B68" s="72"/>
      <c r="C68" s="73"/>
    </row>
    <row r="69" customFormat="false" ht="12.75" hidden="false" customHeight="false" outlineLevel="0" collapsed="false">
      <c r="A69" s="72"/>
      <c r="B69" s="72"/>
      <c r="C69" s="73"/>
    </row>
    <row r="70" customFormat="false" ht="12.75" hidden="false" customHeight="false" outlineLevel="0" collapsed="false">
      <c r="A70" s="72"/>
      <c r="B70" s="72"/>
      <c r="C70" s="73"/>
    </row>
    <row r="71" customFormat="false" ht="12.75" hidden="false" customHeight="false" outlineLevel="0" collapsed="false">
      <c r="A71" s="72"/>
      <c r="B71" s="72"/>
      <c r="C71" s="73"/>
    </row>
    <row r="72" customFormat="false" ht="12.75" hidden="false" customHeight="false" outlineLevel="0" collapsed="false">
      <c r="A72" s="72"/>
      <c r="B72" s="72"/>
      <c r="C72" s="73"/>
    </row>
    <row r="73" customFormat="false" ht="12.75" hidden="false" customHeight="false" outlineLevel="0" collapsed="false">
      <c r="A73" s="72"/>
      <c r="B73" s="72"/>
      <c r="C73" s="73"/>
    </row>
    <row r="74" customFormat="false" ht="12.75" hidden="false" customHeight="false" outlineLevel="0" collapsed="false">
      <c r="A74" s="6"/>
      <c r="B74" s="6"/>
      <c r="C74" s="75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6"/>
      <c r="B79" s="6"/>
      <c r="C79" s="75"/>
    </row>
    <row r="80" customFormat="false" ht="12.75" hidden="false" customHeight="false" outlineLevel="0" collapsed="false">
      <c r="A80" s="6"/>
      <c r="B80" s="6"/>
      <c r="C80" s="75"/>
    </row>
    <row r="81" customFormat="false" ht="12.75" hidden="false" customHeight="false" outlineLevel="0" collapsed="false">
      <c r="A81" s="6"/>
      <c r="B81" s="6"/>
      <c r="C81" s="75"/>
    </row>
    <row r="82" customFormat="false" ht="12.75" hidden="false" customHeight="false" outlineLevel="0" collapsed="false">
      <c r="A82" s="72"/>
      <c r="B82" s="72"/>
      <c r="C82" s="73"/>
    </row>
    <row r="83" customFormat="false" ht="12.75" hidden="false" customHeight="false" outlineLevel="0" collapsed="false">
      <c r="A83" s="72"/>
      <c r="B83" s="72"/>
      <c r="C83" s="73"/>
    </row>
    <row r="84" customFormat="false" ht="12.75" hidden="false" customHeight="false" outlineLevel="0" collapsed="false">
      <c r="A84" s="72"/>
      <c r="B84" s="72"/>
      <c r="C84" s="73"/>
      <c r="D84" s="76"/>
      <c r="E84" s="76"/>
    </row>
    <row r="85" customFormat="false" ht="12.75" hidden="false" customHeight="false" outlineLevel="0" collapsed="false">
      <c r="A85" s="72"/>
      <c r="B85" s="72"/>
      <c r="C85" s="73"/>
      <c r="D85" s="76"/>
      <c r="E85" s="76"/>
    </row>
    <row r="86" customFormat="false" ht="12.75" hidden="false" customHeight="false" outlineLevel="0" collapsed="false">
      <c r="A86" s="72"/>
      <c r="B86" s="72"/>
      <c r="C86" s="73"/>
      <c r="D86" s="76"/>
      <c r="E86" s="76"/>
    </row>
    <row r="87" customFormat="false" ht="12.75" hidden="false" customHeight="false" outlineLevel="0" collapsed="false">
      <c r="A87" s="72"/>
      <c r="B87" s="72"/>
      <c r="C87" s="73"/>
      <c r="D87" s="76"/>
      <c r="E87" s="76"/>
    </row>
    <row r="88" customFormat="false" ht="12.75" hidden="false" customHeight="false" outlineLevel="0" collapsed="false">
      <c r="A88" s="72"/>
      <c r="B88" s="72"/>
      <c r="C88" s="73"/>
      <c r="D88" s="76"/>
      <c r="E88" s="76"/>
    </row>
    <row r="89" customFormat="false" ht="12.75" hidden="false" customHeight="false" outlineLevel="0" collapsed="false">
      <c r="A89" s="72"/>
      <c r="B89" s="72"/>
      <c r="C89" s="73"/>
      <c r="D89" s="76"/>
      <c r="E89" s="76"/>
    </row>
    <row r="90" customFormat="false" ht="12.75" hidden="false" customHeight="false" outlineLevel="0" collapsed="false">
      <c r="A90" s="72"/>
      <c r="B90" s="72"/>
      <c r="C90" s="73"/>
      <c r="D90" s="76"/>
      <c r="E90" s="76"/>
    </row>
    <row r="91" customFormat="false" ht="12.75" hidden="false" customHeight="false" outlineLevel="0" collapsed="false">
      <c r="A91" s="72"/>
      <c r="B91" s="72"/>
      <c r="C91" s="73"/>
      <c r="D91" s="76"/>
      <c r="E91" s="76"/>
    </row>
    <row r="92" customFormat="false" ht="12.75" hidden="false" customHeight="false" outlineLevel="0" collapsed="false">
      <c r="A92" s="72"/>
      <c r="B92" s="72"/>
      <c r="C92" s="73"/>
      <c r="D92" s="76"/>
      <c r="E92" s="76"/>
    </row>
    <row r="93" customFormat="false" ht="12.75" hidden="false" customHeight="false" outlineLevel="0" collapsed="false">
      <c r="A93" s="72"/>
      <c r="B93" s="72"/>
      <c r="C93" s="73"/>
      <c r="D93" s="76"/>
      <c r="E93" s="76"/>
    </row>
    <row r="94" customFormat="false" ht="12.75" hidden="false" customHeight="false" outlineLevel="0" collapsed="false">
      <c r="A94" s="72"/>
      <c r="B94" s="72"/>
      <c r="C94" s="73"/>
      <c r="D94" s="76"/>
      <c r="E94" s="76"/>
    </row>
    <row r="95" customFormat="false" ht="12.75" hidden="false" customHeight="false" outlineLevel="0" collapsed="false">
      <c r="A95" s="72"/>
      <c r="B95" s="72"/>
      <c r="C95" s="73"/>
      <c r="D95" s="76"/>
      <c r="E95" s="76"/>
    </row>
    <row r="96" customFormat="false" ht="12.75" hidden="false" customHeight="false" outlineLevel="0" collapsed="false">
      <c r="A96" s="72"/>
      <c r="B96" s="72"/>
      <c r="C96" s="73"/>
      <c r="D96" s="76"/>
      <c r="E96" s="76"/>
    </row>
    <row r="97" customFormat="false" ht="12.75" hidden="false" customHeight="false" outlineLevel="0" collapsed="false">
      <c r="A97" s="72"/>
      <c r="B97" s="72"/>
      <c r="C97" s="73"/>
      <c r="D97" s="76"/>
      <c r="E97" s="76"/>
    </row>
    <row r="98" customFormat="false" ht="12.75" hidden="false" customHeight="false" outlineLevel="0" collapsed="false">
      <c r="A98" s="72"/>
      <c r="B98" s="72"/>
      <c r="C98" s="73"/>
      <c r="D98" s="76"/>
      <c r="E98" s="76"/>
    </row>
    <row r="99" customFormat="false" ht="12.75" hidden="false" customHeight="false" outlineLevel="0" collapsed="false">
      <c r="A99" s="72"/>
      <c r="B99" s="72"/>
      <c r="C99" s="73"/>
      <c r="D99" s="76"/>
      <c r="E99" s="76"/>
    </row>
    <row r="100" customFormat="false" ht="12.75" hidden="false" customHeight="false" outlineLevel="0" collapsed="false">
      <c r="A100" s="72"/>
      <c r="B100" s="72"/>
      <c r="C100" s="73"/>
      <c r="D100" s="76"/>
      <c r="E100" s="76"/>
    </row>
    <row r="101" customFormat="false" ht="12.75" hidden="false" customHeight="false" outlineLevel="0" collapsed="false">
      <c r="A101" s="6"/>
      <c r="B101" s="6"/>
      <c r="C101" s="77"/>
      <c r="D101" s="76"/>
      <c r="E101" s="76"/>
    </row>
    <row r="102" customFormat="false" ht="12.75" hidden="false" customHeight="false" outlineLevel="0" collapsed="false">
      <c r="A102" s="6"/>
      <c r="B102" s="6"/>
      <c r="C102" s="77"/>
      <c r="D102" s="76"/>
      <c r="E102" s="76"/>
    </row>
    <row r="103" customFormat="false" ht="12.75" hidden="false" customHeight="false" outlineLevel="0" collapsed="false">
      <c r="A103" s="6"/>
      <c r="B103" s="6"/>
      <c r="C103" s="77"/>
      <c r="D103" s="76"/>
      <c r="E103" s="76"/>
    </row>
    <row r="104" customFormat="false" ht="12.75" hidden="false" customHeight="false" outlineLevel="0" collapsed="false">
      <c r="A104" s="6"/>
      <c r="B104" s="6"/>
      <c r="C104" s="77"/>
      <c r="D104" s="76"/>
      <c r="E104" s="76"/>
    </row>
    <row r="105" customFormat="false" ht="12.75" hidden="false" customHeight="false" outlineLevel="0" collapsed="false">
      <c r="A105" s="6"/>
      <c r="B105" s="6"/>
      <c r="C105" s="77"/>
      <c r="D105" s="76"/>
      <c r="E105" s="76"/>
    </row>
    <row r="106" customFormat="false" ht="12.75" hidden="false" customHeight="false" outlineLevel="0" collapsed="false">
      <c r="A106" s="6"/>
      <c r="B106" s="6"/>
      <c r="C106" s="77"/>
      <c r="D106" s="76"/>
      <c r="E106" s="76"/>
    </row>
    <row r="107" customFormat="false" ht="12.75" hidden="false" customHeight="false" outlineLevel="0" collapsed="false">
      <c r="A107" s="6"/>
      <c r="B107" s="6"/>
      <c r="C107" s="77"/>
      <c r="D107" s="76"/>
      <c r="E107" s="76"/>
    </row>
    <row r="108" customFormat="false" ht="12.75" hidden="false" customHeight="false" outlineLevel="0" collapsed="false">
      <c r="A108" s="6"/>
      <c r="B108" s="6"/>
      <c r="C108" s="77"/>
      <c r="D108" s="76"/>
      <c r="E108" s="76"/>
    </row>
    <row r="109" customFormat="false" ht="12.75" hidden="false" customHeight="false" outlineLevel="0" collapsed="false">
      <c r="A109" s="72"/>
      <c r="B109" s="72"/>
      <c r="C109" s="73"/>
      <c r="D109" s="76"/>
      <c r="E109" s="76"/>
    </row>
    <row r="110" customFormat="false" ht="12.75" hidden="false" customHeight="false" outlineLevel="0" collapsed="false">
      <c r="A110" s="72"/>
      <c r="B110" s="72"/>
      <c r="C110" s="73"/>
      <c r="D110" s="76"/>
      <c r="E110" s="76"/>
    </row>
    <row r="111" customFormat="false" ht="12.75" hidden="false" customHeight="false" outlineLevel="0" collapsed="false">
      <c r="A111" s="72"/>
      <c r="B111" s="72"/>
      <c r="C111" s="73"/>
      <c r="D111" s="76"/>
      <c r="E111" s="76"/>
    </row>
    <row r="112" customFormat="false" ht="12.75" hidden="false" customHeight="false" outlineLevel="0" collapsed="false">
      <c r="A112" s="72"/>
      <c r="B112" s="72"/>
      <c r="C112" s="73"/>
      <c r="D112" s="76"/>
      <c r="E112" s="76"/>
    </row>
    <row r="113" customFormat="false" ht="12.75" hidden="false" customHeight="false" outlineLevel="0" collapsed="false">
      <c r="A113" s="72"/>
      <c r="B113" s="72"/>
      <c r="C113" s="73"/>
      <c r="D113" s="76"/>
      <c r="E113" s="76"/>
    </row>
    <row r="114" customFormat="false" ht="12.75" hidden="false" customHeight="false" outlineLevel="0" collapsed="false">
      <c r="A114" s="72"/>
      <c r="B114" s="72"/>
      <c r="C114" s="73"/>
      <c r="D114" s="76"/>
      <c r="E114" s="76"/>
    </row>
    <row r="115" customFormat="false" ht="12.75" hidden="false" customHeight="false" outlineLevel="0" collapsed="false">
      <c r="A115" s="72"/>
      <c r="B115" s="72"/>
      <c r="C115" s="73"/>
      <c r="D115" s="76"/>
      <c r="E115" s="76"/>
    </row>
    <row r="116" customFormat="false" ht="12.75" hidden="false" customHeight="false" outlineLevel="0" collapsed="false">
      <c r="A116" s="72"/>
      <c r="B116" s="72"/>
      <c r="C116" s="73"/>
      <c r="D116" s="76"/>
      <c r="E116" s="76"/>
    </row>
    <row r="117" customFormat="false" ht="12.75" hidden="false" customHeight="false" outlineLevel="0" collapsed="false">
      <c r="A117" s="72"/>
      <c r="B117" s="72"/>
      <c r="C117" s="73"/>
      <c r="D117" s="76"/>
      <c r="E117" s="76"/>
    </row>
    <row r="118" customFormat="false" ht="12.75" hidden="false" customHeight="false" outlineLevel="0" collapsed="false">
      <c r="A118" s="72"/>
      <c r="B118" s="72"/>
      <c r="C118" s="73"/>
      <c r="D118" s="76"/>
      <c r="E118" s="76"/>
    </row>
    <row r="119" customFormat="false" ht="12.75" hidden="false" customHeight="true" outlineLevel="0" collapsed="false">
      <c r="A119" s="72"/>
      <c r="B119" s="72"/>
      <c r="C119" s="73"/>
      <c r="D119" s="76"/>
      <c r="E119" s="76"/>
    </row>
    <row r="120" customFormat="false" ht="12.75" hidden="false" customHeight="false" outlineLevel="0" collapsed="false">
      <c r="A120" s="72"/>
      <c r="B120" s="72"/>
      <c r="C120" s="73"/>
      <c r="D120" s="76"/>
      <c r="E120" s="76"/>
    </row>
    <row r="121" customFormat="false" ht="12.75" hidden="false" customHeight="false" outlineLevel="0" collapsed="false">
      <c r="A121" s="72"/>
      <c r="B121" s="72"/>
      <c r="C121" s="73"/>
      <c r="D121" s="76"/>
      <c r="E121" s="76"/>
    </row>
    <row r="122" customFormat="false" ht="12.75" hidden="false" customHeight="false" outlineLevel="0" collapsed="false">
      <c r="A122" s="72"/>
      <c r="B122" s="72"/>
      <c r="C122" s="73"/>
      <c r="D122" s="76"/>
      <c r="E122" s="76"/>
    </row>
    <row r="123" customFormat="false" ht="12.75" hidden="false" customHeight="false" outlineLevel="0" collapsed="false">
      <c r="A123" s="72"/>
      <c r="B123" s="72"/>
      <c r="C123" s="73"/>
      <c r="D123" s="76"/>
      <c r="E123" s="76"/>
    </row>
    <row r="124" customFormat="false" ht="12.75" hidden="false" customHeight="false" outlineLevel="0" collapsed="false">
      <c r="A124" s="6"/>
      <c r="B124" s="6"/>
      <c r="C124" s="77"/>
      <c r="D124" s="76"/>
      <c r="E124" s="76"/>
    </row>
    <row r="125" customFormat="false" ht="12.75" hidden="false" customHeight="false" outlineLevel="0" collapsed="false">
      <c r="A125" s="6"/>
      <c r="B125" s="6"/>
      <c r="C125" s="77"/>
      <c r="D125" s="76"/>
      <c r="E125" s="76"/>
    </row>
    <row r="126" customFormat="false" ht="12.75" hidden="false" customHeight="false" outlineLevel="0" collapsed="false">
      <c r="A126" s="6"/>
      <c r="B126" s="6"/>
      <c r="C126" s="77"/>
      <c r="D126" s="76"/>
      <c r="E126" s="76"/>
    </row>
    <row r="127" customFormat="false" ht="12.75" hidden="false" customHeight="false" outlineLevel="0" collapsed="false">
      <c r="A127" s="6"/>
      <c r="B127" s="6"/>
      <c r="C127" s="77"/>
      <c r="D127" s="76"/>
      <c r="E127" s="76"/>
    </row>
    <row r="128" customFormat="false" ht="12.75" hidden="false" customHeight="true" outlineLevel="0" collapsed="false">
      <c r="A128" s="6"/>
      <c r="B128" s="6"/>
      <c r="C128" s="77"/>
      <c r="D128" s="76"/>
      <c r="E128" s="76"/>
    </row>
    <row r="129" customFormat="false" ht="12.75" hidden="false" customHeight="false" outlineLevel="0" collapsed="false">
      <c r="A129" s="6"/>
      <c r="B129" s="6"/>
      <c r="C129" s="77"/>
      <c r="D129" s="76"/>
      <c r="E129" s="76"/>
    </row>
    <row r="130" customFormat="false" ht="12.75" hidden="false" customHeight="false" outlineLevel="0" collapsed="false">
      <c r="A130" s="6"/>
      <c r="B130" s="6"/>
      <c r="C130" s="77"/>
      <c r="D130" s="76"/>
      <c r="E130" s="76"/>
    </row>
    <row r="131" customFormat="false" ht="12.75" hidden="false" customHeight="false" outlineLevel="0" collapsed="false">
      <c r="A131" s="6"/>
      <c r="B131" s="6"/>
      <c r="C131" s="77"/>
      <c r="D131" s="76"/>
      <c r="E131" s="76"/>
    </row>
    <row r="132" customFormat="false" ht="12.75" hidden="false" customHeight="false" outlineLevel="0" collapsed="false">
      <c r="A132" s="72"/>
      <c r="B132" s="72"/>
      <c r="C132" s="73"/>
      <c r="D132" s="76"/>
      <c r="E132" s="76"/>
    </row>
    <row r="133" customFormat="false" ht="12.75" hidden="false" customHeight="false" outlineLevel="0" collapsed="false">
      <c r="A133" s="72"/>
      <c r="B133" s="72"/>
      <c r="C133" s="73"/>
      <c r="D133" s="76"/>
      <c r="E133" s="76"/>
    </row>
    <row r="134" customFormat="false" ht="12.75" hidden="false" customHeight="false" outlineLevel="0" collapsed="false">
      <c r="A134" s="72"/>
      <c r="B134" s="72"/>
      <c r="C134" s="73"/>
      <c r="D134" s="76"/>
      <c r="E134" s="76"/>
    </row>
    <row r="135" customFormat="false" ht="12.75" hidden="false" customHeight="false" outlineLevel="0" collapsed="false">
      <c r="A135" s="72"/>
      <c r="B135" s="72"/>
      <c r="C135" s="73"/>
      <c r="D135" s="76"/>
      <c r="E135" s="76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  <c r="D138" s="76"/>
      <c r="E138" s="76"/>
    </row>
    <row r="139" customFormat="false" ht="12.75" hidden="false" customHeight="false" outlineLevel="0" collapsed="false">
      <c r="A139" s="72"/>
      <c r="B139" s="72"/>
      <c r="C139" s="73"/>
      <c r="D139" s="76"/>
      <c r="E139" s="76"/>
    </row>
    <row r="140" customFormat="false" ht="12.75" hidden="false" customHeight="false" outlineLevel="0" collapsed="false">
      <c r="A140" s="72"/>
      <c r="B140" s="72"/>
      <c r="C140" s="73"/>
      <c r="D140" s="76"/>
      <c r="E140" s="76"/>
    </row>
    <row r="141" customFormat="false" ht="12.75" hidden="false" customHeight="false" outlineLevel="0" collapsed="false">
      <c r="A141" s="72"/>
      <c r="B141" s="72"/>
      <c r="C141" s="73"/>
      <c r="D141" s="76"/>
      <c r="E141" s="76"/>
    </row>
    <row r="142" customFormat="false" ht="12.75" hidden="false" customHeight="false" outlineLevel="0" collapsed="false">
      <c r="A142" s="72"/>
      <c r="B142" s="72"/>
      <c r="C142" s="73"/>
      <c r="D142" s="76"/>
      <c r="E142" s="76"/>
    </row>
    <row r="143" customFormat="false" ht="12.75" hidden="false" customHeight="false" outlineLevel="0" collapsed="false">
      <c r="A143" s="72"/>
      <c r="B143" s="72"/>
      <c r="C143" s="73"/>
      <c r="D143" s="76"/>
      <c r="E143" s="76"/>
    </row>
    <row r="144" customFormat="false" ht="12.75" hidden="false" customHeight="false" outlineLevel="0" collapsed="false">
      <c r="A144" s="72"/>
      <c r="B144" s="72"/>
      <c r="C144" s="73"/>
      <c r="D144" s="76"/>
      <c r="E144" s="76"/>
    </row>
    <row r="145" customFormat="false" ht="12.75" hidden="false" customHeight="false" outlineLevel="0" collapsed="false">
      <c r="A145" s="72"/>
      <c r="B145" s="72"/>
      <c r="C145" s="73"/>
      <c r="D145" s="76"/>
      <c r="E145" s="76"/>
    </row>
    <row r="146" customFormat="false" ht="12.75" hidden="false" customHeight="false" outlineLevel="0" collapsed="false">
      <c r="A146" s="72"/>
      <c r="B146" s="72"/>
      <c r="C146" s="73"/>
      <c r="D146" s="76"/>
      <c r="E146" s="76"/>
    </row>
    <row r="147" customFormat="false" ht="12.75" hidden="false" customHeight="false" outlineLevel="0" collapsed="false">
      <c r="A147" s="72"/>
      <c r="B147" s="72"/>
      <c r="C147" s="73"/>
      <c r="D147" s="76"/>
      <c r="E147" s="76"/>
    </row>
    <row r="148" customFormat="false" ht="12.75" hidden="false" customHeight="false" outlineLevel="0" collapsed="false">
      <c r="A148" s="72"/>
      <c r="B148" s="72"/>
      <c r="C148" s="73"/>
      <c r="D148" s="76"/>
      <c r="E148" s="76"/>
    </row>
    <row r="149" customFormat="false" ht="12.75" hidden="false" customHeight="false" outlineLevel="0" collapsed="false">
      <c r="A149" s="72"/>
      <c r="B149" s="72"/>
      <c r="C149" s="73"/>
      <c r="D149" s="76"/>
      <c r="E149" s="76"/>
    </row>
    <row r="150" customFormat="false" ht="12.75" hidden="false" customHeight="false" outlineLevel="0" collapsed="false">
      <c r="A150" s="6"/>
      <c r="B150" s="6"/>
      <c r="C150" s="77"/>
      <c r="D150" s="76"/>
      <c r="E150" s="76"/>
    </row>
    <row r="151" customFormat="false" ht="12.75" hidden="false" customHeight="false" outlineLevel="0" collapsed="false">
      <c r="A151" s="6"/>
      <c r="B151" s="6"/>
      <c r="C151" s="77"/>
      <c r="D151" s="76"/>
      <c r="E151" s="76"/>
    </row>
    <row r="152" customFormat="false" ht="12.75" hidden="false" customHeight="false" outlineLevel="0" collapsed="false">
      <c r="A152" s="6"/>
      <c r="B152" s="6"/>
      <c r="C152" s="77"/>
      <c r="D152" s="76"/>
      <c r="E152" s="76"/>
    </row>
    <row r="153" customFormat="false" ht="12.75" hidden="false" customHeight="false" outlineLevel="0" collapsed="false">
      <c r="A153" s="6"/>
      <c r="B153" s="6"/>
      <c r="C153" s="77"/>
      <c r="D153" s="76"/>
      <c r="E153" s="76"/>
    </row>
    <row r="154" customFormat="false" ht="12.75" hidden="false" customHeight="false" outlineLevel="0" collapsed="false">
      <c r="A154" s="6"/>
      <c r="B154" s="6"/>
      <c r="C154" s="77"/>
      <c r="D154" s="76"/>
      <c r="E154" s="76"/>
    </row>
    <row r="155" customFormat="false" ht="12.75" hidden="false" customHeight="false" outlineLevel="0" collapsed="false">
      <c r="A155" s="6"/>
      <c r="B155" s="6"/>
      <c r="C155" s="77"/>
      <c r="D155" s="76"/>
      <c r="E155" s="76"/>
    </row>
    <row r="156" customFormat="false" ht="12.75" hidden="false" customHeight="false" outlineLevel="0" collapsed="false">
      <c r="A156" s="6"/>
      <c r="B156" s="6"/>
      <c r="C156" s="77"/>
      <c r="D156" s="76"/>
      <c r="E156" s="76"/>
    </row>
    <row r="157" customFormat="false" ht="12.75" hidden="false" customHeight="false" outlineLevel="0" collapsed="false">
      <c r="A157" s="6"/>
      <c r="B157" s="6"/>
      <c r="C157" s="77"/>
      <c r="D157" s="76"/>
      <c r="E157" s="76"/>
    </row>
    <row r="158" customFormat="false" ht="12.75" hidden="false" customHeight="false" outlineLevel="0" collapsed="false">
      <c r="A158" s="72"/>
      <c r="B158" s="72"/>
      <c r="C158" s="73"/>
      <c r="D158" s="76"/>
      <c r="E158" s="76"/>
    </row>
    <row r="159" customFormat="false" ht="12.75" hidden="false" customHeight="false" outlineLevel="0" collapsed="false">
      <c r="A159" s="72"/>
      <c r="B159" s="72"/>
      <c r="C159" s="73"/>
      <c r="D159" s="76"/>
      <c r="E159" s="76"/>
    </row>
    <row r="160" customFormat="false" ht="12.75" hidden="false" customHeight="false" outlineLevel="0" collapsed="false">
      <c r="A160" s="72"/>
      <c r="B160" s="72"/>
      <c r="C160" s="73"/>
      <c r="D160" s="76"/>
      <c r="E160" s="76"/>
    </row>
    <row r="161" customFormat="false" ht="12.75" hidden="false" customHeight="false" outlineLevel="0" collapsed="false">
      <c r="A161" s="72"/>
      <c r="B161" s="72"/>
      <c r="C161" s="73"/>
      <c r="D161" s="76"/>
      <c r="E161" s="76"/>
    </row>
    <row r="162" customFormat="false" ht="12.75" hidden="false" customHeight="false" outlineLevel="0" collapsed="false">
      <c r="A162" s="72"/>
      <c r="B162" s="72"/>
      <c r="C162" s="73"/>
      <c r="D162" s="76"/>
      <c r="E162" s="76"/>
    </row>
    <row r="163" customFormat="false" ht="12.75" hidden="false" customHeight="false" outlineLevel="0" collapsed="false">
      <c r="A163" s="72"/>
      <c r="B163" s="72"/>
      <c r="C163" s="73"/>
      <c r="D163" s="76"/>
      <c r="E163" s="76"/>
    </row>
    <row r="164" customFormat="false" ht="12.75" hidden="false" customHeight="false" outlineLevel="0" collapsed="false">
      <c r="A164" s="72"/>
      <c r="B164" s="72"/>
      <c r="C164" s="73"/>
      <c r="D164" s="76"/>
      <c r="E164" s="76"/>
    </row>
    <row r="165" customFormat="false" ht="12.75" hidden="false" customHeight="false" outlineLevel="0" collapsed="false">
      <c r="A165" s="72"/>
      <c r="B165" s="72"/>
      <c r="C165" s="73"/>
      <c r="D165" s="76"/>
      <c r="E165" s="76"/>
    </row>
    <row r="166" customFormat="false" ht="12.75" hidden="false" customHeight="false" outlineLevel="0" collapsed="false">
      <c r="A166" s="72"/>
      <c r="B166" s="72"/>
      <c r="C166" s="73"/>
      <c r="D166" s="76"/>
      <c r="E166" s="76"/>
    </row>
    <row r="167" customFormat="false" ht="12.75" hidden="false" customHeight="false" outlineLevel="0" collapsed="false">
      <c r="A167" s="72"/>
      <c r="B167" s="72"/>
      <c r="C167" s="73"/>
      <c r="D167" s="76"/>
      <c r="E167" s="76"/>
    </row>
    <row r="168" customFormat="false" ht="12.75" hidden="false" customHeight="false" outlineLevel="0" collapsed="false">
      <c r="A168" s="72"/>
      <c r="B168" s="72"/>
      <c r="C168" s="73"/>
      <c r="D168" s="76"/>
      <c r="E168" s="76"/>
    </row>
    <row r="169" customFormat="false" ht="12.75" hidden="false" customHeight="false" outlineLevel="0" collapsed="false">
      <c r="A169" s="72"/>
      <c r="B169" s="72"/>
      <c r="C169" s="73"/>
      <c r="D169" s="76"/>
      <c r="E169" s="76"/>
    </row>
    <row r="170" customFormat="false" ht="12.75" hidden="false" customHeight="false" outlineLevel="0" collapsed="false">
      <c r="A170" s="72"/>
      <c r="B170" s="72"/>
      <c r="C170" s="73"/>
      <c r="D170" s="76"/>
      <c r="E170" s="76"/>
    </row>
    <row r="171" customFormat="false" ht="12.75" hidden="false" customHeight="false" outlineLevel="0" collapsed="false">
      <c r="A171" s="72"/>
      <c r="B171" s="72"/>
      <c r="C171" s="73"/>
      <c r="D171" s="76"/>
      <c r="E171" s="76"/>
    </row>
    <row r="172" customFormat="false" ht="12.75" hidden="false" customHeight="false" outlineLevel="0" collapsed="false">
      <c r="A172" s="72"/>
      <c r="B172" s="72"/>
      <c r="C172" s="73"/>
      <c r="D172" s="76"/>
      <c r="E172" s="76"/>
    </row>
    <row r="173" customFormat="false" ht="12.75" hidden="false" customHeight="false" outlineLevel="0" collapsed="false">
      <c r="A173" s="6"/>
      <c r="B173" s="6"/>
      <c r="C173" s="77"/>
      <c r="D173" s="76"/>
      <c r="E173" s="76"/>
    </row>
    <row r="174" customFormat="false" ht="12.75" hidden="false" customHeight="false" outlineLevel="0" collapsed="false">
      <c r="A174" s="6"/>
      <c r="B174" s="6"/>
      <c r="C174" s="77"/>
      <c r="D174" s="76"/>
      <c r="E174" s="76"/>
    </row>
    <row r="175" customFormat="false" ht="12.75" hidden="false" customHeight="false" outlineLevel="0" collapsed="false">
      <c r="A175" s="6"/>
      <c r="B175" s="6"/>
      <c r="C175" s="77"/>
      <c r="D175" s="76"/>
      <c r="E175" s="76"/>
    </row>
    <row r="176" customFormat="false" ht="12.75" hidden="false" customHeight="false" outlineLevel="0" collapsed="false">
      <c r="A176" s="6"/>
      <c r="B176" s="6"/>
      <c r="C176" s="77"/>
      <c r="D176" s="76"/>
      <c r="E176" s="76"/>
    </row>
    <row r="177" customFormat="false" ht="12.75" hidden="false" customHeight="false" outlineLevel="0" collapsed="false">
      <c r="A177" s="6"/>
      <c r="B177" s="6"/>
      <c r="C177" s="77"/>
      <c r="D177" s="76"/>
      <c r="E177" s="76"/>
    </row>
    <row r="178" customFormat="false" ht="12.75" hidden="false" customHeight="false" outlineLevel="0" collapsed="false">
      <c r="A178" s="6"/>
      <c r="B178" s="6"/>
      <c r="C178" s="77"/>
      <c r="D178" s="76"/>
      <c r="E178" s="76"/>
    </row>
    <row r="179" customFormat="false" ht="12.75" hidden="false" customHeight="false" outlineLevel="0" collapsed="false">
      <c r="A179" s="6"/>
      <c r="B179" s="6"/>
      <c r="C179" s="77"/>
      <c r="D179" s="76"/>
      <c r="E179" s="76"/>
    </row>
    <row r="180" customFormat="false" ht="12.75" hidden="false" customHeight="false" outlineLevel="0" collapsed="false">
      <c r="A180" s="6"/>
      <c r="B180" s="6"/>
      <c r="C180" s="77"/>
      <c r="D180" s="76"/>
      <c r="E180" s="76"/>
    </row>
    <row r="181" customFormat="false" ht="12.75" hidden="false" customHeight="false" outlineLevel="0" collapsed="false">
      <c r="A181" s="72"/>
      <c r="B181" s="72"/>
      <c r="C181" s="73"/>
      <c r="D181" s="76"/>
      <c r="E181" s="76"/>
    </row>
    <row r="182" customFormat="false" ht="12.75" hidden="false" customHeight="false" outlineLevel="0" collapsed="false">
      <c r="A182" s="72"/>
      <c r="B182" s="72"/>
      <c r="C182" s="73"/>
      <c r="D182" s="76"/>
      <c r="E182" s="76"/>
    </row>
    <row r="183" customFormat="false" ht="12.75" hidden="false" customHeight="false" outlineLevel="0" collapsed="false">
      <c r="A183" s="72"/>
      <c r="B183" s="72"/>
      <c r="C183" s="73"/>
      <c r="D183" s="76"/>
      <c r="E183" s="76"/>
    </row>
    <row r="184" customFormat="false" ht="12.75" hidden="false" customHeight="false" outlineLevel="0" collapsed="false">
      <c r="A184" s="72"/>
      <c r="B184" s="72"/>
      <c r="C184" s="73"/>
      <c r="D184" s="76"/>
      <c r="E184" s="76"/>
    </row>
    <row r="185" customFormat="false" ht="12.75" hidden="false" customHeight="false" outlineLevel="0" collapsed="false">
      <c r="A185" s="72"/>
      <c r="B185" s="72"/>
      <c r="C185" s="73"/>
      <c r="D185" s="76"/>
      <c r="E185" s="76"/>
    </row>
    <row r="186" customFormat="false" ht="12.75" hidden="false" customHeight="false" outlineLevel="0" collapsed="false">
      <c r="A186" s="72"/>
      <c r="B186" s="72"/>
      <c r="C186" s="73"/>
      <c r="D186" s="76"/>
      <c r="E186" s="76"/>
    </row>
    <row r="187" customFormat="false" ht="12.75" hidden="false" customHeight="false" outlineLevel="0" collapsed="false">
      <c r="A187" s="72"/>
      <c r="B187" s="72"/>
      <c r="C187" s="73"/>
      <c r="D187" s="76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  <c r="D190" s="76"/>
    </row>
    <row r="191" customFormat="false" ht="12.75" hidden="false" customHeight="false" outlineLevel="0" collapsed="false">
      <c r="A191" s="72"/>
      <c r="B191" s="72"/>
      <c r="C191" s="73"/>
      <c r="D191" s="76"/>
    </row>
    <row r="192" customFormat="false" ht="12.75" hidden="false" customHeight="false" outlineLevel="0" collapsed="false">
      <c r="A192" s="72"/>
      <c r="B192" s="72"/>
      <c r="C192" s="73"/>
      <c r="D192" s="76"/>
    </row>
    <row r="193" customFormat="false" ht="12.75" hidden="false" customHeight="false" outlineLevel="0" collapsed="false">
      <c r="A193" s="72"/>
      <c r="B193" s="72"/>
      <c r="C193" s="73"/>
      <c r="D193" s="76"/>
    </row>
    <row r="194" customFormat="false" ht="12.75" hidden="false" customHeight="false" outlineLevel="0" collapsed="false">
      <c r="A194" s="72"/>
      <c r="B194" s="72"/>
      <c r="C194" s="73"/>
      <c r="D194" s="76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6"/>
      <c r="B200" s="6"/>
      <c r="C200" s="75"/>
    </row>
    <row r="201" customFormat="false" ht="12.75" hidden="false" customHeight="false" outlineLevel="0" collapsed="false">
      <c r="A201" s="6"/>
      <c r="B201" s="6"/>
      <c r="C201" s="75"/>
    </row>
    <row r="202" customFormat="false" ht="12.75" hidden="false" customHeight="false" outlineLevel="0" collapsed="false">
      <c r="A202" s="6"/>
      <c r="B202" s="6"/>
      <c r="C202" s="75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  <c r="D208" s="76"/>
      <c r="E208" s="76"/>
    </row>
    <row r="209" customFormat="false" ht="12.75" hidden="false" customHeight="false" outlineLevel="0" collapsed="false">
      <c r="A209" s="72"/>
      <c r="B209" s="72"/>
      <c r="C209" s="73"/>
      <c r="D209" s="76"/>
      <c r="E209" s="76"/>
    </row>
    <row r="210" customFormat="false" ht="12.75" hidden="false" customHeight="false" outlineLevel="0" collapsed="false">
      <c r="A210" s="72"/>
      <c r="B210" s="72"/>
      <c r="C210" s="73"/>
      <c r="D210" s="76"/>
      <c r="E210" s="76"/>
    </row>
    <row r="211" customFormat="false" ht="12.75" hidden="false" customHeight="fals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tru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72"/>
      <c r="B220" s="72"/>
      <c r="C220" s="73"/>
    </row>
    <row r="221" customFormat="false" ht="12.75" hidden="false" customHeight="false" outlineLevel="0" collapsed="false">
      <c r="A221" s="72"/>
      <c r="B221" s="72"/>
      <c r="C221" s="73"/>
    </row>
    <row r="222" customFormat="false" ht="12.75" hidden="false" customHeight="false" outlineLevel="0" collapsed="false">
      <c r="A222" s="72"/>
      <c r="B222" s="72"/>
      <c r="C222" s="73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5"/>
    </row>
    <row r="227" customFormat="false" ht="12.75" hidden="false" customHeight="false" outlineLevel="0" collapsed="false">
      <c r="A227" s="6"/>
      <c r="B227" s="6"/>
      <c r="C227" s="75"/>
    </row>
    <row r="228" customFormat="false" ht="12.75" hidden="false" customHeight="false" outlineLevel="0" collapsed="false">
      <c r="A228" s="6"/>
      <c r="B228" s="6"/>
      <c r="C228" s="75"/>
    </row>
    <row r="229" customFormat="false" ht="12.75" hidden="false" customHeight="false" outlineLevel="0" collapsed="false">
      <c r="A229" s="6"/>
      <c r="B229" s="6"/>
      <c r="C229" s="77"/>
      <c r="D229" s="76"/>
      <c r="E229" s="76"/>
    </row>
    <row r="230" customFormat="false" ht="12.75" hidden="false" customHeight="false" outlineLevel="0" collapsed="false">
      <c r="A230" s="6"/>
      <c r="B230" s="6"/>
      <c r="C230" s="77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  <c r="D232" s="76"/>
      <c r="E232" s="76"/>
    </row>
    <row r="233" customFormat="false" ht="12.75" hidden="false" customHeight="false" outlineLevel="0" collapsed="false">
      <c r="A233" s="72"/>
      <c r="B233" s="72"/>
      <c r="C233" s="73"/>
      <c r="D233" s="76"/>
      <c r="E233" s="76"/>
    </row>
    <row r="234" customFormat="false" ht="12.75" hidden="false" customHeight="false" outlineLevel="0" collapsed="false">
      <c r="A234" s="72"/>
      <c r="B234" s="72"/>
      <c r="C234" s="73"/>
      <c r="D234" s="76"/>
      <c r="E234" s="76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72"/>
      <c r="B248" s="72"/>
      <c r="C248" s="73"/>
    </row>
    <row r="249" customFormat="false" ht="12.75" hidden="false" customHeight="false" outlineLevel="0" collapsed="false">
      <c r="A249" s="72"/>
      <c r="B249" s="72"/>
      <c r="C249" s="73"/>
    </row>
    <row r="250" customFormat="false" ht="12.75" hidden="false" customHeight="false" outlineLevel="0" collapsed="false">
      <c r="A250" s="72"/>
      <c r="B250" s="72"/>
      <c r="C250" s="73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6"/>
      <c r="B256" s="6"/>
      <c r="C256" s="75"/>
    </row>
    <row r="257" customFormat="false" ht="12.75" hidden="false" customHeight="false" outlineLevel="0" collapsed="false">
      <c r="A257" s="6"/>
      <c r="B257" s="6"/>
      <c r="C257" s="75"/>
    </row>
    <row r="258" customFormat="false" ht="12.75" hidden="false" customHeight="false" outlineLevel="0" collapsed="false">
      <c r="A258" s="6"/>
      <c r="B258" s="6"/>
      <c r="C258" s="75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tru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</row>
    <row r="265" customFormat="false" ht="12.75" hidden="false" customHeight="false" outlineLevel="0" collapsed="false">
      <c r="A265" s="72"/>
      <c r="B265" s="72"/>
      <c r="C265" s="73"/>
    </row>
    <row r="266" customFormat="false" ht="12.75" hidden="false" customHeight="false" outlineLevel="0" collapsed="false">
      <c r="A266" s="72"/>
      <c r="B266" s="72"/>
      <c r="C266" s="73"/>
      <c r="D266" s="76"/>
    </row>
    <row r="267" customFormat="false" ht="12.75" hidden="false" customHeight="false" outlineLevel="0" collapsed="false">
      <c r="A267" s="72"/>
      <c r="B267" s="72"/>
      <c r="C267" s="73"/>
      <c r="D267" s="76"/>
    </row>
    <row r="268" customFormat="false" ht="12.75" hidden="false" customHeight="false" outlineLevel="0" collapsed="false">
      <c r="A268" s="72"/>
      <c r="B268" s="72"/>
      <c r="C268" s="73"/>
      <c r="D268" s="76"/>
    </row>
    <row r="269" customFormat="false" ht="12.75" hidden="false" customHeight="false" outlineLevel="0" collapsed="false">
      <c r="A269" s="72"/>
      <c r="B269" s="72"/>
      <c r="C269" s="73"/>
      <c r="D269" s="76"/>
    </row>
    <row r="270" customFormat="false" ht="12.75" hidden="false" customHeight="false" outlineLevel="0" collapsed="false">
      <c r="A270" s="72"/>
      <c r="B270" s="72"/>
      <c r="C270" s="73"/>
      <c r="D270" s="76"/>
    </row>
    <row r="271" customFormat="false" ht="12.75" hidden="false" customHeight="false" outlineLevel="0" collapsed="false">
      <c r="A271" s="72"/>
      <c r="B271" s="72"/>
      <c r="C271" s="73"/>
      <c r="D271" s="76"/>
    </row>
    <row r="272" customFormat="false" ht="12.75" hidden="false" customHeight="false" outlineLevel="0" collapsed="false">
      <c r="A272" s="72"/>
      <c r="B272" s="72"/>
      <c r="C272" s="73"/>
      <c r="D272" s="76"/>
    </row>
    <row r="273" customFormat="false" ht="12.75" hidden="false" customHeight="false" outlineLevel="0" collapsed="false">
      <c r="A273" s="72"/>
      <c r="B273" s="72"/>
      <c r="C273" s="73"/>
      <c r="D273" s="76"/>
    </row>
    <row r="274" customFormat="false" ht="12.75" hidden="false" customHeight="false" outlineLevel="0" collapsed="false">
      <c r="A274" s="6"/>
      <c r="B274" s="6"/>
      <c r="C274" s="77"/>
      <c r="D274" s="76"/>
    </row>
    <row r="275" customFormat="false" ht="12.75" hidden="false" customHeight="false" outlineLevel="0" collapsed="false">
      <c r="A275" s="6"/>
      <c r="B275" s="6"/>
      <c r="C275" s="77"/>
      <c r="D275" s="76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6"/>
      <c r="B279" s="6"/>
      <c r="C279" s="75"/>
    </row>
    <row r="280" customFormat="false" ht="12.75" hidden="false" customHeight="false" outlineLevel="0" collapsed="false">
      <c r="A280" s="6"/>
      <c r="B280" s="6"/>
      <c r="C280" s="75"/>
    </row>
    <row r="281" customFormat="false" ht="12.75" hidden="false" customHeight="false" outlineLevel="0" collapsed="false">
      <c r="A281" s="6"/>
      <c r="B281" s="6"/>
      <c r="C281" s="75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</row>
    <row r="286" customFormat="false" ht="12.75" hidden="false" customHeight="false" outlineLevel="0" collapsed="false">
      <c r="A286" s="72"/>
      <c r="B286" s="72"/>
      <c r="C286" s="73"/>
    </row>
    <row r="287" customFormat="false" ht="12.75" hidden="false" customHeight="false" outlineLevel="0" collapsed="false">
      <c r="A287" s="72"/>
      <c r="B287" s="72"/>
      <c r="C287" s="73"/>
    </row>
    <row r="288" customFormat="false" ht="12.75" hidden="false" customHeight="false" outlineLevel="0" collapsed="false">
      <c r="A288" s="72"/>
      <c r="B288" s="72"/>
      <c r="C288" s="73"/>
    </row>
    <row r="289" customFormat="false" ht="12.75" hidden="false" customHeight="false" outlineLevel="0" collapsed="false">
      <c r="A289" s="72"/>
      <c r="B289" s="72"/>
      <c r="C289" s="73"/>
    </row>
    <row r="290" customFormat="false" ht="12.75" hidden="false" customHeight="false" outlineLevel="0" collapsed="false">
      <c r="A290" s="72"/>
      <c r="B290" s="72"/>
      <c r="C290" s="73"/>
    </row>
    <row r="291" customFormat="false" ht="12.75" hidden="false" customHeight="false" outlineLevel="0" collapsed="false">
      <c r="A291" s="72"/>
      <c r="B291" s="72"/>
      <c r="C291" s="73"/>
      <c r="D291" s="76"/>
      <c r="E291" s="76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107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105" t="s">
        <v>41</v>
      </c>
      <c r="B11" s="105"/>
      <c r="C11" s="105"/>
      <c r="D11" s="106"/>
      <c r="E11" s="107"/>
      <c r="F11" s="36"/>
      <c r="G11" s="35"/>
      <c r="H11" s="108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false" outlineLevel="0" collapsed="false">
      <c r="A12" s="38" t="n">
        <v>1</v>
      </c>
      <c r="B12" s="39" t="s">
        <v>42</v>
      </c>
      <c r="C12" s="40" t="s">
        <v>43</v>
      </c>
      <c r="D12" s="41" t="n">
        <v>0.079470985</v>
      </c>
      <c r="E12" s="109" t="n">
        <v>0.1327107423</v>
      </c>
      <c r="F12" s="43" t="n">
        <v>0.2449694241</v>
      </c>
      <c r="G12" s="109" t="n">
        <v>0.0089449823</v>
      </c>
      <c r="H12" s="110" t="n">
        <v>0.0114083916</v>
      </c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false" outlineLevel="0" collapsed="false">
      <c r="A13" s="38" t="n">
        <v>2</v>
      </c>
      <c r="B13" s="39" t="s">
        <v>44</v>
      </c>
      <c r="C13" s="40" t="s">
        <v>45</v>
      </c>
      <c r="D13" s="41" t="n">
        <v>0.1208083644</v>
      </c>
      <c r="E13" s="109" t="n">
        <v>0.0829821061</v>
      </c>
      <c r="F13" s="43" t="n">
        <v>0.0501085853</v>
      </c>
      <c r="G13" s="109" t="n">
        <v>0.0046841048</v>
      </c>
      <c r="H13" s="110" t="n">
        <v>0.0042556496</v>
      </c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false" outlineLevel="0" collapsed="false">
      <c r="A14" s="38" t="n">
        <v>3</v>
      </c>
      <c r="B14" s="39" t="s">
        <v>46</v>
      </c>
      <c r="C14" s="40" t="s">
        <v>47</v>
      </c>
      <c r="D14" s="41" t="n">
        <v>0.1570402777</v>
      </c>
      <c r="E14" s="109" t="n">
        <v>0.0800278373</v>
      </c>
      <c r="F14" s="43" t="n">
        <v>0.3219146599</v>
      </c>
      <c r="G14" s="109" t="n">
        <v>0.005497692</v>
      </c>
      <c r="H14" s="110" t="n">
        <v>0.0034489539</v>
      </c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false" outlineLevel="0" collapsed="false">
      <c r="A15" s="38" t="n">
        <v>4</v>
      </c>
      <c r="B15" s="39" t="s">
        <v>48</v>
      </c>
      <c r="C15" s="40" t="s">
        <v>49</v>
      </c>
      <c r="D15" s="41" t="n">
        <v>0.1153052341</v>
      </c>
      <c r="E15" s="109" t="n">
        <v>0.0904929783</v>
      </c>
      <c r="F15" s="43" t="n">
        <v>0.0344184451</v>
      </c>
      <c r="G15" s="109" t="n">
        <v>0.0043100615</v>
      </c>
      <c r="H15" s="110" t="n">
        <v>0.0051787438</v>
      </c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false" outlineLevel="0" collapsed="false">
      <c r="A16" s="38" t="n">
        <v>5</v>
      </c>
      <c r="B16" s="39" t="s">
        <v>50</v>
      </c>
      <c r="C16" s="40" t="s">
        <v>51</v>
      </c>
      <c r="D16" s="41" t="n">
        <v>0.0780982294</v>
      </c>
      <c r="E16" s="109" t="n">
        <v>0.0340573271</v>
      </c>
      <c r="F16" s="43" t="n">
        <v>0.5230680574</v>
      </c>
      <c r="G16" s="109" t="n">
        <v>0.0025501751</v>
      </c>
      <c r="H16" s="110" t="n">
        <v>0.0015988459</v>
      </c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false" outlineLevel="0" collapsed="false">
      <c r="A17" s="38" t="n">
        <v>6</v>
      </c>
      <c r="B17" s="39" t="s">
        <v>52</v>
      </c>
      <c r="C17" s="40" t="s">
        <v>53</v>
      </c>
      <c r="D17" s="41" t="n">
        <v>0.0791071412</v>
      </c>
      <c r="E17" s="109" t="n">
        <v>0.0312382237</v>
      </c>
      <c r="F17" s="43" t="n">
        <v>0.1207441679</v>
      </c>
      <c r="G17" s="109" t="n">
        <v>0.0052996032</v>
      </c>
      <c r="H17" s="110" t="n">
        <v>0.0013160069</v>
      </c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false" outlineLevel="0" collapsed="false">
      <c r="A18" s="38" t="n">
        <v>7</v>
      </c>
      <c r="B18" s="39" t="s">
        <v>54</v>
      </c>
      <c r="C18" s="40" t="s">
        <v>55</v>
      </c>
      <c r="D18" s="41" t="n">
        <v>0.1168626007</v>
      </c>
      <c r="E18" s="109" t="n">
        <v>0.0956746954</v>
      </c>
      <c r="F18" s="43" t="n">
        <v>0.0007186381</v>
      </c>
      <c r="G18" s="109" t="n">
        <v>0.0084443218</v>
      </c>
      <c r="H18" s="110" t="n">
        <v>0.007077748</v>
      </c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false" outlineLevel="0" collapsed="false">
      <c r="A19" s="38" t="n">
        <v>8</v>
      </c>
      <c r="B19" s="39" t="s">
        <v>56</v>
      </c>
      <c r="C19" s="40" t="s">
        <v>57</v>
      </c>
      <c r="D19" s="41" t="n">
        <v>0.2629941569</v>
      </c>
      <c r="E19" s="109" t="n">
        <v>0.1082107889</v>
      </c>
      <c r="F19" s="43" t="n">
        <v>0.5009595011</v>
      </c>
      <c r="G19" s="109" t="n">
        <v>0.0151166965</v>
      </c>
      <c r="H19" s="110" t="n">
        <v>0.0051190227</v>
      </c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false" outlineLevel="0" collapsed="false">
      <c r="A20" s="38" t="n">
        <v>9</v>
      </c>
      <c r="B20" s="39" t="s">
        <v>58</v>
      </c>
      <c r="C20" s="40" t="s">
        <v>59</v>
      </c>
      <c r="D20" s="41" t="n">
        <v>0.0482397794</v>
      </c>
      <c r="E20" s="109" t="n">
        <v>0.0524445488</v>
      </c>
      <c r="F20" s="43" t="n">
        <v>0.17855785</v>
      </c>
      <c r="G20" s="109" t="n">
        <v>0.0013315371</v>
      </c>
      <c r="H20" s="110" t="n">
        <v>0.0017809339</v>
      </c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false" outlineLevel="0" collapsed="false">
      <c r="A21" s="38" t="n">
        <v>10</v>
      </c>
      <c r="B21" s="39" t="s">
        <v>60</v>
      </c>
      <c r="C21" s="40" t="s">
        <v>61</v>
      </c>
      <c r="D21" s="41" t="n">
        <v>0.0372939865</v>
      </c>
      <c r="E21" s="109" t="n">
        <v>0.0470410494</v>
      </c>
      <c r="F21" s="43" t="n">
        <v>0.0104015184</v>
      </c>
      <c r="G21" s="109" t="n">
        <v>0.0006694666</v>
      </c>
      <c r="H21" s="110" t="n">
        <v>0.0016683688</v>
      </c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false" outlineLevel="0" collapsed="false">
      <c r="A22" s="38" t="n">
        <v>11</v>
      </c>
      <c r="B22" s="39" t="s">
        <v>62</v>
      </c>
      <c r="C22" s="40" t="s">
        <v>63</v>
      </c>
      <c r="D22" s="41" t="n">
        <v>0.0662579595</v>
      </c>
      <c r="E22" s="109" t="n">
        <v>0.0801377615</v>
      </c>
      <c r="F22" s="43" t="n">
        <v>0.3061876141</v>
      </c>
      <c r="G22" s="109" t="n">
        <v>0.0018166217</v>
      </c>
      <c r="H22" s="110" t="n">
        <v>0.0025084759</v>
      </c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false" outlineLevel="0" collapsed="false">
      <c r="A23" s="38" t="n">
        <v>12</v>
      </c>
      <c r="B23" s="39" t="s">
        <v>64</v>
      </c>
      <c r="C23" s="40" t="s">
        <v>65</v>
      </c>
      <c r="D23" s="41" t="n">
        <v>0.095671587</v>
      </c>
      <c r="E23" s="109" t="n">
        <v>0.0627930524</v>
      </c>
      <c r="F23" s="43" t="n">
        <v>0.1007064394</v>
      </c>
      <c r="G23" s="109" t="n">
        <v>0.0014828316</v>
      </c>
      <c r="H23" s="110" t="n">
        <v>0.0018188058</v>
      </c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40" t="s">
        <v>67</v>
      </c>
      <c r="D24" s="41" t="n">
        <v>0.0260219235</v>
      </c>
      <c r="E24" s="109" t="n">
        <v>0.0187549349</v>
      </c>
      <c r="F24" s="43" t="n">
        <v>0.0281698057</v>
      </c>
      <c r="G24" s="109" t="n">
        <v>0.0003951971</v>
      </c>
      <c r="H24" s="110" t="n">
        <v>0.0009682969</v>
      </c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false" outlineLevel="0" collapsed="false">
      <c r="A25" s="38" t="n">
        <v>14</v>
      </c>
      <c r="B25" s="39" t="s">
        <v>68</v>
      </c>
      <c r="C25" s="40" t="s">
        <v>69</v>
      </c>
      <c r="D25" s="41" t="n">
        <v>0.0720880072</v>
      </c>
      <c r="E25" s="109" t="n">
        <v>0.0450465328</v>
      </c>
      <c r="F25" s="43" t="n">
        <v>0.123785837</v>
      </c>
      <c r="G25" s="109" t="n">
        <v>0.0013056413</v>
      </c>
      <c r="H25" s="110" t="n">
        <v>0.0016127108</v>
      </c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40" t="s">
        <v>71</v>
      </c>
      <c r="D26" s="41" t="n">
        <v>0.0647454415</v>
      </c>
      <c r="E26" s="109" t="n">
        <v>0.0419378782</v>
      </c>
      <c r="F26" s="43" t="n">
        <v>0.0949573253</v>
      </c>
      <c r="G26" s="109" t="n">
        <v>0.0018717692</v>
      </c>
      <c r="H26" s="110" t="n">
        <v>0.001519113</v>
      </c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false" outlineLevel="0" collapsed="false">
      <c r="A27" s="38" t="n">
        <v>16</v>
      </c>
      <c r="B27" s="39" t="s">
        <v>72</v>
      </c>
      <c r="C27" s="40" t="s">
        <v>73</v>
      </c>
      <c r="D27" s="41" t="n">
        <v>0.0318304668</v>
      </c>
      <c r="E27" s="109" t="n">
        <v>0.0301071656</v>
      </c>
      <c r="F27" s="43" t="n">
        <v>0.0977169811</v>
      </c>
      <c r="G27" s="109" t="n">
        <v>0.0010566854</v>
      </c>
      <c r="H27" s="110" t="n">
        <v>0.0011171495</v>
      </c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false" outlineLevel="0" collapsed="false">
      <c r="A28" s="38" t="n">
        <v>17</v>
      </c>
      <c r="B28" s="39" t="s">
        <v>74</v>
      </c>
      <c r="C28" s="40" t="s">
        <v>75</v>
      </c>
      <c r="D28" s="41" t="n">
        <v>0.0535676849</v>
      </c>
      <c r="E28" s="109" t="n">
        <v>0.0611541783</v>
      </c>
      <c r="F28" s="43" t="n">
        <v>0.0001383873</v>
      </c>
      <c r="G28" s="109" t="n">
        <v>0.0015927259</v>
      </c>
      <c r="H28" s="110" t="n">
        <v>0.0021779731</v>
      </c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false" outlineLevel="0" collapsed="false">
      <c r="A29" s="38" t="n">
        <v>18</v>
      </c>
      <c r="B29" s="39" t="s">
        <v>76</v>
      </c>
      <c r="C29" s="40" t="s">
        <v>77</v>
      </c>
      <c r="D29" s="41" t="n">
        <v>0.0777690512</v>
      </c>
      <c r="E29" s="109" t="n">
        <v>0.0556715586</v>
      </c>
      <c r="F29" s="43" t="n">
        <v>0.1604167262</v>
      </c>
      <c r="G29" s="109" t="n">
        <v>0.0015657308</v>
      </c>
      <c r="H29" s="110" t="n">
        <v>0.0022699052</v>
      </c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false" outlineLevel="0" collapsed="false">
      <c r="A30" s="38" t="n">
        <v>19</v>
      </c>
      <c r="B30" s="39" t="s">
        <v>78</v>
      </c>
      <c r="C30" s="40" t="s">
        <v>79</v>
      </c>
      <c r="D30" s="41" t="n">
        <v>0.0718940739</v>
      </c>
      <c r="E30" s="109" t="n">
        <v>0.0699688838</v>
      </c>
      <c r="F30" s="43" t="n">
        <v>0.1578210491</v>
      </c>
      <c r="G30" s="109" t="n">
        <v>0.0021202576</v>
      </c>
      <c r="H30" s="110" t="n">
        <v>0.004208754</v>
      </c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false" outlineLevel="0" collapsed="false">
      <c r="A31" s="38" t="n">
        <v>20</v>
      </c>
      <c r="B31" s="39" t="s">
        <v>80</v>
      </c>
      <c r="C31" s="40" t="s">
        <v>81</v>
      </c>
      <c r="D31" s="41" t="n">
        <v>0.0613033768</v>
      </c>
      <c r="E31" s="109" t="n">
        <v>0.0401159687</v>
      </c>
      <c r="F31" s="43" t="n">
        <v>0.0332442973</v>
      </c>
      <c r="G31" s="109" t="n">
        <v>0.0018922214</v>
      </c>
      <c r="H31" s="110" t="n">
        <v>0.0015889365</v>
      </c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40" t="s">
        <v>83</v>
      </c>
      <c r="D32" s="80" t="n">
        <v>0</v>
      </c>
      <c r="E32" s="111" t="n">
        <v>0</v>
      </c>
      <c r="F32" s="82" t="n">
        <v>0</v>
      </c>
      <c r="G32" s="111" t="n">
        <v>0</v>
      </c>
      <c r="H32" s="112" t="n">
        <v>0</v>
      </c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40" t="s">
        <v>85</v>
      </c>
      <c r="D33" s="80" t="n">
        <v>0</v>
      </c>
      <c r="E33" s="111" t="n">
        <v>0</v>
      </c>
      <c r="F33" s="82" t="n">
        <v>0</v>
      </c>
      <c r="G33" s="111" t="n">
        <v>0</v>
      </c>
      <c r="H33" s="112" t="n">
        <v>0</v>
      </c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false" outlineLevel="0" collapsed="false">
      <c r="A34" s="38" t="n">
        <v>23</v>
      </c>
      <c r="B34" s="39" t="s">
        <v>86</v>
      </c>
      <c r="C34" s="40" t="s">
        <v>87</v>
      </c>
      <c r="D34" s="80" t="n">
        <v>0</v>
      </c>
      <c r="E34" s="111" t="n">
        <v>0</v>
      </c>
      <c r="F34" s="82" t="n">
        <v>0</v>
      </c>
      <c r="G34" s="111" t="n">
        <v>0</v>
      </c>
      <c r="H34" s="112" t="n">
        <v>0</v>
      </c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false" outlineLevel="0" collapsed="false">
      <c r="A35" s="38" t="n">
        <v>24</v>
      </c>
      <c r="B35" s="39" t="s">
        <v>88</v>
      </c>
      <c r="C35" s="40" t="s">
        <v>89</v>
      </c>
      <c r="D35" s="41" t="n">
        <v>0.0481334099</v>
      </c>
      <c r="E35" s="109" t="n">
        <v>0.0351211473</v>
      </c>
      <c r="F35" s="43" t="n">
        <v>0.0146960981</v>
      </c>
      <c r="G35" s="109" t="n">
        <v>0.0014010329</v>
      </c>
      <c r="H35" s="110" t="n">
        <v>0.0014826119</v>
      </c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3.5" hidden="false" customHeight="false" outlineLevel="0" collapsed="false">
      <c r="A36" s="38" t="n">
        <v>25</v>
      </c>
      <c r="B36" s="39" t="s">
        <v>90</v>
      </c>
      <c r="C36" s="40" t="s">
        <v>91</v>
      </c>
      <c r="D36" s="41" t="n">
        <v>0.0590036187</v>
      </c>
      <c r="E36" s="109" t="n">
        <v>0.0408661231</v>
      </c>
      <c r="F36" s="43" t="n">
        <v>0.0095394378</v>
      </c>
      <c r="G36" s="109" t="n">
        <v>0.0013886103</v>
      </c>
      <c r="H36" s="110" t="n">
        <v>0.0016359184</v>
      </c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5"/>
      <c r="G37" s="85"/>
      <c r="H37" s="113"/>
      <c r="I37" s="70"/>
      <c r="J37" s="70"/>
      <c r="K37" s="70"/>
      <c r="L37" s="70"/>
      <c r="M37" s="70"/>
      <c r="N37" s="70"/>
      <c r="O37" s="70"/>
      <c r="P37" s="70"/>
      <c r="Q37" s="70"/>
      <c r="R37" s="71"/>
    </row>
    <row r="38" customFormat="false" ht="12.75" hidden="false" customHeight="false" outlineLevel="0" collapsed="false">
      <c r="A38" s="72"/>
      <c r="B38" s="72"/>
      <c r="C38" s="73"/>
      <c r="D38" s="73"/>
      <c r="E38" s="73"/>
    </row>
    <row r="39" customFormat="false" ht="12.75" hidden="false" customHeight="false" outlineLevel="0" collapsed="false">
      <c r="A39" s="72"/>
      <c r="B39" s="72"/>
      <c r="C39" s="73"/>
      <c r="D39" s="73"/>
      <c r="E39" s="73"/>
      <c r="O39" s="114"/>
    </row>
    <row r="40" customFormat="false" ht="12.75" hidden="false" customHeight="false" outlineLevel="0" collapsed="false">
      <c r="A40" s="72"/>
      <c r="B40" s="72"/>
      <c r="C40" s="73"/>
      <c r="D40" s="73"/>
      <c r="E40" s="73"/>
      <c r="P40" s="114"/>
    </row>
    <row r="41" customFormat="false" ht="12.75" hidden="false" customHeight="false" outlineLevel="0" collapsed="false">
      <c r="A41" s="72"/>
      <c r="B41" s="72"/>
      <c r="C41" s="73"/>
      <c r="D41" s="73"/>
      <c r="E41" s="73"/>
    </row>
    <row r="42" customFormat="false" ht="12.75" hidden="false" customHeight="false" outlineLevel="0" collapsed="false">
      <c r="A42" s="72"/>
      <c r="B42" s="72"/>
      <c r="C42" s="73"/>
      <c r="D42" s="73"/>
      <c r="E42" s="73"/>
    </row>
    <row r="43" customFormat="false" ht="12.75" hidden="false" customHeight="false" outlineLevel="0" collapsed="false">
      <c r="A43" s="72"/>
      <c r="B43" s="72"/>
      <c r="C43" s="73"/>
      <c r="D43" s="73"/>
      <c r="E43" s="73"/>
    </row>
    <row r="44" customFormat="false" ht="12.75" hidden="false" customHeight="false" outlineLevel="0" collapsed="false">
      <c r="A44" s="72"/>
      <c r="B44" s="72"/>
      <c r="C44" s="73"/>
      <c r="D44" s="73"/>
      <c r="E44" s="73"/>
    </row>
    <row r="45" customFormat="false" ht="12.75" hidden="false" customHeight="false" outlineLevel="0" collapsed="false">
      <c r="A45" s="72"/>
      <c r="B45" s="72"/>
      <c r="C45" s="73"/>
      <c r="D45" s="73"/>
      <c r="E45" s="73"/>
    </row>
    <row r="46" customFormat="false" ht="12.75" hidden="false" customHeight="false" outlineLevel="0" collapsed="false">
      <c r="A46" s="72"/>
      <c r="B46" s="72"/>
      <c r="C46" s="73"/>
      <c r="D46" s="73"/>
      <c r="E46" s="73"/>
    </row>
    <row r="47" customFormat="false" ht="12.75" hidden="false" customHeight="false" outlineLevel="0" collapsed="false">
      <c r="A47" s="6"/>
      <c r="B47" s="6"/>
      <c r="C47" s="75"/>
      <c r="D47" s="75"/>
      <c r="E47" s="75"/>
    </row>
    <row r="48" customFormat="false" ht="12.75" hidden="false" customHeight="false" outlineLevel="0" collapsed="false">
      <c r="A48" s="6"/>
      <c r="B48" s="6"/>
      <c r="C48" s="75"/>
      <c r="D48" s="75"/>
      <c r="E48" s="75"/>
    </row>
    <row r="49" customFormat="false" ht="12.75" hidden="false" customHeight="false" outlineLevel="0" collapsed="false">
      <c r="A49" s="6"/>
      <c r="B49" s="6"/>
      <c r="C49" s="75"/>
      <c r="D49" s="75"/>
      <c r="E49" s="75"/>
    </row>
    <row r="50" customFormat="false" ht="12.75" hidden="false" customHeight="false" outlineLevel="0" collapsed="false">
      <c r="A50" s="6"/>
      <c r="B50" s="6"/>
      <c r="C50" s="75"/>
      <c r="D50" s="75"/>
      <c r="E50" s="75"/>
    </row>
    <row r="51" customFormat="false" ht="12.75" hidden="false" customHeight="false" outlineLevel="0" collapsed="false">
      <c r="A51" s="6"/>
      <c r="B51" s="6"/>
      <c r="C51" s="75"/>
      <c r="D51" s="75"/>
      <c r="E51" s="75"/>
    </row>
    <row r="52" customFormat="false" ht="12.75" hidden="false" customHeight="false" outlineLevel="0" collapsed="false">
      <c r="A52" s="6"/>
      <c r="B52" s="6"/>
      <c r="C52" s="75"/>
      <c r="D52" s="75"/>
      <c r="E52" s="75"/>
    </row>
    <row r="53" customFormat="false" ht="12.75" hidden="false" customHeight="false" outlineLevel="0" collapsed="false">
      <c r="A53" s="6"/>
      <c r="B53" s="6"/>
      <c r="C53" s="75"/>
      <c r="D53" s="75"/>
      <c r="E53" s="75"/>
    </row>
    <row r="54" customFormat="false" ht="12.75" hidden="false" customHeight="false" outlineLevel="0" collapsed="false">
      <c r="A54" s="6"/>
      <c r="B54" s="6"/>
      <c r="C54" s="75"/>
      <c r="D54" s="75"/>
      <c r="E54" s="75"/>
    </row>
    <row r="55" customFormat="false" ht="12.75" hidden="false" customHeight="false" outlineLevel="0" collapsed="false">
      <c r="A55" s="72"/>
      <c r="B55" s="72"/>
      <c r="C55" s="73"/>
      <c r="D55" s="73"/>
      <c r="E55" s="73"/>
    </row>
    <row r="56" customFormat="false" ht="12.75" hidden="false" customHeight="false" outlineLevel="0" collapsed="false">
      <c r="A56" s="72"/>
      <c r="B56" s="72"/>
      <c r="C56" s="73"/>
      <c r="D56" s="73"/>
      <c r="E56" s="73"/>
    </row>
    <row r="57" customFormat="false" ht="12.75" hidden="false" customHeight="false" outlineLevel="0" collapsed="false">
      <c r="A57" s="72"/>
      <c r="B57" s="72"/>
      <c r="C57" s="73"/>
      <c r="D57" s="73"/>
      <c r="E57" s="73"/>
    </row>
    <row r="58" customFormat="false" ht="12.75" hidden="false" customHeight="false" outlineLevel="0" collapsed="false">
      <c r="A58" s="72"/>
      <c r="B58" s="72"/>
      <c r="C58" s="73"/>
      <c r="D58" s="73"/>
      <c r="E58" s="73"/>
    </row>
    <row r="59" customFormat="false" ht="12.75" hidden="false" customHeight="false" outlineLevel="0" collapsed="false">
      <c r="A59" s="72"/>
      <c r="B59" s="72"/>
      <c r="C59" s="73"/>
      <c r="D59" s="73"/>
      <c r="E59" s="73"/>
    </row>
    <row r="60" customFormat="false" ht="12.75" hidden="false" customHeight="false" outlineLevel="0" collapsed="false">
      <c r="A60" s="72"/>
      <c r="B60" s="72"/>
      <c r="C60" s="73"/>
      <c r="D60" s="73"/>
      <c r="E60" s="73"/>
    </row>
    <row r="61" customFormat="false" ht="12.75" hidden="false" customHeight="false" outlineLevel="0" collapsed="false">
      <c r="A61" s="72"/>
      <c r="B61" s="72"/>
      <c r="C61" s="73"/>
      <c r="D61" s="73"/>
      <c r="E61" s="73"/>
    </row>
    <row r="62" customFormat="false" ht="12.75" hidden="false" customHeight="false" outlineLevel="0" collapsed="false">
      <c r="A62" s="72"/>
      <c r="B62" s="72"/>
      <c r="C62" s="73"/>
      <c r="D62" s="73"/>
      <c r="E62" s="73"/>
    </row>
    <row r="63" customFormat="false" ht="12.75" hidden="false" customHeight="false" outlineLevel="0" collapsed="false">
      <c r="A63" s="72"/>
      <c r="B63" s="72"/>
      <c r="C63" s="73"/>
      <c r="D63" s="73"/>
      <c r="E63" s="73"/>
    </row>
    <row r="64" customFormat="false" ht="12.75" hidden="false" customHeight="false" outlineLevel="0" collapsed="false">
      <c r="A64" s="72"/>
      <c r="B64" s="72"/>
      <c r="C64" s="73"/>
      <c r="D64" s="73"/>
      <c r="E64" s="73"/>
    </row>
    <row r="65" customFormat="false" ht="12.75" hidden="false" customHeight="false" outlineLevel="0" collapsed="false">
      <c r="A65" s="72"/>
      <c r="B65" s="72"/>
      <c r="C65" s="73"/>
      <c r="D65" s="73"/>
      <c r="E65" s="73"/>
    </row>
    <row r="66" customFormat="false" ht="12.75" hidden="false" customHeight="false" outlineLevel="0" collapsed="false">
      <c r="A66" s="72"/>
      <c r="B66" s="72"/>
      <c r="C66" s="73"/>
      <c r="D66" s="73"/>
      <c r="E66" s="73"/>
      <c r="N66" s="114"/>
    </row>
    <row r="67" customFormat="false" ht="12.75" hidden="false" customHeight="false" outlineLevel="0" collapsed="false">
      <c r="A67" s="72"/>
      <c r="B67" s="72"/>
      <c r="C67" s="73"/>
      <c r="D67" s="73"/>
      <c r="E67" s="73"/>
      <c r="G67" s="114"/>
    </row>
    <row r="68" customFormat="false" ht="12.75" hidden="false" customHeight="false" outlineLevel="0" collapsed="false">
      <c r="A68" s="72"/>
      <c r="B68" s="72"/>
      <c r="C68" s="73"/>
      <c r="D68" s="73"/>
      <c r="E68" s="73"/>
    </row>
    <row r="69" customFormat="false" ht="12.75" hidden="false" customHeight="false" outlineLevel="0" collapsed="false">
      <c r="A69" s="72"/>
      <c r="B69" s="72"/>
      <c r="C69" s="73"/>
      <c r="D69" s="73"/>
      <c r="E69" s="73"/>
      <c r="N69" s="114"/>
      <c r="P69" s="114"/>
    </row>
    <row r="70" customFormat="false" ht="12.75" hidden="false" customHeight="false" outlineLevel="0" collapsed="false">
      <c r="A70" s="72"/>
      <c r="B70" s="72"/>
      <c r="C70" s="73"/>
      <c r="D70" s="73"/>
      <c r="E70" s="73"/>
      <c r="N70" s="114"/>
    </row>
    <row r="71" customFormat="false" ht="12.75" hidden="false" customHeight="false" outlineLevel="0" collapsed="false">
      <c r="A71" s="72"/>
      <c r="B71" s="72"/>
      <c r="C71" s="73"/>
      <c r="D71" s="73"/>
      <c r="E71" s="73"/>
    </row>
    <row r="72" customFormat="false" ht="12.75" hidden="false" customHeight="false" outlineLevel="0" collapsed="false">
      <c r="A72" s="72"/>
      <c r="B72" s="72"/>
      <c r="C72" s="73"/>
      <c r="D72" s="73"/>
      <c r="E72" s="73"/>
    </row>
    <row r="73" customFormat="false" ht="12.75" hidden="false" customHeight="false" outlineLevel="0" collapsed="false">
      <c r="A73" s="72"/>
      <c r="B73" s="72"/>
      <c r="C73" s="73"/>
      <c r="D73" s="73"/>
      <c r="E73" s="73"/>
    </row>
    <row r="74" customFormat="false" ht="12.75" hidden="false" customHeight="false" outlineLevel="0" collapsed="false">
      <c r="A74" s="6"/>
      <c r="B74" s="6"/>
      <c r="C74" s="75"/>
      <c r="D74" s="75"/>
      <c r="E74" s="75"/>
    </row>
    <row r="75" customFormat="false" ht="12.75" hidden="false" customHeight="false" outlineLevel="0" collapsed="false">
      <c r="A75" s="6"/>
      <c r="B75" s="6"/>
      <c r="C75" s="75"/>
      <c r="D75" s="75"/>
      <c r="E75" s="75"/>
    </row>
    <row r="76" customFormat="false" ht="12.75" hidden="false" customHeight="false" outlineLevel="0" collapsed="false">
      <c r="A76" s="6"/>
      <c r="B76" s="6"/>
      <c r="C76" s="75"/>
      <c r="D76" s="75"/>
      <c r="E76" s="75"/>
    </row>
    <row r="77" customFormat="false" ht="12.75" hidden="false" customHeight="false" outlineLevel="0" collapsed="false">
      <c r="A77" s="6"/>
      <c r="B77" s="6"/>
      <c r="C77" s="75"/>
      <c r="D77" s="75"/>
      <c r="E77" s="75"/>
    </row>
    <row r="78" customFormat="false" ht="12.75" hidden="false" customHeight="false" outlineLevel="0" collapsed="false">
      <c r="A78" s="6"/>
      <c r="B78" s="6"/>
      <c r="C78" s="75"/>
      <c r="D78" s="75"/>
      <c r="E78" s="75"/>
    </row>
    <row r="79" customFormat="false" ht="12.75" hidden="false" customHeight="false" outlineLevel="0" collapsed="false">
      <c r="A79" s="6"/>
      <c r="B79" s="6"/>
      <c r="C79" s="75"/>
      <c r="D79" s="75"/>
      <c r="E79" s="75"/>
    </row>
    <row r="80" customFormat="false" ht="12.75" hidden="false" customHeight="false" outlineLevel="0" collapsed="false">
      <c r="A80" s="6"/>
      <c r="B80" s="6"/>
      <c r="C80" s="75"/>
      <c r="D80" s="75"/>
      <c r="E80" s="75"/>
    </row>
    <row r="81" customFormat="false" ht="12.75" hidden="false" customHeight="false" outlineLevel="0" collapsed="false">
      <c r="A81" s="6"/>
      <c r="B81" s="6"/>
      <c r="C81" s="75"/>
      <c r="D81" s="75"/>
      <c r="E81" s="75"/>
    </row>
    <row r="82" customFormat="false" ht="12.75" hidden="false" customHeight="false" outlineLevel="0" collapsed="false">
      <c r="A82" s="72"/>
      <c r="B82" s="72"/>
      <c r="C82" s="73"/>
      <c r="D82" s="73"/>
      <c r="E82" s="73"/>
    </row>
    <row r="83" customFormat="false" ht="12.75" hidden="false" customHeight="false" outlineLevel="0" collapsed="false">
      <c r="A83" s="72"/>
      <c r="B83" s="72"/>
      <c r="C83" s="73"/>
      <c r="D83" s="73"/>
      <c r="E83" s="73"/>
    </row>
    <row r="84" customFormat="false" ht="12.75" hidden="false" customHeight="false" outlineLevel="0" collapsed="false">
      <c r="A84" s="72"/>
      <c r="B84" s="72"/>
      <c r="C84" s="73"/>
      <c r="D84" s="73"/>
      <c r="E84" s="73"/>
    </row>
    <row r="85" customFormat="false" ht="12.75" hidden="false" customHeight="false" outlineLevel="0" collapsed="false">
      <c r="A85" s="72"/>
      <c r="B85" s="72"/>
      <c r="C85" s="73"/>
      <c r="D85" s="73"/>
      <c r="E85" s="73"/>
    </row>
    <row r="86" customFormat="false" ht="12.75" hidden="false" customHeight="false" outlineLevel="0" collapsed="false">
      <c r="A86" s="72"/>
      <c r="B86" s="72"/>
      <c r="C86" s="73"/>
      <c r="D86" s="73"/>
      <c r="E86" s="73"/>
    </row>
    <row r="87" customFormat="false" ht="12.75" hidden="false" customHeight="false" outlineLevel="0" collapsed="false">
      <c r="A87" s="72"/>
      <c r="B87" s="72"/>
      <c r="C87" s="73"/>
      <c r="D87" s="73"/>
      <c r="E87" s="73"/>
    </row>
    <row r="88" customFormat="false" ht="12.75" hidden="false" customHeight="false" outlineLevel="0" collapsed="false">
      <c r="A88" s="72"/>
      <c r="B88" s="72"/>
      <c r="C88" s="73"/>
      <c r="D88" s="73"/>
      <c r="E88" s="73"/>
    </row>
    <row r="89" customFormat="false" ht="12.75" hidden="false" customHeight="false" outlineLevel="0" collapsed="false">
      <c r="A89" s="72"/>
      <c r="B89" s="72"/>
      <c r="C89" s="73"/>
      <c r="D89" s="73"/>
      <c r="E89" s="73"/>
    </row>
    <row r="90" customFormat="false" ht="12.75" hidden="false" customHeight="false" outlineLevel="0" collapsed="false">
      <c r="A90" s="72"/>
      <c r="B90" s="72"/>
      <c r="C90" s="73"/>
      <c r="D90" s="73"/>
      <c r="E90" s="73"/>
    </row>
    <row r="91" customFormat="false" ht="12.75" hidden="false" customHeight="false" outlineLevel="0" collapsed="false">
      <c r="A91" s="72"/>
      <c r="B91" s="72"/>
      <c r="C91" s="73"/>
      <c r="D91" s="73"/>
      <c r="E91" s="73"/>
    </row>
    <row r="92" customFormat="false" ht="12.75" hidden="false" customHeight="false" outlineLevel="0" collapsed="false">
      <c r="A92" s="72"/>
      <c r="B92" s="72"/>
      <c r="C92" s="73"/>
      <c r="D92" s="73"/>
      <c r="E92" s="73"/>
    </row>
    <row r="93" customFormat="false" ht="12.75" hidden="false" customHeight="false" outlineLevel="0" collapsed="false">
      <c r="A93" s="72"/>
      <c r="B93" s="72"/>
      <c r="C93" s="73"/>
      <c r="D93" s="73"/>
      <c r="E93" s="73"/>
      <c r="F93" s="76"/>
    </row>
    <row r="94" customFormat="false" ht="12.75" hidden="false" customHeight="false" outlineLevel="0" collapsed="false">
      <c r="A94" s="72"/>
      <c r="B94" s="72"/>
      <c r="C94" s="73"/>
      <c r="D94" s="73"/>
      <c r="E94" s="73"/>
      <c r="F94" s="76"/>
    </row>
    <row r="95" customFormat="false" ht="12.75" hidden="false" customHeight="false" outlineLevel="0" collapsed="false">
      <c r="A95" s="72"/>
      <c r="B95" s="72"/>
      <c r="C95" s="73"/>
      <c r="D95" s="73"/>
      <c r="E95" s="73"/>
      <c r="F95" s="76"/>
    </row>
    <row r="96" customFormat="false" ht="12.75" hidden="false" customHeight="false" outlineLevel="0" collapsed="false">
      <c r="A96" s="72"/>
      <c r="B96" s="72"/>
      <c r="C96" s="73"/>
      <c r="D96" s="73"/>
      <c r="E96" s="73"/>
      <c r="F96" s="76"/>
    </row>
    <row r="97" customFormat="false" ht="12.75" hidden="false" customHeight="false" outlineLevel="0" collapsed="false">
      <c r="A97" s="72"/>
      <c r="B97" s="72"/>
      <c r="C97" s="73"/>
      <c r="D97" s="73"/>
      <c r="E97" s="73"/>
      <c r="F97" s="76"/>
    </row>
    <row r="98" customFormat="false" ht="12.75" hidden="false" customHeight="false" outlineLevel="0" collapsed="false">
      <c r="A98" s="72"/>
      <c r="B98" s="72"/>
      <c r="C98" s="73"/>
      <c r="D98" s="73"/>
      <c r="E98" s="73"/>
      <c r="F98" s="76"/>
    </row>
    <row r="99" customFormat="false" ht="12.75" hidden="false" customHeight="false" outlineLevel="0" collapsed="false">
      <c r="A99" s="72"/>
      <c r="B99" s="72"/>
      <c r="C99" s="73"/>
      <c r="D99" s="73"/>
      <c r="E99" s="73"/>
      <c r="F99" s="76"/>
    </row>
    <row r="100" customFormat="false" ht="12.75" hidden="false" customHeight="false" outlineLevel="0" collapsed="false">
      <c r="A100" s="72"/>
      <c r="B100" s="72"/>
      <c r="C100" s="73"/>
      <c r="D100" s="73"/>
      <c r="E100" s="73"/>
    </row>
    <row r="101" customFormat="false" ht="12.75" hidden="false" customHeight="false" outlineLevel="0" collapsed="false">
      <c r="A101" s="6"/>
      <c r="B101" s="6"/>
      <c r="C101" s="75"/>
      <c r="D101" s="75"/>
      <c r="E101" s="75"/>
    </row>
    <row r="102" customFormat="false" ht="12.75" hidden="false" customHeight="false" outlineLevel="0" collapsed="false">
      <c r="A102" s="6"/>
      <c r="B102" s="6"/>
      <c r="C102" s="75"/>
      <c r="D102" s="75"/>
      <c r="E102" s="75"/>
    </row>
    <row r="103" customFormat="false" ht="12.75" hidden="false" customHeight="false" outlineLevel="0" collapsed="false">
      <c r="A103" s="6"/>
      <c r="B103" s="6"/>
      <c r="C103" s="75"/>
      <c r="D103" s="75"/>
      <c r="E103" s="75"/>
    </row>
    <row r="104" customFormat="false" ht="12.75" hidden="false" customHeight="false" outlineLevel="0" collapsed="false">
      <c r="A104" s="6"/>
      <c r="B104" s="6"/>
      <c r="C104" s="75"/>
      <c r="D104" s="75"/>
      <c r="E104" s="75"/>
    </row>
    <row r="105" customFormat="false" ht="12.75" hidden="false" customHeight="false" outlineLevel="0" collapsed="false">
      <c r="A105" s="6"/>
      <c r="B105" s="6"/>
      <c r="C105" s="75"/>
      <c r="D105" s="75"/>
      <c r="E105" s="75"/>
    </row>
    <row r="106" customFormat="false" ht="12.75" hidden="false" customHeight="false" outlineLevel="0" collapsed="false">
      <c r="A106" s="6"/>
      <c r="B106" s="6"/>
      <c r="C106" s="75"/>
      <c r="D106" s="75"/>
      <c r="E106" s="75"/>
    </row>
    <row r="107" customFormat="false" ht="12.75" hidden="false" customHeight="false" outlineLevel="0" collapsed="false">
      <c r="A107" s="6"/>
      <c r="B107" s="6"/>
      <c r="C107" s="75"/>
      <c r="D107" s="75"/>
      <c r="E107" s="75"/>
    </row>
    <row r="108" customFormat="false" ht="12.75" hidden="false" customHeight="false" outlineLevel="0" collapsed="false">
      <c r="A108" s="6"/>
      <c r="B108" s="6"/>
      <c r="C108" s="75"/>
      <c r="D108" s="75"/>
      <c r="E108" s="75"/>
    </row>
    <row r="109" customFormat="false" ht="12.75" hidden="false" customHeight="false" outlineLevel="0" collapsed="false">
      <c r="A109" s="72"/>
      <c r="B109" s="72"/>
      <c r="C109" s="73"/>
      <c r="D109" s="73"/>
      <c r="E109" s="73"/>
    </row>
    <row r="110" customFormat="false" ht="12.75" hidden="false" customHeight="false" outlineLevel="0" collapsed="false">
      <c r="A110" s="72"/>
      <c r="B110" s="72"/>
      <c r="C110" s="73"/>
      <c r="D110" s="73"/>
      <c r="E110" s="73"/>
    </row>
    <row r="111" customFormat="false" ht="12.75" hidden="false" customHeight="false" outlineLevel="0" collapsed="false">
      <c r="A111" s="72"/>
      <c r="B111" s="72"/>
      <c r="C111" s="73"/>
      <c r="D111" s="73"/>
      <c r="E111" s="73"/>
    </row>
    <row r="112" customFormat="false" ht="12.75" hidden="false" customHeight="false" outlineLevel="0" collapsed="false">
      <c r="A112" s="72"/>
      <c r="B112" s="72"/>
      <c r="C112" s="73"/>
      <c r="D112" s="73"/>
      <c r="E112" s="73"/>
    </row>
    <row r="113" customFormat="false" ht="12.75" hidden="false" customHeight="false" outlineLevel="0" collapsed="false">
      <c r="A113" s="72"/>
      <c r="B113" s="72"/>
      <c r="C113" s="73"/>
      <c r="D113" s="73"/>
      <c r="E113" s="73"/>
    </row>
    <row r="114" customFormat="false" ht="12.75" hidden="false" customHeight="false" outlineLevel="0" collapsed="false">
      <c r="A114" s="72"/>
      <c r="B114" s="72"/>
      <c r="C114" s="73"/>
      <c r="D114" s="73"/>
      <c r="E114" s="73"/>
    </row>
    <row r="115" customFormat="false" ht="12.75" hidden="false" customHeight="false" outlineLevel="0" collapsed="false">
      <c r="A115" s="72"/>
      <c r="B115" s="72"/>
      <c r="C115" s="73"/>
      <c r="D115" s="73"/>
      <c r="E115" s="73"/>
      <c r="F115" s="76"/>
      <c r="G115" s="76"/>
    </row>
    <row r="116" customFormat="false" ht="12.75" hidden="false" customHeight="false" outlineLevel="0" collapsed="false">
      <c r="A116" s="72"/>
      <c r="B116" s="72"/>
      <c r="C116" s="73"/>
      <c r="D116" s="73"/>
      <c r="E116" s="73"/>
      <c r="F116" s="76"/>
      <c r="G116" s="76"/>
    </row>
    <row r="117" customFormat="false" ht="12.75" hidden="false" customHeight="false" outlineLevel="0" collapsed="false">
      <c r="A117" s="72"/>
      <c r="B117" s="72"/>
      <c r="C117" s="73"/>
      <c r="D117" s="73"/>
      <c r="E117" s="73"/>
      <c r="F117" s="76"/>
      <c r="G117" s="76"/>
    </row>
    <row r="118" customFormat="false" ht="12.75" hidden="false" customHeight="false" outlineLevel="0" collapsed="false">
      <c r="A118" s="72"/>
      <c r="B118" s="72"/>
      <c r="C118" s="73"/>
      <c r="D118" s="73"/>
      <c r="E118" s="73"/>
      <c r="F118" s="76"/>
      <c r="G118" s="76"/>
    </row>
    <row r="119" customFormat="false" ht="12.75" hidden="false" customHeight="true" outlineLevel="0" collapsed="false">
      <c r="A119" s="72"/>
      <c r="B119" s="72"/>
      <c r="C119" s="73"/>
      <c r="D119" s="73"/>
      <c r="E119" s="73"/>
      <c r="F119" s="76"/>
      <c r="G119" s="76"/>
    </row>
    <row r="120" customFormat="false" ht="12.75" hidden="false" customHeight="false" outlineLevel="0" collapsed="false">
      <c r="A120" s="72"/>
      <c r="B120" s="72"/>
      <c r="C120" s="73"/>
      <c r="D120" s="73"/>
      <c r="E120" s="73"/>
      <c r="F120" s="76"/>
      <c r="G120" s="76"/>
    </row>
    <row r="121" customFormat="false" ht="12.75" hidden="false" customHeight="false" outlineLevel="0" collapsed="false">
      <c r="A121" s="72"/>
      <c r="B121" s="72"/>
      <c r="C121" s="73"/>
      <c r="D121" s="73"/>
      <c r="E121" s="73"/>
      <c r="F121" s="76"/>
      <c r="G121" s="76"/>
    </row>
    <row r="122" customFormat="false" ht="12.75" hidden="false" customHeight="false" outlineLevel="0" collapsed="false">
      <c r="A122" s="72"/>
      <c r="B122" s="72"/>
      <c r="C122" s="73"/>
      <c r="D122" s="73"/>
      <c r="E122" s="73"/>
      <c r="F122" s="76"/>
      <c r="G122" s="76"/>
    </row>
    <row r="123" customFormat="false" ht="12.75" hidden="false" customHeight="false" outlineLevel="0" collapsed="false">
      <c r="A123" s="72"/>
      <c r="B123" s="72"/>
      <c r="C123" s="73"/>
      <c r="D123" s="73"/>
      <c r="E123" s="73"/>
      <c r="F123" s="76"/>
      <c r="G123" s="76"/>
    </row>
    <row r="124" customFormat="false" ht="12.75" hidden="false" customHeight="false" outlineLevel="0" collapsed="false">
      <c r="A124" s="6"/>
      <c r="B124" s="6"/>
      <c r="C124" s="75"/>
      <c r="D124" s="75"/>
      <c r="E124" s="75"/>
    </row>
    <row r="125" customFormat="false" ht="12.75" hidden="false" customHeight="false" outlineLevel="0" collapsed="false">
      <c r="A125" s="6"/>
      <c r="B125" s="6"/>
      <c r="C125" s="75"/>
      <c r="D125" s="75"/>
      <c r="E125" s="75"/>
    </row>
    <row r="126" customFormat="false" ht="12.75" hidden="false" customHeight="false" outlineLevel="0" collapsed="false">
      <c r="A126" s="6"/>
      <c r="B126" s="6"/>
      <c r="C126" s="75"/>
      <c r="D126" s="75"/>
      <c r="E126" s="75"/>
    </row>
    <row r="127" customFormat="false" ht="12.75" hidden="false" customHeight="false" outlineLevel="0" collapsed="false">
      <c r="A127" s="6"/>
      <c r="B127" s="6"/>
      <c r="C127" s="75"/>
      <c r="D127" s="75"/>
      <c r="E127" s="75"/>
    </row>
    <row r="128" customFormat="false" ht="12.75" hidden="false" customHeight="true" outlineLevel="0" collapsed="false">
      <c r="A128" s="6"/>
      <c r="B128" s="6"/>
      <c r="C128" s="75"/>
      <c r="D128" s="75"/>
      <c r="E128" s="75"/>
    </row>
    <row r="129" customFormat="false" ht="12.75" hidden="false" customHeight="false" outlineLevel="0" collapsed="false">
      <c r="A129" s="6"/>
      <c r="B129" s="6"/>
      <c r="C129" s="75"/>
      <c r="D129" s="75"/>
      <c r="E129" s="75"/>
    </row>
    <row r="130" customFormat="false" ht="12.75" hidden="false" customHeight="false" outlineLevel="0" collapsed="false">
      <c r="A130" s="6"/>
      <c r="B130" s="6"/>
      <c r="C130" s="75"/>
      <c r="D130" s="75"/>
      <c r="E130" s="75"/>
    </row>
    <row r="131" customFormat="false" ht="12.75" hidden="false" customHeight="false" outlineLevel="0" collapsed="false">
      <c r="A131" s="6"/>
      <c r="B131" s="6"/>
      <c r="C131" s="75"/>
      <c r="D131" s="75"/>
      <c r="E131" s="75"/>
    </row>
    <row r="132" customFormat="false" ht="12.75" hidden="false" customHeight="false" outlineLevel="0" collapsed="false">
      <c r="A132" s="72"/>
      <c r="B132" s="72"/>
      <c r="C132" s="73"/>
      <c r="D132" s="73"/>
      <c r="E132" s="73"/>
    </row>
    <row r="133" customFormat="false" ht="12.75" hidden="false" customHeight="false" outlineLevel="0" collapsed="false">
      <c r="A133" s="72"/>
      <c r="B133" s="72"/>
      <c r="C133" s="73"/>
      <c r="D133" s="73"/>
      <c r="E133" s="73"/>
    </row>
    <row r="134" customFormat="false" ht="12.75" hidden="false" customHeight="false" outlineLevel="0" collapsed="false">
      <c r="A134" s="72"/>
      <c r="B134" s="72"/>
      <c r="C134" s="73"/>
      <c r="D134" s="73"/>
      <c r="E134" s="73"/>
    </row>
    <row r="135" customFormat="false" ht="12.75" hidden="false" customHeight="false" outlineLevel="0" collapsed="false">
      <c r="A135" s="72"/>
      <c r="B135" s="72"/>
      <c r="C135" s="73"/>
      <c r="D135" s="73"/>
      <c r="E135" s="73"/>
    </row>
    <row r="136" customFormat="false" ht="12.75" hidden="false" customHeight="false" outlineLevel="0" collapsed="false">
      <c r="A136" s="72"/>
      <c r="B136" s="72"/>
      <c r="C136" s="73"/>
      <c r="D136" s="73"/>
      <c r="E136" s="73"/>
    </row>
    <row r="137" customFormat="false" ht="12.75" hidden="false" customHeight="false" outlineLevel="0" collapsed="false">
      <c r="A137" s="72"/>
      <c r="B137" s="72"/>
      <c r="C137" s="73"/>
      <c r="D137" s="73"/>
      <c r="E137" s="73"/>
    </row>
    <row r="138" customFormat="false" ht="12.75" hidden="false" customHeight="false" outlineLevel="0" collapsed="false">
      <c r="A138" s="72"/>
      <c r="B138" s="72"/>
      <c r="C138" s="73"/>
      <c r="D138" s="73"/>
      <c r="E138" s="73"/>
    </row>
    <row r="139" customFormat="false" ht="12.75" hidden="false" customHeight="false" outlineLevel="0" collapsed="false">
      <c r="A139" s="72"/>
      <c r="B139" s="72"/>
      <c r="C139" s="73"/>
      <c r="D139" s="73"/>
      <c r="E139" s="73"/>
    </row>
    <row r="140" customFormat="false" ht="12.75" hidden="false" customHeight="false" outlineLevel="0" collapsed="false">
      <c r="A140" s="72"/>
      <c r="B140" s="72"/>
      <c r="C140" s="73"/>
      <c r="D140" s="73"/>
      <c r="E140" s="73"/>
    </row>
    <row r="141" customFormat="false" ht="12.75" hidden="false" customHeight="false" outlineLevel="0" collapsed="false">
      <c r="A141" s="72"/>
      <c r="B141" s="72"/>
      <c r="C141" s="73"/>
      <c r="D141" s="73"/>
      <c r="E141" s="73"/>
    </row>
    <row r="142" customFormat="false" ht="12.75" hidden="false" customHeight="false" outlineLevel="0" collapsed="false">
      <c r="A142" s="72"/>
      <c r="B142" s="72"/>
      <c r="C142" s="73"/>
      <c r="D142" s="73"/>
      <c r="E142" s="73"/>
    </row>
    <row r="143" customFormat="false" ht="12.75" hidden="false" customHeight="false" outlineLevel="0" collapsed="false">
      <c r="A143" s="72"/>
      <c r="B143" s="72"/>
      <c r="C143" s="73"/>
      <c r="D143" s="73"/>
      <c r="E143" s="73"/>
    </row>
    <row r="144" customFormat="false" ht="12.75" hidden="false" customHeight="false" outlineLevel="0" collapsed="false">
      <c r="A144" s="72"/>
      <c r="B144" s="72"/>
      <c r="C144" s="73"/>
      <c r="D144" s="73"/>
      <c r="E144" s="73"/>
    </row>
    <row r="145" customFormat="false" ht="12.75" hidden="false" customHeight="false" outlineLevel="0" collapsed="false">
      <c r="A145" s="72"/>
      <c r="B145" s="72"/>
      <c r="C145" s="73"/>
      <c r="D145" s="73"/>
      <c r="E145" s="73"/>
    </row>
    <row r="146" customFormat="false" ht="12.75" hidden="false" customHeight="false" outlineLevel="0" collapsed="false">
      <c r="A146" s="72"/>
      <c r="B146" s="72"/>
      <c r="C146" s="73"/>
      <c r="D146" s="73"/>
      <c r="E146" s="73"/>
    </row>
    <row r="147" customFormat="false" ht="12.75" hidden="false" customHeight="false" outlineLevel="0" collapsed="false">
      <c r="A147" s="72"/>
      <c r="B147" s="72"/>
      <c r="C147" s="73"/>
      <c r="D147" s="73"/>
      <c r="E147" s="73"/>
    </row>
    <row r="148" customFormat="false" ht="12.75" hidden="false" customHeight="false" outlineLevel="0" collapsed="false">
      <c r="A148" s="72"/>
      <c r="B148" s="72"/>
      <c r="C148" s="73"/>
      <c r="D148" s="73"/>
      <c r="E148" s="73"/>
    </row>
    <row r="149" customFormat="false" ht="12.75" hidden="false" customHeight="false" outlineLevel="0" collapsed="false">
      <c r="A149" s="72"/>
      <c r="B149" s="72"/>
      <c r="C149" s="73"/>
      <c r="D149" s="73"/>
      <c r="E149" s="73"/>
    </row>
    <row r="150" customFormat="false" ht="12.75" hidden="false" customHeight="false" outlineLevel="0" collapsed="false">
      <c r="A150" s="6"/>
      <c r="B150" s="6"/>
      <c r="C150" s="75"/>
      <c r="D150" s="75"/>
      <c r="E150" s="75"/>
    </row>
    <row r="151" customFormat="false" ht="12.75" hidden="false" customHeight="false" outlineLevel="0" collapsed="false">
      <c r="A151" s="6"/>
      <c r="B151" s="6"/>
      <c r="C151" s="75"/>
      <c r="D151" s="75"/>
      <c r="E151" s="75"/>
    </row>
    <row r="152" customFormat="false" ht="12.75" hidden="false" customHeight="false" outlineLevel="0" collapsed="false">
      <c r="A152" s="6"/>
      <c r="B152" s="6"/>
      <c r="C152" s="75"/>
      <c r="D152" s="75"/>
      <c r="E152" s="75"/>
    </row>
    <row r="153" customFormat="false" ht="12.75" hidden="false" customHeight="false" outlineLevel="0" collapsed="false">
      <c r="A153" s="6"/>
      <c r="B153" s="6"/>
      <c r="C153" s="75"/>
      <c r="D153" s="75"/>
      <c r="E153" s="75"/>
    </row>
    <row r="154" customFormat="false" ht="12.75" hidden="false" customHeight="false" outlineLevel="0" collapsed="false">
      <c r="A154" s="6"/>
      <c r="B154" s="6"/>
      <c r="C154" s="75"/>
      <c r="D154" s="75"/>
      <c r="E154" s="75"/>
    </row>
    <row r="155" customFormat="false" ht="12.75" hidden="false" customHeight="false" outlineLevel="0" collapsed="false">
      <c r="A155" s="6"/>
      <c r="B155" s="6"/>
      <c r="C155" s="75"/>
      <c r="D155" s="75"/>
      <c r="E155" s="75"/>
    </row>
    <row r="156" customFormat="false" ht="12.75" hidden="false" customHeight="false" outlineLevel="0" collapsed="false">
      <c r="A156" s="6"/>
      <c r="B156" s="6"/>
      <c r="C156" s="75"/>
      <c r="D156" s="75"/>
      <c r="E156" s="75"/>
    </row>
    <row r="157" customFormat="false" ht="12.75" hidden="false" customHeight="false" outlineLevel="0" collapsed="false">
      <c r="A157" s="6"/>
      <c r="B157" s="6"/>
      <c r="C157" s="75"/>
      <c r="D157" s="75"/>
      <c r="E157" s="75"/>
    </row>
    <row r="158" customFormat="false" ht="12.75" hidden="false" customHeight="false" outlineLevel="0" collapsed="false">
      <c r="A158" s="72"/>
      <c r="B158" s="72"/>
      <c r="C158" s="73"/>
      <c r="D158" s="73"/>
      <c r="E158" s="73"/>
    </row>
    <row r="159" customFormat="false" ht="12.75" hidden="false" customHeight="false" outlineLevel="0" collapsed="false">
      <c r="A159" s="72"/>
      <c r="B159" s="72"/>
      <c r="C159" s="73"/>
      <c r="D159" s="73"/>
      <c r="E159" s="73"/>
    </row>
    <row r="160" customFormat="false" ht="12.75" hidden="false" customHeight="false" outlineLevel="0" collapsed="false">
      <c r="A160" s="72"/>
      <c r="B160" s="72"/>
      <c r="C160" s="73"/>
      <c r="D160" s="73"/>
      <c r="E160" s="73"/>
    </row>
    <row r="161" customFormat="false" ht="12.75" hidden="false" customHeight="false" outlineLevel="0" collapsed="false">
      <c r="A161" s="72"/>
      <c r="B161" s="72"/>
      <c r="C161" s="73"/>
      <c r="D161" s="73"/>
      <c r="E161" s="73"/>
    </row>
    <row r="162" customFormat="false" ht="12.75" hidden="false" customHeight="false" outlineLevel="0" collapsed="false">
      <c r="A162" s="72"/>
      <c r="B162" s="72"/>
      <c r="C162" s="73"/>
      <c r="D162" s="73"/>
      <c r="E162" s="73"/>
    </row>
    <row r="163" customFormat="false" ht="12.75" hidden="false" customHeight="false" outlineLevel="0" collapsed="false">
      <c r="A163" s="72"/>
      <c r="B163" s="72"/>
      <c r="C163" s="73"/>
      <c r="D163" s="73"/>
      <c r="E163" s="73"/>
    </row>
    <row r="164" customFormat="false" ht="12.75" hidden="false" customHeight="false" outlineLevel="0" collapsed="false">
      <c r="A164" s="72"/>
      <c r="B164" s="72"/>
      <c r="C164" s="73"/>
      <c r="D164" s="73"/>
      <c r="E164" s="73"/>
    </row>
    <row r="165" customFormat="false" ht="12.75" hidden="false" customHeight="false" outlineLevel="0" collapsed="false">
      <c r="A165" s="72"/>
      <c r="B165" s="72"/>
      <c r="C165" s="73"/>
      <c r="D165" s="73"/>
      <c r="E165" s="73"/>
    </row>
    <row r="166" customFormat="false" ht="12.75" hidden="false" customHeight="false" outlineLevel="0" collapsed="false">
      <c r="A166" s="72"/>
      <c r="B166" s="72"/>
      <c r="C166" s="73"/>
      <c r="D166" s="73"/>
      <c r="E166" s="73"/>
    </row>
    <row r="167" customFormat="false" ht="12.75" hidden="false" customHeight="false" outlineLevel="0" collapsed="false">
      <c r="A167" s="72"/>
      <c r="B167" s="72"/>
      <c r="C167" s="73"/>
      <c r="D167" s="73"/>
      <c r="E167" s="73"/>
    </row>
    <row r="168" customFormat="false" ht="12.75" hidden="false" customHeight="false" outlineLevel="0" collapsed="false">
      <c r="A168" s="72"/>
      <c r="B168" s="72"/>
      <c r="C168" s="73"/>
      <c r="D168" s="73"/>
      <c r="E168" s="73"/>
    </row>
    <row r="169" customFormat="false" ht="12.75" hidden="false" customHeight="false" outlineLevel="0" collapsed="false">
      <c r="A169" s="72"/>
      <c r="B169" s="72"/>
      <c r="C169" s="73"/>
      <c r="D169" s="73"/>
      <c r="E169" s="73"/>
    </row>
    <row r="170" customFormat="false" ht="12.75" hidden="false" customHeight="false" outlineLevel="0" collapsed="false">
      <c r="A170" s="72"/>
      <c r="B170" s="72"/>
      <c r="C170" s="73"/>
      <c r="D170" s="73"/>
      <c r="E170" s="73"/>
    </row>
    <row r="171" customFormat="false" ht="12.75" hidden="false" customHeight="false" outlineLevel="0" collapsed="false">
      <c r="A171" s="72"/>
      <c r="B171" s="72"/>
      <c r="C171" s="73"/>
      <c r="D171" s="73"/>
      <c r="E171" s="73"/>
    </row>
    <row r="172" customFormat="false" ht="12.75" hidden="false" customHeight="false" outlineLevel="0" collapsed="false">
      <c r="A172" s="72"/>
      <c r="B172" s="72"/>
      <c r="C172" s="73"/>
      <c r="D172" s="73"/>
      <c r="E172" s="73"/>
    </row>
    <row r="173" customFormat="false" ht="12.75" hidden="false" customHeight="false" outlineLevel="0" collapsed="false">
      <c r="A173" s="6"/>
      <c r="B173" s="6"/>
      <c r="C173" s="75"/>
      <c r="D173" s="75"/>
      <c r="E173" s="75"/>
    </row>
    <row r="174" customFormat="false" ht="12.75" hidden="false" customHeight="false" outlineLevel="0" collapsed="false">
      <c r="A174" s="6"/>
      <c r="B174" s="6"/>
      <c r="C174" s="75"/>
      <c r="D174" s="75"/>
      <c r="E174" s="75"/>
    </row>
    <row r="175" customFormat="false" ht="12.75" hidden="false" customHeight="false" outlineLevel="0" collapsed="false">
      <c r="A175" s="6"/>
      <c r="B175" s="6"/>
      <c r="C175" s="75"/>
      <c r="D175" s="75"/>
      <c r="E175" s="75"/>
    </row>
    <row r="176" customFormat="false" ht="12.75" hidden="false" customHeight="false" outlineLevel="0" collapsed="false">
      <c r="A176" s="6"/>
      <c r="B176" s="6"/>
      <c r="C176" s="75"/>
      <c r="D176" s="75"/>
      <c r="E176" s="75"/>
    </row>
    <row r="177" customFormat="false" ht="12.75" hidden="false" customHeight="false" outlineLevel="0" collapsed="false">
      <c r="A177" s="6"/>
      <c r="B177" s="6"/>
      <c r="C177" s="75"/>
      <c r="D177" s="75"/>
      <c r="E177" s="75"/>
    </row>
    <row r="178" customFormat="false" ht="12.75" hidden="false" customHeight="false" outlineLevel="0" collapsed="false">
      <c r="A178" s="6"/>
      <c r="B178" s="6"/>
      <c r="C178" s="75"/>
      <c r="D178" s="75"/>
      <c r="E178" s="75"/>
    </row>
    <row r="179" customFormat="false" ht="12.75" hidden="false" customHeight="false" outlineLevel="0" collapsed="false">
      <c r="A179" s="6"/>
      <c r="B179" s="6"/>
      <c r="C179" s="75"/>
      <c r="D179" s="75"/>
      <c r="E179" s="75"/>
    </row>
    <row r="180" customFormat="false" ht="12.75" hidden="false" customHeight="false" outlineLevel="0" collapsed="false">
      <c r="A180" s="6"/>
      <c r="B180" s="6"/>
      <c r="C180" s="75"/>
      <c r="D180" s="75"/>
      <c r="E180" s="75"/>
    </row>
    <row r="181" customFormat="false" ht="12.75" hidden="false" customHeight="false" outlineLevel="0" collapsed="false">
      <c r="A181" s="72"/>
      <c r="B181" s="72"/>
      <c r="C181" s="73"/>
      <c r="D181" s="73"/>
      <c r="E181" s="73"/>
    </row>
    <row r="182" customFormat="false" ht="12.75" hidden="false" customHeight="false" outlineLevel="0" collapsed="false">
      <c r="A182" s="72"/>
      <c r="B182" s="72"/>
      <c r="C182" s="73"/>
      <c r="D182" s="73"/>
      <c r="E182" s="73"/>
    </row>
    <row r="183" customFormat="false" ht="12.75" hidden="false" customHeight="false" outlineLevel="0" collapsed="false">
      <c r="A183" s="72"/>
      <c r="B183" s="72"/>
      <c r="C183" s="73"/>
      <c r="D183" s="73"/>
      <c r="E183" s="73"/>
    </row>
    <row r="184" customFormat="false" ht="12.75" hidden="false" customHeight="false" outlineLevel="0" collapsed="false">
      <c r="A184" s="72"/>
      <c r="B184" s="72"/>
      <c r="C184" s="73"/>
      <c r="D184" s="73"/>
      <c r="E184" s="73"/>
    </row>
    <row r="185" customFormat="false" ht="12.75" hidden="false" customHeight="false" outlineLevel="0" collapsed="false">
      <c r="A185" s="72"/>
      <c r="B185" s="72"/>
      <c r="C185" s="73"/>
      <c r="D185" s="73"/>
      <c r="E185" s="73"/>
    </row>
    <row r="186" customFormat="false" ht="12.75" hidden="false" customHeight="false" outlineLevel="0" collapsed="false">
      <c r="A186" s="72"/>
      <c r="B186" s="72"/>
      <c r="C186" s="73"/>
      <c r="D186" s="73"/>
      <c r="E186" s="73"/>
      <c r="F186" s="76"/>
    </row>
    <row r="187" customFormat="false" ht="12.75" hidden="false" customHeight="false" outlineLevel="0" collapsed="false">
      <c r="A187" s="72"/>
      <c r="B187" s="72"/>
      <c r="C187" s="73"/>
      <c r="D187" s="73"/>
      <c r="E187" s="73"/>
      <c r="F187" s="76"/>
    </row>
    <row r="188" customFormat="false" ht="12.75" hidden="false" customHeight="false" outlineLevel="0" collapsed="false">
      <c r="A188" s="72"/>
      <c r="B188" s="72"/>
      <c r="C188" s="73"/>
      <c r="D188" s="73"/>
      <c r="E188" s="73"/>
      <c r="F188" s="76"/>
    </row>
    <row r="189" customFormat="false" ht="12.75" hidden="false" customHeight="false" outlineLevel="0" collapsed="false">
      <c r="A189" s="72"/>
      <c r="B189" s="72"/>
      <c r="C189" s="73"/>
      <c r="D189" s="73"/>
      <c r="E189" s="73"/>
      <c r="F189" s="76"/>
    </row>
    <row r="190" customFormat="false" ht="12.75" hidden="false" customHeight="false" outlineLevel="0" collapsed="false">
      <c r="A190" s="72"/>
      <c r="B190" s="72"/>
      <c r="C190" s="73"/>
      <c r="D190" s="73"/>
      <c r="E190" s="73"/>
      <c r="F190" s="76"/>
    </row>
    <row r="191" customFormat="false" ht="12.75" hidden="false" customHeight="false" outlineLevel="0" collapsed="false">
      <c r="A191" s="72"/>
      <c r="B191" s="72"/>
      <c r="C191" s="73"/>
      <c r="D191" s="73"/>
      <c r="E191" s="73"/>
      <c r="F191" s="76"/>
    </row>
    <row r="192" customFormat="false" ht="12.75" hidden="false" customHeight="false" outlineLevel="0" collapsed="false">
      <c r="A192" s="72"/>
      <c r="B192" s="72"/>
      <c r="C192" s="73"/>
      <c r="D192" s="73"/>
      <c r="E192" s="73"/>
      <c r="F192" s="76"/>
    </row>
    <row r="193" customFormat="false" ht="12.75" hidden="false" customHeight="false" outlineLevel="0" collapsed="false">
      <c r="A193" s="72"/>
      <c r="B193" s="72"/>
      <c r="C193" s="73"/>
      <c r="D193" s="73"/>
      <c r="E193" s="73"/>
    </row>
    <row r="194" customFormat="false" ht="12.75" hidden="false" customHeight="false" outlineLevel="0" collapsed="false">
      <c r="A194" s="72"/>
      <c r="B194" s="72"/>
      <c r="C194" s="73"/>
      <c r="D194" s="73"/>
      <c r="E194" s="73"/>
    </row>
    <row r="195" customFormat="false" ht="12.75" hidden="false" customHeight="false" outlineLevel="0" collapsed="false">
      <c r="A195" s="6"/>
      <c r="B195" s="6"/>
      <c r="C195" s="75"/>
      <c r="D195" s="75"/>
      <c r="E195" s="75"/>
    </row>
    <row r="196" customFormat="false" ht="12.75" hidden="false" customHeight="false" outlineLevel="0" collapsed="false">
      <c r="A196" s="6"/>
      <c r="B196" s="6"/>
      <c r="C196" s="75"/>
      <c r="D196" s="75"/>
      <c r="E196" s="75"/>
    </row>
    <row r="197" customFormat="false" ht="12.75" hidden="false" customHeight="false" outlineLevel="0" collapsed="false">
      <c r="A197" s="6"/>
      <c r="B197" s="6"/>
      <c r="C197" s="75"/>
      <c r="D197" s="75"/>
      <c r="E197" s="75"/>
    </row>
    <row r="198" customFormat="false" ht="12.75" hidden="false" customHeight="false" outlineLevel="0" collapsed="false">
      <c r="A198" s="6"/>
      <c r="B198" s="6"/>
      <c r="C198" s="75"/>
      <c r="D198" s="75"/>
      <c r="E198" s="75"/>
    </row>
    <row r="199" customFormat="false" ht="12.75" hidden="false" customHeight="false" outlineLevel="0" collapsed="false">
      <c r="A199" s="6"/>
      <c r="B199" s="6"/>
      <c r="C199" s="75"/>
      <c r="D199" s="75"/>
      <c r="E199" s="75"/>
    </row>
    <row r="200" customFormat="false" ht="12.75" hidden="false" customHeight="false" outlineLevel="0" collapsed="false">
      <c r="A200" s="6"/>
      <c r="B200" s="6"/>
      <c r="C200" s="75"/>
      <c r="D200" s="75"/>
      <c r="E200" s="75"/>
    </row>
    <row r="201" customFormat="false" ht="12.75" hidden="false" customHeight="false" outlineLevel="0" collapsed="false">
      <c r="A201" s="6"/>
      <c r="B201" s="6"/>
      <c r="C201" s="75"/>
      <c r="D201" s="75"/>
      <c r="E201" s="75"/>
    </row>
    <row r="202" customFormat="false" ht="12.75" hidden="false" customHeight="false" outlineLevel="0" collapsed="false">
      <c r="A202" s="6"/>
      <c r="B202" s="6"/>
      <c r="C202" s="75"/>
      <c r="D202" s="75"/>
      <c r="E202" s="75"/>
    </row>
    <row r="203" customFormat="false" ht="12.75" hidden="false" customHeight="false" outlineLevel="0" collapsed="false">
      <c r="A203" s="72"/>
      <c r="B203" s="72"/>
      <c r="C203" s="73"/>
      <c r="D203" s="73"/>
      <c r="E203" s="73"/>
    </row>
    <row r="204" customFormat="false" ht="12.75" hidden="false" customHeight="false" outlineLevel="0" collapsed="false">
      <c r="A204" s="72"/>
      <c r="B204" s="72"/>
      <c r="C204" s="73"/>
      <c r="D204" s="73"/>
      <c r="E204" s="73"/>
    </row>
    <row r="205" customFormat="false" ht="12.75" hidden="false" customHeight="false" outlineLevel="0" collapsed="false">
      <c r="A205" s="72"/>
      <c r="B205" s="72"/>
      <c r="C205" s="73"/>
      <c r="D205" s="73"/>
      <c r="E205" s="73"/>
    </row>
    <row r="206" customFormat="false" ht="12.75" hidden="false" customHeight="false" outlineLevel="0" collapsed="false">
      <c r="A206" s="72"/>
      <c r="B206" s="72"/>
      <c r="C206" s="73"/>
      <c r="D206" s="73"/>
      <c r="E206" s="73"/>
      <c r="F206" s="76"/>
    </row>
    <row r="207" customFormat="false" ht="12.75" hidden="false" customHeight="false" outlineLevel="0" collapsed="false">
      <c r="A207" s="72"/>
      <c r="B207" s="72"/>
      <c r="C207" s="73"/>
      <c r="D207" s="73"/>
      <c r="E207" s="73"/>
      <c r="F207" s="76"/>
    </row>
    <row r="208" customFormat="false" ht="12.75" hidden="false" customHeight="false" outlineLevel="0" collapsed="false">
      <c r="A208" s="72"/>
      <c r="B208" s="72"/>
      <c r="C208" s="73"/>
      <c r="D208" s="73"/>
      <c r="E208" s="73"/>
      <c r="F208" s="76"/>
    </row>
    <row r="209" customFormat="false" ht="12.75" hidden="false" customHeight="false" outlineLevel="0" collapsed="false">
      <c r="A209" s="72"/>
      <c r="B209" s="72"/>
      <c r="C209" s="73"/>
      <c r="D209" s="73"/>
      <c r="E209" s="73"/>
      <c r="F209" s="76"/>
    </row>
    <row r="210" customFormat="false" ht="12.75" hidden="false" customHeight="false" outlineLevel="0" collapsed="false">
      <c r="A210" s="72"/>
      <c r="B210" s="72"/>
      <c r="C210" s="73"/>
      <c r="D210" s="73"/>
      <c r="E210" s="73"/>
      <c r="F210" s="76"/>
    </row>
    <row r="211" customFormat="false" ht="12.75" hidden="false" customHeight="false" outlineLevel="0" collapsed="false">
      <c r="A211" s="72"/>
      <c r="B211" s="72"/>
      <c r="C211" s="73"/>
      <c r="D211" s="73"/>
      <c r="E211" s="73"/>
      <c r="F211" s="76"/>
    </row>
    <row r="212" customFormat="false" ht="12.75" hidden="false" customHeight="false" outlineLevel="0" collapsed="false">
      <c r="A212" s="72"/>
      <c r="B212" s="72"/>
      <c r="C212" s="73"/>
      <c r="D212" s="73"/>
      <c r="E212" s="73"/>
      <c r="F212" s="76"/>
    </row>
    <row r="213" customFormat="false" ht="12.75" hidden="false" customHeight="false" outlineLevel="0" collapsed="false">
      <c r="A213" s="72"/>
      <c r="B213" s="72"/>
      <c r="C213" s="73"/>
      <c r="D213" s="73"/>
      <c r="E213" s="73"/>
    </row>
    <row r="214" customFormat="false" ht="12.75" hidden="false" customHeight="true" outlineLevel="0" collapsed="false">
      <c r="A214" s="72"/>
      <c r="B214" s="72"/>
      <c r="C214" s="73"/>
      <c r="D214" s="73"/>
      <c r="E214" s="73"/>
    </row>
    <row r="215" customFormat="false" ht="12.75" hidden="false" customHeight="false" outlineLevel="0" collapsed="false">
      <c r="A215" s="72"/>
      <c r="B215" s="72"/>
      <c r="C215" s="73"/>
      <c r="D215" s="73"/>
      <c r="E215" s="73"/>
    </row>
    <row r="216" customFormat="false" ht="12.75" hidden="false" customHeight="false" outlineLevel="0" collapsed="false">
      <c r="A216" s="72"/>
      <c r="B216" s="72"/>
      <c r="C216" s="73"/>
      <c r="D216" s="73"/>
      <c r="E216" s="73"/>
    </row>
    <row r="217" customFormat="false" ht="12.75" hidden="false" customHeight="false" outlineLevel="0" collapsed="false">
      <c r="A217" s="72"/>
      <c r="B217" s="72"/>
      <c r="C217" s="73"/>
      <c r="D217" s="73"/>
      <c r="E217" s="73"/>
    </row>
    <row r="218" customFormat="false" ht="12.75" hidden="false" customHeight="false" outlineLevel="0" collapsed="false">
      <c r="A218" s="72"/>
      <c r="B218" s="72"/>
      <c r="C218" s="73"/>
      <c r="D218" s="73"/>
      <c r="E218" s="73"/>
    </row>
    <row r="219" customFormat="false" ht="12.75" hidden="false" customHeight="false" outlineLevel="0" collapsed="false">
      <c r="A219" s="72"/>
      <c r="B219" s="72"/>
      <c r="C219" s="73"/>
      <c r="D219" s="73"/>
      <c r="E219" s="73"/>
    </row>
    <row r="220" customFormat="false" ht="12.75" hidden="false" customHeight="false" outlineLevel="0" collapsed="false">
      <c r="A220" s="72"/>
      <c r="B220" s="72"/>
      <c r="C220" s="73"/>
      <c r="D220" s="73"/>
      <c r="E220" s="73"/>
    </row>
    <row r="221" customFormat="false" ht="12.75" hidden="false" customHeight="false" outlineLevel="0" collapsed="false">
      <c r="A221" s="72"/>
      <c r="B221" s="72"/>
      <c r="C221" s="73"/>
      <c r="D221" s="73"/>
      <c r="E221" s="73"/>
    </row>
    <row r="222" customFormat="false" ht="12.75" hidden="false" customHeight="false" outlineLevel="0" collapsed="false">
      <c r="A222" s="72"/>
      <c r="B222" s="72"/>
      <c r="C222" s="73"/>
      <c r="D222" s="73"/>
      <c r="E222" s="73"/>
    </row>
    <row r="223" customFormat="false" ht="12.75" hidden="false" customHeight="false" outlineLevel="0" collapsed="false">
      <c r="A223" s="6"/>
      <c r="B223" s="6"/>
      <c r="C223" s="75"/>
      <c r="D223" s="75"/>
      <c r="E223" s="75"/>
    </row>
    <row r="224" customFormat="false" ht="12.75" hidden="false" customHeight="false" outlineLevel="0" collapsed="false">
      <c r="A224" s="6"/>
      <c r="B224" s="6"/>
      <c r="C224" s="75"/>
      <c r="D224" s="75"/>
      <c r="E224" s="75"/>
    </row>
    <row r="225" customFormat="false" ht="12.75" hidden="false" customHeight="false" outlineLevel="0" collapsed="false">
      <c r="A225" s="6"/>
      <c r="B225" s="6"/>
      <c r="C225" s="75"/>
      <c r="D225" s="75"/>
      <c r="E225" s="75"/>
    </row>
    <row r="226" customFormat="false" ht="12.75" hidden="false" customHeight="false" outlineLevel="0" collapsed="false">
      <c r="A226" s="6"/>
      <c r="B226" s="6"/>
      <c r="C226" s="75"/>
      <c r="D226" s="75"/>
      <c r="E226" s="75"/>
    </row>
    <row r="227" customFormat="false" ht="12.75" hidden="false" customHeight="false" outlineLevel="0" collapsed="false">
      <c r="A227" s="6"/>
      <c r="B227" s="6"/>
      <c r="C227" s="75"/>
      <c r="D227" s="75"/>
      <c r="E227" s="75"/>
    </row>
    <row r="228" customFormat="false" ht="12.75" hidden="false" customHeight="false" outlineLevel="0" collapsed="false">
      <c r="A228" s="6"/>
      <c r="B228" s="6"/>
      <c r="C228" s="75"/>
      <c r="D228" s="75"/>
      <c r="E228" s="75"/>
    </row>
    <row r="229" customFormat="false" ht="12.75" hidden="false" customHeight="false" outlineLevel="0" collapsed="false">
      <c r="A229" s="6"/>
      <c r="B229" s="6"/>
      <c r="C229" s="75"/>
      <c r="D229" s="75"/>
      <c r="E229" s="75"/>
    </row>
    <row r="230" customFormat="false" ht="12.75" hidden="false" customHeight="false" outlineLevel="0" collapsed="false">
      <c r="A230" s="6"/>
      <c r="B230" s="6"/>
      <c r="C230" s="75"/>
      <c r="D230" s="77"/>
      <c r="E230" s="75"/>
    </row>
    <row r="231" customFormat="false" ht="12.75" hidden="false" customHeight="false" outlineLevel="0" collapsed="false">
      <c r="A231" s="72"/>
      <c r="B231" s="72"/>
      <c r="C231" s="73"/>
      <c r="D231" s="73"/>
      <c r="E231" s="73"/>
    </row>
    <row r="232" customFormat="false" ht="12.75" hidden="false" customHeight="false" outlineLevel="0" collapsed="false">
      <c r="A232" s="72"/>
      <c r="B232" s="72"/>
      <c r="C232" s="73"/>
      <c r="D232" s="73"/>
      <c r="E232" s="73"/>
    </row>
    <row r="233" customFormat="false" ht="12.75" hidden="false" customHeight="false" outlineLevel="0" collapsed="false">
      <c r="A233" s="72"/>
      <c r="B233" s="72"/>
      <c r="C233" s="73"/>
      <c r="D233" s="73"/>
      <c r="E233" s="73"/>
    </row>
    <row r="234" customFormat="false" ht="12.75" hidden="false" customHeight="false" outlineLevel="0" collapsed="false">
      <c r="A234" s="72"/>
      <c r="B234" s="72"/>
      <c r="C234" s="73"/>
      <c r="D234" s="73"/>
      <c r="E234" s="73"/>
    </row>
    <row r="235" customFormat="false" ht="12.75" hidden="false" customHeight="false" outlineLevel="0" collapsed="false">
      <c r="A235" s="72"/>
      <c r="B235" s="72"/>
      <c r="C235" s="73"/>
      <c r="D235" s="73"/>
      <c r="E235" s="73"/>
    </row>
    <row r="236" customFormat="false" ht="12.75" hidden="false" customHeight="false" outlineLevel="0" collapsed="false">
      <c r="A236" s="72"/>
      <c r="B236" s="72"/>
      <c r="C236" s="73"/>
      <c r="D236" s="73"/>
      <c r="E236" s="73"/>
    </row>
    <row r="237" customFormat="false" ht="12.75" hidden="false" customHeight="false" outlineLevel="0" collapsed="false">
      <c r="A237" s="72"/>
      <c r="B237" s="72"/>
      <c r="C237" s="73"/>
      <c r="D237" s="73"/>
      <c r="E237" s="73"/>
    </row>
    <row r="238" customFormat="false" ht="12.75" hidden="false" customHeight="false" outlineLevel="0" collapsed="false">
      <c r="A238" s="72"/>
      <c r="B238" s="72"/>
      <c r="C238" s="73"/>
      <c r="D238" s="73"/>
      <c r="E238" s="73"/>
    </row>
    <row r="239" customFormat="false" ht="12.75" hidden="false" customHeight="false" outlineLevel="0" collapsed="false">
      <c r="A239" s="72"/>
      <c r="B239" s="72"/>
      <c r="C239" s="73"/>
      <c r="D239" s="73"/>
      <c r="E239" s="73"/>
    </row>
    <row r="240" customFormat="false" ht="12.75" hidden="false" customHeight="false" outlineLevel="0" collapsed="false">
      <c r="A240" s="72"/>
      <c r="B240" s="72"/>
      <c r="C240" s="73"/>
      <c r="D240" s="73"/>
      <c r="E240" s="73"/>
    </row>
    <row r="241" customFormat="false" ht="12.75" hidden="false" customHeight="false" outlineLevel="0" collapsed="false">
      <c r="A241" s="72"/>
      <c r="B241" s="72"/>
      <c r="C241" s="73"/>
      <c r="D241" s="73"/>
      <c r="E241" s="73"/>
    </row>
    <row r="242" customFormat="false" ht="12.75" hidden="false" customHeight="false" outlineLevel="0" collapsed="false">
      <c r="A242" s="72"/>
      <c r="B242" s="72"/>
      <c r="C242" s="73"/>
      <c r="D242" s="73"/>
      <c r="E242" s="73"/>
    </row>
    <row r="243" customFormat="false" ht="12.75" hidden="false" customHeight="false" outlineLevel="0" collapsed="false">
      <c r="A243" s="72"/>
      <c r="B243" s="72"/>
      <c r="C243" s="73"/>
      <c r="D243" s="73"/>
      <c r="E243" s="73"/>
    </row>
    <row r="244" customFormat="false" ht="12.75" hidden="false" customHeight="false" outlineLevel="0" collapsed="false">
      <c r="A244" s="72"/>
      <c r="B244" s="72"/>
      <c r="C244" s="73"/>
      <c r="D244" s="73"/>
      <c r="E244" s="73"/>
    </row>
    <row r="245" customFormat="false" ht="12.75" hidden="false" customHeight="false" outlineLevel="0" collapsed="false">
      <c r="A245" s="72"/>
      <c r="B245" s="72"/>
      <c r="C245" s="73"/>
      <c r="D245" s="73"/>
      <c r="E245" s="73"/>
    </row>
    <row r="246" customFormat="false" ht="12.75" hidden="false" customHeight="false" outlineLevel="0" collapsed="false">
      <c r="A246" s="72"/>
      <c r="B246" s="72"/>
      <c r="C246" s="73"/>
      <c r="D246" s="73"/>
      <c r="E246" s="73"/>
    </row>
    <row r="247" customFormat="false" ht="12.75" hidden="false" customHeight="false" outlineLevel="0" collapsed="false">
      <c r="A247" s="72"/>
      <c r="B247" s="72"/>
      <c r="C247" s="73"/>
      <c r="D247" s="73"/>
      <c r="E247" s="73"/>
    </row>
    <row r="248" customFormat="false" ht="12.75" hidden="false" customHeight="false" outlineLevel="0" collapsed="false">
      <c r="A248" s="72"/>
      <c r="B248" s="72"/>
      <c r="C248" s="73"/>
      <c r="D248" s="73"/>
      <c r="E248" s="73"/>
    </row>
    <row r="249" customFormat="false" ht="12.75" hidden="false" customHeight="false" outlineLevel="0" collapsed="false">
      <c r="A249" s="72"/>
      <c r="B249" s="72"/>
      <c r="C249" s="73"/>
      <c r="D249" s="73"/>
      <c r="E249" s="73"/>
    </row>
    <row r="250" customFormat="false" ht="12.75" hidden="false" customHeight="false" outlineLevel="0" collapsed="false">
      <c r="A250" s="72"/>
      <c r="B250" s="72"/>
      <c r="C250" s="73"/>
      <c r="D250" s="73"/>
      <c r="E250" s="73"/>
    </row>
    <row r="251" customFormat="false" ht="12.75" hidden="false" customHeight="false" outlineLevel="0" collapsed="false">
      <c r="A251" s="6"/>
      <c r="B251" s="6"/>
      <c r="C251" s="75"/>
      <c r="D251" s="75"/>
      <c r="E251" s="75"/>
    </row>
    <row r="252" customFormat="false" ht="12.75" hidden="false" customHeight="false" outlineLevel="0" collapsed="false">
      <c r="A252" s="6"/>
      <c r="B252" s="6"/>
      <c r="C252" s="75"/>
      <c r="D252" s="75"/>
      <c r="E252" s="75"/>
    </row>
    <row r="253" customFormat="false" ht="12.75" hidden="false" customHeight="false" outlineLevel="0" collapsed="false">
      <c r="A253" s="6"/>
      <c r="B253" s="6"/>
      <c r="C253" s="75"/>
      <c r="D253" s="75"/>
      <c r="E253" s="75"/>
    </row>
    <row r="254" customFormat="false" ht="12.75" hidden="false" customHeight="false" outlineLevel="0" collapsed="false">
      <c r="A254" s="6"/>
      <c r="B254" s="6"/>
      <c r="C254" s="75"/>
      <c r="D254" s="75"/>
      <c r="E254" s="75"/>
    </row>
    <row r="255" customFormat="false" ht="12.75" hidden="false" customHeight="false" outlineLevel="0" collapsed="false">
      <c r="A255" s="6"/>
      <c r="B255" s="6"/>
      <c r="C255" s="75"/>
      <c r="D255" s="75"/>
      <c r="E255" s="75"/>
    </row>
    <row r="256" customFormat="false" ht="12.75" hidden="false" customHeight="false" outlineLevel="0" collapsed="false">
      <c r="A256" s="6"/>
      <c r="B256" s="6"/>
      <c r="C256" s="75"/>
      <c r="D256" s="75"/>
      <c r="E256" s="75"/>
    </row>
    <row r="257" customFormat="false" ht="12.75" hidden="false" customHeight="false" outlineLevel="0" collapsed="false">
      <c r="A257" s="6"/>
      <c r="B257" s="6"/>
      <c r="C257" s="75"/>
      <c r="D257" s="75"/>
      <c r="E257" s="75"/>
    </row>
    <row r="258" customFormat="false" ht="12.75" hidden="false" customHeight="false" outlineLevel="0" collapsed="false">
      <c r="A258" s="6"/>
      <c r="B258" s="6"/>
      <c r="C258" s="75"/>
      <c r="D258" s="75"/>
      <c r="E258" s="75"/>
    </row>
    <row r="259" customFormat="false" ht="12.75" hidden="false" customHeight="false" outlineLevel="0" collapsed="false">
      <c r="A259" s="72"/>
      <c r="B259" s="72"/>
      <c r="C259" s="73"/>
      <c r="D259" s="73"/>
      <c r="E259" s="73"/>
    </row>
    <row r="260" customFormat="false" ht="12.75" hidden="false" customHeight="false" outlineLevel="0" collapsed="false">
      <c r="A260" s="72"/>
      <c r="B260" s="72"/>
      <c r="C260" s="73"/>
      <c r="D260" s="73"/>
      <c r="E260" s="73"/>
    </row>
    <row r="261" customFormat="false" ht="12.75" hidden="false" customHeight="false" outlineLevel="0" collapsed="false">
      <c r="A261" s="72"/>
      <c r="B261" s="72"/>
      <c r="C261" s="73"/>
      <c r="D261" s="73"/>
      <c r="E261" s="73"/>
    </row>
    <row r="262" customFormat="false" ht="12.75" hidden="false" customHeight="false" outlineLevel="0" collapsed="false">
      <c r="A262" s="72"/>
      <c r="B262" s="72"/>
      <c r="C262" s="73"/>
      <c r="D262" s="73"/>
      <c r="E262" s="73"/>
    </row>
    <row r="263" customFormat="false" ht="12.75" hidden="false" customHeight="true" outlineLevel="0" collapsed="false">
      <c r="A263" s="72"/>
      <c r="B263" s="72"/>
      <c r="C263" s="73"/>
      <c r="D263" s="73"/>
      <c r="E263" s="73"/>
    </row>
    <row r="264" customFormat="false" ht="12.75" hidden="false" customHeight="false" outlineLevel="0" collapsed="false">
      <c r="A264" s="72"/>
      <c r="B264" s="72"/>
      <c r="C264" s="73"/>
      <c r="D264" s="73"/>
      <c r="E264" s="73"/>
    </row>
    <row r="265" customFormat="false" ht="12.75" hidden="false" customHeight="false" outlineLevel="0" collapsed="false">
      <c r="A265" s="72"/>
      <c r="B265" s="72"/>
      <c r="C265" s="73"/>
      <c r="D265" s="73"/>
      <c r="E265" s="73"/>
    </row>
    <row r="266" customFormat="false" ht="12.75" hidden="false" customHeight="false" outlineLevel="0" collapsed="false">
      <c r="A266" s="72"/>
      <c r="B266" s="72"/>
      <c r="C266" s="73"/>
      <c r="D266" s="73"/>
      <c r="E266" s="73"/>
    </row>
    <row r="267" customFormat="false" ht="12.75" hidden="false" customHeight="false" outlineLevel="0" collapsed="false">
      <c r="A267" s="72"/>
      <c r="B267" s="72"/>
      <c r="C267" s="73"/>
      <c r="D267" s="73"/>
      <c r="E267" s="73"/>
    </row>
    <row r="268" customFormat="false" ht="12.75" hidden="false" customHeight="false" outlineLevel="0" collapsed="false">
      <c r="A268" s="72"/>
      <c r="B268" s="72"/>
      <c r="C268" s="73"/>
      <c r="D268" s="73"/>
      <c r="E268" s="73"/>
    </row>
    <row r="269" customFormat="false" ht="12.75" hidden="false" customHeight="false" outlineLevel="0" collapsed="false">
      <c r="A269" s="72"/>
      <c r="B269" s="72"/>
      <c r="C269" s="73"/>
      <c r="D269" s="73"/>
      <c r="E269" s="73"/>
    </row>
    <row r="270" customFormat="false" ht="12.75" hidden="false" customHeight="false" outlineLevel="0" collapsed="false">
      <c r="A270" s="72"/>
      <c r="B270" s="72"/>
      <c r="C270" s="73"/>
      <c r="D270" s="73"/>
      <c r="E270" s="73"/>
    </row>
    <row r="271" customFormat="false" ht="12.75" hidden="false" customHeight="false" outlineLevel="0" collapsed="false">
      <c r="A271" s="72"/>
      <c r="B271" s="72"/>
      <c r="C271" s="73"/>
      <c r="D271" s="73"/>
      <c r="E271" s="73"/>
    </row>
    <row r="272" customFormat="false" ht="12.75" hidden="false" customHeight="false" outlineLevel="0" collapsed="false">
      <c r="A272" s="72"/>
      <c r="B272" s="72"/>
      <c r="C272" s="73"/>
      <c r="D272" s="73"/>
      <c r="E272" s="73"/>
    </row>
    <row r="273" customFormat="false" ht="12.75" hidden="false" customHeight="false" outlineLevel="0" collapsed="false">
      <c r="A273" s="72"/>
      <c r="B273" s="72"/>
      <c r="C273" s="73"/>
      <c r="D273" s="73"/>
      <c r="E273" s="73"/>
    </row>
    <row r="274" customFormat="false" ht="12.75" hidden="false" customHeight="false" outlineLevel="0" collapsed="false">
      <c r="A274" s="6"/>
      <c r="B274" s="6"/>
      <c r="C274" s="77"/>
      <c r="D274" s="77"/>
      <c r="E274" s="77"/>
    </row>
    <row r="275" customFormat="false" ht="12.75" hidden="false" customHeight="false" outlineLevel="0" collapsed="false">
      <c r="A275" s="6"/>
      <c r="B275" s="6"/>
      <c r="C275" s="77"/>
      <c r="D275" s="77"/>
      <c r="E275" s="77"/>
    </row>
    <row r="276" customFormat="false" ht="12.75" hidden="false" customHeight="false" outlineLevel="0" collapsed="false">
      <c r="A276" s="6"/>
      <c r="B276" s="6"/>
      <c r="C276" s="77"/>
      <c r="D276" s="77"/>
      <c r="E276" s="77"/>
    </row>
    <row r="277" customFormat="false" ht="12.75" hidden="false" customHeight="false" outlineLevel="0" collapsed="false">
      <c r="A277" s="6"/>
      <c r="B277" s="6"/>
      <c r="C277" s="77"/>
      <c r="D277" s="77"/>
      <c r="E277" s="77"/>
    </row>
    <row r="278" customFormat="false" ht="12.75" hidden="false" customHeight="false" outlineLevel="0" collapsed="false">
      <c r="A278" s="6"/>
      <c r="B278" s="6"/>
      <c r="C278" s="77"/>
      <c r="D278" s="77"/>
      <c r="E278" s="77"/>
    </row>
    <row r="279" customFormat="false" ht="12.75" hidden="false" customHeight="false" outlineLevel="0" collapsed="false">
      <c r="A279" s="6"/>
      <c r="B279" s="6"/>
      <c r="C279" s="75"/>
      <c r="D279" s="75"/>
      <c r="E279" s="75"/>
    </row>
    <row r="280" customFormat="false" ht="12.75" hidden="false" customHeight="false" outlineLevel="0" collapsed="false">
      <c r="A280" s="6"/>
      <c r="B280" s="6"/>
      <c r="C280" s="75"/>
      <c r="D280" s="75"/>
      <c r="E280" s="75"/>
    </row>
    <row r="281" customFormat="false" ht="12.75" hidden="false" customHeight="false" outlineLevel="0" collapsed="false">
      <c r="A281" s="6"/>
      <c r="B281" s="6"/>
      <c r="C281" s="75"/>
      <c r="D281" s="75"/>
      <c r="E281" s="75"/>
    </row>
    <row r="282" customFormat="false" ht="12.75" hidden="false" customHeight="false" outlineLevel="0" collapsed="false">
      <c r="A282" s="72"/>
      <c r="B282" s="72"/>
      <c r="C282" s="73"/>
      <c r="D282" s="73"/>
      <c r="E282" s="73"/>
    </row>
    <row r="283" customFormat="false" ht="12.75" hidden="false" customHeight="false" outlineLevel="0" collapsed="false">
      <c r="A283" s="72"/>
      <c r="B283" s="72"/>
      <c r="C283" s="73"/>
      <c r="D283" s="73"/>
      <c r="E283" s="73"/>
    </row>
    <row r="284" customFormat="false" ht="12.75" hidden="false" customHeight="false" outlineLevel="0" collapsed="false">
      <c r="A284" s="72"/>
      <c r="B284" s="72"/>
      <c r="C284" s="73"/>
      <c r="D284" s="73"/>
      <c r="E284" s="73"/>
    </row>
    <row r="285" customFormat="false" ht="12.75" hidden="false" customHeight="false" outlineLevel="0" collapsed="false">
      <c r="A285" s="72"/>
      <c r="B285" s="72"/>
      <c r="C285" s="73"/>
      <c r="D285" s="73"/>
      <c r="E285" s="73"/>
    </row>
    <row r="286" customFormat="false" ht="12.75" hidden="false" customHeight="false" outlineLevel="0" collapsed="false">
      <c r="A286" s="72"/>
      <c r="B286" s="72"/>
      <c r="C286" s="73"/>
      <c r="D286" s="73"/>
      <c r="E286" s="73"/>
    </row>
    <row r="287" customFormat="false" ht="12.75" hidden="false" customHeight="false" outlineLevel="0" collapsed="false">
      <c r="A287" s="72"/>
      <c r="B287" s="72"/>
      <c r="C287" s="73"/>
      <c r="D287" s="73"/>
      <c r="E287" s="73"/>
    </row>
    <row r="288" customFormat="false" ht="12.75" hidden="false" customHeight="false" outlineLevel="0" collapsed="false">
      <c r="A288" s="72"/>
      <c r="B288" s="72"/>
      <c r="C288" s="73"/>
      <c r="D288" s="73"/>
      <c r="E288" s="73"/>
      <c r="F288" s="76"/>
      <c r="G288" s="76"/>
      <c r="H288" s="76"/>
    </row>
    <row r="289" customFormat="false" ht="12.75" hidden="false" customHeight="false" outlineLevel="0" collapsed="false">
      <c r="A289" s="72"/>
      <c r="B289" s="72"/>
      <c r="C289" s="73"/>
      <c r="D289" s="73"/>
      <c r="E289" s="73"/>
      <c r="F289" s="76"/>
      <c r="G289" s="76"/>
      <c r="H289" s="76"/>
    </row>
    <row r="290" customFormat="false" ht="12.75" hidden="false" customHeight="false" outlineLevel="0" collapsed="false">
      <c r="A290" s="72"/>
      <c r="B290" s="72"/>
      <c r="C290" s="73"/>
      <c r="D290" s="73"/>
      <c r="E290" s="73"/>
      <c r="F290" s="76"/>
      <c r="G290" s="76"/>
      <c r="H290" s="76"/>
    </row>
    <row r="291" customFormat="false" ht="12.75" hidden="false" customHeight="false" outlineLevel="0" collapsed="false">
      <c r="A291" s="72"/>
      <c r="B291" s="72"/>
      <c r="C291" s="73"/>
      <c r="D291" s="73"/>
      <c r="E291" s="73"/>
      <c r="F291" s="76"/>
      <c r="G291" s="76"/>
      <c r="H291" s="76"/>
    </row>
    <row r="292" customFormat="false" ht="12.75" hidden="false" customHeight="false" outlineLevel="0" collapsed="false">
      <c r="A292" s="72"/>
      <c r="B292" s="72"/>
      <c r="C292" s="73"/>
      <c r="D292" s="73"/>
      <c r="E292" s="73"/>
      <c r="F292" s="76"/>
      <c r="G292" s="76"/>
      <c r="H292" s="76"/>
    </row>
    <row r="293" customFormat="false" ht="12.75" hidden="false" customHeight="false" outlineLevel="0" collapsed="false">
      <c r="A293" s="72"/>
      <c r="B293" s="72"/>
      <c r="C293" s="73"/>
      <c r="D293" s="73"/>
      <c r="E293" s="73"/>
      <c r="F293" s="76"/>
      <c r="G293" s="76"/>
      <c r="H293" s="76"/>
    </row>
    <row r="294" customFormat="false" ht="12.75" hidden="false" customHeight="false" outlineLevel="0" collapsed="false">
      <c r="A294" s="72"/>
      <c r="B294" s="72"/>
      <c r="C294" s="73"/>
      <c r="D294" s="73"/>
      <c r="E294" s="73"/>
      <c r="F294" s="76"/>
      <c r="G294" s="76"/>
      <c r="H294" s="76"/>
    </row>
    <row r="295" customFormat="false" ht="12.75" hidden="false" customHeight="false" outlineLevel="0" collapsed="false">
      <c r="A295" s="72"/>
      <c r="B295" s="72"/>
      <c r="C295" s="73"/>
      <c r="D295" s="73"/>
      <c r="E295" s="73"/>
      <c r="F295" s="76"/>
      <c r="G295" s="76"/>
      <c r="H295" s="76"/>
    </row>
    <row r="296" customFormat="false" ht="12.75" hidden="false" customHeight="false" outlineLevel="0" collapsed="false">
      <c r="A296" s="72"/>
      <c r="B296" s="72"/>
      <c r="C296" s="73"/>
      <c r="D296" s="73"/>
      <c r="E296" s="73"/>
      <c r="F296" s="76"/>
      <c r="G296" s="76"/>
      <c r="H296" s="76"/>
    </row>
    <row r="297" customFormat="false" ht="12.75" hidden="false" customHeight="false" outlineLevel="0" collapsed="false">
      <c r="A297" s="72"/>
      <c r="B297" s="72"/>
      <c r="C297" s="73"/>
      <c r="D297" s="73"/>
      <c r="E297" s="73"/>
      <c r="F297" s="76"/>
      <c r="G297" s="76"/>
      <c r="H297" s="76"/>
    </row>
    <row r="298" customFormat="false" ht="12.75" hidden="false" customHeight="false" outlineLevel="0" collapsed="false">
      <c r="A298" s="72"/>
      <c r="B298" s="72"/>
      <c r="C298" s="73"/>
      <c r="D298" s="73"/>
      <c r="E298" s="73"/>
      <c r="F298" s="76"/>
      <c r="G298" s="76"/>
      <c r="H298" s="76"/>
    </row>
    <row r="299" customFormat="false" ht="12.75" hidden="false" customHeight="false" outlineLevel="0" collapsed="false">
      <c r="A299" s="72"/>
      <c r="B299" s="72"/>
      <c r="C299" s="73"/>
      <c r="D299" s="73"/>
      <c r="E299" s="73"/>
    </row>
    <row r="300" customFormat="false" ht="12.75" hidden="false" customHeight="false" outlineLevel="0" collapsed="false">
      <c r="A300" s="72"/>
      <c r="B300" s="72"/>
      <c r="C300" s="73"/>
      <c r="D300" s="73"/>
      <c r="E300" s="73"/>
    </row>
    <row r="301" customFormat="false" ht="12.75" hidden="false" customHeight="false" outlineLevel="0" collapsed="false">
      <c r="A301" s="72"/>
      <c r="B301" s="72"/>
      <c r="C301" s="73"/>
      <c r="D301" s="73"/>
      <c r="E301" s="73"/>
    </row>
    <row r="302" customFormat="false" ht="12.75" hidden="false" customHeight="false" outlineLevel="0" collapsed="false">
      <c r="A302" s="72"/>
      <c r="B302" s="72"/>
      <c r="C302" s="73"/>
      <c r="D302" s="73"/>
      <c r="E302" s="73"/>
    </row>
    <row r="303" customFormat="false" ht="12.75" hidden="false" customHeight="false" outlineLevel="0" collapsed="false">
      <c r="A303" s="6"/>
      <c r="B303" s="6"/>
      <c r="C303" s="75"/>
      <c r="D303" s="75"/>
      <c r="E303" s="75"/>
    </row>
    <row r="304" customFormat="false" ht="12.75" hidden="false" customHeight="false" outlineLevel="0" collapsed="false">
      <c r="A304" s="6"/>
      <c r="B304" s="6"/>
      <c r="C304" s="75"/>
      <c r="D304" s="75"/>
      <c r="E304" s="75"/>
    </row>
    <row r="305" customFormat="false" ht="12.75" hidden="false" customHeight="false" outlineLevel="0" collapsed="false">
      <c r="A305" s="6"/>
      <c r="B305" s="6"/>
      <c r="C305" s="75"/>
      <c r="D305" s="75"/>
      <c r="E305" s="75"/>
    </row>
    <row r="306" customFormat="false" ht="12.75" hidden="false" customHeight="false" outlineLevel="0" collapsed="false">
      <c r="A306" s="6"/>
      <c r="B306" s="6"/>
      <c r="C306" s="75"/>
      <c r="D306" s="75"/>
      <c r="E306" s="75"/>
    </row>
    <row r="307" customFormat="false" ht="12.75" hidden="false" customHeight="false" outlineLevel="0" collapsed="false">
      <c r="A307" s="6"/>
      <c r="B307" s="6"/>
      <c r="C307" s="75"/>
      <c r="D307" s="75"/>
      <c r="E307" s="75"/>
    </row>
    <row r="308" customFormat="false" ht="12.75" hidden="false" customHeight="false" outlineLevel="0" collapsed="false">
      <c r="A308" s="6"/>
      <c r="B308" s="6"/>
      <c r="C308" s="75"/>
      <c r="D308" s="75"/>
      <c r="E308" s="75"/>
    </row>
    <row r="309" customFormat="false" ht="12.75" hidden="false" customHeight="false" outlineLevel="0" collapsed="false">
      <c r="A309" s="6"/>
      <c r="B309" s="6"/>
      <c r="C309" s="75"/>
      <c r="D309" s="75"/>
      <c r="E309" s="75"/>
    </row>
    <row r="310" customFormat="false" ht="12.75" hidden="false" customHeight="false" outlineLevel="0" collapsed="false">
      <c r="A310" s="6"/>
      <c r="B310" s="6"/>
      <c r="C310" s="75"/>
      <c r="D310" s="75"/>
      <c r="E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113</v>
      </c>
      <c r="B10" s="25"/>
      <c r="C10" s="25"/>
      <c r="D10" s="26" t="s">
        <v>114</v>
      </c>
      <c r="E10" s="27" t="s">
        <v>115</v>
      </c>
      <c r="F10" s="28" t="s">
        <v>116</v>
      </c>
      <c r="G10" s="3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false" outlineLevel="0" collapsed="false">
      <c r="A12" s="38" t="n">
        <v>1</v>
      </c>
      <c r="B12" s="39" t="s">
        <v>42</v>
      </c>
      <c r="C12" s="40" t="s">
        <v>43</v>
      </c>
      <c r="D12" s="115" t="n">
        <v>8.0729356152</v>
      </c>
      <c r="E12" s="116" t="n">
        <v>6.6978524668</v>
      </c>
      <c r="F12" s="117" t="n">
        <v>14.770788082</v>
      </c>
      <c r="G12" s="46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false" outlineLevel="0" collapsed="false">
      <c r="A13" s="38" t="n">
        <v>2</v>
      </c>
      <c r="B13" s="39" t="s">
        <v>44</v>
      </c>
      <c r="C13" s="40" t="s">
        <v>45</v>
      </c>
      <c r="D13" s="115" t="n">
        <v>5.3501468217</v>
      </c>
      <c r="E13" s="116" t="n">
        <v>4.4245305557</v>
      </c>
      <c r="F13" s="117" t="n">
        <v>9.7746773773</v>
      </c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false" outlineLevel="0" collapsed="false">
      <c r="A14" s="38" t="n">
        <v>3</v>
      </c>
      <c r="B14" s="39" t="s">
        <v>46</v>
      </c>
      <c r="C14" s="40" t="s">
        <v>47</v>
      </c>
      <c r="D14" s="115" t="n">
        <v>5.9326622174</v>
      </c>
      <c r="E14" s="116" t="n">
        <v>3.4608204356</v>
      </c>
      <c r="F14" s="117" t="n">
        <v>9.393482653</v>
      </c>
      <c r="G14" s="46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false" outlineLevel="0" collapsed="false">
      <c r="A15" s="38" t="n">
        <v>4</v>
      </c>
      <c r="B15" s="39" t="s">
        <v>48</v>
      </c>
      <c r="C15" s="40" t="s">
        <v>49</v>
      </c>
      <c r="D15" s="115" t="n">
        <v>12.1187806</v>
      </c>
      <c r="E15" s="116" t="n">
        <v>0.6805189425</v>
      </c>
      <c r="F15" s="117" t="n">
        <v>12.799299543</v>
      </c>
      <c r="G15" s="46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false" outlineLevel="0" collapsed="false">
      <c r="A16" s="38" t="n">
        <v>5</v>
      </c>
      <c r="B16" s="39" t="s">
        <v>50</v>
      </c>
      <c r="C16" s="40" t="s">
        <v>51</v>
      </c>
      <c r="D16" s="115" t="n">
        <v>1.7531180712</v>
      </c>
      <c r="E16" s="116" t="n">
        <v>2.1506528787</v>
      </c>
      <c r="F16" s="117" t="n">
        <v>3.9037709499</v>
      </c>
      <c r="G16" s="46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false" outlineLevel="0" collapsed="false">
      <c r="A17" s="38" t="n">
        <v>6</v>
      </c>
      <c r="B17" s="39" t="s">
        <v>52</v>
      </c>
      <c r="C17" s="40" t="s">
        <v>53</v>
      </c>
      <c r="D17" s="115" t="n">
        <v>2.6745895922</v>
      </c>
      <c r="E17" s="116" t="n">
        <v>1.9868187572</v>
      </c>
      <c r="F17" s="117" t="n">
        <v>4.6614083494</v>
      </c>
      <c r="G17" s="46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false" outlineLevel="0" collapsed="false">
      <c r="A18" s="38" t="n">
        <v>7</v>
      </c>
      <c r="B18" s="39" t="s">
        <v>54</v>
      </c>
      <c r="C18" s="40" t="s">
        <v>55</v>
      </c>
      <c r="D18" s="115" t="n">
        <v>6.5917878242</v>
      </c>
      <c r="E18" s="116" t="n">
        <v>4.6266899661</v>
      </c>
      <c r="F18" s="117" t="n">
        <v>11.21847779</v>
      </c>
      <c r="G18" s="46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false" outlineLevel="0" collapsed="false">
      <c r="A19" s="38" t="n">
        <v>8</v>
      </c>
      <c r="B19" s="39" t="s">
        <v>56</v>
      </c>
      <c r="C19" s="40" t="s">
        <v>57</v>
      </c>
      <c r="D19" s="115" t="n">
        <v>3.4162342845</v>
      </c>
      <c r="E19" s="116" t="n">
        <v>3.8525703349</v>
      </c>
      <c r="F19" s="117" t="n">
        <v>7.2688046194</v>
      </c>
      <c r="G19" s="46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false" outlineLevel="0" collapsed="false">
      <c r="A20" s="38" t="n">
        <v>9</v>
      </c>
      <c r="B20" s="39" t="s">
        <v>58</v>
      </c>
      <c r="C20" s="40" t="s">
        <v>59</v>
      </c>
      <c r="D20" s="115" t="n">
        <v>9.1059507215</v>
      </c>
      <c r="E20" s="116" t="n">
        <v>4.2324609215</v>
      </c>
      <c r="F20" s="117" t="n">
        <v>13.338411643</v>
      </c>
      <c r="G20" s="46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false" outlineLevel="0" collapsed="false">
      <c r="A21" s="38" t="n">
        <v>10</v>
      </c>
      <c r="B21" s="39" t="s">
        <v>60</v>
      </c>
      <c r="C21" s="40" t="s">
        <v>61</v>
      </c>
      <c r="D21" s="115" t="n">
        <v>19.490563132</v>
      </c>
      <c r="E21" s="116" t="n">
        <v>4.0866814411</v>
      </c>
      <c r="F21" s="117" t="n">
        <v>23.577244573</v>
      </c>
      <c r="G21" s="46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false" outlineLevel="0" collapsed="false">
      <c r="A22" s="38" t="n">
        <v>11</v>
      </c>
      <c r="B22" s="39" t="s">
        <v>62</v>
      </c>
      <c r="C22" s="40" t="s">
        <v>63</v>
      </c>
      <c r="D22" s="115" t="n">
        <v>8.18331618</v>
      </c>
      <c r="E22" s="116" t="n">
        <v>3.8684830631</v>
      </c>
      <c r="F22" s="117" t="n">
        <v>12.051799243</v>
      </c>
      <c r="G22" s="46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false" outlineLevel="0" collapsed="false">
      <c r="A23" s="38" t="n">
        <v>12</v>
      </c>
      <c r="B23" s="39" t="s">
        <v>64</v>
      </c>
      <c r="C23" s="40" t="s">
        <v>65</v>
      </c>
      <c r="D23" s="115" t="n">
        <v>1.5360566318</v>
      </c>
      <c r="E23" s="116" t="n">
        <v>4.8019833329</v>
      </c>
      <c r="F23" s="117" t="n">
        <v>6.3380399647</v>
      </c>
      <c r="G23" s="46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40" t="s">
        <v>67</v>
      </c>
      <c r="D24" s="115" t="n">
        <v>3.3461184898</v>
      </c>
      <c r="E24" s="116" t="n">
        <v>1.8366567164</v>
      </c>
      <c r="F24" s="117" t="n">
        <v>5.1827752062</v>
      </c>
      <c r="G24" s="46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false" outlineLevel="0" collapsed="false">
      <c r="A25" s="38" t="n">
        <v>14</v>
      </c>
      <c r="B25" s="39" t="s">
        <v>68</v>
      </c>
      <c r="C25" s="40" t="s">
        <v>69</v>
      </c>
      <c r="D25" s="115" t="n">
        <v>11.177100047</v>
      </c>
      <c r="E25" s="116" t="n">
        <v>4.2401346767</v>
      </c>
      <c r="F25" s="117" t="n">
        <v>15.417234724</v>
      </c>
      <c r="G25" s="46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40" t="s">
        <v>71</v>
      </c>
      <c r="D26" s="115" t="n">
        <v>17.257472795</v>
      </c>
      <c r="E26" s="116" t="n">
        <v>2.9838428793</v>
      </c>
      <c r="F26" s="117" t="n">
        <v>20.241315674</v>
      </c>
      <c r="G26" s="46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false" outlineLevel="0" collapsed="false">
      <c r="A27" s="38" t="n">
        <v>16</v>
      </c>
      <c r="B27" s="39" t="s">
        <v>72</v>
      </c>
      <c r="C27" s="40" t="s">
        <v>73</v>
      </c>
      <c r="D27" s="115" t="n">
        <v>28.098627202</v>
      </c>
      <c r="E27" s="116" t="n">
        <v>2.6856241533</v>
      </c>
      <c r="F27" s="117" t="n">
        <v>30.784251355</v>
      </c>
      <c r="G27" s="46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false" outlineLevel="0" collapsed="false">
      <c r="A28" s="38" t="n">
        <v>17</v>
      </c>
      <c r="B28" s="39" t="s">
        <v>74</v>
      </c>
      <c r="C28" s="40" t="s">
        <v>75</v>
      </c>
      <c r="D28" s="115" t="n">
        <v>16.20632101</v>
      </c>
      <c r="E28" s="116" t="n">
        <v>6.3890105073</v>
      </c>
      <c r="F28" s="117" t="n">
        <v>22.595331517</v>
      </c>
      <c r="G28" s="4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false" outlineLevel="0" collapsed="false">
      <c r="A29" s="38" t="n">
        <v>18</v>
      </c>
      <c r="B29" s="39" t="s">
        <v>76</v>
      </c>
      <c r="C29" s="40" t="s">
        <v>77</v>
      </c>
      <c r="D29" s="115" t="n">
        <v>17.006505626</v>
      </c>
      <c r="E29" s="116" t="n">
        <v>6.4137096216</v>
      </c>
      <c r="F29" s="117" t="n">
        <v>23.420215247</v>
      </c>
      <c r="G29" s="46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false" outlineLevel="0" collapsed="false">
      <c r="A30" s="38" t="n">
        <v>19</v>
      </c>
      <c r="B30" s="39" t="s">
        <v>78</v>
      </c>
      <c r="C30" s="40" t="s">
        <v>79</v>
      </c>
      <c r="D30" s="115" t="n">
        <v>22.187153652</v>
      </c>
      <c r="E30" s="116" t="n">
        <v>5.4804154392</v>
      </c>
      <c r="F30" s="117" t="n">
        <v>27.667569091</v>
      </c>
      <c r="G30" s="46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false" outlineLevel="0" collapsed="false">
      <c r="A31" s="38" t="n">
        <v>20</v>
      </c>
      <c r="B31" s="39" t="s">
        <v>80</v>
      </c>
      <c r="C31" s="40" t="s">
        <v>81</v>
      </c>
      <c r="D31" s="115" t="n">
        <v>24.481925035</v>
      </c>
      <c r="E31" s="116" t="n">
        <v>7.6158842475</v>
      </c>
      <c r="F31" s="117" t="n">
        <v>32.097809282</v>
      </c>
      <c r="G31" s="46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40" t="s">
        <v>83</v>
      </c>
      <c r="D32" s="80" t="n">
        <v>0</v>
      </c>
      <c r="E32" s="81" t="n">
        <v>0</v>
      </c>
      <c r="F32" s="82" t="n">
        <v>0</v>
      </c>
      <c r="G32" s="46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40" t="s">
        <v>85</v>
      </c>
      <c r="D33" s="80" t="n">
        <v>0</v>
      </c>
      <c r="E33" s="81" t="n">
        <v>0</v>
      </c>
      <c r="F33" s="82" t="n">
        <v>0</v>
      </c>
      <c r="G33" s="46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false" outlineLevel="0" collapsed="false">
      <c r="A34" s="38" t="n">
        <v>23</v>
      </c>
      <c r="B34" s="39" t="s">
        <v>86</v>
      </c>
      <c r="C34" s="40" t="s">
        <v>87</v>
      </c>
      <c r="D34" s="80" t="n">
        <v>0</v>
      </c>
      <c r="E34" s="81" t="n">
        <v>0</v>
      </c>
      <c r="F34" s="82" t="n">
        <v>0</v>
      </c>
      <c r="G34" s="46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false" outlineLevel="0" collapsed="false">
      <c r="A35" s="38" t="n">
        <v>24</v>
      </c>
      <c r="B35" s="39" t="s">
        <v>88</v>
      </c>
      <c r="C35" s="40" t="s">
        <v>89</v>
      </c>
      <c r="D35" s="115" t="n">
        <v>19.067513886</v>
      </c>
      <c r="E35" s="116" t="n">
        <v>3.2804500593</v>
      </c>
      <c r="F35" s="117" t="n">
        <v>22.347963946</v>
      </c>
      <c r="G35" s="46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3.5" hidden="false" customHeight="false" outlineLevel="0" collapsed="false">
      <c r="A36" s="38" t="n">
        <v>25</v>
      </c>
      <c r="B36" s="39" t="s">
        <v>90</v>
      </c>
      <c r="C36" s="40" t="s">
        <v>91</v>
      </c>
      <c r="D36" s="115" t="n">
        <v>10.194441414</v>
      </c>
      <c r="E36" s="116" t="n">
        <v>4.7135187787</v>
      </c>
      <c r="F36" s="117" t="n">
        <v>14.907960192</v>
      </c>
      <c r="G36" s="46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6"/>
      <c r="G37" s="69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1"/>
    </row>
    <row r="38" customFormat="false" ht="12.75" hidden="false" customHeight="false" outlineLevel="0" collapsed="false">
      <c r="A38" s="72"/>
      <c r="B38" s="72"/>
      <c r="C38" s="73"/>
    </row>
    <row r="39" customFormat="false" ht="12.75" hidden="false" customHeight="false" outlineLevel="0" collapsed="false">
      <c r="A39" s="72"/>
      <c r="B39" s="72"/>
      <c r="C39" s="73"/>
      <c r="O39" s="114"/>
    </row>
    <row r="40" customFormat="false" ht="12.75" hidden="false" customHeight="false" outlineLevel="0" collapsed="false">
      <c r="A40" s="72"/>
      <c r="B40" s="72"/>
      <c r="C40" s="73"/>
      <c r="P40" s="114"/>
    </row>
    <row r="41" customFormat="false" ht="12.75" hidden="false" customHeight="false" outlineLevel="0" collapsed="false">
      <c r="A41" s="72"/>
      <c r="B41" s="72"/>
      <c r="C41" s="73"/>
    </row>
    <row r="42" customFormat="false" ht="12.75" hidden="false" customHeight="false" outlineLevel="0" collapsed="false">
      <c r="A42" s="72"/>
      <c r="B42" s="72"/>
      <c r="C42" s="73"/>
    </row>
    <row r="43" customFormat="false" ht="12.75" hidden="false" customHeight="false" outlineLevel="0" collapsed="false">
      <c r="A43" s="72"/>
      <c r="B43" s="72"/>
      <c r="C43" s="73"/>
    </row>
    <row r="44" customFormat="false" ht="12.75" hidden="false" customHeight="false" outlineLevel="0" collapsed="false">
      <c r="A44" s="72"/>
      <c r="B44" s="72"/>
      <c r="C44" s="73"/>
    </row>
    <row r="45" customFormat="false" ht="12.75" hidden="false" customHeight="false" outlineLevel="0" collapsed="false">
      <c r="A45" s="72"/>
      <c r="B45" s="72"/>
      <c r="C45" s="73"/>
    </row>
    <row r="46" customFormat="false" ht="12.75" hidden="false" customHeight="false" outlineLevel="0" collapsed="false">
      <c r="A46" s="72"/>
      <c r="B46" s="72"/>
      <c r="C46" s="73"/>
    </row>
    <row r="47" customFormat="false" ht="12.75" hidden="false" customHeight="false" outlineLevel="0" collapsed="false">
      <c r="A47" s="6"/>
      <c r="B47" s="6"/>
      <c r="C47" s="75"/>
    </row>
    <row r="48" customFormat="false" ht="12.75" hidden="false" customHeight="false" outlineLevel="0" collapsed="false">
      <c r="A48" s="6"/>
      <c r="B48" s="6"/>
      <c r="C48" s="75"/>
    </row>
    <row r="49" customFormat="false" ht="12.75" hidden="false" customHeight="false" outlineLevel="0" collapsed="false">
      <c r="A49" s="6"/>
      <c r="B49" s="6"/>
      <c r="C49" s="75"/>
    </row>
    <row r="50" customFormat="false" ht="12.75" hidden="false" customHeight="false" outlineLevel="0" collapsed="false">
      <c r="A50" s="6"/>
      <c r="B50" s="6"/>
      <c r="C50" s="75"/>
    </row>
    <row r="51" customFormat="false" ht="12.75" hidden="false" customHeight="false" outlineLevel="0" collapsed="false">
      <c r="A51" s="6"/>
      <c r="B51" s="6"/>
      <c r="C51" s="75"/>
    </row>
    <row r="52" customFormat="false" ht="12.75" hidden="false" customHeight="false" outlineLevel="0" collapsed="false">
      <c r="A52" s="6"/>
      <c r="B52" s="6"/>
      <c r="C52" s="75"/>
    </row>
    <row r="53" customFormat="false" ht="12.75" hidden="false" customHeight="false" outlineLevel="0" collapsed="false">
      <c r="A53" s="6"/>
      <c r="B53" s="6"/>
      <c r="C53" s="75"/>
    </row>
    <row r="54" customFormat="false" ht="12.75" hidden="false" customHeight="false" outlineLevel="0" collapsed="false">
      <c r="A54" s="6"/>
      <c r="B54" s="6"/>
      <c r="C54" s="75"/>
    </row>
    <row r="55" customFormat="false" ht="12.75" hidden="false" customHeight="false" outlineLevel="0" collapsed="false">
      <c r="A55" s="72"/>
      <c r="B55" s="72"/>
      <c r="C55" s="73"/>
    </row>
    <row r="56" customFormat="false" ht="12.75" hidden="false" customHeight="false" outlineLevel="0" collapsed="false">
      <c r="A56" s="72"/>
      <c r="B56" s="72"/>
      <c r="C56" s="73"/>
    </row>
    <row r="57" customFormat="false" ht="12.75" hidden="false" customHeight="false" outlineLevel="0" collapsed="false">
      <c r="A57" s="72"/>
      <c r="B57" s="72"/>
      <c r="C57" s="73"/>
    </row>
    <row r="58" customFormat="false" ht="12.75" hidden="false" customHeight="false" outlineLevel="0" collapsed="false">
      <c r="A58" s="72"/>
      <c r="B58" s="72"/>
      <c r="C58" s="73"/>
    </row>
    <row r="59" customFormat="false" ht="12.75" hidden="false" customHeight="false" outlineLevel="0" collapsed="false">
      <c r="A59" s="72"/>
      <c r="B59" s="72"/>
      <c r="C59" s="73"/>
    </row>
    <row r="60" customFormat="false" ht="12.75" hidden="false" customHeight="false" outlineLevel="0" collapsed="false">
      <c r="A60" s="72"/>
      <c r="B60" s="72"/>
      <c r="C60" s="73"/>
    </row>
    <row r="61" customFormat="false" ht="12.75" hidden="false" customHeight="false" outlineLevel="0" collapsed="false">
      <c r="A61" s="72"/>
      <c r="B61" s="72"/>
      <c r="C61" s="73"/>
    </row>
    <row r="62" customFormat="false" ht="12.75" hidden="false" customHeight="false" outlineLevel="0" collapsed="false">
      <c r="A62" s="72"/>
      <c r="B62" s="72"/>
      <c r="C62" s="73"/>
    </row>
    <row r="63" customFormat="false" ht="12.75" hidden="false" customHeight="false" outlineLevel="0" collapsed="false">
      <c r="A63" s="72"/>
      <c r="B63" s="72"/>
      <c r="C63" s="73"/>
    </row>
    <row r="64" customFormat="false" ht="12.75" hidden="false" customHeight="false" outlineLevel="0" collapsed="false">
      <c r="A64" s="72"/>
      <c r="B64" s="72"/>
      <c r="C64" s="73"/>
    </row>
    <row r="65" customFormat="false" ht="12.75" hidden="false" customHeight="false" outlineLevel="0" collapsed="false">
      <c r="A65" s="72"/>
      <c r="B65" s="72"/>
      <c r="C65" s="73"/>
    </row>
    <row r="66" customFormat="false" ht="12.75" hidden="false" customHeight="false" outlineLevel="0" collapsed="false">
      <c r="A66" s="72"/>
      <c r="B66" s="72"/>
      <c r="C66" s="73"/>
      <c r="N66" s="114"/>
    </row>
    <row r="67" customFormat="false" ht="12.75" hidden="false" customHeight="false" outlineLevel="0" collapsed="false">
      <c r="A67" s="72"/>
      <c r="B67" s="72"/>
      <c r="C67" s="73"/>
      <c r="E67" s="114"/>
    </row>
    <row r="68" customFormat="false" ht="12.75" hidden="false" customHeight="false" outlineLevel="0" collapsed="false">
      <c r="A68" s="72"/>
      <c r="B68" s="72"/>
      <c r="C68" s="73"/>
    </row>
    <row r="69" customFormat="false" ht="12.75" hidden="false" customHeight="false" outlineLevel="0" collapsed="false">
      <c r="A69" s="72"/>
      <c r="B69" s="72"/>
      <c r="C69" s="73"/>
      <c r="N69" s="114"/>
      <c r="P69" s="114"/>
    </row>
    <row r="70" customFormat="false" ht="12.75" hidden="false" customHeight="false" outlineLevel="0" collapsed="false">
      <c r="A70" s="72"/>
      <c r="B70" s="72"/>
      <c r="C70" s="73"/>
      <c r="N70" s="114"/>
    </row>
    <row r="71" customFormat="false" ht="12.75" hidden="false" customHeight="false" outlineLevel="0" collapsed="false">
      <c r="A71" s="72"/>
      <c r="B71" s="72"/>
      <c r="C71" s="73"/>
    </row>
    <row r="72" customFormat="false" ht="12.75" hidden="false" customHeight="false" outlineLevel="0" collapsed="false">
      <c r="A72" s="72"/>
      <c r="B72" s="72"/>
      <c r="C72" s="73"/>
    </row>
    <row r="73" customFormat="false" ht="12.75" hidden="false" customHeight="false" outlineLevel="0" collapsed="false">
      <c r="A73" s="72"/>
      <c r="B73" s="72"/>
      <c r="C73" s="73"/>
    </row>
    <row r="74" customFormat="false" ht="12.75" hidden="false" customHeight="false" outlineLevel="0" collapsed="false">
      <c r="A74" s="6"/>
      <c r="B74" s="6"/>
      <c r="C74" s="75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6"/>
      <c r="B79" s="6"/>
      <c r="C79" s="75"/>
    </row>
    <row r="80" customFormat="false" ht="12.75" hidden="false" customHeight="false" outlineLevel="0" collapsed="false">
      <c r="A80" s="6"/>
      <c r="B80" s="6"/>
      <c r="C80" s="75"/>
    </row>
    <row r="81" customFormat="false" ht="12.75" hidden="false" customHeight="false" outlineLevel="0" collapsed="false">
      <c r="A81" s="6"/>
      <c r="B81" s="6"/>
      <c r="C81" s="75"/>
    </row>
    <row r="82" customFormat="false" ht="12.75" hidden="false" customHeight="false" outlineLevel="0" collapsed="false">
      <c r="A82" s="72"/>
      <c r="B82" s="72"/>
      <c r="C82" s="73"/>
    </row>
    <row r="83" customFormat="false" ht="12.75" hidden="false" customHeight="false" outlineLevel="0" collapsed="false">
      <c r="A83" s="72"/>
      <c r="B83" s="72"/>
      <c r="C83" s="73"/>
    </row>
    <row r="84" customFormat="false" ht="12.75" hidden="false" customHeight="false" outlineLevel="0" collapsed="false">
      <c r="A84" s="72"/>
      <c r="B84" s="72"/>
      <c r="C84" s="73"/>
    </row>
    <row r="85" customFormat="false" ht="12.75" hidden="false" customHeight="false" outlineLevel="0" collapsed="false">
      <c r="A85" s="72"/>
      <c r="B85" s="72"/>
      <c r="C85" s="73"/>
    </row>
    <row r="86" customFormat="false" ht="12.75" hidden="false" customHeight="false" outlineLevel="0" collapsed="false">
      <c r="A86" s="72"/>
      <c r="B86" s="72"/>
      <c r="C86" s="73"/>
    </row>
    <row r="87" customFormat="false" ht="12.75" hidden="false" customHeight="false" outlineLevel="0" collapsed="false">
      <c r="A87" s="72"/>
      <c r="B87" s="72"/>
      <c r="C87" s="73"/>
    </row>
    <row r="88" customFormat="false" ht="12.75" hidden="false" customHeight="false" outlineLevel="0" collapsed="false">
      <c r="A88" s="72"/>
      <c r="B88" s="72"/>
      <c r="C88" s="73"/>
    </row>
    <row r="89" customFormat="false" ht="12.75" hidden="false" customHeight="false" outlineLevel="0" collapsed="false">
      <c r="A89" s="72"/>
      <c r="B89" s="72"/>
      <c r="C89" s="73"/>
    </row>
    <row r="90" customFormat="false" ht="12.75" hidden="false" customHeight="false" outlineLevel="0" collapsed="false">
      <c r="A90" s="72"/>
      <c r="B90" s="72"/>
      <c r="C90" s="73"/>
    </row>
    <row r="91" customFormat="false" ht="12.75" hidden="false" customHeight="false" outlineLevel="0" collapsed="false">
      <c r="A91" s="72"/>
      <c r="B91" s="72"/>
      <c r="C91" s="73"/>
    </row>
    <row r="92" customFormat="false" ht="12.75" hidden="false" customHeight="false" outlineLevel="0" collapsed="false">
      <c r="A92" s="72"/>
      <c r="B92" s="72"/>
      <c r="C92" s="73"/>
    </row>
    <row r="93" customFormat="false" ht="12.75" hidden="false" customHeight="false" outlineLevel="0" collapsed="false">
      <c r="A93" s="72"/>
      <c r="B93" s="72"/>
      <c r="C93" s="73"/>
      <c r="D93" s="76"/>
    </row>
    <row r="94" customFormat="false" ht="12.75" hidden="false" customHeight="false" outlineLevel="0" collapsed="false">
      <c r="A94" s="72"/>
      <c r="B94" s="72"/>
      <c r="C94" s="73"/>
      <c r="D94" s="76"/>
    </row>
    <row r="95" customFormat="false" ht="12.75" hidden="false" customHeight="false" outlineLevel="0" collapsed="false">
      <c r="A95" s="72"/>
      <c r="B95" s="72"/>
      <c r="C95" s="73"/>
      <c r="D95" s="76"/>
    </row>
    <row r="96" customFormat="false" ht="12.75" hidden="false" customHeight="false" outlineLevel="0" collapsed="false">
      <c r="A96" s="72"/>
      <c r="B96" s="72"/>
      <c r="C96" s="73"/>
      <c r="D96" s="76"/>
    </row>
    <row r="97" customFormat="false" ht="12.75" hidden="false" customHeight="false" outlineLevel="0" collapsed="false">
      <c r="A97" s="72"/>
      <c r="B97" s="72"/>
      <c r="C97" s="73"/>
      <c r="D97" s="76"/>
    </row>
    <row r="98" customFormat="false" ht="12.75" hidden="false" customHeight="false" outlineLevel="0" collapsed="false">
      <c r="A98" s="72"/>
      <c r="B98" s="72"/>
      <c r="C98" s="73"/>
      <c r="D98" s="76"/>
    </row>
    <row r="99" customFormat="false" ht="12.75" hidden="false" customHeight="false" outlineLevel="0" collapsed="false">
      <c r="A99" s="72"/>
      <c r="B99" s="72"/>
      <c r="C99" s="73"/>
      <c r="D99" s="76"/>
    </row>
    <row r="100" customFormat="false" ht="12.75" hidden="false" customHeight="false" outlineLevel="0" collapsed="false">
      <c r="A100" s="72"/>
      <c r="B100" s="72"/>
      <c r="C100" s="73"/>
      <c r="D100" s="76"/>
    </row>
    <row r="101" customFormat="false" ht="12.75" hidden="false" customHeight="false" outlineLevel="0" collapsed="false">
      <c r="A101" s="6"/>
      <c r="B101" s="6"/>
      <c r="C101" s="75"/>
    </row>
    <row r="102" customFormat="false" ht="12.75" hidden="false" customHeight="false" outlineLevel="0" collapsed="false">
      <c r="A102" s="6"/>
      <c r="B102" s="6"/>
      <c r="C102" s="75"/>
    </row>
    <row r="103" customFormat="false" ht="12.75" hidden="false" customHeight="false" outlineLevel="0" collapsed="false">
      <c r="A103" s="6"/>
      <c r="B103" s="6"/>
      <c r="C103" s="75"/>
    </row>
    <row r="104" customFormat="false" ht="12.75" hidden="false" customHeight="false" outlineLevel="0" collapsed="false">
      <c r="A104" s="6"/>
      <c r="B104" s="6"/>
      <c r="C104" s="75"/>
    </row>
    <row r="105" customFormat="false" ht="12.75" hidden="false" customHeight="false" outlineLevel="0" collapsed="false">
      <c r="A105" s="6"/>
      <c r="B105" s="6"/>
      <c r="C105" s="75"/>
    </row>
    <row r="106" customFormat="false" ht="12.75" hidden="false" customHeight="false" outlineLevel="0" collapsed="false">
      <c r="A106" s="6"/>
      <c r="B106" s="6"/>
      <c r="C106" s="75"/>
    </row>
    <row r="107" customFormat="false" ht="12.75" hidden="false" customHeight="false" outlineLevel="0" collapsed="false">
      <c r="A107" s="6"/>
      <c r="B107" s="6"/>
      <c r="C107" s="75"/>
    </row>
    <row r="108" customFormat="false" ht="12.75" hidden="false" customHeight="false" outlineLevel="0" collapsed="false">
      <c r="A108" s="6"/>
      <c r="B108" s="6"/>
      <c r="C108" s="75"/>
    </row>
    <row r="109" customFormat="false" ht="12.75" hidden="false" customHeight="false" outlineLevel="0" collapsed="false">
      <c r="A109" s="72"/>
      <c r="B109" s="72"/>
      <c r="C109" s="73"/>
    </row>
    <row r="110" customFormat="false" ht="12.75" hidden="false" customHeight="false" outlineLevel="0" collapsed="false">
      <c r="A110" s="72"/>
      <c r="B110" s="72"/>
      <c r="C110" s="73"/>
    </row>
    <row r="111" customFormat="false" ht="12.75" hidden="false" customHeight="false" outlineLevel="0" collapsed="false">
      <c r="A111" s="72"/>
      <c r="B111" s="72"/>
      <c r="C111" s="73"/>
    </row>
    <row r="112" customFormat="false" ht="12.75" hidden="false" customHeight="false" outlineLevel="0" collapsed="false">
      <c r="A112" s="72"/>
      <c r="B112" s="72"/>
      <c r="C112" s="73"/>
    </row>
    <row r="113" customFormat="false" ht="12.75" hidden="false" customHeight="false" outlineLevel="0" collapsed="false">
      <c r="A113" s="72"/>
      <c r="B113" s="72"/>
      <c r="C113" s="73"/>
    </row>
    <row r="114" customFormat="false" ht="12.75" hidden="false" customHeight="false" outlineLevel="0" collapsed="false">
      <c r="A114" s="72"/>
      <c r="B114" s="72"/>
      <c r="C114" s="73"/>
    </row>
    <row r="115" customFormat="false" ht="12.75" hidden="false" customHeight="false" outlineLevel="0" collapsed="false">
      <c r="A115" s="72"/>
      <c r="B115" s="72"/>
      <c r="C115" s="73"/>
    </row>
    <row r="116" customFormat="false" ht="12.75" hidden="false" customHeight="false" outlineLevel="0" collapsed="false">
      <c r="A116" s="72"/>
      <c r="B116" s="72"/>
      <c r="C116" s="73"/>
      <c r="D116" s="76"/>
    </row>
    <row r="117" customFormat="false" ht="12.75" hidden="false" customHeight="false" outlineLevel="0" collapsed="false">
      <c r="A117" s="72"/>
      <c r="B117" s="72"/>
      <c r="C117" s="73"/>
      <c r="D117" s="76"/>
    </row>
    <row r="118" customFormat="false" ht="12.75" hidden="false" customHeight="false" outlineLevel="0" collapsed="false">
      <c r="A118" s="72"/>
      <c r="B118" s="72"/>
      <c r="C118" s="73"/>
      <c r="D118" s="76"/>
    </row>
    <row r="119" customFormat="false" ht="12.75" hidden="false" customHeight="true" outlineLevel="0" collapsed="false">
      <c r="A119" s="72"/>
      <c r="B119" s="72"/>
      <c r="C119" s="73"/>
      <c r="D119" s="76"/>
    </row>
    <row r="120" customFormat="false" ht="12.75" hidden="false" customHeight="false" outlineLevel="0" collapsed="false">
      <c r="A120" s="72"/>
      <c r="B120" s="72"/>
      <c r="C120" s="73"/>
      <c r="D120" s="76"/>
    </row>
    <row r="121" customFormat="false" ht="12.75" hidden="false" customHeight="false" outlineLevel="0" collapsed="false">
      <c r="A121" s="72"/>
      <c r="B121" s="72"/>
      <c r="C121" s="73"/>
    </row>
    <row r="122" customFormat="false" ht="12.75" hidden="false" customHeight="false" outlineLevel="0" collapsed="false">
      <c r="A122" s="72"/>
      <c r="B122" s="72"/>
      <c r="C122" s="73"/>
    </row>
    <row r="123" customFormat="false" ht="12.75" hidden="false" customHeight="false" outlineLevel="0" collapsed="false">
      <c r="A123" s="72"/>
      <c r="B123" s="72"/>
      <c r="C123" s="73"/>
    </row>
    <row r="124" customFormat="false" ht="12.75" hidden="false" customHeight="false" outlineLevel="0" collapsed="false">
      <c r="A124" s="6"/>
      <c r="B124" s="6"/>
      <c r="C124" s="75"/>
    </row>
    <row r="125" customFormat="false" ht="12.75" hidden="false" customHeight="false" outlineLevel="0" collapsed="false">
      <c r="A125" s="6"/>
      <c r="B125" s="6"/>
      <c r="C125" s="75"/>
    </row>
    <row r="126" customFormat="false" ht="12.75" hidden="false" customHeight="false" outlineLevel="0" collapsed="false">
      <c r="A126" s="6"/>
      <c r="B126" s="6"/>
      <c r="C126" s="75"/>
    </row>
    <row r="127" customFormat="false" ht="12.75" hidden="false" customHeight="false" outlineLevel="0" collapsed="false">
      <c r="A127" s="6"/>
      <c r="B127" s="6"/>
      <c r="C127" s="75"/>
    </row>
    <row r="128" customFormat="false" ht="12.75" hidden="false" customHeight="true" outlineLevel="0" collapsed="false">
      <c r="A128" s="6"/>
      <c r="B128" s="6"/>
      <c r="C128" s="75"/>
    </row>
    <row r="129" customFormat="false" ht="12.75" hidden="false" customHeight="false" outlineLevel="0" collapsed="false">
      <c r="A129" s="6"/>
      <c r="B129" s="6"/>
      <c r="C129" s="75"/>
    </row>
    <row r="130" customFormat="false" ht="12.75" hidden="false" customHeight="false" outlineLevel="0" collapsed="false">
      <c r="A130" s="6"/>
      <c r="B130" s="6"/>
      <c r="C130" s="75"/>
    </row>
    <row r="131" customFormat="false" ht="12.75" hidden="false" customHeight="false" outlineLevel="0" collapsed="false">
      <c r="A131" s="6"/>
      <c r="B131" s="6"/>
      <c r="C131" s="75"/>
    </row>
    <row r="132" customFormat="false" ht="12.75" hidden="false" customHeight="false" outlineLevel="0" collapsed="false">
      <c r="A132" s="72"/>
      <c r="B132" s="72"/>
      <c r="C132" s="73"/>
    </row>
    <row r="133" customFormat="false" ht="12.75" hidden="false" customHeight="false" outlineLevel="0" collapsed="false">
      <c r="A133" s="72"/>
      <c r="B133" s="72"/>
      <c r="C133" s="73"/>
    </row>
    <row r="134" customFormat="false" ht="12.75" hidden="false" customHeight="false" outlineLevel="0" collapsed="false">
      <c r="A134" s="72"/>
      <c r="B134" s="72"/>
      <c r="C134" s="73"/>
    </row>
    <row r="135" customFormat="false" ht="12.75" hidden="false" customHeight="false" outlineLevel="0" collapsed="false">
      <c r="A135" s="72"/>
      <c r="B135" s="72"/>
      <c r="C135" s="73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  <c r="D138" s="76"/>
      <c r="E138" s="76"/>
    </row>
    <row r="139" customFormat="false" ht="12.75" hidden="false" customHeight="false" outlineLevel="0" collapsed="false">
      <c r="A139" s="72"/>
      <c r="B139" s="72"/>
      <c r="C139" s="73"/>
      <c r="D139" s="76"/>
      <c r="E139" s="76"/>
    </row>
    <row r="140" customFormat="false" ht="12.75" hidden="false" customHeight="false" outlineLevel="0" collapsed="false">
      <c r="A140" s="72"/>
      <c r="B140" s="72"/>
      <c r="C140" s="73"/>
      <c r="D140" s="76"/>
      <c r="E140" s="76"/>
    </row>
    <row r="141" customFormat="false" ht="12.75" hidden="false" customHeight="false" outlineLevel="0" collapsed="false">
      <c r="A141" s="72"/>
      <c r="B141" s="72"/>
      <c r="C141" s="73"/>
    </row>
    <row r="142" customFormat="false" ht="12.75" hidden="false" customHeight="false" outlineLevel="0" collapsed="false">
      <c r="A142" s="72"/>
      <c r="B142" s="72"/>
      <c r="C142" s="73"/>
    </row>
    <row r="143" customFormat="false" ht="12.75" hidden="false" customHeight="false" outlineLevel="0" collapsed="false">
      <c r="A143" s="72"/>
      <c r="B143" s="72"/>
      <c r="C143" s="73"/>
    </row>
    <row r="144" customFormat="false" ht="12.75" hidden="false" customHeight="false" outlineLevel="0" collapsed="false">
      <c r="A144" s="72"/>
      <c r="B144" s="72"/>
      <c r="C144" s="73"/>
    </row>
    <row r="145" customFormat="false" ht="12.75" hidden="false" customHeight="false" outlineLevel="0" collapsed="false">
      <c r="A145" s="72"/>
      <c r="B145" s="72"/>
      <c r="C145" s="73"/>
    </row>
    <row r="146" customFormat="false" ht="12.75" hidden="false" customHeight="false" outlineLevel="0" collapsed="false">
      <c r="A146" s="72"/>
      <c r="B146" s="72"/>
      <c r="C146" s="73"/>
    </row>
    <row r="147" customFormat="false" ht="12.75" hidden="false" customHeight="false" outlineLevel="0" collapsed="false">
      <c r="A147" s="72"/>
      <c r="B147" s="72"/>
      <c r="C147" s="73"/>
    </row>
    <row r="148" customFormat="false" ht="12.75" hidden="false" customHeight="false" outlineLevel="0" collapsed="false">
      <c r="A148" s="72"/>
      <c r="B148" s="72"/>
      <c r="C148" s="73"/>
    </row>
    <row r="149" customFormat="false" ht="12.75" hidden="false" customHeight="false" outlineLevel="0" collapsed="false">
      <c r="A149" s="72"/>
      <c r="B149" s="72"/>
      <c r="C149" s="73"/>
    </row>
    <row r="150" customFormat="false" ht="12.75" hidden="false" customHeight="false" outlineLevel="0" collapsed="false">
      <c r="A150" s="6"/>
      <c r="B150" s="6"/>
      <c r="C150" s="75"/>
    </row>
    <row r="151" customFormat="false" ht="12.75" hidden="false" customHeight="false" outlineLevel="0" collapsed="false">
      <c r="A151" s="6"/>
      <c r="B151" s="6"/>
      <c r="C151" s="75"/>
    </row>
    <row r="152" customFormat="false" ht="12.75" hidden="false" customHeight="false" outlineLevel="0" collapsed="false">
      <c r="A152" s="6"/>
      <c r="B152" s="6"/>
      <c r="C152" s="75"/>
    </row>
    <row r="153" customFormat="false" ht="12.75" hidden="false" customHeight="false" outlineLevel="0" collapsed="false">
      <c r="A153" s="6"/>
      <c r="B153" s="6"/>
      <c r="C153" s="75"/>
    </row>
    <row r="154" customFormat="false" ht="12.75" hidden="false" customHeight="false" outlineLevel="0" collapsed="false">
      <c r="A154" s="6"/>
      <c r="B154" s="6"/>
      <c r="C154" s="75"/>
    </row>
    <row r="155" customFormat="false" ht="12.75" hidden="false" customHeight="false" outlineLevel="0" collapsed="false">
      <c r="A155" s="6"/>
      <c r="B155" s="6"/>
      <c r="C155" s="75"/>
    </row>
    <row r="156" customFormat="false" ht="12.75" hidden="false" customHeight="false" outlineLevel="0" collapsed="false">
      <c r="A156" s="6"/>
      <c r="B156" s="6"/>
      <c r="C156" s="75"/>
    </row>
    <row r="157" customFormat="false" ht="12.75" hidden="false" customHeight="false" outlineLevel="0" collapsed="false">
      <c r="A157" s="6"/>
      <c r="B157" s="6"/>
      <c r="C157" s="75"/>
    </row>
    <row r="158" customFormat="false" ht="12.75" hidden="false" customHeight="false" outlineLevel="0" collapsed="false">
      <c r="A158" s="72"/>
      <c r="B158" s="72"/>
      <c r="C158" s="73"/>
    </row>
    <row r="159" customFormat="false" ht="12.75" hidden="false" customHeight="false" outlineLevel="0" collapsed="false">
      <c r="A159" s="72"/>
      <c r="B159" s="72"/>
      <c r="C159" s="73"/>
    </row>
    <row r="160" customFormat="false" ht="12.75" hidden="false" customHeight="false" outlineLevel="0" collapsed="false">
      <c r="A160" s="72"/>
      <c r="B160" s="72"/>
      <c r="C160" s="73"/>
    </row>
    <row r="161" customFormat="false" ht="12.75" hidden="false" customHeight="false" outlineLevel="0" collapsed="false">
      <c r="A161" s="72"/>
      <c r="B161" s="72"/>
      <c r="C161" s="73"/>
    </row>
    <row r="162" customFormat="false" ht="12.75" hidden="false" customHeight="false" outlineLevel="0" collapsed="false">
      <c r="A162" s="72"/>
      <c r="B162" s="72"/>
      <c r="C162" s="73"/>
    </row>
    <row r="163" customFormat="false" ht="12.75" hidden="false" customHeight="false" outlineLevel="0" collapsed="false">
      <c r="A163" s="72"/>
      <c r="B163" s="72"/>
      <c r="C163" s="73"/>
    </row>
    <row r="164" customFormat="false" ht="12.75" hidden="false" customHeight="false" outlineLevel="0" collapsed="false">
      <c r="A164" s="72"/>
      <c r="B164" s="72"/>
      <c r="C164" s="73"/>
    </row>
    <row r="165" customFormat="false" ht="12.75" hidden="false" customHeight="false" outlineLevel="0" collapsed="false">
      <c r="A165" s="72"/>
      <c r="B165" s="72"/>
      <c r="C165" s="73"/>
    </row>
    <row r="166" customFormat="false" ht="12.75" hidden="false" customHeight="false" outlineLevel="0" collapsed="false">
      <c r="A166" s="72"/>
      <c r="B166" s="72"/>
      <c r="C166" s="73"/>
    </row>
    <row r="167" customFormat="false" ht="12.75" hidden="false" customHeight="false" outlineLevel="0" collapsed="false">
      <c r="A167" s="72"/>
      <c r="B167" s="72"/>
      <c r="C167" s="73"/>
    </row>
    <row r="168" customFormat="false" ht="12.75" hidden="false" customHeight="false" outlineLevel="0" collapsed="false">
      <c r="A168" s="72"/>
      <c r="B168" s="72"/>
      <c r="C168" s="73"/>
    </row>
    <row r="169" customFormat="false" ht="12.75" hidden="false" customHeight="false" outlineLevel="0" collapsed="false">
      <c r="A169" s="72"/>
      <c r="B169" s="72"/>
      <c r="C169" s="73"/>
    </row>
    <row r="170" customFormat="false" ht="12.75" hidden="false" customHeight="false" outlineLevel="0" collapsed="false">
      <c r="A170" s="72"/>
      <c r="B170" s="72"/>
      <c r="C170" s="73"/>
    </row>
    <row r="171" customFormat="false" ht="12.75" hidden="false" customHeight="false" outlineLevel="0" collapsed="false">
      <c r="A171" s="72"/>
      <c r="B171" s="72"/>
      <c r="C171" s="73"/>
    </row>
    <row r="172" customFormat="false" ht="12.75" hidden="false" customHeight="false" outlineLevel="0" collapsed="false">
      <c r="A172" s="72"/>
      <c r="B172" s="72"/>
      <c r="C172" s="73"/>
    </row>
    <row r="173" customFormat="false" ht="12.75" hidden="false" customHeight="false" outlineLevel="0" collapsed="false">
      <c r="A173" s="6"/>
      <c r="B173" s="6"/>
      <c r="C173" s="75"/>
    </row>
    <row r="174" customFormat="false" ht="12.75" hidden="false" customHeight="false" outlineLevel="0" collapsed="false">
      <c r="A174" s="6"/>
      <c r="B174" s="6"/>
      <c r="C174" s="75"/>
    </row>
    <row r="175" customFormat="false" ht="12.75" hidden="false" customHeight="false" outlineLevel="0" collapsed="false">
      <c r="A175" s="6"/>
      <c r="B175" s="6"/>
      <c r="C175" s="75"/>
    </row>
    <row r="176" customFormat="false" ht="12.75" hidden="false" customHeight="false" outlineLevel="0" collapsed="false">
      <c r="A176" s="6"/>
      <c r="B176" s="6"/>
      <c r="C176" s="75"/>
    </row>
    <row r="177" customFormat="false" ht="12.75" hidden="false" customHeight="false" outlineLevel="0" collapsed="false">
      <c r="A177" s="6"/>
      <c r="B177" s="6"/>
      <c r="C177" s="75"/>
    </row>
    <row r="178" customFormat="false" ht="12.75" hidden="false" customHeight="false" outlineLevel="0" collapsed="false">
      <c r="A178" s="6"/>
      <c r="B178" s="6"/>
      <c r="C178" s="75"/>
    </row>
    <row r="179" customFormat="false" ht="12.75" hidden="false" customHeight="false" outlineLevel="0" collapsed="false">
      <c r="A179" s="6"/>
      <c r="B179" s="6"/>
      <c r="C179" s="75"/>
    </row>
    <row r="180" customFormat="false" ht="12.75" hidden="false" customHeight="false" outlineLevel="0" collapsed="false">
      <c r="A180" s="6"/>
      <c r="B180" s="6"/>
      <c r="C180" s="75"/>
    </row>
    <row r="181" customFormat="false" ht="12.75" hidden="false" customHeight="false" outlineLevel="0" collapsed="false">
      <c r="A181" s="72"/>
      <c r="B181" s="72"/>
      <c r="C181" s="73"/>
    </row>
    <row r="182" customFormat="false" ht="12.75" hidden="false" customHeight="false" outlineLevel="0" collapsed="false">
      <c r="A182" s="72"/>
      <c r="B182" s="72"/>
      <c r="C182" s="73"/>
    </row>
    <row r="183" customFormat="false" ht="12.75" hidden="false" customHeight="false" outlineLevel="0" collapsed="false">
      <c r="A183" s="72"/>
      <c r="B183" s="72"/>
      <c r="C183" s="73"/>
    </row>
    <row r="184" customFormat="false" ht="12.75" hidden="false" customHeight="false" outlineLevel="0" collapsed="false">
      <c r="A184" s="72"/>
      <c r="B184" s="72"/>
      <c r="C184" s="73"/>
    </row>
    <row r="185" customFormat="false" ht="12.75" hidden="false" customHeight="false" outlineLevel="0" collapsed="false">
      <c r="A185" s="72"/>
      <c r="B185" s="72"/>
      <c r="C185" s="73"/>
    </row>
    <row r="186" customFormat="false" ht="12.75" hidden="false" customHeight="false" outlineLevel="0" collapsed="false">
      <c r="A186" s="72"/>
      <c r="B186" s="72"/>
      <c r="C186" s="73"/>
    </row>
    <row r="187" customFormat="false" ht="12.75" hidden="false" customHeight="false" outlineLevel="0" collapsed="false">
      <c r="A187" s="72"/>
      <c r="B187" s="72"/>
      <c r="C187" s="73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  <c r="D190" s="76"/>
    </row>
    <row r="191" customFormat="false" ht="12.75" hidden="false" customHeight="false" outlineLevel="0" collapsed="false">
      <c r="A191" s="72"/>
      <c r="B191" s="72"/>
      <c r="C191" s="73"/>
      <c r="D191" s="76"/>
    </row>
    <row r="192" customFormat="false" ht="12.75" hidden="false" customHeight="false" outlineLevel="0" collapsed="false">
      <c r="A192" s="72"/>
      <c r="B192" s="72"/>
      <c r="C192" s="73"/>
      <c r="D192" s="76"/>
    </row>
    <row r="193" customFormat="false" ht="12.75" hidden="false" customHeight="false" outlineLevel="0" collapsed="false">
      <c r="A193" s="72"/>
      <c r="B193" s="72"/>
      <c r="C193" s="73"/>
    </row>
    <row r="194" customFormat="false" ht="12.75" hidden="false" customHeight="false" outlineLevel="0" collapsed="false">
      <c r="A194" s="72"/>
      <c r="B194" s="72"/>
      <c r="C194" s="73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6"/>
      <c r="B200" s="6"/>
      <c r="C200" s="75"/>
    </row>
    <row r="201" customFormat="false" ht="12.75" hidden="false" customHeight="false" outlineLevel="0" collapsed="false">
      <c r="A201" s="6"/>
      <c r="B201" s="6"/>
      <c r="C201" s="75"/>
    </row>
    <row r="202" customFormat="false" ht="12.75" hidden="false" customHeight="false" outlineLevel="0" collapsed="false">
      <c r="A202" s="6"/>
      <c r="B202" s="6"/>
      <c r="C202" s="75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  <c r="D208" s="76"/>
      <c r="E208" s="76"/>
    </row>
    <row r="209" customFormat="false" ht="12.75" hidden="false" customHeight="false" outlineLevel="0" collapsed="false">
      <c r="A209" s="72"/>
      <c r="B209" s="72"/>
      <c r="C209" s="73"/>
      <c r="D209" s="76"/>
      <c r="E209" s="76"/>
    </row>
    <row r="210" customFormat="false" ht="12.75" hidden="false" customHeight="false" outlineLevel="0" collapsed="false">
      <c r="A210" s="72"/>
      <c r="B210" s="72"/>
      <c r="C210" s="73"/>
      <c r="D210" s="76"/>
      <c r="E210" s="76"/>
    </row>
    <row r="211" customFormat="false" ht="12.75" hidden="false" customHeight="false" outlineLevel="0" collapsed="false">
      <c r="A211" s="72"/>
      <c r="B211" s="72"/>
      <c r="C211" s="73"/>
      <c r="D211" s="76"/>
      <c r="E211" s="76"/>
    </row>
    <row r="212" customFormat="false" ht="12.75" hidden="false" customHeight="false" outlineLevel="0" collapsed="false">
      <c r="A212" s="72"/>
      <c r="B212" s="72"/>
      <c r="C212" s="73"/>
      <c r="D212" s="76"/>
      <c r="E212" s="76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tru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72"/>
      <c r="B220" s="72"/>
      <c r="C220" s="73"/>
    </row>
    <row r="221" customFormat="false" ht="12.75" hidden="false" customHeight="false" outlineLevel="0" collapsed="false">
      <c r="A221" s="72"/>
      <c r="B221" s="72"/>
      <c r="C221" s="73"/>
    </row>
    <row r="222" customFormat="false" ht="12.75" hidden="false" customHeight="false" outlineLevel="0" collapsed="false">
      <c r="A222" s="72"/>
      <c r="B222" s="72"/>
      <c r="C222" s="73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5"/>
    </row>
    <row r="227" customFormat="false" ht="12.75" hidden="false" customHeight="false" outlineLevel="0" collapsed="false">
      <c r="A227" s="6"/>
      <c r="B227" s="6"/>
      <c r="C227" s="75"/>
    </row>
    <row r="228" customFormat="false" ht="12.75" hidden="false" customHeight="false" outlineLevel="0" collapsed="false">
      <c r="A228" s="6"/>
      <c r="B228" s="6"/>
      <c r="C228" s="75"/>
    </row>
    <row r="229" customFormat="false" ht="12.75" hidden="false" customHeight="false" outlineLevel="0" collapsed="false">
      <c r="A229" s="6"/>
      <c r="B229" s="6"/>
      <c r="C229" s="77"/>
      <c r="D229" s="76"/>
      <c r="E229" s="76"/>
    </row>
    <row r="230" customFormat="false" ht="12.75" hidden="false" customHeight="false" outlineLevel="0" collapsed="false">
      <c r="A230" s="6"/>
      <c r="B230" s="6"/>
      <c r="C230" s="77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  <c r="D232" s="76"/>
      <c r="E232" s="76"/>
    </row>
    <row r="233" customFormat="false" ht="12.75" hidden="false" customHeight="false" outlineLevel="0" collapsed="false">
      <c r="A233" s="72"/>
      <c r="B233" s="72"/>
      <c r="C233" s="73"/>
      <c r="D233" s="76"/>
      <c r="E233" s="76"/>
    </row>
    <row r="234" customFormat="false" ht="12.75" hidden="false" customHeight="false" outlineLevel="0" collapsed="false">
      <c r="A234" s="72"/>
      <c r="B234" s="72"/>
      <c r="C234" s="73"/>
      <c r="D234" s="76"/>
      <c r="E234" s="76"/>
    </row>
    <row r="235" customFormat="false" ht="12.75" hidden="false" customHeight="false" outlineLevel="0" collapsed="false">
      <c r="A235" s="72"/>
      <c r="B235" s="72"/>
      <c r="C235" s="73"/>
      <c r="D235" s="76"/>
      <c r="E235" s="76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72"/>
      <c r="B248" s="72"/>
      <c r="C248" s="73"/>
    </row>
    <row r="249" customFormat="false" ht="12.75" hidden="false" customHeight="false" outlineLevel="0" collapsed="false">
      <c r="A249" s="72"/>
      <c r="B249" s="72"/>
      <c r="C249" s="73"/>
    </row>
    <row r="250" customFormat="false" ht="12.75" hidden="false" customHeight="false" outlineLevel="0" collapsed="false">
      <c r="A250" s="72"/>
      <c r="B250" s="72"/>
      <c r="C250" s="73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6"/>
      <c r="B256" s="6"/>
      <c r="C256" s="75"/>
    </row>
    <row r="257" customFormat="false" ht="12.75" hidden="false" customHeight="false" outlineLevel="0" collapsed="false">
      <c r="A257" s="6"/>
      <c r="B257" s="6"/>
      <c r="C257" s="75"/>
    </row>
    <row r="258" customFormat="false" ht="12.75" hidden="false" customHeight="false" outlineLevel="0" collapsed="false">
      <c r="A258" s="6"/>
      <c r="B258" s="6"/>
      <c r="C258" s="75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tru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</row>
    <row r="265" customFormat="false" ht="12.75" hidden="false" customHeight="false" outlineLevel="0" collapsed="false">
      <c r="A265" s="72"/>
      <c r="B265" s="72"/>
      <c r="C265" s="73"/>
    </row>
    <row r="266" customFormat="false" ht="12.75" hidden="false" customHeight="false" outlineLevel="0" collapsed="false">
      <c r="A266" s="72"/>
      <c r="B266" s="72"/>
      <c r="C266" s="73"/>
    </row>
    <row r="267" customFormat="false" ht="12.75" hidden="false" customHeight="false" outlineLevel="0" collapsed="false">
      <c r="A267" s="72"/>
      <c r="B267" s="72"/>
      <c r="C267" s="73"/>
    </row>
    <row r="268" customFormat="false" ht="12.75" hidden="false" customHeight="false" outlineLevel="0" collapsed="false">
      <c r="A268" s="72"/>
      <c r="B268" s="72"/>
      <c r="C268" s="73"/>
    </row>
    <row r="269" customFormat="false" ht="12.75" hidden="false" customHeight="false" outlineLevel="0" collapsed="false">
      <c r="A269" s="72"/>
      <c r="B269" s="72"/>
      <c r="C269" s="73"/>
    </row>
    <row r="270" customFormat="false" ht="12.75" hidden="false" customHeight="false" outlineLevel="0" collapsed="false">
      <c r="A270" s="72"/>
      <c r="B270" s="72"/>
      <c r="C270" s="73"/>
      <c r="D270" s="76"/>
      <c r="E270" s="76"/>
    </row>
    <row r="271" customFormat="false" ht="12.75" hidden="false" customHeight="false" outlineLevel="0" collapsed="false">
      <c r="A271" s="72"/>
      <c r="B271" s="72"/>
      <c r="C271" s="73"/>
      <c r="D271" s="76"/>
      <c r="E271" s="76"/>
    </row>
    <row r="272" customFormat="false" ht="12.75" hidden="false" customHeight="false" outlineLevel="0" collapsed="false">
      <c r="A272" s="72"/>
      <c r="B272" s="72"/>
      <c r="C272" s="73"/>
      <c r="D272" s="76"/>
      <c r="E272" s="76"/>
    </row>
    <row r="273" customFormat="false" ht="12.75" hidden="false" customHeight="false" outlineLevel="0" collapsed="false">
      <c r="A273" s="72"/>
      <c r="B273" s="72"/>
      <c r="C273" s="73"/>
      <c r="D273" s="76"/>
      <c r="E273" s="76"/>
    </row>
    <row r="274" customFormat="false" ht="12.75" hidden="false" customHeight="false" outlineLevel="0" collapsed="false">
      <c r="A274" s="6"/>
      <c r="B274" s="6"/>
      <c r="C274" s="77"/>
      <c r="D274" s="76"/>
      <c r="E274" s="76"/>
    </row>
    <row r="275" customFormat="false" ht="12.75" hidden="false" customHeight="false" outlineLevel="0" collapsed="false">
      <c r="A275" s="6"/>
      <c r="B275" s="6"/>
      <c r="C275" s="77"/>
      <c r="D275" s="76"/>
      <c r="E275" s="76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6"/>
      <c r="B279" s="6"/>
      <c r="C279" s="75"/>
    </row>
    <row r="280" customFormat="false" ht="12.75" hidden="false" customHeight="false" outlineLevel="0" collapsed="false">
      <c r="A280" s="6"/>
      <c r="B280" s="6"/>
      <c r="C280" s="75"/>
    </row>
    <row r="281" customFormat="false" ht="12.75" hidden="false" customHeight="false" outlineLevel="0" collapsed="false">
      <c r="A281" s="6"/>
      <c r="B281" s="6"/>
      <c r="C281" s="75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</row>
    <row r="286" customFormat="false" ht="12.75" hidden="false" customHeight="false" outlineLevel="0" collapsed="false">
      <c r="A286" s="72"/>
      <c r="B286" s="72"/>
      <c r="C286" s="73"/>
      <c r="D286" s="76"/>
      <c r="E286" s="76"/>
    </row>
    <row r="287" customFormat="false" ht="12.75" hidden="false" customHeight="false" outlineLevel="0" collapsed="false">
      <c r="A287" s="72"/>
      <c r="B287" s="72"/>
      <c r="C287" s="73"/>
      <c r="D287" s="76"/>
      <c r="E287" s="76"/>
    </row>
    <row r="288" customFormat="false" ht="12.75" hidden="false" customHeight="false" outlineLevel="0" collapsed="false">
      <c r="A288" s="72"/>
      <c r="B288" s="72"/>
      <c r="C288" s="73"/>
      <c r="D288" s="76"/>
      <c r="E288" s="76"/>
    </row>
    <row r="289" customFormat="false" ht="12.75" hidden="false" customHeight="false" outlineLevel="0" collapsed="false">
      <c r="A289" s="72"/>
      <c r="B289" s="72"/>
      <c r="C289" s="73"/>
      <c r="D289" s="76"/>
      <c r="E289" s="76"/>
    </row>
    <row r="290" customFormat="false" ht="12.75" hidden="false" customHeight="false" outlineLevel="0" collapsed="false">
      <c r="A290" s="72"/>
      <c r="B290" s="72"/>
      <c r="C290" s="73"/>
      <c r="D290" s="76"/>
      <c r="E290" s="76"/>
    </row>
    <row r="291" customFormat="false" ht="12.75" hidden="false" customHeight="false" outlineLevel="0" collapsed="false">
      <c r="A291" s="72"/>
      <c r="B291" s="72"/>
      <c r="C291" s="73"/>
      <c r="D291" s="76"/>
      <c r="E291" s="76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  <c r="D294" s="76"/>
      <c r="E294" s="76"/>
    </row>
    <row r="295" customFormat="false" ht="12.75" hidden="false" customHeight="false" outlineLevel="0" collapsed="false">
      <c r="A295" s="72"/>
      <c r="B295" s="72"/>
      <c r="C295" s="73"/>
      <c r="D295" s="76"/>
      <c r="E295" s="76"/>
    </row>
    <row r="296" customFormat="false" ht="12.75" hidden="false" customHeight="false" outlineLevel="0" collapsed="false">
      <c r="A296" s="72"/>
      <c r="B296" s="72"/>
      <c r="C296" s="73"/>
      <c r="D296" s="76"/>
      <c r="E296" s="76"/>
    </row>
    <row r="297" customFormat="false" ht="12.75" hidden="false" customHeight="false" outlineLevel="0" collapsed="false">
      <c r="A297" s="72"/>
      <c r="B297" s="72"/>
      <c r="C297" s="73"/>
      <c r="D297" s="76"/>
      <c r="E297" s="76"/>
    </row>
    <row r="298" customFormat="false" ht="12.75" hidden="false" customHeight="false" outlineLevel="0" collapsed="false">
      <c r="A298" s="72"/>
      <c r="B298" s="72"/>
      <c r="C298" s="73"/>
      <c r="D298" s="76"/>
      <c r="E298" s="76"/>
    </row>
    <row r="299" customFormat="false" ht="12.75" hidden="false" customHeight="false" outlineLevel="0" collapsed="false">
      <c r="A299" s="72"/>
      <c r="B299" s="72"/>
      <c r="C299" s="73"/>
      <c r="D299" s="76"/>
      <c r="E299" s="76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117</v>
      </c>
      <c r="B10" s="25"/>
      <c r="C10" s="25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1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36"/>
      <c r="G11" s="35"/>
      <c r="H11" s="36"/>
      <c r="I11" s="37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41" t="n">
        <v>1.968747965</v>
      </c>
      <c r="E12" s="42" t="n">
        <v>0.7674648661</v>
      </c>
      <c r="F12" s="43" t="n">
        <v>0.8908740256</v>
      </c>
      <c r="G12" s="42" t="n">
        <v>0.2121817273</v>
      </c>
      <c r="H12" s="44" t="n">
        <v>14.770788082</v>
      </c>
      <c r="I12" s="45" t="n">
        <v>0.324197459</v>
      </c>
      <c r="J12" s="47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41" t="n">
        <v>1.6496870918</v>
      </c>
      <c r="E13" s="42" t="n">
        <v>0.7872697002</v>
      </c>
      <c r="F13" s="43" t="n">
        <v>0.7751933098</v>
      </c>
      <c r="G13" s="42" t="n">
        <v>0.2037904706</v>
      </c>
      <c r="H13" s="44" t="n">
        <v>9.7746773773</v>
      </c>
      <c r="I13" s="45" t="n">
        <v>0.447599312</v>
      </c>
      <c r="J13" s="47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41" t="n">
        <v>1.5288329401</v>
      </c>
      <c r="E14" s="42" t="n">
        <v>0.7539852127</v>
      </c>
      <c r="F14" s="43" t="n">
        <v>0.7325210194</v>
      </c>
      <c r="G14" s="42" t="n">
        <v>0.237068115</v>
      </c>
      <c r="H14" s="44" t="n">
        <v>9.393482653</v>
      </c>
      <c r="I14" s="45" t="n">
        <v>0.2717522498</v>
      </c>
      <c r="J14" s="47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41" t="n">
        <v>1.5012427574</v>
      </c>
      <c r="E15" s="42" t="n">
        <v>0.7847128864</v>
      </c>
      <c r="F15" s="43" t="n">
        <v>0.7611516779</v>
      </c>
      <c r="G15" s="42" t="n">
        <v>0.2057982124</v>
      </c>
      <c r="H15" s="44" t="n">
        <v>12.799299543</v>
      </c>
      <c r="I15" s="45" t="n">
        <v>0.4725098705</v>
      </c>
      <c r="J15" s="47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41" t="n">
        <v>1.3508793232</v>
      </c>
      <c r="E16" s="42" t="n">
        <v>0.8941940276</v>
      </c>
      <c r="F16" s="43" t="n">
        <v>0.8905680627</v>
      </c>
      <c r="G16" s="42" t="n">
        <v>0.102296948</v>
      </c>
      <c r="H16" s="44" t="n">
        <v>3.3727911139</v>
      </c>
      <c r="I16" s="45" t="n">
        <v>0.1818571064</v>
      </c>
      <c r="J16" s="47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41" t="n">
        <v>1.5118240041</v>
      </c>
      <c r="E17" s="42" t="n">
        <v>0.836467301</v>
      </c>
      <c r="F17" s="43" t="n">
        <v>0.8348940046</v>
      </c>
      <c r="G17" s="42" t="n">
        <v>0.1564733629</v>
      </c>
      <c r="H17" s="44" t="n">
        <v>6.2156136331</v>
      </c>
      <c r="I17" s="45" t="n">
        <v>0.3681670815</v>
      </c>
      <c r="J17" s="47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1.4868994004</v>
      </c>
      <c r="E18" s="42" t="n">
        <v>0.8040029271</v>
      </c>
      <c r="F18" s="43" t="n">
        <v>0.7945317466</v>
      </c>
      <c r="G18" s="42" t="n">
        <v>0.1878491592</v>
      </c>
      <c r="H18" s="44" t="n">
        <v>10.059726883</v>
      </c>
      <c r="I18" s="45" t="n">
        <v>0.5451934308</v>
      </c>
      <c r="J18" s="47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1.3045566454</v>
      </c>
      <c r="E19" s="42" t="n">
        <v>0.8807549852</v>
      </c>
      <c r="F19" s="43" t="n">
        <v>0.9415552787</v>
      </c>
      <c r="G19" s="42" t="n">
        <v>0.1133529747</v>
      </c>
      <c r="H19" s="44" t="n">
        <v>4.4667196831</v>
      </c>
      <c r="I19" s="45" t="n">
        <v>0.2655384688</v>
      </c>
      <c r="J19" s="47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1.5734527541</v>
      </c>
      <c r="E20" s="42" t="n">
        <v>0.8990651928</v>
      </c>
      <c r="F20" s="43" t="n">
        <v>1.1263510877</v>
      </c>
      <c r="G20" s="42" t="n">
        <v>0.0892417147</v>
      </c>
      <c r="H20" s="44" t="n">
        <v>6.0274903203</v>
      </c>
      <c r="I20" s="45" t="n">
        <v>0.3046032044</v>
      </c>
      <c r="J20" s="47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41" t="n">
        <v>1.757677453</v>
      </c>
      <c r="E21" s="42" t="n">
        <v>0.771940587</v>
      </c>
      <c r="F21" s="43" t="n">
        <v>0.7488321998</v>
      </c>
      <c r="G21" s="42" t="n">
        <v>0.2125372961</v>
      </c>
      <c r="H21" s="44" t="n">
        <v>11.21847779</v>
      </c>
      <c r="I21" s="45" t="n">
        <v>0.4972755338</v>
      </c>
      <c r="J21" s="47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41" t="n">
        <v>2.1563698773</v>
      </c>
      <c r="E22" s="42" t="n">
        <v>0.7369533495</v>
      </c>
      <c r="F22" s="43" t="n">
        <v>0.7535917732</v>
      </c>
      <c r="G22" s="42" t="n">
        <v>0.2436902543</v>
      </c>
      <c r="H22" s="44" t="n">
        <v>11.058246655</v>
      </c>
      <c r="I22" s="45" t="n">
        <v>0.3506689933</v>
      </c>
      <c r="J22" s="47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41" t="n">
        <v>1.7642977779</v>
      </c>
      <c r="E23" s="42" t="n">
        <v>0.7860081611</v>
      </c>
      <c r="F23" s="43" t="n">
        <v>0.7876795727</v>
      </c>
      <c r="G23" s="42" t="n">
        <v>0.1959733009</v>
      </c>
      <c r="H23" s="44" t="n">
        <v>7.2488928901</v>
      </c>
      <c r="I23" s="45" t="n">
        <v>0.3364441893</v>
      </c>
      <c r="J23" s="47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41" t="n">
        <v>1.4561527314</v>
      </c>
      <c r="E24" s="42" t="n">
        <v>0.6029339572</v>
      </c>
      <c r="F24" s="43" t="n">
        <v>0.6020102104</v>
      </c>
      <c r="G24" s="42" t="n">
        <v>0.3730918632</v>
      </c>
      <c r="H24" s="44" t="n">
        <v>9.4780668279</v>
      </c>
      <c r="I24" s="45" t="n">
        <v>0.3621188537</v>
      </c>
      <c r="J24" s="47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41" t="n">
        <v>1.4656758656</v>
      </c>
      <c r="E25" s="42" t="n">
        <v>0.6696684075</v>
      </c>
      <c r="F25" s="43" t="n">
        <v>0.6694646888</v>
      </c>
      <c r="G25" s="42" t="n">
        <v>0.3071772818</v>
      </c>
      <c r="H25" s="44" t="n">
        <v>14.750537814</v>
      </c>
      <c r="I25" s="45" t="n">
        <v>0.4293017673</v>
      </c>
      <c r="J25" s="47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41" t="n">
        <v>1.5602668823</v>
      </c>
      <c r="E26" s="42" t="n">
        <v>0.6373624482</v>
      </c>
      <c r="F26" s="43" t="n">
        <v>0.6359918035</v>
      </c>
      <c r="G26" s="42" t="n">
        <v>0.3461189545</v>
      </c>
      <c r="H26" s="44" t="n">
        <v>14.057456764</v>
      </c>
      <c r="I26" s="45" t="n">
        <v>0.4391990225</v>
      </c>
      <c r="J26" s="47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41" t="n">
        <v>1.9052878663</v>
      </c>
      <c r="E27" s="42" t="n">
        <v>0.7998822822</v>
      </c>
      <c r="F27" s="43" t="n">
        <v>0.7918944372</v>
      </c>
      <c r="G27" s="42" t="n">
        <v>0.1898706655</v>
      </c>
      <c r="H27" s="44" t="n">
        <v>9.8457536245</v>
      </c>
      <c r="I27" s="45" t="n">
        <v>0.4417662237</v>
      </c>
      <c r="J27" s="47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41" t="n">
        <v>1.8058875428</v>
      </c>
      <c r="E28" s="42" t="n">
        <v>0.7650850509</v>
      </c>
      <c r="F28" s="43" t="n">
        <v>0.7610637126</v>
      </c>
      <c r="G28" s="42" t="n">
        <v>0.2223286578</v>
      </c>
      <c r="H28" s="44" t="n">
        <v>7.2305603698</v>
      </c>
      <c r="I28" s="45" t="n">
        <v>0.3701725066</v>
      </c>
      <c r="J28" s="47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41" t="n">
        <v>1.5956010855</v>
      </c>
      <c r="E29" s="42" t="n">
        <v>0.7771646048</v>
      </c>
      <c r="F29" s="43" t="n">
        <v>0.7733974916</v>
      </c>
      <c r="G29" s="42" t="n">
        <v>0.2143767533</v>
      </c>
      <c r="H29" s="44" t="n">
        <v>10.746776592</v>
      </c>
      <c r="I29" s="45" t="n">
        <v>0.4499470909</v>
      </c>
      <c r="J29" s="47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41" t="n">
        <v>1.6590239972</v>
      </c>
      <c r="E30" s="42" t="n">
        <v>0.5116773415</v>
      </c>
      <c r="F30" s="43" t="n">
        <v>0.5090719893</v>
      </c>
      <c r="G30" s="42" t="n">
        <v>0.4780269772</v>
      </c>
      <c r="H30" s="44" t="n">
        <v>2.663281464</v>
      </c>
      <c r="I30" s="45" t="n">
        <v>0.1389597453</v>
      </c>
      <c r="J30" s="47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41" t="n">
        <v>1.7563309602</v>
      </c>
      <c r="E31" s="42" t="n">
        <v>0.6652811146</v>
      </c>
      <c r="F31" s="43" t="n">
        <v>0.6633444633</v>
      </c>
      <c r="G31" s="42" t="n">
        <v>0.3190792485</v>
      </c>
      <c r="H31" s="44" t="n">
        <v>5.9028557871</v>
      </c>
      <c r="I31" s="45" t="n">
        <v>0.2899561842</v>
      </c>
      <c r="J31" s="47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41" t="n">
        <v>1.5214994155</v>
      </c>
      <c r="E32" s="42" t="n">
        <v>0.6321825631</v>
      </c>
      <c r="F32" s="43" t="n">
        <v>0.6296281184</v>
      </c>
      <c r="G32" s="42" t="n">
        <v>0.3436067181</v>
      </c>
      <c r="H32" s="44" t="n">
        <v>8.0381376486</v>
      </c>
      <c r="I32" s="45" t="n">
        <v>0.3538251045</v>
      </c>
      <c r="J32" s="47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41" t="n">
        <v>1.5763293267</v>
      </c>
      <c r="E33" s="42" t="n">
        <v>0.7672175765</v>
      </c>
      <c r="F33" s="43" t="n">
        <v>0.76383883</v>
      </c>
      <c r="G33" s="42" t="n">
        <v>0.2167763958</v>
      </c>
      <c r="H33" s="44" t="n">
        <v>8.5286244525</v>
      </c>
      <c r="I33" s="45" t="n">
        <v>0.3816848133</v>
      </c>
      <c r="J33" s="47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41" t="n">
        <v>1.7302269304</v>
      </c>
      <c r="E34" s="42" t="n">
        <v>0.6321950618</v>
      </c>
      <c r="F34" s="43" t="n">
        <v>0.6300303658</v>
      </c>
      <c r="G34" s="42" t="n">
        <v>0.3364424963</v>
      </c>
      <c r="H34" s="44" t="n">
        <v>5.7289384127</v>
      </c>
      <c r="I34" s="45" t="n">
        <v>0.3189704644</v>
      </c>
      <c r="J34" s="47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41" t="n">
        <v>1.6109080601</v>
      </c>
      <c r="E35" s="42" t="n">
        <v>0.7096539629</v>
      </c>
      <c r="F35" s="43" t="n">
        <v>0.7053330169</v>
      </c>
      <c r="G35" s="42" t="n">
        <v>0.2555778458</v>
      </c>
      <c r="H35" s="44" t="n">
        <v>9.5364089153</v>
      </c>
      <c r="I35" s="45" t="n">
        <v>0.4381757731</v>
      </c>
      <c r="J35" s="47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41" t="n">
        <v>1.4704515293</v>
      </c>
      <c r="E36" s="42" t="n">
        <v>0.660785981</v>
      </c>
      <c r="F36" s="43" t="n">
        <v>0.6576524211</v>
      </c>
      <c r="G36" s="42" t="n">
        <v>0.3152402666</v>
      </c>
      <c r="H36" s="44" t="n">
        <v>7.7904645209</v>
      </c>
      <c r="I36" s="45" t="n">
        <v>0.3921220081</v>
      </c>
      <c r="J36" s="47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41" t="n">
        <v>1.4280886232</v>
      </c>
      <c r="E37" s="42" t="n">
        <v>0.4188796162</v>
      </c>
      <c r="F37" s="43" t="n">
        <v>0.4180076156</v>
      </c>
      <c r="G37" s="42" t="n">
        <v>0.5640617396</v>
      </c>
      <c r="H37" s="44" t="n">
        <v>6.3095083448</v>
      </c>
      <c r="I37" s="45" t="n">
        <v>0.3128227764</v>
      </c>
      <c r="J37" s="70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1.5732918308</v>
      </c>
      <c r="E38" s="42" t="n">
        <v>0.6062906492</v>
      </c>
      <c r="F38" s="43" t="n">
        <v>0.6029762515</v>
      </c>
      <c r="G38" s="42" t="n">
        <v>0.3677373532</v>
      </c>
      <c r="H38" s="44" t="n">
        <v>7.6798862986</v>
      </c>
      <c r="I38" s="45" t="n">
        <v>0.3746945717</v>
      </c>
      <c r="J38" s="76"/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41" t="n">
        <v>1.5157100261</v>
      </c>
      <c r="E39" s="42" t="n">
        <v>0.4586932801</v>
      </c>
      <c r="F39" s="43" t="n">
        <v>0.4565341221</v>
      </c>
      <c r="G39" s="42" t="n">
        <v>0.5185489761</v>
      </c>
      <c r="H39" s="44" t="n">
        <v>4.8200091754</v>
      </c>
      <c r="I39" s="45" t="n">
        <v>0.2515343546</v>
      </c>
      <c r="J39" s="76"/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41" t="n">
        <v>1.6811605983</v>
      </c>
      <c r="E40" s="42" t="n">
        <v>0.7588192456</v>
      </c>
      <c r="F40" s="43" t="n">
        <v>0.7544098959</v>
      </c>
      <c r="G40" s="42" t="n">
        <v>0.2246146608</v>
      </c>
      <c r="H40" s="44" t="n">
        <v>11.647167158</v>
      </c>
      <c r="I40" s="45" t="n">
        <v>0.4435284623</v>
      </c>
      <c r="J40" s="76"/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41" t="n">
        <v>1.3563411083</v>
      </c>
      <c r="E41" s="42" t="n">
        <v>0.5902295701</v>
      </c>
      <c r="F41" s="43" t="n">
        <v>0.5891347659</v>
      </c>
      <c r="G41" s="42" t="n">
        <v>0.3948354705</v>
      </c>
      <c r="H41" s="44" t="n">
        <v>10.771274769</v>
      </c>
      <c r="I41" s="45" t="n">
        <v>0.3553943147</v>
      </c>
      <c r="J41" s="76"/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41" t="n">
        <v>1.5559713621</v>
      </c>
      <c r="E42" s="42" t="n">
        <v>0.8962030773</v>
      </c>
      <c r="F42" s="43" t="n">
        <v>0.8798797648</v>
      </c>
      <c r="G42" s="42" t="n">
        <v>0.1006843282</v>
      </c>
      <c r="H42" s="44" t="n">
        <v>13.338411643</v>
      </c>
      <c r="I42" s="45" t="n">
        <v>0.5679626645</v>
      </c>
      <c r="J42" s="76"/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41" t="n">
        <v>1.543538259</v>
      </c>
      <c r="E43" s="42" t="n">
        <v>0.9133270029</v>
      </c>
      <c r="F43" s="43" t="n">
        <v>0.9036317597</v>
      </c>
      <c r="G43" s="42" t="n">
        <v>0.0843350359</v>
      </c>
      <c r="H43" s="44" t="n">
        <v>23.577244573</v>
      </c>
      <c r="I43" s="45" t="n">
        <v>0.6002122028</v>
      </c>
      <c r="J43" s="76"/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41" t="n">
        <v>1.6946806693</v>
      </c>
      <c r="E44" s="42" t="n">
        <v>0.8565541857</v>
      </c>
      <c r="F44" s="43" t="n">
        <v>0.7964881697</v>
      </c>
      <c r="G44" s="42" t="n">
        <v>0.1391835029</v>
      </c>
      <c r="H44" s="44" t="n">
        <v>12.498374242</v>
      </c>
      <c r="I44" s="45" t="n">
        <v>0.4471741192</v>
      </c>
      <c r="J44" s="76"/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41" t="n">
        <v>1.6661507065</v>
      </c>
      <c r="E45" s="42" t="n">
        <v>0.8515184795</v>
      </c>
      <c r="F45" s="43" t="n">
        <v>1.3355668132</v>
      </c>
      <c r="G45" s="42" t="n">
        <v>0.1435212863</v>
      </c>
      <c r="H45" s="44" t="n">
        <v>23.232214601</v>
      </c>
      <c r="I45" s="45" t="n">
        <v>1.0060012931</v>
      </c>
      <c r="J45" s="76"/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41" t="n">
        <v>1.2763072219</v>
      </c>
      <c r="E46" s="42" t="n">
        <v>0.9530174728</v>
      </c>
      <c r="F46" s="43" t="n">
        <v>0.9491294637</v>
      </c>
      <c r="G46" s="42" t="n">
        <v>0.0451412855</v>
      </c>
      <c r="H46" s="44" t="n">
        <v>3.1495890749</v>
      </c>
      <c r="I46" s="45" t="n">
        <v>0.1884056376</v>
      </c>
      <c r="J46" s="76"/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41" t="n">
        <v>1.7061661967</v>
      </c>
      <c r="E47" s="42" t="n">
        <v>0.8077297362</v>
      </c>
      <c r="F47" s="43" t="n">
        <v>0.7989781991</v>
      </c>
      <c r="G47" s="42" t="n">
        <v>0.187112708</v>
      </c>
      <c r="H47" s="44" t="n">
        <v>11.028318212</v>
      </c>
      <c r="I47" s="45" t="n">
        <v>0.5159842384</v>
      </c>
      <c r="J47" s="76"/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41" t="n">
        <v>1.4971347426</v>
      </c>
      <c r="E48" s="42" t="n">
        <v>0.9221356746</v>
      </c>
      <c r="F48" s="43" t="n">
        <v>0.9154318832</v>
      </c>
      <c r="G48" s="42" t="n">
        <v>0.0757980677</v>
      </c>
      <c r="H48" s="44" t="n">
        <v>19.673988642</v>
      </c>
      <c r="I48" s="45" t="n">
        <v>0.7363859519</v>
      </c>
      <c r="J48" s="76"/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41" t="n">
        <v>1.5133086482</v>
      </c>
      <c r="E49" s="42" t="n">
        <v>0.897702766</v>
      </c>
      <c r="F49" s="43" t="n">
        <v>0.8873821776</v>
      </c>
      <c r="G49" s="42" t="n">
        <v>0.0992473779</v>
      </c>
      <c r="H49" s="44" t="n">
        <v>13.890061579</v>
      </c>
      <c r="I49" s="45" t="n">
        <v>0.6261412803</v>
      </c>
      <c r="J49" s="76"/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41" t="n">
        <v>1.775218517</v>
      </c>
      <c r="E50" s="42" t="n">
        <v>0.7005488821</v>
      </c>
      <c r="F50" s="43" t="n">
        <v>0.7783649677</v>
      </c>
      <c r="G50" s="42" t="n">
        <v>0.2937178842</v>
      </c>
      <c r="H50" s="44" t="n">
        <v>13.73420738</v>
      </c>
      <c r="I50" s="45" t="n">
        <v>0.3628643131</v>
      </c>
      <c r="J50" s="76"/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41" t="n">
        <v>1.4624154309</v>
      </c>
      <c r="E51" s="42" t="n">
        <v>0.8630633179</v>
      </c>
      <c r="F51" s="43" t="n">
        <v>0.8563236169</v>
      </c>
      <c r="G51" s="42" t="n">
        <v>0.1340638267</v>
      </c>
      <c r="H51" s="44" t="n">
        <v>3.0340401231</v>
      </c>
      <c r="I51" s="45" t="n">
        <v>0.3869733429</v>
      </c>
      <c r="J51" s="76"/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1.6499234647</v>
      </c>
      <c r="E52" s="42" t="n">
        <v>0.8549279877</v>
      </c>
      <c r="F52" s="43" t="n">
        <v>0.8561910012</v>
      </c>
      <c r="G52" s="42" t="n">
        <v>0.1420860539</v>
      </c>
      <c r="H52" s="44" t="n">
        <v>9.735313109</v>
      </c>
      <c r="I52" s="45" t="n">
        <v>0.640968369</v>
      </c>
      <c r="J52" s="76"/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1.3673506184</v>
      </c>
      <c r="E53" s="42" t="n">
        <v>0.9538595975</v>
      </c>
      <c r="F53" s="43" t="n">
        <v>0.9442561518</v>
      </c>
      <c r="G53" s="42" t="n">
        <v>0.0447768584</v>
      </c>
      <c r="H53" s="44" t="n">
        <v>5.1827752062</v>
      </c>
      <c r="I53" s="45" t="n">
        <v>0.236339783</v>
      </c>
      <c r="J53" s="76"/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41" t="n">
        <v>1.539966325</v>
      </c>
      <c r="E54" s="42" t="n">
        <v>0.8799469725</v>
      </c>
      <c r="F54" s="43" t="n">
        <v>0.8827036138</v>
      </c>
      <c r="G54" s="42" t="n">
        <v>0.1171345401</v>
      </c>
      <c r="H54" s="44" t="n">
        <v>15.417234724</v>
      </c>
      <c r="I54" s="45" t="n">
        <v>0.61759508</v>
      </c>
      <c r="J54" s="76"/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41" t="n">
        <v>1.4667569866</v>
      </c>
      <c r="E55" s="42" t="n">
        <v>0.8899100976</v>
      </c>
      <c r="F55" s="43" t="n">
        <v>0.8789687399</v>
      </c>
      <c r="G55" s="42" t="n">
        <v>0.1066748052</v>
      </c>
      <c r="H55" s="44" t="n">
        <v>21.571602239</v>
      </c>
      <c r="I55" s="45" t="n">
        <v>0.6064087447</v>
      </c>
      <c r="J55" s="76"/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41" t="n">
        <v>1.5309364979</v>
      </c>
      <c r="E56" s="42" t="n">
        <v>0.8900310825</v>
      </c>
      <c r="F56" s="43" t="n">
        <v>0.8577700416</v>
      </c>
      <c r="G56" s="42" t="n">
        <v>0.1067408894</v>
      </c>
      <c r="H56" s="44" t="n">
        <v>11.246785529</v>
      </c>
      <c r="I56" s="45" t="n">
        <v>0.427881165</v>
      </c>
      <c r="J56" s="76"/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41" t="n">
        <v>1.3826207619</v>
      </c>
      <c r="E57" s="42" t="n">
        <v>0.9358884551</v>
      </c>
      <c r="F57" s="43" t="n">
        <v>0.9341239415</v>
      </c>
      <c r="G57" s="42" t="n">
        <v>0.0619376324</v>
      </c>
      <c r="H57" s="44" t="n">
        <v>30.784251355</v>
      </c>
      <c r="I57" s="45" t="n">
        <v>0.5317118239</v>
      </c>
      <c r="J57" s="76"/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41" t="n">
        <v>1.4088593484</v>
      </c>
      <c r="E58" s="42" t="n">
        <v>0.8815072282</v>
      </c>
      <c r="F58" s="43" t="n">
        <v>0.9542461145</v>
      </c>
      <c r="G58" s="42" t="n">
        <v>0.1147218632</v>
      </c>
      <c r="H58" s="44" t="n">
        <v>22.595331517</v>
      </c>
      <c r="I58" s="45" t="n">
        <v>0.5208144201</v>
      </c>
      <c r="J58" s="76"/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41" t="n">
        <v>1.6794536909</v>
      </c>
      <c r="E59" s="42" t="n">
        <v>0.8627235572</v>
      </c>
      <c r="F59" s="43" t="n">
        <v>0.8719545038</v>
      </c>
      <c r="G59" s="42" t="n">
        <v>0.1334406098</v>
      </c>
      <c r="H59" s="44" t="n">
        <v>23.420215247</v>
      </c>
      <c r="I59" s="45" t="n">
        <v>0.5643001715</v>
      </c>
      <c r="J59" s="76"/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41" t="n">
        <v>1.7864942802</v>
      </c>
      <c r="E60" s="42" t="n">
        <v>0.8518079606</v>
      </c>
      <c r="F60" s="43" t="n">
        <v>0.8348625414</v>
      </c>
      <c r="G60" s="42" t="n">
        <v>0.1418629577</v>
      </c>
      <c r="H60" s="44" t="n">
        <v>27.667569091</v>
      </c>
      <c r="I60" s="45" t="n">
        <v>0.5486944036</v>
      </c>
      <c r="J60" s="76"/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41" t="n">
        <v>1.4852594832</v>
      </c>
      <c r="E61" s="42" t="n">
        <v>0.9003378816</v>
      </c>
      <c r="F61" s="43" t="n">
        <v>0.8865107904</v>
      </c>
      <c r="G61" s="42" t="n">
        <v>0.0962597927</v>
      </c>
      <c r="H61" s="44" t="n">
        <v>21.966542118</v>
      </c>
      <c r="I61" s="45" t="n">
        <v>0.5871742529</v>
      </c>
      <c r="J61" s="76"/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1.4645099522</v>
      </c>
      <c r="E62" s="42" t="n">
        <v>0.8889991417</v>
      </c>
      <c r="F62" s="43" t="n">
        <v>0.8872217519</v>
      </c>
      <c r="G62" s="42" t="n">
        <v>0.1080763088</v>
      </c>
      <c r="H62" s="44" t="n">
        <v>18.971234069</v>
      </c>
      <c r="I62" s="45" t="n">
        <v>0.7160107067</v>
      </c>
      <c r="J62" s="76"/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1.4032232405</v>
      </c>
      <c r="E63" s="42" t="n">
        <v>0.8920261752</v>
      </c>
      <c r="F63" s="43" t="n">
        <v>0.8834382815</v>
      </c>
      <c r="G63" s="42" t="n">
        <v>0.1044112933</v>
      </c>
      <c r="H63" s="44" t="n">
        <v>39.386009379</v>
      </c>
      <c r="I63" s="45" t="n">
        <v>0.5709400161</v>
      </c>
      <c r="J63" s="76"/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51" t="n">
        <v>0</v>
      </c>
      <c r="E64" s="52" t="n">
        <v>0</v>
      </c>
      <c r="F64" s="53" t="n">
        <v>0</v>
      </c>
      <c r="G64" s="52" t="n">
        <v>0</v>
      </c>
      <c r="H64" s="53" t="n">
        <v>0</v>
      </c>
      <c r="I64" s="54" t="n">
        <v>0</v>
      </c>
      <c r="J64" s="76"/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51" t="n">
        <v>0</v>
      </c>
      <c r="E65" s="52" t="n">
        <v>0</v>
      </c>
      <c r="F65" s="53" t="n">
        <v>0</v>
      </c>
      <c r="G65" s="52" t="n">
        <v>0</v>
      </c>
      <c r="H65" s="53" t="n">
        <v>0</v>
      </c>
      <c r="I65" s="54" t="n">
        <v>0</v>
      </c>
      <c r="J65" s="76"/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51" t="n">
        <v>0</v>
      </c>
      <c r="E66" s="52" t="n">
        <v>0</v>
      </c>
      <c r="F66" s="53" t="n">
        <v>0</v>
      </c>
      <c r="G66" s="52" t="n">
        <v>0</v>
      </c>
      <c r="H66" s="53" t="n">
        <v>0</v>
      </c>
      <c r="I66" s="54" t="n">
        <v>0</v>
      </c>
      <c r="J66" s="76"/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1.4350572189</v>
      </c>
      <c r="E67" s="42" t="n">
        <v>0.9141383781</v>
      </c>
      <c r="F67" s="43" t="n">
        <v>0.8944082196</v>
      </c>
      <c r="G67" s="42" t="n">
        <v>0.0829302992</v>
      </c>
      <c r="H67" s="44" t="n">
        <v>22.706106715</v>
      </c>
      <c r="I67" s="45" t="n">
        <v>0.7354607058</v>
      </c>
      <c r="J67" s="76"/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41" t="n">
        <v>1.2736906402</v>
      </c>
      <c r="E68" s="42" t="n">
        <v>0.9116186989</v>
      </c>
      <c r="F68" s="43" t="n">
        <v>0.9047689735</v>
      </c>
      <c r="G68" s="42" t="n">
        <v>0.0858830448</v>
      </c>
      <c r="H68" s="44" t="n">
        <v>19.444800502</v>
      </c>
      <c r="I68" s="45" t="n">
        <v>0.7913782343</v>
      </c>
      <c r="J68" s="76"/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41" t="n">
        <v>1.3036667978</v>
      </c>
      <c r="E69" s="42" t="n">
        <v>0.8899552385</v>
      </c>
      <c r="F69" s="43" t="n">
        <v>0.883789899</v>
      </c>
      <c r="G69" s="42" t="n">
        <v>0.106292012</v>
      </c>
      <c r="H69" s="44" t="n">
        <v>17.700227187</v>
      </c>
      <c r="I69" s="45" t="n">
        <v>0.7448251681</v>
      </c>
      <c r="J69" s="76"/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41" t="n">
        <v>1.2513929395</v>
      </c>
      <c r="E70" s="42" t="n">
        <v>0.9419028794</v>
      </c>
      <c r="F70" s="43" t="n">
        <v>0.9324137436</v>
      </c>
      <c r="G70" s="42" t="n">
        <v>0.0563588526</v>
      </c>
      <c r="H70" s="44" t="n">
        <v>16.990321312</v>
      </c>
      <c r="I70" s="45" t="n">
        <v>0.8094529482</v>
      </c>
      <c r="J70" s="76"/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41" t="n">
        <v>1.5492464352</v>
      </c>
      <c r="E71" s="42" t="n">
        <v>0.9062835639</v>
      </c>
      <c r="F71" s="43" t="n">
        <v>0.886905009</v>
      </c>
      <c r="G71" s="42" t="n">
        <v>0.0907524962</v>
      </c>
      <c r="H71" s="44" t="n">
        <v>13.742130618</v>
      </c>
      <c r="I71" s="45" t="n">
        <v>0.5702633176</v>
      </c>
      <c r="J71" s="76"/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41" t="n">
        <v>1.7580740871</v>
      </c>
      <c r="E72" s="42" t="n">
        <v>0.875092736</v>
      </c>
      <c r="F72" s="43" t="n">
        <v>0.8708920972</v>
      </c>
      <c r="G72" s="42" t="n">
        <v>0.1219735651</v>
      </c>
      <c r="H72" s="44" t="n">
        <v>13.586751443</v>
      </c>
      <c r="I72" s="45" t="n">
        <v>0.5372756381</v>
      </c>
      <c r="J72" s="76"/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58" t="n">
        <v>1.4849696123</v>
      </c>
      <c r="E73" s="61" t="n">
        <v>0.8700146758</v>
      </c>
      <c r="F73" s="60" t="n">
        <v>0.866271005</v>
      </c>
      <c r="G73" s="61" t="n">
        <v>0.1257137216</v>
      </c>
      <c r="H73" s="62" t="n">
        <v>12.264630072</v>
      </c>
      <c r="I73" s="63" t="n">
        <v>0.6667213301</v>
      </c>
      <c r="J73" s="76"/>
    </row>
    <row r="74" customFormat="false" ht="13.5" hidden="false" customHeight="false" outlineLevel="0" collapsed="false">
      <c r="A74" s="124"/>
      <c r="B74" s="125"/>
      <c r="C74" s="126"/>
      <c r="D74" s="85"/>
      <c r="E74" s="85"/>
      <c r="F74" s="85"/>
      <c r="G74" s="85"/>
      <c r="H74" s="127"/>
      <c r="I74" s="86"/>
      <c r="J74" s="76"/>
    </row>
    <row r="75" customFormat="false" ht="12.75" hidden="false" customHeight="false" outlineLevel="0" collapsed="false">
      <c r="A75" s="6"/>
      <c r="B75" s="6"/>
      <c r="C75" s="75"/>
      <c r="H75" s="74"/>
      <c r="J75" s="76"/>
    </row>
    <row r="76" customFormat="false" ht="12.75" hidden="false" customHeight="false" outlineLevel="0" collapsed="false">
      <c r="A76" s="6"/>
      <c r="B76" s="6"/>
      <c r="C76" s="75"/>
      <c r="H76" s="74"/>
    </row>
    <row r="77" customFormat="false" ht="12.75" hidden="false" customHeight="false" outlineLevel="0" collapsed="false">
      <c r="A77" s="6"/>
      <c r="B77" s="6"/>
      <c r="C77" s="75"/>
      <c r="H77" s="74"/>
    </row>
    <row r="78" customFormat="false" ht="12.75" hidden="false" customHeight="false" outlineLevel="0" collapsed="false">
      <c r="A78" s="6"/>
      <c r="B78" s="6"/>
      <c r="C78" s="75"/>
      <c r="H78" s="74"/>
    </row>
    <row r="79" customFormat="false" ht="12.75" hidden="false" customHeight="false" outlineLevel="0" collapsed="false">
      <c r="A79" s="72"/>
      <c r="B79" s="72"/>
      <c r="C79" s="73"/>
      <c r="H79" s="74"/>
    </row>
    <row r="80" customFormat="false" ht="12.75" hidden="false" customHeight="false" outlineLevel="0" collapsed="false">
      <c r="A80" s="72"/>
      <c r="B80" s="72"/>
      <c r="C80" s="73"/>
      <c r="H80" s="74"/>
    </row>
    <row r="81" customFormat="false" ht="12.75" hidden="false" customHeight="false" outlineLevel="0" collapsed="false">
      <c r="A81" s="72"/>
      <c r="B81" s="72"/>
      <c r="C81" s="73"/>
      <c r="H81" s="74"/>
    </row>
    <row r="82" customFormat="false" ht="12.75" hidden="false" customHeight="false" outlineLevel="0" collapsed="false">
      <c r="A82" s="72"/>
      <c r="B82" s="72"/>
      <c r="C82" s="73"/>
      <c r="H82" s="74"/>
    </row>
    <row r="83" customFormat="false" ht="12.75" hidden="false" customHeight="false" outlineLevel="0" collapsed="false">
      <c r="A83" s="72"/>
      <c r="B83" s="72"/>
      <c r="C83" s="73"/>
      <c r="H83" s="74"/>
    </row>
    <row r="84" customFormat="false" ht="12.75" hidden="false" customHeight="false" outlineLevel="0" collapsed="false">
      <c r="A84" s="72"/>
      <c r="B84" s="72"/>
      <c r="C84" s="73"/>
      <c r="H84" s="74"/>
    </row>
    <row r="85" customFormat="false" ht="12.75" hidden="false" customHeight="false" outlineLevel="0" collapsed="false">
      <c r="A85" s="72"/>
      <c r="B85" s="72"/>
      <c r="C85" s="73"/>
      <c r="H85" s="74"/>
    </row>
    <row r="86" customFormat="false" ht="12.75" hidden="false" customHeight="false" outlineLevel="0" collapsed="false">
      <c r="A86" s="72"/>
      <c r="B86" s="72"/>
      <c r="C86" s="73"/>
      <c r="H86" s="74"/>
    </row>
    <row r="87" customFormat="false" ht="12.75" hidden="false" customHeight="false" outlineLevel="0" collapsed="false">
      <c r="A87" s="72"/>
      <c r="B87" s="72"/>
      <c r="C87" s="73"/>
      <c r="H87" s="74"/>
    </row>
    <row r="88" customFormat="false" ht="12.75" hidden="false" customHeight="false" outlineLevel="0" collapsed="false">
      <c r="A88" s="72"/>
      <c r="B88" s="72"/>
      <c r="C88" s="73"/>
      <c r="H88" s="74"/>
    </row>
    <row r="89" customFormat="false" ht="12.75" hidden="false" customHeight="false" outlineLevel="0" collapsed="false">
      <c r="A89" s="72"/>
      <c r="B89" s="72"/>
      <c r="C89" s="73"/>
      <c r="H89" s="74"/>
    </row>
    <row r="90" customFormat="false" ht="12.75" hidden="false" customHeight="false" outlineLevel="0" collapsed="false">
      <c r="A90" s="72"/>
      <c r="B90" s="72"/>
      <c r="C90" s="73"/>
      <c r="H90" s="74"/>
    </row>
    <row r="91" customFormat="false" ht="12.75" hidden="false" customHeight="false" outlineLevel="0" collapsed="false">
      <c r="A91" s="72"/>
      <c r="B91" s="72"/>
      <c r="C91" s="73"/>
      <c r="H91" s="74"/>
    </row>
    <row r="92" customFormat="false" ht="12.75" hidden="false" customHeight="false" outlineLevel="0" collapsed="false">
      <c r="A92" s="72"/>
      <c r="B92" s="72"/>
      <c r="C92" s="73"/>
      <c r="D92" s="76"/>
      <c r="H92" s="74"/>
    </row>
    <row r="93" customFormat="false" ht="12.75" hidden="false" customHeight="false" outlineLevel="0" collapsed="false">
      <c r="A93" s="72"/>
      <c r="B93" s="72"/>
      <c r="C93" s="73"/>
      <c r="D93" s="76"/>
      <c r="H93" s="74"/>
    </row>
    <row r="94" customFormat="false" ht="12.75" hidden="false" customHeight="false" outlineLevel="0" collapsed="false">
      <c r="A94" s="72"/>
      <c r="B94" s="72"/>
      <c r="C94" s="73"/>
      <c r="D94" s="76"/>
      <c r="H94" s="74"/>
    </row>
    <row r="95" customFormat="false" ht="12.75" hidden="false" customHeight="false" outlineLevel="0" collapsed="false">
      <c r="A95" s="72"/>
      <c r="B95" s="72"/>
      <c r="C95" s="73"/>
      <c r="D95" s="76"/>
      <c r="H95" s="74"/>
    </row>
    <row r="96" customFormat="false" ht="12.75" hidden="false" customHeight="false" outlineLevel="0" collapsed="false">
      <c r="A96" s="72"/>
      <c r="B96" s="72"/>
      <c r="C96" s="73"/>
      <c r="D96" s="76"/>
      <c r="H96" s="74"/>
    </row>
    <row r="97" customFormat="false" ht="12.75" hidden="false" customHeight="false" outlineLevel="0" collapsed="false">
      <c r="A97" s="72"/>
      <c r="B97" s="72"/>
      <c r="C97" s="73"/>
      <c r="H97" s="74"/>
    </row>
    <row r="98" customFormat="false" ht="12.75" hidden="false" customHeight="false" outlineLevel="0" collapsed="false">
      <c r="A98" s="6"/>
      <c r="B98" s="6"/>
      <c r="C98" s="75"/>
      <c r="H98" s="74"/>
    </row>
    <row r="99" customFormat="false" ht="12.75" hidden="false" customHeight="false" outlineLevel="0" collapsed="false">
      <c r="A99" s="6"/>
      <c r="B99" s="6"/>
      <c r="C99" s="75"/>
      <c r="H99" s="74"/>
    </row>
    <row r="100" customFormat="false" ht="12.75" hidden="false" customHeight="false" outlineLevel="0" collapsed="false">
      <c r="A100" s="6"/>
      <c r="B100" s="6"/>
      <c r="C100" s="75"/>
      <c r="H100" s="74"/>
    </row>
    <row r="101" customFormat="false" ht="12.75" hidden="false" customHeight="false" outlineLevel="0" collapsed="false">
      <c r="A101" s="6"/>
      <c r="B101" s="6"/>
      <c r="C101" s="75"/>
      <c r="H101" s="74"/>
    </row>
    <row r="102" customFormat="false" ht="12.75" hidden="false" customHeight="false" outlineLevel="0" collapsed="false">
      <c r="A102" s="6"/>
      <c r="B102" s="6"/>
      <c r="C102" s="75"/>
      <c r="H102" s="74"/>
    </row>
    <row r="103" customFormat="false" ht="12.75" hidden="false" customHeight="false" outlineLevel="0" collapsed="false">
      <c r="A103" s="6"/>
      <c r="B103" s="6"/>
      <c r="C103" s="75"/>
      <c r="H103" s="74"/>
    </row>
    <row r="104" customFormat="false" ht="12.75" hidden="false" customHeight="false" outlineLevel="0" collapsed="false">
      <c r="A104" s="6"/>
      <c r="B104" s="6"/>
      <c r="C104" s="75"/>
      <c r="H104" s="74"/>
    </row>
    <row r="105" customFormat="false" ht="12.75" hidden="false" customHeight="false" outlineLevel="0" collapsed="false">
      <c r="A105" s="6"/>
      <c r="B105" s="6"/>
      <c r="C105" s="75"/>
      <c r="H105" s="74"/>
    </row>
    <row r="106" customFormat="false" ht="12.75" hidden="false" customHeight="false" outlineLevel="0" collapsed="false">
      <c r="A106" s="72"/>
      <c r="B106" s="72"/>
      <c r="C106" s="73"/>
      <c r="H106" s="74"/>
    </row>
    <row r="107" customFormat="false" ht="12.75" hidden="false" customHeight="false" outlineLevel="0" collapsed="false">
      <c r="A107" s="72"/>
      <c r="B107" s="72"/>
      <c r="C107" s="73"/>
      <c r="H107" s="74"/>
    </row>
    <row r="108" customFormat="false" ht="12.75" hidden="false" customHeight="false" outlineLevel="0" collapsed="false">
      <c r="A108" s="72"/>
      <c r="B108" s="72"/>
      <c r="C108" s="73"/>
      <c r="H108" s="74"/>
    </row>
    <row r="109" customFormat="false" ht="12.75" hidden="false" customHeight="false" outlineLevel="0" collapsed="false">
      <c r="A109" s="72"/>
      <c r="B109" s="72"/>
      <c r="C109" s="73"/>
      <c r="H109" s="74"/>
    </row>
    <row r="110" customFormat="false" ht="12.75" hidden="false" customHeight="false" outlineLevel="0" collapsed="false">
      <c r="A110" s="72"/>
      <c r="B110" s="72"/>
      <c r="C110" s="73"/>
      <c r="H110" s="74"/>
    </row>
    <row r="111" customFormat="false" ht="12.75" hidden="false" customHeight="false" outlineLevel="0" collapsed="false">
      <c r="A111" s="72"/>
      <c r="B111" s="72"/>
      <c r="C111" s="73"/>
      <c r="H111" s="74"/>
    </row>
    <row r="112" customFormat="false" ht="12.75" hidden="false" customHeight="false" outlineLevel="0" collapsed="false">
      <c r="A112" s="72"/>
      <c r="B112" s="72"/>
      <c r="C112" s="73"/>
      <c r="H112" s="74"/>
    </row>
    <row r="113" customFormat="false" ht="12.75" hidden="false" customHeight="false" outlineLevel="0" collapsed="false">
      <c r="A113" s="72"/>
      <c r="B113" s="72"/>
      <c r="C113" s="73"/>
      <c r="D113" s="76"/>
      <c r="E113" s="76"/>
      <c r="H113" s="74"/>
    </row>
    <row r="114" customFormat="false" ht="12.75" hidden="false" customHeight="false" outlineLevel="0" collapsed="false">
      <c r="A114" s="72"/>
      <c r="B114" s="72"/>
      <c r="C114" s="73"/>
      <c r="D114" s="76"/>
      <c r="E114" s="76"/>
      <c r="H114" s="74"/>
    </row>
    <row r="115" customFormat="false" ht="12.75" hidden="false" customHeight="false" outlineLevel="0" collapsed="false">
      <c r="A115" s="72"/>
      <c r="B115" s="72"/>
      <c r="C115" s="73"/>
      <c r="D115" s="76"/>
      <c r="E115" s="76"/>
      <c r="H115" s="74"/>
    </row>
    <row r="116" customFormat="false" ht="12.75" hidden="false" customHeight="true" outlineLevel="0" collapsed="false">
      <c r="A116" s="72"/>
      <c r="B116" s="72"/>
      <c r="C116" s="73"/>
      <c r="D116" s="76"/>
      <c r="E116" s="76"/>
      <c r="H116" s="74"/>
    </row>
    <row r="117" customFormat="false" ht="12.75" hidden="false" customHeight="false" outlineLevel="0" collapsed="false">
      <c r="A117" s="72"/>
      <c r="B117" s="72"/>
      <c r="C117" s="73"/>
      <c r="D117" s="76"/>
      <c r="E117" s="76"/>
      <c r="H117" s="74"/>
    </row>
    <row r="118" customFormat="false" ht="12.75" hidden="false" customHeight="false" outlineLevel="0" collapsed="false">
      <c r="A118" s="72"/>
      <c r="B118" s="72"/>
      <c r="C118" s="73"/>
      <c r="H118" s="74"/>
    </row>
    <row r="119" customFormat="false" ht="12.75" hidden="false" customHeight="false" outlineLevel="0" collapsed="false">
      <c r="A119" s="72"/>
      <c r="B119" s="72"/>
      <c r="C119" s="73"/>
      <c r="H119" s="74"/>
    </row>
    <row r="120" customFormat="false" ht="12.75" hidden="false" customHeight="false" outlineLevel="0" collapsed="false">
      <c r="A120" s="72"/>
      <c r="B120" s="72"/>
      <c r="C120" s="73"/>
      <c r="H120" s="74"/>
    </row>
    <row r="121" customFormat="false" ht="12.75" hidden="false" customHeight="false" outlineLevel="0" collapsed="false">
      <c r="A121" s="6"/>
      <c r="B121" s="6"/>
      <c r="C121" s="75"/>
      <c r="H121" s="74"/>
    </row>
    <row r="122" customFormat="false" ht="12.75" hidden="false" customHeight="false" outlineLevel="0" collapsed="false">
      <c r="A122" s="6"/>
      <c r="B122" s="6"/>
      <c r="C122" s="75"/>
      <c r="H122" s="74"/>
    </row>
    <row r="123" customFormat="false" ht="12.75" hidden="false" customHeight="false" outlineLevel="0" collapsed="false">
      <c r="A123" s="6"/>
      <c r="B123" s="6"/>
      <c r="C123" s="75"/>
      <c r="H123" s="74"/>
    </row>
    <row r="124" customFormat="false" ht="12.75" hidden="false" customHeight="false" outlineLevel="0" collapsed="false">
      <c r="A124" s="6"/>
      <c r="B124" s="6"/>
      <c r="C124" s="75"/>
      <c r="H124" s="74"/>
    </row>
    <row r="125" customFormat="false" ht="12.75" hidden="false" customHeight="true" outlineLevel="0" collapsed="false">
      <c r="A125" s="6"/>
      <c r="B125" s="6"/>
      <c r="C125" s="75"/>
      <c r="H125" s="74"/>
    </row>
    <row r="126" customFormat="false" ht="12.75" hidden="false" customHeight="false" outlineLevel="0" collapsed="false">
      <c r="A126" s="6"/>
      <c r="B126" s="6"/>
      <c r="C126" s="75"/>
      <c r="H126" s="74"/>
    </row>
    <row r="127" customFormat="false" ht="12.75" hidden="false" customHeight="false" outlineLevel="0" collapsed="false">
      <c r="A127" s="6"/>
      <c r="B127" s="6"/>
      <c r="C127" s="75"/>
      <c r="H127" s="74"/>
    </row>
    <row r="128" customFormat="false" ht="12.75" hidden="false" customHeight="false" outlineLevel="0" collapsed="false">
      <c r="A128" s="6"/>
      <c r="B128" s="6"/>
      <c r="C128" s="75"/>
      <c r="H128" s="74"/>
    </row>
    <row r="129" customFormat="false" ht="12.75" hidden="false" customHeight="false" outlineLevel="0" collapsed="false">
      <c r="A129" s="72"/>
      <c r="B129" s="72"/>
      <c r="C129" s="73"/>
      <c r="H129" s="74"/>
    </row>
    <row r="130" customFormat="false" ht="12.75" hidden="false" customHeight="false" outlineLevel="0" collapsed="false">
      <c r="A130" s="72"/>
      <c r="B130" s="72"/>
      <c r="C130" s="73"/>
      <c r="H130" s="74"/>
    </row>
    <row r="131" customFormat="false" ht="12.75" hidden="false" customHeight="false" outlineLevel="0" collapsed="false">
      <c r="A131" s="72"/>
      <c r="B131" s="72"/>
      <c r="C131" s="73"/>
      <c r="H131" s="74"/>
    </row>
    <row r="132" customFormat="false" ht="12.75" hidden="false" customHeight="false" outlineLevel="0" collapsed="false">
      <c r="A132" s="72"/>
      <c r="B132" s="72"/>
      <c r="C132" s="73"/>
      <c r="D132" s="76"/>
      <c r="E132" s="76"/>
      <c r="H132" s="74"/>
    </row>
    <row r="133" customFormat="false" ht="12.75" hidden="false" customHeight="false" outlineLevel="0" collapsed="false">
      <c r="A133" s="72"/>
      <c r="B133" s="72"/>
      <c r="C133" s="73"/>
      <c r="D133" s="76"/>
      <c r="E133" s="76"/>
      <c r="H133" s="74"/>
    </row>
    <row r="134" customFormat="false" ht="12.75" hidden="false" customHeight="false" outlineLevel="0" collapsed="false">
      <c r="A134" s="72"/>
      <c r="B134" s="72"/>
      <c r="C134" s="73"/>
      <c r="D134" s="76"/>
      <c r="E134" s="76"/>
      <c r="H134" s="74"/>
    </row>
    <row r="135" customFormat="false" ht="12.75" hidden="false" customHeight="false" outlineLevel="0" collapsed="false">
      <c r="A135" s="72"/>
      <c r="B135" s="72"/>
      <c r="C135" s="73"/>
      <c r="D135" s="76"/>
      <c r="E135" s="76"/>
      <c r="H135" s="74"/>
    </row>
    <row r="136" customFormat="false" ht="12.75" hidden="false" customHeight="false" outlineLevel="0" collapsed="false">
      <c r="A136" s="72"/>
      <c r="B136" s="72"/>
      <c r="C136" s="73"/>
      <c r="D136" s="76"/>
      <c r="E136" s="76"/>
      <c r="H136" s="74"/>
    </row>
    <row r="137" customFormat="false" ht="12.75" hidden="false" customHeight="false" outlineLevel="0" collapsed="false">
      <c r="A137" s="72"/>
      <c r="B137" s="72"/>
      <c r="C137" s="73"/>
      <c r="D137" s="76"/>
      <c r="E137" s="76"/>
      <c r="H137" s="74"/>
    </row>
    <row r="138" customFormat="false" ht="12.75" hidden="false" customHeight="false" outlineLevel="0" collapsed="false">
      <c r="A138" s="72"/>
      <c r="B138" s="72"/>
      <c r="C138" s="73"/>
      <c r="H138" s="74"/>
    </row>
    <row r="139" customFormat="false" ht="12.75" hidden="false" customHeight="false" outlineLevel="0" collapsed="false">
      <c r="A139" s="72"/>
      <c r="B139" s="72"/>
      <c r="C139" s="73"/>
      <c r="H139" s="74"/>
    </row>
    <row r="140" customFormat="false" ht="12.75" hidden="false" customHeight="false" outlineLevel="0" collapsed="false">
      <c r="A140" s="72"/>
      <c r="B140" s="72"/>
      <c r="C140" s="73"/>
      <c r="H140" s="74"/>
    </row>
    <row r="141" customFormat="false" ht="12.75" hidden="false" customHeight="false" outlineLevel="0" collapsed="false">
      <c r="A141" s="72"/>
      <c r="B141" s="72"/>
      <c r="C141" s="73"/>
      <c r="H141" s="74"/>
    </row>
    <row r="142" customFormat="false" ht="12.75" hidden="false" customHeight="false" outlineLevel="0" collapsed="false">
      <c r="A142" s="72"/>
      <c r="B142" s="72"/>
      <c r="C142" s="73"/>
      <c r="H142" s="74"/>
    </row>
    <row r="143" customFormat="false" ht="12.75" hidden="false" customHeight="false" outlineLevel="0" collapsed="false">
      <c r="A143" s="72"/>
      <c r="B143" s="72"/>
      <c r="C143" s="73"/>
      <c r="H143" s="74"/>
    </row>
    <row r="144" customFormat="false" ht="12.75" hidden="false" customHeight="false" outlineLevel="0" collapsed="false">
      <c r="A144" s="72"/>
      <c r="B144" s="72"/>
      <c r="C144" s="73"/>
      <c r="H144" s="74"/>
    </row>
    <row r="145" customFormat="false" ht="12.75" hidden="false" customHeight="false" outlineLevel="0" collapsed="false">
      <c r="A145" s="72"/>
      <c r="B145" s="72"/>
      <c r="C145" s="73"/>
      <c r="H145" s="74"/>
    </row>
    <row r="146" customFormat="false" ht="12.75" hidden="false" customHeight="false" outlineLevel="0" collapsed="false">
      <c r="A146" s="72"/>
      <c r="B146" s="72"/>
      <c r="C146" s="73"/>
      <c r="H146" s="74"/>
    </row>
    <row r="147" customFormat="false" ht="12.75" hidden="false" customHeight="false" outlineLevel="0" collapsed="false">
      <c r="A147" s="6"/>
      <c r="B147" s="6"/>
      <c r="C147" s="75"/>
      <c r="H147" s="74"/>
    </row>
    <row r="148" customFormat="false" ht="12.75" hidden="false" customHeight="false" outlineLevel="0" collapsed="false">
      <c r="A148" s="6"/>
      <c r="B148" s="6"/>
      <c r="C148" s="75"/>
      <c r="H148" s="74"/>
    </row>
    <row r="149" customFormat="false" ht="12.75" hidden="false" customHeight="false" outlineLevel="0" collapsed="false">
      <c r="A149" s="6"/>
      <c r="B149" s="6"/>
      <c r="C149" s="75"/>
      <c r="H149" s="74"/>
    </row>
    <row r="150" customFormat="false" ht="12.75" hidden="false" customHeight="false" outlineLevel="0" collapsed="false">
      <c r="A150" s="6"/>
      <c r="B150" s="6"/>
      <c r="C150" s="75"/>
      <c r="H150" s="74"/>
    </row>
    <row r="151" customFormat="false" ht="12.75" hidden="false" customHeight="false" outlineLevel="0" collapsed="false">
      <c r="A151" s="6"/>
      <c r="B151" s="6"/>
      <c r="C151" s="75"/>
      <c r="H151" s="74"/>
    </row>
    <row r="152" customFormat="false" ht="12.75" hidden="false" customHeight="false" outlineLevel="0" collapsed="false">
      <c r="A152" s="6"/>
      <c r="B152" s="6"/>
      <c r="C152" s="75"/>
      <c r="H152" s="74"/>
    </row>
    <row r="153" customFormat="false" ht="12.75" hidden="false" customHeight="false" outlineLevel="0" collapsed="false">
      <c r="A153" s="6"/>
      <c r="B153" s="6"/>
      <c r="C153" s="75"/>
      <c r="H153" s="74"/>
    </row>
    <row r="154" customFormat="false" ht="12.75" hidden="false" customHeight="false" outlineLevel="0" collapsed="false">
      <c r="A154" s="6"/>
      <c r="B154" s="6"/>
      <c r="C154" s="75"/>
      <c r="H154" s="74"/>
    </row>
    <row r="155" customFormat="false" ht="12.75" hidden="false" customHeight="false" outlineLevel="0" collapsed="false">
      <c r="A155" s="72"/>
      <c r="B155" s="72"/>
      <c r="C155" s="73"/>
      <c r="H155" s="74"/>
    </row>
    <row r="156" customFormat="false" ht="12.75" hidden="false" customHeight="false" outlineLevel="0" collapsed="false">
      <c r="A156" s="72"/>
      <c r="B156" s="72"/>
      <c r="C156" s="73"/>
      <c r="H156" s="74"/>
    </row>
    <row r="157" customFormat="false" ht="12.75" hidden="false" customHeight="false" outlineLevel="0" collapsed="false">
      <c r="A157" s="72"/>
      <c r="B157" s="72"/>
      <c r="C157" s="73"/>
      <c r="H157" s="74"/>
    </row>
    <row r="158" customFormat="false" ht="12.75" hidden="false" customHeight="false" outlineLevel="0" collapsed="false">
      <c r="A158" s="72"/>
      <c r="B158" s="72"/>
      <c r="C158" s="73"/>
      <c r="H158" s="74"/>
    </row>
    <row r="159" customFormat="false" ht="12.75" hidden="false" customHeight="false" outlineLevel="0" collapsed="false">
      <c r="A159" s="72"/>
      <c r="B159" s="72"/>
      <c r="C159" s="73"/>
      <c r="H159" s="74"/>
    </row>
    <row r="160" customFormat="false" ht="12.75" hidden="false" customHeight="false" outlineLevel="0" collapsed="false">
      <c r="A160" s="72"/>
      <c r="B160" s="72"/>
      <c r="C160" s="73"/>
      <c r="H160" s="74"/>
    </row>
    <row r="161" customFormat="false" ht="12.75" hidden="false" customHeight="false" outlineLevel="0" collapsed="false">
      <c r="A161" s="72"/>
      <c r="B161" s="72"/>
      <c r="C161" s="73"/>
      <c r="H161" s="74"/>
    </row>
    <row r="162" customFormat="false" ht="12.75" hidden="false" customHeight="false" outlineLevel="0" collapsed="false">
      <c r="A162" s="72"/>
      <c r="B162" s="72"/>
      <c r="C162" s="73"/>
      <c r="H162" s="74"/>
    </row>
    <row r="163" customFormat="false" ht="12.75" hidden="false" customHeight="false" outlineLevel="0" collapsed="false">
      <c r="A163" s="72"/>
      <c r="B163" s="72"/>
      <c r="C163" s="73"/>
      <c r="H163" s="74"/>
    </row>
    <row r="164" customFormat="false" ht="12.75" hidden="false" customHeight="false" outlineLevel="0" collapsed="false">
      <c r="A164" s="72"/>
      <c r="B164" s="72"/>
      <c r="C164" s="73"/>
      <c r="H164" s="74"/>
    </row>
    <row r="165" customFormat="false" ht="12.75" hidden="false" customHeight="false" outlineLevel="0" collapsed="false">
      <c r="A165" s="72"/>
      <c r="B165" s="72"/>
      <c r="C165" s="73"/>
      <c r="H165" s="74"/>
    </row>
    <row r="166" customFormat="false" ht="12.75" hidden="false" customHeight="false" outlineLevel="0" collapsed="false">
      <c r="A166" s="72"/>
      <c r="B166" s="72"/>
      <c r="C166" s="73"/>
      <c r="H166" s="74"/>
    </row>
    <row r="167" customFormat="false" ht="12.75" hidden="false" customHeight="false" outlineLevel="0" collapsed="false">
      <c r="A167" s="72"/>
      <c r="B167" s="72"/>
      <c r="C167" s="73"/>
      <c r="H167" s="74"/>
    </row>
    <row r="168" customFormat="false" ht="12.75" hidden="false" customHeight="false" outlineLevel="0" collapsed="false">
      <c r="A168" s="72"/>
      <c r="B168" s="72"/>
      <c r="C168" s="73"/>
      <c r="H168" s="74"/>
    </row>
    <row r="169" customFormat="false" ht="12.75" hidden="false" customHeight="false" outlineLevel="0" collapsed="false">
      <c r="A169" s="72"/>
      <c r="B169" s="72"/>
      <c r="C169" s="73"/>
      <c r="H169" s="74"/>
    </row>
    <row r="170" customFormat="false" ht="12.75" hidden="false" customHeight="false" outlineLevel="0" collapsed="false">
      <c r="A170" s="6"/>
      <c r="B170" s="6"/>
      <c r="C170" s="75"/>
      <c r="H170" s="74"/>
    </row>
    <row r="171" customFormat="false" ht="12.75" hidden="false" customHeight="false" outlineLevel="0" collapsed="false">
      <c r="A171" s="6"/>
      <c r="B171" s="6"/>
      <c r="C171" s="75"/>
      <c r="H171" s="74"/>
    </row>
    <row r="172" customFormat="false" ht="12.75" hidden="false" customHeight="false" outlineLevel="0" collapsed="false">
      <c r="A172" s="6"/>
      <c r="B172" s="6"/>
      <c r="C172" s="75"/>
      <c r="H172" s="74"/>
    </row>
    <row r="173" customFormat="false" ht="12.75" hidden="false" customHeight="false" outlineLevel="0" collapsed="false">
      <c r="A173" s="6"/>
      <c r="B173" s="6"/>
      <c r="C173" s="75"/>
      <c r="H173" s="74"/>
    </row>
    <row r="174" customFormat="false" ht="12.75" hidden="false" customHeight="false" outlineLevel="0" collapsed="false">
      <c r="A174" s="6"/>
      <c r="B174" s="6"/>
      <c r="C174" s="75"/>
      <c r="H174" s="74"/>
    </row>
    <row r="175" customFormat="false" ht="12.75" hidden="false" customHeight="false" outlineLevel="0" collapsed="false">
      <c r="A175" s="6"/>
      <c r="B175" s="6"/>
      <c r="C175" s="75"/>
      <c r="H175" s="74"/>
    </row>
    <row r="176" customFormat="false" ht="12.75" hidden="false" customHeight="false" outlineLevel="0" collapsed="false">
      <c r="A176" s="6"/>
      <c r="B176" s="6"/>
      <c r="C176" s="75"/>
      <c r="H176" s="74"/>
    </row>
    <row r="177" customFormat="false" ht="12.75" hidden="false" customHeight="false" outlineLevel="0" collapsed="false">
      <c r="A177" s="6"/>
      <c r="B177" s="6"/>
      <c r="C177" s="75"/>
      <c r="H177" s="74"/>
    </row>
    <row r="178" customFormat="false" ht="12.75" hidden="false" customHeight="false" outlineLevel="0" collapsed="false">
      <c r="A178" s="72"/>
      <c r="B178" s="72"/>
      <c r="C178" s="73"/>
      <c r="H178" s="74"/>
    </row>
    <row r="179" customFormat="false" ht="12.75" hidden="false" customHeight="false" outlineLevel="0" collapsed="false">
      <c r="A179" s="72"/>
      <c r="B179" s="72"/>
      <c r="C179" s="73"/>
      <c r="H179" s="74"/>
    </row>
    <row r="180" customFormat="false" ht="12.75" hidden="false" customHeight="false" outlineLevel="0" collapsed="false">
      <c r="A180" s="72"/>
      <c r="B180" s="72"/>
      <c r="C180" s="73"/>
      <c r="H180" s="74"/>
    </row>
    <row r="181" customFormat="false" ht="12.75" hidden="false" customHeight="false" outlineLevel="0" collapsed="false">
      <c r="A181" s="72"/>
      <c r="B181" s="72"/>
      <c r="C181" s="73"/>
      <c r="H181" s="74"/>
    </row>
    <row r="182" customFormat="false" ht="12.75" hidden="false" customHeight="false" outlineLevel="0" collapsed="false">
      <c r="A182" s="72"/>
      <c r="B182" s="72"/>
      <c r="C182" s="73"/>
      <c r="H182" s="74"/>
    </row>
    <row r="183" customFormat="false" ht="12.75" hidden="false" customHeight="false" outlineLevel="0" collapsed="false">
      <c r="A183" s="72"/>
      <c r="B183" s="72"/>
      <c r="C183" s="73"/>
      <c r="H183" s="74"/>
    </row>
    <row r="184" customFormat="false" ht="12.75" hidden="false" customHeight="false" outlineLevel="0" collapsed="false">
      <c r="A184" s="72"/>
      <c r="B184" s="72"/>
      <c r="C184" s="73"/>
      <c r="D184" s="76"/>
      <c r="E184" s="76"/>
      <c r="H184" s="74"/>
    </row>
    <row r="185" customFormat="false" ht="12.75" hidden="false" customHeight="false" outlineLevel="0" collapsed="false">
      <c r="A185" s="72"/>
      <c r="B185" s="72"/>
      <c r="C185" s="73"/>
      <c r="D185" s="76"/>
      <c r="E185" s="76"/>
      <c r="H185" s="74"/>
    </row>
    <row r="186" customFormat="false" ht="12.75" hidden="false" customHeight="false" outlineLevel="0" collapsed="false">
      <c r="A186" s="72"/>
      <c r="B186" s="72"/>
      <c r="C186" s="73"/>
      <c r="D186" s="76"/>
      <c r="E186" s="76"/>
      <c r="H186" s="74"/>
    </row>
    <row r="187" customFormat="false" ht="12.75" hidden="false" customHeight="false" outlineLevel="0" collapsed="false">
      <c r="A187" s="72"/>
      <c r="B187" s="72"/>
      <c r="C187" s="73"/>
      <c r="D187" s="76"/>
      <c r="E187" s="76"/>
      <c r="H187" s="74"/>
    </row>
    <row r="188" customFormat="false" ht="12.75" hidden="false" customHeight="false" outlineLevel="0" collapsed="false">
      <c r="A188" s="72"/>
      <c r="B188" s="72"/>
      <c r="C188" s="73"/>
      <c r="D188" s="76"/>
      <c r="E188" s="76"/>
      <c r="H188" s="74"/>
    </row>
    <row r="189" customFormat="false" ht="12.75" hidden="false" customHeight="false" outlineLevel="0" collapsed="false">
      <c r="A189" s="72"/>
      <c r="B189" s="72"/>
      <c r="C189" s="73"/>
      <c r="D189" s="76"/>
      <c r="E189" s="76"/>
      <c r="H189" s="74"/>
    </row>
    <row r="190" customFormat="false" ht="12.75" hidden="false" customHeight="false" outlineLevel="0" collapsed="false">
      <c r="A190" s="72"/>
      <c r="B190" s="72"/>
      <c r="C190" s="73"/>
      <c r="H190" s="74"/>
    </row>
    <row r="191" customFormat="false" ht="12.75" hidden="false" customHeight="false" outlineLevel="0" collapsed="false">
      <c r="A191" s="72"/>
      <c r="B191" s="72"/>
      <c r="C191" s="73"/>
      <c r="H191" s="74"/>
    </row>
    <row r="192" customFormat="false" ht="12.75" hidden="false" customHeight="false" outlineLevel="0" collapsed="false">
      <c r="A192" s="6"/>
      <c r="B192" s="6"/>
      <c r="C192" s="75"/>
      <c r="H192" s="74"/>
    </row>
    <row r="193" customFormat="false" ht="12.75" hidden="false" customHeight="false" outlineLevel="0" collapsed="false">
      <c r="A193" s="6"/>
      <c r="B193" s="6"/>
      <c r="C193" s="75"/>
      <c r="H193" s="74"/>
    </row>
    <row r="194" customFormat="false" ht="12.75" hidden="false" customHeight="false" outlineLevel="0" collapsed="false">
      <c r="A194" s="6"/>
      <c r="B194" s="6"/>
      <c r="C194" s="75"/>
      <c r="H194" s="74"/>
    </row>
    <row r="195" customFormat="false" ht="12.75" hidden="false" customHeight="false" outlineLevel="0" collapsed="false">
      <c r="A195" s="6"/>
      <c r="B195" s="6"/>
      <c r="C195" s="75"/>
      <c r="H195" s="74"/>
    </row>
    <row r="196" customFormat="false" ht="12.75" hidden="false" customHeight="false" outlineLevel="0" collapsed="false">
      <c r="A196" s="6"/>
      <c r="B196" s="6"/>
      <c r="C196" s="75"/>
      <c r="H196" s="74"/>
    </row>
    <row r="197" customFormat="false" ht="12.75" hidden="false" customHeight="false" outlineLevel="0" collapsed="false">
      <c r="A197" s="6"/>
      <c r="B197" s="6"/>
      <c r="C197" s="75"/>
      <c r="H197" s="74"/>
    </row>
    <row r="198" customFormat="false" ht="12.75" hidden="false" customHeight="false" outlineLevel="0" collapsed="false">
      <c r="A198" s="6"/>
      <c r="B198" s="6"/>
      <c r="C198" s="75"/>
      <c r="H198" s="74"/>
    </row>
    <row r="199" customFormat="false" ht="12.75" hidden="false" customHeight="false" outlineLevel="0" collapsed="false">
      <c r="A199" s="6"/>
      <c r="B199" s="6"/>
      <c r="C199" s="75"/>
      <c r="H199" s="74"/>
    </row>
    <row r="200" customFormat="false" ht="12.75" hidden="false" customHeight="false" outlineLevel="0" collapsed="false">
      <c r="A200" s="72"/>
      <c r="B200" s="72"/>
      <c r="C200" s="73"/>
      <c r="D200" s="76"/>
      <c r="H200" s="74"/>
    </row>
    <row r="201" customFormat="false" ht="12.75" hidden="false" customHeight="false" outlineLevel="0" collapsed="false">
      <c r="A201" s="72"/>
      <c r="B201" s="72"/>
      <c r="C201" s="73"/>
      <c r="D201" s="76"/>
      <c r="H201" s="74"/>
    </row>
    <row r="202" customFormat="false" ht="12.75" hidden="false" customHeight="false" outlineLevel="0" collapsed="false">
      <c r="A202" s="72"/>
      <c r="B202" s="72"/>
      <c r="C202" s="73"/>
      <c r="D202" s="76"/>
      <c r="H202" s="74"/>
    </row>
    <row r="203" customFormat="false" ht="12.75" hidden="false" customHeight="false" outlineLevel="0" collapsed="false">
      <c r="A203" s="72"/>
      <c r="B203" s="72"/>
      <c r="C203" s="73"/>
      <c r="D203" s="76"/>
      <c r="H203" s="74"/>
    </row>
    <row r="204" customFormat="false" ht="12.75" hidden="false" customHeight="false" outlineLevel="0" collapsed="false">
      <c r="A204" s="72"/>
      <c r="B204" s="72"/>
      <c r="C204" s="73"/>
      <c r="D204" s="76"/>
      <c r="H204" s="74"/>
    </row>
    <row r="205" customFormat="false" ht="12.75" hidden="false" customHeight="false" outlineLevel="0" collapsed="false">
      <c r="A205" s="72"/>
      <c r="B205" s="72"/>
      <c r="C205" s="73"/>
      <c r="D205" s="76"/>
      <c r="H205" s="74"/>
    </row>
    <row r="206" customFormat="false" ht="12.75" hidden="false" customHeight="false" outlineLevel="0" collapsed="false">
      <c r="A206" s="72"/>
      <c r="B206" s="72"/>
      <c r="C206" s="73"/>
      <c r="D206" s="76"/>
      <c r="H206" s="74"/>
    </row>
    <row r="207" customFormat="false" ht="12.75" hidden="false" customHeight="false" outlineLevel="0" collapsed="false">
      <c r="A207" s="72"/>
      <c r="B207" s="72"/>
      <c r="C207" s="73"/>
      <c r="D207" s="76"/>
      <c r="H207" s="74"/>
    </row>
    <row r="208" customFormat="false" ht="12.75" hidden="false" customHeight="false" outlineLevel="0" collapsed="false">
      <c r="A208" s="72"/>
      <c r="B208" s="72"/>
      <c r="C208" s="73"/>
      <c r="D208" s="76"/>
      <c r="H208" s="74"/>
    </row>
    <row r="209" customFormat="false" ht="12.75" hidden="false" customHeight="false" outlineLevel="0" collapsed="false">
      <c r="A209" s="72"/>
      <c r="B209" s="72"/>
      <c r="C209" s="73"/>
      <c r="H209" s="74"/>
    </row>
    <row r="210" customFormat="false" ht="12.75" hidden="false" customHeight="false" outlineLevel="0" collapsed="false">
      <c r="A210" s="72"/>
      <c r="B210" s="72"/>
      <c r="C210" s="73"/>
      <c r="H210" s="74"/>
    </row>
    <row r="211" customFormat="false" ht="12.75" hidden="false" customHeight="true" outlineLevel="0" collapsed="false">
      <c r="A211" s="72"/>
      <c r="B211" s="72"/>
      <c r="C211" s="73"/>
      <c r="H211" s="74"/>
    </row>
    <row r="212" customFormat="false" ht="12.75" hidden="false" customHeight="false" outlineLevel="0" collapsed="false">
      <c r="A212" s="72"/>
      <c r="B212" s="72"/>
      <c r="C212" s="73"/>
      <c r="H212" s="74"/>
    </row>
    <row r="213" customFormat="false" ht="12.75" hidden="false" customHeight="false" outlineLevel="0" collapsed="false">
      <c r="A213" s="72"/>
      <c r="B213" s="72"/>
      <c r="C213" s="73"/>
      <c r="H213" s="74"/>
    </row>
    <row r="214" customFormat="false" ht="12.75" hidden="false" customHeight="false" outlineLevel="0" collapsed="false">
      <c r="A214" s="72"/>
      <c r="B214" s="72"/>
      <c r="C214" s="73"/>
      <c r="H214" s="74"/>
    </row>
    <row r="215" customFormat="false" ht="12.75" hidden="false" customHeight="false" outlineLevel="0" collapsed="false">
      <c r="A215" s="72"/>
      <c r="B215" s="72"/>
      <c r="C215" s="73"/>
      <c r="H215" s="74"/>
    </row>
    <row r="216" customFormat="false" ht="12.75" hidden="false" customHeight="false" outlineLevel="0" collapsed="false">
      <c r="A216" s="72"/>
      <c r="B216" s="72"/>
      <c r="C216" s="73"/>
      <c r="H216" s="74"/>
    </row>
    <row r="217" customFormat="false" ht="12.75" hidden="false" customHeight="false" outlineLevel="0" collapsed="false">
      <c r="A217" s="72"/>
      <c r="B217" s="72"/>
      <c r="C217" s="73"/>
      <c r="H217" s="74"/>
    </row>
    <row r="218" customFormat="false" ht="12.75" hidden="false" customHeight="false" outlineLevel="0" collapsed="false">
      <c r="A218" s="72"/>
      <c r="B218" s="72"/>
      <c r="C218" s="73"/>
      <c r="H218" s="74"/>
    </row>
    <row r="219" customFormat="false" ht="12.75" hidden="false" customHeight="false" outlineLevel="0" collapsed="false">
      <c r="A219" s="72"/>
      <c r="B219" s="72"/>
      <c r="C219" s="73"/>
      <c r="H219" s="74"/>
    </row>
    <row r="220" customFormat="false" ht="12.75" hidden="false" customHeight="false" outlineLevel="0" collapsed="false">
      <c r="A220" s="6"/>
      <c r="B220" s="6"/>
      <c r="C220" s="75"/>
      <c r="H220" s="74"/>
    </row>
    <row r="221" customFormat="false" ht="12.75" hidden="false" customHeight="false" outlineLevel="0" collapsed="false">
      <c r="A221" s="6"/>
      <c r="B221" s="6"/>
      <c r="C221" s="75"/>
      <c r="H221" s="74"/>
    </row>
    <row r="222" customFormat="false" ht="12.75" hidden="false" customHeight="false" outlineLevel="0" collapsed="false">
      <c r="A222" s="6"/>
      <c r="B222" s="6"/>
      <c r="C222" s="75"/>
      <c r="H222" s="74"/>
    </row>
    <row r="223" customFormat="false" ht="12.75" hidden="false" customHeight="false" outlineLevel="0" collapsed="false">
      <c r="A223" s="6"/>
      <c r="B223" s="6"/>
      <c r="C223" s="75"/>
      <c r="H223" s="74"/>
    </row>
    <row r="224" customFormat="false" ht="12.75" hidden="false" customHeight="false" outlineLevel="0" collapsed="false">
      <c r="A224" s="6"/>
      <c r="B224" s="6"/>
      <c r="C224" s="77"/>
      <c r="D224" s="76"/>
      <c r="H224" s="74"/>
    </row>
    <row r="225" customFormat="false" ht="12.75" hidden="false" customHeight="false" outlineLevel="0" collapsed="false">
      <c r="A225" s="6"/>
      <c r="B225" s="6"/>
      <c r="C225" s="77"/>
      <c r="D225" s="76"/>
      <c r="H225" s="74"/>
    </row>
    <row r="226" customFormat="false" ht="12.75" hidden="false" customHeight="false" outlineLevel="0" collapsed="false">
      <c r="A226" s="6"/>
      <c r="B226" s="6"/>
      <c r="C226" s="77"/>
      <c r="D226" s="76"/>
      <c r="H226" s="74"/>
    </row>
    <row r="227" customFormat="false" ht="12.75" hidden="false" customHeight="false" outlineLevel="0" collapsed="false">
      <c r="A227" s="6"/>
      <c r="B227" s="6"/>
      <c r="C227" s="77"/>
      <c r="D227" s="76"/>
      <c r="H227" s="74"/>
    </row>
    <row r="228" customFormat="false" ht="12.75" hidden="false" customHeight="false" outlineLevel="0" collapsed="false">
      <c r="A228" s="72"/>
      <c r="B228" s="72"/>
      <c r="C228" s="73"/>
      <c r="D228" s="76"/>
      <c r="H228" s="74"/>
    </row>
    <row r="229" customFormat="false" ht="12.75" hidden="false" customHeight="false" outlineLevel="0" collapsed="false">
      <c r="A229" s="72"/>
      <c r="B229" s="72"/>
      <c r="C229" s="73"/>
      <c r="D229" s="76"/>
      <c r="H229" s="74"/>
    </row>
    <row r="230" customFormat="false" ht="12.75" hidden="false" customHeight="false" outlineLevel="0" collapsed="false">
      <c r="A230" s="72"/>
      <c r="B230" s="72"/>
      <c r="C230" s="73"/>
      <c r="D230" s="76"/>
      <c r="H230" s="74"/>
    </row>
    <row r="231" customFormat="false" ht="12.75" hidden="false" customHeight="false" outlineLevel="0" collapsed="false">
      <c r="A231" s="72"/>
      <c r="B231" s="72"/>
      <c r="C231" s="73"/>
      <c r="D231" s="76"/>
      <c r="H231" s="74"/>
    </row>
    <row r="232" customFormat="false" ht="12.75" hidden="false" customHeight="false" outlineLevel="0" collapsed="false">
      <c r="A232" s="72"/>
      <c r="B232" s="72"/>
      <c r="C232" s="73"/>
      <c r="H232" s="74"/>
    </row>
    <row r="233" customFormat="false" ht="12.75" hidden="false" customHeight="false" outlineLevel="0" collapsed="false">
      <c r="A233" s="72"/>
      <c r="B233" s="72"/>
      <c r="C233" s="73"/>
      <c r="H233" s="74"/>
    </row>
    <row r="234" customFormat="false" ht="12.75" hidden="false" customHeight="false" outlineLevel="0" collapsed="false">
      <c r="A234" s="72"/>
      <c r="B234" s="72"/>
      <c r="C234" s="73"/>
      <c r="H234" s="74"/>
    </row>
    <row r="235" customFormat="false" ht="12.75" hidden="false" customHeight="false" outlineLevel="0" collapsed="false">
      <c r="A235" s="72"/>
      <c r="B235" s="72"/>
      <c r="C235" s="73"/>
      <c r="H235" s="74"/>
    </row>
    <row r="236" customFormat="false" ht="12.75" hidden="false" customHeight="false" outlineLevel="0" collapsed="false">
      <c r="A236" s="72"/>
      <c r="B236" s="72"/>
      <c r="C236" s="73"/>
      <c r="H236" s="74"/>
    </row>
    <row r="237" customFormat="false" ht="12.75" hidden="false" customHeight="false" outlineLevel="0" collapsed="false">
      <c r="A237" s="72"/>
      <c r="B237" s="72"/>
      <c r="C237" s="73"/>
      <c r="H237" s="74"/>
    </row>
    <row r="238" customFormat="false" ht="12.75" hidden="false" customHeight="false" outlineLevel="0" collapsed="false">
      <c r="A238" s="72"/>
      <c r="B238" s="72"/>
      <c r="C238" s="73"/>
      <c r="H238" s="74"/>
    </row>
    <row r="239" customFormat="false" ht="12.75" hidden="false" customHeight="false" outlineLevel="0" collapsed="false">
      <c r="A239" s="72"/>
      <c r="B239" s="72"/>
      <c r="C239" s="73"/>
      <c r="H239" s="74"/>
    </row>
    <row r="240" customFormat="false" ht="12.75" hidden="false" customHeight="false" outlineLevel="0" collapsed="false">
      <c r="A240" s="72"/>
      <c r="B240" s="72"/>
      <c r="C240" s="73"/>
      <c r="H240" s="74"/>
    </row>
    <row r="241" customFormat="false" ht="12.75" hidden="false" customHeight="false" outlineLevel="0" collapsed="false">
      <c r="A241" s="72"/>
      <c r="B241" s="72"/>
      <c r="C241" s="73"/>
      <c r="H241" s="74"/>
    </row>
    <row r="242" customFormat="false" ht="12.75" hidden="false" customHeight="false" outlineLevel="0" collapsed="false">
      <c r="A242" s="72"/>
      <c r="B242" s="72"/>
      <c r="C242" s="73"/>
      <c r="H242" s="74"/>
    </row>
    <row r="243" customFormat="false" ht="12.75" hidden="false" customHeight="false" outlineLevel="0" collapsed="false">
      <c r="A243" s="72"/>
      <c r="B243" s="72"/>
      <c r="C243" s="73"/>
      <c r="H243" s="74"/>
    </row>
    <row r="244" customFormat="false" ht="12.75" hidden="false" customHeight="false" outlineLevel="0" collapsed="false">
      <c r="A244" s="72"/>
      <c r="B244" s="72"/>
      <c r="C244" s="73"/>
      <c r="H244" s="74"/>
    </row>
    <row r="245" customFormat="false" ht="12.75" hidden="false" customHeight="false" outlineLevel="0" collapsed="false">
      <c r="A245" s="72"/>
      <c r="B245" s="72"/>
      <c r="C245" s="73"/>
      <c r="H245" s="74"/>
    </row>
    <row r="246" customFormat="false" ht="12.75" hidden="false" customHeight="false" outlineLevel="0" collapsed="false">
      <c r="A246" s="72"/>
      <c r="B246" s="72"/>
      <c r="C246" s="73"/>
      <c r="H246" s="74"/>
    </row>
    <row r="247" customFormat="false" ht="12.75" hidden="false" customHeight="false" outlineLevel="0" collapsed="false">
      <c r="A247" s="72"/>
      <c r="B247" s="72"/>
      <c r="C247" s="73"/>
      <c r="H247" s="74"/>
    </row>
    <row r="248" customFormat="false" ht="12.75" hidden="false" customHeight="false" outlineLevel="0" collapsed="false">
      <c r="A248" s="6"/>
      <c r="B248" s="6"/>
      <c r="C248" s="75"/>
      <c r="H248" s="74"/>
    </row>
    <row r="249" customFormat="false" ht="12.75" hidden="false" customHeight="false" outlineLevel="0" collapsed="false">
      <c r="A249" s="6"/>
      <c r="B249" s="6"/>
      <c r="C249" s="75"/>
      <c r="H249" s="74"/>
    </row>
    <row r="250" customFormat="false" ht="12.75" hidden="false" customHeight="false" outlineLevel="0" collapsed="false">
      <c r="A250" s="6"/>
      <c r="B250" s="6"/>
      <c r="C250" s="75"/>
      <c r="H250" s="74"/>
    </row>
    <row r="251" customFormat="false" ht="12.75" hidden="false" customHeight="false" outlineLevel="0" collapsed="false">
      <c r="A251" s="6"/>
      <c r="B251" s="6"/>
      <c r="C251" s="75"/>
      <c r="H251" s="74"/>
    </row>
    <row r="252" customFormat="false" ht="12.75" hidden="false" customHeight="false" outlineLevel="0" collapsed="false">
      <c r="A252" s="6"/>
      <c r="B252" s="6"/>
      <c r="C252" s="75"/>
      <c r="H252" s="74"/>
    </row>
    <row r="253" customFormat="false" ht="12.75" hidden="false" customHeight="false" outlineLevel="0" collapsed="false">
      <c r="A253" s="6"/>
      <c r="B253" s="6"/>
      <c r="C253" s="75"/>
      <c r="H253" s="74"/>
    </row>
    <row r="254" customFormat="false" ht="12.75" hidden="false" customHeight="false" outlineLevel="0" collapsed="false">
      <c r="A254" s="6"/>
      <c r="B254" s="6"/>
      <c r="C254" s="75"/>
      <c r="H254" s="74"/>
    </row>
    <row r="255" customFormat="false" ht="12.75" hidden="false" customHeight="false" outlineLevel="0" collapsed="false">
      <c r="A255" s="6"/>
      <c r="B255" s="6"/>
      <c r="C255" s="75"/>
      <c r="H255" s="74"/>
    </row>
    <row r="256" customFormat="false" ht="12.75" hidden="false" customHeight="false" outlineLevel="0" collapsed="false">
      <c r="A256" s="72"/>
      <c r="B256" s="72"/>
      <c r="C256" s="73"/>
      <c r="H256" s="74"/>
    </row>
    <row r="257" customFormat="false" ht="12.75" hidden="false" customHeight="false" outlineLevel="0" collapsed="false">
      <c r="A257" s="72"/>
      <c r="B257" s="72"/>
      <c r="C257" s="73"/>
      <c r="H257" s="74"/>
    </row>
    <row r="258" customFormat="false" ht="12.75" hidden="false" customHeight="false" outlineLevel="0" collapsed="false">
      <c r="A258" s="72"/>
      <c r="B258" s="72"/>
      <c r="C258" s="73"/>
      <c r="H258" s="74"/>
    </row>
    <row r="259" customFormat="false" ht="12.75" hidden="false" customHeight="false" outlineLevel="0" collapsed="false">
      <c r="A259" s="72"/>
      <c r="B259" s="72"/>
      <c r="C259" s="73"/>
      <c r="H259" s="74"/>
    </row>
    <row r="260" customFormat="false" ht="12.75" hidden="false" customHeight="true" outlineLevel="0" collapsed="false">
      <c r="A260" s="72"/>
      <c r="B260" s="72"/>
      <c r="C260" s="73"/>
      <c r="H260" s="74"/>
    </row>
    <row r="261" customFormat="false" ht="12.75" hidden="false" customHeight="false" outlineLevel="0" collapsed="false">
      <c r="A261" s="72"/>
      <c r="B261" s="72"/>
      <c r="C261" s="73"/>
      <c r="H261" s="74"/>
    </row>
    <row r="262" customFormat="false" ht="12.75" hidden="false" customHeight="false" outlineLevel="0" collapsed="false">
      <c r="A262" s="72"/>
      <c r="B262" s="72"/>
      <c r="C262" s="73"/>
      <c r="H262" s="74"/>
    </row>
    <row r="263" customFormat="false" ht="12.75" hidden="false" customHeight="false" outlineLevel="0" collapsed="false">
      <c r="A263" s="72"/>
      <c r="B263" s="72"/>
      <c r="C263" s="73"/>
      <c r="H263" s="74"/>
    </row>
    <row r="264" customFormat="false" ht="12.75" hidden="false" customHeight="false" outlineLevel="0" collapsed="false">
      <c r="A264" s="72"/>
      <c r="B264" s="72"/>
      <c r="C264" s="73"/>
      <c r="D264" s="76"/>
      <c r="H264" s="74"/>
    </row>
    <row r="265" customFormat="false" ht="12.75" hidden="false" customHeight="false" outlineLevel="0" collapsed="false">
      <c r="A265" s="72"/>
      <c r="B265" s="72"/>
      <c r="C265" s="73"/>
      <c r="D265" s="76"/>
      <c r="H265" s="74"/>
    </row>
    <row r="266" customFormat="false" ht="12.75" hidden="false" customHeight="false" outlineLevel="0" collapsed="false">
      <c r="A266" s="72"/>
      <c r="B266" s="72"/>
      <c r="C266" s="73"/>
      <c r="D266" s="76"/>
      <c r="H266" s="74"/>
    </row>
    <row r="267" customFormat="false" ht="12.75" hidden="false" customHeight="false" outlineLevel="0" collapsed="false">
      <c r="A267" s="72"/>
      <c r="B267" s="72"/>
      <c r="C267" s="73"/>
      <c r="D267" s="76"/>
      <c r="H267" s="74"/>
    </row>
    <row r="268" customFormat="false" ht="12.75" hidden="false" customHeight="false" outlineLevel="0" collapsed="false">
      <c r="A268" s="72"/>
      <c r="B268" s="72"/>
      <c r="C268" s="73"/>
      <c r="D268" s="76"/>
      <c r="H268" s="74"/>
    </row>
    <row r="269" customFormat="false" ht="12.75" hidden="false" customHeight="false" outlineLevel="0" collapsed="false">
      <c r="A269" s="72"/>
      <c r="B269" s="72"/>
      <c r="C269" s="73"/>
      <c r="D269" s="76"/>
      <c r="H269" s="74"/>
    </row>
    <row r="270" customFormat="false" ht="12.75" hidden="false" customHeight="false" outlineLevel="0" collapsed="false">
      <c r="A270" s="72"/>
      <c r="B270" s="72"/>
      <c r="C270" s="73"/>
      <c r="D270" s="76"/>
      <c r="H270" s="74"/>
    </row>
    <row r="271" customFormat="false" ht="12.75" hidden="false" customHeight="false" outlineLevel="0" collapsed="false">
      <c r="A271" s="6"/>
      <c r="B271" s="6"/>
      <c r="C271" s="75"/>
      <c r="H271" s="74"/>
    </row>
    <row r="272" customFormat="false" ht="12.75" hidden="false" customHeight="false" outlineLevel="0" collapsed="false">
      <c r="A272" s="6"/>
      <c r="B272" s="6"/>
      <c r="C272" s="75"/>
      <c r="H272" s="74"/>
    </row>
    <row r="273" customFormat="false" ht="12.75" hidden="false" customHeight="false" outlineLevel="0" collapsed="false">
      <c r="A273" s="6"/>
      <c r="B273" s="6"/>
      <c r="C273" s="75"/>
      <c r="H273" s="74"/>
    </row>
    <row r="274" customFormat="false" ht="12.75" hidden="false" customHeight="false" outlineLevel="0" collapsed="false">
      <c r="A274" s="6"/>
      <c r="B274" s="6"/>
      <c r="C274" s="75"/>
      <c r="H274" s="74"/>
    </row>
    <row r="275" customFormat="false" ht="12.75" hidden="false" customHeight="false" outlineLevel="0" collapsed="false">
      <c r="A275" s="6"/>
      <c r="B275" s="6"/>
      <c r="C275" s="75"/>
      <c r="H275" s="74"/>
    </row>
    <row r="276" customFormat="false" ht="12.75" hidden="false" customHeight="false" outlineLevel="0" collapsed="false">
      <c r="A276" s="6"/>
      <c r="B276" s="6"/>
      <c r="C276" s="75"/>
      <c r="H276" s="74"/>
    </row>
    <row r="277" customFormat="false" ht="12.75" hidden="false" customHeight="false" outlineLevel="0" collapsed="false">
      <c r="A277" s="6"/>
      <c r="B277" s="6"/>
      <c r="C277" s="75"/>
      <c r="H277" s="74"/>
    </row>
    <row r="278" customFormat="false" ht="12.75" hidden="false" customHeight="false" outlineLevel="0" collapsed="false">
      <c r="A278" s="6"/>
      <c r="B278" s="6"/>
      <c r="C278" s="75"/>
      <c r="H278" s="74"/>
    </row>
    <row r="279" customFormat="false" ht="12.75" hidden="false" customHeight="false" outlineLevel="0" collapsed="false">
      <c r="A279" s="72"/>
      <c r="B279" s="72"/>
      <c r="C279" s="73"/>
      <c r="H279" s="74"/>
    </row>
    <row r="280" customFormat="false" ht="12.75" hidden="false" customHeight="false" outlineLevel="0" collapsed="false">
      <c r="A280" s="72"/>
      <c r="B280" s="72"/>
      <c r="C280" s="73"/>
      <c r="H280" s="74"/>
    </row>
    <row r="281" customFormat="false" ht="12.75" hidden="false" customHeight="false" outlineLevel="0" collapsed="false">
      <c r="A281" s="72"/>
      <c r="B281" s="72"/>
      <c r="C281" s="73"/>
      <c r="H281" s="74"/>
    </row>
    <row r="282" customFormat="false" ht="12.75" hidden="false" customHeight="false" outlineLevel="0" collapsed="false">
      <c r="A282" s="72"/>
      <c r="B282" s="72"/>
      <c r="C282" s="73"/>
      <c r="H282" s="74"/>
    </row>
    <row r="283" customFormat="false" ht="12.75" hidden="false" customHeight="false" outlineLevel="0" collapsed="false">
      <c r="A283" s="72"/>
      <c r="B283" s="72"/>
      <c r="C283" s="73"/>
      <c r="H283" s="74"/>
    </row>
    <row r="284" customFormat="false" ht="12.75" hidden="false" customHeight="false" outlineLevel="0" collapsed="false">
      <c r="A284" s="72"/>
      <c r="B284" s="72"/>
      <c r="C284" s="73"/>
      <c r="H284" s="74"/>
    </row>
    <row r="285" customFormat="false" ht="12.75" hidden="false" customHeight="false" outlineLevel="0" collapsed="false">
      <c r="A285" s="72"/>
      <c r="B285" s="72"/>
      <c r="C285" s="73"/>
      <c r="H285" s="74"/>
    </row>
    <row r="286" customFormat="false" ht="12.75" hidden="false" customHeight="false" outlineLevel="0" collapsed="false">
      <c r="A286" s="72"/>
      <c r="B286" s="72"/>
      <c r="C286" s="73"/>
      <c r="H286" s="74"/>
    </row>
    <row r="287" customFormat="false" ht="12.75" hidden="false" customHeight="false" outlineLevel="0" collapsed="false">
      <c r="A287" s="72"/>
      <c r="B287" s="72"/>
      <c r="C287" s="73"/>
      <c r="D287" s="76"/>
      <c r="E287" s="76"/>
      <c r="H287" s="74"/>
    </row>
    <row r="288" customFormat="false" ht="12.75" hidden="false" customHeight="false" outlineLevel="0" collapsed="false">
      <c r="A288" s="72"/>
      <c r="B288" s="72"/>
      <c r="C288" s="73"/>
      <c r="D288" s="76"/>
      <c r="E288" s="76"/>
      <c r="H288" s="74"/>
    </row>
    <row r="289" customFormat="false" ht="12.75" hidden="false" customHeight="false" outlineLevel="0" collapsed="false">
      <c r="A289" s="72"/>
      <c r="B289" s="72"/>
      <c r="C289" s="73"/>
      <c r="D289" s="76"/>
      <c r="E289" s="76"/>
      <c r="H289" s="74"/>
    </row>
    <row r="290" customFormat="false" ht="12.75" hidden="false" customHeight="false" outlineLevel="0" collapsed="false">
      <c r="A290" s="72"/>
      <c r="B290" s="72"/>
      <c r="C290" s="73"/>
      <c r="D290" s="76"/>
      <c r="E290" s="76"/>
      <c r="H290" s="74"/>
    </row>
    <row r="291" customFormat="false" ht="12.75" hidden="false" customHeight="false" outlineLevel="0" collapsed="false">
      <c r="A291" s="72"/>
      <c r="B291" s="72"/>
      <c r="C291" s="73"/>
      <c r="D291" s="76"/>
      <c r="E291" s="76"/>
      <c r="H291" s="74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21"/>
      <c r="E8" s="21"/>
      <c r="F8" s="21"/>
      <c r="G8" s="21"/>
      <c r="H8" s="22"/>
      <c r="I8" s="22"/>
      <c r="J8" s="22"/>
      <c r="K8" s="23"/>
      <c r="L8" s="22"/>
      <c r="M8" s="22"/>
      <c r="N8" s="24"/>
      <c r="O8" s="24"/>
      <c r="P8" s="24"/>
      <c r="Q8" s="24"/>
      <c r="R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8" t="s">
        <v>227</v>
      </c>
      <c r="B10" s="78"/>
      <c r="C10" s="78"/>
      <c r="D10" s="26" t="s">
        <v>36</v>
      </c>
      <c r="E10" s="27" t="s">
        <v>93</v>
      </c>
      <c r="F10" s="28" t="s">
        <v>94</v>
      </c>
      <c r="G10" s="29" t="s">
        <v>95</v>
      </c>
      <c r="H10" s="31"/>
      <c r="I10" s="31"/>
      <c r="J10" s="31"/>
      <c r="K10" s="31"/>
      <c r="L10" s="31"/>
      <c r="M10" s="31"/>
      <c r="N10" s="31"/>
      <c r="O10" s="32"/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36"/>
      <c r="G11" s="37"/>
      <c r="H11" s="31"/>
      <c r="I11" s="31"/>
      <c r="J11" s="31"/>
      <c r="K11" s="31"/>
      <c r="L11" s="31"/>
      <c r="M11" s="31"/>
      <c r="N11" s="31"/>
      <c r="O11" s="32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41" t="n">
        <v>0.7674648661</v>
      </c>
      <c r="E12" s="42" t="n">
        <v>0.2121817273</v>
      </c>
      <c r="F12" s="43" t="n">
        <v>0.0203533739</v>
      </c>
      <c r="G12" s="45" t="n">
        <v>0.9999999673</v>
      </c>
      <c r="H12" s="47"/>
      <c r="I12" s="47"/>
      <c r="J12" s="47"/>
      <c r="K12" s="47"/>
      <c r="L12" s="47"/>
      <c r="M12" s="47"/>
      <c r="N12" s="48"/>
      <c r="O12" s="49"/>
      <c r="P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41" t="n">
        <v>0.7872697002</v>
      </c>
      <c r="E13" s="42" t="n">
        <v>0.2037904706</v>
      </c>
      <c r="F13" s="43" t="n">
        <v>0.0089397545</v>
      </c>
      <c r="G13" s="45" t="n">
        <v>0.9999999252</v>
      </c>
      <c r="H13" s="47"/>
      <c r="I13" s="47"/>
      <c r="J13" s="47"/>
      <c r="K13" s="47"/>
      <c r="L13" s="47"/>
      <c r="M13" s="47"/>
      <c r="N13" s="48"/>
      <c r="O13" s="49"/>
      <c r="P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41" t="n">
        <v>0.7539852127</v>
      </c>
      <c r="E14" s="42" t="n">
        <v>0.237068115</v>
      </c>
      <c r="F14" s="43" t="n">
        <v>0.0089466459</v>
      </c>
      <c r="G14" s="45" t="n">
        <v>0.9999999736</v>
      </c>
      <c r="H14" s="47"/>
      <c r="I14" s="47"/>
      <c r="J14" s="47"/>
      <c r="K14" s="47"/>
      <c r="L14" s="47"/>
      <c r="M14" s="47"/>
      <c r="N14" s="48"/>
      <c r="O14" s="49"/>
      <c r="P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41" t="n">
        <v>0.7847128864</v>
      </c>
      <c r="E15" s="42" t="n">
        <v>0.2057982124</v>
      </c>
      <c r="F15" s="43" t="n">
        <v>0.0094888054</v>
      </c>
      <c r="G15" s="45" t="n">
        <v>0.9999999042</v>
      </c>
      <c r="H15" s="47"/>
      <c r="I15" s="47"/>
      <c r="J15" s="47"/>
      <c r="K15" s="47"/>
      <c r="L15" s="47"/>
      <c r="M15" s="47"/>
      <c r="N15" s="48"/>
      <c r="O15" s="49"/>
      <c r="P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41" t="n">
        <v>0.8941940276</v>
      </c>
      <c r="E16" s="42" t="n">
        <v>0.102296948</v>
      </c>
      <c r="F16" s="43" t="n">
        <v>0.0035089804</v>
      </c>
      <c r="G16" s="45" t="n">
        <v>0.9999999561</v>
      </c>
      <c r="H16" s="47"/>
      <c r="I16" s="47"/>
      <c r="J16" s="47"/>
      <c r="K16" s="47"/>
      <c r="L16" s="47"/>
      <c r="M16" s="47"/>
      <c r="N16" s="48"/>
      <c r="O16" s="49"/>
      <c r="P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41" t="n">
        <v>0.836467301</v>
      </c>
      <c r="E17" s="42" t="n">
        <v>0.1564733629</v>
      </c>
      <c r="F17" s="43" t="n">
        <v>0.0070592838</v>
      </c>
      <c r="G17" s="45" t="n">
        <v>0.9999999476</v>
      </c>
      <c r="H17" s="47"/>
      <c r="I17" s="47"/>
      <c r="J17" s="47"/>
      <c r="K17" s="47"/>
      <c r="L17" s="47"/>
      <c r="M17" s="47"/>
      <c r="N17" s="48"/>
      <c r="O17" s="49"/>
      <c r="P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0.8040029271</v>
      </c>
      <c r="E18" s="42" t="n">
        <v>0.1878491592</v>
      </c>
      <c r="F18" s="43" t="n">
        <v>0.0081477784</v>
      </c>
      <c r="G18" s="45" t="n">
        <v>0.9999998646</v>
      </c>
      <c r="H18" s="47"/>
      <c r="I18" s="47"/>
      <c r="J18" s="47"/>
      <c r="K18" s="47"/>
      <c r="L18" s="47"/>
      <c r="M18" s="47"/>
      <c r="N18" s="48"/>
      <c r="O18" s="49"/>
      <c r="P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0.8807549852</v>
      </c>
      <c r="E19" s="42" t="n">
        <v>0.1133529747</v>
      </c>
      <c r="F19" s="43" t="n">
        <v>0.0058919934</v>
      </c>
      <c r="G19" s="45" t="n">
        <v>0.9999999533</v>
      </c>
      <c r="H19" s="47"/>
      <c r="I19" s="47"/>
      <c r="J19" s="47"/>
      <c r="K19" s="47"/>
      <c r="L19" s="47"/>
      <c r="M19" s="47"/>
      <c r="N19" s="48"/>
      <c r="O19" s="49"/>
      <c r="P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0.8990651928</v>
      </c>
      <c r="E20" s="42" t="n">
        <v>0.0892417147</v>
      </c>
      <c r="F20" s="43" t="n">
        <v>0.0116930484</v>
      </c>
      <c r="G20" s="45" t="n">
        <v>0.9999999559</v>
      </c>
      <c r="H20" s="47"/>
      <c r="I20" s="47"/>
      <c r="J20" s="47"/>
      <c r="K20" s="47"/>
      <c r="L20" s="47"/>
      <c r="M20" s="47"/>
      <c r="N20" s="48"/>
      <c r="O20" s="49"/>
      <c r="P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41" t="n">
        <v>0.771940587</v>
      </c>
      <c r="E21" s="42" t="n">
        <v>0.2125372961</v>
      </c>
      <c r="F21" s="43" t="n">
        <v>0.0155220698</v>
      </c>
      <c r="G21" s="45" t="n">
        <v>0.9999999529</v>
      </c>
      <c r="H21" s="47"/>
      <c r="I21" s="47"/>
      <c r="J21" s="47"/>
      <c r="K21" s="47"/>
      <c r="L21" s="47"/>
      <c r="M21" s="47"/>
      <c r="N21" s="48"/>
      <c r="O21" s="49"/>
      <c r="P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41" t="n">
        <v>0.7369533495</v>
      </c>
      <c r="E22" s="42" t="n">
        <v>0.2436902543</v>
      </c>
      <c r="F22" s="43" t="n">
        <v>0.0193563475</v>
      </c>
      <c r="G22" s="45" t="n">
        <v>0.9999999513</v>
      </c>
      <c r="H22" s="47"/>
      <c r="I22" s="47"/>
      <c r="J22" s="47"/>
      <c r="K22" s="47"/>
      <c r="L22" s="47"/>
      <c r="M22" s="47"/>
      <c r="N22" s="48"/>
      <c r="O22" s="49"/>
      <c r="P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41" t="n">
        <v>0.7860081611</v>
      </c>
      <c r="E23" s="42" t="n">
        <v>0.1959733009</v>
      </c>
      <c r="F23" s="43" t="n">
        <v>0.0180184398</v>
      </c>
      <c r="G23" s="45" t="n">
        <v>0.9999999018</v>
      </c>
      <c r="H23" s="47"/>
      <c r="I23" s="47"/>
      <c r="J23" s="47"/>
      <c r="K23" s="47"/>
      <c r="L23" s="47"/>
      <c r="M23" s="47"/>
      <c r="N23" s="48"/>
      <c r="O23" s="49"/>
      <c r="P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41" t="n">
        <v>0.6029339572</v>
      </c>
      <c r="E24" s="42" t="n">
        <v>0.3730918632</v>
      </c>
      <c r="F24" s="43" t="n">
        <v>0.0239741463</v>
      </c>
      <c r="G24" s="45" t="n">
        <v>0.9999999666</v>
      </c>
      <c r="H24" s="47"/>
      <c r="I24" s="47"/>
      <c r="J24" s="47"/>
      <c r="K24" s="47"/>
      <c r="L24" s="47"/>
      <c r="M24" s="47"/>
      <c r="N24" s="48"/>
      <c r="O24" s="49"/>
      <c r="P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41" t="n">
        <v>0.6696684075</v>
      </c>
      <c r="E25" s="42" t="n">
        <v>0.3071772818</v>
      </c>
      <c r="F25" s="43" t="n">
        <v>0.0231542645</v>
      </c>
      <c r="G25" s="45" t="n">
        <v>0.9999999538</v>
      </c>
      <c r="H25" s="47"/>
      <c r="I25" s="47"/>
      <c r="J25" s="47"/>
      <c r="K25" s="47"/>
      <c r="L25" s="47"/>
      <c r="M25" s="47"/>
      <c r="N25" s="48"/>
      <c r="O25" s="49"/>
      <c r="P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41" t="n">
        <v>0.6373624482</v>
      </c>
      <c r="E26" s="42" t="n">
        <v>0.3461189545</v>
      </c>
      <c r="F26" s="43" t="n">
        <v>0.0165185496</v>
      </c>
      <c r="G26" s="45" t="n">
        <v>0.9999999524</v>
      </c>
      <c r="H26" s="47"/>
      <c r="I26" s="47"/>
      <c r="J26" s="47"/>
      <c r="K26" s="47"/>
      <c r="L26" s="47"/>
      <c r="M26" s="47"/>
      <c r="N26" s="48"/>
      <c r="O26" s="49"/>
      <c r="P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41" t="n">
        <v>0.7998822822</v>
      </c>
      <c r="E27" s="42" t="n">
        <v>0.1898706655</v>
      </c>
      <c r="F27" s="43" t="n">
        <v>0.010247003</v>
      </c>
      <c r="G27" s="45" t="n">
        <v>0.9999999508</v>
      </c>
      <c r="H27" s="47"/>
      <c r="I27" s="47"/>
      <c r="J27" s="47"/>
      <c r="K27" s="47"/>
      <c r="L27" s="47"/>
      <c r="M27" s="47"/>
      <c r="N27" s="48"/>
      <c r="O27" s="49"/>
      <c r="P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41" t="n">
        <v>0.7650850509</v>
      </c>
      <c r="E28" s="42" t="n">
        <v>0.2223286578</v>
      </c>
      <c r="F28" s="43" t="n">
        <v>0.0125862364</v>
      </c>
      <c r="G28" s="45" t="n">
        <v>0.9999999451</v>
      </c>
      <c r="H28" s="47"/>
      <c r="I28" s="47"/>
      <c r="J28" s="47"/>
      <c r="K28" s="47"/>
      <c r="L28" s="47"/>
      <c r="M28" s="47"/>
      <c r="N28" s="48"/>
      <c r="O28" s="49"/>
      <c r="P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41" t="n">
        <v>0.7771646048</v>
      </c>
      <c r="E29" s="42" t="n">
        <v>0.2143767533</v>
      </c>
      <c r="F29" s="43" t="n">
        <v>0.0084585889</v>
      </c>
      <c r="G29" s="45" t="n">
        <v>0.999999947</v>
      </c>
      <c r="H29" s="47"/>
      <c r="I29" s="47"/>
      <c r="J29" s="47"/>
      <c r="K29" s="47"/>
      <c r="L29" s="47"/>
      <c r="M29" s="47"/>
      <c r="N29" s="48"/>
      <c r="O29" s="49"/>
      <c r="P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41" t="n">
        <v>0.5116773415</v>
      </c>
      <c r="E30" s="42" t="n">
        <v>0.4780269772</v>
      </c>
      <c r="F30" s="43" t="n">
        <v>0.0102956568</v>
      </c>
      <c r="G30" s="45" t="n">
        <v>0.9999999754</v>
      </c>
      <c r="H30" s="47"/>
      <c r="I30" s="47"/>
      <c r="J30" s="47"/>
      <c r="K30" s="47"/>
      <c r="L30" s="47"/>
      <c r="M30" s="47"/>
      <c r="N30" s="48"/>
      <c r="O30" s="49"/>
      <c r="P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41" t="n">
        <v>0.6652811146</v>
      </c>
      <c r="E31" s="42" t="n">
        <v>0.3190792485</v>
      </c>
      <c r="F31" s="43" t="n">
        <v>0.0156395692</v>
      </c>
      <c r="G31" s="45" t="n">
        <v>0.9999999324</v>
      </c>
      <c r="H31" s="47"/>
      <c r="I31" s="47"/>
      <c r="J31" s="47"/>
      <c r="K31" s="47"/>
      <c r="L31" s="47"/>
      <c r="M31" s="47"/>
      <c r="N31" s="48"/>
      <c r="O31" s="49"/>
      <c r="P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41" t="n">
        <v>0.6321825631</v>
      </c>
      <c r="E32" s="42" t="n">
        <v>0.3436067181</v>
      </c>
      <c r="F32" s="43" t="n">
        <v>0.0242106728</v>
      </c>
      <c r="G32" s="45" t="n">
        <v>0.999999954</v>
      </c>
      <c r="H32" s="47"/>
      <c r="I32" s="47"/>
      <c r="J32" s="47"/>
      <c r="K32" s="47"/>
      <c r="L32" s="47"/>
      <c r="M32" s="47"/>
      <c r="N32" s="48"/>
      <c r="O32" s="49"/>
      <c r="P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41" t="n">
        <v>0.7672175765</v>
      </c>
      <c r="E33" s="42" t="n">
        <v>0.2167763958</v>
      </c>
      <c r="F33" s="43" t="n">
        <v>0.0160059764</v>
      </c>
      <c r="G33" s="45" t="n">
        <v>0.9999999487</v>
      </c>
      <c r="H33" s="47"/>
      <c r="I33" s="47"/>
      <c r="J33" s="47"/>
      <c r="K33" s="47"/>
      <c r="L33" s="47"/>
      <c r="M33" s="47"/>
      <c r="N33" s="48"/>
      <c r="O33" s="49"/>
      <c r="P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41" t="n">
        <v>0.6321950618</v>
      </c>
      <c r="E34" s="42" t="n">
        <v>0.3364424963</v>
      </c>
      <c r="F34" s="43" t="n">
        <v>0.0313624141</v>
      </c>
      <c r="G34" s="45" t="n">
        <v>0.9999999722</v>
      </c>
      <c r="H34" s="47"/>
      <c r="I34" s="47"/>
      <c r="J34" s="47"/>
      <c r="K34" s="47"/>
      <c r="L34" s="47"/>
      <c r="M34" s="47"/>
      <c r="N34" s="48"/>
      <c r="O34" s="49"/>
      <c r="P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41" t="n">
        <v>0.7096539629</v>
      </c>
      <c r="E35" s="42" t="n">
        <v>0.2555778458</v>
      </c>
      <c r="F35" s="43" t="n">
        <v>0.0347681504</v>
      </c>
      <c r="G35" s="45" t="n">
        <v>0.9999999591</v>
      </c>
      <c r="H35" s="47"/>
      <c r="I35" s="47"/>
      <c r="J35" s="47"/>
      <c r="K35" s="47"/>
      <c r="L35" s="47"/>
      <c r="M35" s="47"/>
      <c r="N35" s="48"/>
      <c r="O35" s="49"/>
      <c r="P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41" t="n">
        <v>0.660785981</v>
      </c>
      <c r="E36" s="42" t="n">
        <v>0.3152402666</v>
      </c>
      <c r="F36" s="43" t="n">
        <v>0.0239737078</v>
      </c>
      <c r="G36" s="45" t="n">
        <v>0.9999999555</v>
      </c>
      <c r="H36" s="47"/>
      <c r="I36" s="47"/>
      <c r="J36" s="47"/>
      <c r="K36" s="47"/>
      <c r="L36" s="47"/>
      <c r="M36" s="47"/>
      <c r="N36" s="48"/>
      <c r="O36" s="32"/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41" t="n">
        <v>0.4188796162</v>
      </c>
      <c r="E37" s="42" t="n">
        <v>0.5640617396</v>
      </c>
      <c r="F37" s="43" t="n">
        <v>0.0170586007</v>
      </c>
      <c r="G37" s="45" t="n">
        <v>0.9999999565</v>
      </c>
      <c r="H37" s="70"/>
      <c r="I37" s="70"/>
      <c r="J37" s="70"/>
      <c r="K37" s="70"/>
      <c r="L37" s="70"/>
      <c r="M37" s="70"/>
      <c r="N37" s="71"/>
      <c r="O37" s="32"/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0.6062906492</v>
      </c>
      <c r="E38" s="42" t="n">
        <v>0.3677373532</v>
      </c>
      <c r="F38" s="43" t="n">
        <v>0.0259719403</v>
      </c>
      <c r="G38" s="45" t="n">
        <v>0.9999999426</v>
      </c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41" t="n">
        <v>0.4586932801</v>
      </c>
      <c r="E39" s="42" t="n">
        <v>0.5185489761</v>
      </c>
      <c r="F39" s="43" t="n">
        <v>0.0227577146</v>
      </c>
      <c r="G39" s="45" t="n">
        <v>0.9999999707</v>
      </c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41" t="n">
        <v>0.7588192456</v>
      </c>
      <c r="E40" s="42" t="n">
        <v>0.2246146608</v>
      </c>
      <c r="F40" s="43" t="n">
        <v>0.0165660402</v>
      </c>
      <c r="G40" s="45" t="n">
        <v>0.9999999467</v>
      </c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41" t="n">
        <v>0.5902295701</v>
      </c>
      <c r="E41" s="42" t="n">
        <v>0.3948354705</v>
      </c>
      <c r="F41" s="43" t="n">
        <v>0.0149349099</v>
      </c>
      <c r="G41" s="45" t="n">
        <v>0.9999999505</v>
      </c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41" t="n">
        <v>0.8962030773</v>
      </c>
      <c r="E42" s="42" t="n">
        <v>0.1006843282</v>
      </c>
      <c r="F42" s="43" t="n">
        <v>0.003112471</v>
      </c>
      <c r="G42" s="45" t="n">
        <v>0.9999998765</v>
      </c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41" t="n">
        <v>0.9133270029</v>
      </c>
      <c r="E43" s="42" t="n">
        <v>0.0843350359</v>
      </c>
      <c r="F43" s="43" t="n">
        <v>0.0023378353</v>
      </c>
      <c r="G43" s="45" t="n">
        <v>0.9999998741</v>
      </c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41" t="n">
        <v>0.8565541857</v>
      </c>
      <c r="E44" s="42" t="n">
        <v>0.1391835029</v>
      </c>
      <c r="F44" s="43" t="n">
        <v>0.0042622807</v>
      </c>
      <c r="G44" s="45" t="n">
        <v>0.9999999694</v>
      </c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41" t="n">
        <v>0.8515184795</v>
      </c>
      <c r="E45" s="42" t="n">
        <v>0.1435212863</v>
      </c>
      <c r="F45" s="43" t="n">
        <v>0.0049601819</v>
      </c>
      <c r="G45" s="45" t="n">
        <v>0.9999999477</v>
      </c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41" t="n">
        <v>0.9530174728</v>
      </c>
      <c r="E46" s="42" t="n">
        <v>0.0451412855</v>
      </c>
      <c r="F46" s="43" t="n">
        <v>0.0018411951</v>
      </c>
      <c r="G46" s="45" t="n">
        <v>0.9999999534</v>
      </c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41" t="n">
        <v>0.8077297362</v>
      </c>
      <c r="E47" s="42" t="n">
        <v>0.187112708</v>
      </c>
      <c r="F47" s="43" t="n">
        <v>0.0051574994</v>
      </c>
      <c r="G47" s="45" t="n">
        <v>0.9999999435</v>
      </c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41" t="n">
        <v>0.9221356746</v>
      </c>
      <c r="E48" s="42" t="n">
        <v>0.0757980677</v>
      </c>
      <c r="F48" s="43" t="n">
        <v>0.002066199</v>
      </c>
      <c r="G48" s="45" t="n">
        <v>0.9999999412</v>
      </c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41" t="n">
        <v>0.897702766</v>
      </c>
      <c r="E49" s="42" t="n">
        <v>0.0992473779</v>
      </c>
      <c r="F49" s="43" t="n">
        <v>0.0030497916</v>
      </c>
      <c r="G49" s="45" t="n">
        <v>0.9999999355</v>
      </c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41" t="n">
        <v>0.7005488821</v>
      </c>
      <c r="E50" s="42" t="n">
        <v>0.2937178842</v>
      </c>
      <c r="F50" s="43" t="n">
        <v>0.0057330988</v>
      </c>
      <c r="G50" s="45" t="n">
        <v>0.9999998652</v>
      </c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41" t="n">
        <v>0.8630633179</v>
      </c>
      <c r="E51" s="42" t="n">
        <v>0.1340638267</v>
      </c>
      <c r="F51" s="43" t="n">
        <v>0.0028727826</v>
      </c>
      <c r="G51" s="45" t="n">
        <v>0.9999999272</v>
      </c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0.8549279877</v>
      </c>
      <c r="E52" s="42" t="n">
        <v>0.1420860539</v>
      </c>
      <c r="F52" s="43" t="n">
        <v>0.0029858364</v>
      </c>
      <c r="G52" s="45" t="n">
        <v>0.999999878</v>
      </c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0.9538595975</v>
      </c>
      <c r="E53" s="42" t="n">
        <v>0.0447768584</v>
      </c>
      <c r="F53" s="43" t="n">
        <v>0.001363494</v>
      </c>
      <c r="G53" s="45" t="n">
        <v>0.9999999499</v>
      </c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41" t="n">
        <v>0.8799469725</v>
      </c>
      <c r="E54" s="42" t="n">
        <v>0.1171345401</v>
      </c>
      <c r="F54" s="43" t="n">
        <v>0.0029183521</v>
      </c>
      <c r="G54" s="45" t="n">
        <v>0.9999998646</v>
      </c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41" t="n">
        <v>0.8899100976</v>
      </c>
      <c r="E55" s="42" t="n">
        <v>0.1066748052</v>
      </c>
      <c r="F55" s="43" t="n">
        <v>0.0034149775</v>
      </c>
      <c r="G55" s="45" t="n">
        <v>0.9999998802</v>
      </c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41" t="n">
        <v>0.8900310825</v>
      </c>
      <c r="E56" s="42" t="n">
        <v>0.1067408894</v>
      </c>
      <c r="F56" s="43" t="n">
        <v>0.0032279651</v>
      </c>
      <c r="G56" s="45" t="n">
        <v>0.999999937</v>
      </c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41" t="n">
        <v>0.9358884551</v>
      </c>
      <c r="E57" s="42" t="n">
        <v>0.0619376324</v>
      </c>
      <c r="F57" s="43" t="n">
        <v>0.0021738349</v>
      </c>
      <c r="G57" s="45" t="n">
        <v>0.9999999223</v>
      </c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41" t="n">
        <v>0.8815072282</v>
      </c>
      <c r="E58" s="42" t="n">
        <v>0.1147218632</v>
      </c>
      <c r="F58" s="43" t="n">
        <v>0.003770699</v>
      </c>
      <c r="G58" s="45" t="n">
        <v>0.9999997904</v>
      </c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41" t="n">
        <v>0.8627235572</v>
      </c>
      <c r="E59" s="42" t="n">
        <v>0.1334406098</v>
      </c>
      <c r="F59" s="43" t="n">
        <v>0.003835636</v>
      </c>
      <c r="G59" s="45" t="n">
        <v>0.999999803</v>
      </c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41" t="n">
        <v>0.8518079606</v>
      </c>
      <c r="E60" s="42" t="n">
        <v>0.1418629577</v>
      </c>
      <c r="F60" s="43" t="n">
        <v>0.0063290116</v>
      </c>
      <c r="G60" s="45" t="n">
        <v>0.9999999299</v>
      </c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41" t="n">
        <v>0.9003378816</v>
      </c>
      <c r="E61" s="42" t="n">
        <v>0.0962597927</v>
      </c>
      <c r="F61" s="43" t="n">
        <v>0.0034022213</v>
      </c>
      <c r="G61" s="45" t="n">
        <v>0.9999998956</v>
      </c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0.8889991417</v>
      </c>
      <c r="E62" s="42" t="n">
        <v>0.1080763088</v>
      </c>
      <c r="F62" s="43" t="n">
        <v>0.0029243301</v>
      </c>
      <c r="G62" s="45" t="n">
        <v>0.9999997806</v>
      </c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0.8920261752</v>
      </c>
      <c r="E63" s="42" t="n">
        <v>0.1044112933</v>
      </c>
      <c r="F63" s="43" t="n">
        <v>0.0035624633</v>
      </c>
      <c r="G63" s="45" t="n">
        <v>0.9999999318</v>
      </c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81" t="n">
        <v>0</v>
      </c>
      <c r="F64" s="82" t="n">
        <v>0</v>
      </c>
      <c r="G64" s="128" t="n">
        <v>0</v>
      </c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81" t="n">
        <v>0</v>
      </c>
      <c r="F65" s="82" t="n">
        <v>0</v>
      </c>
      <c r="G65" s="128" t="n">
        <v>0</v>
      </c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81" t="n">
        <v>0</v>
      </c>
      <c r="F66" s="82" t="n">
        <v>0</v>
      </c>
      <c r="G66" s="128" t="n">
        <v>0</v>
      </c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0.9141383781</v>
      </c>
      <c r="E67" s="42" t="n">
        <v>0.0829302992</v>
      </c>
      <c r="F67" s="43" t="n">
        <v>0.0029312069</v>
      </c>
      <c r="G67" s="45" t="n">
        <v>0.9999998842</v>
      </c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41" t="n">
        <v>0.9116186989</v>
      </c>
      <c r="E68" s="42" t="n">
        <v>0.0858830448</v>
      </c>
      <c r="F68" s="43" t="n">
        <v>0.0024980994</v>
      </c>
      <c r="G68" s="45" t="n">
        <v>0.9999998431</v>
      </c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41" t="n">
        <v>0.8899552385</v>
      </c>
      <c r="E69" s="42" t="n">
        <v>0.106292012</v>
      </c>
      <c r="F69" s="43" t="n">
        <v>0.0037524604</v>
      </c>
      <c r="G69" s="45" t="n">
        <v>0.9999997109</v>
      </c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41" t="n">
        <v>0.9419028794</v>
      </c>
      <c r="E70" s="42" t="n">
        <v>0.0563588526</v>
      </c>
      <c r="F70" s="43" t="n">
        <v>0.0017381363</v>
      </c>
      <c r="G70" s="45" t="n">
        <v>0.9999998683</v>
      </c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41" t="n">
        <v>0.9062835639</v>
      </c>
      <c r="E71" s="42" t="n">
        <v>0.0907524962</v>
      </c>
      <c r="F71" s="43" t="n">
        <v>0.002963843</v>
      </c>
      <c r="G71" s="45" t="n">
        <v>0.9999999031</v>
      </c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41" t="n">
        <v>0.875092736</v>
      </c>
      <c r="E72" s="42" t="n">
        <v>0.1219735651</v>
      </c>
      <c r="F72" s="43" t="n">
        <v>0.0029336205</v>
      </c>
      <c r="G72" s="45" t="n">
        <v>0.9999999215</v>
      </c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58" t="n">
        <v>0.8700146758</v>
      </c>
      <c r="E73" s="61" t="n">
        <v>0.1257137216</v>
      </c>
      <c r="F73" s="60" t="n">
        <v>0.004271453</v>
      </c>
      <c r="G73" s="63" t="n">
        <v>0.9999998504</v>
      </c>
    </row>
    <row r="74" customFormat="false" ht="13.5" hidden="false" customHeight="false" outlineLevel="0" collapsed="false">
      <c r="A74" s="129"/>
      <c r="B74" s="126"/>
      <c r="C74" s="85"/>
      <c r="D74" s="85"/>
      <c r="E74" s="85"/>
      <c r="F74" s="85"/>
      <c r="G74" s="86"/>
    </row>
    <row r="75" customFormat="false" ht="12.75" hidden="false" customHeight="false" outlineLevel="0" collapsed="false">
      <c r="A75" s="75"/>
      <c r="B75" s="75"/>
    </row>
    <row r="76" customFormat="false" ht="12.75" hidden="false" customHeight="false" outlineLevel="0" collapsed="false">
      <c r="A76" s="75"/>
      <c r="B76" s="75"/>
    </row>
    <row r="77" customFormat="false" ht="12.75" hidden="false" customHeight="false" outlineLevel="0" collapsed="false">
      <c r="A77" s="75"/>
      <c r="B77" s="75"/>
    </row>
    <row r="78" customFormat="false" ht="12.75" hidden="false" customHeight="false" outlineLevel="0" collapsed="false">
      <c r="A78" s="75"/>
      <c r="B78" s="75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  <c r="C87" s="76"/>
      <c r="D87" s="76"/>
      <c r="E87" s="76"/>
    </row>
    <row r="88" customFormat="false" ht="12.75" hidden="false" customHeight="false" outlineLevel="0" collapsed="false">
      <c r="A88" s="73"/>
      <c r="B88" s="73"/>
      <c r="C88" s="76"/>
      <c r="D88" s="76"/>
      <c r="E88" s="76"/>
    </row>
    <row r="89" customFormat="false" ht="12.75" hidden="false" customHeight="false" outlineLevel="0" collapsed="false">
      <c r="A89" s="73"/>
      <c r="B89" s="73"/>
      <c r="C89" s="76"/>
      <c r="D89" s="76"/>
      <c r="E89" s="76"/>
    </row>
    <row r="90" customFormat="false" ht="12.75" hidden="false" customHeight="false" outlineLevel="0" collapsed="false">
      <c r="A90" s="73"/>
      <c r="B90" s="73"/>
      <c r="C90" s="76"/>
      <c r="D90" s="76"/>
      <c r="E90" s="76"/>
    </row>
    <row r="91" customFormat="false" ht="12.75" hidden="false" customHeight="false" outlineLevel="0" collapsed="false">
      <c r="A91" s="73"/>
      <c r="B91" s="73"/>
      <c r="C91" s="76"/>
      <c r="D91" s="76"/>
      <c r="E91" s="76"/>
    </row>
    <row r="92" customFormat="false" ht="12.75" hidden="false" customHeight="false" outlineLevel="0" collapsed="false">
      <c r="A92" s="73"/>
      <c r="B92" s="73"/>
      <c r="C92" s="76"/>
      <c r="D92" s="76"/>
      <c r="E92" s="76"/>
    </row>
    <row r="93" customFormat="false" ht="12.75" hidden="false" customHeight="false" outlineLevel="0" collapsed="false">
      <c r="A93" s="73"/>
      <c r="B93" s="73"/>
      <c r="C93" s="76"/>
      <c r="D93" s="76"/>
      <c r="E93" s="76"/>
    </row>
    <row r="94" customFormat="false" ht="12.75" hidden="false" customHeight="false" outlineLevel="0" collapsed="false">
      <c r="A94" s="73"/>
      <c r="B94" s="73"/>
      <c r="C94" s="76"/>
      <c r="D94" s="76"/>
      <c r="E94" s="76"/>
    </row>
    <row r="95" customFormat="false" ht="12.75" hidden="false" customHeight="false" outlineLevel="0" collapsed="false">
      <c r="A95" s="73"/>
      <c r="B95" s="73"/>
      <c r="C95" s="76"/>
      <c r="D95" s="76"/>
      <c r="E95" s="76"/>
    </row>
    <row r="96" customFormat="false" ht="12.75" hidden="false" customHeight="false" outlineLevel="0" collapsed="false">
      <c r="A96" s="73"/>
      <c r="B96" s="73"/>
      <c r="C96" s="76"/>
      <c r="D96" s="76"/>
      <c r="E96" s="76"/>
    </row>
    <row r="97" customFormat="false" ht="12.75" hidden="false" customHeight="false" outlineLevel="0" collapsed="false">
      <c r="A97" s="73"/>
      <c r="B97" s="73"/>
      <c r="C97" s="76"/>
      <c r="D97" s="76"/>
      <c r="E97" s="76"/>
    </row>
    <row r="98" customFormat="false" ht="12.75" hidden="false" customHeight="false" outlineLevel="0" collapsed="false">
      <c r="A98" s="75"/>
      <c r="B98" s="75"/>
    </row>
    <row r="99" customFormat="false" ht="12.75" hidden="false" customHeight="false" outlineLevel="0" collapsed="false">
      <c r="A99" s="75"/>
      <c r="B99" s="75"/>
    </row>
    <row r="100" customFormat="false" ht="12.75" hidden="false" customHeight="false" outlineLevel="0" collapsed="false">
      <c r="A100" s="75"/>
      <c r="B100" s="75"/>
    </row>
    <row r="101" customFormat="false" ht="12.75" hidden="false" customHeight="false" outlineLevel="0" collapsed="false">
      <c r="A101" s="75"/>
      <c r="B101" s="75"/>
    </row>
    <row r="102" customFormat="false" ht="12.75" hidden="false" customHeight="false" outlineLevel="0" collapsed="false">
      <c r="A102" s="75"/>
      <c r="B102" s="75"/>
    </row>
    <row r="103" customFormat="false" ht="12.75" hidden="false" customHeight="false" outlineLevel="0" collapsed="false">
      <c r="A103" s="75"/>
      <c r="B103" s="75"/>
    </row>
    <row r="104" customFormat="false" ht="12.75" hidden="false" customHeight="false" outlineLevel="0" collapsed="false">
      <c r="A104" s="75"/>
      <c r="B104" s="75"/>
    </row>
    <row r="105" customFormat="false" ht="12.75" hidden="false" customHeight="false" outlineLevel="0" collapsed="false">
      <c r="A105" s="75"/>
      <c r="B105" s="75"/>
    </row>
    <row r="106" customFormat="false" ht="12.75" hidden="false" customHeight="false" outlineLevel="0" collapsed="false">
      <c r="A106" s="73"/>
      <c r="B106" s="73"/>
      <c r="C106" s="76"/>
      <c r="D106" s="76"/>
      <c r="E106" s="76"/>
    </row>
    <row r="107" customFormat="false" ht="12.75" hidden="false" customHeight="false" outlineLevel="0" collapsed="false">
      <c r="A107" s="73"/>
      <c r="B107" s="73"/>
      <c r="C107" s="76"/>
      <c r="D107" s="76"/>
      <c r="E107" s="76"/>
    </row>
    <row r="108" customFormat="false" ht="12.75" hidden="false" customHeight="false" outlineLevel="0" collapsed="false">
      <c r="A108" s="73"/>
      <c r="B108" s="73"/>
      <c r="C108" s="76"/>
      <c r="D108" s="76"/>
      <c r="E108" s="76"/>
    </row>
    <row r="109" customFormat="false" ht="12.75" hidden="false" customHeight="false" outlineLevel="0" collapsed="false">
      <c r="A109" s="73"/>
      <c r="B109" s="73"/>
      <c r="C109" s="76"/>
      <c r="D109" s="76"/>
      <c r="E109" s="76"/>
    </row>
    <row r="110" customFormat="false" ht="12.75" hidden="false" customHeight="false" outlineLevel="0" collapsed="false">
      <c r="A110" s="73"/>
      <c r="B110" s="73"/>
      <c r="C110" s="76"/>
      <c r="D110" s="76"/>
      <c r="E110" s="76"/>
    </row>
    <row r="111" customFormat="false" ht="12.75" hidden="false" customHeight="false" outlineLevel="0" collapsed="false">
      <c r="A111" s="73"/>
      <c r="B111" s="73"/>
      <c r="C111" s="76"/>
      <c r="D111" s="76"/>
      <c r="E111" s="76"/>
    </row>
    <row r="112" customFormat="false" ht="12.75" hidden="false" customHeight="false" outlineLevel="0" collapsed="false">
      <c r="A112" s="73"/>
      <c r="B112" s="73"/>
      <c r="C112" s="76"/>
      <c r="D112" s="76"/>
      <c r="E112" s="76"/>
    </row>
    <row r="113" customFormat="false" ht="12.75" hidden="false" customHeight="false" outlineLevel="0" collapsed="false">
      <c r="A113" s="73"/>
      <c r="B113" s="73"/>
      <c r="C113" s="76"/>
      <c r="D113" s="76"/>
      <c r="E113" s="76"/>
    </row>
    <row r="114" customFormat="false" ht="12.75" hidden="false" customHeight="false" outlineLevel="0" collapsed="false">
      <c r="A114" s="73"/>
      <c r="B114" s="73"/>
      <c r="C114" s="76"/>
      <c r="D114" s="76"/>
      <c r="E114" s="76"/>
    </row>
    <row r="115" customFormat="false" ht="12.75" hidden="false" customHeight="false" outlineLevel="0" collapsed="false">
      <c r="A115" s="73"/>
      <c r="B115" s="73"/>
      <c r="C115" s="76"/>
      <c r="D115" s="76"/>
      <c r="E115" s="76"/>
    </row>
    <row r="116" customFormat="false" ht="12.75" hidden="false" customHeight="true" outlineLevel="0" collapsed="false">
      <c r="A116" s="73"/>
      <c r="B116" s="73"/>
      <c r="C116" s="76"/>
      <c r="D116" s="76"/>
      <c r="E116" s="76"/>
    </row>
    <row r="117" customFormat="false" ht="12.75" hidden="false" customHeight="false" outlineLevel="0" collapsed="false">
      <c r="A117" s="73"/>
      <c r="B117" s="73"/>
      <c r="C117" s="76"/>
      <c r="D117" s="76"/>
      <c r="E117" s="76"/>
    </row>
    <row r="118" customFormat="false" ht="12.75" hidden="false" customHeight="false" outlineLevel="0" collapsed="false">
      <c r="A118" s="73"/>
      <c r="B118" s="73"/>
      <c r="C118" s="76"/>
      <c r="D118" s="76"/>
      <c r="E118" s="76"/>
    </row>
    <row r="119" customFormat="false" ht="12.75" hidden="false" customHeight="false" outlineLevel="0" collapsed="false">
      <c r="A119" s="73"/>
      <c r="B119" s="73"/>
      <c r="C119" s="76"/>
      <c r="D119" s="76"/>
      <c r="E119" s="76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5"/>
      <c r="B121" s="75"/>
    </row>
    <row r="122" customFormat="false" ht="12.75" hidden="false" customHeight="false" outlineLevel="0" collapsed="false">
      <c r="A122" s="75"/>
      <c r="B122" s="75"/>
    </row>
    <row r="123" customFormat="false" ht="12.75" hidden="false" customHeight="false" outlineLevel="0" collapsed="false">
      <c r="A123" s="75"/>
      <c r="B123" s="75"/>
    </row>
    <row r="124" customFormat="false" ht="12.75" hidden="false" customHeight="false" outlineLevel="0" collapsed="false">
      <c r="A124" s="75"/>
      <c r="B124" s="75"/>
    </row>
    <row r="125" customFormat="false" ht="12.75" hidden="false" customHeight="true" outlineLevel="0" collapsed="false">
      <c r="A125" s="75"/>
      <c r="B125" s="75"/>
    </row>
    <row r="126" customFormat="false" ht="12.75" hidden="false" customHeight="false" outlineLevel="0" collapsed="false">
      <c r="A126" s="75"/>
      <c r="B126" s="75"/>
    </row>
    <row r="127" customFormat="false" ht="12.75" hidden="false" customHeight="false" outlineLevel="0" collapsed="false">
      <c r="A127" s="75"/>
      <c r="B127" s="75"/>
    </row>
    <row r="128" customFormat="false" ht="12.75" hidden="false" customHeight="false" outlineLevel="0" collapsed="false">
      <c r="A128" s="75"/>
      <c r="B128" s="75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  <c r="C133" s="76"/>
      <c r="D133" s="76"/>
      <c r="E133" s="76"/>
    </row>
    <row r="134" customFormat="false" ht="12.75" hidden="false" customHeight="false" outlineLevel="0" collapsed="false">
      <c r="A134" s="73"/>
      <c r="B134" s="73"/>
      <c r="C134" s="76"/>
      <c r="D134" s="76"/>
      <c r="E134" s="76"/>
    </row>
    <row r="135" customFormat="false" ht="12.75" hidden="false" customHeight="false" outlineLevel="0" collapsed="false">
      <c r="A135" s="73"/>
      <c r="B135" s="73"/>
      <c r="C135" s="76"/>
      <c r="D135" s="76"/>
      <c r="E135" s="76"/>
    </row>
    <row r="136" customFormat="false" ht="12.75" hidden="false" customHeight="false" outlineLevel="0" collapsed="false">
      <c r="A136" s="73"/>
      <c r="B136" s="73"/>
      <c r="C136" s="76"/>
      <c r="D136" s="76"/>
      <c r="E136" s="76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5"/>
      <c r="B147" s="75"/>
    </row>
    <row r="148" customFormat="false" ht="12.75" hidden="false" customHeight="false" outlineLevel="0" collapsed="false">
      <c r="A148" s="75"/>
      <c r="B148" s="75"/>
    </row>
    <row r="149" customFormat="false" ht="12.75" hidden="false" customHeight="false" outlineLevel="0" collapsed="false">
      <c r="A149" s="75"/>
      <c r="B149" s="75"/>
    </row>
    <row r="150" customFormat="false" ht="12.75" hidden="false" customHeight="false" outlineLevel="0" collapsed="false">
      <c r="A150" s="75"/>
      <c r="B150" s="75"/>
    </row>
    <row r="151" customFormat="false" ht="12.75" hidden="false" customHeight="false" outlineLevel="0" collapsed="false">
      <c r="A151" s="75"/>
      <c r="B151" s="75"/>
    </row>
    <row r="152" customFormat="false" ht="12.75" hidden="false" customHeight="false" outlineLevel="0" collapsed="false">
      <c r="A152" s="75"/>
      <c r="B152" s="75"/>
    </row>
    <row r="153" customFormat="false" ht="12.75" hidden="false" customHeight="false" outlineLevel="0" collapsed="false">
      <c r="A153" s="75"/>
      <c r="B153" s="75"/>
    </row>
    <row r="154" customFormat="false" ht="12.75" hidden="false" customHeight="false" outlineLevel="0" collapsed="false">
      <c r="A154" s="75"/>
      <c r="B154" s="75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3"/>
      <c r="B167" s="73"/>
    </row>
    <row r="168" customFormat="false" ht="12.75" hidden="false" customHeight="false" outlineLevel="0" collapsed="false">
      <c r="A168" s="73"/>
      <c r="B168" s="73"/>
    </row>
    <row r="169" customFormat="false" ht="12.75" hidden="false" customHeight="false" outlineLevel="0" collapsed="false">
      <c r="A169" s="73"/>
      <c r="B169" s="73"/>
    </row>
    <row r="170" customFormat="false" ht="12.75" hidden="false" customHeight="false" outlineLevel="0" collapsed="false">
      <c r="A170" s="75"/>
      <c r="B170" s="75"/>
    </row>
    <row r="171" customFormat="false" ht="12.75" hidden="false" customHeight="false" outlineLevel="0" collapsed="false">
      <c r="A171" s="75"/>
      <c r="B171" s="75"/>
    </row>
    <row r="172" customFormat="false" ht="12.75" hidden="false" customHeight="false" outlineLevel="0" collapsed="false">
      <c r="A172" s="75"/>
      <c r="B172" s="75"/>
    </row>
    <row r="173" customFormat="false" ht="12.75" hidden="false" customHeight="false" outlineLevel="0" collapsed="false">
      <c r="A173" s="75"/>
      <c r="B173" s="75"/>
    </row>
    <row r="174" customFormat="false" ht="12.75" hidden="false" customHeight="false" outlineLevel="0" collapsed="false">
      <c r="A174" s="75"/>
      <c r="B174" s="75"/>
    </row>
    <row r="175" customFormat="false" ht="12.75" hidden="false" customHeight="false" outlineLevel="0" collapsed="false">
      <c r="A175" s="75"/>
      <c r="B175" s="75"/>
    </row>
    <row r="176" customFormat="false" ht="12.75" hidden="false" customHeight="false" outlineLevel="0" collapsed="false">
      <c r="A176" s="75"/>
      <c r="B176" s="75"/>
    </row>
    <row r="177" customFormat="false" ht="12.75" hidden="false" customHeight="false" outlineLevel="0" collapsed="false">
      <c r="A177" s="75"/>
      <c r="B177" s="75"/>
    </row>
    <row r="178" customFormat="false" ht="12.75" hidden="false" customHeight="false" outlineLevel="0" collapsed="false">
      <c r="A178" s="73"/>
      <c r="B178" s="73"/>
    </row>
    <row r="179" customFormat="false" ht="12.75" hidden="false" customHeight="false" outlineLevel="0" collapsed="false">
      <c r="A179" s="73"/>
      <c r="B179" s="73"/>
    </row>
    <row r="180" customFormat="false" ht="12.75" hidden="false" customHeight="false" outlineLevel="0" collapsed="false">
      <c r="A180" s="73"/>
      <c r="B180" s="73"/>
    </row>
    <row r="181" customFormat="false" ht="12.75" hidden="false" customHeight="false" outlineLevel="0" collapsed="false">
      <c r="A181" s="73"/>
      <c r="B181" s="73"/>
    </row>
    <row r="182" customFormat="false" ht="12.75" hidden="false" customHeight="false" outlineLevel="0" collapsed="false">
      <c r="A182" s="73"/>
      <c r="B182" s="73"/>
    </row>
    <row r="183" customFormat="false" ht="12.75" hidden="false" customHeight="false" outlineLevel="0" collapsed="false">
      <c r="A183" s="73"/>
      <c r="B183" s="73"/>
      <c r="C183" s="76"/>
      <c r="D183" s="76"/>
    </row>
    <row r="184" customFormat="false" ht="12.75" hidden="false" customHeight="false" outlineLevel="0" collapsed="false">
      <c r="A184" s="73"/>
      <c r="B184" s="73"/>
      <c r="C184" s="76"/>
      <c r="D184" s="76"/>
    </row>
    <row r="185" customFormat="false" ht="12.75" hidden="false" customHeight="false" outlineLevel="0" collapsed="false">
      <c r="A185" s="73"/>
      <c r="B185" s="73"/>
      <c r="C185" s="76"/>
      <c r="D185" s="76"/>
    </row>
    <row r="186" customFormat="false" ht="12.75" hidden="false" customHeight="false" outlineLevel="0" collapsed="false">
      <c r="A186" s="73"/>
      <c r="B186" s="73"/>
      <c r="C186" s="76"/>
      <c r="D186" s="76"/>
    </row>
    <row r="187" customFormat="false" ht="12.75" hidden="false" customHeight="false" outlineLevel="0" collapsed="false">
      <c r="A187" s="73"/>
      <c r="B187" s="73"/>
      <c r="C187" s="76"/>
      <c r="D187" s="76"/>
    </row>
    <row r="188" customFormat="false" ht="12.75" hidden="false" customHeight="false" outlineLevel="0" collapsed="false">
      <c r="A188" s="73"/>
      <c r="B188" s="73"/>
      <c r="C188" s="76"/>
      <c r="D188" s="76"/>
    </row>
    <row r="189" customFormat="false" ht="12.75" hidden="false" customHeight="false" outlineLevel="0" collapsed="false">
      <c r="A189" s="73"/>
      <c r="B189" s="73"/>
      <c r="C189" s="76"/>
      <c r="D189" s="76"/>
    </row>
    <row r="190" customFormat="false" ht="12.75" hidden="false" customHeight="false" outlineLevel="0" collapsed="false">
      <c r="A190" s="73"/>
      <c r="B190" s="73"/>
      <c r="C190" s="76"/>
      <c r="D190" s="76"/>
    </row>
    <row r="191" customFormat="false" ht="12.75" hidden="false" customHeight="false" outlineLevel="0" collapsed="false">
      <c r="A191" s="73"/>
      <c r="B191" s="73"/>
      <c r="C191" s="76"/>
      <c r="D191" s="76"/>
    </row>
    <row r="192" customFormat="false" ht="12.75" hidden="false" customHeight="false" outlineLevel="0" collapsed="false">
      <c r="A192" s="77"/>
      <c r="B192" s="77"/>
      <c r="C192" s="76"/>
      <c r="D192" s="76"/>
    </row>
    <row r="193" customFormat="false" ht="12.75" hidden="false" customHeight="false" outlineLevel="0" collapsed="false">
      <c r="A193" s="77"/>
      <c r="B193" s="77"/>
      <c r="C193" s="76"/>
      <c r="D193" s="76"/>
    </row>
    <row r="194" customFormat="false" ht="12.75" hidden="false" customHeight="false" outlineLevel="0" collapsed="false">
      <c r="A194" s="77"/>
      <c r="B194" s="77"/>
      <c r="C194" s="76"/>
      <c r="D194" s="76"/>
    </row>
    <row r="195" customFormat="false" ht="12.75" hidden="false" customHeight="false" outlineLevel="0" collapsed="false">
      <c r="A195" s="77"/>
      <c r="B195" s="77"/>
      <c r="C195" s="76"/>
      <c r="D195" s="76"/>
    </row>
    <row r="196" customFormat="false" ht="12.75" hidden="false" customHeight="false" outlineLevel="0" collapsed="false">
      <c r="A196" s="77"/>
      <c r="B196" s="77"/>
      <c r="C196" s="76"/>
      <c r="D196" s="76"/>
    </row>
    <row r="197" customFormat="false" ht="12.75" hidden="false" customHeight="false" outlineLevel="0" collapsed="false">
      <c r="A197" s="77"/>
      <c r="B197" s="77"/>
      <c r="C197" s="76"/>
      <c r="D197" s="76"/>
    </row>
    <row r="198" customFormat="false" ht="12.75" hidden="false" customHeight="false" outlineLevel="0" collapsed="false">
      <c r="A198" s="75"/>
      <c r="B198" s="75"/>
    </row>
    <row r="199" customFormat="false" ht="12.75" hidden="false" customHeight="false" outlineLevel="0" collapsed="false">
      <c r="A199" s="75"/>
      <c r="B199" s="75"/>
    </row>
    <row r="200" customFormat="false" ht="12.75" hidden="false" customHeight="false" outlineLevel="0" collapsed="false">
      <c r="A200" s="73"/>
      <c r="B200" s="73"/>
    </row>
    <row r="201" customFormat="false" ht="12.75" hidden="false" customHeight="false" outlineLevel="0" collapsed="false">
      <c r="A201" s="73"/>
      <c r="B201" s="73"/>
    </row>
    <row r="202" customFormat="false" ht="12.75" hidden="false" customHeight="false" outlineLevel="0" collapsed="false">
      <c r="A202" s="73"/>
      <c r="B202" s="73"/>
    </row>
    <row r="203" customFormat="false" ht="12.75" hidden="false" customHeight="false" outlineLevel="0" collapsed="false">
      <c r="A203" s="73"/>
      <c r="B203" s="73"/>
      <c r="C203" s="76"/>
      <c r="D203" s="76"/>
      <c r="E203" s="76"/>
    </row>
    <row r="204" customFormat="false" ht="12.75" hidden="false" customHeight="false" outlineLevel="0" collapsed="false">
      <c r="A204" s="73"/>
      <c r="B204" s="73"/>
      <c r="C204" s="76"/>
      <c r="D204" s="76"/>
      <c r="E204" s="76"/>
    </row>
    <row r="205" customFormat="false" ht="12.75" hidden="false" customHeight="false" outlineLevel="0" collapsed="false">
      <c r="A205" s="73"/>
      <c r="B205" s="73"/>
      <c r="C205" s="76"/>
      <c r="D205" s="76"/>
      <c r="E205" s="76"/>
    </row>
    <row r="206" customFormat="false" ht="12.75" hidden="false" customHeight="false" outlineLevel="0" collapsed="false">
      <c r="A206" s="73"/>
      <c r="B206" s="73"/>
      <c r="C206" s="76"/>
      <c r="D206" s="76"/>
      <c r="E206" s="76"/>
    </row>
    <row r="207" customFormat="false" ht="12.75" hidden="false" customHeight="false" outlineLevel="0" collapsed="false">
      <c r="A207" s="73"/>
      <c r="B207" s="73"/>
      <c r="C207" s="76"/>
      <c r="D207" s="76"/>
      <c r="E207" s="76"/>
    </row>
    <row r="208" customFormat="false" ht="12.75" hidden="false" customHeight="false" outlineLevel="0" collapsed="false">
      <c r="A208" s="73"/>
      <c r="B208" s="73"/>
    </row>
    <row r="209" customFormat="false" ht="12.75" hidden="false" customHeight="false" outlineLevel="0" collapsed="false">
      <c r="A209" s="73"/>
      <c r="B209" s="73"/>
    </row>
    <row r="210" customFormat="false" ht="12.75" hidden="false" customHeight="false" outlineLevel="0" collapsed="false">
      <c r="A210" s="73"/>
      <c r="B210" s="73"/>
    </row>
    <row r="211" customFormat="false" ht="12.75" hidden="false" customHeight="tru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fals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3"/>
      <c r="B217" s="73"/>
    </row>
    <row r="218" customFormat="false" ht="12.75" hidden="false" customHeight="false" outlineLevel="0" collapsed="false">
      <c r="A218" s="73"/>
      <c r="B218" s="73"/>
    </row>
    <row r="219" customFormat="false" ht="12.75" hidden="false" customHeight="false" outlineLevel="0" collapsed="false">
      <c r="A219" s="73"/>
      <c r="B219" s="73"/>
    </row>
    <row r="220" customFormat="false" ht="12.75" hidden="false" customHeight="false" outlineLevel="0" collapsed="false">
      <c r="A220" s="75"/>
      <c r="B220" s="75"/>
    </row>
    <row r="221" customFormat="false" ht="12.75" hidden="false" customHeight="false" outlineLevel="0" collapsed="false">
      <c r="A221" s="75"/>
      <c r="B221" s="75"/>
    </row>
    <row r="222" customFormat="false" ht="12.75" hidden="false" customHeight="false" outlineLevel="0" collapsed="false">
      <c r="A222" s="75"/>
      <c r="B222" s="75"/>
    </row>
    <row r="223" customFormat="false" ht="12.75" hidden="false" customHeight="false" outlineLevel="0" collapsed="false">
      <c r="A223" s="75"/>
      <c r="B223" s="75"/>
    </row>
    <row r="224" customFormat="false" ht="12.75" hidden="false" customHeight="false" outlineLevel="0" collapsed="false">
      <c r="A224" s="75"/>
      <c r="B224" s="75"/>
    </row>
    <row r="225" customFormat="false" ht="12.75" hidden="false" customHeight="false" outlineLevel="0" collapsed="false">
      <c r="A225" s="75"/>
      <c r="B225" s="75"/>
    </row>
    <row r="226" customFormat="false" ht="12.75" hidden="false" customHeight="false" outlineLevel="0" collapsed="false">
      <c r="A226" s="75"/>
      <c r="B226" s="75"/>
    </row>
    <row r="227" customFormat="false" ht="12.75" hidden="false" customHeight="false" outlineLevel="0" collapsed="false">
      <c r="A227" s="75"/>
      <c r="B227" s="75"/>
    </row>
    <row r="228" customFormat="false" ht="12.75" hidden="false" customHeight="false" outlineLevel="0" collapsed="false">
      <c r="A228" s="73"/>
      <c r="B228" s="73"/>
      <c r="C228" s="76"/>
      <c r="D228" s="76"/>
    </row>
    <row r="229" customFormat="false" ht="12.75" hidden="false" customHeight="false" outlineLevel="0" collapsed="false">
      <c r="A229" s="73"/>
      <c r="B229" s="73"/>
      <c r="C229" s="76"/>
      <c r="D229" s="76"/>
    </row>
    <row r="230" customFormat="false" ht="12.75" hidden="false" customHeight="false" outlineLevel="0" collapsed="false">
      <c r="A230" s="73"/>
      <c r="B230" s="73"/>
      <c r="C230" s="76"/>
      <c r="D230" s="76"/>
    </row>
    <row r="231" customFormat="false" ht="12.75" hidden="false" customHeight="false" outlineLevel="0" collapsed="false">
      <c r="A231" s="73"/>
      <c r="B231" s="73"/>
    </row>
    <row r="232" customFormat="false" ht="12.75" hidden="false" customHeight="false" outlineLevel="0" collapsed="false">
      <c r="A232" s="73"/>
      <c r="B232" s="73"/>
    </row>
    <row r="233" customFormat="false" ht="12.75" hidden="false" customHeight="false" outlineLevel="0" collapsed="false">
      <c r="A233" s="73"/>
      <c r="B233" s="73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3"/>
      <c r="B245" s="73"/>
    </row>
    <row r="246" customFormat="false" ht="12.75" hidden="false" customHeight="false" outlineLevel="0" collapsed="false">
      <c r="A246" s="73"/>
      <c r="B246" s="73"/>
    </row>
    <row r="247" customFormat="false" ht="12.75" hidden="false" customHeight="false" outlineLevel="0" collapsed="false">
      <c r="A247" s="73"/>
      <c r="B247" s="73"/>
    </row>
    <row r="248" customFormat="false" ht="12.75" hidden="false" customHeight="false" outlineLevel="0" collapsed="false">
      <c r="A248" s="75"/>
      <c r="B248" s="75"/>
    </row>
    <row r="249" customFormat="false" ht="12.75" hidden="false" customHeight="false" outlineLevel="0" collapsed="false">
      <c r="A249" s="75"/>
      <c r="B249" s="75"/>
    </row>
    <row r="250" customFormat="false" ht="12.75" hidden="false" customHeight="false" outlineLevel="0" collapsed="false">
      <c r="A250" s="75"/>
      <c r="B250" s="75"/>
    </row>
    <row r="251" customFormat="false" ht="12.75" hidden="false" customHeight="false" outlineLevel="0" collapsed="false">
      <c r="A251" s="75"/>
      <c r="B251" s="75"/>
    </row>
    <row r="252" customFormat="false" ht="12.75" hidden="false" customHeight="false" outlineLevel="0" collapsed="false">
      <c r="A252" s="75"/>
      <c r="B252" s="75"/>
    </row>
    <row r="253" customFormat="false" ht="12.75" hidden="false" customHeight="false" outlineLevel="0" collapsed="false">
      <c r="A253" s="75"/>
      <c r="B253" s="75"/>
    </row>
    <row r="254" customFormat="false" ht="12.75" hidden="false" customHeight="false" outlineLevel="0" collapsed="false">
      <c r="A254" s="75"/>
      <c r="B254" s="75"/>
    </row>
    <row r="255" customFormat="false" ht="12.75" hidden="false" customHeight="false" outlineLevel="0" collapsed="false">
      <c r="A255" s="75"/>
      <c r="B255" s="75"/>
    </row>
    <row r="256" customFormat="false" ht="12.75" hidden="false" customHeight="false" outlineLevel="0" collapsed="false">
      <c r="A256" s="73"/>
      <c r="B256" s="73"/>
    </row>
    <row r="257" customFormat="false" ht="12.75" hidden="false" customHeight="false" outlineLevel="0" collapsed="false">
      <c r="A257" s="73"/>
      <c r="B257" s="73"/>
    </row>
    <row r="258" customFormat="false" ht="12.75" hidden="false" customHeight="false" outlineLevel="0" collapsed="false">
      <c r="A258" s="73"/>
      <c r="B258" s="73"/>
    </row>
    <row r="259" customFormat="false" ht="12.75" hidden="false" customHeight="false" outlineLevel="0" collapsed="false">
      <c r="A259" s="73"/>
      <c r="B259" s="73"/>
    </row>
    <row r="260" customFormat="false" ht="12.75" hidden="false" customHeight="tru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</row>
    <row r="262" customFormat="false" ht="12.75" hidden="false" customHeight="false" outlineLevel="0" collapsed="false">
      <c r="A262" s="73"/>
      <c r="B262" s="73"/>
    </row>
    <row r="263" customFormat="false" ht="12.75" hidden="false" customHeight="false" outlineLevel="0" collapsed="false">
      <c r="A263" s="73"/>
      <c r="B263" s="73"/>
    </row>
    <row r="264" customFormat="false" ht="12.75" hidden="false" customHeight="false" outlineLevel="0" collapsed="false">
      <c r="A264" s="73"/>
      <c r="B264" s="73"/>
      <c r="C264" s="76"/>
      <c r="D264" s="76"/>
    </row>
    <row r="265" customFormat="false" ht="12.75" hidden="false" customHeight="false" outlineLevel="0" collapsed="false">
      <c r="A265" s="73"/>
      <c r="B265" s="73"/>
      <c r="C265" s="76"/>
      <c r="D265" s="76"/>
    </row>
    <row r="266" customFormat="false" ht="12.75" hidden="false" customHeight="false" outlineLevel="0" collapsed="false">
      <c r="A266" s="73"/>
      <c r="B266" s="73"/>
      <c r="C266" s="76"/>
      <c r="D266" s="76"/>
    </row>
    <row r="267" customFormat="false" ht="12.75" hidden="false" customHeight="false" outlineLevel="0" collapsed="false">
      <c r="A267" s="73"/>
      <c r="B267" s="73"/>
      <c r="C267" s="76"/>
      <c r="D267" s="76"/>
    </row>
    <row r="268" customFormat="false" ht="12.75" hidden="false" customHeight="false" outlineLevel="0" collapsed="false">
      <c r="A268" s="73"/>
      <c r="B268" s="73"/>
      <c r="C268" s="76"/>
      <c r="D268" s="76"/>
    </row>
    <row r="269" customFormat="false" ht="12.75" hidden="false" customHeight="false" outlineLevel="0" collapsed="false">
      <c r="A269" s="73"/>
      <c r="B269" s="73"/>
      <c r="C269" s="76"/>
      <c r="D269" s="76"/>
    </row>
    <row r="270" customFormat="false" ht="12.75" hidden="false" customHeight="false" outlineLevel="0" collapsed="false">
      <c r="A270" s="73"/>
      <c r="B270" s="73"/>
    </row>
    <row r="271" customFormat="false" ht="12.75" hidden="false" customHeight="false" outlineLevel="0" collapsed="false">
      <c r="A271" s="75"/>
      <c r="B271" s="75"/>
    </row>
    <row r="272" customFormat="false" ht="12.75" hidden="false" customHeight="false" outlineLevel="0" collapsed="false">
      <c r="A272" s="75"/>
      <c r="B272" s="75"/>
    </row>
    <row r="273" customFormat="false" ht="12.75" hidden="false" customHeight="false" outlineLevel="0" collapsed="false">
      <c r="A273" s="75"/>
      <c r="B273" s="75"/>
    </row>
    <row r="274" customFormat="false" ht="12.75" hidden="false" customHeight="false" outlineLevel="0" collapsed="false">
      <c r="A274" s="75"/>
      <c r="B274" s="75"/>
    </row>
    <row r="275" customFormat="false" ht="12.75" hidden="false" customHeight="false" outlineLevel="0" collapsed="false">
      <c r="A275" s="75"/>
      <c r="B275" s="75"/>
    </row>
    <row r="276" customFormat="false" ht="12.75" hidden="false" customHeight="false" outlineLevel="0" collapsed="false">
      <c r="A276" s="75"/>
      <c r="B276" s="75"/>
    </row>
    <row r="277" customFormat="false" ht="12.75" hidden="false" customHeight="false" outlineLevel="0" collapsed="false">
      <c r="A277" s="75"/>
      <c r="B277" s="75"/>
    </row>
    <row r="278" customFormat="false" ht="12.75" hidden="false" customHeight="false" outlineLevel="0" collapsed="false">
      <c r="A278" s="75"/>
      <c r="B278" s="75"/>
    </row>
    <row r="279" customFormat="false" ht="12.75" hidden="false" customHeight="false" outlineLevel="0" collapsed="false">
      <c r="A279" s="73"/>
      <c r="B279" s="73"/>
    </row>
    <row r="280" customFormat="false" ht="12.75" hidden="false" customHeight="false" outlineLevel="0" collapsed="false">
      <c r="A280" s="73"/>
      <c r="B280" s="73"/>
    </row>
    <row r="281" customFormat="false" ht="12.75" hidden="false" customHeight="false" outlineLevel="0" collapsed="false">
      <c r="A281" s="73"/>
      <c r="B281" s="73"/>
    </row>
    <row r="282" customFormat="false" ht="12.75" hidden="false" customHeight="false" outlineLevel="0" collapsed="false">
      <c r="A282" s="73"/>
      <c r="B282" s="73"/>
    </row>
    <row r="283" customFormat="false" ht="12.75" hidden="false" customHeight="false" outlineLevel="0" collapsed="false">
      <c r="A283" s="73"/>
      <c r="B283" s="73"/>
    </row>
    <row r="284" customFormat="false" ht="12.75" hidden="false" customHeight="false" outlineLevel="0" collapsed="false">
      <c r="A284" s="73"/>
      <c r="B284" s="73"/>
      <c r="C284" s="76"/>
      <c r="D284" s="76"/>
      <c r="E284" s="76"/>
    </row>
    <row r="285" customFormat="false" ht="12.75" hidden="false" customHeight="false" outlineLevel="0" collapsed="false">
      <c r="A285" s="73"/>
      <c r="B285" s="73"/>
      <c r="C285" s="76"/>
      <c r="D285" s="76"/>
      <c r="E285" s="76"/>
    </row>
    <row r="286" customFormat="false" ht="12.75" hidden="false" customHeight="false" outlineLevel="0" collapsed="false">
      <c r="A286" s="73"/>
      <c r="B286" s="73"/>
      <c r="C286" s="76"/>
      <c r="D286" s="76"/>
      <c r="E286" s="76"/>
    </row>
    <row r="287" customFormat="false" ht="12.75" hidden="false" customHeight="false" outlineLevel="0" collapsed="false">
      <c r="A287" s="73"/>
      <c r="B287" s="73"/>
      <c r="C287" s="76"/>
      <c r="D287" s="76"/>
      <c r="E287" s="76"/>
    </row>
    <row r="288" customFormat="false" ht="12.75" hidden="false" customHeight="false" outlineLevel="0" collapsed="false">
      <c r="A288" s="73"/>
      <c r="B288" s="73"/>
      <c r="C288" s="76"/>
      <c r="D288" s="76"/>
      <c r="E288" s="76"/>
    </row>
    <row r="289" customFormat="false" ht="12.75" hidden="false" customHeight="false" outlineLevel="0" collapsed="false">
      <c r="A289" s="73"/>
      <c r="B289" s="73"/>
      <c r="C289" s="76"/>
      <c r="D289" s="76"/>
      <c r="E289" s="76"/>
    </row>
    <row r="290" customFormat="false" ht="12.75" hidden="false" customHeight="false" outlineLevel="0" collapsed="false">
      <c r="A290" s="73"/>
      <c r="B290" s="73"/>
      <c r="C290" s="76"/>
      <c r="D290" s="76"/>
      <c r="E290" s="76"/>
    </row>
    <row r="291" customFormat="false" ht="12.75" hidden="false" customHeight="false" outlineLevel="0" collapsed="false">
      <c r="A291" s="73"/>
      <c r="B291" s="73"/>
      <c r="C291" s="76"/>
      <c r="D291" s="76"/>
      <c r="E291" s="76"/>
    </row>
    <row r="292" customFormat="false" ht="12.75" hidden="false" customHeight="false" outlineLevel="0" collapsed="false">
      <c r="A292" s="73"/>
      <c r="B292" s="73"/>
      <c r="C292" s="76"/>
      <c r="D292" s="76"/>
      <c r="E292" s="76"/>
    </row>
    <row r="293" customFormat="false" ht="12.75" hidden="false" customHeight="false" outlineLevel="0" collapsed="false">
      <c r="A293" s="73"/>
      <c r="B293" s="73"/>
      <c r="C293" s="76"/>
      <c r="D293" s="76"/>
      <c r="E293" s="76"/>
    </row>
    <row r="294" customFormat="false" ht="12.75" hidden="false" customHeight="false" outlineLevel="0" collapsed="false">
      <c r="A294" s="73"/>
      <c r="B294" s="73"/>
      <c r="C294" s="76"/>
      <c r="D294" s="76"/>
      <c r="E294" s="76"/>
    </row>
    <row r="295" customFormat="false" ht="12.75" hidden="false" customHeight="false" outlineLevel="0" collapsed="false">
      <c r="A295" s="73"/>
      <c r="B295" s="73"/>
      <c r="C295" s="76"/>
      <c r="D295" s="76"/>
      <c r="E295" s="76"/>
    </row>
    <row r="296" customFormat="false" ht="12.75" hidden="false" customHeight="false" outlineLevel="0" collapsed="false">
      <c r="A296" s="73"/>
      <c r="B296" s="73"/>
    </row>
    <row r="297" customFormat="false" ht="12.75" hidden="false" customHeight="false" outlineLevel="0" collapsed="false">
      <c r="A297" s="73"/>
      <c r="B297" s="73"/>
    </row>
    <row r="298" customFormat="false" ht="12.75" hidden="false" customHeight="false" outlineLevel="0" collapsed="false">
      <c r="A298" s="73"/>
      <c r="B298" s="73"/>
    </row>
    <row r="299" customFormat="false" ht="12.75" hidden="false" customHeight="false" outlineLevel="0" collapsed="false">
      <c r="A299" s="73"/>
      <c r="B299" s="73"/>
    </row>
    <row r="300" customFormat="false" ht="12.75" hidden="false" customHeight="false" outlineLevel="0" collapsed="false">
      <c r="A300" s="75"/>
      <c r="B300" s="75"/>
    </row>
    <row r="301" customFormat="false" ht="12.75" hidden="false" customHeight="false" outlineLevel="0" collapsed="false">
      <c r="A301" s="75"/>
      <c r="B301" s="75"/>
    </row>
    <row r="302" customFormat="false" ht="12.75" hidden="false" customHeight="false" outlineLevel="0" collapsed="false">
      <c r="A302" s="75"/>
      <c r="B302" s="75"/>
    </row>
    <row r="303" customFormat="false" ht="12.75" hidden="false" customHeight="false" outlineLevel="0" collapsed="false">
      <c r="A303" s="75"/>
      <c r="B303" s="75"/>
    </row>
    <row r="304" customFormat="false" ht="12.75" hidden="false" customHeight="false" outlineLevel="0" collapsed="false">
      <c r="A304" s="75"/>
      <c r="B304" s="75"/>
    </row>
    <row r="305" customFormat="false" ht="12.75" hidden="false" customHeight="false" outlineLevel="0" collapsed="false">
      <c r="A305" s="75"/>
      <c r="B305" s="75"/>
    </row>
    <row r="306" customFormat="false" ht="12.75" hidden="false" customHeight="false" outlineLevel="0" collapsed="false">
      <c r="A306" s="75"/>
      <c r="B306" s="75"/>
    </row>
    <row r="307" customFormat="false" ht="12.75" hidden="false" customHeight="false" outlineLevel="0" collapsed="false">
      <c r="A307" s="75"/>
      <c r="B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23:37:56Z</dcterms:created>
  <dc:creator>Ziad Ghanem</dc:creator>
  <dc:description/>
  <dc:language>en-US</dc:language>
  <cp:lastModifiedBy>johnani</cp:lastModifiedBy>
  <cp:lastPrinted>2005-10-14T17:41:08Z</cp:lastPrinted>
  <dcterms:modified xsi:type="dcterms:W3CDTF">2008-01-03T16:1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04399803</vt:r8>
  </property>
  <property fmtid="{D5CDD505-2E9C-101B-9397-08002B2CF9AE}" pid="3" name="_AuthorEmail">
    <vt:lpwstr>Anick.Johnson@a.statcan.ca</vt:lpwstr>
  </property>
  <property fmtid="{D5CDD505-2E9C-101B-9397-08002B2CF9AE}" pid="4" name="_AuthorEmailDisplayName">
    <vt:lpwstr>Johnson, Anick - IO/ES</vt:lpwstr>
  </property>
  <property fmtid="{D5CDD505-2E9C-101B-9397-08002B2CF9AE}" pid="5" name="_EmailSubject">
    <vt:lpwstr>Multiplicateurs </vt:lpwstr>
  </property>
  <property fmtid="{D5CDD505-2E9C-101B-9397-08002B2CF9AE}" pid="6" name="_PreviousAdHocReviewCycleID">
    <vt:r8>390965881</vt:r8>
  </property>
  <property fmtid="{D5CDD505-2E9C-101B-9397-08002B2CF9AE}" pid="7" name="_ReviewingToolsShownOnce">
    <vt:lpwstr/>
  </property>
</Properties>
</file>